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012" uniqueCount="1466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Limani, R; Luci, LG; Marusic, Z; Gatalica, Z; Kruslin, B</t>
  </si>
  <si>
    <t xml:space="preserve">Limani, Rine; Luci, Lumturije Gashi; Marusic, Zlatko; Gatalica, Zoran; Kruslin, Bozo</t>
  </si>
  <si>
    <t xml:space="preserve">Papillary renal cell carcinoma with smooth muscle rich stroma: a case report</t>
  </si>
  <si>
    <t xml:space="preserve">PATHOLOGY</t>
  </si>
  <si>
    <t xml:space="preserve">English</t>
  </si>
  <si>
    <t xml:space="preserve">Letter</t>
  </si>
  <si>
    <t xml:space="preserve">TUMOR</t>
  </si>
  <si>
    <t xml:space="preserve">[Limani, Rine; Luci, Lumturije Gashi] Fac Med, Inst Pathol Anat, Prishtina, Kosovo, Croatia; [Limani, Rine; Luci, Lumturije Gashi] Univ Clin Ctr Kosova, Prishtina, Kosovo, Croatia; [Marusic, Zlatko; Kruslin, Bozo] Ljudevit Jurak Univ, Dept Pathol, Sestre Milosrdnice Univ Hosp, Zagreb, Croatia; [Kruslin, Bozo] Univ Zagreb, Dept Pathol, Sch Med, Zagreb 41000, Croatia; [Gatalica, Zoran] Creighton Univ, Sch Med, Omaha, NE USA</t>
  </si>
  <si>
    <t xml:space="preserve">University of Zagreb; Creighton University</t>
  </si>
  <si>
    <t xml:space="preserve">Limani, R (corresponding author), Fac Med, Inst Pathol Anat, Prishtina, Kosovo, Croatia.</t>
  </si>
  <si>
    <t xml:space="preserve">rinalimani@yahoo.com</t>
  </si>
  <si>
    <t xml:space="preserve">ELSEVIER</t>
  </si>
  <si>
    <t xml:space="preserve">AMSTERDAM</t>
  </si>
  <si>
    <t xml:space="preserve">RADARWEG 29, 1043 NX AMSTERDAM, NETHERLANDS</t>
  </si>
  <si>
    <t xml:space="preserve">0031-3025</t>
  </si>
  <si>
    <t xml:space="preserve">1465-3931</t>
  </si>
  <si>
    <t xml:space="preserve">Pathology</t>
  </si>
  <si>
    <t xml:space="preserve">AUG</t>
  </si>
  <si>
    <t xml:space="preserve">10.1097/PAT.0b013e3283559e90</t>
  </si>
  <si>
    <t xml:space="preserve">Science Citation Index Expanded (SCI-EXPANDED)</t>
  </si>
  <si>
    <t xml:space="preserve">976PD</t>
  </si>
  <si>
    <t xml:space="preserve">Green Published</t>
  </si>
  <si>
    <t xml:space="preserve">2023-04-19</t>
  </si>
  <si>
    <t xml:space="preserve">WOS:000306595900018</t>
  </si>
  <si>
    <t xml:space="preserve">Hotujac, L</t>
  </si>
  <si>
    <t xml:space="preserve">Hotujac, Ljubomir</t>
  </si>
  <si>
    <t xml:space="preserve">The role of the psychiatrist in improving patient compliance</t>
  </si>
  <si>
    <t xml:space="preserve">NEUROENDOCRINOLOGY LETTERS</t>
  </si>
  <si>
    <t xml:space="preserve">Article</t>
  </si>
  <si>
    <t xml:space="preserve">psychiatric patients; compliance; doctor's role</t>
  </si>
  <si>
    <t xml:space="preserve">MEDICATION COMPLIANCE; SCHIZOPHRENIA</t>
  </si>
  <si>
    <t xml:space="preserve">Compliance, usually referring to how well the patient takes the medication as prescribed, is an important issue in clinical practice. However, many patients, especially those with a psychiatric illness, stop taking their medications despite physician advice to continue. This cessation can lead to a deterioration in the condition, a relapse, or a recurrence of the illness. In the literature, many different factors contributing to poor compliance have been described, but the doctor's role and responsibilities are hardly mentioned. These factors will be discussed here with special emphasis on what a doctor should do and what a doctor should avoid.</t>
  </si>
  <si>
    <t xml:space="preserve">Univ Zagreb, Univ Hosp, Dept Psychiat, Zagreb 10000, Croatia</t>
  </si>
  <si>
    <t xml:space="preserve">University of Zagreb</t>
  </si>
  <si>
    <t xml:space="preserve">Hotujac, L (corresponding author), Univ Zagreb, Univ Hosp, Dept Psychiat, Kispaticeva 12, Zagreb 10000, Croatia.</t>
  </si>
  <si>
    <t xml:space="preserve">MAGHIRA &amp; MAAS PUBLICATIONS</t>
  </si>
  <si>
    <t xml:space="preserve">STOCKHOLM</t>
  </si>
  <si>
    <t xml:space="preserve">PO BOX 26132, S-100 41 STOCKHOLM, SWEDEN</t>
  </si>
  <si>
    <t xml:space="preserve">0172-780X</t>
  </si>
  <si>
    <t xml:space="preserve">NEUROENDOCRINOL LETT</t>
  </si>
  <si>
    <t xml:space="preserve">Neuroendocrinol. Lett.</t>
  </si>
  <si>
    <t xml:space="preserve">FEB</t>
  </si>
  <si>
    <t xml:space="preserve">Endocrinology &amp; Metabolism; Neurosciences</t>
  </si>
  <si>
    <t xml:space="preserve">Endocrinology &amp; Metabolism; Neurosciences &amp; Neurology</t>
  </si>
  <si>
    <t xml:space="preserve">155LO</t>
  </si>
  <si>
    <t xml:space="preserve">WOS:000245579100003</t>
  </si>
  <si>
    <t xml:space="preserve">Jonovska, S; Sugnet, T; Sendula-Jengic, V</t>
  </si>
  <si>
    <t xml:space="preserve">Jonovska, Suzana; Sugnet, Tom; Sendula-Jengic, Vesna</t>
  </si>
  <si>
    <t xml:space="preserve">HIGH-DOSE METHYLPHENIDATE USE PRIOR TO HOSPITALIZATION EXACERBATES THE WITHDRAWAL SYNDROME IN INPATIENTS TREATED FOR OPIOID AND SEDATIVE-HYPNOTIC CO-DEPENDENCE - CASE SERIES AND REVIEW OF THE LITERATURE</t>
  </si>
  <si>
    <t xml:space="preserve">PSYCHIATRIA DANUBINA</t>
  </si>
  <si>
    <t xml:space="preserve">methylphenidate; sedative-hypnotics; withdrawal</t>
  </si>
  <si>
    <t xml:space="preserve">[Jonovska, Suzana; Sugnet, Tom] Psychiat Hosp Rab, Dept Addict &amp; Psychotrauma, Rab, Croatia; [Jonovska, Suzana; Sendula-Jengic, Vesna] Fac Hlth Studies, Rijeka, Croatia; [Sendula-Jengic, Vesna] Psychiat Hosp Rab, Res Dept, Rab, Croatia</t>
  </si>
  <si>
    <t xml:space="preserve">University of Rijeka; University of Rijeka</t>
  </si>
  <si>
    <t xml:space="preserve">MEDICINSKA NAKLADA</t>
  </si>
  <si>
    <t xml:space="preserve">ZAGREB</t>
  </si>
  <si>
    <t xml:space="preserve">VLASKA 69, HR-10000 ZAGREB, CROATIA</t>
  </si>
  <si>
    <t xml:space="preserve">0353-5053</t>
  </si>
  <si>
    <t xml:space="preserve">PSYCHIAT DANUB</t>
  </si>
  <si>
    <t xml:space="preserve">Psychiatr. Danub.</t>
  </si>
  <si>
    <t xml:space="preserve">S163</t>
  </si>
  <si>
    <t xml:space="preserve">S164</t>
  </si>
  <si>
    <t xml:space="preserve">Psychiatry</t>
  </si>
  <si>
    <t xml:space="preserve">Science Citation Index Expanded (SCI-EXPANDED); Social Science Citation Index (SSCI)</t>
  </si>
  <si>
    <t xml:space="preserve">TA3TQ</t>
  </si>
  <si>
    <t xml:space="preserve">WOS:000667173800032</t>
  </si>
  <si>
    <t xml:space="preserve">Markovic, V; Eterovic, D; Punda, A; Brdar, D; Tadic, T; Grandic, L</t>
  </si>
  <si>
    <t xml:space="preserve">Markovic, Vinko; Eterovic, Davor; Punda, Ante; Brdar, Dubravka; Tadic, Tade; Grandic, Leo</t>
  </si>
  <si>
    <t xml:space="preserve">Unusual bone scan finding: Gigantic hepatic hemangioma visualized on bone scintigraphy</t>
  </si>
  <si>
    <t xml:space="preserve">HELLENIC JOURNAL OF NUCLEAR MEDICINE</t>
  </si>
  <si>
    <t xml:space="preserve">Editorial Material</t>
  </si>
  <si>
    <t xml:space="preserve">TC-99M MDP</t>
  </si>
  <si>
    <t xml:space="preserve">[Markovic, Vinko; Eterovic, Davor; Punda, Ante; Brdar, Dubravka] Univ Split, Univ Hosp Split, Fac Med, Dept Nucl Med, Split 21000, Croatia; [Tadic, Tade] Univ Split, Univ Hosp Split, Fac Med, Clin Inst Radiol, Split 21000, Croatia; [Grandic, Leo] Univ Split, Univ Hosp Split, Fac Med, Dept Surg, Split 21000, Croatia</t>
  </si>
  <si>
    <t xml:space="preserve">University of Split; University of Split; University of Split</t>
  </si>
  <si>
    <t xml:space="preserve">Markovic, V (corresponding author), Univ Split, Univ Hosp Split, Fac Med, Dept Nucl Med, Spinciceva 1, Split 21000, Croatia.</t>
  </si>
  <si>
    <t xml:space="preserve">vinko.markovic@mefst.hr</t>
  </si>
  <si>
    <t xml:space="preserve">Eterovic, Davor/I-4006-2017; Grandić, Leo/I-5362-2017; Tadic, Tade/H-1645-2017</t>
  </si>
  <si>
    <t xml:space="preserve">Tadic, Tade/0000-0001-8693-4151</t>
  </si>
  <si>
    <t xml:space="preserve">HELLENIC SOC NUCLEAR MEDICINE</t>
  </si>
  <si>
    <t xml:space="preserve">THESSALONIKI</t>
  </si>
  <si>
    <t xml:space="preserve">51 HERMU ST, THESSALONIKI, 546 23, GREECE</t>
  </si>
  <si>
    <t xml:space="preserve">1790-5427</t>
  </si>
  <si>
    <t xml:space="preserve">HELL J NUCL MED</t>
  </si>
  <si>
    <t xml:space="preserve">Hell. J. Nucl. Med.</t>
  </si>
  <si>
    <t xml:space="preserve">SEP-DEC</t>
  </si>
  <si>
    <t xml:space="preserve">Radiology, Nuclear Medicine &amp; Medical Imaging</t>
  </si>
  <si>
    <t xml:space="preserve">056VA</t>
  </si>
  <si>
    <t xml:space="preserve">WOS:000312518300021</t>
  </si>
  <si>
    <t xml:space="preserve">Koprivcic, I; Marjanovic, K; Matic, A; Levak, MT; Lovric, I; Pauzar, B; Eric, I; Wertheimer, V</t>
  </si>
  <si>
    <t xml:space="preserve">Koprivcic, Ivan; Marjanovic, Ksenija; Matic, Anita; Levak, Maja Tolusic; Lovric, Ivan; Pauzar, Biljana; Eric, Ivan; Wertheimer, Vjekoslav</t>
  </si>
  <si>
    <t xml:space="preserve">SERUM LEPTIN LEVEL IN BREAST CANCER</t>
  </si>
  <si>
    <t xml:space="preserve">ACTA CLINICA CROATICA</t>
  </si>
  <si>
    <t xml:space="preserve">Breast cancer; Leptin; Malignant tumor; Menopause; Obesity</t>
  </si>
  <si>
    <t xml:space="preserve">BODY-MASS INDEX; GROWTH-FACTOR; YOUNG-WOMEN; OBESITY; EXPRESSION; RECEPTOR; INSULIN; RISK; MECHANISMS; CELLS</t>
  </si>
  <si>
    <t xml:space="preserve">Leptin is a polypeptide which is mostly produced in white fat tissue and is an important proinflammatory, proangiogenic, proinvasive and mitotic factor. There is ever more evi-dence suggesting the key role of leptin in the occurrence of breast cancer. The aim of the study was to investigate serum leptin levels in patients with benign breast tumors, as well as in various breast cancer phenotypes, taking into account leptin levels connected to menopausal status and body mass index (BMI). The study included 97 patients having their breast tumor surgically removed. Serum leptin level was determined by ELISA method in all study patients. Study results showed that sig-nificantly more women, regardless of having malignant or benign tumors, were postmenopausal and had a significantly higher level of leptin compared to the premenopausal group. The highest level of leptin was recorded in the group of postmenopausal obese women compared to other postmenopausal women but also compared to premenopausal women. According to BMI alone, obese women had a significantly higher level of leptin regardless of the type of tumor. The most significant differences in leptin levels observed through BMI were found in the Luminal B1 group. In conclusion, serum leptin level was shown to be a good diagnostic parameter suggesting a higher possibility of breast cancer development.</t>
  </si>
  <si>
    <t xml:space="preserve">[Koprivcic, Ivan; Lovric, Ivan; Wertheimer, Vjekoslav] Osijek Univ Hosp Ctr, Dept Orthoped &amp; Traumatol, Osijek, Croatia; [Koprivcic, Ivan; Marjanovic, Ksenija; Matic, Anita; Levak, Maja Tolusic; Lovric, Ivan; Pauzar, Biljana; Eric, Ivan; Wertheimer, Vjekoslav] Josip Juraj Strossmayer Univ Osijek, Fac Med, Osijek, Croatia; [Marjanovic, Ksenija] Osijek Univ Hosp Ctr, Dept Pathol &amp; Forens Med, Osijek, Croatia; [Pauzar, Biljana; Eric, Ivan] Osijek Univ Hosp Ctr, Dept Surg, Osijek, Croatia</t>
  </si>
  <si>
    <t xml:space="preserve">University of JJ Strossmayer Osijek</t>
  </si>
  <si>
    <t xml:space="preserve">Koprivcic, I (corresponding author), Osijek Univ Hosp Ctr, Dept Orthoped &amp; Traumatol, Osijek, Croatia.;Koprivcic, I (corresponding author), Josip Juraj Strossmayer Univ Osijek, Fac Med, Osijek, Croatia.</t>
  </si>
  <si>
    <t xml:space="preserve">ivankoprivcic@yahoo.com</t>
  </si>
  <si>
    <t xml:space="preserve">Johnson Johnson; DePuySynthes company</t>
  </si>
  <si>
    <t xml:space="preserve">Johnson Johnson(Johnson &amp; JohnsonJohnson &amp; Johnson USA); DePuySynthes company</t>
  </si>
  <si>
    <t xml:space="preserve">The authors acknowledge the valuable support to the study from Johnson &amp; Johnson, DePuySynthes company.</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MAR</t>
  </si>
  <si>
    <t xml:space="preserve">10.20471/acc.2022.61.01.10</t>
  </si>
  <si>
    <t xml:space="preserve">Medicine, General &amp; Internal</t>
  </si>
  <si>
    <t xml:space="preserve">General &amp; Internal Medicine</t>
  </si>
  <si>
    <t xml:space="preserve">3E6FI</t>
  </si>
  <si>
    <t xml:space="preserve">gold, Green Published</t>
  </si>
  <si>
    <t xml:space="preserve">WOS:000830078200010</t>
  </si>
  <si>
    <t xml:space="preserve">Skopljanac, I; Ivelja, MP; Mrsic, DB; Barcot, O; Jelicic, I; Domjanovic, J; Dolic, K</t>
  </si>
  <si>
    <t xml:space="preserve">Skopljanac, Ivan; Ivelja, Mirela Pavicic; Mrsic, Danijela Budimir; Barcot, Ognjen; Jelicic, Irena; Domjanovic, Josipa; Dolic, Kresimir</t>
  </si>
  <si>
    <t xml:space="preserve">Can Lung Imaging Scores and Clinical Variables Predict Severe Course and Fatal Outcome in COVID-19 Pneumonia Patients? A Single-Center Observational Study</t>
  </si>
  <si>
    <t xml:space="preserve">LIFE-BASEL</t>
  </si>
  <si>
    <t xml:space="preserve">lung ultrasound; COVID-19; prognostic; pneumonia; CT; chest X-ray</t>
  </si>
  <si>
    <t xml:space="preserve">CHEST-X-RAY; INFECTION</t>
  </si>
  <si>
    <t xml:space="preserve">COVID-19 prediction models mostly consist of combined clinical features, laboratory parameters, and, less often, chest X-ray (CXR) findings. Our main goal was to propose a prediction model involving imaging methods, specifically ultrasound. This was a single-center, retrospective cohort observational study of patients admitted to the University Hospital Split from November 2020 to May 2021. Imaging protocols were based on the assessment of 14 lung zones for both lung ultrasound (LUS) and computed tomography (CT), correlated to a CXR score assessing 6 lung zones. Prediction models for the necessity of mechanical ventilation (MV) or a lethal outcome were developed by combining imaging, biometric, and biochemical parameters. A total of 255 patients with COVID-19 pneumonia were included in the study. Four independent predictors were added to the regression model for the necessity of MV: LUS score, day of the illness, leukocyte count, and cardiovascular disease (chi 2 = 29.16, p &lt; 0.001). The model accurately classified 89.9% of cases. For the lethal outcome, only two independent predictors contributed to the regression model: LUS score and patient's age (chi 2 = 48.56, p &lt; 0.001, 93.2% correctly classified). The predictive model identified four key parameters at patient admission which could predict an adverse outcome.</t>
  </si>
  <si>
    <t xml:space="preserve">[Skopljanac, Ivan] Univ Hosp Split, Dept Pulmol, Split 21000, Croatia; [Skopljanac, Ivan; Ivelja, Mirela Pavicic; Mrsic, Danijela Budimir; Dolic, Kresimir] Univ Split, Sch Med, Split 21000, Croatia; [Ivelja, Mirela Pavicic; Jelicic, Irena] Univ Hosp Split, Dept Infect Dis, Split 21000, Croatia; [Ivelja, Mirela Pavicic; Mrsic, Danijela Budimir; Dolic, Kresimir] Univ Split, Univ Dept Hlth Studies, Split 21000, Croatia; [Mrsic, Danijela Budimir; Dolic, Kresimir] Univ Hosp Split, Clin Dept Diagnost &amp; Intervent Radiol, Split 21000, Croatia; [Barcot, Ognjen] Univ Hosp Split, Dept Surg, Split 21000, Croatia; [Domjanovic, Josipa] Univ Hosp Split, Dept Nephrol, Split 21000, Croatia</t>
  </si>
  <si>
    <t xml:space="preserve">University of Split; University of Split; University of Split; University of Split; University of Split; University of Split; University of Split</t>
  </si>
  <si>
    <t xml:space="preserve">Ivelja, MP (corresponding author), Univ Split, Sch Med, Split 21000, Croatia.;Ivelja, MP (corresponding author), Univ Hosp Split, Dept Infect Dis, Split 21000, Croatia.;Ivelja, MP (corresponding author), Univ Split, Univ Dept Hlth Studies, Split 21000, Croatia.</t>
  </si>
  <si>
    <t xml:space="preserve">ivan.skopljanac@gmail.com; mpavivelj@kbsplit.hr; danijelabudimir@gmail.com; ognjen.barcot@gmail.com; irenajelicic80@gmail.com; josipa.domjanovic@gmail.com; kdolic79@gmail.com</t>
  </si>
  <si>
    <t xml:space="preserve">Pavicic Ivelja, Mirela/AAE-6533-2022; Barcot, Ognjen/AAS-7894-2020; Jeličić, Irena/HMV-9527-2023</t>
  </si>
  <si>
    <t xml:space="preserve">Pavicic Ivelja, Mirela/0000-0002-8878-7164; Barcot, Ognjen/0000-0003-0287-453X; Jeličić, Irena/0000-0003-4753-1012; Dolic, Kresimir/0000-0003-0018-0075; Skopljanac, Ivan/0000-0003-4479-6947; Budimir Mrsic, Danijela/0000-0003-1362-2901</t>
  </si>
  <si>
    <t xml:space="preserve">MDPI</t>
  </si>
  <si>
    <t xml:space="preserve">BASEL</t>
  </si>
  <si>
    <t xml:space="preserve">ST ALBAN-ANLAGE 66, CH-4052 BASEL, SWITZERLAND</t>
  </si>
  <si>
    <t xml:space="preserve">2075-1729</t>
  </si>
  <si>
    <t xml:space="preserve">Life-Basel</t>
  </si>
  <si>
    <t xml:space="preserve">MAY</t>
  </si>
  <si>
    <t xml:space="preserve">10.3390/life12050735</t>
  </si>
  <si>
    <t xml:space="preserve">Biology; Microbiology</t>
  </si>
  <si>
    <t xml:space="preserve">Life Sciences &amp; Biomedicine - Other Topics; Microbiology</t>
  </si>
  <si>
    <t xml:space="preserve">1R6JY</t>
  </si>
  <si>
    <t xml:space="preserve">Green Published, gold</t>
  </si>
  <si>
    <t xml:space="preserve">WOS:000803475400001</t>
  </si>
  <si>
    <t xml:space="preserve">Babic, Z; Pavlov, M; Ostric, M; Milosevic, M; Durakovic, MM; Pintaric, H</t>
  </si>
  <si>
    <t xml:space="preserve">Babic, Zdravko; Pavlov, Marin; Ostric, Mirjana; Milosevic, Milan; Durakovic, Marjeta Misigoj; Pintaric, Hrvoje</t>
  </si>
  <si>
    <t xml:space="preserve">RE-INITIATING PROFESSIONAL WORKING ACTIVITY AFTER MYOCARDIAL INFARCTION IN PRIMARY PERCUTANEOUS CORONARY INTERVENTION NETWORKS ERA</t>
  </si>
  <si>
    <t xml:space="preserve">INTERNATIONAL JOURNAL OF OCCUPATIONAL MEDICINE AND ENVIRONMENTAL HEALTH</t>
  </si>
  <si>
    <t xml:space="preserve">Quality of life; Return to work; Cardiac rehabilitation; Myocardial infarction; Percutaneous coronary intervention; Patient transfer</t>
  </si>
  <si>
    <t xml:space="preserve">QUALITY-OF-LIFE; SOCIOECONOMIC-STATUS; RETURN; REHABILITATION; THERAPY; DISEASE</t>
  </si>
  <si>
    <t xml:space="preserve">Objectives: To investigate the aspects of return to work, socio-economic and quality of life aspects in 145 employed patients under 60 years of age treated with primary percutaneous coronary intervention for acute ST-elevation myocardial infarction. Material and Methods: During hospital treatment demographic and clinical data was collected. Data about major adverse cardiovascular events, rehabilitation, sick leave, discharge from job and retirement, salary, major life events and estimation of quality of life after myocardial infarction were obtained after follow-up (mean: 836 +/- 242 days). Results: Average sick leave was 126 +/- 125 days. Following myocardial infarction, 3.4% of patients were discharged from their jobs while 31.7% retired. Lower salary was reported in 17.9% patients, major life events in 9.7%, while 40.7% estimated quality of life as worse following the event. Longer hospitalization was reported in patients transferred from surrounding counties, those with inferior myocardial wall and right coronary artery affected. Age, hyperlipoproteinemia and lower education degree were connected to permanent working cessation. Significant salary decrease was observed in male patients. Employer type was related to sick leave duration. Impaired quality of life was observed in patients who underwent in-hospital rehabilitation and those from surrounding counties. Longer sick leave was observed in patients with lower income before and after myocardial infarction. These patients reported lower quality of life after myocardial infarction. Conclusions: Inadequate health policy and delayed cardiac rehabilitation after myocardial infarction may lead to prolonged hospitalization and sick leave as well as lower quality of life after the event, regardless of optimal treatment in acute phase of disease.</t>
  </si>
  <si>
    <t xml:space="preserve">[Babic, Zdravko; Pavlov, Marin] Sestre Milosrdnice Univ Hosp Ctr, Cardiac Intens Care Unit, Zagreb 10000, Croatia; [Babic, Zdravko; Milosevic, Milan] Univ Zagreb, Sch Med, Zagreb 41001, Croatia; [Ostric, Mirjana] Zabok Gen Hosp, Dept Internal Med, Zabok, Croatia; [Durakovic, Marjeta Misigoj] Univ Zagreb, Fac Kinesiol, Zagreb 41000, Croatia; [Pintaric, Hrvoje] Sestre Milosrdnice Univ Hosp Ctr, Dept Invas Cardiac Care, Zagreb, Croatia; [Pintaric, Hrvoje] Univ Zagreb, Fac Med Dent, Zagreb 41000, Croatia</t>
  </si>
  <si>
    <t xml:space="preserve">University of Zagreb; University of Zagreb; University of Zagreb; University of Zagreb, Faculty of Kinesiology; University of Zagreb; University of Zagreb</t>
  </si>
  <si>
    <t xml:space="preserve">Pavlov, M (corresponding author), Sestre Milosrdnice Univ Hosp Ctr, Cardiac Intens Care Unit, Zagreb 10000, Croatia.</t>
  </si>
  <si>
    <t xml:space="preserve">marin.pavlov@gmail.com</t>
  </si>
  <si>
    <t xml:space="preserve">Pintarić, Hrvoje/M-5443-2017; Pavlov, Marin/AAI-1236-2019</t>
  </si>
  <si>
    <t xml:space="preserve">Pintarić, Hrvoje/0000-0002-7741-4194; Pavlov, Marin/0000-0003-3962-2774; Milosevic, Milan/0000-0001-9008-7645</t>
  </si>
  <si>
    <t xml:space="preserve">NOFER INST OCCUPATIONAL MEDICINE, POLAND</t>
  </si>
  <si>
    <t xml:space="preserve">LODZ</t>
  </si>
  <si>
    <t xml:space="preserve">SW TERESY 8, LODZ, 91-348, POLAND</t>
  </si>
  <si>
    <t xml:space="preserve">1232-1087</t>
  </si>
  <si>
    <t xml:space="preserve">1896-494X</t>
  </si>
  <si>
    <t xml:space="preserve">INT J OCCUP MED ENV</t>
  </si>
  <si>
    <t xml:space="preserve">Int. J. Occup. Med. Environ. Health</t>
  </si>
  <si>
    <t xml:space="preserve">10.13075/ijomeh.1896.00478</t>
  </si>
  <si>
    <t xml:space="preserve">Public, Environmental &amp; Occupational Health</t>
  </si>
  <si>
    <t xml:space="preserve">CU1KQ</t>
  </si>
  <si>
    <t xml:space="preserve">gold, Green Submitted</t>
  </si>
  <si>
    <t xml:space="preserve">WOS:000363280700006</t>
  </si>
  <si>
    <t xml:space="preserve">Delmis, J; Ivanisevic, M; Horvaticek, M</t>
  </si>
  <si>
    <t xml:space="preserve">Delmis, Josip; Ivanisevic, Marina; Horvaticek, Marina</t>
  </si>
  <si>
    <t xml:space="preserve">N-3 PUFA and Pregnancy Preserve C-Peptide in Women with Type 1 Diabetes Mellitus</t>
  </si>
  <si>
    <t xml:space="preserve">PHARMACEUTICS</t>
  </si>
  <si>
    <t xml:space="preserve">Review</t>
  </si>
  <si>
    <t xml:space="preserve">pregnancy; type 1 diabetes mellitus; beta-cell; insulin; C-peptide; hypoglycemia; n-3 PUFA; placenta; fetus</t>
  </si>
  <si>
    <t xml:space="preserve">BETA-CELL FUNCTION; ACID SUPPLEMENTATION; EUROPEAN ASSOCIATION; HYPOGLYCEMIA; MANAGEMENT; TRIMESTER; OUTCOMES; BIRTH; RISK</t>
  </si>
  <si>
    <t xml:space="preserve">Type 1 diabetes (T1DM) is an autoimmune disease characterized by the gradual loss of beta-cell function and insulin secretion. In pregnant women with T1DM, endogenous insulin production is absent or minimal, and exogenous insulin is required to control glycemia and prevent ketoacidosis. During pregnancy, there is a partial decrease in the activity of the immune system, and there is a suppression of autoimmune diseases. These changes in pregnant women with T1DM are reflected by Langerhans islet enlargement and improved function compared to pre-pregnancy conditions. N-3 polyunsaturated fatty acids (n-3 PUFA) have a protective effect, affect beta-cell preservation, and increase endogenous insulin production. Increased endogenous insulin production results in reduced daily insulin doses, better metabolic control, and adverse effects of insulin therapy, primarily hypoglycemia. Hypoglycemia affects most pregnant women with T1DM and is several times more common than that outside of pregnancy. Strict glycemic control improves the outcome of pregnancy but increases the risk of hypoglycemia and causes maternal complications, including coma and convulsions. The suppression of the immune system during pregnancy increases the concentration of C-peptide in women with T1DM, and n-3 PUFA supplements serve as the additional support for a rise in C-peptide levels through its anti-inflammatory action.</t>
  </si>
  <si>
    <t xml:space="preserve">[Delmis, Josip; Ivanisevic, Marina] Univ Zagreb, Univ Hosp Ctr Zagreb, Sch Med, Clin Dept Obstet &amp; Gynecol, Zagreb 10000, Croatia; [Horvaticek, Marina] Inst Rudjer Boskovic, Zagreb 10000, Croatia</t>
  </si>
  <si>
    <t xml:space="preserve">University of Zagreb; Rudjer Boskovic Institute</t>
  </si>
  <si>
    <t xml:space="preserve">Delmis, J (corresponding author), Univ Zagreb, Univ Hosp Ctr Zagreb, Sch Med, Clin Dept Obstet &amp; Gynecol, Zagreb 10000, Croatia.</t>
  </si>
  <si>
    <t xml:space="preserve">josip.djelmis@zg.t-com.hr; marina.ivanisevic@pronatal.hr; marina.horvaticek@gmail.com</t>
  </si>
  <si>
    <t xml:space="preserve">djelmis, josip/0000-0002-7332-5936; Ivanisevic, Marina/0000-0001-6478-1174</t>
  </si>
  <si>
    <t xml:space="preserve">CROATIAN SCIENCE FOUNDATION [IP-2018-01-1284]</t>
  </si>
  <si>
    <t xml:space="preserve">CROATIAN SCIENCE FOUNDATION</t>
  </si>
  <si>
    <t xml:space="preserve">FundingThis research was funded by the CROATIAN SCIENCE FOUNDATION, grant number project PRE-HYPO No. IP-2018-01-1284. https://mef.unizg.hr/znanost/istrazivanje/web-stranice-projekata/projekt-hrzz-pre-hypo/ accessed on 1 February 2019.</t>
  </si>
  <si>
    <t xml:space="preserve">1999-4923</t>
  </si>
  <si>
    <t xml:space="preserve">Pharmaceutics</t>
  </si>
  <si>
    <t xml:space="preserve">DEC</t>
  </si>
  <si>
    <t xml:space="preserve">10.3390/pharmaceutics13122082</t>
  </si>
  <si>
    <t xml:space="preserve">Pharmacology &amp; Pharmacy</t>
  </si>
  <si>
    <t xml:space="preserve">XX7ZK</t>
  </si>
  <si>
    <t xml:space="preserve">WOS:000736508300001</t>
  </si>
  <si>
    <t xml:space="preserve">Kumric, M; Borovac, JA; Martinovic, D; Kurir, TT; Bozic, J</t>
  </si>
  <si>
    <t xml:space="preserve">Kumric, Marko; Borovac, Josip A.; Martinovic, Dinko; Ticinovic Kurir, Tina; Bozic, Josko</t>
  </si>
  <si>
    <t xml:space="preserve">Circulating Biomarkers Reflecting Destabilization Mechanisms of Coronary Artery Plaques: Are We Looking for the Impossible?</t>
  </si>
  <si>
    <t xml:space="preserve">BIOMOLECULES</t>
  </si>
  <si>
    <t xml:space="preserve">acute coronary syndrome; vulnerable plaque; atherosclerosis; biomarkers; myocardial infarction; plaque rupture; plaque erosion</t>
  </si>
  <si>
    <t xml:space="preserve">C-REACTIVE PROTEIN; LOW-DENSITY-LIPOPROTEIN; OPTICAL COHERENCE TOMOGRAPHY; CAROTID ATHEROSCLEROTIC PLAQUES; ACUTE MYOCARDIAL-INFARCTION; OXIDIZED LDL RECEPTOR-1; GELATINASE-ASSOCIATED LIPOCALIN; VULNERABLE PLAQUE; INTRAPLAQUE HEMORRHAGE; CARDIOVASCULAR RISK</t>
  </si>
  <si>
    <t xml:space="preserve">Despite significant strides to mitigate the complications of acute coronary syndrome (ACS), this clinical entity still represents a major global health burden. It has so far been well-established that most of the plaques leading to ACS are not a result of gradual narrowing of the vessel lumen, but rather a result of sudden disruption of vulnerable atherosclerotic plaques. As most of the developed imaging modalities for vulnerable plaque detection are invasive, multiple biomarkers were proposed to identify their presence. Owing to the pivotal role of lipids and inflammation in the pathophysiology of atherosclerosis, most of the biomarkers originated from one of those processes, whereas recent advancements in molecular sciences shed light on the use of microRNAs. Yet, at present there are no clinically implemented biomarkers or any other method for that matter that could non-invasively, yet reliably, diagnose the vulnerable plaque. Hence, in this review we summarized the available knowledge regarding the pathophysiology of plaque instability, the current evidence on potential biomarkers associated with plaque destabilization and finally, we discussed if search for biomarkers could one day bring us to non-invasive, cost-effective, yet valid way of diagnosing the vulnerable, rupture-prone coronary artery plaques.</t>
  </si>
  <si>
    <t xml:space="preserve">[Kumric, Marko; Borovac, Josip A.; Martinovic, Dinko; Ticinovic Kurir, Tina; Bozic, Josko] Univ Split, Sch Med, Dept Pathophysiol, Split 21000, Croatia; [Borovac, Josip A.] Univ Hosp Split, Clin Cardiovasc Dis, Split 21000, Croatia; [Ticinovic Kurir, Tina] Univ Hosp Split, Dept Endocrinol, Split 21000, Croatia</t>
  </si>
  <si>
    <t xml:space="preserve">Bozic, J (corresponding author), Univ Split, Sch Med, Dept Pathophysiol, Split 21000, Croatia.</t>
  </si>
  <si>
    <t xml:space="preserve">marko.kumric@mefst.hr; jborovac@mefst.hr; dinko.martinovic@mefst.hr; tticinov@mefst.hr; josko.bozic@mefst.hr</t>
  </si>
  <si>
    <t xml:space="preserve">Kumrić, Marko/ABA-5467-2021; Bozic, Josko/E-1866-2017; Borovac, Josip A./J-7282-2013</t>
  </si>
  <si>
    <t xml:space="preserve">Kumrić, Marko/0000-0002-9696-3359; Bozic, Josko/0000-0003-1634-0635; Borovac, Josip A./0000-0002-4878-8146; Martinovic, Dinko/0000-0003-2060-5130</t>
  </si>
  <si>
    <t xml:space="preserve">2218-273X</t>
  </si>
  <si>
    <t xml:space="preserve">Biomolecules</t>
  </si>
  <si>
    <t xml:space="preserve">JUN</t>
  </si>
  <si>
    <t xml:space="preserve">10.3390/biom11060881</t>
  </si>
  <si>
    <t xml:space="preserve">Biochemistry &amp; Molecular Biology</t>
  </si>
  <si>
    <t xml:space="preserve">SX7VB</t>
  </si>
  <si>
    <t xml:space="preserve">WOS:000665406500001</t>
  </si>
  <si>
    <t xml:space="preserve">Blaslov, K; Bulum, T; Zibar, K; Duvnjak, L</t>
  </si>
  <si>
    <t xml:space="preserve">Blaslov, Kristina; Bulum, Tomislav; Zibar, Karin; Duvnjak, Lea</t>
  </si>
  <si>
    <t xml:space="preserve">Relationship between Adiponectin Level, Insulin Sensitivity, and Metabolic Syndrome in Type 1 Diabetic Patients</t>
  </si>
  <si>
    <t xml:space="preserve">INTERNATIONAL JOURNAL OF ENDOCRINOLOGY</t>
  </si>
  <si>
    <t xml:space="preserve">CORONARY-ARTERY-DISEASE; PLASMA ADIPONECTIN; BLOOD-PRESSURE; PITTSBURGH EPIDEMIOLOGY; SERUM ADIPONECTIN; RESISTANCE; PROTEIN; ASSOCIATION; MEN; HYPOADIPONECTINEMIA</t>
  </si>
  <si>
    <t xml:space="preserve">Objective. Adiponectin is known to be decreased in insulin resistance (IR) and metabolic syndrome (MS) which can be present in patients with type 1 diabetes mellitus (T1DM). The aim of this study was to evaluate the relationship between adiponectin level, MS, and insulin sensitivity in T1DM. Research Design and Methods. The study included 77 T1DM patients divided into two groups based on the total plasma adiponectin median value. Insulin sensitivity was calculated with the equation for eGDR, and MS was defined according to International Diabetes Federation criteria. Results. Patients with higher adiponectin level (n = 39) had significantly lower waist circumference (P &lt; 0.002), fasting venous glucose levels (P &lt; 0.001), higher HDL3-cholesterol (P = 0.011), and eGDR (P = 0.003) in comparison to the group with lower adiponectin who showed higher prevalence of MS (P = 0.045). eGDR increased for 1.09mg/kg(-1) min(-1) by each increase of 1 mu g/mL total fasting plasma adiponectin (P = 0.003). In the logistic regression model, adiponectin was inversely associated with the presence of MS (P = 0.014). Conclusion. Higher adiponectin concentration is associated with lower prevalence of MS in T1DM. Whether higher adiponectin concentration has a protective role in the development of the MS in T1DM needs to be clarified in future follow-up studies.</t>
  </si>
  <si>
    <t xml:space="preserve">[Blaslov, Kristina; Bulum, Tomislav; Zibar, Karin; Duvnjak, Lea] Univ Zagreb, Sch Med, Univ Hosp Merkur, Vuk Vrhovac Clin Diabet Endocrinol &amp; Metab Dis, Zagreb 41001, Croatia</t>
  </si>
  <si>
    <t xml:space="preserve">Bulum, T (corresponding author), Univ Zagreb, Sch Med, Univ Hosp Merkur, Vuk Vrhovac Clin Diabet Endocrinol &amp; Metab Dis, Zagreb 41001, Croatia.</t>
  </si>
  <si>
    <t xml:space="preserve">tbulum@idb.hr</t>
  </si>
  <si>
    <t xml:space="preserve">duvnjak, lea/S-8581-2018</t>
  </si>
  <si>
    <t xml:space="preserve">duvnjak, lea/0000-0001-8173-5348; Zibar Tomsic, Karin/0000-0002-1694-6891</t>
  </si>
  <si>
    <t xml:space="preserve">HINDAWI LTD</t>
  </si>
  <si>
    <t xml:space="preserve">LONDON</t>
  </si>
  <si>
    <t xml:space="preserve">ADAM HOUSE, 3RD FLR, 1 FITZROY SQ, LONDON, W1T 5HF, ENGLAND</t>
  </si>
  <si>
    <t xml:space="preserve">1687-8337</t>
  </si>
  <si>
    <t xml:space="preserve">1687-8345</t>
  </si>
  <si>
    <t xml:space="preserve">INT J ENDOCRINOL</t>
  </si>
  <si>
    <t xml:space="preserve">Int. J. Endocrinol.</t>
  </si>
  <si>
    <t xml:space="preserve">10.1155/2013/535906</t>
  </si>
  <si>
    <t xml:space="preserve">Endocrinology &amp; Metabolism</t>
  </si>
  <si>
    <t xml:space="preserve">192KL</t>
  </si>
  <si>
    <t xml:space="preserve">gold, Green Published, Green Accepted, Green Submitted</t>
  </si>
  <si>
    <t xml:space="preserve">WOS:000322483100001</t>
  </si>
  <si>
    <t xml:space="preserve">Matic, I; Cepulic, BG; Bojanic, I</t>
  </si>
  <si>
    <t xml:space="preserve">Matic, I.; Cepulic, B. Golubic; Bojanic, I.</t>
  </si>
  <si>
    <t xml:space="preserve">Transfusion reaction rate in cardiology and ways of reducing risk</t>
  </si>
  <si>
    <t xml:space="preserve">EUROPEAN JOURNAL OF CARDIOVASCULAR NURSING</t>
  </si>
  <si>
    <t xml:space="preserve">[Matic, I.] Sch Nurses, Zagreb, Croatia; [Cepulic, B. Golubic; Bojanic, I.] Univ Hosp Ctr Zagreb, Zagreb, Croatia</t>
  </si>
  <si>
    <t xml:space="preserve">Matić, Ivica/AAZ-2411-2020</t>
  </si>
  <si>
    <t xml:space="preserve">SAGE PUBLICATIONS LTD</t>
  </si>
  <si>
    <t xml:space="preserve">1 OLIVERS YARD, 55 CITY ROAD, LONDON EC1Y 1SP, ENGLAND</t>
  </si>
  <si>
    <t xml:space="preserve">1474-5151</t>
  </si>
  <si>
    <t xml:space="preserve">1873-1953</t>
  </si>
  <si>
    <t xml:space="preserve">EUR J CARDIOVASC NUR</t>
  </si>
  <si>
    <t xml:space="preserve">Eur. J. Cardiovasc. Nurs.</t>
  </si>
  <si>
    <t xml:space="preserve">S54</t>
  </si>
  <si>
    <t xml:space="preserve">Cardiac &amp; Cardiovascular Systems; Nursing</t>
  </si>
  <si>
    <t xml:space="preserve">Cardiovascular System &amp; Cardiology; Nursing</t>
  </si>
  <si>
    <t xml:space="preserve">CK7KQ</t>
  </si>
  <si>
    <t xml:space="preserve">WOS:000356411700101</t>
  </si>
  <si>
    <t xml:space="preserve">Kirac, I; Nikolic, M; Kulis, T; Kovacevic, D; Lovrencic-Prpic, G; Kirac, P</t>
  </si>
  <si>
    <t xml:space="preserve">Kirac, Iva; Nikolic, Marko; Kulis, Tomislav; Kovacevic, Dujo; Lovrencic-Prpic, Gordana; Kirac, Petar</t>
  </si>
  <si>
    <t xml:space="preserve">MANAGEMENT OF GALLSTONE ILEUS WITH STONE IMPACTED IN THE ASCENDING PART OF DUODENUM</t>
  </si>
  <si>
    <t xml:space="preserve">Cholelithiasis, complications; Intestinal obstruction, diagnosis; Intestinal obstruction, etiology; Intestinal obstruction, surgery; Ileal diseases, etiology; Ileal diseases, surgery; Case report</t>
  </si>
  <si>
    <t xml:space="preserve">Gallstone ileus with impaction of gallstone in distal duodenum is an extremely rare complication of cholecystolithiasis. Gallstone ileus in itself accounts for less than 1% of these complications with 800 cases described so far. However, there are less than 15 cases described with the impaction of gallstone in distal duodenum. We report a case of an 84-year-old male patient in whom gallstone impacted in distal duodenum was found by ultrasonography and confirmed by computed tomography. Cholecystitis and a remaining large gallstone in the gallbladder were found intraoperatively, which made us opt for one-step procedure, i.e. lithotomy and fistula repair with cholecystectomy. Due to the rare position of impacted gallstone, we believe that cases like this should be reported in detail in order to generate enough data for establishing optimal treatment options.</t>
  </si>
  <si>
    <t xml:space="preserve">[Kirac, Iva; Kovacevic, Dujo; Kirac, Petar] Sestre Milosrdnice Univ Hosp, Univ Dept Surg, HR-10000 Zagreb, Croatia; [Nikolic, Marko] Sestre Milosrdnice Univ Hosp, Intervent Gastroenterol Unit, HR-10000 Zagreb, Croatia; [Kulis, Tomislav] Univ Zagreb, Ctr Hosp, Univ Dept Urol, Zagreb 41000, Croatia; [Lovrencic-Prpic, Gordana] Sestre Milosrdnice Univ Hosp, Univ Dept Radiol, HR-10000 Zagreb, Croatia</t>
  </si>
  <si>
    <t xml:space="preserve">Kirac, I (corresponding author), Sestre Milosrdnice Univ Hosp, Univ Dept Surg, Vinogradska C 29, HR-10000 Zagreb, Croatia.</t>
  </si>
  <si>
    <t xml:space="preserve">ikirac@kbsm.hr</t>
  </si>
  <si>
    <t xml:space="preserve">Kulis, Tomislav/AAF-5565-2020</t>
  </si>
  <si>
    <t xml:space="preserve">SEP</t>
  </si>
  <si>
    <t xml:space="preserve">737LU</t>
  </si>
  <si>
    <t xml:space="preserve">WOS:000288571100008</t>
  </si>
  <si>
    <t xml:space="preserve">Bielen, I; Hajnsek, S; Krmpotic, P; Petelin, Z; Susak, R; Sepic-Grahovac, D; Sruk, A</t>
  </si>
  <si>
    <t xml:space="preserve">Bielen, Ivan; Hajnsek, Sanja; Krmpotic, Pavao; Petelin, Zeljka; Susak, Renata; Sepic-Grahovac, Dubravka; Sruk, Ana</t>
  </si>
  <si>
    <t xml:space="preserve">Impact of partial liberalization of driver's license regulations on the driving behavior of people with epilepsy: Experience from Croatia</t>
  </si>
  <si>
    <t xml:space="preserve">EPILEPSY &amp; BEHAVIOR</t>
  </si>
  <si>
    <t xml:space="preserve">Epilepsy; Driving; Drivers license; Regulations</t>
  </si>
  <si>
    <t xml:space="preserve">MOTOR; FITNESS</t>
  </si>
  <si>
    <t xml:space="preserve">Until 2005 Croatia had a driving ban for people with epilepsy (PWE) on antiepileptic therapy. To investigate the impact of partial liberalization of legislation, the results of polling performed in 1999 and 2009 were compared. The results revealed that in 1999, despite the driving ban, 46.9% of respondents had a driver's license, whereas in 2009, the majority of respondents with a driver's license (60.2%) fulfilled the requirement criterion of 2 years' remission. In both pollings, one-third of respondents answered that they were driving less often than other drivers. The rate of PWE who were driving was inversely proportional to the seizure rate. In 2009 a greater proportion stated that they drove motorcycles, and few PWE (&lt;5%) declared they were driving more often than others. The inefficiency of rigid legislation and indicators of self-restraint of PWE may be arguments in favor of liberalization, but liberalization should be accompanied by appropriate education programs. (C) 2011 Elsevier Inc. All rights reserved.</t>
  </si>
  <si>
    <t xml:space="preserve">[Bielen, Ivan; Sruk, Ana] Univ Hosp Sveti Duh, Dept Neurol, Zagreb 10000, Croatia; [Hajnsek, Sanja; Petelin, Zeljka] Univ Zagreb, Ctr Hosp, Dept Neurol, Referral Ctr,Minist Hlth &amp; Social Welf Republ Cro, Zagreb 41000, Croatia; [Krmpotic, Pavao] Clin Hosp Vrapce, Dept Psychophysiol, Zagreb, Croatia; [Susak, Renata] Univ Hosp Ctr Osijek, Dept Neurol, Osijek, Croatia; [Sepic-Grahovac, Dubravka] Polyclin Neurol &amp; Psychiat Interneuron, Rijeka, Croatia</t>
  </si>
  <si>
    <t xml:space="preserve">Bielen, I (corresponding author), Univ Hosp Sveti Duh, Dept Neurol, Sveti Duh 64, Zagreb 10000, Croatia.</t>
  </si>
  <si>
    <t xml:space="preserve">ibielen@kbsd.hr</t>
  </si>
  <si>
    <t xml:space="preserve">Sruk, Ana/GOV-5579-2022</t>
  </si>
  <si>
    <t xml:space="preserve">Sruk, Ana/0000-0001-7918-2609</t>
  </si>
  <si>
    <t xml:space="preserve">ACADEMIC PRESS INC ELSEVIER SCIENCE</t>
  </si>
  <si>
    <t xml:space="preserve">SAN DIEGO</t>
  </si>
  <si>
    <t xml:space="preserve">525 B ST, STE 1900, SAN DIEGO, CA 92101-4495 USA</t>
  </si>
  <si>
    <t xml:space="preserve">1525-5050</t>
  </si>
  <si>
    <t xml:space="preserve">1525-5069</t>
  </si>
  <si>
    <t xml:space="preserve">EPILEPSY BEHAV</t>
  </si>
  <si>
    <t xml:space="preserve">Epilepsy Behav.</t>
  </si>
  <si>
    <t xml:space="preserve">10.1016/j.yebeh.2011.04.062</t>
  </si>
  <si>
    <t xml:space="preserve">Behavioral Sciences; Clinical Neurology; Psychiatry</t>
  </si>
  <si>
    <t xml:space="preserve">Behavioral Sciences; Neurosciences &amp; Neurology; Psychiatry</t>
  </si>
  <si>
    <t xml:space="preserve">810DF</t>
  </si>
  <si>
    <t xml:space="preserve">Green Accepted</t>
  </si>
  <si>
    <t xml:space="preserve">WOS:000294104900025</t>
  </si>
  <si>
    <t xml:space="preserve">Juricic, G; Saracevic, A; Kopcinovic, LM; Bakliza, A; Simundic, AM</t>
  </si>
  <si>
    <t xml:space="preserve">Juricic, Gordana; Saracevic, Andrea; Kopcinovic, Lara Milevoj; Bakliza, Ana; Simundic, Ana-Maria</t>
  </si>
  <si>
    <t xml:space="preserve">The evidence for clinically significant bias in plasma glucose between liquid and lyophilized citrate buffer additive</t>
  </si>
  <si>
    <t xml:space="preserve">CLINICAL BIOCHEMISTRY</t>
  </si>
  <si>
    <t xml:space="preserve">Diabetes; Glucomedics; Venosafe Glycemia; Glycolysis inhibitors; Preanalytical phase</t>
  </si>
  <si>
    <t xml:space="preserve">BLOOD; ACIDIFICATION</t>
  </si>
  <si>
    <t xml:space="preserve">Objectives: Citrate buffer additive has been suggested to be of supreme performance in inhibiting glycolysis. However, there is little evidence in the literature regarding the comparability of glucose concentrations in liquid and lyophilized citrate buffer containing tubes. The aim of this study was to compare glucose concentrations in tubes containing liquid (Glucomedics) and lyophilized citrate buffer (Terumo VENOSAFE (TM) Glycemia) additive, measured immediately after centrifugation. Design and methods: Blood was collected from forty volunteers into both Glucomedics and Venosafe Glycemia tubes. Blood was centrifuged within 15 min from venipuncture and glucose concentration was measured immediately after centrifugation, on the Abbott Architect analyzer. Differences between glucose concentrations in Glucomedics and Terumo tubes were tested using the paired t-test. Mean bias was calculated and compared to recommended quality specification for glucose (i.e. 2.2%). Results: Glucose concentration in Terumo tubes was 3.4% lower than in Glucomedics tubes (P &lt; 0.001). The mean bias was clinically significant. Conclusions: There is a clinically significant difference between glucose concentrations in liquid and lyophilized citrate buffer additive tubes (Glucomedics vs. Terumo tubes) measured immediately after centrifugation. This difference may affect the patient outcome due to the misclassification of diabetes. (C) 2016 The Canadian Society of Clinical Chemists. Published by Elsevier Inc. All rights reserved.</t>
  </si>
  <si>
    <t xml:space="preserve">[Juricic, Gordana] Gen Hosp Pula, Dept Lab Diagnost, Aldo Negri 6, Pula, Croatia; [Saracevic, Andrea; Kopcinovic, Lara Milevoj] Univ Hosp Ctr Sestre Milosrdnice, Univ Dept Chem, Zagreb, Croatia; [Bakliza, Ana] Psychiat Hosp Sv Ivan, Dept Lab Diagnost, Zagreb, Croatia; [Simundic, Ana-Maria] Univ Hosp Sveti Duh, Dept Med Lab Diagnost, Zagreb, Croatia</t>
  </si>
  <si>
    <t xml:space="preserve">Juricic, G (corresponding author), Gen Hosp Pula, Dept Lab Diagnost, Aldo Negri 6, Pula, Croatia.</t>
  </si>
  <si>
    <t xml:space="preserve">giuricic@gmail.com</t>
  </si>
  <si>
    <t xml:space="preserve">Milevoj Kopcinovic, Lara/0000-0003-0360-9148; Juricic, Gordana/0000-0002-1937-8578</t>
  </si>
  <si>
    <t xml:space="preserve">Ministry of Science, Education, and Sports, Republic of Croatia [134-1340227-0200]</t>
  </si>
  <si>
    <t xml:space="preserve">Ministry of Science, Education, and Sports, Republic of Croatia(Ministry of Science, Education and Sports, Republic of CroatiaMinistry of Science, ICT &amp; Future Planning, Republic of Korea)</t>
  </si>
  <si>
    <t xml:space="preserve">This study was supported by the Ministry of Science, Education, and Sports, Republic of Croatia (project number: 134-1340227-0200). We thank Marija Culjak for her technical skills in performing all venipunctures.</t>
  </si>
  <si>
    <t xml:space="preserve">PERGAMON-ELSEVIER SCIENCE LTD</t>
  </si>
  <si>
    <t xml:space="preserve">OXFORD</t>
  </si>
  <si>
    <t xml:space="preserve">THE BOULEVARD, LANGFORD LANE, KIDLINGTON, OXFORD OX5 1GB, ENGLAND</t>
  </si>
  <si>
    <t xml:space="preserve">0009-9120</t>
  </si>
  <si>
    <t xml:space="preserve">1873-2933</t>
  </si>
  <si>
    <t xml:space="preserve">CLIN BIOCHEM</t>
  </si>
  <si>
    <t xml:space="preserve">Clin. Biochem.</t>
  </si>
  <si>
    <t xml:space="preserve">SI</t>
  </si>
  <si>
    <t xml:space="preserve">10.1016/j.clinbiochem.2016.03.006</t>
  </si>
  <si>
    <t xml:space="preserve">Medical Laboratory Technology</t>
  </si>
  <si>
    <t xml:space="preserve">EE4FY</t>
  </si>
  <si>
    <t xml:space="preserve">WOS:000389558900018</t>
  </si>
  <si>
    <t xml:space="preserve">Vuletic, V; Dikanovic, M; Lezaic, Z; Sapina, L; Kadojic, D</t>
  </si>
  <si>
    <t xml:space="preserve">Vuletic, Vladimira; Dikanovic, Marinko; Lezaic, Zeljka; Sapina, Lidija; Kadojic, Drago</t>
  </si>
  <si>
    <t xml:space="preserve">ARE WE READY FOR INTRAVENOUS THROMBOLYSIS IN ACUTE STROKE TREATMENT IN OUR REGION?</t>
  </si>
  <si>
    <t xml:space="preserve">Stroke; Thrombolytic therapy; Time factors; Hospitalization</t>
  </si>
  <si>
    <t xml:space="preserve">DELAYS; EMERGENCY; ADMISSION</t>
  </si>
  <si>
    <t xml:space="preserve">Acute stroke is the leading cause of disability in modern society. Early treatment is crucial to maximize the benefit of stroke intervention. Effective thrombolytic therapy is dependent on timely intervention and guidelines for the recommended use of recombinant tissue plasminogen activator therapy within 3 hours after onset of stroke symptoms. The aim of the study was to assess whether we are ready for the introduction of thrombolysis in our region. We investigated retrospectively the time from symptom onset to hospital arrival (delay time) for patients with acute stroke in our region. Medical histories of all patients admitted to the Department in 2006 with acute stroke symptoms were studied. Statistical analysis was performed by use of the SigmaStat (version 2.0) software. Study results showed that a very high rate of patients presented after 24 hours of stroke onset (35%); 15% of all acute ischemic stroke (AIS) patients arrived within 3 hours of stroke onset. Due to other exclusion criteria established, only 4% of all AIS patients were eligible for intravenous thrombolysis. Most patients arrived in the hospital too late to get maximum benefit from the emerging stroke therapies. This may be due to the failure to recognize signs and symptoms or the lack of awareness of the potential treatment benefits. Our further efforts should be focused on increasing public awareness of the stroke signs and symptoms and on reducing delay time.</t>
  </si>
  <si>
    <t xml:space="preserve">[Vuletic, Vladimira] Dubrava Univ Hosp, Univ Dept Neurol, HR-10000 Zagreb, Croatia; [Dikanovic, Marinko; Lezaic, Zeljka; Sapina, Lidija] Dr Josip Bencevic Gen Hosp, Dept Neurol, Slavonski Brod, Croatia; [Kadojic, Drago] Osijek Univ Hosp Ctr, Univ Dept Neurol, Osijek, Croatia</t>
  </si>
  <si>
    <t xml:space="preserve">Vuletic, V (corresponding author), Dubrava Univ Hosp, Univ Dept Neurol, Av Gojka Suska 6, HR-10000 Zagreb, Croatia.</t>
  </si>
  <si>
    <t xml:space="preserve">vladimira.vuletic@kbd.hr</t>
  </si>
  <si>
    <t xml:space="preserve">Vuletic, Vladimira/0000-0002-7857-857X</t>
  </si>
  <si>
    <t xml:space="preserve">873UP</t>
  </si>
  <si>
    <t xml:space="preserve">WOS:000298908800002</t>
  </si>
  <si>
    <t xml:space="preserve">Ebling, B; Kovacic, L; Ebling, Z; Vlahusic, A; Tokalic, M; Glavina, K; Seric, V; Strnad, M; Bilic, A; Santo, T; Samija, M; Jurcic, D</t>
  </si>
  <si>
    <t xml:space="preserve">Present state and possibilities for improvement of cancer prevention and early detection in the Osijek-Baranya County</t>
  </si>
  <si>
    <t xml:space="preserve">COLLEGIUM ANTROPOLOGICUM</t>
  </si>
  <si>
    <t xml:space="preserve">cancer; prevention; early detection; Croatia</t>
  </si>
  <si>
    <t xml:space="preserve">PROSTATE-CANCER; COLORECTAL-CANCER; SOCIETY GUIDELINES; ASSOCIATION; MORTALITY; SMOKING; UPDATE; HEALTH; RISK; MASS</t>
  </si>
  <si>
    <t xml:space="preserve">Cancer morbidity and mortality are on a steady increase in Croatia. Technologic possibilities for appropriate management are available for four cancer sites, i.e. cancer of the breast, cervix uteri, colorectum and prostate, and include cancer prevention and early detection in individuals yet free from manifest signs of the disease. The magnitude of the problem, the experience acquired to date, health care personnel available, and additional resources required to launch a systematic program of early detection of the disease are presented. The program should be initially launched in a county with greatest experience in early detection of cancer, where health care service is ready to immediately start its implementation. The role of family physician, gynecologic service at primary health care level, and polyclinic-consultation hospital service in program implementation is described. The following three possible options for early detection of cancer are analyzed and proposed: minimal program (early detection every 3 years), medium program (the same individuals examined every 2 years), and optimal program proposed by the American Cancer Society and other national and international organizations.</t>
  </si>
  <si>
    <t xml:space="preserve">Univ Zagreb, Sch Med, Sch Publ Hlth, Zagreb 41000, Croatia; Univ Hosp Osijek, Dept Surg, Osijek, Croatia; Josip Juraj Strossmayer Univ, Sch Med, Osijek Hlth Ctr, Dept Family Med &amp; Primary Hlth Care, Osijek, Croatia; Publ Hlth Inst Osijek Baranya Cty, Osijek, Croatia; Croatian Natl Inst Publ Hlth, Zagreb, Croatia; Univ Zagreb, Gen Hosp Sveti Duh, Dept Gastroenterol Hepatol, Zagreb, Croatia; Univ Zagreb, Univ Hosp Tumors, Zagreb, Croatia; Univ Osijek, Sch Med, Osijek, Croatia</t>
  </si>
  <si>
    <t xml:space="preserve">University of Zagreb; University of JJ Strossmayer Osijek; University of Zagreb; University of Zagreb; University of JJ Strossmayer Osijek</t>
  </si>
  <si>
    <t xml:space="preserve">Ebling, B (corresponding author), Jahorinska 7, Osijek 31000, Croatia.</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947UW</t>
  </si>
  <si>
    <t xml:space="preserve">WOS:000230673800027</t>
  </si>
  <si>
    <t xml:space="preserve">Kalcina, LL; Dodig, IP; Demirovic, S; Pecotic, R; Valic, M; Dogas, Z</t>
  </si>
  <si>
    <t xml:space="preserve">Kalcina, L. Lusic; Dodig, I. Pavlinac; Demirovic, S.; Pecotic, R.; Valic, M.; Dogas, Z.</t>
  </si>
  <si>
    <t xml:space="preserve">Critical concerns in the interpretation of STOP and STOP-BANG in the elderly</t>
  </si>
  <si>
    <t xml:space="preserve">JOURNAL OF SLEEP RESEARCH</t>
  </si>
  <si>
    <t xml:space="preserve">25th Congress of the European-Sleep-Research-Society (ESRS)</t>
  </si>
  <si>
    <t xml:space="preserve">SEP 22-24, 2020</t>
  </si>
  <si>
    <t xml:space="preserve">ELECTR NETWORK</t>
  </si>
  <si>
    <t xml:space="preserve">[Kalcina, L. Lusic; Dodig, I. Pavlinac; Demirovic, S.; Pecotic, R.; Valic, M.; Dogas, Z.] Univ Split, Sch Med, Split Sleep Med Ctr, Split, Croatia</t>
  </si>
  <si>
    <t xml:space="preserve">University of Split</t>
  </si>
  <si>
    <t xml:space="preserve">Pecotic, Renata/E-2797-2017; Lusic Kalcina, Linda/ABA-3963-2021; Demirovic, Sijana/HPG-6712-2023; Dodig, Ivana Pavlinac/H-8879-2018</t>
  </si>
  <si>
    <t xml:space="preserve">Pecotic, Renata/0000-0003-3519-2201; Lusic Kalcina, Linda/0000-0001-5356-8263; Dodig, Ivana Pavlinac/0000-0002-5464-9716</t>
  </si>
  <si>
    <t xml:space="preserve">Croatian Science Foundation [TIHO2_ SLEEP_ BREATH 5935]</t>
  </si>
  <si>
    <t xml:space="preserve">Croatian Science Foundation</t>
  </si>
  <si>
    <t xml:space="preserve">All authors declare no conflict of interest. The study was funded by the Croatian Science Foundation grant (TIHO2_ SLEEP_ BREATH 5935). Oral or poster presentation is acceptable.</t>
  </si>
  <si>
    <t xml:space="preserve">WILEY</t>
  </si>
  <si>
    <t xml:space="preserve">HOBOKEN</t>
  </si>
  <si>
    <t xml:space="preserve">111 RIVER ST, HOBOKEN 07030-5774, NJ USA</t>
  </si>
  <si>
    <t xml:space="preserve">0962-1105</t>
  </si>
  <si>
    <t xml:space="preserve">1365-2869</t>
  </si>
  <si>
    <t xml:space="preserve">J SLEEP RES</t>
  </si>
  <si>
    <t xml:space="preserve">J. Sleep Res.</t>
  </si>
  <si>
    <t xml:space="preserve">P192</t>
  </si>
  <si>
    <t xml:space="preserve">Clinical Neurology; Neurosciences</t>
  </si>
  <si>
    <t xml:space="preserve">Science Citation Index Expanded (SCI-EXPANDED); Conference Proceedings Citation Index - Science (CPCI-S)</t>
  </si>
  <si>
    <t xml:space="preserve">Neurosciences &amp; Neurology</t>
  </si>
  <si>
    <t xml:space="preserve">NS6ZT</t>
  </si>
  <si>
    <t xml:space="preserve">WOS:000572408200332</t>
  </si>
  <si>
    <t xml:space="preserve">Bukmir, RP; Paljevic, E; Pezelj-Ribaric, S; Prso, IB</t>
  </si>
  <si>
    <t xml:space="preserve">Bukmir, Romana Persic; Paljevic, Ema; Pezelj-Ribaric, Sonja; Prso, Ivana Brekalo</t>
  </si>
  <si>
    <t xml:space="preserve">Coronal Restoration as a Predictor of Periapical Disease in Non-Endodontically Treated Teeth</t>
  </si>
  <si>
    <t xml:space="preserve">ACTA STOMATOLOGICA CROATICA</t>
  </si>
  <si>
    <t xml:space="preserve">Composite Resins; Crowns; Dental Amalgam; Dental Caries; Periapical Periodontitis</t>
  </si>
  <si>
    <t xml:space="preserve">ROOT-FILLED TEETH; BEAM COMPUTED-TOMOGRAPHY; FULL CROWN RESTORATIONS; APICAL PERIODONTITIS; RISK INDICATORS; QUALITY; RADIOGRAPHY; POPULATION; PREVALENCE; COMPOSITE</t>
  </si>
  <si>
    <t xml:space="preserve">Objectives: To compare the frequency of apical periodontitis (AP) in non-endodontically treated teeth restored with full coverage crowns, amalgam and resin composite fillings, and to disclose the association of type and quality of coronal restoration with periapical disease. Material and methods: The cross-sectional study involved 597 subjects who attended the Dental Clinic of the Clinical Hospital Centre, Rijeka, Croatia for the first time. Data were collected by means of a clinical and radiological survey. The following data were recorded for all permanently restored non-endodontically treated teeth: the type, the quality of coronal restoration according to clinical and radiographic criteria for marginal integrity as well as the recurrent caries presence, periapical status and marginal bone loss. Chi-square tests were used to analyze the difference in periapical status regarding the type and the quality of restoration. The multivariate logistic regression analysis was used to assess the effect of explanatory tooth-specific variables on periapical status. Results: There was no significant difference in the proportion of AP with regards to the type and material of adequate quality coronal restorations (chi(2) =5.000, P=0.082). The regression analysis revealed significant positive associations with outcome variable (AP) for crowns (OR=3.39; P&lt;0.001), recurrent caries (OR=4.67; P&lt;0.001) and premolar teeth (OR=1.73; P=0.002). Conclusion: If the quality of restorations is adequate, there is no difference in the periapical status of non-endodontically treated teeth regarding the type and material of coronal restoration.</t>
  </si>
  <si>
    <t xml:space="preserve">[Bukmir, Romana Persic; Paljevic, Ema; Prso, Ivana Brekalo] Univ Rijeka, Rijeka Clin Hosp Ctr, Fac Dent Med, Dept Endodont &amp; Restorat Dent, Rijeka, Croatia; [Pezelj-Ribaric, Sonja] Univ Rijeka, Rijeka Clin Hosp Ctr, Fac Dent Med, Dept Oral Med &amp; Periodontol, Rijeka, Croatia</t>
  </si>
  <si>
    <t xml:space="preserve">Bukmir, RP (corresponding author), Univ Rijeka, Rijeka Clin Hosp Ctr, Fac Dent Med, Dept Endodont &amp; Restorat Dent, Rijeka, Croatia.</t>
  </si>
  <si>
    <t xml:space="preserve">rpersic@gmail.com</t>
  </si>
  <si>
    <t xml:space="preserve">Paljević, Ema/GRS-3705-2022; Bukmir, Romana Persic/S-2497-2018</t>
  </si>
  <si>
    <t xml:space="preserve">Paljević, Ema/0000-0002-9900-8621; Bukmir, Romana Persic/0000-0002-5325-6726</t>
  </si>
  <si>
    <t xml:space="preserve">University of Rijeka, Croatia [818101218]</t>
  </si>
  <si>
    <t xml:space="preserve">University of Rijeka, Croatia</t>
  </si>
  <si>
    <t xml:space="preserve">This work was supported by a funding grant from the University of Rijeka, Croatia (grant no. 818101218). Professor Dag Orstavik is acknowledged for providing PAI calibration kit.</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55/1/7</t>
  </si>
  <si>
    <t xml:space="preserve">Dentistry, Oral Surgery &amp; Medicine</t>
  </si>
  <si>
    <t xml:space="preserve">Emerging Sources Citation Index (ESCI)</t>
  </si>
  <si>
    <t xml:space="preserve">RP5GQ</t>
  </si>
  <si>
    <t xml:space="preserve">WOS:000641757000007</t>
  </si>
  <si>
    <t xml:space="preserve">Kralj, T</t>
  </si>
  <si>
    <t xml:space="preserve">Kralj, Tamara</t>
  </si>
  <si>
    <t xml:space="preserve">Framework care for patients with diabetes mellitus between general practitioners and Primary Eye Care for first contact care including refferals to hospital based ophthalmologists</t>
  </si>
  <si>
    <t xml:space="preserve">INTERNATIONAL JOURNAL OF INTEGRATED CARE</t>
  </si>
  <si>
    <t xml:space="preserve">[Kralj, Tamara] Hlth Ctr Zagreb Ctr, Zagreb, Croatia</t>
  </si>
  <si>
    <t xml:space="preserve">UBIQUITY PRESS LTD</t>
  </si>
  <si>
    <t xml:space="preserve">Unit 3.22, East London Works, 65-75 Whitechapel Road, LONDON, E1 1DU, ENGLAND</t>
  </si>
  <si>
    <t xml:space="preserve">1568-4156</t>
  </si>
  <si>
    <t xml:space="preserve">INT J INTEGR CARE</t>
  </si>
  <si>
    <t xml:space="preserve">Int. J. Integr. Care</t>
  </si>
  <si>
    <t xml:space="preserve">A204</t>
  </si>
  <si>
    <t xml:space="preserve">10.5334/ijic.ICIC20236</t>
  </si>
  <si>
    <t xml:space="preserve">Health Care Sciences &amp; Services; Health Policy &amp; Services</t>
  </si>
  <si>
    <t xml:space="preserve">Health Care Sciences &amp; Services</t>
  </si>
  <si>
    <t xml:space="preserve">0B5WQ</t>
  </si>
  <si>
    <t xml:space="preserve">gold</t>
  </si>
  <si>
    <t xml:space="preserve">WOS:000774705200353</t>
  </si>
  <si>
    <t xml:space="preserve">Pavlovic, B</t>
  </si>
  <si>
    <t xml:space="preserve">Pavlovic, Bojan</t>
  </si>
  <si>
    <t xml:space="preserve">Nurses' role in the multidisciplinary care of the patient with diabetes</t>
  </si>
  <si>
    <t xml:space="preserve">[Pavlovic, Bojan] Hlth Ctr Zagreb Ctr, Zagreb, Croatia</t>
  </si>
  <si>
    <t xml:space="preserve">A243</t>
  </si>
  <si>
    <t xml:space="preserve">10.5334/ijic.ICIC20249</t>
  </si>
  <si>
    <t xml:space="preserve">WOS:000774705200390</t>
  </si>
  <si>
    <t xml:space="preserve">Bohacek, I; Plecko, M; Duvancic, T; Smoljanovic, T; Barisic, AV; Delimar, D</t>
  </si>
  <si>
    <t xml:space="preserve">Bohacek, Ivan; Plecko, Mihovil; Duvancic, Tea; Smoljanovic, Tomislav; Barisic, Andreja Vukasovic; Delimar, Domagoj</t>
  </si>
  <si>
    <t xml:space="preserve">Current knowledge on the genetic background of developmental dysplasia of the hip and the histomorphological status of the cartilage</t>
  </si>
  <si>
    <t xml:space="preserve">CROATIAN MEDICAL JOURNAL</t>
  </si>
  <si>
    <t xml:space="preserve">ACETABULAR ROOF RECONSTRUCTION; SINGLE NUCLEOTIDE POLYMORPHISM; PEDICLED ILIAC GRAFT; GROWTH-FACTOR-BETA; CONGENITAL DISLOCATION; OSTEOARTHRITIS; ASSOCIATION; JOINT; THICKNESS; ADAMTS</t>
  </si>
  <si>
    <t xml:space="preserve">Developmental dysplasia of the hip (DDH) represents a morphological abnormality characterized by the incongruity of femoral head and acetabulum. It ranges from mild dysplastic changes to complete dislocation. DDH has been associated with several hereditary and environmental risk factors, which could explain the incidence variability among different countries. Numerous genes may be involved in the disease etiology and progression. However, there are controversies in the literature regarding some of these genes. DDH-induced secondary osteoarthritis (OA) is characterized by changes in the macromolecule content of the cartilage and the expression of cartilage degradation markers. In addition, it exhibits a pattern of specific histological changes, with several reported differences between primary and DDH-induced secondary OA. The articular cartilage of patients with DDH shows specific radiological characteristics, including changes visible already in infancy, but also at pre-arthritic stages, early stages of OA, and in fully developed DDH-induced secondary OA. Although DDH has been extensively researched in different disease stages, the etiology of the disorder still remains uncertain. This review focuses on the current knowledge on the histomorphological status of the cartilage and the genetic background of DDH.</t>
  </si>
  <si>
    <t xml:space="preserve">[Bohacek, Ivan; Plecko, Mihovil; Smoljanovic, Tomislav; Delimar, Domagoj] Univ Zagreb, Univ Hosp Ctr Zagreb, Dept Orthoped Surg, Sch Med, Zagreb, Croatia; [Bohacek, Ivan; Duvancic, Tea; Smoljanovic, Tomislav; Delimar, Domagoj] Univ Zagreb, Sch Med, Zagreb, Croatia; [Barisic, Andreja Vukasovic] Gen Hosp Bjelovar, Bjelovar, Croatia</t>
  </si>
  <si>
    <t xml:space="preserve">University of Zagreb; University of Zagreb</t>
  </si>
  <si>
    <t xml:space="preserve">Delimar, D (corresponding author), Univ Hosp Ctr Zagreb, Dept Orthoped Surg, Salata 6, Zagreb 10000, Croatia.</t>
  </si>
  <si>
    <t xml:space="preserve">domagoj.delimar@kbc-zagreb.hr</t>
  </si>
  <si>
    <t xml:space="preserve">Croatian Science Foundation [IP-2018-01-3688]</t>
  </si>
  <si>
    <t xml:space="preserve">This work was supported by the Croatian Science Foundation grant No. IP-2018-01-3688 Acetabular and Femoral Cartilage Characterization in Adult Patients with Developmental Dysplasia of the Hip.</t>
  </si>
  <si>
    <t xml:space="preserve">0353-9504</t>
  </si>
  <si>
    <t xml:space="preserve">1332-8166</t>
  </si>
  <si>
    <t xml:space="preserve">CROAT MED J</t>
  </si>
  <si>
    <t xml:space="preserve">Croat. Med. J.</t>
  </si>
  <si>
    <t xml:space="preserve">10.3325/cmj.2020.61.260</t>
  </si>
  <si>
    <t xml:space="preserve">ML0OO</t>
  </si>
  <si>
    <t xml:space="preserve">Green Published, gold, Green Accepted</t>
  </si>
  <si>
    <t xml:space="preserve">WOS:000549176600009</t>
  </si>
  <si>
    <t xml:space="preserve">Jakus, D; Behmen, D; Buljan, I; Marusic, A; Puljak, L</t>
  </si>
  <si>
    <t xml:space="preserve">Jakus, Dora; Behmen, Dalibora; Buljan, Ivan; Marusic, Ana; Puljak, Livia</t>
  </si>
  <si>
    <t xml:space="preserve">Efficacy of reminders for increasing volunteer engagement in translating Cochrane plain language summaries: a pilot randomised controlled trial</t>
  </si>
  <si>
    <t xml:space="preserve">BMJ EVIDENCE-BASED MEDICINE</t>
  </si>
  <si>
    <t xml:space="preserve">Objectives The aim of this study was to pilot test the effectiveness of reminders versus no intervention for increasing the number of translated Cochrane plain language summaries (PLSs) among volunteer translators. Study design Parallel-group randomised controlled trial. Setting Cochrane Croatia translation project. Participants Adults who volunteered to translate Cochrane PLSs within the Cochrane Croatia translation project. Intervention The participants were randomly allocated to intervention (receiving up to four bi-weekly email reminders to translate PLSs) or control group (no intervention). Primary outcome The number of translated PLSs within the 6-month trial period. Results We included 80 participants. The median number of translated PLSs after 6 months was 9 in the intervention group (95% CI 2.0 to 15.0) and 4 in the control group (95% CI 2.9 to 7.0), but this was not significantly different (p=0.181, Mann-Whitney U test). There was no difference between the groups in the number of translations after 3 months, the average time-to-translation after 3 or 6 months, or the satisfaction at the end of the study period. The number of reminders received and the number of translated summaries were negatively correlated (r=-0.50; 95% CI -0.70 to -0.22). Conclusions Our pilot trial showed that reminders do not seem to be significantly effective in increasing the number of PLS translations. Future studies could explore whether different frequency, timing and content of reminders have an influence on an increase in the engagement among volunteer translators of evidence synthesis.</t>
  </si>
  <si>
    <t xml:space="preserve">[Jakus, Dora] Inst Emergency Med Split Dalmatia Cty, Split, Croatia; [Behmen, Dalibora; Buljan, Ivan; Marusic, Ana] Univ Split, Sch Med, Dept Res Biomed &amp; Hlth, Split, Croatia; [Puljak, Livia] Croatian Catholic Univ, Zagreb, Croatia</t>
  </si>
  <si>
    <t xml:space="preserve">Puljak, L (corresponding author), Croatian Catholic Univ, Ctr Evidence Based Med &amp; Hlth Care, Zagreb 10000, Croatia.</t>
  </si>
  <si>
    <t xml:space="preserve">livia.puljak@unicath.hr</t>
  </si>
  <si>
    <t xml:space="preserve">Puljak, Livia/D-5080-2017; Marusic, Ana/E-7683-2013; Buljan, Ivan/B-4671-2019; Buljan, Ivan/GWB-9402-2022</t>
  </si>
  <si>
    <t xml:space="preserve">Puljak, Livia/0000-0002-8467-6061; Marusic, Ana/0000-0001-6272-0917; Buljan, Ivan/0000-0002-8719-7277; Buljan, Ivan/0000-0002-8719-7277; Jakus, Dora/0000-0001-8500-3996</t>
  </si>
  <si>
    <t xml:space="preserve">Croatian Science Foundation [IP-2014-09-7672, IP-2019-04-4882]</t>
  </si>
  <si>
    <t xml:space="preserve">This study was funded by the Croatian Science Foundation, grant no. IP-2014-09-7672 `Professionalism in Health Care', and grant no. IP-2019-04-4882 `Professionalism in Health-Decision Making in Practice and Research', awarded to AM.</t>
  </si>
  <si>
    <t xml:space="preserve">BMJ PUBLISHING GROUP</t>
  </si>
  <si>
    <t xml:space="preserve">BRITISH MED ASSOC HOUSE, TAVISTOCK SQUARE, LONDON WC1H 9JR, ENGLAND</t>
  </si>
  <si>
    <t xml:space="preserve">2515-446X</t>
  </si>
  <si>
    <t xml:space="preserve">2515-4478</t>
  </si>
  <si>
    <t xml:space="preserve">BMJ EVID-BASED MED</t>
  </si>
  <si>
    <t xml:space="preserve">BMJ Evid.-Based Med.</t>
  </si>
  <si>
    <t xml:space="preserve">APR</t>
  </si>
  <si>
    <t xml:space="preserve">+</t>
  </si>
  <si>
    <t xml:space="preserve">10.1136/bmjebm-2020-111378</t>
  </si>
  <si>
    <t xml:space="preserve">RF3TE</t>
  </si>
  <si>
    <t xml:space="preserve">WOS:000634763200005</t>
  </si>
  <si>
    <t xml:space="preserve">Vincelj, J; Sokol, I; Pevec, D; Sutlic, Z</t>
  </si>
  <si>
    <t xml:space="preserve">Vincelj, Josip; Sokol, Ivan; Pevec, Damira; Sutlic, Zeljko</t>
  </si>
  <si>
    <t xml:space="preserve">Infective endocarditis of aortic valve during pregnancy: A case report</t>
  </si>
  <si>
    <t xml:space="preserve">INTERNATIONAL JOURNAL OF CARDIOLOGY</t>
  </si>
  <si>
    <t xml:space="preserve">aortic valve endocarditis; pregnancy; echocardiography</t>
  </si>
  <si>
    <t xml:space="preserve">Infective endocarditis during pregnancy is uncommon but very serious. A 31-year-old woman in the 36th week of second pregnancy was admitted to a hospital because of fever, weakness, chest pain, painful skin over her right leg and dyspnea. Transthoracic echocardiography showed aortic valve vegetation and severe aortic regurgitation. Transesophageal echocardiography revealed a 18 mm x 6 mm mobile vegetation, attached to the right coronary cusp. Emergency cesarean section followed with a delivery of a healthy baby. Cardiopulmonary bypass with subsequent aortic replacement with bioprosthesis was initiated immediately after cesarean section. Early echocardiographic examination and 6 months after surgery revealed normal function of aortic valve bioprosthesis and normal LV function. Clinical recognition and early echocardiographic diagnosis followed urgent simultaneous cesarean section and aortic valve replacement was lifesaving for both mother and fetus. (c) 2007 Elsevier Ireland Ltd. All rights reserved.</t>
  </si>
  <si>
    <t xml:space="preserve">[Vincelj, Josip; Sokol, Ivan; Pevec, Damira] Univ Zagreb, Inst Cardiovasc Dis, Dubrava Univ Hosp, HR-10000 Zagreb, Croatia; [Sutlic, Zeljko] Univ Zagreb, Dubrava Univ Hosp, Dept Cardiac Surg, Zagreb, Croatia</t>
  </si>
  <si>
    <t xml:space="preserve">Vincelj, J (corresponding author), Univ Zagreb, Inst Cardiovasc Dis, Dubrava Univ Hosp, Av G Suska 6, HR-10000 Zagreb, Croatia.</t>
  </si>
  <si>
    <t xml:space="preserve">jvincelj@kbd.hr</t>
  </si>
  <si>
    <t xml:space="preserve">Vincelj, Josip/ABE-3053-2021</t>
  </si>
  <si>
    <t xml:space="preserve">Vincelj, Josip/0000-0003-0064-9128</t>
  </si>
  <si>
    <t xml:space="preserve">ELSEVIER IRELAND LTD</t>
  </si>
  <si>
    <t xml:space="preserve">CLARE</t>
  </si>
  <si>
    <t xml:space="preserve">ELSEVIER HOUSE, BROOKVALE PLAZA, EAST PARK SHANNON, CO, CLARE, 00000, IRELAND</t>
  </si>
  <si>
    <t xml:space="preserve">0167-5273</t>
  </si>
  <si>
    <t xml:space="preserve">INT J CARDIOL</t>
  </si>
  <si>
    <t xml:space="preserve">Int. J. Cardiol.</t>
  </si>
  <si>
    <t xml:space="preserve">MAY 7</t>
  </si>
  <si>
    <t xml:space="preserve">E10</t>
  </si>
  <si>
    <t xml:space="preserve">E12</t>
  </si>
  <si>
    <t xml:space="preserve">10.1016/j.ijcard.2006.12.066</t>
  </si>
  <si>
    <t xml:space="preserve">Cardiac &amp; Cardiovascular Systems</t>
  </si>
  <si>
    <t xml:space="preserve">Cardiovascular System &amp; Cardiology</t>
  </si>
  <si>
    <t xml:space="preserve">301VI</t>
  </si>
  <si>
    <t xml:space="preserve">WOS:000255923500034</t>
  </si>
  <si>
    <t xml:space="preserve">Pavlovic, N; Manola, S; Vrazic, H; Vucic, M; Brusich, S; Radeljic, V; Zeljkovic, I; Matasic, R; Anic, A; Benko, I; Gavranovic, Z; Glogoski, MZ</t>
  </si>
  <si>
    <t xml:space="preserve">Pavlovic, Nikola; Manola, Sime; Vrazic, Hrvoje; Vucic, Marinko; Brusich, Sandro; Radeljic, Vjekoslav; Zeljkovic, Ivan; Matasic, Richard; Anic, Ante; Benko, Ivica; Gavranovic, Zeljka; Glogoski, Milana Zlatic</t>
  </si>
  <si>
    <t xml:space="preserve">Croatian Cardiac Soc</t>
  </si>
  <si>
    <t xml:space="preserve">RECOMMENDATIONS FOR PERIOPERATIVE MANAGEMENT OF PATIENTS WITH CARDIAC IMPLANTABLE ELECTRONIC DEVICES</t>
  </si>
  <si>
    <t xml:space="preserve">Croatia; Anesthesia, General; Cardiac Resynchronization Therapy Devices; Guideline; Peri-operative Care</t>
  </si>
  <si>
    <t xml:space="preserve">Four thousand cardiac implantable electronic devices (CIED) are implanted yearly in Croatia with constant increase. General anesthesia and surgery carry some specific risk for the patients with implanted CIEDs. Since most of the surgical procedures are performed in institutions without reprogramming devices available, or in the periods when they are unavailable, these guidelines aim to standardize the protocol for perioperative management of these patients. With this protocol, most of the procedures can be performed easily and, more importantly, safely in the majority of surgical patients.</t>
  </si>
  <si>
    <t xml:space="preserve">[Pavlovic, Nikola; Manola, Sime; Radeljic, Vjekoslav; Zeljkovic, Ivan; Benko, Ivica] Sestre Milosrdnice Univ Hosp Ctr, Inst Postcoronary Care &amp; Arrhythmias, Dept Cardiovasc Dis, Vinogradska C 29, HR-10000 Zagreb, Croatia; [Vrazic, Hrvoje] Dubrava Univ Hosp, Inst Cardiol, Dept Internal Dis, Zagreb, Croatia; [Vucic, Marinko; Gavranovic, Zeljka; Glogoski, Milana Zlatic] Sestre Milosrdnice Univ Hosp Ctr, Inst Anesthesiol &amp; Intens Care, Zagreb, Croatia; [Brusich, Sandro] Rijeka Univ Hosp Ctr, Inst Cardiovasc Dis, Dept Internal Med, Rijeka, Croatia; [Matasic, Richard] Zagreb Univ Hosp Ctr, Dept Cardiovasc Dis, Zagreb, Croatia; [Anic, Ante] Zadar Gen Hosp, Inst Internal Med, Div Cardiol, Zadar, Croatia</t>
  </si>
  <si>
    <t xml:space="preserve">University of Zagreb; University of Zagreb; University of Zagreb; University of Rijeka; University of Zagreb; University of Zadar</t>
  </si>
  <si>
    <t xml:space="preserve">Pavlovic, N (corresponding author), Sestre Milosrdnice Univ Hosp Ctr, Inst Postcoronary Care &amp; Arrhythmias, Dept Cardiovasc Dis, Vinogradska C 29, HR-10000 Zagreb, Croatia.</t>
  </si>
  <si>
    <t xml:space="preserve">nikolap12@yahoo.com</t>
  </si>
  <si>
    <t xml:space="preserve">Zeljkovic, Ivan/AAA-4542-2020</t>
  </si>
  <si>
    <t xml:space="preserve">Zeljkovic, Ivan/0000-0002-4550-4056; Pavlovic, Nikola/0000-0001-9187-7681</t>
  </si>
  <si>
    <t xml:space="preserve">10.20471/acc.2018.57.02.22</t>
  </si>
  <si>
    <t xml:space="preserve">GY6LZ</t>
  </si>
  <si>
    <t xml:space="preserve">Green Published, gold, Green Submitted</t>
  </si>
  <si>
    <t xml:space="preserve">WOS:000448701700022</t>
  </si>
  <si>
    <t xml:space="preserve">Lapic, I; Komljenovic, S; Knezevic, J; Rogic, D</t>
  </si>
  <si>
    <t xml:space="preserve">Lapic, Ivana; Komljenovic, Sven; Knezevic, Josip; Rogic, Dunja</t>
  </si>
  <si>
    <t xml:space="preserve">COVID-19 Pandemic Once Again Exposes the Weakest Link in Laboratory Services: Specimen Delivery</t>
  </si>
  <si>
    <t xml:space="preserve">LABORATORY MEDICINE</t>
  </si>
  <si>
    <t xml:space="preserve">preanalytical phase; emergency department; COVID-19; specimen delivery; turnaround time; emergency laboratory</t>
  </si>
  <si>
    <t xml:space="preserve">PNEUMATIC TUBE SYSTEM</t>
  </si>
  <si>
    <t xml:space="preserve">Objective: Reorganization of the emergency department (ED) during the COVID-19 pandemic implied closure of the ED-dedicated laboratory and manual transport of all specimens to the dislocated central laboratory. The impact of such reorganization on laboratory turnaround time (TAT) was examined. Methods: The TAT from blood sampling to specimen reception (TAT1), from specimen reception to test reporting (TAT2), and from sampling to test reporting (TAT3) were compared between the pandemic peak month in 2020 and the same month in 2019. We evaluated whether TAT2 fulfills the recommended 60-minute criteria. Results: A statistically significant difference was observed for all comparisons (P &lt;.001), with TAT1 prominently contributing to TAT3 prolongation (from 48 minutes to 108 minutes) and exceeding the recommended 60-minute criteria. The TAT2 was extended from 33 minutes to 49 minutes. Conclusion: An ED reorganization compromised the usual laboratory services for patients in the ED, with manual specimen delivery being the main cause for TAT prolongation.</t>
  </si>
  <si>
    <t xml:space="preserve">[Lapic, Ivana; Komljenovic, Sven; Knezevic, Josip; Rogic, Dunja] Univ Hosp Ctr Zagreb, Dept Lab Diagnost, Zagreb, Croatia</t>
  </si>
  <si>
    <t xml:space="preserve">Lapic, I (corresponding author), Univ Hosp Ctr Zagreb, Dept Lab Diagnost, Zagreb, Croatia.</t>
  </si>
  <si>
    <t xml:space="preserve">ivana.lapic@hotmail.com</t>
  </si>
  <si>
    <t xml:space="preserve">Lapić, Ivana/AAM-1366-2020</t>
  </si>
  <si>
    <t xml:space="preserve">Lapić, Ivana/0000-0002-0854-4526</t>
  </si>
  <si>
    <t xml:space="preserve">OXFORD UNIV PRESS</t>
  </si>
  <si>
    <t xml:space="preserve">GREAT CLARENDON ST, OXFORD OX2 6DP, ENGLAND</t>
  </si>
  <si>
    <t xml:space="preserve">0007-5027</t>
  </si>
  <si>
    <t xml:space="preserve">1943-7730</t>
  </si>
  <si>
    <t xml:space="preserve">LAB MED</t>
  </si>
  <si>
    <t xml:space="preserve">Lab. Med.</t>
  </si>
  <si>
    <t xml:space="preserve">NOV</t>
  </si>
  <si>
    <t xml:space="preserve">E83</t>
  </si>
  <si>
    <t xml:space="preserve">E86</t>
  </si>
  <si>
    <t xml:space="preserve">10.1093/labmed/lmaa081</t>
  </si>
  <si>
    <t xml:space="preserve">OW8EY</t>
  </si>
  <si>
    <t xml:space="preserve">Bronze, Green Published</t>
  </si>
  <si>
    <t xml:space="preserve">WOS:000593114000004</t>
  </si>
  <si>
    <t xml:space="preserve">Sporis, D; Basic, S; Sertic, J; Lakusic, DM; Babic, T</t>
  </si>
  <si>
    <t xml:space="preserve">Sporis, Davor; Basic, Silvio; Sertic, Jadranka; Lakusic, Darija Mahovic; Babic, Tomislav</t>
  </si>
  <si>
    <t xml:space="preserve">IS APOLIPOPROTEIN E epsilon 2 ASSOCIATED WITH DELAYED ONSET OF NON-LESIONAL TEMPORAL LOBE EPILEPSY?</t>
  </si>
  <si>
    <t xml:space="preserve">Apolipoprotein E2; Polymorphism; genetic; Epilepsy; temporal lobe; Age at onset</t>
  </si>
  <si>
    <t xml:space="preserve">AMYOTROPHIC-LATERAL-SCLEROSIS; ALZHEIMERS-DISEASE; NERVOUS-SYSTEM; DEFICIENT MICE; APOE GENOTYPE; AGE; NEUROPROTECTION; MODELS; ALLELE</t>
  </si>
  <si>
    <t xml:space="preserve">The aim of the study was to evaluate the possible association between Apo E polymorphisms and age at seizure onset in patients with non-lesional temporal lobe epilepsy. Eighty patients with non-lesional temporal lobe epilepsy with or without bilateral tonic-clonic propagation were analyzed. Age at seizure onset was defined as age at the first unequivocal seizure (excluding febrile convulsions). ApoE alleles were determined by a procedure where genome DNA was amplified by chain reaction along with polymerase, using the LightCycler kit (Roche) for ApoE mutations on codons 112 and 158.There was a statistically significant difference between the groups of patients with ApoE epsilon 2/3 and epsilon 3/4 genotypes (p=0.03), but not between patients with ApoE epsilon 2/3 and epsilon 3/3, and those with ApoE epsilon 3/4 and epsilon 3/3. In conclusion, the results of our study suggested positive association of a specific ApoE genotype and onset of non-lesional temporal lobe epilepsy.</t>
  </si>
  <si>
    <t xml:space="preserve">[Sporis, Davor; Basic, Silvio] Josip Juraj Strossmayer Univ, Osijek Sch Med, Osijek, Croatia; [Sporis, Davor; Basic, Silvio] Dubrava Univ Hosp, Dept Neurol, Av Gojka Suska 6, HR-10000 Zagreb, Croatia; [Sertic, Jadranka] Zagreb Univ Hosp Ctr, Clin Inst Lab Diagnosis, Zagreb, Croatia; [Lakusic, Darija Mahovic] Dept Neurol, Zagreb, Croatia; [Babic, Tomislav] Worldwide Clin Trials, London, England</t>
  </si>
  <si>
    <t xml:space="preserve">University of JJ Strossmayer Osijek; University of Zagreb; University of Zagreb</t>
  </si>
  <si>
    <t xml:space="preserve">Sporis, D (corresponding author), Dubrava Univ Hosp, Dept Neurol, Av Gojka Suska 6, HR-10000 Zagreb, Croatia.</t>
  </si>
  <si>
    <t xml:space="preserve">davor.sporis@kbd.hr</t>
  </si>
  <si>
    <t xml:space="preserve">BASIC, SILVIO/AAH-5312-2020</t>
  </si>
  <si>
    <t xml:space="preserve">10.20471/acc.2017.56.01.02</t>
  </si>
  <si>
    <t xml:space="preserve">EV5DO</t>
  </si>
  <si>
    <t xml:space="preserve">Green Published, Green Submitted, gold</t>
  </si>
  <si>
    <t xml:space="preserve">WOS:000401782900002</t>
  </si>
  <si>
    <t xml:space="preserve">Kes, VB; Cengic, L; Cesarik, M; Tomas, AJ; Zavoreo, I; Matovina, LZ; Coric, L; Drnasin, S; Demarin, V</t>
  </si>
  <si>
    <t xml:space="preserve">Kes, Vanja Basic; Cengic, Ljiljana; Cesarik, Marijan; Tomas, Ana Jadrijevic; Zavoreo, Iris; Matovina, Lucija Zadro; Coric, Lejla; Drnasin, Sara; Demarin, Vida</t>
  </si>
  <si>
    <t xml:space="preserve">QUALITY OF LIFE IN PATIENTS WITH MULTIPLE SCLEROSIS</t>
  </si>
  <si>
    <t xml:space="preserve">Multiple sclerosis - quality of life; Multiple sclerosis - therapy</t>
  </si>
  <si>
    <t xml:space="preserve">EPIDEMIOLOGY; DEPRESSION; VALIDATION; INVENTORY; VALIDITY; FATIGUE; IMPACT; SCALE</t>
  </si>
  <si>
    <t xml:space="preserve">Multiple sclerosis is a chronic, immune-mediated disease of the central nervous system that typically strikes young adults. It is often associated with a wide range of functional deficits and progressive disability. Common symptoms of multiple sclerosis include vision problems, spasticity, weakness, ataxia, bladder and bowel dysfunctions, fatigue, pain syndromes, tremors, vertigo, cognitive impairment, and mood disorders. Multiple sclerosis has a major negative impact on patient health-related quality of life (HRQoL). Quality of life (QoL) is a multidimensional construct composed of functional, physical, emotional, social and spiritual well-being. Researches have reported that individuals with multiple sclerosis have lower QoL than non-diseased and diseased populations. The inclusion of HRQDL questionnaires in the patient follow-up is a relevant issue to optimize treatment, facilitate treatment decisions and improve adherence, as well as to reduce the inconveniences derived from medication such as side effects.</t>
  </si>
  <si>
    <t xml:space="preserve">[Kes, Vanja Basic; Cengic, Ljiljana; Cesarik, Marijan; Tomas, Ana Jadrijevic; Zavoreo, Iris; Matovina, Lucija Zadro; Coric, Lejla; Drnasin, Sara; Demarin, Vida] Sestre Milosrdnice Univ Hosp Ctr, Minist Hlth &amp; Social Welf Republ Croatia, Referral Ctr Neurovasc Disorders, Univ Dept Neurol,Referral Ctr Headache, HR-10000 Zagreb, Croatia</t>
  </si>
  <si>
    <t xml:space="preserve">Kes, VB (corresponding author), Sestre Milosrdnice Univ Hosp Ctr, Univ Dept Neurol, Vinogradska C 29, HR-10000 Zagreb, Croatia.</t>
  </si>
  <si>
    <t xml:space="preserve">vanjakes@net.hr</t>
  </si>
  <si>
    <t xml:space="preserve">172SO</t>
  </si>
  <si>
    <t xml:space="preserve">WOS:000321025400015</t>
  </si>
  <si>
    <t xml:space="preserve">Muacevic-Katanec, D; Kekez, T; Fumic, K; Baric, I; Merkler, M; Jakic-Razumovic, J; Krznaric, Z; Zadro, R; Katanec, D; Reiner, Z</t>
  </si>
  <si>
    <t xml:space="preserve">Muacevic-Katanec, Diana; Kekez, Tihomir; Fumic, Ksenija; Baric, Ivo; Merkler, Martian; Jakic-Razumovic, Jasminka; Krznaric, Zeljko; Zadro, Renata; Katanec, Davor; Reiner, Zeljko</t>
  </si>
  <si>
    <t xml:space="preserve">Spontaneous Perforation of the Small Intestine, a Novel Manifestation of Classical Homocystinuria in an Adult with New Cystathionine beta-synthetase Gene Mutations</t>
  </si>
  <si>
    <t xml:space="preserve">cystathionine beta-synthetase deficiency; spontaneous small bowel perforation</t>
  </si>
  <si>
    <t xml:space="preserve">SYNTHASE DEFICIENCY; FOLIC-ACID; HOMOCYSTEINE; MECHANISMS</t>
  </si>
  <si>
    <t xml:space="preserve">The clinical picture of classical homocystinuria is diverse. This is the first report of an adult homocystinuric patient with nor-traumatic spontaneous small bowel perforation. A 47-year old man presented with abdominal rebound tenderness, hypotension and tachycardia, anemia, and elevated markers of inflammation. Other routine laboratory tests were normal. Abdominal x-ray showed no free air. An emergency laparotomy revealed jejunal perforation in the left upper quadrant. Histologic specimen showed full-thickness nonspecific inflammation of the intestinal wall with granulocytic infiltration, hemorrhage and necrosis. Tuberculosis, actinomycosis and typhus were histologically and clinically excluded. After excluding all known possible causes of perforation, we presumed a causative relationship between homocystinuria and small bowel perforation. It could be hypothesized that connective tissue weakness in homocystinuria is a result of homocysteine interference with recombinant human fibrillin-1 fragments or cross-linking of collagen through permanent degradation of disulfide bridges and lysine amino acid residues in proteins. DNA analysis showed three detectable mutations in the cystathionine beta-synthetase gene, 1278T:c.833T &gt; 2, and two new mutations, V372G:c.1133T &gt; G, and D520G:c.1558A &gt; G in the alternatively spliced exon 15.</t>
  </si>
  <si>
    <t xml:space="preserve">[Muacevic-Katanec, Diana; Merkler, Martian; Reiner, Zeljko] Univ Zagreb, Zagreb Univ Hosp Ctr, Dept Internal Med, Div Metab Dis, Zagreb 10000, Croatia; [Kekez, Tihomir] Univ Zagreb, Zagreb Univ Hosp Ctr, Div Abdominal &amp; Endocrine Surg, Zagreb 10000, Croatia; [Fumic, Ksenija; Zadro, Renata] Univ Zagreb, Zagreb Univ Hosp Ctr, Dept Lab Diagnost, Zagreb 10000, Croatia; [Baric, Ivo] Univ Zagreb, Zagreb Univ Hosp Ctr, Dept Pediat, Div Genet &amp; Metab, Zagreb 10000, Croatia; [Jakic-Razumovic, Jasminka] Univ Zagreb, Zagreb Univ Hosp Ctr, Dept Pathol, Zagreb 10000, Croatia; [Krznaric, Zeljko] Univ Zagreb, Zagreb Univ Hosp Ctr, Dept Internal Med, Div Gastroenterol, Zagreb 10000, Croatia; [Katanec, Davor] Univ Zagreb, Sch Dent Med, Zagreb 10000, Croatia</t>
  </si>
  <si>
    <t xml:space="preserve">University of Zagreb; University of Zagreb; University of Zagreb; University of Zagreb; University of Zagreb; University of Zagreb; University of Zagreb; University of Zagreb, School of Dental Medicine</t>
  </si>
  <si>
    <t xml:space="preserve">Muacevic-Katanec, D (corresponding author), Univ Zagreb, Zagreb Univ Hosp Ctr, Dept Internal Med, Div Metab Dis, Kispaticeva 12, Zagreb 10000, Croatia.</t>
  </si>
  <si>
    <t xml:space="preserve">dmuacevi@mef.hr</t>
  </si>
  <si>
    <t xml:space="preserve">Zadro, Renata/L-8801-2018</t>
  </si>
  <si>
    <t xml:space="preserve">Zadro, Renata/0000-0003-1590-0514</t>
  </si>
  <si>
    <t xml:space="preserve">755HX</t>
  </si>
  <si>
    <t xml:space="preserve">WOS:000289920800032</t>
  </si>
  <si>
    <t xml:space="preserve">Tomas, D; Ulamec, M; Hudolin, T; Bulimbasic, S; Belicza, M; Kruslin, B</t>
  </si>
  <si>
    <t xml:space="preserve">Tomas, D.; Ulamec, M.; Hudolin, T.; Bulimbasic, S.; Belicza, M.; Kruslin, B.</t>
  </si>
  <si>
    <t xml:space="preserve">Myofibroblastic stromal reaction and expression of tenascin-C and laminin in prostate adenocarcinoma</t>
  </si>
  <si>
    <t xml:space="preserve">PROSTATE CANCER AND PROSTATIC DISEASES</t>
  </si>
  <si>
    <t xml:space="preserve">myofibroblasts; tenascin-C; laminin; prostate adenocarcinoma</t>
  </si>
  <si>
    <t xml:space="preserve">EXTRACELLULAR-MATRIX; INTRAEPITHELIAL NEOPLASIA; CANCER; CARCINOMA; PROTEINS; CHAIN; GROWTH; METALLOPROTEINASES; ANGIOGENESIS; HYPERPLASIA</t>
  </si>
  <si>
    <t xml:space="preserve">The aim of this study was to analyse relationship between changes of the stroma and expression of tenascin-C (TN-C) and laminin in prostate carcinoma. Tenascin-C immunostaining was increased, and laminin decreased in carcinomas compared with peritumoural tissue and benign prostate hyperplasia (P&lt;0.05). Statistical analysis confirmed connection between stromal changes and TN-C expression in prostate carcinoma (P&lt;0.05). Gleason pattern 3 carcinomas showed more pronounced stromal reaction and TN-C expression compared with Gleason pattern 4 carcinomas (P&lt;0.05). The main cells in prostate cancer stroma are myofibroblasts that are also responsible for tenascin production. Degradation of laminin was not connected with myofibroblastic stromal changes.</t>
  </si>
  <si>
    <t xml:space="preserve">Univ Zagreb, Sestre Milosrdnice Univ Hosp, Ljudevit Jurak Dept Pathol, Zagreb 10000, Croatia; Univ Zagreb, Univ Hosp Ctr, Dept Urol, Zagreb, Croatia; Univ Zagreb, Gen Hosp Sveti Duh, Dept Pathol, Zagreb, Croatia</t>
  </si>
  <si>
    <t xml:space="preserve">University of Zagreb; University of Zagreb; University of Zagreb</t>
  </si>
  <si>
    <t xml:space="preserve">Tomas, D (corresponding author), Univ Zagreb, Sestre Milosrdnice Univ Hosp, Ljudevit Jurak Dept Pathol, Vinogradska 29, Zagreb 10000, Croatia.</t>
  </si>
  <si>
    <t xml:space="preserve">dtomas@kbsm.hr</t>
  </si>
  <si>
    <t xml:space="preserve">Ulamec, Monika/C-6299-2018</t>
  </si>
  <si>
    <t xml:space="preserve">Ulamec, Monika/0000-0002-4843-8154</t>
  </si>
  <si>
    <t xml:space="preserve">NATURE PUBLISHING GROUP</t>
  </si>
  <si>
    <t xml:space="preserve">MACMILLAN BUILDING, 4 CRINAN ST, LONDON N1 9XW, ENGLAND</t>
  </si>
  <si>
    <t xml:space="preserve">1365-7852</t>
  </si>
  <si>
    <t xml:space="preserve">1476-5608</t>
  </si>
  <si>
    <t xml:space="preserve">PROSTATE CANCER P D</t>
  </si>
  <si>
    <t xml:space="preserve">Prostate Cancer Prostatic Dis.</t>
  </si>
  <si>
    <t xml:space="preserve">10.1038/sj.pcan.4500874</t>
  </si>
  <si>
    <t xml:space="preserve">Oncology; Urology &amp; Nephrology</t>
  </si>
  <si>
    <t xml:space="preserve">116IE</t>
  </si>
  <si>
    <t xml:space="preserve">WOS:000242795100019</t>
  </si>
  <si>
    <t xml:space="preserve">Cacev, T; Aralica, G; Loncar, B; Kapitanovic, S</t>
  </si>
  <si>
    <t xml:space="preserve">Cacev, Tamara; Aralica, Gorana; Loncar, Bozo; Kapitanovic, Sanja</t>
  </si>
  <si>
    <t xml:space="preserve">Loss of NF2/Merlin expression in advanced sporadic colorectal cancer</t>
  </si>
  <si>
    <t xml:space="preserve">CELLULAR ONCOLOGY</t>
  </si>
  <si>
    <t xml:space="preserve">NF2; Merlin; NF2 isoform I and II; LOH; mRNA expression; Immunohistochemistry; Western blot; Colorectal cancer</t>
  </si>
  <si>
    <t xml:space="preserve">TUMOR-SUPPRESSOR PROTEIN; CONTACT INHIBITION; NF2 GENE; NEUROFIBROMATOSIS-2 GENE; MUTATION ANALYSIS; MERLIN; GROWTH; HALLMARKS; MEMBRANE; CELLS</t>
  </si>
  <si>
    <t xml:space="preserve">NF2/Merlin was first identified through its association with neurofibromatosis type 2 (NF2). However, accumulating evidence suggests a more general involvement in tumorigenesis and, in particular, a broader role in tumor suppression. The aim of this study was to examine NF2/Merlin involvement in sporadic colorectal cancer. This study is the first to examine the role of NF2/Merlin in sporadic colorectal cancer through LOH analysis at the NF2 locus and mRNA expression analysis via quantitative RT-PCR of total NF2, NF2 isoform I and II. In addition, Merlin protein expression was assessed by immunohistochemistry and Western blotting. NF2 LOH was detected in 20.0 % of heterozygous cases and was found to be more frequent in tumors larger than 5 cm in diameter (p = 0.041) and in tumors with a less differentiated phenotype (p = 0.027). No differences were observed in total NF2 and NF2 isoform I/isoform II mRNA expression between the tumors and their corresponding normal mucous tissues. NF2 isoform II was the most predominant isoform in all samples analyzed. mRNA expression levels of total NF2 and isoforms I and II were significantly lower in poorly differentiated tumors (p = 0.033, p = 0.036 and p = 0.044, respectively). Weak Merlin immunostaining was more frequent in poorly differentiated tumors (p = 0.034) and tumors classified as Dukes' C (p = 0.023). A distinct pattern of Merin phosphorylation was observed in tumors compared to normal mucous tissues. Our data indicate that NF2/Merlin may serve as a potential target in the management of colorectal cancer.</t>
  </si>
  <si>
    <t xml:space="preserve">[Cacev, Tamara; Kapitanovic, Sanja] Rudjer Boskovic Inst, Div Mol Med, Zagreb 10000, Croatia; [Aralica, Gorana; Loncar, Bozo] Clin Hosp Dubrava, Zagreb 1000, Croatia</t>
  </si>
  <si>
    <t xml:space="preserve">Rudjer Boskovic Institute</t>
  </si>
  <si>
    <t xml:space="preserve">Cacev, T (corresponding author), Rudjer Boskovic Inst, Div Mol Med, Bijenicka Cesta 54, Zagreb 10000, Croatia.</t>
  </si>
  <si>
    <t xml:space="preserve">tcacev@irb.hr</t>
  </si>
  <si>
    <t xml:space="preserve">Cacev, Tamara/B-1237-2015</t>
  </si>
  <si>
    <t xml:space="preserve">Cacev, Tamara/0000-0002-8160-2980; Kapitanovic, Sanja/0000-0001-8788-3085</t>
  </si>
  <si>
    <t xml:space="preserve">Ministry of Science and Technology, Republic of Croatia [098-0982464-2508]</t>
  </si>
  <si>
    <t xml:space="preserve">Ministry of Science and Technology, Republic of Croatia</t>
  </si>
  <si>
    <t xml:space="preserve">All experiments were performed in full agreement with ethics, Croatian laws and international conventions. This work was supported by grant number 098-0982464-2508, from the Ministry of Science and Technology, Republic of Croatia. We confirm that we are the sole authors of the contribution which is our original work. It has not been previously published in whole or substantial part and there is no conflict of interest present.</t>
  </si>
  <si>
    <t xml:space="preserve">SPRINGER</t>
  </si>
  <si>
    <t xml:space="preserve">DORDRECHT</t>
  </si>
  <si>
    <t xml:space="preserve">VAN GODEWIJCKSTRAAT 30, 3311 GZ DORDRECHT, NETHERLANDS</t>
  </si>
  <si>
    <t xml:space="preserve">2211-3428</t>
  </si>
  <si>
    <t xml:space="preserve">2211-3436</t>
  </si>
  <si>
    <t xml:space="preserve">CELL ONCOL</t>
  </si>
  <si>
    <t xml:space="preserve">Cell. Oncol.</t>
  </si>
  <si>
    <t xml:space="preserve">10.1007/s13402-013-0164-2</t>
  </si>
  <si>
    <t xml:space="preserve">Oncology; Cell Biology; Pathology</t>
  </si>
  <si>
    <t xml:space="preserve">AB2QV</t>
  </si>
  <si>
    <t xml:space="preserve">WOS:000331638100007</t>
  </si>
  <si>
    <t xml:space="preserve">Bukva, B; Abramovic, D; Vrgoc, G; Marinovic, M; Bakota, B; Ducic, S; Miskulin, M; Brdar, R; Coklo, M; Gulan, G</t>
  </si>
  <si>
    <t xml:space="preserve">Bukva, Bojan; Abramovic, Dusan; Vrgoc, Goran; Marinovic, Marin; Bakota, Bore; Ducic, Sinisa; Miskulin, Mladen; Brdar, Radivoj; Coklo, Miran; Gulan, Gordan</t>
  </si>
  <si>
    <t xml:space="preserve">Femoral neck fractures in children and the role of early hip decompression in final outcome</t>
  </si>
  <si>
    <t xml:space="preserve">INJURY-INTERNATIONAL JOURNAL OF THE CARE OF THE INJURED</t>
  </si>
  <si>
    <t xml:space="preserve">Femoral neck fracture; Children; Hip decompression; Avascular necrosis</t>
  </si>
  <si>
    <t xml:space="preserve">TERM-FOLLOW-UP; AVASCULAR NECROSIS; FEMUR; COMPLICATIONS</t>
  </si>
  <si>
    <t xml:space="preserve">Background: Femoral neck fractures in children are very rare and account for about 1% of all paediatric fractures. The aim of this retrospective study was to analyse the clinical and radiographic outcome in paediatric femoral neck fracture and to review the role of early decompression of the hip in the final outcome. Patients and methods: The study was performed at the Department of Paediatric Orthopaedics and Traumatology, University Children's Hospital in Belgrade, Serbia from January 1996 to January 2010. The study included 28 patients, 12 female and 16 male, aged 4-14 years. Patients who were aged over 14 years or who had pathological femoral neck fractures or metabolic disturbances were excluded from the study. The type of neck fracture was determined according to the Delbet and Colonna classification. The patients were treated using different surgical procedures: closed reduction and cast immobilisation, closed reduction and percutaneous fixation with Kirschner wires (K-wires), closed reduction and fixation with cannulated screws and open reduction with Wagner plate stabilisation. The final outcome was evaluated using the clinical outcome (based on the Howorth-Ferguson scale), radiographic outcome and occurrence of complications. Results: The median age of patients included in the study was 10.75 years and the average follow up was 9 years. According to the Delbet classification, there was one patient with type I, eight patients with type II, 16 patients with type III and three patients with type IV femoral neck fracture. Based on the Colonna classification, there were 23 displaced and five non-displaced femoral neck fractures. Decompression of the hip was performed in 21 patients. Avascular necrosis (AVN) developed as the main complication in 11 patients. The final outcome was excellent in 14 patients, good in four patients and poor in 14 patients. Conclusion: Our study unequivocally confirms the positive effect of urgent treatment on the incidence of AVN as well as on the outcome. We have established a 12-hour interval after injury as an optimal time limit for commencing treatment. Unambiguously positive effects of hip decompression on the incidence of AVN were also noted. We found similar efficiency for open and needle hip decompression. (C) 2015 Elsevier Ltd. All rights reserved.</t>
  </si>
  <si>
    <t xml:space="preserve">[Bukva, Bojan; Abramovic, Dusan; Ducic, Sinisa; Brdar, Radivoj] Univ Childrens Hosp, Dept Paediat Orthopaed Surg, Belgrade, Serbia; [Vrgoc, Goran; Miskulin, Mladen] Univ Hosp Sveti Duh, Dept Orthopaed Surg, Zagreb, Croatia; [Marinovic, Marin] Univ Hosp Rijeka, Dept Surg, Rijeka, Croatia; [Bakota, Bore] Gen Hosp Karlovac, Dept Surg, Karlovac, Croatia; [Coklo, Miran] Inst Anthropol Res, Zagreb, Croatia; [Gulan, Gordan] Univ Rijeka, Sch Med, Clin Orthopaed Surg Lovran, Rijeka, Croatia</t>
  </si>
  <si>
    <t xml:space="preserve">University of Belgrade; University of Rijeka; Institute for Anthropological Research Zagreb; University of Rijeka</t>
  </si>
  <si>
    <t xml:space="preserve">Bukva, B (corresponding author), Univ Childrens Hosp, Dept Paediat Orthopaed Surg, Belgrade, Serbia.</t>
  </si>
  <si>
    <t xml:space="preserve">bojanbukva@yahoo.com</t>
  </si>
  <si>
    <t xml:space="preserve">Marinovic, Marin/O-4285-2019</t>
  </si>
  <si>
    <t xml:space="preserve">Ducic, Sinisa/0000-0002-6496-2220; Vrgoc, Goran/0000-0002-4541-4659</t>
  </si>
  <si>
    <t xml:space="preserve">ELSEVIER SCI LTD</t>
  </si>
  <si>
    <t xml:space="preserve">THE BOULEVARD, LANGFORD LANE, KIDLINGTON, OXFORD OX5 1GB, OXON, ENGLAND</t>
  </si>
  <si>
    <t xml:space="preserve">0020-1383</t>
  </si>
  <si>
    <t xml:space="preserve">1879-0267</t>
  </si>
  <si>
    <t xml:space="preserve">INJURY</t>
  </si>
  <si>
    <t xml:space="preserve">Injury-Int. J. Care Inj.</t>
  </si>
  <si>
    <t xml:space="preserve">S44</t>
  </si>
  <si>
    <t xml:space="preserve">S47</t>
  </si>
  <si>
    <t xml:space="preserve">10.1016/j.injury.2015.10.059</t>
  </si>
  <si>
    <t xml:space="preserve">Critical Care Medicine; Emergency Medicine; Orthopedics; Surgery</t>
  </si>
  <si>
    <t xml:space="preserve">General &amp; Internal Medicine; Emergency Medicine; Orthopedics; Surgery</t>
  </si>
  <si>
    <t xml:space="preserve">CY3OQ</t>
  </si>
  <si>
    <t xml:space="preserve">WOS:000366319500011</t>
  </si>
  <si>
    <t xml:space="preserve">Gamulin, M; Zoldos, V; Beceheli, I; Markulin, D; Samarzija, I; Vojta, A; Grgic, M; Jukic, I; Maglov, C; Zunec, R; Fucic, A</t>
  </si>
  <si>
    <t xml:space="preserve">Gamulin, Marija; Zoldos, Vlatka; Beceheli, Ivana; Markulin, Dora; Samarzija, Ivana; Vojta, Aleksandar; Grgic, Mislav; Jukic, Irena; Maglov, Cedomir; Zunec, Renata; Fucic, Aleksandra</t>
  </si>
  <si>
    <t xml:space="preserve">Methylation levels of MGMT and RASSF1 genes in testicular cancer as potential biomarkers for the success of chemotherapy</t>
  </si>
  <si>
    <t xml:space="preserve">JOURNAL OF CLINICAL ONCOLOGY</t>
  </si>
  <si>
    <t xml:space="preserve">Annual Meeting of the American-Society-of-Clinical-Oncology (ASCO) / Clinical Science Symposium on Predicting and Improving Adverse Outcomes in Older Adults with Cancer</t>
  </si>
  <si>
    <t xml:space="preserve">MAY 29-JUN 02, 2015</t>
  </si>
  <si>
    <t xml:space="preserve">Chicago, IL</t>
  </si>
  <si>
    <t xml:space="preserve">Univ Hosp Zagreb, Zagreb, Croatia; Univ Zagreb, Fac Sci, Zagreb 41000, Croatia; Genos, Zagreb, Croatia; Croatian Inst Transfus Med, Zagreb, Croatia; Univ Hosp Ctr Zagreb, Zagreb, Croatia; Inst Med Res &amp; Occupat Hlth, Zagreb, Croatia</t>
  </si>
  <si>
    <t xml:space="preserve">University of Zagreb; University of Zagreb; University of Zagreb; Institute for Medical Research &amp; Occupational Health (IMROH)</t>
  </si>
  <si>
    <t xml:space="preserve">Markulin, Dora/X-4937-2019; Vojta, Aleksandar/S-2086-2017; Grgic, Mislav/HMO-8024-2023; Samarzija, Ivana/ABI-3186-2022</t>
  </si>
  <si>
    <t xml:space="preserve">Vojta, Aleksandar/0000-0002-4627-1821; </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MAY 20</t>
  </si>
  <si>
    <t xml:space="preserve">S</t>
  </si>
  <si>
    <t xml:space="preserve">e15560</t>
  </si>
  <si>
    <t xml:space="preserve">10.1200/jco.2015.33.15_suppl.e15560</t>
  </si>
  <si>
    <t xml:space="preserve">Oncology</t>
  </si>
  <si>
    <t xml:space="preserve">CM9OA</t>
  </si>
  <si>
    <t xml:space="preserve">WOS:000358036903107</t>
  </si>
  <si>
    <t xml:space="preserve">Mrakovcic-Sutic, I; Bogovic-Crncic, T; Bulog, A; Micovic, V</t>
  </si>
  <si>
    <t xml:space="preserve">Mrakovcic-Sutic, I.; Bogovic-Crncic, T.; Bulog, A.; Micovic, V.</t>
  </si>
  <si>
    <t xml:space="preserve">Clinical significance of NKT and Treg cells in autoimmune thyroid disease during pregnancy</t>
  </si>
  <si>
    <t xml:space="preserve">IMMUNOLOGY</t>
  </si>
  <si>
    <t xml:space="preserve">European Congress of Immunology</t>
  </si>
  <si>
    <t xml:space="preserve">SEP 05-08, 2012</t>
  </si>
  <si>
    <t xml:space="preserve">Glasgow, SCOTLAND</t>
  </si>
  <si>
    <t xml:space="preserve">[Mrakovcic-Sutic, I.] Univ Rijeka, Fac Med, Dept Physiol &amp; Immunol, Rijeka, Croatia; [Bogovic-Crncic, T.] Univ Rijeka, Fac Med, Dept Nucl Med, Clin Hosp Ctr Rijeka Croatia, Rijeka, Croatia; [Bulog, A.; Micovic, V.] Univ Rijeka, Dept Publ Hlth, Sch Med, Fac Med, Rijeka, Croatia</t>
  </si>
  <si>
    <t xml:space="preserve">University of Rijeka; University of Rijeka; University of Rijeka</t>
  </si>
  <si>
    <t xml:space="preserve">Mićović, Vladimir/R-4240-2018; Bulog, Aleksandar/P-7831-2018; Bulog, Aleksandar/V-8676-2019; Bulog, Aleksandar/M-5328-2019</t>
  </si>
  <si>
    <t xml:space="preserve">Mićović, Vladimir/0000-0002-0973-4823; Bulog, Aleksandar/0000-0001-6283-9248; </t>
  </si>
  <si>
    <t xml:space="preserve">WILEY-BLACKWELL</t>
  </si>
  <si>
    <t xml:space="preserve">0019-2805</t>
  </si>
  <si>
    <t xml:space="preserve">Immunology</t>
  </si>
  <si>
    <t xml:space="preserve">011TW</t>
  </si>
  <si>
    <t xml:space="preserve">WOS:000309189103087</t>
  </si>
  <si>
    <t xml:space="preserve">Sulentic, V; Gadze, ZP; Ivancic, BD; Mrak, G; Borovecki, F</t>
  </si>
  <si>
    <t xml:space="preserve">Sulentic, Vlatko; Gadze, Zeljka Petelin; Ivancic, Biljana Dapic; Mrak, Goran; Borovecki, Fran</t>
  </si>
  <si>
    <t xml:space="preserve">Overlap of the Pitt-Hopkins and Lennox-Gastaut syndromes</t>
  </si>
  <si>
    <t xml:space="preserve">ACTA NEUROLOGICA BELGICA</t>
  </si>
  <si>
    <t xml:space="preserve">[Sulentic, Vlatko; Gadze, Zeljka Petelin] Univ Zagreb, Univ Hosp Ctr Zagreb, Minist Hlth Republ Croatia Epilepsy, Dept Neurol,Sch Med,Referral Ctr, Kispaticeva 12, Zagreb 10000, Croatia; [Ivancic, Biljana Dapic] Gen Hosp Zadar, Div Neurol, B Peric 5, Zadar 23000, Croatia; [Mrak, Goran] Univ Zagreb, Univ Hosp Ctr Zagreb, Sch Med, Dept Neurosurg, Kispaticeva 12, Zagreb 10000, Croatia; [Borovecki, Fran] Univ Zagreb, Sch Med, Dept Funct Genom, Ctr Translat &amp; Clin Res, Salata 3, Zagreb 10000, Croatia; [Borovecki, Fran] Univ Zagreb, Univ Hosp Ctr Zagreb, Sch Med, Dept Neurol, Kispaticeva 12, Zagreb 10000, Croatia</t>
  </si>
  <si>
    <t xml:space="preserve">University of Zagreb; University of Zadar; University of Zagreb; University of Zagreb; University of Zagreb</t>
  </si>
  <si>
    <t xml:space="preserve">Ivancic, BD (corresponding author), Gen Hosp Zadar, Div Neurol, B Peric 5, Zadar 23000, Croatia.</t>
  </si>
  <si>
    <t xml:space="preserve">biljana.dapic@gmail.com</t>
  </si>
  <si>
    <t xml:space="preserve">Zu, Martina/AAE-3127-2022</t>
  </si>
  <si>
    <t xml:space="preserve">Dapic Ivancic, Biljana/0000-0001-6566-501X</t>
  </si>
  <si>
    <t xml:space="preserve">Parkinson&amp;apos;s UK [K-1206] Funding Source: Medline</t>
  </si>
  <si>
    <t xml:space="preserve">Parkinson&amp;apos;s UK(Parkinson&amp;apos;s UK)</t>
  </si>
  <si>
    <t xml:space="preserve">SPRINGER HEIDELBERG</t>
  </si>
  <si>
    <t xml:space="preserve">HEIDELBERG</t>
  </si>
  <si>
    <t xml:space="preserve">TIERGARTENSTRASSE 17, D-69121 HEIDELBERG, GERMANY</t>
  </si>
  <si>
    <t xml:space="preserve">0300-9009</t>
  </si>
  <si>
    <t xml:space="preserve">2240-2993</t>
  </si>
  <si>
    <t xml:space="preserve">ACTA NEUROL BELG</t>
  </si>
  <si>
    <t xml:space="preserve">Acta Neurol. Belg.</t>
  </si>
  <si>
    <t xml:space="preserve">10.1007/s13760-018-1045-2</t>
  </si>
  <si>
    <t xml:space="preserve">KW0AD</t>
  </si>
  <si>
    <t xml:space="preserve">WOS:000520835000024</t>
  </si>
  <si>
    <t xml:space="preserve">Smud-Orehovec, S; Mance, M; Haluzan, D; Vrbanovic-Mijatovic, V; Mijatovic, D</t>
  </si>
  <si>
    <t xml:space="preserve">Smud-Orehovec, Sanda; Mance, Marko; Haluzan, Damir; Vrbanovic-Mijatovic, Vilena; Mijatovic, Davor</t>
  </si>
  <si>
    <t xml:space="preserve">Defect Reconstruction of an Infected Diabetic Foot Using Split- and Full-thickness Skin Grafts With Adjuvant Negative Pressure Wound Therapy: A Case Report and Review of the Literature</t>
  </si>
  <si>
    <t xml:space="preserve">WOUNDS-A COMPENDIUM OF CLINICAL RESEARCH AND PRACTICE</t>
  </si>
  <si>
    <t xml:space="preserve">Charcot foot; full-thickness skin graft; negative pressure wound therapy; split-thickness skin graft; diabetic foot; infection; foot reconstruction</t>
  </si>
  <si>
    <t xml:space="preserve">IN-VITRO; ANTIMICROBIAL EFFICACY; ULCERS; RESISTANCE; BIOFILMS; BACTERIA; COLONIZATION; DRESSINGS; SILVER</t>
  </si>
  <si>
    <t xml:space="preserve">Introduction. Any alteration or impairment to normal wound healing can result in the development of chronic wounds, which may lead to serious complications such as infection and loss of body fluid and proteins. Primary closure alone may not be sufficient to fulfill the criteria of successful defect reconstruction. Therefore, additional procedures such as skin grafting must be considered as an option. Case Report. The case of a 43-year-old woman with diabetes who was admitted to the University Hospital Rebro (Zagreb, Croatia) due to an infected, nonhealing wound on her left foot. Skin grafts combined with negative pressure wound therapy (NPWT) before and after graft application improved wound healing in this patient. Conclusions. In this patient, the combination of skin grafts with NPWT before and after graft application reduced the comorbidities and complications often seen in the diabetic patient population. Herein, the authors utilized a quicker, cost-efficient, and safer technique of wound closure compared with traditional nonsurgical methods.</t>
  </si>
  <si>
    <t xml:space="preserve">[Smud-Orehovec, Sanda; Mance, Marko; Mijatovic, Davor] Univ Hosp Rebro, Dept Plast Reconstruct &amp; Aesthet Surg, Kispaticeva 12, Zagreb, Croatia; [Haluzan, Damir] Univ Hosp Rebro, Dept Vasc Surg, Zagreb, Croatia; [Vrbanovic-Mijatovic, Vilena] Univ Hosp Rebro, Dept Anesthesiol &amp; ICU, Zagreb, Croatia</t>
  </si>
  <si>
    <t xml:space="preserve">Mance, M (corresponding author), Univ Hosp Rebro, Dept Plast Reconstruct &amp; Aesthet Surg, Kispaticeva 12, Zagreb, Croatia.</t>
  </si>
  <si>
    <t xml:space="preserve">markomance@gmail.com</t>
  </si>
  <si>
    <t xml:space="preserve">H M P COMMUNICATIONS</t>
  </si>
  <si>
    <t xml:space="preserve">MALVERN</t>
  </si>
  <si>
    <t xml:space="preserve">83 GENERAL WARREN BLVD, STE 100, MALVERN, PA 19355 USA</t>
  </si>
  <si>
    <t xml:space="preserve">1044-7946</t>
  </si>
  <si>
    <t xml:space="preserve">1943-2704</t>
  </si>
  <si>
    <t xml:space="preserve">WOUNDS</t>
  </si>
  <si>
    <t xml:space="preserve">Wounds-Compend. Clin. Res. Pract.</t>
  </si>
  <si>
    <t xml:space="preserve">E108</t>
  </si>
  <si>
    <t xml:space="preserve">E115</t>
  </si>
  <si>
    <t xml:space="preserve">Dermatology; Surgery</t>
  </si>
  <si>
    <t xml:space="preserve">IV1VC</t>
  </si>
  <si>
    <t xml:space="preserve">WOS:000484065900003</t>
  </si>
  <si>
    <t xml:space="preserve">Mimica, N; Prejac, J; Visnjevic, V; Skalny, AA; Momcilovic, B</t>
  </si>
  <si>
    <t xml:space="preserve">Mimica, Ninoslav; Prejac, Juraj; Visnjevic, Vjeran; Skalny, Andrey A.; Momcilovic, Berislaw</t>
  </si>
  <si>
    <t xml:space="preserve">Hair aluminum status in Croatia</t>
  </si>
  <si>
    <t xml:space="preserve">TRACE ELEMENTS AND ELECTROLYTES</t>
  </si>
  <si>
    <t xml:space="preserve">aluminum; population exposure; hair; median derivatives; risk assessment</t>
  </si>
  <si>
    <t xml:space="preserve">REFERENCE VALUES; HUMAN EXPOSURE; ELEMENTS; DISEASE; URINE; BLOOD</t>
  </si>
  <si>
    <t xml:space="preserve">Aluminum (Al) is an omnipresent non-essential trace element in the human environment; the risk of environmental Al exposure to the general population is on the rise world-wide. We have already shown that hair aluminum (H-Al) is a reliable long-term biological indicator of exposure to aluminum by the human body whereas whole blood is a short-term biological indicator. The aim of this paper is to assess the population Al exposure risk in the Croatian general population by analyzing H-Al in 1,073 apparently healthy persons (male(n) = 339 and female(n) = 734) with the ICP MS; H-Al median (mu g.g(-1)) was higher in men (7.64) than in women (6.18) (p &lt; 0.01, chi(2)-test). We used the logistic bioassay sigmoid curve of median derivatives to analyze the natural distribution of Al in hair. The physiologically tolerable range, i.e., the linear part of the sigmoid curve, was 1.83 - 20.9 mu g.g(-1) in women and 2.39 - 27.7 mu g.g(-1) in men. Hair Al concentrations below or above this tolerable range indicate negligible low or excessively high Al exposure, respectively. Our results indicate that currently similar to 6% of Croatian men and women are overexposed to aluminum to a various degree.</t>
  </si>
  <si>
    <t xml:space="preserve">[Mimica, Ninoslav] Univ Zagreb, Croatia Sch Med, Univ Psychiat Hosp Vrapce, Zagreb, Croatia; [Prejac, Juraj] Univ Hosp Ctr Zagreb, Dept Oncol, Zagreb, Croatia; [Visnjevic, Vjeran; Momcilovic, Berislaw] Inst Res &amp; Dev Sustainable Ecosyst IRES, Srebrnjak 59, Zagreb 10000, Croatia; [Skalny, Andrey A.] ANO Ctr Biot Med, Moscow, Russia</t>
  </si>
  <si>
    <t xml:space="preserve">Momcilovic, B (corresponding author), Inst Res &amp; Dev Sustainable Ecosyst IRES, Srebrnjak 59, Zagreb 10000, Croatia.</t>
  </si>
  <si>
    <t xml:space="preserve">berislav.momcilovic@gmail.com</t>
  </si>
  <si>
    <t xml:space="preserve">Skalny, Andrey A./V-2641-2018</t>
  </si>
  <si>
    <t xml:space="preserve">Skalny, Andrey A./0000-0001-5310-3853</t>
  </si>
  <si>
    <t xml:space="preserve">DUSTRI-VERLAG DR KARL FEISTLE</t>
  </si>
  <si>
    <t xml:space="preserve">DEISENHOFEN-MUENCHEN</t>
  </si>
  <si>
    <t xml:space="preserve">BAHNHOFSTRASSE 9 POSTFACH 49, D-82032 DEISENHOFEN-MUENCHEN, GERMANY</t>
  </si>
  <si>
    <t xml:space="preserve">0946-2104</t>
  </si>
  <si>
    <t xml:space="preserve">TRACE ELEM ELECTROLY</t>
  </si>
  <si>
    <t xml:space="preserve">Trace Elem. Electrolytes</t>
  </si>
  <si>
    <t xml:space="preserve">10.5414/TEX01450</t>
  </si>
  <si>
    <t xml:space="preserve">Biochemistry &amp; Molecular Biology; Endocrinology &amp; Metabolism</t>
  </si>
  <si>
    <t xml:space="preserve">EI4DB</t>
  </si>
  <si>
    <t xml:space="preserve">WOS:000392442200003</t>
  </si>
  <si>
    <t xml:space="preserve">Culic, V; Vio, R; Proietti, R</t>
  </si>
  <si>
    <t xml:space="preserve">Culic, Viktor; Vio, Riccardo; Proietti, Riccardo</t>
  </si>
  <si>
    <t xml:space="preserve">Thromboprophylaxis for COVID-19-related coagulopathy: what next?</t>
  </si>
  <si>
    <t xml:space="preserve">EUROPEAN HEART JOURNAL-CARDIOVASCULAR PHARMACOTHERAPY</t>
  </si>
  <si>
    <t xml:space="preserve">[Culic, Viktor] Univ Hosp Ctr Split, Dept Cardiol &amp; Angiol, Soltanska 1, Split 21000, Croatia; [Culic, Viktor] Univ Split, Sch Med, Dept Clin Propedeut, Split, Croatia; [Vio, Riccardo] Osped Angelo, Dept Cardiothorac &amp; Vasc Med, Cardiol Unit, Venice, Italy; [Proietti, Riccardo] Univ Liverpool, Liverpool Ctr Cardiovasc Sci, Liverpool, Merseyside, England</t>
  </si>
  <si>
    <t xml:space="preserve">University of Split; University of Split; ULSS 3 Serenissima; Ospedale dell'Angelo Mestre; University of Liverpool</t>
  </si>
  <si>
    <t xml:space="preserve">Culic, V (corresponding author), Univ Hosp Ctr Split, Dept Cardiol &amp; Angiol, Soltanska 1, Split 21000, Croatia.;Culic, V (corresponding author), Univ Split, Sch Med, Dept Clin Propedeut, Split, Croatia.</t>
  </si>
  <si>
    <t xml:space="preserve">viktor.culic@st.t-com.hr</t>
  </si>
  <si>
    <t xml:space="preserve">Čulić, Viktor/E-7111-2017</t>
  </si>
  <si>
    <t xml:space="preserve">Čulić, Viktor/0000-0002-4026-0195</t>
  </si>
  <si>
    <t xml:space="preserve">2055-6837</t>
  </si>
  <si>
    <t xml:space="preserve">2055-6845</t>
  </si>
  <si>
    <t xml:space="preserve">EUR HEART J-CARD PHA</t>
  </si>
  <si>
    <t xml:space="preserve">EUR. HEART J.-CARDIOVASC. PHARMACOTHER.</t>
  </si>
  <si>
    <t xml:space="preserve">MAY 5</t>
  </si>
  <si>
    <t xml:space="preserve">pvac009</t>
  </si>
  <si>
    <t xml:space="preserve">10.1093/ehjcvp/pvac009</t>
  </si>
  <si>
    <t xml:space="preserve">FEB 2022</t>
  </si>
  <si>
    <t xml:space="preserve">Cardiac &amp; Cardiovascular Systems; Pharmacology &amp; Pharmacy</t>
  </si>
  <si>
    <t xml:space="preserve">Cardiovascular System &amp; Cardiology; Pharmacology &amp; Pharmacy</t>
  </si>
  <si>
    <t xml:space="preserve">1I5QW</t>
  </si>
  <si>
    <t xml:space="preserve">WOS:000759768500001</t>
  </si>
  <si>
    <t xml:space="preserve">Pavlovic, D; Katicic, D; Gulin, T; Josipovic, J; Orlic, L</t>
  </si>
  <si>
    <t xml:space="preserve">Pavlovic, Drasko; Katicic, Dajana; Gulin, Tonko; Josipovic, Josipa; Orlic, Lidija</t>
  </si>
  <si>
    <t xml:space="preserve">Chronic kidney disease mineral bone disorder</t>
  </si>
  <si>
    <t xml:space="preserve">PERIODICUM BIOLOGORUM</t>
  </si>
  <si>
    <t xml:space="preserve">chronic kidney disease; bone disease; mineral disorder</t>
  </si>
  <si>
    <t xml:space="preserve">CLINICAL-PRACTICE GUIDELINE; SECONDARY HYPERPARATHYROIDISM; RENAL OSTEODYSTROPHY</t>
  </si>
  <si>
    <t xml:space="preserve">Chronic kidney disease - mineral bone disease (CKD-MBD) is a syndrome defined as a systemic mineral metabolic disorder associated with CKD. The term renal osteodystrophy, as a part of CKD-MBD, indicates a pathomorphological concept of bone lesions. High morbidity and mortality of CKD patients is a consequence of CKD-MBD. The pathogenesis of this syndrome is not completely understood, but undoubtedly the development of mineral and bone disorder begins in the earliest stages of CKD. The diagnosis is made by non-invasive methods (biochemistry, x-ray, ultrasound, etc.) and bone biopsy as an invasive method. In addition to new drugs, e.g. non-calcium phosphate binders, vitamin D analogs, calcimimetics, prevention and treatment is still a major challenge for the nephrologist. In this article we will briefly discuss the pathophysiology, diagnosis, prevention and treatment of CKD-MBD.</t>
  </si>
  <si>
    <t xml:space="preserve">[Pavlovic, Drasko; Katicic, Dajana; Gulin, Tonko; Josipovic, Josipa] Sestre Milosrdnice Univ Hosp, Dept Nephrol &amp; Dialysis, Zagreb 10000, Croatia; [Orlic, Lidija] Univ Hosp Ctr, Dept Nephrol Dialysis &amp; Kidney Transplantat, Rijeka, Croatia</t>
  </si>
  <si>
    <t xml:space="preserve">University of Rijeka</t>
  </si>
  <si>
    <t xml:space="preserve">Pavlovic, D (corresponding author), Sestre Milosrdnice Univ Hosp, Vinogradska C 29, Zagreb 10000, Croatia.</t>
  </si>
  <si>
    <t xml:space="preserve">drasko.pavlovic@kbcsm.hr</t>
  </si>
  <si>
    <t xml:space="preserve">Pavlovic, Drasko/AAD-4566-2019</t>
  </si>
  <si>
    <t xml:space="preserve">Pavlovic, Drasko/0000-0002-2380-869X</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CJ5XQ</t>
  </si>
  <si>
    <t xml:space="preserve">WOS:000355567400012</t>
  </si>
  <si>
    <t xml:space="preserve">Domislovic, V; Dapic, K; Milicic, B; Matasin, M; Bukal, N; Capak, K; Drenjancevic, I; Gulin, M; Cavrak, VH; Jelakovic, A; Josipovic, J; Kos, J; Radic, J; Radovcic, M; Stupin, M; Skopic, OV; Brinar, IV; Vrkic, TZ; Reiner, Z; Jelakovic, B</t>
  </si>
  <si>
    <t xml:space="preserve">Domislovic, V.; Dapic, K.; Milicic, B.; Matasin, M.; Bukal, N.; Capak, K.; Drenjancevic, I.; Gulin, M.; Cavrak, V. Herceg; Jelakovic, A.; Josipovic, J.; Kos, J.; Radic, J.; Radovcic, M.; Stupin, M.; Skopic, O. Velkovski; Brinar, I. Vukovic; Vrkic, T. Zeljkovic; Reiner, Z.; Jelakovic, B.</t>
  </si>
  <si>
    <t xml:space="preserve">POSITIVE TRENDS IN AWARENESS OF HARMFUL EFFETCS OF HIGH SALT INTAKE-10 YEARS CROATIAN ACTION ON SALT AND HEALTH (CRASH). DATA FROM 2008 AND 2017 WORLD HYPERTENSION DAYS</t>
  </si>
  <si>
    <t xml:space="preserve">JOURNAL OF HYPERTENSION</t>
  </si>
  <si>
    <t xml:space="preserve">28th European Meeting of Hypertension and Cardiovascular Protection of the European-Society-of-Hypertension (ESH)</t>
  </si>
  <si>
    <t xml:space="preserve">JUN 08-11, 2018</t>
  </si>
  <si>
    <t xml:space="preserve">Barcelona, SPAIN</t>
  </si>
  <si>
    <t xml:space="preserve">[Domislovic, V.; Dapic, K.; Milicic, B.; Matasin, M.; Brinar, I. Vukovic; Reiner, Z.; Jelakovic, B.] Univ Zagreb, Sch Med, Zagreb, Croatia; [Bukal, N.] Gen Hosp Slavonski Brod, Slavonski Brod, Croatia; [Capak, K.] Croatian Inst Publ Hlth, Zagreb, Croatia; [Drenjancevic, I.; Stupin, M.] Univ Osijek, Sch Med, Osijek, Croatia; [Gulin, M.] Gen Hosp Sibenik, Shibenik, Croatia; [Cavrak, V. Herceg] Hosp Klaiceva, Zagreb, Croatia; [Jelakovic, A.; Kos, J.; Brinar, I. Vukovic; Vrkic, T. Zeljkovic; Reiner, Z.; Jelakovic, B.] Univ Hosp Ctr Zagreb, Zagreb, Croatia; [Josipovic, J.] Univ Hosp Sestre Milosrdnice, Zagreb, Croatia; [Radic, J.] Univ Split, Univ Hosp Ctr Split, Sch Med, Split, Croatia; [Radovcic, M.; Skopic, O. Velkovski] Zagreb Cty Pharm, Zagreb, Croatia</t>
  </si>
  <si>
    <t xml:space="preserve">University of Zagreb; University of JJ Strossmayer Osijek; University of Zagreb; University of Split</t>
  </si>
  <si>
    <t xml:space="preserve">Jelakovic, Bojan/J-2058-2017; Domislovic, Viktor/ABA-5963-2020; Stupin, Marko/ABH-2076-2020; Jelaković, Ana/HLH-2435-2023; Drenjancevic, Ines/AAZ-1038-2020</t>
  </si>
  <si>
    <t xml:space="preserve">Jelakovic, Bojan/0000-0002-2546-4632; Domislovic, Viktor/0000-0002-3715-5730; Jelaković, Ana/0000-0002-9262-4667; Drenjancevic, Ines/0000-0003-4964-7721</t>
  </si>
  <si>
    <t xml:space="preserve">LIPPINCOTT WILLIAMS &amp; WILKINS</t>
  </si>
  <si>
    <t xml:space="preserve">PHILADELPHIA</t>
  </si>
  <si>
    <t xml:space="preserve">TWO COMMERCE SQ, 2001 MARKET ST, PHILADELPHIA, PA 19103 USA</t>
  </si>
  <si>
    <t xml:space="preserve">0263-6352</t>
  </si>
  <si>
    <t xml:space="preserve">1473-5598</t>
  </si>
  <si>
    <t xml:space="preserve">J HYPERTENS</t>
  </si>
  <si>
    <t xml:space="preserve">J. Hypertens.</t>
  </si>
  <si>
    <t xml:space="preserve">E130</t>
  </si>
  <si>
    <t xml:space="preserve">10.1097/01.hjh.0000539338.99882.af</t>
  </si>
  <si>
    <t xml:space="preserve">Peripheral Vascular Disease</t>
  </si>
  <si>
    <t xml:space="preserve">HH3BM</t>
  </si>
  <si>
    <t xml:space="preserve">WOS:000455593900386</t>
  </si>
  <si>
    <t xml:space="preserve">Merlak, M; Kovacevic, D; Balog, T; Marotti, T; Misljenovic, T; Mikulicic, M; Dekaris, I</t>
  </si>
  <si>
    <t xml:space="preserve">Merlak, Maja; Kovacevic, Damir; Balog, Tihomir; Marotti, Tanja; Misljenovic, Tamara; Mikulicic, Masa; Dekaris, Iva</t>
  </si>
  <si>
    <t xml:space="preserve">Expression of Vascular Endothelial Growth Factor in Proliferative Diabetic Retinopathy</t>
  </si>
  <si>
    <t xml:space="preserve">vascular endothelial growth factor - VEGF; VEGF receptor; vitreous; proliferative diabetic retinopathy</t>
  </si>
  <si>
    <t xml:space="preserve">INTRAVITREAL BEVACIZUMAB; TRIAL</t>
  </si>
  <si>
    <t xml:space="preserve">The study included 20 patients with diabetes mellitus type I (DM I) and 16 with type II (DM II) suffering from prolipherative diabetic retinopathy (PDR) for which they underwent vitrectomy. The quantity of VEGF and its receptors in the vitreous of investigated patients were measured by immunoassay and results compared between patients with DM I and II The mean levels in the vitreous were significantly higher in diabetics with PDR and diabetes mellitus I (432.2 pg/mL, 1460.4 pg/mL and 1054.6 pg/mL) than in diabetics with PDR and diabetes mellitus II (147.5 pg/mL, 641.4 pg/mL and 448.5 pg/mL) and in control group (63.26 pg/mL). Considering that VEGF, VEGFR1 and VEGFR2 levels were significantly higher in diabetics with PDR than in controls and that the patients with DM I had higher levels than with DM II, anti-VEGF therapy might be beneficial for diabetics with PDR, especially those with DM L</t>
  </si>
  <si>
    <t xml:space="preserve">[Merlak, Maja; Kovacevic, Damir; Misljenovic, Tamara; Mikulicic, Masa] Univ Hosp Rijeka, Dept Ophthalmol, Rijeka 51000, Croatia; [Balog, Tihomir; Marotti, Tanja; Dekaris, Iva] Inst Ruder Boskovic, Div Mol Med, Zagreb, Croatia; [Misljenovic, Tamara; Mikulicic, Masa] Eye Polyclin Dr Luciana Pavicevic, Rijeka, Croatia; [Dekaris, Iva] Eye Clinic Svjetlost, Zagreb, Croatia</t>
  </si>
  <si>
    <t xml:space="preserve">University of Rijeka; Rudjer Boskovic Institute</t>
  </si>
  <si>
    <t xml:space="preserve">Merlak, M (corresponding author), Univ Hosp Rijeka, Dept Ophthalmol, Kresimirova 42, Rijeka 51000, Croatia.</t>
  </si>
  <si>
    <t xml:space="preserve">maja.merlak@gmail.com</t>
  </si>
  <si>
    <t xml:space="preserve">Vuceric, Tamara Misljenovic/AAF-4128-2020; Merlak, Maja/O-8447-2019; Dekaris, Iva/AAM-8799-2020</t>
  </si>
  <si>
    <t xml:space="preserve">Balog, Tihomir/0000-0001-7983-868X; Merlak, Maja/0000-0003-3280-2115</t>
  </si>
  <si>
    <t xml:space="preserve">OCT</t>
  </si>
  <si>
    <t xml:space="preserve">380WK</t>
  </si>
  <si>
    <t xml:space="preserve">WOS:000261496600010</t>
  </si>
  <si>
    <t xml:space="preserve">Pasalic, I; Trninic, I; Nemir, J; Jednacak, H; Zarkovic, K; Mrak, G</t>
  </si>
  <si>
    <t xml:space="preserve">Pasalic, Ivan; Trninic, Ines; Nemir, Jakob; Jednacak, Hrvoje; Zarkovic, Kamelija; Mrak, Goran</t>
  </si>
  <si>
    <t xml:space="preserve">Rare Infratentorial and Supratentorial Localization of Juvenile Angiofibroma: A Case Report</t>
  </si>
  <si>
    <t xml:space="preserve">PEDIATRIC NEUROSURGERY</t>
  </si>
  <si>
    <t xml:space="preserve">Angiofibroma; Supratentorial and infratentorial; localization</t>
  </si>
  <si>
    <t xml:space="preserve">NASOPHARYNGEAL ANGIOFIBROMA; EXTRANASOPHARYNGEAL ANGIOFIBROMA; VONRECKLINGHAUSENS DISEASE; RADIATION-THERAPY; MENINGIOANGIOMATOSIS; MANAGEMENT</t>
  </si>
  <si>
    <t xml:space="preserve">Angiofibromas are rare tumors of the head and neck that mostly occur in the sphenopalatine region. We present a case of angiofibroma in a young male patient with an unusual and extremely rare localization, which to our knowledge has not been described before. It was situated in the tentorium and spread to the supratentorial and infratentorial regions. The patient initially presented with symptoms of increased intracranial pressure. After a diagnostic evaluation was done, the whole tumor was successfully removed using the supratentorial and infratentorial approach and the microsurgical technique. (C) 2016 S. Karger AG, Basel</t>
  </si>
  <si>
    <t xml:space="preserve">[Pasalic, Ivan; Trninic, Ines; Nemir, Jakob; Jednacak, Hrvoje; Mrak, Goran] Univ Hosp Ctr Zagreb, Dept Neurosurg, HR-10000 Zagreb, Croatia; [Zarkovic, Kamelija] Univ Hosp Ctr Zagreb, Dept Neuropathol, Zagreb, Croatia</t>
  </si>
  <si>
    <t xml:space="preserve">Pasalic, I (corresponding author), Univ Hosp Ctr Zagreb, Dept Neurosurg, HR-10000 Zagreb, Croatia.</t>
  </si>
  <si>
    <t xml:space="preserve">Ivan.pasalic@yahoo.com</t>
  </si>
  <si>
    <t xml:space="preserve">Nemir, Jakob/Y-5633-2019</t>
  </si>
  <si>
    <t xml:space="preserve">KARGER</t>
  </si>
  <si>
    <t xml:space="preserve">ALLSCHWILERSTRASSE 10, CH-4009 BASEL, SWITZERLAND</t>
  </si>
  <si>
    <t xml:space="preserve">1016-2291</t>
  </si>
  <si>
    <t xml:space="preserve">1423-0305</t>
  </si>
  <si>
    <t xml:space="preserve">PEDIATR NEUROSURG</t>
  </si>
  <si>
    <t xml:space="preserve">Pediatr. Neurosurg.</t>
  </si>
  <si>
    <t xml:space="preserve">10.1159/000448051</t>
  </si>
  <si>
    <t xml:space="preserve">Clinical Neurology; Pediatrics; Surgery</t>
  </si>
  <si>
    <t xml:space="preserve">Neurosciences &amp; Neurology; Pediatrics; Surgery</t>
  </si>
  <si>
    <t xml:space="preserve">EA4JG</t>
  </si>
  <si>
    <t xml:space="preserve">WOS:000386577300008</t>
  </si>
  <si>
    <t xml:space="preserve">Duric, KS; Baric, H; Domazet, I; Barl, P; Njiric, N; Mrak, G</t>
  </si>
  <si>
    <t xml:space="preserve">Duric, Kresimir Sasa; Baric, Hrvoje; Domazet, Ivan; Barl, Petra; Njiric, Niko; Mrak, Goran</t>
  </si>
  <si>
    <t xml:space="preserve">Polymethylmethacrylate cranioplasty using low-cost customised 3D printed moulds for cranial defects - a single Centre experience: technical note</t>
  </si>
  <si>
    <t xml:space="preserve">BRITISH JOURNAL OF NEUROSURGERY</t>
  </si>
  <si>
    <t xml:space="preserve">Cranioplasty; trauma; outcome; meningioma</t>
  </si>
  <si>
    <t xml:space="preserve">We report our experience with 3D customised cranioplasties for large cranial defects. They were made by casting bone cement in custom made moulds at the time of surgery. Between October 2015 and January 2018, 29 patients underwent the procedure; 25 underwent elective cranioplasties for large cranial defects and four were bone tumour resection and reconstruction cases. The majority of patients (96.5%) reported a satisfactory aesthetic outcome. No infections related to the surgical procedure were observed in the follow-up period. The method proved to be effective and affordable.</t>
  </si>
  <si>
    <t xml:space="preserve">[Duric, Kresimir Sasa; Baric, Hrvoje; Domazet, Ivan; Barl, Petra; Njiric, Niko; Mrak, Goran] Zagreb Univ, Sch Med, Clin Hosp Ctr Zagreb, Dept Neurosurg, Kispaticeva 12, Zagreb 10000, Croatia</t>
  </si>
  <si>
    <t xml:space="preserve">Baric, H (corresponding author), Zagreb Univ, Sch Med, Clin Hosp Ctr Zagreb, Dept Neurosurg, Kispaticeva 12, Zagreb 10000, Croatia.</t>
  </si>
  <si>
    <t xml:space="preserve">hbaric@kbc-zagreb.hr</t>
  </si>
  <si>
    <t xml:space="preserve">Njirić, Niko/GXN-0609-2022</t>
  </si>
  <si>
    <t xml:space="preserve">Njirić, Niko/0000-0002-5249-9996</t>
  </si>
  <si>
    <t xml:space="preserve">TAYLOR &amp; FRANCIS LTD</t>
  </si>
  <si>
    <t xml:space="preserve">ABINGDON</t>
  </si>
  <si>
    <t xml:space="preserve">2-4 PARK SQUARE, MILTON PARK, ABINGDON OR14 4RN, OXON, ENGLAND</t>
  </si>
  <si>
    <t xml:space="preserve">0268-8697</t>
  </si>
  <si>
    <t xml:space="preserve">1360-046X</t>
  </si>
  <si>
    <t xml:space="preserve">BRIT J NEUROSURG</t>
  </si>
  <si>
    <t xml:space="preserve">Br. J. Neurosurg.</t>
  </si>
  <si>
    <t xml:space="preserve">JUL 4</t>
  </si>
  <si>
    <t xml:space="preserve">10.1080/02688697.2019.1566514</t>
  </si>
  <si>
    <t xml:space="preserve">Clinical Neurology; Surgery</t>
  </si>
  <si>
    <t xml:space="preserve">Neurosciences &amp; Neurology; Surgery</t>
  </si>
  <si>
    <t xml:space="preserve">IM5ZO</t>
  </si>
  <si>
    <t xml:space="preserve">WOS:000478072700002</t>
  </si>
  <si>
    <t xml:space="preserve">Kranjcic, J; Mikus, A; Persic, S; Vojvodic, D</t>
  </si>
  <si>
    <t xml:space="preserve">Kranjcic, josip; Mikus, Anja; Persic, Sanja; Vojvodic, Denis</t>
  </si>
  <si>
    <t xml:space="preserve">Factors Affecting Oral Health-Related Quality of Life Among Elderly Croatian Patients</t>
  </si>
  <si>
    <t xml:space="preserve">Denture, Partial, Removable; Aged; Personal Satisfaction; Quality of Life</t>
  </si>
  <si>
    <t xml:space="preserve">Objective of work: Oral health-related quality of life (OHRQoL) as a multidimensional concept is affected by many factors. Therefore, the aim of this study was to determine which demographic and subjective factors are significantly affecting the OHRQoL among the elderly people wearing complete removable dental prostheses (CRDP). Materials and Methods: This questionnaire-based study included 301 participants, residents of elderly care homes (in Zagreb and Slavonski Brod, Croatia) wearing maxillary and/or mandibular CRDP. The questionnaire used in this study consisted of two sections; the first section included questions giving general information and in the second section the Croatian version of Oral Health Impact Profile (OHIP)-49 questionnaire with 49 items representing seven OHIP domains was used. Results: Participants were aged between 60-99 years, with average age of 74 +/- 12.1 years. OHIP summary score was 26.5. The highest average OHIP mean values in the domain of functional limitation amounted to 6.7, physical pain 5.1, and physical disability 5.9. The participants' age, education, profession, residence place size, type of CRDP, and the time of denture wearing period all statistically significantly affected OHRQoL (p &lt; 0.05). Conclusions: General and sociodemographic factors had a significant influence on the participant's subjective perception of oral health and OHRQoL. Younger participants, participants from rural places, those with lower levels of education, and shorter period of denture wearing demonstrated a higher impact on OHRQoL.</t>
  </si>
  <si>
    <t xml:space="preserve">[Kranjcic, josip; Vojvodic, Denis] Univ Zagreb, Sch Dent Med, Dept Fixed Prosthodont, Zagreb, Croatia; [Persic, Sanja] Univ Zagreb, Sch Dent Med, Dept Removable Prosthodont, Zagreb, Croatia; [Vojvodic, Denis] Clin Hosp Dubrava, Dept Prosthodont, Zagreb, Croatia</t>
  </si>
  <si>
    <t xml:space="preserve">University of Zagreb; University of Zagreb, School of Dental Medicine; University of Zagreb; University of Zagreb, School of Dental Medicine; University of Zagreb</t>
  </si>
  <si>
    <t xml:space="preserve">Kranjcic, J (corresponding author), Univ Zagreb, Sch Dent Med, Dept Prosthodont, Clin Hosp Dubrava, Av G Suska 6, Zagreb 10000, Croatia.</t>
  </si>
  <si>
    <t xml:space="preserve">Kiršić, Sanja Peršić/AAJ-4410-2021</t>
  </si>
  <si>
    <t xml:space="preserve">Kranjcic, Josip/0000-0002-9305-7043</t>
  </si>
  <si>
    <t xml:space="preserve">Ministry of Science, Education and Sports of the Republic of Croatia [065-0650445-0413]</t>
  </si>
  <si>
    <t xml:space="preserve">Ministry of Science, Education and Sports of the Republic of Croatia(Ministry of Science, Education and Sports, Republic of Croatia)</t>
  </si>
  <si>
    <t xml:space="preserve">This article originates from the scientific project Investigation of materials and clinical procedures in prosthetic dentistry - grant No. 065-0650445-0413 supported by the Ministry of Science, Education and Sports of the Republic of Croatia.</t>
  </si>
  <si>
    <t xml:space="preserve">10.15644/asc48/3/1</t>
  </si>
  <si>
    <t xml:space="preserve">VG5JQ</t>
  </si>
  <si>
    <t xml:space="preserve">WOS:000447291400002</t>
  </si>
  <si>
    <t xml:space="preserve">Prskalo, ZS; Bulic, P; Langer, S; Gace, M; Puljiz, M; Danolic, D; Alvir, I; Mamic, I; Susnjar, L; Mayer, L</t>
  </si>
  <si>
    <t xml:space="preserve">Prskalo, Zvjezdana Spacir; Bulic, Petra; Langer, Sanja; Gace, Mihaela; Puljiz, Mario; Danolic, Damir; Alvir, Ilija; Mamic, Ivica; Susnjar, Lucija; Mayer, Ljiljana</t>
  </si>
  <si>
    <t xml:space="preserve">Proofs for implementation of higher HE4 and ROMA index cut-off values in ovarian cancer preoperative stratification</t>
  </si>
  <si>
    <t xml:space="preserve">JOURNAL OF OBSTETRICS AND GYNAECOLOGY</t>
  </si>
  <si>
    <t xml:space="preserve">HE4; CA125; ROMA index; ovarian cancer; biomarker</t>
  </si>
  <si>
    <t xml:space="preserve">EPIDIDYMIS PROTEIN 4; MALIGNANCY ALGORITHM; PELVIC MASS; ANTIGEN 125; CA125; BIOMARKERS; PREDICTION; GUIDELINES; DIAGNOSIS; ACCURACY</t>
  </si>
  <si>
    <t xml:space="preserve">This study aimed to identify and quantify the clinical significance of the HE4 and ROMA index in patients with an adnexal tumour. We recruited 159 women and the HE4 and CA125 were measured with an electrochemiluminescence immunoassay in the sera. We used the Kolmogorov-Smirnov test, Mann-Whitney's test and logistic regression to interpret the data. In the premenopausal group (n = 57), the ROC analysis (with cut-off: 86.1 pmol/L for HE4; 40.7 U/L for CA125 and 21.9% for ROMA) demonstrated the superior prognostic potential of those markers when the higher cut-offs used are compared to producers. The AUC for HE4/CA125/ROMA were 0.846/0.867/0.846, respectively. The HE4/ROMA showed 85.7% sensitivity and 94% specificity. In the postmenopausal group (n = 102), the ROC analysis cut-off values were: 99.8 pmol/L for HE4; 45.8 U/L for CA125 and 38.4% for ROMA. AUC for HE4/CA125/ROMA were 0.928/0.899/0.927, respectively. HE4 had an 86.1% sensitivity at 92.4% specificity, while ROMA showed an 88.9% sensitivity at a 90.9% specificity.</t>
  </si>
  <si>
    <t xml:space="preserve">[Prskalo, Zvjezdana Spacir; Bulic, Petra; Langer, Sanja; Gace, Mihaela; Mayer, Ljiljana] Univ Hosp Tumors, Sestre Milosrdnice Univ Hosp Ctr, Dept Med Biochem Oncol, Ilica 197, Zagreb 10000, Croatia; [Puljiz, Mario; Danolic, Damir; Alvir, Ilija; Mamic, Ivica; Susnjar, Lucija] Univ Hosp Tumors, Sestre Milosrdnice Univ Hosp Ctr, Dept Gynecol Oncol, Zagreb, Croatia</t>
  </si>
  <si>
    <t xml:space="preserve">Mayer, L (corresponding author), Univ Hosp Tumors, Sestre Milosrdnice Univ Hosp Ctr, Dept Med Biochem Oncol, Ilica 197, Zagreb 10000, Croatia.</t>
  </si>
  <si>
    <t xml:space="preserve">ljiljana.mayer@kbcsm.hr</t>
  </si>
  <si>
    <t xml:space="preserve">Danolic, Damir/ABF-5863-2021; Danolic, Damir/X-7417-2019</t>
  </si>
  <si>
    <t xml:space="preserve">Danolic, Damir/0000-0002-7633-6868; Langer, Sanja/0000-0002-6350-9694</t>
  </si>
  <si>
    <t xml:space="preserve">TAYLOR &amp; FRANCIS INC</t>
  </si>
  <si>
    <t xml:space="preserve">530 WALNUT STREET, STE 850, PHILADELPHIA, PA 19106 USA</t>
  </si>
  <si>
    <t xml:space="preserve">0144-3615</t>
  </si>
  <si>
    <t xml:space="preserve">1364-6893</t>
  </si>
  <si>
    <t xml:space="preserve">J OBSTET GYNAECOL</t>
  </si>
  <si>
    <t xml:space="preserve">J. Obstet. Gynaecol.</t>
  </si>
  <si>
    <t xml:space="preserve">FEB 17</t>
  </si>
  <si>
    <t xml:space="preserve">10.1080/01443615.2018.1476471</t>
  </si>
  <si>
    <t xml:space="preserve">Obstetrics &amp; Gynecology</t>
  </si>
  <si>
    <t xml:space="preserve">HK8KN</t>
  </si>
  <si>
    <t xml:space="preserve">WOS:000458238400010</t>
  </si>
  <si>
    <t xml:space="preserve">Blaslov, K; Bulum, T; Knezevic-Cuca, J; Duvnjak, L</t>
  </si>
  <si>
    <t xml:space="preserve">Blaslov, Kristina; Bulum, Tomislav; Knezevic-Cuca, Jadranka; Duvnjak, Lea</t>
  </si>
  <si>
    <t xml:space="preserve">Relationship between autoantibodies combination, metabolic syndrome components and diabetic complications in autoimmune diabetes in adults</t>
  </si>
  <si>
    <t xml:space="preserve">ENDOCRINE</t>
  </si>
  <si>
    <t xml:space="preserve">Adult onset diabetes mellitus; Autoimmunity; Metabolic syndrome</t>
  </si>
  <si>
    <t xml:space="preserve">BETA-CELL FAILURE; ONSET; LADA; ANTIBODIES; IDENTIFICATION; CLASSIFICATION; PHENOTYPE; TITERS; TIME; IA-2</t>
  </si>
  <si>
    <t xml:space="preserve">The aim of our study was to establish the possible association between double or triple antibody positivity and latent autoimmune diabetes (LADA) phenotype in the context of metabolic syndrome (MS) prevalence and its individual components. This cross-sectional study population comprised 69 islet cell antibody-positive patients coming for their comprehensive annual review. They were divided into three groups according to antibody positivity. Twenty-five (36.2 %) were male, mean age of 51 years with disease duration of 8 years. Twenty-eight (40.58 %) were positive only for GAD Abs, 26 (37.68 %) were positive for ICA and GAD Abs and 15 (21.74 %) were positive for GAD, ICA, and IA2 Abs. The lowest value of waist circumference, MS, and artherial hypertension prevalence was found in the group positive for all three antibodies. In the multinomial multivariate logistic regression model, MS was negatively associated with triple Abs positivity compared to single Ab positivity and double Abs positivity. Our results highlight the importance of inverse association between simultaneous Abs positivity for ICA, GAD, and IA2 with the MS and its components present in LADA patients. This inverse relationship might implicate that LADA patients are phenotypically closer to T1DM. The contribution of IA2 Ab positivity merits is to be considered in the determination of LADA phenotypes, while its diagnostic value needs to be clarified in future follow-up studies.</t>
  </si>
  <si>
    <t xml:space="preserve">[Blaslov, Kristina; Bulum, Tomislav; Knezevic-Cuca, Jadranka; Duvnjak, Lea] Univ Zagreb, Sch Med, Univ Hosp Merkur, Vuk Vrhovac Clin Diabet Endocrinol &amp; Metab Dis, Zagreb 10000, Croatia</t>
  </si>
  <si>
    <t xml:space="preserve">Blaslov, K (corresponding author), Univ Zagreb, Sch Med, Univ Hosp Merkur, Vuk Vrhovac Clin Diabet Endocrinol &amp; Metab Dis, Zagreb 10000, Croatia.</t>
  </si>
  <si>
    <t xml:space="preserve">kblaslov@gmail.com</t>
  </si>
  <si>
    <t xml:space="preserve">duvnjak, lea/0000-0001-8173-5348</t>
  </si>
  <si>
    <t xml:space="preserve">NEW YORK</t>
  </si>
  <si>
    <t xml:space="preserve">ONE NEW YORK PLAZA, SUITE 4600, NEW YORK, NY, UNITED STATES</t>
  </si>
  <si>
    <t xml:space="preserve">1355-008X</t>
  </si>
  <si>
    <t xml:space="preserve">1559-0100</t>
  </si>
  <si>
    <t xml:space="preserve">Endocrine</t>
  </si>
  <si>
    <t xml:space="preserve">10.1007/s12020-014-0331-x</t>
  </si>
  <si>
    <t xml:space="preserve">CD0IR</t>
  </si>
  <si>
    <t xml:space="preserve">WOS:000350755000027</t>
  </si>
  <si>
    <t xml:space="preserve">Boban, M; Barisic, M; Persic, V; Zekanovic, D; Medved, I; Zulj, M; Vcev, A</t>
  </si>
  <si>
    <t xml:space="preserve">Boban, Marko; Barisic, Mijana; Persic, Viktor; Zekanovic, Drazen; Medved, Igor; Zulj, Marinko; Vcev, Aleskandar</t>
  </si>
  <si>
    <t xml:space="preserve">Muscle strength differ between patients with diabetes and controls following heart surgery</t>
  </si>
  <si>
    <t xml:space="preserve">JOURNAL OF DIABETES AND ITS COMPLICATIONS</t>
  </si>
  <si>
    <t xml:space="preserve">Hand grip test (HGT); Muscle strength; Metabolism; Diabetes mellitus; Ischemic heart disease; Valvular heart disease</t>
  </si>
  <si>
    <t xml:space="preserve">HANDGRIP STRENGTH; GRIP STRENGTH; EXERCISE CAPACITY; NUTRITIONAL RISK; IRON-DEFICIENCY; DISEASE; ANEMIA; IMPACT; WOMEN; MEN</t>
  </si>
  <si>
    <t xml:space="preserve">Background: The aim of our study was to analyze muscle strength in patients with recent surgical treatment for ischemic and combined ischemic-valvular heart disease, based on existence of diabetes mellitus. Connections existing between muscle strength and patient characteristics or conventional diagnostic tests were analyzed as well. Methods: Study prospectively included consecutive patients scheduled for cardiovascular rehabilitation 0-3 months after heart surgery. Diagnostics covered drug utilization, anthropometrics, demographics, echocardiography, conventional laboratory, echocardiography, bioelectrical impedance analysis (BIA), and hand grip test (HGT). HGT was analyzed for dominant hand. Results: Patients with diabetes had significantly weaker muscle strength on HGT than controls; 29.4 +/- 12.2 kg vs. 38.2 +/- 14.7 kg (p = 0.029), respectively. ROC analysis for HGT and existence of diabetes mellitus were significant; &lt;= 40 kg had sensitivity of 89.7% (95%CI: 72.6-97.8), specificity 43.7% (31.9-56.0); AUC 0.669 (0.568-0.760); p = 0.002. HGT significantly correlated with hematocrit (Rho CC = 0.247; p = 0.013), whilst other laboratory or echocardiographic parameters were insignificant (all p &gt; 0.05). HGT also correlated with body weight (Rho CC = 0.510; p &lt; 0.001); height (Rho CC = 0.632; p &lt; 0.001); waist circumference (Rho CC = 0.388; p &lt; 0.001); waist-to-hip ratio (Rho CC = 0.274; p = 0.006) and BIA (Rho CC = -0.412; p &lt; 0.001). Conclusions: In postoperative recovery of patients with diabetes, muscle strength assessed by HGT is decreased and in relation with nutritional status. Clinically resourceful connections of HGT were also found to hematocrit and utilization of loop diuretics. (C) 2016 Elsevier Inc. All rights reserved.</t>
  </si>
  <si>
    <t xml:space="preserve">[Boban, Marko; Barisic, Mijana; Persic, Viktor] Univ Rijeka, Fac Med, Univ Hosp Thalassotherapia Opatija, Dept Cardiol, Rijeka, Croatia; [Boban, Marko; Persic, Viktor; Zulj, Marinko; Vcev, Aleskandar] JJ Strossmayer Univ Osijek, Fac Med, Dept Internal Med, Osijek, Croatia; [Zekanovic, Drazen] Univ Zadar, Cty Hosp Zadar, Dept Cardiol, Zadar, Croatia; [Medved, Igor] Univ Rijeka, Fac Med, Univ Hosp Ctr Rijeka, Dept Cardiac Surg, Rijeka, Croatia</t>
  </si>
  <si>
    <t xml:space="preserve">University of Rijeka; University of JJ Strossmayer Osijek; University of Zadar; University of Rijeka</t>
  </si>
  <si>
    <t xml:space="preserve">Boban, M (corresponding author), JJ Strossmayer Univ Osijek, Univ Rijeka, Fac Med, Univ Hosp Thalassotherapia Opatija,Dept Cardiol, M Tita 188-1, Opatija 51440, Croatia.</t>
  </si>
  <si>
    <t xml:space="preserve">marcoboban@yahoo.com</t>
  </si>
  <si>
    <t xml:space="preserve">Zekanovic, Drazen/HNQ-3525-2023; Žulj, Marinko/GRJ-1871-2022; MEDVED, IGOR/S-9679-2018; Persic, Viktor/P-6367-2018</t>
  </si>
  <si>
    <t xml:space="preserve">Zekanovic, Drazen/0000-0002-8147-6574; MEDVED, IGOR/0000-0002-2029-200X; Persic, Viktor/0000-0003-4473-5431</t>
  </si>
  <si>
    <t xml:space="preserve">ELSEVIER SCIENCE INC</t>
  </si>
  <si>
    <t xml:space="preserve">STE 800, 230 PARK AVE, NEW YORK, NY 10169 USA</t>
  </si>
  <si>
    <t xml:space="preserve">1056-8727</t>
  </si>
  <si>
    <t xml:space="preserve">1873-460X</t>
  </si>
  <si>
    <t xml:space="preserve">J DIABETES COMPLICAT</t>
  </si>
  <si>
    <t xml:space="preserve">J. Diabetes Complications</t>
  </si>
  <si>
    <t xml:space="preserve">SEP-OCT</t>
  </si>
  <si>
    <t xml:space="preserve">10.1016/j.jdiacomp.2016.06.004</t>
  </si>
  <si>
    <t xml:space="preserve">DU3GA</t>
  </si>
  <si>
    <t xml:space="preserve">WOS:000382097600014</t>
  </si>
  <si>
    <t xml:space="preserve">Kovacevic, D; Misljenovic, T; Misljenovic, N; Mikulicic, M; Dabeska-Novkovski, D</t>
  </si>
  <si>
    <t xml:space="preserve">Kovacevic, Damir; Misljenovic, Tamara; Misljenovic, Nadia; Mikulicic, Masa; Dabeska-Novkovski, Daniela</t>
  </si>
  <si>
    <t xml:space="preserve">Acanthamoeba keratitis - Importance the Early Diagnosis</t>
  </si>
  <si>
    <t xml:space="preserve">Acanthamoeba keratitis; contact lenses; diagnosis; cytological techniques</t>
  </si>
  <si>
    <t xml:space="preserve">CONFOCAL MICROSCOPY; MEDICAL THERAPY; IN-VIVO; PROPAMIDINE; INFECTION</t>
  </si>
  <si>
    <t xml:space="preserve">This is a case report of Acanthamoeba as a causative agent of keratitis at the Department of Ophthalmology, University Hospital Rijeka. Delay in treatment led to an advanced stage of the disease with multiple complications. Initially, presented symptoms were similar to those of herpetic keratitis. In the mean time progression of the disease led to a cloudy cornea with a stromal ring infiltrate, poor vision, elevated intraocular pressure, a mature cataract and finally corneal melt. Corneal scrapings were obtained from a 28 years old female patient, wearing soft contact lenses and with poor lens hygiene. Acanthamoeba cysts were identified by the cytological examination. Culture of the corneal scraping had confirmed Acanthamoeba as the etiological agent. Making the diagnosis of Acanthamoeba is difficult. We presented this case of delayed diagnosis and unfavorable outcome as a reminder that clinical suspicion remains the most important diagnostic tool. Contact lens wears with a new diagnosis of herpes simplex keratitis are in high risk group, especially those with significant pain or poor response to conventional therapy. We also wanted to point out the possibility of an early, prompt and inexpensive diagnosis with the cytological examination.</t>
  </si>
  <si>
    <t xml:space="preserve">[Kovacevic, Damir; Misljenovic, Tamara; Mikulicic, Masa] Univ Hosp Rijeka, Dept Ophthalmol, Rijeka 51000, Croatia; [Misljenovic, Tamara; Mikulicic, Masa] Eye Polyclin Dr Luciana Pavicevic, Rijeka, Croatia; [Misljenovic, Nadia] Gen Hosp Pula, Dept Cytol, Pula, Croatia</t>
  </si>
  <si>
    <t xml:space="preserve">Kovacevic, D (corresponding author), Univ Hosp Rijeka, Dept Ophthalmol, Kresimirova 42, Rijeka 51000, Croatia.</t>
  </si>
  <si>
    <t xml:space="preserve">damir.kovacevic@ri.t-com.hr</t>
  </si>
  <si>
    <t xml:space="preserve">Vuceric, Tamara Misljenovic/AAF-4128-2020</t>
  </si>
  <si>
    <t xml:space="preserve">WOS:000261496600048</t>
  </si>
  <si>
    <t xml:space="preserve">Dobec, M; Golubic, D; Punda-Polic, V; Kaeppeli, F; Sievers, M</t>
  </si>
  <si>
    <t xml:space="preserve">Dobec, Marinko; Golubic, Dragutin; Punda-Polic, Volga; Kaeppeli, Franz; Sievers, Martin</t>
  </si>
  <si>
    <t xml:space="preserve">Rickettsia helvetica in Dermacentor reticulatus Ticks</t>
  </si>
  <si>
    <t xml:space="preserve">EMERGING INFECTIOUS DISEASES</t>
  </si>
  <si>
    <t xml:space="preserve">SPOTTED-FEVER GROUP; IXODES-RICINUS; CROATIA; ANTIBODIES; EUROPE</t>
  </si>
  <si>
    <t xml:space="preserve">We report on the molecular evidence that Dermacentor reticulatus ticks in Croatia are infected with Rickettsia helvetica (10%) or Rickettsia slovaca (2%) or co-infected with both species (1%). These findings expand the knowledge of the geographic distribution of R. helvetica and D. reticulatus ticks.</t>
  </si>
  <si>
    <t xml:space="preserve">[Dobec, Marinko] Med Lab Dr F Kaeppeli, Lab Infect Dis &amp; Immunol Med, CH-8024 Zurich, Switzerland; [Dobec, Marinko; Punda-Polic, Volga] Univ Split, Sch Med, Split, Croatia; [Golubic, Dragutin] Cty Hosp, Cakovec, Croatia; [Punda-Polic, Volga] Split Univ Hosp, Split, Croatia; [Sievers, Martin] Zurich Univ Appl Sci, Wadenswil, Switzerland</t>
  </si>
  <si>
    <t xml:space="preserve">University of Split; University of Split; Zurich University of Applied Sciences</t>
  </si>
  <si>
    <t xml:space="preserve">Dobec, M (corresponding author), Med Lab Dr F Kaeppeli, Lab Infect Dis &amp; Immunol Med, Wolfbachstr 17, CH-8024 Zurich, Switzerland.</t>
  </si>
  <si>
    <t xml:space="preserve">m.dobec@medica-labor.ch</t>
  </si>
  <si>
    <t xml:space="preserve">Federal Office for Professional Education and Technology, Bern, Switzerland; Ministry of Science. Education and Technology of the Republic of Croatia [216-04811-53-1148]</t>
  </si>
  <si>
    <t xml:space="preserve">Federal Office for Professional Education and Technology, Bern, Switzerland; Ministry of Science. Education and Technology of the Republic of Croatia</t>
  </si>
  <si>
    <t xml:space="preserve">Dr Dobec is associate professor of medical microbiology at the University of Split. School of Medicine, Split, Croatia; scientific director of the Institute Virion, Ruschlikon, Switzerland; and head of the laboratory for infectious diseases and immunology at medica, Medizinische Laboratorien Dr F. Kaeppeli, Zurich, Switzerland. His research activities address tick-borne infections and zoonoses.</t>
  </si>
  <si>
    <t xml:space="preserve">CENTERS  DISEASE CONTROL</t>
  </si>
  <si>
    <t xml:space="preserve">ATLANTA</t>
  </si>
  <si>
    <t xml:space="preserve">1600 CLIFTON RD, ATLANTA, GA 30333 USA</t>
  </si>
  <si>
    <t xml:space="preserve">1080-6040</t>
  </si>
  <si>
    <t xml:space="preserve">EMERG INFECT DIS</t>
  </si>
  <si>
    <t xml:space="preserve">Emerg. Infect. Dis</t>
  </si>
  <si>
    <t xml:space="preserve">JAN</t>
  </si>
  <si>
    <t xml:space="preserve">10.3201/eid1501.080815</t>
  </si>
  <si>
    <t xml:space="preserve">Immunology; Infectious Diseases</t>
  </si>
  <si>
    <t xml:space="preserve">393AG</t>
  </si>
  <si>
    <t xml:space="preserve">WOS:000262342700023</t>
  </si>
  <si>
    <t xml:space="preserve">Uzun, S; Kozumplik, O</t>
  </si>
  <si>
    <t xml:space="preserve">Uzun, Suzana; Kozumplik, Oliver</t>
  </si>
  <si>
    <t xml:space="preserve">MANAGEMENT OF SIDE EFFECTS OF ANTIDEPRESSANTS -BRIEF REVIEW OF RECOMMENDATIONS FROM GUIDELINES FOR TREATMENT OF MAJOR DEPRESSIVE DISORDER</t>
  </si>
  <si>
    <t xml:space="preserve">Article; Proceedings Paper</t>
  </si>
  <si>
    <t xml:space="preserve">1st Croatian Congress on Side Effects of Psychotropics</t>
  </si>
  <si>
    <t xml:space="preserve">FEB 26-MAR 01, 2009</t>
  </si>
  <si>
    <t xml:space="preserve">Osijek, CROATIA</t>
  </si>
  <si>
    <t xml:space="preserve">major depressive disorder; side effects; antidepressants; treatment</t>
  </si>
  <si>
    <t xml:space="preserve">2ND-GENERATION ANTIDEPRESSANTS</t>
  </si>
  <si>
    <t xml:space="preserve">The side effects of antidepressants are important because they influence treatment process, patients' satisfaction with treatment and adherence to medications, Because of side effects correction of daily dosage of antidepressants is required in some eases, and sometimes therapy with particular antidepressant must be stopped, For this reason, management of side effects of antidepressants is part of routine clinical practice. The objective of this paper is to review recommendations from treatment guidelines and recent articles about management of antidepressants' side effects during treatment of major depressive disorder.</t>
  </si>
  <si>
    <t xml:space="preserve">[Uzun, Suzana; Kozumplik, Oliver] Vrapce Psychiat Hosp, Univ Dept, Zagreb 10090, Croatia</t>
  </si>
  <si>
    <t xml:space="preserve">Uzun, S (corresponding author), Vrapce Psychiat Hosp, Univ Dept, Bolnicka Cesta 32, Zagreb 10090, Croatia.</t>
  </si>
  <si>
    <t xml:space="preserve">suzana.uzun@bolnica-vrapce.hr</t>
  </si>
  <si>
    <t xml:space="preserve">Science Citation Index Expanded (SCI-EXPANDED); Social Science Citation Index (SSCI); Conference Proceedings Citation Index - Social Science &amp;amp; Humanities (CPCI-SSH)</t>
  </si>
  <si>
    <t xml:space="preserve">423ZF</t>
  </si>
  <si>
    <t xml:space="preserve">WOS:000264534600016</t>
  </si>
  <si>
    <t xml:space="preserve">Bilic-Zulle, L; Azman, J; Frkovic, V; Petrovecki, M</t>
  </si>
  <si>
    <t xml:space="preserve">Bilic-Zulle, Lidija; Azman, Josip; Frkovic, Vedran; Petrovecki, Mladen</t>
  </si>
  <si>
    <t xml:space="preserve">Is there an effective approach to deterring students from plagiarizing?</t>
  </si>
  <si>
    <t xml:space="preserve">SCIENCE AND ENGINEERING ETHICS</t>
  </si>
  <si>
    <t xml:space="preserve">plagiarism; scientific misconduct; students; medical; schools; medical</t>
  </si>
  <si>
    <t xml:space="preserve">MEDICAL-STUDENTS; ACADEMIC MISCONDUCT; BEHAVIOR; ATTITUDES; CULTURE; SCHOOL; POLICY; NEED</t>
  </si>
  <si>
    <t xml:space="preserve">The purpose of this study was to evaluate the effectiveness of plagiarism detection software and penalty for plagiarizing in detecting and deterring plagiarism among medical students. The study was a continuation of previously published research in which second-year medicals students from 2001/2002 and 2002/2003 school years were required to write an essay based on one of the four scientific articles offered by the instructor. Students from 2004/2005 (N = 92) included in present study were given the same task. Topics of two of the four articles were considered less complex, and two were more complex. One less and one more complex articles were available only as hardcopies, whereas the other two were available in electronic format. The students from 2001/2002 (N = 111) were only told to write an original essay, whereas the students from 2002/2003 (N = 87) were additionally warned against plagiarism, explained what plagiarism was, and how to avoid it. The students from 2004/2005 were warned that their essays would be examined by plagiarism detection software and that those who had plagiarized would be penalized. Students from 2004/2005 plagiarized significantly less of their essays than students from the previous two groups (2% vs. 17% vs. 21%, respectively, P &lt; 0.001). Over time, students more frequently choose articles with more complex subjects (P &lt; 0.001) and articles in electronic format (P &lt; 0.001) as a source for their essays, but it did not influence the rate of plagiarism. Use of plagiarism detection software in evaluation of essays and consequent penalties had effectively deterred students from plagiarizing.</t>
  </si>
  <si>
    <t xml:space="preserve">[Bilic-Zulle, Lidija; Petrovecki, Mladen] Rijeka Univ Sch Med, Dept Med Informat, Rijeka 51000, Croatia; [Bilic-Zulle, Lidija] Rijeka Univ Hosp Ctr, Rijeka, Croatia; [Azman, Josip] Rijeka Univ Sch Med, Dept Anat, Rijeka 51000, Croatia; [Frkovic, Vedran] Rijeka Univ Hosp Ctr, Dept Anesthesiol &amp; Intens Care, Rijeka 51000, Croatia; [Petrovecki, Mladen] Univ Zagreb, Dubrava Univ Hosp, Zagreb, Croatia</t>
  </si>
  <si>
    <t xml:space="preserve">University of Rijeka; University of Rijeka; University of Rijeka; University of Rijeka; University of Zagreb</t>
  </si>
  <si>
    <t xml:space="preserve">Bilic-Zulle, L (corresponding author), Rijeka Univ Sch Med, Dept Med Informat, 20 Brace Branchetta St, Rijeka 51000, Croatia.</t>
  </si>
  <si>
    <t xml:space="preserve">lbilicz@medri.hr</t>
  </si>
  <si>
    <t xml:space="preserve">Bilic-Zulle, Lidija/R-9230-2018</t>
  </si>
  <si>
    <t xml:space="preserve">Bilic-Zulle, Lidija/0000-0002-4497-6457; Petrovecki, Mladen/0000-0003-3943-0561</t>
  </si>
  <si>
    <t xml:space="preserve">1353-3452</t>
  </si>
  <si>
    <t xml:space="preserve">1471-5546</t>
  </si>
  <si>
    <t xml:space="preserve">SCI ENG ETHICS</t>
  </si>
  <si>
    <t xml:space="preserve">Sci. Eng. Ethics</t>
  </si>
  <si>
    <t xml:space="preserve">10.1007/s11948-007-9037-2</t>
  </si>
  <si>
    <t xml:space="preserve">Ethics; Engineering, Multidisciplinary; History &amp; Philosophy Of Science; Multidisciplinary Sciences; Philosophy</t>
  </si>
  <si>
    <t xml:space="preserve">Social Sciences - Other Topics; Engineering; History &amp; Philosophy of Science; Science &amp; Technology - Other Topics; Philosophy</t>
  </si>
  <si>
    <t xml:space="preserve">269XI</t>
  </si>
  <si>
    <t xml:space="preserve">WOS:000253683700012</t>
  </si>
  <si>
    <t xml:space="preserve">Brcic, L</t>
  </si>
  <si>
    <t xml:space="preserve">Brcic, Lana</t>
  </si>
  <si>
    <t xml:space="preserve">Awareness of healthcare workers in the Zagreb-Centar health centre about the work and possibilities of a mobile palliative team</t>
  </si>
  <si>
    <t xml:space="preserve">[Brcic, Lana] Hlth Ctr Zagreb Cent, Zagreb, Croatia</t>
  </si>
  <si>
    <t xml:space="preserve">A173</t>
  </si>
  <si>
    <t xml:space="preserve">10.5334/ijic.ICIC20149</t>
  </si>
  <si>
    <t xml:space="preserve">WOS:000774705200324</t>
  </si>
  <si>
    <t xml:space="preserve">Drvar, Z; Baronica, R; Tomasevic, B; Pavlek, M; Miric, M; Peric, M</t>
  </si>
  <si>
    <t xml:space="preserve">Drvar, Z.; Baronica, R.; Tomasevic, B.; Pavlek, M.; Miric, M.; Peric, M.</t>
  </si>
  <si>
    <t xml:space="preserve">PULSE PRESSURE AND STROKE VOLUME VARIATION ARE GOOD PREDICTORS OF FLUID RESPONSIVENESS IN SEVERE SEPSIS PATIENTS</t>
  </si>
  <si>
    <t xml:space="preserve">INTENSIVE CARE MEDICINE</t>
  </si>
  <si>
    <t xml:space="preserve">[Drvar, Z.; Baronica, R.; Tomasevic, B.; Pavlek, M.; Miric, M.; Peric, M.] Clin Hosp Ctr Zagreb, Dept Anesthesiol Reanimatol &amp; Intens Care, Zagreb, Croatia</t>
  </si>
  <si>
    <t xml:space="preserve">233 SPRING ST, NEW YORK, NY 10013 USA</t>
  </si>
  <si>
    <t xml:space="preserve">0342-4642</t>
  </si>
  <si>
    <t xml:space="preserve">1432-1238</t>
  </si>
  <si>
    <t xml:space="preserve">INTENS CARE MED</t>
  </si>
  <si>
    <t xml:space="preserve">Intensive Care Med.</t>
  </si>
  <si>
    <t xml:space="preserve">S202</t>
  </si>
  <si>
    <t xml:space="preserve">Critical Care Medicine</t>
  </si>
  <si>
    <t xml:space="preserve">V34JP</t>
  </si>
  <si>
    <t xml:space="preserve">WOS:000209083001054</t>
  </si>
  <si>
    <t xml:space="preserve">Brinar, VV; Habek, M; Brinar, M; Malojcic, B; Boban, M</t>
  </si>
  <si>
    <t xml:space="preserve">The differential diagnosis of acute transverse myelitis</t>
  </si>
  <si>
    <t xml:space="preserve">CLINICAL NEUROLOGY AND NEUROSURGERY</t>
  </si>
  <si>
    <t xml:space="preserve">3rd Dubrovnik Multiple Sclerosis Conference</t>
  </si>
  <si>
    <t xml:space="preserve">MAY 19-21, 2005</t>
  </si>
  <si>
    <t xml:space="preserve">Dubrovnik, CROATIA</t>
  </si>
  <si>
    <t xml:space="preserve">transverse myelitis; disseminated encephalomyelitis; clinically isolated syndrome; multiple sclerosis</t>
  </si>
  <si>
    <t xml:space="preserve">MULTIPLE-SCLEROSIS; NERVOUS-SYSTEM; INFECTION; PATIENT; MYELOPATHY; DISEASE</t>
  </si>
  <si>
    <t xml:space="preserve">The clinical and paraclinical characteristics of acute transverse myelitis (ATM) were analyzed in 31 patients. In some patients there was clinical evidence of complete transection, in others of only partial lesions. Magnetic resonance imaging (MRI) in the acute phase in the first group was normal, but showed cord atrophy subsequently. It is probable that the clinical picture was due to parenchymatous neuronal lesions, analogous to those of axonal polyneuropathy. In the patients with incomplete transverse lesions, the most common finding was demyelination. In the patients with circumscribed demyelinating lesions, the symptoms and MRI were suggestive of clinically isolated syndromes (CIS) predictive of multiple sclerosis (MS). Extensive demyelination was indicative of acute disseminated encephalomyelitis (ADEM) due to hyperergic vasculopathy or various forms of chronic vasculitis. In two patients with variable clinical symptoms, a vascular malformation was the cause of the clinical presentation, and in one patient demyelination was due to the disc compression. (c) 2005 Elsevier B.V. All rights reserved.</t>
  </si>
  <si>
    <t xml:space="preserve">Univ Zagreb, Sch Med, Dept Neurol, Zagreb 41000, Croatia; Univ Zagreb, Ctr Hosp, Dept Neurol, Zagreb 41000, Croatia; Univ Zagreb, Ctr Hosp, Dept Internal Med, Zagreb 41000, Croatia</t>
  </si>
  <si>
    <t xml:space="preserve">Brinar, VV (corresponding author), Univ Zagreb, Sch Med, Dept Neurol, Kispaticeva 12, Zagreb 41000, Croatia.</t>
  </si>
  <si>
    <t xml:space="preserve">vesna.brinar@zg.htnet.hr</t>
  </si>
  <si>
    <t xml:space="preserve">Habek, Mario/AFK-5922-2022; Malojcic, Branko/B-7076-2018</t>
  </si>
  <si>
    <t xml:space="preserve">Habek, Mario/0000-0002-3360-1748; Marina Boban, Associate Profesor/0000-0002-3109-050X</t>
  </si>
  <si>
    <t xml:space="preserve">ELSEVIER SCIENCE BV</t>
  </si>
  <si>
    <t xml:space="preserve">PO BOX 211, 1000 AE AMSTERDAM, NETHERLANDS</t>
  </si>
  <si>
    <t xml:space="preserve">0303-8467</t>
  </si>
  <si>
    <t xml:space="preserve">CLIN NEUROL NEUROSUR</t>
  </si>
  <si>
    <t xml:space="preserve">Clin. Neurol. Neurosurg.</t>
  </si>
  <si>
    <t xml:space="preserve">10.1016/j.clineuro.2005.11.008</t>
  </si>
  <si>
    <t xml:space="preserve">Conference Proceedings Citation Index - Science (CPCI-S); Science Citation Index Expanded (SCI-EXPANDED)</t>
  </si>
  <si>
    <t xml:space="preserve">028CN</t>
  </si>
  <si>
    <t xml:space="preserve">WOS:000236463800014</t>
  </si>
  <si>
    <t xml:space="preserve">Kanizaj, TF; Kunac, N</t>
  </si>
  <si>
    <t xml:space="preserve">Kanizaj, Tajana Filipec; Kunac, Nino</t>
  </si>
  <si>
    <t xml:space="preserve">Hepatitis C: New challenges in liver transplantation</t>
  </si>
  <si>
    <t xml:space="preserve">WORLD JOURNAL OF GASTROENTEROLOGY</t>
  </si>
  <si>
    <t xml:space="preserve">Hepatitis C; Liver transplantation; Treatment protocols; Pegylated interferon; Ribavirin; Direct acting antivirals</t>
  </si>
  <si>
    <t xml:space="preserve">FIBROSING CHOLESTATIC HEPATITIS; PRETRANSPLANT ANTIVIRAL THERAPY; TREATMENT-EXPERIENCED PATIENTS; VIRUS-INFECTION; TRIPLE THERAPY; DECEASED-DONOR; GENOTYPE 1; PEGYLATED INTERFERON; PREVENT RECURRENCE; SOFOSBUVIR</t>
  </si>
  <si>
    <t xml:space="preserve">In an era of great achievements in liver transplantation, hepatitis C viral infection (HCV) remains an unsolved problem. As a leading indication for liver transplantation in Western countries, HCV poses a significant burden both before and after transplantation. Post-transplant disease recurrence occurs in nearly all patients with detectable pretransplant viremia, compromising the lifesaving significance of transplantation. Many factors involving the donor, recipient and virus have been evaluated throughout the literature, although few have been fully elucidated and implemented in actual clinical practice. Antiviral therapy has been recognized as a cornerstone of HCV infection control; however, experience and success are diminished following transplantation in a challenging cohort of patients with liver cirrhosis. Current therapeutic protocols surpass those used previously, both in sustained viral response and side-effect profile. In this article we review the most relevant and contemporary scientific evidence regarding hepatitis C infection and liver transplantation, with special attention dedicated to novel, more efficient and safer antiviral regimens.</t>
  </si>
  <si>
    <t xml:space="preserve">[Kanizaj, Tajana Filipec] Univ Zagreb, Univ Hosp Merkur, Sch Med, Dept Gastroenterol, Zagreb 10000, Croatia; [Kunac, Nino] Univ Hosp Merkur, Zagreb 10000, Croatia</t>
  </si>
  <si>
    <t xml:space="preserve">Kanizaj, TF (corresponding author), Univ Zagreb, Univ Hosp Merkur, Sch Med, Dept Gastroenterol, Zajceva 19, Zagreb 10000, Croatia.</t>
  </si>
  <si>
    <t xml:space="preserve">tajana_filipec@yahoo.com</t>
  </si>
  <si>
    <t xml:space="preserve">Kanizaj, Tajana Filipec/AAQ-6438-2020</t>
  </si>
  <si>
    <t xml:space="preserve">Kanizaj, Tajana Filipec/0000-0002-9828-8916</t>
  </si>
  <si>
    <t xml:space="preserve">BAISHIDENG PUBLISHING GROUP INC</t>
  </si>
  <si>
    <t xml:space="preserve">PLEASANTON</t>
  </si>
  <si>
    <t xml:space="preserve">8226 REGENCY DR, PLEASANTON, CA 94588 USA</t>
  </si>
  <si>
    <t xml:space="preserve">1007-9327</t>
  </si>
  <si>
    <t xml:space="preserve">2219-2840</t>
  </si>
  <si>
    <t xml:space="preserve">WORLD J GASTROENTERO</t>
  </si>
  <si>
    <t xml:space="preserve">World J. Gastroenterol.</t>
  </si>
  <si>
    <t xml:space="preserve">MAY 21</t>
  </si>
  <si>
    <t xml:space="preserve">10.3748/wjg.v21.i19.5768</t>
  </si>
  <si>
    <t xml:space="preserve">Gastroenterology &amp; Hepatology</t>
  </si>
  <si>
    <t xml:space="preserve">CI9UN</t>
  </si>
  <si>
    <t xml:space="preserve">hybrid, Green Published</t>
  </si>
  <si>
    <t xml:space="preserve">WOS:000355115600003</t>
  </si>
  <si>
    <t xml:space="preserve">Rakusic, Z; Krpan, AM; Polancec, DS; Jakovcevic, A; Bisof, V</t>
  </si>
  <si>
    <t xml:space="preserve">Rakusic, Zoran; Krpan, Ana Misir; Polancec, Darija Stupin; Jakovcevic, Antonia; Bisof, Vesna</t>
  </si>
  <si>
    <t xml:space="preserve">Sudden bilateral hearing loss in gastric cancer as the only symptom of disease</t>
  </si>
  <si>
    <t xml:space="preserve">ONCOTARGETS AND THERAPY</t>
  </si>
  <si>
    <t xml:space="preserve">deafness; gastric cancer; DFNA5 gene; meningeal carcinomatosis</t>
  </si>
  <si>
    <t xml:space="preserve">LEPTOMENINGEAL CARCINOMATOSIS; MENINGEAL CARCINOMATOSIS; RETROSPECTIVE ANALYSIS; DFNA5; METHYLATION; METASTASIS</t>
  </si>
  <si>
    <t xml:space="preserve">This paper reports a case of sudden bilateral deafness as the first symptom of gastric cancer, an extremely rare and atypical clinical situation. Because common signs of stomach cancer were absent, the patient was first evaluated in the Department of Otolaryngology, University Hospital Center, Zagreb. Only after expanded diagnostic evaluation and rapid progression of the disease in such a case is a malignant tumor suspected. Treatment is mostly ineffective. The unusual presentation of the disease and the rapid course may indicate a hereditary predisposition. Inactivation of tumor suppressor gene DFNA5 was found in 50% of gastric cancers, but of a non-metastasized phenotype. Inactivated DFNA5, otherwise described in hereditary bilateral deafness, perhaps favors the development of deafness in patients with gastric cancer. Our patient had a positive multiple viral antibody titer in serum, inactivated DFNA5 in both gastric cancer tissues and cerebellar metastases, and a metastatic form of the disease. If sudden deafness occurs in elderly patients, the possibility of malignant tumor should be taken into consideration. The link between gastric cancer and the DFNA5 gene is unclear and requires further research.</t>
  </si>
  <si>
    <t xml:space="preserve">[Rakusic, Zoran; Krpan, Ana Misir; Bisof, Vesna] Univ Hosp Ctr, Dept Oncol, Zagreb 10000, Croatia; [Polancec, Darija Stupin] Fidelta Ltd Res &amp; Dev, Zagreb, Croatia; [Jakovcevic, Antonia] Univ Hosp Ctr, Dept Pathol, Zagreb 10000, Croatia</t>
  </si>
  <si>
    <t xml:space="preserve">Rakusic, Z (corresponding author), Univ Hosp Ctr, Dept Oncol, Kispaticeva 12, Zagreb 10000, Croatia.</t>
  </si>
  <si>
    <t xml:space="preserve">zrakusic@kbc-zagreb.hr</t>
  </si>
  <si>
    <t xml:space="preserve">Krpan, Ana/AAJ-3214-2021; Rakusic, Zoran/F-9542-2018</t>
  </si>
  <si>
    <t xml:space="preserve">Krpan, Ana/0000-0002-6184-7104; Rakusic, Zoran/0000-0002-5148-336X</t>
  </si>
  <si>
    <t xml:space="preserve">DOVE MEDICAL PRESS LTD</t>
  </si>
  <si>
    <t xml:space="preserve">ALBANY</t>
  </si>
  <si>
    <t xml:space="preserve">PO BOX 300-008, ALBANY, AUCKLAND 0752, NEW ZEALAND</t>
  </si>
  <si>
    <t xml:space="preserve">1178-6930</t>
  </si>
  <si>
    <t xml:space="preserve">ONCOTARGETS THER</t>
  </si>
  <si>
    <t xml:space="preserve">OncoTargets Ther.</t>
  </si>
  <si>
    <t xml:space="preserve">10.2147/OTT.S82649</t>
  </si>
  <si>
    <t xml:space="preserve">Biotechnology &amp; Applied Microbiology; Oncology</t>
  </si>
  <si>
    <t xml:space="preserve">CJ3TW</t>
  </si>
  <si>
    <t xml:space="preserve">gold, Green Published, Green Submitted</t>
  </si>
  <si>
    <t xml:space="preserve">WOS:000355407900003</t>
  </si>
  <si>
    <t xml:space="preserve">Ivanac, G; Morovic-Vergles, J; Brkljacic, B</t>
  </si>
  <si>
    <t xml:space="preserve">Ivanac, Gordana; Morovic-Vergles, Jadranka; Brkljacic, Boris</t>
  </si>
  <si>
    <t xml:space="preserve">Gray-scale and color duplex Doppler ultrasound of hand joints in the evaluation of disease activity and treatment in rheumatoid arthritis</t>
  </si>
  <si>
    <t xml:space="preserve">ULTRASONOGRAPHIC ASSESSMENT; CLINICAL REMISSION; GOLD STANDARD; INFLAMMATION; SYNOVITIS; RA; DEFINITIONS; PROGRESSION; SONOGRAPHY; INDEX</t>
  </si>
  <si>
    <t xml:space="preserve">Aim To evaluate the role of gray-scale and color duplex-Doppler ultrasound (CDUS) in diagnosis of changes of hand joints and assessment of treatment efficacy in patients with rheumatoid arthritis (RA) by comparing qualitative and quantitative US parameters with clinical and laboratory indicators of disease activity. Methods Ulnocarpal (UC), metacarpophalangeal (MCP), and proximal interphalangeal (PIP) joints in 30 patients with RA were examined by gray-scale and CDUS before and after six months of treatment. Morphologic and quantitative Doppler findings (synovial thickness, effusion quantity, vascularization degree, resistance index, velocities) were compared with clinical indicators of disease progression: disease activity score (DAS 28), Health Assessment Questionnaire (HAQ), rheumatoid factor (RF), erythrocyte sedimentation rate (ESR), and C reactive protein (CRP). Results Clinical indicators changed significantly after treatment: ESR from 38.1 +/- 22.4 mm/h to 27.8 +/- 20.9 mm/h (P = 0.013), DAS 28 from 5.47 +/- 1.56 to 3.87 +/- 1.65 (P &lt; 0.001), and HAQ from 1.26 +/- 0.66 to 0.92 +/- 0.74 (P = 0.030), indicating therapeutic effectiveness. In all MCP and UC joints we observed a significant change in at least one US parameter, in 6 out of 12 joints we observed a significant change in = 2 parameters, and in 2 UC joints we observed significant changes in = 3 parameters. The new finding was that the cut-off values of resistance index of 0.40 at baseline and of 0.55 after the treatment indicated the presence of active disease and the efficacy of treatment, respectively; also it was noticed that PIP joints can be omitted from examination protocol. Conclusion Gray scale and CDUS are useful in diagnosis of changes in UC and MCP joints of patients with RA and in monitoring the treatment efficacy.</t>
  </si>
  <si>
    <t xml:space="preserve">[Ivanac, Gordana; Brkljacic, Boris] Univ Zagreb, Sch Med, Univ Hosp Dubrava, Dept Diagnost &amp; Intervent Radiol,Ultrasound Unit, Zagreb 41001, Croatia; [Morovic-Vergles, Jadranka] Univ Zagreb, Sch Med, Univ Hosp Dubrava, Dept Internal Med,Div Clin Immunol &amp; Rheumatol, Zagreb 41001, Croatia</t>
  </si>
  <si>
    <t xml:space="preserve">Brkljacic, B (corresponding author), Univ Hosp Dubrava, Dept Diagnost &amp; Intervent Radiol, Avenija G Suska 6, Zagreb 10000, Croatia.</t>
  </si>
  <si>
    <t xml:space="preserve">boris.brkljacic@zg.htnet.hr</t>
  </si>
  <si>
    <t xml:space="preserve">Brkljacic, Boris/0000-0002-5353-5821</t>
  </si>
  <si>
    <t xml:space="preserve">10.3325/cmj.2015.56.280</t>
  </si>
  <si>
    <t xml:space="preserve">CM1YH</t>
  </si>
  <si>
    <t xml:space="preserve">gold, Green Published, Green Accepted</t>
  </si>
  <si>
    <t xml:space="preserve">WOS:000357476000013</t>
  </si>
  <si>
    <t xml:space="preserve">Todoric, D; Durdov, MG; Tandara, M; Capkun, V; Juric, I; Biocic, M; Mestrovic, J; Pogorelic, Z</t>
  </si>
  <si>
    <t xml:space="preserve">Todoric, Davor; Durdov, Merica Glavina; Tandara, Marijan; Capkun, Vesna; Juric, Ivo; Biocic, Mihovil; Mestrovic, Jakov; Pogorelic, Zenon</t>
  </si>
  <si>
    <t xml:space="preserve">Influence of open testicular biopsy in prepubertal rats on rats' adulthood fertility with correlation to serum levels of inhibin B and follicle stimulating hormone</t>
  </si>
  <si>
    <t xml:space="preserve">JOURNAL OF PEDIATRIC UROLOGY</t>
  </si>
  <si>
    <t xml:space="preserve">Adulthood fertility; Follicle stimulating hormone; Inhibin B; Open testicular biopsy; Prepubertal rats</t>
  </si>
  <si>
    <t xml:space="preserve">GERM-CELL MATURATION; CONTRALATERAL TESTIS; INFERTILE MEN; TRAUMA; TORSION; VARICOCELE; APOPTOSIS; HEMICASTRATION; HYPERTROPHY; DYSFUNCTION</t>
  </si>
  <si>
    <t xml:space="preserve">Objective: Open testicular biopsy (OTB) is one of the options to accurately assess fertility potential of the undescended testis. The aim of the study was to investigate consequences of OTB in prepubertal rats on their adulthood fertility. Methods: Thirty-eight prepubertal male rats were divided into three groups depending on day 20 procedure. The first group was the control group, the second sham operated and the third has left OTB. Bilateral orchiectomy was performed on day 70 to all groups, with determination of serum inhibin B and follicle stimulating hormone (FSH). Removed testes were compared according to the weight, volume, spermatogenesis, histological and apoptotic changes in both testes with differences in serum levels of inhibin B and FSH. Results: Ipsilateral testicular weight, volume, and spermatogenesis reduction with a reduction of tubular number, diameter and germinative epithelium was found in OTB group. Significant increase in apoptotic index was found in biopsied testis without compensatory hypertrophy of contralateral testis. Differences of inhibin B and FSH were not statistically significant among three groups. Conclusion: OTB in prepubertal rats has detrimental effects on fertility in adulthood. It does not cause compensatory hypertrophy of the contralateral testis nor does it disturb serum levels of inhibin B and FSH. (C) 2014 Journal of Pediatric Urology Company. Published by Elsevier Ltd. All rights reserved.</t>
  </si>
  <si>
    <t xml:space="preserve">[Todoric, Davor; Juric, Ivo; Biocic, Mihovil; Mestrovic, Jakov; Pogorelic, Zenon] Split Univ, Ctr Hosp, Dept Pediat Surg, Split 21000, Croatia; [Todoric, Davor; Durdov, Merica Glavina; Tandara, Marijan; Capkun, Vesna; Juric, Ivo; Biocic, Mihovil; Mestrovic, Jakov; Pogorelic, Zenon] Split Univ, Sch Med, Split 21000, Croatia; [Durdov, Merica Glavina] Split Univ, Ctr Hosp, Dept Pathol Forens Med &amp; Cytol, Split 21000, Croatia; [Tandara, Marijan] Split Univ, Ctr Hosp, Dept Gynecol, Split 21000, Croatia; [Capkun, Vesna] Split Univ, Ctr Hosp, Dept Nucl Med, Split 21000, Croatia</t>
  </si>
  <si>
    <t xml:space="preserve">University of Split; University of Split; University of Split; University of Split; University of Split</t>
  </si>
  <si>
    <t xml:space="preserve">Pogorelic, Z (corresponding author), Split Univ, Ctr Hosp, Dept Pediat Surg, Spinciceva 1, Split 21000, Croatia.</t>
  </si>
  <si>
    <t xml:space="preserve">zenon@vip.hr</t>
  </si>
  <si>
    <t xml:space="preserve">Pogorelic, Zenon/G-1250-2017; Jurić, Ivo/H-6286-2017</t>
  </si>
  <si>
    <t xml:space="preserve">Pogorelic, Zenon/0000-0002-1517-720X; , merica/0000-0002-8292-9854</t>
  </si>
  <si>
    <t xml:space="preserve">1477-5131</t>
  </si>
  <si>
    <t xml:space="preserve">1873-4898</t>
  </si>
  <si>
    <t xml:space="preserve">J PEDIATR UROL</t>
  </si>
  <si>
    <t xml:space="preserve">J. Pediatr. Urol</t>
  </si>
  <si>
    <t xml:space="preserve">10.1016/j.jpurol.2014.03.012</t>
  </si>
  <si>
    <t xml:space="preserve">Pediatrics; Urology &amp; Nephrology</t>
  </si>
  <si>
    <t xml:space="preserve">AW6FI</t>
  </si>
  <si>
    <t xml:space="preserve">WOS:000346364600016</t>
  </si>
  <si>
    <t xml:space="preserve">Brajkovic, L; Bras, M; Djordjevic, V</t>
  </si>
  <si>
    <t xml:space="preserve">Brajkovic, L.; Bras, M.; Djordjevic, V</t>
  </si>
  <si>
    <t xml:space="preserve">Influence of combat related post-traumatic stress symptoms on quality of pain in Croatian war veterans with PTSD and chronic pain</t>
  </si>
  <si>
    <t xml:space="preserve">PSYCHOTHERAPY AND PSYCHOSOMATICS</t>
  </si>
  <si>
    <t xml:space="preserve">23rd World Congress on Psychosomatic Medicine</t>
  </si>
  <si>
    <t xml:space="preserve">AUG 20-22, 2015</t>
  </si>
  <si>
    <t xml:space="preserve">[Brajkovic, L.] Univ Hosp Ctr Zagreb, Dept Psychiat, Zagreb, Croatia; [Bras, M.; Djordjevic, V] Univ Hosp Ctr Zagreb, Dept Psychol Med, Zagreb, Croatia</t>
  </si>
  <si>
    <t xml:space="preserve">B, L/AAC-4480-2022</t>
  </si>
  <si>
    <t xml:space="preserve">B, L/0000-0003-1228-6459</t>
  </si>
  <si>
    <t xml:space="preserve">0033-3190</t>
  </si>
  <si>
    <t xml:space="preserve">1423-0348</t>
  </si>
  <si>
    <t xml:space="preserve">PSYCHOTHER PSYCHOSOM</t>
  </si>
  <si>
    <t xml:space="preserve">Psychother. Psychosom.</t>
  </si>
  <si>
    <t xml:space="preserve">Psychiatry; Psychology</t>
  </si>
  <si>
    <t xml:space="preserve">Science Citation Index Expanded (SCI-EXPANDED); Social Science Citation Index (SSCI); Conference Proceedings Citation Index - Science (CPCI-S)</t>
  </si>
  <si>
    <t xml:space="preserve">CP7JI</t>
  </si>
  <si>
    <t xml:space="preserve">WOS:000360062800031</t>
  </si>
  <si>
    <t xml:space="preserve">Milos, M; Herak, DC; Zupancic-Salek, S; Zadro, R</t>
  </si>
  <si>
    <t xml:space="preserve">Milos, M.; Herak, D. Coen; Zupancic-Salek, S.; Zadro, R.</t>
  </si>
  <si>
    <t xml:space="preserve">New quantitative aPTT waveform analysis on Behring coagulation system</t>
  </si>
  <si>
    <t xml:space="preserve">HAEMOPHILIA</t>
  </si>
  <si>
    <t xml:space="preserve">[Milos, M.; Herak, D. Coen; Zadro, R.] Univ Hosp Ctr Zagreb, Dept Lab Diagnost, Zagreb, Croatia; [Zupancic-Salek, S.] Univ Hosp Ctr Zagreb, Div Hematol, Zagreb, Croatia</t>
  </si>
  <si>
    <t xml:space="preserve">Zadro, Renata/L-8801-2018; Herak, Desiree Coen/J-4037-2019</t>
  </si>
  <si>
    <t xml:space="preserve">Zadro, Renata/0000-0003-1590-0514; Herak, Desiree Coen/0000-0001-8327-9913</t>
  </si>
  <si>
    <t xml:space="preserve">1351-8216</t>
  </si>
  <si>
    <t xml:space="preserve">Haemophilia</t>
  </si>
  <si>
    <t xml:space="preserve">JUL</t>
  </si>
  <si>
    <t xml:space="preserve">Hematology</t>
  </si>
  <si>
    <t xml:space="preserve">961IJ</t>
  </si>
  <si>
    <t xml:space="preserve">WOS:000305457801024</t>
  </si>
  <si>
    <t xml:space="preserve">Blazekovic, R; Planinc, M; Catic, J; Baric, D; Unic, D; Manojlovic, L; Holzer, S</t>
  </si>
  <si>
    <t xml:space="preserve">Blazekovic, Robert; Planinc, Mislav; Catic, Jasmina; Baric, Davor; Unic, Daniel; Manojlovic, Luka; Holzer, Sabrina</t>
  </si>
  <si>
    <t xml:space="preserve">Immunoglobulin G4 Inflammatory Aortic Aneurysm Mimicking Acute Aortic Syndrome</t>
  </si>
  <si>
    <t xml:space="preserve">ANNALS OF THORACIC SURGERY</t>
  </si>
  <si>
    <t xml:space="preserve">DISEASE</t>
  </si>
  <si>
    <t xml:space="preserve">Immunoglobulin-G4-related disease (IgG4RD) is a novel clinical entity characterized by lymphoplasmacytic infiltrates presenting as an excessive fibrosis such as retroperitoneal inflammatory pseudotumor but rarely affecting the heart or the aorta. We describe a case of IgG4RD with multifocal aortic involvement presenting as an acute aortic syndrome. (C) 2019 by The Society of Thoracic Surgeons</t>
  </si>
  <si>
    <t xml:space="preserve">[Planinc, Mislav] Dubrava Univ Hosp, Dept Cardiac &amp; Transplant Surg, Ave G Suska 6, Zagreb 10000, Croatia; Dubrava Univ Hosp, Dept Cardiol, Zagreb, Croatia; Dubrava Univ Hosp, Dept Clin &amp; Expt Pathol, Zagreb, Croatia; JJ Strossmayer Univ Osijek, Fac Med, Osijek, Croatia; Gen Hosp Vienna, Dept Orthoped &amp; Trauma Surg, Vienna, Austria</t>
  </si>
  <si>
    <t xml:space="preserve">University of Zagreb; University of Zagreb; University of Zagreb; University of JJ Strossmayer Osijek</t>
  </si>
  <si>
    <t xml:space="preserve">Planinc, M (corresponding author), Dubrava Univ Hosp, Dept Cardiac &amp; Transplant Surg, Ave G Suska 6, Zagreb 10000, Croatia.</t>
  </si>
  <si>
    <t xml:space="preserve">mislav.planinc@gmail.com</t>
  </si>
  <si>
    <t xml:space="preserve">Blažeković, Robert/HGD-3467-2022</t>
  </si>
  <si>
    <t xml:space="preserve">Blazekovic, Robert/0000-0001-7125-361X</t>
  </si>
  <si>
    <t xml:space="preserve">0003-4975</t>
  </si>
  <si>
    <t xml:space="preserve">1552-6259</t>
  </si>
  <si>
    <t xml:space="preserve">ANN THORAC SURG</t>
  </si>
  <si>
    <t xml:space="preserve">Ann. Thorac. Surg.</t>
  </si>
  <si>
    <t xml:space="preserve">E179</t>
  </si>
  <si>
    <t xml:space="preserve">E181</t>
  </si>
  <si>
    <t xml:space="preserve">10.1016/j.athoracsur.2019.01.029</t>
  </si>
  <si>
    <t xml:space="preserve">Cardiac &amp; Cardiovascular Systems; Respiratory System; Surgery</t>
  </si>
  <si>
    <t xml:space="preserve">Cardiovascular System &amp; Cardiology; Respiratory System; Surgery</t>
  </si>
  <si>
    <t xml:space="preserve">IS5JA</t>
  </si>
  <si>
    <t xml:space="preserve">Bronze</t>
  </si>
  <si>
    <t xml:space="preserve">WOS:000482187400010</t>
  </si>
  <si>
    <t xml:space="preserve">Mrzljak, A; Sobocan, N; Novacic, K; Skegro, D; Kosuta, I; Katicic, M</t>
  </si>
  <si>
    <t xml:space="preserve">Mrzljak, Anna; Sobocan, Nikola; Novacic, Karlo; Skegro, Dinko; Kosuta, Iva; Katicic, Miroslava</t>
  </si>
  <si>
    <t xml:space="preserve">Hemosuccus Pancreaticus Associated with Splenic Artery Aneurysms and Hepatic Artery Thrombosis Late After Liver Transplantation</t>
  </si>
  <si>
    <t xml:space="preserve">JOURNAL OF THE PANCREAS</t>
  </si>
  <si>
    <t xml:space="preserve">Ampulla of Vater; Aneurysm; Hemorrhage; Hepatic Artery; Liver Transplantation; Pancreatitis; Splenic Artery; Thrombosis</t>
  </si>
  <si>
    <t xml:space="preserve">[Mrzljak, Anna; Sobocan, Nikola; Skegro, Dinko; Kosuta, Iva; Katicic, Miroslava] Univ Hosp Merkur, Dept Med, Zagreb, Croatia; [Novacic, Karlo] Univ Hosp Merkur, Dept Radiol, Zagreb, Croatia; [Mrzljak, Anna; Kosuta, Iva; Katicic, Miroslava] Univ Zagreb, Sch Med, Zagreb, Croatia</t>
  </si>
  <si>
    <t xml:space="preserve">Mrzljak, A (corresponding author), Univ Zagreb, Univ Hosp Merkur, Sch Med, Dept Med, Zajceva 19, Zagreb 10000, Croatia.</t>
  </si>
  <si>
    <t xml:space="preserve">anna.mrzljak@mef.hr</t>
  </si>
  <si>
    <t xml:space="preserve">Mrzljak, Anna/J-7465-2017</t>
  </si>
  <si>
    <t xml:space="preserve">Mrzljak, Anna/0000-0001-6270-2305; Novacic, Karlo/0000-0002-1492-7670</t>
  </si>
  <si>
    <t xml:space="preserve">E S BURIONI RICERCHE BIBLIOGRAFICHE</t>
  </si>
  <si>
    <t xml:space="preserve">GENOVA</t>
  </si>
  <si>
    <t xml:space="preserve">CORSO FIRENZE 41-2, GENOVA, 16136, ITALY</t>
  </si>
  <si>
    <t xml:space="preserve">1590-8577</t>
  </si>
  <si>
    <t xml:space="preserve">J PANCREAS</t>
  </si>
  <si>
    <t xml:space="preserve">J. Pancreas</t>
  </si>
  <si>
    <t xml:space="preserve">V05AG</t>
  </si>
  <si>
    <t xml:space="preserve">WOS:000213844900023</t>
  </si>
  <si>
    <t xml:space="preserve">Jukic, V; Goreta, M; Kozumplik, O; Herceg, M; Majdancic, E; Muzinic, L</t>
  </si>
  <si>
    <t xml:space="preserve">Implementation of first Croatian law on protection of persons with mental disorders</t>
  </si>
  <si>
    <t xml:space="preserve">involuntary hospitalization; law; mental disorders; patients</t>
  </si>
  <si>
    <t xml:space="preserve">COMPULSORY ADMISSION; PSYCHIATRIC ADMISSIONS; INVOLUNTARY COMMITMENT; CIVIL COMMITMENT; HOSPITALS; RISK; ATTITUDES; STATE</t>
  </si>
  <si>
    <t xml:space="preserve">The aim of this article was to examine Croatian psychiatric practice regarding involuntary hospitalization, after the Law on Protection of Persons with Mental Disorders became effective, on January 1, 1998. Data on the practice of involuntary hospitalizations of patients with mental disorders in Vrapce Psychiatric Hospital were collected from the medical records, for the years 1998 and 1999. Data regarding involuntary hospitalizations from other Croatian hospitals and departments were obtained from heads of psychiatric hospitals and departments for the first five months of 1998. The rate of involuntarily hospitalized patients in Vrapce Psychiatric Hospital rose significantly from 1998 to 1999 (p &lt; 0.01). The rate of patients involuntarily hospitalized under section 21, subsection 3 rose significantly from 1998 to 1999 (p &lt; 0.01), while rate of patients involuntarily hospitalized under section 22, subsection 1 decreased significantly in the same period (p &lt; 0.01) in Vrapce Psychiatric Hospital. The implementation of the Law on protection of persons with mental disorders was not applied uniformly in all Croatian psychiatric institutions during first five months of 1998. Further analyses on this subject are necessary in order to investigate the influence of changes and supplements to the Law on the protection of persons with mental disorders on the practice of involuntary hospitalizations.</t>
  </si>
  <si>
    <t xml:space="preserve">Univ Zagreb, Dept Psychiat, Psychiat Hosp Vrapce, Zagreb 10090, Croatia</t>
  </si>
  <si>
    <t xml:space="preserve">Kozumplik, O (corresponding author), Univ Zagreb, Dept Psychiat, Psychiat Hosp Vrapce, Bolnicka Cesta 32, Zagreb 10090, Croatia.</t>
  </si>
  <si>
    <t xml:space="preserve">okozumplik@hotmail.com</t>
  </si>
  <si>
    <t xml:space="preserve">000JG</t>
  </si>
  <si>
    <t xml:space="preserve">WOS:000234457000025</t>
  </si>
  <si>
    <t xml:space="preserve">Pevec, MR; Markovic, AS; Pevec, B</t>
  </si>
  <si>
    <t xml:space="preserve">Pevec, Mira Radulovic; Markovic, Asjo Stipic; Pevec, Branko</t>
  </si>
  <si>
    <t xml:space="preserve">Aspirin inhalation challenge decreases the number of CD45RA+mononuclear cells in peripheral blood of allergic and healthy individuals</t>
  </si>
  <si>
    <t xml:space="preserve">CLINICAL IMMUNOLOGY</t>
  </si>
  <si>
    <t xml:space="preserve">8th Annual Meeting of the Federation-of-Clinical-Immunology-Societies</t>
  </si>
  <si>
    <t xml:space="preserve">JUN 05-09, 2008</t>
  </si>
  <si>
    <t xml:space="preserve">Boston, MA</t>
  </si>
  <si>
    <t xml:space="preserve">[Pevec, Mira Radulovic; Markovic, Asjo Stipic; Pevec, Branko] Univ Zagreb, Gen Hosp Sveti Duh, Zagreb, Croatia</t>
  </si>
  <si>
    <t xml:space="preserve">1521-6616</t>
  </si>
  <si>
    <t xml:space="preserve">CLIN IMMUNOL</t>
  </si>
  <si>
    <t xml:space="preserve">Clin. Immunol.</t>
  </si>
  <si>
    <t xml:space="preserve">S45</t>
  </si>
  <si>
    <t xml:space="preserve">S46</t>
  </si>
  <si>
    <t xml:space="preserve">10.1016/j.clim.2008.03.120</t>
  </si>
  <si>
    <t xml:space="preserve">296HD</t>
  </si>
  <si>
    <t xml:space="preserve">WOS:000255533200126</t>
  </si>
  <si>
    <t xml:space="preserve">Lugovic-Mihic, L</t>
  </si>
  <si>
    <t xml:space="preserve">Lugovic-Mihic, Liborija</t>
  </si>
  <si>
    <t xml:space="preserve">The increase in Croatia's scabies incidence: How did refugees and traveling contribute?</t>
  </si>
  <si>
    <t xml:space="preserve">TRAVEL MEDICINE AND INFECTIOUS DISEASE</t>
  </si>
  <si>
    <t xml:space="preserve">[Lugovic-Mihic, Liborija] Sestre Milosrdnice Univ Hosp Ctr, Dept Dermatovenereol, Zagreb, Croatia; [Lugovic-Mihic, Liborija] Univ Zagreb, Sch Dent Med, Zagreb, Croatia</t>
  </si>
  <si>
    <t xml:space="preserve">University of Zagreb; University of Zagreb; University of Zagreb, School of Dental Medicine</t>
  </si>
  <si>
    <t xml:space="preserve">Lugovic-Mihic, L (corresponding author), Sestre Milosrdnice Univ Hosp Ctr, Dept Dermatovenereol, Zagreb, Croatia.</t>
  </si>
  <si>
    <t xml:space="preserve">liborija@gmail.com</t>
  </si>
  <si>
    <t xml:space="preserve">Lugovic-Mihic, Liborija/S-6560-2019</t>
  </si>
  <si>
    <t xml:space="preserve">Lugovic-Mihic, Liborija/0000-0001-7494-5742</t>
  </si>
  <si>
    <t xml:space="preserve">1477-8939</t>
  </si>
  <si>
    <t xml:space="preserve">1873-0442</t>
  </si>
  <si>
    <t xml:space="preserve">TRAVEL MED INFECT DI</t>
  </si>
  <si>
    <t xml:space="preserve">Travel Med. Infect. Dis.</t>
  </si>
  <si>
    <t xml:space="preserve">MAY-JUN</t>
  </si>
  <si>
    <t xml:space="preserve">10.1016/j.tmaid.2019.02.002</t>
  </si>
  <si>
    <t xml:space="preserve">Public, Environmental &amp; Occupational Health; Infectious Diseases</t>
  </si>
  <si>
    <t xml:space="preserve">IC7RG</t>
  </si>
  <si>
    <t xml:space="preserve">WOS:000471173600018</t>
  </si>
  <si>
    <t xml:space="preserve">Maric, LS; Rode, OD; Viskovic, K; Hecimovic, H; Lambasa, S; Lepur, D</t>
  </si>
  <si>
    <t xml:space="preserve">Maric, Lorna Stemberger; Rode, Oktavija Dakovic; Viskovic, Klaudija; Hecimovic, Hrvoje; Lambasa, Smiljka; Lepur, Dragan</t>
  </si>
  <si>
    <t xml:space="preserve">ATYPICAL ADULT-ONSET SUBACUTE SCLEROSING PANENCEPHALITIS</t>
  </si>
  <si>
    <t xml:space="preserve">Adult onset; MRZ (measles, rubella, varicella-zoster) reaction; Multiple sclerosis; Subacute sclerosing panencephalitis</t>
  </si>
  <si>
    <t xml:space="preserve">Although subacute sclerosing panencephalitis is almost exclusively a childhood disease, it can occur in adults as well. We present an atypical case of adult-onset subacute sclerosing panencephalitis. The disease was characterized by prolonged insidious course followed by accelerated and aggressive phase, atypical EEG findings, and absence of myoclonic jerks. The diagnostic and treatment-related pitfalls are discussed.</t>
  </si>
  <si>
    <t xml:space="preserve">[Maric, Lorna Stemberger] Univ Zagreb, Dr Fran Mihaljev Univ Hosp Infect Dis, Sch Dent Med, Zagreb, Croatia; [Rode, Oktavija Dakovic] Univ Zagreb, Dr Fran Mihaljev Univ Hosp Infect Dis, Sch Dent Med, Dept Microbiol, Zagreb, Croatia; [Viskovic, Klaudija] Dr Fran Mihaljev Univ Hosp Infect Dis, Dept Radiol, Zagreb, Croatia; [Hecimovic, Hrvoje] Sestre Milosrdnice Univ, Dept Neurol, Hosp Ctr, Zagreb, Croatia; [Lambasa, Smiljka] Dubrava Univ Hosp, Dept Pathol, Zagreb, Croatia; [Lepur, Dragan] Univ Zagreb, Dr Fran Mihaljev Univ Hosp Infect Dis, Sch Dent Med, Dept Intens Care Med &amp; Neuroinfectol, Zagreb, Croatia</t>
  </si>
  <si>
    <t xml:space="preserve">University of Zagreb; University of Zagreb, School of Dental Medicine; University of Zagreb; University of Zagreb, School of Dental Medicine; University of Zagreb; University of Zagreb; University of Zagreb, School of Dental Medicine</t>
  </si>
  <si>
    <t xml:space="preserve">Lepur, D (corresponding author), Dr Fran Mihaljev Univ Hosp Infect Dis, Dept Intens Care Med &amp; Neuroinfectol, Mirogojska 8, HR-10000 Zagreb, Croatia.</t>
  </si>
  <si>
    <t xml:space="preserve">dragan.lepur@xnet.hr</t>
  </si>
  <si>
    <t xml:space="preserve">Viskovic, Klaudija/AGB-4132-2022</t>
  </si>
  <si>
    <t xml:space="preserve">Viskovic, Klaudija/0000-0002-5927-3201</t>
  </si>
  <si>
    <t xml:space="preserve">10.20471/acc.2020.59.03.21</t>
  </si>
  <si>
    <t xml:space="preserve">PL4FS</t>
  </si>
  <si>
    <t xml:space="preserve">WOS:000603080400021</t>
  </si>
  <si>
    <t xml:space="preserve">Jurjevic, A; Bralic, M; Bucuk, M; Tuskan-Mohar, L; Coklo, M; Bosnar, A</t>
  </si>
  <si>
    <t xml:space="preserve">Jurjevic, Ante; Bralic, Marina; Bucuk, Mira; Tuskan-Mohar, Lidija; Coklo, Miran; Bosnar, Alan</t>
  </si>
  <si>
    <t xml:space="preserve">Trigeminal Neuralgia Secondary to Meningioma of Petroclival Localization</t>
  </si>
  <si>
    <t xml:space="preserve">trigeminal neuralgia; petroclival meningioma; root entry zone</t>
  </si>
  <si>
    <t xml:space="preserve">ARTERIOVENOUS-MALFORMATION; COMPRESSION; ANEURYSM</t>
  </si>
  <si>
    <t xml:space="preserve">Trigeminal neuralgia is characterized by paroxysmal episodes of facial pain in the distribution of the trigeminal nerve. It can occur in either sex but is most frequently seen in women aged 50-60 years. This article presents case of trigeminal neuralgia in a 55-year old female patient caused by meningioma of petroclival localization. The article underscores the importance of neurologic and neuroradiologic examination in diagnosing and managing patients with facial pain conditions.</t>
  </si>
  <si>
    <t xml:space="preserve">[Jurjevic, Ante; Bralic, Marina; Bucuk, Mira; Tuskan-Mohar, Lidija] Univ Hosp, Ctr Rijeka, Dept Neurol, Rijeka, Croatia; [Coklo, Miran; Bosnar, Alan] Univ Rijeka, Sch Med, Dept Forens Med, Rijeka, Croatia</t>
  </si>
  <si>
    <t xml:space="preserve">Bralic, M (corresponding author), Clin Hosp, Ctr Rijeka, Dept Neurol, Kresimirova 42, Rijeka 51000, Croatia.</t>
  </si>
  <si>
    <t xml:space="preserve">bralic_marina@yahoo.com</t>
  </si>
  <si>
    <t xml:space="preserve">Bralic, Marina/AAH-2886-2022; Bralic, Marina/AFM-0513-2022</t>
  </si>
  <si>
    <t xml:space="preserve">Bralic, Marina/0000-0003-4206-2405</t>
  </si>
  <si>
    <t xml:space="preserve">436WZ</t>
  </si>
  <si>
    <t xml:space="preserve">WOS:000265448100050</t>
  </si>
  <si>
    <t xml:space="preserve">Kovak-Mufic, A; Karlovic, D; Martinac, M; Marcinko, D; Letinic, K; Vidrih, B</t>
  </si>
  <si>
    <t xml:space="preserve">Kovak-Mufic, Ana; Karlovic, Dalibor; Martinac, Marko; Marcinko, Darko; Letinic, Katica; Vidrih, Branka</t>
  </si>
  <si>
    <t xml:space="preserve">Metabolic side-effects of novel antipsychotic drugs</t>
  </si>
  <si>
    <t xml:space="preserve">BIOCHEMIA MEDICA</t>
  </si>
  <si>
    <t xml:space="preserve">metabolic syndrome; side-effects; antipsychotics; lipid metabolism; glucose metabolism</t>
  </si>
  <si>
    <t xml:space="preserve">ATYPICAL ANTIPSYCHOTICS; DIABETES-MELLITUS; WEIGHT-GAIN; SCHIZOPHRENIC-PATIENTS; RISPERIDONE TREATMENT; INSULIN SENSITIVITY; CLOZAPINE TREATMENT; BODYWEIGHT GAIN; BLOOD-LIPIDS; OLANZAPINE</t>
  </si>
  <si>
    <t xml:space="preserve">First descriptions of metabolic side-effects of antipsychotic drugs date back to the 1950s when these drugs were introduced. In the meantime, metabolic side-effects have been shown to occur not only during therapy including conventional antipsychotics like chlorpromazine. Presently, similar problems are encountered with application of the novel, so-called atypical antipsychotics. Introduction of atypical antipsychotics in therapy has substantially promoted the treatment of patients with schizophrenia and other psychotic disorders. Major advantage of these drugs in comparison to conventional antipsychotics is lower frequency of extrapyramidal side-effects and hyperprolactinemia, and generally better tolerance. Still, some atipical antipsychotics are associated to body weight gain, occurrence of diabetes, and elevated cholesterol and triglycericle concentrations. This review addresses differences in effect of certain atypical antipsychotics on glucose and insulin homeostasis and lipid metabolism, as well as the question of the rational method of applying antipsychotics that are accompanied by metabolic side-effects. For the first time in Croatia, this article provides recommendations for routine clinical practice, i.e. on the monitoring of metabolic status of patients treated by novel antipsychotics.</t>
  </si>
  <si>
    <t xml:space="preserve">[Kovak-Mufic, Ana; Karlovic, Dalibor; Letinic, Katica; Vidrih, Branka] Univ Zagreb, Sestre Milosrdnice Univ Hosp, Dept Psychiat, Zagreb 10000, Croatia; [Martinac, Marko] Ctr Prevent &amp; Treatment Addict, Mostar, Bosnia &amp; Herceg; [Marcinko, Darko] Univ Zagreb, KBC Zagreb, Dept Psychiat, Zagreb, Croatia</t>
  </si>
  <si>
    <t xml:space="preserve">Kovak-Mufic, A (corresponding author), Univ Zagreb, Sestre Milosrdnice Univ Hosp, Dept Psychiat, Vinogradska 29, Zagreb 10000, Croatia.</t>
  </si>
  <si>
    <t xml:space="preserve">anamufic@yahoo.com</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287NC</t>
  </si>
  <si>
    <t xml:space="preserve">WOS:000254922800004</t>
  </si>
  <si>
    <t xml:space="preserve">Majerovic, M; Jelakovic, M; Premuzic, M; Stromar, IK; Radic, D; Mance, M; Plestina, S; Ostojic, R; Rustemovic, N; Krznaric, Z</t>
  </si>
  <si>
    <t xml:space="preserve">Majerovic, Matea; Jelakovic, Mislav; Premuzic, Marina; Stromar, Ivana Knezevic; Radic, Davor; Mance, Marko; Plestina, Stjepko; Ostojic, Rajko; Rustemovic, Nadan; Krznaric, Zeljko</t>
  </si>
  <si>
    <t xml:space="preserve">Hepatocellular Carcinoma SurveillanceExperience from Croatian Referral Centre for Chronic Liver Diseases</t>
  </si>
  <si>
    <t xml:space="preserve">JOURNAL OF GASTROINTESTINAL CANCER</t>
  </si>
  <si>
    <t xml:space="preserve">Hepatocellular carcinoma; Surveillance; Ultrasonography</t>
  </si>
  <si>
    <t xml:space="preserve">EARLY-DIAGNOSIS; CIRRHOSIS; EPIDEMIOLOGY; IMPROVES</t>
  </si>
  <si>
    <t xml:space="preserve">PurposeFor patients at high-risk of developing hepatocellular carcinoma (HCC), biannual ultrasound surveillance has long been recommended, in order to detect the tumor in the early, potentially curative stages. However, globally reported HCC surveillance rates vary greatly, ranging from as low as 1.7 to as high as 80%. Our aim was to assess the utilization of surveillance with biannual ultrasound in high-risk Croatian patients and to identify the factors that impact the implementation of the recommended protocol.MethodsThis retrospective study included 145 newly diagnosed HCC patients in the period from January 2010 to September 2015. We identified low-risk and high-risk patients. The latter were further subdivided into the regular biannual ultrasound surveillance group and the non-surveillance group. The groups were compared according to demographic characteristics and BCLC stage at the time of HCC diagnosis.ResultsAmong 145 patients, 80 patients were classified as high-risk according to EASL criteria. During the relevant period, 28.7% underwent regular surveillance, while 71.25% did not. Younger patients were more likely to undergo surveillance (OR 0.935 CI 0.874-0.999; p=0.05). The patients who underwent regular surveillance had a higher chance of being diagnosed at a curative stage (BCLC 0 or A) (OR 3.701 CI 1.279-10.710; p&lt;0.05).Gender was not a predictor of participation in the regular surveillance protocol. Among the high-risk patients who did not undergo regular surveillance, 56.1% were not aware of the chronic liver disease prior to the HCC diagnosis.ConclusionHCC surveillance is still underutilized in high-risk Croatian patients despite its obvious benefits possibly due to the untimely diagnosis of the chronic liver disease.</t>
  </si>
  <si>
    <t xml:space="preserve">[Majerovic, Matea; Jelakovic, Mislav; Premuzic, Marina; Stromar, Ivana Knezevic; Radic, Davor; Ostojic, Rajko; Rustemovic, Nadan; Krznaric, Zeljko] Univ Hosp Ctr Zagreb, Dept Gastroenterol &amp; Hepatol, Kispaticeva 12, Zagreb 10000, Croatia; [Mance, Marko] Univ Hosp Ctr Zagreb, Dept Surg, Zagreb, Croatia; [Plestina, Stjepko] Univ Hosp Ctr Zagreb, Dept Oncol, Zagreb, Croatia</t>
  </si>
  <si>
    <t xml:space="preserve">Jelakovic, M (corresponding author), Univ Hosp Ctr Zagreb, Dept Gastroenterol &amp; Hepatol, Kispaticeva 12, Zagreb 10000, Croatia.</t>
  </si>
  <si>
    <t xml:space="preserve">mislavjelakovic@gmail.com</t>
  </si>
  <si>
    <t xml:space="preserve">Knezevic Stromar, Ivana/ADR-2214-2022</t>
  </si>
  <si>
    <t xml:space="preserve">Knezevic Stromar, Ivana/0000-0001-5239-5487</t>
  </si>
  <si>
    <t xml:space="preserve">1941-6628</t>
  </si>
  <si>
    <t xml:space="preserve">1941-6636</t>
  </si>
  <si>
    <t xml:space="preserve">J GASTROINTEST CANC</t>
  </si>
  <si>
    <t xml:space="preserve">J. Gastrointest. Cancer</t>
  </si>
  <si>
    <t xml:space="preserve">10.1007/s12029-017-0011-1</t>
  </si>
  <si>
    <t xml:space="preserve">Oncology; Gastroenterology &amp; Hepatology</t>
  </si>
  <si>
    <t xml:space="preserve">HL1HF</t>
  </si>
  <si>
    <t xml:space="preserve">WOS:000458446000007</t>
  </si>
  <si>
    <t xml:space="preserve">Colak, Z; Segotic, I; Uzun, S; Mazar, M; Ivancan, V; Majeric-Kogler, V</t>
  </si>
  <si>
    <t xml:space="preserve">Colak, Zeljko; Segotic, Iva; Uzun, Sandra; Mazar, Mirabet; Ivancan, Visnia; Majeric-Kogler, Visnja</t>
  </si>
  <si>
    <t xml:space="preserve">Health related quality of life following cardiac surgery - correlation with EuroSCORE</t>
  </si>
  <si>
    <t xml:space="preserve">EUROPEAN JOURNAL OF CARDIO-THORACIC SURGERY</t>
  </si>
  <si>
    <t xml:space="preserve">cardiac surgery; health-related quality of life; SF-36; risk factors; EuroSCORE</t>
  </si>
  <si>
    <t xml:space="preserve">BYPASS GRAFT-SURGERY; HEART-SURGERY; QUESTIONNAIRES; IMPACT; SF-36</t>
  </si>
  <si>
    <t xml:space="preserve">Objective: To explore differences in the health-related quality of life (HRQOL) of patients before and after cardiac surgery, to compare the results with norms of Croatian population and to correlate the results with values of EuroSCORE. Methods: This was a prospective observational study with repeated measurements using the Short Form SF-36 health survey before surgery and 1 year after discharge, to assess changes in quality of life. Results: A total number of 111 patients were included in the study. Seventy-one patients (64%) responded to second measurement of HRQOL 1 year after surgery. The mean age was 61 years, patients were predominantly mate and the majority of patients were admitted for coronary artery bypass graft. The prevalence of comorbidity was relatively high. Preoperative mean values of study population were statistically lower than those representing Croatian general population in five out of eight health domains: physical functioning (p &lt; 0.001), role physical (p &lt; 0.001), bodily pain (p &lt; 0.001), social functioning (p &lt; 0.001) and mental health (p &lt; 0.001). Data show significant improvement 1 year after discharge in four out of eight health domains: physical functioning (p = 0.02), rote physical (p &lt; 0.001), social functioning (p = 0.004) and mental health (p = 0.03). A subgroup of 30 patients with EuroSCORE &gt;= 6 shows postdischarge improvements in the majority of scales: role physical (p &lt; 0.001), bodily pain (p &lt; 0.001), vitality (p = 0.03), social functioning (p = 0.01), role emotional (p = 0.03) and mental health (p = 0.002), and group with EuroSCORE &lt;6 shows postdischarge improvement only in one health domain - role physical (p &lt; 0.001). Conclusions: The health status of patients one year after hospital discharge shows a statistically significant improvement in half of the domains of physical and mental health compared with presurgery status. The high-risk group of patients (EuroSCORE &gt;= 6) were likely to have significant improvement in greater number of health domains following surgery than the low- and medium-risk group (EuroSCORE &lt;6). (C) 2007 European Association for Cardio-Thoracic Surgery. Published by Elsevier B.V. All rights reserved.</t>
  </si>
  <si>
    <t xml:space="preserve">[Colak, Zeljko; Segotic, Iva; Uzun, Sandra; Mazar, Mirabet; Ivancan, Visnia; Majeric-Kogler, Visnja] Cent Clin Hosp, Dept Anesthesiol Reanimatol &amp; Intens Care, Zagreb, Croatia</t>
  </si>
  <si>
    <t xml:space="preserve">Colak, Z (corresponding author), Kispaticeva 12, Zagreb 10000, Croatia.</t>
  </si>
  <si>
    <t xml:space="preserve">zcotak2000@yahoo.com</t>
  </si>
  <si>
    <t xml:space="preserve">OXFORD UNIV PRESS INC</t>
  </si>
  <si>
    <t xml:space="preserve">CARY</t>
  </si>
  <si>
    <t xml:space="preserve">JOURNALS DEPT, 2001 EVANS RD, CARY, NC 27513 USA</t>
  </si>
  <si>
    <t xml:space="preserve">1010-7940</t>
  </si>
  <si>
    <t xml:space="preserve">1873-734X</t>
  </si>
  <si>
    <t xml:space="preserve">EUR J CARDIO-THORAC</t>
  </si>
  <si>
    <t xml:space="preserve">Eur. J. Cardio-Thorac. Surg.</t>
  </si>
  <si>
    <t xml:space="preserve">10.1016/j.ejcts.2007.09.023</t>
  </si>
  <si>
    <t xml:space="preserve">270WZ</t>
  </si>
  <si>
    <t xml:space="preserve">WOS:000253752200013</t>
  </si>
  <si>
    <t xml:space="preserve">Bulat, V; Mihic, LL; Situm, M; Buljan, M; Blajic, I; Pusic, J</t>
  </si>
  <si>
    <t xml:space="preserve">Bulat, Vedrana; Mihic, Liborija Lugovic; Situm, Mirna; Buljan, Marija; Blajic, Iva; Pusic, Jana</t>
  </si>
  <si>
    <t xml:space="preserve">MOST COMMON CLINICAL PRESENTATIONS OF CUTANEOUS MASTOCYTOSIS</t>
  </si>
  <si>
    <t xml:space="preserve">Mastocytosis, cutaneous, diagnosis; Mastocytosis, cutaneous, pathology; Mastocytosis, cutaneous, therapy; Mast cells, pathology; Skin, pathology</t>
  </si>
  <si>
    <t xml:space="preserve">SYSTEMIC MASTOCYTOSIS; MAST-CELLS; FEATURES</t>
  </si>
  <si>
    <t xml:space="preserve">The term mastocytosis is referred to as an array of uncommon, usually sporadic, heterogeneous clinical illnesses that result from the hyperplasia of tissue mast cells. It comprises many different clinical manifestations varying from indolent cutaneous forms to systemic and malignant conditions. The characteristic presentation of mastocytosis consists of cutaneous manifestations: either a solitary mastocytoma, urticaria pigmentosa, or less commonly, diffuse cutaneous mastocytosis. Urticaria pigmentosa is the most common manifestation of cutaneous mastocytosis that manifests as a generalized eruption of round or oval erythematous macules, papules and plaques with variable amounts of brown pigment, usually on the trunk, but may also occur in all regions of the body including face and mucous membranes. Pruritus, dermographism and Darier's sign are additional features of these eruptions. Mastocytosis may also be manifested as mastocytoma, a rare, benign, pediatric tumor that results from hyperplasia of mast cells in papillary dermis in the first few weeks of life. The clinical course of mastocytosis is variable. The prognosis for the majority of pediatric patients with urticaria pigmentosa is extremely good, and over half of cases clear completely by adolescence, while those with aggressive systemic mastocytosis or mast cell leukemia show a progressive Course, usually With a fatal outcome.</t>
  </si>
  <si>
    <t xml:space="preserve">[Bulat, Vedrana; Mihic, Liborija Lugovic; Situm, Mirna; Buljan, Marija; Blajic, Iva] Univ Zagreb, Sestre Milosrdnice Univ Hosp, Univ Dept Dermatol &amp; Venereol, HR-10000 Zagreb, Croatia; [Pusic, Jana] Centar Hlth Ctr, Zagreb, Croatia</t>
  </si>
  <si>
    <t xml:space="preserve">Bulat, V (corresponding author), Univ Zagreb, Sestre Milosrdnice Univ Hosp, Univ Dept Dermatol &amp; Venereol, Vinogradska C 29, HR-10000 Zagreb, Croatia.</t>
  </si>
  <si>
    <t xml:space="preserve">veckybulat@inet.hr</t>
  </si>
  <si>
    <t xml:space="preserve">Situm, Mirna/S-3206-2018; Bulat, Vedrana/ABH-5395-2020</t>
  </si>
  <si>
    <t xml:space="preserve">Situm, Mirna/0000-0003-0316-7466; Bulat, Vedrana/0000-0001-7415-991X</t>
  </si>
  <si>
    <t xml:space="preserve">465TS</t>
  </si>
  <si>
    <t xml:space="preserve">WOS:000267611100012</t>
  </si>
  <si>
    <t xml:space="preserve">Saraga-Babic, M; Vukojevic, K; Durdov, MG; Saraga, M</t>
  </si>
  <si>
    <t xml:space="preserve">Saraga-Babic, Mirna; Vukojevic, Katarina; Durdov, Merica Glavina; Saraga, Marijan</t>
  </si>
  <si>
    <t xml:space="preserve">Nephrotic syndrome of the Finnish type (CNF) displays changes in cell turnover and primary cilia associated with cysts formation</t>
  </si>
  <si>
    <t xml:space="preserve">PEDIATRIC NEPHROLOGY</t>
  </si>
  <si>
    <t xml:space="preserve">[Saraga-Babic, Mirna; Vukojevic, Katarina] Univ Split, Sch Med, Dept Anat Histol &amp; Embryol, Split, Croatia; [Durdov, Merica Glavina] Univ Hosp Split, Dept Pathol, Split, Croatia; [Saraga, Marijan] Univ Hosp Split, Dept Pediat, Split, Croatia</t>
  </si>
  <si>
    <t xml:space="preserve">Vukojevic, Katarina/AAU-1906-2020; Saraga-Babic, Mirna/D-6362-2017; Saraga, Marijan/E-7647-2017; Vukojevic, Katarina/D-5246-2017</t>
  </si>
  <si>
    <t xml:space="preserve">Vukojevic, Katarina/0000-0003-2182-2890; Saraga-Babic, Mirna/0000-0002-9776-2532; Saraga, Marijan/0000-0002-6855-163X; Vukojevic, Katarina/0000-0003-2182-2890</t>
  </si>
  <si>
    <t xml:space="preserve">0931-041X</t>
  </si>
  <si>
    <t xml:space="preserve">PEDIATR NEPHROL</t>
  </si>
  <si>
    <t xml:space="preserve">Pediatr. Nephrol.</t>
  </si>
  <si>
    <t xml:space="preserve">985NT</t>
  </si>
  <si>
    <t xml:space="preserve">WOS:000307274100241</t>
  </si>
  <si>
    <t xml:space="preserve">Jelusic, M; Starcevic, K; Vidovic, M; Dobrota, S; Potocki, K; Banfic, L; Anic, B</t>
  </si>
  <si>
    <t xml:space="preserve">Jelusic, Marija; Starcevic, Katarina; Vidovic, Mandica; Dobrota, Savko; Potocki, Kristina; Banfic, Ljiljana; Anic, Branimir</t>
  </si>
  <si>
    <t xml:space="preserve">Familial antiphospholipid syndrome presenting as bivessel arterial occlusion in a 17-year-old girl</t>
  </si>
  <si>
    <t xml:space="preserve">RHEUMATOLOGY INTERNATIONAL</t>
  </si>
  <si>
    <t xml:space="preserve">Familial antiphospholipid syndrome; Child; Peripheral arterial disease; Thrombosis; Aetiology; Antibodies; Antiphospholipid</t>
  </si>
  <si>
    <t xml:space="preserve">INTERNATIONAL CONSENSUS STATEMENT; CLASSIFICATION CRITERIA; THROMBOSIS; ISCHEMIA</t>
  </si>
  <si>
    <t xml:space="preserve">This article presents a case of a 17-year-old girl with primary antiphospholipid syndrome developing subacute signs of hand and leg ischaemia caused by radiologically verified radial and popliteal artery occlusion. She is successfully treated with a thrombolytic agent (alteplase) and recovers completely. Her laboratory results came positive for all three subtypes of antiphospholipid antibodies. This kind of antiphospholipid syndrome presentation is a very rare entity in itself. Shortly afterwards her mother is diagnosed with primary antiphospholipid syndrome as well. A familial form of antiphospholipid syndrome is suspected. Combination of a familial antiphospholipid syndrome presenting as bivessel arterial thrombosis is a unique case, to the best of our knowledge, never described in the literature before.</t>
  </si>
  <si>
    <t xml:space="preserve">[Jelusic, Marija; Starcevic, Katarina; Vidovic, Mandica] Univ Hosp Ctr Zagreb, Div Paediat Rheumatol &amp; Immunol, Dept Paediat, Zagreb 10000, Croatia; [Dobrota, Savko; Potocki, Kristina] Univ Hosp Ctr Zagreb, Dept Diagnost &amp; Intervent Radiol, Zagreb, Croatia; [Banfic, Ljiljana] Univ Hosp Ctr Zagreb, Dept Cardiovasc Dis, Zagreb, Croatia; [Anic, Branimir] Univ Hosp Ctr Zagreb, Dept Internal Med, Div Rheumatol &amp; Immunol, Zagreb, Croatia</t>
  </si>
  <si>
    <t xml:space="preserve">University of Zagreb; University of Zagreb; University of Zagreb; University of Zagreb</t>
  </si>
  <si>
    <t xml:space="preserve">Jelusic, M (corresponding author), Univ Hosp Ctr Zagreb, Div Paediat Rheumatol &amp; Immunol, Dept Paediat, Kispaticeva 12, Zagreb 10000, Croatia.</t>
  </si>
  <si>
    <t xml:space="preserve">marija.jelusic.drazic@gmail.com</t>
  </si>
  <si>
    <t xml:space="preserve">Anić, Branimir/ACE-5588-2022; Jelusic, Marija/HDN-5509-2022</t>
  </si>
  <si>
    <t xml:space="preserve">Jelusic, Marija/0000-0002-1728-4260; Anic, Branimir/0000-0003-4940-0577</t>
  </si>
  <si>
    <t xml:space="preserve">0172-8172</t>
  </si>
  <si>
    <t xml:space="preserve">RHEUMATOL INT</t>
  </si>
  <si>
    <t xml:space="preserve">Rheumatol. Int.</t>
  </si>
  <si>
    <t xml:space="preserve">10.1007/s00296-011-2300-5</t>
  </si>
  <si>
    <t xml:space="preserve">Rheumatology</t>
  </si>
  <si>
    <t xml:space="preserve">133WU</t>
  </si>
  <si>
    <t xml:space="preserve">WOS:000318172400038</t>
  </si>
  <si>
    <t xml:space="preserve">Dittrich, D; Maskalan, M; Kastelan, Z; Palenkic, H; Grubic, Z</t>
  </si>
  <si>
    <t xml:space="preserve">Dittrich, Damir; Maskalan, Marija; Kastelan, Zeljko; Palenkic, Hrvoje; Grubic, Zorana</t>
  </si>
  <si>
    <t xml:space="preserve">The role of HLA in Balkan endemic nephropathy</t>
  </si>
  <si>
    <t xml:space="preserve">GENE</t>
  </si>
  <si>
    <t xml:space="preserve">HLA alleles; Haplotypes; Balkan endemic nephropathy (BEN); Croatia; Population study</t>
  </si>
  <si>
    <t xml:space="preserve">HUMAN-LEUKOCYTE ANTIGEN; CLASS-I; ENVIRONMENTAL EXPOSURE; LINKAGE DISEQUILIBRIUM; ALLELES; ASSOCIATION; ETIOLOGY; REGION; TUMORS; ACID</t>
  </si>
  <si>
    <t xml:space="preserve">Balkan endemic nephropathy (BEN), a progressive chronic tubulointerstitial disease, occurs in the endemic focus of Croatia in a population of about 10,000 inhabitants. One of its most peculiar characteristics is a strong association with upper tract urothelial carcinoma (UTUC). Despite a high number of studies, currently there are insufficient data about the association of BEN and HLA genes. The aim of this study was to investigate the polymorphism of HLA-A, -B, and -DRB1 alleles and haplotypes among BEN patients and to determine whether an association between HLA and BEN exists. In this study, we investigated HLA-A, -B, and -DRB1 alleles and haplotypes in a population of patients with BEN (N = 111) and matched healthy controls (N = 190). All individuals were tested by PCR-SSO and PCR-SSP methods to assess the possible contribution of HLA alleles and haplotypes to the development of/protection from BEN. Our results showed a positive association between the presence of HLA-B*35:02 and DRB1*04:02 alleles and BEN (P = 0.0179 and P = 0.0151, respectively) in contrast to the protective effect of HLA-A*01:01, B*27:05 and B*57:01 alleles (P = 0.0111, P = 0.0330 and P = 0.0318, respectively). Moreover, when BEN patients' HLA haplotypes were compared to controls, two haplotypes were associated with BEN susceptibility among Croatians (HLA-A*02:01 similar to B*08:01 similar to DRB1*03:01 and HLA-A*02:01 similar to B*27:02 similar to DRB1*16:01, P = 0.0064 and P = 0.0023, respectively), while haplotypes HLA-A*02:01 similar to B*27:05 similar to DRB1*01:01 and HLA-A*02:01 similar to B*38:01 similar to DRB1*13:01 each showed a possible protective effect (P = 0.0495). Our results point toward genetic susceptibility to BEN and observed differences in both susceptible/protective HLA profiles indicate the necessity of further studies in order to elucidate the pathogenesis of this disease.</t>
  </si>
  <si>
    <t xml:space="preserve">[Dittrich, Damir] Gen Hosp Dr Josip Bencev, Dept Urol, Slavonski Brod, Croatia; [Maskalan, Marija; Grubic, Zorana] Univ Hosp Ctr Zagreb, Tissue Typing Ctr, Zagreb, Croatia; [Kastelan, Zeljko] Univ Hosp Ctr Zagreb, Dept Urol, Zagreb, Croatia; [Palenkic, Hrvoje] Gen Hosp Dr Josip Bencev, Dept Surg, Slavonski Brod, Croatia</t>
  </si>
  <si>
    <t xml:space="preserve">Grubic, Z (corresponding author), Univ Hosp Ctr Zagreb, Clin Dept Transfus Med &amp; Transplantat Biol, Tissue Typing Ctr, Kispaticeva 12, HR-10000 Zagreb, Croatia.</t>
  </si>
  <si>
    <t xml:space="preserve">zgrubic@kbc-zagreb.hr</t>
  </si>
  <si>
    <t xml:space="preserve">Maskalan, Marija/0000-0002-6982-2032</t>
  </si>
  <si>
    <t xml:space="preserve">0378-1119</t>
  </si>
  <si>
    <t xml:space="preserve">1879-0038</t>
  </si>
  <si>
    <t xml:space="preserve">Gene</t>
  </si>
  <si>
    <t xml:space="preserve">JAN 30</t>
  </si>
  <si>
    <t xml:space="preserve">10.1016/j.gene.2020.145179</t>
  </si>
  <si>
    <t xml:space="preserve">Genetics &amp; Heredity</t>
  </si>
  <si>
    <t xml:space="preserve">PG6WA</t>
  </si>
  <si>
    <t xml:space="preserve">WOS:000599872500013</t>
  </si>
  <si>
    <t xml:space="preserve">Dumic, K; Yuen, T; Grubic, Z; Kusec, V; Barisic, I; New, MI</t>
  </si>
  <si>
    <t xml:space="preserve">Dumic, Katja; Yuen, Tony; Grubic, Zorana; Kusec, Vesna; Barisic, Ingeborg; New, Maria I.</t>
  </si>
  <si>
    <t xml:space="preserve">Two Novel CYP11B1 Gene Mutations in Patients from Two Croatian Families with 11 beta-Hydroxylase Deficiency</t>
  </si>
  <si>
    <t xml:space="preserve">CONGENITAL ADRENAL-HYPERPLASIA; 21-HYDROXYLASE</t>
  </si>
  <si>
    <t xml:space="preserve">Steroid 11 beta-hydroxylase deficiency (11 beta-OHD) is the second most common cause of congenital adrenal hyperplasia. Mutations in the CYP11B1 gene, which encodes steroid 11 beta-hydroxylase, are responsible for this autosomal recessive disorder. Here, we describe the molecular genetics of two previously reported male siblings in whom diagnosis of 11 beta-OHD has been established based on their hormonal profiles displaying high levels of 11-deoxycortisol and hyperandrogenism. Both patients are compound heterozygous for a novel p.E67fs (c.199delG) mutation in exon 1 and a p.R448H (c.1343G&gt;A) mutation in exon 8. We also report the biochemical and molecular genetics data of one new 11 beta-OHD patient. Sequencing of the CYP11B1 gene reveals that this patient is compound heterozygous for a novel, previously undescribed p.R141Q (c.422G&gt;A) mutation in exon 3 and a p.T318R (c.953C&gt;G) mutation in exon 5. All three patients are of Croatian (Slavic) origin and there is no self-reported consanguinity in these two families. Results of our investigation confirm that most of the CYP11B1 mutations are private. In order to elucidate the molecular basis for 11 beta-OHD in the Croatian/Slavic population, it is imperative to perform CYP11B1 genetic analysis in more patients from this region, since so far only four patients from three unrelated Croatian families have been analyzed.</t>
  </si>
  <si>
    <t xml:space="preserve">[Dumic, Katja; Barisic, Ingeborg] Childrens Univ Hosp Zagreb, Div Clin Genet, Dept Pediat, Zagreb 10000, Croatia; [Yuen, Tony; New, Maria I.] Mt Sinai Sch Med, Dept Pediat, Steroid Disorder Program, New York, NY 10029 USA; [Grubic, Zorana] Univ Hosp Ctr Zagreb, Tissue Typing Ctr, Zagreb 10000, Croatia; [Kusec, Vesna] Univ Hosp Ctr Zagreb, Dept Lab Med, Zagreb 10000, Croatia</t>
  </si>
  <si>
    <t xml:space="preserve">University of Zagreb; Icahn School of Medicine at Mount Sinai; University of Zagreb; University of Zagreb</t>
  </si>
  <si>
    <t xml:space="preserve">Dumic, K (corresponding author), Childrens Univ Hosp Zagreb, Div Clin Genet, Dept Pediat, Klaiceva 16, Zagreb 10000, Croatia.</t>
  </si>
  <si>
    <t xml:space="preserve">katjadumic1@gmail.com</t>
  </si>
  <si>
    <t xml:space="preserve">Kubat, Katja Dumic/AAW-1023-2021; Barisic, Ingeborg/A-7314-2016; Barisic, Ingeborg/HDN-8784-2022</t>
  </si>
  <si>
    <t xml:space="preserve">10.1155/2014/185974</t>
  </si>
  <si>
    <t xml:space="preserve">AJ0UT</t>
  </si>
  <si>
    <t xml:space="preserve">WOS:000337372400001</t>
  </si>
  <si>
    <t xml:space="preserve">Racki, S; Zaputovic, L; Mavric, Z; Kes, P; Vujicic, B; Mrakovcic-Sutic, I</t>
  </si>
  <si>
    <t xml:space="preserve">Racki, S.; Zaputovic, L.; Mavric, Z.; Kes, P.; Vujicic, B.; Mrakovcic-Sutic, I.</t>
  </si>
  <si>
    <t xml:space="preserve">Clinical significance of the Malnutrition-Inflammation-Atherosclerosis (MIA) syndrome in the patients on maintenance hemodialysis</t>
  </si>
  <si>
    <t xml:space="preserve">BLOOD PURIFICATION</t>
  </si>
  <si>
    <t xml:space="preserve">[Racki, S.; Zaputovic, L.; Mavric, Z.; Vujicic, B.; Mrakovcic-Sutic, I.] Univ Hosp Ctr Rijeka, Dept Nephrol &amp; Dialysis, Zagreb, Croatia; [Kes, P.] Univ Zagreb, Univ Hosp Ctr Zagreb, Dept Dialysis, Zagreb, Croatia</t>
  </si>
  <si>
    <t xml:space="preserve">University of Rijeka; University of Zagreb</t>
  </si>
  <si>
    <t xml:space="preserve">Vujicic, Bozidar/HLX-7434-2023; Rački, Sanjin/H-6237-2013</t>
  </si>
  <si>
    <t xml:space="preserve">Rački, Sanjin/0000-0002-3736-0929</t>
  </si>
  <si>
    <t xml:space="preserve">0253-5068</t>
  </si>
  <si>
    <t xml:space="preserve">BLOOD PURIFICAT</t>
  </si>
  <si>
    <t xml:space="preserve">Blood Purif.</t>
  </si>
  <si>
    <t xml:space="preserve">Hematology; Urology &amp; Nephrology</t>
  </si>
  <si>
    <t xml:space="preserve">350KL</t>
  </si>
  <si>
    <t xml:space="preserve">WOS:000259351200020</t>
  </si>
  <si>
    <t xml:space="preserve">Pavic, T; Hrabar, D; Duvnjak, M</t>
  </si>
  <si>
    <t xml:space="preserve">Pavic, Tajana; Hrabar, Davor; Duvnjak, Marko</t>
  </si>
  <si>
    <t xml:space="preserve">The Role of Endoscopic Ultrasound in Evaluation of Gastric Subepithelial Lesions</t>
  </si>
  <si>
    <t xml:space="preserve">subepithelial; submucosal; endoscopic ultrasound</t>
  </si>
  <si>
    <t xml:space="preserve">FINE-NEEDLE-ASPIRATION; GASTROINTESTINAL STROMAL TUMORS; SUBMUCOSAL LESIONS; EUS; DIAGNOSIS; FEATURES; BENIGN; ULTRASONOGRAPHY; EXPERIENCE; MANAGEMENT</t>
  </si>
  <si>
    <t xml:space="preserve">A subepithelial mass is a common finding during endoscopic procedures. Endoscopic ultrasound (EUS) is an important diagnostic modality in the evaluation of subepithelial lesions of the gastrointestinal tract. EUS is the diagnostic test of choice to assess the size, margins, the layer of origin, echotexture, and to differentiate between an intramural and extramural lesion. However; the EUS imaging lacks the specificity. EUS-guided fine needle aspiration (EUS-FNA) or core biopsy can help establish a tissue diagnosis and potentially characterize malignant risk. The aim of this article is to review the diagnosis and management of the most common subepithelial gastric lesions with an emphasis on the role of endoscopic ultrasound.</t>
  </si>
  <si>
    <t xml:space="preserve">[Pavic, Tajana; Hrabar, Davor; Duvnjak, Marko] Sestre Milosrdnice Univ Hosp, Dept Gastroenterol &amp; Hepatol, Zagreb, Croatia</t>
  </si>
  <si>
    <t xml:space="preserve">Pavic, T (corresponding author), Sestre Milosrdnice Univ Hosp, Dept Gastroenterol &amp; Hepatol, Vinogradska 29, Zagreb, Croatia.</t>
  </si>
  <si>
    <t xml:space="preserve">tajana.pavic@gmail.com</t>
  </si>
  <si>
    <t xml:space="preserve">Pavic, Tajana/B-2705-2015</t>
  </si>
  <si>
    <t xml:space="preserve">Pavic, Tajana/0000-0002-0370-5001</t>
  </si>
  <si>
    <t xml:space="preserve">634IV</t>
  </si>
  <si>
    <t xml:space="preserve">WOS:000280575200068</t>
  </si>
  <si>
    <t xml:space="preserve">Kuric, TG; Tamse, J; Misevic, S; Poljak, LK; Popovic, Z; Tomic, S</t>
  </si>
  <si>
    <t xml:space="preserve">Kuric, T. Gilman; Tamse, J.; Misevic, S.; Poljak, L. Knezevic; Popovic, Z.; Tomic, S.</t>
  </si>
  <si>
    <t xml:space="preserve">Factors affecting survival in patients with motor neuron disease</t>
  </si>
  <si>
    <t xml:space="preserve">EUROPEAN JOURNAL OF NEUROLOGY</t>
  </si>
  <si>
    <t xml:space="preserve">6th Congress of the European-Academy-of-Neurology (EAN)</t>
  </si>
  <si>
    <t xml:space="preserve">MAY 23-26, 2020</t>
  </si>
  <si>
    <t xml:space="preserve">[Kuric, T. Gilman; Misevic, S.; Popovic, Z.; Tomic, S.] Univ Hosp Ctr Osijek, Dept Neurol, Osijek, Croatia; [Tamse, J.] Josip Juraj Strossmayer Univ Osijek, Fac Med, Maribor, Slovenia; [Poljak, L. Knezevic] Univ Hosp Osijek, Dept Neurol, Osijek, Croatia</t>
  </si>
  <si>
    <t xml:space="preserve">University of Maribor</t>
  </si>
  <si>
    <t xml:space="preserve">1351-5101</t>
  </si>
  <si>
    <t xml:space="preserve">1468-1331</t>
  </si>
  <si>
    <t xml:space="preserve">EUR J NEUROL</t>
  </si>
  <si>
    <t xml:space="preserve">Eur. J. Neurol.</t>
  </si>
  <si>
    <t xml:space="preserve">EPO1171</t>
  </si>
  <si>
    <t xml:space="preserve">LP9DS</t>
  </si>
  <si>
    <t xml:space="preserve">WOS:000534616801476</t>
  </si>
  <si>
    <t xml:space="preserve">Perica, M; Vidovic, M; Lamot, L; Bukovac, LT; Kapitanovic, S; Peric, M; Barbic, J; Harjacek, M</t>
  </si>
  <si>
    <t xml:space="preserve">Perica, Marija; Vidovic, Mandica; Lamot, Lovro; Bukovac, Lana Tambic; Kapitanovic, Sanja; Peric, Magdalena; Barbic, Jerko; Harjacek, Miroslav</t>
  </si>
  <si>
    <t xml:space="preserve">Single nucleotide polymorphism of toll-like receptor 4 (TLR4) is associated with juvenile spondyloarthritis in Croatian population (vol 34, pg 2079, 2015)</t>
  </si>
  <si>
    <t xml:space="preserve">CLINICAL RHEUMATOLOGY</t>
  </si>
  <si>
    <t xml:space="preserve">Correction</t>
  </si>
  <si>
    <t xml:space="preserve">[Perica, Marija; Vidovic, Mandica; Lamot, Lovro; Bukovac, Lana Tambic; Harjacek, Miroslav] Childrens Hosp Srebrnjak, Dept Pediat Rheumatol, Zagreb 10000, Croatia; [Kapitanovic, Sanja] Rudjer Boskovic Inst, Zagreb, Croatia; [Peric, Magdalena] Inst Publ Hlth, Osijek, Croatia; [Barbic, Jerko] Clin Hosp Ctr Osijek, Osijek, Croatia; [Lamot, Lovro; Harjacek, Miroslav] Univ Zagreb, Sch Med, Zagreb 41001, Croatia; [Barbic, Jerko] Univ Osijek, Sch Med, Zagreb, Croatia</t>
  </si>
  <si>
    <t xml:space="preserve">Rudjer Boskovic Institute; University of Zagreb; University of JJ Strossmayer Osijek</t>
  </si>
  <si>
    <t xml:space="preserve">Perica, M (corresponding author), Childrens Hosp Srebrnjak, Dept Pediat Rheumatol, Srebrnjak 100, Zagreb 10000, Croatia.</t>
  </si>
  <si>
    <t xml:space="preserve">marija_perica@hotmail.com; vidovicmand@yahoo.com; lovro.lamot@gmail.com; lanabukovac@gmail.com; kapitan@irb.hr; magdalena0706@gmail.com; jerko.barbic@mefos.hr; miroslav.harjacek@zg.t-com.hr</t>
  </si>
  <si>
    <t xml:space="preserve">Lamot, Lovro/F-1041-2013</t>
  </si>
  <si>
    <t xml:space="preserve">Lamot, Lovro/0000-0002-7939-115X; Harjacek, Miroslav/0000-0002-8322-9702</t>
  </si>
  <si>
    <t xml:space="preserve">SPRINGER LONDON LTD</t>
  </si>
  <si>
    <t xml:space="preserve">236 GRAYS INN RD, 6TH FLOOR, LONDON WC1X 8HL, ENGLAND</t>
  </si>
  <si>
    <t xml:space="preserve">0770-3198</t>
  </si>
  <si>
    <t xml:space="preserve">1434-9949</t>
  </si>
  <si>
    <t xml:space="preserve">CLIN RHEUMATOL</t>
  </si>
  <si>
    <t xml:space="preserve">Clin. Rheumatol.</t>
  </si>
  <si>
    <t xml:space="preserve">10.1007/s10067-015-3083-y</t>
  </si>
  <si>
    <t xml:space="preserve">CW7PF</t>
  </si>
  <si>
    <t xml:space="preserve">WOS:000365190700012</t>
  </si>
  <si>
    <t xml:space="preserve">Balicevic, D; Tomic, K; Bekavac-Beslin, M; Kovacevic, I; Mijic, A; Belicza, M; Kruslin, L</t>
  </si>
  <si>
    <t xml:space="preserve">Balicevic, Drinko; Tomic, Karla; Bekavac-Beslin, Miroslav; Kovacevic, Igor; Mijic, August; Belicza, Mladen; Kruslin, Lozo</t>
  </si>
  <si>
    <t xml:space="preserve">Synchronous anorectal melanoma</t>
  </si>
  <si>
    <t xml:space="preserve">melanoma; anorectal region; satellite lesions; synchronous melanomas</t>
  </si>
  <si>
    <t xml:space="preserve">MALIGNANT-MELANOMA</t>
  </si>
  <si>
    <t xml:space="preserve">Anorectal melanoma is a very rare tumor with poor prognosis. Rectal bleeding is the most frequent symptom and surgical treatment ranges from local excision to radical abdominoperineal resection. We report a case of a 75-years-old male patient who presented with a history of recurrent rectal bleeding, and whose histopathological diagnosis was melanoma. Macroscopically, we found two distinct tumors in anorectal region, 0.5 cm and 1.5 cm from dentate line. The first one was pedunculated, on a thin stalk, measuring 1 cm in greatest diameter, and the second one was sessile and nodular measuring up to 2.8 cm in largest diameter. Microscopic examination and immunohistochemical analysis of both tumors confirmed the diagnosis of melanoma. This case represents multiple synchronous primary melanoma of the anorectal region, with a possibility that one of the lesions is primary melanoma and the second one is a satellite lesion. (C) 2006 The WJG Press. All rights reserved.</t>
  </si>
  <si>
    <t xml:space="preserve">Univ Hosp Sestre Milosrdnice, Ljudevit Jurak Dept Pathol, Zagreb 10000, Croatia; Gen Hosp Josip Bencevic, Dept Pathol, Slavonski Brod, Croatia; Univ Hosp Sestre Milosrdnice, Dept Surg, Zagreb 10000, Croatia; Univ Hosp Sestre Milosrdnice, Dept Gastroenterol, Zagreb 10000, Croatia</t>
  </si>
  <si>
    <t xml:space="preserve">Tomic, K (corresponding author), Univ Hosp Sestre Milosrdnice, Ljudevit Jurak Dept Pathol, Vinogradska 29, Zagreb 10000, Croatia.</t>
  </si>
  <si>
    <t xml:space="preserve">karlamed@yahoo.com</t>
  </si>
  <si>
    <t xml:space="preserve">W J G PRESS</t>
  </si>
  <si>
    <t xml:space="preserve">BEIJING</t>
  </si>
  <si>
    <t xml:space="preserve">PO BOX 2345, BEIJING 100023, PEOPLES R CHINA</t>
  </si>
  <si>
    <t xml:space="preserve">JUN 7</t>
  </si>
  <si>
    <t xml:space="preserve">10.3748/wjg.v12.i21.3453</t>
  </si>
  <si>
    <t xml:space="preserve">076ZL</t>
  </si>
  <si>
    <t xml:space="preserve">Green Published, hybrid, Green Accepted</t>
  </si>
  <si>
    <t xml:space="preserve">WOS:000239997300027</t>
  </si>
  <si>
    <t xml:space="preserve">Kibel, D; Kibel, A; Steiner, K; Kozul, M; Brix, B; Trozic, I; Goswami, N; Drenjancevic, I</t>
  </si>
  <si>
    <t xml:space="preserve">Kibel, D.; Kibel, A.; Steiner, K.; Kozul, M.; Brix, B.; Trozic, I.; Goswami, N.; Drenjancevic, I.</t>
  </si>
  <si>
    <t xml:space="preserve">THE EFFECT OF A SHORT TERM HIGH SALT DIET ON CEREBROVASCULAR REACTIVITY IN RESPONSE TO BREATH HOLDING TEST IN YOUNG HEALTHY SUBJECTS</t>
  </si>
  <si>
    <t xml:space="preserve">ACTA PHYSIOLOGICA</t>
  </si>
  <si>
    <t xml:space="preserve">[Kibel, D.; Kibel, A.; Steiner, K.; Kozul, M.; Drenjancevic, I.] Fac Med Osijek, Dept Physiol &amp; Immunol, Osijek, Croatia; [Kibel, D.] Clin Hosp Ctr Osijek, Dept Diagnost &amp; Intervent Radiol, Osijek, Croatia; [Kibel, A.] Clin Hosp Ctr Osijek, Dept Heart &amp; Vasc Dis, Osijek, Croatia; [Brix, B.; Trozic, I.; Goswami, N.] Med Univ Graz, Inst Physiol, Graz, Austria</t>
  </si>
  <si>
    <t xml:space="preserve">University of JJ Strossmayer Osijek; Medical University of Graz</t>
  </si>
  <si>
    <t xml:space="preserve">Kibel, Aleksandar/H-6322-2019; Drenjancevic, Ines/AAZ-1038-2020</t>
  </si>
  <si>
    <t xml:space="preserve">Drenjancevic, Ines/0000-0003-4964-7721</t>
  </si>
  <si>
    <t xml:space="preserve">University of Osijek [INGI-2015-16]</t>
  </si>
  <si>
    <t xml:space="preserve">University of Osijek</t>
  </si>
  <si>
    <t xml:space="preserve">University of Osijek research grant, INGI-2015-16</t>
  </si>
  <si>
    <t xml:space="preserve">1748-1708</t>
  </si>
  <si>
    <t xml:space="preserve">1748-1716</t>
  </si>
  <si>
    <t xml:space="preserve">ACTA PHYSIOL</t>
  </si>
  <si>
    <t xml:space="preserve">Acta Physiol.</t>
  </si>
  <si>
    <t xml:space="preserve">A02-6</t>
  </si>
  <si>
    <t xml:space="preserve">Physiology</t>
  </si>
  <si>
    <t xml:space="preserve">FF3TH</t>
  </si>
  <si>
    <t xml:space="preserve">WOS:000408842000140</t>
  </si>
  <si>
    <t xml:space="preserve">Miletic, V; Radic, B; Relja, M</t>
  </si>
  <si>
    <t xml:space="preserve">Miletic, Vladimir; Radic, Boris; Relja, Maja</t>
  </si>
  <si>
    <t xml:space="preserve">Acute Pisa Syndrome as a Neurological Emergency</t>
  </si>
  <si>
    <t xml:space="preserve">JOURNAL OF NEUROPSYCHIATRY AND CLINICAL NEUROSCIENCES</t>
  </si>
  <si>
    <t xml:space="preserve">[Miletic, Vladimir; Relja, Maja] Univ Zagreb, Sch Med, Movement Disorders Ctr, Dept Neurol, Zagreb 41001, Croatia; [Miletic, Vladimir; Relja, Maja] Univ Hosp Ctr Zagreb, Zagreb, Croatia; [Radic, Boris] Univ Hosp Ctr Zagreb, Outpatient Clin, Dept Neurol, Zagreb, Croatia</t>
  </si>
  <si>
    <t xml:space="preserve">Miletic, V (corresponding author), Univ Zagreb, Sch Med, Movement Disorders Ctr, Dept Neurol, Zagreb 41001, Croatia.</t>
  </si>
  <si>
    <t xml:space="preserve">vladimir.miletic@gmail.com</t>
  </si>
  <si>
    <t xml:space="preserve">AMER PSYCHIATRIC PUBLISHING, INC</t>
  </si>
  <si>
    <t xml:space="preserve">WASHINGTON</t>
  </si>
  <si>
    <t xml:space="preserve">800 MAINE AVE SW, SUITE 900, WASHINGTON, DC 20024 USA</t>
  </si>
  <si>
    <t xml:space="preserve">0895-0172</t>
  </si>
  <si>
    <t xml:space="preserve">1545-7222</t>
  </si>
  <si>
    <t xml:space="preserve">J NEUROPSYCH CLIN N</t>
  </si>
  <si>
    <t xml:space="preserve">J. Neuropsychiatr. Clin. Neurosci.</t>
  </si>
  <si>
    <t xml:space="preserve">SPR</t>
  </si>
  <si>
    <t xml:space="preserve">E159</t>
  </si>
  <si>
    <t xml:space="preserve">E160</t>
  </si>
  <si>
    <t xml:space="preserve">10.1176/appi.neuropsych.14050105</t>
  </si>
  <si>
    <t xml:space="preserve">Clinical Neurology; Neurosciences; Psychiatry</t>
  </si>
  <si>
    <t xml:space="preserve">Neurosciences &amp; Neurology; Psychiatry</t>
  </si>
  <si>
    <t xml:space="preserve">CJ1NM</t>
  </si>
  <si>
    <t xml:space="preserve">WOS:000355250300020</t>
  </si>
  <si>
    <t xml:space="preserve">Jurcic, D; Bilic, A; Schwarzz, D; Orsanic, D; Gabric, M; Spoljaric, L; Mihanovic, M</t>
  </si>
  <si>
    <t xml:space="preserve">Jurcic, Dragan; Bilic, Ante; Schwarzz, Dragan; Orsanic, Dubravka; Gabric, Maruska; Spoljaric, Ljubica; Mihanovic, Mate</t>
  </si>
  <si>
    <t xml:space="preserve">Clinical Course of Uremic Neuropathy in Long-Term Hemodialysis</t>
  </si>
  <si>
    <t xml:space="preserve">uremic neuropathy; hemodialysis; uremia</t>
  </si>
  <si>
    <t xml:space="preserve">PERIPHERAL-NERVE FUNCTION; CHRONIC RENAL-FAILURE; DIALYSIS; POLYNEUROPATHY; SYMPTOMS; FEATURES; SIGNS</t>
  </si>
  <si>
    <t xml:space="preserve">One hundred and thirty-one patients on long-term hemodialysis were examined for the presence of clinical symptoms and signs, and for the effects of dialytic age, age and sex on uremic neuropathy. According to dialysis age, the patients were divided into three subgroups: low dialysis age, &lt;5 years of dialysis (n=58); intermediate dialysis age, 5-10 years of hemodialysis (n=39); and high dialysis age, &gt;10 years of dialysis (n=34). Two patient subgroups were differentiated according to mean age of 53.2 years: younger (n=57) and older (n=74). Clinical grading of uremic neuropathy was based on Nielsen's criteria. The most common symptoms were restless legs syndrome (47%) and cramps (51%). Sensor symptoms were less common inpatients on long-term hemodialysis, most common of them being paresthesia (29%) and burning feet syndrome (28%). Abnormal Achilles reflex (53%) and impaired vibration sense (59%) were the most common clinical signs. Clinically manifested uremic neuropathy was present in more than 80% of all study patients, i.e. mild in 41%, and moderate to severe forms of uremic neuropathy according to Nielsen's criteria in 39%. There was no evident effect of dialytic age and sex on the clinical course of uremic neuropathy, however there was a clear impact of age. It is concluded that long-term hemodialysis does not influence the clinical course of uremic neuropathy unlike evident deterioration of electroneurophysiologic findings.</t>
  </si>
  <si>
    <t xml:space="preserve">[Jurcic, Dragan] Univ Zagreb, Gen Hosp Sveti Duh, Internal Clin, Dept Hepatogastroenterol, Zagreb 10000, Croatia; [Schwarzz, Dragan] Univ Zagreb, Gen Hosp Sveti Duh, Univ Dept Surg, Zagreb 10000, Croatia; [Orsanic, Dubravka] Univ Zagreb, Polyclin Sveti Duh II, Ctr Hemodialysis, Zagreb, Croatia; [Spoljaric, Ljubica] Univ Zagreb, Sch Med, Zagreb 41001, Croatia; [Mihanovic, Mate] Psychiat Hosp Sveti Ivan, Zagreb, Croatia</t>
  </si>
  <si>
    <t xml:space="preserve">Jurcic, D (corresponding author), Univ Zagreb, Gen Hosp Sveti Duh, Internal Clin, Dept Hepatogastroenterol, Sveti Duh 64, Zagreb 10000, Croatia.</t>
  </si>
  <si>
    <t xml:space="preserve">draganjurcic@yahoo.com</t>
  </si>
  <si>
    <t xml:space="preserve">INST ANTHROPOLOGICAL RES, P O BOX 290, ULICA GRADA VUKOVARA 72/IV, 10000 ZAGREB, CROATIA</t>
  </si>
  <si>
    <t xml:space="preserve">359CP</t>
  </si>
  <si>
    <t xml:space="preserve">WOS:000259964100018</t>
  </si>
  <si>
    <t xml:space="preserve">Nekic, AB; Knezevic, N; Tomsic, KZ; Kraljevic, I; Balasko, A; Polovina, TS; Solak, M; Dusek, T; Kastelan, D</t>
  </si>
  <si>
    <t xml:space="preserve">Nekic, Anja Barac; Knezevic, Nikola; Tomsic, Karin Zibar; Kraljevic, Ivana; Balasko, Annemarie; Polovina, Tanja Skoric; Solak, Mirsala; Dusek, Tina; Kastelan, Darko</t>
  </si>
  <si>
    <t xml:space="preserve">Croatian ACC Study Grp</t>
  </si>
  <si>
    <t xml:space="preserve">The Effect of Surgeon Expertise on the Outcome of Patients with Adrenocortical Carcinoma</t>
  </si>
  <si>
    <t xml:space="preserve">JOURNAL OF PERSONALIZED MEDICINE</t>
  </si>
  <si>
    <t xml:space="preserve">adrenocortical carcinoma; adrenal surgery; patient outcome</t>
  </si>
  <si>
    <t xml:space="preserve">ADRENAL-CORTICAL CARCINOMA; EUROPEAN NETWORK; VOLUME; CANCER; RESECTION; IMPACT</t>
  </si>
  <si>
    <t xml:space="preserve">Complete surgical removal of adrenocortical carcinoma (ACC) represents the only chance of long-term cure. In this study, we compared the long-term outcomes of ACC patients depending on whether they had adrenal surgery performed in a high-volume (HVC) or in a low-volume (LVC) center. This retrospective study included 49 patients from the Croatian ACC Registry with the European Network for the Study of Adrenal Tumors (ENSAT) stage I-III ACC, of which 35 underwent surgery in a HVC whereas 14 of them were operated in one of the LVCs. Patients operated in the LVCs had a significantly higher rate of ACC recurrence (57.1% vs. 22.9%; p = 0.02). Accordingly, RFS was significantly longer in patients operated on in HVC (p = 0.04). The difference in RFS remained significant after controlling for age, gender, tumor size, Ki-67 index, Weiss score, and type of surgery (HR 4.55; 95% CI 1.16-17.88; p = 0.03). In addition, there is a tendency towards longer DSS in patients in the HVC group compared to those in the LVC group (p = 0.05). These results point to the centralization of adrenal surgery as a key prerequisite for improving the outcomes of ACC patients.</t>
  </si>
  <si>
    <t xml:space="preserve">[Nekic, Anja Barac] Gen Hosp Dubrovnik, Dept Internal Med, Roka Misetica 2, Dubrovnik 20000, Croatia; [Knezevic, Nikola] Univ Hosp Ctr Zagreb, Dept Urol, Kispaticeva 12, Zagreb 10000, Croatia; [Knezevic, Nikola; Kraljevic, Ivana; Dusek, Tina; Kastelan, Darko] Univ Zagreb, Sch Med, Salata 2, Zagreb 10000, Croatia; [Tomsic, Karin Zibar; Kraljevic, Ivana; Balasko, Annemarie; Polovina, Tanja Skoric; Solak, Mirsala; Dusek, Tina; Kastelan, Darko] Univ Hosp Ctr Zagreb, Dept Endocrinol, Kispaticeva 12, Zagreb 10000, Croatia</t>
  </si>
  <si>
    <t xml:space="preserve">Nekic, AB (corresponding author), Gen Hosp Dubrovnik, Dept Internal Med, Roka Misetica 2, Dubrovnik 20000, Croatia.</t>
  </si>
  <si>
    <t xml:space="preserve">baracanja0@gmail.com; nknezevic5@yahoo.com; karinzibar@gmail.com; ivana.kraljevic@gmail.com; anakegalj@gmail.com; skoric.polovina@gmail.com; mirsala.solak@gmail.com; tina.dusek@gmail.com; darko.kastelan@gmail.com</t>
  </si>
  <si>
    <t xml:space="preserve">Kraljević, Ivana/GLT-2747-2022</t>
  </si>
  <si>
    <t xml:space="preserve">Kastelan, Darko/0000-0003-3034-5598; knezevic, nikola/0000-0001-9198-310X; Zibar Tomsic, Karin/0000-0002-1694-6891; Kraljevic, Ivana/0000-0002-4379-2250; Barac Nekic, Anja/0000-0003-2672-8529; Dusek, Tina/0000-0002-1266-3501</t>
  </si>
  <si>
    <t xml:space="preserve">2075-4426</t>
  </si>
  <si>
    <t xml:space="preserve">J PERS MED</t>
  </si>
  <si>
    <t xml:space="preserve">J. Pers. Med.</t>
  </si>
  <si>
    <t xml:space="preserve">10.3390/jpm12010100</t>
  </si>
  <si>
    <t xml:space="preserve">Health Care Sciences &amp; Services; Medicine, General &amp; Internal</t>
  </si>
  <si>
    <t xml:space="preserve">Health Care Sciences &amp; Services; General &amp; Internal Medicine</t>
  </si>
  <si>
    <t xml:space="preserve">ZD9BP</t>
  </si>
  <si>
    <t xml:space="preserve">WOS:000758489700001</t>
  </si>
  <si>
    <t xml:space="preserve">Bazina, A; Hucika, Z; Mismas, A; Skoric, MK; Ozretic, D; Poljakovic, Z</t>
  </si>
  <si>
    <t xml:space="preserve">Bazina, A.; Hucika, Z.; Mismas, A.; Skoric, M. Krbot; Ozretic, D.; Poljakovic, Z.</t>
  </si>
  <si>
    <t xml:space="preserve">Endovascular treatment for dural arteriovenous fistula - clinical experience</t>
  </si>
  <si>
    <t xml:space="preserve">1st Congress of the European-Academy-of-Neurology</t>
  </si>
  <si>
    <t xml:space="preserve">JUN 20-23, 2015</t>
  </si>
  <si>
    <t xml:space="preserve">Berlin, GERMANY</t>
  </si>
  <si>
    <t xml:space="preserve">[Ozretic, D.] Univ Zagreb, Hosp Ctr, Dept Diagnost &amp; Intervent Radiol, Zagreb 41000, Croatia; [Poljakovic, Z.] Univ Zagreb, Hosp Ctr, Neurol, Zagreb 41000, Croatia</t>
  </si>
  <si>
    <t xml:space="preserve">Skoric, Magdalena Krbot/AEN-1275-2022</t>
  </si>
  <si>
    <t xml:space="preserve">Skoric, Magdalena Krbot/0000-0002-1087-3732</t>
  </si>
  <si>
    <t xml:space="preserve">P2289</t>
  </si>
  <si>
    <t xml:space="preserve">CL5WN</t>
  </si>
  <si>
    <t xml:space="preserve">WOS:000357033500528</t>
  </si>
  <si>
    <t xml:space="preserve">Petricek, I; Lovric, I; Pokupec, R; Jandrokovic, S</t>
  </si>
  <si>
    <t xml:space="preserve">Petricek, Igor; Lovric, Ivana; Pokupec, Rajko; Jandrokovic, Sonja</t>
  </si>
  <si>
    <t xml:space="preserve">Lens Replacement Habits in Soft Contact Lens Wearers</t>
  </si>
  <si>
    <t xml:space="preserve">contact lenses; hydrophilic; patient compliance</t>
  </si>
  <si>
    <t xml:space="preserve">The aim of this paper was to assess soft contact lens replacement habits of patients of Contact Lens Clinic, Zagreb University Hospital Department of Ophthalmology, Zagreb, Croatia. During spring of 2010, a survey was conducted in Contact Lens Laboratory, Zagreb University Hospital Department of Ophthalmology, Zagreb, Croatia. 47 completed surveys were collected and analyzed. The results of the survey have shown that the majority of soft contact lens wearers wear them longer than recommended by the manufacturer It also showed that they eventually replace the lenses in regular intervals, indicating that they base their lens replacement on constant criteria. The main reasons for the eventual lens replacement were increased blur or discomfort while wearing lenses. Since it is obviously impossible to convince all lens wearers to replace their lenses as recommended by the manufacturer, it is up to the contact lens practitioners to find the way to reduce the risks of lens overwear. It may be achieved by introducing a method that will enable each soft contact lens wearer to choose an optimal lens replacement regimen without risking their eye health.</t>
  </si>
  <si>
    <t xml:space="preserve">[Petricek, Igor; Pokupec, Rajko; Jandrokovic, Sonja] Univ Zagreb, Dept Ophthalmol, Zagreb Univ Hosp Ctr, Zagreb 41000, Croatia; [Lovric, Ivana] Med Ctr Zagreb East, Zagreb, Croatia</t>
  </si>
  <si>
    <t xml:space="preserve">Petricek, I (corresponding author), Univ Zagreb, Dept Ophthalmol, Zagreb Univ Hosp Ctr, Zagreb 41000, Croatia.</t>
  </si>
  <si>
    <t xml:space="preserve">igor.petricek@zg.t-com.hr</t>
  </si>
  <si>
    <t xml:space="preserve">Jandrokovic, Sonja/GZL-0681-2022; Petriček, Igor/AAI-6783-2021</t>
  </si>
  <si>
    <t xml:space="preserve">Jandrokovic, Sonja/0000-0003-0536-1502; </t>
  </si>
  <si>
    <t xml:space="preserve">137SD</t>
  </si>
  <si>
    <t xml:space="preserve">WOS:000318456800033</t>
  </si>
  <si>
    <t xml:space="preserve">Bucan, K; Lukic, M; Bosnar, D; Kopic, A; Jukic, T; Konjevoda, S; Glavadanovic, S; Antunica, AG</t>
  </si>
  <si>
    <t xml:space="preserve">Bucan, Kajo; Lukic, Marko; Bosnar, Damir; Kopic, Andrijana; Jukic, Tomislav; Konjevoda, Suzana; Glavadanovic, Sergio; Gverovic Antunica, Antonela</t>
  </si>
  <si>
    <t xml:space="preserve">Analysis of association of risk factors for age-related macular degeneration</t>
  </si>
  <si>
    <t xml:space="preserve">EUROPEAN JOURNAL OF OPHTHALMOLOGY</t>
  </si>
  <si>
    <t xml:space="preserve">Age-related macular degeneration; retina; anatomy; biochemistry; physiology; preventive medicine; screening; socioeconomics and education in medicine; ophthalmology; practice management; genetics</t>
  </si>
  <si>
    <t xml:space="preserve">CIGARETTE-SMOKING; GLOBAL PREVALENCE; BEAVER DAM; EYE; DISEASE; MACULOPATHY; IMPAIRMENT; BLINDNESS</t>
  </si>
  <si>
    <t xml:space="preserve">Purpose: To evaluate the significance of risk factors and analyze their interrelationship in developing age-related macular degeneration (AMD). Materials and design: This is a multicenter, cross-sectional study conducted in eight ophthalmology centers in Europe. The STARS (Simplified Thea AMD Risk-Assessment Scale) questionnaire was used to assess 12 risk factors grouped in four major categories. We used Welch's t-test/F ratios to determine statistically significant changes. The principal component analysis was done to investigate the association between risk factors. Results: There were 3297 participants included in our data analysis. Nineteen percent of patients had a high risk of developing AMD, whilst 45.92% and 34.85% had moderate and small risk, respectively. Atherosclerosis appeared as the most relevant risk indicator for AMD development (Cohen's d = 0.861). Tukey's post hoc analysis of the smoking variable showed that ex-smokers (p &lt; 0.001) have a significantly high risk of developing AMD. The Welch's t-test showed pseudophakic patients have a higher risk of developing AMD than phakic ones. Then, we conducted the principal component analysis, which revealed a significant connection between smoking and male gender and between smoking and atherosclerosis. Pseudophakic patients were generally older and had more often myocardial infarction as compared to phakic patients. We showed that higher BMI, history of arterial hypertension, hypercholesterolemia, and atherosclerosis tend to occur together as risk factors for AMD. Conclusion: Risk factors evaluated in our study should be considered for the development of AMD.</t>
  </si>
  <si>
    <t xml:space="preserve">[Bucan, Kajo] Univ Hosp Ctr Split, Ophthalmol Dept, Split, Croatia; [Lukic, Marko] Moorfields Eye Hosp NHS Fdn Trust, NIHR Biomed Res Ctr, 162 City Rd, London EC1V 2PD, England; [Lukic, Marko] UCL Inst Ophthalmol, 162 City Rd, London EC1V 2PD, England; [Bosnar, Damir] Univ Clin Ctr Sveti Duh, Dept Ophthalmol, Zagreb, Croatia; [Kopic, Andrijana] Univ Hosp Ctr Osijek, Ophthalmol Dept, Osijek, Croatia; [Kopic, Andrijana] JJ Strossmayer Univ Osijek, Fac Med Osijek, Osijek, Croatia; [Jukic, Tomislav] Univ Hosp Ctr Zagreb, Ophthalmol Dept, Zagreb, Croatia; [Konjevoda, Suzana] Gen Hosp Zadar, Ophthalmol Unit, Zadar, Croatia; [Glavadanovic, Sergio] Gen Hosp Sibenik, Ophthalmol Unit, Shibenik, Croatia; [Gverovic Antunica, Antonela] Gen Hosp Dubrovnik, Ophthalmol Unit, Dubrovnik, Croatia</t>
  </si>
  <si>
    <t xml:space="preserve">University of Split; University of London; University College London; Moorfields Eye Hospital NHS Foundation Trust; University of London; University College London; University of JJ Strossmayer Osijek; University of Zagreb; University of Zadar</t>
  </si>
  <si>
    <t xml:space="preserve">Lukic, M (corresponding author), Moorfields Eye Hosp NHS Fdn Trust, NIHR Biomed Res Ctr, 162 City Rd, London EC1V 2PD, England.;Lukic, M (corresponding author), UCL Inst Ophthalmol, 162 City Rd, London EC1V 2PD, England.</t>
  </si>
  <si>
    <t xml:space="preserve">markolukic.md@gmail.com</t>
  </si>
  <si>
    <t xml:space="preserve">Konjevoda, Suzana/GQQ-1812-2022</t>
  </si>
  <si>
    <t xml:space="preserve">Konjevoda, Suzana/0000-0003-3979-6790; Lukic, Marko/0000-0002-7636-8368</t>
  </si>
  <si>
    <t xml:space="preserve">1120-6721</t>
  </si>
  <si>
    <t xml:space="preserve">1724-6016</t>
  </si>
  <si>
    <t xml:space="preserve">EUR J OPHTHALMOL</t>
  </si>
  <si>
    <t xml:space="preserve">Eur. J. Ophthalmol.</t>
  </si>
  <si>
    <t xml:space="preserve">10.1177/1120672121998900</t>
  </si>
  <si>
    <t xml:space="preserve">MAR 2021</t>
  </si>
  <si>
    <t xml:space="preserve">Ophthalmology</t>
  </si>
  <si>
    <t xml:space="preserve">YK3MJ</t>
  </si>
  <si>
    <t xml:space="preserve">WOS:000678250000001</t>
  </si>
  <si>
    <t xml:space="preserve">Mikolasevic, I; Kanizaj, TF; Targher, G</t>
  </si>
  <si>
    <t xml:space="preserve">Mikolasevic, Ivana; Kanizaj, Tajana Filipec; Targher, Giovanni</t>
  </si>
  <si>
    <t xml:space="preserve">Nonalcoholic fatty liver disease - a growing public health problem</t>
  </si>
  <si>
    <t xml:space="preserve">MORTALITY; FIBROSIS; BURDEN; NAFLD; STAGE</t>
  </si>
  <si>
    <t xml:space="preserve">[Mikolasevic, Ivana] Univ Hosp Ctr Rijeka, Dept Gastroenterol, Rijeka, Croatia; [Mikolasevic, Ivana; Kanizaj, Tajana Filipec] Merkur Univ Hosp, Dept Gastroenterol, Zagreb, Croatia; [Mikolasevic, Ivana] Univ Rijeka, Fac Med, Rijeka, Croatia; [Kanizaj, Tajana Filipec] Zagreb Univ, Sch Med, Zagreb, Croatia; [Targher, Giovanni] Univ Verona, Dept Med, Sect Endocrinol Diabet &amp; Metab, Verona, Italy</t>
  </si>
  <si>
    <t xml:space="preserve">University of Rijeka; University of Rijeka; University of Zagreb; University of Verona</t>
  </si>
  <si>
    <t xml:space="preserve">Mikolasevic, I (corresponding author), Univ Hosp Ctr Rijeka, Dept Gastroenterol, Rijeka, Croatia.;Mikolasevic, I (corresponding author), Merkur Univ Hosp, Dept Gastroenterol, Zagreb, Croatia.;Mikolasevic, I (corresponding author), Univ Rijeka, Fac Med, Rijeka, Croatia.</t>
  </si>
  <si>
    <t xml:space="preserve">ivana.mikolasevic@gmail.com</t>
  </si>
  <si>
    <t xml:space="preserve">Kanizaj, Tajana Filipec/0000-0002-9828-8916; Targher, Giovanni/0000-0002-4325-3900</t>
  </si>
  <si>
    <t xml:space="preserve">10.3325/cmj.2021.62.1</t>
  </si>
  <si>
    <t xml:space="preserve">QT3NR</t>
  </si>
  <si>
    <t xml:space="preserve">WOS:000626497300001</t>
  </si>
  <si>
    <t xml:space="preserve">Katusic, J; Stimac, G; Benko, G; Grubisic, I; Soipi, S; Dimanovski, J</t>
  </si>
  <si>
    <t xml:space="preserve">Katusic, Josip; Stimac, Goran; Benko, Goran; Grubisic, Igor; Soipi, Soip; Dimanovski, Jordan</t>
  </si>
  <si>
    <t xml:space="preserve">MANAGEMENT OF FOURNIER'S GANGRENE: CASE REPORT AND LITERATURE REVIEW</t>
  </si>
  <si>
    <t xml:space="preserve">Fournier gangrene, diagnosis; Fournier gangrene, surgery; Fournier gangrene, therapy; Debridement; Emergencies; Acute disease; Case report</t>
  </si>
  <si>
    <t xml:space="preserve">ETIOLOGY</t>
  </si>
  <si>
    <t xml:space="preserve">A 65-year-old man was referred to our department with clinical signs of septic shock and necrotizing soft tissue infection of the scrotal, perianal and right inguinal region. Initial presentation was a typical Fournier's gangrene. Because of the life-threatening condition, the initial treatment was extensive removal of necrotic tissue. Antibiotic therapy was administered and several debridements of the wound were done afterwards. Three weeks after the initial treatment, wide wound defects of the perianal, scrotal and inguinal regions were closed secondarily and the patient was discharged from the hospital. Fournier's gangrene is a surgical emergency. Although rare, it remains a life-threatening disease. Rapid and accurate diagnosis remains the key component in achieving successful outcome. Early aggressive surgical intervention together with fluid, hemodynamic and nutritional support and broad-spectrum antibiotics is the essential management to reduce mortality.</t>
  </si>
  <si>
    <t xml:space="preserve">[Katusic, Josip; Stimac, Goran; Grubisic, Igor; Soipi, Soip; Dimanovski, Jordan] Sestre Milosrdnice Univ Hosp, Univ Dept Urol, HR-10000 Zagreb, Croatia; [Benko, Goran] Varazdin Gen Hosp, Dept Urol, Varazhdin, Croatia</t>
  </si>
  <si>
    <t xml:space="preserve">Katusic, J (corresponding author), Sestre Milosrdnice Univ Hosp, Univ Dept Urol, Vinogradska C 29, HR-10000 Zagreb, Croatia.</t>
  </si>
  <si>
    <t xml:space="preserve">josip.katusic@zg.t-com.hr</t>
  </si>
  <si>
    <t xml:space="preserve">802ZM</t>
  </si>
  <si>
    <t xml:space="preserve">WOS:000293549500010</t>
  </si>
  <si>
    <t xml:space="preserve">Culic, V</t>
  </si>
  <si>
    <t xml:space="preserve">Culic, Viktor</t>
  </si>
  <si>
    <t xml:space="preserve">Daylight saving time transitions and acute myocardial infarction</t>
  </si>
  <si>
    <t xml:space="preserve">CHRONOBIOLOGY INTERNATIONAL</t>
  </si>
  <si>
    <t xml:space="preserve">Acute coronary syndrome; beta-Blockers; calcium antagonists; chronobiology; physical activity; trigger</t>
  </si>
  <si>
    <t xml:space="preserve">GENDER-DIFFERENCES; SLEEP DURATION; CHRONOTYPES; ADJUSTMENT; EFFICIENCY; EPISODES; EVENTS; CLOCKS; SHIFTS; ONSET</t>
  </si>
  <si>
    <t xml:space="preserve">Most recently, the possible impact of transitions to and from daylight saving time (DST) on the increased incidence of acute myocardial infarction (AMI) has been suggested. The goal of this report was to analyze independent influence of DST transitions on the incidence of AMI with simultaneous control for the confounding presence of situational triggers such as physical exertion, emotional stress, heavy meals, and sexual intercourse, as well as for other clinical factors. Detailed information was obtained from 2412 patients and included baseline characteristics, working status, exact time of AMI, possible external triggers, cardiovascular risk factors, and prehospital medication. AMI incidence on days after the DST was compared with incidence during control periods and patient characteristics, cardiovascular medication, and circumstances of AMI were evaluated to identify potential risk modifiers. Relative risks of AMI and differences in patient characteristics were expressed through incidence ratios and odds ratios, respectively, with 95% confidence intervals (CIs). Multivariate analysis was performed by using a stepwise multiple regression to assess the independent predictive significance of the characteristics of patients for the AMI occurring in the posttransitional period. The incidence ratio for AMI for the first four workdays after the spring DST transition was 1.29 (95% CI: 1.09-1.49) and the excess was particularly prominent on Monday. In autumn, the incidence ratio for AMI for this 4-d period was 1.44 (95% CI: 1.19-1.69), with peaks on Tuesday and Thursday. The independent predictors for AMI during this period in spring were male sex (p = 0.03) and nonengagement in physical activity (p = 0.02) and there was a trend for the lower risk of incident among those taking calcium antagonists (p = 0.07). In autumn, the predictors were female sex (p = 0.04), current employment (p = 0.006), not taking beta-blocker (p = 0.03), and nonengagement in physical activity (p = 0.02). The present report supports the possibility that DST transitions represent additional chronobiological feature of AMI, and that risk of an onset varies according to sex, employment status, and the taking of cardiovascular medication. (Author correspondence: viktor.culic@st.t-com.hr)</t>
  </si>
  <si>
    <t xml:space="preserve">[Culic, Viktor] Univ Hosp Ctr Split, Dept Internal Med, Div Cardiol, Split 21000, Croatia; [Culic, Viktor] Split Univ, Sch Med, Split, Croatia</t>
  </si>
  <si>
    <t xml:space="preserve">University of Split; University of Split</t>
  </si>
  <si>
    <t xml:space="preserve">Culic, V (corresponding author), Univ Hosp Ctr Split, Dept Internal Med, Div Cardiol, Soltanska 1, Split 21000, Croatia.</t>
  </si>
  <si>
    <t xml:space="preserve">0742-0528</t>
  </si>
  <si>
    <t xml:space="preserve">1525-6073</t>
  </si>
  <si>
    <t xml:space="preserve">CHRONOBIOL INT</t>
  </si>
  <si>
    <t xml:space="preserve">Chronobiol. Int.</t>
  </si>
  <si>
    <t xml:space="preserve">10.3109/07420528.2013.775144</t>
  </si>
  <si>
    <t xml:space="preserve">Biology; Physiology</t>
  </si>
  <si>
    <t xml:space="preserve">Life Sciences &amp; Biomedicine - Other Topics; Physiology</t>
  </si>
  <si>
    <t xml:space="preserve">168KU</t>
  </si>
  <si>
    <t xml:space="preserve">WOS:000320705400003</t>
  </si>
  <si>
    <t xml:space="preserve">Matosevic, P; Klepac-Pulanic, T; Kinda, E; Augustin, G; Brcic, I; Jakic-Razumovic, J</t>
  </si>
  <si>
    <t xml:space="preserve">Matosevic, Petar; Klepac-Pulanic, Tajana; Kinda, Emil; Augustin, Goran; Brcic, Iva; Jakic-Razumovic, Jasminka</t>
  </si>
  <si>
    <t xml:space="preserve">Immunohistochemical expression of 8-oxo-7,8-dihydro-2 '-deoxyguanosine in cytoplasm of tumour and adjacent normal mucosa cells in patients with colorectal cancer</t>
  </si>
  <si>
    <t xml:space="preserve">WORLD JOURNAL OF SURGICAL ONCOLOGY</t>
  </si>
  <si>
    <t xml:space="preserve">8-oxodG; Colorectal cancer; Stress; Oxidative; Survival; Colon</t>
  </si>
  <si>
    <t xml:space="preserve">OXIDATIVE DNA-DAMAGE; 8-HYDROXY-2'-DEOXYGUANOSINE; BREAST; COLON; BIOMARKER; SURVIVAL</t>
  </si>
  <si>
    <t xml:space="preserve">Background: The aim of this research was to study the levels of 8-oxo-7,8-dihydro-2'-deoxyguanosine (8-oxodG) in tumour tissue samples of colorectal carcinoma based upon immunohistochemical detection and compare those results with patients' outcome. Methods: Tumour blocks of patients surgically treated for colorectal cancer were evaluated by 8-oxodG immunohistochemical staining. The expression was analysed in 500 tumour cells. The percentage of positive cells, as well as staining intensity, was recorded, and Allred score was calculated. For each patient, data of age, gender, tumour size and location, margin status, histologic grade, tumour stage, lymph node status, vascular invasion, overall survival, and therapy protocols were collected. Tumour grade was divided into two groups as low and high grade. Results: In this study, 146 consecutive patients with primary colorectal carcinoma were included. All data were available for 138 patients, and they were included in this research. There were 83 male and 55 female patients; the median age was 64 years (range 35-87 years). The results showed shorter 5- and 10-year survival in patients with 8-oxodG positive tumour cells (5-year survival, n = 138, Mantel-Cox, chi-square 4.116, degree of freedom (df) = 1, p &lt; 0.05; 10-year survival, n = 134, Mantel-Cox, chi-square 4.374, df = 1, p &lt; 0.05). The results showed a positive correlation between Allred score and high tumour grade (two-tailed Spearman's. 0.184; p &lt; 0.05), as well as with non-polypoid tumour growth (two-tailed Spearman's. 0.198; p &lt; 0.05). There was no significant difference of 8-oxodG expression related to age, sex, blood group, size and tumour site, distance from the edge of the resected tumour margin, lymph nodes involvement, and vascular invasion. Conclusions: In this study, the positive correlation between 8-oxodG presence in the tumour cells, worse clinical outcome, higher tumour grade, and flat morphology was found.</t>
  </si>
  <si>
    <t xml:space="preserve">[Matosevic, Petar; Kinda, Emil; Augustin, Goran] Univ Hosp Ctr Zagreb, Dept Surg, Zagreb 10000, Croatia; [Klepac-Pulanic, Tajana] Community Hlth Ctr Zagreb East, Dept Gynecol, Zagreb 10000, Croatia; [Brcic, Iva; Jakic-Razumovic, Jasminka] Univ Hosp Ctr Zagreb, Dept Pathol, Zagreb 10000, Croatia</t>
  </si>
  <si>
    <t xml:space="preserve">Matosevic, P (corresponding author), Univ Hosp Ctr Zagreb, Dept Surg, Kispaticeva 12, Zagreb 10000, Croatia.</t>
  </si>
  <si>
    <t xml:space="preserve">petar.matosevic@gmail.com</t>
  </si>
  <si>
    <t xml:space="preserve">Augustin, Goran/N-1912-2013; Matosevic, Petar/C-8204-2013</t>
  </si>
  <si>
    <t xml:space="preserve">Augustin, Goran/0000-0002-0202-3324; Matosevic, Petar/0000-0001-6295-6161; Brcic, Iva/0000-0001-9847-0171</t>
  </si>
  <si>
    <t xml:space="preserve">BMC</t>
  </si>
  <si>
    <t xml:space="preserve">CAMPUS, 4 CRINAN ST, LONDON N1 9XW, ENGLAND</t>
  </si>
  <si>
    <t xml:space="preserve">1477-7819</t>
  </si>
  <si>
    <t xml:space="preserve">WORLD J SURG ONCOL</t>
  </si>
  <si>
    <t xml:space="preserve">World J. Surg. Oncol.</t>
  </si>
  <si>
    <t xml:space="preserve">AUG 7</t>
  </si>
  <si>
    <t xml:space="preserve">10.1186/s12957-015-0667-6</t>
  </si>
  <si>
    <t xml:space="preserve">Oncology; Surgery</t>
  </si>
  <si>
    <t xml:space="preserve">CO2KU</t>
  </si>
  <si>
    <t xml:space="preserve">WOS:000358985800002</t>
  </si>
  <si>
    <t xml:space="preserve">Pavlovic, M; Separovic, R; Vukelic-Markovic, M; Patrlj, L; Kolovrat, M; Kopljar, M; Babic, N; Kosuta, D; Babic, Z</t>
  </si>
  <si>
    <t xml:space="preserve">Pavlovic, Mirjana; Separovic, Robert; Vukelic-Markovic, Mirjana; Patrlj, Leonardo; Kolovrat, Marijan; Kopljar, Mario; Babic, Nenad; Kosuta, Dragutin; Babic, Zarko</t>
  </si>
  <si>
    <t xml:space="preserve">Isolated Splenic Metastasis from Colorectal Carcinoma in a High Risk Patient: A Case Report</t>
  </si>
  <si>
    <t xml:space="preserve">splenic metastasis; colorectal cancer; splenectomy; Zagreb; Croatia</t>
  </si>
  <si>
    <t xml:space="preserve">COLON-CANCER</t>
  </si>
  <si>
    <t xml:space="preserve">Isolated splenic metastasis arising from a colorectal carcinoma is a rare finding. We report a case of 74-year-old man with a medical history od diabetes type II and paroxysmal atrial fibrillation, who underwent a right hemicolectomy for an adenocarcinoma of caecum in August 2004. In June 2007 the patient was diagnosed with high grade aortic valve stenosis as well as long segment stenosis of the first obtuse marginal branch of left coronary artery. He was suggested aortic valve replacement with coronary artery bypass grafting but he refused the surgery. In October 2007 the patient underwent a 18FDG - PET scanning, due to increasing values of CEA serum level, which showed a 5 cm big isolated hypermetabolic lesion in the spleen. Due to operative risk, splenectomy was refused by surgeons. The patient underwent a chemotherapy with capecitabine in total of 8 cycles before his CEA level began to rise and MSCT showed a progression in size of splenic metastasis. The patients condition was reevaluated by a team of experts and splenectomy was performed in September 2008. In May 2009 during the postoperative follow up, MSCT scanning revealed enlarged lymph nodes in celiac region and hepatic lesion suspicious of metastasis and the patient was addmited for further chemotherapy treatment. There is still no standardized treatment for this condition due to small number of cases reported in literature. Splenectomy followed by chemotherapy seems to be an optimal treatment but still no final conclusions can be made.</t>
  </si>
  <si>
    <t xml:space="preserve">[Babic, Zarko] Univ Zagreb, Sch Med, Dubrava Univ Hosp, Dept Internal Med,Div Gastroenterol, Zagreb 10000, Croatia; [Pavlovic, Mirjana; Separovic, Robert] Univ Zagreb, Sch Med, Sestre Milosrdnice Univ Hosp Ctr, Dept Internist Oncol &amp; Chemotherapy, Zagreb 10000, Croatia; [Vukelic-Markovic, Mirjana] Univ Zagreb, Sch Med, Dubrava Univ Hosp, Dept Radiol, Zagreb 10000, Croatia; [Patrlj, Leonardo; Kolovrat, Marijan; Kopljar, Mario] Univ Zagreb, Sch Med, Dubrava Univ Hosp, Dept Surg,Div Abdominal Surg, Zagreb 10000, Croatia; [Babic, Nenad] Univ Zagreb, Sch Med, Sestre Milosrdnice Univ Hosp Ctr, Dept Radiol, Zagreb 10000, Croatia; [Kosuta, Dragutin] Univ Zagreb, Sch Med, Sv Duho Univ Hosp, Dept Surg,Div Abdominal Surg, Zagreb 10000, Croatia</t>
  </si>
  <si>
    <t xml:space="preserve">University of Zagreb; University of Zagreb; University of Zagreb; University of Zagreb; University of Zagreb; University of Zagreb</t>
  </si>
  <si>
    <t xml:space="preserve">Babic, Z (corresponding author), Univ Zagreb, Sch Med, Dubrava Univ Hosp, Dept Internal Med,Div Gastroenterol, Avenija Gojka Suska 6, Zagreb 10000, Croatia.</t>
  </si>
  <si>
    <t xml:space="preserve">zarko.babic@zg.t-com.hr</t>
  </si>
  <si>
    <t xml:space="preserve">Kopljar, Mario/Y-4842-2019; Šeparović, Robert/AAW-3396-2021</t>
  </si>
  <si>
    <t xml:space="preserve">Kopljar, Mario/0000-0002-5870-4436; Šeparović, Robert/0000-0002-4002-2699</t>
  </si>
  <si>
    <t xml:space="preserve">879AW</t>
  </si>
  <si>
    <t xml:space="preserve">WOS:000299303100053</t>
  </si>
  <si>
    <t xml:space="preserve">Stojcic, EG; Adam, VN; Mrsic, V; Smiljanic, A; Pavicic, AM; Sakic, K</t>
  </si>
  <si>
    <t xml:space="preserve">Stojcic, E. Grizelj; Adam, V. Nesek; Mrsic, V.; Smiljanic, A.; Pavicic, A. M.; Sakic, K.</t>
  </si>
  <si>
    <t xml:space="preserve">INTRAVENOUS TRAMADOL PLUS METAMIZOL VERSUS EPIDURAL MORPHINE FOR PAIN RELIEF AFTER MAJOR ABDOMINAL SURGERY IN THE ELDERY</t>
  </si>
  <si>
    <t xml:space="preserve">23rd Annual Meeting of the European-Society-of-Intensive-Care-Medicine</t>
  </si>
  <si>
    <t xml:space="preserve">OCT 09-13, 2010</t>
  </si>
  <si>
    <t xml:space="preserve">[Stojcic, E. Grizelj; Adam, V. Nesek; Mrsic, V.; Smiljanic, A.; Pavicic, A. M.; Sakic, K.] Sveti Duh Clin Hosp, Univ Dept Anesthesiol Resuscitat &amp; Intens Care, Zagreb, Croatia</t>
  </si>
  <si>
    <t xml:space="preserve">S99</t>
  </si>
  <si>
    <t xml:space="preserve">648GS</t>
  </si>
  <si>
    <t xml:space="preserve">WOS:000281679500055</t>
  </si>
  <si>
    <t xml:space="preserve">Juri, J; Kuzman, T; Stiglmayer, N; Tojagic, M</t>
  </si>
  <si>
    <t xml:space="preserve">Juri, Jelena; Kuzman, Tomislav; Stiglmayer, Neda; Tojagic, Miljenka</t>
  </si>
  <si>
    <t xml:space="preserve">A case of lacrimal gland dirofilariasis</t>
  </si>
  <si>
    <t xml:space="preserve">OPHTHALMOLOGICA</t>
  </si>
  <si>
    <t xml:space="preserve">Dirofilaria repens; dacryoadenitis; helminthic infection; lacrimal gland</t>
  </si>
  <si>
    <t xml:space="preserve">INFECTION</t>
  </si>
  <si>
    <t xml:space="preserve">A patient with a diagnosis of chronic and idiopathic unilateral dacryoadenitis was submitted to our clinic for diagnostic reasons from a regional hospital. Within a period of 1 year, this was the second onset of a swelling in the region of the lacrimal gland which - unlike the first time - showed resistance to antibiotic treatment. The patient's general and ophthalmic condition was good, and his only complaint was of cosmetic nature because of the disfiguring swelling in the lateral part of the left upper eyelid. Basic laboratory findings showed no abnormalities and radiographic imaging showed enlargement of the left lacrimal gland without bony destruction. Guided by epidemiological data for noninfectious dacryoadenitis we decided to perform excisional biopsy of the left lacrimal gland. To our surprise, the pathologist verified the presence of a worm of the genus Dirofilaria, which is, to the best of our knowledge, the second reported case of lacrimal gland dirofilariasis in the literature and the second reported case of such a disease in Croatia. Copyright (c) 2007 S. Karger AG, Basel.</t>
  </si>
  <si>
    <t xml:space="preserve">Univ Zagreb, Clin Hosp Ctr, Sch Med, Dept Ophthalmol, HR-10000 Zagreb, Croatia</t>
  </si>
  <si>
    <t xml:space="preserve">Juri, J (corresponding author), Univ Zagreb, Clin Hosp Ctr, Sch Med, Dept Ophthalmol, Kispaticeva 12, HR-10000 Zagreb, Croatia.</t>
  </si>
  <si>
    <t xml:space="preserve">jelena.juri@zg.htnet.hr</t>
  </si>
  <si>
    <t xml:space="preserve">Juri Mandić, Jelena/T-9211-2019</t>
  </si>
  <si>
    <t xml:space="preserve">Juri Mandić, Jelena/0000-0003-0211-7491; Kuzman, Tomislav/0000-0002-7137-5059</t>
  </si>
  <si>
    <t xml:space="preserve">0030-3755</t>
  </si>
  <si>
    <t xml:space="preserve">Ophthalmologica</t>
  </si>
  <si>
    <t xml:space="preserve">10.1159/000099303</t>
  </si>
  <si>
    <t xml:space="preserve">162BS</t>
  </si>
  <si>
    <t xml:space="preserve">WOS:000246062100011</t>
  </si>
  <si>
    <t xml:space="preserve">Ivanovic, D; Gasparovic, V; Radonic, R; Merkler, M; Zlopasa, O; Gubarev, N; Anticevic-Hunyadi, S</t>
  </si>
  <si>
    <t xml:space="preserve">Ivanovic, D.; Gasparovic, V.; Radonic, R.; Merkler, M.; Zlopasa, O.; Gubarev, N.; Anticevic-Hunyadi, S.</t>
  </si>
  <si>
    <t xml:space="preserve">Aproach to the patient with sepsis</t>
  </si>
  <si>
    <t xml:space="preserve">NEUROLOGIA CROATICA</t>
  </si>
  <si>
    <t xml:space="preserve">12th Symposium on Intensive Care Medicine</t>
  </si>
  <si>
    <t xml:space="preserve">JUN 20-23, 2005</t>
  </si>
  <si>
    <t xml:space="preserve">Brijuni Isl, CROATIA</t>
  </si>
  <si>
    <t xml:space="preserve">sepsis; septic shock; treatment</t>
  </si>
  <si>
    <t xml:space="preserve">Severe sepsis, septic shock and multiple organ system failure present a problem and challenge for physicians in intensive care units. Although death rate from sepsis and its complications have in the past years gradually decreased, its incidence is higher and a serious public health problem. This paper reviews new insights into the pathogenesis of sepsis and approach to the treatment of such patients, as well as most recent treatment options.</t>
  </si>
  <si>
    <t xml:space="preserve">Zagreb Univ Hosp, Dept Internal Med, Div Emergency &amp; Intens Care, Zagreb 10000, Croatia</t>
  </si>
  <si>
    <t xml:space="preserve">Ivanovic, D (corresponding author), Zagreb Univ Hosp, Dept Internal Med, Div Emergency &amp; Intens Care, Kispaticeva 12, Zagreb 10000, Croatia.</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Clinical Neurology</t>
  </si>
  <si>
    <t xml:space="preserve">193LB</t>
  </si>
  <si>
    <t xml:space="preserve">WOS:000248274400002</t>
  </si>
  <si>
    <t xml:space="preserve">Marjanac, I; Lovric, R; Barbic, J</t>
  </si>
  <si>
    <t xml:space="preserve">Marjanac, Igor; Lovric, Robert; Barbic, Jerko</t>
  </si>
  <si>
    <t xml:space="preserve">Serum levels of the high-mobility group box 1 protein (HMGB1) in children with type 1 diabetes mellitus: case-control study</t>
  </si>
  <si>
    <t xml:space="preserve">CENTRAL EUROPEAN JOURNAL OF IMMUNOLOGY</t>
  </si>
  <si>
    <t xml:space="preserve">children; inflammation; type 1 diabetes; high-mobility group box 1 protein; alarmins</t>
  </si>
  <si>
    <t xml:space="preserve">CORONARY-ARTERY-DISEASE; INFLAMMATION; AUTOIMMUNE; ALARMIN</t>
  </si>
  <si>
    <t xml:space="preserve">Introduction: The involvement of the high-mobility group box 1 protein (HMGB1) in various autoimmune and inflammatory diseases has been documented; however, the role of this proinflammatory molecule in children with diabetes type 1 (T1DM) has not been addressed. The aim of this case-control study is to compare the serum level of HMGB1 in children with newly diagnosed T1DM (group 1) and a control group composed of healthy children. Material and methods: This case-control study included 136 children: group 1 (n = 96) and a control group (n = 40). Measurements were taken from serum for the following: HMGB1, white blood cell count, C-reactive protein, glucose, haemoglobin A(1C) and beta-cell autoantibodies (GADA-65, IA-2, ICA). HMGB1 was determined using enzyme-linked immunosorbent assay on a Labsystems iEMS Reader MF analyser (Labsystems Diagnostics Oy, Helsinki, Finland). Results: The level (median and interquartile range) of HMGB1 was statistically higher (p &lt; 0.001) in children with T1DM: 8.7 (5.0-9.8) mu g/l, in comparison with the control group: 1.0 (0.6-1.4) mu g/l. No correlation was found between HMGB1 and HbA1c in group 1, or between HMGBI and BMI. A statistically higher percentage of positive children for autoantibodies were present in group 1 compared to the control group (p &lt;= 0.001). HMGB1 serum levels were also tested and the presence of autoantibodies, and none of those antibodies correlated with the level of HMGB1. Conclusions: The higher level of HMGB1 in children with T1DM, compared to the control group, indicates that this proinflammatory molecule is a good candidate marker of inflammation in children with T1DM.</t>
  </si>
  <si>
    <t xml:space="preserve">[Marjanac, Igor] Osijek Univ Hosp, Paediat Clin, Osijek, Croatia; [Marjanac, Igor] JJ Strossmayer Univ Osijek, Dept Paediat, Fac Med, Osijek, Croatia; [Lovric, Robert] JJ Strossmayer Univ Osijek, Fac Dent Med &amp; Hlth, Dept Nursing &amp; Palliat Med, Osijek, Croatia; [Barbic, Jerko] Osijek Univ Hosp, Dept Nephrol, Osijek, Croatia; [Barbic, Jerko] JJ Strossmayer Univ Osijek, Dept Pathophysiol, Fac Med, Osijek, Croatia</t>
  </si>
  <si>
    <t xml:space="preserve">University of JJ Strossmayer Osijek; University of JJ Strossmayer Osijek; University of JJ Strossmayer Osijek</t>
  </si>
  <si>
    <t xml:space="preserve">Barbic, J (corresponding author), Univ JJ Strosmayer, Dept Pathophysiol, Fac Med Osijek, 4 J Huttlera St, Osijek 31000, Croatia.</t>
  </si>
  <si>
    <t xml:space="preserve">jbarbic@mefos.hr</t>
  </si>
  <si>
    <t xml:space="preserve">Lovrić, Robert/AAA-5731-2022; Lovrić, Robert/J-9621-2015</t>
  </si>
  <si>
    <t xml:space="preserve">TERMEDIA PUBLISHING HOUSE LTD</t>
  </si>
  <si>
    <t xml:space="preserve">POZNAN</t>
  </si>
  <si>
    <t xml:space="preserve">KLEEBERGA ST 2, POZNAN, 61-615, POLAND</t>
  </si>
  <si>
    <t xml:space="preserve">1426-3912</t>
  </si>
  <si>
    <t xml:space="preserve">1644-4124</t>
  </si>
  <si>
    <t xml:space="preserve">CENT EUR J IMMUNOL</t>
  </si>
  <si>
    <t xml:space="preserve">Central Eur. J. Immunol.</t>
  </si>
  <si>
    <t xml:space="preserve">10.5114/ceji.2019.84012</t>
  </si>
  <si>
    <t xml:space="preserve">HT5OE</t>
  </si>
  <si>
    <t xml:space="preserve">gold, Green Submitted, Green Published</t>
  </si>
  <si>
    <t xml:space="preserve">WOS:000464612400005</t>
  </si>
  <si>
    <t xml:space="preserve">Bralic, I; Kovacic, V</t>
  </si>
  <si>
    <t xml:space="preserve">Social and behavioural determinants of body mass index among adolescent females in Croatia</t>
  </si>
  <si>
    <t xml:space="preserve">PUBLIC HEALTH</t>
  </si>
  <si>
    <t xml:space="preserve">WEIGHT</t>
  </si>
  <si>
    <t xml:space="preserve">Ctr Hlth, Dept Paediat, Trogir 21220, Croatia; Ctr Hlth, Dept Domicile &amp; Tourist Haemodialysis, Trogir 21220, Croatia</t>
  </si>
  <si>
    <t xml:space="preserve">Bralic, I (corresponding author), Ctr Hlth, Dept Paediat, A Stepinca 17, Trogir 21220, Croatia.</t>
  </si>
  <si>
    <t xml:space="preserve">bralkov@net.hr</t>
  </si>
  <si>
    <t xml:space="preserve">Kovacic, Vedran/GYR-1719-2022; Kovacic, Vedran/D-7510-2017</t>
  </si>
  <si>
    <t xml:space="preserve">Kovacic, Vedran/0000-0002-9854-2611; </t>
  </si>
  <si>
    <t xml:space="preserve">W B SAUNDERS CO LTD</t>
  </si>
  <si>
    <t xml:space="preserve">32 JAMESTOWN RD, LONDON NW1 7BY, ENGLAND</t>
  </si>
  <si>
    <t xml:space="preserve">0033-3506</t>
  </si>
  <si>
    <t xml:space="preserve">1476-5616</t>
  </si>
  <si>
    <t xml:space="preserve">Public Health</t>
  </si>
  <si>
    <t xml:space="preserve">10.1016/j.puhe.2004.04.005</t>
  </si>
  <si>
    <t xml:space="preserve">894AD</t>
  </si>
  <si>
    <t xml:space="preserve">WOS:000226761300006</t>
  </si>
  <si>
    <t xml:space="preserve">Loncar-Brzak, B; Vidranski, V; Andabak-Rogulj, A; Vidovic-Juras, D; Todoric-Laidlaw, I; Gabric, D; Skrinjar, I</t>
  </si>
  <si>
    <t xml:space="preserve">Loncar-Brzak, Bozana; Vidranski, Valentina; Andabak-Rogulj, Ana; Vidovic-Juras, Danica; Todoric-Laidlaw, Ivana; Gabric, Dragana; Skrinjar, Ivana</t>
  </si>
  <si>
    <t xml:space="preserve">Salivary Hormones and Quality of Life in Female Postmenopausal Burning Mouth Patients-A Pilot Case-Control Study</t>
  </si>
  <si>
    <t xml:space="preserve">DENTISTRY JOURNAL</t>
  </si>
  <si>
    <t xml:space="preserve">burning mouth syndrome; salivary hormones; quality of life</t>
  </si>
  <si>
    <t xml:space="preserve">DEHYDROEPIANDROSTERONE; PAIN; PROGESTERONE; ANXIETY; WOMEN; DEPRESSION; CORTISOL; STRESS; DHEA; MEN</t>
  </si>
  <si>
    <t xml:space="preserve">The objective of our study was to investigate salivary levels of estradiol, progesterone and dehydroepiandrosterone (DHEA), and quality of life, in female postmenopausal women with burning mouth syndrome. The study included new patients diagnosed with burning mouth syndrome and excluded local and systemic causes. Unstimulated saliva samples were taken in the morning from 9 AM and 11 AM and immediately frozen for hormone analysis. The patients filled out a self-perceived quality of life questionnaire Oral Health Impact Profile-14 and determined the intensity of mucosal symptoms according to the visual-analog scale grading 0 to 10. A total of 40 patients were included. The study group had significantly lower levels of salivary estradiol. No difference was observed in levels of progesterone and DHEA between the groups. The levels of salivary hormones did not exhibit a significant correlation according to the Spearman correlation test with a self-perceived quality of life questionnaire (OHIP-14) in the study group or in the control group. Further research on a larger number of patients is needed to verify these results. This information might help to enable more precise and efficient treatment.</t>
  </si>
  <si>
    <t xml:space="preserve">[Loncar-Brzak, Bozana; Andabak-Rogulj, Ana; Vidovic-Juras, Danica] Univ Zagreb, Sch Dent Med, Dept Oral Med, Zagreb 10000, Croatia; [Vidranski, Valentina] Univ Clin Hosp Sisters Mercy, Dept Nucl Med &amp; Oncol, Zagreb 10000, Croatia; [Vidovic-Juras, Danica; Skrinjar, Ivana] Univ Clin Hosp Zagreb, Dept Oral Med, Zagreb 10000, Croatia; [Todoric-Laidlaw, Ivana] Univ Psychiat Hosp Vrapce, Dept Psychot Disorders Women, Zagreb 10000, Croatia; [Gabric, Dragana] Univ Zagreb, Sch Dent Med, Dept Oral Surg, Zagreb 10000, Croatia</t>
  </si>
  <si>
    <t xml:space="preserve">University of Zagreb; University of Zagreb, School of Dental Medicine; University of Zagreb; University of Zagreb, School of Dental Medicine</t>
  </si>
  <si>
    <t xml:space="preserve">Andabak-Rogulj, A (corresponding author), Univ Zagreb, Sch Dent Med, Dept Oral Med, Zagreb 10000, Croatia.</t>
  </si>
  <si>
    <t xml:space="preserve">bozana.loncar@gmail.com; vvidranski@gmail.com; anaandabak@gmail.com; dvjuras@gmail.com; itodoriclaidlaw@gmail.com; dgabric@sfzg.hr; skrinjar.ivana@gmail.com</t>
  </si>
  <si>
    <t xml:space="preserve">Gabrić, Dragana/E-6511-2018</t>
  </si>
  <si>
    <t xml:space="preserve">Gabrić, Dragana/0000-0003-0213-1170; Andabak Rogulj, Ana/0000-0002-8369-1024; Loncar-Brzak, Bozana/0000-0001-6096-6796; Skrinjar, Ivana/0000-0001-8076-7591</t>
  </si>
  <si>
    <t xml:space="preserve">This research was funded by University of Zagreb (Year 2019).</t>
  </si>
  <si>
    <t xml:space="preserve">2304-6767</t>
  </si>
  <si>
    <t xml:space="preserve">DENT J-BASEL</t>
  </si>
  <si>
    <t xml:space="preserve">Dent. J.</t>
  </si>
  <si>
    <t xml:space="preserve">10.3390/dj8040111</t>
  </si>
  <si>
    <t xml:space="preserve">US8HG</t>
  </si>
  <si>
    <t xml:space="preserve">WOS:000697665300004</t>
  </si>
  <si>
    <t xml:space="preserve">Kozumplik, O; Uzun, S</t>
  </si>
  <si>
    <t xml:space="preserve">Kozumplik, Oliver; Uzun, Suzana</t>
  </si>
  <si>
    <t xml:space="preserve">RECOMMENDATIONS FROM TREATMENT GUIDELINES FOR SCHIZOPHRENIA REGARDING MONITORING OF SIDE EFFECTS OF ANTIPSYCHOTICS: BRIEF REVIEW</t>
  </si>
  <si>
    <t xml:space="preserve">side effects; schizophrenia; antipsychotic; treatment</t>
  </si>
  <si>
    <t xml:space="preserve">TARDIVE-DYSKINESIA</t>
  </si>
  <si>
    <t xml:space="preserve">The objective of this paper is to review therapeutic ways of management of antipsychotics side effects. In order to obtain this, modern guidelines were investigated, as well as recent articles on this subject. Guidelines recommend that side effects should he monitored regularly, and the side effect profile of the prescribed antipsychotic should be considered, In case of unacceptable side v changing to a different antipsychotic is recommended.</t>
  </si>
  <si>
    <t xml:space="preserve">[Kozumplik, Oliver; Uzun, Suzana] Vrapce Psychiat Hosp, Univ Dept, Zagreb 10090, Croatia</t>
  </si>
  <si>
    <t xml:space="preserve">Kozumplik, O (corresponding author), Vrapce Psychiat Hosp, Univ Dept, Bolnicka Cesta 32, Zagreb 10090, Croatia.</t>
  </si>
  <si>
    <t xml:space="preserve">Science Citation Index Expanded (SCI-EXPANDED); Social Science Citation Index (SSCI); Conference Proceedings Citation Index - Social Science &amp;amp; Humanities (CPCI-SSH); Conference Proceedings Citation Index - Science (CPCI-S)</t>
  </si>
  <si>
    <t xml:space="preserve">WOS:000264534600017</t>
  </si>
  <si>
    <t xml:space="preserve">Vidjak, V; Novacic, K; Hebrang, A; Mazuranic, I; Samarzija, M; Ljubic, S; Breitenfeld, T; Klasic, B</t>
  </si>
  <si>
    <t xml:space="preserve">Vidjak, Vinko; Novacic, Karlo; Hebrang, Andrija; Mazuranic, Ivica; Samarzija, Miroslav; Ljubic, Spomenka; Breitenfeld, Tomislav; Klasic, Branimir</t>
  </si>
  <si>
    <t xml:space="preserve">Transcatheter embolization of bronchial arteries in the treatment of haemoptysis</t>
  </si>
  <si>
    <t xml:space="preserve">RADIOLOGY AND ONCOLOGY</t>
  </si>
  <si>
    <t xml:space="preserve">massive haemoptysis; bronchial artery; embolization</t>
  </si>
  <si>
    <t xml:space="preserve">LIFE-THREATENING HEMOPTYSIS; MASSIVE HEMOPTYSIS; IMMEDIATE; MANAGEMENT</t>
  </si>
  <si>
    <t xml:space="preserve">Background. Massive haemoptysis is a clinical state characterized by the expectoration of blood at a rate of 300-600 mL/24 h, thus causing life-threatening asphyxia. The aim of our study is to review use of transcatheter bronchial artery embolization (BAE) in the treatment of massive haemoptysis. Materials and methods. Series of 11 patients with the clinical picture of massive haemoptysis was referred to our hospital for digital subtraction angiography and BAE within a 33 months period. There were 8 male (aged 43-69, mean age 56) and 3 female patients (aged 63-65, mean age 64). Aortography of thoracic aorta was initially performed in all patients, followed by selective angiography of bronchial and intercostal arteries, and intercostobronchial tree as indicated. A selective arterial embolization was done in 9 patients (9 primary and 3 secondary embolizations). The embolization was performed under fluoroscopy control by manual injection of the mixture of contrast solution (1 ccm) and embolization material, Embosphere (BioSphere Medical Inc., MA, USA), particle size 350-500 mu m. Results. Bronchiectasis was the most common cause of bleeding (45.4%), while hypervascularization and intensive parenchymal opacification were the most frequent angiographic indicators of bleeding (100%), followed by tortuous and hypertrophic arteries (72.7%). Primary BAE proved successful in 81.9% and secondary BAE performed within 24 months in 33.3% of patients, whereas the tertiary (operative) treatment was required in 22.2% of patients. In 44.4% of patients, BAE was associated with only mild discomforts, like pain and cough. Conclusions. BAE is a reliable and minimally invasive method in the management of massive haemoptysis. Therefore, it should be considered as the primary method of the treatment or as a procedure for the stabilization the patient before the surgery.</t>
  </si>
  <si>
    <t xml:space="preserve">[Klasic, Branimir] Hosp Lung Dis, Dept Radiol, HR-10000 Zagreb, Croatia; [Vidjak, Vinko; Novacic, Karlo; Hebrang, Andrija] Univ Zagreb, Sch Med, Merkur Univ Hosp, Dept Diagnost &amp; Intervent Radiol, Zagreb 41001, Croatia; [Mazuranic, Ivica] Univ Zagreb, Sch Med, Jordanovac Univ Hosp Lung Dis, Dept Thorac Radiol, Zagreb 41001, Croatia; [Samarzija, Miroslav] Univ Zagreb, Sch Med, Jordanovac Univ Hosp Lung Dis, Postintens Care Dept, Zagreb 41001, Croatia; [Ljubic, Spomenka] Univ Zagreb, Sch Med, Vuk Vrhovac Univ Clin, Metab Dept, Zagreb 41001, Croatia; [Breitenfeld, Tomislav] Univ Zagreb, Sch Med, Sestre Milosrdnice Univ Hosp, Univ Dept Neurol, Zagreb 41001, Croatia</t>
  </si>
  <si>
    <t xml:space="preserve">University of Zagreb; University of Zagreb; University of Zagreb; University of Zagreb; University of Zagreb</t>
  </si>
  <si>
    <t xml:space="preserve">Klasic, B (corresponding author), Hosp Lung Dis, Dept Radiol, Rockefellerova 3, HR-10000 Zagreb, Croatia.</t>
  </si>
  <si>
    <t xml:space="preserve">bklasic@net.amis.hr</t>
  </si>
  <si>
    <t xml:space="preserve">Novacic, Karlo/0000-0002-1492-7670</t>
  </si>
  <si>
    <t xml:space="preserve">WALTER DE GRUYTER GMBH</t>
  </si>
  <si>
    <t xml:space="preserve">BERLIN</t>
  </si>
  <si>
    <t xml:space="preserve">GENTHINER STRASSE 13, D-10785 BERLIN, GERMANY</t>
  </si>
  <si>
    <t xml:space="preserve">1318-2099</t>
  </si>
  <si>
    <t xml:space="preserve">1581-3207</t>
  </si>
  <si>
    <t xml:space="preserve">RADIOL ONCOL</t>
  </si>
  <si>
    <t xml:space="preserve">Radiol. Oncol.</t>
  </si>
  <si>
    <t xml:space="preserve">10.2478/v10019-009-0033-9</t>
  </si>
  <si>
    <t xml:space="preserve">Oncology; Radiology, Nuclear Medicine &amp; Medical Imaging</t>
  </si>
  <si>
    <t xml:space="preserve">504QX</t>
  </si>
  <si>
    <t xml:space="preserve">WOS:000270633300003</t>
  </si>
  <si>
    <t xml:space="preserve">Muljacic, A; Poljak-Guberina, R; Turcic, J; Zivkovic, O; Guberina, M; Klaic, B</t>
  </si>
  <si>
    <t xml:space="preserve">Muljacic, Ante; Poljak-Guberina, Renata; Turcic, Josip; Zivkovic, Ognjen; Guberina, Marko; Klaic, Boris</t>
  </si>
  <si>
    <t xml:space="preserve">The Changes of Bone-Specific Alkaline Phosphatase (BsALP) Associated With Callus Formation and Rate of Bone Healing</t>
  </si>
  <si>
    <t xml:space="preserve">CROATICA CHEMICA ACTA</t>
  </si>
  <si>
    <t xml:space="preserve">Prognostic Significance; BsALP; Long Bone Fractures</t>
  </si>
  <si>
    <t xml:space="preserve">SEVERE HEAD-INJURY; SERUM OSTEOCALCIN; HETEROTOPIC BONE; INDOMETHACIN; INDICATOR; PLASMA; INDEX</t>
  </si>
  <si>
    <t xml:space="preserve">The aim of this study was to examine whether the volume of bone-specific alkaline phosphatase (BsALP) as a biochemical parameter in the early posttraumatic phase may indicate the speed of fracture healing. The evaluation of the bone healing process has been based on the patient's subjective statement and radiographic findings. The activity of bone-specific alkaline phosphatase has been measured in the sera of 41 patients who have been diagnosed with fractures of long bones. All the patients have been surgically treated. The activity of BsALP was measured on each seventh day during a four-week period. On the same patients the radiologically follow-up tests have been made during a period of seven months. Our research has shown that the increase of alkaline phosphatase correlates with an increase of BsALP levels. The volume of callus correlates with the level of ALP and BsALP. The result leads us to a conclusion that by monitoring the changes of biochemical parameters: alkaline phosphatase and bone-specific alcaline phosphatase, we can be able to predict the dynamics of the bone healing.</t>
  </si>
  <si>
    <t xml:space="preserve">[Muljacic, Ante] Univ Hosp Traumatol Zagreb, Zagreb 10000, Croatia; [Poljak-Guberina, Renata; Guberina, Marko] Univ Zagreb, Sch Dent Med, Zagreb 10000, Croatia; [Turcic, Josip] Univ Hosp Ctr Zagreb, Zagreb 10000, Croatia; [Zivkovic, Ognjen] Zagreb Univ Hosp Ctr, Inst Rehabil &amp; Orthopaed Aids, Zagreb 10000, Croatia; [Klaic, Boris] Dent Polyclin Zagreb, Zagreb 10000, Croatia</t>
  </si>
  <si>
    <t xml:space="preserve">University of Zagreb; University of Zagreb; University of Zagreb, School of Dental Medicine; University of Zagreb; University of Zagreb</t>
  </si>
  <si>
    <t xml:space="preserve">Muljacic, A (corresponding author), Univ Hosp Traumatol Zagreb, Draskoviceva 19, Zagreb 10000, Croatia.</t>
  </si>
  <si>
    <t xml:space="preserve">ante.muljacic@trauma.hr</t>
  </si>
  <si>
    <t xml:space="preserve">Poljak-Guberina, Renata/H-6056-2017</t>
  </si>
  <si>
    <t xml:space="preserve">CROATIAN CHEMICAL SOC</t>
  </si>
  <si>
    <t xml:space="preserve">MARULICEV TRG 19/II, 41001 ZAGREB, CROATIA</t>
  </si>
  <si>
    <t xml:space="preserve">0011-1643</t>
  </si>
  <si>
    <t xml:space="preserve">1334-417X</t>
  </si>
  <si>
    <t xml:space="preserve">CROAT CHEM ACTA</t>
  </si>
  <si>
    <t xml:space="preserve">Croat. Chem. Acta</t>
  </si>
  <si>
    <t xml:space="preserve">Chemistry, Multidisciplinary</t>
  </si>
  <si>
    <t xml:space="preserve">Chemistry</t>
  </si>
  <si>
    <t xml:space="preserve">701FI</t>
  </si>
  <si>
    <t xml:space="preserve">WOS:000285799300008</t>
  </si>
  <si>
    <t xml:space="preserve">C</t>
  </si>
  <si>
    <t xml:space="preserve">Mikulic, I; Sekulic, I</t>
  </si>
  <si>
    <t xml:space="preserve">Bekirogullari, Z; Minas, MY</t>
  </si>
  <si>
    <t xml:space="preserve">Mikulic, Iva; Sekulic, Ivana</t>
  </si>
  <si>
    <t xml:space="preserve">Everybody lies</t>
  </si>
  <si>
    <t xml:space="preserve">CPSYC 2013 INTERNATIONAL CONGRESS ON CLINICAL AND COUNSELLING PSYCHOLOGY</t>
  </si>
  <si>
    <t xml:space="preserve">Procedia Social and Behavioral Sciences</t>
  </si>
  <si>
    <t xml:space="preserve">Proceedings Paper</t>
  </si>
  <si>
    <t xml:space="preserve">International Congress on Clinical and Counselling Psychology (CPSYC)</t>
  </si>
  <si>
    <t xml:space="preserve">AUG 06-09, 2013</t>
  </si>
  <si>
    <t xml:space="preserve">Istanbul, TURKEY</t>
  </si>
  <si>
    <t xml:space="preserve">Di(simulation); Social Desirability; Selection; Intelligence</t>
  </si>
  <si>
    <t xml:space="preserve">SOCIAL DESIRABILITY; PERSONALITY; INTELLIGENCE</t>
  </si>
  <si>
    <t xml:space="preserve">The general purpose of this study was to bring contributions to the findings about the validity of using lie scales in selection situations. A sample of 796 candidates was identified during selection procedures required for occupational health purposes. The following instruments were used: EPQ and the Cognitive non-verbal test. As was expected, candidates with higher cognitive abilities score lower on the Lie scale than those with lower cognitive abilities. Despite those differences, all groups lie more than people in non-selective situations. The justifiability of using such scales to decide if a certain candidate is suitable to drive, to work, etc. is questionable. (C) 2013 The Authors. Published by Elsevier Ltd.</t>
  </si>
  <si>
    <t xml:space="preserve">[Mikulic, Iva] Sunce Int Hlth Ctr, Zagreb 10000, Croatia; [Sekulic, Ivana] Ante Starcev Primary Sch, Lepoglava 42250, Croatia</t>
  </si>
  <si>
    <t xml:space="preserve">Mikulic, I (corresponding author), Sunce Int Hlth Ctr, Pk Prijateljstva 1, Zagreb 10000, Croatia.</t>
  </si>
  <si>
    <t xml:space="preserve">iva.mikulic@live.com</t>
  </si>
  <si>
    <t xml:space="preserve">SARA BURGERHARTSTRAAT 25, PO BOX 211, 1000 AE AMSTERDAM, NETHERLANDS</t>
  </si>
  <si>
    <t xml:space="preserve">1877-0428</t>
  </si>
  <si>
    <t xml:space="preserve">PROCD SOC BEHV</t>
  </si>
  <si>
    <t xml:space="preserve">10.1016/j.sbspro.2014.01.020</t>
  </si>
  <si>
    <t xml:space="preserve">Psychology, Clinical</t>
  </si>
  <si>
    <t xml:space="preserve">Conference Proceedings Citation Index - Social Science &amp;amp; Humanities (CPCI-SSH)</t>
  </si>
  <si>
    <t xml:space="preserve">Psychology</t>
  </si>
  <si>
    <t xml:space="preserve">BD4SA</t>
  </si>
  <si>
    <t xml:space="preserve">WOS:000361022100016</t>
  </si>
  <si>
    <t xml:space="preserve">Miskovic, B; Stipoljev, F; Drmic, I; Andonotopo, W; Kupesic, S</t>
  </si>
  <si>
    <t xml:space="preserve">Miskovic, Berivoj; Stipoljev, Feodora; Drmic, Irena; Andonotopo, Wiku; Kupesic, Sanja</t>
  </si>
  <si>
    <t xml:space="preserve">Complete hydatidiform mole and coexisting healthy twin: A rare case of a benign form</t>
  </si>
  <si>
    <t xml:space="preserve">JOURNAL OF MATERNAL-FETAL &amp; NEONATAL MEDICINE</t>
  </si>
  <si>
    <t xml:space="preserve">POLYMORPHISM ANALYSIS; LIVE FETUS; PREGNANCY; DIAGNOSIS</t>
  </si>
  <si>
    <t xml:space="preserve">Univ Zagreb, Sveti Duh Gen Hosp, Dept Obstet &amp; Gynecol, Zagreb 10000, Croatia; Univ Zagreb, Sveti Duh Gen Hosp, Dept Pathol &amp; Cytogenet, Zagreb 10000, Croatia; Univ Hosp &amp; Med Sch Split, Lab Clin &amp; Forens Genet, Split, Croatia; Republ Indonesia, Minist Hlth, Dept Hlth, Jakarta, Indonesia</t>
  </si>
  <si>
    <t xml:space="preserve">University of Zagreb; University of Zagreb; University of Split; Ministry of Health - Indonesia</t>
  </si>
  <si>
    <t xml:space="preserve">Miskovic, B (corresponding author), Univ Zagreb, Sveti Duh Gen Hosp, Dept Obstet &amp; Gynecol, Sveti Duh 64, Zagreb 10000, Croatia.</t>
  </si>
  <si>
    <t xml:space="preserve">berivoj.miskovic@zg.htnet.hr</t>
  </si>
  <si>
    <t xml:space="preserve">Andonotopo, Wiku/0000-0001-9062-8501</t>
  </si>
  <si>
    <t xml:space="preserve">1476-7058</t>
  </si>
  <si>
    <t xml:space="preserve">1476-4954</t>
  </si>
  <si>
    <t xml:space="preserve">J MATERN-FETAL NEO M</t>
  </si>
  <si>
    <t xml:space="preserve">J. Matern.-Fetal Neonatal Med.</t>
  </si>
  <si>
    <t xml:space="preserve">10.1080/14767050600922719</t>
  </si>
  <si>
    <t xml:space="preserve">131NR</t>
  </si>
  <si>
    <t xml:space="preserve">WOS:000243876600011</t>
  </si>
  <si>
    <t xml:space="preserve">Krecak, I; Lucijanic, M</t>
  </si>
  <si>
    <t xml:space="preserve">Krecak, Ivan; Lucijanic, Marko</t>
  </si>
  <si>
    <t xml:space="preserve">Platelet-to-lymphocyte ratio and accelerated atherosclerosis in essential thrombocythemia and polycythemia vera</t>
  </si>
  <si>
    <t xml:space="preserve">NUTRITION METABOLISM AND CARDIOVASCULAR DISEASES</t>
  </si>
  <si>
    <t xml:space="preserve">[Krecak, Ivan] Gen Hosp Sibenik Knin Cty, Dept Internal Med, Stjepana Radica 83, Shibenik 22000, Croatia; [Krecak, Ivan] Univ Rijeka, Sch Med, Rijeka, Croatia; [Lucijanic, Marko] Univ Hosp Dubrava, Dept Hematol, Zagreb, Croatia; [Lucijanic, Marko] Univ Zagreb, Sch Med, Zagreb, Croatia</t>
  </si>
  <si>
    <t xml:space="preserve">Krecak, I (corresponding author), Gen Hosp Sibenik Knin Cty, Dept Internal Med, Stjepana Radica 83, Shibenik 22000, Croatia.</t>
  </si>
  <si>
    <t xml:space="preserve">krecak.ivan@gmail.com</t>
  </si>
  <si>
    <t xml:space="preserve">Lucijanic, Marko/AEJ-3313-2022</t>
  </si>
  <si>
    <t xml:space="preserve">Lucijanic, Marko/0000-0002-1372-2040</t>
  </si>
  <si>
    <t xml:space="preserve">0939-4753</t>
  </si>
  <si>
    <t xml:space="preserve">1590-3729</t>
  </si>
  <si>
    <t xml:space="preserve">NUTR METAB CARDIOVAS</t>
  </si>
  <si>
    <t xml:space="preserve">Nutr. Metab. Carbiovasc. Dis.</t>
  </si>
  <si>
    <t xml:space="preserve">10.1016/j.numecd.2022.05.001</t>
  </si>
  <si>
    <t xml:space="preserve">JUL 2022</t>
  </si>
  <si>
    <t xml:space="preserve">Cardiac &amp; Cardiovascular Systems; Endocrinology &amp; Metabolism; Nutrition &amp; Dietetics</t>
  </si>
  <si>
    <t xml:space="preserve">Cardiovascular System &amp; Cardiology; Endocrinology &amp; Metabolism; Nutrition &amp; Dietetics</t>
  </si>
  <si>
    <t xml:space="preserve">4L6EQ</t>
  </si>
  <si>
    <t xml:space="preserve">WOS:000852723700023</t>
  </si>
  <si>
    <t xml:space="preserve">Klobucar, I; Potocnjak, I; Dumancic, J; Stemberger, K; Cupic, M; Kokotovic, T; Kucijan, Z; Degoricija, V</t>
  </si>
  <si>
    <t xml:space="preserve">Klobucar, Iva; Potocnjak, Ines; Dumancic, Jelena; Stemberger, Karlo; Cupic, Miriam; Kokotovic, Tomislav; Kucijan, Zdravka; Degoricija, Vesna</t>
  </si>
  <si>
    <t xml:space="preserve">Acute poisonings in Croatia: differences in epidemiology, associated comorbidities and final outcomes - a single-centre 15-year follow-up</t>
  </si>
  <si>
    <t xml:space="preserve">CLINICAL TOXICOLOGY</t>
  </si>
  <si>
    <t xml:space="preserve">Poisoning; intoxication; overdose; emergency department; ethanol</t>
  </si>
  <si>
    <t xml:space="preserve">ACUTE INTOXICATION; TRENDS</t>
  </si>
  <si>
    <t xml:space="preserve">Purpose: To determine the demographic and social characteristics of acutely intoxicated patients in the emergency department (ED), intention of drug/chemical intake, main toxic agents, outcomes and time trends for all variables. Methods: This prospective, observational study included acutely intoxicated patients treated in the ED of the University Hospital Centre Sisters of Charity, Zagreb, Croatia, during the years 2001, 2010 and 2015. The diagnosis was derived from patient's self-report, clinical observations and laboratory test results (quantitative test for serum ethanol levels and qualitative tests for drugs in urine). Results: A total of 1593 patients were enrolled in the study (331 in 2001, 618 in 2010, 644 in 2015), with a predominance of men (55.9%, 65.2%, 70.7%, respectively). The median age was 28 [18-89], 39 [18-92] and 40 years [18-95], respectively. There was a decline in the number of suicide attempts during the study (46.2%, 22.2%, 17.1% of patients, respectively) with a predominance of women (64.1-68.2%), and an escalation in the number of unintentional overdoses by substances of abuse (50.2%, 72.3%, 81.7% of patients, respectively) with a predominance of men (74.1-79.1%). Ethanol was the main toxic agent (40.2%, 69.4%, 75.8% of patients, respectively), used primarily as a substance of unintentional overdose. Anxiolytics were the most frequently implicated pharmaceuticals among all patients (46.5%, 32.0%, 18.5% of patients, respectively) and the main substance used in suicide attempts. The number of patients hospitalized in the Intensive Care Unit (ICU) decreased during the study from 20.2% of all patients in 2001 to 7.9% in 2010 and 6.8% in 2015. They accounted for 7.2%, 5.8% and 5.6% of all ICU-treated patients, respectively. In-hospital mortality (ED and ICU) caused by acute intoxications was low (0.9%, 0.8%, 0.8%, respectively). Conclusions: The escalation of overdoses by ethanol was a major medical and public concern in Zagreb. Anxiolytics were the main substance used in suicide attempts, with a low death rate due to their good safety profile.</t>
  </si>
  <si>
    <t xml:space="preserve">[Klobucar, Iva] Univ Hosp Ctr Sisters Charity, Dept Cariol, Viogradska Cesta 29, Zagreb 10000, Croatia; [Potocnjak, Ines; Dumancic, Jelena; Cupic, Miriam; Degoricija, Vesna] Univ Hosp Ctr Sisters Charity, Dept Med, Zagreb, Croatia; [Dumancic, Jelena; Cupic, Miriam] Neuropsychiat Hosp Dr Ivan Barbot, Popovaca, Croatia; [Stemberger, Karlo; Degoricija, Vesna] Univ Zagreb, Sch Med, Zagreb, Croatia; [Kokotovic, Tomislav; Kucijan, Zdravka] Inst Emergency Med Istrian Cty, Pula, Croatia</t>
  </si>
  <si>
    <t xml:space="preserve">Klobucar, I; Degoricija, V (corresponding author), Univ Hosp Ctr Sisters Charity, Dept Cariol, Viogradska Cesta 29, Zagreb 10000, Croatia.</t>
  </si>
  <si>
    <t xml:space="preserve">iva.klobucar@gmail.com; vesna.degoricija@gmail.com</t>
  </si>
  <si>
    <t xml:space="preserve">Degoricija, Vesna/0000-0001-6226-4018; Kokotovic, Tomislav/0000-0002-9302-206X</t>
  </si>
  <si>
    <t xml:space="preserve">1556-3650</t>
  </si>
  <si>
    <t xml:space="preserve">1556-9519</t>
  </si>
  <si>
    <t xml:space="preserve">CLIN TOXICOL</t>
  </si>
  <si>
    <t xml:space="preserve">Clin. Toxicol.</t>
  </si>
  <si>
    <t xml:space="preserve">MAR 4</t>
  </si>
  <si>
    <t xml:space="preserve">10.1080/15563650.2018.1506129</t>
  </si>
  <si>
    <t xml:space="preserve">Toxicology</t>
  </si>
  <si>
    <t xml:space="preserve">HQ3OE</t>
  </si>
  <si>
    <t xml:space="preserve">WOS:000462319600005</t>
  </si>
  <si>
    <t xml:space="preserve">Bubanovic, G; Pavicevic, R; Franjevic, A</t>
  </si>
  <si>
    <t xml:space="preserve">Bubanovic, Gordana; Pavicevic, Radomir; Franjevic, Ana</t>
  </si>
  <si>
    <t xml:space="preserve">Determining the Cut-Off Value of Pro-Gastrin Releasing Peptide (ProGRP) in Lung Cancer According to Population Characteristics</t>
  </si>
  <si>
    <t xml:space="preserve">pro-gastrin releasing peptide (ProGRP); small cell lung cancer; tumour marker; lung cancer</t>
  </si>
  <si>
    <t xml:space="preserve">SMALL-CELL LUNG; NEURON-SPECIFIC ENOLASE; TUMOR-MARKER; SERUM MARKERS; CARCINOMA; EXPRESSION; CYFRA-21-1; DIAGNOSIS; GENE; NSE</t>
  </si>
  <si>
    <t xml:space="preserve">The standardisation process consisted of determining tumour marker levels in all relevant population groups which are connected with the biology of the marker in normal and tumourous cells. This makes clinical application possible. ProGRP serum levels were measured in 273 healthy subjects, 176 patients with benign diseases and tumours, 200 with small cell lung cancer (SCLC), 294 with non-small cell lung cancer (NSCLC), 21 with carcinoid tumour, 93 with undifferentiated lung cancer, 35 with mixed SCLC-NSCLC, and 189 with other malignancies. ProGRP levels in patients with SCLC and SCLC-NSCLC were significantly higher than in all the other groups (p = 5.4 x 10(-3)). Moreover, in SCLC patients ProGRP levels significantly correlate with the extent of the disease and the patients' smoking habit. The cut-off level of ProGRP for SCLC is 65.89 pg/mL in the Croatian population. It is based on 96.8% specificity in benign diseases which cause problems in differential diagnosis. The sensitivity of ProGRP was 85% at the time of SCLC diagnosis.</t>
  </si>
  <si>
    <t xml:space="preserve">[Bubanovic, Gordana; Pavicevic, Radomir; Franjevic, Ana] Univ Hosp Pulm Dis Jordanovac, Primary Reference Lab Clin Applicat Lung Tumour M, Canc Genet Lab, Zagreb 10000, Croatia; [Pavicevic, Radomir] Univ Hosp Pulm Dis Jordanovac, Clin Thorac Surg, Zagreb 10000, Croatia</t>
  </si>
  <si>
    <t xml:space="preserve">Bubanovic, G (corresponding author), Univ Hosp Pulm Dis Jordanovac, Primary Reference Lab Clin Applicat Lung Tumour M, Canc Genet Lab, Jordanovac 104, Zagreb 10000, Croatia.</t>
  </si>
  <si>
    <t xml:space="preserve">radomir.pavicevic@zg.t-com.hr</t>
  </si>
  <si>
    <t xml:space="preserve">386JD</t>
  </si>
  <si>
    <t xml:space="preserve">WOS:000261878600021</t>
  </si>
  <si>
    <t xml:space="preserve">Paralkar, VM; Grgurevic, L; Bojevic, P; Smoljanovic, T; Jelic, M; Maticic, D; Vnuk, D; Brown, T; Thompson, DD; Vukicevic, S</t>
  </si>
  <si>
    <t xml:space="preserve">Paralkar, V. M.; Grgurevic, L.; Bojevic, P.; Smoljanovic, T.; Jelic, M.; Maticic, D.; Vnuk, D.; Brown, T.; Thompson, D. D.; Vukicevic, S.</t>
  </si>
  <si>
    <t xml:space="preserve">CP-533,536 enhances bone healing in a rabbit hip fracture</t>
  </si>
  <si>
    <t xml:space="preserve">CALCIFIED TISSUE INTERNATIONAL</t>
  </si>
  <si>
    <t xml:space="preserve">[Paralkar, V. M.; Brown, T.; Thompson, D. D.] Pfizer Inc, Res &amp; Dev, Groton, CT 06340 USA; [Grgurevic, L.; Bojevic, P.; Vukicevic, S.] Univ Zagreb, Sch Med, Dept Anat, Lab Mineralized Tissues, Zagreb 41001, Croatia; [Smoljanovic, T.; Jelic, M.] Univ Zagreb, Sch Med, Orthoped Clin, Zagreb 41001, Croatia; [Maticic, D.; Vnuk, D.] Univ Zagreb, Sch Vet, Orthopaed &amp; Ophthalmol Clin, Zagreb 41000, Croatia</t>
  </si>
  <si>
    <t xml:space="preserve">Pfizer; University of Zagreb; University of Zagreb; University of Zagreb</t>
  </si>
  <si>
    <t xml:space="preserve">Vnuk, Dražen/AAG-8774-2020; Vukicevic, Slobodan/AEG-2646-2022</t>
  </si>
  <si>
    <t xml:space="preserve">Vukicevic, Slobodan/0000-0003-4076-0285</t>
  </si>
  <si>
    <t xml:space="preserve">0171-967X</t>
  </si>
  <si>
    <t xml:space="preserve">CALCIFIED TISSUE INT</t>
  </si>
  <si>
    <t xml:space="preserve">Calcif. Tissue Int.</t>
  </si>
  <si>
    <t xml:space="preserve">S123</t>
  </si>
  <si>
    <t xml:space="preserve">306OS</t>
  </si>
  <si>
    <t xml:space="preserve">WOS:000256258300288</t>
  </si>
  <si>
    <t xml:space="preserve">Ana, M; Jadranka, K; Dorian, TD; Ivo, B; Jurica, V; Vladimir, S; Ernest, B; Lana, O; Mario, C; Danijela, PR; Jadranka, S</t>
  </si>
  <si>
    <t xml:space="preserve">Ana, Merkler; Jadranka, Kelecic; Dorian, Tjesic-Drinkovic; Ivo, Baric; Jurica, Vukovic; Vladimir, Sarnavka; Ernest, Bilic; Lana, Omerza; Mario, Cuk; Danijela, Petkovic-Ramadza; Jadranka, Sertic</t>
  </si>
  <si>
    <t xml:space="preserve">CLINICAL SPECTRUM AND MOLECULAR DIAGNOSIS OF SHWACHMAN-DIAMOND SYNDROME IN THREE CROATIAN FAMILIES</t>
  </si>
  <si>
    <t xml:space="preserve">JOURNAL OF CLINICAL IMMUNOLOGY</t>
  </si>
  <si>
    <t xml:space="preserve">100th J Project Meeting</t>
  </si>
  <si>
    <t xml:space="preserve">MAR 12-14, 2014</t>
  </si>
  <si>
    <t xml:space="preserve">Antalya, TURKEY</t>
  </si>
  <si>
    <t xml:space="preserve">[Ana, Merkler; Jadranka, Sertic] Univ Hosp Ctr Zagreb, Dept Lab Diagnost, Zagreb, Croatia; [Jadranka, Kelecic; Dorian, Tjesic-Drinkovic; Ivo, Baric; Jurica, Vukovic; Vladimir, Sarnavka; Ernest, Bilic; Lana, Omerza; Mario, Cuk; Danijela, Petkovic-Ramadza] Univ Hosp Ctr Zagreb, Dept Pediat, Zagreb, Croatia</t>
  </si>
  <si>
    <t xml:space="preserve">Vukovic, Jurica/B-3717-2013</t>
  </si>
  <si>
    <t xml:space="preserve">Vukovic, Jurica/0000-0001-8675-9170</t>
  </si>
  <si>
    <t xml:space="preserve">SPRINGER/PLENUM PUBLISHERS</t>
  </si>
  <si>
    <t xml:space="preserve">0271-9142</t>
  </si>
  <si>
    <t xml:space="preserve">1573-2592</t>
  </si>
  <si>
    <t xml:space="preserve">J CLIN IMMUNOL</t>
  </si>
  <si>
    <t xml:space="preserve">J. Clin. Immunol.</t>
  </si>
  <si>
    <t xml:space="preserve">AP1OI</t>
  </si>
  <si>
    <t xml:space="preserve">WOS:000341839800140</t>
  </si>
  <si>
    <t xml:space="preserve">Kruljac, I; Pavic, I; Matesa, N; Mirosevic, G; Maric, A; Becejac, B; Ivkic, M; Zadravec, D; Katinic, K; Vrkljan, M</t>
  </si>
  <si>
    <t xml:space="preserve">Kruljac, Ivan; Pavic, Ivana; Matesa, Neven; Mirosevic, Gorana; Maric, Andreja; Becejac, Branko; Ivkic, Mirko; Zadravec, Dijana; Katinic, Krizo; Vrkljan, Milan</t>
  </si>
  <si>
    <t xml:space="preserve">Intrathyroid Parathyroid Carcinoma with Intrathyroidal Metastasis to the Contralateral Lobe: Source of Diagnostic and Treatment Pitfalls</t>
  </si>
  <si>
    <t xml:space="preserve">JAPANESE JOURNAL OF CLINICAL ONCOLOGY</t>
  </si>
  <si>
    <t xml:space="preserve">parathyroid carcinoma; thyroid nodule; diagnostic error; thyroidectomy</t>
  </si>
  <si>
    <t xml:space="preserve">FINE-NEEDLE-ASPIRATION; PRIMARY HYPERPARATHYROIDISM</t>
  </si>
  <si>
    <t xml:space="preserve">Intrathyroidal parathyroid carcinoma is extremely rare clinical entity with potentially multiple diagnostic pitfalls. We report a case of 40-year-old man presented with classical manifestations of primary hyperparathyroidism, severe hypercalcemia and profoundly increased serum parathyroid hormone level. Neck ultrasonography demonstrated multinodular goiter with predominant 34 mm nodule in left thyroid lobe. Additional 16 mm nodule was found beneath the left lobe. Routine percutaneous fine-needle aspiration of predominant nodule indicated follicular thyroid carcinoma, while left inferior nodule was confirmed to be of parathyroid origin. The patient underwent surgery, during which frozen sections identified medullary thyroid carcinoma with metastasis to upper mediastinal lymph node. Permanent sections of the predominant left lobe nodule revealed intrathyroidal parathyroid carcinoma surrounded with multiple microscopic metastases. Left inferior nodule was metastatic lymph node. Additional 10 mm intrathyroidal metastasis of primary parathyroid carcinoma was found within right thyroid lobe. This case indicates that fine-needle-aspiration and intraoperative biopsy are of limited value in diagnosing parathyroid carcinoma, especially if localized intrathyroidally. Oncological en-block resection is treatment of choice, implying ipsilateral lobectomy in case of thyroid invasion. This firstly described case of intrathyroidal parathyroid carcinoma causing intrathyroidal dissemination may influence future treatment strategies.</t>
  </si>
  <si>
    <t xml:space="preserve">[Kruljac, Ivan; Mirosevic, Gorana; Becejac, Branko; Vrkljan, Milan] Univ Hosp Sestre Milosrdnice, Dept Endocrinol Diabet &amp; Metab Dis, Zagreb 10000, Croatia; [Pavic, Ivana] Univ Hosp Sestre Milosrdnice, Dept Pathol, Zagreb 10000, Croatia; [Mirosevic, Gorana] Univ Hosp Sestre Milosrdnice, Dept Oncol &amp; Nucl Med, Zagreb 10000, Croatia; [Maric, Andreja] Reg Hosp Cakovec, Dept Endocrinol &amp; Diabet, Cakovec, Croatia; [Ivkic, Mirko] Univ Hosp Sestre Milosrdnice, Dept Otorhinolaryngol &amp; Head &amp; Neck Surg, Zagreb 10000, Croatia; [Zadravec, Dijana] Univ Hosp Sestre Milosrdnice, Dept Radiol, Zagreb 10000, Croatia; [Katinic, Krizo] Univ Hosp Sestre Milosrdnice, Dept Psychiat, Zagreb 10000, Croatia</t>
  </si>
  <si>
    <t xml:space="preserve">Kruljac, I (corresponding author), Univ Hosp Sestre Milosrdnice, Dept Endocrinol Diabet &amp; Metab Dis, Vinogradska Cesta 29, Zagreb 10000, Croatia.</t>
  </si>
  <si>
    <t xml:space="preserve">ivkruljac@gmail.com</t>
  </si>
  <si>
    <t xml:space="preserve">Matesa, Neven/AGE-8893-2022; Mirosevic, Gorana/AAK-9294-2021</t>
  </si>
  <si>
    <t xml:space="preserve">Matesa, Neven/0009-0002-5533-9020</t>
  </si>
  <si>
    <t xml:space="preserve">0368-2811</t>
  </si>
  <si>
    <t xml:space="preserve">JPN J CLIN ONCOL</t>
  </si>
  <si>
    <t xml:space="preserve">Jpn. J. Clin. Oncol.</t>
  </si>
  <si>
    <t xml:space="preserve">10.1093/jjco/hyr094</t>
  </si>
  <si>
    <t xml:space="preserve">816KF</t>
  </si>
  <si>
    <t xml:space="preserve">WOS:000294596700015</t>
  </si>
  <si>
    <t xml:space="preserve">Brajsa, K; Ferencic, Z; Katicic, M; Bosnjak, B; Presecki, V; Spaventi, R; Dominis, M</t>
  </si>
  <si>
    <t xml:space="preserve">Brajsa, Karmen; Ferencic, Zeljko; Katicic, Miroslava; Bosnjak, Berislav; Presecki, Vladimir; Spaventi, Radan; Dominis, Mara</t>
  </si>
  <si>
    <t xml:space="preserve">INFLUENCE OF HELICOBACTER PYLORI INFECTION PERSISTENCE ON bcl-2 EXPRESSION IN GASTRIC MUCOSA INFLAMMATORY CELLS</t>
  </si>
  <si>
    <t xml:space="preserve">Helicobacter pylori, immunology; Helicobacter pylori, complications; Helicobacter pylori, pathogenicity; Stomach neoplasms, etiology; Stomach neoplasms, microbiology</t>
  </si>
  <si>
    <t xml:space="preserve">HUMAN NEUTROPHILS; APOPTOSIS; RISK; PROGRAMS; LYMPHOMA; CANCER</t>
  </si>
  <si>
    <t xml:space="preserve">Chronic Helicobacter (H.) pylori infection is all etiological factor related to gastric (MALT) lymphoma. The expression of adenocarcinoma and gastric mucosa-associated lymphoid tissue bcl-2 protein significantly decreases as the grade of MALT lymphoma advances. The aim Of this Study was to evaluate bcl-2 expression in inflammatory cells in lamina propria in gastric biopsy samples collected from two groups of patients with chronic gastritis divided on the basis of the success or failure of H. pylori eradication. Sixty-five patients with chronic gastritis were divided into two groups of 45 and 20 patients according to their therapeutic response. The gastric mucosa samples were analyzed histologically in both groups of patients before and after standard therapy (for eradicated, after one therapeutic cycle; and for non-cradicated, after three therapeutic cycles) for H. pylori density, urease activity and bcl-2 expression. In the eradicated group of patients, H. pylori eradication was accompanied by significantly lower grades of bacterial colonization and lower urease activity in the corpus and antrum. Bcl-2 expression in inflammatory cells showed no statistically significant changes in either patient group at either location. There was no between-group difference in bcl-2 expression either. In conclusion, persistent long-lasting H. pylori infection is associated with higher grades of bacterial colonization and higher urease activity but not with bcl-2 expression in inflammatory cells.</t>
  </si>
  <si>
    <t xml:space="preserve">[Brajsa, Karmen; Ferencic, Zeljko; Bosnjak, Berislav; Spaventi, Radan] GlaxoSmithKline Res Ctr Zagreb Ltd, Dept Pharmacol &amp; Med Safety, HR-10000 Zagreb, Croatia; [Katicic, Miroslava; Dominis, Mara] Univ Zagreb, Merkur Univ Hosp, Zagreb, Croatia; [Presecki, Vladimir] Univ Zagreb, Ctr Hosp, Zagreb 41000, Croatia</t>
  </si>
  <si>
    <t xml:space="preserve">GlaxoSmithKline; University of Zagreb; University of Zagreb</t>
  </si>
  <si>
    <t xml:space="preserve">Ferencic, Z (corresponding author), GlaxoSmithKline Res Ctr Zagreb Ltd, Dept Pharmacol &amp; Med Safety, Prilaz Baruna Filipov 29, HR-10000 Zagreb, Croatia.</t>
  </si>
  <si>
    <t xml:space="preserve">karmen.x.brajsa@gsk.com</t>
  </si>
  <si>
    <t xml:space="preserve">Bošnjak, Berislav/H-7370-2019</t>
  </si>
  <si>
    <t xml:space="preserve">Bošnjak, Berislav/0000-0003-3374-7488</t>
  </si>
  <si>
    <t xml:space="preserve">Croatian Ministry of Science, Education and Sports, and School of Medicine, University of Zagreb, Croatia [108102]</t>
  </si>
  <si>
    <t xml:space="preserve">Croatian Ministry of Science, Education and Sports, and School of Medicine, University of Zagreb, Croatia</t>
  </si>
  <si>
    <t xml:space="preserve">We thank Zdenka 1has and Marija Skalic for their excellent technical assistance. This paper is part of the project No. 108102 Helicobacter pylori, epidemiology in Croatia, diagnosis and therapy, supported by the Croatian Ministry of Science, Education and Sports, and School of Medicine, University of Zagreb, Croatia.</t>
  </si>
  <si>
    <t xml:space="preserve">392GT</t>
  </si>
  <si>
    <t xml:space="preserve">WOS:000262291900001</t>
  </si>
  <si>
    <t xml:space="preserve">Lovric, I; Splavski, B; Jovanovic, S; Soldo, I; Radanovic, B</t>
  </si>
  <si>
    <t xml:space="preserve">Lovric, Ivan; Splavski, Bruno; Jovanovic, Savo; Soldo, Ivan; Radanovic, Branko</t>
  </si>
  <si>
    <t xml:space="preserve">Influence of Surgery onto the Appearance of the Hip Joint Periarticular Calcification in Patients with the Acetabular Fracture</t>
  </si>
  <si>
    <t xml:space="preserve">acetabular fracture; hip joint; periarticular calcification; surgery</t>
  </si>
  <si>
    <t xml:space="preserve">HETEROTOPIC OSSIFICATION; OPERATIVE TREATMENT; DISPLACED FRACTURES; FUNCTIONAL STATUS; BONE-FORMATION; RISK-FACTORS; ARTHROPLASTY; REPLACEMENT</t>
  </si>
  <si>
    <t xml:space="preserve">The intention of this study was to investigate the influence of surgery onto the appearance of the hip joint periarticular calcification in different groups of patients who suffered the acetabular fracture. A series of 103 patients with the acetabular fracture was analysed in a retrospective case-control study during a seven-year period. The patients were divided into two groups. The case group was comprised of 21 patients who were operated on due to the posterior acetabular wall fracture, while the control group was formed from 82 patients who underwent conservative treatment and who suffered complex acetabular fracture. To obtain the results, the rate and grade of the hip joint post-injury periarticular calcification formation were observed and analysed. They were considerably lower in patients from the case group who were operated on, compared to patients from the control group where the hip joint arthrosis was more common. In conclusion, considering the results of this paper, the rate and grade of the hip joint osteodegenerative changes may be highly decreased by surgery in patients who sustained the acetabular fracture.</t>
  </si>
  <si>
    <t xml:space="preserve">[Splavski, Bruno] JJ Strossmayer Univ, Osijek Univ Hosp Ctr, Dept Neurosurg, Osijek 31000, Croatia; [Lovric, Ivan] JJ Strossmayer Univ, Osijek Univ Hosp Ctr, Dept Surg, Osijek 31000, Croatia; [Jovanovic, Savo] JJ Strossmayer Univ, Osijek Univ Hosp Ctr, Div Orthopaed Surg, Osijek 31000, Croatia; [Soldo, Ivan] JJ Strossmayer Univ, Osijek Univ Hosp Ctr, Dept Infect Dis, Osijek 31000, Croatia; [Radanovic, Branko] JJ Strossmayer Univ, Osijek Univ Hosp Ctr, Dept Neurol, Osijek 31000, Croatia</t>
  </si>
  <si>
    <t xml:space="preserve">University of JJ Strossmayer Osijek; University of JJ Strossmayer Osijek; University of JJ Strossmayer Osijek; University of JJ Strossmayer Osijek; University of JJ Strossmayer Osijek</t>
  </si>
  <si>
    <t xml:space="preserve">Splavski, B (corresponding author), JJ Strossmayer Univ, Osijek Univ Hosp Ctr, Dept Neurosurg, Huttlerova 4, Osijek 31000, Croatia.</t>
  </si>
  <si>
    <t xml:space="preserve">splavuno@hotmail.com</t>
  </si>
  <si>
    <t xml:space="preserve">Splavski, Bruno/AAM-1579-2020</t>
  </si>
  <si>
    <t xml:space="preserve">Splavski, Bruno/0000-0002-4483-9364</t>
  </si>
  <si>
    <t xml:space="preserve">WOS:000289920800010</t>
  </si>
  <si>
    <t xml:space="preserve">Sekulic, D; Prus, D; Zevrnja, A; Peric, M; Zaletel, P</t>
  </si>
  <si>
    <t xml:space="preserve">Sekulic, Damir; Prus, Dasa; Zevrnja, Ante; Peric, Mia; Zaletel, Petra</t>
  </si>
  <si>
    <t xml:space="preserve">Predicting Injury Status in Adolescent Dancers Involved in Different Dance Styles: A Prospective Study</t>
  </si>
  <si>
    <t xml:space="preserve">CHILDREN-BASEL</t>
  </si>
  <si>
    <t xml:space="preserve">musculoskeletal injury; sports; exercise; risk factors; protective factors</t>
  </si>
  <si>
    <t xml:space="preserve">EXCURSION BALANCE TEST; LOWER-EXTREMITY INJURY; PHYSICAL-ACTIVITY; RISK-FACTORS; ASSOCIATION; RELIABILITY; PATTERNS; BALLET; YOUNG</t>
  </si>
  <si>
    <t xml:space="preserve">The positive effects of dance on health indices in youth are widely recognized, but participation in dance is accompanied with a certain risk of injury. This prospective study aimed to investigate injury occurrence and to evaluate the possible influences of specific predictors on the occurrence of musculoskeletal problems and injuries in adolescent dancers. Participants were 126 dancers (21 males; 11-18 years), who were competitors in the urban dance, rock and roll, and standard/Latin dance genres. Predictors included sociodemographic factors, anthropometric/body build indices, sport (dance) factors, and dynamic balance. The outcome variable was injury status, and this was evaluated by the Oslo Sports Trauma Research Centre Overuse Injury Questionnaire (OSTRC). Predictors were evaluated at baseline, and outcomes were continuously monitored during the study period of 3 months. During the study course, 53% of dancers reported the occurrence of a musculoskeletal problem/injury, and dancers suffered from an average of 0.72 injuries over the study period (95% CI: 0.28-1.41), giving a yearly injury rate of 280%. Gender and dance styles were not significantly related to the occurrence of injury. Higher risk for injury was evidenced in older and more experienced dancers. Dynamic balance, as measured by the Star Excursion Balance Test (SEBT), was a significant protective factor of injury occurrence, irrespective of age/experience in dance. Knowing the simplicity and applicability of the SEBT, continuous monitoring of dynamic balance in adolescent dancers is encouraged. In order to prevent the occurrence of musculoskeletal problems/injuries in youth dancers, we suggest the incorporation of specific interventions aimed at improving dynamic balance.</t>
  </si>
  <si>
    <t xml:space="preserve">[Sekulic, Damir; Peric, Mia] Univ Split, Fac Kinesiol, Split 21000, Croatia; [Prus, Dasa; Zaletel, Petra] Univ Ljubljana, Fac Sport, Ljubljana 1000, Slovenia; [Zevrnja, Ante] Clin Hosp Split, Split 21000, Croatia</t>
  </si>
  <si>
    <t xml:space="preserve">University of Split; University of Ljubljana; University of Split</t>
  </si>
  <si>
    <t xml:space="preserve">Sekulic, D (corresponding author), Univ Split, Fac Kinesiol, Split 21000, Croatia.</t>
  </si>
  <si>
    <t xml:space="preserve">dado@kifst.hr; dasa.prus@fsp.uni-lj.si; antezevrnja17@gmail.com; mia.peric@kifst.hr; petra.zaletel@fsp.uni-lj.si</t>
  </si>
  <si>
    <t xml:space="preserve">Zaletel, Petra/CAG-0734-2022; Sekulic, Damir/D-4886-2017</t>
  </si>
  <si>
    <t xml:space="preserve">Sekulic, Damir/0000-0001-8022-7886</t>
  </si>
  <si>
    <t xml:space="preserve">2227-9067</t>
  </si>
  <si>
    <t xml:space="preserve">Children-Basel</t>
  </si>
  <si>
    <t xml:space="preserve">10.3390/children7120297</t>
  </si>
  <si>
    <t xml:space="preserve">Pediatrics</t>
  </si>
  <si>
    <t xml:space="preserve">PK2CA</t>
  </si>
  <si>
    <t xml:space="preserve">WOS:000602257600001</t>
  </si>
  <si>
    <t xml:space="preserve">Grandic, L; Pogorelic, Z; Prusac, IK; Perko, Z; Boschi, V; Punda, A; Mrklic, I</t>
  </si>
  <si>
    <t xml:space="preserve">Grandic, Leo; Pogorelic, Zenon; Prusac, Ivana Kuzmic; Perko, Zdravko; Boschi, Vladimir; Punda, Ante; Mrklic, Ivana</t>
  </si>
  <si>
    <t xml:space="preserve">An Unusual Cause of the Ileus: Non-Specific Stenosing Ulceration of the Small Intestine</t>
  </si>
  <si>
    <t xml:space="preserve">non-specific ulcer; ileum; small intestine; ileus</t>
  </si>
  <si>
    <t xml:space="preserve">LATERAL THERMAL-DAMAGE; HARMONIC SCALPEL; CARCINOMA-TREATMENT; ACUTE APPENDICITIS; ABDOMINAL-WALL; RESECTION; DISEASE</t>
  </si>
  <si>
    <t xml:space="preserve">Non-specific ulcerations of the small intestine are very rare. The cause and pathogenesis of these lesions remain obscure. The diagnosis of primary ileal ulcer is commonly overlooked and infrequently is established intraoperatively. Here we described a case of a 73-year-old woman who was presented to the emergency surgical department with the five days history of vomiting, distension, constipation, and abdominal pain. On physical examination abdomen was mildly distended and diffusely painful on palpation. Bowel sounds were present and active. Plain abdominal x-ray film showed ileus of the small intestine. Multislice computed tomography showed stenosing process of the ileum. Patient underwent exploratory laparotomy. Approximately 60 cm from the ileocecal valve ileum was inflamed and hypertrophic with a point of obstruction. Grossly, it appeared as a small intestine carcinoma. Involved segment of ileum including the point of obstruction was resected. Pathological examination showed ulceration of the ileum. After the surgery the patient made rapid recovery and was discharged from the hospital on the tenth postoperative day.</t>
  </si>
  <si>
    <t xml:space="preserve">[Grandic, Leo; Perko, Zdravko; Boschi, Vladimir] Univ Split, Split Univ Hosp Ctr, Dept Surg, Split 21000, Croatia; [Pogorelic, Zenon] Univ Split, Split Univ Hosp Ctr, Dept Pediat Surg, Split 21000, Croatia; [Prusac, Ivana Kuzmic; Mrklic, Ivana] Univ Split, Split Univ Hosp Ctr, Dept Pathol, Split 21000, Croatia; [Punda, Ante] Univ Split, Split Univ Hosp Ctr, Dept Nucl Med, Split 21000, Croatia</t>
  </si>
  <si>
    <t xml:space="preserve">University of Split; University of Split; University of Split; University of Split</t>
  </si>
  <si>
    <t xml:space="preserve">Pogorelic, Z (corresponding author), Univ Split, Split Univ Hosp Ctr, Dept Pediat Surg, Spinciceva 1, Split 21000, Croatia.</t>
  </si>
  <si>
    <t xml:space="preserve">Pogorelic, Zenon/G-1250-2017; Kuzmic Prusac, Ivana/E-2732-2017; Perko, Zdravko/I-4226-2017; Grandić, Leo/I-5362-2017</t>
  </si>
  <si>
    <t xml:space="preserve">Pogorelic, Zenon/0000-0002-1517-720X; Mrklic, Ivana/0000-0003-1342-7241; kuzmic prusac, ivana/0000-0001-5875-3839</t>
  </si>
  <si>
    <t xml:space="preserve">076ZY</t>
  </si>
  <si>
    <t xml:space="preserve">WOS:000313998900055</t>
  </si>
  <si>
    <t xml:space="preserve">Marcinko, D; Coric, SR; Lisak, MS; Rudan, D; Jelec, V; Bilic, V</t>
  </si>
  <si>
    <t xml:space="preserve">Marcinko, Darko; Coric, Sanda Radanovic; Lisak, Maja Separovic; Rudan, Dusko; Jelec, Vjeko; Bilic, Vedran</t>
  </si>
  <si>
    <t xml:space="preserve">THE ROLE OF PSYCHODYNAMIC AND PERSONALITY ASSESSMENT IN PSYCHOPHARMACOTHERAPY OF SUICIDAL PSYCHOTIC PATIENTS</t>
  </si>
  <si>
    <t xml:space="preserve">psychodynamic; psychopharmacotherapy; mentalization; psychotic disorder; suicidal</t>
  </si>
  <si>
    <t xml:space="preserve">PSYCHIATRY; SOCIETY</t>
  </si>
  <si>
    <t xml:space="preserve">Optimal psychopharmacotherapy is based upon the results of many different factors. One of the main factors is therapeutic alliance. The role of psychodynamic is very important in the context of good therapeutic alliance. Lack of mentalizing capacity implies disturbed view of psychopharmacotherapy. Therapeutic relationship and optimal alliance offers the frame for acceptance of psychiatric drugs as positive and useful for psychological growth. Our literature search of a recent papers relating psychopharmacology and psychodynamic have revealed progress in psychoanalytic theory related to medication.</t>
  </si>
  <si>
    <t xml:space="preserve">[Marcinko, Darko; Coric, Sanda Radanovic; Lisak, Maja Separovic; Rudan, Dusko] Univ Hosp Ctr Zagreb, Dept Psychiat, Kispaticeva 12, Zagreb 10000, Croatia; [Jelec, Vjeko] Univ Hosp Dubrava, Dept Neurosurg, Zagreb, Croatia; [Bilic, Vedran] Univ Hosp Ctr Zagreb, Dept Psychol Med, Zagreb, Croatia</t>
  </si>
  <si>
    <t xml:space="preserve">Marcinko, D (corresponding author), Univ Hosp Ctr Zagreb, Dept Psychiat, Kispaticeva 12, Zagreb 10000, Croatia.</t>
  </si>
  <si>
    <t xml:space="preserve">darko.marcinko@zg.t-com.hr</t>
  </si>
  <si>
    <t xml:space="preserve">S228</t>
  </si>
  <si>
    <t xml:space="preserve">S230</t>
  </si>
  <si>
    <t xml:space="preserve">GU8UN</t>
  </si>
  <si>
    <t xml:space="preserve">WOS:000445618200015</t>
  </si>
  <si>
    <t xml:space="preserve">Baretic, M</t>
  </si>
  <si>
    <t xml:space="preserve">Baretic, M.</t>
  </si>
  <si>
    <t xml:space="preserve">Obesity drug therapy</t>
  </si>
  <si>
    <t xml:space="preserve">MINERVA ENDOCRINOLOGICA</t>
  </si>
  <si>
    <t xml:space="preserve">Obesity; Drug therapy; Obesity, therapy</t>
  </si>
  <si>
    <t xml:space="preserve">GLUCAGON-LIKE PEPTIDE-1; WEIGHT-LOSS; CONTROLLED-RELEASE; COST-EFFECTIVENESS; DIABETES-MELLITUS; OVERWEIGHT ADULTS; INCRETIN CONCEPT; CALORIC-INTAKE; SIBUTRAMINE; APPETITE</t>
  </si>
  <si>
    <t xml:space="preserve">Obesity is a chronic disease, and it requires chronic therapy. Hypertension, dyslipidemia, diabetes and cardiovascular diseases are leading causes of mortality in the modern world. All of them are strongly linked to obesity. While treating obesity, those conditions are also managed. Obese patients should always be treated through lifestyle interventions, though the results of such interventions are modest. Pharmacotherapy is a second step in the treatment of obesity, approved only when weight loss targets were not reached through lifestyle intervention. During the history of antiobesity drugs, many of them were withdrawn because of their side effects. Various guidelines recommend prescribing drug therapy for obesity through consideration of the potential benefits and limitations. Orlistat deactivates intestinal lipase and inhibits intestinal fat lipolysis. It is actually the only drug on the European market approved for the treatment of obesity. Orlistat therapy reduces weight to a modest extent, but it reduces the incidence of diabetes beyond the result achieved with lifestyle changes. Recently, some effective antiobesity drugs like sibutramine and rimonabant have been removed from the market due to their side effects. The new combination of topimarate and fentermine is approved in the US but not in Europe. The cost effectiveness of long-term pharmacotherapy of obesity is still an unresolved question.</t>
  </si>
  <si>
    <t xml:space="preserve">[Baretic, M.] Univ Hosp Ctr Zagreb, Dept Internal Med, Div Endocrinol, Zagreb, Croatia</t>
  </si>
  <si>
    <t xml:space="preserve">Baretic, M (corresponding author), Internal Univ Hosp Ctr, Dept Med, Div Endocrinol, Kispaticeva 12, HR-10000 Zagreb, Croatia.</t>
  </si>
  <si>
    <t xml:space="preserve">maja.simek@zg.t-com.hr</t>
  </si>
  <si>
    <t xml:space="preserve">Baretić, Maja/AFJ-0980-2022</t>
  </si>
  <si>
    <t xml:space="preserve">Baretić, Maja/0000-0002-7242-8407</t>
  </si>
  <si>
    <t xml:space="preserve">EDIZIONI MINERVA MEDICA</t>
  </si>
  <si>
    <t xml:space="preserve">TURIN</t>
  </si>
  <si>
    <t xml:space="preserve">CORSO BRAMANTE 83-85 INT JOURNALS DEPT., 10126 TURIN, ITALY</t>
  </si>
  <si>
    <t xml:space="preserve">0391-1977</t>
  </si>
  <si>
    <t xml:space="preserve">1827-1634</t>
  </si>
  <si>
    <t xml:space="preserve">MINERVA ENDOCRINOL</t>
  </si>
  <si>
    <t xml:space="preserve">Minerva Endocrinol.</t>
  </si>
  <si>
    <t xml:space="preserve">262QW</t>
  </si>
  <si>
    <t xml:space="preserve">WOS:000327753700003</t>
  </si>
  <si>
    <t xml:space="preserve">Hodzic, S; Bratic, V</t>
  </si>
  <si>
    <t xml:space="preserve">Hodzic, Sabina; Bratic, Vjekoslav</t>
  </si>
  <si>
    <t xml:space="preserve">COMPARATIVE ANALYSIS OF ENVIRONMENTAL TAXES IN EU AND CROATIA</t>
  </si>
  <si>
    <t xml:space="preserve">EKONOMSKA MISAO I PRAKSA-ECONOMIC THOUGHT AND PRACTICE</t>
  </si>
  <si>
    <t xml:space="preserve">economic instruments; environmental protection; environmental tax; EU; Croatia</t>
  </si>
  <si>
    <t xml:space="preserve">In order to protect environment, some states use different fiscal and parafiscal instruments that can be financially significant. One of these instruments are enviornmental taxes, which have a positive influence on the environment. The aim of this paper is to analyse types, importance and financial impact of environmental taxes in EU and Croatia. Analysis of an average revenue share from environmental taxes in GDP had shown that in the period between 2000 and 2013 the biggest average was recorded in Denmark (4.52%) and Netherlands (3.45%), and the lowest in France (1.97%) and Spain (1.82%). In Croatia there are eight different types of environmental taxes and charges. Their total share in revenues in the state budget was 3.45 % of gross domestic product in 2013. In the period between 2008 and 2012 budgets of the Republic of Croatia collected the highest amount of tax revenue from energy tax, while natural resources taxes were negligible.</t>
  </si>
  <si>
    <t xml:space="preserve">[Hodzic, Sabina] Univ Rijeka, Fac Tourism &amp; Hospitality, Dept Publ Finance, Opatija, Croatia; [Bratic, Vjekoslav] Inst Publ Finance, Zagreb, Croatia</t>
  </si>
  <si>
    <t xml:space="preserve">University of Rijeka; Institute of Public Finance</t>
  </si>
  <si>
    <t xml:space="preserve">Hodzic, S (corresponding author), Univ Rijeka, Fac Tourism &amp; Hospitality, Dept Publ Finance, Opatija, Croatia.</t>
  </si>
  <si>
    <t xml:space="preserve">sabinah@fthm.hr; vjekoslav.bratic@ijf.hr</t>
  </si>
  <si>
    <t xml:space="preserve">Bratic, Vjekoslav/A-7255-2016; Hodzic, Sabina/R-3405-2018</t>
  </si>
  <si>
    <t xml:space="preserve">Bratic, Vjekoslav/0000-0002-9295-0286; Hodzic, Sabina/0000-0002-4202-3548</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Economics</t>
  </si>
  <si>
    <t xml:space="preserve">Business &amp; Economics</t>
  </si>
  <si>
    <t xml:space="preserve">VH8NF</t>
  </si>
  <si>
    <t xml:space="preserve">WOS:000456095500013</t>
  </si>
  <si>
    <t xml:space="preserve">Plecko, V; Starcevic, LZ; Tripkovic, V; Vranjes, VR; Skerlev, M</t>
  </si>
  <si>
    <t xml:space="preserve">Plecko, Vanda; Starcevic, Lidija Zele; Tripkovic, Vesna; Vranjes, Violeta Rezo; Skerlev, Mihael</t>
  </si>
  <si>
    <t xml:space="preserve">Mycoplasma genitalium: Clinical Significance and Diagnosis</t>
  </si>
  <si>
    <t xml:space="preserve">ACTA DERMATOVENEROLOGICA CROATICA</t>
  </si>
  <si>
    <t xml:space="preserve">Mycoplasma genitalium; urethritis; molecular diagnosis; therapy</t>
  </si>
  <si>
    <t xml:space="preserve">POLYMERASE-CHAIN-REACTION; PCR ASSAY; CHLAMYDIA-TRACHOMATIS; UREAPLASMA-PARVUM; RIBOSOMAL-RNA; URETHRITIS; MEN; INFECTIONS; AMPLIFICATION; ASSOCIATION</t>
  </si>
  <si>
    <t xml:space="preserve">Mycoplasma genitalium is considered the smallest self-replicating cell. It was first isolated in 1981, from 2 of 13 men with urethritis. Myco plasma genitalium causes urethritis, cervicitis and pelvic inflammatory disease. Because of difficulties in cultivation, the diagnosis is based exclusively on PCR methodology. The recommended therapy for Mycoplasma genitalium infections is azithromycin or doxycycline. Development of macrolide resistance was shown to correlate with treatment failure.</t>
  </si>
  <si>
    <t xml:space="preserve">[Plecko, Vanda; Starcevic, Lidija Zele; Tripkovic, Vesna; Vranjes, Violeta Rezo] Univ Hosp Ctr Zagreb, Dept Clin &amp; Mol Microbiol, HR-10000 Zagreb, Croatia; [Skerlev, Mihael] Univ Hosp Ctr Zagreb, Dept Dermatol &amp; Venereol, HR-10000 Zagreb, Croatia; [Plecko, Vanda; Skerlev, Mihael] Univ Zagreb, Sch Med, Zagreb 41001, Croatia</t>
  </si>
  <si>
    <t xml:space="preserve">Plecko, V (corresponding author), Univ Hosp Ctr Zagreb, Dept Clin &amp; Mol Microbiol, Kispaticeva 12, HR-10000 Zagreb, Croatia.</t>
  </si>
  <si>
    <t xml:space="preserve">vplecko@gmail.com</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Dermatology</t>
  </si>
  <si>
    <t xml:space="preserve">AA8ND</t>
  </si>
  <si>
    <t xml:space="preserve">WOS:000331351300004</t>
  </si>
  <si>
    <t xml:space="preserve">Beslic, I; Vucic, M; Buljan, M</t>
  </si>
  <si>
    <t xml:space="preserve">Beslic, Iva; Vucic, Majda; Buljan, Marija</t>
  </si>
  <si>
    <t xml:space="preserve">The mystery of 4M: metallosis mimicking melanoma metastasis</t>
  </si>
  <si>
    <t xml:space="preserve">INTERNATIONAL JOURNAL OF DERMATOLOGY</t>
  </si>
  <si>
    <t xml:space="preserve">[Beslic, Iva; Buljan, Marija] Sestre Milosrdnice Univ Hosp Ctr, Dept Dermatol &amp; Venereol, Zagreb, Croatia; [Vucic, Majda] Sestre Milosrdnice Univ Hosp Ctr, Dept Pathol Ljudevit Jurak, Zagreb, Croatia</t>
  </si>
  <si>
    <t xml:space="preserve">Beslic, I (corresponding author), Sestre Milosrdnice Univ Hosp Ctr, Dept Dermatol &amp; Venereol, Zagreb, Croatia.</t>
  </si>
  <si>
    <t xml:space="preserve">ivaaabukvic@gmail.com</t>
  </si>
  <si>
    <t xml:space="preserve">0011-9059</t>
  </si>
  <si>
    <t xml:space="preserve">1365-4632</t>
  </si>
  <si>
    <t xml:space="preserve">INT J DERMATOL</t>
  </si>
  <si>
    <t xml:space="preserve">Int. J. Dermatol.</t>
  </si>
  <si>
    <t xml:space="preserve">E1</t>
  </si>
  <si>
    <t xml:space="preserve">E2</t>
  </si>
  <si>
    <t xml:space="preserve">10.1111/ijd.16383</t>
  </si>
  <si>
    <t xml:space="preserve">AUG 2022</t>
  </si>
  <si>
    <t xml:space="preserve">7F3AP</t>
  </si>
  <si>
    <t xml:space="preserve">WOS:000838442000001</t>
  </si>
  <si>
    <t xml:space="preserve">Prskalo, K; Zjaca, K; Skaric-Juric, T; Nikolic, I; Anic-Milosevic, S; Lauc, T</t>
  </si>
  <si>
    <t xml:space="preserve">Prskalo, Katica; Zjaca, Katarina; Skaric-Juric, Tatjana; Nikolic, Ivona; Anic-Milosevic, Sandra; Lauc, Tomislav</t>
  </si>
  <si>
    <t xml:space="preserve">The Prevalence of Lateral Incisor Hypodontia and Canine Impaction in Croatian Population</t>
  </si>
  <si>
    <t xml:space="preserve">hypodontia; impaction; palatally displaced canine; tooth agenesis; tooth; abnormalities; epidemiology; Croatia</t>
  </si>
  <si>
    <t xml:space="preserve">PERMANENT TEETH; TOOTH AGENESIS; DENTAL ANOMALIES; GENETIC-ORIGIN; CHILDREN; MALOCCLUSION; DENTITION; JAW</t>
  </si>
  <si>
    <t xml:space="preserve">The study investigates the prevalence of second incisor hypodontia and canine impaction in Croatia. The study of incisor hypodontia encompassed 568 examinees (229 boys, 339 girls) aged 6-22 (X = 11.2, SD = 2.8) while for canine impaction, a subsample of 170 examinees older than 13 years was formed (68 boys and 102 girls). The participants were non-selected ambulatory patients of the Dental Clinic Zagreb and the School of Dental Medicine, University of Zagreb who voluntarily participated in the study. Investigated anomalies were registered front panoramic x-rays and dental records and a tooth was diagnosed as congenitally missing when no crown mineralization could be identified on dental panoramic tomogram and no evidence of extraction was found. For each examinee, the final dental panoramic tomogram evaluation was performed at the age of 13 years. Missing lateral incisors are found in 14 out of 568 participants, indicating the prevalence of 2.46%. With the M: F ratio 1 : 6, sex-specific prevalence are 0.87% and 3.54% for males and females respectively. The prevalence of missing lateral incisor is 1.76% in maxilla and 0.70% in mandible. The sex specific pattern as well as overall prevalence of lateral incisor hypodontia is within the range reported in other studies. On the other hand, the findings of bilaterally missing lateral incisor in six out of 14 examinees (or in 42.86% of hypodontia) is certainly the specificity of the here investigated population. The additional peculiarity is the finding of the bilateral aplasia of mandible canines registered in one child. Canine impaction is found in 8 participants of the present study (4.71%) and in all cases it was placed in maxilla. No sex specific differences in prevalence of impactions are found. In one case (or in 12.5%) a canine impaction is found bilaterally. Missing lateral incisors and canine impaction in the same examinee was not found in this study.</t>
  </si>
  <si>
    <t xml:space="preserve">[Lauc, Tomislav] Dent Clin Apolonija, Zagreb 10000, Croatia; [Prskalo, Katica] Univ Zagreb, Sch Dent Med, Dept Endodont &amp; Restorat Dent, Zagreb 41000, Croatia; [Skaric-Juric, Tatjana; Lauc, Tomislav] Inst Anthropol Res, Zagreb, Croatia; [Nikolic, Ivona] Dent Clin Zagreb, Zagreb, Croatia; [Anic-Milosevic, Sandra] Univ Zagreb, Sch Dent Med, Dept Orthodont, Zagreb 41000, Croatia</t>
  </si>
  <si>
    <t xml:space="preserve">University of Zagreb; University of Zagreb, School of Dental Medicine; Institute for Anthropological Research Zagreb; University of Zagreb; University of Zagreb, School of Dental Medicine</t>
  </si>
  <si>
    <t xml:space="preserve">Lauc, T (corresponding author), Dent Clin Apolonija, Varsavska 10, Zagreb 10000, Croatia.</t>
  </si>
  <si>
    <t xml:space="preserve">tomislavlanc@yahoo.com</t>
  </si>
  <si>
    <t xml:space="preserve">Skaric-Juric, Tatjana/H-5997-2011; Lauc, Tomislav/W-2037-2019</t>
  </si>
  <si>
    <t xml:space="preserve">Lauc, Tomislav/0000-0002-4163-0856; Skaric-Juric, Tatjana/0000-0003-3708-6170</t>
  </si>
  <si>
    <t xml:space="preserve">WOS:000261878600013</t>
  </si>
  <si>
    <t xml:space="preserve">Sago, D; Babic, G; Bajic, Z; Filipcic, I</t>
  </si>
  <si>
    <t xml:space="preserve">Sago, Daniela; Babic, Goran; Bajic, Zarko; Filipcic, Igor</t>
  </si>
  <si>
    <t xml:space="preserve">Panic Disorder as Unthinkable Emotions: Alexithymia in Panic Disorder, a Croatian Cross-Sectional Study</t>
  </si>
  <si>
    <t xml:space="preserve">FRONTIERS IN PSYCHIATRY</t>
  </si>
  <si>
    <t xml:space="preserve">alexithymia; anxiety disorders; mentalizing; panic disorder; psychoanalytical interpretation</t>
  </si>
  <si>
    <t xml:space="preserve">TORONTO STRUCTURED INTERVIEW; AFFECTIVE AGNOSIA EXPANSION; ANXIETY SENSITIVITY; SOMATOFORM DISORDER; ITEM SELECTION; SCALE; DEPRESSION; PERSONALITY; SOMATIZATION; RELIABILITY</t>
  </si>
  <si>
    <t xml:space="preserve">Objectives Previous research on alexithymia has led to controversy over its prevalence in panic disorder. The aim of this study was to assess the difference in the prevalence of alexithymia in panic disorder and other anxiety disorders. Design and Methods We performed a cross-sectional study on a sample of 71 patients diagnosed with panic disorder and 113 patients diagnosed with other anxiety disorders; both groups were 18-50 years old. Primary outcome was the 20-item Toronto Alexithymia Scale (TAS) score. Secondary outcome was the prevalence of alexithymia defined as a TAS score &gt;= 61. Results Patients diagnosed with panic disorder had a 25% higher score on the TAS subscale of difficulty identifying feelings than patients diagnosed with other anxiety disorders. The prevalence of alexithymia was 27% in patients with panic disorder and 13% in patients with other anxiety disorders. Patients diagnosed with panic disorder had significantly higher odds for alexithymia. Conclusions The results of our study support the hypothesis of higher prevalence of alexithymia in individuals with panic disorder than in individuals with other anxiety disorders. In addition, difficulty identifying feelings as a salient feature of alexithymia is higher in panic disorder than in other anxiety disorders.</t>
  </si>
  <si>
    <t xml:space="preserve">[Sago, Daniela; Bajic, Zarko; Filipcic, Igor] Psychiat Hosp Sveti Ivan, Day Hosp Psychot Disorder, Zagreb, Croatia; [Sago, Daniela; Filipcic, Igor] Josip Juraj Strossmayer Univ Osijek, Fac Med, Osijek, Croatia; [Babic, Goran; Filipcic, Igor] Univ Zagreb, Sch Med, Zagreb, Croatia; [Filipcic, Igor] Josip Juraj Strossmayer Univ Osijek, Fac Dent Med &amp; Hlth, Osijek, Croatia</t>
  </si>
  <si>
    <t xml:space="preserve">University of JJ Strossmayer Osijek; University of Zagreb; University of JJ Strossmayer Osijek</t>
  </si>
  <si>
    <t xml:space="preserve">Sago, D (corresponding author), Psychiat Hosp Sveti Ivan, Day Hosp Psychot Disorder, Zagreb, Croatia.;Sago, D (corresponding author), Josip Juraj Strossmayer Univ Osijek, Fac Med, Osijek, Croatia.</t>
  </si>
  <si>
    <t xml:space="preserve">daniela.sago@pbsvi.hr</t>
  </si>
  <si>
    <t xml:space="preserve">Filipčić, Igor/ABA-8542-2020; Zu, Martina/AAE-3127-2022; Bajić, Žarko/AAE-9243-2019</t>
  </si>
  <si>
    <t xml:space="preserve">Bajić, Žarko/0000-0002-7983-6892</t>
  </si>
  <si>
    <t xml:space="preserve">FRONTIERS MEDIA SA</t>
  </si>
  <si>
    <t xml:space="preserve">LAUSANNE</t>
  </si>
  <si>
    <t xml:space="preserve">AVENUE DU TRIBUNAL FEDERAL 34, LAUSANNE, CH-1015, SWITZERLAND</t>
  </si>
  <si>
    <t xml:space="preserve">1664-0640</t>
  </si>
  <si>
    <t xml:space="preserve">FRONT PSYCHIATRY</t>
  </si>
  <si>
    <t xml:space="preserve">Front. Psychiatry</t>
  </si>
  <si>
    <t xml:space="preserve">10.3389/fpsyt.2020.00466</t>
  </si>
  <si>
    <t xml:space="preserve">MC3QG</t>
  </si>
  <si>
    <t xml:space="preserve">WOS:000543205300001</t>
  </si>
  <si>
    <t xml:space="preserve">Pavlek, G; Romic, I; Silovski, H; Muller-Rahmel, L</t>
  </si>
  <si>
    <t xml:space="preserve">Pavlek, Goran; Romic, Ivan; Silovski, Hrvoje; Muller-Rahmel, Luisa</t>
  </si>
  <si>
    <t xml:space="preserve">57-year-old patient with upper abdominal pain and anemia</t>
  </si>
  <si>
    <t xml:space="preserve">DEUTSCHE MEDIZINISCHE WOCHENSCHRIFT</t>
  </si>
  <si>
    <t xml:space="preserve">German</t>
  </si>
  <si>
    <t xml:space="preserve">HEMANGIOMA</t>
  </si>
  <si>
    <t xml:space="preserve">[Pavlek, Goran; Romic, Ivan; Silovski, Hrvoje] Univ Hosp Ctr Zagreb, Zagreb, Croatia; [Muller-Rahmel, Luisa] Univ Klinikum Hamburg Eppendorf, Hamburg, Germany</t>
  </si>
  <si>
    <t xml:space="preserve">University of Zagreb; University of Hamburg; University Medical Center Hamburg-Eppendorf</t>
  </si>
  <si>
    <t xml:space="preserve">Romic, I (corresponding author), Univ Hosp Ctr Zagreb, Dept Surg, Kispaticeva 12, Zagreb, Croatia.</t>
  </si>
  <si>
    <t xml:space="preserve">i.romic@gmail.com</t>
  </si>
  <si>
    <t xml:space="preserve">GEORG THIEME VERLAG KG</t>
  </si>
  <si>
    <t xml:space="preserve">STUTTGART</t>
  </si>
  <si>
    <t xml:space="preserve">RUDIGERSTR 14, D-70469 STUTTGART, GERMANY</t>
  </si>
  <si>
    <t xml:space="preserve">0012-0472</t>
  </si>
  <si>
    <t xml:space="preserve">1439-4413</t>
  </si>
  <si>
    <t xml:space="preserve">DEUT MED WOCHENSCHR</t>
  </si>
  <si>
    <t xml:space="preserve">Dtsch. Med. Wochenschr.</t>
  </si>
  <si>
    <t xml:space="preserve">10.1055/a-1820-4555</t>
  </si>
  <si>
    <t xml:space="preserve">3C7SY</t>
  </si>
  <si>
    <t xml:space="preserve">WOS:000828821000015</t>
  </si>
  <si>
    <t xml:space="preserve">Knezevic, T; Gellineo, L; Jelakovic, A; Premuzic, V; Dika, Z; Laganovic, M; Jelakovic, B</t>
  </si>
  <si>
    <t xml:space="preserve">Knezevic, Tamara; Gellineo, Lana; Jelakovic, Ana; Premuzic, Vedran; Dika, Zivka; Laganovic, Mario; Jelakovic, Bojan</t>
  </si>
  <si>
    <t xml:space="preserve">Treatment of Hypertension Induced Albuminuria</t>
  </si>
  <si>
    <t xml:space="preserve">CURRENT PHARMACEUTICAL DESIGN</t>
  </si>
  <si>
    <t xml:space="preserve">Arterial hypertension; microalbuminuria; proteinuria; cardiovascular disease; target organ damage; RAAS-inhibition; angiotensin converting enzyme inhibitors; calcium channel blockers; angiotensin ii receptor blockers; Mineralocorticoid receptor antagonist; thiazide-like diuretic</t>
  </si>
  <si>
    <t xml:space="preserve">CHRONIC KIDNEY-DISEASE; TYPE-2 DIABETES-MELLITUS; CALCIUM-CHANNEL BLOCKERS; DIETARY-SODIUM RESTRICTION; RENIN-ANGIOTENSIN SYSTEM; BLOOD-PRESSURE CONTROL; CARDIOVASCULAR EVENTS; RENAL OUTCOMES; DOUBLE-BLIND; MICROALBUMINURIA REDUCTION</t>
  </si>
  <si>
    <t xml:space="preserve">Regardless of having a similar antihypertensive effect, different antihypertensive drug classes have a different effect on albuminuria. Patients with albuminuria will usually need more than one drug to achieve blood pressure control, particularly if the aim is also to reduce albuminuria. Albuminuria is independently associated with cardiovascular and renal risk regardless of diabetes status. The recent ESC/ESH guidelines listed microalbuminuria among the hypertension-mediated organ damages. Albumin-to-creatinine ratio was suggested to be included in routine workup for evaluation of every hypertensive patient and changes in albuminuria were considered to have moderate prognostic value. Because of its specific effects on renal hemodynamic and glomerular structure, the ACEIs and ARBs should be prescribed in maximum tolerated doses. The MRAs can be considered in uncontrolled hypertensive patients. The CCBs can be used in addition to the RAAS blockade. Data on antialbuminuric effect of the new CCBs generation (T-type and N-type calcium channel blockers) is promising and they might be preferential CCBs when available. In case of resistant hypertension, thiazide or thiazide-like diuretic has to be added into the combination with RAAS blockers and other antihypertensive drugs. Low-salt intake has to be recommended for all hypertensive patients, particularly those with albuminuria. A multifactorial and early antialbuminuric approach should be started even when albuminuria values are below the cut-off value for microalbuminuria.</t>
  </si>
  <si>
    <t xml:space="preserve">[Knezevic, Tamara; Gellineo, Lana; Jelakovic, Ana; Premuzic, Vedran; Dika, Zivka; Laganovic, Mario; Jelakovic, Bojan] Univ Zagreb, Dept Nephrol Hypertens Dialysis &amp; Transplantat, Univ Hosp Ctr Zagreb, Croatia Sch Med, Kispaticeva 12, Zagreb 10000, Croatia</t>
  </si>
  <si>
    <t xml:space="preserve">Jelakovic, B (corresponding author), Univ Zagreb, Dept Nephrol Hypertens Dialysis &amp; Transplantat, Univ Hosp Ctr Zagreb, Croatia Sch Med, Kispaticeva 12, Zagreb 10000, Croatia.</t>
  </si>
  <si>
    <t xml:space="preserve">jelakovicbojan@gmail.com</t>
  </si>
  <si>
    <t xml:space="preserve">Jelaković, Ana/HLH-2435-2023; Jelakovic, Bojan/J-2058-2017; Laganović, Mario/CAG-4680-2022; Dika, Živka/AAX-7621-2021; Dika, Zivka/AAY-9023-2021</t>
  </si>
  <si>
    <t xml:space="preserve">Jelaković, Ana/0000-0002-9262-4667; Jelakovic, Bojan/0000-0002-2546-4632; Laganović, Mario/0000-0002-0240-4178; </t>
  </si>
  <si>
    <t xml:space="preserve">BENTHAM SCIENCE PUBL LTD</t>
  </si>
  <si>
    <t xml:space="preserve">SHARJAH</t>
  </si>
  <si>
    <t xml:space="preserve">EXECUTIVE STE Y-2, PO BOX 7917, SAIF ZONE, 1200 BR SHARJAH, U ARAB EMIRATES</t>
  </si>
  <si>
    <t xml:space="preserve">1381-6128</t>
  </si>
  <si>
    <t xml:space="preserve">1873-4286</t>
  </si>
  <si>
    <t xml:space="preserve">CURR PHARM DESIGN</t>
  </si>
  <si>
    <t xml:space="preserve">Curr. Pharm. Design</t>
  </si>
  <si>
    <t xml:space="preserve">10.2174/1381612825666181126170354</t>
  </si>
  <si>
    <t xml:space="preserve">HM9ED</t>
  </si>
  <si>
    <t xml:space="preserve">WOS:000459784700006</t>
  </si>
  <si>
    <t xml:space="preserve">Kugic, A; Dabelic, S; Brala, CJ; Dabelic, N; Barbaric, M</t>
  </si>
  <si>
    <t xml:space="preserve">Kugic, Azra; Dabelic, Sanja; Brala, Cvijeta Jakobusic; Dabelic, Nina; Barbaric, Monika</t>
  </si>
  <si>
    <t xml:space="preserve">Extra Virgin Olive Oil Secoiridoids Modulate the Metabolic Activity of Dacarbazine Pre-Treated and Treatment-Naive Melanoma Cells</t>
  </si>
  <si>
    <t xml:space="preserve">MOLECULES</t>
  </si>
  <si>
    <t xml:space="preserve">melanoma cells; olive oil; secoiridoids; oleocanthal; oleacein; dacarbazine; (HNMR)-H-1; HPLC-DAD</t>
  </si>
  <si>
    <t xml:space="preserve">PHENOLIC-COMPOUNDS; LIQUID-CHROMATOGRAPHY; ANTIOXIDANT; OLEOCANTHAL; OLEACEIN; NMR; PHYTOCHEMICALS; HYDROXYTYROSOL; MACROPHAGES; DERIVATIVES</t>
  </si>
  <si>
    <t xml:space="preserve">Nowadays, many individuals, whether healthy or diagnosed with disease, tend to expose themselves to various easily accessible natural products in hopes of benefiting their health and well-being. Mediterranean populations have traditionally used olive oil not only in nutrition but also in cosmetics, including skincare. In this study, the phenolic profile-composed of twelve compounds altogether, including the secoiridoids oleocanthal (OCAL) and oleacein (OCEIN)-of extra virgin olive oil (EVOO) from autochthonous cultivars from Croatia was determined using H-1 qNMR spectroscopy and HPLC-DAD analysis, and its biological activity was investigated in melanoma cell lines. The EVOO with the highest OCEIN content had the strongest anti-cancer activity in A375 melanoma cells and the least toxic effect on the non-cancerous keratocyte cell line (HaCaT). On the other hand, pure OCAL was shown to be more effective and safer than pure OCEIN. Post-treatment with any of the EVOO phenolic extracts (EVOO-PEs) enhanced the anti-cancer effect of the anti-cancerous drug dacarbazine (DTIC) applied in pre-treatment, while they did not compromise the viability of non-cancerous cells. The metastatic melanoma A375M cell line was almost unresponsive to the EVOO-PEs themselves, as well as to pure OCEIN and OCAL. Our results demonstrate that olive oils and/or their compounds may have a potentially beneficial effect on melanoma treatment. However, their usage can be detrimental or futile, especially in healthy cells, due to inadequately applied concentrations/combinations or the presence of resistant cells.</t>
  </si>
  <si>
    <t xml:space="preserve">[Kugic, Azra; Dabelic, Sanja; Brala, Cvijeta Jakobusic; Barbaric, Monika] Univ Zagreb, Fac Pharm &amp; Biochem, A Kovacica 1, Zagreb 10000, Croatia; [Dabelic, Nina] Univ Hosp Ctr Sestre Milosrdnice, Minist Hlth Republ Croatia, Referral Ctr Melanoma, Dept Oncol &amp; Nucl Med, Zagreb 10000, Croatia</t>
  </si>
  <si>
    <t xml:space="preserve">Barbaric, M (corresponding author), Univ Zagreb, Fac Pharm &amp; Biochem, A Kovacica 1, Zagreb 10000, Croatia.</t>
  </si>
  <si>
    <t xml:space="preserve">akugic@student.pharma.hr; sanja.dabelic@pharma.unizg.hr; cjakobus@pharma.unizg.hr; nina.dabelic@kbcsm.hr; monika.barbaric@pharma.unizg.hr</t>
  </si>
  <si>
    <t xml:space="preserve">Barbaric, Monika/0000-0002-5804-161X; jakobusic brala, cvijeta/0000-0002-5738-9809</t>
  </si>
  <si>
    <t xml:space="preserve">strengthening the scientific research and innovation capacities of the Faculty of Pharmacy and Biochemistry, University of Zagreb (FarmInova) [KK.01.1.1.02.0021]; European Regional Development Fund, Operational Program Competitiveness and Cohesion for the period 2014-2020; University of Zagreb</t>
  </si>
  <si>
    <t xml:space="preserve">strengthening the scientific research and innovation capacities of the Faculty of Pharmacy and Biochemistry, University of Zagreb (FarmInova); European Regional Development Fund, Operational Program Competitiveness and Cohesion for the period 2014-2020; University of Zagreb</t>
  </si>
  <si>
    <t xml:space="preserve">This research was funded by strengthening the scientific research and innovation capacities of the Faculty of Pharmacy and Biochemistry, University of Zagreb (FarmInova; project number KK.01.1.1.02.0021), financed by the European Regional Development Fund, Operational Program Competitiveness and Cohesion for the period 2014-2020, and supported by the University of Zagreb (support for 2021).</t>
  </si>
  <si>
    <t xml:space="preserve">1420-3049</t>
  </si>
  <si>
    <t xml:space="preserve">Molecules</t>
  </si>
  <si>
    <t xml:space="preserve">10.3390/molecules27103310</t>
  </si>
  <si>
    <t xml:space="preserve">Biochemistry &amp; Molecular Biology; Chemistry, Multidisciplinary</t>
  </si>
  <si>
    <t xml:space="preserve">Biochemistry &amp; Molecular Biology; Chemistry</t>
  </si>
  <si>
    <t xml:space="preserve">1O3MU</t>
  </si>
  <si>
    <t xml:space="preserve">WOS:000801241800001</t>
  </si>
  <si>
    <t xml:space="preserve">Sisek-Sprem, M; Herceg, M; Jukic, V</t>
  </si>
  <si>
    <t xml:space="preserve">Sisek-Sprem, M.; Herceg, M.; Jukic, V.</t>
  </si>
  <si>
    <t xml:space="preserve">Does family history of schizophrenia affect the severity of disease?</t>
  </si>
  <si>
    <t xml:space="preserve">EUROPEAN PSYCHIATRY</t>
  </si>
  <si>
    <t xml:space="preserve">[Sisek-Sprem, M.; Herceg, M.; Jukic, V.] Univ Psychiat Hosp Vrapce, Integral Ward, Zagreb, Croatia</t>
  </si>
  <si>
    <t xml:space="preserve">ELSEVIER FRANCE-EDITIONS SCIENTIFIQUES MEDICALES ELSEVIER</t>
  </si>
  <si>
    <t xml:space="preserve">ISSY-LES-MOULINEAUX</t>
  </si>
  <si>
    <t xml:space="preserve">65 RUE CAMILLE DESMOULINS, CS50083, 92442 ISSY-LES-MOULINEAUX, FRANCE</t>
  </si>
  <si>
    <t xml:space="preserve">0924-9338</t>
  </si>
  <si>
    <t xml:space="preserve">1778-3585</t>
  </si>
  <si>
    <t xml:space="preserve">EUR PSYCHIAT</t>
  </si>
  <si>
    <t xml:space="preserve">Eur. Psychiat.</t>
  </si>
  <si>
    <t xml:space="preserve">FC91</t>
  </si>
  <si>
    <t xml:space="preserve">S107</t>
  </si>
  <si>
    <t xml:space="preserve">10.1016/j.eurpsy.2016.01.095</t>
  </si>
  <si>
    <t xml:space="preserve">VI5UY</t>
  </si>
  <si>
    <t xml:space="preserve">WOS:000497501500291</t>
  </si>
  <si>
    <t xml:space="preserve">Crnosija, L; Adamec, I; Junakovic, A; Malojcic, B; Soldo, SB; Habek, M</t>
  </si>
  <si>
    <t xml:space="preserve">Crnosija, L.; Adamec, I.; Junakovic, A.; Malojcic, B.; Soldo, S. Butkovic; Habek, M.</t>
  </si>
  <si>
    <t xml:space="preserve">Dysautonomia is widely present in clinically isolated syndrome and correlates with brainstem lesions</t>
  </si>
  <si>
    <t xml:space="preserve">[Crnosija, L.; Habek, M.] Univ Zagreb, Neurol, Sch Med, Zagreb, Croatia; [Adamec, I.; Junakovic, A.; Malojcic, B.] Univ Hosp Ctr Zagreb, Neurol, Zagreb, Croatia; [Soldo, S. Butkovic] Univ Hosp Ctr Osijek, Dept Neurol, Osijek, Croatia</t>
  </si>
  <si>
    <t xml:space="preserve">Habek, Mario/AFK-5922-2022</t>
  </si>
  <si>
    <t xml:space="preserve">Habek, Mario/0000-0002-3360-1748</t>
  </si>
  <si>
    <t xml:space="preserve">Croatian Science Foundation [HRZZ UIP-11-2013-2622]</t>
  </si>
  <si>
    <t xml:space="preserve">This study was funded by Croatian Science Foundation grant HRZZ UIP-11-2013-2622.</t>
  </si>
  <si>
    <t xml:space="preserve">P11017</t>
  </si>
  <si>
    <t xml:space="preserve">VC1UO</t>
  </si>
  <si>
    <t xml:space="preserve">WOS:000431634201014</t>
  </si>
  <si>
    <t xml:space="preserve">Pavlovic, M; Zudenigo, D; Kerner, M; Mikus, M; Matak, L</t>
  </si>
  <si>
    <t xml:space="preserve">Pavlovic, Milan; Zudenigo, Damir; Kerner, Mario; Mikus, Mislav; Matak, Luka</t>
  </si>
  <si>
    <t xml:space="preserve">The management of unusual uterine rupture: new aspects</t>
  </si>
  <si>
    <t xml:space="preserve">B-LYNCH</t>
  </si>
  <si>
    <t xml:space="preserve">[Pavlovic, Milan; Zudenigo, Damir; Kerner, Mario] Clin Hosp Sveti Duh, Dept Gynecol &amp; Obstet, Zagreb, Croatia; [Mikus, Mislav] Univ Hosp Ctr Zagreb, Dept Gynecol &amp; Obstet, Zagreb, Croatia; [Matak, Luka] Gen Hosp Zadar, Dept Gynecol &amp; Obstet, Boze Pericica 5, Zadar 23000, Croatia</t>
  </si>
  <si>
    <t xml:space="preserve">University of Zagreb; University of Zadar</t>
  </si>
  <si>
    <t xml:space="preserve">Matak, L (corresponding author), Gen Hosp Zadar, Dept Gynecol &amp; Obstet, Boze Pericica 5, Zadar 23000, Croatia.;Matak, L (corresponding author), Mataci 60 A, Razanac 23248, Croatia.</t>
  </si>
  <si>
    <t xml:space="preserve">lmatak1011@gmail.com</t>
  </si>
  <si>
    <t xml:space="preserve">Matak, Luka/ABA-5653-2020</t>
  </si>
  <si>
    <t xml:space="preserve">Mikus, Mislav/0000-0002-1365-8704</t>
  </si>
  <si>
    <t xml:space="preserve">10.1080/01443615.2020.1786029</t>
  </si>
  <si>
    <t xml:space="preserve">JUL 2020</t>
  </si>
  <si>
    <t xml:space="preserve">TI7ZD</t>
  </si>
  <si>
    <t xml:space="preserve">WOS:000555599400001</t>
  </si>
  <si>
    <t xml:space="preserve">Domislovic, V; Mortensen, JH; Karsdal, MA; Brinar, M; Manon-Jensen, T; Krznaric, Z</t>
  </si>
  <si>
    <t xml:space="preserve">Domislovic, V.; Mortensen, J. H.; Karsdal, M. A.; Brinar, M.; Manon-Jensen, T.; Krznaric, Z.</t>
  </si>
  <si>
    <t xml:space="preserve">Differences in extra cellular matrix remodelling in highly active Crohn's disease and ulcerative colitis</t>
  </si>
  <si>
    <t xml:space="preserve">JOURNAL OF CROHNS &amp; COLITIS</t>
  </si>
  <si>
    <t xml:space="preserve">[Domislovic, V.; Brinar, M.; Krznaric, Z.] Clin Hosp Ctr Zagreb, Dept Gastroenterol &amp; Hepatol, Zagreb, Croatia; [Mortensen, J. H.; Karsdal, M. A.; Manon-Jensen, T.] Nord Biosci AS, Biomarkers &amp; Res, Herlev, Denmark</t>
  </si>
  <si>
    <t xml:space="preserve">University of Zagreb; Nordic Bioscience</t>
  </si>
  <si>
    <t xml:space="preserve">Domislovic, Viktor/ABA-5963-2020</t>
  </si>
  <si>
    <t xml:space="preserve">Domislovic, Viktor/0000-0002-3715-5730</t>
  </si>
  <si>
    <t xml:space="preserve">1873-9946</t>
  </si>
  <si>
    <t xml:space="preserve">1876-4479</t>
  </si>
  <si>
    <t xml:space="preserve">J CROHNS COLITIS</t>
  </si>
  <si>
    <t xml:space="preserve">J. Crohns Colitis</t>
  </si>
  <si>
    <t xml:space="preserve">P047</t>
  </si>
  <si>
    <t xml:space="preserve">S156</t>
  </si>
  <si>
    <t xml:space="preserve">KT1WK</t>
  </si>
  <si>
    <t xml:space="preserve">WOS:000518803400178</t>
  </si>
  <si>
    <t xml:space="preserve">Vlak, T; Soso, D; Poljicanin, A; Becir, B; Marinovic, I; Pivalica, D; Tukic, A; Ceprnja, AR; Pecotic-Jericevic, S</t>
  </si>
  <si>
    <t xml:space="preserve">Vlak, Tonko; Soso, Daniela; Poljicanin, Ana; Becir, Boris; Marinovic, Ivanka; Pivalica, Dinko; Tukic, Asja; Ceprnja, Asija Rota; Pecotic-Jericevic, Sandra</t>
  </si>
  <si>
    <t xml:space="preserve">Physical and rehabilitation medicine training center in Split, Croatia: striving to achieve excellence in education of a rehabilitation team</t>
  </si>
  <si>
    <t xml:space="preserve">DISABILITY AND REHABILITATION</t>
  </si>
  <si>
    <t xml:space="preserve">Croatia; curriculum; education; physical medicine</t>
  </si>
  <si>
    <t xml:space="preserve">DISABILITY; EUROPE; WAR; MODEL; NEED</t>
  </si>
  <si>
    <t xml:space="preserve">Purpose: The aim of this manuscript is to describe recent changes in rehabilitation medicine education in Croatia, and to highlight the effort that was made at University of Split School of Medicine, as well as at University Hospital Split in order to improve training in rehabilitation medicine. Method: Critical collection and study of pertinent data on evolvement and present state of physical and rehabilitation medicine (PRM) education in Croatia. Results: Education in physical medicine and rehabilitation in Croatia was mainly focused on rheumatology rather than rehabilitation. In order to satisfy the new standards set for quality of rehabilitation medicine national curriculum reform was made for medical students, specialist and physiotherapists and new rehabilitation medicine training centers were established throughout the country. Conclusions: Academic setting such as PRM training center Split enables education for different health professionals at the same place and time, which provides opportunities for learning about competencies of other team members and development of future collaboration. Also, a uniform approach to education in rehabilitation medicine is provided for all health professionals. All of this sets a solid foundation for education of integrated rehabilitation team and achieving excellence in contemporary Croatian PRM.</t>
  </si>
  <si>
    <t xml:space="preserve">[Vlak, Tonko; Soso, Daniela; Poljicanin, Ana; Becir, Boris; Marinovic, Ivanka; Pivalica, Dinko; Tukic, Asja; Ceprnja, Asija Rota] Univ Hosp Split, Dept Phys Med Rehabil &amp; Rheumatol, Split 21000, Croatia; [Pecotic-Jericevic, Sandra] Korcula Hlth Ctr, Korchula 20261, Croatia</t>
  </si>
  <si>
    <t xml:space="preserve">Vlak, T (corresponding author), Univ Hosp Split, Dept Phys Med Rehabil &amp; Rheumatol, Marmontova 4, Split 21000, Croatia.</t>
  </si>
  <si>
    <t xml:space="preserve">tonko.vlak@st.t-com.hr</t>
  </si>
  <si>
    <t xml:space="preserve">Soso, Daniela/W-9072-2018; Rota Ceprnja, Asija/GZH-1500-2022; Marinović, Ivanka/X-7861-2019; Vlak, Tonko/H-4906-2017; MARINOVIĆ, IVANKA/AAQ-1264-2021</t>
  </si>
  <si>
    <t xml:space="preserve">Rota Ceprnja, Asija/0000-0002-7911-1883; Vlak, Tonko/0000-0001-5415-7124; Soso, Daniela/0000-0001-6890-4768</t>
  </si>
  <si>
    <t xml:space="preserve">INFORMA HEALTHCARE</t>
  </si>
  <si>
    <t xml:space="preserve">TELEPHONE HOUSE, 69-77 PAUL STREET, LONDON EC2A 4LQ, ENGLAND</t>
  </si>
  <si>
    <t xml:space="preserve">0963-8288</t>
  </si>
  <si>
    <t xml:space="preserve">1464-5165</t>
  </si>
  <si>
    <t xml:space="preserve">DISABIL REHABIL</t>
  </si>
  <si>
    <t xml:space="preserve">Disabil. Rehabil.</t>
  </si>
  <si>
    <t xml:space="preserve">10.3109/09638288.2013.821177</t>
  </si>
  <si>
    <t xml:space="preserve">Rehabilitation</t>
  </si>
  <si>
    <t xml:space="preserve">AG5FJ</t>
  </si>
  <si>
    <t xml:space="preserve">WOS:000335444600012</t>
  </si>
  <si>
    <t xml:space="preserve">Gasparovic, H; Coric, V; Rajsman, G; Burcar, I; Stern-Padovan, R; Jelic, I</t>
  </si>
  <si>
    <t xml:space="preserve">Gasparovic, Hrvoje; Coric, Vedran; Rajsman, Gordana; Burcar, Ivan; Stern-Padovan, Ranka; Jelic, Ivan</t>
  </si>
  <si>
    <t xml:space="preserve">Left ventricular fibroma mimicking an acute coronary syndrome</t>
  </si>
  <si>
    <t xml:space="preserve">CARDIAC TUMORS; CHILDHOOD; INFANCY</t>
  </si>
  <si>
    <t xml:space="preserve">Cardiac fibromas are exceedingly rare neoplasms. We report the case of a 21-year-old woman who presented with symptoms that were initially misinterpreted as an acute coronary syndrome. Radical surgical resection was undertaken and was considered curative, as the mass histology was consistent with a benign fibroma.</t>
  </si>
  <si>
    <t xml:space="preserve">Univ Zagreb, Univ Hosp Rebro, Dept Cardiac Surg, Zagreb 10000, Croatia; Univ Zagreb, Univ Hosp Rebro, Dept Cardiol, Zagreb 10000, Croatia; Univ Zagreb, Univ Hosp Rebro, Dept Radiol, Zagreb 10000, Croatia</t>
  </si>
  <si>
    <t xml:space="preserve">Gasparovic, H (corresponding author), Univ Zagreb, Univ Hosp Rebro, Dept Cardiac Surg, Kispaticeva 12, Zagreb 10000, Croatia.</t>
  </si>
  <si>
    <t xml:space="preserve">hgasparovic@kbc-zagreb.hr</t>
  </si>
  <si>
    <t xml:space="preserve">Ćorić, Vedran/H-2858-2017</t>
  </si>
  <si>
    <t xml:space="preserve">360 PARK AVE SOUTH, NEW YORK, NY 10010-1710 USA</t>
  </si>
  <si>
    <t xml:space="preserve">10.1016/j.athoracsur.2006.03.034</t>
  </si>
  <si>
    <t xml:space="preserve">098CC</t>
  </si>
  <si>
    <t xml:space="preserve">WOS:000241497600051</t>
  </si>
  <si>
    <t xml:space="preserve">Djakovic, Z; Kresic, E; Cesarec, V; Alduk, AM</t>
  </si>
  <si>
    <t xml:space="preserve">Djakovic, Z.; Kresic, E.; Cesarec, V.; Alduk, A. M.</t>
  </si>
  <si>
    <t xml:space="preserve">DIAGNOSTIC ACCURACY OF TRANSTHORACIC CORE NEEDLE BIOPSY</t>
  </si>
  <si>
    <t xml:space="preserve">CHEST</t>
  </si>
  <si>
    <t xml:space="preserve">CHEST Congress</t>
  </si>
  <si>
    <t xml:space="preserve">JUN 24-26, 2021</t>
  </si>
  <si>
    <t xml:space="preserve">Bolonga, ITALY</t>
  </si>
  <si>
    <t xml:space="preserve">transthoracic core needle biopsy; lung cancer</t>
  </si>
  <si>
    <t xml:space="preserve">[Djakovic, Z.; Cesarec, V.] Univ Hosp Ctr Zagreb, Dept Thorac Surg, Zagreb, Croatia; [Kresic, E.; Alduk, A. M.] Univ Hosp Ctr Zagreb, Dept Radiol, Zagreb, Croatia</t>
  </si>
  <si>
    <t xml:space="preserve">0012-3692</t>
  </si>
  <si>
    <t xml:space="preserve">1931-3543</t>
  </si>
  <si>
    <t xml:space="preserve">Chest</t>
  </si>
  <si>
    <t xml:space="preserve">342A</t>
  </si>
  <si>
    <t xml:space="preserve">10.1016/j.chest.2020.05.265</t>
  </si>
  <si>
    <t xml:space="preserve">Critical Care Medicine; Respiratory System</t>
  </si>
  <si>
    <t xml:space="preserve">General &amp; Internal Medicine; Respiratory System</t>
  </si>
  <si>
    <t xml:space="preserve">MH0QI</t>
  </si>
  <si>
    <t xml:space="preserve">WOS:000546434900342</t>
  </si>
  <si>
    <t xml:space="preserve">Vrkic, TZ; Laganovic, M; Pecin, I; Kuzmanic, D; Karanovic, S; Lela, IV; Premuzic, V; Roncevic, T; Fodor, LJ; Fistrek, M</t>
  </si>
  <si>
    <t xml:space="preserve">Vrkic, T. Zeljkovic; Laganovic, M.; Pecin, I.; Kuzmanic, D.; Karanovic, S.; Lela, I. Vukovic; Premuzic, V.; Roncevic, T.; Fodor, L. J.; Fistrek, M.</t>
  </si>
  <si>
    <t xml:space="preserve">AMBULATORY ARTERIAL STIFFNESS INDEX AS A MARKER OF ARTERIAL STIFFNESS</t>
  </si>
  <si>
    <t xml:space="preserve">20th Annual Meeting of the European-Society-of-Hypertension</t>
  </si>
  <si>
    <t xml:space="preserve">JUN 18-21, 2010</t>
  </si>
  <si>
    <t xml:space="preserve">Oslo, NORWAY</t>
  </si>
  <si>
    <t xml:space="preserve">[Vrkic, T. Zeljkovic; Laganovic, M.; Kuzmanic, D.; Karanovic, S.; Lela, I. Vukovic; Premuzic, V.; Roncevic, T.; Fodor, L. J.; Fistrek, M.] Univ Hosp Ctr, Dept Nephrol &amp; Arterial Hypertens, Zagreb, Croatia; [Pecin, I.] Univ Hosp Ctr, Dept Metab Dis, Zagreb, Croatia</t>
  </si>
  <si>
    <t xml:space="preserve">Laganović, Mario/CAG-4680-2022; Karanovic Stambuk, Sandra/N-4574-2013</t>
  </si>
  <si>
    <t xml:space="preserve">Laganović, Mario/0000-0002-0240-4178; Karanovic Stambuk, Sandra/0000-0003-2696-5305</t>
  </si>
  <si>
    <t xml:space="preserve">530 WALNUT ST, PHILADELPHIA, PA 19106-3621 USA</t>
  </si>
  <si>
    <t xml:space="preserve">A</t>
  </si>
  <si>
    <t xml:space="preserve">E450</t>
  </si>
  <si>
    <t xml:space="preserve">665GM</t>
  </si>
  <si>
    <t xml:space="preserve">WOS:000283023404244</t>
  </si>
  <si>
    <t xml:space="preserve">Brozovic, VV; Brozovic, I</t>
  </si>
  <si>
    <t xml:space="preserve">Brozovic, Vesna Vegar; Brozovic, Ivo</t>
  </si>
  <si>
    <t xml:space="preserve">THE IMPACT OF MARGINAL DONOR ON SURVIVING LIVER TRANSPLANTATION IN EMERGENCY CASES</t>
  </si>
  <si>
    <t xml:space="preserve">LIVER TRANSPLANTATION</t>
  </si>
  <si>
    <t xml:space="preserve">15th Annual Congress of the International-Liver-Transplantation-Society</t>
  </si>
  <si>
    <t xml:space="preserve">JUL 08-11, 2009</t>
  </si>
  <si>
    <t xml:space="preserve">New York, NY</t>
  </si>
  <si>
    <t xml:space="preserve">Univ Zagreb, Univ Hosp Ctr Zagreb, Anesthesiol &amp; ICU, Zagreb, Croatia; Univ Zagreb, Univ Hosp Ctr Zagreb, Internal Ward, Zagreb, Croatia</t>
  </si>
  <si>
    <t xml:space="preserve">JOHN WILEY &amp; SONS INC</t>
  </si>
  <si>
    <t xml:space="preserve">111 RIVER ST, HOBOKEN, NJ 07030 USA</t>
  </si>
  <si>
    <t xml:space="preserve">1527-6465</t>
  </si>
  <si>
    <t xml:space="preserve">LIVER TRANSPLANT</t>
  </si>
  <si>
    <t xml:space="preserve">Liver Transplant.</t>
  </si>
  <si>
    <t xml:space="preserve">S240</t>
  </si>
  <si>
    <t xml:space="preserve">Gastroenterology &amp; Hepatology; Surgery; Transplantation</t>
  </si>
  <si>
    <t xml:space="preserve">468CV</t>
  </si>
  <si>
    <t xml:space="preserve">WOS:000267792300563</t>
  </si>
  <si>
    <t xml:space="preserve">Bernat, MM; Pasini, J; Marekovic, Z</t>
  </si>
  <si>
    <t xml:space="preserve">Changes in bone mineral density in patients with prostate cancer treated with androgen deprivation therapy</t>
  </si>
  <si>
    <t xml:space="preserve">prostate cancer; bone mineral density; BMD; androgen deprivation therapy</t>
  </si>
  <si>
    <t xml:space="preserve">MEN; OSTEOPOROSIS; PAMIDRONATE; FRACTURES; DIAGNOSIS; MASS</t>
  </si>
  <si>
    <t xml:space="preserve">Osteoporosis is a complication of permanent androgen deprivation in men with prostate carcinoma, following either bilateral orchiectomy or treatment with GnRH agonists. The present approach to the problem of osteoporosis includes prevention, adequate follow-up and appropriate treatment as an imperative of contemporary urological and endocrinological management of these patients. Bone densitometry was performed in 18 patients who were on GnRH agonists treatment during 1-3 years. The patients under therapy were followed clinically, PSA (prostate-specific antigen) values were determined and bone scintigraphy was performed. The bone mineral density values in 13 patients indicated osteopenia, whereas in one patient the finding was compatible with osteoporosis. Four patients had normal bone mineral density findings. Bone densitometry should be performed before initiation of treatment with GnRH agonists in order to quantify the therapy-related bone loss. Prevention of development of osteoporosis and its complications depends on the assessment of pharmacological treatment in this group of patients, including e.g. bisphosphonates and possible intermittent androgen deprivation.</t>
  </si>
  <si>
    <t xml:space="preserve">Univ Zagreb, Univ Hosp Ctr Zagreb, Dept Urol, Zagreb, Croatia</t>
  </si>
  <si>
    <t xml:space="preserve">Bernat, MM (corresponding author), Univ Zagreb, Univ Hosp Ctr Zagreb, Dept Urol, Zagreb, Croatia.</t>
  </si>
  <si>
    <t xml:space="preserve">robert.bernat@zg.htnet.hr</t>
  </si>
  <si>
    <t xml:space="preserve">WOS:000234457000032</t>
  </si>
  <si>
    <t xml:space="preserve">Gulisija, J; Kosta, V</t>
  </si>
  <si>
    <t xml:space="preserve">Gulisija, J.; Kosta, V.</t>
  </si>
  <si>
    <t xml:space="preserve">Coexistence of migraine and cluster headache - is it more than just a coincidence?</t>
  </si>
  <si>
    <t xml:space="preserve">JOURNAL OF HEADACHE AND PAIN</t>
  </si>
  <si>
    <t xml:space="preserve">[Gulisija, J.; Kosta, V.] Univ Hosp Ctr Split, Neurol, Split, Croatia</t>
  </si>
  <si>
    <t xml:space="preserve">1129-2369</t>
  </si>
  <si>
    <t xml:space="preserve">1129-2377</t>
  </si>
  <si>
    <t xml:space="preserve">J HEADACHE PAIN</t>
  </si>
  <si>
    <t xml:space="preserve">J. Headache Pain</t>
  </si>
  <si>
    <t xml:space="preserve">DEC 7</t>
  </si>
  <si>
    <t xml:space="preserve">SUPPL 1</t>
  </si>
  <si>
    <t xml:space="preserve">P23</t>
  </si>
  <si>
    <t xml:space="preserve">7F7KD</t>
  </si>
  <si>
    <t xml:space="preserve">WOS:000902020900068</t>
  </si>
  <si>
    <t xml:space="preserve">Matkovic, V; Hajredini, AAH; Skalec, SSLSL; Mahovlic, VVM; Ovanin, AAO; Skopljanec, LLS; Stepanic, VVS</t>
  </si>
  <si>
    <t xml:space="preserve">Matkovic, V.; Hajredini, A. A. H.; Skalec, S. S. L. S. Lide; Mahovlic, V. V. M.; Ovanin, A. A. O.; Skopljanec, L. L. S.; Stepanic, V. V. S.</t>
  </si>
  <si>
    <t xml:space="preserve">Comparison of cytologic findings of nipple discharge with galactographic findings</t>
  </si>
  <si>
    <t xml:space="preserve">BREAST</t>
  </si>
  <si>
    <t xml:space="preserve">[Matkovic, V.; Hajredini, A. A. H.; Skalec, S. S. L. S. Lide; Mahovlic, V. V. M.; Ovanin, A. A. O.; Skopljanec, L. L. S.; Stepanic, V. V. S.] Univ Hosp, Gynecol Canc Ctr, Zagreb, Croatia</t>
  </si>
  <si>
    <t xml:space="preserve">CHURCHILL LIVINGSTONE</t>
  </si>
  <si>
    <t xml:space="preserve">EDINBURGH</t>
  </si>
  <si>
    <t xml:space="preserve">JOURNAL PRODUCTION DEPT, ROBERT STEVENSON HOUSE, 1-3 BAXTERS PLACE, LEITH WALK, EDINBURGH EH1 3AF, MIDLOTHIAN, SCOTLAND</t>
  </si>
  <si>
    <t xml:space="preserve">0960-9776</t>
  </si>
  <si>
    <t xml:space="preserve">Breast</t>
  </si>
  <si>
    <t xml:space="preserve">S23</t>
  </si>
  <si>
    <t xml:space="preserve">10.1016/S0960-9776(09)70069-4</t>
  </si>
  <si>
    <t xml:space="preserve">Oncology; Obstetrics &amp; Gynecology</t>
  </si>
  <si>
    <t xml:space="preserve">446VJ</t>
  </si>
  <si>
    <t xml:space="preserve">hybrid</t>
  </si>
  <si>
    <t xml:space="preserve">WOS:000266149200059</t>
  </si>
  <si>
    <t xml:space="preserve">Katalenic, SS; Bolanca, IK; Sentija, K; Skrtic, A</t>
  </si>
  <si>
    <t xml:space="preserve">Katalenic, S. Simon; Bolanca, I. Krivak; Sentija, K.; Skrtic, A.</t>
  </si>
  <si>
    <t xml:space="preserve">PRIMARY PAPILLARY EXTRAOVARIAL SEROUS CARCINOMA AFTER 8 YEARS: A CASE REPORT</t>
  </si>
  <si>
    <t xml:space="preserve">ACTA CYTOLOGICA</t>
  </si>
  <si>
    <t xml:space="preserve">Univ Zagreb, Merkur Univ Hosp, Dept Gynecol, HR-10002 Zagreb, Croatia; Univ Zagreb, Merkur Univ Hosp, Dept Cytol, HR-10002 Zagreb, Croatia; Univ Zagreb, Merkur Univ Hosp, Dept Pathol, HR-10002 Zagreb, Croatia</t>
  </si>
  <si>
    <t xml:space="preserve">0001-5547</t>
  </si>
  <si>
    <t xml:space="preserve">ACTA CYTOL</t>
  </si>
  <si>
    <t xml:space="preserve">Acta Cytol.</t>
  </si>
  <si>
    <t xml:space="preserve">600KZ</t>
  </si>
  <si>
    <t xml:space="preserve">WOS:000277986200349</t>
  </si>
  <si>
    <t xml:space="preserve">Wensveen, TT; Gasparini, D; Rahelic, D; Wensveen, FM</t>
  </si>
  <si>
    <t xml:space="preserve">Wensveen, Tamara Turk; Gasparini, Dora; Rahelic, Dario; Wensveen, Felix M.</t>
  </si>
  <si>
    <t xml:space="preserve">Type 2 diabetes and viral infection; cause and effect of disease</t>
  </si>
  <si>
    <t xml:space="preserve">DIABETES RESEARCH AND CLINICAL PRACTICE</t>
  </si>
  <si>
    <t xml:space="preserve">Viral infection; COVID-19; Diabetes mellitus type 2; Insulin resistance; Immune system; Immune defects; Immunometabolism; Corona virus; Infection; Antidiabetic drugs; T2D; Diabetes</t>
  </si>
  <si>
    <t xml:space="preserve">NECROSIS-FACTOR-ALPHA; T-CELL MEMORY; INSULIN-RESISTANCE; CD8(+) T; INTERLEUKIN-1-RECEPTOR ANTAGONIST; HEPATOCELLULAR-CARCINOMA; CRITICAL REGULATOR; GLYCEMIC CONTROL; DENDRITIC CELLS; GLUCOSE-UPTAKE</t>
  </si>
  <si>
    <t xml:space="preserve">The recent pandemic of COVID-19 has made abundantly clear that Type 2 diabetes (T2D) increases the risk of more frequent and more severe viral infections. At the same time, pro-inflammatory cytokines of an anti-viral Type-I profile promote insulin resistance and form a risk factor for development of T2D. What this illustrates is that there is a reciprocal, detrimental interaction between the immune and endocrine system in the context of T2D. Why these two systems would interact at all long remained unclear. Recent findings indicate that transient changes in systemic metabolism are induced by the immune system as a strategy against viral infection. In people with T2D, this system fails, thereby negatively impacting the antiviral immune response. In addition, immune-mediated changes in systemic metabolism upon infection may aggravate glycemic control in T2D. In this review, we will discuss recent literature that sheds more light on how T2D impairs immune responses to viral infection and how virus-induced activation of the immune system increases risk of development of T2D. (c)&amp; nbsp;2020 Elsevier B.V. All rights reserved.</t>
  </si>
  <si>
    <t xml:space="preserve">[Wensveen, Tamara Turk] Thallassotherapia, Ctr Diabet Endocrinol &amp; Cardiometab, Opatija, Croatia; [Wensveen, Tamara Turk] Clin Hosp Ctr, Dept Endocrinol Diabet &amp; Metab Disorders, Rijeka, Croatia; [Gasparini, Dora; Wensveen, Felix M.] Univ Rijeka, Fac Med, Dept Histol &amp; Embryol, Rijeka, Croatia; [Rahelic, Dario] Merkur Univ Hosp, Vuk Vrhovac Univ Clin Diabet Endocrinol &amp; Metab D, Zagreb, Croatia; [Rahelic, Dario] Univ Zagreb, Sch Med, Zagreb, Croatia; [Rahelic, Dario] Josip Juraj Strossmayer Univ Osijek, Sch Med, Osijek, Croatia; [Wensveen, Tamara Turk] Univ Rijeka, Fac Med, Dept Internal Med, Rijeka, Croatia</t>
  </si>
  <si>
    <t xml:space="preserve">University of Rijeka; University of Rijeka; University of Zagreb; University of JJ Strossmayer Osijek; University of Rijeka</t>
  </si>
  <si>
    <t xml:space="preserve">Wensveen, FM (corresponding author), Univ Rijeka, Fac Med, Dept Histol &amp; Embryol, Rijeka, Croatia.</t>
  </si>
  <si>
    <t xml:space="preserve">felix.wensveen@medri.uniri.hr</t>
  </si>
  <si>
    <t xml:space="preserve">; Turk Wensveen, Tamara/R-9514-2018</t>
  </si>
  <si>
    <t xml:space="preserve">Gasparini, Dora/0000-0002-0503-9516; Turk Wensveen, Tamara/0000-0003-3813-1535</t>
  </si>
  <si>
    <t xml:space="preserve">University of Rijeka [19-41-1551]; Croatian Science Foundation [IP2016-06-8027, IP-CORONA-2020-04-2045, IP2020-02-7928]</t>
  </si>
  <si>
    <t xml:space="preserve">University of Rijeka; Croatian Science Foundation</t>
  </si>
  <si>
    <t xml:space="preserve">This work was supported by a University of Rijeka Support grant (19-41-1551) and the Croatian Science Foundation (IP2016-06-8027, IP-CORONA-2020-04-2045) to FMW and (IP2020-02-7928) to TTW.</t>
  </si>
  <si>
    <t xml:space="preserve">0168-8227</t>
  </si>
  <si>
    <t xml:space="preserve">1872-8227</t>
  </si>
  <si>
    <t xml:space="preserve">DIABETES RES CLIN PR</t>
  </si>
  <si>
    <t xml:space="preserve">Diabetes Res. Clin. Pract.</t>
  </si>
  <si>
    <t xml:space="preserve">10.1016/j.diabres.2020.108637</t>
  </si>
  <si>
    <t xml:space="preserve">JAN 2021</t>
  </si>
  <si>
    <t xml:space="preserve">RC1HO</t>
  </si>
  <si>
    <t xml:space="preserve">WOS:000632553000015</t>
  </si>
  <si>
    <t xml:space="preserve">Kaliterna, V; Kucisec-Tepes, N; Pejkovic, L; Zavorovic, S; Petrovic, S; Barisic, Z</t>
  </si>
  <si>
    <t xml:space="preserve">Kaliterna, Vanja; Kucisec-Tepes, Nastja; Pejkovic, Lidija; Zavorovic, Srdan; Petrovic, Sanja; Barisic, Zvonimir</t>
  </si>
  <si>
    <t xml:space="preserve">An intrauterine device as a possible cause of change in the microbial flora of the female genital system</t>
  </si>
  <si>
    <t xml:space="preserve">JOURNAL OF OBSTETRICS AND GYNAECOLOGY RESEARCH</t>
  </si>
  <si>
    <t xml:space="preserve">cervicitis; genital tract infections; intrauterine device</t>
  </si>
  <si>
    <t xml:space="preserve">BIOFILMS; INSERTION</t>
  </si>
  <si>
    <t xml:space="preserve">Aim: An intrauterine device (IUD), used by millions of women worldwide, is one of the most efficient methods of contraception. The goal of our study was to compare a group of women using the IUD to a control group. Material &amp; Methods: The survey included 236 women of fertile age from gynaecological practices in the area of Split and Dalmatia County, Croatia. The subjects were divided into two groups: IUD users and a control group (women not using any contraception methods). Sampling, transportation, sample processing in the laboratory and interpretation of results were conducted using standard microbiological procedures and methods. Results: Opportunistic bacteria were statistically more frequently isolated among IUD users (P &lt; 0.001). The most frequently isolated bacteria in both groups were Escherichia coli and Ureaplasma urealyticum with significantly higher rates in IUD users (P &lt; 0.001). Both colonization and infection had higher rates in IUD users (P &lt; 0.001). There were no significant differences either in the frequency of bacteria isolation regarding different IUD types (P = 0.93), or in relation to duration of IUD use (P = 0.67). Conclusions: Based on the data in our study IUD users have an increased chance of developing a cervical infection caused by the bacteria Escherichia coli and Ureaplasma urealyticum. Therefore, before IUD insertion women should be screened and treated for asymptomatic vaginal or cervical infections to prevent possible serious IUD-associated infections.</t>
  </si>
  <si>
    <t xml:space="preserve">[Kaliterna, Vanja; Barisic, Zvonimir] Educ Publ Hlth Inst Split &amp; Dalmatia Cty, Split 21000, Croatia; [Kucisec-Tepes, Nastja] Gen Hosp Sveti Duh, Dept Med Microbiol, Zagreb, Croatia; [Kucisec-Tepes, Nastja] Gen Hosp Sveti Duh, Dept Hosp Infect, Zagreb, Croatia</t>
  </si>
  <si>
    <t xml:space="preserve">Kaliterna, V (corresponding author), Educ Publ Hlth Inst Split &amp; Dalmatia Cty, Vukovarska 46, Split 21000, Croatia.</t>
  </si>
  <si>
    <t xml:space="preserve">vanja.kaliterna@st.t-com.hr</t>
  </si>
  <si>
    <t xml:space="preserve">1341-8076</t>
  </si>
  <si>
    <t xml:space="preserve">1447-0756</t>
  </si>
  <si>
    <t xml:space="preserve">J OBSTET GYNAECOL RE</t>
  </si>
  <si>
    <t xml:space="preserve">J. Obstet. Gynaecol. Res.</t>
  </si>
  <si>
    <t xml:space="preserve">10.1111/j.1447-0756.2010.01480.x</t>
  </si>
  <si>
    <t xml:space="preserve">798TI</t>
  </si>
  <si>
    <t xml:space="preserve">WOS:000293234700011</t>
  </si>
  <si>
    <t xml:space="preserve">Antunovic, Z; Domacinovic, M; Speranda, M; Liker, B; Mioc, B; Seric, V; Speranda, T</t>
  </si>
  <si>
    <t xml:space="preserve">Antunovic, Zvonko; Domacinovic, Matija; Speranda, Marcela; Liker, Branko; Mioc, Boro; Seric, Vatroslav; Speranda, Tomislav</t>
  </si>
  <si>
    <t xml:space="preserve">Effect of roasted cereals and soybean in feed mixtures on fattening and slaughter traits as well as blood composition in fattening lambs</t>
  </si>
  <si>
    <t xml:space="preserve">ARCHIV FUR TIERZUCHT-ARCHIVES OF ANIMAL BREEDING</t>
  </si>
  <si>
    <t xml:space="preserve">lambs; roasted cereals; soybean; fattening traits; slaughtering traits; blood parameters</t>
  </si>
  <si>
    <t xml:space="preserve">GROWTH-HORMONE; PROTEIN; PERFORMANCE; GRAIN; CORN; DEGRADABILITY; EXTRUSION; SORGHUM; BEANS; LUPIN</t>
  </si>
  <si>
    <t xml:space="preserve">The study examined the effect of raw and roasted cereals (corn, oat and barley) and soybean in diet on growth performance and blood parameters of lambs fattening. Totally 60 lambs after ablactation at average of 50 days, were tested and equally divided into three groups: an experimental I (E I), experimental 11 (E II) and a control (C) group. The fattening period lasted 56 days. Lambs of the C group were fed on mixture with crude forages, those from the E I on mixture with roasted cereals and lambs of the E II on mixture with both roasted cereals and soybean. The lambs from E I and E II groups grew faster (by 13.62 and 19.40%), gained higher final body weight (by 6.72 and 8.08%) and spent less food per kg of daily gain weights (by 14.03 and 13.24%) although feed consumption in E I was lower (by 2.33%) but in E II higher (3.49%) in comparison with the C group. The blood serum concentrations of cholesterol-total and cholesterol-HDL were lower for lambs El groups compared with lambs C and E II groups. ALP activity was higher for lambs El and Ell groups compared with C group. Urea concentrations were significantly (P&lt;0.05) lower, and that of albumin higher in E II group compared to C group. There were no differences among groups for the serum minerals content, other biochemical indicators and enzymes. Obtained differences in slaughter properties of lambs (carcass weight and dressing) indicate their better productive effects. Concerning the gained production results may be concluded that the use of roasted cereals and soybean in feed mixture in lambs fattening is justified.</t>
  </si>
  <si>
    <t xml:space="preserve">[Antunovic, Zvonko; Domacinovic, Matija; Speranda, Marcela; Speranda, Tomislav] JJ Strossmayer Univ Osijek, Fac Agr, Osijek 31000, Croatia; [Liker, Branko; Mioc, Boro] Univ Zagreb, Fac Agr, Zagreb 41000, Croatia; [Seric, Vatroslav] Clin Hosp Osijek, Osijek, Croatia</t>
  </si>
  <si>
    <t xml:space="preserve">University of JJ Strossmayer Osijek; University of Zagreb</t>
  </si>
  <si>
    <t xml:space="preserve">Antunovic, Z (corresponding author), JJ Strossmayer Univ Osijek, Fac Agr, Trg Sv Trojstva 3, Osijek 31000, Croatia.</t>
  </si>
  <si>
    <t xml:space="preserve">zantunovic@pfos.hr</t>
  </si>
  <si>
    <t xml:space="preserve">Speranda, Marcela/GWZ-8300-2022</t>
  </si>
  <si>
    <t xml:space="preserve">Ministry of Science, Education and Sport of the Republic of Croatia</t>
  </si>
  <si>
    <t xml:space="preserve">Ministry of Science, Education and Sport of the Republic of Croatia(Ministry of Science, Education and Sports, Republic of Croatia)</t>
  </si>
  <si>
    <t xml:space="preserve">This Study forms part of a research project Nutrition aspects of modelling of sheep productivity and metabolic profile financed by the Ministry of Science, Education and Sport of the Republic of Croatia.</t>
  </si>
  <si>
    <t xml:space="preserve">ARCHIV FUR TIERZUCHT</t>
  </si>
  <si>
    <t xml:space="preserve">DUMMERSTORF</t>
  </si>
  <si>
    <t xml:space="preserve">WILHELM-STAHL-ALLEE 2, D-18196 DUMMERSTORF, GERMANY</t>
  </si>
  <si>
    <t xml:space="preserve">0003-9438</t>
  </si>
  <si>
    <t xml:space="preserve">ARCH TIERZUCHT</t>
  </si>
  <si>
    <t xml:space="preserve">Arch. Tierz.-Arch. Anim. Breed.</t>
  </si>
  <si>
    <t xml:space="preserve">10.5194/aab-52-512-2009</t>
  </si>
  <si>
    <t xml:space="preserve">Agriculture, Dairy &amp; Animal Science</t>
  </si>
  <si>
    <t xml:space="preserve">Agriculture</t>
  </si>
  <si>
    <t xml:space="preserve">509ZJ</t>
  </si>
  <si>
    <t xml:space="preserve">Green Submitted, gold</t>
  </si>
  <si>
    <t xml:space="preserve">WOS:000271057500007</t>
  </si>
  <si>
    <t xml:space="preserve">Delic, R; Stefanovic, M</t>
  </si>
  <si>
    <t xml:space="preserve">Delic, Ratko; Stefanovic, Mario</t>
  </si>
  <si>
    <t xml:space="preserve">Optimal laboratory panel for predicting preeclampsia</t>
  </si>
  <si>
    <t xml:space="preserve">Preeclampsia; biochemical markers; hematological markers; 3rd trimester; prediction; laboratory panel; uric acid; urea; thrombocytes; hematocrit; aspartate aminotransferase; leukocytes</t>
  </si>
  <si>
    <t xml:space="preserve">BLOOD-PRESSURE-MEASUREMENT; SERUM URIC-ACID; ACCURACY; WOMEN; RISK</t>
  </si>
  <si>
    <t xml:space="preserve">Objective. This study was undertaken to investigate the usefulness of standard biochemical and hematological parameters measurement at third trimester of pregnancy for the individual prediction of preeclampsia. Methods. A retrospective designed study included 113 patients with preeclampsia and a control group of 95 normal, uncomplicated pregnancies. Patients were recruited in the third trimester of pregnancy at the Department of Gynecology and Obstetrics, General Hospital Celje, Slovenia, EU. Erythrocytes, leukocytes, thrombocytes, hemoglobin, hematocrit, aspartate amino transferase, alanine aminotransferase, gamma-glutamyl transferase, alkaline phosphatase, total bilirubin, urea, creatinine, uric acid, body mass index, parity, and age were evaluated to predict the occurrence of preeclampsia based on multivariate logistic regression model. Results. When parameters such as uric acid and urea were included into logistic regression model, we correctly classified 79.6% patients. With additional four parameters (thrombocytes, hematocrit, aspartate aminotransferase and leukocytes) we correctly classified 83.8% patients with preeclampsia. Conclusion. Our findings confirmed that several standard biochemical and hematological parameters, when used as laboratory test panel have significant prognostic value in the prediction of preeclampsia.</t>
  </si>
  <si>
    <t xml:space="preserve">[Delic, Ratko] Gen Hosp, Dept Obstet &amp; Gynecol, Celje, Slovenia; [Stefanovic, Mario] Univ Zagreb, Sestre Milosrdnice Univ Hosp, Inst Clin Chem, Zagreb 10000, Croatia</t>
  </si>
  <si>
    <t xml:space="preserve">Delic, R (corresponding author), Zorkovacka 4, Zagreb 10000, Croatia.</t>
  </si>
  <si>
    <t xml:space="preserve">rdelic@gmail.com; mstefan6@gmail.com</t>
  </si>
  <si>
    <t xml:space="preserve">Štefanović, Mario/T-2516-2017</t>
  </si>
  <si>
    <t xml:space="preserve">Štefanović, Mario/0000-0002-3965-3231; Delic, Ratko/0000-0001-5122-7772</t>
  </si>
  <si>
    <t xml:space="preserve">10.3109/14767050903156643</t>
  </si>
  <si>
    <t xml:space="preserve">553CZ</t>
  </si>
  <si>
    <t xml:space="preserve">WOS:000274344100013</t>
  </si>
  <si>
    <t xml:space="preserve">Margetic, S; Vrkic, N; Bekavac-Beslin, M; Mazul-Sunko, B; Vucic, M</t>
  </si>
  <si>
    <t xml:space="preserve">Margetic, S.; Vrkic, N.; Bekavac-Beslin, M.; Mazul-Sunko, B.; Vucic, M.</t>
  </si>
  <si>
    <t xml:space="preserve">CONCENTRATION OF B-TYPE NATRIURETIC PEPTIDE (BNP) DISCRIMINATES DIFFERENT STAGES OF SEPTIC SYNDROME</t>
  </si>
  <si>
    <t xml:space="preserve">CLINICAL CHEMISTRY AND LABORATORY MEDICINE</t>
  </si>
  <si>
    <t xml:space="preserve">[Margetic, S.; Vrkic, N.] Univ Hosp Sestremilosrdnice, Sch Med, Univ Dept Chem, Zagreb, Croatia; [Bekavac-Beslin, M.] Univ Hosp Sestremilosrdnice, Sch Med, Dept Surg, Zagreb, Croatia; [Mazul-Sunko, B.] Gen Hosp Sveti Duh, Univ Dept Anaestesiol, Zagreb, Croatia; [Vucic, M.] Univ Hosp Sestremilosrdnice, Sch Med, Anestesiol &amp; Intens Care Dept, Zagreb, Croatia</t>
  </si>
  <si>
    <t xml:space="preserve">sandra.margetic1@zg.t-com.hr</t>
  </si>
  <si>
    <t xml:space="preserve">WALTER DE GRUYTER &amp; CO</t>
  </si>
  <si>
    <t xml:space="preserve">1434-6621</t>
  </si>
  <si>
    <t xml:space="preserve">CLIN CHEM LAB MED</t>
  </si>
  <si>
    <t xml:space="preserve">Clin. Chem. Lab. Med.</t>
  </si>
  <si>
    <t xml:space="preserve">S532</t>
  </si>
  <si>
    <t xml:space="preserve">755XR</t>
  </si>
  <si>
    <t xml:space="preserve">WOS:000289974201074</t>
  </si>
  <si>
    <t xml:space="preserve">Strinic, T; Vulic, M; Tomic, S; Capkun, V; Stipic, I; Alujevic, I</t>
  </si>
  <si>
    <t xml:space="preserve">Strinic, Tomislav; Vulic, Marko; Tomic, Snjezana; Capkun, Vesna; Stipic, Ivica; Alujevic, Ivana</t>
  </si>
  <si>
    <t xml:space="preserve">Increased expression of matrix metalloproteinase-1 in uterosacral ligament tissue from women with pelvic organ prolapse</t>
  </si>
  <si>
    <t xml:space="preserve">ACTA OBSTETRICIA ET GYNECOLOGICA SCANDINAVICA</t>
  </si>
  <si>
    <t xml:space="preserve">Matrix metalloproteinase-1; pelvic organ prolapse; immunohistochemical expression; uterosacral ligament</t>
  </si>
  <si>
    <t xml:space="preserve">COLLAGEN-METABOLISM</t>
  </si>
  <si>
    <t xml:space="preserve">Mechanical stability of the urogenital tract depends on intact collagen fibers. Because of difficulties in quantitating collagen, some authors have investigated collagen breakdown by measuring matrix metalloproteinases expression. We biopsied 68 postmenopausal women during operation to evaluate matrix metalloproteinase-1 (MMP-1) expression in uterosacral ligament biopsies from women with pelvic organ prolapse (POP) (n = 34) and controls with normal pelvic support (n = 34). The controls were matched to the POP group by age, body mass index, parity and duration of postmenopausal state. Immunohistochemistry for MMP-1 was performed on formalin fixed and paraffin embedded sections. Women with POP had a significantly higher MMP-1 expression (p = 0.047) which confirms an association, although not a causal relation, between POP and increased MMP-1 expression.</t>
  </si>
  <si>
    <t xml:space="preserve">[Strinic, Tomislav; Vulic, Marko; Alujevic, Ivana] Univ Hosp Split, Dept Gynecol &amp; Obstet, Split 21000, Croatia; [Tomic, Snjezana] Univ Hosp Split, Inst Pathol, Split 21000, Croatia; [Capkun, Vesna] Univ Hosp Split, Dept Nucl Med, Split 21000, Croatia; [Strinic, Tomislav; Vulic, Marko; Tomic, Snjezana; Stipic, Ivica; Alujevic, Ivana] Univ Split, Sch Med, Split, Croatia</t>
  </si>
  <si>
    <t xml:space="preserve">Strinic, T (corresponding author), Univ Hosp Split, Dept Gynecol &amp; Obstet, Spincica 1, Split 21000, Croatia.</t>
  </si>
  <si>
    <t xml:space="preserve">tstrinic@kbsplit.hr</t>
  </si>
  <si>
    <t xml:space="preserve">Tomic, Snjezana/H-3169-2017</t>
  </si>
  <si>
    <t xml:space="preserve">Tomic, Snjezana/0000-0003-4297-069X</t>
  </si>
  <si>
    <t xml:space="preserve">Croatian Ministry of Science [216-0000000-0535]</t>
  </si>
  <si>
    <t xml:space="preserve">Croatian Ministry of Science(Ministry of Science, Education and Sports, Republic of Croatia)</t>
  </si>
  <si>
    <t xml:space="preserve">This research is part of a project (No. 216-0000000-0535) supported by the Croatian Ministry of Science; head researcher Professor Tomislav Strinic.</t>
  </si>
  <si>
    <t xml:space="preserve">TAYLOR &amp; FRANCIS AS</t>
  </si>
  <si>
    <t xml:space="preserve">OSLO</t>
  </si>
  <si>
    <t xml:space="preserve">KARL JOHANS GATE 5, NO-0154 OSLO, NORWAY</t>
  </si>
  <si>
    <t xml:space="preserve">0001-6349</t>
  </si>
  <si>
    <t xml:space="preserve">ACTA OBSTET GYN SCAN</t>
  </si>
  <si>
    <t xml:space="preserve">Acta Obstet. Gynecol. Scand.</t>
  </si>
  <si>
    <t xml:space="preserve">10.3109/00016341003592545</t>
  </si>
  <si>
    <t xml:space="preserve">663LS</t>
  </si>
  <si>
    <t xml:space="preserve">WOS:000282890000018</t>
  </si>
  <si>
    <t xml:space="preserve">Tomas, D; Ledinsky, M; Belicza, M; Kruslin, B</t>
  </si>
  <si>
    <t xml:space="preserve">Tomas, Davor; Ledinsky, Mario; Belicza, Mladen; Kruslin, Boo</t>
  </si>
  <si>
    <t xml:space="preserve">Multiple metastases to the small bowel from large cell bronchial carcinomas</t>
  </si>
  <si>
    <t xml:space="preserve">Small intestine tumors; Bronchial carcinomas; Large cell carcinoma; Tumor metastases</t>
  </si>
  <si>
    <t xml:space="preserve">AIM: Metastases from lung cancer to gastrointestinal tract are not rare at postmortem studies but the development of clinically significant symptoms from the gastrointestinal metastases is very unusual. METHODS: Formalin-fixed, paraffin-embedded tissues were cut into 5 mu m thick sections and routinely stained with hematoxylin and eosin. Some slides were also stained with Alcian-PAS. Antibodies used were primary antibodies to pancytokeratin, cytokeratin 7, cytokeratin 20, epithelial membrane antigen, vimentin, smooth muscle actin and CD-117. RESULTS: We observed three patients who presented with multiple metastases from large cell bronchial carcinoma to small intestine. Two of them had abdominal symptoms (sudden onset of abdominal pain, constipation and vomiting) and in one case the tumor was incidentally found during autopsy. Microscopically, all tumors showed a same histological pattern and consisted almost exclusively of strands and sheets of poorly cohesive, polymorphic giant cells with scanty, delicate stromas. Few smaller polygonal anaplastic cells dispersed between polymorphic giant cells, were also observed. Immunohistochemistry showed positive staining of the tumor cells with cytokeratin and vimentin. Microscopically and immunohistochemically all metastases had a similar pattern to primary anaplastic carcinoma of the small intestine. CONCLUSION: In patients with small intestine tumors showing anaplastic features, especially with multiple tumors, metastases from large cell bronchial carcinoma should be first excluded, because it seems that they are more common than expected. (C) 2005 The WJG Press and Elsevier Inc. All rights reserved.</t>
  </si>
  <si>
    <t xml:space="preserve">[Tomas, Davor; Belicza, Mladen; Kruslin, Boo] Sestre Milosrdnice Univ Hosp, Univ Dept Pathol, Zagreb 10000, Croatia; [Ledinsky, Mario] Sestre Milosrdnice Univ Hosp, Univ Dept Surg, Zagreb 10000, Croatia</t>
  </si>
  <si>
    <t xml:space="preserve">Kruslin, B (corresponding author), Sestre Milosrdnice Univ Hosp, Univ Dept Pathol, Vinogradska 29, Zagreb 10000, Croatia.</t>
  </si>
  <si>
    <t xml:space="preserve">bkruslin@kbsm.hr</t>
  </si>
  <si>
    <t xml:space="preserve">BAISHIDENG PUBL GRP CO LTD</t>
  </si>
  <si>
    <t xml:space="preserve">RM 903, BLDG D, OCEAN INTERNATIONAL CTR, NO 62 DONGSIHUAN ZHONGLU, BEIJING, CHAOYANG DISTRICT 100025, PEOPLES R CHINA</t>
  </si>
  <si>
    <t xml:space="preserve">MAR 7</t>
  </si>
  <si>
    <t xml:space="preserve">10.3748/wjg.v11.i9.1399</t>
  </si>
  <si>
    <t xml:space="preserve">V19WB</t>
  </si>
  <si>
    <t xml:space="preserve">WOS:000208101400025</t>
  </si>
  <si>
    <t xml:space="preserve">Andrea, SK; Jakov, M; Nikola, G</t>
  </si>
  <si>
    <t xml:space="preserve">Andrea, Simic Klaric; Jakov, Milic; Nikola, Gotovac</t>
  </si>
  <si>
    <t xml:space="preserve">Epilepsy in a boy with a developmental venous anomaly-case-based update</t>
  </si>
  <si>
    <t xml:space="preserve">CHILDS NERVOUS SYSTEM</t>
  </si>
  <si>
    <t xml:space="preserve">Epilepsy; Developmental venous anomaly; Venous angioma; Pediatry</t>
  </si>
  <si>
    <t xml:space="preserve">MANAGEMENT</t>
  </si>
  <si>
    <t xml:space="preserve">Developmental venous anomalies (DVAs) are the most common intracranial vascular malformations of the brain. They are most commonly asymptomatic and often diagnosed incidentally. We present a rare case of a 9-year-old boy with seizures caused by a subcortically located DVA posterior to the postcentral gyrus of the left brain hemisphere. MRI also showed an enlarged, microcystically altered pineal gland and an extracranial cavernous hemangioma. EEG showed left fronto-centro-parietal spikes that corresponded with the location of the DVA. The spikes were occasionally secondary generalized. The boy responded well to oxcarbazepine treatment, and no surgical intervention was required. Control MRI scans showed no progression of the DVA. Epilepsy may be caused by DVA. The treatment starts with anticonvulsants. The surgical treatment is the therapeutic choice only if seizures are resistant to conservative therapy because surgery might result in serious ischemic or hemorrhagic complications because DVAs are considered to be variations of normal transmedullary veins that are necessary for the drainage of white and gray matter.</t>
  </si>
  <si>
    <t xml:space="preserve">[Andrea, Simic Klaric] Gen Cty Hosp, Dept Pediat, Pozega 34000, Croatia; [Andrea, Simic Klaric; Jakov, Milic; Nikola, Gotovac] Josip Juraj Strossmayer Univ Osijek, Fac Med Osijek, Osijek 31000, Croatia; [Nikola, Gotovac] Gen Cty Hosp, Dept Radiol, Pozega 34000, Croatia</t>
  </si>
  <si>
    <t xml:space="preserve">Andrea, SK (corresponding author), Gen Cty Hosp, Dept Pediat, Osjecka 106, Pozega 34000, Croatia.</t>
  </si>
  <si>
    <t xml:space="preserve">andrea.simic-klaric@po.t-com.hr</t>
  </si>
  <si>
    <t xml:space="preserve">Pozega, General County Hospital/X-7568-2019; Milić, Jakov/AAI-6098-2020</t>
  </si>
  <si>
    <t xml:space="preserve">Milić, Jakov/0000-0003-2543-2857</t>
  </si>
  <si>
    <t xml:space="preserve">0256-7040</t>
  </si>
  <si>
    <t xml:space="preserve">1433-0350</t>
  </si>
  <si>
    <t xml:space="preserve">CHILD NERV SYST</t>
  </si>
  <si>
    <t xml:space="preserve">Childs Nerv. Syst.</t>
  </si>
  <si>
    <t xml:space="preserve">10.1007/s00381-015-2663-0</t>
  </si>
  <si>
    <t xml:space="preserve">CJ0ZR</t>
  </si>
  <si>
    <t xml:space="preserve">WOS:000355211000005</t>
  </si>
  <si>
    <t xml:space="preserve">Jurin, I; Lucijanic, M; Sakic, Z; Karlak, VH; Atic, A; Maglicic, A; Starcevic, B; Hadzibegovic, I</t>
  </si>
  <si>
    <t xml:space="preserve">Jurin, Ivana; Lucijanic, Marko; Sakic, Zrinka; Karlak, Vanja Hulak; Atic, Armin; Maglicic, Ana; Starcevic, Boris; Hadzibegovic, Irzal</t>
  </si>
  <si>
    <t xml:space="preserve">Patterns of anticoagulation therapy in atrial fibrillation: results from a large real-life single-center registry</t>
  </si>
  <si>
    <t xml:space="preserve">ORAL ANTICOAGULANTS; PLATELET REACTIVITY; WARFARIN; DABIGATRAN; APIXABAN; RIVAROXABAN; RISK; SAFETY; STROKE</t>
  </si>
  <si>
    <t xml:space="preserve">Aim To investigate the differences in the characteristics and clinical outcomes of recently diagnosed patients with atrial fibrillation (AF) receiving different types of anticoagulants in a real-life setting. Methods We retrospectively analyzed the charts of 1000 consecutive patients with non-valvular AF diagnosed at our institution or referred it to from 2013 to 2018. Results Over the observed period, the frequency of direct oral anticoagulation (DOAC) therapy use significantly increased (P=0.002). Patients receiving warfarin had more unfavorable thromboembolic and bleeding risk factors than patients receiving DOAC. Predetermined stroke and major bleeding risks were similarly distributed among the dabigatran, rivaroxaban, and apixaban groups. Patients receiving warfarin had shorter time-to-major bleeding (TTB), time to thrombosis (TTT), and overall survival (OS) than patients receiving DOACs. After adjustment for factors unbalanced at baseline, the warfarin group showed significantly shorter OS (hazard ratio 2.27, 95% confidence interval 1.44-3.57, P &lt; 0.001], while TTB and TTT did not significantly differ between the groups. Only 37% of patients on warfarin had optimal dosing control, and they did not differ significantly in TTB, TTT, and OS from patients on DOACs. Conclusion Warfarin and DOACs are administered to different target populations, possibly due to socio-economic reasons. Patients receiving warfarin rarely obtain optimal dosing control, and experience significantly shorter survival compared with patients receiving DOACs.</t>
  </si>
  <si>
    <t xml:space="preserve">[Jurin, Ivana; Karlak, Vanja Hulak; Starcevic, Boris; Hadzibegovic, Irzal] Univ Hosp Dubrava, Dept Cardiovasc Dis, Ave Gojka Suska 6, Zagreb 10000, Croatia; [Lucijanic, Marko] Univ Hosp Dubrava, Dept Hematol, Zagreb, Croatia; [Sakic, Zrinka] Hlth Ctr Zagreb East, Zagreb, Croatia; [Atic, Armin] Univ Hosp Dubrava, Emergency Dept, Zagreb, Croatia; [Maglicic, Ana] Univ Hosp Ctr Zagreb, Dept Oncol &amp; Radiotherapy, Zagreb, Croatia; [Hadzibegovic, Irzal] Josip Juraj Strossmayer Univ, Fac Dent Med &amp; Hlth Care, Osijek, Croatia</t>
  </si>
  <si>
    <t xml:space="preserve">University of Zagreb; University of JJ Strossmayer Osijek</t>
  </si>
  <si>
    <t xml:space="preserve">Hadzibegovic, I (corresponding author), Univ Hosp Dubrava, Dept Cardiovasc Dis, Ave Gojka Suska 6, Zagreb 10000, Croatia.</t>
  </si>
  <si>
    <t xml:space="preserve">irzalh@gmail.com</t>
  </si>
  <si>
    <t xml:space="preserve">Lucijanic, Marko/0000-0002-1372-2040; Hulak-Karlak, Vanja/0000-0003-0614-215X</t>
  </si>
  <si>
    <t xml:space="preserve">10.3325/cmj.2020.61.440</t>
  </si>
  <si>
    <t xml:space="preserve">OR3YM</t>
  </si>
  <si>
    <t xml:space="preserve">WOS:000589409900007</t>
  </si>
  <si>
    <t xml:space="preserve">Guljas, S; Bensic, M; Dupan, ZK; Pavlovic, O; Krajina, V; Pavokovic, D; Takac, PS; Hranic, M; Salha, T</t>
  </si>
  <si>
    <t xml:space="preserve">Guljas, Silva; Bensic, Mirta; Krivdic Dupan, Zdravka; Pavlovic, Oliver; Krajina, Vinko; Pavokovic, Deni; Smit Takac, Petra; Hranic, Matija; Salha, Tamer</t>
  </si>
  <si>
    <t xml:space="preserve">Dynamic Contrast Enhanced Study in Multiparametric Examination of the Prostate-Can We Make Better Use of It?</t>
  </si>
  <si>
    <t xml:space="preserve">TOMOGRAPHY</t>
  </si>
  <si>
    <t xml:space="preserve">magnetic resonance imaging; muscle; perfusion; permeability; prostate cancer</t>
  </si>
  <si>
    <t xml:space="preserve">GLEASON SCORE; DCE-MRI; QUANTITATIVE-ANALYSIS; 3T MRI; DIAGNOSIS; PARAMETERS; LOCALIZATION; DIFFERENTIATION; AGGRESSIVENESS; REPRODUCIBILITY</t>
  </si>
  <si>
    <t xml:space="preserve">We sought to investigate whether quantitative parameters from a dynamic contrast-enhanced study can be used to differentiate cancer from normal tissue and to determine a cut-off value of specific parameters that can predict malignancy more accurately, compared to the obturator internus muscle as a reference tissue. This retrospective study included 56 patients with biopsy proven prostate cancer (PCa) after multiparametric magnetic resonance imaging (mpMRI), with a total of 70 lesions; 39 were located in the peripheral zone, and 31 in the transition zone. The quantitative parameters for all patients were calculated in the detected lesion, morphologically normal prostate tissue and the obturator internus muscle. Increase in the K-trans value was determined in lesion-to-muscle ratio by 3.974368, which is a cut-off value to differentiate between prostate cancer and normal prostate tissue, with specificity of 72.86% and sensitivity of 91.43%. We introduced a model to detect prostate cancer that combines K-trans lesion-to-muscle ratio value and iAUC lesion-to-muscle ratio value, which is of higher accuracy compared to individual variables. Based on this model, we identified the optimal cut-off value with 100% sensitivity and 64.28% specificity. The use of quantitative DCE pharmacokinetic parameters compared to the obturator internus muscle as reference tissue leads to higher diagnostic accuracy for prostate cancer detection.</t>
  </si>
  <si>
    <t xml:space="preserve">[Guljas, Silva; Krivdic Dupan, Zdravka] Univ Hosp Ctr, Clin Dept Radiol, Osijek 31000, Croatia; [Bensic, Mirta] Josip Juraj Strossmayer Univ Osijek, Dept Math, Osijek 31000, Croatia; [Krivdic Dupan, Zdravka; Salha, Tamer] Josip Juraj Strossmayer Univ Osijek, Dept Radiol, Fac Med, Osijek 31000, Croatia; [Pavlovic, Oliver; Krajina, Vinko; Pavokovic, Deni] Univ Hosp Ctr Osijek, Dept Urol, Osijek 31000, Croatia; [Smit Takac, Petra] Osijek Univ Hosp Ctr, Clin Dept Surg, Osijek 31000, Croatia; [Salha, Tamer] Hlth Ctr Osijek Baranja Cty, Dept Teleradiol &amp; Artificial Intelligence, Osijek 31000, Croatia; [Salha, Tamer] Josip Juraj Strossmayer Univ Osijek, Fac Dent Med &amp; Hlth, Osijek 31000, Croatia</t>
  </si>
  <si>
    <t xml:space="preserve">Guljas, S (corresponding author), Univ Hosp Ctr, Clin Dept Radiol, Osijek 31000, Croatia.</t>
  </si>
  <si>
    <t xml:space="preserve">silva.guljas@gmail.com; mirta@mathos.hr; zdravka.krivdic@gmail.com; pavlovic.oliver@kbco.hr; krajina.vinko@gmail.com; deni.pavokovic@gmail.com; psmit292@gmail.com; matijahranic@gmail.com; tsalha007@gmail.com</t>
  </si>
  <si>
    <t xml:space="preserve">Pavlovic, Oliver/HHC-1497-2022</t>
  </si>
  <si>
    <t xml:space="preserve">Pavlovic, Oliver/0000-0003-4571-3197; Bensic, Mirta/0000-0001-9063-0310; Guljas, Silva/0000-0002-9843-248X</t>
  </si>
  <si>
    <t xml:space="preserve">2379-1381</t>
  </si>
  <si>
    <t xml:space="preserve">2379-139X</t>
  </si>
  <si>
    <t xml:space="preserve">Tomography</t>
  </si>
  <si>
    <t xml:space="preserve">10.3390/tomography8030124</t>
  </si>
  <si>
    <t xml:space="preserve">2N2YU</t>
  </si>
  <si>
    <t xml:space="preserve">WOS:000818251900001</t>
  </si>
  <si>
    <t xml:space="preserve">Bosnjak, I; Selthofer-Relatic, K; Vcev, A</t>
  </si>
  <si>
    <t xml:space="preserve">Bosnjak, Ivica; Selthofer-Relatic, Kristina; Vcev, Aleksandar</t>
  </si>
  <si>
    <t xml:space="preserve">Prognostic Value of Galectin-3 in Patients with Heart Failure</t>
  </si>
  <si>
    <t xml:space="preserve">DISEASE MARKERS</t>
  </si>
  <si>
    <t xml:space="preserve">CARBOHYDRATE-RECOGNITION DOMAIN; TASK-FORCE; TROPONIN ELEVATION; EUROPEAN-SOCIETY; RENAL FIBROSIS; ASSOCIATION; MACROPHAGES; MECHANISMS; EXPRESSION; GUIDELINES</t>
  </si>
  <si>
    <t xml:space="preserve">Galectins are a family of soluble beta-galactoside-binding lectins that have important role in inflammation, immunity, and cancer. Galectin-3 as a part of this lectin family plays a very important role in development of heart failure. According to recent papers, galectin-3 plasma level correlates with heart failure outcome, primarily with rehospitalisation and death from heart failure. This paper summarizes the most recent advances in galectin-3 research, with the accent on the role of galectin-3 in pathophysiology of myocardial remodelling and heart failure development-with preserved and reduced ejection fraction, and some implication on development of new disease modifying drugs.</t>
  </si>
  <si>
    <t xml:space="preserve">[Bosnjak, Ivica; Selthofer-Relatic, Kristina] Univ Hosp Ctr Osijek, Clin Internal Med, Dept Cardiovasc Dis, Osijek 31000, Croatia; [Selthofer-Relatic, Kristina] Univ Josipi Juraj Strossmayer Osijek, Fac Med Osijek, Osijek 31000, Croatia; [Selthofer-Relatic, Kristina; Vcev, Aleksandar] Univ Hosp Ctr Osijek, Clin Internal Med, Dept Gastroenterol, Osijek 31000, Croatia</t>
  </si>
  <si>
    <t xml:space="preserve">Bosnjak, I (corresponding author), Univ Hosp Ctr Osijek, Clin Internal Med, Dept Cardiovasc Dis, J Huttlera 4, Osijek 31000, Croatia.</t>
  </si>
  <si>
    <t xml:space="preserve">dribosnjak79@gmail.com</t>
  </si>
  <si>
    <t xml:space="preserve">0278-0240</t>
  </si>
  <si>
    <t xml:space="preserve">1875-8630</t>
  </si>
  <si>
    <t xml:space="preserve">DIS MARKERS</t>
  </si>
  <si>
    <t xml:space="preserve">Dis. Markers</t>
  </si>
  <si>
    <t xml:space="preserve">10.1155/2015/690205</t>
  </si>
  <si>
    <t xml:space="preserve">Biotechnology &amp; Applied Microbiology; Genetics &amp; Heredity; Medicine, Research &amp; Experimental; Pathology</t>
  </si>
  <si>
    <t xml:space="preserve">Biotechnology &amp; Applied Microbiology; Genetics &amp; Heredity; Research &amp; Experimental Medicine; Pathology</t>
  </si>
  <si>
    <t xml:space="preserve">CI4TQ</t>
  </si>
  <si>
    <t xml:space="preserve">WOS:000354747100001</t>
  </si>
  <si>
    <t xml:space="preserve">Banic, M; Malfertheiner, P; Babic, Z; Ostojic, R; Kujundzic, M; Fatovic-Ferencic, S; Plesko, S; Petricusic, L</t>
  </si>
  <si>
    <t xml:space="preserve">Banic, M.; Malfertheiner, P.; Babic, Z.; Ostojic, R.; Kujundzic, M.; Fatovic-Ferencic, S.; Plesko, S.; Petricusic, L.</t>
  </si>
  <si>
    <t xml:space="preserve">Historical Impact to Drive Research in Peptic Ulcer Disease</t>
  </si>
  <si>
    <t xml:space="preserve">DIGESTIVE DISEASES</t>
  </si>
  <si>
    <t xml:space="preserve">Acid inhibition, modalities; Endoscopy; Gastric acid secretion; Gastroenterology, historic path; Mucosal injury; Pathophysiological concepts; Peptic ulcer disease; Society and healthcare</t>
  </si>
  <si>
    <t xml:space="preserve">GASTRIC-ULCER; MUCOSAL PROTECTION; ACID SUPPRESSION; DUODENAL-ULCER; STOMACH; RANITIDINE; PREVALENCE; OMEPRAZOLE; SECRETION; DRUGS</t>
  </si>
  <si>
    <t xml:space="preserve">The story of gastric acid secretion began with early ideas on gastric secretion (Spallanzani and de Reaumur, 17th century) and with first descriptions of food digestion (Dupuytren and Bichat, Beaumont, early 18th century), followed by proof that gastric juice contained acid (Prout, early 18th century). The research continued with first descriptions of gastric glands as the source of gastric acid and its changes upon digestive stimulus (Purkinje and Golgi, mid and late 19th century). The theory of 'nervism'-the neuro-reflex stimulation of gastric secretion by vagal nerve (Pavlov, early 20th century) was contrasted by a histamine-mediated concept of gastric secretion (Popielski and Code, mid 20th century). Thus, gastric acid and pepsin (Schwann, early 19th century) were found to be essential for food digestion and studies also pointed to histamine, being the most potent final common chemostimulator of oxyntic cells. The discoveries in etiopathogenesis of mucosal injury were marked by the famous dictum: 'No acid, no ulcer' ('Ohne saueren Magensaft kein peptisches Geschwur', Schwarz, 1910) that later induced the term of 'mucosal defense' and the notion that the breaking of 'gastric mucosal barrier' represents the initial step in the process of mucosal injury (Davenport, Code and Scholer, mid 20th century). The prostaglandins were shown to influence all major components of gastric mucosal barrier, described with the term 'cytoprotection' (Vane, Robert and Jacobson, 1970s). Beginning in the latter half of 19th century, the studies on gastric bacteriology that followed enabled the discovery of association between Campylobacter (Helicobacter) pylori and peptic ulcers (Warren and Marshall, 1980s) that led to worldwide major interventions in treating peptic ulcer disease. The surgical approach to peptic ulcer had been outlined by resection procedures (Billroth, Pean, Moynihan, late 19 century) and vagotomy, with or without drainage procedures (Jaboulay, Latarjet, Dragstedt, mid 20th century). Antacids, protective agents, anticholinergics, and later gastrin antagonists and prostaglandins were used for decades in the treatment of peptic ulcer, with differing effects. The advent of the concept of H(2)-receptor antagonists (Black, 1970s) and the discovery of acid (proton) pumps in parietal cells (Ganser, Forte and Sachs, late 1970s) paved the way for potent (H(2) antagonists) and profound acid inhibition (proton pump inhibitors) that revolutionized the treatment of acid-related disorders, including peptic ulcer disease. Worldwide, peptic ulcer and its complications remain the cause of significant morbidity, especially in older age groups, representing a major burden for ambulatory and hospital healthcare resources. Copyright (C) 2011 S. Karger AG, Basel</t>
  </si>
  <si>
    <t xml:space="preserve">[Banic, M.; Babic, Z.; Kujundzic, M.; Petricusic, L.] Univ Hosp Dubrava, Div Gastroenterol, HR-10000 Zagreb, Croatia; [Banic, M.] Univ Rijeka, Sch Med, Rijeka, Croatia; [Malfertheiner, P.] Otto Von Guericke Univ, Dept Gastroenterol Hepatol &amp; Infect Dis, Magdeburg, Germany; [Ostojic, R.] Univ Hosp Rebro, Div Gastroenterol &amp; Hepatol, Zagreb, Croatia; [Fatovic-Ferencic, S.] Croatian Acad Sci &amp; Arts, Dept Hist Med, Zagreb, Croatia; [Plesko, S.] Univ Hosp Rebro, Dept Clin &amp; Mol Microbiol, Zagreb, Croatia</t>
  </si>
  <si>
    <t xml:space="preserve">University of Rijeka; Otto von Guericke University; Croatian Academy of Sciences &amp; Arts</t>
  </si>
  <si>
    <t xml:space="preserve">Banic, M (corresponding author), Univ Hosp Dubrava, Div Gastroenterol, Ave Gojka Suska 6, HR-10000 Zagreb, Croatia.</t>
  </si>
  <si>
    <t xml:space="preserve">mbanic@kbd.hr</t>
  </si>
  <si>
    <t xml:space="preserve">Ministry of Science, Education and Sports, Republic of Croatia [198-0000000-3103]</t>
  </si>
  <si>
    <t xml:space="preserve">Ministry of Science, Education and Sports, Republic of Croatia(Ministry of Science, Education and Sports, Republic of Croatia)</t>
  </si>
  <si>
    <t xml:space="preserve">This study was part of a research project (C-reactive protein and gastroduodenal lesions in CAD patients, 198-0000000-3103) sponsored by the Ministry of Science, Education and Sports, Republic of Croatia.</t>
  </si>
  <si>
    <t xml:space="preserve">0257-2753</t>
  </si>
  <si>
    <t xml:space="preserve">DIGEST DIS</t>
  </si>
  <si>
    <t xml:space="preserve">Dig. Dis.</t>
  </si>
  <si>
    <t xml:space="preserve">10.1159/000331512</t>
  </si>
  <si>
    <t xml:space="preserve">851IB</t>
  </si>
  <si>
    <t xml:space="preserve">WOS:000297260600002</t>
  </si>
  <si>
    <t xml:space="preserve">Lazarevic, VV; Markovic, I; Sola, AM</t>
  </si>
  <si>
    <t xml:space="preserve">Lazarevic, Vesna Vukicevic; Markovic, Ivan; Sola, Ana Marija</t>
  </si>
  <si>
    <t xml:space="preserve">Adolescent and young adult allergic asthma treatment challenges</t>
  </si>
  <si>
    <t xml:space="preserve">BMJ CASE REPORTS</t>
  </si>
  <si>
    <t xml:space="preserve">healthcare improvement and patient safety; asthma; respiratory system</t>
  </si>
  <si>
    <t xml:space="preserve">ATOPY PHENOTYPES; CHILDHOOD ASTHMA; SENSITIZATION; REMISSION</t>
  </si>
  <si>
    <t xml:space="preserve">The transition from paediatric care to adult care is often difficult, especially in children with chronic diseases like asthma. A significant number of children reach remission throughout puberty; consequently, they are not tracked down for subsequent follow-ups and are not included in transition programmes to adult care. This case report focuses on a young adult with asthma that began in childhood and went into remission during adolescence, only to experience a recurrence when the patient was a young adult. Due to failing to complete the transition process into adult care services, she had poor adherence to therapy and asthma control.Adherence and asthma control significantly improved after a multidisciplinary approach in an adult care setting. In conclusion, appropriate transition and a multidisciplinary approach are critical for the effective management of asthma in young adults.</t>
  </si>
  <si>
    <t xml:space="preserve">[Lazarevic, Vesna Vukicevic] Imperial Coll London, Fac Med, MSc Allergy, London, England; [Lazarevic, Vesna Vukicevic; Markovic, Ivan; Sola, Ana Marija] Special Hosp Pulm Dis, Zagreb, Croatia</t>
  </si>
  <si>
    <t xml:space="preserve">Imperial College London</t>
  </si>
  <si>
    <t xml:space="preserve">Lazarevic, VV (corresponding author), Imperial Coll London, Fac Med, MSc Allergy, London, England.;Lazarevic, VV (corresponding author), Special Hosp Pulm Dis, Zagreb, Croatia.</t>
  </si>
  <si>
    <t xml:space="preserve">vukicevic_vesna@yahoo.com</t>
  </si>
  <si>
    <t xml:space="preserve">Vukicevic Lazarevic, Vesna/0000-0001-8145-6840</t>
  </si>
  <si>
    <t xml:space="preserve">1757-790X</t>
  </si>
  <si>
    <t xml:space="preserve">BMJ CASE REP</t>
  </si>
  <si>
    <t xml:space="preserve">BMJ Case Rep.</t>
  </si>
  <si>
    <t xml:space="preserve">e251244</t>
  </si>
  <si>
    <t xml:space="preserve">10.1136/bcr-2022-251244</t>
  </si>
  <si>
    <t xml:space="preserve">8R1QI</t>
  </si>
  <si>
    <t xml:space="preserve">WOS:000927672800002</t>
  </si>
  <si>
    <t xml:space="preserve">Rados, I; Zdavcevic, KS; Fingler, M; Ivic, D</t>
  </si>
  <si>
    <t xml:space="preserve">Rados, Ivan; Zdavcevic, Kalarina Sakic; Fingler, Mira; Ivic, Dubravka</t>
  </si>
  <si>
    <t xml:space="preserve">The interconnection between chronic pain and artery hypertension</t>
  </si>
  <si>
    <t xml:space="preserve">MEDICINSKI GLASNIK</t>
  </si>
  <si>
    <t xml:space="preserve">Croatian</t>
  </si>
  <si>
    <t xml:space="preserve">acute pain; chronic pain; hypertension; blood pressure</t>
  </si>
  <si>
    <t xml:space="preserve">THERAPY</t>
  </si>
  <si>
    <t xml:space="preserve">Aim The aim of this survey is to prove the connection between chronic pain and artery hypertension, within chronic pain syndromes, as well as to prove that with accurate analgesia; artery hypertension may be prevented/alleviated as caused by systematic effects of chronic pain. Methods The survey included 37 patients suffering from chronic pain who were treated at the Pain Unit of the Clinical Hospital in Osijek. The patients, at the time of their first appointment at the Clinic, through the conclusion of their treatment, as well as at the final check up two weeks after the termination of the treatment, filled out a survey A short questionnaire on pain. In addition to the assessment of their momentary pain, during the survey the pain was measured when it was the strongest, the weakest and also an average pain during a weeks time (the pain being measured with a visual analogue scale VAS ranging from 0 - 10). Within the aforementioned survey the artery, the systolic and the diastolic blood pressure was Measured, including the heart frequency. Results The subjective sensation of pain during the second and third examination was remarkably lesser than at the first examination of the over-all pain assessments, whilst the difference between the second and the third checkup is not accertained. The same applies to the systolic and diastolic blood preassure. The difference in heart frequency between the single examinations is not stringent. Conclusion With patients suffering from chronic pain, a lessening of the subjective sensation of pain and blood preassure was reported after the use of analgesia, which purports the possible connection of analgesia and artery hypertension.</t>
  </si>
  <si>
    <t xml:space="preserve">[Rados, Ivan; Fingler, Mira; Ivic, Dubravka] Klin Boln Osijek, Anestesiol &amp; Intens Care Dept, Osijek 31000, Croatia; [Zdavcevic, Kalarina Sakic] Univ Zagreb, Sch Med, Clin Hosp Ctr, Anestesiol &amp; Intens Care Clin, Zagreb 41000, Croatia</t>
  </si>
  <si>
    <t xml:space="preserve">Rados, I (corresponding author), Klin Boln Osijek, Anestesiol &amp; Intens Care Dept, J Huttlera 4, Osijek 31000, Croatia.</t>
  </si>
  <si>
    <t xml:space="preserve">ivan.rados@os.t-com.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406SJ</t>
  </si>
  <si>
    <t xml:space="preserve">WOS:000263314900014</t>
  </si>
  <si>
    <t xml:space="preserve">Marinov, V; Karanovic, N; Carev, M; Bulat, C; Kocen, D; Lojpur, M; Covic, Z; Ivancev, B; Parcina, Z</t>
  </si>
  <si>
    <t xml:space="preserve">Marinov, Vjera; Karanovic, Nenad; Carev, Mladen; Bulat, Cristijan; Kocen, Dubravka; Lojpur, Mihajlo; Covic, Zdenko; Ivancev, Bozena; Parcina, Zvonimir</t>
  </si>
  <si>
    <t xml:space="preserve">Intracoronary administration of levosimendan in patients with acute coronary syndromes and decreased left ventricular ejection fraction undergoing coronary artery bypass graft surgery</t>
  </si>
  <si>
    <t xml:space="preserve">SIGNA VITAE</t>
  </si>
  <si>
    <t xml:space="preserve">levosimendan; intracoronary; acute coronary syndromes; CABG surgery</t>
  </si>
  <si>
    <t xml:space="preserve">In cardiac surgery patients, intracoronary (IC) administration of levosimendan can provide optimal drug spread, enabling effective manifestation of favorable drug effects and avoiding potentially harmful systemic hypotension. This could be beneficial in acute coronary syndromes (ACS) with decreased left ventricular ejection fraction (LVEF). We present ten cases of IC administration of levosimendan in ACS manifested as ST segment elevation myocardial infarction, non-ST segment elevation myocardial infarction or unstable angina pectoris. All patients underwent coronary artery bypass graft (CABG) surgery, performed as an off-pump or onpump/off-clamp procedure (latter one with the use of cardiopulmonary bypass on the beating heart). Levosimendan was administered as an IC bolus (125-250 mu g) in each coronary artery graft (2-3 grafts). Intravenous (IV) levosimendan infusion continued (0.1-0.2 mu g.kg-1.min-1) after graft placements (24-48 h), with IV infusion of norepinephrine (0.1 mg.ml-1), if needed. Cardiac function was assessed using LVEF (%) (Teicholz), thermodilution cardiac index (CI) (ml.m-2), and systemic vascular resistance (SVR) (dynes.sec.cm-5). Nonparametric Wilcoxon signed-ranks test [presented as median (MED) with interquartile range (IQR)] indicated a significant difference between preoperative vs. immediate postoperative CI, SVR, and LVEF in all cases [2.2 (1.9-2.5) vs. 3.1 (2.9-3.4) ml.m-2, 1173.0 (1062.7-1278.2) vs. 882.5 (763.5-993.0) dynes.sec.cm-5, 44.5 (36.0-46.7) vs. 53.5 (45.7-59.2) %, respectively] (P=0.005), i.e. IC administration of levosimendan was associated with prompt improvement of intraoperative hemodynamics and cardiac contractility. IC administration of levosimendan may be a promising alternative method for improving decreased cardiac function in acute cardiac ischemia, besides necessary surgical revascularization.</t>
  </si>
  <si>
    <t xml:space="preserve">[Marinov, Vjera] Cito Clin Split, Anesthesiol Unit, Split, Croatia; [Karanovic, Nenad; Carev, Mladen; Kocen, Dubravka; Lojpur, Mihajlo; Covic, Zdenko; Ivancev, Bozena; Parcina, Zvonimir] Univ Hosp Split, Dept Anesthesiol Reanimatol &amp; Intens Care, Spinciceva 1, Split 21000, Croatia; [Bulat, Cristijan] Univ Hosp Split, Dept Cardiac Surg, Split, Croatia</t>
  </si>
  <si>
    <t xml:space="preserve">Carev, M (corresponding author), Univ Hosp Split, Dept Anesthesiol Reanimatol &amp; Intens Care, Spinciceva 1, Split 21000, Croatia.</t>
  </si>
  <si>
    <t xml:space="preserve">mladen.carev1@gmail.com</t>
  </si>
  <si>
    <t xml:space="preserve">Ivancev, Bozena/E-1845-2017; Karanovic, Nenad/M-1759-2019; Bulat, Cristijan/AGE-3849-2022</t>
  </si>
  <si>
    <t xml:space="preserve">Karanovic, Nenad/0000-0001-5036-7220; </t>
  </si>
  <si>
    <t xml:space="preserve">PHARMAMED MADO LTD</t>
  </si>
  <si>
    <t xml:space="preserve">ZATISJE 8 G, ZAGREB, 10000, CROATIA</t>
  </si>
  <si>
    <t xml:space="preserve">1334-5605</t>
  </si>
  <si>
    <t xml:space="preserve">Signa Vitae</t>
  </si>
  <si>
    <t xml:space="preserve">10.22514/SV132.112017.3</t>
  </si>
  <si>
    <t xml:space="preserve">Emergency Medicine</t>
  </si>
  <si>
    <t xml:space="preserve">FR0TO</t>
  </si>
  <si>
    <t xml:space="preserve">WOS:000418776800003</t>
  </si>
  <si>
    <t xml:space="preserve">Randic, M; Pavletic, D; Fabic, M</t>
  </si>
  <si>
    <t xml:space="preserve">Randic, Miroslav; Pavletic, Dusko; Fabic, Marko</t>
  </si>
  <si>
    <t xml:space="preserve">Evaluation of the Stress Concentration Factor in Butt Welded Joints: A Comparative Study</t>
  </si>
  <si>
    <t xml:space="preserve">METALS</t>
  </si>
  <si>
    <t xml:space="preserve">welded joint; stress concentration factor; toe radius; finite element method</t>
  </si>
  <si>
    <t xml:space="preserve">Surface cracks in butt-welded joints usually occur in places with increased stress concentrations. The stress concentration factor (SCF) can be calculated using an empirical equation, with five geometric parameters of a butt-welded joint (thickness of the base material, toe radius, weld toe angle, weld width, and reinforcement height). However, in an industrial environment, it is impractical and sometimes even impossible to measure all five geometric parameters with sufficient accuracy. In this study, eight experiments on butt-welded joints were performed. All samples were scanned with a 3D scanner, and the geometric sizes of the welded joints were measured using computer software. A modified empirical expression proposed by Ushirokawa and Nakayama was used to calculate the SCF; the expression was adjusted in such a way that the SCF was calculated by knowing only the toe radius. In addition, four new expressions were proposed for the calculation of the SCF by knowing the toe radius in relation to the weld toe angle; the expressions were then compared and analyzed. Additionally, the values of the stress concentrations in the butt-welded joints were obtained using a finite element method (FEM). The SCFs calculated using the four methods were compared and further discussed. Our data suggested a new accurate and straightforward approach for calculating the SCF by knowing only the weld toe radius.</t>
  </si>
  <si>
    <t xml:space="preserve">[Randic, Miroslav] Shipping, Split 21000, Croatia; [Pavletic, Dusko] Univ Rijeka, Fac Engn, Rijeka 51000, Croatia; [Fabic, Marko] Clin Hosp Ctr Rijeka, Rijeka 51000, Croatia</t>
  </si>
  <si>
    <t xml:space="preserve">Randic, M (corresponding author), Shipping, Split 21000, Croatia.</t>
  </si>
  <si>
    <t xml:space="preserve">miroslav.randic@crs.hr; duskop@riteh.hr; marko.fabic@gmail.com</t>
  </si>
  <si>
    <t xml:space="preserve">; Pavletic, Dusko/R-1283-2018</t>
  </si>
  <si>
    <t xml:space="preserve">Randic, Miroslav/0000-0001-8202-4097; Pavletic, Dusko/0000-0002-5940-0012</t>
  </si>
  <si>
    <t xml:space="preserve">Croatian Science Foundation [IP-2018-013739]; University of Rijeka</t>
  </si>
  <si>
    <t xml:space="preserve">Croatian Science Foundation; University of Rijeka</t>
  </si>
  <si>
    <t xml:space="preserve">This work was supported by the Croatian Science Foundation under project IP-2018-013739 and the University of Rijeka (contract nos. uniri-tehnic-18-33 and uniri-tehnic-18-107).</t>
  </si>
  <si>
    <t xml:space="preserve">2075-4701</t>
  </si>
  <si>
    <t xml:space="preserve">METALS-BASEL</t>
  </si>
  <si>
    <t xml:space="preserve">Metals</t>
  </si>
  <si>
    <t xml:space="preserve">10.3390/met11030411</t>
  </si>
  <si>
    <t xml:space="preserve">Materials Science, Multidisciplinary; Metallurgy &amp; Metallurgical Engineering</t>
  </si>
  <si>
    <t xml:space="preserve">Materials Science; Metallurgy &amp; Metallurgical Engineering</t>
  </si>
  <si>
    <t xml:space="preserve">RE0UI</t>
  </si>
  <si>
    <t xml:space="preserve">WOS:000633880300001</t>
  </si>
  <si>
    <t xml:space="preserve">Nemet, I; Turk, Z; Duvnjak, L; Car, N; Varga-Defterdarovic, L</t>
  </si>
  <si>
    <t xml:space="preserve">Humoral methylglyoxal level reflects glycemic fluctuation</t>
  </si>
  <si>
    <t xml:space="preserve">diabetes; alpha-oxoaldehydes; methylglyoxal; glycemia fluctuation; M value; renal function</t>
  </si>
  <si>
    <t xml:space="preserve">METABOLISM; GLYCATION</t>
  </si>
  <si>
    <t xml:space="preserve">Objectives: According to the nonenzymatic glycation hypothesis, excessive production of toxic alpha-oxoaldehydes is associated with diabetes tissue damage. The aim of this study was to examine the hypothesis that methylglyoxal overproduction is affected by glycemic fluctuation. Design and methods: Methylglyoxal was measured by HPLC in 41 patients with diabetes, and correlated with 9-point daily glucose profiles, fasting glucose level, as well as early (lJbA(1c)) and advanced glycation products. The 24-h glycemia variability was expressed as the M value, a quantitative index of diurnal glucose fluctuation. Results: Methylglyoxal was, in parallel, analyzed in the whole blood and the plasma of the same individual. Significantly higher concentrations were measured in plasma samples of both, patients with diabetes (n = 41) (742 +/- 141 vs. 409 +/- 131 nmol/L; P = 0.000001) and norinoglycernic controls (n = 10) (520 +/- 42 vs. 338 +/- 62 mnol/L; P = 0.0002). Difference between plasma and whole blood methylglyoxal (Delta MG) in the same individual showed higher Delta MG values in patients with diabetes (346 +/- 165 vs. 167 +/- 86 nmol/L; P = 0.0027). Elevated inethylglyoxal production was observed in patients with M values &gt; 20, yielding a significant correlation between M values and methylglyoxal levels. A significant negative correlation between methylglyoxal and creatinine clearance was observed (r = -0.38, P = 0.0 19). Conclusions: Methylglyoxal was demonstrated to be a parameter characterized by high sensitivity to glycemic fluctuation. The difference between plasma and whole blood concentrations, in the diabetic population versus control subjects might be associated with increased biogenesis, less efficient endogenous detoxification and/or decreased elimination. (c) 2004 The Canadian Society of Clinical Chemists. All rights reserved.</t>
  </si>
  <si>
    <t xml:space="preserve">Vuk Vrhovac Univ, Clin Diabet Endocrinol &amp; Metab Dis, Dept Lab Med, HR-10000 Zagreb, Croatia; Vuk Vrhovac Univ, Clin Diabet Endocrinol &amp; Metab Dis, Clin Dept, HR-10000 Zagreb, Croatia; Rudjer Boskovic Inst, Dept Organ Chem &amp; Biochem, HR-10002 Zagreb, Croatia</t>
  </si>
  <si>
    <t xml:space="preserve">Turk, Z (corresponding author), Vuk Vrhovac Univ, Clin Diabet Endocrinol &amp; Metab Dis, Dept Lab Med, Dugi Dol 4a, HR-10000 Zagreb, Croatia.</t>
  </si>
  <si>
    <t xml:space="preserve">zturk@idb.hr</t>
  </si>
  <si>
    <t xml:space="preserve">Nemet, Ina/ABG-2855-2021; duvnjak, lea/S-8581-2018</t>
  </si>
  <si>
    <t xml:space="preserve">duvnjak, lea/0000-0001-8173-5348; Nemet, Ina/0000-0002-0657-7121</t>
  </si>
  <si>
    <t xml:space="preserve">10.1016/j.clinbiochem.2004.12.008</t>
  </si>
  <si>
    <t xml:space="preserve">912YQ</t>
  </si>
  <si>
    <t xml:space="preserve">WOS:000228116600010</t>
  </si>
  <si>
    <t xml:space="preserve">Oreski, I; Jakovljevic, M; Aukst-Margetic, B; Orlic, ZC; Vuksan-Cusa, B</t>
  </si>
  <si>
    <t xml:space="preserve">Oreski, Ivan; Jakovljevic, Miro; Aukst-Margetic, Branka; Orlic, Zeljka Crncevic; Vuksan-Cusa, Bjanka</t>
  </si>
  <si>
    <t xml:space="preserve">COMORBIDITY AND MULTIMORBIDITY IN PATIENTS WITH SCHIZOPHRENIA AND BIPOLAR DISORDER: SIMILARITIES AND DIFFERENCIES</t>
  </si>
  <si>
    <t xml:space="preserve">schizophrenia; bipolar disorder; comparative comorbidity</t>
  </si>
  <si>
    <t xml:space="preserve">MEDICAL COMORBIDITIES; DISEASES; PERSPECTIVE; CHOLESTEROL</t>
  </si>
  <si>
    <t xml:space="preserve">Background: There is a need for better understanding and research of the comorbidity structure in schizophrenia and bipolar disorder. Objective: To assess the prevalence of somatic and psychiatric comorbidity in schizophrenia and bipolar affective disorder treated at the University Hospital Centre Zagreb. Method: This retrospective study compares the prevalence of comorbid diagnosis of somatic and psychiatric disorders in 192 patients with schizophrenia and 97 patients with bipolar disorder. The diagnoses were established according to ICD-10 criteria. The data were collected from hospital medical documentation. Results: Patients with bipolar disorder had more both somatic (67.1% vs. 50.6%) and psychiatric (29.9% vs. 10.9%) comorbidity than patients with schizophrenia. The three most prevalent somatic comorbidites in patients with bipolar disorders were cardiovascular (22.6%), endocrinological (22.6%), and gastrointestinal (16.4%) disorders while neurological (11.4%), gastrointestinal (10.9%) and endocrinological (9.3%) disorders were the most frequent in patients with schizophrenia. Conclusion: The exact prevalence and nature of the somatic and psychiatric comorbidity in patients with schizophrenia and bipolar disorder is still unclear and further research is needed.</t>
  </si>
  <si>
    <t xml:space="preserve">[Oreski, Ivan; Jakovljevic, Miro; Aukst-Margetic, Branka; Vuksan-Cusa, Bjanka] Univ Hosp Ctr Zagreb, Dept Psychiat, Zagreb 10000, Croatia; [Orlic, Zeljka Crncevic] Clin Hosp Ctr Rijeka, Univ Dept Endocrinol Diabet &amp; Metab Disorder, Rijeka, Croatia</t>
  </si>
  <si>
    <t xml:space="preserve">University of Zagreb; University of Rijeka</t>
  </si>
  <si>
    <t xml:space="preserve">Jakovljevic, M (corresponding author), Univ Hosp Ctr Zagreb, Dept Psychiat, Kispaticeva 12, Zagreb 10000, Croatia.</t>
  </si>
  <si>
    <t xml:space="preserve">predstojnik_psi@kbc-zagreb.hr</t>
  </si>
  <si>
    <t xml:space="preserve">Aukst Margetic, Branka/GNW-5632-2022</t>
  </si>
  <si>
    <t xml:space="preserve">Aukst Margetic, Branka/0000-0002-7830-224X</t>
  </si>
  <si>
    <t xml:space="preserve">919MA</t>
  </si>
  <si>
    <t xml:space="preserve">WOS:000302330600010</t>
  </si>
  <si>
    <t xml:space="preserve">Kuna, SK; Brzac, HT; Herceg, GH; Huic, D</t>
  </si>
  <si>
    <t xml:space="preserve">Kuna, S. Kusacic; Brzac, H. Tomic; Herceg, G. Horvatic; Huic, D.</t>
  </si>
  <si>
    <t xml:space="preserve">Parathyroid Carcinoma: Clinical Cases with a favourable Outcome</t>
  </si>
  <si>
    <t xml:space="preserve">EUROPEAN JOURNAL OF NUCLEAR MEDICINE AND MOLECULAR IMAGING</t>
  </si>
  <si>
    <t xml:space="preserve">Annual Congress of the European-Association-of-Nuclear-Medicine</t>
  </si>
  <si>
    <t xml:space="preserve">OCT 15-19, 2016</t>
  </si>
  <si>
    <t xml:space="preserve">[Kuna, S. Kusacic; Brzac, H. Tomic; Herceg, G. Horvatic; Huic, D.] Clin Dept Nucl Med, Zagreb, Croatia</t>
  </si>
  <si>
    <t xml:space="preserve">1619-7070</t>
  </si>
  <si>
    <t xml:space="preserve">1619-7089</t>
  </si>
  <si>
    <t xml:space="preserve">EUR J NUCL MED MOL I</t>
  </si>
  <si>
    <t xml:space="preserve">Eur. J. Nucl. Med. Mol. Imaging</t>
  </si>
  <si>
    <t xml:space="preserve">EP129</t>
  </si>
  <si>
    <t xml:space="preserve">S297</t>
  </si>
  <si>
    <t xml:space="preserve">EH5HE</t>
  </si>
  <si>
    <t xml:space="preserve">WOS:000391802400130</t>
  </si>
  <si>
    <t xml:space="preserve">Rosso, M; Marjanovic, K; Males, J; Sepic, T; Segec, I; Rosso, M; Manestar, D</t>
  </si>
  <si>
    <t xml:space="preserve">Rosso, Marinela; Marjanovic, Ksenija; Males, Josip; Sepic, Tatjana; Segec, Igor; Rosso, Mico; Manestar, Dubravko</t>
  </si>
  <si>
    <t xml:space="preserve">Bilateral Laryngoceles in Association with Squamos Cell Carcinoma: A Case Report and Literature Review</t>
  </si>
  <si>
    <t xml:space="preserve">larynx; mucocele; laryngeal cancel; etiology</t>
  </si>
  <si>
    <t xml:space="preserve">Coexistence of laryngoceles and laryngeal carcinoma is still being debated, and there are several suggested theories about the pathophysiological relationship between these two entities. We present the case of a 66-year-old male patient with bilateral laryngomucoceles and laryngeal squamos cell carcinoma. A systematic hystological examination of whole organ sections showed that the submucosal spreading of cancer around the saccular necks on both sides caused stenosis which probably created a one-way valve mechanism allowing air to enter the saccule but not to exit. Progression of the tumor completely obstructed the laryngeal opening, leading to glandular secretion stagnation and formation of laryngomucoceles.</t>
  </si>
  <si>
    <t xml:space="preserve">[Rosso, Marinela; Males, Josip; Segec, Igor] Osijek Univ, Ctr Hosp, Dept Otorhinolaryngol Head &amp; Neck Surg, Osijek 31000, Croatia; [Marjanovic, Ksenija] Osijek Univ, Ctr Hosp, Inst Pathol &amp; Forens Med, Osijek 31000, Croatia; [Sepic, Tatjana; Manestar, Dubravko] Rijeka Univ, Ctr Hosp, Dept Otorhinolaryngol Head &amp; Neck Surg, Rijeka, Croatia; [Rosso, Mico] Osijek Univ, Ctr Hosp, Dept Gynecol &amp; Obstet, Osijek, Croatia</t>
  </si>
  <si>
    <t xml:space="preserve">University of JJ Strossmayer Osijek; University of JJ Strossmayer Osijek; University of Rijeka; University of JJ Strossmayer Osijek</t>
  </si>
  <si>
    <t xml:space="preserve">Rosso, M (corresponding author), Osijek Univ, Ctr Hosp, Dept Otorhinolaryngol Head &amp; Neck Surg, Huttlerova 4, Osijek 31000, Croatia.</t>
  </si>
  <si>
    <t xml:space="preserve">rosso.marinela@kbo.hr</t>
  </si>
  <si>
    <t xml:space="preserve">Manestar, Dubravko/AAL-7929-2020; Manestar, Dubravko/AAP-8905-2020</t>
  </si>
  <si>
    <t xml:space="preserve">Manestar, Dubravko/0000-0001-8908-1617</t>
  </si>
  <si>
    <t xml:space="preserve">WOS:000280575200064</t>
  </si>
  <si>
    <t xml:space="preserve">Tomaskovic, I; Knezevic, M; Pezelj, I; Culo, KB; Novosel, L; Nikles, S; Tomic, M; Justinic, D; Nincevic, J; Pirsa, M; Ruzic, B</t>
  </si>
  <si>
    <t xml:space="preserve">Tomaskovic, Igor; Knezevic, Matej; Pezelj, Ivan; Culo, Karolina Bolanca; Novosel, Luka; Nikles, Sven; Tomic, Miroslav; Justinic, Danijel; Nincevic, Josip; Pirsa, Matea; Ruzic, Boris</t>
  </si>
  <si>
    <t xml:space="preserve">ROLE OF MULTIPARAMETRIC MAGNETIC RESONANCE IMAGING IN PROSTATE CANCER ASSESSMENT</t>
  </si>
  <si>
    <t xml:space="preserve">Cancer staging; Diagnostic imaging; Guidelines; Magnetic resonance; Prostate cancer; Radical prostatectomy</t>
  </si>
  <si>
    <t xml:space="preserve">RADICAL PROSTATECTOMY; MARGIN STATUS; DIAGNOSIS; MRI; GUIDELINES; MANAGEMENT; SPECIMENS; EXTENSION; ACCURACY; BIOPSY</t>
  </si>
  <si>
    <t xml:space="preserve">Multiparametric magnetic resonance is assuming an increasingly important role in the diagnosis, initial assessment and monitoring of patients with prostate cancer. This paper offers a more complex insight into the application of magnetic resonance imaging with prostate cancer, with a current literature overview. The focus is on the problem of initial prostate cancer evaluation which strongly affects further decision-making and therapeutic interventions. Clinical suggestions based on the current guidelines are also offered.</t>
  </si>
  <si>
    <t xml:space="preserve">[Tomaskovic, Igor; Knezevic, Matej; Pezelj, Ivan; Nikles, Sven; Tomic, Miroslav; Justinic, Danijel; Pirsa, Matea; Ruzic, Boris] Sestre Milosrdnice Univ Hosp Ctr, Dept Urol, Zagreb, Croatia; [Tomaskovic, Igor] Josip Juraj Strossmayer Univ, Fac Med, Osijek, Croatia; [Tomaskovic, Igor; Pezelj, Ivan; Culo, Karolina Bolanca; Novosel, Luka; Nincevic, Josip] Sestre Milosrdnice Univ Hosp Ctr, Dept Radiol, Zagreb, Croatia; [Nikles, Sven; Tomic, Miroslav; Justinic, Danijel; Pirsa, Matea; Ruzic, Boris] Minist Hlth Republ Croatia, Referral Ctr Prostate Tumors, Zagreb, Croatia</t>
  </si>
  <si>
    <t xml:space="preserve">University of Zagreb; University of JJ Strossmayer Osijek; University of Zagreb</t>
  </si>
  <si>
    <t xml:space="preserve">Knezevic, M (corresponding author), Sestre Milosrdnice Univ Hosp Ctr, Dept Urol, Zagreb, Croatia.</t>
  </si>
  <si>
    <t xml:space="preserve">matej.knezevic@kbcsm.hr</t>
  </si>
  <si>
    <t xml:space="preserve">Nikles, Sven/0000-0001-6496-5061</t>
  </si>
  <si>
    <t xml:space="preserve">10.20471/acc.2018.57.s1.04</t>
  </si>
  <si>
    <t xml:space="preserve">GZ8EU</t>
  </si>
  <si>
    <t xml:space="preserve">WOS:000449720500005</t>
  </si>
  <si>
    <t xml:space="preserve">Martinis, M; Vitale, B; Zlatic, V; Dobrosevic, B; Dodig, K</t>
  </si>
  <si>
    <t xml:space="preserve">Mathematical model of B-cell chronic lymphocytic leukemia (CLL)</t>
  </si>
  <si>
    <t xml:space="preserve">B-cell; chronic lymphocytic leukemia (CLL); mathematical model</t>
  </si>
  <si>
    <t xml:space="preserve">Background and Purpose: B-cell chronic lymphocytic leukemia (B-CLL) is defined as a lymphoproliferative disorder of morphologically mature but immunologically less mature lymphocytes and is characterized by the uncontrolled expansion of a single clone of CD5(+)CD23(+)ME(+) B-cells. The disease is often accompanied by immunological abnormalities involving at the same time B, T and NK cells. The CLL patients can be divided into two groups: those with a slow progressing and those with a fast progressing pathway of the disease, respectively. A search for specific diferences in fiinctional activities of both leukemic B-cells and T-cells which might be related to a slow or fast progression rate of the disease is important for the better understanding of the complex CLL pathogenesis. Material and Methods: We propose a nonlinear dynamical toy-niodel to mimic the interaction between the CD5(+)CD23(+)ME(+) B-cell clone and the developmentally altered or weakened T-cells in CLL. The growth rate of these two active group of cells is described by two non-linear first-order cubic differential equations with three control parameters and a feedback effect incoporated. Depending on the relation between the control parameters and the initial count of the B-T cells in the peripheral blood, the future behavior of the B-T systeln can be predicted. Results: The quantitative imbalance between CD4(+) and CD8(+) T-cells in the peripheral blood was found to play an important role in modulating the CLL clinical evolution. The progressive expansion rate of B-cell clone is found to be related to the total tumour mass (TTM) predictor. The level of T-cells activity in the individual patient becomes an important determinant and a useful prognostic indicator. Conclusion: Our nonlinear dynamics toy-model qualitatively describes some of the interesting features of the CLL disease, in particular the accruency of the fast and slow pathways.</t>
  </si>
  <si>
    <t xml:space="preserve">Rudjer Boskovic Inst, Div Theoret Phys, Zagreb 1000, Croatia; Rudjer Boskovic Inst, Div Mol Med, Zagreb 1000, Croatia; Clin Hosp, Osijek 31000, Croatia</t>
  </si>
  <si>
    <t xml:space="preserve">Rudjer Boskovic Institute; Rudjer Boskovic Institute</t>
  </si>
  <si>
    <t xml:space="preserve">Martinis, M (corresponding author), Rudjer Boskovic Inst, Div Theoret Phys, Bijenicka 54, Zagreb 1000, Croatia.</t>
  </si>
  <si>
    <t xml:space="preserve">martinis@irb.hr</t>
  </si>
  <si>
    <t xml:space="preserve">Zlatic, Vinko/H-9321-2012; Zlatić, Vinko/AAW-2781-2020</t>
  </si>
  <si>
    <t xml:space="preserve">Zlatic, Vinko/0000-0001-7101-2154; </t>
  </si>
  <si>
    <t xml:space="preserve">002EF</t>
  </si>
  <si>
    <t xml:space="preserve">WOS:000234593600012</t>
  </si>
  <si>
    <t xml:space="preserve">Jelakovic, B; Premuzic, V; Cvoriscec, D; Erceg, I; Fucek, M; Jelakovic, M; Jovanovic, A; Kaic-Rak, A; Laganovic, M; Lederer, P; Pecin, I; Perkovic, M; Reiner, Z; Sertic, J; Spisic, T</t>
  </si>
  <si>
    <t xml:space="preserve">Jelakovic, B.; Premuzic, V.; Cvoriscec, D.; Erceg, I.; Fucek, M.; Jelakovic, M.; Jovanovic, A.; Kaic-Rak, A.; Laganovic, M.; Lederer, P.; Pecin, I.; Perkovic, M.; Reiner, Z.; Sertic, J.; Spisic, T.</t>
  </si>
  <si>
    <t xml:space="preserve">Salt Mapping in Croatia. Croatian Action on Salt and Health (CRASH)</t>
  </si>
  <si>
    <t xml:space="preserve">KIDNEY &amp; BLOOD PRESSURE RESEARCH</t>
  </si>
  <si>
    <t xml:space="preserve">[Jelakovic, B.; Premuzic, V.; Laganovic, M.] Dept Nephrol &amp; Arterial Hypertens, Lasinje, Karlovac County, Croatia; [Cvoriscec, D.; Fucek, M.; Sertic, J.] Lab Clin Diag, Lasinje, Karlovac County, Croatia; [Erceg, I.; Spisic, T.] Outpatient Clin Gen Practice, Lasinje, Karlovac County, Croatia; [Jovanovic, A.; Perkovic, M.] Outpatient Clin Gen Practice, Zagreb, Croatia; [Pecin, I.; Reiner, Z.] Univ Zagreb, Sch Med, UHC Zagreb, Dept Metab Dis, Zagreb 41000, Croatia</t>
  </si>
  <si>
    <t xml:space="preserve">Jelakovic, Bojan/J-2058-2017; Laganović, Mario/CAG-4680-2022</t>
  </si>
  <si>
    <t xml:space="preserve">Jelakovic, Bojan/0000-0002-2546-4632; Laganović, Mario/0000-0002-0240-4178</t>
  </si>
  <si>
    <t xml:space="preserve">1420-4096</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524JZ</t>
  </si>
  <si>
    <t xml:space="preserve">WOS:000272140900036</t>
  </si>
  <si>
    <t xml:space="preserve">Bach-Rojecky, L; Vadunec, D; Lozic, M; Zunic, K; Spoljar, GG; Cutura, T; Erceg, D; Primorac, D</t>
  </si>
  <si>
    <t xml:space="preserve">Bach-Rojecky, Lidija; Vadunec, Dalia; Lozic, Marin; Zunic, Katarina; Spoljar, Giorgina Gasparini; Cutura, Tomislav; Erceg, Damir; Primorac, Dragan</t>
  </si>
  <si>
    <t xml:space="preserve">Challenges in anesthesia personalization: resolving the pharmacogenomic puzzle</t>
  </si>
  <si>
    <t xml:space="preserve">PERSONALIZED MEDICINE</t>
  </si>
  <si>
    <t xml:space="preserve">anesthesia; epigenetics; genotype; inhalational anesthetics; intravenous anesthetics; neuromuscular blockers; opioids; pharmacological characteristics; sedatives</t>
  </si>
  <si>
    <t xml:space="preserve">CLINICAL PHARMACOKINETICS; KETAMINE; PHARMACODYNAMICS; POLYMORPHISM; IMPACT; PAIN; BUTYRYLCHOLINESTERASE; PHARMACOLOGY; MUTATIONS; PROPOFOL</t>
  </si>
  <si>
    <t xml:space="preserve">Clinicians are witnessing differences in the doses required for induction and maintenance of anesthesia, as well as prolonged recovery in some patients. Predictable factors like patient characteristics, factors related to the procedure, pharmacological characteristics of anesthetics and adjunctive drugs, might explain some of the observed differences. However, the role of various polymorphisms of genes encoding for drugs' molecular targets, transporters and metabolic enzymes can have a significant impact on anesthesia outcome, too. In the present paper, we critically discuss pharmacological characteristics of the most common drugs used in anesthesia, with a focus on the possible genetic background of unpredictable diversities in anesthesia outcomes.</t>
  </si>
  <si>
    <t xml:space="preserve">[Bach-Rojecky, Lidija; Vadunec, Dalia] Univ Zagreb, Dept Pharmacol, Fac Pharm &amp; Biochem, Zagreb 10000, Croatia; [Lozic, Marin] Univ Clin Hosp Zagreb, Dept Anesthesia, Clin Anesthesia &amp; Intens Care, Zagreb 10000, Croatia; [Lozic, Marin] Univ Clin Hosp Zagreb, ICU Care Neurosurg Patients, Clin Anesthesia &amp; Intens Care, Zagreb 10000, Croatia; [Zunic, Katarina] PLIVA Hrvatska DOO, Zagreb 10000, Croatia; [Spoljar, Giorgina Gasparini; Cutura, Tomislav; Erceg, Damir; Primorac, Dragan] St Catherine Specialty Hosp, Zagreb 10000, Croatia; [Spoljar, Giorgina Gasparini; Cutura, Tomislav; Erceg, Damir; Primorac, Dragan] St Catherine Specialty Hosp, Zabok 49210, Croatia; [Erceg, Damir] Croatian Catholic Univ, Zagreb 10000, Croatia; [Erceg, Damir] Srebrnjak Childrens Hosp, Zagreb 10000, Croatia; [Erceg, Damir; Primorac, Dragan] Univ Josip Juraj Strossmayer, Sch Med, Fac Dent Med &amp; Hlth, Osijek 31000, Croatia; [Erceg, Damir; Primorac, Dragan] Univ Josip Juraj Strossmayer, Sch Med, Osijek 31000, Croatia; [Primorac, Dragan] Penn State Univ, State Coll, Eberly Coll Sci, University Pk, PA 16802 USA; [Primorac, Dragan] Univ New Haven, Henry C Lee Coll Criminal Justice &amp; Forens Sci, West Haven, CT 06516 USA; [Primorac, Dragan] Univ Split, Sch Med, Split 21000, Croatia; [Primorac, Dragan] Univ Rijeka, Sch Med, Rijeka 51000, Croatia</t>
  </si>
  <si>
    <t xml:space="preserve">University of Zagreb; University of JJ Strossmayer Osijek; University of JJ Strossmayer Osijek; Pennsylvania Commonwealth System of Higher Education (PCSHE); Pennsylvania State University; Pennsylvania State University - University Park; University New Haven; University of Split; University of Rijeka</t>
  </si>
  <si>
    <t xml:space="preserve">Primorac, D (corresponding author), St Catherine Specialty Hosp, Zagreb 10000, Croatia.;Primorac, D (corresponding author), St Catherine Specialty Hosp, Zabok 49210, Croatia.;Primorac, D (corresponding author), Univ Josip Juraj Strossmayer, Sch Med, Fac Dent Med &amp; Hlth, Osijek 31000, Croatia.;Primorac, D (corresponding author), Univ Josip Juraj Strossmayer, Sch Med, Osijek 31000, Croatia.;Primorac, D (corresponding author), Penn State Univ, State Coll, Eberly Coll Sci, University Pk, PA 16802 USA.;Primorac, D (corresponding author), Univ New Haven, Henry C Lee Coll Criminal Justice &amp; Forens Sci, West Haven, CT 06516 USA.;Primorac, D (corresponding author), Univ Split, Sch Med, Split 21000, Croatia.;Primorac, D (corresponding author), Univ Rijeka, Sch Med, Rijeka 51000, Croatia.</t>
  </si>
  <si>
    <t xml:space="preserve">office@draganprimorac.org</t>
  </si>
  <si>
    <t xml:space="preserve">Lozic, Marin/AAK-6717-2021; Lozic, Marin/AAU-1358-2021; Bach-Rojecky, Lidija/AAR-6305-2020; Primorac, Dragan/ABF-6238-2020; Primorac, Dragan/GYJ-1505-2022</t>
  </si>
  <si>
    <t xml:space="preserve">Lozic, Marin/0000-0001-5915-626X; Bach-Rojecky, Lidija/0000-0003-4580-833X; </t>
  </si>
  <si>
    <t xml:space="preserve">FUTURE MEDICINE LTD</t>
  </si>
  <si>
    <t xml:space="preserve">UNITEC HOUSE, 3RD FLOOR, 2 ALBERT PLACE, FINCHLEY CENTRAL, LONDON, N3 1QB, ENGLAND</t>
  </si>
  <si>
    <t xml:space="preserve">1741-0541</t>
  </si>
  <si>
    <t xml:space="preserve">1744-828X</t>
  </si>
  <si>
    <t xml:space="preserve">PERS MED</t>
  </si>
  <si>
    <t xml:space="preserve">Pers. Med.</t>
  </si>
  <si>
    <t xml:space="preserve">10.2217/pme-2019-0056</t>
  </si>
  <si>
    <t xml:space="preserve">JU3SI</t>
  </si>
  <si>
    <t xml:space="preserve">WOS:000501598200010</t>
  </si>
  <si>
    <t xml:space="preserve">Ilic, T; Gracan, S; Arapovic, A; Capkun, V; Subat-Dezulovic, M; Saraga, M</t>
  </si>
  <si>
    <t xml:space="preserve">Ilic, Tanja; Gracan, Sanda; Arapovic, Adela; Capkun, Vesna; Subat-Dezulovic, Mirna; Saraga, Marijan</t>
  </si>
  <si>
    <t xml:space="preserve">Changes in bacterial resistance patterns in children with urinary tract infections on antimicrobial prophylaxis at University Hospital in Split</t>
  </si>
  <si>
    <t xml:space="preserve">MEDICAL SCIENCE MONITOR</t>
  </si>
  <si>
    <t xml:space="preserve">children; urinary tract infection; antibiotics; resistance pattern</t>
  </si>
  <si>
    <t xml:space="preserve">ANTIBIOTIC-RESISTANCE; VESICOURETERAL REFLUX; RISK-FACTORS</t>
  </si>
  <si>
    <t xml:space="preserve">Background: We assessed prevalence and resistance of uropathogens on antimicrobial agents (AA) from urine cultures (UC) in children hospitalized with urinary tract infections (UTI) at University Hospital in Split. Material/Methods: During the 7-year period, children hospitalized only once with UTI alone were compared to those repeatedly hospitalized, and who received long-term antimicrobial prophylaxis (LTAP), as well as those with associated anomalies of the urinary system (US). Results: E. coli was the most frequent isolate (67.7%) with resistance to ampicillin by 69.5%, amoxicillin/clavulonic acid by 3.5%, cephalexin by 6.6%, trimethoprim/sulfamethoxazole (TMP-SMX) by 27.5%, and nitrofurantoin by 0.4%. For other uropathogens, AA resistance rates were the following: 64.3%, 5.8%, 10.5%, 21.3%, and 7.9%. The high or increasing resistance to TMP-SMX is characterized by all uropathogens. Patients with anomalies of US showed a lower prevalence of E. coli and Enterococcus sp., but a higher prevalence of Pseudomonas sp., ESBL-producing E. coli and Klebsiella sp. than those without US anomalies. Repeatedly hospitalized patients showed a lower prevalence of E. coli, but a higher prevalence of Pseudomonas sp. and Klebsiella sp. than patients hospitalized only once. Both groups displayed significantly less resistance of Enterococcus sp. In patients receiving LTAP before hospitalization, E. coli was significantly more resistant to ampicillin, amoxicillin/clavulonic acid and TMP/SMX than in those without LTAP. Conclusions: Based on our results, we recommend excluding ampicillin altogether, and reconsideration of further use of TMP-SMX, as well as use of nitrofurantoin, cephalexin and amoxicillin/clavulonic acid for LTAP in our region.</t>
  </si>
  <si>
    <t xml:space="preserve">[Arapovic, Adela; Saraga, Marijan] Univ Hosp Split, Dept Pediat, Split 21000, Croatia; [Ilic, Tanja; Gracan, Sanda; Saraga, Marijan] Univ Split, Sch Med, Split, Croatia; [Capkun, Vesna] Univ Hosp Split, Dept Nucl Med, Split 21000, Croatia; [Subat-Dezulovic, Mirna] Univ Hosp Ctr Rijeka, Dept Pediat Nephrol, Rijeka, Croatia</t>
  </si>
  <si>
    <t xml:space="preserve">University of Split; University of Split; University of Split; University of Rijeka</t>
  </si>
  <si>
    <t xml:space="preserve">Saraga, M (corresponding author), Univ Hosp Split, Dept Pediat, Spinciceva 1, Split 21000, Croatia.</t>
  </si>
  <si>
    <t xml:space="preserve">msaraga@kbsplit.hr</t>
  </si>
  <si>
    <t xml:space="preserve">Saraga, Marijan/E-7647-2017; Arapovic, Adela/D-7022-2017</t>
  </si>
  <si>
    <t xml:space="preserve">Saraga, Marijan/0000-0002-6855-163X; Ilic Begovic, Tanja/0000-0002-4357-5125; Arapovic, Adela/0000-0002-2462-039X</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CR355</t>
  </si>
  <si>
    <t xml:space="preserve">CR361</t>
  </si>
  <si>
    <t xml:space="preserve">Medicine, Research &amp; Experimental</t>
  </si>
  <si>
    <t xml:space="preserve">Research &amp; Experimental Medicine</t>
  </si>
  <si>
    <t xml:space="preserve">797PQ</t>
  </si>
  <si>
    <t xml:space="preserve">WOS:000293140200005</t>
  </si>
  <si>
    <t xml:space="preserve">Badzek, S; Kelovic, VL; Plestina, S; Humar, I; Veir, Z; Mihaljevic, Z</t>
  </si>
  <si>
    <t xml:space="preserve">Badzek, Sasha; Kelovic, Vesna Lesko; Plestina, Stjepko; Humar, Ines; Veir, Zoran; Mihaljevic, Zeljko</t>
  </si>
  <si>
    <t xml:space="preserve">Serum HER2/ECD value in stage I and II early breast cancer - need of a lower cut-off?</t>
  </si>
  <si>
    <t xml:space="preserve">WIENER KLINISCHE WOCHENSCHRIFT</t>
  </si>
  <si>
    <t xml:space="preserve">Breast cancer; HER2/ECD; tumor markers</t>
  </si>
  <si>
    <t xml:space="preserve">FACTOR RECEPTOR EXPRESSION; PROGRESSION-FREE SURVIVAL; GROWTH-FACTOR; EXTRACELLULAR DOMAIN; PROGESTERONE-RECEPTOR; ESTROGEN-RECEPTOR; CLINICAL UTILITY; EARLY-DIAGNOSIS; PHASE-II; TRASTUZUMAB</t>
  </si>
  <si>
    <t xml:space="preserve">BACKGROUND: HER2 overexpression is well-established risk factor of worse prognosis in metastatic and early breast cancer. HER2 positivity can be determined from tumor tissue by immunohistochemical staining or by fluorescent in situ hybridization, or from serum by measuring concentration of HER2 receptor extracellular domain (HER2/ECD). HER2/ECD correlates well with worse prognosis in metastatic and locally advanced (stage III) disease if serum concentration is &gt; 15 ng/ml, but there are no consistent data for patients with early breast cancer. METHODS AND RESULTS: 41 patients with stage I and II breast cancer and 52 healthy controls were included into the study. HER2/ECD was determined before surgery and correlated with HER2/neu overexpression, Ki67, hormone receptor status and disease stage, and compared with value in healthy controls. Mean serum HER2/ECD concentration in patients was 8.62 ng/ml and 5.78 ng/ml in controls, and the difference was statistically significant (p = 0.000061). The best diagnostic cut-off value was 7.7 ng/ml, with 76.92% sensitivity and 72.92% specificity. Positive predictive value of the test was 69.77% and negative predictive value was 79.55%, with 74.71% of patients correctly classified. Serum HER2/ECD correlated with hormone receptors status, and no correlation with histological overexpression has been observed. CONCLUSION. Serum HER2/ECD concentration of a parts per thousand yen7.7 ng/ml has possible diagnostic value in stage I and II breast cancer. It should not be used as a determinant of HER2 positivity. Prognostic significance of HER2/ECD in early breast cancer, its correlation with hormone receptor status, and interconnection between hormone receptors and HER2 receptor signaling should be further analyzed, since it may have therapeutic implications.</t>
  </si>
  <si>
    <t xml:space="preserve">[Badzek, Sasha; Kelovic, Vesna Lesko; Plestina, Stjepko] Univ Hosp Ctr Zagreb, Dept Oncol, Zagreb 10000, Croatia; [Humar, Ines] Univ Hosp Ctr Zagreb, Dept Lab Diagnost, Zagreb, Croatia; [Veir, Zoran] Univ Hosp Ctr Zagreb, Dept Surg, Zagreb, Croatia; [Mihaljevic, Zeljko] Croatian Vet Inst, Dept Pathol, Zagreb, Croatia</t>
  </si>
  <si>
    <t xml:space="preserve">University of Zagreb; University of Zagreb; University of Zagreb; Croatian Veterinary Institute Zagreb</t>
  </si>
  <si>
    <t xml:space="preserve">Badzek, S (corresponding author), Univ Hosp Ctr Zagreb, Dept Oncol, Kispaticeva 12, Zagreb 10000, Croatia.</t>
  </si>
  <si>
    <t xml:space="preserve">sbadzek@kbc-zagreb.hr</t>
  </si>
  <si>
    <t xml:space="preserve">Ministry of Science, Education and Sports of the Republic of Croatia</t>
  </si>
  <si>
    <t xml:space="preserve">The authors wish to thank professor Jasminka Jakic Razumovic for her precious help in providing the immunohistochemical data. This study was in part financially supported by Ministry of Science, Education and Sports of the Republic of Croatia.</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23-24</t>
  </si>
  <si>
    <t xml:space="preserve">10.1007/s00508-011-0099-4</t>
  </si>
  <si>
    <t xml:space="preserve">873BA</t>
  </si>
  <si>
    <t xml:space="preserve">WOS:000298854400006</t>
  </si>
  <si>
    <t xml:space="preserve">Tahirovic, H; Toromanovic, A; Grubic, M; Grubic, Z; Dumic, K</t>
  </si>
  <si>
    <t xml:space="preserve">Tahirovic, Husref; Toromanovic, Alma; Grubic, Marina; Grubic, Zorana; Dumic, Katja</t>
  </si>
  <si>
    <t xml:space="preserve">Untreated congenital adrenal hyperplasia due to 21-hydroxylase deficiency</t>
  </si>
  <si>
    <t xml:space="preserve">EUROPEAN JOURNAL OF PEDIATRICS</t>
  </si>
  <si>
    <t xml:space="preserve">Congenital adrenal hyperplasia; Untreated</t>
  </si>
  <si>
    <t xml:space="preserve">Congenital adrenal hyperplasia (CAH) is an inherited metabolic disease caused by the deficiency of one of the enzymes necessary for cortisol synthesis. With carefully supervised medical treatment, CAH patients have the capacity for normal puberty and fertility. We report on a 12.4-year-old female who, because of the early interruption of treatment, developed progressive virilization with reduced final height and altered psycho-social orientation to male. One of the reasons for interrupting replacement therapy in our case was the difficult social and economic status of the family, who lived for many years without basic medical care.</t>
  </si>
  <si>
    <t xml:space="preserve">[Tahirovic, Husref; Toromanovic, Alma] Univ Clin Ctr, Dept Pediat, Tuzla 75000, Bosnia &amp; Herceg; [Grubic, Marina; Dumic, Katja] Univ Zagreb, Univ Hosp Ctr Zagreb, Dept Paediat, Zagreb, Croatia; [Grubic, Zorana] Univ Zagreb, Univ Hosp Ctr Zagreb, Tissue Typing Ctr, Clin Inst Lab Diag, Zagreb, Croatia</t>
  </si>
  <si>
    <t xml:space="preserve">University of Tuzla; University of Zagreb; University of Zagreb</t>
  </si>
  <si>
    <t xml:space="preserve">Tahirovic, H (corresponding author), Univ Clin Ctr, Dept Pediat, Tuzla 75000, Bosnia &amp; Herceg.</t>
  </si>
  <si>
    <t xml:space="preserve">husref.tahirovic@untz.ba; almatoromanovic@bih.net.ba</t>
  </si>
  <si>
    <t xml:space="preserve">Kubat, Katja Dumic/AAW-1023-2021</t>
  </si>
  <si>
    <t xml:space="preserve">0340-6199</t>
  </si>
  <si>
    <t xml:space="preserve">EUR J PEDIATR</t>
  </si>
  <si>
    <t xml:space="preserve">Eur. J. Pediatr.</t>
  </si>
  <si>
    <t xml:space="preserve">10.1007/s00431-008-0847-2</t>
  </si>
  <si>
    <t xml:space="preserve">445XS</t>
  </si>
  <si>
    <t xml:space="preserve">WOS:000266085400013</t>
  </si>
  <si>
    <t xml:space="preserve">Reiner, Z</t>
  </si>
  <si>
    <t xml:space="preserve">Reiner, Zeljko</t>
  </si>
  <si>
    <t xml:space="preserve">Hypertriglyceridaemia and risk of coronary artery disease</t>
  </si>
  <si>
    <t xml:space="preserve">NATURE REVIEWS CARDIOLOGY</t>
  </si>
  <si>
    <t xml:space="preserve">DENSITY-LIPOPROTEIN CHOLESTEROL; TRIGLYCERIDE-RICH LIPOPROTEINS; ATHEROSCLEROTIC CARDIOVASCULAR-DISEASE; TYPE-2 DIABETES-MELLITUS; GENOME-WIDE ASSOCIATION; ISCHEMIC-HEART-DISEASE; MODULATOR SPPARM-ALPHA; APOLIPOPROTEIN C-III; ALL-CAUSE MORTALITY; NONFASTING TRIGLYCERIDES</t>
  </si>
  <si>
    <t xml:space="preserve">An elevated serum level of LDL cholesterol is a well-known risk factor for cardiovascular disease (CVD), but the role of elevated triglyceride levels is debated. Controversies regarding hypertriglyceridaemia as an independent risk factor for CVD have occurred partly because elevated triglyceride levels are often a component of atherogenic dyslipidaemia - they are associated with decreased levels of HDL cholesterol and increased levels of small dense LDL particles, which are highly atherogenic. Findings from several large studies indicate that elevated levels of triglycerides (either fasting or nonfasting) or, more specifically, triglyceride-rich lipoproteins and their remnants, are independently associated with increased risk of CVD. Possible mechanisms for this association include excessive free fatty acid release, production of proinflammatory cytokines, coagulation factors, and impairment of fibrinolysis. Therapeutic targeting of hypertriglyceridaemia could, therefore, reduce CVD and cardiovascular events, beyond the reduction achieved by LDL-cholesterol lowering. Elevated triglyceride levels are reduced with lifestyle interventions and fibrates, which can be combined with omega-3 fatty acids. Some new drugs are on the horizon, such as volanesorsen (which targets apolipoprotein C-III), pemafibrate, and others. However, CVD outcome studies with triglyceride-lowering agents have produced inconsistent results, meaning that no convincing evidence is available that lowering triglycerides by any approach can reduce mortality.</t>
  </si>
  <si>
    <t xml:space="preserve">[Reiner, Zeljko] Univ Zagreb, Dept Internal Med, Sch Med, Univ Hosp Ctr Zagreb, Kispaticeva 12, Zagreb 10000, Croatia</t>
  </si>
  <si>
    <t xml:space="preserve">Reiner, Z (corresponding author), Univ Zagreb, Dept Internal Med, Sch Med, Univ Hosp Ctr Zagreb, Kispaticeva 12, Zagreb 10000, Croatia.</t>
  </si>
  <si>
    <t xml:space="preserve">zeljko.reiner@kbc-zagreb.hr</t>
  </si>
  <si>
    <t xml:space="preserve">NATURE PORTFOLIO</t>
  </si>
  <si>
    <t xml:space="preserve">HEIDELBERGER PLATZ 3, BERLIN, 14197, GERMANY</t>
  </si>
  <si>
    <t xml:space="preserve">1759-5002</t>
  </si>
  <si>
    <t xml:space="preserve">1759-5010</t>
  </si>
  <si>
    <t xml:space="preserve">NAT REV CARDIOL</t>
  </si>
  <si>
    <t xml:space="preserve">Nat. Rev. Cardiol.</t>
  </si>
  <si>
    <t xml:space="preserve">10.1038/nrcardio.2017.31</t>
  </si>
  <si>
    <t xml:space="preserve">EX4VJ</t>
  </si>
  <si>
    <t xml:space="preserve">Y</t>
  </si>
  <si>
    <t xml:space="preserve">N</t>
  </si>
  <si>
    <t xml:space="preserve">WOS:000403232700003</t>
  </si>
  <si>
    <t xml:space="preserve">Marusic, Z; Stastny, T; Kirac, I; Stojcevic, D; Kruslin, B; Tomas, D</t>
  </si>
  <si>
    <t xml:space="preserve">Marusic, Zlatko; Stastny, Tomislav; Kirac, Iva; Stojcevic, Dagny; Kruslin, Bozo; Tomas, Davor</t>
  </si>
  <si>
    <t xml:space="preserve">Subcutaneous Dirofilariasis Caused by Dirofilaria repens Diagnosed by Histopathologic and Polymerase Chain Reaction Analysis</t>
  </si>
  <si>
    <t xml:space="preserve">dirofilariasis; helminth; subcutaneous nodule</t>
  </si>
  <si>
    <t xml:space="preserve">NOCHTIELLA REPENS; INFECTION; MICROFILARIAE; HUNGARY</t>
  </si>
  <si>
    <t xml:space="preserve">A 31-year-old man with a history of intravenous drug abuse presented with an inflamed subcutaneous nodule in his left thigh. The nodule measured up to 1.2 cm in largest diameter. Under the clinical impression of an inflamed epidermal cyst or a subcutaneous abscess, surgical excision was performed. Histopathologic examination of the nodule and subsequent polymerase chain reaction (PCR) analysis revealed the presence of the helminth Dirofilaria (D.) repens, a member of the family Filarioidea. Dirofilariasis is a parasitosis caused by D. repens and D. immitis that most frequently affects canines. It can rarely be found in humans, usually in the form of a subcutaneous nodule. In Europe, most cases of human dirofilariasis have been detected in the Mediterranean countries, Ukraine and Russia, but sporadic cases have also been reported in central and north European countries. Dirofilariasis must be distinguished from other forms of filarial disease such as onchocercosis and Wuchereria bancrofti filariasis. Diagnosing dirofilariasis purely by histopathology has its pitfalls, especially when the morphology of the nematode is altered due to inflammatory response or surgical artifacts. PCR analysis offers an opportunity to confirm dirofilariasis and identify the dirofilarial species as well. Briefly, we conclude that a diagnosis of subcutaneous dirofilariasis should be considered in cases of subcutaneous mass in an endemic area of animal dirofilariasis.</t>
  </si>
  <si>
    <t xml:space="preserve">[Marusic, Zlatko; Kruslin, Bozo; Tomas, Davor] Univ Zagreb, Ljudevit Jurak Univ, Dept Pathol, Sestre Milosrdnice Univ Hosp, HR-10000 Zagreb, Croatia; [Stastny, Tomislav] Pozega Gen Hosp, Dept Surg, Pozega, Croatia; [Kirac, Iva] Univ Zagreb, Sestre Milosrdnice Univ Hosp, Univ Dept Surg, Zagreb, Croatia; [Stojcevic, Dagny] Univ Zagreb, Dept Parasitol &amp; Parasit Dis, Sch Vet Med, Zagreb 41000, Croatia</t>
  </si>
  <si>
    <t xml:space="preserve">Tomas, D (corresponding author), Univ Zagreb, Ljudevit Jurak Univ, Dept Pathol, Sestre Milosrdnice Univ Hosp, Vinogradska Cesta 29, HR-10000 Zagreb, Croatia.</t>
  </si>
  <si>
    <t xml:space="preserve">Pozega, General County Hospital/X-7568-2019</t>
  </si>
  <si>
    <t xml:space="preserve">Ministry of Science, Education and Sports, Republic of Croatia [1081081870-1884]</t>
  </si>
  <si>
    <t xml:space="preserve">The study was supported by a grant no. 1081081870-1884 from the Ministry of Science, Education and Sports, Republic of Croatia.</t>
  </si>
  <si>
    <t xml:space="preserve">393YZ</t>
  </si>
  <si>
    <t xml:space="preserve">WOS:000262413700008</t>
  </si>
  <si>
    <t xml:space="preserve">Pogorelic, Z; Biocic, M; Bekavac, J</t>
  </si>
  <si>
    <t xml:space="preserve">Pogorelic, Zenon; Biocic, Mihovil; Bekavac, Josip</t>
  </si>
  <si>
    <t xml:space="preserve">An Unusual Foreign Body in the Foot: Traumatic Implantation of a Human Tooth</t>
  </si>
  <si>
    <t xml:space="preserve">JOURNAL OF FOOT &amp; ANKLE SURGERY</t>
  </si>
  <si>
    <t xml:space="preserve">incisor; puncture wound; surgery; trauma</t>
  </si>
  <si>
    <t xml:space="preserve">We report the case of a 29-year-old man who presented to the emergency department with persistent swelling and pain in his right foot, initially reported to be related to stepping on something while walking on the beach. When radiographs showed what appeared to be a human tooth embedded in the foot, the patient admitted to having been in a fight, during which he kicked his opponent in the jaw with his foot. The tooth was surgically removed and oral antibiotic therapy was administered for 1 week. The wound eventually healed by secondary intention without complications, and the patient returned to his regular activities 15 days after the operation. (C) 2011 by the American College of Foot and Ankle Surgeons. All rights reserved.</t>
  </si>
  <si>
    <t xml:space="preserve">[Pogorelic, Zenon; Biocic, Mihovil] Split Univ Hosp, Dept Pediat Surg, Split 21000, Croatia; [Pogorelic, Zenon; Biocic, Mihovil; Bekavac, Josip] Split Univ, Sch Med, Split, Croatia; [Bekavac, Josip] Split Univ Hosp, Dept Surg, Split 21000, Croatia</t>
  </si>
  <si>
    <t xml:space="preserve">Pogorelic, Z (corresponding author), Split Univ Hosp, Dept Pediat Surg, Spinciceva 1, Split 21000, Croatia.</t>
  </si>
  <si>
    <t xml:space="preserve">Pogorelic, Zenon/G-1250-2017</t>
  </si>
  <si>
    <t xml:space="preserve">Pogorelic, Zenon/0000-0002-1517-720X</t>
  </si>
  <si>
    <t xml:space="preserve">1067-2516</t>
  </si>
  <si>
    <t xml:space="preserve">1542-2224</t>
  </si>
  <si>
    <t xml:space="preserve">J FOOT ANKLE SURG</t>
  </si>
  <si>
    <t xml:space="preserve">J. Foot Ankle Surg.</t>
  </si>
  <si>
    <t xml:space="preserve">MAR-APR</t>
  </si>
  <si>
    <t xml:space="preserve">10.1053/j.jfas.2010.12.005</t>
  </si>
  <si>
    <t xml:space="preserve">Orthopedics; Surgery</t>
  </si>
  <si>
    <t xml:space="preserve">726NR</t>
  </si>
  <si>
    <t xml:space="preserve">WOS:000287730300019</t>
  </si>
  <si>
    <t xml:space="preserve">Buljan, K; Hegedus, I; Kuric, TG; Salha, T; Tomic, S; Soldo, SB; Buljan, V; Sosic, D</t>
  </si>
  <si>
    <t xml:space="preserve">Buljan, Krunoslav; Hegedus, Ivana; Kuric, Tihana Gilman; Salha, Tamer; Tomic, Svetlana; Soldo, Silva Butkovic; Buljan, Vesna; Sosic, Durdica</t>
  </si>
  <si>
    <t xml:space="preserve">Type I persistent proatlantal artery associated with fusiform subclavian artery aneurysm. Report of one case</t>
  </si>
  <si>
    <t xml:space="preserve">REVISTA MEDICA DE CHILE</t>
  </si>
  <si>
    <t xml:space="preserve">Aortic aneurysm; thoracic; Cerebral infarction; Intracranial aneurysm</t>
  </si>
  <si>
    <t xml:space="preserve">OF-THE-LITERATURE; INTERSEGMENTAL ARTERY; CAROTID-ENDARTERECTOMY; VERTEBRAL ARTERIES; BILATERAL ABSENCE</t>
  </si>
  <si>
    <t xml:space="preserve">We report a 61 years old male presenting with a right cerebral infarction, along with a type I persistent left proatlantal artery (PA), which is a form of primitive carotid-basilar anastomosis. The patient had an absence of the ipsilateral vertebral artery (VA) and hypoplasia of the contralateral VA, while the basilar artery was supplied by the PA. Other vascular anomalies present were a fusiform aneurysm of the right subclavian artery, and an A1 segment aplasia of the hypoplastic anterior right cerebral artery, which originated from the anterior communicating artery. To our knowledge these anomalies were not described previously.</t>
  </si>
  <si>
    <t xml:space="preserve">[Buljan, Krunoslav; Hegedus, Ivana; Kuric, Tihana Gilman; Tomic, Svetlana; Soldo, Silva Butkovic] Clin Hosp Ctr Osijek, Dept Neurol, Osijek 31000, Croatia; [Salha, Tamer; Sosic, Durdica] Clin Hosp Ctr Osijek, Dept Radiol, Osijek 31000, Croatia; [Buljan, Vesna] Inst Publ Hlth Osijek Baranya Cty, Osijek, Croatia</t>
  </si>
  <si>
    <t xml:space="preserve">Buljan, K (corresponding author), Clin Hosp Ctr Osijek, Dept Neurol, Mreznicka 19, Osijek 31000, Croatia.</t>
  </si>
  <si>
    <t xml:space="preserve">krunoslavbuljan@net.hr</t>
  </si>
  <si>
    <t xml:space="preserve">SOC MEDICA SANTIAGO</t>
  </si>
  <si>
    <t xml:space="preserve">SANTIAGO 9</t>
  </si>
  <si>
    <t xml:space="preserve">BERNARDA MORIN 488 PROVIDENCIA, CASILLA 168 CORREO 55, SANTIAGO 9, 00000, CHILE</t>
  </si>
  <si>
    <t xml:space="preserve">0034-9887</t>
  </si>
  <si>
    <t xml:space="preserve">0717-6163</t>
  </si>
  <si>
    <t xml:space="preserve">REV MED CHILE</t>
  </si>
  <si>
    <t xml:space="preserve">Rev. Medica Chile</t>
  </si>
  <si>
    <t xml:space="preserve">10.4067/S0034-98872015000800018</t>
  </si>
  <si>
    <t xml:space="preserve">CW8KC</t>
  </si>
  <si>
    <t xml:space="preserve">WOS:000365247400018</t>
  </si>
  <si>
    <t xml:space="preserve">Jukic, Z; Tomas, D; Mijic, A; Kruslin, B</t>
  </si>
  <si>
    <t xml:space="preserve">Jukic, Zoran; Tomas, Davor; Mijic, August; Kruslin, Bozo</t>
  </si>
  <si>
    <t xml:space="preserve">Expression of Growth Hormone Receptor and Growth Hormone in Colorectal Carcinoma</t>
  </si>
  <si>
    <t xml:space="preserve">HEPATO-GASTROENTEROLOGY</t>
  </si>
  <si>
    <t xml:space="preserve">Growth hormone receptor; Growth hormone; Colorectal carcinoma</t>
  </si>
  <si>
    <t xml:space="preserve">ACTINIC KERATOSIS; CANCER; BCL-2; P53</t>
  </si>
  <si>
    <t xml:space="preserve">Background/Aims: The aims of this study were to determine and compare the expression of growth hormone and growth hormone receptor in primary colorectal adenocarcinoma, regional lymph node metastases and unaffected adjacent bowel wall, and to correlate the expression of growth hormone and growth hormone receptor with clinicopathologic and survival data of the patients. Methodology: Expression of growth hormone and growth hormone receptor were immunohistochemically analyzed in tumor, lymph node metastases and unaffected adjacent colorectal mucosa from 48 patients with colorectal carcinoma. Only the patients with long-term follow-up and known modalities of treatment and outcome were included in the study. Results: Increased expression of growth hormone receptor showed statistically significant correlation with recurrence of the disease and survival (p&lt;0.05), while expression of growth hormone had no significant connection with same data (p&gt;0.05). There was no significant difference between the expression of growth hormone and growth hormone receptor and the age, and gender of the patients, tumor diameter, and Dukes and Astler-Coller stage (p&gt;0.05). Conclusions: Our data demonstrate that growth hormone receptor and growth hormone are frequently expressed in colorectal carcinomas. Patients with increased expression of growth hormone receptor had more common recurrence of the disease and shorter survival.</t>
  </si>
  <si>
    <t xml:space="preserve">[Tomas, Davor; Kruslin, Bozo] Univ Zagreb, Sestre Milosrdnice Univ Hosp, Ljudevit Jurak Dept Pathol, Zagreb 10000, Croatia; [Mijic, August] Univ Zagreb, Sestre Milosrdnice Univ Hosp, Dept Surg, Zagreb 10000, Croatia; [Jukic, Zoran] Nova Gradiska Gen Hosp, Dept Surg, Nova Gradiska, Croatia</t>
  </si>
  <si>
    <t xml:space="preserve">Kruslin, B (corresponding author), Univ Zagreb, Sestre Milosrdnice Univ Hosp, Ljudevit Jurak Dept Pathol, Vinogradska 29, Zagreb 10000, Croatia.</t>
  </si>
  <si>
    <t xml:space="preserve">H G E UPDATE MEDICAL PUBLISHING S A</t>
  </si>
  <si>
    <t xml:space="preserve">ATHENS</t>
  </si>
  <si>
    <t xml:space="preserve">PO BOX 17257, ATHENS GR-10024, GREECE</t>
  </si>
  <si>
    <t xml:space="preserve">0172-6390</t>
  </si>
  <si>
    <t xml:space="preserve">HEPATO-GASTROENTEROL</t>
  </si>
  <si>
    <t xml:space="preserve">Hepato-Gastroenterol.</t>
  </si>
  <si>
    <t xml:space="preserve">JAN-FEB</t>
  </si>
  <si>
    <t xml:space="preserve">Gastroenterology &amp; Hepatology; Surgery</t>
  </si>
  <si>
    <t xml:space="preserve">433KQ</t>
  </si>
  <si>
    <t xml:space="preserve">WOS:000265203100018</t>
  </si>
  <si>
    <t xml:space="preserve">Turk, R; Vnuk, D; Svetina, A; Flegar-Mestric, Z; Bottegaro, NB; Juretic, D</t>
  </si>
  <si>
    <t xml:space="preserve">Turk, Romana; Vnuk, Drazen; Svetina, Ante; Flegar-Mestric, Zlata; Bottegaro, Nika Brkljaca; Juretic, Dubravka</t>
  </si>
  <si>
    <t xml:space="preserve">Anti-oxidative/anti-inflammatory paraoxonase activity and lipid alterations after total splenectomy and autologous spleen transplantation in pigs</t>
  </si>
  <si>
    <t xml:space="preserve">VETERINARSKI ARHIV</t>
  </si>
  <si>
    <t xml:space="preserve">paraoxonase; serum lipids; splenectomy; spleen autotransplantation; surgical trauma; inflammation</t>
  </si>
  <si>
    <t xml:space="preserve">DAIRY-COWS; SERUM; INFECTION; STRESS; TRAUMA; HDL</t>
  </si>
  <si>
    <t xml:space="preserve">The objective of this study was to investigate serum PON1 activity and lipid and lipoprotein status after total splenectomy and autologous Spleen transplantation in pigs, in order to assess the effect Of Surgical stress and trauma on PON1 activity and lipid metabolism. Nineteen piglets used in the experiment were randomly divided into three groups: sham-operation with spleens intact (n = 6), total splenectomy (n = 6), and splenic autotransplantation (n = 7) with small fragments of the spleen autotransplanted into the greater omentum. The blood samples were taken just before surgery and on the 1(st), 5(th), 12(th), 26(th) and 40(th) days postoperatively. PON1 activity, total cholesterol and HDL-C were assayed in the sera. PON1 activity was significantly decreased postoperatively in splenectomized pigs (on days 5, 12 and 40) and in autotransplantated pigs (on days 5, 12, 26 and 40) while there were no PON1 changes in the sham-operated. In sham-operated pigs, total cholesterol was significantly decreased only on the 12(th) day postoperatively, while HDL-C was significantly decreased postoperatively on the 1(st), 5(th), 12(th), 26(th) and 40(th) days with the minimum value on the 12(th) day. In splenectomized pigs total cholesterol was significantly decreased on the 5(th), 12(th), 26(th) and 40(th) days postoperatively, while HDL-C was decreased as well on the 1(st), 5(th), 12(th), and 40(th) days and both were the lowest on the 12(th) day. In pigs with autologous splenic transplants, total cholesterol was significantly decreased on the 1211, 2611 and 4011 days, while there was no difference in HDL-C. The results demonstrated decreased PON1 activity and alterations in the concentrations of total cholesterol and HDL-C after surgery due to surgical trauma and post-surgical inflammatory response.</t>
  </si>
  <si>
    <t xml:space="preserve">[Turk, Romana; Svetina, Ante] Univ Zagreb, Fac Vet Med, Dept Pathophysiol, Zagreb 10000, Croatia; [Vnuk, Drazen; Bottegaro, Nika Brkljaca] Univ Zagreb, Fac Vet Med, Clin Surg Orthoped &amp; Opthalmol, Zagreb 10000, Croatia; [Flegar-Mestric, Zlata] Univ Zagreb, Clin Hosp Merkur, Inst Clin Chem, Zagreb, Croatia; [Juretic, Dubravka] Univ Zagreb, Fac Pharm &amp; Biochem, Dept Med Biochem &amp; Haematol, Zagreb 10000, Croatia</t>
  </si>
  <si>
    <t xml:space="preserve">Turk, R (corresponding author), Univ Zagreb, Fac Vet Med, Dept Pathophysiol, Heinzelova 55, Zagreb 10000, Croatia.</t>
  </si>
  <si>
    <t xml:space="preserve">rturk@vef.hr</t>
  </si>
  <si>
    <t xml:space="preserve">Vnuk, Dražen/AAG-8774-2020</t>
  </si>
  <si>
    <t xml:space="preserve">UNIV ZAGREB VET FACULTY</t>
  </si>
  <si>
    <t xml:space="preserve">P O BOX 190, 41001 ZAGREB, CROATIA</t>
  </si>
  <si>
    <t xml:space="preserve">0372-5480</t>
  </si>
  <si>
    <t xml:space="preserve">1331-8055</t>
  </si>
  <si>
    <t xml:space="preserve">VET ARHIV</t>
  </si>
  <si>
    <t xml:space="preserve">Vet. Arh.</t>
  </si>
  <si>
    <t xml:space="preserve">Veterinary Sciences</t>
  </si>
  <si>
    <t xml:space="preserve">429SI</t>
  </si>
  <si>
    <t xml:space="preserve">WOS:000264940000001</t>
  </si>
  <si>
    <t xml:space="preserve">Marcec, R; Likic, R</t>
  </si>
  <si>
    <t xml:space="preserve">Marcec, Robert; Likic, Robert</t>
  </si>
  <si>
    <t xml:space="preserve">Could Fluvoxamine Dose De-escalation Increase Treatment Compliance Without Sacrificing Efficacy in COVID-19 Patients?</t>
  </si>
  <si>
    <t xml:space="preserve">CLINICAL PHARMACOKINETICS</t>
  </si>
  <si>
    <t xml:space="preserve">[Marcec, Robert; Likic, Robert] Univ Zagreb, Sch Med, Salata 3, Zagreb, Croatia; [Likic, Robert] Univ Hosp Ctr Zagreb, Dept Internal Med, Clin Pharmacol Unit, Kispaticeva Ul 12, Zagreb 10000, Croatia</t>
  </si>
  <si>
    <t xml:space="preserve">Likic, R (corresponding author), Univ Zagreb, Sch Med, Salata 3, Zagreb, Croatia.;Likic, R (corresponding author), Univ Hosp Ctr Zagreb, Dept Internal Med, Clin Pharmacol Unit, Kispaticeva Ul 12, Zagreb 10000, Croatia.</t>
  </si>
  <si>
    <t xml:space="preserve">robert.likic@mef.hr</t>
  </si>
  <si>
    <t xml:space="preserve">Marcec, Robert/GSJ-0400-2022</t>
  </si>
  <si>
    <t xml:space="preserve">Marcec, Robert/0000-0002-8750-2083</t>
  </si>
  <si>
    <t xml:space="preserve">ADIS INT LTD</t>
  </si>
  <si>
    <t xml:space="preserve">NORTHCOTE</t>
  </si>
  <si>
    <t xml:space="preserve">5 THE WAREHOUSE WAY, NORTHCOTE 0627, AUCKLAND, NEW ZEALAND</t>
  </si>
  <si>
    <t xml:space="preserve">0312-5963</t>
  </si>
  <si>
    <t xml:space="preserve">1179-1926</t>
  </si>
  <si>
    <t xml:space="preserve">CLIN PHARMACOKINET</t>
  </si>
  <si>
    <t xml:space="preserve">Clin. Pharmacokinet.</t>
  </si>
  <si>
    <t xml:space="preserve">10.1007/s40262-022-01154-x</t>
  </si>
  <si>
    <t xml:space="preserve">4G5AQ</t>
  </si>
  <si>
    <t xml:space="preserve">Green Published, hybrid</t>
  </si>
  <si>
    <t xml:space="preserve">WOS:000828940900001</t>
  </si>
  <si>
    <t xml:space="preserve">Kapovic, AM; Gagro, A</t>
  </si>
  <si>
    <t xml:space="preserve">Kapovic, A. M.; Gagro, A.</t>
  </si>
  <si>
    <t xml:space="preserve">Interleukin-6 levels as indicator of macrophage activation syndrome/relaps in systemic juvenile arthritis during anakinra or tocilizumab treatment</t>
  </si>
  <si>
    <t xml:space="preserve">CYTOKINE</t>
  </si>
  <si>
    <t xml:space="preserve">10th Joint Meeting of the International-Cytokine-Society (ICS) / Meeting of the International-Society-for-Interferon-and-Cytokine-Research (ISICR)</t>
  </si>
  <si>
    <t xml:space="preserve">SEP 11-14, 2012</t>
  </si>
  <si>
    <t xml:space="preserve">Geneva, SWITZERLAND</t>
  </si>
  <si>
    <t xml:space="preserve">[Kapovic, A. M.; Gagro, A.] Childrens Hosp Zagreb, Dept Pediat, Zagreb, Croatia</t>
  </si>
  <si>
    <t xml:space="preserve">ACADEMIC PRESS LTD- ELSEVIER SCIENCE LTD</t>
  </si>
  <si>
    <t xml:space="preserve">24-28 OVAL RD, LONDON NW1 7DX, ENGLAND</t>
  </si>
  <si>
    <t xml:space="preserve">1043-4666</t>
  </si>
  <si>
    <t xml:space="preserve">Cytokine</t>
  </si>
  <si>
    <t xml:space="preserve">10.1016/j.cyto.2012.06.254</t>
  </si>
  <si>
    <t xml:space="preserve">Biochemistry &amp; Molecular Biology; Cell Biology; Immunology</t>
  </si>
  <si>
    <t xml:space="preserve">005FG</t>
  </si>
  <si>
    <t xml:space="preserve">WOS:000308735300222</t>
  </si>
  <si>
    <t xml:space="preserve">Budisic, M; Strineka, M; Celic, I; Karlovic, D; Buljan, D; Bene, R; Demarin, V</t>
  </si>
  <si>
    <t xml:space="preserve">Budisic, M.; Strineka, M.; Celic, I.; Karlovic, D.; Buljan, D.; Bene, R.; Demarin, V.</t>
  </si>
  <si>
    <t xml:space="preserve">Brainstem raphe lesion in MDMA (ecstasy) users recorded on transcranial sonography (TCS)</t>
  </si>
  <si>
    <t xml:space="preserve">EUROPEAN NEUROPSYCHOPHARMACOLOGY</t>
  </si>
  <si>
    <t xml:space="preserve">24th Congress Meeting of European-College-of-Neuropsychopharmacology</t>
  </si>
  <si>
    <t xml:space="preserve">SEP 03-07, 2011</t>
  </si>
  <si>
    <t xml:space="preserve">Paris, FRANCE</t>
  </si>
  <si>
    <t xml:space="preserve">[Budisic, M.; Strineka, M.; Celic, I.; Karlovic, D.; Buljan, D.; Bene, R.; Demarin, V.] Univ Hosp Ctr Sestre Milosrdnice, Zagreb, Croatia</t>
  </si>
  <si>
    <t xml:space="preserve">Demarin, Vida/AAX-2395-2021</t>
  </si>
  <si>
    <t xml:space="preserve">Demarin, Vida/0000-0003-4942-259X</t>
  </si>
  <si>
    <t xml:space="preserve">0924-977X</t>
  </si>
  <si>
    <t xml:space="preserve">EUR NEUROPSYCHOPHARM</t>
  </si>
  <si>
    <t xml:space="preserve">Eur. Neuropsychopharmacol.</t>
  </si>
  <si>
    <t xml:space="preserve">S579</t>
  </si>
  <si>
    <t xml:space="preserve">S580</t>
  </si>
  <si>
    <t xml:space="preserve">10.1016/S0924-977X(11)70947-6</t>
  </si>
  <si>
    <t xml:space="preserve">Clinical Neurology; Neurosciences; Pharmacology &amp; Pharmacy; Psychiatry</t>
  </si>
  <si>
    <t xml:space="preserve">Neurosciences &amp; Neurology; Pharmacology &amp; Pharmacy; Psychiatry</t>
  </si>
  <si>
    <t xml:space="preserve">852US</t>
  </si>
  <si>
    <t xml:space="preserve">WOS:000297383600716</t>
  </si>
  <si>
    <t xml:space="preserve">Silic, A; Sago, D; Bogovic, A; Loncar, A; Mihanovic, M</t>
  </si>
  <si>
    <t xml:space="preserve">Silic, A.; Sago, D.; Bogovic, A.; Loncar, A.; Mihanovic, M.</t>
  </si>
  <si>
    <t xml:space="preserve">PISA SYNDROME AFTER SWITCHING FROM OLANZAPINE TO ZIPRASIDONE</t>
  </si>
  <si>
    <t xml:space="preserve">[Silic, A.; Sago, D.; Bogovic, A.; Loncar, A.; Mihanovic, M.] Psychiat Hosp Sveti Ivan, Zagreb 10000, Croatia</t>
  </si>
  <si>
    <t xml:space="preserve">Dijakovic, Anamarija/AAI-6171-2021</t>
  </si>
  <si>
    <t xml:space="preserve">WOS:000264534600049</t>
  </si>
  <si>
    <t xml:space="preserve">Rogic, D; Radic, M; Fressl, G; Fucek, M</t>
  </si>
  <si>
    <t xml:space="preserve">Rogic, Dunja; Radic, M.; Fressl, G.; Fucek, M.</t>
  </si>
  <si>
    <t xml:space="preserve">Evaluation of RAMP Troponin I Point of Care Assay</t>
  </si>
  <si>
    <t xml:space="preserve">POINT OF CARE</t>
  </si>
  <si>
    <t xml:space="preserve">troponin; troponin I; cut-off for AMI; POCT; acute myocardial infarction; acute coronary syndrome</t>
  </si>
  <si>
    <t xml:space="preserve">Rapid troponin testing has become a prerequisite for adequate and timely management of chest pain patients. In that respect, quantitative point of care testing (POCT) devices, if reliable, would offer the benefit of greatly reduced turnaround time (TAT) as compared with centralized testing. Thus, we performed short analytical evaluation of the TnI method on RAMP POCT device (Rapid Analysis Measurement Platform, RAMP Corp, Burnaby, Canada). It is a fluorescence immunochromatography quantitative method that utilizes diluted whole blood. Results are available after 19 minutes. The analytical sensitivity of the system is shown to be 0.16 ng/ml, which makes it inadequate for risk stratification purposes. Reproducibility at 1.18 ng/ml was 7.3%, which is satisfactory and comparable to laboratory methods. The patients' results were compared with Dimension RxL (Dade Behring, Deerfield, IL) fully automated EIA method (N = 50). The correlation coefficient for the whole patient series was acceptable (0.977); however, it became much less favorable (0.682) when values above 6 ng/ml were excluded. Linear regression equation (y = 0.2871x + 0.0986) pointed out the consistently lower values obtained by RAMP method. The bias was on the average three-fold and thus statistically significant. This raises particular concern for the patients in the early stages of AMI with minor troponin elevations. Although obtained on a small patient series, our results point out that RAMPAMI cut-off should be chosen carefully to avoid false negatives. The 0.3 ng/ml cut-off suggested by the manufacturer may still be too high.</t>
  </si>
  <si>
    <t xml:space="preserve">[Rogic, Dunja; Radic, M.; Fressl, G.; Fucek, M.] Univ Zagreb, Sch Med, Clin Inst Lab Diagnost, Zagreb, Croatia</t>
  </si>
  <si>
    <t xml:space="preserve">Rogic, D (corresponding author), Clin Inst Lab Diagnost, Kispaticeva 12, Zagreb 10000, Croatia.</t>
  </si>
  <si>
    <t xml:space="preserve">dunja.rogic@hotmail.com</t>
  </si>
  <si>
    <t xml:space="preserve">1533-029X</t>
  </si>
  <si>
    <t xml:space="preserve">1533-0303</t>
  </si>
  <si>
    <t xml:space="preserve">POINT CARE</t>
  </si>
  <si>
    <t xml:space="preserve">Point Care</t>
  </si>
  <si>
    <t xml:space="preserve">10.1097/01.poc.0000159625.41457.a9</t>
  </si>
  <si>
    <t xml:space="preserve">V2Y8Q</t>
  </si>
  <si>
    <t xml:space="preserve">WOS:000218035900006</t>
  </si>
  <si>
    <t xml:space="preserve">Tomic, S; Rotim, T; Hlavati, M; Kramaric, RP; Zubonja, TM</t>
  </si>
  <si>
    <t xml:space="preserve">Tomic, Svetlana; Rotim, Tatjana; Hlavati, Marina; Kramaric, Ruzica Palic; Zubonja, Tea Mirosevic</t>
  </si>
  <si>
    <t xml:space="preserve">Acute dystonic reaction associated with cefalexine</t>
  </si>
  <si>
    <t xml:space="preserve">NEUROLOGICAL SCIENCES</t>
  </si>
  <si>
    <t xml:space="preserve">[Tomic, Svetlana; Kramaric, Ruzica Palic; Zubonja, Tea Mirosevic] Univ Hosp Ctr Osijek, Dept Neurol, Osijek 31000, Croatia; [Tomic, Svetlana] Med Sch Josip Juraj Strossmayer Osijek, Osijek, Croatia; [Rotim, Tatjana] Univ Hosp Ctr Osijek, Dept Radiol, Osijek 31000, Croatia; [Hlavati, Marina] Gen Hosp Nasice, Dept Neurol, Nashice, Croatia</t>
  </si>
  <si>
    <t xml:space="preserve">Tomic, S (corresponding author), Univ Hosp Ctr Osijek, Dept Neurol, J Huttlera 4, Osijek 31000, Croatia.</t>
  </si>
  <si>
    <t xml:space="preserve">svetlana.tomic@vip.hr</t>
  </si>
  <si>
    <t xml:space="preserve">SPRINGER-VERLAG ITALIA SRL</t>
  </si>
  <si>
    <t xml:space="preserve">MILAN</t>
  </si>
  <si>
    <t xml:space="preserve">VIA DECEMBRIO, 28, MILAN, 20137, ITALY</t>
  </si>
  <si>
    <t xml:space="preserve">1590-1874</t>
  </si>
  <si>
    <t xml:space="preserve">1590-3478</t>
  </si>
  <si>
    <t xml:space="preserve">NEUROL SCI</t>
  </si>
  <si>
    <t xml:space="preserve">Neurol. Sci.</t>
  </si>
  <si>
    <t xml:space="preserve">10.1007/s10072-015-2108-2</t>
  </si>
  <si>
    <t xml:space="preserve">CN7AX</t>
  </si>
  <si>
    <t xml:space="preserve">WOS:000358587000027</t>
  </si>
  <si>
    <t xml:space="preserve">Cvjetko, I; Lubina, ZI; Pazur, V</t>
  </si>
  <si>
    <t xml:space="preserve">Cvjetko, Ivan; Lubina, Zvonimir Ivan; Pazur, Vedran</t>
  </si>
  <si>
    <t xml:space="preserve">Porcelain aorta and peripheral arterial disease in a patient with Fahr disease</t>
  </si>
  <si>
    <t xml:space="preserve">JOURNAL OF VASCULAR SURGERY</t>
  </si>
  <si>
    <t xml:space="preserve">[Cvjetko, Ivan; Pazur, Vedran] Univ Zagreb, Univ Hosp Merkur, Dept Vasc Surg, Zagreb 41000, Croatia; [Lubina, Zvonimir Ivan] Univ Zagreb, Univ Hosp Merkur, Dept Radiol, Zagreb 41000, Croatia</t>
  </si>
  <si>
    <t xml:space="preserve">Cvjetko, I (corresponding author), Univ Zagreb, Univ Hosp Merkur, Dept Vasc Surg, Zagreb 41000, Croatia.</t>
  </si>
  <si>
    <t xml:space="preserve">ivancvjetko@yahoo.com</t>
  </si>
  <si>
    <t xml:space="preserve">Cvjetko, Ivan/T-2180-2018</t>
  </si>
  <si>
    <t xml:space="preserve">MOSBY-ELSEVIER</t>
  </si>
  <si>
    <t xml:space="preserve">360 PARK AVENUE SOUTH, NEW YORK, NY 10010-1710 USA</t>
  </si>
  <si>
    <t xml:space="preserve">0741-5214</t>
  </si>
  <si>
    <t xml:space="preserve">J VASC SURG</t>
  </si>
  <si>
    <t xml:space="preserve">J. Vasc. Surg.</t>
  </si>
  <si>
    <t xml:space="preserve">10.1016/j.jvs.2014.05.014</t>
  </si>
  <si>
    <t xml:space="preserve">Surgery; Peripheral Vascular Disease</t>
  </si>
  <si>
    <t xml:space="preserve">Surgery; Cardiovascular System &amp; Cardiology</t>
  </si>
  <si>
    <t xml:space="preserve">CS2GC</t>
  </si>
  <si>
    <t xml:space="preserve">WOS:000361885800038</t>
  </si>
  <si>
    <t xml:space="preserve">Guina, T; Pokrajac-Bulian, A; Mladenka, T; Stimac, D</t>
  </si>
  <si>
    <t xml:space="preserve">Guina, Tina; Pokrajac-Bulian, Alessandra; Mladenka, Tkaleia; Stimac, Davor</t>
  </si>
  <si>
    <t xml:space="preserve">Motivation to change, self-efficacy and decisional balance in overweight and obese patients</t>
  </si>
  <si>
    <t xml:space="preserve">INTERNATIONAL JOURNAL OF OBESITY</t>
  </si>
  <si>
    <t xml:space="preserve">15th European Congress on Obesity</t>
  </si>
  <si>
    <t xml:space="preserve">APR 22-25, 2007</t>
  </si>
  <si>
    <t xml:space="preserve">Budapest, HUNGARY</t>
  </si>
  <si>
    <t xml:space="preserve">Univ Rijeka, Fac Med, Fac Arts &amp; Sci, Dept Psychol, Rijeka, Croatia; Clin Hosp Ctr Rijeka, Dept Gastroenterol, Rijeka, Croatia</t>
  </si>
  <si>
    <t xml:space="preserve">Pokrajac-Bulian, Alessandra/Q-9304-2018; Štimac, Davor/ABF-7086-2020</t>
  </si>
  <si>
    <t xml:space="preserve">Pokrajac-Bulian, Alessandra/0000-0001-9142-5781; </t>
  </si>
  <si>
    <t xml:space="preserve">0307-0565</t>
  </si>
  <si>
    <t xml:space="preserve">INT J OBESITY</t>
  </si>
  <si>
    <t xml:space="preserve">Int. J. Obes.</t>
  </si>
  <si>
    <t xml:space="preserve">S213</t>
  </si>
  <si>
    <t xml:space="preserve">Endocrinology &amp; Metabolism; Nutrition &amp; Dietetics</t>
  </si>
  <si>
    <t xml:space="preserve">158YW</t>
  </si>
  <si>
    <t xml:space="preserve">WOS:000245832700838</t>
  </si>
  <si>
    <t xml:space="preserve">Fiolic, Z; Bosnjak, Z; Snajdar, I; Gregorek, AC; Kalenic, S; Budimir, A</t>
  </si>
  <si>
    <t xml:space="preserve">Fiolic, Zlatko; Bosnjak, Zrinka; Snajdar, Irena; Gregorek, Andrea Crkvenac; Kalenic, Smilja; Budimir, Ana</t>
  </si>
  <si>
    <t xml:space="preserve">The Screening of Methicillin-Resistant Staphylococcus aureus in Vascular Surgery Patients: A Comparison of Molecular Testing and Broth-Enriched Culture</t>
  </si>
  <si>
    <t xml:space="preserve">CHEMOTHERAPY</t>
  </si>
  <si>
    <t xml:space="preserve">Methicillin-resistant Staphylococcus aureus; Screening; Surgery; Polymerase chain reaction; Culture</t>
  </si>
  <si>
    <t xml:space="preserve">GENEOHM MRSA ASSAY; HOSPITALIZED-PATIENTS; NASAL CARRIAGE; PREVALENCE; REDUCTION; INFECTION; SPECIMENS; COLONIZATION; RISK</t>
  </si>
  <si>
    <t xml:space="preserve">Background: Methicillin-resistant Staphylococcus aureus (MRSA) is a major global health care-associated pathogen. This study sought to examine the prevalence of MRSA in patients who were admitted to a vascular surgery ward during a 3-month period. Methods: MRSA screening was accomplished through the acquisition of nasal, throat and perineal swabs. These swabs were placed in tryptic soy broth that had been supplemented with 6.5% NaCl and incubated for 24 h. The resulting isolates were subcultured on agar plates containing 5% sheep blood. The BD GeneOhm MRSA assay for screening swabs was performed in accordance with the manufacturer's instructions. Results: A total of 58 patients were included in the study and swabs from 232 sites were obtained during the sampling period. MRSA was detected in 33 samples of 12 patients during the study period; thus, there was a 20.6% prevalence of patients who were recognized as MRSA carriers. There were discrepancies between the results of classical bacteriological screening and molecular MRSA detection methods in 8 of the patients. Conclusions: Nasal, throat and perineal MRSA screening can detect the carriage of this pathogen and allow for the timely use of appropriate infection control measures. The choice of screening techniques poses a challenge; it has been demonstrated that molecular detection methods should be performed with great sensitivity, specificity and, most importantly, speed. The cost of the PCR screening method is the only disadvantage of this approach. Copyright (C) 2012 S. Karger AG, Basel</t>
  </si>
  <si>
    <t xml:space="preserve">[Bosnjak, Zrinka; Budimir, Ana] Univ Hosp Ctr Zagreb, Dept Clin &amp; Mol Microbiol, HR-10000 Zagreb, Croatia; [Fiolic, Zlatko; Snajdar, Irena; Gregorek, Andrea Crkvenac] Univ Hosp Ctr Zagreb, Dept Vasc Surg, HR-10000 Zagreb, Croatia; [Kalenic, Smilja; Budimir, Ana] Univ Zagreb, Sch Med, Dept Microbiol &amp; Parasitol, Zagreb 41001, Croatia</t>
  </si>
  <si>
    <t xml:space="preserve">Budimir, A (corresponding author), Univ Hosp Ctr Zagreb, Dept Clin &amp; Mol Microbiol, Kispaticeva 12, HR-10000 Zagreb, Croatia.</t>
  </si>
  <si>
    <t xml:space="preserve">abudimir@kbc-zagreb.hr</t>
  </si>
  <si>
    <t xml:space="preserve">0009-3157</t>
  </si>
  <si>
    <t xml:space="preserve">1421-9794</t>
  </si>
  <si>
    <t xml:space="preserve">Chemotherapy</t>
  </si>
  <si>
    <t xml:space="preserve">10.1159/000343454</t>
  </si>
  <si>
    <t xml:space="preserve">Oncology; Pharmacology &amp; Pharmacy</t>
  </si>
  <si>
    <t xml:space="preserve">036QH</t>
  </si>
  <si>
    <t xml:space="preserve">WOS:000311043700010</t>
  </si>
  <si>
    <t xml:space="preserve">Biljak, VR; Gavella, M; Bozicevic, S; Lovrencic, MV</t>
  </si>
  <si>
    <t xml:space="preserve">Biljak, Vanja Radisic; Gavella, Mirjana; Bozicevic, Sandra; Lovrencic, Marijana Vucic</t>
  </si>
  <si>
    <t xml:space="preserve">Method Validation for Human Seminal Plasma Fructose Determination</t>
  </si>
  <si>
    <t xml:space="preserve">JOURNAL OF APPLIED LABORATORY MEDICINE</t>
  </si>
  <si>
    <t xml:space="preserve">[Biljak, Vanja Radisic; Gavella, Mirjana; Bozicevic, Sandra; Lovrencic, Marijana Vucic] Merkur Univ Hosp, Clin Dept Med Biochem &amp; Lab Med, Zagreb, Croatia</t>
  </si>
  <si>
    <t xml:space="preserve">Biljak, VR (corresponding author), Merkur Univ Hosp, Dept Med Biochem &amp; Lab Med, Zajceva 19, Zagreb 10000, Croatia.</t>
  </si>
  <si>
    <t xml:space="preserve">vanja.radisic@gmail.com</t>
  </si>
  <si>
    <t xml:space="preserve">AMER ASSOC CLINICAL CHEMISTRY</t>
  </si>
  <si>
    <t xml:space="preserve">2101 L STREET NW, SUITE 202, WASHINGTON, DC 20037-1526 USA</t>
  </si>
  <si>
    <t xml:space="preserve">2475-7241</t>
  </si>
  <si>
    <t xml:space="preserve">J APPL LAB MED</t>
  </si>
  <si>
    <t xml:space="preserve">J. Appl. Lab. Med.</t>
  </si>
  <si>
    <t xml:space="preserve">10.1373/jalm.2016.020321</t>
  </si>
  <si>
    <t xml:space="preserve">VI5RS</t>
  </si>
  <si>
    <t xml:space="preserve">WOS:000496424400014</t>
  </si>
  <si>
    <t xml:space="preserve">Mikula, I; Trkanjec, Z; Negovetic, R; Miskov, S; Demarin, V</t>
  </si>
  <si>
    <t xml:space="preserve">Differences of blink-reflex abnormalities in patients suffering from idiopathic and symptomatic trigeminal neuralgia</t>
  </si>
  <si>
    <t xml:space="preserve">blink reflex; trigeminal neuralgia; idiopathic and secondary</t>
  </si>
  <si>
    <t xml:space="preserve">R3 COMPONENT; MIGRAINE; MODULATION; EXCITABILITY; STIMULATION; HABITUATION; ATTENTION; PATHWAYS; TASK; PAIN</t>
  </si>
  <si>
    <t xml:space="preserve">We investigated the brainstem blink reflex in patients suffering from idiopathic and symptomatic trigeminal neuralgia to establish possible dysfunction in the reflex cycle and determine eventual differences between the two disease types. The study included 35 patients with idiopathic disease and seven patients with symptomatic disease, their results compared with those of 50 normal controls. We stimulated the forehead afferents of the supraorbital nerve and recorded the response from both orbicularis oculi muscles. We tested latencies of bilateral late components (R2, R2'), irritative R3 component and the incidence of R3 component. The patients with idiopathic trigeminal neuralgia showed normal parameters of blink reflex, except for the greater incidence of R3 component. Patients with symptomatic trigeminal neuralgia showed prolonged latencies of R2, R2' and R3 components when stimulating the afflicted side, but no significant difference in incidence of R3 component compared with the control group. The results indicate that abnormalities of blink reflex are significantly different in the two groups of patients. The high incidence of R3 component seems to be typical of idiopathic disease, whereas the prolonged latencies of late reflex components after stimulation of the afflicted side seem to be typical for symptomatic disease. These results suggest that testing the blink reflex may prove a significant aid in distinguishing the idiopathic and symptomatic disease types. Key words: Blink reflex, trigeminal neuralgia, idiopathic and secondary.</t>
  </si>
  <si>
    <t xml:space="preserve">Univ Zagreb, Univ Hosp Sestre Milosrdnice, Univ Dept Neurol, Dept Clin Neurophysiol, Zagreb 41000, Croatia</t>
  </si>
  <si>
    <t xml:space="preserve">Mikula, I (corresponding author), Neurol Clin, Dept Neurophysiol, KB Sestre Milosrdnice, Vinogradska Cesta 29, Zagreb 10000, Croatia.</t>
  </si>
  <si>
    <t xml:space="preserve">ivan.mikula@zg.htnet.hr</t>
  </si>
  <si>
    <t xml:space="preserve">Demarin, Vida/0000-0003-4942-259X; Trkanjec, Zlatko/0000-0003-0862-3176</t>
  </si>
  <si>
    <t xml:space="preserve">11-12</t>
  </si>
  <si>
    <t xml:space="preserve">10.1007/s00508-005-0364-5</t>
  </si>
  <si>
    <t xml:space="preserve">947WM</t>
  </si>
  <si>
    <t xml:space="preserve">WOS:000230678000009</t>
  </si>
  <si>
    <t xml:space="preserve">Karner, I; Hrgovic, Z; Sijanovic, S; Bukovic, D; Klobucar, A; Usadel, KH; Fassbender, WJ</t>
  </si>
  <si>
    <t xml:space="preserve">Bone mineral density changes and bone turnover in thyroid carcinoma patients treated with supraphysiologic doses of thyroxine</t>
  </si>
  <si>
    <t xml:space="preserve">EUROPEAN JOURNAL OF MEDICAL RESEARCH</t>
  </si>
  <si>
    <t xml:space="preserve">SUBCLINICAL HYPERTHYROIDISM; POSTMENOPAUSAL WOMEN; PREMENOPAUSAL WOMEN; SUPPRESSIVE THERAPY; RISK</t>
  </si>
  <si>
    <t xml:space="preserve">The aim of this one-year prospective study was to determine whether longterm thyroxine treatment is a risk factor for elevated bone turnover, loss of bone mass and subsequent development of osteoporosis. Premenopausal women (N = 19), and men (N = 9) suffering from differentiated thyroid gland carcinoma in the mean age of 39.0 +/- 8.0 years and 41.8 +/- 10.0 years were investigated. All of them had undergone a total thyreoidectomy and subsequent thyroxine therapy The duration of the TSH-suppressive therapy prior to the the beginning of our study was 9.4 +/- 6.4 years in the female and 8.1 +/- 6.0 years in the male group. The prospective observation was performed by dual X-ray absorptiometry (DXA) at the spine and the femoral neck and by single-photon absorptiometry (SPA) at the distal radius. Laboratory testings included thyroid hormones T-3, T-4 and TSH, serum calcium, phosphate and PTH, and urinary calcium and phosphate from spontaneous and 24-hour urine samples. Markers of bone formation (osteocalcin, alkaline phosphatase and PICP) and resorption (Ca/Cr and ICTP) were determined. Statistically significant loss of bone mass was observed only on the distal radius in males (p&lt;0.05). At the lumbar spine and femoral neck, only a minor bone loss was registered in a small number of patients. Almost 50 % of the females showed values above the reference range. In more than 30 % of the females, and smaller number of male patients, ICTP values ranged above the reference range, corresponding to elevated bone turnover. These two variables exhibited a slight correlation with bone density at the measured skeletal areas, mostly considering the male group. The results are a proof that accelerated bone turnover and subsequent bone loss occurs during TSH-suppressive thyroxine therapy. In future prospective studies a prolonged time of observation will be necessary, as well as to increase the number of studied patients, in order to better assess the relative risk of osteoporosis in patients undergoing TSH-suppressive treatment more precisely.</t>
  </si>
  <si>
    <t xml:space="preserve">Hosp Zum Hl Geist Kempen, Dept Internal Med, D-47906 Kempen, Germany; Clin Hosp Osijek, Dept Nucl Med Radiat Protect &amp; Pathophysiol, Osijek, Croatia; Clin Hosp Osijek, Dept Obstet &amp; Gynaecol, Osijek, Croatia; Univ Zagreb, Univ Hosp, Dept Obstet &amp; Gynaecol, Zagreb, Croatia; Endokrinol Frankfurt, Frankfurt, Germany</t>
  </si>
  <si>
    <t xml:space="preserve">Fassbender, WJ (corresponding author), Hosp Zum Hl Geist Kempen, Dept Internal Med, Broichhausen Alle 1, D-47906 Kempen, Germany.</t>
  </si>
  <si>
    <t xml:space="preserve">W.J.Fassbender@krankenhaus-kempen.de</t>
  </si>
  <si>
    <t xml:space="preserve">0949-2321</t>
  </si>
  <si>
    <t xml:space="preserve">2047-783X</t>
  </si>
  <si>
    <t xml:space="preserve">EUR J MED RES</t>
  </si>
  <si>
    <t xml:space="preserve">Eur. J. Med. Res.</t>
  </si>
  <si>
    <t xml:space="preserve">NOV 16</t>
  </si>
  <si>
    <t xml:space="preserve">990MT</t>
  </si>
  <si>
    <t xml:space="preserve">WOS:000233748500005</t>
  </si>
  <si>
    <t xml:space="preserve">Delic, R; Stefanovic, M; Krivec, S; Weber, V; Koren, J</t>
  </si>
  <si>
    <t xml:space="preserve">Delic, R.; Stefanovic, M.; Krivec, S.; Weber, V.; Koren, J.</t>
  </si>
  <si>
    <t xml:space="preserve">EVALUATION OF SERUM HE4 LEVELS IN UNCOMPLICATED PREGNANCIES</t>
  </si>
  <si>
    <t xml:space="preserve">INTERNATIONAL JOURNAL OF GYNECOLOGICAL CANCER</t>
  </si>
  <si>
    <t xml:space="preserve">[Delic, R.; Weber, V.; Koren, J.] Gen &amp; Teaching Hosp Celje, Dept Gynecol &amp; Obstet, Celje, Slovenia; [Stefanovic, M.] Sestre Milosrdnice Univ Hosp, Clin Inst Chem, Zagreb, Croatia; [Krivec, S.] Gen &amp; Teaching Hosp Celje, Dept Lab Med, Celje, Slovenia</t>
  </si>
  <si>
    <t xml:space="preserve">1048-891X</t>
  </si>
  <si>
    <t xml:space="preserve">1525-1438</t>
  </si>
  <si>
    <t xml:space="preserve">INT J GYNECOL CANCER</t>
  </si>
  <si>
    <t xml:space="preserve">Int. J. Gynecol. Cancer</t>
  </si>
  <si>
    <t xml:space="preserve">ESGO7-0607</t>
  </si>
  <si>
    <t xml:space="preserve">FT6AO</t>
  </si>
  <si>
    <t xml:space="preserve">WOS:000423235203346</t>
  </si>
  <si>
    <t xml:space="preserve">Zah, T; Majeric-Kogler, V; Mesaric, J</t>
  </si>
  <si>
    <t xml:space="preserve">Zah, Tajana; Majeric-Kogler, Visnja; Mesaric, Jasna</t>
  </si>
  <si>
    <t xml:space="preserve">Transfusion related acute lung injury (TRALI)</t>
  </si>
  <si>
    <t xml:space="preserve">transfusion; acute lung injury</t>
  </si>
  <si>
    <t xml:space="preserve">Transfusion-related acute lung injury (TRALI) is a complication following transfusion of blood products and is potentially a life-threatening adverse event of transfusion. The first case of fatal pulmonary edema following transfusion was reported in the 1950s. In recent time, TRALI has developed from an almost unknown transfusion reaction to the most common cause of transfusion related major morbidities and fatalities. A clinical definition of TRALI was established in 2004, based on acute respiratory distress which has temporal association with transfusion of blood components. In 2008 a distinction between classic and delayed syndrome was proposed. However, pathophysiology of TRALI still remains controversial. A number of different models were proposed to explain the pathogenesis. The two, presently most accepted models, are not mutually exclusive. The first is the antibody mediated model and the second is the two-event model. In this review article the definition of TRALI, patient predisposition, treatment, prevention and reporting guidelines are examined. The current knowledge on the topic TRALI is summarized.</t>
  </si>
  <si>
    <t xml:space="preserve">[Zah, Tajana; Majeric-Kogler, Visnja] Univ Zagreb, Univ Hosp, Dept Anesthesiol Reanimatol &amp; Intens Care, Zagreb 10000, Croatia; [Mesaric, Jasna] Univ Zagreb, Univ Hosp Merkur, Hosp Transfus Serv Clin, Croatian Inst Transfus Med, Zagreb 10000, Croatia</t>
  </si>
  <si>
    <t xml:space="preserve">Zah, T (corresponding author), Univ Zagreb, Univ Hosp, Dept Anesthesiol Reanimatol &amp; Intens Care, Kispaticeva 12, Zagreb 10000, Croatia.</t>
  </si>
  <si>
    <t xml:space="preserve">tajanazah@yahoo.com</t>
  </si>
  <si>
    <t xml:space="preserve">10.22514/SV42.102009.1</t>
  </si>
  <si>
    <t xml:space="preserve">519DN</t>
  </si>
  <si>
    <t xml:space="preserve">Green Published, Green Submitted, Bronze</t>
  </si>
  <si>
    <t xml:space="preserve">WOS:000271745300001</t>
  </si>
  <si>
    <t xml:space="preserve">Boban, M; Pesa, V; Gabric, ID; Manola, S; Persic, V; Antic-Kauzlaric, H; Zulj, M; Vcev, A</t>
  </si>
  <si>
    <t xml:space="preserve">Boban, Marko; Pesa, Vladimir; Gabric, Ivo Darko; Manola, Sime; Persic, Viktor; Antic-Kauzlaric, Helena; Zulj, Marinko; Vcev, Aleksandar</t>
  </si>
  <si>
    <t xml:space="preserve">Auxiliary diagnostic potential of ventricle geometry and late gadolinium enhancement in left ventricular non-compaction; non-randomized case control study</t>
  </si>
  <si>
    <t xml:space="preserve">BMC CARDIOVASCULAR DISORDERS</t>
  </si>
  <si>
    <t xml:space="preserve">Left ventricle non-compaction (LVNC); Late gadolinium enhancement (LGE); Cardiac magnetic resonance imaging (CMR); Left ventricular geometry</t>
  </si>
  <si>
    <t xml:space="preserve">DILATED CARDIOMYOPATHY; NONCOMPACTION CARDIOMYOPATHY; DISTINCT CARDIOMYOPATHY; FOLLOW-UP; ADULTS; TRABECULATION; SPHERICITY; FEATURES</t>
  </si>
  <si>
    <t xml:space="preserve">Background: There are still ambiguities existing in regard to left ventricular non-compaction (LVNC) diagnostic imaging. The aim of our study was to analyze diagnostic potential of late gadolinium enhancement (LGE) and ventricle geometry in patients with LVNC and controls. Methods: Data on cardiac magnetic resonance imaging (CMR) studies for LVNC were reassessed from the hospital's database (3.75 years; n=1975 exams). Matching sample of controls included cases with no structural heart disease, hypertrophic or dilative cardiomyopathy, arrhythmogenic right ventricular dysplasia or subacute myocarditis. Eccentricity of the left ventricle was measured at end diastole in the region with pronounced NC and maximal to minimal ratio (MaxMinEDDR) was calculated. Results: Study included 255 patients referred for CMR, 100 (39.2%) with LVNC (prevalence in the studied period 5.01%) and 155 (60.8%) controls. Existing LGE had sensitivity of 52.5% (95%-CI: 42.3-62.5), specificity of 80.4% (95%-CI: 73.2-86.5) for LVNC, area under curve (AUC) 0.664 (95%-CI: 0.603-0.722); p&lt;0.001. MaxMinEDDR&gt;1.10 had sensitivity of 95.0% (95%-CI: 88.7-98.4), specificity of 82.6% (95%-CI: 75.7-88.2) for LVNC, AUC 0.917 (95%-CI: 0.876-0.948); p&lt;0.001. LGE correlated with Max-Min-EDD-R (Rho=0.130; p=0.038) and there was significant difference in ROC analysis Delta AUC0.244 (95%-CI: 0.175-0.314); p&lt;0.001. LGE also correlated negatively with stroke volume and systolic function (both p&lt;0.05, respectively). Conclusions: LGE was found to be frequently expressed in patients with LVNC, but without sufficient power to be used as a discriminative diagnostic parameter. Both LGE and eccentricity of the left ventricle were found to be relatively solid diagnostic landmarks of complex infrastructural and functional changes within the failing heart.</t>
  </si>
  <si>
    <t xml:space="preserve">[Boban, Marko; Pesa, Vladimir; Persic, Viktor; Antic-Kauzlaric, Helena] Univ Rijeka, Fac Med, Univ Hosp Thalassotherapia Opatija, Dept Cardiol, M Tita 188-1, Opatija 51440, Croatia; [Boban, Marko; Persic, Viktor; Zulj, Marinko; Vcev, Aleksandar] JJ Strossmayer Univ Osijek, Fac Med, Dept Internal Med, Osijek, Croatia; [Gabric, Ivo Darko; Manola, Sime] Univ Hosp Sestre Milosrdnice Zagreb, Dept Cardiol, Zagreb, Croatia</t>
  </si>
  <si>
    <t xml:space="preserve">University of Rijeka; University of JJ Strossmayer Osijek</t>
  </si>
  <si>
    <t xml:space="preserve">Boban, M (corresponding author), Univ Rijeka, Fac Med, Univ Hosp Thalassotherapia Opatija, Dept Cardiol, M Tita 188-1, Opatija 51440, Croatia.;Boban, M (corresponding author), JJ Strossmayer Univ Osijek, Fac Med, Dept Internal Med, Osijek, Croatia.</t>
  </si>
  <si>
    <t xml:space="preserve">Žulj, Marinko/GRJ-1871-2022; Persic, Viktor/P-6367-2018</t>
  </si>
  <si>
    <t xml:space="preserve">Persic, Viktor/0000-0003-4473-5431; Boban, Marko/0000-0002-6129-575X</t>
  </si>
  <si>
    <t xml:space="preserve">1471-2261</t>
  </si>
  <si>
    <t xml:space="preserve">BMC CARDIOVASC DISOR</t>
  </si>
  <si>
    <t xml:space="preserve">BMC Cardiovasc. Disord.</t>
  </si>
  <si>
    <t xml:space="preserve">DEC 6</t>
  </si>
  <si>
    <t xml:space="preserve">10.1186/s12872-017-0721-0</t>
  </si>
  <si>
    <t xml:space="preserve">FP3IJ</t>
  </si>
  <si>
    <t xml:space="preserve">WOS:000417511600001</t>
  </si>
  <si>
    <t xml:space="preserve">Kolovrat, M; Busic, Z; Lovric, Z; Amic, F; Cavka, V; Boras, Z; Servis, D; Lemac, D; Busic, N</t>
  </si>
  <si>
    <t xml:space="preserve">Kolovrat, Marijan; Busic, Zeljko; Lovric, Zvonimir; Amic, Fedor; Cavka, Vlatka; Boras, Zdenko; Servis, Drazen; Lemac, Domagoj; Busic, Njegoslav</t>
  </si>
  <si>
    <t xml:space="preserve">Mechanical Bowel Preparation in Colorectal Surgery</t>
  </si>
  <si>
    <t xml:space="preserve">colorectal surgery; mechanical bowel preparation; complications</t>
  </si>
  <si>
    <t xml:space="preserve">POLYETHYLENE-GLYCOL; COLON</t>
  </si>
  <si>
    <t xml:space="preserve">The aim of this study was to assess the use of mechanical bowel preparation (MBP) and antimicrobial prophylaxis in elective colorectal surgery regarding still existing controversies. A prospective study of 85 patients undergoing elective colon and rectal surgery during 2 years period was performed, divided in two groups. Group A (N=46) with patients who underwent mechanical bowel preparation, and group B (N=39) patients without mechanical bowel preparation. We analysed: gender, age, preoperative difficulties, diagnostic colonoscopy, tumor localization, operation performed, pathohystological findings, Dukes classification, number of lymphonodes inspected, liver metastasis, other organ infiltrations, mean time of surgery, length of hospital stay, postoperative complications and mortality. Demographic characteristics, pathohystological findings, the site of malignancy, and type of surgical procedure did not significantly differentiate the two groups. The only significance revealed in mean time of surgery (138/178 minutes) in favor of patients with MBP (p = 0.017). Mechanical bowel preparation (MBP) for elective colorectal surgery is not advantageous. It does not influence radicalism of the procedure, does not decrease neither postoperative complications, nor hospital mortality.</t>
  </si>
  <si>
    <t xml:space="preserve">[Kolovrat, Marijan; Busic, Zeljko; Lovric, Zvonimir; Amic, Fedor; Servis, Drazen; Lemac, Domagoj] Univ Zagreb, Dubrava Univ Hosp, Dept Surg, Zagreb 10040, Croatia; [Cavka, Vlatka] Univ Zagreb, Sestre Milosrdnice Univ Hosp, Dept Dermatol, Zagreb 10040, Croatia; [Boras, Zdenko] JJ Strossmayer Univ, Sch Med, Osijek, Croatia; [Busic, Njegoslav] Univ Split, Split Univ Hosp Ctr, Dept Maxilofacial Sugery, Split, Croatia</t>
  </si>
  <si>
    <t xml:space="preserve">University of Zagreb; University of Zagreb; University of JJ Strossmayer Osijek; University of Split</t>
  </si>
  <si>
    <t xml:space="preserve">Lovric, Z (corresponding author), Univ Zagreb, Dubrava Univ Hosp, Dept Surg, Av Gojka Suska 6, Zagreb 10040, Croatia.</t>
  </si>
  <si>
    <t xml:space="preserve">zlovric@kbd.hr</t>
  </si>
  <si>
    <t xml:space="preserve">WOS:000313998900036</t>
  </si>
  <si>
    <t xml:space="preserve">Kucan, M; Lulic, I; Pelcic, JM; Mozetic, V; Vitezic, D</t>
  </si>
  <si>
    <t xml:space="preserve">Kucan, Marta; Lulic, Igor; Pelcic, Jasenka Mrsic; Mozetic, Vladimir; Vitezic, Dinko</t>
  </si>
  <si>
    <t xml:space="preserve">Cost effectiveness of antihypertensive drugs and treatment guidelines</t>
  </si>
  <si>
    <t xml:space="preserve">EUROPEAN JOURNAL OF CLINICAL PHARMACOLOGY</t>
  </si>
  <si>
    <t xml:space="preserve">Antihypertensive drugs; Cost-effectiveness analysis; Therapeutic guidelines</t>
  </si>
  <si>
    <t xml:space="preserve">BETA-BLOCKERS; HIGH-RISK; HYPERTENSION; RAMIPRIL; STROKE</t>
  </si>
  <si>
    <t xml:space="preserve">Purpose Arterial hypertension (AH) is associated with a high economic burden for the individual patient and for society in general. The study evaluates antihypertensives and their cost-effectiveness, comparing diuretics (D), beta-blockers (B), angiotensin converting enzyme inhibitors/angiotensin-II receptor blockers (A) and calcium channel blockers (C) with no intervention (NI). Methods The study included five health states in a Markov model. Cost values included average cost of the drugs used, treatment in hospital and treatment in general practice (collected from Croatian Health Insurance Fund). The study was conducted separately for 65-year old men and women, with an initial probability of cardiovascular death risk of 2% and heart failure risk of 1%. The results were presented in terms of increase in QALYs and associated financial savings or costs in euros (euro). Results Results for men (compared with NI): treatment with D resulted in a QALY increase of 0.76 and euro886 in savings, treatment with C in an increase of 0.74 QALYs and euro767 in savings, treatment with A in an increase of 0.69 QALYs and euro834 in savings, treatment with B resulted in an increase of 0.40 QALYs, but with an additional cost of euro41. Results for women (compared with NI): treatment with D resulted in an increase of 0.93 QALYs and euro987 in savings, treatment with C in an increase of 0.89 QALYs and savings of euro855, treatment with A in an increase of 0.86 QALYs and savings of euro991, treatment with B in an increase of 0.48 QALYs, but with an additional cost of euro148. Conclusions Treatment of AH with D, C and A is cost effective compared with the no-intervention scenario. Diuretics are the most cost-effective first-line treatment. The scenario with beta-blockers resulted in additional QALY when compared with no intervention, but also additional costs; therefore, based on our results, this therapy would not be recommended as first-line treatment.</t>
  </si>
  <si>
    <t xml:space="preserve">[Kucan, Marta; Mozetic, Vladimir] Primorje Gorski Kotar Cty Community Hlth Ctr, Rijeka, Croatia; [Lulic, Igor] Univ Rijeka, Fac Engn, Rijeka, Croatia; [Pelcic, Jasenka Mrsic; Vitezic, Dinko] Univ Rijeka, Fac Med, Rijeka, Croatia; [Vitezic, Dinko] Univ Hosp Ctr Rijeka, Rijeka, Croatia</t>
  </si>
  <si>
    <t xml:space="preserve">Kucan, M (corresponding author), Primorje Gorski Kotar Cty Community Hlth Ctr, Rijeka, Croatia.</t>
  </si>
  <si>
    <t xml:space="preserve">marta.kucan@ri.t-com.hr</t>
  </si>
  <si>
    <t xml:space="preserve">Kucan, Marta/0000-0002-8002-4664</t>
  </si>
  <si>
    <t xml:space="preserve">0031-6970</t>
  </si>
  <si>
    <t xml:space="preserve">1432-1041</t>
  </si>
  <si>
    <t xml:space="preserve">EUR J CLIN PHARMACOL</t>
  </si>
  <si>
    <t xml:space="preserve">Eur. J. Clin. Pharmacol.</t>
  </si>
  <si>
    <t xml:space="preserve">10.1007/s00228-021-03163-4</t>
  </si>
  <si>
    <t xml:space="preserve">JUN 2021</t>
  </si>
  <si>
    <t xml:space="preserve">WJ9NV</t>
  </si>
  <si>
    <t xml:space="preserve">WOS:000656768800001</t>
  </si>
  <si>
    <t xml:space="preserve">Peric, M; Vitezic, V</t>
  </si>
  <si>
    <t xml:space="preserve">Peric, Marko; Vitezic, Vanja</t>
  </si>
  <si>
    <t xml:space="preserve">Socio-Economic Impacts of Event Failure: The Case of a Cancelled International Cycling Race</t>
  </si>
  <si>
    <t xml:space="preserve">SUSTAINABILITY</t>
  </si>
  <si>
    <t xml:space="preserve">sporting events; event failure; economic; social and environmental impacts; cycling; Croatia</t>
  </si>
  <si>
    <t xml:space="preserve">SPORT TOURISM EVENTS; OLYMPIC GAMES; SOCIAL IMPACTS; RESIDENTS PERCEPTIONS; PSYCHIC INCOME; HOST COMMUNITY; MEGA-EVENTS; WORLD-CUP; LEGACY; REGENERATION</t>
  </si>
  <si>
    <t xml:space="preserve">The organization of large-scale sporting events implies different benefits and costs for hosting communities. However, little effort has been devoted to studying the impacts of event failures or postponed or cancelled events from the perspective of local residents. This paper is therefore concerned with the range of local residents' perceived impacts resulting from the cancellation of the 2019 edition of the international men's cycling race Tour of Croatia. In addition, it also examines if any significant differences exist between local residents familiar with the race and cancelling and local residents not familiar with the race, regarding the perceived impacts of this cancelled event on the hosting community. The number of perceived impacts was reduced by Exploratory Factor Analysis. Differences between local residents familiar with and those not familiar with the race and its cancelation were examined using the two-independent-samples Mann-Whitney U test. The results suggest that local residents not familiar with the event and its cancelation, when compared with local residents familiar with the event and its cancellation, perceive the majority of negative impacts as being weaker and most of the positive impacts as being stronger.</t>
  </si>
  <si>
    <t xml:space="preserve">[Peric, Marko; Vitezic, Vanja] Univ Rijeka, Fac Tourism &amp; Hospitality Management, Primorska 42, Opatija 51410, Croatia</t>
  </si>
  <si>
    <t xml:space="preserve">Peric, M (corresponding author), Univ Rijeka, Fac Tourism &amp; Hospitality Management, Primorska 42, Opatija 51410, Croatia.</t>
  </si>
  <si>
    <t xml:space="preserve">markop@fthm.hr</t>
  </si>
  <si>
    <t xml:space="preserve">Peric, Marko/Q-6495-2018; Vitezic, Vanja/S-3517-2018</t>
  </si>
  <si>
    <t xml:space="preserve">Peric, Marko/0000-0002-2828-4709; Vitezic, Vanja/0000-0002-2484-4529</t>
  </si>
  <si>
    <t xml:space="preserve">University of Rijeka [uniridrustv-18-103]</t>
  </si>
  <si>
    <t xml:space="preserve">This work has been fully supported by the University of Rijeka under the project number uniridrustv-18-103.</t>
  </si>
  <si>
    <t xml:space="preserve">2071-1050</t>
  </si>
  <si>
    <t xml:space="preserve">SUSTAINABILITY-BASEL</t>
  </si>
  <si>
    <t xml:space="preserve">Sustainability</t>
  </si>
  <si>
    <t xml:space="preserve">10.3390/su11185028</t>
  </si>
  <si>
    <t xml:space="preserve">Green &amp; Sustainable Science &amp; Technology; Environmental Sciences; Environmental Studies</t>
  </si>
  <si>
    <t xml:space="preserve">Science &amp; Technology - Other Topics; Environmental Sciences &amp; Ecology</t>
  </si>
  <si>
    <t xml:space="preserve">JC2KA</t>
  </si>
  <si>
    <t xml:space="preserve">WOS:000489104700214</t>
  </si>
  <si>
    <t xml:space="preserve">Marinovic, B; Lipozencic, J; Dogic, V; Jukic, IL</t>
  </si>
  <si>
    <t xml:space="preserve">Marinovic, B.; Lipozencic, J.; Dogic, V; Jukic, Lakos, I</t>
  </si>
  <si>
    <t xml:space="preserve">HLA class II risk alleles in Croatian patients with pemphigus vulgaris</t>
  </si>
  <si>
    <t xml:space="preserve">JOURNAL OF INVESTIGATIVE DERMATOLOGY</t>
  </si>
  <si>
    <t xml:space="preserve">39th Annual Meeting of the European-Society-for-Dermatological-Research</t>
  </si>
  <si>
    <t xml:space="preserve">SEP 09-12, 2009</t>
  </si>
  <si>
    <t xml:space="preserve">[Marinovic, B.; Lipozencic, J.; Jukic, Lakos, I] Univ Zagreb, Zagreb Univ Hosp Ctr, Zagreb, Croatia; [Dogic, V] Croatian Inst Transfus Med, Zagreb, Croatia</t>
  </si>
  <si>
    <t xml:space="preserve">75 VARICK ST, 9TH FLR, NEW YORK, NY 10013-1917 USA</t>
  </si>
  <si>
    <t xml:space="preserve">0022-202X</t>
  </si>
  <si>
    <t xml:space="preserve">J INVEST DERMATOL</t>
  </si>
  <si>
    <t xml:space="preserve">J. Invest. Dermatol.</t>
  </si>
  <si>
    <t xml:space="preserve">S94</t>
  </si>
  <si>
    <t xml:space="preserve">487IA</t>
  </si>
  <si>
    <t xml:space="preserve">WOS:000269264100558</t>
  </si>
  <si>
    <t xml:space="preserve">Grubisic-Cabo, F; Vrdoljak, E</t>
  </si>
  <si>
    <t xml:space="preserve">Drug-induced hepatitis in a patient with malignant melanoma treated with interferon alfa 2b adjuvantly who had been administered gemfibrozil in therapy</t>
  </si>
  <si>
    <t xml:space="preserve">MEDICAL ONCOLOGY</t>
  </si>
  <si>
    <t xml:space="preserve">hepatitis; gemfibrozil; interferon alfa; side effects; adjuvant therapy</t>
  </si>
  <si>
    <t xml:space="preserve">PROGNOSTIC FACTORS; BETA-OXIDATION; HYPERTRIGLYCERIDEMIA; MANAGEMENT</t>
  </si>
  <si>
    <t xml:space="preserve">A well-known side effect of chemotherapy, covering a wide range of drugs, is drug-induced hepatitis. We are reporting on a 61-yr-old female patient whose malignant melanoma had been surgically removed, and on whom adjuvant therapy with interferon alfa 2b was initiated. The patient had mild hyperlipidemia, of which she had been aware for several years, but which had gone untreated with medicinal intervention. After the patient was started on interferon alfa therapy, continuously increasing values of triglyceride were measured. Therefore, 3 mo after the introduction of adjuvant therapy, gemfibrozil was prescribed at a dose of 600 mg per day. Within a few days after the patient had been taking this combined therapy, the clinical and laboratory values of drug-induced hepatitis developed. Soon after discontinuance of treatment by both drugs, the signs and symptoms of hepatitis disappeared. Adjuvant interferon therapy was not continued afterward owing to the patient's wish. We do not know if the hepatitis was the side effect to gernfibrozil alone, or the side effect was a result of an interaction between the two drugs. As far as we could find, this is the first case report of possible negative interaction between interferon alfa 2b and gemfibrozil. Our intention in this article is to point out that prescription of any drugs, especially new ones, should be balanced and carefully monitored because of possible side effects.</t>
  </si>
  <si>
    <t xml:space="preserve">Univ Hosp Split, Ctr Oncol, Split 21000, Croatia</t>
  </si>
  <si>
    <t xml:space="preserve">Grubisic-Cabo, F (corresponding author), Univ Hosp Split, Ctr Oncol, Spinciceva 1, Split 21000, Croatia.</t>
  </si>
  <si>
    <t xml:space="preserve">fgrubisic@yahoo.com</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10.1385/MO:23:1:121</t>
  </si>
  <si>
    <t xml:space="preserve">023ZR</t>
  </si>
  <si>
    <t xml:space="preserve">WOS:000236165200013</t>
  </si>
  <si>
    <t xml:space="preserve">Vrsalovic, M; Brkljacic, DD; Heitzler, VN</t>
  </si>
  <si>
    <t xml:space="preserve">Vrsalovic, M.; Brkljacic, D. Delic; Heitzler, V. Nikolic</t>
  </si>
  <si>
    <t xml:space="preserve">Arterial Hypertension among Patients with ST Elevation and Non-ST Elevation Myocardial Infarction: Association with Traditional Cardiovascular Risk Factors, Fibrinogen and Platelet Function</t>
  </si>
  <si>
    <t xml:space="preserve">[Vrsalovic, M.; Brkljacic, D. Delic; Heitzler, V. Nikolic] Univ Zagreb, Sestre Milosrdnice Univ Hosp, Dept Cardiol, Zagreb, Croatia</t>
  </si>
  <si>
    <t xml:space="preserve">WOS:000272140900010</t>
  </si>
  <si>
    <t xml:space="preserve">Poje, DK; Bozina, N; Simicevic, L; Zabic, I</t>
  </si>
  <si>
    <t xml:space="preserve">Kuruc Poje, Darija; Bozina, Nada; Simicevic, Livija; Zabic, Igor</t>
  </si>
  <si>
    <t xml:space="preserve">Severe hyperglycaemia following pazopanib treatment: The role of drug-drug-gene interactions in a patient with metastatic renal cell carcinoma-A case report</t>
  </si>
  <si>
    <t xml:space="preserve">JOURNAL OF CLINICAL PHARMACY AND THERAPEUTICS</t>
  </si>
  <si>
    <t xml:space="preserve">case report; drug-drug-gene interactions; hyperglycaemia; pazopanib; pharmacogenetics; polypharmacy</t>
  </si>
  <si>
    <t xml:space="preserve">What is known and objective Pazopanib is a tyrosine kinase inhibitor with hyperglycaemia as a known adverse event, but case reports of severe hyperglycaemia are exceptional. We report a case of severe hyperglycaemia following pazopanib administration in a patient with metastatic renal cell carcinoma. Case summary Severe hyperglycaemia developed in a patient one month following initiation of pazopanib therapy. As drug-drug-gene interactions may lead to hyperglycaemia, pharmacogenetic assessment was requested. The obtained findings indicated intermediate function of both OATP1B1 and P-glycoprotein transporters, which may cause prolonged pazopanib bioavailability and increased toxicity. Pazopanib was discontinued and, following patient recovery, was reintroduced at a lower dose. What is new and Conclusion The pharmacogenetic profiling of the patient on polypharmacy enabled better management of pazopanib therapy.</t>
  </si>
  <si>
    <t xml:space="preserve">[Kuruc Poje, Darija; Zabic, Igor] Gen Hosp Dr Tomislav Bardek, Koprivnica, Croatia; [Bozina, Nada; Simicevic, Livija] Univ Hosp Ctr Zagreb, Dept Lab Diagnost, Div Pharmacogen &amp; Therapy Individualizat, Zagreb, Croatia; [Bozina, Nada] Univ Zagreb, Sch Med, Zagreb, Croatia</t>
  </si>
  <si>
    <t xml:space="preserve">Poje, DK (corresponding author), Gen Hosp Dr Tomislav Bardek, Dept Hosp Pharm, Zeljka Selingera 1, Koprivnica 48000, Croatia.</t>
  </si>
  <si>
    <t xml:space="preserve">darija_kuruc@yahoo.com</t>
  </si>
  <si>
    <t xml:space="preserve">Šimičević, Livija/HNS-8827-2023</t>
  </si>
  <si>
    <t xml:space="preserve">Šimičević, Livija/0000-0002-2491-1920</t>
  </si>
  <si>
    <t xml:space="preserve">0269-4727</t>
  </si>
  <si>
    <t xml:space="preserve">1365-2710</t>
  </si>
  <si>
    <t xml:space="preserve">J CLIN PHARM THER</t>
  </si>
  <si>
    <t xml:space="preserve">J. Clin. Pharm. Ther.</t>
  </si>
  <si>
    <t xml:space="preserve">10.1111/jcpt.13160</t>
  </si>
  <si>
    <t xml:space="preserve">MAY 2020</t>
  </si>
  <si>
    <t xml:space="preserve">MF8KL</t>
  </si>
  <si>
    <t xml:space="preserve">WOS:000530147600001</t>
  </si>
  <si>
    <t xml:space="preserve">Jovicic, D; Ivanovic, V</t>
  </si>
  <si>
    <t xml:space="preserve">Jovicic, Dobrica; Ivanovic, Vanja</t>
  </si>
  <si>
    <t xml:space="preserve">ENVIRONMENTAL PROTECTION - KEY PREREQUISITE FOR SUSTAINABLE TOURISM ON THE MEDITERRANEAN</t>
  </si>
  <si>
    <t xml:space="preserve">TOURISM AND HOSPITALITY MANAGEMENT-CROATIA</t>
  </si>
  <si>
    <t xml:space="preserve">Mediterranean; environmental protection; sustainable tourism</t>
  </si>
  <si>
    <t xml:space="preserve">The Mediterranean is grown up as one of the most developed tourist regions on the Earth, but development of mass tourism brought to the big saturation of space, causing environmental problems. As a consequence, today the Mediterranean is faced with a great challenge: how to preserve natural and cultural values as a basis for tourism industry and, in the same time, to keep high reputation on the globalized tourist market. In this work are analyzed the environmental effects of tourism and problems aggravating the concept of the sustainable development. There are also shown the key measures, that can enable development of tourism on a sustainable basis. Particular attention is dedicated to institutional and organizational factors having a crucial role in defining guidelines related to protection and sustainable usage of the Mediterranean Sea with its coastal area.</t>
  </si>
  <si>
    <t xml:space="preserve">[Jovicic, Dobrica] Univ Belgrade, Geog Fac, Belgrade, Serbia; [Ivanovic, Vanja] Univ Rijeka, Fac Management Tourism &amp; Hospitality, Rijeka, Croatia</t>
  </si>
  <si>
    <t xml:space="preserve">University of Belgrade; University of Rijeka</t>
  </si>
  <si>
    <t xml:space="preserve">Jovicic, D (corresponding author), Univ Belgrade, Geog Fac, Belgrade, Serbia.</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Hospitality, Leisure, Sport &amp; Tourism</t>
  </si>
  <si>
    <t xml:space="preserve">Social Sciences - Other Topics</t>
  </si>
  <si>
    <t xml:space="preserve">VE0GU</t>
  </si>
  <si>
    <t xml:space="preserve">WOS:000438229500002</t>
  </si>
  <si>
    <t xml:space="preserve">Blazekovic, A; Borovecki, F</t>
  </si>
  <si>
    <t xml:space="preserve">Blazekovic, Antonela; Borovecki, Fran</t>
  </si>
  <si>
    <t xml:space="preserve">PSYCHIATRIC COMORBIDITIES IN PARKINSON'S DISEASE SEEN THROUGH THE PRISM OF GENOMICS AND EPIGENETICS</t>
  </si>
  <si>
    <t xml:space="preserve">Parkinson's disease; neuropsychiatric symptoms; genomics; epigenetics</t>
  </si>
  <si>
    <t xml:space="preserve">[Blazekovic, Antonela; Borovecki, Fran] Univ Zagreb, Univ Hosp Ctr Zagreb, Ctr Translat &amp; Clin Res, Sch Med,Dept Funct Genom, Zagreb, Croatia; [Borovecki, Fran] Univ Hosp Ctr Zagreb, Dept Neurol, Zagreb, Croatia</t>
  </si>
  <si>
    <t xml:space="preserve">S185</t>
  </si>
  <si>
    <t xml:space="preserve">WOS:000667173800075</t>
  </si>
  <si>
    <t xml:space="preserve">Valkovic, T; Babarovic, E; Lucin, K; Stifter, S; Aralica, M; Pecanic, S; Seili-Bekafigo, I; Duletic-Nacinovic, A; Nemet, D; Jonjic, N</t>
  </si>
  <si>
    <t xml:space="preserve">Valkovic, Toni; Babarovic, Emina; Lucin, Ksenija; Stifter, Sanja; Aralica, Merica; Pecanic, Sanja; Seili-Bekafigo, Irena; Duletic-Nacinovic, Antica; Nemet, Damir; Jonjic, Nives</t>
  </si>
  <si>
    <t xml:space="preserve">Plasma Levels of Osteopontin and Vascular Endothelial Growth Factor in Association with Clinical Features and Parameters of Tumor Burden in Patients with Multiple Myeloma</t>
  </si>
  <si>
    <t xml:space="preserve">BIOMED RESEARCH INTERNATIONAL</t>
  </si>
  <si>
    <t xml:space="preserve">ANGIOGENIC CYTOKINES; SERUM-LEVELS; BONE-MARROW; CELL-GROWTH; FACTOR GENE; EXPRESSION; RECEPTOR; MACROPHAGES; ADHESIVE; MARKER</t>
  </si>
  <si>
    <t xml:space="preserve">The aim of this pilot study was to determine the plasma levels of osteopontin (OPN) and vascular endothelial growth factor (VEGF) and find possible association between them and main clinical features and parameters of tumor burden in patient with multiple myeloma (MM). Plasma levels of OPN and VEGF were determined in 44 newly diagnosed MM patients and 24 healthy persons by ELISA method. These values were compared with the presence of anemia, renal dysfunction, and bone lesions as myeloma related clinical manifestations and with serum beta-2 microglobulin and Durie-Salmon clinical stage as prognosticators related to tumor mass. The value of OPN was significantly higher in MM patients with evident bone lesions (P = 0.03) and there was also a positive correlation with serum beta-2 microglobulin (r = 0.366; P = 0.04). Furthermore, patients with lower Durie-Salmon stage had significantly lower OPN and VEGF levels (P = 0.05; P = 0.04, resp.). Our preliminary results found positive association between plasma level of OPN, tumor burden, and bone destruction. Further analysis should provide information about the possible use of OPN as useful clinical biomarker for monitoring bone disease and tumor mass, as well as a prognostic factor, or a possible target for pharmacological intervention.</t>
  </si>
  <si>
    <t xml:space="preserve">[Valkovic, Toni; Duletic-Nacinovic, Antica] Rijeka Univ, Ctr Hosp, Dept Hematol, Rijeka 51000, Croatia; [Babarovic, Emina; Lucin, Ksenija; Stifter, Sanja; Pecanic, Sanja; Jonjic, Nives] Univ Rijeka, Sch Med, Dept Pathol, Rijeka 51000, Croatia; [Aralica, Merica] Rijeka Univ, Ctr Hosp, Dept Lab Med, Rijeka 51000, Croatia; [Seili-Bekafigo, Irena] Rijeka Univ, Ctr Hosp, Dept Cytol, Rijeka 51000, Croatia; [Nemet, Damir] Univ Zagreb, Ctr Hosp, Dept Hematol, Zagreb 10000, Croatia</t>
  </si>
  <si>
    <t xml:space="preserve">Babarovic, E (corresponding author), Univ Rijeka, Sch Med, Dept Pathol, Brace Branchetta 20, Rijeka 51000, Croatia.</t>
  </si>
  <si>
    <t xml:space="preserve">esinozic@gmail.com</t>
  </si>
  <si>
    <t xml:space="preserve">Jonjić, Nives/T-1474-2018; Pecanic, Sanja/T-1472-2018; Seili-Bekafigo, Irena/S-7538-2018; Valkovic, Toni/S-7382-2018</t>
  </si>
  <si>
    <t xml:space="preserve">Jonjić, Nives/0000-0003-2995-0766; Pecanic, Sanja/0000-0002-1549-8046; Seili-Bekafigo, Irena/0000-0001-5285-1497; Valkovic, Toni/0000-0001-6083-8815; Aralica, Merica/0000-0002-4749-4760; stifter, sanja/0000-0001-8678-5483</t>
  </si>
  <si>
    <t xml:space="preserve">Ministry of Science, Education and Sport [062-0620095-0079]</t>
  </si>
  <si>
    <t xml:space="preserve">Ministry of Science, Education and Sport</t>
  </si>
  <si>
    <t xml:space="preserve">Funding was received from the Grant of Ministry of Science, Education and Sport, Project no. 062-0620095-0079.</t>
  </si>
  <si>
    <t xml:space="preserve">2314-6133</t>
  </si>
  <si>
    <t xml:space="preserve">2314-6141</t>
  </si>
  <si>
    <t xml:space="preserve">BIOMED RES INT</t>
  </si>
  <si>
    <t xml:space="preserve">Biomed Res. Int.</t>
  </si>
  <si>
    <t xml:space="preserve">10.1155/2014/513170</t>
  </si>
  <si>
    <t xml:space="preserve">Biotechnology &amp; Applied Microbiology; Medicine, Research &amp; Experimental</t>
  </si>
  <si>
    <t xml:space="preserve">Biotechnology &amp; Applied Microbiology; Research &amp; Experimental Medicine</t>
  </si>
  <si>
    <t xml:space="preserve">AJ2AA</t>
  </si>
  <si>
    <t xml:space="preserve">WOS:000337456000001</t>
  </si>
  <si>
    <t xml:space="preserve">Skerk, V; Roglic, S; Cajic, V; Markotic, A; Radonic, A; Skerk, V; Granic, J; Zidovec-Lepej, S; Parazajder, J; Begovac, J</t>
  </si>
  <si>
    <t xml:space="preserve">Skerk, Visnja; Roglic, S.; Cajic, V.; Markotic, A.; Radonic, A.; Skerk, Vedrana; Granic, J.; Zidovec-Lepej, S.; Parazajder, J.; Begovac, J.</t>
  </si>
  <si>
    <t xml:space="preserve">Comparison of Clinical Symptoms Scored According to the National Institutes of Health Chronic Prostatitis Symptoms Index and Assessment of Antimicrobial Treatment in Patients with Chronic Prostatitis Syndrome</t>
  </si>
  <si>
    <t xml:space="preserve">JOURNAL OF CHEMOTHERAPY</t>
  </si>
  <si>
    <t xml:space="preserve">Chronic prostatitis syndrome; NIH-CPSI; intectious etiology; Chlamydia trachomatis; Trichomonas vaginalis; Escherichia coli; Enterococcus</t>
  </si>
  <si>
    <t xml:space="preserve">CHRONIC BACTERIAL PROSTATITIS</t>
  </si>
  <si>
    <t xml:space="preserve">We examined a total of 194 patients over 18 years of age with chronic prostatitis syndrome and no evidence of structural or functional lower genitourinary tract abnormalities. The following data were obtained for each patient: clinical history - the severity of chronic prostatitis symptoms scored by a Croatian translation of the NIH CPSI questionnaire, clinical status including digitorectal examination, urethral swab specimens, and selective samples of urine and expressed prostatic secretion, according to the 4-glass localization test (Meares and Stamey localization technique). Patients were treated orally with antimicrobial agents in doses and duration according to clinical practice in Croatia. An infectious etiology was determined in 169 (87%) patients. Chlamydia trachomatis was the causative pathogen in 38 (20%), Trichomonas vaginalis in 35 (18%), Enterococcus in 36 (19%) and Escherichia coli in 35 (18%) patients. In the remaining 25 patients the following causative pathogens were found: Ureaplasma urealyticum, Proteus mirabilis, Klebsiella pneumoniae, Streptococcus agalactiae and Pseudomonas aeruginosa. Comparison of symptoms scores and effect on quality of life has shown that the most severe clinical presentation of disease was recorded in patients with chronic bacterial prostatitis caused by E. coli and Enterococcus (p&lt;0.001). Clinical success was paralleled by bacteriological eradication in chronic bacterial prostatitis caused by C. trachomatis, Enterococcus and E. coli (kappa &gt;0.2&lt;0.5), but not in inflammatory chronic pelvic pain syndrome caused by T. vaginalis.</t>
  </si>
  <si>
    <t xml:space="preserve">[Skerk, Visnja; Roglic, S.; Cajic, V.; Markotic, A.; Radonic, A.; Skerk, Vedrana; Granic, J.; Zidovec-Lepej, S.; Begovac, J.] Univ Zagreb, Univ Hosp Infect Dis Dr Fran Mihaljevic, Zagreb, Croatia; [Parazajder, J.] Univ Zagreb, Gen Hosp Sveti Duh, Dept Urol, Zagreb, Croatia</t>
  </si>
  <si>
    <t xml:space="preserve">Skerk, V (corresponding author), Univ Zagreb, Univ Hosp Infect Dis Dr Fran Mihaljevic, Zagreb, Croatia.</t>
  </si>
  <si>
    <t xml:space="preserve">Roglić, Srđan/HME-2119-2023; Begovac, Josip/AAI-5672-2021</t>
  </si>
  <si>
    <t xml:space="preserve">Roglić, Srđan/0000-0002-4441-2600; Begovac, Josip/0000-0003-2641-4327</t>
  </si>
  <si>
    <t xml:space="preserve">Ministry of Science. Education and Sports of the Republic of Croatia [143-1080002-0050]</t>
  </si>
  <si>
    <t xml:space="preserve">Ministry of Science. Education and Sports of the Republic of Croatia(Ministry of Science, Education and Sports, Republic of Croatia)</t>
  </si>
  <si>
    <t xml:space="preserve">This research is part of a scientific research project of the Ministry of Science. Education and Sports of the Republic of Croatia: Diagnosis and treatment of patients with prostatitis syndrome (no. 143-1080002-0050).</t>
  </si>
  <si>
    <t xml:space="preserve">ESIFT SRL</t>
  </si>
  <si>
    <t xml:space="preserve">FLORENCE</t>
  </si>
  <si>
    <t xml:space="preserve">VIA CARLO DEL GRECO 36, 50141 FLORENCE, ITALY</t>
  </si>
  <si>
    <t xml:space="preserve">1120-009X</t>
  </si>
  <si>
    <t xml:space="preserve">J CHEMOTHERAPY</t>
  </si>
  <si>
    <t xml:space="preserve">J. Chemother.</t>
  </si>
  <si>
    <t xml:space="preserve">10.1179/joc.2009.21.2.181</t>
  </si>
  <si>
    <t xml:space="preserve">Oncology; Infectious Diseases; Pathology; Pharmacology &amp; Pharmacy</t>
  </si>
  <si>
    <t xml:space="preserve">445RK</t>
  </si>
  <si>
    <t xml:space="preserve">WOS:000266069000009</t>
  </si>
  <si>
    <t xml:space="preserve">Glavas, D; Markotic, A; Valic, Z; Kovacic, N; Palada, I; Martinic, R; Breskovic, T; Bakovic, D; Brubakk, AO; Dujic, Z</t>
  </si>
  <si>
    <t xml:space="preserve">Glavas, D.; Markotic, A.; Valic, Z.; Kovacic, N.; Palada, I.; Martinic, R.; Breskovic, T.; Bakovic, D.; Brubakk, A. O.; Dujic, Z.</t>
  </si>
  <si>
    <t xml:space="preserve">Humoral changes, expression of endothelial selection ligands and bubble grade following SCUBA (self contained underwater breathing apparatus) dive</t>
  </si>
  <si>
    <t xml:space="preserve">EUROPEAN HEART JOURNAL</t>
  </si>
  <si>
    <t xml:space="preserve">[Glavas, D.; Markotic, A.; Valic, Z.; Palada, I.; Martinic, R.; Breskovic, T.; Bakovic, D.; Dujic, Z.] Split Univ Hosp, Split, Croatia; [Kovacic, N.] Univ Zagreb, Sch Med, Zagreb 41001, Croatia; [Brubakk, A. O.] Norwegian Univ Sci &amp; Technol, N-7034 Trondheim, Norway</t>
  </si>
  <si>
    <t xml:space="preserve">University of Split; University of Zagreb; Norwegian University of Science &amp; Technology (NTNU)</t>
  </si>
  <si>
    <t xml:space="preserve">Valic, Zoran/D-8162-2017; dujic, zeljko/D-5549-2017</t>
  </si>
  <si>
    <t xml:space="preserve">Valic, Zoran/0000-0002-6078-4068; Dujic, Zeljko/0000-0002-6450-0130</t>
  </si>
  <si>
    <t xml:space="preserve">0195-668X</t>
  </si>
  <si>
    <t xml:space="preserve">EUR HEART J</t>
  </si>
  <si>
    <t xml:space="preserve">Eur. Heart J.</t>
  </si>
  <si>
    <t xml:space="preserve">V28TH</t>
  </si>
  <si>
    <t xml:space="preserve">WOS:000208702603227</t>
  </si>
  <si>
    <t xml:space="preserve">Gjuric, M; Rudic, M</t>
  </si>
  <si>
    <t xml:space="preserve">Gjuric, Mislav; Rudic, Milan</t>
  </si>
  <si>
    <t xml:space="preserve">What Is the Best Tumor Size to Achieve Optimal Functional Results in Vestibular Schwannoma Surgery?</t>
  </si>
  <si>
    <t xml:space="preserve">SKULL BASE-AN INTERDISCIPLINARY APPROACH</t>
  </si>
  <si>
    <t xml:space="preserve">Vestibular schwannoma; hearing preservation; tumor size; facial nerve; middle cranial fossa; long-term results</t>
  </si>
  <si>
    <t xml:space="preserve">ACOUSTIC NEUROMA SURGERY; MIDDLE FOSSA APPROACH; TERM HEARING PRESERVATION; FACIAL-NERVE OUTCOMES; CRANIAL FOSSA; REMOVAL; EXPERIENCE</t>
  </si>
  <si>
    <t xml:space="preserve">Objectives: To analyze our own functional results to delineate a critical vestibular schwannoma size for middle cranial fossa (MCF) surgery with the best possible outcome. Study Design: Retrospective chart review. Setting: Academic tertiary referral center. Methods: Tumors were divided into intracanalicular, tumors 1 to 5, 6 to 10, and 11 to 15 mm in the cerebellopontine angle (CPA). Patients were evaluated at 2 months, 1 year, and 5 years after surgery. Results: At 1 year, House-Brackmann score of I or II was obtained in 100% of intracanalicular and in 96%, 86%, and 85% with tumors up to 5, 10, and 15 mm in the CPA, respectively. Class I hearing was postoperatively preserved in 61%, 41%, 29%, and 20%, and measurable word recognition in 67%, 51%, 35%, and 21% of patients, respectively. Conclusion: The outcome is predominantly a function of tumor size, and these changes influence MCF surgery at an earlier stage than in the translabyrinthine or retrosigmoid approach. For the facial nerve, there is a cutoff at 5-mm extracanalicular extension. Also, chances for successful hearing preservation decrease rapidly with size, and in tumors beyond 1.5 cm are below 20%. Consequently, although an expectant policy with small tumors may be reasonable in some instances, it is not so for MCF candidates.</t>
  </si>
  <si>
    <t xml:space="preserve">[Gjuric, Mislav] Univ Zagreb, KBC Zagreb, Dept Otorhinolaryngol, Zagreb 41000, Croatia; [Rudic, Milan] Gen Hosp Zadar, Dept Otorhinolaryngol, Zadar, Croatia</t>
  </si>
  <si>
    <t xml:space="preserve">Gjuric, M (corresponding author), Kozarceva 18A, HR-10000 Zagreb, Croatia.</t>
  </si>
  <si>
    <t xml:space="preserve">mislav.gjuric@zg.t-com.hr</t>
  </si>
  <si>
    <t xml:space="preserve">Rudic, Milan/0000-0002-6046-3117</t>
  </si>
  <si>
    <t xml:space="preserve">THIEME MEDICAL PUBL INC</t>
  </si>
  <si>
    <t xml:space="preserve">333 SEVENTH AVE, NEW YORK, NY 10001 USA</t>
  </si>
  <si>
    <t xml:space="preserve">1531-5010</t>
  </si>
  <si>
    <t xml:space="preserve">SKULL BASE-INTERD AP</t>
  </si>
  <si>
    <t xml:space="preserve">Skull Base-Interdiscip. Appr.</t>
  </si>
  <si>
    <t xml:space="preserve">10.1055/s-0028-1086056</t>
  </si>
  <si>
    <t xml:space="preserve">Clinical Neurology; Otorhinolaryngology; Surgery</t>
  </si>
  <si>
    <t xml:space="preserve">Neurosciences &amp; Neurology; Otorhinolaryngology; Surgery</t>
  </si>
  <si>
    <t xml:space="preserve">363FM</t>
  </si>
  <si>
    <t xml:space="preserve">WOS:000260253200004</t>
  </si>
  <si>
    <t xml:space="preserve">Blaslov, K; Bulum, T; Duvnjak, L</t>
  </si>
  <si>
    <t xml:space="preserve">Blaslov, Kristina; Bulum, Tomislav; Duvnjak, Lea</t>
  </si>
  <si>
    <t xml:space="preserve">The role of endothelial dysfunction driven by adipocitokines in the development and progression of microvascular complications in patients with type 1 and type 2 diabetes</t>
  </si>
  <si>
    <t xml:space="preserve">MEDICAL HYPOTHESES</t>
  </si>
  <si>
    <t xml:space="preserve">DIPEPTIDYL-PEPTIDASE 4; NITRIC-OXIDE SYNTHASE; INSULIN-RESISTANCE; OXIDATIVE STRESS; ADIPONECTIN; LEPTIN; OBESITY; EPIDEMIOLOGY; ALBUMINURIA; MECHANISMS</t>
  </si>
  <si>
    <t xml:space="preserve">Micro and macrovascular complications are the leading cause of morbidity and mortality in diabetic patients. During the last decades attention has been focused on their early diagnosis and prevention. Diabetes related metabolic abnormalities: insulin resistance, hyperglycaemia and dyslipidaemia along with oxidative stress and low-grade inflammation contribute to the development of endothelial dysfunction and macrovascular complications. Recent investigations indicate a potential role of adipocitokines originating from visceral adipose tissue: adiponectin, leptin, resistin and dipepetidyl peptidase-4 (DPP4) activity in the development of microvascular complications in diabetes. The association of these adipocitokines with the activity of endothelial synthetase (eNOS) involved into the metabolism of nitric oxide (NO) was documented in animal and cell culture studies. We hypothesize that lower adiponectin and higher leptin and resistin plasma concentration and DPP-4 activity are associated with the development and progression of diabetic microvascular complications by endothelial function impairment. A possible identification of new markers of the complex pathophysiology development and progression of microvascular complications in diabetes will, contribute to improved diagnosis followed by an individualized patients approach. (c) 2015 Elsevier Ltd. All rights reserved.</t>
  </si>
  <si>
    <t xml:space="preserve">[Blaslov, Kristina; Bulum, Tomislav; Duvnjak, Lea] Univ Hosp Merkur, Vuk Vrhovac Clin Diabet Endocrinol &amp; Metab Dis, Sch MedM, Zagreb, Croatia</t>
  </si>
  <si>
    <t xml:space="preserve">Blaslov, K (corresponding author), Univ Hosp Merkur, Vuk Vrhovac Clin Diabet Endocrinol &amp; Metab Dis, Dugi Dol 4a, Zagreb, Croatia.</t>
  </si>
  <si>
    <t xml:space="preserve">kblaslov@gmail.corn</t>
  </si>
  <si>
    <t xml:space="preserve">0306-9877</t>
  </si>
  <si>
    <t xml:space="preserve">1532-2777</t>
  </si>
  <si>
    <t xml:space="preserve">MED HYPOTHESES</t>
  </si>
  <si>
    <t xml:space="preserve">Med. Hypotheses</t>
  </si>
  <si>
    <t xml:space="preserve">10.1016/j.mehy.2015.03.007</t>
  </si>
  <si>
    <t xml:space="preserve">CJ3BE</t>
  </si>
  <si>
    <t xml:space="preserve">WOS:000355357600014</t>
  </si>
  <si>
    <t xml:space="preserve">Ceprnja, M; Oros, D; Melvan, E; Svetlicic, E; Skrlin, J; Barisic, K; Starcevic, L; Zucko, J; Starcevic, A</t>
  </si>
  <si>
    <t xml:space="preserve">Ceprnja, Marina; Oros, Damir; Melvan, Ena; Svetlicic, Ema; Skrlin, Jasenka; Barisic, Karmela; Starcevic, Lucija; Zucko, Jurica; Starcevic, Antonio</t>
  </si>
  <si>
    <t xml:space="preserve">Modeling of Urinary Microbiota Associated With Cystitis</t>
  </si>
  <si>
    <t xml:space="preserve">FRONTIERS IN CELLULAR AND INFECTION MICROBIOLOGY</t>
  </si>
  <si>
    <t xml:space="preserve">urinary tract infection; microbiome; 16S rRNA sequencing; microbial interaction modeling; antibiotics; therapy duration</t>
  </si>
  <si>
    <t xml:space="preserve">BACTERIA; WOMEN</t>
  </si>
  <si>
    <t xml:space="preserve">A decade ago, when the Human Microbiome Project was starting, urinary tract (UT) was not included because the bladder and urine were considered to be sterile. Today, we are presented with evidence that healthy UT possesses native microbiota and any major event disrupting its equilibrium can impact the host also. This dysbiosis often leads to cystitis symptoms, which is the most frequent lower UT complaint, especially among women. Cystitis is one of the most common causes of antimicrobial drugs prescriptions in primary and secondary care and an important contributor to the problem of antimicrobial resistance. Despite this fact, we still have trouble distinguishing whether the primary cause of majority of cystitis cases is a single pathogen overgrowth, or a systemic disorder affecting entire UT microbiota. There are relatively few studies monitoring changes and dynamics of UT microbiota in cystitis patients, making this field of research still an unknown. In this study variations to the UT microbiota of cystitis patients were identified and microbial dynamics has been modeled. The microbial genetic profile of urine samples from 28 patients was analyzed by 16S rDNA Illumina sequencing and bioinformatics analysis. One patient with bacterial cystitis symptoms was prescribed therapy based on national guideline recommendations on antibacterial treatment of urinary tract infections (UTI) and UT microbiota change was monitored by 16S rDNA sequencing on 24 h basis during the entire therapy duration. The results of sequencing implied that a particular class of bacteria is associated with majority of cystitis cases in this study. The contributing role of this class of bacteria - Gammaproteobacteria, was further predicted by generalized Lotka-Volterra modeling (gLVM). Longitudinal microbiota insight obtained from a single patient under prescribed antimicrobial therapy revealed rapid and extensive changes in microbial composition and emphasized the need for current guidelines revision in regards to therapy duration. Models based on gLVM indicated protective role of two taxonomic classes of bacteria, Actinobacteria and Bacteroidia class, which appear to actively suppress pathogen overgrowth.</t>
  </si>
  <si>
    <t xml:space="preserve">[Ceprnja, Marina] Polyclin Zagreb, Special Hosp Agram, Biochem Lab, Zagreb, Croatia; [Ceprnja, Marina; Barisic, Karmela] Zagreb Univ, Fac Pharm &amp; Biochem, Dept Med Biochem &amp; Hematol, Zagreb, Croatia; [Oros, Damir; Melvan, Ena; Svetlicic, Ema; Starcevic, Lucija; Zucko, Jurica; Starcevic, Antonio] Zagreb Univ, Fac Food Technol &amp; Biotechnol, Lab Bioinformat, Zagreb, Croatia; [Melvan, Ena] Macquarie Univ, Dept Biol Sci, Fac Sci, Sydney, NSW, Australia; [Skrlin, Jasenka] Univ Hosp Dubrava, Dept Clin Microbiol &amp; Hosp Infect, Zagreb, Croatia</t>
  </si>
  <si>
    <t xml:space="preserve">University of Zagreb; University of Zagreb; Macquarie University</t>
  </si>
  <si>
    <t xml:space="preserve">Starcevic, A (corresponding author), Zagreb Univ, Fac Food Technol &amp; Biotechnol, Lab Bioinformat, Zagreb, Croatia.</t>
  </si>
  <si>
    <t xml:space="preserve">antonio.starcevic@gmail.com</t>
  </si>
  <si>
    <t xml:space="preserve">Zucko, Jurica/HOF-6538-2023</t>
  </si>
  <si>
    <t xml:space="preserve">Melvan, Ena/0000-0002-3437-2887</t>
  </si>
  <si>
    <t xml:space="preserve">Croatian Science Foundation under research project Exploring Gut Microbiome Equilibrium [HRZZ_ IP_ 06_2016_ 3509]; Croatian Government; European Union through the European Regional Development Fund: Competitiveness and Cohesion Operational Programme The Scientific Centre of Excellence for Marine Bioprospecting-BioProCro [KK.01.1.1.01]</t>
  </si>
  <si>
    <t xml:space="preserve">Croatian Science Foundation under research project Exploring Gut Microbiome Equilibrium; Croatian Government; European Union through the European Regional Development Fund: Competitiveness and Cohesion Operational Programme The Scientific Centre of Excellence for Marine Bioprospecting-BioProCro</t>
  </si>
  <si>
    <t xml:space="preserve">This study was supported by the Croatian Science Foundation under research project Exploring Gut Microbiome Equilibrium (Grant HRZZ_ IP_ 06_2016_ 3509) and by the Croatian Government and the European Union through the European Regional Development Fund: Competitiveness and Cohesion Operational Programme (KK.01.1.1.01) The Scientific Centre of Excellence for Marine Bioprospecting-BioProCro.</t>
  </si>
  <si>
    <t xml:space="preserve">2235-2988</t>
  </si>
  <si>
    <t xml:space="preserve">FRONT CELL INFECT MI</t>
  </si>
  <si>
    <t xml:space="preserve">Front. Cell. Infect. Microbiol.</t>
  </si>
  <si>
    <t xml:space="preserve">MAR 16</t>
  </si>
  <si>
    <t xml:space="preserve">10.3389/fcimb.2021.643638</t>
  </si>
  <si>
    <t xml:space="preserve">Immunology; Microbiology</t>
  </si>
  <si>
    <t xml:space="preserve">RF2YQ</t>
  </si>
  <si>
    <t xml:space="preserve">WOS:000634709800001</t>
  </si>
  <si>
    <t xml:space="preserve">Titlic, M; Kolic, K; Fiorentini, F; Josipovic-Jelic, Z</t>
  </si>
  <si>
    <t xml:space="preserve">Titlic, M.; Kolic, K.; Fiorentini, F.; Josipovic-Jelic, Z.</t>
  </si>
  <si>
    <t xml:space="preserve">Predictive value of assessment of disc-radicular conflict of the cervical segment by somatosensory evoked potentials</t>
  </si>
  <si>
    <t xml:space="preserve">BRATISLAVA MEDICAL JOURNAL-BRATISLAVSKE LEKARSKE LISTY</t>
  </si>
  <si>
    <t xml:space="preserve">SSEP; n. medianus; cervical; intervertebral disc</t>
  </si>
  <si>
    <t xml:space="preserve">SPINE; TRAUMA; JOINT; CT</t>
  </si>
  <si>
    <t xml:space="preserve">Somatosensory evoked potentials (SSEP) of the n. medianus, with clinically significant neurological findings helps in diagnosing a number of different cervical spine lesions. SSEP of the n. medianus and neurological observations also aid in diagnosticis of the disc-radicular conflict. A final diagnosis is set by the computerised tomography (CT). The tested positive predictive value of assessment of disc-radicular conflict of the cervical spine by means of SSEP is 87%. The 95% confidence interval (Cl) is 0.87 (0.81-0.93) (Tab. 3, Fig. 4, Ref. 23). Full Text (Free, PDF) www.bmj.sk.</t>
  </si>
  <si>
    <t xml:space="preserve">[Titlic, M.] Univ Hosp Split, Dept Neurol, Split 21000, Croatia; [Titlic, M.; Fiorentini, F.] Univ Split, Split, Croatia; [Kolic, K.] Univ Hosp Split, Dept Radiol, Split 21000, Croatia</t>
  </si>
  <si>
    <t xml:space="preserve">Titlic, M (corresponding author), Univ Hosp Split, Dept Neurol, Spinciceva 1, Split 21000, Croatia.</t>
  </si>
  <si>
    <t xml:space="preserve">marina.titlic@gmail.com</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451MR</t>
  </si>
  <si>
    <t xml:space="preserve">WOS:000266474800012</t>
  </si>
  <si>
    <t xml:space="preserve">Bazina, M; Glavina-Durdov, M; Scukanec-Spoljar, M; Bazina, A; Vukojevic, K; Ljutic, D; Saraga, M</t>
  </si>
  <si>
    <t xml:space="preserve">Bazina, Mirna; Glavina-Durdov, Meri; Scukanec-Spoljar, Mira; Bazina, Antonela; Vukojevic, Katarina; Ljutic, Dragan; Saraga, Marijan</t>
  </si>
  <si>
    <t xml:space="preserve">Epidemiology of renal disease in children in the region of Southern Croatia: A 10-year review of regional renal biopsy databases</t>
  </si>
  <si>
    <t xml:space="preserve">children; epidemiology; fibrillary glomerulonephritis; registry; renal biopsy</t>
  </si>
  <si>
    <t xml:space="preserve">MINIMAL CHANGE DISEASE; FIBRILLARY GLOMERULOPATHY; NEPHROTIC SYNDROME; REGISTRY</t>
  </si>
  <si>
    <t xml:space="preserve">Background: Epidemiological data on some renal diseases in children are available front world national registries of renal biopsies. However, there is no published study of biopsy-proven childhood glomerulonephritis in Croatia. This report is the first review of pathohistological data covering a pediatric Population over a 10-year period in the Croatian region of Dalmatia. Material/Methods: A retrospective study was done on all renal biopsies from 65 children tinder 18 years of age received by the Clinical Hospital Split between 1995 and 2005. The histopathological findings were reviewed to determine the pattern of biopsy-proven glomerulonephritis. Indications for renal biopsy and clinico-pathological correlations were studied. Data on serum creatinine concentration, 241 proteinuria, hematuria, clinical diagnosis, pathohistological diagnosis, and post-biopsy complications were collected. Results: The main indications for biopsy were nephrotic syndrome (41.5%), hematuria with proteinuria (23.1%), and isolated hematuria (12.3%). The most frequent renal diseases in decreasing order were mesangioproliferative glomerulonephritis (27.7%), IgA nephropathy (13.8%), and Henoch-Schonlein nephritis (10.8%). Tubulointerstitial nephritis, focal segmental glomerulosclerosis, and endoproliferative glomerulonephritis each accounted for 6.2%. Alport syndrome, fibrillary glomerulonephritis, and minimal change diseases were each found in 4.6% of cases. Other forms of glomerulonephritis were rarely found. Conclusions: The present data represent the basis for a future Croatian Registry of Renal Biopsies and are an important contribution to the epidemiology of renal diseases in south-eastern Europe. Three cases of fibrillary glomerulonephritis in children with steroid-dependent nephrotic syndrome, not reported in other countries' registries, were also found. Tire importance of ultrastructural analysis of biopsy specimens is emphasized.</t>
  </si>
  <si>
    <t xml:space="preserve">Univ Split, Sch Med, Dept Anat Histol &amp; Embryol, Split 21000, Croatia; Univ Split, Sch Med, Dept Pathol, Split 21000, Croatia; Univ Zagreb, Sch Med, Inst Pathol, Zagreb 41000, Croatia; Clin Hosp Split, Dept Nephrol, Split, Croatia; Clin Hosp Split, Dept Pediat, Split, Croatia</t>
  </si>
  <si>
    <t xml:space="preserve">University of Split; University of Split; University of Zagreb; University of Split; University of Split</t>
  </si>
  <si>
    <t xml:space="preserve">Bazina, M (corresponding author), Univ Split, Sch Med, Dept Anat, Soltanska 2, Split 21000, Croatia.</t>
  </si>
  <si>
    <t xml:space="preserve">mbazina@mefst.hr</t>
  </si>
  <si>
    <t xml:space="preserve">Ljutic, Dragan/I-3952-2017; Vukojevic, Katarina/AAU-1906-2020; Vukojevic, Katarina/D-5246-2017; Saraga, Marijan/E-7647-2017</t>
  </si>
  <si>
    <t xml:space="preserve">Vukojevic, Katarina/0000-0003-2182-2890; Vukojevic, Katarina/0000-0003-2182-2890; Saraga, Marijan/0000-0002-6855-163X</t>
  </si>
  <si>
    <t xml:space="preserve">INT SCIENTIFIC LITERATURE, INC</t>
  </si>
  <si>
    <t xml:space="preserve">ALBERTSON</t>
  </si>
  <si>
    <t xml:space="preserve">1125 WILLIS AVE, ALBERTSON, NY 11507 USA</t>
  </si>
  <si>
    <t xml:space="preserve">1234-1010</t>
  </si>
  <si>
    <t xml:space="preserve">CR172</t>
  </si>
  <si>
    <t xml:space="preserve">CR176</t>
  </si>
  <si>
    <t xml:space="preserve">159YG</t>
  </si>
  <si>
    <t xml:space="preserve">WOS:000245903200007</t>
  </si>
  <si>
    <t xml:space="preserve">Labor, M; Labor, S; Juric, I; Plavec, D; Popovic-Grle, S</t>
  </si>
  <si>
    <t xml:space="preserve">Labor, M.; Labor, S.; Juric, I.; Plavec, D.; Popovic-Grle, S.</t>
  </si>
  <si>
    <t xml:space="preserve">Long-term predictors of anxiety and depression in patients with asthma</t>
  </si>
  <si>
    <t xml:space="preserve">BIPOLAR DISORDERS</t>
  </si>
  <si>
    <t xml:space="preserve">18th Annual Conference of the International-Society-for-Bipolar-Disorders / 8th Biennial Conference of the International-Society-for-Affective-Disorders</t>
  </si>
  <si>
    <t xml:space="preserve">JUL 13-16, 2016</t>
  </si>
  <si>
    <t xml:space="preserve">Amsterdam, NETHERLANDS</t>
  </si>
  <si>
    <t xml:space="preserve">[Labor, M.; Labor, S.] Univ Hosp Ctr Osijek, Dept Pulmonol, Osijek, Croatia; [Labor, M.] Univ JJ Strossmayer, Dept Anat, Sch Med, Osijek, Croatia; [Labor, S.; Plavec, D.] Univ JJ Strossmayer, Dept Med, Sch Med, Osijek, Croatia; [Juric, I.] Univ Hosp Ctr Osijek, Dept Cardiol, Osijek, Croatia; [Plavec, D.] Childrens Hosp Srebrnjak, Res Dept, Zagreb, Croatia; [Popovic-Grle, S.] Univ Hosp Ctr Zagreb, Univ Dept Pulmonol, Zagreb, Croatia</t>
  </si>
  <si>
    <t xml:space="preserve">University of JJ Strossmayer Osijek; University of JJ Strossmayer Osijek; University of Zagreb</t>
  </si>
  <si>
    <t xml:space="preserve">Plavec, Davor/J-1515-2019; Plavec, Davor/HKM-7822-2023</t>
  </si>
  <si>
    <t xml:space="preserve">Plavec, Davor/0000-0003-2020-8119; </t>
  </si>
  <si>
    <t xml:space="preserve">1398-5647</t>
  </si>
  <si>
    <t xml:space="preserve">1399-5618</t>
  </si>
  <si>
    <t xml:space="preserve">BIPOLAR DISORD</t>
  </si>
  <si>
    <t xml:space="preserve">Bipolar Disord.</t>
  </si>
  <si>
    <t xml:space="preserve">P-177</t>
  </si>
  <si>
    <t xml:space="preserve">DR5KI</t>
  </si>
  <si>
    <t xml:space="preserve">WOS:000379941500341</t>
  </si>
  <si>
    <t xml:space="preserve">Markelic, I; Hlapcic, I; Ceri, A; Antolic, MR; Samarzija, M; Popovic-Grle, S; Dugac, AV; Rumora, L</t>
  </si>
  <si>
    <t xml:space="preserve">Markelic, Ivona; Hlapcic, Iva; Ceri, Andrea; Antolic, Margareta Radic; Samarzija, Miroslav; Popovic-Grle, Sanja; Dugac, Andrea Vukic; Rumora, Lada</t>
  </si>
  <si>
    <t xml:space="preserve">Activation of NLRP3 inflammasome in stable chronic obstructive pulmonary disease</t>
  </si>
  <si>
    <t xml:space="preserve">SCIENTIFIC REPORTS</t>
  </si>
  <si>
    <t xml:space="preserve">COPD; SERUM</t>
  </si>
  <si>
    <t xml:space="preserve">Nucleotide-binding oligomerization domain-like receptor family pyrin domain-containing 3 (NLRP3) inflammasome activation plays an important role in chronic obstructive pulmonary disease (COPD) pathogenesis and might be involved in ongoing chronic inflammation. This study aimed to determine interleukin-1beta (IL-1 beta) plasma concentration as well as IL1B, NLRP3 and caspase-1 (CASP1) gene expression in the Croatian COPD patients. 109 patients with stable COPD and age- and sex-matched 95 controls were included in the study. Plasma IL-1 beta concentration was measured by Luminex technology, and gene expression analysis was performed using TaqMan assays. It was shown that COPD patients had increased concentration of IL-1 beta and enhanced gene expression of IL1B, NLRP3 and CASP1 compared to controls. There was no difference in IL-1 beta or IL1B, NLRP3 and CASP1 in patients with COPD regarding airflow obstruction severity and smoking history. Finally, the diagnostic potential of the determined parameters was evaluated, and it was found that IL-1 beta correctly classified 89% of cases in the combination with common inflammatory biomarkers, white blood cell count and fibrinogen, showing a potential in COPD prediction. In conclusion, up-regulation of IL1B, NLRP3, CASP1 and increased IL-1 beta concentration suggest the activation of NLRP3 inflammasome in the systemic compartment of patients with stable COPD.</t>
  </si>
  <si>
    <t xml:space="preserve">[Markelic, Ivona; Samarzija, Miroslav; Popovic-Grle, Sanja; Dugac, Andrea Vukic] Univ Hosp Ctr Zagreb, Clin Resp Dis Jordanovac, Zagreb, Croatia; [Hlapcic, Iva; Ceri, Andrea; Rumora, Lada] Univ Zagreb, Fac Pharm &amp; Biochem, Dept Med Biochem &amp; Haematol, Zagreb, Croatia; [Antolic, Margareta Radic] Univ Hosp Ctr Zagreb, Clin Inst Lab Diagnost, Zagreb, Croatia; [Popovic-Grle, Sanja; Dugac, Andrea Vukic] Univ Zagreb, Sch Med, Zagreb, Croatia</t>
  </si>
  <si>
    <t xml:space="preserve">Rumora, L (corresponding author), Univ Zagreb, Fac Pharm &amp; Biochem, Dept Med Biochem &amp; Haematol, Zagreb, Croatia.</t>
  </si>
  <si>
    <t xml:space="preserve">lada.rumora@pharma.unizg.hr</t>
  </si>
  <si>
    <t xml:space="preserve">Croatian Science Foundation [IP-2014-091247]; Young researchers career development project-training of doctoral students of the Croatian Science Foundation - European Union from the European Social Fund; project Strengthening the scientific research and innovation capacities of Faculty of Pharmacy and Biochemistry, University of Zagreb [KK.01.1.1.02.0021]; European Regional Development Fund</t>
  </si>
  <si>
    <t xml:space="preserve">Croatian Science Foundation; Young researchers career development project-training of doctoral students of the Croatian Science Foundation - European Union from the European Social Fund; project Strengthening the scientific research and innovation capacities of Faculty of Pharmacy and Biochemistry, University of Zagreb; European Regional Development Fund(European Commission)</t>
  </si>
  <si>
    <t xml:space="preserve">This work has been fully supported by the Croatian Science Foundation under the project number IP-2014-091247. The work of PhD student Iva Hlapcic has been fully supported by the Young researchers career development project-training of doctoral students of the Croatian Science Foundation funded by the European Union from the European Social Fund. This work has been supported in part by project Strengthening the scientific research and innovation capacities of Faculty of Pharmacy and Biochemistry, University of Zagreb (FarmInova; project number KK.01.1.1.02.0021) financed from the European Regional Development Fund, Operational Program Competitiveness and Cohesion for the period 2014-2020.</t>
  </si>
  <si>
    <t xml:space="preserve">2045-2322</t>
  </si>
  <si>
    <t xml:space="preserve">SCI REP-UK</t>
  </si>
  <si>
    <t xml:space="preserve">Sci Rep</t>
  </si>
  <si>
    <t xml:space="preserve">MAY 9</t>
  </si>
  <si>
    <t xml:space="preserve">10.1038/s41598-022-11164-1</t>
  </si>
  <si>
    <t xml:space="preserve">Multidisciplinary Sciences</t>
  </si>
  <si>
    <t xml:space="preserve">Science &amp; Technology - Other Topics</t>
  </si>
  <si>
    <t xml:space="preserve">1C0UW</t>
  </si>
  <si>
    <t xml:space="preserve">WOS:000792845300063</t>
  </si>
  <si>
    <t xml:space="preserve">Bukmir, RP; Braut, A; Prso, IB</t>
  </si>
  <si>
    <t xml:space="preserve">Bukmir, Romana Persic; Braut, Alen; Prso, Ivana Brekalo</t>
  </si>
  <si>
    <t xml:space="preserve">Conservative endodontic management of a fused tooth: A case report</t>
  </si>
  <si>
    <t xml:space="preserve">GERODONTOLOGY</t>
  </si>
  <si>
    <t xml:space="preserve">aged; fusion; gemination; root canal treatment</t>
  </si>
  <si>
    <t xml:space="preserve">Objective: To report a conservative treatment of a rare developmental anomaly. Case report: A 73-year-old patient with previously initiated therapy and acute apical abscess of a maxillary right central incisor fused with the supernumerary tooth sought treatment. The conservative approach included nonsurgical root canal treatment and composite restoration. Conclusion: This case illustrates the importance of an individual approach when treating anomalous teeth. Priorities in pain and infection management to properly and functionally restore teeth should be unaffected by age.</t>
  </si>
  <si>
    <t xml:space="preserve">[Bukmir, Romana Persic; Braut, Alen; Prso, Ivana Brekalo] Univ Rijeka, Clin Hosp Ctr Rijeka, Fac Med, Dept Endodont &amp; Restorat Dent, Rijeka, Croatia</t>
  </si>
  <si>
    <t xml:space="preserve">Bukmir, RP (corresponding author), Univ Rijeka, Clin Hosp Ctr Rijeka, Fac Med, Dept Endodont &amp; Restorat Dent, Rijeka, Croatia.</t>
  </si>
  <si>
    <t xml:space="preserve">Pršo, Ivana Brekalo/AAO-1520-2021; Pršo, Ivana Brekalo/AAP-1020-2021; Braut, Alen/AAP-1093-2021; Bukmir, Romana Persic/S-2497-2018</t>
  </si>
  <si>
    <t xml:space="preserve">Pršo, Ivana Brekalo/0000-0001-9303-0409; Bukmir, Romana Persic/0000-0002-5325-6726; Braut, Alen/0000-0001-6070-2221</t>
  </si>
  <si>
    <t xml:space="preserve">0734-0664</t>
  </si>
  <si>
    <t xml:space="preserve">1741-2358</t>
  </si>
  <si>
    <t xml:space="preserve">Gerodontology</t>
  </si>
  <si>
    <t xml:space="preserve">10.1111/ger.12266</t>
  </si>
  <si>
    <t xml:space="preserve">Dentistry, Oral Surgery &amp; Medicine; Geriatrics &amp; Gerontology</t>
  </si>
  <si>
    <t xml:space="preserve">FF8IO</t>
  </si>
  <si>
    <t xml:space="preserve">WOS:000409260800015</t>
  </si>
  <si>
    <t xml:space="preserve">Vidakovic, B; Macan, D; Peric, B; Manojlovic, S</t>
  </si>
  <si>
    <t xml:space="preserve">Vidakovic, Bruno; Macan, Darko; Peric, Berislav; Manojlovic, Spomenka</t>
  </si>
  <si>
    <t xml:space="preserve">Actinomycosis of the Cheek</t>
  </si>
  <si>
    <t xml:space="preserve">SRPSKI ARHIV ZA CELOKUPNO LEKARSTVO</t>
  </si>
  <si>
    <t xml:space="preserve">actinomycosis; buccal; granulomatous infection</t>
  </si>
  <si>
    <t xml:space="preserve">PRIMARY CUTANEOUS ACTINOMYCOSIS; CERVICOFACIAL ACTINOMYCOSIS</t>
  </si>
  <si>
    <t xml:space="preserve">Introduction Actinomycosis is an uncommon chronic granulomatous infection first described by Bollinger in 1877. The infection is caused by actinomyces species and it is characterized by slow contiguous spread and suppurative inflammation, formation of multiple abscesses and sinus tracts with possible drainage of sulfur granules'. Case Outline We report an unusual case of actinomycosis of the cheek that occurred 6 years after buccal odontogenic abscess. A 56-year-old male was referred to the Department of Oral Surgery because of a painless swelling of the left cheek, which initiated three weeks prior to the referral. The diagnosis of actinomycosis was confirmed by histopathologic examination. In accordance with the diagnosis oral penicillin was prescribed for four months with complete resolution. Conclusion This case of actinomycosis is presented as a rarity. For proper diagnosis, careful examination and a high degree of clinical suspicion are necessary.</t>
  </si>
  <si>
    <t xml:space="preserve">[Vidakovic, Bruno] Dr Josip Bencevic Gen Hosp, Dept Otorhinolaryngol &amp; Head &amp; Neck Surg, Slavonski Brod 35000, Croatia; [Macan, Darko; Peric, Berislav] Univ Zagreb, Univ Hosp Dubrava, Sch Dent Med, Dept Oral &amp; Maxillofacial Surg, Zagreb 41000, Croatia; [Manojlovic, Spomenka] Univ Hosp Dubrava, Dept Clin &amp; Expt Pathol, Zagreb, Croatia</t>
  </si>
  <si>
    <t xml:space="preserve">University of Zagreb; University of Zagreb, School of Dental Medicine</t>
  </si>
  <si>
    <t xml:space="preserve">Vidakovic, B (corresponding author), Dr Josip Bencevic Gen Hosp, Dept Otorhinolaryngol &amp; Head &amp; Neck Surg, Andrije Stampara 42, Slavonski Brod 35000, Croatia.</t>
  </si>
  <si>
    <t xml:space="preserve">brunovidakovic@yahoo.com</t>
  </si>
  <si>
    <t xml:space="preserve">Macan, Darko/U-8341-2018; Macan, Darko/V-4314-2019</t>
  </si>
  <si>
    <t xml:space="preserve">Macan, Darko/0000-0001-8632-8186; Macan, Darko/0000-0001-8632-8186</t>
  </si>
  <si>
    <t xml:space="preserve">SRPSKO LEKARSKO DRUSTVO</t>
  </si>
  <si>
    <t xml:space="preserve">BEOGRAD</t>
  </si>
  <si>
    <t xml:space="preserve">UREDNISTVO CASOPISA SRPSKI ARHIV, UL DZORDZA VASINGTONA 19, BEOGRAD, 11000, SERBIA</t>
  </si>
  <si>
    <t xml:space="preserve">0370-8179</t>
  </si>
  <si>
    <t xml:space="preserve">SRP ARK CELOK LEK</t>
  </si>
  <si>
    <t xml:space="preserve">Srp. Ark. Celok. Lek.</t>
  </si>
  <si>
    <t xml:space="preserve">JUL-AUG</t>
  </si>
  <si>
    <t xml:space="preserve">7-8</t>
  </si>
  <si>
    <t xml:space="preserve">10.2298/SARH1408472V</t>
  </si>
  <si>
    <t xml:space="preserve">AO1KA</t>
  </si>
  <si>
    <t xml:space="preserve">WOS:000341069800012</t>
  </si>
  <si>
    <t xml:space="preserve">Buretic-Tomljanovic, A; Petaros, A; Suc, EG; Nincoletti, S; Rubesa, G; Tomljanovic, D; Zauhar, G; Lekic, A</t>
  </si>
  <si>
    <t xml:space="preserve">Buretic-Tomljanovic, Alena; Petaros, Anja; Suc, Elena Gombac; Nincoletti, Sebastian; Rubesa, Gordana; Tomljanovic, Drasko; Zauhar, Gordana; Lekic, Andrica</t>
  </si>
  <si>
    <t xml:space="preserve">Craniofacial morphologic and anthropometric features of Croatian schizophrenia patients and non-psychiatric controls - a pilot study</t>
  </si>
  <si>
    <t xml:space="preserve">ANTHROPOLOGISCHER ANZEIGER</t>
  </si>
  <si>
    <t xml:space="preserve">schizophrenia; minor physical anomalies; face; cephalometry; anthropometry; growth and development</t>
  </si>
  <si>
    <t xml:space="preserve">MINOR PHYSICAL ANOMALIES; NEUROLOGICAL SOFT SIGNS; GEOMETRIC MORPHOMETRICS; 1ST-EPISODE PSYCHOSIS; SEXUAL-DIMORPHISM; FACIAL ASYMMETRY; DYSMORPHOLOGY; RISK; FACE; EAR</t>
  </si>
  <si>
    <t xml:space="preserve">Aim: to evaluate differences in craniofacial morphologic features and several anthropometric measures between schizophrenia patients and non-psychiatric controls, and to find the best-fit model to differentiate between two groups. Methods: 40 morphologic features of the head and face, and 5 craniofacial anthropometric measures were evaluated using the Lane Dysmorphology Scale in 58 patients and 46 controls. Total MPA score and subscores for different craniofacial regions were calculated. Individual items were examined using logistic regression analyses to define a model that can discriminate between patient vs. control status. Results: total MPA score, and several subscores (general asymmetry, nasal, lip, ear and tongue) were significantly higher in the patient group. Patients were distinguished by significantly higher measures of maxillary and mandibular facial arcs, general and subtle facial asymmetries presented as deviation of facial landmarks from the vertical facial midline and horizontals, more variable vermilion of the upper lip, tongue surface, frenulum and anterior hair margin, and more adherent and underdeveloped earlobes. A final regression model including maxillary arc, facial asymmetry, and adherent earlobes as independent predictors proved useful to efficiently recognize schizophrenia patients (specificity and positive prediction value of 100% when all the three items were present in an individual) or to exclude risk for schizophrenia (sensitivity and negative prediction value of 96.6% and 84.6%, respectively, in cases no one of the three items was present). Conclusions: schizophrenia patients evidenced significantly more craniofacial dysmorphology than controls. The model revealed in the study needs to be verified in larger samples and other populations.</t>
  </si>
  <si>
    <t xml:space="preserve">[Buretic-Tomljanovic, Alena] Univ Rijeka, Sch Med, Dept Biol &amp; Med Genet, Rijeka 51000, Croatia; [Petaros, Anja] Univ Rijeka, Sch Med, Dept Forens Med &amp; Criminalist, Rijeka 51000, Croatia; [Suc, Elena Gombac] Univ Med Ctr Ljubljana, Univ Childrens Hosp, Ljubljana, Slovenia; [Rubesa, Gordana] Clin Med Ctr Rijeka, Psychiat Clin, Rijeka, Croatia; [Zauhar, Gordana; Lekic, Andrica] Univ Rijeka, Sch Med, Dept Phys, Rijeka 51000, Croatia</t>
  </si>
  <si>
    <t xml:space="preserve">University of Rijeka; University of Rijeka; University Medical Centre Ljubljana; University of Rijeka; University of Rijeka</t>
  </si>
  <si>
    <t xml:space="preserve">Buretic-Tomljanovic, A (corresponding author), Univ Rijeka, Sch Med, Dept Biol &amp; Med Genet, Brace Branchetta 20, Rijeka 51000, Croatia.</t>
  </si>
  <si>
    <t xml:space="preserve">alena@medri.hr</t>
  </si>
  <si>
    <t xml:space="preserve">Žauhar, Gordana/G-5002-2018; Buretić-Tomljanović, Alena/K-2056-2019; Buretic-Tomljanovic, Alena/S-3985-2018; Lekic, Andrica/Q-4406-2018; RUBEŠA, GORDANA/S-7527-2018</t>
  </si>
  <si>
    <t xml:space="preserve">Žauhar, Gordana/0000-0002-5931-2872; Buretić-Tomljanović, Alena/0000-0002-9840-1245; Buretic-Tomljanovic, Alena/0000-0002-9840-1245; Lekic, Andrica/0000-0002-6175-635X; RUBEŠA, GORDANA/0000-0002-8751-1721; Petaros, Anja/0000-0001-7003-6488</t>
  </si>
  <si>
    <t xml:space="preserve">E SCHWEIZERBARTSCHE VERLAGSBUCHHANDLUNG</t>
  </si>
  <si>
    <t xml:space="preserve">NAEGELE U OBERMILLER, SCIENCE PUBLISHERS, JOHANNESSTRASSE 3A, D 70176 STUTTGART, GERMANY</t>
  </si>
  <si>
    <t xml:space="preserve">0003-5548</t>
  </si>
  <si>
    <t xml:space="preserve">ANTHROPOL ANZ</t>
  </si>
  <si>
    <t xml:space="preserve">Anthropol. Anz.</t>
  </si>
  <si>
    <t xml:space="preserve">10.1127/0003-5548/2012/0230</t>
  </si>
  <si>
    <t xml:space="preserve">047ZR</t>
  </si>
  <si>
    <t xml:space="preserve">WOS:000311880500001</t>
  </si>
  <si>
    <t xml:space="preserve">Goic-Barisic, I; Milas, I; Barisic, I; Luksic, B; Novak, A; Rubic, Z; Peric, I; Tonkic, M</t>
  </si>
  <si>
    <t xml:space="preserve">Goic-Barisic, Ivana; Milas, Ivo; Barisic, Igor; Luksic, Boris; Novak, Anita; Rubic, Zana; Peric, Irena; Tonkic, Marija</t>
  </si>
  <si>
    <t xml:space="preserve">A RARE PRESENTATION OF GENITOURINARY TUBERCULOSIS MIMICKING ABDOMINAL TUMOR</t>
  </si>
  <si>
    <t xml:space="preserve">Tuberculosis; Genitourinary tract; Young women; Abdominal tumor</t>
  </si>
  <si>
    <t xml:space="preserve">FEMALE GENITAL TUBERCULOSIS; TRANSMISSION</t>
  </si>
  <si>
    <t xml:space="preserve">Genital tuberculosis is a rare and unexpected disease in European countries including Croatia. Diagnosis of female genital tract tuberculosis is challenging and is rarely pin-pointed by clinical symptoms because of their low specificity. The authors decided to present a case of genitourinary tuberculosis in a young, immunocompetent fertile woman with high clinical suspicion of abdominal tumor mass. Although considered a desease of the past, rare clinical presentation of genital tuberculosis should be expected and taken into account.</t>
  </si>
  <si>
    <t xml:space="preserve">[Goic-Barisic, Ivana; Novak, Anita; Rubic, Zana; Tonkic, Marija] Split Univ Hosp Ctr, Dept Microbiol, Spinciceva 1, HR-21000 Split, Croatia; [Goic-Barisic, Ivana; Barisic, Igor; Luksic, Boris; Novak, Anita; Rubic, Zana; Peric, Irena; Tonkic, Marija] Univ Split, Sch Med, Split, Croatia; [Milas, Ivo; Luksic, Boris] Split Univ Hosp Ctr, Dept Infect Dis, Split, Croatia; [Barisic, Igor] Split Univ Hosp Ctr, Dept Diagnost &amp; Intervent Radiol, Split, Croatia; [Peric, Irena] Split Univ Hosp Ctr, Dept Pulm Dis, Split, Croatia</t>
  </si>
  <si>
    <t xml:space="preserve">Goic-Barisic, I (corresponding author), Split Univ Hosp Ctr, Dept Microbiol, Spinciceva 1, HR-21000 Split, Croatia.</t>
  </si>
  <si>
    <t xml:space="preserve">igoic@kbsplit.hr</t>
  </si>
  <si>
    <t xml:space="preserve">Novak, Anita/D-5634-2017</t>
  </si>
  <si>
    <t xml:space="preserve">Novak, Anita/0000-0002-6330-4058</t>
  </si>
  <si>
    <t xml:space="preserve">10.20471/acc.2022.61.01.20</t>
  </si>
  <si>
    <t xml:space="preserve">WOS:000830078200020</t>
  </si>
  <si>
    <t xml:space="preserve">Juretic, TG; Ruzic, K; Crepulja, ML; Dosen, A; Dadic-Hero, E</t>
  </si>
  <si>
    <t xml:space="preserve">Juretic, Tanja Grahovac; Ruzic, Klementina; Crepulja, Marina Letica; Dosen, Ana; Dadic-Hero, Elizabeta</t>
  </si>
  <si>
    <t xml:space="preserve">COMORBIDITY IN BIPOLAR DISORDER-CASE REPORT</t>
  </si>
  <si>
    <t xml:space="preserve">[Juretic, Tanja Grahovac; Ruzic, Klementina; Crepulja, Marina Letica] Clin Hosp Ctr Rijeka, Psychiat Clin, Rijeka, Croatia; [Juretic, Tanja Grahovac; Ruzic, Klementina; Crepulja, Marina Letica; Dosen, Ana] Fac Med Rijeka, Dept Psychiat &amp; Psychol Med, Rijeka, Croatia; [Dadic-Hero, Elizabeta] Community Primary Hlth Ctr, Rijeka, Primorsko Goran, Croatia; [Dadic-Hero, Elizabeta] Fac Med Rijeka, Dept Social Med &amp; Epidemiol, Rijeka, Croatia</t>
  </si>
  <si>
    <t xml:space="preserve">University of Rijeka; University of Rijeka; University of Rijeka; University of Rijeka</t>
  </si>
  <si>
    <t xml:space="preserve">Ružić, Klementina/ABF-2997-2021</t>
  </si>
  <si>
    <t xml:space="preserve">Ružić, Klementina/0000-0002-4696-5102</t>
  </si>
  <si>
    <t xml:space="preserve">S198</t>
  </si>
  <si>
    <t xml:space="preserve">WOS:000667173800099</t>
  </si>
  <si>
    <t xml:space="preserve">Masic, S; Raos, D; Tomic, M; Sincic, N; Ulamec, M; Kruslin, B</t>
  </si>
  <si>
    <t xml:space="preserve">Masic, S.; Raos, D.; Tomic, M.; Sincic, N.; Ulamec, M.; Kruslin, B.</t>
  </si>
  <si>
    <t xml:space="preserve">cfDNA methylation of NANOG as a potential screening biomarker in patients with testicular seminoma</t>
  </si>
  <si>
    <t xml:space="preserve">VIRCHOWS ARCHIV</t>
  </si>
  <si>
    <t xml:space="preserve">[Masic, S.] Univ Hosp Ctr Sestre Milosrdnice, Clin Dept Pathol &amp; Cytol Ljudevit Jurak, Zagreb, Croatia</t>
  </si>
  <si>
    <t xml:space="preserve">0945-6317</t>
  </si>
  <si>
    <t xml:space="preserve">1432-2307</t>
  </si>
  <si>
    <t xml:space="preserve">VIRCHOWS ARCH</t>
  </si>
  <si>
    <t xml:space="preserve">Virchows Arch.</t>
  </si>
  <si>
    <t xml:space="preserve">PS-25-022</t>
  </si>
  <si>
    <t xml:space="preserve">S175</t>
  </si>
  <si>
    <t xml:space="preserve">S176</t>
  </si>
  <si>
    <t xml:space="preserve">UN1DD</t>
  </si>
  <si>
    <t xml:space="preserve">WOS:000693761000067</t>
  </si>
  <si>
    <t xml:space="preserve">Tokmadzic, VS; Tomas, MI; Sotosek, S; Laskarin, G; Dominovic, M; Tulic, V; Dordevic, G; Sustic, A; Mrakovcic-Sutic, I</t>
  </si>
  <si>
    <t xml:space="preserve">Tokmadzic, V. S.; Tomas, M. I.; Sotosek, S.; Laskarin, G.; Dominovic, M.; Tulic, V.; Dordevic, G.; Sustic, A.; Mrakovcic-Sutic, I.</t>
  </si>
  <si>
    <t xml:space="preserve">Different Perforin Expression in Peripheral Blood and Prostate Tissue in Patients with Benign Prostatic Hyperplasia and Prostate Cancer</t>
  </si>
  <si>
    <t xml:space="preserve">SCANDINAVIAN JOURNAL OF IMMUNOLOGY</t>
  </si>
  <si>
    <t xml:space="preserve">T-CELLS; COLORECTAL-CANCER; PROGNOSTIC VALUE; LYMPHOCYTES; RECEPTOR; TUMORS; DEATH</t>
  </si>
  <si>
    <t xml:space="preserve">Perforin (P) is a prototypical cytotoxic molecule involved in cell-mediated immunity against various pathogens, alloantigens and particularly different tumours. The purpose of this study was to determine P expression in different lymphocyte subpopulations isolated from peripheral blood and prostate tissue of patients with benign prostatic hyperplasia (BPH) and prostate cancer (PCa) and compare it with the P expression found in the control group. Twenty subjects were recruited in each of the groups. Prostate mononuclear cells of the BPH and PCa tissues were isolated by enzymatic digestion and gradient density centrifugation, whereas peripheral blood mononuclear cells were isolated by gradient density centrifugation alone. Cells and tissue samples were labelled using monoclonal antibodies against P and different surface antigens (CD3, CD4, CD8 and CD56) and analysed by immunofluorescence and flow cytometry. Total P expression in peripheral blood lymphocytes did not differ significantly between BPH/PCa patients and control group, although the BPH and PCa tissue showed lower P expression level. A negative correlation between prostate-specific antigen levels and the overall percentage of P+, CD3(+) CD56(-)P(+), and CD3(-)CD56(+)P(+) cells in the prostate tissue was observed only in patients with PCa. Our findings indicate that the low frequency of P+ lymphocytes, including T, NKT and NK cells, in the prostate tissue of patients with BPH and, particularly, PCa could be the consequence of local tissue microenvironment and one of the mechanisms involved in the pathogenesis of prostate hyperplasia following malignant alteration.</t>
  </si>
  <si>
    <t xml:space="preserve">[Tomas, M. I.; Laskarin, G.; Dominovic, M.; Mrakovcic-Sutic, I.] Univ Rijeka, Dept Physiol &amp; Immunol, Fac Med, Rijeka 51000, Croatia; [Tokmadzic, V. S.; Sustic, A.] Univ Rijeka, Dept Anaesthesiol Reanimatol &amp; Intens Care, Fac Med, Rijeka 51000, Croatia; [Sotosek, S.] Clin Hosp Ctr Rijeka, Urol Clin, Rijeka, Croatia; [Dordevic, G.] Univ Rijeka, Dept Pathol, Fac Med, Rijeka 51000, Croatia</t>
  </si>
  <si>
    <t xml:space="preserve">Mrakovcic-Sutic, I (corresponding author), Univ Rijeka, Dept Physiol &amp; Immunol, Fac Med, Rijeka 51000, Croatia.</t>
  </si>
  <si>
    <t xml:space="preserve">inesm@medri.hr</t>
  </si>
  <si>
    <t xml:space="preserve">Sotosek Tokmadzic, Vlatka/O-2359-2018; Dominovic, Marin/O-4055-2018; Mrakovcic-Sutic, Ines/S-6688-2018; Laskarin, Gordana/O-6972-2018; Tulić, Vera/T-2107-2018; Tomas, Maja Ilic/O-6289-2019</t>
  </si>
  <si>
    <t xml:space="preserve">Sotosek Tokmadzic, Vlatka/0000-0003-2645-5364; Dominovic, Marin/0000-0001-5936-3787; Mrakovcic-Sutic, Ines/0000-0003-0679-2849; Laskarin, Gordana/0000-0002-6134-155X; Tulić, Vera/0000-0001-8148-4470; Tomas, Maja Ilic/0000-0001-5863-9251</t>
  </si>
  <si>
    <t xml:space="preserve">Croatian Ministry of Science, Education and Sports [062-0620096-0094, 062-0000000-0220]</t>
  </si>
  <si>
    <t xml:space="preserve">Croatian Ministry of Science, Education and Sports(Ministry of Science, Education and Sports, Republic of Croatia)</t>
  </si>
  <si>
    <t xml:space="preserve">This investigation was supported by the grants from the Croatian Ministry of Science, Education and Sports ( projects no. 062-0620096-0094 and 062-0000000-0220). The authors thank Ksenija Tulic for assistance in laboratory work.</t>
  </si>
  <si>
    <t xml:space="preserve">0300-9475</t>
  </si>
  <si>
    <t xml:space="preserve">1365-3083</t>
  </si>
  <si>
    <t xml:space="preserve">SCAND J IMMUNOL</t>
  </si>
  <si>
    <t xml:space="preserve">Scand. J. Immunol.</t>
  </si>
  <si>
    <t xml:space="preserve">10.1111/j.1365-3083.2011.02569.x</t>
  </si>
  <si>
    <t xml:space="preserve">822US</t>
  </si>
  <si>
    <t xml:space="preserve">WOS:000295075700005</t>
  </si>
  <si>
    <t xml:space="preserve">Rustemovic, N; Cukovic-Cavka, S; Opacic, M; Petrovecki, M; Hrstic, I; Radic, D; Ostojic, R; Pulanic, R; Vucelic, B</t>
  </si>
  <si>
    <t xml:space="preserve">Rustemovic, Nadan; Cukovic-Cavka, Silvija; Opacic, Milorad; Petrovecki, Mladen; Hrstic, Irena; Radic, Davor; Ostojic, Rajko; Pulanic, Roland; Vucelic, Boris</t>
  </si>
  <si>
    <t xml:space="preserve">Endoscopic ultrasound elastography as a method for screening the patients with suspected primary sclerosing cholangitis</t>
  </si>
  <si>
    <t xml:space="preserve">EUROPEAN JOURNAL OF GASTROENTEROLOGY &amp; HEPATOLOGY</t>
  </si>
  <si>
    <t xml:space="preserve">common bile duct; Elasto Score; endoscopic ultrasound elastography; inflammatory bowel disease; primary sclerosing cholangitis</t>
  </si>
  <si>
    <t xml:space="preserve">INFLAMMATORY-BOWEL-DISEASE; NATURAL-HISTORY; CHOLANGIOGRAPHY; DIAGNOSIS; ERCP; WALL; PSC</t>
  </si>
  <si>
    <t xml:space="preserve">Objectives Currently, magnetic resonance cholangiography is being used for establishing the diagnosis of primary sclerosing cholangitis, whereas endoscopic retrograde cholangiography is reserved for therapeutic interventions. The aim of this study was to determine the role of endoscopic ultrasound elastography in the detection of inflammatory and fibrotic lesions of the common bile duct. Methods Linear endoscopic ultrasound elastography of the common bile duct was performed in 41 patients. The patients were divided into two groups: disease group (20 patients with both, primary sclerosing cholangitis and inflammatory bowel disease) and control group (21 patients). Main outcome measurements were diameter, wall thickness and wall qualitative Elasto Score of the common bile duct. Results The disease group consisted of nine females and 11 males, whereas the control group consisted of 13 females and eight males, with no sex differences observed (chi(2) = 0.6, d.f. = 1, P = 0.443). There was no significant difference in the diameter of common bile duct between the studied groups: 4.67 +/- 1.83 mm in the disease group and 5.88 +/- 2.47 mm in controls (t = -1.77, d.f. = 39, P = 0.085). Hard or mixed Elasto Score was found in 16 patients and four controls, being significantly different compared with the soft Elasto Score found in four patients and 17 controls (chi(2) = 1.8, d.f. = 1, P &lt; 0.001). A significant difference was observed in the common bile duct wall thickness: 0.89 +/- 0.59 mm in the disease group and 0.39 +/- 0.14 mm in controls (t = 3.75, d.f. = 39, P &lt; 0.001). Conclusion Endoscopic ultrasound elastography might be a useful noninvasive method in diagnosing primary sclerosing cholangitis. Eur J Gastroenterol Hepatol 22:748-753 (C) 2010 Wolters Kluwer Health vertical bar Lippincott Williams &amp; Wilkins.</t>
  </si>
  <si>
    <t xml:space="preserve">[Rustemovic, Nadan; Cukovic-Cavka, Silvija; Opacic, Milorad; Hrstic, Irena; Radic, Davor; Ostojic, Rajko; Pulanic, Roland; Vucelic, Boris] Univ Zagreb, Univ Hosp Rebro, Div Gastroenterol, Zagreb 10000, Croatia; [Petrovecki, Mladen] Univ Zagreb, Univ Hosp Dubrava, Dept Lab Diag, Zagreb, Croatia</t>
  </si>
  <si>
    <t xml:space="preserve">Hrstic, I (corresponding author), Univ Zagreb, Univ Hosp Rebro, Div Gastroenterol, Kispaticeva 12, Zagreb 10000, Croatia.</t>
  </si>
  <si>
    <t xml:space="preserve">irena.hrstic@gmail.com</t>
  </si>
  <si>
    <t xml:space="preserve">Cukovic-Cavka, Silvija/GVU-7566-2022</t>
  </si>
  <si>
    <t xml:space="preserve">0954-691X</t>
  </si>
  <si>
    <t xml:space="preserve">EUR J GASTROEN HEPAT</t>
  </si>
  <si>
    <t xml:space="preserve">Eur. J. Gastroenterol. Hepatol.</t>
  </si>
  <si>
    <t xml:space="preserve">10.1097/MEG.0b013e32832d489f</t>
  </si>
  <si>
    <t xml:space="preserve">591NV</t>
  </si>
  <si>
    <t xml:space="preserve">WOS:000277308800015</t>
  </si>
  <si>
    <t xml:space="preserve">Marinko, D; Marinko, V; Karlovic, D; Marinko, A; Martinac, M; Begic, D; Jakovljevic, M</t>
  </si>
  <si>
    <t xml:space="preserve">Marinko, Darko; Marinko, Vesna; Karlovic, Dalibor; Marinko, Anita; Martinac, Marko; Begic, Draen; Jakovljevic, Miro</t>
  </si>
  <si>
    <t xml:space="preserve">Serum lipid levels and suicidality among male patients with schizoaffective disorder</t>
  </si>
  <si>
    <t xml:space="preserve">PROGRESS IN NEURO-PSYCHOPHARMACOLOGY &amp; BIOLOGICAL PSYCHIATRY</t>
  </si>
  <si>
    <t xml:space="preserve">cholesterol; LDL-cholesterol; lipids; men; schizoaffective disorder; suicidality</t>
  </si>
  <si>
    <t xml:space="preserve">CHOLESTEROL CONCENTRATIONS; MAJOR DEPRESSION; ATTEMPTERS; MORTALITY; VIOLENT; SCALE; RISK; MEN; SCHIZOPHRENIA; METAANALYSIS</t>
  </si>
  <si>
    <t xml:space="preserve">Suicidal behavior in schizoaffective disorder is a serious problem and suicide risk during lifetime ranges between 5%-10%. Neurobiology of suicidal behavior has not been studied sufficiently, and a high number of studies are oriented toward lipid investigation. The aim of our study was to investigate whether there were differences in the level of lipids (cholesterol, HDL-cholesterol, LDL-cholesterol, triglycerides) in hospitalized suicidal (n=20) and non-suicidal (n=20) patients with schizoaffective disorder. The study also included male healthy control subjects (n=20). Hamilton Depression Rating Scale (HDRS-17), and Positive and Negative Syndrome Scale (PANSS) were used to confirm the level of psychopathology in patients with schizoaffective disorder. Severity of suicidality was measured by Scale for Suicide Ideation (SSI) at time of admission. Results of the study indicated significantly lower concentrations of cholesterol (p&lt;0.001), LDL-cholesterol (p&lt;0.01) and HDL-cholesterol (p &lt; 0.01). There were no differences in the number of previous hospitalization and previous suicide attempts between suicidal and non-suicidal patients (p &gt; 0.05). Duration of the illness was significantly (p &lt; 0.05) shorter in suicidal patients. Suicidal patients also had a significantly higher score on HDRS-17 (p&lt;0.001) and PANSS (p&lt;0.01) compared to non-suicidal patients. (c) 2007 Elsevier Inc. All rights reserved.</t>
  </si>
  <si>
    <t xml:space="preserve">[Marinko, Darko; Marinko, Vesna; Karlovic, Dalibor; Marinko, Anita; Martinac, Marko; Begic, Draen; Jakovljevic, Miro] Univ Zagreb, Univ Hosp, Dept Psychiat, Zagreb 10000, Croatia</t>
  </si>
  <si>
    <t xml:space="preserve">Marinko, D (corresponding author), Univ Zagreb, Univ Hosp, Dept Psychiat, Kispaticeva 12, Zagreb 10000, Croatia.</t>
  </si>
  <si>
    <t xml:space="preserve">Marcinko Budincevic, Anita/0000-0002-8597-0852</t>
  </si>
  <si>
    <t xml:space="preserve">0278-5846</t>
  </si>
  <si>
    <t xml:space="preserve">PROG NEURO-PSYCHOPH</t>
  </si>
  <si>
    <t xml:space="preserve">Prog. Neuro-Psychopharmacol. Biol. Psychiatry</t>
  </si>
  <si>
    <t xml:space="preserve">JAN 1</t>
  </si>
  <si>
    <t xml:space="preserve">10.1016/j.pnpbp.2007.08.009</t>
  </si>
  <si>
    <t xml:space="preserve">268FV</t>
  </si>
  <si>
    <t xml:space="preserve">WOS:000253565500028</t>
  </si>
  <si>
    <t xml:space="preserve">Lisak, M; Spiljak, B; Pasic, H; Trkanjec, Z</t>
  </si>
  <si>
    <t xml:space="preserve">Lisak, Marijana; Spiljak, Bruno; Pasic, Hanna; Trkanjec, Zlatko</t>
  </si>
  <si>
    <t xml:space="preserve">COGNITIVE ASPECTS IN MULTIPLE SCLEROSIS</t>
  </si>
  <si>
    <t xml:space="preserve">multiple sclerosis; cognitive decline; cognitive relapse</t>
  </si>
  <si>
    <t xml:space="preserve">NEUROPSYCHOLOGICAL IMPAIRMENT; MINIMAL ASSESSMENT; PROCESSING SPEED; DISEASE-ACTIVITY; BRAIN ATROPHY; INFORMATION; THALAMUS; MEMORY; DYSFUNCTION; SYMPTOMS</t>
  </si>
  <si>
    <t xml:space="preserve">Background: Cognitive dysfunction appears all through the course of multiple sclerosis (MS). Mild and moderate cognitive impairment is present in up to 40% of MS patients and severe cognitive decline affects more than 50% of patients in progressive course of the disease. The most common cognitive disorders in MS include diminished information processing speed, compromised word fluency, complex attention deficit and executive dysfunction. Methods: In this mini review, we present the reader with the most common neuropsychological assessments for the evaluation of cognition in MS, addressing the question of cognitive relapse. Source of data presented in this review is PubMed search of the recently published literature on cognitive decline in MS. Results: Patients with cognitive relapse often fail to meet diagnostic criteria for classical relapse in MS. Although, cognitive decline relates poorly to functional disability in MS, it correlates well with neuropsychological testing and with neuroimaging parameters of the disease. Conclusions: Cognitive decline might be considered as additional indicator of MS activity, and therefore evaluated routinely, irrespective of clinical presentation. Brief cognitive assessment, with confirmed psychometric qualities, might be useful in detection of cognitive relapse in MS patient.</t>
  </si>
  <si>
    <t xml:space="preserve">[Lisak, Marijana; Trkanjec, Zlatko] Sestre Milosrdnice Univ Hosp Ctr, Dept Neurol, Zagreb, Croatia; [Lisak, Marijana; Spiljak, Bruno; Trkanjec, Zlatko] Univ Zagreb, Sch Dent Med, Zagreb, Croatia; [Pasic, Hanna] Sestre Milosrdnice Univ Hosp Ctr, Dept Psychiat, Zagreb, Croatia</t>
  </si>
  <si>
    <t xml:space="preserve">University of Zagreb; University of Zagreb; University of Zagreb, School of Dental Medicine; University of Zagreb</t>
  </si>
  <si>
    <t xml:space="preserve">Lisak, M (corresponding author), Sestre Milosrdnice Univ Hosp Ctr, Univ Dept Neurol, Zagreb 10000, Croatia.</t>
  </si>
  <si>
    <t xml:space="preserve">marijana.lisak@kbcsm.hr</t>
  </si>
  <si>
    <t xml:space="preserve">Lisak, Marijana/ABW-4942-2022</t>
  </si>
  <si>
    <t xml:space="preserve">Lisak, Marijana/0000-0002-1225-6922; Spiljak, Bruno/0000-0003-2545-4474</t>
  </si>
  <si>
    <t xml:space="preserve">1849-0867</t>
  </si>
  <si>
    <t xml:space="preserve">S177</t>
  </si>
  <si>
    <t xml:space="preserve">S182</t>
  </si>
  <si>
    <t xml:space="preserve">ZW7OB</t>
  </si>
  <si>
    <t xml:space="preserve">WOS:000771397000001</t>
  </si>
  <si>
    <t xml:space="preserve">Bulic, K; Dzepina, I; Mijatovic, D; Unusic, J</t>
  </si>
  <si>
    <t xml:space="preserve">Bulic, Kresimir; Dzepina, Ivo; Mijatovic, Davor; Unusic, Josip</t>
  </si>
  <si>
    <t xml:space="preserve">Prosthetic mesh for infected abdominal wall defects? Report of a patient with a large full thickness abdominal wall defect and colostomy due to a gunshot wound</t>
  </si>
  <si>
    <t xml:space="preserve">JOURNAL OF PLASTIC RECONSTRUCTIVE AND AESTHETIC SURGERY</t>
  </si>
  <si>
    <t xml:space="preserve">abdominal wall defect; polypropylene mesh; latissimus dorsi free flap; infection</t>
  </si>
  <si>
    <t xml:space="preserve">REPAIR; RECONSTRUCTION; GRAFTS; HERNIA; FLAP</t>
  </si>
  <si>
    <t xml:space="preserve">Reconstruction of large, infected abdominal watt defects is often difficult. Local factors, such as defect size, presence of infection, adequate skin coverage and presence of enteric fistulae dictate the reconstructive method that can be used. Placement of prosthetic mesh materials into infected defects was generally not recommended due to a high rate of extrusion and fistulae. We present a patient with a Large infected abdominal watt defect, exposed intestines and colostomy due to a gunshot wound that was successfully treated with a polypropylene mesh reinforcement and free latissimus dorsi muscle flap coverage. Twelve months following abdominal wall reconstruction with stable soft tissue cover, the patient is without any signs of hernia or infection. We conclude that prosthetic mesh repair of infected abdominal wall defects of such characteristics that preclude other reconstructive procedures can be attempted provided there is coverage with a well vascularised tissue. (C) 2007 British Association of Plastic, Reconstructive and Aesthetic Surgeons. Published by Elsevier Ltd. All rights reserved.</t>
  </si>
  <si>
    <t xml:space="preserve">[Bulic, Kresimir; Dzepina, Ivo; Mijatovic, Davor; Unusic, Josip] Univ Zagreb, Univ Hosp, Dept Plast Surg, Zagreb 10000, Croatia</t>
  </si>
  <si>
    <t xml:space="preserve">Bulic, K (corresponding author), Univ Zagreb, Univ Hosp, Dept Plast Surg, Zagreb 10000, Croatia.</t>
  </si>
  <si>
    <t xml:space="preserve">kbulic@kbc-zagreb.hr</t>
  </si>
  <si>
    <t xml:space="preserve">1748-6815</t>
  </si>
  <si>
    <t xml:space="preserve">J PLAST RECONSTR AES</t>
  </si>
  <si>
    <t xml:space="preserve">J. Plast. Reconstr. Aesthet. Surg.</t>
  </si>
  <si>
    <t xml:space="preserve">10.1016/j.bjps.2007.03.034</t>
  </si>
  <si>
    <t xml:space="preserve">Surgery</t>
  </si>
  <si>
    <t xml:space="preserve">292WK</t>
  </si>
  <si>
    <t xml:space="preserve">WOS:000255296600025</t>
  </si>
  <si>
    <t xml:space="preserve">Bjelos, M; Krizanovic, A; Busic, M; Elabjer, BK</t>
  </si>
  <si>
    <t xml:space="preserve">Bjelos, Mirjana; Krizanovic, Ana; Busic, Mladen; Kuzmanovic Elabjer, Biljana</t>
  </si>
  <si>
    <t xml:space="preserve">Central retinal artery and vein occlusion as a complication of persistent hyaloid artery - a case report</t>
  </si>
  <si>
    <t xml:space="preserve">BMC OPHTHALMOLOGY</t>
  </si>
  <si>
    <t xml:space="preserve">Persistent hyaloid artery; Torsion; Retinal artery occlusion; Retinal vein occlusion; Case report</t>
  </si>
  <si>
    <t xml:space="preserve">CELL-DEATH; REGRESSION; VEGF</t>
  </si>
  <si>
    <t xml:space="preserve">Background In this case report, we present for the first time central retinal artery occlusion (CRAO) and central retinal vein occlusion (CRVO) as a complication of persistent hyaloid artery (PHA). Case presentation In August 2019, a six-year-old male patient manifested right eye (RE) excessive tearing, conjunctival injection and pain. On examination, RE demonstrated light perception and intraocular pressure of 36 mmHg. The diagnoses of neovascular glaucoma, CRVO and CRAO were established as affirmed with fluorescein angiography (FA). PHA was not reported. Extensive work-up and family history were unremarkable. The child was born on term after uncomplicated twin pregnancy. In December 2019, he was referred to our Centre. Transillumination revealed fully dilated, non-reactive RE pupil, clear lens and tubular remnant of HA containing blood cells in its lumen freely rotating in the anterior vitreous. Conclusions PHA results from failure of apoptosis during gestation. It can easily be observed during the red reflex screening at neonatal wards. We hypothesized that PHA twisting led to torsion of the residual primordial common bulb, branching off to HA and CRA with CRAO occurring first. The consequential CRVO presumably advanced by venous stasis due to decrease in arterial inflow. Liquid vitreous appears as early as 4 years of age enabling PHA to whirl more freely. Thus, in case of PHA, we advocate FA to be performed and if connection with retinal artery is proven, parents should be informed on the possible devastating complications and prompt surgical treatment should be considered.</t>
  </si>
  <si>
    <t xml:space="preserve">[Bjelos, Mirjana; Krizanovic, Ana; Busic, Mladen; Kuzmanovic Elabjer, Biljana] Sveti Duh Univ Hosp, Minist Hlth Republ Croatia, Reference Ctr Paediat Ophthalmol &amp; Strabismus, Dept Ophthalmol, Sveti Duh 64, Zagreb, Croatia; [Bjelos, Mirjana; Busic, Mladen; Kuzmanovic Elabjer, Biljana] Josip Juraj Strossmayer Univ Osijek, Fac Med, Osijek, Croatia; [Bjelos, Mirjana; Krizanovic, Ana; Busic, Mladen; Kuzmanovic Elabjer, Biljana] Josip Juraj Strossmayer Univ Osijek, Fac Dent Med &amp; Hlth Osijek, Osijek, Croatia</t>
  </si>
  <si>
    <t xml:space="preserve">University of JJ Strossmayer Osijek; University of JJ Strossmayer Osijek</t>
  </si>
  <si>
    <t xml:space="preserve">Busic, M (corresponding author), Sveti Duh Univ Hosp, Minist Hlth Republ Croatia, Reference Ctr Paediat Ophthalmol &amp; Strabismus, Dept Ophthalmol, Sveti Duh 64, Zagreb, Croatia.;Busic, M (corresponding author), Josip Juraj Strossmayer Univ Osijek, Fac Med, Osijek, Croatia.</t>
  </si>
  <si>
    <t xml:space="preserve">mbusic@kbsd.hr</t>
  </si>
  <si>
    <t xml:space="preserve">Križanović, Ana/ABE-6864-2020</t>
  </si>
  <si>
    <t xml:space="preserve">Križanović, Ana/0000-0003-3041-4186</t>
  </si>
  <si>
    <t xml:space="preserve">1471-2415</t>
  </si>
  <si>
    <t xml:space="preserve">BMC OPHTHALMOL</t>
  </si>
  <si>
    <t xml:space="preserve">BMC Ophthalmol.</t>
  </si>
  <si>
    <t xml:space="preserve">NOV 3</t>
  </si>
  <si>
    <t xml:space="preserve">10.1186/s12886-020-01702-8</t>
  </si>
  <si>
    <t xml:space="preserve">OR6II</t>
  </si>
  <si>
    <t xml:space="preserve">WOS:000589571800001</t>
  </si>
  <si>
    <t xml:space="preserve">Kopriva, I; Persin, A; Puizina-Ivic, N; Miric, L</t>
  </si>
  <si>
    <t xml:space="preserve">Kopriva, Ivica; Persin, Antun; Puizina-Ivic, Neira; Miric, Lina</t>
  </si>
  <si>
    <t xml:space="preserve">Robust demarcation of basal cell carcinoma by dependent component analysis-based segmentation of multi-spectral fluorescence images</t>
  </si>
  <si>
    <t xml:space="preserve">JOURNAL OF PHOTOCHEMISTRY AND PHOTOBIOLOGY B-BIOLOGY</t>
  </si>
  <si>
    <t xml:space="preserve">Basal cell carcinoma; Photodynamic detection; Dependent component analysis; Tumor demarcation; Multi-spectral image</t>
  </si>
  <si>
    <t xml:space="preserve">INDUCED PROTOPORPHYRIN-IX; NONNEGATIVE MATRIX FACTORIZATION; DUAL-WAVELENGTH APPROACH; CONTRAST ENHANCEMENT; PHOTODYNAMIC THERAPY; IMAGING DEVICE; SKIN; DIAGNOSIS; ALGORITHMS; SEPARATION</t>
  </si>
  <si>
    <t xml:space="preserve">This study was designed to demonstrate robust performance of the novel dependent component analysis (DCA)-based approach to demarcation of the basal cell carcinoma (BCC) through unsupervised decomposition of the red-green-blue (RGB) fluorescent image of the BCC. Robustness to intensity fluctuation is due to the scale invariance property of DCA algorithms, which exploit spectral and spatial diversities between the BCC and the surrounding tissue. Used filtering-based DCA approach represents an extension of the independent component analysis (ICA) and is necessary in order to account for statistical dependence that is induced by spectral similarity between the BCC and surrounding tissue. This generates weak edges what represents a challenge for other segmentation methods as well. By comparative performance analysis with state-of-the-art image segmentation methods such as active contours (level set), K-means clustering, non-negative matrix factorization. ICA and ratio imaging we experimentally demonstrate good performance of DCA-based BCC demarcation in two demanding scenarios where intensity of the fluorescent image has been varied almost two orders of magnitude. (C) 2010 Elsevier B.V. All rights reserved.</t>
  </si>
  <si>
    <t xml:space="preserve">[Kopriva, Ivica; Persin, Antun] Rudjer Boskovic Inst, Div Laser &amp; Atom Res &amp; Dev, Zagreb 10002, Croatia; [Puizina-Ivic, Neira; Miric, Lina] Clin Hosp &amp; Sch Med, Clin Dermatovenerol, Split 21000, Croatia</t>
  </si>
  <si>
    <t xml:space="preserve">Rudjer Boskovic Institute; University of Split</t>
  </si>
  <si>
    <t xml:space="preserve">Kopriva, I (corresponding author), Rudjer Boskovic Inst, Div Laser &amp; Atom Res &amp; Dev, Bijenicka Cesta 54,POB 180, Zagreb 10002, Croatia.</t>
  </si>
  <si>
    <t xml:space="preserve">ikopriva@irb.hr; persin@irb.hr; neira.puizina@kbsplit.hr; lina.miric@gmail.com</t>
  </si>
  <si>
    <t xml:space="preserve">Puizina-Ivić, Neira/H-3448-2017</t>
  </si>
  <si>
    <t xml:space="preserve">Ministry of Science, Education and Sports, Republic of Croatia [098-0982903-2558, 141-2180056-0481]</t>
  </si>
  <si>
    <t xml:space="preserve">The work of I. Kopriva and A. Persin has been supported through Grant 098-0982903-2558. The work of N. Puizina-Ivic and L. Miric has been supported through Grant 141-2180056-0481. Both grants were funded by the Ministry of Science, Education and Sports, Republic of Croatia.</t>
  </si>
  <si>
    <t xml:space="preserve">ELSEVIER SCIENCE SA</t>
  </si>
  <si>
    <t xml:space="preserve">PO BOX 564, 1001 LAUSANNE, SWITZERLAND</t>
  </si>
  <si>
    <t xml:space="preserve">1011-1344</t>
  </si>
  <si>
    <t xml:space="preserve">J PHOTOCH PHOTOBIO B</t>
  </si>
  <si>
    <t xml:space="preserve">J. Photochem. Photobiol. B-Biol.</t>
  </si>
  <si>
    <t xml:space="preserve">JUL 2</t>
  </si>
  <si>
    <t xml:space="preserve">10.1016/j.jphotobiol.2010.03.013</t>
  </si>
  <si>
    <t xml:space="preserve">Biochemistry &amp; Molecular Biology; Biophysics</t>
  </si>
  <si>
    <t xml:space="preserve">619FT</t>
  </si>
  <si>
    <t xml:space="preserve">WOS:000279415300002</t>
  </si>
  <si>
    <t xml:space="preserve">Bujas, T; Pavic, I; Prus, A; Marusic, Z; Balicevic, D</t>
  </si>
  <si>
    <t xml:space="preserve">Bujas, Tatjana; Pavic, Ivana; Prus, Andrej; Marusic, Zlatko; Balicevic, Drinko</t>
  </si>
  <si>
    <t xml:space="preserve">PRIMARY ORAL MALIGNANT MELANOMA: CASE REPORT</t>
  </si>
  <si>
    <t xml:space="preserve">Mouth neoplasms, diagnosis; Mouth neoplasms, pathology; Mouth neoplasma, surgery; Melanoma, diagnosis; Melanoma, pathology; Melanoma, surgery</t>
  </si>
  <si>
    <t xml:space="preserve">PRIMARY MUCOSAL MELANOMA; OF-THE-LITERATURE; HEAD; NECK; CAVITY</t>
  </si>
  <si>
    <t xml:space="preserve">Primary oral malignant melanoma usually presents as a dark brown or black lesion. It is a rare malignancy, accounting for less than 1% of all melanomas and 1.6% of all head and neck malignancies, thus forming up to 0.5% of all oral malignancies in the world literature. In general, the prognosis of oral melanoma is poor and worse than that of cutaneous melanoma. The preferred treatment is radical surgery alone or in combination with radiotherapy, chemotherapy, immunotherapy and immunomodulatory agents. A case is presented of a large malignant melanoma of oral cavity, noticed six months before initial biopsy and by history described as a rapidly growing mass.</t>
  </si>
  <si>
    <t xml:space="preserve">[Pavic, Ivana; Marusic, Zlatko; Balicevic, Drinko] Sestre Milosrdnice Univ Hosp, Ljudevit Jurak Univ Dept Pathol, HR-10000 Zagreb, Croatia; [Bujas, Tatjana] Karlovac Gen Hosp, Dept Pathol &amp; Forens Med, Karlovac, Croatia; [Prus, Andrej] Karlovac Gen Hosp, ENT Dept, Karlovac, Croatia</t>
  </si>
  <si>
    <t xml:space="preserve">Pavic, I (corresponding author), Sestre Milosrdnice Univ Hosp, Ljudevit Jurak Univ Dept Pathol, Vinogradska C 29, HR-10000 Zagreb, Croatia.</t>
  </si>
  <si>
    <t xml:space="preserve">ipavic@kbsm.hr</t>
  </si>
  <si>
    <t xml:space="preserve">624FY</t>
  </si>
  <si>
    <t xml:space="preserve">WOS:000279803500008</t>
  </si>
  <si>
    <t xml:space="preserve">Karacic, I; Meili, D; Sarnavka, V; Heintz, C; Thony, B; Ramadza, DP; Fumic, K; Mardesic, D; Baric, I; Blau, N</t>
  </si>
  <si>
    <t xml:space="preserve">Karacic, Iva; Meili, David; Sarnavka, Vladimir; Heintz, Caroline; Thoeny, Beat; Ramadza, Danijela Petkovic; Fumic, Ksenija; Mardesic, Dusko; Baric, Ivo; Blau, Nenad</t>
  </si>
  <si>
    <t xml:space="preserve">Genotype-predicted tetrahydrobiopterin (BH4)-responsiveness and molecular genetics in Croatian patients with phenylalanine hydroxylase (PAH) deficiency</t>
  </si>
  <si>
    <t xml:space="preserve">MOLECULAR GENETICS AND METABOLISM</t>
  </si>
  <si>
    <t xml:space="preserve">PKU; Phenylketonuria; Genotype; BH4-responsiveness; Sapropterin</t>
  </si>
  <si>
    <t xml:space="preserve">SAPROPTERIN DIHYDROCHLORIDE; DIETARY CONTROL; RESPONSIVENESS; PHENYLKETONURIA; MUTATIONS; HYPERPHENYLALANINEMIA; RECOMMENDATIONS; MULTICENTER; DIAGNOSIS; SPECTRUM</t>
  </si>
  <si>
    <t xml:space="preserve">Specific mutations in the gene encoding phenylalanine hydroxylase (PAH), located on chromosome 12q22-24.1, are linked to tetrahydrobiopterin (BH4; sapropterin)-responsive phenylketonuria (PKU). Diagnosis is usually done through the newborn screening for PKU, followed by a BH4 loading test. So far, more than 60 mutant alleles, presenting with a substantial residual PAH activity (average similar to 47%), were identified in more than 500 patients worldwide. We investigated the predictive value of BH4-responsive PAH mutations in Croatian population. From a group of 127 PKU patients, 62 were selected (based on the genotype) as potentially BH4-responsive and 39 loaded with BH4 (20 mg/kg). The overall frequency of BH4-responsiveness (&gt; 30% blood phenylalanine reduction within 24 h) was 36% (14 out of 39 patients with 23 different genotypes), significantly less than expected. The best responders were patients with mild hyperphenylalaninemia (4/4; 100%), followed by mild PKU (8/9; 89%), and classical PKU (2/26: 8%). The most common BH4-responsive genotypes were p.E390G/p.R408W and p.P281L/p.E390G. These genotypes correspond for approximately &gt; 30% residual PAH activity. The p.E390G mutation was 100% associated with BH4-responsiveness, regardless of the second allele (p.R408W, p.P281L, p.F55Lfs, p.L249P). With regard to the predicted relative PAH activity of recombinantly expressed mutant alleles, there was a significant (p &lt; 0.002) difference between BH4-responders and non-responders. In a general Croatian PKU population, disease-causing mutations were identified on 226 alleles (99%). There were 35 different mutations: 21 missense, 8 splice site, 3 nonsense, 2 single nucleotide deletions, and 1 in-frame deletion. Four mutations are reported for the first time: p.E76D, p.L333P, p.G346E, and IVS8-2A &gt; G. Five mutations accounted for over two-thirds of investigated alleles: pL48S. p.R261 Q p.P281L, p.E390G, and p.R408W. Thus, the Croatian PKU population seems to be more homogenous than some other Mediterranean or Central European populations. This study reveals the importance of a full genotype for the prediction of BH4-responsiveness. In contrast to previous assumption and with exception of the p.E390G mutation, single allele mutations are not reliable for the selection of potential PKU candidates for pharmacological therapy with BH4. (C) 2009 Elsevier Inc. All rights reserved.</t>
  </si>
  <si>
    <t xml:space="preserve">[Karacic, Iva; Mardesic, Dusko; Baric, Ivo] Univ Zagreb, Sch Med, Zagreb 41001, Croatia; [Meili, David; Heintz, Caroline; Thoeny, Beat; Blau, Nenad] Univ Childrens Hosp, Div Clin Chem &amp; Biochem, CH-8032 Zurich, Switzerland; [Sarnavka, Vladimir; Ramadza, Danijela Petkovic; Mardesic, Dusko; Baric, Ivo] Univ Hosp Ctr, Dept Pediat, Zagreb, Croatia; [Fumic, Ksenija] Univ Hosp Ctr, Inst Clin, Lab Diag, Zagreb, Croatia</t>
  </si>
  <si>
    <t xml:space="preserve">University of Zagreb; University Children's Hospital Zurich; University of Zagreb; University of Zagreb</t>
  </si>
  <si>
    <t xml:space="preserve">Baric, I (corresponding author), Univ Zagreb, Sch Med, Zagreb 41001, Croatia.</t>
  </si>
  <si>
    <t xml:space="preserve">ibaric@kbc-zagreb.hr; nenad.blau@kispi.uzh.ch</t>
  </si>
  <si>
    <t xml:space="preserve">Heintz, Caroline/R-3272-2017; Petković Ramadža, Danijela/AAQ-7287-2021</t>
  </si>
  <si>
    <t xml:space="preserve">Petković Ramadža, Danijela/0000-0002-8562-153X; Blau, Nenad/0000-0003-4347-3230; Thony, Beat/0000-0002-8420-4769</t>
  </si>
  <si>
    <t xml:space="preserve">Ministry of Science, Education and Sport of Republic of Croatia [108-1081870-1885]; Swiss National Science Foundation [3100A0-1199852/1]; BioMarin Pharmaceuticals Inc.</t>
  </si>
  <si>
    <t xml:space="preserve">Ministry of Science, Education and Sport of Republic of Croatia(Ministry of Science, Education and Sports, Republic of Croatia); Swiss National Science Foundation(Swiss National Science Foundation (SNSF)); BioMarin Pharmaceuticals Inc.</t>
  </si>
  <si>
    <t xml:space="preserve">This work was supported by Grant No. 108-1081870-1885 of the Ministry of Science, Education and Sport of Republic of Croatia, by the Swiss National Science Foundation Grant No. 3100A0-1199852/1, and in part by a grant from BioMarin Pharmaceuticals Inc., Novato, CA (to N.B.). We thank our nurses from The Division of Genetics and Metabolism, Department of Pediatrics in University Hospital Center Zagreb for technical assistance, Thomas Polansky for measurement of pterins, and Rita Denz for measurement of amino acids.</t>
  </si>
  <si>
    <t xml:space="preserve">1096-7192</t>
  </si>
  <si>
    <t xml:space="preserve">1096-7206</t>
  </si>
  <si>
    <t xml:space="preserve">MOL GENET METAB</t>
  </si>
  <si>
    <t xml:space="preserve">Mol. Genet. Metab.</t>
  </si>
  <si>
    <t xml:space="preserve">10.1016/j.ymgme.2009.03.009</t>
  </si>
  <si>
    <t xml:space="preserve">Endocrinology &amp; Metabolism; Genetics &amp; Heredity; Medicine, Research &amp; Experimental</t>
  </si>
  <si>
    <t xml:space="preserve">Endocrinology &amp; Metabolism; Genetics &amp; Heredity; Research &amp; Experimental Medicine</t>
  </si>
  <si>
    <t xml:space="preserve">459IV</t>
  </si>
  <si>
    <t xml:space="preserve">WOS:000267096200001</t>
  </si>
  <si>
    <t xml:space="preserve">Puljevic, M; Velagic, V; Puljevic, D; Milicic, D</t>
  </si>
  <si>
    <t xml:space="preserve">Puljevic, Mislav; Velagic, Vedran; Puljevic, Davor; Milicic, Davor</t>
  </si>
  <si>
    <t xml:space="preserve">Propranolol efficiency in prevention of sustained ventricular tachycardia in patients with implanted cardioverter-defibrillator: a case series</t>
  </si>
  <si>
    <t xml:space="preserve">CATHETER ABLATION</t>
  </si>
  <si>
    <t xml:space="preserve">Univ Zagreb, Clin Hosp, Ctr Zagreb, Dept Cardiovasc Dis,Sch Med, Zagreb 41001, Croatia</t>
  </si>
  <si>
    <t xml:space="preserve">Puljevic, M (corresponding author), Univ Zagreb, Clin Hosp, Ctr Zagreb, Dept Cardiovasc Dis,Sch Med, Zagreb 41001, Croatia.</t>
  </si>
  <si>
    <t xml:space="preserve">puljevicmislav@gmail.com</t>
  </si>
  <si>
    <t xml:space="preserve">Milicic, Davor/U-4225-2019</t>
  </si>
  <si>
    <t xml:space="preserve">Puljevic, Mislav/0000-0003-1477-2581</t>
  </si>
  <si>
    <t xml:space="preserve">10.3325/cmj.2014.55.75</t>
  </si>
  <si>
    <t xml:space="preserve">AE0OU</t>
  </si>
  <si>
    <t xml:space="preserve">Green Submitted, Green Published, Green Accepted, gold</t>
  </si>
  <si>
    <t xml:space="preserve">WOS:000333666400013</t>
  </si>
  <si>
    <t xml:space="preserve">Molnar, M; Matanovic, BMS</t>
  </si>
  <si>
    <t xml:space="preserve">Molnar, M.; Matanovic, B. M. Sepic</t>
  </si>
  <si>
    <t xml:space="preserve">OSCC associated with i had ll-fitting partial dentures</t>
  </si>
  <si>
    <t xml:space="preserve">ORAL DISEASES</t>
  </si>
  <si>
    <t xml:space="preserve">[Molnar, M.; Matanovic, B. M. Sepic] Dent Clin Zagreb, Dept Endodontol, Zagreb, Croatia</t>
  </si>
  <si>
    <t xml:space="preserve">1354-523X</t>
  </si>
  <si>
    <t xml:space="preserve">ORAL DIS</t>
  </si>
  <si>
    <t xml:space="preserve">Oral Dis.</t>
  </si>
  <si>
    <t xml:space="preserve">004YX</t>
  </si>
  <si>
    <t xml:space="preserve">WOS:000308718600178</t>
  </si>
  <si>
    <t xml:space="preserve">Gruber, EN; Zivkovic, M</t>
  </si>
  <si>
    <t xml:space="preserve">Gruber, E. N.; Zivkovic, M.</t>
  </si>
  <si>
    <t xml:space="preserve">I DONT FEEL IT AT ALL...: CASE REPORT</t>
  </si>
  <si>
    <t xml:space="preserve">Neuropsychiat Hosp Dr I Barbot, Popovaca, Croatia</t>
  </si>
  <si>
    <t xml:space="preserve">emagruber2000@yahoo.com</t>
  </si>
  <si>
    <t xml:space="preserve">WOS:000264534600060</t>
  </si>
  <si>
    <t xml:space="preserve">Perisa, J; Vidranski, V; Siranovic, M; Hostic, V; Samija, I</t>
  </si>
  <si>
    <t xml:space="preserve">Perisa, J.; Vidranski, V.; Siranovic, M.; Hostic, V.; Samija, I.</t>
  </si>
  <si>
    <t xml:space="preserve">Stability of brain damage markers NSE and S100B in cerebrospinal fluid samples</t>
  </si>
  <si>
    <t xml:space="preserve">CLINICA CHIMICA ACTA</t>
  </si>
  <si>
    <t xml:space="preserve">IFCC WorldLab Congress</t>
  </si>
  <si>
    <t xml:space="preserve">JUN 26-30, 2022</t>
  </si>
  <si>
    <t xml:space="preserve">Seoul, SOUTH KOREA</t>
  </si>
  <si>
    <t xml:space="preserve">[Perisa, J.; Vidranski, V.; Siranovic, M.; Hostic, V.; Samija, I.] Univ Hosp Ctr Sestre milosrdnice, Zagreb, Croatia</t>
  </si>
  <si>
    <t xml:space="preserve">0009-8981</t>
  </si>
  <si>
    <t xml:space="preserve">1873-3492</t>
  </si>
  <si>
    <t xml:space="preserve">CLIN CHIM ACTA</t>
  </si>
  <si>
    <t xml:space="preserve">Clin. Chim. Acta</t>
  </si>
  <si>
    <t xml:space="preserve">MAY 1</t>
  </si>
  <si>
    <t xml:space="preserve">M247</t>
  </si>
  <si>
    <t xml:space="preserve">S424</t>
  </si>
  <si>
    <t xml:space="preserve">S425</t>
  </si>
  <si>
    <t xml:space="preserve">10.1016/j.cca.2022.04.466</t>
  </si>
  <si>
    <t xml:space="preserve">2D5EC</t>
  </si>
  <si>
    <t xml:space="preserve">WOS:000811569200837</t>
  </si>
  <si>
    <t xml:space="preserve">Sarcevic, B; Perisa, MM</t>
  </si>
  <si>
    <t xml:space="preserve">Sarcevic, B.; Perisa, M. Mikovic</t>
  </si>
  <si>
    <t xml:space="preserve">NM23-H1 and COX-2 in papillary carcinoma of the thyroid gland</t>
  </si>
  <si>
    <t xml:space="preserve">[Sarcevic, B.] Univ Hosp Tumours, Dept Pathol, Zagreb, Croatia</t>
  </si>
  <si>
    <t xml:space="preserve">S222</t>
  </si>
  <si>
    <t xml:space="preserve">807SR</t>
  </si>
  <si>
    <t xml:space="preserve">WOS:000293920500615</t>
  </si>
  <si>
    <t xml:space="preserve">Smigovec, I; Otioe, I</t>
  </si>
  <si>
    <t xml:space="preserve">Smigovec, Iva; Otioe, Ivan</t>
  </si>
  <si>
    <t xml:space="preserve">Childhood attention deficit/hyperactivity disorder; pitfalls in diagnostics and therapy</t>
  </si>
  <si>
    <t xml:space="preserve">EUROPEAN CHILD &amp; ADOLESCENT PSYCHIATRY</t>
  </si>
  <si>
    <t xml:space="preserve">[Smigovec, Iva; Otioe, Ivan] Gen Hosp Bjelovar, Dept Psychiat, Bjelovar, Croatia</t>
  </si>
  <si>
    <t xml:space="preserve">1018-8827</t>
  </si>
  <si>
    <t xml:space="preserve">1435-165X</t>
  </si>
  <si>
    <t xml:space="preserve">EUR CHILD ADOLES PSY</t>
  </si>
  <si>
    <t xml:space="preserve">Eur. Child Adolesc. Psych.</t>
  </si>
  <si>
    <t xml:space="preserve">P01-38</t>
  </si>
  <si>
    <t xml:space="preserve">S127</t>
  </si>
  <si>
    <t xml:space="preserve">Psychology, Developmental; Pediatrics; Psychiatry</t>
  </si>
  <si>
    <t xml:space="preserve">Psychology; Pediatrics; Psychiatry</t>
  </si>
  <si>
    <t xml:space="preserve">V47CB</t>
  </si>
  <si>
    <t xml:space="preserve">WOS:000209928800386</t>
  </si>
  <si>
    <t xml:space="preserve">Cipak, A; Mrakovcic, L; Ciz, M; Lojek, A; Mihaylova, B; Goshev, I; Jaganjac, M; Cindric, M; Sitic, S; Margaritoni, M; Waeg, G; Balic, M; Zarkovic, N</t>
  </si>
  <si>
    <t xml:space="preserve">Cipak, Ana; Mrakovcic, Lidija; Ciz, Milan; Lojek, Antonin; Mihaylova, Boryana; Goshev, Ivan; Jaganjac, Morana; Cindric, Marina; Sitic, Sanda; Margaritoni, Marko; Waeg, Georg; Balic, Marija; Zarkovic, Neven</t>
  </si>
  <si>
    <t xml:space="preserve">Growth suppression of human breast carcinoma stem cells by lipid peroxidation product 4-hydroxy-2-nonenal and hydroxyl radical-modified collagen</t>
  </si>
  <si>
    <t xml:space="preserve">ACTA BIOCHIMICA POLONICA</t>
  </si>
  <si>
    <t xml:space="preserve">Open Workshop on Natural and Synthetic Antioxidants</t>
  </si>
  <si>
    <t xml:space="preserve">SEP 25-26, 2009</t>
  </si>
  <si>
    <t xml:space="preserve">Rzeszow, POLAND</t>
  </si>
  <si>
    <t xml:space="preserve">SUM159; breast cancer stem cells; 4-hydroxynonenal; extracellular matrix; collagen; oxidative homeostasis</t>
  </si>
  <si>
    <t xml:space="preserve">4-HYDROXYNONENAL PROTEIN ADDUCTS; IN-VITRO PROPAGATION; CANCER-CELLS; BONE-MARROW; LIPOPROTEINS; QUANTITATION; EXPRESSION; MATRIX; NICHE</t>
  </si>
  <si>
    <t xml:space="preserve">Breast cancer is a leading cause of mortality and morbidity in women, mostly due to high metastatic capacity of mammary carcinoma cells. It has been revealed recently that metastases of breast cancer comprise a fraction of specific stem-like cells, denoted as cancer stem cells (CSCs). Breast CSCs, expressing specific surface markers CD44(+)CD24(-/low)ESA(+) usually disseminate in the bone marrow, being able to spread further and cause late metastases. The fundamental factor influencing the growth of CSCs is the microenvironment, especially the interaction of CSCs with extracellular matrix (ECM). The structure and function of ECM proteins, such as the dominating ECM protein collagen, is influenced not only by cancer cells but also by various cancer treatments. Since surgery, radio and chemotherapy are associated with oxidative stress we analyzed the growth of breast cancer CD44(+)CD24(-/low)ESA(+) cell line SUM159 cultured on collagen matrix in vitro, using either native collagen or the one modified by hydroxyl radical. While native collagen supported the growth of CSCs, oxidatively modified one was not supportive. The SUM159 cell cultures were further exposed to a supraphysiological (35 mu M) dose of the major bioactive lipid peroxidation product 4-hydroxynonenal (HNE), a well known as second messenger of free radicals, which has a strong affinity to bind to proteins and acts as a cytotoxic or as growth regulating signaling molecule. Native collagen, but not oxidised, abolished cytotoxicity of HNE, while oxidized collagen did not reduce cytotoxicity of HNE at all. These preliminary findings indicate that beside direct cytotoxic effects of anticancer therapies consequential oxidative stress and lipid peroxidation modify the microenvironment of CSCs influencing oxidative homeostasis that could additionally act against cancer.</t>
  </si>
  <si>
    <t xml:space="preserve">[Cipak, Ana; Mrakovcic, Lidija; Jaganjac, Morana; Zarkovic, Neven] Rudjer Boskovic Inst, Dept Mol Med, Zagreb, Croatia; [Ciz, Milan; Lojek, Antonin] Inst Biophys AS CR, Dept Free Rad Pathophysiol, Brno, Czech Republic; [Mihaylova, Boryana; Goshev, Ivan] Bulgarian Acad Sci, Ctr Phytochem, Inst Organ Chem, BU-1113 Sofia, Bulgaria; [Cindric, Marina] Univ Zagreb, Sch Med, Dept Pathol, Clin Hosp Ctr, Zagreb 41000, Croatia; [Sitic, Sanda] Univ Zagreb, Univ Hosp Tumors, Zagreb, Croatia; [Margaritoni, Marko] Dubrovnik Hosp, Surg Clin, Res Unit, Dubrovnik, Croatia; [Waeg, Georg] Karl Franzens Univ Graz, Inst Mol Biosci, Graz, Austria; [Balic, Marija] Med Univ Graz, Dept Internal Med, Div Oncol, Graz, Austria</t>
  </si>
  <si>
    <t xml:space="preserve">Rudjer Boskovic Institute; Czech Academy of Sciences; Institute of Biophysics of the Czech Academy of Sciences; Bulgarian Academy of Sciences; University of Zagreb; University of Zagreb; University of Graz; Medical University of Graz</t>
  </si>
  <si>
    <t xml:space="preserve">Zarkovic, N (corresponding author), Rudjer Boskovic Inst, Dept Mol Med, Zagreb, Croatia.</t>
  </si>
  <si>
    <t xml:space="preserve">zarkovic@irb.hr</t>
  </si>
  <si>
    <t xml:space="preserve">Milkovic, Lidija/F-5097-2019; Lojek, Antonín/H-1956-2014; Jaganjac, Morana/AAX-2526-2020; Číž, Milan/H-1927-2014; Zarkovic, Neven/AAG-5836-2019</t>
  </si>
  <si>
    <t xml:space="preserve">Milkovic, Lidija/0000-0002-4484-039X; Jaganjac, Morana/0000-0001-5051-1843; Číž, Milan/0000-0002-8945-5719; Zarkovic, Neven/0000-0001-5032-0369</t>
  </si>
  <si>
    <t xml:space="preserve">WARSAW</t>
  </si>
  <si>
    <t xml:space="preserve">PASTEURA 3, 02-093 WARSAW, POLAND</t>
  </si>
  <si>
    <t xml:space="preserve">0001-527X</t>
  </si>
  <si>
    <t xml:space="preserve">1734-154X</t>
  </si>
  <si>
    <t xml:space="preserve">ACTA BIOCHIM POL</t>
  </si>
  <si>
    <t xml:space="preserve">Acta Biochim. Pol.</t>
  </si>
  <si>
    <t xml:space="preserve">619GJ</t>
  </si>
  <si>
    <t xml:space="preserve">WOS:000279416900006</t>
  </si>
  <si>
    <t xml:space="preserve">Adamec, I; Junakovic, A; Skoric, MK; Habek, M</t>
  </si>
  <si>
    <t xml:space="preserve">Adamec, I.; Junakovic, A.; Skoric, M. Krbot; Habek, M.</t>
  </si>
  <si>
    <t xml:space="preserve">Short versus prolonged pain-provoked head-up tilt table test for the confirmation of vasovagal syncope</t>
  </si>
  <si>
    <t xml:space="preserve">5th Congress of the European-Academy-of-Neurology (EAN)</t>
  </si>
  <si>
    <t xml:space="preserve">JUN 29-JUL 02, 2019</t>
  </si>
  <si>
    <t xml:space="preserve">[Adamec, I.; Junakovic, A.; Skoric, M. Krbot; Habek, M.] Univ Hosp Ctr Zagreb, Neurol, Zagreb, Croatia</t>
  </si>
  <si>
    <t xml:space="preserve">Habek, Mario/AFK-5922-2022; Skoric, Magdalena Krbot/AEN-1275-2022</t>
  </si>
  <si>
    <t xml:space="preserve">Habek, Mario/0000-0002-3360-1748; Skoric, Magdalena Krbot/0000-0002-1087-3732</t>
  </si>
  <si>
    <t xml:space="preserve">EPO3013</t>
  </si>
  <si>
    <t xml:space="preserve">IH4RY</t>
  </si>
  <si>
    <t xml:space="preserve">WOS:000474481003176</t>
  </si>
  <si>
    <t xml:space="preserve">Habek, M; Crnosija, L; Pavlovic, I; Pavicic, T; Ruska, B; Gabelic, T; Barun, B; Adamec, I; Junakovic, A; Skoric, MK</t>
  </si>
  <si>
    <t xml:space="preserve">Habek, M.; Crnosija, L.; Pavlovic, I.; Pavicic, T.; Ruska, B.; Gabelic, T.; Barun, B.; Adamec, I.; Junakovic, A.; Skoric, M. Krbot</t>
  </si>
  <si>
    <t xml:space="preserve">Evolution of dysautonomia in people with clinically isolated syndrome over two-year follow-up</t>
  </si>
  <si>
    <t xml:space="preserve">4th Congress of the European-Academy-of-Neurology (EAN)</t>
  </si>
  <si>
    <t xml:space="preserve">JUN 16-19, 2018</t>
  </si>
  <si>
    <t xml:space="preserve">Lisbon, PORTUGAL</t>
  </si>
  <si>
    <t xml:space="preserve">[Junakovic, A.] Univ Hosp Ctr Zagreb, Neurol, Zagreb, Croatia</t>
  </si>
  <si>
    <t xml:space="preserve">Funded by the Installation Research project HRZZ UIP-11-2013-2622 of the Croatian Science Foundation.</t>
  </si>
  <si>
    <t xml:space="preserve">EPR3010</t>
  </si>
  <si>
    <t xml:space="preserve">GJ3YS</t>
  </si>
  <si>
    <t xml:space="preserve">WOS:000435272002335</t>
  </si>
  <si>
    <t xml:space="preserve">Ruska, B; Crnosija, L; Pavlovic, I; Pavicic, T; Gabelic, T; Barun, B; Adamec, I; Junakovic, A; Skoric, MK; Habek, M</t>
  </si>
  <si>
    <t xml:space="preserve">Ruska, B.; Crnosija, L.; Pavlovic, I.; Pavicic, T.; Gabelic, T.; Barun, B.; Adamec, I.; Junakovic, A.; Skoric, M. Krbot; Habek, M.</t>
  </si>
  <si>
    <t xml:space="preserve">The effect of food intake on haemodynamic parameters during tilt-up test in patients with postural orthostatic tachycardia syndrome (POTS)</t>
  </si>
  <si>
    <t xml:space="preserve">EPO1054</t>
  </si>
  <si>
    <t xml:space="preserve">WOS:000435272001048</t>
  </si>
  <si>
    <t xml:space="preserve">Kloor, D; Fumic, K; Attig, S; Tete, M; Osswald, H; Baric, I; Tomiuk, J; Kompf, J</t>
  </si>
  <si>
    <t xml:space="preserve">Studies of S-adenosylhomocysteine-hydrolase polymorphism in a Croatian population</t>
  </si>
  <si>
    <t xml:space="preserve">JOURNAL OF HUMAN GENETICS</t>
  </si>
  <si>
    <t xml:space="preserve">S-adenosylhomocysteine-hydrolase; polymorphism; allele frequencies</t>
  </si>
  <si>
    <t xml:space="preserve">Recently, a proven case of human S-adenosylhomocysteine-hydrolase (SAHH) deficiency was reported in a Croatian boy. As molecular analysis of the SAHH gene in this case revealed two different Mutant alleles, we investigated the polymorphism of human SAHH in a total of 237 red blood samples from unrelated Croats using starch gel electrophoresis and an enzyme-specific staining procedure. From the relative enzymatic activity of SAHH-determined by densitometric assessment of electrophoretic patterns, and calculated on the basis of the protein concentration of the red blood cells-we detected three individuals as being heterozygous for an SAHH 0-allele. Moreover, a total of four different electromorphic SAHHs have been observed, giving allele frequencies calculated as SAHH 1 = 0.941, SAHH 2 = 0.032, SAHH 3 = 0.006, SAHH 4 = 0.015, and SAHH 0 = 0.006.</t>
  </si>
  <si>
    <t xml:space="preserve">Univ Tubingen, Dept Pharmacol &amp; Toxicol, Fac Med, D-72074 Tubingen, Germany; Univ Hosp Ctr, Clin Inst Lab Diagnosis, Zagreb, Croatia; Univ Hosp Ctr, Dept Pediat, Zagreb, Croatia; Univ Tubingen, Inst Human Genet, Fac Med, D-72074 Tubingen, Germany</t>
  </si>
  <si>
    <t xml:space="preserve">Eberhard Karls University of Tubingen; Eberhard Karls University Hospital; University of Zagreb; University of Zagreb; Eberhard Karls University of Tubingen; Eberhard Karls University Hospital</t>
  </si>
  <si>
    <t xml:space="preserve">Kloor, D (corresponding author), Univ Tubingen, Dept Pharmacol &amp; Toxicol, Fac Med, Wilhelmstr 56, D-72074 Tubingen, Germany.</t>
  </si>
  <si>
    <t xml:space="preserve">doris.kloor@uni-tuebingen.de</t>
  </si>
  <si>
    <t xml:space="preserve">1434-5161</t>
  </si>
  <si>
    <t xml:space="preserve">1435-232X</t>
  </si>
  <si>
    <t xml:space="preserve">J HUM GENET</t>
  </si>
  <si>
    <t xml:space="preserve">J. Hum. Genet.</t>
  </si>
  <si>
    <t xml:space="preserve">10.1007/s10038-005-0315-z</t>
  </si>
  <si>
    <t xml:space="preserve">005XD</t>
  </si>
  <si>
    <t xml:space="preserve">WOS:000234858800004</t>
  </si>
  <si>
    <t xml:space="preserve">Bedenic, B; Vranes, J; Mihalievic, LJ; Tonkic, M; Sviben, M; Plecko, V; Kalenic, S</t>
  </si>
  <si>
    <t xml:space="preserve">Bedenic, B.; Vranes, J.; Mihalievic, L. J.; Tonkic, M.; Sviben, M.; Plecko, V.; Kalenic, S.</t>
  </si>
  <si>
    <t xml:space="preserve">Sensitivity and specificity of various beta-lactam antibiotics and phenotypical methods for detection of TEM, SHV and CTX-M extended-spectrum beta-lactamases</t>
  </si>
  <si>
    <t xml:space="preserve">extended-spectrum beta-lactamases; detection; sensitivity; specificity; ceftazidime</t>
  </si>
  <si>
    <t xml:space="preserve">ESCHERICHIA-COLI; KLEBSIELLA-PNEUMONIAE; FAMILY ENTEROBACTERIACEAE; ETEST ESBL; RESISTANCE; EPIDEMIOLOGY; COMMUNITY; GUIDELINES; STRAINS; CROATIA</t>
  </si>
  <si>
    <t xml:space="preserve">The aim of this study was to compare the sensitivity and specificity of six different beta-lactam antibiotics using five phenotypical tests for detection of extended spectrum beta-lactamases (ESBLs) based on synergism of beta-lactam antibiotics and clavulanate. Experiments were performed on a set of 80 Klebsiella pneumoniae strains and 105 Escherichia coli strains with previously characterized ESBLs (SHV, TEM and CTX-M). ESBLs were detected by five different phenotypical methods: MIC (minimum inhibitory concentration) determination of beta-lactam antibiotics with and without clavulanate, double-disk synergy test (DDST), inhibitor-potentiated disk-diffusion test (IPDDT), CLSI-Clinical and Laboratory Standard Institution (former NCCLS) combined-disk-test, and modified MAST-disk-diffusion test (MAST-DD-test). Seven antibiotics were tested as indicators of ESBL production: ceftazidime, cefotaxime, ceftriaxone, aztreonam, ceftibuten, cefpodoxime and cefepime. Ceftazidime and aztreonam were the best indicators for SHV-5, SHV-12 and TEM beta-lactamases whereas cefotaxime and ceftriaxone were the most sensitive in detection of SHV-2 and CTX-M beta-lactamases in DDST, IPDDT and CLSI test. MIC determination of beta-lactam antibiotics with and without clavulanate was the most sensitive method. DDST was the least sensitive test. Double-disk synergy test, which is the most frequently used test for detection of ESBLs in routine laboratories, was the least sensitive independently of the indicator antibiotic. Since MIC determination is a very laborious and time consuming method, we would recommend the NCCLS combined disk test or IPDD test for detection of ESBLs in routine laboratories with 5 mm zone augmentation breakpoint.</t>
  </si>
  <si>
    <t xml:space="preserve">Univ Zagreb, Dept Microbiol, Sch Med, Zagreb 10000, Croatia; Univ Zagreb, Dept Clin &amp; Mol Microbiol, Clin Hosp Ctr, Zagreb, Croatia; Univ Hosp Split, Dept Microbiol, Split, Croatia; Natl Inst Publ Hlth, Dept Parasitol, Zagreb, Croatia</t>
  </si>
  <si>
    <t xml:space="preserve">University of Zagreb; University of Zagreb; University of Split</t>
  </si>
  <si>
    <t xml:space="preserve">Bedenic, B (corresponding author), Univ Zagreb, Dept Microbiol, Sch Med, Salata 3, Zagreb 10000, Croatia.</t>
  </si>
  <si>
    <t xml:space="preserve">branka.bedenic@zg.htnet.hr</t>
  </si>
  <si>
    <t xml:space="preserve">Tonkic, Marija/D-5464-2017</t>
  </si>
  <si>
    <t xml:space="preserve">Tonkic, Marija/0000-0002-0302-9891</t>
  </si>
  <si>
    <t xml:space="preserve">10.1179/joc.2007.19.2.127</t>
  </si>
  <si>
    <t xml:space="preserve">160AE</t>
  </si>
  <si>
    <t xml:space="preserve">WOS:000245908400003</t>
  </si>
  <si>
    <t xml:space="preserve">Kranjcec, D; Altabas, V</t>
  </si>
  <si>
    <t xml:space="preserve">Kranjcec, Darko; Altabas, Velimir</t>
  </si>
  <si>
    <t xml:space="preserve">Metabolic syndrome influencing infarct size and heart failure in patients with acute coronary syndrome - does gender matter?</t>
  </si>
  <si>
    <t xml:space="preserve">ENDOCRINE JOURNAL</t>
  </si>
  <si>
    <t xml:space="preserve">Metabolic syndrome; Acute coronary syndromes; Infarction size; Heart failure; Gender</t>
  </si>
  <si>
    <t xml:space="preserve">ACUTE MYOCARDIAL-INFARCTION; BODY-MASS INDEX; CARDIOVASCULAR-DISEASE; WAIST CIRCUMFERENCE; INSULIN-RESISTANCE; MORTALITY; IMPACT; MICROALBUMINURIA; PREVALENCE; PREDICTOR</t>
  </si>
  <si>
    <t xml:space="preserve">Metabolic syndrome (MetS) is the occurrence of diabetes mellitus/glucose intolerance, arterial hypertension, central obesity, dyslipidemia, and microalbuminuria in the same patient (definition by WHO). Presence of metabolic syndrome is associated with larger myocardial infarction size and complications following acute myocardial infarction. Two hundred and thirty patients with acute coronary syndromes were analyzed. Those with MetS (n=141) included patients with diabetes mellitus/glucose intolerance and at least two of the following criteria: hypertension, hypertriglyceridemia/low HDL cholesterol, android obesity/body mass index (BMI) &gt;= 30, or microalbuminuria. Control group did not meet criteria for MetS. Presence of heart failure was assigned according to Killip classification. The MetS group had larger myocardial infarction size determined by peak creatine-kinase (CK) (1484 +/- 1354 vs. 981 +/- 890, p = 0.003) and CK MB (141 +/- 117 vs. 95 +/- 78, p = 0.002). While in non-MetS group males had larger myocardial infarction than females, in MetS group females had larger myocardial infarction than males. Cardiac failure occurred more in MetS group of patients, again was more prominent in females. Occurrence of metabolic syndrome in acute coronary syndrome patients predisposes to larger myocardial infarction size, more on the account of female patients having MetS. MetS, again particularly in females, predisposes to higher chance of having heart failure during acute coronary syndrome. Recognizing the female group with MetS as of higher risk for large myocardial infarction and heart failure leads us to pay special attention on this patient population.</t>
  </si>
  <si>
    <t xml:space="preserve">[Kranjcec, Darko] Zabok Gen Hosp, Div Internal Med, Dept Cardiol, Zabok, Croatia; [Altabas, Velimir] Univ Hosp Ctr Sestre Milosrdnice, Internal Clin, Dept Endocrinol Diabet &amp; Metab Dis, Zagreb 10000, Croatia</t>
  </si>
  <si>
    <t xml:space="preserve">Altabas, V (corresponding author), Univ Hosp Ctr Sestre Milosrdnice, Internal Clin, Dept Endocrinol Diabet &amp; Metab Dis, Vinogradska 29, Zagreb 10000, Croatia.</t>
  </si>
  <si>
    <t xml:space="preserve">velimir.altabas@gmail.com</t>
  </si>
  <si>
    <t xml:space="preserve">Kranjcec, Darko/0000-0002-6346-4190</t>
  </si>
  <si>
    <t xml:space="preserve">JAPAN ENDOCRINE SOC</t>
  </si>
  <si>
    <t xml:space="preserve">KYOTO</t>
  </si>
  <si>
    <t xml:space="preserve">75  YANAGINOBANBA NISHIIRU-MASUYA-CHO, SANJOU-DORI, NAKAGYOU-KU, KYOTO, 604-8111, JAPAN</t>
  </si>
  <si>
    <t xml:space="preserve">0918-8959</t>
  </si>
  <si>
    <t xml:space="preserve">1348-4540</t>
  </si>
  <si>
    <t xml:space="preserve">ENDOCR J</t>
  </si>
  <si>
    <t xml:space="preserve">Endocr. J.</t>
  </si>
  <si>
    <t xml:space="preserve">10.1507/endocrj.EJ12-0131</t>
  </si>
  <si>
    <t xml:space="preserve">252YC</t>
  </si>
  <si>
    <t xml:space="preserve">WOS:000327047800004</t>
  </si>
  <si>
    <t xml:space="preserve">Krsticevic, M; Jeric, M; Dosenovic, S; Kadic, AJ; Puljak, L</t>
  </si>
  <si>
    <t xml:space="preserve">Krsticevic, Miso; Jeric, Milka; Dosenovic, Svjetlana; Kadic, Antonia Jelicic; Puljak, Livia</t>
  </si>
  <si>
    <t xml:space="preserve">Proliferative injection therapy for osteoarthritis: a systematic review</t>
  </si>
  <si>
    <t xml:space="preserve">INTERNATIONAL ORTHOPAEDICS</t>
  </si>
  <si>
    <t xml:space="preserve">Osteoarthritis; Proliferative injection therapy; Prolotherapy; Dextrose; Pain</t>
  </si>
  <si>
    <t xml:space="preserve">SACROILIAC JOINT PAIN; KNEE OSTEOARTHRITIS; DEXTROSE PROLOTHERAPY; TRIAL; HIP</t>
  </si>
  <si>
    <t xml:space="preserve">Purpose To systematically analyse randomised controlled trials (RCTs) about efficacy and safety of proliferative injection therapy (prolotherapy) for treatment of osteoarthritis (OA). Methods CENTRAL, Embase and MEDLINE were searched. Two reviewers independently conducted screening and data extraction. RCTs were assessed with the Cochrane risk of bias tool. Type of treatment, study design, dosing, efficacy outcomes and safety outcomes were analysed. The protocol was registered in PROSPERO (CRD42016035258). Results Seven RCTs were included, with 393 participants aged 40-75 years and mean OA pain duration from three months to eight years. Follow-up was 12 weeks to 12 months. Studies analysed OA of the knee joint (n = 5), first carpometacarpal joint (n = 1) and finger joints (n = 1). Various types of prolotherapy were used; dextrose was the most commonly used irritant agent. All studies concluded that prolotherapy was effective treatment for OA. No serious adverse events were reported. The studies had considerable methodological limitations. Discussion Limited evidence from low-quality studies indicates a beneficial effect of prolotherapy for OA management. The number of participants in these studies was too small to provide reliable evidence. Conclusions Current data from trials about prolotherapy for OA should be considered preliminary, and future high-quality trials on this topic are warranted.</t>
  </si>
  <si>
    <t xml:space="preserve">[Krsticevic, Miso] Univ Hosp Split, Dept Orthoped, Split, Croatia; [Jeric, Milka] Gen Hosp Zadar, Dept Dermatovenerol, Zadar, Croatia; [Dosenovic, Svjetlana] Univ Hosp Split, Dept Anesthesiol &amp; Intens Care Med, Split, Croatia; [Dosenovic, Svjetlana; Kadic, Antonia Jelicic; Puljak, Livia] Univ Split, Sch Med, Lab Pain Res, Soltanska 2, Split 21000, Croatia; [Kadic, Antonia Jelicic] Univ Hosp Split, Dept Pediat, Split, Croatia</t>
  </si>
  <si>
    <t xml:space="preserve">University of Split; University of Zadar; University of Split; University of Split; University of Split</t>
  </si>
  <si>
    <t xml:space="preserve">Puljak, L (corresponding author), Univ Split, Sch Med, Lab Pain Res, Soltanska 2, Split 21000, Croatia.</t>
  </si>
  <si>
    <t xml:space="preserve">livia@mefst.hr</t>
  </si>
  <si>
    <t xml:space="preserve">Puljak, Livia/D-5080-2017; Dosenovic, Svjetlana/D-5991-2017</t>
  </si>
  <si>
    <t xml:space="preserve">Puljak, Livia/0000-0002-8467-6061; Dosenovic, Svjetlana/0000-0003-1708-0767</t>
  </si>
  <si>
    <t xml:space="preserve">0341-2695</t>
  </si>
  <si>
    <t xml:space="preserve">1432-5195</t>
  </si>
  <si>
    <t xml:space="preserve">INT ORTHOP</t>
  </si>
  <si>
    <t xml:space="preserve">Int. Orthop.</t>
  </si>
  <si>
    <t xml:space="preserve">10.1007/s00264-017-3422-5</t>
  </si>
  <si>
    <t xml:space="preserve">Orthopedics</t>
  </si>
  <si>
    <t xml:space="preserve">ER5JY</t>
  </si>
  <si>
    <t xml:space="preserve">WOS:000398839100002</t>
  </si>
  <si>
    <t xml:space="preserve">Bojanic, I; Dubravcic, K; Batinic, D; Cepulic, BG; Mazic, S; Hren, D; Nemet, D; Labar, B</t>
  </si>
  <si>
    <t xml:space="preserve">Bojanic, Ines; Dubravcic, Klara; Batinic, Drago; Cepulic, Branka Golubic; Mazic, Sanja; Hren, Darko; Nemet, Damir; Labar, Boris</t>
  </si>
  <si>
    <t xml:space="preserve">Large volume leukapheresis: Efficacy and safety of processing patient's total blood volume six times</t>
  </si>
  <si>
    <t xml:space="preserve">TRANSFUSION AND APHERESIS SCIENCE</t>
  </si>
  <si>
    <t xml:space="preserve">STEM-CELL COLLECTION; COLONY-FORMING-UNITS; PROGENITOR CELLS; GRANULOCYTE-MACROPHAGE; MULTIPLE-MYELOMA; CROSSOVER TRIAL; CD34(+) CELLS; HEMATOPOIETIC PROGENITORS; PEDIATRIC-PATIENTS; APHERESIS</t>
  </si>
  <si>
    <t xml:space="preserve">Large-volume leukapheresis (LVL) differs from standard leukapheresis by increased blood flow and an altered anticoagulation regimen. An open issue is to what degree a further increase in processed blood volume is reasonable in terms of higher yields and safety. In 30 LVL performed in patients with hematologic malignancies, 6 total blood volumes were processed. LVL resulted in a higher CD34+ cell yield without a change in graft quality. Although a marked platelet decrease can be expected, LVL is safe and can be recommended as the standard procedure for patients who mobilize low numbers of CD34+ cells and when high number of CD34+ cells are required. (C) 2011 Elsevier Ltd. All rights reserved.</t>
  </si>
  <si>
    <t xml:space="preserve">[Bojanic, Ines; Cepulic, Branka Golubic; Mazic, Sanja] Univ Hosp Ctr Zagreb, Dept Transfus Med &amp; Cellular Therapy, Zagreb 10000, Croatia; [Dubravcic, Klara; Batinic, Drago] Univ Hosp Ctr Zagreb, Dept Immunol, Zagreb 10000, Croatia; [Hren, Darko] Univ Split, Fac Philosophy, Zajceva Bb, Split, Croatia; [Nemet, Damir; Labar, Boris] Univ Hosp Ctr Zagreb, Dept Internal Med, Zagreb 10000, Croatia</t>
  </si>
  <si>
    <t xml:space="preserve">University of Zagreb; University of Zagreb; University of Split; University of Zagreb</t>
  </si>
  <si>
    <t xml:space="preserve">Bojanic, I (corresponding author), Univ Hosp Ctr Zagreb, Dept Transfus Med &amp; Cellular Therapy, Kispaticeva 12, Zagreb 10000, Croatia.</t>
  </si>
  <si>
    <t xml:space="preserve">ibojanic@kbc-zagreb.hr; klara.dubravcic@zg.htnet.hr; drago.batinic@zg.t-com.hr; bgolubic@kbc-zagreb.hr; smazic@kbc-zagreb.hr; dhren@ffst.hr; damnemet@inet.hr; boris.labar@inet.hr</t>
  </si>
  <si>
    <t xml:space="preserve">Hren, Darko/H-1819-2017; Dubravcic, Klara/ABH-1997-2021</t>
  </si>
  <si>
    <t xml:space="preserve">Hren, Darko/0000-0001-6465-6568; Dubravcic, Klara/0000-0002-7329-3735</t>
  </si>
  <si>
    <t xml:space="preserve">1473-0502</t>
  </si>
  <si>
    <t xml:space="preserve">TRANSFUS APHER SCI</t>
  </si>
  <si>
    <t xml:space="preserve">Transfus. Apher. Sci.</t>
  </si>
  <si>
    <t xml:space="preserve">10.1016/j.transci.2011.01.005</t>
  </si>
  <si>
    <t xml:space="preserve">745BV</t>
  </si>
  <si>
    <t xml:space="preserve">WOS:000289139800007</t>
  </si>
  <si>
    <t xml:space="preserve">Trinajstic, M; Nizic, MK; Rudan, E</t>
  </si>
  <si>
    <t xml:space="preserve">Simic, ML; Crnkovic, B</t>
  </si>
  <si>
    <t xml:space="preserve">Trinajstic, Masa; Nizic, Marinela Krstinic; Rudan, Elena</t>
  </si>
  <si>
    <t xml:space="preserve">ANALYSIS OF EASTERN CROATIA REGIONAL GROWTH: SHIFT-SHARE ANALYSIS</t>
  </si>
  <si>
    <t xml:space="preserve">8TH INTERNATIONAL SCIENTIFIC SYMPOSIUM ECONOMY OF EASTERN CROATIA - VISION AND GROWTH</t>
  </si>
  <si>
    <t xml:space="preserve">Medunarodni Znanstveni Simpozij Gospodarstvo Istocne Hrvatske-Jucer Danas Sutra</t>
  </si>
  <si>
    <t xml:space="preserve">8th International Scientific Symposium on Economy of Eastern Croatia - Vision and Growth</t>
  </si>
  <si>
    <t xml:space="preserve">MAY 30-31, 2019</t>
  </si>
  <si>
    <t xml:space="preserve">regional development; employment; Eastern Croatia; shift-share analysis</t>
  </si>
  <si>
    <t xml:space="preserve">EMPLOYMENT</t>
  </si>
  <si>
    <t xml:space="preserve">The economic structure of each country, including Croatia, is subject to constant changes. This is particularly visible in analyzing national income, productivity, labor costs or employment. In the last two decades, the interest in regional and local economic development has been increasingly growing. The increase in the interest for regional development has been further contributed to by wider social processes that have affected a number of European and other countries, and those processes are moving towards the strengthening of political, economic and cultural positions of the regions. The economy of the regions/counties consists of sectors with different growth potential. The growth rate of individual sectors depends on national, as well as on local conditions and incentives. The aim of this paper is to identify the sectoral structure of the economy at the level of the five counties of Eastern Croatia. The counties that are included in the analysis are Osijek-Baranja County, Vukovar-Srijem County, Brod-Posavina County, Pozega-Slavonia County and Virovitica-Podravina County, in the period from 2009 to 2017. The research includes a shift-share analysis that represents a technique for analyzing employment growth in a region over a specific time period. Shift-share analysis decomposes employment growth (or decrease) into 3 components: a national component, a mix component and a local component. By using this analysis, fast-growing and slow-growing sectors in a local economy can be identified compared to the national economy. The results show that some counties have relatively smaller local competitiveness compared to the national one, while some have a positive value of a local component, which means that there is growth in local competitiveness. The research results can provide useful guidance for local and regional development policy makers and can provide the basis for decision-making.</t>
  </si>
  <si>
    <t xml:space="preserve">[Trinajstic, Masa; Nizic, Marinela Krstinic] Univ Rijeka, Fac Tourism &amp; Hospitality Management, Dept Micro &amp; Macroecon, Rijeka, Croatia; [Rudan, Elena] Univ Rijeka, Fac Tourism &amp; Hospitality Management, Dept Int Econ &amp; Dev, Rijeka, Croatia</t>
  </si>
  <si>
    <t xml:space="preserve">Trinajstic, M (corresponding author), Univ Rijeka, Fac Tourism &amp; Hospitality Management, Dept Micro &amp; Macroecon, Rijeka, Croatia.</t>
  </si>
  <si>
    <t xml:space="preserve">masat@fthm.hr; marikn@fthm.hr; elenar@fthm.hr</t>
  </si>
  <si>
    <t xml:space="preserve">Rudan, Elena/R-3336-2018; Trinajstić, Maša/H-1576-2019</t>
  </si>
  <si>
    <t xml:space="preserve">Rudan, Elena/0000-0002-9958-3300; Trinajstic, Masa/0000-0002-6794-8897</t>
  </si>
  <si>
    <t xml:space="preserve">University of Rijeka [uniri-drustv-18-212]</t>
  </si>
  <si>
    <t xml:space="preserve">This paper has been fully supported by the University of Rijeka under the project number uniri-drustv-18-212.</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BM9YS</t>
  </si>
  <si>
    <t xml:space="preserve">WOS:000471912000019</t>
  </si>
  <si>
    <t xml:space="preserve">Alduk, AM; Brcic, I; Podolski, P; Prutki, M</t>
  </si>
  <si>
    <t xml:space="preserve">Alduk, Ana Marija; Brcic, Iva; Podolski, Paula; Prutki, Maja</t>
  </si>
  <si>
    <t xml:space="preserve">Correlation of MRI features and pathohistological prognostic factors in invasive ductal breast carcinoma</t>
  </si>
  <si>
    <t xml:space="preserve">ACTA CLINICA BELGICA</t>
  </si>
  <si>
    <t xml:space="preserve">Breast neoplasms; Magnetic resonance; Prognostic factors; Gottingen score</t>
  </si>
  <si>
    <t xml:space="preserve">HISTOLOGIC FEATURES; CORE BIOPSY; CANCER; LESIONS; ULTRASOUND; DIAGNOSIS</t>
  </si>
  <si>
    <t xml:space="preserve">Objective: The aim of this study was to correlate magnetic resonance imaging (MRI) features of invasive ductal carcinomas (IDC) with pathohistological prognostic factors. Such an association, if present, could have significant translational implications for early identification of aggressive types of breast cancer. Materials and methods: One hundred and fourteen consecutive women with IDC who underwent breast MRI within one month prior to surgery were included in this retrospective study. MRI features were analyzed and then interpreted with a Gottingen score (GS) that included morphological (shape, margins, and pattern of enhancement) and kinetic characteristics (initial signal increase and post-initial behavior of the time-signal intensity curve). Histological specimens were analyzed for tumor size, axillary lymph node status, histological grade, estrogen receptors (ER), progesterone receptors (PR), HER2, and Ki-67. Results: By multivariate analysis, a smooth margin was a significant, independent predictor of a larger tumor size (p = 0.041), lymph node invasion (p = 0.013), and lower expression of ER (p = 0.022). High GS was a significant, independent predictor of a higher histological grade (p = 0.022) while round or oval shape of lesion was independent predictor of a higher PR expression (p = 0.027). Conclusion: A smooth margin of breast cancer on breast MRI was able to predict positive axillary lymph nodes, larger tumor size, and lower expression of ER. Except for a higher histological grade, GS was not able to predict other unfavorable prognostic factors, probably due to the fact that smooth margins were assigned fewer points than spiculated margins.</t>
  </si>
  <si>
    <t xml:space="preserve">[Alduk, Ana Marija; Prutki, Maja] Univ Zagreb, Sch Med, Dept Radiol, Univ Hosp Ctr Zagreb, Zagreb, Croatia; [Brcic, Iva] Med Univ Graz, Dept Pathol, Graz, Austria; [Podolski, Paula] Univ Zagreb, Sch Med, Dept Oncol, Univ Hosp Ctr Zagreb, Zagreb, Croatia</t>
  </si>
  <si>
    <t xml:space="preserve">University of Zagreb; Medical University of Graz; University of Zagreb</t>
  </si>
  <si>
    <t xml:space="preserve">Alduk, AM (corresponding author), Univ Hosp Ctr Zagreb, Clin Dept Diagnost &amp; Intervent Radiol, Kispaticeva 12, HR-10000 Zagreb, Croatia.</t>
  </si>
  <si>
    <t xml:space="preserve">ana.marija.alduk@kbc-zagreb.hr</t>
  </si>
  <si>
    <t xml:space="preserve">Brcic, Iva/0000-0001-9847-0171; Alduk, Ana Marija/0000-0002-5438-4439</t>
  </si>
  <si>
    <t xml:space="preserve">1784-3286</t>
  </si>
  <si>
    <t xml:space="preserve">2295-3337</t>
  </si>
  <si>
    <t xml:space="preserve">ACTA CLIN BELG</t>
  </si>
  <si>
    <t xml:space="preserve">Acta Clin. Belg.</t>
  </si>
  <si>
    <t xml:space="preserve">10.1080/17843286.2016.1266432</t>
  </si>
  <si>
    <t xml:space="preserve">FH8YX</t>
  </si>
  <si>
    <t xml:space="preserve">WOS:000411493100003</t>
  </si>
  <si>
    <t xml:space="preserve">Sain, M; Sain, M; Kovacic, V; Ljutic, D; Radic, J; Jelicic, I</t>
  </si>
  <si>
    <t xml:space="preserve">Sain, Milenka; Sain, Milenka; Kovacic, Vedran; Ljutic, Dragan; Radic, Josipa; Jelicic, Ivo</t>
  </si>
  <si>
    <t xml:space="preserve">WHAT ARE THE LOWEST DOSES OF LOW MOLECULAR WEIGHT HEPARIN IN DIFFERENT SUBGROUPS OF HD PATIENTS?</t>
  </si>
  <si>
    <t xml:space="preserve">NEPHROLOGY DIALYSIS TRANSPLANTATION</t>
  </si>
  <si>
    <t xml:space="preserve">49th Congress of the European-Renal-Association/European-Dialysis-and-Transplant-Association (ERA-EDTA)</t>
  </si>
  <si>
    <t xml:space="preserve">MAY 24-27, 2012</t>
  </si>
  <si>
    <t xml:space="preserve">[Sain, Milenka; Sain, Milenka; Ljutic, Dragan; Radic, Josipa; Jelicic, Ivo] Univ Split, Sch Med, Dept Nephrol &amp; Dialysis, Split, Croatia; [Kovacic, Vedran] Univ Hosp Split, Split, Croatia</t>
  </si>
  <si>
    <t xml:space="preserve">Jelicic, Ivo/GSJ-2184-2022; Ljutic, Dragan/I-3952-2017; Radic, Josipa/H-3321-2017; Radic, Mislav/H-3306-2017; Kovacic, Vedran/GYR-1719-2022</t>
  </si>
  <si>
    <t xml:space="preserve">Radic, Josipa/0000-0003-2645-7597; Radic, Mislav/0000-0003-0350-6800; Kovacic, Vedran/0000-0002-9854-2611</t>
  </si>
  <si>
    <t xml:space="preserve">0931-0509</t>
  </si>
  <si>
    <t xml:space="preserve">1460-2385</t>
  </si>
  <si>
    <t xml:space="preserve">NEPHROL DIAL TRANSPL</t>
  </si>
  <si>
    <t xml:space="preserve">Nephrol. Dial. Transplant.</t>
  </si>
  <si>
    <t xml:space="preserve">Transplantation; Urology &amp; Nephrology</t>
  </si>
  <si>
    <t xml:space="preserve">042TU</t>
  </si>
  <si>
    <t xml:space="preserve">WOS:000311494700579</t>
  </si>
  <si>
    <t xml:space="preserve">Pastar, Z; Lipozencic, J; Kovacevic, S; Canovic, S; Didovic-Torbarina, A; Vukasovic, A</t>
  </si>
  <si>
    <t xml:space="preserve">Pastar, Zrinjka; Lipozencic, Jasna; Kovacevic, Suzana; Canovic, Samir; Didovic-Torbarina, Ana; Vukasovic, Anamarija</t>
  </si>
  <si>
    <t xml:space="preserve">Neurofibromatosis Type 1 Associated with Dysplastic Nevus Syndrome</t>
  </si>
  <si>
    <t xml:space="preserve">neurofibromatosis type 1; dysplastic nevus syndrome; melanoma</t>
  </si>
  <si>
    <t xml:space="preserve">POSTERIOR UVEAL MELANOMA; OF-THE-LITERATURE; CUTANEOUS MELANOMA; MALIGNANT-MELANOMA; MELANOCYTIC NEVI</t>
  </si>
  <si>
    <t xml:space="preserve">Neurofibromatosis type 1 (NF-1) is an autosomal dominant disorder that primarily affects the development and growth of neural cell tissues. It causes tumors to grow on nerves and produces other abnormalities such as skin changes and bone deformities. Dysplastic nevus syndrome (DNS) represents multiple atypical nevi associated with polygenetic inheritance pattern and may rarely occur together with NF-1. DNS type A is a marker of increased melanoma risk, while melanoma has been rarely reported in patients with NF-1. We describe a case of NF-1 type A with DNS presenting with multiple neural tumors, cafe-au-lait spots, hamartomas in globus pallidus and pigmented melanocytic iris hamartomas (Lisch nodules). The importance of close follow up of nevi in such patients with NF-1 and DNS for the development of melanoma as well as other NF-1 associated skin disorders and with multidisciplinary approach to other associated diseases is highlighted.</t>
  </si>
  <si>
    <t xml:space="preserve">[Pastar, Zrinjka; Lipozencic, Jasna] Univ Zagreb, Ctr Hosp, Univ Dept Dermatol &amp; Venereol, HR-10000 Zagreb, Croatia; [Pastar, Zrinjka; Lipozencic, Jasna] Univ Zagreb, Sch Med, Zagreb 41001, Croatia; [Kovacevic, Suzana; Canovic, Samir; Didovic-Torbarina, Ana] Zadar Gen Hosp, Dept Ophthalmol, Zadar, Croatia; [Vukasovic, Anamarija] Univ Zagreb, Dubrava Univ Hosp, Dept Nucl Med, Zagreb, Croatia</t>
  </si>
  <si>
    <t xml:space="preserve">University of Zagreb; University of Zagreb; University of Zadar; University of Zagreb</t>
  </si>
  <si>
    <t xml:space="preserve">Lipozencic, J (corresponding author), Univ Zagreb, Ctr Hosp, Univ Dept Dermatol &amp; Venereol, Salata 4, HR-10000 Zagreb, Croatia.</t>
  </si>
  <si>
    <t xml:space="preserve">jasna.lipozencic@zg.htnet.hr</t>
  </si>
  <si>
    <t xml:space="preserve">519SV</t>
  </si>
  <si>
    <t xml:space="preserve">WOS:000271789400005</t>
  </si>
  <si>
    <t xml:space="preserve">Kanizaj, TF; Katicic, M; Presecki, V; Ticak, M; Skurla, B; Prskalo, M; Sabaric, B; Mihalic, SN; Cvrlje, VC</t>
  </si>
  <si>
    <t xml:space="preserve">Kanizaj, T. Filipec; Katicic, M.; Presecki, V.; Ticak, M.; Skurla, B.; Prskalo, M.; Sabaric, B.; Mihalic, S. Naumovski; Cvrlje, V. Colic</t>
  </si>
  <si>
    <t xml:space="preserve">The value of serum recognition of the Helicobacter pylori CagA protein in patients up to 45 years of age before endoscopy</t>
  </si>
  <si>
    <t xml:space="preserve">HELICOBACTER</t>
  </si>
  <si>
    <t xml:space="preserve">20th International Workshop on Helicobacter and Related Bacteria in Chronic Digestive Inflammation</t>
  </si>
  <si>
    <t xml:space="preserve">SEP 20-22, 2007</t>
  </si>
  <si>
    <t xml:space="preserve">Univ Zagreb, Univ Hosp Merkur, Zagreb, Croatia; Univ Zagreb, Fac Med, Zagreb, Croatia</t>
  </si>
  <si>
    <t xml:space="preserve">MALDEN</t>
  </si>
  <si>
    <t xml:space="preserve">COMMERCE PLACE, 350 MAIN ST, MALDEN 02148, MA USA</t>
  </si>
  <si>
    <t xml:space="preserve">1083-4389</t>
  </si>
  <si>
    <t xml:space="preserve">Helicobacter</t>
  </si>
  <si>
    <t xml:space="preserve">Gastroenterology &amp; Hepatology; Microbiology</t>
  </si>
  <si>
    <t xml:space="preserve">204BM</t>
  </si>
  <si>
    <t xml:space="preserve">WOS:000249017800121</t>
  </si>
  <si>
    <t xml:space="preserve">Simundic, AM</t>
  </si>
  <si>
    <t xml:space="preserve">Simundic, Ana-Maria</t>
  </si>
  <si>
    <t xml:space="preserve">Practical recommendations for statistical analysis and data presentation in Biochemia Medica journal</t>
  </si>
  <si>
    <t xml:space="preserve">biostatistics; errors; data analysis; research ethics</t>
  </si>
  <si>
    <t xml:space="preserve">REVIEWER; ERRORS</t>
  </si>
  <si>
    <t xml:space="preserve">The aim of this article is to highlight practical recommendations based on our experience as reviewers and journal editors and refer to some most common mistakes in manuscripts submitted to Biochemia Medial. One of the most important parts of the article is the Abstract. Authors quite often forget that Abstract is sometimes the first (and only) part of the article read by the readers. The article Abstract must therefore be comprehensive and provide key results of your work. Problematic part of the article, also often neglected by authors is the subheading Statistical analysis, within Materials and methods, where authors must explain which statistical tests were used in their data analysis and the rationale for using those tests. They also need to make sure that all tests used are listed under Statistical analysis section, as well as that all tests listed are indeed used in the study. When writing Results section there are several key points to keep in mind, such as: are results presented with adequate precision and accurately; is descriptive analysis appropriate; is the measure of confidence provided for all estimates; if necessary and applicable, are correct statistical tests used for analysis; is P value provided for all tests, etc. Especially important is not to make any conclusions on the causal relationship unless the study is an experiment or clinical trial. We believe that the use of the proposed checklist might increase the quality of the submitted work and speed up the peer-review and publication process for published articles.</t>
  </si>
  <si>
    <t xml:space="preserve">Sestre Milosrdnice Univ Hosp Ctr, Univ Dept Chem, Zagreb, Croatia</t>
  </si>
  <si>
    <t xml:space="preserve">Simundic, AM (corresponding author), Sestre Milosrdnice Univ Hosp Ctr, Univ Dept Chem, Zagreb, Croatia.</t>
  </si>
  <si>
    <t xml:space="preserve">am.simundic@gmail.com</t>
  </si>
  <si>
    <t xml:space="preserve">Simundic, Ana-Maria/0000-0002-2391-5241</t>
  </si>
  <si>
    <t xml:space="preserve">CROATIAN SOC MEDICAL BIOCHEMISTS</t>
  </si>
  <si>
    <t xml:space="preserve">DOMAGOJEVA 2, ZAGREB, 10000, CROATIA</t>
  </si>
  <si>
    <t xml:space="preserve">896UP</t>
  </si>
  <si>
    <t xml:space="preserve">WOS:000300597200003</t>
  </si>
  <si>
    <t xml:space="preserve">Samardzic, I; Marinovic, I; Kuca, N; Vrca, VB</t>
  </si>
  <si>
    <t xml:space="preserve">Samardzic, I; Marinovic, I; Kuca, N.; Vrca, V. Bacic</t>
  </si>
  <si>
    <t xml:space="preserve">Potential clinically significant drug-drug interactions in prescribed pharmacotherapy in an outpatient setting</t>
  </si>
  <si>
    <t xml:space="preserve">PHARMAZIE</t>
  </si>
  <si>
    <t xml:space="preserve">NONSTEROIDAL ANTIINFLAMMATORY DRUGS; ANGIOTENSIN SYSTEM INHIBITORS; ELDERLY-PATIENTS; OLDER-ADULTS; BEERS CRITERIA; RISK; PRESCRIPTIONS; MEDICATIONS; PREVALENCE; DIURETICS</t>
  </si>
  <si>
    <t xml:space="preserve">The aim of this study was to determine the most common potential clinically significant drug-drug unteractions (DDIs) in prescribed pharmacotherapy in an outpatient setting in Croatia. Twelve community pharmacies were randomly selected in this research. Retrospective pharmacotherapy record data analysis was conducted on consecutive eligible patients. Potential DDIs were detected using Lexicomp software that categorizes DDIs according to clinical significance. Categories C (monitor drug therapy), D (consider therapy modification) and X (avoid combination) are of clinical concern. In total, 1211 patients were enrolled in this study. The results showed that 84% of patients had at least one clinically significant interaction. The average number of interactions per patient was 4. Overall, 4798 potentially clinically significant DDIs were identified; 3945 (82.2%) required therapy monitoring, while other interactions (D and X category) required specific therapy modification. According to the level of clinical significance the most common clinical consequences of identified potential drug interactions were increased risk of hypotension, impaired renal function, central nervous system depression, gastrointestinal toxicity and QTc prolongation. Research indicates the high exposure to potential clinically significant DDIs in the prescribed pharmacotherapy in an outpatient setting and imposes the need for standardised models of pharmacist interventions.</t>
  </si>
  <si>
    <t xml:space="preserve">[Samardzic, I; Marinovic, I; Vrca, V. Bacic] Univ Hosp Dubrava, Dept Clin Pharm, Ave Gojka Suska 6, Zagreb 10000, Croatia; [Kuca, N.; Vrca, V. Bacic] Univ Zagreb, Fac Pharm &amp; Biochem, Zagreb, Croatia</t>
  </si>
  <si>
    <t xml:space="preserve">Samardzic, I (corresponding author), Univ Hosp Dubrava, Dept Clin Pharm, Ave Gojka Suska 6, Zagreb 10000, Croatia.</t>
  </si>
  <si>
    <t xml:space="preserve">ivana.samardzic1@gmail.com</t>
  </si>
  <si>
    <t xml:space="preserve">AVOXA-MEDIENGRUPPE DEUTSCHER APOTHEKER GMBH</t>
  </si>
  <si>
    <t xml:space="preserve">ESCHBORN</t>
  </si>
  <si>
    <t xml:space="preserve">CARL-MANNICH-STR 26, ESCHBORN, GERMANY</t>
  </si>
  <si>
    <t xml:space="preserve">0031-7144</t>
  </si>
  <si>
    <t xml:space="preserve">Pharmazie</t>
  </si>
  <si>
    <t xml:space="preserve">10.1691/ph.2021.1561</t>
  </si>
  <si>
    <t xml:space="preserve">Chemistry, Medicinal; Chemistry, Multidisciplinary; Pharmacology &amp; Pharmacy</t>
  </si>
  <si>
    <t xml:space="preserve">Pharmacology &amp; Pharmacy; Chemistry</t>
  </si>
  <si>
    <t xml:space="preserve">UE1FR</t>
  </si>
  <si>
    <t xml:space="preserve">WOS:000687642600008</t>
  </si>
  <si>
    <t xml:space="preserve">Kosuta, I; Mrzljak, A; Kolaric, B; Dragicevic, M; Kruezi, E; Novak, R; Loviencic, MV; Sisl, D</t>
  </si>
  <si>
    <t xml:space="preserve">Kosuta, Iva; Mrzljak, Anna; Kolaric, Branko; Dragicevic, Maro; Kruezi, Egon; Novak, Rafaela; Loviencic, Marijana Vucic; Sisl, Dino</t>
  </si>
  <si>
    <t xml:space="preserve">Leptin as a key player in insulin resistance of liver cirrhosis</t>
  </si>
  <si>
    <t xml:space="preserve">JOURNAL OF HEPATOLOGY</t>
  </si>
  <si>
    <t xml:space="preserve">[Kosuta, Iva] Zagreb Univ Hosp Ctr, Zagreb, Croatia; [Mrzljak, Anna; Novak, Rafaela; Sisl, Dino] Univ Zagreb, Sch Med, Zagreb, Croatia; [Mrzljak, Anna; Dragicevic, Maro; Loviencic, Marijana Vucic] Merkur Univ Hosp, Zagreb, Croatia; [Kolaric, Branko] Andrija Stampar Teaching Inst Publ Hlth, Zagreb, Croatia; [Kolaric, Branko] Univ Rijeka, Sch Med, Rijeka, Croatia; [Kruezi, Egon] Sisters Char Univ Hosp Ctr, Zagreb, Croatia</t>
  </si>
  <si>
    <t xml:space="preserve">University of Zagreb; University of Zagreb; University of Zagreb; University of Rijeka</t>
  </si>
  <si>
    <t xml:space="preserve">anna.mrzljak@gmail.com</t>
  </si>
  <si>
    <t xml:space="preserve">Šisl, Dino/HKM-7825-2023; Mrzljak, Anna/J-7465-2017</t>
  </si>
  <si>
    <t xml:space="preserve">Mrzljak, Anna/0000-0001-6270-2305</t>
  </si>
  <si>
    <t xml:space="preserve">0168-8278</t>
  </si>
  <si>
    <t xml:space="preserve">1600-0641</t>
  </si>
  <si>
    <t xml:space="preserve">J HEPATOL</t>
  </si>
  <si>
    <t xml:space="preserve">J. Hepatol.</t>
  </si>
  <si>
    <t xml:space="preserve">SAT086</t>
  </si>
  <si>
    <t xml:space="preserve">S691</t>
  </si>
  <si>
    <t xml:space="preserve">VL0TZ</t>
  </si>
  <si>
    <t xml:space="preserve">WOS:000786587002175</t>
  </si>
  <si>
    <t xml:space="preserve">Babic, A; Vuka, I; Saric, F; Proloscic, I; Slapnicar, E; Cavar, J; Pericic, TP; Pieper, D; Puljak, L</t>
  </si>
  <si>
    <t xml:space="preserve">Babic, Andrija; Vuka, Ivana; Saric, Frano; Proloscic, Ivona; Slapnicar, Ema; Cavar, Jakica; Pericic, Tina Poklepovic; Pieper, Dawid; Puljak, Livia</t>
  </si>
  <si>
    <t xml:space="preserve">Overall bias methods and their use in sensitivity analysis of Cochrane reviews were not consistent</t>
  </si>
  <si>
    <t xml:space="preserve">JOURNAL OF CLINICAL EPIDEMIOLOGY</t>
  </si>
  <si>
    <t xml:space="preserve">Systematic review; Cochrane; Risk of bias; Overall bias; Sensitivity analysis; Methodology</t>
  </si>
  <si>
    <t xml:space="preserve">SYSTEMATIC REVIEWS; RISK</t>
  </si>
  <si>
    <t xml:space="preserve">Objective: The objective of the study was to analyze methods of assessing overall bias in Cochrane reviews of interventions published in the Cochrane Database of Systematic Reviews and sensitivity analyses related to overall risk of bias (RoB). Study Design and Setting: From Cochrane reviews published within 3 years, from July 2015 to June 2018, we extracted data regarding methods of judging overall bias for a single trial, as well as details regarding methods used in frequency of RoB in sensitivity analyses. Results: Of the 1,452 analyzed Cochrane reviews, 409 mentioned assessment of overall RoB on a study level. In 107 reviews, authors clearly specified key domains that determined the overall RoB, whereas in the remaining reviews, assessment of overall bias was not in line with the Cochrane Handbook. Among 268 Cochrane reviews that had any RoB-related sensitivity analysis, in 56 (21%) reviews, the authors reported a significant change for at least one outcome compared with the initial analysis. Conclusion: Highly heterogeneous approaches to summarizing overall RoB on a study level and using RoB for sensitivity analyses may yield inconsistent and incomparable results across Cochrane reviews. (C) 2019 Elsevier Inc. All rights reserved.</t>
  </si>
  <si>
    <t xml:space="preserve">[Babic, Andrija] Inst Emergency Med Split Dalmatia Cty, Split, Croatia; [Vuka, Ivana] Univ Split, Sch Med, Dept Anat Histol &amp; Embryol, Lab Pain Res, Split, Croatia; [Saric, Frano] Univ Hosp Split, Dept Radiol, Split, Croatia; [Proloscic, Ivona; Slapnicar, Ema] Univ Split, Sch Med, Split, Croatia; [Cavar, Jakica] Univ Lethbridge, Dept Neurosci, Lethbridge, AB, Canada; [Pericic, Tina Poklepovic] Univ Split, Sch Med, Dept Res Biomed &amp; Hlth, Split, Croatia; [Pieper, Dawid] Witten Herdecke Univ, Sch Med, Fac Hlth, Inst Res Operat Med, Cologne, Germany; [Puljak, Livia] Catholic Univ Croatia, Ctr Evidence Based Med &amp; Hlth Care, Ilica 242, Zagreb 10000, Croatia</t>
  </si>
  <si>
    <t xml:space="preserve">University of Split; University of Split; University of Split; University of Lethbridge; University of Split</t>
  </si>
  <si>
    <t xml:space="preserve">Puljak, L (corresponding author), Catholic Univ Croatia, Ctr Evidence Based Med &amp; Hlth Care, Ilica 242, Zagreb 10000, Croatia.</t>
  </si>
  <si>
    <t xml:space="preserve">livia.puljak@gmail.com</t>
  </si>
  <si>
    <t xml:space="preserve">Puljak, Livia/D-5080-2017; Babic, Andrija/AAD-9747-2020; Šarić, Frano/AAC-5858-2020; Vuka, Ivana/E-2813-2017; Pieper, Dawid/P-1014-2016; Peričić, Tina Poklepović/G-8402-2017</t>
  </si>
  <si>
    <t xml:space="preserve">Puljak, Livia/0000-0002-8467-6061; Babic, Andrija/0000-0002-8006-0278; Vuka, Ivana/0000-0003-4756-1529; Poklepovic Pericic, Tina/0000-0002-9686-5062</t>
  </si>
  <si>
    <t xml:space="preserve">0895-4356</t>
  </si>
  <si>
    <t xml:space="preserve">1878-5921</t>
  </si>
  <si>
    <t xml:space="preserve">J CLIN EPIDEMIOL</t>
  </si>
  <si>
    <t xml:space="preserve">J. Clin. Epidemiol.</t>
  </si>
  <si>
    <t xml:space="preserve">10.1016/j.jclinepi.2019.11.008</t>
  </si>
  <si>
    <t xml:space="preserve">Health Care Sciences &amp; Services; Public, Environmental &amp; Occupational Health</t>
  </si>
  <si>
    <t xml:space="preserve">KQ3NY</t>
  </si>
  <si>
    <t xml:space="preserve">WOS:000516834800008</t>
  </si>
  <si>
    <t xml:space="preserve">Grguric, J; Jukic, I</t>
  </si>
  <si>
    <t xml:space="preserve">Grguric, Josip; Jukic, Igor</t>
  </si>
  <si>
    <t xml:space="preserve">THE MOVEMENT AND HEALTH OF CHILDREN AND YOUTH</t>
  </si>
  <si>
    <t xml:space="preserve">PAEDIATRIA CROATICA</t>
  </si>
  <si>
    <t xml:space="preserve">RECOMMENDATIONS; OBESITY</t>
  </si>
  <si>
    <t xml:space="preserve">[Grguric, Josip] Klin Djecje Bolesti Zagreb, Klinika Pedijatriju, Zagreb 10000, Croatia; [Jukic, Igor] Kineziologki Fak Sveucilista Zagrebu, Zagreb, Croatia</t>
  </si>
  <si>
    <t xml:space="preserve">Grguric, J (corresponding author), Klin Djecje Bolesti Zagreb, Klinika Pedijatriju, Klaiceva 16, Zagreb 10000, Croatia.</t>
  </si>
  <si>
    <t xml:space="preserve">josip.grguric1@zg.t-com.hr</t>
  </si>
  <si>
    <t xml:space="preserve">CHILDRENS HOSPITAL ZAGREB</t>
  </si>
  <si>
    <t xml:space="preserve">KLAICEVA 16, ZAGREB, 10000, CROATIA</t>
  </si>
  <si>
    <t xml:space="preserve">1330-1403</t>
  </si>
  <si>
    <t xml:space="preserve">PAEDIATR CROAT</t>
  </si>
  <si>
    <t xml:space="preserve">Paediatr. Croat.</t>
  </si>
  <si>
    <t xml:space="preserve">OCT-DEC</t>
  </si>
  <si>
    <t xml:space="preserve">085PM</t>
  </si>
  <si>
    <t xml:space="preserve">WOS:000314626700008</t>
  </si>
  <si>
    <t xml:space="preserve">Papes, D; Pasini, M; Jeroncic, A</t>
  </si>
  <si>
    <t xml:space="preserve">Papes, Dino; Pasini, Miram; Jeroncic, Ana</t>
  </si>
  <si>
    <t xml:space="preserve">Issues in designing a randomized clinical trial for chronic prostatitis/chronic pelvic pain syndrome: Comment on Wang et al. Randomized controlled trial of levofloxacin, terazosin, and combination therapy in patients with category III chronic prostatitis/chronic pelvic pain syndrome. Int Urol Nephrol. 2016;48:13-18</t>
  </si>
  <si>
    <t xml:space="preserve">INTERNATIONAL UROLOGY AND NEPHROLOGY</t>
  </si>
  <si>
    <t xml:space="preserve">[Papes, Dino; Pasini, Miram] Clin Hosp Ctr Zagreb, Dept Surg, Kispaticeva 12, Zagreb 10000, Croatia; [Jeroncic, Ana] Univ Split, Dept Res Biomed &amp; Hlth, Sch Med, Split, Croatia</t>
  </si>
  <si>
    <t xml:space="preserve">Papes, D (corresponding author), Clin Hosp Ctr Zagreb, Dept Surg, Kispaticeva 12, Zagreb 10000, Croatia.</t>
  </si>
  <si>
    <t xml:space="preserve">dinopapes@gmail.com</t>
  </si>
  <si>
    <t xml:space="preserve">Jeroncic, Ana/D-6191-2017</t>
  </si>
  <si>
    <t xml:space="preserve">Jeroncic, Ana/0000-0003-1621-1956</t>
  </si>
  <si>
    <t xml:space="preserve">0301-1623</t>
  </si>
  <si>
    <t xml:space="preserve">1573-2584</t>
  </si>
  <si>
    <t xml:space="preserve">INT UROL NEPHROL</t>
  </si>
  <si>
    <t xml:space="preserve">Int. Urol. Nephrol.</t>
  </si>
  <si>
    <t xml:space="preserve">10.1007/s11255-016-1356-2</t>
  </si>
  <si>
    <t xml:space="preserve">Urology &amp; Nephrology</t>
  </si>
  <si>
    <t xml:space="preserve">EM1EC</t>
  </si>
  <si>
    <t xml:space="preserve">WOS:000395059900012</t>
  </si>
  <si>
    <t xml:space="preserve">Stipic, I; Polasek, O; Vulic, M; Punda, H; Grandic, L; Strinic, T</t>
  </si>
  <si>
    <t xml:space="preserve">Stipic, Ivica; Polasek, Ozren; Vulic, Marko; Punda, Hrvoje; Grandic, Leo; Strinic, Tomislav</t>
  </si>
  <si>
    <t xml:space="preserve">Estrogen Replacement Therapy Improves Pulmonary Function in Postmenopausal Women with Genital Prolapse</t>
  </si>
  <si>
    <t xml:space="preserve">REJUVENATION RESEARCH</t>
  </si>
  <si>
    <t xml:space="preserve">MUSCLE STRENGTH; STANDARDIZATION; ASTHMA</t>
  </si>
  <si>
    <t xml:space="preserve">Objective: This study examined the impact of estrogen replacement therapy with spirometry on pulmonary function in surgically castrated (salpingo-oophorectomy) postmenopausal women with genital prolapse. Methods: The study included 60 postmenopausal women with pelvic organ prolapse. The study received institutional Ethics Committee approval, and all subjects signed an informed consent. Women were randomly divided into two groups of 30 subjects: Group 1 (n = 30) was administered estrogen replacement with 1 mg of stradiol hemihydrate (1 mg/day) orally for 6 months, and group 2 (n = 30) was not taking estrogen. Both groups were matched by age, height, body mass index, parity, and duration of postmenopause. All subjects were evaluated with spirometry initially and after 6 months. For statistical analysis, descriptive and analytical methods were used, based on data type and distribution. The mean and standard deviations were used as measures of central tendency and variability. Categorical data were expressed as absolute and relative numbers (percentage). The t-test for independent samples (for comparison of groups) and t-test for dependent samples (for comparison of serial measurements in the same patients) were used. The analysis was performed using R software (www.r-project.org), with the level of significance set at p &lt; 0.05. Results: Analysis of spirometry parameters showed statistically significant differences between the estrogen users and the nonusers groups. Conclusion: The most important study result was the significantly improved lung respiratory function in postmenopausal women with genital prolapse after 6 months of taking estrogen, confirming that hormone replacement therapy should be recommended to postmenopausal women. The findings of our study suggest the need for further research into the effect of estrogen on pulmonary function.</t>
  </si>
  <si>
    <t xml:space="preserve">[Stipic, Ivica; Vulic, Marko; Strinic, Tomislav] Univ Hosp, Dept Gynecol &amp; Obstet, Split 21000, Croatia; [Stipic, Ivica; Polasek, Ozren; Vulic, Marko; Punda, Hrvoje; Grandic, Leo; Strinic, Tomislav] Univ Split, Sch Med, Split 21000, Croatia; [Grandic, Leo] Univ Hosp, Dept Surg, Split 21000, Croatia</t>
  </si>
  <si>
    <t xml:space="preserve">Strinic, T (corresponding author), Univ Hosp, Dept Gynecol &amp; Obstet, Spinciceva 1, Split 21000, Croatia.</t>
  </si>
  <si>
    <t xml:space="preserve">Polasek, Ozren/B-6002-2011; Grandić, Leo/I-5362-2017</t>
  </si>
  <si>
    <t xml:space="preserve">Polasek, Ozren/0000-0002-5765-1862; </t>
  </si>
  <si>
    <t xml:space="preserve">Croatian Ministry of Science, Education and Sports project [216-0000000-0535]</t>
  </si>
  <si>
    <t xml:space="preserve">Croatian Ministry of Science, Education and Sports project(Ministry of Science, Education and Sports, Republic of Croatia)</t>
  </si>
  <si>
    <t xml:space="preserve">This study was supported by the Croatian Ministry of Science, Education and Sports project (No. 216-0000000-0535); head researcher Professor Tomislav Strinic, M.D., Ph.D.</t>
  </si>
  <si>
    <t xml:space="preserve">MARY ANN LIEBERT, INC</t>
  </si>
  <si>
    <t xml:space="preserve">NEW ROCHELLE</t>
  </si>
  <si>
    <t xml:space="preserve">140 HUGUENOT STREET, 3RD FL, NEW ROCHELLE, NY 10801 USA</t>
  </si>
  <si>
    <t xml:space="preserve">1549-1684</t>
  </si>
  <si>
    <t xml:space="preserve">1557-8577</t>
  </si>
  <si>
    <t xml:space="preserve">REJUV RES</t>
  </si>
  <si>
    <t xml:space="preserve">Rejuv. Res.</t>
  </si>
  <si>
    <t xml:space="preserve">10.1089/rej.2012.1337</t>
  </si>
  <si>
    <t xml:space="preserve">Geriatrics &amp; Gerontology</t>
  </si>
  <si>
    <t xml:space="preserve">072MI</t>
  </si>
  <si>
    <t xml:space="preserve">WOS:000313675200008</t>
  </si>
  <si>
    <t xml:space="preserve">Crnogaj, M; Ceron, JJ; Smit, I; Kis, I; Gotic, J; Brkljacic, M; Matijatko, V; Rubio, CP; Kucer, N; Mrljak, V</t>
  </si>
  <si>
    <t xml:space="preserve">Crnogaj, Martina; Joaquin Ceron, Jose; Smit, Iva; Kis, Ivana; Gotic, Jelena; Brkljacic, Mirna; Matijatko, Vesna; Peres Rubio, Camila; Kucer, Nada; Mrljak, Vladimir</t>
  </si>
  <si>
    <t xml:space="preserve">Relation of antioxidant status at admission and disease severity and outcome in dogs naturally infected with Babesia canis canis</t>
  </si>
  <si>
    <t xml:space="preserve">BMC VETERINARY RESEARCH</t>
  </si>
  <si>
    <t xml:space="preserve">Babesiosis; Dog; Antioxidant status; Glutathione peroxidase (GPx); Superoxide dismutase (SOD); Catalase; Total antioxidant status (TAS)</t>
  </si>
  <si>
    <t xml:space="preserve">INFLAMMATORY RESPONSE SYNDROME; OXIDATIVE STRESS; LIPID-PEROXIDATION; NITRIC-OXIDE; CAPACITY TAC; SERUM; GIBSONI; DAMAGE; ERYTHROCYTES; GLUTATHIONE</t>
  </si>
  <si>
    <t xml:space="preserve">Background: Canine babesiosis is caused by species of the Babesia genus and has become an emerging disease worldwide. To the authors' knowledge there are no reports in which antioxidants have been analyzed in different presentations of canine babesiosis or in which the prognostic value of antioxidants has been studied. The aim of this study was to evaluate whether oxidative stress could be related to the severity and outcome of canine babesiosis. For this purpose a profile consisting of four antioxidant biomarkers (superoxide dismutase - SOD, glutathione peroxidase - GPx, catalase, total antioxidant status - TAS) and malondialdehyde - MDA as an oxidant biomarker (previously evaluated, here studied for comparative purposes) were evaluated in dogs with canine babesiosis of different clinical severity and outcomes. Results: The study was conducted with a sample of 40 dogs suffering from babesiosis (further divided into uncomplicated, one complication and multiple organ dysfunction syndrome - MODS group) and 30 healthy dogs (control group). Additionally, the babesiosis group was divided according to the anaemia into non-anaemic, mildly anaemic, moderately anaemic and severely anaemic dogs. The results of our study showed significantly decreased SOD, catalase and TAS values in diseased dogs compared to controls, while there were no significant differences in GPx between these groups. Dogs that developed MODS showed lower activities of SOD and GPx and higher MDA values compared to dogs with uncomplicated babesiosis as well as with dogs that developed one complication. Superoxide dismutase, catalase and GPx were negatively correlated whereas MDA was positively correlated with the lethal outcome of the disease. Furthermore, this study detected more pronounced decrease in antioxidant biomarkers (SOD, GPx and catalase) in dogs with moderate anaemia compared to those with mild anaemia. Conclusions: The results of this study showed changes in biomarkers related to the antioxidant status of dogs naturally infected with B. canis canis. These biomarkers could be used as indicators of disease severity and outcome in dogs suffering from babesiosis.</t>
  </si>
  <si>
    <t xml:space="preserve">[Crnogaj, Martina; Smit, Iva; Kis, Ivana; Gotic, Jelena; Brkljacic, Mirna; Matijatko, Vesna; Kucer, Nada; Mrljak, Vladimir] Univ Zagreb, Fac Vet Med, Clin Internal Dis, Zagreb, Croatia; [Joaquin Ceron, Jose; Peres Rubio, Camila] Univ Murcia, Fac Vet Med, Dept Anim Med &amp; Surg, E-30100 Murcia, Spain</t>
  </si>
  <si>
    <t xml:space="preserve">University of Zagreb; University of Murcia</t>
  </si>
  <si>
    <t xml:space="preserve">Smit, I (corresponding author), Univ Zagreb, Fac Vet Med, Clin Internal Dis, Zagreb, Croatia.</t>
  </si>
  <si>
    <t xml:space="preserve">iva.smit@vef.hr</t>
  </si>
  <si>
    <t xml:space="preserve">Matijatko, Vesna/AGO-7679-2022; Crnogaj, Martina/GYJ-6151-2022; Ceron, Jose J/H-9043-2015</t>
  </si>
  <si>
    <t xml:space="preserve">Matijatko, Vesna/0000-0002-1468-7881; Ceron, Jose J/0000-0002-8654-1793; Mrljak, Vladimir/0000-0002-0723-7815</t>
  </si>
  <si>
    <t xml:space="preserve">Clinic for Internal Diseases, Faculty of Veterinary Medicine, University of Zagreb; FP7 ERA Chair project VetMedZg [621394]</t>
  </si>
  <si>
    <t xml:space="preserve">Clinic for Internal Diseases, Faculty of Veterinary Medicine, University of Zagreb; FP7 ERA Chair project VetMedZg</t>
  </si>
  <si>
    <t xml:space="preserve">This research was carried out at laboratories of Faculty of Veterinary Medicine, University of Zagreb and Croatian Veterinary Institute and partly financial supported by Clinic for Internal Diseases, Faculty of Veterinary Medicine, University of Zagreb, whereas party by the FP7 ERA Chair project VetMedZg (Grant Agreement No 621394).</t>
  </si>
  <si>
    <t xml:space="preserve">BIOMED CENTRAL LTD</t>
  </si>
  <si>
    <t xml:space="preserve">236 GRAYS INN RD, FLOOR 6, LONDON WC1X 8HL, ENGLAND</t>
  </si>
  <si>
    <t xml:space="preserve">1746-6148</t>
  </si>
  <si>
    <t xml:space="preserve">BMC VET RES</t>
  </si>
  <si>
    <t xml:space="preserve">BMC Vet. Res.</t>
  </si>
  <si>
    <t xml:space="preserve">APR 24</t>
  </si>
  <si>
    <t xml:space="preserve">10.1186/s12917-017-1020-9</t>
  </si>
  <si>
    <t xml:space="preserve">ET4IX</t>
  </si>
  <si>
    <t xml:space="preserve">WOS:000400244400001</t>
  </si>
  <si>
    <t xml:space="preserve">Brinar, VV; Petelin, Z; Brinar, M; Djakovic, V; Zadro, I; Vranjes, D</t>
  </si>
  <si>
    <t xml:space="preserve">CNS demyelination in autoimmune diseases</t>
  </si>
  <si>
    <t xml:space="preserve">3rd Dubrovnik International Conference on Multiple Sclerosis Conference</t>
  </si>
  <si>
    <t xml:space="preserve">autoimmune diseases; multiple sclerosis; disseminated encephalomyelitis</t>
  </si>
  <si>
    <t xml:space="preserve">MULTIPLE-SCLEROSIS; CONCURRENCE; DIAGNOSIS; BRAIN</t>
  </si>
  <si>
    <t xml:space="preserve">Autoimmune diseases represent a diverse group of disorders that have generally of unknown etiology and poorly understood pathogenesis. They may be organ-specific or systemic, giving rise to overlapping syndromes; more than one autoimmune disease may occur in the same patient. Numerous case reports have documented that multiple sclerosis (MS) may be present concurrently with other autoimmune diseases, most commonly rheumatoid arthritis, autoimmune thyroid disease, type I diabetes mellitus and pernicious anemia. Case reports of disseminated encephalomyelitis (DEM) coincidental with other autoimmune diseases are rare. Many of systemic autoimmune diseases cause central nervous system (CNS) demyelination and are frequently then diagnosed as MS, whereas they often are instances of DEM, the result of vascular, granulomatous or postinfectious manifestations. We have reviewed 15 patients with autoimmune diseases and CNS demyelination in order to determine the nature of the demyelinating process. (c) 2005 Elsevier B.V. All rights reserved.</t>
  </si>
  <si>
    <t xml:space="preserve">Univ Zagreb, Sch Med, Dept Neurol, Zagreb 41000, Croatia; Univ Zagreb, Ctr Hosp, Zagreb 41000, Croatia; Univ Zagreb, Sch Med, Dept Internal Med, Zagreb 41000, Croatia; Univ Zagreb, Gen Hosp Sveti Duh, Dept Neurol, Zagreb, Croatia</t>
  </si>
  <si>
    <t xml:space="preserve">1872-6968</t>
  </si>
  <si>
    <t xml:space="preserve">10.1016/j.clineuro.2005.11.025</t>
  </si>
  <si>
    <t xml:space="preserve">WOS:000236463800019</t>
  </si>
  <si>
    <t xml:space="preserve">Brajdic, D; Virag, M; Manojlovic, S; Luksic, I; Franceski, D; Biocic, J; Bosan-Kilibarda, I; Zajc, I; Macan, D</t>
  </si>
  <si>
    <t xml:space="preserve">Brajdic, Davor; Virag, Mihajlo; Manojlovic, Spomenka; Luksic, Ivica; Franceski, Dalibor; Biocic, Josip; Bosan-Kilibarda, Ingrid; Zajc, Ivan; Macan, Darko</t>
  </si>
  <si>
    <t xml:space="preserve">Mucoepidermoid Carcinoma Misdiagnosed as Palatal Odontogenic Infection: An Overview on the Differential Diagnosis of Palatal Lesions</t>
  </si>
  <si>
    <t xml:space="preserve">oral cancer; salivary gland tumor; mucoepidermoid carcinoma; odontogenic infection; hard palate tumors</t>
  </si>
  <si>
    <t xml:space="preserve">MINOR SALIVARY-GLAND; OF-THE-LITERATURE; SINGLE INSTITUTION EXPERIENCE; ORAL-CAVITY; METASTATIC TUMORS; CELL-CARCINOMA; HARD PALATE; ANGIOSARCOMA; CYSTADENOMA; POPULATION</t>
  </si>
  <si>
    <t xml:space="preserve">Mucoepidermoid carcinoma (MEC) accounts for approximately 30% of malignant salivary gland tumors and approximately 30% occur in minor salivary glands. The palate is the most frequent localization for those arising in minor glands. A 33-year-old male patient with MEC of the hard palate was treated as an acute odontogenic infection, which was not cured after tooth endodontic treatments, repeated incisions and antibiotics. On the hard palate ovoid, a hard painless mass, which had not extended over the middle palatal line, was observed. Partial maxillectomy was performed. A review of the literature was performed in order to provide a coherent overview on the differential diagnosis of palatal lesions. To the best of authors' knowledge, this is the first report in English literature describing palatal MEG misdiagnosed and treated as odontogenic infection. Considering the extensive list of MEC's differential diagnoses on the hard palate, acute odontogenic infection can now be added to that list.</t>
  </si>
  <si>
    <t xml:space="preserve">[Brajdic, Davor; Virag, Mihajlo; Luksic, Ivica; Biocic, Josip; Zajc, Ivan; Macan, Darko] Univ Zagreb, Univ Hosp Dubrava, Dept Oral &amp; Maxillofacial Surg, Zagreb 10000, Croatia; [Manojlovic, Spomenka] Univ Zagreb, Univ Hosp Dubrava, Dept Pathol, Zagreb 10000, Croatia; [Franceski, Dalibor] Univ Zagreb, Univ Hosp Dubrava, Dept Diagnost &amp; Intervent Radiol, Zagreb 10000, Croatia; [Bosan-Kilibarda, Ingrid] Croatian Inst Emergency Med, Zagreb, Croatia</t>
  </si>
  <si>
    <t xml:space="preserve">Macan, D (corresponding author), Univ Zagreb, Univ Hosp Dubrava, Dept Oral &amp; Maxillofacial Surg, Ave Gojka Suska 6, Zagreb 10000, Croatia.</t>
  </si>
  <si>
    <t xml:space="preserve">darkom@kbd.hr</t>
  </si>
  <si>
    <t xml:space="preserve">Macan, Darko/V-4314-2019; Luksic, Ivica/H-9614-2019; Luksic, Ivica/N-1959-2019</t>
  </si>
  <si>
    <t xml:space="preserve">Macan, Darko/0000-0001-8632-8186; Luksic, Ivica/0000-0002-9138-2037; </t>
  </si>
  <si>
    <t xml:space="preserve">721VK</t>
  </si>
  <si>
    <t xml:space="preserve">WOS:000287385700043</t>
  </si>
  <si>
    <t xml:space="preserve">Galic, E; Vrtovec, M; Bozikov, V; Schwarzenhofer, M; Milicevic, Z</t>
  </si>
  <si>
    <t xml:space="preserve">The impact of the timing of Humalog (R) Mix25 (TM) injections on blood glucose fluctuations in the postprandial period in elderly patients with type 2 diabetes</t>
  </si>
  <si>
    <t xml:space="preserve">postmeal insulin lispro; insulin pens; elderly patients with diabetes; oral agent failure; Humalog Mixture 25; glibenclamide; type 2 diabetes; postprandial blood glucose; glycosylated hemoglobin A1c</t>
  </si>
  <si>
    <t xml:space="preserve">INSULIN LISPRO; CARDIOVASCULAR-DISEASE; OXIDATIVE STRESS; GLYCEMIC CONTROL; PLASMA-GLUCOSE; HYPERGLYCEMIA; MELLITUS; FORMULATIONS; MIX75/25(TM); THERAPY</t>
  </si>
  <si>
    <t xml:space="preserve">Background: Postprandial hyperglycemia contributes to glycation of hemoglobin Alc and has been associated with cardiovascular risk in people with diabetes. We investigated the impact of injection timing of Humalog (R) Mix25 (TM) (Mix25, known as Humalog (R) Mix75/25 in the U.S.: 25% insulin lispro and 75% neutral protamine lispro) on glycemia and postprandial blood glucose (BG) excursions in elderly individuals. Material/Methods: Seventy-three patients aged 60 to 80 years were randomized to Mix25 (Mix25 group, 37 participants) or a continuation with maximum dose glibenclamide (control group, 36 participants). The Mix25 group was subdivided into a group of 18 patients who were injecting insulin after meals and 19 who were injecting before. Results: At baseline, the absolute postprandial BG concentrations and postprandial BG excursions after breakfast were high (Mix25 group: 15.3 +/- 4.8 mmol/l and 3.5 +/- 2.7 mmol/l, respectively; controls: 15.4 +/- 3.9 mmol/l and 4.7 +/- 2.7 mmol/l, respectively). In both groups improvement was observed at the endpoint, but it was greater with Mix25 (Mix25 group: 10.3 +/- 3.6 mmol/l, p &lt; 0.0001 vs. baseline, p &lt; 0.003 vs. controls, and 2.0 +/- 2.5 mmol/l, p &lt; 0.008 vs. baseline, p = ns vs. controls; control group: 13.3 +/- 2.9 mmol/l, p &lt; 0.006 vs. baseline, and 4.7 +/- 2.7 mmol/l, p &lt; 0.006 vs. baseline). The two Mix25 subgroups had similar postprandial BG levels and BG excursions after breakfast. Conclusions: Mix25 improves postprandial BG and yields a greater effect on BG excursions compared with monotherapy with glibenclamide. The timing of Mix25 did not impact the level of BG or BG fluctuations after meals, which may be important for individuals with changing dietary pattern.</t>
  </si>
  <si>
    <t xml:space="preserve">Univ Zagreb, Gen Hosp Sveti Duh, Clin Internal Med, Dept Endocrinol &amp; Diabet, Zagreb, Croatia; Clin Ctr Ljubliana, Clin Internal Med, Dept Endocrinol &amp; Diabet, Ljubljana, Slovenia; Univ Zagreb, Clin Hosp Dubrava, Dept Endocrinol &amp; Metab Dis, Clin Internal Med, Zagreb, Croatia</t>
  </si>
  <si>
    <t xml:space="preserve">Milicevic, Z (corresponding author), Lilly Reg Med Ctr Vienna, Barichgasse 40-42, A-1030 Vienna, Austria.</t>
  </si>
  <si>
    <t xml:space="preserve">milicevic_zvonko@lilly.com</t>
  </si>
  <si>
    <t xml:space="preserve">SMITHTOWN</t>
  </si>
  <si>
    <t xml:space="preserve">361 FOREST LANE, SMITHTOWN, NY 11787 USA</t>
  </si>
  <si>
    <t xml:space="preserve">PI87</t>
  </si>
  <si>
    <t xml:space="preserve">PI92</t>
  </si>
  <si>
    <t xml:space="preserve">997SQ</t>
  </si>
  <si>
    <t xml:space="preserve">WOS:000234268500019</t>
  </si>
  <si>
    <t xml:space="preserve">Stipancic, I; Zarkovic, N; Servis, D; Sabolovic, S; Tatzber, F; Busic, Z</t>
  </si>
  <si>
    <t xml:space="preserve">Oxidative stress markers after laparoscopic and open cholecystectomy</t>
  </si>
  <si>
    <t xml:space="preserve">JOURNAL OF LAPAROENDOSCOPIC &amp; ADVANCED SURGICAL TECHNIQUES</t>
  </si>
  <si>
    <t xml:space="preserve">LIPID-PEROXIDATION; IMMUNE-RESPONSE</t>
  </si>
  <si>
    <t xml:space="preserve">Background: Surgical injury is associated with oxidative stress, often due to ischemia/reperfusion injury. During laparoscopy, increased intra-abdominal pressure caused by pneumoperitoneum may cause splanchnic ischemia followed by reperfusion due to deflation. We measured several markers of oxidative stress in patients undergoing laparoscopic cholecystectomy (LC) versus open cholecystectomy (OC) to find if these surgical procedures result in different patterns of oxidative stress. Methods: This prospective study enrolled 43 patients with symptomatic cholelithiasis, of whom 21 underwent open, and 22 laparoscopic, cholecystectomy. Twenty healthy adults comprised the control group. Total antioxidant status (TAS), superoxide dismutase (SOD), endogenous peroxide level (POX), oxidized low density lipoprotein (oLDL) autoantibodies (oLAb), and neopterin were measured preoperatively and on postoperative days 1, 3, and 7. Results: POX values decreased significantly on postoperative day 1 in the OC (P &lt; 0.01), but not in the LC, group. On postoperative day 7, POX values were higher than preoperatively in both groups (P &lt; 0.01) with no difference between the LC and OC groups. Significant postoperative elevations of oLAb and neopterin levels were observed only on postoperative day 7 in the OC group. There were no changes of oLAb and neopterin levels in the LC group. TAS and SOD levels did not change after either LC or OC. Conclusion: Cholecystectomy, either open or laparoscopic, caused only moderate oxidative stress. Open cholecystectomy caused changes of oLAb and neopterin, suggesting more severe oxidative stress, and a possible role of reactive oxygen species in the healing of the laparotomic wound.</t>
  </si>
  <si>
    <t xml:space="preserve">Dubrava Clin Hosp, Dept Abdominal Surg 2, Zagreb 10000, Croatia; Rudjer Boskovic Inst, Zagreb, Croatia; AKH, Inst Nucl Med, Vienna, Austria</t>
  </si>
  <si>
    <t xml:space="preserve">Stipancic, I (corresponding author), Dubrava Clin Hosp, Dept Abdominal Surg 2, Ave Gojka Suska 6, Zagreb 10000, Croatia.</t>
  </si>
  <si>
    <t xml:space="preserve">igors@kbd.hr</t>
  </si>
  <si>
    <t xml:space="preserve">Stipančić, Igor/ABC-9391-2021; Zarkovic, Neven/AAG-5836-2019</t>
  </si>
  <si>
    <t xml:space="preserve">Zarkovic, Neven/0000-0001-5032-0369</t>
  </si>
  <si>
    <t xml:space="preserve">1092-6429</t>
  </si>
  <si>
    <t xml:space="preserve">1557-9034</t>
  </si>
  <si>
    <t xml:space="preserve">J LAPAROENDOSC ADV S</t>
  </si>
  <si>
    <t xml:space="preserve">J. Laparoendosc. Adv. Surg. Tech.</t>
  </si>
  <si>
    <t xml:space="preserve">10.1089/lap.2005.15.347</t>
  </si>
  <si>
    <t xml:space="preserve">970IO</t>
  </si>
  <si>
    <t xml:space="preserve">WOS:000232298700001</t>
  </si>
  <si>
    <t xml:space="preserve">Wagenhofer, V; Mihaljevic, I; Kralj, T; Snajder, D</t>
  </si>
  <si>
    <t xml:space="preserve">Wagenhofer, V.; Mihaljevic, I.; Kralj, T.; Snajder, D.</t>
  </si>
  <si>
    <t xml:space="preserve">The Diagnostic Value of Stimulated Serum Thyroglobulin in the Follow-up of Low-Risk Patients with Differentiated Thyroid Cancer</t>
  </si>
  <si>
    <t xml:space="preserve">25th Annual Congress of the European-Association-of-Nuclear-Medicine (EANM)</t>
  </si>
  <si>
    <t xml:space="preserve">OCT 27-31, 2012</t>
  </si>
  <si>
    <t xml:space="preserve">Milan, ITALY</t>
  </si>
  <si>
    <t xml:space="preserve">[Wagenhofer, V.; Mihaljevic, I.; Kralj, T.; Snajder, D.] Univ Hosp Ctr Osijek, Clin Inst Nucl Med &amp; Radiat Protect, Osijek, Croatia</t>
  </si>
  <si>
    <t xml:space="preserve">P0936</t>
  </si>
  <si>
    <t xml:space="preserve">S563</t>
  </si>
  <si>
    <t xml:space="preserve">S564</t>
  </si>
  <si>
    <t xml:space="preserve">019GW</t>
  </si>
  <si>
    <t xml:space="preserve">WOS:000309726603264</t>
  </si>
  <si>
    <t xml:space="preserve">Medic, A; Jukic, T; Matas, A; Vukojevic, K; Sapunar, A; Znaor, L</t>
  </si>
  <si>
    <t xml:space="preserve">Medic, Aleksej; Jukic, Tomislav; Matas, Anita; Vukojevic, Katarina; Sapunar, Ada; Znaor, Ljubo</t>
  </si>
  <si>
    <t xml:space="preserve">Effect of preoperative topical diclofenac on intraocular interleukin-12 concentration and macular edema after cataract surgery in patients with diabetic retinopathy: a randomized controlled trial</t>
  </si>
  <si>
    <t xml:space="preserve">PHACOEMULSIFICATION; KETOROLAC; PROGRESSION; MELLITUS; OUTCOMES; THERAPY</t>
  </si>
  <si>
    <t xml:space="preserve">Aim To determine if preoperative treatment with a topical non-steroidal anti-inflammatory drug (NSAID) lowers the concentration of intraocular interleukin (IL)-12 and the incidence of postoperative macular edema in patients with non-proliferative diabetic retinopathy undergoing cataract surgery. Methods A total of 55 patients were randomized to diclofenac (n = 27) or placebo (n = 28). Patients receiving diclofenac started preoperative treatment with 0.1% topical diclofenac four times a day 7 days before cataract surgery and the therapy was discontinued 30 days after surgery. Patients in the control group were administered placebo 7 days preoperatively and a standard postoperative therapy with 0.1% topical dexamethasone four times a day for 30 days after surgery. All patients received postoperative antibiotic prophylaxis with tobramycin eye drops four times daily for 30 days. Seven days before the cataract surgery, on the day of surgery, and 1, 7, 30, and 90 days after surgery, central foveal thickness (CFT) was measured with optical coherence tomography (OCT) and the aqueous humor was sampled at the beginning of cataract surgery for the analysis of IL-12 concentration. Due to loss to follow-up and insufficient aqueous humor samples, the data of 3 patients treated with diclofenac and 8 patients receiving placebo were not analyzed. Results The aqueous humor IL-12 concentration was significantly lower in the diclofenac group than in the placebo group (t = -2.85, p = 0.007). The diclofenac group had a significantly smaller increase in CFT after phacoemulsification (F = 13.57, p&lt; 0.001). Conclusion Patients preoperatively treated with diclofenac had significantly lower intraocular levels of IL-12 and a lower increase in CFT, which indicates that a combination of preoperative and postoperative treatment with a topical NSAID may lower the incidence of postoperative macular edema in patients with diabetic retinopathy.</t>
  </si>
  <si>
    <t xml:space="preserve">[Medic, Aleksej] Eye Clin Medic Jukic, Split, Croatia; [Jukic, Tomislav] Univ Hosp Ctr Zagreb, Dept Ophthalmol, Zagreb, Croatia; [Matas, Anita; Znaor, Ljubo] Univ Hosp Ctr Split, Dept Ophthalmol, Split, Croatia; [Vukojevic, Katarina] Univ Split Sch Med, Dept Anat, Lab Early Human Dev, Histol &amp; Embryol, Split, Croatia; [Sapunar, Ada] Univ Hosp Ctr Split, Med Diagnost Lab, Split, Croatia; [Medic, Aleksej] Ulica Velimira Terz, Split 21000, Croatia</t>
  </si>
  <si>
    <t xml:space="preserve">University of Zagreb; University of Split; University of Split; University of Split</t>
  </si>
  <si>
    <t xml:space="preserve">Medic, A (corresponding author), Ulica Velimira Terz, Split 21000, Croatia.</t>
  </si>
  <si>
    <t xml:space="preserve">a.medic@vip.hr</t>
  </si>
  <si>
    <t xml:space="preserve">Znaor, Ljubo/H-2445-2017; Matas Rančić, Anita/HNI-1889-2023; Vukojevic, Katarina/AAU-1906-2020</t>
  </si>
  <si>
    <t xml:space="preserve">Znaor, Ljubo/0000-0002-0569-0181; Matas Rančić, Anita/0000-0002-6670-2916; Vukojevic, Katarina/0000-0003-2182-2890</t>
  </si>
  <si>
    <t xml:space="preserve">10.3325/cmj.2017.58.49</t>
  </si>
  <si>
    <t xml:space="preserve">EO8AI</t>
  </si>
  <si>
    <t xml:space="preserve">WOS:000396910800007</t>
  </si>
  <si>
    <t xml:space="preserve">Tepes, M; Gojkovic, S; Krezic, I; Zizek, H; Vranes, H; Madzar, Z; Santak, G; Batelja, L; Milavic, M; Sikiric, S; Kocman, I; Simonji, K; Samara, M; Knezevic, M; Barisic, I; Lovric, E; Strbe, S; Kokot, A; Sjekavica, I; Kolak, T; Skrtic, A; Seiwerth, S; Blagaic, AB; Sikiric, P</t>
  </si>
  <si>
    <t xml:space="preserve">Tepes, Marijan; Gojkovic, Slaven; Krezic, Ivan; Zizek, Helena; Vranes, Hrvoje; Madzar, Zrinko; Santak, Goran; Batelja, Lovorka; Milavic, Marija; Sikiric, Suncana; Kocman, Ivica; Simonji, Karol; Samara, Mariam; Knezevic, Mario; Barisic, Ivan; Lovric, Eva; Strbe, Sanja; Kokot, Antonio; Sjekavica, Ivica; Kolak, Toni; Skrtic, Anita; Seiwerth, Sven; Blagaic, Alenka Boban; Sikiric, Predrag</t>
  </si>
  <si>
    <t xml:space="preserve">Stable Gastric Pentadecapeptide BPC 157 Therapy for Primary Abdominal Compartment Syndrome in Rats (vol 12, 718147, 2021)</t>
  </si>
  <si>
    <t xml:space="preserve">FRONTIERS IN PHARMACOLOGY</t>
  </si>
  <si>
    <t xml:space="preserve">gastric pentadecapeptide BPC 157; primary abdominal compartment syndrome; rats; brain edema; lung edema</t>
  </si>
  <si>
    <t xml:space="preserve">[Tepes, Marijan] Gen Hosp Nasice, Dept Surg, Nashice, Croatia; [Tepes, Marijan] Fac Dent Med &amp; Hlth Osijek, Dept Clin Med, Osijek, Croatia; [Tepes, Marijan] Univ Split, Sch Med, PhD Program Translat Res Biomed TRIBE, Split, Croatia; [Tepes, Marijan; Gojkovic, Slaven; Krezic, Ivan; Zizek, Helena; Vranes, Hrvoje; Kocman, Ivica; Samara, Mariam; Knezevic, Mario; Barisic, Ivan; Strbe, Sanja; Blagaic, Alenka Boban; Sikiric, Predrag] Univ Zagreb, Sch Med, Dept Pharmacol, Zagreb, Croatia; [Madzar, Zrinko] Sestre Milosrdnice Univ Hosp Ctr, Clin Dept Surg, Zagreb, Croatia; [Santak, Goran] Univ Osijek, Dept Surg, Fac Med, Osijek, Croatia; [Batelja, Lovorka; Milavic, Marija; Sikiric, Suncana; Lovric, Eva; Skrtic, Anita; Seiwerth, Sven] Univ Zagreb, Sch Med, Dept Pathol, Zagreb, Croatia; [Simonji, Karol] Fac Vet Med Zagreb, Internal Dis Clin, Zagreb, Croatia; [Kokot, Antonio] JJ Strossmayer Univ Osijek, Fac Med, Dept Anat &amp; Neurosci, Osijek, Croatia; [Sjekavica, Ivica] Univ Hosp Ctr, Dept Diagnost &amp; Intervent Radiol, Zagreb, Croatia; [Kolak, Toni] Univ Zagreb, Sch Med, Dept Surg, Zagreb, Croatia</t>
  </si>
  <si>
    <t xml:space="preserve">University of JJ Strossmayer Osijek; University of Split; University of Zagreb; University of Zagreb; University of JJ Strossmayer Osijek; University of Zagreb; University of Zagreb; University of JJ Strossmayer Osijek; University of Zagreb; University of Zagreb</t>
  </si>
  <si>
    <t xml:space="preserve">Sikiric, P (corresponding author), Univ Zagreb, Sch Med, Dept Pharmacol, Zagreb, Croatia.;Skrtic, A (corresponding author), Univ Zagreb, Sch Med, Dept Pathol, Zagreb, Croatia.</t>
  </si>
  <si>
    <t xml:space="preserve">sikiric@mef.hr</t>
  </si>
  <si>
    <t xml:space="preserve">Kokot, Antonio/HGB-2080-2022</t>
  </si>
  <si>
    <t xml:space="preserve">1663-9812</t>
  </si>
  <si>
    <t xml:space="preserve">FRONT PHARMACOL</t>
  </si>
  <si>
    <t xml:space="preserve">Front. Pharmacol.</t>
  </si>
  <si>
    <t xml:space="preserve">JAN 21</t>
  </si>
  <si>
    <t xml:space="preserve">10.3389/fphar.2021.844785</t>
  </si>
  <si>
    <t xml:space="preserve">YU1XM</t>
  </si>
  <si>
    <t xml:space="preserve">WOS:000751842300001</t>
  </si>
  <si>
    <t xml:space="preserve">Budimir, I; Stojsavljevic, S; Barsic, N; Biscanin, A; Mirosevic, G; Bohnec, S; Kirigin, LS; Pavic, T; Ljubicic, N</t>
  </si>
  <si>
    <t xml:space="preserve">Budimir, Ivan; Stojsavljevic, Sanja; Barsic, Neven; Biscanin, Alen; Mirosevic, Gorana; Bohnec, Sven; Kirigin, Lora Stanka; Pavic, Tajana; Ljubicic, Neven</t>
  </si>
  <si>
    <t xml:space="preserve">Scoring systems for peptic ulcer bleeding: which one to use?</t>
  </si>
  <si>
    <t xml:space="preserve">Upper gastrointestinal bleeding; Peptic ulcer bleeding; Glasgow-Blatchford score; Rockall score; Baylor bleeding score</t>
  </si>
  <si>
    <t xml:space="preserve">UPPER GASTROINTESTINAL HEMORRHAGE; GLASGOW-BLATCHFORD SCORE; PROSPECTIVE VALIDATION; RISK SCORE; MANAGEMENT; ENDOSCOPY; ROCKALL; DIAGNOSIS; OUTCOMES; NEED</t>
  </si>
  <si>
    <t xml:space="preserve">AIM To compare the Glasgow-Blatchford score (GBS), Rockall score (RS) and Baylor bleeding score (BBS) in predicting clinical outcomes and need for interventions in patients with bleeding peptic ulcers. METHODS Between January 2008 and December 2013, 1012 consecutive patients admitted with peptic ulcer bleeding (PUB) were prospectively followed. The pre-endoscopic RS, BBS and GBS, as well as the post-endoscopic diagnostic scores (RS and BBS) were calculated for all patients according to their urgent upper endoscopy findings. Area under the receiver-operating characteristics (AUROC) curves were calculated for the prediction of lethal outcome, rebleeding, needs for blood transfusion and/or surgical intervention, and the optimal cutoff values were evaluated. RESULTS PUB accounted for 41.9% of all upper gastrointestinal tract bleeding, 5.2% patients died and 5.4% patients underwent surgery. By comparing the AUROC curves of the aforementioned pre-endoscopic scores, the RS best predicted lethal outcome (AUROC 0.82 vs 0.67 vs 0.63, respectively), but the GBS best predicted need for hospital-based intervention or 30-d mortality (AUROC 0.84 vs 0.57 vs 0.64), rebleeding (AUROC 0.75 vs 0.61 vs 0.53), need for blood transfusion (AUROC 0.83 vs 0.63 vs 0.58) and surgical intervention (0.82 vs 0.63 vs 0.52) The post-endoscopic RS was also better than the post-endoscopic BBS in predicting lethal outcome (AUROC 0.82 vs 0.69, respectively). CONCLUSION The RS is the best predictor of mortality and the GBS is the best predictor of rebleeding, need for blood transfusion and/or surgical intervention in patients with PUB. There is no one 'perfect score' and we suggest that these two tests be used concomitantly.</t>
  </si>
  <si>
    <t xml:space="preserve">[Budimir, Ivan; Stojsavljevic, Sanja; Barsic, Neven; Biscanin, Alen; Pavic, Tajana; Ljubicic, Neven] Sestre Milosrdnice Univ Hosp Ctr, Div Gastroenterol, Dept Internal Med, Vinogradska Ul 29, Zagreb 10000, Croatia; [Mirosevic, Gorana; Kirigin, Lora Stanka] Univ Zagreb, Sestre Milosrdnice Univ Hosp Ctr, Med &amp; Dent Fac, Div Endocrinol,Dept Internal Med, Zagreb 10000, Croatia; [Bohnec, Sven] Rems Murr Klin Winnenden, Gastronterol Allgemeine Innere Med &amp; Geriatrie, D-71364 Winnenden, Germany</t>
  </si>
  <si>
    <t xml:space="preserve">Stojsavljevic, S (corresponding author), Sestre Milosrdnice Univ Hosp Ctr, Div Gastroenterol, Dept Internal Med, Vinogradska Ul 29, Zagreb 10000, Croatia.</t>
  </si>
  <si>
    <t xml:space="preserve">sanja.stojsavljevic@kbcsm.hr</t>
  </si>
  <si>
    <t xml:space="preserve">Mirosevic, Gorana/AAK-9294-2021; Budimir, Ivan/GSJ-0743-2022; Pavic, Tajana/B-2705-2015</t>
  </si>
  <si>
    <t xml:space="preserve">7041 Koll Center Parkway, Suite 160, PLEASANTON, CA, UNITED STATES</t>
  </si>
  <si>
    <t xml:space="preserve">NOV 7</t>
  </si>
  <si>
    <t xml:space="preserve">10.3748/wjg.v23.i41.7450</t>
  </si>
  <si>
    <t xml:space="preserve">FL5UZ</t>
  </si>
  <si>
    <t xml:space="preserve">Green Published, hybrid, Green Submitted, Green Accepted</t>
  </si>
  <si>
    <t xml:space="preserve">WOS:000414312500011</t>
  </si>
  <si>
    <t xml:space="preserve">Pavlic, SD; Milakovic, TT; Horvat, LP; Cavlovic, K; Severinski, NS; Badovinac, AR</t>
  </si>
  <si>
    <t xml:space="preserve">Pavlic, S. Devic; Milakovic, T. Tramisak; Horvat, L. Panic; Cavlovic, K.; Severinski, N. Smiljan; Badovinac, A. Radojcic</t>
  </si>
  <si>
    <t xml:space="preserve">Genes for Anti-Mullerian Hormone and Androgen Receptor are under-expressed in human cumulus cells surrounding morphologically highly graded oocytes</t>
  </si>
  <si>
    <t xml:space="preserve">HUMAN REPRODUCTION</t>
  </si>
  <si>
    <t xml:space="preserve">35th Annual Meeting of the European-Society-of-Human-Reproduction-and-Embryology (ESHRE)</t>
  </si>
  <si>
    <t xml:space="preserve">JUN 24-26, 2019</t>
  </si>
  <si>
    <t xml:space="preserve">Vienna, AUSTRIA</t>
  </si>
  <si>
    <t xml:space="preserve">[Pavlic, S. Devic; Badovinac, A. Radojcic] Univ Rijeka, Dept Biotecnol, Rijeka, Croatia; [Milakovic, T. Tramisak; Horvat, L. Panic; Cavlovic, K.; Severinski, N. Smiljan] Clin Hosp Ctr Rijeka, Dept Obstet &amp; Gynaecol, Rijeka, Croatia</t>
  </si>
  <si>
    <t xml:space="preserve">0268-1161</t>
  </si>
  <si>
    <t xml:space="preserve">1460-2350</t>
  </si>
  <si>
    <t xml:space="preserve">HUM REPROD</t>
  </si>
  <si>
    <t xml:space="preserve">Hum. Reprod.</t>
  </si>
  <si>
    <t xml:space="preserve">P-149</t>
  </si>
  <si>
    <t xml:space="preserve">Obstetrics &amp; Gynecology; Reproductive Biology</t>
  </si>
  <si>
    <t xml:space="preserve">IV1RY</t>
  </si>
  <si>
    <t xml:space="preserve">WOS:000484057200430</t>
  </si>
  <si>
    <t xml:space="preserve">Lesin, M; Rogosic, V; Rogosic, LV; Barisic, I; Pelcic, G</t>
  </si>
  <si>
    <t xml:space="preserve">Lesin, Mladen; Rogosic, Veljko; Rogosic, Lucija Vanjaka; Barisic, Igor; Pelcic, Goran</t>
  </si>
  <si>
    <t xml:space="preserve">FLOW CHANGES IN ORBITAL VESSELS DETECTED WITH COLOR DOPPLER ULTRASOUND IN PATIENTS WITH EARLY DYSTHYROID OPTIC NEUROPATHY</t>
  </si>
  <si>
    <t xml:space="preserve">Graves' Ophthalmopathy; Graves' Disease; Optic Nerve Diseases; Ultrasonography; Doppler; Color; Optic Nerve Injuries</t>
  </si>
  <si>
    <t xml:space="preserve">GRAVES OPHTHALMOPATHY; EUROPEAN GROUP; ORBITOPATHY; DISEASE</t>
  </si>
  <si>
    <t xml:space="preserve">Thyroid-associated orbitopathy (TAO) is a common manifestation of Graves' disease.Th e aim of the study was to assess the six percent of patients with TAO that develop dysthyroid optic neuropathy (DON), which is the most serious complication of TAO. As DON can cause permanent damage, it is essential to detect DON early when visual loss is still reversible. Color Doppler ultrasound is a noninvasive diagnostic method, which may be useful in early detection of DON. Thirty-six patients with confirmed Graves' disease and active TAO were included, 21 (58%) of them with early DON (eDON) and 15 (42%) free from any signs of eDON. All study patients underwent Doppler ultrasound examination to determine the blood fl ow rates in the internal carotid artery, ophthalmic artery, and central retinal artery. Study results showed color Doppler ultrasound examination to have a potential to detect orbital blood fl ow changes in patients with eDON. Early detection of DON may result in earlier treatment and prevention of permanent optic nerve damage.</t>
  </si>
  <si>
    <t xml:space="preserve">[Lesin, Mladen; Rogosic, Veljko] Split Univ Hosp Ctr, Dept Ophthalmol, Spinciceva 1, HR-21000 Split, Croatia; [Rogosic, Lucija Vanjaka] Dr Vanjaka Rogosic Dermatovenereol Surg, Split, Croatia; [Barisic, Igor] Split Univ Hosp Ctr, Dept Radiol, Split, Croatia; [Pelcic, Goran] Rijeka Univ Hosp Ctr, Dept Ophthalmol, Rijeka, Croatia</t>
  </si>
  <si>
    <t xml:space="preserve">University of Split; University of Split; University of Rijeka</t>
  </si>
  <si>
    <t xml:space="preserve">Rogosic, V (corresponding author), Split Univ Hosp Ctr, Dept Ophthalmol, Spinciceva 1, HR-21000 Split, Croatia.</t>
  </si>
  <si>
    <t xml:space="preserve">veljko.rogosic@st.t-com.hr</t>
  </si>
  <si>
    <t xml:space="preserve">Lešin, Mladen/HPE-4308-2023</t>
  </si>
  <si>
    <t xml:space="preserve">Lešin, Mladen/0009-0005-1407-1218</t>
  </si>
  <si>
    <t xml:space="preserve">10.20471/acc.2018.57.02.10</t>
  </si>
  <si>
    <t xml:space="preserve">WOS:000448701700010</t>
  </si>
  <si>
    <t xml:space="preserve">Duletic-Nacinovic, A; Stifter, S; Marijic, B; Lucin, K; Valkovic, T; Petranovic, D; Jonjic, N</t>
  </si>
  <si>
    <t xml:space="preserve">Duletic-Nacinovic, Antica; Stifter, Sanja; Marijic, Blazen; Lucin, Ksenija; Valkovic, Toni; Petranovic, Duska; Jonjic, Nives</t>
  </si>
  <si>
    <t xml:space="preserve">Serum IL-6, IL-8, IL-10 and beta(2)-microglobulin in association with international prognostic index in diffuse large B cell lymphoma</t>
  </si>
  <si>
    <t xml:space="preserve">TUMORI JOURNAL</t>
  </si>
  <si>
    <t xml:space="preserve">beta(2)-microglobulin; diffuse large B-cell lymphoma; interleukins; International Prognostic Index; prognosis</t>
  </si>
  <si>
    <t xml:space="preserve">NON-HODGKINS-LYMPHOMA; RESPONSE CRITERIA; INTERLEUKIN-10; CYTOKINES; DISEASE; TUMORIGENICITY; EXPRESSION</t>
  </si>
  <si>
    <t xml:space="preserve">Aims and background. Diffuse large B-cell lymphoma displays striking heterogeneity at clinical, genetic and molecular levels. The International Prognostic Index is useful to predict the outcome of diffuse large B-cell lymphoma patients. However, patients with identical International Prognostic Index values in clinical practice exhibit marked variability in survival, suggesting the presence of significant residual heterogeneity within each category. Since cytokines such as interleukin-6, -8 and -10 play important roles in the pathogenesis of lymphomas, and plasma level of beta(2)-microglobulin is associated with the outcome of patients with diffuse large B-cell lymphoma, the aim of the present study was to determine whether these parameters combined with the International Prognostic Index would better stratify these patients to predict their prognosis. Patients and methods. The study included 46 untreated diffuse large B-cell lymphoma patients. Results. All study parameters (International Prognostic Index, Ann Arbor stage, extranodal involvement, performance status, lactate dehydrogenase, beta2-microglobulin, interleukin-6 and -10, and response to therapy) except for patient age and serum interleukin-8 level were associated with overall survival. In addition, the International Prognostic Index was strongly correlated with beta2-microglobulin, interleukin-6, -8 and -10, and when combined these parameters significantly better stratified patients according to survival. On multivariate analysis, therapeutic response to the primary treatment, elevated interleukin-6 and -10 levels, and the International Prognostic Index were significant predictors of overall survival. Conclusions. Our data imply that interleukins and beta(2)-microglobulin evaluation should be used in association with the International Prognostic Index to define prognostic subgroups in diffuse large B-cell lymphoma patients.</t>
  </si>
  <si>
    <t xml:space="preserve">[Duletic-Nacinovic, Antica; Marijic, Blazen; Valkovic, Toni; Petranovic, Duska] Clin Hosp Ctr Rijeka, Dept Hematol, Sch Med, Rijeka 51000, Croatia; [Stifter, Sanja; Lucin, Ksenija; Jonjic, Nives] Sch Med, Dept Pathol, Rijeka, Croatia</t>
  </si>
  <si>
    <t xml:space="preserve">Duletic-Nacinovic, A (corresponding author), Clin Hosp Ctr Rijeka, Dept Hematol, Sch Med, Kresimirova 42, Rijeka 51000, Croatia.</t>
  </si>
  <si>
    <t xml:space="preserve">bmarijic@gmail.com</t>
  </si>
  <si>
    <t xml:space="preserve">Marijić, Blažen/S-2228-2018; Valkovic, Toni/S-7382-2018; Marijić, Blažen/AAK-5941-2021; Petranovic, Duska/S-7572-2018; Jonjic, Nives/T-1474-2018</t>
  </si>
  <si>
    <t xml:space="preserve">Marijić, Blažen/0000-0001-6094-7114; Valkovic, Toni/0000-0001-6083-8815; Marijić, Blažen/0000-0001-6094-7114; Petranovic, Duska/0000-0001-9225-956X; stifter, sanja/0000-0001-8678-5483; Jonjic, Nives/0000-0003-2995-0766</t>
  </si>
  <si>
    <t xml:space="preserve">0300-8916</t>
  </si>
  <si>
    <t xml:space="preserve">2038-2529</t>
  </si>
  <si>
    <t xml:space="preserve">TUMORI J</t>
  </si>
  <si>
    <t xml:space="preserve">Tumori J.</t>
  </si>
  <si>
    <t xml:space="preserve">355SI</t>
  </si>
  <si>
    <t xml:space="preserve">WOS:000259728200012</t>
  </si>
  <si>
    <t xml:space="preserve">Basara, L; Gracin, B; Rozman, A; Gluncic, TJ; Samarzija, M</t>
  </si>
  <si>
    <t xml:space="preserve">Basara, Latinka; Gracin, Boris; Rozman, Alma; Gluncic, Tajana Jalusic; Samarzija, Miroslav</t>
  </si>
  <si>
    <t xml:space="preserve">Interdisciplinary smoking cessation school - a cognitive-behavioral approach</t>
  </si>
  <si>
    <t xml:space="preserve">EUROPEAN RESPIRATORY JOURNAL</t>
  </si>
  <si>
    <t xml:space="preserve">Smoking; Social support; Cognitive behavioral therapy</t>
  </si>
  <si>
    <t xml:space="preserve">[Basara, Latinka; Gluncic, Tajana Jalusic; Samarzija, Miroslav] Univ Hosp Ctr Zagreb, Dept Resp Dis, Zagreb, Croatia; [Gracin, Boris] Andrija Stampar Teaching Inst Publ Hlth, Zagreb, Croatia; [Rozman, Alma] Clin Airway Dis, Zagreb, Croatia</t>
  </si>
  <si>
    <t xml:space="preserve">latinkabasara@gmail.com</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7</t>
  </si>
  <si>
    <t xml:space="preserve">10.1183/13993003.congress-2020.3070</t>
  </si>
  <si>
    <t xml:space="preserve">Respiratory System</t>
  </si>
  <si>
    <t xml:space="preserve">PQ4FO</t>
  </si>
  <si>
    <t xml:space="preserve">WOS:000606501406092</t>
  </si>
  <si>
    <t xml:space="preserve">Kust, D; Prpic, M; Murgic, J; Jazvic, M; Jaksic, B; Krilic, D; Bolanca, A; Kusic, Z</t>
  </si>
  <si>
    <t xml:space="preserve">Kust, Davor; Prpic, Marin; Murgic, Jure; Jazvic, Marijana; Jaksic, Blanka; Krilic, Drazena; Bolanca, Ante; Kusic, Zvonko</t>
  </si>
  <si>
    <t xml:space="preserve">THYROID DISORDERS AS POTENTIAL PREDICTIVE CLINICAL MARKERS OF BETTER TREATMENT RESPONSE TO SUNITNIB THERAPY</t>
  </si>
  <si>
    <t xml:space="preserve">ANTICANCER RESEARCH</t>
  </si>
  <si>
    <t xml:space="preserve">[Kust, Davor; Prpic, Marin; Murgic, Jure; Jazvic, Marijana; Jaksic, Blanka; Krilic, Drazena; Bolanca, Ante; Kusic, Zvonko] Univ Hosp Ctr Sestre Milosrdnice, Zagreb, Croatia</t>
  </si>
  <si>
    <t xml:space="preserve">Murgic, Jure/AAW-1821-2021</t>
  </si>
  <si>
    <t xml:space="preserve">Murgic, Jure/0000-0001-8152-0494</t>
  </si>
  <si>
    <t xml:space="preserve">INT INST ANTICANCER RESEARCH</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AQ9CO</t>
  </si>
  <si>
    <t xml:space="preserve">WOS:000343139500428</t>
  </si>
  <si>
    <t xml:space="preserve">Kukuruzovic, M; Malenica, M; Kuznik, K; Cvitanovic-Sojat, L</t>
  </si>
  <si>
    <t xml:space="preserve">Kukuruzovic, M.; Malenica, M.; Kuznik, K.; Cvitanovic-Sojat, L.</t>
  </si>
  <si>
    <t xml:space="preserve">Hypomelanisis of Ito: diagnostic based clinical criteria</t>
  </si>
  <si>
    <t xml:space="preserve">Joint Congress of European Neurology</t>
  </si>
  <si>
    <t xml:space="preserve">MAY 31-JUN 03, 2014</t>
  </si>
  <si>
    <t xml:space="preserve">[Kukuruzovic, M.; Malenica, M.; Kuznik, K.; Cvitanovic-Sojat, L.] Univ Hosp Ctr Sestre Milosrdnice, Zagreb, Croatia</t>
  </si>
  <si>
    <t xml:space="preserve">Malenica, Masa/AAS-6138-2020</t>
  </si>
  <si>
    <t xml:space="preserve">Malenica, Masa/0000-0003-4950-9038</t>
  </si>
  <si>
    <t xml:space="preserve">EP3103</t>
  </si>
  <si>
    <t xml:space="preserve">AJ3JX</t>
  </si>
  <si>
    <t xml:space="preserve">WOS:000337563600477</t>
  </si>
  <si>
    <t xml:space="preserve">Aberle, N; Bukvic, BK; Bukvi, M; Vuckovic, M</t>
  </si>
  <si>
    <t xml:space="preserve">Aberle, N.; Bukvic, Kljaic B.; Bukvi, M.; Vuckovic, M.</t>
  </si>
  <si>
    <t xml:space="preserve">Correlation of skin tests with specific immunoglobulin E (IgE) in the diagnostics of asthma</t>
  </si>
  <si>
    <t xml:space="preserve">ALLERGY</t>
  </si>
  <si>
    <t xml:space="preserve">28th Congress of the European-Academy-of-Allergy-and-Clinical-Immunology</t>
  </si>
  <si>
    <t xml:space="preserve">JUN 06-10, 2009</t>
  </si>
  <si>
    <t xml:space="preserve">Warsaw, POLAND</t>
  </si>
  <si>
    <t xml:space="preserve">[Aberle, N.; Bukvic, Kljaic B.; Bukvi, M.; Vuckovic, M.] Gen Hosp, Childrens Dept, Slavonski Brod, Croatia</t>
  </si>
  <si>
    <t xml:space="preserve">WILEY-BLACKWELL PUBLISHING, INC</t>
  </si>
  <si>
    <t xml:space="preserve">0105-4538</t>
  </si>
  <si>
    <t xml:space="preserve">Allergy</t>
  </si>
  <si>
    <t xml:space="preserve">Allergy; Immunology</t>
  </si>
  <si>
    <t xml:space="preserve">447DJ</t>
  </si>
  <si>
    <t xml:space="preserve">WOS:000266171501127</t>
  </si>
  <si>
    <t xml:space="preserve">Zupancic-Salek, S; Radman, I; Pulanic, D; Boban, A; Aurer, I; Labar, B</t>
  </si>
  <si>
    <t xml:space="preserve">Zupancic-Salek, S.; Radman, I.; Pulanic, D.; Boban, A.; Aurer, I.; Labar, B.</t>
  </si>
  <si>
    <t xml:space="preserve">Successful treatment of intracranical haemorrhage with rFVIIA in an inhibitor patient</t>
  </si>
  <si>
    <t xml:space="preserve">[Zupancic-Salek, S.; Radman, I.; Pulanic, D.; Boban, A.; Aurer, I.; Labar, B.] Univ Hosp Ctr, Dept Haematol, Zagreb, Croatia</t>
  </si>
  <si>
    <t xml:space="preserve">295VK</t>
  </si>
  <si>
    <t xml:space="preserve">WOS:000255501800312</t>
  </si>
  <si>
    <t xml:space="preserve">Sepic-Bilic, T; Zeneral-Zuza, I; Alpeza-Dunato, Z; Njiric, S; Vojnikovic, B</t>
  </si>
  <si>
    <t xml:space="preserve">Sepic-Bilic, Tanja; Zeneral-Zuza, Iva; Alpeza-Dunato, Zvjezdana; Njiric, Sanja; Vojnikovic, Bozidar</t>
  </si>
  <si>
    <t xml:space="preserve">Dental Inflammation and Central Retinitis - It Is Important to Protect the Retina from the Harmful Sunlight</t>
  </si>
  <si>
    <t xml:space="preserve">dental inflammation; central retinitis; UV and yellow filter protection</t>
  </si>
  <si>
    <t xml:space="preserve">During 3-year study of 73 patients with dental inflammation, sinusitis, otitis and 5 cases with granuloma, in 9 cases we observed the development of central retinitis. All patients were medicated with the same antibiotics and parabulbar depo of Prednisolonacetate. To 50% of these patients, we suggested eye protection with Yellow Medical filters during two months. In the first group with medication we observed better vision in 69%, but in the second group with eye protection with Yellow Medical filters we observed normalization of vision in 100%.</t>
  </si>
  <si>
    <t xml:space="preserve">[Sepic-Bilic, Tanja] Univ Hosp Rijeka, Dept Otorhinolaryngol Audiol, Rijeka, Croatia; [Zeneral-Zuza, Iva] Polyclin Dr Branko Zuza, Rijeka, Croatia; [Alpeza-Dunato, Zvjezdana] Univ Hosp Rijeka, Dept Ophthalmol, Rijeka, Croatia; [Njiric, Sanja; Vojnikovic, Bozidar] Daily Eye Clin Dr Bozo Vojnikovic, Rijeka, Croatia</t>
  </si>
  <si>
    <t xml:space="preserve">Vojnikovic, B (corresponding author), Eye Polyclin Dr B Vojnikovic, Antuna Barca 3B, Rijeka 51000, Croatia.</t>
  </si>
  <si>
    <t xml:space="preserve">decv@decv.com</t>
  </si>
  <si>
    <t xml:space="preserve">WOS:000261496600011</t>
  </si>
  <si>
    <t xml:space="preserve">Banovac, I; Sedmak, D; Judas, M; Petanjek, Z</t>
  </si>
  <si>
    <t xml:space="preserve">Banovac, Ivan; Sedmak, Dora; Judas, Milos; Petanjek, Zdravko</t>
  </si>
  <si>
    <t xml:space="preserve">Von Economo Neurons - Primate-Specific or Commonplace in the Mammalian Brain?</t>
  </si>
  <si>
    <t xml:space="preserve">FRONTIERS IN NEURAL CIRCUITS</t>
  </si>
  <si>
    <t xml:space="preserve">von Economo neurons; human; primate brain; anterior cingulate cortex; frontoinsular cortex; cerebral cortex; pyramidal neuron</t>
  </si>
  <si>
    <t xml:space="preserve">ANTERIOR CINGULATE CORTEX; PYRAMIDAL CELL STRUCTURE; PREFRONTAL CORTEX; CEREBRAL-CORTEX; INTRACELLULAR INJECTION; DENDRITIC MORPHOLOGY; VISUAL-CORTEX; LIFE-SPAN; MACAQUE; INSULA</t>
  </si>
  <si>
    <t xml:space="preserve">The pioneering work by von Economo in 1925 on the cytoarchitectonics of the cerebral cortex revealed a specialized and unique cell type in the adult human fronto-insular (FI) and anterior cingulate cortex (ACC). In modern studies, these neurons are termed von Economo neurons (VENs). In his work, von Economo described them as stick, rod or corkscrew cells because of their extremely elongated and relatively thin cell body clearly distinguishable from common oval or spindle-shaped infragranular principal neurons. Before von Economo, in 1899 Cajal depicted the unique somato-dendritic morphology of such cells with extremely elongated soma in the FI. However, although VENs are increasingly investigated, Cajal's observation is still mainly being neglected. On Golgi staining in humans, VENs have a thick and long basal trunk with horizontally oriented terminal branching (basilar skirt) from where the axon arises. They are clearly distinguishable from a spectrum of modified pyramidal neurons found in infragranular layers, including oval or spindle-shaped principal neurons. Spindle-shaped cells with highly elongated cell body were also observed in the ACC of great apes, but despite similarities in soma shape, their dendritic and axonal morphology has still not been described in sufficient detail. Studies identifying VENs in non-human species are predominantly done on Nissl or anti-NeuN staining. In most of these studies, the dendritic and axonal morphology of the analyzed cells was not demonstrated and many of the cells found on Nissl or anti-NeuN staining had a cell body shape characteristic for common oval or spindle-shaped cells. Here we present an extensive literature overview on VENs, which demonstrates that human VENs are specialized elongated principal cells with unique somato-dendritic morphology found abundantly in the FI and ACC of the human brain. More research is needed to properly evaluate the presence of such specialized cells in other primates and non-primate species.&lt;/p&gt;</t>
  </si>
  <si>
    <t xml:space="preserve">[Banovac, Ivan; Sedmak, Dora; Petanjek, Zdravko] Univ Zagreb, Sch Med, Dept Anat &amp; Clin Anat, Zagreb, Croatia; [Banovac, Ivan; Sedmak, Dora; Judas, Milos; Petanjek, Zdravko] Univ Zagreb, Sch Med, Croatian Inst Brain Res, Zagreb, Croatia; [Banovac, Ivan; Sedmak, Dora; Judas, Milos; Petanjek, Zdravko] Univ Zagreb, Sch Med, Ctr Excellence Basic Clin &amp; Translat Neurosci, Zagreb, Croatia</t>
  </si>
  <si>
    <t xml:space="preserve">Sedmak, D (corresponding author), Univ Zagreb, Sch Med, Croatian Inst Brain Res, Zagreb, Croatia.;Sedmak, D (corresponding author), Univ Zagreb, Sch Med, Ctr Excellence Basic Clin &amp; Translat Neurosci, Zagreb, Croatia.</t>
  </si>
  <si>
    <t xml:space="preserve">dora.mandic@mef.hr</t>
  </si>
  <si>
    <t xml:space="preserve">Banovac, Ivan/AAU-4237-2020</t>
  </si>
  <si>
    <t xml:space="preserve">Banovac, Ivan/0000-0001-8233-7405</t>
  </si>
  <si>
    <t xml:space="preserve">Croatian Science Foundation [IP-2019-04-3182, 5943]; Scientific Centre of Excellence for Basic, Clinical, and Translational Neuroscience (project Experimental and clinical research of hypoxic-ischemic damage in perinatal and adult brain - European Union through the European Regional Development Fund) [KK01.1.1.01.0007]</t>
  </si>
  <si>
    <t xml:space="preserve">Croatian Science Foundation; Scientific Centre of Excellence for Basic, Clinical, and Translational Neuroscience (project Experimental and clinical research of hypoxic-ischemic damage in perinatal and adult brain - European Union through the European Regional Development Fund)</t>
  </si>
  <si>
    <t xml:space="preserve">This research was supported by the Croatian Science Foundation Grants No. IP-2019-04-3182 (Brain extracellular matrix in development and in perinatal hypoxia, PI: Natasa Jovanov Milosevi ' c) and No. 5943 (Microcircuitry of higher cognitive functions, PI: ZP), and co-financed by the Scientific Centre of Excellence for Basic, Clinical, and Translational Neuroscience (project Experimental and clinical research of hypoxic-ischemic damage in perinatal and adult brain; GA KK01.1.1.01.0007 funded by the European Union through the European Regional Development Fund).</t>
  </si>
  <si>
    <t xml:space="preserve">1662-5110</t>
  </si>
  <si>
    <t xml:space="preserve">FRONT NEURAL CIRCUIT</t>
  </si>
  <si>
    <t xml:space="preserve">Front. Neural Circuits</t>
  </si>
  <si>
    <t xml:space="preserve">SEP 1</t>
  </si>
  <si>
    <t xml:space="preserve">10.3389/fncir.2021.714611</t>
  </si>
  <si>
    <t xml:space="preserve">Neurosciences</t>
  </si>
  <si>
    <t xml:space="preserve">UR7NC</t>
  </si>
  <si>
    <t xml:space="preserve">WOS:000696930300001</t>
  </si>
  <si>
    <t xml:space="preserve">Boban, M; Pesa, V</t>
  </si>
  <si>
    <t xml:space="preserve">Boban, Marko; Pesa, Vladimir</t>
  </si>
  <si>
    <t xml:space="preserve">Low productivity of stress cardiac magnetic resonance imaging for screening of coronary artery disease</t>
  </si>
  <si>
    <t xml:space="preserve">POSTGRADUATE MEDICAL JOURNAL</t>
  </si>
  <si>
    <t xml:space="preserve">[Boban, Marko; Pesa, Vladimir] Univ Rijeka, Univ Hosp TTO, Dept Cardiol, Med Fac, Zagreb, Croatia; [Boban, Marko] Univ Osijek, Med Fac JJ Strossmayer, Dept Internal Med, Opatija, Croatia</t>
  </si>
  <si>
    <t xml:space="preserve">Boban, M (corresponding author), Univ Osijek, Med Fac JJ Strossmayer, Med Fac, Dept Cardiol,Univ Hosp TTO,Univ Rijeka, Osijek 51410, Croatia.</t>
  </si>
  <si>
    <t xml:space="preserve">0032-5473</t>
  </si>
  <si>
    <t xml:space="preserve">1469-0756</t>
  </si>
  <si>
    <t xml:space="preserve">POSTGRAD MED J</t>
  </si>
  <si>
    <t xml:space="preserve">Postgrad. Med. J.</t>
  </si>
  <si>
    <t xml:space="preserve">10.1136/postgradmedj-2016-134653</t>
  </si>
  <si>
    <t xml:space="preserve">EV9RS</t>
  </si>
  <si>
    <t xml:space="preserve">WOS:000402123700001</t>
  </si>
  <si>
    <t xml:space="preserve">Soldo, AM; Soldo, I; Karacic, A; Konjevod, M; Perkovic, MN; Glavan, TM; Luksic, M; Zarkovic, N; Jaganjac, M</t>
  </si>
  <si>
    <t xml:space="preserve">Soldo, Ana Maria; Soldo, Ivo; Karacic, Andrija; Konjevod, Marcela; Perkovic, Matea Nikolac; Glavan, Tanja Matijevic; Luksic, Martina; Zarkovic, Neven; Jaganjac, Morana</t>
  </si>
  <si>
    <t xml:space="preserve">Lipid Peroxidation in Obesity: Can Bariatric Surgery Help?</t>
  </si>
  <si>
    <t xml:space="preserve">ANTIOXIDANTS</t>
  </si>
  <si>
    <t xml:space="preserve">obesity; adipose tissue dysfunction; redox homeostasis; lipid peroxidation; 4-hydroxynonenal; bariatric surgery</t>
  </si>
  <si>
    <t xml:space="preserve">ADIPOSE-TISSUE MACROPHAGES; INCREASED OXIDATIVE STRESS; Y GASTRIC BYPASS; INFLAMMATORY CHANGES; DUODENAL SWITCH; END-PRODUCTS; TNF-ALPHA; ADIPOCYTES; EXPRESSION; ADIPOGENESIS</t>
  </si>
  <si>
    <t xml:space="preserve">Obesity and chronic oxidative stress, often being associated with each other in a vicious circle, are important factors of chronic diseases. Although it was usually considered to accompany aging and wealth, global trends show the increase in obesity among children even in Third World countries. Being manifested by an imbalance between energy consumption and food intake, obesity is characterized by an excessive or abnormal fat accumulation, impaired redox homeostasis and metabolic changes often associated with the self-catalyzed lipid peroxidation generating 4-hydroxynonenal, pluripotent bioactive peroxidation product of polyunsaturated fatty acids. Conservative methods targeting obesity produced only modest and transient results in the treatment of morbid obesity. Therefore, in recent years, surgery, primarily bariatric, became an attractive treatment for morbid obesity. Since adipose tissue is well known as a stress organ with pronounced endocrine functions, surgery results in redox balance and metabolic improvement of the entire organism. The source of bioactive lipids and lipid-soluble antioxidants, and the complex pathophysiology of lipid peroxidation should thus be considered from the aspects of personalized and integrative biomedicine to treat obesity in an appropriate way.</t>
  </si>
  <si>
    <t xml:space="preserve">[Soldo, Ana Maria] Gen Hosp Dr Ivo Pedisic, Dept Gastroenterol, Sisak 44000, Croatia; [Soldo, Ivo; Karacic, Andrija] Univ Hosp Sveti Duh, Surg Clin, Zagreb 10000, Croatia; [Konjevod, Marcela; Perkovic, Matea Nikolac; Glavan, Tanja Matijevic; Zarkovic, Neven; Jaganjac, Morana] Rudjer Boskovic Inst, Div Mol Med, Zagreb 10000, Croatia; [Luksic, Martina] Univ Hosp Sveti Duh, Dept Endocrinol Diabet &amp; Metab Dis, Zagreb 10000, Croatia</t>
  </si>
  <si>
    <t xml:space="preserve">Zarkovic, N; Jaganjac, M (corresponding author), Rudjer Boskovic Inst, Div Mol Med, Zagreb 10000, Croatia.</t>
  </si>
  <si>
    <t xml:space="preserve">zarkovic@irb.hr; morana.jaganjac@irb.hr</t>
  </si>
  <si>
    <t xml:space="preserve">Zarkovic, Neven/AAG-5836-2019; Nikolac Perkovic, Matea/E-7943-2013</t>
  </si>
  <si>
    <t xml:space="preserve">Zarkovic, Neven/0000-0001-5032-0369; Nikolac Perkovic, Matea/0000-0002-3113-0778; Matijevic Glavan, Tanja/0000-0002-1487-6164; Jaganjac, Morana/0000-0001-5051-1843; Soldo, Ana Maria/0000-0001-8214-7011</t>
  </si>
  <si>
    <t xml:space="preserve">2076-3921</t>
  </si>
  <si>
    <t xml:space="preserve">ANTIOXIDANTS-BASEL</t>
  </si>
  <si>
    <t xml:space="preserve">Antioxidants</t>
  </si>
  <si>
    <t xml:space="preserve">10.3390/antiox11081537</t>
  </si>
  <si>
    <t xml:space="preserve">Biochemistry &amp; Molecular Biology; Chemistry, Medicinal; Food Science &amp; Technology</t>
  </si>
  <si>
    <t xml:space="preserve">Biochemistry &amp; Molecular Biology; Pharmacology &amp; Pharmacy; Food Science &amp; Technology</t>
  </si>
  <si>
    <t xml:space="preserve">4D3RY</t>
  </si>
  <si>
    <t xml:space="preserve">WOS:000847062600001</t>
  </si>
  <si>
    <t xml:space="preserve">Matic, I; Titlic, M; Lucic, I; Mirkovic, I; Jurjevic, M</t>
  </si>
  <si>
    <t xml:space="preserve">Matic, I; Titlic, M.; Lucic, I; Mirkovic, I; Jurjevic, M.</t>
  </si>
  <si>
    <t xml:space="preserve">Recombinant activated factor VII in refractory gastrointestinal haemorrhage of unknown aetiology</t>
  </si>
  <si>
    <t xml:space="preserve">gastrointestinal haemorrhage; haemostatics; laparotomy; erythrocyte transfusion</t>
  </si>
  <si>
    <t xml:space="preserve">NOVOSEVEN</t>
  </si>
  <si>
    <t xml:space="preserve">We report a 27-year-old patient who suffered severe gastrointestinal (GI) bleeding of unknown aetiology after undergoing elective abdominal surgery to remove a colonic tumour. Although the immediate postoperative recovery period was uneventful, rectal bleeding and signs of haemorrhagic shock developed within 10 hours of surgery. Nasogastric aspiration and laparotomy failed to reveal the cause of the GI haemorrhage, and the patient remained unresponsive to conventional haemostatic therapy. Treatment with a single dose of recombinant activated factor VII (rFVIIa) 45 mu g/kg led to reduced bleeding, improvements in haemodynamic status, and reduced transfusion requirements. Although further investigation is warranted, our findings suggest that rFVIIa may be useful in the rescue treatment of severe GI haemorrhage of unknown origin (Tab, 1, Ref. 17). Full Text (Free, PDF) www.bmj.sk.</t>
  </si>
  <si>
    <t xml:space="preserve">[Titlic, M.] Univ Hosp Split, Dept Neurol, Split 21000, Croatia; [Matic, I; Lucic, I; Mirkovic, I; Jurjevic, M.] Dr J Bencevic Gen Hosp, Dept Anaesthesiol &amp; Intens Care, Slavonski Brod, Croatia</t>
  </si>
  <si>
    <t xml:space="preserve">Mirkovic, Ivan/0000-0002-9462-2067</t>
  </si>
  <si>
    <t xml:space="preserve">1336-0345</t>
  </si>
  <si>
    <t xml:space="preserve">376OJ</t>
  </si>
  <si>
    <t xml:space="preserve">WOS:000261192600003</t>
  </si>
  <si>
    <t xml:space="preserve">Telarovic, S; Relja, M; Trkulja, V</t>
  </si>
  <si>
    <t xml:space="preserve">Telarovic, Srdana; Relja, Maja; Trkulja, Vladimir</t>
  </si>
  <si>
    <t xml:space="preserve">Restless legs syndrome in hemodialysis patients: Association with calcium antagonists</t>
  </si>
  <si>
    <t xml:space="preserve">EUROPEAN NEUROLOGY</t>
  </si>
  <si>
    <t xml:space="preserve">restless legs syndrome; end-stage renal disease; Ca2+ antagonists</t>
  </si>
  <si>
    <t xml:space="preserve">BIOCHEMICAL FINDINGS; DIALYSIS PATIENTS; UREMIC PATIENTS; RISK-FACTORS</t>
  </si>
  <si>
    <t xml:space="preserve">Uremia-related restless legs syndrome ( RLS) is a known form of secondary RLS. This cross-sectional survey included patients ( n = 82) on stable hemodialysis ( HD; &gt; 3 months, Kt/V &gt; 1.2) who were iron-replete, free of neurodegenerative or psychiatric disorders, severe polyneuropathy and radiculopathy, not exposed to antipsychotics/antidepressants, and not severely anemic. Forty-nine ( 60%) were RLS 'positive', and 25 ( 31%) had severe/very severe symptoms ( International Restless Legs Syndrome Study Group criteria). None had been diagnosed previously. In a multivariate analysis, the prevalence of RLS was higher in diabetic patients [ vs. non-diabetics; prevalence ratio ( PR) 2.32, 95% CI 1.50 - 3.60, p &lt; 0.001] and those exposed to Ca2+ antagonists ( vs. nonexposed; PR 2.02, CI 1.47 - 2.76, p &lt; 0.001), and also increased with dialysis duration ( PR 1.05, 95% CI 1.02 - 1.09, p &lt; 0.001). Association of Ca2+ antagonists and RLS in uremic patients has not been reported previously and deserves further research. Copyright (c) 2007 S. Karger AG, Basel.</t>
  </si>
  <si>
    <t xml:space="preserve">Univ Zagreb, Dept Pharmacol, Zagreb 41000, Croatia; Univ Zagreb, Sch Med, Clin Hosp Ctr, Zagreb 41001, Croatia</t>
  </si>
  <si>
    <t xml:space="preserve">Telarovic, S (corresponding author), Univ Zagreb, Dept Pharmacol, Salata 11, Zagreb 41000, Croatia.</t>
  </si>
  <si>
    <t xml:space="preserve">vtrkulja@mef.hr</t>
  </si>
  <si>
    <t xml:space="preserve">0014-3022</t>
  </si>
  <si>
    <t xml:space="preserve">1421-9913</t>
  </si>
  <si>
    <t xml:space="preserve">EUR NEUROL</t>
  </si>
  <si>
    <t xml:space="preserve">Eur. Neurol.</t>
  </si>
  <si>
    <t xml:space="preserve">10.1159/000104718</t>
  </si>
  <si>
    <t xml:space="preserve">211PW</t>
  </si>
  <si>
    <t xml:space="preserve">WOS:000249536800008</t>
  </si>
  <si>
    <t xml:space="preserve">Busic, Z; Lovric, Z; Kolovrat, M; Cavka, V; Cavka, M; Patrlj, L; Kvesic, A</t>
  </si>
  <si>
    <t xml:space="preserve">Busic, Zeljko; Lovric, Zvonimir; Kolovrat, Marijan; Cavka, Vlatka; Cavka, Mislav; Patrlj, Leonardo; Kvesic, Ante</t>
  </si>
  <si>
    <t xml:space="preserve">Laparoscopic Operation of Hepatic Hydatid Cyst with Intraabdominal Dissemination - A Case Report and Literature Review</t>
  </si>
  <si>
    <t xml:space="preserve">hydatid cyst; liver; laparoscopy; Croatia</t>
  </si>
  <si>
    <t xml:space="preserve">SURGICAL-TREATMENT</t>
  </si>
  <si>
    <t xml:space="preserve">Hepatic hydatid cysts are a serious medical problem in some regions like Mediterranean region. In Croatia 25-30 new cases of hepatic hydatid cysts are recorded each year: In University Hospital Dubrava 7 patients with hepatic hydatid cysts were operated in 2008. Surgical approach recognizes open laparotomy and laparoscopy. The case and technique of laparoscopic operation of hepatic hydatid cyst in seventh segment and three disseminated intraabdominal cysts is described. Laparoscopy should be attempted even in complex cases with dissemination.</t>
  </si>
  <si>
    <t xml:space="preserve">[Busic, Zeljko; Lovric, Zvonimir; Kolovrat, Marijan; Cavka, Mislav; Patrlj, Leonardo] Univ Zagreb, Univ Hosp Dubrava, Dept Surg, Zagreb 10040, Croatia; [Busic, Zeljko; Lovric, Zvonimir; Kolovrat, Marijan; Cavka, Mislav; Patrlj, Leonardo] Univ Zagreb, Univ Hosp Dubrava, Dept Radiol, Zagreb 10040, Croatia; [Cavka, Vlatka] Univ Zagreb, Sestare Milosrdnice Univ Hosp, Dept Dermatol, Zagreb, Croatia; [Busic, Zeljko; Kvesic, Ante] Univ Mostar, Sch Med, Mostar, Bosnia &amp; Herceg</t>
  </si>
  <si>
    <t xml:space="preserve">University of Zagreb; University of Zagreb; University of Zagreb; University of Mostar</t>
  </si>
  <si>
    <t xml:space="preserve">Busic, Z (corresponding author), Univ Zagreb, Univ Hosp Dubrava, Dept Surg, Av Gojka Suska 6, Zagreb 10040, Croatia.</t>
  </si>
  <si>
    <t xml:space="preserve">zbusic@kbd.hr</t>
  </si>
  <si>
    <t xml:space="preserve">543CF</t>
  </si>
  <si>
    <t xml:space="preserve">WOS:000273546800031</t>
  </si>
  <si>
    <t xml:space="preserve">Hude, I; Sasse, S; Broeckelmann, PJ; von Tresckow, B; Momotow, J; Engert, A; Borchmann, S</t>
  </si>
  <si>
    <t xml:space="preserve">Hude, I.; Sasse, S.; Broeckelmann, P. J.; von Tresckow, B.; Momotow, J.; Engert, A.; Borchmann, S.</t>
  </si>
  <si>
    <t xml:space="preserve">BASELINE LEUKOCYTE AND EOSINOPHIL COUNTS PREDICT OUTCOME IN RELAPSED OR REFRACTORY CLASSICAL HODGKIN LYMPHOMA PATIENTS TREATED WITH PD1 INHIBITION</t>
  </si>
  <si>
    <t xml:space="preserve">HAEMATOLOGICA</t>
  </si>
  <si>
    <t xml:space="preserve">22nd Congress of the European-Hematology-Association</t>
  </si>
  <si>
    <t xml:space="preserve">JUN 22-25, 2017</t>
  </si>
  <si>
    <t xml:space="preserve">Madrid, SPAIN</t>
  </si>
  <si>
    <t xml:space="preserve">[Hude, I.] Univ Hosp Ctr Zagreb, Div Hematol, Dept Internal Med, Zagreb, Croatia; [Hude, I.; Sasse, S.; Broeckelmann, P. J.; von Tresckow, B.; Momotow, J.; Engert, A.; Borchmann, S.] Univ Hosp Cologne, Dept Internal Med 1, GHSG, Cologne, Germany</t>
  </si>
  <si>
    <t xml:space="preserve">University of Zagreb; University of Cologne</t>
  </si>
  <si>
    <t xml:space="preserve">FERRATA STORTI FOUNDATION</t>
  </si>
  <si>
    <t xml:space="preserve">PAVIA</t>
  </si>
  <si>
    <t xml:space="preserve">VIA GIUSEPPE BELLI 4, 27100 PAVIA, ITALY</t>
  </si>
  <si>
    <t xml:space="preserve">0390-6078</t>
  </si>
  <si>
    <t xml:space="preserve">Haematologica</t>
  </si>
  <si>
    <t xml:space="preserve">JUN 26</t>
  </si>
  <si>
    <t xml:space="preserve">E1119</t>
  </si>
  <si>
    <t xml:space="preserve">EY6XF</t>
  </si>
  <si>
    <t xml:space="preserve">WOS:000404127003254</t>
  </si>
  <si>
    <t xml:space="preserve">Margetic, S; Goreta, SS; Celap, I; Razum, M</t>
  </si>
  <si>
    <t xml:space="preserve">Margetic, Sandra; Goreta, Sandra Supraha; Celap, Ivana; Razum, Marija</t>
  </si>
  <si>
    <t xml:space="preserve">Direct oral anticoagulants (DOACs): From the laboratory point of view</t>
  </si>
  <si>
    <t xml:space="preserve">ACTA PHARMACEUTICA</t>
  </si>
  <si>
    <t xml:space="preserve">direct oral anticoagulants ( DOACs); anticoagulation; laboratory monitoring</t>
  </si>
  <si>
    <t xml:space="preserve">INTERNATIONAL NORMALIZED RATIO; DIRECT THROMBIN INHIBITOR; IN-VITRO; ATRIAL-FIBRILLATION; EX-VIVO; LIQUID-CHROMATOGRAPHY; DABIGATRAN ETEXILATE; COAGULATION ASSAYS; HEMOSTASIS TESTS; TOTAL HIP</t>
  </si>
  <si>
    <t xml:space="preserve">Direct oral anticoagulants (DOACs) represent a new generation of drugs that have been increasingly used in the prevention and treatment of thromboembolic states. According to the mechanism of anticoagulant action, DOACs are divided into two groups: direct inhibitors of thrombin (dabigatran) and direct inhibitors of activated factor X (FXa) (rivaroxaban, apixaban, edoxaban, betrixaban). Compared to the vitamin K antagonists, DOACs are superior in terms of onset of action, pharmacokinetic and pharmacodynamics properties and fixed daily dose without the need for routine coagulation monitoring. Despite these advantages, there are clinical conditions in which laboratory measurement of DOACs should be performed. Although DOACs have an impact on screening haemostasis assays (prothrombin time, PT; activated partial thromboplastin time, aPTT; and thrombin time, TT), these tests are not appropriate for quantifying drug levels. Therefore, specific quantitative methods (LC-MS/MS as a gold standard method for all DOACs, coagulometric and chromogenic assays for dabigatran, and chromogenic anti-Xa assays with drug-specific calibrators for inhibitors of FXa) should only be used for determination of DOACs concentration. The aim of this review is to present all aspects of laboratory assessment of DOACs, including pre-analytical, analytical and post-analytical factors in the overall testing process with a special accent on the available specific quantitative methods for measurement of DOACs in circulation.</t>
  </si>
  <si>
    <t xml:space="preserve">[Margetic, Sandra; Celap, Ivana; Razum, Marija] Sestre Milosrdnice Univ Hosp Ctr, Dept Clin Chem, Zagreb, Croatia; [Goreta, Sandra Supraha] Univ Zagreb, Dept Biochem &amp; Mol Biol, Fac Pharm &amp; Biochem, Zagreb, Croatia</t>
  </si>
  <si>
    <t xml:space="preserve">Goreta, SS (corresponding author), Univ Zagreb, Dept Biochem &amp; Mol Biol, Fac Pharm &amp; Biochem, Zagreb, Croatia.</t>
  </si>
  <si>
    <t xml:space="preserve">ssupraha@pharma.hr</t>
  </si>
  <si>
    <t xml:space="preserve">Celap, Ivana/D-1964-2017</t>
  </si>
  <si>
    <t xml:space="preserve">Celap, Ivana/0000-0002-3982-5777</t>
  </si>
  <si>
    <t xml:space="preserve">Croatian Science Foundation [IP-2016-06-8208]</t>
  </si>
  <si>
    <t xml:space="preserve">Supported by Croatian Science Foundation grant; New oral anticoagulants: relationship between drug concentration and anticoagulant effect, LAB-NOAC; IP-2016-06-8208.</t>
  </si>
  <si>
    <t xml:space="preserve">SCIENDO</t>
  </si>
  <si>
    <t xml:space="preserve">BOGUMILA ZUGA 32A, WARSAW, MAZOVIA, POLAND</t>
  </si>
  <si>
    <t xml:space="preserve">1330-0075</t>
  </si>
  <si>
    <t xml:space="preserve">1846-9558</t>
  </si>
  <si>
    <t xml:space="preserve">ACTA PHARMACEUT</t>
  </si>
  <si>
    <t xml:space="preserve">Acta Pharm.</t>
  </si>
  <si>
    <t xml:space="preserve">DEC 1</t>
  </si>
  <si>
    <t xml:space="preserve">10.2478/acph-2022-0034</t>
  </si>
  <si>
    <t xml:space="preserve">5J9CS</t>
  </si>
  <si>
    <t xml:space="preserve">WOS:000869334200001</t>
  </si>
  <si>
    <t xml:space="preserve">JOURNAL OF NEUROLOGY</t>
  </si>
  <si>
    <t xml:space="preserve">0340-5354</t>
  </si>
  <si>
    <t xml:space="preserve">1432-1459</t>
  </si>
  <si>
    <t xml:space="preserve">J NEUROL</t>
  </si>
  <si>
    <t xml:space="preserve">J. Neurol.</t>
  </si>
  <si>
    <t xml:space="preserve">S171</t>
  </si>
  <si>
    <t xml:space="preserve">S172</t>
  </si>
  <si>
    <t xml:space="preserve">AY6KA</t>
  </si>
  <si>
    <t xml:space="preserve">WOS:000347674000476</t>
  </si>
  <si>
    <t xml:space="preserve">Kruljac, I; Mirosevic, G; Ljubicic, N; Vrkljan, M</t>
  </si>
  <si>
    <t xml:space="preserve">Kruljac, I; Mirosevic, G.; Ljubicic, N.; Vrkljan, M.</t>
  </si>
  <si>
    <t xml:space="preserve">Gastric Neuroendocrine Tumor Type 1 Associated with Autoimmune Polyglandular Syndrome Type 3B: A Case Report</t>
  </si>
  <si>
    <t xml:space="preserve">NEUROENDOCRINOLOGY</t>
  </si>
  <si>
    <t xml:space="preserve">9th Annual European-Neuroendocrine-Tumor-Society (ENETS) Conference for the Diagnosis and Treatment of Neuroendocrine Tumor Disease</t>
  </si>
  <si>
    <t xml:space="preserve">MAR 07-09, 2012</t>
  </si>
  <si>
    <t xml:space="preserve">Copenhagen, DENMARK</t>
  </si>
  <si>
    <t xml:space="preserve">neuroendocrine tumor; gastric; autoimmune polyglandular syndrome</t>
  </si>
  <si>
    <t xml:space="preserve">[Kruljac, I; Mirosevic, G.; Ljubicic, N.; Vrkljan, M.] Univ Hosp Ctr Sestre Milosrdnice, Zagreb, Croatia</t>
  </si>
  <si>
    <t xml:space="preserve">Mirosevic, Gorana/AAK-9294-2021</t>
  </si>
  <si>
    <t xml:space="preserve">0028-3835</t>
  </si>
  <si>
    <t xml:space="preserve">Neuroendocrinology</t>
  </si>
  <si>
    <t xml:space="preserve">997AD</t>
  </si>
  <si>
    <t xml:space="preserve">WOS:000308135300118</t>
  </si>
  <si>
    <t xml:space="preserve">Radoja, I; Perkovic, I; Simunovic, D; Galic, J</t>
  </si>
  <si>
    <t xml:space="preserve">Radoja, I.; Perkovic, I.; Simunovic, D.; Galic, J.</t>
  </si>
  <si>
    <t xml:space="preserve">Experience in cryptorchidism and retractile testicles surgery at the Department of Urology of University hospital Osijek: a ten-year review</t>
  </si>
  <si>
    <t xml:space="preserve">EUROPEAN UROLOGY SUPPLEMENTS</t>
  </si>
  <si>
    <t xml:space="preserve">[Radoja, I.; Perkovic, I.; Simunovic, D.; Galic, J.] Univ Hosp Osijek, Dept Urol, Osijek, Croatia</t>
  </si>
  <si>
    <t xml:space="preserve">Radoja, Ivan/ABD-6790-2020</t>
  </si>
  <si>
    <t xml:space="preserve">1569-9056</t>
  </si>
  <si>
    <t xml:space="preserve">EUR UROL SUPPL</t>
  </si>
  <si>
    <t xml:space="preserve">Eur. Urol. Suppl.</t>
  </si>
  <si>
    <t xml:space="preserve">10.1016/S1569-9056(09)75157-7</t>
  </si>
  <si>
    <t xml:space="preserve">630PL</t>
  </si>
  <si>
    <t xml:space="preserve">WOS:000280285400384</t>
  </si>
  <si>
    <t xml:space="preserve">Grubic, Z; Peros-Golubicic, T; Stingl, K; Zunec, R</t>
  </si>
  <si>
    <t xml:space="preserve">Grubic, Z.; Peros-Golubicic, T.; Stingl, K.; Zunec, R.</t>
  </si>
  <si>
    <t xml:space="preserve">THE INVESTIGATION OF HLA MICROSATELLITES INFLUENCE IN PREDISPOSITION TO SARCOIDOSIS AMONG CROATIANS</t>
  </si>
  <si>
    <t xml:space="preserve">SARCOIDOSIS VASCULITIS AND DIFFUSE LUNG DISEASES</t>
  </si>
  <si>
    <t xml:space="preserve">sarcoidosis; HLA; TNF; D6S273; D6S1014; Croatians</t>
  </si>
  <si>
    <t xml:space="preserve">TNF-ALPHA; CLASS-II; INCREASED SUSCEPTIBILITY; PULMONARY SARCOIDOSIS; RHEUMATOID-ARTHRITIS; DUTCH PATIENTS; POLYMORPHISMS; HAPLOTYPES; ALLELES; MARKER</t>
  </si>
  <si>
    <t xml:space="preserve">The aim of the present study was to analyze the distribution of HLA alleles (A, B, DRB1, DQB1) and HLA microsatellite alleles (TNFa, TNFb, TNFd, D6S273, D6S1014) in the Croatian patients with acute (N=93), as well as chronic sarcoidosis (N=40), in comparison to healthy controls (N=177), and investigate whether the polymorphism within the HLA region could be associated with different forms of sarcoidosis. Genomic DNA was isolated from peripheral blood. Patients were analyzed for HLA class I loci (A, B) by serology, while PCR-SSP method was used for HLA class II loci (DRB1, DQB1). Five HLA microsatellites were analyzed by PCR and electrophoresis in an automated sequencer. No significant deviation in the distribution of frequencies at HLA class I alleles was observed between the two patients' subgroups and controls. Regarding the HLA class II alleles, a statistically significant increase in frequency of HLA-DRB1*03 and DQB1*0201 allele was found among patients with acute sarcoidosis in comparison to controls as well as in comparison to patients with chronic sarcoidosis. The same finding was observed for HLA-DRB1*03/DQB1*0201 haplotype (Pcorr=0.0168; OR=2.83). In the group of patients with chronic sarcoidosis DRB1*11 (P=0.0219; OR=2.44), DRB1*15 (P=0.0414; OR=2.47) demonstrated statistically significant difference in comparison to controls only, while a lower frequency of DRB1*13 (P=0.0156; OR=0.24) in this group was statistically significant when compared to both patients with acute sarcoidosis and controls. None of the alleles at TNFa microsatellite showed significant difference in distribution among both subgroups of patients and controls. Significant difference between patients with acute form of disease and controls was found for the following alleles: TNFd-2 (Pcorr=0.00007; OR=4.89), D6S273-7 (Pcorr=0.0213; OR=2.96), and D6S1014-7 (Pcorr=0.0028; OR=3.97). On the other hand, patients with chronic sarcoidosis differed from control subjects for D6S1014-8 (Pcorr=0.0296; OR=8.35) allele. This study suggests the existence of an association of non-HLA markers with sarcoidosis and the involvement of the region between HLA-DQB1 and D6S273 loci in its pathophysiology. (Sarcoidosis Vasc Diffuse Lung Dis 2011; 28: 18-26)</t>
  </si>
  <si>
    <t xml:space="preserve">[Grubic, Z.; Stingl, K.; Zunec, R.] Univ Hosp Ctr Zagreb, Tissue Typing Ctr, Zagreb 10000, Croatia; [Peros-Golubicic, T.] Univ Hosp Lung Dis Jordanovac, Zagreb, Croatia</t>
  </si>
  <si>
    <t xml:space="preserve">Grubic, Z (corresponding author), Univ Hosp Ctr Zagreb, Tissue Typing Ctr, Kispaticeva 12, Zagreb 10000, Croatia.</t>
  </si>
  <si>
    <t xml:space="preserve">Ministry of Science, Sport and Education of the Republic of Croatia [214-0000000-3354]</t>
  </si>
  <si>
    <t xml:space="preserve">Ministry of Science, Sport and Education of the Republic of Croatia</t>
  </si>
  <si>
    <t xml:space="preserve">This study was supported by the Grant (214-0000000-3354) of the Ministry of Science, Sport and Education of the Republic of Croatia.</t>
  </si>
  <si>
    <t xml:space="preserve">MATTIOLI 1885</t>
  </si>
  <si>
    <t xml:space="preserve">FIDENZA</t>
  </si>
  <si>
    <t xml:space="preserve">VIA DELLA LODESANA 649-SX, FIDENZA, 43046 PR, ITALY</t>
  </si>
  <si>
    <t xml:space="preserve">1124-0490</t>
  </si>
  <si>
    <t xml:space="preserve">SARCOIDOSIS VASC DIF</t>
  </si>
  <si>
    <t xml:space="preserve">Sarcoidosis Vasc. Diffus. Lung Dis.</t>
  </si>
  <si>
    <t xml:space="preserve">790KR</t>
  </si>
  <si>
    <t xml:space="preserve">WOS:000292587400002</t>
  </si>
  <si>
    <t xml:space="preserve">Margetic, P; Salaj, M; Lubina, IZ</t>
  </si>
  <si>
    <t xml:space="preserve">Margetic, Petra; Salaj, Martina; Lubina, Ivan Zvonimir</t>
  </si>
  <si>
    <t xml:space="preserve">The Value of Ultrasound in Acute Ankle Injury: Comparison With MR</t>
  </si>
  <si>
    <t xml:space="preserve">EUROPEAN JOURNAL OF TRAUMA AND EMERGENCY SURGERY</t>
  </si>
  <si>
    <t xml:space="preserve">Lower limb injuries; Orthopedic trauma</t>
  </si>
  <si>
    <t xml:space="preserve">SYNDESMOSIS; LIGAMENTS</t>
  </si>
  <si>
    <t xml:space="preserve">Objective: To assess the value of the ultrasound (US) in different grades of acute trauma by comparing with MR. Methods: We analyzed 30 patients, of average age 33, with acute ankle trauma, without fracture on standard radiograms. One week after injury all patients were sent for US. We used linear probe 8-15 MHz. Ten days later, the patients were examined on MR. Results: Anterior talofibular ligament was normal in 20.6% by US and in 20.3% by MR. Ligament lesion were found by ultrasound in 40%, proven in only 20.6% by MR. Ultrasound diagnosed 33,3% ruptured ligament, MR found 50% rupture of anterior talofibular ligament. In 80.3% cases the calcaneofibular ligament appeared to be intact with both methods. Ultrasound found stretch ligament in 10.6% cases and MR proved that in 10% cases. In other 6.6% cases, MR found complete rupture. Intraarticular effusion was found in 80.3% patients by US and in 86.6% by MR. Lesion of tendon of long peroneal muscle was found in 40.6% patients by both methods. Lesion of tendon of short peroneal muscle was found in 33.3% lesions and proved by MR in only 20.3% cases. In other patients findings were normal. US found 10% lesions of the tendon of anterior tibial muscle and MR found 10.3% lesions. US found 10.6% lesions of tendon of long halucis flexor and MR found 20%. Our results were statistically analyzed by cross-tabs, the Stuart-Maxwell test, Npar tests and the McNemar test. Conclusion: US proved to be a good and reliable method for diagnosing Grade I and II of ankle sprain, but for proper evaluation of Grade III, MR is recommended.</t>
  </si>
  <si>
    <t xml:space="preserve">[Margetic, Petra; Salaj, Martina; Lubina, Ivan Zvonimir] Clin Traumatol, RTG Dept, Zagreb 10000, Croatia</t>
  </si>
  <si>
    <t xml:space="preserve">Margetic, P (corresponding author), Clin Traumatol, RTG Dept, Draskoviceva 19, Zagreb 10000, Croatia.</t>
  </si>
  <si>
    <t xml:space="preserve">margetic_petra@yahoo.com</t>
  </si>
  <si>
    <t xml:space="preserve">Lubina, Zvonimir Ivan/0000-0003-0589-2557</t>
  </si>
  <si>
    <t xml:space="preserve">1863-9933</t>
  </si>
  <si>
    <t xml:space="preserve">1863-9941</t>
  </si>
  <si>
    <t xml:space="preserve">EUR J TRAUMA EMERG S</t>
  </si>
  <si>
    <t xml:space="preserve">Eur. J. Trauma Emerg. Surg.</t>
  </si>
  <si>
    <t xml:space="preserve">10.1007/s00068-008-7174-1</t>
  </si>
  <si>
    <t xml:space="preserve">435JT</t>
  </si>
  <si>
    <t xml:space="preserve">WOS:000265340900010</t>
  </si>
  <si>
    <t xml:space="preserve">Grskovic, A; Celic, T; Fuckar, D; Markic, D; Troselj, M; Bobinac, D</t>
  </si>
  <si>
    <t xml:space="preserve">Grskovic, Antun; Celic, Tanja; Fuckar, Dora; Markic, Dean; Troselj, Marin; Bobinac, Dragica</t>
  </si>
  <si>
    <t xml:space="preserve">Increased Bone Turnover Markers after Renal Transplantation</t>
  </si>
  <si>
    <t xml:space="preserve">chronic renal failure; renal transplantation; bone markers</t>
  </si>
  <si>
    <t xml:space="preserve">KIDNEY-TRANSPLANTATION; OSTEODYSTROPHY; PARAMETERS; DISEASE</t>
  </si>
  <si>
    <t xml:space="preserve">Bone remodeling is a process that occurs continuously in a seemingly inactive tissue like bone. Because of decreased vitamin D synthesis, phosphorus retention and decreased calcium blood concentration, patients with chronic renal failure (CRF) develop secondary hyperparathyroidism(1-5). Elevated PTH levels shifts balance between osteoblast and osteoclast activity in favor of osteoclast activity and, therefore, bone resorption. Bone metabolic disorder that affects patients with CRF is called renal osteodystrophy (ROD)(1-5). We presume that renal transplantation reverses bone metabolism disorder and our goal was to establish whether osteoblast and osteoclast activity returns to the levels of healthy individuals.</t>
  </si>
  <si>
    <t xml:space="preserve">[Grskovic, Antun] Univ Hosp Rijeka, Urol Clin, Dept Urol, Rijeka 51000, Croatia; [Celic, Tanja; Bobinac, Dragica] Univ Rijeka, Sch Med, Dept Anat, Rijeka, Croatia; [Fuckar, Dora] Univ Rijeka, Sch Med, Dept Pathol, Rijeka, Croatia</t>
  </si>
  <si>
    <t xml:space="preserve">Grskovic, A (corresponding author), Univ Hosp Rijeka, Urol Clin, Dept Urol, T Strizica 3, Rijeka 51000, Croatia.</t>
  </si>
  <si>
    <t xml:space="preserve">tonigrsko@yahoo.com</t>
  </si>
  <si>
    <t xml:space="preserve">Cupic, Dora Fuckar/AAO-8693-2020; Celic, Tanja/S-1077-2018; Cupic, Dora Fuckar/S-4245-2018; Gršković, Antun/R-9828-2018; Gršković, Antun/ABH-4938-2020; Bobinac, Dragica/S-2851-2018; Markić, Dean/S-9723-2018</t>
  </si>
  <si>
    <t xml:space="preserve">Cupic, Dora Fuckar/0000-0001-6909-1631; Celic, Tanja/0000-0001-6732-7540; Cupic, Dora Fuckar/0000-0001-6909-1631; Gršković, Antun/0000-0002-4557-3879; Gršković, Antun/0000-0002-4557-3879; Bobinac, Dragica/0000-0002-6998-9799; Markić, Dean/0000-0001-5696-0850</t>
  </si>
  <si>
    <t xml:space="preserve">677AI</t>
  </si>
  <si>
    <t xml:space="preserve">WOS:000283961100030</t>
  </si>
  <si>
    <t xml:space="preserve">Vuka, I; Dosenovic, S; Marcius, T; Hamzic, LF; Vucic, K; Sapunar, D; Puljak, L</t>
  </si>
  <si>
    <t xml:space="preserve">Vuka, Ivana; Dosenovic, Svjetlana; Marcius, Tihana; Hamzic, Lejla Ferhatovic; Vucic, Katarina; Sapunar, Damir; Puljak, Livia</t>
  </si>
  <si>
    <t xml:space="preserve">Efficacy and safety of pulsed radiofrequency as a method of dorsal root ganglia stimulation for treatment of non-neuropathic pain: a systematic review</t>
  </si>
  <si>
    <t xml:space="preserve">BMC ANESTHESIOLOGY</t>
  </si>
  <si>
    <t xml:space="preserve">Chronic pain; Non-neuropathic pain; Pulsed radiofrequency; Dorsal root ganglion</t>
  </si>
  <si>
    <t xml:space="preserve">LOW-BACK-PAIN; DISEASES; C2</t>
  </si>
  <si>
    <t xml:space="preserve">Background We systematically reviewed the evidence on the efficacy and safety of dorsal root ganglion (DRG) targeted pulsed radiofrequency (PRF) versus any comparator for treatment of non-neuropathic pain. Methods We searched MEDLINE, CINAHL, Embase, PsycINFO, clinicaltrials.gov and WHO clinical trial register until January 8, 2019. All study designs were eligible. Two authors independently conducted literature screening. Primary outcomes were pain intensity and serious adverse events (SAEs). Secondary outcomes were any other pain-related outcome and any other safety outcome that was reported. We assessed the risk of bias using the Cochrane tool and Risk of Bias In Non-randomized Studies of Interventions (ROBINS-I). We conducted narrative evidence synthesis and assessed the conclusiveness of included studies regarding efficacy and safety. Results We included 17 studies with 599 participants, which analyzed various pain syndromes. Two studies were randomized controlled trials; both included participants with low back pain (LBP). Non-randomized studies included patients with the following indications: LBP, postsurgical pain, pain associated with herpes zoster, cervicogenic headache, complex regional pain syndrome type 1, intractable vertebral metastatic pain, chronic scrotal and inguinal pain, occipital radiating pain in rheumatoid arthritis and chronic migraine. In these studies, the PRF was usually initiated after other treatments have failed. Eleven studies had positive conclusive statements (11/17) about efficacy; the remaining had positive inconclusive statements. Only three studies provided conclusiveness of evidence statements regarding safety - two indicated that the evidence was positive conclusive, and one positive inconclusive. The risk of bias was predominantly unclear in randomized and serious in non-randomized studies. Conclusion Poor quality and few participants characterize evidence about benefits and harms of DRG PRF in patients with non-neuropathic pain. Results from available studies should only be considered preliminary. Not all studies have reported data regarding the safety of the intervention, but those that did, indicate that the intervention is relatively safe. As the procedure is non-destructive and early results are promising, further comparative studies about PRF in non-neuropathic pain syndromes would be welcomed.</t>
  </si>
  <si>
    <t xml:space="preserve">[Vuka, Ivana; Marcius, Tihana; Sapunar, Damir] Univ Split, Lab Pain Res, Sch Med, Soltanska 2, Split 21000, Croatia; [Dosenovic, Svjetlana] Univ Hosp Split, Dept Anesthesiol Reanimatol &amp; Intens Care, Spinciceva 1, Split 21000, Croatia; [Hamzic, Lejla Ferhatovic] Univ Zagreb, Ctr Translat &amp; Clin Res, Dept Prote, Sch Med, Salata 3, Zagreb 10000, Croatia; [Vucic, Katarina] Agcy Med Prod &amp; Med Devices, Dept Safety &amp; Efficacy Assessment Med Prod, Ksaverska Cesta 4, Zagreb 10000, Croatia; [Sapunar, Damir; Puljak, Livia] Catholic Univ Croatia, Ctr Evidence Based Med &amp; Hlth Care, Ilica 242, Zagreb 10000, Croatia</t>
  </si>
  <si>
    <t xml:space="preserve">University of Split; University of Split; University of Zagreb</t>
  </si>
  <si>
    <t xml:space="preserve">Vucic, Katarina/L-9140-2019; Puljak, Livia/D-5080-2017; Vuka, Ivana/E-2813-2017; Marcius, Tihana/E-2024-2017; Dosenovic, Svjetlana/D-5991-2017</t>
  </si>
  <si>
    <t xml:space="preserve">Puljak, Livia/0000-0002-8467-6061; Vuka, Ivana/0000-0003-4756-1529; Marcius, Tihana/0000-0003-1571-1553; Dosenovic, Svjetlana/0000-0003-1708-0767</t>
  </si>
  <si>
    <t xml:space="preserve">Croatian Science Foundation (HRZZ) [HRZZ-DOK-2015-10-2774]; HRZZ grant for Treating Neuropathic Pain with Dorsal Root Ganglion Stimulation [HRZZ-IP-2013-11-4126]</t>
  </si>
  <si>
    <t xml:space="preserve">Croatian Science Foundation (HRZZ); HRZZ grant for Treating Neuropathic Pain with Dorsal Root Ganglion Stimulation</t>
  </si>
  <si>
    <t xml:space="preserve">The study was funded by the Croatian Science Foundation (HRZZ) grant for Young Scientist Career Development (HRZZ-DOK-2015-10-2774) and HRZZ grant for Treating Neuropathic Pain with Dorsal Root Ganglion Stimulation awarded to Prof Damir Sapunar (HRZZ-IP-2013-11-4126). The funders had no role in study design, data collection and analysis, decision to publish, or preparation of the manuscript.</t>
  </si>
  <si>
    <t xml:space="preserve">1471-2253</t>
  </si>
  <si>
    <t xml:space="preserve">BMC ANESTHESIOL</t>
  </si>
  <si>
    <t xml:space="preserve">BMC Anesthesiol.</t>
  </si>
  <si>
    <t xml:space="preserve">MAY 4</t>
  </si>
  <si>
    <t xml:space="preserve">10.1186/s12871-020-01023-9</t>
  </si>
  <si>
    <t xml:space="preserve">Anesthesiology</t>
  </si>
  <si>
    <t xml:space="preserve">LT6UP</t>
  </si>
  <si>
    <t xml:space="preserve">WOS:000537204100003</t>
  </si>
  <si>
    <t xml:space="preserve">Boric, K; Mardesic, S; Kaliterna, DM; Radic, M; Hadjina, IT; Vukojevic, K; Kosovic, I; Solic, I; Tomas, SZ; Saraga-Babic, M</t>
  </si>
  <si>
    <t xml:space="preserve">Boric, Katarina; Mardesic, Snjezana; Kaliterna, Dusanka Martinovic; Radic, Mislav; Hadjina, Ivana Tadin; Vukojevic, Katarina; Kosovic, Ivona; Solic, Ivana; Tomas, Sandra Zekic; Saraga-Babic, Mirna</t>
  </si>
  <si>
    <t xml:space="preserve">Expression of apoptotic and proliferation factors in gastric mucosa of patients with systemic sclerosis correlates with form of the disease</t>
  </si>
  <si>
    <t xml:space="preserve">GROWTH-FACTOR-BETA; FIBROSIS; MANIFESTATIONS; CLASSIFICATION; INVOLVEMENT; SYNDECAN-1; SEVERITY; MODEL; KI-67; WALL</t>
  </si>
  <si>
    <t xml:space="preserve">Despite high prevalence of patients with gastric disease in systemic sclerosis (SSc), its pathogenesis is still poorly understood. We immunohistochemically analysed biopsies of gastric mucosa (GM) in 5 controls and 15 patients with different forms of SSc: limited cutaneous (Ic), diffuse cutaneous moderate (sys1) and severe (sys2). The number of positive cells was analysed by a Kruskall-Wallis test, P &lt; 0.05 was considered statistically significant. Percentage of proliferating (Ki-67 positive) cells was highest in sys1 (3% in superficial and 4,6% in deeper parts of GM), which dropped to 1% in sys2. Percentage of et-smooth muscle actin (proportional to-SMA) positive cells was 5% in controls, 9% in superficial GM, while in deeper GM rose from 7% to 19% in sys1 and sys2, thus indicating increased myofibroblast population. Caspase-3 positive apoptotic cells characterized 1,5-2% of controls, 8% of superficial and 6% of deeper GM cells in sys1. In sys2, apoptosis affected 50% of surface epithelial and gland cells and 30% of deeper glands, and correlated with increased fibrosis and decreased syndecan-1 expression. Our data demonstrate that sys1 is the most active proliferating form of SSc. Sys2 characterize collagen deposition, surface epithelium defects, extensive apoptosis and low proliferation, GM atrophy and loss of function.</t>
  </si>
  <si>
    <t xml:space="preserve">[Boric, Katarina; Kaliterna, Dusanka Martinovic; Radic, Mislav; Hadjina, Ivana Tadin] Univ Hosp Ctr Split, Dept Internal Med, Split, Croatia; [Mardesic, Snjezana; Vukojevic, Katarina; Kosovic, Ivona; Solic, Ivana; Saraga-Babic, Mirna] Univ Split, Sch Med, Dept Anat Histol &amp; Embryol, Split, Croatia; [Tomas, Sandra Zekic] Univ Hosp Ctr Split, Dept Pathol, Split, Croatia</t>
  </si>
  <si>
    <t xml:space="preserve">Saraga-Babic, M (corresponding author), Univ Split, Sch Med, Dept Anat Histol &amp; Embryol, Split, Croatia.</t>
  </si>
  <si>
    <t xml:space="preserve">mirna.saraga-babic@mefst.hr</t>
  </si>
  <si>
    <t xml:space="preserve">Saraga-Babic, Mirna/D-6362-2017; Radic, Mislav/H-3306-2017; Vukojevic, Katarina/AAU-1906-2020</t>
  </si>
  <si>
    <t xml:space="preserve">Saraga-Babic, Mirna/0000-0002-9776-2532; Radic, Mislav/0000-0003-0350-6800; Vukojevic, Katarina/0000-0003-2182-2890; Mardesic, Snjezana/0000-0001-7437-2518; Zekic Tomas, Sandra/0000-0003-2964-5171; Tadin Hadjina, Ivana/0000-0002-4443-5896</t>
  </si>
  <si>
    <t xml:space="preserve">University of Split School of Medicine Institutional grant for excellence 2016; Croatian Science Foundation [IP-06-2016-2575]; Ministry of Science, Education and Sports of the Republic of Croatia [021-2160528-0507]</t>
  </si>
  <si>
    <t xml:space="preserve">University of Split School of Medicine Institutional grant for excellence 2016; Croatian Science Foundation; Ministry of Science, Education and Sports of the Republic of Croatia(Ministry of Science, Education and Sports, Republic of Croatia)</t>
  </si>
  <si>
    <t xml:space="preserve">This work was supported by the University of Split School of Medicine Institutional grant for excellence 2016; Croatian Science Foundation (Grant No. IP-06-2016-2575); Ministry of Science, Education and Sports of the Republic of Croatia (Grant No. 021-2160528-0507).</t>
  </si>
  <si>
    <t xml:space="preserve">DEC 5</t>
  </si>
  <si>
    <t xml:space="preserve">10.1038/s41598-019-54988-0</t>
  </si>
  <si>
    <t xml:space="preserve">JU3NI</t>
  </si>
  <si>
    <t xml:space="preserve">WOS:000501583000001</t>
  </si>
  <si>
    <t xml:space="preserve">Peric, B; Kruljac, I; Sundalic, S; Pecina, HI; Jovic, A; Stefanovic, M; Butorac, D; Vrkljan, M</t>
  </si>
  <si>
    <t xml:space="preserve">Peric, Bozidar; Kruljac, Ivan; Sundalic, Sara; Pecina, Hrvoje Ivan; Jovic, Andrijana; Stefanovic, Mario; Butorac, Drazan; Vrkljan, Milan</t>
  </si>
  <si>
    <t xml:space="preserve">Obesity and hypercholesterolemia in patients with prolactinomas: Could DHEA-S and growth hormone be the missing link?</t>
  </si>
  <si>
    <t xml:space="preserve">ENDOCRINE RESEARCH</t>
  </si>
  <si>
    <t xml:space="preserve">Dehydroepiandrosterone sulfate; growth hormone; obesity; prolactin; prolactinoma</t>
  </si>
  <si>
    <t xml:space="preserve">DEHYDROEPIANDROSTERONE-SULFATE; INSULIN SENSITIVITY; WOMEN; HYPERPROLACTINEMIA; CABERGOLINE; SECRETION; PARAMETERS; RESISTANCE; THERAPY; MARKERS</t>
  </si>
  <si>
    <t xml:space="preserve">Purpose: Increasing evidence exists that hyperprolactinemia alters metabolic profile. The mechanism of this effect is unknown. We aimed to investigate the differences between the metabolic profile of patients with prolactinomas and nonfunctional pituitary adenomas and to evaluate the impact of other pituitary hormones on their metabolic profile. Methods: Our retrospective study included 86 consecutive patients with prolactinomas and nonfunctional adenomas (29 prolactinomas and 57 adenomas). Body mass index (BMI), blood pressure, serum prolactin, growth hormone (GH), insulin-like growth factor I (IGF-I), adrenocorticotropic hormone (ACTH), cortisol, urinary free cortisol, triiodothyronine (T3), thyroxine (T4), thyroid-stimulating hormone (TSH), dehydroepiandrosterone-sulfate (DHEA-S), testosterone in men, triglycerides, total cholesterol, HDL (high-density lipoprotein) cholesterol, LDL (Low-density lipoprotein) cholesterol, alanine-transaminase, aspartate-transaminase, fasting glucose, and C-reactive protein (CRP) were obtained for all patients. Regression analyses were performed on log-transformed data. Results: After adjustment for age, gender, and tumor size, prolactinomas were associated with higher BMI (OR 5.61, 95%CI 1.70-9.51, p = 0.005), LDL cholesterol (OR 3.60, 95%CI 1.35-5.93, p = 0.015), DHEA-S (OR 1.97, 95%CI 1.23-3.72, p = 0.026), and lower GH levels (OR 0.43, 95%CI 0.03-0.84, p = 0.037). In a linear multivariate regression, the association between DHEA-S, GH, and prolactin remained significant even after adjustment for BMI. GH and IGF-I were associated with BMI and LDL cholesterol, but the association diminished after adjustment for serum prolactin. Conclusions: Prevalence of obesity is four times higher in patients with prolactinomas than in patients with nonfunctional adenomas. Higher DHEA-S and lower GH levels in patients with prolactinomas may have an important role in prolactin-induced metabolic effects. Further studies are needed.</t>
  </si>
  <si>
    <t xml:space="preserve">[Peric, Bozidar; Kruljac, Ivan; Sundalic, Sara; Vrkljan, Milan] Univ Zagreb, Sch Med, Dept Endocrinol Diabet &amp; Metab Dis Mladen Sekso, Univ Hosp Ctr Sestre Milosrdnice, Vinogradska Cesta 29, Zagreb 10000, Croatia; [Pecina, Hrvoje Ivan; Jovic, Andrijana] Univ Hosp Ctr Sestre Milosrdnice, Dept Radiol, Zagreb, Croatia; [Stefanovic, Mario] Univ Hosp Ctr Sestre Milosrdnice, Dept Clin Chem, Zagreb, Croatia; [Butorac, Drazan] Univ Hosp Ctr Sestre Milosrdnice, Dept Gynecol, Zagreb, Croatia</t>
  </si>
  <si>
    <t xml:space="preserve">Kruljac, I (corresponding author), Univ Zagreb, Sch Med, Dept Endocrinol Diabet &amp; Metab Dis Mladen Sekso, Univ Hosp Ctr Sestre Milosrdnice, Vinogradska Cesta 29, Zagreb 10000, Croatia.</t>
  </si>
  <si>
    <t xml:space="preserve">Štefanović, Mario/0000-0002-3965-3231</t>
  </si>
  <si>
    <t xml:space="preserve">0743-5800</t>
  </si>
  <si>
    <t xml:space="preserve">1532-4206</t>
  </si>
  <si>
    <t xml:space="preserve">ENDOCR RES</t>
  </si>
  <si>
    <t xml:space="preserve">Endocr. Res.</t>
  </si>
  <si>
    <t xml:space="preserve">10.3109/07435800.2015.1135444</t>
  </si>
  <si>
    <t xml:space="preserve">DT2GI</t>
  </si>
  <si>
    <t xml:space="preserve">WOS:000381298400005</t>
  </si>
  <si>
    <t xml:space="preserve">Nikler, A; Biljak, VR; Cicak, H; Maric, N; Bejuk, D; Poloni, JAT; Simundic, AM</t>
  </si>
  <si>
    <t xml:space="preserve">Nikler, Ana; Biljak, Vanja Radisic; Cicak, Helena; Maric, Nikolina; Bejuk, Danijela; Tesser Poloni, Jose Antonio; Simundic, Ana-Maria</t>
  </si>
  <si>
    <t xml:space="preserve">Escherichia coli spheroplasts in a Croatian patient misclassified by two urine sediment analysers as erythrocytes: case report</t>
  </si>
  <si>
    <t xml:space="preserve">spheroplasts; bacterial forms; urinalysis; misclassification</t>
  </si>
  <si>
    <t xml:space="preserve">BETA-LACTAM ANTIBIOTICS; FORMS; BACTERIA; PROTEINS</t>
  </si>
  <si>
    <t xml:space="preserve">Introduction: It has already been reported that subinhibitory concentrations of beta-lactam antibiotics can cause abnormal changes of bacterial forms, such as spheroplasts. Herein we report a case of Croatian male patient with Escherichia coli spheroplasts present in urine after treatment with tazobactam, on the tenth day of hospitalization. The aim of this report is to emphasize the inability of imaging based automated urine analysers to recognize some relatively uncommon forms of bacterial presentation in urine sediment. Materials and methods: During routine urine analysis, unusual particles were observed in patient urine. Urine sediment was examined by two urine analysers: Atellica 1500 (Siemens, Germany) and Iris iQ200 (Beckman Coulter, USA). Additionally, urine was sent for culture testing to Microbiology department. Results: Both urine analysers didn't indicate presence of bacteria in urine sediment. Unusual particles observed on the tenth day were classified as erythrocytes by both instruments. Dipstick test showed blood trace and microscopic analysis revealed bacteria in urine. Urine culture was positive for Escherichia coli. Careful examination of urine sediment has confirmed that shapes present in urine were abnormal bacterial forms called spheroplasts. Conclusions: Imaging based automated urine analysers are not able to recognize bacterial spheroplasts in urine sediment misclassifying it as erythrocytes. Microscopic examination remains the gold standard for urines with blood trace or negative blood, in which erythrocytes are reported by urine analyser in urine sediment. Failure to identify and follow up such cases may lead to inaccurate treatment decisions and puts patient safety at risk.</t>
  </si>
  <si>
    <t xml:space="preserve">[Nikler, Ana; Biljak, Vanja Radisic; Cicak, Helena; Simundic, Ana-Maria] Univ Hosp Sveti Duh, Dept Med Lab Diagnost, Zagreb, Croatia; [Maric, Nikolina] Univ Hosp Sveti Duh, Dept Emergency &amp; Intens Med, Zagreb, Croatia; [Bejuk, Danijela] Univ Hosp Sveti Duh, Dept Clin Microbiol &amp; Hosp Infect, Zagreb, Croatia; [Tesser Poloni, Jose Antonio] Santa Casa Misericordia Porto Alegre, Carlos Franco Voegeli Clin Anal Lab, Porto Alegre, RS, Brazil; [Tesser Poloni, Jose Antonio] Univ Vale Rio dos Sinos, Sao Leopoldo, Brazil; [Tesser Poloni, Jose Antonio] Controllab, Rio De Janeiro, Brazil; [Simundic, Ana-Maria] Univ Zagreb, Fac Pharm &amp; Biochem, Zagreb, Croatia</t>
  </si>
  <si>
    <t xml:space="preserve">Universidade do Vale do Rio dos Sinos (Unisinos); University of Zagreb</t>
  </si>
  <si>
    <t xml:space="preserve">Nikler, A (corresponding author), Univ Hosp Sveti Duh, Dept Med Lab Diagnost, Zagreb, Croatia.</t>
  </si>
  <si>
    <t xml:space="preserve">ana.nikler@gmail.com</t>
  </si>
  <si>
    <t xml:space="preserve">Nikler, Ana/AAC-5845-2022; Poloni, Jose/A-5362-2015</t>
  </si>
  <si>
    <t xml:space="preserve">Nikler, Ana/0000-0001-6624-863X; Poloni, Jose/0000-0002-7334-5128</t>
  </si>
  <si>
    <t xml:space="preserve">10.11613/BM.2019.030801</t>
  </si>
  <si>
    <t xml:space="preserve">JC5DQ</t>
  </si>
  <si>
    <t xml:space="preserve">WOS:000489300500016</t>
  </si>
  <si>
    <t xml:space="preserve">Stipcevic, M; Godan, BJ; Marcinko, D</t>
  </si>
  <si>
    <t xml:space="preserve">Stipcevic, M.; Godan, B. J.; Marcinko, D.</t>
  </si>
  <si>
    <t xml:space="preserve">CASE REPORT: COMORBIDITY OF MALIGNANT FORMS OF ANOREXIA NERVOSA AND NARCISSISTIC PERSONALITY DISORDER</t>
  </si>
  <si>
    <t xml:space="preserve">[Stipcevic, M.] Univ Hosp Ctr Zagreb, Dept Psychol Med, Zagreb, Croatia; [Godan, B. J.; Marcinko, D.] Univ Hosp Ctr Zagreb, Dept Psychiat, Zagreb, Croatia</t>
  </si>
  <si>
    <t xml:space="preserve">PARIS</t>
  </si>
  <si>
    <t xml:space="preserve">23 RUE LINOIS, 75724 PARIS, FRANCE</t>
  </si>
  <si>
    <t xml:space="preserve">AG5LN</t>
  </si>
  <si>
    <t xml:space="preserve">WOS:000335460601656</t>
  </si>
  <si>
    <t xml:space="preserve">Filipovic, J; Bekavac-Beslin, M; Virovic, L; Supanc V; Zovak, M; Hrabar, D; Druzijanic, N</t>
  </si>
  <si>
    <t xml:space="preserve">Filipovic, J; Bekavac-Beslin, M; Virovic, L; Supanc, V; Zovak, M; Hrabar, D; Druzijanic, N</t>
  </si>
  <si>
    <t xml:space="preserve">Minimally invasive treatment of causes and complications of biliary pancreatitis</t>
  </si>
  <si>
    <t xml:space="preserve">biliary pancreatitis; choledocholithiasis; endoscopic retrograde cholangiopancreatography; pancreatic pseudocyst; endoscopic transpapillary stenting; laparoscopic cholecystectomy; choledochoscopy</t>
  </si>
  <si>
    <t xml:space="preserve">BILE-DUCT EXPLORATION; ENDOSCOPIC RETROGRADE CHOLANGIOPANCREATOGRAPHY; LAPAROSCOPIC CHOLECYSTECTOMY; CHOLEDOCHOLITHIASIS; SPHINCTEROTOMY; MANAGEMENT; TRANSPAPILLARY; PSEUDOCYSTS; STONES; ERCP</t>
  </si>
  <si>
    <t xml:space="preserve">We report a case of a 52-year-old man admitted to our hospital because of acute biliary pancreatitis caused by cholelithiasis. The patient also had choledocholithiasis complicated with pancreatic pseudocyst. Endoscopic retrograde cholangiopancreatography (ERCP) was performed and a large number of common bile duct stones were extracted with Dormia basket upon papillotomy. Pancreatic pseudocyst as a major complication of acute panereatitis was also managed endoscopically by transpapillary stenting. Laparoscopic cholecystectomy with choledochotomy and choledochoscopy was performed for the final removal of biliary stones. Postoperative subhepatic abscess was resolved by ultrasound-guided percutaneous drainage. In this case biliary pancreatitis with all its complications was treated through minimally invasive endoscopic, percutaneous and surgical procedures. Minimally invasive techniques are much better because they reduce surgical stress, caused by reduction of flow through the splanchnic, which can also be reinforced by general endotracheal anesthesia. In the case when relative hypoxia occurs and acute serous pancreatitis transfers to acute necrotic pancreatitis, minimally invasive technique is the first and the best choice for surgical procedure.</t>
  </si>
  <si>
    <t xml:space="preserve">Univ Zagreb, Sestre Milosrdnice Univ Hosp, Dept Surg, Zagreb 10000, Croatia; Univ Zagreb, Sestre Milosrdnice Univ Hosp, Dept Gastroenterol &amp; Hepatol, Zagreb 10000, Croatia; Univ Hosp Ctr Split, Dept Digest Surg, Split, Croatia</t>
  </si>
  <si>
    <t xml:space="preserve">Filipovic, J (corresponding author), Univ Zagreb, Sestre Milosrdnice Univ Hosp, Dept Surg, Vinogradska Cesta 29, Zagreb 10000, Croatia.</t>
  </si>
  <si>
    <t xml:space="preserve">jaksa.filipovic-cugura@zg.htnet.hr</t>
  </si>
  <si>
    <t xml:space="preserve">967YP</t>
  </si>
  <si>
    <t xml:space="preserve">WOS:000232127700012</t>
  </si>
  <si>
    <t xml:space="preserve">Gasparovic, H; Siric, F; Vojkovic, J; Stern-Padovan, R; Burcar, I; Jelic, I</t>
  </si>
  <si>
    <t xml:space="preserve">Gasparovic, Hrvoje; Siric, Franjo; Vojkovic, Jakov; Stern-Padovan, Ranka; Burcar, Ivan; Jelic, Ivan</t>
  </si>
  <si>
    <t xml:space="preserve">Surgical Treatment of Aortic Dissection in a Patient with Metastatic Prostate Cancer</t>
  </si>
  <si>
    <t xml:space="preserve">aortic dissection; surgery; metastatic cancer</t>
  </si>
  <si>
    <t xml:space="preserve">Acute aortic dissection bears all the stigmata of a true clinical emergency. The natural history of this acute aortic syndrome warrants prompt surgical intervention, with only a few absolute contraindications to this line of treatment. We present a 74-year-old man with documented metastatic prostate cancer who underwent emergent surgery for acute Stanford A aortic dissection. Having acknowledged the relatively favorable evolution of our patient's malignant disease, we were not deterred by its presence from pursuing surgical treatment of his aortic dissection.</t>
  </si>
  <si>
    <t xml:space="preserve">[Siric, Franjo] Univ Zagreb, Ctr Hosp, Dept Cardiac Surg, Zagreb 10000, Croatia; Univ Zagreb, Ctr Hosp, Dept Radiol, Zagreb 10000, Croatia</t>
  </si>
  <si>
    <t xml:space="preserve">Siric, F (corresponding author), Univ Zagreb, Ctr Hosp, Dept Cardiac Surg, Kispaticeva 12, Zagreb 10000, Croatia.</t>
  </si>
  <si>
    <t xml:space="preserve">franjosiric1@yahoo.com</t>
  </si>
  <si>
    <t xml:space="preserve">669FZ</t>
  </si>
  <si>
    <t xml:space="preserve">WOS:000283334600050</t>
  </si>
  <si>
    <t xml:space="preserve">Glavas-Obrovac, L; Suver, M; Hikishima, S; Hashimoto, M; Magnowska, L; Bzowska, A</t>
  </si>
  <si>
    <t xml:space="preserve">Glavas-Obrovac, L.; Suver, M.; Hikishima, S.; Hashimoto, M.; Magnowska, L.; Bzowska, A.</t>
  </si>
  <si>
    <t xml:space="preserve">Antiproliferative activity of purine nucleoside phosphorylase multisubstrate analogue inhibitors containing difluoromethylene phosphonic acid against leukaemia and lymphoma cells</t>
  </si>
  <si>
    <t xml:space="preserve">FEBS JOURNAL</t>
  </si>
  <si>
    <t xml:space="preserve">34th Congress of the Federation-of-European-Biochemical-Societies</t>
  </si>
  <si>
    <t xml:space="preserve">JUL 04-09, 2009</t>
  </si>
  <si>
    <t xml:space="preserve">Prague, CZECH REPUBLIC</t>
  </si>
  <si>
    <t xml:space="preserve">[Glavas-Obrovac, L.] Univ JJ Strossmayer Osijek, Sch Med, Dept Clin Chem &amp; Biochem, Osijek, Croatia; [Suver, M.] Univ Hosp Osijek, Sci Unit Clin Med Res, Osijek, Croatia; [Hikishima, S.; Hashimoto, M.] Tokyo Univ Pharm &amp; Life Sci, Sch Pharm, Dept Chem, Tokyo, Japan; [Magnowska, L.; Bzowska, A.] Warsaw Univ, Dept Biophys, Inst Expt Phys, Warsaw, Poland</t>
  </si>
  <si>
    <t xml:space="preserve">University of JJ Strossmayer Osijek; Tokyo University of Pharmacy &amp; Life Sciences; University of Warsaw</t>
  </si>
  <si>
    <t xml:space="preserve">Glavas-Obrovac, Ljubica/ACL-8964-2022</t>
  </si>
  <si>
    <t xml:space="preserve">1742-464X</t>
  </si>
  <si>
    <t xml:space="preserve">FEBS J</t>
  </si>
  <si>
    <t xml:space="preserve">FEBS J.</t>
  </si>
  <si>
    <t xml:space="preserve">458ZS</t>
  </si>
  <si>
    <t xml:space="preserve">WOS:000267069900945</t>
  </si>
  <si>
    <t xml:space="preserve">Sandra, N; Radoslav, H; Meri, T; Ivan, B</t>
  </si>
  <si>
    <t xml:space="preserve">Sandra, Nakic; Radoslav, Herman; Meri, Tadinac; Ivan, Bolanca</t>
  </si>
  <si>
    <t xml:space="preserve">Obstetric and psychological factors as predictors of early postpartum anxiety</t>
  </si>
  <si>
    <t xml:space="preserve">JOURNAL OF PSYCHOSOMATIC OBSTETRICS AND GYNECOLOGY</t>
  </si>
  <si>
    <t xml:space="preserve">[Sandra, Nakic; Radoslav, Herman; Meri, Tadinac; Ivan, Bolanca] Univ Zagreb, Sisters Mercy Univ Hosp, HR-10002 Zagreb, Croatia</t>
  </si>
  <si>
    <t xml:space="preserve">0167-482X</t>
  </si>
  <si>
    <t xml:space="preserve">J PSYCHOSOM OBST GYN</t>
  </si>
  <si>
    <t xml:space="preserve">J. Psychosomat. Obstet. Gynecol.</t>
  </si>
  <si>
    <t xml:space="preserve">Psychology, Clinical; Obstetrics &amp; Gynecology; Psychiatry</t>
  </si>
  <si>
    <t xml:space="preserve">Psychology; Obstetrics &amp; Gynecology; Psychiatry</t>
  </si>
  <si>
    <t xml:space="preserve">672NK</t>
  </si>
  <si>
    <t xml:space="preserve">WOS:000283592000202</t>
  </si>
  <si>
    <t xml:space="preserve">Galinovic, I; Budisic, M; Crnjakovic, M; Italo, D; Scuric, I; Radakovic, D; Vargek-Solter, V; Demarin, V</t>
  </si>
  <si>
    <t xml:space="preserve">Galinovic, I.; Budisic, M.; Crnjakovic, M.; Italo, D.; Scuric, I.; Radakovic, D.; Vargek-Solter, V.; Demarin, V.</t>
  </si>
  <si>
    <t xml:space="preserve">Transcranial sonography in movement disorders</t>
  </si>
  <si>
    <t xml:space="preserve">11th Congress of the European-Federation-of-Neurological-Societies</t>
  </si>
  <si>
    <t xml:space="preserve">AUG 25-28, 2007</t>
  </si>
  <si>
    <t xml:space="preserve">Brussels, BELGIUM</t>
  </si>
  <si>
    <t xml:space="preserve">[Galinovic, I.; Budisic, M.; Crnjakovic, M.; Italo, D.; Scuric, I.; Radakovic, D.; Vargek-Solter, V.; Demarin, V.] Univ Zagreb, Sestre Milosrdnice Univ Hosp, Dept Neurol, Zagreb, Croatia</t>
  </si>
  <si>
    <t xml:space="preserve">Demarin, Vida/AAX-2395-2021; Ščurić, Ivica/HNT-0696-2023</t>
  </si>
  <si>
    <t xml:space="preserve">Demarin, Vida/0000-0003-4942-259X; </t>
  </si>
  <si>
    <t xml:space="preserve">225LL</t>
  </si>
  <si>
    <t xml:space="preserve">WOS:000250519300619</t>
  </si>
  <si>
    <t xml:space="preserve">Knezovic, I; Visnjic, MB; Raguz, H</t>
  </si>
  <si>
    <t xml:space="preserve">Knezovic, Igor; Visnjic, Mirna Belovari; Raguz, Hrvoje</t>
  </si>
  <si>
    <t xml:space="preserve">PARTIAL TOPOGRAPHY-GUIDED PHOTOREFRACTIVE KERATECTOMY FOLLOWED BY CORNEAL CROSS LINKING IN THE MANAGEMENT OF PROGRESSIVE KERATOCONUS: OUR INITIAL TEN-MONTH RESULTS</t>
  </si>
  <si>
    <t xml:space="preserve">Keratoconus; Photorefractive keratectomy; Topography-guided photorefractive keratectomy; Corneal diseases - surgery; Corneal cross-linking</t>
  </si>
  <si>
    <t xml:space="preserve">MITOMYCIN-C; PRK</t>
  </si>
  <si>
    <t xml:space="preserve">The aim was to assess the results achieved in keratoconic corneas submitted to the combined partial topography-guided photorefractive keratectomy (TG-PRK) and corneal cross linking (CXL) procedure performed on the same day. Four patients underwent this treatment of one eye. Corneal epithelium removal was performed by 50-micron phototherapeutic keratectomy. Then, partial TG-PRK laser treatment was applied (Wavelight Allegretto, Eye Q, 400Hz), followed by corneal collagen cross-linking (CXL, 3 mW/cm(2)) for 30 minutes using 0.1% topical riboflavin solution. Outcome measurements included uncorrected distance visual acuity (UCDVA), best spectacle corrected distance visual acuity (BSCDVA), manifest refraction spherical equivalent, keratometry, corneal high order aberration values, and corneal tomography. At the end of 10-month follow up, all eyes showed improvement in BSCDVA of 1-5 lines on Snellen chart. All other investigated parameters showed significant improvement as well. One eye showed some topographic improvement, but no improvement in UCDVA. No corneal haze, prolonged epithelial healing or endothelial cell loss occurred. During 10-month follow up, the same-day combined TG-PRK and CXL appeared to offer tomographic improvement and better visual acuity in keratoconus patients.</t>
  </si>
  <si>
    <t xml:space="preserve">[Knezovic, Igor] Dubrava Univ Hosp, Dept Ophthalmol, Zagreb, Croatia; [Visnjic, Mirna Belovari] Cakovec Gen Hosp, Dept Ophthalmol, Cakovec, Croatia; [Raguz, Hrvoje] Knezovic Vis Grp Eye Ctr, Zagreb, Croatia</t>
  </si>
  <si>
    <t xml:space="preserve">Knezovic, I (corresponding author), Knezovic Vis Grp, Ulica Grada Vukovara 269f, HR-10000 Zagreb, Croatia.</t>
  </si>
  <si>
    <t xml:space="preserve">igor@knezovic.com.hr</t>
  </si>
  <si>
    <t xml:space="preserve">CP3CT</t>
  </si>
  <si>
    <t xml:space="preserve">WOS:000359755100011</t>
  </si>
  <si>
    <t xml:space="preserve">Jurasic, MJ; Golubic, SJ; Demarin, V</t>
  </si>
  <si>
    <t xml:space="preserve">Jurasic, Miljenka-Jelena; Golubic, Sanja Josef; Demarin, Vida</t>
  </si>
  <si>
    <t xml:space="preserve">Arterial Compliance Plateaus in Healthy Aging Women-In Time for Preventive Treatment</t>
  </si>
  <si>
    <t xml:space="preserve">JOURNAL OF THE AMERICAN GERIATRICS SOCIETY</t>
  </si>
  <si>
    <t xml:space="preserve">CARDIOVASCULAR-DISEASE; STIFFNESS</t>
  </si>
  <si>
    <t xml:space="preserve">[Jurasic, Miljenka-Jelena] Sestre Milosrdnice Univ, Ctr Hosp, Dept Neurol, Zagreb, Croatia; [Golubic, Sanja Josef] Univ Zagreb, Fac Sci, Dept Phys, Zagreb 41000, Croatia; [Demarin, Vida] Polyclin Ctr Aviva, Zagreb, Croatia</t>
  </si>
  <si>
    <t xml:space="preserve">Jurasic, MJ (corresponding author), Sestre Milosrdnice Univ, Ctr Hosp, Dept Neurol, Zagreb, Croatia.</t>
  </si>
  <si>
    <t xml:space="preserve">0002-8614</t>
  </si>
  <si>
    <t xml:space="preserve">1532-5415</t>
  </si>
  <si>
    <t xml:space="preserve">J AM GERIATR SOC</t>
  </si>
  <si>
    <t xml:space="preserve">J. Am. Geriatr. Soc.</t>
  </si>
  <si>
    <t xml:space="preserve">10.1111/jgs.12766</t>
  </si>
  <si>
    <t xml:space="preserve">Geriatrics &amp; Gerontology; Gerontology</t>
  </si>
  <si>
    <t xml:space="preserve">AE8YV</t>
  </si>
  <si>
    <t xml:space="preserve">WOS:000334289900034</t>
  </si>
  <si>
    <t xml:space="preserve">Stojsavljevic, M; Tasic, G; Nikolic, I; Repac, N; Janicijevic, A; Scepanovic, V; Rotim, K; Rasulic, L</t>
  </si>
  <si>
    <t xml:space="preserve">Stojsavljevic, Miodrag; Tasic, Goran; Nikolic, Igor; Repac, Nikola; Janicijevic, Aleksandar; Scepanovic, Vuk; Rotim, Kresimir; Rasulic, Lukas</t>
  </si>
  <si>
    <t xml:space="preserve">GLIOBLASTOMA MULTIFORME BRAIN TUMORS LOCATED IN THE MOTOR CORTEX - SPECIFIC FINDINGS IN COMPARISON WITH LOW GRADE GLIOMAS OF THE SAME LOCALIZATION: ANALYSIS OF A SIXTY PATIENT SERIES</t>
  </si>
  <si>
    <t xml:space="preserve">Motor cortex; Electrical stimulation therapy; Brain neoplasms; Glioblastoma, surgery; Glioma, surgery</t>
  </si>
  <si>
    <t xml:space="preserve">QUALITY-OF-LIFE; INTRAOPERATIVE MRI; FUNCTIONAL REORGANIZATION; MAPPING TECHNIQUES; RESECTION; SURVIVAL; EXTENT; SURGERY; ASTROCYTOMAS; STIMULATIONS</t>
  </si>
  <si>
    <t xml:space="preserve">The verified presence of a glioblastoma multiforme (GBM) tumor in the motor area of the brain, in a patient lacking preoperative neurological deficit, offers no certainty that the tumor can be radically removed without the possibility of causing postoperative motor deficit. We present a series of 60 patients hospitalized at the Clinical Department of Neurosurgery, Clinical Center of Serbia in Belgrade between October 2011 and February 2015, harboring tumors located within and in the vicinity of the motor zone of the brain. By using Karnofsky's index (KI), the pre and postoperative conditions of the patients were evaluated. Regarding electrical stimulation of the motor cortex, significantly lower values of the electrical current intensity, frequency, and pulse wave duration (p&lt;0.01) were needed for triggering motor response in case of GBM tumor compared to a slowly growing tumor (low-grade). Patients with low-grade gliomas (LGG) had statistically significantly higher KI values pre- and postoperatively than patients with GBM (p &lt;0.01). Using electrical stimulation of the cortex, a higher grade of resection of LGG could be achieved as compared with the group presenting with GBM (chi(2)=5.281; df=1; p&lt;0.05). Our findings and review of the results reported by other authors underline the necessity of routine application of electrical stimulation of the cerebral cortex in order to identify the primary motor field (M1).</t>
  </si>
  <si>
    <t xml:space="preserve">[Stojsavljevic, Miodrag; Nikolic, Igor; Repac, Nikola; Janicijevic, Aleksandar; Scepanovic, Vuk; Rasulic, Lukas] Univ Belgrade, Clin Ctr Serbia, Clin Dept Neurosurg, Belgrade 11001, Serbia; [Tasic, Goran; Rasulic, Lukas] Univ Belgrade, Sch Med, Belgrade 11001, Serbia; [Rotim, Kresimir] Sestre Milosrdnice Univ Hosp Ctr, Clin Dept Neurosurg, Zagreb, Croatia</t>
  </si>
  <si>
    <t xml:space="preserve">Clinical Centre of Serbia; University of Belgrade; University of Belgrade; University of Zagreb</t>
  </si>
  <si>
    <t xml:space="preserve">Rasulic, L (corresponding author), Univ Belgrade, Sch Med, Clin Ctr Serbia, Clin Dept Neurosurg, Visegradska 26, Belgrade 11000, Serbia.</t>
  </si>
  <si>
    <t xml:space="preserve">lukas.rasulic@gmail.com</t>
  </si>
  <si>
    <t xml:space="preserve">DE9ZD</t>
  </si>
  <si>
    <t xml:space="preserve">WOS:000370997500002</t>
  </si>
  <si>
    <t xml:space="preserve">Sucur, A; Jajic, Z; Matijasevic, MI; Markovic, AS; Flegar, D; Lukac, N; Kelava, T; Kovacic, N; Grcevic, D</t>
  </si>
  <si>
    <t xml:space="preserve">Sucur, A.; Jajic, Z.; Matijasevic, M. Ikic; Markovic, A. Stipic; Flegar, D.; Lukac, N.; Kelava, T.; Kovacic, N.; Grcevic, D.</t>
  </si>
  <si>
    <t xml:space="preserve">Combined manual and automated immunophenotypisation identified disease-specific peripheral blood immune subpopulations in rheumatoid arthritis, ankylosing spondylitis and psoriatic arthritis</t>
  </si>
  <si>
    <t xml:space="preserve">CLINICAL AND EXPERIMENTAL RHEUMATOLOGY</t>
  </si>
  <si>
    <t xml:space="preserve">lymphocyte; monocyte; rheumatoid arthritis; ankylosing spondylitis; psoriatic arthritis</t>
  </si>
  <si>
    <t xml:space="preserve">NEGATIVE T-CELLS; B-CELLS; EULAR RECOMMENDATIONS; PATHOGENESIS; EXPRESSION; MANAGEMENT; CRITERIA; LEAGUE; GUIDE</t>
  </si>
  <si>
    <t xml:space="preserve">Objective Rheumatoid arthritis (RA), ankylosing spondylitis (AS) and psoriatic arthritis (PsA) are associated with abnormal immune cell functions. We combined manual and automated profiling in subpopulations of T-cells, B-cells and monocytes, in parallel to functional testing and clinical correlation. Methods Using flow cytometry, we analysed the expression of CCR4, CCR6 and CXCR5 on helper and cyotoxic T-cells, CD32B and CD86 on naive and memory B-cells, and CCR1, CCR2, CCR4 and CXCR4 on monocytes in chronic high-disease activity patients to identify peripheral blood subpopulations. Cell activation, proliferative capability and osteoclastogenic effects were tested in vitro. Comparison with synovial compartment, clinical data and anti-TNF treatment were added to peripheral blood analysis. Results PsA had lower double-negative T-cell frequency, while RA had lower double-positive T-cell frequency and expanded Th1-like and cytotoxic T-cell subsets. CD32B expression was increased on naive and memory B-cells in AS and associated with disease activity. CCR6(+) and CXCR5(+) cytotoxic T-cells and CD32B(+) naive and memory B-cells were highly enriched within the synovial compartment. T-cells and B-cells from AS exhibited enhanced activation and proliferation in vitro, whereas T-cell conditioned medium from RA produced an increased osteoclastogenic effect. CCR1 and CXCR4 were upregulated on osteoclastogenic monocyte subsets of RA, AS and PsA patients. Bioinformatic Citrus analysis identified additional T-cell, B-cell and monocyte clusters specifically associated with each disease. Conclusion By combining manual and automated data analysis, our study revealed several disease-specific immune cell subpopulations, particularly cytotoxic T-cell subsets in RA and memory B-cell subsets in AS, which may serve as an indicator of active disease or possible therapeutic target.</t>
  </si>
  <si>
    <t xml:space="preserve">[Sucur, A.; Flegar, D.; Lukac, N.; Kelava, T.; Kovacic, N.; Grcevic, D.] Univ Zagreb, Croatian Inst Brain Res, Lab Mol Immunol, Sch Med, Zagreb, Croatia; [Jajic, Z.] Univ Zagreb, Clin Hosp Ctr Sestre Milosrdnice, Dept Rheumatol Phys Med &amp; Rehabil, Sch Med, Zagreb, Croatia; [Matijasevic, M. Ikic; Markovic, A. Stipic] Clin Hosp Sveti Duh, Dept Clin Immunol &amp; Pulmol, Zagreb, Croatia</t>
  </si>
  <si>
    <t xml:space="preserve">Grcevic, D (corresponding author), Univ Zagreb, Dept Physiol &amp; Immunol, Sch Med, Salata 3, Zagreb 10000, Croatia.</t>
  </si>
  <si>
    <t xml:space="preserve">danka.grcevic@mef.hr</t>
  </si>
  <si>
    <t xml:space="preserve">Grcevic, Danka/AAS-1666-2021; Kovacic, Natasa/AAA-4598-2021; Zu, Martina/AAE-3127-2022; Sucur, Alan/AAB-9952-2021</t>
  </si>
  <si>
    <t xml:space="preserve">Grcevic, Danka/0000-0002-2365-8249; Kovacic, Natasa/0000-0001-6042-2107</t>
  </si>
  <si>
    <t xml:space="preserve">Croatian Science Foundation [IP-2018-01-2414, IP-2014-09-7406, UIP-2017-05-1965]; Scientific Center of Excellence for Reproductive and Regenerative Medicine, Republic of Croatia; European Union through the European Regional Development Fund [KK.01.1.1.01.0008]</t>
  </si>
  <si>
    <t xml:space="preserve">Croatian Science Foundation; Scientific Center of Excellence for Reproductive and Regenerative Medicine, Republic of Croatia; European Union through the European Regional Development Fund(European Commission)</t>
  </si>
  <si>
    <t xml:space="preserve">this work was supported by grants from the Croatian Science Foundation (IP-2018-01-2414, IP-2014-09-7406 and UIP-2017-05-1965), the Scientific Center of Excellence for Reproductive and Regenerative Medicine, Republic of Croatia, and by the European Union through the European Regional Development Fund, under grant agreement no. KK.01.1.1.01.0008, project Reproductive and Regenerative Medicine -Exploration of New Platforms and Potentials.</t>
  </si>
  <si>
    <t xml:space="preserve">CLINICAL &amp; EXPER RHEUMATOLOGY</t>
  </si>
  <si>
    <t xml:space="preserve">PISA</t>
  </si>
  <si>
    <t xml:space="preserve">VIA SANTA MARIA 31, 56126 PISA, ITALY</t>
  </si>
  <si>
    <t xml:space="preserve">0392-856X</t>
  </si>
  <si>
    <t xml:space="preserve">1593-098X</t>
  </si>
  <si>
    <t xml:space="preserve">CLIN EXP RHEUMATOL</t>
  </si>
  <si>
    <t xml:space="preserve">Clin. Exp. Rheumatol.</t>
  </si>
  <si>
    <t xml:space="preserve">OH4EF</t>
  </si>
  <si>
    <t xml:space="preserve">WOS:000582523000012</t>
  </si>
  <si>
    <t xml:space="preserve">Vranjes, AM; Sijanovic, S; Vidosavljevic, D; Kasac, Z; Zuljevic, KA</t>
  </si>
  <si>
    <t xml:space="preserve">Vranjes, Andrijana Mueller; Sijanovic, Sinisa; Vidosavljevic, Domagoj; Kasac, Zoran; Zuljevic, Kristina Abicic</t>
  </si>
  <si>
    <t xml:space="preserve">Surgical treatment of large smooth muscle tumor of uncertain malignant potential during pregnancy</t>
  </si>
  <si>
    <t xml:space="preserve">uterine tumour; pregnancy; myomectomy; hysterectomy</t>
  </si>
  <si>
    <t xml:space="preserve">MANAGEMENT; MYOMAS</t>
  </si>
  <si>
    <t xml:space="preserve">This paper presents a case of a 37-year old pregnant woman with a large tumor extending from pelvis to xyphoid, diagnosed at 14 weeks of pregnancy. At 18 weeks myomectomy was performed and the tumor weighing 4250 g was removed. Hystopathological findings showed a uterine smooth muscle tumour of uncertain malignant potential. Due to preeclampsia an urgent caesarean section was performed at 34 weeks of gestational age. A live and healthy female neonate was delivered. According to hystopathological findings and in agreement with the patient hysterectomy without adnexectomy was performed in the same act.</t>
  </si>
  <si>
    <t xml:space="preserve">[Vranjes, Andrijana Mueller; Sijanovic, Sinisa; Kasac, Zoran; Zuljevic, Kristina Abicic] Vukovar Gen Hosp, Dept Obstet &amp; Gynaecol, HR-32000 Vukovar, Croatia; [Vidosavljevic, Domagoj] Vukovar Gen Hosp, Dept Obstet &amp; Gynaecol, Vukovar, Croatia</t>
  </si>
  <si>
    <t xml:space="preserve">Vidosavljevic, D (corresponding author), Vukovar Gen Hosp, Dept Obstet &amp; Gynaecol, Bolnicka 5, HR-32000 Vukovar, Croatia.</t>
  </si>
  <si>
    <t xml:space="preserve">d-vidosavljevic@inet.hr</t>
  </si>
  <si>
    <t xml:space="preserve">809WK</t>
  </si>
  <si>
    <t xml:space="preserve">WOS:000294087200022</t>
  </si>
  <si>
    <t xml:space="preserve">Hudorovic, N</t>
  </si>
  <si>
    <t xml:space="preserve">Hudorovic, Narcis</t>
  </si>
  <si>
    <t xml:space="preserve">eComment. Educational course as a tool to pursue surgical careers in cardiothoracic surgery</t>
  </si>
  <si>
    <t xml:space="preserve">INTERACTIVE CARDIOVASCULAR AND THORACIC SURGERY</t>
  </si>
  <si>
    <t xml:space="preserve">[Hudorovic, Narcis] Care of Vicic Hudorov V, High Nursing Sch Vrapce, Zagreb 10000, Croatia; [Hudorovic, Narcis] Univ Clin Hosp Ctr Sestre Milosrdnice, Zagreb, Croatia</t>
  </si>
  <si>
    <t xml:space="preserve">Hudorovic, N (corresponding author), Care of Vicic Hudorov V, High Nursing Sch Vrapce, Bolnicks 32, Zagreb 10000, Croatia.</t>
  </si>
  <si>
    <t xml:space="preserve">1569-9293</t>
  </si>
  <si>
    <t xml:space="preserve">1569-9285</t>
  </si>
  <si>
    <t xml:space="preserve">INTERACT CARDIOV TH</t>
  </si>
  <si>
    <t xml:space="preserve">Interact Cardiovasc. Thorac. Surg.</t>
  </si>
  <si>
    <t xml:space="preserve">10.1093/icvts/ivv334</t>
  </si>
  <si>
    <t xml:space="preserve">DB2WW</t>
  </si>
  <si>
    <t xml:space="preserve">WOS:000368372300019</t>
  </si>
  <si>
    <t xml:space="preserve">Svabic, M; Jurkovic, S; Faj, D; Kasabasic, M; Radojcic, DS; Ivkovic, A</t>
  </si>
  <si>
    <t xml:space="preserve">Svabic, Manda; Jurkovic, Slaven; Faj, Dario; Kasabasic, Mladen; Radojcic, Djeni Smilovic; Ivkovic, Ana</t>
  </si>
  <si>
    <t xml:space="preserve">Practices of Radiotherapy Equipment Quality Control in Radiotherapy Centres in Croatia</t>
  </si>
  <si>
    <t xml:space="preserve">radiotherapy; quality assurance; quality control; Croatia</t>
  </si>
  <si>
    <t xml:space="preserve">From the prescription to the delivery of a radiotherapy treatment, a team of professionals from a number of disciplines is involved. In this way significant potential for errors leading to an accidental exposure becomes apparent. Comprehensive quality assurance/quality control (QA/QC) program to minimize such errors is, therefore, required. One aspect of QA/QC program is quality control of the equipment. In this paper we present experiences in establishing QC procedures in our centers. Also differences in QC practices in Croatian radiotherapy centers are reviewed in the light of recommendations given by international reports and publications. To obtain insight into the current employed protocols a questionnaire based on our QC protocols was made and it was sent to all radiotherapy institutions in Croatia. QC procedures and tools used, professionals involved, performance frequencies of the tests and tolerance/action levels are compared. All centers perform the great majority of QC tests, but some variations in the performance frequencies of QC tests and in personnel responsible for performing particular tests are found. Reviewing of QC practices and exchanging experience could help in evolving uniform protocol for QC procedures at national level.</t>
  </si>
  <si>
    <t xml:space="preserve">[Svabic, Manda; Jurkovic, Slaven; Radojcic, Djeni Smilovic] Univ Hosp Rijeka, Dept Radiotherapy, Div Phys, Rijeka 51000, Croatia; [Faj, Dario; Kasabasic, Mladen; Ivkovic, Ana] Univ Hosp Osijek, Dept Radiotherapy, Osijek, Croatia</t>
  </si>
  <si>
    <t xml:space="preserve">Svabic, M (corresponding author), Univ Hosp Rijeka, Dept Radiotherapy, Div Phys, Kresimirova 42, Rijeka 51000, Croatia.</t>
  </si>
  <si>
    <t xml:space="preserve">manda.svabic@ri.t-com.hr</t>
  </si>
  <si>
    <t xml:space="preserve">Ivkovic, Ana/AAJ-1294-2020; Faj, Dario/HTP-5263-2023; Smilović Radojčić, Đeni/S-9171-2018</t>
  </si>
  <si>
    <t xml:space="preserve">Faj, Dario/0000-0002-4111-5459; Smilović Radojčić, Đeni/0000-0002-7641-7596; Ivkovic, Ana/0000-0001-7667-9214</t>
  </si>
  <si>
    <t xml:space="preserve">WOS:000261496600047</t>
  </si>
  <si>
    <t xml:space="preserve">Breitenfeld, T</t>
  </si>
  <si>
    <t xml:space="preserve">Breitenfeld, T.</t>
  </si>
  <si>
    <t xml:space="preserve">Stroke in famous composers - German baroque giants</t>
  </si>
  <si>
    <t xml:space="preserve">13th Congress of the European-Federation-of-Neurological-Societies</t>
  </si>
  <si>
    <t xml:space="preserve">SEP 12-15, 2009</t>
  </si>
  <si>
    <t xml:space="preserve">Florence, ITALY</t>
  </si>
  <si>
    <t xml:space="preserve">[Breitenfeld, T.] Univ Zagreb, Sestre Milosrdnice Univ Hosp, Dept Neurol, Zagreb, Croatia</t>
  </si>
  <si>
    <t xml:space="preserve">Science Citation Index Expanded (SCI-EXPANDED); Arts &amp;amp; Humanities Citation Index (A&amp;amp;HCI); Conference Proceedings Citation Index - Science (CPCI-S)</t>
  </si>
  <si>
    <t xml:space="preserve">494IC</t>
  </si>
  <si>
    <t xml:space="preserve">WOS:000269804101320</t>
  </si>
  <si>
    <t xml:space="preserve">Demarin, V</t>
  </si>
  <si>
    <t xml:space="preserve">Demarin, V.</t>
  </si>
  <si>
    <t xml:space="preserve">Monitoring of patients after carotid interventions</t>
  </si>
  <si>
    <t xml:space="preserve">[Demarin, V.] Univ Zagreb, Sestre Milosrdnice Univ Hosp, Dept Neurol, Zagreb, Croatia</t>
  </si>
  <si>
    <t xml:space="preserve">WOS:000250519300998</t>
  </si>
  <si>
    <t xml:space="preserve">Bruketa, T; Majerovic, M; Augustin, G</t>
  </si>
  <si>
    <t xml:space="preserve">Bruketa, Tomislav; Majerovic, Matea; Augustin, Goran</t>
  </si>
  <si>
    <t xml:space="preserve">Rectal cancer and Fournier's gangrene - current knowledge and therapeutic options</t>
  </si>
  <si>
    <t xml:space="preserve">Fournier's gangrene; Necrotizing fasciitis; Proctological examination; Necrotizing soft tissue infections; Oncological treatment; Rectal cancer; Surgical treatment; Reconstructive surgery</t>
  </si>
  <si>
    <t xml:space="preserve">EXTRALEVATOR ABDOMINOPERINEAL EXCISION; FACTORS AFFECTING MORTALITY; SOFT-TISSUE INFECTIONS; NECROTIZING FASCIITIS; SEVERITY INDEX; OUTCOME PREDICTION; PROGNOSTIC-FACTORS; PELVIC FLOOR; DIABETES-MELLITUS; SCORING SYSTEMS</t>
  </si>
  <si>
    <t xml:space="preserve">Fournier's gangrene (FG) is a rapid progressive bacterial infection that involves the subcutaneous fascia and part of the deep fascia but spares the muscle in the scrotal, perianal and perineal region. The incidence has increased dramatically, while the reported incidence of rectal cancer-induced FG is unknown but is extremely low. Pathophysiology and clinical presentation of rectal cancer-induced FG per se does not differ from the other causes. Only rectal cancer-specific symptoms before presentation can lead to the diagnosis. The diagnosis of rectal cancer-induced FG should be excluded in every patient with blood on digital rectal examination, when urogenital and dermatological causes are excluded and when fever or sepsis of unknown origin is present with perianal symptomatology. Therapeutic options are more complex than for other forms of FG. First, the causative rectal tumor should be removed. The survival of patients with rectal cancer resection is reported as 100%, while with colostomy it is 80%. The preferred method of rectal resection has not been defined. Second, oncological treatment should be administered but the timing should be adjusted to the resolution of the FG and sometimes for the healing of plastic reconstructive procedures that are commonly needed for the reconstruction of large perineal, scrotal and lower abdominal wall defects.</t>
  </si>
  <si>
    <t xml:space="preserve">[Bruketa, Tomislav] Univ Hosp Ctr Zagreb, Dept Surg, Zagreb 10000, Croatia; [Majerovic, Matea] Univ Hosp Ctr Zagreb, Dept Internal Med, Zagreb 10000, Croatia; [Augustin, Goran] Univ Hosp Ctr Zagreb, Div Gastrointestinal Surg, Dept Surg, Zagreb 10000, Croatia; [Augustin, Goran] Univ Zagreb, Sch Med, Zagreb 10000, Croatia</t>
  </si>
  <si>
    <t xml:space="preserve">Augustin, G (corresponding author), Univ Hosp Ctr Zagreb, Div Gastrointestinal Surg, Dept Surg, Kispaticeva 12, Zagreb 10000, Croatia.</t>
  </si>
  <si>
    <t xml:space="preserve">augustin.goran@gmail.com</t>
  </si>
  <si>
    <t xml:space="preserve">Augustin, Goran/N-1912-2013</t>
  </si>
  <si>
    <t xml:space="preserve">Augustin, Goran/0000-0002-0202-3324</t>
  </si>
  <si>
    <t xml:space="preserve">AUG 14</t>
  </si>
  <si>
    <t xml:space="preserve">10.3748/wjg.v21.i30.9002</t>
  </si>
  <si>
    <t xml:space="preserve">CS6ZS</t>
  </si>
  <si>
    <t xml:space="preserve">Green Published, hybrid, Green Accepted, Green Submitted</t>
  </si>
  <si>
    <t xml:space="preserve">WOS:000362233700003</t>
  </si>
  <si>
    <t xml:space="preserve">Hlapcic, I; Dugac, AV; Popovic-Grle, S; Markelic, I; Rako, I; Rogic, D; Rumora, L</t>
  </si>
  <si>
    <t xml:space="preserve">Hlapcic, Iva; Dugac, Andrea Vukic; Popovic-Grle, Sanja; Markelic, Ivona; Rako, Ivana; Rogic, Dunja; Rumora, Lada</t>
  </si>
  <si>
    <t xml:space="preserve">Influence of disease severity, smoking status and therapy regimes on leukocyte subsets and their ratios in stable chronic obstructive pulmonary disease</t>
  </si>
  <si>
    <t xml:space="preserve">ARCHIVES OF MEDICAL SCIENCE</t>
  </si>
  <si>
    <t xml:space="preserve">chronic obstructive pulmonary disease; leukocytes; neutrophil to lymphocyte ratio; smoking</t>
  </si>
  <si>
    <t xml:space="preserve">TO-LYMPHOCYTE RATIO; HOSPITAL MORTALITY; ACUTE EXACERBATION; NEUTROPHIL; NEUTROPHIL/LYMPHOCYTE; BIOMARKERS; SURVIVAL; COPD</t>
  </si>
  <si>
    <t xml:space="preserve">Introduction: Blood cells are involved in systemic inflammation in chronic obstructive pulmonary disease (COPD). We aimed to assess differences in leukocyte subsets and their ratios between COPD patients and healthy individuals as well as their association with disease severity, smoking status and therapy in COPD. Material and methods: One hundred and nine patients in the stable phase of COPD and 95 controls participated in the study. After blood sampling, white blood cells (WBC), neutrophils (NEUTRO), monocytes (MO), lymphocytes (LY) and basophils (BA) were determined on a Sysmex XN-1000 analyser, and ratios were calculated afterwards. Results: White blood cells, NEUTRO, MO and BA were higher in COPD patients than in controls. Also, COPD patients had increased neutrophil to lymphocyte ratio (NLR), derived NLR (dNLR), monocyte to lymphocyte ratio (MLR), basophil to lymphocyte ratio (BLR), basophil to monocyte ratio (BMR) and monocyte/granulocyte to lymphocyte ratio (M/GLR). Smoking has an impact on leukocyte counts, with BA, BLR and BMR being higher in COPD smokers vs. ex-smokers. Patients with very severe COPD were distinguished from moderate COPD by NLR, dNLR and M/GLR. In addition, those parameters were associated with lung function and dyspnoea, and NLR and dNLR also with multicomponent COPD indices BODCAT and DOSE. Great potential of dNLR, NLR and M/GLR in identifying COPD patients was observed regarding their odds ratios (OR) of 5.07, 2.86, 2.60, respectively (p &lt; 0.001). Common COPD therapy did not affect any of the parameters investigated. Conclusions: Leukocyte subsets and their ratios could be implemented in COPD assessment, especially in evaluating disease severity and prediction.</t>
  </si>
  <si>
    <t xml:space="preserve">[Hlapcic, Iva; Rogic, Dunja; Rumora, Lada] Univ Zagreb, Fac Pharm &amp; Biochem, Dept Med Biochem &amp; Hematol, Zagreb, Croatia; [Dugac, Andrea Vukic; Popovic-Grle, Sanja; Markelic, Ivona] Univ Hosp Ctr Zagreb, Clin Dept Lung Dis Jordanovac, Zagreb, Croatia; [Popovic-Grle, Sanja; Rako, Ivana] Univ Zagreb, Sch Med, Zagreb, Croatia; [Rogic, Dunja] Univ Hosp Ctr Zagreb, Clin Inst Lab Diagnost, Zagreb, Croatia</t>
  </si>
  <si>
    <t xml:space="preserve">Rumora, L (corresponding author), Univ Zagreb, Fac Pharm &amp; Biochem, Dept Med Biochem &amp; Hematol, Zagreb, Croatia.</t>
  </si>
  <si>
    <t xml:space="preserve">lrumora@pharma.hr</t>
  </si>
  <si>
    <t xml:space="preserve">KLEEBERGA 2, POZNAN, 61-615, POLAND</t>
  </si>
  <si>
    <t xml:space="preserve">1734-1922</t>
  </si>
  <si>
    <t xml:space="preserve">1896-9151</t>
  </si>
  <si>
    <t xml:space="preserve">ARCH MED SCI</t>
  </si>
  <si>
    <t xml:space="preserve">Arch. Med. Sci.</t>
  </si>
  <si>
    <t xml:space="preserve">10.5114/aoms.2020.100720</t>
  </si>
  <si>
    <t xml:space="preserve">1G5FM</t>
  </si>
  <si>
    <t xml:space="preserve">WOS:000795873300013</t>
  </si>
  <si>
    <t xml:space="preserve">Hancevic, M; Bilic, H; Sitas, B; Pavlisa, G; Borovecki, F; Munitic, I; Bilic, E</t>
  </si>
  <si>
    <t xml:space="preserve">Hancevic, Mirea; Bilic, Hrvoje; Sitas, Barbara; Pavlisa, Gordana; Borovecki, Fran; Munitic, Ivana; Bilic, Ervina</t>
  </si>
  <si>
    <t xml:space="preserve">Attenuation of ALS progression during pregnancylessons to be learned or just a coincidence?</t>
  </si>
  <si>
    <t xml:space="preserve">ALS; Pregnancy; Hormones; Gender; Immunomodulation; FUS</t>
  </si>
  <si>
    <t xml:space="preserve">AMYOTROPHIC-LATERAL-SCLEROSIS; MOTOR-NEURONS</t>
  </si>
  <si>
    <t xml:space="preserve">ALS is the most frequent motor neuron disorder in adults with suggested complex relationship regarding gender. Studies investigating ALS and hormones have provided varying results. ALS onset during pregnancy is uncommon and pregnancy after the ALS symptom onset is even rarer. We present three patients with the onset of ALS symptoms before or during pregnancy and propose a putative disease modifying mechanism leading to attenuation of disease progression that we observed during the pregnancies.</t>
  </si>
  <si>
    <t xml:space="preserve">[Hancevic, Mirea; Bilic, Hrvoje; Sitas, Barbara; Borovecki, Fran; Bilic, Ervina] Clin Hosp Ctr Zagreb, Dept Neurol, Kispaticeva 12, Zagreb 10000, Croatia; [Pavlisa, Gordana] Clin Hosp Ctr Zagreb, Dept Pulmonol, Kispaticeva 12, Zagreb 10000, Croatia; [Borovecki, Fran; Bilic, Ervina] Univ Zagreb, Sch Med, Salata 2, Zagreb 10000, Croatia; [Munitic, Ivana] Univ Rijeka, Dept Biotechnol, Lab Mol Immunol, Radmile Matejcic 2, Rijeka 51000, Croatia</t>
  </si>
  <si>
    <t xml:space="preserve">Hancevic, M (corresponding author), Clin Hosp Ctr Zagreb, Dept Neurol, Kispaticeva 12, Zagreb 10000, Croatia.</t>
  </si>
  <si>
    <t xml:space="preserve">mhancevic@gmail.com</t>
  </si>
  <si>
    <t xml:space="preserve">Pavlisa, Gordana/HOA-6296-2023; Munitic, Ivana/S-3197-2018</t>
  </si>
  <si>
    <t xml:space="preserve">Munitic, Ivana/0000-0002-5171-9950; Bilic, Hrvoje/0000-0003-2619-6390; Hancevic, Mirea/0000-0002-7558-1749</t>
  </si>
  <si>
    <t xml:space="preserve">10.1007/s10072-019-03748-z</t>
  </si>
  <si>
    <t xml:space="preserve">HY9OV</t>
  </si>
  <si>
    <t xml:space="preserve">WOS:000468471800021</t>
  </si>
  <si>
    <t xml:space="preserve">Abramovic, I; Vrhovec, B; Skara, L; Vrtaric, A; Gabaj, NN; Kulis, T; Stimac, G; Ljiljak, D; Ruzic, B; Kastelan, Z; Kruslin, B; Bulic-Jakus, F; Ulamec, M; Katusic-Bojanac, A; Sincic, N</t>
  </si>
  <si>
    <t xml:space="preserve">Abramovic, Irena; Vrhovec, Borna; Skara, Lucija; Vrtaric, Alen; Nikolac Gabaj, Nora; Kulis, Tomislav; Stimac, Goran; Ljiljak, Dejan; Ruzic, Boris; Kastelan, Zeljko; Kruslin, Bozo; Bulic-Jakus, Floriana; Ulamec, Monika; Katusic-Bojanac, Ana; Sincic, Nino</t>
  </si>
  <si>
    <t xml:space="preserve">MiR-182-5p and miR-375-3p Have Higher Performance Than PSA in Discriminating Prostate Cancer from Benign Prostate Hyperplasia</t>
  </si>
  <si>
    <t xml:space="preserve">CANCERS</t>
  </si>
  <si>
    <t xml:space="preserve">prostate cancer; microRNA; liquid biopsy; biomarkers; benign prostate hyperplasia; plasma; seminal fluid</t>
  </si>
  <si>
    <t xml:space="preserve">DROPLET DIGITAL PCR; CIRCULATING MICRORNAS; POTENTIAL BIOMARKERS; MIRNAS; EXPRESSION; PLASMA; QUANTIFICATION; PROGRESSION; SIGNATURE; ANTIGEN</t>
  </si>
  <si>
    <t xml:space="preserve">Simple Summary Prostate cancer (PCa) is the most prevalent neoplasia among men worldwide but is commonly mimicked by benign prostate hyperplasia (BPH). Their discrimination by the prostate-specific antigen (PSA) is often uncertain, resulting in lengthy diagnostic protocols and recurrent tissue biopsies. The development of more appropriate biomarkers, possibly present in liquid biopsy, would significantly improve PCa and BPH patient management. To address this challenge, in this study miR-375-3p, miR-182-5p, miR-21-5p, and miR-148a-3p were analyzed by ddPCR in blood plasma and seminal plasma of patients with PCa and BPH prior to tissue biopsy. Among other findings, miR-182-5p and miR-375-3p were found to have statistically significantly higher expression in PCa patients compared to BPH in blood, with a combined specificity of 90.2% to predict positive or negative biopsy results. The data presented emphasize the great potential of miRNAs as liquid biopsy biomarkers for PCa. Prostate cancer (PCa) is the most commonly diagnosed neoplasm among men. Since it often resembles benign prostate hyperplasia (BPH), biomarkers with a higher differential value than PSA are required. Epigenetic biomarkers in liquid biopsies, especially miRNA, could address this challenge. The absolute expression of miR-375-3p, miR-182-5p, miR-21-5p, and miR-148a-3p were quantified in blood plasma and seminal plasma of 65 PCa and 58 BPH patients by digital droplet PCR. The sensitivity and specificity of these microRNAs were determined using ROC curve analysis. The higher expression of miR-182-5p and miR-375-3p in the blood plasma of PCa patients was statistically significant as compared to BPH (p = 0.0363 and 0.0226, respectively). Their combination achieved a specificity of 90.2% for predicting positive or negative biopsy results, while PSA cut-off of 4 mu g/L performed with only 1.7% specificity. In seminal plasma, miR-375-3p, miR-182-5p, and miR-21-5p showed a statistically significantly higher expression in PCa patients with PSA &gt;10 mu g/L compared to ones with PSA &lt;= 10 mu g/L. MiR-182-5p and miR-375-3p in blood plasma show higher performance than PSA in discriminating PCa from BPH. Seminal plasma requires further investigation as it represents an obvious source for PCa biomarker identification.</t>
  </si>
  <si>
    <t xml:space="preserve">[Abramovic, Irena; Skara, Lucija; Bulic-Jakus, Floriana; Katusic-Bojanac, Ana; Sincic, Nino] Univ Zagreb, Sch Med, Dept Med Biol, Zagreb 10000, Croatia; [Abramovic, Irena; Skara, Lucija; Kulis, Tomislav; Stimac, Goran; Ruzic, Boris; Kastelan, Zeljko; Bulic-Jakus, Floriana; Ulamec, Monika; Sincic, Nino] Univ Zagreb, Sch Med, Grp Res Epigenet Biomarkers Epimark, Zagreb 10000, Croatia; [Abramovic, Irena; Skara, Lucija; Vrtaric, Alen; Nikolac Gabaj, Nora; Kulis, Tomislav; Ruzic, Boris; Kastelan, Zeljko; Kruslin, Bozo; Bulic-Jakus, Floriana; Ulamec, Monika; Katusic-Bojanac, Ana; Sincic, Nino] Univ Zagreb, Sch Med, Ctr Excellence Reprod &amp; Regenerat Med, Zagreb 10000, Croatia; [Vrhovec, Borna; Stimac, Goran; Ruzic, Boris] Univ Clin Hosp Ctr Sestre Milosrdnice, Dept Urol, Zagreb 10000, Croatia; [Vrtaric, Alen; Nikolac Gabaj, Nora] Univ Clin Hosp Ctr Sestre Milosrdnice, Dept Clin Chem, Zagreb 10000, Croatia; [Nikolac Gabaj, Nora] Univ Zagreb, Fac Pharm &amp; Biochem, Zagreb 10000, Croatia; [Kulis, Tomislav; Kastelan, Zeljko] Univ Hosp Ctr Zagreb, Dept Urol, Zagreb 10000, Croatia; [Ljiljak, Dejan] Univ Clin Hosp Ctr Sestre Milosrdnice, Dept Gynecol &amp; Obstet, Zagreb 10000, Croatia; [Kruslin, Bozo; Ulamec, Monika] Univ Clin Hosp Ctr Sestre Milosrdnice, Ljudevit Jurak Clin Dept Pathol &amp; Cytol, Zagreb 10000, Croatia; [Ulamec, Monika] Univ Zagreb, Sch Dent Med, Dept Pathol, Zagreb 10000, Croatia; [Ulamec, Monika] Univ Zagreb, Sch Med, Zagreb 10000, Croatia</t>
  </si>
  <si>
    <t xml:space="preserve">University of Zagreb; University of Zagreb; University of Zagreb; University of Zagreb; University of Zagreb; University of Zagreb; University of Zagreb, School of Dental Medicine; University of Zagreb</t>
  </si>
  <si>
    <t xml:space="preserve">Sincic, N (corresponding author), Univ Zagreb, Sch Med, Dept Med Biol, Zagreb 10000, Croatia.;Sincic, N (corresponding author), Univ Zagreb, Sch Med, Grp Res Epigenet Biomarkers Epimark, Zagreb 10000, Croatia.;Sincic, N (corresponding author), Univ Zagreb, Sch Med, Ctr Excellence Reprod &amp; Regenerat Med, Zagreb 10000, Croatia.</t>
  </si>
  <si>
    <t xml:space="preserve">irena.abramovic@mef.hr; borna.vrhovec@gmail.com; lucija.skara@mef.hr; alenvrtaric@gmail.com; nora.nikolac@gmail.com; tkulis@gmail.com; goran.stimac2@zg.t-com.hr; dejan.ljiljak@kbcsm.hr; boris.ruzic@zg.t-com.hr; zeljko.kastelan@gmail.com; bozo.kruslin@mef.hr; floriana.bulic@mef.hr; monika.ulamec@gmail.com; ana.katusic@mef.hr; nino.sincic@mef.hr</t>
  </si>
  <si>
    <t xml:space="preserve">Ulamec, Monika/C-6299-2018; Katušić Bojanac, Ana/HOH-9158-2023; Bulic-Jakus, Floriana/ABA-8505-2021</t>
  </si>
  <si>
    <t xml:space="preserve">Ulamec, Monika/0000-0002-4843-8154; Katušić Bojanac, Ana/0000-0002-9078-4966; Kulis, Tomislav/0000-0002-0895-5691; Abramovic, Irena/0000-0002-0339-5007; Skara, Lucija/0000-0002-1270-2355; Stimac, Goran/0000-0002-2894-8069</t>
  </si>
  <si>
    <t xml:space="preserve">Croatian Science Foundation [UIP-2017-05-8138]; Scientific Center of Excellence for Reproductive and Regenerative Medicine; European Union through the European Regional Development Fund [KK.01.1.1.01.0008]; School of Medicine University of Zagreb</t>
  </si>
  <si>
    <t xml:space="preserve">Croatian Science Foundation; Scientific Center of Excellence for Reproductive and Regenerative Medicine; European Union through the European Regional Development Fund(European Commission); School of Medicine University of Zagreb</t>
  </si>
  <si>
    <t xml:space="preserve">This research was funded by Croatian Science Foundation, grant number UIP-2017-05-8138 and supported by Scientific Center of Excellence for Reproductive and Regenerative Medicine, the European Union through the European Regional Development Fund, under grant agreement no. KK.01.1.1.01.0008, project Reproductive and Regenerative Medicine-Exploring New Platforms and Potentials, and School of Medicine University of Zagreb.</t>
  </si>
  <si>
    <t xml:space="preserve">2072-6694</t>
  </si>
  <si>
    <t xml:space="preserve">Cancers</t>
  </si>
  <si>
    <t xml:space="preserve">10.3390/cancers13092068</t>
  </si>
  <si>
    <t xml:space="preserve">SB3KE</t>
  </si>
  <si>
    <t xml:space="preserve">WOS:000649896900001</t>
  </si>
  <si>
    <t xml:space="preserve">Protic, A; Turina, D; Matanic, D; Spanjol, J; Zuvic-Butorac, M; Sustic, A</t>
  </si>
  <si>
    <t xml:space="preserve">Protic, Alen; Turina, Dean; Matanic, Dubravka; Spanjol, Josip; Zuvic-Butorac, Marta; Sustic, Alan</t>
  </si>
  <si>
    <t xml:space="preserve">Effect of preoperative feeding on gastric emptying following spinal anesthesia: a randomized controlled trial</t>
  </si>
  <si>
    <t xml:space="preserve">Preoperative feeding; gastric emptying; spinal anesthesia; orthopedic surgery</t>
  </si>
  <si>
    <t xml:space="preserve">POSTOPERATIVE INSULIN-RESISTANCE; SURGERY; HEALTHY</t>
  </si>
  <si>
    <t xml:space="preserve">BACKGROUND: Preoperative fasting is associated with various untoward postoperative health problems. Previous studies have stressed the advantages of preoperative feeding with a carbohydrate-rich drink 2 hours before surgery; this protocol does not increase the risk of gastric-content aspiration but reduces the level of anxiety and thirstiness during the perioperative period. Spinal anesthesia with the local anesthetic bupivacaine can decrease gastric emptying in the early postoperative period. However, the effect of spinal anesthesia on the gastric emptying rate following preoperative feeding is unknown. The aim of this study was to determine the impact of preoperative feeding with a clear carbohydrate-rich drink on gastric emptying early after orthopedic surgery under spinal anesthesia. METHODS: A total of 110 patients scheduled for semi-elective orthopedic surgery under spinal anesthesia were included in a randomized controlled trial. Patients were randomly assigned to two groups: group 1 (56 patients) received a standardized 200 ml of clear carbohydrate-enriched drink orally 2 hours before surgery; group 2 (54 patients) acted as a control group with no preoperative feeding. Gastric emptying was evaluated with a paracetamol test at five time points: 15 min, 30 min, 60 min, 90 min and 120 min after administration of paracetamol. RESULTS: No significant differences were observed between the two groups in paracetamol plasma concentrations or area under the curve during the early postoperative period. CONCLUSION: In patients undergoing spinal anesthesia, preoperative feeding 2 hours before surgery had no influence on the gastric emptying rate, indicating that preoperative feeding does not increase the risk of gastric-content aspiration and can be given safely.</t>
  </si>
  <si>
    <t xml:space="preserve">[Protic, Alen; Sustic, Alan] Univ Hosp Rijeka, Dept Anesthesiol, Rijeka 51000, Croatia; [Protic, Alen; Sustic, Alan] Univ Hosp Rijeka, ICU, Rijeka 51000, Croatia; [Turina, Dean] Linkoping Univ Hosp, Dept Anesthesiol, S-58185 Linkoping, Sweden; [Turina, Dean] Linkoping Univ Hosp, ICU, S-58185 Linkoping, Sweden; [Matanic, Dubravka] Univ Hosp Rijeka, Dept Pulmol, Rijeka 51000, Croatia; [Spanjol, Josip] Univ Hosp Rijeka, Dept Urol, Rijeka 51000, Croatia; [Zuvic-Butorac, Marta] Univ Rijeka, Fac Engn, Rijeka, Croatia</t>
  </si>
  <si>
    <t xml:space="preserve">University of Rijeka; University of Rijeka; Linkoping University; Linkoping University; University of Rijeka; University of Rijeka; University of Rijeka</t>
  </si>
  <si>
    <t xml:space="preserve">Protic, A (corresponding author), Univ Hosp Rijeka, Dept Anesthesiol, T Strizica 3, Rijeka 51000, Croatia.</t>
  </si>
  <si>
    <t xml:space="preserve">alenp@medri.hr</t>
  </si>
  <si>
    <t xml:space="preserve">Zuvic, Marta/G-7443-2012; Protic, Alen/Q-1104-2018; Španjol, Josip/O-3756-2018</t>
  </si>
  <si>
    <t xml:space="preserve">Zuvic, Marta/0000-0001-9709-1508; Protic, Alen/0000-0002-6573-852X; Španjol, Josip/0000-0002-5551-8128; Spanjol, Josip/0000-0001-9686-3393</t>
  </si>
  <si>
    <t xml:space="preserve">1-2</t>
  </si>
  <si>
    <t xml:space="preserve">10.1007/s00508-009-1301-9</t>
  </si>
  <si>
    <t xml:space="preserve">559UZ</t>
  </si>
  <si>
    <t xml:space="preserve">WOS:000274854800010</t>
  </si>
  <si>
    <t xml:space="preserve">Josipovic-Jelic, Z; Sonicki, Z; Soljan, I; Demarin, V</t>
  </si>
  <si>
    <t xml:space="preserve">Josipovic-Jelic, Zeljka; Sonicki, Zdenko; Soljan, Ivana; Demarin, Vida</t>
  </si>
  <si>
    <t xml:space="preserve">Collaborative Grp Study Epilepsy E</t>
  </si>
  <si>
    <t xml:space="preserve">Prevalence and socioeconomic aspects of epilepsy in the Croatian county of Sibenik-Knin: Community-based survey</t>
  </si>
  <si>
    <t xml:space="preserve">Active epilepsy; Sibenik-Knin County; Croatia; Etiology; Frequency; Prevalence; Seizure; Community survey; Socioeconomic status; Elderly</t>
  </si>
  <si>
    <t xml:space="preserve">POSTTRAUMATIC EPILEPSY; EPIDEMIOLOGY; POPULATION; SEIZURES</t>
  </si>
  <si>
    <t xml:space="preserve">The aim of the survey was to estimate the prevalence rate of epilepsy, as well as seizure types, frequency, etiology, and comorbidity, by gender, age, and socioeconomic status among people with epilepsy in the Croatian county of Sibenik-Knin. The survey revealed that of 112,871 inhabitants, 1228 were identified as having active epilepsy. The crude prevalence rate for Sibenik-Knin County was 10.9 per 1000 inhabitants. Prevalence rates (per 1000) by age and gender were: 6.9 (ages 0-19); 10.6 (ages 20-59); 15.1 (ages 60+), 10.1 (females), and 11.7 (males). A significant number of subjects had different comorbid disorders. Although the literature suggests that Dalmatia is a region with a low prevalence of epilepsy, our results showed that Sibenik-Knin County has a higher prevalence of epilepsy than expected for European populations. The most common comorbid disorders, such as mental retardation, psychotic episodes, and substance addiction, highly influence socioeconomic status and quality of life. (C) 2011 Elsevier Inc. All rights reserved.</t>
  </si>
  <si>
    <t xml:space="preserve">[Josipovic-Jelic, Zeljka] Policlin Med, Zagreb, Croatia; [Sonicki, Zdenko] Univ Zagreb, Andrija Stampar Sch Publ Hlth, Sch Med, Zagreb 41000, Croatia; [Soljan, Ivana] Europapress Holding, Zagreb, Croatia; [Demarin, Vida] Sestre Milosrdnice Univ Hosp, Dept Neurol, Zagreb, Croatia</t>
  </si>
  <si>
    <t xml:space="preserve">Josipovic-Jelic, Z (corresponding author), Novakova 26, Zagreb 10000, Croatia.</t>
  </si>
  <si>
    <t xml:space="preserve">zeljka.josipovic-jelic@si.t-com.hr</t>
  </si>
  <si>
    <t xml:space="preserve">Demarin, Vida/AAX-2395-2021; Sonicki, Zdenko/AAB-5296-2020</t>
  </si>
  <si>
    <t xml:space="preserve">Croatian Ministry of Science, Education and Sport [108-0982560-0257]</t>
  </si>
  <si>
    <t xml:space="preserve">Croatian Ministry of Science, Education and Sport(Ministry of Science, Education and Sports, Republic of Croatia)</t>
  </si>
  <si>
    <t xml:space="preserve">This work was supported by the Croatian Ministry of Science, Education and Sport under the research project Predictive Models in Health Care, No.108-0982560-0257.</t>
  </si>
  <si>
    <t xml:space="preserve">10.1016/j.yebeh.2011.02.008</t>
  </si>
  <si>
    <t xml:space="preserve">757AM</t>
  </si>
  <si>
    <t xml:space="preserve">WOS:000290056200016</t>
  </si>
  <si>
    <t xml:space="preserve">Stevanovic, A; Franciskovic, T; Colic, M; Vidakovic, I; Knezevic, G; Vermetten, E</t>
  </si>
  <si>
    <t xml:space="preserve">Stevanovic, A.; Franciskovic, T.; Colic, M.; Vidakovic, I.; Knezevic, G.; Vermetten, E.</t>
  </si>
  <si>
    <t xml:space="preserve">PERSONALITY TRAITS AND PTSD AFTER EXPERIENCING CIVILIAN WAR-RELATED TRAUMA AMONG WOMEN IN CROATIA</t>
  </si>
  <si>
    <t xml:space="preserve">[Stevanovic, A.; Franciskovic, T.] Univ Rijeka, Sch Med, Rijeka, Croatia; [Colic, M.] Clin Hosp Rijeka, Rijeka, Croatia; [Vidakovic, I.] Univ Belgrade, Int Aid Network, Belgrade, Serbia; [Knezevic, G.] Univ Belgrade, Fac Philosophy, Belgrade, Serbia; [Vermetten, E.] Univ Med Ctr Utrecht, Cent Mil Hosp, Utrecht, Netherlands</t>
  </si>
  <si>
    <t xml:space="preserve">University of Rijeka; University of Rijeka; University of Belgrade; University of Belgrade; Utrecht University; Utrecht University Medical Center</t>
  </si>
  <si>
    <t xml:space="preserve">Stevanović, Aleksandra/AAE-1844-2020; Vermetten, Eric/B-1335-2008</t>
  </si>
  <si>
    <t xml:space="preserve">Stevanović, Aleksandra/0000-0002-1927-500X; Vermetten, Eric/0000-0003-0579-4404</t>
  </si>
  <si>
    <t xml:space="preserve">P02-490</t>
  </si>
  <si>
    <t xml:space="preserve">V27VS</t>
  </si>
  <si>
    <t xml:space="preserve">WOS:000208641301187</t>
  </si>
  <si>
    <t xml:space="preserve">Hudorovic, N; Vicic-Hudorovic, V</t>
  </si>
  <si>
    <t xml:space="preserve">Hudorovic, Narcis; Vicic-Hudorovic, Visnja</t>
  </si>
  <si>
    <t xml:space="preserve">eComment. Health education and quality of life in patients undergoing coronary artery bypass grafting</t>
  </si>
  <si>
    <t xml:space="preserve">SURGERY</t>
  </si>
  <si>
    <t xml:space="preserve">[Hudorovic, Narcis; Vicic-Hudorovic, Visnja] Univ Hosp Ctr Sestre Milosrdnice, Zagreb 10000, Croatia</t>
  </si>
  <si>
    <t xml:space="preserve">Hudorovic, N (corresponding author), Univ Hosp Ctr Sestre Milosrdnice, Vinogradska 29, Zagreb 10000, Croatia.</t>
  </si>
  <si>
    <t xml:space="preserve">10.1093/icvts/ivu074</t>
  </si>
  <si>
    <t xml:space="preserve">AH2CI</t>
  </si>
  <si>
    <t xml:space="preserve">WOS:000335927900009</t>
  </si>
  <si>
    <t xml:space="preserve">Borzan, V; Fric, VO; Borzan, B</t>
  </si>
  <si>
    <t xml:space="preserve">Borzan, V.; Fric, V. Orsic; Borzan, B.</t>
  </si>
  <si>
    <t xml:space="preserve">Adriatic-Balkan regional survey on COVID-19 in Inflammatory Bowel Disease patients</t>
  </si>
  <si>
    <t xml:space="preserve">[Borzan, V.; Fric, V. Orsic] Clin Hosp Ctr Osijek, Dept Gastroenterol &amp; Hepatol, Osijek, Croatia; [Borzan, V.; Fric, V. Orsic] JJ Strossmayer Univ Osijek, Fac Med, Dept Internal Med, Osijek, Croatia; [Borzan, B.] Community Hlth Ctr Osijek, Dept Occupat Med, Osijek, Croatia</t>
  </si>
  <si>
    <t xml:space="preserve">Oršić Frič, Vlasta/HOH-8492-2023</t>
  </si>
  <si>
    <t xml:space="preserve">Oršić Frič, Vlasta/0009-0002-5506-2025</t>
  </si>
  <si>
    <t xml:space="preserve">P578</t>
  </si>
  <si>
    <t xml:space="preserve">S534</t>
  </si>
  <si>
    <t xml:space="preserve">10.1093/ecco-jcc/jjab076.699</t>
  </si>
  <si>
    <t xml:space="preserve">WK0NR</t>
  </si>
  <si>
    <t xml:space="preserve">Bronze, Green Accepted</t>
  </si>
  <si>
    <t xml:space="preserve">WOS:000709432400700</t>
  </si>
  <si>
    <t xml:space="preserve">Miljanic, S; Hrsak, H; Knezevic, Z; Majer, M; Heinrich, Z</t>
  </si>
  <si>
    <t xml:space="preserve">Miljanic, S.; Hrsak, H.; Knezevic, Z.; Majer, M.; Heinrich, Z.</t>
  </si>
  <si>
    <t xml:space="preserve">Peripheral doses in children undergoing Gamma Knife radiosurgery and second cancer risk</t>
  </si>
  <si>
    <t xml:space="preserve">RADIATION MEASUREMENTS</t>
  </si>
  <si>
    <t xml:space="preserve">Gamma Knife; Peripheral doses; LiF:Mg,Ti; LiF:Mg,Cu,P; RPL GD-352M; Second cancer risk</t>
  </si>
  <si>
    <t xml:space="preserve">DOSIMETRY</t>
  </si>
  <si>
    <t xml:space="preserve">Gamma Knife radiosurgery stereotactically delivers a high single dose of external radiation to a small well-defined intracranial lesions. Due to a large amount of dose delivered in a single fraction (10-30 Gy), dose outside the treatment volume is an important issue. The aim of the study was to measure the out-of-field doses during the Leksell Gamma Knife Model C radiosurgery for children. The children population was chosen due to their higher susceptibility to radiation. Also, due to smaller size of their bodies, the larger doses are expected to all out-of-field tissues and organs than for adults for the same irradiation conditions. The purpose was to identify doses delivered to the eye lens, thyroid glands, breasts, sternum, upper abdomen and gonads from the doses measured with dosimeters placed on the some positions on the surface of the patients. There were 5 patients between 4 and 14 years old. The relation of the organ doses and doses on the surface was determined by measurements using the anthropomorphic phantom (CIRS, ten-year old child). For dosimetry measurements two types of thermoluminescent dosimeters were used, LiF:Mg,Ti and LiF:Mg,Cu,P and radiophotoluminescent glass dosimeters type GD-352M. The agreement between three types of dosimeters was on average within 4%. Doses on the patients have shown large dissipation for the same positions above specified organs. This is due to different influential parameters (position and volume of the target, height and weight of patient, irradiation dose). For example, doses to the eyes and gonads varied from 0.7% to 2.55% and from 0.05% to 0.22% of the mean target dose, respectively. Results of organ dose measurements in the phantom and on the surface of the phantom show differences between 5 and 25% for different organs. Lifetime attributable risks of cancer incidence associated with a chosen Gamma Knife radiation treatment were calculated for selected radiosensitive organs. (C) 2013 Elsevier Ltd. All rights reserved.</t>
  </si>
  <si>
    <t xml:space="preserve">[Miljanic, S.; Knezevic, Z.; Majer, M.] Rudjer Boskovic Inst, Zagreb 10000, Croatia; [Hrsak, H.; Heinrich, Z.] Clin Hosp Ctr Zagreb, Zagreb 10000, Croatia</t>
  </si>
  <si>
    <t xml:space="preserve">Rudjer Boskovic Institute; University of Zagreb</t>
  </si>
  <si>
    <t xml:space="preserve">Miljanic, S (corresponding author), Rudjer Boskovic Inst, Bijenicka 54, Zagreb 10000, Croatia.</t>
  </si>
  <si>
    <t xml:space="preserve">saveta@irb.hr</t>
  </si>
  <si>
    <t xml:space="preserve">Hrsak, Hrvoje/HTR-7646-2023; Knežević, Željka/AIE-6399-2022</t>
  </si>
  <si>
    <t xml:space="preserve">1350-4487</t>
  </si>
  <si>
    <t xml:space="preserve">RADIAT MEAS</t>
  </si>
  <si>
    <t xml:space="preserve">Radiat. Meas.</t>
  </si>
  <si>
    <t xml:space="preserve">10.1016/j.radmeas.2012.09.013</t>
  </si>
  <si>
    <t xml:space="preserve">Nuclear Science &amp; Technology</t>
  </si>
  <si>
    <t xml:space="preserve">204VP</t>
  </si>
  <si>
    <t xml:space="preserve">WOS:000323399700009</t>
  </si>
  <si>
    <t xml:space="preserve">Milicevic, G</t>
  </si>
  <si>
    <t xml:space="preserve">Milicevic, Goran</t>
  </si>
  <si>
    <t xml:space="preserve">Comment on 'Antiarrhythmic drugs-clinical use and clinical decision making: a consensus document from EHRA'</t>
  </si>
  <si>
    <t xml:space="preserve">EUROPACE</t>
  </si>
  <si>
    <t xml:space="preserve">ONSET ATRIAL-FIBRILLATION; CONVERSION; IBUTILIDE</t>
  </si>
  <si>
    <t xml:space="preserve">[Milicevic, Goran] Clin Hosp Sveti Duh, Fac Med, Sveti Duh 64, Zagreb 10000, Osijek, Croatia</t>
  </si>
  <si>
    <t xml:space="preserve">Milicevic, G (corresponding author), Clin Hosp Sveti Duh, Fac Med, Sveti Duh 64, Zagreb 10000, Osijek, Croatia.</t>
  </si>
  <si>
    <t xml:space="preserve">gmilicevic@mefos.hr</t>
  </si>
  <si>
    <t xml:space="preserve">1099-5129</t>
  </si>
  <si>
    <t xml:space="preserve">1532-2092</t>
  </si>
  <si>
    <t xml:space="preserve">Europace</t>
  </si>
  <si>
    <t xml:space="preserve">10.1093/europace/euy193</t>
  </si>
  <si>
    <t xml:space="preserve">HK0IC</t>
  </si>
  <si>
    <t xml:space="preserve">WOS:000457581300030</t>
  </si>
  <si>
    <t xml:space="preserve">Babic, Z; Jelavic, MMM; Pintaric, H</t>
  </si>
  <si>
    <t xml:space="preserve">Babic, Z.; Jelavic, M. Marko Mornar; Pintaric, H.</t>
  </si>
  <si>
    <t xml:space="preserve">The differences between various obesity indices in predicting clinical severity and prognosis of acute myocardial infarction</t>
  </si>
  <si>
    <t xml:space="preserve">EUROPEAN JOURNAL OF HEART FAILURE</t>
  </si>
  <si>
    <t xml:space="preserve">[Babic, Z.] Univ Hosp Sestre Milosrdnice, Coronary Care Unit, Zagreb, Croatia; [Jelavic, M. Marko Mornar] Hlth Ctr Zagreb East, Ctr Internal Med &amp; Dialysis, Zagreb, Croatia; [Pintaric, H.] Univ Hosp Sestre Milosrdnice, Cardiac Catheterisat Lab, Zagreb, Croatia</t>
  </si>
  <si>
    <t xml:space="preserve">Jelavic, Marko MJ Mornar/N-2845-2014</t>
  </si>
  <si>
    <t xml:space="preserve">Jelavic, Marko MJ Mornar/0000-0002-9135-1820</t>
  </si>
  <si>
    <t xml:space="preserve">1388-9842</t>
  </si>
  <si>
    <t xml:space="preserve">1879-0844</t>
  </si>
  <si>
    <t xml:space="preserve">EUR J HEART FAIL</t>
  </si>
  <si>
    <t xml:space="preserve">Eur. J. Heart Fail.</t>
  </si>
  <si>
    <t xml:space="preserve">P1645</t>
  </si>
  <si>
    <t xml:space="preserve">DN5KZ</t>
  </si>
  <si>
    <t xml:space="preserve">WOS:000377107503264</t>
  </si>
  <si>
    <t xml:space="preserve">Stanic, R; Zuljan, I; Bucan, K; Ivanisevic, M; Kovacic, Z</t>
  </si>
  <si>
    <t xml:space="preserve">Stanic, Robert; Zuljan, Igor; Bucan, Kajo; Ivanisevic, Milan; Kovacic, Zeljko</t>
  </si>
  <si>
    <t xml:space="preserve">The implantation of single-piece intraocular lens with blue-light filter</t>
  </si>
  <si>
    <t xml:space="preserve">lenses, intraocular, sight prosthesis fitting; lens implantation, intraocular; phacoemulsification; biocompatible materials</t>
  </si>
  <si>
    <t xml:space="preserve">SILICONE</t>
  </si>
  <si>
    <t xml:space="preserve">The aim of the study was to evaluate intraoperative and postoperative performance of the single-piece intraocular lens with blue light filter after cataract phacoemulsification. This prospective study included 18 patients (18 eyes) undergoing operation and implantation of a single-piece AcrySof SN60AT foldable acrylic lens (Alcon, Forth Worth, TX, USA) between December 2005 and February 2006. Intraocular lens (IOL) folding, operative and postoperative complications, easiness of IOL implantation through a 3.2-mm incision, haptic flexibility, 101, centration in the capsular bag, visual acuity, posterior capsular opacification and color test were analyzed. Lens folding was easy in all cases. In three cases, the leading haptic did not pass easy through the incision, but unfolding was also easy. After six months, the best corrected visual acuity was 0.85 (Snellen chart), which correlated with the preexisting posterior segment pathology. Color perception was not affected in patients without ocular pathology. Accordingly, implantation of the single-piece AcrySof Natural 101, was found to be easy. The implantation was the same as in other types of foldable lenses and there was no impairment of color perception or visual acuity.</t>
  </si>
  <si>
    <t xml:space="preserve">[Stanic, Robert; Zuljan, Igor; Bucan, Kajo; Ivanisevic, Milan; Kovacic, Zeljko] Split Univ, Univ Dept Ophthalmol, Ctr Hosp, HR-21000 Split, Croatia</t>
  </si>
  <si>
    <t xml:space="preserve">Stanic, R (corresponding author), Split Univ, Univ Dept Ophthalmol, Ctr Hosp, Spinciceva 1, HR-21000 Split, Croatia.</t>
  </si>
  <si>
    <t xml:space="preserve">Bucan, Kajo/H-6144-2017</t>
  </si>
  <si>
    <t xml:space="preserve">Bucan, Kajo/0000-0003-2684-3447</t>
  </si>
  <si>
    <t xml:space="preserve">318VA</t>
  </si>
  <si>
    <t xml:space="preserve">WOS:000257119700001</t>
  </si>
  <si>
    <t xml:space="preserve">Baranovic, M; Macan, D; Begovic, EA; Luksic, I; Brajdic, D; Manojlovic, S</t>
  </si>
  <si>
    <t xml:space="preserve">Baranovic, M.; Macan, D.; Begovic, E. A.; Luksic, I.; Brajdic, D.; Manojlovic, S.</t>
  </si>
  <si>
    <t xml:space="preserve">Schwannoma with secondary erosion of mandible: case report with a review of the literature</t>
  </si>
  <si>
    <t xml:space="preserve">DENTOMAXILLOFACIAL RADIOLOGY</t>
  </si>
  <si>
    <t xml:space="preserve">schwannoma; neurilemmoma; mandible; bone; erosion</t>
  </si>
  <si>
    <t xml:space="preserve">ORAL CAVITY; MALIGNANT TRANSFORMATION; CENTRAL NEURILEMOMA; NEURAL TUMORS; BENIGN; TONGUE; NERVE; NECK; MRI</t>
  </si>
  <si>
    <t xml:space="preserve">Schwannoma (neurilemmoma) is a common, histologically distinctive, benign, usually encapsulated, peripheral nerve tumour of Schwann cell origin. We report a case of schwannoma arising from soft tissue near the mandible. A 53-year-old female presented at our department with painless swelling of lingual mucosa of the mandible. The first molar was extracted 20 months before. Panoramic radiograph showed a suspected residual cyst. It was impossible to determine prior to surgery whether this was a peripheral nerve sheath tumour. The lesion was completely removed; the tumour appears to have originated in soft tissue and caused secondary erosion of the mandible.</t>
  </si>
  <si>
    <t xml:space="preserve">Univ Zagreb, Dept Oral &amp; Maxillofacial Surg, Sch Dent Med, Univ Hosp Dubrava, Zagreb 10000, Croatia; Univ Zagreb, Dept Oral &amp; Maxillofacial Surg, Sch Med, Univ Hosp Dubrava, Zagreb 10000, Croatia; Univ Zagreb, Dept Pathol, Sch Med, Univ Hosp Dubrava, Zagreb 10000, Croatia</t>
  </si>
  <si>
    <t xml:space="preserve">University of Zagreb; University of Zagreb, School of Dental Medicine; University of Zagreb; University of Zagreb</t>
  </si>
  <si>
    <t xml:space="preserve">Macan, D (corresponding author), Univ Zagreb, Dept Oral &amp; Maxillofacial Surg, Sch Dent Med, Univ Hosp Dubrava, Ave G Suska 6, Zagreb 10000, Croatia.</t>
  </si>
  <si>
    <t xml:space="preserve">Luksic, Ivica/N-1959-2019; Luksic, Ivica/H-9614-2019; Macan, Darko/V-4314-2019; Macan, Darko/U-8341-2018</t>
  </si>
  <si>
    <t xml:space="preserve">Luksic, Ivica/0000-0002-9138-2037; Macan, Darko/0000-0001-8632-8186; Macan, Darko/0000-0001-8632-8186</t>
  </si>
  <si>
    <t xml:space="preserve">BRITISH INST RADIOLOGY</t>
  </si>
  <si>
    <t xml:space="preserve">36 PORTLAND PLACE, LONDON W1N 4AT, ENGLAND</t>
  </si>
  <si>
    <t xml:space="preserve">0250-832X</t>
  </si>
  <si>
    <t xml:space="preserve">1476-542X</t>
  </si>
  <si>
    <t xml:space="preserve">DENTOMAXILLOFAC RAD</t>
  </si>
  <si>
    <t xml:space="preserve">Dentomaxillofac. Radiol.</t>
  </si>
  <si>
    <t xml:space="preserve">10.1259/dmfr/32200965</t>
  </si>
  <si>
    <t xml:space="preserve">Dentistry, Oral Surgery &amp; Medicine; Radiology, Nuclear Medicine &amp; Medical Imaging</t>
  </si>
  <si>
    <t xml:space="preserve">115DE</t>
  </si>
  <si>
    <t xml:space="preserve">WOS:000242714200012</t>
  </si>
  <si>
    <t xml:space="preserve">Prusac, IK; Benzon, S; Tomas, SZ</t>
  </si>
  <si>
    <t xml:space="preserve">Prusac, I. Kuzmic; Benzon, S.; Tomas, S. Zekic</t>
  </si>
  <si>
    <t xml:space="preserve">Involvement of t lymphocytes in the placentae with villitis of unknown etiology from pregnancies complicated with preeclampsia</t>
  </si>
  <si>
    <t xml:space="preserve">[Prusac, I. Kuzmic; Benzon, S.; Tomas, S. Zekic] Univ Hosp Split, Dept Pathol, Split, Croatia</t>
  </si>
  <si>
    <t xml:space="preserve">Kuzmic Prusac, Ivana/E-2732-2017</t>
  </si>
  <si>
    <t xml:space="preserve">PS-05-025</t>
  </si>
  <si>
    <t xml:space="preserve">S102</t>
  </si>
  <si>
    <t xml:space="preserve">S103</t>
  </si>
  <si>
    <t xml:space="preserve">CO3KP</t>
  </si>
  <si>
    <t xml:space="preserve">WOS:000359056401041</t>
  </si>
  <si>
    <t xml:space="preserve">Bacalja, J; Bulimbasic, S; Senjug, P; Pacic, A; Horvatic, I; Knotek, M; Galesic, K; Ljubanovic, DG</t>
  </si>
  <si>
    <t xml:space="preserve">Bacalja, J.; Bulimbasic, S.; Senjug, P.; Pacic, A.; Horvatic, I.; Knotek, M.; Galesic, K.; Ljubanovic, D. Galesic</t>
  </si>
  <si>
    <t xml:space="preserve">Nine year registry of native renal biopsy from the Department of Pathology of Dubrava University Hospital of Zagreb</t>
  </si>
  <si>
    <t xml:space="preserve">[Bacalja, J.] Univ Hosp Dubrava, Dept Pathol, Zagreb, Croatia</t>
  </si>
  <si>
    <t xml:space="preserve">Horvatic, Ivica/AAM-9845-2021</t>
  </si>
  <si>
    <t xml:space="preserve">Horvatic, Ivica/0000-0001-9050-5747</t>
  </si>
  <si>
    <t xml:space="preserve">211JY</t>
  </si>
  <si>
    <t xml:space="preserve">WOS:000323904201250</t>
  </si>
  <si>
    <t xml:space="preserve">Puzovic, V; Brcic, I; Jakic-Razumovic, J</t>
  </si>
  <si>
    <t xml:space="preserve">Puzovic, V.; Brcic, I.; Jakic-Razumovic, J.</t>
  </si>
  <si>
    <t xml:space="preserve">Prognostic value of matrix metalloproteinase 2 (MMP-2, gelatinase A), matrix metalloproteinase 9 (MMP-9, gelatinase B) and E26 transformation-specific-1 transcription factor (ETS-1) in breast cancer patients</t>
  </si>
  <si>
    <t xml:space="preserve">[Puzovic, V.] Gen Hosp Dubrovnik, Dept Pathol, Dubrovnik, Croatia</t>
  </si>
  <si>
    <t xml:space="preserve">WOS:000323904201074</t>
  </si>
  <si>
    <t xml:space="preserve">Kanizaj, TF; Katicic, M; Skurla, B; Prskalo, M; Cvrlje, VC; Mihalic, SN; Mrzljak, A; Bradic, T; Sobocan, N</t>
  </si>
  <si>
    <t xml:space="preserve">Kanizaj, T. Filipec; Katicic, M.; Skurla, B.; Prskalo, M.; Cvrlje, V. Colic; Mihalic, S. Naumovski; Mrzljak, A.; Bradic, T.; Sobocan, N.</t>
  </si>
  <si>
    <t xml:space="preserve">ROLE OF H. PYLORI ERADICATION THERAPY SUCESS ON 5 YEAR DYNAMICS OF DYSPLASIA</t>
  </si>
  <si>
    <t xml:space="preserve">24th International Workshop on Helicobacter and Related Bacteria in Chronic Digestive Inflammation and Gastric Cancer</t>
  </si>
  <si>
    <t xml:space="preserve">SEP 11-13, 2011</t>
  </si>
  <si>
    <t xml:space="preserve">Dublin, IRELAND</t>
  </si>
  <si>
    <t xml:space="preserve">[Kanizaj, T. Filipec; Katicic, M.; Skurla, B.; Prskalo, M.; Cvrlje, V. Colic; Mihalic, S. Naumovski; Mrzljak, A.; Bradic, T.; Sobocan, N.] Univ Hosp Merkur, Sch Med, Zagreb, Croatia</t>
  </si>
  <si>
    <t xml:space="preserve">Kanizaj, Tajana Filipec/AAQ-6438-2020; Mrzljak, Anna/J-7465-2017</t>
  </si>
  <si>
    <t xml:space="preserve">Kanizaj, Tajana Filipec/0000-0002-9828-8916; Mrzljak, Anna/0000-0001-6270-2305</t>
  </si>
  <si>
    <t xml:space="preserve">820ZF</t>
  </si>
  <si>
    <t xml:space="preserve">WOS:000294943900018</t>
  </si>
  <si>
    <t xml:space="preserve">Kes, P; Basic-Jukic, N; Brunetta-Gavraniic, B</t>
  </si>
  <si>
    <t xml:space="preserve">Kes, P.; Basic-Jukic, N.; Brunetta-Gavraniic, B.</t>
  </si>
  <si>
    <t xml:space="preserve">HOSPITAL-ACQUIRED ACUTE KIDNEY INJURY REQUIRING DIALYSIS, DOES AGE MATTER?</t>
  </si>
  <si>
    <t xml:space="preserve">INTERNATIONAL JOURNAL OF ARTIFICIAL ORGANS</t>
  </si>
  <si>
    <t xml:space="preserve">[Kes, P.; Basic-Jukic, N.; Brunetta-Gavraniic, B.] Univ Hosp Ctr, Dept Dialysis, Zagreb, Croatia</t>
  </si>
  <si>
    <t xml:space="preserve">Basic-Jukic, Nikolina/AFR-5138-2022</t>
  </si>
  <si>
    <t xml:space="preserve">Basic-Jukic, Nikolina/0000-0002-0221-2758</t>
  </si>
  <si>
    <t xml:space="preserve">WICHTIG EDITORE</t>
  </si>
  <si>
    <t xml:space="preserve">72/74 VIA FRIULI, 20135 MILAN, ITALY</t>
  </si>
  <si>
    <t xml:space="preserve">0391-3988</t>
  </si>
  <si>
    <t xml:space="preserve">INT J ARTIF ORGANS</t>
  </si>
  <si>
    <t xml:space="preserve">Int. J. Artif. Organs</t>
  </si>
  <si>
    <t xml:space="preserve">Engineering, Biomedical; Transplantation</t>
  </si>
  <si>
    <t xml:space="preserve">Engineering; Transplantation</t>
  </si>
  <si>
    <t xml:space="preserve">660MS</t>
  </si>
  <si>
    <t xml:space="preserve">WOS:000282648300281</t>
  </si>
  <si>
    <t xml:space="preserve">Bulum, T; Prkacin, I; Vujanic, D; Knotek, M</t>
  </si>
  <si>
    <t xml:space="preserve">Bulum, T.; Prkacin, I.; Vujanic, D.; Knotek, M.</t>
  </si>
  <si>
    <t xml:space="preserve">FREQUENCY AND TREATMENT OF HYPERTENSION IN PATIENTS AFTER KIDNEY AND KIDNEY-PANCREAS TRANSPLANTATION</t>
  </si>
  <si>
    <t xml:space="preserve">[Bulum, T.; Prkacin, I.; Vujanic, D.; Knotek, M.] Univ Hosp Merkur, Dept Nephrol, Zagreb, Croatia</t>
  </si>
  <si>
    <t xml:space="preserve">E512</t>
  </si>
  <si>
    <t xml:space="preserve">E513</t>
  </si>
  <si>
    <t xml:space="preserve">10.1097/01.hjh.0000379753.40809.f7</t>
  </si>
  <si>
    <t xml:space="preserve">WOS:000283023404450</t>
  </si>
  <si>
    <t xml:space="preserve">Mirkovic, I; Rozman, F</t>
  </si>
  <si>
    <t xml:space="preserve">Mirkovic, I.; Rozman, F.</t>
  </si>
  <si>
    <t xml:space="preserve">PATENCY LENGTH PREDICTORS IN FEMOROPOPLITEAL BYPASSES</t>
  </si>
  <si>
    <t xml:space="preserve">ATHEROSCLEROSIS SUPPLEMENTS</t>
  </si>
  <si>
    <t xml:space="preserve">[Mirkovic, I.; Rozman, F.] Gen Hosp Pula, Dept Surg, Pula, Croatia</t>
  </si>
  <si>
    <t xml:space="preserve">1567-5688</t>
  </si>
  <si>
    <t xml:space="preserve">ATHEROSCLEROSIS SUPP</t>
  </si>
  <si>
    <t xml:space="preserve">Atheroscler. Suppl.</t>
  </si>
  <si>
    <t xml:space="preserve">V17SO</t>
  </si>
  <si>
    <t xml:space="preserve">WOS:000207957100292</t>
  </si>
  <si>
    <t xml:space="preserve">Misevic, S; Tomic, S; Knezevic, L; Butkovic-Soldo, S</t>
  </si>
  <si>
    <t xml:space="preserve">Misevic, S.; Tomic, S.; Knezevic, L.; Butkovic-Soldo, S.</t>
  </si>
  <si>
    <t xml:space="preserve">Review of myasthenia gravis patients treated in a 5-years period at the department of neurology in the University Hospital Osijek</t>
  </si>
  <si>
    <t xml:space="preserve">12th Congress of the European-Federation-of-Neurological-Societies</t>
  </si>
  <si>
    <t xml:space="preserve">AUG 23-26, 2008</t>
  </si>
  <si>
    <t xml:space="preserve">[Misevic, S.; Tomic, S.; Knezevic, L.; Butkovic-Soldo, S.] Univ Hosp Osijek, Dept Neurol, Osijek, Croatia</t>
  </si>
  <si>
    <t xml:space="preserve">336QF</t>
  </si>
  <si>
    <t xml:space="preserve">WOS:000258379000531</t>
  </si>
  <si>
    <t xml:space="preserve">Aberle, N; Bukviae, BK; Blekiae, M; Feriae-Miklenae, M</t>
  </si>
  <si>
    <t xml:space="preserve">Aberle, N.; Bukviae, Kljaiae B.; Blekiae, M.; Feriae-Miklenae, M.</t>
  </si>
  <si>
    <t xml:space="preserve">A prospective three-years follow-up of immunotherapy in asthmatic children</t>
  </si>
  <si>
    <t xml:space="preserve">27th Congress of the European-Academy-of-Allergology-and-Clinical-Immunology</t>
  </si>
  <si>
    <t xml:space="preserve">JUN 07-11, 2008</t>
  </si>
  <si>
    <t xml:space="preserve">[Aberle, N.; Bukviae, Kljaiae B.; Blekiae, M.; Feriae-Miklenae, M.] Gen Hosp, Childrens Dept, Slavonski Brod, Croatia</t>
  </si>
  <si>
    <t xml:space="preserve">BLACKWELL PUBLISHING</t>
  </si>
  <si>
    <t xml:space="preserve">9600 GARSINGTON RD, OXFORD OX4 2DQ, OXON, ENGLAND</t>
  </si>
  <si>
    <t xml:space="preserve">306GF</t>
  </si>
  <si>
    <t xml:space="preserve">WOS:000256235601058</t>
  </si>
  <si>
    <t xml:space="preserve">Brusic, SK; Pusic, M; Cvjetkovic, N; Karnjus, R; Candrlic, B; Kukuljan, M; Kastelan, ZM; Miletic, D</t>
  </si>
  <si>
    <t xml:space="preserve">Brusic, Sofija Kukic; Pusic, Marin; Cvjetkovic, Niko; Karnjus, Ruzica; Candrlic, Barbara; Kukuljan, Melita; Kastelan, Zrinka Matana; Miletic, Damir</t>
  </si>
  <si>
    <t xml:space="preserve">Osteosarcoma of the Mastoid Process Following Radiation Therapy of Mucoepidermoid Carcinoma of the Parotid Gland - A Case Report</t>
  </si>
  <si>
    <t xml:space="preserve">osteosarcoma; radiation induced; mastoid process</t>
  </si>
  <si>
    <t xml:space="preserve">SARCOMA; BONE</t>
  </si>
  <si>
    <t xml:space="preserve">Radiation therapy is frequently used method in treatment of the head and neck malignancies. Osteosarcoma is a rare complication of radiation therapy and usually occurs after a long latent period. We report the case of 75-year-old female with osteosarcoma of the mastoid process. Twelve years before presentation she received radiation therapy after total parotidectomy and radical neck dissection in treatment of mucoepidermoid carcinoma of the parotid gland. Diagnostic procedures included contrast - enhanced CT and MRI of the head and neck and HRCT of the temporal bone. The final diagnosis of the low grade osteosarcoma was confirmed by biopsy. Diagnostic criteria were fulfilled and the lesion was classified as a radiation induced osteosarcoma(1,2).</t>
  </si>
  <si>
    <t xml:space="preserve">[Brusic, Sofija Kukic; Pusic, Marin; Candrlic, Barbara; Kukuljan, Melita; Kastelan, Zrinka Matana; Miletic, Damir] Univ Rijeka, Rijeka Univ Hosp Ctr, Dept Radiol, Rijeka 51000, Croatia; [Cvjetkovic, Niko] Univ Rijeka, Rijeka Univ Hosp Ctr, Dept Otorhynolaryngol, Rijeka 51000, Croatia; [Karnjus, Ruzica] Univ Rijeka, Rijeka Univ Hosp Ctr, Dept Radiat Oncol, Rijeka 51000, Croatia</t>
  </si>
  <si>
    <t xml:space="preserve">Brusic, SK (corresponding author), Univ Rijeka, Rijeka Univ Hosp Ctr, Dept Radiol, Kresimirova 42, Rijeka 51000, Croatia.</t>
  </si>
  <si>
    <t xml:space="preserve">skukicbr@hotmail.com</t>
  </si>
  <si>
    <t xml:space="preserve">Kukuljan, Melita/S-4553-2018; kukuljan, melita/R-4541-2019; Miletic, Damir/R-5132-2018; Matana Kastelan, Zrinka/S-6927-2018</t>
  </si>
  <si>
    <t xml:space="preserve">Miletic, Damir/0000-0003-2890-1890; Matana Kastelan, Zrinka/0000-0002-3086-4980</t>
  </si>
  <si>
    <t xml:space="preserve">070SF</t>
  </si>
  <si>
    <t xml:space="preserve">WOS:000313530600048</t>
  </si>
  <si>
    <t xml:space="preserve">Dodig, D; Kastelan, ZM; Bartolovic, N; Jurkovic, S; Miletic, D; Rumboldt, Z</t>
  </si>
  <si>
    <t xml:space="preserve">Dodig, Doris; Kastelan, Zrinka Matana; Bartolovic, Nina; Jurkovic, Slaven; Miletic, Damir; Rumboldt, Zoran</t>
  </si>
  <si>
    <t xml:space="preserve">Virtual monoenergetic dual-energy CT reconstructions at 80 keV are optimal non-contrast CT technique for early stroke detection</t>
  </si>
  <si>
    <t xml:space="preserve">NEURORADIOLOGY JOURNAL</t>
  </si>
  <si>
    <t xml:space="preserve">Stroke; dual energy CT; virtual monoenergetic imaging</t>
  </si>
  <si>
    <t xml:space="preserve">ACUTE ISCHEMIC-STROKE; COMPUTED-TOMOGRAPHY; IMAGE QUALITY; SELECTION</t>
  </si>
  <si>
    <t xml:space="preserve">Background Virtual monoenergetic (VM) dual-energy computed tomography (DE-CT) enables grey-to-white matter contrast-to-noise ratio optimization, potentially increasing ischaemic brain oedema visibility. The aim of this study was to compare the diagnostic accuracy of VM and standard DE-CT reconstructions for early stroke detection. Methods Consecutive patients with non-contrast DE-CT of the brain scanned within 12 h of stroke symptom onset were prospectively included in the study. Patients with other significant brain pathology were excluded. Two radiologists jointly evaluated standard and VM reconstructions (from 40 to 190 keV at increments of 10 keV) for early stroke signs on a four-point Likert scale: (a) stroke definitely present, (b) stroke probably present, (c) probably no stroke, and (d) definitely no stroke. Follow-up imaging and clinical data served as the standard of reference. Diagnostic accuracy was evaluated by receiver operating characteristic analysis. Results Stroke incidence among 184 patients was 76%. In 64 patients follow-up imaging served as the standard of reference: ischemic brain oedema detection was significantly more accurate on VM reconstructions at 80 keV compared with standard DE-CT reconstructions (area under the curve (AUC) = 0.821 vs. AUC = 0.672, p = 0.002). The difference was most prominent within the first 3 h after symptom onset (at 11%, AUC = 0.819 vs. AUC = 0.709, p = 0.17) and in patients with National Institutes of Health Stroke Scale above 16 (at 37.5%, AUC = 1 vs. AUC = 0.625, p = 0.14). Conclusion VM DE-CT reconstructions at 80 keV appear to be the optimal non-contrast CT technique for diagnosing early ischaemic stroke, particularly within the first 3 h after symptom onset and in severely ill patients.</t>
  </si>
  <si>
    <t xml:space="preserve">[Dodig, Doris; Kastelan, Zrinka Matana; Bartolovic, Nina; Miletic, Damir] Clin Hosp Ctr Rijeka, Radiol Dept, Kresimirova Ulica 42, Rijeka 51000, Croatia; [Kastelan, Zrinka Matana; Miletic, Damir; Rumboldt, Zoran] Univ Rijeka, Dept Radiol, Rijeka, Croatia; [Jurkovic, Slaven] Univ Rijeka, Dept Med Phys &amp; Biophys, Rijeka, Croatia; [Jurkovic, Slaven] Clin Hosp Ctr Rijeka, Dept Med Phys &amp; Radiat Protect, Rijeka, Croatia</t>
  </si>
  <si>
    <t xml:space="preserve">Dodig, D (corresponding author), Clin Hosp Ctr Rijeka, Radiol Dept, Kresimirova Ulica 42, Rijeka 51000, Croatia.</t>
  </si>
  <si>
    <t xml:space="preserve">doris_5na5@yahoo.com</t>
  </si>
  <si>
    <t xml:space="preserve">DODIG, DORIS/ABI-4982-2020</t>
  </si>
  <si>
    <t xml:space="preserve">DODIG, DORIS/0000-0001-9462-4516</t>
  </si>
  <si>
    <t xml:space="preserve">SAGE PUBLICATIONS INC</t>
  </si>
  <si>
    <t xml:space="preserve">THOUSAND OAKS</t>
  </si>
  <si>
    <t xml:space="preserve">2455 TELLER RD, THOUSAND OAKS, CA 91320 USA</t>
  </si>
  <si>
    <t xml:space="preserve">1971-4009</t>
  </si>
  <si>
    <t xml:space="preserve">2385-1996</t>
  </si>
  <si>
    <t xml:space="preserve">NEURORADIOL J</t>
  </si>
  <si>
    <t xml:space="preserve">Neuradiology J.</t>
  </si>
  <si>
    <t xml:space="preserve">10.1177/19714009211047449</t>
  </si>
  <si>
    <t xml:space="preserve">SEP 2021</t>
  </si>
  <si>
    <t xml:space="preserve">Neuroimaging</t>
  </si>
  <si>
    <t xml:space="preserve">1Z8JC</t>
  </si>
  <si>
    <t xml:space="preserve">WOS:000700438600001</t>
  </si>
  <si>
    <t xml:space="preserve">Sustic, A; Protic, A; Juranic, J; Matic, Z</t>
  </si>
  <si>
    <t xml:space="preserve">Sustic, Alan; Protic, Alen; Juranic, Jurica; Matic, Zoran</t>
  </si>
  <si>
    <t xml:space="preserve">Software support for precise analysis of the lung ultrasound comet-tail artifact (B-line)</t>
  </si>
  <si>
    <t xml:space="preserve">WATER</t>
  </si>
  <si>
    <t xml:space="preserve">[Sustic, Alan] Univ Hosp Ctr Rijeka, Dept Anesthesiol, Rijeka 51000, Croatia; [Sustic, Alan] Univ Hosp Ctr Rijeka, ICU, Rijeka 51000, Croatia</t>
  </si>
  <si>
    <t xml:space="preserve">Sustic, A (corresponding author), Univ Hosp Ctr Rijeka, Dept Anesthesiol, T Strizica 3, Rijeka 51000, Croatia.</t>
  </si>
  <si>
    <t xml:space="preserve">alan.sustic@medri.uniri.hr</t>
  </si>
  <si>
    <t xml:space="preserve">Protic, Alen/Q-1104-2018</t>
  </si>
  <si>
    <t xml:space="preserve">Protic, Alen/0000-0002-6573-852X</t>
  </si>
  <si>
    <t xml:space="preserve">AK7SX</t>
  </si>
  <si>
    <t xml:space="preserve">WOS:000338629100016</t>
  </si>
  <si>
    <t xml:space="preserve">Stemberger, L; Papic, N; Krajinovic, V; Biocina, B; Begovac, J</t>
  </si>
  <si>
    <t xml:space="preserve">Stemberger, L.; Papic, N.; Krajinovic, V.; Biocina, B.; Begovac, J.</t>
  </si>
  <si>
    <t xml:space="preserve">SUCCESSFUL TREATMENT OF ABIOTROPHIA DEFECTIVA ENDOCARDITIS WITH LINEZOLID</t>
  </si>
  <si>
    <t xml:space="preserve">INTERNATIONAL JOURNAL OF ANTIMICROBIAL AGENTS</t>
  </si>
  <si>
    <t xml:space="preserve">12th International Symposium on Modern Concepts in Endocarditis and Cardiovascular Infections</t>
  </si>
  <si>
    <t xml:space="preserve">MAY 19-21, 2013</t>
  </si>
  <si>
    <t xml:space="preserve">[Stemberger, L.; Papic, N.; Krajinovic, V.; Begovac, J.] Univ Hosp Infect Dis Zagreb, Zagreb, Croatia; [Biocina, B.] Univ Hosp Zagreb, Dept Cardiac Surg, Zagreb, Croatia; [Biocina, B.; Begovac, J.] Univ Zagreb, Sch Med, Zagreb 41001, Croatia</t>
  </si>
  <si>
    <t xml:space="preserve">npapic@bfm.hr</t>
  </si>
  <si>
    <t xml:space="preserve">Begovac, Josip/AAI-5672-2021</t>
  </si>
  <si>
    <t xml:space="preserve">Begovac, Josip/0000-0003-2641-4327</t>
  </si>
  <si>
    <t xml:space="preserve">0924-8579</t>
  </si>
  <si>
    <t xml:space="preserve">INT J ANTIMICROB AG</t>
  </si>
  <si>
    <t xml:space="preserve">Int. J. Antimicrob. Agents</t>
  </si>
  <si>
    <t xml:space="preserve">S27</t>
  </si>
  <si>
    <t xml:space="preserve">10.1016/S0924-8579(13)70093-1</t>
  </si>
  <si>
    <t xml:space="preserve">Infectious Diseases; Microbiology; Pharmacology &amp; Pharmacy</t>
  </si>
  <si>
    <t xml:space="preserve">171KR</t>
  </si>
  <si>
    <t xml:space="preserve">WOS:000320927100092</t>
  </si>
  <si>
    <t xml:space="preserve">Pogorelic, Z; Juric, I; Zitko, V; Britvic-Pavlov, S; Biocic, M</t>
  </si>
  <si>
    <t xml:space="preserve">Pogorelic, Z.; Juric, I.; Zitko, V.; Britvic-Pavlov, S.; Biocic, M.</t>
  </si>
  <si>
    <t xml:space="preserve">Unusual Cause of Palpable Mass in Upper Abdomen - Giant Gastric Trichobezoar: Report of a Case</t>
  </si>
  <si>
    <t xml:space="preserve">ACTA CHIRURGICA BELGICA</t>
  </si>
  <si>
    <t xml:space="preserve">GASTROINTESTINAL BEZOARS</t>
  </si>
  <si>
    <t xml:space="preserve">A trichobezoar is a ball of swallowed hair that accumulates in the stomach and fails to pass through the intestines. Usually a trichobezoar presents in early satiety and malnutrition. Obstructive symptoms and manifestations of gastric outlet obstruction may occur. While small gastric trichobezoars may be removed via gastroscopy, large trichobezoars require surgical removal by gastrotomy through abdominal incision. We present a case of a successful mini-laparotomy removal of a giant gastric trichobezoar in a 15-year-old girl with a history of trichophagia for a long time and marginal psychological disturbances.</t>
  </si>
  <si>
    <t xml:space="preserve">[Pogorelic, Z.; Juric, I.; Biocic, M.] Univ Hosp Split, Dept Pediat Surg, Split 21000, Croatia; [Zitko, V.] Univ Hosp Split, Dept Pediat, Split 21000, Croatia; [Britvic-Pavlov, S.] Univ Hosp Split, Dept Radiol, Split 21000, Croatia; Split Univ, Sch Med, Split, Croatia</t>
  </si>
  <si>
    <t xml:space="preserve">Pogorelic, Z (corresponding author), Univ Hosp Split, Dept Pediat Surg, Spinciceva 1, Split 21000, Croatia.</t>
  </si>
  <si>
    <t xml:space="preserve">ACTA MEDICAL BELGICA</t>
  </si>
  <si>
    <t xml:space="preserve">BRUSSELS</t>
  </si>
  <si>
    <t xml:space="preserve">AVENUE CIRCULAIRE 138 A, B-1180 BRUSSELS, BELGIUM</t>
  </si>
  <si>
    <t xml:space="preserve">0001-5458</t>
  </si>
  <si>
    <t xml:space="preserve">ACTA CHIR BELG</t>
  </si>
  <si>
    <t xml:space="preserve">Acta Chir. Belg.</t>
  </si>
  <si>
    <t xml:space="preserve">10.1080/00015458.2012.11680816</t>
  </si>
  <si>
    <t xml:space="preserve">932BO</t>
  </si>
  <si>
    <t xml:space="preserve">WOS:000303265100012</t>
  </si>
  <si>
    <t xml:space="preserve">Cucevic, B; Samarzija, M; Baricevic, D; Jakopovic, M; Redzepi, G; Samija, M</t>
  </si>
  <si>
    <t xml:space="preserve">Gemcitabine in the first and second-line chemotherapy of advanced non-small cell lung cancer</t>
  </si>
  <si>
    <t xml:space="preserve">gemcitabine; lung cancer; NSCLC; chemotherapy</t>
  </si>
  <si>
    <t xml:space="preserve">PHASE-II; COMBINATION CHEMOTHERAPY; CISPLATIN; CARBOPLATIN; IFOSFAMIDE; DOCETAXEL; MITOMYCIN; SURVIVAL; CARE</t>
  </si>
  <si>
    <t xml:space="preserve">Aim of this study was to estimate efficacy of gemcitabine in first and the second-line chemotherapy for patients with advanced non-small cell lung cancer (stage III and TV). In first-line chemotherapy, 120 patients were treated with different chemotherapy regimens. Fifty-nine patients were treated with gemcitabine / cisplatin (PG), 41 with cisplatin I etoposide (PE) and 20 with mitomycin / ifosamide / cisplatin (MIC). Forty patients, unsuccessfully treated with PE and MIC in first-line therapy were treated with PG (24 pts) and with best supportive care (BSC) (16 pts). In first-line therapy PG was superior to PE and MIC protocol (mean survival (MS) 10 vs. 7 vs. 8.5 months). Response rate (RR) for PG in first-line therapy was 46% and 21% in second-line. We showed also significantly better survival in patients treated with PG in second-line chemotherapy comparing to best supportive care (MS 9 us. 5.5 months). Toxic side effects for combination PG was acceptable. This study confirmed that PG combination is safe and effective as first and seeond-line chemotherapy for patients with advanced non-small cell lung cancer.</t>
  </si>
  <si>
    <t xml:space="preserve">Univ Zagreb, Univ Hosp Lung Dis Jordanovac, HR-10002 Zagreb, Croatia; Univ Zagreb, Univ Hosp Tumors, HR-10002 Zagreb, Croatia</t>
  </si>
  <si>
    <t xml:space="preserve">Cucevic, B (corresponding author), Univ Zagreb, Univ Hosp Lung Dis Jordanovac, Jordanovac 104, HR-10002 Zagreb, Croatia.</t>
  </si>
  <si>
    <t xml:space="preserve">branka.cucevic@zg.htnet.hr</t>
  </si>
  <si>
    <t xml:space="preserve">WOS:000234457000031</t>
  </si>
  <si>
    <t xml:space="preserve">Kraljevic, S; Banozic, A; Maric, A; Cosic, A; Sapunar, D; Puljak, L</t>
  </si>
  <si>
    <t xml:space="preserve">Kraljevic, Suzyen; Banozic, Adriana; Maric, Antonija; Cosic, Ankica; Sapunar, Damir; Puljak, Livia</t>
  </si>
  <si>
    <t xml:space="preserve">Parents' Pain Catastrophizing is Related to Pain Catastrophizing of Their Adult Children</t>
  </si>
  <si>
    <t xml:space="preserve">INTERNATIONAL JOURNAL OF BEHAVIORAL MEDICINE</t>
  </si>
  <si>
    <t xml:space="preserve">Pain catastrophizing; Family; Parents; Children</t>
  </si>
  <si>
    <t xml:space="preserve">PSYCHOMETRIC EVALUATION; SCALE; DIMENSIONS; BEHAVIOR; PERSPECTIVES; INDIVIDUALS; RELIABILITY; VALIDITY; MODEL</t>
  </si>
  <si>
    <t xml:space="preserve">Parents' pain behavior is associated with the way their children experience and express pain. We hypothesized that there is a positive association between levels of pain catastrophizing in parents and their adult children. Study included 285 participants, 100 patients, 85 spouses, and 100 adult children from 100 families. Pain catastrophizing was assessed with the Croatian version of Pain Catastrophizing Scale. Patients' pain intensity was measured with the visual analogue scale. Significant positive correlation was found between pain catastrophizing of adult children and both of their parents. Regression analysis was conducted to test for the role of parents' pain catastrophizing scores in explaining pain catastrophizing in their adult children. The results showed that parents' pain catastrophizing scores explain results of their adult children, accounting for 20% of the variance. The results from the present study indicate that there is a positive association between levels of pain catastrophizing in parents and their adult children. A family may have a specific cognitive style for coping with pain, which is associated to a child's responses to pain experiences.</t>
  </si>
  <si>
    <t xml:space="preserve">[Banozic, Adriana; Sapunar, Damir; Puljak, Livia] Univ Split Sch Med, Lab Pain Res, Split 21000, Croatia; [Kraljevic, Suzyen] Univ Hosp Split, Pain Clin, Split, Croatia; [Maric, Antonija; Cosic, Ankica] Univ Mostar, Sch Hlth Sci, Mostar, Bosnia &amp; Herceg</t>
  </si>
  <si>
    <t xml:space="preserve">University of Split; University of Split; University of Mostar</t>
  </si>
  <si>
    <t xml:space="preserve">Puljak, L (corresponding author), Univ Split Sch Med, Lab Pain Res, Soltanska 2, Split 21000, Croatia.</t>
  </si>
  <si>
    <t xml:space="preserve">Puljak, Livia/D-5080-2017; Sapunar, Damir/E-7247-2010</t>
  </si>
  <si>
    <t xml:space="preserve">Puljak, Livia/0000-0002-8467-6061; Sapunar, Damir/0000-0002-8352-4402</t>
  </si>
  <si>
    <t xml:space="preserve">1070-5503</t>
  </si>
  <si>
    <t xml:space="preserve">INT J BEHAV MED</t>
  </si>
  <si>
    <t xml:space="preserve">Int. J. Behav. Med.</t>
  </si>
  <si>
    <t xml:space="preserve">10.1007/s12529-011-9151-z</t>
  </si>
  <si>
    <t xml:space="preserve">890QQ</t>
  </si>
  <si>
    <t xml:space="preserve">WOS:000300160000014</t>
  </si>
  <si>
    <t xml:space="preserve">Karlovic, D; Solter, V; Potkonjak, J</t>
  </si>
  <si>
    <t xml:space="preserve">Karlovic, D.; Solter, V.; Potkonjak, J.</t>
  </si>
  <si>
    <t xml:space="preserve">Metabolic and inflammatory parameters changes in schizophrenic patients during three months of treatment with long acting risperidone</t>
  </si>
  <si>
    <t xml:space="preserve">Univ Zagreb, Sestre Milosrdnice Univ Hosp, Dept Psychiat, Zagreb, Croatia</t>
  </si>
  <si>
    <t xml:space="preserve">S157</t>
  </si>
  <si>
    <t xml:space="preserve">10.1016/j.eurpsy.2007.01.509</t>
  </si>
  <si>
    <t xml:space="preserve">153YC</t>
  </si>
  <si>
    <t xml:space="preserve">WOS:000245473000541</t>
  </si>
  <si>
    <t xml:space="preserve">Fasting serum dipeptidyl peptidase-4 activity is independently associated with alanine aminotransferase in type 1 diabetic patients</t>
  </si>
  <si>
    <t xml:space="preserve">Dipeptidyl peptidase-4; Type 1 diabetes; Alanine aminotranfrerase</t>
  </si>
  <si>
    <t xml:space="preserve">INSULIN-RESISTANCE; METABOLIC SYNDROME; SKELETAL-MUSCLE; DPP-IV; CHOLESTEROL; EXPRESSION</t>
  </si>
  <si>
    <t xml:space="preserve">Objectives: Dipeptidyl peptidase-4 (DPP4) was recently proposed as a novel adipokine linked to insulin resistance (IR). As IR represents a cluster of disorders in hepatic and muscle cell insulin signalisation, we aimed to assess the possible correlation between fasting serum DPP4 activity, IR and liver enzymes in order to elucidate the question of hepatic contribution to serum DPP4 activity. Design and methods: This cross-sectional study comprised 44 T1DM patients aged 18 to 65 years. IR was estimated using the equation derived from euglycemic-hyperinsulinemic clamp studies-estimated glucose disposal rate (eGDR). DPP4 serum activity was determined spectrophotometrically as a rate of cleavage of 7-amino-4-methyl coumarin (AMC) from H-Gly-Pro-AMC. The patients were divided into two groups according to the mean value of fasting serum DPP4 activity (31.42 U/ L). Results: The group with lower fasting serum DPP4 activity had lower mean rate of liver biomarkers alanine aminotransferase (ALT) (p = 0.001) and aspartate aminotransferase (AST) (p = 0.002) while higher eGDR (p = 0.003) compared to group with higher DPP4 activity. DPP4 activity showed positive correlation with AST (r = 0.358, p = 0.017) and ALT (r = 0.364, p = 0.015) while negative correlation with eGDR (r = -0.612, p &lt; 0.001). ALT remained positively associated with fasting serum DPP4 activity after controlling for age, gender, diabetes duration, the use of statins and antihypertensives (p = 0.025). Conclusions: Fasting serum DPP4 activity might be associatedwith hepatic IR in T1DM patients and a part of soluble DPP4 activity might be of a hepatic origin. Further study investigation is warranted to elucidate this topic. (C) 2014 The Canadian Society of Clinical Chemists. Published by Elsevier Inc. All rights reserved.</t>
  </si>
  <si>
    <t xml:space="preserve">[Blaslov, Kristina; Bulum, Tomislav; Knezevic-Cuca, Jadranka; Duvnjak, Lea] Univ Zagreb, Univ Hosp Merkur, Sch Med, Vuk Vrhovac Clin Diabet Endocrinol &amp; Metab Dis, Zagreb 41000, Croatia</t>
  </si>
  <si>
    <t xml:space="preserve">10.1016/j.clinbiochem.2014.10.006</t>
  </si>
  <si>
    <t xml:space="preserve">AX3QC</t>
  </si>
  <si>
    <t xml:space="preserve">WOS:000346852900010</t>
  </si>
  <si>
    <t xml:space="preserve">Greguric, T; Baudoin, T; Tomljenovic, D; Grgic, M; Stefanovic, M; Kalogjera, L</t>
  </si>
  <si>
    <t xml:space="preserve">Greguric, Tomislav; Baudoin, Tomislav; Tomljenovic, Dejan; Grgic, Marko; Stefanovic, Mario; Kalogjera, Livije</t>
  </si>
  <si>
    <t xml:space="preserve">Relationship between nasal septal deformity, symptoms and disease severity in chronic rhinosinusitis</t>
  </si>
  <si>
    <t xml:space="preserve">EUROPEAN ARCHIVES OF OTO-RHINO-LARYNGOLOGY</t>
  </si>
  <si>
    <t xml:space="preserve">Chronic rhinosinusitis; Nasal septal deformity; Septal spur; Septal deviation; Sino-Nasal Outcome Test 22; Visual analog scale</t>
  </si>
  <si>
    <t xml:space="preserve">ADULT CHRONIC RHINOSINUSITIS; ENDOSCOPIC SINUS SURGERY; CONTACT POINTS; FACIAL-PAIN; DEVIATION; DIAGNOSIS; OUTCOMES</t>
  </si>
  <si>
    <t xml:space="preserve">The objective of this study was to evaluate the interaction of nasal septal deformity (NSD), including the contribution of septal spurs, with the severity of subjective symptoms, impairment of health-related quality of life (HRQoL) and sinus mucosal hyperplasia in patients with chronic rhinosinusitis (CRS). One hundred seventeen patients with CRS were assigned to three groups with mild, moderate or severe NSD, according to the measured nasal septal angle, including the presence of contact septal spurs. All CRS patients completed the visual analog scale (VAS) symptom severity score and the Sino-Nasal Outcome Test (SNOT-22) questionnaire. Symptoms scores, SNOT-22 and Lund-Mackay (LM) scores among the three NSD groups were compared. Related anatomy from the study group was compared with 100 control patients. VAS score for postnasal discharge in CRS patients was significantly higher in patients with mild NSD. There was a significantly higher LM score in CRS patients with severe NSD, compared to those with mild (P = 0.001) or moderate NSD (P = 0.005). CRS patients with a contact spur demonstrated a significantly higher LM score (P = 0.006) compared to those without a contact spur, and no differences in VAS symptom scores or HRQoL scores. There was a similar prevalence of septal deformities in CRS patients and in the non-ENT population. Our results support the conclusion that in patients with CRS, associated NSD or contact septal spur do not contribute significantly to CRS symptom severity or HRQoL impairment, but may have an impact on sinus mucosal hyperplasia.</t>
  </si>
  <si>
    <t xml:space="preserve">[Greguric, Tomislav] Univ Hosp Ctr Sestre Milosrdnice, Dept Radiol, Vinogradska 29, Zagreb 10000, Croatia; [Baudoin, Tomislav; Tomljenovic, Dejan; Grgic, Marko; Kalogjera, Livije] Univ Hosp Ctr Sestre Milosrdnice, Dept ORL Head &amp; Neck Surg, Zagreb 10000, Croatia; [Stefanovic, Mario] Univ Hosp Ctr Sestre Milosrdnice, Inst Clin Chem, Zagreb 10000, Croatia</t>
  </si>
  <si>
    <t xml:space="preserve">Greguric, T (corresponding author), Univ Hosp Ctr Sestre Milosrdnice, Dept Radiol, Vinogradska 29, Zagreb 10000, Croatia.</t>
  </si>
  <si>
    <t xml:space="preserve">tomislav_greguric@inet.hr</t>
  </si>
  <si>
    <t xml:space="preserve">Štefanović, Mario/T-2516-2017; grgić, marko velimir/AAI-5792-2021</t>
  </si>
  <si>
    <t xml:space="preserve">Štefanović, Mario/0000-0002-3965-3231; grgić, marko velimir/0000-0003-4196-5303</t>
  </si>
  <si>
    <t xml:space="preserve">Croatian Ministry of Science [065-06 50235-0145]; Croatian Ministry of Science [065-06 50235-0145]</t>
  </si>
  <si>
    <t xml:space="preserve">Croatian Ministry of Science(Ministry of Science, Education and Sports, Republic of Croatia); Croatian Ministry of Science(Ministry of Science, Education and Sports, Republic of Croatia)</t>
  </si>
  <si>
    <t xml:space="preserve">This research was approved by the Ethics Committee of University hospital Centre Sestre milosrdnice'', Zagreb School of Medicine. The research related to this paper is a part of the scientific project supported by a grant of Croatian Ministry of Science (grant No 065-06 50235-0145-Research on interaction of infection and allergy in rhinosinusitis and nasal polyposis'' Principal investigator, L. Kalogiera).</t>
  </si>
  <si>
    <t xml:space="preserve">0937-4477</t>
  </si>
  <si>
    <t xml:space="preserve">1434-4726</t>
  </si>
  <si>
    <t xml:space="preserve">EUR ARCH OTO-RHINO-L</t>
  </si>
  <si>
    <t xml:space="preserve">Eur. Arch. Oto-Rhino-Laryn.</t>
  </si>
  <si>
    <t xml:space="preserve">10.1007/s00405-015-3615-8</t>
  </si>
  <si>
    <t xml:space="preserve">Otorhinolaryngology</t>
  </si>
  <si>
    <t xml:space="preserve">DF0XV</t>
  </si>
  <si>
    <t xml:space="preserve">WOS:000371063700021</t>
  </si>
  <si>
    <t xml:space="preserve">Stanic, Z; Hrgovic, Z; Fures, R; Vusic, I; Lagancic, M</t>
  </si>
  <si>
    <t xml:space="preserve">Stanic, Zana; Hrgovic, Zlatko; Fures, Rajko; Vusic, Iva; Lagancic, Marko</t>
  </si>
  <si>
    <t xml:space="preserve">Ethical Aspects of Prenatal DNA Testing</t>
  </si>
  <si>
    <t xml:space="preserve">ZEITSCHRIFT FUR GEBURTSHILFE UND NEONATOLOGIE</t>
  </si>
  <si>
    <t xml:space="preserve">cell-free DNA; prenatal diagnosis; noninvasive prenatal testing; first trimester screening; ethics</t>
  </si>
  <si>
    <t xml:space="preserve">CELL-FREE DNA; FETAL ANEUPLOIDY; MATERNAL BLOOD; SEX SELECTION; DOWN-SYNDROME; DIAGNOSIS; MEDICINE; IMPACT</t>
  </si>
  <si>
    <t xml:space="preserve">Cell-free DNA (cfDNA) first-trimester screening for fetal aneuploidies, as a non-invasive, safe, and rather accurate method, has changed prenatal screening policies all over the world. Owing to aggressive marketing, cfDNA screening tests exhibit global popularity and a rapid spread in routine prenatal care. However, wide availability of the tests, together with observed difficulties in the test's interpretation, bring to light several serious ethical concerns. To date it is vital to identify and address the most important ethical, legal, and social issues regarding prenatal screening tests. Furthermore, guidelines and restrictions in certain cfDNA screening advancements that may provide information regarding fetal genetic traits of unknown clinical significance, conditions with variable penetrance, or late-onset conditions, should be considered.</t>
  </si>
  <si>
    <t xml:space="preserve">[Stanic, Zana; Fures, Rajko] Zabok Gen Hosp, Dept Integrat Gynecol Obstet &amp; Minimally Invas Gy, Zabok, Croatia; [Stanic, Zana; Fures, Rajko] Croatian Vet Hosp, Zabok, Croatia; [Stanic, Zana; Fures, Rajko] Josip Juraj Strossmayer Univ Osijek, Fac Dent Med &amp; Hlth, Osijek, Croatia; [Hrgovic, Zlatko] JW Goethe Univ Frankfurt, Womens Hlth Clin, Frankfurt, Germany; [Vusic, Iva] Hlth Ctr Bjelovar Bilogora Cty, Bjelovar, Croatia; [Lagancic, Marko] Univ Hosp Dubrava, Emergency Dept, Ave Gojka Suska 6, Zagreb 10000, Croatia</t>
  </si>
  <si>
    <t xml:space="preserve">University of JJ Strossmayer Osijek; Goethe University Frankfurt</t>
  </si>
  <si>
    <t xml:space="preserve">Lagancic, M (corresponding author), Univ Hosp Dubrava, Emergency Dept, Ave Gojka Suska 6, Zagreb 10000, Croatia.</t>
  </si>
  <si>
    <t xml:space="preserve">markolagancic@gmail.com</t>
  </si>
  <si>
    <t xml:space="preserve">0948-2393</t>
  </si>
  <si>
    <t xml:space="preserve">1439-1651</t>
  </si>
  <si>
    <t xml:space="preserve">Z GEBURTSH NEONATOL</t>
  </si>
  <si>
    <t xml:space="preserve">Z. Geburtsh. Neonat.</t>
  </si>
  <si>
    <t xml:space="preserve">10.1055/a-1904-8406</t>
  </si>
  <si>
    <t xml:space="preserve">Obstetrics &amp; Gynecology; Pediatrics</t>
  </si>
  <si>
    <t xml:space="preserve">5G8YX</t>
  </si>
  <si>
    <t xml:space="preserve">WOS:000846942500001</t>
  </si>
  <si>
    <t xml:space="preserve">Raos-Plenkovic, V; Katic, T; Vitunjski-Englert, B; Jaksic, O; Raguz, M; Sikic-Vagic, J; Bergovec, M</t>
  </si>
  <si>
    <t xml:space="preserve">Raos-Plenkovic, V.; Katic, T.; Vitunjski-Englert, B.; Jaksic, O.; Raguz, M.; Sikic-Vagic, J.; Bergovec, M.</t>
  </si>
  <si>
    <t xml:space="preserve">Microalbuminuria in congestive heart failure; valid and independent marker of cardiovascular disease</t>
  </si>
  <si>
    <t xml:space="preserve">Univ Zagreb, Dubrava Univ Hosp, Dept Cardiol, Zagreb, Croatia</t>
  </si>
  <si>
    <t xml:space="preserve">Jaksic, Ozren/ADP-9650-2022</t>
  </si>
  <si>
    <t xml:space="preserve">Jaksic, Ozren/0000-0003-4026-285X</t>
  </si>
  <si>
    <t xml:space="preserve">10.1016/S1567-4215(07)60142-8</t>
  </si>
  <si>
    <t xml:space="preserve">185QW</t>
  </si>
  <si>
    <t xml:space="preserve">WOS:000247726500145</t>
  </si>
  <si>
    <t xml:space="preserve">Juric, S; Janculjak, D; Tomic, S; Soldo, SB; Bilic, E</t>
  </si>
  <si>
    <t xml:space="preserve">Juric, Stjepan; Janculjak, Davor; Tomic, Svetlana; Soldo, Silva Butkovic; Bilic, Ervina</t>
  </si>
  <si>
    <t xml:space="preserve">Epileptic seizure as initial and only manifestation of neuroborreliosis: case report</t>
  </si>
  <si>
    <t xml:space="preserve">LYME NEUROBORRELIOSIS</t>
  </si>
  <si>
    <t xml:space="preserve">[Juric, Stjepan; Janculjak, Davor; Tomic, Svetlana; Soldo, Silva Butkovic] Univ Hosp Ctr Osijek, Dept Neurol, Osijek 31000, Croatia; [Bilic, Ervina] Univ Hosp Ctr Zagreb, Dept Neurol, Zagreb, Croatia</t>
  </si>
  <si>
    <t xml:space="preserve">Juric, S (corresponding author), Univ Hosp Ctr Osijek, Dept Neurol, J Huttlera 4, Osijek 31000, Croatia.</t>
  </si>
  <si>
    <t xml:space="preserve">stjepan.juric@os.t-com.hr</t>
  </si>
  <si>
    <t xml:space="preserve">Janculjak, Davor/HHC-5480-2022</t>
  </si>
  <si>
    <t xml:space="preserve">Juric, Stjepan/0000-0001-8337-1656</t>
  </si>
  <si>
    <t xml:space="preserve">10.1007/s10072-014-1648-1</t>
  </si>
  <si>
    <t xml:space="preserve">AI4BJ</t>
  </si>
  <si>
    <t xml:space="preserve">WOS:000336810100024</t>
  </si>
  <si>
    <t xml:space="preserve">Wong, F; Bernardi, M; Horsmans, Y; Cabrijan, Z; Watson, H; Gines, P</t>
  </si>
  <si>
    <t xml:space="preserve">Wong, F.; Bernardi, M.; Horsmans, Y.; Cabrijan, Z.; Watson, H.; Gines, P.</t>
  </si>
  <si>
    <t xml:space="preserve">EFFECTS OF SATAVAPTAN, AN ORAL VASOPRESSIN V-2 RECEPTOR ANTAGONIST, ON MANAGEMENT OF ASCITES AND MORBIDITY IN LIVER CIRRHOSIS IN A LONG-TERM, PLACEBO-CONTROLLED STUDY</t>
  </si>
  <si>
    <t xml:space="preserve">44th Annual Meeting of the European-Association-for-the-Study-of-the-Liver</t>
  </si>
  <si>
    <t xml:space="preserve">APR 22-26, 2009</t>
  </si>
  <si>
    <t xml:space="preserve">[Wong, F.] Univ Toronto, Toronto, ON, Canada; [Bernardi, M.] Univ Bologna, Bologna, Italy; [Horsmans, Y.] St Luc Univ Hosp, Brussels, Belgium; [Cabrijan, Z.] Univ Zagreb, Clin Hosp Dubrava, Zagreb, Croatia; [Watson, H.] Sanofi Aventis R&amp;D, Chilly Mazarin, France; [Gines, P.] Hosp Clin Barcelona, Liver Unit, Barcelona, Spain</t>
  </si>
  <si>
    <t xml:space="preserve">University of Toronto; University of Bologna; Universite Catholique Louvain; Cliniques Universitaires Saint-Luc; University of Zagreb; Sanofi-Aventis; Sanofi France; University of Barcelona; Hospital Clinic de Barcelona</t>
  </si>
  <si>
    <t xml:space="preserve">hugh.watson@sanofi-aventis.com</t>
  </si>
  <si>
    <t xml:space="preserve">Ginès, Pere/X-2892-2019; Watson, Hugh/AAL-5353-2020; Ginès, Pere/C-7730-2014; Gines, Pere/B-6646-2009</t>
  </si>
  <si>
    <t xml:space="preserve">Ginès, Pere/0000-0003-4657-4504; Ginès, Pere/0000-0003-4657-4504; Gines, Pere/0000-0003-4657-4504</t>
  </si>
  <si>
    <t xml:space="preserve">S42</t>
  </si>
  <si>
    <t xml:space="preserve">S43</t>
  </si>
  <si>
    <t xml:space="preserve">10.1016/S0168-8278(09)60104-5</t>
  </si>
  <si>
    <t xml:space="preserve">450EV</t>
  </si>
  <si>
    <t xml:space="preserve">WOS:000266384700103</t>
  </si>
  <si>
    <t xml:space="preserve">Kes, VB; Cesarik, M; Matovina, LZ; Zavoreo, I; Coric, L; Drnasin, S; Demarin, V</t>
  </si>
  <si>
    <t xml:space="preserve">Kes, Vanja Basic; Cesarik, Marijan; Matovina, Lucija Zadro; Zavoreo, Iris; Coric, Lejla; Drnasin, Sara; Demarin, Vida</t>
  </si>
  <si>
    <t xml:space="preserve">THE ROLE OF COMPLEMENTARY AND ALTERNATIVE MEDICINE IN THERAPY OF MULTIPLE SCLEROSIS</t>
  </si>
  <si>
    <t xml:space="preserve">Antioxidants; Complementary therapies; Dietary supplements; Fatty acids; essential; Diet; fat restricted; Multiple sclerosis - therapy</t>
  </si>
  <si>
    <t xml:space="preserve">CONTROLLED-TRIAL; GINKGO-BILOBA; EFFICACY; SAFETY; RISK; ACID</t>
  </si>
  <si>
    <t xml:space="preserve">The National Center for Complementary and Alternative Medicine defines complementary and alternative medicine as a group of diverse medical and health care systems, practices and products that are not generally considered part of conventional medicine. Multiple sclerosis (MS) is a chronic disabling disease of the central nervous system that affects people during early adulthood. In spite of many approved medications, the treatment options in MS are limited. Many people with MS explore complementary and alternative medicine (CAM) treatments to help control their MS and treat their symptoms. Surveys suggest that up to 70% of people with MS have tried one or more CAM treatment for their MS. People with MS using CAM generally report deriving some benefit from therapies. The CAM therapies most frequently used include diet, omega-3 fatty acids and antioxidants. The therapies with highest potential among CAM therapies that warrant further investigation are low-fat diet, omega-3 fatty acids, lipoic acid, and vitamin D supplementation as potential anti-inflammatory and neuroprotective agents in both relapsing and progressive forms of MS. There are very limited researches evaluating the safety and efficacy of CAM in MS. However, in recent years, the USA National Institutes of Health and the National Multiple Sclerosis Society have been actively supporting the researches in this very important area.</t>
  </si>
  <si>
    <t xml:space="preserve">[Kes, Vanja Basic; Matovina, Lucija Zadro; Zavoreo, Iris; Coric, Lejla; Drnasin, Sara; Demarin, Vida] Sestre Milosrdnice Univ, Ctr Hosp, Univ Dept Neurol, HR-10000 Zagreb, Croatia; [Cesarik, Marijan] Pozega Gen Hosp, Dept Neurol, Pozega, Croatia</t>
  </si>
  <si>
    <t xml:space="preserve">Kes, VB (corresponding author), Sestre Milosrdnice Univ, Ctr Hosp, Univ Dept Neurol, Vinogradska C 29, HR-10000 Zagreb, Croatia.</t>
  </si>
  <si>
    <t xml:space="preserve">Zadro Matovina, Lucija/ABH-2244-2021; Pozega, General County Hospital/X-7568-2019; Demarin, Vida/AAX-2395-2021</t>
  </si>
  <si>
    <t xml:space="preserve">AC5XI</t>
  </si>
  <si>
    <t xml:space="preserve">WOS:000332593900008</t>
  </si>
  <si>
    <t xml:space="preserve">Pavlovic, T; Trtica, S; Peric, RT</t>
  </si>
  <si>
    <t xml:space="preserve">Pavlovic, Tomislav; Trtica, Sanja; Peric, Rosana Troskot</t>
  </si>
  <si>
    <t xml:space="preserve">Bile duct diameter changes after laparoscopic cholecystectomy: a magnetic resonance cholangiopancreatography prospective study</t>
  </si>
  <si>
    <t xml:space="preserve">COMMON DUCT; ULTRASOUND; DILATATION; ADULTS; MRCP</t>
  </si>
  <si>
    <t xml:space="preserve">Aim To assess the intrahepatic and extrahepatic bile duct diameter dilatation after laparoscopic cholecystectomy with magnetic resonance cholangiopancreatography. Methods Forty-eight patients (35 women, mean age 54.58 +/- 11.83 years) underwent laparoscopic cholecystectomy because of gallstones. The intrahepatic and extrahepatic bile ducts were measured before and three and six months after cholecystectomy. The diameter was measured in the anteroposterior and laterolateral direction at 14 points. Results When compared with the preoperative diameter, the common bile duct diameter at the proximal part was significantly wider three months (P = 0.006) and six months (P = 0.0001) after cholecystectomy; the common hepatic duct was significantly wider three months (P = 0.001) and six months (P = 0.003) after cholecystectomy; the right and left hepatic bile ducts were significantly wider six months after cholecystectomy (P &lt; 0.0001, P = 0.01, respectively); and the segmental intrahepatic bile ducts in both hepatic lobes were significantly wider three months (P &lt; 0.0001) and six months after cholecystectomy (P &lt; 0.0001). Conclusion This study showed that significant post-cholecystectomy dilatation occurred only at certain points and not along the whole extrahepatic bile duct. We also found a significant dilatation of the main intrahepatic and segmental intrahepatic bile ducts.</t>
  </si>
  <si>
    <t xml:space="preserve">[Pavlovic, Tomislav; Trtica, Sanja; Peric, Rosana Troskot] Josip Juraj Strossmayer Univ Osijek, Fac Med, Josipa Huttlera 4, Osijek 31000, Croatia; [Pavlovic, Tomislav] St Catherine Specialty Hosp, Dept Radiol, Zabok, Croatia; [Pavlovic, Tomislav; Trtica, Sanja] Univ Hosp Sveti Duh, Dept Radiol, Zagreb, Croatia; [Peric, Rosana Troskot] Univ Hosp Sveti Duh, Dept Internal Med, Zagreb, Croatia; [Peric, Rosana Troskot] Univ Rijeka, Fac Hlth Studies, Rijeka, Croatia</t>
  </si>
  <si>
    <t xml:space="preserve">University of JJ Strossmayer Osijek; University of Rijeka</t>
  </si>
  <si>
    <t xml:space="preserve">Pavlovic, T (corresponding author), Josip Juraj Strossmayer Univ Osijek, Fac Med, Josipa Huttlera 4, Osijek 31000, Croatia.</t>
  </si>
  <si>
    <t xml:space="preserve">tpavlovic2@gmail.com</t>
  </si>
  <si>
    <t xml:space="preserve">Trtica, Sanja/AAA-8949-2021; Pavlovic, Tomislav/S-1844-2019</t>
  </si>
  <si>
    <t xml:space="preserve">Trtica, Sanja/0000-0002-9829-5606; </t>
  </si>
  <si>
    <t xml:space="preserve">10.3325/cmj.2020.61.239</t>
  </si>
  <si>
    <t xml:space="preserve">WOS:000549176600006</t>
  </si>
  <si>
    <t xml:space="preserve">Vrljicak, K; Turudic, D; Bambir, I; Gradiski, IP; Spajic, B; Batinic, D; Topalovic-Grkovic, M; Spajic, M; Batinic, D; Milosevic, D</t>
  </si>
  <si>
    <t xml:space="preserve">Vrljicak, Kristina; Turudic, Daniel; Bambir, Ivan; Gradiski, Ivan Pavao; Spajic, Borislav; Batinic, Danica; Topalovic-Grkovic, Marija; Spajic, Marija; Batinic, Danko; Milosevic, Danko</t>
  </si>
  <si>
    <t xml:space="preserve">POSITIVE FEEDBACK LOOP FOR CYSTITIS CYSTICA: THE EFFECT OF RECURRENT URINARY TRACT INFECTION ON THE NUMBER OF BLADDER WALL MUCOSA NODULES</t>
  </si>
  <si>
    <t xml:space="preserve">Cystitis - pathology; Urinary tract infections - complications; Mucous membrane - ultrasonography; Recurrence</t>
  </si>
  <si>
    <t xml:space="preserve">CHILDREN; GIRLS</t>
  </si>
  <si>
    <t xml:space="preserve">The main purpose of this study was to demonstrate positive feedback loop between bladder wall nodules (nodules being one of the key diagnostic factors), bladder wall thickness, and recurrent urinary tract infections. Cystitis cystica was diagnosed in 115 prepubertal girls (mean age 7.79 +/- 3.05 years) by optic examination of bladder mucosal nodules and by ultrasonographic measurement of bladder wall thickness. Bladder wall thickness increased with the frequency of recurrent urinary tract infections as well as with the number of nodules on bladder wall mucosa (3.52 +/- 0.522 mm &lt;= 5 nodules vs. 4.42 +/- 0.429 mm 6-10 nodules vs. 5.20 +/- 0.610 mm &gt;10 nodules, respectively). Study results suggested that early control of urinary tract infections by chemoprophylaxis could prevent higher grades of bladder wall mucosal changes and consequently shorten the length of chemoprophylaxis.</t>
  </si>
  <si>
    <t xml:space="preserve">[Vrljicak, Kristina; Batinic, Danica; Batinic, Danko; Milosevic, Danko] Univ Zagreb, Ctr Hosp, Dept Nephrol Dialysis &amp; Transplantat, HR-10000 Zagreb, Croatia; [Turudic, Daniel; Bambir, Ivan; Gradiski, Ivan Pavao] Univ Zagreb, Sch Med, HR-10000 Zagreb, Croatia; [Spajic, Borislav] Sestre Milosrdnice Univ, Ctr Hosp, Dept Urol, Zagreb, Croatia; [Topalovic-Grkovic, Marija] Univ Zagreb, Ctr Hosp, Dept Anesthesiol &amp; Intens Care, HR-10000 Zagreb, Croatia; [Spajic, Marija] Karlovac Gen Hosp, Dept Pediat, Karlovac, Croatia</t>
  </si>
  <si>
    <t xml:space="preserve">Milosevic, D (corresponding author), Univ Zagreb, Ctr Hosp, Dept Nephrol Dialysis &amp; Transplantat, Sch Med, Kispaticeva 12, HR-10000 Zagreb, Croatia.</t>
  </si>
  <si>
    <t xml:space="preserve">danko.milosevic@zg.t-com.hr</t>
  </si>
  <si>
    <t xml:space="preserve">Turudic, Daniel/AAB-8554-2022</t>
  </si>
  <si>
    <t xml:space="preserve">Turudic, Daniel/0000-0002-6598-7489</t>
  </si>
  <si>
    <t xml:space="preserve">WOS:000332593900004</t>
  </si>
  <si>
    <t xml:space="preserve">Desnica, L; Taborsak, T; Durakovic, N; Ostojic, A; Seiwerth, RS; Vrhovac, R; Peric, Z</t>
  </si>
  <si>
    <t xml:space="preserve">Desnica, Lana; Taborsak, Tomislav; Durakovic, Nadira; Ostojic, Alen; Seiwerth, Ranka Serventi; Vrhovac, Radovan; Peric, Zinaida</t>
  </si>
  <si>
    <t xml:space="preserve">Endothelial Activation and Stress Index (Easix) Score at the Onset of Acute graft-versus-host Disease in Predicting Outcome of Allogeneic Stem Cell transplantation-a Retrospective Analysis</t>
  </si>
  <si>
    <t xml:space="preserve">BONE MARROW TRANSPLANTATION</t>
  </si>
  <si>
    <t xml:space="preserve">[Desnica, Lana; Durakovic, Nadira; Ostojic, Alen; Seiwerth, Ranka Serventi; Vrhovac, Radovan; Peric, Zinaida] Univ Hosp Ctr Zagreb, Zagreb, Croatia; [Taborsak, Tomislav; Durakovic, Nadira; Vrhovac, Radovan; Peric, Zinaida] Univ Zagreb, Zagreb, Croatia</t>
  </si>
  <si>
    <t xml:space="preserve">SPRINGERNATURE</t>
  </si>
  <si>
    <t xml:space="preserve">CAMPUS, 4 CRINAN ST, LONDON, N1 9XW, ENGLAND</t>
  </si>
  <si>
    <t xml:space="preserve">0268-3369</t>
  </si>
  <si>
    <t xml:space="preserve">1476-5365</t>
  </si>
  <si>
    <t xml:space="preserve">BONE MARROW TRANSPL</t>
  </si>
  <si>
    <t xml:space="preserve">Bone Marrow Transplant.</t>
  </si>
  <si>
    <t xml:space="preserve">TEM CELL T</t>
  </si>
  <si>
    <t xml:space="preserve">P220</t>
  </si>
  <si>
    <t xml:space="preserve">Biophysics; Oncology; Hematology; Immunology; Transplantation</t>
  </si>
  <si>
    <t xml:space="preserve">PH6YT</t>
  </si>
  <si>
    <t xml:space="preserve">WOS:000600556201209</t>
  </si>
  <si>
    <t xml:space="preserve">Stevic, MS; Stefanic, M; Tokic, S; Glavas-Obrovac, L; Mihaljevic, S; Karner, I</t>
  </si>
  <si>
    <t xml:space="preserve">Stevic, Mirjana Suver; Stefanic, Mario; Tokic, Stana; Glavas-Obrovac, Ljubica; Mihaljevic, Silvio; Karner, Ivan</t>
  </si>
  <si>
    <t xml:space="preserve">Pilot study of variants of the IL-23R and STAT3 genes reveals no association with Hashimoto's thyroiditis in the Croatian population</t>
  </si>
  <si>
    <t xml:space="preserve">Autoimmune; association studies; genetic; interleukin-23 receptor; polymorphism; single nucleotide; STAT3 transcription factor; thyroiditis</t>
  </si>
  <si>
    <t xml:space="preserve">COMMON HUMAN DISORDERS; REGULATORY T-CELLS; GRAVES-DISEASE; RECEPTOR; EXPRESSION; TH17; DIFFERENTIATION; AUTOIMMUNITY; PATHOGENESIS; POLYMORPHISM</t>
  </si>
  <si>
    <t xml:space="preserve">Interleukin-23 receptor (IL-23R) and signal transducer and activator of transcription 3 (STAT3) polymorphisms are common risk factors for a number of T helper (Th) 17-mediated autoimmune diseases. However, the importance of genetic variations in Th17 pathways to thyroid autoimmunity, and particularly Hashimoto's thyroiditis (HT), is not fully understood. In this study, we genotyped three single nucleotide polymorphisms (SNPs) within the IL-23R (rs11209026/p. Arg381Gln, rs7530511) and STAT3 (rs744166) genes in 217 Croatian patients with HT and 161 healthy controls using fluorescence resonance energy transfer technology and melting curve analysis of polymerase chain reaction products. None of the tested SNPs or IL-23R haplotypes was associated with HT susceptibility or disease severity. These results suggest that the studied IL-23R/STAT3 polymorphisms affecting Th17 signaling efficiency are not major determinants of HT risk in the Croatian population. Further work is necessary to determine if these loci contribute modestly or conditionally to the risk of HT.</t>
  </si>
  <si>
    <t xml:space="preserve">[Stevic, Mirjana Suver; Stefanic, Mario; Tokic, Stana; Karner, Ivan] Osijek Univ Hosp, Clin Inst Nucl Med &amp; Radiat Protect, Osijek 31000, Croatia; [Glavas-Obrovac, Ljubica] JJ Strossmayer Univ, Osijek Sch Med, Dept Med Chem &amp; Biochem, Osijek, Croatia; [Mihaljevic, Silvio] Osijek Univ Hosp, Dept Gastroenterol &amp; Hepatol, Osijek 31000, Croatia</t>
  </si>
  <si>
    <t xml:space="preserve">Stefanic, M (corresponding author), Osijek Univ Hosp, Clin Inst Nucl Med &amp; Radiat Protect, J Huttlera 4, Osijek 31000, Croatia.</t>
  </si>
  <si>
    <t xml:space="preserve">stefanic.mario@kbo.hr</t>
  </si>
  <si>
    <t xml:space="preserve">Tokic, Stana/AAW-8299-2021; Tokic, Stana/L-9236-2019; Glavas-Obrovac, Ljubica/ACL-8964-2022</t>
  </si>
  <si>
    <t xml:space="preserve">Stefanic, Mario/0000-0001-8995-6137; Tokic, Stana/0000-0003-0136-7720</t>
  </si>
  <si>
    <t xml:space="preserve">Ministry of Science, Education and Sports of the Republic of Croatia [219-2190372-2068, 219-0982914-2176, 219-2190372-3119]</t>
  </si>
  <si>
    <t xml:space="preserve">This work was supported by the Ministry of Science, Education and Sports of the Republic of Croatia (Grants No. 219-2190372-2068, 219-0982914-2176 and 219-2190372-3119).</t>
  </si>
  <si>
    <t xml:space="preserve">10.3109/07435800.2013.875038</t>
  </si>
  <si>
    <t xml:space="preserve">AR6DM</t>
  </si>
  <si>
    <t xml:space="preserve">WOS:000343673500005</t>
  </si>
  <si>
    <t xml:space="preserve">Besic, KM; Strozzi, M; Margetic, E; Bulum, J; Kolaric, B</t>
  </si>
  <si>
    <t xml:space="preserve">Besic, Kristina Maric; Strozzi, Maja; Margetic, Eduard; Bulum, Josko; Kolaric, Branko</t>
  </si>
  <si>
    <t xml:space="preserve">Drug-eluting balloons in patients with non-ST elevation acute coronary syndrome</t>
  </si>
  <si>
    <t xml:space="preserve">JOURNAL OF CARDIOLOGY</t>
  </si>
  <si>
    <t xml:space="preserve">Acute coronary syndrome; Drug-eluting balloons; Bare-metal stents; Late lumen loss</t>
  </si>
  <si>
    <t xml:space="preserve">PACLITAXEL-COATED BALLOON; IN-STENT RESTENOSIS; BARE-METAL STENT; BIFURCATION LESIONS; ARTERY-DISEASE; TASK-FORCE; FOLLOW-UP; TRIAL; IMPLANTATION; MULTICENTER</t>
  </si>
  <si>
    <t xml:space="preserve">Background: We compared efficacy of bare-metal stent (BMS) and drug-eluting balloon (DEB) combination vs BMS alone, in patients with non-ST elevation acute coronary syndrome treated with percutaneous coronary intervention (PCI). Methods: Patients with non-ST elevation myocardial infarction (NSTEMI) or unstable angina (UA) were randomized to BMS only or BMS + DEB group. Angiographic follow-up was performed after 6 months. The primary endpoints were binary in-stent restenosis (ISR) and late lumen loss (LLL) and the secondary endpoints were target lesion revascularization (TLR), stent thrombosis (ST). and new acute coronary syndrome (ACS). Results: A total of 85 patients were enrolled, 44 (BMS) and 41 (BMS + DEB). The median age was 67 (3684) years and 68 (80%) were male. Fifty-two patients (61.2%) had NSTEMI and 33 patients (38.8%) UA. There was no difference in patient demographics, risk factors, and clinical characteristics, except for more smokers in the BMS + DEB group 18/41 (43.9%) vs 9/44 (20.5%). At follow-up, no significant difference in binary ISR was found; p = 0.593, but LLL was significantly lower in the BMS + DEB group 0.68(0.00-2.15) mm vs 0.22 (0.00-2.35) mm; p = 0.002. The difference in major adverse cardiac events (MACE) rate combining TLR, ST, and ACS, between the groups was also non-significant, 29.5% (BMS) vs 24.4% (BMS + DEB); p = 0.835. One patient had a subacute ST (BMS + DEB) due to clopidogrel resistance. Conclusion: Patients treated with BMS + DEB combination for non-ST elevation acute coronary syndrome had significantly less LLL in comparison to patients treated with BMS alone but without an impact on patient clinical outcomes. (C) 2014 Japanese College of Cardiology. Published by Elsevier Ltd. All rights reserved.</t>
  </si>
  <si>
    <t xml:space="preserve">[Besic, Kristina Maric; Strozzi, Maja; Margetic, Eduard; Bulum, Josko] Univ Hosp Ctr Zagreb, Dept Cardiovasc Med, Zagreb, Croatia; [Kolaric, Branko] Univ Rijeka, Sch Med, Dept Social Med &amp; Epidemiol, Rijeka, Croatia</t>
  </si>
  <si>
    <t xml:space="preserve">Besic, KM (corresponding author), Univ Hosp Ctr Zagreb KBC Zagreb, Kispaticeva 12, Zagreb 10000, Croatia.</t>
  </si>
  <si>
    <t xml:space="preserve">kmaricbesic@gmail.com</t>
  </si>
  <si>
    <t xml:space="preserve">Kolaric, Branko/P-2087-2018</t>
  </si>
  <si>
    <t xml:space="preserve">Kolaric, Branko/0000-0002-0884-4043</t>
  </si>
  <si>
    <t xml:space="preserve">0914-5087</t>
  </si>
  <si>
    <t xml:space="preserve">1876-4738</t>
  </si>
  <si>
    <t xml:space="preserve">J CARDIOL</t>
  </si>
  <si>
    <t xml:space="preserve">J. Cardiol.</t>
  </si>
  <si>
    <t xml:space="preserve">3-4</t>
  </si>
  <si>
    <t xml:space="preserve">10.1016/j.jjcc.2014.05.007</t>
  </si>
  <si>
    <t xml:space="preserve">CG4IV</t>
  </si>
  <si>
    <t xml:space="preserve">WOS:000353249700008</t>
  </si>
  <si>
    <t xml:space="preserve">Matovina, M; Sabol, I; Grubisic, G; Gasperov, NM; Grce, M</t>
  </si>
  <si>
    <t xml:space="preserve">Matovina, Mihaela; Sabol, Ivan; Grubisic, Goran; Gasperov, Nina Milutin; Grce, Magdalena</t>
  </si>
  <si>
    <t xml:space="preserve">Identification of human papillomavirus type 16 integration sites in high-grade precancerous cervical lesions</t>
  </si>
  <si>
    <t xml:space="preserve">GYNECOLOGIC ONCOLOGY</t>
  </si>
  <si>
    <t xml:space="preserve">12th World Congress on Advances in Oncology/10th International Symposium on Molecular Medicine</t>
  </si>
  <si>
    <t xml:space="preserve">OCT 11-13, 2007</t>
  </si>
  <si>
    <t xml:space="preserve">Hersonissos, GREECE</t>
  </si>
  <si>
    <t xml:space="preserve">Human papillomaviruses (HPV); Viral genome integration; Common fragile sites (CFS); Polymerase chain reaction (PCR); E1/E2 amplification; Detection of integrated papillomavirus sequences (DIPS)</t>
  </si>
  <si>
    <t xml:space="preserve">RETICULUM PROTEIN CHERP; COMMON FRAGILE SITES; VIRAL INTEGRATION; PHYSICAL STATE; INTRAEPITHELIAL NEOPLASIA; CA2+ MOBILIZATION; CANCER; CARCINOMA; TRANSCRIPTION; DNA</t>
  </si>
  <si>
    <t xml:space="preserve">Objectives. Infection with oncogenic human papillomaviruses (HPV) is a prerequisite for the development of cervical cancer. In many cases of cervical cancer and all cervical cancer derived cell lines oncogenic HPV DNA is found to be integrated, indicating the importance of integration in disease development. In this study, 176 HPV 16 positive precancerous cervical lesions were analyzed for the physical state of viral genome to determine the sites of integration into a host cell DNA and to evaluate the incidence of the integration in different stages of cervical lesions. Methods. The detection of integrated papillomavirus sequences (DIPS) method in combination with the amplification by polymerase chain reaction (PCR) of E1/E2 region was used to identify the physical state of HPV 16 genome. The site of integration within a host cell genome was determined by sequencing of unusual sized DIPS amplicons. Results. The combined results of DIPS and E1/E2 PCR revealed the integration of HPV 16 DNA in 7.4% samples. The integration was found only in high grade cervical lesions indicating that it is a late event in disease progression. Sequencing of 11 DIPS amplicons revealed HPV DNA from 6 samples (54.5%) to be integrated in cellular genes (VMP1, PVRL1, CHERP, CEACAM5, AHR, MRF-2) and also 6 (54.5%) within the common fragile sites (CFS). Conclusions. Although, the HPV integration is known to be a random event, this study indicates that HPV 16 integrates more than by chance within or close to CFSs. As most of the genes affected by HPV 16 integration can be linked with some aspects of tumor formation, this indicates that the site of HPV DNA integration might play a role in the rate and the nature of tumor development. (C) 2008 Elsevier Inc. All rights reserved.</t>
  </si>
  <si>
    <t xml:space="preserve">[Matovina, Mihaela; Sabol, Ivan; Gasperov, Nina Milutin; Grce, Magdalena] Rudjer Boskovic Inst, Dept Mol Med, Zagreb, Croatia; [Grubisic, Goran] Univ Hosp Sestre Milosrdnice, Clin Obstet &amp; Gynecol, Zagreb, Croatia</t>
  </si>
  <si>
    <t xml:space="preserve">Grce, M (corresponding author), Bijen Cesta 54, HR-10002 Zagreb, Croatia.</t>
  </si>
  <si>
    <t xml:space="preserve">grce@irb.hr</t>
  </si>
  <si>
    <t xml:space="preserve">Sabol, Ivan/B-7455-2012; Matovina, Mihaela/P-7426-2019; GRCE, MAGDALENA/ABD-2768-2020; Matovina, Mihaela/J-3834-2012</t>
  </si>
  <si>
    <t xml:space="preserve">Sabol, Ivan/0000-0002-5753-8528; Matovina, Mihaela/0000-0001-7647-3339; Grce, Magdalena/0000-0001-6178-8418</t>
  </si>
  <si>
    <t xml:space="preserve">0090-8258</t>
  </si>
  <si>
    <t xml:space="preserve">1095-6859</t>
  </si>
  <si>
    <t xml:space="preserve">GYNECOL ONCOL</t>
  </si>
  <si>
    <t xml:space="preserve">Gynecol. Oncol.</t>
  </si>
  <si>
    <t xml:space="preserve">10.1016/j.ygyno.2008.12.004</t>
  </si>
  <si>
    <t xml:space="preserve">431GX</t>
  </si>
  <si>
    <t xml:space="preserve">Green Submitted</t>
  </si>
  <si>
    <t xml:space="preserve">WOS:000265050700023</t>
  </si>
  <si>
    <t xml:space="preserve">Ajdukovic, D; Pibernik-Okanovic, M; Sekerija, M; Hermanns, N</t>
  </si>
  <si>
    <t xml:space="preserve">Ajdukovic, Dea; Pibernik-Okanovic, Mirjana; Sekerija, Mario; Hermanns, Norbert</t>
  </si>
  <si>
    <t xml:space="preserve">The Reach of Depression Screening Preceding Treatment: Are There Patterns of Patients' Self-Selection?</t>
  </si>
  <si>
    <t xml:space="preserve">CASE-FINDING INSTRUMENTS; EUROPEAN DEPRESSION; COLLABORATIVE CARE; EMOTIONAL-PROBLEMS; DIABETES CARE; OUTCOMES; QUALITY; OUTPATIENTS; PREVALENCE; QUESTIONS</t>
  </si>
  <si>
    <t xml:space="preserve">This study evaluated the reach of depression screening followed by treatment programs for subsyndromal depression and explored demographic and clinical characteristics of patients who were reached versus those who were not. A two-item Patient Health Questionnaire-Depression was sent to 4196 type 2 diabetic patients. Positively screened patients were interviewed to assess the severity of depression, and those with subclinical symptoms were invited to treatment groups. The reach of screening procedure was evaluated by the total response rate, proportion of positive depression screenings, and proportion of eligible patients entering treatment programs. Predictors of responsiveness to screening and of participation in treatment were determined using logistic regression. Of the 34% of patients who returned the questionnaire (n = 1442), 40% reported depressive symptoms and a need for professional help (n = 581). Age (OR = 1.06, 95% CI = 1.05-1.08), BMI (OR = 1.02, 95% CI = 1.00-1.04), HbA1C (OR = .92, 95% CI = .86-.99), and LDL-cholesterol (OR = .90, 95% CI = .81-1.00) correlated with response to screening. Willingness to accept treatment was predicted by professional status (OR = 3.24, 95% CI = 1.53-6.87), education (OR = 1.21, 95% CI = 1.05-1.38), and BMI (OR = .91, 95% CI = .85-.98). Older patients with better diabetes control were more likely to be reached by postal screening for depressive symptoms. Professionally inactive, better-educated persons and those with lower BMI were more likely to participate in the intervention for subsyndromal depression.</t>
  </si>
  <si>
    <t xml:space="preserve">[Ajdukovic, Dea; Pibernik-Okanovic, Mirjana] Vuk Vrhovac Univ Clin, Merkur Teaching Hosp, Unit Psychol Med, Zagreb 10000, Croatia; [Sekerija, Mario] Croatian Natl Inst Publ Hlth, Serv Epidemiol Noncommunicable Dis, Zagreb 10000, Croatia; [Hermanns, Norbert] Forsch Inst Diabetes Akad Bad Mergentheim FIDAM G, Diabet Zentrum Mergentheim, D-97980 Bad Mergentheim, Germany</t>
  </si>
  <si>
    <t xml:space="preserve">Pibernik-Okanovic, M (corresponding author), Vuk Vrhovac Univ Clin, Merkur Teaching Hosp, Unit Psychol Med, Zajceva 19, Zagreb 10000, Croatia.</t>
  </si>
  <si>
    <t xml:space="preserve">pibernik@idb.hr</t>
  </si>
  <si>
    <t xml:space="preserve">Sekerija, Mario/W-8550-2019; Hermanns, Norbert/AAG-7060-2020</t>
  </si>
  <si>
    <t xml:space="preserve">Sekerija, Mario/0000-0001-7508-1501; Hermanns, Norbert/0000-0002-2903-2677</t>
  </si>
  <si>
    <t xml:space="preserve">New Horizons grant of the European Foundation for the Study of Diabetes (EFSD)</t>
  </si>
  <si>
    <t xml:space="preserve">The data presented in this paper were a part of a study supported by a New Horizons grant of the European Foundation for the Study of Diabetes (EFSD).</t>
  </si>
  <si>
    <t xml:space="preserve">10.1155/2012/148145</t>
  </si>
  <si>
    <t xml:space="preserve">038JL</t>
  </si>
  <si>
    <t xml:space="preserve">Green Submitted, gold, Green Published</t>
  </si>
  <si>
    <t xml:space="preserve">WOS:000311170900001</t>
  </si>
  <si>
    <t xml:space="preserve">Habek, D; Dmitrovic, B; Popovic, Z; Karsa, M; Blazicvic, V; Rupcic, B; Vlahovic, ME; Marjanovic, K</t>
  </si>
  <si>
    <t xml:space="preserve">Giant paraovarian myxoma</t>
  </si>
  <si>
    <t xml:space="preserve">myxoma; paraovarian mass</t>
  </si>
  <si>
    <t xml:space="preserve">OVARIAN MYXOMA</t>
  </si>
  <si>
    <t xml:space="preserve">We present an extremely rare case of a successfully operated giant (6700 g) paraovarian myxoma and uterus myomatosus in a 49-year-old woman. Preoperative examination (biochemical investigations, ultrasound and computed tomography scan) and perioperative findings did not identify a malignant tumor so that total abdominal hysterectomy/bilateral salpingo-oophorectomy and tumorectomy was chosen to treat the patient. Histologically, the tumor was clearly differentiated from the surrounding tissue. In solid regions there were spindle-shaped cells arranged in sheaves and within the profuse, well-vascularized myxomatous stroma there were star-shaped cells. Immunohistochemical analysis showed that tumor cells were positive to vimentin and smooth muscle actin. Electron microscopic analysis showed that tumor cells had ultrastructural characteristics that corresponded to cells in fibroma and thecoma in a profuse intercellular matrix, which confirmed the result of light microscopy.</t>
  </si>
  <si>
    <t xml:space="preserve">Univ Zagreb, Sveti Duh Hosp Zagreb, Dept Obstet &amp; Gynecol, Sch Med, HR-10000 Zagreb, Croatia; Univ Hosp, Dept Surg, Osijek, Croatia; Univ Hosp, Dept Pathol &amp; Forens Med, Osijek, Croatia</t>
  </si>
  <si>
    <t xml:space="preserve">Habek, D (corresponding author), Univ Zagreb, Sveti Duh Hosp Zagreb, Dept Obstet &amp; Gynecol, Sch Med, Sveti Duh 64, HR-10000 Zagreb, Croatia.</t>
  </si>
  <si>
    <t xml:space="preserve">dubravko.habek@os.t-com.hr</t>
  </si>
  <si>
    <t xml:space="preserve">Dmitrovic, Branko/AAP-4365-2020</t>
  </si>
  <si>
    <t xml:space="preserve">Dmitrovic, Branko/0000-0002-5797-8013; Habek, Dubravko/0000-0002-7675-7064</t>
  </si>
  <si>
    <t xml:space="preserve">10.1111/j.1447-0756.2006.00379.x</t>
  </si>
  <si>
    <t xml:space="preserve">021MD</t>
  </si>
  <si>
    <t xml:space="preserve">WOS:000235986400015</t>
  </si>
  <si>
    <t xml:space="preserve">Zagar, I; Durmis, KK; Curkovic, B; Babic-Naglic, D</t>
  </si>
  <si>
    <t xml:space="preserve">Zagar, Iva; Durmis, Kristina Kovac; Curkovic, Bozidar; Babic-Naglic, Durda</t>
  </si>
  <si>
    <t xml:space="preserve">Association between health assessment questionnaire (HAQ) disability index and range of motion in large joints and pain in patients with rheumatoid arthritis</t>
  </si>
  <si>
    <t xml:space="preserve">[Zagar, Iva; Durmis, Kristina Kovac; Curkovic, Bozidar; Babic-Naglic, Durda] Univ Clin Ctr Zagreb, Univ Dept Rheumat Dis &amp; Rheumatol, Zagreb, Croatia</t>
  </si>
  <si>
    <t xml:space="preserve">526HL</t>
  </si>
  <si>
    <t xml:space="preserve">WOS:000272278400008</t>
  </si>
  <si>
    <t xml:space="preserve">Pavic, R</t>
  </si>
  <si>
    <t xml:space="preserve">Pavic, Roman</t>
  </si>
  <si>
    <t xml:space="preserve">Multifragmentary Distal Crural Fracture Ski Injury in an Athlete: A Case Report</t>
  </si>
  <si>
    <t xml:space="preserve">distal tibial fracture; skiing injury</t>
  </si>
  <si>
    <t xml:space="preserve">INVASIVE PLATE OSTEOSYNTHESIS; TIBIAL FRACTURES; SHAFT; FIXATION; DISLOCATIONS; REDUCTION</t>
  </si>
  <si>
    <t xml:space="preserve">While alpine skiing, a professional skater fell. He was examined at the nearest hospital and diagnosis was distal crural fracture with multifragmentary tibial metaphysis. The patient left the hospital with only temporary immobilization after the suggested treatment for his injury was crural amputation. Thirteen hours after injury he arrived at his home hospital. He was immediately operated on to perform osteosynthesis on his left lower leg. The healing of the damaged soft tissue as well as the bones was excellent even though Sudeck's syndrome appeared. Six month after injury he returned to skating and 1 year after injury he had completely returned to his everyday athletic routine without any complications.</t>
  </si>
  <si>
    <t xml:space="preserve">[Pavic, Roman] Univ Zagreb, Univ Hosp Traumatol, Zagreb 10000, Croatia; [Pavic, Roman] JJ Strossmayer Univ, Sch Med, Osijek, Croatia</t>
  </si>
  <si>
    <t xml:space="preserve">Pavic, R (corresponding author), Univ Zagreb, Univ Hosp Traumatol, Draskoviceva 19, Zagreb 10000, Croatia.</t>
  </si>
  <si>
    <t xml:space="preserve">roman.pavic@os.t-com.hr</t>
  </si>
  <si>
    <t xml:space="preserve">Pavic, Roman/HJY-8106-2023</t>
  </si>
  <si>
    <t xml:space="preserve">Pavic, Roman/0000-0002-9780-2506</t>
  </si>
  <si>
    <t xml:space="preserve">WOS:000313998900058</t>
  </si>
  <si>
    <t xml:space="preserve">Rode, OD; Bodulic, K; Zember, S; Balent, NC; Novokmet, A; Culo, M; Rasic, Z; Mikulic, R; Markotic, A</t>
  </si>
  <si>
    <t xml:space="preserve">Dakovic Rode, Oktavija; Bodulic, Kristian; Zember, Sanja; Cetinic Balent, Natasa; Novokmet, Anda; Culo, Marija; Rasic, Zeljka; Mikulic, Radojka; Markotic, Alemka</t>
  </si>
  <si>
    <t xml:space="preserve">Decline of Anti-SARS-CoV-2 IgG Antibody Levels 6 Months after Complete BNT162b2 Vaccination in Healthcare Workers to Levels Observed Following the First Vaccine Dose</t>
  </si>
  <si>
    <t xml:space="preserve">VACCINES</t>
  </si>
  <si>
    <t xml:space="preserve">6 month longitudinal study; anti-SARS-CoV-2 antibodies; BNT162b2 vaccine; healthcare workers; Croatia</t>
  </si>
  <si>
    <t xml:space="preserve">COVID-19 VACCINE</t>
  </si>
  <si>
    <t xml:space="preserve">Research on post-vaccination antibody dynamics has become pivotal in estimating COVID-19 vaccine efficacy. We studied anti-SARS-CoV-2 Spike RBD IgG levels in 587 healthcare workers (2038 sera) who completed BNT162b2 vaccination. Average antibody titer 3 weeks after the first dose in COVID-19-naive participants (median 873.5 AU/mL) was 18-fold higher than the test threshold, with a significant increase 1 month (median 9927.2 AU/mL) and an exponential decrease 3 (median 2976.7 AU/mL) and 6 (median 966.0 AU/mL) months after complete vaccination. Participants with a history of COVID-19 prior to vaccination showed significantly higher antibody levels, particularly after the first dose (median 14,280.2 AU/mL), with a slight decline 1 month (median 12,700.0 AU/mL) and an exponential decline in antibody titers 3 (median 4831.0 AU/mL) and 6 (median 1465.2 AU/mL) months after vaccination. Antibody levels of COVID-19-naive subjects after the first dose were moderately correlated with age (r = -0.4). Multivariate analysis showed a strong independent correlation between IgG levels 6 months after vaccination and both IgG titers after the first dose and 1 month after vaccination (R-2 = 0.709). Regardless of pre-vaccination COVID-19 history, IgG levels 6 months after vaccination were comparable to antibody levels reached by COVID-19-naive participants after the first vaccine dose.</t>
  </si>
  <si>
    <t xml:space="preserve">[Dakovic Rode, Oktavija; Cetinic Balent, Natasa; Mikulic, Radojka] Univ Hosp Infect Dis Dr Fran Mihaljevic, Dept Clin Microbiol, Div Virol, Zagreb 10000, Croatia; [Dakovic Rode, Oktavija] Univ Zagreb, Sch Dent Med, Zagreb 10000, Croatia; [Bodulic, Kristian; Markotic, Alemka] Univ Hosp Infect Dis Dr Fran Mihaljevic, Res Dept, Zagreb 10000, Croatia; [Zember, Sanja; Rasic, Zeljka] Univ Hosp Infect Dis Dr Fran Mihaljevic, Hlth Care Qual Unit, Zagreb 10000, Croatia; [Novokmet, Anda] Univ Hosp Infect Dis Dr Fran Mihaljevic, Dept Adult Intens Care &amp; Neuroinfect, Zagreb 10000, Croatia; [Culo, Marija] Univ Hosp Infect Dis Dr Fran Mihaljevic, Hosp Infect &amp; Sterilizat, Dept Clin Microbiol, Div Bacteriol, Zagreb 10000, Croatia; [Markotic, Alemka] Catholic Univ Croatia, Sch Med, Zagreb 10000, Croatia; [Markotic, Alemka] Univ Rijeka, Fac Med, Rijeka 51000, Croatia</t>
  </si>
  <si>
    <t xml:space="preserve">University of Zagreb; University of Zagreb, School of Dental Medicine; University of Rijeka</t>
  </si>
  <si>
    <t xml:space="preserve">Rode, OD (corresponding author), Univ Hosp Infect Dis Dr Fran Mihaljevic, Dept Clin Microbiol, Div Virol, Zagreb 10000, Croatia.;Rode, OD (corresponding author), Univ Zagreb, Sch Dent Med, Zagreb 10000, Croatia.</t>
  </si>
  <si>
    <t xml:space="preserve">orode@bfm.hr; kbodulic@bfm.hr; szember@bfm.hr; ncetinic@bfm.hr; anovokmet@bfm.hr; mculo@bfm.hr; zrasic@bfm.hr; rmikulic@bfm.hr; amarkotic@bfm.hr</t>
  </si>
  <si>
    <t xml:space="preserve">DAKOVIc RODE, OKTAVIJA/0000-0001-8023-4314; Bodulic, Kristian/0000-0002-1212-3302</t>
  </si>
  <si>
    <t xml:space="preserve">European Regional Development Fund [KK.01.1.1.01.0006]</t>
  </si>
  <si>
    <t xml:space="preserve">European Regional Development Fund(European Commission)</t>
  </si>
  <si>
    <t xml:space="preserve">FundingThis research received no external funding.</t>
  </si>
  <si>
    <t xml:space="preserve">2076-393X</t>
  </si>
  <si>
    <t xml:space="preserve">VACCINES-BASEL</t>
  </si>
  <si>
    <t xml:space="preserve">Vaccines</t>
  </si>
  <si>
    <t xml:space="preserve">10.3390/vaccines10020153</t>
  </si>
  <si>
    <t xml:space="preserve">Immunology; Medicine, Research &amp; Experimental</t>
  </si>
  <si>
    <t xml:space="preserve">Immunology; Research &amp; Experimental Medicine</t>
  </si>
  <si>
    <t xml:space="preserve">ZJ1BR</t>
  </si>
  <si>
    <t xml:space="preserve">WOS:000762047600001</t>
  </si>
  <si>
    <t xml:space="preserve">Bohac, M; Koncarevic, M; Dukic, A; Biscevic, A; Cerovic, V; Merlak, M; Gabric, N; Patel, S</t>
  </si>
  <si>
    <t xml:space="preserve">Bohac, Maja; Koncarevic, Mateja; Dukic, Adrijana; Biscevic, Alma; Cerovic, Vesna; Merlak, Maja; Gabric, Nikica; Patel, Sudi</t>
  </si>
  <si>
    <t xml:space="preserve">Unwanted Astigmatism and High-order Aberrations One Year after Excimer and Femtosecond Corneal Surgery</t>
  </si>
  <si>
    <t xml:space="preserve">OPTOMETRY AND VISION SCIENCE</t>
  </si>
  <si>
    <t xml:space="preserve">INCISION LENTICULE EXTRACTION; LASER-ASSISTED LASIK; IN-SITU KERATOMILEUSIS; REFRACTIVE SURGERY; MYOPIC ASTIGMATISM; CLINICAL-OUTCOMES; TENSILE-STRENGTH; VECTOR ANALYSIS; DRY EYE; SMILE</t>
  </si>
  <si>
    <t xml:space="preserve">SIGNIFICANCE Small incision lenticule extraction (SMILE) is advanced as the most minimally invasive and least traumatic corneal procedure for correcting refractive errors using a single laser. Although SMILE obtains similar results to femtosecond laser in situ keratomileusis (LASIK) with spherical myopia, it has deficiencies in astigmatism correction. PURPOSE The purpose of this study was to compare refractive outcomes and high-order aberrations (HOAs) between SMILE and femtosecond LASIK corneal procedures at 1 year post-operative. METHODS Ninety-two patients (181 eyes) with myopia/myopic astigmatism underwent either SMILE (group 1) or femtosecond LASIK (group 2). The refractive target was to achieve emmetropia in all cases. Data were analyzed to determine significance of change in refraction and HOAs. Furthermore, astigmatism was subjected to vector analysis using the Thibos (calculation of change, , in J(0) and J(45) values) and Alpins (calculation of difference, C, between target-induced astigmatism [TIA] and surgically induced astigmatism) methods. RESULTS Forty-five patients (89 eyes) from group 1 and 47 patients (92 eyes) from group 2 completed the study. The main significant (P .001) findings were as follows: (a) residual astigmatism was greater in group 1; (b) group 1, J(0) = 1.015J(0) + 0.040 (R = 0.861), J(45) = 1.082J(45) + 0.019 (R = 0.792), C = 0.401TIA + 0.323 (R = 0.489), and mean spherical aberration increased from -0.003 (SD, 0.059; 95% confidence interval [CI], -0.015 to 0.009) to 0.028 m (SD, +/- 0.041; 95% CI, -0.037 to -0.020); and (c) group 2, J(0) = 0.952J(0) - 0.005 (R = 0.921), J(45) = 0.962J(45) - 0.002 (R = 0.923), C = 0.187TIA + 0.101 (R = 0.272), mean coma reduced from 0.114 (SD, +/- 0.087; 95% CI, 0.096 to 0.132) to 0.077 m (SD, +/- 0.059; 95% CI, 0.065 to 0.089), and trefoil from 0.089 (SD, +/- 0.049; 95% CI, 0.079 to 0.0990) to 0.056 m (SD, +/- 0.047; 95% CI, 0.046 to 0.066). CONCLUSIONS In comparison with SMILE, femtosecond LASIK offered better precision in the overall control of astigmatism and HOAs.</t>
  </si>
  <si>
    <t xml:space="preserve">[Bohac, Maja; Koncarevic, Mateja; Dukic, Adrijana; Biscevic, Alma; Cerovic, Vesna; Gabric, Nikica; Patel, Sudi] Specialty Eye Hosp Svjetlost, Zagreb, Croatia; [Bohac, Maja; Koncarevic, Mateja; Dukic, Adrijana; Biscevic, Alma; Cerovic, Vesna; Merlak, Maja; Gabric, Nikica] Univ Rijeka, Sch Med, Rijeka, Croatia; [Merlak, Maja] Univ Rijeka, Sch Med, Dept Ophthalmol, Rijeka, Croatia; [Patel, Sudi] NHS Natl Serv Scotland, Edinburgh, Midlothian, Scotland</t>
  </si>
  <si>
    <t xml:space="preserve">University of Rijeka; University of Rijeka; NHS National Services Scotland</t>
  </si>
  <si>
    <t xml:space="preserve">Bohac, M (corresponding author), Specialty Eye Hosp Svjetlost, Zagreb, Croatia.;Bohac, M (corresponding author), Univ Rijeka, Sch Med, Rijeka, Croatia.</t>
  </si>
  <si>
    <t xml:space="preserve">maja.bohac@svjetlost.hr</t>
  </si>
  <si>
    <t xml:space="preserve">Biscevic, Alma/AAF-3894-2019; Jagic, Mateja/HLH-3405-2023; Patel, Sudi/ABE-8015-2021; Biscevic, Alma/AAY-3938-2020; Bohac, Maja/AAQ-3011-2021; Merlak, Maja/O-8447-2019; Bohac, Maja/AAQ-2942-2021</t>
  </si>
  <si>
    <t xml:space="preserve">Biscevic, Alma/0000-0002-6496-2853; Jagic, Mateja/0000-0001-7183-6399; Bohac, Maja/0000-0002-4312-3284; Merlak, Maja/0000-0003-3280-2115</t>
  </si>
  <si>
    <t xml:space="preserve">1040-5488</t>
  </si>
  <si>
    <t xml:space="preserve">1538-9235</t>
  </si>
  <si>
    <t xml:space="preserve">OPTOMETRY VISION SCI</t>
  </si>
  <si>
    <t xml:space="preserve">Optom. Vis. Sci.</t>
  </si>
  <si>
    <t xml:space="preserve">10.1097/OPX.0000000000001298</t>
  </si>
  <si>
    <t xml:space="preserve">GZ0OS</t>
  </si>
  <si>
    <t xml:space="preserve">WOS:000449064700009</t>
  </si>
  <si>
    <t xml:space="preserve">Malovic, M; Milosevic, M; Vlahovic, T; Nikolic, T; Margetic, P; Milosevic, M</t>
  </si>
  <si>
    <t xml:space="preserve">Malovic, Mario; Milosevic, Milan; Vlahovic, Tomislav; Nikolic, Tatjana; Margetic, Petra; Milosevic, Milan</t>
  </si>
  <si>
    <t xml:space="preserve">Injuries of the Tarsometatarsal Joints: Treatment and Outcome</t>
  </si>
  <si>
    <t xml:space="preserve">tarsometatarsal injury; dislocation; clinical outcome</t>
  </si>
  <si>
    <t xml:space="preserve">LISFRANC JOINT; FRACTURE DISLOCATIONS; INTERNAL-FIXATION; SCREW FIXATION; OPEN REDUCTION; CLASSIFICATION; MANAGEMENT; ATHLETE</t>
  </si>
  <si>
    <t xml:space="preserve">Between January 2005 and May 2009, a total of 26 patients, 21 males and 5 females, were admitted for treatment of Lisfranc lesion. All patients were radiologically evaluated and classified according to the criteria proposed by Myerson: 5 (19.2%) patients had a type A injury, 2 patients (7.7%) presented with a type B1 injury, 17 (65.4%) sustained the most common type B2 injury and 1 (3.8%) patient suffered from a type C 1 and C2 injury. Taking radiological and clinical findings in account, fifteen patients were elected for operative treatment and eleven patients were treated conservatively. According to type of fracture we established three groups; in group I metatarsal fracture was found in fourteen (53.9%) patients, group II with phalangeal fracture in three (11.5%) cases, whereas in group III nine (34.6%) patients sustained combined metatarsal, navicular and, most commonly, a cuneiform fracture. Using the American Orthopedic Foot and Ankle Society (AOFAS) midfoot scoring scale and SF-36 questionnaire, the functional outcome was assessed. The mean value for age distribution was 42.7 +/- 13.2 years and the mean follow up was 27.9 +/- 12.4 months. A p value &lt;0.005 was regarded as statistically significant for the analysis of the results. We found by means of SF 36 questionnaire a statistically significant difference in the role limitation due to existence of pain (p=0.04) and poor general health (p=0.013) in the group of patients that sustained combined foot fracture. The purpose of this study is to assess the treatment of Lisfranc injuries in our patients, according to SF 36 and AOFAS criteria, clinical outcome was evaluated. In the group I the mean AOFAS score was 74.0 +/- 9.1 and in the group II it reached 72.0 +/- 5.2 signifyng fair outcome! Poor outcome was present in the group III with mean AOFAS score 67.1 +/- 9.0. All unstable injuries require surgery. Clinical outcome is highly dependent on the restoration of normal anatomic alignment.</t>
  </si>
  <si>
    <t xml:space="preserve">[Malovic, Mario; Vlahovic, Tomislav; Nikolic, Tatjana; Margetic, Petra] Univ Zagreb, Sch Med, Univ Hosp Traumatol, Zagreb 41001, Croatia; [Milosevic, Milan] Dr MM Outpatient Orthopaed Clin, Zagreb, Croatia; [Milosevic, Milan] Andrija Stampar Sch Publ Hlth, Dept Environm &amp; Occupat Hlth, Zagreb, Croatia</t>
  </si>
  <si>
    <t xml:space="preserve">Milosevic, M (corresponding author), Dr MM Outpatient Orthopaed Off, Ribnjak 6, Zagreb 10000, Croatia.</t>
  </si>
  <si>
    <t xml:space="preserve">mil.milosevic@gmail.com</t>
  </si>
  <si>
    <t xml:space="preserve">Milosevic, Milan/0000-0001-9008-7645</t>
  </si>
  <si>
    <t xml:space="preserve">WOS:000299303100035</t>
  </si>
  <si>
    <t xml:space="preserve">Pikija, S; Trkulja, V; Simundic, AM; Vrcek, E; Boskovic, K; Bacani, S</t>
  </si>
  <si>
    <t xml:space="preserve">Pikija, Slaven; Trkulja, Vladimir; Simundic, Ana-Maria; Vrcek, Emina; Boskovic, Katarina; Bacani, Suzana</t>
  </si>
  <si>
    <t xml:space="preserve">Is on-admission capillary blood beta-hydroxybutyrate concentration associated with the acute stroke severity and short-term functional outcome?</t>
  </si>
  <si>
    <t xml:space="preserve">NEUROLOGICAL RESEARCH</t>
  </si>
  <si>
    <t xml:space="preserve">Acute stroke; Ketone bodies; Beta-hydroxybutyrate; Disability</t>
  </si>
  <si>
    <t xml:space="preserve">KETONE-BODIES; MANAGEMENT; HEMORRHAGE; HYPOXIA; DIET</t>
  </si>
  <si>
    <t xml:space="preserve">Objectives: In conditions with reduced glucose levels/inability of glucose utilization, ketone bodies, especially beta-hydroxybutyrate (BHB), become a major energy source in the brain. In animal models, BHB infusion shows acute beneficial effects on the hypoxic brain. The present prospective observational study is the first to assess the relationship between on-admission capillary blood BHB levels and acute stroke severity/short-term functional outcomes. Methods: A total of 51 consecutive first-ever stroke patients (46 ischemic stroke) admitted within 24 hours since the symptom onset and &lt;= 44 hours since the last meal were evaluated for stroke severity (National institutes of health stroke scale, NIHSS) and for disability (modified Rankin scale, mRS) 3 months post-stroke. Results: On-admission BHB values ranged between 0 and 1.6 mmol/l, with 43 (84.3%) values &lt;= 0.4 mmol/l (normal). Higher BHB values were independently associated with longer fasting and hyperglycemia, whereas lower values were associated with dyslipidemia and diabetes. No association between on-admission BHB levels and NIHSS scores at presentation or day 5 was observed. The BHB levels considered either as continuous or as binary (&gt;0.4 vs &lt;= 0.4 mmol/l) variables were independently (adjustment for age, NIHSS score at presentation, fasting period, stroke type, hyperglycemia, diabetes, and dyslipidemia) associated with lower odds of mRS 0-2 (non-to-mild disability) 3 months post-stroke: OR = 0.09 (95% CI 0.00-0.97, P = 0.047) and OR = 0.07 (95% CI 0.00-0.78, P = 0.028), respectively. Discussion: This preliminary study suggests that higher on-admission BHB values are associated with poorer stroke outcomes and emphasizes the need for further investigations.</t>
  </si>
  <si>
    <t xml:space="preserve">[Pikija, Slaven] Univ Hosp Ctr Maribor, Dept Neurol, Maribor, Slovenia; [Trkulja, Vladimir] Univ Zagreb, Sch Med, Zagreb 41000, Croatia; [Simundic, Ana-Maria] Univ Hosp Ctr Sestre Milosrdnice, Inst Clin Chem, Zagreb, Croatia; [Vrcek, Emina; Boskovic, Katarina; Bacani, Suzana] Gen Hosp Varazdin, Dept Neurol, Varazhdin, Croatia</t>
  </si>
  <si>
    <t xml:space="preserve">Pikija, S (corresponding author), Univ Clin Ctr Maribor, Dept Neurol, Ljubljanska Cesta 5, Maribor 2000, Slovenia.</t>
  </si>
  <si>
    <t xml:space="preserve">spikija@gmail.com</t>
  </si>
  <si>
    <t xml:space="preserve">Ministry of Science, Education and Sports, Republic of Croatia [134-1340227-0200]</t>
  </si>
  <si>
    <t xml:space="preserve">This study was supported by Ministry of Science, Education and Sports, Republic of Croatia, project #134-1340227-0200.</t>
  </si>
  <si>
    <t xml:space="preserve">0161-6412</t>
  </si>
  <si>
    <t xml:space="preserve">1743-1328</t>
  </si>
  <si>
    <t xml:space="preserve">NEUROL RES</t>
  </si>
  <si>
    <t xml:space="preserve">Neurol. Res.</t>
  </si>
  <si>
    <t xml:space="preserve">10.1179/1743132813Y.0000000239</t>
  </si>
  <si>
    <t xml:space="preserve">236JW</t>
  </si>
  <si>
    <t xml:space="preserve">WOS:000325793100010</t>
  </si>
  <si>
    <t xml:space="preserve">Ledic, D; Vukas, D; Grahovac, G; Barth, M; Bouma, GJ; Vilendecic, M</t>
  </si>
  <si>
    <t xml:space="preserve">Ledic, Darko; Vukas, Duje; Grahovac, Gordan; Barth, Martin; Bouma, Gerrit J.; Vilendecic, Milorad</t>
  </si>
  <si>
    <t xml:space="preserve">Effect of Anular Closure on Disk Height Maintenance and Reoperated Recurrent Herniation Following Lumbar Diskectomy: Two-Year Data</t>
  </si>
  <si>
    <t xml:space="preserve">JOURNAL OF NEUROLOGICAL SURGERY PART A-CENTRAL EUROPEAN NEUROSURGERY</t>
  </si>
  <si>
    <t xml:space="preserve">anular closure; diskectomy; disk height; reherniation</t>
  </si>
  <si>
    <t xml:space="preserve">LOW-BACK-PAIN; LONG-TERM OUTCOMES; NONSURGICAL MANAGEMENT; SCIATICA SECONDARY; DEGENERATION; SPINE</t>
  </si>
  <si>
    <t xml:space="preserve">Objective To assess the potential benefits of disk reherniation reduction and disk height maintenance in limited diskectomy combined with the implantation of the anular closure device. Summary and Background Data Postoperative disk height loss is apparent in most patients undergoing lumbar diskectomy for herniated nucleus pulposus. Less favorable patient outcomes are associated with significant loss in disk height that can occur after aggressive disk tissue removal. More conservative disk removals, however, are often burdened by the increased risk of recurrent disk herniation. Methods Two prospective single-arm studies on patients treated with limited diskectomy and an anular closure device were conducted. Outcome measures included disk height maintenance relative to preoperative values, Oswestry Disability Index, back pain, leg pain, and complications such as reherniations. Patients were evaluated preoperatively and postoperatively at 6 weeks and at 3-, 6-, 12-, and 24-month time points. Results A total of 75 patients were included in this cohort consisting of 40 men and 35 women with an average age of 40 years. Disk height maintenance within the group overall was 90% at 24 months. Overall, 97% of the treated disks demonstrated disk height maintenance of at least 75% of preoperative levels at 12 months and 92% at 24 months. Disk height maintenance was correlated with less nucleus removal. Patient disability, back pain, and leg pain were significantly improved from preoperative levels at 6 weeks and maintained over the course of study. There was a single symptomatic reherniation requiring surgical intervention within this series. Conclusions Limited lumbar diskectomy combined with the use of an anular closure device provided very low rates of disk reherniation and exhibited excellent disk height maintenance and sustained disability, leg pain, and back pain improvement within a 24-month postoperative study period. As with prior diskectomy studies, disk height maintenance was correlated with lower nucleus removal, although recurrence was less than in prior reports of limited diskectomy. Anular closure may allow for achievement of both objectives.</t>
  </si>
  <si>
    <t xml:space="preserve">[Ledic, Darko; Vukas, Duje] Univ Hosp Ctr Rijeka, Dept Neurosurg, Rijeka 51000, Croatia; [Grahovac, Gordan; Vilendecic, Milorad] Clin Hosp Dubrava, Dept Neurosurg, Zagreb, Croatia; [Barth, Martin] Knappschafts Krankenhaus Bochum Langendreer, Dept Neurosurg, Bochum, Germany; [Bouma, Gerrit J.] St Lucas Andreas Ziekenhuis, Dept Neurosurg, Amsterdam, Netherlands</t>
  </si>
  <si>
    <t xml:space="preserve">University of Rijeka; University of Zagreb; Ruhr University Bochum; Sint Lucas Andreas Hospital</t>
  </si>
  <si>
    <t xml:space="preserve">Ledic, D (corresponding author), Univ Hosp Ctr Rijeka, Dept Neurosurg, T Strizica 3, Rijeka 51000, Croatia.</t>
  </si>
  <si>
    <t xml:space="preserve">darko.ledic@gmail.com</t>
  </si>
  <si>
    <t xml:space="preserve">Barth, Martin/E-8265-2014</t>
  </si>
  <si>
    <t xml:space="preserve">Bouma, Gerrit/0000-0002-2772-7475</t>
  </si>
  <si>
    <t xml:space="preserve">2193-6315</t>
  </si>
  <si>
    <t xml:space="preserve">2193-6323</t>
  </si>
  <si>
    <t xml:space="preserve">J NEUROL SURG PART A</t>
  </si>
  <si>
    <t xml:space="preserve">J. Neurol. Surg. Part A</t>
  </si>
  <si>
    <t xml:space="preserve">10.1055/s-0034-1393930</t>
  </si>
  <si>
    <t xml:space="preserve">CI0GQ</t>
  </si>
  <si>
    <t xml:space="preserve">WOS:000354415500005</t>
  </si>
  <si>
    <t xml:space="preserve">Vrdoljak, J; Boban, T; Mise, BP; Jelavic, TB; Bajic, Z; Tomic, S; Vrdoljak, E</t>
  </si>
  <si>
    <t xml:space="preserve">Vrdoljak, J.; Boban, T.; Mise, B. Petric; Jelavic, T. Boraska; Bajic, Z.; Tomic, S.; Vrdoljak, E.</t>
  </si>
  <si>
    <t xml:space="preserve">Efficacy and safety of TC dose-dense chemotherapy as first-line treatment of epithelial ovarian cancer: a single-institution retrospective cohort study</t>
  </si>
  <si>
    <t xml:space="preserve">dose-dense; chemotherapy; ovarian cancer; paclitaxel; carboplatin</t>
  </si>
  <si>
    <t xml:space="preserve">PHASE-III TRIAL; PACLITAXEL PLUS CARBOPLATIN; INTRAPERITONEAL CISPLATIN; FALLOPIAN-TUBE; OPEN-LABEL; STAGE-III; NEOADJUVANT CHEMOTHERAPY; BEVACIZUMAB; MULTICENTER; IV</t>
  </si>
  <si>
    <t xml:space="preserve">Background The optimal first-line therapy of advanced ovarian cancer still remains questionable: standard paclitaxel-carboplatin (TC), dose-dense TC, intraperitoneal chemotherapy or TC plus bevacizumab. In this study, we present the real-life results of dose-dense treatment of the single-institution on Caucasian population. Methods A retrospective cohort study was used on consecutive samples of 74 patients treated with the conventional 3-weekly TC protocol (2008-11) and on 70 treated with TC dose-dense protocol (2012-16). The primary endpoint of this study was overall survival (OS). Secondary endpoints were progression free-survival (PFS) and toxicity. We made adjustments for age, pathohistological type, tumor grade, stage and postoperative residual disease by Cox regression. Results After adjustment for pre-planned clinical and sociodemographic factors, patients treated with dose-dense protocol showed a significantly lower hazard for dying from any cause, than patients treated with conventional protocol (HR = 0.50; 95% CI 0.26-0.98; P = 0.042). Median OS, at 60 months follow-up had not been reached in the dose-dense group, while in the standard treatment group was 48 months (95% CI 33-62). Unadjusted PFS was significantly longer in the dose-dense group (HR = 0.58; 95% CI 0.38-0.88; P = 0.011), but not after the adjustment (P = 0.096). Generally, the level of toxicity was similar in both groups of patients. The need for blood transfusions and usage of filgrastim was significantly higher in the TC dd group. The incidence of neutropenia and thrombocytopenia Grade 3 or 4 were not significantly different in both regimens. Conclusions Our retrospective study has shown the superior efficacy and comparable toxicity of dose-dense chemotherapy regimen over the conventional regimen in treatment of ovarian cancer on Caucasian population at a single-institution.</t>
  </si>
  <si>
    <t xml:space="preserve">[Vrdoljak, J.] Univ Split, Med Sch, Soltanska 2, Split 21000, Croatia; [Boban, T.; Mise, B. Petric; Jelavic, T. Boraska; Vrdoljak, E.] Clin Hosp Ctr Split, Dept Oncol, Spinciceva 1, Split 21000, Croatia; [Bajic, Z.] Psychiat Hosp Sveti Ivan, Sci Unit, Jankomir 11, Zagreb 10000, Croatia; [Tomic, S.] Clin Hosp Split, Dept Pathol Forens Med &amp; Cytol, Spinciceva 1, Split 21000, Croatia</t>
  </si>
  <si>
    <t xml:space="preserve">Vrdoljak, E (corresponding author), Univ Split, Sch Med, Clin Hosp Ctr Split, Dept Oncol, Spinciceva 1, HR-21000 Split, Croatia.</t>
  </si>
  <si>
    <t xml:space="preserve">edo.vrdoljak@gmail.com</t>
  </si>
  <si>
    <t xml:space="preserve">Vrdoljak, Josip/ABF-1807-2022; Jelavić, Tihana Boraska/X-7043-2019; Bajić, Žarko/AAE-9243-2019</t>
  </si>
  <si>
    <t xml:space="preserve">Vrdoljak, Josip/0000-0001-8375-7233; Bajić, Žarko/0000-0002-7983-6892</t>
  </si>
  <si>
    <t xml:space="preserve">1465-3621</t>
  </si>
  <si>
    <t xml:space="preserve">10.1093/jjco/hyz011</t>
  </si>
  <si>
    <t xml:space="preserve">HW7FE</t>
  </si>
  <si>
    <t xml:space="preserve">WOS:000466854700007</t>
  </si>
  <si>
    <t xml:space="preserve">Ratkovic, M; Jukic, NB; Kastelan, Z; Radunovic, D; Kavaric, P; Brezak, J; Grkovic, MT; Hudolin, T; Prelevic, V</t>
  </si>
  <si>
    <t xml:space="preserve">Ratkovic, M.; Jukic, N. Basic; Kastelan, Z.; Radunovic, D.; Kavaric, P.; Brezak, J.; Grkovic, M. Topalovic; Hudolin, T.; Prelevic, V</t>
  </si>
  <si>
    <t xml:space="preserve">Development of the National Transplant Program Has Significantly Decreased but Not Ended Transplant Tourism in Montenegro</t>
  </si>
  <si>
    <t xml:space="preserve">TRANSPLANTATION PROCEEDINGS</t>
  </si>
  <si>
    <t xml:space="preserve">Organ transplantation has prolonged and improved the lives of many patients around the world. However, a widespread shortage of donors remains the main factor that has led to organ trafficking and transplant tourism. To stop transplant tourism and to provide optimal treatment for its citizens with end-stage renal disease, Montenegro started performing renal transplantations in September 2012. Thirty-five transplantations have been performed since that time, 34 from living donors and only 1 from a deceased donor. This practice has significantly decreased but not ended transplant tourism in Montenegro.</t>
  </si>
  <si>
    <t xml:space="preserve">[Ratkovic, M.; Radunovic, D.; Prelevic, V] Clin Ctr Montenegro, Nephrol &amp; Hemodialysis Dept, Podgorica, Montenegro; [Jukic, N. Basic] Clin Hosp Ctr, Dept Nephrol Dialysis Hypertens &amp; Transplantat, Zagreb, Croatia; [Jukic, N. Basic] Univ Zagreb, Sch Med, Zagreb, Croatia; [Jukic, N. Basic] Univ Osijek, Sch Med, Osijek, Croatia; [Kastelan, Z.; Brezak, J.; Grkovic, M. Topalovic; Hudolin, T.] Clin Hosp Ctr, Urol Dept, Zagreb, Croatia; [Kavaric, P.] Clin Ctr Montenegro, Urol Dept, Podgorica, Montenegro</t>
  </si>
  <si>
    <t xml:space="preserve">Ratkovic, M (corresponding author), Clin Ctr Montenegro, Podgorica, Montenegro.</t>
  </si>
  <si>
    <t xml:space="preserve">cini2@t-com.me</t>
  </si>
  <si>
    <t xml:space="preserve">0041-1345</t>
  </si>
  <si>
    <t xml:space="preserve">1873-2623</t>
  </si>
  <si>
    <t xml:space="preserve">TRANSPL P</t>
  </si>
  <si>
    <t xml:space="preserve">Transplant. Proc.</t>
  </si>
  <si>
    <t xml:space="preserve">10.1016/j.transproceed.2018.03.024</t>
  </si>
  <si>
    <t xml:space="preserve">Immunology; Surgery; Transplantation</t>
  </si>
  <si>
    <t xml:space="preserve">GP9BH</t>
  </si>
  <si>
    <t xml:space="preserve">WOS:000441211400004</t>
  </si>
  <si>
    <t xml:space="preserve">Sapunar, A; Markic, J; Culic, S; Unic, I; Bosnjak, N; Kurtovic, AR</t>
  </si>
  <si>
    <t xml:space="preserve">Sapunar, A.; Markic, Josko; Culic, S.; Unic, I.; Bosnjak, N.; Kurtovic, A. Rodin</t>
  </si>
  <si>
    <t xml:space="preserve">CYTOKINES IL-2 AND IL-6 IN CHILDREN WITH TYPE 1 DIABETES MELLITUS</t>
  </si>
  <si>
    <t xml:space="preserve">[Sapunar, A.; Bosnjak, N.] Univ Hosp Split, Dept Med Lab Diagnost, Split, Croatia; [Markic, Josko; Culic, S.; Unic, I.] Univ Hosp Split, Dept Pediat, Split, Croatia; [Kurtovic, A. Rodin] Med Ctr Anal, Dugopolje, Croatia</t>
  </si>
  <si>
    <t xml:space="preserve">ada.sapunar@kbsplit.hr</t>
  </si>
  <si>
    <t xml:space="preserve">Markic, Josko/C-2044-2008</t>
  </si>
  <si>
    <t xml:space="preserve">Markic, Josko/0000-0001-9469-9278</t>
  </si>
  <si>
    <t xml:space="preserve">1437-4331</t>
  </si>
  <si>
    <t xml:space="preserve">S391</t>
  </si>
  <si>
    <t xml:space="preserve">WOS:000289974200614</t>
  </si>
  <si>
    <t xml:space="preserve">Milas, Z; Majetic, ZS; Habus, J; Perko, VM; Staresina, V; Barbic, L; Stevanovic, V; Perharic, M; Ljubic, B; Turk, N</t>
  </si>
  <si>
    <t xml:space="preserve">Milas, Zoran; Majetic, Zrinka Stritof; Habus, Josipa; Perko, Vesna Mojcec; Staresina, Vilim; Barbic, Ljubo; Stevanovic, Vladimir; Perharic, Matko; Ljubic, Boris; Turk, Nenad</t>
  </si>
  <si>
    <t xml:space="preserve">The occurrence and maintenance of Leptospira serovars Australis and Bratislava in domestic and wild animals in Croatia</t>
  </si>
  <si>
    <t xml:space="preserve">Leptospira; Australis; Bratislava; reservoirs; Croatia</t>
  </si>
  <si>
    <t xml:space="preserve">RESERVOIRS; INFECTION; MAMMALS; GROWTH; HORSES</t>
  </si>
  <si>
    <t xml:space="preserve">Over a 10-year period, from 2002 to 2011, 20,157 sera samples and 984 kidneys of wild and domestic animals were collected and tested for leptospirosis at the Laboratory for Leptospirosis of the Veterinary Faculty, University of Zagreb. Out of 19,732 sera samples of horses, 3876 (19.64%) had agglutinating antibodies against one or more Leptospira serovars. The highest seroprevalence in horses was found for the following serovars: sv Bratislava, sv Pomona and sv Australis. In wild boars, out of 215 samples 75 (34.88%) were positive and the most prevalent serovars were sv Australis, sv Grippotyphosa and sv Tarassovi. Out of 170 pig sera we found 66 (38.82%) positive animals. The most prevalent serovars were sv Australis, sv Ballum and sv Saxkoebing. In red foxes, out of 59 sera samples 34 (57.60%) were positive for leptospirosis. We found the highest titre for sv Australis, sv Sejroe, sv Saxkoebing and sv Grippotyphosa. Out of 151 sera samples of dogs, 26 (17.22%) had antibodies for Leptospira serovars. The highest seroprevalence was for sv Pomona, sv Grippotyphosa, sv Australis and sv Icterohaemorrhagiae. Out of 262 kidney samples taken from the yellow-necked field mouse (Apodemus flavicollis) Leptospirae were isolated from 32 (12.21%) samples including 13 (40.63%) isolates of L. interrogans, serogorup Australis, sv Bratislava; five (15.62%) isolates of L. borgpeterseni, serogoup Sejroe, sv Saxkoebing; four (12.5%) isolates of L. interrogans, serogroup Australis, sv Muenchen-FR. From 122 kidney samples of the long-tailed field mouse (Apodemus sylvaticus) 22 (18.03%) were positive for Leptospira. The most frequently isolated Leptospira were: seven (31.82%) isolates of L. interrogans, serogroup Australis, sv Bratislava; six (27.27%) isolates of L. interrogans, serogroup Australis, undetermined serovar; three (13.64%) isolates of L. interrogans, serogroup Australis, sv Muenchen-FR. Out of 96 kidney samples of the black-striped field mouse (Apodemus agrarius) from 29 (30.21%) we isolated Leptospira. The most frequent serovars were: L. kirschneri, serogroup Pomona, sv Mozdok in eight (27.59%) samples, L. kirschneri, serogroup Bataviae, sv Bataviae in two (6.9%) samples while 19 (65.52%) isolates are still undetermined. Considering the results of our and previous investigations of leptospirosis in Croatia, we can conclude that Leptospira serovars from the serogroups Australis, sv Bratislava, sv Australis and sv Lora are maintained among wild life animal species. The results of this and our previous studies of leptospirosis in wild animal species in Croatia strongly support the conclusion that wild carnivores and omnivores, such as the red fox, wild boar and brown bear, could also be maintaining reservoir hosts for serovars from the serogroup Australis.</t>
  </si>
  <si>
    <t xml:space="preserve">[Milas, Zoran; Majetic, Zrinka Stritof; Habus, Josipa; Perko, Vesna Mojcec; Staresina, Vilim; Barbic, Ljubo; Stevanovic, Vladimir; Perharic, Matko; Turk, Nenad] Univ Zagreb, Fac Vet Med, Dept Microbiol &amp; Infect Dis Clin, Zagreb 10000, Croatia; [Ljubic, Boris] Vet Clin Sapa Doo, Zagreb, Croatia</t>
  </si>
  <si>
    <t xml:space="preserve">Milas, Z (corresponding author), Univ Zagreb, Fac Vet Med, Dept Microbiol &amp; Infect Dis, Heinzelova 55, Zagreb 10000, Croatia.</t>
  </si>
  <si>
    <t xml:space="preserve">zoran.milas@vef.hr</t>
  </si>
  <si>
    <t xml:space="preserve">Barbić, Ljubo/AAD-7037-2021</t>
  </si>
  <si>
    <t xml:space="preserve">Barbic, Ljubo/0000-0002-5170-947X</t>
  </si>
  <si>
    <t xml:space="preserve">Ministry of Science, Education and Sport of the Republic of Croatia [053-1430115-2116]</t>
  </si>
  <si>
    <t xml:space="preserve">We acknowledge the Ministry of Science, Education and Sport of the Republic of Croatia - project 053-1430115-2116 that supported this work.</t>
  </si>
  <si>
    <t xml:space="preserve">202RK</t>
  </si>
  <si>
    <t xml:space="preserve">WOS:000323237100001</t>
  </si>
  <si>
    <t xml:space="preserve">Stojanovic, I; Karamehmedovic, Z; Elgazwi, K; Baca, I</t>
  </si>
  <si>
    <t xml:space="preserve">Stojanovic, Ivica; Karamehmedovic, Zenan; Elgazwi, Khaled; Baca, Ivo</t>
  </si>
  <si>
    <t xml:space="preserve">Laparoscopic Treatment of Cystadenocarcinoma of the Appendix Penetrating in the Sigmoid Colon</t>
  </si>
  <si>
    <t xml:space="preserve">JSLS-JOURNAL OF THE SOCIETY OF LAPAROENDOSCOPIC SURGEONS</t>
  </si>
  <si>
    <t xml:space="preserve">Appendix tumor; Laparoscopic procedure; Laparoscopic hemicolectomy</t>
  </si>
  <si>
    <t xml:space="preserve">VERMIFORM APPENDIX; ADENOCARCINOMA; CARCINOMA</t>
  </si>
  <si>
    <t xml:space="preserve">Adenocarcinoma of the vermiform appendix is a rare neoplasm of the gastrointestinal tract that most commonly presents as right lower abdominal pain, mimicking acute appendicitis. Presentation caused by loco-regional spread with involvement of adjacent structures is rare. An accurate and complete preoperative diagnosis has been rare in the past; however, modern imaging techniques allow recognition of most complications and associated conditions. The diagnosis is confirmed postoperatively. Aggressive surgical management is the treatment of choice in appendicular adenocarcinoma. We report the case of appendicular mucinous cystadenocarcinoma in a 55-year-old lady with penetration of the sigmoid colon treated with laparoscopic-assisted sigmoid and en block right hemicolectomy. It was possible to manage this complex case by using a laparoscopic procedure with all the known benefits of minimally invasive Surgery.</t>
  </si>
  <si>
    <t xml:space="preserve">[Stojanovic, Ivica; Karamehmedovic, Zenan; Elgazwi, Khaled; Baca, Ivo] Opca Bolnica Dubrovnik, HR-20000 Dubrovnik, Croatia</t>
  </si>
  <si>
    <t xml:space="preserve">Stojanovic, I (corresponding author), Opca Bolnica Dubrovnik, Dr Roka Misetica 2, HR-20000 Dubrovnik, Croatia.</t>
  </si>
  <si>
    <t xml:space="preserve">bacaicd@t-online.de</t>
  </si>
  <si>
    <t xml:space="preserve">SOC LAPAROENDOSCOPIC SURGEONS</t>
  </si>
  <si>
    <t xml:space="preserve">MIAMI</t>
  </si>
  <si>
    <t xml:space="preserve">7330 SW 62 PL, STE 410, MIAMI, FL 33143-4825 USA</t>
  </si>
  <si>
    <t xml:space="preserve">1086-8089</t>
  </si>
  <si>
    <t xml:space="preserve">JSLS-J SOC LAPAROEND</t>
  </si>
  <si>
    <t xml:space="preserve">JSLS-J. Soc. Laparoendosc. Surg.</t>
  </si>
  <si>
    <t xml:space="preserve">JUL-SEP</t>
  </si>
  <si>
    <t xml:space="preserve">494LA</t>
  </si>
  <si>
    <t xml:space="preserve">WOS:000269813100031</t>
  </si>
  <si>
    <t xml:space="preserve">Fabris, LK; Maretic, A</t>
  </si>
  <si>
    <t xml:space="preserve">Fabris, Lada Kalagac; Maretic, Adriana</t>
  </si>
  <si>
    <t xml:space="preserve">Effects of general anaesthesia versus spinal anaesthesia for caesarean section on postoperative analgesic consumption and postoperative pain</t>
  </si>
  <si>
    <t xml:space="preserve">caesarean delivery; general anesthesia; spinal anesthesia; postoperative analgesia; side effects</t>
  </si>
  <si>
    <t xml:space="preserve">Background and Purpose: Regional anaesthesia is commonly used for elective caesarean section. The aim of this study was to investigate whether there is a positive effect of either general or spinal anesthesia on postoperative analgesic requirements and pain relief. Methods: The level of postoperative analgesia has been compared in 64 women (ASA I or II) scheduled for elective caesarean section. General anaesthesia was performed with propofol, suxamethonium chloride, oxygen, nitrus oxide, and maintenance with 0,5% isoflurane and fentanyl. To achieve a sensory block height to the level of the sixth thoracic dermatome, spinal anaesthesia was performed with hyperbaric 0,5% levobupivacaine and 25 mu g fentanyl. For all the patients postoperative analgesia was available on request without any limitation on time by administering the same dose of 75 mg i.m. diclofenac. If the patient had inadequate analgesia it was supplemented with 100 mg s.c. tramadol. Postoperative pain was recorded using visual analogue pain score as well as analgesic requirements over the first 24h after surgery. Results: The time to first request for analgesia was significantly longer in the spinal anesthesia group (p&lt;0.05). At almost all postoperative time points, visual analogue scale scores at rest and during mobilization were lower with spinal anaesthesia (p&lt;0.05). More patients with general anesthesia received supplemental analgesic medication. Conclusion: In parturients undergoing elective caesarean section, spinal anesthesia should be preferred because it is accompanied with less postoperative pain, less use of additional analgesics and less side effects.</t>
  </si>
  <si>
    <t xml:space="preserve">[Fabris, Lada Kalagac; Maretic, Adriana] Gen Hosp Pula, ICU, Pula 52100, Croatia</t>
  </si>
  <si>
    <t xml:space="preserve">Fabris, LK (corresponding author), Gen Hosp Pula, Dept Anaesthesiol, Aldo Negri 4, Pula 52100, Croatia.</t>
  </si>
  <si>
    <t xml:space="preserve">lada.kalagac@pu.htnet.hr</t>
  </si>
  <si>
    <t xml:space="preserve">V0B2M</t>
  </si>
  <si>
    <t xml:space="preserve">WOS:000216069900006</t>
  </si>
  <si>
    <t xml:space="preserve">Rudolf, M; Milavec-Puretiae, V; Lipozeneiae, J; Malenica, B</t>
  </si>
  <si>
    <t xml:space="preserve">Rudolf, M.; Milavec-Puretiae, V; Lipozeneiae, J.; Malenica, B.</t>
  </si>
  <si>
    <t xml:space="preserve">Determination of sulfidoleukotrienes production in patients with atopic dermatitis</t>
  </si>
  <si>
    <t xml:space="preserve">29th Congress of the European-Academy-of-Allergy-and-Clinical-Immunology (EAACI)</t>
  </si>
  <si>
    <t xml:space="preserve">JUN 05-09, 2010</t>
  </si>
  <si>
    <t xml:space="preserve">London, ENGLAND</t>
  </si>
  <si>
    <t xml:space="preserve">[Rudolf, M.; Malenica, B.] Univ Hosp Ctr Zagreb, Dept Lab Diagnost, Zagreb, Croatia; [Milavec-Puretiae, V; Lipozeneiae, J.] Univ Hosp Ctr Zagreb, Dept Dermatol &amp; Venerol, Zagreb, Croatia</t>
  </si>
  <si>
    <t xml:space="preserve">1398-9995</t>
  </si>
  <si>
    <t xml:space="preserve">286IR</t>
  </si>
  <si>
    <t xml:space="preserve">WOS:000329462101216</t>
  </si>
  <si>
    <t xml:space="preserve">Katalinic, N; Starcevic, A; Mavrinac, M; Balen, S</t>
  </si>
  <si>
    <t xml:space="preserve">Katalinic, Natasa; Starcevic, Alma; Mavrinac, Martina; Balen, Sanja</t>
  </si>
  <si>
    <t xml:space="preserve">Complement-dependent cytotoxicity and Luminex technology for human leucocyte antigen antibody detection in kidney transplant candidates exposed to different sensitizing events</t>
  </si>
  <si>
    <t xml:space="preserve">CLINICAL KIDNEY JOURNAL</t>
  </si>
  <si>
    <t xml:space="preserve">HLA antibodies; HLA antibodies techniques; kidney transplantation; sensitization; waiting list</t>
  </si>
  <si>
    <t xml:space="preserve">DONOR-SPECIFIC ANTIBODIES; SOLID-ORGAN TRANSPLANTATION; HLA ANTIBODIES; GRAFT LOSS; CLINICALLY-RELEVANT; MEDIATED REJECTION; TRANSFUSIONS; PREGNANCY; ASSAY; RISK</t>
  </si>
  <si>
    <t xml:space="preserve">Background: The aim of this study was to determine the frequency of exposure to different sensitizing events (SEs) and to assess their effects on human leucocyte antigen (HLA) alloimmunization in transplant candidates using two different HLA antibody screening techniques: complement-dependent cytotoxicity (CDC) and Luminex. Methods: This retrospective study included HLA antibody screening results for 163 patients on the kidney transplant waiting list (WL) tested from March 2012 until the end of December 2015 at the Tissue Typing Laboratory, Rijeka, Croatia. All sera samples were tested using the CDC and Luminex techniques in parallel. Results: Two-thirds of the patients [114 (70%)] on the WL were exposed to transfusions, pregnancies and/or kidney transplant. The pre-transplant sera of 104 (63.80%) patients were negative for antibodies. In the sera of 23 (14.11%) patients, HLA antibodies were detected by CDC and Luminex and in the sera of 36 (22.09%) patients by Luminex only. Conclusion: In patients on kidney WL, previous organ transplantation represents the strongest immunogenic stimulus, followed by blood transfusions (the most frequent SE) and pregnancies. Although Luminex is more sensitive than CDC in HLA antibody detection, the decision on unacceptable HLA antigens in WL patients has to be based on the results of both assays and the patient's immunization history.</t>
  </si>
  <si>
    <t xml:space="preserve">[Katalinic, Natasa; Starcevic, Alma; Balen, Sanja] Clin Hosp Ctr Rijeka, Clin Inst Transfus Med, Tissue Typing Lab, Rijeka, Croatia; [Katalinic, Natasa] Josip Juraj Strossmayer Univ Osijek, Fac Med, Osijek, Croatia; [Mavrinac, Martina] Univ Rijeka, Dept Med Informat, Fac Med, Rijeka, Croatia; [Balen, Sanja] Univ Rijeka, Dept Clin Lab Diagnost, Fac Med, Rijeka, Croatia</t>
  </si>
  <si>
    <t xml:space="preserve">University of Rijeka; University of JJ Strossmayer Osijek; University of Rijeka; University of Rijeka</t>
  </si>
  <si>
    <t xml:space="preserve">Katalinic, N (corresponding author), Clin Hosp Ctr Rijeka, Clin Inst Transfus Med, Tissue Typing Lab, Rijeka, Croatia.;Katalinic, N (corresponding author), Josip Juraj Strossmayer Univ Osijek, Fac Med, Osijek, Croatia.</t>
  </si>
  <si>
    <t xml:space="preserve">natasa.katalinic@optinet.hr</t>
  </si>
  <si>
    <t xml:space="preserve">Starčević, Alma/R-9714-2018; Balen, Sanja/S-5253-2018; Mavrinac, Martina/R-9703-2018</t>
  </si>
  <si>
    <t xml:space="preserve">Starčević, Alma/0000-0001-5058-7303; Balen, Sanja/0000-0003-2408-6868; Mavrinac, Martina/0000-0002-6424-2573</t>
  </si>
  <si>
    <t xml:space="preserve">1753-0784</t>
  </si>
  <si>
    <t xml:space="preserve">1753-0792</t>
  </si>
  <si>
    <t xml:space="preserve">CLIN KIDNEY J</t>
  </si>
  <si>
    <t xml:space="preserve">Clin. Kidney J.</t>
  </si>
  <si>
    <t xml:space="preserve">10.1093/ckj/sfx050</t>
  </si>
  <si>
    <t xml:space="preserve">FR7KW</t>
  </si>
  <si>
    <t xml:space="preserve">WOS:000419247900019</t>
  </si>
  <si>
    <t xml:space="preserve">Vince, A; Lepej, SZ; Barsic, B; Dusek, D; Mitrovic, Z; Serventi-Seiwerth, R; Labar, B</t>
  </si>
  <si>
    <t xml:space="preserve">Vince, Adriana; Lepej, Snjezana Zidovec; Barsic, Bruno; Dusek, Davorka; Mitrovic, Zdravko; Serventi-Seiwerth, Ranka; Labar, Boris</t>
  </si>
  <si>
    <t xml:space="preserve">LightCycler SeptiFast assay as a tool for the rapid diagnosis of sepsis in patients during antimicrobial therapy</t>
  </si>
  <si>
    <t xml:space="preserve">JOURNAL OF MEDICAL MICROBIOLOGY</t>
  </si>
  <si>
    <t xml:space="preserve">[Vince, Adriana; Lepej, Snjezana Zidovec; Barsic, Bruno; Dusek, Davorka] Univ Zagreb, Univ Hosp Infect Dis Dr Fran Mihaljevic, Zagreb 10000, Croatia; [Mitrovic, Zdravko; Serventi-Seiwerth, Ranka; Labar, Boris] Univ Zagreb, Ctr Hosp, Zagreb 10000, Croatia</t>
  </si>
  <si>
    <t xml:space="preserve">Lepej, SZ (corresponding author), Univ Zagreb, Univ Hosp Infect Dis Dr Fran Mihaljevic, Mirogojska 8, Zagreb 10000, Croatia.</t>
  </si>
  <si>
    <t xml:space="preserve">Snjezana.Zidovec.Lepej@bfm.hr</t>
  </si>
  <si>
    <t xml:space="preserve">Dusek, Davorka/AAL-4013-2020; Vince, Adriana/ABE-1754-2021</t>
  </si>
  <si>
    <t xml:space="preserve">Mitrovic, Zdravko/0000-0002-9896-1234; Vince, Adriana/0000-0003-2355-6573</t>
  </si>
  <si>
    <t xml:space="preserve">SOC GENERAL MICROBIOLOGY</t>
  </si>
  <si>
    <t xml:space="preserve">READING</t>
  </si>
  <si>
    <t xml:space="preserve">MARLBOROUGH HOUSE, BASINGSTOKE RD, SPENCERS WOODS, READING RG7 1AG, BERKS, ENGLAND</t>
  </si>
  <si>
    <t xml:space="preserve">0022-2615</t>
  </si>
  <si>
    <t xml:space="preserve">J MED MICROBIOL</t>
  </si>
  <si>
    <t xml:space="preserve">J. Med. Microbiol.</t>
  </si>
  <si>
    <t xml:space="preserve">10.1099/jmm.0.47797-0</t>
  </si>
  <si>
    <t xml:space="preserve">Microbiology</t>
  </si>
  <si>
    <t xml:space="preserve">358XI</t>
  </si>
  <si>
    <t xml:space="preserve">WOS:000259950400022</t>
  </si>
  <si>
    <t xml:space="preserve">Kruslin, B; Bujas, T; Pavic, I; Demirovic, A; Hudolin, T; Heberer, M; Spagnoli, GC; Tomas, D; Belicza, M</t>
  </si>
  <si>
    <t xml:space="preserve">Kruslin, Bozo; Bujas, Tatjana; Pavic, Ivana; Demirovic, Alma; Hudolin, Tvrtko; Heberer, Michael; Spagnoli, Giulio Cesare; Tomas, Davor; Belicza, Mladen</t>
  </si>
  <si>
    <t xml:space="preserve">Expression of MAGE-A3/4 and NY-ESOI in renal oncocytoma and chromophobe renal cell carcinoma</t>
  </si>
  <si>
    <t xml:space="preserve">Univ Zagreb, Sestre Milsrdnice Univ Hosp, Ljudevit Jurak Univ, Dept Pathol, CH-4003 Zagreb, Croatia; Univ Zagreb, Clin Hosp Ctr, Dept Urol, Zagreb, Croatia; Univ Basel, Dept Surg, Div Res, Basel, Switzerland</t>
  </si>
  <si>
    <t xml:space="preserve">University of Zagreb; University of Zagreb; University of Basel</t>
  </si>
  <si>
    <t xml:space="preserve">210KH</t>
  </si>
  <si>
    <t xml:space="preserve">WOS:000249454600699</t>
  </si>
  <si>
    <t xml:space="preserve">Cugura, JF; Kirac, I; Kulis, T; Jankovic, J; Beslin, MB</t>
  </si>
  <si>
    <t xml:space="preserve">Cugura, Jaksa Filipovic; Kirac, Iva; Kulis, Tomislav; Jankovic, Josip; Beslin, Miroslav Bekavac</t>
  </si>
  <si>
    <t xml:space="preserve">FIRST CASE OF SINGLE INCISION LAPAROSCOPIC SURGERY FOR TOTALLY EXTRAPERITONEAL INGUINAL HERNIA REPAIR</t>
  </si>
  <si>
    <t xml:space="preserve">Laparoscopy, methods; Hernia, inguinal, surgery; Case Report</t>
  </si>
  <si>
    <t xml:space="preserve">CHOLECYSTECTOMY; MESH</t>
  </si>
  <si>
    <t xml:space="preserve">Laparoscopic approach to inguinal hernia repair is indicated for recurrent and bilateral hernias or as patient choice in unilateral primary hernias. Totally extraperitoneal (TEP) approach has some advantages over transabdominal preperitoneal (TAPP) approach, but has proved to he more technically demanding. It cannot be emphasized enough that every incision and trocar placement poses a risk of bleeding, organ damage, incisional hernia and less favorable cosmetic effect. Single incision laparoscopic (SILS) TEP hernia repair has reduced the number of incisions to minimum. A 60-year-old male patient presented with unilateral right sided primary indirect inguinal hernia. Laparoscopic SILS TEP repair was performed: a single 2.5-cm infraumbilical incision was made, the anterior rectus sheath was incised and a balloon dissection device was inserted over the posterior rectus sheath, guided to the pubic symphysis and inflated, resulting in separation of the peritoneum from the rectus muscle. This creation of the extraperitoneal space allowed for laparoscopic dissection to take place. We used a 10-mm optical trocar and two 5-mm trocars placed 1 cm laterally from the optical port. The operation was free from complications and the operative time was 90 minutes. Postoperative recovery was uneventful. WC report on, to our knowledge, the first case of SILS TEP hernia repair. Based on this experience, we believe that SILS TEP is feasible. Adjacent placement of trocars in SILS reduces triangulation which, along with frequent crossing of instruments, renders this approach more demanding. Cosmetic benefit is clear; however, it remains to evaluate patient recovery, postoperative pain and complications in comparison to standard TEP.</t>
  </si>
  <si>
    <t xml:space="preserve">[Cugura, Jaksa Filipovic; Kirac, Iva; Beslin, Miroslav Bekavac] Univ Zagreb, Sestre Milosrdnice Univ Hosp, Univ Dept Surg, HR-10000 Zagreb, Croatia; [Kulis, Tomislav] Univ Zagreb, Ctr Hosp, Univ Dept Urol, Zagreb 41000, Croatia; [Jankovic, Josip] Dr Josip Bencevic Gen Hosp, Dept Surg, Slavonski Brod, Croatia</t>
  </si>
  <si>
    <t xml:space="preserve">Kirac, I (corresponding author), Univ Zagreb, Sestre Milosrdnice Univ Hosp, Univ Dept Surg, Vinogradska C 29, HR-10000 Zagreb, Croatia.</t>
  </si>
  <si>
    <t xml:space="preserve">428LS</t>
  </si>
  <si>
    <t xml:space="preserve">WOS:000264850300009</t>
  </si>
  <si>
    <t xml:space="preserve">Ris, M; Bozicevic, S; Biljak, VR; Lovrencic, MV</t>
  </si>
  <si>
    <t xml:space="preserve">Ris, Marko; Bozicevic, Sandra; Biljak, Vanja Radisic; Lovrencic, Marijana Vucic</t>
  </si>
  <si>
    <t xml:space="preserve">Analytical verification and quality assessment of the Tosoh HLC-723GX HbA(1c) analyzer</t>
  </si>
  <si>
    <t xml:space="preserve">PRACTICAL LABORATORY MEDICINE</t>
  </si>
  <si>
    <t xml:space="preserve">HbA(1c); Quality targets; Six sigma; Tosoh HLC-723GX analyzer</t>
  </si>
  <si>
    <t xml:space="preserve">Objectives: Ion-exchange high-performance liquid chromatography (IE-HPLC) has long been used as a reproducible and versatile analytical tool for HbA(1c) measurement. In this study, we performed analytical verification and quality assessment of the recently introduced small IE-HPLC Tosoh HLC-723GX HbA(1c) analyzer, and a comparison of results to immunoassay (IA) and capillary electrophoresis (CE). Design and methods: The total imprecision of Tosoh HLC-723GX was verified according to CLSI EP15-A2 protocol using commercial control materials (C-QC) and pooled human whole blood samples (HWB). The Sigma metric was used for the evaluation of quality targets. HbA(1c) results were compared to automated CE (MiniCap Flex Piercing, Sebia, France) and IA (Tinaquant HbA(1c) Gen 2, Cobas Integra 400+, Roche Diagnostics, USA) procedures. Results: The total imprecision of Tosoh HLC-723GX-HbA(1c) for IFCC(mmol/mol) and NGSP(%) units was: 1.91/1.25% (HbA(1c)=31 mmol/mol/5.0%) and 0.51/0.63% (HbA(1c)=84 mmol/mol/9.8%) for C-QC, and 0.39/0.2% (HbA(1c)=47 mmol/mol/6.5%) and 0.77/0.46% (HbA(1c)=94 mmol/mol/10.8%) in HWB samples, respectively. Bland-Altman analysis did not reveal any deviation of the results between Tosoh HLC-723GX and CE: mean difference 0.0% (95%CI:-0.02927 to 0.02653%), while the mean HbA(1c) difference against IA was-0.07% (95% CI:-0.1039 to-0.02765). At the selected HbA(1c) clinical decision level (48 mmol/mol/6,5%), six sigma analysis gave s value of 3.91, within a desirable classification of performance. Conclusion: The analytical performance of the Tosoh HLC-723GX complies with the rigorous quality criteria for clinical use of HbA(1c), with the results comparable to the CE procedure. Tosoh HLC-723GX provides a plausible analytical choice for reliable HbA(1c) measurement in lowvolume laboratories.</t>
  </si>
  <si>
    <t xml:space="preserve">[Ris, Marko; Bozicevic, Sandra; Biljak, Vanja Radisic; Lovrencic, Marijana Vucic] Merkur Univ Hosp, Clin Dept Med Biochem &amp; Lab Med, Zajceva 19, Zagreb, Croatia; [Lovrencic, Marijana Vucic] Merkur Univ Hosp, Sci Res Unit, Zajceva 19, Zagreb, Croatia</t>
  </si>
  <si>
    <t xml:space="preserve">Lovrencic, MV (corresponding author), Merkur Univ Hosp, Sci Res Unit, Clin Dept Med Biochem &amp; Lab Med, Zajceva 19, Zagreb 10000, Croatia.</t>
  </si>
  <si>
    <t xml:space="preserve">vucic@idb.hr</t>
  </si>
  <si>
    <t xml:space="preserve">Vucic Lovrencic, Marijana/0000-0001-7365-0627</t>
  </si>
  <si>
    <t xml:space="preserve">Tosoh Corporation</t>
  </si>
  <si>
    <t xml:space="preserve">Tosoh Corporation supported this study by providing the Tosoh HLC-723GX analyzer and consumables.</t>
  </si>
  <si>
    <t xml:space="preserve">2352-5517</t>
  </si>
  <si>
    <t xml:space="preserve">PRACT LAB MED</t>
  </si>
  <si>
    <t xml:space="preserve">Pract. Lab. Med.</t>
  </si>
  <si>
    <t xml:space="preserve">10.1016/j.plabm.2016.12.001</t>
  </si>
  <si>
    <t xml:space="preserve">VI6FE</t>
  </si>
  <si>
    <t xml:space="preserve">WOS:000502711400003</t>
  </si>
  <si>
    <t xml:space="preserve">Geric, M; Popic, J; Gajski, G; Garaj-Vrhovac, V</t>
  </si>
  <si>
    <t xml:space="preserve">Geric, Marko; Popic, Jelena; Gajski, Goran; Garaj-Vrhovac, Vera</t>
  </si>
  <si>
    <t xml:space="preserve">Cytogenetic status of interventional radiology unit workers occupationally exposed to low-dose ionising radiation: A pilot study</t>
  </si>
  <si>
    <t xml:space="preserve">MUTATION RESEARCH-GENETIC TOXICOLOGY AND ENVIRONMENTAL MUTAGENESIS</t>
  </si>
  <si>
    <t xml:space="preserve">Interventional radiologists; Dosimetry; Comet assay; Cytokinesis-block micronucleus assay; Human biomonitoring</t>
  </si>
  <si>
    <t xml:space="preserve">MICRONUCLEUS CYTOME ASSAY; PERIPHERAL-BLOOD LYMPHOCYTES; PRIMARY DNA-DAMAGE; COMET ASSAY; LIFE-STYLE; CARDIAC-CATHETERIZATION; SEASONAL-VARIATIONS; OXIDATIVE STRESS; CARDIOLOGISTS; PARAMETERS</t>
  </si>
  <si>
    <t xml:space="preserve">Interventional radiology unit workers represent one of the occupationally most exposed populations to low-dose ionizing radiation. Since there are many uncertainties in research of doses below 100 mSv, this study attempted to evaluate DNA damage levels in chronically exposed personnel. The study group consisted of 24 subjects matched with a control population by the number of participants, age, gender ratio, active smoking status, the period of blood sampling, and residence. Based on regular dosimetry using thermoluminiscent dosimeters, our study group occupationally received a dose of 1.82 +/- 3.60 mSv over the last year. The results of the cytokinesis-block micronucleus assay and the comet assay showed a higher nuclear buds frequency (4.09 +/- 1.88) and tail length (15.46 +/- 1.47 mu m) than in the control group (2.96 +/- 1.67, 14.05 +/- 1.36 mu m, respectively). Differences in other descriptors from both tests did not reach statistical significance. Further investigations are needed to develop algorithms for improving personal dosimetry and those that would engage larger biomonitoring study groups.</t>
  </si>
  <si>
    <t xml:space="preserve">[Geric, Marko; Gajski, Goran; Garaj-Vrhovac, Vera] Inst Med Res &amp; Occupat Hlth, Mutagenesis Unit, Ksaverska Cesta 2, Zagreb 10000, Croatia; [Popic, Jelena] Univ Zagreb, Sch Med, Clin Hosp Merkur, Zagreb, Croatia</t>
  </si>
  <si>
    <t xml:space="preserve">Institute for Medical Research &amp; Occupational Health (IMROH); University of Zagreb</t>
  </si>
  <si>
    <t xml:space="preserve">Garaj-Vrhovac, V (corresponding author), Inst Med Res &amp; Occupat Hlth, Mutagenesis Unit, Ksaverska Cesta 2, Zagreb 10000, Croatia.</t>
  </si>
  <si>
    <t xml:space="preserve">vgaraj@imi.hr</t>
  </si>
  <si>
    <t xml:space="preserve">Gajski, Goran/AAM-9234-2021</t>
  </si>
  <si>
    <t xml:space="preserve">Gajski, Goran/0000-0002-1886-1453; Geric, Marko/0000-0002-5886-4106</t>
  </si>
  <si>
    <t xml:space="preserve">Croatian Ministry of Science, Education and Sports [022.0222148-2125]; Institute for Medical Research and Occupational Health; COST Action [CA15132]</t>
  </si>
  <si>
    <t xml:space="preserve">Croatian Ministry of Science, Education and Sports(Ministry of Science, Education and Sports, Republic of Croatia); Institute for Medical Research and Occupational Health; COST Action(European Cooperation in Science and Technology (COST))</t>
  </si>
  <si>
    <t xml:space="preserve">This study was financed by the Croatian Ministry of Science, Education and Sports (grant No. 022.0222148-2125), and the Institute for Medical Research and Occupational Health, and supported by COST Action CA15132 (hCOMET).</t>
  </si>
  <si>
    <t xml:space="preserve">1383-5718</t>
  </si>
  <si>
    <t xml:space="preserve">1879-3592</t>
  </si>
  <si>
    <t xml:space="preserve">MUTAT RES-GEN TOX EN</t>
  </si>
  <si>
    <t xml:space="preserve">Mutat. Res. Genet. Toxicol. Environ. Mutagen.</t>
  </si>
  <si>
    <t xml:space="preserve">10.1016/j.mrgentox.2018.10.001</t>
  </si>
  <si>
    <t xml:space="preserve">Biotechnology &amp; Applied Microbiology; Genetics &amp; Heredity; Toxicology</t>
  </si>
  <si>
    <t xml:space="preserve">IU3BG</t>
  </si>
  <si>
    <t xml:space="preserve">WOS:000483453100008</t>
  </si>
  <si>
    <t xml:space="preserve">Cacev, T; Zapletal, E; Musani, V; Rako, I; Loncar, B; Aralica, G; Kapitanovic, S</t>
  </si>
  <si>
    <t xml:space="preserve">Cacev, Tamara; Zapletal, Emilija; Musani, Vesna; Rako, Ivana; Loncar, Bozo; Aralica, Gorana; Kapitanovic, Santa</t>
  </si>
  <si>
    <t xml:space="preserve">Analysis of MSH2 Loss of Heterozygosity, Expression, and IVS10+12G &gt; A Polymorphism in Sporadic Colon Cancer</t>
  </si>
  <si>
    <t xml:space="preserve">MSH2 gene; LOH; mRNA expression; immunohistochemistry; IVS10+12G &gt; A; sporadic colon cancer</t>
  </si>
  <si>
    <t xml:space="preserve">DNA MISMATCH REPAIR; COLORECTAL-CANCER; MICROSATELLITE INSTABILITY; HMSH2 GENE; PROTEIN; HMLH1; CARCINOGENESIS; MODEL; RISK</t>
  </si>
  <si>
    <t xml:space="preserve">Background: mutS homolog 2 (MSH2) deficiency may be involved in the development of microsatellite instability found in certain sporadic colorectal tumors. In addition to mutations or loss of heterozygosity resulting in complete loss of MSH2 function, polymorphisms affecting MSH2 expression have been also identified. Therefore, the aim of this study was to examine MSH2 status in sporadic colon cancer. Materials and Methods: MSH2 status was examined at the DNA, RNA and protein levels through loss of heterozygosity (LOH) analysis, quantitative real-time PCR and immunohistochemistry. MSH2 IVS10+12A&gt;G polymorphism was examined by real-time single nucleotide polymorphism genotyping. Results: MSH2 LOH was more frequent in tumors larger than 5 cm (p=0.032), mRNA expression was also significantly lower and the same expression pattern was present in the corresponding normal mucosa of the same patient (p=0.013 and p=0.008, respectively). No association was found between IVS10+12A&gt;G polymorphism and susceptibility to sporadic colon cancer. Conclusion: Altered MSH2 expression detected in sporadic colon tumors pointing to its role in colorectal tumorigenesis without a hereditary component.</t>
  </si>
  <si>
    <t xml:space="preserve">[Cacev, Tamara; Zapletal, Emilija; Musani, Vesna; Rako, Ivana; Kapitanovic, Santa] Rudjer Boskovic Inst, Div Mol Med, Zagreb, Croatia; [Loncar, Bozo; Aralica, Gorana] Clin Hosp Dubrava, Zagreb, Croatia; [Aralica, Gorana] Univ Zagreb, Sch Med, Zagreb, Croatia</t>
  </si>
  <si>
    <t xml:space="preserve">Rudjer Boskovic Institute; University of Zagreb; University of Zagreb</t>
  </si>
  <si>
    <t xml:space="preserve">Cacev, T (corresponding author), Rudjer Boskovic Inst, Div Mol Med, Lab Personalized Med, Bijenicka C 54, HR-10000 Zagreb, Croatia.</t>
  </si>
  <si>
    <t xml:space="preserve">Musani, Vesna/K-7972-2019; Cacev, Tamara/B-1237-2015</t>
  </si>
  <si>
    <t xml:space="preserve">Cacev, Tamara/0000-0002-8160-2980; Musani, Vesna/0000-0001-9927-3727; Kapitanovic, Sanja/0000-0001-8788-3085</t>
  </si>
  <si>
    <t xml:space="preserve">Ministry of Science and Technology, Republic of Croatia [098-0982464-2508]; Croatian Science Foundation [IP-2016-06-1430]</t>
  </si>
  <si>
    <t xml:space="preserve">Ministry of Science and Technology, Republic of Croatia; Croatian Science Foundation</t>
  </si>
  <si>
    <t xml:space="preserve">This work was supported by Grant number 098-0982464-2508, from the Ministry of Science and Technology, Republic of Croatia and grant number IP-2016-06-1430, from Croatian Science Foundation.</t>
  </si>
  <si>
    <t xml:space="preserve">10.21873/anticanres.12529</t>
  </si>
  <si>
    <t xml:space="preserve">HA0TV</t>
  </si>
  <si>
    <t xml:space="preserve">WOS:000449923200029</t>
  </si>
  <si>
    <t xml:space="preserve">Sabljic, A; Lacko, MS; Kusec, R; Pejsa, V; Lucijanic, M</t>
  </si>
  <si>
    <t xml:space="preserve">Sabljic, Anica; Sedinic Lacko, Martina; Kusec, Rajko; Pejsa, Vlatko; Lucijanic, Marko</t>
  </si>
  <si>
    <t xml:space="preserve">No Evident Prognostic Benefit of Statin Use in Diffuse Large B-Cell Lymphoma Patients with Unfavorable Disease Features Treated with R-DA-EPOCH</t>
  </si>
  <si>
    <t xml:space="preserve">PHARMACOLOGY</t>
  </si>
  <si>
    <t xml:space="preserve">Non-Hodgkin lymphoma; Lipid metabolism; Atorvastatin; Survival</t>
  </si>
  <si>
    <t xml:space="preserve">DOSE-ADJUSTED EPOCH; RITUXIMAB</t>
  </si>
  <si>
    <t xml:space="preserve">Recent reports indicate that patients with aggressive non-Hodgkin lymphomas might benefit if concomitantly receiving statins with rituximab, cyclophosphamide, hydroxydaunorubicin, vincristine (Oncovin) and prednisone immunochemotherapy. We retrospectively analyzed a cohort of 130 newly diagnosed diffuse large B-cell lymphomas with unfavorable clinical features treated with first-line rituximab, dose-adjusted etoposide, prednisone, vincristine [Oncovin], cyclophosphamide, hydroxydaunorubicin (R-DA-EPOCH) immunochemotherapy in period 2005-2019. A total of 17/130 (13.1%) patients received statins concomitantly with immunochemotherapy, mostly atorvastatin and in intermediate statin dose intensity. Besides tendency to be associated with older age (p = 0.070), there were no other significant associations of statins use with neither sex, disease stage, R-IPI, or other unfavorable disease features (p &gt; 0.05 for all analyses). Also, no significant differences were present considering feasibility (number of cycles with dose escalation/reduction), toxicity (number of cycles with anemia, thrombocytopenia, neutropenia, febrile neutropenia, and septic complications) nor efficacy (response rates) of R-DA-EPOCH regimen (p &gt; 0.05 for all analyses). Also, statin use had no significant association with neither OS (p = 0.480) nor PFS (p = 0.891). Lack of associations of statin use with relevant clinical outcomes was further corroborated by multivariate analyses.</t>
  </si>
  <si>
    <t xml:space="preserve">[Sabljic, Anica; Sedinic Lacko, Martina; Kusec, Rajko; Pejsa, Vlatko; Lucijanic, Marko] Univ Hosp Dubrava, Hematol Dept, Zagreb, Croatia; [Kusec, Rajko; Pejsa, Vlatko; Lucijanic, Marko] Univ Zagreb, Sch Med, Zagreb, Croatia</t>
  </si>
  <si>
    <t xml:space="preserve">Lucijanic, M (corresponding author), Univ Hosp Dubrava, Hematol Dept, Zagreb, Croatia.;Lucijanic, M (corresponding author), Univ Zagreb, Sch Med, Zagreb, Croatia.</t>
  </si>
  <si>
    <t xml:space="preserve">markolucijanic@yahoo.com</t>
  </si>
  <si>
    <t xml:space="preserve">Foundation of the Croatian Cooperative Group for Hematological Diseases - CROHEM research grant</t>
  </si>
  <si>
    <t xml:space="preserve">The study was funded by the Foundation of the Croatian Cooperative Group for Hematological Diseases - CROHEM research grant.</t>
  </si>
  <si>
    <t xml:space="preserve">0031-7012</t>
  </si>
  <si>
    <t xml:space="preserve">1423-0313</t>
  </si>
  <si>
    <t xml:space="preserve">Pharmacology</t>
  </si>
  <si>
    <t xml:space="preserve">10.1159/000526625</t>
  </si>
  <si>
    <t xml:space="preserve">OCT 2022</t>
  </si>
  <si>
    <t xml:space="preserve">6Y2NH</t>
  </si>
  <si>
    <t xml:space="preserve">WOS:000868565100001</t>
  </si>
  <si>
    <t xml:space="preserve">Chronobiological rhythms of acute cardiovascular events and underlying mechanisms</t>
  </si>
  <si>
    <t xml:space="preserve">Air pollution; Cardiovascular disease; Circadian; Meteorology; Season; Trigger</t>
  </si>
  <si>
    <t xml:space="preserve">ACUTE MYOCARDIAL-INFARCTION; PARTICULATE AIR-POLLUTION; CHRONIC RISK-FACTORS; LONG-TERM EXPOSURE; DAILY MORTALITY; CASE-CROSSOVER; SEASONAL DISTRIBUTION; DISEASED HEART; PUBLIC-HEALTH; TIME-SERIES</t>
  </si>
  <si>
    <t xml:space="preserve">[Culic, Viktor] Univ Hosp Ctr Split, Dept Internal Med, Div Cardiol, Split 21000, Croatia; [Culic, Viktor] Univ Split, Sch Med, Split 21000, Croatia</t>
  </si>
  <si>
    <t xml:space="preserve">1874-1754</t>
  </si>
  <si>
    <t xml:space="preserve">JUN 15</t>
  </si>
  <si>
    <t xml:space="preserve">10.1016/j.ijcard.2014.04.043</t>
  </si>
  <si>
    <t xml:space="preserve">AI0HT</t>
  </si>
  <si>
    <t xml:space="preserve">WOS:000336528000066</t>
  </si>
  <si>
    <t xml:space="preserve">Sestan, M; Grguric, D; Sedmak, M; Kifer, N; Frkovic, M; Peric, S; Potocki, K; Vukojevic, N; Jelusic, M</t>
  </si>
  <si>
    <t xml:space="preserve">Sestan, Mario; Grguric, Danica; Sedmak, Maja; Kifer, Nastasia; Frkovic, Marijan; Peric, Sanja; Potocki, Kristina; Vukojevic, Nenad; Jelusic, Marija</t>
  </si>
  <si>
    <t xml:space="preserve">QUALITY OF LIFE IN JUVENILE IDIOPATHIC ARTHRITIS-ASSOCIATED UVEITIS: DO WE NEED A NEW ASSESSMENT QUESTIONNAIRE?</t>
  </si>
  <si>
    <t xml:space="preserve">ANNALS OF THE RHEUMATIC DISEASES</t>
  </si>
  <si>
    <t xml:space="preserve">Annual European Congress of Rheumatology (EULAR)</t>
  </si>
  <si>
    <t xml:space="preserve">JUN 12-15, 2019</t>
  </si>
  <si>
    <t xml:space="preserve">[Sestan, Mario; Grguric, Danica; Sedmak, Maja; Kifer, Nastasia; Frkovic, Marijan; Jelusic, Marija] Univ Zagreb, Sch Med, Univ Hosp Ctr Zagreb, Dept Paediat, Zagreb, Croatia; [Peric, Sanja; Vukojevic, Nenad] Univ Zagreb, Sch Med, Univ Hosp Ctr Zagreb, Dept Ophthalmol, Zagreb, Croatia; [Potocki, Kristina] Univ Zagreb, Sch Med, Univ Hosp Ctr Zagreb, Dept Radiol, Zagreb, Croatia</t>
  </si>
  <si>
    <t xml:space="preserve">Perić, Sanja/AGV-1964-2022; Sestan, Mario/GXG-8076-2022; Frkovic, Marijan/ABE-3906-2021; Jelusic, Marija/HDN-5509-2022</t>
  </si>
  <si>
    <t xml:space="preserve">Sestan, Mario/0000-0003-1092-6491; Frkovic, Marijan/0000-0002-1520-3375; Jelusic, Marija/0000-0002-1728-4260</t>
  </si>
  <si>
    <t xml:space="preserve">0003-4967</t>
  </si>
  <si>
    <t xml:space="preserve">1468-2060</t>
  </si>
  <si>
    <t xml:space="preserve">ANN RHEUM DIS</t>
  </si>
  <si>
    <t xml:space="preserve">Ann. Rheum. Dis.</t>
  </si>
  <si>
    <t xml:space="preserve">SAT0484</t>
  </si>
  <si>
    <t xml:space="preserve">10.1136/annrheumdis-2019-eular.5013</t>
  </si>
  <si>
    <t xml:space="preserve">IE2IF</t>
  </si>
  <si>
    <t xml:space="preserve">WOS:000472207104077</t>
  </si>
  <si>
    <t xml:space="preserve">Bobic, MV; Habek, JC; Habek, D</t>
  </si>
  <si>
    <t xml:space="preserve">Bobic, Mirna Vukovic; Habek, Jasna Cerkez; Habek, Dubravko</t>
  </si>
  <si>
    <t xml:space="preserve">Maternal and umbilical homocysteine in preeclampsia</t>
  </si>
  <si>
    <t xml:space="preserve">preeclampsia; homocysteine; maternal blood; umbilical blood</t>
  </si>
  <si>
    <t xml:space="preserve">CORD PLASMA; FOLIC-ACID; RISK; HOMOCYST(E)INE; HYPERHOMOCYSTEINEMIA; PLACENTA; WOMEN</t>
  </si>
  <si>
    <t xml:space="preserve">Background and purpose: Were to assess the association between homocysteine levels and development of preeclampsia, to determine homocysteine levels in fetal circulation, to differentiate homocysteine levels in mild and severe preeclampsia and to compare homocysteine levels in pregnant women with preeclampsia with homocysteine levels measured in the same group of women six months after delivery. Material and methods: The study included 55 pregnant women with mild or severe preeclampsia (hypertensia with proteinuria), while control group of 50 healthy pregnant women. Maternal and umbilical blood homocysteine levels were determined by the fluorescence polarization immunoassay. Shapiro-Wilks, Mann-Whitney and Wilcoxon statistical tests performed for statistical analysis. Results: In women with preeclampsia, the mean homocysteine level was by 0.744 mu mol/L higher than in control women; with mild preeclampsia, the level was by 2.752 mu mol/L lower as compared to the women with severe preeclampsia (p &lt; 0.0001). In women with preeclampsia, the mean umbilical blood homocysteine level was by 0.268 mu mol/L lower than the respective level measured in control group (p &lt; 0.0001). In women with preeclampsia, the mean homocysteine level was by 0.878 mu mol/L lower in the same group of women six months after delivery (p &lt; 0.0001). Conclusion: Homocysteine are lower in preeclamptic women six months after delivery. The neonates born to mothers with preeclampsia are not at a higher exposure to homocysteine.</t>
  </si>
  <si>
    <t xml:space="preserve">[Bobic, Mirna Vukovic] Kaiser Franz Josef Hosp, SMZ Sud, Dept Obstet &amp; Gynecol, Vienna, Austria; [Habek, Jasna Cerkez] Croatian Catholic Univ, Sveti Duh Univ Hosp, Clin Dept Internal Dis, Dept Cardiol, Zagreb, Croatia; [Habek, Dubravko] Croatian Catholic Univ, Sveti Duh Univ Hosp, Clin Dept Obstet &amp; Gynecol, Zagreb, Croatia</t>
  </si>
  <si>
    <t xml:space="preserve">Kaiser-Franz-Josef Hospital</t>
  </si>
  <si>
    <t xml:space="preserve">Habek, D (corresponding author), Croatian Catholic Univ, Univ Hosp Sveti Duh, Univ Dept Obstet &amp; Gynecol, Sveti Duh 64 St, Zagreb 10000, Croatia.</t>
  </si>
  <si>
    <t xml:space="preserve">Habek, Dubravko/0000-0002-7675-7064</t>
  </si>
  <si>
    <t xml:space="preserve">10.18054/pb.2016.118.2.3722</t>
  </si>
  <si>
    <t xml:space="preserve">DS5FM</t>
  </si>
  <si>
    <t xml:space="preserve">WOS:000380806700006</t>
  </si>
  <si>
    <t xml:space="preserve">Trkanjec, Z; Lisak, M; Budisic, M; Demarin, V</t>
  </si>
  <si>
    <t xml:space="preserve">Trkanjec, Z.; Lisak, M.; Budisic, M.; Demarin, V.</t>
  </si>
  <si>
    <t xml:space="preserve">Evaluation of depression in Parkinson's disease patients</t>
  </si>
  <si>
    <t xml:space="preserve">[Trkanjec, Z.; Lisak, M.; Budisic, M.; Demarin, V.] Univ Zagreb, Sestre Milosrdnice Univ Hosp, Dept Neurol, Zagreb, Croatia</t>
  </si>
  <si>
    <t xml:space="preserve">V44GW</t>
  </si>
  <si>
    <t xml:space="preserve">WOS:000202992200332</t>
  </si>
  <si>
    <t xml:space="preserve">Mustapic, M; Boric, I; Lepur, D; Zadravec, D; Viskovic, K</t>
  </si>
  <si>
    <t xml:space="preserve">Mustapic, Matej; Boric, Igor; Lepur, Dragan; Zadravec, Dijana; Viskovic, Klaudija</t>
  </si>
  <si>
    <t xml:space="preserve">SEVER'S DISEASE COMPLICATED WITH OSTEOMYELITIS</t>
  </si>
  <si>
    <t xml:space="preserve">Sever's disease; Calcaneus; Osteomyelitis; Diagnostic imaging; Case report</t>
  </si>
  <si>
    <t xml:space="preserve">CALCANEUS; INJURIES</t>
  </si>
  <si>
    <t xml:space="preserve">Sever's disease is juvenile osteochondrosis of calcaneus, manifested with posterior heel pain and mild swelling, usually in young athletes, caused by repetitive microtrauma. The standard diagnostic procedures include radiographs and ultrasound examination. It is a self-limiting condition, usually treated conservatively. We present a case of Sever's disease complicated with calcaneal osteomyelitis. A 9-year-old boy with a several month history of left heel pain was admitted to our institution for further clinical evaluation and therapy. Bilateral Sever's disease was clinically diagnosed, confirmed by radiographs and ultrasound examination. Magnetic resonance imaging (MRI) showed osteolytic zone in the posterior left calcaneus with peripheral enhancement after contrast administration and surrounding bone and subcutaneous edema, suggestive of osteomyelitis. After six weeks of parenteral antibiotic treatment, the patient's condition improved. Follow up MRI performed 3 months later showed significant regression of osteolytic lesion and replacement with granulation tissue surrounded with new bone formation. To our knowledge and literature search, this is a previously unreported complication of Sever's disease. MRI should be done in all atypical cases of Sever's disease to rule out any other possible disorders including osteomyelitis.</t>
  </si>
  <si>
    <t xml:space="preserve">[Mustapic, Matej; Zadravec, Dijana] Sestre Milosrdnice Univ, Ctr Hosp, Dept Diagnost &amp; Intervent Radiol, HR-10000 Zagreb, Croatia; [Boric, Igor] Sveta Katarina Special Hosp, Dept Radiol, Zabok, Croatia; [Lepur, Dragan] Univ Hosp Infect Dis, Dept Intens Care Med &amp; Neuroinfectol, Zagreb, Croatia; [Viskovic, Klaudija] Univ Hosp Infect Dis, Dept Radiol &amp; Ultrasound, Zagreb, Croatia</t>
  </si>
  <si>
    <t xml:space="preserve">Mustapic, M (corresponding author), Sestre Milosrdnice Univ, Ctr Hosp, Dept Diagnost &amp; Intervent Radiol, Vinogradska C 29, HR-10000 Zagreb, Croatia.</t>
  </si>
  <si>
    <t xml:space="preserve">mmustapicm@gmail.com</t>
  </si>
  <si>
    <t xml:space="preserve">AN3UR</t>
  </si>
  <si>
    <t xml:space="preserve">WOS:000340514700014</t>
  </si>
  <si>
    <t xml:space="preserve">Geres, D; Zevrnja, B; Zubcic, D; Zobel, R; Vulic, B; Staklarevic, N; Gracin, K</t>
  </si>
  <si>
    <t xml:space="preserve">Geres, Darko; Zevrnja, Branimira; Zubcic, Damir; Zobel, Robert; Vulic, Berislav; Staklarevic, Neven; Gracin, Koraljka</t>
  </si>
  <si>
    <t xml:space="preserve">Asymmetrical functional activities of ovaries and tubular part of reproductive organs of dairy cows</t>
  </si>
  <si>
    <t xml:space="preserve">dairy cattle; bilateral asymmetry; side of pregnancy; side of ovulation</t>
  </si>
  <si>
    <t xml:space="preserve">SUPEROVULATED CATTLE; SPERM TRANSPORT; CORPUS-LUTEUM; ESTROUS-CYCLE; PREGNANCY; SIDE; INSEMINATION; OXYTOCIN; HEIFERS; LOCALIZATION</t>
  </si>
  <si>
    <t xml:space="preserve">The aim of this study was to compare the effect of postpartal activity of the left and the right side of reproductive organs on subsequent fertility in dairy cows, depending on the side of previous gestation, after deep intracornual semen deposition, strictly in cows with single ovulations. The semen was deposited in the horn ipsilateral to the ovary with preovulatory follicle. The effects were studied in 2300 cows of Holstein-Friesian breed, out of which 937 (40.74%) were in their first lactation, 641 (27.87%) in their second, 417 (18.13%) in third and 305 (13.26%) in their fourth lactation. The first manifested oestrus occurred spontaneously in 2099 (91.26%) cows, while it was induced with the G PG (Ovsynch) method in 201 (8.74%) cows. The relationship between the sides of the previous gestation and the result of conception depending on the side of the ovulating ovary were compared. Significantly stronger right side activity of the reproductive organs was registered in the previous gestation: 1321 (57.43%) of pregnancies were in the right horn and 979 (42.57%) in the left horn. After the involution of the uterus, there was increased activity of the side opposite to the previous gestation, and mature follicles were found on the contralateral ovary in 1377 (59.87%) cows and on the ipsilateral ovary in 923 (40.13%) cows. The difference in the sides of ovulating ovaries was statistically significant, meaning that ovulations are more frequent on the ovary contralateral to the postpartal horn. These results significantly suggest that the bilateral asymmetry of reproductive organs has an influence on conception rates in dairy cows. The results also confirm asymmetry in the function of the reproductive organs in dairy cows, due to differences in ovarian activity and probably even more because of physiological differences in the tubular part of the reproductive organs, depending on the side of previous gestation and involution of the postpartal horn of the uterus.</t>
  </si>
  <si>
    <t xml:space="preserve">[Geres, Darko; Zevrnja, Branimira] Univ Zagreb, Fac Vet Med, Clin Obstet &amp; Reprod, Zagreb 10000, Croatia; [Zubcic, Damir] Univ Zagreb, Fac Vet Med, Clin Internal Dis, Zagreb 10000, Croatia; [Vulic, Berislav; Staklarevic, Neven] Matakovo Dairy Cow Farm, Marijanci, Croatia</t>
  </si>
  <si>
    <t xml:space="preserve">Geres, D (corresponding author), Univ Zagreb, Fac Vet Med, Clin Obstet &amp; Reprod, Heinzelova 55, Zagreb 10000, Croatia.</t>
  </si>
  <si>
    <t xml:space="preserve">darko.geres@vef.hr</t>
  </si>
  <si>
    <t xml:space="preserve">Ministry of Science, Education and Sports of Republic of Croatia</t>
  </si>
  <si>
    <t xml:space="preserve">Ministry of Science, Education and Sports of Republic of Croatia(Ministry of Science, Education and Sports, Republic of Croatia)</t>
  </si>
  <si>
    <t xml:space="preserve">Study was financed by Ministry of Science, Education and Sports of Republic of Croatia</t>
  </si>
  <si>
    <t xml:space="preserve">768FU</t>
  </si>
  <si>
    <t xml:space="preserve">WOS:000290919800004</t>
  </si>
  <si>
    <t xml:space="preserve">Bulum, J; Car, N; Smircic-Duvnjak, L; Gracin, S; Metelko, Z</t>
  </si>
  <si>
    <t xml:space="preserve">Takayasu's arteritis and chronic autoimmune thyroiditis in a patient with type 1 diabetes mellitus</t>
  </si>
  <si>
    <t xml:space="preserve">autoimmune diseases; autoimmune thyroiditis; immunosuppressive agents; Takayasu's arteritis; type 1 diabetes mellitus</t>
  </si>
  <si>
    <t xml:space="preserve">Takayasu's arteritis is a rare, chronic inflammatory disease of unknown origin, affecting the walls of the aorta and its main branches, as well as coronary and pulmonary arteries. The inflammation of the arteries may lead to stenosis, occlusions, dilatations, and aneurysms of involved vessels. It is relatively common in Asia and the Far East but is rare in the Western Hemisphere. We present the case of a 36-year-old white woman with a history of type 1 diabetes mellitus and chronic autoimmune thyroiditis who complained of easy fatigability in the upper limbs, with absent arterial pulses in the upper limbs and audible bruits over both subclavian and left common carotid arteries. Intra- arterial digital subtraction angiography revealed complete or subtotal obliteration of the aortic arch's branches, with the brain supplied with blood only by the left vertebral artery originating directly from the aortic arch. We diagnosed Takayasu's arteritis with abnormal origin of the left vertebral artery. To the best of our knowledge, our case of Takayasu's arteritis and chronic autoimmune thyroiditis in a type 1 diabetic patient with abnormal origin of the left vertebral artery is the first one ever described.</t>
  </si>
  <si>
    <t xml:space="preserve">Univ Clin Diabet Endocrinol &amp; Metab Dis, Vuk Vrhovac, Zagreb 10000, Croatia</t>
  </si>
  <si>
    <t xml:space="preserve">Bulum, J (corresponding author), Univ Clin Diabet Endocrinol &amp; Metab Dis, Vuk Vrhovac, Dugi Dol 4A, Zagreb 10000, Croatia.</t>
  </si>
  <si>
    <t xml:space="preserve">josko.bulum@zg.htnet.hr</t>
  </si>
  <si>
    <t xml:space="preserve">10.1007/s10067-004-1016-2</t>
  </si>
  <si>
    <t xml:space="preserve">914VN</t>
  </si>
  <si>
    <t xml:space="preserve">WOS:000228256200018</t>
  </si>
  <si>
    <t xml:space="preserve">PukSic, S; Mitrovic, S; Morovic-Vergles, J</t>
  </si>
  <si>
    <t xml:space="preserve">Puksic, Silva; Mitrovic, Josko; Morovic-Vergles, Jadranka</t>
  </si>
  <si>
    <t xml:space="preserve">Rituximab: A Safe Treatment in a Patient With Refractory Felty Syndrome and Recurrent Infections</t>
  </si>
  <si>
    <t xml:space="preserve">JCR-JOURNAL OF CLINICAL RHEUMATOLOGY</t>
  </si>
  <si>
    <t xml:space="preserve">[Puksic, Silva; Mitrovic, Josko; Morovic-Vergles, Jadranka] Univ Zagreb, Sch Med, Univ Hosp Dubrava,Dept,Inst, Div Clin Immunol &amp; Rheumatol,Dept Internal Med, Ave Gojka Suska 6, Zagreb, Croatia</t>
  </si>
  <si>
    <t xml:space="preserve">PukSic, S (corresponding author), Univ Zagreb, Sch Med, Univ Hosp Dubrava,Dept,Inst, Div Clin Immunol &amp; Rheumatol,Dept Internal Med, Ave Gojka Suska 6, Zagreb, Croatia.</t>
  </si>
  <si>
    <t xml:space="preserve">pukšić, silva/GLU-1292-2022</t>
  </si>
  <si>
    <t xml:space="preserve">Mitrovic, Josko/0000-0001-9190-7828; PUKSIC, SILVA/0000-0002-9969-8829</t>
  </si>
  <si>
    <t xml:space="preserve">Croatian Ministry of Science, Education and Sports [198-1081874-0183]</t>
  </si>
  <si>
    <t xml:space="preserve">The study was supported by grant to Prof. Jadranka Morovic-Vergles from the Croatian Ministry of Science, Education and Sports (No. 198-1081874-0183).</t>
  </si>
  <si>
    <t xml:space="preserve">1076-1608</t>
  </si>
  <si>
    <t xml:space="preserve">1536-7355</t>
  </si>
  <si>
    <t xml:space="preserve">JCR-J CLIN RHEUMATOL</t>
  </si>
  <si>
    <t xml:space="preserve">JCR-J. Clin. Rheumatol.</t>
  </si>
  <si>
    <t xml:space="preserve">10.1097/RHU.0000000000000440</t>
  </si>
  <si>
    <t xml:space="preserve">EH7HV</t>
  </si>
  <si>
    <t xml:space="preserve">WOS:000391944700016</t>
  </si>
  <si>
    <t xml:space="preserve">Tomic, M; Vrabec, R; Ljubic, S; Blaslov, K; Duvnjak, L</t>
  </si>
  <si>
    <t xml:space="preserve">Tomic, M.; Vrabec, R.; Ljubic, S.; Blaslov, K.; Duvnjak, L.</t>
  </si>
  <si>
    <t xml:space="preserve">INFLAMMATION AND OBESITY: POSSIBLE LINK TO THE PATHOGENESIS OF RETINOPATHY IN TYPE 2 BUT NOT IN TYPE 1 DIABETES</t>
  </si>
  <si>
    <t xml:space="preserve">[Tomic, M.; Vrabec, R.] Vuk Vrhovac Univ, Merkur Univ Hosp, Clin Diabet Endocrinol &amp; Metab Dis, Dept Ophthalmol, Zagreb, Croatia; [Ljubic, S.; Blaslov, K.; Duvnjak, L.] Vuk Vrhovac Univ, Merkur Univ Hosp, Clin Diabet Endocrinol &amp; Metab Dis, Dept Diabet &amp; Endocrinol, Zagreb, Croatia</t>
  </si>
  <si>
    <t xml:space="preserve">WICHTIG PUBLISHING</t>
  </si>
  <si>
    <t xml:space="preserve">E123</t>
  </si>
  <si>
    <t xml:space="preserve">EV8RI</t>
  </si>
  <si>
    <t xml:space="preserve">WOS:000402050000045</t>
  </si>
  <si>
    <t xml:space="preserve">Lozo, M; Vukovac, EL; Ivancevic, Z; Pletikosic, I</t>
  </si>
  <si>
    <t xml:space="preserve">Lozo, Mislav; Vukovac, Emilija Lozo; Ivancevic, Zeljko; Pletikosic, Ivan</t>
  </si>
  <si>
    <t xml:space="preserve">Phantom Tumor of the Lung: Localized Interlobar Effusion in Congestive Heart Failure</t>
  </si>
  <si>
    <t xml:space="preserve">CASE REPORTS IN CARDIOLOGY</t>
  </si>
  <si>
    <t xml:space="preserve">Localized interlobar effusions in congestive heart failure (phantom or vanishing lung tumor/s) is/are uncommon but well known entities. An 83-year-old man presented with shortness of breath, swollen legs, and dry cough enduring five days. Chest-X-ray (CXR) revealed massive sharply demarked round/oval homogeneous dense shadow 10 x 7 cm in size in the right inferior lobe. The treatment with the loop diuretics and fluid intake reduction resulted in complete resolution of the observed round/oval tumor- like image on the control CXR three days later. Radiologic appearance of such a mass-like configuration in patients with congestive heart failure demands correction of the underlying heart condition before further diagnostic investigation is performed to avoid unnecessary, expensive, and possibly harmful diagnostic and treatment errors.</t>
  </si>
  <si>
    <t xml:space="preserve">[Lozo, Mislav] Univ Hosp Ctr Split, Dept Internal Med, Div Cardiol, Spinciceva 1, Split 21000, Croatia; [Vukovac, Emilija Lozo; Ivancevic, Zeljko] Univ Hosp Ctr Split, Dept Pulm Dis, Split 21000, Croatia; [Pletikosic, Ivan] Univ Split, Sch Med, Split 21000, Croatia</t>
  </si>
  <si>
    <t xml:space="preserve">Lozo, M (corresponding author), Univ Hosp Ctr Split, Dept Internal Med, Div Cardiol, Spinciceva 1, Split 21000, Croatia.</t>
  </si>
  <si>
    <t xml:space="preserve">mislav.lozo@yahoo.com</t>
  </si>
  <si>
    <t xml:space="preserve">Lozo Vukovac, Emilija/HMP-4948-2023; Vukovac, Emilija Lozo/AAM-9058-2021</t>
  </si>
  <si>
    <t xml:space="preserve">Lozo Vukovac, Emilija/0000-0001-6271-4103; </t>
  </si>
  <si>
    <t xml:space="preserve">2090-6404</t>
  </si>
  <si>
    <t xml:space="preserve">2090-6412</t>
  </si>
  <si>
    <t xml:space="preserve">CASE REP CARDIOL</t>
  </si>
  <si>
    <t xml:space="preserve">Case Rep. Cardiol.</t>
  </si>
  <si>
    <t xml:space="preserve">10.1155/2014/207294</t>
  </si>
  <si>
    <t xml:space="preserve">V24ME</t>
  </si>
  <si>
    <t xml:space="preserve">WOS:000215160300009</t>
  </si>
  <si>
    <t xml:space="preserve">Deka, R; Narancic, NS; Xi, H; Turek, S; Cubrilo-Turek, M; Vrhovski-Hebrang, D; Janicijevic, B; Tomljenovic, A; Szirovicza, L; Jin, L; Chakraborty, R; Rudan, P</t>
  </si>
  <si>
    <t xml:space="preserve">Deka, Ranjan; Narancic, Nina Smolej; Xi, Huifeng; Turek, Stjepan; Cubrilo-Turek, Mirjana; Vrhovski-Hebrang, Danijela; Janicijevic, Branka; Tomljenovic, Andrea; Szirovicza, Lajos; Jin, Li; Chakraborty, Ranajit; Rudan, Pavao</t>
  </si>
  <si>
    <t xml:space="preserve">Metabolic syndrome in an island population of the eastern Adriatic coast of Croatia</t>
  </si>
  <si>
    <t xml:space="preserve">metabolic syndrome; Adriatic island; body mass index; waist hip ratio; carbohydrate intolerance; dyslipidemia; cardiovascular disease; Mediterranean diet</t>
  </si>
  <si>
    <t xml:space="preserve">INSULIN-RESISTANCE SYNDROME; CARDIOVASCULAR-DISEASE; PROVISIONAL REPORT; DIABETES-MELLITUS; HEART; RISK; PREVALENCE; HEALTH; CONSULTATION; DEFINITION</t>
  </si>
  <si>
    <t xml:space="preserve">The metabolic syndrome, an assemblage of risk factors, viz., obesity, dyslipidemia, carbohydrate intolerance, and hypertension, associated with development of cardiovascular diseases and Type 2 diabetes, has become a major public health problem in the developed countries. However, data on its prevalence in worldwide populations, particularly in non-industrialized societies is sparse. We report the prevalence of metabolic syndrome in an island population of the eastern Adriatic coast of Croatia, a distinctly homogenous population living in relative isolation with a traditional way of life style pattern. The participants consist of 381 unrelated individuals (136 males, 245 females) from the island of Hvar, age 19 and above. Hvar is among the most populated Croatian islands with a total population of 11,459 individuals according to the 1991 census. Metabolic syndrome was assessed following the National Cholesterol Education Program (NCEP) criteria, with the exception of using body mass index and waist hip ratio as the predictors of obesity. Overall age-adjusted prevalence of metabolic syndrome is 26% (32% in males and 24% in females) with body mass index, and 42% (57 in males and 36% in females) with waist hip ratio as the measures of obesity. Pairwise correlations of the age and sex-adjusted individual components show that with the exception of fasting plasma glucose, the other components of metabolic syndrome are significantly associated with each other, suggesting their co-morbidity. In spite of adherence to a relatively traditional life-style pattern together with a Mediterranean diet and rural habitat, the prevalence of metabolic syndrome is substantially high in the population of Hvar It is likely that factors other than nutritional practices, that might include genetic susceptibility, could potentially be important in predisposition to metabolic syndrome.</t>
  </si>
  <si>
    <t xml:space="preserve">[Narancic, Nina Smolej; Janicijevic, Branka; Tomljenovic, Andrea; Szirovicza, Lajos; Rudan, Pavao] Inst Anthropol Res, Zagreb, Croatia; [Turek, Stjepan] Croatian Chamber Econ, Zagreb, Croatia; [Cubrilo-Turek, Mirjana] Univ Zagreb, Gen Hosp Sveti Duh, Clin Internal Med, Zagreb, Croatia; [Vrhovski-Hebrang, Danijela] Univ Zagreb, Univ Hosp Merkur, Inst Clin Chem, Zagreb, Croatia; [Jin, Li] Fudan Univ, Sch Life Sci, Shanghai 200433, Peoples R China; [Jin, Li] Fudan Univ, Inst Biomed Sci, Shanghai 200433, Peoples R China</t>
  </si>
  <si>
    <t xml:space="preserve">Institute for Anthropological Research Zagreb; University of Zagreb; University of Zagreb; Fudan University; Fudan University</t>
  </si>
  <si>
    <t xml:space="preserve">Deka, R (corresponding author), Univ Cincinnati, Med Ctr, Dept Environm Hlth, 3223 Eden Aven, Cincinnati, OH 45267 USA.</t>
  </si>
  <si>
    <t xml:space="preserve">ranjan.deka@uc.edu</t>
  </si>
  <si>
    <t xml:space="preserve">Anthropology, MOE KeyLab Fudan/A-9454-2010; Jin, Li/C-1468-2009; Jin, Li/M-5063-2019</t>
  </si>
  <si>
    <t xml:space="preserve">Jin, Li/0000-0002-4546-2415; </t>
  </si>
  <si>
    <t xml:space="preserve">NIEHS NIH HHS [ES0-6090] Funding Source: Medline; NIGMS NIH HHS [GM41366] Funding Source: Medline</t>
  </si>
  <si>
    <t xml:space="preserve">NIEHS NIH HHS(United States Department of Health &amp; Human ServicesNational Institutes of Health (NIH) - USANIH National Institute of Environmental Health Sciences (NIEHS)); NIGMS NIH HHS(United States Department of Health &amp; Human ServicesNational Institutes of Health (NIH) - USANIH National Institute of General Medical Sciences (NIGMS))</t>
  </si>
  <si>
    <t xml:space="preserve">285AB</t>
  </si>
  <si>
    <t xml:space="preserve">WOS:000254748600013</t>
  </si>
  <si>
    <t xml:space="preserve">Radanovic-Grguric, L; Petek, A; Laufer, D; Koic, O; Radanovic, B; Filakovic, P</t>
  </si>
  <si>
    <t xml:space="preserve">Radanovic-Grguric, Ljiljana; Petek, Anamarija; Laufer, Davor; Koic, Oliver; Radanovic, Branko; Filakovic, Pavo</t>
  </si>
  <si>
    <t xml:space="preserve">PHARMACOLOGIC SIDE EFFECTS AND/OR NEUROLOGIC DISORDER: CASE REPORT</t>
  </si>
  <si>
    <t xml:space="preserve">4th Croatian Congress on Psychopharmacotherapy</t>
  </si>
  <si>
    <t xml:space="preserve">Zadar, CROATIA</t>
  </si>
  <si>
    <t xml:space="preserve">schizophrenia; antipsychotics side effects; neurologic disorder</t>
  </si>
  <si>
    <t xml:space="preserve">CAG REPEAT LENGTH; HUNTINGTONS-DISEASE; PSYCHIATRIC-SYMPTOMS; FAMILIAL AGGREGATION; ATROPHY</t>
  </si>
  <si>
    <t xml:space="preserve">The authors presented a patient with schizophrenia and with early parallel development of neurologic symptoms. At first, symptoms were manifested by extrapyramidal syndrome due to appliance of typical neuroleptics. Therefore, therapeutic approach was diverted to implementation of atipycal antiypsychotics. Consequently patient developed orofacial diskyinesias which progrediated in unilateral choreo-atetoid movements. This followed two hospitalizations for diagnostic workup and correction of therapy. Only repeated brain MR showed moderate cortical atrophy. However, even with different therapeutic changes and approaches, we were not able to reach any significant shift neither in psychiatric nor neurologic disturbances. The resistence on pharmacologic threapy led to suspicion of parallel development of neurologic disorder in form of Huntington chorea. Still remains the question whether primary neurologic disorder provoked psychotic process or there were two separate disorders where pharmacologic intervention accelerated expansion of neurologic disorder.</t>
  </si>
  <si>
    <t xml:space="preserve">[Radanovic-Grguric, Ljiljana; Petek, Anamarija; Laufer, Davor; Koic, Oliver; Filakovic, Pavo] Univ Hosp Osijek, Univ Dept Psychiat, Osijek 31000, Croatia; [Radanovic, Branko] Univ Hosp Osijek, Univ Dept Neurol, Osijek, Croatia</t>
  </si>
  <si>
    <t xml:space="preserve">Petek, A (corresponding author), Univ Hosp Osijek, Univ Dept Psychiat, J Huttlera 4, Osijek 31000, Croatia.</t>
  </si>
  <si>
    <t xml:space="preserve">ana5ek@gmail.com</t>
  </si>
  <si>
    <t xml:space="preserve">527DN</t>
  </si>
  <si>
    <t xml:space="preserve">WOS:000272347000021</t>
  </si>
  <si>
    <t xml:space="preserve">Vukojevic, J; Mulc, D; Kinder, I; Jovicic, E; Friganovic, K; Savic, A; Cifrek, M; Vidovic, D</t>
  </si>
  <si>
    <t xml:space="preserve">Vukojevic, Jaksa; Mulc, Damir; Kinder, Ivana; Jovicic, Eda; Friganovic, Kresimir; Savic, Aleksandar; Cifrek, Mario; Vidovic, Domagoj</t>
  </si>
  <si>
    <t xml:space="preserve">Borderline and Depression: A Thin EEG Line</t>
  </si>
  <si>
    <t xml:space="preserve">CLINICAL EEG AND NEUROSCIENCE</t>
  </si>
  <si>
    <t xml:space="preserve">Article; Early Access</t>
  </si>
  <si>
    <t xml:space="preserve">EEG; machine learning; biomarker; BPD; MDD; depression</t>
  </si>
  <si>
    <t xml:space="preserve">PERSONALITY-DISORDER</t>
  </si>
  <si>
    <t xml:space="preserve">In everyday clinical practice, there is an ongoing debate about the nature of major depressive disorder (MDD) in patients with borderline personality disorder (BPD). The underlying research does not give us a clear distinction between those 2 entities, although depression is among the most frequent comorbid diagnosis in borderline personality patients. The notion that depression can be a distinct disorder but also a symptom in other psychopathologies led our team to try and delineate those 2 entities using 146 EEG recordings and machine learning. The utilized algorithms, developed solely for this purpose, could not differentiate those 2 entities, meaning that patients suffering from MDD did not have significantly different EEG in terms of patients diagnosed with MDD and BPD respecting the given data and methods used. By increasing the data set and the spatiotemporal specificity, one could have a more sensitive diagnostic approach when using EEG recordings. To our knowledge, this is the first study that used EEG recordings and advanced machine learning techniques and further confirmed the close interrelationship between those 2 entities.</t>
  </si>
  <si>
    <t xml:space="preserve">[Vukojevic, Jaksa; Mulc, Damir; Savic, Aleksandar; Vidovic, Domagoj] Univ Zagreb, Univ Psychiat Hosp Vrapce, Zagreb, Croatia; [Kinder, Ivana; Jovicic, Eda; Friganovic, Kresimir; Cifrek, Mario] Univ Zagreb, Fac Elect Engn &amp; Comp, Zagreb, Croatia</t>
  </si>
  <si>
    <t xml:space="preserve">Vukojevic, J (corresponding author), Univ Psychiat Hosp Vrapce, Bolnicka Cesta 32, Zagreb 10000, Croatia.</t>
  </si>
  <si>
    <t xml:space="preserve">jaksa.vukojevic@bolnica-vrapce.hr</t>
  </si>
  <si>
    <t xml:space="preserve">Cifrek, Mario/S-9753-2018; Cifrek, Mario/N-5182-2019; Jovičić, Eda/GXH-8468-2022</t>
  </si>
  <si>
    <t xml:space="preserve">Cifrek, Mario/0000-0002-7554-0824; Cifrek, Mario/0000-0002-7554-0824; Jovičić, Eda/0000-0001-6166-2225; Mulc, Damir/0000-0002-4021-5378; Vukojevic, Jaksa/0000-0003-4215-6743</t>
  </si>
  <si>
    <t xml:space="preserve">1550-0594</t>
  </si>
  <si>
    <t xml:space="preserve">2169-5202</t>
  </si>
  <si>
    <t xml:space="preserve">CLIN EEG NEUROSCI</t>
  </si>
  <si>
    <t xml:space="preserve">Clin. EEG Neurosci.</t>
  </si>
  <si>
    <t xml:space="preserve">10.1177/15500594211060830</t>
  </si>
  <si>
    <t xml:space="preserve">NOV 2021</t>
  </si>
  <si>
    <t xml:space="preserve">Clinical Neurology; Neurosciences; Neuroimaging; Psychiatry; Psychology</t>
  </si>
  <si>
    <t xml:space="preserve">Neurosciences &amp; Neurology; Psychiatry; Psychology</t>
  </si>
  <si>
    <t xml:space="preserve">XA0JX</t>
  </si>
  <si>
    <t xml:space="preserve">WOS:000720345500001</t>
  </si>
  <si>
    <t xml:space="preserve">Grandic, L; Pogorelic, Z; Banovic, J; Perko, Z; Boschi, V; Ilic, N; Tripkovic, A; Saric, D</t>
  </si>
  <si>
    <t xml:space="preserve">Grandic, Leo; Pogorelic, Zenon; Banovic, Josip; Perko, Zdravko; Boschi, Vladimir; Ilic, Nenad; Tripkovic, Andro; Saric, Dragan</t>
  </si>
  <si>
    <t xml:space="preserve">Advantages of the Spared Surgical Treatment of the Spleen Injuries in the Clinical Conditions</t>
  </si>
  <si>
    <t xml:space="preserve">Spleen Injuries; Posttraumatic Splenectomy; Posttraumatic Spleen; Preservation; Spleen auto transplantation</t>
  </si>
  <si>
    <t xml:space="preserve">NONOPERATIVE MANAGEMENT; SPLENIC INJURIES; TRAUMA; TRANSPLANTATION; SPLENECTOMY; EXPERIENCE; PATTERNS</t>
  </si>
  <si>
    <t xml:space="preserve">Background/aims: Aim of this study was to compare clinical, biochemical and hematological parameters of the patients after posttraumatic splenectomy, posttraumatic spleen preservation and auto transplantation and the control group of the patients. Methodology: The study included data on 169 patients treated at the University Surgery Department, University Hospital Split, from 1998 till 2006. There were 127 male, and 42 female patients, mean age was 40,3 years (range 15-74), 137 of the patients underwent surgery and 32 were treated without operation. A group of 29 patients, who underwent inguinal hernia repair, was the control group. Results: Reduction in postoperative morbidity, hospital stays and blood products administration are achieved if the spleen is preserved. The values of Howell,Jolly bodies, CH50 complement particles, IgM antibodies, lymphocytes and monocites are reduced if the spleen is not preserved. Conclusion: No operative treatment and spleen preserving surgical procedures are superior to the splenectomy in the spleen trauma treatment. Splenectomy should be avoided whenever is possible.</t>
  </si>
  <si>
    <t xml:space="preserve">[Pogorelic, Zenon] Split Univ Hosp, Dept Pediat Surg, Split 21000, Croatia; Split Univ Hosp, Dept Surg, Split 21000, Croatia; Split Univ, Sch Med, Split 21000, Croatia</t>
  </si>
  <si>
    <t xml:space="preserve">Ilic, Nenad/I-1849-2017; Grandić, Leo/I-5362-2017; Pogorelic, Zenon/G-1250-2017</t>
  </si>
  <si>
    <t xml:space="preserve">NOV-DEC</t>
  </si>
  <si>
    <t xml:space="preserve">400DB</t>
  </si>
  <si>
    <t xml:space="preserve">WOS:000262847100062</t>
  </si>
  <si>
    <t xml:space="preserve">Stancic, M; Stancic, I; Barl, P; Pasalic, I</t>
  </si>
  <si>
    <t xml:space="preserve">Stancic, Marin; Stancic, Ivana; Barl, Petra; Pasalic, Ivan</t>
  </si>
  <si>
    <t xml:space="preserve">Scarcity of Implants Has Partially Replaced Cervical Spondylotic Myelopathy Decompression and Instrumented Fusion with Implant-Less Expansile Cervical Laminoplasty: Poverty Teaches all the Arts</t>
  </si>
  <si>
    <t xml:space="preserve">WORLD NEUROSURGERY</t>
  </si>
  <si>
    <t xml:space="preserve">Cervical spondylotic myelopathy; Expansile cervical laminoplasty; Pia envelope area; Spinal cord length; Tension release; Viscoelasticity</t>
  </si>
  <si>
    <t xml:space="preserve">SPINAL-CORD; QUANTITATIVE ASSESSMENT; NERVE ROOT; MIGRATION; REDUNDANT</t>
  </si>
  <si>
    <t xml:space="preserve">OBJECTIVE: The scarcity of implants during the economic crisis partially has replaced decompression and instrumented fusion for the treatment of cervical spondylotic myelopathy with implant-less expansile cervical laminoplasty (ECL). The aim of the study was to compare the results obtained with instrumented anterior cervical corpectomy and fusion with implant-less ECL. METHODS: Patients suffering from cervical spondylotic myelopathy Nurick 3-5 with preoperative tethering and postoperative untethering were included. Exclusion criterion was kyphosis more than 10 degrees. Patients were assessed according to 30-meter walking track (30mWT), Nurick, and modified Japanese Orthopaedic Association scale scores. Kinematic magnetic resonance imaging 3-dimensional subaxial spinal cord reconstructions were 3 dimensionally modeled to confirm preoperative pincer clamping and follow-up unclamping to measure subaxial spinal cord length and pia envelope area (PEA). RESULTS: A total of 35 patients divided in the ECL (n = 19) and the anterior cervical corpectomy and fusion (n = 16) groups were selected from 534 patients operated on between September 1, 2008, and August 31, 2013 as the result of degenerative cervical disorders. Patients improved according to Nurick and modified Japanese Orthopaedic Association scores without differences between groups. Follow-up 30mWT analysis showed greater decrease in steps number and time in ECL group, creating the basis for further imaging analysis. Magnetic resonance imaging analysis showed that spinal cord length (mm) shortened more (4.47 +/- 1.87 vs. 1.5 +/- 2.5, t = -4.02; P = 0.0003) and PEA (mm(2)) shrank more (95.58 +/- 43.73 vs. 22.94 +/- 33.11, t = -5.45, P &lt; 0.0001) in the ECL group. Multivariate logistic analysis showed that Delta 30mWT-time and Delta PEA were a very predictive model when area under the receiver operating characteristic curve is 0.98. CONCLUSIONS: Our results created a nidus for further research of postdecompression spinal cord relaxation.</t>
  </si>
  <si>
    <t xml:space="preserve">[Stancic, Marin; Barl, Petra; Pasalic, Ivan] Univ Hosp Ctr Zagreb, Dept Neurosurg, Zagreb, Croatia; [Stancic, Ivana] TIA Architecture, Copenhagen, Denmark</t>
  </si>
  <si>
    <t xml:space="preserve">Stancic, M (corresponding author), Univ Hosp Ctr Zagreb, Dept Neurosurg, Zagreb, Croatia.</t>
  </si>
  <si>
    <t xml:space="preserve">marin@stancic.eu</t>
  </si>
  <si>
    <t xml:space="preserve">1878-8750</t>
  </si>
  <si>
    <t xml:space="preserve">1878-8769</t>
  </si>
  <si>
    <t xml:space="preserve">WORLD NEUROSURG</t>
  </si>
  <si>
    <t xml:space="preserve">World Neurosurg.</t>
  </si>
  <si>
    <t xml:space="preserve">10.1016/j.wneu.2016.09.103</t>
  </si>
  <si>
    <t xml:space="preserve">EO1HO</t>
  </si>
  <si>
    <t xml:space="preserve">WOS:000396449400037</t>
  </si>
  <si>
    <t xml:space="preserve">Golubic, K; Angebrandt, P; Buljevic, VA; Kuharic, J; Jonjic, I; Jezic, I; Smalcelj, A; Delic-Brkljacic, D</t>
  </si>
  <si>
    <t xml:space="preserve">Golubic, K.; Angebrandt, P.; Buljevic, V. A.; Kuharic, J.; Jonjic, I.; Jezic, I.; Smalcelj, A.; Delic-Brkljacic, D.</t>
  </si>
  <si>
    <t xml:space="preserve">How user friendly is CHA2DS2Vasc score?</t>
  </si>
  <si>
    <t xml:space="preserve">Congress of the European-Society-of-Cardiology (ESC)</t>
  </si>
  <si>
    <t xml:space="preserve">AUG 27-31, 2016</t>
  </si>
  <si>
    <t xml:space="preserve">Rome, ITALY</t>
  </si>
  <si>
    <t xml:space="preserve">[Golubic, K.] Univ Hosp Ctr Sestre Milosrdnice, Zagreb, Croatia; [Angebrandt, P.; Kuharic, J.] Univ Hosp Ctr Zagreb, Zagreb, Croatia; [Buljevic, V. A.] Hlth Ctr Zagreb West, Zagreb, Croatia; [Jonjic, I.; Jezic, I.; Smalcelj, A.; Delic-Brkljacic, D.] Univ Zagreb, Sch Med, Zagreb, Croatia</t>
  </si>
  <si>
    <t xml:space="preserve">1522-9645</t>
  </si>
  <si>
    <t xml:space="preserve">AUG 1</t>
  </si>
  <si>
    <t xml:space="preserve">P5925</t>
  </si>
  <si>
    <t xml:space="preserve">DW7YL</t>
  </si>
  <si>
    <t xml:space="preserve">WOS:000383869506078</t>
  </si>
  <si>
    <t xml:space="preserve">Sogoric, S</t>
  </si>
  <si>
    <t xml:space="preserve">How are we going to plan for health? Community versus (supra) national health promotion policy</t>
  </si>
  <si>
    <t xml:space="preserve">EUROPEAN JOURNAL OF PUBLIC HEALTH</t>
  </si>
  <si>
    <t xml:space="preserve">Univ Zagreb, Andrija Stampar Sch Publ Hlth, Dept Social Med &amp; Org Hlth Care, Zagreb, Croatia</t>
  </si>
  <si>
    <t xml:space="preserve">ssogoric@snz.hr</t>
  </si>
  <si>
    <t xml:space="preserve">1101-1262</t>
  </si>
  <si>
    <t xml:space="preserve">EUR J PUBLIC HEALTH</t>
  </si>
  <si>
    <t xml:space="preserve">Eur. J. Public Health</t>
  </si>
  <si>
    <t xml:space="preserve">001UI</t>
  </si>
  <si>
    <t xml:space="preserve">WOS:000234567800009</t>
  </si>
  <si>
    <t xml:space="preserve">Jurdana, DS; Frleta, DS; Kolaric, A</t>
  </si>
  <si>
    <t xml:space="preserve">Jankovic, S; Jurdana, DS</t>
  </si>
  <si>
    <t xml:space="preserve">Jurdana, Dora Smolcic; Frleta, Daniela Soldic; Kolaric, Andrijana</t>
  </si>
  <si>
    <t xml:space="preserve">TOURIST EXPENDITURE ON CULTURAL CONTENTS IN URBAN DESTINATIONS</t>
  </si>
  <si>
    <t xml:space="preserve">2ND INTERNATIONAL SCIENTIFIC CONFERENCE TOURISM IN SOUTHERN AND EASTERN EUROPE 2013: CRISIS - A CHALLENGE OF SUSTAINABLE TOURISM DEVELOPMENT?</t>
  </si>
  <si>
    <t xml:space="preserve">Tourism in South East Europe</t>
  </si>
  <si>
    <t xml:space="preserve">2nd International Scientific Conference on Tourism in Southern and Eastern Europe: Crisis - a Challenge of Sustainable Tourism Development?</t>
  </si>
  <si>
    <t xml:space="preserve">MAY 15-18, 2013</t>
  </si>
  <si>
    <t xml:space="preserve">Opatija, CROATIA</t>
  </si>
  <si>
    <t xml:space="preserve">tourism expenditure; culture tourism offer; tourism satisfaction; big vs. small spenders</t>
  </si>
  <si>
    <t xml:space="preserve">The crisis had a deep impact on every fields of the life. Still, given the fact that tourism has been seen as an inevitable part of life, despite the economic crisis the number of tourism arrivals and overnight stays has been increasing in season as well in offseason. This paper focuses on coastal urban destinations and how they are coping with economic aspect of tourism in times of crisis and assesses the potential implications on off-season tourism of enhancing the cultural offer. One of the main specifics of the urban destinations is their cultural heritage. Since both cities (Rijeka and Opatija, Croatia) that were included in the research are rich in cultural heritage, cultural offer represents a significant, important and specific part of their tourism offer. Hence, the purpose of this paper was to find out are there any differences between tourists whose tourism expenditure on cities' cultural contents is higher in comparison with those who on culture are spending less, as well as their level of satisfaction with cultural and overall tourism offer in spring time. The collected data were analysed using statistical package SPSS for Windows 20.0. Data analysis included descriptive statistics, hi square test and paired samples t-test. The paired samples t-test was performed to determine the significance of differences between perceived and expected scores of cultural and overall tourism offer.</t>
  </si>
  <si>
    <t xml:space="preserve">[Jurdana, Dora Smolcic; Frleta, Daniela Soldic; Kolaric, Andrijana] Univ Rijeka, Fac Tourism &amp; Hospitality Management, Opatija 51410, Croatia</t>
  </si>
  <si>
    <t xml:space="preserve">doras@fthm.hr; danielas@fthm.hr; andrijana.kolaric24@gmail.com</t>
  </si>
  <si>
    <t xml:space="preserve">Jurdana, Dora Smolčić/AAB-1767-2021; Frleta, Daniela Soldić/N-1776-2015</t>
  </si>
  <si>
    <t xml:space="preserve">Frleta, Daniela Soldić/0000-0002-1558-0410; Smolcic Jurdana, Dora/0000-0002-6459-3234</t>
  </si>
  <si>
    <t xml:space="preserve">PRIMORSKA 42, PO BOX 97, OPATIJA, 51410, CROATIA</t>
  </si>
  <si>
    <t xml:space="preserve">1848-4050</t>
  </si>
  <si>
    <t xml:space="preserve">TOUR S E EUROPE</t>
  </si>
  <si>
    <t xml:space="preserve">BGJ74</t>
  </si>
  <si>
    <t xml:space="preserve">WOS:000323235000030</t>
  </si>
  <si>
    <t xml:space="preserve">Skaric-Juric, T; Klaric, IM; Narancic, NS; Drmic, S; Salihovic, MP; Lauc, LB; Milicic, J; Barabalic, M; Zajc, M; Janicijevic, B</t>
  </si>
  <si>
    <t xml:space="preserve">Skaric-Juric, Tatjana; Klaric, Irena Martinovic; Narancic, Nina Smolej; Drmic, Stipe; Salihovic, Marijana Pericic; Lauc, Lovorka Barac; Milicic, Jasna; Barabalic, Maja; Zajc, Matea; Janicijevic, Branka</t>
  </si>
  <si>
    <t xml:space="preserve">Trapped between tradition and transition - Anthropological and epidemiological cross-sectional study of bayash Roma in Croatia</t>
  </si>
  <si>
    <t xml:space="preserve">POPULATION</t>
  </si>
  <si>
    <t xml:space="preserve">Aim To assess the key characteristics related to living conditions and health in the Bayash Roma population in Baranja and Medimurje regions of Croatia and identify possible demographic and socio-economic sources of variance in self-reported health and reproductive profile. Methods The study comprised a total of 266 adult Bayash individuals from Baranja and 164 from Medimurje (aged 41.3 +/- 15.1 years). Data on ethno-historical and demographic background, self-identity, life and hygiene conditions, education, employment, health insurance, and health (dietary and smoking habits, reproductive characteristics, diagnosed and undiagnosed health problems, use of medications). were obtained through interviews. Bivariate and multivariate methods were used in statistical analyses. Results The reported migratory pattern demonstrated that 88.8% of the examinees were born in the region of residence, which showed that the Bayash population was autochthonous and sedentary one. Financially, the Bayash primarily relayed on social welfare support allowance (84%) and child allowance (47%), while merely 2% were permanently and 23% occasionally employed. The proportion of the Bayash who had never attended school amounted to 33.3% (19.3% men and 40.6% women). The access to public water supply system was available to 52.5% of examinees, whereas only 1.7% had public sewage system, and 23.4% had private septic tanks. The most commonly reported health burden were frequent headaches (20.3%), stomach pain (16.3%), anxiety or insomnia (13.1%), hypertension (9.3%), and chronic obstructive pulmonary disease (COPD) (8.6%). The logistic regression identified level of education (odds ratio [OR], 0.77; 95% confidence interval [CI], 0.63-0.94) and access to health insurance (OR, 4.32; 95% CI, 1.46-12.77) as socio-economic/life-style factors playing a significant role in the occurrence of COPD. Conclusion Our results indicate poor inclusion of the Bayash in the essential social service sectors such as health care, education, and employment, as well as substandard living conditions and unfavorable health-related behavior. Since education and health insurance were found to have significant effects on the observed reproductive status and self-reported health, they should be targeted in planning public health actions for socially marginalized and economically deprived groups.</t>
  </si>
  <si>
    <t xml:space="preserve">Inst Anthropol Res, Zagreb 10000, Croatia; St John Psychiat Hosp, Zagreb, Croatia</t>
  </si>
  <si>
    <t xml:space="preserve">Institute for Anthropological Research Zagreb</t>
  </si>
  <si>
    <t xml:space="preserve">Skaric-Juric, T (corresponding author), Inst Anthropol Res, Gajeva 32, Zagreb 10000, Croatia.</t>
  </si>
  <si>
    <t xml:space="preserve">tania@nantro.hr</t>
  </si>
  <si>
    <t xml:space="preserve">Zajc Petranović, Matea/HLP-6606-2023; Skaric-Juric, Tatjana/H-5997-2011</t>
  </si>
  <si>
    <t xml:space="preserve">Zajc Petranović, Matea/0000-0002-8960-4446; Skaric-Juric, Tatjana/0000-0003-3708-6170; Martinovic Klaric, Irena/0000-0002-6545-5589</t>
  </si>
  <si>
    <t xml:space="preserve">233ZJ</t>
  </si>
  <si>
    <t xml:space="preserve">WOS:000251130000013</t>
  </si>
  <si>
    <t xml:space="preserve">Matijevic, V; Supe, S; Poljakovic, Z; Rados, M</t>
  </si>
  <si>
    <t xml:space="preserve">Matijevic, V.; Supe, S.; Poljakovic, Z.; Rados, M.</t>
  </si>
  <si>
    <t xml:space="preserve">Treatment with rFVIIa (NovoSeven) in acute intracerebral hemorrhage - Case report</t>
  </si>
  <si>
    <t xml:space="preserve">intracerebral hemorrhage; hematoma enlargement; recombinant human; coagulation factor VIIa (rFVIIa)</t>
  </si>
  <si>
    <t xml:space="preserve">RECOMBINANT FACTOR VIIA; ACTIVATED FACTOR-VII; STROKE; MANAGEMENT</t>
  </si>
  <si>
    <t xml:space="preserve">Intracerebral hemorrhage (ICH), defined as spontaneous bleeding into the brain tissue, is one of the most disabling forms of stroke. ICH accounts for 12%-15% of all strokes and is associated with higher mortality and greater disability than ischemic stroke and subarrachnoid hemorrhage. There is currently no effective surgical or medical treatment for ICH. Recent studies indicate that ICH is a dynamic process and report that early hematoma growth occurs in 18% to 38% of ICH patients scanned within 3 hours of onset, and highly correlates with early neurologic deterioration and high mortality rate. NouoSeven is a recombinant human coagulation factor VIM (rFVIIa) intended for promoting hemostasis by activating extrinsic pathway of the coagulation cascade. Results of recent trials and studies show that early treatment of ICH with rFVIIa may prevent early neurologic worsening and late deterioration related to hematoma growth, demonstrated to be the critical treatment target after ICH. We present our experience and clinical outcome in a patient treated with NovoSeven within 3 hours of ICH onset.</t>
  </si>
  <si>
    <t xml:space="preserve">[Matijevic, V.; Supe, S.; Poljakovic, Z.; Rados, M.] Univ Zagreb, Ctr Hosp, Univ Dept Neurol, Zagreb 41000, Croatia</t>
  </si>
  <si>
    <t xml:space="preserve">Matijevic, V (corresponding author), Univ Zagreb, Ctr Hosp, Univ Dept Neurol, Zagreb 41000, Croatia.</t>
  </si>
  <si>
    <t xml:space="preserve">288MW</t>
  </si>
  <si>
    <t xml:space="preserve">WOS:000254991500003</t>
  </si>
  <si>
    <t xml:space="preserve">Kruljac, I; Vicic, I; Blaslov, K; Kolak, Z; Benkovic, M; Kust, D; Davidovic, BL; Tometic, G; Penavic, I; Dabelic, N; Vazdar, L; Pavic, T; Vrkljan, M</t>
  </si>
  <si>
    <t xml:space="preserve">Kruljac, Ivan; Vicic, Ivan; Blaslov, Kristina; Kolak, Zorica; Benkovic, Martina; Kust, Davor; Davidovic, Blazenka Ladika; Tometic, Gordan; Penavic, Ivan; Dabelic, Nina; Vazdar, Ljubica; Pavic, Tajana; Vrkljan, Milan</t>
  </si>
  <si>
    <t xml:space="preserve">The Role of the Acute Octreotide Suppression Test in Detecting Patients with Neuroendocrine Neoplasms</t>
  </si>
  <si>
    <t xml:space="preserve">Octreotide suppression test; Chromogranin A; Diagnosis; Neuroendocrine neoplasm</t>
  </si>
  <si>
    <t xml:space="preserve">PLASMA CHROMOGRANIN-A; ENETS CONSENSUS GUIDELINES; PROGNOSTIC VALUE; SERUM; CARE</t>
  </si>
  <si>
    <t xml:space="preserve">Background: Serum chromogranin A (CgA) is routinely used as a biomarker in patients with neuroendocrine neoplasms (NENs). Several conditions and comorbidities may be associated with falsely elevated CgA, often leading to extensive diagnostic evaluation, which may be costly and harmful. The aim of this study was to analyze the effectiveness of the acute octreotide suppression test (AOST) in differentiating falsely elevated serum CgA. Methods: Our prospective study enrolled 45 patients from two different patient cohorts: (1) 29 patients with suspicion or presence of NENs (extensive workup and subsequent biopsy confirmed 16 NENs); (2) 16 consecutive patients admitted via the Emergency Department without NENs (non-NENs). AOST was performed after an overnight fast. Baseline CgA was measured, after which 0.25 mg of octreotide was administered subcutaneously. CgA was measured 3 and 6 h after administration. Results: Baseline CgA levels were similar in NENs and non-NENs. At the end of the AOST, CgA decreased by a median of 83.3% (41.0-127.4) in non-NENs and 13.8% (0.0-43.6) in NENs (p &lt; 0.001). In patients with increased baseline CgA, a decrease in CgA at the 6th hour of &lt; 51.3% had 90.0% sensitivity and 88.9% specificity in detecting NENs. In patients with normal baseline serum CgA, a decrease in CgA at the 3rd hour of &lt; 17.6% had 83.3% sensitivity and 81.8% specificity in detecting patients with NENs. The diagnostic accuracy of the AOST in the entire study population was 86.7%. Conclusions: AOST is a promising tool to increase the diagnostic accuracy of serum CgA. (C) 2018 S. Karger AG, Basel</t>
  </si>
  <si>
    <t xml:space="preserve">[Kruljac, Ivan; Blaslov, Kristina; Kolak, Zorica; Benkovic, Martina; Vrkljan, Milan] Univ Zagreb, Univ Hosp Ctr Sestre Milosrdnice, Dept Endocrinol Diabet &amp; Metab Dis Mladen Sekso, Sch Med, Zagreb, Croatia; [Vicic, Ivan; Pavic, Tajana; Vrkljan, Milan] Univ Zagreb, Sch Med, Zagreb, Croatia; [Kust, Davor; Davidovic, Blazenka Ladika; Dabelic, Nina] Univ Hosp Ctr Sestre Milosrdnice, Dept Oncol &amp; Nucl Med, Zagreb, Croatia; [Tometic, Gordan; Penavic, Ivan] Univ Hosp Ctr Sestre Milosrdnice, Clin Clin Tumors, Dept Oncol Surg, Zagreb, Croatia; [Vazdar, Ljubica] Univ Hosp Ctr Sestre Milosrdnice, Clin Tumors, Dept Radiotherapy &amp; Med Oncol, Zagreb, Croatia; [Pavic, Tajana] Univ Hosp Ctr Sestre Milosrdnice, Dept Gastroenterol &amp; Hepatol, Zagreb, Croatia</t>
  </si>
  <si>
    <t xml:space="preserve">Kruljac, I (corresponding author), Univ Hosp Ctr Sestre Milosrdnice, Dept Endocrinol Diabet &amp; Metab Dis Mladen Sekso, Vinogradska Cesta 29, HR-10000 Zagreb, Croatia.</t>
  </si>
  <si>
    <t xml:space="preserve">1423-0194</t>
  </si>
  <si>
    <t xml:space="preserve">10.1159/000492934</t>
  </si>
  <si>
    <t xml:space="preserve">HH9LP</t>
  </si>
  <si>
    <t xml:space="preserve">WOS:000456060200009</t>
  </si>
  <si>
    <t xml:space="preserve">Juraski, RG; Sojat, LC; Malenica, M; Kramer, D</t>
  </si>
  <si>
    <t xml:space="preserve">Juraski, Romana Gjergja; Sojat, Ljerka Cvitanovic; Malenica, Masa; Kramer, Dino</t>
  </si>
  <si>
    <t xml:space="preserve">ETIOLOGY OF SYNCOPE IN CHILDREN: HOW OFTEN SHOULD WE CONSIDER IT NEUROGENIC?</t>
  </si>
  <si>
    <t xml:space="preserve">SYNCOPE, classification, diagnosis; CHILD; SYNCOPE, VASOVAGAL</t>
  </si>
  <si>
    <t xml:space="preserve">EMERGENCY-DEPARTMENT; EUROPEAN-SOCIETY; MANAGEMENT; ASSOCIATION; DIAGNOSIS</t>
  </si>
  <si>
    <t xml:space="preserve">The most common paroxysmal non-epileptic events in children are syncopes, a sudden and temporary loss of consciousness provoked by stimuli, followed by the loss of postural tone and will? complete recovery within seconds to minutes. The aim of this study was to determine the causes, provocations, diagnostic procedures and classification of syncopes in children and adolescents. Data on patients admitted because of syncope to our Neuropediatric Unit during a 2-year period (January 2005 to December 2006) were retrospectively analyzed. Out of 326 children with non-paroxysmal events, 68 children diagnosed with syncope were chosen for further analysis. The mean age of study children (female 70% and male 30%) was 13.67 years. About 70% of children were admitted urgently. Two or more syncopal attacks were recorded in 49% of children. Laboratory, neurologic and cardiologic procedures were performed, depending on history and physical examination. The causes of syncopal attacks were vasovagal, situational, orthostatic hypotension, spasm of the right vertebral artery, psychogenic, canal for vertebral artery, and epilepsy. In 5.9% of cases, syncopal attacks remained unclassified. The most common syncope in hospitalized children was neurocardiogenic. The diagnosis was mostly based on disease history and physical examination. EEG and follow up confirmed epilepsy in two children.</t>
  </si>
  <si>
    <t xml:space="preserve">[Juraski, Romana Gjergja; Sojat, Ljerka Cvitanovic; Malenica, Masa; Kramer, Dino] Univ Hosp Ctr Sestre Milosrdnice, Zagreb 10000, Croatia</t>
  </si>
  <si>
    <t xml:space="preserve">Juraski, RG (corresponding author), Univ Hosp Ctr Sestre Milosrdnice, Vinogradska 29, Zagreb 10000, Croatia.</t>
  </si>
  <si>
    <t xml:space="preserve">romana.gjergja@zg.t-com.hr</t>
  </si>
  <si>
    <t xml:space="preserve">Malenica, Masa/0000-0003-4950-9038; Gjergja Juraski, Romana/0000-0003-2908-9048</t>
  </si>
  <si>
    <t xml:space="preserve">APR-JUN</t>
  </si>
  <si>
    <t xml:space="preserve">788VD</t>
  </si>
  <si>
    <t xml:space="preserve">WOS:000292471600009</t>
  </si>
  <si>
    <t xml:space="preserve">Margetic, B; Aukst-Margetic, B</t>
  </si>
  <si>
    <t xml:space="preserve">Margetic, B.; Aukst-Margetic, B.</t>
  </si>
  <si>
    <t xml:space="preserve">Comments on Serotonin Syndrome caused by olanzapine and clomipramine</t>
  </si>
  <si>
    <t xml:space="preserve">MINERVA ANESTESIOLOGICA</t>
  </si>
  <si>
    <t xml:space="preserve">NEUROLEPTIC MALIGNANT SYNDROME</t>
  </si>
  <si>
    <t xml:space="preserve">[Margetic, B.; Aukst-Margetic, B.] Neuropsychiat Hosp Dr Ivan Barbot, Popovaca 44317, Croatia</t>
  </si>
  <si>
    <t xml:space="preserve">Margetic, B (corresponding author), Neuropsychiat Hosp Dr Ivan Barbot, Jelengradska 1, Popovaca 44317, Croatia.</t>
  </si>
  <si>
    <t xml:space="preserve">branimir.margetic@zg.t-com.hr</t>
  </si>
  <si>
    <t xml:space="preserve">Aukst Margetic, Branka/0000-0002-7830-224X; Margetic, Branimir/0000-0002-0178-0438</t>
  </si>
  <si>
    <t xml:space="preserve">0375-9393</t>
  </si>
  <si>
    <t xml:space="preserve">MINERVA ANESTESIOL</t>
  </si>
  <si>
    <t xml:space="preserve">Minerva Anestesiol.</t>
  </si>
  <si>
    <t xml:space="preserve">Anesthesiology; Critical Care Medicine</t>
  </si>
  <si>
    <t xml:space="preserve">Anesthesiology; General &amp; Internal Medicine</t>
  </si>
  <si>
    <t xml:space="preserve">326NI</t>
  </si>
  <si>
    <t xml:space="preserve">WOS:000257665800013</t>
  </si>
  <si>
    <t xml:space="preserve">Margetic, Branimir; Aukst-Margetic, Branka</t>
  </si>
  <si>
    <t xml:space="preserve">Comments on the report of neuroleptic malignant syndrome induced by ziprasidone</t>
  </si>
  <si>
    <t xml:space="preserve">WORLD JOURNAL OF BIOLOGICAL PSYCHIATRY</t>
  </si>
  <si>
    <t xml:space="preserve">Neuropsychiat Hosp Dr Ivan Barbot, Popovaca 44317, Croatia</t>
  </si>
  <si>
    <t xml:space="preserve">4 PARK SQUARE, MILTON PARK, ABINGDON OX14 4RN, OXON, ENGLAND</t>
  </si>
  <si>
    <t xml:space="preserve">1562-2975</t>
  </si>
  <si>
    <t xml:space="preserve">WORLD J BIOL PSYCHIA</t>
  </si>
  <si>
    <t xml:space="preserve">World J. Biol. Psychiatry</t>
  </si>
  <si>
    <t xml:space="preserve">10.1080/15622970701308405</t>
  </si>
  <si>
    <t xml:space="preserve">171JO</t>
  </si>
  <si>
    <t xml:space="preserve">WOS:000246732300007</t>
  </si>
  <si>
    <t xml:space="preserve">Apical ballooning syndrome, emotional stress and women</t>
  </si>
  <si>
    <t xml:space="preserve">ACUTE MYOCARDIAL-INFARCTION; CARDIOMYOPATHY</t>
  </si>
  <si>
    <t xml:space="preserve">Univ Hosp Split, Dept Med, Split 21000, Croatia</t>
  </si>
  <si>
    <t xml:space="preserve">Culic, V (corresponding author), Univ Hosp Split, Dept Med, Spincieva 1, Split 21000, Croatia.</t>
  </si>
  <si>
    <t xml:space="preserve">10.1093/eurheartj/ehl346</t>
  </si>
  <si>
    <t xml:space="preserve">111RN</t>
  </si>
  <si>
    <t xml:space="preserve">WOS:000242472100037</t>
  </si>
  <si>
    <t xml:space="preserve">Radonja, AP; Grahovac, T; Stevanovic, A; Franciskovic, T</t>
  </si>
  <si>
    <t xml:space="preserve">Radonja, A. Pavesic; Grahovac, T.; Stevanovic, A.; Franciskovic, T.</t>
  </si>
  <si>
    <t xml:space="preserve">PHYSICIAN ATTITUDES OF COUNTY PRIMORSKO-GORANSKA REFERING THE PATIENT SUFFERING FROM PTSD AFTER THE WAR IN CROATIA</t>
  </si>
  <si>
    <t xml:space="preserve">[Radonja, A. Pavesic] Univ Hosp Rijeka, Rijeka, Croatia; [Grahovac, T.] Univ Hosp Rijeka, Dept Psychiat &amp; Psychol Med, Fac Med, Rijeka, Croatia; [Stevanovic, A.; Franciskovic, T.] Fac Med Rijeka, Dept Psychiat &amp; Psychol Med, Rijeka, Croatia</t>
  </si>
  <si>
    <t xml:space="preserve">Stevanović, Aleksandra/AAE-1844-2020</t>
  </si>
  <si>
    <t xml:space="preserve">Stevanović, Aleksandra/0000-0002-1927-500X</t>
  </si>
  <si>
    <t xml:space="preserve">P02-483</t>
  </si>
  <si>
    <t xml:space="preserve">WOS:000208641301180</t>
  </si>
  <si>
    <t xml:space="preserve">Knezevic, G; Jokic, D; Knezevic, D</t>
  </si>
  <si>
    <t xml:space="preserve">Knezevic, Goran; Jokic, Davor; Knezevic, Dinko</t>
  </si>
  <si>
    <t xml:space="preserve">Central Giant Cell Granuloma of Aggressive Growth: Case Presentation after Monitoring for Several Years</t>
  </si>
  <si>
    <t xml:space="preserve">Granuloma; Giant Cell</t>
  </si>
  <si>
    <t xml:space="preserve">A central giant cell granuloma of the maxilla is presented, which was diagnosed in a three-year-old girl and surgically treated, and which recurred on two occasions in the following eight years to a size which destroyed a large part of the maxilla, resorbed the roots of the anterior teeth and threatened that it could lead to the need for a more extensive mutilating operation. In this phase the case was treated by a conservative surgical method and further monitored for six years until the complete healing of the central granuloma. The presented final condition prompted the authors to question whether a radical surgical operation is necessary in the case of recurrences of central giant cell granuloma of the jaws.</t>
  </si>
  <si>
    <t xml:space="preserve">[Knezevic, Goran; Jokic, Davor; Knezevic, Dinko] Univ Hosp Dubrava, Clin Dept Oral Surg, Av G Suska 6, Zagreb 10000, Croatia</t>
  </si>
  <si>
    <t xml:space="preserve">Knezevic, G (corresponding author), Univ Hosp Dubrava, Clin Dept Oral Surg, Av G Suska 6, Zagreb 10000, Croatia.</t>
  </si>
  <si>
    <t xml:space="preserve">knezevic@sfzg.hr</t>
  </si>
  <si>
    <t xml:space="preserve">VG5FP</t>
  </si>
  <si>
    <t xml:space="preserve">WOS:000447199300007</t>
  </si>
  <si>
    <t xml:space="preserve">Vukovic, P; Kasum, M; Oreskovic, D; Cehic, E; Raguz, J; Elezaj, S; Beketic-Oreskovic, L</t>
  </si>
  <si>
    <t xml:space="preserve">Vukovic, Petra; Kasum, Miro; Oreskovic, Darko; Cehic, Ermin; Raguz, Jelena; Elezaj, Shkelzen; Beketic-Oreskovic, Lidija</t>
  </si>
  <si>
    <t xml:space="preserve">Importance of ovarian tissue cryopreservation in fertility preservation and anti-aging treatment</t>
  </si>
  <si>
    <t xml:space="preserve">GYNECOLOGICAL ENDOCRINOLOGY</t>
  </si>
  <si>
    <t xml:space="preserve">Ovarian tissue cryopreservation; fertility preservation; premature ovarian insufficiency; anti-aging therapy; menopause</t>
  </si>
  <si>
    <t xml:space="preserve">HORMONE-REPLACEMENT THERAPY; POSTMENOPAUSAL WOMEN; UNILATERAL OOPHORECTOMY; INTERNATIONAL SOCIETY; FOLLICLE ACTIVATION; EARLY MENOPAUSE; BREAST-CANCER; YOUNG-WOMEN; TRANSPLANTATION; RISK</t>
  </si>
  <si>
    <t xml:space="preserve">Various oncological and non-oncological diseases, as well as their treatments, can cause premature ovarian insufficiency and reduce a woman's reproductive potential. Fertility preservation is, therefore, becoming an emerging field of reproductive medicine allowing these patients to have their own biological children. The aim of this review is to analyze the importance of ovarian tissue cryopreservation as a fertility preservation method as well as its new role as a hormone replacement treatment. Although ovarian tissue cryopreservation is currently regarded as an experimental procedure, it is rapidly advancing and may become an established fertility preservation method in the near future. This method does not require ovarian stimulation or a subsequent delay in the initiation of cancer treatment. Furthermore, orthotopic ovarian tissue transplantation offers the unique opportunity of spontaneous conception. Due to the restoration of endocrine function following the procedure, ovarian tissue cryopreservation may also be used as tissue hormone replacement therapy in cases of premature ovarian insufficiency, to postpone menopause and prevent its troublesome symptoms and diseases. Even though the role of ovarian tissue cryopreservation as a new anti-aging treatment modality is quite promising, the safety and efficacy of this approach should be investigated in clinical settings.</t>
  </si>
  <si>
    <t xml:space="preserve">[Vukovic, Petra; Raguz, Jelena; Beketic-Oreskovic, Lidija] Sestre Milosrdnice Univ Hosp Ctr, Univ Hosp Tumors, Div Radiotherapy &amp; Med Oncol, Ilica 197, Zagreb 10000, Croatia; [Kasum, Miro; Elezaj, Shkelzen] Univ Zagreb, Sch Med, Zagreb, Croatia; [Oreskovic, Darko] Univ Hosp Dubrava, Dept Neurosurg, Zagreb, Croatia; [Cehic, Ermin] Cantonal Hosp Zenica, Human Reprod Unit, Dept Obstet &amp; Gynecol, Zenica, Bosnia &amp; Herceg; [Beketic-Oreskovic, Lidija] Univ Zagreb, Sch Med, Dept Clin Oncol, Zagreb, Croatia</t>
  </si>
  <si>
    <t xml:space="preserve">Beketic-Oreskovic, L (corresponding author), Sestre Milosrdnice Univ Hosp Ctr, Univ Hosp Tumors, Div Radiotherapy &amp; Med Oncol, Ilica 197, Zagreb 10000, Croatia.</t>
  </si>
  <si>
    <t xml:space="preserve">lidijabeketicoreskovic@gmail.com</t>
  </si>
  <si>
    <t xml:space="preserve">0951-3590</t>
  </si>
  <si>
    <t xml:space="preserve">1473-0766</t>
  </si>
  <si>
    <t xml:space="preserve">GYNECOL ENDOCRINOL</t>
  </si>
  <si>
    <t xml:space="preserve">Gynecol. Endocrinol.</t>
  </si>
  <si>
    <t xml:space="preserve">NOV 2</t>
  </si>
  <si>
    <t xml:space="preserve">10.1080/09513590.2019.1611763</t>
  </si>
  <si>
    <t xml:space="preserve">JUN 2019</t>
  </si>
  <si>
    <t xml:space="preserve">Endocrinology &amp; Metabolism; Obstetrics &amp; Gynecology</t>
  </si>
  <si>
    <t xml:space="preserve">JG6UG</t>
  </si>
  <si>
    <t xml:space="preserve">WOS:000472271200001</t>
  </si>
  <si>
    <t xml:space="preserve">Markic, D; Valencic, M; Oguic, R; Racki, S; Fuckar, Z</t>
  </si>
  <si>
    <t xml:space="preserve">Markic, Dean; Valencic, Maksim; Oguic, Romano; Racki, Sanjin; Fuckar, Zeljko</t>
  </si>
  <si>
    <t xml:space="preserve">Kidney Transplantation in Elderly Patients</t>
  </si>
  <si>
    <t xml:space="preserve">renal transplantation; elderly renal transplant recipient; Eurotransplant Senior Program; surgical complications</t>
  </si>
  <si>
    <t xml:space="preserve">EUROTRANSPLANT SENIOR PROGRAM; SINGLE-CENTER EXPERIENCE; RENAL-TRANSPLANTATION; OLD; RECIPIENTS; COMPLICATIONS</t>
  </si>
  <si>
    <t xml:space="preserve">The Eurotransplant Senior Program (ESP) allocates kidneys from elderly donors to elderly recipients (&gt;= 65 years old). During the last 39 years, 922 kidney transplantations were performed in our transplant center. We retrospectively analysed patients included in the ESP from the our center. Eleven patients &gt;= 65 years old recieved kidney from donors 3 65 years old. Cold ischemia time was approximately 15 hours. Dual kidney transplantation was performed in one patient. Appropriate immunosuppressive protocol was given to all patients. Surgical complications were relatively common and included dissection of renal artery (1 patient), thrombosis of renal artery (1 patient), ureterovesical obstruction (1), lymphocele (1), bleeding (1), acute abdomen (2) and wound dehiscence (1). One rejection episode was registered. Delayed graft function was observed in the two patients with full recovery of kidney function. Seven patients until now have good functioning graft. Four kidneys were lost. One patient died because of pneumonia. Kidney transplantation in elderly is feasible procedure but with greater number of complications than usually.</t>
  </si>
  <si>
    <t xml:space="preserve">[Markic, Dean; Valencic, Maksim; Oguic, Romano; Fuckar, Zeljko] Rijeka Univ Hosp Ctr, Dept Urol, Rijeka 51000, Croatia; [Racki, Sanjin] Rijeka Univ Hosp Ctr, Dept Nephrol, Rijeka 51000, Croatia</t>
  </si>
  <si>
    <t xml:space="preserve">Markic, D (corresponding author), Rijeka Univ Hosp Ctr, Dept Urol, Tome Strizica 3, Rijeka 51000, Croatia.</t>
  </si>
  <si>
    <t xml:space="preserve">dean.markic@ri.htnet.hr</t>
  </si>
  <si>
    <t xml:space="preserve">Caricato, Marco/C-1680-2013; Bruzzone, Paolo/M-2089-2016; Novelli, Giuseppe/T-8822-2019; Rački, Sanjin/H-6237-2013; Markic, Dean/S-9723-2018</t>
  </si>
  <si>
    <t xml:space="preserve">Caricato, Marco/0000-0002-5610-1615; Bruzzone, Paolo/0000-0002-7124-1245; Rački, Sanjin/0000-0002-3736-0929; Markic, Dean/0000-0001-5696-0850</t>
  </si>
  <si>
    <t xml:space="preserve">828MG</t>
  </si>
  <si>
    <t xml:space="preserve">WOS:000295504500037</t>
  </si>
  <si>
    <t xml:space="preserve">Cavcic, A; Ivkovic-Jurekovic, I; Trkulja, V</t>
  </si>
  <si>
    <t xml:space="preserve">Cavcic, Anamarija; Ivkovic-Jurekovic, Irena; Trkulja, Vladimir</t>
  </si>
  <si>
    <t xml:space="preserve">In reply to comment by Coban E (Australasian J Dermatol 2020: 61:79-80)</t>
  </si>
  <si>
    <t xml:space="preserve">AUSTRALASIAN JOURNAL OF DERMATOLOGY</t>
  </si>
  <si>
    <t xml:space="preserve">[Cavcic, Anamarija] Univ Hosp Ctr Zagreb, Dept Pediat, Zagreb, Croatia; [Ivkovic-Jurekovic, Irena] Childrens Hosp Zagreb, Dept Pulmonol Allergol Immunol &amp; Rheumatol, Zagreb, Croatia; [Trkulja, Vladimir] Univ Sch Med, Dept Pharmacol, Zagreb, Croatia</t>
  </si>
  <si>
    <t xml:space="preserve">Cavcic, A (corresponding author), Univ Hosp Ctr Zagreb, Dept Pediat, Zagreb, Croatia.</t>
  </si>
  <si>
    <t xml:space="preserve">anacavcic@yahoo.com</t>
  </si>
  <si>
    <t xml:space="preserve">Ivkovic-Jurekovic, Irena/GNH-3203-2022; Zu, Martina/AAE-3127-2022</t>
  </si>
  <si>
    <t xml:space="preserve">Ivkovic-Jurekovic, Irena/0000-0001-5024-7149</t>
  </si>
  <si>
    <t xml:space="preserve">0004-8380</t>
  </si>
  <si>
    <t xml:space="preserve">1440-0960</t>
  </si>
  <si>
    <t xml:space="preserve">AUSTRALAS J DERMATOL</t>
  </si>
  <si>
    <t xml:space="preserve">Australas. J. Dermatol.</t>
  </si>
  <si>
    <t xml:space="preserve">10.1111/ajd.13340</t>
  </si>
  <si>
    <t xml:space="preserve">PM6ED</t>
  </si>
  <si>
    <t xml:space="preserve">WOS:000533464800001</t>
  </si>
  <si>
    <t xml:space="preserve">Stimac, D</t>
  </si>
  <si>
    <t xml:space="preserve">Stimac, Davor</t>
  </si>
  <si>
    <t xml:space="preserve">Colonic Stents for the Palliation of Malignant Colonic Obstruction</t>
  </si>
  <si>
    <t xml:space="preserve">Colonic stent; Self-expanding colonic stents; Colonic obstruction; Palliation</t>
  </si>
  <si>
    <t xml:space="preserve">EXPANDABLE METALLIC STENT; COLORECTAL OBSTRUCTION; MANAGEMENT; PLACEMENT; SURGERY; EFFICACY; OUTCOMES; CANCER; SAFETY; BRIDGE</t>
  </si>
  <si>
    <t xml:space="preserve">Colorectal self-expanding metal stents have revolutionized the palliative treatment of patients with advanced malignancies and those patients who present with acute colon obstruction and who were previously treated with emergent surgical decompression via formation of colostomy. The placement of stents can be fluoroscopically or non-fluoroscopically guided. The use of stents is associated with significant reduction in hospital duration, mortality and medical complications compared to surgery. The most frequent complications are stent malposition and migration, bleeding, colonic perforation and tumor ingrowth and/or overgrowth. Copyright (C) 2009 S. Karger AG, Basel</t>
  </si>
  <si>
    <t xml:space="preserve">Univ Hosp Rijeka, Div Gastroenterol, Rijeka 51000, Croatia</t>
  </si>
  <si>
    <t xml:space="preserve">Stimac, D (corresponding author), Univ Hosp Rijeka, Div Gastroenterol, Kresimirova 42, Rijeka 51000, Croatia.</t>
  </si>
  <si>
    <t xml:space="preserve">davor.stimac@ri.t-com.hr</t>
  </si>
  <si>
    <t xml:space="preserve">Stimac, Davor/S-7420-2018; Štimac, Davor/ABF-7086-2020</t>
  </si>
  <si>
    <t xml:space="preserve">Stimac, Davor/0000-0001-8243-2453; </t>
  </si>
  <si>
    <t xml:space="preserve">1421-9875</t>
  </si>
  <si>
    <t xml:space="preserve">10.1159/000177019</t>
  </si>
  <si>
    <t xml:space="preserve">404DJ</t>
  </si>
  <si>
    <t xml:space="preserve">WOS:000263130600012</t>
  </si>
  <si>
    <t xml:space="preserve">Majerovic, M; Milinovic, D; Oreskovic, S; Matosevic, P; Miric, M; Kekez, T; Kinda, E; Augustin, G; Silovski, H</t>
  </si>
  <si>
    <t xml:space="preserve">Majerovic, Mate; Milinovic, Darko; Oreskovic, Slavko; Matosevic, Petar; Miric, Mirjana; Kekez, Tihomir; Kinda, Emil; Augustin, Goran; Silovski, Hrvoje</t>
  </si>
  <si>
    <t xml:space="preserve">Hyperthermic Intraperitoneal Chemotherapy (HIPEC) and Cytoreductive Surgery (CS) as Treatment of Peritoneal Carcinomatosis: Preliminary Results in Croatia</t>
  </si>
  <si>
    <t xml:space="preserve">cytoreductive surgery; hyperthermic intraperitoneal chemotherapy; peritoneal surface malignances</t>
  </si>
  <si>
    <t xml:space="preserve">MITOMYCIN-C; CANCER; EXPERIENCE; MESOTHELIOMA; MORBIDITY; COLON</t>
  </si>
  <si>
    <t xml:space="preserve">The purpose of our study was to evaluate initial results following introduction of Hyperthermic Intraperitoneal Chemotherapy (HIPEC) and Cytoreductive Surgery (CS). Twenty two patients with intraperitoneal malignancy undergone cytoreductive surgery (CS) and hyperthermic intraoperative chemotherapy (HIPEC) between January of 2007 and January 2010. Nine patients had adenocarcinoma of colorectal origin, 8 patients had ovarian cancel; and 5 had pseudomyxoma peritonei. Inclusion criteria were diagnosis of peritoneal carcinomatosis based on intraoperative assessment during first operative procedure for intraabdominal malignancy or follow-up diagnostic imaging proof Excluded were patients with known malignant proliferation outside abdomen, liver metastasis and ASA score 4 and higher. All patients with pseudomyxoma peritonei diagnosis are alive, with mean follow-up time 24.8 months (range 15-35). In group of patients with adenocarcinoma from colorectal origin, 3 died, resulting in mean survival time 7.6 months (range 1-16). In group of patients with ovarian cancer, 2 died, resulting in mean survival time 13.8 months (range 0-31). Two patients died in early postoperative period. Most of the patients had some sort of mental disorder. Although HIPEC with CS improves survival, during introduction period higher morbidity and mortality could be expected.</t>
  </si>
  <si>
    <t xml:space="preserve">[Majerovic, Mate; Matosevic, Petar; Miric, Mirjana; Kekez, Tihomir; Kinda, Emil; Augustin, Goran; Silovski, Hrvoje] Univ Zagreb, Zagreb Univ Hosp Ctr, Dept Surg, Zagreb 10000, Croatia; [Milinovic, Darko] Gospic Gen Hosp, Dept Gynecol &amp; Obstet, Gospic, Croatia; [Oreskovic, Slavko] Univ Zagreb, Zagreb Univ Hosp Ctr, Dept Gynecol &amp; Obstet, Zagreb 10000, Croatia</t>
  </si>
  <si>
    <t xml:space="preserve">Majerovic, M (corresponding author), Univ Zagreb, Zagreb Univ Hosp Ctr, Dept Surg, Kispaticeva 12, Zagreb 10000, Croatia.</t>
  </si>
  <si>
    <t xml:space="preserve">itkir@kbc-zagreb.hr</t>
  </si>
  <si>
    <t xml:space="preserve">Augustin, Goran/0000-0002-0202-3324; Matosevic, Petar/0000-0001-6295-6161</t>
  </si>
  <si>
    <t xml:space="preserve">WOS:000299303100061</t>
  </si>
  <si>
    <t xml:space="preserve">Maskalan, M; Grubic, Z; Tran, H; Clekovic, D; Svilicic, D; Jankovic, KS; Mikulic, M; Cepulic, BG; Zunec, R</t>
  </si>
  <si>
    <t xml:space="preserve">Maskalan, Marija; Grubic, Zorana; Tran, Hien; Clekovic, Danijela; Svilicic, Danijela; Jankovic, Katarina Stingl; Mikulic, Mirta; Cepulic, Branka Golubic; Zunec, Renata</t>
  </si>
  <si>
    <t xml:space="preserve">IDENTIFICATION OF A NOVEL HLA-A*01:200 ALLELE BY SEQUENCE BASED TYPING IN A CROATIAN INDIVIDUAL</t>
  </si>
  <si>
    <t xml:space="preserve">HLA</t>
  </si>
  <si>
    <t xml:space="preserve">[Maskalan, Marija; Grubic, Zorana; Clekovic, Danijela; Svilicic, Danijela; Jankovic, Katarina Stingl; Cepulic, Branka Golubic; Zunec, Renata] Univ Hosp Ctr Zagreb, Zagreb, Croatia; [Tran, Hien] Heidelberg Univ, Heidelberg, Germany; [Mikulic, Mirta] Univ Hosp Ctr Zagreb, Croatian Bone Marrow Donor Registry, Zagreb, Croatia</t>
  </si>
  <si>
    <t xml:space="preserve">University of Zagreb; Ruprecht Karls University Heidelberg; University of Zagreb</t>
  </si>
  <si>
    <t xml:space="preserve">marija.maskalan@kbc-zagreb.hr</t>
  </si>
  <si>
    <t xml:space="preserve">Jankovic, Katarina/GQH-3660-2022</t>
  </si>
  <si>
    <t xml:space="preserve">2059-2302</t>
  </si>
  <si>
    <t xml:space="preserve">2059-2310</t>
  </si>
  <si>
    <t xml:space="preserve">P136</t>
  </si>
  <si>
    <t xml:space="preserve">Cell Biology; Immunology; Pathology</t>
  </si>
  <si>
    <t xml:space="preserve">DW9CE</t>
  </si>
  <si>
    <t xml:space="preserve">WOS:000383951500218</t>
  </si>
  <si>
    <t xml:space="preserve">Bozicevic, I; Begovac, J</t>
  </si>
  <si>
    <t xml:space="preserve">Bozicevic, Ivana; Begovac, Josip</t>
  </si>
  <si>
    <t xml:space="preserve">The emerging HIV epidemic among men who have sex with men in southeastern Europe</t>
  </si>
  <si>
    <t xml:space="preserve">EXPERT REVIEW OF ANTI-INFECTIVE THERAPY</t>
  </si>
  <si>
    <t xml:space="preserve">Albania; Balkans; Bosnia and Herzegovina; Croatia; former Yugoslav Republic of Macedonia; HIV; late presenters; men who have sex with men; Montenegro; Serbia; Slovenia</t>
  </si>
  <si>
    <t xml:space="preserve">SUBTYPES; PREVALENCE</t>
  </si>
  <si>
    <t xml:space="preserve">Patterns of HIV transmission in the seven countries of southeastern Europe (Albania, Bosnia and Herzegovina, Croatia, Montenegro, former Yugoslav Republic of Macedonia, Serbia and Slovenia) indicate that men who have sex with men (MSM) bear the highest burden of HIV. In 2008, MSM represented 56% of all HIV cases reported in Serbia, and 71 and 76% in Slovenia and Croatia, respectively. In other countries the number of reported HIV cases attributed to MSM remains low, which is likely due to under reporting. HIV prevalence measured in surveys was the highest among MSM compared with other at-risk groups, ranging from 0.7% in Bosnia and Herzegovina to 6.1% in Serbia. Data on sexual behaviors and HIV testing uptake indicate an urgent need to increase coverage with prevention services.</t>
  </si>
  <si>
    <t xml:space="preserve">[Begovac, Josip] Univ Zagreb, Sch Med, Univ Hosp Infect, Zagreb 10000, Croatia; [Bozicevic, Ivana] Sch Med, Andrija Stampar Sch Publ Hlth, WHO Collaborating Ctr Capac Dev HIV Surveillance, Zagreb 10000, Croatia</t>
  </si>
  <si>
    <t xml:space="preserve">Begovac, J (corresponding author), Univ Zagreb, Sch Med, Univ Hosp Infect, Mirogojska 8, Zagreb 10000, Croatia.</t>
  </si>
  <si>
    <t xml:space="preserve">josip.begovac@gmail.com</t>
  </si>
  <si>
    <t xml:space="preserve">1478-7210</t>
  </si>
  <si>
    <t xml:space="preserve">1744-8336</t>
  </si>
  <si>
    <t xml:space="preserve">EXPERT REV ANTI-INFE</t>
  </si>
  <si>
    <t xml:space="preserve">Expert Rev. Anti-Infect. Ther.</t>
  </si>
  <si>
    <t xml:space="preserve">10.1586/ERI.10.131</t>
  </si>
  <si>
    <t xml:space="preserve">704GN</t>
  </si>
  <si>
    <t xml:space="preserve">WOS:000286039200009</t>
  </si>
  <si>
    <t xml:space="preserve">Muraja, S; Markulincic, B</t>
  </si>
  <si>
    <t xml:space="preserve">Muraja, S.; Markulincic, B.</t>
  </si>
  <si>
    <t xml:space="preserve">REVIEW OF ULTRASOUND FINDINGS IN PATIENTS WITH SHOULDER PAIN. SONOGRAFIC STUDY IN 735 PATIENTS</t>
  </si>
  <si>
    <t xml:space="preserve">[Muraja, S.; Markulincic, B.] Special Hosp Phys Med &amp; Rehabil, Krapina, Croatia</t>
  </si>
  <si>
    <t xml:space="preserve">10.1136/annrheumdis-2012-eular.2409</t>
  </si>
  <si>
    <t xml:space="preserve">V31QQ</t>
  </si>
  <si>
    <t xml:space="preserve">WOS:000208898501378</t>
  </si>
  <si>
    <t xml:space="preserve">Crnosija, L; Skoric, MK; Adamec, I; Lovric, M; Junakovic, A; Mismas, A; Miletic, V; Alfirev, RS; Pavelic, A; Habek, M</t>
  </si>
  <si>
    <t xml:space="preserve">Crnosija, L.; Skoric, M. Krbot; Adamec, I.; Lovric, M.; Junakovic, A.; Mismas, A.; Miletic, V.; Alfirev, R. Sprljan; Pavelic, A.; Habek, M.</t>
  </si>
  <si>
    <t xml:space="preserve">Head-up tilt table test in differentiating neuropathic versus hyperadrenergic postural orthostatic tachycardia syndrome</t>
  </si>
  <si>
    <t xml:space="preserve">JOURNAL OF THE NEUROLOGICAL SCIENCES</t>
  </si>
  <si>
    <t xml:space="preserve">22nd World Congress of Neurology (WCN)</t>
  </si>
  <si>
    <t xml:space="preserve">OCT 31-NOV 05, 2015</t>
  </si>
  <si>
    <t xml:space="preserve">Santiago, CHILE</t>
  </si>
  <si>
    <t xml:space="preserve">[Crnosija, L.; Skoric, M. Krbot; Adamec, I.; Lovric, M.; Junakovic, A.; Mismas, A.; Miletic, V.; Alfirev, R. Sprljan; Pavelic, A.; Habek, M.] Univ Hosp Ctr Zagreb, Neurol, Zagreb, Croatia</t>
  </si>
  <si>
    <t xml:space="preserve">Skoric, Magdalena Krbot/AEN-1275-2022; Habek, Mario/AFK-5922-2022</t>
  </si>
  <si>
    <t xml:space="preserve">Skoric, Magdalena Krbot/0000-0002-1087-3732; Habek, Mario/0000-0002-3360-1748</t>
  </si>
  <si>
    <t xml:space="preserve">0022-510X</t>
  </si>
  <si>
    <t xml:space="preserve">1878-5883</t>
  </si>
  <si>
    <t xml:space="preserve">J NEUROL SCI</t>
  </si>
  <si>
    <t xml:space="preserve">J. Neurol. Sci.</t>
  </si>
  <si>
    <t xml:space="preserve">OCT 15</t>
  </si>
  <si>
    <t xml:space="preserve">E199</t>
  </si>
  <si>
    <t xml:space="preserve">10.1016/j.jns.2015.08.688</t>
  </si>
  <si>
    <t xml:space="preserve">DX8JV</t>
  </si>
  <si>
    <t xml:space="preserve">WOS:000384634801052</t>
  </si>
  <si>
    <t xml:space="preserve">THE EFFECT OF PHYSICAL THERAPY ON FUNCTIONAL STATUS AND SYNOVIAL PERFUSION IN PATIENTS WITH KNEE OSTEOARTHRITIS</t>
  </si>
  <si>
    <t xml:space="preserve">AB1XT</t>
  </si>
  <si>
    <t xml:space="preserve">WOS:000331587903489</t>
  </si>
  <si>
    <t xml:space="preserve">Pisk, SV; Milovac, Z; Silic, A; Mihanovic, M</t>
  </si>
  <si>
    <t xml:space="preserve">Pisk, S. Vuk; Milovac, Z.; Silic, A.; Mihanovic, M.</t>
  </si>
  <si>
    <t xml:space="preserve">DIAGNOSTIC DILEMMA-SEROTONIN SYNDROME OR MEDICATION INDUCED DELIRIUM ?</t>
  </si>
  <si>
    <t xml:space="preserve">[Pisk, S. Vuk; Milovac, Z.; Silic, A.; Mihanovic, M.] Psychiat Hosp Sveti Ivan, Zagreb 10090, Croatia</t>
  </si>
  <si>
    <t xml:space="preserve">zmilovac@yahoo.com</t>
  </si>
  <si>
    <t xml:space="preserve">WOS:000264534600036</t>
  </si>
  <si>
    <t xml:space="preserve">Deurenberg, RH; Vink, C; Kalenic, S; Friedrich, AW; Bruggeman, CA; Stobberingh, EE</t>
  </si>
  <si>
    <t xml:space="preserve">Deurenberg, R. H.; Vink, C.; Kalenic, S.; Friedrich, A. W.; Bruggeman, C. A.; Stobberingh, E. E.</t>
  </si>
  <si>
    <t xml:space="preserve">The molecular evolution of methicillin-resistant Staphylococcus aureus</t>
  </si>
  <si>
    <t xml:space="preserve">CLINICAL MICROBIOLOGY AND INFECTION</t>
  </si>
  <si>
    <t xml:space="preserve">CA-MRSA; evolution; HA-MRSA; methicillin-resistant Staphylococcus aureus; review; Staphylococcus aureus</t>
  </si>
  <si>
    <t xml:space="preserve">CASSETTE CHROMOSOME MEC; PANTON-VALENTINE LEUKOCIDIN; FIELD GEL-ELECTROPHORESIS; PROTEIN-A GENE; SCCMEC TYPE-IV; ANTIMICROBIAL SURVEILLANCE PROGRAM; REAL-TIME PCR; ANTIBIOTIC-RESISTANCE; HOSPITAL OUTBREAK; WESTERN-AUSTRALIA</t>
  </si>
  <si>
    <t xml:space="preserve">Staphylococcus aureus is a potentially pathogenic bacterium that causes a broad spectrum of diseases. S. aureus can adapt rapidly to the selective pressure of antibiotics, and this has resulted in the emergence and spread of methicillin-resistant S. aureus (MRSA). Resistance to methicillin and other beta-lactam antibiotics is caused by the mecA gene, which is situated on a mobile genetic element, the Staphylococcal Cassette Chromosome mec (SCCmec). To date, five SCCmec types (I-V) have been distinguished, and several variants of these SCCmec types have been described. All SCCmec elements carry genes for resistance to beta-lactam antibiotics, as well as genes for the regulation of expression of mecA. Additionally, SCCmec types II and III carry non-beta-lactam antibiotic resistance genes on integrated plasmids and a transposon. The epidemiology of MRSA has been investigated by pulsed-field gel electrophoresis (PFGE), multilocus sequence typing (MLST), spa typing and SCCmec typing. Numerous MRSA clones have emerged and disseminated worldwide. SCCmec has been acquired on at least 20 occasions by different lineages of methicillin-sensitive S. aureus. Although most MRSA strains are hospital-acquired (HA-MRSA), community-acquired MRSA (CA-MRSA) strains have now been recognised. CA-MRSA is both phenotypically and genotypically different from HA-MRSA. CA-MRSA harbours SCCmec types IV or V, and is associated with the genes encoding Panton-Valentine leukocidin. The prevalence of MRSA ranges from 0.6% in The Netherlands to 66.8% in Japan. This review describes the latest developments in knowledge concerning the structure of SCCmec, the molecular evolution of MRSA, the methods used to investigate the epidemiology of MRSA, and the risk-factors associated with CA-MRSA and HA-MRSA.</t>
  </si>
  <si>
    <t xml:space="preserve">Univ Hosp Maastricht, Dept Med Microbiol, Maastricht Infect Ctr MINC, NL-6202 AZ Maastricht, Netherlands; Univ Zagreb, Dept Clin &amp; Mol Microbiol, Clin Hosp Ctr, Zagreb, Croatia; Univ Hosp Munster, Inst Hyg, Munster, Germany</t>
  </si>
  <si>
    <t xml:space="preserve">Maastricht University; Maastricht University Medical Centre (MUMC); University of Zagreb; University of Munster</t>
  </si>
  <si>
    <t xml:space="preserve">Stobberingh, EE (corresponding author), Univ Hosp Maastricht, Dept Med Microbiol, Maastricht Infect Ctr MINC, POB 5800, NL-6202 AZ Maastricht, Netherlands.</t>
  </si>
  <si>
    <t xml:space="preserve">est@lmib.azm.nl</t>
  </si>
  <si>
    <t xml:space="preserve">Friedrich, Alex/ABG-9823-2020</t>
  </si>
  <si>
    <t xml:space="preserve">1198-743X</t>
  </si>
  <si>
    <t xml:space="preserve">1469-0691</t>
  </si>
  <si>
    <t xml:space="preserve">CLIN MICROBIOL INFEC</t>
  </si>
  <si>
    <t xml:space="preserve">Clin. Microbiol. Infect.</t>
  </si>
  <si>
    <t xml:space="preserve">10.1111/j.1469-0691.2006.01573.x</t>
  </si>
  <si>
    <t xml:space="preserve">Infectious Diseases; Microbiology</t>
  </si>
  <si>
    <t xml:space="preserve">132XJ</t>
  </si>
  <si>
    <t xml:space="preserve">WOS:000243975900002</t>
  </si>
  <si>
    <t xml:space="preserve">Jurcic, P</t>
  </si>
  <si>
    <t xml:space="preserve">Jurcic, Petra</t>
  </si>
  <si>
    <t xml:space="preserve">Dermatomyositis as the first manifestation of gallbladder adenocarcinoma: case report and literature overview</t>
  </si>
  <si>
    <t xml:space="preserve">Dermatomyositis; Gallbladder; Adenocarcinoma; Paraneoplastic</t>
  </si>
  <si>
    <t xml:space="preserve">CARCINOMA</t>
  </si>
  <si>
    <t xml:space="preserve">Dermatomyositis (DM) is characterized by pathognomic cutaneous manifestations (heliotrope rash, periorbital edema, Gottron's papules) and proximal muscle weakness. In this paper, I will present the case of a 48-year-old female patient whose dermatomyositis was initially diagnosed as vasculitis. Following the patient's inadequate response to corticosteroid treatment, clinical and radiologic examinations were performed, showing inoperable gallbladder adenocarcinoma. Although initial chemotherapy led to regression, the dermatomyositis developed an independent course with new pathological changes leading to the progression of the disease. I will also present an overview of case reports in English published so far. Gallbladder carcinoma should be added to the list of malignancies with dermatomyositis and has to be excluded by relevant investigation in women.</t>
  </si>
  <si>
    <t xml:space="preserve">Sisters Charity Hosp, Tumor Clin, Dept Radiat Therapy &amp; Internal Oncol, Zagreb 10000, Croatia</t>
  </si>
  <si>
    <t xml:space="preserve">Jurcic, P (corresponding author), Sisters Charity Hosp, Tumor Clin, Dept Radiat Therapy &amp; Internal Oncol, Vinogradska 29, Zagreb 10000, Croatia.</t>
  </si>
  <si>
    <t xml:space="preserve">petra.jurcic@gmail.com</t>
  </si>
  <si>
    <t xml:space="preserve">MAR 27</t>
  </si>
  <si>
    <t xml:space="preserve">10.1186/s12957-015-0535-4</t>
  </si>
  <si>
    <t xml:space="preserve">CE5SP</t>
  </si>
  <si>
    <t xml:space="preserve">WOS:000351896300001</t>
  </si>
  <si>
    <t xml:space="preserve">Mestrovic, J; Polic, B; Mestrovic, M; Kardum, G; Marusic, E; Sustic, A</t>
  </si>
  <si>
    <t xml:space="preserve">Mestrovic, Julije; Polic, Branka; Mestrovic, Marija; Kardum, Goran; Marusic, Eugenija; Sustic, Alan</t>
  </si>
  <si>
    <t xml:space="preserve">Functional outcome of children treated in intensive care unit</t>
  </si>
  <si>
    <t xml:space="preserve">JORNAL DE PEDIATRIA</t>
  </si>
  <si>
    <t xml:space="preserve">child; critical care; chronic disease; health care quality; outcome assessment</t>
  </si>
  <si>
    <t xml:space="preserve">REGISTRY DIAGNOSTIC CODES; CHRONIC HEALTH CONDITIONS; SEVERE ACUTE ILLNESS; PEDIATRIC INDEX; CEREBRAL-PALSY; MORTALITY; QUALITY; SYSTEM</t>
  </si>
  <si>
    <t xml:space="preserve">Objective: Outcome of patients is determined not only by severity of illness index, but also by the impact of patients' preadmission comorbid status. Therefore, we aimed at evaluating the outcome of patients treated in a pediatric intensive care unit, with special focus on the group of children with chronic diseases. Methods: Data were obtained prospectively and outcome was assessed according to the Pediatric Overall Performance Category scale for 449 patients in a pediatric intensive care unit of the Split University Hospital. Functional performance was assessed as the preadmission score and the discharge score in patients with neurodevelopmental disabilities, patients with other chronic diseases, and those without chronic disease. Results: The discharge functional status was significantly dependent on the preadmission functional status and on predicted mortality. Children with neurodevelopmental disabilities had the significantly worse baseline score and the significantly smaller deterioration of functional morbidity at discharge compared to children with no chronic diseases. Conclusions: The Pediatric Overall Performance Category scale has proved its applicability in a small intensive care unit, with a heterogeneous population of patients. It should therefore be considered for regular evaluation of health care quality, as a simple and accurate tool. As opposed to other patients, functional status of children with neurodevelopmental disabilities was markedly influenced by their comorbidity. Their preadmission status was worse than the status of other children, and hence could not significantly deteriorate at discharge.</t>
  </si>
  <si>
    <t xml:space="preserve">[Mestrovic, Julije] Univ Split, Sch Med, Split Univ Hosp, Pediat Intens Care Unit,Dept Pediat, Split 21000, Croatia; [Mestrovic, Marija] Split Univ Hosp, Dept Pediat, Pediat Neurol Unit, Split 21000, Croatia; [Kardum, Goran] Univ Split, Sch Med, Dept Neurosci, Split, Croatia; [Sustic, Alan] Rijeka Univ Hosp, Dept Anesthesiol, Split, Croatia; [Sustic, Alan] Rijeka Univ Hosp, ICU, Split, Croatia</t>
  </si>
  <si>
    <t xml:space="preserve">University of Split; University of Split; University of Split; University of Rijeka; University of Rijeka</t>
  </si>
  <si>
    <t xml:space="preserve">Mestrovic, J (corresponding author), Univ Split, Sch Med, Split Univ Hosp, Pediat Intens Care Unit,Dept Pediat, Spinciceva 1, Split 21000, Croatia.</t>
  </si>
  <si>
    <t xml:space="preserve">julije.mestrovic@st.t-com.hr</t>
  </si>
  <si>
    <t xml:space="preserve">Polic, Branka/D-6270-2017; Mestrovic, Julije/D-5576-2017; Kardum, Goran/G-9526-2017; Polic, Branka/D-9732-2013</t>
  </si>
  <si>
    <t xml:space="preserve">Polic, Branka/0000-0002-8309-8220; Kardum, Goran/0000-0002-5766-361X; </t>
  </si>
  <si>
    <t xml:space="preserve">SOC BRASIL PEDIATRIA</t>
  </si>
  <si>
    <t xml:space="preserve">RIO DE JANEIRO, RJ</t>
  </si>
  <si>
    <t xml:space="preserve">RUA SANTA CLARA 292, RIO DE JANEIRO, RJ, CEP 22401-01, BRAZIL</t>
  </si>
  <si>
    <t xml:space="preserve">0021-7557</t>
  </si>
  <si>
    <t xml:space="preserve">J PEDIAT</t>
  </si>
  <si>
    <t xml:space="preserve">J. Pediatr.</t>
  </si>
  <si>
    <t xml:space="preserve">10.2223/JPED.1779</t>
  </si>
  <si>
    <t xml:space="preserve">322VG</t>
  </si>
  <si>
    <t xml:space="preserve">WOS:000257402800008</t>
  </si>
  <si>
    <t xml:space="preserve">Pojatic, D; Nikic, D; Tolj, I; Pezerovic, D; Santic, A; Degmecic, D</t>
  </si>
  <si>
    <t xml:space="preserve">Pojatic, Dorde; Nikic, Dajana; Tolj, Ivana; Pezerovic, Davorin; Santic, Andrijana; Degmecic, Dunja</t>
  </si>
  <si>
    <t xml:space="preserve">Alexithymia, Phosphorus Levels, and Sleep Disorders in Patients on Hemodialysis</t>
  </si>
  <si>
    <t xml:space="preserve">JOURNAL OF CLINICAL MEDICINE</t>
  </si>
  <si>
    <t xml:space="preserve">alexithymia; daytime sleepiness; depression; inflammation; phosphorus levels</t>
  </si>
  <si>
    <t xml:space="preserve">QUALITY-OF-LIFE; DAYTIME SLEEPINESS; DEPRESSION; STRESS; INFLAMMATION; DISEASE</t>
  </si>
  <si>
    <t xml:space="preserve">Alexithymia, or the inability to distinguish between bodily feelings and emotions, has been linked to poor sleep quality in some studies. Rare studies examined the associations between electrolyte phosphorus in patients on hemodialysis and their sleep quality, daytime sleepiness, and alexithymia with inflammatory factors. Hemodialysis is a treatment method for terminal renal patients that involves the diffusion of unwanted metabolic products through the dialyzer membrane. Our study aimed to examine whether there was a difference in phosphorus levels, inflammatory factors, and daytime sleepiness according to the hemodialysis patients' levels of alexithymia. The study involved 170 HD patients that had been treated with chronic dialysis for more than three months. Prior to the hemodialysis procedure, laboratory findings were sampled. Respondents completed the Pittsburgh Sleep Quality Index, the Toronto Alexithymia Scale 26, and the Epworth Sleepiness Scale, and were questioned about depression. The results showed that alexithymic HD patients exhibited significantly higher leukocyte counts, lower predialysis phosphorus values, and more pronounced daily sleepiness than the alexithymia-free group (Mann-Whitney U test, p = 0.02, p = 0.005, and p &lt; 0.001, respectively). We concluded that alexithymia was an independent predictor of high daytime sleepiness in HD patients (OR = 1.05, 95% CI 1.02 to 1.09).</t>
  </si>
  <si>
    <t xml:space="preserve">[Pojatic, Dorde; Tolj, Ivana; Pezerovic, Davorin; Santic, Andrijana; Degmecic, Dunja] Josip Juraj Strossmayer Univ Osijek, Fac Med Osijek, Osijek 31000, Croatia; [Pojatic, Dorde; Pezerovic, Davorin] Josip Juraj Strossmayer Univ Osijek, Fac Dent Med &amp; Hlth Osijek, Osijek 31000, Croatia; [Pojatic, Dorde; Pezerovic, Davorin] Gen Cty Hosp Vinkovci, Dept Internal Med, Vinkovci 32100, Croatia; [Nikic, Dajana] Norwegian Univ Life Sci, Fac Biosci, Dept Plant Sci, POB 5003, N-1432 As, Norway; [Tolj, Ivana] Univ Hosp Osijek, Dept Internal Med, Osijek 31000, Croatia; [Santic, Andrijana; Degmecic, Dunja] Univ Hosp Osijek, Dept Psychiat, Osijek 31000, Croatia</t>
  </si>
  <si>
    <t xml:space="preserve">University of JJ Strossmayer Osijek; University of JJ Strossmayer Osijek; Norwegian University of Life Sciences</t>
  </si>
  <si>
    <t xml:space="preserve">Degmecic, D (corresponding author), Josip Juraj Strossmayer Univ Osijek, Fac Med Osijek, Osijek 31000, Croatia.;Degmecic, D (corresponding author), Univ Hosp Osijek, Dept Psychiat, Osijek 31000, Croatia.</t>
  </si>
  <si>
    <t xml:space="preserve">djolepojatic@gmail.com; blagojevicd90@gmail.com; ivanatolj5@gmail.com; davorin.pezerovic@obvk.hr; andrijana.miskovic1@gmail.com; ddegmecic@mefos.hr</t>
  </si>
  <si>
    <t xml:space="preserve">2077-0383</t>
  </si>
  <si>
    <t xml:space="preserve">J CLIN MED</t>
  </si>
  <si>
    <t xml:space="preserve">J. Clin. Med.</t>
  </si>
  <si>
    <t xml:space="preserve">10.3390/jcm11113218</t>
  </si>
  <si>
    <t xml:space="preserve">1Z6HS</t>
  </si>
  <si>
    <t xml:space="preserve">WOS:000808923700001</t>
  </si>
  <si>
    <t xml:space="preserve">Dujmovic, D; Aurer, I; Radman, I; Serventi-Seiwerth, R; Dotlic, S; Stern-Padovan, R; Dubravcic, K; Santek, F; Labar, B</t>
  </si>
  <si>
    <t xml:space="preserve">Dujmovic, Dino; Aurer, Igor; Radman, Ivo; Serventi-Seiwerth, Ranka; Dotlic, Snjezana; Stern-Padovan, Ranka; Dubravcic, Klara; Santek, Fedor; Labar, Boris</t>
  </si>
  <si>
    <t xml:space="preserve">Addition of Rituximab to High-Dose Methotrexate-Based Chemotherapy Improves Survival of Adults with Burkitt Lymphoma/Leukemia</t>
  </si>
  <si>
    <t xml:space="preserve">ACTA HAEMATOLOGICA</t>
  </si>
  <si>
    <t xml:space="preserve">LYMPHOMA; CHEMOIMMUNOTHERAPY</t>
  </si>
  <si>
    <t xml:space="preserve">[Aurer, Igor] Univ Hosp Ctr Zagreb, Div Hematol, Dept Internal Med, HR-10000 Zagreb, Croatia; Univ Zagreb, Sch Med, Zagreb 41001, Croatia</t>
  </si>
  <si>
    <t xml:space="preserve">Aurer, I (corresponding author), Univ Hosp Ctr Zagreb, Div Hematol, Dept Internal Med, Kispaticeva 12, HR-10000 Zagreb, Croatia.</t>
  </si>
  <si>
    <t xml:space="preserve">aurer@mef.hr</t>
  </si>
  <si>
    <t xml:space="preserve">Dubravcic, Klara/ABH-1997-2021</t>
  </si>
  <si>
    <t xml:space="preserve">Dubravcic, Klara/0000-0002-7329-3735</t>
  </si>
  <si>
    <t xml:space="preserve">Roche, Croatia; Croatian Ministry of Science [108-1081872-1908, 108-1081872-1913]</t>
  </si>
  <si>
    <t xml:space="preserve">Roche, Croatia; Croatian Ministry of Science(Ministry of Science, Education and Sports, Republic of Croatia)</t>
  </si>
  <si>
    <t xml:space="preserve">I.A., I.R., and B.L. received honoraria for consultations and research support from Roche, Croatia.; This work was supported in part by grants 108-1081872-1908 and 108-1081872-1913 from the Croatian Ministry of Science.</t>
  </si>
  <si>
    <t xml:space="preserve">0001-5792</t>
  </si>
  <si>
    <t xml:space="preserve">1421-9662</t>
  </si>
  <si>
    <t xml:space="preserve">ACTA HAEMATOL-BASEL</t>
  </si>
  <si>
    <t xml:space="preserve">Acta Haematol.</t>
  </si>
  <si>
    <t xml:space="preserve">10.1159/000334705</t>
  </si>
  <si>
    <t xml:space="preserve">895XF</t>
  </si>
  <si>
    <t xml:space="preserve">WOS:000300529300011</t>
  </si>
  <si>
    <t xml:space="preserve">Kes, P; Basic-Kes, V; Basic-Jukic, N; Demarin, V</t>
  </si>
  <si>
    <t xml:space="preserve">Kes, Petar; Basic-Kes, Vanja; Basic-Jukic, Nikolina; Demarin, Vida</t>
  </si>
  <si>
    <t xml:space="preserve">THERAPEUTIC PLASMA EXCHANGE IN THE NEUROLOGIC INTENSIVE CARE SETTING RECOMMENDATION FOR CLINICAL PRACTICE</t>
  </si>
  <si>
    <t xml:space="preserve">Acute disseminated encephalomyelitis; Acute inflammatory demyelinating polyneuropathy; Chronic focal encephalitis; Chronic inflammatory demyelinating polyradiculoneuropathy; Lambert-Eaton myasthenic syndrome; Multiple sclerosis; Myasthenia gravis; Neuromyelitis optica; Paraproteinemic polyneuropathies; Therapeutic plasma exchange</t>
  </si>
  <si>
    <t xml:space="preserve">NEUROIMMUNOLOGICAL DISORDERS; INTRAVENOUS IMMUNOGLOBULIN; NEUROMYELITIS-OPTICA; RANDOMIZED-TRIAL; POLYNEUROPATHY; APHERESIS</t>
  </si>
  <si>
    <t xml:space="preserve">Therapeutic plasma exchange (TPE) is a well-established therapeutic procedure commonly used in many neurologic immune-mediated disorders. It is thought that the beneficial effects of TPE occur through elimination of pathognomonic autoantibodies, immune complexes, inflammatory mediators, complement components and cytokines, which play a crucial role in many kinds of neurologic autoimmune disease. In various neurologic disorders, randomized controlled studies have demonstrated the efficacy of TPE (e.g., in acute inflammatory demyelinating polyneuropathy (Guillain-Barre syndrome), chronic inflammatory demyelinating polyradiculoneuropathy, myasthenia gravis and paraproteinemic polyneuropathies). For these disorders, TPE is accepted as first-line therapy, either as a primary standalone treatment or in conjunction with other modes of treatment. Although widely used, the potential benefit of TPE in the treatment of acute disseminated encephalomyelitis, chronic focal encephalitis (Rasmussen's encephalitis), Lambert-Eaton myasthenic syndrome, multiple sclerosis and neuromyelitis optica (Devic's disease) is less clear. For these disorders, TPE is accepted as second-line therapy, either as a standalone treatment or in conjunction with other modes of treatment.</t>
  </si>
  <si>
    <t xml:space="preserve">[Kes, Petar; Basic-Jukic, Nikolina] Univ Zagreb, Ctr Hosp, Dept Nephrol Arterial Hypertens &amp; Dialysis, Univ Dept Internal Med, HR-10000 Zagreb, Croatia; [Basic-Kes, Vanja; Demarin, Vida] Sestre Milosrdnice Univ Hosp Ctr, Univ Dept Neurol, Zagreb, Croatia</t>
  </si>
  <si>
    <t xml:space="preserve">Kes, P (corresponding author), Univ Zagreb, Ctr Hosp, Dept Nephrol Arterial Hypertens &amp; Dialysis, Univ Dept Internal Med, Kispaticeva 12, HR-10000 Zagreb, Croatia.</t>
  </si>
  <si>
    <t xml:space="preserve">kespetar@net.hr</t>
  </si>
  <si>
    <t xml:space="preserve">Basic-Jukic, Nikolina/AFR-5138-2022; Demarin, Vida/AAX-2395-2021</t>
  </si>
  <si>
    <t xml:space="preserve">Basic-Jukic, Nikolina/0000-0002-0221-2758; Demarin, Vida/0000-0003-4942-259X</t>
  </si>
  <si>
    <t xml:space="preserve">983XF</t>
  </si>
  <si>
    <t xml:space="preserve">WOS:000307151300021</t>
  </si>
  <si>
    <t xml:space="preserve">Gehin, M; Desnica, B; Dingemansea, J</t>
  </si>
  <si>
    <t xml:space="preserve">Gehin, Martine; Desnica, Bosko; Dingemansea, Jasper</t>
  </si>
  <si>
    <t xml:space="preserve">Minimal systemic and high faecal exposure to cadazolid in patients with severe Clostridium difficile infection</t>
  </si>
  <si>
    <t xml:space="preserve">Systemic exposure; Faecal exposure; Plasma; Clostridium difficile infection (CDI); Cadazolid</t>
  </si>
  <si>
    <t xml:space="preserve">IN-VITRO ACTIVITY; TOXIN-A; POTENT</t>
  </si>
  <si>
    <t xml:space="preserve">Cadazolid is under development as an oral treatment for Clostridium difficile infection (CDI), which is the most common infectious cause of antibiotic-associated diarrhoea. Low systemic cadazolid exposures were previously reported in healthy subjects following both single and multiple oral dosing. The main objective of this study was to investigate systemic cadazolid exposure in patients with severe CDI with potential disrupted lining of the gastrointestinal tract. A single 3000 mg oral dose of cadazolid was administered to six patients with microbiologically-confirmed severe CDI. Plasma and faeces were collected up to 144h post-dose for determination of cadazolid concentrations. Safety assessments were conducted over the 144-h investigational period. Cadazolid was well tolerated in patients with severe CDI, with no reported drug-related adverse events. Cadazolid systemic exposure following a single 3000 mg oral dose was very low, with a peak plasma concentration (C-max) of 2.64 ng/mL and an area under the concentration-time curve (AUC(0-144)) of 125 ng x h/mL. The median peak daily faecal cadazolid concentration was 5675 times the C. difficile MIC90 of 0.25 mg/L. In subjects with severe CDI, cadazolid systemic exposure was very low following a single high oral dose. Cadazolid plasma concentrations were similar in magnitude to those previously reported for healthy subjects, whereas total systemic exposure was ca. 5-6 times higher, but was still low. Peak daily faecal cadazolid concentrations were 5675 times the 0.25 mg/L C. difficile MIC90, and on Day 4 five of the six patients presented a daily faecal cadazolid concentration &gt;= 1651 times the MIC90 [ClinicalTrial.gov ID: NCT02053181]. (C) 2015 Elsevier B.V. and the International Society of Chemotherapy. All rights reserved.</t>
  </si>
  <si>
    <t xml:space="preserve">[Gehin, Martine; Dingemansea, Jasper] Actel Pharmaceut Ltd, Dept Clin Pharmacol, CH-4123 Allschwil, Switzerland; [Desnica, Bosko] Clin Hosp Infect Dis, Zagreb, Croatia</t>
  </si>
  <si>
    <t xml:space="preserve">Actelion Pharmaceuticals Ltd</t>
  </si>
  <si>
    <t xml:space="preserve">Dingemansea, J (corresponding author), Actel Pharmaceut Ltd, Dept Clin Pharmacol, Gewerbestr 16, CH-4123 Allschwil, Switzerland.</t>
  </si>
  <si>
    <t xml:space="preserve">jasper.dingemanse@actelion.com</t>
  </si>
  <si>
    <t xml:space="preserve">Actelion Pharmaceuticals Ltd (Allschwil, Switzerland); Actelion Pharmaceuticals Ltd</t>
  </si>
  <si>
    <t xml:space="preserve">This study was funded by Actelion Pharmaceuticals Ltd (Allschwil, Switzerland). MG and JD are employees of Actelion. BD is an employee of Clinical Hospital for Infectious Diseases (Zagreb, Croatia), which received funding from Actelion Pharmaceuticals Ltd; he was funded for this study by Actelion Pharmaceuticals Ltd.</t>
  </si>
  <si>
    <t xml:space="preserve">1872-7913</t>
  </si>
  <si>
    <t xml:space="preserve">10.1016/j.ijantimicag.2015.07.015</t>
  </si>
  <si>
    <t xml:space="preserve">CW2LR</t>
  </si>
  <si>
    <t xml:space="preserve">WOS:000364824300014</t>
  </si>
  <si>
    <t xml:space="preserve">Boras, VV; Brailo, V; Rogic, D; Puhar, I; Bosnjak, A; Badovinac, A; Andabak Rogulj, A</t>
  </si>
  <si>
    <t xml:space="preserve">Boras, Vanja Vucicevic; Brailo, Vlaho; Rogic, Dunja; Puhar, Ivan; Bosnjak, Andrija; Badovinac, Ana; Andabak Rogulj, Ana</t>
  </si>
  <si>
    <t xml:space="preserve">Salivary Electrolytes in Patients with Periodontal Disease</t>
  </si>
  <si>
    <t xml:space="preserve">RESEARCH JOURNAL OF PHARMACEUTICAL BIOLOGICAL AND CHEMICAL SCIENCES</t>
  </si>
  <si>
    <t xml:space="preserve">saliva; electrolytes; chronic periodontitis; aggressive periodontitis</t>
  </si>
  <si>
    <t xml:space="preserve">GINGIVITIS; HISTATINS; ETIOLOGY; RISK</t>
  </si>
  <si>
    <t xml:space="preserve">It is well known that periodontal disease is among others consequence of bacterial invasion of the host periodontal tissues. Saliva has an important role in antibacterial defence within oral cavity and even further on. Some of these antibacterial activities are probably dependent on certain salivary electrolytes such as copper, magnesium, etc. Therefore the aim of this study was to determine levels of salivary phosphate, copper, chloride, potassium and sodium in subjects with and without periodontal disease in order to explore its potential diagnostic implications. This study included 35 patients with periodontal disease and 41 controls. The levels of sodium, potassium and chloride were determined by indirect potentiometry, copper was determined by atomic absorption spectrophotometry, and levels of magnesium were determined by spectrophotometric method with xylidil blue. Parametric statistics was used for data analysis. No significant difference in any of the measured periodontal clinical parameters was found between patients with chronic and aggressive periodontitis. No significant difference in salivary phosphate, sodium, potassium, and chloride between patients and controls were found. Conclusions: Patients with periodontitis had significantly higher salivary copper concentration compared to the control group which might reflect either increased antimicrobial activity or ineffective enzymatic activity various copper containing enzymes.</t>
  </si>
  <si>
    <t xml:space="preserve">[Boras, Vanja Vucicevic; Brailo, Vlaho; Andabak Rogulj, Ana] Univ Zagreb, Sch Dent Med, Dept Oral Med, Zagreb, Croatia; [Boras, Vanja Vucicevic; Brailo, Vlaho; Andabak Rogulj, Ana] Clin Hosp Ctr Zagreb, Kispaticeva 12, Zagreb, Croatia; [Rogic, Dunja] Univ Zagreb, Zagreb Univ Hosp Ctr, Lab Enzymat Anal, Zagreb, Croatia; [Puhar, Ivan; Badovinac, Ana] Univ Zagreb, Sch Dent Med, Dept Periodontol, Zagreb, Croatia; [Bosnjak, Andrija] Univ Rijeka, Fac Med, Dept Oral Med &amp; Periodontol, Rijeka, Croatia</t>
  </si>
  <si>
    <t xml:space="preserve">University of Zagreb; University of Zagreb, School of Dental Medicine; University of Zagreb; University of Zagreb; University of Zagreb; University of Zagreb, School of Dental Medicine; University of Rijeka</t>
  </si>
  <si>
    <t xml:space="preserve">Boras, VV (corresponding author), Univ Zagreb, Sch Dent Med, Dept Oral Med, Zagreb, Croatia.;Boras, VV (corresponding author), Clin Hosp Ctr Zagreb, Kispaticeva 12, Zagreb, Croatia.</t>
  </si>
  <si>
    <t xml:space="preserve">Rogulj, Ana Andabak/AAD-4564-2021; Puhar, Ivan/AAS-6840-2021; Puhar, Ivan/HJB-3084-2022; Brailo, Vlaho/AAH-9586-2020</t>
  </si>
  <si>
    <t xml:space="preserve">Puhar, Ivan/0000-0002-7683-6563; Brailo, Vlaho/0000-0002-8449-871X</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FG7CN</t>
  </si>
  <si>
    <t xml:space="preserve">WOS:000410566700002</t>
  </si>
  <si>
    <t xml:space="preserve">Mueller, D; Tomasovic-Loncaric, C; Kruslin, B</t>
  </si>
  <si>
    <t xml:space="preserve">Mueller, Danko; Tomasovic-Loncaric, Cedna; Kruslin, Bozo</t>
  </si>
  <si>
    <t xml:space="preserve">Correlation of expression of growth hormone receptor and growth hormone on dysplastic naevus and skin malignant melanoma cells</t>
  </si>
  <si>
    <t xml:space="preserve">Univ Zagreb, Univ Hosp Dubrava, Dept Pathol, Zagreb, Croatia; Univ Zagreb, Sisters Mercy Univ Hosp, Inst Pathol Ljudevit Jurak, Zagreb, Croatia</t>
  </si>
  <si>
    <t xml:space="preserve">WOS:000249454601318</t>
  </si>
  <si>
    <t xml:space="preserve">Lapic, I; Rogic, D; Fucek, M; Galovic, R</t>
  </si>
  <si>
    <t xml:space="preserve">Lapic, Ivana; Rogic, Dunja; Fucek, Mirjana; Galovic, Ruzica</t>
  </si>
  <si>
    <t xml:space="preserve">Effectiveness of minimum retesting intervals in managing repetitive laboratory testing: experience from a Croatian university hospital</t>
  </si>
  <si>
    <t xml:space="preserve">evidence-based practice; clinical laboratory services; pre-analytical phase; cost analysis</t>
  </si>
  <si>
    <t xml:space="preserve">UTILIZATION MANAGEMENT; DEMAND MANAGEMENT; AUDIT</t>
  </si>
  <si>
    <t xml:space="preserve">Introduction: Inappropriate laboratory retesting can be addressed by implementing minimum retesting intervals (MRI). The aim of our study was to assess the effectiveness of the implemented MRI protocol for inpatients. Materials and methods: Minimum retesting intervals were applied for 53 laboratory tests. The overall reduction of test requests, reduction in charges and reagent cost savings, frequency of MRI alert appearance as well as the rate of MRI acceptance and ignorance were calculated for a one-year period. Reasons for violating the MRI rule, hospital departments that contributed mostly to MRI rule violation, and the frequency of MRI violations between routine and emergency laboratory were evaluated. Results: During the one-year period, 106,780 requests violated the MRI rule, which corresponds to 14.8% of all requests received. 13,843 requests were cancelled, yielding a 1.9% reduction of requested tests. High-volume tests, namely complete blood count, C-reactive protein, alanine aminotransferase, gamma-glutamyltransferase and total bilirubin, accounted for 65% of all generated alerts and had the highest alert ignorance (&gt;85%). The highest cancellation rate was observed for tumor markers and autoimmunity tests, for most being at least 50%. Annual charge reduction was 62,641 EUR while reagent cost savings were 11,408 EUR. Tests performed in the emergency laboratory had a higher alert appearance than the same routine tests. The most common reason for MRI violation was clinical justification based on the patient's condition. Most frequently ignored MRI alerts were in the intensive care unit. Conclusion: MRI implementation showed limited effectiveness in reducing testing repetition and achieving financial savings, yet provided the basis for future improvements.</t>
  </si>
  <si>
    <t xml:space="preserve">[Lapic, Ivana; Rogic, Dunja; Fucek, Mirjana; Galovic, Ruzica] Univ Hosp Ctr Zagreb, Dept Lab Diagnost, Zagreb, Croatia</t>
  </si>
  <si>
    <t xml:space="preserve">10.11613/BM.2019.030705</t>
  </si>
  <si>
    <t xml:space="preserve">WOS:000489300500009</t>
  </si>
  <si>
    <t xml:space="preserve">Marinovic, B</t>
  </si>
  <si>
    <t xml:space="preserve">Marinovic, Branka</t>
  </si>
  <si>
    <t xml:space="preserve">The mature patient: Geriatric dermatology</t>
  </si>
  <si>
    <t xml:space="preserve">CLINICS IN DERMATOLOGY</t>
  </si>
  <si>
    <t xml:space="preserve">[Marinovic, Branka] Univ Hosp Ctr Zagreb, Dept Dermatol &amp; Venereol, Zagreb, Croatia</t>
  </si>
  <si>
    <t xml:space="preserve">Marinovic, B (corresponding author), Univ Hosp Ctr Zagreb, Dept Dermatol &amp; Venereol, Zagreb, Croatia.</t>
  </si>
  <si>
    <t xml:space="preserve">branka.marinovic@kbc-zagreb.hr</t>
  </si>
  <si>
    <t xml:space="preserve">0738-081X</t>
  </si>
  <si>
    <t xml:space="preserve">1879-1131</t>
  </si>
  <si>
    <t xml:space="preserve">CLIN DERMATOL</t>
  </si>
  <si>
    <t xml:space="preserve">Clin. Dermatol.</t>
  </si>
  <si>
    <t xml:space="preserve">10.1016/j.clindermatol.2017.10.001</t>
  </si>
  <si>
    <t xml:space="preserve">GC0YV</t>
  </si>
  <si>
    <t xml:space="preserve">WOS:000429504700001</t>
  </si>
  <si>
    <t xml:space="preserve">Unic, D; Sutlic, Z; Starcevic, B; Bradic, N; Baric, D; Rudez, I</t>
  </si>
  <si>
    <t xml:space="preserve">Unic, Daniel; Sutlic, Zeljko; Starcevic, Boris; Bradic, Nikola; Baric, Davor; Rudez, Igor</t>
  </si>
  <si>
    <t xml:space="preserve">Successful treatment of annular rupture during transcatheter aortic valve implantation</t>
  </si>
  <si>
    <t xml:space="preserve">Aortic valve replacement; Transcatheter aortic valve implantation (TAVI); Calcification left ventricle outflow tract; Aortic annulus rupture; Hybrid operating room</t>
  </si>
  <si>
    <t xml:space="preserve">REPLACEMENT</t>
  </si>
  <si>
    <t xml:space="preserve">Annular rupture presents a rare but potentially fatal complication of transcatheter aortic valve implantation (TAVI). Although it can be subtle and subclinical in presentation, most severe forms present with hemodynamic instability and represent true emergencies requiring a more invasive treatment, even conventional surgery. We present a case of successful treatment of annular rupture by left ventricular outflow tract patch and surgical aortic valve replacement.</t>
  </si>
  <si>
    <t xml:space="preserve">[Unic, Daniel; Sutlic, Zeljko; Baric, Davor; Rudez, Igor] Dubrava Univ Hosp, Dept Cardiac &amp; Transplant Surg, Ave G Suska 6, Zagreb 10000, Croatia; [Starcevic, Boris] Dubrava Univ Hosp, Dept Cardiol, Zagreb, Croatia; [Bradic, Nikola] Dubrava Univ Hosp, Dept Anesthesiol &amp; Intens Care, Zagreb, Croatia</t>
  </si>
  <si>
    <t xml:space="preserve">Unic, D (corresponding author), Dubrava Univ Hosp, Dept Cardiac &amp; Transplant Surg, Ave G Suska 6, Zagreb 10000, Croatia.</t>
  </si>
  <si>
    <t xml:space="preserve">dunic@kbd.hr</t>
  </si>
  <si>
    <t xml:space="preserve">Rudez, Igor/O-3950-2019; Bradic, Nikola/HDL-9677-2022; Unic, Daniel/S-7429-2019</t>
  </si>
  <si>
    <t xml:space="preserve">Rudez, Igor/0000-0002-7735-6721; Bradic, Nikola/0000-0002-7653-1698; </t>
  </si>
  <si>
    <t xml:space="preserve">10.1007/s00508-016-1102-x</t>
  </si>
  <si>
    <t xml:space="preserve">ES9OI</t>
  </si>
  <si>
    <t xml:space="preserve">WOS:000399888100009</t>
  </si>
  <si>
    <t xml:space="preserve">Crnosija, L; Adamec, I; Lovric, M; Junakovic, A; Skoric, MK; Habek, M</t>
  </si>
  <si>
    <t xml:space="preserve">Crnosija, L.; Adamec, I.; Lovric, M.; Junakovic, A.; Skoric, M. Krbot; Habek, M.</t>
  </si>
  <si>
    <t xml:space="preserve">Autonomic dysfunction in clinically isolated syndrome suggestive of multiple sclerosis</t>
  </si>
  <si>
    <t xml:space="preserve">[Crnosija, L.; Adamec, I.; Lovric, M.; Junakovic, A.; Skoric, M. Krbot; Habek, M.] Univ Hosp Ctr Zagreb, Neurol, Zagreb, Croatia</t>
  </si>
  <si>
    <t xml:space="preserve">10.1016/j.jns.2015.08.689</t>
  </si>
  <si>
    <t xml:space="preserve">WOS:000384634801053</t>
  </si>
  <si>
    <t xml:space="preserve">Zovko, G; Madzarac, V</t>
  </si>
  <si>
    <t xml:space="preserve">Zovko, G.; Madzarac, V.</t>
  </si>
  <si>
    <t xml:space="preserve">SUCCESSFUL PREGNANCIES AFTER CONSERVATIVE TREATMENT OF ADVANCED YOLK-SAC TUMOR OF THE OVARY: REPORT OF TWO CASES</t>
  </si>
  <si>
    <t xml:space="preserve">[Zovko, G.; Madzarac, V.] Univ Hosp Merkur, Obstet &amp; Gynecol, Zagreb, Croatia</t>
  </si>
  <si>
    <t xml:space="preserve">ESGO-0169</t>
  </si>
  <si>
    <t xml:space="preserve">DN5XT</t>
  </si>
  <si>
    <t xml:space="preserve">WOS:000377145703140</t>
  </si>
  <si>
    <t xml:space="preserve">Vojnovic, V; Vuletic, V; Majdak, MR; Glasnovic, A; Basic, S</t>
  </si>
  <si>
    <t xml:space="preserve">Vojnovic, V.; Vuletic, V.; Majdak, M. Rubinic; Glasnovic, A.; Basic, S.</t>
  </si>
  <si>
    <t xml:space="preserve">Successful 5 years of intravenous thrombolysis in University Hospital Dubrava</t>
  </si>
  <si>
    <t xml:space="preserve">[Vojnovic, V.; Vuletic, V.; Majdak, M. Rubinic; Glasnovic, A.; Basic, S.] Univ Hosp Dubrava, Dept Neurol, Zagreb, Croatia</t>
  </si>
  <si>
    <t xml:space="preserve">PP4039</t>
  </si>
  <si>
    <t xml:space="preserve">S419</t>
  </si>
  <si>
    <t xml:space="preserve">WOS:000347674001311</t>
  </si>
  <si>
    <t xml:space="preserve">Radeljak, S; Zarkovic-Palijan, T; Kovac, M; Kovacevic, D</t>
  </si>
  <si>
    <t xml:space="preserve">Radeljak, S.; Zarkovic-Palijan, T.; Kovac, M.; Kovacevic, D.</t>
  </si>
  <si>
    <t xml:space="preserve">STRUCTURAL BRAIN ABNORMALITIES IN HOMICIDAL PATIENT: FORENSIC CASE REPORT</t>
  </si>
  <si>
    <t xml:space="preserve">[Radeljak, S.; Zarkovic-Palijan, T.; Kovac, M.; Kovacevic, D.] Neuropsychiat Hosp Dr Ivan Barbot, Popovaca, Croatia</t>
  </si>
  <si>
    <t xml:space="preserve">P02-148</t>
  </si>
  <si>
    <t xml:space="preserve">V28EJ</t>
  </si>
  <si>
    <t xml:space="preserve">WOS:000208663800839</t>
  </si>
  <si>
    <t xml:space="preserve">Samardzija, M; Drenjancevic, D; Miletic, M; Slavulj, B; Jukic, I; Zibar, L; Mihaljevic, S; Kis, MF; Samardzija, M</t>
  </si>
  <si>
    <t xml:space="preserve">Samardzija, Marko; Drenjancevic, Domagoj; Miletic, Manuela; Slavulj, Blazenka; Jukic, Irena; Zibar, Lada; Mihaljevic, Silvio; Kis, Marina Ferenac; Samardzija, Marina</t>
  </si>
  <si>
    <t xml:space="preserve">THE IMPACT OF POSITIVE ANTI-HBc MARKER ON PERMANENT DEFERRAL OF VOLUNTARY BLOOD DONORS IN EASTERN CROATIA AND ESTIMATION OF OCCULT HEPATITIS B VIRUS INFECTION RATE</t>
  </si>
  <si>
    <t xml:space="preserve">Blood donors; Hepatitis B; Hepatitis B virus; Hepatitis B surface antigen; Croatia</t>
  </si>
  <si>
    <t xml:space="preserve">SURFACE-ANTIGEN</t>
  </si>
  <si>
    <t xml:space="preserve">Recently an increase has been reported in the number of HBV transmissions from anti-HBc positive blood donors that were repeatedly negative in HBsAg and nucleic acid testing using the most sensitive tests available. The aim of the study was to show the effect of anti-HBc antibody testing performed in 2006 on permanent deferral of voluntary blood donors (VBDs), and to estimate occult hepatitis B infection (OBI) rate in this population after the introduction of mandatory molecular testing in the 2013-2016 period. More than 30,000 blood donations collected during the 2005-2007 period and more than 14,000 VBDs having donated blood during the 2013-2016 period after the introduction of molecular testing from eastern Croatia were included in the study. Serologic testing was performed with HBsAg assay throughout the study period, and anti-HBc assay was only performed in 2006. As part of the confirmatory algorithm testing, all HBsAg positive and unclear results were tested with molecular tests. Anti-HBc prevalence among VBDs in 2006 was 1.5%, with a rate of 1:197, whereas HBsAg prevalence was stable from 2005 to 2007 (0.04%, 0.1% and 0.1%, respectively). The calculated OBI rate from 2013 to 2016 was 1:30,250.Ten of 161 (12.4%) VBDs had serologic anti-HBc-only pattern. Anti-HBc testing in 2006 resulted in statistically more deferrals of VBDs compared to 2005 and 2007, and to the rest of Republic of Croatia. The strategy of universal anti-HBc testing of VBDs in addition to the existing HBsAg and molecular screening could be an additional measure to prevent HBV transmission by blood and blood components.</t>
  </si>
  <si>
    <t xml:space="preserve">[Samardzija, Marko] Nord Trondelag Hosp Trust, Namsos Hosp, Dept Internal Med, Namsos, Norway; [Drenjancevic, Domagoj; Slavulj, Blazenka; Kis, Marina Ferenac; Samardzija, Marina] Osijek Univ Hosp Ctr, Dept Transfus Med, Josipa Huttlera 4, HR-31000 Osijek, Croatia; [Drenjancevic, Domagoj; Jukic, Irena; Zibar, Lada; Mihaljevic, Silvio; Kis, Marina Ferenac; Samardzija, Marina] Josip Juraj Strossmayer Univ Osijek, Fac Med, Osijek, Croatia; [Miletic, Manuela; Jukic, Irena] Croatian Inst Transfus Med, Zagreb, Croatia; [Zibar, Lada] Merkur Univ Hosp, Dept Internal Med, Zagreb, Croatia; [Mihaljevic, Silvio] Osijek Univ Hosp Ctr, Dept Internal Med, Div Gastroenterol &amp; Hepatol, Osijek, Croatia</t>
  </si>
  <si>
    <t xml:space="preserve">Drenjancevic, D (corresponding author), Osijek Univ Hosp Ctr, Dept Transfus Med, Josipa Huttlera 4, HR-31000 Osijek, Croatia.</t>
  </si>
  <si>
    <t xml:space="preserve">drenjancevic.domagoj@kbco.hr</t>
  </si>
  <si>
    <t xml:space="preserve">10.20471/acc.2020.59.01.15</t>
  </si>
  <si>
    <t xml:space="preserve">NW6YG</t>
  </si>
  <si>
    <t xml:space="preserve">WOS:000575161900015</t>
  </si>
  <si>
    <t xml:space="preserve">Vrdoljak, E; Jakopovic, M; Geczi, L; Bogos, K; Boskovic, L; Magri, C; Bitar, L; Bajic, Z; Samarzija, M</t>
  </si>
  <si>
    <t xml:space="preserve">Vrdoljak, Eduard; Jakopovic, Marko; Geczi, Lajos; Bogos, Krisztina; Boskovic, Lidija; Magri, Claude; Bitar, Lela; Bajic, Zarko; Samarzija, Miroslav</t>
  </si>
  <si>
    <t xml:space="preserve">Real-World Safety and Efficacy of Nivolumab in Advanced Squamous and Nonsquamous Non-Small-Cell Lung Cancer: A Retrospective Cohort Study in Croatia, Hungary, and Malta</t>
  </si>
  <si>
    <t xml:space="preserve">JOURNAL OF ONCOLOGY</t>
  </si>
  <si>
    <t xml:space="preserve">DOCETAXEL; TRIAL</t>
  </si>
  <si>
    <t xml:space="preserve">Background. There is a lack of real-world data on the safety and efficacy of nivolumab in patients with previously treated advanced non-small-cell lung cancer (NSCLC) especially in South East Europe, a region with particularly high incidence and an unfavorable mortality-to-incidence ratio for lung cancer. Objectives. To evaluate the real-world safety and efficacy of nivolumab in patients with previously treated advanced squamous and nonsquamous NSCLC in South East Europe. Methods. This is a multicenter, retrospective cohort study on patients with stage IIIB or IV disease with at least one previous systemic treatment who received nivolumab through an expanded-access program between 2015 and 2017 in Croatia, Malta, and Hungary. The primary endpoint was the proportion of patients whose therapy was discontinued because of toxicity. Secondary endpoints were the incidence of adverse events (AEs), objective response rate (ORR), disease control rate (DCR), time to response (TTR), duration of response (DOR), progression-free survival (PFS), and overall survival (OS). Results. We analyzed data on 239 patients with a median (IQR) age of 62 (57-68), and 33% of them were women. Treatment was discontinued because of toxicity in 11.6% (95% CI 7.8% to 16.5%) of patients. The PFS was 6.4 (95% CI 5.2 to 8.6) months, and the median OS was 14.1 (10.6 to 18.0) months. Conclusions. The safety and efficacy of nivolumab in previously treated patients with advanced NSCLC in the real-world South East Europe clinical settings were consistent with the results of randomized clinical trials and comparable to the results from other countries.</t>
  </si>
  <si>
    <t xml:space="preserve">[Vrdoljak, Eduard; Boskovic, Lidija] Univ Split, Sch Med, Clin Hosp Ctr Split, Dept Oncol, Split, Croatia; [Jakopovic, Marko; Bitar, Lela; Samarzija, Miroslav] Univ Hosp Ctr Zagreb, Dept Resp Dis Jordanovac, Zagreb, Croatia; [Jakopovic, Marko; Samarzija, Miroslav] Univ Zagreb, Sch Med, Zagreb, Croatia; [Geczi, Lajos] Natl Inst Oncol, Budapest, Hungary; [Bogos, Krisztina] Natl Koranyi Inst Pulmonol, Dept Pulmonol, Budapest, Hungary; [Magri, Claude] Mater Dei Hosp, Triq Dun Karm, L Imsida, Malta; [Bajic, Zarko] Psychiat Hosp Sveti Ivan, Sci Unit Dr Mirko Grmek, Zagreb, Croatia</t>
  </si>
  <si>
    <t xml:space="preserve">University of Split; University of Zagreb; University of Zagreb; National Institute of Oncology Hungary</t>
  </si>
  <si>
    <t xml:space="preserve">Vrdoljak, E (corresponding author), Univ Split, Sch Med, Clin Hosp Ctr Split, Dept Oncol, Split, Croatia.</t>
  </si>
  <si>
    <t xml:space="preserve">edo.vrdoljak@gmail.com; marko.jakopovic@kbc-zagreb.hr; gelajos@oncol.hu; drbogos.krisztina@gmail.com; lidija.boskovic123@gmail.com; claudemagri@gmail.com; lleellaa@gmail.com; zarko@biometrika.hr; predstojnik.kpb@kbc-zagreb.hr</t>
  </si>
  <si>
    <t xml:space="preserve">Bajić, Žarko/AAE-9243-2019</t>
  </si>
  <si>
    <t xml:space="preserve">Bristol-Myers Squibb</t>
  </si>
  <si>
    <t xml:space="preserve">Bristol-Myers Squibb(Bristol-Myers Squibb)</t>
  </si>
  <si>
    <t xml:space="preserve">The authors wish to acknowledge the effort of all patients, nurses, and physicians. The study was funded by the Bristol-Myers Squibb.</t>
  </si>
  <si>
    <t xml:space="preserve">1687-8450</t>
  </si>
  <si>
    <t xml:space="preserve">1687-8469</t>
  </si>
  <si>
    <t xml:space="preserve">J ONCOL</t>
  </si>
  <si>
    <t xml:space="preserve">J. Oncol.</t>
  </si>
  <si>
    <t xml:space="preserve">DEC 8</t>
  </si>
  <si>
    <t xml:space="preserve">10.1155/2020/9246758</t>
  </si>
  <si>
    <t xml:space="preserve">PI6TU</t>
  </si>
  <si>
    <t xml:space="preserve">WOS:000601221900002</t>
  </si>
  <si>
    <t xml:space="preserve">Muzic, V; Radovic, E; Marinovic, M</t>
  </si>
  <si>
    <t xml:space="preserve">Muzic, Vedrana; Radovic, Endi; Marinovic, Marin</t>
  </si>
  <si>
    <t xml:space="preserve">Analysis of Senior Population Visits to Physical Medicine in Croatia</t>
  </si>
  <si>
    <t xml:space="preserve">senior population; physical medicine and rehabilitation; private and public medical practice; Primorje Gorski kotar County; Croatia</t>
  </si>
  <si>
    <t xml:space="preserve">OSTEOARTHRITIS; PREVALENCE; EPIDEMIOLOGY</t>
  </si>
  <si>
    <t xml:space="preserve">The aim of the study was to analyze the senior population when deciding to choose either going to the private or public physical medicine practice in Croatia. 240 patients (public and private group, 120 participants each) from the Croatian medium large county Primorje-Gorski kotal; were enrolled from 6 physical medicine practices (3 public and 3 private). Between December 1(st) 2009 and January 31(st) 2010, in the public and private practices seniors aged 65 to 85 years were 64.17%, 52.40% respectively, of all interviewed participants in single group. The results showed that in Croatia majority of seniors visiting the physical medicine were females in revisit and dependents of government health insurance. Study suggested the great influence of: general practitioner, closeness to home and time of the appointment for patients going to public physical medicine, while in private peers and sooner appointment outweigh. In either practice seniors were satisfied with the overall quality of health services and graded the best average-higher in favor for the private. Elderly Croatian residents showed to be the important feature in physical medicine and rehabilitation and to participate actively in their health issues. Following those results, we will perform the study in the rest of the country and compare it to this data. That could enable the specific improvement for the health care of seniors in Croatia.</t>
  </si>
  <si>
    <t xml:space="preserve">[Muzic, Vedrana] Univ Zagreb, Ctr Hosp, Dept Rehabil &amp; Orthopaed Devices, Zagreb 10000, Croatia; [Radovic, Endi] Rijeka Univ Hosp Ctr, Dept Phys &amp; Rehabil Med, Rijeka, Croatia; [Marinovic, Marin] Rijeka Univ Hosp Ctr, Dept Surg, Rijeka, Croatia</t>
  </si>
  <si>
    <t xml:space="preserve">University of Zagreb; University of Rijeka; University of Rijeka</t>
  </si>
  <si>
    <t xml:space="preserve">Muzic, V (corresponding author), Univ Zagreb, Ctr Hosp, Dept Rehabil &amp; Orthopaed Devices, N Bozidarevica 11, Zagreb 10000, Croatia.</t>
  </si>
  <si>
    <t xml:space="preserve">vedrana.muzic@kbc-zagreb.hr</t>
  </si>
  <si>
    <t xml:space="preserve">WOS:000295504500049</t>
  </si>
  <si>
    <t xml:space="preserve">Bakovic, D; Pivac, N; Eterovic, D; Breskovic, T; Zubin, P; Obad, A; Dujic, Z</t>
  </si>
  <si>
    <t xml:space="preserve">Bakovic, Darija; Pivac, Nediljko; Eterovic, Davor; Breskovic, Toni; Zubin, Petra; Obad, Ante; Dujic, Zeljko</t>
  </si>
  <si>
    <t xml:space="preserve">The effects of low-dose epinephrine infusion on spleen size, central and hepatic circulation and circulating platelets</t>
  </si>
  <si>
    <t xml:space="preserve">CLINICAL PHYSIOLOGY AND FUNCTIONAL IMAGING</t>
  </si>
  <si>
    <t xml:space="preserve">large platelets; mean platelet volume; risk of thrombosis; spleen volume; sympathetic stimulation</t>
  </si>
  <si>
    <t xml:space="preserve">BLOOD-CELL COUNTS; MYOCARDIAL-INFARCTION; MEGAKARYOCYTE PLOIDY; VOLUME; EXERCISE; FLOW; APNEAS; HUMANS; CONTRACTION; RESPONSES</t>
  </si>
  <si>
    <t xml:space="preserve">In several conditions associated with adrenergic stimulation, an increase in peripheral count of larger platelets has been observed, but the mechanism remained elusive. Larger platelets have greater prothrombotic potential and increase the risk of acute thrombotic events. The human spleen retains one-third of total body platelets, with mean volume (MPV) about 20% greater than that of circulating platelets. We aimed to answer whether low-dose epinephrine infusion results in spleen contraction and MPV increase. We undertook the continuous ultrasonic measurements of spleen volume, hepatic and central circulation with concurrent blood sampling in response to intravenous infusion of epinephrine (6 min of 0.06 mu g kg-1 per min, followed by 3 min of 0.12 mu g kg-1 per min) in nine healthy young subjects. The spleen volume started to decrease immediately after the onset of infusion, in the presence of substantial decreases in peripheral resistance and mean blood pressure and increases in heart rate and cardiac output. The majority of spleen emptying, approximately 25%, (95% CI 71.3299.7) was observed 1 min after infusion onset, the hepatic vein flow peaked at the end of infusion for 28.4% (95% CI 1074.6407.9), while increases in platelet count for approximately 31% (95% CI 187.8314.8) and MPV for 4.4% (95% CI 7.310.9) lagged until 1 min after infusion cessation. We suggest that spleen is a dynamic reservoir of large platelets, which are mobilized even by low-dose epinephrine infusion in conditions of decreased blood pressure.</t>
  </si>
  <si>
    <t xml:space="preserve">[Bakovic, Darija; Breskovic, Toni; Zubin, Petra; Obad, Ante; Dujic, Zeljko] Univ Split Sch Med, Dept Integrat Physiol, Split 21000, Croatia; [Bakovic, Darija; Pivac, Nediljko] Univ Hosp Split, Dept Internal Med, Split, Croatia; [Eterovic, Davor] Univ Hosp Split, Dept Nucl Med, Split, Croatia</t>
  </si>
  <si>
    <t xml:space="preserve">Bakovic, D (corresponding author), Univ Split Sch Med, Dept Physiol, Soltanska 2, Split 21000, Croatia.</t>
  </si>
  <si>
    <t xml:space="preserve">darija.bakovic@mefst.hr</t>
  </si>
  <si>
    <t xml:space="preserve">Eterovic, Davor/I-4006-2017; dujic, zeljko/D-5549-2017; Pivac, Nediljko/H-1217-2017; Obad, Ante/F-9120-2017</t>
  </si>
  <si>
    <t xml:space="preserve">Dujic, Zeljko/0000-0002-6450-0130; Obad, Ante/0000-0002-0377-4621; Breskovic, Toni/0000-0001-7266-2087</t>
  </si>
  <si>
    <t xml:space="preserve">1475-0961</t>
  </si>
  <si>
    <t xml:space="preserve">CLIN PHYSIOL FUNCT I</t>
  </si>
  <si>
    <t xml:space="preserve">Clin. Physiol. Funct. Imaging</t>
  </si>
  <si>
    <t xml:space="preserve">10.1111/j.1475-097X.2012.01156.x</t>
  </si>
  <si>
    <t xml:space="preserve">053BB</t>
  </si>
  <si>
    <t xml:space="preserve">WOS:000312243300005</t>
  </si>
  <si>
    <t xml:space="preserve">Dumancic, J; Kaic, Z; Varga, ML; Lauc, T; Dumic, M; Milosevic, SA; Brkic, H</t>
  </si>
  <si>
    <t xml:space="preserve">Dumancic, J.; Kaic, Z.; Varga, M. Lapter; Lauc, T.; Dumic, M.; Milosevic, S. Anic; Brkic, H.</t>
  </si>
  <si>
    <t xml:space="preserve">Characteristics of the craniofacial complex in Turner syndrome</t>
  </si>
  <si>
    <t xml:space="preserve">ARCHIVES OF ORAL BIOLOGY</t>
  </si>
  <si>
    <t xml:space="preserve">Turner syndrome; X chromosome; Craniofacial morphology; Cephalometric analysis</t>
  </si>
  <si>
    <t xml:space="preserve">HOMEOBOX GENE SHOX; SHORT STATURE; CRANIAL BASE; SKELETAL FEATURES; GROWTH-HORMONE; FEMALES; HAPLOINSUFFICIENCY; DEFICIENCY; MORPHOLOGY; DELETIONS</t>
  </si>
  <si>
    <t xml:space="preserve">Objective: To identify characteristics of the craniofacial complex in Turner syndrome (TS) patients from Croatian population, to investigate the interrelationship among craniofacial variables and to assess their correlation with age. Design: Cephalometric analysis was carried out on lateral cephalograms of 36 TS patients, aged 10-33 years. Cephalograms of 72 age-matched healthy females with class I occlusion served as control. Results: Logistic regression analysis sorted out two variables as predictors of TS: shorter posterior cranial base length (sella-basion) and reduced mandibular prognathism angle (sella-nasion-supramentale). Sixty-four percent of TS patients and 92% of the controls were classified correctly. After exclusion of the variable sella-nasion-supramentale, three variables were significant predictors of TS: shorter sella-basion, larger cranial base angle (nasion-sella-basion) and shorter subspinale-basion distance. Retrognathic position of the jaws in TS subjects was not correlated with the shape of the cranial base. Correlations with age revealed lack of maxillary longitudinal growth with persistent retrognathism and posterior rotation along with reduced mandibular growth. Conclusion: Shorter posterior length and increased cranial base angle along with bimaxillary retrognathism were characteristics of TS patients. Results indicated that deficiency of the X chromosome genes had a direct influence on all three anatomic parts - cranial base, maxilla and mandible - causing irregular growth. (C) 2009 Elsevier Ltd. All rights reserved.</t>
  </si>
  <si>
    <t xml:space="preserve">[Dumancic, J.; Brkic, H.] Univ Zagreb, Sch Dent Med, Dept Dent Anthropol, Zagreb 10000, Croatia; [Kaic, Z.] Croatian Dent Chamber, Zagreb, Croatia; [Varga, M. Lapter; Milosevic, S. Anic] Univ Zagreb, Sch Dent Med, Dept Orthodont, Zagreb 10000, Croatia; [Lauc, T.] Private Dent Clin Apolonija, Zagreb, Croatia; [Dumic, M.] Univ Zagreb, Ctr Clin, Hosp Rebro, Dept Pediat, Zagreb 10000, Croatia</t>
  </si>
  <si>
    <t xml:space="preserve">Dumancic, J (corresponding author), Univ Zagreb, Sch Dent Med, Dept Dent Anthropol, Gunduliceva 5, Zagreb 10000, Croatia.</t>
  </si>
  <si>
    <t xml:space="preserve">dumancic@sfzg.hr</t>
  </si>
  <si>
    <t xml:space="preserve">Lauc, Tomislav/W-2037-2019</t>
  </si>
  <si>
    <t xml:space="preserve">Brkic, Hrvoje/0000-0003-4284-7739; Lauc, Tomislav/0000-0002-4163-0856</t>
  </si>
  <si>
    <t xml:space="preserve">Croatian Ministry of Science, Education and Sports [0065004]; Croatian Ministry of Science and Technology [3-02-383]</t>
  </si>
  <si>
    <t xml:space="preserve">Croatian Ministry of Science, Education and Sports(Ministry of Science, Education and Sports, Republic of Croatia); Croatian Ministry of Science and Technology(Ministry of Science, Education and Sports, Republic of Croatia)</t>
  </si>
  <si>
    <t xml:space="preserve">This study was supported by the Croatian Ministry of Science, Education and Sports, grant 0065004. The research project Characteristics of the craniofacial complex in gonadal dysgenesis was supported by the Croatian Ministry of Science and Technology, grant 3-02-383.</t>
  </si>
  <si>
    <t xml:space="preserve">0003-9969</t>
  </si>
  <si>
    <t xml:space="preserve">1879-1506</t>
  </si>
  <si>
    <t xml:space="preserve">ARCH ORAL BIOL</t>
  </si>
  <si>
    <t xml:space="preserve">Arch. Oral Biol.</t>
  </si>
  <si>
    <t xml:space="preserve">10.1016/j.archoralbio.2009.10.008</t>
  </si>
  <si>
    <t xml:space="preserve">556EE</t>
  </si>
  <si>
    <t xml:space="preserve">WOS:000274571300013</t>
  </si>
  <si>
    <t xml:space="preserve">Malojcic, B</t>
  </si>
  <si>
    <t xml:space="preserve">Malojcic, B.</t>
  </si>
  <si>
    <t xml:space="preserve">MICROEMBOLI DETECTION</t>
  </si>
  <si>
    <t xml:space="preserve">INTERNATIONAL JOURNAL OF STROKE</t>
  </si>
  <si>
    <t xml:space="preserve">[Malojcic, B.] Univ Hosp Ctr Zagreb, Neurol, Zagreb, Croatia</t>
  </si>
  <si>
    <t xml:space="preserve">Malojcic, Branko/B-7076-2018</t>
  </si>
  <si>
    <t xml:space="preserve">1747-4930</t>
  </si>
  <si>
    <t xml:space="preserve">1747-4949</t>
  </si>
  <si>
    <t xml:space="preserve">INT J STROKE</t>
  </si>
  <si>
    <t xml:space="preserve">Int. J. Stroke</t>
  </si>
  <si>
    <t xml:space="preserve">S15</t>
  </si>
  <si>
    <t xml:space="preserve">Clinical Neurology; Peripheral Vascular Disease</t>
  </si>
  <si>
    <t xml:space="preserve">Neurosciences &amp; Neurology; Cardiovascular System &amp; Cardiology</t>
  </si>
  <si>
    <t xml:space="preserve">EV1OL</t>
  </si>
  <si>
    <t xml:space="preserve">WOS:000401515800011</t>
  </si>
  <si>
    <t xml:space="preserve">Milanka, M; Blazicevic, V; Blagus, G; Splavski, B; Muzevic, D</t>
  </si>
  <si>
    <t xml:space="preserve">Milanka, M.; Blazicevic, V.; Blagus, G.; Splavski, B.; Muzevic, D.</t>
  </si>
  <si>
    <t xml:space="preserve">Choroid plexus meningioma: Report of two cases</t>
  </si>
  <si>
    <t xml:space="preserve">[Milanka, M.] Univ Hosp Osijek, Inst Pathol, Osijek, Croatia</t>
  </si>
  <si>
    <t xml:space="preserve">WOS:000323904200549</t>
  </si>
  <si>
    <t xml:space="preserve">Simunovic, D; Sudarevic, B; Kuvezdic, H; Koprolcec, D; Galic, J</t>
  </si>
  <si>
    <t xml:space="preserve">Simunovic, D.; Sudarevic, B.; Kuvezdic, H.; Koprolcec, D.; Galic, J.</t>
  </si>
  <si>
    <t xml:space="preserve">Working hard in a small-volume center: Our experiences with percutaneus nephrolithotomy</t>
  </si>
  <si>
    <t xml:space="preserve">[Simunovic, D.; Sudarevic, B.; Kuvezdic, H.; Koprolcec, D.; Galic, J.] Univ Hosp Osijek, Dept Urol, Osijek, Croatia</t>
  </si>
  <si>
    <t xml:space="preserve">Sudarevic, Bojan/AAR-5777-2020</t>
  </si>
  <si>
    <t xml:space="preserve">10.1016/S1569-9056(09)75108-5</t>
  </si>
  <si>
    <t xml:space="preserve">WOS:000280285400335</t>
  </si>
  <si>
    <t xml:space="preserve">Tomic, S; Kovac, B; Butkovic-Soldo, S; Misevic, S; Juric, S; Vukasinovic, D; Knezevic, L</t>
  </si>
  <si>
    <t xml:space="preserve">Tomic, S.; Kovac, B.; Butkovic-Soldo, S.; Misevic, S.; Juric, S.; Vukasinovic, D.; Knezevic, L.</t>
  </si>
  <si>
    <t xml:space="preserve">Factors that effect the severity of lumbosacral radiculopathy</t>
  </si>
  <si>
    <t xml:space="preserve">Univ Hosp Osijek, Dept Neurol, Osijek, Croatia</t>
  </si>
  <si>
    <t xml:space="preserve">WOS:000202992200687</t>
  </si>
  <si>
    <t xml:space="preserve">Krleza, JL; Bronic, A</t>
  </si>
  <si>
    <t xml:space="preserve">Krleza, J. Lenicek; Bronic, A.</t>
  </si>
  <si>
    <t xml:space="preserve">REVIEW OF D-DIMER PROFICIENCY TESTING DATA WITH RESPECT TO DIFFERENT CONTROL SAMPLE TYPE</t>
  </si>
  <si>
    <t xml:space="preserve">THROMBOSIS RESEARCH</t>
  </si>
  <si>
    <t xml:space="preserve">24th Biennial International Congress on Thrombosis / EMLTD Congress</t>
  </si>
  <si>
    <t xml:space="preserve">MAY 04-07, 2016</t>
  </si>
  <si>
    <t xml:space="preserve">[Krleza, J. Lenicek] Univ Sch Med, Dept Lab Diagnost, Zagreb, Croatia; [Krleza, J. Lenicek] Childrens Hosp Zagreb, Zagreb, Croatia; [Bronic, A.] Univ Hosp Sestre Milorsdnice, Sch Med, Clin Inst Chem, Zagreb, Croatia; [Krleza, J. Lenicek] Croatian Ctr Qual Assessment Lab Med CROQALM, Croatian Soc Med Biochem &amp; Lab Med, Zagreb, Croatia; [Bronic, A.] Croatian Soc Med Biochem &amp; Lab Med, Working Grp Lab Coagulat, Zagreb, Croatia</t>
  </si>
  <si>
    <t xml:space="preserve">0049-3848</t>
  </si>
  <si>
    <t xml:space="preserve">THROMB RES</t>
  </si>
  <si>
    <t xml:space="preserve">Thromb. Res.</t>
  </si>
  <si>
    <t xml:space="preserve">C0207</t>
  </si>
  <si>
    <t xml:space="preserve">S57</t>
  </si>
  <si>
    <t xml:space="preserve">Hematology; Peripheral Vascular Disease</t>
  </si>
  <si>
    <t xml:space="preserve">Hematology; Cardiovascular System &amp; Cardiology</t>
  </si>
  <si>
    <t xml:space="preserve">DN0PR</t>
  </si>
  <si>
    <t xml:space="preserve">WOS:000376766300164</t>
  </si>
  <si>
    <t xml:space="preserve">Cengic, T; Jurkovic, D; Hajsok, H; Smoljanovic, T; Novosel, L; Rotim, K; Delimar, D</t>
  </si>
  <si>
    <t xml:space="preserve">Cengic, Tomislav; Jurkovic, Danijel; Hajsok, Hana; Smoljanovic, Tomislav; Novosel, Luka; Rotim, Kresimir; Delimar, Domagoj</t>
  </si>
  <si>
    <t xml:space="preserve">HIP ARTHROSCOPY: RESIDUAL CAM DEFORMITY COMBINED WITH LOOSE BONY FRAGMENT IN HIP CAPSULE</t>
  </si>
  <si>
    <t xml:space="preserve">Hip arthroscopy; Arthroscopy; Cam lesion; Loose fragment; Thigh numbness; Muscle fasciculations; Paresthesia</t>
  </si>
  <si>
    <t xml:space="preserve">FEMOROACETABULAR IMPINGEMENT; COMPLICATIONS; MANAGEMENT; SURGERY</t>
  </si>
  <si>
    <t xml:space="preserve">Hip arthroscopy is a minimally invasive, effective and innovative orthopedic procedure with a relatively low rate of complications. In our patient, residual cam deformity and a bone fragment that remained in the front hip capsule after hip arthroscopy performed three years before caused thigh numbness, muscle fasciculations, and paresthesia. It was assumed that the loose bony fragment remained following burring on prior procedure. During hip flexion, neural structures were compressed and caused the mentioned symptoms. Revision hip arthroscopy was performed and the loose fragment in addition to residual cam deformity was removed. Resolution of pain and anterior thigh numbness was reported after the revision surgery.</t>
  </si>
  <si>
    <t xml:space="preserve">[Cengic, Tomislav; Jurkovic, Danijel; Hajsok, Hana] Sestre Milosrdnice Univ Hosp Ctr, Dept Traumatol, Draskoviceva 19, HR-10000 Zagreb, Croatia; [Cengic, Tomislav; Rotim, Kresimir] Univ Appl Hlth Sci, Zagreb, Croatia; [Smoljanovic, Tomislav; Delimar, Domagoj] Zagreb Univ Hosp Ctr, Dept Orthoped Surg, Zagreb, Croatia; [Smoljanovic, Tomislav; Rotim, Kresimir; Delimar, Domagoj] Univ Zagreb, Sch Med, Zagreb, Croatia; [Novosel, Luka] Sestre Milosrdnice Univ Hosp Ctr, Dept Radiol, Zagreb, Croatia; [Rotim, Kresimir] Sestre Milosrdnice Univ Hosp Ctr, Dept Neurosurg, Zagreb, Croatia</t>
  </si>
  <si>
    <t xml:space="preserve">Cengic, T (corresponding author), Sestre Milosrdnice Univ Hosp Ctr, Dept Traumatol, Draskoviceva 19, HR-10000 Zagreb, Croatia.</t>
  </si>
  <si>
    <t xml:space="preserve">cengict@me.com</t>
  </si>
  <si>
    <t xml:space="preserve">10.20471/acc.2021.60.04.28</t>
  </si>
  <si>
    <t xml:space="preserve">1A7NV</t>
  </si>
  <si>
    <t xml:space="preserve">WOS:000791939600027</t>
  </si>
  <si>
    <t xml:space="preserve">Hadzavdic, SL; Buzina, DS; Murtezani, I; Skerlev, M</t>
  </si>
  <si>
    <t xml:space="preserve">Hadzavdic, S. Ljubojevic; Buzina, D. Stulhofer; Murtezani, I.; Skerlev, M.</t>
  </si>
  <si>
    <t xml:space="preserve">Unusual scrotal and penile ulcerations together with palmar-plantar erythrodysesthesia syndrome in a patient with metastatic colon carcinoma treated with capecitabine</t>
  </si>
  <si>
    <t xml:space="preserve">JOURNAL OF THE EUROPEAN ACADEMY OF DERMATOLOGY AND VENEREOLOGY</t>
  </si>
  <si>
    <t xml:space="preserve">CANCER</t>
  </si>
  <si>
    <t xml:space="preserve">[Hadzavdic, S. Ljubojevic; Buzina, D. Stulhofer; Skerlev, M.] Univ Zagreb, Dept Dermatol &amp; Venereol, Univ Hosp Ctr Zagreb, Sch Med, Zagreb, Croatia; [Murtezani, I.] Gen Hosp Sibenik, Dept Dermatol &amp; Venereol, Shibenik, Croatia</t>
  </si>
  <si>
    <t xml:space="preserve">Hadzavdic, SL (corresponding author), Univ Zagreb, Dept Dermatol &amp; Venereol, Univ Hosp Ctr Zagreb, Sch Med, Zagreb, Croatia.</t>
  </si>
  <si>
    <t xml:space="preserve">suzana.ljubojevic@zg.t-com.hr</t>
  </si>
  <si>
    <t xml:space="preserve">0926-9959</t>
  </si>
  <si>
    <t xml:space="preserve">1468-3083</t>
  </si>
  <si>
    <t xml:space="preserve">J EUR ACAD DERMATOL</t>
  </si>
  <si>
    <t xml:space="preserve">J. Eur. Acad. Dermatol. Venereol.</t>
  </si>
  <si>
    <t xml:space="preserve">E304</t>
  </si>
  <si>
    <t xml:space="preserve">E306</t>
  </si>
  <si>
    <t xml:space="preserve">10.1111/jdv.14090</t>
  </si>
  <si>
    <t xml:space="preserve">EY1AZ</t>
  </si>
  <si>
    <t xml:space="preserve">WOS:000403695600025</t>
  </si>
  <si>
    <t xml:space="preserve">Vrdoljak, A; Fucek, M; Premuzic, V; Karanovic, S; Lela, IV; Kos, J; Fistrek, M; Cvitkovic, A; Jelakovic, B</t>
  </si>
  <si>
    <t xml:space="preserve">Vrdoljak, Ana; Fucek, Mirjana; Premuzic, Vedran; Karanovic, Sandra; Lela, Ivana Vukovic; Kos, Jelena; Fistrek, Margareta; Cvitkovic, Ante; Jelakovic, Bojan</t>
  </si>
  <si>
    <t xml:space="preserve">HIGH PREVALENCE OF ADVANCED CKD STAGES, BUT NO DIFFERENCES IN EARLY PHASES OF CKD IN ENDEMIC NEPHROPATHY COMPARING TO NON-ENDEMIC VILLAGES</t>
  </si>
  <si>
    <t xml:space="preserve">50th European-Renal-Association - European-Dialysis-and-Transplant-Association Congress</t>
  </si>
  <si>
    <t xml:space="preserve">MAY 18-21, 2013</t>
  </si>
  <si>
    <t xml:space="preserve">[Vrdoljak, Ana; Premuzic, Vedran; Karanovic, Sandra; Lela, Ivana Vukovic; Kos, Jelena; Fistrek, Margareta; Jelakovic, Bojan] Univ Hosp Zagreb, Dept Nephrol Arterial Hypertens Dialysis &amp; Transp, Zagreb Gr, Croatia; [Fucek, Mirjana] Univ Hosp Zagreb, Dept Clin Lab Diag, Zagreb Gr, Croatia; [Cvitkovic, Ante] Inst Publ Hlth &amp; Epidemiol, Slavonski, Brod Brodsko Po, Croatia</t>
  </si>
  <si>
    <t xml:space="preserve">Jelakovic, Bojan/J-2058-2017; Karanovic Stambuk, Sandra/N-4574-2013</t>
  </si>
  <si>
    <t xml:space="preserve">Jelakovic, Bojan/0000-0002-2546-4632; Karanovic Stambuk, Sandra/0000-0003-2696-5305</t>
  </si>
  <si>
    <t xml:space="preserve">151ZF</t>
  </si>
  <si>
    <t xml:space="preserve">WOS:000319498200412</t>
  </si>
  <si>
    <t xml:space="preserve">Mikulic, D; Stironja, I; Jadrijevic, S; Skrtic, A; Mrzljak, A; Kanizaj, TF; Kocman, B</t>
  </si>
  <si>
    <t xml:space="preserve">Mikulic, Danko; Stironja, Ivan; Jadrijevic, Stipislav; Skrtic, Anita; Mrzljak, Anna; Kanizaj, Tajana Filipec; Kocman, Branislav</t>
  </si>
  <si>
    <t xml:space="preserve">Adrenalectomy for Bilateral Metachronous Adrenal Recurrence of Hepatocellular Carcinoma After Liver Transplant: A Case Report</t>
  </si>
  <si>
    <t xml:space="preserve">EXPERIMENTAL AND CLINICAL TRANSPLANTATION</t>
  </si>
  <si>
    <t xml:space="preserve">Adrenal glands; Adrenal metastasis; Intrahepatic metastases</t>
  </si>
  <si>
    <t xml:space="preserve">METASTASES; FEATURES</t>
  </si>
  <si>
    <t xml:space="preserve">Hepatocellular carcinoma is the fifth most common cancer in the world and the third leading cause of cancer-related death. It is currently one of the leading indications for liver transplant, with selected 5-year survival rates after liver transplant of about 70%. Despite excellent results of liver transplant for hepatocellular carcinoma, a number of patients develop metastases after transplant, and multifocal metastatic disease is the most frequent cause of death. In a large autopsy series of patients with hepatocellular carcinoma, adrenal glands were the third most common site of extrahepatic metastasis after lungs and bones. However, isolated metastatic disease in the adrenal glands is rare, and isolated metachronous bilateral metastasis is an even rarer occurrence. Only few reports have been published of metachronous bilateral metastasis of hepatocellular carinoma after liver transplant treated with bilateral adrenalectomy. We describe a case of a 56-year-old man who underwent liver transplant for hepatocellular carcinoma in a cirrhotic liver. Two years after liver tranplant, regular follow-up revealed metastatic disease in the left adrenal gland. Preoperative imaging showed no other metastasis, and he underwent an uneventful left adrenalectomy. A year after surgery, he presented with right flank pain and tenderness. Imaging showed hemorrhage and tumor involvement of the right adrenal gland, and he underwent right adrenalectomy. Two years after surgery, he is alive and well with no signs of disease recurrence. Apparently, in the absence of intrahepatic or other metastases, bilateral metachronous recurrence of hepatocellular carcinoma after liver tranplant can be a good surgical indication with acceptable long-term survival.</t>
  </si>
  <si>
    <t xml:space="preserve">[Mikulic, Danko; Stironja, Ivan; Jadrijevic, Stipislav; Kocman, Branislav] Univ Hosp Merkur, Dept Abdominal Surg, Div Transplantat Surg, Zajceva 19, Zagreb 10000, Croatia; [Skrtic, Anita] Univ Hosp Merkur, Dept Pathol, Zagreb, Croatia; [Mrzljak, Anna; Kanizaj, Tajana Filipec] Univ Hosp Merkur, Dept Gastroenterol, Zagreb, Croatia</t>
  </si>
  <si>
    <t xml:space="preserve">Stironja, I (corresponding author), Univ Hosp Merkur, Dept Abdominal Surg, Div Transplantat Surg, Zajceva 19, Zagreb 10000, Croatia.</t>
  </si>
  <si>
    <t xml:space="preserve">ivan_stironja@yahoo.com</t>
  </si>
  <si>
    <t xml:space="preserve">BASKENT UNIV</t>
  </si>
  <si>
    <t xml:space="preserve">ANKARA</t>
  </si>
  <si>
    <t xml:space="preserve">TASKENT CADDESI NO 77, KAT 4, BAHCELIEVLER, ANKARA, 06490, TURKEY</t>
  </si>
  <si>
    <t xml:space="preserve">1304-0855</t>
  </si>
  <si>
    <t xml:space="preserve">EXP CLIN TRANSPLANT</t>
  </si>
  <si>
    <t xml:space="preserve">Exp. Clin. Transplant.</t>
  </si>
  <si>
    <t xml:space="preserve">10.6002/ect.2018.0257</t>
  </si>
  <si>
    <t xml:space="preserve">Transplantation</t>
  </si>
  <si>
    <t xml:space="preserve">LU0IL</t>
  </si>
  <si>
    <t xml:space="preserve">WOS:000537447100024</t>
  </si>
  <si>
    <t xml:space="preserve">Mamic, M; Lucijanic, M; Lorencin, M; Suton, P; Luksic, I</t>
  </si>
  <si>
    <t xml:space="preserve">Mamic, M.; Lucijanic, M.; Lorencin, M.; Suton, P.; Luksic, I</t>
  </si>
  <si>
    <t xml:space="preserve">Impact of lymph node ratio on survival and recurrence outcomes in oral squamous cell carcinoma</t>
  </si>
  <si>
    <t xml:space="preserve">INTERNATIONAL JOURNAL OF ORAL AND MAXILLOFACIAL SURGERY</t>
  </si>
  <si>
    <t xml:space="preserve">mouth neoplasms; lymph node ratio; lymphatic metastasis; neoplasm staging; survival analysis</t>
  </si>
  <si>
    <t xml:space="preserve">NECK DISSECTION; PROGNOSTIC-SIGNIFICANCE; CAVITY CANCER; DENSITY; YIELD; HEAD</t>
  </si>
  <si>
    <t xml:space="preserve">Growing evidence supports the lymph node ratio (LNR) as a prognostic factor for survival in patients with oral squamous cell carcinoma (OSCC). However, there is a lack of data regarding its association with recurrence outcomes. Data on 163 patients with OSCC who underwent primary surgical treatment at a tertiary centre between January 2009 and December 2015 were collected retrospectively and analysed. Receiver operating characteristic curve analysis was performed to determine optimal cut-off values for the survival analyses. Survival endpoints were disease progression/relapse for disease-free time (DFT), freedom from loco -regional recurrence (FLR), and freedom from distant metastasis (FDM), and as death from any cause for overall survival (OS). Patients with a lower LNR were found to have significantly superior DFT (LNR &lt; 14%, P &lt; 0.001), FLR (LNR &lt;14%, P &lt; 0.001), FDM (LNR &lt;16%, P = 0.004), and OS (LNR &lt;7%, P = 0.004) in comparison to patients with a higher LNR. LNR is a good predictor of survival and recurrence outcomes in OSCC.</t>
  </si>
  <si>
    <t xml:space="preserve">[Mamic, M.; Lorencin, M.; Luksic, I] Univ Zagreb, Dubrava Univ Hosp, Dept Maxillofacial &amp; Oral Surg, Sch Med, Zagreb, Croatia; [Lucijanic, M.] Dubrava Univ Hosp, Dept Haematol, Zagreb, Croatia; [Suton, P.] Univ Hosp Ctr Sisters Mercy, Univ Hosp Tumours, Dept Radiotherapy &amp; Med Oncol, Div Radiat Oncol, Zagreb, Croatia</t>
  </si>
  <si>
    <t xml:space="preserve">Luksic, I (corresponding author), Dubrava Univ Hosp, Dept Maxillofacial &amp; Oral Surg, Ave Gojko Susak 6, Zagreb 10000, Croatia.</t>
  </si>
  <si>
    <t xml:space="preserve">luksic@kbd.hr</t>
  </si>
  <si>
    <t xml:space="preserve">Mamic, Matija/AAB-6580-2021; Lucijanic, Marko/AEJ-3313-2022</t>
  </si>
  <si>
    <t xml:space="preserve">Mamic, Matija/0000-0002-3117-2943; Lucijanic, Marko/0000-0002-1372-2040; Lorencin, Mia/0000-0002-7320-9986; Luksic, Ivica/0000-0002-9138-2037</t>
  </si>
  <si>
    <t xml:space="preserve">0901-5027</t>
  </si>
  <si>
    <t xml:space="preserve">1399-0020</t>
  </si>
  <si>
    <t xml:space="preserve">INT J ORAL MAX SURG</t>
  </si>
  <si>
    <t xml:space="preserve">Int. J. Oral Maxillofac. Surg.</t>
  </si>
  <si>
    <t xml:space="preserve">10.1016/j.ijom.2022.01.009</t>
  </si>
  <si>
    <t xml:space="preserve">Dentistry, Oral Surgery &amp; Medicine; Surgery</t>
  </si>
  <si>
    <t xml:space="preserve">8S2CX</t>
  </si>
  <si>
    <t xml:space="preserve">WOS:000928393200002</t>
  </si>
  <si>
    <t xml:space="preserve">Krnic, D; Druzijanic, N; Stula, I; Capkun, V; Krnic, D</t>
  </si>
  <si>
    <t xml:space="preserve">Krnic, Dragan; Druzijanic, Nikica; Stula, Ivana; Capkun, Vesna; Krnic, Duska</t>
  </si>
  <si>
    <t xml:space="preserve">Incarcerated Inguinal Hernia Mesh Repair: Effect on Testicular Blood Flow and Sperm Autoimmunity</t>
  </si>
  <si>
    <t xml:space="preserve">Blood-Testis Barrier; Hernia, Inguinal; Infertility, Male; Surgical Mesh; Ultrasonography, Doppler</t>
  </si>
  <si>
    <t xml:space="preserve">SERUM ANTISPERM ANTIBODIES; TENSION-FREE HERNIOPLASTY; OBSTRUCTIVE AZOOSPERMIA; MALE-INFERTILITY; RESISTIVE INDEX; HERNIORRHAPHY; MEN; METAANALYSIS; PERFUSION; MODEL</t>
  </si>
  <si>
    <t xml:space="preserve">Background: The aim of our study was to determine an influence of incarcerated inguinal hernia mesh repair on testicular circulation and to investigate consequent sperm autoimmunity as a possible reason for infertility. Material/Methods: This prospective study was performed over a 3-year period, and 50 male patients were included; 25 of these patients underwent elective open mesh hernia repair (Group I). Group II consisted of 25 patients who had surgery for incarcerated inguinal hernia. Doppler ultrasound evaluation of the testicular blood flow and blood samplings for antisperm antibodies (ASA) was performed in all patients before the surgery, on the second day, and 5 months after. Main outcome ultrasound measures were resistive index (RI) and pulsative index (PI), as their values are inversely proportional to testicular blood flow. Results: In Group I, RI, and PI temporarily increased after surgery and then returned to basal values in the late postoperative period. Friedman analysis showed a significant difference in RI and PI for all measurements in Group II (p&lt;0.05), with a significant decrease between the preoperative, early, and late postoperative periods. All final values were within reference range, including ASA, despite significant increase of ASA in the late postoperative period. Conclusions: Although statistically significant differences in values of testicular flow parameters and immunologic sensitization in observed time, final values remained within the reference ranges in all patients. Our results suggest that the polypropylene mesh probably does not cause any clinically significant effect on testicular flow and immunologic response in both groups of patients.</t>
  </si>
  <si>
    <t xml:space="preserve">[Krnic, Dragan; Druzijanic, Nikica] Split Univ, Univ Hosp Split, Dept Surg, Sch Med, Split, Croatia; [Stula, Ivana] Split Univ, Univ Hosp Split, Dept Diagnost &amp; Intervent Radiol, Sch Med, Split, Croatia; [Capkun, Vesna] Split Univ, Univ Hosp Split, Dept Nucl Med, Sch Med, Split, Croatia; [Krnic, Duska] Split Univ, Univ Hosp Split, Dept Psychiat, Sch Med, Split, Croatia</t>
  </si>
  <si>
    <t xml:space="preserve">Krnic, D (corresponding author), Split Univ, Univ Hosp Split, Dept Psychiat, Sch Med, Split, Croatia.</t>
  </si>
  <si>
    <t xml:space="preserve">drkrnic@gmail.com</t>
  </si>
  <si>
    <t xml:space="preserve">DL2FP</t>
  </si>
  <si>
    <t xml:space="preserve">WOS:000375449100002</t>
  </si>
  <si>
    <t xml:space="preserve">Jakab, J; Miskic, B; Miksic, S; Juranic, B; Cosic, V; Schwarz, D; Vcev, A</t>
  </si>
  <si>
    <t xml:space="preserve">Jakab, Jelena; Miskic, Blazenka; Miksic, Stefica; Juranic, Brankica; Cosic, Vesna; Schwarz, Dragan; Vcev, Aleksandar</t>
  </si>
  <si>
    <t xml:space="preserve">Adipogenesis as a Potential Anti-Obesity Target: A Review of Pharmacological Treatment and Natural Products</t>
  </si>
  <si>
    <t xml:space="preserve">DIABETES METABOLIC SYNDROME AND OBESITY-TARGETS AND THERAPY</t>
  </si>
  <si>
    <t xml:space="preserve">adipogenesis; transcriptional cascades; signaling pathways; anti-obesity treatment; bioactive molecules</t>
  </si>
  <si>
    <t xml:space="preserve">MITOTIC CLONAL EXPANSION; INHIBITS ADIPOCYTE DIFFERENTIATION; BINDING-PROTEIN-BETA; MESENCHYMAL STEM-CELLS; TYPE-2 DIABETES-MELLITUS; GLUCAGON-LIKE PEPTIDE-1; DIET-INDUCED OBESITY; PPAR-GAMMA; ADIPOSE-TISSUE; GENE-EXPRESSION</t>
  </si>
  <si>
    <t xml:space="preserve">Obesity is recognized as a severe threat to overall human health and is associated with type 2 diabetes mellitus, dyslipidemia, hypertension, and cardiovascular diseases. Abnormal expansion of white adipose tissue involves increasing the existing adipocytes' cell size or increasing the number through the differentiation of new adipocytes. Adipogenesis is a process of proliferation and differentiation of adipocyte precursor cells in mature adipocytes. As a key process in determining the number of adipocytes, it is a possible therapeutic approach for obesity. Therefore, it is necessary to identify the molecular mechanisms involved in adipogenesis that could serve as suitable therapeutic targets. Reducing bodyweight is regarded as a major health benefit. Limited efficacy and possible side effects and drug interactions of available anti-obesity treatment highlight a constant need for finding novel efficient and safe anti-obesity ingredients. Numerous studies have recently investigated the inhibitory effects of natural products on adipocyte differentiation and lipid accumulation. Possible anti-obesity effects of natural products include the induction of apoptosis, cell-cycle arrest or delayed progression, and interference with transcription factor cascade or intracellular signaling pathways during the early phase of adipogenesis.</t>
  </si>
  <si>
    <t xml:space="preserve">[Jakab, Jelena] Josip Juraj Strossmayer Univ Osijek, Fac Med, Crkvena 21, Osijek 31000, Croatia; [Jakab, Jelena; Miskic, Blazenka; Miksic, Stefica; Juranic, Brankica; Cosic, Vesna; Schwarz, Dragan; Vcev, Aleksandar] Josip Juraj Strossmayer Univ Osijek, Fac Dent Med &amp; Hlth Osijek, Osijek, Croatia; [Miskic, Blazenka] Dr Josip Bencevic Gen Hosp, Dept Internal Med, Slavonski Brod, Croatia; [Juranic, Brankica] Univ Hosp Osijek, Dept Cardiol, Osijek, Croatia; [Schwarz, Dragan] Special Hosp Radiochirurg Zagreb, Zagreb, Croatia</t>
  </si>
  <si>
    <t xml:space="preserve">Jakab, J (corresponding author), Josip Juraj Strossmayer Univ Osijek, Fac Med, Crkvena 21, Osijek 31000, Croatia.</t>
  </si>
  <si>
    <t xml:space="preserve">jelena.jakab@fdmz.hr</t>
  </si>
  <si>
    <t xml:space="preserve">Jakab, Jelena/ABB-5222-2021</t>
  </si>
  <si>
    <t xml:space="preserve">1178-7007</t>
  </si>
  <si>
    <t xml:space="preserve">DIABET METAB SYND OB</t>
  </si>
  <si>
    <t xml:space="preserve">Diabetes Metab. Syndr. Obes.</t>
  </si>
  <si>
    <t xml:space="preserve">10.2147/DMSO.S281186</t>
  </si>
  <si>
    <t xml:space="preserve">PR3LZ</t>
  </si>
  <si>
    <t xml:space="preserve">WOS:000607141800001</t>
  </si>
  <si>
    <t xml:space="preserve">Sharma, M; Degoricija, V; Legac, A; Gradiser, M; Vucicevic, Z</t>
  </si>
  <si>
    <t xml:space="preserve">Sharma, Mirella; Degoricija, Vesna; Legac, Ante; Gradiser, Marina; Vucicevic, Zeljko</t>
  </si>
  <si>
    <t xml:space="preserve">The Epidemiology and Diagnostic Approach to Acute Pulmonary Embolism in the University Hospital</t>
  </si>
  <si>
    <t xml:space="preserve">pulmonary embolism; epidemiology; ventilation/perfusion lung scintigraphy; multidetector computed tomogrophy of lungs; outcome</t>
  </si>
  <si>
    <t xml:space="preserve">DEEP-VEIN THROMBOSIS; MANAGEMENT</t>
  </si>
  <si>
    <t xml:space="preserve">The aim of this retrospective study was to evaluate the demographics and clinical characteristics of patients with pulmonary embolism treated in medical intensive care unit (ICU) at the University Hospital during a six-year period, and to assess the impact of several risk factors on patients' survival. The study included 165 patients, mean age 69.3 +/- 13.7 years, predominantly female (70.3%). Dominant symptom was dyspnea; (97.0%), the most common sign tachypnea. (69.6%). Pulmonary embolism was confirmed by high-probability ventilation/perfusion lung scan or multidetector computed tomography in 71.5% and was regarded as massive in 63 (38.2%), submassive in 23 (13.9%) and non massive in 79 patients (47.9%). Mean hospital stay was 5.7 +/- 4.4 days for ICU, and 14.8 +/- 9.1 days, overall. The ICU mortality was 26.7% and in-hospital mortality 30.9%. No statistical difference in mortality between male and female patients was observed (30.6% and 31.0%, respectively; p=0.965), but prolonged immobilization (p=0.002), recent operation (p=0.034) or malignancy (p=0.009) were shown to influence the outcome. Although a number of risk factors for developing pulmonary embolism have been identified and heparin prophylaxis along with early mobilization proposed to reduce the incidence, pulmonary embolism remains an important clinical problem with high mortality rate. The diagnostics should not wait and the therapy should start as soon as possible.</t>
  </si>
  <si>
    <t xml:space="preserve">[Sharma, Mirella] Univ Zagreb, Sestre Milosrdnice Univ Hosp, Intens Care Unit, Dept Med, Zagreb 10000, Croatia; [Legac, Ante] Univ Zagreb, Univ Hosp Dubrava, Dept Surg, Zagreb, Croatia; [Gradiser, Marina] Cty Hosp Cakovec, Dept Med, Cakovec, Croatia</t>
  </si>
  <si>
    <t xml:space="preserve">Sharma, M (corresponding author), Univ Zagreb, Sestre Milosrdnice Univ Hosp, Intens Care Unit, Dept Med, Vinogradska Cesta 29, Zagreb 10000, Croatia.</t>
  </si>
  <si>
    <t xml:space="preserve">mirella.sharma@zg.t-com.hr</t>
  </si>
  <si>
    <t xml:space="preserve">WOS:000265448100008</t>
  </si>
  <si>
    <t xml:space="preserve">Biljak, VR; Ozvald, I; Radeljak, A; Majdenic, K; Lasic, B; Siftar, Z; Lovrencic, MV; Flegar-Mestric, Z</t>
  </si>
  <si>
    <t xml:space="preserve">Biljak, Vanja Radisic; Ozvald, Ivan; Radeljak, Andrea; Majdenic, Kresimir; Lasic, Branka; Siftar, Zoran; Lovrencic, Marijana Vucic; Flegar-Mestric, Zlata</t>
  </si>
  <si>
    <t xml:space="preserve">Validation of a laboratory and hospital information system in a medical laboratory accredited according to ISO 15189</t>
  </si>
  <si>
    <t xml:space="preserve">accreditation; medical informatics; data transfer; laboratory information system; hospital information system; validation</t>
  </si>
  <si>
    <t xml:space="preserve">CARE</t>
  </si>
  <si>
    <t xml:space="preserve">Introduction: The aim of the study was to present a protocol for laboratory information system (LIS) and hospital information system (HIS) validation at the Institute of Clinical Chemistry and Laboratory Medicine of the Merkur University Hospital, Zagreb, Croatia. Materials and methods: Validity of data traceability was checked by entering all test requests for virtual patient into HIS/LIS and printing corresponding barcoded labels that provided laboratory analyzers with the information on requested tests. The original printouts of the test results from laboratory analyzer(s) were compared with the data obtained from LIS and entered into the provided template. Transfer of data from LIS to HIS was examined by requesting all tests in HIS and creating real data in a finding generated in LIS. Data obtained from LIS and HIS were entered into a corresponding template. The main outcome measure was the accuracy of transfer obtained from laboratory analyzers and results transferred from LIS and HIS expressed as percentage (%). Results: The accuracy of data transfer from laboratory analyzers to LIS was 99.5% and of that from LIS to HIS 100%. Conclusion: We presented our established validation protocol for laboratory information system and demonstrated that a system meets its intended purpose.</t>
  </si>
  <si>
    <t xml:space="preserve">[Biljak, Vanja Radisic; Ozvald, Ivan; Radeljak, Andrea; Siftar, Zoran; Lovrencic, Marijana Vucic; Flegar-Mestric, Zlata] Univ Zagreb, Merkur Univ Hosp, Inst Clin Chem &amp; Lab Med, HR-10002 Zagreb, Croatia; [Majdenic, Kresimir] Labnet Software Engn, Josipovac, Croatia; [Lasic, Branka] Grad Doo Comp Engn, Pula, Croatia</t>
  </si>
  <si>
    <t xml:space="preserve">Biljak, VR (corresponding author), Univ Zagreb, Merkur Univ Hosp, Inst Clin Chem &amp; Lab Med, HR-10002 Zagreb, Croatia.</t>
  </si>
  <si>
    <t xml:space="preserve">Vanja.Radisic.Biljak@idb.hr</t>
  </si>
  <si>
    <t xml:space="preserve">WOS:000300597200009</t>
  </si>
  <si>
    <t xml:space="preserve">Erdeljic, V; Francetic, I; Makar-Ausperger, K; Likic, R; Sarinic, VM</t>
  </si>
  <si>
    <t xml:space="preserve">Erdeljic, Viktorija; Francetic, Igor; Makar-Ausperger, Ksenija; Likic, Robert; Sarinic, Viola Macolic</t>
  </si>
  <si>
    <t xml:space="preserve">Pain Relief in Medical Patients: Does Clinical Judgment and Prescribing Knowledge Suffice?</t>
  </si>
  <si>
    <t xml:space="preserve">pain; pain management; outcome assessment; medical patients; patient satisfaction</t>
  </si>
  <si>
    <t xml:space="preserve">POSTOPERATIVE PAIN; MANAGEMENT; ANALGESIA; ADDICTION; STANDARDS; ATTITUDES; STUDENTS</t>
  </si>
  <si>
    <t xml:space="preserve">The aim of this study was to evaluate the quality of pain management in hospitalised patients. A cross-sectional study design that included all medical patients experiencing pain was used. Out of 167 patients hospitalized at the Department of Medicine at the University Hospital Zagreb, 41 patients were experiencing pain and 40 out of them received analgesics. Twenty-two out of 38 patients were treated for malignant pain, 16 for non-malignant pain, and 2 patients could not be classified. Adequate pain relief was reported in less than 25% of patients in both groups. Our study revealed under-prescribing of combination therapy, low utilization rates of strong opioids and prevailing as needed, prescribing practice. In conclusion, unsatisfactory pain management in medical patients is often present if left solely to the clinical judgement and knowledge of the prescribing physician. Regular pain assessment, evidence-based guidelines, education and regular audits of implementation of these measures are a prerequisite for effective pain treatment, and should all be employed in patients experiencing pain.</t>
  </si>
  <si>
    <t xml:space="preserve">[Erdeljic, Viktorija; Francetic, Igor; Makar-Ausperger, Ksenija; Likic, Robert] Univ Zagreb, Zagreb Univ Hosp Ctr, Div Clin Pharmacol, Dept Med, Zagreb 10000, Croatia; [Sarinic, Viola Macolic] Agcy Med Prod &amp; Med Devices, Zagreb, Croatia</t>
  </si>
  <si>
    <t xml:space="preserve">Erdeljic, V (corresponding author), Univ Zagreb, Zagreb Univ Hosp Ctr, Div Clin Pharmacol, Dept Med, Kispaticeva 12, Zagreb 10000, Croatia.</t>
  </si>
  <si>
    <t xml:space="preserve">verdeljic@gmail.com</t>
  </si>
  <si>
    <t xml:space="preserve">Likic, Robert/J-6401-2019; Turk, Viktorija/AGL-4879-2022</t>
  </si>
  <si>
    <t xml:space="preserve">Likic, Robert/0000-0003-1413-4862; Turk, Viktorija/0000-0002-2774-6385</t>
  </si>
  <si>
    <t xml:space="preserve">795SQ</t>
  </si>
  <si>
    <t xml:space="preserve">WOS:000292996500016</t>
  </si>
  <si>
    <t xml:space="preserve">Demirovic, A; Cesarec, S; Spajic, B; Tomas, D; Bulimbasic, S; Milosevic, M; Marusic, Z; Kruslin, B</t>
  </si>
  <si>
    <t xml:space="preserve">Demirovic, Alma; Cesarec, Sanja; Spajic, Borislav; Tomas, Davor; Bulimbasic, Stela; Milosevic, Milan; Marusic, Zlatko; Kruslin, Bozo</t>
  </si>
  <si>
    <t xml:space="preserve">Can renal oncocytoma be distinguished from chromophobe renal cell carcinoma by the presence of fibrous capsule?</t>
  </si>
  <si>
    <t xml:space="preserve">Chromophobe renal cell carcinoma; Renal oncocytoma; Capsule; Morphometry</t>
  </si>
  <si>
    <t xml:space="preserve">DIFFERENTIAL-DIAGNOSIS; IMMUNOHISTOCHEMICAL ANALYSIS; NUCLEAR MORPHOMETRY; FEATURES; ANTIMITOCHONDRIAL; CAVEOLIN-1; UTILITY; TUMORS</t>
  </si>
  <si>
    <t xml:space="preserve">The most important differential diagnosis of chromophobe renal cell carcinoma (CRCC) is renal oncocytoma. Due to overlapping morphological characteristics of renal oncocytoma and CRCC, particularly its eosinophilic variant, making a correct diagnosis can be challenging. To date, no data are available on the presence of the tumor fibrous capsule as a diagnostic feature in differentiating these tumors. The main purpose of this study was to establish the presence and compare the thickness of the tumor fibrous capsule between two tumor groups. A total of 37 tumors-18 cases of CRCC (three eosinophilic and 15 classic) and 19 cases of renal oncocytoma-were analyzed. Four slides of each tumor stained with hematoxylin and eosin were first scanned at low-power magnification (x40) to assess the presence of the capsule. If present, the capsule was measured in three different thickest areas at higher magnification (x200). The mean value of capsule thickness was calculated and taken into consideration. The capsule was present in 12 (66.7%) cases of CRCCs and in only two (10.5%) cases of renal oncocytomas. Statistical analysis showed significant difference between the presence of fibrous capsule in these two observed tumor groups (P = 0.001). Average thickness of capsule in CRCCs was 337.7 mu m, and 115.4 mu m in renal oncocytomas, but the median was not statistically significant (P = 0.198). Studies with a larger number of cases are needed to conclude if this characteristic could be a low-cost, reliable microscopic feature in differentiating between CRCC and renal oncocytoma.</t>
  </si>
  <si>
    <t xml:space="preserve">[Demirovic, Alma; Tomas, Davor; Marusic, Zlatko; Kruslin, Bozo] Univ Zagreb, Ljudevit Jurak Univ, Sestre Milosrdnice Univ Hosp, Dept Pathol, Zagreb, Croatia; [Cesarec, Sanja; Tomas, Davor; Kruslin, Bozo] Univ Zagreb, Sch Med, Zagreb 41001, Croatia; [Spajic, Borislav] Univ Zagreb, Sestre Milosrdnice Univ Hosp, Dept Urol, Zagreb, Croatia; [Bulimbasic, Stela] Univ Zagreb, Univ Hosp Dubrava, Dept Pathol, Zagreb, Croatia; [Milosevic, Milan] Univ Zagreb, Sch Publ Hlth Andrija Stampar, Zagreb, Croatia</t>
  </si>
  <si>
    <t xml:space="preserve">Kruslin, B (corresponding author), Univ Zagreb, Ljudevit Jurak Univ, Sestre Milosrdnice Univ Hosp, Dept Pathol, Vinogradska Cesta 29, Zagreb, Croatia.</t>
  </si>
  <si>
    <t xml:space="preserve">Milosevic, Milan/0000-0001-9008-7645; Cesarec Augustinovic, Sanja/0000-0002-3087-7837</t>
  </si>
  <si>
    <t xml:space="preserve">Ministry of Science, Education and Sports, Croatia [108-1081870-1884, 134-0000000-3381]</t>
  </si>
  <si>
    <t xml:space="preserve">Ministry of Science, Education and Sports, Croatia(Ministry of Science, Education and Sports, Republic of Croatia)</t>
  </si>
  <si>
    <t xml:space="preserve">This work was supported in part by the Ministry of Science, Education and Sports, Croatia, project number 108-1081870-1884 and 134-0000000-3381.</t>
  </si>
  <si>
    <t xml:space="preserve">10.1007/s00428-009-0868-x</t>
  </si>
  <si>
    <t xml:space="preserve">543RH</t>
  </si>
  <si>
    <t xml:space="preserve">WOS:000273595500011</t>
  </si>
  <si>
    <t xml:space="preserve">Lukas, D; Milas, I; Ivic, I; Radic, LB; Begovac, J</t>
  </si>
  <si>
    <t xml:space="preserve">Lukas, D.; Milas, I.; Ivic, I.; Radic, L. B.; Begovac, J.</t>
  </si>
  <si>
    <t xml:space="preserve">Leishmaniasis in Croatia</t>
  </si>
  <si>
    <t xml:space="preserve">TROPICAL MEDICINE &amp; INTERNATIONAL HEALTH</t>
  </si>
  <si>
    <t xml:space="preserve">[Lukas, D.; Begovac, J.] Univ Hosp Infect Dis Dr Fran Mihaljevic 263, Zagreb, Croatia; [Milas, I.; Ivic, I.] Univ Hosp Ctr Split, Dept Infect Dis, Split, Croatia; [Radic, L. B.] Gen Hosp Dubrovnik, Dept Infect Dis, Dubrovnik, Croatia; [Begovac, J.] Univ Zagreb, Sch Med, Zagreb 41000, Croatia</t>
  </si>
  <si>
    <t xml:space="preserve">University of Split; University of Zagreb</t>
  </si>
  <si>
    <t xml:space="preserve">Ivić, Ivo/E-4940-2017; Begovac, Josip/AAI-5672-2021</t>
  </si>
  <si>
    <t xml:space="preserve">Ivić, Ivo/0000-0003-2236-9848; Begovac, Josip/0000-0003-2641-4327</t>
  </si>
  <si>
    <t xml:space="preserve">1360-2276</t>
  </si>
  <si>
    <t xml:space="preserve">TROP MED INT HEALTH</t>
  </si>
  <si>
    <t xml:space="preserve">Trop. Med. Int. Health</t>
  </si>
  <si>
    <t xml:space="preserve">Public, Environmental &amp; Occupational Health; Tropical Medicine</t>
  </si>
  <si>
    <t xml:space="preserve">213BS</t>
  </si>
  <si>
    <t xml:space="preserve">WOS:000324029000373</t>
  </si>
  <si>
    <t xml:space="preserve">Unic, D; Starcevic, B; Sicaja, M; Baric, D; Rudez, I; Biocic, S; Varvodic, J; Sutlic, Z</t>
  </si>
  <si>
    <t xml:space="preserve">Unic, Daniel; Starcevic, Boris; Sicaja, Mario; Baric, Davor; Rudez, Igor; Biocic, Stanko; Varvodic, Josip; Sutlic, Zeljko</t>
  </si>
  <si>
    <t xml:space="preserve">Aortic Valve Endocarditis in a Transplanted Heart After Urethral Instrumentation</t>
  </si>
  <si>
    <t xml:space="preserve">Endocarditis represents a rare but life-threatening condition after heart transplantation. Recent American Heart Association guidelines recognize cardiac transplant patients with valvulopathy as high risk for endocarditis, but acknowledge that there were not sufficient data to make a recommendation for prophylaxis. Also, genitourinary procedures were no longer considered a risk factor for endocarditis in the most recent guidelines. We present a patient who acquired aortic valve endocarditis of the intact valve, after multiple urethral instrumentation 2 years after heart transplantation, who was successfully treated by aortic valve replacement and prolonged antibiotic therapy. (C) 2013 by The Society of Thoracic Surgeons</t>
  </si>
  <si>
    <t xml:space="preserve">[Unic, Daniel] Dubrava Univ Hosp, Dept Cardiac &amp; Transplant Surg, Zagreb 10000, Croatia; Dubrava Univ Hosp, Dept Cardiol, Zagreb 10000, Croatia</t>
  </si>
  <si>
    <t xml:space="preserve">Unic, D (corresponding author), Dubrava Univ Hosp, Dept Cardiac &amp; Transplant Surg, Av G Suska 6, Zagreb 10000, Croatia.</t>
  </si>
  <si>
    <t xml:space="preserve">Rudez, Igor/O-3950-2019; Unic, Daniel/S-7429-2019</t>
  </si>
  <si>
    <t xml:space="preserve">Rudez, Igor/0000-0002-7735-6721; Sicaja, Mario/0000-0003-0773-4720</t>
  </si>
  <si>
    <t xml:space="preserve">E61</t>
  </si>
  <si>
    <t xml:space="preserve">E62</t>
  </si>
  <si>
    <t xml:space="preserve">10.1016/j.athoracsur.2013.03.113</t>
  </si>
  <si>
    <t xml:space="preserve">211VT</t>
  </si>
  <si>
    <t xml:space="preserve">WOS:000323940200002</t>
  </si>
  <si>
    <t xml:space="preserve">Jurkovic, S; Svabic, M; Diklic, A; Radojcic, DS; Dundara, D; Kasabasic, M; Ivkovic, A; Faj, D</t>
  </si>
  <si>
    <t xml:space="preserve">Jurkovic, Slaven; Svabic, Manda; Diklic, Ana; Radojcic, Deni Smilovic; Dundara, Dea; Kasabasic, Mladen; Ivkovic, Ana; Faj, Dario</t>
  </si>
  <si>
    <t xml:space="preserve">Reinforcing of QA/QC programs in radiotherapy departments in Croatia: Results of treatment planning system verification</t>
  </si>
  <si>
    <t xml:space="preserve">MEDICAL DOSIMETRY</t>
  </si>
  <si>
    <t xml:space="preserve">Radiation therapy; Quality control; Dosimetry; Treatment planning system</t>
  </si>
  <si>
    <t xml:space="preserve">EQUIPMENT QUALITY-CONTROL; DOSIMETRIC VERIFICATION; RADIATION; CENTERS; IMPACT</t>
  </si>
  <si>
    <t xml:space="preserve">Implementation of advanced techniques in clinical practice can greatly improve the outcome of radiation therapy, but it also makes the process much more complex with a lot of room for errors. An important part of the quality assurance program is verification of treatment planning system (TPS). Dosimetric verifications in anthropomorphic phantom were performed in 4 centers where new systems were installed. A total of 14 tests for 2 photon energies and multigrid superposition algorithms were conducted using the CMS XiO TPS. Evaluation criteria as specified in the International Atomic Energy Agency Technical Reports Series (IAEA TRS) 430 were employed. Results of measurements are grouped according to the placement of the measuring point and the beam energy. The majority of differences between calculated and measured doses in the water-equivalent part of the phantom were in tolerance. Significantly more out-of-tolerance values were observed in nonwater-equivalent parts of the phantom, especially for higher-energy photon beams. This survey was done as a part of continuous effort to build up awareness of quality assurance/quality control (QA/QC) importance in the Croatian radiotherapy community. Understanding the limitations of different parts of the various systems used in radiation therapy can systematically improve quality as well. (c) 2013 American Association of Medical Dosimetrists.</t>
  </si>
  <si>
    <t xml:space="preserve">[Jurkovic, Slaven; Svabic, Manda; Diklic, Ana; Radojcic, Deni Smilovic; Dundara, Dea] Univ Hosp Rijeka, Div Phys, Clin Radiotherapy &amp; Oncol, Rijeka, Croatia; [Kasabasic, Mladen; Ivkovic, Ana] Univ Hosp Osijek, Dept Radiotherapy &amp; Oncol, Osijek, Croatia; [Faj, Dario] Univ Osijek, Dept Phys, Sch Med, HR-31000 Osijek, Croatia</t>
  </si>
  <si>
    <t xml:space="preserve">Faj, D (corresponding author), Univ Osijek, Dept Phys, Sch Med, J Huttlera 4, HR-31000 Osijek, Croatia.</t>
  </si>
  <si>
    <t xml:space="preserve">dariofaj@mefos.hr</t>
  </si>
  <si>
    <t xml:space="preserve">Dundara Debeljuh, Dea/X-7621-2018; Smilović Radojčić, Đeni/S-9171-2018; Ivkovic, Ana/AAJ-1294-2020; Faj, Dario/HTP-5263-2023; Diklić, Ana/AAU-4071-2020; Diklić, Ana/S-9055-2018</t>
  </si>
  <si>
    <t xml:space="preserve">Dundara Debeljuh, Dea/0000-0002-3155-954X; Smilović Radojčić, Đeni/0000-0002-7641-7596; Faj, Dario/0000-0002-4111-5459; Diklić, Ana/0000-0002-3441-0548; Diklić, Ana/0000-0002-3441-0548; Ivkovic, Ana/0000-0001-7667-9214; Kasabasic, Mladen/0000-0002-6707-4317</t>
  </si>
  <si>
    <t xml:space="preserve">International Atomic Energy Agency [CRO 6010, RER 9093]; Ministry of Science of the Republic of Croatia</t>
  </si>
  <si>
    <t xml:space="preserve">International Atomic Energy Agency(International Atomic Energy Agency); Ministry of Science of the Republic of Croatia</t>
  </si>
  <si>
    <t xml:space="preserve">The author thanks the International Atomic Energy Agency (CRO 6010 Reinforcing and further developing QA/QC programs in radiotherapy in Croatia, RER 9093 Strengthening of radiological protection of patients and medical exposure control) and the Ministry of Science of the Republic of Croatia for supporting this work.</t>
  </si>
  <si>
    <t xml:space="preserve">0958-3947</t>
  </si>
  <si>
    <t xml:space="preserve">1873-4022</t>
  </si>
  <si>
    <t xml:space="preserve">MED DOSIM</t>
  </si>
  <si>
    <t xml:space="preserve">Med. Dosim.</t>
  </si>
  <si>
    <t xml:space="preserve">10.1016/j.meddos.2012.07.008</t>
  </si>
  <si>
    <t xml:space="preserve">090WJ</t>
  </si>
  <si>
    <t xml:space="preserve">WOS:000315010400018</t>
  </si>
  <si>
    <t xml:space="preserve">Karadza-Lapic, L; Korosec, P; Silar, M; Kosnik, M; Cikojevic, D; Lozic, B; Rijavec, M</t>
  </si>
  <si>
    <t xml:space="preserve">Karadza-Lapic, Ljerka; Korosec, Peter; Silar, Mira; Kosnik, Mitja; Cikojevic, Drasko; Lozic, Bernarda; Rijavec, Matija</t>
  </si>
  <si>
    <t xml:space="preserve">Frequent life-threatening laryngeal attacks in two Croatian families with hereditary angioedema due to C1 inhibitor deficiency harbouring a novel frameshift mutation in SERPING1</t>
  </si>
  <si>
    <t xml:space="preserve">ANNALS OF MEDICINE</t>
  </si>
  <si>
    <t xml:space="preserve">Attacks; frameshift SERPING1 mutation; hereditary angioedema; laryngeal oedema</t>
  </si>
  <si>
    <t xml:space="preserve">GENE; DIAGNOSIS; SPECTRUM; UPDATE</t>
  </si>
  <si>
    <t xml:space="preserve">Objective: Hereditary angioedema due to C1 inhibitor deficiency (C1-INH-HAE) is a rare autosomal dominant disease caused by mutations in the SERPING1 gene. It can affect many regions in the body, but potentially life-threatening laryngeal oedemas are of concern.Methods: Twenty-three subjects from two families were recruited for clinical data evaluation and molecular analysis at General Hospital Sibenik, Croatia.Results: Decreased levels of C1 inhibitor were detected in 12 adult patients and three young asymptomatic persons. The same novel deletion of two nucleotides on exon 3 (c.74_75delAT) was identified in all of them. A history of laryngeal oedema was present in 10 patients (83%), and all patients reported laryngeal attacks at least once a year. The delay in diagnosis decreased noticeably from the first to the last generation.Conclusions: We identified a novel causative mutation in SERPING1 in several affected members of two apparently unrelated families with a high frequency of laryngeal oedema. Molecular analysis of large C1-INH-HAE families will provide new insights on the genotype-phenotype relationship.Key messagesHereditary angioedema due to C1 inhibitor deficiency is a rare autosomal dominant disease caused by mutations in the SERPING1 gene, and laryngeal oedema is of concern because it can cause death by asphyxiation.A novel causative mutation in SERPING1, a deletion of two nucleotides on exon 3 (c.74_75delAT), was identified in several affected members of two apparently unrelated families with a high frequency of laryngeal oedema.Molecular analysis of large C1-INH-HAE families will provide new insights on the genotype-phenotype relationship because it appears that the mutation type may affect disease severity.</t>
  </si>
  <si>
    <t xml:space="preserve">[Karadza-Lapic, Ljerka] Gen Hosp Sibenik, Shibenik, Croatia; [Korosec, Peter; Silar, Mira; Kosnik, Mitja; Rijavec, Matija] Univ Clin Resp &amp; Allerg Dis Golnik, Golnik 36, Golnik 4204, Slovenia; [Cikojevic, Drasko; Lozic, Bernarda] Univ Hosp Split, Split, Croatia</t>
  </si>
  <si>
    <t xml:space="preserve">University Clinic Golnik; University of Split</t>
  </si>
  <si>
    <t xml:space="preserve">Rijavec, M (corresponding author), Univ Clin Resp &amp; Allerg Dis Golnik, Golnik 36, Golnik 4204, Slovenia.;Rijavec, M (corresponding author), CONTACT Matija Rijavec, Golnik, Slovenia.</t>
  </si>
  <si>
    <t xml:space="preserve">matija.rijavec@klinika-golnik.si</t>
  </si>
  <si>
    <t xml:space="preserve">Cikojević, Draško/HCH-7037-2022; Košnik, Mitja/AAI-2295-2019; Lozic, Bernarda/F-2354-2013</t>
  </si>
  <si>
    <t xml:space="preserve">Cikojević, Draško/0000-0002-8304-6359; Košnik, Mitja/0000-0002-4701-7374; Rijavec, Matija/0000-0002-2596-4952; Korosec, Peter/0000-0002-0835-1599; Lozic, Bernarda/0000-0002-8242-0388</t>
  </si>
  <si>
    <t xml:space="preserve">Slovenian Research Agency [P3-0360]</t>
  </si>
  <si>
    <t xml:space="preserve">Slovenian Research Agency(Slovenian Research Agency - Slovenia)</t>
  </si>
  <si>
    <t xml:space="preserve">This work was supported by the Slovenian Research Agency (grant no. P3-0360).</t>
  </si>
  <si>
    <t xml:space="preserve">0785-3890</t>
  </si>
  <si>
    <t xml:space="preserve">1365-2060</t>
  </si>
  <si>
    <t xml:space="preserve">ANN MED</t>
  </si>
  <si>
    <t xml:space="preserve">Ann. Med.</t>
  </si>
  <si>
    <t xml:space="preserve">10.1080/07853890.2016.1185144</t>
  </si>
  <si>
    <t xml:space="preserve">ED3QV</t>
  </si>
  <si>
    <t xml:space="preserve">WOS:000388764500001</t>
  </si>
  <si>
    <t xml:space="preserve">Brajkovic, L; Gregurek, R; Kusevic, Z; Ratkovic, AS; Bras, M; Dordevic, V</t>
  </si>
  <si>
    <t xml:space="preserve">Brajkovic, Lovorka; Gregurek, Rudolf; Kusevic, Zorana; Ratkovic, Ana Strahinja; Bras, Marijana; Dordevic, Veljko</t>
  </si>
  <si>
    <t xml:space="preserve">Life Satisfaction in Persons of the Third Age after Retirement</t>
  </si>
  <si>
    <t xml:space="preserve">older people; quality of life; health; loneliness; humor; retirement</t>
  </si>
  <si>
    <t xml:space="preserve">HUMOR</t>
  </si>
  <si>
    <t xml:space="preserve">The aim of this research was to determine the role of gender; type of residence, living arrangement, self-rated health status, loneliness, and sense of humor in self-reported life satisfaction in elderly retirees. The study included 300 elderly retirees from Zagreb, Croatia. Demographic data were collected with a structured questionnaire, whereas data on self-reported health status, loneliness, and sense of humor were collected with the UCLA Loneliness Scale, Life Satisfaction Index, HOPA-86, and SF-36 Health Survey. Participants living in a retirement home showed higher life satisfaction than those who lived in their own households. Those who had children showed greater life satisfaction No differences in life satisfaction were found with respect to gender; marital status, or living arrangement. The investigated demographic variables, self-rated health status, self-rated loneliness, and a sense of humor explained 52.8% of variance in life satisfaction. An active sense of humor was the most significant predictor. Living in a retirement home, having children, and having an active sense of humor had a positive influence on self-reported life satisfaction, whereas poorer self-rated health and loneliness had a negative influence. Taking into account the predictors of life satisfaction in preventive activities may contribute to successful aging.</t>
  </si>
  <si>
    <t xml:space="preserve">[Brajkovic, Lovorka; Gregurek, Rudolf; Kusevic, Zorana; Ratkovic, Ana Strahinja; Bras, Marijana; Dordevic, Veljko] Univ Zagreb, Sch Med, Clin Psychol Med, Zagreb 10000, Croatia</t>
  </si>
  <si>
    <t xml:space="preserve">Brajkovic, L (corresponding author), Univ Zagreb, Sch Med, Clin Psychol Med, Salata 4, Zagreb 10000, Croatia.</t>
  </si>
  <si>
    <t xml:space="preserve">lovorka.brajkovic@yahoo.com</t>
  </si>
  <si>
    <t xml:space="preserve">837PC</t>
  </si>
  <si>
    <t xml:space="preserve">WOS:000296214700006</t>
  </si>
  <si>
    <t xml:space="preserve">Hojsak, I; Kljaic-Turkalj, M; Misak, Z; Kolacek, S</t>
  </si>
  <si>
    <t xml:space="preserve">Hojsak, Iva; Kljaic-Turkalj, Mirjana; Misak, Zrinjka; Kolacek, Sanja</t>
  </si>
  <si>
    <t xml:space="preserve">Rice protein-induced enterocolitis syndrome</t>
  </si>
  <si>
    <t xml:space="preserve">CLINICAL NUTRITION</t>
  </si>
  <si>
    <t xml:space="preserve">food protein-induced enterocolitis syndrome; rice; allergy</t>
  </si>
  <si>
    <t xml:space="preserve">FOOD ALLERGY</t>
  </si>
  <si>
    <t xml:space="preserve">Background &amp; aims: Food protein-induced enterocolitis syndrome (FPIES) is a non-IgE-mediated allergic reaction, usually to cow's milk or soy protein. The aim is to present a series of infants with enterocolitis syndrome developed after rice ingestion. To our knowledge, the issue has only once been described in patients from Europe. Methods: Data on five patients were retrospectively analyzed. The patients presented with vomiting, diarrhea and dehydration; therefore, allergy was not considered as a diagnosis and the patients underwent broad diagnostic evaluation. Finally, an open food challenge was performed for suspicion of rice allergy. Results: Detailed clinical and laboratory findings are presented. As all patients had symptoms which could have been indicative of a broad spectrum of diseases, a median of two hospitalizations was needed to establish the diagnosis. When the rice protein-induced enterocolitis syndrome is suspected all patients should undergo open food challenge test, as no other diagnostic procedure can confirm the diagnosis. Conclusion: This report shows that even hypoallergenic foods such as rice may cause PIES and should be considered in the differential diagnosis of profuse vomiting and prostration in infants introduced to some kind of rice protein. (C) 2006 Elsevier Ltd and European Society for Clinical Nutrition and Metabolism. All rights reserved.</t>
  </si>
  <si>
    <t xml:space="preserve">Zagreb Childrens Hosp, Referral Ctr Pediat Gastroenterol &amp; Nutr, HR-10000 Zagreb, Croatia; Special Hosp Children &amp; Adolescents, Zagreb, Croatia</t>
  </si>
  <si>
    <t xml:space="preserve">Hojsak, I (corresponding author), Zagreb Childrens Hosp, Referral Ctr Pediat Gastroenterol &amp; Nutr, Klaiceva 16, HR-10000 Zagreb, Croatia.</t>
  </si>
  <si>
    <t xml:space="preserve">ivahojsak@gmail.com</t>
  </si>
  <si>
    <t xml:space="preserve">Hojsak, Iva/AAI-8937-2020; Pavic, Ivan/AFT-2725-2022; Mišak, Zrinjka/ACT-9386-2022</t>
  </si>
  <si>
    <t xml:space="preserve">Hojsak, Iva/0000-0003-3262-5964; Pavic, Ivan/0000-0003-2670-2003; </t>
  </si>
  <si>
    <t xml:space="preserve">0261-5614</t>
  </si>
  <si>
    <t xml:space="preserve">1532-1983</t>
  </si>
  <si>
    <t xml:space="preserve">CLIN NUTR</t>
  </si>
  <si>
    <t xml:space="preserve">Clin. Nutr.</t>
  </si>
  <si>
    <t xml:space="preserve">10.1016/j.clnu.2005.12.005</t>
  </si>
  <si>
    <t xml:space="preserve">Nutrition &amp; Dietetics</t>
  </si>
  <si>
    <t xml:space="preserve">064YQ</t>
  </si>
  <si>
    <t xml:space="preserve">WOS:000239127000020</t>
  </si>
  <si>
    <t xml:space="preserve">Kalogjera, L; Tomljenovic, D; Bukovec, Z; Bokulic, A; Baudoin, T</t>
  </si>
  <si>
    <t xml:space="preserve">Kalogjera, L.; Tomljenovic, D.; Bukovec, Z.; Bokulic, A.; Baudoin, T.</t>
  </si>
  <si>
    <t xml:space="preserve">Nasal and ocular response after allergen, histamine and hypertonic saline nasal provocation in subjects with seasonal allergic rhinitis</t>
  </si>
  <si>
    <t xml:space="preserve">European-Academy-of-Allergy-and-Clinical-Immunology Congress</t>
  </si>
  <si>
    <t xml:space="preserve">JUN 07-11, 2014</t>
  </si>
  <si>
    <t xml:space="preserve">[Kalogjera, L.; Tomljenovic, D.; Baudoin, T.] Univ Hosp Ctr Sestre Milosrdnice, ORL Head &amp; Neck, Zagreb, Croatia; [Bukovec, Z.] Univ Hosp Ctr Sisters Mercy, Endo Lab, Zagreb, Croatia; [Bokulic, A.] Univ Hosp Ctr Sestre Milosrdnice, Endo Lab, Zagreb, Croatia</t>
  </si>
  <si>
    <t xml:space="preserve">AO2HL</t>
  </si>
  <si>
    <t xml:space="preserve">WOS:000341139400197</t>
  </si>
  <si>
    <t xml:space="preserve">Pustisek, N; Situm, M; Mataija, M; Zivkovic, MV; Bolanca, Z</t>
  </si>
  <si>
    <t xml:space="preserve">Pustisek, N.; Situm, M.; Mataija, M.; Zivkovic, M. Vurnek; Bolanca, Z.</t>
  </si>
  <si>
    <t xml:space="preserve">Malignant melanoma in childhood and adolescence</t>
  </si>
  <si>
    <t xml:space="preserve">PEDIATRIC MELANOMA; CHILDREN; ADULTS</t>
  </si>
  <si>
    <t xml:space="preserve">[Pustisek, N.; Mataija, M.] Univ Hosp Ctr Sestre Milosrdnice, Dept Pediat, Zagreb, Croatia; [Situm, M.; Zivkovic, M. Vurnek; Bolanca, Z.] Univ Hosp Ctr Sestre Milosrdnice, Dept Dermatol &amp; Venereol, Zagreb, Croatia</t>
  </si>
  <si>
    <t xml:space="preserve">Pustisek, N (corresponding author), Univ Hosp Ctr Sestre Milosrdnice, Dept Pediat, Zagreb, Croatia.</t>
  </si>
  <si>
    <t xml:space="preserve">nives.pustisek@kbcsm.hr</t>
  </si>
  <si>
    <t xml:space="preserve">Situm, Mirna/S-3206-2018</t>
  </si>
  <si>
    <t xml:space="preserve">Situm, Mirna/0000-0003-0316-7466</t>
  </si>
  <si>
    <t xml:space="preserve">E256</t>
  </si>
  <si>
    <t xml:space="preserve">E257</t>
  </si>
  <si>
    <t xml:space="preserve">10.1111/j.1468-3083.2012.04577.x</t>
  </si>
  <si>
    <t xml:space="preserve">075KH</t>
  </si>
  <si>
    <t xml:space="preserve">WOS:000313883900022</t>
  </si>
  <si>
    <t xml:space="preserve">Successful 5 years of intravenous thrombolysis in the University Hospital Dubrava</t>
  </si>
  <si>
    <t xml:space="preserve">WOS:000337563601403</t>
  </si>
  <si>
    <t xml:space="preserve">Matanovic, BMS; Molnar, M; Klaic, B; Pazin, B</t>
  </si>
  <si>
    <t xml:space="preserve">Matanovic, B. M. Sepic; Molnar, M.; Klaic, B.; Pazin, B.</t>
  </si>
  <si>
    <t xml:space="preserve">Halitosis in periodontal patients</t>
  </si>
  <si>
    <t xml:space="preserve">[Matanovic, B. M. Sepic; Molnar, M.; Klaic, B.; Pazin, B.] Dent Clin Zagreb, Dept Endodontol, Zagreb, Croatia</t>
  </si>
  <si>
    <t xml:space="preserve">WOS:000308718600080</t>
  </si>
  <si>
    <t xml:space="preserve">Grahovac, T; Pavesic-Radonja, A; Roncevic-Grzeta, I; Ruzic, K</t>
  </si>
  <si>
    <t xml:space="preserve">Grahovac, T.; Pavesic-Radonja, A.; Roncevic-Grzeta, I.; Ruzic, K.</t>
  </si>
  <si>
    <t xml:space="preserve">INDIVIDUAL APPROACH TO SUCCESS PSYCHOPHARMACOTHERAPY IN PATIENTS WITH DELUSIONAL BODY DYSMORPHIC DISORDER</t>
  </si>
  <si>
    <t xml:space="preserve">[Grahovac, T.; Pavesic-Radonja, A.; Roncevic-Grzeta, I.; Ruzic, K.] Univ Hosp Rijeka, Dept Psychiat, Rijeka, Croatia</t>
  </si>
  <si>
    <t xml:space="preserve">V21RX</t>
  </si>
  <si>
    <t xml:space="preserve">WOS:000208225800593</t>
  </si>
  <si>
    <t xml:space="preserve">Kaliterna, DM</t>
  </si>
  <si>
    <t xml:space="preserve">Kaliterna, Dusanka Martinovic</t>
  </si>
  <si>
    <t xml:space="preserve">Antiphospholipid syndrome, influence of estrogens on the anticardiolipin antibodies and thrombosis</t>
  </si>
  <si>
    <t xml:space="preserve">[Kaliterna, Dusanka Martinovic] Univ Hosp Split, Dept Rheumatol, Split, Croatia</t>
  </si>
  <si>
    <t xml:space="preserve">Kaliterna, Dušanka Martinović/D-8672-2017</t>
  </si>
  <si>
    <t xml:space="preserve">WOS:000272278400045</t>
  </si>
  <si>
    <t xml:space="preserve">Culjak, M; Grginic, AG; Simundic, AM</t>
  </si>
  <si>
    <t xml:space="preserve">Culjak, Marija; Grginic, Ana Gveric; Simundic, Ana-Maria</t>
  </si>
  <si>
    <t xml:space="preserve">Bacterial contamination of reusable venipuncture tourniquets in tertiary-care hospital</t>
  </si>
  <si>
    <t xml:space="preserve">blood collection; contamination; patient safety; tourniquets</t>
  </si>
  <si>
    <t xml:space="preserve">[Simundic, Ana-Maria] Univ Hosp Sveti Duh, Dept Med Lab Diagnost, Sveti Duh 64, Zagreb 10000, Croatia; [Culjak, Marija] Univ Hosp Ctr Sestre Milosrdnice, Univ Dept Chem, Zagreb, Croatia; [Grginic, Ana Gveric] Univ Hosp Ctr Sestre Milosrdnice, Parasitol &amp; Hosp Infect, Dept Microbiol, Zagreb, Croatia</t>
  </si>
  <si>
    <t xml:space="preserve">Simundic, AM (corresponding author), Univ Hosp Sveti Duh, Dept Med Lab Diagnost, Sveti Duh 64, Zagreb 10000, Croatia.</t>
  </si>
  <si>
    <t xml:space="preserve">E201</t>
  </si>
  <si>
    <t xml:space="preserve">E203</t>
  </si>
  <si>
    <t xml:space="preserve">10.1515/cclm-2017-0994</t>
  </si>
  <si>
    <t xml:space="preserve">GL6WW</t>
  </si>
  <si>
    <t xml:space="preserve">WOS:000437335800007</t>
  </si>
  <si>
    <t xml:space="preserve">Danolic, MJ; Perkovic, D; Petric, M; Barisic, I; Gugo, K; Bozic, J</t>
  </si>
  <si>
    <t xml:space="preserve">Danolic, Marijana Jankovic; Perkovic, Dijana; Petric, Marin; Barisic, Igor; Gugo, Katarina; Bozic, Josko</t>
  </si>
  <si>
    <t xml:space="preserve">Adropin Serum Levels in Patients with Primary Sjogren's Syndrome</t>
  </si>
  <si>
    <t xml:space="preserve">primary Sjogren's syndrome; adropin; endothelial dysfunction; anti SSA/Ro52 antibodies; SSDDI</t>
  </si>
  <si>
    <t xml:space="preserve">CELL-ADHESION MOLECULE-1; NITRIC-OXIDE; SUBCLINICAL ATHEROSCLEROSIS; GLUCOSE-METABOLISM; HEART-DISEASE; BIOMARKER; CLASSIFICATION; DEFICIENCY; PEPTIDES; DAMAGE</t>
  </si>
  <si>
    <t xml:space="preserve">Primary Sjogren's syndrome (pSS) patients have higher prevalence of endothelial dysfunction and premature atherosclerosis. Recent studies investigated adropin, a secretory protein that can regulate lipid metabolism and insulin resistance and protect endothelial cells' function and that has an anti-inflammatory effect. The aim of this study was to determine adropin levels in pSS patients compared to healthy controls. Additional goals were exploring the correlation between adropin and several metabolic and immunological parameters in pSS, including disease specific antibodies, EULAR Sjogren's Syndrome Disease Activity Index (ESSDAI), and Sjogren's Syndrome Disease Damage Index (SSDDI). This research included 52 pSS patients and 52 healthy controls. pSS patients have significantly higher adropin levels compared to the control group (3.76 +/- 0.68 vs. 3.14 +/- 0.69 ng/mL, p &lt; 0.001). Correlation analysis showed that adropin levels in pSS patients have positive correlation with high-density lipoprotein (HDL) (r = 0.290, p = 0.036) and anti SSA/Ro52 antibodies (r = 0.307, p = 0.026) and negative correlation with SSDDI (r = -0.401, p = 0.003). Multivariant linear regression showed that adropin levels are independently associated with HDL (beta +/- SE, 0.903 +/- 0.283, p = 0.002) and SSDDI (beta +/- SE, -0.202 +/- 0.073, p = 0.008). Our findings imply that adropin could be involved in the pathophysiology of pSS, yet it remains to be elucidated in future studies whether adropin has a protective or detrimental role in this setting.</t>
  </si>
  <si>
    <t xml:space="preserve">[Danolic, Marijana Jankovic] Univ Split, Sch Med, Split 21000, Croatia; [Perkovic, Dijana; Petric, Marin] Univ Hosp Split, Div Clin Immunol &amp; Rheumatol, Dept Internal Med, Split 21000, Croatia; [Barisic, Igor] Univ Hosp Split, Dept Diagnost &amp; Intervent Radiol, Split 21000, Croatia; [Gugo, Katarina] Univ Hosp Split, Dept Med Lab Diagnost, Split 21000, Croatia; [Bozic, Josko] Univ Split, Sch Med, Dept Pathophysiol, Split 21000, Croatia</t>
  </si>
  <si>
    <t xml:space="preserve">Danolic, MJ (corresponding author), Univ Split, Sch Med, Split 21000, Croatia.</t>
  </si>
  <si>
    <t xml:space="preserve">marijana-st@hotmail.com; dijana.perkovic@hotmail.com; petrinjo19@gmail.com; igorbarisc@net.hr; katarina.gugo@gmail.com; josko.bozic@mefst.hr</t>
  </si>
  <si>
    <t xml:space="preserve">Bozic, Josko/E-1866-2017</t>
  </si>
  <si>
    <t xml:space="preserve">Bozic, Josko/0000-0003-1634-0635; Petric, Marin/0000-0002-5282-9633</t>
  </si>
  <si>
    <t xml:space="preserve">10.3390/biom11091296</t>
  </si>
  <si>
    <t xml:space="preserve">UV4II</t>
  </si>
  <si>
    <t xml:space="preserve">WOS:000699443900001</t>
  </si>
  <si>
    <t xml:space="preserve">Bonifacic, D; Aralica, M; Tokmadzic, VS; Racki, V; Tuskan-Mohar, L; Kucic, N</t>
  </si>
  <si>
    <t xml:space="preserve">Bonifacic, David; Aralica, Merica; Tokmadzic, Vlatka Sotosek; Racki, Valentino; Tuskan-Mohar, Lidija; Kucic, Natalia</t>
  </si>
  <si>
    <t xml:space="preserve">Values of vanillylmandelic acid and homovanillic acid in the urine as potential prognostic biomarkers in ischaemic stroke patients</t>
  </si>
  <si>
    <t xml:space="preserve">BIOMARKERS</t>
  </si>
  <si>
    <t xml:space="preserve">Autonomic nervous system; ischaemic stroke; immunodepression syndrome; prognostic biomarkers; vanillylmandelic acid; homovanillic acid</t>
  </si>
  <si>
    <t xml:space="preserve">AUTONOMIC NERVOUS-SYSTEM; PITUITARY-ADRENAL AXIS; NICOTINIC RECEPTORS; CEREBRAL-ISCHEMIA; IMMUNE-SYSTEM; BLOOD-FLOW; DOPAMINE; PLASMA; NEUROBLASTOMA; HORMONES</t>
  </si>
  <si>
    <t xml:space="preserve">Background: Suitable biomarkers that have prognostic values are one of the key points of interest in ischaemic stroke. Increased sympathetic nervous system activity in ischaemic stroke causes multiple local and systemic effects that can be detrimental to the outcome. The mechanism of action is increased secretion and activity of catecholamines, whose end metabolic products are vanillylmandelic acid and homovanilic acid. Aim of our study was to determine whether these compounds can be used as potential prognostic biomarkers in ischaemic stroke, as a unique insight into the activity of the sympathetic nervous system.Methods: Urine samples of 96 patients with ischaemic stroke and transitory ischaemic attacks were analysed. Values of vanillylmandelic and homovanillic acids in urine were tested using liquid chromatography on the first and third day post-stroke. Severity of stroke was determined using the NIHSS scale, while functional outcome was determined using the Modified Rankin Scale.Results: Values of vanillylmandelic and homovanillic acids positively correlated with functional outcome of ischaemic stroke. Favorable outcomes correlated with decreased values, on contrary to increased values, which were associated with unfavourable outcomes.Conclusion: Determining the values of these compounds in the urine is an easily available prognostic tool for the ischaemic stroke outcome, while also influencing potential therapeutic changes.</t>
  </si>
  <si>
    <t xml:space="preserve">[Bonifacic, David; Tuskan-Mohar, Lidija] Clin Hosp Ctr Rijeka, Dept Neurol, Rijeka, Croatia; [Aralica, Merica] Clin Hosp Ctr Rijeka, Dept Lab Diagnost, Rijeka, Croatia; [Tokmadzic, Vlatka Sotosek] Univ Rijeka, Dept Anaesthesiol, Rijeka, Croatia; [Racki, Valentino; Kucic, Natalia] Univ Rijeka, Dept Physiol &amp; Immunol, Rijeka, Croatia</t>
  </si>
  <si>
    <t xml:space="preserve">Kucic, N (corresponding author), Univ Rijeka, Fac Med, Dept Physiol &amp; Immunol, Brace Branchetta 20, Rijeka 51000, Croatia.</t>
  </si>
  <si>
    <t xml:space="preserve">valentino.racki@uniri.hr; natalia.kucic@medri.uniri.hr</t>
  </si>
  <si>
    <t xml:space="preserve">Sotosek Tokmadzic, Vlatka/O-2359-2018; Kučić, Natalia/S-5133-2018</t>
  </si>
  <si>
    <t xml:space="preserve">Sotosek Tokmadzic, Vlatka/0000-0003-2645-5364; Kučić, Natalia/0000-0003-1486-4208; Aralica, Merica/0000-0002-4749-4760; Racki, Valentino/0000-0003-3246-0506</t>
  </si>
  <si>
    <t xml:space="preserve">University of Rijeka [13.06.1.3.45(845.10.1345)]</t>
  </si>
  <si>
    <t xml:space="preserve">This work was supported by the University of Rijeka Grant No. 13.06.1.3.45(845.10.1345).</t>
  </si>
  <si>
    <t xml:space="preserve">1354-750X</t>
  </si>
  <si>
    <t xml:space="preserve">1366-5804</t>
  </si>
  <si>
    <t xml:space="preserve">Biomarkers</t>
  </si>
  <si>
    <t xml:space="preserve">10.1080/1354750X.2017.1351001</t>
  </si>
  <si>
    <t xml:space="preserve">Biotechnology &amp; Applied Microbiology; Toxicology</t>
  </si>
  <si>
    <t xml:space="preserve">FN5RF</t>
  </si>
  <si>
    <t xml:space="preserve">WOS:000416064700012</t>
  </si>
  <si>
    <t xml:space="preserve">Sagud, M; Filipcic, IS; Jaksic, N; Simunic, L; Jezernik, D; Tudor, L; Madzarac, Z; Stefanovic, I; Rajacic, BK; Peles, AM; Vuksan-Cusa, B; Mikulic, SK; Pivac, N</t>
  </si>
  <si>
    <t xml:space="preserve">Sagud, Marina; Filipcic, Ivona Simunovic; Jaksic, Nenad; Simunic, Lucija; Jezernik, Dejana; Tudor, Lucija; Madzarac, Zoran; Stefanovic, Ivana; Rajacic, Biljana Kosanovic; Peles, Alma Mihaljevic; Vuksan-Cusa, Bjanka; Mikulic, Suzan Kudlek; Pivac, Nela</t>
  </si>
  <si>
    <t xml:space="preserve">ANHEDONIA IN SCHIZOPHRENIA: MINI-REVIEW</t>
  </si>
  <si>
    <t xml:space="preserve">anhedonia; schizophrenia; negative symptoms; suicidality</t>
  </si>
  <si>
    <t xml:space="preserve">ACTING INJECTABLE ANTIPSYCHOTICS; EARLY INTERVENTION; PSYCHOTIC DISORDERS; GLOBAL BURDEN; 1ST EPISODE; FOLLOW-UP; 1ST-EPISODE; PREDICTORS; PROGRAM; GUIDELINES</t>
  </si>
  <si>
    <t xml:space="preserve">The perception of reward exerts a powerful influence on human behavior. While anhedonia might occur in healthy individuals, its prevalence and severity are much higher in psychiatric patients, particularly those with depression and schizophrenia. Anhedonia is a negative symptom, and presumably a trait marker in schizophrenia. Recent research confirmed that anhedonia is a complex construct, consisting of anticipatory, consummatory, and reward learning components. In general, schizophrenia patients show anticipation deficits, and a substantial portion of them have physical (PA) and social anhedonia (SA). The relationship between anhedonia and psychopathology appears bidirectional. While gene-environment interactions affect reward circuity, anhedonia modulates clinical features, such as suicidality and nicotine consumption. Future clinical research employing longitudinal designs may shed more light on the dynamics and treatment of anhedonia in schizophrenia.</t>
  </si>
  <si>
    <t xml:space="preserve">[Sagud, Marina; Simunic, Lucija; Jezernik, Dejana; Madzarac, Zoran; Rajacic, Biljana Kosanovic; Peles, Alma Mihaljevic; Vuksan-Cusa, Bjanka; Mikulic, Suzan Kudlek] Univ Zagreb, Sch Med, Zagreb, Croatia; [Sagud, Marina; Filipcic, Ivona Simunovic; Jaksic, Nenad; Peles, Alma Mihaljevic; Vuksan-Cusa, Bjanka] Univ Hosp Ctr Zagreb, Kispaticeva 12, Zagreb 10000, Croatia; [Tudor, Lucija; Pivac, Nela] Rudjer Boskovic Inst, Div Mol Med, Lab Mol Neuropsychiat, Zagreb, Croatia; [Stefanovic, Ivana] Dr Josip Bencevic Gen Hosp, Slavonski Brod, Croatia</t>
  </si>
  <si>
    <t xml:space="preserve">University of Zagreb; University of Zagreb; Rudjer Boskovic Institute</t>
  </si>
  <si>
    <t xml:space="preserve">Filipcic, IS (corresponding author), Univ Hosp Ctr Zagreb, Kispaticeva 12, Zagreb 10000, Croatia.</t>
  </si>
  <si>
    <t xml:space="preserve">isimunov@kbc-zagreb.hr</t>
  </si>
  <si>
    <t xml:space="preserve">Filipčić, Ivona Šimunović/AAC-8790-2019</t>
  </si>
  <si>
    <t xml:space="preserve">Filipčić, Ivona Šimunović/0000-0002-3265-0046</t>
  </si>
  <si>
    <t xml:space="preserve">S143</t>
  </si>
  <si>
    <t xml:space="preserve">S147</t>
  </si>
  <si>
    <t xml:space="preserve">JK6IZ</t>
  </si>
  <si>
    <t xml:space="preserve">WOS:000494947100002</t>
  </si>
  <si>
    <t xml:space="preserve">Cvitanovic, H; Knezevic, E; Kuljanac, I; Jancic, E</t>
  </si>
  <si>
    <t xml:space="preserve">Cvitanovic, Hrvoje; Knezevic, Eva; Kuljanac, Ilko; Jancic, Ervin</t>
  </si>
  <si>
    <t xml:space="preserve">Skin Disease in a Geriatric Patients Group in Outpatient Dermatologic Clinic Karlovac, Croatia</t>
  </si>
  <si>
    <t xml:space="preserve">geriatric dermatoses; skin; ageing</t>
  </si>
  <si>
    <t xml:space="preserve">CARE; PREVALENCE; DISORDERS</t>
  </si>
  <si>
    <t xml:space="preserve">To determine the characteristic pattern and frequency of dermatoses in dermatologic patients over 65 years we used electronic data base of General hospital Karlovac and conducted a retrospective cross sectional study evaluating age, sex and proportion of dermatoses. Total number of patients was 3200. There were 822 (25.69%) patients older than 65 years, and 2378 (74.31%) patients aged from 18-64 years. Ratio male/female in population over 65 years in our study was 0.76:1. Males had higher frequncy of verrucae vulgares 26 (7.3%) and dermatitis nummularis 47 (13.2%) then female and that difference was statistically significant. Female had higher frequency of keratosis acitinca 124 (26.61%) and fibroma 23 (4.94%), and that difference was statistically significant. The ten most common diagnosis in population over 65 years old were: keratosis actinica in 184 patients (22.38%) verrucae seborrhoicae in 156 (18.98%), dermatitits nummularis in 77 patients (9.37%), dermatitis allergica e contactu in 60 (7.30%) patients, mycosis in 56 (6.81%) patients, psoriasis in 51 (6.20%), verrucae vulgares in 39(4.74%), fibromas in 27(3.28%), naevi in 9(1.09%) and acne in 1 (0.12%) patient. The number of patients with diagnosis of keratosis actinica, verrucae seborrhoicae and mycoses in population over 65 years old are greater then in younger subpopulation and that difference was statistically significant. There are specific pattern of frequency of dermatoses in elderly. Verrucae seborrhoica, keratosis actinica and mycoses are more common then in general population. In elderly risk for development of skin cancer is increased. Early detection of skin cancers and treatment of precanceroses is of utmost interest of health providers.</t>
  </si>
  <si>
    <t xml:space="preserve">[Cvitanovic, Hrvoje; Knezevic, Eva; Kuljanac, Ilko] Gen Hosp Karlovac, Dept Dermatol &amp; Venereol, Karlovac 47000, Croatia; [Jancic, Ervin] Gen Hosp Karlovac, Dept Neurol, Karlovac 47000, Croatia</t>
  </si>
  <si>
    <t xml:space="preserve">Cvitanovic, H (corresponding author), Gen Hosp Karlovac, Dept Dermatol &amp; Venereol, A Sampara 3, Karlovac 47000, Croatia.</t>
  </si>
  <si>
    <t xml:space="preserve">hrvoje.cvitanovic@bolnica-karlovac.hr</t>
  </si>
  <si>
    <t xml:space="preserve">Jancic, Ervin j/S-5612-2018</t>
  </si>
  <si>
    <t xml:space="preserve">Jancic, Ervin j/0000-0003-1432-8923</t>
  </si>
  <si>
    <t xml:space="preserve">WOS:000283961100051</t>
  </si>
  <si>
    <t xml:space="preserve">Brecek, A; Milun, A; Cigrovski, A</t>
  </si>
  <si>
    <t xml:space="preserve">Brecek, Alen; Milun, Anamarija; Cigrovski, Aleksandra</t>
  </si>
  <si>
    <t xml:space="preserve">PAIN PSYCHOTHERAPY WITH ONCOLOGY PATIENTS</t>
  </si>
  <si>
    <t xml:space="preserve">[Brecek, Alen; Milun, Anamarija; Cigrovski, Aleksandra] Neuropsychiat Hosp Dr Ivan Barbot, Popovaca, Croatia</t>
  </si>
  <si>
    <t xml:space="preserve">GU8UB</t>
  </si>
  <si>
    <t xml:space="preserve">WOS:000445616700051</t>
  </si>
  <si>
    <t xml:space="preserve">Manojlovic, S; Budimir, J; Manojlovic, L; Macan, D</t>
  </si>
  <si>
    <t xml:space="preserve">Manojlovic, S.; Budimir, J.; Manojlovic, L.; Macan, D.</t>
  </si>
  <si>
    <t xml:space="preserve">Recurrent squamous odontogenic tumor: A case report</t>
  </si>
  <si>
    <t xml:space="preserve">[Manojlovic, S.] Univ Hosp Dubrava, Dept Pathol, Zagreb, Croatia</t>
  </si>
  <si>
    <t xml:space="preserve">Macan, Darko/V-4314-2019</t>
  </si>
  <si>
    <t xml:space="preserve">Macan, Darko/0000-0001-8632-8186</t>
  </si>
  <si>
    <t xml:space="preserve">WOS:000323904200302</t>
  </si>
  <si>
    <t xml:space="preserve">Mihalj, M; Pavelin, S; Titlic, M</t>
  </si>
  <si>
    <t xml:space="preserve">Mihalj, M.; Pavelin, S.; Titlic, M.</t>
  </si>
  <si>
    <t xml:space="preserve">P300 IN PATIENTS WITH EPILEPSY-THE DIFFERENCE BETWEEN THE TARGET AND NONTARGET ANSWERS: PILOT STUDY</t>
  </si>
  <si>
    <t xml:space="preserve">EPILEPSIA</t>
  </si>
  <si>
    <t xml:space="preserve">29th International Epilepsy Congress</t>
  </si>
  <si>
    <t xml:space="preserve">AUG 28-SEP 01, 2011</t>
  </si>
  <si>
    <t xml:space="preserve">[Mihalj, M.; Pavelin, S.; Titlic, M.] Univ Hosp Split, Dept Neurol, Split, Croatia</t>
  </si>
  <si>
    <t xml:space="preserve">0013-9580</t>
  </si>
  <si>
    <t xml:space="preserve">Epilepsia</t>
  </si>
  <si>
    <t xml:space="preserve">811NE</t>
  </si>
  <si>
    <t xml:space="preserve">WOS:000294217200236</t>
  </si>
  <si>
    <t xml:space="preserve">Stanko, U; Goran, U</t>
  </si>
  <si>
    <t xml:space="preserve">Stanko, U.; Goran, U.</t>
  </si>
  <si>
    <t xml:space="preserve">CORRELATION BETWEEN CAROTID INTIMA-MEDIA THICKNESS (CIMT) AND GLOBAL LEFT VENTRICULAR FUNCTION</t>
  </si>
  <si>
    <t xml:space="preserve">[Stanko, U.; Goran, U.] Private Clin Zagreb, Dept Cardiol, Zagreb, Croatia</t>
  </si>
  <si>
    <t xml:space="preserve">WOS:000207957100061</t>
  </si>
  <si>
    <t xml:space="preserve">Simundic, AM; Kackov, S; Miler, M; Fraser, CG; Petersen, PH</t>
  </si>
  <si>
    <t xml:space="preserve">Simundic, Ana-Maria; Kackov, Sanja; Miler, Marijana; Fraser, Callum G.; Petersen, Per Hyltoft</t>
  </si>
  <si>
    <t xml:space="preserve">Terms and Symbols Used in Studies on Biological Variation: The Need for Harmonization</t>
  </si>
  <si>
    <t xml:space="preserve">CLINICAL CHEMISTRY</t>
  </si>
  <si>
    <t xml:space="preserve">[Simundic, Ana-Maria; Miler, Marijana] Univ Hosp Ctr Sestre Milosrdnice, Inst Clin Chem, Zagreb 10000, Croatia; [Kackov, Sanja] Polyclin Bonifarm, Med Biochem Lab, Zagreb, Croatia; [Fraser, Callum G.] Univ Dundee, Ninewells Hosp, Ctr Res Canc Prevent &amp; Screening, Dundee, Scotland; [Fraser, Callum G.] Sch Med, Dundee, Scotland; [Petersen, Per Hyltoft] Univ Bergen, Div Gen Practice, Norwegian Qual Improvement Primary Care Labs, Bergen, Norway</t>
  </si>
  <si>
    <t xml:space="preserve">University of Dundee; University of Dundee; University of Bergen</t>
  </si>
  <si>
    <t xml:space="preserve">Simundic, AM (corresponding author), Univ Hosp Ctr Sestre Milosrdnice, Inst Clin Chem, Zagreb 10000, Croatia.</t>
  </si>
  <si>
    <t xml:space="preserve">0009-9147</t>
  </si>
  <si>
    <t xml:space="preserve">1530-8561</t>
  </si>
  <si>
    <t xml:space="preserve">CLIN CHEM</t>
  </si>
  <si>
    <t xml:space="preserve">Clin. Chem.</t>
  </si>
  <si>
    <t xml:space="preserve">10.1373/clinchem.2014.233791</t>
  </si>
  <si>
    <t xml:space="preserve">CE8ZY</t>
  </si>
  <si>
    <t xml:space="preserve">WOS:000352134200023</t>
  </si>
  <si>
    <t xml:space="preserve">Jug, J; Bencic, ML; Knezevic, T; Stevanovic, R; Kriskic, V; Krtalic, B; Vrkic, TZ; Kos, J; Jelakovic, A; Karanovic, S; Premuzic, V; Golubic, I; Jelakovic, B</t>
  </si>
  <si>
    <t xml:space="preserve">Jug, J.; Bencic, M. Lovric; Knezevic, T.; Stevanovic, R.; Kriskic, V.; Krtalic, B.; Vrkic, T. Zeljkovic; Kos, J.; Jelakovic, A.; Karanovic, S.; Premuzic, V.; Golubic, I.; Jelakovic, B.</t>
  </si>
  <si>
    <t xml:space="preserve">BLOOD PRESSURE VARIABILITY AND MORTALITY - RESULTS FROM THE EPIDEMIOLOGY OF HYPERTENSION IN CROATIA (EHUH STUDY) - MORTALITY DATA AFTER 17 YEARS OF FOLLOW-UP</t>
  </si>
  <si>
    <t xml:space="preserve">29th European Meeting of Hypertension and Cardiovascular Protection of the European-Society-of-Hypertension (ESH)</t>
  </si>
  <si>
    <t xml:space="preserve">JUN 21-24, 2019</t>
  </si>
  <si>
    <t xml:space="preserve">[Jug, J.; Knezevic, T.; Krtalic, B.; Vrkic, T. Zeljkovic; Kos, J.; Jelakovic, A.; Karanovic, S.; Premuzic, V.; Jelakovic, B.] Univ Hosp Ctr Zagreb, Dept Nephrol Hypertens Dialysis &amp; Transplantat, Zagreb, Croatia; [Bencic, M. Lovric] Univ Hosp Ctr Zagreb, Cardiol Clin, Zagreb, Croatia; Univ Zagreb, Sch Med, Zagreb, Croatia; [Stevanovic, R.] Croatian Publ Hlth Inst, Zagreb, Croatia; [Kriskic, V.] Inst Home Hlth Care Dominus, Zagreb, Croatia; [Golubic, I.] Gen Hosp Koprivnica, Koprivnica, Croatia</t>
  </si>
  <si>
    <t xml:space="preserve">Jelakovic, Bojan/J-2058-2017; Karanovic Stambuk, Sandra/N-4574-2013; Jug, Juraj/GYU-3625-2022; Jelaković, Ana/HLH-2435-2023</t>
  </si>
  <si>
    <t xml:space="preserve">Jelakovic, Bojan/0000-0002-2546-4632; Karanovic Stambuk, Sandra/0000-0003-2696-5305; Jelaković, Ana/0000-0002-9262-4667; Jug, Juraj/0000-0002-3189-1518</t>
  </si>
  <si>
    <t xml:space="preserve">E193</t>
  </si>
  <si>
    <t xml:space="preserve">E194</t>
  </si>
  <si>
    <t xml:space="preserve">10.1097/01.hjh.0000572500.68607.5a</t>
  </si>
  <si>
    <t xml:space="preserve">IR4UL</t>
  </si>
  <si>
    <t xml:space="preserve">WOS:000481429700563</t>
  </si>
  <si>
    <t xml:space="preserve">Breitenfeld, T; Solter, VV; Breitenfeld, D; Demarin, V</t>
  </si>
  <si>
    <t xml:space="preserve">Breitenfeld, T.; Solter, V. Vargek; Breitenfeld, D.; Demarin, V.</t>
  </si>
  <si>
    <t xml:space="preserve">Neurosyphilis in a famous composer - Hugo Wolf - a pathography</t>
  </si>
  <si>
    <t xml:space="preserve">[Breitenfeld, T.; Solter, V. Vargek; Breitenfeld, D.; Demarin, V.] Univ Zagreb, Sestre Milosrdnice Univ Hosp, Dept Neurol, Zagreb, Croatia</t>
  </si>
  <si>
    <t xml:space="preserve">WOS:000258379001282</t>
  </si>
  <si>
    <t xml:space="preserve">Neurological disorders in famous painters</t>
  </si>
  <si>
    <t xml:space="preserve">19th World Congress of Neurology</t>
  </si>
  <si>
    <t xml:space="preserve">OCT 24-30, 2009</t>
  </si>
  <si>
    <t xml:space="preserve">Bangkok, THAILAND</t>
  </si>
  <si>
    <t xml:space="preserve">S26</t>
  </si>
  <si>
    <t xml:space="preserve">10.1016/S0022-510X(09)70127-3</t>
  </si>
  <si>
    <t xml:space="preserve">529ML</t>
  </si>
  <si>
    <t xml:space="preserve">WOS:000272521300092</t>
  </si>
  <si>
    <t xml:space="preserve">Trkanjec, Z; Kes, VB; Popovic, IM; Jurasic, MJ; Seric, V; Lisak, M; Demarin, V</t>
  </si>
  <si>
    <t xml:space="preserve">Trkanjec, Z.; Kes, V. Basic; Popovic, I. Martinic; Jurasic, M. J.; Seric, V.; Lisak, M.; Demarin, V.</t>
  </si>
  <si>
    <t xml:space="preserve">Cholesterol level in Alzheimer's dementia</t>
  </si>
  <si>
    <t xml:space="preserve">[Trkanjec, Z.; Kes, V. Basic; Popovic, I. Martinic; Jurasic, M. J.; Seric, V.; Lisak, M.; Demarin, V.] Univ Zagreb, Sestre Milosrdnice Univ Hosp, Dept Neurol, Zagreb, Croatia</t>
  </si>
  <si>
    <t xml:space="preserve">WOS:000250519300602</t>
  </si>
  <si>
    <t xml:space="preserve">Filipovic, M; Sucur, A; Flegar, D; Jajic, Z; Matijasevic, MI; Lukac, N; Kovacic, N; Kelava, T; Sisl, D; Petrovic, KZ; Katavic, V; Grcevic, D</t>
  </si>
  <si>
    <t xml:space="preserve">Filipovic, M.; Sucur, A.; Flegar, D.; Jajic, Z.; Matijasevic, M. Ikic; Lukac, N.; Kovacic, N.; Kelava, T.; Sisl, D.; Petrovic, K. Zrinski; Katavic, V.; Grcevic, D.</t>
  </si>
  <si>
    <t xml:space="preserve">NOTCH 1 INHIBITION INCREASES OSTEOCLAST PROGENITOR ACTIVITY IN THE MOUSE MODEL OF RHEUMATOID ARTHRITIS</t>
  </si>
  <si>
    <t xml:space="preserve">JUN 02-05, 2021</t>
  </si>
  <si>
    <t xml:space="preserve">[Filipovic, M.; Sucur, A.; Flegar, D.; Lukac, N.; Kovacic, N.; Kelava, T.; Sisl, D.; Petrovic, K. Zrinski; Katavic, V.; Grcevic, D.] Univ Zagreb, Croatian Inst Brain Res, Lab Mol Immunol, Sch Med, Zagreb, Croatia; [Jajic, Z.] Univ Zagreb, Clin Hosp Ctr Sestre Milosrdnice, Dept Rheumatol Phys Med &amp; Rehabil, Sch Med, Zagreb, Croatia; [Matijasevic, M. Ikic] Univ Zagreb, Clin Hosp Sveti Duh, Dept Clin Immunol &amp; Allergol, Sch Med, Zagreb, Croatia</t>
  </si>
  <si>
    <t xml:space="preserve">Šisl, Dino/HKM-7825-2023</t>
  </si>
  <si>
    <t xml:space="preserve">Croatian Science Foundation [IP-2018-01-2414, UIP-2017-05-1965, DOK-2018-09-4276]</t>
  </si>
  <si>
    <t xml:space="preserve">The work has been supported by Croatian Science Foundation projects IP-2018-01-2414, UIP-2017-05-1965 and DOK-2018-09-4276.</t>
  </si>
  <si>
    <t xml:space="preserve">POS0042</t>
  </si>
  <si>
    <t xml:space="preserve">10.1136/annrheumdis-2021-eular.2601</t>
  </si>
  <si>
    <t xml:space="preserve">UL4NJ</t>
  </si>
  <si>
    <t xml:space="preserve">WOS:000692629300355</t>
  </si>
  <si>
    <t xml:space="preserve">Djakovic, Z; Janevski, Z; Dzubur, F; Cesarec, V</t>
  </si>
  <si>
    <t xml:space="preserve">Djakovic, Z.; Janevski, Z.; Dzubur, F.; Cesarec, V.</t>
  </si>
  <si>
    <t xml:space="preserve">HEMOPTYSIS IN PREGNANCY CAUSED BY MUCOEPIDERMOID CARCINOMA</t>
  </si>
  <si>
    <t xml:space="preserve">pregnancy; pulmonary mucoepidermoid carcinoma; hemoptysis</t>
  </si>
  <si>
    <t xml:space="preserve">[Djakovic, Z.; Janevski, Z.; Cesarec, V.] Univ Hosp Ctr Zagreb, Dept Thorac Surg, Zagreb, Croatia; [Dzubur, F.] Univ Hosp Ctr Zagreb, Dept Lung Dis, Zagreb, Croatia</t>
  </si>
  <si>
    <t xml:space="preserve">21A</t>
  </si>
  <si>
    <t xml:space="preserve">10.1016/j.chest.2020.05.025</t>
  </si>
  <si>
    <t xml:space="preserve">WOS:000546434900022</t>
  </si>
  <si>
    <t xml:space="preserve">Rudolf, M; Puretic, VM; Lipozencic, J; Malenica, B</t>
  </si>
  <si>
    <t xml:space="preserve">Rudolf, M.; Puretic, Milavec, V; Lipozencic, J.; Malenica, B.</t>
  </si>
  <si>
    <t xml:space="preserve">Clinical analysis of a cellular assay in confirmation of drug allergy</t>
  </si>
  <si>
    <t xml:space="preserve">30th Congress of the European-Academy-of-Allergy-and-Clinical-Immunology (EAACI)</t>
  </si>
  <si>
    <t xml:space="preserve">JUN 11-15, 2011</t>
  </si>
  <si>
    <t xml:space="preserve">[Rudolf, M.; Malenica, B.] Univ Hosp Ctr Zagreb, Dept Lab Diagnost, Zagreb, Croatia; [Puretic, Milavec, V; Lipozencic, J.] Univ Hosp Ctr Zagreb, Dept Dermatol &amp; Venerol, Zagreb, Croatia</t>
  </si>
  <si>
    <t xml:space="preserve">286IS</t>
  </si>
  <si>
    <t xml:space="preserve">WOS:000329462203017</t>
  </si>
  <si>
    <t xml:space="preserve">Stefanic, M; Papic, S; Suver, M; Glavas-Obrovac, L; Karner, I</t>
  </si>
  <si>
    <t xml:space="preserve">Stefanic, M.; Papic, S.; Suver, M.; Glavas-Obrovac, L.; Karner, I.</t>
  </si>
  <si>
    <t xml:space="preserve">Association of vitamin D receptor gene 3 '-variants with Hashimoto's thyroiditis in the Croatian population</t>
  </si>
  <si>
    <t xml:space="preserve">INTERNATIONAL JOURNAL OF IMMUNOGENETICS</t>
  </si>
  <si>
    <t xml:space="preserve">EXPERIMENTAL AUTOIMMUNE-THYROIDITIS; GRAVES-DISEASE; COMMON DISEASE; POLYMORPHISMS; VARIANTS; HAPLOTYPES; DISEQUILIBRIUM; SUSCEPTIBILITY; ACTIVATION; EXPRESSION</t>
  </si>
  <si>
    <t xml:space="preserve">Hashimoto's thyroiditis (HT) is the most frequent autoimmune thyroid disease with strong genetic background. Vitamin D receptor (VDR) endocrine system affects immunosuppressive, regulatory and tolerogenic decisions required for induction and maintenance of peripheral immune tolerance. With respect to the biological function of the VDR and functionally plausible gene-expression data, we sought to test whether particular 3'-restriction fragment length polymorphisms (RFLP) and haplotypes previously directly or indirectly associated with VDR mRNA 3'-allelic imbalance phenotype and differences in total VDR mRNA expression are implicated in HT susceptibility. Thus, 145 Croatian HT patients and 145 age-, sex- and ethnically matched euthyroid controls were genotyped for VDR rs1544410 (BsmI), rs7975232 (ApaI) and rs731236 (TaqI) polymorphisms by polymerase chain reaction-RFLP method. Covariate-adjusted single-locus and haplotype-phenotype regression analyses were performed. Permutation corrections (P-c) and Akaike Information Criteria were used for model comparisons. The best-fit [global P-c = 7.2 x 10(-4)] BsmI-TaqI BT haplotype was found significantly more often in subjects without HT [12.2% vs. 3.7%; odds ratio (OR, 95% confidence intervals) = 0.28 (0.14-0.56), P-c = 8 x 10(-4)], whereas the bT haplotype was significantly more frequent in individuals with HT [45.7% vs. 61.8%; OR = 1.91 (1.37-2.65), P-c = 4 x 10(-4)]. Two extended BsmI-ApaI-TaqI RFLP haplotypes, the common baT [35.7 vs. 47.3%, OR = 1.63 (1.17-2.27), P-c = 0.012] and rare BaT variants [6.5 vs. 1.2%, OR = 0.17 (0.06-0.55), P-c = 1.2 x 10(-3)] were associated with HT, representing predisposing and protective haplotypes, respectively. In single-RFLP association analyses, only rs1544410 polymorphism was associated with HT phenotype (allelic P-c = 0.0078) and appeared to function under the recessive model, with decreased risk of HT among the BB homozygotes [OR = 0.39 (0.21-0.7), P-c = 0.0052] when compared to the reference b(+)-genotypes. These data suggest that common haplotypic variants within the VDR gene 3'-region previously linked to VDR mRNA expression and allelic imbalance could be associated with HT in the general population, and thus, may be involved in the pathogenesis of HT.</t>
  </si>
  <si>
    <t xml:space="preserve">[Stefanic, M.; Papic, S.; Suver, M.; Glavas-Obrovac, L.; Karner, I.] Clin Hosp Osijek, Dept Nucl Med Radiat Protect &amp; Pathophysiol, Osijek 31000, Croatia</t>
  </si>
  <si>
    <t xml:space="preserve">Stefanic, M (corresponding author), Clin Hosp Osijek, Dept Nucl Med &amp; Radiat Protect, J Huttlera 4, Osijek 31000, Croatia.</t>
  </si>
  <si>
    <t xml:space="preserve">stanapapic@yahoo.com</t>
  </si>
  <si>
    <t xml:space="preserve">Glavas-Obrovac, Ljubica/ACL-8964-2022; Tokic, Stana/AAW-8299-2021; Tokic, Stana/L-9236-2019</t>
  </si>
  <si>
    <t xml:space="preserve">Tokic, Stana/0000-0003-0136-7720; Stefanic, Mario/0000-0001-8995-6137</t>
  </si>
  <si>
    <t xml:space="preserve">1744-3121</t>
  </si>
  <si>
    <t xml:space="preserve">1744-313X</t>
  </si>
  <si>
    <t xml:space="preserve">INT J IMMUNOGENET</t>
  </si>
  <si>
    <t xml:space="preserve">Int. J. Immunogenet.</t>
  </si>
  <si>
    <t xml:space="preserve">10.1111/j.1744-313X.2008.00748.x</t>
  </si>
  <si>
    <t xml:space="preserve">Genetics &amp; Heredity; Immunology</t>
  </si>
  <si>
    <t xml:space="preserve">270ZJ</t>
  </si>
  <si>
    <t xml:space="preserve">WOS:000253758400007</t>
  </si>
  <si>
    <t xml:space="preserve">Klancir, T; Adam, VN; Beric, S; Matolic, M; Stojcic, EG; Smiljanic, A</t>
  </si>
  <si>
    <t xml:space="preserve">Klancir, Tino; Adam, Visnja Nesek; Beric, Sanja; Matolic, Martina; Stojcic, Elvira Grizelj; Smiljanic, Aleksandra</t>
  </si>
  <si>
    <t xml:space="preserve">BLUNT TRAUMA INTERCOSTAL LUNG HERNIATION AND DELAYED EXTRA PLEURAL HEMATOMA</t>
  </si>
  <si>
    <t xml:space="preserve">Chest trauma; lung herniation; extrapleural hematoma; diaphragmatic rupture; surfactant</t>
  </si>
  <si>
    <t xml:space="preserve">SURFACTANT</t>
  </si>
  <si>
    <t xml:space="preserve">Blunt chest trauma is an important cause of morbidity and mortality in traumatized emergency patients. We report the case of a 74-year-old man who suffered a glenohumeral joint dislocation, trans trochanteric femur fracture, multiple rib fractures, diaphragmatic rupture with chest herniation of the spleen and stomach associated with herniation of the lung through an anterior chest wall defect after blunt trauma. Although immediate surgical repair was performed, he developed a delayed complication of multiple rib fracture in the form of large extrapleural hematoma that had to be surgically removed. Due to massive pulmonary contusion and prolonged pulmonary collapse, we used surfactant to facilitate alveolar opening after evacuation of the hematoma.</t>
  </si>
  <si>
    <t xml:space="preserve">[Klancir, Tino; Adam, Visnja Nesek; Beric, Sanja; Matolic, Martina; Stojcic, Elvira Grizelj; Smiljanic, Aleksandra] Univ Hosp Sveti Duh, Univ Dept Anesthesiol Resuscitat &amp; Intens Car, Zagreb, Croatia; [Adam, Visnja Nesek] Josip Juraj Strossmayer Univ Osijek, Fac Med, Osijek, Croatia; [Adam, Visnja Nesek; Beric, Sanja] Josip Juraj Strossmayer Univ, Fac Dent Med &amp; Hlth Care, Osijek, Croatia; [Adam, Visnja Nesek] Univ Hosp Sveti Duh, Sveti Duh 64, Zagreb, Croatia</t>
  </si>
  <si>
    <t xml:space="preserve">Adam, VN (corresponding author), Univ Hosp Sveti Duh, Sveti Duh 64, Zagreb, Croatia.</t>
  </si>
  <si>
    <t xml:space="preserve">visnja.nesek@hotmail.com</t>
  </si>
  <si>
    <t xml:space="preserve">10.20471/acc.2022.61.s1.14</t>
  </si>
  <si>
    <t xml:space="preserve">7I6VH</t>
  </si>
  <si>
    <t xml:space="preserve">WOS:000904022400015</t>
  </si>
  <si>
    <t xml:space="preserve">Rapan, S; Gulan, G; Lovric, I; Jovanovic, S</t>
  </si>
  <si>
    <t xml:space="preserve">Rapan, Sasa; Gulan, Gordan; Lovric, Ivan; Jovanovic, Savo</t>
  </si>
  <si>
    <t xml:space="preserve">Spontaneous Regression of Intervertebral Disc Herniation - Case Reports</t>
  </si>
  <si>
    <t xml:space="preserve">disc herniation; spontaneous regression</t>
  </si>
  <si>
    <t xml:space="preserve">SPONTANEOUS RESOLUTION; NATURAL-HISTORY; LUMBAR; MANAGEMENT</t>
  </si>
  <si>
    <t xml:space="preserve">Lumbar disc hernia (LDH) is a common cause of low back pain and radicular leg pain. It is well known that the majority of LDH patients recover spontaneously. Since the advent of MRI, a spontaneous regression of fragment size of disc hernia occurs, as well as mitigation of subjective difficulties and neurological disorders. Therefore, surgical treatment is not always method of choice in this disease. Two cases of conservatively treated large disc extrusion which result in significant reduction of difficulties, with simultaneous reduction in fragment size of hernia which is documented by MR.</t>
  </si>
  <si>
    <t xml:space="preserve">[Rapan, Sasa; Jovanovic, Savo] JJ Strossmayer Univ, Osijek Univ Hosp Ctr, Dept Orthopaed Surg, Osijek 31000, Croatia; [Gulan, Gordan] Univ Rijeka, Sch Med, Lovran Clin Orthopaed Surg, Rijeka, Croatia; [Lovric, Ivan] JJ Strossmayer Univ, Osijek Univ Hosp Ctr, Dept Traumatol, Osijek 31000, Croatia</t>
  </si>
  <si>
    <t xml:space="preserve">University of JJ Strossmayer Osijek; University of Rijeka; University of JJ Strossmayer Osijek</t>
  </si>
  <si>
    <t xml:space="preserve">Rapan, S (corresponding author), JJ Strossmayer Univ, Osijek Univ Hosp Ctr, Dept Orthopaed Surg, J Huttlera 4, Osijek 31000, Croatia.</t>
  </si>
  <si>
    <t xml:space="preserve">sasa.rapan@gmail.com</t>
  </si>
  <si>
    <t xml:space="preserve">WOS:000289920800038</t>
  </si>
  <si>
    <t xml:space="preserve">Vranes, HS; Gall, V; Jukic, M; Vranes, Z</t>
  </si>
  <si>
    <t xml:space="preserve">Vranes, Hrvojka Soljacic; Gall, Vesna; Jukic, Marija; Vranes, Zoran</t>
  </si>
  <si>
    <t xml:space="preserve">Secular Changes in Growth and Obesity in Perinatal Population</t>
  </si>
  <si>
    <t xml:space="preserve">height; weight; BMI; secular changes</t>
  </si>
  <si>
    <t xml:space="preserve">PREVALENCE; OVERWEIGHT; TRENDS; HEIGHT</t>
  </si>
  <si>
    <t xml:space="preserve">The survey was conducted during the last 25 years and included 2414 healthy women who delivered in Sestre milosrdnice University Hospital Center in Zagreb, Croatia and their newborns. The aim was to establish the secular trend of some anthropological factors through two generations. Anthropological features such as pre-pregnancy weight, body mass index before pregnancy, height, age, place of residence, educational level, parity and the newborn weight were registered. The study was randomized. The mothers from the city of Zagreb and the surrounding villages, rural areas are examined. The women age was different and also different levels of education and socioeconomic status. The study included women who had not given birth yet, who had delivered once, twice, and three or more times. Maternal height in 25 years increased by 3.1cm. and increases with education. The pre-pregnancy weight increased 2.8 kg and increases with age, parity and rural life. The body mass index (BMI) which the women had before pregnancy was calculated, and according to its value the participants were divided in three groups: with normal weight, overweight and fat. Among the studied periods BMI does not differ significantly, but does differ significantly with respect to the ordinal number of births, parity, age and living environment. Higher BMI was associated with deliveries to heavier children.</t>
  </si>
  <si>
    <t xml:space="preserve">[Vranes, Hrvojka Soljacic; Gall, Vesna; Jukic, Marija] Univ Zagreb, Sestre Milosrdnice Univ Hosp Ctr, Dept Gynecol &amp; Obstet, Zagreb 10000, Croatia; [Vranes, Zoran] Croatian Inst Hlth Insurance, Zagreb, Croatia</t>
  </si>
  <si>
    <t xml:space="preserve">Vranes, HS (corresponding author), Univ Zagreb, Sestre Milosrdnice Univ Hosp Ctr, Dept Gynecol &amp; Obstet, Vinogradska 29, Zagreb 10000, Croatia.</t>
  </si>
  <si>
    <t xml:space="preserve">hsoljacicvranes@hotmail.com</t>
  </si>
  <si>
    <t xml:space="preserve">Gall, Vesna/AAT-2570-2021</t>
  </si>
  <si>
    <t xml:space="preserve">Gall, Vesna/0000-0002-9744-1202</t>
  </si>
  <si>
    <t xml:space="preserve">977CS</t>
  </si>
  <si>
    <t xml:space="preserve">WOS:000306634600030</t>
  </si>
  <si>
    <t xml:space="preserve">Burcar, I; Biocina, B; Bulum, J; Petricevic, M</t>
  </si>
  <si>
    <t xml:space="preserve">Burcar, Ivan; Biocina, Bojan; Bulum, Josko; Petricevic, Mate</t>
  </si>
  <si>
    <t xml:space="preserve">HOW TO OPTIMIZE AN INDIVIDUALIZED STRATEGY FOR ANTIPLATELET DRUG ADMINISTRATION AND DISCONTINUATION MANAGEMENT USING PLATELET FUNCTION TESTING?</t>
  </si>
  <si>
    <t xml:space="preserve">JOURNAL OF THORACIC AND CARDIOVASCULAR SURGERY</t>
  </si>
  <si>
    <t xml:space="preserve">[Burcar, Ivan; Biocina, Bojan; Petricevic, Mate] Univ Zagreb, Sch Med, Dept Cardiac Surg, Univ Hosp Ctr Zagreb, Zagreb 41001, Croatia; [Bulum, Josko] Univ Zagreb, Sch Med, Dept Cardiovasc Dis, Univ Hosp Ctr Zagreb, Zagreb 41001, Croatia</t>
  </si>
  <si>
    <t xml:space="preserve">Burcar, I (corresponding author), Univ Zagreb, Sch Med, Dept Cardiac Surg, Univ Hosp Ctr Zagreb, Zagreb 41001, Croatia.</t>
  </si>
  <si>
    <t xml:space="preserve">Petričević, Mate/AAA-7861-2020</t>
  </si>
  <si>
    <t xml:space="preserve">Petricevic, Mate/0000-0002-2083-7751</t>
  </si>
  <si>
    <t xml:space="preserve">0022-5223</t>
  </si>
  <si>
    <t xml:space="preserve">1097-685X</t>
  </si>
  <si>
    <t xml:space="preserve">J THORAC CARDIOV SUR</t>
  </si>
  <si>
    <t xml:space="preserve">J. Thorac. Cardiovasc. Surg.</t>
  </si>
  <si>
    <t xml:space="preserve">10.1016/j.jtcvs.2014.05.011</t>
  </si>
  <si>
    <t xml:space="preserve">AQ6CQ</t>
  </si>
  <si>
    <t xml:space="preserve">Green Accepted, Bronze</t>
  </si>
  <si>
    <t xml:space="preserve">WOS:000342896200113</t>
  </si>
  <si>
    <t xml:space="preserve">Marinkovic, N; Pasalic, D; Potocki, S</t>
  </si>
  <si>
    <t xml:space="preserve">Marinkovic, Natalija; Pasalic, Daria; Potocki, Slavica</t>
  </si>
  <si>
    <t xml:space="preserve">Polymorphisms of genes involved in polycyclic aromatic hydrocarbons' biotransformation and atherosclerosis</t>
  </si>
  <si>
    <t xml:space="preserve">atherosclerosis; biotransformations; genetic polymorphism; polycyclic aromatic hydrocarbons</t>
  </si>
  <si>
    <t xml:space="preserve">GLUTATHIONE S-TRANSFERASES; CORONARY-ARTERY-DISEASE; DRUG-METABOLIZING-ENZYMES; CANCER SUSCEPTIBILITY; DIABETES-MELLITUS; PASSIVE SAMPLERS; CYP1A1; RISK; GSTM1; EXPRESSION</t>
  </si>
  <si>
    <t xml:space="preserve">Polycyclic aromatic hydrocarbons (PAHs) are among the most prevalent environmental pollutants and result from the incomplete combustion of hydrocarbons (coal and gasoline, fossil fuel combustion, byproducts of industrial processing, natural emission, cigarette smoking, etc.). The first phase of xenobiotic biotransformation in the PAH metabolism includes activities of cytochrome P450 from the CYP1 family and microsomal epoxide hydrolase. The products of this biotransformation are reactive oxygen species that are transformed in the second phase through the formation of conjugates with glutathione, glucuronate or sulphates. PAH exposure may lead to PAH-DNA adduct formation or induce an inflammatory atherosclerotic plaque phenotype. Several genetic polymorphisms of genes encoded for enzymes involved in PAH biotransformation have been proven to lead to the development of diseases. Enzyme CYP P450 1A1, which is encoded by the CYP1A1 gene, is vital in the monooxygenation of lipofilic substrates, while GSTM1 and GSTT1 are the most abundant isophorms that conjugate and neutralize oxygen products. Some single nucleotide polymorphisms of the CYP1A1 gene as well as the deletion polymorphisms of OTT? and GSTM1 may alter the final specific cellular inflammatory respond. Occupational exposure or conditions from the living environment can contribute to the production of PAH metabolites with adverse effects on human health. The aim of this study was to obtain data on biotransformation and atherosclerosis, as well as data on the gene polymorphisms involved in biotransformation, in order to better study gene expression and further elucidate the interaction between genes and the environment.</t>
  </si>
  <si>
    <t xml:space="preserve">[Marinkovic, Natalija] Quintiles Zagreb LTD, Zagreb, Croatia; [Pasalic, Daria; Potocki, Slavica] Univ Zagreb, Sch Med, Dept Med Chem Biochem &amp; Clin Chem, Zagreb 41001, Croatia</t>
  </si>
  <si>
    <t xml:space="preserve">IQVIA; University of Zagreb</t>
  </si>
  <si>
    <t xml:space="preserve">Pasalic, D (corresponding author), Univ Zagreb, Sch Med, Dept Med Chem Biochem &amp; Clin Chem, Zagreb 41001, Croatia.</t>
  </si>
  <si>
    <t xml:space="preserve">daria.pasalic@mef.hr</t>
  </si>
  <si>
    <t xml:space="preserve">Pasalic, Daria/AAC-8025-2020</t>
  </si>
  <si>
    <t xml:space="preserve">237BU</t>
  </si>
  <si>
    <t xml:space="preserve">WOS:000325844000004</t>
  </si>
  <si>
    <t xml:space="preserve">Bakovic, D; Eterovic, D; Palada, I; Valic, Z; Dujic, Z</t>
  </si>
  <si>
    <t xml:space="preserve">Bakovic, Darija; Eterovic, Davor; Palada, Ivan; Valic, Zoran; Dujic, Zeljko</t>
  </si>
  <si>
    <t xml:space="preserve">Does breath-holding increase the risk of a thrombotic event?</t>
  </si>
  <si>
    <t xml:space="preserve">PLATELETS</t>
  </si>
  <si>
    <t xml:space="preserve">SPLEEN VOLUME; PLATELETS; APNEAS</t>
  </si>
  <si>
    <t xml:space="preserve">[Bakovic, Darija; Palada, Ivan; Valic, Zoran; Dujic, Zeljko] Univ Split, Sch Med, Dept Physiol, Split 21000, Croatia; [Bakovic, Darija] Clin Hosp Split, Dept Internal Med, Split, Croatia; [Eterovic, Davor] Univ Split, Sch Med, Dept Biophys &amp; Sci Methodol, Split 21000, Croatia</t>
  </si>
  <si>
    <t xml:space="preserve">Bakovic, D (corresponding author), Univ Split, Sch Med, Dept Physiol, Soltanska 2, Split 21000, Croatia.</t>
  </si>
  <si>
    <t xml:space="preserve">dbakovic@bsb.mefst.hr</t>
  </si>
  <si>
    <t xml:space="preserve">Eterovic, Davor/I-4006-2017; Valic, Zoran/D-8162-2017; dujic, zeljko/D-5549-2017</t>
  </si>
  <si>
    <t xml:space="preserve">0953-7104</t>
  </si>
  <si>
    <t xml:space="preserve">Platelets</t>
  </si>
  <si>
    <t xml:space="preserve">10.1080/09537100801910846</t>
  </si>
  <si>
    <t xml:space="preserve">Cell Biology; Hematology</t>
  </si>
  <si>
    <t xml:space="preserve">318CK</t>
  </si>
  <si>
    <t xml:space="preserve">WOS:000257069000010</t>
  </si>
  <si>
    <t xml:space="preserve">Jajic, Z; Sucur, A; Kelava, T; Artukovic, M; Stipic-Markovic, A; Ivcevic, S; Grubisic, F; Flegar, D; Kovacic, N; Katavic, V; Grcevic, D</t>
  </si>
  <si>
    <t xml:space="preserve">Jajic, Z.; Sucur, A.; Kelava, T.; Artukovic, M.; Stipic-Markovic, A.; Ivcevic, S.; Grubisic, F.; Flegar, D.; Kovacic, N.; Katavic, V.; Grcevic, D.</t>
  </si>
  <si>
    <t xml:space="preserve">EXPRESSION OF CHEMOKINES AND CHEMOKINE RECEPTORS ON PERIPHERAL BLOOD MONONUCLEAR CELLS OF PATIENTS WITH RHEUMATOID ARTHRITIS</t>
  </si>
  <si>
    <t xml:space="preserve">[Jajic, Z.; Grubisic, F.] Zagreb Univ, Dept Rheumatol Phys Med &amp; Rehabil, Clin Hosp Ctr Sisters Mercy, Sch Med, Zagreb, Croatia; [Sucur, A.; Kelava, T.; Ivcevic, S.; Flegar, D.; Grcevic, D.] Zagreb Univ, Sch Med, Dept Physiol &amp; Immunol, Zagreb, Croatia; [Artukovic, M.; Stipic-Markovic, A.] Univ Hosp Holy Spirit, Dept Clin Immunol Rheumatol &amp; Pulmol, Zagreb, Croatia; [Kovacic, N.; Katavic, V.] Zagreb Univ, Dept Anat, Sch Med, Zagreb, Croatia</t>
  </si>
  <si>
    <t xml:space="preserve">Sucur, Alan/AAB-9952-2021; Katavic, Vedran/E-8405-2011; Grcevic, Danka/AAS-1666-2021</t>
  </si>
  <si>
    <t xml:space="preserve">Katavic, Vedran/0000-0003-2900-1974; Grcevic, Danka/0000-0002-2365-8249</t>
  </si>
  <si>
    <t xml:space="preserve">Croatian Science Foundation [5699]</t>
  </si>
  <si>
    <t xml:space="preserve">This work has been supported by Croatian Science Foundation (project number 5699).</t>
  </si>
  <si>
    <t xml:space="preserve">AB0064</t>
  </si>
  <si>
    <t xml:space="preserve">10.1136/annrheumdis-2015-eular.4522</t>
  </si>
  <si>
    <t xml:space="preserve">V33XW</t>
  </si>
  <si>
    <t xml:space="preserve">WOS:000215799102803</t>
  </si>
  <si>
    <t xml:space="preserve">Laganovic, M; Ars, E; Zivko, M; Vrkic, TZ; Coric, M; Karanovic, S; Torra, R; Jelakovic, B</t>
  </si>
  <si>
    <t xml:space="preserve">Laganovic, Mario; Ars, Elisabet; Zivko, Marijana; Vrkic, Tajana Zeljkovic; Coric, Marijana; Karanovic, Sandra; Torra, Roser; Jelakovic, Bojan</t>
  </si>
  <si>
    <t xml:space="preserve">CLINICAL COURSE AND RESPONSE TO TREATMENT OF FAMILIAL FORM OF FOCAL SEGMENTAL GLOMERULOSCLEROSIS CAUSED BY MUTATION IN THE INF2 GENE - A CASE REPORT</t>
  </si>
  <si>
    <t xml:space="preserve">51st Congress of the European-Renal-Association(ERA)/European-Dialysis-and-Transplant-Association (EDTA)</t>
  </si>
  <si>
    <t xml:space="preserve">[Laganovic, Mario; Zivko, Marijana; Vrkic, Tajana Zeljkovic; Coric, Marijana; Karanovic, Sandra; Jelakovic, Bojan] Univ Hosp Ctr Zagreb, Zagreb, Croatia; [Ars, Elisabet; Torra, Roser] Fdn Puigvert, Barcelona, Spain</t>
  </si>
  <si>
    <t xml:space="preserve">University of Zagreb; Fundacio Puigvert</t>
  </si>
  <si>
    <t xml:space="preserve">Karanovic Stambuk, Sandra/N-4574-2013; Jelakovic, Bojan/J-2058-2017; Laganović, Mario/CAG-4680-2022; Ars, Elisabet/AAM-8454-2021</t>
  </si>
  <si>
    <t xml:space="preserve">Karanovic Stambuk, Sandra/0000-0003-2696-5305; Jelakovic, Bojan/0000-0002-2546-4632; Laganović, Mario/0000-0002-0240-4178; Ars, Elisabet/0000-0002-4118-4358</t>
  </si>
  <si>
    <t xml:space="preserve">SP371</t>
  </si>
  <si>
    <t xml:space="preserve">AJ9FQ</t>
  </si>
  <si>
    <t xml:space="preserve">WOS:000338013500533</t>
  </si>
  <si>
    <t xml:space="preserve">Crnkovic, T; Drkulec, V; Klaric, AS; Rajic, MT; Kolundzic, Z</t>
  </si>
  <si>
    <t xml:space="preserve">Crnkovic, Tesari H.; Drkulec, V.; Klaric, Simic A.; Rajic, Tomic M.; Kolundzic, Z.</t>
  </si>
  <si>
    <t xml:space="preserve">Family History, Cord Blood Immunoglobulin E and Allergy Symptoms in the First 4 Years of Life.</t>
  </si>
  <si>
    <t xml:space="preserve">PEDIATRIC PULMONOLOGY</t>
  </si>
  <si>
    <t xml:space="preserve">[Crnkovic, Tesari H.; Drkulec, V.; Klaric, Simic A.; Rajic, Tomic M.; Kolundzic, Z.] Univ Osijek, Sch Med, Gen Cty Hosp Pozega, Pediat, Pozega, Croatia</t>
  </si>
  <si>
    <t xml:space="preserve">Pozega, General County Hospital/X-7568-2019; Kolundzic, Zdravko/AAW-4439-2020</t>
  </si>
  <si>
    <t xml:space="preserve">8755-6863</t>
  </si>
  <si>
    <t xml:space="preserve">1099-0496</t>
  </si>
  <si>
    <t xml:space="preserve">PEDIATR PULM</t>
  </si>
  <si>
    <t xml:space="preserve">Pediatr. Pulmonol.</t>
  </si>
  <si>
    <t xml:space="preserve">I15</t>
  </si>
  <si>
    <t xml:space="preserve">S140</t>
  </si>
  <si>
    <t xml:space="preserve">Pediatrics; Respiratory System</t>
  </si>
  <si>
    <t xml:space="preserve">EY2IT</t>
  </si>
  <si>
    <t xml:space="preserve">WOS:000403792500154</t>
  </si>
  <si>
    <t xml:space="preserve">Hlavati, M; Tomic, S; Buljan, K; Buljanovic, V; Feldi, I; Butkovic-Soldo, S</t>
  </si>
  <si>
    <t xml:space="preserve">Hlavati, Marina; Tomic, Svetlana; Buljan, Krunoslav; Buljanovic, Vikica; Feldi, Ivan; Butkovic-Soldo, Silva</t>
  </si>
  <si>
    <t xml:space="preserve">Total Antioxidant Status in Stable Chronic Obstructive Pulmonary Disease</t>
  </si>
  <si>
    <t xml:space="preserve">INTERNATIONAL JOURNAL OF CHRONIC OBSTRUCTIVE PULMONARY DISEASE</t>
  </si>
  <si>
    <t xml:space="preserve">chronic obstructive pulmonary disease; antioxidants; airway obstruction severity; exacerbation; smoking</t>
  </si>
  <si>
    <t xml:space="preserve">Objective: This study evaluates the total antioxidant status (TAS) in plasma of stable chronic obstructive pulmonary disease (COPD) patients. Earlier studies of their relationship showed inconsistent findings. Patients and Methods: We compared TAS between 90 COPD patients and 30 age- and sex-matched controls (mean age 67 +/- 7.9, 87 males and 33 females) according to airway obstruction severity, gender, smoking status (current/former/non-smoker), smoking-dose, the number of exacerbations in the previous year, nutritional status and hypercapnia. Results: There were no differences in pack-years between COPD and controls, neither in COPD groups. The median time from the last exacerbation was 5 months (interquartile range 3-8.3). TAS was significant higher in COPD than controls (1.68 [1.55-1.80] versus 1.59 [1.54-1.68], respectively; P = 0.03). TAS was significantly higher in COPD men than women (1.7 [1.6-1.8] versus 1.57 [1.5-1.7], respectively; P = 0.001). In COPD groups, there were no significant differences between the severity of airway obstruction and TAS. We found significant positive correlation between pack-years and TAS in all participants (Rho = 0.429, P = 0.004) and COPD patients (Rho = 0.359, P = 0.02), but not in controls. TAS was a significant predictor of COPD (beta = 3.26; P = 0.04; OR = 26.01; 95% CI: 1.20 to 570.8). We failed to find significant differences between TAS and smoking status, frequency of exacerbations in the previous year, nutritional status and hypercapnia. Conclusion: TAS was a significant predictor of COPD. TAS was a significantly higher in stable COPD than controls, higher in COPD men than women, but there was no significant correlation between TAS and the airway obstruction severity. Our results suggest that it could be appropriate to include the time from the last exacerbation in the oxidant-antioxidant balance analysis of COPD patients.</t>
  </si>
  <si>
    <t xml:space="preserve">[Hlavati, Marina] Gen Hosp Nasice, Dept Diagnost &amp; Therapeut Procedures, Bana Jelacica 10, Nashice 31500, Croatia; [Hlavati, Marina; Tomic, Svetlana; Buljan, Krunoslav; Butkovic-Soldo, Silva] Univ Josip Juraj Strossmayer Osijek, Fac Med Osijek, Osijek 31000, Croatia; [Buljanovic, Vikica] Gen Hosp Nasice, Dept Biochem Anal, Nashice 31500, Croatia; [Feldi, Ivan] Gen Hosp Nasice, Dept Internal Med, Nashice 31500, Croatia</t>
  </si>
  <si>
    <t xml:space="preserve">Hlavati, M (corresponding author), Gen Hosp Nasice, Dept Diagnost &amp; Therapeut Procedures, Bana Jelacica 10, Nashice 31500, Croatia.</t>
  </si>
  <si>
    <t xml:space="preserve">marinahlavati@yahoo.com</t>
  </si>
  <si>
    <t xml:space="preserve">Hlavati, Marina/0000-0002-7931-2423</t>
  </si>
  <si>
    <t xml:space="preserve">1178-2005</t>
  </si>
  <si>
    <t xml:space="preserve">INT J CHRONIC OBSTR</t>
  </si>
  <si>
    <t xml:space="preserve">Int. J. Chronic Obstr. Pulm. Dis.</t>
  </si>
  <si>
    <t xml:space="preserve">10.2147/COPD.S264944</t>
  </si>
  <si>
    <t xml:space="preserve">OA0HI</t>
  </si>
  <si>
    <t xml:space="preserve">WOS:000577477600001</t>
  </si>
  <si>
    <t xml:space="preserve">Cabrijan, L; Lipozencic, J; Cvecic, A; Goldust, M</t>
  </si>
  <si>
    <t xml:space="preserve">Cabrijan, Leo; Lipozencic, Jasna; Cvecic, Ana; Goldust, Mohammad</t>
  </si>
  <si>
    <t xml:space="preserve">Dermatomycosis in Cutaneous Tumors is a Predictor for Non-malignancy: A Cross-sectional Study</t>
  </si>
  <si>
    <t xml:space="preserve">spores; hyphae; cutaneous tumors</t>
  </si>
  <si>
    <t xml:space="preserve">PITYROSPORUM-OVALE; MELANOMA</t>
  </si>
  <si>
    <t xml:space="preserve">The aim of this study was to evaluate the presence of spores and/or hyphae in benign cutaneous tumors (CT) and compare their presence in malignant cutaneous tumors. In this cross-sectional study we evaluated 328 CTs positive for spores and/or hyphae. The results show that the greatest number of involved CTs which contained spores and/or hyphae were found in compound nevi 181 (55.18%) and seborrheic warts 61 (18.60%). No spores and/or hyphae were observed in the melanoma samples, and a very low prevalence was found in squamous cell carcinomas (SCCs) (2; 0.61%) and basal cell carcinoma (BCC) (1; 0.30%). The presence of spores and/or hyphae could be a good indicator for non-malignancy, allowing differential diagnosis between benign CTs and SCCs or BCCs as well as between melanoma and nevi.</t>
  </si>
  <si>
    <t xml:space="preserve">[Cabrijan, Leo] Clin Hosp Ctr, Dept Dermatol, Rijeka, Croatia; [Lipozencic, Jasna] Croatian Acad Med Sci, Zagreb, Croatia; [Cvecic, Ana] Universal Hosp Pula, Dept Dermatol, Pula, Croatia; [Goldust, Mohammad] Mazandaran Univ Med Sci, Dept Dermatol, Sari, Iran</t>
  </si>
  <si>
    <t xml:space="preserve">University of Rijeka; Mazandaran University Medical Sciences</t>
  </si>
  <si>
    <t xml:space="preserve">Cabrijan, L (corresponding author), Clin Hosp Ctr Rijeka, Dept Dermatol &amp; Venereol, Kresimirova 42, Rijeka 51000, Iran.</t>
  </si>
  <si>
    <t xml:space="preserve">leo.cabrijan@ri.t-com.hr</t>
  </si>
  <si>
    <t xml:space="preserve">KD6UF</t>
  </si>
  <si>
    <t xml:space="preserve">WOS:000507999700003</t>
  </si>
  <si>
    <t xml:space="preserve">Kardum, E; Ahic, JM; Lukinac, AM; Ivelj, R; Prus, V</t>
  </si>
  <si>
    <t xml:space="preserve">Kardum, Zeljka; Ahic, Jasminka Milas; Lukinac, Ana Marija; Ivelj, Ruzica; Prus, Visnja</t>
  </si>
  <si>
    <t xml:space="preserve">Optic neuritis as a presenting feature of Behcet's disease: case-based review</t>
  </si>
  <si>
    <t xml:space="preserve">Optic neuritis; Behcet disease; Tumor necrosis factor inhibitors; Aneurysm</t>
  </si>
  <si>
    <t xml:space="preserve">PEDIATRIC GRANULOMATOUS ARTHRITIS; FAMILIAL MEDITERRANEAN FEVER; TERM-FOLLOW-UP; BLAU-SYNDROME; ONSET SARCOIDOSIS; MUTATION; UVEITIS; PNEUMONITIS; ADALIMUMAB; COLCHICINE</t>
  </si>
  <si>
    <t xml:space="preserve">Behcet's disease (BD) is vasculitis affecting vessels of variable sizes characterized with recurrent oral and/or genital aphthous ulcers accompanied by cutaneous, ocular, articular, gastrointestinal, and/or central nervous system inflammatory lesions. The disease is characterized by recurrent attacks and remissions of different durations, which is one of the reasons why the diagnosis is, in most cases, made several years after the onset of first symptoms. We present a 24-year old male, with South Eastern European heritage, with relapsing bilateral optic neuritis as a first symptom of the disease, followed by aseptic meningitis 2 years, and vascular manifestation 3 years after onset, which finally led to the diagnosis of Behcet's disease. Vascular symptoms were thromboembolism of the right leg and aneurism of the right popliteal artery that due to the size required surgical treatment. The patient was treated with glucocorticoids, azathioprine and anti-tumor necrosis factor-alpha therapy, that proved to be the best treatment options for all manifestations of the disease. Based on our literature review, optic neuritis is a known and rare clinical feature of BD. To our knowledge, there are only several literature reports in which optic neuritis is the initial symptom of BD. Our case report and literature review emphasize the importance of recognizing optic neuritis without inflammatory eye disease as a possible presenting symptom of BD and accentuate detailed medical history review at each patient's visit.</t>
  </si>
  <si>
    <t xml:space="preserve">[Kardum, Zeljka; Ahic, Jasminka Milas; Lukinac, Ana Marija; Prus, Visnja] Univ Hosp Osijek, Dept Rheumatol Clin Immunol &amp; Allergol, Internal Clin, J Huttlera 4, Osijek 31000, Croatia; [Kardum, Zeljka; Ahic, Jasminka Milas; Lukinac, Ana Marija; Prus, Visnja] Josip Juraj Strossmayer Univ Osijek, Sch Med, J Huttlera 4, Osijek 31000, Croatia; [Ivelj, Ruzica] Univ Hosp Osijek, Dept Radiol, J Huttlera 4, Osijek 31000, Croatia</t>
  </si>
  <si>
    <t xml:space="preserve">Kardum, E (corresponding author), Univ Hosp Osijek, Dept Rheumatol Clin Immunol &amp; Allergol, Internal Clin, J Huttlera 4, Osijek 31000, Croatia.;Kardum, E (corresponding author), Josip Juraj Strossmayer Univ Osijek, Sch Med, J Huttlera 4, Osijek 31000, Croatia.</t>
  </si>
  <si>
    <t xml:space="preserve">zeljkakardum@gmail.com; jmilasahic@gmail.com; lukinac28@gmail.com; ruzica.petric@gmail.com; prus1@net.hr</t>
  </si>
  <si>
    <t xml:space="preserve">Kardum, Željka/AGN-2979-2022</t>
  </si>
  <si>
    <t xml:space="preserve">Kardum, Željka/0000-0002-6220-3685; Ivelj, Ruzica/0000-0002-6548-9199</t>
  </si>
  <si>
    <t xml:space="preserve">1437-160X</t>
  </si>
  <si>
    <t xml:space="preserve">10.1007/s00296-020-04690-6</t>
  </si>
  <si>
    <t xml:space="preserve">AUG 2020</t>
  </si>
  <si>
    <t xml:space="preserve">PR9MB</t>
  </si>
  <si>
    <t xml:space="preserve">WOS:000563719300001</t>
  </si>
  <si>
    <t xml:space="preserve">Katalinic, N; Fucak, M; Crnic, T; Curkovic, M; Starcevic, A; Balen, S</t>
  </si>
  <si>
    <t xml:space="preserve">Katalinic, Natasa; Fucak, Marina; Crnic, Tajana; Curkovic, Milena; Starcevic, Alma; Balen, Sanja</t>
  </si>
  <si>
    <t xml:space="preserve">Pretransplantation monitoring of HLA antibodies by complement dependent cytotoxicity and Luminex-based assays</t>
  </si>
  <si>
    <t xml:space="preserve">Antibodies; Cytotoxicity test; Histocompatibility antigens; Histocompatibility testing; Kidney transplantation</t>
  </si>
  <si>
    <t xml:space="preserve">TRANSPLANT; TECHNOLOGY</t>
  </si>
  <si>
    <t xml:space="preserve">The introduction of more sensitive techniques, such as LuminexA (R) for HLA antibody screening of patients awaiting organ transplantation has resulted in a better understanding of transplantation immunology and improvements in clinical practice. The interpretation of the results obtained only by LuminexA (R) can lead to inaccurate evaluation of a patient's antibody status and unjustified rejection of a potential organ donor. The aim of this study was to demonstrate the benefits of performing HLA antibody screening in the sera of patients on the waiting list for organ transplantation by two different assays, complement dependent cytotoxicity (CDC) and LuminexA (R). A retrospective analysis was performed on 563 pretransplant serum samples from 141 patients on the kidney transplantation waiting list in Rijeka, tested from March 2012 until March 2015. All samples were tested in parallel by the CDC assay and the LuminexA (R)-based assay. Out of the 563 samples tested 302 (53.7%) tested negative for HLA antibodies and 88 (15.6%) positive by both assays. From 173 (30.7%) samples with discordant results 149 (26.5%) were CDC negative and LuminexA (R) positive, while 24 (4.3%) were CDC positive and LuminexA (R) negative. Among the Luminex positive patients seven did not experience any immunizing events. Evaluation of the HLA antibody status in patients on a waiting list for organ transplantation should be based on the results of the both CDC and LuminexA (R) (or other sensitive) assays in accordance to information about patient's clinical status and exposure to immunizing events.</t>
  </si>
  <si>
    <t xml:space="preserve">[Katalinic, Natasa; Fucak, Marina; Crnic, Tajana; Curkovic, Milena; Starcevic, Alma; Balen, Sanja] Clin Hosp Ctr Rijeka, Tissue Typing Lab, Clin Inst Transfus Med, Tome Strizica 3, Rijeka 51000, Croatia; [Balen, Sanja] Univ Rijeka, Fac Med, Rijeka, Croatia</t>
  </si>
  <si>
    <t xml:space="preserve">Katalinic, N (corresponding author), Clin Hosp Ctr Rijeka, Tissue Typing Lab, Clin Inst Transfus Med, Tome Strizica 3, Rijeka 51000, Croatia.</t>
  </si>
  <si>
    <t xml:space="preserve">tipizacija@kbc-rijeka.hr</t>
  </si>
  <si>
    <t xml:space="preserve">Balen, Sanja/S-5253-2018; Starčević, Alma/N-6602-2019; Starčević, Alma/R-9714-2018</t>
  </si>
  <si>
    <t xml:space="preserve">Balen, Sanja/0000-0003-2408-6868; Starčević, Alma/0000-0001-5058-7303; Starčević, Alma/0000-0001-5058-7303; Katalinic, Natasa/0000-0002-2742-9275</t>
  </si>
  <si>
    <t xml:space="preserve">10.1007/s00508-016-1094-6</t>
  </si>
  <si>
    <t xml:space="preserve">EI5LT</t>
  </si>
  <si>
    <t xml:space="preserve">WOS:000392536800006</t>
  </si>
  <si>
    <t xml:space="preserve">Brnic, Z; Krpan, T; Faj, D; Kubelka, D; Ramac, JP; Posedel, D; Steiner, R; Vidjak, V; Brnic, V; Viskovic, K; Baraban, V</t>
  </si>
  <si>
    <t xml:space="preserve">Brnic, Z.; Krpan, T.; Faj, D.; Kubelka, D.; Ramac, J. Popic; Posedel, D.; Steiner, R.; Vidjak, V.; Brnic, V.; Viskovic, K.; Baraban, V.</t>
  </si>
  <si>
    <t xml:space="preserve">PATIENT RADIATION DOSES IN THE MOST COMMON INTERVENTIONAL CARDIOLOGY PROCEDURES IN CROATIA: FIRST RESULTS</t>
  </si>
  <si>
    <t xml:space="preserve">RADIATION PROTECTION DOSIMETRY</t>
  </si>
  <si>
    <t xml:space="preserve">FLUOROSCOPICALLY GUIDED PROCEDURES; CHRONIC RADIODERMATITIS; SKIN INJURIES; DOSIMETRY; QUALITY; CATHETERIZATION; OPTIMIZATION; EXPOSURE</t>
  </si>
  <si>
    <t xml:space="preserve">Apart from its benefits, the interventional cardiology (IC) is known to generate high radiation doses to patients and medical staff involved. The European Union Medical Exposures Directive 97/43/Euroatom strongly recommend patient dosimetry in interventional radiology, including IC. IC patient radiation doses in four representative IC rooms in Croatia were investigated. Setting, reference levels for these procedures have difficulties due to the large difference in procedure complexity. Nevertheless, it is important that some guideline values are available as a benchmark to guide the operators during these potentially high dose procedures. Local and national diagnostic reference levels (DRLs) were proposed as a guidance. A total of 138 diagnostic (coronary angiography, CA) and 151 therapeutic (PTCA, stenting) procedures were included. Patient irradiation was measured in terms of kerma-area product (KAP), fluoroscopy time (FT) and number of cine-frames (F). KAP was recorded using calibrated KAP-meters. DRLs of KAP, FT and F were calculated as third quartile values rounded up to the integer. Skin doses were assessed on a selected sample of high skin dose procedures, using radiochromic films, and peak skin doses (PSD) were presented. A relative large range of doses in IC was detected. National DRLs were proposed as follows: 32 Gy cm(2), 6.6 min and 610 frames for CA and 72 Gy cm(2), 19 min and 1270 frames for PTCA. PSD &lt;1 Gy were measured in 72% and PSD &gt;2 Gy in 8% of selected patients. Measuring the patient doses in radiological procedures is required by law, but rarely implemented in Croatia. The doses recorded in the study are acceptable when compared with the literature, but optimisation is possible. The preliminary DRL values proposed may he used as a guideline for local departments, and should be a basis for radiation reduction measures and quality assurance programmes in IC in Croatia.</t>
  </si>
  <si>
    <t xml:space="preserve">[Brnic, Z.; Ramac, J. Popic; Vidjak, V.] Univ Zagreb, Univ Hosp Merkur, Dept Radiol, Zagreb 10000, Croatia; [Krpan, T.] Univ Zagreb, Sisters Mercy Univ Hosp, Dept Radiol, Zagreb 10000, Croatia; [Faj, D.] Univ Hosp Osijek, Dept Radiotherapy, Osijek 31000, Croatia; [Kubelka, D.] State Off Radiat Protect, Zagreb 10000, Croatia; [Posedel, D.] Ekoteh Dosimetry Co, Zagreb 10000, Croatia; [Steiner, R.; Baraban, V.] Univ Hosp Osijek, Dept Cardiol, Osijek 31000, Croatia; [Brnic, V.] Univ Zagreb, Sch Med, Zagreb 10000, Croatia; [Viskovic, K.] Univ Zagreb, Univ Hosp Infect Dis, Dept Radiol, Zagreb 10000, Croatia</t>
  </si>
  <si>
    <t xml:space="preserve">Brnic, Z (corresponding author), Univ Zagreb, Univ Hosp Merkur, Dept Radiol, Zajceva 19, Zagreb 10000, Croatia.</t>
  </si>
  <si>
    <t xml:space="preserve">zoran.brnic@zg.t-com.hr</t>
  </si>
  <si>
    <t xml:space="preserve">Faj, Dario/HTP-5263-2023; Viskovic, Klaudija/AGB-4132-2022</t>
  </si>
  <si>
    <t xml:space="preserve">Faj, Dario/0000-0002-4111-5459; Viskovic, Klaudija/0000-0002-5927-3201; Brnic, Vedran/0000-0003-3766-7813</t>
  </si>
  <si>
    <t xml:space="preserve">International atomic energy agency [9093]; Ministry of Science, Education and Sports of the Republic of Croatia</t>
  </si>
  <si>
    <t xml:space="preserve">International atomic energy agency(International Atomic Energy Agency); Ministry of Science, Education and Sports of the Republic of Croatia(Ministry of Science, Education and Sports, Republic of Croatia)</t>
  </si>
  <si>
    <t xml:space="preserve">This work was supported by the International atomic energy agency (RER 9093) and the Ministry of Science, Education and Sports of the Republic of Croatia.</t>
  </si>
  <si>
    <t xml:space="preserve">0144-8420</t>
  </si>
  <si>
    <t xml:space="preserve">1742-3406</t>
  </si>
  <si>
    <t xml:space="preserve">RADIAT PROT DOSIM</t>
  </si>
  <si>
    <t xml:space="preserve">Radiat. Prot. Dosim.</t>
  </si>
  <si>
    <t xml:space="preserve">10.1093/rpd/ncp237</t>
  </si>
  <si>
    <t xml:space="preserve">Environmental Sciences; Public, Environmental &amp; Occupational Health; Nuclear Science &amp; Technology; Radiology, Nuclear Medicine &amp; Medical Imaging</t>
  </si>
  <si>
    <t xml:space="preserve">Environmental Sciences &amp; Ecology; Public, Environmental &amp; Occupational Health; Nuclear Science &amp; Technology; Radiology, Nuclear Medicine &amp; Medical Imaging</t>
  </si>
  <si>
    <t xml:space="preserve">570BQ</t>
  </si>
  <si>
    <t xml:space="preserve">WOS:000275647000012</t>
  </si>
  <si>
    <t xml:space="preserve">Matijevic-Sosa, J; Samarzija, I; Honovic, L; Jurisic, B</t>
  </si>
  <si>
    <t xml:space="preserve">Matijevic-Sosa, Julija; Samarzija, Ita; Honovic, Lorena; Jurisic, Blazenka</t>
  </si>
  <si>
    <t xml:space="preserve">N-phthaloyl-glycine-hydroxamic acid as serum iron chelator in rats</t>
  </si>
  <si>
    <t xml:space="preserve">N-phthaloyl-glycine-hydroxamic acid; iron chelators; iron overload</t>
  </si>
  <si>
    <t xml:space="preserve">DESFERRIOXAMINE; METABOLISM; DISEASE</t>
  </si>
  <si>
    <t xml:space="preserve">The aim of this study was to investigate the activity of N-phthaloyl-glycine-hydroxamic acid (Phth-Gly-HA) as a new iron chelator in vivo to be used in iron overload diseases. After intraperitoneal application of Phth-Gly-HA to male rats (1 mg kg(-1) body mass) once a day for seven days, iron serum level decreased by 21%, whereas the iron value dropped by 32% in female rats (1.5 mg kg(-1) body mass). The results indicate that the tested substance has the ability to bind serum iron by complexation. Besides transferrin iron release, mobilization of ferritin iron is also possible.</t>
  </si>
  <si>
    <t xml:space="preserve">[Matijevic-Sosa, Julija; Samarzija, Ita] Univ Zagreb, Fac Pharm &amp; Biochem, Zagreb 41000, Croatia; [Honovic, Lorena] Gen Hosp Pula, Clin Lab, Pula, Croatia; [Jurisic, Blazenka] Agcy Med Prod &amp; Med Devices Republ Croatia, Zagreb, Croatia</t>
  </si>
  <si>
    <t xml:space="preserve">Matijevic-Sosa, J (corresponding author), Univ Zagreb, Fac Pharm &amp; Biochem, Zagreb 41000, Croatia.</t>
  </si>
  <si>
    <t xml:space="preserve">jmatijevic@pharma.hr</t>
  </si>
  <si>
    <t xml:space="preserve">HRVATSKO FARMACEUTSKO DRUSTOV (HFD)-CROATION PHARMACEUTICAL SOC</t>
  </si>
  <si>
    <t xml:space="preserve">MASARYKOVA 2, 10000 ZAGREB, CROATIA</t>
  </si>
  <si>
    <t xml:space="preserve">10.2478/v10007-008-0010-7</t>
  </si>
  <si>
    <t xml:space="preserve">308KB</t>
  </si>
  <si>
    <t xml:space="preserve">WOS:000256387300010</t>
  </si>
  <si>
    <t xml:space="preserve">Petric, B; Jelavic, TB; Strikic, A; Hrepic, D; Tomic, K; Hamm, W; Tomic, S; Prskalo, T; Vrdoljak, E</t>
  </si>
  <si>
    <t xml:space="preserve">Petric, Branka; Jelavic, Tihana Boraska; Strikic, Ante; Hrepic, Darijo; Tomic, Kresimir; Hamm, Wolfgang; Tomic, Snjezana; Prskalo, Tomislav; Vrdoljak, Eduard</t>
  </si>
  <si>
    <t xml:space="preserve">Long Follow-up of Patients With Locally Advanced Cervical Cancer Treated With Concomitant Chemobrachyradiotherapy With Cisplatin and Ifosfamide Followed by Consolidation Chemotherapy</t>
  </si>
  <si>
    <t xml:space="preserve">Cervical cancer; Ifosfamide; Cisplatin; Chemobrachyradiotherapy</t>
  </si>
  <si>
    <t xml:space="preserve">SQUAMOUS-CELL CARCINOMA; CONCURRENT CHEMORADIATION; RADIATION-THERAPY; UTERINE CERVIX; PELVIC RADIATION; PLUS CISPLATIN; ONCOLOGY-GROUP; IVA CARCINOMA; STAGE IIB; RADIOTHERAPY</t>
  </si>
  <si>
    <t xml:space="preserve">Objectives: Locally advanced cervical cancer (LACC) is one of the leading health problems of the developing countries. We present long-term outcomes of treatment with a concomitant chemobrachyradiotherapy followed by consolidation chemotherapy regimen. Materials and Methods: We treated 118 patients with LACC (International Federation of Gynecology and Obstetrics stages IB2-IVA) with external radiotherapy (50 Gy in 25 fractions) and concomitant chemobrachyradiotherapy (low-dose rate). Chemotherapy was applied during brachyradiotherapy (cisplatin on day 1 in combination with 24-hour infusion of ifosfamide and mesna uroprotection). Four cycles of consolidation chemotherapy were given starting 4 weeks after the second concomitant chemobrachyradiotherapy cycle. Results: After median follow-up period of 99.3 months, we observed acceptable acute and late toxicity, local control rate of 97.5%, and an overall survival of 74.6% at 96 months. Conclusions: Chemobrachyradiotherapy regimen followed by consolidation chemotherapy described in this article is a valuable treatment option for LACC.</t>
  </si>
  <si>
    <t xml:space="preserve">[Petric, Branka; Jelavic, Tihana Boraska; Strikic, Ante; Hrepic, Darijo; Prskalo, Tomislav; Vrdoljak, Eduard] Univ Hosp Split, Dept Oncol, Split, Croatia; [Tomic, Kresimir] Univ Hosp Mostar, Dept Oncol, Mostar, Bosnia &amp; Herceg; [Hamm, Wolfgang] Boehringer Ingelheim Pharma GmbH &amp; Co KG, Ingelheim, Germany; [Tomic, Snjezana] Univ Hosp Split, Dept Pathol, Split, Croatia</t>
  </si>
  <si>
    <t xml:space="preserve">University of Split; University of Mostar; Boehringer Ingelheim; University of Split</t>
  </si>
  <si>
    <t xml:space="preserve">Vrdoljak, E (corresponding author), Univ Hosp Split, Spinciceva 1, HR-21000 Split, Croatia.</t>
  </si>
  <si>
    <t xml:space="preserve">Jelavić, Tihana Boraska/X-7043-2019; Hrepic, Dario/K-5600-2017</t>
  </si>
  <si>
    <t xml:space="preserve">Hrepic, Dario/0000-0002-5285-4310</t>
  </si>
  <si>
    <t xml:space="preserve">10.1097/IGC.0000000000000336</t>
  </si>
  <si>
    <t xml:space="preserve">CA3TZ</t>
  </si>
  <si>
    <t xml:space="preserve">WOS:000348831000020</t>
  </si>
  <si>
    <t xml:space="preserve">Poljakovic, Z; Zurak, N; Brinar, V; Korsic, M; Basic, S; Hajnsek, S</t>
  </si>
  <si>
    <t xml:space="preserve">Growth hormone and insulin growth factor-I levels in plasma and cerebrospinal fluid of patients with multiple sclerosis</t>
  </si>
  <si>
    <t xml:space="preserve">multiple sclerosis; growth factors; growth hormone; cerebrospinal fluid</t>
  </si>
  <si>
    <t xml:space="preserve">CENTRAL-NERVOUS-SYSTEM; DIFFERENTIATION; PROLIFERATION; INCREASES; ADULTS</t>
  </si>
  <si>
    <t xml:space="preserve">Multiple sclerosis (MS) has several clinically different forms. Whereas the illness progresses slowly in most of the patients, 10% have an aggressively progressive course with fatal outcome without signs of remyelination capability. The process of remyelination depends on numerous interactive factors, including the presence of various growth factors, the most important of which in the adult is insulin growth factor-I (IGF-I). On the other hand, the most powerful postnatal regulator of IGF-I is growth hormone (GH), which also acts as a neuoprotective and an antiapoptotic agent, and has direct influence on myelination. Levels of these growth factors have never been examined in the cerebrospinal fluid (CSF) of patients with MS. The levels of IGF-I and GH were measured in serum and CSF of 46 MS patients and compared with those of 49 patients with no evidence of demyelinating disease. The only positive finding was a deficiency of GH in the CSF of MS patients. The possible implications of those findings in the etiopathogenesis of MS will be discussed. (c) 2005 Elsevier B.V. All rights reserved.</t>
  </si>
  <si>
    <t xml:space="preserve">Univ Zagreb, Fac Med, Dept Neurol, Hosp Ctr,REBRO, Zagreb 10000, Croatia; Univ Zagreb, Fac Med, Dept Med Endocrinol, Hosp Ctr,REBRO, Zagreb 10000, Croatia</t>
  </si>
  <si>
    <t xml:space="preserve">Poljakovic, Z (corresponding author), Univ Zagreb, Fac Med, Dept Neurol, Hosp Ctr,REBRO, Kispaticeva 12, Zagreb 10000, Croatia.</t>
  </si>
  <si>
    <t xml:space="preserve">zdravka.p@mail.inet.hr</t>
  </si>
  <si>
    <t xml:space="preserve">10.1016/j.clineuro.2005.11.014</t>
  </si>
  <si>
    <t xml:space="preserve">WOS:000236463800009</t>
  </si>
  <si>
    <t xml:space="preserve">Relationship between metabolic syndrome and meal-induced glucagon like peptide-1 response in type 1 diabetic patients</t>
  </si>
  <si>
    <t xml:space="preserve">JOURNAL OF DIABETES</t>
  </si>
  <si>
    <t xml:space="preserve">glucagon-like peptide-1; metabolic syndrome; type 1 diabetes</t>
  </si>
  <si>
    <t xml:space="preserve">INSULIN SENSITIVITY; SECRETION; INCRETIN; DISEASE; GLP-1; DEGRADATION; RESISTANCE; HORMONE; HEALTHY; GUT</t>
  </si>
  <si>
    <t xml:space="preserve">BackgroundMetabolic syndrome (MS) is found in approximately% 30-40% of patients with type 1 diabetes mellitus (T1DM). Meal-induced glucagon-like peptide-1 (GLP-1) secretion in T1DM patients with MS is yet to be clarified. The aim of the present study was to analyse the relationship between total fasting GLP-1 concentrations and the meal-induced GLP-1 response with MS prevalence in T1DM patients compared with lean, normal glucose tolerance (NGT), control subjects. MethodsThe study included 77 T1DM patients (61% male), 26 (34%) with MS, who had a mean age of 45.08 years, mean body mass index (BMI) of 25.42kg/m(2), and median diabetes duration of 21 years. Ten age-, gender, and BMI-matched NGT control subjects were also included in the study. Circulating GLP-1 concentrations ere measured before and 30min after a meal by ELISA. The difference between the 30-min postprandial and fasting GLP-1 concentration (GLP-1) was calculated by subtracting fasting GLP-1 concentrations from postprandial GLP-1 concentrations. ResultsThe NGT group had significantly higher total fasting, postprandial, and meal-induced GLP-1 concentrations than the T1DM groups. The T1DM patients without MS had a higher increase in circulating GLP-1 concentrations compared with the T1DM group with MS. After adjustment for age, gender, disease duration, and meal caloric value, GLP-1 response levels were inversely correlated with MS prevalence in binary logistic regression analysis. ConclusionA higher meal-induced GLP-1 response is associated with lower MS prevalence, but whether GLP-1 has a protective role in MS development is yet to be determined. This may provide further insight into the implementation of GLP-1-based therapies in the T1DM population.</t>
  </si>
  <si>
    <t xml:space="preserve">[Blaslov, Kristina; Bulum, Tomislav; Zibar, Karin; Duvnjak, Lea] Univ Zagreb, Univ Hosp Merkur, Vuk Vrhovac Clin Diabet Endocrinol &amp; Metab Dis, Zagreb 41000, Croatia</t>
  </si>
  <si>
    <t xml:space="preserve">Blaslov, K (corresponding author), Univ Hosp Merkur, Vuk Vrhovac Clin Diabet Endocrinol &amp; Metab Dis, Dugi Dol 4a, Zagreb 10000, Croatia.</t>
  </si>
  <si>
    <t xml:space="preserve">; duvnjak, lea/S-8581-2018</t>
  </si>
  <si>
    <t xml:space="preserve">Zibar Tomsic, Karin/0000-0002-1694-6891; duvnjak, lea/0000-0001-8173-5348</t>
  </si>
  <si>
    <t xml:space="preserve">1753-0393</t>
  </si>
  <si>
    <t xml:space="preserve">1753-0407</t>
  </si>
  <si>
    <t xml:space="preserve">J DIABETES</t>
  </si>
  <si>
    <t xml:space="preserve">J. Diabetes</t>
  </si>
  <si>
    <t xml:space="preserve">10.1111/1753-0407.12194</t>
  </si>
  <si>
    <t xml:space="preserve">CG7RM</t>
  </si>
  <si>
    <t xml:space="preserve">WOS:000353502500008</t>
  </si>
  <si>
    <t xml:space="preserve">Busic, Z; Cupurdija, K; Servis, D; Kolovrat, M; Cavka, V; Boras, Z; Busic, D; Kristek, J; Tucak, A; Busic, N</t>
  </si>
  <si>
    <t xml:space="preserve">Busic, Zeljko; Cupurdija, Kristijan; Servis, Drazen; Kolovrat, Marijan; Cavka, Vlatka; Boras, Zdenko; Busic, Dubravka; Kristek, Jozo; Tucak, Antun; Busic, Njegoslav</t>
  </si>
  <si>
    <t xml:space="preserve">Surgical Treatment of Liver Echinococcosis - Open or Laparoscopic Surgery?</t>
  </si>
  <si>
    <t xml:space="preserve">echinococcosis; liver hydatid disease; laparoscopy</t>
  </si>
  <si>
    <t xml:space="preserve">HYDATID-DISEASE; CYSTS; ALBENDAZOLE; EXPERIENCE; THERAPY</t>
  </si>
  <si>
    <t xml:space="preserve">Human echinococcosis remains a significant medical issue in endemic areas. Hydatid cysts can rupture, which is the most severe complication of echinococcosis as it can cause anaphylactic reaction and seeding of secondary cysts. Traditionally, hydatid cysts were evacuated by open surgical procedure in order to remove the entire cyst or by unroofing method, with evacuation of the cyst content. Recently, an increasing number of such operations are performed using laparoscopic approach. This study was prospectively conducted in a 5-year period, from 2004-2008. Altogether; 25 surgically treated patients were included in this study. Clinical examination, specific serological test, abdominal ultrasound and computed tomography were used for establishing diagnosis. Open surgery was initially performed in 17 patients and laparoscopic in 8. Three of those 8 patients required conversion to open surgery. Open pericystectomy was performed in 11 patients and laparoscopic pericystectomy in 3 patients. Open partial pericystectomy according to Papadimitriou was performed in 9 patients with hydatid cyst and laparoscopic partial pericistectomy in 2 patients. Our experience indicates that in the case of liver hydatid cyst disease, laparoscopic exploration, and if possible, laparoscopic pericystectomy or partial pericystectomy, should be performed in selected patients.</t>
  </si>
  <si>
    <t xml:space="preserve">[Busic, Zeljko; Cupurdija, Kristijan; Servis, Drazen; Kolovrat, Marijan] Univ Zagreb, Dubrava Univ Hosp, Dept Abdominal Surg, Zagreb 10000, Croatia; [Cavka, Vlatka] Univ Zagreb, Sestre Milosrdnice Univ Hosp Ctr, Dept Dermatol, Zagreb 10000, Croatia; [Busic, Dubravka] Univ Zagreb, Dubrava Univ Hosp, Dept Dermatol, Zagreb 10000, Croatia; [Boras, Zdenko; Kristek, Jozo; Tucak, Antun] JJ Strossmayer Univ, Sch Med, Osijek, Croatia; [Busic, Njegoslav] Univ Split, Split Univ Hosp Ctr, Dept Maxilofacial Surg, Split, Croatia</t>
  </si>
  <si>
    <t xml:space="preserve">University of Zagreb; University of Zagreb; University of Zagreb; University of JJ Strossmayer Osijek; University of Split</t>
  </si>
  <si>
    <t xml:space="preserve">Busic, Z (corresponding author), Univ Zagreb, Dubrava Univ Hosp, Dept Abdominal Surg, Av Gojka Suska 6, Zagreb 10000, Croatia.</t>
  </si>
  <si>
    <t xml:space="preserve">WOS:000313998900039</t>
  </si>
  <si>
    <t xml:space="preserve">Lykken, GI; Momcilivic, B; Prejac, J; Sandra, M</t>
  </si>
  <si>
    <t xml:space="preserve">Lykken, Glenn Irven; Momcilivic, Berislav; Prejac, Juraj; Sandra, Moroviae</t>
  </si>
  <si>
    <t xml:space="preserve">HAIR LANTHANUM IS INCREASED IN THE DEPRESSED SUBJECTS</t>
  </si>
  <si>
    <t xml:space="preserve">FASEB JOURNAL</t>
  </si>
  <si>
    <t xml:space="preserve">[Lykken, Glenn Irven] Univ N Dakota, Grand Forks, ND 58201 USA; [Momcilivic, Berislav] Inst Res &amp; Dev Sustainable Eco Syst, Zagreb, Croatia; [Prejac, Juraj] Univ Hosp Ctr Zagreb, Zagreb, Croatia; [Sandra, Moroviae] Sisters Mercy Univ Hosp, Dept Neurol, Zagreb, Croatia</t>
  </si>
  <si>
    <t xml:space="preserve">University of North Dakota Grand Forks; University of Zagreb</t>
  </si>
  <si>
    <t xml:space="preserve">FEDERATION AMER SOC EXP BIOL</t>
  </si>
  <si>
    <t xml:space="preserve">BETHESDA</t>
  </si>
  <si>
    <t xml:space="preserve">9650 ROCKVILLE PIKE, BETHESDA, MD 20814-3998 USA</t>
  </si>
  <si>
    <t xml:space="preserve">0892-6638</t>
  </si>
  <si>
    <t xml:space="preserve">FASEB J</t>
  </si>
  <si>
    <t xml:space="preserve">Faseb J.</t>
  </si>
  <si>
    <t xml:space="preserve">Biochemistry &amp; Molecular Biology; Biology; Cell Biology</t>
  </si>
  <si>
    <t xml:space="preserve">Biochemistry &amp; Molecular Biology; Life Sciences &amp; Biomedicine - Other Topics; Cell Biology</t>
  </si>
  <si>
    <t xml:space="preserve">V28IW</t>
  </si>
  <si>
    <t xml:space="preserve">WOS:000208675507334</t>
  </si>
  <si>
    <t xml:space="preserve">Carev, M; Bulat, C; Karanovic, N; Lojpur, M; Jereic, A; Nenadic, D; Maroyic, Z; Husedzinoyic, I; Letica, D</t>
  </si>
  <si>
    <t xml:space="preserve">Carev, Mladen; Bulat, Cristijan; Karanovic, Nenad; Lojpur, Mihajlo; Jereic, Antonio; Nenadic, Denis; Maroyic, Zlatko; Husedzinoyic, Ino; Letica, Dalibor</t>
  </si>
  <si>
    <t xml:space="preserve">Combined Usage of Inhaled and Intravenous Milrinone in Pulmonary Hypertension after Heart Valve Surgery</t>
  </si>
  <si>
    <t xml:space="preserve">milrinone; heart surgery; aerosol drug therapy; nebulizers; pulmonary hypertension</t>
  </si>
  <si>
    <t xml:space="preserve">CLINICAL-PRACTICE GUIDELINES; ARTERIAL-HYPERTENSION; CARDIAC-SURGERY; SURGICAL-PATIENTS; REPLACEMENT; FAILURE; NITROPRUSSIDE; PROSTACYCLIN; EXPERIENCE; SURVIVAL</t>
  </si>
  <si>
    <t xml:space="preserve">Secondary pulmonary hypertension is a frequent condition after heart valve surgery. It may significantly complicate the perioperative management and increase patients' morbidity and mortality. The treatment has not been yet completely defined principally because of lack of the selectivity of drugs for the pulmonary vasculature. The usage of inhaled milrinone could be the possible therapeutic option. Inodilator milrinone is commonly used intravenously for patients with pulmonary hypertension and ventricular dysfunction in cardiac surgery. The decrease in systemic vascular resistance frequently necessitates concomitant use of norepinephrine. Pulmonary vasodilators might be more effective and also devoid of potentially dangerous systemic side effects if applied by inhalation, thus acting predominantly on pulmonary circulation. There are only few reports of inhaled milrinone usage in adult post cardiac surgical patients. We reported 2 patients with severe pulmonary hypertension after valve surgery. Because of desperate clinical situation, we decided to use the combination of inhaled and intravenous milrinone. Inhaled milrinone was delivered by means of pneumatic medication nebulizer dissolved with saline in final concentration of 0.5 mg/ml. The nebulizer was attached to the inspiratory limb of the ventilator circuit, just before the Y-piece. We obtained satisfactory reduction in mean pulmonary artery pressure in both patients, and they were successfully extubated and discharged. Although it is a very small sample of patients, we conclude that the combination of inhaled and intravenous milrinone could be an effective treatment of secondary pulmonary hypertension in high-risk cardiac value surgery patient. The exact indications for inhaled milrinone usage, optimal concentrations for this route, and the beginning and duration of treatment are yet to be determined.</t>
  </si>
  <si>
    <t xml:space="preserve">[Carev, Mladen; Karanovic, Nenad; Lojpur, Mihajlo; Jereic, Antonio] Split Univ Hosp Ctr, Dept Anesthesia &amp; Intens Care, Split 21000, Croatia; [Bulat, Cristijan; Nenadic, Denis; Maroyic, Zlatko; Letica, Dalibor] Split Univ Hosp Ctr, Dept Cardiac Surg, Split 21000, Croatia; [Husedzinoyic, Ino] Dubrava Univ Hosp, Dept Anesthesiol &amp; Intens Care, Zagreb, Croatia</t>
  </si>
  <si>
    <t xml:space="preserve">Carev, M (corresponding author), Split Univ Hosp Ctr, Dept Anesthesia &amp; Intens Care, Spinciceva 1, Split 21000, Croatia.</t>
  </si>
  <si>
    <t xml:space="preserve">mladen.carevl@st.t-com.hr</t>
  </si>
  <si>
    <t xml:space="preserve">Bulat, Cristijan/AGE-3849-2022; Lojpur, Mihajlo/D-8005-2017; Carev, Mladen/D-5625-2017; Karanovic, Nenad/M-1759-2019; Karanović, Nenad/D-6314-2017; Bulat, Cristijan/H-5144-2017</t>
  </si>
  <si>
    <t xml:space="preserve">Carev, Mladen/0000-0003-2209-9331; Karanovic, Nenad/0000-0001-5036-7220; Karanović, Nenad/0000-0001-5036-7220; </t>
  </si>
  <si>
    <t xml:space="preserve">WOS:000283334600051</t>
  </si>
  <si>
    <t xml:space="preserve">Bilic-Curcic, I; Berkovic, MC</t>
  </si>
  <si>
    <t xml:space="preserve">Bilic-Curcic, Ines; Berkovic, Maja C.</t>
  </si>
  <si>
    <t xml:space="preserve">Gastrin - A Potential Predictor of Response to Incretin Therapy in Diabetes Type 2 Patients</t>
  </si>
  <si>
    <t xml:space="preserve">ENDOCRINE METABOLIC &amp; IMMUNE DISORDERS-DRUG TARGETS</t>
  </si>
  <si>
    <t xml:space="preserve">Diabetes mellitus; personalized treatment; GLP-1RA; gastrin; beta-cell preservation; incretin therapy</t>
  </si>
  <si>
    <t xml:space="preserve">BETA-CELL MASS; GLUCAGON-LIKE PEPTIDE-1; GLP-1-GASTRIN DUAL AGONIST; PROTON PUMP INHIBITOR; INSULIN-SECRETION; GLYCEMIC CONTROL; GLP-1; LIRAGLUTIDE; IMPROVES; DYSFUNCTION</t>
  </si>
  <si>
    <t xml:space="preserve">Background and Objectives: Personalized management of diabetes has become an imperative since majority of monotherapy fails within 3 years of its use. Identifying responders from non-responders for a certain type of therapy would reduce a period of unsuccessful treatment and minimize health care costs. Incretin therapies, mainly glucagon-like peptide (GLP)-1 receptor agonists (GLP-1RA) are relatively new glucose-lowering agents which increase insulin and lower glucagon response as well as slow down glucose absorption by acting on gastric emptying. However, problem with incretin-based therapy is distinguishing responders from non-responders and currently lack of specific predictors of treatment response. Discussion: Experimental data demonstrated that activation of GLP-1 and gastrin signaling induces beta cell neogenesis, leading to glucose-dependent insulin secretion. Several studies demonstrated better glycemic control in patients with type 2 diabetes (DMT2) co-treated with proton pump inhibitors (PPI) and incretin based therapy agents. Conclusion: Higher gastrin levels in patients with diabetes prior to initiation of treatment with incretin mimetics could suggest a better potential for reversible human beta-cell reprogramming with concomitant incretin therapy. Therefore, baseline levels of endogenous gastrin could be used as a predictor of response to GLP-1 therapy. In addition, treatment with PPI could also raise gastrin levels and in patients treated with GLP-1RA, lead to better glycemic control by initiating beta-cell neogenesis and proliferation of pancreatic beta-cells.</t>
  </si>
  <si>
    <t xml:space="preserve">[Bilic-Curcic, Ines] JJ Strossmayer Univ Osijek, Clin Hosp Ctr Osijek, Fac Med, Dept Pharmacol, Osijek, Croatia; [Berkovic, Maja C.] Univ Hosp Ctr Sestre Milosrdnice, Dept Endocrinol Diabet &amp; Metab, Zagreb, Croatia</t>
  </si>
  <si>
    <t xml:space="preserve">Berkovic, MC (corresponding author), Univ Hosp Ctr Sestre Milosrdnice, Dept Endocrinol Diabet &amp; Metab, Zagreb, Croatia.</t>
  </si>
  <si>
    <t xml:space="preserve">maja.cigrovskiberkovic@gmail.com</t>
  </si>
  <si>
    <t xml:space="preserve">Berkovic, Maja Cigrovski/AAB-7735-2019; Curcic, Ines Bilic/R-6013-2018</t>
  </si>
  <si>
    <t xml:space="preserve">Berkovic, Maja Cigrovski/0000-0003-0750-9785; Curcic, Ines Bilic/0000-0002-8861-5987</t>
  </si>
  <si>
    <t xml:space="preserve">1871-5303</t>
  </si>
  <si>
    <t xml:space="preserve">2212-3873</t>
  </si>
  <si>
    <t xml:space="preserve">ENDOCR METAB IMMUNE</t>
  </si>
  <si>
    <t xml:space="preserve">Endocr. Metab. Immune Disord.-Drug Targets</t>
  </si>
  <si>
    <t xml:space="preserve">10.2174/1871530317666171003162104</t>
  </si>
  <si>
    <t xml:space="preserve">Endocrinology &amp; Metabolism; Immunology; Pharmacology &amp; Pharmacy</t>
  </si>
  <si>
    <t xml:space="preserve">FO0WB</t>
  </si>
  <si>
    <t xml:space="preserve">WOS:000416472300005</t>
  </si>
  <si>
    <t xml:space="preserve">Grgurevic, I; Puljiz, Z; Brnic, D; Bokun, T; Heinzl, R; Lukic, A; Luksic, B; Kujundzic, M; Brkljacic, B</t>
  </si>
  <si>
    <t xml:space="preserve">Grgurevic, Ivica; Puljiz, Zeljko; Brnic, Darko; Bokun, Tomislav; Heinzl, Renata; Lukic, Anita; Luksic, Boris; Kujundzic, Milan; Brkljacic, Boris</t>
  </si>
  <si>
    <t xml:space="preserve">Liver and spleen stiffness and their ratio assessed by real-time two dimensional-shear wave elastography in patients with liver fibrosis and cirrhosis due to chronic viral hepatitis</t>
  </si>
  <si>
    <t xml:space="preserve">EUROPEAN RADIOLOGY</t>
  </si>
  <si>
    <t xml:space="preserve">Viral hepatitis; Cirrhosis; Portal hypertension; Ultrasound; Elastography</t>
  </si>
  <si>
    <t xml:space="preserve">RADIATION FORCE IMPULSE; TRANSIENT ELASTOGRAPHY; NONINVASIVE ASSESSMENT; ESOPHAGEAL-VARICES; EFSUMB GUIDELINES; NATURAL-HISTORY; CLINICAL-USE; METAANALYSIS; PROGRESSION; DISEASE</t>
  </si>
  <si>
    <t xml:space="preserve">To investigate the performance of real-time 2D shear wave elastography (RT 2D-SWE) for non-invasive staging of liver disease in patients with chronic viral hepatitis (CVH). Naive CVH patients underwent liver (LS) and spleen stiffness (SS) measurements by an intercostal approach. Patients with ALT &gt; 3x upper limit of normal, cholestasis as revealed by dilated intrahepatic biliary tree, and liver congestion were excluded. Results were expressed in kPa and compared to histological stage (Ishak) of liver fibrosis (LF). Patients with decompensated liver cirrhosis (LC) were diagnosed using standard clinical, ultrasound, and endoscopic criteria. Of 123 patients, LS was successfully measured in 79.7 % and SS in 53.7 %. LS accurately differentiated between liver disease stages, with cut-off values of 8.1 (AUC 0.991) for F a parts per thousand yenaEuro parts per thousand 3, 10.8 kPa (AUC 0.954) for F a parts per thousand yenaEuro parts per thousand 5, and 27 kPa (AUC 0.961) for decompensated LC. SS was significantly different between non-cirrhotic stages (F0-4) and LC (cut-off 24 kPa; AUC 0.821). While both LS and SS increased with liver disease progression, the difference between them decreased, as reflected by the stiffness ratio index. RT 2D-SWE can accurately differentiate between the stages of LF, and can distinguish LF from LC and compensated from decompensated LC. aEuro cent RT 2D-SWE is an accurate method for assessment of liver fibrosis. aEuro cent RT 2D-SWE is applicable in 80 % of patients with chronic viral hepatitis. aEuro cent RT 2D-SWE accurately differentiates compensated from decompensated liver cirrhosis. aEuro cent Both liver and spleen stiffness increase with progression of liver fibrosis. aEuro cent In cirrhosis, the difference between liver and spleen stiffness decreases.</t>
  </si>
  <si>
    <t xml:space="preserve">[Grgurevic, Ivica; Bokun, Tomislav; Kujundzic, Milan] Univ Zagreb, Sch Med, Univ Hosp Dubrava, Dept Gastroenterol, Zagreb 10000, Croatia; [Grgurevic, Ivica; Bokun, Tomislav; Kujundzic, Milan] Fac Pharm &amp; Biochem, Zagreb, Croatia; [Puljiz, Zeljko; Brnic, Darko] Univ Split, Sch Med, Univ Hosp Ctr Split, Dept Gastroenterol, Split, Croatia; [Heinzl, Renata] Univ Hosp Dubrava, Dept Pathol, Zagreb, Croatia; [Lukic, Anita] Varazdin Gen Hosp, Intens Care Unit, Varazhdin, Croatia; [Luksic, Boris] Univ Split, Sch Med, Univ Hosp Ctr Split, Dept Infect Dis, Split, Croatia; [Brkljacic, Boris] Univ Zagreb, Sch Med, Univ Hosp Dubrava, Dept Diagnost &amp; Intervent Radiol, Zagreb 10000, Croatia</t>
  </si>
  <si>
    <t xml:space="preserve">University of Zagreb; University of Zagreb; University of Split; University of Split; University of Zagreb</t>
  </si>
  <si>
    <t xml:space="preserve">Brkljacic, B (corresponding author), Univ Zagreb, Sch Med, Univ Hosp Dubrava, Dept Diagnost &amp; Intervent Radiol, Ave Gojka Suska 6, Zagreb 10000, Croatia.</t>
  </si>
  <si>
    <t xml:space="preserve">boris@brkljacic.com</t>
  </si>
  <si>
    <t xml:space="preserve">Puljiz, Zeljko/H-4803-2017; Lukšić, Boris/E-4071-2017; Grgurevic, Ivica/AFW-2415-2022; Grgurevic, Ivica/AEN-2615-2022; Lukic, Anita/AHB-5759-2022</t>
  </si>
  <si>
    <t xml:space="preserve">Lukšić, Boris/0000-0002-3823-457X; Grgurevic, Ivica/0000-0003-0520-3483; Brkljacic, Boris/0000-0002-5353-5821</t>
  </si>
  <si>
    <t xml:space="preserve">0938-7994</t>
  </si>
  <si>
    <t xml:space="preserve">1432-1084</t>
  </si>
  <si>
    <t xml:space="preserve">EUR RADIOL</t>
  </si>
  <si>
    <t xml:space="preserve">Eur. Radiol.</t>
  </si>
  <si>
    <t xml:space="preserve">10.1007/s00330-015-3728-x</t>
  </si>
  <si>
    <t xml:space="preserve">CT0WJ</t>
  </si>
  <si>
    <t xml:space="preserve">WOS:000362518200012</t>
  </si>
  <si>
    <t xml:space="preserve">Basic-Jukic, N; Smalcelj, R; Kes, P; Davor, D; Djanic, A</t>
  </si>
  <si>
    <t xml:space="preserve">Basic-Jukic, Nikolina; Smalcelj, Ruzica; Kes, Petar; Davor, Djanic; Djanic, Ana</t>
  </si>
  <si>
    <t xml:space="preserve">METABOLIC BONE DISEASE IN AFTER RENAL TRANSPLANTATION IN PATIENTS WITH BALKAN ENDEMIC NEPHROPATHY</t>
  </si>
  <si>
    <t xml:space="preserve">TRANSPLANT INTERNATIONAL</t>
  </si>
  <si>
    <t xml:space="preserve">[Basic-Jukic, Nikolina; Smalcelj, Ruzica; Kes, Petar] Univ Zagreb, Univ Hosp Ctr Zagreb, Dept Dialysis, Zagreb, Croatia; [Davor, Djanic; Djanic, Ana] Gen Hosp J Bencevic, Dept Otorhynolaryngol, Slavonski Brod, Croatia</t>
  </si>
  <si>
    <t xml:space="preserve">0934-0874</t>
  </si>
  <si>
    <t xml:space="preserve">TRANSPL INT</t>
  </si>
  <si>
    <t xml:space="preserve">Transpl. Int.</t>
  </si>
  <si>
    <t xml:space="preserve">Surgery; Transplantation</t>
  </si>
  <si>
    <t xml:space="preserve">489AV</t>
  </si>
  <si>
    <t xml:space="preserve">WOS:000269392800555</t>
  </si>
  <si>
    <t xml:space="preserve">Jakopovic, M; Seiwerth, F; Bitar, L; Ljubicic, L; Maletic, O; Karabatic, S; Samarzija, M</t>
  </si>
  <si>
    <t xml:space="preserve">Jakopovic, M.; Seiwerth, F.; Bitar, L.; Ljubicic, L.; Maletic, O.; Karabatic, S.; Samarzija, M.</t>
  </si>
  <si>
    <t xml:space="preserve">Ipilimumab and Nivolumab in Pretreated Patients with Malignant Pleural Mesothelioma</t>
  </si>
  <si>
    <t xml:space="preserve">JOURNAL OF THORACIC ONCOLOGY</t>
  </si>
  <si>
    <t xml:space="preserve">mesothelioma; nivolumab; ipilimumab</t>
  </si>
  <si>
    <t xml:space="preserve">[Jakopovic, M.; Seiwerth, F.; Bitar, L.; Ljubicic, L.; Maletic, O.; Karabatic, S.; Samarzija, M.] Univ Hosp Ctr Zagreb, Zagreb, Croatia; [Jakopovic, M.] Univ Zagreb, Zagreb, Croatia</t>
  </si>
  <si>
    <t xml:space="preserve">1556-0864</t>
  </si>
  <si>
    <t xml:space="preserve">1556-1380</t>
  </si>
  <si>
    <t xml:space="preserve">J THORAC ONCOL</t>
  </si>
  <si>
    <t xml:space="preserve">J. Thorac. Oncol.</t>
  </si>
  <si>
    <t xml:space="preserve">EP07.01-01</t>
  </si>
  <si>
    <t xml:space="preserve">S318</t>
  </si>
  <si>
    <t xml:space="preserve">Oncology; Respiratory System</t>
  </si>
  <si>
    <t xml:space="preserve">4U3DH</t>
  </si>
  <si>
    <t xml:space="preserve">WOS:000858678100530</t>
  </si>
  <si>
    <t xml:space="preserve">Galesic, K; Ljubanovic, D; Pavan, J; Racic, I</t>
  </si>
  <si>
    <t xml:space="preserve">Galesic, Kresimir; Ljubanovic, Danica; Pavan, Josip; Racic, Ivana</t>
  </si>
  <si>
    <t xml:space="preserve">Diabetic nephropathy with focal segmental glomerulosclerosis</t>
  </si>
  <si>
    <t xml:space="preserve">diabetic nephropathies, diagnosis; diabetic nephropathies, immunology; diabetic nephropathies, therapy; kidney, glomerules, pathology</t>
  </si>
  <si>
    <t xml:space="preserve">GLOMERULAR-DISEASES; RENAL-DISEASE; GLOMERULONEPHRITIS; MELLITUS</t>
  </si>
  <si>
    <t xml:space="preserve">The association of diabetic nephropathy with primary glomerulonephritis in type 1 diabetes is rare. Several reports have shown that primary glomerulonephritis can be superimposed on diabetic nephropathy. These glomerulonephritides include idiopathic membranous glomerulonephritis, IgA glomerulonephritis, Henoch-Schonlein nephritis, membranoproliferative glomerulonephritis, lupus nephritis, minimal change disease, postinfectious glomerulonephritis and rapidly progressive glomerulonephritis. Because some of these disorders can alter the management and prognosis of renal disease in diabetic patients, the appearance of urinary abnormalities or deterioration in renal function inconsistent with the natural history of diabetic nephropathy raises the possibility of a nondiabetic renal disease and should lead to a more detailed evaluation. We report on a patient with type 1 diabetes that underwent renal biopsy because of heavy proteinuria and nephrotic syndrome. Renal biopsy showed diabetic nephropathy coexistent with focal segmental glomerulosclerosis. 76 the best of our knowledge, this is the first reported case of primary focal segmental glomerulosclerosis associated with diabetic nephropathy and diabetic retinopathy, with excellent therapeutic response.</t>
  </si>
  <si>
    <t xml:space="preserve">[Galesic, Kresimir; Racic, Ivana] Univ Zagreb, Dubrava Univ Hosp, Dept Med, HR-10040 Zagreb, Croatia; [Ljubanovic, Danica] Univ Zagreb, Dubrava Univ Hosp, Dept Pathol, HR-10040 Zagreb, Croatia; [Pavan, Josip] Univ Zagreb, Dubrava Univ Hosp, Dept Ophthalmol, HR-10040 Zagreb, Croatia</t>
  </si>
  <si>
    <t xml:space="preserve">Galesic, K (corresponding author), Univ Zagreb, Dubrava Univ Hosp, Dept Med, Av Gojka Suska 6, HR-10040 Zagreb, Croatia.</t>
  </si>
  <si>
    <t xml:space="preserve">kresog@kbd.hr</t>
  </si>
  <si>
    <t xml:space="preserve">318UY</t>
  </si>
  <si>
    <t xml:space="preserve">WOS:000257119500007</t>
  </si>
  <si>
    <t xml:space="preserve">Belicza, M; Demirovic, A; Tomic, K; Lenicek, T; Pavic, I; Jakovina, K; Vukelic, M; Jakovina, T; Misic, M; Kruslin, B</t>
  </si>
  <si>
    <t xml:space="preserve">Belicza, Maden; Demirovic, Alma; Tomic, Karla; Lenicek, Tanja; Pavic, Ivana; Jakovina, Krunoslav; Vukelic, Mato; Jakovina, Tratincica; Misic, Maja; Kruslin, Bozo</t>
  </si>
  <si>
    <t xml:space="preserve">Comparison of Occurrence of Upper Urinary Tract Carcinomas in the Region with Endemic Villages and Non-Endemic Nephropathy Region in Croatia</t>
  </si>
  <si>
    <t xml:space="preserve">Balkan endemic nephropathy; urothelial carcinoma of renal pelvis and ureter; renal cell carcinoma</t>
  </si>
  <si>
    <t xml:space="preserve">UROTHELIAL CANCER; TUMORS</t>
  </si>
  <si>
    <t xml:space="preserve">Balkan endemic nephropathy (BEN) is a chronic tubulointerstitial renal disease of a still unknown etiology, associated with an increased frequency of urothelial carcinoma, particularly of the upper urinary tract (UUT). The aim of the study was to compare the occurrence of UUT carcinomas between Brodsko-Posavska Region (BPR) which is the region with endemic villages and the non-endemic region of Zagreb (ZG) in two six-year periods with a 20 year period separating the two, pointing out a possible difference in occurrence regarding war in Croatia (1991-1995). Comparing BPR and ZG regions we found a more then 5 times higher frequency of UUT carcinomas in BPR in the first period and more than 4.5 times higher frequency in the second period. Women in BPR were more frequently affected with UUT carcinomas then men.</t>
  </si>
  <si>
    <t xml:space="preserve">[Belicza, Maden; Demirovic, Alma; Lenicek, Tanja; Pavic, Ivana; Kruslin, Bozo] Univ Hosp Sestre Milosrdnice, Univ Dept Pathol Ljudevit Jurak, Zagreb 10000, Croatia; [Demirovic, Alma; Jakovina, Krunoslav; Vukelic, Mato; Jakovina, Tratincica; Misic, Maja] Dr Josip Bencevic Gen Hosp, Slavonski Brod, Croatia</t>
  </si>
  <si>
    <t xml:space="preserve">Belicza, M (corresponding author), Univ Hosp Sestre Milosrdnice, Univ Dept Pathol Ljudevit Jurak, Vinogradska 29, Zagreb 10000, Croatia.</t>
  </si>
  <si>
    <t xml:space="preserve">mbelicza@kbsm.hr</t>
  </si>
  <si>
    <t xml:space="preserve">WOS:000261878600027</t>
  </si>
  <si>
    <t xml:space="preserve">Primc, D; Racki, S; Arnol, M; Marinovic, M; Fucak-Primc, A; Muzur, A; Hawlina, S; Markic, D</t>
  </si>
  <si>
    <t xml:space="preserve">Primc, Davor; Racki, Sanjin; Arnol, Miha; Marinovic, Marin; Fucak-Primc, Ana; Muzur, Amir; Hawlina, Simon; Markic, Dean</t>
  </si>
  <si>
    <t xml:space="preserve">THE BEGINNINGS OF KIDNEY TRANSPLANTATION IN SOUTH-EAST EUROPE</t>
  </si>
  <si>
    <t xml:space="preserve">Organ transplantation; Kidney transplantation, history; Kidney failure, chronic</t>
  </si>
  <si>
    <t xml:space="preserve">RENAL-TRANSPLANTATION; CARREL,ALEXIS; PIONEER</t>
  </si>
  <si>
    <t xml:space="preserve">Organ transplantation is one of the most important medical achievements of the 20th century. Kidney transplantation is the most efficient method of renal replacement therapy. The first successful kidney transplantation in human was performed in 1954 in Boston, USA. In former Yugoslavia, the first kidney transplantation was performed on April 16, 1970 in Ljubljana, Slovenia, and second one on January 30, 1971 in Rijeka, Croatia. In both cases, the mother donated kidney to the son. In the article, we describe the prerequisite conditions for this operation, the characteristics of first patients, and the impact of transplantation program on the development of the hospitals and medical schools.</t>
  </si>
  <si>
    <t xml:space="preserve">[Primc, Davor] Rijeka Univ Hosp Ctr, Dept Vasc Surg, Rijeka, Croatia; [Racki, Sanjin] Rijeka Univ Hosp Ctr, Dept Nephrol Dialysis &amp; Transplantat, Rijeka, Croatia; [Arnol, Miha] Univ Med Ctr Ljubljana, Dept Nephrol, Ljubljana, Slovenia; [Marinovic, Marin] Rijeka Univ Hosp Ctr, Dept Surg, Rijeka, Croatia; [Fucak-Primc, Ana] Rijeka Univ Hosp Ctr, Dept Anesthesiol, Rijeka, Croatia; [Muzur, Amir] Univ Rijeka, Sch Med, Dept Social Sci &amp; Med Humanities, Rijeka, Croatia; [Hawlina, Simon] Univ Med Ctr Ljubljana, Dept Urol, Ljubljana, Slovenia; [Markic, Dean] Rijeka Univ Hosp Ctr, Dept Urol, Rijeka, Croatia</t>
  </si>
  <si>
    <t xml:space="preserve">University of Rijeka; University of Rijeka; University Medical Centre Ljubljana; University of Rijeka; University of Rijeka; University of Rijeka; University Medical Centre Ljubljana; University of Rijeka</t>
  </si>
  <si>
    <t xml:space="preserve">Markic, D (corresponding author), Rijeka Univ Hosp Ctr, Tome Strizica 3, HR-51000 Rijeka, Croatia.</t>
  </si>
  <si>
    <t xml:space="preserve">Arnol, Miha/ABD-9866-2021</t>
  </si>
  <si>
    <t xml:space="preserve">10.20471/acc.2020.59.01.16</t>
  </si>
  <si>
    <t xml:space="preserve">WOS:000575161900016</t>
  </si>
  <si>
    <t xml:space="preserve">Fustar-Preradovic, L; Sarcevic, B; Danic, D</t>
  </si>
  <si>
    <t xml:space="preserve">Fustar-Preradovic, Ljubica; Sarcevic, Bozena; Danic, Davorin</t>
  </si>
  <si>
    <t xml:space="preserve">Morphometry in Differential Diagnosis of Pathologically Altered Parathyroid Glands: Adenoma and Hyperplasia</t>
  </si>
  <si>
    <t xml:space="preserve">parathyroid gland cytology; adenoma; hyperplasia; morphometry</t>
  </si>
  <si>
    <t xml:space="preserve">SECONDARY HYPERPARATHYROIDISM; PROLIFERATIVE ACTIVITY; CLONALITY; LESIONS; HETEROZYGOSITY</t>
  </si>
  <si>
    <t xml:space="preserve">Simple morphological identification of a sample as parathyroid gland tissue is not always sufficient for optimal patient treatment. Instead, patients with parathyroid gland lesions that increase the risk of disease relapse should be identified. To assess the possibility of differentiating adenoma from hyperplasia in preoperative material by use of computerized morphometric analysis in order to enable better preoperative work-up in patients with hyperparathyroidism. Samples obtained by US guided fine-needle aspiration biopsy of 67 parathyroid glands without known histopathologic diagnosis were dried and stained by May-Grunwald-Giemsa. Fifty nuclei per sample were analyzed and designated automatically with manual correction using image analyzer and specific software. The area, circumference, convexity, minimal and maximal radius, length and width, and factors of regularity, i.e. form factor and factor of nucleus elongation, were determined for each nucleus. Basic descriptive parameters and measures of variability (variation coefficient and standard deviation) were calculated for each continuous variable. The correlation of continuous variables was analyzed by use of Mann-Whitney test. Computer analysis of cell image classified the cell nuclei into two groups. The area, circumference, minimal radius, convexity and width of the nuclei showed higher values in the hyperplasia group as compared with the adenoma group. Standard deviation also showed higher values of each of the study parameters in the former group. Our own observations and subjective assessment of variations in nucleus size to represent substantial characteristics differentiating parathyroid adenoma and hyperplasia in cytologic smear were quantitatively verified by the use of objective morphometric measurement and should therefore be considered valid parameters on differentiating these two entities.</t>
  </si>
  <si>
    <t xml:space="preserve">[Fustar-Preradovic, Ljubica] Dr Josip Bencevic Gen Hosp, Dept Pathol Forens Med &amp; Cytol, Slavonski Brod 35000, Croatia; [Sarcevic, Bozena] Univ Zagreb, Dept Pathol, Univ Hosp Tumors, Sestre Milosrdnice Univ Hosp Ctr, Zagreb 41000, Croatia; [Danic, Davorin] Dr Josip Bencevic Gen Hosp, Dept Otorhinolaryngol &amp; Maxillofacial Surg, Slavonski Brod 35000, Croatia</t>
  </si>
  <si>
    <t xml:space="preserve">Fustar-Preradovic, L (corresponding author), Dr Josip Bencevic Gen Hosp, Dept Pathol Forens Med &amp; Cytol, A Stampara 42, Slavonski Brod 35000, Croatia.</t>
  </si>
  <si>
    <t xml:space="preserve">ljubica.fustar.preradovic@sb.t-com.hr</t>
  </si>
  <si>
    <t xml:space="preserve">WOS:000313530600010</t>
  </si>
  <si>
    <t xml:space="preserve">Kastelan, Z; Knezevic, N; Hudolin, T; Kulis, T; Penezic, L; Goluza, E; Gidaro, S; Corusic, A</t>
  </si>
  <si>
    <t xml:space="preserve">Kastelan, Zeljko; Knezevic, Nikola; Hudolin, Tvrtko; Kulis, Tomislav; Penezic, Luka; Goluza, Eleonora; Gidaro, Stefano; Corusic, Ante</t>
  </si>
  <si>
    <t xml:space="preserve">Extraperitoneal radical prostatectomy with the Senhance Surgical System robotic platform</t>
  </si>
  <si>
    <t xml:space="preserve">[Kastelan, Zeljko; Knezevic, Nikola; Hudolin, Tvrtko; Kulis, Tomislav; Penezic, Luka] Univ Hosp Ctr Zagreb, Dept Urol, Zagreb, Croatia; [Kastelan, Zeljko; Knezevic, Nikola; Hudolin, Tvrtko; Kulis, Tomislav; Penezic, Luka; Goluza, Eleonora; Corusic, Ante] Univ Zagreb, Sch Med, Zagreb, Croatia; [Goluza, Eleonora] Univ Hosp Ctr Zagreb, Dept Anesthesiol Reanimatol Intens Med, Zagreb, Croatia; [Gidaro, Stefano] Univ G DAnnunzio, Dept Med Oral &amp; Biotechnol Sci, Chieti, Italy; [Corusic, Ante] Univ Hosp Ctr Zagreb, Dept Gynecol Oncol, Clin Gynecol &amp; Obstet, Zagreb, Croatia</t>
  </si>
  <si>
    <t xml:space="preserve">University of Zagreb; University of Zagreb; University of Zagreb; G d'Annunzio University of Chieti-Pescara; University of Zagreb</t>
  </si>
  <si>
    <t xml:space="preserve">Kulis, T (corresponding author), Univ Hosp Ctr Zagreb, Dept Urol, Zagreb, Croatia.;Kulis, T (corresponding author), Univ Zagreb, Sch Med, Zagreb, Croatia.</t>
  </si>
  <si>
    <t xml:space="preserve">tkulis@gmail.com</t>
  </si>
  <si>
    <t xml:space="preserve">10.3325/cmj.2019.60.556</t>
  </si>
  <si>
    <t xml:space="preserve">KB2VN</t>
  </si>
  <si>
    <t xml:space="preserve">WOS:000506358000011</t>
  </si>
  <si>
    <t xml:space="preserve">D'Amario, D; Montone, RA; Borovac, JA</t>
  </si>
  <si>
    <t xml:space="preserve">D'Amario, Domenico; Montone, Rocco A.; Borovac, Josip A.</t>
  </si>
  <si>
    <t xml:space="preserve">Editorial: MINOCA: Pathogenesis, Diagnosis, Clinical Management and Evolution Towards Precision Medicine</t>
  </si>
  <si>
    <t xml:space="preserve">FRONTIERS IN CARDIOVASCULAR MEDICINE</t>
  </si>
  <si>
    <t xml:space="preserve">MINOCA; myocardial infarction without obstructive coronary disease; percutaneous coronary intervention; risk factors; imaging; antiplatelet therapy (AT); cardiac magnetic resonance (CMR) imaging; invasive functional testing</t>
  </si>
  <si>
    <t xml:space="preserve">CORONARY-ARTERY-DISEASE; MYOCARDIAL-INFARCTION; SLEEP-APNEA</t>
  </si>
  <si>
    <t xml:space="preserve">[D'Amario, Domenico; Montone, Rocco A.] Univ Cattolica Sacro Cuore, Ist Ricovero &amp; Cura Carattere Sci Fdn Policlin A G, Dept Cardiovasc &amp; Thorac Sci, Rome, Italy; [Borovac, Josip A.] Univ Hosp Split, Clin Heart &amp; Vasc Dis, Split, Croatia; [Borovac, Josip A.] Univ Split, Sch Med, Dept Pathophysiol, Split, Croatia</t>
  </si>
  <si>
    <t xml:space="preserve">Catholic University of the Sacred Heart; IRCCS Policlinico Gemelli; University of Split; University of Split</t>
  </si>
  <si>
    <t xml:space="preserve">Borovac, JA (corresponding author), Univ Hosp Split, Clin Heart &amp; Vasc Dis, Split, Croatia.;Borovac, JA (corresponding author), Univ Split, Sch Med, Dept Pathophysiol, Split, Croatia.</t>
  </si>
  <si>
    <t xml:space="preserve">jborovac@mefst.hr</t>
  </si>
  <si>
    <t xml:space="preserve">Montone, Rocco Antonio/J-7352-2016; Borovac, Josip A./J-7282-2013; Montone, Rocco Antonio/HLP-9840-2023</t>
  </si>
  <si>
    <t xml:space="preserve">Montone, Rocco Antonio/0000-0002-6439-1018; Borovac, Josip A./0000-0002-4878-8146; </t>
  </si>
  <si>
    <t xml:space="preserve">2297-055X</t>
  </si>
  <si>
    <t xml:space="preserve">FRONT CARDIOVASC MED</t>
  </si>
  <si>
    <t xml:space="preserve">Front. Cardiovasc. Med.</t>
  </si>
  <si>
    <t xml:space="preserve">JUN 14</t>
  </si>
  <si>
    <t xml:space="preserve">10.3389/fcvm.2022.928515</t>
  </si>
  <si>
    <t xml:space="preserve">2M4SD</t>
  </si>
  <si>
    <t xml:space="preserve">WOS:000817690200001</t>
  </si>
  <si>
    <t xml:space="preserve">Tadic, M; Stoos-Veic, T; Vukelic-Markovic, M; Curic, J; Banic, M; Cabrijan, Z; Grgurevic, I; Kujundzic, M</t>
  </si>
  <si>
    <t xml:space="preserve">Tadic, Mario; Stoos-Veic, Tajana; Vukelic-Markovic, Mirjana; Curic, Josip; Banic, Marko; Cabrijan, Zeljko; Grgurevic, Ivica; Kujundzic, Milan</t>
  </si>
  <si>
    <t xml:space="preserve">Endoscopic Ultrasound in Solid Pancreatic Masses - Current State and Review of the Literature</t>
  </si>
  <si>
    <t xml:space="preserve">endoscopic ultrasonography; role of EUS; endoscopic ultrasound guided-fine needle aspiration; cytology; pancreatic masses; small tumors; pancreatic malignancy</t>
  </si>
  <si>
    <t xml:space="preserve">FINE-NEEDLE-ASPIRATION; CLINICOPATHOLOGICAL FEATURES; DIFFERENTIAL-DIAGNOSIS; NEUROENDOCRINE TUMORS; ENDOCRINE TUMORS; ULTRASONOGRAPHY; CANCER; EUS; LOCALIZATION; ELASTOGRAPHY</t>
  </si>
  <si>
    <t xml:space="preserve">Some 25 years ago endoscopic ultrasound (EUS) was introduced in clinical practice for better visualization of pancreas. At the time of introduction EUS was superior to other methods in detection of pancreatic masses allowing tissue diagnosis by later introduced EUS-guided fine needle aspiration (FNA). During the time EUS was improved, electronic probes replaced mechanical probes adding ability of color Doppler, power Doppler, contrast enhanced endosonography as well as EUS elastography analysis. Meanwhile, CT technology has also experienced significant improvements raising the question whether EUS has lost ground in diagnostics of solid pancreatic masses. The aim of this review was to discuss the current evidence of clinical impact of EUS and EUS-FNA in evaluation of solid pancreatic masses with special emphasis on differentiation between benign and malignant pancreatic lesions. According to the literature, the detection of small pancreatic tumors, preoperative localization of pancreatic endocrine tumors and tissue sampling by fine-needle aspiration of pancreatic masses in cases with therapeutic consequences are considered firm indications for EUS. Cytological tissue analysis remains undisputed in differentiation benign from malignant lesions, but the question when FNA is needed is discussed. Color Doppler, power Doppler, contrast enhanced endosonography and especially elastography are also discussed as tools that are bringing additional information in evaluation of pancreatic masses, however insufficient for definitive judgment of the lesion's nature. Pancreatic cancer staging as indication for EUS is discussed controversially, inconsistent results and conflicting evidence in literature making adequate conclusion impossible. However; this indicates that at least the role of EUS is no longer undisputed in this matter. Resuming the role of EUS we can state that despite some controversies EUS is very valuable method in evaluation of solid pancreatic masses and with EUS guided FNA is nowadays by far the best method for obtaining tissue diagnosis.</t>
  </si>
  <si>
    <t xml:space="preserve">[Tadic, Mario; Cabrijan, Zeljko; Grgurevic, Ivica; Kujundzic, Milan] Univ Hosp Dubrava, Dept Gastroenterol, Zagreb 10040, Croatia; [Stoos-Veic, Tajana] Univ Hosp Dubrava, Dept Cytol, Zagreb 10040, Croatia; [Vukelic-Markovic, Mirjana; Curic, Josip; Banic, Marko] Univ Hosp Dubrava, Dept Radiol, Zagreb 10040, Croatia; [Kujundzic, Milan] Univ Zagreb, Sch Med, Zagreb 41001, Croatia; [Banic, Marko] Univ Rijeka, Sch Med, Rijeka, Croatia</t>
  </si>
  <si>
    <t xml:space="preserve">Tadic, M (corresponding author), Univ Hosp Dubrava, Dept Gastroenterol, Av Gojka Suska 6, Zagreb 10040, Croatia.</t>
  </si>
  <si>
    <t xml:space="preserve">mtadic@kbd.hr</t>
  </si>
  <si>
    <t xml:space="preserve">Stoos-Veic, Tajana/P-1154-2019; Grgurevic, Ivica/AEN-2615-2022; Grgurevic, Ivica/AFW-2415-2022</t>
  </si>
  <si>
    <t xml:space="preserve">Grgurevic, Ivica/0000-0003-0520-3483</t>
  </si>
  <si>
    <t xml:space="preserve">587CI</t>
  </si>
  <si>
    <t xml:space="preserve">WOS:000276964400057</t>
  </si>
  <si>
    <t xml:space="preserve">Vnuk, D; Babic, T; Stejskal, M; Capak, D; Harapin, I; Pirkic, B</t>
  </si>
  <si>
    <t xml:space="preserve">Application of a semitendinosus muscle flap in the treatment of perineal hernia in a cat</t>
  </si>
  <si>
    <t xml:space="preserve">VETERINARY RECORD</t>
  </si>
  <si>
    <t xml:space="preserve">Univ Zagreb, Fac Vet Med, Clin Surg Orthopaed &amp; Ophthalmol, Zagreb 10000, Croatia; Univ Zagreb, Fac Vet Med, Clin Internal Med, Zagreb 10000, Croatia</t>
  </si>
  <si>
    <t xml:space="preserve">Vnuk, D (corresponding author), Univ Zagreb, Fac Vet Med, Clin Surg Orthopaed &amp; Ophthalmol, Heinzelova 55, Zagreb 10000, Croatia.</t>
  </si>
  <si>
    <t xml:space="preserve">Harapin, Ivica/0000-0002-0444-9337</t>
  </si>
  <si>
    <t xml:space="preserve">BRITISH VETERINARY ASSOC</t>
  </si>
  <si>
    <t xml:space="preserve">7 MANSFIELD ST, LONDON W1M 0AT, ENGLAND</t>
  </si>
  <si>
    <t xml:space="preserve">0042-4900</t>
  </si>
  <si>
    <t xml:space="preserve">VET REC</t>
  </si>
  <si>
    <t xml:space="preserve">Vet. Rec.</t>
  </si>
  <si>
    <t xml:space="preserve">FEB 5</t>
  </si>
  <si>
    <t xml:space="preserve">10.1136/vr.156.6.182</t>
  </si>
  <si>
    <t xml:space="preserve">904HA</t>
  </si>
  <si>
    <t xml:space="preserve">WOS:000227485500016</t>
  </si>
  <si>
    <t xml:space="preserve">Radman, M; Glavina, A; Sabol, I; Mravak-Stipetic, M</t>
  </si>
  <si>
    <t xml:space="preserve">Radman, Maria; Glavina, Ana; Sabol, Ivan; Mravak-Stipetic, Marinka</t>
  </si>
  <si>
    <t xml:space="preserve">Knowledge of Oral Cancer among the Fourth and Fifth Year Dental Students</t>
  </si>
  <si>
    <t xml:space="preserve">Mouth Neoplasms; Dental Students, Graduate; Health Knowledge Attitudes Practice</t>
  </si>
  <si>
    <t xml:space="preserve">AWARENESS; TOBACCO; HEAD</t>
  </si>
  <si>
    <t xml:space="preserve">Background: The literature data show insufficient knowledge and awareness about oral cancer among dental and medical students. Objective: To assess the knowledge of graduating dental students regarding oral cancer and to assess their awareness regarding the prevention and early detection of oral cancer. Also student's smoking status was examined aimed to investigate their attitude towards smoking as a risk factor for development of oral cancer and to assess the prevalence of smoking among dental students. Subjects and Methods: The study group consisted of 83 students of the fourth and fifth years of dental medicine study who answered the questions written in the original 16-item questionnaire. Results: More than half of the students considered their knowledge to be good, a quarter of them regarded their knowledge as being poor. Almost 16% of students considered their knowledge to be very good, whereas only two students rated their knowledge as 'excellent'. Students of the fifth year were more likely to be smokers compared to fourth year students (39.5% vs. 22.5%). Higher percentage of non-smokers than smokers had marked 'stop smoking' as an important preventive measure (non-smokers 91.2%, smokers 84.3%, p = 0.01). Conclusion: Majority of the students of fourth and fifth year of study rate their knowledge about oral cancer as good. A large number of students of both years considered hairy leukoplakia a potentially malignant disorder. Students non smokers recognize stop smoking as an important preventive measure unlike students smokers who show a more realistic attitude towards smoking as a risk factor for oral cancer.</t>
  </si>
  <si>
    <t xml:space="preserve">[Radman, Maria; Glavina, Ana; Mravak-Stipetic, Marinka] Univ Zagreb, Sch Dent Med, Dept Oral Med, Zagreb, Croatia; [Sabol, Ivan] Rudjer Boskovic Inst, Zagreb, Croatia</t>
  </si>
  <si>
    <t xml:space="preserve">University of Zagreb; University of Zagreb, School of Dental Medicine; Rudjer Boskovic Institute</t>
  </si>
  <si>
    <t xml:space="preserve">Mravak-Stipetic, M (corresponding author), Univ Zagreb, Sch Dent Med, Univ Clin Hosp Zagreb, Univ Dent Clin,Clin Dept Oral Med, Gunduliceva 5, Zagreb 10000, Croatia.</t>
  </si>
  <si>
    <t xml:space="preserve">mravak@sfzg.hr</t>
  </si>
  <si>
    <t xml:space="preserve">Sabol, Ivan/B-7455-2012; Glavina, Ana/ABK-2259-2022; Glavina, Ana/AAG-1369-2022; Mravak-Stipetić, Marinka/ADZ-1565-2022</t>
  </si>
  <si>
    <t xml:space="preserve">Sabol, Ivan/0000-0002-5753-8528; Glavina, Ana/0000-0003-2137-9665; Glavina, Ana/0000-0003-2137-9665; Mravak-Stipetić, Marinka/0000-0001-8845-8603</t>
  </si>
  <si>
    <t xml:space="preserve">10.15644/asc52/4/8</t>
  </si>
  <si>
    <t xml:space="preserve">HF3BB</t>
  </si>
  <si>
    <t xml:space="preserve">Green Submitted, Green Published, gold</t>
  </si>
  <si>
    <t xml:space="preserve">WOS:000454109400009</t>
  </si>
  <si>
    <t xml:space="preserve">Kruslin, B; Tomas, D; Rogatsch, H; Reljic, A; Vucic, M; Balicevic, D; Belicza, M; Mikuz, G</t>
  </si>
  <si>
    <t xml:space="preserve">Correlation of periacinar retraction clefting in needle core biopsies and corresponding prostatectomy specimens of patients with prostatic adenocarcinoma</t>
  </si>
  <si>
    <t xml:space="preserve">INTERNATIONAL JOURNAL OF SURGICAL PATHOLOGY</t>
  </si>
  <si>
    <t xml:space="preserve">prostatic adenocarcinoma; needle core biopsy; prostatectomy; retraction clefting; correlation</t>
  </si>
  <si>
    <t xml:space="preserve">PREEMBEDDING METHOD; CARCINOMA; DIAGNOSIS; FEATURES; CRITERIA; CANCER</t>
  </si>
  <si>
    <t xml:space="preserve">One of the underemphasized supportive criteria for the diagnosis of prostatic cancer is the presence of retraction clefting around neoplastic glands. We analyzed a series of 152 prostatic cancer cases to determine the frequency, extent, and correlation of periacinar retraction clefting between needle core biopsies (NCB) and corresponding matched radical prostatectomy (RP) specimens. Clefting was significantly more frequent in neoplastic compared to nonneoplastic acini in NBC and RP (p&lt;0.05). There was no significant difference in the frequency of retraction clefting in neoplastic acini between NCB and corresponding RP (p&gt;0.05). We have also found a concordance in matched RP and NCB (Kappa=0.582). We conclude that periacinar retraction clefting appears more frequently in neoplastic acini and could serve as a reliable criterion in the diagnosis of prostatic adenocarcinoma.</t>
  </si>
  <si>
    <t xml:space="preserve">Univ Zagreb, Ljudevit Jurak Univ, Sestre Milosrdnice Univ Hosp, Dept Pathol, Zagreb, Croatia; Univ Innsbruck, Dept Pathol, A-6020 Innsbruck, Austria; Univ Zagreb, Sestre Milosrdnice Univ Hosp, Dept Urol, Zagreb, Croatia</t>
  </si>
  <si>
    <t xml:space="preserve">University of Zagreb; University of Innsbruck; University of Zagreb</t>
  </si>
  <si>
    <t xml:space="preserve">Kruslin, B (corresponding author), Univ Zagreb, Ljudevit Jurak Univ, Sestre Milosrdnice Univ Hosp, Dept Pathol, Vinogradska 29, Zagreb, Croatia.</t>
  </si>
  <si>
    <t xml:space="preserve">1066-8969</t>
  </si>
  <si>
    <t xml:space="preserve">INT J SURG PATHOL</t>
  </si>
  <si>
    <t xml:space="preserve">Int. J. Surg. Pathol.</t>
  </si>
  <si>
    <t xml:space="preserve">10.1177/106689690501300109</t>
  </si>
  <si>
    <t xml:space="preserve">Pathology; Surgery</t>
  </si>
  <si>
    <t xml:space="preserve">898JV</t>
  </si>
  <si>
    <t xml:space="preserve">WOS:000227074000009</t>
  </si>
  <si>
    <t xml:space="preserve">B</t>
  </si>
  <si>
    <t xml:space="preserve">Razdorov, G; Vukicevic, S</t>
  </si>
  <si>
    <t xml:space="preserve">Prasain, JK</t>
  </si>
  <si>
    <t xml:space="preserve">Razdorov, Genadij; Vukicevic, Slobodan</t>
  </si>
  <si>
    <t xml:space="preserve">The Use of Mass Spectrometry in Characterization of Bone Morphogenetic Proteins from Biological Samples</t>
  </si>
  <si>
    <t xml:space="preserve">TANDEM MASS SPECTROSCOPY - APPLICATIONS AND PRINCIPLES</t>
  </si>
  <si>
    <t xml:space="preserve">Article; Book Chapter</t>
  </si>
  <si>
    <t xml:space="preserve">EMBRYONIC STEM-CELLS; PULMONARY ARTERIAL-HYPERTENSION; MAMMALIAN IRON-METABOLISM; PROTEOMIC ANALYSIS; SEQUENCE DATABASES; 2-DIMENSIONAL GELS; INHIBITORY FACTOR; BETA SUPERFAMILY; TGF-BETA; IN-VIVO</t>
  </si>
  <si>
    <t xml:space="preserve">[Razdorov, Genadij; Vukicevic, Slobodan] Univ Zagreb, Lab Mineralized Tissues, Ctr Translat &amp; Clin Res, Sch Med, Zagreb, Croatia</t>
  </si>
  <si>
    <t xml:space="preserve">Razdorov, G (corresponding author), Univ Zagreb, Lab Mineralized Tissues, Ctr Translat &amp; Clin Res, Sch Med, Zagreb, Croatia.</t>
  </si>
  <si>
    <t xml:space="preserve">Vukicevic, Slobodan/AEG-2646-2022</t>
  </si>
  <si>
    <t xml:space="preserve">INTECH EUROPE</t>
  </si>
  <si>
    <t xml:space="preserve">RIJEKA</t>
  </si>
  <si>
    <t xml:space="preserve">JANEZA TRDINE9, RIJEKA, 51000, CROATIA</t>
  </si>
  <si>
    <t xml:space="preserve">978-953-51-0141-3</t>
  </si>
  <si>
    <t xml:space="preserve">10.5772/1327</t>
  </si>
  <si>
    <t xml:space="preserve">Biochemical Research Methods; Spectroscopy</t>
  </si>
  <si>
    <t xml:space="preserve">Book Citation Index – Science (BKCI-S)</t>
  </si>
  <si>
    <t xml:space="preserve">Biochemistry &amp; Molecular Biology; Spectroscopy</t>
  </si>
  <si>
    <t xml:space="preserve">BG2EJ</t>
  </si>
  <si>
    <t xml:space="preserve">WOS:000387291400013</t>
  </si>
  <si>
    <t xml:space="preserve">Devcic, S; Sekulic, D; Ban, D; Kutlesa, Z; Rodek, J; Sajber, D</t>
  </si>
  <si>
    <t xml:space="preserve">Devcic, Sime; Sekulic, Damir; Ban, Divo; Kutlesa, Zvonimir; Rodek, Jelena; Sajber, Dorica</t>
  </si>
  <si>
    <t xml:space="preserve">Evidencing Protective and Risk Factors for Harmful Alcohol Drinking in Adolescence: A Prospective Analysis of Sport-Participation and Scholastic-Achievement in Older Adolescents from Croatia</t>
  </si>
  <si>
    <t xml:space="preserve">INTERNATIONAL JOURNAL OF ENVIRONMENTAL RESEARCH AND PUBLIC HEALTH</t>
  </si>
  <si>
    <t xml:space="preserve">substance abuse; educational achievement; physical exercise; puberty; relationships</t>
  </si>
  <si>
    <t xml:space="preserve">IDENTIFICATION TEST AUDIT; ILLICIT DRUG-USE; SUBSTANCE USE; HIGH-SCHOOL; EDUCATIONAL-ATTAINMENT; MISUSE; CONSUMPTION; HEALTH; PREVALENCE; BEHAVIORS</t>
  </si>
  <si>
    <t xml:space="preserve">Background: The prevalence of alcohol drinking (AD) in Croatian adolescents is alarming, but there is an evident lack of prospective analyses of the protective/risk factors of AD. This study aimed to prospectively investigate the relationships between scholastic and sport factors and harmful alcohol drinking (HD) in older adolescents. Methods: The participants (n = 644, 53.7% females) were 16 years of age at study baseline and were tested at baseline and again 20 months later (follow-up). The predictors included four variables of scholastic achievement and four factors evidencing involvement in sport. Criterion was AD observed on the Alcohol Use Disorders Identification Test (AUDIT), and results were later categorized into harmful drinking (HD) and non-harmful drinking (NHD). The HD at baseline, HD at follow-up and HD initiation during the study course were observed as criteria in logistic regression analyses, which were additionally controlled for confounders (age, gender, socioeconomic status, and conflict with parents). Results: With 22% and 29% adolescents who reported HD at baseline and follow-up, respectively, the prevalence of HD remains among the highest in Europe. Scholastic failure was systematically related to HD at baseline and follow-up, but scholastic variables did not predict HD initiation during the course of the study. The higher odds for HD at baseline were evidenced for current and former team sport athletes. Those who quit individual sport were more likely to engage in HD at follow-up. Longer involvement in sport (OR: 2.10, 95% CI: 1.18-3.72), higher sport result (OR: 3.15, 95% CI: 1.19-8.34), and quitting individual sport (OR: 13.13, 95% CI: 2.67-64.62) were predictive of HD initiation. Conclusions: The results indicated specific associations between sport factors with HD initiation, which is understandable knowing the high stress placed on young athletes in this period of life, mainly because of the forthcoming selection between junior (amateur) and senior (professional) level. The results did not allow interpretation of the cause-effect relationship between scholastic failure and HD in the studied period.</t>
  </si>
  <si>
    <t xml:space="preserve">[Devcic, Sime] Special Hosp Biograd NM, Biograd 23120, Croatia; [Devcic, Sime] Univ Mostar, Fac Med, Mostar 88000, Bosnia &amp; Herceg; [Sekulic, Damir; Ban, Divo; Rodek, Jelena] Univ Split, Fac Kinesiol, Split 21000, Croatia; [Ban, Divo] Univ Dubrovnik, Dubrovnik 20000, Croatia; [Kutlesa, Zvonimir] Clin Hosp Split, Split 21000, Croatia; [Sajber, Dorica] Univ Ljubljana, Fac Sport, Ljubljana 1000, Slovenia</t>
  </si>
  <si>
    <t xml:space="preserve">University of Mostar; University of Split; University of Dubrovnik; University of Split; University of Ljubljana</t>
  </si>
  <si>
    <t xml:space="preserve">cicved@gmail.com; dado@kifst.hr; djivo.ban@du.t-com.hr; zvonimir.kutlesa@gmail.com; jrodek@kifst.hr; dorica.sajber@fsp.uni-lj.si</t>
  </si>
  <si>
    <t xml:space="preserve">Sekulic, Damir/D-4886-2017</t>
  </si>
  <si>
    <t xml:space="preserve">1660-4601</t>
  </si>
  <si>
    <t xml:space="preserve">INT J ENV RES PUB HE</t>
  </si>
  <si>
    <t xml:space="preserve">Int. J. Environ. Res. Public Health</t>
  </si>
  <si>
    <t xml:space="preserve">10.3390/ijerph15050986</t>
  </si>
  <si>
    <t xml:space="preserve">Environmental Sciences; Public, Environmental &amp; Occupational Health</t>
  </si>
  <si>
    <t xml:space="preserve">Environmental Sciences &amp; Ecology; Public, Environmental &amp; Occupational Health</t>
  </si>
  <si>
    <t xml:space="preserve">GJ3LS</t>
  </si>
  <si>
    <t xml:space="preserve">WOS:000435197300154</t>
  </si>
  <si>
    <t xml:space="preserve">Cerimagic, D; Bilic, E</t>
  </si>
  <si>
    <t xml:space="preserve">Cerimagic, Denis; Bilic, Ervina</t>
  </si>
  <si>
    <t xml:space="preserve">Stiff-Person Syndrome First Manifesting in Pregnancy</t>
  </si>
  <si>
    <t xml:space="preserve">GYNECOLOGIC AND OBSTETRIC INVESTIGATION</t>
  </si>
  <si>
    <t xml:space="preserve">Autoimmune GAD65-positive SPS; GABA deficiency; Glutamate decarboxylase; Stiff-person syndrome</t>
  </si>
  <si>
    <t xml:space="preserve">Stiff-person syndrome (SPS) is a rare neurological disorder characterised by progressive stiffness and painful muscle spasms. We present a case of the autoimmune form of glutamate decarboxylase-positive SPS that initially manifested in pregnancy. The diagnosis was made based on clinical, laboratory and electromyoneurographic criteria. The patient was administered low doses of diazepam and baclofen. Considering the clinical picture of SPS patients, caesarean section is the method of choice for pregnancy termination. Copyright (C) 2008 S. Karger AG, Basel</t>
  </si>
  <si>
    <t xml:space="preserve">[Cerimagic, Denis] Dubrovnik Gen Hosp, Dept Neurol, HR-20000 Dubrovnik, Croatia; [Bilic, Ervina] Univ Zagreb, Ctr Hosp, Univ Dept Neurol, Zagreb 41000, Croatia</t>
  </si>
  <si>
    <t xml:space="preserve">Cerimagic, D (corresponding author), Dubrovnik Gen Hosp, Dept Neurol, Roka Miset Bb, HR-20000 Dubrovnik, Croatia.</t>
  </si>
  <si>
    <t xml:space="preserve">deniscerimagic@yahoo.com</t>
  </si>
  <si>
    <t xml:space="preserve">0378-7346</t>
  </si>
  <si>
    <t xml:space="preserve">GYNECOL OBSTET INVES</t>
  </si>
  <si>
    <t xml:space="preserve">Gynecol.Obstet.Invest.</t>
  </si>
  <si>
    <t xml:space="preserve">10.1159/000172804</t>
  </si>
  <si>
    <t xml:space="preserve">404DU</t>
  </si>
  <si>
    <t xml:space="preserve">WOS:000263131700010</t>
  </si>
  <si>
    <t xml:space="preserve">Laganovic, M; Brinar, IV; Rupcic, A; Premuzic, V; Karanovic, S; Dika, Z; Fistrek, M; Kos, J; Jelakovic, B</t>
  </si>
  <si>
    <t xml:space="preserve">Laganovic, Mario; Brinar, Ivana Vukovic; Rupcic, Andrea; Premuzic, Vedran; Karanovic, Sandra; Dika, Zivka; Fistrek, Margareta; Kos, Jelena; Jelakovic, Bojan</t>
  </si>
  <si>
    <t xml:space="preserve">BLOOD PRESSURE AND RENAL FUNCTION IN YOUNG ADULT MEN BORN AFTER INTRAUTERINE GROWTH RESTRICTION 8 YEAR FOLLOW UP STUDY</t>
  </si>
  <si>
    <t xml:space="preserve">56th Congress of the European-Renal-Association (ERA)-European-Dialysis-and-Transplant-Association (EDTA) - Burden, Access and Disparities in Kidney Disease</t>
  </si>
  <si>
    <t xml:space="preserve">JUN 13-16, 2019</t>
  </si>
  <si>
    <t xml:space="preserve">[Laganovic, Mario; Brinar, Ivana Vukovic; Rupcic, Andrea; Premuzic, Vedran; Karanovic, Sandra; Dika, Zivka] Univ Zagreb, Zagreb, Croatia; [Fistrek, Margareta; Kos, Jelena; Jelakovic, Bojan] Univ Hosp Ctr Zagreb, Zagreb, Croatia</t>
  </si>
  <si>
    <t xml:space="preserve">Karanovic Stambuk, Sandra/N-4574-2013; Dika, Zivka/AAY-9023-2021; Laganović, Mario/CAG-4680-2022; Dika, Živka/AAX-7621-2021</t>
  </si>
  <si>
    <t xml:space="preserve">Karanovic Stambuk, Sandra/0000-0003-2696-5305; Laganović, Mario/0000-0002-0240-4178; </t>
  </si>
  <si>
    <t xml:space="preserve">SP091</t>
  </si>
  <si>
    <t xml:space="preserve">JL3EB</t>
  </si>
  <si>
    <t xml:space="preserve">WOS:000495412901277</t>
  </si>
  <si>
    <t xml:space="preserve">Bolanca, I; Butorac, D; Eljuga, D; Djakovic, I; Ezgeta, J; Kuna, K; Tuckar, N; Kraljevic, Z</t>
  </si>
  <si>
    <t xml:space="preserve">Bolanca, I.; Butorac, D.; Eljuga, D.; Djakovic, I.; Ezgeta, J.; Kuna, K.; Tuckar, N.; Kraljevic, Z.</t>
  </si>
  <si>
    <t xml:space="preserve">Repeated cesarean scar pregnancy - Case report</t>
  </si>
  <si>
    <t xml:space="preserve">CLINICAL AND EXPERIMENTAL OBSTETRICS &amp; GYNECOLOGY</t>
  </si>
  <si>
    <t xml:space="preserve">Ectopic pregnancy; Uterine scar pregnancy; Cesarean section</t>
  </si>
  <si>
    <t xml:space="preserve">ECTOPIC PREGNANCY; MANAGEMENT</t>
  </si>
  <si>
    <t xml:space="preserve">Cesarean scar pregnancy (CSP) is a rare location of an ectopic pregnancy implanted within a scar from previous cesarean section, separated from the endometrial cavity. The prevalence ranges from 1:1,800 to 1:2,226 pregnancies. It is a potential life-threatening condition, and if misdiagnosed, can cause serious maternal morbidity from uterine rupture with massive hemorrhage and even death. Until now, no universal treatment guidelines have been established, with treatment options ranging from systemic or local injection of methotrexate (MTX), suction curettage under ultrasound control to surgical treatment, including hysteroscopy and wedge resection of the ectopic pregnancy, via laparotomy or laparoscopy. The authors present a case of a 42-year old woman with two consecutive CSPs. First CSP was unsuccessfully treated conservatively, followed by ultrasound guided vacuum aspiration of the uterine cavity. Second CSP was treated by laparotomy and a wedge excision of a CSP and repair of a scar with interrupted sutures. The authors also discuss diagnostic pitfalls and treatment modalities.</t>
  </si>
  <si>
    <t xml:space="preserve">[Bolanca, I.; Butorac, D.; Eljuga, D.; Djakovic, I.; Kuna, K.; Tuckar, N.; Kraljevic, Z.] Univ Hosp Sestre Milosrdnice, Dept Obstet &amp; Gynecol, Vinogradska 29, Zagreb, Croatia; [Ezgeta, J.] Gynecol Outpatient Clin Dr Jozo Ezgeta, Zagreb, Croatia</t>
  </si>
  <si>
    <t xml:space="preserve">Bolanca, I (corresponding author), Univ Hosp Sestre Milosrdnice, Dept Obstet &amp; Gynecol, Vinogradska 29, Zagreb, Croatia.</t>
  </si>
  <si>
    <t xml:space="preserve">ivan.bolanca@kbcsm.hr</t>
  </si>
  <si>
    <t xml:space="preserve">Djakovic, Ivka/0000-0003-2275-6389</t>
  </si>
  <si>
    <t xml:space="preserve">I R O G CANADA, INC</t>
  </si>
  <si>
    <t xml:space="preserve">MONTREAL</t>
  </si>
  <si>
    <t xml:space="preserve">4900 COTE ST-LUC, APT#212, MONTREAL, QUEBEC H3W 2H3, CANADA</t>
  </si>
  <si>
    <t xml:space="preserve">0390-6663</t>
  </si>
  <si>
    <t xml:space="preserve">CLIN EXP OBSTET GYN</t>
  </si>
  <si>
    <t xml:space="preserve">Clin. Exp. Obstet. Gynecol.</t>
  </si>
  <si>
    <t xml:space="preserve">10.12891/ceog3127.2016</t>
  </si>
  <si>
    <t xml:space="preserve">DY6JF</t>
  </si>
  <si>
    <t xml:space="preserve">WOS:000385211500030</t>
  </si>
  <si>
    <t xml:space="preserve">Filipcic, IS; Igor, F; Marijana, B; Matic, K; Ena, I; Antonija, V; Nikolina, L; Rudan, D; Zarko, B</t>
  </si>
  <si>
    <t xml:space="preserve">Filipcic, I. Simunovic; Igor, F.; Marijana, B.; Matic, K.; Ena, I.; Antonija, V.; Nikolina, L.; Rudan, D.; Zarko, B.</t>
  </si>
  <si>
    <t xml:space="preserve">Somatic comorbidities are associated with poorer treatment outcome in schizophrenia spectrum disorders, independently of psychiatric comorbidities and other clinical factors</t>
  </si>
  <si>
    <t xml:space="preserve">[Filipcic, I. Simunovic; Marijana, B.] Univ Hosp Ctr Zagreb, Dept Psychol Med, Zagreb, Croatia; [Igor, F.; Matic, K.; Ena, I.; Antonija, V.; Nikolina, L.] Psychiat Hosp Sveti Ivan, Dept Integrat Psychiat, Zagreb, Croatia; [Rudan, D.] Univ Hosp Ctr Zagreb, Dept Psychiat, Zagreb, Croatia; [Zarko, B.] Biometrika Healthcare Res, Zagreb, Croatia</t>
  </si>
  <si>
    <t xml:space="preserve">Filipčić, Igor/ABA-8542-2020; Filipčić, Ivona Šimunović/AAC-8790-2019</t>
  </si>
  <si>
    <t xml:space="preserve">EW0807</t>
  </si>
  <si>
    <t xml:space="preserve">S384</t>
  </si>
  <si>
    <t xml:space="preserve">10.1016/j.eurpsy.2017.02.421</t>
  </si>
  <si>
    <t xml:space="preserve">EZ8CQ</t>
  </si>
  <si>
    <t xml:space="preserve">WOS:000404952400233</t>
  </si>
  <si>
    <t xml:space="preserve">Perovic, E; Mrdjen, A; Harapin, M; Simundic, AM</t>
  </si>
  <si>
    <t xml:space="preserve">Perovic, Edi; Mrdjen, Anamarija; Harapin, Mladen; Simundic, Ana-Maria</t>
  </si>
  <si>
    <t xml:space="preserve">Short Term Changes of Serum Lipids in Acute Ischemic Stroke</t>
  </si>
  <si>
    <t xml:space="preserve">CLINICAL LABORATORY</t>
  </si>
  <si>
    <t xml:space="preserve">acute ischemic stroke; cholesterol; outcome; lipids</t>
  </si>
  <si>
    <t xml:space="preserve">MYOCARDIAL-INFARCTION; DENSITY-LIPOPROTEIN; STATEMENT; RECOMMENDATIONS; CLASSIFICATION; ASSOCIATION; MANAGEMENT; MORTALITY; PROTEINS; INDEX</t>
  </si>
  <si>
    <t xml:space="preserve">Background: Temporal pattern of lipids changes in stroke patients and its prognostic significance has not yet been fully understood. Our aim was to assess the early temporal changes of lipids in acute ischemic stroke patients and its prognostic significance in predicting stroke outcome. Methods: Total cholesterol, LDL-cholesterol, HDL-cholesterol and triglycerides were measured at admission, 24 hours, 48 hours, 72 hours, and at discharge. Stroke outcome was assessed by infarct volume, neurological deficit at discharge and 90 days stroke mortality. We have included only patients for whom blood and all clinical data were available at all time points during the follow-up period. Results: In our stroke cohort (n = 52) there was a mean decrease of HDL-cholesterol from admission to discharge (0.32 mmol/L, 23%), accompanied with an increase in triglyceride concentration of 0.3 mmol/L (8%). LDL-cholesterol and total cholesterol had an initial rise at 24 hours, followed by the subsequent fall at 48 hours, 72 hours, and at discharge. Decreased HDL-cholesterol at 48 hours after stroke onset and at discharge is associated with poor patient functional outcome. Patients with large infarct volume had significantly higher concentrations of total cholesterol and LDL-cholesterol at 24 hours, 48 hours, and at discharge than patients with small and medium infarct volume. Conclusions: Early after the onset of acute ischemic stroke there is a marked change in the concentration of serum lipids. Reliable assessment of lipid status cannot be done during the early period after the stroke onset.</t>
  </si>
  <si>
    <t xml:space="preserve">[Perovic, Edi] Gen Hosp Zadar, Dept Lab Diagnost, Boze Pericica 5, Zadar 23000, Croatia; [Mrdjen, Anamarija] Univ Zadar, Gen Hosp Zadar, Dept Neurol, Zadar 23000, Croatia; [Harapin, Mladen] Gen Hosp Zadar, Dept Radiol, Boze Pericica 5, Zadar 23000, Croatia; [Simundic, Ana-Maria] Clin Hosp Sveti Duh, Dept Med Lab Diagnost, Sveti Duh 64, Zagreb 10000, Croatia</t>
  </si>
  <si>
    <t xml:space="preserve">University of Zadar; University of Zadar; University of Zadar</t>
  </si>
  <si>
    <t xml:space="preserve">Perovic, E (corresponding author), Gen Hosp Zadar, Dept Lab Diagnost, Boze Pericica 5, Zadar 23000, Croatia.</t>
  </si>
  <si>
    <t xml:space="preserve">perovic.edi@gmail.com</t>
  </si>
  <si>
    <t xml:space="preserve">Mrdjen, Anamarija/0000-0001-7757-9207</t>
  </si>
  <si>
    <t xml:space="preserve">CLIN LAB PUBL</t>
  </si>
  <si>
    <t xml:space="preserve">IM BREITSPIEL 15, HEIDELBERG, D-69126, GERMANY</t>
  </si>
  <si>
    <t xml:space="preserve">1433-6510</t>
  </si>
  <si>
    <t xml:space="preserve">CLIN LAB</t>
  </si>
  <si>
    <t xml:space="preserve">Clin. Lab.</t>
  </si>
  <si>
    <t xml:space="preserve">10.7754/Clin.Lab.2016.160307</t>
  </si>
  <si>
    <t xml:space="preserve">EB9RK</t>
  </si>
  <si>
    <t xml:space="preserve">WOS:000387734600005</t>
  </si>
  <si>
    <t xml:space="preserve">Sebetic, K; Masnec, IS; Cavka, V; Biljan, D; Krolo, I</t>
  </si>
  <si>
    <t xml:space="preserve">Sebetic, Klaudija; Masnec, Ines Sjerobabski; Cavka, Vlatka; Biljan, Darko; Krolo, Ivan</t>
  </si>
  <si>
    <t xml:space="preserve">UV Damasmem of the Hair</t>
  </si>
  <si>
    <t xml:space="preserve">hair; UV radiations; free radicals; hair care products</t>
  </si>
  <si>
    <t xml:space="preserve">ULTRAVIOLET; RADIATION; DAMAGE</t>
  </si>
  <si>
    <t xml:space="preserve">Hair is a very important for our self-confidence as well as a very important part of appearance and self-concept. It reflects our personality and hair loss or hair damages are considered aesthetic imperfections and social handicap. Outward part of the hair is a hair shaft keratin fiber structure sensible to external effects whether they are mechanical, physical or chemical. Excessive sun exposition is the most frequent cause of hair shaft's structural impairment. Photochemical impairment of the hair includes degradation and loss of hair proteins as well as degradation of hair pigment. Hair protein degradation is induced by wavelengths of 254-400 nm. UVB radiation is responsible for hair protein loss and UVA radiation is responsible for color changes. Absorption of radiation in photosensitive amino acids of the hair and their photochemical degradation is producing free radicals. They have adverse impact on hair proteins, especially keratin. Melanin can partially immobilize free radicals and block their entrance in keratin matrix. It also absorbs and filters adverse UV radiations. Therefore melanin is important for direct and indirect protection of hair proteins. Protecting the cuticle is very important for keeping hair shafts integrity. One can achieve that by avoiding noxious impacts or by implementation of hair care products with UV filters. Nowadays major studies and researches are conducted in order to create hair care products that prevent hair damage.</t>
  </si>
  <si>
    <t xml:space="preserve">[Sebetic, Klaudija; Masnec, Ines Sjerobabski; Cavka, Vlatka] Univ Hosp Sestre Milosrdince, Dept Dermatol &amp; Venerol, Zagreb 10000, Croatia; [Biljan, Darko] Univ Hosp Osijek, Dept Dermatol &amp; Venerol, Osijek, Croatia; [Krolo, Ivan] Univ Hosp Sestre Milosrdince, Dept Radiol, Zagreb 10000, Croatia</t>
  </si>
  <si>
    <t xml:space="preserve">Sebetic, K (corresponding author), Univ Hosp Sestre Milosrdince, Dept Dermatovenerol, Vinogradska Cesta 29, Zagreb 10000, Croatia.</t>
  </si>
  <si>
    <t xml:space="preserve">klaudijasebetic@email.t-com.hr</t>
  </si>
  <si>
    <t xml:space="preserve">WOS:000261496600035</t>
  </si>
  <si>
    <t xml:space="preserve">Uzun, S.; Kozumplik, O.</t>
  </si>
  <si>
    <t xml:space="preserve">SIDE EFFECTS DURING THERAPY WITH FLUVOXAMINE: CASE REPORT</t>
  </si>
  <si>
    <t xml:space="preserve">[Uzun, S.; Kozumplik, O.] Vrapce Psychiat Hosp, Univ Dept, Zagreb 10090, Croatia</t>
  </si>
  <si>
    <t xml:space="preserve">WOS:000264534600055</t>
  </si>
  <si>
    <t xml:space="preserve">Santak, G; Santak, M; Forcic, D</t>
  </si>
  <si>
    <t xml:space="preserve">Santak, Goran; Santak, Maja; Forcic, Dubravko</t>
  </si>
  <si>
    <t xml:space="preserve">Native human IFN-alpha is a more potent suppressor of HDF response to profibrotic stimuli than recombinant human IFN-alpha</t>
  </si>
  <si>
    <t xml:space="preserve">JOURNAL OF INTERFERON AND CYTOKINE RESEARCH</t>
  </si>
  <si>
    <t xml:space="preserve">SMOOTH-MUSCLE ACTIN; NECROSIS-FACTOR-ALPHA; GROWTH-FACTOR-BETA; EXTRACELLULAR-MATRIX PROTEINS; ANTI-FIBROGENIC FACTOR; COLLAGEN-SYNTHESIS; INTERFERON-GAMMA; IN-VITRO; TRANSFORMING GROWTH-FACTOR-BETA-1; MYOFIBROBLAST DIFFERENTIATION</t>
  </si>
  <si>
    <t xml:space="preserve">Interferon-alpha (IFN-alpha) inhibits fibroblast proliferation, differentiation into myofibroblasts, and extracellular matrix synthesis, which are key events during both normal wound repair and fibrotic lesion formation. Unlike recombinant human IFN-alpha (rHuIFN-alpha), a native human IFN-alpha (nHuIFN-alpha) consists of several IFN-alpha subtypes and traces of other cytokines produced by the Sendai virus-stimulated human leukocytes. This study compares the antifibrotic effect of nHuIFN-alpha and rHuIFN-alpha in normal human dermal fibroblasts (HDFs). Treatment of HDF culture with nHuIFNA-alpha markedly affects HDF viability, whereas different rHuIFN-alpha subtypes show various effects. Two of twelve rHuIFN-alpha subtypes (IFN-alpha B2 and IFN-alpha K) significantly reduce cell viability of HDFs compared with nontreated HDFs. However, nHuIFN-alpha significantly reduces HDF cell viability in comparison to both nontreated cells and cells treated with rHuIFN-alpha. The 50% inhibitory concentration (IC50) varied 10-fold between nHuIFN-alpha and rHuIFN-alpha (1,103 IU/mL and 10,762 IU/mL, respectively). The impact on procollagen type I mRNA synthesis level is comparable at low doses of IFN (100 and 500 IU/mL), whereas at the dose of 1,000 IU/mL, nHuIFN-alpha shows higher repression of collagen type I gene than does rHuIFN-alpha. Both, nHuIFN-alpha and rHuIFN-alpha antagonize the effect of exogenous transforming growth factor-beta (TGF-beta) and interleukin-4 (IL-4) as measured by the alpha-smooth muscle actin (alpha-SMA) and procollagen type I mRNA level, but the effect of nHuIFN-alpha is more pronounced. This study suggests that nHuIFN-alpha is a more potent suppressor of the HDF response to profibrotic stimuli than rHuIFN-alpha, probably because of the synergism between different IFN-alpha subtypes and antifibrotic cytokines and factors.</t>
  </si>
  <si>
    <t xml:space="preserve">Gen Cty Hosp, Pozega, Croatia; Inst Immunol Inc, Dept Res &amp; Dev, Zagreb, Croatia</t>
  </si>
  <si>
    <t xml:space="preserve">Imunoloski zavod (The Institute of Immunology) Zagreb</t>
  </si>
  <si>
    <t xml:space="preserve">Forcic, D (corresponding author), Inst Immunol Inc, Rockefellerstr 10, Zagreb 10000, Croatia.</t>
  </si>
  <si>
    <t xml:space="preserve">dforcic@imz.hr</t>
  </si>
  <si>
    <t xml:space="preserve">Šantak, Maja/AAX-3385-2021; Pozega, General County Hospital/X-7568-2019; Šantak, Maja/AAY-5654-2020</t>
  </si>
  <si>
    <t xml:space="preserve">1079-9907</t>
  </si>
  <si>
    <t xml:space="preserve">1557-7465</t>
  </si>
  <si>
    <t xml:space="preserve">J INTERF CYTOK RES</t>
  </si>
  <si>
    <t xml:space="preserve">J. Interferon Cytokine Res.</t>
  </si>
  <si>
    <t xml:space="preserve">10.1089/jir.2007.0174</t>
  </si>
  <si>
    <t xml:space="preserve">182TN</t>
  </si>
  <si>
    <t xml:space="preserve">WOS:000247527000005</t>
  </si>
  <si>
    <t xml:space="preserve">Matic, IP; Jelic, D; Matic, I; Maslovara, S; Mendes, T</t>
  </si>
  <si>
    <t xml:space="preserve">Matic, Ivana Pajic; Jelic, Davor; Matic, Ivo; Maslovara, Sinisa; Mendes, Tihana</t>
  </si>
  <si>
    <t xml:space="preserve">PRESENCE OF HELICOBACTER PYLORI IN THE STOMACH AND LARYNGEAL MUCOSAL LININGS IN PATIENTS WITH LARYNGEAL CANCER</t>
  </si>
  <si>
    <t xml:space="preserve">Helicobacter pylori; Bacterial infections; Laryngeal neoplasms; Smoking; Papillomaviridae; Endoscopy; digestive system; Stomach</t>
  </si>
  <si>
    <t xml:space="preserve">INFECTION; ASSOCIATION; WATER</t>
  </si>
  <si>
    <t xml:space="preserve">Helicobacter (IL) pylori is the cause of one of the most common chronic bacterial infections in humans. Risk factors for the development of laryngeal cancer are cigarette smoke, alcohol, and human papillomavirus. Several papers report on IL pylori isolated in tooth plaque, saliva, middle ear and sinuses. Many articles describe the presence of IL pylori in laryngeal cancer cases, however, without noting the possible source of infection, i.e. stomach or oral cavity. The aim of this study was to determine which patients and to what extent simultaneously developed II. pylori colonization in the stomach and the larynx. Prospective examinations were performed in 51 patients with laryngeal squamous cell carcinoma. The study group included patients with laryngeal squamous cell carcinoma histopathologically confirmed by two independent pathologists. The patients underwent fiber esophagogastroduodenoscopy with tumor tissue biopsy. Laryngeal and gastric biopsies were examined by histologic staining technique for histopathologic detection of IL pylori and with DNA analyses using the standardized fluorescent ABI Helicobacter plus-minus PCR assay. Laryngeal carcinoma patients showed positive H. pylori test results simultaneously in the laryngeal and stomach areas, implying H. pylori transmission from the stomach to the laryngeal area. In addition, H. pylori positive test results along with negative H. pylori results in the stomach region were also recorded, suggesting a possible bacteria migration from the oral cavity. In conclusion, H. pylori was found in the area of laryngeal carcinoma, and its migration appeared likely to occur both upwards (from the stomach to the mouth) and downwards (from the oral cavity to the stomach).</t>
  </si>
  <si>
    <t xml:space="preserve">[Matic, Ivana Pajic] Dr Josip Bencevic Gen Hosp, Dept ENT &amp; Head &amp; Neck Surg, Andrije Stampara 42, HR-35000 Slavonski Brod, Croatia; [Jelic, Davor] Dr Josip Bencevic Gen Hosp, Dept Internal Med, Slavonski Brod, Croatia; [Matic, Ivo] Dr Josip Bencevic Gen Hosp, Dept Anesthesia &amp; Resuscitat, Slavonski Brod, Croatia; [Maslovara, Sinisa; Mendes, Tihana] Vukovar Gen Hosp, Dept ENT &amp; Head &amp; Neck Surg, Vukovar, Croatia</t>
  </si>
  <si>
    <t xml:space="preserve">Matic, IP (corresponding author), Dr Josip Bencevic Gen Hosp, Dept ENT &amp; Head &amp; Neck Surg, Andrije Stampara 42, HR-35000 Slavonski Brod, Croatia.</t>
  </si>
  <si>
    <t xml:space="preserve">ivana.pajic@bolnicasb.hr</t>
  </si>
  <si>
    <t xml:space="preserve">Maslovara, Siniša/ABG-5535-2021; Maslovara, Sinisa/ABF-1946-2021; Maslovara, Sinisa/GQH-0259-2022</t>
  </si>
  <si>
    <t xml:space="preserve">Maslovara, Sinisa/0000-0001-6480-8146; Maslovara, Sinisa/0000-0001-6480-8146</t>
  </si>
  <si>
    <t xml:space="preserve">Dr Josip Bencevic General Hospital from Slavonski Brod, Croatia</t>
  </si>
  <si>
    <t xml:space="preserve">This study was financially supported by Dr Josip Bencevic General Hospital from Slavonski Brod, Croatia.</t>
  </si>
  <si>
    <t xml:space="preserve">10.20471/acc.2018.57.01.10</t>
  </si>
  <si>
    <t xml:space="preserve">GK8TU</t>
  </si>
  <si>
    <t xml:space="preserve">WOS:000436502400010</t>
  </si>
  <si>
    <t xml:space="preserve">Carev, M; Karanovic, N; Bagatin, J; Matulic, NB; Pecotic, R; Valic, M; Marinovic-Terzic, I; Karanovic, S; Dogas, Z</t>
  </si>
  <si>
    <t xml:space="preserve">Carev, Mladen; Karanovic, Nenad; Bagatin, Jugoslav; Matulic, Nina Berovic; Pecotic, Renata; Valic, Maja; Marinovic-Terzic, Ivana; Karanovic, Sandra; Dogas, Zoran</t>
  </si>
  <si>
    <t xml:space="preserve">Blood Pressure Dipping and Salivary Cortisol as Markers of Fatigue and Sleep Deprivation in Staff Anesthesiologists</t>
  </si>
  <si>
    <t xml:space="preserve">anesthesiologists; sleep deprivation; shift work; blood pressure; ambulatory blood pressure monitoring; fatigue; salivary cortisol</t>
  </si>
  <si>
    <t xml:space="preserve">PSYCHOMOTOR PERFORMANCE; CIRCADIAN-RHYTHM; PLASMA; HYPERTENSION; DURATION; QUALITY; IMPACT</t>
  </si>
  <si>
    <t xml:space="preserve">Anesthesiologists often work extended duty shifts that result in acute and chronic sleep loss and circadian disruption. Stress caused by sleep deprivation, together with excessive workload could contribute to acute increases in blood pressure (BP) and sympathetic nervous system activity. Non-dipping pattern of BP is considered an additional risk factor for cardiovascular events and target organ damage. We hypothesized that there would be significant changes of cardiovascular parameters when comparing work on call during the 24-hour in-hospital shift (24-HD) versus ordinary working day (8-HD) combined with changes of dipping pattern and altered diurnal cortisol secretion, measured by salivary cortisol (SC). Following local Medical Ethics Committee approval, 12 out of 36 staff anesthesiologists (8 male, 4 female), 33-61 years old, participated in this study. Ambulatory BP monitor was used for noninvasive 24-hour ambulatory BP and heart rate (HR) monitoring. Each participant was monitored continuously during the 8-HD, as well as during the 24-HD. Saliva for analysis of cortisol levels was collected six times a day (at 8 am, 11 am, 2 pm, 5 pm, 8 pm, and 11 pm) both during 8-HD and on 24-HD. There was a significant decrease in number of diastolic dippers on call vs. diastolic dippers on ordinary working day (4/12 vs. 10/12, p=0.036), and non significant decrease of systolic dippers (3/12 vs. 7/12, p=0.214). There were no significant differences in SC values between 8-HD and 24-HD at all observed time points. However, the SC values measured during the night were markedly elevated on both days compared with reference values and the shapes of SC curves were altered. The lack of diastolic BP dipping could be more sensitive indicator of stress among staff anesthesiologists than systolic BP dipping. The shape of SC diurnal curve in terms of elevated night values could be another indicator of their chronic fatigue.</t>
  </si>
  <si>
    <t xml:space="preserve">[Carev, Mladen; Karanovic, Nenad] Univ Split, Split Univ Hosp Ctr, Dept Anesthesiol &amp; Intens Care, Split, Croatia; [Bagatin, Jugoslav; Matulic, Nina Berovic] Univ Split, Split Univ Hosp Ctr, Dept Internal Med, Split, Croatia; [Pecotic, Renata; Valic, Maja; Dogas, Zoran] Univ Split, Split Univ Hosp Ctr, Dept Neurosci, Split, Croatia; [Marinovic-Terzic, Ivana] Univ Split, Sch Med, Dept Immunol, Split, Croatia; [Marinovic-Terzic, Ivana] Univ Split, Sch Med, Dept Med Genet, Split, Croatia</t>
  </si>
  <si>
    <t xml:space="preserve">Dogas, Z (corresponding author), Univ Split, Sch Med, Dept Neurosci, Soltanska 2, Split, Croatia.</t>
  </si>
  <si>
    <t xml:space="preserve">zdogas@mefst.hr</t>
  </si>
  <si>
    <t xml:space="preserve">Carev, Mladen/D-5625-2017; Karanovic, Nenad/M-1759-2019; Karanovic Stambuk, Sandra/N-4574-2013; Terzic, Ivana Marinovic/D-5020-2017; Pecotic, Renata/E-2797-2017; Dogas, Zoran/E-3269-2017; Valic, Maja/E-2763-2017; Karanović, Nenad/D-6314-2017</t>
  </si>
  <si>
    <t xml:space="preserve">Carev, Mladen/0000-0003-2209-9331; Karanovic, Nenad/0000-0001-5036-7220; Karanovic Stambuk, Sandra/0000-0003-2696-5305; Terzic, Ivana Marinovic/0000-0003-1109-4682; Pecotic, Renata/0000-0003-3519-2201; Dogas, Zoran/0000-0003-3138-3887; Valic, Maja/0000-0001-9001-3718; Karanović, Nenad/0000-0001-5036-7220</t>
  </si>
  <si>
    <t xml:space="preserve">755SK</t>
  </si>
  <si>
    <t xml:space="preserve">WOS:000289956500021</t>
  </si>
  <si>
    <t xml:space="preserve">Ljubicic, S; Nizic, Z; Vukovic, A; Car, N; Elezovic, N; Ljubicic, T</t>
  </si>
  <si>
    <t xml:space="preserve">Ljubicic, Srecko; Nizic, Z.; Vukovic, A.; Car, N.; Elezovic, N.; Ljubicic, T.</t>
  </si>
  <si>
    <t xml:space="preserve">Cesarean section under spinal anesthesia in General Hospital of Dubrovnik; A decade after</t>
  </si>
  <si>
    <t xml:space="preserve">spinal anesthesia; Cesarean section</t>
  </si>
  <si>
    <t xml:space="preserve">[Ljubicic, Srecko; Nizic, Z.; Vukovic, A.; Car, N.] Gen Hosp Dubrovnik, Dept Anesthesiol Resuscitat &amp; Intens Care, Dubrovnik 20000, Croatia; [Elezovic, N.] Split Univ Hosp, Dept Anesthesiol &amp; Intens Care, Split, Croatia; [Ljubicic, T.] Gen Hosp Dubrovnik, MD, Dubrovnik 20000, Croatia</t>
  </si>
  <si>
    <t xml:space="preserve">Ljubicic, S (corresponding author), Gen Hosp Dubrovnik, Dept Anesthesiol Resuscitat &amp; Intens Care, Dr Roka Misetica 2, Dubrovnik 20000, Croatia.</t>
  </si>
  <si>
    <t xml:space="preserve">sreckol@bolnica-du.hr</t>
  </si>
  <si>
    <t xml:space="preserve">237ZU</t>
  </si>
  <si>
    <t xml:space="preserve">WOS:000325911000028</t>
  </si>
  <si>
    <t xml:space="preserve">Kastelan, D; Kastelan, M; Massari, LP; Korsic, M</t>
  </si>
  <si>
    <t xml:space="preserve">Kastelan, Darko; Kastelan, Marija; Massari, Lara Prpic; Korsic, Mirko</t>
  </si>
  <si>
    <t xml:space="preserve">Possible association of psoriasis and reduced bone mineral density due to increased TNF-alpha and IL-6 concentrations</t>
  </si>
  <si>
    <t xml:space="preserve">T-CELLS; ARTHRITIS; ESTROGEN</t>
  </si>
  <si>
    <t xml:space="preserve">Psoriasis is a chronic erythematosquamous disease affecting about 2-3% of the population. It is generally considered to be a T cell-mediated disorder. Psoriasis is characterized by Th1-type cytokine pattern with the predominant secretion of IL-2, IL-6, IFN-gamma and TNF-alpha. Such cytokine pattern is sufficient in inducing keratinocyte hyperproliferation, a hallmark of psoriasis. It seems that development of psoriatic Lesions is mediated by TNF-alpha and proliferation of local T cells is dependent on local TNF-a production. IL-6 enhances activation, proliferation and chemotaxis of T cells into psoriatic lesions. It is also a direct keratinocyte mitogen that could directly stimulate keratinocyte proliferation. Data of possible association between psoriasis and reduced bone mineral density (BMD) are Limited and therefore, not fully conclusive. The major limitation of two studies reported so far was small sample size. Based on increased concentrations of TNF-alpha and IL-6 in psoriasis we hypothesized that these patients are more prone to osteoporosis than healthy subjects. TNF-alpha enhances bone resorption via stimulating osteoclast development and activity as well as bone formation. On the other hand, IL-6 is also a potent stimulator of bone resorption. Moreover, increased production of TNF-alpha and IL-6 has been found in postmenopausal women with osteoporosis. Several lines of evidence support our hypothesis; higher value of IL-6 was recorded in children with idiopathic osteoporosis than in healthy controls; TNF-a knock-out mice do not lose bone after ovariectomy; polymorphism of TNFRSF1B gene which encodes 75Kd TNF receptor is associated with BMD; treatment with anti-TNF-alpha antibody exert beneficial effect on bone metabolism in patients with rheumatoid arthritis and finally, raloxifene inhibit osteoclast activity by reducing TNF-alpha and IL-6 synthesis. However, our hypothesis raised number of questions. Are increased serum concentrations of TNF-alpha and IL-6 mirrored by increased concentrations of these cytokines on the local level? Furthermore, could other cytokines relevant in the pathogenesis of the psoriasis, first of all IFN-gamma, modulate the risk of osteoporosis? Thus, a large prospective, case-control study with the data on BMD, biochemical parameters of bone turnover and fractures have to be done to test our hypothesis. (c) 2006 Elsevier Ltd. All rights reserved.</t>
  </si>
  <si>
    <t xml:space="preserve">Univ Zagreb, Univ Hosp, Dept Internal Med, Div Endocrinol, Zagreb 10000, Croatia; Univ Rijeka, Fac Med, Dept Dermatol, Rijeka 51000, Croatia</t>
  </si>
  <si>
    <t xml:space="preserve">Kastelan, D (corresponding author), Univ Zagreb, Univ Hosp, Dept Internal Med, Div Endocrinol, Kispaticeva 12, Zagreb 10000, Croatia.</t>
  </si>
  <si>
    <t xml:space="preserve">dkastetan@inet.hr</t>
  </si>
  <si>
    <t xml:space="preserve">Kaštelan, Marija/S-2288-2018; zhang, chao/HTO-2468-2023; Nie, S/K-1124-2019; zhu, fan/HMK-5557-2023; Guo, Yuan-Lin/K-4887-2019; Kastelan, Darko/AAJ-4740-2020</t>
  </si>
  <si>
    <t xml:space="preserve">Kaštelan, Marija/0000-0002-8318-8031; Nie, S/0000-0002-2412-4679; Guo, Yuan-Lin/0000-0002-7159-0189; Prpic Massari, Larisa/0000-0003-3572-6197</t>
  </si>
  <si>
    <t xml:space="preserve">10.1016/j.mehy.2006.04.069</t>
  </si>
  <si>
    <t xml:space="preserve">112XL</t>
  </si>
  <si>
    <t xml:space="preserve">WOS:000242561200030</t>
  </si>
  <si>
    <t xml:space="preserve">Strkalj-Ivezic, S</t>
  </si>
  <si>
    <t xml:space="preserve">Strkalj-Ivezic, Sladana</t>
  </si>
  <si>
    <t xml:space="preserve">STIGMA IN CLINICAL PRACTICE</t>
  </si>
  <si>
    <t xml:space="preserve">stigma; schizophrenia; psychodynamic aspects</t>
  </si>
  <si>
    <t xml:space="preserve">Much more is known about attitudes toward mental illness and social stigma, the viscious cycle of its consequences and how to fight the social stigma in public, but much less is known about how to combat the stigma and self stigma in clinical practice. Stigma theories have not been enough to understand the feelings and experience of people with mental illness. Conceptual framework that understands stigma as consisting of difficulties of knowledge (ignorance or misinformation), problems of attitudes (prejudice), and problems of behaviour (discrimination) have not been enough to understand stigma dynamics in the patient therapist interaction. Understanding the psychodynamic aspects of internalized stereotype of mental illness in the patient-therapist relationship may improve our competency to deal with stigma and self stigma in clinical practice.</t>
  </si>
  <si>
    <t xml:space="preserve">[Strkalj-Ivezic, Sladana] Univ Hosp Vrapce, Bolnicka Cesta 32, Zagreb 10000, Croatia</t>
  </si>
  <si>
    <t xml:space="preserve">Strkalj-Ivezic, S (corresponding author), Univ Hosp Vrapce, Bolnicka Cesta 32, Zagreb 10000, Croatia.</t>
  </si>
  <si>
    <t xml:space="preserve">sladjana.strkalj-ivezic@zg.t-com.hr</t>
  </si>
  <si>
    <t xml:space="preserve">S200</t>
  </si>
  <si>
    <t xml:space="preserve">V45JZ</t>
  </si>
  <si>
    <t xml:space="preserve">WOS:000209814200030</t>
  </si>
  <si>
    <t xml:space="preserve">Smojver-Jezek, S; Peros-Golubicic, T; Vrabec-Branica, B; Juros, Z</t>
  </si>
  <si>
    <t xml:space="preserve">Smojver-Jezek, S.; Peros-Golubicic, T.; Vrabec-Branica, B.; Juros, Z.</t>
  </si>
  <si>
    <t xml:space="preserve">MORPHOMETRY AND STATISTICAL DNA CYTOMETRY OF MACROPHAGES IN BRONCHOALVEOLAR LAVAGE FLUID IN PATIENTS WITH SARCOIDOSIS</t>
  </si>
  <si>
    <t xml:space="preserve">Univ Hosp Lung Dis Jordanovac, Dept Cytol, Zagreb, Croatia; Univ Hosp Lung Dis Jordanovac, Dept Pneumol, Zagreb, Croatia</t>
  </si>
  <si>
    <t xml:space="preserve">SCI PRINTERS &amp; PUBL INC</t>
  </si>
  <si>
    <t xml:space="preserve">ST LOUIS</t>
  </si>
  <si>
    <t xml:space="preserve">PO DRAWER 12425 8342 OLIVE BLVD, ST LOUIS, MO 63132 USA</t>
  </si>
  <si>
    <t xml:space="preserve">WOS:000277986200110</t>
  </si>
  <si>
    <t xml:space="preserve">Jakovljevic, M</t>
  </si>
  <si>
    <t xml:space="preserve">Jakovljevic, Miro</t>
  </si>
  <si>
    <t xml:space="preserve">Integrating brave new psychiatry of the person, for the person, by the person and with the person: The postmodern turn</t>
  </si>
  <si>
    <t xml:space="preserve">PSYCHOPHARMACOTHERAPY</t>
  </si>
  <si>
    <t xml:space="preserve">[Jakovljevic, Miro] Univ Zagreb, Ctr Hosp, Dept Psychiat, Zagreb 10000, Croatia</t>
  </si>
  <si>
    <t xml:space="preserve">Jakovljevic, M (corresponding author), Univ Zagreb, Ctr Hosp, Dept Psychiat, Kispaticeva 12, Zagreb 10000, Croatia.</t>
  </si>
  <si>
    <t xml:space="preserve">miro.jakovljevic@mef.hr</t>
  </si>
  <si>
    <t xml:space="preserve">283NJ</t>
  </si>
  <si>
    <t xml:space="preserve">WOS:000254642600001</t>
  </si>
  <si>
    <t xml:space="preserve">Knezevic, Z; Serdar, M</t>
  </si>
  <si>
    <t xml:space="preserve">Knezevic, Zorka; Serdar, Maja</t>
  </si>
  <si>
    <t xml:space="preserve">RISK ASSESSMENT OF HUMAN EXPOSURE TO PESTICIDES IN FOOD</t>
  </si>
  <si>
    <t xml:space="preserve">ARHIV ZA HIGIJENU RADA I TOKSIKOLOGIJU-ARCHIVES OF INDUSTRIAL HYGIENE AND TOXICOLOGY</t>
  </si>
  <si>
    <t xml:space="preserve">acceptable daily intake; acute reference dose; intake assessment; pesticides residues</t>
  </si>
  <si>
    <t xml:space="preserve">This review presents methods for the assessment of acute and chronic risk from pesticide residues in food. Multiple pesticide residues can often be found in food. Currently, there is no internationally accepted procedure for the assessment of cumulative exposure to multiple pesticide residues in food. Therefore, risk assessment is based on toxicological evaluation of single compounds in a food matrix. The international estimation of short-term intake model (IESTI) has been used to calculate acute intake. IESTI is based on the worst-case scenario and addresses the possibility that consumers sometimes eat large amounts of a food item, and such a large amount might contain residues at highest levels. However, it should take into account uneven distribution of pesticide residues in food. Chronic exposure is based on a deterministic approach, analogous to the calculation of the theoretical maximum daily intake.</t>
  </si>
  <si>
    <t xml:space="preserve">[Serdar, Maja] Hrvatski Zavod Javno Zdravstvo, Zagreb, Croatia</t>
  </si>
  <si>
    <t xml:space="preserve">Knezevic, Z (corresponding author), Zavrtnica 3, Zagreb 10000, Croatia.</t>
  </si>
  <si>
    <t xml:space="preserve">zorka.knezevic@zg.t-com.hr</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2-2011-2112</t>
  </si>
  <si>
    <t xml:space="preserve">Public, Environmental &amp; Occupational Health; Toxicology</t>
  </si>
  <si>
    <t xml:space="preserve">833RO</t>
  </si>
  <si>
    <t xml:space="preserve">WOS:000295902800011</t>
  </si>
  <si>
    <t xml:space="preserve">Ajduk, M; Tudoric, I; Sarlija, M; Pavic, P; Oremus, Z; Held, R; Patrlj, L</t>
  </si>
  <si>
    <t xml:space="preserve">Ajduk, Marko; Tudoric, Ivana; Sarlija, Mirko; Pavic, Predrag; Oremus, Zrinka; Held, Rebeka; Patrlj, Leonardo</t>
  </si>
  <si>
    <t xml:space="preserve">Effect of carotid sinus nerve blockade on hemodynamic stability during carotid endarterectomy under local anesthesia</t>
  </si>
  <si>
    <t xml:space="preserve">RANDOMIZED CONTROLLED-TRIAL; BARORECEPTOR SENSITIVITY; SYMPTOMATIC PATIENTS; INJECTION; STENOSIS; BODY; INSTABILITY; BAROREFLEX; SURGERY; ARTERY</t>
  </si>
  <si>
    <t xml:space="preserve">Objective: To find out whether routine carotid sinus nerve blockade with lidocaine during carotid endarterectomy under local anesthesia results in perioperative changes in blood pressure and heart rate. Methods: This was a prospective, randomized, single-center study, conducted in a university hospital. A total of 120 patients undergoing carotid endarterectomy under local anesthesia were randomly assigned to three equal groups. Patients with previous carotid endarterectomy were excluded from the study. During the operation the carotid sinus area was infiltrated as follows: group 1 received 2 mL of 1% lidocaine; group 2 received 2 mL of 0.9% NaCl; and group 3 received no infiltration. The carotid sinus nerve was spared in all patients. Blood pressure and heart rate were invasively monitored during the operation and 12 hours postoperatively over the radial artery cannula. Preoperative values were calculated as a mean of three noninvasive measurements on the day before surgery. Data comprised of arterial blood pressures and heart rates from 32 time point measurements for each patient were analyzed. Results:There was no significant difference among the groups regarding the mean arterial blood pressures and mean heart rates during the follow-up period. There was no significant difference among groups regarding the number of patients that required vasoactive therapy at any time of measurement. Conclusion: Routine infiltration of carotid sinus area with 1% lidocaine during carotid endarterectomy performed under local anesthesia has no significant impact on mean arterial blood pressure and heart rate during the operative procedure and the following 12 postoperative hours. (J Vasc Surg 2011;54:386-93.)</t>
  </si>
  <si>
    <t xml:space="preserve">[Ajduk, Marko; Sarlija, Mirko; Pavic, Predrag; Held, Rebeka; Patrlj, Leonardo] Univ Hosp Dubrava, Dept Vasc Surg, Zagreb 10000, Croatia; [Tudoric, Ivana; Oremus, Zrinka] Univ Hosp Dubrava, Dept Anaesthesiol, Zagreb 10000, Croatia</t>
  </si>
  <si>
    <t xml:space="preserve">Ajduk, M (corresponding author), Univ Hosp Dubrava, Dept Vasc Surg, Av Gojka Suska 6, Zagreb 10000, Croatia.</t>
  </si>
  <si>
    <t xml:space="preserve">majduk@yahoo.com</t>
  </si>
  <si>
    <t xml:space="preserve">10.1016/j.jvs.2011.02.036</t>
  </si>
  <si>
    <t xml:space="preserve">806NH</t>
  </si>
  <si>
    <t xml:space="preserve">WOS:000293814400020</t>
  </si>
  <si>
    <t xml:space="preserve">Judas, M; Sedmak, G; Rados, M; Sarnavka, V; Fumic, K; Willer, T; Gross, C; Hehr, U; Strahl, S; Cuk, M; Baric, I</t>
  </si>
  <si>
    <t xml:space="preserve">Judas, M.; Sedmak, G.; Rados, M.; Sarnavka, V.; Fumic, K.; Willer, T.; Gross, C.; Hehr, U.; Strahl, S.; Cuk, M.; Baric, I.</t>
  </si>
  <si>
    <t xml:space="preserve">POMT1-Associated Walker-Warburg Syndrome: A Disorder of Dendritic Development of Neocortical Neurons</t>
  </si>
  <si>
    <t xml:space="preserve">NEUROPEDIATRICS</t>
  </si>
  <si>
    <t xml:space="preserve">cobblestone lissencephaly; dystroglycanopathy; Golgi analysis; MRI; POMT1 gene mutation</t>
  </si>
  <si>
    <t xml:space="preserve">CONGENITAL MUSCULAR-DYSTROPHY; HUMAN PREFRONTAL CORTEX; CEREBRO-OCULAR DYSPLASIA; EYE-BRAIN DISEASE; PRENATAL DEVELOPMENT; CORTICAL DEVELOPMENT; BIOSYNTHESIS; DYSTROGLYCAN; PHENOTYPE; DELETION</t>
  </si>
  <si>
    <t xml:space="preserve">We have analyzed the morphology and dendritic development of neocortical neurons in a 2.5-month-old infant with Walker-Warburg syndrome homozygotic for a novel POMT1 gene mutation, by Golgi methods. We found that pyramidal neurons frequently displayed abnormal (oblique, horizontal, or inverted) orientation. A novel finding of this study is that members of the same population of pyramidal neurons display different stages of development of their dendritic arborizations: some neurons had poorly developed dendrites and thus resembled pyramidal neurons of the late fetal cortex: for some neurons, the level of differentiation corresponded to that in the newborn cortex: finally, some neurons had quite elaborate dendritic trees as expected for the cortex of 2.5-month-old infant. In addition, apical dendrites of many pyramidal neurons were conspiciously bent to one side, irrespective to the general orientation of the pyramidal neuron. These findings suggest that Walker-Warburg lissencephaly is characterized by two hitherto unnoticed pathogenetic changes in the cerebral cortex: (a) heterochronic decoupling of dendritic maturation within the same neuronal population (with some members significantly lagging behind the normal maturational schedule) and (b) anisotropically distorted shaping of dendritic trees, probably caused by patchy displacement of molecular guidance cues for dendrites in the malformed cortex.</t>
  </si>
  <si>
    <t xml:space="preserve">[Judas, M.] Univ Zagreb, Dept Neurosci, Croatian Inst Brain Res, Sch Med, Zagreb 10000, Croatia; [Rados, M.] Univ Zagreb, Clin Hosp Ctr Zagreb, Dept Radiol, Zagreb 10000, Croatia; [Rados, M.; Sarnavka, V.; Fumic, K.; Cuk, M.; Baric, I.] Univ Zagreb, Sch Med, Zagreb 10000, Croatia; [Sarnavka, V.; Cuk, M.; Baric, I.] Univ Zagreb, Clin Hosp Ctr Zagreb, Dept Pediat, Zagreb 10000, Croatia; [Fumic, K.] Univ Zagreb, Clin Hosp Ctr Zagreb, Inst Clin, Diagnost Lab, Zagreb 10000, Croatia; [Willer, T.; Strahl, S.] Heidelberg Univ, Heidelberg Inst Plant Sci, Dept Cell Chem 5, Heidelberg, Germany; [Gross, C.; Hehr, U.] Ctr Human Genet, Regensburg, Germany</t>
  </si>
  <si>
    <t xml:space="preserve">University of Zagreb; University of Zagreb; University of Zagreb; University of Zagreb; University of Zagreb; Ruprecht Karls University Heidelberg</t>
  </si>
  <si>
    <t xml:space="preserve">Judas, M (corresponding author), Univ Zagreb, Dept Neurosci, Croatian Inst Brain Res, Sch Med, Salata 12, Zagreb 10000, Croatia.</t>
  </si>
  <si>
    <t xml:space="preserve">mjudas@hiim.hr</t>
  </si>
  <si>
    <t xml:space="preserve">Sedmak, Goran/AAK-3342-2021; Sedmak, Goran/AAB-3436-2019</t>
  </si>
  <si>
    <t xml:space="preserve">Sedmak, Goran/0000-0002-9049-2461; Sedmak, Goran/0000-0002-9049-2461</t>
  </si>
  <si>
    <t xml:space="preserve">Croatian Ministry of Science, Education Sport [0108-1081870-1878, 0108-1081870-1885]; Deutsche Forschungsgemeinschaft [SFB 521]; European Community [FP6]</t>
  </si>
  <si>
    <t xml:space="preserve">Croatian Ministry of Science, Education Sport(Ministry of Science, Education and Sports, Republic of Croatia); Deutsche Forschungsgemeinschaft(German Research Foundation (DFG)); European Community(European Commission)</t>
  </si>
  <si>
    <t xml:space="preserve">This study was supported by Croatian Ministry of Science, Education &amp; Sport grants No 0108-1081870-1878 (to M. J.), No. 0108-1081870-1885 (to I. B.), the Deutsche Forschungsgemeinschaft SFB 521 (to S. Strahl), and by European Community FP6 project Congenital Disorders of Glycosylation: a European network for the advancement of research, diagnosis and treatment of a growing group of rare disorders (Euroglycanet). We appreciate an excellent technical assistance of Zdenka Cmuk, Bozica Popovic, and Danica Budinscak (for neurohistological analysis) and Christiane Endres (for cell culture and DNA preparation).</t>
  </si>
  <si>
    <t xml:space="preserve">0174-304X</t>
  </si>
  <si>
    <t xml:space="preserve">1439-1899</t>
  </si>
  <si>
    <t xml:space="preserve">Neuropediatrics</t>
  </si>
  <si>
    <t xml:space="preserve">10.1055/s-0029-1224099</t>
  </si>
  <si>
    <t xml:space="preserve">Clinical Neurology; Pediatrics</t>
  </si>
  <si>
    <t xml:space="preserve">Neurosciences &amp; Neurology; Pediatrics</t>
  </si>
  <si>
    <t xml:space="preserve">483XR</t>
  </si>
  <si>
    <t xml:space="preserve">WOS:000269007200002</t>
  </si>
  <si>
    <t xml:space="preserve">Desnica, L; Pulanic, D; Seiwerth, RS; Matic, N; Stipetic, MM; Bilic, E; Ceovic, R; Kelecic, DL; Rajic, L; Bilic, E; Durakovic, N; Peric, Z; Pulanic, TK; Vukic, T; Petricek, I; Dusek, D; Bojanic, I; Prenc, E; Prah, ID; Grce, M; Zadro, R; Batinic, D; Vrhovac, R; Pavletic, SZ; Nemet, D</t>
  </si>
  <si>
    <t xml:space="preserve">Desnica, Lana; Pulanic, Drazen; Seiwerth, Ranka Serventi; Matic, Nikolina; Stipetic, Marinka Mravak; Bilic, Ervina; Ceovic, Romana; Kelecic, Dina Ljubas; Rajic, Ljubica; Bilic, Ernest; Durakovic, Nadira; Peric, Zinaida; Pulanic, Tajana Klepac; Vukic, Tamara; Petricek, Igor; Dusek, Davorka; Bojanic, Ines; Prenc, Ema; Prah, Iva Diana; Grce, Magdalena; Zadro, Renata; Batinic, Drago; Vrhovac, Radovan; Pavletic, Steven Z.; Nemet, Damir</t>
  </si>
  <si>
    <t xml:space="preserve">Implementation of NIH Criteria for Standardization of Chronic Graft-Versus-Host Disease in Croatia: Two-Year Experience</t>
  </si>
  <si>
    <t xml:space="preserve">BLOOD</t>
  </si>
  <si>
    <t xml:space="preserve">57th Annual Meeting of the American-Society-of-Hematology</t>
  </si>
  <si>
    <t xml:space="preserve">DEC 05-08, 2015</t>
  </si>
  <si>
    <t xml:space="preserve">Orlando, FL</t>
  </si>
  <si>
    <t xml:space="preserve">[Desnica, Lana; Pulanic, Drazen; Seiwerth, Ranka Serventi; Matic, Nikolina; Peric, Zinaida; Vrhovac, Radovan] Univ Hosp Ctr Zagreb, Dept Hematol, Zagreb 10000, Croatia; [Stipetic, Marinka Mravak] Univ Hosp Ctr Zagreb, Dept Dent Med, Zagreb 10000, Croatia; [Bilic, Ervina] Univ Hosp Ctr Zagreb, Dept Neurol, Zagreb 10000, Croatia; [Ceovic, Romana] Univ Hosp Ctr Zagreb, Dept Dermatol, Zagreb 10000, Croatia; [Kelecic, Dina Ljubas] Univ Hosp Ctr Zagreb, Dept Gastroenterol, Zagreb 10000, Croatia; [Rajic, Ljubica; Bilic, Ernest] Univ Hosp Ctr Zagreb, Dept Pediat, Zagreb 10000, Croatia; [Durakovic, Nadira] Clin Hosp Ctr Zagreb, Dept Hematol, Zagreb, Croatia; [Pulanic, Tajana Klepac] Community Hlth Ctr East, Zagreb 10000, Croatia; [Vukic, Tamara] Univ Hosp Ctr Zagreb, Dept Phys Therapy, Zagreb 10000, Croatia; [Petricek, Igor] Univ Hosp Ctr Zagreb, Dept Ophthalmol, Zagreb 10000, Croatia; [Dusek, Davorka] Univ Hosp Infect Dis, Zagreb 10000, Croatia; [Bojanic, Ines] Univ Hosp Ctr Zagreb, Dept Transfusiol, Zagreb 10000, Croatia; [Prenc, Ema; Prah, Iva Diana] Sch Med, Zagreb 10000, Croatia; [Grce, Magdalena] Rudjer Boskovic Inst, Zagreb 10000, Croatia; [Zadro, Renata; Batinic, Drago] Univ Hosp Ctr Zagreb, Dept Lab Diagnost, Zagreb 10000, Croatia; [Pavletic, Steven Z.] NCI, Expt Transplantat &amp; Immunol Branch, NIH, Bethesda, MD 20892 USA; [Nemet, Damir] Clin Hosp Ctr Zagreb, Internal Med, Zagreb, Croatia</t>
  </si>
  <si>
    <t xml:space="preserve">University of Zagreb; University of Zagreb; University of Zagreb; University of Zagreb; University of Zagreb; University of Zagreb; University of Zagreb; University of Zagreb; University of Zagreb; University of Zagreb; Rudjer Boskovic Institute; University of Zagreb; National Institutes of Health (NIH) - USA; NIH National Cancer Institute (NCI); University of Zagreb</t>
  </si>
  <si>
    <t xml:space="preserve">Dusek, Davorka/AAL-4013-2020; Mravak-Stipetić, Marinka/ADZ-1565-2022; Ceovic, Romana/HGE-5213-2022; Zadro, Renata/L-8801-2018; Petriček, Igor/AAI-6783-2021</t>
  </si>
  <si>
    <t xml:space="preserve">Mravak-Stipetić, Marinka/0000-0001-8845-8603; Zadro, Renata/0000-0003-1590-0514; </t>
  </si>
  <si>
    <t xml:space="preserve">AMER SOC HEMATOLOGY</t>
  </si>
  <si>
    <t xml:space="preserve">2021 L ST NW, SUITE 900, WASHINGTON, DC 20036 USA</t>
  </si>
  <si>
    <t xml:space="preserve">0006-4971</t>
  </si>
  <si>
    <t xml:space="preserve">1528-0020</t>
  </si>
  <si>
    <t xml:space="preserve">Blood</t>
  </si>
  <si>
    <t xml:space="preserve">DEC 3</t>
  </si>
  <si>
    <t xml:space="preserve">DA7YP</t>
  </si>
  <si>
    <t xml:space="preserve">WOS:000368021805233</t>
  </si>
  <si>
    <t xml:space="preserve">Cikes, V; Ribaric, HM; Crnjar, K</t>
  </si>
  <si>
    <t xml:space="preserve">Milohnic, I; Jurdana, DS</t>
  </si>
  <si>
    <t xml:space="preserve">Cikes, Vedrana; Ribaric, Helga Maskarin; Crnjar, Kristina</t>
  </si>
  <si>
    <t xml:space="preserve">ANALYSIS OF SICKNESS ABSENCE DATA IN CROATIA: EMPHASIS ON TOURISM</t>
  </si>
  <si>
    <t xml:space="preserve">TOURISM &amp; HOSPITALITY INDUSTRY 2018: TRENDS AND CHALLENGES</t>
  </si>
  <si>
    <t xml:space="preserve">24th Biennial International Congress on Tourism and Hospitality Industry (THI)</t>
  </si>
  <si>
    <t xml:space="preserve">APR, 2018</t>
  </si>
  <si>
    <t xml:space="preserve">sickness absence; absenteeism; sick leave; health insurance system; Croatia</t>
  </si>
  <si>
    <t xml:space="preserve">CONSEQUENCES; LEAVE</t>
  </si>
  <si>
    <t xml:space="preserve">Purpose - Sickness absence is the most common form of absenteeism. Regardless of its real causes, sickness absence can have several potential consequences for individuals, company, society and country. When it comes to Croatia, sickness absence regulation is defined by health insurance system. The purpose of this article is to explore and determine the trend of sickness absence, in Croatia from 2007 to 2016. Since tourism makes a big part of Croatian economy, a special attention in this article will be drawn to analysis of sickness absence rates in this sector. Methodology - In this study, desk research of available literature and relevant websites is performed. Health insurance system in Croatia is explored and the data about sickness absence in Croatia available in the Annual Reports of the Croatian Health Insurance Fund are analyzed. In this paper, special emphasis is given to the tourism sector. For that purpose, available sickness absence data for Accommodation and food service activities are analyzed as well. Findings - The results show high levels of sickness absence in Croatia. When it comes to tourism, there are slight differences between average country data and the data from Accommodation and food service activities. Originality of the research - This paper contributes to the existing literature of absenteeism and sickness absence as one of its most commonly referred form. This research can also contribute to a better understanding of the extent of sickness absence and its consequences for the employers and the economy in general.</t>
  </si>
  <si>
    <t xml:space="preserve">[Cikes, Vedrana; Ribaric, Helga Maskarin; Crnjar, Kristina] Univ Rijeka, Fac Tourism &amp; Hospitality Management, Primorska 42, Opatija 51410, Croatia</t>
  </si>
  <si>
    <t xml:space="preserve">Cikes, V (corresponding author), Univ Rijeka, Fac Tourism &amp; Hospitality Management, Primorska 42, Opatija 51410, Croatia.</t>
  </si>
  <si>
    <t xml:space="preserve">vedrana.cikes@fthm.hr; helgam@fthm.hr; kcrnjar@fthm.hr</t>
  </si>
  <si>
    <t xml:space="preserve">Čikeš, Vedrana/S-8961-2019</t>
  </si>
  <si>
    <t xml:space="preserve">Čikeš, Vedrana/0000-0001-9121-4503; Crnjar, Kristina/0000-0002-7137-4232</t>
  </si>
  <si>
    <t xml:space="preserve">University of Rijeka [ZP UNIRI 3/2016]</t>
  </si>
  <si>
    <t xml:space="preserve">This paper has been financially supported by the University of Rijeka for project ZP UNIRI 3/2016.</t>
  </si>
  <si>
    <t xml:space="preserve">BO6KA</t>
  </si>
  <si>
    <t xml:space="preserve">WOS:000520590000004</t>
  </si>
  <si>
    <t xml:space="preserve">Sincic, BM; Vucelic, B; Persic, M; Brncic, N; Erzen, DJ; Radakovic, B; Micovic, V; Stimac, D</t>
  </si>
  <si>
    <t xml:space="preserve">Incidence of inflammatory bowel disease in Primorsko-goranska County, Croatia, 2000-2004: A prospective population-based study</t>
  </si>
  <si>
    <t xml:space="preserve">SCANDINAVIAN JOURNAL OF GASTROENTEROLOGY</t>
  </si>
  <si>
    <t xml:space="preserve">Crohn' disease; epidemiology; incidence; inflammatory bowel disease; prospective study; ulcerative colitis</t>
  </si>
  <si>
    <t xml:space="preserve">CROHNS-DISEASE; ULCERATIVE-COLITIS; INDETERMINATE COLITIS; SOUTHEASTERN NORWAY; PREVALENCE; EPIDEMIOLOGY; MANIFESTATIONS; CLASSIFICATION; YUGOSLAVIA; CHILDHOOD</t>
  </si>
  <si>
    <t xml:space="preserve">Objective. It has been suggested that the incidence of inflammatory bowel disease ( IBD), which includes ulcerative colitis ( UC) and Crohn's disease ( CD), is higher in northern than in southern Europe. Recent epidemiological studies showed the loss of the previously described geographical north - south gradient. The aim of this study was to investigate the incidence of UC and CD in Primorsko- goranska County, Croatia. Material and methods. In the period 1 January 2000 to 31 December 2004 ( 5 years) all new patients diagnosed with IBD were prospectively identified according to a standard protocol for case ascertainment and definition. A total of 178 residents ( 81 F, 97 M) were newly diagnosed as having IBD during the study period. Of these, 70 had UC and 100 CD. Eight patients had indeterminate IBD. The data on patients were collected using a data form completed by gastroenterologists. Results. Annual age- standardized incidence rates were 4.3/ 10(5) ( 95% CI 2.6 - 6.0) for UC and 7.0/ 10 5 ( 95% CI 3.4 - 10.6) for CD. The highest incidence rate was observed in the age group 35 - 44 years for UC and the 25 - 34 years age group for CD. The incidence of IBD was higher in the urban than in the rural population, with the exception of on the islands. Conclusions. The incidence of IBD was higher than previously observed in Croatia. Our results suggest that CD incidence rates in the northern coastal part of Croatia are currently comparable with those reported in northern Europe.</t>
  </si>
  <si>
    <t xml:space="preserve">Clin Hosp Ctr Rijeka, Dept Internal Med, Rijeka 51000, Croatia; Univ Zagreb, Univ Hosp Ctr Zagreb, Dept Gastroenterol, Zagreb, Croatia; Univ Hosp Ctr Rijeka, Dept Pediat, Rijeka, Croatia; Univ Hosp Ctr Rijeka, Dept Infect Dis, Rijeka, Croatia; Teaching Inst Publ Hlth Rijeka, Rijeka, Croatia; Univ Hosp Ctr Rijeka, Dept Gastroenterol, Rijeka, Croatia</t>
  </si>
  <si>
    <t xml:space="preserve">University of Rijeka; University of Zagreb; University of Rijeka; University of Rijeka; University of Rijeka; University of Rijeka</t>
  </si>
  <si>
    <t xml:space="preserve">Sincic, BM (corresponding author), Clin Hosp Ctr Rijeka, Dept Internal Med, Kresimirova 42, Rijeka 51000, Croatia.</t>
  </si>
  <si>
    <t xml:space="preserve">Brankica.Sinica@medri.hr</t>
  </si>
  <si>
    <t xml:space="preserve">Jurišić-Eržen, Dubravka/S-1769-2018; Stimac, Davor/S-7420-2018; Sincic, Brankica Mijandrusic/S-1584-2018; Mićović, Vladimir/R-4240-2018; Štimac, Davor/ABF-7086-2020</t>
  </si>
  <si>
    <t xml:space="preserve">Jurišić-Eržen, Dubravka/0000-0002-6614-9778; Stimac, Davor/0000-0001-8243-2453; Sincic, Brankica Mijandrusic/0000-0002-4795-3445; Mićović, Vladimir/0000-0002-0973-4823; </t>
  </si>
  <si>
    <t xml:space="preserve">0036-5521</t>
  </si>
  <si>
    <t xml:space="preserve">1502-7708</t>
  </si>
  <si>
    <t xml:space="preserve">SCAND J GASTROENTERO</t>
  </si>
  <si>
    <t xml:space="preserve">Scand. J. Gastroenterol.</t>
  </si>
  <si>
    <t xml:space="preserve">10.1080/00365520500320094</t>
  </si>
  <si>
    <t xml:space="preserve">035DJ</t>
  </si>
  <si>
    <t xml:space="preserve">WOS:000236980100012</t>
  </si>
  <si>
    <t xml:space="preserve">Bozic, I; Fabijanic, D; Carevic, V; Jurilj, R; Zekanovic, D; Bonacin, D</t>
  </si>
  <si>
    <t xml:space="preserve">Bozic, Ivo; Fabijanic, Damir; Carevic, Vedran; Jurilj, Radoslav; Zekanovic, Drazen; Bonacin, Damir</t>
  </si>
  <si>
    <t xml:space="preserve">Isolated Left Ventricular Non-Compaction Cardiomyopathy Associated with Ventricular Preexcitation: A Case Report</t>
  </si>
  <si>
    <t xml:space="preserve">cardiomyopathy; echocardiography; left ventricular non-compaction</t>
  </si>
  <si>
    <t xml:space="preserve">ISOLATED NONCOMPACTION; MYOCARDIUM</t>
  </si>
  <si>
    <t xml:space="preserve">Isolated left ventricular non-compaction (ILVNC) is one of the most misclassified cardiomyopathies. It is caused by failure of normal embryonic development of the myocardium from loosely arranged muscle fibers to the mature compacted form of myocardium, but it seems that etiology is not exclusively congenital. Diagnosis of ILVNC is mostly missed because of lack of awareness and knowledge. The recognition of the disease is mandatory, because of its high mortality and morbidity due to the progressive heart failure, thromboembolic events and lethal arrhythmias. We report of a family in which two adult members were found to have ILVNC. A literature review about ILVNC pathogenesis, diagnosing, and treatment was discussed.</t>
  </si>
  <si>
    <t xml:space="preserve">[Bozic, Ivo; Fabijanic, Damir; Carevic, Vedran; Bonacin, Damir] Univ Hosp Ctr Split, Dept Med, Split 21000, Croatia; [Jurilj, Radoslav] Private Outpatients Clin, Posusje, Bosnia &amp; Herceg; [Zekanovic, Drazen] Gen Hosp Zadar, Div Cardiol, Zadar, Croatia</t>
  </si>
  <si>
    <t xml:space="preserve">University of Split; University of Zadar</t>
  </si>
  <si>
    <t xml:space="preserve">Fabijanic, D (corresponding author), Univ Hosp Ctr Split, Dept Med, Spinciceva 1, Split 21000, Croatia.</t>
  </si>
  <si>
    <t xml:space="preserve">damir.fabijanic@st.t-com.hr</t>
  </si>
  <si>
    <t xml:space="preserve">Bonacin, Damir/H-4811-2017; Zekanovic, Drazen/HNQ-3525-2023</t>
  </si>
  <si>
    <t xml:space="preserve">Zekanovic, Drazen/0000-0002-8147-6574</t>
  </si>
  <si>
    <t xml:space="preserve">543ZC</t>
  </si>
  <si>
    <t xml:space="preserve">WOS:000273619600064</t>
  </si>
  <si>
    <t xml:space="preserve">Brcic, L; Baric, A; Benzon, B; Brekalo, M; Gracan, S; Kalicanin, D; Skrabic, V; Zemunik, T; Barbalic, M; Novak, I; Pisac, VP; Punda, A; Perica, VB</t>
  </si>
  <si>
    <t xml:space="preserve">Brcic, Luka; Baric, Ana; Benzon, Benjamin; Brekalo, Marko; Gracan, Sanda; Kalicanin, Dean; Skrabic, Veselin; Zemunik, Tatijana; Barbalic, Maja; Novak, Ivana; Pisac, Valdi Pesutic; Punda, Ante; Perica, Vesna Boraska</t>
  </si>
  <si>
    <t xml:space="preserve">AATF and SMARCA2 are associated with thyroid volume in Hashimoto's thyroiditis patients</t>
  </si>
  <si>
    <t xml:space="preserve">GENOME-WIDE ASSOCIATION; AUTOIMMUNE-THYROIDITIS; EUTHYROID CHILDREN; P53 TRANSCRIPTION; DOWN-REGULATION; GLAND VOLUME; APOPTOSIS; EXPRESSION; CARCINOMA; RECEPTOR</t>
  </si>
  <si>
    <t xml:space="preserve">Thyroid volume of Hashimoto's thyroiditis (HT) patients varies in size over the course of disease and it may reflect changes in biological function of thyroid gland. Patients with subclinical hypothyroidism predominantly have increased thyroid volume whereas patients with more pronounced hypothyroidism have smaller thyroid volumes. Suggested mechanism for thyroid atrophy is thyrocyte death due to apoptosis. We performed the first genome-wide association study (GWAS) of thyroid volume in two groups of HT patients, depending on levothyroxine (LT4) therapy, and then meta-analysed across. Study included 345 HT patients in total and 6 007 322 common autosomal genetic variants. Underlying hypothesis was that genetic components that are involved in regulation of thyroid volume display their effect in specific pathophysiologic conditions of thyroid gland of HT patients. We additionally performed immunohistochemical analysis using thyroid tissues and analysed differences in expression levels of identified proteins and apoptotic marker between HT patients and controls. We found genome-wide significant association of two loci, both involved in apoptosis, with thyroid volume of HT patients: rs7212416 inside apoptosis-antagonizing transcription factor AATF (P=8.95x10(-9)) and rs10738556 near chromatin-remodeling SMARCA2 (P=2.83x10(-8)). In immunohistochemical analysis we observed that HT patients with homozygous AATF risk genotypes have decreased AATF expression (0.46-fold, P&lt;0.0001) and increased apoptosis (3.99-fold, P=0.0001) in comparison to controls. HT patients with heterozygous SMARCA2 genotypes have decreased SMARCA2 expression, albeit without reaching statistical significance (1.07-fold, P=0.5876), and significantly increased apoptosis (4.11-fold, P&lt;0.0001). By two lines of evidence we show that two highly plausible genetic loci, AATF and SMARCA2, may be involved in determining the thyroid volume of HT patients. The results of our study significantly add to the current knowledge of disturbed biological mechanisms in thyroid gland of HT patients.</t>
  </si>
  <si>
    <t xml:space="preserve">[Brcic, Luka; Kalicanin, Dean; Zemunik, Tatijana; Barbalic, Maja; Perica, Vesna Boraska] Univ Split, Sch Med, Dept Med Biol, Split, Croatia; [Baric, Ana; Brekalo, Marko; Gracan, Sanda; Punda, Ante] Univ Hosp Split, Dept Nucl Med, Split, Croatia; [Benzon, Benjamin] Univ Hosp Split, Dept Neurosci, Split, Croatia; [Skrabic, Veselin] Univ Hosp Split, Dept Pediat, Split, Croatia; [Novak, Ivana] Univ Split, Sch Med, Dept Immunol &amp; Med Genet, Split, Croatia; [Pisac, Valdi Pesutic] Univ Hosp Split, Clin Dept Pathol Forens Med &amp; Cytol, Split, Croatia</t>
  </si>
  <si>
    <t xml:space="preserve">University of Split; University of Split; University of Split; University of Split; University of Split; University of Split</t>
  </si>
  <si>
    <t xml:space="preserve">Perica, VB (corresponding author), Univ Split, Sch Med, Dept Med Biol, Split, Croatia.</t>
  </si>
  <si>
    <t xml:space="preserve">vboraska@mefst.hr</t>
  </si>
  <si>
    <t xml:space="preserve">Novak, Ivana/D-4852-2017; Kaličanin, Dean/AAZ-1991-2021; Boraska Perica, Vesna/D-8230-2017</t>
  </si>
  <si>
    <t xml:space="preserve">Novak, Ivana/0000-0003-0682-7052; Kaličanin, Dean/0000-0003-2348-3239; Zemunik, Tatijana/0000-0001-8120-2891; Skrabic, Veselin/0000-0001-9434-5306; Boraska Perica, Vesna/0000-0003-3999-1529</t>
  </si>
  <si>
    <t xml:space="preserve">Croatian Science Foundation [4950]</t>
  </si>
  <si>
    <t xml:space="preserve">This work was supported by Croatian Science Foundation under the project Genome-wide association analysis of Hashimoto's thyroiditis (Grant No. 4950).</t>
  </si>
  <si>
    <t xml:space="preserve">FEB 4</t>
  </si>
  <si>
    <t xml:space="preserve">10.1038/s41598-020-58457-x</t>
  </si>
  <si>
    <t xml:space="preserve">NA6MA</t>
  </si>
  <si>
    <t xml:space="preserve">WOS:000559931400003</t>
  </si>
  <si>
    <t xml:space="preserve">Mimica, N; Presecki, P</t>
  </si>
  <si>
    <t xml:space="preserve">Mimica, Ninoslav; Presecki, Paola</t>
  </si>
  <si>
    <t xml:space="preserve">HOW DO WE TREAT PEOPLE WITH DEMENTIA IN CROATIA</t>
  </si>
  <si>
    <t xml:space="preserve">24th Danube Congress of Psychiatry</t>
  </si>
  <si>
    <t xml:space="preserve">MAY 05-08, 2010</t>
  </si>
  <si>
    <t xml:space="preserve">Zagreb, CROATIA</t>
  </si>
  <si>
    <t xml:space="preserve">Alzheimer's disease; dementia; Croatia; antidementia drugs; cholinesterase inhibitors; memantine</t>
  </si>
  <si>
    <t xml:space="preserve">PREVALENCE; DISEASE; EUROPE</t>
  </si>
  <si>
    <t xml:space="preserve">The current clinical view on pharmacological treatment and the Croatian reality regarding approved antidementia drugs is presented. Dementia is a syndrome of high incidence and Alzheimer's disease is the most common cause of dementia. New data show that dementia prevalence will nearly double every 20 years, and we believe that current estimated number of persons with dementia (PWD) for Croatia is more than 80,000. The standard treatment with antidementia drugs is unavailable in Croatia, for the majority of PWD, because antidementia drugs are not on the reimbursement list, although Croatian algorithm for psychopharmacological treatment and Alzheimer Disease Societies Croatia recommend early and adequate treatment. Alzheimer's dementia is becoming a world's health priority in 21(st) century, so we strongly believe that antidementia drugs should be reimbursed in Croatia.</t>
  </si>
  <si>
    <t xml:space="preserve">[Mimica, Ninoslav] Psychiat Hosp Vrapce, HR-10090 Zagreb, Croatia; [Mimica, Ninoslav] Univ Zagreb, Sch Med, HR-10000 Zagreb, Croatia; [Presecki, Paola] Psychiat Hosp Sveti Ivan, HR-10090 Zagreb, Croatia</t>
  </si>
  <si>
    <t xml:space="preserve">Mimica, N (corresponding author), Psychiat Hosp Vrapce, Bolnicka Cesta 32, HR-10090 Zagreb, Croatia.</t>
  </si>
  <si>
    <t xml:space="preserve">ninoslav.mimica@bolnica-vrapce.hr</t>
  </si>
  <si>
    <t xml:space="preserve">616JT</t>
  </si>
  <si>
    <t xml:space="preserve">WOS:000279206200047</t>
  </si>
  <si>
    <t xml:space="preserve">MEdica, I; Sepcic, J; Peterlin, B</t>
  </si>
  <si>
    <t xml:space="preserve">Medica, I.; Sepcic, J.; Peterlin, B.</t>
  </si>
  <si>
    <t xml:space="preserve">Woodhouse-Sakati syndrome: Case report and symptoms review</t>
  </si>
  <si>
    <t xml:space="preserve">GENETIC COUNSELING</t>
  </si>
  <si>
    <t xml:space="preserve">Woodhouse-Sakati syndrome; symptoms; hypogonadism; alopecia; mental retardation; diabetes mellitus; hearing impairment; ECG changes</t>
  </si>
  <si>
    <t xml:space="preserve">We report on a 52-year old Caucasian woman exhibiting signs of Woodhouse - Sakati syndrome and review the clinical signs and symptoms in patients reported so far. The syndrome is characterized by alopecia, mental retardation, hypogonadism, diabetes mellitus, hearing impairment, ECG changes, and by autosomal recessive inheritance. We also propose that the limited mobility of the upper extremities is one of the features of the syndrome.</t>
  </si>
  <si>
    <t xml:space="preserve">UMC Ljubljana, Dept Obstet &amp; Gynaecol, Div Med Genet, SI-1000 Ljubljana, Slovenia; Outpatient Paediat Clin, Pula, Croatia; Univ Hosp Ctr, Dept Neurol, Rijeka, Croatia</t>
  </si>
  <si>
    <t xml:space="preserve">University Medical Centre Ljubljana; University of Rijeka</t>
  </si>
  <si>
    <t xml:space="preserve">Peterlin, B (corresponding author), UMC Ljubljana, Dept Obstet &amp; Gynaecol, Div Med Genet, Slajmerjeva 3, SI-1000 Ljubljana, Slovenia.</t>
  </si>
  <si>
    <t xml:space="preserve">borut.peterlin@guest.ames.si</t>
  </si>
  <si>
    <t xml:space="preserve">sepčić, juraj/S-7687-2018; Peterlin, Borut/C-6086-2011</t>
  </si>
  <si>
    <t xml:space="preserve">sepčić, juraj/0000-0002-5669-7981; Peterlin, Borut/0000-0001-7824-4978</t>
  </si>
  <si>
    <t xml:space="preserve">MEDECINE ET HYGIENE</t>
  </si>
  <si>
    <t xml:space="preserve">GENEVA 4</t>
  </si>
  <si>
    <t xml:space="preserve">78, AVE DE LA ROSERAIE, CASE POSTALE 456,, CH-1211 GENEVA 4, SWITZERLAND</t>
  </si>
  <si>
    <t xml:space="preserve">1015-8146</t>
  </si>
  <si>
    <t xml:space="preserve">GENET COUNSEL</t>
  </si>
  <si>
    <t xml:space="preserve">Genet. Couns.</t>
  </si>
  <si>
    <t xml:space="preserve">Biotechnology &amp; Applied Microbiology; Genetics &amp; Heredity; Medical Ethics; Medicine, Research &amp; Experimental</t>
  </si>
  <si>
    <t xml:space="preserve">Biotechnology &amp; Applied Microbiology; Genetics &amp; Heredity; Medical Ethics; Research &amp; Experimental Medicine</t>
  </si>
  <si>
    <t xml:space="preserve">195KS</t>
  </si>
  <si>
    <t xml:space="preserve">WOS:000248411700008</t>
  </si>
  <si>
    <t xml:space="preserve">Filakovic, P; Bijan, D; Petek, A</t>
  </si>
  <si>
    <t xml:space="preserve">Filakovic, Pavo; Bijan, Darko; Petek, Anamarija</t>
  </si>
  <si>
    <t xml:space="preserve">Depression in dermatology: An integrative perspective</t>
  </si>
  <si>
    <t xml:space="preserve">23rd Danube Symposium of Psychiatry</t>
  </si>
  <si>
    <t xml:space="preserve">OCT 05-05, 2008</t>
  </si>
  <si>
    <t xml:space="preserve">Mostar, BOSNIA &amp; HERCEG</t>
  </si>
  <si>
    <t xml:space="preserve">depression; dermatology; psoriasis; integrative perspective</t>
  </si>
  <si>
    <t xml:space="preserve">QUALITY-OF-LIFE; PSORIASIS; PSYCHIATRY; DISORDERS; CYTOKINES; SEVERITY; DISEASE; SYSTEM; MOOD; ACTIVATION</t>
  </si>
  <si>
    <t xml:space="preserve">An example which confirmes the adequacy of the integrative perspective in medicine is depression in dermatology because of the sufficient number of arguments linking depression and some chronic skin conditions in depth more than simply comorbidity. In recent literature, the authors found, how depression in dermatology occurs significantly more frequently than in the general population. In dermatological patients the prevalence of depression is around 30% which is more in comparison to patients in general practice where prevalence of depression is 22%. The authors found a considerable similarity in the various characteristics between depression and psoriasis, based upon recent research findings in immunity disorder and elevated concentrations of pro inflammatory cytokines as well as acute phase proteins in both disorders, indicating that both disorders can be considered as immunologicaly mediated, inflammatory states with repetitive chronic progress and similar comorbidity. The afore mentioned theoretical settings evoke the integrative aspect and the integrative interdisciplinary approach placing in the center of attention not only the diseased person with his fears, needs, preocupations and expectations during treatment, but the person who is at risk of becoming burdened with these disorders.</t>
  </si>
  <si>
    <t xml:space="preserve">[Filakovic, Pavo; Petek, Anamarija] Univ Hosp Osijek, Univ Dept Psychiat, Osijek 31000, Croatia; [Bijan, Darko] Univ Hosp Osijek, Dept Dermatol, Osijek 31000, Croatia</t>
  </si>
  <si>
    <t xml:space="preserve">Filakovic, P (corresponding author), Univ Hosp Osijek, Univ Dept Psychiat, J Huttlera 4, Osijek 31000, Croatia.</t>
  </si>
  <si>
    <t xml:space="preserve">filakovic.pavo@kbo.br</t>
  </si>
  <si>
    <t xml:space="preserve">356GP</t>
  </si>
  <si>
    <t xml:space="preserve">WOS:000259767000025</t>
  </si>
  <si>
    <t xml:space="preserve">Kibel, A; Lukinac, AM; Dambic, V; Juric, I; Relatic, KS</t>
  </si>
  <si>
    <t xml:space="preserve">Kibel, Aleksandar; Lukinac, Ana Marija; Dambic, Vedran; Juric, Iva; Relatic, Kristina Selthofer</t>
  </si>
  <si>
    <t xml:space="preserve">Oxidative Stress in Ischemic Heart Disease</t>
  </si>
  <si>
    <t xml:space="preserve">OXIDATIVE MEDICINE AND CELLULAR LONGEVITY</t>
  </si>
  <si>
    <t xml:space="preserve">CORONARY-ARTERY-DISEASE; NITRIC-OXIDE SYNTHASE; ACUTE MYOCARDIAL-INFARCTION; ENDOTHELIAL PROGENITOR CELLS; ENDOPLASMIC-RETICULUM STRESS; DENSITY-LIPOPROTEIN RECEPTOR-1; BLOOD MONONUCLEAR-CELLS; SMOOTH-MUSCLE-CELLS; NF-KAPPA-B; ST-SEGMENT-ELEVATION</t>
  </si>
  <si>
    <t xml:space="preserve">One of the novel interesting topics in the study of cardiovascular disease is the role of the oxidation system, since inflammation and oxidative stress are known to lead to cardiovascular diseases, their progression and complications. During decades of research, many complex interactions between agents of oxidative stress, oxidation, and antioxidant systems have been elucidated, and numerous important pathophysiological links to na number of disorders and diseases have been established. This review article will present the most relevant knowledge linking oxidative stress to vascular dysfunction and disease. The review will focus on the role of oxidative stress in endotheleial dysfunction, atherosclerosis, and other pathogenetic processes and mechanisms that contribute to the development of ischemic heart disease.</t>
  </si>
  <si>
    <t xml:space="preserve">[Kibel, Aleksandar; Juric, Iva; Relatic, Kristina Selthofer] Osijek Univ Hosp, Dept Heart &amp; Vasc Dis, Osijek, Croatia; [Kibel, Aleksandar] Univ JJ Strossmayer Osijek, Dept Physiol &amp; Immunol, Fac Med, Osijek, Croatia; [Lukinac, Ana Marija] Osijek Univ Hosp, Dept Rheumatol &amp; Clin Immunol, Osijek, Croatia; [Lukinac, Ana Marija; Dambic, Vedran] Univ JJ Strossmayer Osijek, Fac Med, Osijek, Croatia; [Dambic, Vedran] Dept Emergency Med Serv Osijek Baranja Cty, Osijek, Croatia; [Juric, Iva; Relatic, Kristina Selthofer] Univ JJ Strossmayer Osijek, Dept Internal Med, Fac Med, Osijek, Croatia</t>
  </si>
  <si>
    <t xml:space="preserve">Kibel, A (corresponding author), Osijek Univ Hosp, Dept Heart &amp; Vasc Dis, Osijek, Croatia.;Kibel, A (corresponding author), Univ JJ Strossmayer Osijek, Dept Physiol &amp; Immunol, Fac Med, Osijek, Croatia.</t>
  </si>
  <si>
    <t xml:space="preserve">aleksandar_mf@yahoo.com; lukinac28@gmail.com; dambic.vedran@gmail.com; iva.os21@gmail.com; ksrelatic@mefos.hr</t>
  </si>
  <si>
    <t xml:space="preserve">Kibel, Aleksandar/0000-0001-7843-1079; Selthofer-Relatic, Kristina/0000-0002-9890-6489</t>
  </si>
  <si>
    <t xml:space="preserve">1942-0900</t>
  </si>
  <si>
    <t xml:space="preserve">1942-0994</t>
  </si>
  <si>
    <t xml:space="preserve">OXID MED CELL LONGEV</t>
  </si>
  <si>
    <t xml:space="preserve">Oxidative Med. Cell. Longev.</t>
  </si>
  <si>
    <t xml:space="preserve">DEC 29</t>
  </si>
  <si>
    <t xml:space="preserve">10.1155/2020/6627144</t>
  </si>
  <si>
    <t xml:space="preserve">Cell Biology</t>
  </si>
  <si>
    <t xml:space="preserve">PU7QK</t>
  </si>
  <si>
    <t xml:space="preserve">WOS:000609495600005</t>
  </si>
  <si>
    <t xml:space="preserve">Medved, V; Kuzman, MR; Jovanovic, N; Grubisin, J; Kuzman, T</t>
  </si>
  <si>
    <t xml:space="preserve">Medved, V.; Kuzman, M. R.; Jovanovic, N.; Grubisin, J.; Kuzman, T.</t>
  </si>
  <si>
    <t xml:space="preserve">Metabolic syndrome in female patients with schizophrenia treated with second generation antipsychotics: a 3-month follow-up</t>
  </si>
  <si>
    <t xml:space="preserve">JOURNAL OF PSYCHOPHARMACOLOGY</t>
  </si>
  <si>
    <t xml:space="preserve">diabetes; female; metabolic syndrome; olanazapine; risperidone; schizophrenia</t>
  </si>
  <si>
    <t xml:space="preserve">GLUCOSE-INSULIN HOMEOSTASIS; ATYPICAL ANTIPSYCHOTICS; LIPID-METABOLISM; DRUG-NAIVE; 1ST-EPISODE; OLANZAPINE; WEIGHT; RISPERIDONE; CLOZAPINE; OBESITY</t>
  </si>
  <si>
    <t xml:space="preserve">The objective of this study was to determine the occurrence of metabolic abnormalities among previously unmedicated female patients with Diagnostic and Statistical Manual of Mental Disorders, Fourth Edition schizophrenia spectrum disorders and their associations with olanzapine and risperidone treatment. We analysed 94 female patients who were treated with olanzapine or risperidone in the period of 3 months. Analysed variables included fasting glucose, total cholesterol, low-density lipoprotein (LDL), high-density lipoproteins and triglycerides in blood, blood pressure (BP), waist and hip circumferences and body mass index (BMI). At baseline, 14 patients (15%) fulfilled criteria for metabolic syndrome. After 3 months of treatment, 25 patients (27%) fulfilled criteria for metabolic syndrome, and their baseline BMI was the only predictor for its development. Treatment with both antipsychotics was associated with significant increase in waist circumference. Positive family history of diabetes mellitus contributed to a significant greater increase in abdominal obesity, significant higher baseline levels and a borderline significant increase in fasting glucose among olanzapine-treated patients. Olanzapine admission was associated with a significant increase in LDL and risperidone with a significant increase in triglycerides. Metabolic abnormalities seem to be more prevalent in unmedicated female patients with schizophrenia spectrum disorders than expected based on results in general population (adjusted for age and sex). Olanzapine treatment might induce significant alterations in metabolic profiles, especially among patients with positive family history of diabetes, mostly by inducing abdominal obesity. The association of risperidone application and increase in triglyceride level still needs to be determined.</t>
  </si>
  <si>
    <t xml:space="preserve">[Medved, V.; Kuzman, M. R.; Jovanovic, N.; Grubisin, J.; Kuzman, T.] Univ Hosp Ctr Zagreb, Dept Psychiat, Zagreb, Croatia</t>
  </si>
  <si>
    <t xml:space="preserve">Kuzman, MR (corresponding author), Univ Zagreb, Ctr Hosp, Dept Psychiat, Kispaticeva 12, Zagreb 10000, Croatia.</t>
  </si>
  <si>
    <t xml:space="preserve">mrojnic@gmail.com</t>
  </si>
  <si>
    <t xml:space="preserve">Kuzman, Tomislav/0000-0002-7137-5059</t>
  </si>
  <si>
    <t xml:space="preserve">0269-8811</t>
  </si>
  <si>
    <t xml:space="preserve">1461-7285</t>
  </si>
  <si>
    <t xml:space="preserve">J PSYCHOPHARMACOL</t>
  </si>
  <si>
    <t xml:space="preserve">J. Psychopharmacol.</t>
  </si>
  <si>
    <t xml:space="preserve">10.1177/0269881108093927</t>
  </si>
  <si>
    <t xml:space="preserve">515TO</t>
  </si>
  <si>
    <t xml:space="preserve">WOS:000271496000008</t>
  </si>
  <si>
    <t xml:space="preserve">Grgurevic, I; Bozin, T; Madir, A</t>
  </si>
  <si>
    <t xml:space="preserve">Grgurevic, Ivica; Bozin, Tonci; Madir, Anita</t>
  </si>
  <si>
    <t xml:space="preserve">Hepatitis C is now curable, but what happens with cirrhosis and portal hypertension afterwards?</t>
  </si>
  <si>
    <t xml:space="preserve">CLINICAL AND EXPERIMENTAL HEPATOLOGY</t>
  </si>
  <si>
    <t xml:space="preserve">hepatitis C; interferon; direct-acting antivirals; cirrhosis; portal hypertension</t>
  </si>
  <si>
    <t xml:space="preserve">SUSTAINED VIROLOGICAL RESPONSE; VENOUS-PRESSURE GRADIENT; LIVER FIBROSIS; TRANSIENT ELASTOGRAPHY; REGRESSION; VIRUS; RIBAVIRIN; SURVIVAL; STAGE; CURE</t>
  </si>
  <si>
    <t xml:space="preserve">Results from the interferon era have demonstrated reversibility of cirrhosis following viral eradication, but only for patients in the initial stage of cirrhosis. Although direct-acting antivirals (DAA) represent revolutionary treatment of hepatitis C, there are currently no studies showing histological effects of therapy on a large number of cirrhotic patients. However, studies involving transient elastography demonstrated a rapid decrease in liver stiffness after successful DAA therapy, probably due to resolution of inflammation, rather than fibrosis regression, as the latter requires a longer period of time. Reversal of fibrosis and cirrhosis upon viral eradication is a prerequisite for the reduction of portal pressure, but this effect has only been observed for the subclinical stage of portal hypertension (PH). On the other hand, the majority of patients with clinically significant PH remain at risk of decompensation and death, despite hepatitis C virus cure, as PH remains high in this setting. This calls for novel therapeutic approaches.</t>
  </si>
  <si>
    <t xml:space="preserve">[Grgurevic, Ivica; Bozin, Tonci] Univ Hosp Dubrava, Dept Gastroenterol Hepatol &amp; Clin Nutr, Zagreb, Croatia; [Grgurevic, Ivica; Madir, Anita] Univ Zagreb, Sch Med, Zagreb, Croatia</t>
  </si>
  <si>
    <t xml:space="preserve">Grgurevic, I (corresponding author), Univ Zagreb, Univ Hosp Dubrava, Sch Med, Dept Med,Dept Gastroenterol Hepatol &amp; Clin Nutr, Avenija Gojka Suska 6, Zagreb 10000, Croatia.;Grgurevic, I (corresponding author), Fac Pharm &amp; Biochem, Avenija Gojka Suska 6, Zagreb 10000, Croatia.</t>
  </si>
  <si>
    <t xml:space="preserve">ivica.grgurevic@zg.htnet.hr</t>
  </si>
  <si>
    <t xml:space="preserve">Grgurevic, Ivica/AEN-2615-2022; Grgurevic, Ivica/AFW-2415-2022</t>
  </si>
  <si>
    <t xml:space="preserve">Grgurevic, Ivica/0000-0003-0520-3483; Madir, Anita/0000-0001-5789-1869</t>
  </si>
  <si>
    <t xml:space="preserve">2392-1099</t>
  </si>
  <si>
    <t xml:space="preserve">2449-8238</t>
  </si>
  <si>
    <t xml:space="preserve">CLIN EXP HEPATOL</t>
  </si>
  <si>
    <t xml:space="preserve">CLIN. EXP. HEPATOL.</t>
  </si>
  <si>
    <t xml:space="preserve">10.5114/ceh.2017.71491</t>
  </si>
  <si>
    <t xml:space="preserve">FQ0AD</t>
  </si>
  <si>
    <t xml:space="preserve">Green Submitted, Green Published, Bronze</t>
  </si>
  <si>
    <t xml:space="preserve">WOS:000418010400001</t>
  </si>
  <si>
    <t xml:space="preserve">Flegar-Mestric, Z; Perkov, S; Radeljak, A; Paro, MMK; Ingrid, P; Devcic-Jeras, A</t>
  </si>
  <si>
    <t xml:space="preserve">Flegar-Mestric, Zlata; Perkov, Sonja; Radeljak, Andrea; Paro, Mirjana Marijana Kardum; Prkacin, Ingrid; Devcic-Jeras, Ana</t>
  </si>
  <si>
    <t xml:space="preserve">Risk analysis of the preanalytical process based on quality indicators data</t>
  </si>
  <si>
    <t xml:space="preserve">failure mode and effects analysis (FMEA); harmonization; preanalytical process; quality indicators; risk analysis</t>
  </si>
  <si>
    <t xml:space="preserve">LABORATORY MEDICINE; NATIONAL RECOMMENDATIONS; CLINICAL-CHEMISTRY; DIAGNOSTIC ERRORS; CROATIAN SOCIETY; BIOCHEMISTRY</t>
  </si>
  <si>
    <t xml:space="preserve">Background: Improving quality and patient safety in the medical biochemistry laboratory accredited according to the International Standard Organization (ISO 15189: 2012) requires the patient-centered evaluation of errors based on the implementation of quality indicators (QIs) across the total testing process. Our main goal was to achieve quality improvement of the preanalytical process in an emergency laboratory which had the highest error rate using risk management principles. Methods: Failure mode and effects analysis (FMEA) was applied to analyze predefined preanalytical QIs and score laboratory failures for the failure demerit value (FDV), probability of failure (PF) and probability of failure remedy (PFR). Based on obtained scores (on a 10-point scale) risk priority numbers (RPNs) were calculated. Results: A total of five failure modes were identified in the preanalytic process. The calculated risks were sample hemolysis (RPN, 168),misidentified samples (RPN, 108),samples clotted (RPN, 90),sample volume error (RPN, 72) and samples transported at inappropriate temperature (RPN, 24). The activation of corrective risk-reducing measures for failure modes with RPN &gt;= 30 resulted in quality improvement with the significant decrease in reevaluated RPNs. Conclusions: The implementation of a preanalytical quality monitoring system based on observation of evidencebased QIs and patient-centered evaluation of errors through risk analysis with regular tailored education as well as implementing process improvements can effectively reduce preanalytical errors in the emergency laboratory and improve patient safety.</t>
  </si>
  <si>
    <t xml:space="preserve">[Flegar-Mestric, Zlata; Perkov, Sonja; Radeljak, Andrea; Paro, Mirjana Marijana Kardum] Merkur Univ Hosp, Dept Med Biochem &amp; Lab Med, Zajceva 19, Zagreb 10000, Croatia; [Prkacin, Ingrid] Univ Hosp Merkur, Dept Internal Med, Zagreb, Croatia; [Devcic-Jeras, Ana] Andrija Stampar Teaching Inst Publ Hlth, Dept Integrated Management Syst, Zagreb, Croatia</t>
  </si>
  <si>
    <t xml:space="preserve">Flegar-Mestric, Z (corresponding author), Merkur Univ Hosp, Dept Med Biochem &amp; Lab Med, Zajceva 19, Zagreb 10000, Croatia.</t>
  </si>
  <si>
    <t xml:space="preserve">zlata.flegar-mestric@kb-merkur.hr</t>
  </si>
  <si>
    <t xml:space="preserve">Prkacin, Ingrid/GYA-5626-2022</t>
  </si>
  <si>
    <t xml:space="preserve">Prkacin, Ingrid/0000-0002-5830-7131</t>
  </si>
  <si>
    <t xml:space="preserve">10.1515/cclm-2016-0235</t>
  </si>
  <si>
    <t xml:space="preserve">EK8AA</t>
  </si>
  <si>
    <t xml:space="preserve">WOS:000394145100018</t>
  </si>
  <si>
    <t xml:space="preserve">Bedenic, B; Beader, N; Godic-Torkar, K; Prahin, E; Mihaljevic, L; Cacic, M; Vranes, J</t>
  </si>
  <si>
    <t xml:space="preserve">Bedenic, Branka; Beader, Natasa; Godic-Torkar, Karmen; Prahin, Esmina; Mihaljevic, Ljiljana; Cacic, Marko; Vranes, Jasmina</t>
  </si>
  <si>
    <t xml:space="preserve">Postantibiotic effect of colistin alone and combined with vancomycin or meropenem against Acinetobacter spp. with well defined resistance mechanisms</t>
  </si>
  <si>
    <t xml:space="preserve">Acinetobacter baumannii; Colistin; Meropenem; Vancomycin</t>
  </si>
  <si>
    <t xml:space="preserve">IN-VITRO SYNERGY; CARBAPENEM RESISTANCE; COMBINATION THERAPY; BETA-LACTAMASES; BAUMANNII; ANTIBIOTICS; POLYMYXINS; TIGECYCLINE; INFECTIONS; STRAINS</t>
  </si>
  <si>
    <t xml:space="preserve">Previous studies found short postantibiotic effect of colistin on Acinetobacter baumannii. Many studies have evaluated the potential for synergy between colistin and other antibiotics against A. baumannii. The aim of this study was to determine in vitro synergy and postantibiotic effect (PAE) of colistin alone and combined with other antibiotics (vancomycin or meropenem) against eight carbapenem-non-susceptible Acinetobacter spp. strains with defined resistance mechanisms. It was hypothesised that vancomycin or meropenem would prologue the PAE of colistin since it was previously found that they exert synergism with colistin in time-kill kinetics and chequerboard analysis. After exposure of 1?hour colistin alone exhibited the negative (-0.07 hour) (OXA-143), short (0.2-1.82 hours) (OXA-24, OXA-58, OXA-72, VIM-1+OXA-23, OXA-58+NDM-1, ISAba1/OXA-69) or moderate PAE (3.2 hours) for OXA-23 positive strain. When combined with vancomycin, the PAE was moderate (1.7-4 hours) with OXA-23, OXA-23+VIM-1, OXA-72 and OXA-24 positive strains while with OXA-58, OXA-143, OXA-58/NDM-1 and ISAba1/OXA-69 positive strains, it was not possible to calculate mean duration of PAE because there was no regrowth after exposure to antibiotics or it was longer than 5 hours. The combination with meropenem resulted in short (0.2 hours) (OXA-143), moderate (2.4-3.73 hours) (OXA-24, OXA-58, OXA-23, OXA-23+VIM-1), long PAE of 5 hours (OXA-23) or longer than 5 hours (OXA-58+VIM-1, ISAba1/OXA-69). From the clinical point of view, the prolongation of colistin PAE when combined with other antibiotics could provide a rationale for the modification of the dosing interval and could be important for the optimization of the treatment regimen and the minimization of drug-induced side effects.</t>
  </si>
  <si>
    <t xml:space="preserve">[Bedenic, Branka; Beader, Natasa; Prahin, Esmina; Vranes, Jasmina] Univ Zagreb, Sch Med, Dept Microbiol, Zagreb 41000, Croatia; [Bedenic, Branka; Beader, Natasa] Clin Hosp Ctr Zagreb, Dept Clin &amp; Mol Microbiol, Zagreb, Croatia; [Godic-Torkar, Karmen] Univ Ljubljana, Fac Hlth Sci, Dept Sanit Engeneering, Ljubljana 61000, Slovenia; [Mihaljevic, Ljiljana] Clin Hosp Ctr Zagreb, Dept Gynecol &amp; Opstetr, Zagreb, Croatia; [Cacic, Marko] St Antonius Hosp Kleve, Kleve, Germany; [Vranes, Jasmina] Zagreb Inst Publ Hlth, Dept Microbiol, Andrija Stampar, Croatia</t>
  </si>
  <si>
    <t xml:space="preserve">University of Zagreb; University of Zagreb; University of Ljubljana; University of Zagreb</t>
  </si>
  <si>
    <t xml:space="preserve">Bedenic, B (corresponding author), Univ Zagreb, Sch Med, Dept Microbiol, Univ Hosp Ctr Zagreb, Zagreb, Croatia.</t>
  </si>
  <si>
    <t xml:space="preserve">branka.bedenic@kbc-zagreb.hr</t>
  </si>
  <si>
    <t xml:space="preserve">Grant of the University of Zagreb [BM 2.5]</t>
  </si>
  <si>
    <t xml:space="preserve">Grant of the University of Zagreb</t>
  </si>
  <si>
    <t xml:space="preserve">The study was funded by the Grant of the University of Zagreb (number BM 2.5).</t>
  </si>
  <si>
    <t xml:space="preserve">1973-9478</t>
  </si>
  <si>
    <t xml:space="preserve">10.1179/1973947815Y.0000000062</t>
  </si>
  <si>
    <t xml:space="preserve">DX4DZ</t>
  </si>
  <si>
    <t xml:space="preserve">WOS:000384332700005</t>
  </si>
  <si>
    <t xml:space="preserve">Rotim, T; Kristek, B; Turk, T; Kretic, D; Peric, M; Puseljic, I; Pandurovic, T; Stefanic, M</t>
  </si>
  <si>
    <t xml:space="preserve">Rotim, Tatjana; Kristek, Branka; Turk, Tajana; Kretic, Domagoj; Peric, Marija; Puseljic, Ivo; Pandurovic, Tijana; Stefanic, Mario</t>
  </si>
  <si>
    <t xml:space="preserve">MEASURABLE AND UNMEASURABLE FEATURES OF ULTRASOUND LYMPH NODE IMAGES IN DETECTION OF MALIGNANT INFILTRATION</t>
  </si>
  <si>
    <t xml:space="preserve">Lymph nodes - abnormalities; Ultrasonography, doppler; Biopsy, fine-needle; Cytodiagnosis; Predictive value of tests; Croatia</t>
  </si>
  <si>
    <t xml:space="preserve">FINE-NEEDLE-ASPIRATION; ULTRASONOGRAPHIC EVALUATION; PERIPHERAL LYMPHADENOPATHY; DIAGNOSIS; METASTASIS; SONOGRAPHY; EFFICACY; CYTOLOGY; CRITERIA; DOPPLER</t>
  </si>
  <si>
    <t xml:space="preserve">The aim of the study was to assess diagnostic value and utility of selected morphological features in predicting lymph node (LN) malignancy using B-mode, Doppler ultrasonography and multivariate settings in a tertiary radiological referral center. The study included 123 patients having undergone ultrasound-guided fine-needle aspiration and cytologic analysis (FNAC) of cervical, axillary and inguinal LNs. Each LN was characterized by long/L and short/T-axis, shape, margins, echogenicity, cortical thickness, vascularization, and examiner's subjective impression. Within the limitations of FNAC, altered shape and vascularization had relatively high specificity and positive predictive value (&gt;80%), whereas subjective impression had high sensitivity and negative predictive value (100%) for malignancy. The cut-off levels for different features of LN by ROC analysis were as follows: long-axis 23 mm, short-axis 11 mm, L/T ratio 2.19, and maximal cortical thickness 5.1 mm. On multivariate analysis (adaptive regression splines, n=108), the addition of long-axis, L/T ratio, age and sex considerably improved diagnostic accuracy (88%), sensitivity (margins + vascularization) and specificity (subjective impression) of the diagnostic model. The combination of morphological and demographic features could improve diagnostic accuracy, usually with a trade-off between the sensitivity and specificity of the predictive model. The performance may depend on the level of expertise and institutional settings.</t>
  </si>
  <si>
    <t xml:space="preserve">[Rotim, Tatjana; Kristek, Branka; Turk, Tajana; Kretic, Domagoj; Puseljic, Ivo; Pandurovic, Tijana] Osijek Univ Hosp Ctr, Dept Diagnost &amp; Intervent Radiol, Josipa Huttlera 4, HR-31000 Osijek, Croatia; [Peric, Marija] Osijek Univ Hosp Ctr, Dept Clin Cytol, Osijek, Croatia; [Stefanic, Mario] Josip Juraj Strossmayer Univ Osijek, Dept Nucl Med &amp; Oncol, Sch Med, Osijek, Croatia</t>
  </si>
  <si>
    <t xml:space="preserve">Rotim, T (corresponding author), Osijek Univ Hosp Ctr, Dept Diagnost &amp; Intervent Radiol, Josipa Huttlera 4, HR-31000 Osijek, Croatia.</t>
  </si>
  <si>
    <t xml:space="preserve">tatjana.rotim@gmail.com</t>
  </si>
  <si>
    <t xml:space="preserve">10.20471/acc.2017.56.03.08</t>
  </si>
  <si>
    <t xml:space="preserve">FT8JS</t>
  </si>
  <si>
    <t xml:space="preserve">WOS:000423399700008</t>
  </si>
  <si>
    <t xml:space="preserve">Situm, M; Buljan, M</t>
  </si>
  <si>
    <t xml:space="preserve">Situm, Mirna; Buljan, Marija</t>
  </si>
  <si>
    <t xml:space="preserve">HOW TO PROTECT MEDICAL PROFESSIONALS FROM UNREALISTIC EXPECTATIONS OF CLIENTS IN CORRECTIVE DERMATOLOGY?</t>
  </si>
  <si>
    <t xml:space="preserve">corrective dermatology; aesthetic interventions; informed consent; body dysmorphic disorder</t>
  </si>
  <si>
    <t xml:space="preserve">BODY DYSMORPHIC DISORDER; COSMETIC SURGERY</t>
  </si>
  <si>
    <t xml:space="preserve">Today's society is characterized by a desire to achieve and maintain youthful appearance, and both men and women are increasingly seeking for cosmetic enhancement. Corrective dermatology is one of the fields dealing with such clients. Corrective dermatology interventions include chemical peels, fillers, botulinum toxin, laser treatments, mesotherapy, etc. Although clients are usually satisfied with the outcome of these minimally invasive cosmetic interventions, there are some people that have unrealistic expectations of the outcome. Moreover, there is a particular subgroup of people that appear to respond poorly to cosmetic procedures and are never satisfied with the outcome. These are usually people with the psychiatric disorder known as 'body dysmorphic disorder'. The major challenge for the physician in corrective dermatology is detection of the clients with unrealistic expectations towards the aesthetic procedure they have decided to undergo. Therefore, medical professionals who practice corrective dermatology should have a serious, non-profitable approach and select their clients carefully. High quality training in aesthetic procedures, knowledge of the possible complications and the ability to address them properly, along with the obligatory informed consent including photodocumentation, should be the framework of good practice. This is also the best way to protect medical professionals from unrealistic expectations of their clients.</t>
  </si>
  <si>
    <t xml:space="preserve">[Situm, Mirna; Buljan, Marija] Sestre Milosrdnice Univ Hosp, Univ Dept Dermatovenereol, Zagreb, Croatia</t>
  </si>
  <si>
    <t xml:space="preserve">Situm, M (corresponding author), Sestre Milosrdnice Univ Hosp, Univ Dept Dermatovenereol, Vinogradska C 29, Zagreb, Croatia.</t>
  </si>
  <si>
    <t xml:space="preserve">msitum@kbsm.hr</t>
  </si>
  <si>
    <t xml:space="preserve">WOS:000293549500021</t>
  </si>
  <si>
    <t xml:space="preserve">Maras-Simunic, M; Dragicevic, D; Skoric, M; Poljak, NK; Simunic, M</t>
  </si>
  <si>
    <t xml:space="preserve">Maras-Simunic, Marina; Dragicevic, Dragan; Skoric, Maja; Poljak, Nikola Kolja; Simunic, Marin</t>
  </si>
  <si>
    <t xml:space="preserve">Colobronchial fistula following a partial resection of the colon</t>
  </si>
  <si>
    <t xml:space="preserve">colobronchial fistula; barium enema; colon resection; postoperative complication</t>
  </si>
  <si>
    <t xml:space="preserve">COMPLICATION</t>
  </si>
  <si>
    <t xml:space="preserve">We report a case of colobronchial fistula as a late consequence of the resection of the colon due to relapse of the gastrointestinal stromal tumor (GIST). A 54-year-old man experiencing pain in the left upper abdominal region underwent double contrast barium enema which revealed a fistulous channel between the splenic flexure of the colon and the bronchial tree. Fiberoptic bronchoscopy, after an extensive washout and aspiration of barium sulphate, confirmed the existence of a fistula in left lower subsegmental bronchi. The patient underwent left lower lobectomy, resection of the colobronchial fistula and resection of the splenic flexure of the colon. A year after the operation, the multidetector computed tomography (MDCT) showed neither signs of malignant abdominal disease, nor signs of pathological changes in the lung bases.</t>
  </si>
  <si>
    <t xml:space="preserve">[Maras-Simunic, Marina; Dragicevic, Dragan] Univ Hosp Split, Dept Diagnost &amp; Intervent Radiol, Split 21000, Croatia; [Skoric, Maja] Gen Hosp Knin, Dept Radiol, Knin, Croatia; [Poljak, Nikola Kolja] Univ Hosp Ctr, Dept Otorhinolaryngol Head &amp; Neck Surg, Split, Croatia; [Simunic, Marin] Sch Med, Split, Croatia</t>
  </si>
  <si>
    <t xml:space="preserve">Maras-Simunic, M (corresponding author), Univ Hosp Split, Dept Diagnost &amp; Intervent Radiol, Soltanska 1, Split 21000, Croatia.</t>
  </si>
  <si>
    <t xml:space="preserve">mmaras@kbsplit.hr</t>
  </si>
  <si>
    <t xml:space="preserve">Maras-Šimunić, Marina/H-5791-2017; Šimunić, Miroslav/H-5792-2017; Poljak, Nikola/H-4296-2017</t>
  </si>
  <si>
    <t xml:space="preserve">Maras-Šimunić, Marina/0000-0002-9397-7798; Šimunić, Miroslav/0000-0002-9397-7798; </t>
  </si>
  <si>
    <t xml:space="preserve">10.22514/SV82.102013.14</t>
  </si>
  <si>
    <t xml:space="preserve">235VN</t>
  </si>
  <si>
    <t xml:space="preserve">WOS:000325749100014</t>
  </si>
  <si>
    <t xml:space="preserve">Belicza, M; Dubravic, A; Lenicek, T; Pavic, I; Tomic, K; Jakovina, K; Vukelic, M; Jakovina, T; Misic, M; Kruslin, B</t>
  </si>
  <si>
    <t xml:space="preserve">Belicza, M.; Dubravic, A.; Lenicek, T.; Pavic, I; Tomic, K.; Jakovina, K.; Vukelic, M.; Jakovina, T.; Misic, M.; Kruslin, B.</t>
  </si>
  <si>
    <t xml:space="preserve">Comparison of upper urinary tract carcinomas in Brodsko-Posavska endemic nephropathy region with those in the pathoanatomical registry of Sestre Milosrdnice University Hospital in Zagreb</t>
  </si>
  <si>
    <t xml:space="preserve">Gen Hosp Slavonski Brod, Dept Pathol, Slavonski Brod, Croatia; Ljudevit Jurak Univ, Univ Hosp, Dept Pathol Sestre Milosrdnice, Zagreb, Croatia</t>
  </si>
  <si>
    <t xml:space="preserve">111ID</t>
  </si>
  <si>
    <t xml:space="preserve">WOS:000242443700055</t>
  </si>
  <si>
    <t xml:space="preserve">Fidahic, M; Kadic, AJ; Radic, M; Puljak, L</t>
  </si>
  <si>
    <t xml:space="preserve">Fidahic, Mahir; Kadic, Antonia Jelicic; Radic, Mislav; Puljak, Livia</t>
  </si>
  <si>
    <t xml:space="preserve">Celecoxib for rheumatoid arthritis</t>
  </si>
  <si>
    <t xml:space="preserve">COCHRANE DATABASE OF SYSTEMATIC REVIEWS</t>
  </si>
  <si>
    <t xml:space="preserve">NONSTEROIDAL ANTIINFLAMMATORY DRUGS; DOUBLE-BLIND; GASTRODUODENAL ULCERS; GASTROINTESTINAL SAFETY; REDUCED INCIDENCE; AMERICAN-COLLEGE; CLINICAL-TRIALS; HIGH-RISK; DICLOFENAC; OSTEOARTHRITIS</t>
  </si>
  <si>
    <t xml:space="preserve">Background Rheumatoid arthritis is a systemic auto-immune disorder that causes widespread and persistent inflammation of the synovial lining of joints and tendon sheaths. Presently, there is no cure for rheumatoid arthritis and treatment focuses on managing symptoms such as pain, stiffness and mobility, with the aim of achieving stable remission and improving mobility. Celecoxib is a selective non-steroidal anti-inflammatory drug (NSAID) used for treatment of people with rheumatoid arthritis. Objectives To assess the benefits and harms of celecoxib in people with rheumatoid arthritis. Search methods We searched the Cochrane Central Register of Controlled Trials (CENTRAL), MEDLINE, Embase and clinical trials registers (ClinicalTrials. gov and the World Health Organization trials portal) to May 18, 2017. We also searched the reference and citation lists of included studies. Selection criteria We included prospective randomized controlled trials (RCTs) that compared oral celecoxib (200 mg and 400 mg daily) versus no intervention, placebo or a traditional NSAID (tNSAID) in people with confirmed rheumatoid arthritis, of any age and either sex. We excluded studies with fewer than 50 participants in each arm or had durations of fewer than four weeks treatment. Data collection and analysis We used standard methodological procedures expected by The Cochrane Collaboration. Main results We included eight RCTs with durations of 4 to 24 weeks, published between 1998 and 2014 that involved a total of 3988 adults (mean age = 54 years), most of whom were women (73%). Participants had rheumatoid arthritis for an average of 9.2 years. All studies were assessed at high or unclear risk of bias in at least one domain. Overall, evidence was assessed as moderate-to-low quality. Five studies were funded by pharmaceutical companies. Celecoxib versus placebo We included two studies (N = 873) in which participants received 200 mg daily or 400 mg daily or placebo. Participants who received celecoxib showed significant clinical improvement compared with those receiving placebo (15% absolute improvement; 95% CI 7% to 25%; RR 1.53, 95% CI 1.25 to 1.86; number needed to treat to benefit (NNTB) = 7, 95% CI 5 to 13; 2 studies, 873 participants; moderate to low quality evidence). Participants who received celecoxib reported less pain than placebo-treated people (11% absolute improvement; 95% CI 8% to 14%; NNTB = 4, 95% CI 3 to 6; 1 study, 706 participants) but results were inconclusive for improvement in physical function (MD -0.10, 95% CI 0.29 to 0.10; 1 study, 706 participants). In the celecoxib group, 15/293 participants developed ulcers, compared with 4/99 in the placebo group (Peto OR 1.26, 95% CI 0.44 to 3.63; 1 study, 392 participants; low quality evidence). Nine (of 475) participants in the celecoxib group developed short-term serious adverse events, compared with five (of 231) in the placebo group (Peto OR 0.87 (0.28 to 2.69; 1 study, 706 participants; low quality evidence). There were fewer withdrawals among people who received celecoxib (163/475) compared with placebo (130/231) (22% absolute change; 95% CI 16% to 27%; RR 0.61, 95% CI 0.52 to 0.72; 1 study, 706 participants). Cardiovascular events (myocardial infarction, stroke) were not reported. However, regulatory agencies warn of increased cardiovascular event risk associated with celecoxib. Celecoxib versus tNSAIDs Seven studies (N = 2930) compared celecoxib and tNSAIDs (amtolmetin guacyl, diclofenac, ibuprofen, meloxicam, nabumetone, naproxen, pelubiprofen); one study included comparisons of both placebo and tNSAIDs (N = 1149). There was a small improvement, which may not be clinically significant, in numbers of participants achieving ACR20 criteria response in the celecoxib group compared to tNSAIDs (4% absolute improvement; 95% CI 0% less improvement to 8% more improvement; RR 1.10, 95% CI 0.99 to 1.23; 4 studies, 1981 participants). There was a lack of evidence of difference between participants in the celecoxib and tNSAID groups in terms of pain or physical function. Results were assessed at moderate-to-low quality evidence (downgraded due to risk of bias and inconsistency). People who received celecoxib had a lower incidence of gastroduodenal ulcers &gt;= 3 mm (34/870) compared with those who received tNSAIDs (116/698). This corresponded to 12% absolute change (95% CI 11% to 13%; RR 0.22, 95% CI 0.15 to 0.32; 5 studies, 1568 participants; moderate quality evidence). There were 7% fewer withdrawals among people who received celecoxib (95% CI 4% to 9%; RR 0.73, 95% CI 0.62 to 0.86; 6 studies, 2639 participants). Results were inconclusive for short-term serious adverse events and cardiovascular events (low quality evidence). There were 17/918 serious adverse events in people taking celecoxib compared to 42/1236 among people who received placebo (Peto OR 0.71; 95% CI 0.39 to 1.28; 5 studies, 2154 participants). Cardiovascular events were reported in both celecoxib and placebo groups in one study (149 participants). Authors' conclusions Celecoxib may improve clinical symptoms, alleviate pain and contribute to little or no difference in physical function compared with placebo. Celecoxib was associated with fewer numbers of participant withdrawals. Results for incidence of gastroduodenal ulcers (&gt;= 3 mm) and short-term serious adverse events were uncertain; however, there were few reported events for either. Celecoxib may slightly improve clinical symptoms compared with tNSAIDs. Results for reduced pain and improved physical function were uncertain. Particpants taking celecoxib had lower incidence of gastroduodenal ulcers (= 3 mm) and there were fewer withdrawals from trials. Results for cardiovascular events and short-term serious adverse events were also uncertain. Uncertainty about the rate of cardiovascular events between celecoxib and tNSAIDs could be due to risk of bias; another factor is that these were small, short-term trials. It has been reported previously that both celecoxib and tNSAIDs increase cardiovascular event rates. Our confidence in results about harms is therefore low. Larger head-to-head clinical trials comparing celecoxib to other tNSAIDs is needed to better inform clinical practice.</t>
  </si>
  <si>
    <t xml:space="preserve">[Fidahic, Mahir] Univ Tuzla, Fac Med, Tuzla, Bosnia &amp; Herceg; [Kadic, Antonia Jelicic; Puljak, Livia] Univ Split, Cochrane Croatia, Sch Med, Split, Croatia; [Kadic, Antonia Jelicic] Univ Hosp Split, Dept Pediat, Split, Croatia; [Radic, Mislav] Univ Hosp Split, Sch Med, Div Rheumatol &amp; Clin Immunol, Cochrane Croatia, Split, Croatia</t>
  </si>
  <si>
    <t xml:space="preserve">University of Tuzla; University of Split; University of Split; University of Split</t>
  </si>
  <si>
    <t xml:space="preserve">Puljak, L (corresponding author), Univ Split, Cochrane Croatia, Sch Med, Split, Croatia.</t>
  </si>
  <si>
    <t xml:space="preserve">Wells, George A/M-4549-2017; Radic, Mislav/H-3306-2017; Puljak, Livia/D-5080-2017</t>
  </si>
  <si>
    <t xml:space="preserve">Wells, George A/0000-0002-2289-9139; Radic, Mislav/0000-0003-0350-6800; Puljak, Livia/0000-0002-8467-6061</t>
  </si>
  <si>
    <t xml:space="preserve">University of Split School of Medicine, Croatia</t>
  </si>
  <si>
    <t xml:space="preserve">Internal sources; University of Split School of Medicine, Croatia. Logistic support for Mahir Fidahic, Antonia Jelicic Kadic, Mislay Radic, Livia Puljak</t>
  </si>
  <si>
    <t xml:space="preserve">1469-493X</t>
  </si>
  <si>
    <t xml:space="preserve">1361-6137</t>
  </si>
  <si>
    <t xml:space="preserve">COCHRANE DB SYST REV</t>
  </si>
  <si>
    <t xml:space="preserve">Cochrane Database Syst Rev.</t>
  </si>
  <si>
    <t xml:space="preserve">CD012095</t>
  </si>
  <si>
    <t xml:space="preserve">10.1002/14651858.CD012095.pub2</t>
  </si>
  <si>
    <t xml:space="preserve">FF3SV</t>
  </si>
  <si>
    <t xml:space="preserve">WOS:000408840400034</t>
  </si>
  <si>
    <t xml:space="preserve">Rados, J; Pastar, Z; Lipozencic, J; Ilic, I; Buzina, DS</t>
  </si>
  <si>
    <t xml:space="preserve">Rados, Jaka; Pastar, Zrinjka; Lipozencic, Jasna; Ilic, Ivana; Buzina, Daska Stulhofer</t>
  </si>
  <si>
    <t xml:space="preserve">Halo Phenomenon with Regression of Acquired Melanocytic Nevi: A Case Report</t>
  </si>
  <si>
    <t xml:space="preserve">halo nevus; halo phenomenon; regression of nevi</t>
  </si>
  <si>
    <t xml:space="preserve">VITILIGO; MELANOMA</t>
  </si>
  <si>
    <t xml:space="preserve">We report a case of halo-phenomenon in excisional biopsy of junctional nevi in a 19-year-old girl. The diagnosis was established histopathologically because of the lack of clinical halo and unspecific dermoscopic features. Clinicopathologic difficulties in establishing the diagnosis of these pigmented lesions, etio-pathogenesis and differential diagnosis of halo nevi are emphasized. Dermatologists should be familiar with the possible changes in benign melanocytic nevi, halo reactions and possible complete regression of melanocytic nevi. Diagnostic difficulties are seen in the ultimate phase of regression when melanocytes are diminished or destroyed with immune reaction.</t>
  </si>
  <si>
    <t xml:space="preserve">[Rados, Jaka; Pastar, Zrinjka; Lipozencic, Jasna; Buzina, Daska Stulhofer] Univ Zagreb, Ctr Hosp, Univ Dept Dermatol &amp; Venereol, HR-10000 Zagreb, Croatia; [Ilic, Ivana] Univ Zagreb, Ctr Hosp, Dept Clin Pathol, HR-10000 Zagreb, Croatia; [Ilic, Ivana] Univ Zagreb, Sch Med, Zagreb 41001, Croatia</t>
  </si>
  <si>
    <t xml:space="preserve">Rados, J (corresponding author), Univ Zagreb, Ctr Hosp, Univ Dept Dermatol &amp; Venereol, Salata 4, HR-10000 Zagreb, Croatia.</t>
  </si>
  <si>
    <t xml:space="preserve">sodarakaj@yahoo.com</t>
  </si>
  <si>
    <t xml:space="preserve">WOS:000271789400010</t>
  </si>
  <si>
    <t xml:space="preserve">Gasparovic, H; Zupancic-Salek, S; Brida, V; Dulic, G; Jelic, I</t>
  </si>
  <si>
    <t xml:space="preserve">Gasparovic, Hrvoje; Zupancic-Salek, Silva; Brida, Vojtjeh; Dulic, Grgur; Jelic, Ivan</t>
  </si>
  <si>
    <t xml:space="preserve">Aortic valve replacement in a patient with severe hemophilia</t>
  </si>
  <si>
    <t xml:space="preserve">Conference on Anthropological Perspectives on the Obesity Pandemic in Women</t>
  </si>
  <si>
    <t xml:space="preserve">JUN, 2006</t>
  </si>
  <si>
    <t xml:space="preserve">Havar, CROATIA</t>
  </si>
  <si>
    <t xml:space="preserve">valve prosthesis; cardiac surgery; hemophilia</t>
  </si>
  <si>
    <t xml:space="preserve">DOSE CONTINUOUS-INFUSION; FACTOR-VIII</t>
  </si>
  <si>
    <t xml:space="preserve">Hemophilia A is an inherited bleeding disorder characterized by factor VIII deficiency. The basis for insufficient hemostasis lies within inadequate amplification of factor Xa production with the undersupplied factor VIII. We report on a young patient with critical aortic stenosis bearing all the clinical stigmata of severe hemophilia, in whom aortic valve replacement was performed with a tissue valve in order to avoid the need for long term anticoagulation.</t>
  </si>
  <si>
    <t xml:space="preserve">Univ Zagreb, Univ Hosp Rebro, Dept Cardiac Surg, Zagreb 10000, Croatia; Univ Zagreb, Univ Hosp Rebro, Dept Hematol, Zagreb 10000, Croatia; Univ Zagreb, Univ Hosp Rebro, Dept Cardiol, Zagreb 10000, Croatia</t>
  </si>
  <si>
    <t xml:space="preserve">Social Science Citation Index (SSCI); Conference Proceedings Citation Index - Social Science &amp;amp; Humanities (CPCI-SSH)</t>
  </si>
  <si>
    <t xml:space="preserve">154XY</t>
  </si>
  <si>
    <t xml:space="preserve">WOS:000245542900051</t>
  </si>
  <si>
    <t xml:space="preserve">Milanovic, R; Stanec, S; Stanec, M; Korusic, A; Husedzinovic, I; Razumovic, JJ</t>
  </si>
  <si>
    <t xml:space="preserve">Milanovic, Rudolf; Stanec, Sanda; Stanec, Mladen; Korusic, Andelko; Husedzinovic, Ino; Razumovic, Jasminka Jakic</t>
  </si>
  <si>
    <t xml:space="preserve">Expression of Genes Responsible for the Repair of Mispaired Bases of the DNA (MLH1) in Invasive Ductal Breast Carcinoma</t>
  </si>
  <si>
    <t xml:space="preserve">breast tumor; DNA mismatch repair; genome replication; immunohistochemistry; MLH1 gene</t>
  </si>
  <si>
    <t xml:space="preserve">Breast cancer is a heterogeneous group of diseases determined and distinguished by cellular type, gene expression and clinical signs and symptoms. Identification of histological and biological markers is of great value in predicting the progression of tumor growth and anticipating the expected response to various treatment options. Due to a high degree of cell proliferation in breast tumors and high genetic instability of these tumors, as a consequence of defective DNA repair mechanisms, chemotherapy as a treatment option often renders very successful results. During our scientific research we wanted to determine the involvement of the genetic polymorphisms of DNA mismatch repair system (MLH1 gene) and the subsequent development of breast carcinoma. This study included 108 patients who were surgically treated for invasive breast cancer at the Department of Plastic, Reconstructive and Aesthetic Surgery, University Hospital Dubrava. The expression of the MLH1 gene was determined by immunohistochemical methods. The results showed that 82.9% of tumor cells expressed the MLH1 gene. Analysis of survival rate for patients with invasive ductal breast cancer showed a statistically significant (p=0.043) correlation with the expression of MLH1 genes. The overall five year survival rate of our patients was 78.7%. These results indicate that there is a possible involvement of MLH1 gene in the progression and development of breast cancer.</t>
  </si>
  <si>
    <t xml:space="preserve">[Milanovic, Rudolf] Univ Zagreb, Univ Hosp Dubrava, Dept Plast Reconstruct &amp; Aesthet Surg, Zagreb 41000, Croatia; [Stanec, Sanda] Edumed Polyclin, Zagreb, Croatia; [Stanec, Mladen] Univ Zagreb, Univ Clin Hosp Sestre Milosrdnice, Dept Surg Oncol, Zagreb 41000, Croatia; [Korusic, Andelko; Husedzinovic, Ino] Univ Zagreb, Univ Hosp Dubrava, Dept Anesthesiol Reanimatol &amp; Intens Care Med, Zagreb 41000, Croatia; [Razumovic, Jasminka Jakic] Univ Zagreb, Univ Hosp Ctr Zagreb, Dept Pathol, Zagreb 41000, Croatia</t>
  </si>
  <si>
    <t xml:space="preserve">Milanovic, R (corresponding author), Univ Hosp Dubrava, Dept Plast Reconstruct &amp; Aesthet Surg, Av Gojka Suska 6, Zagreb 10000, Croatia.</t>
  </si>
  <si>
    <t xml:space="preserve">smilanovic@kbd.hr</t>
  </si>
  <si>
    <t xml:space="preserve">245SK</t>
  </si>
  <si>
    <t xml:space="preserve">WOS:000326483900038</t>
  </si>
  <si>
    <t xml:space="preserve">Sijanovic, S; Rubin, M; Topolovec, Z; Vidosavljevic, D; Sijanovic, I</t>
  </si>
  <si>
    <t xml:space="preserve">Sijanovic, Sinisa; Rubin, Mirjana; Topolovec, Zlatko; Vidosavljevic, Domagoj; Sijanovic, Ivanka</t>
  </si>
  <si>
    <t xml:space="preserve">Placenta previa percreta with bladder invasion</t>
  </si>
  <si>
    <t xml:space="preserve">placenta previa percreta; bladder invasion; hysterectomy</t>
  </si>
  <si>
    <t xml:space="preserve">OBSTETRIC HEMORRHAGE; MANAGEMENT</t>
  </si>
  <si>
    <t xml:space="preserve">A 43- year old woman, with ten previous deliveries and history of two cesarean sections was admitted to our Department at 32 weeks of gestation with massive vaginal hemorrhage from an ultrasound diagnosed placenta previa. An emergency cesarean section with vertical abdominal incision was performed. A healthy 2300 g female infant was delivered. Attempts to manually remove the placenta caused massive hemorrhage. The lower uterine segment was widened due to placenta previa with suspicious placental invasion of the posterior wall of the bladder. Persistent hemorrhage demanded bilateral anterior internal iliac artery ligation and suture ligation of the bleeding vessels with supracervical hysterectomy done.</t>
  </si>
  <si>
    <t xml:space="preserve">[Sijanovic, Sinisa; Rubin, Mirjana; Topolovec, Zlatko] Univ Hosp Osijek, Dept Gynecol &amp; Obstet, Osijek, Croatia; [Vidosavljevic, Domagoj] Vukovar Gen Hosp, Dept Gynecol &amp; Obstet, Vukovar, Croatia</t>
  </si>
  <si>
    <t xml:space="preserve">Sijanovic, S (corresponding author), Vijenac Ivana Cesmickog 12, Osijek 31000, Croatia.</t>
  </si>
  <si>
    <t xml:space="preserve">730UU</t>
  </si>
  <si>
    <t xml:space="preserve">WOS:000288061100013</t>
  </si>
  <si>
    <t xml:space="preserve">Vukic, T; Smith, SR; Kelecic, DL; Desnica, L; Prenc, E; Pulanic, D; Vrhovac, R; Nemet, D; Pavletic, SZ</t>
  </si>
  <si>
    <t xml:space="preserve">Vukic, Tamara; Smith, Sean Robinson; Kelecic, Dina Ljubas; Desnica, Lana; Prenc, Ema; Pulanic, Drazen; Vrhovac, Radovan; Nemet, Damir; Pavletic, Steven Z.</t>
  </si>
  <si>
    <t xml:space="preserve">Joint and fascia! chronic graft-vs-host disease: correlations with clinical and laboratory parameters</t>
  </si>
  <si>
    <t xml:space="preserve">CONSENSUS DEVELOPMENT PROJECT; CELL TRANSPLANTATION; NEPHROTIC SYNDROME; RISK-FACTORS; CHRONIC GVHD; CRITERIA; TRIALS; DIAGNOSIS; VALIDITY; RELIABILITY</t>
  </si>
  <si>
    <t xml:space="preserve">Aim To determine if there are correlations between joint and fascial chronic graft-vs-host disease (cGVHD) with clinical findings, laboratory parameters, and measures of functional capacity. Methods 29 patients were diagnosed with cGVHD based on National Institutes of Health (NIH) Consensus Criteria at the University Hospital Centre Zagreb from October 2013 to October 2015. Physical examination, including functional measures such as 2-minute walk test and hand grip strength, as well as laboratory tests were performed. The relationship between these evaluations and the severity of joint and fascial cGVHD was tested by logistical regression analysis. Results 12 of 29 patients (41.3%) had joint and fascial cGVHD diagnosed according to NIH Consensus Criteria. There was a significant positive correlation of joint and fascial cGVHD and skin cGVHD (P&lt;0.001), serum C3 complement level (P=0.045), and leukocytes (P=0.032). There was a significant negative correlation between 2-minute walk test (P=0.016), percentage of cytotoxic T cells CD3+/CD8+ (P=0.022), serum albumin (P=0.047), and Karnofsky score (P&lt;0.001). Binary logistic regression model found that a significant predictor for joint and fascial cGVHD was cGVHD skin involvement (odds ratio, 7.79; 95 confidence interval 1.87-32.56; P=0.005). Conclusion Joint and fascial cGVHD manifestations correlated with multiple laboratory measurements, clinical features, and cGVHD skin involvement, which was a significant predictor for joint and fascial cGVHD.</t>
  </si>
  <si>
    <t xml:space="preserve">[Vukic, Tamara] Univ Hosp Ctr Zagreb, Dept Rehabil &amp; Orthopaed Aids, Bozidareviceva 11, Zagreb 10000, Croatia; [Smith, Sean Robinson] Univ Michigan, Dept Phys Med &amp; Rehabil, Ann Arbor, MI 48109 USA; [Kelecic, Dina Ljubas] Univ Hosp Ctr Zagreb, Clin Unit Clin Nutr, Dept Internal Med, Zagreb, Croatia; [Desnica, Lana; Pulanic, Drazen; Vrhovac, Radovan; Nemet, Damir] Univ Hosp Ctr Zagreb, Div Hematol, Dept Internal Med, Zagreb, Croatia; [Prenc, Ema] Croatian Cooperat Grp Hematol Dis CroHem, Zagreb, Croatia; [Pulanic, Drazen; Vrhovac, Radovan; Nemet, Damir] Univ Zagreb, Sch Med, Zagreb, Croatia; [Pulanic, Drazen; Nemet, Damir] JJ Strossmayer Univ Osijek, Fac Med Osijek, Osijek, Croatia; [Pavletic, Steven Z.] NCI, Expt Transplantat &amp; Immunol Branch, Ctr Canc Res, NIH, Bethesda, MD 20892 USA</t>
  </si>
  <si>
    <t xml:space="preserve">University of Zagreb; University of Michigan System; University of Michigan; University of Zagreb; University of Zagreb; University of Zagreb; University of JJ Strossmayer Osijek; National Institutes of Health (NIH) - USA; NIH National Cancer Institute (NCI)</t>
  </si>
  <si>
    <t xml:space="preserve">Vukic, T (corresponding author), Univ Hosp Ctr Zagreb, Dept Rehabil &amp; Orthopaed Aids, Bozidareviceva 11, Zagreb 10000, Croatia.</t>
  </si>
  <si>
    <t xml:space="preserve">tvukic555@yahoo.com</t>
  </si>
  <si>
    <t xml:space="preserve">Smith, Sean/GYJ-6782-2022</t>
  </si>
  <si>
    <t xml:space="preserve">Smith, Sean/0000-0001-9936-8750</t>
  </si>
  <si>
    <t xml:space="preserve">Unity Through Knowledge Fund (UKF) project entitled Clinical and Biological Factors Determining Severity and Activity of Chronic Graft-Versus-Host Disease after Allogeneic Hematopoietic Stem Cell Transplantation; Center for Cancer Research, the Intramural Research Program of the National Cancer Institute, National Institutes of Health, USA</t>
  </si>
  <si>
    <t xml:space="preserve">This study was funded by the Unity Through Knowledge Fund (UKF) project entitled Clinical and Biological Factors Determining Severity and Activity of Chronic Graft-Versus-Host Disease after Allogeneic Hematopoietic Stem Cell Transplantation. In part it was also supported by by the Center for Cancer Research, the Intramural Research Program of the National Cancer Institute, National Institutes of Health, USA The opinions expressed here are those of the authors and do not represent the official position of the NIH or the U.S. Government.</t>
  </si>
  <si>
    <t xml:space="preserve">10.3325/cmj.2016.57.266</t>
  </si>
  <si>
    <t xml:space="preserve">DW0EE</t>
  </si>
  <si>
    <t xml:space="preserve">Green Published, gold, Green Submitted, Green Accepted</t>
  </si>
  <si>
    <t xml:space="preserve">WOS:000383312900008</t>
  </si>
  <si>
    <t xml:space="preserve">Ban, M; Viculin, J; Tomic, S; Capkun, V; Strikic, A; Mise, BP; Utrobicic, I; Vrdoljak, E</t>
  </si>
  <si>
    <t xml:space="preserve">Ban, M.; Viculin, J.; Tomic, S.; Capkun, V.; Strikic, A.; Mise, B. Petric; Utrobicic, I.; Vrdoljak, E.</t>
  </si>
  <si>
    <t xml:space="preserve">Retrospective analysis of efficacy of trastuzumab in adjuvant treatment of HER 2 positive early breast cancer - single institution experience</t>
  </si>
  <si>
    <t xml:space="preserve">NEOPLASMA</t>
  </si>
  <si>
    <t xml:space="preserve">trastuzumab; adjuvant chemotherapy in HER2; early breast cancer; retrospective analysis</t>
  </si>
  <si>
    <t xml:space="preserve">RANDOMIZED CONTROLLED-TRIAL; CLINICAL-PRACTICE; CHEMOTHERAPY; DOCETAXEL; OUTCOMES; PLUS; METAANALYSIS; ANTIBODY</t>
  </si>
  <si>
    <t xml:space="preserve">Addition of trastuzumab to chemotherapy is the cornerstone of adjuvant treatment of early HER2 positive breast cancer. Clinical trials and metaanalyses of adjuvant trastuzumab have shown significant reduction in risk of recurrence and death. Nevertheless, the real magnitude of the effect of any drug must be reevaluated in daily clinical conditions, due to the fact that daily clinical practice often differs from conditions in clinical trials. In order to measure the benefit of adding adjuvant trastuzumab in HER 2 positive early breast cancer treatment, we have performed retrospective analysis in a single institution on consecutive patients divided in 2 cohorts: one, treated in pre - trastuzumab and the other in trastuzumab era. Between 2003 and 2012, 258 consecutive HER 2 positive patients with early breast cancer have been treated with adjuvant chemotherapy, 103 patients did not received trastuzumab (patients treated from 2003 till 2007), and 155 (patients treated from 2008 till 2012) received trastuzumab. Patients who received trastuzumab experienced significantly longer median disease-free survival (107 vs. 92 months, LR: 11.6, p &lt;0.001); breast cancer-specific survival (130 vs. 117 months, LR: 10.7, p &lt; 0.001) and median overall survival (123 vs. 108 months LR = 11.6, p &lt; 0.001). The benefits of adding trastuzumab were independent of chemotherapy regimen and hormonal therapy. This retrospective analysis has shown a clear, statistically significant benefit of adjuvant trastuzumab in treatment of early, HER2 positive breast cancer in daily clinical practice, and confirmed the results of the registration clinical trials.</t>
  </si>
  <si>
    <t xml:space="preserve">[Ban, M.; Viculin, J.; Strikic, A.; Mise, B. Petric; Vrdoljak, E.] Univ Hosp Split, Dept Oncol, Spinciceva 1, Split 21000, Croatia; [Tomic, S.] Univ Hosp Split, Dept Pathol, Spinciceva 1, Split 21000, Croatia; [Capkun, V.] Univ Hosp Split, Dept Nucl Med, Spinciceva 1, Split 21000, Croatia; [Utrobicic, I.] Univ Hosp Split, Dept Surg, Spinciceva 1, Split 21000, Croatia</t>
  </si>
  <si>
    <t xml:space="preserve">Vrdoljak, E (corresponding author), Univ Hosp Split, Dept Oncol, Spinciceva 1, Split 21000, Croatia.</t>
  </si>
  <si>
    <t xml:space="preserve">Tomic, Snjezana/H-3169-2017; Mise, Branka Petric/H-6077-2017</t>
  </si>
  <si>
    <t xml:space="preserve">Tomic, Snjezana/0000-0003-4297-069X; </t>
  </si>
  <si>
    <t xml:space="preserve">AEPRESS SRO</t>
  </si>
  <si>
    <t xml:space="preserve">BRATISLAVA</t>
  </si>
  <si>
    <t xml:space="preserve">BAJZOVA 7, BRATISLAVA, 821 08, SLOVAKIA</t>
  </si>
  <si>
    <t xml:space="preserve">0028-2685</t>
  </si>
  <si>
    <t xml:space="preserve">1338-4317</t>
  </si>
  <si>
    <t xml:space="preserve">Neoplasma</t>
  </si>
  <si>
    <t xml:space="preserve">10.4149/neo_2016_513</t>
  </si>
  <si>
    <t xml:space="preserve">DY6JE</t>
  </si>
  <si>
    <t xml:space="preserve">WOS:000385211400013</t>
  </si>
  <si>
    <t xml:space="preserve">Depken, CA; Radic, MN; Paleka, H</t>
  </si>
  <si>
    <t xml:space="preserve">Depken, Craig A., II; Radic, Maja Niksic; Paleka, Hana</t>
  </si>
  <si>
    <t xml:space="preserve">Causality between Foreign Remittance and Economic Growth: Empirical Evidence from Croatia</t>
  </si>
  <si>
    <t xml:space="preserve">economic growth; foreign remittance; Granger causality; impulse response function; variance decomposition</t>
  </si>
  <si>
    <t xml:space="preserve">WORKERS REMITTANCES; IMPACTS; FDI</t>
  </si>
  <si>
    <t xml:space="preserve">While human capital and foreign capital have received considerable attention in the study of economic growth, foreign remittances are less of a focus. Though some studies have identified the increasing importance of remittances, they have failed to analyze the relationship between foreign remittances and economic growth. The aim of this paper is to investigate the causal link between foreign remittances and economic growth in the Republic of Croatia over the period from 2000q1 to 2020q2. Any causal link is identified using Granger causality tests in vector autoregression models. In addition, variance decomposition and impulse response functions help determine any dynamic links. The empirical results suggest that, in the case of Croatia, there is a unidirectional causal relationship from foreign remittances to economic growth but no link in the opposite direction. The research results indicate that foreign remittances play a role in the Croatian economy and are one of the consequences of the large emigration processes that affected Croatia after joining the European Union.</t>
  </si>
  <si>
    <t xml:space="preserve">[Depken, Craig A., II] Univ North Carolina Charlotte, Belk Coll Business, Charlotte, NC 28223 USA; [Radic, Maja Niksic; Paleka, Hana] Univ Rijeka, Fac Tourism &amp; Hospitality Management, Rijeka 51000, Croatia</t>
  </si>
  <si>
    <t xml:space="preserve">University of North Carolina; University of North Carolina Charlotte; University of Rijeka</t>
  </si>
  <si>
    <t xml:space="preserve">Radic, MN (corresponding author), Univ Rijeka, Fac Tourism &amp; Hospitality Management, Rijeka 51000, Croatia.</t>
  </si>
  <si>
    <t xml:space="preserve">cdepken@uncc.edu; majanr@fthm.hr; hberbic@hotmail.com</t>
  </si>
  <si>
    <t xml:space="preserve">Radić, Maja Nikšić/ABG-6137-2020; Paleka, Hana/T-4826-2018</t>
  </si>
  <si>
    <t xml:space="preserve">Radić, Maja Nikšić/0000-0002-8871-6833; Paleka, Hana/0000-0002-7983-1434; Depken, Craig/0000-0003-0544-1561</t>
  </si>
  <si>
    <t xml:space="preserve">University of Rijeka [ZP UNIRI 8/18]</t>
  </si>
  <si>
    <t xml:space="preserve">FundingThis work was supported by the University of Rijeka under Grant ZP UNIRI 8/18.</t>
  </si>
  <si>
    <t xml:space="preserve">10.3390/su132112201</t>
  </si>
  <si>
    <t xml:space="preserve">WZ6BM</t>
  </si>
  <si>
    <t xml:space="preserve">WOS:000720050100001</t>
  </si>
  <si>
    <t xml:space="preserve">Vilibic, M; Jukic, V; Pandzic-Sakoman, M; Bilic, P; Milosevic, M</t>
  </si>
  <si>
    <t xml:space="preserve">Vilibic, Maja; Jukic, Vlado; Pandzic-Sakoman, Mirna; Bilic, Petar; Milosevic, Milan</t>
  </si>
  <si>
    <t xml:space="preserve">Association between total serum cholesterol and depression, aggression, and suicidal ideations in war veterans with posttraumatic stress disorder: a cross-sectional study</t>
  </si>
  <si>
    <t xml:space="preserve">LIPID-LEVELS; ADULT OUTPATIENTS; MAJOR DEPRESSION; RISK; VIOLENT; SCALE; ALEXITHYMIA; COMORBIDITY; SEROTONIN; SYMPTOMS</t>
  </si>
  <si>
    <t xml:space="preserve">Aim To investigate the relationship between total serum cholesterol and levels of depression, aggression, and suicidal ideations in war veterans with posttraumatic stress disorder (PTSD) without psychiatric comorbidity. Methods A total of 203 male PTSD outpatients were assessed for the presence of depression, aggression, and suicidality using the 17-item Hamilton Depression Rating Scale (HAM-D-17), Corrigan Agitated Behavior Scale (CABS), and Scale for Suicide Ideation (SSI), respectively, followed by plasma lipid parameters determination (total cholesterol, high density lipoprotein [HDL]-cholesterol, low density lipoprotein [LDL]-cholesterol, and triglycerides). PTSD severity was assessed using the Clinician-Administered PTSD Scale for DSM-IV, Current and Lifetime Diagnostic Version (CAPS-DX) and the Clinical Global Impressions of Severity Scale (CGI-S), before which Mini-International Neuropsychiatric Interview (MINI) was administered to exclude psychiatric comorbidity and premorbidity. Results After adjustments for PTSD severity, age, body mass index, marital status, educational level, employment status, use of particular antidepressants, and other lipid parameters (LDL- and HDL-cholesterol and triglycerides), higher total cholesterol was significantly associated with lower odds for having higher suicidal ideation (SSI &gt;= 20) (odds ratio [OR] 0.09; 95% confidence interval [CI] 0.03-0.23], clinically significant aggression (CABS &gt;= 22) (OR 0.28; 95% CI 0.14-0.59), and at least moderate depressive symptoms (HAM-D-17 &gt;= 17) (OR 0.20; 95% CI 0.08-0.48). Association of total cholesterol and HAM-D-17 scores was significantly moderated by the severity of PTSD symptoms (P &lt; 0.001). Conclusion Our results indicate that higher total serum cholesterol is associated with lower scores on HAM-D-17, CABS, and SSI in patients with chronic PTSD.</t>
  </si>
  <si>
    <t xml:space="preserve">[Vilibic, Maja] Vrapce Univ Psychiat Hosp, Dept Biol Psychiat &amp; Psychogeriatr, Zagreb 10090, Croatia; [Jukic, Vlado] Vrapce Univ Psychiat Hosp, Dept Forens Psychiat, Zagreb 10090, Croatia; [Pandzic-Sakoman, Mirna] Vrapce Univ Psychiat Hosp, Dept Social Psychiat, Zagreb 10090, Croatia; [Bilic, Petar] Vrapce Univ Psychiat Hosp, Dept Diagnost &amp; Intens Treatment, Zagreb 10090, Croatia; [Milosevic, Milan] Andrija Stampar Sch Publ Hlth, Zagreb, Croatia</t>
  </si>
  <si>
    <t xml:space="preserve">Vilibic, M (corresponding author), Vrapce Univ Psychiat Hosp, Dept Biol Psychiat &amp; Psychogeriatr, Bolnicka 32, Zagreb 10090, Croatia.</t>
  </si>
  <si>
    <t xml:space="preserve">maja.vilibic@gmail.com</t>
  </si>
  <si>
    <t xml:space="preserve">10.3325/cmj.2014.55.520</t>
  </si>
  <si>
    <t xml:space="preserve">AU1JF</t>
  </si>
  <si>
    <t xml:space="preserve">WOS:000345376300011</t>
  </si>
  <si>
    <t xml:space="preserve">Mokos, I; Bernat, MM; Marekovic, Z; Pasini, J</t>
  </si>
  <si>
    <t xml:space="preserve">Virilizing adrenal cancer and bail-out nephrectomy</t>
  </si>
  <si>
    <t xml:space="preserve">adrenal gland; tumor; thrombosis; virilization</t>
  </si>
  <si>
    <t xml:space="preserve">We report a rare case of virilizing adrenal cancer with tumorous invasion of the left renal vein in which a retroperitoneal adrenalectomy with bail-out nephrectomy was performed. A tumor thrombus infiltrated the wall of the left adrenal vein and extended into the left renal vein. Initially, a kidney sparing procedure with partial tangential excision of the involved renal vein wall was performed. After positive vein margins were confirmed with intraoperative histology, the indication for nephrectomy was made. To the authors' awareness, this is the first report of a virilizing adrenal cancer with a tumor thrombus infiltration of the renal vein and surgical tendency for kidney preservation.</t>
  </si>
  <si>
    <t xml:space="preserve">Univ Zagreb, Ctr Hosp, Dept Urol, Zagreb 10000, Croatia</t>
  </si>
  <si>
    <t xml:space="preserve">Mokos, I (corresponding author), Univ Zagreb, Ctr Hosp, Dept Urol, Kispaticeva 12, Zagreb 10000, Croatia.</t>
  </si>
  <si>
    <t xml:space="preserve">ivica.mokos@zg.htnet.hr</t>
  </si>
  <si>
    <t xml:space="preserve">Mokos, Ivica/0000-0003-0564-1803</t>
  </si>
  <si>
    <t xml:space="preserve">WOS:000234457000061</t>
  </si>
  <si>
    <t xml:space="preserve">Zovko, G; Kukura, V; Madzarac, V</t>
  </si>
  <si>
    <t xml:space="preserve">Zovko, G.; Kukura, V.; Madzarac, V.</t>
  </si>
  <si>
    <t xml:space="preserve">REDUCING THE NUMBER OF CONE BIOPSIES IN 10-YEAR PERIOD BY ACHIEVING THERAPEUTIC EFFECT WITH PUNCH BIOPSIES OF TARGET LESIONS</t>
  </si>
  <si>
    <t xml:space="preserve">[Zovko, G.; Kukura, V.; Madzarac, V.] Univ Hosp Merkur, Obstet &amp; Gynecol, Zagreb, Croatia</t>
  </si>
  <si>
    <t xml:space="preserve">ESGO7-0296</t>
  </si>
  <si>
    <t xml:space="preserve">WOS:000423235201401</t>
  </si>
  <si>
    <t xml:space="preserve">Demirovic, A; Veliki-Dalic, I; Ivekovic, R; Kruslin, B; Pazanin, L</t>
  </si>
  <si>
    <t xml:space="preserve">Demirovic, A.; Veliki-Dalic, I.; Ivekovic, R.; Kruslin, B.; Pazanin, L.</t>
  </si>
  <si>
    <t xml:space="preserve">Angiolymphoid hyperplasia with eosinophilia (epitheloid hemangioma) of the orbit</t>
  </si>
  <si>
    <t xml:space="preserve">[Demirovic, A.] Univ Hosp Ctr, Dept Pathol, Zagreb, Croatia</t>
  </si>
  <si>
    <t xml:space="preserve">WOS:000323904200340</t>
  </si>
  <si>
    <t xml:space="preserve">Sladoje-Martinovic, B; Orlic, L; Zivcic-Cosic, S; Racki, S; Vuksanovic-Mikulicic, S; Maleta, I; Bubic, I; Pavletic-Persic, M</t>
  </si>
  <si>
    <t xml:space="preserve">Sladoje-Martinovic, B.; Orlic, L.; Zivcic-Cosic, S.; Racki, S.; Vuksanovic-Mikulicic, S.; Maleta, I; Bubic, I; Pavletic-Persic, M.</t>
  </si>
  <si>
    <t xml:space="preserve">Acute Antibody-Mediated Rejection of the Kidney Transplant</t>
  </si>
  <si>
    <t xml:space="preserve">TRANSPLANTATION</t>
  </si>
  <si>
    <t xml:space="preserve">[Sladoje-Martinovic, B.; Orlic, L.; Zivcic-Cosic, S.; Racki, S.; Vuksanovic-Mikulicic, S.; Maleta, I; Bubic, I; Pavletic-Persic, M.] Univ Hosp Rijeka, Nephrol &amp; Dialysis, Rijeka, Croatia</t>
  </si>
  <si>
    <t xml:space="preserve">Bubic, Ivan/GZL-2338-2022; Rački, Sanjin/H-6237-2013</t>
  </si>
  <si>
    <t xml:space="preserve">0041-1337</t>
  </si>
  <si>
    <t xml:space="preserve">1534-6080</t>
  </si>
  <si>
    <t xml:space="preserve">NOV 27</t>
  </si>
  <si>
    <t xml:space="preserve">10.1097/00007890-201211271-02050</t>
  </si>
  <si>
    <t xml:space="preserve">V45WJ</t>
  </si>
  <si>
    <t xml:space="preserve">WOS:000209846404193</t>
  </si>
  <si>
    <t xml:space="preserve">Matanovic, BMS; Molnar, M; Pazin, B; Klemencic, M; Potocki, ZB</t>
  </si>
  <si>
    <t xml:space="preserve">Matanovic, B. M. Sepic; Molnar, M.; Pazin, B.; Klemencic, M.; Potocki, Z. Blazic</t>
  </si>
  <si>
    <t xml:space="preserve">Oral tuberculosis - a first sign of systemic disease</t>
  </si>
  <si>
    <t xml:space="preserve">[Matanovic, B. M. Sepic; Molnar, M.; Pazin, B.; Klemencic, M.; Potocki, Z. Blazic] Dent Clin Zagreb, Dept Periodontol, Zagreb, Croatia</t>
  </si>
  <si>
    <t xml:space="preserve">643HZ</t>
  </si>
  <si>
    <t xml:space="preserve">WOS:000281287500203</t>
  </si>
  <si>
    <t xml:space="preserve">IMMUNOSUPPRESSIVE AND ANTI-DYSLIPIDEMIC TREATMENT AFTER KIDNEY AND KIDNEY-PANCREAS TRANSPLANTATION</t>
  </si>
  <si>
    <t xml:space="preserve">78th Congress of the European-Atherosclerosis-Society</t>
  </si>
  <si>
    <t xml:space="preserve">JUN 20-23, 2010</t>
  </si>
  <si>
    <t xml:space="preserve">Hamburg, GERMANY</t>
  </si>
  <si>
    <t xml:space="preserve">JUN 10</t>
  </si>
  <si>
    <t xml:space="preserve">MS340</t>
  </si>
  <si>
    <t xml:space="preserve">10.1016/S1567-5688(10)70841-2</t>
  </si>
  <si>
    <t xml:space="preserve">613RW</t>
  </si>
  <si>
    <t xml:space="preserve">WOS:000278998800341</t>
  </si>
  <si>
    <t xml:space="preserve">Rajkovic, MG; Barisic, K; Juretic, D; Grubisic, TZ; Flegar-Mestric, Z; Rumora, L</t>
  </si>
  <si>
    <t xml:space="preserve">Rajkovic, Marija Grdic; Barisic, Karmela; Juretic, Dubravka; Grubisic, Tihana Zanic; Flegar-Mestric, Zlata; Rumora, Lada</t>
  </si>
  <si>
    <t xml:space="preserve">Polymorphisms of pon1 and pon2 genes in hemodialyzed patients</t>
  </si>
  <si>
    <t xml:space="preserve">Hemodialysis; Paraoxonase 1; Paraoxonase 2; Polymorphism</t>
  </si>
  <si>
    <t xml:space="preserve">SERUM PARAOXONASE ACTIVITIES; OXIDATIVE STRESS; UREMIC PATIENTS; DISEASE; ASSOCIATION; LIPOPROTEIN; PROTEIN; ENZYME; RISK</t>
  </si>
  <si>
    <t xml:space="preserve">Objectives: Q192R, L55M and -108C&gt;T polymorphisms of pon1 gene affect PON1 paraoxonase activity while S311C polymorphism of pon2 gene might be associated with coronary heart disease. The aims of this study were to determine the frequencies of Q192R, L55M, -108C&gt;T and S311C polymorphisms in hemodialyzed patients and to examine the relationship between pon1 gene polymorphisms and PON1 paraoxonase activity in those patients. Design and Methods: The study included 238 control subjects and 263 hemodialyzed patients. Results: PON1 paraoxonase activity was lower in patients. Genotype frequencies were different between two compared groups only for L55M polymorphism, with control group having higher frequency of MM genotype. Polymorphisms of pon1 gene were associated with significant variation in PON1 paraoxonase activity in both study groups. Conclusion: Our results suggest that Q192R, L55M and -108C&gt;T polymorphisms are not by itself the causal factors leading to the lower PON1 paraoxonase activity in hemodialyzed patients. (C) 2011 The Canadian Society of Clinical Chemists. Published by Elsevier Inc. All rights reserved.</t>
  </si>
  <si>
    <t xml:space="preserve">[Rajkovic, Marija Grdic; Barisic, Karmela; Juretic, Dubravka; Grubisic, Tihana Zanic; Rumora, Lada] Univ Zagreb, Fac Pharm &amp; Biochem, Dept Med Biochem &amp; Hematol, Zagreb 10000, Croatia; [Flegar-Mestric, Zlata] Merkur Univ Hosp, Dept Clin Chem, Zagreb, Croatia</t>
  </si>
  <si>
    <t xml:space="preserve">Rajkovic, MG (corresponding author), Univ Zagreb, Fac Pharm &amp; Biochem, Dept Med Biochem &amp; Hematol, Domagojeva 2, Zagreb 10000, Croatia.</t>
  </si>
  <si>
    <t xml:space="preserve">m_grdic@yahoo.com</t>
  </si>
  <si>
    <t xml:space="preserve">Barisic, Karmela/S-6800-2018</t>
  </si>
  <si>
    <t xml:space="preserve">Barisic, Karmela/0000-0001-9666-5514</t>
  </si>
  <si>
    <t xml:space="preserve">Croatian Ministry of Science, Education and Sports [006-0061245-0977, 006-0061117-1236]</t>
  </si>
  <si>
    <t xml:space="preserve">This study was supported by the Croatian Ministry of Science, Education and Sports (grant nos: 006-0061245-0977, 006-0061117-1236).</t>
  </si>
  <si>
    <t xml:space="preserve">10.1016/j.clinbiochem.2011.05.012</t>
  </si>
  <si>
    <t xml:space="preserve">796HW</t>
  </si>
  <si>
    <t xml:space="preserve">WOS:000293043400005</t>
  </si>
  <si>
    <t xml:space="preserve">Macan, M; Vrkic, N; Vrdoljak, AL; Radic, B; Bradamante, V</t>
  </si>
  <si>
    <t xml:space="preserve">Macan, Marija; Vrkic, Nada; Vrdoljak, Ana Lucic; Radic, Bozica; Bradamante, Vlasta</t>
  </si>
  <si>
    <t xml:space="preserve">Effects of high sucrose diet, gemfibrozil, and their combination on plasma paraoxonase 1 activity and lipid levels in rats</t>
  </si>
  <si>
    <t xml:space="preserve">high sucrose diet; gemfibrozil; paraoxonase; lipids</t>
  </si>
  <si>
    <t xml:space="preserve">LOW-DENSITY-LIPOPROTEIN; CORONARY-HEART-DISEASE; PEROXISOME PROLIFERATION; ANTIOXIDANT CAPACITY; SERUM; FENOFIBRATE; TRIGLYCERIDE; PEROXIDATION; CHOLESTEROL; METABOLISM</t>
  </si>
  <si>
    <t xml:space="preserve">We investigated the influence of high sucrose diet (HSD) after 3 or 5 weeks of administration on paraoxonase 1 (PON1) activity in plasma of normolipidemic rats and the relationship between serum PON1 activity, triacylglycerides (TGs), HDL and total cholesterol vs. the control group of rats fed normal, control diet (CD). Because the data about the influence of gemfibrozil (GEM) on PON1 activity are controversial, we also investigated its effects (administration in the 4th and 5th week in rats on HSD and CD) on plasma PON1 activity and lipid levels in normolipidemic rats, and in rats with hypertriglyceridemia caused by HSD. Our results obtained in rats on HSD show a significant increase of plasma TGs levels by 47 % (P&lt;0.05) after 5 weeks of treatment, and PON1 activity by 32 c/o and 23 % (P&lt;0.05) after 3 and 5 weeks, but without change in lipid levels vs. rats on CD. In the rats on CD and HSD, GEM caused a significant decrease of PON1 activity by 44 % and 33 %, while a significant decrease of TGs level by 38% (P&lt;0.05) was measured only in rats on CD. The effects of GEM on total cholesterol, HDL and LDL in both groups of rats were typical for its action on lipoprotein metabolism. Because GEM in the rat liver stimulates proliferation of peroxisomes, beta oxidation, and production of H(2)O(2), it is possible that the oxidative stress induced by GEM damages hepatocytes and lowers the synthesis of PON1.</t>
  </si>
  <si>
    <t xml:space="preserve">[Macan, Marija; Bradamante, Vlasta] Univ Zagreb, Sch Med, Dept Pharmacol, Zagreb 41001, Croatia; [Vrkic, Nada] Univ Zagreb, Fac Pharm &amp; Biochem, Inst Clin Chem, Zagreb 41000, Croatia; [Vrkic, Nada] Sestre Milosrdnice Univ Hosp, Zagreb, Croatia; [Vrdoljak, Ana Lucic] Inst Med Res &amp; Occupat Hlth, Zagreb 41000, Croatia</t>
  </si>
  <si>
    <t xml:space="preserve">University of Zagreb; University of Zagreb; Institute for Medical Research &amp; Occupational Health (IMROH)</t>
  </si>
  <si>
    <t xml:space="preserve">Bradamante, V (corresponding author), Univ Zagreb, Sch Med, Dept Pharmacol, Zagreb 41001, Croatia.</t>
  </si>
  <si>
    <t xml:space="preserve">vbradam@mef.hr</t>
  </si>
  <si>
    <t xml:space="preserve">This study was supported by the Ministry of Science, Education and Sports of the Republic of Croatia. We gratefully acknowledge the expert technical assistance of Mrs Zeljka Roca.</t>
  </si>
  <si>
    <t xml:space="preserve">658YZ</t>
  </si>
  <si>
    <t xml:space="preserve">WOS:000282533000011</t>
  </si>
  <si>
    <t xml:space="preserve">Degoricija, M; Situm, M; Korac, J; Miljkovic, A; Matic, K; Paradzik, M; Terzic, IM; Jeroncic, A; Tomic, S; Terzic, J</t>
  </si>
  <si>
    <t xml:space="preserve">Degoricija, Marina; Situm, Marijan; Korac, Jelena; Miljkovic, Ana; Matic, Katarina; Paradzik, Martina; Terzic, Ivana Marinovic; Jeroncic, Ana; Tomic, Snjezana; Terzic, Janos</t>
  </si>
  <si>
    <t xml:space="preserve">High NF-kappa B and STAT3 activity in human urothelial carcinoma: a pilot study</t>
  </si>
  <si>
    <t xml:space="preserve">WORLD JOURNAL OF UROLOGY</t>
  </si>
  <si>
    <t xml:space="preserve">Bladder cancer; NF-kappa B; STAT3; Inflammation</t>
  </si>
  <si>
    <t xml:space="preserve">SUPERFICIAL BLADDER-CANCER; ENDOTHELIAL GROWTH-FACTOR; URINARY-BLADDER; CYCLIN D1; BETA 2; EXPRESSION; INFLAMMATION; PROGRESSION; SCHISTOSOMIASIS; SERUM</t>
  </si>
  <si>
    <t xml:space="preserve">Given that the tumor-promoting inflammation has been previously established in squamous cell carcinoma of the bladder but its contribution to development of urothelial carcinoma (UC) still remains elusive, our aim was to study changes in expression and activity of inflammation-mediating NF-kappa B and STAT3 transcription factors in human urothelial bladder carcinoma as well as expression of their target genes cyclin D1, VEGFA and TGF beta 1. Gene expression of STAT3, NF-kappa B, TGF beta 1, cyclin D1 and VEGFA was measured by quantitative real-time polymerase chain reaction in both tumor and healthy bladder tissue from 36 patients with UC of the bladder. Activation of STAT3 and NF-kappa B was assessed with immunohistochemistry and immunoblot. Urothelial bladder carcinoma displayed elevated expression as well as activation of NF-kappa B (P = 5.38e-10) and STAT3 (P = 0.002) transcription factors. Furthermore, elevated level of expression was observed for cyclin D1, VEGFA and TGF beta 1 (P = 9.71e-09, P = 9.71e-09, P = 5.38e-10). Preliminary statistical analysis indicated that the level of upregulation of STAT3 or NF-kappa B was probably not dependent upon the grade (P = 0.984 and 0.803, respectively) and invasiveness of the tumor (0.399 and 0.949), nor to the gender (0.780 and 0.536) and age (0.660 and 0.816) of the patients. NF-kappa B and STAT3 signaling pathways, as main inflammatory mediators, are found to be activated in urothelial bladder carcinoma indicating that chronic inflammatory processes are accompanying development of this tumor type. Future studies will have to determine possible causative role of inflammatory processes in development of urothelial bladder carcinomas.</t>
  </si>
  <si>
    <t xml:space="preserve">[Degoricija, Marina; Korac, Jelena; Miljkovic, Ana; Paradzik, Martina; Terzic, Ivana Marinovic; Terzic, Janos] Univ Split, Sch Med, Dept Immunol, Split 21000, Croatia; [Situm, Marijan] Univ Split, Sch Med, Dept Urol, Clin Hosp Split, Split 21000, Croatia; [Matic, Katarina] Univ Tubingen, Proteome Ctr Tuebingen, D-72076 Tubingen, Germany; [Jeroncic, Ana] Univ Split, Sch Med, Dept Res Biomed &amp; Hlth, Split 21000, Croatia; [Tomic, Snjezana] Univ Split, Sch Med, Dept Pathol, Clin Hosp Split, Split 21000, Croatia</t>
  </si>
  <si>
    <t xml:space="preserve">University of Split; University of Split; Eberhard Karls University of Tubingen; University of Split; University of Split</t>
  </si>
  <si>
    <t xml:space="preserve">Terzic, J (corresponding author), Univ Split, Sch Med, Dept Immunol, Soltanska 2, Split 21000, Croatia.</t>
  </si>
  <si>
    <t xml:space="preserve">janos.terzic@mefst.hr</t>
  </si>
  <si>
    <t xml:space="preserve">Situm, Mirna/S-3206-2018; Tomic, Snjezana/H-3169-2017; Miljkovic, Ana/E-2816-2017; Jeroncic, Ana/D-6191-2017; Degoricija, Marina/D-5578-2017; Šitum, Marijan/E-4554-2017; Prlic, Jelena Korac/AAJ-1029-2021; Terzic, Ivana Marinovic/D-5020-2017; Prlic, Jelena Korac/I-7988-2012</t>
  </si>
  <si>
    <t xml:space="preserve">Situm, Mirna/0000-0003-0316-7466; Tomic, Snjezana/0000-0003-4297-069X; Jeroncic, Ana/0000-0003-1621-1956; Degoricija, Marina/0000-0001-7023-9381; Šitum, Marijan/0000-0003-4077-2059; Prlic, Jelena Korac/0000-0002-7840-9979; Terzic, Ivana Marinovic/0000-0003-1109-4682; Prlic, Jelena Korac/0000-0002-7840-9979; Terzic, Janos/0000-0003-3228-2076</t>
  </si>
  <si>
    <t xml:space="preserve">Croatian Ministry of Science, Sport and Education [216-000000-3348]</t>
  </si>
  <si>
    <t xml:space="preserve">Croatian Ministry of Science, Sport and Education</t>
  </si>
  <si>
    <t xml:space="preserve">We thank Sandra Vujevic for technical assistance. This project was supported by Croatian Ministry of Science, Sport and Education Grant Number 216-000000-3348 to JT and by City of Split support to JT laboratory.</t>
  </si>
  <si>
    <t xml:space="preserve">0724-4983</t>
  </si>
  <si>
    <t xml:space="preserve">1433-8726</t>
  </si>
  <si>
    <t xml:space="preserve">WORLD J UROL</t>
  </si>
  <si>
    <t xml:space="preserve">World J. Urol.</t>
  </si>
  <si>
    <t xml:space="preserve">10.1007/s00345-014-1237-1</t>
  </si>
  <si>
    <t xml:space="preserve">AU0TD</t>
  </si>
  <si>
    <t xml:space="preserve">WOS:000345336500014</t>
  </si>
  <si>
    <t xml:space="preserve">Duvnjak, M; Stojsavljevic, S; Jukic, LV; Duvnjak, LS</t>
  </si>
  <si>
    <t xml:space="preserve">Duvnjak, Marko; Stojsavljevic, Sanja; Jukic, Lucija Virovic; Duvnjak, Lea Smircic</t>
  </si>
  <si>
    <t xml:space="preserve">Risk Factors for Colorectal Adenoma - Acknowledging the Burden of NAFLD</t>
  </si>
  <si>
    <t xml:space="preserve">JOURNAL OF CLINICAL AND TRANSLATIONAL HEPATOLOGY</t>
  </si>
  <si>
    <t xml:space="preserve">[Duvnjak, Marko; Jukic, Lucija Virovic; Duvnjak, Lea Smircic] Univ Zagreb, Sch Med, Zagreb, Croatia; [Stojsavljevic, Sanja; Jukic, Lucija Virovic] Sisters Charity Univ Hosp Ctr, Dept Gastroenterol &amp; Hepatol, Vinogradska Cesta 29, Zagreb 10000, Croatia; [Duvnjak, Lea Smircic] Merkur Univ Hosp, Vuk Vrhovac Univ Clin Diabet, Dept Endocrinol &amp; Metab Dis, Zagreb, Croatia</t>
  </si>
  <si>
    <t xml:space="preserve">Stojsavljevic, S (corresponding author), Sisters Charity Univ Hosp Ctr, Dept Gastroenterol &amp; Hepatol, Vinogradska Cesta 29, Zagreb 10000, Croatia.</t>
  </si>
  <si>
    <t xml:space="preserve">sanja.stojsavljevic1@gmail.com</t>
  </si>
  <si>
    <t xml:space="preserve">Jukić, Lucija Virović/AAF-4397-2020</t>
  </si>
  <si>
    <t xml:space="preserve">XIA &amp; HE PUBLISHING INC</t>
  </si>
  <si>
    <t xml:space="preserve">SUGAR LAND</t>
  </si>
  <si>
    <t xml:space="preserve">14090 SOUTHWEST FREEWAY, STE 300, SUGAR LAND, TX 77478 USA</t>
  </si>
  <si>
    <t xml:space="preserve">2225-0719</t>
  </si>
  <si>
    <t xml:space="preserve">2310-8819</t>
  </si>
  <si>
    <t xml:space="preserve">J CLIN TRANSL HEPATO</t>
  </si>
  <si>
    <t xml:space="preserve">J. Clin. Transl. Hepatol.</t>
  </si>
  <si>
    <t xml:space="preserve">10.14218/JCTH.2019.00022</t>
  </si>
  <si>
    <t xml:space="preserve">II9HD</t>
  </si>
  <si>
    <t xml:space="preserve">WOS:000475506500001</t>
  </si>
  <si>
    <t xml:space="preserve">Hudolin, T; Kastelan, Z; El-Saleh, A; Bakula, M; Coric, M; Kes, P; Tomas, D; Basic-Jukic, N</t>
  </si>
  <si>
    <t xml:space="preserve">Hudolin, Tvrtko; Kastelan, Zeljko; El-Saleh, Ahmad; Bakula, Mirko; Coric, Marijana; Kes, Petar; Tomas, Davor; Basic-Jukic, Nikolina</t>
  </si>
  <si>
    <t xml:space="preserve">Bone morphogenic proteins-2,-4,-6 and 7 in non-muscle invasive bladder cancer</t>
  </si>
  <si>
    <t xml:space="preserve">ONCOLOGY LETTERS</t>
  </si>
  <si>
    <t xml:space="preserve">non-muscle invasive bladder cancer; bone morphogenic protein-2; bone morphogenic protein-4; bone morphogenic protein-6; bone morphogenic protein-7; prognostic factor; tumor recurrence</t>
  </si>
  <si>
    <t xml:space="preserve">RECEPTOR TYPE-II; PROSTATE-CANCER; EXPRESSION; PROTEIN; CARCINOMA; INVOLVEMENT; RISK; PROGRESSION; METASTASES; REGULATORS</t>
  </si>
  <si>
    <t xml:space="preserve">Bone morphogenetic proteins (BMPs) are members of the transforming growth factor-beta (TGF-beta) family and may play an important role in the regulation of malignant cells in bladder cancer. The aim of the present study was to investigate BMP expression in non-muscle invasive bladder cancer. Tumor tissue samples from 71 patients treated with transurethral resection and 10 samples of normal bladder tissue were stained using immunohistochemistry for BMP-2, -4, -6 and -7. The levels of BMP were correlated with the number and size of tumors in the bladder, the pathohistological findings as well as with tumor recurrence and progression. The results of the present study demonstrated that BMP-2 and -7 are highly expressed in normal bladder tissue, but significantly downregulated in cancer samples. This reduction correlates with a faster rate of tumor recurrence as well as with an increase in the number of recurrent tumors. There was no evident interrelation between BMP-2 and -7 reduction and changes in tumor grade and stage. In conclusion, BMP-2 and -7 are potential prognostic factors for tumor recurrence and further studies on BMP and bladder cancer are needed to confirm these results.</t>
  </si>
  <si>
    <t xml:space="preserve">[Hudolin, Tvrtko; Kastelan, Zeljko; El-Saleh, Ahmad; Bakula, Mirko] Univ Hosp Ctr Zagreb, Dept Urol, Kispaticeva 12, Zagreb 10000, Croatia; [Coric, Marijana] Univ Hosp Ctr Zagreb, Dept Pathol, Zagreb 10000, Croatia; [Kes, Petar; Basic-Jukic, Nikolina] Univ Hosp Ctr Zagreb, Dept Dialysis, Zagreb 10000, Croatia; [Tomas, Davor] Univ Hosp Ctr Sestre Milosrdnice, Dept Pathol, Zagreb 10000, Croatia</t>
  </si>
  <si>
    <t xml:space="preserve">Bakula, M (corresponding author), Univ Hosp Ctr Zagreb, Dept Urol, Kispaticeva 12, Zagreb 10000, Croatia.</t>
  </si>
  <si>
    <t xml:space="preserve">mirko.bakula@gmail.com</t>
  </si>
  <si>
    <t xml:space="preserve">SPANDIDOS PUBL LTD</t>
  </si>
  <si>
    <t xml:space="preserve">POB 18179, ATHENS, 116 10, GREECE</t>
  </si>
  <si>
    <t xml:space="preserve">1792-1074</t>
  </si>
  <si>
    <t xml:space="preserve">1792-1082</t>
  </si>
  <si>
    <t xml:space="preserve">ONCOL LETT</t>
  </si>
  <si>
    <t xml:space="preserve">Oncol. Lett.</t>
  </si>
  <si>
    <t xml:space="preserve">10.3892/ol.2019.11218</t>
  </si>
  <si>
    <t xml:space="preserve">KE9UD</t>
  </si>
  <si>
    <t xml:space="preserve">WOS:000508895000024</t>
  </si>
  <si>
    <t xml:space="preserve">Peric, Z; Skegro, I; Durakovic, N; Desnica, L; Pulanic, D; Serventi-Seiwerth, R; Petricek, I; Pavletic, SZ; Vrhovac, R</t>
  </si>
  <si>
    <t xml:space="preserve">Peric, Zinaida; Skegro, Ivan; Durakovic, Nadira; Desnica, Lana; Pulanic, Drazen; Serventi-Seiwerth, Ranka; Petricek, Igor; Pavletic, Steven Z.; Vrhovac, Radovan</t>
  </si>
  <si>
    <t xml:space="preserve">Amniotic membrane transplantation-a new approach to crossing the HLA barriers in the treatment of refractory ocular graft-versus-host disease</t>
  </si>
  <si>
    <t xml:space="preserve">SUPPRESSION; DIAGNOSIS</t>
  </si>
  <si>
    <t xml:space="preserve">[Peric, Zinaida; Durakovic, Nadira; Desnica, Lana; Pulanic, Drazen; Serventi-Seiwerth, Ranka; Vrhovac, Radovan] Univ Hosp Ctr, Dept Hematol, Zagreb, Croatia; [Peric, Zinaida; Durakovic, Nadira; Pulanic, Drazen; Petricek, Igor; Vrhovac, Radovan] Univ Zagreb, Sch Med, Zagreb, Croatia; [Skegro, Ivan; Petricek, Igor] Univ Hosp Ctr, Dept Ophtalmol, Zagreb, Croatia; [Pavletic, Steven Z.] NCI, NIH, Bethesda, MD 20892 USA</t>
  </si>
  <si>
    <t xml:space="preserve">University of Zagreb; University of Zagreb; University of Zagreb; National Institutes of Health (NIH) - USA; NIH National Cancer Institute (NCI)</t>
  </si>
  <si>
    <t xml:space="preserve">Peric, Z (corresponding author), Univ Hosp Ctr, Dept Hematol, Zagreb, Croatia.;Peric, Z (corresponding author), Univ Zagreb, Sch Med, Zagreb, Croatia.</t>
  </si>
  <si>
    <t xml:space="preserve">zinaida.peric@mef.hr</t>
  </si>
  <si>
    <t xml:space="preserve">Petriček, Igor/AAI-6783-2021</t>
  </si>
  <si>
    <t xml:space="preserve">Durakovic, Nadira/0000-0001-5842-0911</t>
  </si>
  <si>
    <t xml:space="preserve">Unity Through Knowledge Fund project entitled Clinical and biological factors determining severity and activity of chronic Graft-versus-Host disease after allogeneic hematopoietic stem cell transplantation; Croatian Science Foundation project entitled New biomarkers for chronic Graft-versus-Host disease</t>
  </si>
  <si>
    <t xml:space="preserve">This work was supported, in part, by the Unity Through Knowledge Fund project entitled Clinical and biological factors determining severity and activity of chronic Graft-versus-Host disease after allogeneic hematopoietic stem cell transplantation, and in part by the Croatian Science Foundation project entitled New biomarkers for chronic Graft-versus-Host disease. We thank many members of multidisciplinary team for cGVHD at the University Hospital Center Zagreb, Croatia.</t>
  </si>
  <si>
    <t xml:space="preserve">10.1038/s41409-018-0140-6</t>
  </si>
  <si>
    <t xml:space="preserve">HC2GX</t>
  </si>
  <si>
    <t xml:space="preserve">WOS:000451621400013</t>
  </si>
  <si>
    <t xml:space="preserve">Radonic, R</t>
  </si>
  <si>
    <t xml:space="preserve">Radonic, Radovan</t>
  </si>
  <si>
    <t xml:space="preserve">Assesment of hemodynamics by basic ultrasound</t>
  </si>
  <si>
    <t xml:space="preserve">ultrasound; hemodynamic monitoring; shock</t>
  </si>
  <si>
    <t xml:space="preserve">BLUNT ABDOMINAL-TRAUMA; INFERIOR VENA-CAVA; INTENSIVE-CARE-UNIT; COMET-TAIL ARTIFACT; LUNG ULTRASOUND; CRITICALLY-ILL; ULTRASONOGRAPHIC MEASUREMENT; PULMONARY CONSOLIDATION; ALVEOLAR CONSOLIDATION; RESPIRATORY VARIATION</t>
  </si>
  <si>
    <t xml:space="preserve">Basic ultrasound can provide important information about the main parts of the circulatory system, the heart, and the main vessels. At the bedside, only by brief visual impression of the heart function and inferior vena cava diameter, and without any measurements, the attending physician can get important information which can influence the clinical opinion-making process and the management of the hemodynamically unstable patient. No less important is to obtain information about the lungs, particularly to estimate if extravascular lung water is present in excess or not. Ultrasound can help in the detection of the potentially reversible causes of hemodynamic instability or arrest and can guide the treatment. Examples are pneumothorax, cardiac tamponade, thromboembolism, the detection of blood in the pleural, pericardial or abdominal space after trauma and the detection and treatment of the source of the infection.</t>
  </si>
  <si>
    <t xml:space="preserve">[Radonic, Radovan] Univ Hosp Ctr Zagreb, Div Intens Care Med, Dept Internal Med, Kispaticeva 12, Zagreb 10000, Croatia</t>
  </si>
  <si>
    <t xml:space="preserve">Radonic, R (corresponding author), Univ Hosp Ctr Zagreb, Div Intens Care Med, Dept Internal Med, Kispaticeva 12, Zagreb 10000, Croatia.</t>
  </si>
  <si>
    <t xml:space="preserve">rradonic@gmail.com</t>
  </si>
  <si>
    <t xml:space="preserve">10.22514/SV131.032017.4</t>
  </si>
  <si>
    <t xml:space="preserve">FG6KE</t>
  </si>
  <si>
    <t xml:space="preserve">WOS:000410486600004</t>
  </si>
  <si>
    <t xml:space="preserve">Uhoda, B</t>
  </si>
  <si>
    <t xml:space="preserve">Uhoda, Branko</t>
  </si>
  <si>
    <t xml:space="preserve">Transfer of tibial tubercle (TT) (Fulkerson osteotomy)</t>
  </si>
  <si>
    <t xml:space="preserve">PATELLOFEMORAL JOINT; KNEE</t>
  </si>
  <si>
    <t xml:space="preserve">Special Hosp Orthoped, Biograd Na moru 2310, Croatia</t>
  </si>
  <si>
    <t xml:space="preserve">Uhoda, B (corresponding author), Special Hosp Orthoped, Zadarska 62, Biograd Na moru 2310, Croatia.</t>
  </si>
  <si>
    <t xml:space="preserve">ortrav@email.t-com.h</t>
  </si>
  <si>
    <t xml:space="preserve">WOS:000355567400018</t>
  </si>
  <si>
    <t xml:space="preserve">Vitkovic, B; Milic, M; Filipan, D; Dediol, E</t>
  </si>
  <si>
    <t xml:space="preserve">Vitkovic, Bibiana; Milic, Morena; Filipan, Dorotea; Dediol, Emil</t>
  </si>
  <si>
    <t xml:space="preserve">Rigid Fiber-Optic Device Intubation in a Child With Temporomandibular Joint Ankylosis</t>
  </si>
  <si>
    <t xml:space="preserve">JOURNAL OF CRANIOFACIAL SURGERY</t>
  </si>
  <si>
    <t xml:space="preserve">Airway management; bonfils; fiberscope; pediatric; temporomandibular joint ankylosis</t>
  </si>
  <si>
    <t xml:space="preserve">FIBERSCOPE</t>
  </si>
  <si>
    <t xml:space="preserve">The authors present a case of rigid fiber-optic device intubation in an 8-year-old boy with posttraumatic temporomandibular joint ankylosis. For this intention, a 5mm diameter Bonfils fiberscope was used. Such practice has never been described before in pediatric patients with temporomandibular joint ankylosis. The procedure was successful and without complications. Therefore, the authors conclude that this method represents a useful alternative in difficult airway management in children with limited mouth opening.</t>
  </si>
  <si>
    <t xml:space="preserve">[Vitkovic, Bibiana] Univ Zagreb, Childrens Hosp, Dept Anesthesiol Reanimatol &amp; Intens Care Med, Zagreb, Croatia; [Milic, Morena] Univ Zagreb, Dept Anesthesiol Reanimatol &amp; Intens Care Med, Univ Hosp Dubrava, Zagreb, Croatia; [Filipan, Dorotea] Univ Zagreb, Sestre Milosrdnice Univ Hosp Ctr, Zagreb, Croatia; [Dediol, Emil] Univ Zagreb, Univ Hosp Dubrava, Dept Maxillofacial Surg, Avenija Gojka Suska 6, Zagreb 10000, Croatia; [Dediol, Emil] Univ Zagreb, Zagreb Sch Med, Zagreb, Croatia</t>
  </si>
  <si>
    <t xml:space="preserve">Dediol, E (corresponding author), Univ Zagreb, Univ Hosp Dubrava, Dept Maxillofacial Surg, Avenija Gojka Suska 6, Zagreb 10000, Croatia.</t>
  </si>
  <si>
    <t xml:space="preserve">emildediol@yahoo.com</t>
  </si>
  <si>
    <t xml:space="preserve">Zu, Martina/AAE-3127-2022; Dediol, Emil/ABD-1091-2021</t>
  </si>
  <si>
    <t xml:space="preserve">1049-2275</t>
  </si>
  <si>
    <t xml:space="preserve">1536-3732</t>
  </si>
  <si>
    <t xml:space="preserve">J CRANIOFAC SURG</t>
  </si>
  <si>
    <t xml:space="preserve">J. Craniofac. Surg.</t>
  </si>
  <si>
    <t xml:space="preserve">10.1097/SCS.0000000000006139</t>
  </si>
  <si>
    <t xml:space="preserve">LI3AC</t>
  </si>
  <si>
    <t xml:space="preserve">WOS:000529353700035</t>
  </si>
  <si>
    <t xml:space="preserve">Makek, MJ; Glodic, G; Sabol, I; Zmak, L; Sola, AM; Marusic, A; Marekovic, I; Hecimovic, A; Dugac, AV; Dzubur, F; Jakopovic, M; Ticac, B; Bulat, LK; Grle, SP; Barisic, B; Vladic, VC; Strelec, D; Pavlisa, G; Samarzija, M</t>
  </si>
  <si>
    <t xml:space="preserve">Makek, Mateja Jankovic; Glodic, Goran; Sabol, Ivan; Zmak, Ljiljana; Sola, Ana-Marija; Marusic, Ante; Marekovic, Ivana; Hecimovic, Ana; Dugac, Andrea Vukic; Dzubur, Fedja; Jakopovic, Marko; Ticac, Brigita; Bulat, Ljiljana Kardum; Grle, Sanja Popovic; Barisic, Blazenka; Vladic, Vesna Carevic; Strelec, Drazen; Pavlisa, Gordana; Samarzija, Miroslav</t>
  </si>
  <si>
    <t xml:space="preserve">Cure rates in nontuberculous mycobacterial pulmonary disease</t>
  </si>
  <si>
    <t xml:space="preserve">International Congress of the European-Respiratory-Society (ERS)</t>
  </si>
  <si>
    <t xml:space="preserve">SEP 28-OCT 02, 2019</t>
  </si>
  <si>
    <t xml:space="preserve">Orphan diseases; Treatments; Bacteria</t>
  </si>
  <si>
    <t xml:space="preserve">[Makek, Mateja Jankovic; Jakopovic, Marko; Samarzija, Miroslav] Univ Zagreb, Univ Hosp Ctr, Sch Med, Dept Resp Dis, Zagreb, Croatia; [Glodic, Goran; Hecimovic, Ana; Dugac, Andrea Vukic; Dzubur, Fedja; Grle, Sanja Popovic; Barisic, Blazenka; Pavlisa, Gordana] Univ Hosp Ctr, Dept Resp Dis, Zagreb, Croatia; [Sabol, Ivan] Rudjer Boskovic Inst, Div Mol Med, Lab Mol Virol &amp; Bacteriol, Zagreb, Croatia; [Zmak, Ljiljana] Croatian Natl Inst Publ Hlth, Natl Mycobacteria Reference Lab, Zagreb, Croatia; [Sola, Ana-Marija] Special Hosp Resp Dis Rockefellerova, Zagreb, Croatia; [Marusic, Ante] Univ Hosp Ctr, Dept Radiol, Zagreb, Croatia; [Marekovic, Ivana] Univ Hosp Ctr, Dept Clin &amp; Mol Microbiol, Zagreb, Croatia; [Ticac, Brigita] Inst Publ Hlth, Mycobacteria Lab, Rijeka, Croatia; [Bulat, Ljiljana Kardum] Clin Hosp Ctr, Dept Resp Dis, Rijeka, Croatia; [Vladic, Vesna Carevic] Cty Hosp, Resp Ward, Dubrovnik, Croatia; [Strelec, Drazen] Hosp Pulm Dis &amp; TB, Klenovnik, Croatia</t>
  </si>
  <si>
    <t xml:space="preserve">University of Zagreb; University of Zagreb; Rudjer Boskovic Institute; University of Zagreb; University of Zagreb; University of Rijeka; University of Rijeka</t>
  </si>
  <si>
    <t xml:space="preserve">mateja.jankovic@gmail.com</t>
  </si>
  <si>
    <t xml:space="preserve">Tičac, Brigita/AAK-4183-2020; Sabol, Ivan/B-7455-2012; Pavlisa, Gordana/HOA-6296-2023</t>
  </si>
  <si>
    <t xml:space="preserve">Sabol, Ivan/0000-0002-5753-8528; </t>
  </si>
  <si>
    <t xml:space="preserve">SEP 28</t>
  </si>
  <si>
    <t xml:space="preserve">PA4645</t>
  </si>
  <si>
    <t xml:space="preserve">10.1183/13993003.congress-2019.PA4645</t>
  </si>
  <si>
    <t xml:space="preserve">KC7SG</t>
  </si>
  <si>
    <t xml:space="preserve">WOS:000507372406142</t>
  </si>
  <si>
    <t xml:space="preserve">Gulic, T; Laskarin, G; Redzovic, A; Eminovic, S; Haller, H; Rukavina, D</t>
  </si>
  <si>
    <t xml:space="preserve">Gulic, Tamara; Laskarin, Gordana; Redzovic, Arnela; Eminovic, Senija; Haller, Herman; Rukavina, Daniel</t>
  </si>
  <si>
    <t xml:space="preserve">The Significance of Heat-Shock Protein GP96 and its Receptors' CD91 and Toll-Like Receptor 4 Expression at the Maternal Foetal Interface</t>
  </si>
  <si>
    <t xml:space="preserve">AMERICAN JOURNAL OF REPRODUCTIVE IMMUNOLOGY</t>
  </si>
  <si>
    <t xml:space="preserve">CD91; glycoprotein 96; maternal-fetal interface; pregnancy; progesterone-induced blocking factor; toll-like receptor 4</t>
  </si>
  <si>
    <t xml:space="preserve">DENDRITIC CELLS; GLYCOPROTEIN 96; PROGESTERONE; PREGNANCY; ENDOCRINE; CYTOKINES; CHAPERONE; ACTIVATE; ABORTION; THERAPY</t>
  </si>
  <si>
    <t xml:space="preserve">Problem Differences in the expression of gp96 and its receptors were analysed in normal and pathological human pregnancy. Material and Methods Immunohistology and immunofluorescence of sections from decidual part of term placenta, first trimester normal decidua, missed abortion and blighted ovum decidua were performed together with reverse transcriptase-quantitative polymerase chain reaction and flow cytometry. Results In missed abortion, gp96 was intensively stained, when compared to normal early pregnancy. The intensity of CD91 and TLR4 was higher in the first trimester pregnancy and blighted ovum, when compared to missed abortion. Decidual part of the term placenta is invaded with gp96+, CD91+ and TLR4+ trophoblast. Progesterone-induced blocking factor (PIBF) decreased the frequency of TLR4+ T lymphocytes, CD91+ T, natural killer (NK) and mature dendritic cells after an 18-h culture. Decidual mononuclear cells (DMCs) treated with PIBF down-regulated CD91, TLR4 and gp96 gene expression. Conclusion The presence of gp96, CD91 and TLR4 at the maternal-foetal interface provides a molecular basis for their interaction, particularly in the absence of PIBF.</t>
  </si>
  <si>
    <t xml:space="preserve">[Gulic, Tamara; Laskarin, Gordana; Rukavina, Daniel] Univ Rijeka, Fac Med, Dept Physiol &amp; Immunol, Rijeka 51000, Croatia; [Laskarin, Gordana] Hosp Med Rehabil Hearth &amp; Lung Dis &amp; Rheumatism T, Div Cardiol, Opatija, Croatia; [Redzovic, Arnela] Clin Hosp Ctr, Dept Radiotherapy &amp; Oncol, Rijeka, Croatia; [Eminovic, Senija] Univ Rijeka, Fac Med, Dept Pathol, Rijeka 51000, Croatia; [Haller, Herman] Clin Hosp Ctr, Dept Obstet &amp; Gynaecol, Rijeka, Croatia</t>
  </si>
  <si>
    <t xml:space="preserve">Laskarin, G (corresponding author), Univ Rijeka, Fac Med, Dept Physiol &amp; Immunol, B Branchetta 20, Rijeka 51000, Croatia.</t>
  </si>
  <si>
    <t xml:space="preserve">Gordana.Laskarin@medri.hr</t>
  </si>
  <si>
    <t xml:space="preserve">Gulic, Tamara/S-9536-2019; Rukavina, Daniel/Q-4467-2018; Gulic, Tamara/O-3742-2018; Laskarin, Gordana/O-6972-2018; Haller, Herman/S-9600-2018</t>
  </si>
  <si>
    <t xml:space="preserve">Rukavina, Daniel/0000-0003-1660-8443; Gulic, Tamara/0000-0001-5734-1728; Laskarin, Gordana/0000-0002-6134-155X; Haller, Herman/0000-0002-1575-8936</t>
  </si>
  <si>
    <t xml:space="preserve">Croatian Ministry of Science, Education and Sports [06204020376, 0620402-0377, 062-620402-0379]</t>
  </si>
  <si>
    <t xml:space="preserve">This study was supported by the Croatian Ministry of Science, Education and Sports Grants No. 06204020376, 0620402-0377 and 062-620402-0379.</t>
  </si>
  <si>
    <t xml:space="preserve">1046-7408</t>
  </si>
  <si>
    <t xml:space="preserve">1600-0897</t>
  </si>
  <si>
    <t xml:space="preserve">AM J REPROD IMMUNOL</t>
  </si>
  <si>
    <t xml:space="preserve">Am. J. Reprod. Immunol.</t>
  </si>
  <si>
    <t xml:space="preserve">10.1111/aji.12096</t>
  </si>
  <si>
    <t xml:space="preserve">Immunology; Reproductive Biology</t>
  </si>
  <si>
    <t xml:space="preserve">161JI</t>
  </si>
  <si>
    <t xml:space="preserve">WOS:000320188700002</t>
  </si>
  <si>
    <t xml:space="preserve">Bakos, M; Braovac, D; Baric, H; Belina, D; Duric, Z; Dilber, D; Novak, M; Matic, T</t>
  </si>
  <si>
    <t xml:space="preserve">Bakos, Matija; Braovac, Duje; Baric, Hrvoje; Belina, Drazen; Duric, Zeljko; Dilber, Daniel; Novak, Milivoj; Matic, Toni</t>
  </si>
  <si>
    <t xml:space="preserve">Extracorporeal membrane oxygenation in children: An update of a single tertiary center 11-Year experience from Croatia</t>
  </si>
  <si>
    <t xml:space="preserve">PERFUSION-UK</t>
  </si>
  <si>
    <t xml:space="preserve">Cardiopulmonary resuscitation; epidemiology; extracorporeal membrane oxygenation; heart disease; pediatric intensive care unit; survival</t>
  </si>
  <si>
    <t xml:space="preserve">RENAL REPLACEMENT THERAPY; PEDIATRIC-PATIENTS; CARDIOPULMONARY-RESUSCITATION; HEMORRHAGIC COMPLICATIONS; FUNCTIONAL STATUS; CARDIAC-ARREST; ECMO; SUPPORT; OUTCOMES; REGISTRY</t>
  </si>
  <si>
    <t xml:space="preserve">Introduction: Extracorporeal membrane oxygenation (ECMO) is an important treatment option for organ support in respiratory insufficiency, cardiac failure, or as an advanced tool for cardiopulmonary resuscitation. Reports on pediatric ECMO use in our region are lacking. Methods: This study is a retrospective review of all pediatric cases that underwent a veno-arterial (VA) or veno-venous (VV) ECMO protocol between November 2009 and August 2020 at the Department of Pediatrics, University Hospital Center Zagreb, Croatia. Results: Fifty-two ECMO runs identified over the period; data were complete for 45 cases, of which 23 (51%) were female, and median age was 8 months. Thirty-eight (84%) patients were treated using the VA-and 7 (16%) using VV-ECMO. The overall survival rate was 51%. Circulatory failure was the most common indication for ECMO (N = 38, 84%), and in 17 patients ECMO was started after cardiopulmonary resuscitation (E-CPR). Among survivors, 74% had no or minor neurological sequelae. Variables associated with poor outcome were renal failure with renal replacement therapy (p &lt; .001) and intracranial injury (p &lt; .001). Conclusion Overall survival rate in our cohort is comparable to the data published in the literature. The use of hemodialysis was shown to be associated with higher mortality. High rates of full neurological recovery among survivors are a strong case for further ECMO program development in our institution.</t>
  </si>
  <si>
    <t xml:space="preserve">[Bakos, Matija; Braovac, Duje; Dilber, Daniel; Novak, Milivoj; Matic, Toni] Univ Hosp Ctr Zagreb, Dept Pediat, Kispaticeva 12, Zagreb 10000, Croatia; [Baric, Hrvoje] Univ Hosp Ctr Zagreb, Dept Neurosurg, Zagreb, Croatia; [Belina, Drazen; Duric, Zeljko] Univ Hosp Ctr Zagreb, Dept Cardiac Surg, Zagreb, Croatia; [Belina, Drazen; Dilber, Daniel; Novak, Milivoj; Matic, Toni] Univ Zagreb, Sch Med, Zagreb, Croatia</t>
  </si>
  <si>
    <t xml:space="preserve">Bakos, M (corresponding author), Univ Hosp Ctr Zagreb, Dept Pediat, Kispaticeva 12, Zagreb 10000, Croatia.</t>
  </si>
  <si>
    <t xml:space="preserve">mbakos11@gmail.com</t>
  </si>
  <si>
    <t xml:space="preserve">Bakos, Matija/0000-0002-8316-2034; Braovac, Duje/0000-0002-8387-0460</t>
  </si>
  <si>
    <t xml:space="preserve">0267-6591</t>
  </si>
  <si>
    <t xml:space="preserve">1477-111X</t>
  </si>
  <si>
    <t xml:space="preserve">Perfusion-UK</t>
  </si>
  <si>
    <t xml:space="preserve">10.1177/02676591221093204</t>
  </si>
  <si>
    <t xml:space="preserve">MAY 2022</t>
  </si>
  <si>
    <t xml:space="preserve">Cardiac &amp; Cardiovascular Systems; Peripheral Vascular Disease</t>
  </si>
  <si>
    <t xml:space="preserve">1J9NX</t>
  </si>
  <si>
    <t xml:space="preserve">WOS:000798239600001</t>
  </si>
  <si>
    <t xml:space="preserve">Novakovic, MD; Kojundzic, SL; Radic, M; Vuckovic, M; Gelemanovic, A; Roguljic, M; Kovacevic, K; Oreskovic, J; Radic, J</t>
  </si>
  <si>
    <t xml:space="preserve">Dodig Novakovic, Maja; Lovric Kojundzic, Sanja; Radic, Mislav; Vuckovic, Marijana; Gelemanovic, Andrea; Roguljic, Marija; Kovacevic, Katja; Oreskovic, Josip; Radic, Josipa</t>
  </si>
  <si>
    <t xml:space="preserve">Number of Teeth and Nutritional Status Parameters Are Related to Intima-Media Thickness in Dalmatian Kidney Transplant Recipients</t>
  </si>
  <si>
    <t xml:space="preserve">kidney transplant; periodontitis; atherosclerosis; nutritional status; body composition; advanced glycation end-products</t>
  </si>
  <si>
    <t xml:space="preserve">GLYCATION END-PRODUCTS; CARDIOVASCULAR RISK-FACTORS; CAROTID ATHEROSCLEROSIS; SKIN AUTOFLUORESCENCE; GLOBAL BURDEN; DISEASE; CKD; PERIODONTITIS; EPIDEMIOLOGY; ACCUMULATION</t>
  </si>
  <si>
    <t xml:space="preserve">Although kidney transplantation significantly improves the quality of life of patients with end-stage renal disease (ESRD), the prevalence of cardiovascular disease (CVD) in kidney transplant recipients (KTRs) remains high. Atherosclerosis, post-transplantation metabolic changes, immunosuppressive therapy, and periodontitis contribute to elevated cardiovascular risk in this population. The aim of the study was to evaluate carotid intima-media thickness (IMT) as a surrogate marker of atherosclerosis and to analyze the possible risk factors for IMT in Dalmatian KTRs. Ninety-three KTRs were included in this study. Data on clinical and laboratory parameters, body composition, anthropometry, advanced glycation end-product (AGE) measurements, blood pressure, and arterial stiffness were collected. All participants underwent ultrasound examination of IMT and evaluation of periodontal status. KTRs with carotid IMT &gt;= 0.9 were significantly older, had a lower level of total cholesterol, fat mass, end-diastolic velocity (EDV), and had fewer teeth. They also had significantly higher values of pulse wave velocity (PWV) and resistive index (RI). We found positive correlations between carotid IMT and duration of dialysis, age, PWV, AGE, RI, and average total clinical attachment level (CAL). The regression model showed that IMT in KTRs is associated with higher PWV, lower fat mass, and fewer teeth. The results of our study suggest that nutritional and periodontal status are associated with carotid IMT in KTRs.</t>
  </si>
  <si>
    <t xml:space="preserve">[Dodig Novakovic, Maja] Gen Hosp Sibenik, Dept Radiol, Shibenik 22000, Croatia; [Lovric Kojundzic, Sanja] Univ Hosp Split, Dept Diagnost &amp; Intervent Radiol, Split 21000, Croatia; [Lovric Kojundzic, Sanja] Univ Split, Sch Med, Split 21000, Croatia; [Lovric Kojundzic, Sanja] Univ Split, Dept Hlth Studies, Split 21000, Croatia; [Radic, Mislav] Univ Hosp Split, Div Clin Immunol &amp; Rheumatol, Dept Internal Med, Split 21000, Croatia; [Radic, Mislav; Radic, Josipa] Univ Split, Sch Med, Dept Internal Med, Split 21000, Croatia; [Vuckovic, Marijana; Radic, Josipa] Univ Hosp Split, Dept Nephrol &amp; Dialysis, Split 21000, Croatia; [Gelemanovic, Andrea] Mediterranean Inst Life Sci MedILS, Biol Robusteness Grp, Split 21000, Croatia; [Roguljic, Marija] Univ Split, Sch Med, Dept Oral Med &amp; Periodontol, Study Dent Med, Split 21000, Croatia; [Kovacevic, Katja] Private Dent Practice Split, Split 21000, Croatia; [Oreskovic, Josip] Private Dent Practice Josip Oreskovic, Pozega 34000, Croatia</t>
  </si>
  <si>
    <t xml:space="preserve">Radic, J (corresponding author), Univ Split, Sch Med, Dept Internal Med, Split 21000, Croatia.;Radic, J (corresponding author), Univ Hosp Split, Dept Nephrol &amp; Dialysis, Split 21000, Croatia.</t>
  </si>
  <si>
    <t xml:space="preserve">dodig.maja@gmail.com; lovric.sanja@gmail.com; mislavradic@gmail.com; mislavradic@gmail.com; andrea.gelemanovic@gmail.com; marija.roguljic@mefst.hr; katjakovacevic3@gmail.com; josipo555@gmail.com; josiparadic1973@gmail.com</t>
  </si>
  <si>
    <t xml:space="preserve">Radic, Mislav/H-3306-2017; Lovric Kojundzic, Sanja/E-3007-2017; Radic, Josipa/H-3321-2017; Gelemanovic, Andrea/F-7218-2017</t>
  </si>
  <si>
    <t xml:space="preserve">Radic, Mislav/0000-0003-0350-6800; Lovric Kojundzic, Sanja/0000-0002-9975-2100; Radic, Josipa/0000-0003-2645-7597; Gelemanovic, Andrea/0000-0001-9195-646X</t>
  </si>
  <si>
    <t xml:space="preserve">European Regional Development Fund through the Operational Program Competitiveness and Cohesion 2014-2020 [KK.01.1.1.04.0115]</t>
  </si>
  <si>
    <t xml:space="preserve">European Regional Development Fund through the Operational Program Competitiveness and Cohesion 2014-2020</t>
  </si>
  <si>
    <t xml:space="preserve">This research is part of the project Digitalization and improvement of nutritional care for patients with chronic diseases co-financed by the European Regional Development Fund through the Operational Program Competitiveness and Cohesion 2014-2020 KK.01.1.1.04.0115.</t>
  </si>
  <si>
    <t xml:space="preserve">10.3390/jpm12060984</t>
  </si>
  <si>
    <t xml:space="preserve">2N1LE</t>
  </si>
  <si>
    <t xml:space="preserve">WOS:000818148900001</t>
  </si>
  <si>
    <t xml:space="preserve">Hillmen, P; Skotnicki, A; Robak, T; Jaksic, B; Sirard, C; Mayer, J</t>
  </si>
  <si>
    <t xml:space="preserve">Hillmen, P.; Skotnicki, A.; Robak, T.; Jaksic, B.; Sirard, C.; Mayer, J.</t>
  </si>
  <si>
    <t xml:space="preserve">Progression free survival is superior with alemtuzumab vs chlorambucil as front-line therapy for patients with B-cell chronic lymphocytic leukemia</t>
  </si>
  <si>
    <t xml:space="preserve">HAEMATOLOGICA-THE HEMATOLOGY JOURNAL</t>
  </si>
  <si>
    <t xml:space="preserve">12th Congress of the European-Hematology-Association</t>
  </si>
  <si>
    <t xml:space="preserve">JUN 07-10, 2007</t>
  </si>
  <si>
    <t xml:space="preserve">Leeds Gen Infirm, Leeds, W Yorkshire, England; Jagiellonian Univ, Coll Med, Krakow, Poland; Kopernik Mem Hosp, Lodz, Poland; Univ Zagreb, Clin Hosp Merkur, Zagreb, Croatia; GENZYME, Cambridge, MA USA; Univ Hosp Brno, Brno, Czech Republic</t>
  </si>
  <si>
    <t xml:space="preserve">Leeds General Infirmary; University of Leeds; Jagiellonian University; Collegium Medicum Jagiellonian University; University of Zagreb; Sanofi-Aventis; Genzyme Corporation; University Hospital Brno</t>
  </si>
  <si>
    <t xml:space="preserve">Mayer, Jiri/I-2377-2014</t>
  </si>
  <si>
    <t xml:space="preserve">HAEMATOL-HEMATOL J</t>
  </si>
  <si>
    <t xml:space="preserve">Haematol-Hematol. J.</t>
  </si>
  <si>
    <t xml:space="preserve">177UB</t>
  </si>
  <si>
    <t xml:space="preserve">WOS:000247176900129</t>
  </si>
  <si>
    <t xml:space="preserve">Perko, Z; Pogorelic, Z; Druzijanic, N; Bilan, K; Vilovic, K</t>
  </si>
  <si>
    <t xml:space="preserve">Perko, Zdravko; Pogorelic, Zenon; Druzijanic, Nikica; Bilan, Kanito; Vilovic, Katarina</t>
  </si>
  <si>
    <t xml:space="preserve">Formation of Adhesions at Surgical Meshes in a Rat Experimental Model</t>
  </si>
  <si>
    <t xml:space="preserve">abdominal adhesions; adhesion prevention; surgical mesh; rats; abdominal wall hernia</t>
  </si>
  <si>
    <t xml:space="preserve">LATERAL THERMAL-DAMAGE; ABDOMINAL-WALL; PREVENTION</t>
  </si>
  <si>
    <t xml:space="preserve">Abdominal wall hernias are surgical problem that are easily solved with laparoscopic surgery. The determining factor for the success of the operation is the right choice and use of surgical mesh as the support material. The most common complication of surgical mesh placement is the formation of adhesions. Aim of this paper is to determine whether there is a statistic difference in formation of adhesions between different surgical meshes in lab environment. Wistar rats were used as the experimental model. After the anaesthesia a 1x1 cm defect of the abdominal wall was made, but the skin was left intact. The mesh was placed directly on the internal organs. The experiment considered four different mesh types. After set time periods of one, two or four weeks the animals were sacrificed and the amount of formed adhesions were evaluated based on the modified Diamond scale. Immediately after the first week we found a statistically significant difference in the adhesion occurrence rate between compared materials. The smallest amount of adhesions was caused by polypropylen + polydoksanon mesh, and the most by polypropilen mesh. Polypropylen + polyglactin mesh showed significant reduction of adhesion formation between the tested weeks. We can conclude that polypropylen + polydoxanon meshes are superior for ventral hernia operation, because those defects are in close contact with the internal organs and it is very important to have the smallest amount of adhesions.</t>
  </si>
  <si>
    <t xml:space="preserve">[Pogorelic, Zenon] Univ Split, Split Univ Hosp Ctr, Dept Pediat Surg, Split 21000, Croatia; [Perko, Zdravko; Druzijanic, Nikica; Bilan, Kanito] Univ Split, Split Univ Hosp Ctr, Dept Surg, Split 21000, Croatia; [Vilovic, Katarina] Univ Split, Split Univ Hosp Ctr, Dept Pathol, Split 21000, Croatia</t>
  </si>
  <si>
    <t xml:space="preserve">Vilović, Katarina/E-1090-2017; Pogorelic, Zenon/G-1250-2017</t>
  </si>
  <si>
    <t xml:space="preserve">WOS:000296214700043</t>
  </si>
  <si>
    <t xml:space="preserve">Gasparovic, V; Gornik, I; Ivanovic, D</t>
  </si>
  <si>
    <t xml:space="preserve">Gasparovic, V.; Gornik, I.; Ivanovic, D.</t>
  </si>
  <si>
    <t xml:space="preserve">Sepsis in intensive care units in the Republic of Croatia</t>
  </si>
  <si>
    <t xml:space="preserve">sepsis; intensive care; Croatia</t>
  </si>
  <si>
    <t xml:space="preserve">CRITICALLY-ILL; THERAPY</t>
  </si>
  <si>
    <t xml:space="preserve">Different forms of sepsis are frequent indications for patient admission to intensive care unit. Incidence of various types of sepsis varies by countries, as well as consequent mortality, but the data on incidence, costs, and length of hospital stay in our country are not known. Within the project croicu.net we tried to determine in what extent patients with clinical syndrome of sepsis are hospitalized. The study comprised about a million of potential patients in the Republic of Croatia. Source of data for the study were protocols of the project croicu.net. Details on this project, its goals, sites, and the questionnaire are on the Internet. In the first 6 months of the project which started on November 1, 2004, data on hospitalization of over 3000 patients in different intensive care units were gathered.</t>
  </si>
  <si>
    <t xml:space="preserve">Univ Zagreb, Ctr Hosp, Dept Internal Med, Div Emergency &amp; Intens Care Med, Zagreb 41000, Croatia</t>
  </si>
  <si>
    <t xml:space="preserve">Gasparovic, V (corresponding author), Univ Zagreb, Ctr Hosp, Dept Internal Med, Div Emergency &amp; Intens Care Med, Zagreb 41000, Croatia.</t>
  </si>
  <si>
    <t xml:space="preserve">WOS:000248274400001</t>
  </si>
  <si>
    <t xml:space="preserve">Banic, M; Kolaric, D; Borojevic, N; Ferencic, Z; Plesko, S; Petricusic, L; Bozin, T; Antonini, S</t>
  </si>
  <si>
    <t xml:space="preserve">Banic, Marko; Kolaric, Darko; Borojevic, Nikola; Ferencic, Zeljko; Plesko, Sanja; Petricusic, Lidija; Bozin, Tonci; Antonini, Svetlana</t>
  </si>
  <si>
    <t xml:space="preserve">Thermography in patients with inflammatory bowel disease and colorectal cancer: evidence and review of the method</t>
  </si>
  <si>
    <t xml:space="preserve">Background and Purpose: There is a need for a simple, noninvasive and reproducible test that could accurately reflect the inflammatory activity and neoplastic lesions, and that could be used safely and repeatedly during the biological course of inflammatory and neoplastic bowel disease. During past few decades, the joint efforts of professionals have resulted in evolution of technological advances in infrared sensor technology, thus developing the new methods that enabled the use of thermal imaging in biomedical research and clinical medicine. The aim of this viewpoint was to present, and comment on,the possibility of thermal imaging in assessing inflammatory disease activity and the existence of neoplastic bowel lesions. Materials and Methods: The authors presented thermal images of several patients (n = 6: five patients with inflammatory bowel disease and one female patient with colorectal cancer), and one female healthy individual, describing the temperature patterns and commenting on the possible thermographic signs of underlying disease. Results: Inflammatory bowel disease and colorectal cancer show a clear change in the thermal pattern of the abdominal surface and a different pattern of histogram temperature distribution. Conclusion: This review has indicated the potential of infrared thermography as a feasible and noninvasive method in additional evaluation of patients with various manifestations of inflammatory bowel disease and also of colon cancer</t>
  </si>
  <si>
    <t xml:space="preserve">[Banic, Marko; Petricusic, Lidija; Bozin, Tonci] Univ Hosp Dubrava, Div Gastroenterol, Zagreb 10000, Croatia; [Banic, Marko] Univ Rijeka, Sch Med, Rijeka, Croatia; [Kolaric, Darko] Rudjer Boskovic Inst, Ctr Informat &amp; Comp, Zagreb, Croatia; [Borojevic, Nikola] Cty Hosp Zabok, Dept Radiol, Zabok, Croatia; [Ferencic, Zeljko] Childrens Hosp Srebrnjak, Depatment Pathol, Zagreb, Croatia; [Antonini, Svetlana] MEDNET, Zagreb, Croatia</t>
  </si>
  <si>
    <t xml:space="preserve">Banic, M (corresponding author), Univ Hosp Dubrava, Div Gastroenterol, Ave Gojka Suska 6, Zagreb 10000, Croatia.</t>
  </si>
  <si>
    <t xml:space="preserve">898SX</t>
  </si>
  <si>
    <t xml:space="preserve">WOS:000300763200009</t>
  </si>
  <si>
    <t xml:space="preserve">Benko, M</t>
  </si>
  <si>
    <t xml:space="preserve">Benko, M.</t>
  </si>
  <si>
    <t xml:space="preserve">NATIONAL STRATEGY FOR DEVELOPING REHABILITATION CENTERS FOR CANCER KIDS IN CROATIA</t>
  </si>
  <si>
    <t xml:space="preserve">NEURO-ONCOLOGY</t>
  </si>
  <si>
    <t xml:space="preserve">14th International Symposium on Pediatric Neuro-Oncology</t>
  </si>
  <si>
    <t xml:space="preserve">Childrens Hosp, Referral Ctr Minist Hlth, Dept Hematol &amp; Oncol, Zagreb, Croatia; Childrens Hosp, Rehabil Ctr Canc Kids &amp; Families, Social Welf Childrens Solid Tumors, Zagreb, Croatia</t>
  </si>
  <si>
    <t xml:space="preserve">1522-8517</t>
  </si>
  <si>
    <t xml:space="preserve">Neuro-Oncology</t>
  </si>
  <si>
    <t xml:space="preserve">II111</t>
  </si>
  <si>
    <t xml:space="preserve">Oncology; Clinical Neurology</t>
  </si>
  <si>
    <t xml:space="preserve">Oncology; Neurosciences &amp; Neurology</t>
  </si>
  <si>
    <t xml:space="preserve">611LW</t>
  </si>
  <si>
    <t xml:space="preserve">WOS:000278817700511</t>
  </si>
  <si>
    <t xml:space="preserve">Tupek, T; Gregoric, A; Pavokovic, D; Cerovac, A; Habek, D</t>
  </si>
  <si>
    <t xml:space="preserve">Tupek, Tvrtko; Gregoric, Analena; Pavokovic, Dino; Cerovac, Anis; Habek, Dubravko</t>
  </si>
  <si>
    <t xml:space="preserve">Severe, protracted anaphylaxis with hypovolemic shock after sublingual misoprostol administration</t>
  </si>
  <si>
    <t xml:space="preserve">[Tupek, Tvrtko; Habek, Dubravko] Clin Hosp Sveti Duh, Dept Obstet &amp; Gynecol, Zagreb, Croatia; [Gregoric, Analena] Univ Zagreb, Sch Med, Zagreb, Croatia; [Pavokovic, Dino] Gen Hosp Virovit, Dept Obstet &amp; Gynecol, Virovitica, Croatia; [Cerovac, Anis] Gen Hosp Tesanj, Dept Obstet &amp; Gynecol, Tesanj, Bosnia &amp; Herceg; [Cerovac, Anis] Univ Tuzla, Sch Med, Dept Anat, Tuzla, Bosnia &amp; Herceg; [Habek, Dubravko] Univ Zagreb, Dept Obstet &amp; Gynecol, Croatian Catholic Univ, Zagreb, Croatia</t>
  </si>
  <si>
    <t xml:space="preserve">University of Zagreb; University of Tuzla; University of Zagreb</t>
  </si>
  <si>
    <t xml:space="preserve">Tupek, T (corresponding author), Clin Hosp Sveti Duh, Dept Obstet &amp; Gynecol, Zagreb, Croatia.</t>
  </si>
  <si>
    <t xml:space="preserve">tvrtkotupek@gmail.com</t>
  </si>
  <si>
    <t xml:space="preserve">JAN 2</t>
  </si>
  <si>
    <t xml:space="preserve">10.1080/01443615.2021.1907564</t>
  </si>
  <si>
    <t xml:space="preserve">YD0CX</t>
  </si>
  <si>
    <t xml:space="preserve">WOS:000664893500001</t>
  </si>
  <si>
    <t xml:space="preserve">Henigsberg, N; Kalember, P; Petrovic, ZK; Secic, A</t>
  </si>
  <si>
    <t xml:space="preserve">Henigsberg, Neven; Kalember, Petra; Petrovic, Zrnka Kovacic; Secic, Ana</t>
  </si>
  <si>
    <t xml:space="preserve">Neuroimaging research in posttraumatic stress disorder - Focus on amygdala, hippocampus and prefrontal cortex</t>
  </si>
  <si>
    <t xml:space="preserve">Post-traumatic stress disorder; Neuroimaging</t>
  </si>
  <si>
    <t xml:space="preserve">CHILDHOOD SEXUAL-ABUSE; CEREBRAL-BLOOD-FLOW; SYMPTOM DIMENSIONS; VOLUME; MEMORY; BRAIN; PTSD; CINGULATE; RESPONSES; VETERANS</t>
  </si>
  <si>
    <t xml:space="preserve">Neuroimaging research reflects the complexity of post-traumatic stress disorder and shares some common difficulties of post-traumatic stress disorder research, such as the different classifications of the disorder over time, changes in diagnostic criteria, and extensive comorbidities, as well as precisely delineated and prevailing genetic and environmental determinants in the development of the disorder and its clinical manifestations. Synthesis of neuroimaging findings in an effort to clarify causes, clinical manifestations, and consequences of the disorder is complicated by a variety of applied technical approaches in different brain regions, differences in symptom dimensions in a study population, and typically small sample sizes, with the interplay of all of these consequently bringing about divergent results. Furthermore, combinations of the aforementioned issues serve to weaken any comprehensive meta-analytic approach. In this review, we focus on recent neuroimaging studies and those performed on larger samples, with particular emphasis on research concerning the amygdala, hippocampus, and prefrontal cortex, as these are the brain regions postulated by the core research to play a prominent role in the pathophysiology of post-traumatic stress disorder. Additionally, we review the guidelines for future research and list a number of new intersectional and cross-sectional approaches in the area of neuroimaging. We conclude that future neuroimaging research in post-traumatic stress disorder will certainly benefit from a higher integration with genetic research, better profiling of control groups, and a greater involvement of the neuroimaging genetics approach and from larger collaborative studies.</t>
  </si>
  <si>
    <t xml:space="preserve">[Henigsberg, Neven; Petrovic, Zrnka Kovacic; Secic, Ana] Univ Zagreb, Sch Med, Croatian Inst Brain Res, Zagreb, Croatia; [Henigsberg, Neven; Petrovic, Zrnka Kovacic] Univ Psychiat Hosp Vrapce, Zagreb, Croatia; [Kalember, Petra] Univ Zagreb, Sch Med, Croatian Inst Brain Res, Polyclin Neuron, Zagreb, Croatia; [Secic, Ana] Sestre Milosrdnice, Univ Hosp Ctr, Vinogradska Cesta 29, Zagreb, Croatia</t>
  </si>
  <si>
    <t xml:space="preserve">Secic, A (corresponding author), Sestre Milosrdnice, Univ Hosp Ctr, Vinogradska Cesta 29, Zagreb, Croatia.</t>
  </si>
  <si>
    <t xml:space="preserve">anasecic@gmail.com</t>
  </si>
  <si>
    <t xml:space="preserve">Kalember, Petra/0000-0003-1571-6426; Henigsberg, Neven/0000-0002-5303-1834</t>
  </si>
  <si>
    <t xml:space="preserve">Croatian Science Foundation [IP-2014-09-2979]; European Union through the European Regional Development Fund, Operational Programme Competitiveness and Cohesion, CoRE - Neuro [KK.01.1.1.01.0007]</t>
  </si>
  <si>
    <t xml:space="preserve">Croatian Science Foundation; European Union through the European Regional Development Fund, Operational Programme Competitiveness and Cohesion, CoRE - Neuro</t>
  </si>
  <si>
    <t xml:space="preserve">This publication was co-financed by the Croatian Science Foundation under the project number IP-2014-09-2979 and the European Union through the European Regional Development Fund, Operational Programme Competitiveness and Cohesion, grant agreement No. KK. 01.1.1.01.0007, CoRE - Neuro.</t>
  </si>
  <si>
    <t xml:space="preserve">1878-4216</t>
  </si>
  <si>
    <t xml:space="preserve">MAR 2</t>
  </si>
  <si>
    <t xml:space="preserve">10.1016/j.pnpbp.2018.11.003</t>
  </si>
  <si>
    <t xml:space="preserve">HF9BO</t>
  </si>
  <si>
    <t xml:space="preserve">hybrid, Green Accepted</t>
  </si>
  <si>
    <t xml:space="preserve">WOS:000454536600004</t>
  </si>
  <si>
    <t xml:space="preserve">Pouwer, F; Skinner, IC; Pibernik-Okanovic, M; Beekman, ATF; Cradock, S; Szabo, S; Metelko, Z; Snoek, FJ</t>
  </si>
  <si>
    <t xml:space="preserve">Serious diabetes-specific emotional problems and depression in a Croatian-Dutch-English Survey from the European Depression in Diabetes [EDID] Research Consortium</t>
  </si>
  <si>
    <t xml:space="preserve">diabetes; depression; emotional distress; glycaemic control; diabetes mellitus; anxiety</t>
  </si>
  <si>
    <t xml:space="preserve">WELL-BEING QUESTIONNAIRE; COGNITIVE-BEHAVIOR THERAPY; GLYCEMIC CONTROL; COMORBID DEPRESSION; PROBLEM AREAS; SYMPTOMS; VALIDITY; DISTRESS; MELLITUS; QUALITY</t>
  </si>
  <si>
    <t xml:space="preserve">It has been hypothesized that coverage of diabetes-specific issues (e.g. coping with complications, incapacity, pain) during psychotherapy may optimize the likelihood of treatment success for depression in patients with diabetes. However, it is still unclear how often depression is confounded by diabetes-specific emotional problems. We aim to determine the levels of diabetes-specific emotional problems in diabetic individuals with high versus low levels of depression in a sample of 539 outpatients with diabetes (202 Dutch, 185 Croatian and 152 English). Subjects completed the Center for Epidemiological Studies Depression and the Problem Areas in Diabetes scales. Percentages of patients with high depression scores were: 39 and 34% (Croatian men and women), 19 and 21% (Dutch men and women), 19 and 39% (English men and women). Moreover, 79% (Croatian), 47% (Dutch) and 41% (English) of the patients with it severe depression score reported to have four or more serious diabetes-specific emotional problems. For patients with low depression scores, these percentages were: 29% (Croatian), 11% (Dutch) and 1% (English). Serious diabetes-specific emotional problems are particularly prevalent in depressed diabetes patients. Randomized controlled trials are warranted to test whether coverage of diabetes-specific issues during psychotherapy can further improve the treatment of depression in diabetes. (c) 2005 Elsevier Ireland Ltd. All rights reserved.</t>
  </si>
  <si>
    <t xml:space="preserve">Vrije Univ Amsterdam, Med Ctr, Diabet Res Grp, EMGO, NL-1081 BT Amsterdam, Netherlands; Leicester Royal Infirm, Leicester, Leics, England; Vuk Vrhovac Univ Clin, Zagreb, Croatia; Queen Alexandra Hosp, Portsmouth, Hants, England</t>
  </si>
  <si>
    <t xml:space="preserve">Vrije Universiteit Amsterdam; University of Leicester; Portsmouth Hospitals NHS Trust; Queen Alexandra Hospital</t>
  </si>
  <si>
    <t xml:space="preserve">Pouwer, F (corresponding author), Vrije Univ Amsterdam, Med Ctr, Diabet Res Grp, EMGO, Van Boechorststr 7, NL-1081 BT Amsterdam, Netherlands.</t>
  </si>
  <si>
    <t xml:space="preserve">f.pouwer@vumc.nl</t>
  </si>
  <si>
    <t xml:space="preserve">Skinner, Timothy C/N-2221-2013; Skinner, Timothy/G-2865-2010</t>
  </si>
  <si>
    <t xml:space="preserve">Skinner, Timothy C/0000-0002-0018-6963; Pouwer, Frans/0000-0002-8172-9818; Snoek, Frank/0000-0001-9563-6762</t>
  </si>
  <si>
    <t xml:space="preserve">10.1016/j.diabres.2005.03.031</t>
  </si>
  <si>
    <t xml:space="preserve">978BT</t>
  </si>
  <si>
    <t xml:space="preserve">WOS:000232847900009</t>
  </si>
  <si>
    <t xml:space="preserve">Tomica, D; Haubenberger, D; Ubermasser, E; Preu, E; Susnjar, L; Danolic, D; Ramic, S; Mamic, I; Alvir, I; Puljiz, M</t>
  </si>
  <si>
    <t xml:space="preserve">Tomica, D.; Haubenberger, D.; Ubermasser, E.; Preu, E.; Susnjar, L.; Danolic, D.; Ramic, S.; Mamic, I.; Alvir, I.; Puljiz, M.</t>
  </si>
  <si>
    <t xml:space="preserve">MELANOMA OF THE CLITORIS: A CASE REPORT</t>
  </si>
  <si>
    <t xml:space="preserve">[Tomica, D.; Haubenberger, D.; Ubermasser, E.; Preu, E.] Gen Hosp Scheibbs, Dept Gynecol &amp; Obstet, Scheibbs, Austria; [Susnjar, L.; Danolic, D.; Mamic, I.; Alvir, I.; Puljiz, M.] Univ Hosp Tumors, Univ Hosp Ctr Sestre Milosrdnice, Dept Gynecol Oncol, Zagreb, Croatia; [Ramic, S.] Univ Hosp Tumors, Univ Hosp Ctr Sestre Milosrdnice, Dept Oncol Pathol, Zagreb, Croatia</t>
  </si>
  <si>
    <t xml:space="preserve">Ramic, Snjezana/K-8650-2019; Danolic, Damir/X-7417-2019; Danolic, Damir/ABF-5863-2021</t>
  </si>
  <si>
    <t xml:space="preserve">Danolic, Damir/0000-0002-7633-6868</t>
  </si>
  <si>
    <t xml:space="preserve">ESGO7-1346</t>
  </si>
  <si>
    <t xml:space="preserve">WOS:000423235205182</t>
  </si>
  <si>
    <t xml:space="preserve">Grosic, V; Grosic, PF; Kalember, P; Janovic, MB; Rados, M; Mihanovic, M; Henigsberg, N</t>
  </si>
  <si>
    <t xml:space="preserve">Grosic, Vladimir; Grosic, Petra Folnegovic; Kalember, Petra; Janovic, Maja Bajs; Rados, Marko; Mihanovic, Mate; Henigsberg, Neven</t>
  </si>
  <si>
    <t xml:space="preserve">The effect of atypical antipsychotics on brain N-acetylaspartate levels in antipsychotic-naive first-episode patients with schizophrenia: a preliminary study</t>
  </si>
  <si>
    <t xml:space="preserve">NEUROPSYCHIATRIC DISEASE AND TREATMENT</t>
  </si>
  <si>
    <t xml:space="preserve">schizophrenia; atypical antipsychotics; NAA; MRS</t>
  </si>
  <si>
    <t xml:space="preserve">MAGNETIC-RESONANCE-SPECTROSCOPY; ACETYL ASPARTATE LEVELS; WORKING-MEMORY; RATING-SCALE; IN-VIVO; DRUGS; HALOPERIDOL; DISORDER; ADOLESCENTS; STRIATUM</t>
  </si>
  <si>
    <t xml:space="preserve">Purpose: To investigate the correlates of a clinical therapeutic response by using the parameters measured by proton magnetic resonance spectroscopy after the administration of atypical antipsychotics. Patients and methods: Twenty-five antipsychotic-naive first-episode patients with schizophrenia were monitored for 12 months. The patients were evaluated using H-1 magnetic resonance spectroscopy in the dorsolateral prefrontal cortex and Positive and Negative Syndrome Scale, Clinical Global Impression Scale of Severity, Tower of London - Drexel University, Letter-Number Span Test, Trail Making Test A, and Personal and Social Performance Scale. They were administered atypical antipsychotics, starting with quetiapine. In the absence of a therapeutic response, another antipsychotic was introduced. Results: After 12 study months, the N-acetylaspartate/creatine (NAA/Cr) level did not significantly change at the whole-group level. Additional analysis revealed a significant rise in the NAA/Cr level in the study group that stayed on the same antipsychotic throughout the study course (P=0.008) and a significant drop in NAA/Cr in the study group that switched antipsychotics (P=0.005). On the whole-group level, no significant correlations between NAA/Cr values and other scores were found at either baseline or after 12 study months. Conclusion: One-year treatment with atypical antipsychotics administered to antipsychoticnaive patients didn't result in a significant rise in the NAA/Cr ratio. However, a significant rise was witnessed in the study group in which a satisfactory therapeutic response had been achieved with a single antipsychotic administration.</t>
  </si>
  <si>
    <t xml:space="preserve">[Grosic, Vladimir; Mihanovic, Mate] Psychiat Hosp Sveti Ivan, HR-10090 Zagreb, Croatia; [Grosic, Petra Folnegovic; Janovic, Maja Bajs] Univ Zagreb, Univ Hosp Ctr Zagreb, Zagreb 41000, Croatia; [Kalember, Petra; Rados, Marko; Henigsberg, Neven] Croatian Inst Brain Res, Polyclin Neuron, Zagreb, Croatia; [Kalember, Petra; Rados, Marko] Univ Zagreb, Dept Neuropharmacol &amp; Behav Pharmacol, Croatian Inst Brain Res, Zagreb 41000, Croatia; [Henigsberg, Neven] Univ Zagreb, Vrapce Univ Hosp, Zagreb 41000, Croatia</t>
  </si>
  <si>
    <t xml:space="preserve">Grosic, V (corresponding author), Psychiat Hosp Sveti Ivan, Jankomir 11,Pp 68, HR-10090 Zagreb, Croatia.</t>
  </si>
  <si>
    <t xml:space="preserve">vladimir.grosic@gmail.com</t>
  </si>
  <si>
    <t xml:space="preserve">1178-2021</t>
  </si>
  <si>
    <t xml:space="preserve">NEUROPSYCH DIS TREAT</t>
  </si>
  <si>
    <t xml:space="preserve">Neuropsychiatr. Dis. Treat.</t>
  </si>
  <si>
    <t xml:space="preserve">10.2147/NDT.S61415</t>
  </si>
  <si>
    <t xml:space="preserve">Clinical Neurology; Psychiatry</t>
  </si>
  <si>
    <t xml:space="preserve">AK4YV</t>
  </si>
  <si>
    <t xml:space="preserve">WOS:000338431400001</t>
  </si>
  <si>
    <t xml:space="preserve">Lucijanic, M; Skelin, M</t>
  </si>
  <si>
    <t xml:space="preserve">Lucijanic, Marko; Skelin, Marko</t>
  </si>
  <si>
    <t xml:space="preserve">Platelet Counts and Risk of Major Bleeding With Ibrutinib</t>
  </si>
  <si>
    <t xml:space="preserve">CLINICAL LYMPHOMA MYELOMA &amp; LEUKEMIA</t>
  </si>
  <si>
    <t xml:space="preserve">[Lucijanic, Marko] Univ Hosp Dubrava, Dept Hematol, Av Gojka Suska 6, Zagreb 10000, Croatia; [Skelin, Marko] Gen Hosp Sibenik, Dept Pharm, Shibenik, Croatia</t>
  </si>
  <si>
    <t xml:space="preserve">Lucijanic, M (corresponding author), Univ Hosp Dubrava, Dept Hematol, Av Gojka Suska 6, Zagreb 10000, Croatia.</t>
  </si>
  <si>
    <t xml:space="preserve">Lucijanic, Marko/AEJ-3313-2022; Skelin, Marko/AAB-8834-2020</t>
  </si>
  <si>
    <t xml:space="preserve">Lucijanic, Marko/0000-0002-1372-2040; Skelin, Marko/0000-0003-2762-3139</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E399</t>
  </si>
  <si>
    <t xml:space="preserve">10.1016/j.clml.2019.04.001</t>
  </si>
  <si>
    <t xml:space="preserve">Oncology; Hematology</t>
  </si>
  <si>
    <t xml:space="preserve">IM1FA</t>
  </si>
  <si>
    <t xml:space="preserve">WOS:000477732800012</t>
  </si>
  <si>
    <t xml:space="preserve">Markic, J; Kovacevic, T; Krzelj, V; Bosnjak, N; Sapunar, A</t>
  </si>
  <si>
    <t xml:space="preserve">Markic, Josko; Kovacevic, Tanja; Krzelj, Vjekoslav; Bosnjak, Nada; Sapunar, Ada</t>
  </si>
  <si>
    <t xml:space="preserve">Lab-score is a valuable predictor of serious bacterial infection in infants admitted to hospital</t>
  </si>
  <si>
    <t xml:space="preserve">Infant; Fever; Infection; Early diagnosis</t>
  </si>
  <si>
    <t xml:space="preserve">C-REACTIVE PROTEIN; FEBRILE INFANTS; LOW-RISK; EMERGENCY-DEPARTMENT; DIAGNOSTIC MARKERS; NEUTROPHIL CD64; CHILDREN; FEVER; PROCALCITONIN; AGE</t>
  </si>
  <si>
    <t xml:space="preserve">Parents frequently bring their children to the Emergency Department (ED) because of the fever without apparent source (FWAS). To avoid possible complications, it is important to recognize serious bacterial infection (SBI) as early as possible. Various tests, including different clinical scores and scales, are used in the laboratory evaluation of patients. However, it is still impossible to predict the presence of SBI with complete certainty. Galetto-Lacour et al. developed and validated a risk index score, named Lab-score. Lab-score is based on the three predictive variables independently associated with SBI: procalcitonin (PCT), C-reactive protein (CRP), and urinary dipstick. The objective of this study was to assess the performance of the Lab-score in predicting SBI in well-appearing infants a parts per thousand currency signaEuro parts per thousand 180 days of age with FWAS, who presented to ED and were hospitalized with suspicion of having SBI. Based on this study findings, white blood cells count (WBC), CRP, PCT, and lab-score a parts per thousand yenaEuro parts per thousand 3 were confirmed as useful biomarkers for differentiation between SBI and non-SBI. Also, receiver operating characteristic curve (ROC) analysis confirmed that all of them were useful for differentiation between SBI and non-SBI patients with the highest area under curve (AUC) calculated for the Lab-score. The results of this research confirmed its value, with calculated sensitivity of 67.7 % and specificity of 98.6 % in prediction of SBI in infants aged a parts per thousand currency signaEuro parts per thousand 180 days. Its value was even better in infants aged a parts per thousand currency signaEuro parts per thousand 90 days with sensitivity of 75 % and specificity of 97.7 %. In conclusion, we demonstrated the high value of lab-score in detecting SBI in infants under 6 months of age with FWAS.</t>
  </si>
  <si>
    <t xml:space="preserve">[Markic, Josko; Kovacevic, Tanja; Krzelj, Vjekoslav] Univ Hosp Ctr Split, Dept Pediat, Split 21000, Croatia; [Bosnjak, Nada; Sapunar, Ada] Univ Hosp Ctr Split, Dept Med Lab Diagnost, Split, Croatia</t>
  </si>
  <si>
    <t xml:space="preserve">Markic, J (corresponding author), Univ Hosp Ctr Split, Dept Pediat, Spinciceva 1, Split 21000, Croatia.</t>
  </si>
  <si>
    <t xml:space="preserve">jmarkic@mefst.hr</t>
  </si>
  <si>
    <t xml:space="preserve">Markic, Josko/C-2044-2008; Krzelj, Vjekoslav/D-6491-2017; Kovacevic, Tanja/D-5934-2017</t>
  </si>
  <si>
    <t xml:space="preserve">Markic, Josko/0000-0001-9469-9278; Kovacevic, Tanja/0000-0003-4252-9415; Krzelj, Vjekoslav/0000-0001-6086-4669</t>
  </si>
  <si>
    <t xml:space="preserve">10.1007/s00508-015-0831-6</t>
  </si>
  <si>
    <t xml:space="preserve">CY8HO</t>
  </si>
  <si>
    <t xml:space="preserve">WOS:000366649600007</t>
  </si>
  <si>
    <t xml:space="preserve">Grcic, PF; Matijaca, M; Lusic, I; Capkun, V</t>
  </si>
  <si>
    <t xml:space="preserve">Grcic, Petar Filipovic; Matijaca, Meri; Lusic, Ivo; Capkun, Vesna</t>
  </si>
  <si>
    <t xml:space="preserve">Responsiveness of walking-based outcome measures after multiple sclerosis relapses following steroid pulses</t>
  </si>
  <si>
    <t xml:space="preserve">intravenous methylprednisolone; multiple sclerosis; relapses; responsiveness; walking-based measures</t>
  </si>
  <si>
    <t xml:space="preserve">IMPACT SCALE MSIS-29; PHYSICAL-ACTIVITY; DOUBLE-BLIND; DISABILITY; METHYLPREDNISOLONE; SENSITIVITY; DIAGNOSIS; ABILITY; TRIAL; MS</t>
  </si>
  <si>
    <t xml:space="preserve">Background: The aim of this study was to examine the impact of intravenous methylprednisolone therapy (IVMP) on the recovery of walking ability in patients experiencing multiple sclerosis (MS) relapses, to compare the responsiveness of walking-based measures, and to estimate the impact of different walking-based measures responsiveness on clinical trials. Material/Methods: The study included 49 consecutive patients with relapsing-remitting MS who received Solu-Medrol 1000 mg/day over 3 days for relapse with difficulties in walking. The following walking-based measures were administered before and a month after IVMP: the Multiple Sclerosis Walking Scale-12 (MSWS-12), the Expanded Disability Status Scale (EDSS), the 2-minute timed walk (2-minTW), the 25-foot walk test (25FWT), the Six Spot Step Test (SSST). All patients had worn the step activity monitor accelerometer (SAM) 1 week prior to IVMP was applied and wore it again the fourth week upon the corticosteroid therapy was completed. The SAM analysis utilized the average daily step count and data regarding frequency and intensity of walking over a continuous time interval. We examined: (1) the impact of IVMP on the recovery of walking ability; (2) the responsiveness of each walking-based measure; (3) the relative responsiveness of competing walking-based measures; and (4) the impact of different walking-based measures responsiveness on clinical trials. Results: All walking-based measures showed significant improvement of walking ability 1 month after the IVMP. The most responsive were MSWS-12 and EDSS. Different responsiveness implied a greater than 6-fold impact on sample size estimates. Conclusions: All applied walking-based measures showed significant improvement of walking ability 1 month after the IVMP. Responsiveness of various walking-based measures notably differ, thus affecting sample size calculations.</t>
  </si>
  <si>
    <t xml:space="preserve">[Grcic, Petar Filipovic; Matijaca, Meri; Lusic, Ivo] Univ Hosp Ctr Split, Dept Neurol, Split 21000, Croatia; [Capkun, Vesna] Univ Hosp Ctr Split, Dept Nucl Med, Split 21000, Croatia</t>
  </si>
  <si>
    <t xml:space="preserve">Grcic, PF (corresponding author), Univ Hosp Ctr Split, Dept Neurol, Spinciceva 1, Split 21000, Croatia.</t>
  </si>
  <si>
    <t xml:space="preserve">pfg@hi.t-com.hr</t>
  </si>
  <si>
    <t xml:space="preserve">Lusic, Ivo/D-7706-2017</t>
  </si>
  <si>
    <t xml:space="preserve">Lusic, Ivo/0000-0002-0642-8257</t>
  </si>
  <si>
    <t xml:space="preserve">CR704</t>
  </si>
  <si>
    <t xml:space="preserve">CR710</t>
  </si>
  <si>
    <t xml:space="preserve">10.12659/MSM.882130</t>
  </si>
  <si>
    <t xml:space="preserve">883CK</t>
  </si>
  <si>
    <t xml:space="preserve">Green Submitted, Green Published</t>
  </si>
  <si>
    <t xml:space="preserve">WOS:000299610000013</t>
  </si>
  <si>
    <t xml:space="preserve">Bulum, T; Duvnjak, L; Prkacin, I</t>
  </si>
  <si>
    <t xml:space="preserve">Bulum, Tomislav; Duvnjak, Lea; Prkacin, Ingrid</t>
  </si>
  <si>
    <t xml:space="preserve">Estimated Glucose Disposal Rate in Assessment of Renal Function in Patients with Type 1 Diabetes</t>
  </si>
  <si>
    <t xml:space="preserve">diabetes mellitus type 1; estimated glucose disposal rate; urinary albumin excretion; insulin resistance</t>
  </si>
  <si>
    <t xml:space="preserve">EURODIAB PROSPECTIVE COMPLICATIONS; INSULIN-RESISTANCE; METABOLIC SYNDROME; RISK-FACTORS; PITTSBURGH EPIDEMIOLOGY; MICROVASCULAR COMPLICATIONS; ENDOTHELIAL FUNCTION; GLYCEMIC CONTROL; MICROALBUMINURIA; DISEASE</t>
  </si>
  <si>
    <t xml:space="preserve">Insulin resistance has been documented in type I diabetes and may contribute to the high risk for cardiovascular disease in this population and progression of nephropathy. We investigated associations of renal parameters, including urinary albumin excretion rate (UAE), serum creatinine and creatinine clearance, with surrogate measure of insulin sensitivity calculated using a formula derived from euglycemic-hyperinsulinemic clamp studies (estimated glucose disposal rate, eGDR). Study included 353 patients with type 1 diabetes, none showed signs of adrenal, thyroid, renal, or cardiovascular diseases. Insulin sensitivity was measured with eGDR calculated with the equation: 24.31 (12.22xWHR)- (3.29xHT)-(0.57xHbA1c). The units were mgkg(-1)min(-1); WHR=waist to hip ratio; HT=hypertension. Correlations and logistic regression analysis were performed to identify relationships between renal parameters and eGDR, individual components of insulin resistance and risk of insulin resistance. UAE and serum creatinine significantly correlated with insulin resistance measured by eGDR (r=-0.13, and 0.17, all p&lt;0.05), and its components disorders, WHR and HbA1c. After stratifying patients in quartiles of eGDR, those in the upper quartile of the eGDR had significantly reduced levels of UAE and serum creatinine, compared to subjects in lowest quartile. In a logistic regression analysis risk for development of insulin resistance in our subjects were independently predicted only by UAE (odds ratio=1.01, p&lt;0.01). Our results provide evidence of associations between insulin resistance and its components disorders with renal parameters, such as UAE and serum creatinine. Insulin resistance, measured with eGDR, predicts the increment in UAE in subjects with type I diabetes. Since progression to microalbuminuria is likely to occur in majority of diabetic patients, there is a need to further explore the role of risk factors such as insulin resistance.</t>
  </si>
  <si>
    <t xml:space="preserve">[Bulum, Tomislav; Duvnjak, Lea] Univ Zagreb, Merkur Univ Hosp, Vuk Vrhovac Clin Diabet Endocrinol &amp; Metab Dis, Zagreb 41000, Croatia; [Duvnjak, Lea] Univ Zagreb, Sch Med, Zagreb 41001, Croatia; [Prkacin, Ingrid] Univ Zagreb, Merkur Univ Hosp, Dept Nephrol, Zagreb 41000, Croatia</t>
  </si>
  <si>
    <t xml:space="preserve">Bulum, T (corresponding author), Univ Zagreb, Merkur Univ Hosp, Vuk Vrhovac Clin Diabet Endocrinol &amp; Metab Dis, Dugi Dol 4A, Zagreb 41000, Croatia.</t>
  </si>
  <si>
    <t xml:space="preserve">duvnjak, lea/S-8581-2018; Prkacin, Ingrid/GYA-5626-2022</t>
  </si>
  <si>
    <t xml:space="preserve">duvnjak, lea/0000-0001-8173-5348; Prkacin, Ingrid/0000-0002-5830-7131</t>
  </si>
  <si>
    <t xml:space="preserve">WOS:000306634600017</t>
  </si>
  <si>
    <t xml:space="preserve">Mikolasevic, I; Racki, S; Colic, M; Devcic, B; Lukenda, V; Zaputovic, L; Babic, V; Orlic, L</t>
  </si>
  <si>
    <t xml:space="preserve">Mikolasevic, Ivana; Racki, Sanjin; Colic, Marina; Devcic, Bosiljka; Lukenda, Vesna; Zaputovic, Luka; Babic, Vesna; Orlic, Lidija</t>
  </si>
  <si>
    <t xml:space="preserve">NONALCOHOLIC FATTY LIVER DISEASE - A NEW CARDIOVASCULAR RISK FACTOR IN PERITONEAL DIALYSIS PATIENTS</t>
  </si>
  <si>
    <t xml:space="preserve">52nd Congress of the European-Renal-Association-European-Dialysis-and-Transplant-Assocation</t>
  </si>
  <si>
    <t xml:space="preserve">MAY 28-31, 2015</t>
  </si>
  <si>
    <t xml:space="preserve">[Mikolasevic, Ivana] Univ Hosp Rijeka, Dept Nephrol Dialysis &amp; Kidney Transplantat, Rijeka, Croatia; [Racki, Sanjin; Colic, Marina; Devcic, Bosiljka; Babic, Vesna; Orlic, Lidija] UHC Rijeka, Dept Nephrol Dialysis &amp; Kidney Transplantat, Rijeka, Croatia; [Lukenda, Vesna] Dr Josip Bencevic Gen Hosp, Dept Internal Med, Slavonski Brod, Croatia; [Zaputovic, Luka] UHC Rijeka, Dept Cardiol, Rijeka, Croatia</t>
  </si>
  <si>
    <t xml:space="preserve">Babic, Vesna/AAB-5068-2020; Rački, Sanjin/H-6237-2013</t>
  </si>
  <si>
    <t xml:space="preserve">FP598</t>
  </si>
  <si>
    <t xml:space="preserve">10.1093/ndt/gfv180.50</t>
  </si>
  <si>
    <t xml:space="preserve">CR3FD</t>
  </si>
  <si>
    <t xml:space="preserve">WOS:000361215101066</t>
  </si>
  <si>
    <t xml:space="preserve">Giljaca, V; Poropat, G; Stimac, D; Gluud, C</t>
  </si>
  <si>
    <t xml:space="preserve">Giljaca, Vanja; Poropat, Goran; Stimac, Davor; Gluud, Christian</t>
  </si>
  <si>
    <t xml:space="preserve">Methotrexate for primary biliary cirrhosis</t>
  </si>
  <si>
    <t xml:space="preserve">Folic Acid Antagonists [adverse effects; therapeutic use]; Immunosuppressive Agents [adverse effects; therapeutic use]; Liver Cirrhosis, Biliary [drug therapy; mortality]; Liver Transplantation; Methotrexate [adverse effects; therapeutic use]; Randomized Controlled Trials as Topic; Humans</t>
  </si>
  <si>
    <t xml:space="preserve">LOW-DOSE METHOTREXATE; URSODEOXYCHOLIC ACID; CONTROLLED-TRIAL; D-PENICILLAMINE; ANTIMITOCHONDRIAL ANTIBODIES; THERAPEUTIC TRIALS; EMPIRICAL-EVIDENCE; CLINICAL-FEATURES; RANDOMIZED-TRIALS; NATURAL-HISTORY</t>
  </si>
  <si>
    <t xml:space="preserve">Background Methotrexate has been used to treat patients with primary biliary cirrhosis as it possesses immunosuppressive properties. The previously prepared version of this review from 2005 showed that methotrexate seemed to significantly increase mortality in patients with primary biliary cirrhosis. Since that last review version, follow-up data of the included trials have been published. Objectives To assess the beneficial and harmful effects of methotrexate for patients with primary biliary cirrhosis. Search strategy Randomised clinical trials were identified by searching The Cochrane Hepato-Biliary Group Controlled Trials Register, The Cochrane Central Register of Controlled Trials (CENTRAL) in The Cochrane Library, MEDLINE, and EMBASE (from their inception until September 2009). Reference lists were also read through. Authors of trials were contacted. Selection criteria We searched to include randomised clinical trials comparing methotrexate with placebo, no intervention, or another drug irrespective of blinding, language, year of publication, or publication status. Data collection and analysis Our primary outcomes were mortality, and mortality or liver transplantation combined. Dichotomous outcomes were reported as relative risks (RR) and hazard ratios (HR) if applicable. Continuous outcomes were reported as mean differences (MD). Main results Five trials were included. Four trials with 370 patients compared methotrexate with placebo or no intervention (three trials added an equal dose of ursodeoxycholic acid to the intervention groups). The bias risk of these trials was high. We did not find statistically significant effects of methotrexate on mortality (RR 1.32, 95% CI 0.66 to 2.64), mortality or liver transplantation combined, pruritus, fatigue, liver complications, liver biochemistry, liver histology, or adverse events. The pruritus score (MD -0.17, 95% CI - 0.25 to - 0.09) was significantly lower in patients receiving methotrexate. The prothrombin time was significantly worsened in patients receiving methotrexate (MD 1.60 s, 95% CI 1.18 to 2.02). One trial with 85 patients compared methotrexate with colchicine. The trial had low risk of bias. Methotrexate, when compared to colchicine, did not significantly effect mortality, fatigue, liver biopsy, or adverse events. Methotrexate significantly benefited pruritus score (MD - 0.68, 95% CI - 1.11 to - 0.25), serum alkaline phosphatases (MD - 0.41 U/l, 95% CI - 0.70 to - 0.12), and plasma immunoglobulin M (MD - 0.47 mg/dl, 95% CI - 0.74 to - 0.20) compared with colchicine. Other outcomes showed no statistical difference. Authors' conclusions Methotrexate had no statistically significant effect on mortality in patients with primary biliary cirrhosis nor the need for liver transplantation. Although methotrexate may benefit other outcomes (pruritus score, serum alkaline phosphatase, immunoglobulin M levels), there is no sufficient evidence to support methotrexate for patients with primary biliary cirrhosis.</t>
  </si>
  <si>
    <t xml:space="preserve">[Giljaca, Vanja; Poropat, Goran; Stimac, Davor] Clin Hosp Ctr Rijeka, Dept Gastroenterol, Rijeka 51000, Croatia; [Gluud, Christian] Copenhagen Univ Hosp, Ctr Clin Intervent Res, Copenhagen Trial Unit, Rigshosp,Cochrane Hepatobiliary Grp,Dept 3344, Copenhagen, Denmark</t>
  </si>
  <si>
    <t xml:space="preserve">University of Rijeka; Rigshospitalet; University of Copenhagen</t>
  </si>
  <si>
    <t xml:space="preserve">Giljaca, V (corresponding author), Clin Hosp Ctr Rijeka, Dept Gastroenterol, Kresimirova 42, Rijeka 51000, Croatia.</t>
  </si>
  <si>
    <t xml:space="preserve">vanja.giljaca@ri.t-com.hr</t>
  </si>
  <si>
    <t xml:space="preserve">Štimac, Davor/ABF-7086-2020; Stimac, Davor/S-7420-2018; Gluud, Christian N/HGB-3191-2022; Gluud, Christian/AAY-1027-2021; Poropat, Goran/Q-8152-2018; Giljaca, Vanja/E-5779-2013</t>
  </si>
  <si>
    <t xml:space="preserve">Stimac, Davor/0000-0001-8243-2453; Gluud, Christian N/0000-0002-8861-0799; Gluud, Christian/0000-0002-8861-0799; Poropat, Goran/0000-0002-2007-9452; Giljaca, Vanja/0000-0002-1719-0424</t>
  </si>
  <si>
    <t xml:space="preserve">Copenhagen Trial Unit, Centre for Clinical Intervention Research, Rigshospitalet, Denmark; S.C. Van Foundation, Denmark</t>
  </si>
  <si>
    <t xml:space="preserve">Internal sources; Copenhagen Trial Unit, Centre for Clinical Intervention Research, Rigshospitalet, Denmark.; External sources; S.C. Van Foundation, Denmark.</t>
  </si>
  <si>
    <t xml:space="preserve">CD004385</t>
  </si>
  <si>
    <t xml:space="preserve">10.1002/14651858.CD004385.pub3</t>
  </si>
  <si>
    <t xml:space="preserve">595LD</t>
  </si>
  <si>
    <t xml:space="preserve">WOS:000277611100043</t>
  </si>
  <si>
    <t xml:space="preserve">Milakovic, TT; Horvat, LP; Cavlovic, K; Severinski, NS; Vlasic, H; Vlastelic, I; Ljiljak, D; Badovinac, AR</t>
  </si>
  <si>
    <t xml:space="preserve">Milakovic, Tamara Tramisak; Horvat, Linda Panic; Cavlovic, Kristina; Severinski, Neda Smiljan; Vlasic, Hrvoje; Vlastelic, Ivan; Ljiljak, Dejan; Badovinac, Andelka Radojcic</t>
  </si>
  <si>
    <t xml:space="preserve">Follicular fluid anti-Mullerian hormone: a predictive marker of fertilization capacity of MII oocytes</t>
  </si>
  <si>
    <t xml:space="preserve">ARCHIVES OF GYNECOLOGY AND OBSTETRICS</t>
  </si>
  <si>
    <t xml:space="preserve">Anti-Mullerian hormone; Embryo quality; Fertilization capacity; Follicular fluid; Intracytoplasmic sperm injection; Oocyte quality</t>
  </si>
  <si>
    <t xml:space="preserve">IN-VITRO FERTILIZATION; SERUM ANTIMULLERIAN HORMONE; EMBRYO QUALITY; BLASTOCYST DEVELOPMENT; OVARIAN RESERVE; PREIMPLANTATION DEVELOPMENT; GRANULOSA-CELLS; POLAR BODY; INHIBIN-B; IVF</t>
  </si>
  <si>
    <t xml:space="preserve">The present study aimed to correlate anti-Mullerian hormone (AMH) levels in follicular fluid (FF) with oocyte maturity stages, morphological quality of metaphase II (MII) oocyte and fertilization capacity of MII oocytes. A total of 92 infertile women undergoing controlled ovarian stimulation and intracytoplasmic sperm injection were analyzed. Patients were divided into two groups according to age: &lt; 35 years (n = 43) and a parts per thousand yen35 years (n = 49). An FF sample was obtained from a single dominant follicle in each patient for a total of 92 follicular fluid samples analyzed. AMH levels in serum and follicular fluid were measured by enzyme-linked immunosorbent assay. Mature MII oocytes, zygotes, and embryos were assessed for morphological quality. Serum AMH levels were significantly higher in patients aged &lt; 35 years. No correlation was observed between FF AMH level and oocyte maturation stages or morphological quality of MII oocyte. Significantly lower FF AMH levels were observed in fertilized MII oocytes than in non-fertilized MII oocytes in patients aged &lt; 35 years (2.56 +/- A 2.0 ng/ml vs. 4.81 +/- A 4.14 ng/ml; p = 0.032). The present study revealed no correlation between FF AMH and oocyte maturity stage or morphological quality of MII oocyte. However, FF AMH might be a predictive marker for fertilization capacity of MII oocytes.</t>
  </si>
  <si>
    <t xml:space="preserve">[Milakovic, Tamara Tramisak; Horvat, Linda Panic; Cavlovic, Kristina; Severinski, Neda Smiljan; Vlasic, Hrvoje; Vlastelic, Ivan] Univ Rijeka, Clin Hosp Ctr Rijeka, Dept Obstet &amp; Gynecol, Rijeka 51000, Croatia; [Ljiljak, Dejan] Univ Zagreb, Clin Hosp Ctr Sestre Milosrdnice, Dept Obstet &amp; Gynecol, Zagreb 10000, Croatia; [Badovinac, Andelka Radojcic] Univ Rijeka, Rijeka Sch Med, Dept Biol &amp; Med Genet, Rijeka 51000, Croatia; [Badovinac, Andelka Radojcic] Univ Rijeka, Dept Biotechnol, Rijeka 51000, Croatia</t>
  </si>
  <si>
    <t xml:space="preserve">University of Rijeka; University of Zagreb; University of Rijeka; University of Rijeka</t>
  </si>
  <si>
    <t xml:space="preserve">Milakovic, TT (corresponding author), Univ Rijeka, Clin Hosp Ctr Rijeka, Dept Obstet &amp; Gynecol, Cambierieva 17-5, Rijeka 51000, Croatia.</t>
  </si>
  <si>
    <t xml:space="preserve">tamtramisak@gmail.com</t>
  </si>
  <si>
    <t xml:space="preserve">Čavlović, Kristina/S-6476-2018; Badovinac, Andelka Radojcic/R-3366-2018; Smiljan Severinski, Neda/S-7232-2018</t>
  </si>
  <si>
    <t xml:space="preserve">Čavlović, Kristina/0000-0001-9254-4627; Badovinac, Andelka Radojcic/0000-0001-5949-5245; Smiljan Severinski, Neda/0000-0002-2241-0268</t>
  </si>
  <si>
    <t xml:space="preserve">Department of Histology and Embryology, Rijeka School of Medicine, University of Rijeka; Ministry of Science, Education and Sport of the Republic of Croatia [62-00000-3553]</t>
  </si>
  <si>
    <t xml:space="preserve">Department of Histology and Embryology, Rijeka School of Medicine, University of Rijeka; Ministry of Science, Education and Sport of the Republic of Croatia(Ministry of Science, Education and Sports, Republic of Croatia)</t>
  </si>
  <si>
    <t xml:space="preserve">The authors thank the Department of Histology and Embryology, Rijeka School of Medicine, University of Rijeka for their support during the study. The authors also thank Marina Merkas for assistance in statistical analysis. This research was funded by the Ministry of Science, Education and Sport of the Republic of Croatia, grant number 62-00000-3553. The funders had no role in study design, collection, analysis, and interpretation of data, writing of the report and decision to submit the article for publication. The authors had no financial relationship with the organization that sponsored the research.</t>
  </si>
  <si>
    <t xml:space="preserve">0932-0067</t>
  </si>
  <si>
    <t xml:space="preserve">1432-0711</t>
  </si>
  <si>
    <t xml:space="preserve">ARCH GYNECOL OBSTET</t>
  </si>
  <si>
    <t xml:space="preserve">Arch. Gynecol. Obstet.</t>
  </si>
  <si>
    <t xml:space="preserve">10.1007/s00404-014-3460-9</t>
  </si>
  <si>
    <t xml:space="preserve">CB3TP</t>
  </si>
  <si>
    <t xml:space="preserve">WOS:000349552000032</t>
  </si>
  <si>
    <t xml:space="preserve">Dumic, K; Krnic, N; Skrabic, V; Stipancic, G; Cvijovic, K; Kusec, V; Stingl, K</t>
  </si>
  <si>
    <t xml:space="preserve">Dumic, Katja; Krnic, Nevena; Skrabic, Veselin; Stipancic, Gordana; Cvijovic, Katarina; Kusec, Vesna; Stingl, Katarina</t>
  </si>
  <si>
    <t xml:space="preserve">Classical Congenital Adrenal Hyperplasia due to 21-Hydroxylase Deficiency in Croatia between 1995 and 2006</t>
  </si>
  <si>
    <t xml:space="preserve">HORMONE RESEARCH</t>
  </si>
  <si>
    <t xml:space="preserve">Congenital adrenal hyperplasia; 21-Hydroxylase deficiency; Incidence; Screening</t>
  </si>
  <si>
    <t xml:space="preserve">CLINICAL-DIAGNOSIS; EXPERIENCE</t>
  </si>
  <si>
    <t xml:space="preserve">Aims: To evaluate the incidence, gender, symptoms and age at diagnosis among patients with classical congenital adrenal hyperplasia (CAH) due to 21-hydroxylase deficiency in Croatia. Methods: Data were collected retrospectively for all classical CAH patients born or electively aborted following prenatal diagnosis between 01.01.1995 and 31.12.2006 and were compared with the data of the previously conducted study evaluating CAH patients discovered between 1964 and 1984. Results: During a 12-year period, 34 classical CAH patients were born. There were 20 salt-wasting (SW) (12 females/8 males) and 14 simple virilizing (SV) patients (7 females/7 males). If 3 female fetuses, electively aborted, were added, that would be a total of 37 CAH patients. With 532,942 live births and 34 CAH patients born over this period, incidence of classical CAH was estimated to 1: 15,574 or 1: 14,403 if 3 electively aborted fetuses were included. The lower incidence of SW boys compared to SW girls (8: 12) and similar number of SW and SV boys (8: 7) indicate that substantial proportion of SW boys die unrecognized. Owing to better health care, diagnosis was established significantly earlier in SW and SV girls compared to the period of 1964-1984 (p &lt; 0.003). During 1995-2006, none of the patients died following the diagnosis of CAH, and there was no erroneous sex assignment. Conclusion: Despite of improvement in health care, diagnosis of CAH in Croatia is still delayed and some of the patients go unrecognized or die. Therefore, we think that the results of our study support the need for the introduction of newborn screening. Copyright (C) 2009 S. Karger AG, Basel</t>
  </si>
  <si>
    <t xml:space="preserve">[Dumic, Katja; Krnic, Nevena; Cvijovic, Katarina] Univ Zagreb, Univ Hosp Ctr Zagreb, Dept Pediat, HR-10000 Zagreb, Croatia; [Kusec, Vesna] Univ Zagreb, Univ Hosp Ctr Zagreb, Endocrine Lab, HR-10000 Zagreb, Croatia; [Stingl, Katarina] Univ Zagreb, Univ Hosp Ctr Zagreb, Tissue Typing Ctr, HR-10000 Zagreb, Croatia; [Stipancic, Gordana] Univ Zagreb, Univ Hosp Sestre Milosrdnice, Dept Pediat, Zagreb, Croatia; [Skrabic, Veselin] Univ Hosp Ctr Split, Dept Pediat, Split, Croatia</t>
  </si>
  <si>
    <t xml:space="preserve">University of Zagreb; University of Zagreb; University of Zagreb; University of Zagreb; University of Split</t>
  </si>
  <si>
    <t xml:space="preserve">Dumic, K (corresponding author), Univ Zagreb, Univ Hosp Ctr Zagreb, Dept Pediat, Kispaticeva 12, HR-10000 Zagreb, Croatia.</t>
  </si>
  <si>
    <t xml:space="preserve">katjad2003@yahoo.com</t>
  </si>
  <si>
    <t xml:space="preserve">škrabić, veselin/D-5564-2017; Kubat, Katja Dumic/AAW-1023-2021</t>
  </si>
  <si>
    <t xml:space="preserve">škrabić, veselin/0000-0003-2995-8733; Skrabic, Veselin/0000-0001-9434-5306</t>
  </si>
  <si>
    <t xml:space="preserve">0301-0163</t>
  </si>
  <si>
    <t xml:space="preserve">HORM RES</t>
  </si>
  <si>
    <t xml:space="preserve">Horm. Res.</t>
  </si>
  <si>
    <t xml:space="preserve">10.1159/000245933</t>
  </si>
  <si>
    <t xml:space="preserve">509NH</t>
  </si>
  <si>
    <t xml:space="preserve">WOS:000271024200007</t>
  </si>
  <si>
    <t xml:space="preserve">Bradamante, V; Krnic, Z; Zrinski, R; Konjevoda, P; Reiner, Z</t>
  </si>
  <si>
    <t xml:space="preserve">Changes in butyrylcholinesterase activity and serum lipids after oxprenolol and glibenclamide treatments in non-diabetic rats</t>
  </si>
  <si>
    <t xml:space="preserve">ARZNEIMITTELFORSCHUNG-DRUG RESEARCH</t>
  </si>
  <si>
    <t xml:space="preserve">butyrylcholinesterase; CAS 6452-72-7; CAS 10238-21-8; glibenclamide, effects on plasma lipids, rat; lipid reducers; oxprenotol, effects on plasma lipids, rat</t>
  </si>
  <si>
    <t xml:space="preserve">CHOLINESTERASE ACTIVITY; PLASMA CHOLINESTERASE; DIABETES-MELLITUS; LIPOPROTEIN METABOLISM; PSEUDOCHOLINESTERASE; PROPRANOLOL; INHIBITION; MECHANISMS; DRUGS</t>
  </si>
  <si>
    <t xml:space="preserve">The effects of chronic treatment with oxprenolol (CAS 6452-72-7, OXP, 15 mg/kg/day) or glibenclamide (CAS 10238-21-8, GL, 2.5 mg/kg/day), or their combination administered for 6 and 12 weeks, on the butyrylcholinesterase (BuChE) activity in plasma and liver and on the plasma levels of triglycerides, total cholesterol and high density lipoprotein (HDL)-cholesterol were studied in normal, non-diabetic female rats. In all treated groups a significant increase of plasma BuChE activity was obtained after 6 weeks of either OXP (46%), or GL (36%) treatment, or of their concurrent application (24%). After 12 weeks of treatment, the increase in enzyme activity was significant only in the OXP group. The BuChE activity in the liver was increased (between 3-25%) in all treated groups except in one during 6 and 12 weeks of treatment. These effects of either OXP or GL, or their combination on BuChE activity in liver suggest their stimulating effects on enzyme synthesis. The changes of total plasma cholesterol in all groups were insignificant. On the other hand, HDL-cholesterol was significantly decreased in all treated groups. After 6 weeks of treatment, GL, OXP, or their combination caused a decrease in plasma HDL cholesterol by 19, 50 or 22% respectively, when compared with the control group. After 12 weeks of GL, OXP, or GL+OXP administration, HDL-cholesterol plasma levels in treated groups were 32, 25 and 22% lower than in the control group. Treatment with GL, OXP, or GL+OXP during 6 weeks had no significant effect on triglycerides level. However, after 12 weeks of GL, OXP, or GL+OXP administration, the triglycerides levels were significantly increased (9, 47 and 36%) when compared with the control group. These results showed that the increase in BuChE activity might be the first sign of altered triglyceride and lipoprotein metabolism.</t>
  </si>
  <si>
    <t xml:space="preserve">Univ Zagreb, Sch Med, Dept Pharmacol, Zagreb 10000, Croatia; Pliva Res &amp; Dev Ltd, Zagreb, Croatia; Univ Zagreb, Ctr Hosp, Clin Inst Lab Diag, Zagreb 41000, Croatia; Rudjer Boskovic Inst, Zagreb, Croatia; Univ Zagreb, Ctr Hosp, Dept Internal Med, Zagreb 41000, Croatia</t>
  </si>
  <si>
    <t xml:space="preserve">University of Zagreb; Teva Pharmaceutical Industries; Pliva; University of Zagreb; Rudjer Boskovic Institute; University of Zagreb</t>
  </si>
  <si>
    <t xml:space="preserve">Bradamante, V (corresponding author), Univ Zagreb, Sch Med, Dept Pharmacol, Salata 11, Zagreb 10000, Croatia.</t>
  </si>
  <si>
    <t xml:space="preserve">0004-4172</t>
  </si>
  <si>
    <t xml:space="preserve">1616-7066</t>
  </si>
  <si>
    <t xml:space="preserve">ARZNEIMITTELFORSCH</t>
  </si>
  <si>
    <t xml:space="preserve">Arzneimittelforschung-Drug Res.</t>
  </si>
  <si>
    <t xml:space="preserve">032JF</t>
  </si>
  <si>
    <t xml:space="preserve">WOS:000236770000002</t>
  </si>
  <si>
    <t xml:space="preserve">Zakarija-Grkovic, I; Segvic, O; Bozinovic, T; Cuze, A; Lozancic, T; Vuckovic, A; Burmaz, T</t>
  </si>
  <si>
    <t xml:space="preserve">Zakarija-Grkovic, Irena; Segvic, Olga; Bozinovic, Toni; Cuze, Anamarija; Lozancic, Toni; Vuckovic, Ana; Burmaz, Tea</t>
  </si>
  <si>
    <t xml:space="preserve">Hospital Practices and Breastfeeding Rates before and after the UNICEF/WHO 20-Hour Course for Maternity Staff</t>
  </si>
  <si>
    <t xml:space="preserve">JOURNAL OF HUMAN LACTATION</t>
  </si>
  <si>
    <t xml:space="preserve">assessment; Baby-Friendly Hospital Initiative (BFHI); breastfeeding practices; education</t>
  </si>
  <si>
    <t xml:space="preserve">TRAINING-PROGRAM; PROFESSIONALS; CARE</t>
  </si>
  <si>
    <t xml:space="preserve">Background: The Baby-Friendly Hospital Initiative (BFHI) is the most widely promoted program for increasing breastfeeding rates. Objective: To evaluate the impact of BFHI training on hospital practices and breastfeeding rates during the first 12 months of life. Methods: Eighty percent of maternity medical and nursing staff at the University Hospital in Split, Croatia, completed the updated and expanded United Nations Children's Fund/World Health Organization 20-hour course. Seven hundred seventy-three mothers (388 in the pre- and 385 in the post-training group) were included in a birth cohort and interviewed at discharge and at 3, 6, and 12 months postpartum to evaluate hospital practices and infant feeding. Six out of 10 Baby-Friendly practices were assessed using standard BFHI forms. Results: Three months after training was completed, 3 of the Baby-Friendly practices assessed (Step 4, Initiate breastfeeding within a half-hour of birth; Step 7, Rooming-in; and Step 8, Feeding on demand) had significantly improved. The proportion of newborns exclusively breastfed during the first 48 hours increased from 6.0% to 11.7% (P &lt; .005). There was no difference in breastfeeding rates at discharge or at 3, 6, or 12 months between the pre- and post-training groups. Conclusion: Training of health professionals, based on the BFHI, was associated with significant improvement in some Baby-Friendly hospital practices and initial exclusive breastfeeding rates. A high rate of in-hospital supplementation may partly explain the lack of improvement in breastfeeding exclusivity and duration after discharge. Strong institutional support and commitment is needed to enable full implementation of recommended Baby-Friendly practices.</t>
  </si>
  <si>
    <t xml:space="preserve">[Zakarija-Grkovic, Irena; Cuze, Anamarija] Univ Hosp Split, Sch Med, Split, Croatia; [Segvic, Olga] Hlth Ctr Dr A Franulovic, Korchula, Croatia; [Bozinovic, Toni] Hlth Ctr Vrlika, Vrlika, Croatia; [Lozancic, Toni] Dept Emergency Med, Split, Croatia; [Vuckovic, Ana] Jadran Galenski Lab, Split, Croatia</t>
  </si>
  <si>
    <t xml:space="preserve">Zakarija-Grkovic, I (corresponding author), Univ Split, Sch Med, Dept Family Med, Soltanska 2, Split 21000, Croatia.</t>
  </si>
  <si>
    <t xml:space="preserve">irena.zakarija-grkovic@mefst.hr</t>
  </si>
  <si>
    <t xml:space="preserve">Burmaz, Tea/GYD-8433-2022; Zakarija-Grkovic, Irena/D-6484-2017</t>
  </si>
  <si>
    <t xml:space="preserve">Zakarija-Grkovic, Irena/0000-0002-3618-6017</t>
  </si>
  <si>
    <t xml:space="preserve">0890-3344</t>
  </si>
  <si>
    <t xml:space="preserve">1552-5732</t>
  </si>
  <si>
    <t xml:space="preserve">J HUM LACT</t>
  </si>
  <si>
    <t xml:space="preserve">J. Hum. Lact.</t>
  </si>
  <si>
    <t xml:space="preserve">10.1177/0890334412447079</t>
  </si>
  <si>
    <t xml:space="preserve">Nursing; Obstetrics &amp; Gynecology; Pediatrics</t>
  </si>
  <si>
    <t xml:space="preserve">979RK</t>
  </si>
  <si>
    <t xml:space="preserve">WOS:000306837300019</t>
  </si>
  <si>
    <t xml:space="preserve">Saint-Georges, V; Peternel, S; Kastelan, M; Brajac, I</t>
  </si>
  <si>
    <t xml:space="preserve">Saint-Georges, Valentina; Peternel, Sandra; Kastelan, Marija; Brajac, Ines</t>
  </si>
  <si>
    <t xml:space="preserve">Tumor Necrosis Factor Antagonists in the Treatment of Pyoderma Gangrenosum, Acne, and Suppurative Hidradenitis (PASH) Syndrome</t>
  </si>
  <si>
    <t xml:space="preserve">acne; adalimumab; etanercept; infliximab; pyoderma gangrenosum; suppurative hidradenitis</t>
  </si>
  <si>
    <t xml:space="preserve">AUTOINFLAMMATORY SYNDROME; RANDOMIZED-TRIAL; ADALIMUMAB; THERAPY; INFLIXIMAB; ARTHRITIS; INVERSA</t>
  </si>
  <si>
    <t xml:space="preserve">The clinical triad of pyoderma gangrenosum (PG), acne and suppurative hidradenitis (HS) has been described under the acronym PASH syndrome and is considered to represent a distinct entity in the group of autoinflammatory diseases. It is a fairly new, only recently recognized disorder with a limited number of reported cases and without defined treatment recommendations. We aimed to summarize currently available data on the use of tumor necrosis factor (TNF) antagonists in the management of PASH syndrome and report on our own experience with the use of adalimumab in a patient presenting with this specific constellation of clinical signs and symptoms. Among the 11 cases identified in the literature, infliximab and adalimumab were the most commonly used agents, both exhibiting favorable effects in the majority of, but not all, patients. This was particularly evident in terms of relatively rapid remission of PG whereas HS lesions seemed to be more resistant to treatment. In our patient, adalimumab monotherapy resulted in a remarkable and sustained remission, although significant improvement of HS lesions was observed only from week 16 of therapy onwards. In summary, TNF antagonists are a promising treatment for PASH; however, conclusions regarding the choice of a specific agent, optimal dosing or use in combination with other treatment modalities cannot yet be drawn.</t>
  </si>
  <si>
    <t xml:space="preserve">[Saint-Georges, Valentina; Peternel, Sandra; Kastelan, Marija; Brajac, Ines] Clin Hosp Ctr Rijeka, Dept Dermatol &amp; Venerol, Kresimirova 42, Rijeka 51000, Croatia; [Peternel, Sandra; Kastelan, Marija; Brajac, Ines] Univ Rijeka, Fac Med, Rijeka, Croatia</t>
  </si>
  <si>
    <t xml:space="preserve">Peternel, S (corresponding author), Clin Hosp Ctr Rijeka, Dept Dermatol &amp; Venerol, Kresimirova 42, Rijeka 51000, Croatia.</t>
  </si>
  <si>
    <t xml:space="preserve">sandra.peternel@medri.uniri.hr</t>
  </si>
  <si>
    <t xml:space="preserve">Peternel, Sandra/O-2506-2018; Brajac, Ines/S-3161-2018; Kaštelan, Marija/S-2288-2018</t>
  </si>
  <si>
    <t xml:space="preserve">Peternel, Sandra/0000-0001-8590-0451; Brajac, Ines/0000-0003-1491-7998; Kaštelan, Marija/0000-0002-8318-8031</t>
  </si>
  <si>
    <t xml:space="preserve">GM3GH</t>
  </si>
  <si>
    <t xml:space="preserve">WOS:000437990300014</t>
  </si>
  <si>
    <t xml:space="preserve">Cerovecki, T; Bojanic, I; Brcic, L; Radic, B; Vukoja, I; Seiwerth, S; Sikiric, P</t>
  </si>
  <si>
    <t xml:space="preserve">Cerovecki, Tomislav; Bojanic, Ivan; Brcic, Luka; Radic, Bozo; Vukoja, Ivan; Seiwerth, Sven; Sikiric, Predrag</t>
  </si>
  <si>
    <t xml:space="preserve">Pentadecapeptide BPC 157 (PL 14736) Improves Ligament Healing in the Rat</t>
  </si>
  <si>
    <t xml:space="preserve">JOURNAL OF ORTHOPAEDIC RESEARCH</t>
  </si>
  <si>
    <t xml:space="preserve">pentadecapeptide BPC 157; acute ligament injury; rat</t>
  </si>
  <si>
    <t xml:space="preserve">MUSCLE CRUSH INJURY; GROWTH-FACTOR-BETA; GASTRIC PENTADECAPEPTIDE; ACHILLES-TENDON; FUNCTIONAL RECOVERY; EFFECTIVE THERAPY; BPC-157; EXPRESSION; STOMACH; PEPTIDE</t>
  </si>
  <si>
    <t xml:space="preserve">We improved medial collateral ligament (MCL) healing throughout 90 days after surgical transection. We introduced intraperitoneal, per-oral (in drinking water) and topical (thin cream layer) peptide therapy always given alone, without a carrier. Previously, as an effective peptide therapy, stable gastric pentadecapeptide BPC 157 (GEPPPGKPADDAGLV, an anti-ulcer peptide effective in inflammatory bowel disease therapy (PL 14736)) particularly improved healing of transected tendon and muscle and wound healing effect including the expression of the early growth response 1 (egr-1) gene. After MCL transection BPC 157 was effective in rats when given once daily intraperitoneally (10 mu g or 10 ng/kg) or locally as a thin layer (1.0 mu g dissolved in distilled water/g commercial neutral cream) at the site of in jury, first application 30 min after surgery and the final application 24 h before sacrifice. Likewise, BPC 157 was effective given per-orally (0.16 mu g/ml in the drinking water (12 ml/day/rat)) until sacrifice. Commonly, BPC 157 mu g-ng-rats exhibited consistent functional, biomechanical, macroscopic and histological healing improvements. Thus, we suggest BPC 157 improved healing of acute ligament injuries in further ligament therapy. (C) 2010 Orthopaedic Research Society. Published by Wiley Periodicals, Inc. J Orthop Res 28:1155-1161, 2010</t>
  </si>
  <si>
    <t xml:space="preserve">[Radic, Bozo; Vukoja, Ivan; Sikiric, Predrag] Univ Zagreb, Fac Med, Dept Pharmacol, Zagreb 41000, Croatia; [Cerovecki, Tomislav] Univ Hosp Traumatol, Zagreb, Croatia; [Bojanic, Ivan] Univ Zagreb, Dept Orthopaed Surg, Fac Med, Clin Hosp Ctr Zagreb, Zagreb 41000, Croatia; [Brcic, Luka; Seiwerth, Sven] Univ Zagreb, Dept Pathol, Fac Med, Zagreb 41000, Croatia</t>
  </si>
  <si>
    <t xml:space="preserve">Sikiric, P (corresponding author), Univ Zagreb, Fac Med, Dept Pharmacol, Zagreb 41000, Croatia.</t>
  </si>
  <si>
    <t xml:space="preserve">Pozega, General County Hospital/X-7568-2019; Vukoja, Ivan/HHM-3415-2022; Vukoja, Ivan/HHM-3364-2022</t>
  </si>
  <si>
    <t xml:space="preserve">Brcic, Luka/0000-0002-9098-8416</t>
  </si>
  <si>
    <t xml:space="preserve">0736-0266</t>
  </si>
  <si>
    <t xml:space="preserve">1554-527X</t>
  </si>
  <si>
    <t xml:space="preserve">J ORTHOP RES</t>
  </si>
  <si>
    <t xml:space="preserve">J. Orthop. Res.</t>
  </si>
  <si>
    <t xml:space="preserve">10.1002/jor.21107</t>
  </si>
  <si>
    <t xml:space="preserve">638LT</t>
  </si>
  <si>
    <t xml:space="preserve">WOS:000280897100007</t>
  </si>
  <si>
    <t xml:space="preserve">Markelic, I; Rumora, L; Hlapcic, I; Dzubur, F; Grle, SP; Samarzija, M; Dugac, AV</t>
  </si>
  <si>
    <t xml:space="preserve">Markelic, I.; Rumora, L.; Hlapcic, I.; Dzubur, F.; Grle, S. Popovic; Samarzija, M.; Dugac, A. Vukic</t>
  </si>
  <si>
    <t xml:space="preserve">Downregulation of NLRP3, CASP1 and IL1B expression in COPD patients after lung transplantation</t>
  </si>
  <si>
    <t xml:space="preserve">[Markelic, I.; Dzubur, F.; Grle, S. Popovic; Samarzija, M.; Dugac, A. Vukic] Univ Hosp Ctr Zagreb, Clin Resp Dis Jordanovac, Zagreb, Croatia; [Rumora, L.; Hlapcic, I.] Univ Zagreb, Fac Pharm &amp; Biochem, Dept Med Biochem &amp; Haematol, Zagreb, Croatia</t>
  </si>
  <si>
    <t xml:space="preserve">SEP 4</t>
  </si>
  <si>
    <t xml:space="preserve">10.1183/13993003.congress-2022.1606</t>
  </si>
  <si>
    <t xml:space="preserve">6T0RZ</t>
  </si>
  <si>
    <t xml:space="preserve">WOS:000893392402192</t>
  </si>
  <si>
    <t xml:space="preserve">Zujic, PV; Grebic, D; Valencic, L</t>
  </si>
  <si>
    <t xml:space="preserve">Zujic, Petra Valkovic; Grebic, Damir; Valencic, Lara</t>
  </si>
  <si>
    <t xml:space="preserve">Chronic Granulomatous Inflammation of the Breast as a First Clinical Manifestation of Primary Sarcoidosis</t>
  </si>
  <si>
    <t xml:space="preserve">BREAST CARE</t>
  </si>
  <si>
    <t xml:space="preserve">Breast sarcoidosis; Core needle biopsy; Granulomatous disease</t>
  </si>
  <si>
    <t xml:space="preserve">Background: Sarcoidosis is an idiopathic multisystemic disease that affects young to middle aged adults, with higher incidence in women. Although it may involve the breast parenchyma, primary sarcoidosis of the breast is very rare. It occurs in less than 1% of cases. In a differential diagnosis it may potentially be considered a malignancy. Case Report: We report a case in which breast sarcoidosis was the first clinical manifestation of systemic disease in a 54-year-old woman who presented with wide erythematous skin changes associated with palpable induration. Considering the fact that physical examination and the results of mammography, ultrasound and magnetic resonance imaging were inconclusive and unable to rule out malignancy, biopsy was performed. Pathohistological diagnosis showed a non-necrotizing granulomatous inflammation without elements of breast cancer. Sarcoidosis was confirmed with elevated level of angiotensin-converting enzyme in the sera and characteristic chest multislice computed tomography findings. The bronchoalveolar lavage was infiltrated with lymphocytes. Conclusion: Breast sarcoidosis has diverse and nonspecific imaging characteristics. Carcinoma must always be excluded by core needle biopsy. Achieving correct diagnosis is mandatory so that adequate corticosteroid therapy can be applied as early as possible. A multidisciplinary approach is of utmost importance in the diagnostic workup.</t>
  </si>
  <si>
    <t xml:space="preserve">[Zujic, Petra Valkovic] Univ Rijeka, Clin Hosp Ctr Rijeka, Dept Radiol, Sch Med, Rijeka 51000, Croatia; [Grebic, Damir] Univ Rijeka, Clin Hosp Ctr Rijeka, Dept Surg, Sch Med, Rijeka 51000, Croatia; [Valencic, Lara] Univ Rijeka, Sch Med, Med Fac Rijeka, Gen Med, Rijeka 51000, Croatia</t>
  </si>
  <si>
    <t xml:space="preserve">Zujic, PV (corresponding author), Univ Rijeka, Clin Hosp Ctr Rijeka, Dept Radiol, Kresimirova 42, Rijeka 51000, Croatia.</t>
  </si>
  <si>
    <t xml:space="preserve">petra.valkovic@gmail.com</t>
  </si>
  <si>
    <t xml:space="preserve">Grebić, Damir/S-8947-2018; Zujić, Petra Valković/T-1803-2018; Valkovic Zujic, Petra Valkovic/AAX-7770-2021</t>
  </si>
  <si>
    <t xml:space="preserve">Grebić, Damir/0000-0003-3715-2254; Zujić, Petra Valković/0000-0003-4029-5432; Valkovic Zujic, Petra Valkovic/0000-0003-4029-5432</t>
  </si>
  <si>
    <t xml:space="preserve">1661-3791</t>
  </si>
  <si>
    <t xml:space="preserve">1661-3805</t>
  </si>
  <si>
    <t xml:space="preserve">Breast Care</t>
  </si>
  <si>
    <t xml:space="preserve">10.1159/000370206</t>
  </si>
  <si>
    <t xml:space="preserve">CD8HS</t>
  </si>
  <si>
    <t xml:space="preserve">WOS:000351336400009</t>
  </si>
  <si>
    <t xml:space="preserve">Matesic, K; Tadinac, M; Hecimovic, H</t>
  </si>
  <si>
    <t xml:space="preserve">Matesic, Krunoslav; Tadinac, Meri; Hecimovic, Hrvoje</t>
  </si>
  <si>
    <t xml:space="preserve">NONVERBAL MEMORY CAPACITY IN PERSONS WITH EPILEPSY IS ASSOCIATED WITH DEPRESSION RATHER THAN ANXIETY</t>
  </si>
  <si>
    <t xml:space="preserve">Epilepsy, temporal lobe; Memory; Pattern recognition, visual; Anxiety; Depression; Neuropsychological tests</t>
  </si>
  <si>
    <t xml:space="preserve">TEMPORAL-LOBE EPILEPSY; PANIC DISORDER; FUNCTIONAL MRI; DYSFUNCTION; SURGERY; LATERALIZATION; PERFORMANCE; DEFICITS</t>
  </si>
  <si>
    <t xml:space="preserve">Epilepsy is characterized by repeated epileptic seizures, which are manifested in various ways and depend on the location and size of foci in the brain. Long-term seizures with secondary generalization can cause memory problems. Numerous studies demonstrate the connection of memory damage and lateralization in medial temporal lobe epilepsy (TLE). However, the results were not always consistent with the material-specific memory model. A possible explanation for these inconsistent data is the insufficient control of psychological variables that can affect memory. In most of the previous studies in persons with epilepsy, they were not controlled for their emotional states such as anxiety and depression. We used the Rey Complex Figure Test (RCFT) as a measure of visual memory, Beck's depression inventory as a measure of depressive symptoms, and the State-Trait Anxiety Inventory as a measure of anxiety in 57 consecutive participants. Our aim was to investigate whether there is difference in visual memory with respect to the left and right TLE, and whether the participants of different gender with higher anxiety and depression rates would achieve different results on visual memory. Persons with lower levels of depression achieved better scores in the Immediate and Delayed recall subtests of the RCFT. We also explored the potential gender differences. Testing differences between the persons with higher and lower anxiety levels did not reveal any significant differences in any of the measures tested.</t>
  </si>
  <si>
    <t xml:space="preserve">[Matesic, Krunoslav] Catholic Univ Croatia, Dept Psychol, Ilica 242, HR-10000 Zagreb, Croatia; [Tadinac, Meri] Univ Zagreb, Fac Humanities &amp; Social Sci, Dept Psychol, Zagreb, Croatia; [Hecimovic, Hrvoje] Sestre Milosrdnice Univ Hosp Ctr, Clin Dept Neurol, Zagreb, Croatia</t>
  </si>
  <si>
    <t xml:space="preserve">Matesic, K (corresponding author), Catholic Univ Croatia, Dept Psychol, Ilica 242, HR-10000 Zagreb, Croatia.</t>
  </si>
  <si>
    <t xml:space="preserve">krunoslav.matesic@unicath.hr</t>
  </si>
  <si>
    <t xml:space="preserve">Hecimovic, Hrvoje/AAQ-2039-2020</t>
  </si>
  <si>
    <t xml:space="preserve">Hecimovic, Hrvoje/0000-0002-6567-8571</t>
  </si>
  <si>
    <t xml:space="preserve">10.20471/acc.2017.56.04.19</t>
  </si>
  <si>
    <t xml:space="preserve">FY5RM</t>
  </si>
  <si>
    <t xml:space="preserve">WOS:000426891900019</t>
  </si>
  <si>
    <t xml:space="preserve">Unic, D; Planinc, M; Baric, D; Rudez, I; Blazekovic, R; Senjug, P; Sutlic, Z</t>
  </si>
  <si>
    <t xml:space="preserve">Unic, Daniel; Planinc, Mislav; Baric, Davor; Rudez, Igor; Blazekovic, Robert; Senjug, Petar; Sutlic, Zeljko</t>
  </si>
  <si>
    <t xml:space="preserve">Isolated Tricuspid Valve Libman- Sacks Endocarditis in Systemic Lupus Erythematosus with Secondary Antiphospholipid Syndrome</t>
  </si>
  <si>
    <t xml:space="preserve">TEXAS HEART INSTITUTE JOURNAL</t>
  </si>
  <si>
    <t xml:space="preserve">Antiphospholipid syndrome/complications; disease progression; endocarditis/etiology/pathology/surgery; heart valve prosthesis; lupus erythematosus, systemic/complications; treatment outcome; tricuspid valve insufficiency/etiology/surgery</t>
  </si>
  <si>
    <t xml:space="preserve">REGURGITATION</t>
  </si>
  <si>
    <t xml:space="preserve">Libman-Sacks endocarditis, one of the most prevalent cardiac presentations of systemic lupus erythematosus, typically affects the aortic or mitral valve; tricuspid valve involvement is highly unusual. Secondary antiphospholipid syndrome increases the frequency and severity of cardiac valvular disease in systemic lupus erythematosus. We present the case of a 47-year-old woman with lupus and antiphospholipid syndrome whose massive tricuspid regurgitation was caused by Libman-Sacks endocarditis isolated to the tricuspid valve. In addition, we discuss this rare case in the context of the relevant medical literature.</t>
  </si>
  <si>
    <t xml:space="preserve">[Unic, Daniel; Planinc, Mislav; Baric, Davor; Rudez, Igor; Blazekovic, Robert; Sutlic, Zeljko] Dubrava Univ Hosp, Dept Cardiac &amp; Transplant Surg, Av G Suska 6, Zagreb 10000, Croatia; [Senjug, Petar] Dubrava Univ Hosp, Dept Clin &amp; Expt Pathol, Zagreb 10000, Croatia</t>
  </si>
  <si>
    <t xml:space="preserve">Rudez, Igor/O-3950-2019; Unic, Daniel/S-7429-2019; Blažeković, Robert/HGD-3467-2022</t>
  </si>
  <si>
    <t xml:space="preserve">Rudez, Igor/0000-0002-7735-6721; Blazekovic, Robert/0000-0001-7125-361X</t>
  </si>
  <si>
    <t xml:space="preserve">TEXAS HEART INST</t>
  </si>
  <si>
    <t xml:space="preserve">HOUSTON</t>
  </si>
  <si>
    <t xml:space="preserve">PO BOX 20345, HOUSTON, TX 77225-0345 USA</t>
  </si>
  <si>
    <t xml:space="preserve">1526-6702</t>
  </si>
  <si>
    <t xml:space="preserve">TEX HEART I J</t>
  </si>
  <si>
    <t xml:space="preserve">Tex. Heart Inst. J.</t>
  </si>
  <si>
    <t xml:space="preserve">10.14503/THIJ-16-5856</t>
  </si>
  <si>
    <t xml:space="preserve">ET5XM</t>
  </si>
  <si>
    <t xml:space="preserve">WOS:000400363900017</t>
  </si>
  <si>
    <t xml:space="preserve">Hudolin, T; Kastelan, Z; Goluza, E; Basic-Jukic, N; Sosic, H</t>
  </si>
  <si>
    <t xml:space="preserve">Hudolin, Tvrtko; Kastelan, Zeljko; Goluza, Eleonora; Basic-Jukic, Nikolina; Sosic, Hrvoje</t>
  </si>
  <si>
    <t xml:space="preserve">PELVIC AND RETROPERITONEAL LIPOMATOSIS: CASE REPORT</t>
  </si>
  <si>
    <t xml:space="preserve">Lipomatosis, complications; Lipomatosis, pathology; Lipomatosis, radiography; Urography; Pelvis; Case report</t>
  </si>
  <si>
    <t xml:space="preserve">CYSTITIS-GLANDULARIS; CT; DIAGNOSIS; BLADDER</t>
  </si>
  <si>
    <t xml:space="preserve">A rare case of pelvic and retroperitoneal lipomatosis lasting for more then three decades is presented. Although the disease is benign, it is usually progressive and may lead to renal insufficiency. On the other hand, treatment options are limited and with questionable effects. The clinical features, intravenous urography, computed tomography and magnetic resonance images, differential diagnosis and therapeutic aspects of this rare disease are presented.</t>
  </si>
  <si>
    <t xml:space="preserve">[Hudolin, Tvrtko; Kastelan, Zeljko; Sosic, Hrvoje] Zagreb Univ Hosp Ctr, Dept Urol, HR-10000 Zagreb, Croatia; [Goluza, Eleonora] Zagreb Univ Hosp Ctr, Dept Anesthesiol, HR-10000 Zagreb, Croatia; [Basic-Jukic, Nikolina] Zagreb Univ Hosp Ctr, Dept Dialysis, HR-10000 Zagreb, Croatia</t>
  </si>
  <si>
    <t xml:space="preserve">Hudolin, T (corresponding author), Zagreb Univ Hosp Ctr, Dept Urol, Kispaticeva 12, HR-10000 Zagreb, Croatia.</t>
  </si>
  <si>
    <t xml:space="preserve">thudolin@hotmail.com</t>
  </si>
  <si>
    <t xml:space="preserve">WOS:000293549500012</t>
  </si>
  <si>
    <t xml:space="preserve">The placebo-nocebo response: Controversies and challenges from clinical and research perspective</t>
  </si>
  <si>
    <t xml:space="preserve">Placebo; Nocebo; Specific and non-specific treatment effects; Treatment context; Creative psychopharmacotherapy</t>
  </si>
  <si>
    <t xml:space="preserve">INCREASE TREATMENT EFFECTIVENESS; CONTEMPORARY PSYCHOPHARMACOTHERAPY; PSYCHIATRY; EFFICIENCY; DISORDERS; MEDICINE; CONTEXT; TRIALS</t>
  </si>
  <si>
    <t xml:space="preserve">Placebo and nocebo responses fascinate, confuse, mystify and challenge. They are genuine social, cultural and psychobiological phenomena which can significantly modify the overall treatment outcome. The placebo-nocebo phenomenon represents a very good model for our better understanding the role of treatment context and how the words, indices, symbols and icons act on our brains. Placebo response is associated with reward expectancy and relief of anticipatory anxiety, while nocebo response is related to lack of reward/positive expectancy and to increase of anticipatory anxiety. Placebo-nocebo responses are mediated through changes in various cortico-subcortical networks and psychophysiological systems. In spite of many existing complementary theories and still growing research on placebo and nocebo response, the implementation of our current knowledge to benefit basic research, clinical trials and routine clinical practice is still so scarce. (C) 2013 Elsevier B.V. and ECNP. All rights reserved.</t>
  </si>
  <si>
    <t xml:space="preserve">Univ Hosp Ctr, Dept Psychiat, Zagreb 10000, Croatia</t>
  </si>
  <si>
    <t xml:space="preserve">Jakovljevic, M (corresponding author), Univ Hosp Ctr, Dept Psychiat, Kispaticeva 12, Zagreb 10000, Croatia.</t>
  </si>
  <si>
    <t xml:space="preserve">psychiatry@kbc-zagreb.hr</t>
  </si>
  <si>
    <t xml:space="preserve">1873-7862</t>
  </si>
  <si>
    <t xml:space="preserve">10.1016/j.euroneuro.2013.11.014</t>
  </si>
  <si>
    <t xml:space="preserve">AD8CK</t>
  </si>
  <si>
    <t xml:space="preserve">WOS:000333493900001</t>
  </si>
  <si>
    <t xml:space="preserve">Presecki, P; Mihanovic, M; Silic, A; Vuina, AL; Caratan, S</t>
  </si>
  <si>
    <t xml:space="preserve">Presecki, Paola; Mihanovic, Mate; Silic, Ante; Vuina, Ana Loncar; Caratan, S.</t>
  </si>
  <si>
    <t xml:space="preserve">VENLAFAXINE - QUETIAPINE COMBINATION IN THE TREATMENT OF COMPLICATED CLINICAL PICTURE OF ENDURING PERSONALITY CHANGES FOLLOWING PTSD IN COMORBIDITY WITH PSYCHOTIC DEPRESSION</t>
  </si>
  <si>
    <t xml:space="preserve">enduring personality changes; PTSD; pharmacotherapy; venlafaxine; quetiapine</t>
  </si>
  <si>
    <t xml:space="preserve">POSTTRAUMATIC-STRESS-DISORDER; PHARMACOTHERAPY</t>
  </si>
  <si>
    <t xml:space="preserve">PTSD is a complex disorder, which frequently occurs in comorbidity with anxious disorder, personality disorder, addiction or substance abuse disorder, depressive disorder with or without psychotic symptoms and psychotic disorder. PTSD symptoms may result from deregulation of several different neurotransmitter systems. Pharmacotherapy of PTSD depends on clinical features and the presence of comorbid disorders. Pharmacotherapy of PTSD involves use of anxiolytics, adrenergic receptor antagonists, antidepressants, anticonvulsants and novel antipsychotics. Serotoninergic effect of antidepressants is not only effective in treating depression, but also appears to be helpful in PTSD treatment, particularly in reduction of intrusive symptoms, emotional reactivity, impulsiveness, aggression and suicidal ideation. Anypsychotics with serotoninergic-dopaminergic antagonism are being prescribed often in treatment of psychotic depression, while in PTSD treatment they are proved to be efficient in relieving intrusive symptoms and nightmares. Quetiapine as serotoninergic-dopaminergic antagonist is efficient in treatment of chronic insomnia as well as in reduction of aggressiveness. Considering PTSD refractoriness to therapy, high incidence of comorbidity and significant functional impairment, it is important to search for new psychopharmacological combinations in order to improve mental status of the patient. The paper presents 46 years old male patient with the diagnosis of Enduring personality changes following war PTSD (F62.0) in comorbidity with Recurrent depressive disorder with psychotic symptoms (F33.3), who was treated with combination of venlafaxine and quetiapine.</t>
  </si>
  <si>
    <t xml:space="preserve">[Presecki, Paola; Mihanovic, Mate; Silic, Ante; Vuina, Ana Loncar; Caratan, S.] Psychiat Hosp Sveti Ivan, HR-10090 Zagreb, Croatia</t>
  </si>
  <si>
    <t xml:space="preserve">Presecki, P (corresponding author), Psychiat Hosp Sveti Ivan, Jankomir 11, HR-10090 Zagreb, Croatia.</t>
  </si>
  <si>
    <t xml:space="preserve">pbsvi@pbsvi.hr</t>
  </si>
  <si>
    <t xml:space="preserve">Silic, Ante/0000-0003-2840-8836</t>
  </si>
  <si>
    <t xml:space="preserve">WOS:000279206200046</t>
  </si>
  <si>
    <t xml:space="preserve">Glamuzina, L; Mihanovic, M; Milicic, J; Devcic, S; Restek-Petrovic, B</t>
  </si>
  <si>
    <t xml:space="preserve">Glamuzina, Ljubomir; Mihanovic, Mate; Milicic, Jasna; Devcic, Sanja; Restek-Petrovic, Branka</t>
  </si>
  <si>
    <t xml:space="preserve">Comparative Study on Dermatoglyphics in Patients with PTSD</t>
  </si>
  <si>
    <t xml:space="preserve">PTSD; dermatoglyphics; genetic heritage; stress; trauma</t>
  </si>
  <si>
    <t xml:space="preserve">POSTTRAUMATIC-STRESS-DISORDER; GENE POLYMORPHISM; NO ASSOCIATION; RECEPTOR DRD2; POPULATION; BRAIN; SUSCEPTIBILITY; DEPENDENCE; MECHANISM; ANXIETY</t>
  </si>
  <si>
    <t xml:space="preserve">The factors situated at the bases of the genesis and development of PTSD are divided in: biological, psychological and social factors. Primary factor is a stressful event of extremely dangerous and threatening nature. The sort and the intensity of the stressful event too play an important role, followed by the personality structure, the relation with the environment and the genetic constitution. The study was thought to determine the quantitative dermatoglyphic properties of the digito-palmar complex in patients with PTSD aiming to establish whether there are biological, that is, genetic bases for PTSD, in what measure they determine the clinical manifestation of the disorder, and whether there is a dermatoglyphic marker characteristic for people with PTSD. We analyzed the quantitative properties of the digito-palmer complex on a group of 100 male examinees over 18 years of age with PTSD, no psychiatric comorbidity, and who were two or more times cured at the Psychiatric Hospital Sveti Ivan, comparing them with the quantitative dermatoglyphic properties of a group of 100 phenotypically healthy male examinees over 18 years of age. Using the method of descriptive statistics, we found no statistically significant differences among the results of the examined groups. With the T-test we evaluated the heterogeneity of the groups, and the results showed the existence of statistically significant differences among the comparison group and the group of patients with PTSD on three variables. We calculated the Fluctuating Asymmetry (FA) measure, which illustrates the compatibility, that is, the symmetry of the observed property on the right and on the left side of the body, indicating a difference on one variable. The outcome did not confirm the existence of a connection between a particular dermatoglyphic result and the genesis of PTSD. This is, however, in line with the hypothesis that, in patients with PTSD and other psychiatric disorders, there is a multiple effect of several micro-abnormalities in different genes, along with the inevitable and essential influence of environmental and/or physical and/or psychosocial stressogenic factors.</t>
  </si>
  <si>
    <t xml:space="preserve">[Glamuzina, Ljubomir; Mihanovic, Mate; Devcic, Sanja; Restek-Petrovic, Branka] Psychiat Hosp Sveti Ivan, Zagreb 10090, Croatia; [Milicic, Jasna] Inst Anthropol Res, Zagreb, Croatia</t>
  </si>
  <si>
    <t xml:space="preserve">Glamuzina, L (corresponding author), Psychiat Hosp Sveti Ivan, Jankomir 11, Zagreb 10090, Croatia.</t>
  </si>
  <si>
    <t xml:space="preserve">WOS:000273619600046</t>
  </si>
  <si>
    <t xml:space="preserve">Glazar, I; Boltizar, M; Muhvic-Urek, M; Jurcevic, M; Antonic, R; Pezelj-Ribaric, S</t>
  </si>
  <si>
    <t xml:space="preserve">Glazar, I.; Boltizar, M.; Muhvic-Urek, M.; Jurcevic, Marko; Antonic, R.; Pezelj-Ribaric, S.</t>
  </si>
  <si>
    <t xml:space="preserve">Role of electrical potential in OLP exacerbation: a pilot study</t>
  </si>
  <si>
    <t xml:space="preserve">[Glazar, I.; Muhvic-Urek, M.; Pezelj-Ribaric, S.] Univ Rijeka, Dept Oral Med &amp; Periodontol, Clin Hosp Ctr Rijeka, Sch Dent Med, Rijeka, Croatia; [Jurcevic, Marko] Univ Zagreb, Dept Fundamentals Elect Engn &amp; Measurements, Fac Elect Engn &amp; Comp FER, Zagreb 41000, Croatia; [Antonic, R.] Univ Rijeka, Dept Prosthodont, Clin Hosp Ctr Rijeka, Sch Dent Med, Rijeka, Croatia</t>
  </si>
  <si>
    <t xml:space="preserve">University of Rijeka; University of Zagreb; University of Rijeka</t>
  </si>
  <si>
    <t xml:space="preserve">Jurcevic, Marko/K-6678-2019</t>
  </si>
  <si>
    <t xml:space="preserve">Jurcevic, Marko/0000-0002-3328-7541</t>
  </si>
  <si>
    <t xml:space="preserve">1601-0825</t>
  </si>
  <si>
    <t xml:space="preserve">WOS:000308718600074</t>
  </si>
  <si>
    <t xml:space="preserve">Petricevic, M; Biocina, B; Milicic, D; Rotim, C; Boban, M</t>
  </si>
  <si>
    <t xml:space="preserve">Petricevic, Mate; Biocina, Bojan; Milicic, Davor; Rotim, Cecilija; Boban, Marko</t>
  </si>
  <si>
    <t xml:space="preserve">Platelet Function Testing and Prediction of Bleeding in Patients Exposed to Clopidogrel Undergoing Coronary Artery Surgery</t>
  </si>
  <si>
    <t xml:space="preserve">CLINICAL CARDIOLOGY</t>
  </si>
  <si>
    <t xml:space="preserve">AGGREGOMETRY; RISK</t>
  </si>
  <si>
    <t xml:space="preserve">[Petricevic, Mate; Biocina, Bojan] Univ Zagreb, Sch Med, Univ Hosp Ctr Zagreb, Dept Cardiac Surg, Zagreb 41001, Croatia; [Milicic, Davor] Univ Zagreb, Sch Med, Univ Hosp Ctr Zagreb, Dept Cardiovasc Dis, Zagreb 41001, Croatia; [Rotim, Cecilija] Univ Hosp Ctr Sestre Milosrdnice, Zagreb, Croatia; [Boban, Marko] Univ Rijeka &amp; Osijek, Sch Med, Univ Hosp Thalassotherapia Opatija, Dept Cardiol, Opatija, Croatia</t>
  </si>
  <si>
    <t xml:space="preserve">University of Zagreb; University of Zagreb; University of Rijeka</t>
  </si>
  <si>
    <t xml:space="preserve">Petricevic, M (corresponding author), Univ Zagreb, Sch Med, Univ Hosp Ctr Zagreb, Dept Cardiac Surg, Zagreb 41001, Croatia.</t>
  </si>
  <si>
    <t xml:space="preserve">Petričević, Mate/AAA-7861-2020; Milicic, Davor/U-4225-2019</t>
  </si>
  <si>
    <t xml:space="preserve">0160-9289</t>
  </si>
  <si>
    <t xml:space="preserve">1932-8737</t>
  </si>
  <si>
    <t xml:space="preserve">CLIN CARDIOL</t>
  </si>
  <si>
    <t xml:space="preserve">Clin. Cardiol.</t>
  </si>
  <si>
    <t xml:space="preserve">U61</t>
  </si>
  <si>
    <t xml:space="preserve">10.1002/clc.22414</t>
  </si>
  <si>
    <t xml:space="preserve">CN7IH</t>
  </si>
  <si>
    <t xml:space="preserve">Green Accepted, Green Published, Bronze</t>
  </si>
  <si>
    <t xml:space="preserve">WOS:000358607300007</t>
  </si>
  <si>
    <t xml:space="preserve">Katanec, T; Majstorovic, M; Katanec, D; Bago, I; Markovic, L; Gabric, D</t>
  </si>
  <si>
    <t xml:space="preserve">Katanec, Tomislav; Majstorovic, Martina; Katanec, Davor; Bago, Ivona; Markovic, Luka; Gabric, Dragana</t>
  </si>
  <si>
    <t xml:space="preserve">Effect of microencapsulated granulas contained in the natural extracts on postsurgical wound healing</t>
  </si>
  <si>
    <t xml:space="preserve">AUSTRALASIAN MEDICAL JOURNAL</t>
  </si>
  <si>
    <t xml:space="preserve">Wound healing; microencapsulation; essential oil; plant extracts; oral surgery</t>
  </si>
  <si>
    <t xml:space="preserve">ESSENTIAL OILS; CHLORHEXIDINE; MOUTHRINSE; MACROPHAGE; PLAQUE</t>
  </si>
  <si>
    <t xml:space="preserve">Background The innovative complex technology of encapsulation of the natural extracts allows the products to be more efficient in surgical wound healing due to penetration of the microcapsules in the soft tissues. Aims The aim of the randomized controlled trial was to evaluate the effectiveness of microencapsulated natural extracts contained in the gel on wound healing process after oral surgical procedures. Methods The study included 95 patients with indications for endodontic surgery: third molar surgical extraction or dental implants placement. The patients were randomly divided in two groups based on the postsurgical protocol on treating the wound after surgery: A/: Subgroup 1: GinGinat group used a gel composed of different natural products (GinGinat gel, LoB Foundation, Paris, France) for treating the surgical area; B/ Subgroup 2: Standard protocol used saline solution for treating the wound after surgery. At the seven day follow upallpatients were asked to rate their experience and satisfaction on the recovery process after surgery based on a questionnaire. They were observed and evaluated for satisfaction with the recovery process based on using Likerttype scale. Results The results showed a statistically significant difference in the postoperative recovery period between the GinGinat and standard group (p&lt;0.001) based on a therapist's evaluation. The GinGinat group was rated with the higher clinical score compared to the standard group (p&lt;0.001). There was a statistically significant difference in the recovery postoperative period between the GinGinat and standard group as rated based on the results of a patient's questionnaire (p&lt;0.001). Conclusion The results showed clinical improvement and better postsurgical healing of the wounds as well as the stronger analgesic effect after the application of microencapsulated granulas which are contained in the natural extracts as opposed to the standard postsurgical protocol.</t>
  </si>
  <si>
    <t xml:space="preserve">[Katanec, Tomislav; Markovic, Luka] Univ Hosp Ctr, Univ Dent Clin, Zagreb, Croatia; [Majstorovic, Martina] Univ Zagreb, Univ Hosp Ctr, Sch Dent Med, Dept Paediat &amp; Prevent Dent, Zagreb, Croatia; [Katanec, Davor; Gabric, Dragana] Univ Zagreb, Univ Hosp Ctr, Sch Dent Med, Dept Oral Surg, Gunduliceva 5, HR-10000 Zagreb, Croatia; [Bago, Ivona] Univ Zagreb, Sch Dent Med, Dept Endodont &amp; Restorat Dent, Zagreb, Croatia</t>
  </si>
  <si>
    <t xml:space="preserve">University of Zagreb; University of Zagreb; University of Zagreb, School of Dental Medicine; University of Zagreb; University of Zagreb, School of Dental Medicine; University of Zagreb; University of Zagreb, School of Dental Medicine</t>
  </si>
  <si>
    <t xml:space="preserve">Gabric, D (corresponding author), Univ Zagreb, Univ Hosp Ctr, Sch Dent Med, Dept Oral Surg, Gunduliceva 5, HR-10000 Zagreb, Croatia.</t>
  </si>
  <si>
    <t xml:space="preserve">dgabric@sfzg.hr</t>
  </si>
  <si>
    <t xml:space="preserve">Gabrić, Dragana/0000-0003-0213-1170</t>
  </si>
  <si>
    <t xml:space="preserve">AUSTRALASIAN MEDICAL JOURNAL PTY LTD</t>
  </si>
  <si>
    <t xml:space="preserve">PERTH</t>
  </si>
  <si>
    <t xml:space="preserve">HILLARYS, GPO BOX 367, PERTH, WA 6923, AUSTRALIA</t>
  </si>
  <si>
    <t xml:space="preserve">1836-1935</t>
  </si>
  <si>
    <t xml:space="preserve">AUSTRALAS MED J</t>
  </si>
  <si>
    <t xml:space="preserve">Australas. Med. J.</t>
  </si>
  <si>
    <t xml:space="preserve">10.35841/1836-1935.13.4.106-113</t>
  </si>
  <si>
    <t xml:space="preserve">LK1DX</t>
  </si>
  <si>
    <t xml:space="preserve">WOS:000530600700001</t>
  </si>
  <si>
    <t xml:space="preserve">Kibel, A; Seric, V; Drenjancevic, I</t>
  </si>
  <si>
    <t xml:space="preserve">Kibel, Aleksandar; Seric, Vatroslav; Drenjancevic, Ines</t>
  </si>
  <si>
    <t xml:space="preserve">HYPERBARIC OXYGEN TREATMENT INCREASES SERUM ANGIOTENSIN-CONVERTING ENZYME ACTIVITY LEVELS IN HEALTHY BUT NOT IN DIABETIC RATS</t>
  </si>
  <si>
    <t xml:space="preserve">[Kibel, Aleksandar] Osijek Univ Hosp, Dept Heart &amp; Vasc Dis, Osijek, Croatia; [Drenjancevic, Ines] Univ Osijek, Fac Med, Dept Physiol &amp; Immunol, Osijek, Croatia; [Seric, Vatroslav] Osijek Univ Hosp, Cent Lab, Osijek, Croatia</t>
  </si>
  <si>
    <t xml:space="preserve">Drenjancevic, Ines/AAZ-1038-2020; Kibel, Aleksandar/H-6322-2019</t>
  </si>
  <si>
    <t xml:space="preserve">Drenjancevic, Ines/0000-0003-4964-7721; </t>
  </si>
  <si>
    <t xml:space="preserve">PS 10-09</t>
  </si>
  <si>
    <t xml:space="preserve">E326</t>
  </si>
  <si>
    <t xml:space="preserve">E327</t>
  </si>
  <si>
    <t xml:space="preserve">10.1097/01.hjh.0000500813.25345.56</t>
  </si>
  <si>
    <t xml:space="preserve">VE7ZS</t>
  </si>
  <si>
    <t xml:space="preserve">WOS:000440372402094</t>
  </si>
  <si>
    <t xml:space="preserve">Despalatovic, BR; Babic, M; Bratanic, A; Tonkic, A; Vilovic, K</t>
  </si>
  <si>
    <t xml:space="preserve">Despalatovic, Bruna Rosic; Babic, Marija; Bratanic, Andre; Tonkic, Ante; Vilovic, Katarina</t>
  </si>
  <si>
    <t xml:space="preserve">Difference in Presence and Number of CD83(+) Dendritic Cells in Patients with Ulcerative Colitis and Crohn's Disease</t>
  </si>
  <si>
    <t xml:space="preserve">INFLAMMATORY-BOWEL-DISEASE; EVIDENCE-BASED CONSENSUS; EXPRESSION; DIAGNOSIS; POPULATIONS; MANAGEMENT; CHEMOKINE; MUCOSA</t>
  </si>
  <si>
    <t xml:space="preserve">Different pathophysiological models provide insight into the important role of CD83(+) dendritic cells (DCs) in the pathogenesis of Crohn's disease (CD) and ulcerative colitis (UC). There were 154 subjects included in this study: 60 with UC, 19 with CD and 75 in the control group. Colonic biopsy was performed in all subjects. Specimens were incubated with a primary anti-CD83 antibody. Intraepithelial DCs per 100 enterocytes were counted. The results were analysed according to demographic data, type of IBD and histological inflammation pattern. The odds ratio for CD83(+) DCs=0 in the UC group was 3.4 times higher than that in the control group (OR=3.4; 95% CI: 1.63-7.14; p=0.001), and the odds ratio for CD83(+) DCs &gt;= 1 in the CD group was 5.3 times higher than that in the UC group (OR=5.3; 95% CI: 1.4-20.2; p=0.014). The odds ratio for CD83(+) DCs=0 in the acute inflammation group was 2.7 times higher than that in the group without inflammation (OR=2.7; 95% CI: 1.2-5.9; p=0.011). In the group of patients with CD and acute inflammation (n=11), there was only one subject without CD83(+) DCs (p=0,024). These results suggest an association of CD83(+) DCs with the type of IBD and the histological inflammation pattern.</t>
  </si>
  <si>
    <t xml:space="preserve">[Despalatovic, Bruna Rosic] J&amp;J MEDICI Polyclin Internal Med, Gynaecol &amp; Psychiat, Split, Croatia; [Babic, Marija] Univ Split, Med Sch, Split, Croatia; [Bratanic, Andre; Tonkic, Ante] Univ Hosp Split, Dept Gastroenterol &amp; Hepatol, Split, Croatia; [Vilovic, Katarina] Univ Hosp Split, Dept Pathol, Split, Croatia</t>
  </si>
  <si>
    <t xml:space="preserve">Bratanic, A (corresponding author), Univ Hosp Split, Dept Gastroenterol &amp; Hepatol, Split, Croatia.</t>
  </si>
  <si>
    <t xml:space="preserve">bratanic.andre@gmail.com</t>
  </si>
  <si>
    <t xml:space="preserve">Rosic Despalatovic, Bruna/HHN-5701-2022; Tonkic, Ante/I-4451-2017</t>
  </si>
  <si>
    <t xml:space="preserve">Tonkic, Ante/0000-0002-3217-6890; Vilovic, Katarina/0000-0001-7052-8204; Rosic Despalatovic, Bruna/0000-0003-2818-6698</t>
  </si>
  <si>
    <t xml:space="preserve">JUN 22</t>
  </si>
  <si>
    <t xml:space="preserve">10.1038/s41598-020-67149-5</t>
  </si>
  <si>
    <t xml:space="preserve">MD4UB</t>
  </si>
  <si>
    <t xml:space="preserve">WOS:000543966000034</t>
  </si>
  <si>
    <t xml:space="preserve">Pustisek, N; Zivkovic, MV; Situm, M</t>
  </si>
  <si>
    <t xml:space="preserve">Pustisek, Nives; Zivkovic, Maja Vurnek; Situm, Mirna</t>
  </si>
  <si>
    <t xml:space="preserve">Quality of Life in Families with Children with Atopic Dermatitis</t>
  </si>
  <si>
    <t xml:space="preserve">PEDIATRIC DERMATOLOGY</t>
  </si>
  <si>
    <t xml:space="preserve">EUROPEAN TASK-FORCE; CONSENSUS REPORT; YOUNG-CHILDREN; SKIN-DISEASE; SCORAD INDEX; IMPACT; VALIDATION; GUIDELINES; STRESS</t>
  </si>
  <si>
    <t xml:space="preserve">Background: Atopic dermatitis (AD) is a common childhood disease of increasing prevalence that not only changes the life of the affected children, but also affects the social and emotional functioning of their families. Objectives: The aim of our study was to assess the quality of life (QOL) of parents with children with AD and its predictors. Methods: One hundred seventy-one parents of children with AD attending the outpatient Pediatric Dermatology Unit, Children's Hospital Zagreb, participated in the study. The severity of AD was estimated using the Scoring Atopic Dermatitis (SCORAD) index. Parents were asked to complete the Croatian version of the Family Dermatology Life Quality Index (FDLQI), the Patient-Oriented (PO) SCORAD, the Perceived Stress Scale (PSS), and a general questionnaire during a regular follow-up visit. Results: Family QOL is significantly correlated with the SCORAD score (correlation coefficient [r] = 0.578), PO SCORAD (r = 0.447), itching (r = 0.528), sleeplessness (r = 0.583), and PSS (r = 0.464). When these factors were entered into a regression analysis, they predicted as much as 67% of the variance of QOL (FDLQI), with significant predictors being PO SCORAD, PO sleeplessness, and PSS, and they remained significant even after controlling for a number of general and medical factors. Conclusions: The severity of illness as perceived by dermatologists and parents is similar, and itching, sleeplessness, and perceived stress are strong QOL predictors of parents caring for children with AD.</t>
  </si>
  <si>
    <t xml:space="preserve">[Pustisek, Nives] Univ Zagreb, Sch Med, Childrens Hosp Zagreb, Klaiceva 16, Zagreb 10000, Croatia; [Zivkovic, Maja Vurnek] Univ Zagreb, Ctr Croatian Studies, Zagreb 10000, Croatia; [Situm, Mirna] Univ Hosp Ctr Sestre Milosrdnice, Zagreb, Croatia</t>
  </si>
  <si>
    <t xml:space="preserve">Pustisek, N (corresponding author), Univ Zagreb, Sch Med, Childrens Hosp Zagreb, Klaiceva 16, Zagreb 10000, Croatia.</t>
  </si>
  <si>
    <t xml:space="preserve">pustisek.nives@gmail.com</t>
  </si>
  <si>
    <t xml:space="preserve">0736-8046</t>
  </si>
  <si>
    <t xml:space="preserve">1525-1470</t>
  </si>
  <si>
    <t xml:space="preserve">PEDIATR DERMATOL</t>
  </si>
  <si>
    <t xml:space="preserve">Pediatr. Dermatol.</t>
  </si>
  <si>
    <t xml:space="preserve">10.1111/pde.12698</t>
  </si>
  <si>
    <t xml:space="preserve">Dermatology; Pediatrics</t>
  </si>
  <si>
    <t xml:space="preserve">DH8SJ</t>
  </si>
  <si>
    <t xml:space="preserve">WOS:000373066300017</t>
  </si>
  <si>
    <t xml:space="preserve">Saric, MS; Jurasic, MJ; Sovic, S; Kranjcec, B; Glivetic, T; Demarin, V</t>
  </si>
  <si>
    <t xml:space="preserve">Saric, Maida Seferovic; Jurasic, Miljenka-Jelena; Sovic, Slavica; Kranjcec, Bojana; Glivetic, Tatjana; Demarin, Vida</t>
  </si>
  <si>
    <t xml:space="preserve">Dyslipidemia in subclinical hypothyroidism requires assessment of small dense low density lipoprotein cholesterol (sdLDL-C)</t>
  </si>
  <si>
    <t xml:space="preserve">ROMANIAN JOURNAL OF INTERNAL MEDICINE</t>
  </si>
  <si>
    <t xml:space="preserve">dyslipidemia; subclinical hypothyroidism; small dense low density lipoprotein cholesterol; cardiovascular risk; cerebrovascular risk</t>
  </si>
  <si>
    <t xml:space="preserve">ISCHEMIC-HEART-DISEASE; THYROID STATUS; CARDIOVASCULAR RISK; WOMEN; DYSFUNCTION; PARTICLES; MORTALITY; UPDATE</t>
  </si>
  <si>
    <t xml:space="preserve">Background. Usually both hypothyroidism and hyperthyroidism are related to the cardiovascular and cerebrovascular disease development. The relationship between subclinical hypothyroidism has been widely investigated but the findings remain controversial. The aim of the present study was to evaluate the lipid profile in patients with subclinical hypothyroidism (SHypo) in comparison to controls and to determine the association of SHypo and dyslipidemia in attempt to find importance of small dense low-density lipoprotein cholesterol (sdLDL-C) in atherosclerosis. Material and methods. In this study we included 100 women, aged 30 to 70 years that were divided into subgroups according to their age. According to the values of levels of thyroid hormones they were divided into euthyroid (control) group (n = 64) and (newly discovered) subclinical hypothyroidism (SHypo) group (n = 36). A high-sensitivity C-reactive protein (hs-CRP) and lipid profile, including small dense low-density lipoprotein cholesterol (sdLDL-C) were determined. Body weight and height were measured and BMI calculated. History of the current illness, medication, alcohol consumption and cigarettes smoking were noted. Results. Changed lipid profile as well as elevated triglycerides and sdLDL-C were observed in the group with subclinical hypothyroidism compared to the control group. Conclusions. It is important to determine serum lipid levels, especially serum sdLDL-C levels at an early stage of subclinical hypothyroidism, since they represent atherogenic LDL particles and are better indicators for dyslipidaemia in subclinical hypothyroidism and the development of atherosclerosis with potential complications such as cardiovascular and cerebrovascular diseases.</t>
  </si>
  <si>
    <t xml:space="preserve">[Saric, Maida Seferovic; Kranjcec, Bojana; Glivetic, Tatjana] Gen Hosp Zabok, Bracak 8, Zabok 49210, Croatia; [Saric, Maida Seferovic; Kranjcec, Bojana; Glivetic, Tatjana] Hosp Croatian Vet, Bracak 8, Zabok 49210, Croatia; [Jurasic, Miljenka-Jelena] Sestre Milosrdnice Univ Hosp Ctr, Univ Dept Neurol, Zagreb, Croatia; [Sovic, Slavica] Univ Zagreb, Sch Med, Stampar Sch Publ Hlth, Zagreb, Croatia; [Sovic, Slavica] Croatian Natl Inst Publ Hlth, Zagreb, Croatia; [Demarin, Vida] Croatian Acad Sci &amp; Arts, Zagreb, Croatia</t>
  </si>
  <si>
    <t xml:space="preserve">University of Zagreb; University of Zagreb; Croatian Academy of Sciences &amp; Arts</t>
  </si>
  <si>
    <t xml:space="preserve">Saric, MS (corresponding author), Gen Hosp Zabok, Bracak 8, Zabok 49210, Croatia.;Saric, MS (corresponding author), Hosp Croatian Vet, Bracak 8, Zabok 49210, Croatia.</t>
  </si>
  <si>
    <t xml:space="preserve">maja.seferovic@zg.t-com.hr</t>
  </si>
  <si>
    <t xml:space="preserve">DE GRUYTER POLAND SP Z O O, BOGUMILA ZUGA 32A STR, 01-811 WARSAW, POLAND</t>
  </si>
  <si>
    <t xml:space="preserve">1582-3296</t>
  </si>
  <si>
    <t xml:space="preserve">2501-062X</t>
  </si>
  <si>
    <t xml:space="preserve">ROM J INTERN MED</t>
  </si>
  <si>
    <t xml:space="preserve">Rom. J. Intern. Med.</t>
  </si>
  <si>
    <t xml:space="preserve">10.1515/rjim-2017-0015</t>
  </si>
  <si>
    <t xml:space="preserve">FE9VX</t>
  </si>
  <si>
    <t xml:space="preserve">WOS:000408552500005</t>
  </si>
  <si>
    <t xml:space="preserve">Eterovic, M; Medved, V; Bilic, V</t>
  </si>
  <si>
    <t xml:space="preserve">Eterovic, Marija; Medved, Vesna; Bilic, Vedran</t>
  </si>
  <si>
    <t xml:space="preserve">Unresponsiveness to Intensified Shame-Inducing Scenarios Helps Distinguish Between Genuine and Defensive Low Shame in Narcissism</t>
  </si>
  <si>
    <t xml:space="preserve">PSYCHOANALYTIC PSYCHOLOGY</t>
  </si>
  <si>
    <t xml:space="preserve">shame-proneness; unacknowledged shame; narcissism; narcissistic grandiosity; narcissistic vulnerability</t>
  </si>
  <si>
    <t xml:space="preserve">PATHOLOGICAL NARCISSISM; PERSONALITY-DISORDER; VULNERABLE NARCISSISM; SELF-ESTEEM; GRANDIOSE; INVENTORY; PRONENESS; PSYCHOLOGY; VALIDATION; SCALES</t>
  </si>
  <si>
    <t xml:space="preserve">Low shame scores on self-reported measures do not distinguish between genuine and defensive low (unacknowledged) shame associated with narcissistic grandiosity. To distinguish between them, we intensified shame-inducing scenarios of the self-report measure of shame- and guilt-proneness and applied them with the original scenarios and with self-report measures of grandiose and vulnerable narcissistic personality traits to 1,077 Croatian students from diverse universities (M-age = 24.63; 85.51% female) recruited online. We defined shame responsiveness as the average difference between shame scores on the intensified and original scenarios and assumed that participants with genuine low shame would report greater shame on intensified scenarios, whereas those with defensive low shame may rigidly mobilize unconscious defenses and tend not to report greater shame (shame unresponsiveness). Data analyses supported this. In contrast to narcissistic vulnerability, as grandiosity (and, presumably, unacknowledged shame) increased, self-reported shame-proneness and shame responsiveness decreased. Participants who were unresponsive to intensified scenarios were significantly more likely to be high in grandiosity than those whose average shame score increased. Unresponsiveness to scenarios of increased intensity suggests a defense against shame experiences, rather than low propensity to shame experiences and may help us identify participants whose low self-reported shame (only) hides a large portion of shame that cannot be acknowledged and that otherwise remains unexamined.</t>
  </si>
  <si>
    <t xml:space="preserve">[Eterovic, Marija] Univ Hosp Dubrava, Minist Hlth Republ Croatia, Dept Psychiat, Referral Ctr Stress Related Disorders, Ave Gojka Suska 6, Zagreb 10000, Croatia; [Medved, Vesna; Bilic, Vedran] Univ Zagreb, Dept Psychiat, Med Sch, Univ Hosp Ctr Zagreb, Zagreb, Croatia</t>
  </si>
  <si>
    <t xml:space="preserve">Eterovic, M (corresponding author), Univ Hosp Dubrava, Minist Hlth Republ Croatia, Dept Psychiat, Referral Ctr Stress Related Disorders, Ave Gojka Suska 6, Zagreb 10000, Croatia.</t>
  </si>
  <si>
    <t xml:space="preserve">meterovi@gmail.com</t>
  </si>
  <si>
    <t xml:space="preserve">Eterovic, Marija/0000-0002-9874-6729</t>
  </si>
  <si>
    <t xml:space="preserve">EDUCATIONAL PUBLISHING FOUNDATION-AMERICAN PSYCHOLOGICAL ASSOC</t>
  </si>
  <si>
    <t xml:space="preserve">750 FIRST ST, NE, WASHINGTON, DC 20002-4242 USA</t>
  </si>
  <si>
    <t xml:space="preserve">0736-9735</t>
  </si>
  <si>
    <t xml:space="preserve">1939-1331</t>
  </si>
  <si>
    <t xml:space="preserve">PSYCHOANAL PSYCHOL</t>
  </si>
  <si>
    <t xml:space="preserve">Psychoanal. Psychol.</t>
  </si>
  <si>
    <t xml:space="preserve">10.1037/pap0000329</t>
  </si>
  <si>
    <t xml:space="preserve">Psychology, Clinical; Psychology, Psychoanalysis</t>
  </si>
  <si>
    <t xml:space="preserve">TY1NI</t>
  </si>
  <si>
    <t xml:space="preserve">WOS:000683550900005</t>
  </si>
  <si>
    <t xml:space="preserve">Brozovic, G; Orsolic, N; Knezevic, F; Knezevic, AH; Benkovic, V; Sakic, K; Hrgovic, Z; Bendelja, K; Fassbender, WJ</t>
  </si>
  <si>
    <t xml:space="preserve">Brozovic, Gordana; Orsolic, Nada; Knezevic, Fabijan; Knezevic, Anica Horvat; Benkovic, Vesna; Sakic, Katarina; Hrgovic, Zlatko; Bendelja, Kreso; Fassbender, Walter J.</t>
  </si>
  <si>
    <t xml:space="preserve">Genotoxicity and Cytotoxicity of Cisplatin Treatment Combined with Anaesthetics on EAT Cells In Vivo</t>
  </si>
  <si>
    <t xml:space="preserve">ONKOLOGIE</t>
  </si>
  <si>
    <t xml:space="preserve">Genotoxicity; Cytotoxicity; Cisplatin; Inhalation anaesthetics; Ehrlich ascites tumour (EAT); Mice</t>
  </si>
  <si>
    <t xml:space="preserve">ASCITES TUMOR-CELLS; DNA-DAMAGE; COMET ASSAY; HALOTHANE; SEVOFLURANE; ISOFLURANE; METASTASIS; MECHANISMS; REPAIR; VITRO</t>
  </si>
  <si>
    <t xml:space="preserve">In this study, DNA damage in tumour cells, as well as irreversible cell damage leading to apoptosis induced in vivo by the combined application of cisplatin and inhalation anaesthetics, was investigated. The genotoxicity of anaesthetics on Ehrlich ascites tumour (EAT) cells of mice, alone or in combined application with cisplatin, was estimated by using the alkaline comet assay. The percentage of EAT cell apoptosis was quantified by flow cytometry. Groups of EAT-bearing mice were (i) treated intraperitoneally with cisplatin, (ii) exposed to repeated anaesthesia with inhalation anaesthetic, and (iii) subjected to combined treatment of exposure to anaesthetics after cisplatin for 3 days. Sevoflurane, halothane and isoflurane caused strong genotoxic effects on tumour cells in vivo. The tested anaesthetics alone showed no direct effect on programmed cell death although sevoflurane and especially halothane decreased the number of living EAT cells in peritoneal cavity lavage. Repeated anaesthesia with isoflurane had stimulatory effects on EAT cell proliferation and inhibited tumour cell apoptosis (6.11%), compared to the control group (10.26%). Cisplatin caused massive apoptosis of EAT cells (41.14%) and decreased the number of living EAT cells in the peritoneal cavity. Combined cisplatin and isoflurane treatment additionally increased EAT cell apoptosis to 51.32%. Combined treatment of mice with cisplatin and all anaesthetics increased the number of living tumour cells in the peritoneal cavity compared to cisplatin treatment of mice alone. These results suggest that the inhalation of anaesthetics may protect tumour cells from the cisplatin-induced genotoxic and cytotoxic effects.</t>
  </si>
  <si>
    <t xml:space="preserve">[Brozovic, Gordana] Univ Zagreb, Univ Hosp Tumours, Dept Anaesthesiol, Zagreb, Croatia; [Brozovic, Gordana] Univ Zagreb, Univ Hosp Tumours, ICU, Zagreb, Croatia; [Orsolic, Nada; Knezevic, Anica Horvat; Benkovic, Vesna] Univ Zagreb, Fac Sci, Dept Anim Physiol, Zagreb 41000, Croatia; [Knezevic, Fabijan] Univ Zagreb, Univ Hosp Tumours, Dept Pathol, Zagreb, Croatia; [Sakic, Katarina] Univ Zagreb, Clin Med Ctr, Dept Anaesthesiol Reanimatol &amp; Intens Med, Zagreb, Croatia; [Hrgovic, Zlatko] Univ Hosp JJ Strossmayer, Dept Obstet &amp; Gynecol, Osijek, Croatia; [Bendelja, Kreso] Univ Zagreb, Inst Immunol, Zagreb, Croatia; [Fassbender, Walter J.] Hosp zum HI, Geist, Kempen, Germany</t>
  </si>
  <si>
    <t xml:space="preserve">University of Zagreb; University of Zagreb; University of Zagreb; University of Zagreb; University of Zagreb; University of JJ Strossmayer Osijek; University of Zagreb</t>
  </si>
  <si>
    <t xml:space="preserve">Hrgovic, Z (corresponding author), Kaiserstr 15, D-60311 Frankfurt, Germany.</t>
  </si>
  <si>
    <t xml:space="preserve">info@hrgovic.de</t>
  </si>
  <si>
    <t xml:space="preserve">Bendelja, Kreso/0000-0002-6017-3355; Benkovic, Vesna/0000-0001-5201-3098</t>
  </si>
  <si>
    <t xml:space="preserve">0378-584X</t>
  </si>
  <si>
    <t xml:space="preserve">1423-0240</t>
  </si>
  <si>
    <t xml:space="preserve">Onkologie</t>
  </si>
  <si>
    <t xml:space="preserve">10.1159/000218066</t>
  </si>
  <si>
    <t xml:space="preserve">456WR</t>
  </si>
  <si>
    <t xml:space="preserve">WOS:000266883300008</t>
  </si>
  <si>
    <t xml:space="preserve">Raos, H; Vuckovic, M; Nenadic, DB; Radic, J</t>
  </si>
  <si>
    <t xml:space="preserve">Raos, H.; Vuckovic, M.; Nenadic, D. Bucan; Radic, J.</t>
  </si>
  <si>
    <t xml:space="preserve">RESISTANT ARTERIAL HYPERTENSION AND ARTERIAL STIFFNESS IN RENAL TRANSPLANTATION RECIPIENTS</t>
  </si>
  <si>
    <t xml:space="preserve">[Raos, H.; Vuckovic, M.; Radic, J.] Univ Split, Split, Croatia; [Nenadic, D. Bucan; Radic, J.] Univ Hosp Ctr Split, Split, Croatia</t>
  </si>
  <si>
    <t xml:space="preserve">Radic, Mislav/H-3306-2017</t>
  </si>
  <si>
    <t xml:space="preserve">Radic, Mislav/0000-0003-0350-6800</t>
  </si>
  <si>
    <t xml:space="preserve">E135</t>
  </si>
  <si>
    <t xml:space="preserve">10.1097/01.hjh.0000571752.06756.31</t>
  </si>
  <si>
    <t xml:space="preserve">WOS:000481429700376</t>
  </si>
  <si>
    <t xml:space="preserve">Lepusic, D</t>
  </si>
  <si>
    <t xml:space="preserve">Lepusic, D.</t>
  </si>
  <si>
    <t xml:space="preserve">EDUCATIONAL PROGRAM FOR ADOLESCENTS ABOUT SEXUALLY RESPONSIBLE BEHAVIOUR, PREVENTING HPV INFECTION</t>
  </si>
  <si>
    <t xml:space="preserve">[Lepusic, D.] Aktiva, Gyn Ob, Zagreb, Croatia; [Lepusic, D.] KBC Sestre Milosrdnice, Zagreb, Croatia</t>
  </si>
  <si>
    <t xml:space="preserve">IGCSM-0651</t>
  </si>
  <si>
    <t xml:space="preserve">AT5EP</t>
  </si>
  <si>
    <t xml:space="preserve">WOS:000344966501094</t>
  </si>
  <si>
    <t xml:space="preserve">Glavas-Obrovac, L; Jakas, A; Marczi, S; Horvat, T</t>
  </si>
  <si>
    <t xml:space="preserve">The influence of cell growth media on the stability and antitumour activity of methionine enkephalin</t>
  </si>
  <si>
    <t xml:space="preserve">JOURNAL OF PEPTIDE SCIENCE</t>
  </si>
  <si>
    <t xml:space="preserve">bestatin; captopril; cytotoxicity in vitro; DMEM; fetal bovine serum; methionine enkephalin; protease inhibitors; thiorphan</t>
  </si>
  <si>
    <t xml:space="preserve">MTT ASSAY; IN-VITRO; PEPTIDES; CHEMOTHERAPY; LINES</t>
  </si>
  <si>
    <t xml:space="preserve">Studies With cultured tumour cell lines are widely used in vitro to evaluate peptide-induced cytotoxicity as well as molecular and biochemical interactions. The objectives of this study were to investigate the influence of the cell culture medium on peptide metabolic stability and in vitro antitumour activity. The degradation kinetics of the model peptide methionine enkephalin (Met-E, Tyr-Gly-Gly-Phe-Met), demonstrated recently to play an important role in the rate of proliferation of tumour cells in vitro and in vivo, were investigated in cell culture systems containing different amounts of fetal bovine serum (FBS). The influence of enzyme inhibitors (bestatin, captopril, thiorphan) on the Met-E degradation was also investigated. The results obtained in the Dulbecco's modified Eagle medium containing 10% FBS indicated a rapid degradation of Met-E (t(1/2) = 2.8 h). Preincubation of the medium with a mixture of peptidase inhibitors reduced the hydrolysis of Met-E, as shown by the increased half-life to 10 h. The in vitro activity of Met-E against poorly differentiated cells from lymph node metastasis of colon carcinoma (SW620) and human larynx carcinoma (HEp-2) cells was determined. Tumour cells were grown for 3 weeks prior to the experiment in a medium supplemented with 10%, 5% or 2% FBS. Statistically significant to mild or no suppression of cell proliferation was observed in all cultures. In both cell lines, a significant suppression of cell growth by a combination of peptidase inhibitors and Met-E, compared with cells exposed to the peptide alone and cells grown in the absence of Met-E, was observed. This study indicated that caution must be exercised in interpreting the antiproliferative effects of peptide compounds in conventional drug-response assays. Copyright, (c) 2005 European Peptide Society and John Wiley &amp; Sons, Ltd.</t>
  </si>
  <si>
    <t xml:space="preserve">Clin Hosp Osijek, Dept Nucl Med Radiat Protect &amp; Pathophysiol, Sch Med Osijek, HR-31000 Osijek, Croatia; Rudjer Boskovic Inst, Dept Organ Chem &amp; Biochem, HR-10000 Zagreb, Croatia; Clin Hosp Osijek, Sci Unit Clin Med Res, HR-31000 Osijek, Croatia</t>
  </si>
  <si>
    <t xml:space="preserve">University of JJ Strossmayer Osijek; Rudjer Boskovic Institute</t>
  </si>
  <si>
    <t xml:space="preserve">Glavas-Obrovac, L (corresponding author), Clin Hosp Osijek, Dept Nucl Med Radiat Protect &amp; Pathophysiol, Sch Med Osijek, Huttlerova 4, HR-31000 Osijek, Croatia.</t>
  </si>
  <si>
    <t xml:space="preserve">glavas-obrovac.ljubica@kbo.hr</t>
  </si>
  <si>
    <t xml:space="preserve">Glavas-Obrovac, Ljubica/ACL-8964-2022; Jakas, Andreja/J-3773-2012; Jakas, Mario M./A-6279-2008</t>
  </si>
  <si>
    <t xml:space="preserve">Jakas, Andreja/0000-0001-6095-7515</t>
  </si>
  <si>
    <t xml:space="preserve">JOHN WILEY &amp; SONS LTD</t>
  </si>
  <si>
    <t xml:space="preserve">CHICHESTER</t>
  </si>
  <si>
    <t xml:space="preserve">THE ATRIUM, SOUTHERN GATE, CHICHESTER PO19 8SQ, W SUSSEX, ENGLAND</t>
  </si>
  <si>
    <t xml:space="preserve">1075-2617</t>
  </si>
  <si>
    <t xml:space="preserve">J PEPT SCI</t>
  </si>
  <si>
    <t xml:space="preserve">J. Pept. Sci.</t>
  </si>
  <si>
    <t xml:space="preserve">10.1002/psc.643</t>
  </si>
  <si>
    <t xml:space="preserve">Biochemistry &amp; Molecular Biology; Chemistry, Analytical</t>
  </si>
  <si>
    <t xml:space="preserve">958FP</t>
  </si>
  <si>
    <t xml:space="preserve">WOS:000231430400008</t>
  </si>
  <si>
    <t xml:space="preserve">Valkovic, T; Nacinovic, AD; Petranovic, D</t>
  </si>
  <si>
    <t xml:space="preserve">Valkovic, Toni; Nacinovic, Antica Duletic; Petranovic, Duska</t>
  </si>
  <si>
    <t xml:space="preserve">Prophylactic broad spectrum antibiotics as a new anti-myeloma therapy</t>
  </si>
  <si>
    <t xml:space="preserve">HIGH-DOSE THERAPY; MULTIPLE-MYELOMA; INFECTION; CELLS; RISK; COMPLICATIONS; SURVIVAL; IMMUNE; TRANSPLANTATION; PROLIFERATION</t>
  </si>
  <si>
    <t xml:space="preserve">Multiple myeloma is a common, yet incurable, haematological neoplasm. The reciprocal communication between malignant plasma cells, other cell types, and the extracellular matrix in the bone marrow micro-eco system is mediated by cell-cell and cell-matrix adhesion, as well as the production of different soluble factors, and is crucial for tumour growth and drug resistance. Inflammation and pro-inflammatory cytokines contribute to the clonal expansion of neoplastic plasmacytes. This extremely complex pathogenesis of multiple myeloma gives us the opportunity to promote numerous novel drugs and approaches based on the paradigm of targeted therapy. Immune dysfunction is a hallmark of multiple myeloma. Intrinsic and therapy-related immunosuppression leads to an increased risk of recurrent infection, the major cause of mortality. However, little data is available regarding the possible influence of infection on the biology and progression of multiple myeloma. Some authors have shown that pathogenic microorganisms can activate tool-like receptors on myeloma cells, as well as the robust production of pro-inflammatory cytokines; together these factors can contribute to myeloma growth, survival, and progression. Therefore, we proposed a simple, inexpensive, and new approach for anti-myeloma therapy that, to the best of our knowledge, is the first one concerning the prophylactic, long-term use of broad-spectrum antibiotics during the course of disease regardless of the chosen concomitant regimens. Prophylactic treatment with antibiotics should suppress the pro-inflammatory milieu produced during recurrent bacterial infections and prevent the activation of tool-like receptors on tumour cells, which are important factors responsible for tumour growth and survival in patients with multiple myeloma. (C) 2013 Elsevier Ltd. All rights reserved.</t>
  </si>
  <si>
    <t xml:space="preserve">[Valkovic, Toni; Nacinovic, Antica Duletic; Petranovic, Duska] Univ Clin Ctr Rijeka, Dept Haematol, Rijeka, Croatia</t>
  </si>
  <si>
    <t xml:space="preserve">Valkovic, T (corresponding author), Univ Ctr Rijeka, Dept Hematol, Kresimirova 42, Rijeka 51000, Croatia.</t>
  </si>
  <si>
    <t xml:space="preserve">toni_val@net.hr</t>
  </si>
  <si>
    <t xml:space="preserve">Valkovic, Toni/S-7382-2018; Petranović, Duška/S-7572-2018</t>
  </si>
  <si>
    <t xml:space="preserve">Valkovic, Toni/0000-0001-6083-8815; Petranović, Duška/0000-0001-9225-956X</t>
  </si>
  <si>
    <t xml:space="preserve">10.1016/j.mehy.2013.10.021</t>
  </si>
  <si>
    <t xml:space="preserve">284QJ</t>
  </si>
  <si>
    <t xml:space="preserve">WOS:000329334800039</t>
  </si>
  <si>
    <t xml:space="preserve">Ivanovic, S; Momcilovic, O; Fuchs, S</t>
  </si>
  <si>
    <t xml:space="preserve">Ivanovic, Slobodan; Momcilovic, Oliver; Fuchs, Sara</t>
  </si>
  <si>
    <t xml:space="preserve">IMPACT ANALYSIS OF HUMAN RESOURCES AND LEADERSHIP ON INNOVATION IN SMALL AND MEDIUM ENTERPRISES</t>
  </si>
  <si>
    <t xml:space="preserve">INTERNATIONAL REVIEW</t>
  </si>
  <si>
    <t xml:space="preserve">human resources; leadership; innovation; small and medium enterprises</t>
  </si>
  <si>
    <t xml:space="preserve">Small and medium enterprises (SMEs) are today considered a very important pillar of economic growth in many countries. These companies account for 80% of global economic growth, employ the largest percentage of the workforce and contribute to income generation. However, although they represent a very important factor in today's business these businesses face a number of challenges as they are constantly under pressure to maintain their own competitiveness both in the domestic and global markets. One of the key sources of survival of small and medium enterprises and building a sustainable competitive advantage are considered innovations. They usually start with innovative ideas and innovative activities that lead to improvement in the overall performance of the company. In addition to improving product quality and reducing costs, innovation also allows for increased efficiency and sales for the organization. Innovation is a process that must take place continuously. The implementation of innovative culture in companies must include all segments of the company and help to create good conditions for the development of creative individuals. Croatia is a country that belongs to the group of moderate innovators, however, as innovation is today a key factor in the success of all companies, this paper investigates the influence of human resources and leadership on innovation in small and medium-sized companies in Croatia.</t>
  </si>
  <si>
    <t xml:space="preserve">[Ivanovic, Slobodan; Fuchs, Sara] Univ Rijeka, Fac Tourism &amp; Hospitality Management Opatija, Rijeka, Croatia; [Momcilovic, Oliver] Univ Business Acad Novi Sad, Fac Appl Management Econ &amp; Finance Belgrade, Belgrade, Serbia</t>
  </si>
  <si>
    <t xml:space="preserve">Ivanovic, S (corresponding author), Univ Rijeka, Fac Tourism &amp; Hospitality Management Opatija, Rijeka, Croatia.</t>
  </si>
  <si>
    <t xml:space="preserve">sivanov@fthm.hr; oliver.momcilovic@mef.edu.rs; sara.fuchs@maistra.hr</t>
  </si>
  <si>
    <t xml:space="preserve">FAC BUSINESS ECONOMICS &amp; ENTREPRENEURSHIP</t>
  </si>
  <si>
    <t xml:space="preserve">BELGRADE</t>
  </si>
  <si>
    <t xml:space="preserve">VOJVDE VLAHOVICA STR NO 35B, BELGRADE, 00000, SERBIA</t>
  </si>
  <si>
    <t xml:space="preserve">2217-9739</t>
  </si>
  <si>
    <t xml:space="preserve">INT REV</t>
  </si>
  <si>
    <t xml:space="preserve">Int. Rev.</t>
  </si>
  <si>
    <t xml:space="preserve">10.5937/intrev2204069I</t>
  </si>
  <si>
    <t xml:space="preserve">9C4IV</t>
  </si>
  <si>
    <t xml:space="preserve">WOS:000935383900008</t>
  </si>
  <si>
    <t xml:space="preserve">Glavan, N; Roganovic, J; Glavan-Gacanin, L; Jonjic, N</t>
  </si>
  <si>
    <t xml:space="preserve">Glavan, Nedeljka; Roganovic, Jelena; Glavan-Gacanin, Lana; Jonjic, Nives</t>
  </si>
  <si>
    <t xml:space="preserve">Appendectomy in a child with cyclic neutropenia in profound neutropenic episode</t>
  </si>
  <si>
    <t xml:space="preserve">THERAPEUTICS AND CLINICAL RISK MANAGEMENT</t>
  </si>
  <si>
    <t xml:space="preserve">cyclic neutropenia; appendectomy; absolute neutrophil count (ANC)</t>
  </si>
  <si>
    <t xml:space="preserve">SEVERE CONGENITAL NEUTROPENIA; GENETICS</t>
  </si>
  <si>
    <t xml:space="preserve">Our experience in the treatment of a 4-year-old boy with cyclic neutropenia who was admitted for urgent appendectomy is described. The postoperative course was uneventful with high daily doses of granulocyte colony-stimulating factor and antimicrobial therapy. The purpose of this report is to highlight the importance of immediate appendectomy in neutropenic patients, wherein low absolute neutrophil count should not be considered as a contraindication for urgent surgical procedure.</t>
  </si>
  <si>
    <t xml:space="preserve">[Glavan, Nedeljka] Univ Hosp Ctr Rijeka, Dept Pediat Surg, Rijeka 51000, Croatia; [Roganovic, Jelena] Univ Hosp Ctr Rijeka, Dept Pediat Hematol &amp; Oncol, Rijeka 51000, Croatia; [Glavan-Gacanin, Lana] Univ Hosp Ctr Rijeka, Dept Obstet &amp; Gynecol, Rijeka, Croatia; [Jonjic, Nives] Univ Rijeka, Sch Med, Dept Pathol, Rijeka, Croatia</t>
  </si>
  <si>
    <t xml:space="preserve">Glavan, N (corresponding author), Clin Hosp Ctr Rijeka, Dept Pediat Surg, Istarska 43, Rijeka 51000, Croatia.</t>
  </si>
  <si>
    <t xml:space="preserve">neda.glavan@ri.t-com.hr</t>
  </si>
  <si>
    <t xml:space="preserve">Jonjić, Nives/T-1474-2018</t>
  </si>
  <si>
    <t xml:space="preserve">Jonjić, Nives/0000-0003-2995-0766; Roganovic, Jelena/0000-0002-7960-6069</t>
  </si>
  <si>
    <t xml:space="preserve">1178-203X</t>
  </si>
  <si>
    <t xml:space="preserve">THER CLIN RISK MANAG</t>
  </si>
  <si>
    <t xml:space="preserve">Therap. Clin. Risk Manag.</t>
  </si>
  <si>
    <t xml:space="preserve">10.2147/TCRM.S89488</t>
  </si>
  <si>
    <t xml:space="preserve">CP2AO</t>
  </si>
  <si>
    <t xml:space="preserve">WOS:000359679400001</t>
  </si>
  <si>
    <t xml:space="preserve">Brizic, AL; Mozetic, V</t>
  </si>
  <si>
    <t xml:space="preserve">Brizic, Ana Lesac; Mozetic, Vladimir</t>
  </si>
  <si>
    <t xml:space="preserve">Family Physician's Educational Interview with Patients Helps in Early Recognition of Lower Urinary Tract Symptoms</t>
  </si>
  <si>
    <t xml:space="preserve">INTERNATIONAL JOURNAL OF GENERAL MEDICINE</t>
  </si>
  <si>
    <t xml:space="preserve">doctor-patient relationship; health promotion; lower urinary tract symptoms; patient education; primary care; quality of care</t>
  </si>
  <si>
    <t xml:space="preserve">QUALITY-OF-LIFE; OVERACTIVE BLADDER; INCONTINENCE; PREVALENCE; EPIDEMIOLOGY; TAIWAN; IMPACT; CHINA; LUTS</t>
  </si>
  <si>
    <t xml:space="preserve">Purpose: Lower urinary tract symptoms (LUTS) can have an etiology outside the lower urinary tract (LUT) and are therefore an important diagnostic indicator for assessing the overall health of a person. However, LUTS is still mainly neglected by primary health care providers as well as by patients. In this study, we assessed the importance of an educational interview (EI) conducted by a GP on the patients' ability to recognize LUTS. We also investigated other factors that affect the recognition of LUTS: subjects' personal educational level, number of LUT symptoms and their bothersome level on a scale 0-10. Patients and Methods: This cross-sectional study was conducted in Croatia (2018-2020) by interviewing 499 subjects. We compared recognized LUT symptoms before and after the EI and determined whether their number, their bothersome level, or the subjects' personal educational level were associated with LUTS recognition. Results: EI significantly improved the ability to recognize LUTS (p=0.001). The number of LUT symptoms and bothersome level in subjects before EI was much greater than the number in subjects after EI (p&lt;0.0001, mean&gt;4 and p&lt;0.0001, median&gt;8, respectively). Subjects with higher educational level recognized LUTS with fewer symptoms after the EI (p&lt;0.01), but no difference was observed among subjects who recognized LUTS before the EI. Conclusion: For subjects to recognize LUTS, their condition had to be severe - more than 4 symptoms and bothersome level &gt;8/10. Personal educational level had little impact on LUTS recognition. However, an EI proved to be an excellent tool for raising awareness about LUTS and its early recognition.</t>
  </si>
  <si>
    <t xml:space="preserve">[Brizic, Ana Lesac; Mozetic, Vladimir] Community Hlth Ctr Primorje Gorski Kotar Cty, Rijeka, Croatia</t>
  </si>
  <si>
    <t xml:space="preserve">Brizic, AL (corresponding author), Community Hlth Ctr Primorje Gorski Kotar Cty, Rijeka, Croatia.</t>
  </si>
  <si>
    <t xml:space="preserve">ana.lesac.brizic@domzdravlja-pgz.hr</t>
  </si>
  <si>
    <t xml:space="preserve">Lesac Brizić, Ana/AGB-1034-2022</t>
  </si>
  <si>
    <t xml:space="preserve">Lesac Brizić, Ana/0000-0001-8316-5246; Mozetic, Vladimir/0000-0002-8838-5165</t>
  </si>
  <si>
    <t xml:space="preserve">1178-7074</t>
  </si>
  <si>
    <t xml:space="preserve">INT J GEN MED</t>
  </si>
  <si>
    <t xml:space="preserve">Int. J. Gen. Med.</t>
  </si>
  <si>
    <t xml:space="preserve">10.2147/IJGM.S338499</t>
  </si>
  <si>
    <t xml:space="preserve">XQ7XQ</t>
  </si>
  <si>
    <t xml:space="preserve">WOS:000731757700006</t>
  </si>
  <si>
    <t xml:space="preserve">Bencic, G; Vatavuk, Z; Marotti, M; Loncar, VL; Petric, I; Andrijevic-Derk, B; Skunca, J; Mandic, Z</t>
  </si>
  <si>
    <t xml:space="preserve">Bencic, G.; Vatavuk, Z.; Marotti, M.; Loncar, V. L.; Petric, I.; Andrijevic-Derk, B.; Skunca, J.; Mandic, Z.</t>
  </si>
  <si>
    <t xml:space="preserve">Comparison of A-scan and MRI for the measurement of axial length in silicone oil-filled eyes</t>
  </si>
  <si>
    <t xml:space="preserve">BRITISH JOURNAL OF OPHTHALMOLOGY</t>
  </si>
  <si>
    <t xml:space="preserve">PARTIAL COHERENCE INTERFEROMETRY; RETINAL-DETACHMENT SURGERY; ULTRASOUND BIOMETRY; REMOVAL; PHACOEMULSIFICATION</t>
  </si>
  <si>
    <t xml:space="preserve">Aims: The aim of the study was to compare the accuracy of A-scan biometry and MRI for the measurement of axial length in silicone oil-filled eyes. Methods: This was a prospective randomised study of 70 patients. Biometry was performed using MRI in 33 patients (MRI group) and A-scan echography in 37 patients (A-scan group). The difference between predicted and final refraction was measured and evaluated statistically. Results: In patients with axial length &gt;= 26 mm, the mean deviation of the final from predicted refraction was -1.23 (SD 0.67) D in the MRI group and -2.3 (SD 2.02) D in the A-scan group. The difference between these two groups was statistically significant (p = 0.02). In patients with axial length,26 mm, the mean deviation of the final from predicted refraction was -0.12 (SD 1.29) D in the MRI group and -0.33 (SD 1.39) D in the A-scan group. There was no statistical significance between the two groups (p = 0.629). Conclusion: For highly myopic patients MRI biometry was a more accurate measurement of axial length in silicone oil-filled eyes. A-scan and MRI biometry were comparably accurate in measuring axial length in patients with axial length &lt;26 mm.</t>
  </si>
  <si>
    <t xml:space="preserve">[Bencic, G.; Vatavuk, Z.; Loncar, V. L.; Petric, I.; Andrijevic-Derk, B.; Skunca, J.; Mandic, Z.] Univ Hosp Sestre Milosrdnice, Univ Dept Ophthalmol, Zagreb, Croatia; [Marotti, M.] Univ Hosp Sestre Milosrdnice, Univ Dept Radiol, Zagreb, Croatia</t>
  </si>
  <si>
    <t xml:space="preserve">Bencic, G (corresponding author), Univ Hosp Sestre Milosrdnice, Univ Dept Ophthalmol, Vinogradska 29, Zagreb, Croatia.</t>
  </si>
  <si>
    <t xml:space="preserve">goranbencic@hotmail.com</t>
  </si>
  <si>
    <t xml:space="preserve">B M J PUBLISHING GROUP</t>
  </si>
  <si>
    <t xml:space="preserve">0007-1161</t>
  </si>
  <si>
    <t xml:space="preserve">BRIT J OPHTHALMOL</t>
  </si>
  <si>
    <t xml:space="preserve">Br. J. Ophthalmol.</t>
  </si>
  <si>
    <t xml:space="preserve">10.1136/bjo.2008.147868</t>
  </si>
  <si>
    <t xml:space="preserve">424BI</t>
  </si>
  <si>
    <t xml:space="preserve">WOS:000264540100021</t>
  </si>
  <si>
    <t xml:space="preserve">Marinovic, S; Vukovic, K; Skrtic, A; Poljak, M; Petek, S; Petek, L; Kapitanovic, S</t>
  </si>
  <si>
    <t xml:space="preserve">Marinovic, Sonja; Vukovic, Kristina; Skrtic, Anita; Poljak, Mirko; Petek, Sara; Petek, Lara; Kapitanovic, Sanja</t>
  </si>
  <si>
    <t xml:space="preserve">Epidermal growth factor receptor intron 1 polymorphism and microsatellite instability in sporadic colorectal cancer</t>
  </si>
  <si>
    <t xml:space="preserve">sporadic colorectal cancer; epidermal growth factor receptor; CA-SSR1 polymorphism; microsatellite instability</t>
  </si>
  <si>
    <t xml:space="preserve">DINUCLEOTIDE REPEAT POLYMORPHISM; LYMPH-NODE METASTASIS; EGFR EXPRESSION; GENE-TRANSCRIPTION; RISK-FACTORS; K-RAS; SURVIVAL; MUTATIONS; SEQUENCE; TUMORS</t>
  </si>
  <si>
    <t xml:space="preserve">Epidermal growth factor receptor (EGFR) expression is commonly upregulated in sporadic colorectal cancer (CRC) and its high expression is associated with poor prognosis in patients with CRC. CA-SSR1 is a dinucleotide CA repeat of the EGFR gene that can modulate EGFR transcription and is a potential target of the mismatch repair machinery in tumours with microsatellite instability (MSI). In the present study, 160 sporadic colon cancer samples were analysed for EGFR CA-SSR1 polymorphism and MSI status. Additionally, EGFR mRNA and protein expression levels in the tumour centre and in the invasive tumour front, compared with those in adjacent normal tissue samples, were evaluated in 80 tumour samples. An inverse association was identified between EGFR mRNA levels and the sum of repeats in both alleles of the CA-SSR1 polymorphism in normal tissues. Changes in CA-SSR1 were detected in the tumour centre as well as in the invasive tumour front and metastases in all MSI high (MSI-H) tumours. Analysis of EGFR expression at the mRNA and protein levels according to MSI status revealed lower EGFR mRNA and protein expression in MSI-H tumours than microsatellite-stable (MSS) tumours. Furthermore, higher EGFR levels in the invasive tumour front compared with in the tumour centre in MSS tumours were identified, suggesting a role of EGFR in tumour progression and higher invasive potential of MSS than MSI-H tumours.</t>
  </si>
  <si>
    <t xml:space="preserve">[Marinovic, Sonja; Vukovic, Kristina; Petek, Sara; Petek, Lara; Kapitanovic, Sanja] Rudjer Boskovic Inst, Div Mol Med, Lab Personalized Med, Bijenicka Cesta 54, Zagreb 10000, Croatia; [Skrtic, Anita] Clin Hosp Merkur, Dept Pathol, Zagreb 10000, Croatia; [Poljak, Mirko] Clin Hosp Merkur, Dept Surg, Zagreb 10000, Croatia</t>
  </si>
  <si>
    <t xml:space="preserve">Kapitanovic, S (corresponding author), Rudjer Boskovic Inst, Div Mol Med, Lab Personalized Med, Bijenicka Cesta 54, Zagreb 10000, Croatia.</t>
  </si>
  <si>
    <t xml:space="preserve">kapitan@irb.hr</t>
  </si>
  <si>
    <t xml:space="preserve">Marinović, Sonja/S-2859-2018</t>
  </si>
  <si>
    <t xml:space="preserve">Marinović, Sonja/0000-0002-4054-338X</t>
  </si>
  <si>
    <t xml:space="preserve">Croatian Science Foundation [HRZZ-IP-2016-06-1430]</t>
  </si>
  <si>
    <t xml:space="preserve">The present study was supported by the Croatian Science Foundation (grant no. HRZZ-IP-2016-06-1430).</t>
  </si>
  <si>
    <t xml:space="preserve">10.3892/ol.2020.12392</t>
  </si>
  <si>
    <t xml:space="preserve">PU5GO</t>
  </si>
  <si>
    <t xml:space="preserve">WOS:000609332900001</t>
  </si>
  <si>
    <t xml:space="preserve">Kastelan, S; Lukenda, A; Salopek-Rabatic, J; Pavan, J; Gotovac, M</t>
  </si>
  <si>
    <t xml:space="preserve">Kastelan, Snjezana; Lukenda, Adrian; Salopek-Rabatic, Jasminka; Pavan, Josip; Gotovac, Marta</t>
  </si>
  <si>
    <t xml:space="preserve">Dry Eye Symptoms and Signs in Long-Term Contact Lens Wearers</t>
  </si>
  <si>
    <t xml:space="preserve">dry eye; contact lens; soft; RGP; OSDI; TBUT; Schirmer test</t>
  </si>
  <si>
    <t xml:space="preserve">TEAR-FILM; OCULAR SURFACE; DISEASE; IMPACT; STRATEGIES; THICKNESS; PATIENT</t>
  </si>
  <si>
    <t xml:space="preserve">The aim of this study is to analyze the relationship between the self-reported symptoms and objective signs of dry eye disease in long-term rigid gas-permeable (RGP) or soft contact lens (SCL) wearers. The study included 32 eyes of Caucasian RGP and SCL wearers between the age of 21 and 42 who wore contact lenses continuously on a daily basis for more than 2 years. Symptoms were assessed according to the Ocular Surface Disease Index (OSDI). Clinical assessments included corneal fluorescein staining according to the National Eye Institute (NEI) staining grid, tear film break-up time (TBUT) and Schirmer II test. There were more male (62.5%) than female (37.5%) patients with a higher proportion of RGP wearers among males (40% vs. 17%) in the study. The mean duration of daily lens wear was 10.6 +/- 5.37 hours, with a significantly higher proportion of patients who wore their lenses for prolonged hours in the soft contact lens group (p &lt; 0.05). There was a trend towards a higher proportion of self reported mild and moderate dry eye in females and soft contact lens wearers. No RGP wearer in this study had a NEI corneal staining grid score higher than 2. A moderate negative correlation was found between daily lens wear duration and TBUT (Pearson's coefficient, r=-0.47) as well as Schirmer II values and higher OSDI score, i.e. mild and moderate dry eye categories (r=-0.50). A strong positive correlation was found between and TBUT and Schirmer II values (r=0.74). The results of the study emphasize the importance of early and accurate diagnosis of dry eye disease for successful long term RGP and SCL contact lens wear which will hopefully motivate future larger scale investigations on dry eye related problems in contact lens wearers.</t>
  </si>
  <si>
    <t xml:space="preserve">[Kastelan, Snjezana; Salopek-Rabatic, Jasminka; Pavan, Josip] Univ Zagreb, Dubrava Univ Hosp, Dept Ophthalmol, Zagreb 10000, Croatia; [Lukenda, Adrian] Opto Centar Eye Ctr, Zagreb, Croatia; [Gotovac, Marta] Gen Hosp Pozega, Dept Ophthalmol, Pozega, Croatia</t>
  </si>
  <si>
    <t xml:space="preserve">Kastelan, S (corresponding author), Univ Zagreb, Dubrava Univ Hosp, Dept Ophthalmol, Avenija Gojka Suska 6, Zagreb 10000, Croatia.</t>
  </si>
  <si>
    <t xml:space="preserve">snjezanakastelan@yahoo.com</t>
  </si>
  <si>
    <t xml:space="preserve">WOS:000318456800037</t>
  </si>
  <si>
    <t xml:space="preserve">Domislovic, V; Brinar, M; Vujicic, L; Novosel, M; Grgic, D; Krznaric, Z</t>
  </si>
  <si>
    <t xml:space="preserve">Domislovic, V.; Brinar, M.; Vujicic, L.; Novosel, M.; Grgic, D.; Krznaric, Z.</t>
  </si>
  <si>
    <t xml:space="preserve">Correlation of quality-of-life components with sexual function scores and disease duration in patients with inflammatory bowel disease</t>
  </si>
  <si>
    <t xml:space="preserve">[Domislovic, V.; Brinar, M.; Grgic, D.; Krznaric, Z.] Clin Hosp Ctr Zagreb, Dept Gastroenterol &amp; Hepatol, Zagreb, Croatia; [Domislovic, V.; Brinar, M.; Vujicic, L.; Novosel, M.; Krznaric, Z.] Univ Zagreb, Zagreb Sch Med, Zagreb, Croatia</t>
  </si>
  <si>
    <t xml:space="preserve">Grgic, Dora/ABE-2194-2021; Domislovic, Viktor/ABA-5963-2020</t>
  </si>
  <si>
    <t xml:space="preserve">P759</t>
  </si>
  <si>
    <t xml:space="preserve">S605</t>
  </si>
  <si>
    <t xml:space="preserve">WOS:000518803403051</t>
  </si>
  <si>
    <t xml:space="preserve">Gasparovic, H; Borojevic, M; Malojcic, B; Gasparovic, K; Biocina, B</t>
  </si>
  <si>
    <t xml:space="preserve">Gasparovic, Hrvoje; Borojevic, Marko; Malojcic, Branko; Gasparovic, Kristina; Biocina, Bojan</t>
  </si>
  <si>
    <t xml:space="preserve">Single aortic clamping in coronary artery bypass surgery reduces cerebral embolism and improves neurocognitive outcomes</t>
  </si>
  <si>
    <t xml:space="preserve">VASCULAR MEDICINE</t>
  </si>
  <si>
    <t xml:space="preserve">cerebral embolism; coronary artery bypass grafting; neurocognitive outcome; transcranial Doppler ultrasound</t>
  </si>
  <si>
    <t xml:space="preserve">VERBAL-LEARNING TEST; CARDIOPULMONARY BYPASS; CARDIAC-SURGERY; OFF-PUMP; COGNITIVE DYSFUNCTION; TRANSCRANIAL DOPPLER; NORMATIVE DATA; GRAFT-SURGERY; ON-PUMP; MICROEMBOLI</t>
  </si>
  <si>
    <t xml:space="preserve">Aortic manipulation releases embolic material, thereby enhancing the probability of adverse neurologic outcomes following coronary artery bypass grafting (CABG). We prospectively evaluated 59 patients undergoing CABG. Patients in the single (SC, n = 37) and multiple clamp (MC, n = 22) groups were comparable in relation to age and operative risk (p &gt; 0.05). Neurocognitive evaluation consisted of the Auditory Verbal Learning Test (AVLT), Color Trails Test A, the Grooved Pegboard test and the Mini-Mental State Examination. Data acquisition was performed preoperatively, early postoperatively and at the 4-month follow-up. Intraoperative transcranial Doppler (TCD) monitoring was used to quantify the embolic load in relation to different aortic clamping strategies. Preoperative neurocognitive results were similar between the groups (p &gt; 0.05). The incidence of postoperative delirium was greater in the MC group but this failed to reach statistical significance (23% vs 8%, p = 0.14). SC patients had fewer embolization signals (270 +/- 181 vs 465 +/- 160, p &lt; 0.0001). Early postoperative neurocognitive results were depressed in comparison to preoperative values in both groups (p &lt; 0.05 for multiple comparisons). The magnitude of this cognitive depression was greater in the MC group (p &lt; 0.05 for multiple comparisons). Preoperative levels of neurocognition were restored at follow-up in the SC group in all tests except the AVLT. A trend towards improvements in neurocognitive performances at follow-up was also observed in the MC group. Residual attention, motor skill and memory deficits were, however, documented with multiple tests. In conclusion, the embolic burden was significantly lower in the SC group. This TCD imaging outcome translated into fewer early cognition deficits and superior late restoration of function.</t>
  </si>
  <si>
    <t xml:space="preserve">[Gasparovic, Hrvoje; Borojevic, Marko; Biocina, Bojan] Univ Hosp Rebro Zagreb, Dept Cardiac Surg, Zagreb 10000, Croatia; [Malojcic, Branko] Univ Hosp Rebro Zagreb, Dept Neurol, Zagreb 10000, Croatia; [Gasparovic, Kristina] Univ Hosp Rebro Zagreb, Dept Cardiol, Zagreb 10000, Croatia</t>
  </si>
  <si>
    <t xml:space="preserve">Gasparovic, H (corresponding author), Univ Hosp Rebro Zagreb, Dept Cardiac Surg, Kispaticeva 12, Zagreb 10000, Croatia.</t>
  </si>
  <si>
    <t xml:space="preserve">hgasparovic@gmail.com</t>
  </si>
  <si>
    <t xml:space="preserve">1358-863X</t>
  </si>
  <si>
    <t xml:space="preserve">1477-0377</t>
  </si>
  <si>
    <t xml:space="preserve">VASC MED</t>
  </si>
  <si>
    <t xml:space="preserve">Vasc. Med.</t>
  </si>
  <si>
    <t xml:space="preserve">10.1177/1358863X13502699</t>
  </si>
  <si>
    <t xml:space="preserve">242IJ</t>
  </si>
  <si>
    <t xml:space="preserve">WOS:000326232200005</t>
  </si>
  <si>
    <t xml:space="preserve">Stambolija, V; Bublic, MM; Lozic, M; Guzvinec, Z; Vukic, M</t>
  </si>
  <si>
    <t xml:space="preserve">Stambolija, Vasilije; Bublic, Martina Miklic; Lozic, Marin; Guzvinec, Zvonka; Vukic, Miroslav</t>
  </si>
  <si>
    <t xml:space="preserve">Analgosedation With Dexmedetomidine in a Patient With Superior Vena Cava Syndrome in Neurosurgery</t>
  </si>
  <si>
    <t xml:space="preserve">JOURNAL OF NEUROSURGICAL ANESTHESIOLOGY</t>
  </si>
  <si>
    <t xml:space="preserve">[Stambolija, Vasilije; Bublic, Martina Miklic; Lozic, Marin; Guzvinec, Zvonka] Clin Hosp Ctr Zagreb Rebro, Sch Med Zagreb, Dept Anesthesia &amp; Intens Care Neuroanesthesia, Zagreb, Croatia; [Vukic, Miroslav] Clin Hosp Ctr Zagreb Rebro, Sch Med Zagreb, Dept Neurosurg, Zagreb, Croatia</t>
  </si>
  <si>
    <t xml:space="preserve">Stambolija, V (corresponding author), Clin Hosp Ctr Zagreb Rebro, Sch Med Zagreb, Dept Anesthesia &amp; Intens Care Neuroanesthesia, Zagreb, Croatia.</t>
  </si>
  <si>
    <t xml:space="preserve">Lozic, Marin/AAK-6717-2021; Lozic, Marin/AAU-1358-2021</t>
  </si>
  <si>
    <t xml:space="preserve">Lozic, Marin/0000-0001-5915-626X; </t>
  </si>
  <si>
    <t xml:space="preserve">0898-4921</t>
  </si>
  <si>
    <t xml:space="preserve">1537-1921</t>
  </si>
  <si>
    <t xml:space="preserve">J NEUROSURG ANESTH</t>
  </si>
  <si>
    <t xml:space="preserve">J. Neurosurg. Anesthesiol.</t>
  </si>
  <si>
    <t xml:space="preserve">10.1097/ANA.0000000000000390</t>
  </si>
  <si>
    <t xml:space="preserve">Anesthesiology; Clinical Neurology; Surgery</t>
  </si>
  <si>
    <t xml:space="preserve">Anesthesiology; Neurosciences &amp; Neurology; Surgery</t>
  </si>
  <si>
    <t xml:space="preserve">GA2OA</t>
  </si>
  <si>
    <t xml:space="preserve">WOS:000428161600016</t>
  </si>
  <si>
    <t xml:space="preserve">Demarin, V; Lovrencic-Huzjan, A</t>
  </si>
  <si>
    <t xml:space="preserve">Demarin, Vida; Lovrencic-Huzjan, Arijana</t>
  </si>
  <si>
    <t xml:space="preserve">The Role of Transcranial Doppler in Brain Death Confirmation</t>
  </si>
  <si>
    <t xml:space="preserve">NEUROSONOLOGY AND CEREBRAL HEMODYNAMICS</t>
  </si>
  <si>
    <t xml:space="preserve">English; Bulgarian</t>
  </si>
  <si>
    <t xml:space="preserve">brain death; confirmatory test; transcranial Doppler sonography</t>
  </si>
  <si>
    <t xml:space="preserve">ULTRASONOGRAPHY; DIAGNOSIS; CONSENSUS</t>
  </si>
  <si>
    <t xml:space="preserve">The definition of brain death is the irreversible loss of all brain functions, including the brainstem. Since the diagnosis of brain death allows organ donation or withdrawal of support, the exact criteria for diagnose must be determined. Repeated neurological examination must confirm loss of brainstem reflexes, followed by the usage of confirmation test according to national law. Several tests are available, showing the cessation of brain or brainstem activity or confirming the cerebral circulatory arrest. The neurosonological tests are preferred, allowing bedside evaluation in highly unstable patients, reducing the risk for residual organs function. The evaluation of extra- and intracranial cerebral hemodynamic exhibits high resistance pattern parallel with the increase of intracranial pressure, finally leading to cerebral circulatory arrest. Trained personal and strict protocols are required.</t>
  </si>
  <si>
    <t xml:space="preserve">[Demarin, Vida; Lovrencic-Huzjan, Arijana] Univ Hosp Sestre Milosrdnice, Minist Hlth &amp; Social Welf Republ Croatia, Referral Ctr Neurovasc Disorders, Univ Dept Neurol, Vinogradska C 29, Zagreb 10000, Croatia</t>
  </si>
  <si>
    <t xml:space="preserve">Demarin, V (corresponding author), Univ Hosp Sestre Milosrdnice, Minist Hlth &amp; Social Welf Republ Croatia, Referral Ctr Neurovasc Disorders, Univ Dept Neurol, Vinogradska C 29, Zagreb 10000, Croatia.</t>
  </si>
  <si>
    <t xml:space="preserve">vida.demarin@zg.htnet.hr</t>
  </si>
  <si>
    <t xml:space="preserve">BULGARIAN SOC NEUROSONOLOGY &amp; CEREBRAL HEMODYNAMICS</t>
  </si>
  <si>
    <t xml:space="preserve">SOFIA</t>
  </si>
  <si>
    <t xml:space="preserve">YANKO SOFIJSKI VOJVODA 23, OFIS 2, SOFIA, 1164, BULGARIA</t>
  </si>
  <si>
    <t xml:space="preserve">1312-6431</t>
  </si>
  <si>
    <t xml:space="preserve">NEUROSONOLOGY CEREB</t>
  </si>
  <si>
    <t xml:space="preserve">Neursonology Cereb. Hemodynamics</t>
  </si>
  <si>
    <t xml:space="preserve">V6X2D</t>
  </si>
  <si>
    <t xml:space="preserve">WOS:000420697000001</t>
  </si>
  <si>
    <t xml:space="preserve">Redzovic, A; Laskarin, G; Dominovic, M; Haller, H; Rukavina, D</t>
  </si>
  <si>
    <t xml:space="preserve">Redzovic, Arnela; Laskarin, Gordana; Dominovic, Marin; Haller, Herman; Rukavina, Daniel</t>
  </si>
  <si>
    <t xml:space="preserve">Mucins Help to Avoid Alloreactivity at the Maternal Fetal Interface</t>
  </si>
  <si>
    <t xml:space="preserve">CLINICAL &amp; DEVELOPMENTAL IMMUNOLOGY</t>
  </si>
  <si>
    <t xml:space="preserve">ANTIGEN-PRESENTING CELLS; DENDRITIC CELLS; HUMAN ENDOMETRIUM; GLYCOPROTEIN TAG-72; MANNOSE RECEPTOR; T-CELLS; GRANULATED LYMPHOCYTES; ECTOPIC PREGNANCY; MUC1 EXPRESSION; TROPHOBLAST</t>
  </si>
  <si>
    <t xml:space="preserve">During gestation, many different mechanisms act to render the maternal immune system tolerant to semi-allogeneic trophoblast cells of foetal origin, including those mediated via mucins that are expressed during the peri-implantation period in the uterus. Tumour-associated glycoprotein-72 (TAG-72) enhances the already established tolerogenic features of decidual dendritic cells with the inability to progress towards Th1 immune orientation due to lowered interferon (IFN)-gamma and interleukin (IL)-15 expression. Mucine 1 (Muc 1) supports alternative activation of decidual macrophages, restricts the proliferation of decidual regulatory CD56(+) bright natural killer (NK) cells, and downregulates their cytotoxic potential, including cytotoxic mediator protein expression. Removing TAG-72 and Muc 1 from the eutopic implantation site likely contributes to better control of trophoblast invasion by T cells and NK cells and appears to have important immunologic advantages for successful implantation, in addition to mechanical advantages. However, these processes may lead to uncontrolled trophoblast growth after implantation, inefficient defence against infection or tumours, and elimination of unwanted immunocompetent cells at the maternal-foetal interface. The use of mucins by tumour cells to affect the local microenvironment in order to avoid the host immune response and to promote local tumour growth, invasion, and metastasis confirms this postulation.</t>
  </si>
  <si>
    <t xml:space="preserve">[Redzovic, Arnela; Laskarin, Gordana; Dominovic, Marin; Rukavina, Daniel] Univ Rijeka, Fac Med, Dept Physiol &amp; Immunol, Rijeka 51000, Croatia; [Redzovic, Arnela] Clin Hosp Rijeka, Dept Radiotherapy &amp; Oncol, Rijeka 51000, Croatia; [Laskarin, Gordana] Hosp Med Rehabil Heart &amp; Lung Dis &amp; Rheumatism Th, Div Cardiol, Opatija 51410, Croatia; [Haller, Herman] Univ Rijeka, Clin Hosp, Dept Obstet &amp; Gynecol, Rijeka 51000, Croatia</t>
  </si>
  <si>
    <t xml:space="preserve">Redzovic, A (corresponding author), Univ Rijeka, Fac Med, Dept Physiol &amp; Immunol, B Branchetta 20, Rijeka 51000, Croatia.</t>
  </si>
  <si>
    <t xml:space="preserve">redzovica@gmail.com</t>
  </si>
  <si>
    <t xml:space="preserve">Haller, Herman/S-9600-2018; Laskarin, Gordana/O-6972-2018; Rukavina, Daniel/Q-4467-2018; Dominovic, Marin/O-4055-2018</t>
  </si>
  <si>
    <t xml:space="preserve">Haller, Herman/0000-0002-1575-8936; Laskarin, Gordana/0000-0002-6134-155X; Rukavina, Daniel/0000-0003-1660-8443; Dominovic, Marin/0000-0001-5936-3787</t>
  </si>
  <si>
    <t xml:space="preserve">Croatian Ministry of Science, Education and Sports [0620402-0376, 0620402-0377]</t>
  </si>
  <si>
    <t xml:space="preserve">This investigation was supported by the Croatian Ministry of Science, Education and Sports, Grant no. 0620402-0376 to D. Rukavina and Grant no. 0620402-0377 to G. Laskarin.</t>
  </si>
  <si>
    <t xml:space="preserve">1740-2522</t>
  </si>
  <si>
    <t xml:space="preserve">1740-2530</t>
  </si>
  <si>
    <t xml:space="preserve">CLIN DEV IMMUNOL</t>
  </si>
  <si>
    <t xml:space="preserve">Clin. Dev. Immunol.</t>
  </si>
  <si>
    <t xml:space="preserve">10.1155/2013/542152</t>
  </si>
  <si>
    <t xml:space="preserve">177CB</t>
  </si>
  <si>
    <t xml:space="preserve">WOS:000321352000001</t>
  </si>
  <si>
    <t xml:space="preserve">Van Saene, HKF; Taylor, N; Kalenic, S; Peric, M; De La Cal, MA</t>
  </si>
  <si>
    <t xml:space="preserve">Van Saene, Hendrik K. F.; Taylor, Nia; Kalenic, Smilja; Peric, Mladen; Angel De La Cal, Miguel</t>
  </si>
  <si>
    <t xml:space="preserve">The addition of enteral to parenteral antimicrobials may prolong antibiotic era</t>
  </si>
  <si>
    <t xml:space="preserve">normal carriage; abnormal carriage; overgrowth; mutation; polyclonality; resistance; selective decontamination of the digestive tract; parenteral antimicrobials; enteral antimicrobials</t>
  </si>
  <si>
    <t xml:space="preserve">SELECTIVE DIGESTIVE DECONTAMINATION; VENTILATOR-ASSOCIATED PNEUMONIA; CRITICALLY-ILL PATIENTS; INTENSIVE-CARE; TRACT; RESISTANCE; INFECTION; PREVENTION; EMERGENCE; BACTERIA</t>
  </si>
  <si>
    <t xml:space="preserve">Resistance to parenteral antimicrobials generally occurs within two years after introduction into general use. The site where de novo resistance develops has been acknowledged to be the got. Overgrowth of abnormal flora, defined as 105 potential pathogens per g of faeces is a risk factor for resistance following increased spontaneous mutation leading to polyclonality and antimicrobial resistance. As parenteral antimicrobials generally fail to eradicate the abnormal carrier state in overgrowth concentrations due to sub-lethal concentrations in bile and mucus the enteral antimicrobials polymyxin/tobramycin aiming at converting the abnormal carrier state into normal carriage, are the essential component of selective decontamination of the digestive tract (SDD), because they eradicate carriage and overgrowth including resistant mutants, maintaining the usefulness of parenteral antimicrobials.</t>
  </si>
  <si>
    <t xml:space="preserve">[Van Saene, Hendrik K. F.; Taylor, Nia] Univ Liverpool, Sch Clin Sci, Liverpool L69 3GA, Merseyside, England; [Kalenic, Smilja] Univ Zagreb, Clin Hosp Ctr, Dept Clin &amp; Mol Microbiol, Zagreb 10000, Croatia; [Peric, Mladen] Univ Zagreb, Clin Hosp Ctr, Dept Anaesthesiol &amp; Intens Care, Zagreb 10000, Croatia; [Angel De La Cal, Miguel] Univ Hosp Getafe, Dept Intens Care, Madrid, Spain</t>
  </si>
  <si>
    <t xml:space="preserve">University of Liverpool; University of Zagreb; University of Zagreb; Hospital Universitario de Getafe</t>
  </si>
  <si>
    <t xml:space="preserve">Van Saene, HKF (corresponding author), Univ Liverpool, Sch Clin Sci, Duncan Bldg,Daulby St, Liverpool L69 3GA, Merseyside, England.</t>
  </si>
  <si>
    <t xml:space="preserve">nia.taylor@liv.ac.uk</t>
  </si>
  <si>
    <t xml:space="preserve">439WB</t>
  </si>
  <si>
    <t xml:space="preserve">WOS:000265657100001</t>
  </si>
  <si>
    <t xml:space="preserve">Samija, RK; Primorac, D; Resic, B; Pavlov, V; Capkun, V; Punda, H; Lozic, B; Zemunik, T</t>
  </si>
  <si>
    <t xml:space="preserve">Samija, R. Kuzmanic; Primorac, D.; Resic, B.; Pavlov, V.; Capkun, V.; Punda, H.; Lozic, B.; Zemunik, T.</t>
  </si>
  <si>
    <t xml:space="preserve">Association of NOS3 gene variants and clinical contributors of hypoxic-ischemic encephalopathy</t>
  </si>
  <si>
    <t xml:space="preserve">BRAZILIAN JOURNAL OF MEDICAL AND BIOLOGICAL RESEARCH</t>
  </si>
  <si>
    <t xml:space="preserve">Clinical contributors; Hypoxic-ischemic encephalopathy; NOS3 gene polymorphisms</t>
  </si>
  <si>
    <t xml:space="preserve">PERINATAL BRAIN-INJURY; BIRTH-WEIGHT INFANTS; CEREBRAL-PALSY; SYNTHASE GENE; NEONATAL ENCEPHALOPATHY; CORPUS-CALLOSUM; PRETERM INFANTS; POLYMORPHISMS; SUSCEPTIBILITY; PATHOGENESIS</t>
  </si>
  <si>
    <t xml:space="preserve">The aim of this study was to analyze the association of different clinical contributors of hypoxic-ischemic encephalopathy with NOS3 gene polymorphisms. A total of 110 children with hypoxic-ischemic encephalopathy and 128 control children were selected for this study. Association of gender, gestational age, birth weight, Apgar score, cranial ultrasonography, and magnetic resonance imaging findings with genotypic data of six haplotype-tagging single nucleotide polymorphisms and the most commonly investigated rs1800779 and rs2070744 polymorphisms was analyzed. The TGT haplotype of rs1800783, rs1800779, and rs2070744 polymorphisms was associated with hypoxic-ischemic encephalopathy. Children with the TGT haplotype were infants below 32 weeks of gestation and they had the most severe brain damage. Increased incidence of the TT genotype of the NOS3 rs1808593 SNP was found in the group of hypoxic-ischemic encephalopathy patients with medium and severe brain damage. The probability of brain damage was twice as high in children with the TT genotype than in children with the TG genotype of the same polymorphism. Furthermore, the T allele of the same polymorphism was twice as frequent in children with lower Apgar scores. This study strongly suggests associations of NOS3 gene polymorphism with intensity of brain damage and severity of the clinical picture in affected children.</t>
  </si>
  <si>
    <t xml:space="preserve">[Samija, R. Kuzmanic; Lozic, B.] Univ Hosp Split, Dept Pediat, Split, Croatia; [Primorac, D.; Resic, B.; Punda, H.] Univ Split, Sch Med Split, Split 21000, Croatia; [Primorac, D.] Univ Osijek, Sch Med, Dept Pediat, Osijek, Croatia; [Primorac, D.] Penn State Univ, Eberly Coll Sci, University Pk, PA 16802 USA; [Primorac, D.] St Catherine Special Hosp, Zabok, Croatia; [Pavlov, V.] Univ Hosp Split, Dept Neonatol, Split, Croatia; [Capkun, V.] Univ Hosp Split, Dept Nucl Med, Split, Croatia; [Zemunik, T.] Univ Split, Sch Med, Dept Med Biol, Split 21000, Croatia</t>
  </si>
  <si>
    <t xml:space="preserve">University of Split; University of Split; University of JJ Strossmayer Osijek; Pennsylvania Commonwealth System of Higher Education (PCSHE); Pennsylvania State University; Pennsylvania State University - University Park; University of Split; University of Split; University of Split</t>
  </si>
  <si>
    <t xml:space="preserve">Zemunik, T (corresponding author), Univ Split, Sch Med, Dept Med Biol, Soltanska 2, Split 21000, Croatia.</t>
  </si>
  <si>
    <t xml:space="preserve">tzemunik@mefst.hr</t>
  </si>
  <si>
    <t xml:space="preserve">Primorac, Dragan/I-6941-2017; Primorac, Dragan/GYJ-1505-2022; Lozic, Bernarda/F-2354-2013; Primorac, Dragan/ABF-6238-2020; Zemunik, Tatijana/D-8584-2017</t>
  </si>
  <si>
    <t xml:space="preserve">Zemunik, Tatijana/0000-0001-8120-2891; Lozic, Bernarda/0000-0002-8242-0388</t>
  </si>
  <si>
    <t xml:space="preserve">Croatian Ministry of Science, Education and Sports [216-1080315-0293]</t>
  </si>
  <si>
    <t xml:space="preserve">We are grateful to our medical and nursing colleagues and the children and their parents who agreed to take part in this study. The authors wish to thank Dr. Predrag Latkovich from Northern Montana Hospital, USA, for his assistance and for excellent and constructive comments on the manuscript prior to publication. Research supported by the Croatian Ministry of Science, Education and Sports (project No. 216-1080315-0293).</t>
  </si>
  <si>
    <t xml:space="preserve">ASSOC BRAS DIVULG CIENTIFICA</t>
  </si>
  <si>
    <t xml:space="preserve">SAO PAULO</t>
  </si>
  <si>
    <t xml:space="preserve">FACULDADE MEDICINA, SALA 21, 14049 RIBEIRAO PRETO, SAO PAULO, 00, BRAZIL</t>
  </si>
  <si>
    <t xml:space="preserve">0100-879X</t>
  </si>
  <si>
    <t xml:space="preserve">1678-4510</t>
  </si>
  <si>
    <t xml:space="preserve">BRAZ J MED BIOL RES</t>
  </si>
  <si>
    <t xml:space="preserve">Brazilian J. Med. Biol. Res.</t>
  </si>
  <si>
    <t xml:space="preserve">10.1590/1414-431X20143938</t>
  </si>
  <si>
    <t xml:space="preserve">Biology; Medicine, Research &amp; Experimental</t>
  </si>
  <si>
    <t xml:space="preserve">Life Sciences &amp; Biomedicine - Other Topics; Research &amp; Experimental Medicine</t>
  </si>
  <si>
    <t xml:space="preserve">AP8WG</t>
  </si>
  <si>
    <t xml:space="preserve">WOS:000342359500006</t>
  </si>
  <si>
    <t xml:space="preserve">Kurolt, IC; Betica-Radic, L; Dakovic-Rode, O; Franco, L; Zelena, H; Tenorio, A; Markotic, A</t>
  </si>
  <si>
    <t xml:space="preserve">Kurolt, I. C.; Betica-Radic, L.; Dakovic-Rode, O.; Franco, L.; Zelena, H.; Tenorio, A.; Markotic, A.</t>
  </si>
  <si>
    <t xml:space="preserve">Molecular characterization of dengue virus 1 from autochthonous dengue fever cases in Croatia</t>
  </si>
  <si>
    <t xml:space="preserve">dengue virus 1; autochthonous transmission; Croatia; Aedes albopictus; arbovirus</t>
  </si>
  <si>
    <t xml:space="preserve">HEMORRHAGIC-FEVER; INFECTIONS</t>
  </si>
  <si>
    <t xml:space="preserve">In the summer of 2010, two autochthonous dengue fever cases were detected in Croatia. Here we report the retrospective detection of an additional case of dengue fever, representing the first sustained autochthonous transmission in Europe since 1928. In addition, we present the phylogenetic analyses based on two sequences from the Peljeac peninsula, southern Croatia. The sequences were identified as dengue virus genotype 1 and recovered from two out of the three Peljeac patients in whom infection occurred.</t>
  </si>
  <si>
    <t xml:space="preserve">[Kurolt, I. C.; Dakovic-Rode, O.; Markotic, A.] Univ Hosp Infect Dis Dr Fran Mihaljevic, Zagreb, Croatia; [Betica-Radic, L.] Gen Hosp, Dubrovnik, Croatia; [Franco, L.; Tenorio, A.] Inst Salud Carlos III, Natl Ctr Microbiol, Madrid, Spain; [Zelena, H.] Inst Publ Hlth Ostrava, Ostrava, Czech Republic</t>
  </si>
  <si>
    <t xml:space="preserve">Instituto de Salud Carlos III; Centro Nacional de Microbiologia (CNM)</t>
  </si>
  <si>
    <t xml:space="preserve">Kurolt, IC (corresponding author), Univ Hosp Infect Dis Dr Fran Mihaljevic, Res Dept, Mirogojska 8, Zagreb 10000, Croatia.</t>
  </si>
  <si>
    <t xml:space="preserve">ikurolt@bfm.hr</t>
  </si>
  <si>
    <t xml:space="preserve">Kurolt, Ivan-Christian/0000-0001-9536-1009; Betica Radic, Ljiljana/0000-0002-8778-106X; Tenorio, Antonio/0000-0002-2163-7612</t>
  </si>
  <si>
    <t xml:space="preserve">Croatian Ministry of Sciences, Education and Sports [143-1430115-0103, J-29-2007]; Spain Sanitary Research Funds [10/00069]</t>
  </si>
  <si>
    <t xml:space="preserve">Croatian Ministry of Sciences, Education and Sports; Spain Sanitary Research Funds</t>
  </si>
  <si>
    <t xml:space="preserve">This research was supported by the following projects: 143-1430115-0103 and J-29-2007 (P. I. Professor A. Markotic), under the auspices of the Croatian Ministry of Sciences, Education and Sports and partially by The Spain Sanitary Research Funds, project # 10/00069 (P. I. Antonio Tenorio). The authors have declared that no conflict of interests exists.</t>
  </si>
  <si>
    <t xml:space="preserve">E163</t>
  </si>
  <si>
    <t xml:space="preserve">E165</t>
  </si>
  <si>
    <t xml:space="preserve">10.1111/1469-0691.12104</t>
  </si>
  <si>
    <t xml:space="preserve">096OY</t>
  </si>
  <si>
    <t xml:space="preserve">WOS:000315415300005</t>
  </si>
  <si>
    <t xml:space="preserve">Herceg, M; Puljic, K; Herceg, D</t>
  </si>
  <si>
    <t xml:space="preserve">Herceg, M.; Puljic, K.; Herceg, D.</t>
  </si>
  <si>
    <t xml:space="preserve">The prevalence of hyperprolactinemia among acute admitted women with recurrent schizophrenia</t>
  </si>
  <si>
    <t xml:space="preserve">women; prolactin; acute admission; schizophrenia</t>
  </si>
  <si>
    <t xml:space="preserve">[Herceg, M.] Univ Zagreb, Sch Med, Zagreb, Croatia; [Puljic, K.] Univ Psychiat Hosp Vrapce, Zagreb, Croatia; [Puljic, K.] Univ Psychiat Hosp Vrapce, Dept Psychot Disorders, Zagreb, Croatia; [Herceg, D.] Univ Zagreb, Sch Pf Med, Sch Med, Zagreb, Croatia</t>
  </si>
  <si>
    <t xml:space="preserve">CAMBRIDGE UNIV PRESS</t>
  </si>
  <si>
    <t xml:space="preserve">CAMBRIDGE</t>
  </si>
  <si>
    <t xml:space="preserve">EDINBURGH BLDG, SHAFTESBURY RD, CB2 8RU CAMBRIDGE, ENGLAND</t>
  </si>
  <si>
    <t xml:space="preserve">EPV1236</t>
  </si>
  <si>
    <t xml:space="preserve">S531</t>
  </si>
  <si>
    <t xml:space="preserve">OH3WL</t>
  </si>
  <si>
    <t xml:space="preserve">WOS:000582502502107</t>
  </si>
  <si>
    <t xml:space="preserve">Pirkic, B; Simec, NG; Slunjski, L; Abbafy, M; Kezic, D; Spoljaric, D; Babic, T; Spiranec, K; Mrsic, G; Mihelic, D; Maticic, D; Popovic, M</t>
  </si>
  <si>
    <t xml:space="preserve">Pirkic, Boris; Simec, Njetocka Gredelj; Slunjski, Lea; Abbafy, Mirna; Kezic, Dubravko; Spoljaric, Daniel; Babic, Tomislav; Spiranec, Katarina; Mrsic, Gordan; Mihelic, Damir; Maticic, Drazen; Popovic, Maja</t>
  </si>
  <si>
    <t xml:space="preserve">Hematology parameters in dogs treated with subconjunctival application of limbal stem cells allografts</t>
  </si>
  <si>
    <t xml:space="preserve">dog; stem cell; limbus; veterinary ophthalmology</t>
  </si>
  <si>
    <t xml:space="preserve">IN-VITRO CULTIVATION; CULTURE</t>
  </si>
  <si>
    <t xml:space="preserve">The cornea, as a source for obtaining stem cells, is a good medium for their use in veterinary ophthalmology. In this research, we used dogs which had been diagnosed with extensive, chronic thinning of the central cornea (vertex corneae) generated due to complicated mechanical damage to the comeae pannosa. The goal of this study was to test whether subconjuctival application of limbal stem cells allografts had any influence on haematology parameters in peripheral blood. The animals were divided into three experimental groups regardless of breed, sex and age, and each group comprised 7 dogs. Group A consisted of clinically healthy dogs (control), in group B there were dogs who had had injuries treated by a conventional ophthalmological approach in veterinary medicine, and group C in which corneal injuries were treated using subconjuctival cell allografts. Blood samples were taken four times during the experiment from all animals for haematological analysis. Transplantation of limbal stem cell allografts did not affect the physiological haematology parameters.</t>
  </si>
  <si>
    <t xml:space="preserve">[Pirkic, Boris; Slunjski, Lea; Abbafy, Mirna; Babic, Tomislav; Maticic, Drazen] Univ Zagreb, Fac Vet Med, Clin Surg Orthopaed &amp; Ophtalmol, Zagreb 10000, Croatia; [Simec, Njetocka Gredelj] Clin Hosp Merkur, Zagreb, Croatia; [Kezic, Dubravko; Spoljaric, Daniel; Popovic, Maja] Univ Zagreb, Fac Vet Med, Dept Biol, Zagreb 10000, Croatia; [Spiranec, Katarina; Mihelic, Damir] Univ Zagreb, Fac Vet Med, Dept Anat Histol &amp; Embryol, Zagreb 10000, Croatia; [Mrsic, Gordan] Ctr Forens Invest Res &amp; Expertise Ivan Vucetic, Zagreb, Croatia</t>
  </si>
  <si>
    <t xml:space="preserve">Pirkic, B (corresponding author), Univ Zagreb, Fac Vet Med, Clin Surg Orthopaed &amp; Ophtalmol, Heinzelova 55, Zagreb 10000, Croatia.</t>
  </si>
  <si>
    <t xml:space="preserve">boris.pirkic@vef.hr</t>
  </si>
  <si>
    <t xml:space="preserve">University of Zagreb [1.2.1.5]</t>
  </si>
  <si>
    <t xml:space="preserve">The current study was supported by the University of Zagreb (Short-term financial support for research 2013./2014; support No. 1.2.1.5, head of support prof. dr. sc. B. Pirkic). This paper is dedicated to assist. Prof. Branka Grskovic, PhD, who passed away suddenly.</t>
  </si>
  <si>
    <t xml:space="preserve">CE1JC</t>
  </si>
  <si>
    <t xml:space="preserve">WOS:000351566900007</t>
  </si>
  <si>
    <t xml:space="preserve">Krpan, T; Faj, D; Brnic, Z; Baraban, V; Misir, M</t>
  </si>
  <si>
    <t xml:space="preserve">Krpan, Tomislav; Faj, Dario; Brnic, Zoran; Baraban, Vedrana; Misir, Mihael</t>
  </si>
  <si>
    <t xml:space="preserve">PATIENT RADIATION DOSES DURING CORONARY INTERVENTIONS IN FOUR CROATIAN HOSPITALS: 4-Y COMPARISON</t>
  </si>
  <si>
    <t xml:space="preserve">CARDIOLOGY; DOSIMETRY</t>
  </si>
  <si>
    <t xml:space="preserve">The number of coronary interventions increased substantially in the recent years. Although of great benefit to patients, these procedures can subject patients to considerable radiation doses. There is a legal framework for patient dose measurements in Croatia during radiological procedures, but in practice, it applies only occasionally. A quality control manual, established at the University Hospital Osijek, was accepted by other major cardiology centres in Croatia; besides checking the technical characteristics of the device, it provides constant measurement and analysis of patient doses in interventional cardiology. It also includes patient examination for radiation skin injuries in case of dose of &gt; 2 Gy. The aim of the study was to determine and compare patient radiation doses during cardiological interventions measured within 4 y in four major cardiology centres with the values proposed by the European Commission and other professional bodies. The local reference dose levels were also set.</t>
  </si>
  <si>
    <t xml:space="preserve">[Krpan, Tomislav; Brnic, Zoran] Univ Hosp Ctr Sisters Mercy, Dept Intervent &amp; Diagnost Radiol, Zagreb, Croatia; [Faj, Dario; Baraban, Vedrana; Misir, Mihael] Univ JJ Strossmayer, Fac Med, Osijek, Croatia; [Baraban, Vedrana] Univ Hosp Ctr Osijek, Dept Cardiol, Osijek, Croatia; [Misir, Mihael] Univ Hosp Ctr Osijek, Dept Neurol, Osijek, Croatia</t>
  </si>
  <si>
    <t xml:space="preserve">Krpan, T (corresponding author), Univ Hosp Ctr Sisters Mercy, Dept Intervent &amp; Diagnost Radiol, Zagreb, Croatia.</t>
  </si>
  <si>
    <t xml:space="preserve">krpan.tomi@gmail.com</t>
  </si>
  <si>
    <t xml:space="preserve">Faj, Dario/HTP-5263-2023</t>
  </si>
  <si>
    <t xml:space="preserve">Faj, Dario/0000-0002-4111-5459</t>
  </si>
  <si>
    <t xml:space="preserve">1-4</t>
  </si>
  <si>
    <t xml:space="preserve">10.1093/rpd/ncv104</t>
  </si>
  <si>
    <t xml:space="preserve">CN5DF</t>
  </si>
  <si>
    <t xml:space="preserve">WOS:000358449300058</t>
  </si>
  <si>
    <t xml:space="preserve">Basic-Jukic, N; Coric, M; Kes, P; Bubic-Filipi, LJ; Pasini, J; Mokos, I</t>
  </si>
  <si>
    <t xml:space="preserve">Basic-Jukic, N.; Coric, M.; Kes, P.; Bubic-Filipi, L. J.; Pasini, J.; Mokos, I.</t>
  </si>
  <si>
    <t xml:space="preserve">Anderson-fabry disease in kidneys from deceased donor</t>
  </si>
  <si>
    <t xml:space="preserve">AMERICAN JOURNAL OF TRANSPLANTATION</t>
  </si>
  <si>
    <t xml:space="preserve">deceased donor organs; donor evaluation; donor risk; Fabry disease; graft biopsy; graft outcome</t>
  </si>
  <si>
    <t xml:space="preserve">CLINICAL MANIFESTATIONS; REPLACEMENT THERAPY; ALPHA-GALACTOSIDASE; RENAL INVOLVEMENT; MYELOID BODIES; COHORT; IMPACT</t>
  </si>
  <si>
    <t xml:space="preserve">Anderson-Fabry disease (AFD) is a rare, X-linked lysosomal storage disease that leads to progressive intracellular accumulation of globotriaosylceramide in visceral organs and the vascular endothelium. We report two patients with end-stage renal disease who received renal allograft from deceased female donor who died from heart failure. A 62-year-old women received a renal allograft in July 2006. Except for low-range proteinuria, renal function was normal until 6 months after transplantation when serum creatinine increased from 120 to 150 mu mol/L. A renal biopsy was performed. Based on the specific pathological finding, AFD in donor was suspected. In order to prove the diagnosis, the other recipient also underwent renal biopsy 3 months later. This was 45-year-old female with stable graft function and nonnephrotic proteinuria. Light microscopic findings included a 'foamy' appearance of affected cells with swelling and vacuolization of podocytes. Electron microscopic finding show mesangial cells and podocytes filled with dense lysosomal granules appearing as myelin figures and 'zebra bodies'. Changes were less intensive than in the biopsy of the first recipient. The donor was 54-year-old Italian women who died on the Adriatic coast after heart attack. This is the first case of AFD found in a kidney allograft from deceased donor.</t>
  </si>
  <si>
    <t xml:space="preserve">Univ Zagreb, Univ Hosp Ctr Zagreb, Dept Dialysis, Zagreb, Croatia</t>
  </si>
  <si>
    <t xml:space="preserve">Basic-Jukic, N (corresponding author), Univ Zagreb, Univ Hosp Ctr Zagreb, Dept Dialysis, Zagreb, Croatia.</t>
  </si>
  <si>
    <t xml:space="preserve">nina_basic@net.hr</t>
  </si>
  <si>
    <t xml:space="preserve">Basic-Jukic, Nikolina/0000-0002-0221-2758; Mokos, Ivica/0000-0003-0564-1803</t>
  </si>
  <si>
    <t xml:space="preserve">1600-6135</t>
  </si>
  <si>
    <t xml:space="preserve">1600-6143</t>
  </si>
  <si>
    <t xml:space="preserve">AM J TRANSPLANT</t>
  </si>
  <si>
    <t xml:space="preserve">Am. J. Transplant.</t>
  </si>
  <si>
    <t xml:space="preserve">10.1111/j.1600-6143.2007.02003.x</t>
  </si>
  <si>
    <t xml:space="preserve">226JK</t>
  </si>
  <si>
    <t xml:space="preserve">WOS:000250585100028</t>
  </si>
  <si>
    <t xml:space="preserve">Glucocorticosteroids for primary sclerosing cholangitis</t>
  </si>
  <si>
    <t xml:space="preserve">Anti-Inflammatory Agents [therapeutic use]; Budesonide [therapeutic use]; Cholangitis, Sclerosing [drug therapy]; Hydrocortisone [therapeutic use]; Prednisone [therapeutic use]; Randomized Controlled Trials as Topic; Humans</t>
  </si>
  <si>
    <t xml:space="preserve">PRIMARY BILIARY-CIRRHOSIS; URSODEOXYCHOLIC ACID; EMPIRICAL-EVIDENCE; RANDOMIZED-TRIALS; DOUBLE-BLIND; PREDNISONE; QUALITY; CORTICOSTEROIDS; COMBINATION; BUDESONIDE</t>
  </si>
  <si>
    <t xml:space="preserve">Background Primary sclerosing cholangitis is a chronic cholestatic disease of intrahepatic and extrahepatic biliary ducts, characterised by chronic periductal inflammation and sclerosis of the ducts, which results in segmental stenoses of bile ducts, cholestasis, fibrosis, and ultimately, liver cirrhosis. Patients with primary sclerosing cholangitis are at higher risk of cholangiocarcinoma as well as of colonic neoplasia, since primary sclerosing cholangitis is associated with inflammatory bowel disease in more than 80% of the patients. Several therapeutic modalities have been proposed for primary sclerosing cholangitis, like ursodeoxycholic acid, glucocorticosteroids, and immunomodulatory agents, but none has been successful in reversing the process of the disease. To date, liver transplantation is the only definite therapeutic solution for patients with advanced primary sclerosing cholangitis with liver cirrhosis. Objectives To assess the beneficial and harmful effects of glucocorticosteroids for patients with primary sclerosing cholangitis. Search strategy We searched The Cochrane Hepato-Biliary Group Controlled Trials Register, The Cochrane Central Register of Controlled Trials in The Cochrane Library, MEDLINE, EMBASE, and LILACS from their inception until September 2009, as well as reference lists. Selection criteria Randomised clinical trials comparing any dose or duration of glucocorticosteroids versus placebo, no intervention, or other immunosuppressive agents. We included trials irrespective of language, blinding, or publication status. Data collection and analysis Authors extracted data independently and assessed the methodological quality by the generation of the allocation sequence, allocation concealment, double blinding, follow-up, incomplete outcome data reporting, selective reporting, baseline imbalance, and early stopping. The results of the meta-analyses were presented as relative risks (RR) or mean difference (MD), both with 95% confidence intervals (CI). The primary outcome measures were mortality and liver-related morbidity. Main results Two randomised clinical trials were eligible for inclusion. One trial compared biliary lavage with hydrocortisone versus saline in 17 patients. Hydrocortisone tended to increase adverse events (pancreatitis, cholangitis with septicaemia, paranoid ideas, fluid retention) (RR 3.43, 95% CI 0.51 to 22.9) and had no cholangiographic improvement, which led to termination of the trial. The other trial compared budesonide versus prednisone in 18 patients. Patients had statistically significant higher serum bilirubin concentration after treatment with prednisone compared with budesonide (MD 10.4 mu mol/litre, 95% CI 1.16 to 19.64 mu mol/litre). No other statistically significant effects on clinical or biochemical outcomes were reported on any of the evaluated interventions. Authors' conclusions There is no evidence to support or refute peroral glucocorticosteroids for patients with primary sclerosing cholangitis. The intrabiliary application of corticosteroids via nasobiliary tube seems to induce severe adverse effects.</t>
  </si>
  <si>
    <t xml:space="preserve">[Giljaca, Vanja; Poropat, Goran; Stimac, Davor] Clin Hosp Ctr Rijeka, Dept Gastroenterol, Rijeka 51000, Croatia; [Gluud, Christian] Univ Copenhagen Hosp, Rigshosp, Ctr Clin Intervent Res,Dept 3344, Cochrane Hepatobiliary Grp,Copenhagen Trial Unit,, DK-2100 Copenhagen, Denmark</t>
  </si>
  <si>
    <t xml:space="preserve">Poropat, Goran/Q-8152-2018; Gluud, Christian N/HGB-3191-2022; Stimac, Davor/S-7420-2018; Štimac, Davor/ABF-7086-2020; Gluud, Christian/AAY-1027-2021; Giljaca, Vanja/E-5779-2013</t>
  </si>
  <si>
    <t xml:space="preserve">Poropat, Goran/0000-0002-2007-9452; Gluud, Christian N/0000-0002-8861-0799; Stimac, Davor/0000-0001-8243-2453; Gluud, Christian/0000-0002-8861-0799; Giljaca, Vanja/0000-0002-1719-0424</t>
  </si>
  <si>
    <t xml:space="preserve">Copenhagen Trial Unit, Centre for Clinical Intervention Research, H: S Rigshospitalet, Denmark; Danish Medical Research Council, Denmark</t>
  </si>
  <si>
    <t xml:space="preserve">Copenhagen Trial Unit, Centre for Clinical Intervention Research, H: S Rigshospitalet, Denmark; Danish Medical Research Council, Denmark(Danish Medical Research Council)</t>
  </si>
  <si>
    <t xml:space="preserve">Copenhagen Trial Unit, Centre for Clinical Intervention Research, H: S Rigshospitalet, Denmark.; Danish Medical Research Council Grant on Getting Research into Practice (GRIP), Denmark.</t>
  </si>
  <si>
    <t xml:space="preserve">CD004036</t>
  </si>
  <si>
    <t xml:space="preserve">10.1002/14651858.CD004036.pub3</t>
  </si>
  <si>
    <t xml:space="preserve">557FC</t>
  </si>
  <si>
    <t xml:space="preserve">WOS:000274654000034</t>
  </si>
  <si>
    <t xml:space="preserve">Rijavec, M; Kosnik, M; Zidarn, M; Andrejevic, S; Karadza-Lapic, L; Cikojevic, D; Grivceva-Panovska, V; Korosec, P</t>
  </si>
  <si>
    <t xml:space="preserve">Rijavec, M.; Kosnik, M.; Zidarn, M.; Andrejevic, S.; Karadza-Lapic, L.; Cikojevic, D.; Grivceva-Panovska, V.; Korosec, P.</t>
  </si>
  <si>
    <t xml:space="preserve">Hereditary angioedema due to C1-inhibitor deficiency in south-eastern Europe: SERPING1 mutations and genetic factors modifying the clinical phenotype</t>
  </si>
  <si>
    <t xml:space="preserve">EUROPEAN JOURNAL OF HUMAN GENETICS</t>
  </si>
  <si>
    <t xml:space="preserve">52nd Conference of the European-Society-of-Human-Genetics (ESHG)</t>
  </si>
  <si>
    <t xml:space="preserve">JUN 15-18, 2019</t>
  </si>
  <si>
    <t xml:space="preserve">Gothenburg, SWEDEN</t>
  </si>
  <si>
    <t xml:space="preserve">[Rijavec, M.; Kosnik, M.; Zidarn, M.; Korosec, P.] Univ Clin Resp &amp; Allerg Dis, Golnik, Slovenia; [Kosnik, M.] Univ Ljubljana Fac Med, Ljubljana, Slovenia; [Andrejevic, S.] Clin Ctr Serbia, Clin Allergol &amp; Immunol, Belgrade, Serbia; [Karadza-Lapic, L.] Gen Hosp Sibenik, Shibenik, Croatia; [Cikojevic, D.] Univ Hosp Split, Split, Croatia; [Grivceva-Panovska, V.] Ss Cyril &amp; Methodius Univ, Sch Med, Dermatol Clin, Skopje, Macedonia</t>
  </si>
  <si>
    <t xml:space="preserve">University of Ljubljana; Clinical Centre of Serbia; University of Split; Saints Cyril &amp; Methodius University of Skopje</t>
  </si>
  <si>
    <t xml:space="preserve">Cikojević, Draško/HCH-7037-2022</t>
  </si>
  <si>
    <t xml:space="preserve">Cikojević, Draško/0000-0002-8304-6359</t>
  </si>
  <si>
    <t xml:space="preserve">1018-4813</t>
  </si>
  <si>
    <t xml:space="preserve">1476-5438</t>
  </si>
  <si>
    <t xml:space="preserve">EUR J HUM GENET</t>
  </si>
  <si>
    <t xml:space="preserve">Eur. J. Hum. Genet.</t>
  </si>
  <si>
    <t xml:space="preserve">P07.04D</t>
  </si>
  <si>
    <t xml:space="preserve">Biochemistry &amp; Molecular Biology; Genetics &amp; Heredity</t>
  </si>
  <si>
    <t xml:space="preserve">JC5ID</t>
  </si>
  <si>
    <t xml:space="preserve">WOS:000489313902165</t>
  </si>
  <si>
    <t xml:space="preserve">Ledinsky, M; Coc, I; Stancic, V; Boric, M; Tomas, D</t>
  </si>
  <si>
    <t xml:space="preserve">Ledinsky, Mario; Coc, Ivan; Stancic, Vladimir; Boric, Marta; Tomas, Davor</t>
  </si>
  <si>
    <t xml:space="preserve">PANCREATIC ENDOCRINE TUMOR OF UNCERTAIN BEHAVIOR: A CASE REPORT</t>
  </si>
  <si>
    <t xml:space="preserve">Endocrine gland neoplasms, diagnosis; Endocrine gland neoplasms, surgery; Pancreatic neoplasms, classification; Pancreatic neoplasms, diagnosis; Pancreatic neoplasms, surgery; Case report</t>
  </si>
  <si>
    <t xml:space="preserve">ISLET-CELL TUMORS; NEUROENDOCRINE TUMORS; DIAGNOSIS</t>
  </si>
  <si>
    <t xml:space="preserve">Pancreatic endocrine tumors are rare, and among them large non-functioning tumors of uncertain behavior are extremely infrequent. Non-functioning pancreatic endocrine tumors originate from the endocrine part of the pancreas but are not associated with a distinct hormonal syndrome. A rare case is presented of a 49-year-old woman with a well-differentiated endocrine tumor of uncertain behavior that presented with intermittent pain in the epigastrium radiating to the right subcostal region. Computed tomography showed a well-defined and circumscribed solid mass in the pancreas head. The pancreatic mass was surgically removed and Submitted for histopathologic analysis. Microscopically, the tumor had relatively uniform cells with oval nuclei chat coated trabecular and pseudoglandular structures, which also showed 1 mitosis per 10 VVP and proliferation activity measured with Ki67 of less than 2%. A focus of intravascular invasion was seen on one slide. Immunohistochemical analyses for NSE, chromogranin and synapthophysin were positive, which along with its size (over 2 cm in diameter) and reported angioinvasion indicated the diagnosis of pancreatic endocrine tumor of uncertain behavior. Although mostly considered as malignant, large non-functioning pancreatic endocrine tumors can sometimes express benign or uncertain behavior; therefore, a large number of factors Should always be considered when determining the biological nature of these tumors.</t>
  </si>
  <si>
    <t xml:space="preserve">[Ledinsky, Mario; Coc, Ivan; Boric, Marta] Univ Zagreb, Sestre Milosrdnice Univ Hosp, Univ Dept Surg, HR-10000 Zagreb, Croatia; [Stancic, Vladimir] Univ Zagreb, Sestre Milosrdnice Univ Hosp, Univ Dept Med, HR-10000 Zagreb, Croatia; [Tomas, Davor] Univ Zagreb, Ljudevit Jurak Univ, Dept Pathol, Sestre Milosrdnice Univ Hosp, Zagreb, Croatia</t>
  </si>
  <si>
    <t xml:space="preserve">Ledinsky, M (corresponding author), Univ Zagreb, Sestre Milosrdnice Univ Hosp, Univ Dept Surg, Vinogradska C 29, HR-10000 Zagreb, Croatia.</t>
  </si>
  <si>
    <t xml:space="preserve">ledinsky@kbsm.hr</t>
  </si>
  <si>
    <t xml:space="preserve">WOS:000262291900008</t>
  </si>
  <si>
    <t xml:space="preserve">Hillmen, Peter; Skotnicki, Aleksander; Robak, Tadeusz; Jaksic, Branimir; Sirard, Cynthia; Mayer, Jiri</t>
  </si>
  <si>
    <t xml:space="preserve">Alemtuzumab (CAMPATH (R),MABCAMPATH (R)) has superior progression free survival (PFS) vs chlorambucil as front-line therapy for patients with progressive B-cell chronic lymphocytic leukemia (BCLL).</t>
  </si>
  <si>
    <t xml:space="preserve">48th Annual Meeting of the American-Society-of-Hematology</t>
  </si>
  <si>
    <t xml:space="preserve">DEC 09-12, 2006</t>
  </si>
  <si>
    <t xml:space="preserve">Leeds Gen Infirm, Leeds, W Yorkshire, England; Jagiellonian Univ, Coll Med, Krakow, Poland; Kopernik Mem Hosp, Lodz, Poland; Univ Zagreb, Clin Hosp Merkur, Zagreb, Croatia; Genzyme Corp, Cambridge, MA USA; Univ Hosp Brno, Brno, Czech Republic</t>
  </si>
  <si>
    <t xml:space="preserve">Robak, Tadeusz/AAW-7365-2021; Mayer, Jiri/I-2377-2014</t>
  </si>
  <si>
    <t xml:space="preserve">Robak, Tadeusz/0000-0002-3411-6357; </t>
  </si>
  <si>
    <t xml:space="preserve">1900 M STREET. NW SUITE 200, WASHINGTON, DC 20036 USA</t>
  </si>
  <si>
    <t xml:space="preserve">93A</t>
  </si>
  <si>
    <t xml:space="preserve">10.1182/blood.V108.11.301.301</t>
  </si>
  <si>
    <t xml:space="preserve">111GS</t>
  </si>
  <si>
    <t xml:space="preserve">WOS:000242440000302</t>
  </si>
  <si>
    <t xml:space="preserve">Herceg, GH; Herceg, D; Kralik, M; Kulic, A; Bence-Zigman, Z; Tomic-Brzac, H; Bracic, I; Kusacic-Kuna, S; Prgomet, D</t>
  </si>
  <si>
    <t xml:space="preserve">Herceg, Gordana Horvatic; Herceg, Davorin; Kralik, Marko; Kulic, Ana; Bence-Zigman, Zdenka; Tomic-Brzac, Hrvojka; Bracic, Irena; Kusacic-Kuna, Sanja; Prgomet, Drago</t>
  </si>
  <si>
    <t xml:space="preserve">Urokinase Plasminogen Activator and Its Inhibitor Type-1 as Prognostic Factors in Differentiated Thyroid Carcinoma Patients</t>
  </si>
  <si>
    <t xml:space="preserve">OTOLARYNGOLOGY-HEAD AND NECK SURGERY</t>
  </si>
  <si>
    <t xml:space="preserve">urokinase-type plasminogen activator; type-1 plasminogen activator inhibitor; differentiated thyroid carcinoma; prognosis; enzyme-linked immunosorbent assay</t>
  </si>
  <si>
    <t xml:space="preserve">LYMPH-NODE METASTASIS; BREAST-CANCER; CELL-LINES; SYSTEM; PAPILLARY; UPA; IMPACT; EXPRESSION; RECEPTOR; PAI-1</t>
  </si>
  <si>
    <t xml:space="preserve">Objective To investigate the prognostic value of urokinase-type plasminogen activator (uPA) and its inhibitor, type-1 plasminogen activator inhibitor (PAI-1), in differentiated thyroid cancer. Study Design Prospective cohort study. Setting University hospital. Subjects and Methods Cytosolic concentrations of uPA and PAI-1 were determined in 105 patients with differentiated thyroid carcinoma and normal matched tissues using an enzyme-linked immunoassay (ELISA). Results Both uPA and PAI-1 concentrations were significantly higher in differentiated thyroid tumors (uPA = 0.509 +/- 0.767 and PAI-1 = 6.337 +/- 6.415 ng/mg) compared to normal tissues (uPA = 0.237 +/- 0.051, P &lt; .001; PAI-1 = 2.368 +/- 0.418 ng/mg, P &lt; .001). uPA and PAI-1 were significantly higher if extrathyroidal invasion (uPA, P = .015; PAI-1, P &lt; .001) or distant metastasis (PAI-1 P &lt; .001) was present, as well as in tumors whose size exceeded 1 cm in diameter (uPA, P = .002; PAI-1, P = .001). Survival analysis revealed the significant impact of both uPA and PAI-1 on progression-free survival (PFS) (82.22 vs 49.478 months for patients with low and high uPA, respectively, P &lt; .001; 87.068 vs 44.964 months for patients with low and high PAI-1, respectively, P &lt; .001). Univariate analysis showed that gender, tumor size, tumor grade, extrathyroid invasion, local lymph node involvement, distant metastasis, uPA, and PAI-1 were significant predictors of PFS. However, multivariate analysis identified only distant metastasis and tumor tissue uPA and PAI-1 as independent prognostic factors. Conclusion These findings indicate that high uPA and PAI-1 levels represent independent unfavorable prognostic factors in patients with differentiated thyroid carcinoma.</t>
  </si>
  <si>
    <t xml:space="preserve">[Herceg, Gordana Horvatic; Bence-Zigman, Zdenka; Tomic-Brzac, Hrvojka; Bracic, Irena; Kusacic-Kuna, Sanja] Univ Hosp Ctr Zagreb, Dept Nucl Med &amp; Radiat Protect, Zagreb, Croatia; [Herceg, Davorin] Univ Hosp Ctr Zagreb, Dept Med Oncol, Zagreb, Croatia; [Kralik, Marko] Univ Hosp Ctr Zagreb, Dept Diagnost &amp; Intervent Radiol, Zagreb, Croatia; [Kulic, Ana] Univ Hosp Ctr Zagreb, Dept Pathophysiol, Div Oncol, Zagreb, Croatia; [Prgomet, Drago] Univ Hosp Ctr Zagreb, Dept Otorhinolaryngol Head &amp; Neck Surg, Zagreb, Croatia</t>
  </si>
  <si>
    <t xml:space="preserve">Herceg, GH (corresponding author), Univ Hosp Ctr Zagreb, Dept Nucl Med &amp; Radiat Protect, Zagreb, Croatia.</t>
  </si>
  <si>
    <t xml:space="preserve">gherceg@lycos.com</t>
  </si>
  <si>
    <t xml:space="preserve">Ministry of science, education and sports of the Republic of Croatia [214-1080058-0488]</t>
  </si>
  <si>
    <t xml:space="preserve">Ministry of science, education and sports of the Republic of Croatia(Ministry of Science, Education and Sports, Republic of Croatia)</t>
  </si>
  <si>
    <t xml:space="preserve">Ministry of science, education and sports of the Republic of Croatia (Project number 214-1080058-0488), enabling financial sources for ELISA kits.</t>
  </si>
  <si>
    <t xml:space="preserve">0194-5998</t>
  </si>
  <si>
    <t xml:space="preserve">1097-6817</t>
  </si>
  <si>
    <t xml:space="preserve">OTOLARYNG HEAD NECK</t>
  </si>
  <si>
    <t xml:space="preserve">Otolaryngol. Head Neck Surg.</t>
  </si>
  <si>
    <t xml:space="preserve">10.1177/0194599813496374</t>
  </si>
  <si>
    <t xml:space="preserve">Otorhinolaryngology; Surgery</t>
  </si>
  <si>
    <t xml:space="preserve">218ZR</t>
  </si>
  <si>
    <t xml:space="preserve">WOS:000324472800004</t>
  </si>
  <si>
    <t xml:space="preserve">Seili-Bekafigo, I; Jonjic, N; Stemberger, C; Rajkovic-Molek, K</t>
  </si>
  <si>
    <t xml:space="preserve">Seili-Bekafigo, Irena; Jonjic, Nives; Stemberger, Christophe; Rajkovic-Molek, Koraljka</t>
  </si>
  <si>
    <t xml:space="preserve">Additional Cytomorphological Criteria in Diagnosis of Pilomatricoma - Benign Tumor with Bad Reputation</t>
  </si>
  <si>
    <t xml:space="preserve">pilomatricoma; fine needle aspiration; cytomorphology; morphometry</t>
  </si>
  <si>
    <t xml:space="preserve">CHILDHOOD</t>
  </si>
  <si>
    <t xml:space="preserve">Pilomatricomas (PM) are benign skin appendageal tumors, with differentiation towards hair-forming cells, usually found in children. They are frequently misdiagnosed by clinicians, and there are also many reports of false positive diagnoses made on fine needle aspiration (FNA) cytology. PM are often mistaken for small round blue cell. tumors in children, or for Merkel cell carcinoma, basalioma and metastatic small cell carcinoma in adults, with possible over-aggressive therapeutic approach. We present 6 cases of PM, correctly diagnosed preoperatively by FNA. Clinical, cytomorphologic and basic morphometric features were analyzed, and compared with 4 cases of malignant tumors with similar clinical presentation. Morphometric data (longest nuclear diameter) did not prove to be helpful, while basophilic cytoplasmatic protrusions, observed in all 6 analyzed cases, could be useful additional cytomorphologic feature of PM. We concluded that cytomorphologic characteristics of PM are reliable enough for correct preoperative diagnosis in adequate specimens, however the best results are achieved when FNA is performed by an experienced cytologist, and when all relevant clinical data are obtained.</t>
  </si>
  <si>
    <t xml:space="preserve">[Seili-Bekafigo, Irena; Stemberger, Christophe; Rajkovic-Molek, Koraljka] Univ Hosp Ctr Rijeka, Dept Internal Med, Dept Cytol, Rijeka 51000, Croatia; [Jonjic, Nives] Univ Rijeka, Sch Med, Dept Pathol, Rijeka, Croatia</t>
  </si>
  <si>
    <t xml:space="preserve">Seili-Bekafigo, I (corresponding author), Univ Hosp Ctr Rijeka, Dept Internal Med, Dept Cytol, Kresimirova 42, Rijeka 51000, Croatia.</t>
  </si>
  <si>
    <t xml:space="preserve">irena.seili-bekafigo@ri.t-com.hr</t>
  </si>
  <si>
    <t xml:space="preserve">Rajković-Molek, Koraljka/T-2097-2018; Seili-Bekafigo, Irena/S-7538-2018; Jonjic, Nives/T-1474-2018</t>
  </si>
  <si>
    <t xml:space="preserve">Rajković-Molek, Koraljka/0000-0003-3245-5125; Seili-Bekafigo, Irena/0000-0001-5285-1497; Jonjic, Nives/0000-0003-2995-0766</t>
  </si>
  <si>
    <t xml:space="preserve">WOS:000276964400020</t>
  </si>
  <si>
    <t xml:space="preserve">Novakovic, S; Peic, AK; Holik, H; Coha, B</t>
  </si>
  <si>
    <t xml:space="preserve">Novakovic, Sabina; Peic, Anamarija Kovac; Holik, Hrvoje; Coha, Bozena</t>
  </si>
  <si>
    <t xml:space="preserve">Neuroendocrine tumor of cecum in patient treated with imatinib mesylate for blastic phase of chronic myeloid leukemia</t>
  </si>
  <si>
    <t xml:space="preserve">Tyrosine kinase inhibitor; Secondary malignancy; Ascites; Myeloproliferative disease</t>
  </si>
  <si>
    <t xml:space="preserve">CHRONIC MYELOGENOUS LEUKEMIA; TYROSINE KINASE INHIBITORS; 2ND PRIMARY MALIGNANCIES; PROGRESSION; CENTROSOME; EFFICACY; SAFETY; CML</t>
  </si>
  <si>
    <t xml:space="preserve">Imatinib mesylate (IM), a tyrosine kinase inhibitor, is the treatment of choice in patients with chronic myeloid leukemia (CML). It is considered a very safe drug, with mostly mild and reversible side effects. Lately, it has been suggested that adverse events may occur after a long term. We report a case of a 72-year-old woman diagnosed with blastic phase of Philadelphia chromosome positive CML treated with IM for 28 months. The patient presented first with ascites as a side effect of the drug. When the ascites re-occurred, it was caused by neuroendocrine tumor (NET) with peritoneal carcinomatosis. We believe this is the first case of a NET as a secondary malignancy (SM) after IM treatment. SM have been described in patients on IM before. It is unclear whether these tumors are caused by imatinib or found more easily because of close follow-up.</t>
  </si>
  <si>
    <t xml:space="preserve">[Novakovic, Sabina] Community Hlth Ctr Zagreb Ctr, Zagreb, Croatia; [Peic, Anamarija Kovac; Holik, Hrvoje; Coha, Bozena] Gen Hosp Dr Josip Bencev, Hematol Dept, Slavonski Brod, Croatia</t>
  </si>
  <si>
    <t xml:space="preserve">Novakovic, S (corresponding author), Community Hlth Ctr Zagreb Ctr, Zagreb, Croatia.</t>
  </si>
  <si>
    <t xml:space="preserve">snovakovic89@gmail.com</t>
  </si>
  <si>
    <t xml:space="preserve">10.1080/17843286.2017.1316005</t>
  </si>
  <si>
    <t xml:space="preserve">FN0SD</t>
  </si>
  <si>
    <t xml:space="preserve">WOS:000415688800016</t>
  </si>
  <si>
    <t xml:space="preserve">Polovina, TS; Kraljevic, I; Solak, M; Balasko, A; Haxhiu, A; Haxhiu, A; Dusek, T; Poljicanin, T; Kastelan, D</t>
  </si>
  <si>
    <t xml:space="preserve">Polovina, Tanja Skoric; Kraljevic, Ivana; Solak, Mirsala; Balasko, Annemarie; Haxhiu, Arta; Haxhiu, Arita; Dusek, Tina; Poljicanin, Tamara; Kastelan, Darko</t>
  </si>
  <si>
    <t xml:space="preserve">Early Basal Cortisol Level as a Predictor of Hypothalamic-Pituitary-Adrenal (HPA) Axis Function After Pituitary Tumor Surgery</t>
  </si>
  <si>
    <t xml:space="preserve">EXPERIMENTAL AND CLINICAL ENDOCRINOLOGY &amp; DIABETES</t>
  </si>
  <si>
    <t xml:space="preserve">hypocortisolism; glucocorticoid replacement; transsphenoidal; transcranial surgery</t>
  </si>
  <si>
    <t xml:space="preserve">MORNING SERUM CORTISOL; INSULIN TOLERANCE-TEST; TRANSSPHENOIDAL SURGERY; GLUCOCORTICOID REPLACEMENT; ADENOMECTOMY; ADENOMAS; INSUFFICIENCY; DIAGNOSIS; AUDIT; TESTS</t>
  </si>
  <si>
    <t xml:space="preserve">Purpose The purpose of this study was to evaluate the clinical relevance of the early postoperative basal cortisol level in assessing the postoperative hypothalamic-pituitary-adrenal (HPA) axis function after pituitary tumor surgery. Methods We performed a prospective observational study that enrolled 83 patients operated for pituitary adenoma or other sellar lesions at the University Hospital Center Zagreb between December 2013 and April 2017 (44 nonfunctioning pituitary adenomas, 28 somatotropinomas, 5 craniopharyngiomas, 2 prolactinomas resistant to medical therapy and 4 other lesions - Rathke's cleft cyst, arachnoid cyst, chondroma and gangliocytoma). Exclusion criteria were Cushing's disease, chronic therapy with glucocorticoids prior to surgery and preoperative adrenal insufficiency. Early postoperative basal cortisol levels (measured on the second postoperative day) and the Synacthen stimulation test (performed 3 months after the surgery with the peak cortisol level of &gt; 500 nmol/ L considered as a normal response) were analyzed to assess HPA axis function during follow-up. Results ROC analysis showed a cut- off of the basal cortisol level of &gt;= 300 nmol/ L measured on the second postoperative day to predict normal postoperative HPA axis function with the sensitivity of 92.31 %, specificity of 87.14 % and positive predictive value of 57.14 %. Conclusion The basal cortisol level on the second postoperative day is a valuable tool to predict integrity of the HPA axis after pituitary tumor surgery. Our data suggest that the cortisol level of &gt;= 300 nmol/L accurately predicts adrenal sufficiency and that in these patients glucocorticoid therapy can be withdrawn.</t>
  </si>
  <si>
    <t xml:space="preserve">[Polovina, Tanja Skoric; Kraljevic, Ivana; Solak, Mirsala; Balasko, Annemarie; Haxhiu, Arta; Haxhiu, Arita; Dusek, Tina; Kastelan, Darko] Univ Hosp Ctr, Dept Endocrinol, Zagreb, Croatia; [Dusek, Tina; Kastelan, Darko] Univ Zagreb, Sch Med, Zagreb, Croatia; [Poljicanin, Tamara] Croatian Inst Publ Hlth, Zagreb, Croatia</t>
  </si>
  <si>
    <t xml:space="preserve">Polovina, TS (corresponding author), Univ Hosp Ctr, Dept Endocrinol, Zagreb, Croatia.</t>
  </si>
  <si>
    <t xml:space="preserve">skoric.polovina@gmail.com</t>
  </si>
  <si>
    <t xml:space="preserve">Poljicanin, Tamara/AAO-4123-2021; Kastelan, Darko/AAJ-4740-2020; Kraljević, Ivana/GLT-2747-2022; Zu, Martina/AAE-3127-2022</t>
  </si>
  <si>
    <t xml:space="preserve">Poljicanin, Tamara/0000-0003-2336-0861; </t>
  </si>
  <si>
    <t xml:space="preserve">JOHANN AMBROSIUS BARTH VERLAG MEDIZINVERLAGE HEIDELBERG GMBH</t>
  </si>
  <si>
    <t xml:space="preserve">RUEDIGERSTR 14, D-70469 STUTTGART, GERMANY</t>
  </si>
  <si>
    <t xml:space="preserve">0947-7349</t>
  </si>
  <si>
    <t xml:space="preserve">1439-3646</t>
  </si>
  <si>
    <t xml:space="preserve">EXP CLIN ENDOCR DIAB</t>
  </si>
  <si>
    <t xml:space="preserve">Exp. Clin. Endocrinol. Diabet.</t>
  </si>
  <si>
    <t xml:space="preserve">10.1055/a-0885-1568</t>
  </si>
  <si>
    <t xml:space="preserve">OI3EK</t>
  </si>
  <si>
    <t xml:space="preserve">WOS:000583166100002</t>
  </si>
  <si>
    <t xml:space="preserve">Kovacevic, M; Skudar, VL; Maricic, G; Krnjevic-Pezic, G; Stanimirovic, A</t>
  </si>
  <si>
    <t xml:space="preserve">Kovacevic, Maja; Skudar, Vesna Lukinovic; Maricic, Goran; Krnjevic-Pezic, Gordana; Stanimirovic, Andrija</t>
  </si>
  <si>
    <t xml:space="preserve">Topical propranolol cream in treatment of superficial infantile hemangiomas: a literature review and 4 years of clinical experience</t>
  </si>
  <si>
    <t xml:space="preserve">ACTA DERMATOVENEROLOGICA ALPINA PANNONICA ET ADRIATICA</t>
  </si>
  <si>
    <t xml:space="preserve">superficial infantile hemangiomas; beta-adrenergic receptor antagonist; propranolol; topical therapy</t>
  </si>
  <si>
    <t xml:space="preserve">The clinical efficacy and safety profile of propranolol 1% cream in treatment of superficial infantile hemangiomas (IHs) were determined in a preliminary randomized group of eight infants. Five boys and three girls, 3 to 12 months old, with an IHs superficial capillary type on the forehead, posterior side of the neck, forearm, abdomen, or posterior side of the trunk were examined at our outpatient clinic between 2011 and 2014. Topical propranolol was applied twice daily for 10 months with clinical evaluation and photographic documentation performed every 1 to 2 months. Size, texture, and color changes were monitored. Therapeutic efficacy was evaluated using the Archauer system: Grade I (bad) reduction in size &lt; 25%, Grade II (medium) reduction between 26% and 50%, Grade III (good) reduction between 51% and 75%, and Grade IV (excellent) reduction &gt; 75%. The majority of hemangiomas treated, 62.5%, achieved Grade IV. A Grade III outcome was noticed in one patient with an IH (12.5%) and Grade II in 25% of patients with IHs on the abdomen. The treatment was well tolerated without side effects, which indicates that topical application of 1% propranolol is a safe, effective, and cheap therapeutic option for treating superficial IHs.</t>
  </si>
  <si>
    <t xml:space="preserve">[Kovacevic, Maja] Croatian Vitiligo Assoc, Zagreb, Croatia; [Skudar, Vesna Lukinovic] Univ Zagreb, Sch Med, Zagreb, Croatia; [Maricic, Goran; Krnjevic-Pezic, Gordana] Naftalan Special Hosp Med Rehabil, Ivanic Grad, Croatia; [Stanimirovic, Andrija] Univ Appl Hlth Sci, Dept Clin Med, Zagreb, Croatia</t>
  </si>
  <si>
    <t xml:space="preserve">Kovacevic, M (corresponding author), Croatian Vitiligo Assoc, Zagreb, Croatia.</t>
  </si>
  <si>
    <t xml:space="preserve">kovacevic.maja01@gmail.com</t>
  </si>
  <si>
    <t xml:space="preserve">Kovačević, Maja/V-9830-2019</t>
  </si>
  <si>
    <t xml:space="preserve">DERMATOVENEROLOGICAL SOC SLOVENIA</t>
  </si>
  <si>
    <t xml:space="preserve">LJUBLJANA</t>
  </si>
  <si>
    <t xml:space="preserve">DERMATOLOSKA KLINIKA, ZALOSKA 2, LJUBLJANA, 1525, SLOVENIA</t>
  </si>
  <si>
    <t xml:space="preserve">1318-4458</t>
  </si>
  <si>
    <t xml:space="preserve">1581-2979</t>
  </si>
  <si>
    <t xml:space="preserve">ACTA DERMATOVEN ALP</t>
  </si>
  <si>
    <t xml:space="preserve">Acta Dermatovenerol. Alp. Pannonica Adriat.</t>
  </si>
  <si>
    <t xml:space="preserve">10.15570/actaapa.2014.18</t>
  </si>
  <si>
    <t xml:space="preserve">V7E1C</t>
  </si>
  <si>
    <t xml:space="preserve">WOS:000420876300003</t>
  </si>
  <si>
    <t xml:space="preserve">Markovic, V; Eterovic, D; Punda, A; Brdar, D; Roglic, J; Slobodnjak, Z</t>
  </si>
  <si>
    <t xml:space="preserve">Markovic, Vinko; Eterovic, Davor; Punda, Ante; Brdar, Dubravka; Roglic, Juroslav; Slobodnjak, Zoran</t>
  </si>
  <si>
    <t xml:space="preserve">Retrotracheal Secondary Intrathoracic Goiter Presenting as Cervical Thyroid Nodules on Ultrasonography</t>
  </si>
  <si>
    <t xml:space="preserve">THYROID</t>
  </si>
  <si>
    <t xml:space="preserve">[Markovic, Vinko; Eterovic, Davor; Punda, Ante; Brdar, Dubravka] Univ Hosp Split, Dept Nucl Med, Split 21000, Croatia; [Markovic, Vinko; Eterovic, Davor; Punda, Ante] Univ Split, Sch Med, Split, Croatia; [Roglic, Juroslav] Univ Hosp Split, Dept Radiol, Split 21000, Croatia; [Slobodnjak, Zoran] Jordanovac Univ Hosp Lung Dis, Dept Thorac Surg, Zagreb, Croatia</t>
  </si>
  <si>
    <t xml:space="preserve">Markovic, V (corresponding author), Univ Hosp Split, Dept Nucl Med, Spinciceva 1, Split 21000, Croatia.</t>
  </si>
  <si>
    <t xml:space="preserve">Eterovic, Davor/I-4006-2017</t>
  </si>
  <si>
    <t xml:space="preserve">MARY ANN LIEBERT INC</t>
  </si>
  <si>
    <t xml:space="preserve">1050-7256</t>
  </si>
  <si>
    <t xml:space="preserve">Thyroid</t>
  </si>
  <si>
    <t xml:space="preserve">10.1089/thy.2010.0264</t>
  </si>
  <si>
    <t xml:space="preserve">710VI</t>
  </si>
  <si>
    <t xml:space="preserve">WOS:000286544700016</t>
  </si>
  <si>
    <t xml:space="preserve">Misir, M; Renic, M; Mihalj, M; Novak, S; Drenjancevic, I</t>
  </si>
  <si>
    <t xml:space="preserve">Misir, Mihael; Renic, Marija; Mihalj, Martina; Novak, Sanja; Drenjancevic, Ines</t>
  </si>
  <si>
    <t xml:space="preserve">Is shorter transient middle cerebral artery occlusion (t-MCAO) duration better in stroke experiments on diabetic female Sprague Dawely rats?</t>
  </si>
  <si>
    <t xml:space="preserve">BRAIN INJURY</t>
  </si>
  <si>
    <t xml:space="preserve">Model; cerebral ischaemia; transient; stroke; middle cerebral artery occlusion; diabetes; rats; female</t>
  </si>
  <si>
    <t xml:space="preserve">ACUTE ISCHEMIC-STROKE; PLASMINOGEN ACTIVATOR TREATMENT; BLOOD-FLOW; MODEL; TYPE-1; INFARCTION; BRAIN; ANATOMY; HEALTH; VOLUME</t>
  </si>
  <si>
    <t xml:space="preserve">Aim: To determine optimal duration of transient middle cerebral artery occlusion (t-MCAO) for a stroke model in female diabetic Sprague-Dawley (SD) rats.Methods: Streptozotocin-induced type-1 diabetic SD female rats (n = 25, 12 weeks old, five groups; n = 5 per group) were subjected to different duration of t-MCAO (20, 30, 45, 60 and 90 minutes) followed by reperfusion. A control group of rats without diabetes (n = 5) was subjected to 30 minutes of t-MCAO followed by reperfusion. Twenty-four hours after reperfusion, infarct volumes were evaluated by 2,3,5-triphenyltetrazolium chloride (TTC) staining.Results: Intra-ischaemic reductions of regional cerebral blood flow (rCBF) were similar in all groups (68-75% of baseline values). Reperfusion was significantly impaired in the 90-minute ischaemia group (56-62% vs 80-125% in other groups). Twenty minutes of t-MCAO induced a small infarct (3 5% of ischaemic hemisphere). Thirty minutes of ischaemia produced a significantly larger infarct (46 +/- 6%). In the 45 and 60 minute groups, ischaemia infarct was 52 +/- 5% and 59 +/- 3% of the ischaemic hemisphere, respectively. Ischaemia of 90' led to a massive stroke (89 +/- 6% of ischaemic hemisphere encompassing the whole striatum (22 +/- 3%) and almost the whole MCA irrigated cortex area (67 +/- 6%)). Thirty minutes of t-MCAO did not produce stroke in the control group.Conclusion: The diabetic rat stroke model should be different from the non-diabetic, because female type-1 diabetic SD rats are highly sensitive to brain ischaemia and it is necessary to significantly shorten the duration of t-MCAO, optimally to 30 minutes.</t>
  </si>
  <si>
    <t xml:space="preserve">[Misir, Mihael] Clin Hosp Ctr Osijek, Neurol Clin, Osijek, Croatia; [Misir, Mihael; Mihalj, Martina; Novak, Sanja; Drenjancevic, Ines] Univ Josip Juraj Strossmayer Osijek, Dept Physiol &amp; Immunol, Lab Physiol Circulat, Fac Med, Osijek, Croatia; [Renic, Marija] Univ Zagreb, Croatian Inst Brain Res, Sch Med, Zagreb, Croatia</t>
  </si>
  <si>
    <t xml:space="preserve">Drenjancevic, I (corresponding author), Univ Josip Juraj Strossmayer Osijek, Fac Med, Cara Hadrijana 10e, HR-31000 Osijek, Croatia.</t>
  </si>
  <si>
    <t xml:space="preserve">ines.drenjancevic@mefos.hr</t>
  </si>
  <si>
    <t xml:space="preserve">Drenjancevic, Ines/AAZ-1038-2020; Mihalj, Martina/S-6906-2018</t>
  </si>
  <si>
    <t xml:space="preserve">Drenjancevic, Ines/0000-0003-4964-7721; Mihalj, Martina/0000-0002-5734-5849</t>
  </si>
  <si>
    <t xml:space="preserve">Ministry of Science, Education and Sport of Republic of Croatia [219-2160133-2034]; EU FP7 grant GlowBrain [REGPOT-2012-CT2012-316120]</t>
  </si>
  <si>
    <t xml:space="preserve">Ministry of Science, Education and Sport of Republic of Croatia(Ministry of Science, Education and Sports, Republic of Croatia); EU FP7 grant GlowBrain</t>
  </si>
  <si>
    <t xml:space="preserve">The authors report no conflicts of interest. Support came from a grant by the Ministry of Science, Education and Sport of Republic of Croatia #219-2160133-2034 (principal investigator: Ines Drenjancevic) and by EU FP7 grant GlowBrain (REGPOT-2012-CT2012-316120).</t>
  </si>
  <si>
    <t xml:space="preserve">0269-9052</t>
  </si>
  <si>
    <t xml:space="preserve">1362-301X</t>
  </si>
  <si>
    <t xml:space="preserve">Brain Inj.</t>
  </si>
  <si>
    <t xml:space="preserve">10.1080/02699052.2016.1195518</t>
  </si>
  <si>
    <t xml:space="preserve">Neurosciences; Rehabilitation</t>
  </si>
  <si>
    <t xml:space="preserve">Neurosciences &amp; Neurology; Rehabilitation</t>
  </si>
  <si>
    <t xml:space="preserve">DZ8TP</t>
  </si>
  <si>
    <t xml:space="preserve">WOS:000386144900012</t>
  </si>
  <si>
    <t xml:space="preserve">Josipovic, J; Marinac, D; Katicic, D; Detelic, D; Pavlovic, D</t>
  </si>
  <si>
    <t xml:space="preserve">Josipovic, Josipa; Marinac, Davor; Katicic, Dajana; Detelic, Daria; Pavlovic, Drasko</t>
  </si>
  <si>
    <t xml:space="preserve">Ambulatory Blood Pressure Monitoring in Diabetic Hypertensive Patients, Single Center Report - Preliminary Results</t>
  </si>
  <si>
    <t xml:space="preserve">hypertension; ambulatory blood pressure monitoring; circadian blood pressure pattern; diabetes mellitus</t>
  </si>
  <si>
    <t xml:space="preserve">WHITE-COAT HYPERTENSION; EUROPEAN-SOCIETY; RECOMMENDATIONS; PATTERNS; EVENTS</t>
  </si>
  <si>
    <t xml:space="preserve">ABPM (ambulatory blood pressure monitoring) has been considered to be a useful tool for the diagnosis and management of arterial hypertension and is a better predictor of future cardiovascular events as compared with conventional office-based BP measurements. Despite its potential values, ABPM is not yet widely used in many clinical offices mainly because of lack of knowledge and unavailability. Aims of this preliminary study are to determine the control of hypertension and circadian BP characteristics in patients referred to our Centre whom we enrolled in the HRKMAT Study-Croatian Registry of ABPM. Although patients included in HRKMAT Study had other risk factors for cardiovascular diseases, in this paper we analyzed differences between hypertensive diabetics (N=20) and nondiabetics (N=57). 24-hours ABPM was performed with an automated oscillometric device Mobil-O-Graph NG Vers.20 and office BP using mercury sphygmomanometer. Average office BP was 139/90 mmHg, and average 24h ABPM was 130182 mmHg. Majority of hypertensive patients used antihypertensive drugs (79.2%). Diabetic patients had higher systolic BP but lower diastolic BE There were no statistically significant differences in dipping status, but earlier BP surge was noticed in reverse diabetic dippers than in reverse non-diabetic dippers. Though no significant, there was higher prevalence of WCH (white coat hypertension.) in diabetics, and we found MH (masked hypertension) in only two patients. These are preliminary results on ABPM from our centre and of HRKMAT registry. Further and more valuable data and results are awaited from the main HRKMAT database.</t>
  </si>
  <si>
    <t xml:space="preserve">[Josipovic, Josipa; Katicic, Dajana; Detelic, Daria; Pavlovic, Drasko] Univ Zagreb, Sestre Milosrdnice Univ Hosp Ctr, Dept Nephrol &amp; Dialysis, Zagreb 41000, Croatia; [Marinac, Davor] Community Hlth Ctr PGZ, Rijeka, Rab, Croatia</t>
  </si>
  <si>
    <t xml:space="preserve">Josipovic, J (corresponding author), Sestre Milosrdnice Univ Hosp, Dept Nephrol &amp; Dialysis, Vinogradska C29, Zagreb 10000, Croatia.</t>
  </si>
  <si>
    <t xml:space="preserve">josipa.josipovic01@gmail.com</t>
  </si>
  <si>
    <t xml:space="preserve">WOS:000326483900018</t>
  </si>
  <si>
    <t xml:space="preserve">Bonevski, A; Anzulovic, D; Meljanac, K; Brcic, L; Batelja, L; Brcic, I; Seiwerth, S</t>
  </si>
  <si>
    <t xml:space="preserve">Bonevski, Aleksandra; Anzulovic, Dora; Meljanac, Kristina; Brcic, Luka; Batelja, Lovorka; Brcic, Iva; Seiwerth, Sven</t>
  </si>
  <si>
    <t xml:space="preserve">Ewing sarcoma, a retrospective study</t>
  </si>
  <si>
    <t xml:space="preserve">Univ Zagreb, Childrens Hosp, Zagreb 41001, Croatia; Univ Zagreb, Sch Med, Inst Pathol, Zagreb, Croatia</t>
  </si>
  <si>
    <t xml:space="preserve">WOS:000249454601423</t>
  </si>
  <si>
    <t xml:space="preserve">Turk, VE</t>
  </si>
  <si>
    <t xml:space="preserve">Turk, Viktorija Erdeljic</t>
  </si>
  <si>
    <t xml:space="preserve">Anaphylaxis associated with the mRNA COVID-19 vaccines: Approach to allergy investigation</t>
  </si>
  <si>
    <t xml:space="preserve">COVID-19; mRNA vaccine; Anaphylaxis; Allergy; Polyethylene glycol; Skin test</t>
  </si>
  <si>
    <t xml:space="preserve">POLYETHYLENE-GLYCOL; HYPERSENSITIVITY; ANTIBODIES; PEG</t>
  </si>
  <si>
    <t xml:space="preserve">Reports about cases of anaphylaxis to mRNA vaccines have created anxiety in the community and could increase vaccine hesitancy in the population. There are no standardized protocols for allergy testing to mRNA vaccines. PEG is currently the only excipient in both vaccines with recognized allergenic potential. Allergy to PEG has been reported with increasing frequency over recent years, often in patients who had repeated systemic allergic reactions/anaphylaxis to several classes of drugs before diagnosis. Proposed protocols are based on current knowledge about potential mechanisms of anaphylaxis associated with the mRNA vaccines, and the assumption that polyethylene glycol (PEG) is the most likely culprit. Allergy testing to PEGs and mRNA vaccines is complex and carries the risk of anaphylaxis and should be conducted in a specialist drug allergy center. Appropriate PEGfree emergency medical treatment and supervision should be readily available.</t>
  </si>
  <si>
    <t xml:space="preserve">[Turk, Viktorija Erdeljic] Univ Hosp Ctr Zagreb, Dept Med, Div Clin Pharmacol, Kispaticeva 12, Zagreb 10000, Croatia; [Turk, Viktorija Erdeljic] Univ Zagreb, Sch Med, Salata 3, Zagreb 10000, Croatia</t>
  </si>
  <si>
    <t xml:space="preserve">Turk, VE (corresponding author), Univ Hosp Ctr Zagreb, Dept Med, Div Clin Pharmacol, Kispaticeva 12, Zagreb 10000, Croatia.</t>
  </si>
  <si>
    <t xml:space="preserve">verdelji@kbc-zagreb.hr</t>
  </si>
  <si>
    <t xml:space="preserve">1521-7035</t>
  </si>
  <si>
    <t xml:space="preserve">10.1016/j.clim.2021.108748</t>
  </si>
  <si>
    <t xml:space="preserve">MAY 2021</t>
  </si>
  <si>
    <t xml:space="preserve">SJ7GW</t>
  </si>
  <si>
    <t xml:space="preserve">WOS:000655700000014</t>
  </si>
  <si>
    <t xml:space="preserve">Soric, M; Golubic, R; Milosevic, M; Juras, K; Mustajbegovic, J</t>
  </si>
  <si>
    <t xml:space="preserve">Soric, Masa; Golubic, Rajna; Milosevic, Milan; Juras, Karin; Mustajbegovic, Jadranka</t>
  </si>
  <si>
    <t xml:space="preserve">Shift Work, Quality of Life and Work Ability among Croatian Hospital Nurses</t>
  </si>
  <si>
    <t xml:space="preserve">nurses; shift work; work ability; quality of life; education</t>
  </si>
  <si>
    <t xml:space="preserve">HEALTH; COUNTRIES; STRESS</t>
  </si>
  <si>
    <t xml:space="preserve">This paper is a report of a study of the associations of shift work with work ability and quality of life (QoL) among clinical nurses. A cross-sectional study was conducted in 2007-2008 on 1124 nurses using the Work Ability Index Questionnaire and the Quality of Life Questionnaire (WHOQOL-BREF). Lower education was a predictor for low level of work ability and low physical health domain of QoL. Older age and having no partner were statistically significantly related to lower social interaction. Predictors significantly related to low environment domain of QoL were low education and shift work. Shift workers had higher level of level of work ability, but clinically insignificant. The study provides no evidence of a significant association between shift work and work ability or quality of life. Education has a positive association with nurses' work ability and quality of life.</t>
  </si>
  <si>
    <t xml:space="preserve">[Soric, Masa] Univ Zagreb, Univ Hosp Dubrava, Zagreb 10000, Croatia; [Milosevic, Milan; Mustajbegovic, Jadranka] Univ Cambridge, Cambridge, England; [Milosevic, Milan; Mustajbegovic, Jadranka] Univ Zagreb, Sch Med, Andrija Stampar Sch Publ Hlth, Zagreb 10000, Croatia; [Juras, Karin] Univ Zagreb, Univ Hosp Ctr Zagreb, Zagreb 10000, Croatia</t>
  </si>
  <si>
    <t xml:space="preserve">University of Zagreb; University of Cambridge; University of Zagreb; University of Zagreb</t>
  </si>
  <si>
    <t xml:space="preserve">Soric, M (corresponding author), Univ Zagreb, Univ Hosp Dubrava, Dept Internal Med, Ave Gojka Suska 6, Zagreb 10000, Croatia.</t>
  </si>
  <si>
    <t xml:space="preserve">rnasa.soric@kbd.hr</t>
  </si>
  <si>
    <t xml:space="preserve">Golubic, Rajna/GNH-4374-2022; Sorić, Maša/J-9760-2017</t>
  </si>
  <si>
    <t xml:space="preserve">Golubic, Rajna/0000-0003-0419-9582; Sorić, Maša/0000-0002-5002-9800; Milosevic, Milan/0000-0001-9008-7645</t>
  </si>
  <si>
    <t xml:space="preserve">196TW</t>
  </si>
  <si>
    <t xml:space="preserve">WOS:000322801300008</t>
  </si>
  <si>
    <t xml:space="preserve">Marusic, M; Presecki, V; Katicic, M; Dominis, M; Kalenic, S</t>
  </si>
  <si>
    <t xml:space="preserve">Marusic, Marinko; Presecki, Vladimir; Katicic, Miroslava; Dominis, Mara; Kalenic, Smilja</t>
  </si>
  <si>
    <t xml:space="preserve">The place and role of serologic methods in detecting Helicobacter pylori infection</t>
  </si>
  <si>
    <t xml:space="preserve">H. pylori; serology tests; sensitivity; specificity</t>
  </si>
  <si>
    <t xml:space="preserve">C-13-UREA BREATH TEST; UPPER GASTROINTESTINAL-TRACT; ATROPHIC GASTRITIS; DUODENAL-ULCER; PEPTIC-ULCER; NONINVASIVE TESTS; DIAGNOSTIC-TESTS; DISEASE; CAGA; EPIDEMIOLOGY</t>
  </si>
  <si>
    <t xml:space="preserve">The aim of the study was to determine the place and role of serologic methods in detecting Helicobacter pylori (H. pylori) infection, on the basis of estimated enzyme-linked immunosorbent assay (ELISA) and complement fixation test (CFT) sensitivity and specificity. A total of 549 patients were included in the study. ELISA and CFT as serologic methods were compared with invasive methods (rapid urease test - CLO test, culture, histology). The sensitivity of serologic methods was above 90%, and their specificity was around 80%. Study results confirmed the value, reliability and usefulness of serologic methods in the detection of H. pylori infection.</t>
  </si>
  <si>
    <t xml:space="preserve">Univ Zagreb, Gen Hosp Sveti Duh, Dept Med, Zagreb 10000, Croatia; Univ Zagreb, Sch Med, Dept Microbiol, Zagreb 10000, Croatia; Univ Zagreb, Univ Hosp Merkur, Dept Med, Zagreb, Croatia; Univ Zagreb, Univ Hosp Merkur, Dept Pathol, Zagreb, Croatia</t>
  </si>
  <si>
    <t xml:space="preserve">Marusic, M (corresponding author), Univ Zagreb, Gen Hosp Sveti Duh, Dept Med, Svetu Duh 64, Zagreb 10000, Croatia.</t>
  </si>
  <si>
    <t xml:space="preserve">marinko.marusic1@zg.t-com.hr</t>
  </si>
  <si>
    <t xml:space="preserve">Marušić, Marinko/A-8213-2019</t>
  </si>
  <si>
    <t xml:space="preserve">Marušić, Marinko/0000-0002-1552-1832</t>
  </si>
  <si>
    <t xml:space="preserve">092NO</t>
  </si>
  <si>
    <t xml:space="preserve">WOS:000241104300012</t>
  </si>
  <si>
    <t xml:space="preserve">Vastus lateralis muscle flap for infected hip defects: a report of four cases</t>
  </si>
  <si>
    <t xml:space="preserve">EUROPEAN JOURNAL OF ORTHOPAEDIC SURGERY AND TRAUMATOLOGY</t>
  </si>
  <si>
    <t xml:space="preserve">vastus lateralis; muscle flap; hip prosthesis; prosthesis related infection</t>
  </si>
  <si>
    <t xml:space="preserve">ARTHROPLASTY; MANAGEMENT; WOUNDS; DEBRIDEMENT</t>
  </si>
  <si>
    <t xml:space="preserve">Background: Infected prosthetic hip joints can often be salvaged through one-or two-stage procedures. When these measures fail and prosthesis has to be removed, an infected defect is created that has very little chance of being closed directly or by secondary healing. It is well established that such defects can be successfully closed with the introduction of a well vascularized tissue, such as muscle, into the defect. Methods: We present four patients with infected hip defects following prosthesis extraction who were treated with vastus lateralis pedicled flaps transposition. Results: All four patients were successfully treated using the vastus lateralis muscle flap, with no signs of infection and a stable skin coverage in all of the patients to date. Conclusions: We found vastus lateralis to be a reliable and sufficiently large flap for closure of infected hip defects. A small technical point of leaving the suction drain in the recipient site for 14 days is suggested. Having observed a great number of operations performed on these patients and a long waiting time before closure of the defect is achieved, we recommend a much closer collaboration between orthopedic and plastic surgeons.</t>
  </si>
  <si>
    <t xml:space="preserve">[Bulic, Kresimir; Dzepina, Ivo; Mijatovic, Davor; Unusic, Josip] Univ Zagreb, Univ Hosp, Dept Plast Surg, Zagreb, Croatia</t>
  </si>
  <si>
    <t xml:space="preserve">Bulic, K (corresponding author), Univ Zagreb, Univ Hosp, Dept Plast Surg, Kispaticeva 12, Zagreb, Croatia.</t>
  </si>
  <si>
    <t xml:space="preserve">1633-8065</t>
  </si>
  <si>
    <t xml:space="preserve">EUR J ORTHOP SURG TR</t>
  </si>
  <si>
    <t xml:space="preserve">Eur. J. Orthop. Surg. Traumatol.</t>
  </si>
  <si>
    <t xml:space="preserve">10.1007/s00590-006-0120-1</t>
  </si>
  <si>
    <t xml:space="preserve">314SZ</t>
  </si>
  <si>
    <t xml:space="preserve">WOS:000256830400021</t>
  </si>
  <si>
    <t xml:space="preserve">Klobucar, A; Folnegovic-Smalc, V; Kocijan-Hercigonja, D; Sovic, S; Gulic, L</t>
  </si>
  <si>
    <t xml:space="preserve">Klobucar, Aleksandra; Folnegovic-Smalc, Vera; Kocijan-Hercigonja, Dubravka; Sovic, Slavica; Gulic, Ljiljana</t>
  </si>
  <si>
    <t xml:space="preserve">CLINICAL CHARACTERISTICS AND COMORBIDITY OF PEDIATRIC TRICHOTILLOMANIA: THE STUDY OF 38 CASES IN CROATIA</t>
  </si>
  <si>
    <t xml:space="preserve">trichotillomania (TTM); hair pulling disorder (HPD); children; adolescents; comorbidity</t>
  </si>
  <si>
    <t xml:space="preserve">HAIR PULLING DISORDER; FUNCTIONAL IMPAIRMENT; IMPACT PROJECT; SKIN PICKING; CHILDREN; DIAGNOSIS; AGE</t>
  </si>
  <si>
    <t xml:space="preserve">Background: The main goal of this study was to analyse and show clinical characteristics and psychiatric comorbidity in 38 participants aged between 10 and 17 with DSM-IV diagnoses of Trichotillomania (TTM) that we were treating at Children's Hospital Zagreb from 2008 to 2017. Subjects and methods: We analyzed the data obtained from semi-structured interviews by the criteria of DSM-IV, Youth Self Report (YSR) (Achenbach &amp; Rescorla 2001) and survey that we created. Results: From 38 participants 21 were girls. The activities during which the participants state that they mostly pull hairs are as follows: doing homework and learning, working on PC, in the toilet, watching TV etc. The most common sites on the body from which participants pulled hair were scalp and among nonscalp sites eyebrows and eyelashes. We found nail biting in more than a half of participants. In 22 participants one or more comorbid disorder has been found, of which ADHD (n=6) and tics (n=5) are most co-occurring disorders. The internalized and externalized problems were nearly evenly represented. Trichophagia was reported by two participants. The results indicate that more than two thirds of participants isolate themselves during hair pulling and half of them try to hide consequences. Median time from the first occurrence of the symptoms to the first visit to a child psychiatrist caused by TTM problem was 9 months (min 5; max 24) what we consider a very long period of time that increased the probability of complications. Conclusions: Knowledge about this disorder and cooperation among pediatric experts is extremely important for recognizing it at an early stage and starting the treatment especially considering habit-forming mechanism, the burden of an emotional distress and frequent comorbidity. Further research is needed.</t>
  </si>
  <si>
    <t xml:space="preserve">[Klobucar, Aleksandra] Childrens Hosp Zagreb, Dept Child &amp; Adolescent Psychiat, Dept Pediat, Zagreb, Croatia; [Folnegovic-Smalc, Vera; Sovic, Slavica] Univ Zagreb, Sch Med, Zagreb, Croatia; [Kocijan-Hercigonja, Dubravka] Clin Neurol &amp; Psychiat Kocijan Hercigonja, Zagreb, Croatia; [Sovic, Slavica] Andrija Stampar Sch Publ Hlth, Zagreb, Croatia; [Gulic, Ljiljana] Psychiat Hosp Children &amp; Adolescents, Zagreb, Croatia</t>
  </si>
  <si>
    <t xml:space="preserve">Klobucar, A (corresponding author), Child &amp; Adolescent Psychiatrist Univ, Dept Paediat, Dept Child &amp; Adolescent Psychiat, Childrens Hosp Zagreb, Klaiceva 16, Zagreb 10000, Croatia.</t>
  </si>
  <si>
    <t xml:space="preserve">sandraklobucar@gmail.com</t>
  </si>
  <si>
    <t xml:space="preserve">10.24869/psyd.2018.79</t>
  </si>
  <si>
    <t xml:space="preserve">GD1XS</t>
  </si>
  <si>
    <t xml:space="preserve">WOS:000430295200010</t>
  </si>
  <si>
    <t xml:space="preserve">Gabelic, T; Weinstock-Guttman, B; Melia, R; Lincoff, N; Masud, M; Kennedy, C; Brinar, V; Ramasamy, D; Carl, E; Bergsland, N; Ramanathan, M; Zivadinov, R</t>
  </si>
  <si>
    <t xml:space="preserve">Gabelic, T.; Weinstock-Guttman, B.; Melia, R.; Lincoff, N.; Masud, M.; Kennedy, C.; Brinar, V.; Ramasamy, D.; Carl, E.; Bergsland, N.; Ramanathan, M.; Zivadinov, R.</t>
  </si>
  <si>
    <t xml:space="preserve">Retinal nerve fibre thickness and MRI white matter abnormalities in healthy relatives of multiple sclerosis patients</t>
  </si>
  <si>
    <t xml:space="preserve">MULTIPLE SCLEROSIS JOURNAL</t>
  </si>
  <si>
    <t xml:space="preserve">29th Congress of the European-Committee-for-Treatment-and-Research-in-Multiple-Sclerosis / 18th Annual Conference of Rehabilitation in MS</t>
  </si>
  <si>
    <t xml:space="preserve">OCT 02-05, 2013</t>
  </si>
  <si>
    <t xml:space="preserve">[Gabelic, T.; Weinstock-Guttman, B.; Melia, R.; Lincoff, N.; Masud, M.; Kennedy, C.; Ramasamy, D.; Carl, E.; Bergsland, N.; Ramanathan, M.; Zivadinov, R.] SUNY Buffalo, Buffalo, NY 14260 USA; [Brinar, V.] Univ Hosp Ctr Zagreb, Zagreb, Croatia</t>
  </si>
  <si>
    <t xml:space="preserve">State University of New York (SUNY) System; State University of New York (SUNY) Buffalo; University of Zagreb</t>
  </si>
  <si>
    <t xml:space="preserve">Carl, Ellen/AAC-9162-2020; Weinstock-Guttman, Bianca/AAI-4694-2021; Zivadinov, Robert/Q-2054-2019; Bergsland, Niels/H-3077-2019; Ramasamy, Deepa/X-5780-2019</t>
  </si>
  <si>
    <t xml:space="preserve">Weinstock-Guttman, Bianca/0000-0001-6732-151X; Zivadinov, Robert/0000-0002-7799-1485; Bergsland, Niels/0000-0002-7792-0433; </t>
  </si>
  <si>
    <t xml:space="preserve">1352-4585</t>
  </si>
  <si>
    <t xml:space="preserve">1477-0970</t>
  </si>
  <si>
    <t xml:space="preserve">MULT SCLER J</t>
  </si>
  <si>
    <t xml:space="preserve">Mult. Scler. J.</t>
  </si>
  <si>
    <t xml:space="preserve">276LI</t>
  </si>
  <si>
    <t xml:space="preserve">WOS:000328751401234</t>
  </si>
  <si>
    <t xml:space="preserve">Prpic, I; Boban, M; Skarpa-Prpic, I; Jurjevic, A; Babic, T; Fiket, D</t>
  </si>
  <si>
    <t xml:space="preserve">Prpic, Igor; Boban, Marko; Skarpa-Prpic, Ingrid; Jurjevic, Ante; Babic, Tomislav; Fiket, Daniela</t>
  </si>
  <si>
    <t xml:space="preserve">Direct Medical Cost of Children and Adolescents Epilepsy at a University Setting in Croatia</t>
  </si>
  <si>
    <t xml:space="preserve">epilepsy; cost; children; adolescents</t>
  </si>
  <si>
    <t xml:space="preserve">NEWLY-DIAGNOSED EPILEPSY; ANTIEPILEPTIC DRUGS; OF-ILLNESS; EUROPEAN COUNTRIES; CHILDHOOD EPILEPSY; SEIZURES; BURDEN; ADULTS; CARE</t>
  </si>
  <si>
    <t xml:space="preserve">The aim was to study the direct medical cost of epilepsy in children and adolescents and to determine the impact of epilepsy type and child's age on total costs of treatment. One-year prospective, prevalence based, bottom up analyses of sixty-nine (69) children with epilepsy (International League Against Epilepsy criteria was used). Direct medical costs were calculated by summing annual costs of hospital care, outpatient visits and antiepileptic drug (AED) treatment. The average annual cost per patient was 1293.0 (sic). The costs of hospital admissions were 942.9 (sic) (72%), followed by drug treatment 240.0 (sic) (19%) and outpatient medical services 121.2 (sic) (90%). The costs of epilepsy were significantly higher for children under 5 year of age. AED costs were statistically significantly lower for children who received traditional AED ((sic)122.0) than modern AED (571.2(sic)). The costs of epilepsy in children and adolescents in Croatia are congruent to those of developed countries. Costs significantly varied regarding the child's age. The cost of illness studies are an important first step towards the rational use of available resources.</t>
  </si>
  <si>
    <t xml:space="preserve">[Prpic, Igor; Fiket, Daniela] Univ Rijeka, Sch Med, Rijeka 51000, Croatia; [Prpic, Igor] Univ Hosp Rijeka, Dept Paediat, Rijeka, Croatia; [Boban, Marko] Univ Zagreb, Sch Med, Zagreb 41001, Croatia; [Skarpa-Prpic, Ingrid; Jurjevic, Ante] Univ Hosp Rijeka, Dept Neurol, Rijeka, Croatia; [Babic, Tomislav] Univ Zagreb, Univ Hosp, Dept Neurol, Zagreb, Croatia</t>
  </si>
  <si>
    <t xml:space="preserve">University of Rijeka; University of Rijeka; University of Zagreb; University of Rijeka; University of Zagreb</t>
  </si>
  <si>
    <t xml:space="preserve">Prpic, I (corresponding author), Univ Rijeka, Sch Med, Brace Branchetta 20, Rijeka 51000, Croatia.</t>
  </si>
  <si>
    <t xml:space="preserve">igorp@medri.hr</t>
  </si>
  <si>
    <t xml:space="preserve">Škarpa-Prpić, Ingrid/U-4573-2018; Prpić, Igor/N-4967-2018; Boban, Marko/G-4900-2012</t>
  </si>
  <si>
    <t xml:space="preserve">Škarpa-Prpić, Ingrid/0000-0001-5459-0403; Prpić, Igor/0000-0001-9000-7684; </t>
  </si>
  <si>
    <t xml:space="preserve">471OI</t>
  </si>
  <si>
    <t xml:space="preserve">WOS:000268067400022</t>
  </si>
  <si>
    <t xml:space="preserve">Balic, A; Vlasic, D; Mokos, M; Marinovic, B</t>
  </si>
  <si>
    <t xml:space="preserve">Balic, Anamaria; Vlasic, Domagoj; Mokos, Mislay; Marinovic, Branka</t>
  </si>
  <si>
    <t xml:space="preserve">The Role of the Skin Barrier in Periorificial Dermatitis</t>
  </si>
  <si>
    <t xml:space="preserve">skin barrier; periorificial dermatitis; perioral dermatitis; transepidermal water loss; corticosteroids</t>
  </si>
  <si>
    <t xml:space="preserve">EPIDERMAL BARRIER; ATOPIC-DERMATITIS; PSYCHOLOGICAL STRESS; PERIORAL DERMATITIS; GRANULOMATOUS ROSACEA; ANTIMICROBIAL PEPTIDE; CATHELICIDIN LL-37; PATHOGENESIS; FILAGGRIN; DISEASE</t>
  </si>
  <si>
    <t xml:space="preserve">Periorificial dermatitis, mostly known as perioral dermatitis, is a benign inflammatory facial dermatosis which can be a severe burden and even disfiguring and psychologically disturbing. The disease still presents a challenge for physicians when it comes to etiology and appropriate therapy. Although a variety of extrinsic and intrinsic factors have been proposed as etiopathogenetic factors, none of these fully explain complex pathogenesis of the disease. There is more evidence that supports beliefs that the epidermal barrier dysfunction is an underlying main pathogenic factor that contributes to persistent cutaneous inflammation in typical facial localizations. Patients with periorificial dermatitis are considered hyper-reactors who have impaired essential function of the skin barrier, especially the skin barrier of the perioral region, characterized by thin permeable stratum corneum and imbalance of intercellular lipids, which makes them more susceptible to various internal and external irritants that contribute to the development of the disease. The verification of this connection reinforces the need for clinicians to address this issue when approaching their patients and formulating the best treatment plan. Treatment should emphasize repairing the impaired skin barrier function to minimize associated skin inflammation and sensitivity, which results in resolution of the objective and subjective symptoms.</t>
  </si>
  <si>
    <t xml:space="preserve">[Balic, Anamaria; Marinovic, Branka] Univ Zagreb, Sch Med, Dept Dermatol &amp; Venereol, Univ Hosp Ctr Zagreb, Zagreb, Croatia; [Vlasic, Domagoj; Mokos, Mislay] Univ Zagreb, Sch Med, Zagreb, Croatia</t>
  </si>
  <si>
    <t xml:space="preserve">Marinovic, B (corresponding author), Univ Zagreb, Sch Med, Dept Dermatol &amp; Venereol, Univ Hosp Ctr Zagreb, Zagreb, Croatia.</t>
  </si>
  <si>
    <t xml:space="preserve">Balic, Anamaria/0000-0002-2673-8113</t>
  </si>
  <si>
    <t xml:space="preserve">IZ7HW</t>
  </si>
  <si>
    <t xml:space="preserve">WOS:000487263700007</t>
  </si>
  <si>
    <t xml:space="preserve">Crnosija, L; Gabelic, T; Barun, B; Adamec, I; Skoric, MK; Habek, M</t>
  </si>
  <si>
    <t xml:space="preserve">Crnosija, L.; Gabelic, T.; Barun, B.; Adamec, I.; Skoric, M. Krbot; Habek, M.</t>
  </si>
  <si>
    <t xml:space="preserve">The evoked potential score predicts disease progression in early Multiple sclerosis</t>
  </si>
  <si>
    <t xml:space="preserve">[Crnosija, L.; Gabelic, T.; Barun, B.; Adamec, I.; Skoric, M. Krbot; Habek, M.] Univ Hosp Ctr Zagreb, Neurol, Zagreb, Croatia</t>
  </si>
  <si>
    <t xml:space="preserve">Croatian Science Foundation [HRZZUIP-11-2013-2622]</t>
  </si>
  <si>
    <t xml:space="preserve">This study was funded by Croatian Science Foundation (HRZZUIP-11-2013-2622)</t>
  </si>
  <si>
    <t xml:space="preserve">EPO1231</t>
  </si>
  <si>
    <t xml:space="preserve">WOS:000474481002062</t>
  </si>
  <si>
    <t xml:space="preserve">Adamec, I; Pavlovic, I; Pavicic, T; Ruska, B; Gabelic, T; Barun, B; Crnosija, L; Junakovic, A; Skoric, MK; Habek, M</t>
  </si>
  <si>
    <t xml:space="preserve">Adamec, I.; Pavlovic, I.; Pavicic, T.; Ruska, B.; Gabelic, T.; Barun, B.; Crnosija, L.; Junakovic, A.; Skoric, M. Krbot; Habek, M.</t>
  </si>
  <si>
    <t xml:space="preserve">Evolution and predictors of symptomatic dysautonomia in people with clinically isolated syndrome</t>
  </si>
  <si>
    <t xml:space="preserve">Installation Research project of the Croatian Science Foundation [HRZZ UIP-11-2013-2622]</t>
  </si>
  <si>
    <t xml:space="preserve">Installation Research project of the Croatian Science Foundation</t>
  </si>
  <si>
    <t xml:space="preserve">EPO1055</t>
  </si>
  <si>
    <t xml:space="preserve">WOS:000435272001049</t>
  </si>
  <si>
    <t xml:space="preserve">Markovic, I; Sporis, D; Susak, I; Basic, S</t>
  </si>
  <si>
    <t xml:space="preserve">Markovic, I; Sporis, D.; Susak, I; Basic, S.</t>
  </si>
  <si>
    <t xml:space="preserve">EPILEPTIC SEIZURES WORKUP IN THE EMERGENCY DEPARTMENT- A RETROSPECTIVE DATA ANALYSIS</t>
  </si>
  <si>
    <t xml:space="preserve">11th European Congress on Epileptology</t>
  </si>
  <si>
    <t xml:space="preserve">JUN 29-JUL 03, 2014</t>
  </si>
  <si>
    <t xml:space="preserve">Stockholm, SWEDEN</t>
  </si>
  <si>
    <t xml:space="preserve">[Markovic, I; Sporis, D.; Susak, I; Basic, S.] Univ Hosp Dubrava, Dept Neurol, Zagreb, Croatia</t>
  </si>
  <si>
    <t xml:space="preserve">Markovic, Ivana/AAF-8530-2019; BASIC, SILVIO/AAH-5312-2020</t>
  </si>
  <si>
    <t xml:space="preserve">Markovic, Ivana/0000-0002-0113-8373; </t>
  </si>
  <si>
    <t xml:space="preserve">1528-1167</t>
  </si>
  <si>
    <t xml:space="preserve">p601</t>
  </si>
  <si>
    <t xml:space="preserve">AJ8TA</t>
  </si>
  <si>
    <t xml:space="preserve">WOS:000337979300586</t>
  </si>
  <si>
    <t xml:space="preserve">Vukelic, D</t>
  </si>
  <si>
    <t xml:space="preserve">Vukelic, D.</t>
  </si>
  <si>
    <t xml:space="preserve">A PATIENT WITH ENDOCARDITIS AND CARDIAC MELANOMA METASTASES</t>
  </si>
  <si>
    <t xml:space="preserve">[Vukelic, D.] Univ Hosp Infect Dis Zagreb, Zagreb, Croatia</t>
  </si>
  <si>
    <t xml:space="preserve">dvukelicster@gmail.com</t>
  </si>
  <si>
    <t xml:space="preserve">S14</t>
  </si>
  <si>
    <t xml:space="preserve">10.1016/S0924-8579(13)70047-5</t>
  </si>
  <si>
    <t xml:space="preserve">WOS:000320927100046</t>
  </si>
  <si>
    <t xml:space="preserve">Strineka, M; Budisic, M; Karlovic, D; Bene, R; Lovrencic-Huzjan, A; Buljan, D; Demarin, V</t>
  </si>
  <si>
    <t xml:space="preserve">Strineka, M.; Budisic, M.; Karlovic, D.; Bene, R.; Lovrencic-Huzjan, A.; Buljan, D.; Demarin, V.</t>
  </si>
  <si>
    <t xml:space="preserve">Brainstem raphe alteration in depressed and suicidal patients recorded on transcranial sonography</t>
  </si>
  <si>
    <t xml:space="preserve">[Strineka, M.; Budisic, M.; Karlovic, D.; Bene, R.; Lovrencic-Huzjan, A.; Buljan, D.; Demarin, V.] Univ Hosp Ctr Sestre Milosrdnice, Zagreb, Croatia</t>
  </si>
  <si>
    <t xml:space="preserve">S311</t>
  </si>
  <si>
    <t xml:space="preserve">S312</t>
  </si>
  <si>
    <t xml:space="preserve">10.1016/S0924-977X(11)70493-X</t>
  </si>
  <si>
    <t xml:space="preserve">WOS:000297383600262</t>
  </si>
  <si>
    <t xml:space="preserve">Crnjakovic, M; Budisic, M; Lovrencic-Huzjan, A; Trkanjec, Z; Demarin, V</t>
  </si>
  <si>
    <t xml:space="preserve">Crnjakovic, M.; Budisic, M.; Lovrencic-Huzjan, A.; Trkanjec, Z.; Demarin, V.</t>
  </si>
  <si>
    <t xml:space="preserve">Transcranial sonography (TCS) in evaluation of patients with essential tremor (ET)</t>
  </si>
  <si>
    <t xml:space="preserve">PARKINSONISM &amp; RELATED DISORDERS</t>
  </si>
  <si>
    <t xml:space="preserve">[Crnjakovic, M.; Budisic, M.; Lovrencic-Huzjan, A.; Trkanjec, Z.; Demarin, V.] Univ Hosp Sestre Milosrdnice, Neurol, Zagreb, Croatia</t>
  </si>
  <si>
    <t xml:space="preserve">1353-8020</t>
  </si>
  <si>
    <t xml:space="preserve">1873-5126</t>
  </si>
  <si>
    <t xml:space="preserve">PARKINSONISM RELAT D</t>
  </si>
  <si>
    <t xml:space="preserve">Parkinsonism Relat. Disord.</t>
  </si>
  <si>
    <t xml:space="preserve">P1.087</t>
  </si>
  <si>
    <t xml:space="preserve">S51</t>
  </si>
  <si>
    <t xml:space="preserve">10.1016/S1353-8020(09)70209-3</t>
  </si>
  <si>
    <t xml:space="preserve">VJ3EG</t>
  </si>
  <si>
    <t xml:space="preserve">WOS:000576194500195</t>
  </si>
  <si>
    <t xml:space="preserve">Viskovic, K; Lepej, SZ; Gorenec, A; Grgic, I; Lukas, D; Zekan, S; Dragobratovic, A; Trupkovic, M; Begovac, J</t>
  </si>
  <si>
    <t xml:space="preserve">Viskovic, Klaudija; Lepej, Snjezana Zidovec; Gorenec, Ana; Grgic, Ivana; Lukas, Davorka; Zekan, Sime; Dragobratovic, Anja; Trupkovic, Maja; Begovac, Josip</t>
  </si>
  <si>
    <t xml:space="preserve">Cardiovascular markers of inflammation and serum lipid levels in HIV-infected patients with undetectable viremia</t>
  </si>
  <si>
    <t xml:space="preserve">CORONARY-ARTERY-DISEASE; INTIMA-MEDIA THICKNESS; T-CELL-ACTIVATION; ANTIRETROVIRAL THERAPY; MYOCARDIAL-INFARCTION; MONOCYTE ACTIVATION; IMMUNE ACTIVATION; RISK; ATHEROSCLEROSIS; MORTALITY</t>
  </si>
  <si>
    <t xml:space="preserve">Patients successfully treated for HIV infection still have an increased risk for cardiovascular morbidity and mortality, which might be related not only to traditional risks, but also to inflammation and dyslipidemia. We examined the relationship of serum lipid levels with plasma biomarkers of inflammation using a composite inflammatory burden score (IBS) based on individual (&gt;75th percentile) measurements from the following seven markers: CD40L, tPA, MCP-1, IL-8, IL-6, hCRP and P-selectin. IBS was categorized as 0 (none of the biomarkers &gt;75th percentile), 1, 2 and 3 or more scores. Correlations between the IBS and lipid parameters were examined by ordered logistic regression proportional odds models to estimate the odds of more elevated biomarkers. 181 male patients with undetectable HIV-viremia were included into the study. In the multivariate model, a one-unit increase (mmol/L) of total cholesterol and triglycerides was associated with a 1.41-fold (95% CI, 1.13-1.76) and 1.37-fold (95% CI, 1.18-1.60) increased odds of having a greater IBS, respectively. Those with an IBS score &gt;= 1 compared to none had 2.14 (95% CI, 1.43-3.20) higher odds of having a one-unit increased total cholesterol/HDL-cholesterol ratio. In successfully treated HIV-infected persons dyslipidemia was associated with inflammation.</t>
  </si>
  <si>
    <t xml:space="preserve">[Viskovic, Klaudija; Lepej, Snjezana Zidovec; Gorenec, Ana; Grgic, Ivana; Lukas, Davorka; Zekan, Sime; Dragobratovic, Anja; Begovac, Josip] Univ Hosp Infect Dis, Zagreb, Croatia; [Lepej, Snjezana Zidovec; Trupkovic, Maja] Univ Zagreb, Fac Sci, Zagreb, Croatia; [Lukas, Davorka; Zekan, Sime; Begovac, Josip] Univ Zagreb, Sch Med, Zagreb, Croatia</t>
  </si>
  <si>
    <t xml:space="preserve">Begovac, J (corresponding author), Univ Hosp Infect Dis, Zagreb, Croatia.;Begovac, J (corresponding author), Univ Zagreb, Sch Med, Zagreb, Croatia.</t>
  </si>
  <si>
    <t xml:space="preserve">Viskovic, Klaudija/AGB-4132-2022; Begovac, Josip/AAI-5672-2021</t>
  </si>
  <si>
    <t xml:space="preserve">Viskovic, Klaudija/0000-0002-5927-3201; Begovac, Josip/0000-0003-2641-4327; Zekan, Sime/0000-0002-5987-3960</t>
  </si>
  <si>
    <t xml:space="preserve">Investigator Initiated Project (Abbvie) [ANV-10-0257]; Croatian Science Foundation [IP-2014-09-4461]</t>
  </si>
  <si>
    <t xml:space="preserve">Investigator Initiated Project (Abbvie); Croatian Science Foundation</t>
  </si>
  <si>
    <t xml:space="preserve">This study was supported by grants to prof. Josip Begovac: Investigator Initiated Project (Abbvie, ANV-10-0257)) and Croatian Science Foundation grant IP-2014-09-4461. This study has been presented as an abstract at the International Congress of Drug Therapy in HIV Infection 2-6 November 2014, Glasgow, UK.</t>
  </si>
  <si>
    <t xml:space="preserve">APR 17</t>
  </si>
  <si>
    <t xml:space="preserve">10.1038/s41598-018-24446-4</t>
  </si>
  <si>
    <t xml:space="preserve">GD0GB</t>
  </si>
  <si>
    <t xml:space="preserve">WOS:000430177800013</t>
  </si>
  <si>
    <t xml:space="preserve">Crncic, TB; Ivankovic, SG; Girotto, N; Sutic, IM</t>
  </si>
  <si>
    <t xml:space="preserve">Crncic, T. Bogovic; Ivankovic, S. Grbac; Girotto, N.; Sutic, I. Mrakovcic</t>
  </si>
  <si>
    <t xml:space="preserve">The role of Natural killer T cells in autoimmune thyroid disease during pregnancy and postpartum</t>
  </si>
  <si>
    <t xml:space="preserve">[Crncic, T. Bogovic; Ivankovic, S. Grbac; Girotto, N.] Clin Hosp Ctr Rijeka, Dept Nucl Med, Rijeka, Croatia; [Sutic, I. Mrakovcic] Univ Rijeka, Fac Med, Dept Physiol &amp; Immunol, Rijeka, Croatia</t>
  </si>
  <si>
    <t xml:space="preserve">Crncic, Tatjana Bogovic/T-1217-2018; GIROTTO, NEVA/O-6324-2019</t>
  </si>
  <si>
    <t xml:space="preserve">Crncic, Tatjana Bogovic/0000-0003-4152-7928; GIROTTO, NEVA/0000-0001-5445-3310</t>
  </si>
  <si>
    <t xml:space="preserve">EP-0927</t>
  </si>
  <si>
    <t xml:space="preserve">S827</t>
  </si>
  <si>
    <t xml:space="preserve">VH7VV</t>
  </si>
  <si>
    <t xml:space="preserve">WOS:000455019402677</t>
  </si>
  <si>
    <t xml:space="preserve">Juraski, RG; Pavlovi, M; Malenica, M; Sojat, LC</t>
  </si>
  <si>
    <t xml:space="preserve">Juraski, Romana Gjergja; Pavlovi, Maja; Malenica, Masa; Sojat, Ljerka Cvitanovi</t>
  </si>
  <si>
    <t xml:space="preserve">CONVULSIONS IN MALE INFANT ARE CRUCIAL FOR EARLY DIAGNOSIS OF TUBEROUS SCLEROSIS COMPLEX WITH FINAL PRESENTATION IN MULTIPLE ORGANS: 13-YEAR FOLLOW-UP</t>
  </si>
  <si>
    <t xml:space="preserve">SEIZURES; INFANT, NEWBORN; EARLY DIAGNOSIS; Tuberous sclerosis; FOLLOW-UP STUDIES</t>
  </si>
  <si>
    <t xml:space="preserve">PARTIAL SEIZURES; SLEEP DISORDER; VIGABATRIN; CHILDREN; MELATONIN; DISEASE</t>
  </si>
  <si>
    <t xml:space="preserve">Tuberous sclerosis complex (TSC) is a multisystem, autosomal-dominant inherited, neurocutaneous disease. Clinical symptoms are caused by the growth of hamartomas in many organs (brain, heart, kidney, skin, eyes, etc.). These days we use major/minor features to diagnose TSC. The disease is variably expressed and can manifest from birth to adulthood. In a 2-day-old infant, the probable diagnosis of TSC was established on the basis of ultrasonography findings of cardiac rhabodomyomas and polycystic kidneys; definitive diagnosis was set up by typical findings on brain computed tomography (CT) scan after the occurrence of non-febrile convulsions at the age of 9 months. Electroencephalograph); (EEG) was tnultifocally changed, dysrhythmic. Cutaneous manifestations were visible afterwards. Because of intractable seizures, vigabatrin was induced. Subsequently, he was seizure-free, EEG tracings showed normalization. The boy is severely mentally/physically handicapped. He has been regularly followed up for the last 13 years and the latest findings are indicative of chronic renal impairment. In conclusion, TSC should be considered in infants/children with afebrile convulsions even if no skin manifestations are present yet. To confirm the diagnosis, brain CT-scan or magnetic resonance imaging are recommended, along with seeking for other organ involvement. Deadly complications can be prevented and the patient quality of life improved by regular monitoring of TSC patients.</t>
  </si>
  <si>
    <t xml:space="preserve">[Juraski, Romana Gjergja; Pavlovi, Maja; Malenica, Masa; Sojat, Ljerka Cvitanovi] Univ Hosp Ctr Sestre Milosrdnice, Zagreb 10000, Croatia</t>
  </si>
  <si>
    <t xml:space="preserve">WOS:000292471600015</t>
  </si>
  <si>
    <t xml:space="preserve">Dessardo, NS; Dessardo, S; Sasso, A; Sarunic, AV; Dezulovic, MS</t>
  </si>
  <si>
    <t xml:space="preserve">Dessardo, Nada Sindicic; Dessardo, Sandro; Sasso, Antun; Sarunic, Alenka Vukelic; Dezulovic, Mirna Subat</t>
  </si>
  <si>
    <t xml:space="preserve">Pediatric Idiopathic Intracranial Hypertension: Clinical and Demographic Features</t>
  </si>
  <si>
    <t xml:space="preserve">idiopathic intracranial hypertension; children; obesity; epidemiology</t>
  </si>
  <si>
    <t xml:space="preserve">PSEUDOTUMOR CEREBRI; IOWA EXPERIENCE; FOLLOW-UP; CHILDREN; DISEASE</t>
  </si>
  <si>
    <t xml:space="preserve">Idiopathic intracranial hypertension (IIH) is a clinical condition characterized by elevated intracranial pressure and absence of clinical, laboratory or radiographic evidence of central nervous system infection, vascular malformation, intracranial space occupying lesion or hydrocephalus. In the last years the raising understanding of pediatric IIH, especially concerning its demographics and epidemiology, has brought up to a redefinition of diagnostic criteria and reevaluation of pathogenesis and treatment. The authors reviewed the records of nineteen consecutive children with newly diagnosed IIH in order to compare demographic characteristics, clinical pictures and ophthalmologic aspects as optic disc evaluation and visual field evaluation, as well as treatment modalities and follow up. Beside obesity and female gender, potential alternative risk factors remains to be investigated, which need a good collaboration between neuro-ophthalmologists and pediatric neurologists.</t>
  </si>
  <si>
    <t xml:space="preserve">[Dessardo, Nada Sindicic; Dessardo, Sandro; Sasso, Antun; Sarunic, Alenka Vukelic; Dezulovic, Mirna Subat] Univ Hosp Rijeka, Dept Pediat, Rijeka 51000, Croatia</t>
  </si>
  <si>
    <t xml:space="preserve">Dessardo, NS (corresponding author), Univ Hosp Rijeka, Dept Pediat, Istarska 43, Rijeka 51000, Croatia.</t>
  </si>
  <si>
    <t xml:space="preserve">sindin2@medri.hr</t>
  </si>
  <si>
    <t xml:space="preserve">Dessardo, Sandro/F-3097-2018</t>
  </si>
  <si>
    <t xml:space="preserve">WOS:000283961100045</t>
  </si>
  <si>
    <t xml:space="preserve">Lela, IV; Karanovic, S; Matisic, D; Kuzmanic, D; Coric, M; Simic, M; Jelakovic, B</t>
  </si>
  <si>
    <t xml:space="preserve">Lela, Ivana Vukovic; Karanovic, Sandra; Matisic, Danica; Kuzmanic, Dusko; Coric, Marijana; Simic, Mirjana; Jelakovic, Bojan</t>
  </si>
  <si>
    <t xml:space="preserve">Factitious proteinuria - the most dominant feature in a young female patient with Munchausen syndrome</t>
  </si>
  <si>
    <t xml:space="preserve">CLINICAL NEPHROLOGY</t>
  </si>
  <si>
    <t xml:space="preserve">Munchausen syndrome; factitious proteinuria; nephrotic syndrome</t>
  </si>
  <si>
    <t xml:space="preserve">NEPHROTIC-RANGE PROTEINURIA; ANTIPHOSPHOLIPID SYNDROME; IMPLANTS; ALBUMIN</t>
  </si>
  <si>
    <t xml:space="preserve">Munchausen syndrome is a factitious disorder with predominantly physical signs and symptoms, resulting from the patient's high motivation for assuming a sick role, without any external incentives or boundaries. We report the case of a young female patient with factitious proteinuria in the nephrotic range and a fairly eventful medical history. After performing many expensive and unnecessary investigations and procedures, the real origin of the proteinuria was determined; it was found to be caused by the patient carefully adding calibrated egg albumin to her urine samples. This discovery roused suspicions about multiple, non-corroborated conditions from her history (e.g., multiple miscarriages, breast cancer, and thyroid disorders). The diversity of diseases presented by a single Munchausen patient tends to be bizarre, and thus is a challenge for health care providers to diagnose the condition. Teamwork is therefore of the utmost necessity to diagnose Munchausen syndrome.</t>
  </si>
  <si>
    <t xml:space="preserve">[Lela, Ivana Vukovic; Karanovic, Sandra; Matisic, Danica; Kuzmanic, Dusko; Coric, Marijana; Jelakovic, Bojan] Univ Zagreb, Sch Med, Zagreb 10000, Croatia; [Lela, Ivana Vukovic; Karanovic, Sandra; Kuzmanic, Dusko] Univ Hosp Ctr Zagreb, Dept Nephrol Arterial Hypertens &amp; Dialysis, Zagreb, Croatia; [Matisic, Danica; Jelakovic, Bojan] Univ Hosp Ctr Zagreb, Clin Dept Lab Diag, Zagreb, Croatia; [Coric, Marijana] Univ Hosp Ctr Zagreb, Dept Pathol, Zagreb, Croatia; [Simic, Mirjana] Inst Immunol, Zagreb, Croatia</t>
  </si>
  <si>
    <t xml:space="preserve">Lela, IV (corresponding author), Univ Zagreb, Sch Med, Salata 3, Zagreb 10000, Croatia.</t>
  </si>
  <si>
    <t xml:space="preserve">ivemedex@yahoo.com</t>
  </si>
  <si>
    <t xml:space="preserve">Karanovic Stambuk, Sandra/N-4574-2013; Jelakovic, Bojan/J-2058-2017; Pejovic, Predrag/X-2460-2019; Vukovic Brinar, Ivana/D-6456-2017</t>
  </si>
  <si>
    <t xml:space="preserve">Karanovic Stambuk, Sandra/0000-0003-2696-5305; Jelakovic, Bojan/0000-0002-2546-4632; Vukovic Brinar, Ivana/0000-0001-9658-6234</t>
  </si>
  <si>
    <t xml:space="preserve">0301-0430</t>
  </si>
  <si>
    <t xml:space="preserve">CLIN NEPHROL</t>
  </si>
  <si>
    <t xml:space="preserve">Clin. Nephrol.</t>
  </si>
  <si>
    <t xml:space="preserve">10.5414/CN107173</t>
  </si>
  <si>
    <t xml:space="preserve">170HC</t>
  </si>
  <si>
    <t xml:space="preserve">WOS:000320840000012</t>
  </si>
  <si>
    <t xml:space="preserve">Malcic, I; Dilber, D; Kniewald, H; Lasan, R; Begovic, D; Jelusic, M</t>
  </si>
  <si>
    <t xml:space="preserve">Malcic, Ivan; Dilber, Daniel; Kniewald, Hrvoje; Lasan, Ruzica; Begovic, Davor; Jelusic, Marija</t>
  </si>
  <si>
    <t xml:space="preserve">Supravalvular aortic stenosis and peripheral pulmonary stenosis in family with balanced translocation t(7;14) and break point within the elastin gene region</t>
  </si>
  <si>
    <t xml:space="preserve">aortic stenosis; supravalvular; complications genetics; pulmonary valve stenosis; complications gentics; chromosomes; human; pair 7; genetics; chromosomes; human; pair 14; genetics; translocation; genetic; elastin; genetics</t>
  </si>
  <si>
    <t xml:space="preserve">WILLIAMS-BEUREN-SYNDROME; LONG ARM; DELETIONS; 7Q11.23; PHENOTYPE; IDENTIFICATION; HYBRIDIZATION; HEMIZYGOSITY; CHROMOSOME-7; MUTATION</t>
  </si>
  <si>
    <t xml:space="preserve">We present a family form of balanced translocation t(7:14) found in a mother and her two sons. The mother had an aortic cardiac murmur, without hemo-dynamic repercussions and the children had almost identical clinical findings, significant supravalvular aortic stenosis, left ventricle intracavitary stenosis and multiple peripheral pulmonary stenosis but with no other clinical manifestations of Williams-Beuren syndrome, except, perhaps, a deep, metallic voice. The conventional chromosome analysis unexpectedly revealed a balanced translocation between chromosomes 7 and 14, the same translocation was found in the mother and both children. Subsequent fluorescent in situ hybridization analysis with WSCR probe showed that the break point was within the elastin gene region in the mother and both children. The proband karyotype was interpreted, according to ISCN (2005) as 46,XY,t(7:14) (q11.23;p12).ish t(7;14)(D7Z1+,ELNsp;D14Z1/D22Z1+,ELNsp+)mat, in other words, translocation had disrupted the elastin region and may have contributed to the developmental defects in Williams-Beuren syndrome. When going through the references on genetic examination of supravalvular aortic stenosis, Williams-Beuren syndrome and some other conditions that could not be placed in any of these two terminal categories because of the various phenotype characteristics, we found that such a result has not yet been published.</t>
  </si>
  <si>
    <t xml:space="preserve">[Malcic, Ivan; Dilber, Daniel; Kniewald, Hrvoje; Begovic, Davor; Jelusic, Marija] Univ Hosp Ctr, Dept Paediat Cardiol, Zagreb 10000, Rebro, Croatia; [Lasan, Ruzica] Univ Hosp Ctr, Dept Paediat Genet, Zagreb 10000, Rebro, Croatia</t>
  </si>
  <si>
    <t xml:space="preserve">Malcic, I (corresponding author), Univ Hosp Ctr, Dept Paediat, Kispaticeva 12, Zagreb 10000, Croatia.</t>
  </si>
  <si>
    <t xml:space="preserve">ivan-malcic@hotmail.com</t>
  </si>
  <si>
    <t xml:space="preserve">Jelusic, Marija/HDN-5509-2022</t>
  </si>
  <si>
    <t xml:space="preserve">Jelusic, Marija/0000-0002-1728-4260</t>
  </si>
  <si>
    <t xml:space="preserve">343OQ</t>
  </si>
  <si>
    <t xml:space="preserve">WOS:000258863800004</t>
  </si>
  <si>
    <t xml:space="preserve">Turudic, D; Golubic, AT; Bilic, M; Milosevic, D</t>
  </si>
  <si>
    <t xml:space="preserve">Turudic, Daniel; Golubic, Anja Tea; Bilic, Marko; Milosevic, Danko</t>
  </si>
  <si>
    <t xml:space="preserve">AGE-SPECIFIC EXCRETION OF CALCIUM, OXALATE, CITRATE, AND GLYCOSAMINOGLYCANS AND THEIR RATIOS IN HEALTHY CHILDREN AND CHILDREN WITH UROLITHIASIS</t>
  </si>
  <si>
    <t xml:space="preserve">[Turudic, Daniel] Univ Hosp Ctr Zagreb, Dept Pediat, Zagreb, Croatia; [Golubic, Anja Tea] Univ Hosp Ctr Zagreb, Dept Nucl Med &amp; Radiat Protect, Zagreb, Croatia; [Bilic, Marko] Univ Hosp Sveti Duh, Dept Urol, Zagreb, Croatia; [Milosevic, Danko] Univ Zagreb, Sch Med, Zagreb, Croatia</t>
  </si>
  <si>
    <t xml:space="preserve">Turudic, Daniel/AAB-8554-2022; Golubic, Anja Tea/ABD-4328-2021</t>
  </si>
  <si>
    <t xml:space="preserve">Turudic, Daniel/0000-0002-6598-7489; Golubic, Anja Tea/0000-0002-1113-3840</t>
  </si>
  <si>
    <t xml:space="preserve">1432-198X</t>
  </si>
  <si>
    <t xml:space="preserve">EP-264</t>
  </si>
  <si>
    <t xml:space="preserve">UR2CY</t>
  </si>
  <si>
    <t xml:space="preserve">WOS:000696562600559</t>
  </si>
  <si>
    <t xml:space="preserve">Kuharic, D; Grgic, M; Ranogajeac, L</t>
  </si>
  <si>
    <t xml:space="preserve">Kuharic, Darija; Grgic, Mirela; Ranogajeac, Ljubica</t>
  </si>
  <si>
    <t xml:space="preserve">HORTICULTURAL THERAPY - THEORETICAL POSTULATES AND PRACTICAL USE</t>
  </si>
  <si>
    <t xml:space="preserve">EKONOMSKI VJESNIK</t>
  </si>
  <si>
    <t xml:space="preserve">horticulture; horticultural therapy; horticultural therapists; health care and social welfare</t>
  </si>
  <si>
    <t xml:space="preserve">Agriculture can serve different purposes. Health care providers and social welfare workers in the USA, Canada and the EU have recently taken interest in therapeutic values of horticulture. Horticultural therapy is a professionally conducted type of patient treatment where positive values of human interaction with plants and gardens are used to improve one's cognitive, psychological, social and physical functions. Since horticultural therapy can be applied in various health care and social welfare programmes, horticultural therapists should be educated in the Republic of Croatia as well.</t>
  </si>
  <si>
    <t xml:space="preserve">[Kuharic, Darija] Poljoprivrednom Fak, Njemacki Jezik, Osijeku, Croatia; [Grgic, Mirela] Privatna Specijalisticka Ordinacija, Osijeku, Croatia; [Ranogajeac, Ljubica] Poljoprivredni Fak, Osijeku, Croatia</t>
  </si>
  <si>
    <t xml:space="preserve">Kuharic, D (corresponding author), Poljoprivrednom Fak, Njemacki Jezik, Osijeku, Croatia.</t>
  </si>
  <si>
    <t xml:space="preserve">KUHARIC, DARIJA/AAC-2203-2022</t>
  </si>
  <si>
    <t xml:space="preserve">SVEUCILISTE JOSIPA JURJA STROSSMAYERA &amp; OSIJEKU, EKONOMSKI FAK</t>
  </si>
  <si>
    <t xml:space="preserve">GAJEV TRG 7, OSIJEK, 31000, CROATIA</t>
  </si>
  <si>
    <t xml:space="preserve">0353-359X</t>
  </si>
  <si>
    <t xml:space="preserve">1847-2206</t>
  </si>
  <si>
    <t xml:space="preserve">EKON VJESN</t>
  </si>
  <si>
    <t xml:space="preserve">Ekon. Vjesn.</t>
  </si>
  <si>
    <t xml:space="preserve">V0V2C</t>
  </si>
  <si>
    <t xml:space="preserve">WOS:000216588900016</t>
  </si>
  <si>
    <t xml:space="preserve">Sef, D; Predrijevac, M; Raja, SG; Turina, MI</t>
  </si>
  <si>
    <t xml:space="preserve">Sef, Davorin; Predrijevac, Mladen; Raja, Shahzad G.; Turina, Marko I.</t>
  </si>
  <si>
    <t xml:space="preserve">Is it better to treat bypass graft or native coronary artery following early graft failure?</t>
  </si>
  <si>
    <t xml:space="preserve">JOURNAL OF CARDIAC SURGERY</t>
  </si>
  <si>
    <t xml:space="preserve">SURGERY INSIGHTS; INTERVENTION; OUTCOMES</t>
  </si>
  <si>
    <t xml:space="preserve">[Sef, Davorin; Raja, Shahzad G.] Royal Brompton &amp; Harefield NHS Fdn Trust, Harefield Hosp, Dept Cardiac Surg, Hill End Rd, London UB96JH, England; [Predrijevac, Mladen] Magdalena Clin Cardiovasc Dis, Dept Cardiac Surg, Krapinske Toplice, Croatia; [Turina, Marko I.] Univ Zurich, Zurich, Switzerland</t>
  </si>
  <si>
    <t xml:space="preserve">Royal Brompton &amp; Harefield NHS Foundation Trust; Harefield Hospital; University of Zurich</t>
  </si>
  <si>
    <t xml:space="preserve">Sef, D (corresponding author), Royal Brompton &amp; Harefield NHS Fdn Trust, Harefield Hosp, Dept Cardiac Surg, Hill End Rd, London UB96JH, England.</t>
  </si>
  <si>
    <t xml:space="preserve">davorin.sef@gmail.com</t>
  </si>
  <si>
    <t xml:space="preserve">Raja, Shahzad/ABG-8781-2021; Sef, MD, PhD, Davorin/AAM-2901-2020</t>
  </si>
  <si>
    <t xml:space="preserve">Sef, MD, PhD, Davorin/0000-0001-5053-3815; TURINA, MARKO/0000-0003-1807-7308; Raja, Shahzad G./0000-0003-1325-0490</t>
  </si>
  <si>
    <t xml:space="preserve">0886-0440</t>
  </si>
  <si>
    <t xml:space="preserve">1540-8191</t>
  </si>
  <si>
    <t xml:space="preserve">J CARDIAC SURG</t>
  </si>
  <si>
    <t xml:space="preserve">J. Card. Surg.</t>
  </si>
  <si>
    <t xml:space="preserve">10.1111/jocs.15144</t>
  </si>
  <si>
    <t xml:space="preserve">OCT 2020</t>
  </si>
  <si>
    <t xml:space="preserve">Cardiac &amp; Cardiovascular Systems; Surgery</t>
  </si>
  <si>
    <t xml:space="preserve">Cardiovascular System &amp; Cardiology; Surgery</t>
  </si>
  <si>
    <t xml:space="preserve">PG5JC</t>
  </si>
  <si>
    <t xml:space="preserve">WOS:000579851600001</t>
  </si>
  <si>
    <t xml:space="preserve">Ljubicic, N; Biscanin, A; Nikolic, M; Supanc, V; Hrabar, D; Pavic, T; Boban, M</t>
  </si>
  <si>
    <t xml:space="preserve">Ljubicic, Neven; Biscanin, Alen; Nikolic, Marko; Supanc, Vladimir; Hrabar, Davor; Pavic, Tajana; Boban, Marko</t>
  </si>
  <si>
    <t xml:space="preserve">A Randomized-controlled Trial of Endoscopic Treatment of Acute Esophageal Variceal Hemorrhage: N-Butyl-2-Cyanoacrylate Injection vs. Variceal Ligation</t>
  </si>
  <si>
    <t xml:space="preserve">Esophageal varices; Hemorrhage; Cyanoacrylate; Variceal ligation</t>
  </si>
  <si>
    <t xml:space="preserve">ESOPHAGOGASTRIC VARICES; CIRRHOTIC-PATIENTS; SCLEROTHERAPY; CYANOACRYLATE; MANAGEMENT; OBLITERATION; METAANALYSIS; PREVENTION; SURVIVAL</t>
  </si>
  <si>
    <t xml:space="preserve">Background/Aims: This prospective randomized trial compares the efficacy of N-buty1-2-cyanoacrylate injection and variceal ligation in emergency endoscopic treatment of acute esophageal variceal hemorrhage in patients with portal hypertension and chronic liver disease. Methodology: Between January 2004 to December 2008 43 patients with endoscopy-proven acute esophageal variceal hemorrhage were randomly assigned to one of the two treatment groups: endoscopic injection with N-butyl-2-cyanacrylate (n=22) and endoscopic variceal ligation (n=21). Vital signs, the amount of blood transfusion and infection status were recorded before and after endoscopic treatment. Within two weeks after initial endoscopic treatment, prophylactic variceal ligation was performed until the varices were eradicated. Results: Success in arresting acute bleeding was no different in either group. The re-bleeding rate was higher in the cyanoacrylate group than the ligation group (13.6% us. 4.7%), with no statistical difference (p=0.60692). The mean amount of blood transfused was similar in both groups. Ten (45.5%) patients in the cyanoacrylate group and 7 (33%) in the ligation group died during an observational period of 14.1 +/- 13.9 months and 21.0 +/- 17.2 months, respectively (p=0.3272). Conclusions: The efficacy of endoscopic injection therapy with N-butyl-2-cyanoacrylate to control acute esophageal variceal hemorrhage showed no difference to endoscopic variceal ligation nor did the esophageal variceal re-bleeding rate and mortality rate.</t>
  </si>
  <si>
    <t xml:space="preserve">[Ljubicic, Neven; Biscanin, Alen; Nikolic, Marko; Supanc, Vladimir; Hrabar, Davor; Pavic, Tajana; Boban, Marko] Univ Zagreb, Sestre Milosrdnice Clin Hosp, Intervent Gastroenterol Unit, Div Gastroenterol,Dept Internal Med,Med &amp; Dent Sc, Zagreb 10000, Croatia</t>
  </si>
  <si>
    <t xml:space="preserve">Ljubicic, N (corresponding author), Univ Zagreb, Sestre Milosrdnice Clin Hosp, Intervent Gastroenterol Unit, Div Gastroenterol,Dept Internal Med,Med &amp; Dent Sc, Vinogradska 29, Zagreb 10000, Croatia.</t>
  </si>
  <si>
    <t xml:space="preserve">ljubicic@kbsm.hr</t>
  </si>
  <si>
    <t xml:space="preserve">Boban, Marko/G-4900-2012; Pavic, Tajana/B-2705-2015</t>
  </si>
  <si>
    <t xml:space="preserve">770KE</t>
  </si>
  <si>
    <t xml:space="preserve">WOS:000291084600032</t>
  </si>
  <si>
    <t xml:space="preserve">Blagaic, V; Houra, K; Turcic, P; Stambuk, N; Konjevoda, P; Boban-Blagaic, A; Kelava, T; Kos, M; Aralica, G; Culo, F</t>
  </si>
  <si>
    <t xml:space="preserve">Blagaic, Vladimir; Houra, Karlo; Turcic, Petra; Stambuk, Nikola; Konjevoda, Pasko; Boban-Blagaic, Alenka; Kelava, Tomislav; Kos, Marina; Aralica, Gorana; Culo, Filip</t>
  </si>
  <si>
    <t xml:space="preserve">The Influence of alpha-, beta-, and gamma-Melanocyte Stimulating Hormone on Acetaminophen Induced Liver Lesions in Male CBA Mice</t>
  </si>
  <si>
    <t xml:space="preserve">melanocortins; alpha-MSH; beta-MSH; gamma-MSH; acetaminophen; liver</t>
  </si>
  <si>
    <t xml:space="preserve">INDUCED HEPATOTOXICITY; MELANOCORTIN; FIBROSIS; RECEPTOR; PEPTIDES; FAILURE</t>
  </si>
  <si>
    <t xml:space="preserve">Research over the past decade has indicated that melanocortin peptides are potent inhibitors of inflammation and a promising source of new anti-inflammatory and cytoprotective therapies. The purpose of the present paper is to compare protective effects of alpha-, beta-, and gamma-melanocyte stimulating hormone on acetaminophen induced liver lesions in male CBA mice. Acetaminophen was applied intragastrically in a dose of 150 mg/kg, and tested substances were applied intraperitoneally 1 hour before acetaminophen. Mice were sacrificed after 24 hours and intensity of liver injury was estimated by measurement of plasma transaminase activity (AST and ALT) and histopathological grading of lesions. It was found that alpha-, beta-, and gamma-MSH decrease intensity of lesions by both criteria in a dose-dependent manner.</t>
  </si>
  <si>
    <t xml:space="preserve">[Stambuk, Nikola; Konjevoda, Pasko] Rudjer Boskovic Inst, Zagreb 10002, Croatia; [Blagaic, Vladimir] Univ Zagreb, Sveti Duh Gen Hosp, Zagreb 10000, Croatia; [Houra, Karlo; Kos, Marina] Univ Zagreb, Sestre Milosrdnice Univ Hosp, Zagreb 10000, Croatia; [Turcic, Petra] Univ Zagreb, Fac Pharm &amp; Biochem, Zagreb 10000, Croatia; [Boban-Blagaic, Alenka] Univ Zagreb, Dept Pharmacol, Sch Med, Zagreb 10000, Croatia; [Kelava, Tomislav; Culo, Filip] Univ Zagreb, Dept Physiol, Sch Med, Zagreb 10000, Croatia; [Aralica, Gorana] Univ Zagreb, Univ Hosp Dubrava, Zagreb 10000, Croatia</t>
  </si>
  <si>
    <t xml:space="preserve">Rudjer Boskovic Institute; University of Zagreb; University of Zagreb; University of Zagreb; University of Zagreb; University of Zagreb; University of Zagreb</t>
  </si>
  <si>
    <t xml:space="preserve">Stambuk, N (corresponding author), Rudjer Boskovic Inst, Bijen Cesta 54, Zagreb 10002, Croatia.</t>
  </si>
  <si>
    <t xml:space="preserve">blagaic@gmail.com; khoura@kbsm.hr; pturcic@pharma.hr; stambuk@irb.hr; pkonjev@irb.hr; abblagaic@mef.hr; tkelava@mef.hr; mackokos@kbsm.hr; garalica@kbd.hr; fculo@mef.hr</t>
  </si>
  <si>
    <t xml:space="preserve">Čulo, Filip/E-7115-2018; Turčić, Petra/P-7864-2019; Houra, Karlo/AAT-7959-2021</t>
  </si>
  <si>
    <t xml:space="preserve">Čulo, Filip/0000-0001-9493-3407; Turčić, Petra/0000-0002-2621-8257; Kelava, Tomislav/0000-0002-6665-116X</t>
  </si>
  <si>
    <t xml:space="preserve">Croatian Ministry of Science, Education and Sports [098-0982929-2524]</t>
  </si>
  <si>
    <t xml:space="preserve">The support of the Croatian Ministry of Science, Education and Sports is gratefully acknowledged (grant No. 098-0982929-2524).</t>
  </si>
  <si>
    <t xml:space="preserve">10.3390/molecules15031232</t>
  </si>
  <si>
    <t xml:space="preserve">573ZJ</t>
  </si>
  <si>
    <t xml:space="preserve">WOS:000275956900012</t>
  </si>
  <si>
    <t xml:space="preserve">Coric, V; Milicic, D; Gasparovic, H; Rajsman, G; Siric, F; Jelic, I</t>
  </si>
  <si>
    <t xml:space="preserve">Coric, Vedran; Milicic, Davor; Gasparovic, Hrvoje; Rajsman, Gordana; Siric, Franjo; Jelic, Ivan</t>
  </si>
  <si>
    <t xml:space="preserve">Eighteen years of heart transplantation - A single center experience</t>
  </si>
  <si>
    <t xml:space="preserve">heart transplantation; living donor; immunosuppression; mortality</t>
  </si>
  <si>
    <t xml:space="preserve">PULMONARY VASCULAR-RESISTANCE; CARDIAC TRANSPLANTATION; DILATED CARDIOMYOPATHY; FAILURE; SURVIVAL; DETERMINANTS; DOBUTAMINE; MORTALITY; DIAGNOSIS; DEVICES</t>
  </si>
  <si>
    <t xml:space="preserve">The best option for the treatment of a failing heart is heart transplantation. The transplantation program at the University Hospital Center Rebro Zagreb started in 1988. To the best of our knowledge this is the first retrospective study on cardiac transplantation in Croatia looking into survival following heart transplantation. Between 1988 and 2006, we performed 81 heart transplantations at the University Hospital Center Rebro Zagreb. Our study focused on the last ten years after establishment of the Department of cardiac surgery as a separate institution. There were thirteen different hospitals throughout Croatia, which contributed to the donor network. Average age of the heart recipient was 48 +/- 11.8 years (range 14-72), and average age of the heart donor was 34 +/- 10.7 years (range 14-56). There were more women among the heart donors (34%) then among the heart recipients (18%). During the first ten years, from 1988-1998, the average number of cardiac transplantations was 3 per year In the period from 1998-2006, average number of cardiac transplantations increased to 6 per year The average thirty-day mortality for the last nine years was 27%. It declined from 30% and 40% in 1998 and 1999, respectively down to 0% in the last two years. Average age of the patients who died was 50 +/- 6.5years (range 44-62) and did not significantly differ from those who survived. The donor network has grown up to fourteen different hospitals throughout Croatia. The limiting factor in cardiac transplant surgery is the number of available donors. Therefore in attempt to form a good transplant program it is crucial to form an efficient donor network. The number of performed cardiac transplantations is expected to rise until it reaches the number of available donors. With advances in operative technique and postoperative management - immunosuppressive therapy we have observed a remarkable drop in the early operative mortality in the studied period.</t>
  </si>
  <si>
    <t xml:space="preserve">Univ Hosp Ctr Rebro, Dept Cardiac Surg, Zagreb 10000, Croatia; Univ Hosp Ctr Rebro, Dept Cardiol, Zagreb 10000, Croatia; Univ Hosp Ctr Rebro, Dept Anesthesiol, Zagreb 10000, Croatia</t>
  </si>
  <si>
    <t xml:space="preserve">Siric, F (corresponding author), Univ Hosp Ctr Rebro, Dept Cardiac Surg, Kispaticeva 12, Zagreb 10000, Croatia.</t>
  </si>
  <si>
    <t xml:space="preserve">Milicic, Davor/U-4225-2019; Ćorić, Vedran/H-2858-2017</t>
  </si>
  <si>
    <t xml:space="preserve">123UR</t>
  </si>
  <si>
    <t xml:space="preserve">WOS:000243322100033</t>
  </si>
  <si>
    <t xml:space="preserve">Degmecic, D; Filakovic, P</t>
  </si>
  <si>
    <t xml:space="preserve">Degmecic, Dunja; Filakovic, Pavo</t>
  </si>
  <si>
    <t xml:space="preserve">Depression and suicidality in the adolescents in Osijek, Croatia</t>
  </si>
  <si>
    <t xml:space="preserve">depression; suicidality; adolescents</t>
  </si>
  <si>
    <t xml:space="preserve">DISORDER</t>
  </si>
  <si>
    <t xml:space="preserve">Mood disorders in children and adolescents and their treatments have received increasing attention and clinical investigation over the last few decades. The core features of mood disorders are essentially the same across the life span. Developmental level, however, appears to influence the expression of certain mood symptoms with greater frequency than other within the framework of depressive disorders. Suicide is the fourth leading cause of death in children between the ages of 10 and 15 years and the third leading cause of death among the adolescents and young adults 15-25 years. In this article the authors presents cross-sectional study done on the sample of 286 adolescents. Adolescents fulfilled self-rating scale Beck Depression Inventory for the screening of the depression and suicidality. In our sample 3.85% of the adolescents fulfilled the criteria for severe depressive episode and the 5.94% of the adolescents fulfilled criteria for moderate depressive episode. Also on the item of suicidality (Item 9) 0.7 % of the adolescents had very high score, while 8.4 had significant score for the suicidal risk. Our results are in concordance with similar epidemiological studies done world while.</t>
  </si>
  <si>
    <t xml:space="preserve">[Degmecic, Dunja; Filakovic, Pavo] Univ JJ Strossmayer, Univ Dept Psychiat, Sch Med, Osijek Univ Hosp, Osijek 31000, Croatia</t>
  </si>
  <si>
    <t xml:space="preserve">Degmecic, D (corresponding author), Univ JJ Strossmayer, Univ Dept Psychiat, Sch Med, Osijek Univ Hosp, J Huttlera 4, Osijek 31000, Croatia.</t>
  </si>
  <si>
    <t xml:space="preserve">ddegmecic@vip.hr</t>
  </si>
  <si>
    <t xml:space="preserve">WOS:000254748600023</t>
  </si>
  <si>
    <t xml:space="preserve">Belic, M; Ljubicic, S; Robic, M; Kusec, V; Grizelj, J; Vrbanac, Z; Benic, M; Turk, R</t>
  </si>
  <si>
    <t xml:space="preserve">Belic, Maja; Ljubicic, Stipe; Robic, Mirna; Kusec, Vesna; Grizelj, Juraj; Vrbanac, Zoran; Benic, Marijan; Turk, Romana</t>
  </si>
  <si>
    <t xml:space="preserve">The influence of parity on bone alkaline phosphatase during the transition period in Saanen goats</t>
  </si>
  <si>
    <t xml:space="preserve">bone alkaline phosphatase; goats; bone turnover; pregnancy; lactation</t>
  </si>
  <si>
    <t xml:space="preserve">BIOCHEMICAL MARKERS; DAIRY GOATS; METABOLISM; PREGNANCY; CALCIUM; QUANTIFICATION; INDICATOR; LACTATION; MASS; AGE</t>
  </si>
  <si>
    <t xml:space="preserve">There is still much vagueness about changes in bone metabolism during pregnancy and lactation in small ruminants. The purpose of this study was to assess changes in BALP activity during pregnancy and lactation, as well as the effect of parity on bone formation in goats. The research was conducted on 35 goats of Saanen breed which were divided into 3 groups based on the number of previous deliveries (primiparous, biparous and multiparous goats). Blood samples were obtained 15 days before and 15 days after delivery. Differences between the study groups were tested by Student's t-test, and the correlation by Pearson's Rank Order test. In primiparous goats BALP activity was significantly lower (P&lt; 0.001) 15 days after delivery compared to the activity measured 15 days before delivery. In biparous and multiparous goats there were no statistically significant differences in BALP activity pre-and post-delivery. There was also only a statistically significant difference in BALP activity between the primiparous group and bi-and multiparous groups of goats. There was a statistically significant negative correlation (r = -0.88; P&lt; 0.001) between BALP and age in all goats. Results demonstrated active bone formation in late pregnancy and early lactation, especially in primiparous goats, indicating an increased bone turnover during the transition period while parity did not have an impact on bone formation.</t>
  </si>
  <si>
    <t xml:space="preserve">[Belic, Maja; Robic, Mirna; Turk, Romana] Univ Zagreb, Dept Pathophysiol, Fac Vet Med, Heinzelova 55, Zagreb 10000, Croatia; [Ljubicic, Stipe] Vet Practice Vrbovec, Vrbovec, Croatia; [Kusec, Vesna] Clin Hosp Ctr, Clin Inst Lab Diag, Zagreb, Croatia; [Grizelj, Juraj] Univ Zagreb, Clin Obstet &amp; Reprod, Fac Vet Med, Zagreb, Croatia; [Vrbanac, Zoran] Univ Zagreb, Dept Radiol Ultrasound Diagnost &amp; Phys Therpy, Fac Vet Med, Zagreb, Croatia; [Benic, Marijan] Sanatio Ltd, Zagreb, Croatia</t>
  </si>
  <si>
    <t xml:space="preserve">Belic, M (corresponding author), Univ Zagreb, Dept Pathophysiol, Fac Vet Med, Heinzelova 55, Zagreb 10000, Croatia.</t>
  </si>
  <si>
    <t xml:space="preserve">mbelic@vef.hr</t>
  </si>
  <si>
    <t xml:space="preserve">Vrbanac, Zoran/O-8171-2019</t>
  </si>
  <si>
    <t xml:space="preserve">Vrbanac, Zoran/0000-0002-0957-6634; Grizelj, Juraj/0000-0001-5963-3409</t>
  </si>
  <si>
    <t xml:space="preserve">EO3PH</t>
  </si>
  <si>
    <t xml:space="preserve">WOS:000396606200004</t>
  </si>
  <si>
    <t xml:space="preserve">Cretnik, M; Blazevic, S; Tomasovic, A; Oreskovic, S; Levanat, S</t>
  </si>
  <si>
    <t xml:space="preserve">Cretnik, M.; Blazevic, S.; Tomasovic, A.; Oreskovic, S.; Levanat, S.</t>
  </si>
  <si>
    <t xml:space="preserve">Expression analyses of Hh-Gli signaling pathway related genes in ovarian dermoid primary cultures</t>
  </si>
  <si>
    <t xml:space="preserve">32nd Congress of the Federation-of-European-Biochemical-Societies (FEBS)</t>
  </si>
  <si>
    <t xml:space="preserve">JUL 07-12, 2007</t>
  </si>
  <si>
    <t xml:space="preserve">[Cretnik, M.; Blazevic, S.; Tomasovic, A.; Levanat, S.] Rudjer Boskovic Inst, Zagreb, Croatia; [Oreskovic, S.] Univ Zagreb, Univ Sch Med, Gynecol Clin, Zagreb 41000, Croatia</t>
  </si>
  <si>
    <t xml:space="preserve">Sabol, Maja/G-4177-2011; Blazevic, Sofia A/I-3516-2012</t>
  </si>
  <si>
    <t xml:space="preserve">Sabol, Maja/0000-0001-6968-2327; Blazevic, Sofia A/0000-0003-2895-4853</t>
  </si>
  <si>
    <t xml:space="preserve">264JO</t>
  </si>
  <si>
    <t xml:space="preserve">WOS:000253283800530</t>
  </si>
  <si>
    <t xml:space="preserve">Stipanovic, C; Rudan, E; Zadel, Z</t>
  </si>
  <si>
    <t xml:space="preserve">Markovic, S; Jurdana, DS</t>
  </si>
  <si>
    <t xml:space="preserve">Stipanovic, Christian; Rudan, Elena; Zadel, Zrinka</t>
  </si>
  <si>
    <t xml:space="preserve">THE CHALLENGES OF SMALL ENTERPRISES IN GENERATING DESTINATION CREATIVE OFFER</t>
  </si>
  <si>
    <t xml:space="preserve">4TH INTERNATIONAL SCIENTIFIC CONFERENCE: TOSEE - TOURISM IN SOUTHERN AND EASTERN EUROPE 2017</t>
  </si>
  <si>
    <t xml:space="preserve">4th International Scientific Conference on ToSEE - Tourism in Southern and Eastern Europe</t>
  </si>
  <si>
    <t xml:space="preserve">MAY 04-06, 2017</t>
  </si>
  <si>
    <t xml:space="preserve">small enterprises; innovation; creative tourism; development concept; destination development management; tourism product club</t>
  </si>
  <si>
    <t xml:space="preserve">TOURISM</t>
  </si>
  <si>
    <t xml:space="preserve">Purpose - The goal of the research is determining the role of small enterprises in defining the development concept of the island of Krk, aiming to valorise the cultural values in the qualitative transformation, rejuvenation and repositioning of the destination and focusing on the creation of a specific creative offer. The purpose of the research is to analyse the current creative offer and to define the goals and specific creative tourism development strategies based on creative initiatives of small enterprises and, in particular, the involvement and participation of the local population. The emphasis is placed on the synergetic linking of stakeholders based on the implementation of tourism product club, a culture of learning and knowledge and strategic destination development management. Methodology - The theoretical determinants are based on a multidisciplinary study of the research topic. The applied research is based on in-depth interviews with tourism destination management and small enterprises, aiming to analyse the current situation and actively encourage the creation and development of creative tourism on the island of Krk, as well as define the options and possibilities of cooperation on the way to development. The survey data analysis is based on quantitative (average mark, standard deviation, rank) and qualitative interpretation of the respondents' attitudes and serves as the basis for the authors' concrete proposals and conclusions. Findings - The research results are demonstrated at both theoretical and practical level. They are based on a critical analysis of recent literature, the analysis of good practice examples, survey results involving small enterprises and the entrepreneurs' viewpoints on the existent creative offer, its competitiveness and the potential concrete ways to innovate future strategies. The results are complemented with the authors' views and suggestions. The paper defines creative offer affirmation and a new business policy of networking and collaboration resulting from the establishment of a tourism product club. The main limitations of this research are its focus on a sole destination and a relatively small research sample. Contribution - This work builds on the theoretical determinants of small enterprises and their role in the creation of the destination's creative offer, with specific application to the island of Krk. Although creative offer can revive Croatian tourism destinations, the key question remains: how to transform this inexhaustible resource base, creativity and knowledge of the local population into a highly competitive, innovative tourism offer and destination brand based on strategic management and institutional support.</t>
  </si>
  <si>
    <t xml:space="preserve">[Stipanovic, Christian; Rudan, Elena; Zadel, Zrinka] Univ Rijeka, Fac Tourism &amp; Hospitality Management, Primorska 42, Opatija 51410, Croatia</t>
  </si>
  <si>
    <t xml:space="preserve">Stipanovic, C (corresponding author), Univ Rijeka, Fac Tourism &amp; Hospitality Management, Primorska 42, Opatija 51410, Croatia.</t>
  </si>
  <si>
    <t xml:space="preserve">christis@fthm.hr; elenar@fthm.hr; zrinkas@fthm.hr</t>
  </si>
  <si>
    <t xml:space="preserve">Rudan, Elena/R-3336-2018; Zadel, Zrinka/AAT-4342-2020; Stipanović, Christian/Q-5988-2018</t>
  </si>
  <si>
    <t xml:space="preserve">Rudan, Elena/0000-0002-9958-3300; Zadel, Zrinka/0000-0003-4582-8592; Stipanović, Christian/0000-0002-1424-0756</t>
  </si>
  <si>
    <t xml:space="preserve">10.20867/tosee.04.20</t>
  </si>
  <si>
    <t xml:space="preserve">BJ8HZ</t>
  </si>
  <si>
    <t xml:space="preserve">WOS:000428229600042</t>
  </si>
  <si>
    <t xml:space="preserve">Cerimagic, D; Glavic, J; Lovrencic-Huzjan, A; Demarin, V</t>
  </si>
  <si>
    <t xml:space="preserve">Cerimagic, Denis; Glavic, Josip; Lovrencic-Huzjan, Arijana; Demarin, Vida</t>
  </si>
  <si>
    <t xml:space="preserve">Occlusion of vertebral artery, cerebellar infarction and obstructive hydrocephalus following cervical spine manipulation</t>
  </si>
  <si>
    <t xml:space="preserve">CHIROPRACTIC MANIPULATION; DISSECTION; STROKE; NECK</t>
  </si>
  <si>
    <t xml:space="preserve">Gen Hosp, Dept Neurol, Roka Miset BB, HR-20000 Dubrovnik, Croatia; Univ Zagreb, Sestre Milosrdnice Univ Hosp, Dept Neurol, Zagreb, Croatia</t>
  </si>
  <si>
    <t xml:space="preserve">Cerimagic, D (corresponding author), Gen Hosp, Dept Neurol, Roka Miset BB, HR-20000 Dubrovnik, Croatia.</t>
  </si>
  <si>
    <t xml:space="preserve">Demarin, Vida/0000-0003-4942-259X; Lovrencic-Huzjan, Arijana/0000-0002-6911-4159</t>
  </si>
  <si>
    <t xml:space="preserve">10.1159/000107972</t>
  </si>
  <si>
    <t xml:space="preserve">227KN</t>
  </si>
  <si>
    <t xml:space="preserve">WOS:000250655700011</t>
  </si>
  <si>
    <t xml:space="preserve">Cabrijan, L; Cvecic, A; Lipozencic, J; Goldust, M; Simonic, E; Batinac, T</t>
  </si>
  <si>
    <t xml:space="preserve">Cabrijan, Leo; Cvecic, Ana; Lipozencic, Jasna; Goldust, Mohamed; Simonic, Edita; Batinac, Tanja</t>
  </si>
  <si>
    <t xml:space="preserve">Collision Lesions: Genuine Collision (Conflict) or not?</t>
  </si>
  <si>
    <t xml:space="preserve">collision skin lesions; etiology; histogenesis; diagnostics</t>
  </si>
  <si>
    <t xml:space="preserve">BASAL-CELL CARCINOMA; MALIGNANT-MELANOMA; SEBORRHEIC KERATOSIS; BLUE NEVUS; TUMOR; SKIN</t>
  </si>
  <si>
    <t xml:space="preserve">By definition, the term collision lesion  refers to two or more tumors coinciding in the same anatomic position or visceral organ. Collision lesions co-existing on the same skin location are defined as collision skin lesions (CSLs). Al-though this term implies a conflict between the tumors, this is not the case. CSLs appear to be rare, but still pose a significant diagnostic problem in everyday clinical practice and clinicians should be aware of their existence. The aim of this study was to elucidate the problem of CSLs in clinical practice, with an emphasis on classification of CSLs according to position dependence, tumor histogenesis, etiology, and possible lesion combinations in CSLs, as well as diagnostic possi-bilities. According to our results, accurate clinical diagnosis could be only rarely reached, requiring lesion excision and pathohistological confirmation of CSLs. Considering the fact that tumors in CSLs can be partially or completely overlying or can even be positioned one within the other, the existence of two or more tumors is extremely difficult to detect.</t>
  </si>
  <si>
    <t xml:space="preserve">[Cabrijan, Leo; Batinac, Tanja] Clin Hosp Ctr Rijeka, Dept Dermatovenereol, Rijeka, Croatia; [Cvecic, Ana] Gen Hosp Pula, Dept Dermatol, Pula, Croatia; [Lipozencic, Jasna] Croatian Acad emy Med Sci, Zagreb, Croatia; [Goldust, Mohamed] Johannes Gutenberg Univ Mainz, Univ Med Ctr, Dept Dermatol, Mainz, Germany; [Simonic, Edita] Poliklinika Simonic, Rijeka, Croatia; [Batinac, Tanja] Fac Hlth Studies Rijeka, Dept Dermatovenereol, Rijeka, Croatia; [Cabrijan, Leo] Clin Hosp Ctr Rijeka, Dept Dermatovenereol, Kresimirova 42, Rijeka 51000, Croatia</t>
  </si>
  <si>
    <t xml:space="preserve">University of Rijeka; Johannes Gutenberg University of Mainz; University of Rijeka</t>
  </si>
  <si>
    <t xml:space="preserve">Cabrijan, L (corresponding author), Clin Hosp Ctr Rijeka, Dept Dermatovenereol, Kresimirova 42, Rijeka 51000, Croatia.</t>
  </si>
  <si>
    <t xml:space="preserve">9E5YJ</t>
  </si>
  <si>
    <t xml:space="preserve">WOS:000936860600002</t>
  </si>
  <si>
    <t xml:space="preserve">Nikolic, M; Boban, M; Ljubicic, N; Supanc, V; Mirosevic, G; Nikolic, BP; Zjacic-Rotkvic, V; Gacina, P; Mirkovic, M; Bekavac-Beslin, M</t>
  </si>
  <si>
    <t xml:space="preserve">Nikolic, Marko; Boban, Marko; Ljubicic, Neven; Supanc, Vladimir; Mirosevic, Gorana; Nikolic, Borka Pezo; Zjacic-Rotkvic, Vanja; Gacina, Petar; Mirkovic, Milan; Bekavac-Beslin, Miroslav</t>
  </si>
  <si>
    <t xml:space="preserve">Position of Intragastric Balloons in Global Initiative for Obesity Treatment</t>
  </si>
  <si>
    <t xml:space="preserve">body mass index; BMI; obesity; bariatric surgery; intragastric balloon; BIB; cholesterol</t>
  </si>
  <si>
    <t xml:space="preserve">BODY-MASS INDEX; WEIGHT-LOSS; RISK-FACTORS; PLASMA GHRELIN; REDUCTION; EXPERIENCE; MULTICENTER; OVERWEIGHT; MORTALITY; TARGETS</t>
  </si>
  <si>
    <t xml:space="preserve">Obesity is chronic disease with multiple health consequences and among the most severe health problems worldwide. According to public health records around 65% of population in Croatia are overweight and 20% obese. National physicians chamber with support of Health and Social Welfare Ministry gave recommendations on diagnosing and treating of obesity in form of national consensus. Treatment of obesity is complex and enrolls multiple clinical specialties. Change of life style, strenuous physical activity and pharmacotherapy are part of conservative treatments. Patients are treated more efficiently by minimally invasive endoscopic procedures or bariatric surgery depending on starting body mass index score. Implantation of intragastric balloons is conceptually simple method of obesity treatment. Modern devices as Bio-Enterics intragastric balloons (BIB (R)), (Inamed Health, USA) are gaining wide popularity among both patients and physicians. BIB intragastric offers the best gains with individuals ranging BMI from 35 to 40. Efficiency has relative timeline dependance from 85% at 6 months to 24% at 36 months. BIB offers substantial ameliorative influence on obesity comorbidities, particularly cardiovascular risk. Treatment with BIB is also efficient but transient treatment modality in morbidly and superobese individuals to reduce preoperative risks of general and bariatric surgery. Obesity treatment with BIB is well tolerated and safe, offering better quality of life. Nevertheless, due to relative poor results of conservative obesity treatments on long term follow up further investigations defining new clinical parameters for solving treatment resistance. In order to provide resourcefully individualized approach modern perspectives are focused on endocrine constitutes of obesity. Hormonal effects of BIB treatment in compare to bariatric surgery are potentially interesting for the prospect studies.</t>
  </si>
  <si>
    <t xml:space="preserve">[Nikolic, Marko] Univ Zagreb, Sestre Milosrdnice Univ Hosp Ctr, Dept Internal Med, Intervent Gastroenterol Unit, Zagreb 10000, Croatia; [Nikolic, Borka Pezo] Univ Zagreb, Sestre Milosrdnice Univ Hosp Ctr, Dept Cardiovasc Dis, Zagreb 10000, Croatia; [Mirkovic, Milan] Univ Zagreb, Sestre Milosrdnice Univ Hosp Ctr, Dept Psychiat &amp; Psychol, Zagreb 10000, Croatia; [Bekavac-Beslin, Miroslav] Univ Zagreb, Sestre Milosrdnice Univ Hosp Ctr, Dept Abdominal Surg, Zagreb 10000, Croatia</t>
  </si>
  <si>
    <t xml:space="preserve">Nikolic, M (corresponding author), Univ Zagreb, Sestre Milosrdnice Univ Hosp Ctr, Dept Internal Med, Intervent Gastroenterol Unit, Vinogradska St 29, Zagreb 10000, Croatia.</t>
  </si>
  <si>
    <t xml:space="preserve">marko.rtikolic72@gmail.com</t>
  </si>
  <si>
    <t xml:space="preserve">Boban, Marko/G-4900-2012; Mirosevic, Gorana/AAK-9294-2021</t>
  </si>
  <si>
    <t xml:space="preserve">WOS:000299303100062</t>
  </si>
  <si>
    <t xml:space="preserve">Senjug, P; Martic, TN; Perica, MS; Oroz, M; Horacek, M; Cuk, M; Abdovic, S; Ljubanovic, DG</t>
  </si>
  <si>
    <t xml:space="preserve">Senjug, Petar; Martic, Tamara Nikuseva; Perica, Marija Senjug; Oroz, Maja; Horacek, Matija; Cuk, Martin; Abdovic, Slaven; Ljubanovic, Danica Galesic</t>
  </si>
  <si>
    <t xml:space="preserve">Autosomal recessive Alport syndrome caused by a novel COL4A4 splice site mutation: a case report</t>
  </si>
  <si>
    <t xml:space="preserve">GUIDELINES</t>
  </si>
  <si>
    <t xml:space="preserve">Alport syndrome (AS) is a genetically heterogenic, structural disorder of the glomerular basement membrane (GBM) due to the mutation of COL4A3, COL4A4, or COL4A5 genes, which clinically presents as progressive hematuric nephritis with ultrastructural changes of the GBM, high tone sensorineural hearing loss, and ocular lesions. About 15% of AS cases have autosomal mutations of COL4A3 and COL4A4 genes, including homozygous and compound heterozygous mutations. Here, we present a case of a two-year-old boy with autosomal recessive Alport syndrome (ARAS) caused by a novel c.193-2A&gt;C COL4A4 mutation. The patient had a delayed motor and sensory development coupled with speech and language delay, megalencephaly, hematuria and proteinuria, and normal tonal audiogram and ophthalmology exam. Extensive genetic, metabolic, and neurologic workup performed at the age of 10 months was unremarkable and patient's megalencephaly was described as familial benign megalencephaly. Kidney biopsy analysis showed characteristic signs of AS. Mutations screening with use of Illumina MiSeq platform revealed that the patient was homozygous for a newly discovered splice acceptor pathogenic variant c.193-2A&gt;C found in COL4A4 at the genomic position chr2:227985866 and both parents were heterozygous carriers. The genetic heterogeneity of AS makes the diagnostic process challenging. Although renal biopsy provides information about the characteristic GBM changes and the degree of renal parenchyma damage (interstitial fibrosis and tubular atrophy ratio), genetic testing is a more sensitive and specific method that also gives insight into potential disease severity and clinical course, and provides the basis for genetic counseling.</t>
  </si>
  <si>
    <t xml:space="preserve">[Senjug, Petar; Ljubanovic, Danica Galesic] Dubrava Univ Hosp, Dept Pathol &amp; Cytol, Unit Nephropathol &amp; Electron Microscopy, Zagreb, Croatia; [Martic, Tamara Nikuseva] Univ Zagreb, Sch Med, Dept Biol, Zagreb, Croatia; [Perica, Marija Senjug] Childrens Hosp Srebrnjak, Zagreb, Croatia; [Oroz, Maja] Univ Zagreb, Univ Hosp Infect Dis Dr Fran Mihaljevic, Sch Med, Zagreb, Croatia; [Horacek, Matija; Ljubanovic, Danica Galesic] Univ Zagreb, Sch Med, Inst Pathol, Zagreb, Croatia; [Cuk, Martin; Abdovic, Slaven] Childrens Hosp Zagreb, Dept Pediat, Zagreb, Croatia</t>
  </si>
  <si>
    <t xml:space="preserve">Martic, TN (corresponding author), Salata 3, Zagreb 10000, Croatia.</t>
  </si>
  <si>
    <t xml:space="preserve">tamara.nikuseva.martic@mef.hr</t>
  </si>
  <si>
    <t xml:space="preserve">Abdovic, Slaven/AAE-3075-2020; Nikuseva-Martic, Tamara/ABH-8741-2020; Abdovic, Slaven/AAT-4618-2021</t>
  </si>
  <si>
    <t xml:space="preserve">Abdovic, Slaven/0000-0002-7553-7297; Nikuseva-Martic, Tamara/0000-0002-6410-0970; </t>
  </si>
  <si>
    <t xml:space="preserve">Croatian Science Foundation, project Genotype-Phenotype Correlation in Alport's Syndrome and Thin Glomerular Basement Membrane Nephropathy [IP-2014-09-2151]</t>
  </si>
  <si>
    <t xml:space="preserve">Croatian Science Foundation, project Genotype-Phenotype Correlation in Alport's Syndrome and Thin Glomerular Basement Membrane Nephropathy</t>
  </si>
  <si>
    <t xml:space="preserve">Croatian Science Foundation, project Genotype-Phenotype Correlation in Alport's Syndrome and Thin Glomerular Basement Membrane Nephropathy (IP-2014-09-2151)</t>
  </si>
  <si>
    <t xml:space="preserve">10.3325/cmj.2019.60.458</t>
  </si>
  <si>
    <t xml:space="preserve">KB2VI</t>
  </si>
  <si>
    <t xml:space="preserve">WOS:000506357400009</t>
  </si>
  <si>
    <t xml:space="preserve">Pogorelic, Z; Perko, Z; Druzijanic, N; Tomic, S; Mrklic, I</t>
  </si>
  <si>
    <t xml:space="preserve">Pogorelic, Z.; Perko, Z.; Druzijanic, N.; Tomic, S.; Mrklic, I.</t>
  </si>
  <si>
    <t xml:space="preserve">How to Prevent Lateral Thermal Damage to Tissue Using the Harmonic Scalpel: Experimental Study on Pig Small Intestine and Abdominal Wall</t>
  </si>
  <si>
    <t xml:space="preserve">EUROPEAN SURGICAL RESEARCH</t>
  </si>
  <si>
    <t xml:space="preserve">Harmonic scalpel; UltraCision; Thermal injury; Pig</t>
  </si>
  <si>
    <t xml:space="preserve">TRANSANAL ENDOSCOPIC MICROSURGERY; LAPAROSCOPIC CHOLECYSTECTOMY; ULTRACISION; ELECTROSURGERY; GASTRECTOMY; ENERGY; CYSTS</t>
  </si>
  <si>
    <t xml:space="preserve">Introduction: When using a harmonic scalpel, the lower amount of energy that is transduced to the tissue reduces the chance of lateral thermal damage. Methods: Pigs (weight: 40 kg) were used as the experimental model. After anesthesia, tissue was coagulated using different application regimens for each group. The width of tissue necrosis was measured from the point of incision by the harmonic scalpel. Results: The pig abdominal tissues suffered mean thermal damage of 0.0825 (output power 3) and 0.2969 mm (output power 5) when used for 5 s; at 10 s these values were 0.3850 and 0.4793 mm, respectively. In a third experimental condition, with 10 s of application broken down into 2 parts of 5 s with a 5-second pause in-between, these values were 0.1876 and 0.2013 mm, respectively. The small intestine tissues suffered mean thermal damage of 0.1302 (output power 3) and 0.1771 mm (output power 5) at a duration of 5 s. After 10 s of application, these values changed to 0.2655 (output power 3) and 0.2983 mm (output power 5). In the third condition (activity for 5 s, pause for 5 s, activity for 5 s), they were 0.2011 and 0.2258 mm, respectively. Conclusion: Coagulation necrosis is bigger if the usage is continuous rather than if it is disconnected/reconnected. Copyright (C) 2009 S. Karger AG, Basel</t>
  </si>
  <si>
    <t xml:space="preserve">[Pogorelic, Z.] Split Univ Hosp, Dept Pediat Surg, HR-21000 Split, Croatia; [Perko, Z.; Druzijanic, N.] Split Univ Hosp, Dept Surg, HR-21000 Split, Croatia; [Tomic, S.; Mrklic, I.] Split Univ Hosp, Dept Pathol, HR-21000 Split, Croatia; Split Univ, Sch Med, Split, Croatia</t>
  </si>
  <si>
    <t xml:space="preserve">Pogorelic, Z (corresponding author), Split Univ Hosp, Dept Pediat Surg, Spinciceva 1, HR-21000 Split, Croatia.</t>
  </si>
  <si>
    <t xml:space="preserve">Pogorelic, Zenon/0000-0002-1517-720X; Mrklic, Ivana/0000-0003-1342-7241</t>
  </si>
  <si>
    <t xml:space="preserve">0014-312X</t>
  </si>
  <si>
    <t xml:space="preserve">1421-9921</t>
  </si>
  <si>
    <t xml:space="preserve">EUR SURG RES</t>
  </si>
  <si>
    <t xml:space="preserve">Eur. Surg. Res.</t>
  </si>
  <si>
    <t xml:space="preserve">10.1159/000226219</t>
  </si>
  <si>
    <t xml:space="preserve">479QV</t>
  </si>
  <si>
    <t xml:space="preserve">WOS:000268676900010</t>
  </si>
  <si>
    <t xml:space="preserve">Begic, D; Popovic-Knapic, V; Grubisin, J; Kosanovic-Rajacic, B; Filipcic, I; Telarovic, I; Jakovljevic, M</t>
  </si>
  <si>
    <t xml:space="preserve">Begic, Drazen; Popovic-Knapic, Vesna; Grubisin, Jasmina; Kosanovic-Rajacic, Biljana; Filipcic, Igor; Telarovic, Irma; Jakovljevic, Miro</t>
  </si>
  <si>
    <t xml:space="preserve">QUANTITATIVE ELECTROENCEPHALOGRAPHY IN SCHIZOPHRENIA AND DEPRESSION</t>
  </si>
  <si>
    <t xml:space="preserve">quantitative electroencephalography; schizophrenia; depressive disorder</t>
  </si>
  <si>
    <t xml:space="preserve">EEG POWER; 1ST-EPISODE SCHIZOPHRENIA; BASAL GANGLIA; RESTING EEG; ASYMMETRY; SYMPTOMS; QEEG; ANTIDEPRESSANTS; HYPOFRONTALITY; HYPOACTIVATION</t>
  </si>
  <si>
    <t xml:space="preserve">Background: Standard (qualitative) electroencephalography (EEG) is routinely used in the diagnostic evaluation of psychiatric patients. Quantitative EEG (qEEG) findings differ between patients with schizophrenia, patients with depression, but results are not consistent. The aim of our study was to determine the differences in qEEG parameters between patients with schizophrenia, patients with depression, and healthy subjects. Subjects and methods: The study included 30 patients with schizophrenia, 33 patients with depression, and 30 healthy subjects. All study participants underwent standard EEG. Artifact-free 100-second epochs were selected from the recorded material and analyzed with Fast Fourier Transformation (FFT) analysis. Results: The results are presented as absolute spectral power values (mu V-2) of delta, theta, alpha, and beta components of the EEG spectrum. EEGs were recorded from 12 locations including Fp1, Fp2, F3, F4, F7, F8, T3, T4, P3, P4, O1, and O2. In comparison with healthy subjects, patients with schizophrenia showed increased delta, theta, and beta activity and decreased alpha activity. Similar results were obtained in patients with depression, but in fewer regions. In patients with schizophrenia, delta power over Fp1, Fp2, F4, and F8 regions was increased in comparison with those in patients with depression. Interhemispheric asymmetry was found in patients with schizophrenia and healthy subjects, but not in patients with depression. Conclusion: The finding that patients with schizophrenia differed from patients with depression in delta power values could be potentially used in differential diagnosis between schizophrenia and depression. The role of qEEG in clinical differentiation between these two mental disorders may be especially important in cases of negative-symptom schizophrenia.</t>
  </si>
  <si>
    <t xml:space="preserve">[Begic, Drazen; Popovic-Knapic, Vesna; Grubisin, Jasmina; Kosanovic-Rajacic, Biljana; Filipcic, Igor; Telarovic, Irma; Jakovljevic, Miro] Univ Hosp Ctr Zagreb, Dept Psychiat, Zagreb, Croatia</t>
  </si>
  <si>
    <t xml:space="preserve">Begic, D (corresponding author), Univ Hosp Ctr Zagreb, Dept Psychiat, Kispaticeva 12, Zagreb, Croatia.</t>
  </si>
  <si>
    <t xml:space="preserve">drazen.begic@mef.hr</t>
  </si>
  <si>
    <t xml:space="preserve">Filipčić, Igor/ABA-8542-2020</t>
  </si>
  <si>
    <t xml:space="preserve">Telarovic, Irma/0000-0003-1657-4650</t>
  </si>
  <si>
    <t xml:space="preserve">Quantitative EEG parameters in depressive and schizophrenic patients; Ministry of Education, Science and Sport of the Republic of Croatia</t>
  </si>
  <si>
    <t xml:space="preserve">This work was supported within the project Quantitative EEG parameters in depressive and schizophrenic patients, funded by Ministry of Education, Science and Sport of the Republic of Croatia.</t>
  </si>
  <si>
    <t xml:space="preserve">850YZ</t>
  </si>
  <si>
    <t xml:space="preserve">WOS:000297236800004</t>
  </si>
  <si>
    <t xml:space="preserve">Vidovic, T; Cerovski, B; Jukic, T</t>
  </si>
  <si>
    <t xml:space="preserve">The appereance of pars planitis in multiple sclerosis</t>
  </si>
  <si>
    <t xml:space="preserve">multiple sclerosis; optic neuritis; pars planitis</t>
  </si>
  <si>
    <t xml:space="preserve">CLASS-II; UVEITIS; ASSOCIATION; DISEASE</t>
  </si>
  <si>
    <t xml:space="preserve">The aim of the study was to investigate the clinical association of multiple sclerosis and pars planitis (or intermediate uveitis), as well as to determine the incidence of pars planitis in multiple sclerosis patients. During the period of one year authors examined 42 patients with multiple sclerosis divided into two groups. First group consisted of 23 patients with history of optic neuritis and the second group consisted of 19 patients who have never had optic neuritis. The mean age of patients in the first group was 31.7 +/- 5.1 years and in the second group 29.1 +/- 8.1 years. Pars planitis was found in 12 patients with multiple sclerosis. Age, sex and degree of neurological disability had no influence on the appearance of pars planitis. Although optic neuritis is considered to be the most common ocular manifestation of multiple sclerosis, the significant number of patients with multiple sclerosis has pars planitis.</t>
  </si>
  <si>
    <t xml:space="preserve">Univ Hosp Ctr, Dept Ophthalmol, Zagreb 10000, Croatia</t>
  </si>
  <si>
    <t xml:space="preserve">Vidovic, T (corresponding author), Univ Hosp Ctr, Dept Ophthalmol, Kispaticeva 12, Zagreb 10000, Croatia.</t>
  </si>
  <si>
    <t xml:space="preserve">tvidouic@kbc-zagreb.hr</t>
  </si>
  <si>
    <t xml:space="preserve">WOS:000230673800032</t>
  </si>
  <si>
    <t xml:space="preserve">Dawidowsky, K; Branica, S; Batelja, L; Dawidowsky, B; Kovac-Bilic, L; Simunic-Veselic, A</t>
  </si>
  <si>
    <t xml:space="preserve">Dawidowsky, Krsto; Branica, Srecko; Batelja, Lovorka; Dawidowsky, Barbara; Kovac-Bilic, Lana; Simunic-Veselic, Anamarija</t>
  </si>
  <si>
    <t xml:space="preserve">Anatomical Study of the Facial Nerve Canal in Comparison to the Site of the Lesion in Bell's Palsy</t>
  </si>
  <si>
    <t xml:space="preserve">Bell's palsy; facial nerve canal; site of the lesion</t>
  </si>
  <si>
    <t xml:space="preserve">VIRAL-DNA; VIRUS; FLUID</t>
  </si>
  <si>
    <t xml:space="preserve">The term Bell's palsy is used for the peripheral paresis of the facial nerve and is of unknown origin. Many studies have been performed to find the cause of the disease, but none has given certain evidence of the etiology. However, the majority of investigators agree that the pathophysiology of the palsy starts with the edema of the facial nerve and consequent entrapment of the nerve in the narrow facial canal in the temporal bone. In this study the authors wanted to find why the majority of the paresis are suprastapedial, i.e. why the entrapment of the nerve mainly occurs in the proximal part of the canal. For this reason they carried out anatomical measurements of the facial canal diameter in 12 temporal bones. By use of a computer program which measures the cross-sectional area from the diameter, they proved that the width of the canal is smaller at its proximal part. Since the nerve is thicker at that point because it contains more nerve fibers, the authors conclude that the discrepancy between the nerve diameter and the surrounding bony walls in the suprastapedial part of the of the canal would, in cases of a swollen nerve after inflammation, cause the facial palsy.</t>
  </si>
  <si>
    <t xml:space="preserve">[Dawidowsky, Krsto; Branica, Srecko; Kovac-Bilic, Lana; Simunic-Veselic, Anamarija] Univ Zagreb, Zagreb Univ Hosp Ctr, ENT Dept, Zagreb 10000, Croatia; [Batelja, Lovorka] Univ Zagreb, Sch Med, Dept Pathol, Zagreb 10000, Croatia; [Dawidowsky, Barbara] Childrens Hosp, Dept Ophthalmol, Zagreb, Croatia</t>
  </si>
  <si>
    <t xml:space="preserve">Dawidowsky, K (corresponding author), Univ Zagreb, Zagreb Univ Hosp Ctr, Dept Othorinolaringol, Kispaticeva 12, Zagreb 10000, Croatia.</t>
  </si>
  <si>
    <t xml:space="preserve">krsto@mef.hr</t>
  </si>
  <si>
    <t xml:space="preserve">Kovac Bilic, Lana/0000-0003-2526-2261</t>
  </si>
  <si>
    <t xml:space="preserve">WOS:000289920800012</t>
  </si>
  <si>
    <t xml:space="preserve">Stankovic, A; Gasparovic, I; Peterlin, B; Klupka-Saric, I; Zivkovic, M; Cizmarevic, NS; Lovrecic, L; Sinanovic, O; Dincic, E; Perkovic, O; Rudolf, G; Vidovic, M; Stojkovic, L; Lavtar, P; Sehanovic, A; Ristic, S</t>
  </si>
  <si>
    <t xml:space="preserve">Stankovic, A.; Gasparovic, I.; Peterlin, B.; Klupka-Saric, I.; Zivkovic, M.; Cizmarevic, N. Starcevic; Lovrecic, L.; Sinanovic, O.; Dincic, E.; Perkovic, O.; Rudolf, G.; Vidovic, M.; Stojkovic, Lj; Lavtar, P.; Sehanovic, A.; Ristic, S.</t>
  </si>
  <si>
    <t xml:space="preserve">Angiotensin-converting enzyme I/D gene polymorphism in multiple sclerosis</t>
  </si>
  <si>
    <t xml:space="preserve">Vinca Inst Nucl Sci, Belgrade, Serbia; Clin Hosp Ctr, Rijeka, Croatia; Univ Med Ctr, Ljubljana, Slovenia; Univ Mostar, Mostar, Bosnia &amp; Herceg; Univ Rijeka, Rijeka, Croatia; Univ Tuzla, Tuzla, Bosnia &amp; Herceg; Mil Med Acad, Belgrade 11002, Serbia</t>
  </si>
  <si>
    <t xml:space="preserve">University of Belgrade; University of Rijeka; University Medical Centre Ljubljana; University of Mostar; University of Rijeka; University of Tuzla</t>
  </si>
  <si>
    <t xml:space="preserve">Čizmarević, Nada Starčević/AAO-5262-2021; Peterlin, Borut/C-6086-2011</t>
  </si>
  <si>
    <t xml:space="preserve">Čizmarević, Nada Starčević/0000-0002-7779-0237; Peterlin, Borut/0000-0001-7824-4978</t>
  </si>
  <si>
    <t xml:space="preserve">P295</t>
  </si>
  <si>
    <t xml:space="preserve">S115</t>
  </si>
  <si>
    <t xml:space="preserve">V35GA</t>
  </si>
  <si>
    <t xml:space="preserve">WOS:000209137300224</t>
  </si>
  <si>
    <t xml:space="preserve">Kristek, G; Rados, I; Kristek, D; Kapural, L; Neskovic, N; Skiljic, S; Horvat, V; Mandic, S; Harsanji-Drenjancevic, I</t>
  </si>
  <si>
    <t xml:space="preserve">Kristek, Gordana; Rados, Ivan; Kristek, Dalibor; Kapural, Leonardo; Neskovic, Nenad; Skiljic, Sonja; Horvat, Vesna; Mandic, Sanja; Harsanji-Drenjancevic, Ivana</t>
  </si>
  <si>
    <t xml:space="preserve">Influence of postoperative analgesia on systemic inflammatory response and postoperative cognitive dysfunction after femoral fractures surgery: a randomized controlled trial</t>
  </si>
  <si>
    <t xml:space="preserve">REGIONAL ANESTHESIA AND PAIN MEDICINE</t>
  </si>
  <si>
    <t xml:space="preserve">PATIENT-CONTROLLED ANALGESIA; NECROSIS-FACTOR-ALPHA; BACKGROUND INFUSION; SPINAL-ANESTHESIA; NEUROINFLAMMATION; INTERLEUKIN-6; IMPAIRMENT; DECLINE; PAIN; PERFORMANCE</t>
  </si>
  <si>
    <t xml:space="preserve">Background and objectives To investigate the possible effect of postoperatively applied analgesics-epidurally applied levobupivacaine or intravenously applied morphine-on systemic inflammatory response and plasma concentration of interleukin (IL)-6 and to determine whether the intensity of inflammatory response is related to postoperative cognitive dysfunction (POCD). Methods This is a randomized, prospective, controlled study in an academic hospital. Patients were 65 years and older scheduled for femoral fracture fixation from July 2016 to September 2017. Inflammatory response was assessed by leukocytes, neutrophils, C reactive protein (CRP) and fibrinogen levels in four blood samples (before anesthesia, 24 hours, 72 hours and 120 hours postoperatively) and IL-6 concentration from three blood samples (before anesthesia, 24 hours and 72 hours postoperatively). Cognitive function was assessed using the Mini-Mental State Examination preoperatively, from the first to the fifth postoperative day and on the day of discharge. Results The study population included 70 patients, 35 in each group. The incidence of POCD was significantly lower in the levobupivacaine group (9%) than in the morphine group (31%) (p=0.03). CRP was significantly lower in the levobupivacaine group 72 hours (p=0.03) and 120 hours (p=0.04) after surgery. IL-6 values were significantly lower in the levobupivacaine group 72 hours after surgery (p=0.02). The only predictor of POCD in all patients was the level of IL-6 72 hours after surgery (p=0.03). Conclusions There is a statistically significant association between use of epidural levobupivacaine and a reduction in some inflammatory markers. Postoperative patient-controlled epidural analgesia reduces the incidence of POCD compared with intravenous morphine analgesia in the studied population.</t>
  </si>
  <si>
    <t xml:space="preserve">[Kristek, Gordana; Rados, Ivan; Neskovic, Nenad; Skiljic, Sonja; Harsanji-Drenjancevic, Ivana] Josip Juraj Strossmayer Univ Osijek, Univ Hosp Osijek, Dept Anaesthesiol, Reanimatol &amp; Intens Care, Osijek, Croatia; [Kristek, Dalibor] Josip Juraj Strossmayer Univ Osijek, Univ Hosp Osijek, Dept Surg, Osijek, Croatia; [Kapural, Leonardo; Horvat, Vesna] Carolinas Pain Inst, Winston Salem, NC 27103 USA; [Mandic, Sanja] Josip Juraj Strossmayer Univ Osijek, Univ Hosp Osijek, Dept Clin Lab Diagnost, Osijek, Croatia</t>
  </si>
  <si>
    <t xml:space="preserve">Kapural, L (corresponding author), Carolinas Pain Inst, Winston Salem, NC 27103 USA.</t>
  </si>
  <si>
    <t xml:space="preserve">lkapuralmd@gmail.com</t>
  </si>
  <si>
    <t xml:space="preserve">Kristek, Dalibor/AAD-3504-2019</t>
  </si>
  <si>
    <t xml:space="preserve">Neskovic, Nenad/0000-0003-1160-163X; Mandic, Sanja/0000-0003-3921-8181</t>
  </si>
  <si>
    <t xml:space="preserve">1098-7339</t>
  </si>
  <si>
    <t xml:space="preserve">1532-8651</t>
  </si>
  <si>
    <t xml:space="preserve">REGION ANESTH PAIN M</t>
  </si>
  <si>
    <t xml:space="preserve">Region. Anesth. Pain Med.</t>
  </si>
  <si>
    <t xml:space="preserve">10.1136/rapm-2018-000023</t>
  </si>
  <si>
    <t xml:space="preserve">IC7LM</t>
  </si>
  <si>
    <t xml:space="preserve">WOS:000471155800010</t>
  </si>
  <si>
    <t xml:space="preserve">Solter, D; Solter, M</t>
  </si>
  <si>
    <t xml:space="preserve">Solter, D.; Solter, M.</t>
  </si>
  <si>
    <t xml:space="preserve">Benefit of Combined Triiodothyronine (LT3) and Thyroxine (LT4) Treatment in Athyreotic Patients Unresponsive to LT4 Alone</t>
  </si>
  <si>
    <t xml:space="preserve">thyrotropin; insufficiencies; thyroid</t>
  </si>
  <si>
    <t xml:space="preserve">COMBINATION THERAPY; PLUS TRIIODOTHYRONINE; HYPOTHYROIDISM; LEVOTHYROXINE; MONOTHERAPY; TRIALS; T-4</t>
  </si>
  <si>
    <t xml:space="preserve">Despite some reports, the usefulness of levothyroxine (LT4) and levotriiodothyronine (LT3) combination therapy in hypothyroidism remains controversial. The objective of this paper is to study a benefit of additional LT3 in athyreotic patients who failed to normalize TSH on LT4 alone even with hyperthyroid serum T-4 values. In a survey of 200 athyreotic patients treated between 2006 and 2009, about 7% failed to normalize serum TSH levels following treatment with LT4, though serum T-4 values in the hyperthyroid range were achieved. These patients (characterized by serum T-4 &gt;= 160 nmol/L and TSH &gt;= 5.0 mIU/L), were additionally treated with 10 mu g b.i.d LT3. LT3 and LT4 combination therapy resulted in decreased serum TSH levels into the normal range (12.8 vs. 1.22 mIU/L; p &lt; 0.01) and reduced LT4 dose (153.3 vs. 117.5 mu g; p &lt; 0.01) required for normalization of serum T-4 values (170.6 vs. 123.3 nmol/L; p &lt; 0.01). Serum T-3 values were higher (1.3 vs. 2.26 nmol/L; p &lt; 0.01) than those during monotherapy with LT4. Our results indicate a subpopulation of athyreotic patients that could significantly benefit from combined LT4 + LT3 therapy in restoring normal TSH and thyroid hormone patterns. Further research should be undertaken to provide a genetic basis for these findings.</t>
  </si>
  <si>
    <t xml:space="preserve">[Solter, M.] Sisters Mercy Univ, Dept Endocrinol, Ctr Hosp, Univ Zagreb,Sch Med, Zagreb 10000, Croatia; [Solter, D.] Sisters Mercy Univ, Dept Otorhinolaryngol Head &amp; Neck Surg, Ctr Hosp, Zagreb 10000, Croatia</t>
  </si>
  <si>
    <t xml:space="preserve">Solter, M (corresponding author), Sisters Mercy Univ, Dept Endocrinol, Ctr Hosp, Univ Zagreb,Sch Med, Vinogradska 29, Zagreb 10000, Croatia.</t>
  </si>
  <si>
    <t xml:space="preserve">miljenkosolter@yahoo.com</t>
  </si>
  <si>
    <t xml:space="preserve">10.1055/s-0031-1297253</t>
  </si>
  <si>
    <t xml:space="preserve">913DK</t>
  </si>
  <si>
    <t xml:space="preserve">WOS:000301852800012</t>
  </si>
  <si>
    <t xml:space="preserve">Markic, D; Oguic, R; Krpina, K; Grskovic, A; Vukelic, I; Racki, S; Ivancic, A; Primc, D; Spanjol, J</t>
  </si>
  <si>
    <t xml:space="preserve">Markic, Dean; Oguic, Romano; Krpina, Kristian; Grskovic, Antun; Vukelic, Ivan; Racki, Sanjin; Ivancic, Aldo; Primc, Davor; Spanjol, Josip</t>
  </si>
  <si>
    <t xml:space="preserve">Kidney transplantation using a colon pouch [Mainz pouch III]: a case report</t>
  </si>
  <si>
    <t xml:space="preserve">CONTINENT URINARY-DIVERSION; RENAL-TRANSPLANTATION; BLADDER; CHILDREN; TRACT; METABOLISM; NEOBLADDER</t>
  </si>
  <si>
    <t xml:space="preserve">Kidney transplantation is the most efficient method of renal replacement therapy. When this method is performed, native urinary bladder is the preferred urinary reservoir. However, in some patients with an anatomically and functionally abnormal lower urinary tract, the urinary bladder cannot be used for transplantation. In these patients, urinary diversion should be performed before kidney transplantation. We present a case of a 32-year-old male patient with orthotopic kidney transplantation performed using a colon pouch (Mainz-pouch III). He was born with severe anomalies including sacral agenesis, anorectal atresia, and hypospadias, which were corrected during childhood. Neurogenic bladder with severe vesicoureteral reflux led to end-stage renal disease. This dysfunctional bladder was unsuitable for kidney transplantation, and a staged approach for future transplantation was chosen. The first step was the creation of urinary diversion. Due to a short appendix, we created a continent, colon pouch (Mainz pouch III). Two years later, orthotopic kidney transplantation was performed using a right cadaveric kidney. The renal vessels were anastomosed to the aorta and inferior vena cava and the pyelon to the native ureter. Four years after transplantation, the patient has stable renal function without any complications. This is the first documented case of using Mainz-pouch III as a reliable option for kidney transplantation in selected patients.</t>
  </si>
  <si>
    <t xml:space="preserve">[Markic, Dean; Oguic, Romano; Krpina, Kristian; Grskovic, Antun; Vukelic, Ivan; Spanjol, Josip] Univ Hosp Rijeka, Dept Urol, Tome Strizica 3, Rijeka 51000, Croatia; [Markic, Dean; Oguic, Romano; Racki, Sanjin; Ivancic, Aldo; Spanjol, Josip] Univ Rijeka, Fac Med, Rijeka, Croatia; [Racki, Sanjin] Univ Hosp Rijeka, Dept Nephrol Dialysis &amp; Transplantat, Rijeka, Croatia; [Ivancic, Aldo; Primc, Davor] Univ Hosp Rijeka, Dept Surg, Rijeka, Croatia</t>
  </si>
  <si>
    <t xml:space="preserve">Markic, D (corresponding author), Univ Hosp Rijeka, Dept Urol, Tome Strizica 3, Rijeka 51000, Croatia.</t>
  </si>
  <si>
    <t xml:space="preserve">Gršković, Antun/ABH-4938-2020</t>
  </si>
  <si>
    <t xml:space="preserve">Gršković, Antun/0000-0002-4557-3879</t>
  </si>
  <si>
    <t xml:space="preserve">10.3325/cmj.2019.60.545</t>
  </si>
  <si>
    <t xml:space="preserve">WOS:000506358000009</t>
  </si>
  <si>
    <t xml:space="preserve">Zupancic, B; Stampalija, F; Popovic, L; Bastic, M; Bahtijarevic, Z; Visnjic, S; Nikolic, H; Zupancic, V</t>
  </si>
  <si>
    <t xml:space="preserve">Zupancic, Bozidar; Stampalija, Fran; Popovic, Ljiljana; Bastic, Mislav; Bahtijarevic, Zoran; Visnjic, Stjepan; Nikolic, Harry; Zupancic, Vera</t>
  </si>
  <si>
    <t xml:space="preserve">TREATMENT OF UNDESCENDED TESTES - TIME FOR A CHANGE IN APPROACH AND METHODS OF SURGICAL TREATMENT</t>
  </si>
  <si>
    <t xml:space="preserve">CRYPTORCHIDISM, classification, surgery; UROLOGIC SURGICAL PROCEDURES, MALE, methods</t>
  </si>
  <si>
    <t xml:space="preserve">RETRACTILE TESTES; TESTICULAR BIOPSY; ORCHIOPEXY; CRYPTORCHIDISM; LAPAROSCOPY; ORCHIDOPEXY; MANAGEMENT; SURGERY</t>
  </si>
  <si>
    <t xml:space="preserve">Undescended testis is one of the most common congenital abnormalities of the genitourinary tract. Outcomes of orchidopexy include the existance of a viable, palpabale testis in the scrotum, fertility, measured by parentity rate or by analyzing semen in adulthood, as well as the risk of testicular cancer. Many operative techniques have been described, with varying success rates. Over the past decade the success rate of orchidopexy for inguinal testes has been 95%. For abdominal testes it was 85-90% in most of clinical trials for single or two-stage Fowler-Stephens' orchidopexy, whether performed laparoscopically or classically. Nevertheless, the presence of a testis in the scrotum does not insure fertility, as iatrogenic factors may negatively influence the outcome. This review is a summation of current guidelines for the treatment of undescended testes. The recommendation to abandon hormonal treatment remains controversial, although based on clinical evidence. We agree with the current consensus that orchidopexy should be performed under the age of 12 months in a centre, experienced both in pediatric surgery and in pediatric anaesthesiology. Based on this review we recommend the following algorythm: when an undescended testis is suspected at neonatal age and if it has not descended by the age of 5 - 6 months, the child should be appointed to a pediatric surgeon. If both testes are unpalpable or there are uncertainties during the clinical examination, the child should immediately be referred to a pediatric surgeon after birth. When an undescended testis has been diagnosed, the operation should be performed between the age of 6 and 12 months, certainly before the age of 18 months.</t>
  </si>
  <si>
    <t xml:space="preserve">[Zupancic, Bozidar] Klin Djecje Bolesti Zagreb, Klin Djecju Kirurgiju, Zagreb 10000, Croatia; [Nikolic, Harry] KBC Rijeka, Rijeka 51000, Croatia; [Zupancic, Vera] KBC Rebro, Zagreb 10000, Croatia</t>
  </si>
  <si>
    <t xml:space="preserve">Zupancic, B (corresponding author), Klin Djecje Bolesti Zagreb, Klin Djecju Kirurgiju, Klaiceva 16, Zagreb 10000, Croatia.</t>
  </si>
  <si>
    <t xml:space="preserve">JAN-MAR</t>
  </si>
  <si>
    <t xml:space="preserve">476SP</t>
  </si>
  <si>
    <t xml:space="preserve">WOS:000268465300003</t>
  </si>
  <si>
    <t xml:space="preserve">Markovic, D; Zidar, BJ; Macanovic, J; Milicic, D; Glavas, D</t>
  </si>
  <si>
    <t xml:space="preserve">Markovic, D.; Zidar, B. Jurcevic; Macanovic, J.; Milicic, D.; Glavas, D.</t>
  </si>
  <si>
    <t xml:space="preserve">Mortality rate of patients with heart failure with preserved ejection fraction on carvedilol therapy; results from the Croatian heart failure registry</t>
  </si>
  <si>
    <t xml:space="preserve">[Markovic, D.; Macanovic, J.; Glavas, D.] Univ Hosp Ctr Split, Clin Heart &amp; Cardiovasc Dis, Split, Croatia; [Zidar, B. Jurcevic] Publ Hlth Inst Split Dalmatia Cty, Split, Croatia; [Milicic, D.] Univ Hosp Ctr Zagreb, Zagreb, Croatia</t>
  </si>
  <si>
    <t xml:space="preserve">P1008</t>
  </si>
  <si>
    <t xml:space="preserve">EU4NC</t>
  </si>
  <si>
    <t xml:space="preserve">WOS:000401005300670</t>
  </si>
  <si>
    <t xml:space="preserve">Tudor, KI; Tudor, M; McCleery, J; Car, J</t>
  </si>
  <si>
    <t xml:space="preserve">Tudor, Katarina Ivana; Tudor, Mario; McCleery, Jenny; Car, Josip</t>
  </si>
  <si>
    <t xml:space="preserve">Endoscopic third ventriculostomy (ETV) for idiopathic normal pressure hydrocephalus (iNPH)</t>
  </si>
  <si>
    <t xml:space="preserve">CEREBRAL-BLOOD-FLOW; VENTRICULOPERITONEAL SHUNT; CALLOSAL ANGLE; DIAGNOSIS; PREVALENCE; DEMENTIA; MULTICENTER; POPULATION; MANAGEMENT; OPERATION</t>
  </si>
  <si>
    <t xml:space="preserve">Background Idiopathic normal pressure hydrocephalus (iNPH) is a type of communicating hydrocephalus also known as non-obstructive hydrocephalus. This type of hydrocephalus is caused by impaired cerebrospinal fluid reabsorption without any obstruction in the ventricular system and is associated with normal cerebrospinal fluid pressure. It is characterised clinically by gait disturbance, cognitive dysfunction, and urinary incontinence (known as the Hakim-Adams triad). The exact cause of iNPH is unknown. It may be managed conservatively or treated surgically by inserting a ventriculoperitoneal (VP) or ventriculoatrial (VA) shunt. However, a substantial number of patients do not respond well to surgical treatment, complication rates are high and there is often a need for further surgery. Endoscopic third ventriculostomy (ETV) is an alternative surgical intervention. It has been suggested that ETV may lead to better outcomes, including fewer complications. Objectives To determine the effectiveness of ETV for treatment of patients with iNPH compared to conservative therapy, or shunting of CSF using VP or VA shunts. To assess the perioperative and postoperative complication rates in patients with iNPH after ETV compared to conservative therapy, VP or VA shunting. Search methods We searched for eligible studies using ALOIS: a comprehensive register of dementia studies, The Cochrane Central Register of Controlled Trials (CENTRAL) and several bibliographic databases such as MEDLINE (Ovid SP), EMBASE (Ovid SP), PsycINFO (Ovid SP), CINAHL (EBSCOhost) and LILACS (BIREME). We also searched the Database of Abstracts of Reviews of Effects (DARE) to identify potentially relevant reviews. The search strategy was adapted for other databases, using the most appropriate controlled vocabulary for each. We did not apply any language or time restrictions. The searches were performed in August 2014. Selection criteria We included randomised controlled trials (RCTs) of ETV treatment of iNPH. Patients had to have at least two symptoms of the Hakim-Adams triad. Exclusion criteria were obstructive causes of hydrocephalus, other significant intracranial pathology and other confirmed causes of dementia. The eligible comparators were conservative treatment or shunting using VP and VA shunts. Data collection and analysis Two review authors independently screened search results, selected eligible studies, assessed risk of bias and extracted data. We contacted trial authors for additional data. Main results Only one study met the inclusion criteria: an RCT comparing effectiveness of ETV and non-programmable VP shunts in 42 patients with iNPH. The study was conducted in Brazil between 2009 and 2012. The overall study risk of bias was high. The primary outcome in the study was the proportion of patients with improved symptoms one year after surgery, determined as a change of at least two points on the Japanese NPH scale. Due to imprecision in the results, it was not possible to determine whether there was any difference between groups in the proportion of patients who improved 3 or 12 months after surgery (3 months: odds ration (OR) 1.12, 95% confidence interval (CI) 0.26 to 4.76, n = 42; 12 months: OR 2.5, 95% CI 0.62 to 10.11, n = 38). We were unable to estimate the effect of treatment on other efficacy outcomes (cognition, balance, function, gait and mobility) because they were inadequately reported. Of the 26 patients in the VP shunting group, 5 developed subdural hematoma postoperatively, while there were no complications among the 16 patients in the ETV group (OR 0.12, 95% CI 0.01 to 2.3, n = 42), but the estimate was too imprecise to determine whether this was likely to reflect a true difference in complication rates. This was also the case for rates of further surgical intervention (OR 1.4, 95% CI 0.31 to 6.24, n = 42). There were no deaths during the trial. We judged the quality of evidence for all outcomes to be very low because of a high risk of selection, attrition and reporting bias and serious imprecision in the results. Authors' conclusions The only randomised trial of ETV for iNPH compares it to an intervention which is not a standard practice (VP shunting using a non-programmable valve). The evidence from this study is inconclusive and of very low quality. Clinicians should be aware of the limitations of the evidence. There is a need for more robust research on this topic to be able to determine the effectiveness of ETV in patients with iNPH.</t>
  </si>
  <si>
    <t xml:space="preserve">[Tudor, Katarina Ivana] Univ Hosp Ctr Zagreb, Dept Neurol, Zagreb, Croatia; [Tudor, Mario] Univ Clin Hosp, Dept Neurosurg, Split 21000, Croatia; [McCleery, Jenny] Oxford Hlth NHS Fdn Trust, Banbury, England; [Car, Josip] Univ London Imperial Coll Sci Technol &amp; Med, Lee Kong Chian Sch Med, Singapore, Singapore; [Car, Josip] Nanyang Technol Univ, Singapore 639798, Singapore</t>
  </si>
  <si>
    <t xml:space="preserve">University of Zagreb; University of Split; Nanyang Technological University &amp; National Institute of Education (NIE) Singapore; Nanyang Technological University; Nanyang Technological University &amp; National Institute of Education (NIE) Singapore; Nanyang Technological University</t>
  </si>
  <si>
    <t xml:space="preserve">Tudor, M (corresponding author), Univ Clin Hosp, Dept Neurosurg, Split 21000, Croatia.</t>
  </si>
  <si>
    <t xml:space="preserve">tudor.mario@gmail.com</t>
  </si>
  <si>
    <t xml:space="preserve">Car, Josip/H-6755-2015</t>
  </si>
  <si>
    <t xml:space="preserve">Car, Josip/0000-0001-8969-371X</t>
  </si>
  <si>
    <t xml:space="preserve">NIHR, UK; National Institute for Health Research, via Cochrane Infrastructure</t>
  </si>
  <si>
    <t xml:space="preserve">NIHR, UK(National Institute for Health Research (NIHR)); National Institute for Health Research, via Cochrane Infrastructure</t>
  </si>
  <si>
    <t xml:space="preserve">External sources; NIHR, UK.; This protocol was supported by the National Institute for Health Research, via Cochrane Infrastructure funding to the Cochrane Dementia and Cognitive Improvement group. The views and opinions expressed therein are those of the authors and do not necessarily reflect those of the Systematic Reviews Programme, NIHR, NHS or the Department of Health</t>
  </si>
  <si>
    <t xml:space="preserve">CD010033</t>
  </si>
  <si>
    <t xml:space="preserve">10.1002/14651858.CD010033.pub2</t>
  </si>
  <si>
    <t xml:space="preserve">CQ5MF</t>
  </si>
  <si>
    <t xml:space="preserve">WOS:000360647800049</t>
  </si>
  <si>
    <t xml:space="preserve">Habek, D</t>
  </si>
  <si>
    <t xml:space="preserve">Habek, D.</t>
  </si>
  <si>
    <t xml:space="preserve">Vesicouterine plication during caesarean section - risk factor for placental percretism into the urinary bladder?</t>
  </si>
  <si>
    <t xml:space="preserve">EUROPEAN JOURNAL OF OBSTETRICS &amp; GYNECOLOGY AND REPRODUCTIVE BIOLOGY</t>
  </si>
  <si>
    <t xml:space="preserve">HYSTERECTOMY</t>
  </si>
  <si>
    <t xml:space="preserve">[Habek, D.] Croatian Catholic Univ Zagreb, Univ Dept Obstet &amp; Gynecol, Clin Hosp Sveti Duh, Sveti Duh 64, Zagreb 10000, Croatia</t>
  </si>
  <si>
    <t xml:space="preserve">Habek, D (corresponding author), Croatian Catholic Univ Zagreb, Univ Dept Obstet &amp; Gynecol, Clin Hosp Sveti Duh, Sveti Duh 64, Zagreb 10000, Croatia.</t>
  </si>
  <si>
    <t xml:space="preserve">0301-2115</t>
  </si>
  <si>
    <t xml:space="preserve">1872-7654</t>
  </si>
  <si>
    <t xml:space="preserve">EUR J OBSTET GYN R B</t>
  </si>
  <si>
    <t xml:space="preserve">Eur. J. Obstet. Gynecol. Reprod. Biol.</t>
  </si>
  <si>
    <t xml:space="preserve">10.1016/j.ejogrb.2019.12.037</t>
  </si>
  <si>
    <t xml:space="preserve">KO3IY</t>
  </si>
  <si>
    <t xml:space="preserve">WOS:000515443300039</t>
  </si>
  <si>
    <t xml:space="preserve">Misir, M; Renic, M; Novak, S; Mihalj, M; Cosic, A; Vesel, M; Drenjancevic, I</t>
  </si>
  <si>
    <t xml:space="preserve">Misir, Mihael; Renic, Marija; Novak, Sanja; Mihalj, Martina; Cosic, Anita; Vesel, Monika; Drenjancevic, Ines</t>
  </si>
  <si>
    <t xml:space="preserve">Hyperbaric oxygenation and 20-hydroxyeicosatetreanoic acid inhibition reduce stroke volume in female diabetic Sprague-Dawley rats</t>
  </si>
  <si>
    <t xml:space="preserve">EXPERIMENTAL PHYSIOLOGY</t>
  </si>
  <si>
    <t xml:space="preserve">brain ischemia; stroke; hyperbaric oxygenation; diabetes mellitus</t>
  </si>
  <si>
    <t xml:space="preserve">CEREBRAL-ARTERY OCCLUSION; THERAPEUTIC WINDOW; ISCHEMIC-STROKE; INFARCT VOLUME; 20-HETE; BRAIN; MODEL; DAMAGE</t>
  </si>
  <si>
    <t xml:space="preserve">New FindingsWhat is the central question of this study? Is there a beneficial effect and what are the mechanisms of acute and multiple hyperbaric oxygenation (HBO2) exposures on the outcome of cerebral tissue injury induced by a transient middle cerebral artery occlusion model in diabetic female rats? Are 20-hydroxyeicosatetreanoic acid and epoxyeicosatrienoic acids involved? What is the main finding and its importance? Equal reduction of cortical and total infarct size in rats treated with HBO2 and HET0016 (20-hydroxyeicosatetreanoic acid production inhibitor) and significant mRNA upregulation of epoxyeicosatrienoic acid-producing enzymes (Cyp2J3 and Cyp2C11) in treated groups suggest that HBO2 and HET0016 are highly effective stroke treatments and that cytochrome P450 metabolites are involved in this therapeutic effect. We evaluated the effects of acute and repetitive hyperbaric oxygenation (HBO2), 20-hydroxyeicosatetreanoic acid (20-HETE) inhibition by N-hydroxy-N-(4-butyl-2methylphenyl)-formamidine (HET0016) and their combination on experimental stroke outcomes. Streptozotocin-induced type1 diabetic Sprague-Dawley female rats (n=42; n=7 per group), were subjected to 30min of transient middle cerebral artery occlusion (t-MCAO)-reperfusion and divided into the following groups: (1) control group, without treatment; and groups exposed to: (2) HBO2; (3) multiple HBO2 (HBO2 immediately and second exposure 12h after t-MCAO); (4) HET0016 pretreatment (1mgkg(-1), 3days before t-MCAO) combined with HBO2 after t-MCAO; (5) HET0016 treatment (1h before, during and for 6h after t-MCAO); and (6) HET0016 treatment followed by HBO2 after t-MCAO. Messenger RNA expression of CYP2J3, CYP2C11, CYP4A1, endothelial nitric oxide synthase and epoxide hydrolase 2 was determined by real-time qPCR. Cortical infarct size and total infarct size were equally and significantly reduced in HBO2- and HET0016-treated rats. Combined treatment with HET0016 and HBO2 provided no significant additive effect compared with HET0016 treatment only. Messenger RNA of Cyp2J3 was significantly increased in all study groups, and mRNA of Cyp2C11 was significantly increased in the multiple HBO2 group and the HET0016 treatment followed by HBO2 group, compared with the control group. Expression of endothelial nitric oxide synthase was significantly increased after HBO2 treatments, and expression of epoxide hydrolase 2 was increased in all groups compared with the control group. In diabetic female Sprague-Dawley rats, HBO2 and HET0016 are highly effective stroke treatments, suggesting the involvement of cytochrome P450 metabolites and the NO pathway in this therapeutic effect.</t>
  </si>
  <si>
    <t xml:space="preserve">[Misir, Mihael] Neurol Clin, Clin Hosp Ctr Osijek, Osijek, Croatia; [Misir, Mihael; Novak, Sanja; Mihalj, Martina; Cosic, Anita; Vesel, Monika; Drenjancevic, Ines] Univ Josip Juraj Strossmayer Osijek, Fac Med Osijek, Dept Physiol &amp; Immunol, Lab Circulatory Physiol, Osijek, Croatia; [Renic, Marija] Univ Zagreb, Croatian Inst Brain Res, Sch Med, Zagreb, Croatia</t>
  </si>
  <si>
    <t xml:space="preserve">Drenjancevic, I (corresponding author), Univ Josip JurajStrossmayer Osijek, Fac Med, Cara Hadrijana 10e, HR-31000 Osijek, Croatia.</t>
  </si>
  <si>
    <t xml:space="preserve">Ministarstvo Obrazovanja, Znanosti i Sporta (Ministry of Science, Education and Sports) [219-2160133-2034]; Faculty of Medicine Osijek VIF grant</t>
  </si>
  <si>
    <t xml:space="preserve">Ministarstvo Obrazovanja, Znanosti i Sporta (Ministry of Science, Education and Sports); Faculty of Medicine Osijek VIF grant</t>
  </si>
  <si>
    <t xml:space="preserve">This study was supported by a grant from the Ministarstvo Obrazovanja, Znanosti i Sporta (Ministry of Science, Education and Sports; no. 219-2160133-2034) and Faculty of Medicine Osijek VIF-2016 grant (principal investigator, I.D.).</t>
  </si>
  <si>
    <t xml:space="preserve">0958-0670</t>
  </si>
  <si>
    <t xml:space="preserve">1469-445X</t>
  </si>
  <si>
    <t xml:space="preserve">EXP PHYSIOL</t>
  </si>
  <si>
    <t xml:space="preserve">Exp. Physiol.</t>
  </si>
  <si>
    <t xml:space="preserve">10.1113/EP086402</t>
  </si>
  <si>
    <t xml:space="preserve">FO5DT</t>
  </si>
  <si>
    <t xml:space="preserve">WOS:000416871800003</t>
  </si>
  <si>
    <t xml:space="preserve">Buljan, M; Marusic, Z; Franceschi, N</t>
  </si>
  <si>
    <t xml:space="preserve">Buljan, Marija; Marusic, Zlatko; Franceschi, Nika</t>
  </si>
  <si>
    <t xml:space="preserve">Dermoscopy of BAP1-inactivated melanocytic tumours</t>
  </si>
  <si>
    <t xml:space="preserve">[Buljan, Marija; Franceschi, Nika] Sestre Milosrdnice Univ, Hosp Ctr, Dept Dermatol &amp; Venerol, Vinogradska 29, Zagreb 10000, Croatia; [Buljan, Marija] Univ Zagreb, Sch Dent Med, Zagreb, Croatia; [Marusic, Zlatko] Univ Hosp Ctr Zagreb, Clin Dept Pathol &amp; Cytol, Zagreb, Croatia</t>
  </si>
  <si>
    <t xml:space="preserve">University of Zagreb; University of Zagreb, School of Dental Medicine; University of Zagreb</t>
  </si>
  <si>
    <t xml:space="preserve">Buljan, M (corresponding author), Sestre Milosrdnice Univ, Hosp Ctr, Dept Dermatol &amp; Venerol, Vinogradska 29, Zagreb 10000, Croatia.</t>
  </si>
  <si>
    <t xml:space="preserve">buljan.marija@gmail.com</t>
  </si>
  <si>
    <t xml:space="preserve">10.1111/ajd.13689</t>
  </si>
  <si>
    <t xml:space="preserve">AUG 2021</t>
  </si>
  <si>
    <t xml:space="preserve">ZF6LU</t>
  </si>
  <si>
    <t xml:space="preserve">WOS:000685930600001</t>
  </si>
  <si>
    <t xml:space="preserve">Madzarac, V; Matijevic, R; Skrtic, A; Duic, Z; Fistonic, N; Partl, JZ</t>
  </si>
  <si>
    <t xml:space="preserve">Madzarac, Vedran; Matijevic, Ratko; Skrtic, Anita; Duic, Zeljko; Fistonic, Nikola; Partl, Jasenka Zmijanac</t>
  </si>
  <si>
    <t xml:space="preserve">Pentalogy of Cantrell with Unilateral Kidney Evisceration: A Case Report and Review of Literature</t>
  </si>
  <si>
    <t xml:space="preserve">FETAL AND PEDIATRIC PATHOLOGY</t>
  </si>
  <si>
    <t xml:space="preserve">pentalogy of Cantrell; ectopic heart; kidney evisceration</t>
  </si>
  <si>
    <t xml:space="preserve">ECTOPIA CORDIS; ABDOMINAL-WALL; CONGENITAL DEFECTS; HEART; RECONSTRUCTION; PERICARDIUM; OMPHALOCELE; DIAPHRAGM; DIAGNOSIS; STERNUM</t>
  </si>
  <si>
    <t xml:space="preserve">Pentalogy of Cantrell (PC) is a congenital malformation syndrome characterized by midline thoracoabdominal wall defect resulting from defective development in the septum transversum. Major hallmarks of this rare anomaly are omphalocele and ectopic heart. In most cases, the diagnosis is made by two-dimensional ultrasound in second trimester. The prognosis of PC relies on the presence and severity of cardiac anomalies but in most cases outcome is fatal. To the best of our knowledge, the presence of kidneys into the omphalocele in Cantrells' pentalogy has not been reported yet. In this article, we report a case of PC associated with unilateral kidney evisceration.</t>
  </si>
  <si>
    <t xml:space="preserve">[Madzarac, Vedran; Matijevic, Ratko; Duic, Zeljko; Fistonic, Nikola; Partl, Jasenka Zmijanac] Univ Hosp Merkur, Univ Dept Obstet &amp; Gynecol, Zagreb 10000, Croatia; [Skrtic, Anita] Univ Hosp Merkur, Univ Dept Pathol, Zagreb 10000, Croatia</t>
  </si>
  <si>
    <t xml:space="preserve">Madzarac, V (corresponding author), Univ Hosp Merkur, Univ Dept Obstet &amp; Gynecol, Zagreb 10000, Croatia.</t>
  </si>
  <si>
    <t xml:space="preserve">vmadarac@gmail.com</t>
  </si>
  <si>
    <t xml:space="preserve">1551-3815</t>
  </si>
  <si>
    <t xml:space="preserve">1551-3823</t>
  </si>
  <si>
    <t xml:space="preserve">FETAL PEDIATR PATHOL</t>
  </si>
  <si>
    <t xml:space="preserve">Fetal Pediatr. Pathol.</t>
  </si>
  <si>
    <t xml:space="preserve">10.3109/15513815.2015.1122123</t>
  </si>
  <si>
    <t xml:space="preserve">Pathology; Pediatrics</t>
  </si>
  <si>
    <t xml:space="preserve">DA5PK</t>
  </si>
  <si>
    <t xml:space="preserve">WOS:000367854800006</t>
  </si>
  <si>
    <t xml:space="preserve">Bilic, E; Bilic, E; Kusec, V; Zibar, K; Cerimagic, D; Konjevoda, P; Tripkovic, B; Delimar, D; Zagar, M</t>
  </si>
  <si>
    <t xml:space="preserve">Bilic, Erv.; Bilic, Ern.; Kusec, V.; Zibar, K.; Cerimagic, D.; Konjevoda, P.; Tripkovic, B.; Delimar, D.; Zagar, M.</t>
  </si>
  <si>
    <t xml:space="preserve">Concentrations of GH, IGF-1 and insulin in CSF of healthy people</t>
  </si>
  <si>
    <t xml:space="preserve">cerebrospinal fluid; growth hormone; healthy people; insulin; insulin-like growth factor 1</t>
  </si>
  <si>
    <t xml:space="preserve">GROWTH-FACTOR-I; AMYOTROPHIC-LATERAL-SCLEROSIS; CEREBROSPINAL-FLUID; CHOROID-PLEXUS; RAT-BRAIN; CLINICAL-IMPLICATIONS; ALZHEIMERS-DISEASE; FACTOR SYSTEM; NITRIC-OXIDE; MOUSE MODEL</t>
  </si>
  <si>
    <t xml:space="preserve">Growth hormone (GH), insulin-like growth factor-1 (IGF-1) and insulin are involved in brain development, and also act as neuroprotective factors. The values of these hormones in healthy population have not been published so far. We measured GUI, IGF-1 and insulin concentrations in cerebrospinal fluid (CSF) of 57 healthy people (35 male and 22 female) undergoing lumbar puncture for spinal anesthesia before surgery of the knee joint. In men, the mean (SD; min-max) CSF concentrations of GH, IGF-1 and insulin were 0.67 (0.11; 0.50-0.90) mu U/mL; 7.49 (0.92; 6.00-9.00) mu g/L and 0.71 (0.13; 0.40-0.90) mu U/mL, respectively. In women, the mean CSF concentrations of GH, IGF-1 and insulin were 0.69 (0.10; 0.50-0.90)mu U/mL; 7.32 (0.95; 6.00-9.00) mu g/L and 0.68 (0.13; 0.40-0.90) mu U/mL, respectively. None of the study hormones showed a statistically significant sex difference. There was no significant bivariate correlation between GH, IGF-1 and insulin. The hormones did not correlate with age either. Determination of the normal range of GH, IGF-1 and insulin in CSF could help identify deviations in CSF hormone status in particular neurologic diseases. These values could prove important in the screening, diagnosis and management of various diseases involving the central nervous system.</t>
  </si>
  <si>
    <t xml:space="preserve">[Bilic, Erv.; Kusec, V.; Konjevoda, P.; Zagar, M.] Zagreb Univ Hosp Ctr, Dept Neuromuscular Disorders &amp; Clin Electromyoneu, Univ Dept Neurol, Univ Zagreb,Med Sch, Zagreb, Croatia; [Bilic, Ern.; Zibar, K.] Zagreb Univ Hosp Ctr, Dept Hematol &amp; Oncol, Univ Dept Pediat, Univ Zagreb,Med Sch, Zagreb, Croatia; [Cerimagic, D.] Dubrovnik Gen Hosp, Dept Neurol, Dubrovnik, Croatia; [Tripkovic, B.; Delimar, D.] Zagreb Univ Hosp Ctr, Univ Dept Orthoped Surg, Zagreb, Croatia</t>
  </si>
  <si>
    <t xml:space="preserve">Bilic, E (corresponding author), Zagreb Univ Hosp Ctr, Dept Neuromuscular Disorders &amp; Clin Electromyoneu, Univ Dept Neurol, Univ Zagreb,Med Sch, Zagreb, Croatia.</t>
  </si>
  <si>
    <t xml:space="preserve">ervina.bilic@mef.hr</t>
  </si>
  <si>
    <t xml:space="preserve">922WQ</t>
  </si>
  <si>
    <t xml:space="preserve">WOS:000302579600002</t>
  </si>
  <si>
    <t xml:space="preserve">Nemcic-Moro, I; Franciskovic, T; Britvic, D; Klaric, M; Zecevic, I</t>
  </si>
  <si>
    <t xml:space="preserve">Nemcic-Moro, Iva; Franciskovic, Tanja; Britvic, Dolores; Klaric, Miro; Zecevic, Iva</t>
  </si>
  <si>
    <t xml:space="preserve">Disorder of extreme stress not otherwise specified (DESNOS) in Croatian war veterans with posttraumatic stress disorder: case-control study</t>
  </si>
  <si>
    <t xml:space="preserve">STRUCTURED INTERVIEW; TRAUMA EXPOSURE; COMORBIDITY; ADAPTATION; DEPRESSION; VALIDATION; PREDICTORS; SYMPTOMS; VALIDITY; MINI</t>
  </si>
  <si>
    <t xml:space="preserve">Aim To determine the presence of disorder of extreme stress not otherwise specified (DESNOS) in Croatian war veterans who suffer from combat-related posttraumatic stress disorder (PTSD). Methods The research included 247 veterans of the 19911995 war in Croatia who suffered from PTSD and were psychiatrically examined at four clinical centers in Croatia during a month in 2008. It was based on the following self-assessment instruments: The Harvard Trauma Questionnaire (HTQ): Croatian Version, the Structured Interview for Disorder of Extreme Stress (SIDES-SR), and the Mini International Neuropsychiatric Interview (MINI) Results Based on the SIDES-SR results, we formed two groups of participants: the group with PTSD (N = 140) and the group with both PTSD and DESNOS (N = 107). Forty three percent of participants met the criteria for DESNOS. There was a significant difference in the intensity of posttraumatic symptoms between the group with both PTSD and DESNOS and the group with PTSD only (U = 3733.5, P = 0.001). Respondents who suffered from both PTSD and DESNOS also reported a significantly larger number of comorbid mental disorders (U = 1123.5, P = 0.049) and twice more frequently reported comorbid depression with melancholic features (OR = 2.109, P = 0.043), social phobia (OR = 2.137, P = 0.036), or panic disorder (OR = 2.208, P = 0.015). Conclusion Our results demonstrate that PTSD and DESNOS can occur in comorbidity, which is in contrast with the ICD-10 criteria. A greater intensity of symptoms and a more frequent comorbidity with other psychiatric disorders, especially depression, panic disorder, and social phobia require additional therapy interventions in the treatment processes.</t>
  </si>
  <si>
    <t xml:space="preserve">[Nemcic-Moro, Iva] Univ Hosp Ctr Zagreb, Dept Psychol Med, Zagreb 10000, Croatia; [Franciskovic, Tanja] Univ Rijeka, Sch Med, Rijeka, Croatia; [Britvic, Dolores] Univ Hosp &amp; Sch Med, Dept Psychiat, Split, Croatia; [Klaric, Miro] Mostar Univ Hosp, Dept Psychiat, Mostar, Bosnia &amp; Herceg; [Zecevic, Iva] Psychiat Hosp Children &amp; Youth, Zagreb, Croatia</t>
  </si>
  <si>
    <t xml:space="preserve">University of Zagreb; University of Rijeka; University of Split; University of Mostar</t>
  </si>
  <si>
    <t xml:space="preserve">Nemcic-Moro, I (corresponding author), Univ Hosp Ctr Zagreb, Dept Psychol Med, Kispaticeva 12, Zagreb 10000, Croatia.</t>
  </si>
  <si>
    <t xml:space="preserve">iva.nemcic-moro@zg.t-com.hr</t>
  </si>
  <si>
    <t xml:space="preserve">Franciskovic, Tanja/R-8177-2018; Britvić, Dolores/D-5819-2017</t>
  </si>
  <si>
    <t xml:space="preserve">Franciskovic, Tanja/0000-0003-4106-9461; Britvić, Dolores/0000-0002-0621-2456</t>
  </si>
  <si>
    <t xml:space="preserve">10.3325/cmj.2011.52.505</t>
  </si>
  <si>
    <t xml:space="preserve">818FP</t>
  </si>
  <si>
    <t xml:space="preserve">WOS:000294737300008</t>
  </si>
  <si>
    <t xml:space="preserve">Jurkovic, S; Diklic, A; Kasabasic, M; Radojcic, DS; Svabic, M; Ivkovic, A; Faj, D</t>
  </si>
  <si>
    <t xml:space="preserve">Jurkovic, Slaven; Diklic, Ana; Kasabasic, Mladen; Radojcic, Deni Smilovic; Svabic, Manda; Ivkovic, Ana; Faj, Dario</t>
  </si>
  <si>
    <t xml:space="preserve">SURVEY OF EQUIPMENT QUALITY CONTROL IN RADIOTHERAPY CENTRES IN CROATIA: FIRST RESULTS</t>
  </si>
  <si>
    <t xml:space="preserve">linear acceleratot; mechanical accuracy; quality assurance; radiation accuracy; radiation therapy</t>
  </si>
  <si>
    <t xml:space="preserve">ACCELERATORS; ASSURANCE</t>
  </si>
  <si>
    <t xml:space="preserve">Implementation of advanced radiation therapy techniques in clinical practice can greatly improve tumour control and normal tissue sparing. An important part of this implementation is quality control (QC) of every part of the radiotherapy process, as it helps to detect errors and provides instant remedy. This increases the probability of successful radiation treatment and ensures patient radiation safety. Every radiotherapy quality assurance (QA) programme is based on quality control of radiotherapy equipment. The aim of our survey was to review QC practices in a number of radiotherapy centres in Croatia. As a first step, we defined a set of tests to check different parameters of linear accelerators and simulators in these centres. The tests were defined and performed according to protocols developed at two university hospitals. Test results varied largely between the centres. This calls for harmonisation of QC protocols.</t>
  </si>
  <si>
    <t xml:space="preserve">[Jurkovic, Slaven; Diklic, Ana; Radojcic, Deni Smilovic; Svabic, Manda] Univ Hosp Rijeka, Dept Radiotherapy, Rijeka, Croatia; [Kasabasic, Mladen; Ivkovic, Ana; Faj, Dario] Univ Hosp Osijek, Dept Radiotherapy &amp; Oncol, Osijek, Croatia</t>
  </si>
  <si>
    <t xml:space="preserve">Diklic, A (corresponding author), Klin Bolnicki Ctr Rijeka, Klin Radioterapiju &amp; Onkol, Odsjek Radiofiziku &amp; Dozimetriju, Kresimirova 42, Rijeka 51000, Croatia.</t>
  </si>
  <si>
    <t xml:space="preserve">abozanic@phy.uniri.hr</t>
  </si>
  <si>
    <t xml:space="preserve">Faj, Dario/HTP-5263-2023; Diklić, Ana/AAU-4071-2020; Ivkovic, Ana/AAJ-1294-2020; Diklić, Ana/S-9055-2018</t>
  </si>
  <si>
    <t xml:space="preserve">Faj, Dario/0000-0002-4111-5459; Diklić, Ana/0000-0002-3441-0548; Diklić, Ana/0000-0002-3441-0548; Kasabasic, Mladen/0000-0002-6707-4317; Ivkovic, Ana/0000-0001-7667-9214</t>
  </si>
  <si>
    <t xml:space="preserve">10.2478/10004-1254-62-2011-2103</t>
  </si>
  <si>
    <t xml:space="preserve">WOS:000295902800009</t>
  </si>
  <si>
    <t xml:space="preserve">Bolanca, IK; Simon, SK; Sentija, K</t>
  </si>
  <si>
    <t xml:space="preserve">Bolanca, I. Krivak; Simon, S. Katalenic; Sentija, K.</t>
  </si>
  <si>
    <t xml:space="preserve">DETECTING ENDOMETRIAL DISORDERS BY UTEROBRUSH DEVICE</t>
  </si>
  <si>
    <t xml:space="preserve">[Bolanca, I. Krivak; Simon, S. Katalenic; Sentija, K.] Univ Zagreb, Merkur Univ Hosp, HR-10002 Zagreb, Croatia</t>
  </si>
  <si>
    <t xml:space="preserve">WOS:000277986200398</t>
  </si>
  <si>
    <t xml:space="preserve">Britvic, D; Radelic, N; Urlic, I</t>
  </si>
  <si>
    <t xml:space="preserve">Long-term dynamic-oriented group psychotherapy of posttraumatic stress disorder in war veterans: Prospective study of five-year treatment</t>
  </si>
  <si>
    <t xml:space="preserve">TRAUMA</t>
  </si>
  <si>
    <t xml:space="preserve">Aim To assess the effectiveness of the long-term group psychotherapy in the treatment of posttraumatic stress disorder (PTSD) in war veterans on the basis of clinical picture of PTSD, associated neurotic symptoms, and adopted models of psycho logical defense mechanisms. Methods Prospective cohort study involved 59 war veterans who participated in dynamic-oriented supportive group psychotherapy for five years. The groups met once a week for 90 minutes. Forty-two veterans finished the program. The Clinician-Administered PTSD Scale structured interview was used to assess the intensity of PTSD. Crown-Crisp Index was used to evaluate other neurotic symptoms, and Life Style Questionnaire was used to assess the defense mechanisms. The assessments were done at the beginning of psychotherapy, after the second, and after the fifth year of treatment. Comorbid diagnoses, hospitalizations, and outpatient clinic treatments were also recorded. Results Long-term group psychotherapy reduced the intensity of PTSD symptoms in our patients (the difference between Clinician-Administered PTSD Scale score at the beginning and the end of treatment, F = 9.103, P = 0.001). Other neurotic symptoms and the characteristic profile of defense mechanisms did not change significantly during the course of treatment. Predominant defense mechanisms were projection (M = 82.0 +/- 14.4) and displacement (M = 69.0 +/- 16.8). None of the symptoms or defense mechanisms present at the beginning of the treatment changed significantly after two or five years of treatment. The number of diagnosed major depressive episodes, which increased after the second year of psychotherapy, decreased by the end of treatment. Conclusion Psychotherapy can reduce the intensity of PTSD symptoms, but the changes in the personality of veterans with PTSD are deeply rooted. Traumatic experiences lead to the formation of rigid defense mechanisms, which cannot be significantly changed by long-term group psychotherapy.</t>
  </si>
  <si>
    <t xml:space="preserve">Split Univ Hosp, Dept Psychiat, Split 21000, Croatia; Sch Med, Split 21000, Croatia</t>
  </si>
  <si>
    <t xml:space="preserve">Britvic, D (corresponding author), Split Univ Hosp, Dept Psychiat, Soltanska 1, Split 21000, Croatia.</t>
  </si>
  <si>
    <t xml:space="preserve">dbritvic@globalnet.hr</t>
  </si>
  <si>
    <t xml:space="preserve">Britvić, Dolores/D-5819-2017</t>
  </si>
  <si>
    <t xml:space="preserve">Britvić, Dolores/0000-0002-0621-2456</t>
  </si>
  <si>
    <t xml:space="preserve">025JV</t>
  </si>
  <si>
    <t xml:space="preserve">WOS:000236262800011</t>
  </si>
  <si>
    <t xml:space="preserve">Pogorelic, Z; Rak, S; Mrklic, I; Juric, I</t>
  </si>
  <si>
    <t xml:space="preserve">Pogorelic, Zenon; Rak, Stella; Mrklic, Ivana; Juric, Ivo</t>
  </si>
  <si>
    <t xml:space="preserve">Prospective Validation of Alvarado Score and Pediatric Appendicitis Score for the Diagnosis of Acute Appendicitis in Children</t>
  </si>
  <si>
    <t xml:space="preserve">PEDIATRIC EMERGENCY CARE</t>
  </si>
  <si>
    <t xml:space="preserve">appendicitis; Alvarado score; Pediatric Appendicitis Score</t>
  </si>
  <si>
    <t xml:space="preserve">COMPUTED-TOMOGRAPHY; SYSTEM; AGE</t>
  </si>
  <si>
    <t xml:space="preserve">Objectives: The purpose of this study was to compare the results of the Alvarado and Pediatric Appendicitis Score (PAS) scoring systems and to establish which one is more reliable in setting the diagnosis of acute appendicitis in children. Methods: All children operated on because of acute appendicitis from October 2011 to May 2013 were enrolled in this prospective study. Both clinical scoring systems have been compared over the same patients, and cutoff values were determined by the receiver operating characteristic curve analysis. Results: A total of 311 patients were included in the study, and 265 (85.2%) of them had acute appendicitis. Mean Alvarado score for patients with appendicitis was 8.2 and 6.7 for those without (P &lt; 0.001). Mean PAS for patients with appendicitis was of 7.8 and 6.6 for those without (P &lt; 0.001). Based on the ROC curve analysis, a cutoff value for both scoring systems was 7. In patients with acute appendicitis and Alvarado score of 7 or higher, the correct diagnosis would have been set in 236 patients (sensitivity, 89%; specificity, 59%; positive predictive value, 93.1%), whereas in patients with acute appendicitis and a PAS of 7 or higher, the correct diagnosis would have been set in 228 patients (sensitivity, 86%; specificity, 50%; positive predictive value, 90.1%). No significant difference was found in sensitivity and specificity between the observed scoring systems. Conclusions: Both scoring systems can be of assistance in setting the diagnosis of acute appendicitis, but none has adequate predictive values in assessing acute appendicitis and none can be used as an exclusive standard in setting the diagnosis of acute appendicitis in children. The final decision still remaines on the opinion of an expert pediatric surgeon.</t>
  </si>
  <si>
    <t xml:space="preserve">[Pogorelic, Zenon; Juric, Ivo] Split Univ, Ctr Hosp, Dept Pediat Surg, Split 21000, Croatia; [Rak, Stella] Split Univ, Sch Med, Split 21000, Croatia; [Mrklic, Ivana] Split Univ, Ctr Hosp, Dept Pathol, Split 21000, Croatia</t>
  </si>
  <si>
    <t xml:space="preserve">Jurić, Ivo/H-6286-2017; Pogorelic, Zenon/G-1250-2017</t>
  </si>
  <si>
    <t xml:space="preserve">0749-5161</t>
  </si>
  <si>
    <t xml:space="preserve">1535-1815</t>
  </si>
  <si>
    <t xml:space="preserve">PEDIATR EMERG CARE</t>
  </si>
  <si>
    <t xml:space="preserve">Pediatr. Emerg. Care</t>
  </si>
  <si>
    <t xml:space="preserve">10.1097/PEC.0000000000000375</t>
  </si>
  <si>
    <t xml:space="preserve">Emergency Medicine; Pediatrics</t>
  </si>
  <si>
    <t xml:space="preserve">CD0NI</t>
  </si>
  <si>
    <t xml:space="preserve">WOS:000350770600002</t>
  </si>
  <si>
    <t xml:space="preserve">Frleta, DS; Badurina, JD; Dwyer, L</t>
  </si>
  <si>
    <t xml:space="preserve">Frleta, Daniela Soldic; Badurina, Jelena Durkin; Dwyer, Larry</t>
  </si>
  <si>
    <t xml:space="preserve">Well-Being and Residents' Tourism Support - Mature Island Destination Perspective</t>
  </si>
  <si>
    <t xml:space="preserve">ZAGREB INTERNATIONAL REVIEW OF ECONOMICS &amp; BUSINESS</t>
  </si>
  <si>
    <t xml:space="preserve">well-being; tourism; residents; tourism dependency; support; island Vir; Croatia</t>
  </si>
  <si>
    <t xml:space="preserve">QUALITY-OF-LIFE; ATTITUDES; INDEX; SATISFACTION; BENEFITS</t>
  </si>
  <si>
    <t xml:space="preserve">Rapid tourism development accompanied by exponential increase in the number of tourists and visitors in destinations can disrupt the life of destination residents and negatively affect their support for (future) tourism development. On the other hand, residents economically dependent on tourism might have different attitudes toward tourism in comparison to those who are not economically involved in tourism. Several studies have found that economic dependence on tourism induces more positive perceptions of tourism impacts and higher degree of support than non-dependence. Another potential valuable predictor of tourism support could be residents' subjective well-being, enhancing our understanding quality of life under the influence of tourism. The purpose of this study is to better understand local residents' support for tourism development by exploring their well-being, involvement in tourism activities and perceived overall value of tourism development. In order to gain a specific perspective of island tourism destination, a sample of residents living on a small Adriatic island Vir (Croatia) was chosen. Vir is high seasonal and mature destination with annual number of visitors around 30 times bigger than the number of permanent residents. It was found that those residents who are directly or indirectly economically benefiting from tourism have significantly higher scores in personal and national well-being domains and also exhibit higher support towards future tourism development, than those who don't experience economic benefits from tourism. Regression analysis of an island well-being perception index, revealed that tourism generates more benefits than costs and economical involvement in tourism positively affect residents' tourism development support. On the other hand, demographic predictors (age, gender, education, income) and personal well-being index are not associated with tourism development support. The results provide important insights for researchers and practitioners on understanding residents' perceptions of tourism in mature destinations and how those perceptions can be related both to subjective well-being and the level of involvement in tourism activities.</t>
  </si>
  <si>
    <t xml:space="preserve">[Frleta, Daniela Soldic; Badurina, Jelena Durkin] Univ Rijeka, Fac Tourism &amp; Hospitality Management, Rijeka, Croatia; [Dwyer, Larry] Univ Technol, Business Sch, Sydney, NSW, Australia; [Dwyer, Larry] Griffith Univ, Griffith Inst Tourism GIFT, Nathan, Qld 4111, Australia; [Dwyer, Larry] Univ Ljubljana, Fac Econ, Ljubljana, Slovenia</t>
  </si>
  <si>
    <t xml:space="preserve">University of Rijeka; University of Technology Sydney; Griffith University; University of Ljubljana</t>
  </si>
  <si>
    <t xml:space="preserve">Frleta, DS (corresponding author), Univ Rijeka, Fac Tourism &amp; Hospitality Management, Rijeka, Croatia.</t>
  </si>
  <si>
    <t xml:space="preserve">danielas@fthm.hr; jelenad@fthm.hr; Larry.Dwyer@uts.edu.au</t>
  </si>
  <si>
    <t xml:space="preserve">Badurina, Jelena Đurkin/R-7486-2018</t>
  </si>
  <si>
    <t xml:space="preserve">Badurina, Jelena Đurkin/0000-0002-1668-4967</t>
  </si>
  <si>
    <t xml:space="preserve">University of Rijeka [ZP UNIRI 1/18]</t>
  </si>
  <si>
    <t xml:space="preserve">This paper has been financially supported by the University of Rijeka for project ZP UNIRI 1/18.</t>
  </si>
  <si>
    <t xml:space="preserve">1331-5609</t>
  </si>
  <si>
    <t xml:space="preserve">1849-1162</t>
  </si>
  <si>
    <t xml:space="preserve">ZAGREB INT REV ECON</t>
  </si>
  <si>
    <t xml:space="preserve">Zagreb Int. Rev. Econ. Bus.</t>
  </si>
  <si>
    <t xml:space="preserve">10.2478/zireb-2020-0021</t>
  </si>
  <si>
    <t xml:space="preserve">QR6LO</t>
  </si>
  <si>
    <t xml:space="preserve">WOS:000625328000003</t>
  </si>
  <si>
    <t xml:space="preserve">Gradiski, IP; Bilic, P; Sabo, T; Vilibic, M</t>
  </si>
  <si>
    <t xml:space="preserve">Gradiski, I. P.; Bilic, P.; Sabo, T.; Vilibic, M.</t>
  </si>
  <si>
    <t xml:space="preserve">Tracking insomnia seasonal variations through consumption of hypnotics</t>
  </si>
  <si>
    <t xml:space="preserve">[Gradiski, I. P.] Univ Psychiat Hosp Vrapce, Zavod Dualne Poremecaje, Zagreb, Croatia; [Bilic, P.; Sabo, T.; Vilibic, M.] Univ Psychiat Hosp Vrapce, Zavod Biol Psihijatriju &amp; Psihogerijatriju, Zagreb, Croatia</t>
  </si>
  <si>
    <t xml:space="preserve">EW0520</t>
  </si>
  <si>
    <t xml:space="preserve">S283</t>
  </si>
  <si>
    <t xml:space="preserve">10.1016/j.eurpsy.2017.02.134</t>
  </si>
  <si>
    <t xml:space="preserve">EZ8CO</t>
  </si>
  <si>
    <t xml:space="preserve">WOS:000404952200832</t>
  </si>
  <si>
    <t xml:space="preserve">Knezevic, J; Lipej, M; Malev, O; Banic, I; Turkalj, M</t>
  </si>
  <si>
    <t xml:space="preserve">Knezevic, J.; Lipej, M.; Malev, O.; Banic, I; Turkalj, M.</t>
  </si>
  <si>
    <t xml:space="preserve">Association of vitamin D deficiency with atopic diseases in children and adolescents</t>
  </si>
  <si>
    <t xml:space="preserve">[Knezevic, J.; Lipej, M.; Banic, I; Turkalj, M.] Srebrnjak Childrens Hosp, Zagreb, Croatia; [Malev, O.] Rudjer Boskovic Inst, Zagreb, Croatia; [Turkalj, M.] Univ JJ Strossmayer, Med Sch, Osijek, Croatia; [Turkalj, M.] Catholic Univ Croatia, Zagreb, Croatia</t>
  </si>
  <si>
    <t xml:space="preserve">Rudjer Boskovic Institute; University of JJ Strossmayer Osijek</t>
  </si>
  <si>
    <t xml:space="preserve">WX5BV</t>
  </si>
  <si>
    <t xml:space="preserve">WOS:000718612200331</t>
  </si>
  <si>
    <t xml:space="preserve">Ivanovic, Z; Bogdan, S; Baresa, S</t>
  </si>
  <si>
    <t xml:space="preserve">Ivanovic, Zoran; Bogdan, Sinisa; Baresa, Suzana</t>
  </si>
  <si>
    <t xml:space="preserve">PORTFOLIO ANALYSIS OF FOREIGN TOURIST DEMAND IN CROATIA</t>
  </si>
  <si>
    <t xml:space="preserve">Croatian tourism; portfolio theory; tourism demand; optimal market mix; inbound tourism</t>
  </si>
  <si>
    <t xml:space="preserve">ECONOMIC-DEVELOPMENT; GROWTH; EUROPE; TOOL</t>
  </si>
  <si>
    <t xml:space="preserve">Tourism is currently one of the most important sectors for the economic development of the Republic of Croatia. It mainly focuses on foreigners from within the EU. Because of the dynamic and very competitive tourist market, it is hard to forecast foreign tourism demand nowadays. It can vary over time among tourists of different nationalities. Stability of inbound tourist demand forms an important condition for the development of tourism and foreign currency income. Considering that tourism policy-makers must distribute available resources to different tourism markets for use in promotion, the purpose of this study is to analyze, by country of origin, the number of overnight stays by inbound foreign tourists in accommodation establishments as well as their average daily spending in Croatia and to construct an optimal mixture of tourists of different nationalities that will help tourism policy-makers to optimize or maximize tourism revenues at a certain level of risk. The main idea of this research is to apply financial portfolio theory to Croatian tourism demand and to construct an optimal mixture of foreign inbound tourists when there is an infinite number of possibilities. Several optimal mixes were calculated with different risk/return options to show on which foreign tourist markets Croatia must focus. For example, to achieve the mixture of foreign tourists that provides the highest level of tourist consumption expenditures, tourism authorities should increase their resources on the German, Slovenian, Italian and Austrian markets. The results of this research can easily be modified according to policy maker's risk/return preferences.</t>
  </si>
  <si>
    <t xml:space="preserve">[Ivanovic, Zoran; Bogdan, Sinisa; Baresa, Suzana] Univ Rijeka, Fac Tourism &amp; Hospitality Management, Primorska 42, Opatija 51410, Croatia</t>
  </si>
  <si>
    <t xml:space="preserve">Ivanovic, Z (corresponding author), Univ Rijeka, Fac Tourism &amp; Hospitality Management, Primorska 42, Opatija 51410, Croatia.</t>
  </si>
  <si>
    <t xml:space="preserve">profzorani@gmail.com; profsinisab@gmail.com; profsuzanab@gmail.com</t>
  </si>
  <si>
    <t xml:space="preserve">Bareša, Suzana/ABI-2240-2020; Bogdan, Sinisa/M-2720-2015</t>
  </si>
  <si>
    <t xml:space="preserve">GL3EO</t>
  </si>
  <si>
    <t xml:space="preserve">WOS:000437011700012</t>
  </si>
  <si>
    <t xml:space="preserve">Gracan, D; Rudancic-Lugaric, A</t>
  </si>
  <si>
    <t xml:space="preserve">Gracan, Daniela; Rudancic-Lugaric, Andreja</t>
  </si>
  <si>
    <t xml:space="preserve">BUSINESS TOURISM - MODERN FORM FOR IMPROVEMENT OF THE COMPETITIVENESS OF CROATIAN TOURISM</t>
  </si>
  <si>
    <t xml:space="preserve">modern form of tourism; business tourism; tourism industry; competitiveness</t>
  </si>
  <si>
    <t xml:space="preserve">Business tourism is a modern form of tourism which includes trips related to the work of business executives and professionals. In its main forms, business tourism includes: business meetings, conferences, congresses, exhibitions and incentives. Croatia, in an effort to maintain competitiveness, can improve its status on the tourism scene by making significant investments into the business intelligence, intellectual capital and infrastructure of business tourism. Although initial investments might seem high, Croatia cannot neglect the fact that high expenditure of one participant in the congress would yield a fast return on investment. In the long run, Croatia can increase its competitiveness in the national tourism industry and develop as a high value destination.</t>
  </si>
  <si>
    <t xml:space="preserve">[Gracan, Daniela; Rudancic-Lugaric, Andreja] Univ Rijeka, Fac Tourism &amp; Hospitality Management Opatija, Primorska 42, Opatija, Croatia</t>
  </si>
  <si>
    <t xml:space="preserve">Gracan, D (corresponding author), Univ Rijeka, Fac Tourism &amp; Hospitality Management Opatija, Primorska 42, Opatija, Croatia.</t>
  </si>
  <si>
    <t xml:space="preserve">danielag@fthm.hr; alugaric@fthm.hr</t>
  </si>
  <si>
    <t xml:space="preserve">Gracan, Daniela/Y-4478-2018</t>
  </si>
  <si>
    <t xml:space="preserve">VH8MT</t>
  </si>
  <si>
    <t xml:space="preserve">WOS:000456090100013</t>
  </si>
  <si>
    <t xml:space="preserve">Milanovic, SM; Uhernik, AI; Mihel, S; Pristas, I; Stanic, A; Stevanovic, R</t>
  </si>
  <si>
    <t xml:space="preserve">Milanovic, Sanja Music; Uhernik, Ana Ivicevic; Mihel, Sandra; Pristas, Ivan; Stanic, Arsen; Stevanovic, Ranko</t>
  </si>
  <si>
    <t xml:space="preserve">Life expectancy and mortality differences between populations on Croatian islands and the mainland</t>
  </si>
  <si>
    <t xml:space="preserve">MEDITERRANEAN DIET; PARADOX; ALCOHOL; WINE</t>
  </si>
  <si>
    <t xml:space="preserve">Aim To examine the differences in life expectancy and mortality between the populations on Croatian islands and the mainland, and among the islands themselves. Method Data on population size and mortality collected in Croatia in 2001 were analyzed by life table and standardized mortality rates. Results Life expectancy at birth (95% confidence interval) of the population on Croatian islands was 76.4 yr (75.7-77.1) which was significantly higher than life expectancy at birth of general Croatian population which was 73.8 yr (73.5-73.9) or mainland Croatian population which was 73.7 yr (73.6-73.8). Island population had higher life expectancy until the age of 80 and again in the oldest age group, 95+. More than 10% of inhabited islands in Croatia had life expectancy at birth over 80 years. Two inhabited islands, Ilovik (Kvarner islands) and Lopud (South Dalmatian islands), had one of the highest life expectancy at birth recorded in the literature, with 95.0 and 90.6 years respectively. Mortality rates on islands were significantly lower for age groups 50-64 and 65-79 years, and this difference persisted for all island groups compared with general Croatian population. Conclusion Residents of Croatian islands had a higher life expectancy than general or mainland Croatian population. Life expectancy at birth on Croatian islands was lower than in other European Mediterranean countries, but it resembles that in the neighboring Slovenia, and it is considerably higher than in central and eastern Europe and Balkan countries.</t>
  </si>
  <si>
    <t xml:space="preserve">Croatian Natl Inst Publ Hlth, Zagreb 10000, Croatia; Orthoped Clin, Lovran, Croatia</t>
  </si>
  <si>
    <t xml:space="preserve">Milanovic, SM (corresponding author), Croatian Natl Inst Publ Hlth, Rockefellerova 7, Zagreb 10000, Croatia.</t>
  </si>
  <si>
    <t xml:space="preserve">sanja.music@hzjz.hr</t>
  </si>
  <si>
    <t xml:space="preserve">082AC</t>
  </si>
  <si>
    <t xml:space="preserve">WOS:000240357700012</t>
  </si>
  <si>
    <t xml:space="preserve">Pirsa, M; Pezelj, I; Knezevic, M; Spajic, B; Tomaskovic, I; Reljic, A; Ruzic, B</t>
  </si>
  <si>
    <t xml:space="preserve">Pirsa, Matea; Pezelj, Ivan; Knezevic, Matej; Spajic, Borislav; Tomaskovic, Igor; Reljic, Ante; Ruzic, Boris</t>
  </si>
  <si>
    <t xml:space="preserve">INCIDENTAL PROSTATE CANCER IN PATIENTS TREATED FOR BENIGN PROSTATE HYPERPLASIA IN THE PERIOD OF 21 YEARS</t>
  </si>
  <si>
    <t xml:space="preserve">Benign prostate hyperplasia; BPH; Incidental prostate cancer; TURP</t>
  </si>
  <si>
    <t xml:space="preserve">RADICAL PROSTATECTOMY; ACTIVE SURVEILLANCE; T1B; DISEASE; CARCINOMA; OUTCOMES; BIOPSY; TURP; ERA</t>
  </si>
  <si>
    <t xml:space="preserve">The aim of this study was to determine the incidence of incidental prostate cancer and its clinical significance among patients who underwent transurethral prostate resection or transvesical adenomectomy for benign prostate hyperplasia at the Department of Urology in Sestre milosrdnice University Hospital Center from January 1997 to December 2017. A total of 277/4,372 (6.34%) patients from our cohort were diagnosed with incidental prostate cancer (mean age 74.5 years). Due to incomplete data, 12 patents were excluded from further analysis. 44.91% (119/265 patents) of our cohort were stage T1a and 55.09% (146/265) were stage T1b. Clinically significant prostate cancer was found in 168/265 patients (63.40%). When divided into two groups, Gleason score &lt;= 6 (mean age 73.58 years) and Gleason score &gt;= 7 (mean age 75.77 years), the results showed that Gleason score &gt;= 7 patients were significantly older (p=0.0104) and that the tumor extent among patients in this group (mean = 34.58%) was higher than that in Gleason score 56 group (mean = 11.11%) (p=0.0169). More than a half of patients in our cohort had T1b stage prostate cancer. We found that 63.4% of carcinomas were clinically significant, with 52/265 (19,62%) patients affected by ISUP grade 4 and 5 cancers. Based on our research, we cannot give any recommendations regarding incidental prostate cancer treatment due to lacking preoperative (PSA, DRE) and follow-up data.</t>
  </si>
  <si>
    <t xml:space="preserve">[Pirsa, Matea; Pezelj, Ivan; Knezevic, Matej; Spajic, Borislav; Tomaskovic, Igor; Reljic, Ante; Ruzic, Boris] Sestre Milosrdnice Univ Hosp Ctr, Dept Urol, Zagreb, Croatia; [Tomaskovic, Igor] Josip Juraj Strossmayer Univ, Fac Med, Osijek, Croatia</t>
  </si>
  <si>
    <t xml:space="preserve">Pirsa, M (corresponding author), Sestre Milosrdnice Univ Hosp Ctr, Dept Urol, Zagreb, Croatia.</t>
  </si>
  <si>
    <t xml:space="preserve">matea.pirsa@gmail.com</t>
  </si>
  <si>
    <t xml:space="preserve">10.20471/acc.2018.57.s1.11</t>
  </si>
  <si>
    <t xml:space="preserve">WOS:000449720500012</t>
  </si>
  <si>
    <t xml:space="preserve">Radic, MN</t>
  </si>
  <si>
    <t xml:space="preserve">Radic, Maja Niksic</t>
  </si>
  <si>
    <t xml:space="preserve">Handbook of Globalisation and Tourism</t>
  </si>
  <si>
    <t xml:space="preserve">Book Review</t>
  </si>
  <si>
    <t xml:space="preserve">[Radic, Maja Niksic] Univ Rijeka, Fac Tourism &amp; Hospitality Management, Primorska 42, Opatija 51410, Croatia</t>
  </si>
  <si>
    <t xml:space="preserve">Radic, MN (corresponding author), Univ Rijeka, Fac Tourism &amp; Hospitality Management, Primorska 42, Opatija 51410, Croatia.</t>
  </si>
  <si>
    <t xml:space="preserve">majanr@fthm.hr</t>
  </si>
  <si>
    <t xml:space="preserve">Radić, Maja Nikšić/ABG-6137-2020</t>
  </si>
  <si>
    <t xml:space="preserve">Radić, Maja Nikšić/0000-0002-8871-6833</t>
  </si>
  <si>
    <t xml:space="preserve">MK5EU</t>
  </si>
  <si>
    <t xml:space="preserve">WOS:000548810800017</t>
  </si>
  <si>
    <t xml:space="preserve">Hodzic, S</t>
  </si>
  <si>
    <t xml:space="preserve">Polese, A; Williams, CC; Horodnic, IA; Bejakovic, P</t>
  </si>
  <si>
    <t xml:space="preserve">Hodzic, Sabina</t>
  </si>
  <si>
    <t xml:space="preserve">Estimating the Size of the Croatian Shadow Economy: A Labour Approach</t>
  </si>
  <si>
    <t xml:space="preserve">INFORMAL ECONOMY IN GLOBAL PERSPECTIVE: VARIETIES OF GOVERNANCE</t>
  </si>
  <si>
    <t xml:space="preserve">International Political Economy Series</t>
  </si>
  <si>
    <t xml:space="preserve">UNOFFICIAL ECONOMY</t>
  </si>
  <si>
    <t xml:space="preserve">[Hodzic, Sabina] Univ Rijeka, Fac Tourism &amp; Hospitality Management, Dept Publ Finance, Opatija, Croatia</t>
  </si>
  <si>
    <t xml:space="preserve">Hodzic, S (corresponding author), Univ Rijeka, Fac Tourism &amp; Hospitality Management, Dept Publ Finance, Opatija, Croatia.</t>
  </si>
  <si>
    <t xml:space="preserve">sabinah@fthm.hr</t>
  </si>
  <si>
    <t xml:space="preserve">Hodzic, Sabina/R-3405-2018</t>
  </si>
  <si>
    <t xml:space="preserve">Hodzic, Sabina/0000-0002-4202-3548</t>
  </si>
  <si>
    <t xml:space="preserve">PALGRAVE</t>
  </si>
  <si>
    <t xml:space="preserve">BASINGSTOKE</t>
  </si>
  <si>
    <t xml:space="preserve">HOUNDMILLS, BASINGSTOKE RG21 6XS, ENGLAND</t>
  </si>
  <si>
    <t xml:space="preserve">978-3-319-40931-3; 978-3-319-40930-6</t>
  </si>
  <si>
    <t xml:space="preserve">INT POLIT ECON SER</t>
  </si>
  <si>
    <t xml:space="preserve">10.1007/978-3-319-40931-3_4</t>
  </si>
  <si>
    <t xml:space="preserve">10.1007/978-3-319-40931-3</t>
  </si>
  <si>
    <t xml:space="preserve">Economics; Political Science; Public Administration</t>
  </si>
  <si>
    <t xml:space="preserve">Book Citation Index – Social Sciences &amp; Humanities (BKCI-SSH)</t>
  </si>
  <si>
    <t xml:space="preserve">Business &amp; Economics; Government &amp; Law; Public Administration</t>
  </si>
  <si>
    <t xml:space="preserve">BJ1TH</t>
  </si>
  <si>
    <t xml:space="preserve">WOS:000418027600004</t>
  </si>
  <si>
    <t xml:space="preserve">Kresic, G; Dujmovic, M; Mrduljas, N</t>
  </si>
  <si>
    <t xml:space="preserve">Kresic, Greta; Dujmovic, Mihela; Mrduljas, Nikolina</t>
  </si>
  <si>
    <t xml:space="preserve">Inadequate water intake of breastfeeding women</t>
  </si>
  <si>
    <t xml:space="preserve">PROGRESS IN NUTRITION</t>
  </si>
  <si>
    <t xml:space="preserve">beverages; breastfeeding women; dietary intake; food moisture; total water intake</t>
  </si>
  <si>
    <t xml:space="preserve">BEVERAGE CONSUMPTION; SWEETENED BEVERAGES; ENERGY DENSITY; BODY-WEIGHT; MILK; HYDRATION; OBESITY; ADULTS; HEALTH; SUGAR</t>
  </si>
  <si>
    <t xml:space="preserve">Despite evidence of importance of water for the general population' health, water intake estimates in breastfeeding women are lacking. Therefore, this study aimed at estimating water intakes and identifying dietary water sources in a sample of Croatian breastfeeding women one month postpartum. For the sake of comparison, water intakes of similarly aged non-breastfeeding postpartum women were estimated too. A total of 83 full-breastfeeding and 76 non-breastfeeding women were recruited. Data on total water intake were collected from two consecutive 24-hour dietary recalls. On average, the breastfeeding women take 73.61% and the non-breastfeeding 88.45% of the recommended water amount. In the breastfeeding women, 44.80% of the total water intake was represented by plain water, 20.02% by other beverages and 35.18% by food moisture, similar as with the non-breastfeeding group (39.40%, 28.30% and 32.30%, respectively). Except for the plain water, whose average intake was 890.32 ml/day in the breastfeeding and 696.24 ml/day in the non-breastfeeding women, the main water sources in the breastfeeding group were milk and dairy, while in the non-breastfeeding group these were sugar-sweetened beverages and vegetables. In the breastfeeding group, water intake positively correlated with the total (r=0.47; p&lt;0.001), protein-derived (r=0.16; p=0.036) and carbohydrate-derived energy intake (r=0.19; p&lt;0.001), but inversely with fat-derived energy intake (r=0.22; p=0.039). The same was established in the non-breastfeeding group. Given that total water intake of the surveyed women was found inadequate, these estimates can guide both further research and messages raising general public awareness on the importance of adequate water intake in breastfeeding women.</t>
  </si>
  <si>
    <t xml:space="preserve">[Kresic, Greta; Dujmovic, Mihela; Mrduljas, Nikolina] Univ Rijeka, Fac Tourism &amp; Hospital Management, Dept Food &amp; Nutr, Rijeka, Croatia</t>
  </si>
  <si>
    <t xml:space="preserve">Kresic, G (corresponding author), Univ Rijeka, Fac Tourism &amp; Hospital Management, Dept Food &amp; Nutr, Rijeka, Croatia.</t>
  </si>
  <si>
    <t xml:space="preserve">Greta.Kresic@fthm.hr</t>
  </si>
  <si>
    <t xml:space="preserve">Liovic, Nikolina/N-4610-2019; Kresic, Greta/AAA-5753-2021; Kresic, Greta/B-6282-2015; Liović, Nikolina/G-2884-2018</t>
  </si>
  <si>
    <t xml:space="preserve">Liovic, Nikolina/0000-0002-0133-2213; Kresic, Greta/0000-0002-3432-2687; Liović, Nikolina/0000-0002-0133-2213</t>
  </si>
  <si>
    <t xml:space="preserve">Ministry of Science, Education and Sports of the Republic of Croatia [113-0000000-0548]</t>
  </si>
  <si>
    <t xml:space="preserve">This research was conducted as a part of the national project Nutrition and lifestyle in health protection (No 113-0000000-0548) financed by the Ministry of Science, Education and Sports of the Republic of Croatia. No conflicts of interest have been declared by any author.</t>
  </si>
  <si>
    <t xml:space="preserve">1129-8723</t>
  </si>
  <si>
    <t xml:space="preserve">PROG NUTR</t>
  </si>
  <si>
    <t xml:space="preserve">Prog. Nutr.</t>
  </si>
  <si>
    <t xml:space="preserve">DZ2TJ</t>
  </si>
  <si>
    <t xml:space="preserve">WOS:000385694200010</t>
  </si>
  <si>
    <t xml:space="preserve">Kostovic, K; Zuzul, K; Ceovic, R; Mokos, ZB</t>
  </si>
  <si>
    <t xml:space="preserve">Kostovic, Kresimir; Zuzul, Kristina; Ceovic, Romana; Mokos, Zrinka Bukvic</t>
  </si>
  <si>
    <t xml:space="preserve">Psoriasis in the mature patient: Therapeutic approach in the era of biologics</t>
  </si>
  <si>
    <t xml:space="preserve">RANDOMIZED-CONTROLLED-TRIALS; QUALITY-OF-LIFE; ELDERLY-PATIENTS; RHEUMATOID-ARTHRITIS; LONG-TERM; SERIOUS INFECTIONS; SYSTEMIC THERAPIES; REGISTRY PSOLAR; MEDICAL BOARD; SAFETY</t>
  </si>
  <si>
    <t xml:space="preserve">Management of psoriasis in elderly patients may be challenging due to a small number of studies investigating this specific population. When treating a mature patient, special consideration should be given to multiple comorbidities, progressive functional impairment of several organs, immunosenescence, possible adverse effects, and polypharmacy. Due to the chronic nature of the disease and continuing rise in life expectancy, the prevalence of psoriasis among elderly is also expected to rise. Because many different therapies are available for treatment of psoriasis, we have reviewed those that have been investigated in the aging population. Although biologics have revolutionized the therapy of psoriasis due to targeted mechanism of action, high efficacy and low rate of adverse events, studies on the elderly population with psoriasis are scarce. Further clinical research and development of specific treatment guidelines in geriatric population are needed to optimize the therapeutic approach in this population. (C) 2018 Published by Elsevier Inc.</t>
  </si>
  <si>
    <t xml:space="preserve">[Kostovic, Kresimir; Ceovic, Romana; Mokos, Zrinka Bukvic] Univ Zagreb, Univ Hosp Ctr Zagreb, Sch Med, Dept Dermatovenerol, Zagreb, Croatia; [Zuzul, Kristina] Private Specialist Dermatovenerol Clin Dr Nada Vi, Karlovac, Croatia</t>
  </si>
  <si>
    <t xml:space="preserve">Mokos, ZB (corresponding author), Univ Zagreb, Univ Hosp Ctr Zagreb, Sch Med, Dept Dermatovenerol, Zagreb, Croatia.</t>
  </si>
  <si>
    <t xml:space="preserve">zrinka.bukvic@zg.t-com.hr</t>
  </si>
  <si>
    <t xml:space="preserve">Ceovic, Romana/HGE-5213-2022</t>
  </si>
  <si>
    <t xml:space="preserve">10.1016/j.clindermtol.2017.10.013</t>
  </si>
  <si>
    <t xml:space="preserve">WOS:000429504700013</t>
  </si>
  <si>
    <t xml:space="preserve">Ribaric, R</t>
  </si>
  <si>
    <t xml:space="preserve">Ribaric, Robert</t>
  </si>
  <si>
    <t xml:space="preserve">DRIVERS OF INNOVATION IN SUSTAINABLE TOURISM DEVELOPMENT - THE CONEPT AND CASE OF ISTRIA DESTINATION</t>
  </si>
  <si>
    <t xml:space="preserve">3RD INTERNATIONAL SCIENTIFIC CONFERENCE TOSEE - TOURISM IN SOUTHERN AND EASTERN EUROPE 2015: SUSTAINABLE TOURISM, ECONOMIC DEVELOPMENT AND QUALITY OF LIFE</t>
  </si>
  <si>
    <t xml:space="preserve">3rd International Scientific Conference on Tourism in Southern and Eastern Europe (ToSEE 2015)</t>
  </si>
  <si>
    <t xml:space="preserve">MAY 13-16, 2015</t>
  </si>
  <si>
    <t xml:space="preserve">innovation drivers; determinants of innovativeness; stakeholders; tourism policy; sustainable development</t>
  </si>
  <si>
    <t xml:space="preserve">Purpose - As one of the main drivers of competitiveness, innovation should be a subject of rethinking and reinforcing innovation efforts of stakeholders in tourist destinations. Increasing competitiveness through innovation ensures differentiation in the dynamic tourism market. The purpose of present study is to examine new potential drivers of innovation that affect the development concept of tourist destination based on sustainability. Methodology - By integrating cognition from up to date conducted researches and recent scientific literature as well as adding some new potential drivers of innovation, author proposed a set of potential drivers of innovation as a part of sustainable tourism development. The data were collected using questionnaire. Questionnaires were distributed to stakeholders in Istria region (Croatia) as tourist destination. Findings - The factor analysis revealed four dimensions of potential drivers of innovation with impact on sustainable tourism product of Istria destination. Also, the factor analysis indicates that determination of innovativeness can be described with four dimensions. The results of this research highlight the need for innovation to help managers to make tourist destination fit for the future, as well as importance of intangible resources and new strategic orientation on tourist market place. Contribution - This research provides useful insights for practitioners to understand the benefit of innovation drivers for the purposes of development concept. The research has academic contributions to the existing literature in field of innovation in sustainable tourism development. The paper also contributes as a basis for further research in the area of sustainable strategic development of tourist destinations.</t>
  </si>
  <si>
    <t xml:space="preserve">[Ribaric, Robert] Univ Rijeka, Fac Tourism &amp; Hospitality Management, Opatija 51410, Croatia</t>
  </si>
  <si>
    <t xml:space="preserve">Ribaric, R (corresponding author), Univ Rijeka, Fac Tourism &amp; Hospitality Management, Opatija Primorska 42,POB 97, Opatija 51410, Croatia.</t>
  </si>
  <si>
    <t xml:space="preserve">robert.ribaric@pu.ht.hr</t>
  </si>
  <si>
    <t xml:space="preserve">BD9RG</t>
  </si>
  <si>
    <t xml:space="preserve">WOS:000365145800025</t>
  </si>
  <si>
    <t xml:space="preserve">Horvat, M; Barbone, F; Krsnik, M; Little, D; Mariuz, M; Mazej, D; Nakou, S; Osredkar, J; Parpinel, M; Petrovic, O; Prpic, I; Sofianou, K; Spiric, Z; Tamburlini, G; Tratnik, J; Valent, F</t>
  </si>
  <si>
    <t xml:space="preserve">Horvat, Milena; Barbone, Fabio; Krsnik, Mladen; Little, D'Anna; Mariuz, Marika; Mazej, Darja; Nakou, Sheena; Osredkar, Josko; Parpinel, Maria; Petrovic, Oleg; Prpic, Igor; Sofianou, Katia; Spiric, Zdravko; Tamburlini, Giorgio; Tratnik, Janja; Valent, Francesca</t>
  </si>
  <si>
    <t xml:space="preserve">Longitudinal cohort study of prenatal exposure to mercury in the Mediterranean region</t>
  </si>
  <si>
    <t xml:space="preserve">TOXICOLOGY LETTERS</t>
  </si>
  <si>
    <t xml:space="preserve">46th Congress of the European-Societies-of-Toxicology</t>
  </si>
  <si>
    <t xml:space="preserve">SEP 13-16, 2009</t>
  </si>
  <si>
    <t xml:space="preserve">Dreden, GERMANY</t>
  </si>
  <si>
    <t xml:space="preserve">[Horvat, Milena; Mazej, Darja; Tratnik, Janja] Jozef Stefan Inst, Dept Environm Sci, Ljubljana, Slovenia; [Barbone, Fabio; Little, D'Anna; Mariuz, Marika; Parpinel, Maria; Valent, Francesca] Univ Udine, Cattedra Igiene &amp; Epidemiol, I-33100 Udine, Italy; [Krsnik, Mladen; Osredkar, Josko] Univ Ljubljana, Univ Med Ctr, Ljubljana, Slovenia; [Nakou, Sheena; Sofianou, Katia] Inst Child Hlth, Athens, Greece; [Petrovic, Oleg; Prpic, Igor] Univ Rijeka, Ctr Clin, Rijeka, Croatia; [Spiric, Zdravko] Oikon Ltd, Zagreb, Croatia; [Tamburlini, Giorgio; Tratnik, Janja] IRCCS Burlo Garofolo, Trieste, Slovenia</t>
  </si>
  <si>
    <t xml:space="preserve">Slovenian Academy of Sciences &amp; Arts (SASA); Jozef Stefan Institute; University of Udine; University Medical Centre Ljubljana; University of Ljubljana; University of Rijeka; IRCCS Burlo Garofolo</t>
  </si>
  <si>
    <t xml:space="preserve">spiric, zdravko/S-1741-2018; Valent, Francesca/J-4759-2016; Parpinel, Maria/B-1605-2012; Barbone, Fabio/K-1755-2014</t>
  </si>
  <si>
    <t xml:space="preserve">spiric, zdravko/0000-0002-5483-8955; Valent, Francesca/0000-0002-4071-0897; Parpinel, Maria/0000-0003-1309-4467; Barbone, Fabio/0000-0001-8795-9959</t>
  </si>
  <si>
    <t xml:space="preserve">0378-4274</t>
  </si>
  <si>
    <t xml:space="preserve">TOXICOL LETT</t>
  </si>
  <si>
    <t xml:space="preserve">Toxicol. Lett.</t>
  </si>
  <si>
    <t xml:space="preserve">SEP 13</t>
  </si>
  <si>
    <t xml:space="preserve">S244</t>
  </si>
  <si>
    <t xml:space="preserve">10.1016/j.toxlet.2009.06.465</t>
  </si>
  <si>
    <t xml:space="preserve">493ZM</t>
  </si>
  <si>
    <t xml:space="preserve">WOS:000269778800719</t>
  </si>
  <si>
    <t xml:space="preserve">Novak-Stroligo, M; Alpeza-Dunato, Z; Kovacevic, D; Caljkusic-Mance, T</t>
  </si>
  <si>
    <t xml:space="preserve">Novak-Stroligo, Maja; Alpeza-Dunato, Zvjezdana; Kovacevic, Damir; Caljkusic-Mance, Tea</t>
  </si>
  <si>
    <t xml:space="preserve">Corneal Thickness in Congenital Glaucoma</t>
  </si>
  <si>
    <t xml:space="preserve">corneal thickness; pachymetry; congenital glaucoma</t>
  </si>
  <si>
    <t xml:space="preserve">Central corneal thickness is very important measurement in glaucoma treatment because it influences the eye pressure measurements. A thinner cornea gives us artifactually lower intraocular pressure and a thicker cornea gives higher intraocular pressure reading, so it has to be corrected in both cases. The aim of this study is to compare central corneal thickness between congenital glaucoma patients and normal subjects. Prospective study included 27 patients with congenital glaucoma and 35 patients in control group. First group was subdivided in two subgroups: A - 8 earlier operated patients, B - 19 patinets treated with topic therapy. Patients had no other corneal disorders, history of trauma, corneal surgery and they were not contact lens wearers. Measurements were performed by specular microscope Tomey EM 3000 on central corneas. This study showed that patients with congenital glaucoma have lower central corneal thickness than normal subjects. Also, the study showed that antiglaucomatous operation doesn't influence central corneal thickness. Central corneal thickness need to be a routine part of examination measurements because of need to correct intraocular pressure according to it, but also the thinner corneas values can suggest congenital glaucoma diagnosis beside the other parameters.</t>
  </si>
  <si>
    <t xml:space="preserve">[Novak-Stroligo, Maja; Alpeza-Dunato, Zvjezdana; Kovacevic, Damir; Caljkusic-Mance, Tea] Rijeka Univ Hosp Ctr, Dept Ophthalmol, Rijeka 51000, Croatia</t>
  </si>
  <si>
    <t xml:space="preserve">Novak-Stroligo, M (corresponding author), Rijeka Univ Hosp Ctr, Dept Ophthalmol, Kresimirova 42, Rijeka 51000, Croatia.</t>
  </si>
  <si>
    <t xml:space="preserve">majanovakstroligo@gmail.com</t>
  </si>
  <si>
    <t xml:space="preserve">WOS:000295504500067</t>
  </si>
  <si>
    <t xml:space="preserve">Henigsberg, N; Kalember, P; Hrabac, P; Rados, M; Bajs, M; Rados, M; Kovacic, Z; Loncar, M; Madzar, T</t>
  </si>
  <si>
    <t xml:space="preserve">Henigsberg, Neven; Kalember, Petra; Hrabac, Pero; Rados, Marko; Bajs, Maja; Rados, Milan; Kovacic, Zrinka; Loncar, Mladen; Madzar, Tomo</t>
  </si>
  <si>
    <t xml:space="preserve">1-H MRS Changes in Dorsolateral Prefrontal Cortex after Donepezil Treatment in Patients with Mild to Moderate Alzheimer's Disease</t>
  </si>
  <si>
    <t xml:space="preserve">1H-MRS; donepezil; Alzheimer's disease</t>
  </si>
  <si>
    <t xml:space="preserve">MAGNETIC-RESONANCE SPECTROSCOPY; CONTROLLED-TRIAL; H-1 MRS; DEMENTIA; RIVASTIGMINE; VOLUMES; SCALE</t>
  </si>
  <si>
    <t xml:space="preserve">Magnetic resonance spectroscopy (MRS) noninvasively provides information on the concentration of some cerebral metabolites in vivo. Among those measurable by proton magnetic resonance spectroscopy (1H-MRS), N-acetyl-aspartate (NAA) is decreased, and myo-inositol (mI) and choline (Cho) levels are increased in patients with Alzheimer's disease (AD). Donepezil, an acetylcholinesteraze inhibitor, has proven effect on cognitive symptoms in patients with AD. In previous studies, treatment response was associated with an increase of NAA and NAA/Cr in the parietal lobe and hippocampi. Correlation of longitudinal changes of 1H-MRS detectable metabolites in dorsolateral prefrontal cortex (DLPFC) with clinically observable changes is a poorly researched topic. The objective of this non-interventional study is to assess whether changes in 1H-MRS measurable metabolites correlate with clinical outcome after donepezil treatment. Twelve patients with mild to moderate AD were evaluated during 26 weeks of donepezil treatment. 1H-MRS parameters in DLPFC were assessed before and after 26 weeks of donepezil treatment. Cognition was assessed with Alzheimer's Disease Assessment Scale cognitive subscale (ADAS-Cog). A significant increase in NAA/Cr ratio and significantly lower decrease in. mI/Cr ratio were found in AD patients with positive treatment response. The results of this study indicate possible modest donepezil effect on prevention of neuronal functional deterioration in DLPFC which correlates with clinical outcome and point the use of 1HMRS as technique of help in assessment of drug effect.</t>
  </si>
  <si>
    <t xml:space="preserve">[Hrabac, Pero] Univ Zagreb, Croatian Inst Brain Res, Sch Med, Zagreb 10000, Croatia; [Henigsberg, Neven] Univ Zagreb, Vrapce Psychiat Hosp, Dept Gen &amp; Forens Psychiat &amp; Clin Psychophysiol, Zagreb 10000, Croatia; [Henigsberg, Neven; Kalember, Petra] Univ Zagreb, Croatian Inst Brain Res, Dept Neuropharmacol &amp; Behav Pharmacol, Zagreb 10000, Croatia; [Kalember, Petra] Neuron Polyclin, Zagreb, Croatia; [Rados, Marko; Bajs, Maja; Rados, Milan; Loncar, Mladen] Univ Zagreb, Zagreb Univ Hosp Ctr, Zagreb 10000, Croatia</t>
  </si>
  <si>
    <t xml:space="preserve">Hrabac, P (corresponding author), Univ Zagreb, Croatian Inst Brain Res, Sch Med, Salata 12, Zagreb 10000, Croatia.</t>
  </si>
  <si>
    <t xml:space="preserve">phrabac@hiim.hr</t>
  </si>
  <si>
    <t xml:space="preserve">WOS:000289956500026</t>
  </si>
  <si>
    <t xml:space="preserve">Mikulic, D; Jadrijevic, S; Poljak, M; Kocman, I; Kocman, B</t>
  </si>
  <si>
    <t xml:space="preserve">Mikulic, D.; Jadrijevic, S.; Poljak, M.; Kocman, I.; Kocman, B.</t>
  </si>
  <si>
    <t xml:space="preserve">PREDICTORS OF OUTCOME OF LIVER TRANSPLANTATION IN RECIPIENTS OVER 60 YEARS OF AGE</t>
  </si>
  <si>
    <t xml:space="preserve">Liver Transplantation; Outcome; Elderly</t>
  </si>
  <si>
    <t xml:space="preserve">[Mikulic, D.; Jadrijevic, S.; Poljak, M.; Kocman, I.; Kocman, B.] Univ Hosp Merkur, Dept Surg, Zagreb, Croatia</t>
  </si>
  <si>
    <t xml:space="preserve">danko.mikulic@zg.t-com.hr</t>
  </si>
  <si>
    <t xml:space="preserve">1432-2277</t>
  </si>
  <si>
    <t xml:space="preserve">EP-18</t>
  </si>
  <si>
    <t xml:space="preserve">AQ3LA</t>
  </si>
  <si>
    <t xml:space="preserve">WOS:000342693700042</t>
  </si>
  <si>
    <t xml:space="preserve">Grubic, M; Bogdanic, A; Dumic, M</t>
  </si>
  <si>
    <t xml:space="preserve">Grubic, M.; Bogdanic, A.; Dumic, M.</t>
  </si>
  <si>
    <t xml:space="preserve">SEX STEROIDS AND GENDER-RELATED BEHAVIOUR IN CHILDREN: STUDY ON PATIENTS WITH CONGENITAL ADRENAL HYPERPLASIA</t>
  </si>
  <si>
    <t xml:space="preserve">gender related behaviour; sex steroids; congenital adrenal hyperplasia; children</t>
  </si>
  <si>
    <t xml:space="preserve">[Grubic, M.; Bogdanic, A.; Dumic, M.] Univ Hosp Ctr Zagreb, Pediat, Zagreb, Croatia</t>
  </si>
  <si>
    <t xml:space="preserve">abogdani@gmail.com</t>
  </si>
  <si>
    <t xml:space="preserve">1532-7558</t>
  </si>
  <si>
    <t xml:space="preserve">P15</t>
  </si>
  <si>
    <t xml:space="preserve">S10</t>
  </si>
  <si>
    <t xml:space="preserve">V45KR</t>
  </si>
  <si>
    <t xml:space="preserve">WOS:000209816000025</t>
  </si>
  <si>
    <t xml:space="preserve">Bene, R; Budisic, M; Trkanjec, Z; Demarin, V</t>
  </si>
  <si>
    <t xml:space="preserve">Bene, R.; Budisic, M.; Trkanjec, Z.; Demarin, V.</t>
  </si>
  <si>
    <t xml:space="preserve">Brainstem raphe lesion in patients with Alzheimer's disease: a transcranial neurosonography pilot study</t>
  </si>
  <si>
    <t xml:space="preserve">[Bene, R.; Budisic, M.; Trkanjec, Z.; Demarin, V.] Univ Hosp Ctr Sestre Milosrdnice, Zagreb, Croatia</t>
  </si>
  <si>
    <t xml:space="preserve">S558</t>
  </si>
  <si>
    <t xml:space="preserve">10.1016/S0924-977X(11)70909-9</t>
  </si>
  <si>
    <t xml:space="preserve">WOS:000297383600678</t>
  </si>
  <si>
    <t xml:space="preserve">Kardum, Z; Milas-Ahic, J; Sahinovic, I; Masle, AM; Ursic, D; Kos, M</t>
  </si>
  <si>
    <t xml:space="preserve">Kardum, Zeljka; Milas-Ahic, Jasminka; Sahinovic, Ines; Masle, Ana Marija; Ursic, Dora; Kos, Martina</t>
  </si>
  <si>
    <t xml:space="preserve">Serum levels of interleukin 17 and 22 in patients with systemic sclerosis: a single-center cross-sectional study</t>
  </si>
  <si>
    <t xml:space="preserve">Systemic sclerosis; IL-17; IL-22; Interstitial lung disease</t>
  </si>
  <si>
    <t xml:space="preserve">COLLAGEN EXPRESSION; IL-17; CLASSIFICATION; CYTOKINES</t>
  </si>
  <si>
    <t xml:space="preserve">Systemic sclerosis (SSc) is a chronic, autoimmune disease characterized by inflammation, vasculopathy, and fibrosis of the skin and internal organs. Immunological response in SSc is still poorly understood. Cytokines play a significant role in this process leading to vasculopathy and fibrosis. In this cross-sectional study, we aimed to investigate serum levels of Th-17-related cytokines, IL-17 and IL-22, and to determine their correlation to the clinical association in SSc patients. Serum IL-17 and IL-22 levels were examined in 42 SSc patients and 29 healthy individuals. Associations between serum IL-17 and IL-22 levels and the duration of the disease, the extent of skin fibrosis, capillaroscopic findings, and involvement of the internal organs were explored. Serum IL-17 levels were not different in SSc and the control group. Serum IL-22 levels were significantly elevated in SSc patients compared to healthy individuals (p = 0.04). A positive correlation was found between the IL-22 sera levels and interstitial lung disease (p = 0.007). These results suggest IL-22 as a potential biomarker in SSc-related interstitial lung disease.</t>
  </si>
  <si>
    <t xml:space="preserve">[Kardum, Zeljka; Milas-Ahic, Jasminka; Masle, Ana Marija; Ursic, Dora] Univ Hosp Ctr Osijek, Dept Rheumatol Clin Immunol &amp; Allergol, J Huttlera 4, Osijek 31000, Croatia; [Kardum, Zeljka; Milas-Ahic, Jasminka; Sahinovic, Ines; Masle, Ana Marija; Ursic, Dora; Kos, Martina] Univ JJ Strossmayer Osijek, Sch Med, Huttlera 4, Osijek 31000, Croatia; [Sahinovic, Ines] Univ Hosp Ctr Osijek, Dept Clin Lab Diagnost, Osijek 31000, Croatia; [Kos, Martina] Univ Hosp Ctr Osijek, Dept Pediat, J Huttlera 4, Osijek 31000, Croatia</t>
  </si>
  <si>
    <t xml:space="preserve">Kardum, Z (corresponding author), Univ Hosp Ctr Osijek, Dept Rheumatol Clin Immunol &amp; Allergol, J Huttlera 4, Osijek 31000, Croatia.;Kardum, Z (corresponding author), Univ JJ Strossmayer Osijek, Sch Med, Huttlera 4, Osijek 31000, Croatia.</t>
  </si>
  <si>
    <t xml:space="preserve">zeljkakardum@gmail.com; jmilasahic@gmail.com; isahinovic@gmail.com; lukinac28@gmail.com; dora.cvitkusic@gmail.com; mkatic983@gmail.com</t>
  </si>
  <si>
    <t xml:space="preserve">Kardum, Željka/0000-0002-6220-3685; Sahinovic, Ines/0000-0001-8841-8871; Ursic, Dora/0000-0002-9063-1433</t>
  </si>
  <si>
    <t xml:space="preserve">10.1007/s00296-022-05250-w</t>
  </si>
  <si>
    <t xml:space="preserve">NOV 2022</t>
  </si>
  <si>
    <t xml:space="preserve">8O4FC</t>
  </si>
  <si>
    <t xml:space="preserve">WOS:000886886300001</t>
  </si>
  <si>
    <t xml:space="preserve">Sruk, A; Ivakovic, A; Zobic, I; Bielen, I</t>
  </si>
  <si>
    <t xml:space="preserve">Sruk, A.; Ivakovic, A.; Zobic, I; Bielen, I</t>
  </si>
  <si>
    <t xml:space="preserve">CHANGES IN KNOWLEDGE OF EPILEPSY AND ATTITUDES TOWARD PEOPLE WITH EPILEPSY IN ADOLESCENTS IN CROATIA</t>
  </si>
  <si>
    <t xml:space="preserve">[Sruk, A.; Zobic, I; Bielen, I] Univ Hosp Sveti Duh, Zagreb, Croatia; [Ivakovic, A.] IX Gymnasium, Zagreb, Croatia</t>
  </si>
  <si>
    <t xml:space="preserve">WOS:000294217200788</t>
  </si>
  <si>
    <t xml:space="preserve">Pavlovic, DB; Tonkovic, D; Sakan, S; Martinovic, Z</t>
  </si>
  <si>
    <t xml:space="preserve">Pavlovic, Daniela Bandic; Tonkovic, Dinko; Sakan, Sanja; Martinovic, Zeljka</t>
  </si>
  <si>
    <t xml:space="preserve">The hemodynamic effect of intermediate cervical plexus block compared to general anesthesia in high risk patients with carotid endarterectomy</t>
  </si>
  <si>
    <t xml:space="preserve">intermediate cervical block; general anesthesia; carotid endarterectomy</t>
  </si>
  <si>
    <t xml:space="preserve">REGIONAL ANESTHESIA</t>
  </si>
  <si>
    <t xml:space="preserve">Background and purpose: Preventive open carotid surgery is a mainstay treatment for stenosis of internal carotid artery. Anesthesia management is crucial in these patients with many comorbidities. Both, general or regional anesthesia are the correct choice. The propose of our trial was to compare the hemodynamic stability of intermediate cervical plexus block relative to general anesthesia in ASA III and ASA T 17 patients. Materials and methods: Prospective study, approved by ethics committee, was conducted in the University hospital Zagreb from 2006 till 2010. Eighty nine high risk patients with carotid endarterectomy were enrolled. Thirty five patients were performed in the intermediate cervical block and fifty four in general anesthesia. From medical records, following data were collected - age, sex, ASA status. Mean arterial pressure was calculated. The change of mean arterial pressure during the operation for more than 20% was considered as hemodynamic instability. Postoperative hospital stay was recorded. Results: Significantly higher hemodynamic stability is found in the group of patients with intermediate cervical block (chi-square test=27,763, p&lt;0,01). The median intensive care unit stay was 2,47 days for general anesthesia group, compared to one day for intermediate cervical group. Conclusion: General anesthesia and intermediate cervical block provide effective anesthesia condition for carotid endarterectomy. According to the results of our trial, intermediate cervical block compared to general anesthesia is more hemodynamic stable, associated with shorter hospital stay.</t>
  </si>
  <si>
    <t xml:space="preserve">[Pavlovic, Daniela Bandic; Sakan, Sanja] Clin Hosp Ctr Zagreb, Dept Anesthesiol Reanimatol &amp; Intens Care, Zagreb 10000, Croatia; [Tonkovic, Dinko] Univ Hosp Sveti Duh, Dept Anesthesiol Reanimatol &amp; Intens Care, Zagreb, Croatia</t>
  </si>
  <si>
    <t xml:space="preserve">Pavlovic, DB (corresponding author), Clin Hosp Ctr Zagreb, Dept Anesthesiol Reanimatol &amp; Intens Care, Kispaticeva 12, Zagreb 10000, Croatia.</t>
  </si>
  <si>
    <t xml:space="preserve">dani.bandic@gmail.com</t>
  </si>
  <si>
    <t xml:space="preserve">Sakan, Sanja/GQH-4567-2022</t>
  </si>
  <si>
    <t xml:space="preserve">WOS:000325911000038</t>
  </si>
  <si>
    <t xml:space="preserve">Sendula-Jengic, V; Juretic, I; Hodak, J</t>
  </si>
  <si>
    <t xml:space="preserve">Sendula-Jengic, Vesna; Juretic, Ivan; Hodak, Jelena</t>
  </si>
  <si>
    <t xml:space="preserve">Psychiatric Hospital - From Asylums to Centres for Mind-Body Wellness</t>
  </si>
  <si>
    <t xml:space="preserve">psychiatry; architecture; mental health; Rab; asylum; mind-body wellness</t>
  </si>
  <si>
    <t xml:space="preserve">COLORS; MOOD</t>
  </si>
  <si>
    <t xml:space="preserve">Throughout history mental illness was mystified, feared and condemned, but over time perception and treatment of psychiatric patients changed. Systematic care for the mentally ill in specialised institutions began about six hundred years ago. However, it was of a repressive and restrictive character towards the patients until as late as 19th century, a time of significant progress and development for the science of psychiatry. It was then that the effect of one's immediate environment on human emotions, mood, and recovery became the subject of many scientific studies, and the role of architectural design in the care and treatment of psychiatric patients gained much attention. Over the years significant evidence has been accumulated of the effect of architectural design on humans. However, psychiatric hospitals very often occupy buildings not originally designed for that specific purpose. This is the case with the Rab Psychiatric Hospital, demonstrating a functional and efficient use of its premises, which have yet to be recognised as a historical, cultural and architectural landmark.</t>
  </si>
  <si>
    <t xml:space="preserve">[Sendula-Jengic, Vesna] Rab Psychiat Hosp, Dept Forens Psychiat, Rab 51280, Croatia; [Juretic, Ivan] Studio Juretic Doo, Rijeka, Croatia; [Sendula-Jengic, Vesna; Hodak, Jelena] Rab Psychiat Hosp, Div Res &amp; Dev, Rab 51280, Croatia</t>
  </si>
  <si>
    <t xml:space="preserve">Sendula-Jengic, V (corresponding author), Rab Psychiat Hosp, Dept Forens Psychiat, Kampor 224, Rab 51280, Croatia.</t>
  </si>
  <si>
    <t xml:space="preserve">vesna.sendula@ri.t-com.hr</t>
  </si>
  <si>
    <t xml:space="preserve">Sendula Jengic, Vesna/U-2499-2018</t>
  </si>
  <si>
    <t xml:space="preserve">Sendula Jengic, Vesna/0000-0003-2126-3793</t>
  </si>
  <si>
    <t xml:space="preserve">WOS:000299303100002</t>
  </si>
  <si>
    <t xml:space="preserve">Simicevic, L; Milicic, B; Josipovic, J; Djapic, K; Domislovic, V; Ivkovic, V; Dika, Z; Gellineo, L; Jelakovic, A; Fucek, M; Bozina, T; Lovric, J; Jelakovic, B</t>
  </si>
  <si>
    <t xml:space="preserve">Simicevic, L.; Milicic, B.; Josipovic, J.; Djapic, K.; Domislovic, V.; Ivkovic, V.; Dika, Z.; Gellineo, L.; Jelakovic, A.; Fucek, M.; Bozina, T.; Lovric, J.; Jelakovic, B.</t>
  </si>
  <si>
    <t xml:space="preserve">FREQUENCY OF AGT, ACE, AGTR1, ADRB1, UMOD AND ADIPOQ GENETIC POLYMORPHISM IN PREHYPERTENSION</t>
  </si>
  <si>
    <t xml:space="preserve">[Simicevic, L.; Fucek, M.] Univ Hosp Ctr Zagreb, Dept Lab Diagnost, Zagreb, Croatia; [Milicic, B.; Djapic, K.; Dika, Z.; Bozina, T.; Lovric, J.; Jelakovic, B.] Univ Zagreb, Sch Med, Zagreb, Croatia; [Josipovic, J.; Jelakovic, B.] Univ Hosp Ctr Sestre Milosrdnice, Dept Nephrol &amp; Dialysis, Zagreb, Croatia; [Domislovic, V.] Univ Hosp Ctr Zagreb, Dept Gastroenterol, Zagreb, Croatia; [Ivkovic, V.; Dika, Z.; Gellineo, L.; Jelakovic, A.] Univ Hosp Ctr Zagreb, Dept Nephrol Hypertens Dialysis &amp; Transplantat, Zagreb, Croatia</t>
  </si>
  <si>
    <t xml:space="preserve">Domislovic, Viktor/ABA-5963-2020; Dika, Živka/AAX-7621-2021; Jelaković, Ana/HLH-2435-2023; Dika, Zivka/AAY-9023-2021; Jelakovic, Bojan/J-2058-2017; Šimičević, Livija/HNS-8827-2023</t>
  </si>
  <si>
    <t xml:space="preserve">Domislovic, Viktor/0000-0002-3715-5730; Jelaković, Ana/0000-0002-9262-4667; Jelakovic, Bojan/0000-0002-2546-4632; Šimičević, Livija/0000-0002-2491-1920</t>
  </si>
  <si>
    <t xml:space="preserve">E214</t>
  </si>
  <si>
    <t xml:space="preserve">10.1097/01.hjh.0000572752.42097.45</t>
  </si>
  <si>
    <t xml:space="preserve">WOS:000481429700626</t>
  </si>
  <si>
    <t xml:space="preserve">Gasparovic, S; Rustemovic, N; Opacic, M; Premuzic, M; Korusic, A; Bozikov, J; Bates, T</t>
  </si>
  <si>
    <t xml:space="preserve">Gasparovic, Stojanka; Rustemovic, Nadan; Opacic, Milorad; Premuzic, Marina; Korusic, Andelko; Bozikov, Jadranka; Bates, Tamara</t>
  </si>
  <si>
    <t xml:space="preserve">Clinical analysis of propofol deep sedation for 1,104 patients undergoing gastrointestinal endoscopic procedures: A three year prospective study</t>
  </si>
  <si>
    <t xml:space="preserve">endoscopy; conscious sedation; propofol; hemodynamic adverse effects</t>
  </si>
  <si>
    <t xml:space="preserve">CONSCIOUS SEDATION; PSYCHOMOTOR FUNCTION; COLONOSCOPY; COMPLICATIONS; ANALGESIA; MIDAZOLAM; ESOPHAGOGASTRODUODENOSCOPY; ANESTHESIOLOGISTS; GUIDELINES; RECOVERY</t>
  </si>
  <si>
    <t xml:space="preserve">AIM: To analyze the hemodynamic and respiratory effects of propofol on patients undergoing gastroscopy and colonoscopy. METHODS: In this prospective study, conducted over a period of three years, 1,104 patients referred for a same day GI endoscopy procedure were analyzed. All patients were given a propofol bolus (0.5-1.5 mg/kg). Arterial blood pressure (BP) was monitored at 3 min intervals and heart rate and oxygen saturation (SpO(2)) were recorded continuously by pulse oximetry. Analyzed data acquisition was carried out before, during, and after the procedure. RESULTS: A statistically significant reduction in mean arterial pressure was demonstrated (P &lt; 0.001) when compared to pre-intervention values, but severe hypotension, defined as a systolic blood pressure below 60 mmHg, was noted in only 5 patients (0.5%). Oxygen saturation decreased from 96.5% to 94.4% (P &lt; 0.001). A critical decrease in oxygen saturation (&lt; 90%) was documented in 27 patients (2.4%). CONCLUSION: Our results showed that propofol provided good sedation with excellent pain control, a short recovery time and no significant hemodynamic side effects if carefully titrated. All the patients (and especially ASA III group) require monitoring and care of an anesthesiologist. (c) 2006 The WIG Press. All rights reserved.</t>
  </si>
  <si>
    <t xml:space="preserve">Univ Zagreb, Dubrava Univ Hosp, Dept Anesthesiol, Zagreb, Croatia; Univ Zagreb, Ctr Hosp, Dept Gastroenterol, Zagreb 41000, Croatia; Univ Zagreb, Sch Med, Sch Publ Hlth, Zagreb 41000, Croatia; Bates Clin, Zagreb, Croatia</t>
  </si>
  <si>
    <t xml:space="preserve">Bates, T (corresponding author), Poliklin Dr Bates, Svetice 15, Zagreb 10000, Croatia.</t>
  </si>
  <si>
    <t xml:space="preserve">tamara.bates@gmail.com</t>
  </si>
  <si>
    <t xml:space="preserve">Božikov, Jadranka/F-8028-2018</t>
  </si>
  <si>
    <t xml:space="preserve">Božikov, Jadranka/0000-0002-1159-9675</t>
  </si>
  <si>
    <t xml:space="preserve">JAN 14</t>
  </si>
  <si>
    <t xml:space="preserve">10.3748/wjg.v12.i2.327</t>
  </si>
  <si>
    <t xml:space="preserve">076HB</t>
  </si>
  <si>
    <t xml:space="preserve">WOS:000239946500025</t>
  </si>
  <si>
    <t xml:space="preserve">Dumic-Cule, I; Vukicevic, S</t>
  </si>
  <si>
    <t xml:space="preserve">Dumic-Cule, I.; Vukicevic, S.</t>
  </si>
  <si>
    <t xml:space="preserve">EFFECTS OF TSH AND VITAMIN D ON BONE METABOLISM IN RAT MODEL OF OSTEOPOROSIS</t>
  </si>
  <si>
    <t xml:space="preserve">OSTEOPOROSIS INTERNATIONAL</t>
  </si>
  <si>
    <t xml:space="preserve">World Congress on Osteoporosis, Osteoarthritis and Musculoskeletal Diseases (WCO-IOF-ESCEO)</t>
  </si>
  <si>
    <t xml:space="preserve">APR 04-07, 2019</t>
  </si>
  <si>
    <t xml:space="preserve">[Dumic-Cule, I.] Clin Hosp Dubrava, Dept Diagnost &amp; Intervent Radiol, Zagreb, Croatia; [Vukicevic, S.] Univ Zagreb, Sch Med, Zagreb, Croatia</t>
  </si>
  <si>
    <t xml:space="preserve">0937-941X</t>
  </si>
  <si>
    <t xml:space="preserve">1433-2965</t>
  </si>
  <si>
    <t xml:space="preserve">OSTEOPOROSIS INT</t>
  </si>
  <si>
    <t xml:space="preserve">Osteoporosis Int.</t>
  </si>
  <si>
    <t xml:space="preserve">P282</t>
  </si>
  <si>
    <t xml:space="preserve">S337</t>
  </si>
  <si>
    <t xml:space="preserve">IJ1UZ</t>
  </si>
  <si>
    <t xml:space="preserve">WOS:000475685501181</t>
  </si>
  <si>
    <t xml:space="preserve">Milosevic, D; Batinic, D; Tesovic, G; Konjevoda, P; Kniewald, H; Subat-Dezulovic, M; Grkovic, L; Topalovic-Grkovic, M; Turudic, D; Spajic, B</t>
  </si>
  <si>
    <t xml:space="preserve">Milosevic, Danko; Batinic, Danica; Tesovic, Goran; Konjevoda, Pasko; Kniewald, Hrvoje; Subat-Dezulovic, Mirna; Grkovic, Lana; Topalovic-Grkovic, Marija; Turudic, Daniel; Spajic, Borislav</t>
  </si>
  <si>
    <t xml:space="preserve">Cystitis Cystica and Recurrent Urinary Tract Infections in Children</t>
  </si>
  <si>
    <t xml:space="preserve">cystitis cystica; children; recurrent urinary tract infections; uroprophylaxis; urodynamic disturbances; bladder wall</t>
  </si>
  <si>
    <t xml:space="preserve">GIRLS</t>
  </si>
  <si>
    <t xml:space="preserve">The pathogenesis of recurrent urinary tract infections (UTIs) in preschool children with anatomically correct urinary tract (UT) is rather obscure. In girls, the bladder wall changes of cystitis cystica (CC) may be per se responsible for UTIs recurrence. During the 20-year period, 127 preschool children (125 girls; median age: 6.1 years) with CC, in whom UT anomalies were excluded, were diagnosed. The mean duration of UTIs symptoms prior to diagnosis was 3.31 +/- 2.51 years. Cystoscopical findings were labelled as mild, moderate and severe in 22.8%, 39.4% and 37.8% of patients, respectively. Following the confirmation of CC, long-term chemoprophylaxis with sulfamethoxazole-trimethoprim/nitrofurantoin was administered. A one year UTI-free period after chemoprophylaxis discontinuation was defined as therapeutic success. With 2.5 years median duration of regular chemoprophylaxis this goal was achieved in 58 children mainly with mild! moderate CC. Thirty children from improved/unchanged group taking regular prophylaxis had significant reduction of UTIs (improved). Only 12 children belonging to the same group taking regular prophylaxis and all children with irregular prophylaxis had approximately the same number of UTIs as before treatment (unchanged). The improved/unchanged outcomes were predominantly found in children with severe form of CC. Although urodynamic disturbances detected in more than 50% of patients in whom urodynamics was performed were not found influential on the disease outcome, they could be responsible for its development. The results of our study suggest that regular and long-lasting chemoprophylaxis remains a basis for successful treatment for majority of patients with CC, even those with severe forms. If not treated properly with chemoprophylactic agents and without fair compliance in taking drugs, the disease is prone to recurrent UTIs.</t>
  </si>
  <si>
    <t xml:space="preserve">[Milosevic, Danko; Batinic, Danica; Kniewald, Hrvoje; Grkovic, Lana; Topalovic-Grkovic, Marija; Turudic, Daniel] Zagreb Univ Hosp Ctr, Dept Pediat, Zagreb 10000, Croatia; [Tesovic, Goran] Univ Zagreb, Sch Med, Dept Pediat Infect Dis, Zagreb 41001, Croatia; [Konjevoda, Pasko] Rudjer Boskovic Inst, Zagreb, Croatia; [Subat-Dezulovic, Mirna] Rijeka Univ Hosp Ctr, Dept Pediat, Rijeka, Croatia; [Spajic, Borislav] Sestre Milosrdnice Univ Hosp, Dept Urol, Zagreb, Croatia</t>
  </si>
  <si>
    <t xml:space="preserve">University of Zagreb; University of Zagreb; Rudjer Boskovic Institute; University of Rijeka</t>
  </si>
  <si>
    <t xml:space="preserve">Milosevic, D (corresponding author), Zagreb Univ Hosp Ctr, Dept Pediat, Kispaticeva 12, Zagreb 10000, Croatia.</t>
  </si>
  <si>
    <t xml:space="preserve">WOS:000283334600017</t>
  </si>
  <si>
    <t xml:space="preserve">Perko, Z; Druzijanic, N; Kraljevic, D; Bilan, K; Juricic, J; Mimica, E; Boschi, V; Grandic, L; Srsen, D</t>
  </si>
  <si>
    <t xml:space="preserve">Laparoscopic abdominal cysts fenestration using harmonic scalpel</t>
  </si>
  <si>
    <t xml:space="preserve">harmonic scalpel; laparoscopy; abdominal cyst</t>
  </si>
  <si>
    <t xml:space="preserve">ULTRASONICALLY ACTIVATED SCALPEL; GIANT MESENTERIC CYST; URACHAL CYST; RESECTION; EXCISION; SURGERY; CHOLECYSTECTOMY; ELECTROSURGERY; MANAGEMENT</t>
  </si>
  <si>
    <t xml:space="preserve">The use of ultrasonically activated scalpel for tissue cutting and coagulation is a potential replacement for electrosurgery, which can be related to different complications. Its working principle is to transform the electric power into the mechanical longitudinal movement of the working part of the instrument, by a piezoelectric transducer situated in the hand piece. Between October 2000 and June 2004, six patients with abdominal cysts were treated by laparoscopy, using the harmonic scalpel. The average age was 40.8 (ranging from 15-60) years. Laparoscopic abdominal cyst fenestration was performed in five patients, and laparoscopic cholecystectomy and abdominal cyst fenestration were done in one patient during the same operation. The average duration of the operation was 40 (ranging from 25-70) minutes and hospital stay was 2.8 (ranging from 1-5) days. Laparoscopic abdominal cyst fenestration using the harmonic scalpel is a safe and successful operation, with good results including all the advantages of the minimally invasive surgery.</t>
  </si>
  <si>
    <t xml:space="preserve">Univ Hosp Split, Univ Dept Surg, Split 21000, Croatia</t>
  </si>
  <si>
    <t xml:space="preserve">Perko, Z (corresponding author), Univ Hosp Split, Univ Dept Surg, Split 21000, Croatia.</t>
  </si>
  <si>
    <t xml:space="preserve">zperko@kbsplit.hr</t>
  </si>
  <si>
    <t xml:space="preserve">Grandić, Leo/I-5362-2017</t>
  </si>
  <si>
    <t xml:space="preserve">030CR</t>
  </si>
  <si>
    <t xml:space="preserve">WOS:000236611400040</t>
  </si>
  <si>
    <t xml:space="preserve">Grgurevic, L; Durdevic, D; Erjavec, J; Sanader, B; Prgomet, S; Sarajlic, G; Pintaric, L; Vukicevic, S</t>
  </si>
  <si>
    <t xml:space="preserve">Grgurevic, L.; Durdevic, D.; Erjavec, J.; Sanader, B.; Prgomet, S.; Sarajlic, G.; Pintaric, L.; Vukicevic, S.</t>
  </si>
  <si>
    <t xml:space="preserve">BMP-1-3 antibody delayed bone fracture healing</t>
  </si>
  <si>
    <t xml:space="preserve">BONE</t>
  </si>
  <si>
    <t xml:space="preserve">36th European Symposium on Calcified Tissues</t>
  </si>
  <si>
    <t xml:space="preserve">MAY 23-27, 2009</t>
  </si>
  <si>
    <t xml:space="preserve">[Grgurevic, L.; Erjavec, J.; Sanader, B.; Prgomet, S.; Sarajlic, G.; Pintaric, L.; Vukicevic, S.] Univ Zagreb, Sch Med, Lab Mineralized Tissues, Zagreb 41001, Croatia; [Durdevic, D.] Clin Traumatol, Zagreb, Croatia</t>
  </si>
  <si>
    <t xml:space="preserve">Vukicevic, Slobodan/AEG-2646-2022; Vukadinovic, Bruna Sanader/AAA-8720-2020</t>
  </si>
  <si>
    <t xml:space="preserve">Vukicevic, Slobodan/0000-0003-4076-0285; </t>
  </si>
  <si>
    <t xml:space="preserve">8756-3282</t>
  </si>
  <si>
    <t xml:space="preserve">Bone</t>
  </si>
  <si>
    <t xml:space="preserve">S309</t>
  </si>
  <si>
    <t xml:space="preserve">10.1016/j.bone.2009.03.574</t>
  </si>
  <si>
    <t xml:space="preserve">449RV</t>
  </si>
  <si>
    <t xml:space="preserve">WOS:000266348600273</t>
  </si>
  <si>
    <t xml:space="preserve">Kanizaj, TF; Katicic, M; Presecki, V; Prskalo, M; Ticak, M; Sabaric, B; Mihalic, SN; Skurla, B; Cvrlje, VC</t>
  </si>
  <si>
    <t xml:space="preserve">Kanizaj, T. Filipec; Katicic, M.; Presecki, V.; Prskalo, M.; Ticak, M.; Sabaric, B.; Mihalic, S. Naumovski; Skurla, B.; Cvrlje, V. Colic</t>
  </si>
  <si>
    <t xml:space="preserve">Relationship between Helicobacter pylori CagA and VacA serological status and bacterial density on gastric mucosa</t>
  </si>
  <si>
    <t xml:space="preserve">19th International Workshop on Helicobacter and Related Bacteria in Chronic Digestive Inflammation</t>
  </si>
  <si>
    <t xml:space="preserve">SEP 07-09, 2006</t>
  </si>
  <si>
    <t xml:space="preserve">Wroclaw, POLAND</t>
  </si>
  <si>
    <t xml:space="preserve">Univ Zagreb, Univ Hosp Merkur, Zagreb, Croatia; Univ Zagreb, Dept Microbiol &amp; Parasitol, Zagreb, Croatia</t>
  </si>
  <si>
    <t xml:space="preserve">063GC</t>
  </si>
  <si>
    <t xml:space="preserve">WOS:000239005100060</t>
  </si>
  <si>
    <t xml:space="preserve">Demarin, Vida</t>
  </si>
  <si>
    <t xml:space="preserve">Approach to the headache patient in everyday clinical practice</t>
  </si>
  <si>
    <t xml:space="preserve">ACTA NEUROPSYCHIATRICA</t>
  </si>
  <si>
    <t xml:space="preserve">International Neuropsychiatric Pula Congress</t>
  </si>
  <si>
    <t xml:space="preserve">JUN 18-21, 2008</t>
  </si>
  <si>
    <t xml:space="preserve">Pula, CROATIA</t>
  </si>
  <si>
    <t xml:space="preserve">MIGRAINE</t>
  </si>
  <si>
    <t xml:space="preserve">Univ Zagreb, Minist Hlth &amp; Social Welf Republ Croatia, Univ Dept Nurol,Reference Ctr Neurovasc Disorders, Sestre Milosrdnice Univ Hosp, Zagreb, Croatia</t>
  </si>
  <si>
    <t xml:space="preserve">Demarin, V (corresponding author), Univ Zagreb, Minist Hlth &amp; Social Welf Republ Croatia, Univ Dept Nurol,Reference Ctr Neurovasc Disorders, Sestre Milosrdnice Univ Hosp, Vnogradska 29, Zagreb, Croatia.</t>
  </si>
  <si>
    <t xml:space="preserve">0924-2708</t>
  </si>
  <si>
    <t xml:space="preserve">ACTA NEUROPSYCHIATR</t>
  </si>
  <si>
    <t xml:space="preserve">Acta Neuropsychiatr.</t>
  </si>
  <si>
    <t xml:space="preserve">Neurosciences; Psychiatry</t>
  </si>
  <si>
    <t xml:space="preserve">309II</t>
  </si>
  <si>
    <t xml:space="preserve">WOS:000256453500027</t>
  </si>
  <si>
    <t xml:space="preserve">Kos, M; Czernobilsky, B; Hlupic, L; Kunjko, K</t>
  </si>
  <si>
    <t xml:space="preserve">Pathological changes in placentas from pregnancies with preeclampsia and eclampsia with emphasis on persistence of endovascular trophoblastic plugs</t>
  </si>
  <si>
    <t xml:space="preserve">DECIDUAL ENDOTHELIAL-CELLS; GESTATIONAL-AGE INFANTS; HUMAN CYTOTROPHOBLASTS; INVASION; ADHESION; MIGRATION; IMPLANTATION; EXPRESSION; PHENOTYPE; ARTERIES</t>
  </si>
  <si>
    <t xml:space="preserve">Aim To assess the frequency and types of histopathological changes in placentas from pregnancies complicated by preeclampsia/eclampsia. Methods Placentas routinely sent for pathological examination (n = 1,689) were studied microscopically and compared to findings of 50 placentas from uncomplicated pregnancies. Results Out of 1,689 placentas from singleton pregnancies, 279 (16.5%) were from pregnancies complicated by preeclampsia/eclampsia. Seventy five placentas (26.8%) were appropriate for gestational age; other findings included: infarcts of various stage and volume in 63 cases (22.6%), minimal hypoxic damage in 27 cases (9.7%), accelerated maturation in 42 cases (15.1%), chronic villitis in 18 cases (6.5%), mixed findings in 18 cases (6.5%), intervillous thrombosis in 15 cases (5.4%), subchorial thrombosis in 9 cases (3.2%), immaturity of the villi in 6 cases (2.1%), and findings suggestive of placental insufficiency in 6 cases (2.1%). Normal findings were significantly more frequent in the control group (P&amp;LT; 0.001), but no other significant differences between the groups were found. In 4 (1.4%) placentas from pregnancies complicated by preeclampsia/eclampsia (gestational age 32 to 36 weeks), remnants of endovascular trophoblastic plugs in the vessels of the basal decidua were found. Conclusion No significant difference was found between the group of placentas from pregnancies complicated with preeclampsia/eclampsia and the control group with regard to ischemic changes of the placenta. Endovascular trophoblastic plugs in the basal plate vessels from the third trimester placentas may play an additional role in the development of ischemic lesions in the placentas from pregnancies complicated with preeclampsia/eclampsia, but may also simply represent indirect evidence of the abnormal expression of certain adhesion molecules in this disorder.</t>
  </si>
  <si>
    <t xml:space="preserve">Ljudevit Jurak Univ, Sisters Mercy Univ Hosp, Dept Pathol, Zagreb 10000, Croatia; Patholab Labs, Ness Ziona, Israel; Univ Zagreb, Ctr Hosp, Dept Pathol, Zagreb 41000, Croatia</t>
  </si>
  <si>
    <t xml:space="preserve">Kos, M (corresponding author), Ljudevit Jurak Univ, Sisters Mercy Univ Hosp, Dept Pathol, Vinogradska 29, Zagreb 10000, Croatia.</t>
  </si>
  <si>
    <t xml:space="preserve">mackokos@kbsm.hr</t>
  </si>
  <si>
    <t xml:space="preserve">925DC</t>
  </si>
  <si>
    <t xml:space="preserve">WOS:000229030700010</t>
  </si>
  <si>
    <t xml:space="preserve">Pogorelic, Z; Gudelj, K; Budimir, D; Todoric, J; Jukic, M; Furlan, D; Kosuljandic, D; Saraga, M</t>
  </si>
  <si>
    <t xml:space="preserve">Pogorelic, Zenon; Gudelj, Karla; Budimir, Drazen; Todoric, Jakov; Jukic, Miro; Furlan, Dubravko; Kosuljandic, Durdica; Saraga, Marijan</t>
  </si>
  <si>
    <t xml:space="preserve">Comparison of dextranomer/hyaluronic acid based bulking agents in the treatment of vesicoureteral reflux in children: Deflux versus Vurdex</t>
  </si>
  <si>
    <t xml:space="preserve">CANADIAN JOURNAL OF UROLOGY</t>
  </si>
  <si>
    <t xml:space="preserve">vesicoureteral reflux; dextranomer/hyaluronic acid; Deflux; Vurdex; cost-benefit analysis; children</t>
  </si>
  <si>
    <t xml:space="preserve">ENDOSCOPIC TREATMENT; SINGLE-CENTER; INJECTION; MANAGEMENT; MIGRATION; TEFLON</t>
  </si>
  <si>
    <t xml:space="preserve">Introduction: The objective of this study was to compare the clinical efficacy of two similar tissue bulking agents, Deflux and Vurdex, used for a treatment of vesicoureteral reflux (VUR) in our institution. Material and methods: The case records of 104 children, treated endoscopically for primary VUR from January 2010 to January 2015, were retrospectively reviewed. Most of the patients were treated with Deflux until 2012, when use of Vurdex was started. Exclusion criteria were patients with secondary reflux due to neurogenic bladder, duplicated refluxing ureters, primarily operated patients and patients operated after first or second injection. Results: Endoscopic treatment of vesicoureteral reflux using Deflux was performed in 65 children (106 ureters). There were 24 patients with unilateral and 41 patients with bilateral VUR. After first injection of Deflux success was achieved in 74 ureters (69.8%), after second injection in 91 ureters (85.8%) and after third injection in 99 ureters (93.3%). The same procedure using Vurdex was performed in 39 children (58 ureters). There were 20 patients with unilateral and 19 patients with bilateral reflux. After first injection of Vurdex success was achieved in 43 ureters (74.1%), after second injection in 52 ureters (89.6%) and after third injection in 55 ureters (94.8%). Conclusions: Overall success rate for patients treated with Deflux was 93.3% and for patients treated with Vurdex 94.8%. No significant difference in success rates between two groups was found (p = 0.714). However, Vurdex has an advantage because of the significantly lower price, but with same treatment results as Deflux.</t>
  </si>
  <si>
    <t xml:space="preserve">[Pogorelic, Zenon; Budimir, Drazen; Todoric, Jakov; Jukic, Miro; Furlan, Dubravko] Split Univ Hosp, Dept Pediat Surg, Spinciceva 1, Split 21000, Croatia; [Pogorelic, Zenon; Gudelj, Karla; Saraga, Marijan] Univ Split, Sch Med, Split, Croatia; [Kosuljandic, Durdica; Saraga, Marijan] Split Univ Hosp Ctr, Dept Pediat, Split, Croatia</t>
  </si>
  <si>
    <t xml:space="preserve">Jurić, Ivo/H-6286-2017; Pogorelic, Zenon/G-1250-2017; Jukić, Miro/ABG-2767-2021; Saraga, Marijan/E-7647-2017</t>
  </si>
  <si>
    <t xml:space="preserve">Pogorelic, Zenon/0000-0002-1517-720X; Jukić, Miro/0000-0002-8853-4335; Saraga, Marijan/0000-0002-6855-163X</t>
  </si>
  <si>
    <t xml:space="preserve">CANADIAN J UROLOGY</t>
  </si>
  <si>
    <t xml:space="preserve">ST LAURENT</t>
  </si>
  <si>
    <t xml:space="preserve">2330 WARD ST, STE 604, ST LAURENT, QUEBEC H4M 2V6, CANADA</t>
  </si>
  <si>
    <t xml:space="preserve">1195-9479</t>
  </si>
  <si>
    <t xml:space="preserve">CAN J UROL</t>
  </si>
  <si>
    <t xml:space="preserve">Can. J. Urol.</t>
  </si>
  <si>
    <t xml:space="preserve">DR0ZO</t>
  </si>
  <si>
    <t xml:space="preserve">WOS:000379635800013</t>
  </si>
  <si>
    <t xml:space="preserve">Mulic, R; Kraljevic-Sisko, K; Tolic, T; Kljajic, Z; Puizina-Ivic, N; Ropac, D</t>
  </si>
  <si>
    <t xml:space="preserve">Mulic, R.; Kraljevic-Sisko, K.; Tolic, T.; Kljajic, Z.; Puizina-Ivic, N.; Ropac, D.</t>
  </si>
  <si>
    <t xml:space="preserve">Endemo-epidemic occurrence of Trichophyton tonsurans in martial arts athletes in Split - Croatia</t>
  </si>
  <si>
    <t xml:space="preserve">HEALTHMED</t>
  </si>
  <si>
    <t xml:space="preserve">Trichophyton tonsurans infection; wrestlers; judo fighters; Croatia</t>
  </si>
  <si>
    <t xml:space="preserve">TINEA-CAPITIS; GLADIATORUM; OUTBREAK; INFECTIONS; CARRIAGE</t>
  </si>
  <si>
    <t xml:space="preserve">Background: The spread of Trichophyton tonsurans (T. tonsurans) infection among wrestlers and judo fighters is an emerging problem in Croatia. Objectives: To determine the prevalence and modes of transmission of T. tonsurans in athletes involved among wrestlers and judo fighters in the Split-Dalmatia County. Patients and Methods: The data used were collected via a questionnaire, clinical inspection and samples taken for mycological analysis. This research included a total of 193 athletes involved in contact martial arts from eight different clubs. It was conducted between February 1(st), 2007 and February 1(st) 2008. Results: Infection caused by T.tonsurans was found in 19 (9.8%), while mycological culture confirmed the infection in 8 (4.2%) athletes. Of the 193 athletes, 62 (32.1) had a history of detmatophytic infection on glabrous skin. Susceptibility to infection increases with longer exposure: higher age (t-test: 2.9 p = 0.004), longer club membership (Mann Whitney test z = 4.7 p &lt; 0.001) and years of competition (Man Whitney test: z= 4.7 p &lt; 0.001). No healthy carriers of T. tonsurans were found (n = 51). T. tonsurans was found in 4 of the 80 (5.0) swabs taken from mats during trainings. T. tonsurans was not identifed in dry mat swabs (n = 160). Treatment of the entire team has not been conducted because it would not yield the result due to not avoiding competitions and training during treatment of infection. Conclusion: Occurence of the infection is endemo-epidemic.</t>
  </si>
  <si>
    <t xml:space="preserve">[Mulic, R.; Tolic, T.; Kljajic, Z.; Ropac, D.] Univ Split, Med Sch Split, Dept Publ Hlth, Split, Croatia; [Kraljevic-Sisko, K.] Univ Split, Med Sch Split, Dept Microbiol, Split, Croatia; [Puizina-Ivic, N.] Univ Hosp Split, Clin Dermatovenerol, Split, Croatia</t>
  </si>
  <si>
    <t xml:space="preserve">Mulic, R (corresponding author), Univ Split, Med Sch Split, Dept Publ Hlth, Split, Croatia.</t>
  </si>
  <si>
    <t xml:space="preserve">rosanda.mulic1@st.htnet.hr</t>
  </si>
  <si>
    <t xml:space="preserve">Kljajic, Zlatko/AAF-7601-2019; ROPAC, DARKO/GZN-2311-2022; Mulic, Rosanda/D-6914-2017</t>
  </si>
  <si>
    <t xml:space="preserve">Mulic, Rosanda/0000-0003-3334-9658</t>
  </si>
  <si>
    <t xml:space="preserve">DRUNPP-SARAJEVO</t>
  </si>
  <si>
    <t xml:space="preserve">SARAJEVO</t>
  </si>
  <si>
    <t xml:space="preserve">BOLNICKA BB, SARAJEVO, 71000, BOSNIA &amp; HERCEG</t>
  </si>
  <si>
    <t xml:space="preserve">1840-2291</t>
  </si>
  <si>
    <t xml:space="preserve">1986-8103</t>
  </si>
  <si>
    <t xml:space="preserve">HealthMED</t>
  </si>
  <si>
    <t xml:space="preserve">538GN</t>
  </si>
  <si>
    <t xml:space="preserve">WOS:000273172600009</t>
  </si>
  <si>
    <t xml:space="preserve">Vrsalovic, MM; Pejsa, V; Veic, TS; Kolonic, SO; Ajdukovic, R; Haris, V; Jaksic, O; Kusec, R</t>
  </si>
  <si>
    <t xml:space="preserve">Vrsalovic, Maruska Marusic; Pejsa, Vlatko; Veic, Taiana Stoos; Kolonic, Slobodanka Ostojic; Ajdukovic, Radmila; Haris, Visnia; Jaksic, Ozren; Kusec, Raiko</t>
  </si>
  <si>
    <t xml:space="preserve">Bone marrow renin-angiotensin system expression in polycythemia vera and essential Thrombocythemia depends on JAK2 mutational status</t>
  </si>
  <si>
    <t xml:space="preserve">CANCER BIOLOGY &amp; THERAPY</t>
  </si>
  <si>
    <t xml:space="preserve">renin-anglotensin system; bone marrow; JAK2; PV; ET</t>
  </si>
  <si>
    <t xml:space="preserve">MYELOPROLIFERATIVE DISORDERS; CELLS</t>
  </si>
  <si>
    <t xml:space="preserve">Recent observations raise possibility for constitutively active, mutated JAK2 to modulate expression of RAS genes in CMPD. We analyzed the expression of AGT, renin, AT2R1 and ACE genes in normal and bone marrows of PV and ET patients with the respect to the presence of V617F JAK2 mutation. PV and ET had different expression patterns of major RAS components compared to normal BM which was primarily associated with the JAK2V617F mutation and less with PV or ET disease phenotype. However, AT2R1 was exclusively markedly upregulated only in PV, while ET showed moderate expression irrespective of the JAK2 mutational status.</t>
  </si>
  <si>
    <t xml:space="preserve">[Vrsalovic, Maruska Marusic; Kusec, Raiko] Univ Zagreb, Dubrava Univ Hosp, Clin Inst Lab Diagnost, Dept Haematol, HR-10000 Zagreb, Croatia; [Pejsa, Vlatko; Ajdukovic, Radmila; Haris, Visnia; Jaksic, Ozren; Kusec, Raiko] Univ Zagreb, Dubrava Univ Hosp, Dept Haematol, HR-10000 Zagreb, Croatia; [Veic, Taiana Stoos] Univ Zagreb, Dubrava Univ Hosp, Dept Cytol, HR-10000 Zagreb, Croatia</t>
  </si>
  <si>
    <t xml:space="preserve">Kusec, R (corresponding author), Univ Zagreb, Dubrava Univ Hosp, Clin Inst Lab Diagnost, Dept Haematol, Av G Suska 6, HR-10000 Zagreb, Croatia.</t>
  </si>
  <si>
    <t xml:space="preserve">rkusec@irb.hr</t>
  </si>
  <si>
    <t xml:space="preserve">Kusec, Rajko/AAY-1365-2021; Jaksic, Ozren/ADP-9650-2022</t>
  </si>
  <si>
    <t xml:space="preserve">LANDES BIOSCIENCE</t>
  </si>
  <si>
    <t xml:space="preserve">AUSTIN</t>
  </si>
  <si>
    <t xml:space="preserve">1806 RIO GRANDE ST, AUSTIN, TX 78702 USA</t>
  </si>
  <si>
    <t xml:space="preserve">1538-4047</t>
  </si>
  <si>
    <t xml:space="preserve">CANCER BIOL THER</t>
  </si>
  <si>
    <t xml:space="preserve">Cancer Biol. Ther.</t>
  </si>
  <si>
    <t xml:space="preserve">252GL</t>
  </si>
  <si>
    <t xml:space="preserve">WOS:000252434900025</t>
  </si>
  <si>
    <t xml:space="preserve">Kukuruzovic, M; Kes, VB; Malenica, M</t>
  </si>
  <si>
    <t xml:space="preserve">Kukuruzovic, Monika; Kes, Vanja Basic; Malenica, Masa</t>
  </si>
  <si>
    <t xml:space="preserve">ASSOCIATION BETWEEN APOLIPOPROTEIN E POLYMORPHISMS AND EPILEPSY IN CHILDREN</t>
  </si>
  <si>
    <t xml:space="preserve">Apolipoprotein E; Brain plasticity; Children with epilepsy; Gene polymorphism; Lipoprotein</t>
  </si>
  <si>
    <t xml:space="preserve">TEMPORAL-LOBE EPILEPSY; TRAUMATIC BRAIN-INJURY; ALZHEIMERS-DISEASE; APOE; SEIZURES; ONSET; ASTROCYTES; MECHANISMS; ALLELE; NEURODEGENERATION</t>
  </si>
  <si>
    <t xml:space="preserve">Apolipoprotein E (APOE) plays an important role in lipid metabolism and is a proven risk factor for development of dementia and other neurodegenerative diseases. The aim of the study was to determine the possible connection between particular APOE alleles, blood lipid profile and different types of epilepsy in children. Alleles of the APOE gene, blood cholesterol (total, high-density lipoprotein and low-density lipoprotein (LDL) cholesterol, and triglyceride levels were analyzed in blood samples of 111 children with epilepsy and 118 age - and sex-matched children without epilepsy. Distribution of APOE genotypes was the same in children of both groups. Significantly increased levels of total cholesterol and LDL cholesterol were found in control group (Z=3.49 and 3.52 respectively, p&lt;0.01). No statistically significant difference was found between the genotypes of children with idiopathic and symptomatic epilepsy (chi(2)=1.96; df=2; p&gt;0.05). There were statistically significant differences in the levels of total cholesterol (Z=2.09; p&lt;0.05) and LDL cholesterol (Z=2.05; p&lt;0.05) according to the type of epilepsy in favor of symptomatic epilepsy. The study confirmed that there was no connection between APOE and type of epilepsy in children and showed the children with epilepsy to have lower total cholesterol and LDL cholesterol levels. Interestingly, this also held true for children with idiopathic epilepsy compared to those with symptomatic condition.</t>
  </si>
  <si>
    <t xml:space="preserve">[Kukuruzovic, Monika; Malenica, Masa] Univ Hosp Ctr Sestre Milosrdnice, Dept Pediat, Zagreb, Croatia; [Kes, Vanja Basic] Univ Hosp Ctr Sestre Milosrdnice, Dept Neurol, Zagreb, Croatia</t>
  </si>
  <si>
    <t xml:space="preserve">Kukuruzovic, M (corresponding author), Sestre Milosrdnice Univ Hosp Ctr, Vinogradska C 29, HR-10000 Zagreb, Croatia.</t>
  </si>
  <si>
    <t xml:space="preserve">monikakukuruzovic@gmail.com</t>
  </si>
  <si>
    <t xml:space="preserve">10.20471/acc.2021.60.04.05</t>
  </si>
  <si>
    <t xml:space="preserve">WOS:000791939600004</t>
  </si>
  <si>
    <t xml:space="preserve">Puksic, S; Mitrovic, J; Culo, MI; Zivkovic, M; Orehovec, B; Bobek, D; Morovic-Vergles, J</t>
  </si>
  <si>
    <t xml:space="preserve">Puksic, Silva; Mitrovic, Josko; Culo, Melanie-Ivana; Zivkovic, Marcela; Orehovec, Biserka; Bobek, Dubravka; Morovic-Vergles, Jadranka</t>
  </si>
  <si>
    <t xml:space="preserve">Effects of Yoga in Daily Life program in rheumatoid arthritis: A randomized controlled trial</t>
  </si>
  <si>
    <t xml:space="preserve">COMPLEMENTARY THERAPIES IN MEDICINE</t>
  </si>
  <si>
    <t xml:space="preserve">Yoga; Rheumatoid arthritis; Quality of life; Fatigue; Depression; Anxiety</t>
  </si>
  <si>
    <t xml:space="preserve">QUALITY-OF-LIFE; ESTABLISHING KEY COMPONENTS; MUSCULOSKELETAL CONDITIONS; PSYCHOSOCIAL OUTCOMES; FUNCTIONAL ASSESSMENT; PHYSICAL-ACTIVITY; FATIGUE SCALE; IMPACT; DEPRESSION; EXERCISE</t>
  </si>
  <si>
    <t xml:space="preserve">Objectives: To explore the feasibility and effectiveness of a yoga program in improving health-related quality of life (HQOL), physical and psychological functioning in rheumatoid arthritis (RA) patients. Design: Single-centre parallel-arms randomized controlled trial comparing yoga (n = 30) and education control group (n = 27). Setting: Tertiary care University hospital. Intervention: A 12-week yoga program, based on the Yoga in Daily Life system, included 2x weekly/90-minute sessions. The control group had 1xweekly/60-minute educational lectures on arthritis-related topics. Main outcome measures: Assessments were performed at baseline, 12 (post-intervention) and 24 weeks (follow-up). The primary outcome was change in The Short Form-36 (SF-36) HQOL at 12 weeks. Linear regression analysis was adjusted for baseline scores. Results: No significant between-group differences were found for SF-36 (all p &gt; 0.05). At 12 weeks the adjusted mean difference between groups favoured yoga for Functional Assessment of Chronic Illness Therapy-fatigue (5.08 CI 1.29 to 8.86; p = 0.009) and Hospital Anxiety and Depression Scale (HADS)-depression (-1.37 CI-2.38 to-0.36); p = 0.008) and at 24 weeks for HADS-anxiety (-1.79 CI-3.34 to -0.23; p = 0.025), while the impact on fatigue was sustained (5.43 CI 1.33 to 9.54, p = 0.01). The program had no impact on RA disease activity. Feasibility outcomes included recruitment rate 16 %, retention 80.7 %, and adherence to yoga 87.5 vs 82.7 % for control. No serious adverse events were recorded. Conclusions: Yoga in Daily Life program was not associated with change in health-related quality of life of RA patients. Significant improvements in fatigue and mood were observed at postintervention and follow-up. This yoga program was found feasible and safe for patients and may complement standard RA treat-to-target strategy.</t>
  </si>
  <si>
    <t xml:space="preserve">[Puksic, Silva; Mitrovic, Josko; Culo, Melanie-Ivana; Morovic-Vergles, Jadranka] Univ Zagreb, Dubrava Univ Hosp, Dept Clin Immunol Allergol &amp; Rheurnatol, Dept Internal Med,Sch Med, Ave Gojka Suska 6, Zagreb 10000, Croatia; [Zivkovic, Marcela; Orehovec, Biserka] Dubrava Univ Hosp, Clin Dept Lab Diagnost, Ave Gojka Suska 6, Zagreb 10000, Croatia; [Bobek, Dubravka] Dubrava Univ Hosp, Dept Phys Med &amp; Rehabil Rheumatol, Ave Gojka Suska 6, Zagreb 10000, Croatia</t>
  </si>
  <si>
    <t xml:space="preserve">Puksic, S (corresponding author), Univ Zagreb, Dubrava Univ Hosp, Dept Clin Immunol Allergol &amp; Rheurnatol, Dept Internal Med,Sch Med, Ave Gojka Suska 6, Zagreb 10000, Croatia.</t>
  </si>
  <si>
    <t xml:space="preserve">puksic.silva@gmail.com</t>
  </si>
  <si>
    <t xml:space="preserve">pukšić, silva/GLU-1292-2022; Bobek, Dubravka/GLS-0159-2022</t>
  </si>
  <si>
    <t xml:space="preserve">PUKSIC, SILVA/0000-0002-9969-8829</t>
  </si>
  <si>
    <t xml:space="preserve">0965-2299</t>
  </si>
  <si>
    <t xml:space="preserve">1873-6963</t>
  </si>
  <si>
    <t xml:space="preserve">COMPLEMENT THER MED</t>
  </si>
  <si>
    <t xml:space="preserve">Complement. Ther. Med.</t>
  </si>
  <si>
    <t xml:space="preserve">10.1016/j.ctim.2020.102639</t>
  </si>
  <si>
    <t xml:space="preserve">Integrative &amp; Complementary Medicine</t>
  </si>
  <si>
    <t xml:space="preserve">RN7VZ</t>
  </si>
  <si>
    <t xml:space="preserve">WOS:000640562200005</t>
  </si>
  <si>
    <t xml:space="preserve">Augustin, G; Jelincic, Z; Majerovic, M; Stefancic, L</t>
  </si>
  <si>
    <t xml:space="preserve">Augustin, G.; Jelincic, Z.; Majerovic, M.; Stefancic, L.</t>
  </si>
  <si>
    <t xml:space="preserve">Carcinoma of left colon presenting as mechanical obstruction in a patient with osteogenesis imperfecta type III</t>
  </si>
  <si>
    <t xml:space="preserve">JOURNAL OF INHERITED METABOLIC DISEASE</t>
  </si>
  <si>
    <t xml:space="preserve">Univ Zagreb, Ctr Hosp, Div Abdominal Surg, Dept Surg, Zagreb 41000, Croatia; Univ Zagreb, Ctr Hosp, Dept Anesthesiol, Zagreb 41000, Croatia</t>
  </si>
  <si>
    <t xml:space="preserve">Augustin, G (corresponding author), Univ Zagreb, Ctr Hosp, Div Abdominal Surg, Dept Surg, Zagreb 41000, Croatia.</t>
  </si>
  <si>
    <t xml:space="preserve">gaugustin@inet.hr</t>
  </si>
  <si>
    <t xml:space="preserve">0141-8955</t>
  </si>
  <si>
    <t xml:space="preserve">J INHERIT METAB DIS</t>
  </si>
  <si>
    <t xml:space="preserve">J. Inherit. Metab. Dis.</t>
  </si>
  <si>
    <t xml:space="preserve">10.1007/s10545-006-0438-1</t>
  </si>
  <si>
    <t xml:space="preserve">127VD</t>
  </si>
  <si>
    <t xml:space="preserve">WOS:000243613500024</t>
  </si>
  <si>
    <t xml:space="preserve">Plavetic, ND; Lovric, M; Majzec, M; Kulic, A; Sirotkovic-Skerlev, M; Vrbanec, D; Podolski, P; Silovski, T; Jakic-Razumovic, J</t>
  </si>
  <si>
    <t xml:space="preserve">Plavetic, N. Dedic; Lovric, M.; Majzec, M.; Kulic, A.; Sirotkovic-Skerlev, M.; Vrbanec, D.; Podolski, P.; Silovski, T.; Jakic-Razumovic, J.</t>
  </si>
  <si>
    <t xml:space="preserve">Long-term outcome of patients with luminal A breast cancer surrogate subtype according to chromosomal instability measured by securin expression</t>
  </si>
  <si>
    <t xml:space="preserve">[Plavetic, N. Dedic; Kulic, A.; Podolski, P.] Univ Hosp Ctr Zagreb, Dept Oncol, Zagreb, Croatia; [Plavetic, N. Dedic; Lovric, M.; Majzec, M.; Sirotkovic-Skerlev, M.; Jakic-Razumovic, J.] Univ Zagreb, Sch Med, Zagreb, Croatia; [Vrbanec, D.] Juraj Dobrila Univ Pula, Zagreb, Croatia; [Silovski, T.] Univ Hosp Ctr Zagreb, Zagreb, Croatia</t>
  </si>
  <si>
    <t xml:space="preserve">1532-3080</t>
  </si>
  <si>
    <t xml:space="preserve">P250</t>
  </si>
  <si>
    <t xml:space="preserve">HP5CN</t>
  </si>
  <si>
    <t xml:space="preserve">WOS:000461694000273</t>
  </si>
  <si>
    <t xml:space="preserve">Tomic, V; Tomic, J; Klaic, DZ; Kasum, M; Kuna, K</t>
  </si>
  <si>
    <t xml:space="preserve">Tomic, Vlatka; Tomic, Jozo; Klaic, Djurdja Zigmundovac; Kasum, Miro; Kuna, Krunoslav</t>
  </si>
  <si>
    <t xml:space="preserve">Oral dydrogesterone versus vaginal progesterone gel in the luteal phase support: randomized controlled trial</t>
  </si>
  <si>
    <t xml:space="preserve">Dydrogesterone; Vaginal progesterone; Luteal phase support; IVF/ET; Pregnancy rate</t>
  </si>
  <si>
    <t xml:space="preserve">IN-VITRO FERTILIZATION; CRINONE 8-PERCENT GEL; INTRAMUSCULAR PROGESTERONE; EMBRYO-TRANSFER; MICRONIZED PROGESTERONE; CYCLES; METAANALYSIS; FORMULATIONS; PROGESTOGEN; IVF</t>
  </si>
  <si>
    <t xml:space="preserve">Objectives: To compare efficacy, satisfaction and tolerability of oral dydrogesterone and micronized vaginal progesterone gel used for luteal supplementation. Study design: Randomized controlled trial. A total of 853 infertile women undergoing IVF/ICSI treatment in University Hospital Center Sisters of Mercy, Zagreb, Croatia. Luteal support was provided as Crinone 8%(R) vaginal progesterone gel (90 mg) administered daily, or oral dydrogesterone Duphaston(R) (2x 10 mg) administered two times daily. Progesterone was administered from the day of oocyte retrieval (day 0) till pregnancy test or in a case of pregnancy, until week 10. Results: The on-going pregnancy rates were comparable between Crinone 8%(R) vaginal progesterone gel and oral dydrogesterone - Duphaston(R) (28.1% versus 30.3%; OR 1.11 (0.82-1.49 with 95% CI)). Overall satisfaction and tolerability were significantly higher in the dydrogesterone group than in the Crinone group. Vaginal bleeding, interference with coitus and local adverse side effects such as vaginal irritation and discharge occurred significantly more in Crinone group than in dydrogesterone group. Conclusions: Oral dydrogesterone is effective drug, well tolerated and accepted among patients and can be considered for routine luteal support. (C) 2014 Elsevier Ireland Ltd. All rights reserved.</t>
  </si>
  <si>
    <t xml:space="preserve">[Tomic, Vlatka; Tomic, Jozo; Kuna, Krunoslav] Univ Clin Ctr Sisters Of Mercy, Dept Gynecol &amp; Obstet, Zagreb, Croatia; [Tomic, Vlatka; Klaic, Djurdja Zigmundovac] DZ Zagreb Centar, Dept Gynecol &amp; Obstet, Zagreb 10000, Croatia; [Kasum, Miro] Univ Clin Ctr Zagreb, Dept Gynecol &amp; Obstet, Zagreb, Croatia</t>
  </si>
  <si>
    <t xml:space="preserve">Tomic, V (corresponding author), DZ Zagreb Centar, Dept Gynecol &amp; Obstet, Runjaninova 4, Zagreb 10000, Croatia.</t>
  </si>
  <si>
    <t xml:space="preserve">tomic.vlatka@gmail.com</t>
  </si>
  <si>
    <t xml:space="preserve">10.1016/j.ejogrb.2014.11.002</t>
  </si>
  <si>
    <t xml:space="preserve">CD1KZ</t>
  </si>
  <si>
    <t xml:space="preserve">WOS:000350835100009</t>
  </si>
  <si>
    <t xml:space="preserve">Has, B; Nagy, A; Has-Schon, E; Pavic, R; Kristek, J; Splavski, B</t>
  </si>
  <si>
    <t xml:space="preserve">Has, Borislav; Nagy, Aleksandar; Has-Schon, Elizabeta; Pavic, Roman; Kristek, Jozo; Splavski, Bruno</t>
  </si>
  <si>
    <t xml:space="preserve">Influence of instability and muscular weakness in ethiopathogenesis of hip fractures</t>
  </si>
  <si>
    <t xml:space="preserve">bone; hip fractures; instability; osteoporosis; seasonal variations</t>
  </si>
  <si>
    <t xml:space="preserve">VITAMIN-D; PHYSICAL-ACTIVITY; BONE-DENSITY; FEMORAL-NECK; ELDERLY-MEN; FALLS; OSTEOPOROSIS; WOMEN; RISK; POPULATION</t>
  </si>
  <si>
    <t xml:space="preserve">The aim of our study was to, in accordance with the presented theoretical presumptions, analyze the possible reasons for hip fractures of the older population in the north-eastern part of Croatia. A group of 2,696 persons (1,936 women and 760 men) with hip fractures has been analyzed during a 12 year period (from 1993. until 2005. year) in the Clinical Hospital Osijek. The date of admittance, age, gender and fracture location were recorded. In men, the incidence of total hip fracture number on the left side was greater 23.5% (p &lt; 0.01) compared to the right side, while in women this difference does not exist. Men have a greater incidence of trochanteric fractures than fractures of femoral neck on both sides, while in women this difference could be shown on the right side only. In women, a 30.5% (p &lt; 0.001) higher fracture incidence occurred in the winter compared to the summer. It has been concluded that in men the impaired neuromuscular function on the left body side caused the greater incidence of falls on this side. The more frequent multifragmental fractures of the trochanteric massive in men indicate the possible role of preserved pelvitrochanteric muscle tension in fracture characterization. Increased incidence of falls and fractures in the older female population can be interpreted with a more pronounced weakness of pelvitrochanteric muscles and consequent walking instability. Furthermore, a smaller incidence of hip fractures was noticed in the summer compared with winter. This is explained by a reduced exhaustion of pelvic muscles in summer (primarily pelvitrochanteric) and decrease in fall frequency.</t>
  </si>
  <si>
    <t xml:space="preserve">Univ Hosp Osijek, Dept Surg, Osijek 31000, Croatia; Univ Josip Juraj Strossmayer, Dept Biol, Osijek, Croatia; Univ Hosp Osijek, Dept Neurosurg, Osijek, Croatia</t>
  </si>
  <si>
    <t xml:space="preserve">Has, B (corresponding author), Univ Hosp Osijek, Dept Surg, J Huttlera 4, Osijek 31000, Croatia.</t>
  </si>
  <si>
    <t xml:space="preserve">elschon@yahoo.com</t>
  </si>
  <si>
    <t xml:space="preserve">Pavic, Roman/HJY-8106-2023; Splavski, Bruno/AAM-1579-2020</t>
  </si>
  <si>
    <t xml:space="preserve">Pavic, Roman/0000-0002-9780-2506; Has-Schon, Elizabeta/0000-0002-8470-6240; Splavski, Bruno/0000-0002-4483-9364</t>
  </si>
  <si>
    <t xml:space="preserve">WOS:000243322100021</t>
  </si>
  <si>
    <t xml:space="preserve">Lucijanic, M; Korunic, RH; Sedinic, M; Kusec, R; Pejsa, V</t>
  </si>
  <si>
    <t xml:space="preserve">Lucijanic, Marko; Korunic, Renata Huzjan; Sedinic, Martina; Kusec, Rajko; Pejsa, Vlatko</t>
  </si>
  <si>
    <t xml:space="preserve">Prognostic impact of psoas muscle index in patients with diffuse large B-cell lymphoma might be dependent on the immunochemotherapy type</t>
  </si>
  <si>
    <t xml:space="preserve">LEUKEMIA &amp; LYMPHOMA</t>
  </si>
  <si>
    <t xml:space="preserve">[Lucijanic, Marko; Sedinic, Martina; Kusec, Rajko; Pejsa, Vlatko] Univ Hosp Dubrava, Hematol Dept, Zagreb, Croatia; [Lucijanic, Marko; Korunic, Renata Huzjan; Kusec, Rajko; Pejsa, Vlatko] Univ Zagreb, Sch Med, Zagreb, Croatia; [Korunic, Renata Huzjan] Univ Hosp Dubrava, Radiol Dept, Zagreb, Croatia</t>
  </si>
  <si>
    <t xml:space="preserve">Lucijanic, M (corresponding author), Univ Zagreb, Univ Hosp Dubrava, Dept Hematol, Sch Med, Ave Gojka Suska 6, Zagreb 10000, Croatia.</t>
  </si>
  <si>
    <t xml:space="preserve">Kusec, Rajko/AAY-1365-2021; Lucijanic, Marko/AEJ-3313-2022</t>
  </si>
  <si>
    <t xml:space="preserve">Foundation of the Croatian Cooperative Group for Hematological Diseases -CROHEM Research Grant</t>
  </si>
  <si>
    <t xml:space="preserve">The study was funded by the Foundation of the Croatian Cooperative Group for Hematological Diseases -CROHEM Research Grant.</t>
  </si>
  <si>
    <t xml:space="preserve">1042-8194</t>
  </si>
  <si>
    <t xml:space="preserve">1029-2403</t>
  </si>
  <si>
    <t xml:space="preserve">LEUKEMIA LYMPHOMA</t>
  </si>
  <si>
    <t xml:space="preserve">Leuk. Lymphoma</t>
  </si>
  <si>
    <t xml:space="preserve">AUG 24</t>
  </si>
  <si>
    <t xml:space="preserve">10.1080/10428194.2021.1919667</t>
  </si>
  <si>
    <t xml:space="preserve">APR 2021</t>
  </si>
  <si>
    <t xml:space="preserve">WK8WN</t>
  </si>
  <si>
    <t xml:space="preserve">WOS:000648146400001</t>
  </si>
  <si>
    <t xml:space="preserve">Badel, T; Pavicin, IS; Jakovac, M; Kern, J; Zadravec, D</t>
  </si>
  <si>
    <t xml:space="preserve">Badel, Tomislav; Pavicin, Ivana Savic; Jakovac, Marko; Kern, Josipa; Zadravec, Dijana</t>
  </si>
  <si>
    <t xml:space="preserve">Disc and Condylar Head Position in the Temporomandibular Joint with and without Disc Displacement</t>
  </si>
  <si>
    <t xml:space="preserve">magnetic resonance imaging; temporomandibular joint; temporomandibular joint dysfunction syndrome</t>
  </si>
  <si>
    <t xml:space="preserve">ASYMPTOMATIC VOLUNTEERS; INTERNAL DERANGEMENTS; MRI; DISORDERS</t>
  </si>
  <si>
    <t xml:space="preserve">The purpose of this study was to evaluate the difference between disc and condyle position between temporomandibular joints (TMJs) without disc displacement (DD) in asymptomatic volunteers, and patients who have DD in contralateral joints, respectively unilateral DD. Secondly, there were two TMJ groups which consisted of measurements from patients' symptomatic DD and volunteers with asymptomatic DD. The study included 79 TMJs of 40 patients with unilateral DD. In the group of 25 asymptomatic volunteers, 20 volunteers were without DD bilaterally (40 joints), while five had DD in at least one TMJ. All subjects were examined clinically and DD was confirmed by magnetic resonance imaging. Left and right TMJs were analysed independently for each participant based on their DD status (symptomatic, asymptomatic, and without DD). All asymptomatic TMJs did not have any clinical signs of TMJ functional abnormalities. There was a significant statistical difference between disc position among TMJs without DD in asymptomatic volunteers and TMJs without DD in patients (p=0.016). Moreover; no significant differences were found between condyle position in the same groups of joints (p=0.706). There were no significant differences in the DD position (p=0.918) or condyle position (p=0.453) between the group with asymptomatic volunteers' joints and the group with symptomatic patients' joints. There was a significant difference between patient and volunteers' joints without DD: the disc was positioned more anteriorly in patients' joints without DD than in joints of asymptomatic volunteers without DD.</t>
  </si>
  <si>
    <t xml:space="preserve">[Badel, Tomislav; Pavicin, Ivana Savic; Jakovac, Marko] Univ Zagreb, Sch Dent Med, Zagreb 10000, Croatia; [Kern, Josipa] Skola Narodnog Zdravlja Dr Andrija Stampar, Zagreb, Croatia; [Zadravec, Dijana] Univ Zagreb, Univ Hosp Sestre Milordnice, Zagreb 10000, Croatia</t>
  </si>
  <si>
    <t xml:space="preserve">Zadravec, D (corresponding author), Univ Zagreb, Clin Hosp Ctr Sestre Milosrdnice, Clin Dept Diagnost &amp; Intervent Radiol, Zagreb 10000, Croatia.</t>
  </si>
  <si>
    <t xml:space="preserve">zadravec@sfzg.hr</t>
  </si>
  <si>
    <t xml:space="preserve">, jkern@snz.hr/AAR-8708-2021; Jakovac, Marko/AFG-2558-2022</t>
  </si>
  <si>
    <t xml:space="preserve">Jakovac, Marko/0000-0002-2098-4890; KERN, JOSIPA/0000-0002-0896-3018</t>
  </si>
  <si>
    <t xml:space="preserve">WOS:000326483900034</t>
  </si>
  <si>
    <t xml:space="preserve">Kovacic, Z; Stanic, R; Rogosic, V; Bojic, L; Ivanisevic, M; Capkun, V</t>
  </si>
  <si>
    <t xml:space="preserve">Kovacic, Zeljko; Stanic, Robert; Rogosic, Veljko; Bojic, Lovro; Ivanisevic, Milan; Capkun, Vesna</t>
  </si>
  <si>
    <t xml:space="preserve">THE EFFECT OF TRAVOPROST 0.004% AS AN ADJUVANT TO TIMOLOL 0.5% THERAPY</t>
  </si>
  <si>
    <t xml:space="preserve">Glaucoma, open angle, therapy; Intraocular pressure, effects; Ocular hypertension, therapy; Evaluation; Therapy, combination</t>
  </si>
  <si>
    <t xml:space="preserve">INTRAOCULAR-PRESSURE; MULTICENTER</t>
  </si>
  <si>
    <t xml:space="preserve">The aim of the study was to compare the efficacy of travoprost 0.004% eye drops added to therapy with timolol 0.5%. The study included 40 patients (80 eyes) with open angle glaucoma and intraocular pressure (IOP) above 18 mm Fig treated with topical beta blocker (timolol 0.50% twice a day). Travoprost 0.004% was added to timolol 0.5% therapy once daily in the evening. Follow up examinations were scheduled at 7 days, one month and three months. IOP lowering was achieved in all patients. Substantial lowering of 2.42 mm Hg was achieved after the first week of treatment. Further lowering and stabilization of IOP was recorded at three months, with total IOP decrease of 3.97 mm Hg; the difference was statistically significant (chi(2)=6.7743; p&lt;0.01). At three months, target IOP was recorded in 64 eyes (16.4 +/- 0.7 mm Hg) and failed to be achieved in 16 eyes (21.1 +/- 2.3 mm Hg). Mild hyperemia was found in two patients and discrete hyperemia in 26 patients. Burning sensation associated with the use of travoprost 0.004% eye drops was reported by 68 patients. In conclusion, the use of travoprost 0.004% eye drops resulted in successful lowering of IOP and achievement of target IOP.</t>
  </si>
  <si>
    <t xml:space="preserve">[Kovacic, Zeljko; Stanic, Robert; Rogosic, Veljko; Bojic, Lovro; Ivanisevic, Milan] Split Univ Hosp, Univ Dept Ophthalmol, HR-21000 Split, Croatia; [Capkun, Vesna] Split Univ Hosp, Dept Nucl Med, HR-21000 Split, Croatia</t>
  </si>
  <si>
    <t xml:space="preserve">Kovacic, Z (corresponding author), Split Univ Hosp, Univ Dept Ophthalmol, Spinciceva 1, HR-21000 Split, Croatia.</t>
  </si>
  <si>
    <t xml:space="preserve">WOS:000267611100006</t>
  </si>
  <si>
    <t xml:space="preserve">Milovanovic, T; Ajanovic, A; Zivcic-Becirevic, I</t>
  </si>
  <si>
    <t xml:space="preserve">Milovanovic, Tamara; Ajanovic, Adela; Zivcic-Becirevic, Ivanka</t>
  </si>
  <si>
    <t xml:space="preserve">The Role of Mother's Looming Cognitive Style, Mother's Behaviour and Stressful Life Events in Children's Anxiety and Depression</t>
  </si>
  <si>
    <t xml:space="preserve">PSIHOLOGIJSKE TEME</t>
  </si>
  <si>
    <t xml:space="preserve">anxiety; depression; looming cognitive style; modelling; threat information transmission; negative/stressful life events</t>
  </si>
  <si>
    <t xml:space="preserve">MALADAPTIVE STYLE; INTERGENERATIONAL TRANSMISSION; DISORDER SYMPTOMS; PARENTAL ANXIETY; VULNERABILITY; FEAR; ASSOCIATIONS; COMORBIDITY; CHILDHOOD; MEDIATOR</t>
  </si>
  <si>
    <t xml:space="preserve">The aim of this study was to examine the intergenerational effects of mother's looming cognitive style and their behaviours on the development of children's anxiety and depression. The looming cognitive style is characterized by a distinctive cognitive phenomenology and a tendency to construct mental scenarios and appraisals of unfolding threats and increasing danger. Research suggests a link between this style and anxiety. Given the inconsistency in linking the same style and depression, an attempt was made to define the conditions under which this link occurs by introducing a moderator variable of stressful life events. The study was conducted on 126 couples of mothers and children. The results confirm the hypothesis that the mother's looming cognitive style has a contribution to the intergenerational transmission of anxiety, but also suggest its contribution to the explanation of depression. Children of mothers who had a more expressed looming cognitive style had higher levels of anxiety and depression. Parental behaviours including modelling and threat information transmission significantly predict the occurrence of anxiety in children. The established full mediation effect indicates that the mothers' looming cognitive style has a significant effect on children's anxiety only through maternal modelling. The mediating effect of maternal modelling in relation between maternal looming cognitive style and depression in children was also confirmed. The moderating effect of stressful life events in the relationship between maternal looming cognitive style and their children's depression was not confirmed. The results indicate the importance of parental behaviours in the explanation of anxiety and depression symptoms in children.</t>
  </si>
  <si>
    <t xml:space="preserve">[Milovanovic, Tamara; Ajanovic, Adela; Zivcic-Becirevic, Ivanka] Sveuciliste Rijeci, Filozofski Fak, Odsjek Psihol, Rijeka, Croatia; [Milovanovic, Tamara] Klin Bolnicki Ctr, Rijeka, Croatia</t>
  </si>
  <si>
    <t xml:space="preserve">Milovanovic, T (corresponding author), Klin Bolnicki Ctr Rijeka, Istarska 43, Rijeka 51000, Croatia.</t>
  </si>
  <si>
    <t xml:space="preserve">tamara.milovanovic.ri@gmail.com</t>
  </si>
  <si>
    <t xml:space="preserve">UNIV RIJEKA, FAC HUMANITIES SOCIAL SCIENCES</t>
  </si>
  <si>
    <t xml:space="preserve">Rijeka</t>
  </si>
  <si>
    <t xml:space="preserve">Sveucilisna Avenija 4, Rijeka, Rijeka, CROATIA</t>
  </si>
  <si>
    <t xml:space="preserve">1332-0742</t>
  </si>
  <si>
    <t xml:space="preserve">1849-0395</t>
  </si>
  <si>
    <t xml:space="preserve">Psihologijske Teme</t>
  </si>
  <si>
    <t xml:space="preserve">10.31820/pt.31.2.3</t>
  </si>
  <si>
    <t xml:space="preserve">Psychology, Multidisciplinary</t>
  </si>
  <si>
    <t xml:space="preserve">6U0LF</t>
  </si>
  <si>
    <t xml:space="preserve">WOS:000894061900003</t>
  </si>
  <si>
    <t xml:space="preserve">Pavicic, T; Junakovic, A; Ruska, B; Gabelic, T; Barun, B; Adamec, I; Skoric, MK; Habek, M</t>
  </si>
  <si>
    <t xml:space="preserve">Pavicic, T.; Junakovic, A.; Ruska, B.; Gabelic, T.; Barun, B.; Adamec, I.; Skoric, M. Krbot; Habek, M.</t>
  </si>
  <si>
    <t xml:space="preserve">Autonomic nervous system symptoms in relation to the social status</t>
  </si>
  <si>
    <t xml:space="preserve">[Pavicic, T.; Junakovic, A.; Ruska, B.; Gabelic, T.; Barun, B.; Adamec, I.; Skoric, M. Krbot; Habek, M.] Univ Hosp Ctr Zagreb, Neurol, Zagreb, Croatia</t>
  </si>
  <si>
    <t xml:space="preserve">EPO1028</t>
  </si>
  <si>
    <t xml:space="preserve">WOS:000534616801585</t>
  </si>
  <si>
    <t xml:space="preserve">Matic, J; Srkalovic-Imsiragic, A; Kreso, A</t>
  </si>
  <si>
    <t xml:space="preserve">Matic, Jasminka; Srkalovic-Imsiragic, Azijada; Kreso, Anto</t>
  </si>
  <si>
    <t xml:space="preserve">THE NEED FOR A MULTIDISCIPLINARY APPROACH AND INDIVIDUAL SCOPE IN FOCUS</t>
  </si>
  <si>
    <t xml:space="preserve">[Matic, Jasminka; Srkalovic-Imsiragic, Azijada; Kreso, Anto] Neuropsychiat Hosp Dr Ivan Barbot, Popovaca, Croatia</t>
  </si>
  <si>
    <t xml:space="preserve">S683</t>
  </si>
  <si>
    <t xml:space="preserve">NN9DY</t>
  </si>
  <si>
    <t xml:space="preserve">WOS:000569088900042</t>
  </si>
  <si>
    <t xml:space="preserve">Ultrasound in vascular cognitive impairment and alzheimer's disease</t>
  </si>
  <si>
    <t xml:space="preserve">23rd Meeting of the European-Society-of-Neurosonology-and-Cerebral-Hemodynamics (ESNCH)</t>
  </si>
  <si>
    <t xml:space="preserve">APR 13-16, 2018</t>
  </si>
  <si>
    <t xml:space="preserve">T 22</t>
  </si>
  <si>
    <t xml:space="preserve">GC8PX</t>
  </si>
  <si>
    <t xml:space="preserve">WOS:000430058900015</t>
  </si>
  <si>
    <t xml:space="preserve">Smolic, J; ZekicTomas, S; Brkic, B; Tomic, S</t>
  </si>
  <si>
    <t xml:space="preserve">Smolic, J.; ZekicTomas, S.; Brkic, B.; Tomic, S.</t>
  </si>
  <si>
    <t xml:space="preserve">Heterotopic gastric mucosa of the gallbladder presented as a polypoid mass</t>
  </si>
  <si>
    <t xml:space="preserve">[Smolic, J.; ZekicTomas, S.; Brkic, B.; Tomic, S.] Gen Hosp Sibenik, Dept Pathol, Shibenik, Croatia</t>
  </si>
  <si>
    <t xml:space="preserve">PS-16-017</t>
  </si>
  <si>
    <t xml:space="preserve">WOS:000359056402171</t>
  </si>
  <si>
    <t xml:space="preserve">WOS:000331587905527</t>
  </si>
  <si>
    <t xml:space="preserve">Stimac, D; Fisic, E; Poropat, G; Zulle, LB; Licul, V; Milic, S</t>
  </si>
  <si>
    <t xml:space="preserve">Stimac, D.; Fisic, E.; Poropat, G.; Zulle, L. Bilic; Licul, V.; Milic, S.</t>
  </si>
  <si>
    <t xml:space="preserve">The Role of IL-6, IL-8, IL-10, sTNFr, CRP and Pancreatic Elastase in the Predicition of Systemic Complications in Patients With Acute Pancreatitis</t>
  </si>
  <si>
    <t xml:space="preserve">PANCREAS</t>
  </si>
  <si>
    <t xml:space="preserve">[Stimac, D.; Fisic, E.; Poropat, G.; Zulle, L. Bilic; Licul, V.; Milic, S.] Univ Hosp Rijeka, Gastroenterol Dpt, Rijeka, Croatia</t>
  </si>
  <si>
    <t xml:space="preserve">Milić, Sandra/S-5858-2018; Poropat, Goran/Q-8152-2018; Licul, Vanja/S-2800-2018; Štimac, Davor/ABF-7086-2020</t>
  </si>
  <si>
    <t xml:space="preserve">Milić, Sandra/0000-0002-6635-5360; Poropat, Goran/0000-0002-2007-9452; Licul, Vanja/0000-0002-4787-7526; </t>
  </si>
  <si>
    <t xml:space="preserve">0885-3177</t>
  </si>
  <si>
    <t xml:space="preserve">Pancreas</t>
  </si>
  <si>
    <t xml:space="preserve">027NV</t>
  </si>
  <si>
    <t xml:space="preserve">WOS:000310360500285</t>
  </si>
  <si>
    <t xml:space="preserve">Skerk, V; Marekovic, I; Markovinovic, L; Begovac, J; Skerk, V; Barsic, N; Majdak-Gluhinic, V</t>
  </si>
  <si>
    <t xml:space="preserve">Comparative randomized pilot study of azithromycin and doxycycline efficacy and tolerability in the treatment of prostate infection caused by Ureaplasma urealyticum</t>
  </si>
  <si>
    <t xml:space="preserve">1st World Conference on Magic Bullets</t>
  </si>
  <si>
    <t xml:space="preserve">SEP 09-11, 2004</t>
  </si>
  <si>
    <t xml:space="preserve">Nuremberg, GERMANY</t>
  </si>
  <si>
    <t xml:space="preserve">prostatitis syndrome; Ureaplasma urealyticum; azithromycin; doxycycline</t>
  </si>
  <si>
    <t xml:space="preserve">CIPROFLOXACIN</t>
  </si>
  <si>
    <t xml:space="preserve">A total of 1,442 patients with symptoms of chronic prostatitis were examined over a 4-year period at the Outpatient Department for Urogenital Infections, University Hospital for Infectious Diseases Dr. Fran Mihaljevic, Zagreb, Croatia. The inclusion criteria for chronic prostatitis caused by Ureaplasma urealyticum were the presence of clinical symptoms, presence of U. urealyticum in expressed prostatic secretion (EPS) or voided urine collected immediately after prostatic massage (VB3), absence of U. urealyticum in urethral swabs and absence of other possible pathogens of chronic prostatitis in EPS or VB3. A total of 63 patients with prostate infection caused by U. urealyticum were available for this pilot study. The patients were randomized according to a computer randomization list to receive a total dose of 4.5 g of azithromycin given as a 3-day therapy of 1 x 500 mg weekly for 3 weeks or doxycyline 100 mg b.i.d. for 21 days. Patients' sexual partners were treated at the same time. Clinical efficacy and tolerability of the administered drug as well as possible adverse events were evaluated during, at the end and 4 - 6 weeks after completion of therapy. Bacteriological efficacy was evaluated 4 - 6 weeks after completion of therapy. Treatment groups did not differ regarding age, distribution of urethral, prostatic, sexual and other symptoms, or digitorectal prostatic examination. Five patients treated with doxycycline had nausea. In the group of patients with prostate infection caused by U. urealyticum, the eradication rate was not significantly different with regard to the administered azithromycin (25/32) or doxycycline (23/31). Clinical cure did not significantly differ with regard to the administered azithromycin (22/32) or doxycycline (21/31). Copyright (C) 2006 S. Karger AG, Basel.</t>
  </si>
  <si>
    <t xml:space="preserve">Univ Hosp Infect Dis Dr Fran Mihaljevic, Zagreb 10000, Croatia; Hosp Pulm Dis, Jordanovac, Croatia; Univ Zagreb, Sch Med, Zagreb 41001, Croatia</t>
  </si>
  <si>
    <t xml:space="preserve">Skerk, V (corresponding author), Univ Hosp Infect Dis Dr Fran Mihaljevic, Mirogojska 8, Zagreb 10000, Croatia.</t>
  </si>
  <si>
    <t xml:space="preserve">bfm@bfm.hr</t>
  </si>
  <si>
    <t xml:space="preserve">10.1159/000090234</t>
  </si>
  <si>
    <t xml:space="preserve">993LI</t>
  </si>
  <si>
    <t xml:space="preserve">WOS:000233955200002</t>
  </si>
  <si>
    <t xml:space="preserve">Management of patients with familial hypercholesterolaemia</t>
  </si>
  <si>
    <t xml:space="preserve">DENSITY-LIPOPROTEIN CHOLESTEROL; TRIGLYCERIDE TRANSFER PROTEIN; CARDIOVASCULAR RISK-FACTORS; SUBTILISIN/KEXIN TYPE 9; STATIN-TREATED PATIENTS; B SYNTHESIS INHIBITOR; VIVO GENE-THERAPY; MONOCLONAL-ANTIBODY; DOUBLE-BLIND; LIVER-TRANSPLANTATION</t>
  </si>
  <si>
    <t xml:space="preserve">Familial hypercholesterolaemia (FH) is an autosomal inherited disorder characterized by markedly elevated LDL-cholesterol (LDL-C) levels and an increased risk of premature atherosclerotic cardiovascular disease. Although FH is one of the most common genetic disorders, this disorder remains mostly undetected and its management is often suboptimal. High-intensity statins are standard treatment for patients with FH, but LDL-C levels in most patients treated with statin monotherapy remain above those recommended by guidelines. Combination therapy to lower LDL-C levels further-such as treatment with statins plus ezetimibe-has been successful, and combination of apheresis with high-intensity statin treatment is used in patients with homozygous FH and in those with heterozygous FH who are statin-refractory. Mipomersen, an inhibitor of apolipoprotein B-100 synthesis, and lomitapide, a microsomal triglyceride transfer protein inhibitor, reduce LDL-C levels further when added to high-intensity statin treatment in homozygous FH, but both have important adverse effects, such as increasing liver fat content. At present, PCSK9 inhibition (with alirocumab or evolocumab) is well tolerated and reduces LDL-C levels considerably in patients receiving the maximally tolerated statin treatment, and seems the most promising emerging treatment option. Nevertheless, data from outcome trials with hard end points for PCSK9 inhibitors, mipomersen, and lomitapide are still needed before these therapies become standard for patients with FH.</t>
  </si>
  <si>
    <t xml:space="preserve">Univ Zagreb, Dept Internal Med, Univ Hosp Ctr Zagreb, Sch Med, Zagreb 10000, Croatia</t>
  </si>
  <si>
    <t xml:space="preserve">Reiner, Z (corresponding author), Univ Zagreb, Dept Internal Med, Univ Hosp Ctr Zagreb, Sch Med, Kispaticeva 12, Zagreb 10000, Croatia.</t>
  </si>
  <si>
    <t xml:space="preserve">zreiner@kbc-zagreb.hr</t>
  </si>
  <si>
    <t xml:space="preserve">10.1038/nrcardio.2015.92</t>
  </si>
  <si>
    <t xml:space="preserve">CR9PR</t>
  </si>
  <si>
    <t xml:space="preserve">WOS:000361689400002</t>
  </si>
  <si>
    <t xml:space="preserve">Madzar, T; Milosevic, M; Hrabac, P; Heningsberg, N</t>
  </si>
  <si>
    <t xml:space="preserve">Madzar, Tomislav; Milosevic, Milan; Hrabac, Pero; Heningsberg, Neven</t>
  </si>
  <si>
    <t xml:space="preserve">PSYCHOLOGICAL ASPECTS OF SPORTS INJURIES AMONG MALE PROFESSIONAL SOCCER PLAYERS IN CROATIA</t>
  </si>
  <si>
    <t xml:space="preserve">KINESIOLOGY</t>
  </si>
  <si>
    <t xml:space="preserve">psychological characteristics; mental preparation; sports injuries; professional soccer players</t>
  </si>
  <si>
    <t xml:space="preserve">FOOTBALL PLAYERS; ATHLETIC INJURY; GROIN INJURIES; RISK-FACTORS; CES-D; DEPRESSION; ANXIETY; ELITE; PREVENTION; STRESS</t>
  </si>
  <si>
    <t xml:space="preserve">The aim of this study was to assess occurrence of sports injuries among professional male soccer players in relation to their psychological characteristics. This prospective cohort study was conducted during the 2013/2014 sports season among all professional players with the first team contract in the first Croatian soccer league. A stratified sample of 182 male soccer players were selected for the assessment. They were surveyed during their preparation period before the beginning of the season and were under monitoring during the season. Seriousness of injuries was assessed depending on the duration (one day or more) of players' non-participation in sports activities. Psychological characteristics were assessed by the General Anxiety Disorder Scale (GAD-7), Revised Center for Epidemiologic Studies Depression Scale, impulsive behaviour scale from the Zuckerman-Kuhlman Personality Questionnaire Cross-Cultural 50-item version and Psychological Skills Inventory for Sports. Majority of players (62.6%) experienced a kind of injury, with the mean number of 1.28 injuries per player, and 30.7% of them contracted severe injuries. Results of the binary regression model suggest that likelihood of being injured is mostly influenced by higher Impulsive Sensation Seeking and GAD-7 scores (OR=1.26 in both cases). In contrast, adequate mental preparation significantly lowers the chance of being injured (OR=0.89). The study gives an insight into proportions, severity, mechanisms and number of sport injuries in the population of Croatian professional soccer players. We propose several variables as important predictors of future injuries. Some scales, commonly used in this field, have been shown to be less useful for injury prediction.</t>
  </si>
  <si>
    <t xml:space="preserve">[Madzar, Tomislav] Univ Zagreb, Sch Med, Ctr Sports Med &amp; Promot Hlth Work, Zagreb, Croatia; [Milosevic, Milan] Univ Zagreb, Andrija Stampar Sch Publ Hlth, Sch Med, Ctr Sports Med &amp; Promot Hlth Work, Zagreb, Croatia; [Hrabac, Pero] Univ Zagreb, Croatian Inst Brain Res, Sch Med, Zagreb, Croatia; [Heningsberg, Neven] Univ Zagreb, Sch Med, Univ Psychiat Hosp Vrapce, Zagreb, Croatia</t>
  </si>
  <si>
    <t xml:space="preserve">Madzar, T (corresponding author), Stipanoviceva 21, Zagreb 10000, Croatia.</t>
  </si>
  <si>
    <t xml:space="preserve">tomislav_madzar@yahoo.com</t>
  </si>
  <si>
    <t xml:space="preserve">UNIV ZAGREB, FAC KINESIOLOGY</t>
  </si>
  <si>
    <t xml:space="preserve">HORVACANSKI ZAVOJ 15, ZAGREB, 10000, CROATIA</t>
  </si>
  <si>
    <t xml:space="preserve">1331-1441</t>
  </si>
  <si>
    <t xml:space="preserve">Kinesiology</t>
  </si>
  <si>
    <t xml:space="preserve">Rehabilitation; Sport Sciences</t>
  </si>
  <si>
    <t xml:space="preserve">EW6MW</t>
  </si>
  <si>
    <t xml:space="preserve">WOS:000402625700005</t>
  </si>
  <si>
    <t xml:space="preserve">Faj, D; Posedel, D; Stimac, D; Ivezic, Z; Kasabasic, M; Ivkovic, A; Kubelka, D; Ilakovac, V; Brnic, Z; Bjelac, OC</t>
  </si>
  <si>
    <t xml:space="preserve">Faj, Dario; Posedel, Dario; Stimac, Damir; Ivezic, Zdravko; Kasabasic, Mladen; Ivkovic, Ana; Kubelka, Dragan; Ilakovac, Vesna; Brnic, Zoran; Bjelac, Olivera Ciraj</t>
  </si>
  <si>
    <t xml:space="preserve">Survey of mammography practice in Croatia: equipment performance, image quality and dose</t>
  </si>
  <si>
    <t xml:space="preserve">A national audit of mammography equipment performance, image quality and dose has been conducted in Croatia. Film-processing parameters, optical density (OD), average glandular dose (AGD) to the standard breast, viewing conditions and image quality were examined using TOR(MAM) test object. Average film gradient ranged from 2.6 to 3.7, with a mean of 3.1. Tube voltage used for imaging of the standard 45 mm polymethylmethacrylate phantom ranged from 24 to 34 kV, and OD ranged from 0.75 to 1.94 with a mean of 1.26. AGD to the standard breast ranged from 0.4 to 2.3 mGy with a mean of 1.1 mGy. Besides clinical conditions, the authors have imaged the standard phantom in the referent conditions with 28 kV and OD as close as possible to 1.5. Then, AGD ranged from 0.5 to 2.6 mGy with a mean of 1.3 mGy. Image viewing conditions were generally unsatisfying with ambient light up to 500 lx and most of the viewing boxes with luminance between 1000 and 2000 cd per m(2). TOR(MAM) scoring of images taken in clinical and referent conditions was done by local radiologists in local image viewing conditions and by the referent radiologist in good image viewing conditions. Importance of OD and image viewing conditions for diagnostic information were analysed. The survey showed that the main problem in Croatia is the lack of written quality assurance/quality control (QA/QC) procedures. Consequently, equipment performance, image quality and dose are unstable and activities to improve image quality or to reduce the dose are not evidence-based. This survey also had an educational purpose, introducing in Croatia the QC based on European Commission Guidelines.</t>
  </si>
  <si>
    <t xml:space="preserve">[Faj, Dario; Stimac, Damir; Ivezic, Zdravko; Kasabasic, Mladen; Ivkovic, Ana] Univ Hosp Osijek, Osijek 31000, Croatia; [Posedel, Dario] Ekoteh Ltd, Zagreb, Croatia; [Kubelka, Dragan] State Off Radiat Protect, Zagreb 10000, Croatia; [Ilakovac, Vesna] Univ Osijek, Fac Med, Osijek, Croatia; [Brnic, Zoran] Univ Zagreb, Univ Hosp Merkur, Zagreb 10000, Croatia; [Bjelac, Olivera Ciraj] Vinca Inst Nucl Sci, Belgrade 11000, Serbia</t>
  </si>
  <si>
    <t xml:space="preserve">University of JJ Strossmayer Osijek; University of Zagreb; University of Belgrade</t>
  </si>
  <si>
    <t xml:space="preserve">Faj, D (corresponding author), Univ Hosp Osijek, J Huttlera 4, Osijek 31000, Croatia.</t>
  </si>
  <si>
    <t xml:space="preserve">Ivkovic, Ana/AAJ-1294-2020; Faj, Dario/HTP-5263-2023; Bjelac, Olivera Ciraj/AAM-7817-2020; Ilakovac, Vesna/N-9884-2016</t>
  </si>
  <si>
    <t xml:space="preserve">Faj, Dario/0000-0002-4111-5459; Bjelac, Olivera Ciraj/0000-0001-9577-011X; Ilakovac, Vesna/0000-0002-2560-8800; Ivkovic, Ana/0000-0001-7667-9214</t>
  </si>
  <si>
    <t xml:space="preserve">International Atomic Energy Agency [RER 9093]; Ministry of Science Education and Sports of the Republic of Croatia</t>
  </si>
  <si>
    <t xml:space="preserve">International Atomic Energy Agency(International Atomic Energy Agency); Ministry of Science Education and Sports of the Republic of Croatia(Ministry of Science, Education and Sports, Republic of Croatia)</t>
  </si>
  <si>
    <t xml:space="preserve">This work was supported by the International Atomic Energy Agency (RER 9093) and the Ministry of Science Education and Sports of the Republic of Croatia.</t>
  </si>
  <si>
    <t xml:space="preserve">10.1093/rpd/ncn283</t>
  </si>
  <si>
    <t xml:space="preserve">378DS</t>
  </si>
  <si>
    <t xml:space="preserve">WOS:000261302000021</t>
  </si>
  <si>
    <t xml:space="preserve">Bulum, T; Duvnjak, L</t>
  </si>
  <si>
    <t xml:space="preserve">Bulum, Tomislav; Duvnjak, Lea</t>
  </si>
  <si>
    <t xml:space="preserve">INSULIN RESISTANCE IN PATIENTS WITH TYPE 1 DIABETES: RELATIONSHIP WITH METABOLIC AND INFLAMMATORY PARAMETERS</t>
  </si>
  <si>
    <t xml:space="preserve">Type I diabetes; Insulin resistance; Metabolic syndrome</t>
  </si>
  <si>
    <t xml:space="preserve">EXTREMITY ARTERIAL-DISEASE; GLUCOSE DISPOSAL RATE; PITTSBURGH EPIDEMIOLOGY; CARDIOVASCULAR-DISEASE; ESSENTIAL-HYPERTENSION; VASCULAR-DISEASE; RISK-FACTOR; SENSITIVITY; COMPLICATIONS; NEPHROPATHY</t>
  </si>
  <si>
    <t xml:space="preserve">Although insulin resistance is usually associated with the development of type 2 diabetes, it can also be a feature of patients with type 1 diabetes. Insulin resistance has been documented in type 1 diabetes and may contribute to the high risk of cardiovascular disease in this population. To investigate the relationship of insulin resistance with metabolic and inflammatory parameters we divided 304 patients according to median estimated glucose disposal rate (eGDR=9.72 mgkg(-1)min(-1)) into lower (n=153) and higher (n=151) insulin sensitivity groups. Patients with lower insulin sensitivity had higher levels of serum lipids (except for HDL cholesterol), duration of diabetes, daily insulin dose, white blood cell count, C-reactive protein, homocysteine and ferritin. Spearman correlation analysis showed significant associations between individual components of insulin resistance and various metabolic and inflammatory parameters. Multiple logistic regression models found significant association of age, sex, duration of diabetes, serum lipids, daily insulin dose, white blood cell count and ferritin with progression to insulin resistance. The presence of insulin resistance indicates a greater risk of micro- and macrovascular disease and health care professionals need to be alerted that this subset of individuals with type 1 diabetes will require stringent control of hypertension, glycemia and serum lipids.</t>
  </si>
  <si>
    <t xml:space="preserve">[Bulum, Tomislav; Duvnjak, Lea] Merkur Univ Hosp, Vuk Vrhovac Clin Diabet Endocrinol &amp; Metab Dis, HR-10000 Zagreb, Croatia</t>
  </si>
  <si>
    <t xml:space="preserve">Bulum, T (corresponding author), Merkur Univ Hosp, Vuk Vrhovac Clin Diabet Endocrinol &amp; Metab Dis, Dugi Dol 4A, HR-10000 Zagreb, Croatia.</t>
  </si>
  <si>
    <t xml:space="preserve">WOS:000321025400007</t>
  </si>
  <si>
    <t xml:space="preserve">Jurasic, MJ; Lovrencic-Huzjan, A; Bedekovic, MR; Demarin, V</t>
  </si>
  <si>
    <t xml:space="preserve">Jurasic, Miljenka-Jelena; Lovrencic-Huzjan, Arijana; Bedekovic, Marina Roje; Demarin, Vida</t>
  </si>
  <si>
    <t xml:space="preserve">How to monitor vascular aging with an ultrasound</t>
  </si>
  <si>
    <t xml:space="preserve">4th International Congress on Vascular Dementia</t>
  </si>
  <si>
    <t xml:space="preserve">OCT 20-23, 2005</t>
  </si>
  <si>
    <t xml:space="preserve">Oporto, PORTUGAL</t>
  </si>
  <si>
    <t xml:space="preserve">vascular aging; carotid arteries; arterial strain; cerebrovascular atherosclerosis; subclinical atherosclerosis; ultrasonography; Doppler; duplex</t>
  </si>
  <si>
    <t xml:space="preserve">INTIMA-MEDIA THICKNESS; CAROTID-ARTERY INTIMA; RISK-FACTORS; CARDIOVASCULAR-DISEASE; MYOCARDIAL-INFARCTION; ATHEROSCLEROSIS RISK; GENERAL-POPULATION; BLOOD-PRESSURE; ASSOCIATION; STROKE</t>
  </si>
  <si>
    <t xml:space="preserve">Background: The discrimination between the terms vascular disease and vascular aging-vascular disease interaction can be used for active health patrolling and disease prevention. Our aim was to set age standards for vascular ultrasound parameters usable in epidemiological studies. Methods: Investigation was conducted on healthy volunteers (age range 25-75 years). The evaluated parameters were: intima-media thickness (IMT), diameter change and circumferential arterial stiffness (CAS), resistance (RI), pulsatility (PI) and A/B indexes on common carotid artery (CCA). Measurements were performed on Aloka 5500-SSD Prosound ultrasound platform in B and M modes by standard protocols. ANOVA statistics was used for evaluation. Results: There were 104 women and 46 men, 20% were hypertensive (all values still within the normal range under medication), 24% were overweight and 13% were active smokers. Investigated vascular parameters were within the normal age. IMT values bilaterally, RI on the right CCA and interadventitial diameters and CAS on the right CCA were found dependent to age (p &lt; 0.05). PI, A/B index, luminal diameters were not found age dependant (p &gt; 0.05). Conclusions: Ultrasound can be used to determine proper vascular age of individuals offering proposition of different strategies for reduction or retardation of clinical manifestation of cerebrovascular disease. (c) 2007 Elsevier B.V. All rights reserved.</t>
  </si>
  <si>
    <t xml:space="preserve">Univ Zagreb, Sestre Milosrdnice Univ Hosp, Dept Neurol, Zagreb 10000, Croatia</t>
  </si>
  <si>
    <t xml:space="preserve">Jurasic, MJ (corresponding author), Univ Zagreb, Sestre Milosrdnice Univ Hosp, Dept Neurol, Vinogradska 29, Zagreb 10000, Croatia.</t>
  </si>
  <si>
    <t xml:space="preserve">mkesic@inet.hr</t>
  </si>
  <si>
    <t xml:space="preserve">10.1016/j.jns.2007.01.027</t>
  </si>
  <si>
    <t xml:space="preserve">184MV</t>
  </si>
  <si>
    <t xml:space="preserve">WOS:000247646700022</t>
  </si>
  <si>
    <t xml:space="preserve">Cerimagic, D; Relja, M; Telarovic, S; Glavic, J; Ivankovic, M; Bogoje, A</t>
  </si>
  <si>
    <t xml:space="preserve">Stiff person syndrome</t>
  </si>
  <si>
    <t xml:space="preserve">glutamic decarboxylase; immunosuppressive therapy; Moersch-Woltman syndrome; stiff person syndrome; symptomatic therapy</t>
  </si>
  <si>
    <t xml:space="preserve">INTRATHECAL BACLOFEN THERAPY; LOW-BACK-PAIN; INTRAVENOUS IMMUNOGLOBULIN; IMPROVEMENT; RIGIDITY; AUTOANTIBODIES; LIFE</t>
  </si>
  <si>
    <t xml:space="preserve">A rare case of anti-GAD negative stiff person syndrome is presented. Initially, the disease is characterised by rigidity and spasms in the left foot (stiff limb syndrome), whereafter the musculature of both feet, shins and upper legs as well as truncal muscles are affected. The syndrome is associated with painful spasms of the whole body musculature, spontaneous or provoked by activity and passive movements, sensory stimuli and emotions as well as various lasting deformities. The diagnosis is made on the basis of clinical, electrophysiologic and laboratory criteria. Therapy is symptomatic and immunosuppressive. However, progression of the disease occurs in spite of therapy.</t>
  </si>
  <si>
    <t xml:space="preserve">Roka Miset Bb, Opca Bolnica Dubrovnik, Neurol Odjel, Dubrovnik 20000, Hrvatska, Croatia; Klin Bolnicki Cent Zagreb, Neurol Klin, Zagreb, Croatia</t>
  </si>
  <si>
    <t xml:space="preserve">Cerimagic, D (corresponding author), Roka Miset Bb, Opca Bolnica Dubrovnik, Neurol Odjel, Dubrovnik 20000, Hrvatska, Croatia.</t>
  </si>
  <si>
    <t xml:space="preserve">UNIV HOSPITAL ZAGREB, SCHOOL MEDICINE</t>
  </si>
  <si>
    <t xml:space="preserve">DEPT NEUROLOGY, KISPATICEVA 12, 10000 ZAGREB, CROATIA</t>
  </si>
  <si>
    <t xml:space="preserve">014NF</t>
  </si>
  <si>
    <t xml:space="preserve">WOS:000235486200004</t>
  </si>
  <si>
    <t xml:space="preserve">Bender, DV; Kovacevic, M; Hanzevacki, M; Vrabec, B; Benkovic, V; Domislovic, V; Krznaric, Z</t>
  </si>
  <si>
    <t xml:space="preserve">Bender, Darija Vranesic; Kovacevic, Marta; Hanzevacki, Miro; Vrabec, Bozena; Benkovic, Vanesa; Domislovic, Viktor; Krznaric, Zeljko</t>
  </si>
  <si>
    <t xml:space="preserve">NUTRITIONAL ISSUES AND NUTRITION SUPPORT IN OLDER HOME CARE PATIENTS IN THE CITY OF ZAGREB</t>
  </si>
  <si>
    <t xml:space="preserve">Nutritional status; Nutrition assessment; Elderly person; Malnutrition; Surveys and questionnaires; Home care services</t>
  </si>
  <si>
    <t xml:space="preserve">MALNUTRITION RISK; SCREENING 2002; IMPACT; TOOLS</t>
  </si>
  <si>
    <t xml:space="preserve">Population aging is a global demographic trend showing continuous growth and among its consequences is a rise in malnutrition that is characteristic for the elderly. The objective of this study was to evaluate nutritional status of elderly home care patients immediately after hospital discharge and to determine factors that affect nutritional status using questionnaires based on validated tools (NRS-2002, DETERMINE checklist) and basic medical history data. The study involved 76 elderly individuals (51.3% of them older than 70) living in the City of Zagreb. The nutritional status assessment using the NRS-2002 tool showed that 57.6% of the subjects were at nutritional risk. The findings of the assessment by use of the DETERMINE tool were also unfavorable, indicating that 82.1% of persons older than 70 were categorized as being at a high nutritional risk, while 17.9% were at moderate risk. The DETERMINE checklist elements (illness; reduced intake of fruits, vegetables or dairy products; alcohol consumption; oral health problems; and weight loss) were linked to a higher NRS score. The mean number of hospital days in subjects at nutritional risk was 14.27 (the mean number in the Republic of Croatia is 8.56 days). Although the study involved a small number of subjects, the results showed a substantial presence of malnutrition among the elderly. A timely intervention by the healthcare system and training of healthcare personnel can be a step towards achieving a better nutritional status.</t>
  </si>
  <si>
    <t xml:space="preserve">[Bender, Darija Vranesic] Zagreb Univ Hosp Ctr, Unit Clin Nutr, Kispaticeva 12, HR-10000 Zagreb, Croatia; [Kovacevic, Marta; Krznaric, Zeljko] Croatian Med Assoc, Zagreb, Croatia; [Hanzevacki, Miro; Vrabec, Bozena] Zagreb Zapad Hlth Ctr, Zagreb, Croatia; [Benkovic, Vanesa] Croatian Soc Pharmacoecon &amp; Hlth Econ, Zagreb, Croatia; [Domislovic, Viktor; Krznaric, Zeljko] Univ Zagreb, Sch Med, Zagreb, Croatia</t>
  </si>
  <si>
    <t xml:space="preserve">Bender, DV (corresponding author), Zagreb Univ Hosp Ctr, Unit Clin Nutr, Kispaticeva 12, HR-10000 Zagreb, Croatia.</t>
  </si>
  <si>
    <t xml:space="preserve">dvranesi@kbc-zagreb.hr</t>
  </si>
  <si>
    <t xml:space="preserve">10.20471/acc.2017.56.04.17</t>
  </si>
  <si>
    <t xml:space="preserve">WOS:000426891900017</t>
  </si>
  <si>
    <t xml:space="preserve">Loncar, B; Stipetic, MM; Skerlev, M; Baricevic, M; Ausperger, KM</t>
  </si>
  <si>
    <t xml:space="preserve">Loncar, B.; Stipetic, M. Mravak; Skerlev, M.; Baricevic, M.; Ausperger, K. Makar</t>
  </si>
  <si>
    <t xml:space="preserve">Allergic reaction to azithromycin-a case report</t>
  </si>
  <si>
    <t xml:space="preserve">[Loncar, B.; Stipetic, M. Mravak; Baricevic, M.] Univ Zagreb, Sch Dent Med, Dept Oral Med, Zagreb 41000, Croatia; [Skerlev, M.] Univ Clin Hosp Zagreb, Univ Dept Dermatol &amp; Venereol, Zagreb, Croatia; [Skerlev, M.] Univ Zagreb, Sch Med, Zagreb 41001, Croatia</t>
  </si>
  <si>
    <t xml:space="preserve">Mravak-Stipetić, Marinka/ADZ-1565-2022; Brzak, Božana Lončar/AAJ-6726-2021</t>
  </si>
  <si>
    <t xml:space="preserve">Mravak-Stipetić, Marinka/0000-0001-8845-8603; Brzak, Božana Lončar/0000-0001-6096-6796</t>
  </si>
  <si>
    <t xml:space="preserve">WOS:000281287500245</t>
  </si>
  <si>
    <t xml:space="preserve">Augustin, G</t>
  </si>
  <si>
    <t xml:space="preserve">Augustin, Goran</t>
  </si>
  <si>
    <t xml:space="preserve">Commentary on: Systematic assessment of complications after robotic-assisted total versus distal gastrectomy for advanced gastric cancer: A retrospective propensity score-matched study using Clavien-Dindo classification</t>
  </si>
  <si>
    <t xml:space="preserve">INTERNATIONAL JOURNAL OF SURGERY</t>
  </si>
  <si>
    <t xml:space="preserve">[Augustin, Goran] Univ Zagreb, Univ Hosp Ctr Zagreb, Sch Med, Zagreb, Croatia</t>
  </si>
  <si>
    <t xml:space="preserve">Augustin, G (corresponding author), Univ Zagreb, Univ Hosp Ctr Zagreb, Sch Med, Zagreb, Croatia.</t>
  </si>
  <si>
    <t xml:space="preserve">1743-9191</t>
  </si>
  <si>
    <t xml:space="preserve">1743-9159</t>
  </si>
  <si>
    <t xml:space="preserve">INT J SURG</t>
  </si>
  <si>
    <t xml:space="preserve">Int. J. Surg.</t>
  </si>
  <si>
    <t xml:space="preserve">10.1016/j.ijsu.2019.10.008</t>
  </si>
  <si>
    <t xml:space="preserve">JY2MU</t>
  </si>
  <si>
    <t xml:space="preserve">WOS:000504255700014</t>
  </si>
  <si>
    <t xml:space="preserve">Mavrinac, M; Brumini, G; Petrovecki, M</t>
  </si>
  <si>
    <t xml:space="preserve">Hofdijk, J; Seroussi, B; Lovis, C; Ehrler, F; Sieverink, F; Ugon, A; HercigonjaSzekeres, M</t>
  </si>
  <si>
    <t xml:space="preserve">Mavrinac, Martina; Brumini, Gordana; Petrovecki, Mladen</t>
  </si>
  <si>
    <t xml:space="preserve">Midwifery Education Introduce the Internet of Things</t>
  </si>
  <si>
    <t xml:space="preserve">TRANSFORMING HEALTHCARE WITH THE INTERNET OF THINGS</t>
  </si>
  <si>
    <t xml:space="preserve">Studies in Health Technology and Informatics</t>
  </si>
  <si>
    <t xml:space="preserve">Special Topic Conference (STC) of the European-Federation-for-Medical-Informatics (EFMI) on Transforming Healthcare with the Internet of Things</t>
  </si>
  <si>
    <t xml:space="preserve">APR 17-19, 2016</t>
  </si>
  <si>
    <t xml:space="preserve">Education; Internet; Medical Informatics; Midwifery</t>
  </si>
  <si>
    <t xml:space="preserve">[Mavrinac, Martina; Brumini, Gordana; Petrovecki, Mladen] Univ Rijeka, Fac Med, Dept Med Informat, Rijeka, Croatia; [Brumini, Gordana] Univ Rijeka, Fac Hlth Studies, Dept Basic Med Sci, Rijeka, Croatia; [Petrovecki, Mladen] Dubrava Clin Hosp, Dept Clin Lab Diagnost, Zagreb, Croatia</t>
  </si>
  <si>
    <t xml:space="preserve">University of Rijeka; University of Rijeka; University of Zagreb</t>
  </si>
  <si>
    <t xml:space="preserve">Mavrinac, M (corresponding author), Univ Rijeka, Fac Med, Dept Med Informat, Rijeka, Croatia.</t>
  </si>
  <si>
    <t xml:space="preserve">Mavrinac, Martina/R-9703-2018; Brumini, Gordana/O-4925-2018</t>
  </si>
  <si>
    <t xml:space="preserve">Mavrinac, Martina/0000-0002-6424-2573; Brumini, Gordana/0000-0003-2401-3212</t>
  </si>
  <si>
    <t xml:space="preserve">IOS PRESS</t>
  </si>
  <si>
    <t xml:space="preserve">NIEUWE HEMWEG 6B, 1013 BG AMSTERDAM, NETHERLANDS</t>
  </si>
  <si>
    <t xml:space="preserve">0926-9630</t>
  </si>
  <si>
    <t xml:space="preserve">978-1-61499-633-0; 978-1-61499-632-3</t>
  </si>
  <si>
    <t xml:space="preserve">STUD HEALTH TECHNOL</t>
  </si>
  <si>
    <t xml:space="preserve">10.3233/978-1-61499-633-0-124</t>
  </si>
  <si>
    <t xml:space="preserve">Computer Science, Interdisciplinary Applications; Health Care Sciences &amp; Services; Medical Informatics</t>
  </si>
  <si>
    <t xml:space="preserve">Conference Proceedings Citation Index - Science (CPCI-S)</t>
  </si>
  <si>
    <t xml:space="preserve">Computer Science; Health Care Sciences &amp; Services; Medical Informatics</t>
  </si>
  <si>
    <t xml:space="preserve">BF9ON</t>
  </si>
  <si>
    <t xml:space="preserve">WOS:000385791000030</t>
  </si>
  <si>
    <t xml:space="preserve">Benzon, Z; Benzon, S; Tomas, SZ; Prusac, IK; Vulic, L; Vulic, M; Stefanovic, V</t>
  </si>
  <si>
    <t xml:space="preserve">Benzon, Z.; Benzon, S.; Tomas, S. Z.; Prusac, I. K.; Vulic, L.; Vulic, M.; Stefanovic, V.</t>
  </si>
  <si>
    <t xml:space="preserve">Immunohistochemical demonstration of RECK protein and interleukin-6 in fetal membranes from singleton pregnancies with late preterm delivery, intact membranes and histological chorioamnionitis</t>
  </si>
  <si>
    <t xml:space="preserve">BIOTECHNIC &amp; HISTOCHEMISTRY</t>
  </si>
  <si>
    <t xml:space="preserve">Chorioamnionitis; fetal membranes; human; IL-6; pregnancy; preterm delivery; RECK protein</t>
  </si>
  <si>
    <t xml:space="preserve">MATRIX METALLOPROTEINASES; PREMATURE RUPTURE; INFLAMMATION; BIRTH; EXPRESSION; INFECTION; LABOR</t>
  </si>
  <si>
    <t xml:space="preserve">We investigated whether chorioamnionitis affects immunohistochemical demonstration of RECK protein and interleukin-6 (IL-6) expression in fetal placental membranes following late preterm delivery with intact membranes. Fetal membranes of 28 women with single pregnancy, preterm delivery and histologically documented chorioamnionitis at gestational age 34-36(6/7) weeks constituted the chorioamnionitis study group. The control group consisted of 28 fetal membranes from women with preterm deliveries at the same gestational age without histological chorioamnionitis. Immunohistochemistry was performed using monoclonal antibodies against RECK protein and IL-6. We found a statistically significant difference in RECK expression between the chorioamnionitis and control groups; however, we found no difference in IL-6 expression between the groups. We demonstrated that RECK expression is down-regulated in fetal membranes from pregnancies with spontaneous late preterm birth and intact membranes, which suggests its role in preterm parturition. Equal expression of IL-6 in fetal membranes of pregnancies with and without histological chorioamnionitis is an intriguing and unexpected observation that requires further investigation.</t>
  </si>
  <si>
    <t xml:space="preserve">[Benzon, Z.; Benzon, S.; Vulic, M.] Univ Split, Split Univ Hosp, Dept Obstet &amp; Gynecol, Spinciceva 1, Split 21000, Croatia; [Tomas, S. Z.; Prusac, I. K.] Univ Split, Split Univ Hosp, Inst Pathol, Split, Croatia; [Vulic, L.] Univ Split, Split Univ Hosp, Sch Med, Split, Croatia; [Stefanovic, V.] Univ Helsinki, Helsinki Univ Hosp, Dept Obstet &amp; Gynecol, Helsinki, Finland</t>
  </si>
  <si>
    <t xml:space="preserve">University of Split; University of Split; University of Split; University of Helsinki; Helsinki University Central Hospital</t>
  </si>
  <si>
    <t xml:space="preserve">Benzon, S (corresponding author), Univ Split, Split Univ Hosp, Dept Obstet &amp; Gynecol, Spinciceva 1, Split 21000, Croatia.</t>
  </si>
  <si>
    <t xml:space="preserve">sbenzon68@gmail.com</t>
  </si>
  <si>
    <t xml:space="preserve">kuzmic prusac, ivana/0000-0001-5875-3839</t>
  </si>
  <si>
    <t xml:space="preserve">1052-0295</t>
  </si>
  <si>
    <t xml:space="preserve">1473-7760</t>
  </si>
  <si>
    <t xml:space="preserve">BIOTECH HISTOCHEM</t>
  </si>
  <si>
    <t xml:space="preserve">Biotech. Histochem.</t>
  </si>
  <si>
    <t xml:space="preserve">NOV 17</t>
  </si>
  <si>
    <t xml:space="preserve">10.1080/10520295.2018.1511061</t>
  </si>
  <si>
    <t xml:space="preserve">Biotechnology &amp; Applied Microbiology; Cell Biology</t>
  </si>
  <si>
    <t xml:space="preserve">HB4MP</t>
  </si>
  <si>
    <t xml:space="preserve">WOS:000451027400005</t>
  </si>
  <si>
    <t xml:space="preserve">Vrankovic, L; Aladrovic, J; Ljubic, BB; Pipal, I; Prvanovic-Babic, N; Masek, T; Stojevic, Z</t>
  </si>
  <si>
    <t xml:space="preserve">Vrankovic, Lana; Aladrovic, Jasna; Ljubic, Blanka Beer; Pipal, Ivana; Prvanovic-Babic, Nikica; Masek, Tomislav; Stojevic, Zvonko</t>
  </si>
  <si>
    <t xml:space="preserve">Blood biochemical parameters of bone metabolism in cows and calves kept in a beef suckler system during the early postpartum period</t>
  </si>
  <si>
    <t xml:space="preserve">LIVESTOCK SCIENCE</t>
  </si>
  <si>
    <t xml:space="preserve">Blood biochemical parameters; Bone metabolism; Cow; Calf; Beef suckler system</t>
  </si>
  <si>
    <t xml:space="preserve">DAIRY-COWS; ALKALINE-PHOSPHATASE; SUBCLINICAL HYPOCALCEMIA; ESTRADIOL CONCENTRATIONS; DRY PERIOD; LACTATION; PREGNANCY; CALCIUM; MARKERS; FETAL</t>
  </si>
  <si>
    <t xml:space="preserve">The early lactation and early neonatal period are characterised by intense changes in bone metabolism. The aim of this study was to evaluate blood biochemical parameters of bone metabolism during early lactation in cows and neonatal calves. The study was carried out on 13 Simmental cows and 13 beef suckler calves in cow-calf operations. Blood samples were obtained at 6 time points: 6, 12 and 48 h and 7, 14 and 30 d postpartum (pp). An increase in the concentration of total calcium (tCa) of cows 14 d pp (P = 0.04), an increase in the concentration of inorganic phosphorus (iP) 12 and 48 h pp (P = 0.001, P = 0.002, respectively), an increase in bone specific alkaline phosphatase (BALP) and parathyroid hormone (PTH) concentration 7 d pp (P = 0.02, P = 0.02, respectively) and a decrease of total alkaline phosphatase (TALP) activity during the first 14 d pp (P &lt; 0.05) indicated that the early puerperium in cows is an intense period of change in bone and mineral metabolism. An increase of iP and magnesium (Mg) concentrations in calves at 48 h pp (P &lt; 0.01, P &lt; 0.01, respectively), a decrease in BALP concentration at 48 h pp (P = 0.01), higher TALP activity at 30 d pp (P = 0.02) and decreased PTH at 7 d pp (P = 0.04), indicated bone formation and growth in calves. Our results in cows indicated increased bone resorption and Ca loss through milk production. In neonatal calves we demonstrated high bone turnover during the period of intensive growth and development. The results contribute to a better understanding of bone metabolism in the early postpartum period of cows and neonatal period of calves, and also towards the elucidation of disorders of bone metabolism after calving.</t>
  </si>
  <si>
    <t xml:space="preserve">[Vrankovic, Lana; Aladrovic, Jasna; Stojevic, Zvonko] Univ Zagreb, Fac Vet Med, Dept Physiol &amp; Radiobiol, Zagreb 10000, Croatia; [Ljubic, Blanka Beer] Univ Zagreb, Fac Vet Med, Internal Dis Clin, Zagreb 10000, Croatia; [Pipal, Ivana] VETMED Doo Struzec, Vet Clin, Popovaca 44317, Croatia; [Prvanovic-Babic, Nikica] Univ Zagreb, Fac Vet Med, Reprod &amp; Obstet Clin, Zagreb 10000, Croatia; [Masek, Tomislav] Univ Zagreb, Fac Vet Med, Dept Anim Nutr &amp; Dietet, Zagreb 10000, Croatia</t>
  </si>
  <si>
    <t xml:space="preserve">Vrankovic, L (corresponding author), Univ Zagreb, Fac Vet Med, Dept Physiol &amp; Radiobiol, Zagreb 10000, Croatia.</t>
  </si>
  <si>
    <t xml:space="preserve">lana.vrankovic@vef.hr</t>
  </si>
  <si>
    <t xml:space="preserve">Pađen, Lana/AAW-6866-2021</t>
  </si>
  <si>
    <t xml:space="preserve">Ministry of Science, Education and Sports of the Republic of Croatia [053-1080229-2104]; Scientific Research granted by the University of Zagreb, Croatia</t>
  </si>
  <si>
    <t xml:space="preserve">Ministry of Science, Education and Sports of the Republic of Croatia(Ministry of Science, Education and Sports, Republic of Croatia); Scientific Research granted by the University of Zagreb, Croatia</t>
  </si>
  <si>
    <t xml:space="preserve">We would like to acknowledge the support of the Ministry of Science, Education and Sports of the Republic of Croatia (053-1080229-2104) as well as Support for Scientific Research granted by the University of Zagreb, Croatia.</t>
  </si>
  <si>
    <t xml:space="preserve">1871-1413</t>
  </si>
  <si>
    <t xml:space="preserve">1878-0490</t>
  </si>
  <si>
    <t xml:space="preserve">LIVEST SCI</t>
  </si>
  <si>
    <t xml:space="preserve">Livest. Sci.</t>
  </si>
  <si>
    <t xml:space="preserve">10.1016/j.livsci.2018.02.014</t>
  </si>
  <si>
    <t xml:space="preserve">GE0GB</t>
  </si>
  <si>
    <t xml:space="preserve">WOS:000430891000002</t>
  </si>
  <si>
    <t xml:space="preserve">Kolic, I; Nisevic, JR; Cicvaric, IV; Ahel, IB; Tomulic, KL; Segulja, S; Dekanic, KB; Serifi, S; Ovuka, A; Prpic, I</t>
  </si>
  <si>
    <t xml:space="preserve">Kolic, Ivana; Nisevic, Jelena Radic; Cicvaric, Inge Vlasic; Ahel, Ivona Butorac; Tomulic, Kristina Lah; Segulja, Silvije; Dekanic, Kristina Baraba; Serifi, Senada; Ovuka, Aleksandar; Prpic, Igor</t>
  </si>
  <si>
    <t xml:space="preserve">GLUT1 Deficiency Syndrome-Early Treatment Maintains Cognitive Development? (Literature Review and Case Report)</t>
  </si>
  <si>
    <t xml:space="preserve">GENES</t>
  </si>
  <si>
    <t xml:space="preserve">early diagnosis; genotype; ketogenic diet; myoclonic epilepsy; phenotype</t>
  </si>
  <si>
    <t xml:space="preserve">MODIFIED ATKINS DIET; LIGANDS; BETA</t>
  </si>
  <si>
    <t xml:space="preserve">Glucose transporter type 1 (GLUT1) is the most important energy carrier of the brain across the blood-brain barrier, and a genetic defect of GLUT1 is known as GLUT1 deficiency syndrome (GLUT1DS). It is characterized by early infantile seizures, developmental delay, microcephaly, ataxia, and various paroxysmal neurological phenomena. In most cases, GLUT1DS is caused by heterozygous single-nucleotide variants (SNVs) in the SLC2A1 gene that provoke complete or severe impairment of the functionality and/or expression of GLUT1 in the brain. Despite the rarity of these diseases, GLUT1DS is of high clinical interest since a very effective therapy, the ketogenic diet, can improve or reverse symptoms, especially if it is started as early as possible. We present a clinical phenotype, biochemical analysis, electroencephalographic and neuropsychological features of an 11-month-old boy with myoclonic seizures, hypogammaglobulinemia, and mildly impaired gross motor development. Using sequence analysis and deletion/duplication testing, deletion of an entire coding sequence in the SLC2A1 gene was detected. Early introduction of a modified Atkins diet maintained a seizure-free period without antiseizure medications and normal cognitive development in the follow-up period. Our report summarizes the clinical features of GLUT1 syndromes and discusses the importance of early identification and molecular confirmation of GLUT1DS as a treatable metabolic disorder.</t>
  </si>
  <si>
    <t xml:space="preserve">[Kolic, Ivana; Nisevic, Jelena Radic; Ahel, Ivona Butorac; Tomulic, Kristina Lah; Segulja, Silvije; Dekanic, Kristina Baraba; Serifi, Senada; Ovuka, Aleksandar; Prpic, Igor] Clin Hosp Ctr Rijeka, Pediat Clin, Kresimirova 42, Rijeka 51000, Croatia; [Kolic, Ivana; Segulja, Silvije; Dekanic, Kristina Baraba] Univ Rijeka, Fac Hlth Studies, Dept Clin Sci, Viktora Cara Emina 5, Rijeka 51000, Croatia; [Nisevic, Jelena Radic; Cicvaric, Inge Vlasic; Ahel, Ivona Butorac; Tomulic, Kristina Lah; Serifi, Senada; Prpic, Igor] Univ Rijeka, Sch Med Rijeka, Dept Pediat, Brace Branchetta 20-1, Rijeka 51000, Croatia; [Cicvaric, Inge Vlasic] Clin Hosp Ctr Rijeka, Dept Clin Hlth &amp; Org Psychol, Kresimirova 42, Rijeka 51000, Croatia</t>
  </si>
  <si>
    <t xml:space="preserve">Kolic, I; Prpic, I (corresponding author), Clin Hosp Ctr Rijeka, Pediat Clin, Kresimirova 42, Rijeka 51000, Croatia.;Kolic, I (corresponding author), Univ Rijeka, Fac Hlth Studies, Dept Clin Sci, Viktora Cara Emina 5, Rijeka 51000, Croatia.;Prpic, I (corresponding author), Univ Rijeka, Sch Med Rijeka, Dept Pediat, Brace Branchetta 20-1, Rijeka 51000, Croatia.</t>
  </si>
  <si>
    <t xml:space="preserve">ivana.kolic@uniri.hr; jelaradi@yahoo.com; inge_v_c@yahoo.com; ivonabuah@gmail.com; klahtomulic@gmail.com; silvijesegulja@gmail.com; k.baraba.dekanic@gmail.com; senada.serifi@gmail.com; aovuka1@gmail.com; igor.prpic@medri.uniri.hr</t>
  </si>
  <si>
    <t xml:space="preserve">Radić Nišević, Jelena/GYV-3659-2022</t>
  </si>
  <si>
    <t xml:space="preserve">Lah Tomulic, Kristina/0000-0003-4021-1606</t>
  </si>
  <si>
    <t xml:space="preserve">2073-4425</t>
  </si>
  <si>
    <t xml:space="preserve">GENES-BASEL</t>
  </si>
  <si>
    <t xml:space="preserve">Genes</t>
  </si>
  <si>
    <t xml:space="preserve">10.3390/genes12091379</t>
  </si>
  <si>
    <t xml:space="preserve">UV8XL</t>
  </si>
  <si>
    <t xml:space="preserve">WOS:000699753800001</t>
  </si>
  <si>
    <t xml:space="preserve">Bronic, A; Ferencak, G; Bernat, R; Krleza, JL; Dumic, J; Dabelic, S</t>
  </si>
  <si>
    <t xml:space="preserve">Bronic, Ana; Ferencak, Goran; Bernat, Robert; Krleza, Jasna Lenicek; Dumic, Jerka; Dabelic, Sanja</t>
  </si>
  <si>
    <t xml:space="preserve">ASSOCIATION OF FIBRINOGEN AND PLASMIN INHIBITOR, BUT NOT COAGULATION FACTOR XIII GENE POLYMORPHISMS WITH CORONARY ARTERY DISEASE</t>
  </si>
  <si>
    <t xml:space="preserve">JOURNAL OF MEDICAL BIOCHEMISTRY</t>
  </si>
  <si>
    <t xml:space="preserve">coronary artery disease; FXIII; fibrinogen; genotyping; plasmin inhibitor; polymorphisms</t>
  </si>
  <si>
    <t xml:space="preserve">THR312ALA POLYMORPHISM; VENOUS THROMBOEMBOLISM; ALPHA-FIBRINOGEN; MYOCARDIAL-INFARCTION; SPLICE VARIANT; CLOT STRUCTURE; RISK-FACTORS; LOCI; SUSCEPTIBILITY; METAANALYSIS</t>
  </si>
  <si>
    <t xml:space="preserve">Background: In the final phase of clot formation, fibrinogen constitutes frame, whereas factor XIII (FXIII) active form is responsible for the covalent cross-linking of fibrin fibres and plasmin inhibitor (PI), thus contributing to clot stability. It could be expected that any change of coagulation factors' structure affects the clot formation and modulates the atherothrombotic risk. The aim was to determine the frequency of four single nucleotide polymorphisms: (i) A &gt; G in codon 312 of the fibrinogen alpha-chain gene (rs6050, Thr312AlaFGA), (ii) C &gt; T at position 10034 of the 3 - untranslated region in the fibrinogen gamma-chain gene (rs2066865, 10034C &gt; T FGG), (iii) C &gt; T in codon 564 of the FXIII-A subunit gene (rs5982, Pro564LeuFXIII-A), and (iv) C &gt; T in codon 6 of the plasmin inhibitor gene (rs2070863, Arg6TrpPI) in Croatian patients and their association with coronary artery disease (CAD). Methods: We performed the unrelated case-control association study on the consecutive sample of patients &gt;= 18 years old, who had undergone coronary angiography for investigation of chest pain and suspected CAD. The cases were patients with confirmed CAD (N = 201), and the controls were the subjects with no CAD (N = 119). Samples were genotyped using PCR-RFLP analysis. Results: Observed frequencies of the rare alleles of Thr312Ala FGA, 10034C &gt; T FGG, Leu564Pro FXIII-A and Arg6Trp PI polymorphisms were 21%, 17%, 14%, 20%, respectively. Patients with 10034C &gt; T FGG CC genotype had 3.5 times (95% CI 1.02-12.03) higher adjusted odds for CAD than patients with 10034C &gt; T FGG TT genotype. Patients with Arg6Trp PI CC genotype had 3.86 times (95% CI 1.23-12.12) higher odds for CAD than patients with Arg6Trp PI TT genotype. It seems that those genotype-related higher odds are also male-gender related. No difference was observed regarding any other investigated polymorphism. Conclusions: Our finding suggests that 10034C &gt; T FGG and Arg6Trp PI are associated with CAD.</t>
  </si>
  <si>
    <t xml:space="preserve">[Bronic, Ana] Sestre Milosrdnice Univ Hosp Ctr, Clin Inst Chem, Dept Lab Diagnost Traumatol &amp; Orthopaed, Zagreb, Croatia; [Ferencak, Goran] Medicol Outpatients Clin, Dept Lab Diagnost, Zagreb, Croatia; [Bernat, Robert] Westpfalz Klinikum GmbH, Dept Internal Med 2, Kaiserslautern, Germany; [Krleza, Jasna Lenicek] Childrens Hosp Zagreb, Dept Lab Diagnost, Zagreb, Croatia; [Dumic, Jerka; Dabelic, Sanja] Univ Zagreb, Fac Pharm &amp; Biochem, Dept Biochem &amp; Mol Biol, Zagreb, Croatia</t>
  </si>
  <si>
    <t xml:space="preserve">University of Zagreb; Westpfalz-Klinikum GmbH; University of Zagreb; University of Zagreb</t>
  </si>
  <si>
    <t xml:space="preserve">Dabelic, S (corresponding author), Univ Zagreb, Fac Pharm &amp; Biochem, Dept Biochem &amp; Mol Biol, Zagreb, Croatia.</t>
  </si>
  <si>
    <t xml:space="preserve">sanja.dabelic@pharma.unizg.hr</t>
  </si>
  <si>
    <t xml:space="preserve">B, Ana/0000-0001-7383-328X; Lenicek Krleza, Jasna/0000-0002-2554-4034; Ferencak, Goran/0000-0003-2595-1817; Dabelic, Sanja/0000-0001-5057-7930; Bernat, Robert/0000-0001-8722-9497; Dumic, Jerka/0000-0002-6822-134X</t>
  </si>
  <si>
    <t xml:space="preserve">Ministry of Science, Education and Sports of the Republic of Croatia [006-0061194-1218, 108-1080316-02]</t>
  </si>
  <si>
    <t xml:space="preserve">This work was supported by grant #006-0061194-1218 and grant #108-1080316-02 from the Ministry of Science, Education and Sports of the Republic of Croatia.</t>
  </si>
  <si>
    <t xml:space="preserve">SOC MEDICAL BIOCHEMISTS SERBIA</t>
  </si>
  <si>
    <t xml:space="preserve">VOJISLAVA ILICA 94B, I SPRAT, STAN 7, BELGRADE, VOZDOVAC, SERBIA</t>
  </si>
  <si>
    <t xml:space="preserve">1452-8258</t>
  </si>
  <si>
    <t xml:space="preserve">1452-8266</t>
  </si>
  <si>
    <t xml:space="preserve">J MED BIOCHEM</t>
  </si>
  <si>
    <t xml:space="preserve">J. Med. Biochem.</t>
  </si>
  <si>
    <t xml:space="preserve">10.5937/jomb0-26839</t>
  </si>
  <si>
    <t xml:space="preserve">QL9SQ</t>
  </si>
  <si>
    <t xml:space="preserve">WOS:000621421000010</t>
  </si>
  <si>
    <t xml:space="preserve">Dediol, E</t>
  </si>
  <si>
    <t xml:space="preserve">Dediol, E.</t>
  </si>
  <si>
    <t xml:space="preserve">Facial artery pseudoaneurysm as a result of surgical intervention</t>
  </si>
  <si>
    <t xml:space="preserve">Univ Hosp Dubrava, Dept Maxillofacial Surg, Zagreb 10000, Croatia</t>
  </si>
  <si>
    <t xml:space="preserve">Dediol, E (corresponding author), Univ Hosp Dubrava, Dept Maxillofacial Surg, Zagreb 10000, Croatia.</t>
  </si>
  <si>
    <t xml:space="preserve">10.1016/j.ijom.2011.03.009</t>
  </si>
  <si>
    <t xml:space="preserve">815IM</t>
  </si>
  <si>
    <t xml:space="preserve">WOS:000294519300022</t>
  </si>
  <si>
    <t xml:space="preserve">Roje, Z; Skrabic, V; Stipic, SS</t>
  </si>
  <si>
    <t xml:space="preserve">Roje, Zeljka; Skrabic, Veselin; Stipic, Sanda Stojanovic</t>
  </si>
  <si>
    <t xml:space="preserve">Coblation tonsilloadenoidectomy - treatment of choice for very small children</t>
  </si>
  <si>
    <t xml:space="preserve">tonsillectomy; body weight; obstructive sleep apnea; weight gain</t>
  </si>
  <si>
    <t xml:space="preserve">QUALITY-OF-LIFE; TONSILLECTOMY; ADENOTONSILLECTOMY; COMPLICATIONS; DISSECTION; MORBIDITY</t>
  </si>
  <si>
    <t xml:space="preserve">Tonsillectomy is one of the most common operative procedures in childhood. According to the Croatian national guidelines for the treatment of sore throat (ISKRA guidelines), apsolute indications for tonsillectomy are recurrent tonsillitis (&gt;4 per year) and sleep disordered breathing (including snoring and obstructive sleep apnea). Most children in Croatia undergo conventional cold steel tonsillectomy with bipolar diathermy coagulation using reusable surgical accessories. Estimated blood loss during this type of surgery is about 10% of complete blood volume. That is why, tonsillectomy is performed mostly in children 3 years of age and above because their weight and blood volume. Coblation tonsillectomy results in less postoperative blood loss and less postoperative morbidity and is therefore the method of choice for operating on very small children. We present the case of a 3-year-old girl with somatic retardation (height 92 cm, weight 9,280 kg) who underwent coblation tonsilloadenoidectomy. As far as we now, this procedure has never been performed in a child of lower weight.</t>
  </si>
  <si>
    <t xml:space="preserve">[Roje, Zeljka] Univ Split, Sch Med, Split 21000, Croatia; [Skrabic, Veselin] Univ Hosp, Dept Pediat, Split, Croatia; [Stipic, Sanda Stojanovic] Univ Hosp Split, Dept Anesthesiol, Split, Croatia</t>
  </si>
  <si>
    <t xml:space="preserve">Roje, Z (corresponding author), Univ Split, Sch Med, Soltanska 12, Split 21000, Croatia.</t>
  </si>
  <si>
    <t xml:space="preserve">zroje@kbsplit.hr</t>
  </si>
  <si>
    <t xml:space="preserve">Stojanovic Stipic, Sanda/D-5677-2017; škrabić, veselin/D-5564-2017</t>
  </si>
  <si>
    <t xml:space="preserve">škrabić, veselin/0000-0003-2995-8733</t>
  </si>
  <si>
    <t xml:space="preserve">WOS:000338629100013</t>
  </si>
  <si>
    <t xml:space="preserve">Cigrovski, V; Franjko, I; Rupcic, T; Bakovic, M; Matkovic, A</t>
  </si>
  <si>
    <t xml:space="preserve">Cigrovski, Vjekoslav; Franjko, Ivica; Rupcic, Tomislav; Bakovic, Marijo; Matkovic, Andro</t>
  </si>
  <si>
    <t xml:space="preserve">Comparison of Standard and Newer Balance Tests in Recreational Alpine Skiers and Ski Novices</t>
  </si>
  <si>
    <t xml:space="preserve">MONTENEGRIN JOURNAL OF SPORTS SCIENCE AND MEDICINE</t>
  </si>
  <si>
    <t xml:space="preserve">Recreational Level Alpine Skiers; Motor Abilities; Conditioning Training</t>
  </si>
  <si>
    <t xml:space="preserve">INJURY RISK; PERFORMANCE; BOOTS</t>
  </si>
  <si>
    <t xml:space="preserve">Alpine skiers should physically prepare for skiing due to the specific body movements it requires. As balance is essential for the success of competitive alpine skiers, we investigated its importance during preparation for alpine skiing in recreational skiers. We included 24 male participants; twelve recreational skiers just aft er 10 days of alpine skiing, and twelve alpine ski novices. All participants were tested with two balance tests (BAL40 and GYKO). Participants of the two groups did not differ significantly in the results of the BAL40 standard balance test. In contrast, we found significant differences in four out of six variables measured with the GYKO test performed on BOSU trainer during the two-feet stand. Participants specifically differed in the variables overall average body tilt (p=0.02), overall average deviation of body tilt (p=0.00), overall medio-lateral average body tilt (p=0.01), and overall medio-lateral average deviation of body tilt (0.00). Average results were lower for participants of the group of recreational skiers than for participants of the novice alpine ski group, suggesting that balance is important for recreational skiers, either as an acquired trait during skiing, or the result of conditioning training in the preparation period for skiing. According to the results, we would advise recreational skiers as well as people planning to be involved in alpine skiing as a new recreational activity to include balance exercises in the preparation period.</t>
  </si>
  <si>
    <t xml:space="preserve">[Cigrovski, Vjekoslav; Franjko, Ivica; Rupcic, Tomislav; Bakovic, Marijo] Univ Zagreb, Fac Kinesiol, Horvacanski Zavoj 15, Zagreb 10000, Croatia; [Matkovic, Andro] Clin Hosp Merkur, Clin Dept Diagnost &amp; Intervent Radiol, Zagreb, Croatia</t>
  </si>
  <si>
    <t xml:space="preserve">University of Zagreb; University of Zagreb, Faculty of Kinesiology</t>
  </si>
  <si>
    <t xml:space="preserve">Cigrovski, V (corresponding author), Univ Zagreb, Fac Kinesiol, Horvacanski Zavoj 15, Zagreb 10000, Croatia.</t>
  </si>
  <si>
    <t xml:space="preserve">vcigrov@kif.hr</t>
  </si>
  <si>
    <t xml:space="preserve">Matković, Andro/ABG-5278-2021; Cigrovski, Vjekoslav/AAK-8545-2020</t>
  </si>
  <si>
    <t xml:space="preserve">Matković, Andro/0000-0002-0824-4988; RUPCIC, TOMISLAV/0000-0002-5919-7069</t>
  </si>
  <si>
    <t xml:space="preserve">HEP (national electricity company)</t>
  </si>
  <si>
    <t xml:space="preserve">The authors are grateful to HEP (national electricity company) for supporting our measurements as well as to Microgate and the Faculty of Kinesiology, the University of Zagreb for their contribution to this research.</t>
  </si>
  <si>
    <t xml:space="preserve">MONTENEGRIN SPORTS ACAD</t>
  </si>
  <si>
    <t xml:space="preserve">PODGORICA</t>
  </si>
  <si>
    <t xml:space="preserve">DZORDZA VASINGTONA 445, PODGORICA, 81000, MONTENEGRO</t>
  </si>
  <si>
    <t xml:space="preserve">1800-8755</t>
  </si>
  <si>
    <t xml:space="preserve">1800-8763</t>
  </si>
  <si>
    <t xml:space="preserve">MONTENEGRIN J SPORT</t>
  </si>
  <si>
    <t xml:space="preserve">Montenegrin J. Sports Sci. Med.</t>
  </si>
  <si>
    <t xml:space="preserve">Sport Sciences</t>
  </si>
  <si>
    <t xml:space="preserve">EL6UM</t>
  </si>
  <si>
    <t xml:space="preserve">WOS:000394757900006</t>
  </si>
  <si>
    <t xml:space="preserve">Papes, D; Snajdar, I; Cavar, S; Antabak, A; Bulic, K; Bartonicek, D; Dobrota, S; Luetic, T</t>
  </si>
  <si>
    <t xml:space="preserve">Papes, Dino; Snajdar, Irena; Cavar, Stanko; Antabak, Anko; Bulic, Kresimir; Bartonicek, Dorotea; Dobrota, Savko; Luetic, Tomislav</t>
  </si>
  <si>
    <t xml:space="preserve">Pediatric Iatrogenic Arteriovenous Fistulas</t>
  </si>
  <si>
    <t xml:space="preserve">AMERICAN SURGEON</t>
  </si>
  <si>
    <t xml:space="preserve">[Papes, Dino; Snajdar, Irena; Cavar, Stanko; Antabak, Anko; Bulic, Kresimir; Luetic, Tomislav] Univ Hosp Ctr Zagreb, Dept Pediat Surg, Kispaticeva 12, Zagreb 10000, Croatia; [Bartonicek, Dorotea] Univ Hosp Ctr Zagreb, Dept Pediat Cardiol, Zagreb, Croatia; [Dobrota, Savko] Univ Hosp Ctr Zagreb, Dept Radiol, Zagreb, Croatia</t>
  </si>
  <si>
    <t xml:space="preserve">Papes, D (corresponding author), Univ Hosp Ctr Zagreb, Dept Pediat Surg, Kispaticeva 12, Zagreb 10000, Croatia.</t>
  </si>
  <si>
    <t xml:space="preserve">SOUTHEASTERN SURGICAL CONGRESS</t>
  </si>
  <si>
    <t xml:space="preserve">CUMMING</t>
  </si>
  <si>
    <t xml:space="preserve">115 SAMARITAN DR, #200, CUMMING, GA 30040-2354 USA</t>
  </si>
  <si>
    <t xml:space="preserve">0003-1348</t>
  </si>
  <si>
    <t xml:space="preserve">1555-9823</t>
  </si>
  <si>
    <t xml:space="preserve">AM SURGEON</t>
  </si>
  <si>
    <t xml:space="preserve">Am. Surg.</t>
  </si>
  <si>
    <t xml:space="preserve">E262</t>
  </si>
  <si>
    <t xml:space="preserve">E265</t>
  </si>
  <si>
    <t xml:space="preserve">HZ5GQ</t>
  </si>
  <si>
    <t xml:space="preserve">WOS:000468880100012</t>
  </si>
  <si>
    <t xml:space="preserve">Smoljanovic, T; Siric, F; Bojanic, I</t>
  </si>
  <si>
    <t xml:space="preserve">Smoljanovic, Tomislav; Siric, Franjo; Bojanic, Ivan</t>
  </si>
  <si>
    <t xml:space="preserve">Complications Associated With Use of Bone-Morphogenetic Proteins in Spinal Fusion Procedures</t>
  </si>
  <si>
    <t xml:space="preserve">JAMA-JOURNAL OF THE AMERICAN MEDICAL ASSOCIATION</t>
  </si>
  <si>
    <t xml:space="preserve">[Smoljanovic, Tomislav; Bojanic, Ivan] Univ Zagreb, Univ Hosp Ctr Zagreb, Dept Orthopaed Surg, Zagreb, Croatia; [Siric, Franjo] Univ Zagreb, Univ Hosp Ctr Zagreb, Dept Cardiac Surg, Zagreb, Croatia</t>
  </si>
  <si>
    <t xml:space="preserve">Smoljanovic, T (corresponding author), Univ Zagreb, Univ Hosp Ctr Zagreb, Dept Orthopaed Surg, Zagreb, Croatia.</t>
  </si>
  <si>
    <t xml:space="preserve">drsmoljanovic@yahoo.com</t>
  </si>
  <si>
    <t xml:space="preserve">Smoljanovic, Tomislav/0000-0003-0576-8046</t>
  </si>
  <si>
    <t xml:space="preserve">AMER MEDICAL ASSOC</t>
  </si>
  <si>
    <t xml:space="preserve">CHICAGO</t>
  </si>
  <si>
    <t xml:space="preserve">515 N STATE ST, CHICAGO, IL 60610-0946 USA</t>
  </si>
  <si>
    <t xml:space="preserve">0098-7484</t>
  </si>
  <si>
    <t xml:space="preserve">JAMA-J AM MED ASSOC</t>
  </si>
  <si>
    <t xml:space="preserve">JAMA-J. Am. Med. Assoc.</t>
  </si>
  <si>
    <t xml:space="preserve">NOV 18</t>
  </si>
  <si>
    <t xml:space="preserve">10.1001/jama.2009.1639</t>
  </si>
  <si>
    <t xml:space="preserve">520UG</t>
  </si>
  <si>
    <t xml:space="preserve">WOS:000271873900015</t>
  </si>
  <si>
    <t xml:space="preserve">Golubic, AT; Gamulin, M; Solaric, M; Kulis, T; Kastelan, Z; Huic, D</t>
  </si>
  <si>
    <t xml:space="preserve">Golubic, A. T.; Gamulin, M.; Solaric, M.; Kulis, T.; Kastelan, Z.; Huic, D.</t>
  </si>
  <si>
    <t xml:space="preserve">F-18-choline PET/CT in initial staging of prostate cancer patients</t>
  </si>
  <si>
    <t xml:space="preserve">32nd Annual Congress of the European-Association-of-Nuclear-Medicine (EANM)</t>
  </si>
  <si>
    <t xml:space="preserve">OCT 12-16, 2019</t>
  </si>
  <si>
    <t xml:space="preserve">[Golubic, A. T.; Huic, D.] Univ Hosp Ctr Zagreb, Dept Nucl Med &amp; Radiat Protect, Zagreb, Croatia; [Gamulin, M.; Solaric, M.] Univ Hosp Ctr Zagreb, Dept Oncol, Zagreb, Croatia; [Kulis, T.; Kastelan, Z.] Univ Hosp Ctr Zagreb, Dept Urol, Zagreb, Croatia; [Kastelan, Z.; Huic, D.] Univ Zagreb, Sch Med, Zagreb, Croatia</t>
  </si>
  <si>
    <t xml:space="preserve">Golubic, Anja Tea/ABD-4328-2021; Kulis, Tomislav/AAF-5565-2020</t>
  </si>
  <si>
    <t xml:space="preserve">Golubic, Anja Tea/0000-0002-1113-3840; </t>
  </si>
  <si>
    <t xml:space="preserve">EP-0468</t>
  </si>
  <si>
    <t xml:space="preserve">S596</t>
  </si>
  <si>
    <t xml:space="preserve">S597</t>
  </si>
  <si>
    <t xml:space="preserve">JH0DH</t>
  </si>
  <si>
    <t xml:space="preserve">WOS:000492444405139</t>
  </si>
  <si>
    <t xml:space="preserve">Katicic, M; Kanizaj, TF; Skurla, B; Prskalo, M; Mrzljak, A; Sobocan, N; Bradic, T; Borcic, T; Skrtic, A; Maricic, V; Plecko, V</t>
  </si>
  <si>
    <t xml:space="preserve">Katicic, M.; Kanizaj, T. Filipec; Skurla, B.; Prskalo, M.; Mrzljak, A.; Sobocan, N.; Bradic, T.; Borcic, T.; Skrtic, A.; Maricic, V.; Plecko, V.</t>
  </si>
  <si>
    <t xml:space="preserve">SHOULD THE NATIONAL STRATEGY FOR THE FIRST-LINE TREATMENT OF H. PYLORI INFECTION BE CHANGED?</t>
  </si>
  <si>
    <t xml:space="preserve">26th International Workshop on Helicobacter and Related Bacteria in Chronic Digestive Inflammation and Gastric Cancer</t>
  </si>
  <si>
    <t xml:space="preserve">SEP 12-14, 2013</t>
  </si>
  <si>
    <t xml:space="preserve">[Katicic, M.; Kanizaj, T. Filipec; Skurla, B.; Prskalo, M.; Mrzljak, A.; Sobocan, N.; Bradic, T.; Borcic, T.; Skrtic, A.] Univ Hosp Merkur, Zagreb, Croatia; [Maricic, V.] Pliva Hrvatska Doo, Zagreb, Croatia; [Plecko, V.] Univ Ctr Rebro, Zagreb, Croatia</t>
  </si>
  <si>
    <t xml:space="preserve">1523-5378</t>
  </si>
  <si>
    <t xml:space="preserve">213HT</t>
  </si>
  <si>
    <t xml:space="preserve">WOS:000324047300178</t>
  </si>
  <si>
    <t xml:space="preserve">Fajdic, J; Gotovac, N; Glavic, Z; Hrgovic, Z; Jonat, W; Schem, C</t>
  </si>
  <si>
    <t xml:space="preserve">Fajdic, Josip; Gotovac, Nikola; Glavic, Zeljko; Hrgovic, Zlatko; Jonat, Walter; Schem, Christian</t>
  </si>
  <si>
    <t xml:space="preserve">Microdochectomy in the management of pathologic nipple discharge</t>
  </si>
  <si>
    <t xml:space="preserve">Breast; Pathologic discharge; Carcinoma; Microdochectomy</t>
  </si>
  <si>
    <t xml:space="preserve">DIAGNOSTIC-VALUE; DUCT; CYTOLOGY</t>
  </si>
  <si>
    <t xml:space="preserve">There is a debate in the literature whether a pathologic nipple discharge is a distinct sign of breast carcinoma. Our own results obtained by the use of microdochectomy as a minimally invasive operative procedure in 184 patients with pathologic nipple discharge were analysed. The aim of this retrospective 20-year study was to assess the efficacy of microdochectomy in detecting early stages of intraductal breast carcinoma. The study included data on 184 patients aged 24-77 years (median 46.6) divided into two groups of premenopausal (n = 123) and postmenopausal (n = 61) women. There were 139 patients with unilateral single-duct sanguinolent discharge and 45 patients with other types of nipple discharge. The operative procedure consisted of the discharging duct excision by use of a guide probe, preceded by cytology and ductography studies. Histopathology of the excised ducts revealed only three carcinomas in premenopausal women and ten carcinomas in postmenopausal women. In a total of 13 carcinomas, there were 4 ductal carcinomas in situ, detected in patients aged 41-72 (median 66) years. Twelve carcinomas were associated with sanguinolent nipple discharge. Papilloma was the most common histology finding (56.5%). Results of the study suggested mainly the association of sanguinolent single-duct nipple discharge and papilloma, whereas the rate of malignancies detected (7.0%) was consistent with literature reports. Microdochectomy proved to be a highly efficient operative method free from any impairment of the breast integrity. Conservative treatment with close clinical monitoring of the patient with cytology and ultrasonographic assessment might be possible in selected cases.</t>
  </si>
  <si>
    <t xml:space="preserve">[Jonat, Walter; Schem, Christian] Univ Med Ctr Schleswig Holstein, Dept Obstet &amp; Gynecol, Kiel, Germany; [Gotovac, Nikola] Cty Hosp Pozega, Dept Radiol, Pozega, Croatia; [Glavic, Zeljko; Hrgovic, Zlatko] Osijek Univ Hosp, Dept Obstet &amp; Gynecol, Osijek, Croatia; [Fajdic, Josip] Cty Hosp Pozega, Dept Surg, Pozega, Croatia</t>
  </si>
  <si>
    <t xml:space="preserve">University of Kiel; Schleswig Holstein University Hospital</t>
  </si>
  <si>
    <t xml:space="preserve">Schem, C (corresponding author), Univ Med Ctr Schleswig Holstein, Dept Obstet &amp; Gynecol, Campus Kiel, Kiel, Germany.</t>
  </si>
  <si>
    <t xml:space="preserve">Christian.Schem@UK-SH.de</t>
  </si>
  <si>
    <t xml:space="preserve">10.1007/s00404-010-1481-6</t>
  </si>
  <si>
    <t xml:space="preserve">733HQ</t>
  </si>
  <si>
    <t xml:space="preserve">WOS:000288254200030</t>
  </si>
  <si>
    <t xml:space="preserve">Kranjcic, J; Zabarovic, D; Celebic, A; Mehulic, K; Komar, D; Vojvodic, D</t>
  </si>
  <si>
    <t xml:space="preserve">Kranjcic, Josip; Zabarovic, Domagoj; Celebic, Asja; Mehulic, Ketij; Komar, Daniel; Vojvodic, Denis</t>
  </si>
  <si>
    <t xml:space="preserve">Prosthetic Modalities Used to Treat Cleft Palate Patients in a University Clinic: A 10-Year Review</t>
  </si>
  <si>
    <t xml:space="preserve">cleft palate; prosthodontics; dental prosthesis</t>
  </si>
  <si>
    <t xml:space="preserve">FIXED PARTIAL DENTURE; PROSTHODONTIC REHABILITATION; LIP; IMPLANTS</t>
  </si>
  <si>
    <t xml:space="preserve">Cleft palate patients are not usually seen in general dental clinics, but this congenital anomaly is one of the most frequent of cases. General dental practitioners are usually unwilling or/and not sufficiently trained to treat such patients for whom rehabilitation and interdisciplinary cooperation is often needed. The aim of this study was to determine the incidence of prosthetic modalities most frequently used by licensed prosthodontists for prosthetic rehabilitation of cleft palate patients. Participants in this study were 56 cleft palate patients (aged 23-66 years) who received prosthetic treatment between 2000 and 2010. Patients' dental status and prosthetic modalities used were noted from patient records archived at Department of Prosthodontics, School of Dental Medicine, University of Zagreb. Data analyses revealed that combined prosthetic constructions (fixed + removable, p&lt;0.05) were the most frequently used. In a group of molar teeth, the most frequent fixed prosthetic modalities were crowns with rests; in a group of premolar teeth, telescopic crowns; on canines, metal ceramic crowns and telescopic crowns; and in a group of incisors, metal ceramic pontics (p&lt;0.05). Understanding the distribution of prosthetic modalities for cleft palate patients could serve to guide dental practitioners towards planning adequate prosthetic treatment for their patients since only a well-planned prosthetic therapy will result in satisfactory function and alleviation of the deformities.</t>
  </si>
  <si>
    <t xml:space="preserve">[Kranjcic, Josip; Mehulic, Ketij; Vojvodic, Denis] Univ Zagreb, Sch Dent Med, Dept Fixed Prosthodont, Zagreb 41000, Croatia; [Zabarovic, Domagoj; Celebic, Asja] Univ Zagreb, Sch Dent Med, Dept Removable Prosthodont, Zagreb 41000, Croatia; [Zabarovic, Domagoj; Vojvodic, Denis] Univ Zagreb, Dubrava Univ Hosp, Dept Prosthodont, Zagreb 41000, Croatia; [Celebic, Asja; Mehulic, Ketij; Komar, Daniel] Univ Zagreb, Zagreb Univ Hosp Ctr, Dent Clin, Zagreb 41000, Croatia</t>
  </si>
  <si>
    <t xml:space="preserve">University of Zagreb; University of Zagreb, School of Dental Medicine; University of Zagreb; University of Zagreb, School of Dental Medicine; University of Zagreb; University of Zagreb</t>
  </si>
  <si>
    <t xml:space="preserve">Kranjcic, J (corresponding author), Univ Zagreb, Dubrava Univ Hosp, Sch Dent Med, Dept Fixed Prosthodont, Av G Suska 6, Zagreb 10000, Croatia.</t>
  </si>
  <si>
    <t xml:space="preserve">kranjcic@sfzg.hr</t>
  </si>
  <si>
    <t xml:space="preserve">Celebic, Asja/AAK-1505-2020</t>
  </si>
  <si>
    <t xml:space="preserve">Celebic, Asja/0000-0001-5985-8966; Kranjcic, Josip/0000-0002-9305-7043</t>
  </si>
  <si>
    <t xml:space="preserve">WOS:000322801300014</t>
  </si>
  <si>
    <t xml:space="preserve">Kovac, V</t>
  </si>
  <si>
    <t xml:space="preserve">Kovac, Vladimir</t>
  </si>
  <si>
    <t xml:space="preserve">Failure of lumbar disc surgery: management by fusion or arthroplasty?</t>
  </si>
  <si>
    <t xml:space="preserve">Failed disc surgery; Arthroplasty; Fusions; Literature review</t>
  </si>
  <si>
    <t xml:space="preserve">LOW-BACK-PAIN; INVESTIGATIONAL DEVICE EXEMPTION; ADJACENT-SEGMENT DEGENERATION; CHARITE(TM) ARTIFICIAL DISC; FOLLOW-UP; PRODISC PROSTHESIS; INTERBODY FUSION; REPLACEMENT PREDICTORS; NONSURGICAL TREATMENT; SURGICAL TECHNIQUE</t>
  </si>
  <si>
    <t xml:space="preserve">PurposeTo analyze and clarify conflicting aspects of fusion and total disc replacement (TDR) surgery in literature.MethodUsing keywords, 23 literature reviews, 41 studies accepted by importance criteria from the Internet, and 16 articles published in 2018 were chosen. Altogether 80 studies.ResultsGeneral assessment was mentioned as affirmative for TDR in 40 papers, five were negative, 24 without clear decision. Long term results TDR seven affirmative, four nondecisive. Comparison to fusion (general, ALIF, 360(0), BAK cage) 18 found as better, nine equal, one nondecisive. Complications TDR 3-50%. Adjacent disc degeneration disease recognized in 14 papers, denied existence in four. Cost-benefit effective in three papers comparing to fusions, ALIF, 360(0). Nonimbursement from the state mentioned as problem in three papers. Salvage surgery seven papers, rare but extremely problematic. Anterior approach 16 challenging surgery, one 10% minor, one 38.5% transient complications, one 1.8% retrograde ejaculations, one 6.6% vascular injuries, two access surgeon needed. Construct judgment two no importance, 22 wear and durability problems, two inadequate biomechanics and biomaterials, threeconstruct and lateral approach. Impact of TDR upon spine surgery is decreasing, currently is less than 2%.ConclusionIt is concluded that problems with anterior surgery, imbursement policy, and potential problems with salvage surgery are major reasons for loosing popularity of TDR surgery.</t>
  </si>
  <si>
    <t xml:space="preserve">[Kovac, Vladimir] Arithera Hosp Special Dis, Bukovacka 1, Zagreb 10000, Croatia</t>
  </si>
  <si>
    <t xml:space="preserve">Kovac, V (corresponding author), Arithera Hosp Special Dis, Bukovacka 1, Zagreb 10000, Croatia.</t>
  </si>
  <si>
    <t xml:space="preserve">vladimir.kovac17@gmail.com</t>
  </si>
  <si>
    <t xml:space="preserve">10.1007/s00264-018-4228-9</t>
  </si>
  <si>
    <t xml:space="preserve">HR2NZ</t>
  </si>
  <si>
    <t xml:space="preserve">WOS:000462975000029</t>
  </si>
  <si>
    <t xml:space="preserve">Gulin, SJ; Ceovic, R; Ilic, I; Kostovic, K; Marinovic, B</t>
  </si>
  <si>
    <t xml:space="preserve">Gulin, S. Jerkovic; Ceovic, R.; Ilic, I.; Kostovic, K.; Marinovic, B.</t>
  </si>
  <si>
    <t xml:space="preserve">Biological properties of T-cell lymphoma (Mycosis fungoides) in correlation with the clinical picture, stage and patient outcome in Croatia - ten-year follow-up</t>
  </si>
  <si>
    <t xml:space="preserve">MELANOMA RESEARCH</t>
  </si>
  <si>
    <t xml:space="preserve">early stage mycosis fungoides; histological features; prognostic factors</t>
  </si>
  <si>
    <t xml:space="preserve">[Gulin, S. Jerkovic] Gen Hosp Sibenik, Infect Dis Dermatol &amp; Venereol, Shibenik, Croatia; [Ceovic, R.; Kostovic, K.; Marinovic, B.] Univ Zagreb, Sch Med, Zagreb, Croatia; [Ceovic, R.; Kostovic, K.; Marinovic, B.] Univ Hosp Ctr Zagreb, Dept Dermatol &amp; Venereol, Zagreb, Croatia; [Ilic, I.] Univ Hosp Ctr Zagreb, Dept Pathol &amp; Cytol, Zagreb, Croatia</t>
  </si>
  <si>
    <t xml:space="preserve">Gulin, Sandra Jerkovic/AAO-2938-2020; Ceovic, Romana/HGE-5213-2022</t>
  </si>
  <si>
    <t xml:space="preserve">0960-8931</t>
  </si>
  <si>
    <t xml:space="preserve">1473-5636</t>
  </si>
  <si>
    <t xml:space="preserve">MELANOMA RES</t>
  </si>
  <si>
    <t xml:space="preserve">Melanoma Res.</t>
  </si>
  <si>
    <t xml:space="preserve">P171</t>
  </si>
  <si>
    <t xml:space="preserve">E96</t>
  </si>
  <si>
    <t xml:space="preserve">Oncology; Dermatology; Medicine, Research &amp; Experimental</t>
  </si>
  <si>
    <t xml:space="preserve">Oncology; Dermatology; Research &amp; Experimental Medicine</t>
  </si>
  <si>
    <t xml:space="preserve">DW3RR</t>
  </si>
  <si>
    <t xml:space="preserve">WOS:000383560800184</t>
  </si>
  <si>
    <t xml:space="preserve">Dmitrovic, R; Vlaisavljevic, V; Ivankovic, D</t>
  </si>
  <si>
    <t xml:space="preserve">Dmitrovic, Romana; Vlaisavljevic, Veljko; Ivankovic, Davor</t>
  </si>
  <si>
    <t xml:space="preserve">Endometrial growth in early pregnancy after IVF/ET</t>
  </si>
  <si>
    <t xml:space="preserve">JOURNAL OF ASSISTED REPRODUCTION AND GENETICS</t>
  </si>
  <si>
    <t xml:space="preserve">Early pregnancy; Endometrial volume; Endometrial thickness; Endometrial width; Three-dimensional ultrasonography</t>
  </si>
  <si>
    <t xml:space="preserve">To detect the endometrial volume change in conception cycles. Additionally we measured endometrium in three planes, to see if the hypothesized endometrial volume differences will be detectable by this surrogate technique. Following the embryo transfer, a three-dimensional ultrasound exam was performed on average days 22 and 28 of the cycle. Seventy-eight subjects signed the informed consent form, and 63 completed the study. A significant difference was observed between Visit 1 and Visit 2, for endometrial volume, thickness, length and width in the pregnant group, and for endometrial volume, thickness and width in the non-pregnant group. In this study we have shown that in normal intrauterine pregnancy after IVF/ET, prominent endometrial volume growth can be detected by a three-dimensional ultrasound over the course of several days. Moreover, in patients who did not conceive in a particular cycle, a decrease in endometrial volume can be seen.</t>
  </si>
  <si>
    <t xml:space="preserve">[Dmitrovic, Romana] Nova Gradiska Gen Hosp, Nova Gradiska 35400, Croatia; [Vlaisavljevic, Veljko] Maribor Univ Hosp, Maribor, Slovenia; [Ivankovic, Davor] Univ Zagreb, Sch Med, Andrija Stampar Sch Publ Hlth, Zagreb 41001, Croatia</t>
  </si>
  <si>
    <t xml:space="preserve">University of Maribor; University of Zagreb</t>
  </si>
  <si>
    <t xml:space="preserve">Dmitrovic, R (corresponding author), Nova Gradiska Gen Hosp, Nova Gradiska 35400, Croatia.</t>
  </si>
  <si>
    <t xml:space="preserve">romana.dmitrovic@zg.htnet.hr</t>
  </si>
  <si>
    <t xml:space="preserve">1058-0468</t>
  </si>
  <si>
    <t xml:space="preserve">1573-7330</t>
  </si>
  <si>
    <t xml:space="preserve">J ASSIST REPROD GEN</t>
  </si>
  <si>
    <t xml:space="preserve">J. Assist. Reprod. Genet.</t>
  </si>
  <si>
    <t xml:space="preserve">9-10</t>
  </si>
  <si>
    <t xml:space="preserve">10.1007/s10815-008-9260-z</t>
  </si>
  <si>
    <t xml:space="preserve">Genetics &amp; Heredity; Obstetrics &amp; Gynecology; Reproductive Biology</t>
  </si>
  <si>
    <t xml:space="preserve">368ZM</t>
  </si>
  <si>
    <t xml:space="preserve">WOS:000260662300004</t>
  </si>
  <si>
    <t xml:space="preserve">Gopcevic, A; Mazul-Sunko, B; Marout, J; Sekulic, A; Antoljak, N; Siranovic, M; Ivanec, Z; Margaritoni, M; Bekavac-Beslin, M; Zarkovic, N</t>
  </si>
  <si>
    <t xml:space="preserve">Gopcevic, Aleksandar; Mazul-Sunko, Branka; Marout, Jasminka; Sekulic, Ante; Antoljak, Natasa; Siranovic, Mladen; Ivanec, Zeljko; Margaritoni, Marko; Bekavac-Beslin, Miroslav; Zarkovic, Neven</t>
  </si>
  <si>
    <t xml:space="preserve">Plasma interleukin-8 as a potential predictor of mortality in adult patients with severe traumatic brain injury</t>
  </si>
  <si>
    <t xml:space="preserve">TOHOKU JOURNAL OF EXPERIMENTAL MEDICINE</t>
  </si>
  <si>
    <t xml:space="preserve">traumatic brain injury (TBI); coma; mortality; inflammation; Interleukin-8 (IL-8)</t>
  </si>
  <si>
    <t xml:space="preserve">CEREBROSPINAL-FLUID; HEAD-INJURY; BARRIER DYSFUNCTION; MICE DEFICIENT; CARDIAC-ARREST; TNF-ALPHA; ASTROCYTES; EXPRESSION; CHEMOKINES; MEDIATORS</t>
  </si>
  <si>
    <t xml:space="preserve">Because of complex pathophysiology and severe consequences, traumatic brain injuries (TBI) are an important medical problem. Pathophysiology of TBI includes local and systemic stress response, in which interleukin-8 (IL-8) is considered as a key mediator of neuroinflammation. However, prognostic relevance of IL-8 measurement in adult patients with severe TBI is not certain. Therefore, IL-8 was determined in blood samples from central venous and jugular bulb catheter and in cerebrospinal fluid of twenty patients with isolated TBI at admission to Intensive Care Unit. None of the patients had history of stroke, dementia, autoimmune diseases, acute infection or medication with anti-inflammatory drugs. Ten patients died due to traumatic brain injury, while the other ten recovered well. While there was no significant difference of IL-8 levels in cerebrospinal fluid between survivors and nonsurvivors, central venous plasma level of IL-8 was significantly lower in survivors (71.00 +/- 14.17 pg/ml), than in nonsurvivors (111.26 +/- 16.9 pg/ml). Receiver Operating Characteristic (ROC) analysis revealed significant prognostic value for IL-8 in the blood as well as for the age of patients, Glasgow Coma Scale (GCS) and Acute Physiologic and Chronic Health Evaluation (APACHE II). These findings suggest that the central venous plasma values of IL-8 at admission might be an early predictive marker in patients with severe TBI, comparative to standard clinical prognostic markers such as APACHE II and GCS.</t>
  </si>
  <si>
    <t xml:space="preserve">Rudjer Boskovic Inst, Dept Mol Med, HR-1000 Zagreb, Croatia; Univ Zagreb, Sestre Milosrdnice Univ Hosp, Dept Anesthesiol &amp; Intens Care, Zagreb 41000, Croatia; Univ Zagreb, Sestre Milosrdnice Univ Hosp, Lab Endocrinol, Zagreb 41000, Croatia; Univ Zagreb, Dept Anesthesiol, Zagreb 41000, Croatia; Univ Zagreb, Univ Hosp, Div Neuroanesthesia &amp; Neurointens Care, Zagreb, Croatia; Univ Zagreb, Inst Publ Hlth, Zagreb, Croatia; Univ Dubrovnik, Gen Hosp, Dubrovnik, Croatia; Univ Zagreb, Sestre Milosrdnice Univ Hosp, Dept Surg, Zagreb 41000, Croatia</t>
  </si>
  <si>
    <t xml:space="preserve">Rudjer Boskovic Institute; University of Zagreb; University of Zagreb; University of Zagreb; University of Zagreb; University of Zagreb; University of Dubrovnik; University of Zagreb</t>
  </si>
  <si>
    <t xml:space="preserve">Zarkovic, N (corresponding author), Rudjer Boskovic Inst, Dept Mol Med, Bijenicka 54, HR-1000 Zagreb, Croatia.</t>
  </si>
  <si>
    <t xml:space="preserve">Zarkovic, Neven/AAG-5836-2019</t>
  </si>
  <si>
    <t xml:space="preserve">TOHOKU UNIV MEDICAL PRESS</t>
  </si>
  <si>
    <t xml:space="preserve">SENDAI</t>
  </si>
  <si>
    <t xml:space="preserve">2-1, SEIRYO-MACHI, AOBA-KU, SENDAI, MIYAGI 980-8575, JAPAN</t>
  </si>
  <si>
    <t xml:space="preserve">0040-8727</t>
  </si>
  <si>
    <t xml:space="preserve">1349-3329</t>
  </si>
  <si>
    <t xml:space="preserve">TOHOKU J EXP MED</t>
  </si>
  <si>
    <t xml:space="preserve">Tohoku J. Exp. Med.</t>
  </si>
  <si>
    <t xml:space="preserve">10.1620/tjem.211.387</t>
  </si>
  <si>
    <t xml:space="preserve">Medicine, General &amp; Internal; Medicine, Research &amp; Experimental</t>
  </si>
  <si>
    <t xml:space="preserve">General &amp; Internal Medicine; Research &amp; Experimental Medicine</t>
  </si>
  <si>
    <t xml:space="preserve">156JO</t>
  </si>
  <si>
    <t xml:space="preserve">WOS:000245644200010</t>
  </si>
  <si>
    <t xml:space="preserve">Barkovic, I; Maricic, V; Reinic, B; Marinelli, F; Wensveen, TT</t>
  </si>
  <si>
    <t xml:space="preserve">Barkovic, Igor; Maricic, Vitomir; Reinic, Boris; Marinelli, Frano; Wensveen, Tamara Turk</t>
  </si>
  <si>
    <t xml:space="preserve">Haemoptysis in breath-hold divers; where does it come from?</t>
  </si>
  <si>
    <t xml:space="preserve">DIVING AND HYPERBARIC MEDICINE</t>
  </si>
  <si>
    <t xml:space="preserve">Bronchoscopy; Case reports; Freediving; Hemoptysis; Pulmonary barotrauma; Pulmonary oedema</t>
  </si>
  <si>
    <t xml:space="preserve">PULMONARY; EDEMA; SIGN</t>
  </si>
  <si>
    <t xml:space="preserve">Introduction: The aim of reporting these two cases is to present visual evidence by bronchoscopy of the origin of haemoptysis in two elite breath-hold divers. Case reports: Two male elite breath-hold divers of similar physical characteristics presented to our clinic after performing dives of up to 75 and 59 meters of seawater depth for 2:30 and 2:35 (minutes:seconds) respectively. Both patients presented with haemoptysis. Lung ultrasound was performed. The first patient had crackles on chest auscultation, overt pulmonary oedema clinically and 90 ultrasound lung comets. The second patient had no oedema or crackles, but presented with 20 ultrasound lung comets. Video bronchoscopy was performed which showed traces of blood coming from all three segments of the right upper lobe in both patients. The rest of the airways and lungs were intact. Conclusions: These finding suggest that the apical parts of the lungs are the most prone to deep-dive induced damage. The precise mechanism of lung barotrauma and haemoptysis in breath-hold divers remains to be elucidated. These findings may be of importance for a better understanding of the underlying pathology of haemoptysis.</t>
  </si>
  <si>
    <t xml:space="preserve">[Barkovic, Igor; Marinelli, Frano] Univ Rijeka, Fac Med, Ctr Res &amp; Educ Underwater Hyperbar &amp; Maritime Med, Rijeka, Croatia; [Barkovic, Igor; Marinelli, Frano] Clin Hosp Ctr Rijeka, Dept Pulmonol, Clin Internal Med, Rijeka, Croatia; [Barkovic, Igor; Reinic, Boris; Marinelli, Frano] Clin Med Ctr Rijeka, Dept Underwater &amp; Hyperbar Med, Rijeka, Croatia; [Maricic, Vitomir] AIDA Int Assoc Dev Apnea, Rijeka, Croatia; [Wensveen, Tamara Turk] Thalassotherapia Opatija, Specialized Hosp Med Rehabil Cardiac Pulm &amp; Rheum, Opatija, Croatia</t>
  </si>
  <si>
    <t xml:space="preserve">Barkovic, I (corresponding author), Tome Strizica 3, Rijeka 51000, Croatia.</t>
  </si>
  <si>
    <t xml:space="preserve">igor.barkovic@uniri.hr</t>
  </si>
  <si>
    <t xml:space="preserve">Barković, Igor/HMO-6979-2023; Marinelli, Frano/HMW-0571-2023</t>
  </si>
  <si>
    <t xml:space="preserve">Barković, Igor/0000-0002-4794-7926; Marinelli, Frano/0000-0001-9792-5437</t>
  </si>
  <si>
    <t xml:space="preserve">SOUTH PACIFIC UNDERWATER MED SOC</t>
  </si>
  <si>
    <t xml:space="preserve">MELBOURNE</t>
  </si>
  <si>
    <t xml:space="preserve">C/O AUSTRALIAN &amp; NEW ZEALAND COLL ANAESTHETISTS, 630 ST KILDA RD, MELBOURNE, VIC 3004, AUSTRALIA</t>
  </si>
  <si>
    <t xml:space="preserve">1833-3516</t>
  </si>
  <si>
    <t xml:space="preserve">DIVING HYPERB MED</t>
  </si>
  <si>
    <t xml:space="preserve">Diving Hyperb. Med.</t>
  </si>
  <si>
    <t xml:space="preserve">10.28920/dhm51.3.299-302</t>
  </si>
  <si>
    <t xml:space="preserve">WI9XC</t>
  </si>
  <si>
    <t xml:space="preserve">WOS:000708704800010</t>
  </si>
  <si>
    <t xml:space="preserve">Margetic, K; Miric, T; Nham, E; Likic, R</t>
  </si>
  <si>
    <t xml:space="preserve">Margetic, Karla; Miric, Teo; Nham, Eric; Likic, Robert</t>
  </si>
  <si>
    <t xml:space="preserve">Attitudes of final year medical students towards work in rural areas could be a problem for Croatian tourism</t>
  </si>
  <si>
    <t xml:space="preserve">rural; career choice; tourism; recruitment; medical students</t>
  </si>
  <si>
    <t xml:space="preserve">[Margetic, Karla; Miric, Teo; Nham, Eric] Univ Zagreb, Sch Med, Zagreb, Croatia; [Likic, Robert] Univ Zagreb, Med Sch, Dept Internal Med, Zagreb 10000, Croatia</t>
  </si>
  <si>
    <t xml:space="preserve">Likic, R (corresponding author), Univ Zagreb, Med Sch, Dept Internal Med, Zagreb 10000, Croatia.</t>
  </si>
  <si>
    <t xml:space="preserve">Likic, Robert/J-6401-2019</t>
  </si>
  <si>
    <t xml:space="preserve">Likic, Robert/0000-0003-1413-4862</t>
  </si>
  <si>
    <t xml:space="preserve">10.1136/postgradmedj-2019-136637</t>
  </si>
  <si>
    <t xml:space="preserve">JB0LP</t>
  </si>
  <si>
    <t xml:space="preserve">WOS:000488246000018</t>
  </si>
  <si>
    <t xml:space="preserve">Dmitry Shostakovich's Als - The pathography on the 30th anniversary of his death</t>
  </si>
  <si>
    <t xml:space="preserve">18th World Congress of Neurology</t>
  </si>
  <si>
    <t xml:space="preserve">NOV 05-11, 2005</t>
  </si>
  <si>
    <t xml:space="preserve">Sydney, AUSTRALIA</t>
  </si>
  <si>
    <t xml:space="preserve">Univ Zagreb, Sestre Milosrdnice Univ Hosp, Dept Neurol, Zagreb, Croatia</t>
  </si>
  <si>
    <t xml:space="preserve">NOV 15</t>
  </si>
  <si>
    <t xml:space="preserve">S160</t>
  </si>
  <si>
    <t xml:space="preserve">009CF</t>
  </si>
  <si>
    <t xml:space="preserve">WOS:000235088001257</t>
  </si>
  <si>
    <t xml:space="preserve">Cala, K; Maric, N; Strinic, D; Pilas, V</t>
  </si>
  <si>
    <t xml:space="preserve">Cala, K.; Maric, N.; Strinic, D.; Pilas, V.</t>
  </si>
  <si>
    <t xml:space="preserve">Carbon dioxide output in septic shock</t>
  </si>
  <si>
    <t xml:space="preserve">CO(2) production; CO(2) elimination; sepsis</t>
  </si>
  <si>
    <t xml:space="preserve">Hypoperfusion with concomitant hypoxia is a leading sign of septic shock. Our hypothesis was that in this setting a lower CO(2) production and elimination would occur too. We measured output Of CO(2) in 25 patients having conventional criteria for septic shock by use of our own technical inovation. In survivors VCO(2) was higher then in nonsurvivors at the baseline and during resuscitation VCO(2) increased markedly in survivors. This simple and noninvasive test of measurement Of VCO(2) in patients in septic shock may be useful in early detection of metabolic disarrangements caused by hypoxia as well as outcome of the disease.</t>
  </si>
  <si>
    <t xml:space="preserve">Univ Zagreb, Sveti Duh Gen Hosp, Dept Internal Med, Intens Care Unit, Zagreb 10000, Croatia</t>
  </si>
  <si>
    <t xml:space="preserve">Cala, K (corresponding author), Univ Zagreb, Sveti Duh Gen Hosp, Dept Internal Med, Intens Care Unit, Sv Duh 64, Zagreb 10000, Croatia.</t>
  </si>
  <si>
    <t xml:space="preserve">kresimircala@hotmail.com</t>
  </si>
  <si>
    <t xml:space="preserve">Cala, Kresimir/A-1272-2010</t>
  </si>
  <si>
    <t xml:space="preserve">WOS:000248274400004</t>
  </si>
  <si>
    <t xml:space="preserve">Rogosic, S; Bojanic, I; Boric, I; Tudor, A; Srdoc, D; Sestan, B</t>
  </si>
  <si>
    <t xml:space="preserve">Rogosic, Srdan; Bojanic, Ivan; Boric, Igor; Tudor, Anton; Srdoc, Dubravka; Sestan, Branko</t>
  </si>
  <si>
    <t xml:space="preserve">UNRECOGNIZED FRACTURE OF THE POSTEROMEDIAL PROCESS OF THE TALUS - A CASE REPORT AND REVIEW OF LITERATURE</t>
  </si>
  <si>
    <t xml:space="preserve">Fractures, bone, diagnosis; Fractures, bone, therapy; Talus injuries; Case report</t>
  </si>
  <si>
    <t xml:space="preserve">POSTERIOR MEDIAL TUBERCLE; COMPUTED-TOMOGRAPHY; INTERNAL-FIXATION; AVULSION; TRAUMA</t>
  </si>
  <si>
    <t xml:space="preserve">In this report, we present a rare case of an initially unrecognized fracture of the posteromedial process of the talus sustained in a seldom reported position of dorsiflexion and supination of the foot. Fractures of the posteromedial process of the talus are very rare and represent an important diagnostic problem. Difficult x-ray visualization makes these fractures often misdiagnosed as ankle sprains. Complications due to this kind of fractures can include serious consequences such as avascular osteonecrosis, tarsal tunnel syndrome, post-traumatic osteoarthritis, or chronic pain. Timely diagnosis represents an important factor in the development of these conditions. A heightened awareness in examining ankle traumas with specific patient history details is of great importance. The most common mechanism of injury includes dorsiflexion and pronation of the foot. However, in an increasing number of cases alternative mechanisms have been described, all including high-energy impacts. Our patient sustained a fracture of the posteromedial process of the talus in dorsiflexion and supination with high-energy impact due to a 3-m fall. The patient was treated with excision of the fragment six months after the injury, and 18 months after the surgery the patient returned to his normal daily activities with significantly less pain in the posteromedial part of the ankle.</t>
  </si>
  <si>
    <t xml:space="preserve">[Rogosic, Srdan; Bojanic, Ivan] Univ Zagreb, Ctr Hosp, Dept Orthoped Surg, HR-10000 Zagreb, Croatia; [Boric, Igor] Sestre Milosrdnice Univ Hosp, Dept Radiol, Zagreb, Croatia; [Tudor, Anton; Sestan, Branko] Univ Rijeka, Sch Med, Lovran Dept Orthoped, Rijeka, Croatia; [Srdoc, Dubravka] Dubrava Univ Hosp, Dept Diagnost &amp; Intervent Radiol, Zagreb, Croatia</t>
  </si>
  <si>
    <t xml:space="preserve">University of Zagreb; University of Rijeka; University of Zagreb</t>
  </si>
  <si>
    <t xml:space="preserve">Rogosic, S (corresponding author), Univ Zagreb, Ctr Hosp, Dept Orthoped Surg, Salata 7, HR-10000 Zagreb, Croatia.</t>
  </si>
  <si>
    <t xml:space="preserve">srdan.rogosic@gmail.com</t>
  </si>
  <si>
    <t xml:space="preserve">Tudor, Anton/S-7679-2018</t>
  </si>
  <si>
    <t xml:space="preserve">Tudor, Anton/0000-0002-9660-4620</t>
  </si>
  <si>
    <t xml:space="preserve">WOS:000288571100010</t>
  </si>
  <si>
    <t xml:space="preserve">Skrobonja, A; Materljan, N; Skrobonja, I</t>
  </si>
  <si>
    <t xml:space="preserve">Skrobonja, Ante; Materljan, Neven; Skrobonja, Ivana</t>
  </si>
  <si>
    <t xml:space="preserve">Beginnings and success in preventing anophelism by means of gambusia fish on the island of Krk in Croatia from 1922 to 1927</t>
  </si>
  <si>
    <t xml:space="preserve">history of medicine; malaria; gambusia fish; eradication; Otmar Trausmiller; the island of Krk; Croatia</t>
  </si>
  <si>
    <t xml:space="preserve">The introductory part has summarized the role of malaria in the course of history and various attempts of its eradication in Croatia before the World War I. Furthemore, there is a list of activities and results accomplished between 1922 and 1927 on the island of Krk by Dr. Otmar Trausmiller. After a systematic sanitation of all anopheles habitats, primarily natural and artificial bodies of still water, and introduction of imported gambusia to those bodies of water, anopheles was virtually eradicated on the island. What followed was an evident decrease of new malaria incidents, and in the campaign against malaria there was still major concern in the form of chronic patients and intensive quinine therapy. Today, about eighty years after it was introduced to Krk, gambusia still abides in ponds across the island and it represents one of the main factors in the protection against potential revival of indigenous malaria.</t>
  </si>
  <si>
    <t xml:space="preserve">[Skrobonja, Ante] Rijeka Univ, Sch Med, Dept Hist Med, Rijeka 51000, Croatia; [Materljan, Neven] Rijeka Univ, Sch Med, Associate Dept Hist Med, Rijeka 51000, Croatia; [Skrobonja, Ivana] Clin Hosp Ctr Rijeka, Dept Clin Microbiol, Rijeka, Croatia</t>
  </si>
  <si>
    <t xml:space="preserve">Skrobonja, A (corresponding author), Rijeka Univ, Sch Med, Dept Hist Med, Brace Branchetta 20, Rijeka 51000, Croatia.</t>
  </si>
  <si>
    <t xml:space="preserve">anteskrobonja@yahoo.com</t>
  </si>
  <si>
    <t xml:space="preserve">631ED</t>
  </si>
  <si>
    <t xml:space="preserve">WOS:000280328500003</t>
  </si>
  <si>
    <t xml:space="preserve">Boban, A; Salek, SZ; Kastelan, D; Nemet, D</t>
  </si>
  <si>
    <t xml:space="preserve">Boban, A.; Salek, S. Zupancic; Kastelan, D.; Nemet, D.</t>
  </si>
  <si>
    <t xml:space="preserve">Quantitative ultrasound and dual energy X-ray absorptiometry in the assessment of osteoporosis in patients with haemophilia</t>
  </si>
  <si>
    <t xml:space="preserve">BONE-MINERAL DENSITY; FRACTURE</t>
  </si>
  <si>
    <t xml:space="preserve">[Boban, A.; Salek, S. Zupancic; Nemet, D.] Univ Hosp Ctr Zagreb, Dept Hematol, Zagreb 10000, Croatia; [Kastelan, D.] Univ Hosp Ctr Zagreb, Dept Endocrinol, Zagreb 10000, Croatia</t>
  </si>
  <si>
    <t xml:space="preserve">Boban, A (corresponding author), Univ Hosp Ctr Zagreb, Div Haematol, Haemophilia Unit, Zagreb 10000, Croatia.</t>
  </si>
  <si>
    <t xml:space="preserve">bobanana@gmail.com</t>
  </si>
  <si>
    <t xml:space="preserve">Boban, Ana/ABB-3494-2021; Kastelan, Darko/AAJ-4740-2020</t>
  </si>
  <si>
    <t xml:space="preserve">Boban, Ana/0000-0003-3532-2336; </t>
  </si>
  <si>
    <t xml:space="preserve">1365-2516</t>
  </si>
  <si>
    <t xml:space="preserve">E420</t>
  </si>
  <si>
    <t xml:space="preserve">E422</t>
  </si>
  <si>
    <t xml:space="preserve">10.1111/hae.12529</t>
  </si>
  <si>
    <t xml:space="preserve">AS8WL</t>
  </si>
  <si>
    <t xml:space="preserve">WOS:000344525800012</t>
  </si>
  <si>
    <t xml:space="preserve">Bucuk, M; Gasparovic, I; Braut, T; Tomic, Z; Sonnenschein, I</t>
  </si>
  <si>
    <t xml:space="preserve">Bucuk, M.; Gasparovic, I.; Braut, T.; Tomic, Z.; Sonnenschein, I.</t>
  </si>
  <si>
    <t xml:space="preserve">Bilateral facial palsy following pulmonary infection - a possible variant of acute inflammatory polyradiculoneuropathy</t>
  </si>
  <si>
    <t xml:space="preserve">facial nerve palsy; Guillain-Barre syndrome; hyperreflexia; IVIg; methylprednisolone; polyneuropathy</t>
  </si>
  <si>
    <t xml:space="preserve">GUILLAIN-BARRE-SYNDROME; BRAIN-STEM ENCEPHALITIS; INTRAVENOUS IMMUNOGLOBULIN; HYPERREFLEXIA; DIPLEGIA</t>
  </si>
  <si>
    <t xml:space="preserve">History and clinical findings: A 43-year old female presented with bilateral facial muscle weakness a month after onset of upper respiratory tract infection. Investigations: The neurologic examination on admission revealed bilateral facial palsy, no signs of muscular weakness, hyperreflexia and flexor plantar responses. Extensive laboratory analysis, radiological and neuroimaging assessment were unremarkable but analysis of cerebrospinal fluid revealed albumin-cytological dissociation. Sequentially, nerve conduction studies onfirmed demyelination of both facial nerves. A diagnosis of Guillain-Barre syndrome was made according to clinical findings, laboratory results and nerve study results. Treatment and course: IVIg therapy was initiated (2g/kg per 5 days) after no response to tapered intravenous corticosteroid therapy. Five days after the last IVIg dose the patient started to recover. Both eyes were treated with standard protective measures. Conclusion: Guillain-Barre syndrome is an acute autoimmune polyneuropathy characterized by a course of rapid ascending muscular weakness and mild sensory symptoms appearing approximately two-four weeks after an infection. The facial nerve is of all cranial nerves most often affected but it is rarely the prominent sign of GBS. As well, bilateral facial palsy has never been described as a sole manifestation of GBS, as of our notion.</t>
  </si>
  <si>
    <t xml:space="preserve">[Bucuk, M.; Gasparovic, I.; Tomic, Z.; Sonnenschein, I.] Univ Hosp Ctr Rijeka, Dept Neurol, Rijeka 51000, Croatia; [Braut, T.] Univ Hosp Ctr Rijeka, Dept Otorhinolaryngol, Rijeka 51000, Croatia</t>
  </si>
  <si>
    <t xml:space="preserve">Bucuk, M (corresponding author), Univ Hosp Ctr Rijeka, Dept Neurol, Kresimirova 42a, Rijeka 51000, Croatia.</t>
  </si>
  <si>
    <t xml:space="preserve">bucukm@yahoo.com</t>
  </si>
  <si>
    <t xml:space="preserve">Braut, Tamara/R-7095-2018; Gašparović-Curtini, Iva/S-8674-2018</t>
  </si>
  <si>
    <t xml:space="preserve">Braut, Tamara/0000-0002-8205-6328; Gašparović-Curtini, Iva/0000-0001-8498-6708</t>
  </si>
  <si>
    <t xml:space="preserve">10.1055/s-0034-1374699</t>
  </si>
  <si>
    <t xml:space="preserve">AT4WT</t>
  </si>
  <si>
    <t xml:space="preserve">WOS:000344943500004</t>
  </si>
  <si>
    <t xml:space="preserve">Marinovic, P; Zivkovic, M; Bagaric, T; Hanzek, MS; Mihaljevic-Peles, A</t>
  </si>
  <si>
    <t xml:space="preserve">Marinovic, P.; Zivkovic, M.; Bagaric, T.; Hanzek, M. Skocic; Mihaljevic-Peles, A.</t>
  </si>
  <si>
    <t xml:space="preserve">Tinnitus as a comorbidity to depression and transcranial magnetic stimulation as a treatment for both - case report</t>
  </si>
  <si>
    <t xml:space="preserve">Antidepressants; Depression; tinnitus; TMS</t>
  </si>
  <si>
    <t xml:space="preserve">[Marinovic, P.; Zivkovic, M.; Bagaric, T.; Hanzek, M. Skocic; Mihaljevic-Peles, A.] Univ Hosp Ctr Zagreb, Psychiat, Zagreb, Croatia</t>
  </si>
  <si>
    <t xml:space="preserve">EPV1242</t>
  </si>
  <si>
    <t xml:space="preserve">S741</t>
  </si>
  <si>
    <t xml:space="preserve">10.1192/j.eurpsy.2022.1914</t>
  </si>
  <si>
    <t xml:space="preserve">6Z7QC</t>
  </si>
  <si>
    <t xml:space="preserve">Green Accepted, gold</t>
  </si>
  <si>
    <t xml:space="preserve">WOS:000897965702391</t>
  </si>
  <si>
    <t xml:space="preserve">WOS:000423235203021</t>
  </si>
  <si>
    <t xml:space="preserve">Aukst-Margetic, B; Toic, G; Furjan, Z; Boban, A; Margetic, B</t>
  </si>
  <si>
    <t xml:space="preserve">Aukst-Margetic, B.; Toic, G.; Furjan, Z.; Boban, A.; Margetic, B.</t>
  </si>
  <si>
    <t xml:space="preserve">STIGMA AND POSTTRAUMATIC STRESS DISORDER</t>
  </si>
  <si>
    <t xml:space="preserve">[Aukst-Margetic, B.; Toic, G.; Furjan, Z.; Boban, A.; Margetic, B.] Neuropsychiat Hosp Dr Ivan Barbot, Popovaca, Croatia</t>
  </si>
  <si>
    <t xml:space="preserve">P01-130</t>
  </si>
  <si>
    <t xml:space="preserve">WOS:000208663800519</t>
  </si>
  <si>
    <t xml:space="preserve">Sakan, S; Basic-Jukic, N; Kes, P; Jelakovic, B; Pavlovic, DB; Peric, M</t>
  </si>
  <si>
    <t xml:space="preserve">Sakan, Sanja; Basic-Jukic, Nikolina; Kes, Petar; Jelakovic, Bojan; Pavlovic, Daniela Bandic; Peric, Mladen</t>
  </si>
  <si>
    <t xml:space="preserve">SIGNIFICANCE OF FIBROBLAST GROWTH FACTOR 23 IN ACUTE KIDNEY INJURY</t>
  </si>
  <si>
    <t xml:space="preserve">Acute kidney injury; Biological biomarkers; Fibroblast growth factor 23; Perioperative period</t>
  </si>
  <si>
    <t xml:space="preserve">ACUTE-RENAL-FAILURE; CRITICALLY-ILL PATIENTS; PARATHYROID-HORMONE; CARDIOTHORACIC SURGERY; PHOSPHATE-TRANSPORT; REPLACEMENT THERAPY; SERUM CREATININE; RIFLE CRITERIA; FGF RECEPTOR; MORTALITY</t>
  </si>
  <si>
    <t xml:space="preserve">Acute kidney injury is a clinical syndrome associated with increased patient morbidity and mortality, as well as serious short-term and long-term consequences, especially in the perioperative period. Yet, patients having suffering from temporary acute kidney injury and achieving full recovery of kidney function usually complain of poor quality of life associated with loss of energy and limited physical activity. Therefore, there is a necessity for a novel biomarker of acute kidney injury with better features than currently used serum creatinine and urine output. So far, several investigations have demonstrated that the fibroblast growth factor 23 could be that desperately searched novel biomarker of acute kidney injury. It cannot only detect kidney dysfunction at the time but also before the injury process begins. Moreover, serum levels of the fibroblast growth factor 23 can predict adverse progression of the kidney injury. However, the role of the fibroblast growth factor 23 in the acute but also in chronic kidney dysfunction is still a riddle that requires additional research to clarify it.</t>
  </si>
  <si>
    <t xml:space="preserve">[Sakan, Sanja] Univ Zagreb, Ctr Hosp, Jordanovac Clin Dept Thorac Surg, Dept Anesthesiol &amp; Intens Care, HR-10000 Zagreb, Croatia; [Basic-Jukic, Nikolina; Kes, Petar; Jelakovic, Bojan] Univ Zagreb, Ctr Hosp, Clin Dept Nephrol Arterial Hypertens &amp; Dialysis, HR-10000 Zagreb, Croatia; [Pavlovic, Daniela Bandic; Peric, Mladen] Univ Zagreb, Ctr Hosp, Clin Dept Anesthesiol Resuscitat &amp; Intens Care, HR-10000 Zagreb, Croatia</t>
  </si>
  <si>
    <t xml:space="preserve">Sakan, S (corresponding author), Univ Zagreb, Ctr Hosp, Jordanovac Clin Dept Thorac Surg, Dept Anesthesiol &amp; Intens Care, Jordanovac 104, HR-10000 Zagreb, Croatia.</t>
  </si>
  <si>
    <t xml:space="preserve">sanja.sakan@hotmail.com</t>
  </si>
  <si>
    <t xml:space="preserve">Jelakovic, Bojan/J-2058-2017; Sakan, Sanja/GQH-4567-2022; Basic-Jukic, Nikolina/AFR-5138-2022</t>
  </si>
  <si>
    <t xml:space="preserve">Jelakovic, Bojan/0000-0002-2546-4632; Basic-Jukic, Nikolina/0000-0002-0221-2758</t>
  </si>
  <si>
    <t xml:space="preserve">CU2OM</t>
  </si>
  <si>
    <t xml:space="preserve">WOS:000363362800004</t>
  </si>
  <si>
    <t xml:space="preserve">Habek, M; Pucic, D; Mutak, T; Crnosija, L; Lovric, M; Skoric, MK</t>
  </si>
  <si>
    <t xml:space="preserve">Habek, M.; Pucic, D.; Mutak, T.; Crnosija, L.; Lovric, M.; Skoric, M. Krbot</t>
  </si>
  <si>
    <t xml:space="preserve">Adrenergic hyperactivity predicts people with multiple sclerosis who will develop elevated blood pressure</t>
  </si>
  <si>
    <t xml:space="preserve">World Congress of Neurology (WCN)</t>
  </si>
  <si>
    <t xml:space="preserve">OCT 27-31, 2019</t>
  </si>
  <si>
    <t xml:space="preserve">Emirates Neurol Soc, Dubai, U ARAB EMIRATES</t>
  </si>
  <si>
    <t xml:space="preserve">Emirates Neurol Soc</t>
  </si>
  <si>
    <t xml:space="preserve">[Habek, M.] Univ Zagreb, Sch Med, Neurol, Zagreb, Croatia; [Pucic, D.; Mutak, T.; Crnosija, L.; Skoric, M. Krbot] Univ Hosp Ctr Zagreb, Neurol, Zagreb, Croatia; [Lovric, M.] Univ Hosp Ctr Zagreb, Diagnost Lab, Zagreb, Croatia</t>
  </si>
  <si>
    <t xml:space="preserve">WCN19-0289</t>
  </si>
  <si>
    <t xml:space="preserve">10.1016/j.jns.2019.10.1147</t>
  </si>
  <si>
    <t xml:space="preserve">KQ2PN</t>
  </si>
  <si>
    <t xml:space="preserve">WOS:000516770700360</t>
  </si>
  <si>
    <t xml:space="preserve">Lapic, I; Antolic, MR; Bekic, SD; Coen-Herak, D; Bilic, E; Rogic, D; Zadro, R</t>
  </si>
  <si>
    <t xml:space="preserve">Lapic, Ivana; Antolic, Margareta Radic; Bekic, Sara Dejanovic; Coen-Herak, Desiree; Bilic, Ernest; Rogic, Dunja; Zadro, Renata</t>
  </si>
  <si>
    <t xml:space="preserve">Reevaluation of von Willebrand disease diagnosis in a Croatian paediatric cohort combining bleeding scores, phenotypic laboratory assays and next generation sequencing: a pilot study</t>
  </si>
  <si>
    <t xml:space="preserve">haemostasis; von Willebrand disease; paediatrics; hemorrhage; next-generation sequencing</t>
  </si>
  <si>
    <t xml:space="preserve">ASSESSMENT-TOOL; HEMOPHILIA; CARE; ASSOCIATION; VALIDATION; GUIDELINES; STANDARDS; UPDATE</t>
  </si>
  <si>
    <t xml:space="preserve">Introduction: This study reevaluated von Willebrand disease (vWD) diagnosis in a Croatian paediatric cohort by combining bleeding scores (BS), phenotypic laboratory testing, and next-generation sequencing (NGS). Materials and methods: A total of 25 children (11 males and 14 females, median age 10 years, from 2 to 17) previously diagnosed with vWD were included. BS were calculated using an online bleeding assessment tool. Phenotypic laboratory analyses included platelet count, platelet function analyser closure times, prothrombin time, activated partial thromboplastin time, von Willebrand factor antigen (vWF:Ag), vWF gain-of-function mutant glycoprotein Ib binding activity (vWF:GPIbM), vWF collagen binding activity (vWF:CBA), factor VIII activity (FVIII:C) and multimeric analysis. Next-generation sequencing covered regions of both vWF and FVIII genes and was performed on MiSeq (Illumina, San Diego, USA). Results: Disease-associated variants identified in 15 patients comprised 11 distinct heterozygous vWF gene variants in 13 patients and one novel FVIII gene variant (p.Glu2085Lys) in two male siblings. Four vWF variants were novel (p.Gln499Pro, p.Asp1277Tyr, p.Asp1277His, p.Lys1491Glu). Three patients without distinctive variants had vWF:GPIbM between 30 and 50%. Patients with identified vWF gene variants had statistically significant lower values of vWF:GPIbM (P = 0.002), vWF:Ag (P = 0.007), vWF:CBA (P &lt; 0.001) and FVIII:C (P = 0.002), compared to those without. Correlations between BS and phenotypic laboratory test results were not statistically significant for either of the tests. Conclusion: The applied diagnostic approach confirmed the diagnosis of vWD in 13 patients and mild haemophilia A in two. Limited utility of BS in the paediatric population was evidenced.</t>
  </si>
  <si>
    <t xml:space="preserve">[Lapic, Ivana; Antolic, Margareta Radic; Coen-Herak, Desiree; Rogic, Dunja] Univ Hosp Ctr Zagreb, Dept Lab Diagnost, Zagreb, Croatia; [Bekic, Sara Dejanovic; Bilic, Ernest] Univ Hosp Ctr Zagreb, Referral Ctr Pediat Hematol &amp; Oncol, Dept Pediat, Zagreb, Croatia; [Rogic, Dunja] Univ Zagreb, Fac Pharm &amp; Biochem, Zagreb, Croatia; [Zadro, Renata] St Catherine Specialty Hosp, Med Biochem Lab, Zagreb, Croatia</t>
  </si>
  <si>
    <t xml:space="preserve">Herak, Desiree Coen/J-4037-2019</t>
  </si>
  <si>
    <t xml:space="preserve">Herak, Desiree Coen/0000-0001-8327-9913</t>
  </si>
  <si>
    <t xml:space="preserve">10.11613/BM.2022.010707</t>
  </si>
  <si>
    <t xml:space="preserve">YY3YO</t>
  </si>
  <si>
    <t xml:space="preserve">WOS:000754727000003</t>
  </si>
  <si>
    <t xml:space="preserve">Jurisic-Erzen, D; Starcevic-Klasan, G; Ivanac, D; Peharec, S; Girotto, D; Jerkovic, R</t>
  </si>
  <si>
    <t xml:space="preserve">Jurisic-Erzen, D.; Starcevic-Klasan, G.; Ivanac, D.; Peharec, S.; Girotto, D.; Jerkovic, R.</t>
  </si>
  <si>
    <t xml:space="preserve">The effects of alpha-lipoic acid on diabetic myopathy</t>
  </si>
  <si>
    <t xml:space="preserve">JOURNAL OF ENDOCRINOLOGICAL INVESTIGATION</t>
  </si>
  <si>
    <t xml:space="preserve">Skeletal muscle; Regeneration; Diabetes mellitus type 1; Alpha-lipoic acid</t>
  </si>
  <si>
    <t xml:space="preserve">ACTIVATED PROTEIN-KINASE; SKELETAL-MUSCLE; GLUCOSE-UPTAKE; ANTIOXIDANT; COMPLICATIONS; STIMULATION; MORPHOLOGY; TRANSPORT; PATHWAY; MICE</t>
  </si>
  <si>
    <t xml:space="preserve">Purpose Increased oxidative stress and impaired antioxidant defense are important mechanisms in the pathogenesis of diabetic myopathy. Since diabetes mellitus type 1 decreases muscle regeneration capacity the present study was designed to determine the influence of alpha-lipoic acid (ALA), a potent biological antioxidant, on the process of regeneration of diabetic rat skeletal muscles. Methods 40 Wistar rats were divided into three groups: control (n = 8), untreated diabetic group (n = 16) and ALA treated diabetic group (n = 16). The regeneration process was provoked in streptozotocin-induced diabetic rats in both slow (m.soleus, SOL) and fast (m.extensor digitorum longus, EDL) skeletal muscles by intramuscular injection of myotoxin bupivacaine. At intervals of 10 days and 4 weeks, muscle histochemical and morphometrical analysis (fiber cross areas and fiber type distribution) was performed. Results Changes induced by diabetes are evident in redistribution of muscle fibers and in significant level of atrophy. After 4 weeks of diabetes, glycolytic muscle fibers are dominant in both slow and fast muscles. Muscle atrophy is present in all fiber types except in type I of slow skeletal muscle. Treatment with ALA reduce changes in the morphological properties caused by diabetes mellitus type 1 in slow and fast rat skeletal muscles during the process of regeneration. Conclusion Treatment with lipoic acid during 4 weeks has shown effects on the redistribution of muscle fibers, and can prevent atrophy in slow and fast diabetic muscle.</t>
  </si>
  <si>
    <t xml:space="preserve">[Jurisic-Erzen, D.] Clin Hosp Ctr Rijeka, Dept Internal Med, Kresimirova 42, Rijeka 51000, Croatia; [Starcevic-Klasan, G.; Jerkovic, R.] Univ Rijeka, Fac Med, Dept Anat, Brace Branchetta 20, Rijeka 51000, Croatia; [Ivanac, D.] Clin Hosp Ctr Rijeka, Dept Traumatol, Tome Strizica 3, Rijeka 51000, Croatia; [Peharec, S.] Polyclin Phys Med &amp; Rehabil, Rizzijeva 101, Pula 52000, Croatia; [Girotto, D.] Clin Hosp Ctr Rijeka, Dept Neurosurg, Tome Strizica 3, Rijeka 51000, Croatia</t>
  </si>
  <si>
    <t xml:space="preserve">Starcevic-Klasan, G (corresponding author), Univ Rijeka, Fac Med, Dept Anat, Brace Branchetta 20, Rijeka 51000, Croatia.</t>
  </si>
  <si>
    <t xml:space="preserve">gordanask@medri.uniri.hr</t>
  </si>
  <si>
    <t xml:space="preserve">Jurišić-Eržen, Dubravka/S-1769-2018; Starcevic-Klasan, Gordana/R-8626-2018; Ivanac, Danijel/AAQ-3693-2020; Starcevic-Klasan, Gordana/HSE-7196-2023</t>
  </si>
  <si>
    <t xml:space="preserve">Jurišić-Eržen, Dubravka/0000-0002-6614-9778; Starcevic-Klasan, Gordana/0000-0001-7252-2340; Starcevic-Klasan, Gordana/0000-0001-7252-2340; GIROTTO, DEAN/0000-0002-9962-3659</t>
  </si>
  <si>
    <t xml:space="preserve">University of Rijeka [848-10-1348]</t>
  </si>
  <si>
    <t xml:space="preserve">The design, collection, analysis, interpretation of data and manuscript writing of the study was supported by a Grant from the University of Rijeka, Croatia No. 848-10-1348.</t>
  </si>
  <si>
    <t xml:space="preserve">1720-8386</t>
  </si>
  <si>
    <t xml:space="preserve">J ENDOCRINOL INVEST</t>
  </si>
  <si>
    <t xml:space="preserve">J. Endocrinol. Invest.</t>
  </si>
  <si>
    <t xml:space="preserve">10.1007/s40618-017-0720-0</t>
  </si>
  <si>
    <t xml:space="preserve">FT8FB</t>
  </si>
  <si>
    <t xml:space="preserve">WOS:000423387100007</t>
  </si>
  <si>
    <t xml:space="preserve">Badel, T; Pavicin, IS; Lovko, SK; Zadravec, D; Krapac, L; Carek, A</t>
  </si>
  <si>
    <t xml:space="preserve">Badel, Tomislav; Pavicin, Ivana Savic; Lovko, Sandra Kocijan; Zadravec, Dijana; Krapac, Ladislav; Carek, Andreja</t>
  </si>
  <si>
    <t xml:space="preserve">ALCOHOL ABUSE IN THE DENTAL PATIENT AND TEMPOROMANDIBULAR DISORDER CAUSED BY TRAUMA</t>
  </si>
  <si>
    <t xml:space="preserve">alcoholism; oral health; temporomandibular joint; trauma; bruxism</t>
  </si>
  <si>
    <t xml:space="preserve">[Badel, Tomislav] Univ Zagreb, Sch Dent Med, Dept Removable Prosthodont, Zagreb, Croatia; [Pavicin, Ivana Savic] Univ Zagreb, Sch Dent Med, Dept Dent Anthropol, Zagreb, Croatia; [Lovko, Sandra Kocijan] Sveti Ivan Psychiat Clin Zagreb, Zagreb, Croatia; [Zadravec, Dijana] Univ Zagreb, Clin Hosp Ctr Sestre Milosrdnice, Dept Diagnost &amp; Intervent Radiol, Zagreb, Croatia; [Krapac, Ladislav] Acad Med Sci Croatia, Zagreb, Croatia; [Carek, Andreja] Univ Zagreb, Sch Dent Med, Dept Fixed Prosthodont, Zagreb, Croatia</t>
  </si>
  <si>
    <t xml:space="preserve">Pavičin, Ivana Savić/N-8157-2015</t>
  </si>
  <si>
    <t xml:space="preserve">Pavičin, Ivana Savić/0000-0002-5210-1765</t>
  </si>
  <si>
    <t xml:space="preserve">S211</t>
  </si>
  <si>
    <t xml:space="preserve">WOS:000667173800120</t>
  </si>
  <si>
    <t xml:space="preserve">Prpic, I; Milardovic, A; Vlasic-Cicvaric, I; Spiric, Z; Nisevic, JR; Vukelic, P; Tratnik, JS; Mazej, D; Horvat, M</t>
  </si>
  <si>
    <t xml:space="preserve">Prpic, Igor; Milardovic, Ana; Vlasic-Cicvaric, Inge; Spiric, Zdravko; Nisevic, Jelena Radic; Vukelic, Petar; Tratnik, Janja Snoj; Mazej, Darja; Horvat, Milena</t>
  </si>
  <si>
    <t xml:space="preserve">Prenatal exposure to low-level methylmercury alters the child's fine motor skills at the age of 18 months</t>
  </si>
  <si>
    <t xml:space="preserve">ENVIRONMENTAL RESEARCH</t>
  </si>
  <si>
    <t xml:space="preserve">Cord blood; Methyl-mercury; Motor skills; Neurodevelopment; Prenatal exposure</t>
  </si>
  <si>
    <t xml:space="preserve">MATERNAL FISH CONSUMPTION; MERCURY EXPOSURE; PREGNANCY; COHORT; HEALTH</t>
  </si>
  <si>
    <t xml:space="preserve">Objectives: To compare motor, cognitive and language characteristics in children aged 18 months who were prenatally exposed to low-level methyl-mercury (MeHg), and to analyze the eventual differences in these characteristics in relation to cord blood THg concentration. Patients and methods: The total number of 205 child-mother pairs was included in the study, and total cord blood mercury was measured in 198 of them. Out of the 198 already measured samples, 47 of them have also been tested for methyl-mercury in cord blood. Data regarding the 47 samples of MeHg levels has been used for calculating the correlation between cord blood THg and cord blood MeHg. MeHg and THg showed a significant correlation (r=0.95, p &lt; 0.05). One month after the delivery, mothers were asked to complete the questionnaire regarding socioeconomic factors, breastfeeding of their infants, and dietary habits during pregnancy. Neurodevelopmental assessment of motor, cognitive and language skills were conducted on 168 children using The Bayley Scales of Infant and Toddler Development, Third Edition (BSID-III). Regarding the cord blood THg concentration, 135 children were divided in 4 quartile groups. Their neurodevelopmental characteristics have been compared. Results: The cord blood THg concentration median and inter-quartile range was 2.98 ng/g (1.41-5.61 ng/g). There was a negative correlation between cord blood THg concentration and fine motor skills (rho=-0.22, p=0.01). It is evident that children grouped in 2nd,3rd and 4th quartile had statistically significant lower fine motor skills assessment related to those grouped in 1st quartile (2nd quartile-1.24, p=0.03; 3rd quartile-1.28, p=0.03; 4th quartile-1.45, p=0.01). The differences in fine motor skills assessments between children in 2nd and 3rd and 3rd and 4th quartile were not statistically significant. Conclusion: Intrauterine exposure to low-level THg (MeHg) is associated with alterations in fine motor skills at the age of 18 months.</t>
  </si>
  <si>
    <t xml:space="preserve">[Prpic, Igor; Milardovic, Ana; Nisevic, Jelena Radic; Vukelic, Petar] Univ Rijeka, Univ Hosp Rijeka, Fac Med, Istarska 43, Rijeka 51000, Croatia; [Vlasic-Cicvaric, Inge] Univ Hosp Rijeka, Ctr Clin Hlth &amp; Org Psychol, Istarska 43, Rijeka 51000, Croatia; [Spiric, Zdravko] Univ Rijeka, Fac Med, Oikon Ltd, Inst Appl Ecol, Trg Senjskih Uskoka 2, Zagreb 10000, Croatia; [Tratnik, Janja Snoj; Mazej, Darja; Horvat, Milena] Inst Jozef Stefan, Dept Environm Sci, Jamova 39, Ljubljana, Slovenia</t>
  </si>
  <si>
    <t xml:space="preserve">University of Rijeka; University of Rijeka; University of Rijeka; University of Zagreb; Slovenian Academy of Sciences &amp; Arts (SASA); Jozef Stefan Institute</t>
  </si>
  <si>
    <t xml:space="preserve">Prpic, I (corresponding author), Univ Rijeka, Univ Hosp Rijeka, Fac Med, Istarska 43, Rijeka 51000, Croatia.</t>
  </si>
  <si>
    <t xml:space="preserve">igor.prpic@medri.uniri.hr; ana.milardovic@medri.uniri.hr; inge_v_c@yahoo.com; zspiric@oikon.hr; jelaradi@yahoo.com; 911petar@gmail.com; milena.horvat@ijs.si; milena.horvat@ijs.si</t>
  </si>
  <si>
    <t xml:space="preserve">Prpić, Igor/N-4967-2018; spiric, zdravko/S-1741-2018; Vukelic, Petar/T-2191-2018; Radić Nišević, Jelena/S-6465-2018; Vlašić-Cicvarić, Inge/S-4355-2018</t>
  </si>
  <si>
    <t xml:space="preserve">Prpić, Igor/0000-0001-9000-7684; spiric, zdravko/0000-0002-5483-8955; Vukelic, Petar/0000-0001-9000-7684; Radić Nišević, Jelena/0000-0001-7367-8662; Vlašić-Cicvarić, Inge/0000-0002-3950-8827; Vukelic, Petar/0000-0001-8462-7844; Radic Nisevic, Jelena/0000-0002-5935-9566</t>
  </si>
  <si>
    <t xml:space="preserve">European Commission FP6 [FOOD-CT-2006-016253]; Republic of Croatia, Ministry of Science and Education [062-0000000-3395]; University of Rijeka [13.06.1.2.25]; ARRS Programme [P1-0143]; European Commission FP7 [603946]; Life+ CROME: Cross Mediterranean Environment and Health Network</t>
  </si>
  <si>
    <t xml:space="preserve">European Commission FP6(European CommissionEuropean Commission Joint Research Centre); Republic of Croatia, Ministry of Science and Education; University of Rijeka; ARRS Programme(Slovenian Research Agency - Slovenia); European Commission FP7(European CommissionEuropean Commission Joint Research Centre); Life+ CROME: Cross Mediterranean Environment and Health Network</t>
  </si>
  <si>
    <t xml:space="preserve">The financial support from the following funding sources is acknowledged:; European Commission FP6, Grant number: FOOD-CT-2006-016253: Public health impact of long-term, low-level mixed element exposure in susceptible population strata (PHIME).; Republic of Croatia, Ministry of Science and Education, grant number: 062-0000000-3395: Prospective follow up of children prenatally exposed to methylmercury.; University of Rijeka, Grant number: 13.06.1.2.25, Effects of environmental, nutritive and genetics factor in children prenatally exposed to methylmercury: a prospective follow up study.; ARRS Programme P1-0143: Cycling of substances in the environment, mass balances, modelling and risk assessment.; Life+ CROME: Cross Mediterranean Environment and Health Network.; European Commission FP7, grant number: 603946: Health and Environment-wide Associations Based on Large population Surveys (HEALS).</t>
  </si>
  <si>
    <t xml:space="preserve">0013-9351</t>
  </si>
  <si>
    <t xml:space="preserve">1096-0953</t>
  </si>
  <si>
    <t xml:space="preserve">ENVIRON RES</t>
  </si>
  <si>
    <t xml:space="preserve">Environ. Res.</t>
  </si>
  <si>
    <t xml:space="preserve">10.1016/j.envres.2016.10.011</t>
  </si>
  <si>
    <t xml:space="preserve">EE5YD</t>
  </si>
  <si>
    <t xml:space="preserve">WOS:000389684600046</t>
  </si>
  <si>
    <t xml:space="preserve">Paljetak, HC; Verbanac, D; Padovan, J; Dominis-Kramaric, M; Kelneric, Z; Peric, M; Banjanac, M; Ergovic, G; Simon, N; Broskey, J; Holmes, DJ; Habera, VE</t>
  </si>
  <si>
    <t xml:space="preserve">Paljetak, Hana Cipcic; Verbanac, Donatella; Padovan, Jasna; Dominis-Kramaric, Miroslava; Kelneric, Zeljko; Peric, Mihaela; Banjanac, Mihailo; Ergovic, Gabrijela; Simon, Nerrisa; Broskey, John; Holmes, David J.; Habera, Vesna Erakovic</t>
  </si>
  <si>
    <t xml:space="preserve">Macrolones Are a Novel Class of Macrolide Antibiotics Active against Key Resistant Respiratory Pathogens In Vitro and In Vivo</t>
  </si>
  <si>
    <t xml:space="preserve">ANTIMICROBIAL AGENTS AND CHEMOTHERAPY</t>
  </si>
  <si>
    <t xml:space="preserve">COMMUNITY-ACQUIRED PNEUMONIA; RIBOSOMAL EXIT TUNNEL; STREPTOCOCCUS-PNEUMONIAE; 4''-O-ACYL DERIVATIVES; SOLITHROMYCIN CEM-101; UNITED-STATES; TELITHROMYCIN; ERYTHROMYCIN; PYOGENES; INFECTIONS</t>
  </si>
  <si>
    <t xml:space="preserve">As we face an alarming increase in bacterial resistance to current antibacterial chemotherapeutics, expanding the available therapeutic arsenal in the fight against resistant bacterial pathogens causing respiratory tract infections is of high importance. The antibacterial potency of macrolones, a novel class of macrolide antibiotics, against key respiratory pathogens was evaluated in vitro and in vivo. MIC values against Streptococcus pneumoniae, Streptococcus pyogenes, Staphylococcus aureus, and Haemophilus influenzae strains sensitive to macrolide antibiotics and with defined macrolide resistance mechanisms were determined. The propensity of macrolones to induce the expression of inducible erm genes was tested by the triple-disk method and incubation in the presence of subinhibitory concentrations of compounds. In vivo efficacy was assessed in a murine model of S. pneumoniae-induced pneumonia, and pharmacokinetic (PK) profiles in mice were determined. The in vitro antibacterial profiles of macrolones were superior to those of marketed macrolide antibiotics, including the ketolide telithromycin, and the compounds did not induce the expression of inducible erm genes. They acted as typical protein synthesis inhibitors in an Escherichia coli transcription/translation assay. Macrolones were characterized by low to moderate systemic clearance, a large volume of distribution, a long half-life, and low oral bioavailability. They were highly efficacious in a murine model of pneumonia after intraperitoneal application even against an S. pneumoniae strain with constitutive resistance to macrolide-lincosamide-streptogramin B antibiotics. Macrolones are the class of macrolide antibiotics with an outstanding antibacterial profile and reasonable PK parameters resulting in good in vivo efficacy.</t>
  </si>
  <si>
    <t xml:space="preserve">[Paljetak, Hana Cipcic; Verbanac, Donatella; Padovan, Jasna; Dominis-Kramaric, Miroslava; Kelneric, Zeljko; Peric, Mihaela; Banjanac, Mihailo; Ergovic, Gabrijela; Habera, Vesna Erakovic] GlaxoSmithKline Res Ctr Zagreb, Zagreb, Croatia; [Simon, Nerrisa; Broskey, John; Holmes, David J.] GlaxoSmithKline, Collegeville, PA USA; [Paljetak, Hana Cipcic; Verbanac, Donatella; Peric, Mihaela] Univ Zagreb, Sch Med, Ctr Translat &amp; Clin Res, Zagreb, Croatia; [Padovan, Jasna; Dominis-Kramaric, Miroslava; Banjanac, Mihailo; Habera, Vesna Erakovic] Fidelta Ltd, Zagreb, Croatia; [Ergovic, Gabrijela] Xellia Doo, Zagreb, Croatia</t>
  </si>
  <si>
    <t xml:space="preserve">GlaxoSmithKline; GlaxoSmithKline; University of Zagreb</t>
  </si>
  <si>
    <t xml:space="preserve">Paljetak, HC (corresponding author), GlaxoSmithKline Res Ctr Zagreb, Zagreb, Croatia.;Paljetak, HC (corresponding author), Univ Zagreb, Sch Med, Ctr Translat &amp; Clin Res, Zagreb, Croatia.</t>
  </si>
  <si>
    <t xml:space="preserve">hana.paljetak@mef.hr</t>
  </si>
  <si>
    <t xml:space="preserve">Verbanac, Donatella/AAN-1947-2021</t>
  </si>
  <si>
    <t xml:space="preserve">Verbanac, Donatella/0000-0002-9106-1604; Erakovic Haber, Vesna/0000-0003-0016-768X</t>
  </si>
  <si>
    <t xml:space="preserve">Pliva; GlaxoSmithKline RD facilities</t>
  </si>
  <si>
    <t xml:space="preserve">Pliva(Teva Pharmaceutical Industries); GlaxoSmithKline RD facilities</t>
  </si>
  <si>
    <t xml:space="preserve">The presented research was funded and supported by the resources available at Pliva and GlaxoSmithKline R&amp;D facilities.</t>
  </si>
  <si>
    <t xml:space="preserve">AMER SOC MICROBIOLOGY</t>
  </si>
  <si>
    <t xml:space="preserve">1752 N ST NW, WASHINGTON, DC 20036-2904 USA</t>
  </si>
  <si>
    <t xml:space="preserve">0066-4804</t>
  </si>
  <si>
    <t xml:space="preserve">1098-6596</t>
  </si>
  <si>
    <t xml:space="preserve">ANTIMICROB AGENTS CH</t>
  </si>
  <si>
    <t xml:space="preserve">Antimicrob. Agents Chemother.</t>
  </si>
  <si>
    <t xml:space="preserve">10.1128/AAC.00524-16</t>
  </si>
  <si>
    <t xml:space="preserve">Microbiology; Pharmacology &amp; Pharmacy</t>
  </si>
  <si>
    <t xml:space="preserve">ED7OH</t>
  </si>
  <si>
    <t xml:space="preserve">WOS:000389055400029</t>
  </si>
  <si>
    <t xml:space="preserve">Mihic, J; Rotim, K; Marcikic, M; Smiljanic, D; Dikanovic, M; Jurjevic, M; Matic, I</t>
  </si>
  <si>
    <t xml:space="preserve">Mihic, Josip; Rotim, Kresimir; Marcikic, Marcel; Smiljanic, Danko; Dikanovic, Marinko; Jurjevic, Matija; Matic, Ivo</t>
  </si>
  <si>
    <t xml:space="preserve">THE PREVALENCE OF NEUROCRANIUM INJURY IN CHILDREN IN BROD-POSAVINA COUNTY</t>
  </si>
  <si>
    <t xml:space="preserve">Traumatic brain injury; Children; Neurosurgery</t>
  </si>
  <si>
    <t xml:space="preserve">ROAD-TRAFFIC INJURIES; TRAUMATIC BRAIN-INJURY; HEAD-INJURY; PATTERN; WOUNDS</t>
  </si>
  <si>
    <t xml:space="preserve">Head injuries are very common in children and are the most frequent cause of disability and death among children. This retrospective study included 350 children hospitalized for injury of neurocranium over a 5-year period at Dr Josip Bencevic General Hospital in Slavonski Brod. Boys were more commonly injured (63.4%) than girls. The most common injuries were recorded in children aged 7-14 (47.1%), followed by those aged 1-6 (33.8%) years. The injuries occurred slightly more often in urban (50.9%) than in rural (46.6%) setting. Children were more commonly injured in the street or on the road (38.6%), followed by injuries sustained at home (35.2%), at school (9.3%) and on playgrounds (5.7%). They were most commonly injured by fall (50%), followed by traffic injuries (33.5%). Statistically significant differences were found in the following age groups: all children younger than one year were injured by fall; children aged 1-14 were mostly injured by fall (less in traffic, and due to hitting), and those aged 15-18 mostly in traffic (less by fall and due to hitting). Children were mostly injured in the street or on the road (in traffic accidents), followed by injuries at home (mostly by fall), at school and around the house or in the yard (mostly by fall); on the playground (due to hitting) and on the road (in traffic accidents) (statistically significant difference). Most of them had head contusion and cerebral commotion combined (46.8%), followed by head contusion alone (12.5%) and skull fractures (10.5%). Hemorrhages and hematomas were rare (epidural, subdural, subarachnoid hemorrhage), found in 3.2% of cases. We hope that our results will prove helpful in planning preventive measures and treatment of injured children.</t>
  </si>
  <si>
    <t xml:space="preserve">[Mihic, Josip; Marcikic, Marcel; Smiljanic, Danko] Dr Josip Bencevic Gen Hosp, Dept Surg, HR-35000 Slavonski Brod, Croatia; [Rotim, Kresimir] Sestre Milosrdnice Univ, Ctr Hosp, Univ Dept Neurosurg, Zagreb, Croatia; [Dikanovic, Marinko] Dr Josip Bencevic Gen Hosp, Dept Neurol, HR-35000 Slavonski Brod, Croatia; [Jurjevic, Matija; Matic, Ivo] Dr Josip Bencevic Gen Hosp, Dept Anesthesiol &amp; Intens Care, HR-35000 Slavonski Brod, Croatia</t>
  </si>
  <si>
    <t xml:space="preserve">Mihic, J (corresponding author), Dr Josip Bencevic Gen Hosp, Dept Surg, Andrije Stampara 42, HR-35000 Slavonski Brod, Croatia.</t>
  </si>
  <si>
    <t xml:space="preserve">j_mihic@yahoo.com</t>
  </si>
  <si>
    <t xml:space="preserve">104EQ</t>
  </si>
  <si>
    <t xml:space="preserve">WOS:000315975000010</t>
  </si>
  <si>
    <t xml:space="preserve">Plavetic, ND; Jakic-Razumovic, J; Kulic, A; Vrbanec, D</t>
  </si>
  <si>
    <t xml:space="preserve">Plavetic, Natalija Dedic; Jakic-Razumovic, Jasminka; Kulic, Ana; Vrbanec, Damir</t>
  </si>
  <si>
    <t xml:space="preserve">Prognostic value of proliferation markers expression in breast cancer</t>
  </si>
  <si>
    <t xml:space="preserve">Breast cancer; Proliferation markers; Ki-67; Survivin; B-Myb; Cyclin B1; Aurora-A kinase</t>
  </si>
  <si>
    <t xml:space="preserve">CELL-CYCLE; SURVIVIN EXPRESSION; AURORA-A; B-MYB; CHROMOSOMAL INSTABILITY; KI-67; AMPLIFICATION; CARCINOMA; CHEMOTHERAPY; ASSOCIATION</t>
  </si>
  <si>
    <t xml:space="preserve">In this study, immunohistochemical expression of five proliferation markers: Ki-67, aurora-A kinase, survivin, B-Myb and cyclin B1, was analyzed. Consecutive 215 tumor samples from breast cancer patients operated from 2002 to 2003 were analyzed using the TMA (tissue microarray) method. The median follow-up was 95 months (from 7.8 to 107 months). Statistically significant correlations between expression levels in five proliferation markers, and correlations between some of the proliferation markers and traditional prognostic factors were found. Statistically significant prognostic influence of aurora-A kinase, survivin and B-Myb expression levels on overall and disease-free survival was found, and cyclin B1 expression level on disease-free survival. A multivariate analysis confirmed survivin and B-Myb expression as independent prognostic factors of overall (p = 0.0195; p = 0.0004) and disease-free survival (p = 0.0107 and p = 0.0205) in breast cancer patients.</t>
  </si>
  <si>
    <t xml:space="preserve">[Plavetic, Natalija Dedic; Vrbanec, Damir] Univ Hosp Ctr Zagreb, Div Oncol, Dept Med Oncol, HR-10000 Zagreb, Croatia; [Plavetic, Natalija Dedic; Kulic, Ana; Vrbanec, Damir] Univ Hosp Ctr, Dept Pathophysiol, Zagreb, Croatia; [Plavetic, Natalija Dedic; Jakic-Razumovic, Jasminka; Kulic, Ana; Vrbanec, Damir] Univ Zagreb, Sch Med, Zagreb 41001, Croatia; [Jakic-Razumovic, Jasminka] Univ Hosp Ctr, Dept Pathol, Zagreb, Croatia</t>
  </si>
  <si>
    <t xml:space="preserve">Plavetic, ND (corresponding author), Univ Hosp Ctr Zagreb, Div Oncol, Dept Med Oncol, Kispaticeva 12, HR-10000 Zagreb, Croatia.</t>
  </si>
  <si>
    <t xml:space="preserve">natalija.dedic-plavetic@zg.t-com.hr</t>
  </si>
  <si>
    <t xml:space="preserve">Dedic Plavetic, Natalija/0000-0003-0505-4756</t>
  </si>
  <si>
    <t xml:space="preserve">Ministry of Science, Education and Sports, Republic of Croatia [108-1080058-0046]</t>
  </si>
  <si>
    <t xml:space="preserve">This work was supported by the Ministry of Science, Education and Sports, Republic of Croatia (grant 108-1080058-0046).</t>
  </si>
  <si>
    <t xml:space="preserve">10.1007/s12032-013-0523-x</t>
  </si>
  <si>
    <t xml:space="preserve">151HD</t>
  </si>
  <si>
    <t xml:space="preserve">WOS:000319450400032</t>
  </si>
  <si>
    <t xml:space="preserve">Humar, I; Puc, M; Kerhin-Brkljacic, V</t>
  </si>
  <si>
    <t xml:space="preserve">Humar, I.; Puc, M.; Kerhin-Brkljacic, V.</t>
  </si>
  <si>
    <t xml:space="preserve">Direct alloreactivity in chronic rejection: virtual reality or reality</t>
  </si>
  <si>
    <t xml:space="preserve">TISSUE ANTIGENS</t>
  </si>
  <si>
    <t xml:space="preserve">22nd European Immunogenetics and Histocompatibility Conference</t>
  </si>
  <si>
    <t xml:space="preserve">APR 02-05, 2008</t>
  </si>
  <si>
    <t xml:space="preserve">Toulouse, FRANCE</t>
  </si>
  <si>
    <t xml:space="preserve">[Humar, I.; Puc, M.; Kerhin-Brkljacic, V.] Univ Zagreb, Univ Hosp, Tissue Typing Ctr, Zagreb, Croatia</t>
  </si>
  <si>
    <t xml:space="preserve">0001-2815</t>
  </si>
  <si>
    <t xml:space="preserve">Tissue Antigens</t>
  </si>
  <si>
    <t xml:space="preserve">P069</t>
  </si>
  <si>
    <t xml:space="preserve">283II</t>
  </si>
  <si>
    <t xml:space="preserve">WOS:000254629500125</t>
  </si>
  <si>
    <t xml:space="preserve">Kovac, N; Peric, M</t>
  </si>
  <si>
    <t xml:space="preserve">Kovac, Natasa; Peric, Mladen</t>
  </si>
  <si>
    <t xml:space="preserve">Liver function assessment by indocyanine green plasma disappearance rate in patients with intra-abdominal hypertension after non-hepatic abdominal surgery</t>
  </si>
  <si>
    <t xml:space="preserve">CURRENT MEDICAL RESEARCH AND OPINION</t>
  </si>
  <si>
    <t xml:space="preserve">Intra-abdominal hypertension; Indocyanine green; Liver dysfunction; Abdominal surgery</t>
  </si>
  <si>
    <t xml:space="preserve">CRITICALLY-ILL; COMPARTMENT SYNDROME; HEPATIC-FUNCTION; INTERNATIONAL-CONFERENCE; POLYCOMPARTMENT SYNDROME; CLEARANCE TEST; PREDICTOR; PRESSURE; DYSFUNCTION; MECHANISMS</t>
  </si>
  <si>
    <t xml:space="preserve">Background and objective: Liver function assessment in patients with intra-abdominal hypertension (IAH) after major abdominal surgery is complex and often confounding. Elevated intra-abdominal pressure (IAP) often occurs after major abdominal surgery, and is associated with decreased abdominal blood flow and organ dysfunction, and it could cause abdominal compartment syndrome (ACS), which is a life-threatening condition. Plasma disappearance rate (PDR) of indocyanine green (ICG) and ICG retention rate after 15 min (R15) were used to evaluate liver function and as a prognostic parameter after major abdominal surgery. Methods: In this prospective/observational study, 51 patients were followed in the surgical intensive care unit after major abdominal surgery (operation of the small and large intestine, stomach, pancreas, spleen, or resection of the abdominal aorta), 29 had IAH. The PDR-ICG and R15 were analyzed 24 h after surgery concurrently with IAP, APP, bilirubin, AST, ALT, prothrombin time, albumin, cardiac index, arterial lactate, oxygen delivery, MAP (mean arterial pressure), APACHE II (acute physiology and chronic health evaluation), SOFA (sequential organ failure assessment), and SAPS II (simplified acute physiology score). IAH has been defined as a peak intra-abdominal pressure (IAP) value of &gt;= 12 mmHg, at a minimum, as two standardized measurements obtained 1-6 h apart. Results: The PDR-ICG measured 24 h after surgery was not different among groups (20.95% [SD = 10.34] vs 25.40% [SD = 7.42]), p = .094. ICG R15 was significantly higher in patients with IAH, 11.10% [SD = 13.82] vs 8.30 [SD = 11.46], p &lt; .05, respectively. The PDR/ICG value was significantly lower in non-survivors than survivors (16.82 [SD = 10.87] vs 24.35 [SD = 8.48], p &lt; .05). Conclusions: The results suggest that PDR/ICG and ICG R15 are useful dynamic tests for evaluation of complex liver function and survival prediction after major abdominal surgery in patients with IAH.</t>
  </si>
  <si>
    <t xml:space="preserve">[Kovac, Natasa; Peric, Mladen] Univ Zagreb, Dept Anaesthesiol Reanimatol &amp; Intens Care, Clin Hosp Ctr Zagreb, Sch Med, Zagreb, Croatia</t>
  </si>
  <si>
    <t xml:space="preserve">Kovac, N (corresponding author), Univ Hosp Ctr Zagreb, Dept Anaesthesiol Reanimatol &amp; Intens Care, Kispaticeva 12, Zagreb 10000, Croatia.</t>
  </si>
  <si>
    <t xml:space="preserve">nkovac@inet.hr</t>
  </si>
  <si>
    <t xml:space="preserve">Kovac, Natasa/H-2008-2017</t>
  </si>
  <si>
    <t xml:space="preserve">Kovac, Natasa/0000-0002-8269-6675</t>
  </si>
  <si>
    <t xml:space="preserve">0300-7995</t>
  </si>
  <si>
    <t xml:space="preserve">1473-4877</t>
  </si>
  <si>
    <t xml:space="preserve">CURR MED RES OPIN</t>
  </si>
  <si>
    <t xml:space="preserve">Curr. Med. Res. Opin.</t>
  </si>
  <si>
    <t xml:space="preserve">10.1080/03007995.2018.1435522</t>
  </si>
  <si>
    <t xml:space="preserve">GT1SA</t>
  </si>
  <si>
    <t xml:space="preserve">WOS:000444253800005</t>
  </si>
  <si>
    <t xml:space="preserve">Wokaunn, M; Juric, I; Vrbica, Z</t>
  </si>
  <si>
    <t xml:space="preserve">Wokaunn, Mario; Juric, Ivan; Vrbica, Zarko</t>
  </si>
  <si>
    <t xml:space="preserve">Between stigma and dawn of medicine: the last leprosarium in Croatia</t>
  </si>
  <si>
    <t xml:space="preserve">Dubrovnik Gen Hosp, Dept Surg, Dubrovnik 20000, Croatia</t>
  </si>
  <si>
    <t xml:space="preserve">Wokaunn, M (corresponding author), Dubrovnik Gen Hosp, Dept Surg, R Miset BB, Dubrovnik 20000, Croatia.</t>
  </si>
  <si>
    <t xml:space="preserve">mariow@boinica-du.hr</t>
  </si>
  <si>
    <t xml:space="preserve">Vrbica, Zarko/Q-2705-2015; Vrbica, Zarko/AHE-5447-2022</t>
  </si>
  <si>
    <t xml:space="preserve">Vrbica, Zarko/0000-0002-2208-7149</t>
  </si>
  <si>
    <t xml:space="preserve">102RD</t>
  </si>
  <si>
    <t xml:space="preserve">WOS:000241830100011</t>
  </si>
  <si>
    <t xml:space="preserve">Gojanovic, MD; Sutlovic, D</t>
  </si>
  <si>
    <t xml:space="preserve">Gojanovic, Marija Definis; Sutlovic, Davorka</t>
  </si>
  <si>
    <t xml:space="preserve">Skeletal remains from world war II mass grave: from discovery to identification</t>
  </si>
  <si>
    <t xml:space="preserve">DNA; EXTRACTION; VICTIMS; BOSNIA; PCR</t>
  </si>
  <si>
    <t xml:space="preserve">Aim To present the process of identification of skeletal remains from a mass grave found on a Dalmatian mountain-range in 2005, which allegedly contained the remains of civilians from Herzegovina killed in the World War 11, including a group of 8 Franciscan monks. Methods Excavation of the site in Dalmatian hinterland, near the village of Zagvozd, was accomplished according to archeological procedures. Anthropological analysis was performed to estimate sex, age at death, and height of the individuals, as well as pathological and traumatic changes of the bones. Due to the lack of ante-mortem data, DNA typing using Y-chromosome was performed. DNA was isolated from bones and teeth samples using standard phenol/chloroform/isoamyl alcohol extraction. Two Y-chromosome short tandem repeats (STR) systems were used for DNA quantification and amplification. Typing of polymerase chain reaction (PCR) products was performed on an ABI Prism 310 Genetic Analyzer. PCR typing results were matched with results from DNA analysis of samples collected from the relatives of supposed victims - blood samples from the living relatives and bone samples collected during further exhumation of died parents or relatives of the supposed victims. Results The remains contained 18 almost complete skeletons, with considerable post-mortal damage. All remains were men, mainly middle-aged, with gunshot wounds to the head. DNA analysis and cross-matching of the results with relatives' data resulted in three positive identifications using the Y-chromosomal short tandem repeat (Y-STR) systems. All of the positively identified remains belonged to the Franciscan friars allegedly killed in Herzegovina and buried at the analyzed site. Conclusion Our analysis of remains from a mass grave from the World War II confirmed the value of patrilineal lineage based on Y-STRs, even when missing persons had left no offspring, as was the case with Franciscan monks. Although this report is primarily focused on the identification of remains from a mass grave, it also emphasizes the role of forensic approach in documenting human right violations.</t>
  </si>
  <si>
    <t xml:space="preserve">Split Univ Hosp, Dept Forens Med, Split, Croatia; Sch Med, Split, Croatia</t>
  </si>
  <si>
    <t xml:space="preserve">Gojanovic, MD (corresponding author), Split Univ Hosp, Dept Forens Med, Spinciceva 1, Split, Croatia.</t>
  </si>
  <si>
    <t xml:space="preserve">marija.definis-gojanovic@st.t-com.hr</t>
  </si>
  <si>
    <t xml:space="preserve">Sutlovic, Davorka/AAA-1432-2019; Sutlovic, Davorka/E-1509-2017</t>
  </si>
  <si>
    <t xml:space="preserve">Sutlovic, Davorka/0000-0002-0102-7251</t>
  </si>
  <si>
    <t xml:space="preserve">207JX</t>
  </si>
  <si>
    <t xml:space="preserve">WOS:000249248500013</t>
  </si>
  <si>
    <t xml:space="preserve">Pavlovic, D</t>
  </si>
  <si>
    <t xml:space="preserve">Pavlovic, D.</t>
  </si>
  <si>
    <t xml:space="preserve">The Management of Hypertension in Hemodialysis Patients</t>
  </si>
  <si>
    <t xml:space="preserve">[Pavlovic, D.] Univ Zagreb, Sestre Milosrdnice Univ Hosp, Dept Nephrol, Zagreb, Croatia</t>
  </si>
  <si>
    <t xml:space="preserve">WOS:000272140900005</t>
  </si>
  <si>
    <t xml:space="preserve">Popovic, IM; Seric, V; Demarin, V</t>
  </si>
  <si>
    <t xml:space="preserve">Early detection of mild cognitive impairment in patients with cerebrovascular disease</t>
  </si>
  <si>
    <t xml:space="preserve">S293</t>
  </si>
  <si>
    <t xml:space="preserve">WOS:000235088002374</t>
  </si>
  <si>
    <t xml:space="preserve">Marcec, R; Majta, M; Likic, R</t>
  </si>
  <si>
    <t xml:space="preserve">Marcec, Robert; Majta, Matea; Likic, Robert</t>
  </si>
  <si>
    <t xml:space="preserve">Brave, new and divided post-COVID-19 world</t>
  </si>
  <si>
    <t xml:space="preserve">[Marcec, Robert; Majta, Matea] Univ Zagreb, Med Sch, Zagreb, Croatia; [Likic, Robert] Univ Zagreb, Sch Med, Dept Internal Med, Zagreb 10000, Croatia</t>
  </si>
  <si>
    <t xml:space="preserve">Likic, R (corresponding author), Univ Zagreb, Sch Med, Dept Internal Med, Zagreb 10000, Croatia.</t>
  </si>
  <si>
    <t xml:space="preserve">Marcec, Robert/0000-0002-8750-2083; Likic, Robert/0000-0003-1413-4862; Majta, Matea/0000-0001-7004-8876</t>
  </si>
  <si>
    <t xml:space="preserve">E133</t>
  </si>
  <si>
    <t xml:space="preserve">10.1136/postgradmedj-2020-139572</t>
  </si>
  <si>
    <t xml:space="preserve">ZO6VM</t>
  </si>
  <si>
    <t xml:space="preserve">WOS:000765866700039</t>
  </si>
  <si>
    <t xml:space="preserve">Jaksic, O; Vitale, B; Jaksic, B</t>
  </si>
  <si>
    <t xml:space="preserve">Jaksic, Ozren; Vitale, Branko; Jaksic, Branimir</t>
  </si>
  <si>
    <t xml:space="preserve">An old and simple solution for a new problem -more on clinical staging and evaluation of response in B-cell chronic lymphocytic leukaemia in the era of new therapies</t>
  </si>
  <si>
    <t xml:space="preserve">BRITISH JOURNAL OF HAEMATOLOGY</t>
  </si>
  <si>
    <t xml:space="preserve">B-cell chronic lymphocytic leukaemia; total tumour mass; response criteria; B-cell receptor signalling inhibitors</t>
  </si>
  <si>
    <t xml:space="preserve">GUIDELINES; PARAMETER; DIAGNOSIS</t>
  </si>
  <si>
    <t xml:space="preserve">[Jaksic, Ozren] Univ Hosp Dubrava, Dept Hematol, Zagreb, Croatia; [Vitale, Branko] Rudjer Boskovic Inst, Zagreb, Croatia; [Jaksic, Branimir] Univ Zagreb, Sch Med, Zagreb 41001, Croatia</t>
  </si>
  <si>
    <t xml:space="preserve">Jaksic, O (corresponding author), Univ Hosp Dubrava, Dept Hematol, Zagreb, Croatia.</t>
  </si>
  <si>
    <t xml:space="preserve">ojaksic@kbd.hr</t>
  </si>
  <si>
    <t xml:space="preserve">0007-1048</t>
  </si>
  <si>
    <t xml:space="preserve">1365-2141</t>
  </si>
  <si>
    <t xml:space="preserve">BRIT J HAEMATOL</t>
  </si>
  <si>
    <t xml:space="preserve">Br. J. Haematol.</t>
  </si>
  <si>
    <t xml:space="preserve">10.1111/bjh.12793</t>
  </si>
  <si>
    <t xml:space="preserve">AH0QY</t>
  </si>
  <si>
    <t xml:space="preserve">WOS:000335826500022</t>
  </si>
  <si>
    <t xml:space="preserve">Pauk, M; Grabusic, K; Grgurevic, L; Brkljacic, J; Rogic, D; Babbit, JL; Lin, HY; Volarevic, S; Oppermann, H; Vukicevic, S</t>
  </si>
  <si>
    <t xml:space="preserve">Pauk, M.; Grabusic, K.; Grgurevic, L.; Brkljacic, J.; Rogic, D.; Babbit, J. L.; Lin, H. Y.; Volarevic, S.; Oppermann, H.; Vukicevic, S.</t>
  </si>
  <si>
    <t xml:space="preserve">The effect of iron on bone and plasma bone morphogenetic proteins</t>
  </si>
  <si>
    <t xml:space="preserve">39th Annual Congress of the European-Calcified-Tissue-Society (ECTS)</t>
  </si>
  <si>
    <t xml:space="preserve">MAY 19-23, 2012</t>
  </si>
  <si>
    <t xml:space="preserve">[Pauk, M.; Grgurevic, L.; Brkljacic, J.; Vukicevic, S.] Univ Zagreb, Sch Med, Lab Mineralized Tissues, Zagreb 41001, Croatia; [Grabusic, K.; Volarevic, S.] Univ Rijeka, Sch Med, Dept Mol Med &amp; Biotechnol, Rijeka, Croatia; [Rogic, D.] Clin Hosp Ctr Zagreb, Lab Clin Biochem, Zagreb, Croatia; [Oppermann, H.] Genera Res, Zagreb, Croatia; [Babbit, J. L.; Lin, H. Y.] Massachusetts Gen Hosp, Ctr Syst Biol, Boston, MA 02114 USA</t>
  </si>
  <si>
    <t xml:space="preserve">University of Zagreb; University of Rijeka; University of Zagreb; Harvard University; Massachusetts General Hospital</t>
  </si>
  <si>
    <t xml:space="preserve">10.1016/j.bone.2012.02.311</t>
  </si>
  <si>
    <t xml:space="preserve">948LA</t>
  </si>
  <si>
    <t xml:space="preserve">WOS:000304503500284</t>
  </si>
  <si>
    <t xml:space="preserve">Elabjer, BK; Busic, M; Sviben, M; Elabjer, E; Predovic, J</t>
  </si>
  <si>
    <t xml:space="preserve">Elabjer, Biljana Kuzmanovic; Busic, Mladen; Sviben, Mario; Elabjer, Esmat; Predovic, Jurica</t>
  </si>
  <si>
    <t xml:space="preserve">Painless Acanthamoeba Keratitis in a Soft Contact Lens Wearer - Case Report</t>
  </si>
  <si>
    <t xml:space="preserve">Acanthamoeba keratitis; corneal disease; contact lens; hydrophilic</t>
  </si>
  <si>
    <t xml:space="preserve">Aim of our paper is to present a case of painless Acanthamoeba keratitis in a soft contact lens wearer A 17-year-old male, highly myopic, prolonged soft contact lens wearer, presented to us with painless red watery right eye having remarkably diminished vision. Last six weeks he was treated elsewhere for the microbial keratitis with no improvement. No pain was reported and on the direct questionnaire about it he denied it. There was marked mixed conjunctival and ciliary injection. A central stromal opacity with a pronounced surrounding corneal ring of inflammatory infiltration and epithelial defect was seen on biomicroscopy of the right eye. Circular pannus was already formed reaching epithelial defect overlying corneal ring infiltrate. Acanthamoeba spp in the corneal sample was confirmed. Prolonged therapy with 0.02% chlorhexidine digluconate solution combined with 0.1% hexamidine solution resulted in corneal healing left with a large central dense stromal opacity with circular pannus reaching peripheral third of the cornea but with very thin blood vessels and the best corrected visual acuity of 0.1 tested on Snellen chart. In conclusion, even in a lack of typical symptom for Acanthamoeba keratitis such as pain, this amoeba should be ruled out especially in a soft contact lens wearer</t>
  </si>
  <si>
    <t xml:space="preserve">[Elabjer, Biljana Kuzmanovic; Busic, Mladen; Predovic, Jurica] Univ Zagreb, Gen Hosp Sveti Duh, Dept Ophthalmol, Zagreb 10000, Croatia; [Sviben, Mario] Croatian Natl Inst Publ Hlth, Dept Parasitol, Zagreb, Croatia; [Elabjer, Esmat] Univ Zagreb, Univ Hosp Traumatol, Zagreb, Croatia</t>
  </si>
  <si>
    <t xml:space="preserve">Elabjer, BK (corresponding author), Univ Zagreb, Gen Hosp Sveti Duh, Dept Ophthalmol, Sveti Duh 64, Zagreb 10000, Croatia.</t>
  </si>
  <si>
    <t xml:space="preserve">belabjer@obsd.hr</t>
  </si>
  <si>
    <t xml:space="preserve">510IP</t>
  </si>
  <si>
    <t xml:space="preserve">WOS:000271082000039</t>
  </si>
  <si>
    <t xml:space="preserve">Knezevic, M; Tomic, K; Dittrich, D; Lela, IV; Ruzic, B; Spajic, B; Karlovic, K; Stimac, G</t>
  </si>
  <si>
    <t xml:space="preserve">Knezevic, Matej; Tomic, Karla; Dittrich, Damir; Lela, Ivana Vukovic; Ruzic, Boris; Spajic, Borislav; Karlovic, Kresimir; Stimac, Goran</t>
  </si>
  <si>
    <t xml:space="preserve">COLLECTING DUCT CARCINOMA AND ENDEMIC NEPHROPATHY - CASE REPORTS AND LITERATURE REVIEW</t>
  </si>
  <si>
    <t xml:space="preserve">Collecting duct carcinoma; Bellini duct carcinoma; Endemic nephropathy; Kidney neoplasm; Renal failure; Urothelial carcinoma</t>
  </si>
  <si>
    <t xml:space="preserve">RENAL-CELL CARCINOMA; BELLINI</t>
  </si>
  <si>
    <t xml:space="preserve">Although collecting duct carcinoma is a subtype of renal cell carcinoma, several studies implicate association with urothelial carcinoma. The coexistence of collecting duct carcinoma and another renal neoplasm is rare. Endemic nephropathy is a renal disease causing chronic renal failure. It is highly associated with urothelial neoplasm and occurs in endemic villages in Bosnia, Croatia, Bulgaria, Romania and Serbia. Recent studies have confirmed the important role of exposure to aristolochic acid as an etiologic factor. We present three cases of collecting duct carcinoma with literature overview. In one case, we describe collecting duct carcinoma with metachronous urothelial carcinoma of the pyelon and urinary bladder in an endemic nephropathy patient. To our knowledge, this is the first case report describing this coexistence. Certain similarities between collecting duct carcinoma and urothelial carcinoma were found, e.g., higher incidence in female compared to male, higher mean age, and multifocal and multicentric occurrence of the tumor. Our observations support the hypothesis that collecting duct carcinoma and urothelial carcinoma could be connected.</t>
  </si>
  <si>
    <t xml:space="preserve">[Knezevic, Matej; Ruzic, Boris; Spajic, Borislav; Stimac, Goran] Sestre Milosrdnice Univ, Dept Urol, Hosp Ctr, Vinogradska C 29, HR-10000 Zagreb, Croatia; [Tomic, Karla] Dr Josip Bencevic Gen Hosp, Dept Pathol, Slavonski Brod, Croatia; [Dittrich, Damir; Karlovic, Kresimir] Dr Josip Bencevic Gen Hosp, Dept Urol, Slavonski Brod, Croatia; [Lela, Ivana Vukovic; Ruzic, Boris; Spajic, Borislav] Univ Zagreb, Sch Med, Zagreb, Croatia; [Lela, Ivana Vukovic] Zagreb Univ, Hosp Ctr, Dept Nephrol Arterial Hypertens &amp; Dialysis, Zagreb, Croatia</t>
  </si>
  <si>
    <t xml:space="preserve">Knezevic, M (corresponding author), Sestre Milosrdnice Univ, Dept Urol, Hosp Ctr, Vinogradska C 29, HR-10000 Zagreb, Croatia.</t>
  </si>
  <si>
    <t xml:space="preserve">matejknezevic1@gmail.com</t>
  </si>
  <si>
    <t xml:space="preserve">10.20471/acc.2020.59.03.20</t>
  </si>
  <si>
    <t xml:space="preserve">WOS:000603080400020</t>
  </si>
  <si>
    <t xml:space="preserve">Susnjar, T; Prusac, IK; Svagelj, I; Jurisic, A; Susnjar, T; Jurisic, A; Jukic, M; Pogorelic, Z</t>
  </si>
  <si>
    <t xml:space="preserve">Susnjar, Tomislav; Kuzmic Prusac, Ivana; Svagelj, Ivan; Jurisic, Andela; Susnjar, Tomislav; Jurisic, Antonija; Jukic, Miro; Pogorelic, Zenon</t>
  </si>
  <si>
    <t xml:space="preserve">The Effect of Single and Triple Testicular Biopsy Using Biopty Gun on Spermatogenesis in Pubertal Rats</t>
  </si>
  <si>
    <t xml:space="preserve">ANIMALS</t>
  </si>
  <si>
    <t xml:space="preserve">testis; biopty gun; testicular biopsy; rat; semen analysis; needle biopsy</t>
  </si>
  <si>
    <t xml:space="preserve">FINE-NEEDLE-ASPIRATION; VARICOCELE; TESTIS; ADULTHOOD; FERTILITY; TORSION; MEN</t>
  </si>
  <si>
    <t xml:space="preserve">Simple Summary Nowadays, a punch biopsy is a simple, reliable and inexpensive method for different types of tissue sampling. Equally, it is the method of choice for obtaining testicular tissue samples for pathohistological analysis and sperm for intracytoplasmic sperm injection. The results of this study clearly showed that a single biopsy has little effect on the biopsied testis, especially on total fertility. Triple biopsy showed by the same parameters that histological and immunohistochemical consequences were more significant compared to single but without a significant effect on overall fertility. Sperm analysis showed that single and triple biopsies did not have a significant effect on sperm count, motility and morphology. In addition, both single and triple punch biopsies of one testicle did not significantly affect the overall fertility potential of pubertal rats. Background: The aim of this study was to compare consequences in single and triple testicular biopsy by biopty gun in pubertal rats using histological and immunohistochemical analysis. Methods: Thirty-two Sprague-Dawley male rats were used as the experimental model. The rats were randomly divided into three study groups. The rats from the first group (n = 12) received a single-biopsy of upper pole of the left testis, while the rats from the second group (n = 10) received triple-biopsy of upper and lower poles and lateral surface of left testis. The third group (n = 10) was a control group. On the eightieth day after the biopsy in all rats bilateral orchiectomy and funiculectomy were performed to obtain testicular tissue and sperm for analysis. The consequences of the puncture were observed by pathohistology, immunohistochemistry and semen analysis. Results: The results of the study showed lower percentage of sperm count (14.5 mill/mL vs. 16 mill/mL, p = 0.130), sperm motility (24.6% vs. 32.7%, p &gt; 0.05), abnormal sperm (30% vs. 27%, p &gt; 0.05), atrophic tubules (21% vs. 6%, p &lt; 0.001), volume (1.7 mL vs. 2.28 mL, p &lt; 0.01) and apoptotic index (1.56 vs. 1.19, p = 0.650) in the testes with a triple-biopsy compared to the testes with a single-biopsy. Semen analysis showed a borderline significant difference between the group with triple-biopsy where sperm count was lower than it in the control group (14.5 mill/mL vs. 17.5 mill/mL, p = 0.05). A single-biopsy has little effect on the testis, especially on overall fertility. A triple-biopsy showed higher degree of the testicular damage but without a significant impact on overall fertility. Semen analysis showed that single- and triple-biopsies did not have a significant effect on sperm count, motility and morphology. Conclusion: Biopty gun procedure is a cheap, simple and reliable method for testicular biopsy in rats without a significant effect on sperm count, motility and morphology.</t>
  </si>
  <si>
    <t xml:space="preserve">[Susnjar, Tomislav; Jukic, Miro; Pogorelic, Zenon] Univ Hosp Split, Dept Pediat Surg, Split 21000, Croatia; [Kuzmic Prusac, Ivana] Univ Hosp Split, Dept Pathol Forens Med &amp; Cytol, Split 21000, Croatia; [Svagelj, Ivan] Gen Cty Hosp Vinkovci, Dept Pathol &amp; Cytol, Vinkovci 32100, Croatia; [Jurisic, Andela] Univ Hosp Dubrava, Dept Cardiol, Zagreb 10000, Croatia; [Susnjar, Tomislav] Univ Hosp Dubrava, Dept Otorhinolaryngol &amp; Head &amp; Neck Surg, Zagreb 10000, Croatia; [Jurisic, Antonija] Dent Clin Jurisic, Posusje 88240, Bosnia &amp; Herceg; [Jukic, Miro; Pogorelic, Zenon] Univ Split, Sch Med, Dept Surg, Split 21000, Croatia</t>
  </si>
  <si>
    <t xml:space="preserve">Pogorelic, Z (corresponding author), Univ Hosp Split, Dept Pediat Surg, Split 21000, Croatia.</t>
  </si>
  <si>
    <t xml:space="preserve">tomislav.susnjar@optinet.hr; ivanakp@mefst.hr; svagelj.ivan@gmail.com; andjelajurisic1@gmail.com; tomosusnjar@gmail.com; antonija.jurisic1@gmail.com; mirojukic.mefst@gmail.com; zpogorelic@gmail.com</t>
  </si>
  <si>
    <t xml:space="preserve">ŠVAGELJ, IVAN/ABC-9393-2020; Jukić, Miro/ABG-2767-2021; Pogorelic, Zenon/G-1250-2017; Jurisic, Andjela/HTM-5257-2023</t>
  </si>
  <si>
    <t xml:space="preserve">Jukić, Miro/0000-0002-8853-4335; Pogorelic, Zenon/0000-0002-1517-720X; Jurisic, Andjela/0000-0001-8316-4294; kuzmic prusac, ivana/0000-0001-5875-3839; Svagelj, Ivan/0000-0001-9389-3351</t>
  </si>
  <si>
    <t xml:space="preserve">2076-2615</t>
  </si>
  <si>
    <t xml:space="preserve">ANIMALS-BASEL</t>
  </si>
  <si>
    <t xml:space="preserve">Animals</t>
  </si>
  <si>
    <t xml:space="preserve">10.3390/ani11061569</t>
  </si>
  <si>
    <t xml:space="preserve">Agriculture, Dairy &amp; Animal Science; Veterinary Sciences; Zoology</t>
  </si>
  <si>
    <t xml:space="preserve">Agriculture; Veterinary Sciences; Zoology</t>
  </si>
  <si>
    <t xml:space="preserve">SX7SJ</t>
  </si>
  <si>
    <t xml:space="preserve">WOS:000665399500001</t>
  </si>
  <si>
    <t xml:space="preserve">Hodzic, S; Muharemovic, A</t>
  </si>
  <si>
    <t xml:space="preserve">Hodzic, Sabina; Muharemovic, Adis</t>
  </si>
  <si>
    <t xml:space="preserve">Fiscal Decentralization and Efficiency of Regional Government in Croatia: A Data Envelopment Analysis</t>
  </si>
  <si>
    <t xml:space="preserve">LEX LOCALIS-JOURNAL OF LOCAL SELF-GOVERNMENT</t>
  </si>
  <si>
    <t xml:space="preserve">fiscal decentralization; local and regional government; counties; data envelopment analysis; Croatia</t>
  </si>
  <si>
    <t xml:space="preserve">LOCAL-GOVERNMENT; PERFORMANCE-MEASUREMENT; COST EFFICIENCY; EXPERIENCE; MANAGEMENT</t>
  </si>
  <si>
    <t xml:space="preserve">To determine the efficiency of regional and local government public functions, the most used method in the empirical analysis is data envelopment analysis. This paper reviews 20 counties as part of regional government units in Croatia as well as the relationship between efficiency scores and exogenous determinants in the 2009-2016 period. The results of our analysis show that, among exogenous determinants, only the annual registered unemployed rate and annual average wage for full time jobs are statistically significant.</t>
  </si>
  <si>
    <t xml:space="preserve">[Hodzic, Sabina] Univ Rijeka, Fac Tourism &amp; Hospitality Management, Primorska 42, Opatija, Croatia; [Muharemovic, Adis] Univ Bihac, Fac Econ, Bihac, Bosnia &amp; Herceg</t>
  </si>
  <si>
    <t xml:space="preserve">Hodzic, S (corresponding author), Univ Rijeka, Fac Tourism &amp; Hospitality Management, Primorska 42, Opatija, Croatia.</t>
  </si>
  <si>
    <t xml:space="preserve">sabinah@fthm.hr; muharemovic1981@gmail.com</t>
  </si>
  <si>
    <t xml:space="preserve">INST LOCAL SELF-GOVERNMENT MARIBOR</t>
  </si>
  <si>
    <t xml:space="preserve">MARIBOR</t>
  </si>
  <si>
    <t xml:space="preserve">SMETANOVA ULICA 30, MARIBOR, 2000, SLOVENIA</t>
  </si>
  <si>
    <t xml:space="preserve">1581-5374</t>
  </si>
  <si>
    <t xml:space="preserve">1855-363X</t>
  </si>
  <si>
    <t xml:space="preserve">LEX LOCALIS</t>
  </si>
  <si>
    <t xml:space="preserve">Lex Localis-J. Local Self-Gov.</t>
  </si>
  <si>
    <t xml:space="preserve">10.4335/17.3.453-470(2019)</t>
  </si>
  <si>
    <t xml:space="preserve">Political Science; Public Administration</t>
  </si>
  <si>
    <t xml:space="preserve">Government &amp; Law; Public Administration</t>
  </si>
  <si>
    <t xml:space="preserve">IM4MK</t>
  </si>
  <si>
    <t xml:space="preserve">WOS:000477968600004</t>
  </si>
  <si>
    <t xml:space="preserve">Sila, S; Jelic, M; Trivic, I; Tambic Andrasevic, A; Kolacek, S; Hojsak, I</t>
  </si>
  <si>
    <t xml:space="preserve">Sila, Sara; Jelic, Marko; Trivic, Ivana; Tambic Andrasevic, Arjana; Kolacek, Sanja; Hojsak, Iva</t>
  </si>
  <si>
    <t xml:space="preserve">Healthy Siblings of Children With Crohn's Disease Exhibit More Rapid Changes in Microbiota Composition as a Response to Exclusive Enteral Nutrition</t>
  </si>
  <si>
    <t xml:space="preserve">JOURNAL OF PARENTERAL AND ENTERAL NUTRITION</t>
  </si>
  <si>
    <t xml:space="preserve">Crohn's disease; exclusive enteral nutrition; microbiota</t>
  </si>
  <si>
    <t xml:space="preserve">LENGTH-POLYMORPHISM ANALYSIS; INFLAMMATORY-BOWEL-DISEASE; FECAL MICROBIOTA; GUT MICROBIOME; DIET; MODULATION; COMMUNITY; REMISSION; BACTERIA</t>
  </si>
  <si>
    <t xml:space="preserve">Background The aim of this study was to determine the impact of EEN on the microbiota composition of the newly diagnosed CD patients and to determine the effect of EEN received for 2 days in siblings of patients with CD. Methods Newly diagnosed pediatric CD patients (n = 17) and unaffected healthy siblings (n = 10) participated in the study. In CD patients, stool samples were collected at 3 time points: prior to therapy introduction, the second day of EEN therapy, and the last day of EEN therapy. In healthy siblings, stool samples were collected before the introduction of EEN and the second day of EEN. Molecular approach targeting 16S ribosomal RNA was used for analyzing the gut microbiota of participants' stool samples. Results There was no significant difference in microbial diversity between children with CD and healthy siblings before EEN (P= .127 forHhaI digestion;P= .604 forMspI digestion) as opposed to the second day of EEN (P= .006HhaI digestion;P=.023MspI digestion). In healthy controls, significant changes in microbiota composition were apparent by the second day of EEN, contrary to children with CD, in whom similar changes in microbiota composition were apparent on the last day of EEN. Conclusion EEN leads to significant microbiota changes in both healthy children and children with CD. Changes in microbiota composition occur more rapidly in healthy children, whereas in children with CD, significant changes were detected at the end of EEN.</t>
  </si>
  <si>
    <t xml:space="preserve">[Sila, Sara; Trivic, Ivana; Kolacek, Sanja; Hojsak, Iva] Childrens Hosp Zagreb, Zagreb, Croatia; [Jelic, Marko; Tambic Andrasevic, Arjana] Univ Hosp Infect Dis, Zagreb, Croatia; [Tambic Andrasevic, Arjana] Univ Zagreb, Sch Dent Med, Zagreb, Croatia; [Hojsak, Iva] Univ JJ Strossmayer, Sch Med Osijek, Osijek, Croatia; [Kolacek, Sanja; Hojsak, Iva] Univ Zagreb, Sch Med, Zagreb, Croatia</t>
  </si>
  <si>
    <t xml:space="preserve">University of Zagreb; University of Zagreb; University of Zagreb, School of Dental Medicine; University of JJ Strossmayer Osijek; University of Zagreb</t>
  </si>
  <si>
    <t xml:space="preserve">Hojsak, I (corresponding author), Childrens Hosp Zagreb, Referral Ctr Pediat Gastroenterol &amp; Nutr, Klaiceva 16, Zagreb 10000, Croatia.</t>
  </si>
  <si>
    <t xml:space="preserve">ANDRASEVIC, ARJANA TAMBIC/AAL-1521-2021</t>
  </si>
  <si>
    <t xml:space="preserve">Jelic, Marko/0000-0002-3554-3668; Sila, Sara/0000-0001-5998-5586; Trivic, Ivana/0000-0002-7357-4510</t>
  </si>
  <si>
    <t xml:space="preserve">Croatian Science Foundation [IP-2014-09-3788]</t>
  </si>
  <si>
    <t xml:space="preserve">This work was supported by the Croatian Science Foundation (research project IP-2014-09-3788).</t>
  </si>
  <si>
    <t xml:space="preserve">0148-6071</t>
  </si>
  <si>
    <t xml:space="preserve">1941-2444</t>
  </si>
  <si>
    <t xml:space="preserve">JPEN-PARENTER ENTER</t>
  </si>
  <si>
    <t xml:space="preserve">J. Parenter. Enter. Nutr.</t>
  </si>
  <si>
    <t xml:space="preserve">10.1002/jpen.1981</t>
  </si>
  <si>
    <t xml:space="preserve">UL2SO</t>
  </si>
  <si>
    <t xml:space="preserve">WOS:000562444700001</t>
  </si>
  <si>
    <t xml:space="preserve">Gjurasic, M; Loncaric, D</t>
  </si>
  <si>
    <t xml:space="preserve">Gjurasic, Matina; Loncaric, Dina</t>
  </si>
  <si>
    <t xml:space="preserve">INTERNAL MARKET ORIENTATION AND ORGANIZATIONAL CITIZENSHIP BEHAVIOUR IN THE HOSPITALITY INDUSTRY - A LITERATURE REVIEW</t>
  </si>
  <si>
    <t xml:space="preserve">Internal Market Orientation; Organizational Citizenship Behaviour; Hospitality</t>
  </si>
  <si>
    <t xml:space="preserve">SERVICE QUALITY; JOB-SATISFACTION; PERFORMANCE; IMPACT; CLIMATE; MODEL; METAANALYSIS; SUGGESTIONS; PERCEPTIONS; ANTECEDENTS</t>
  </si>
  <si>
    <t xml:space="preserve">Purpose - Service is a vital aspect of the hospitality industry. Excellent service influences a guest's decision to return to the hotel. Support and cooperation among hotel employees are key factors in improving service quality. Hotels with employees who demonstrate behaviours or cooperative behaviours that are not formally required by the organization (Fassina et al. 2008) are more prone to providing high-quality service and customer satisfaction than those who do not possess these attributes (Tang &amp; Tang, 2012; Wang &amp; Wong, 2011; Podsakoff et al., 2009; Bell &amp; Menguc, 2002). Internal market orientation is the best approach to motivating, educating and coordinating internal customers (employees) to ensure the satisfaction of everyone in the hotel. This study aims: a) to present a literature review of internal market orientation and organizational citizenship behaviour in the hospitality industry and b) define the relationship between internal market orientation and organizational citizenship behaviour as antecedents of internal service quality in the hospitality industry. Methodology - The desk research method was applied for gathering data for this study. The existing literature on internal market orientation management, organizational citizenship behaviour, and internal service quality was utilized. Content analysis was used to present the development of, and depict the current standpoints regarding, these concepts. Findings - The findings suggest that internal marketing orientation and organizational citizenship behaviour are crucial for managing employees in the hospitality industry and providing excellent services. Originality of the research - The present study provides a useful review of the appropriate literature related to internal market orientation and organizational citizenship behaviour in the hospitality industry and their relationships. Research limitations/implications - The results of this study offer valuable guidelines for hotel managers to improve internal service quality. Furthermore the study provides good theoretical background for empirical research. Since it is focused specifically on the hospitality industry, future research could be done on other industries.</t>
  </si>
  <si>
    <t xml:space="preserve">[Gjurasic, Matina] Libertas Int Univ, Dubrovnik, Croatia; [Loncaric, Dina] Fac Tourism &amp; Hospitality Management, Opatija, Croatia</t>
  </si>
  <si>
    <t xml:space="preserve">Gjurasic, M (corresponding author), Libertas Int Univ, Dubrovnik, Croatia.</t>
  </si>
  <si>
    <t xml:space="preserve">matinagjurasic@gmail.com; dina.loncaric@fthm.hr</t>
  </si>
  <si>
    <t xml:space="preserve">Loncaric, Dina/C-9574-2016; Gjurašić, Matina/AAT-9981-2021</t>
  </si>
  <si>
    <t xml:space="preserve">Loncaric, Dina/0000-0003-2285-0252; Gjurašić, Matina/0000-0002-0378-9022</t>
  </si>
  <si>
    <t xml:space="preserve">HB1EV</t>
  </si>
  <si>
    <t xml:space="preserve">WOS:000450764100008</t>
  </si>
  <si>
    <t xml:space="preserve">Guenther, J; Kill, A; Becker, MO; Siegert, E; Radic, M; Riemekasten, G</t>
  </si>
  <si>
    <t xml:space="preserve">Guenther, J.; Kill, A.; Becker, M. O.; Siegert, E.; Radic, M.; Riemekasten, G.</t>
  </si>
  <si>
    <t xml:space="preserve">POSSIBLE ROLE FOR AUTOANTIBODY-MEDIATED ACTIVATION OF IMMUME CELLS MEDIATED THROUGH THE ANGIOTENSIN II RECEPTOR TYPE 1 AND THE ENDOTHELIN RECEPTOR TYPE A IN THE PATHOGENESIS OF SYSTEMIC SCLEROSIS</t>
  </si>
  <si>
    <t xml:space="preserve">15th Annual European Congress of Rheumatology (EULAR)</t>
  </si>
  <si>
    <t xml:space="preserve">JUN 11-14, 2014</t>
  </si>
  <si>
    <t xml:space="preserve">[Guenther, J.; Kill, A.; Becker, M. O.; Siegert, E.; Riemekasten, G.] Univ Hosp Charite, Berlin, Germany; [Guenther, J.; Kill, A.; Riemekasten, G.] German Rheumatism Res Ctr, Berlin, Germany; [Radic, M.] Univ Hosp Split, Split, Croatia</t>
  </si>
  <si>
    <t xml:space="preserve">Free University of Berlin; Humboldt University of Berlin; Charite Universitatsmedizin Berlin; Deutsches Rheuma-Forschungszentrum (DRFZ); University of Split</t>
  </si>
  <si>
    <t xml:space="preserve">Riemekasten, Gabriela/B-5019-2017; Siegert, Elise/ABA-7861-2021; Radic, Mislav/H-3306-2017</t>
  </si>
  <si>
    <t xml:space="preserve">FRI0517</t>
  </si>
  <si>
    <t xml:space="preserve">10.1136/annrheumdis-2014-eular.3649</t>
  </si>
  <si>
    <t xml:space="preserve">AX4RT</t>
  </si>
  <si>
    <t xml:space="preserve">WOS:000346919803155</t>
  </si>
  <si>
    <t xml:space="preserve">Muhvic-Urek, M; Uhac, I; Vuksic-Mihaljevic, Z; Leovic, D; Blecic, N; Kovac, Z</t>
  </si>
  <si>
    <t xml:space="preserve">Muhvic-Urek, M.; Uhac, I.; Vuksic-Mihaljevic, Z.; Leovic, D.; Blecic, N.; Kozac, Z</t>
  </si>
  <si>
    <t xml:space="preserve">Oral health status in war veterans with post-traumatic stress disorder</t>
  </si>
  <si>
    <t xml:space="preserve">JOURNAL OF ORAL REHABILITATION</t>
  </si>
  <si>
    <t xml:space="preserve">chronic post-traumatic stress disorder; oral health status; war veterans</t>
  </si>
  <si>
    <t xml:space="preserve">VIETNAM VETERANS; COMORBIDITY; PREVALENCE; SYMPTOMS; SMOKING; SALIVA</t>
  </si>
  <si>
    <t xml:space="preserve">The aim of this study was to assess the oral health condition of Croatian war veterans with post-traumatic stress disorder (PTSD). The study included 50 men who experienced combat stress and had been diagnosed with PTSD. They were compared with the group of 50 age-matched men who did not participate in war and did not have PTSD. Xerostomia, oral mucosal lesion, oral hygiene status, dental, and periodontal conditions, as well as temporomandibular disorders (TMDs) were assessed and compared between the groups. Subjects in PTSD group had poorer oral hygiene, and periodontal status compared with the control subjects. Furthermore, they had less teeth than the control group (P = 0.04). Although, there was no statistically significant difference between the groups in Decayed, Missing and Filled Teeth (DMFT) index (P = 0.36), PTSD group had more decayed and missing teeth, but less filled teeth (P &lt; 0.05 for all). According the Research Diagnosis Criteria for Temporomandibular Disorder (RDC/TMD), PTSD patients had more TMD diagnoses compared with the control subjects. The most prevalent diagnosis was myofascial pain (48%) in PTSD group, while in the control group it was disc displacement with reduction (8%). It can be concluded that the oral health condition in PTSD patients is significantly affected compared with the control subjects.</t>
  </si>
  <si>
    <t xml:space="preserve">Univ Rijeka, Sch Dent Med, Fac Med, Dept Prosthodont, Rijeka 51000, Croatia; Univ JJ Strossmayer Osijek, Sch Med, Clin Hosp Osijek, Dept Psychiat, Osijek, Croatia; Univ JJ Strossmayer Osijek, Sch Med, Clin Hosp Osijek, Dept Maxillofacial Surg, Osijek, Croatia</t>
  </si>
  <si>
    <t xml:space="preserve">University of Rijeka; University of JJ Strossmayer Osijek; University of JJ Strossmayer Osijek</t>
  </si>
  <si>
    <t xml:space="preserve">Muhvic-Urek, M (corresponding author), Univ Rijeka, Sch Dent Med, Fac Med, Dept Prosthodont, Tina Ujevica 16, Rijeka 51000, Croatia.</t>
  </si>
  <si>
    <t xml:space="preserve">miranda_um@hotmail.com</t>
  </si>
  <si>
    <t xml:space="preserve">Urek, Miranda Muhvic/P-7390-2018; Urek, Miranda Muhvic/AAN-2548-2021; Uhač, Ivone/P-9958-2018</t>
  </si>
  <si>
    <t xml:space="preserve">Urek, Miranda Muhvic/0000-0002-1874-9293; Urek, Miranda Muhvic/0000-0002-1874-9293; Uhač, Ivone/0000-0002-5379-2676</t>
  </si>
  <si>
    <t xml:space="preserve">0305-182X</t>
  </si>
  <si>
    <t xml:space="preserve">1365-2842</t>
  </si>
  <si>
    <t xml:space="preserve">J ORAL REHABIL</t>
  </si>
  <si>
    <t xml:space="preserve">J. Oral Rehabil.</t>
  </si>
  <si>
    <t xml:space="preserve">10.1111/j.1365-2842.2006.01674.x</t>
  </si>
  <si>
    <t xml:space="preserve">117WW</t>
  </si>
  <si>
    <t xml:space="preserve">WOS:000242905000001</t>
  </si>
  <si>
    <t xml:space="preserve">Jasic, M; Subat-Dezulovic, M; Nikolic, H; Jonjic, N; Manestar, K; Dezulovic, M</t>
  </si>
  <si>
    <t xml:space="preserve">Jasic, Mladen; Subat-Dezulovic, Mirna; Nikolic, Harry; Jonjic, Nives; Manestar, Koraljka; Dezulovic, Matko</t>
  </si>
  <si>
    <t xml:space="preserve">Henoch-Schonlein Purpura Complicated by Appendicitis, Intussusception and Ureteritis</t>
  </si>
  <si>
    <t xml:space="preserve">Henoch-Schonlein purpura; appendicitis; intussusception; ureteritis</t>
  </si>
  <si>
    <t xml:space="preserve">MANIFESTATIONS; INVOLVEMENT; PREDNISONE; THERAPY</t>
  </si>
  <si>
    <t xml:space="preserve">Henoch-Schonlein purpura (HSP) is the most common childhood systemic small-vessel vasculitis with skin, joint, gastrointestinal (GI) and renal involvement. Uncommon GI complications are intussusception, bowel perforation and rarely reported appendicitis. HSP-associated stenosing ureteritis represents a rare and potentially serious complication. We present a 5-year-old boy with severe and prolonged course of HSP and three very rare complications that occurred sequentially: appendicitis, intussusception and ureteritis. Only three days after admission, he developed clinical signs of acute appendicitis indicating surgical intervention. Histological analysis of excised appendix showed inflammation but without signs typical for vasculitis. Two weeks later, with the reccurence of HSP, he again developed clinical picture of acute abdomen. Ultrasound and radiologic evaluation demostrated ileo-ileal intussusception and the second laparotomy was undertaken. Histological analysis of the resected bowel tissue showed typical signs of leucocytoclastic vasculitis. In the fourth week of his illness, serial urinalysis showed nephritic urinary sediment indicative of renal invovement. Unexpectedly, control abdominal ultrasound demostrated mild hydronephrosis of the left kidney, not seen on previous ultrasound evaluations. Undertaken excretory urography and computed tomography (CT) scan showed stenosis of upper/midureter with mild dilation of upper part of the left ureter sugesting unilateral HSP-associated stenosing ureteritis. Eventually, the patient was discharged and closely followed-up for the next two years. He had no further reccurence of lisp the urinalysis normalized after six months, while mild unilateral hydronephrosis remained unchanged. Our search of the literature did not show reports of HSP complicated by appendicitis, intussusception and ureteritis, and to our knowledge this is the first case with three different illness events that occured sequentially. We emphasize the necessity of repeated ultrasound evaluations in the course of HSP, especially in cases with severe GI and renal invovement.</t>
  </si>
  <si>
    <t xml:space="preserve">[Jasic, Mladen] Pula Gen Hosp, Dept Pediat, Pula 52100, Croatia; [Subat-Dezulovic, Mirna; Manestar, Koraljka] Univ Rijeka, Rijeka Univ Hosp Ctr, Dept Pediat, Rijeka, Croatia; [Nikolic, Harry] Univ Rijeka, Rijeka Univ Hosp Ctr, Dept Child Surg, Rijeka, Croatia; [Jonjic, Nives] Univ Rijeka, Sch Med, Dept Pathol, Rijeka, Croatia; [Dezulovic, Matko] Specialized Hosp Orthoped &amp; Trauma, Schwarzenbruck, Bayern, Germany</t>
  </si>
  <si>
    <t xml:space="preserve">Jasic, M (corresponding author), Pula Gen Hosp, Dept Pediat, Zagrebacka 30, Pula 52100, Croatia.</t>
  </si>
  <si>
    <t xml:space="preserve">mladen.jasic@gmail.com</t>
  </si>
  <si>
    <t xml:space="preserve">WOS:000289920800035</t>
  </si>
  <si>
    <t xml:space="preserve">Raos, D; Abramovic, I; Tomic, M; Vrtaric, A; Kulis, T; Coric, M; Ulamec, M; Bojanac, AK; Jezek, D; Sincic, N</t>
  </si>
  <si>
    <t xml:space="preserve">Raos, Dora; Abramovic, Irena; Tomic, Miroslav; Vrtaric, Alen; Kulis, Tomislav; Coric, Marijana; Ulamec, Monika; Katusic Bojanac, Ana; Jezek, Davor; Sincic, Nino</t>
  </si>
  <si>
    <t xml:space="preserve">CNV Hotspots in Testicular Seminoma Tissue and Seminal Plasma</t>
  </si>
  <si>
    <t xml:space="preserve">testicular seminoma; liquid biopsy; CNV; biomarkers</t>
  </si>
  <si>
    <t xml:space="preserve">GERM-CELL TUMORS; COPY-NUMBER VARIATION; GENOME-WIDE; CANCER; GAINS; 12P</t>
  </si>
  <si>
    <t xml:space="preserve">Simple Summary Testicular seminoma represents the most common type of testicular germ cell tumours, which are the most prevalent malignancies among the male population in reproductive age. Thus, it is crucial to find novel biomarkers for early detection and improve patient management. Copy number variation (CNV) is associated with various cancers including seminoma. Therefore, the current study aims to investigate CNV of specific genes and determine their potential as a possible seminoma biomarker. CNVs were investigated in genomic DNA from seminoma tissue, as well as in cell-free DNA (cfDNA) from seminal plasma as liquid biopsy. We detected increased CNVs in tissue samples, as well as in cfDNA from seminal plasma. According to obtained data, seminoma CNV hotspots are present and are reflected in seminal plasma. Although clinical value is yet to be determined, presented data emphasize a potential use of CNV as an SE biomarker. Seminoma (SE) is the most frequent type of testicular tumour, affecting predominantly young men. Early detection and diagnosis of SE could significantly improve life quality and reproductive health after diagnosis and treatment. Copy number variation (CNV) has already been associated with various cancers as well as SE. In this study, we selected four genes (MAGEC2, NANOG, RASSF1A, and KITLG) for CNV analysis in genomic DNA (gDNA), which are located on chromosomes susceptible to gains, and whose aberrant expression was already detected in SE. Furthermore, CNV was analysed in cell-free DNA (cfDNA) from seminal plasma. Analysis was performed by droplet digital polymerase chain reaction (ddPCR) on gDNA from SE and nonmalignant testicular tissue. Seminal plasma cfDNA from SE patients before and after surgery was analysed, as well as from healthy volunteers. The CNV hotspot in gDNA from SE tissue was detected for the first time in all analysed genes, and for two genes, NANOG and KITLG it was reflected in cfDNA from seminal plasma. Although clinical value is yet to be determined, presented data emphasize a potential use of CNV as a potential SE biomarker from a liquid biopsy.</t>
  </si>
  <si>
    <t xml:space="preserve">[Raos, Dora; Abramovic, Irena; Coric, Marijana; Katusic Bojanac, Ana; Sincic, Nino] Univ Zagreb, Sch Med, Dept Med Biol, Zagreb 10000, Croatia; [Raos, Dora; Abramovic, Irena; Kulis, Tomislav; Ulamec, Monika; Sincic, Nino] Univ Zagreb, Sch Med, Sci Grp Res Epigenet Biomarkers, Zagreb 10000, Croatia; [Raos, Dora; Abramovic, Irena; Kulis, Tomislav; Coric, Marijana; Ulamec, Monika; Katusic Bojanac, Ana; Jezek, Davor; Sincic, Nino] Univ Zagreb, Sch Med, Sci Ctr Excellence Reprod &amp; Regenerat Med, Zagreb 10000, Croatia; [Tomic, Miroslav] Univ Clin Hosp Ctr Sestre Milosrdnice, Dept Urol, Zagreb 10000, Croatia; [Vrtaric, Alen] Univ Clin Hosp Ctr Sestre Milosrdnice, Dept Clin Chem, Zagreb 10000, Croatia; [Kulis, Tomislav] Univ Hosp Ctr Zagreb, Dept Urol, Zagreb 10000, Croatia; [Coric, Marijana] Univ Hosp Ctr Zagreb, Dept Pathol &amp; Cytol, Zagreb 10000, Croatia; [Ulamec, Monika] Univ Clin Hosp Ctr Sestre Milosrdnice, Ljudevit Jurak Clin Dept Pathol &amp; Cytol, Zagreb 10000, Croatia; [Ulamec, Monika] Univ Zagreb, Sch Med, Dept Pathol, Zagreb 10000, Croatia; [Jezek, Davor] Univ Zagreb, Sch Med, Dept Histol &amp; Embryol, Zagreb 10000, Croatia</t>
  </si>
  <si>
    <t xml:space="preserve">University of Zagreb; University of Zagreb; University of Zagreb; University of Zagreb; University of Zagreb; University of Zagreb; University of Zagreb</t>
  </si>
  <si>
    <t xml:space="preserve">Sincic, N (corresponding author), Univ Zagreb, Sch Med, Dept Med Biol, Zagreb 10000, Croatia.;Sincic, N (corresponding author), Univ Zagreb, Sch Med, Sci Grp Res Epigenet Biomarkers, Zagreb 10000, Croatia.;Sincic, N (corresponding author), Univ Zagreb, Sch Med, Sci Ctr Excellence Reprod &amp; Regenerat Med, Zagreb 10000, Croatia.</t>
  </si>
  <si>
    <t xml:space="preserve">dora.raos@mef.hr; irena.abramovic@mef.hr; miroslav.tomic@kbcsm.hr; alen.vrtaric@kbcsm.hr; tkulis@kbc-zagreb.hr; mcoric1@kbc-zagreb.hr; monika.ulamec@kbcsm.hr; ana.katusic@mef.hr; davor.jezek@mef.hr; nino.sincic@mef.hr</t>
  </si>
  <si>
    <t xml:space="preserve">Katušić Bojanac, Ana/HOH-9158-2023</t>
  </si>
  <si>
    <t xml:space="preserve">Katušić Bojanac, Ana/0000-0002-9078-4966; Kulis, Tomislav/0000-0002-0895-5691; Raos, Dora/0000-0001-7507-0394; Jezek, Davor/0000-0002-1528-5462</t>
  </si>
  <si>
    <t xml:space="preserve">Croatian Science Foundation [IP-2016-06-36-92]; European Union through the European Regional Development Fund [KK.01.1.1.01.0008]; School of Medicine University of Zagreb; Scientific Center of Excellence for Reproductive and Regenerative Medicine</t>
  </si>
  <si>
    <t xml:space="preserve">Croatian Science Foundation; European Union through the European Regional Development Fund(European Commission); School of Medicine University of Zagreb; Scientific Center of Excellence for Reproductive and Regenerative Medicine</t>
  </si>
  <si>
    <t xml:space="preserve">This research was funded by the Croatian Science Foundation, Grant No. IP-2016-06-36-92 and by the Scientific Center of Excellence for Reproductive and Regenerative Medicine, the European Union through the European Regional Development Fund, under Grant No. KK.01.1.1.01.0008, project Reproductive and Regenerative Medicine-Exploring New Platforms and Potentials, and the School of Medicine University of Zagreb.</t>
  </si>
  <si>
    <t xml:space="preserve">10.3390/cancers14010189</t>
  </si>
  <si>
    <t xml:space="preserve">YT5GX</t>
  </si>
  <si>
    <t xml:space="preserve">WOS:000751389300001</t>
  </si>
  <si>
    <t xml:space="preserve">Boban, M; Pesa, V; Beck, N; Manola, S; Zulj, M; Rotim, A; Vcev, A</t>
  </si>
  <si>
    <t xml:space="preserve">Boban, Marko; Pesa, Vladimir; Beck, Natko; Manola, Sime; Zulj, Marinko; Rotim, Ante; Vcev, Aleksandar</t>
  </si>
  <si>
    <t xml:space="preserve">Supplementary Diagnostic Landmarks of Left Ventricular Non-Compaction on Magnetic Resonance Imaging</t>
  </si>
  <si>
    <t xml:space="preserve">YONSEI MEDICAL JOURNAL</t>
  </si>
  <si>
    <t xml:space="preserve">Left ventricle non-compaction; cardiac magnetic resonance imaging; diagnostic criteria; T2-sequences; maximal to minimal end diastolic diameters ratio</t>
  </si>
  <si>
    <t xml:space="preserve">DISTINCT CARDIOMYOPATHY; GENETIC-HETEROGENEITY; NONCOMPACTION; TRABECULATION; MR; CLASSIFICATION; CRITERIA; DISEASES; ADULTS</t>
  </si>
  <si>
    <t xml:space="preserve">Purpose: Diagnostic criteria for left ventricular non-compaction (LVNC) are still a matter of dispute. The aim of our present study was to test the diagnostic value of two novel diagnostic cardiac magnetic resonance (CMR) parameters: proof of non-compact (NC) myocardium blood flow using T2 sequences and changes in geometry of the left ventricle. Materials and Methods: The study included cases with LVNC and controls, from a data base formed in a period of 3.5 years (n=1890 exams), in which CMR protocol included T2 sequences. Measurement of perpendicular maximal and minimal end diastolic dimensions in the region with NC myocardium from short axis plane was recorded, and calculated as a ratio (MaxMinEDDR), while flow through trabecula was proven by intracavital T2-weighted hyperintensity (ICT2HI). LVNC diagnosis met the following three criteria: thickening of compact (C) layer, NC: C&gt;2.3:1 and NC&gt;20% LV. Results: The study included 200 patients; 71 with LVNC (35.5%; i.e., 3.76% of CMRs) and 129 (64.5%) controls. MaxMinEDDR in patients with LVNC was significantly different from that in controls (1.17 +/- 0.08 vs. 1.06 +/- 0.04, respectively; p&lt;0.001). MaxMinEDDR &gt;1.10 had sensitivity of 91.6% [95% confidence intervals (CI) 82.5-96.8], specificity of 85.3% (95% CI 78.0-90.0), and area under curve (AUC) 0.919 (95% CI 0.872-0.953; p&lt;0.001) for LVNC. Existence of ICT2HI had sensitivity of 100.0% (95% CI 94.9-100.0), specificity of 91.5% (95% CI 85.3-95.7), and AUC 0.957 (95% CI 0.919-0.981; p&lt;0.001) for LVNC. Conclusion: Two additional diagnostic parameters for LVNC were identified in this study. ICT2HI and geometric eccentricity of the ventricle both had relatively high sensitivity and specificity for diagnosing LVNC.</t>
  </si>
  <si>
    <t xml:space="preserve">[Boban, Marko; Pesa, Vladimir; Beck, Natko; Rotim, Ante] Univ Rijeka, Univ Hosp Thalassotherapia Opatija, Med Fac, Dept Cardiol, Opatija, Croatia; [Boban, Marko; Zulj, Marinko; Vcev, Aleksandar] Univ Osijek, Med Fac JJ Strossmayer, Dept Internal Med, Osijek, Croatia; [Boban, Marko; Pesa, Vladimir; Beck, Natko] Univ Hosp Thalassotherapia Opatija, Dept Radiol, Opatija, Croatia; [Manola, Sime] Univ Hosp Sestre Milosrdnice, Dept Cardiol Arrhythmol &amp; Elect, Zagreb, Croatia</t>
  </si>
  <si>
    <t xml:space="preserve">Boban, M (corresponding author), Univ Rijeka, Univ Hosp Thalassotherapia Opatija, Med Fac JJ Strossmayer, Dept Cardiol, M Tita 188-1, Opatija 51440, Croatia.</t>
  </si>
  <si>
    <t xml:space="preserve">Žulj, Marinko/GRJ-1871-2022</t>
  </si>
  <si>
    <t xml:space="preserve">Boban, Marko/0000-0002-6129-575X</t>
  </si>
  <si>
    <t xml:space="preserve">YONSEI UNIV COLL MEDICINE</t>
  </si>
  <si>
    <t xml:space="preserve">SEOUL</t>
  </si>
  <si>
    <t xml:space="preserve">50-1 YONSEI-RO, SEODAEMUN-GU, SEOUL 120-752, SOUTH KOREA</t>
  </si>
  <si>
    <t xml:space="preserve">0513-5796</t>
  </si>
  <si>
    <t xml:space="preserve">1976-2437</t>
  </si>
  <si>
    <t xml:space="preserve">YONSEI MED J</t>
  </si>
  <si>
    <t xml:space="preserve">Yonsei Med. J.</t>
  </si>
  <si>
    <t xml:space="preserve">10.3349/ymj.2018.59.1.63</t>
  </si>
  <si>
    <t xml:space="preserve">FW5MD</t>
  </si>
  <si>
    <t xml:space="preserve">WOS:000425360600010</t>
  </si>
  <si>
    <t xml:space="preserve">Persec, Z; Persec, J; Sovic, T; Romic, Z; Herak, MB; Hrgovic, Z</t>
  </si>
  <si>
    <t xml:space="preserve">Persec, Zoran; Persec, Jasminka; Sovic, Tomislav; Romic, Zeljko; Herak, Maja Bosnar; Hrgovic, Zlatko</t>
  </si>
  <si>
    <t xml:space="preserve">Metastatic Prostate Cancer in an Asymptomatic Patient with an Initial Prostate-Specific Antigen (PSA) Serum Concentration of 21,380 ng/ml</t>
  </si>
  <si>
    <t xml:space="preserve">Prostate cancer; Prostate-specific antigen; Metastatic disease</t>
  </si>
  <si>
    <t xml:space="preserve">BONE METASTASIS; CARCINOMA; MARKER</t>
  </si>
  <si>
    <t xml:space="preserve">Background: Prostate cancer is the second most common cause of cancer death in men, being responsible for approximately 13% of all cancer deaths. Due to the high specificity for prostate tissue, prostate-specific antigen (PSA) is the primary serum tumor marker for prostate cancer. To our knowledge, in published data, the highest reported PSA level on initial presentation was 5,666 ng/ml. Case Report: We present a 64-year-old Caucasian man with no specific urologic or pain symptoms and with an initial PSA serum value of 21,380 ng/ml. Initial laboratory studies showed chronic anemia and elevated alkaline phosphatase, most likely from bone marrow infiltration due to metastatic disease. Prostate biopsies diagnosed an adenocarcinoma of the prostate (Gleason score 9). Computed tomography (CT) showed multiple liver metastases with retroperitoneal lymph nodes of up to 1 cm. The prostate was moderately enlarged (estimated weight 35 g). Both kidneys were normal (no hydronephrosis present). A bone scintigraphy demonstrated diffuse osseous metastasis. Treatment was initiated with bilateral subcapsular orchiectomy and bicalutamide therapy in an effort to create total androgen blockade. After 3 months of follow-up, the serum concentration of PSA was 29 ng/ml. Conclusion: This case presents an asymptomatic prostate cancer patient with bone and liver metastasis, enlarged retroperitoneal lymph nodes and the highest PSA level published to date.</t>
  </si>
  <si>
    <t xml:space="preserve">[Hrgovic, Zlatko] Goethe Univ Frankfurt, Abt Frauenheilkunde &amp; Geburtshilfe, Dept Gynecol &amp; Obstet, D-60311 Frankfurt, Germany; [Persec, Zoran; Sovic, Tomislav] Univ Zagreb, Univ Hosp Dubrava, Dept Urol, Zagreb, Croatia; [Persec, Jasminka] Univ Zagreb, Univ Hosp Dubrava, Anesthesiol Resuscitat &amp; Intens Care Med Clin, Zagreb, Croatia; [Romic, Zeljko] Univ Zagreb, Univ Hosp Dubrava, Dept Lab Diagnost, Zagreb, Croatia; [Herak, Maja Bosnar] Rudjer Boskovic Inst, Div Mol Med, Zagreb, Croatia</t>
  </si>
  <si>
    <t xml:space="preserve">Goethe University Frankfurt; University of Zagreb; University of Zagreb; University of Zagreb; Rudjer Boskovic Institute</t>
  </si>
  <si>
    <t xml:space="preserve">Hrgovic, Z (corresponding author), Goethe Univ Frankfurt, Abt Frauenheilkunde &amp; Geburtshilfe, Dept Gynecol &amp; Obstet, Kaiserstr 15, D-60311 Frankfurt, Germany.</t>
  </si>
  <si>
    <t xml:space="preserve">Persec, Jasminka/AAX-7277-2021; Persec, Jasminka/AAU-7315-2021</t>
  </si>
  <si>
    <t xml:space="preserve">Persec, Jasminka/0000-0002-3777-8153</t>
  </si>
  <si>
    <t xml:space="preserve">10.1159/000277743</t>
  </si>
  <si>
    <t xml:space="preserve">565XX</t>
  </si>
  <si>
    <t xml:space="preserve">WOS:000275332700006</t>
  </si>
  <si>
    <t xml:space="preserve">Kusec, R; Jaksic, O; Ostojic, S; Kardum-Skelin, I; Vrhovac, R; Jaksic, B</t>
  </si>
  <si>
    <t xml:space="preserve">Kusec, Rajko; Jaksic, Ozren; Ostojic, Slobodanka; Kardum-Skelin, Ika; Vrhovac, Radovan; Jaksic, Branimir</t>
  </si>
  <si>
    <t xml:space="preserve">More on prognostic significance of FLT3/ITD size in acute myeloid leukemia (AML)</t>
  </si>
  <si>
    <t xml:space="preserve">Univ Zagreb, Dubrava Univ Hosp, Dept Mol Diagnost, Zagreb 10000, Croatia; Univ Zagreb, Dubrava Univ Hosp, Dept Hematol, Zagreb 10000, Croatia</t>
  </si>
  <si>
    <t xml:space="preserve">Kusec, R (corresponding author), Univ Zagreb, Dubrava Univ Hosp, Dept Mol Diagnost, Av G Suska 6, Zagreb 10000, Croatia.</t>
  </si>
  <si>
    <t xml:space="preserve">Jaksic, Ozren/ADP-9650-2022; Kusec, Rajko/AAY-1365-2021</t>
  </si>
  <si>
    <t xml:space="preserve">Jaksic, Ozren/0000-0003-4026-285X; </t>
  </si>
  <si>
    <t xml:space="preserve">JUL 1</t>
  </si>
  <si>
    <t xml:space="preserve">10.1182/blood-2005-12-5128</t>
  </si>
  <si>
    <t xml:space="preserve">057LI</t>
  </si>
  <si>
    <t xml:space="preserve">WOS:000238596900068</t>
  </si>
  <si>
    <t xml:space="preserve">Prenc, LR; Telarovic, S; Vidovic, I; Sepcic, J</t>
  </si>
  <si>
    <t xml:space="preserve">Prenc, L. Radolovic; Telarovic, S.; Vidovic, I.; Sepcic, J.</t>
  </si>
  <si>
    <t xml:space="preserve">Concurrence of multiple sclerosis and vascular malformation of the brainstem: case report</t>
  </si>
  <si>
    <t xml:space="preserve">multiple sclerosis; aneurysm; basilar artery</t>
  </si>
  <si>
    <t xml:space="preserve">ARTERIOVENOUS-MALFORMATION; DIAGNOSIS; MRI; CRITERIA; MS</t>
  </si>
  <si>
    <t xml:space="preserve">Multiple sclerosis (MS) is a demyelinating disease of the central nervous system. In most of cases, the disease follows a relapsing-remitting pattern. Vascular malformations are described in differential diagnosis of MS because of the similarity of clinical presentation, especially when hemodynamic changes resemble the relapsing-remitting course of MS. Advances in diagnostic procedures, particularly magnetic resonance imaging (MRI) of neural axis and cerebral angiography have facilitated differential diagnosis between these two entities. However, simultaneous occurrence of asymptomatic vascular malformations and MS is rare. We present a case report of a patient with these two entities, i.e. MS diagnosed on the basis of clinical findings, supporting evidence from laboratory tests and MRI, and basilar artery aneurysm.</t>
  </si>
  <si>
    <t xml:space="preserve">[Prenc, L. Radolovic; Vidovic, I.] Pula Gen Hosp, Dept Neurol, Pula 52100, Croatia; [Telarovic, S.] Univ Zagreb, Sch Med, Zagreb 41001, Croatia; [Telarovic, S.] Zagreb Univ Hosp Ctr, Dept Neurol, Zagreb, Croatia; [Sepcic, J.] Univ Rijeka, Sch Med, Rijeka, Croatia</t>
  </si>
  <si>
    <t xml:space="preserve">Prenc, LR (corresponding author), Pula Gen Hosp, Dept Neurol, A Negri 6, Pula 52100, Croatia.</t>
  </si>
  <si>
    <t xml:space="preserve">lorena.radolovic@net.hr</t>
  </si>
  <si>
    <t xml:space="preserve">sepčić, juraj/S-7687-2018</t>
  </si>
  <si>
    <t xml:space="preserve">sepčić, juraj/0000-0002-5669-7981</t>
  </si>
  <si>
    <t xml:space="preserve">178SB</t>
  </si>
  <si>
    <t xml:space="preserve">WOS:000321466600003</t>
  </si>
  <si>
    <t xml:space="preserve">Matejcic, A; Smiljanic, B; Bekavac-Beslin, M; Ledinsky, M; Puljiz, Z</t>
  </si>
  <si>
    <t xml:space="preserve">Matejcic, A.; Smiljanic, B.; Bekavac-Beslin, M.; Ledinsky, M.; Puljiz, Z.</t>
  </si>
  <si>
    <t xml:space="preserve">The basket plate in the osteosynthesis of comminuted fractures of distal pole of the patella</t>
  </si>
  <si>
    <t xml:space="preserve">fracture of distal pole of the patella; partial patellectomy; basket plate osteosynthesis</t>
  </si>
  <si>
    <t xml:space="preserve">PARTIAL PATELLECTOMY; FIXATION</t>
  </si>
  <si>
    <t xml:space="preserve">The purpose of this study was to evaluate the basket plate in the treatment of comminuted fractures of the distal pole of the patella (patellar apex fracture). The basket plate was designed by Smiljanic Branimir M.D., Clinical Professor of Surgery, at the Department of Surgery, The University Hospital Sestre milosrdnice, Zagreb, Croatia. In the period from 1988 to 2003, more than 100 patients with comminuted patellar apex fractures had been treated with basket plate osteosynthesis in the Department of Surgery. Only 51 patients were subsequently available for knee examination. For evaluation of the knee, we used a modified Cinncinati knee rating system, using a manual dynamometer in the evaluation of the knee extension. The results were excellent in 30 patients, good in 16 and satisfactory in 5 patients; no poor results were observed. The stability of the osteosynthesis by basket plate allows osseous consolidation if the fracture and permits loading the leg with full body weight early in the postoperative period. (C) 2005 Elsevier Ltd. All rights reserved.</t>
  </si>
  <si>
    <t xml:space="preserve">Univ Hosp Sestre Milosrdnice, Dept Surg, Zagreb 10000, Croatia</t>
  </si>
  <si>
    <t xml:space="preserve">Puljiz, Z (corresponding author), Univ Hosp Sestre Milosrdnice, Dept Surg, Zagreb 10000, Croatia.</t>
  </si>
  <si>
    <t xml:space="preserve">zvonimir.puljiz@zg.hinet.hr</t>
  </si>
  <si>
    <t xml:space="preserve">10.1016/j.injury.2004.09.020</t>
  </si>
  <si>
    <t xml:space="preserve">048TY</t>
  </si>
  <si>
    <t xml:space="preserve">WOS:000237970600008</t>
  </si>
  <si>
    <t xml:space="preserve">Majanovic, SK; Janez, A; Lefterov, I; Tasic, S; Cikac, T</t>
  </si>
  <si>
    <t xml:space="preserve">Majanovic, Sanja Klobucar; Janez, Andrej; Lefterov, Ivaylo; Tasic, Sanja; Cikac, Tatjana</t>
  </si>
  <si>
    <t xml:space="preserve">The Real-Life Effectiveness and Care Patterns of Diabetes Management Study for Balkan Region (Slovenia, Croatia, Serbia, Bulgaria): A Multicenter, Observational, Cross-Sectional Study</t>
  </si>
  <si>
    <t xml:space="preserve">DIABETES THERAPY</t>
  </si>
  <si>
    <t xml:space="preserve">Fear of hypoglycemia Hypoglycemia; Real-life diabetes management; Sulfonylureas</t>
  </si>
  <si>
    <t xml:space="preserve">RANDOMIZED CONTROLLED-TRIAL; ALL-CAUSE MORTALITY; SEVERE HYPOGLYCEMIA; CARDIOVASCULAR EVENTS; INSULIN SECRETAGOGUES; TYPE-2; METFORMIN; METAANALYSIS; RISK; SULFONYLUREAS</t>
  </si>
  <si>
    <t xml:space="preserve">Introduction: Recent large randomized controlled trials highlighted the clinical significance of hypoglycemic episodes in the treatment of diabetes. The present survey was conducted to provide information from real-life practice on the incidence of hypoglycemia in type 2 diabetic patients treated with sulfonylureas. Methods: This multicenter, observational, cross-sectional study collected data on incidence of side effects of sulfonylurea-based therapy in type 2 diabetic patients in four countries of the Balkan region (Slovenia, Croatia, Serbia, Bulgaria) from October 2014 to June 2015. Results: Of the 608 who participated in the study, 573 patients (mean age 67.2 years, mean body mass index 29.9 kg/m(2)) met the inclusion/exclusion criteria. More than 90% of the patients were treated with the newer generation sulfonylureas-gliclazide or glimepiride-either as monotherapy or as dual therapy in combination with metformin. In total, 210 patients (36.6%) reported hypoglycemic episode(s) in the last 6 months. Mild episodes were reported by 132 patients (62.8%), moderate by 66 (31.2%), severe by 8 patients (4.0%), and very severe by 4 patients (2%), respectively. Overall, 171 patients (28.2%) reported body weight increase during the previous year. The mean reported body weight gain in this group of patients was 4.2 kg (SD 2.7, median 3). Among them, 68.1% gained less than 5 kg, 25.0% gained 5-9 kg, and the rest gained more than 10 kg. Conclusion: Although newer generation sulfonylureas are generally considered safe in terms of hypoglycemia, our data indicates their use is associated with substantial risk of hypoglycemia and weight gain. Clinicians should be mindful of these findings when prescribing SUs and inform patients about the risk of hypoglycemia.</t>
  </si>
  <si>
    <t xml:space="preserve">[Majanovic, Sanja Klobucar] Univ Hosp Rijeka, Div Endocrinol Diabet &amp; Metab Dis, Dept Internal Med, Rijeka, Croatia; [Janez, Andrej] Univ Med Ctr Ljubljana, Dept Endocrinol Diabet &amp; Metab Dis, Ljubljana, Slovenia; [Lefterov, Ivaylo] MHAT 5 Sofia EAD, Sofia, Bulgaria; [Tasic, Sanja] Novi Beograd Hlth Ctr, Belgrade, Serbia; [Cikac, Tatjana] Petra Preradovica 25, Varazhdin, Croatia</t>
  </si>
  <si>
    <t xml:space="preserve">University of Rijeka; University Medical Centre Ljubljana</t>
  </si>
  <si>
    <t xml:space="preserve">Majanovic, SK (corresponding author), Univ Hosp Rijeka, Div Endocrinol Diabet &amp; Metab Dis, Dept Internal Med, Rijeka, Croatia.</t>
  </si>
  <si>
    <t xml:space="preserve">sanja.klobucar@medri.uniri.hr</t>
  </si>
  <si>
    <t xml:space="preserve">Majanovic, Sanja Klobucar/P-5969-2018</t>
  </si>
  <si>
    <t xml:space="preserve">Majanovic, Sanja Klobucar/0000-0002-0287-4735</t>
  </si>
  <si>
    <t xml:space="preserve">Merck Sharp Dohme</t>
  </si>
  <si>
    <t xml:space="preserve">Merck Sharp Dohme(Merck &amp; Company)</t>
  </si>
  <si>
    <t xml:space="preserve">Merck Sharp &amp; Dohme.</t>
  </si>
  <si>
    <t xml:space="preserve">1869-6953</t>
  </si>
  <si>
    <t xml:space="preserve">1869-6961</t>
  </si>
  <si>
    <t xml:space="preserve">DIABETES THER</t>
  </si>
  <si>
    <t xml:space="preserve">Diabetes Ther.</t>
  </si>
  <si>
    <t xml:space="preserve">10.1007/s13300-017-0288-x</t>
  </si>
  <si>
    <t xml:space="preserve">FD1IG</t>
  </si>
  <si>
    <t xml:space="preserve">WOS:000407290400019</t>
  </si>
  <si>
    <t xml:space="preserve">Tomulic, V; Gobic, D; Lulic, D; Zidan, D; Zaputovic, L</t>
  </si>
  <si>
    <t xml:space="preserve">Tomulic, Vjekoslav; Gobic, David; Lulic, Davorka; Zidan, David; Zaputovic, Luka</t>
  </si>
  <si>
    <t xml:space="preserve">Soluble adhesion molecules in patients with acute coronary syndrome after percutaneous coronary intervention with drug-coated balloon, drug-eluting stent or bare metal stent</t>
  </si>
  <si>
    <t xml:space="preserve">INFLAMMATORY RESPONSE; ENDOTHELIAL-CELLS; MYOCARDIAL-INFARCTION; PLATELET ACTIVATION; RESTENOSIS; SIROLIMUS; VCAM-1; ICAM-1; ATHEROSCLEROSIS; METAANALYSIS</t>
  </si>
  <si>
    <t xml:space="preserve">Adhesion molecules play an important role in inflammation, atherosclerosis and coronary artery disease (CAD). These molecules are expressed on the surface of dysfunctional endothelial cells, causing inflammatory cells from the circulation to adhere and migrate through the endothelium. Their expression is upregulated in acute coronary syndrome (ACS) and after percutaneous coronary intervention (PCI). The contact between stent struts and endothelium upregulates endothelial cell gene expression, endothelial cell activation and inflammation. The paclitaxel or sirolimus eluting stents inhibited expression of adhesion molecules in several studies and reduced the incidence of major adverse cardiac events (MACE) after drug-eluting stent (DES) over bare metal stent (BMS) implantation. Therefore, we propose that elevated serum levels of the soluble adhesion molecules after primary PCI in patients treated with BMS or DES implantation versus drug-coated balloon (DCB) application to the vulnerable coronary plaque might be a predictor of MACE and further adverse outcomes. Consequently, DCB-only strategy in patients with ACS might be a superior approach in comparison to BMS implantation and non-inferior approach when compared to DES implantation. (C) 2016 Elsevier Ltd. All rights reserved.</t>
  </si>
  <si>
    <t xml:space="preserve">[Tomulic, Vjekoslav; Gobic, David; Lulic, Davorka; Zidan, David; Zaputovic, Luka] Univ Hosp Rijeka, Dept Cardiovasc Dis, Rijeka 51000, Croatia</t>
  </si>
  <si>
    <t xml:space="preserve">Tomulic, V (corresponding author), Univ Hosp Rijeka, Dept Cardiovasc Dis, Rijeka 51000, Croatia.</t>
  </si>
  <si>
    <t xml:space="preserve">vtomulic@gmail.com</t>
  </si>
  <si>
    <t xml:space="preserve">Zaputović, Luka/S-9346-2018; Tomulic, Vjekoslav/AIB-4798-2022; Gobic, David/S-6431-2018</t>
  </si>
  <si>
    <t xml:space="preserve">Zaputović, Luka/0000-0001-9415-9618; Tomulic, Vjekoslav/0000-0002-3749-5559; Gobic, David/0000-0001-9406-1127</t>
  </si>
  <si>
    <t xml:space="preserve">10.1016/j.mehy.2016.08.008</t>
  </si>
  <si>
    <t xml:space="preserve">DY7RB</t>
  </si>
  <si>
    <t xml:space="preserve">WOS:000385325900004</t>
  </si>
  <si>
    <t xml:space="preserve">Herak, DC</t>
  </si>
  <si>
    <t xml:space="preserve">Herak, D. Coen</t>
  </si>
  <si>
    <t xml:space="preserve">Inherited coagulation disorders in children with arterial ischemic stroke and transient ischemic attack</t>
  </si>
  <si>
    <t xml:space="preserve">12th International Congress of Pediatric Laboratory Medicine (ICPLM)</t>
  </si>
  <si>
    <t xml:space="preserve">MAY 13-15, 2011</t>
  </si>
  <si>
    <t xml:space="preserve">Univ Hosp Ctr Zagreb, Dept Lab Diagnost, Zagreb, Croatia</t>
  </si>
  <si>
    <t xml:space="preserve">Herak, DC (corresponding author), Univ Hosp Ctr Zagreb, Dept Lab Diagnost, Zagreb, Croatia.</t>
  </si>
  <si>
    <t xml:space="preserve">desireecoen@yahoo.com</t>
  </si>
  <si>
    <t xml:space="preserve">10.1016/j.clinbiochem.2011.02.029</t>
  </si>
  <si>
    <t xml:space="preserve">760YB</t>
  </si>
  <si>
    <t xml:space="preserve">WOS:000290359600036</t>
  </si>
  <si>
    <t xml:space="preserve">Bukva, B; Vrgoc, G; Rakovac, I; Ducic, S; Sindik, J; Coklo, M; Marinovic, M; Bakota, B</t>
  </si>
  <si>
    <t xml:space="preserve">Bukva, Bojan; Vrgoc, Goran; Rakovac, Ivan; Ducic, Sinisa; Sindik, Josko; Coklo, Miran; Marinovic, Marin; Bakota, Bore</t>
  </si>
  <si>
    <t xml:space="preserve">Complications in leg lengthening using an Ilizarov external fixator and intramedullary alignment in children: comparative study during a fourteen-year period</t>
  </si>
  <si>
    <t xml:space="preserve">Complications; Leg lengthening; Intramedullary alignment; Ilizarov method; Children</t>
  </si>
  <si>
    <t xml:space="preserve">CALLUS DISTRACTION; LIMB; NAIL; CLASSIFICATION; DEFORMITIES</t>
  </si>
  <si>
    <t xml:space="preserve">Background: The purpose of this retrospective study was to evaluate the complications associated with leg lengthening in children treated with the Ilizarov external fixator (IEF) and compare them between two groups of patients: one group was treated using an IEF alone and the other group was treated using an IEF in association with intramedullary alignment (IA). Patients and methods: The study was performed at the University Children's Hospital in Belgrade, Serbia during a fourteen-year period (from 2000 to 2014). Complications occurred in 73 paediatric patients who underwent the leg lengthening procedure. Complications were classified according to the Caton classification and compared between two groups. Group I comprised 39 patients who underwent the limb lengthening procedure using IEF alone. Group II consisted of 34 patients who were treated with the combination of IEF and IA using two Kirschner wires (K-wires) or Titanium Elastic Nails (TEN). The duration of hospital treatment was also compared between the two groups and the impact of the type of IA on the occurrence of complications was assessed. Results: There was a high rate of complications in patients treated using an IEF compared with those treated using the combination of IEF and IA, but there was no statistically significant difference between the two groups. There was a statistically significant difference in the duration of initial hospitalisation between the two groups, particularly when comparing TEN usage in IA. A comparison of the group of patients treated using an IEF in association with K-wires and patients treated using IEF and TEN showed there was no statistically significant difference in complication rate and duration of initial hospitalisation. Conclusion: IA has multiple advantages as a method of treatment of leg length inequality. The major effect of applying IA in association with a circular IEF is significantly reduced complication rate and duration of initial hospitalisation, particularly when using TEN as a method of IA. This method of treatment also decreases hospital costs. (C) 2015 Elsevier Ltd. All rights reserved.</t>
  </si>
  <si>
    <t xml:space="preserve">[Bukva, Bojan; Ducic, Sinisa] Univ Childrens Hosp, Dept Paediat Orthopaed Surg, Belgrade, Serbia; [Vrgoc, Goran] Univ Hosp Sveti Duh, Dept Orthopaed Surg, Zagreb, Croatia; [Rakovac, Ivan] Univ Rijeka, Clin Orthopaed Surg Lovran, Sch Med, Rijeka, Croatia; [Sindik, Josko; Coklo, Miran] Inst Anthropol Res, Zagreb, Croatia; [Marinovic, Marin] Univ Hosp Rijeka, Dept Surg, Rijeka, Croatia; [Bakota, Bore] Gen Hosp Karlovac, Dept Surg, Karlovac, Croatia</t>
  </si>
  <si>
    <t xml:space="preserve">S48</t>
  </si>
  <si>
    <t xml:space="preserve">10.1016/j.injury.2015.10.058</t>
  </si>
  <si>
    <t xml:space="preserve">WOS:000366319500012</t>
  </si>
  <si>
    <t xml:space="preserve">Aleric, Z; Bauer, V</t>
  </si>
  <si>
    <t xml:space="preserve">Aleric, Zorica; Bauer, Vladimir</t>
  </si>
  <si>
    <t xml:space="preserve">Skin Growths of the Head and Neck Region in Elderly Patients - Analysis of Two Five-Year Periods in General Hospital Karlovac, Croatia</t>
  </si>
  <si>
    <t xml:space="preserve">skin lesions; the elderly; skin cancer; ultraviolet rays</t>
  </si>
  <si>
    <t xml:space="preserve">UV-RADIATION; CANCER</t>
  </si>
  <si>
    <t xml:space="preserve">Skin lesions, benign and malignant, are more common in the older than younger people. Due to the aging of the skin and greater exposure to the impact of ultraviolet rays, their long-term cumulative negative effect, skin lesions are more common in the head and neck area than on other parts of the skin. This paper analyses the pathohistological diagnosis of material after the surgical excision of tumors of the skin on the head and neck of persons older than 60, at the General Hospital Karlovac through two five-year period. The first period is the period from 2006 to 2010 and the second one from 1996 to 2000. The aim was to determine for each period the type and variety of skin lesions, the prevalence of the disease, the age and gender structure, and finally to compare the two periods. The total number of excisions in the first period was 1200, and in the second 513. In both periods more excisions was done in women than men, if compared it comes to 1.4:1. The ratio of malignant (basocellular carcinoma, squamous cell carcinoma and melanomas), and benign tumors (seborrheic keratoses, moles and others) in the first period was 49.3 to 46.3%, and in the second 56.7 to 42.1%. Precancerous lesions (actinic keratoses and Mb Bowen's disease) accounted for 4.3% of lesions in the first and 1.2% in the second period. The total number of basocellular carcinoma was 481/232, which makes 81.3% of all malignant tumors in the first, or 79.7% in the second period. Our results showed that around half of all skin lesions removed in both periods consisted of malignant tumors, among which the most common were basal cell carcinomas. High prevalence of malignant non-melanoma skin cancers, 48.7 and 56%, indicate the importance of protection from UV radiation, and early detection and treatment of skin cancer and precancerous lesions.</t>
  </si>
  <si>
    <t xml:space="preserve">[Aleric, Zorica; Bauer, Vladimir] Gen Hosp Karlovac, Dept Otorhinolaryngol, Karlovac 47000, Croatia</t>
  </si>
  <si>
    <t xml:space="preserve">Aleric, Z (corresponding author), Gen Hosp Karlovac, Dept Otorhinolaryngol, A Stampara 3, Karlovac 47000, Croatia.</t>
  </si>
  <si>
    <t xml:space="preserve">zaleric@yahoo.com</t>
  </si>
  <si>
    <t xml:space="preserve">Bauer, Vladimir/M-8626-2019</t>
  </si>
  <si>
    <t xml:space="preserve">WOS:000295504500042</t>
  </si>
  <si>
    <t xml:space="preserve">The results of 163 Achilles tendon ruptures treated by a minimally invasive surgical technique and functional aftertreatment</t>
  </si>
  <si>
    <t xml:space="preserve">Univ Hosp Osijek, Dept Traumatol, Osijek 31000, Croatia</t>
  </si>
  <si>
    <t xml:space="preserve">Pavic, R (corresponding author), Univ Hosp Osijek, Dept Traumatol, J Huttlera 4, Osijek 31000, Croatia.</t>
  </si>
  <si>
    <t xml:space="preserve">10.1016/j.injury.2007.11.423</t>
  </si>
  <si>
    <t xml:space="preserve">291UW</t>
  </si>
  <si>
    <t xml:space="preserve">WOS:000255223500018</t>
  </si>
  <si>
    <t xml:space="preserve">Galic, J; Simunovic, D</t>
  </si>
  <si>
    <t xml:space="preserve">Galic, Josip; Simunovic, Dalibor</t>
  </si>
  <si>
    <t xml:space="preserve">Serum concentration of nine hormones in aging male population and association with potency and libido problems</t>
  </si>
  <si>
    <t xml:space="preserve">hormones; aging men; potency; libido</t>
  </si>
  <si>
    <t xml:space="preserve">TESTOSTERONE; MEN</t>
  </si>
  <si>
    <t xml:space="preserve">Aim was to determine if a serum levels of free testosterone and selected eight hormones are in correlation with potency and libido problems in aging male. Male population older then 45 years of two Slavonian villages was called for voluntary examination. Every patient filled a questionnaire concerning medical history, operations and potency and libido problems. Based on answers we formed six groups of patients, but only three were analyzed further Population with potency and libido problems is on average older In group of patients with normal potency and libido (PNLN group) average levels of free testosterone are 46.01 pmol/L, LH 4.62 IU/L and FSH 6.20 IU/L. In group of patients with mild-damaged potency and normal libido (PMLN group) average levels of free testosterone are 44.61 pmol/L, LH 6.19 IU/L and FSH 8.18 IU/L. In PALA group of patients with absent potency and libido (PALA group) average levels of free testosterone are 41,89 pmol/L, LH 8.07 IU/L and FSH 11.27 IU/L. Significant higher levels of FSH and LH were found compared with the control group (for FSH p &lt; 0.0001 and p &lt; 0.003, and for LH p &lt; 0. 003 and p &lt; 0.021). No significant difference in serum levels of free or binned testosterone were found between three groups. Even if average serum levels of free testosterone is found lower in patients with libido and potency problems, this difference is not significant and testosterone deficiency itself can not explain potency and libido problems in aging male.</t>
  </si>
  <si>
    <t xml:space="preserve">Univ Hosp Osijek, Dept Urol, Osijek 31000, Croatia</t>
  </si>
  <si>
    <t xml:space="preserve">Simunovic, D (corresponding author), Univ Hosp Osijek, Dept Urol, J Huttlera 4, Osijek 31000, Croatia.</t>
  </si>
  <si>
    <t xml:space="preserve">dsimunov@inet.hr</t>
  </si>
  <si>
    <t xml:space="preserve">WOS:000243322100005</t>
  </si>
  <si>
    <t xml:space="preserve">Medica, I; Gligorievska, N; Prenc, M; Peterlin, B</t>
  </si>
  <si>
    <t xml:space="preserve">Y microdeletions in the Istria county, Croatia</t>
  </si>
  <si>
    <t xml:space="preserve">ASIAN JOURNAL OF ANDROLOGY</t>
  </si>
  <si>
    <t xml:space="preserve">male infertility; Y chromosome; AZF region; microdeletion</t>
  </si>
  <si>
    <t xml:space="preserve">INTRACYTOPLASMIC SPERM INJECTION; MALE-INFERTILITY; CHROMOSOME DELETIONS; IDIOPATHIC INFERTILITY; HIGH-FREQUENCY; GENES; MALES; MEN; FERTILITY</t>
  </si>
  <si>
    <t xml:space="preserve">Aim: To establish the frequency of Y chromosome microdeletions in an unselected group of infertile Croatian men. Methods: An unselected group of 105 patients (male partners of infertile couples), both with idiopathic and nonidiopathic infertility, consecutively referred to the outpatient infertility clinic, gynecology department, General Hospital Pula, Istria County, Croatia, was examined for the presence or absence of Y chromosome microdeletions by polymerase chain reaction analysis. Results: One of the 105 men (0.95%, 95% Cl = 0.17-5.2%) was found to have a rnicrodeletion. Conclusion: A low frequency of Y chromosome microdeletions was found in the group of unselected infertile Croatian men.</t>
  </si>
  <si>
    <t xml:space="preserve">Univ Ljubljana, Med Ctr, Div Med Genet, Dept Obstet &amp; Gynaecol, Ljubljana 1000, Slovenia; Outpatient Pediat Clin, Pula 52100, Croatia; Gen Hosp Pula, Outpatient Infertil Clin, Dept Gynecol, Pula 52100, Croatia</t>
  </si>
  <si>
    <t xml:space="preserve">University of Ljubljana</t>
  </si>
  <si>
    <t xml:space="preserve">Peterlin, B (corresponding author), Univ Ljubljana, Med Ctr, Div Med Genet, Dept Obstet &amp; Gynaecol, Ljubljana 1000, Slovenia.</t>
  </si>
  <si>
    <t xml:space="preserve">borut.peterlin@guest.arnes.si</t>
  </si>
  <si>
    <t xml:space="preserve">Peterlin, Borut/C-6086-2011</t>
  </si>
  <si>
    <t xml:space="preserve">Peterlin, Borut/0000-0001-7824-4978</t>
  </si>
  <si>
    <t xml:space="preserve">WOLTERS KLUWER MEDKNOW PUBLICATIONS</t>
  </si>
  <si>
    <t xml:space="preserve">MUMBAI</t>
  </si>
  <si>
    <t xml:space="preserve">WOLTERS KLUWER INDIA PVT LTD , A-202, 2ND FLR, QUBE, C T S  NO 1498A-2 VILLAGE MAROL, ANDHERI EAST, MUMBAI, 400059, INDIA</t>
  </si>
  <si>
    <t xml:space="preserve">1008-682X</t>
  </si>
  <si>
    <t xml:space="preserve">1745-7262</t>
  </si>
  <si>
    <t xml:space="preserve">ASIAN J ANDROL</t>
  </si>
  <si>
    <t xml:space="preserve">Asian J. Androl.</t>
  </si>
  <si>
    <t xml:space="preserve">10.1111/j.1745-7262.2005.00028.x</t>
  </si>
  <si>
    <t xml:space="preserve">Andrology; Urology &amp; Nephrology</t>
  </si>
  <si>
    <t xml:space="preserve">Endocrinology &amp; Metabolism; Urology &amp; Nephrology</t>
  </si>
  <si>
    <t xml:space="preserve">949XX</t>
  </si>
  <si>
    <t xml:space="preserve">WOS:000230823300013</t>
  </si>
  <si>
    <t xml:space="preserve">Papaioannidou, P; Vlahovic-Palcevski, V; Benoni, GM; Sestan, B; Saieh, F; Cuzzolin, L; Akritopoulos, P; Kapetanos, G; Velo, G</t>
  </si>
  <si>
    <t xml:space="preserve">Papaioannidou, Paraskevi; Vlahovic-Palcevski, Vera; Benoni, Giuseppina M.; Sestan, Branko; Saieh, Fares; Cuzzolin, Laura; Akritopoulos, Panagiotis; Kapetanos, George; Velo, Giampaolo</t>
  </si>
  <si>
    <t xml:space="preserve">The ASPOC Project in Orthopedics Surgery: Preliminary Results from 3 European Countries</t>
  </si>
  <si>
    <t xml:space="preserve">PHARMACOEPIDEMIOLOGY AND DRUG SAFETY</t>
  </si>
  <si>
    <t xml:space="preserve">[Papaioannidou, Paraskevi; Akritopoulos, Panagiotis] Aristotle Univ Thessaloniki, Dept Pharmacol, Fac Med, GR-54006 Thessaloniki, Greece; [Vlahovic-Palcevski, Vera] Univ Hosp Rijeka, Rijeka, Croatia; [Benoni, Giuseppina M.; Cuzzolin, Laura; Velo, Giampaolo] Univ Verona, I-37100 Verona, Italy; [Sestan, Branko] Orthoped Clin Lovran, Lovran, Croatia; [Saieh, Fares; Kapetanos, George] Aristotle Univ Thessaloniki, Fac Med, Dept Orthoped 3, GR-54006 Thessaloniki, Greece</t>
  </si>
  <si>
    <t xml:space="preserve">Aristotle University of Thessaloniki; University of Rijeka; University of Verona; University of Rijeka; Aristotle University of Thessaloniki</t>
  </si>
  <si>
    <t xml:space="preserve">Papaioannidou, Paraskevi/AAI-1647-2021; Papaioannidou, Paraskevi/D-9864-2011</t>
  </si>
  <si>
    <t xml:space="preserve">Papaioannidou, Paraskevi/0000-0001-8880-0288; </t>
  </si>
  <si>
    <t xml:space="preserve">1053-8569</t>
  </si>
  <si>
    <t xml:space="preserve">PHARMACOEPIDEM DR S</t>
  </si>
  <si>
    <t xml:space="preserve">Pharmacoepidemiol. Drug Saf.</t>
  </si>
  <si>
    <t xml:space="preserve">S243</t>
  </si>
  <si>
    <t xml:space="preserve">Public, Environmental &amp; Occupational Health; Pharmacology &amp; Pharmacy</t>
  </si>
  <si>
    <t xml:space="preserve">483YQ</t>
  </si>
  <si>
    <t xml:space="preserve">WOS:000269009900556</t>
  </si>
  <si>
    <t xml:space="preserve">Lapic, I; Vrancic, AL; Herak, DC; Rogic, D</t>
  </si>
  <si>
    <t xml:space="preserve">Lapic, Ivana; Vrancic, Ana Loncar; Herak, Desiree Coen; Rogic, Dunja</t>
  </si>
  <si>
    <t xml:space="preserve">The missing slope: paradoxical shortening of activated partial thromboplastin time in a patient on unfractionated heparin therapy</t>
  </si>
  <si>
    <t xml:space="preserve">pre-analytical phase; hemostasis; activated partial thromboplastin time; unfractionated heparin</t>
  </si>
  <si>
    <t xml:space="preserve">TRANSMITTANCE WAVE-FORM; COAGULATION; HEMOLYSIS; ICTERUS; SEPSIS</t>
  </si>
  <si>
    <t xml:space="preserve">This case report describes false shortening of activated partial thromboplastin time (aPTT) due to erroneous optical reading of the clotting point in the presence of unfractionated heparin (UFH), and a biphasic waveform. Activated partial thromboplastin time performed on a coagulometer with photo-optical detection yielded an ambiguous clotting curve characterized by an early and steady decrease in light transmittance throughout the whole measuring range, with the clotting point read at 65 seconds. Further investigations included measurement of aPTT by means of a mechanical clot detection method as well as determination of another heparin-sensitive coagulation assay, that is thrombin time (TT), both being unmeasurably prolonged (&gt; 150 seconds). Communication with clinicians revealed that the patient was on continuous UFH therapy and had an underlying sepsis, with highly elevated C-reactive protein (289 mg/L). The aPTT measurements requested at three timepoints later during the same day revealed gradual aPTT shortening and unveiled a peculiar biphasic waveform pattern. In this case, unmeasurably prolonged aPTT due to UFH therapy was masked by a biphasic aPTT curve pattern making only the first slope of the biphasic waveform visible within the measuring range. The early decrease in plasma light transmittance mimicked optical changes related to clot formation, thus causing erroneous optical reading and yielding a falsely shortened aPTT. This case emphasizes that such a pattern should be carefully inspected, especially when a combination of a critically ill condition and UFH therapy is present, in order to prevent erroneous reporting of aPTT and potential adverse effects on patient care.</t>
  </si>
  <si>
    <t xml:space="preserve">[Lapic, Ivana; Vrancic, Ana Loncar; Herak, Desiree Coen; Rogic, Dunja] Univ Hosp Ctr Zagreb, Dept Lab Diagnost, Zagreb, Croatia</t>
  </si>
  <si>
    <t xml:space="preserve">10.11613/BM.2021.021003</t>
  </si>
  <si>
    <t xml:space="preserve">SP8MB</t>
  </si>
  <si>
    <t xml:space="preserve">WOS:000659916200022</t>
  </si>
  <si>
    <t xml:space="preserve">Skelin, M; Lucijanic, M</t>
  </si>
  <si>
    <t xml:space="preserve">Skelin, Marko; Lucijanic, Marko</t>
  </si>
  <si>
    <t xml:space="preserve">Longer Survival With Anti-Programmed Cell Death 1 and Development of Cutaneous Toxic Effects, an Expected Association</t>
  </si>
  <si>
    <t xml:space="preserve">JAMA ONCOLOGY</t>
  </si>
  <si>
    <t xml:space="preserve">[Skelin, Marko] Gen Hosp Sibenik, Dept Pharm, Stjepana Radica 83, Shibenik 22000, Croatia; [Lucijanic, Marko] Univ Hosp Dubrava, Dept Hematol, Zagreb, Croatia</t>
  </si>
  <si>
    <t xml:space="preserve">Skelin, M (corresponding author), Gen Hosp Sibenik, Dept Pharm, Stjepana Radica 83, Shibenik 22000, Croatia.</t>
  </si>
  <si>
    <t xml:space="preserve">marko.skelin@bolnica-sibenik.hr</t>
  </si>
  <si>
    <t xml:space="preserve">330 N WABASH AVE, STE 39300, CHICAGO, IL 60611-5885 USA</t>
  </si>
  <si>
    <t xml:space="preserve">2374-2437</t>
  </si>
  <si>
    <t xml:space="preserve">2374-2445</t>
  </si>
  <si>
    <t xml:space="preserve">JAMA ONCOL</t>
  </si>
  <si>
    <t xml:space="preserve">JAMA Oncol.</t>
  </si>
  <si>
    <t xml:space="preserve">10.1001/jamaoncol.2019.3808</t>
  </si>
  <si>
    <t xml:space="preserve">KG2QM</t>
  </si>
  <si>
    <t xml:space="preserve">WOS:000509787900032</t>
  </si>
  <si>
    <t xml:space="preserve">Katalinic, D</t>
  </si>
  <si>
    <t xml:space="preserve">Katalinic, D.</t>
  </si>
  <si>
    <t xml:space="preserve">Combination of pomalidomide/dexamethasone in the treatment of relapsed/refractory multiple myeloma in patients with del(17p), t(4;14) and t(14;16) chromosome aberrations</t>
  </si>
  <si>
    <t xml:space="preserve">EUROPEAN JOURNAL OF CANCER</t>
  </si>
  <si>
    <t xml:space="preserve">[Katalinic, D.] JJ Strossmayer Univ Osijek, Fac Med, Dept Internal Med, Osijek, Croatia</t>
  </si>
  <si>
    <t xml:space="preserve">Katalinic, MD, PhD., Assoc. Prof. Darko/AAD-5923-2019</t>
  </si>
  <si>
    <t xml:space="preserve">Katalinic, MD, PhD., Assoc. Prof. Darko/0000-0002-4433-338X</t>
  </si>
  <si>
    <t xml:space="preserve">0959-8049</t>
  </si>
  <si>
    <t xml:space="preserve">1879-0852</t>
  </si>
  <si>
    <t xml:space="preserve">EUR J CANCER</t>
  </si>
  <si>
    <t xml:space="preserve">Eur. J. Cancer</t>
  </si>
  <si>
    <t xml:space="preserve">S100</t>
  </si>
  <si>
    <t xml:space="preserve">S101</t>
  </si>
  <si>
    <t xml:space="preserve">FP5HI</t>
  </si>
  <si>
    <t xml:space="preserve">WOS:000417650200325</t>
  </si>
  <si>
    <t xml:space="preserve">Seppa, VP; Turkalj, M; Hult, A; Vuljanko, IM; Plavec, D</t>
  </si>
  <si>
    <t xml:space="preserve">Seppa, V. P.; Turkalj, M.; Hult, A.; Vuljanko, Maloca, I; Plavec, D.</t>
  </si>
  <si>
    <t xml:space="preserve">Expiratory Variability Index Correlates with Airway Reactance Measured with Impulse Oscillometry in Preschoolers During Acute Bronchial Obstruction</t>
  </si>
  <si>
    <t xml:space="preserve">[Seppa, V. P.; Hult, A.] Revenio Res Ltd, Res &amp; Dev, Vantaa, Finland; [Turkalj, M.; Vuljanko, Maloca, I] Srebrnjak Childrens Hosp, Dept Pulmonol &amp; Allergol Presch &amp; Sch Children, Zagreb, Croatia; [Plavec, D.] Srebrnjak Childrens Hosp, Res Dept, Zagreb, Croatia</t>
  </si>
  <si>
    <t xml:space="preserve">J - 160</t>
  </si>
  <si>
    <t xml:space="preserve">S142</t>
  </si>
  <si>
    <t xml:space="preserve">SW7GP</t>
  </si>
  <si>
    <t xml:space="preserve">WOS:000664681600172</t>
  </si>
  <si>
    <t xml:space="preserve">Lalic, I; Dugac, AV; Zovko, T; Sajnic, A; John, V; Mustac, A; Tepavac, M; Tjesic-Drinkovic, D; Tjesic-Drinkovic, D; Samarzija, M</t>
  </si>
  <si>
    <t xml:space="preserve">Lalic, Ivana; Dugac, Andrea Vukic; Zovko, Tanja; Sajnic, Andreja; John, Vida; Mustac, Ana; Tepavac, Milica; Tjesic-Drinkovic, Dorian; Tjesic-Drinkovic, Duska; Samarzija, Miroslav</t>
  </si>
  <si>
    <t xml:space="preserve">Does lung transplantation affect on the improvement of psychological status in patients with adult cystic fibrosis?</t>
  </si>
  <si>
    <t xml:space="preserve">28th International Congress of the European-Respiratory-Society (ERS)</t>
  </si>
  <si>
    <t xml:space="preserve">SEP 15-19, 2018</t>
  </si>
  <si>
    <t xml:space="preserve">[Lalic, Ivana; Dugac, Andrea Vukic; Zovko, Tanja; Sajnic, Andreja; John, Vida; Mustac, Ana; Tepavac, Milica; Samarzija, Miroslav] Univ Hosp Ctr Zagreb, Dept Resp Dis Jordanovac, Zagreb, Croatia; [Tjesic-Drinkovic, Dorian; Tjesic-Drinkovic, Duska] Univ Hosp Ctr Zagreb, Dept Paediat, Zagreb, Croatia</t>
  </si>
  <si>
    <t xml:space="preserve">Sajnic, Andreja/GNH-4359-2022; Sajnic, Andreja/C-5111-2018</t>
  </si>
  <si>
    <t xml:space="preserve">Sajnic, Andreja/0000-0001-5194-5221; Sajnic, Andreja/0000-0001-5194-5221</t>
  </si>
  <si>
    <t xml:space="preserve">SEP 15</t>
  </si>
  <si>
    <t xml:space="preserve">PA1505</t>
  </si>
  <si>
    <t xml:space="preserve">10.1183/13993003.congress-2018.PA1505</t>
  </si>
  <si>
    <t xml:space="preserve">HH2RV</t>
  </si>
  <si>
    <t xml:space="preserve">WOS:000455567102059</t>
  </si>
  <si>
    <t xml:space="preserve">A different hypothesis on hyponatremia in psychiatric patients: Treatment implications and experiences</t>
  </si>
  <si>
    <t xml:space="preserve">Hyponatremia; polydipsia; psychiatric patients; potassium</t>
  </si>
  <si>
    <t xml:space="preserve">ANTIDIURETIC-HORMONE SIADH; POLYDIPSIA-HYPONATREMIA; WATER-INTOXICATION; SCHIZOPHRENIA; ABSENCE; ASSOCIATION; SECRETION; POLYURIA; THERAPY</t>
  </si>
  <si>
    <t xml:space="preserve">Polydipsia, chronic or intermittent, with or without hyponatremia, frequently occurs among chronic patients with schizophrenia. The pathogenesis of polydipsia remains poorly understood. The key assumption of our hypothesis is that in some of these patients, polydipsia and hyponatremia are consequences of patients' adjustment to a prolonged intake of an insufficient diet, dominantly poor in potassium. Deficits of potassium, without significant hypokalemia, may cause impairment of the urine-concentrating ability with polyuria-polydipsia. A fall of intracellular tonicity, dominantly due to a decreased amount of K(+) and attendant anions in cells, should be accompanied with a fall of extracellular osmolality. Because of the diminished content of ions that may diffuse out of cells and because osmotic equilibrium between the ECF and ICF compartments cannot be established in a short period of time, these patients have a diminished ability to adapt to an excessive intake of fluids. These mechanisms might be related to the development of polydipsia and water intoxication in patients with different mental and somatic disorders. The experiences with the therapeutic effects of diets containing an sufficient amount of potassium in two patients with schizophrenia are described. Further investigations are needed, and we suggest a possible approach to test our hypotheses.</t>
  </si>
  <si>
    <t xml:space="preserve">[Margetic, Branimir; Aukst-Margetic, Branka] Neuropsychiat Hosp Dr Ivan Barbot, Popovaca 44317, Croatia</t>
  </si>
  <si>
    <t xml:space="preserve">10.3109/15622970802432724</t>
  </si>
  <si>
    <t xml:space="preserve">535WS</t>
  </si>
  <si>
    <t xml:space="preserve">WOS:000273003200055</t>
  </si>
  <si>
    <t xml:space="preserve">Comment on: Displaced intra-articular calcaneat fractures: 15-Year follow-up of a randomised controlled trial of conservative versus operative treatment [injury 2007; 38 : 848-55]</t>
  </si>
  <si>
    <t xml:space="preserve">Pavic, R (corresponding author), Univ Hosp Osijek, Dept Traumatol, Huttlera 4, Osijek 31000, Croatia.</t>
  </si>
  <si>
    <t xml:space="preserve">10.1016/j.injury.2007.10.025</t>
  </si>
  <si>
    <t xml:space="preserve">284DP</t>
  </si>
  <si>
    <t xml:space="preserve">WOS:000254686300019</t>
  </si>
  <si>
    <t xml:space="preserve">Luksic, B; Juric, I; Boschi, V; Pogorelic, Z; Bekavac, J</t>
  </si>
  <si>
    <t xml:space="preserve">Luksic, Bruno; Juric, Ivo; Boschi, Vladimir; Pogorelic, Zenon; Bekavac, Josip</t>
  </si>
  <si>
    <t xml:space="preserve">Tension plate for treatment of olecranon fractures: new surgical technique and case series study</t>
  </si>
  <si>
    <t xml:space="preserve">CANADIAN JOURNAL OF SURGERY</t>
  </si>
  <si>
    <t xml:space="preserve">K-WIRE POSITION; OPERATIVE TREATMENT; STABILITY; FIXATION</t>
  </si>
  <si>
    <t xml:space="preserve">Background: Our aim was to determine the effectiveness of a new surgical technique for olecranon fractures using a tension plate (TP) designed by the operating surgeon. Methods: We included patients with olecranon fractures treated between September 2010 and August 2013 in our study. Treatment involved a new implant and operative technique, which combined the most favourable characteristics of 2 frequently used methods, tension band wiring and plate osteosynthesis, while eliminating their shortcomings. The new method was based on the newly constructed implant. Results: Twenty patients participated in our study. We obtained the following functional results with our TP: median flexion 147.5 degrees (interquartile range [IQR] 130 degrees-155 degrees), median extension 135 degrees/deficit 10 degrees (IQR 135 degrees-145 degrees), median pronation 90 degrees (IQR 81.3 degrees-90 degrees), median supination 90 degrees (IQR 80 degrees-90 degrees). Implant-related complications were noted in 1 patient, and implants were removed in 3 patients. The mean functional Mayo elbow performance score was 94.8 (range 65-100). The removal of the implant was considerably less frequent in patients operated using the new method and implant than in patients operated using conventional methods at our institution (p &lt; 0.001). Mean duration of follow-up was 8 months. Conclusion: Our TP for the treatment of olecranon fractures is safe and effective. Functional results are very good, with significantly decreased postoperative inconveniences and need to remove the implant. Less osteosynthetic material was used for TP construction, but stability was preserved.</t>
  </si>
  <si>
    <t xml:space="preserve">[Luksic, Bruno; Boschi, Vladimir; Bekavac, Josip] Split Univ Hosp Ctr, Dept Surg, Spinciceva, Split, Croatia; [Juric, Ivo; Pogorelic, Zenon] Split Univ Hosp Ctr, Dept Paediat Surg, Spinciceva, Split, Croatia</t>
  </si>
  <si>
    <t xml:space="preserve">Pogorelic, Zenon/0000-0002-1517-720X; Luksic, Bruno/0000-0002-2391-9226</t>
  </si>
  <si>
    <t xml:space="preserve">CMA-CANADIAN MEDICAL ASSOC</t>
  </si>
  <si>
    <t xml:space="preserve">OTTAWA</t>
  </si>
  <si>
    <t xml:space="preserve">1867 ALTA VISTA DR, OTTAWA, ONTARIO K1G 5W8, CANADA</t>
  </si>
  <si>
    <t xml:space="preserve">0008-428X</t>
  </si>
  <si>
    <t xml:space="preserve">1488-2310</t>
  </si>
  <si>
    <t xml:space="preserve">CAN J SURG</t>
  </si>
  <si>
    <t xml:space="preserve">Can. J. Surg.</t>
  </si>
  <si>
    <t xml:space="preserve">10.1503/cjs.030313</t>
  </si>
  <si>
    <t xml:space="preserve">CB3KC</t>
  </si>
  <si>
    <t xml:space="preserve">WOS:000349525700007</t>
  </si>
  <si>
    <t xml:space="preserve">Karlovic, D; Jakopec, S; Dubravcic, K; Batinic, D; Buljan, D; Osmak, M</t>
  </si>
  <si>
    <t xml:space="preserve">Karlovic, D.; Jakopec, S.; Dubravcic, K.; Batinic, D.; Buljan, D.; Osmak, M.</t>
  </si>
  <si>
    <t xml:space="preserve">Lithium increases expression of p21(WAF/Cip1) and survivin in human glioblastoma cells</t>
  </si>
  <si>
    <t xml:space="preserve">CELL BIOLOGY AND TOXICOLOGY</t>
  </si>
  <si>
    <t xml:space="preserve">apoptosis; glioblastoma cells; lithium; p21(WAF/Cip1); survivin</t>
  </si>
  <si>
    <t xml:space="preserve">BCL-2 EXPRESSION; APOPTOSIS; VALPROATE; NEUROTRANSMISSION; ACTIVATION; MECHANISMS; INHIBITOR; GLUTAMATE; TARGETS; FAMILY</t>
  </si>
  <si>
    <t xml:space="preserve">Lithium is the most widely prescribed mood stabilizer, but the precise molecular mechanisms underlying its therapeutic function are not yet fully elucidated. Recent preclinical and clinical evidence indicates its neuroprotective and neurotrophic effects. As a tight coupling of function and metabolism in the central nervous system between glial cells and neurons has recently been detected, lithium's effect on glial cells may participate also in the total beneficial effects of this drug. The aim of the present study was to analyze molecular mechanisms induced in human glioblastoma A1235 cells by the treatment with lithium, especially its influence on the expression of apoptosis-related genes. Lower levels of lithium (0.5 mmol/L and 2 mmol/L) did not cause any cytotoxicity or changes in the cell cycle phase distribution following 72 h incubation. However, a higher dose (20 mmol/L) was cytostatic for glioblastoma cells, and caused accumulation of cells in G(2)/M phase of the cell cycle. The treatment with lithium did not alter the levels of Bcl-2 or procaspase-3 and did not cleave PARP, but increased the levels of p21(WAF/Cip1) and survivin. Thus, increased expression of p21(WAF/Cip1) (a protein with antiapoptotic function), and survivin (a protein that supports the growth of cells by suppression of apoptosis and promotion of cell proliferation) may be the early events in the long-term cell response to lithium that are involved in the beneficial effects of this drug.</t>
  </si>
  <si>
    <t xml:space="preserve">Rudjer Boskovic Inst, Dept Biol Mol, HR-10000 Zagreb, Croatia; Univ Hosp, Sisters Mercy, Dept Psychiat, Zagreb, Croatia; Zagreb Clin Hosp Ctr, Dept Immunol, Zagreb, Croatia</t>
  </si>
  <si>
    <t xml:space="preserve">Osmak, M (corresponding author), Rudjer Boskovic Inst, Dept Biol Mol, Bijenicka Cesta 54, HR-10000 Zagreb, Croatia.</t>
  </si>
  <si>
    <t xml:space="preserve">osmak@irb.hr</t>
  </si>
  <si>
    <t xml:space="preserve">0742-2091</t>
  </si>
  <si>
    <t xml:space="preserve">1573-6822</t>
  </si>
  <si>
    <t xml:space="preserve">CELL BIOL TOXICOL</t>
  </si>
  <si>
    <t xml:space="preserve">Cell Biol. Toxicol.</t>
  </si>
  <si>
    <t xml:space="preserve">10.1007/s10565-006-0126-9</t>
  </si>
  <si>
    <t xml:space="preserve">Cell Biology; Toxicology</t>
  </si>
  <si>
    <t xml:space="preserve">127QW</t>
  </si>
  <si>
    <t xml:space="preserve">WOS:000243602400003</t>
  </si>
  <si>
    <t xml:space="preserve">Gulic, T; Laskarin, G; Dominovic, M; Gacanin, LG; Babarovic, E; Rubesa, Z; Haller, H; Rukavina, D</t>
  </si>
  <si>
    <t xml:space="preserve">Gulic, Tamara; Laskarin, Gordana; Dominovic, Marin; Gacanin, Lana Glavan; Babarovic, Emina; Rubesa, Zeljka; Haller, Herman; Rukavina, Daniel</t>
  </si>
  <si>
    <t xml:space="preserve">Granulysin-mediated apoptosis of trophoblasts in blighted ovum and missed abortion</t>
  </si>
  <si>
    <t xml:space="preserve">Apaf-1; blighted ovum; granulysin; missed abortion; NF-kB; pregnancy</t>
  </si>
  <si>
    <t xml:space="preserve">NATURAL-KILLER-CELLS; NF-KAPPA-B; DENDRITIC CELLS; PERIPHERAL-BLOOD; HUMAN-PREGNANCY; NK CELLS; LYMPHOCYTES; EXPRESSION; DEATH; APAF-1</t>
  </si>
  <si>
    <t xml:space="preserve">ProblemGranulysin (GNLY) is a cytotoxic molecule mostly present in decidual natural killer (NK) cells. Blighted ovum (BO) and missed abortion (MA) represent the early pathological pregnancies with hindered development of the embryoblast or a dead embryo. We investigated the GNLY-mediated apoptotic mechanism potentially responsible for delayed termination of pregnancy. Method of studyWe performed immunohistological and immunofluorescence labeling of decidual tissues (GNLY, Apaf-1, NF-B). NKG2A expression was analyzed by flow cytometry and GNLY mRNA by RT-qPCR. ResultsThe GNLY labeling intensity (H score) was lower in the nuclei of trophoblast cells in BO and MA. GNLY gene levels were inversely detected in BO and MA. A decreased decidual NK cell percentage was found in MA. NK cells from pathological pregnancies expressed lower NKG2A levels. The highest frequency of Apaf-1 was found in trophoblast cells of MA. NF-kB was highly expressed in decidual cells of BO. ConclusionThe reduced activation of GNLY-mediated killing might be implicated in the slower rejection of trophoblast cells in BO and MA. A decreased authentic decidual NK cell number could be responsible for low cytotoxicity against trophoblast cells in MA. In BO, trophoblast cells have a higher survival potential due to increased NF-kB expression.</t>
  </si>
  <si>
    <t xml:space="preserve">[Gulic, Tamara; Laskarin, Gordana; Dominovic, Marin; Rukavina, Daniel] Univ Rijeka, Med Fac, Dept Physiol &amp; Immunol, Rijeka, Croatia; [Laskarin, Gordana] Hosp Med Rehabil Hearth &amp; Lung Dis &amp; Rheumatism T, Div Rheumatol, Opatija, Croatia; [Gacanin, Lana Glavan; Haller, Herman] Univ Rijeka, Clin Hosp, Dept Obstet &amp; Gynecol, Rijeka, Croatia; [Babarovic, Emina] Univ Rijeka, Med Fac, Dept Pathol, Rijeka, Croatia; [Rubesa, Zeljka] Clin Hosp Ctr Rijeka, Dept Cardiol, Rijeka, Croatia; [Rukavina, Daniel] Croatian Acad Sci &amp; Arts, Dept Biomed Sci Rijeka, Rijeka, Croatia</t>
  </si>
  <si>
    <t xml:space="preserve">University of Rijeka; University of Rijeka; University of Rijeka; University of Rijeka; Croatian Academy of Sciences &amp; Arts</t>
  </si>
  <si>
    <t xml:space="preserve">Rukavina, D (corresponding author), Univ Rijeka, Med Fac, Dept Physiol &amp; Immunol, Rijeka, Croatia.</t>
  </si>
  <si>
    <t xml:space="preserve">daniel.rukavina@medri.uniri.hr</t>
  </si>
  <si>
    <t xml:space="preserve">Gulic, Tamara/O-3742-2018; Gulic, Tamara/S-9536-2019; Rukavina, Daniel/Q-4467-2018; Laskarin, Gordana/O-6972-2018</t>
  </si>
  <si>
    <t xml:space="preserve">Gulic, Tamara/0000-0001-5734-1728; Rukavina, Daniel/0000-0003-1660-8443; Laskarin, Gordana/0000-0002-6134-155X</t>
  </si>
  <si>
    <t xml:space="preserve">University of Rijeka [13.06.1.1.06]</t>
  </si>
  <si>
    <t xml:space="preserve">University of Rijeka, Grant/Award Number: Science Support No. 13.06.1.1.06</t>
  </si>
  <si>
    <t xml:space="preserve">e12978</t>
  </si>
  <si>
    <t xml:space="preserve">10.1111/aji.12978</t>
  </si>
  <si>
    <t xml:space="preserve">GU5LU</t>
  </si>
  <si>
    <t xml:space="preserve">WOS:000445327800008</t>
  </si>
  <si>
    <t xml:space="preserve">Cavar, S; Klapec, T; Kasac, Z; Rucevic, S; Popinjac, A; Valek, M; Kraljik, N</t>
  </si>
  <si>
    <t xml:space="preserve">Cavar, Suzana; Klapec, Tomislav; Kasac, Zoran; Rucevic, Silvija; Popinjac, Ana; Valek, Marina; Kraljik, Nikola</t>
  </si>
  <si>
    <t xml:space="preserve">The relationship between cadmium and lead with selenium, copper and zinc in normal and intrauterine growth restriction pregnancy</t>
  </si>
  <si>
    <t xml:space="preserve">Inst Publ Hlth Osijek, Osijek, Baranya County, Croatia; Fac Food Technol, Osijek, Croatia; Clin Hosp, Dept Obstet &amp; Gynaecol, Osijek, Croatia; Fac Physiol, Osijek, Croatia</t>
  </si>
  <si>
    <t xml:space="preserve">Klapec, Tomislav/AAD-8300-2022</t>
  </si>
  <si>
    <t xml:space="preserve">Klapec, Tomislav/0000-0002-0923-4562</t>
  </si>
  <si>
    <t xml:space="preserve">OCT 7</t>
  </si>
  <si>
    <t xml:space="preserve">S178</t>
  </si>
  <si>
    <t xml:space="preserve">S179</t>
  </si>
  <si>
    <t xml:space="preserve">10.1016/j.toxlet.2007.05.455</t>
  </si>
  <si>
    <t xml:space="preserve">222CM</t>
  </si>
  <si>
    <t xml:space="preserve">WOS:000250273700405</t>
  </si>
  <si>
    <t xml:space="preserve">Cuti, EC; Jelakovic, A; Jelakovic, B</t>
  </si>
  <si>
    <t xml:space="preserve">Cuti, E. Catic; Jelakovic, A.; Jelakovic, B.</t>
  </si>
  <si>
    <t xml:space="preserve">LOW AWARENESS OF GENERAL PRACTITIONERS ON KIDNEY FUNCTION AND CHRONIC KIDNEY DISEASE IN HYPERTENSIVE PATIENTS. PRELIMINARY REPORT FOR NORTH-WEST PART OF CROATIA</t>
  </si>
  <si>
    <t xml:space="preserve">[Cuti, E. Catic] Gen Hosp Zabok &amp; Hosp Croatian Vet, Dept Internal Med, Zabok, Croatia; [Jelakovic, B.] Univ Zagreb, UHC Zagreb, Sch Med, Dept Nephrol Hypertens Dialysis &amp; Transplantat, Zagreb, Croatia; [Jelakovic, A.] UHC Zagreb, Dept Nephrol Hypertens Dialysis &amp; Transplantat, Zagreb, Croatia</t>
  </si>
  <si>
    <t xml:space="preserve">Jelakovic, Bojan/J-2058-2017; Jelaković, Ana/HLH-2435-2023</t>
  </si>
  <si>
    <t xml:space="preserve">Jelakovic, Bojan/0000-0002-2546-4632; Jelaković, Ana/0000-0002-9262-4667</t>
  </si>
  <si>
    <t xml:space="preserve">E229</t>
  </si>
  <si>
    <t xml:space="preserve">10.1097/01.hjh.0000572944.54665.76</t>
  </si>
  <si>
    <t xml:space="preserve">WOS:000481429700674</t>
  </si>
  <si>
    <t xml:space="preserve">Vidovic, V; Rovazdi, MC; Kraml, O; Kes, VB</t>
  </si>
  <si>
    <t xml:space="preserve">Vidovic, Viktor; Rovazdi, Merisanda Casar; Kraml, Oto; Kes, Vanja Basic</t>
  </si>
  <si>
    <t xml:space="preserve">PSEUDOBULBAR AFFECT IN MULTIPLE SCLEROSIS PATIENTS</t>
  </si>
  <si>
    <t xml:space="preserve">Multiple sclerosis - complications; Pseudobulbar affect; CNS-LS</t>
  </si>
  <si>
    <t xml:space="preserve">EMOTIONAL EXPRESSION DISORDER; PATHOLOGICAL LAUGHTER; PREVALENCE; PATHOPHYSIOLOGY; SCALE</t>
  </si>
  <si>
    <t xml:space="preserve">The aim of the study was to determine the prevalence of pseudobulbar affect (PBA) in patients with multiple sclerosis (MS) and to analyze the link between PBA and patient age, sex, clinical course of MS, disease duration and degree of disability. The study was conducted on 79 MS patients that underwent inpatient rehabilitation at the Lipik Special Hospital for Medical Rehabilitation in the period from August 15, 2014 to February 15, 2015. PBA is a term used for an emotional disinhibition syndrome characterized by sudden and involuntary episodes of crying or laughing which are not in proportion to the stimulus applied or occur without stimulus. The condition can be present in patients with various neurological disorders, such as amyotrophic lateral sclerosis, Alzheimer's disease, Parkinson's disease, patients having recovered from stroke, or following traumatic brain injury. The estimated prevalence in patients with MS ranges from 10% to 46.2%. As a measuring instrument in the study, we used the Center for Neurologic Study-Lability Scale (CNS-LS), where a sum &gt;= 17 denoted positive finding. The total number of respondents was 79, of which 33 (41.8%) met the CNS-LS criteria for the diagnosis of PBA. There was no statistically significant correlation between PBA, age and degree of disability, although PBA was more common in women and in patients with a secondary progressive form of the disease. We found that 42.4% of respondents with positive CNS-LS criteria for PBA did not inform their neurologist on the presence of sudden mood changes. The high frequency of PBA and the fact that a significant proportion of patients did not inform the neurologist on their affective disturbances call for an active approach to diagnosis and treatment.</t>
  </si>
  <si>
    <t xml:space="preserve">[Vidovic, Viktor; Rovazdi, Merisanda Casar; Kraml, Oto] Lipik Special Hosp Med Rehabil, HR-34551 Lipik, Croatia; [Kes, Vanja Basic] Sestre Milosrdnice Univ Hosp Ctr, Univ Dept Neurol, Zagreb, Croatia</t>
  </si>
  <si>
    <t xml:space="preserve">Vidovic, V (corresponding author), Lipik Special Hosp Med Rehabil, Marije Terezije 13, HR-34551 Lipik, Croatia.</t>
  </si>
  <si>
    <t xml:space="preserve">viktor.vidovic@bolnica-lipik.hr</t>
  </si>
  <si>
    <t xml:space="preserve">WOS:000359755100006</t>
  </si>
  <si>
    <t xml:space="preserve">Cerjan-Stefanovic, S; Dmitrovic, Z; Ivic, I</t>
  </si>
  <si>
    <t xml:space="preserve">Cerjan-Stefanovic, S.; Dmitrovic, Z.; Ivic, I.</t>
  </si>
  <si>
    <t xml:space="preserve">Influence of the Leather Industry on the Pollution of Coastal Sediments by Chromium in the Zadar Area (Eastern Adriatic)</t>
  </si>
  <si>
    <t xml:space="preserve">KEMIJA U INDUSTRIJI-JOURNAL OF CHEMISTS AND CHEMICAL ENGINEERS</t>
  </si>
  <si>
    <t xml:space="preserve">The influence of the long term discharge of untreated wastewaters from the leather factory in Zadar on the distribution of chromium in the bay of Brodanov Jaz has been investigated in this study. The investigation was performed at four locations along the bay (at the mouth - P1, the beginning - P2, the middle - P3 and the end - P4 of the bay). A sediment sample was also taken at an unpolluted location near the town of Nin, 20 km to the north of the Brodanov Jaz bay, for the purpose of comparison. The chromium concentration was determined in 3 granulometric competition of the sediment (A: 0.063-2.00 mm, B: 0.010-0,063 mm, C:&lt; 0.010 mm). The highest concentracion of chromium was observed in the sediment taken nearest to the wastewater outlet. The concentration of Cr in the sediment at the mouth (P1) was considerably higher (6 times) than at the end of the bay (P4). At the mouth (P1) and at the beginning of the bay (P2) Cr concentration was about 25 times higher than at the reference location in Nin. Concentrations of Cr in all samples were inversely proportional to grain size, so the finest fractions of sediment (C and B) contained about 4 times higher Cr concentrations than in the large grain fraction (A) of the same samples. The obtained distribution of Cr in the bay of Brodanov Jaz indicates that the increased Cr concentrations in sediment came from the leather industry, and that they are of anthropogenic origin.</t>
  </si>
  <si>
    <t xml:space="preserve">[Cerjan-Stefanovic, S.] Fak Kemijskog Injerstva &amp; Tehnol, Hrvatska 10000, Croatia; [Dmitrovic, Z.; Ivic, I.] Zavod Javno Zdravstvo Zadar, Hrvatska 23000, Croatia</t>
  </si>
  <si>
    <t xml:space="preserve">Dmitrovic, Z (corresponding author), Zavod Javno Zdravstvo Zadar, Hrvatska 23000, Croatia.</t>
  </si>
  <si>
    <t xml:space="preserve">HRVATSKO DRUSTVO KEMJIJSKIH INZENJERA I TEHNOLOGA</t>
  </si>
  <si>
    <t xml:space="preserve">BERISLAVICEVA 6-1 P O BOX 123, 41001 ZAGREB, CROATIA</t>
  </si>
  <si>
    <t xml:space="preserve">0022-9830</t>
  </si>
  <si>
    <t xml:space="preserve">1334-9090</t>
  </si>
  <si>
    <t xml:space="preserve">KEM IND</t>
  </si>
  <si>
    <t xml:space="preserve">Kem. Ind.</t>
  </si>
  <si>
    <t xml:space="preserve">V7O5F</t>
  </si>
  <si>
    <t xml:space="preserve">WOS:000421147000001</t>
  </si>
  <si>
    <t xml:space="preserve">Grgurevic, I; Bokun, T; Pinzani, M</t>
  </si>
  <si>
    <t xml:space="preserve">Grgurevic, Ivica; Bokun, Tomislav; Pinzani, Massimo</t>
  </si>
  <si>
    <t xml:space="preserve">Non-Invasive Assesment of Chronic Liver Disease by Two Dimensional Shear Wave Elastography: An Overview</t>
  </si>
  <si>
    <t xml:space="preserve">CURRENT MEDICAL IMAGING</t>
  </si>
  <si>
    <t xml:space="preserve">Elasticity imaging techniques; esophageal varices; fibrosis; liver cirrhosis; prognosis; ultrasonography</t>
  </si>
  <si>
    <t xml:space="preserve">SPLEEN STIFFNESS MEASUREMENT; PREDICTS PORTAL-HYPERTENSION; ACOUSTIC RADIATION FORCE; TRANSIENT ELASTOGRAPHY; ESOPHAGEAL-VARICES; DIAGNOSTIC-ACCURACY; EFSUMB GUIDELINES; CLINICAL-USE; FIBROSIS; CIRRHOSIS</t>
  </si>
  <si>
    <t xml:space="preserve">Background: Liver Stiffness (LS) assessed by Sonoelastography (SE), has been demonstrated as reliable non-invasive indicator of liver fibrosis stage in patients with Chronic Liver Diseases (CLD). Sonoelastography performs best in ruling-out cirrhosis (F=4) and ruling-in signifficant fibrosis (F &gt;= 2). However, it is insufficiently accurate to replace endoscopy for detection of Esophageal Varices (EV), being able to only ruling-out large EV. LS &gt;= 25 kPa by Transient Elastography (TE) is considered highly suggestive for the presence of Clinically Significant Portal Hypertension (CSPH). Higher liver and spleen stiffness have been asociated with adverse clinical outcomes in CLD. Two-dimensional shear wave elastography (2D-SWE), the latest developed SE method, allows both visualisation and quantification of liver elasticity in real time superimposed over B-mode ultrasound image. Discussion: Meta-analysis of studies with Supersonic Shear Imaging (SSI) revealed comparable performance of this 2D-SWE to TE in fibrosis staging, with AUROCs 0.85 for F &gt;= 2 (LS cut-off 8.04 kPa) and 0.93 for F=4 (LS cut-off 11.12 kPa). Few studies reported very good performance of 2D-SWE (SSI) to rule-in CSPH (AUROCs 0.79-0.95; LS cut-offs 15-25 kPa). While conflicting data exist with respect to its performance in predicting the presence of EV, prognostic utility of 2D-SWE (SSI) was demonstrated in a single study that reported 3.4-fold (P=0.026) higher risk of adverse outcome in patients with baseline LS &gt;= 21.5 kPa followed over 28 months. Conclusion: 2D-SWE (SSI) might be used to stage liver fibrosis in CLD, identify patients with compensated cirrhosis under risk of adverse outcomes and potentially stratify risk of having CSPH and EV.</t>
  </si>
  <si>
    <t xml:space="preserve">[Grgurevic, Ivica; Bokun, Tomislav] Univ Zagreb, Univ Hosp Dubrava, Sch Med, Dept Gastroenterol Hepatol &amp; Clin Nutr, Zagreb, Croatia; [Grgurevic, Ivica; Bokun, Tomislav] Fac Pharm &amp; Biochem, Ave Gojka Suska 6, Zagreb 10000, Croatia; [Pinzani, Massimo] Royal Free Hosp, UCL Inst Liver &amp; Digest Hlth, Sheila Sherlock Liver Ctr, London, England</t>
  </si>
  <si>
    <t xml:space="preserve">University of Zagreb; University of Zagreb; University of London; University College London; Royal Free London NHS Foundation Trust; UCL Medical School</t>
  </si>
  <si>
    <t xml:space="preserve">Grgurevic, I (corresponding author), Univ Zagreb, Univ Hosp Dubrava, Sch Med, Dept Gastroenterol Hepatol &amp; Clin Nutr, Zagreb, Croatia.;Grgurevic, I (corresponding author), Fac Pharm &amp; Biochem, Ave Gojka Suska 6, Zagreb 10000, Croatia.;Grgurevic, I (corresponding author), Univ Zagreb, Univ Hosp Dubrava, Sch Med, Dept Gastroenterol Hepatol &amp; Clin Nutr,Dept Med, Ave Gojka Suska 6, Zagreb 10000, Croatia.</t>
  </si>
  <si>
    <t xml:space="preserve">ica.grgurevic@zg.htnet.hr</t>
  </si>
  <si>
    <t xml:space="preserve">Grgurevic, Ivica/AFW-2415-2022; Grgurevic, Ivica/AEN-2615-2022</t>
  </si>
  <si>
    <t xml:space="preserve">Grgurevic, Ivica/0000-0003-0520-3483; </t>
  </si>
  <si>
    <t xml:space="preserve">1573-4056</t>
  </si>
  <si>
    <t xml:space="preserve">1875-6603</t>
  </si>
  <si>
    <t xml:space="preserve">CURR MED IMAGING</t>
  </si>
  <si>
    <t xml:space="preserve">Curr. Med. Imaging</t>
  </si>
  <si>
    <t xml:space="preserve">10.2174/1573405613666161227155433</t>
  </si>
  <si>
    <t xml:space="preserve">FW7UF</t>
  </si>
  <si>
    <t xml:space="preserve">WOS:000425530100001</t>
  </si>
  <si>
    <t xml:space="preserve">Stula, I; Druzijanic, N; Srsen, D; Capkun, V; Perko, Z; Sapunar, A; Kraljevic, D; Bosnjak, N; Pogorelic, Z</t>
  </si>
  <si>
    <t xml:space="preserve">Stula, I.; Druzijanic, N.; Srsen, D.; Capkun, V.; Perko, Z.; Sapunar, A.; Kraljevic, D.; Bosnjak, N.; Pogorelic, Z.</t>
  </si>
  <si>
    <t xml:space="preserve">Influence of inguinal hernia mesh repair on testicular flow and sperm autoimmunity</t>
  </si>
  <si>
    <t xml:space="preserve">HERNIA</t>
  </si>
  <si>
    <t xml:space="preserve">Inguinal hernia; Surgical mesh; Testicular flow; Antisperm antibodies; Color Doppler ultrasound</t>
  </si>
  <si>
    <t xml:space="preserve">SERUM ANTISPERM ANTIBODIES; HERNIORRHAPHY; MEN; SPERMATOGENESIS; OBSTRUCTION</t>
  </si>
  <si>
    <t xml:space="preserve">The incidence of infertility caused by the mesh inguinal hernia repair is not known. The aim of this study was to determine circulation and immunological testicular disorders after inguinal hernia mesh repair which can be related with infertility. From February 2010 to December 2010, 43 male patients who underwent inguinal hernia mesh repair were included in a prospective study. Testicular, capsular and intratesticular arterial flow dynamics were measured by Color Doppler ultrasound before the operation, in early and late postoperative period. The antisperm antibodies were analyzed before hernia repair and 5 months after. The difference between patients who underwent laparoscopic (Group I) and anterior open tension-free hernia repair (Group II) in age, duration of symptoms and hernia characteristics were not significant. Statistically significant differences were found in peak-systolic and end-diastolic velocity in testicular and intratesticular arteries in Group II and in peak-systolic velocity on all levels in Group I. Only Group I had significant differences in resistive index of intratesticular arteries. All the values returned to basal in late postoperative period except testicular peak-systolic velocity in Group I which stayed in normal range. Wilcox matched pair test showed significant difference between preoperative and late postoperative measurements of the antisperm antibodies only in Group II, but it was within normal range in all cases. Inguinal hernia mesh repair do not have clinically significant influence on testicular flow and immunological response.</t>
  </si>
  <si>
    <t xml:space="preserve">[Pogorelic, Z.] Split Univ, Univ Hosp Split, Sch Med, Dept Pediat Surg, Split 21000, Croatia; [Stula, I.] Split Univ, Univ Hosp Split, Sch Med, Dept Diagnost &amp; Intervent Radiol, Split 21000, Croatia; [Druzijanic, N.; Perko, Z.; Kraljevic, D.] Split Univ, Univ Hosp Split, Sch Med, Dept Surg, Split 21000, Croatia; [Srsen, D.] Split Univ, Univ Hosp Split, Sch Med, Dept Orthoped, Split 21000, Croatia; [Capkun, V.] Split Univ, Univ Hosp Split, Sch Med, Dept Nucl Med, Split 21000, Croatia; [Sapunar, A.; Bosnjak, N.] Split Univ, Univ Hosp Split, Sch Med, Dept Clin Lab Diagnost, Split 21000, Croatia</t>
  </si>
  <si>
    <t xml:space="preserve">Pogorelic, Z (corresponding author), Split Univ, Univ Hosp Split, Sch Med, Dept Pediat Surg, Spinciceva 1, Split 21000, Croatia.</t>
  </si>
  <si>
    <t xml:space="preserve">1265-4906</t>
  </si>
  <si>
    <t xml:space="preserve">1248-9204</t>
  </si>
  <si>
    <t xml:space="preserve">Hernia</t>
  </si>
  <si>
    <t xml:space="preserve">10.1007/s10029-012-0918-1</t>
  </si>
  <si>
    <t xml:space="preserve">986IL</t>
  </si>
  <si>
    <t xml:space="preserve">WOS:000307335200009</t>
  </si>
  <si>
    <t xml:space="preserve">Hlapcic, I; Somborac-Bacura, A; Popovic-Grle, S; Dugac, AV; Rogic, D; Rako, I; Grubisic, TZ; Rumora, L</t>
  </si>
  <si>
    <t xml:space="preserve">Hlapcic, Iva; Somborac-Bacura, Anita; Popovic-Grle, Sanja; Dugac, Andrea Vukic; Rogic, Dunja; Rako, Ivana; Grubisic, Tihana Zanic; Rumora, Lada</t>
  </si>
  <si>
    <t xml:space="preserve">Platelet indices in stable chronic obstructive pulmonary disease - association with inflammatory markers, comorbidities and therapy</t>
  </si>
  <si>
    <t xml:space="preserve">chronic obstructive pulmonary disease; inflammation; blood platelets; therapy</t>
  </si>
  <si>
    <t xml:space="preserve">NEUTROPHIL-LYMPHOCYTE RATIO; VOLUME/PLATELET COUNT RATIO; DISTRIBUTION WIDTH; RISK STRATIFICATION; ACUTE EXACERBATION; VOLUME; MORTALITY; FIBRINOGEN; BIOMARKER</t>
  </si>
  <si>
    <t xml:space="preserve">Introduction: Chronic obstructive pulmonary disease (COPD) is a complex inflammatory condition that can affect haemostasis. This study aimed to determine differences in platelet-related parameters between controls and COPD subjects. The hypothesis was that platelet indices are disturbed in COPD patients, and this would be accompanied by increased C-reactive protein (CRP), fibrinogen (Fbg) and white blood cells (WBC). Therefore, platelet count (Plt), platelet-related parameters - mean platelet volume (MPV), platelet distribution width (PDW), plateletcrit (Pct), their ratios (MPV/Plt, MPV/Pct, PDW/Plt, PDW/Pct), platelet to lymphocyte ratio (PLR), Plt index as well as CRP, Fbg and WBC were assessed. Materials and methods: Study included 109 patients with stable COPD and 95 control subjects, recruited at Clinical Department for Lung Diseases Jordanovac, University Hospital Centre Zagreb (Zagreb, Croatia). Complete blood count was performed on Sysmex XN-1000, CRP on Cobas c501, and Fbg on BCS XP analyser. Data were analysed with MedCalc statistical software. Results: Platelet (P = 0.007) and PLR (P = 0.006) were increased, while other platelet indices were decreased in COPD patients compared to controls. Combined model that included PLR, PDW and WBC showed great diagnostic performances, and correctly classified 75% of cases with an AUC of 0.845 (0.788 - 0.892), P &lt; 0.001. Comorbidities (cardiovascular or metabolic diseases) had no effect on investigated parameters, while inhaled corticosteroids/long-acting beta(2)-agonists (ICS/LABA) therapy increased MPV and PDW values in COPD patients. Conclusion: Platelet indices were altered in COPD patients and they could be valuable as diagnostic markers of COPD development, especially if combined with already known inflammatory markers.</t>
  </si>
  <si>
    <t xml:space="preserve">[Hlapcic, Iva; Somborac-Bacura, Anita; Rogic, Dunja; Grubisic, Tihana Zanic; Rumora, Lada] Univ Zagreb, Fac Pharm &amp; Biochem, Dept Med Biochem &amp; Haematol, Zagreb, Croatia; [Popovic-Grle, Sanja; Dugac, Andrea Vukic] Univ Hosp Ctr Zagreb, Clin Dept Lung Dis Jordanovac, Zagreb, Croatia; [Popovic-Grle, Sanja; Dugac, Andrea Vukic] Univ Zagreb, Sch Med, Zagreb, Croatia; [Rogic, Dunja; Rako, Ivana] Univ Hosp Ctr Zagreb, Clin Inst Lab Diagnost, Zagreb, Croatia</t>
  </si>
  <si>
    <t xml:space="preserve">Somborac Bacura, Anita/0000-0002-8573-4294</t>
  </si>
  <si>
    <t xml:space="preserve">Croatian Science Foundation [IP-2014-09-1247]; Young researchers' career development project - training of doctoral students of the Croatian Science Foundation - European Union from the European Social Fund</t>
  </si>
  <si>
    <t xml:space="preserve">Croatian Science Foundation; Young researchers' career development project - training of doctoral students of the Croatian Science Foundation - European Union from the European Social Fund</t>
  </si>
  <si>
    <t xml:space="preserve">This work has been fully supported by the Croatian Science Foundation under the project number IP-2014-09-1247.; The work of PhD student Iva Hlapcic has been fully supported by the Young researchers' career development project - training of doctoral students of the Croatian Science Foundation funded by the European Union from the European Social Fund.</t>
  </si>
  <si>
    <t xml:space="preserve">10.11613/BM.2020.010701</t>
  </si>
  <si>
    <t xml:space="preserve">KM6YI</t>
  </si>
  <si>
    <t xml:space="preserve">WOS:000514284400004</t>
  </si>
  <si>
    <t xml:space="preserve">Verbanac, D</t>
  </si>
  <si>
    <t xml:space="preserve">Verbanac, D.</t>
  </si>
  <si>
    <t xml:space="preserve">Mediterranean Diet - Does it Work? Does it Exist?</t>
  </si>
  <si>
    <t xml:space="preserve">[Verbanac, D.] Univ Zagreb, Sch Med, Ctr Translat &amp; Clin Res, Zagreb 41001, Croatia</t>
  </si>
  <si>
    <t xml:space="preserve">Verbanac, Donatella/0000-0002-9106-1604</t>
  </si>
  <si>
    <t xml:space="preserve">1423-0143</t>
  </si>
  <si>
    <t xml:space="preserve">699ZQ</t>
  </si>
  <si>
    <t xml:space="preserve">WOS:000285702300047</t>
  </si>
  <si>
    <t xml:space="preserve">Restek-Petrovic, B; Oreskovic-Krezler, N</t>
  </si>
  <si>
    <t xml:space="preserve">Restek-Petrovic, Branka; Oreskovic-Krezler, N.</t>
  </si>
  <si>
    <t xml:space="preserve">Narcissism, aggression and formation of a scapegoat role in the long-term psychodynamic group psychotherapy with psychotic patients</t>
  </si>
  <si>
    <t xml:space="preserve">PSYCHOSIS-PSYCHOLOGICAL SOCIAL AND INTEGRATIVE APPROACHES</t>
  </si>
  <si>
    <t xml:space="preserve">[Restek-Petrovic, Branka] Psychiat Hosp Sveti Ivan, Zagreb, Croatia; [Oreskovic-Krezler, N.] Private Psychiat Off, Zagreb, Croatia</t>
  </si>
  <si>
    <t xml:space="preserve">branka.restek-petrovic@pbsvi.hr</t>
  </si>
  <si>
    <t xml:space="preserve">ROUTLEDGE JOURNALS, TAYLOR &amp; FRANCIS LTD</t>
  </si>
  <si>
    <t xml:space="preserve">4 PARK SQUARE, MILTON PARK, ABINGDON OX14 4RN, OXFORDSHIRE, ENGLAND</t>
  </si>
  <si>
    <t xml:space="preserve">1752-2439</t>
  </si>
  <si>
    <t xml:space="preserve">PSYCHOSIS</t>
  </si>
  <si>
    <t xml:space="preserve">Psychosis</t>
  </si>
  <si>
    <t xml:space="preserve">S39</t>
  </si>
  <si>
    <t xml:space="preserve">Psychology, Clinical; Psychiatry</t>
  </si>
  <si>
    <t xml:space="preserve">Psychology; Psychiatry</t>
  </si>
  <si>
    <t xml:space="preserve">V26LF</t>
  </si>
  <si>
    <t xml:space="preserve">WOS:000208546400072</t>
  </si>
  <si>
    <t xml:space="preserve">Batinjan, G; Zore, Z; Celebic, A; Papic, M; Panduric, DG; Zore, IF</t>
  </si>
  <si>
    <t xml:space="preserve">Batinjan, G.; Zore, Z.; Celebic, A.; Papic, M.; Panduric, D. Gabric; Zore, I. Filipovic</t>
  </si>
  <si>
    <t xml:space="preserve">Thermographic monitoring of wound healing and oral health-related quality of life in patients treated with laser (aPDT) after impacted mandibular third molar removal</t>
  </si>
  <si>
    <t xml:space="preserve">thermography; diode laser; third molar extraction; quality of life</t>
  </si>
  <si>
    <t xml:space="preserve">POSTOPERATIVE INFLAMMATION; SURGICAL REMOVAL; SURGERY; PROFILE; PAIN</t>
  </si>
  <si>
    <t xml:space="preserve">The objective of this study was to assess the impact of low-level laser therapy on wound swelling, wound temperature changes, and oral health-related quality of life (OHRQoL) after surgical removal of impacted lower third molars. Forty patients with impacted lower third molars requiring surgical removal participated in this study; all were Pell-Gregory class IIB or IIC. The patients were divided randomly into two groups for post-extraction therapy. One group received antimicrobial photodynamic therapy (aPDT) and the other received no additional therapy (placebo group). Temperature measurements were done using an infrared thermographic camera on days 3 and 7 postoperative. OHRQoL was assessed in both groups on day 7 using the Oral Health Impact Profile questionnaire translated into Croatian (OHIP-14-CRO). Prior to surgical treatment, there was no difference in patient characteristics between the two groups. A significantly lower temperature and less wound swelling were recorded on day 3 postoperative in the aPDT group compared to the control group (P &lt; 0.001). Participants in the aPDT group also had significantly lower OHIP-14-CRO summary scores (P &lt; 0.01). The present study showed beneficial effects of the aPDT modality of low-level laser therapy: postoperative wound swelling was reduced and wound temperature decreased, and OHRQoL was better through the 7-day postoperative period in comparison to the placebo group.</t>
  </si>
  <si>
    <t xml:space="preserve">[Batinjan, G.; Panduric, D. Gabric] Univ Zagreb, Dept Oral Surg, Sch Dent Med, HR-10000 Zagreb, Croatia; [Batinjan, G.; Panduric, D. Gabric; Zore, I. Filipovic] Univ Zagreb, Clin Hosp Ctr Zagreb, HR-10000 Zagreb, Croatia; [Zore, Z.] Clin Hosp Sisters Mercy, Dept Surg Oncol, Zagreb, Croatia; [Celebic, A.] Univ Zagreb, Dept Prosthodont, Sch Dent Med, HR-10000 Zagreb, Croatia; [Celebic, A.] Univ Zagreb, Clin Hosp Ctr Zagreb, HR-10000 Zagreb, Croatia; [Papic, M.] Univ Zagreb, High Business Sch Libertas, HR-10000 Zagreb, Croatia</t>
  </si>
  <si>
    <t xml:space="preserve">University of Zagreb; University of Zagreb, School of Dental Medicine; University of Zagreb; University of Zagreb; University of Zagreb, School of Dental Medicine; University of Zagreb; University of Zagreb</t>
  </si>
  <si>
    <t xml:space="preserve">Batinjan, G (corresponding author), Univ Zagreb, Dept Oral Surg, Sch Dent Med, Gunduliceva 5, HR-10000 Zagreb, Croatia.</t>
  </si>
  <si>
    <t xml:space="preserve">gbatinjan@sfzg.hr</t>
  </si>
  <si>
    <t xml:space="preserve">Celebic, Asja/AAK-1505-2020; Zore, Irina Filipovic/AAJ-5576-2021; Gabrić, Dragana/E-6511-2018</t>
  </si>
  <si>
    <t xml:space="preserve">Celebic, Asja/0000-0001-5985-8966; Gabrić, Dragana/0000-0003-0213-1170; Filipovic Zore, Irina/0000-0002-4265-1579</t>
  </si>
  <si>
    <t xml:space="preserve">10.1016/j.ijom.2014.09.003</t>
  </si>
  <si>
    <t xml:space="preserve">AU8BO</t>
  </si>
  <si>
    <t xml:space="preserve">WOS:000345821900016</t>
  </si>
  <si>
    <t xml:space="preserve">Aberle, N; Feric-Miklenic, M; Kljajic-Bukvic, B; Bublic, J; Boranic, M</t>
  </si>
  <si>
    <t xml:space="preserve">Sources of infection in childhood tuberculosis in a region of east Croatia</t>
  </si>
  <si>
    <t xml:space="preserve">tuberculosis; child; infection; epidemiology; family; war; PPD; skin test</t>
  </si>
  <si>
    <t xml:space="preserve">EPIDEMIOLOGY; CHILDREN; CONTACT; CITY</t>
  </si>
  <si>
    <t xml:space="preserve">Possible sources of tuberculosis (TBC) infection in children have been assessed in a retrospective epidemiological study covering a north-east region of Croatia in which the incidence of childhood tuberculosis has been increasing since the war in 1991-1995. During the past decade (1993-2003), 271 children up to 18 years of age have been referred for hospital care because of known contacts with tuberculosis (142 children, group A) or because of indicative clinical signs and symptoms (129 children, group B). Possible sources of infection were identified on the basis of medical documentation and field investigations. Frequencies of source identification for different age groups were compared. In group A, the exposure took place most often within the family (parents, grandparents, siblings, 129 of 142 children, 90.8%). Relatives, neighbors, friends and schoolmates accounted for 9.2%. In group B, possible sources of infection were identified for 44 of 129 children (34. 1%) and were within the family for 16 of those 44 (36.4%). Evidenced contact with tuberculosis was more usual among younger children (0-9 years of age, 65.5%) in group A than among the older ones (10-18 years of age, 34.5%). In group B, contacts with tuberculosis were equally distributed (50. 0%) among younger and older children. High proportion of unrecognized contacts in children having clinical signs and symptoms indicative of tuberculosis (group B, 85 of 129, 65.9%) opens the possibility that extra-familial exposure to tuberculosis occurs more often than expected regardless of the age of children.</t>
  </si>
  <si>
    <t xml:space="preserve">Gen Hosp Dr J Bencevic, Dept Pediat, Slavonski Brod 35000, Croatia; Oncol Clin, Dept Surg, Zagreb, Croatia</t>
  </si>
  <si>
    <t xml:space="preserve">Aberle, N (corresponding author), Gen Hosp Dr J Bencevic, Dept Pediat, A Stampara 42, Slavonski Brod 35000, Croatia.</t>
  </si>
  <si>
    <t xml:space="preserve">neda.aberle@inet.hr</t>
  </si>
  <si>
    <t xml:space="preserve">Boranic, Milivoj/0000-0003-2780-7165</t>
  </si>
  <si>
    <t xml:space="preserve">WOS:000234457000013</t>
  </si>
  <si>
    <t xml:space="preserve">Ivanac, G; Brkljacic, B; Ivanac, K; Huzjan, R; Skreb, F; Cikara, I</t>
  </si>
  <si>
    <t xml:space="preserve">Ivanac, G.; Brkljacic, B.; Ivanac, K.; Huzjan, R.; Skreb, F.; Cikara, I.</t>
  </si>
  <si>
    <t xml:space="preserve">Vascularisation of benign and malignant thyroid nodules: CD US evaluation</t>
  </si>
  <si>
    <t xml:space="preserve">ULTRASCHALL IN DER MEDIZIN</t>
  </si>
  <si>
    <t xml:space="preserve">thyroid nodule; frequency encoded Doppler Ultrasound (DUS); resistance index (RI); vascularisation</t>
  </si>
  <si>
    <t xml:space="preserve">NEEDLE ASPIRATION BIOPSY; DOPPLER ULTRASONOGRAPHY; SONOGRAPHIC CRITERIA; ANGIOGENESIS; MANAGEMENT; PREDICTION; ULTRASOUND; CARCINOMA; GLANDS; TUMORS</t>
  </si>
  <si>
    <t xml:space="preserve">Purpose: Frequency encoded Doppler ultrasound (DUS) imaging has allowed identification of flow in thyroid tumours, but its role in evaluation of thyroid nodules for malignancy has not been accurately defined. We wanted to investigate the possible role of DUS in differentiation of benign and malignant nodules. Materials and Methods: DUS and spectral parameters were analysed in 50 benign and 20 malignant thyroid nodules. The following patterns of vascularity were identified: pattern 0 - no visible flow; pattern 1 - minimal internal flow without a peripheral ring; pattern 2 - peripheral ring of flow but minimal or no internal flow; pattern 3 - peripheral ring of flow and a small-to moderate amount of internal flow: pattern 4 - extensive internal flow with or without a peripheral ring. Peak systolic velocity (PSV) and end diastolic velocity (EDV) was measured and resistance index (RI) was calculated. Results: Significantly more benign nodules had vascularisation patterns 1.2 and 3. Significantly more malignant nodules had vascularisation patterns 3 and 4, and only pattern 4. EDV was significantly lower in malignant than in benign nodules (6.06 4 cm/sec vs. 13.01 +/- 8.74 cm/sec). RI was significantly higher in malignant than in benign thyroid nodules (0.75 +/- 0.08 vs. 0.56 +/- 0.09). For RI &gt;= 0.70: 80 % sensitivity, 92 % specificity, 80 % positive predictive value, 92 % negative predictive value, and 88.6% accuracy, were calculated in characterising malignant thyroid nodules. Conclusion: We believe that internal flow without or with minimal peripheral flow on DUS and RI &gt;= 0.70 can be used to distinguish between malignant and benign thyroid nodules fairly reliably. Nodules with prevailing peripheral vascularisation and minimal or no internal vascularisation, and RI below 0.70 are probably benign.</t>
  </si>
  <si>
    <t xml:space="preserve">Univ Zagreb, Univ Hosp Dubrava, Dept Radiol, Zagreb 1000, Croatia; Univ Zagreb, Univ Hosp Dubrava, Dept Nucl Med, Zagreb, Croatia</t>
  </si>
  <si>
    <t xml:space="preserve">Ivanac, G (corresponding author), Univ Zagreb, Univ Hosp Dubrava, Dept Radiol, AG Suska 6, Zagreb 1000, Croatia.</t>
  </si>
  <si>
    <t xml:space="preserve">gordana.augustan@zg.t-com.hr</t>
  </si>
  <si>
    <t xml:space="preserve">0172-4614</t>
  </si>
  <si>
    <t xml:space="preserve">1438-8782</t>
  </si>
  <si>
    <t xml:space="preserve">ULTRASCHALL MED</t>
  </si>
  <si>
    <t xml:space="preserve">Ultraschall Med.</t>
  </si>
  <si>
    <t xml:space="preserve">10.1055/s-2007-963023</t>
  </si>
  <si>
    <t xml:space="preserve">Acoustics; Radiology, Nuclear Medicine &amp; Medical Imaging</t>
  </si>
  <si>
    <t xml:space="preserve">225YR</t>
  </si>
  <si>
    <t xml:space="preserve">WOS:000250554700011</t>
  </si>
  <si>
    <t xml:space="preserve">Mikus, M; Kalafatic, D; Vrbanic, A; Goldstajn, MS; Herman, M; Njavro, MZ; Zivkovic, K; Maric, G; Coric, M</t>
  </si>
  <si>
    <t xml:space="preserve">Mikus, Mislav; Kalafatic, Drzislav; Vrbanic, Adam; Goldstajn, Marina Sprem; Herman, Mislav; Njavro, Marta Zivkovic; Zivkovic, Klara; Maric, Goran; Coric, Mario</t>
  </si>
  <si>
    <t xml:space="preserve">Efficacy Comparison between Kegel Exercises and Extracorporeal Magnetic Innervation in Treatment of Female Stress Urinary Incontinence: A Randomized Clinical Trial</t>
  </si>
  <si>
    <t xml:space="preserve">MEDICINA-LITHUANIA</t>
  </si>
  <si>
    <t xml:space="preserve">stress urinary incontinence; perineometry; Kegel exercises; extracorporeal magnetic innervation; randomized clinical trial</t>
  </si>
  <si>
    <t xml:space="preserve">PELVIC FLOOR; PERINEOMETER; URODYNAMICS; THERAPY; WOMEN; ICIQ</t>
  </si>
  <si>
    <t xml:space="preserve">Background and Objectives: To estimate the effectiveness of Kegel exercises versus extracorporeal magnetic innervation (EMI) in the treatment of stress urinary incontinence (SUI). Materials and Methods: A parallel group, randomized clinical trial was conducted in the Department of Obstetrics and Gynecology, Clinical Hospital Centre Zagreb, Croatia. After assessing the inclusion/exclusion criteria, each eligible participant was randomized to one of the two observed groups by flipping a coin: the first group underwent treatment with Kegel exercises for 8 weeks, while the second group underwent EMI during the same time interval. The primary outcome was the effectiveness of treatment as measured by the ICIQ-UI-SF overall score, eight weeks after the commencement of treatment. Results: During the study period, 117 consecutive patients with SUI symptoms were assessed for eligibility. A total of 94 women constituted the study population, randomized into two groups: Group Kegel (N = 48) and Group EMI (N = 46). After 8 weeks of follow-up, intravaginal pressure values in the EMI group were 30.45 cmH(2)O vs. the Kegel group, whose values were 23.50 cmH(2)O (p = 0.001). After 3 months of follow-up, the difference was still observed between the groups (p = 0.001). After the end of treatment and 3 months of follow-up, the values of the ICIQ-UI SF and ICIQ-LUTSqol questionnaires in the EMI group were lower than in the Kegel group (p &lt; 0.001). Treatment satisfaction was overall better in the EMI group than in the Kegel group (p &lt; 0.001). Conclusions: Patients treated with EMI had a lower number of incontinence episodes, a better quality of life, and higher overall satisfaction with treatment than patients who performed Kegel exercises.</t>
  </si>
  <si>
    <t xml:space="preserve">[Mikus, Mislav; Kalafatic, Drzislav; Vrbanic, Adam; Goldstajn, Marina Sprem; Herman, Mislav; Coric, Mario] Clin Hosp Ctr Zagreb, Dept Obstet &amp; Gynecol, Zagreb 10000, Croatia; [Njavro, Marta Zivkovic; Zivkovic, Klara] Univ Zagreb, Sch Med, Zagreb 10000, Croatia; [Maric, Goran] Univ Zagreb, Fac Humanities &amp; Social Sci, Zagreb 10000, Croatia</t>
  </si>
  <si>
    <t xml:space="preserve">Mikus, M (corresponding author), Clin Hosp Ctr Zagreb, Dept Obstet &amp; Gynecol, Zagreb 10000, Croatia.</t>
  </si>
  <si>
    <t xml:space="preserve">m.mikus19@gmail.com</t>
  </si>
  <si>
    <t xml:space="preserve">1010-660X</t>
  </si>
  <si>
    <t xml:space="preserve">1648-9144</t>
  </si>
  <si>
    <t xml:space="preserve">Med. Lith.</t>
  </si>
  <si>
    <t xml:space="preserve">10.3390/medicina58121863</t>
  </si>
  <si>
    <t xml:space="preserve">7H8WP</t>
  </si>
  <si>
    <t xml:space="preserve">WOS:000903478200001</t>
  </si>
  <si>
    <t xml:space="preserve">Krznaric, Z; Kelecic, DL; Rustemovic, N; Bender, DV; Ostojic, R; Markos, P; Scarpignato, C</t>
  </si>
  <si>
    <t xml:space="preserve">Krznaric, Z.; Kelecic, D. Ljubas; Rustemovic, N.; Bender, D. Vranesic; Ostojic, R.; Markos, P.; Scarpignato, C.</t>
  </si>
  <si>
    <t xml:space="preserve">Pharmaceutical Principles of Acid Inhibitors: Unmet Needs</t>
  </si>
  <si>
    <t xml:space="preserve">Unmet needs; Acid inhibition; Proton pump inhibitors; Gastroesophageal reflux disease; Nonerosive reflux disease; Barrett's esophagus; Nocturnal acid breakthrough; Rebound acid hypersecretion</t>
  </si>
  <si>
    <t xml:space="preserve">GASTROESOPHAGEAL-REFLUX DISEASE; PROTON PUMP INHIBITORS; QUALITY-OF-LIFE; PRIMARY-CARE PHYSICIANS; ESOMEPRAZOLE 40 MG; REBOUND HYPERSECRETION; OMEPRAZOLE TREATMENT; EROSIVE ESOPHAGITIS; GENERAL-POPULATION; SUPPRESSION</t>
  </si>
  <si>
    <t xml:space="preserve">Despite the well-established benefits of currently approved delayed-release proton pump inhibitors (PPIs) in the treatment of acid-related diseases, the unmet needs are still present and although often frustrating, they challenge clinicians. The unmet needs relate to the lack of complete control of acid secretion with oral PPI administration in the management of patients with gastroesophageal symptoms. These substantial groups of patients, who do not respond completely to standard doses of PPIs, are nonresponders, and their lack of response should be considered as PPI failure. Several mechanisms could explain PPI failure: differences in pharmacokinetics, PPI formulation, dosing time and diet, noncompliance, transient lower esophageal sphincter relaxations, esophageal hypersensitivity, and nocturnal acid breakthrough. To increase the quality of life of these patients and avoid multiple medical consultations and unnecessary investigations, we have to go one step forward and use combined therapy or look towards new treatments beyond acid suppression. Copyright (C) 2011 S. Karger AG, Basel</t>
  </si>
  <si>
    <t xml:space="preserve">[Krznaric, Z.; Markos, P.] Univ Hosp Ctr Zagreb, Dept Gastroenterol &amp; Hepatol, HR-10000 Zagreb, Croatia; [Krznaric, Z.; Rustemovic, N.; Ostojic, R.] Univ Zagreb, Sch Med, Dept Gastroenterol &amp; Hepatol, Zagreb 41001, Croatia; [Kelecic, D. Ljubas; Bender, D. Vranesic] Univ Hosp Ctr Zagreb, Ctr Clin Nutr, HR-10000 Zagreb, Croatia; [Scarpignato, C.] Univ Parma, Sch Med &amp; Dent, Lab Clin Pharmacol, I-43100 Parma, Italy</t>
  </si>
  <si>
    <t xml:space="preserve">University of Zagreb; University of Zagreb; University of Zagreb; University of Parma</t>
  </si>
  <si>
    <t xml:space="preserve">Krznaric, Z (corresponding author), Univ Hosp Ctr Zagreb, Dept Gastroenterol &amp; Hepatol, Kispaticeva 12, HR-10000 Zagreb, Croatia.</t>
  </si>
  <si>
    <t xml:space="preserve">zeljko.krznaric1@zg.t-com.hr</t>
  </si>
  <si>
    <t xml:space="preserve">Scarpignato, Carmelo/ABC-1745-2021</t>
  </si>
  <si>
    <t xml:space="preserve">Scarpignato, Carmelo/0000-0001-5645-857X</t>
  </si>
  <si>
    <t xml:space="preserve">10.1159/000331515</t>
  </si>
  <si>
    <t xml:space="preserve">WOS:000297260600006</t>
  </si>
  <si>
    <t xml:space="preserve">Presecki, P; Grosic, V; Silic, A; Mihanovic, M</t>
  </si>
  <si>
    <t xml:space="preserve">Presecki, Paola; Grosic, Vlado; Silic, Ante; Mihanovic, Mate</t>
  </si>
  <si>
    <t xml:space="preserve">INFECTION OR IDIOSYNCRATIC REACTION TO ANTIEPILEPTIC DRUGS?</t>
  </si>
  <si>
    <t xml:space="preserve">2nd Croatian Congress on Side Effects of Psychotropics</t>
  </si>
  <si>
    <t xml:space="preserve">MAR 11-14, 2010</t>
  </si>
  <si>
    <t xml:space="preserve">Rovinj, CROATIA</t>
  </si>
  <si>
    <t xml:space="preserve">antiepileptic drugs; dress syndrome; idiosyncratic reactions; infection</t>
  </si>
  <si>
    <t xml:space="preserve">LAMOTRIGINE</t>
  </si>
  <si>
    <t xml:space="preserve">Idiosyncratic reactions are serious, unpredicted adverse effects of antiepileptic drugs which are in use in psychiatry as mood stabilizers. Severe idiosyncratic reactions can manifest as systemic symptoms or Dress syndrome clinically manifested with increased body temperature, peripheral lymphadenopathy and potential one or multiple organ failure. We present a 36 years old patient, who was hospitalized for the first time in our hospital after he attempted suicide by hanging. Patient was diagnosed as Bipolar affective disorder, current episode depressive with psychotic features and high suicidal risk. At the time of admission he was taking olanzapine and venlafaxine. Psychopharmacs were cross titrated to clozapine, valproic acid and lamotrigine. Two weeks later, patient's mood was stabilized but his somatic status worsened dramatically. He was forwarded to Clinic for Infective Diseases where he was diagnosed with severe sepsis. Dress syndrome, although initially suspected was not verified, but has to be taken into consideration in each patient prescribed with antiepileptic drugs.</t>
  </si>
  <si>
    <t xml:space="preserve">[Presecki, Paola; Grosic, Vlado; Silic, Ante; Mihanovic, Mate] Psychiat Hosp Sveti Ivan, HR-10090 Zagreb, Croatia</t>
  </si>
  <si>
    <t xml:space="preserve">paola.presecki@gmail.com</t>
  </si>
  <si>
    <t xml:space="preserve">829EB</t>
  </si>
  <si>
    <t xml:space="preserve">WOS:000295558400027</t>
  </si>
  <si>
    <t xml:space="preserve">Karaman, K; Znaor, L; Lakos, V; Olujic, I</t>
  </si>
  <si>
    <t xml:space="preserve">Karaman, Ksenija; Znaor, Ljubo; Lakos, Venera; Olujic, Ivana</t>
  </si>
  <si>
    <t xml:space="preserve">Epidemiology of Pediatric Eye Injury in Split-Dalmatia County</t>
  </si>
  <si>
    <t xml:space="preserve">OPHTHALMIC RESEARCH</t>
  </si>
  <si>
    <t xml:space="preserve">Eye trauma; Childhood; Incidence; Prevention; Visual acuity; Blindness; Croatia</t>
  </si>
  <si>
    <t xml:space="preserve">CHILDREN; FIREWORKS; CHILDHOOD; ETIOLOGY</t>
  </si>
  <si>
    <t xml:space="preserve">Aims: The aim of this study was to assess the etiological factors and circumstances associated with the occurrence of eye injuries in children in Split-Dalmatia County, and to assess the visual outcomes of such injuries. Methods: All 106 cases of pediatric eye trauma presenting to the Clinical Hospital Split, during a 4-year period, were identified by a medical record search. Results: The annual calculated incidence of serious eye injuries in pediatric patients of Split-Dalmatia County that required hospitalization was 22.5 per 100,000 in the underage population. The most common causes of ocular injury were blunt objects and missiles, which mostly caused contusions and lamellar lacerations, and sharp objects, which mostly caused penetrating eye injury. In 99 (90.83%) eyes, the injuries were mechanical. Open globe injuries were significantly severer than closed globe injuries. Final visual acuity was better than upon admission in 78.10% of cases. The annual incidence of pediatric monocular blindness in Split-Dalmatia County was 0.63 per 100,000 in the underage population. Conclusions: Eye trauma in children occurs most frequently outdoors and generally results from the use of blunt objects. Prevention of ocular injury requires greater education of both children and their parents and adult supervision of children, especially while at play. Copyright (C) 2009 S. Karger AG, Basel</t>
  </si>
  <si>
    <t xml:space="preserve">[Karaman, Ksenija; Znaor, Ljubo; Lakos, Venera; Olujic, Ivana] Univ Hosp Split, Dept Ophthalmol, Split 21000, Croatia</t>
  </si>
  <si>
    <t xml:space="preserve">Znaor, L (corresponding author), Univ Hosp Split, Dept Ophthalmol, Spinciceva 1, Split 21000, Croatia.</t>
  </si>
  <si>
    <t xml:space="preserve">ljuboznaor@hotmail.com</t>
  </si>
  <si>
    <t xml:space="preserve">Znaor, Ljubo/H-2445-2017</t>
  </si>
  <si>
    <t xml:space="preserve">Znaor, Ljubo/0000-0002-0569-0181</t>
  </si>
  <si>
    <t xml:space="preserve">0030-3747</t>
  </si>
  <si>
    <t xml:space="preserve">1423-0259</t>
  </si>
  <si>
    <t xml:space="preserve">OPHTHALMIC RES</t>
  </si>
  <si>
    <t xml:space="preserve">Ophthalmic Res.</t>
  </si>
  <si>
    <t xml:space="preserve">10.1159/000232403</t>
  </si>
  <si>
    <t xml:space="preserve">529MH</t>
  </si>
  <si>
    <t xml:space="preserve">WOS:000272520900004</t>
  </si>
  <si>
    <t xml:space="preserve">Milkovic, D; Richter, D; Zoricic-Letoja, I; Raos, M; Koncul, I</t>
  </si>
  <si>
    <t xml:space="preserve">Chest radiography findings in primary pulmonary tuberculosis in children</t>
  </si>
  <si>
    <t xml:space="preserve">pulmonary tuberculosis; chest radiography; children</t>
  </si>
  <si>
    <t xml:space="preserve">CHILDHOOD TUBERCULOSIS; MILIARY</t>
  </si>
  <si>
    <t xml:space="preserve">Plain chest radiography plays a major role in the diagnosis and follow-up of pulmonary tuberculosis in childhood. The aim of our study was to investigate the distribution of characteristic chest radiographic findings at diagnosis in children with pulmonary tuberculosis. The age of the patients and the type and localization of radiographic changes at admission were retrospectively analyzed. We reviewed chest radiographs in 204 children admitted from January 1, 1991 until June 30, 1994 for newly diagnosed pulmonary tuberculosis. Mean age +/- SD was 6.4 +/- 4.2 years (range 0-14). The most common lesion was lymphadenopathy (found in 172 children, 84.3%). It was significantly more common in the youngest age group (0-4 years) and was more significantly present in the right hilo-mediastinal region. Parenchymal changes were found in 125 children (61.3%). They were also significantly more common in the young age group and in the right lung. Other less common lesions included pleuritis, atelectasis, destructive-cavitary lesions and miliary dissemination. In conclusion, the leading radiographic finding in pulmonary tuberculosis in childhood remains hilar lymphadenopathy, but parenchymal changes are clearly strongly present, and should be sought and appreciated in the diagnostic work-up for pulmonary tuberculosis in childhood.</t>
  </si>
  <si>
    <t xml:space="preserve">Special Hosp Pediat Resp Dis, Zagreb 10000, Croatia</t>
  </si>
  <si>
    <t xml:space="preserve">Milkovic, D (corresponding author), Special Hosp Pediat Resp Dis, Srebrnjak 100, Zagreb 10000, Croatia.</t>
  </si>
  <si>
    <t xml:space="preserve">bolnica_srebrnjak@yahoo.com</t>
  </si>
  <si>
    <t xml:space="preserve">Richter, Darko/AAJ-8861-2020</t>
  </si>
  <si>
    <t xml:space="preserve">Richter, Darko/0000-0002-6559-9056</t>
  </si>
  <si>
    <t xml:space="preserve">WOS:000230673800044</t>
  </si>
  <si>
    <t xml:space="preserve">Druzijanic, N; Perko, Z; Srsen, D; Pogorelic, Z; Schwarz, D; Juricic, J</t>
  </si>
  <si>
    <t xml:space="preserve">Druzijanic, Nikica; Perko, Zdravko; Srsen, Darko; Pogorelic, Zenon; Schwarz, Dragan; Juricic, Josko</t>
  </si>
  <si>
    <t xml:space="preserve">Pelvic Peritonization after Laparoscopic Abdominoperineal Resection for Low-Rectal Carcinoma Treatment: Surgical Technique</t>
  </si>
  <si>
    <t xml:space="preserve">Abdominoperineal rectum ampoutation; Pelvic peritonization; Laparoscopy</t>
  </si>
  <si>
    <t xml:space="preserve">HARMONIC SCALPEL; COLON</t>
  </si>
  <si>
    <t xml:space="preserve">Abdominoperineal resection is a standard method of low-rectum carcinoma treatment. It is associated with significant morbidity and mortality rates, which decreased with the development of preoperative diagnostic procedures, new surgical techniques and new surgical instruments. In this article, laparoscopic pelvic peritonization was used after laparoscopic rectum amputation for low-rectum carcinoma treatment. Pelvic peritonization is performed after laparoscopic recto-sigmoid extirpation, using the extended absorbable intracorporeal suture with titanic clip application after every second suture. The role of titanic clip is to grasp the extended suture and to mark the postoperative irradiation field. Laparoscopic pelvic peritonization after laparoscopic abdominoperineal rectum amputation is a simple procedure with clinical importance in possible adhesion and postirradiatic enteritis prevention. This procedure can satisfy all oncological requirements and minimally invasive surgery principles and is acceptable for every patient in which rectum amputation is indicated.</t>
  </si>
  <si>
    <t xml:space="preserve">[Pogorelic, Zenon] Univ Hosp Split, Dept Pediat Surg, Split 21000, Croatia; [Druzijanic, Nikica; Perko, Zdravko; Srsen, Darko; Pogorelic, Zenon; Juricic, Josko] Split Univ, Sch Med, Split 21000, Croatia; [Druzijanic, Nikica; Perko, Zdravko; Srsen, Darko; Juricic, Josko] Univ Hosp Split, Dept Surg, Split 21000, Croatia; [Schwarz, Dragan] Univ Zagreb, Gen Hosp Sveti Duh, Dept Surg, Zagreb 10000, Croatia</t>
  </si>
  <si>
    <t xml:space="preserve">University of Split; University of Split; University of Split; University of Zagreb</t>
  </si>
  <si>
    <t xml:space="preserve">486YG</t>
  </si>
  <si>
    <t xml:space="preserve">WOS:000269236300020</t>
  </si>
  <si>
    <t xml:space="preserve">Navratil, M; Batinica, M; Ivkovic-Jurekovic, I</t>
  </si>
  <si>
    <t xml:space="preserve">Navratil, Marta; Batinica, Maja; Ivkovic-Jurekovic, Irena</t>
  </si>
  <si>
    <t xml:space="preserve">Metal allergy as a late-onset complication of the Nuss procedure in a pediatric patient</t>
  </si>
  <si>
    <t xml:space="preserve">metal allergy; Nuss procedure; pectus excavatum; stainless steel; titanium</t>
  </si>
  <si>
    <t xml:space="preserve">PECTUS EXCAVATUM; REPAIR</t>
  </si>
  <si>
    <t xml:space="preserve">We report the case of a 14-year-old boy with pectus excavatum who developed a metal allergy to stainless steel bar as a late-onset complication after the Nuss procedure. He did not have atopic diathesis. Treatment with oral steroids was effective and the metal bar was successfully removed 2 years later.</t>
  </si>
  <si>
    <t xml:space="preserve">[Navratil, Marta; Batinica, Maja; Ivkovic-Jurekovic, Irena] Univ Childrens Hosp Zagreb, Dept Pediat, Zagreb, Croatia; [Navratil, Marta; Ivkovic-Jurekovic, Irena] Univ Osijek, Sch Med, Osijek, Croatia</t>
  </si>
  <si>
    <t xml:space="preserve">Navratil, M (corresponding author), Childrens Hosp Zagreb, Dept Pediat Pulmonol, Allergol Rheumatol &amp; Clin Immunol Unit, Klaiceva 16, Zagreb 10000, Croatia.</t>
  </si>
  <si>
    <t xml:space="preserve">marta.navratil@gmail.com</t>
  </si>
  <si>
    <t xml:space="preserve">Ivkovic-Jurekovic, Irena/GNH-3203-2022</t>
  </si>
  <si>
    <t xml:space="preserve">E24</t>
  </si>
  <si>
    <t xml:space="preserve">E26</t>
  </si>
  <si>
    <t xml:space="preserve">10.1002/ppul.24072</t>
  </si>
  <si>
    <t xml:space="preserve">GO3FW</t>
  </si>
  <si>
    <t xml:space="preserve">WOS:000439875700001</t>
  </si>
  <si>
    <t xml:space="preserve">Huic, D; Mutvar, A; Kinda-Basic, S; Aurer, I; Ciglar, M; Grosev, D; Radman, I; Labar, B; Dodig, D</t>
  </si>
  <si>
    <t xml:space="preserve">Huic, Drazen; Mutvar, Andrea; Kinda-Basic, Sandra; Aurer, Igor; Ciglar, Martina; Grosev, Darko; Radman, Ivo; Labar, Boris; Dodig, Damir</t>
  </si>
  <si>
    <t xml:space="preserve">Negative predictive value of F-18-FDG coincidence PET in patients with Hodgkin's disease and a residual mass after therapy: a retrospective diagnostic test study</t>
  </si>
  <si>
    <t xml:space="preserve">Hodgkin's disease; fluorine-18-fluorodeoxyglucose; FDG; PET; therapy monitoring; prognosis; follow-up; negative predictive value</t>
  </si>
  <si>
    <t xml:space="preserve">POSITRON-EMISSION-TOMOGRAPHY; FDG-PET; 1ST-LINE THERAPY; LYMPHOMA; CAMERA; MANAGEMENT; CARCINOMA; SYSTEM; CT</t>
  </si>
  <si>
    <t xml:space="preserve">Background. The aim of the study was to asses the negative predictive value (NPV) of FDG-PET performed with triple-head coincidence gamma camera after the first-line therapy or salvage therapy in patients with Hodgkin's disease (HD) compared by a long-term follow-up as a reference standard. Methods. This retrospective diagnostic test study was done at the University Hospital Centre Zagreb between June 2001 and February 2008. The charts of 131 consecutive patients with Hodgkin's disease were reviewed. Seventy-three consecutive PET-negative patients (median age 28 years; range 12-80 years) with primary or recurrent biopsy confirmed lymphoma after the first-line therapy or salvage therapy were followed-up at least 12 months (median 23 months; range 12-69 months). All already performed F-18-FDG PET scans (using hybrid PET camera with triple head coincidence imaging capability within a few months after the completion of the therapy) were again visually interpreted by two board-certified nuclear medicine physicians who were blinded to any clinical or CT data. The negative predictive value of FDG-PET performed with triple-head coincidence gamma camera (Index test) was compared with a long-term follow-up as a reference standard. Results. Out of 131 patients 73 turned-out to be PET-negative. Of those 73 PET-negative patients, 61 have been scanned after the first-line chemotherapy/radiotherapy, and only 3 of them relapsed in a follow-up (negative predictive value 0.95). Twelve patients with resistant disease have been scanned after the repeated therapy, and 4 of them relapsed in a follow-up period (negative predictive value 0.66). Conclusions. This methodology with a triple-head coincidence gamma camera has a high negative predictive value. A negative PET scan can reassure patients and their doctors that the disease is not active.</t>
  </si>
  <si>
    <t xml:space="preserve">[Huic, Drazen; Mutvar, Andrea; Ciglar, Martina; Grosev, Darko; Dodig, Damir] Zagreb Univ Hosp Ctr, Dept Nucl Med &amp; Radiat Protect, Zagreb 10000, Croatia; [Kinda-Basic, Sandra; Aurer, Igor; Radman, Ivo; Labar, Boris] Univ Zagreb, Ctr Hosp, Div Hematol, Dept Internal Med, Zagreb 10000, Croatia</t>
  </si>
  <si>
    <t xml:space="preserve">Huic, D (corresponding author), Zagreb Univ Hosp Ctr, Dept Nucl Med &amp; Radiat Protect, Kispaticeva 12, Zagreb 10000, Croatia.</t>
  </si>
  <si>
    <t xml:space="preserve">dhuic@kbc-zagreb.hr</t>
  </si>
  <si>
    <t xml:space="preserve">Croatian Ministry for Science, Education and Sport [108-1081872-2062]</t>
  </si>
  <si>
    <t xml:space="preserve">Croatian Ministry for Science, Education and Sport(Ministry of Science, Education and Sports, Republic of Croatia)</t>
  </si>
  <si>
    <t xml:space="preserve">Conflicts of interest and source of funding: We state no conflicts of interest in this work. Our investigation was partially supported by the grant 108-1081872-2062 from the Croatian Ministry for Science, Education and Sport.</t>
  </si>
  <si>
    <t xml:space="preserve">10.2478/v10019-009-0024-x</t>
  </si>
  <si>
    <t xml:space="preserve">529QQ</t>
  </si>
  <si>
    <t xml:space="preserve">WOS:000272532700006</t>
  </si>
  <si>
    <t xml:space="preserve">Bojanic, K; Acke, E; Jones, BR</t>
  </si>
  <si>
    <t xml:space="preserve">Bojanic, K.; Acke, E.; Jones, B. R.</t>
  </si>
  <si>
    <t xml:space="preserve">Congenital hypothyroidism of dogs and cats: A review</t>
  </si>
  <si>
    <t xml:space="preserve">NEW ZEALAND VETERINARY JOURNAL</t>
  </si>
  <si>
    <t xml:space="preserve">Thyroid; congenital; dog; cat; dyshormonogenesis; hypothyroidism; dwarfism; goitre; thyroxine; TRH; TSH</t>
  </si>
  <si>
    <t xml:space="preserve">THYROTROPIN-RELEASING-HORMONE; THYROID-STIMULATING HORMONE; GERMAN-SHEPHERD DOGS; ONSET HYPOTHYROIDISM; FREE-THYROXINE; DIAGNOSIS; DWARFISM; TRIIODOTHYRONINE; ORGANIFICATION; ETIOLOGY</t>
  </si>
  <si>
    <t xml:space="preserve">Congenital hypothyroidism is a rare and underdiagnosed congenital endocrine disorder in dogs and cats and the true incidence is unknown. The disorder may cause a range of clinical signs depending on the primary defect, which affect production of thyroid hormones; some cases present when adult. Hallmark clinical signs of congenital hypothyroidism are mental impairment and skeletal developmental abnormalities, resulting in disproportionate dwarfism; goitre may or may not be present. Documented causes of congenital hypothyroidism in dogs include deficiency of, or unresponsiveness to, thyrotropin-releasing hormone (TRH) or thyroid-stimulating hormone (TSH), thyroid dysgenesis, dyshormonogenesis and iodine deficiency. In cats, TSH unresponsiveness, thyroid dysgenesis, dyshormonogenesis and iodine deficiency have been confirmed. Adequate replacement therapy results in a successful outcome in the majority of cases, especially when started early in life, as permanent developmental abnormalities can be prevented. This review describes reported cases in dogs and cats, diagnostic investigation, and recommendations for treatment.</t>
  </si>
  <si>
    <t xml:space="preserve">[Bojanic, K.] Vet Clin Fiziovet, Zagreb 10000, Croatia; [Acke, E.; Jones, B. R.] Massey Univ, Inst Vet Anim &amp; Biomed Sci, Palmerston North 4442, New Zealand</t>
  </si>
  <si>
    <t xml:space="preserve">Massey University</t>
  </si>
  <si>
    <t xml:space="preserve">Bojanic, K (corresponding author), Vet Clin Fiziovet, Zvonimirova 72, Zagreb 10000, Croatia.</t>
  </si>
  <si>
    <t xml:space="preserve">kbojanic@gmail.com</t>
  </si>
  <si>
    <t xml:space="preserve">Bojanić, Krunoslav/N-8930-2014</t>
  </si>
  <si>
    <t xml:space="preserve">Bojanić, Krunoslav/0000-0002-4182-4685</t>
  </si>
  <si>
    <t xml:space="preserve">0048-0169</t>
  </si>
  <si>
    <t xml:space="preserve">1176-0710</t>
  </si>
  <si>
    <t xml:space="preserve">NEW ZEAL VET J</t>
  </si>
  <si>
    <t xml:space="preserve">N. Z. Vet. J.</t>
  </si>
  <si>
    <t xml:space="preserve">PII 937169920</t>
  </si>
  <si>
    <t xml:space="preserve">10.1080/00480169.2011.567964</t>
  </si>
  <si>
    <t xml:space="preserve">761LN</t>
  </si>
  <si>
    <t xml:space="preserve">WOS:000290399500002</t>
  </si>
  <si>
    <t xml:space="preserve">Trkanjec, Z; Demarin, V</t>
  </si>
  <si>
    <t xml:space="preserve">Trkanjec, Zlatko; Demarin, Vida</t>
  </si>
  <si>
    <t xml:space="preserve">Hemispheric asymmetries in blood flow during color stimulation</t>
  </si>
  <si>
    <t xml:space="preserve">ultrasonography; doppler; transcranial color; perception; dominance; cerebral; laterality</t>
  </si>
  <si>
    <t xml:space="preserve">DOPPLER ULTRASOUND; VELOCITY; REACTIVITY; DOMINANCE; NEGLECT; CORTEX</t>
  </si>
  <si>
    <t xml:space="preserve">Visual stimulation influences mean blood flow velocities (MBFV) in posterior cerebral arteries (PCA). In 51 healthy, right-handed volunteers MBFV were measured in PCA with opened and closed eyes and while watching colored light (red, yellow, green, blue) for I minute. Volunteers had eyes closed 2 minutes between different colors. MBFV in left PCA was 41.2 +/- 8.6 cm/s (mean +/- 2SD) and 27.8 +/- 8.5 cm/s with eyes opened and closed, respectively. For red light MBFV in left PCA was 31.4 +/- 7.1 cm/s, for yellow 31.4 +/- 7.2 cm/s, for green 32.0 +/- 8.3 cm/s, and for blue 33.0 +/- 7.6 cm/s. MBFV in right PCA 41.7 +/- 8.9 cm/s and 28.2 +/- 9.1 cm/s with eyes opened and closed, respectively. For red light MBFV in right PCA was 39.4 +/- 8.4 cm/s, for yellow 38.9 +/- 9.2 cm/s, for green 37.8 +/- 9.4 cm/s and for blue 38.0 +/- 8.8 cm/s. There was no significant difference in MBFV between left and right PCA with eyes opened and closed, but MBFV were significantly higher in right PCA for each color than corresponding MBFV in left PCA. These findings could indicate the greater metabolism of visual cortex in right occipital lobe while watching colors. Visual cortex of right occipital lobe could have greater importance in color perception than visual cortex of left occipital lobe.</t>
  </si>
  <si>
    <t xml:space="preserve">Univ Zagreb, Dept Neurol, Sestre Milosrdnice Univ Hosp, HR-10000 Zagreb, Croatia</t>
  </si>
  <si>
    <t xml:space="preserve">Trkanjec, Z (corresponding author), Univ Zagreb, Dept Neurol, Sestre Milosrdnice Univ Hosp, Vinogradska 29, HR-10000 Zagreb, Croatia.</t>
  </si>
  <si>
    <t xml:space="preserve">zlatko.trkanjec@zg.t-com.hr</t>
  </si>
  <si>
    <t xml:space="preserve">10.1007/s00415-006-0452-0</t>
  </si>
  <si>
    <t xml:space="preserve">197FE</t>
  </si>
  <si>
    <t xml:space="preserve">WOS:000248539200006</t>
  </si>
  <si>
    <t xml:space="preserve">Tadic, M; Kujundzic, M; Stoos-Veic, T; Kaic, G; Vukelic-Markovic, M</t>
  </si>
  <si>
    <t xml:space="preserve">Tadic, M.; Kujundzic, M.; Stoos-Veic, T.; Kaic, G.; Vukelic-Markovic, M.</t>
  </si>
  <si>
    <t xml:space="preserve">Role of Repeated Endoscopic Ultrasound-Guided Fine Needle Aspiration in Small Solid Pancreatic Masses with Previous Indeterminate and Negative Cytological Findings</t>
  </si>
  <si>
    <t xml:space="preserve">Endoscopic ultrasound-guided fine needle aspiration; Small solid pancreatic lesions; Indeterminate cytological diagnoses</t>
  </si>
  <si>
    <t xml:space="preserve">DIAGNOSTIC-ACCURACY; COMPLICATION ASSESSMENT; BIOPSY; CANCER; MANAGEMENT; LESIONS; IMPACT; EUS; ULTRASONOGRAPHY; CARCINOMA</t>
  </si>
  <si>
    <t xml:space="preserve">Introduction: Despite advances in imaging techniques, the differentiation between pancreatic cancer and benign lesions remains difficult. Endoscopic ultrasound-guided fine needle aspiration (EUS-FNA) is an effective method for providing tissue diagnosis, but problems occur when lesions are small or the cytological diagnosis is indeterminate. Aim: To prospectively evaluate the utility of EUS-FNA in patients with small solid pancreatic lesions and those with initial indeterminate or negative cytological diagnosis. Methods: During the study period we performed a total of 119 EUS-FNA procedures on 46 patients (mean age 56.3 years) for 47 small solid pancreatic lesions (range 7-30 mm, mean 17.2 mm in diameter). FNAs were performed in the presence of a cytopathologist. If cytological diagnoses were indeterminate, EUS-FNA was repeated within 3 weeks. Diagnoses were confirmed histologically or by follow-up (clinical and imaging: EUS +/- FNA and CT). Results: Localization of the lesions: head 28 (60%), uncinate process 4 (9%), body 11 (23%) and tail 4 (9%). On average, 3.7 passes were performed. We observed no complications. Initial cytological findings were: malignant 17 (36%), benign 21 (45%), and indeterminate 9 (19%). 8 (78%) of the indeterminate findings were confirmed to be malignant on repeated procedures. A diagnosis of pancreatic cancer was subsequently confirmed in 1 patient who had a benign cytological finding. 19 patients underwent surgery. Histology confirmed a neoplasm in all cases. Sensitivity, specificity, positive predictive value, negative predictive value and diagnostic accuracy were 68, 100, 100, 73 and 83%, respectively. After repeated EUS- FNAs of indeterminate findings sensitivity, negative predictive value and diagnostic accuracy rose to 92, 77 and 96%, respectively. Conclusion: EUS- FNA is a highly effective method for providing tissue diagnosis in patients with small solid pancreatic masses. Repeated procedures enhanced diagnostic accuracy in indeterminate findings, among which was high percentage of malignancies. EUS- FNA reduced the number of operations in patients with pancreatic solid masses. Copyright (C) 2009 S. Karger AG, Basel</t>
  </si>
  <si>
    <t xml:space="preserve">[Tadic, M.; Kujundzic, M.] Univ Zagreb, Dubrava Univ Hosp, Dept Gastroenterol, HR-10040 Zagreb, Croatia; [Stoos-Veic, T.; Kaic, G.] Univ Zagreb, Dubrava Univ Hosp, Dept Cytol, HR-10040 Zagreb, Croatia; [Vukelic-Markovic, M.] Univ Zagreb, Dubrava Univ Hosp, Dept Radiol, HR-10040 Zagreb, Croatia</t>
  </si>
  <si>
    <t xml:space="preserve">Tadic, M (corresponding author), Univ Zagreb, Dubrava Univ Hosp, Dept Gastroenterol, Av Gojka Suska 6, HR-10040 Zagreb, Croatia.</t>
  </si>
  <si>
    <t xml:space="preserve">mtadic1@gmail.com</t>
  </si>
  <si>
    <t xml:space="preserve">Stoos-Veic, Tajana/P-1154-2019</t>
  </si>
  <si>
    <t xml:space="preserve">Croatian Ministry of Science, Education and Sports [198-0000000-1124]</t>
  </si>
  <si>
    <t xml:space="preserve">The study was supported by the Croatian Ministry of Science, Education and Sports, grant No. 198-0000000-1124 'Pancreatobiliary Diseases: Etiology, Diagnostics and Treatment'.</t>
  </si>
  <si>
    <t xml:space="preserve">10.1159/000177025</t>
  </si>
  <si>
    <t xml:space="preserve">WOS:000263130600018</t>
  </si>
  <si>
    <t xml:space="preserve">Manojlovic, S; Stipetic, MM; Luksic, I; Macan, D; Mancjlovic, Z</t>
  </si>
  <si>
    <t xml:space="preserve">Manojlovic, Spomenka; Stipetic, Marinka Mravak; Luksic, Ivica; Macan, Darko; Mancjlovic, Zoran</t>
  </si>
  <si>
    <t xml:space="preserve">Malignant transformation of oral lichen planus</t>
  </si>
  <si>
    <t xml:space="preserve">Univ Zagreb, Univ Hosp Dubrava, Dept Pathol, Zagreb 41000, Croatia; Univ Zagreb, Sch Dent Med, Dept Oral Med, Zagreb, Croatia; Univ Zagreb, Univ Hosp Dubrava, Dept Oral &amp; Maxillofacial Surg, Zagreb, Croatia; Polyclin Clin Pharmacol &amp; Toxicol Bonifarm, Zagreb, Croatia</t>
  </si>
  <si>
    <t xml:space="preserve">Mihailovic, Dragan/H-6753-2014; Macan, Darko/V-4314-2019; Luksic, Ivica/H-9614-2019; Luksic, Ivica/N-1959-2019; Mravak-Stipetić, Marinka/ADZ-1565-2022</t>
  </si>
  <si>
    <t xml:space="preserve">Mihailovic, Dragan/0000-0003-2074-2899; Macan, Darko/0000-0001-8632-8186; Luksic, Ivica/0000-0002-9138-2037; Mravak-Stipetić, Marinka/0000-0001-8845-8603</t>
  </si>
  <si>
    <t xml:space="preserve">WOS:000249454601327</t>
  </si>
  <si>
    <t xml:space="preserve">Matanovic, K; Perez-Roth, E; Pintaric, S; Martinec, BS</t>
  </si>
  <si>
    <t xml:space="preserve">Matanovic, Kresimir; Perez-Roth, Eduardo; Pintaric, Selma; Martinec, Branka Seol</t>
  </si>
  <si>
    <t xml:space="preserve">Molecular Characterization of High-Level Mupirocin Resistance in Staphylococcus pseudintermedius</t>
  </si>
  <si>
    <t xml:space="preserve">JOURNAL OF CLINICAL MICROBIOLOGY</t>
  </si>
  <si>
    <t xml:space="preserve">ANTIMICROBIAL SUSCEPTIBILITY; AUREUS; GENE</t>
  </si>
  <si>
    <t xml:space="preserve">The genetic analysis of high-level mupirocin resistance (Hi-Mup(r)) in a Staphylococcus pseudintermedius isolate from a dog is presented. The Hi-Mup(r) ileS2 gene flanked by a novel rearrangement of directly repeated insertion sequence IS257 elements was located, together with the aminoglycoside resistance aacA-aphD determinant, on a conjugative plasmid related to the pSK41/pGO1 family plasmids.</t>
  </si>
  <si>
    <t xml:space="preserve">[Matanovic, Kresimir; Pintaric, Selma; Martinec, Branka Seol] Univ Zagreb, Fac Vet Med, Dept Microbiol &amp; Infect Dis Clin, Zagreb 41000, Croatia; [Perez-Roth, Eduardo] Univ La Laguna, Inst Univ Bioorgan Antonio Gonzalez IUBO AG, E-38207 San Cristobal la Laguna, Spain</t>
  </si>
  <si>
    <t xml:space="preserve">University of Zagreb; Universidad de la Laguna</t>
  </si>
  <si>
    <t xml:space="preserve">Matanovic, K (corresponding author), Univ Zagreb, Fac Vet Med, Dept Microbiol &amp; Infect Dis Clin, Zagreb 41000, Croatia.</t>
  </si>
  <si>
    <t xml:space="preserve">kresimir.matanovic@gmail.com</t>
  </si>
  <si>
    <t xml:space="preserve">Pérez-Roth, Eduardo/S-1029-2019</t>
  </si>
  <si>
    <t xml:space="preserve">Perez-Roth, Eduardo/0000-0002-5655-9407</t>
  </si>
  <si>
    <t xml:space="preserve">Ministry of Science, Education and Sports of the Republic of Croatia [053-0481153-1129]; Instituto de Salud Carlos III (ISCIII), Spain</t>
  </si>
  <si>
    <t xml:space="preserve">Ministry of Science, Education and Sports of the Republic of Croatia(Ministry of Science, Education and Sports, Republic of Croatia); Instituto de Salud Carlos III (ISCIII), Spain(Instituto de Salud Carlos III)</t>
  </si>
  <si>
    <t xml:space="preserve">This study was supported by a grant from the Ministry of Science, Education and Sports of the Republic of Croatia (053-0481153-1129). E.P.-R holds a Sara Borrel postdoctoral contract from the Instituto de Salud Carlos III (ISCIII), Spain.</t>
  </si>
  <si>
    <t xml:space="preserve">0095-1137</t>
  </si>
  <si>
    <t xml:space="preserve">1098-660X</t>
  </si>
  <si>
    <t xml:space="preserve">J CLIN MICROBIOL</t>
  </si>
  <si>
    <t xml:space="preserve">J. Clin. Microbiol.</t>
  </si>
  <si>
    <t xml:space="preserve">10.1128/JCM.02904-12</t>
  </si>
  <si>
    <t xml:space="preserve">092LA</t>
  </si>
  <si>
    <t xml:space="preserve">WOS:000315121700045</t>
  </si>
  <si>
    <t xml:space="preserve">Roje, D; Tomas, SZ; Prusac, IK; Capkun, V; Tadin, I</t>
  </si>
  <si>
    <t xml:space="preserve">Roje, Damir; Tomas, Sandra Zekic; Prusac, Ivana Kuzmic; Capkun, Vesna; Tadin, Ivica</t>
  </si>
  <si>
    <t xml:space="preserve">Trophoblast apoptosis in human term placentas from pregnancies complicated with idiopathic intrauterine growth retardation</t>
  </si>
  <si>
    <t xml:space="preserve">Apoptosis; trophoblast; IUGR; placenta</t>
  </si>
  <si>
    <t xml:space="preserve">SYNCYTIAL FUSION; PREECLAMPSIA; RESTRICTION; EXPRESSION; SYNCYTIOTROPHOBLAST; CONSEQUENCES; P53</t>
  </si>
  <si>
    <t xml:space="preserve">Objective. To investigate proliferative, apoptotic, and antiapoptotic activity of placental trophoblast in pregnancies complicated with idiopathic intrauterine growth retardation (IUGR). Methods. Study group included data and placentas from 52 normal singleton term pregnancies with idiopathic IUGR. Records and placentas from 69 singleton pregnancies with normal fetal growth served as a control group. IUGR was defined by birth weight less than 10th percentile of standard values. Children with congenital malformations and those born with the signs of hypoxia, laboratory or clinical signs of preeclampsia or infection, children born to anemic mothers and those born from pregnancies with an increased coagulation system activity were excluded. Results. There was no statistically significant difference in the cytotrophoblast proliferation index value (Z = 0.24; P = 0.553), trophoblast expression of the Bcl-2 antiapoptotic factor (Z = 0.47; P 0.634), and trophoblast apoptotic index (Z = 0.51; P = 0.613) between the idiopathic IUGR and control group. Conclusion. The proliferative and apoptotic events in the trophoblast of placentas with idiopathic IUGR did not differ from physiologic ones. Study results suggest the IUGR syndrome to have no uniform etiology or even underlying pathophysiology that would determine the possible fetal risk and subsequent long term consequences for fetal health and life. This imposes the need of a more precise definition and unambiguous distinction between the idiopathic and other forms of IUGR.</t>
  </si>
  <si>
    <t xml:space="preserve">[Roje, Damir; Prusac, Ivana Kuzmic] Univ Hosp Split, Split 21000, Croatia; [Roje, Damir] Univ Split, Sch Med, Dept Gynecol &amp; Obstet, Split 21000, Croatia; [Prusac, Ivana Kuzmic] Univ Split, Sch Med, Dept Pathol Forens Med &amp; Cytol, Split 21000, Croatia; [Capkun, Vesna] Clin Hosp Ctr Split, Dept Nucl Med, Split 21000, Croatia; [Tadin, Ivica] Univ Split, Sch Med, Clin Hosp Split, Dept Gynecol &amp; Obstet, Split 21000, Croatia</t>
  </si>
  <si>
    <t xml:space="preserve">Roje, D (corresponding author), Univ Split, Sch Med, Dept Gynecol &amp; Obstet, Spinciceva 1, Split 21000, Croatia.</t>
  </si>
  <si>
    <t xml:space="preserve">szekic@mefst.hr</t>
  </si>
  <si>
    <t xml:space="preserve">Roje, Damir/0000-0003-1557-9628; kuzmic prusac, ivana/0000-0001-5875-3839; Zekic Tomas, Sandra/0000-0003-2964-5171</t>
  </si>
  <si>
    <t xml:space="preserve">10.3109/14767058.2010.526158</t>
  </si>
  <si>
    <t xml:space="preserve">747EM</t>
  </si>
  <si>
    <t xml:space="preserve">WOS:000289303100016</t>
  </si>
  <si>
    <t xml:space="preserve">Poljak-Guberina, R; Culig, B; Zivkovic, O; Catovic, A; Kuzmanovic, D; Muljacic, A</t>
  </si>
  <si>
    <t xml:space="preserve">Patients' satisfaction with prosthetic devices</t>
  </si>
  <si>
    <t xml:space="preserve">patient satisfaction; prosthetic devices</t>
  </si>
  <si>
    <t xml:space="preserve">QUALITY-OF-LIFE; REHABILITATION; REFUGEE; PEOPLE</t>
  </si>
  <si>
    <t xml:space="preserve">The purpose of the paper was to ascertain the factors which affect the satisfaction of patients with the prosthetic therapy. The purpose of the paper was also to ascertain if there are common factors characteristic for patients dissatisfied with the prosthetic therapy although the specialist appraises it as objectively successful. 52 patients of the Clinical Institute for Rehabilitation and Orthopedic Devices were participating in the research, to which, after unsuccessful surgical-prosthetic rehabilitation, reamputation and prosthetic provision was carried out, which was appraised successful by the doctor. It was endeavored to appraise to what extent the appraisal by the doctor corresponds to patient's satisfaction. On the basis of the questionnaire elaborated specifically for this research and the statistical processing, it was concluded that where the doctor appraised the prosthetic therapy as successful, the same opinion was shared by the majority of the patients (92.3%). Patients are similarly satisfied with the function and the esthetic quality of the prosthesis (73%). The reason why 7.7% of patients are dissatisfied in cases when the doctor considers that there are no objective reasons for that should be sought in non-medical factors. The age, the education, the marital status, the income state, the size of the residence and the regional affiliation do not have a significant influence on the satisfaction of patients with the prosthesis (p &gt; 0.05). Patients with a minor handicap achieve satisfaction with the prosthetic therapy faster, as well as the right-handed persons if the prosthesis on the right-hand extremity is in question (p &lt; 0.05). This investigation showed that the responsibility of not wearing prosthetic aids, both orthopedic, and dental prostheses, couldn't be only neuroticism by prosthetic patients, because that connection is not statistically significant (p &lt; 0.09).</t>
  </si>
  <si>
    <t xml:space="preserve">Univ Zagreb, Sch Dent Med, Dept Prosthodont, Zagreb 41000, Croatia; Univ Zagreb, Fac Philosophy, Dept Sociol, Zagreb 41000, Croatia; Univ Zagreb, Clin Hosp Ctr, Zagreb, Croatia; Inst Rehabil &amp; Orthoped Devices Zagreb, Zagreb, Croatia; Univ Otago, Dept Oral Rehabil, Dunedin, New Zealand; Univ Zagreb, Clin Traumatol, Dept 3, Zagreb, Croatia</t>
  </si>
  <si>
    <t xml:space="preserve">University of Zagreb; University of Zagreb, School of Dental Medicine; University of Zagreb; University of Zagreb; University of Otago; University of Zagreb</t>
  </si>
  <si>
    <t xml:space="preserve">Poljak-Guberina, R (corresponding author), Rockefellerova 23a, Zagreb 10000, Croatia.</t>
  </si>
  <si>
    <t xml:space="preserve">ranata.poljak@zg.htnet.hr</t>
  </si>
  <si>
    <t xml:space="preserve">WOS:000234457000037</t>
  </si>
  <si>
    <t xml:space="preserve">Huzjan, R; Vukelic-Markovic, M; Brkljacic, B; Ivanac, G</t>
  </si>
  <si>
    <t xml:space="preserve">The value of ultrasound in diagnosis and follow-up of fibrous cortical defect</t>
  </si>
  <si>
    <t xml:space="preserve">fibrous cortical defect; musculo-skeletal system; children; ultrasonography; colour Doppler</t>
  </si>
  <si>
    <t xml:space="preserve">FRACTURES</t>
  </si>
  <si>
    <t xml:space="preserve">Fibrous cortical defects are local disturbances of ossification, most commonly seen in the metaphysis of tubular bones in growing children. These lesions are usually clinically silent, and most of them heal by being replaced with normal bone. Along with typical age, location and absence of clinical symptoms, plain radiographic films allow the diagnosis of Fibrous cortical defect to be made. Because of rare but occasionally occuring complications, follow-up examinations are necessary. In a child with fibrous cortical defect the ultrasound examination demonstrated that fibrous cortical defects display a rather typical sonographic image. One finds clearly delineated defects of the bone located in the vicinity of the knee joint, filled with hypoechogenic soft tissue, also displaying prominent internal vascularisation on colour-Doppler. We followed this patient up with repeated US examinations revealing the lesions to be shrinking in size and becoming shallower. Echogenic foci within the lesions appeared. It could be presumed that these changes represent the healing process and are comparable to the areas of sclerosis seen on CT scans. We believe that ultrasound with all its benefits is a powerful complementary method for the diagnosis and follow-up of fibrous cortical defects in children.</t>
  </si>
  <si>
    <t xml:space="preserve">Univ Zagreb, Univ Hosp Dubrava, Dept Radiol, Zagreb 10000, Croatia</t>
  </si>
  <si>
    <t xml:space="preserve">Huzjan, R (corresponding author), Univ Zagreb, Univ Hosp Dubrava, Dept Radiol, Zagreb 10000, Croatia.</t>
  </si>
  <si>
    <t xml:space="preserve">renata.huzian@zg.htnet.hr</t>
  </si>
  <si>
    <t xml:space="preserve">10.1055/s-2005-857887</t>
  </si>
  <si>
    <t xml:space="preserve">981YP</t>
  </si>
  <si>
    <t xml:space="preserve">WOS:000233124200010</t>
  </si>
  <si>
    <t xml:space="preserve">Vlajcic, Z; Zic, R; Stanec, S; Stanec, Z</t>
  </si>
  <si>
    <t xml:space="preserve">Areola-sparing mastectomy with immediate breast reconstruction</t>
  </si>
  <si>
    <t xml:space="preserve">ANNALS OF PLASTIC SURGERY</t>
  </si>
  <si>
    <t xml:space="preserve">SUBCUTANEOUS MASTECTOMY; NIPPLE</t>
  </si>
  <si>
    <t xml:space="preserve">Univ Zagreb, Univ Hosp Dubrava, Dept Plast Surg, Zagreb, Croatia</t>
  </si>
  <si>
    <t xml:space="preserve">Vlajcic, Z (corresponding author), Univ Zagreb, Univ Hosp Dubrava, Dept Plast Surg, Zagreb, Croatia.</t>
  </si>
  <si>
    <t xml:space="preserve">Zic, Rado/HNP-8656-2023</t>
  </si>
  <si>
    <t xml:space="preserve">Zic, Rado/0000-0001-9439-4570</t>
  </si>
  <si>
    <t xml:space="preserve">0148-7043</t>
  </si>
  <si>
    <t xml:space="preserve">ANN PLAS SURG</t>
  </si>
  <si>
    <t xml:space="preserve">Ann. Plast. Surg.</t>
  </si>
  <si>
    <t xml:space="preserve">10.1097/01.sap.0000159984.99925.00</t>
  </si>
  <si>
    <t xml:space="preserve">922LW</t>
  </si>
  <si>
    <t xml:space="preserve">WOS:000228840400026</t>
  </si>
  <si>
    <t xml:space="preserve">Kozina, S; Vlastelica, M; Borovac, JA; Mastelic, T; Markovic, D; Loncar, M</t>
  </si>
  <si>
    <t xml:space="preserve">Kozina, Slavica; Vlastelica, Mirela; Borovac, Josip Andelo; Mastelic, Tonci; Markovic, Domagoj; Loncar, Mladen</t>
  </si>
  <si>
    <t xml:space="preserve">VIOLENCE WITHOUT A FACE: THE ANALYSIS OF TESTIMONIES OF WOMEN WHO WERE SEXUALLY ASSAULTED DURING THE WAR IN CROATIA AND BOSNIA AND HERZEGOVINA</t>
  </si>
  <si>
    <t xml:space="preserve">sexual violence; rape; trauma; psychotrauma; war</t>
  </si>
  <si>
    <t xml:space="preserve">WORKING-MEMORY</t>
  </si>
  <si>
    <t xml:space="preserve">Background: This study examined testimonies of women who were sexually assaulted multiple times by multiple unknown offenders. In these testimonial narratives, it is possible to detect specific modalities of traumatic event expression. This expression lacks any spatial, temporal, auditory or emotional determinants of the event. Subjects and methods: These fourteen women (out of 17) were imprisoned and forcefully isolated in detention camps or private houses in the occupied territories of Croatia and Bosnia and Herzegovina, during the war. At the same time, some of these women were raped by the offenders that were previously known to them. The average length of detention was 141 days among the seventeen victims (range of 7 to 395 days), while the average time from the first day of imprisonment to the first day of testimony was 311 days (range of 30 to 889 days). Results: Based on the narrative descriptions of the events acquired from these testimonies, our analysis showed that these expressions differed when the offender was known to the victim, contrasted to the situation when the offender was completely unknown. This finding has a significant implication in victim's testimony at judicial hearings. Specifically, women that were raped by unknown perpetrator(s) were often unable to provide persuasive testimony and their recollection of the events was deemed insufficient for the further prosecution. Testimonies in these cases substantially lacked in vividness and were devoid of visuospatial determinants of the rape event. Consequently, this often resulted in the case's dismissal. Conclusion: The unusual and problematic expression of these traumatic memories might indicate that these events were not properly stored in the conceptual form of memory. Ultimately, victims could not make any coherent recollection or reconstruct the cascade of events by using perceptual information. We argue that this could be due to an aberrant mechanism of memory storage and difficulties that emerge on the level of sensory input. This problem needs to be further examined and correspondingly accounted for since it can exert significant influence on judicial outcomes in the domain of sexual assault cases worldwide.</t>
  </si>
  <si>
    <t xml:space="preserve">[Kozina, Slavica; Vlastelica, Mirela; Borovac, Josip Andelo; Mastelic, Tonci] Univ Split, Univ Hosp Ctr Split, Sch Med, Dept Psychol Med, Split, Croatia; [Vlastelica, Mirela] Private Psychiat Off, Split, Croatia; [Markovic, Domagoj] Univ Hosp Ctr Split, Dept Internal Med, Split, Croatia; [Loncar, Mladen] Univ Hosp Ctr Zagreb, Natl Ctr Psychotrauma, Dept Psychiat, Zagreb, Croatia; [Loncar, Mladen] Univ Zagreb, Sch Med, Zagreb, Croatia</t>
  </si>
  <si>
    <t xml:space="preserve">University of Split; University of Split; University of Zagreb; University of Zagreb</t>
  </si>
  <si>
    <t xml:space="preserve">Vlastelica, M (corresponding author), Univ Split, Sch Med, Split 21000, Croatia.</t>
  </si>
  <si>
    <t xml:space="preserve">mirela.vlastelica@icloud.com</t>
  </si>
  <si>
    <t xml:space="preserve">Borovac, Josip A./J-7282-2013</t>
  </si>
  <si>
    <t xml:space="preserve">Borovac, Josip A./0000-0002-4878-8146</t>
  </si>
  <si>
    <t xml:space="preserve">10.24869/psyd.2019.440</t>
  </si>
  <si>
    <t xml:space="preserve">JK6IW</t>
  </si>
  <si>
    <t xml:space="preserve">WOS:000494946800008</t>
  </si>
  <si>
    <t xml:space="preserve">Pranjkovic, T; Degmecic, D; Flajsman, AM; Gazdag, G; Ungvari, GS; Kuzman, MR</t>
  </si>
  <si>
    <t xml:space="preserve">Pranjkovic, Tamara; Degmecic, Dunja; Flajsman, Ana Medic; Gazdag, Gabor; Ungvari, Gabor S.; Kuzman, Martina Rojnic</t>
  </si>
  <si>
    <t xml:space="preserve">Observing Electroconvulsive Therapy Changes Students' Attitudes A Survey of Croatian Medical Students</t>
  </si>
  <si>
    <t xml:space="preserve">JOURNAL OF ECT</t>
  </si>
  <si>
    <t xml:space="preserve">medical students; Croatia; electroconvulsive therapy; attitudes</t>
  </si>
  <si>
    <t xml:space="preserve">KNOWLEDGE; PSYCHIATRY; ECT; PROFESSIONALS; EXPOSURE; SCALE; HELP</t>
  </si>
  <si>
    <t xml:space="preserve">Aim: To assess the impact of education and direct observation of electroconvulsive therapy (ECT) on medical students' attitudes toward ECT in particular and psychiatric treatment in general in Croatia. Method: Two self-administered questionnaires were completed by year 4 medical students twice, at the beginning and the end of the psychiatry clerkship. Students were divided into 2 groups: those who observed an ECT session (47.9%) and those who did not (52.1%). Results: The survey was completed by 190 students yielding a response rate of 79.8%. Students' attitudes toward ECTand othermethods of psychiatric treatment and psychiatry in general changed in positive direction after the clerkship in both groups. However, the attitudes toward ECT of students who observed a live ECT session became more positive than those who did not. Likewise, students who observed ECT were more likely to agree to receive ECT and had better knowledge about ECT compared with the other group. Conclusions: Havingwatched a live ECT session had a positive effect on students' attitudes toward ECT and other types of psychiatric treatment. Watching live ECT sessions should be mandatory during the psychiatric clerkship.</t>
  </si>
  <si>
    <t xml:space="preserve">[Pranjkovic, Tamara] Istra Primary Hlth Care Ctr, Pula, Croatia; [Degmecic, Dunja] Josip Juraj Strossmayer Univ Osijek, Fac Med, Osijek, Croatia; [Degmecic, Dunja] Univ Hosp Ctr Osijek, Dept Psychiat, Osijek, Croatia; [Flajsman, Ana Medic] Zagreb Reg Primary Hlth Care Ctr, Zagreb, Croatia; [Gazdag, Gabor] Szent Istvan Hosp, Ctr Psychiat &amp; Addict Med, Budapest, Hungary; [Gazdag, Gabor] Szent Laszlo Hosp, Ctr Psychiat &amp; Addict Med, Budapest, Hungary; [Gazdag, Gabor] Semmelweis Univ, Fac Med, Dept Psychiat &amp; Psychotherapy, Budapest, Hungary; [Ungvari, Gabor S.] Notre Dame Univ, Fremantle, WA, Australia; [Ungvari, Gabor S.] Univ Western Australia, Sch Psychiat &amp; Clin Neurosci, Perth, WA, Australia; [Kuzman, Martina Rojnic] Univ Hosp Ctr Zagreb, Dept Psychiat, Kispaticeva 12, Zagreb 10000, Croatia; [Kuzman, Martina Rojnic] Zagreb Sch Med, Zagreb, Croatia</t>
  </si>
  <si>
    <t xml:space="preserve">University of JJ Strossmayer Osijek; Szent Laszlo Hospital; Semmelweis University; University of Notre Dame Australia; University of Western Australia; University of Zagreb; University of Zagreb</t>
  </si>
  <si>
    <t xml:space="preserve">Kuzman, MR (corresponding author), Univ Hosp Ctr Zagreb, Dept Psychiat, Kispaticeva 12, Zagreb 10000, Croatia.</t>
  </si>
  <si>
    <t xml:space="preserve">Gazdag, Gábor/S-2158-2018</t>
  </si>
  <si>
    <t xml:space="preserve">Gazdag, Gábor/0000-0002-6914-8041; Pranjkovic, Tamara/0000-0002-8453-4418</t>
  </si>
  <si>
    <t xml:space="preserve">1095-0680</t>
  </si>
  <si>
    <t xml:space="preserve">1533-4112</t>
  </si>
  <si>
    <t xml:space="preserve">J ECT</t>
  </si>
  <si>
    <t xml:space="preserve">J. ECT</t>
  </si>
  <si>
    <t xml:space="preserve">10.1097/YCT.0000000000000336</t>
  </si>
  <si>
    <t xml:space="preserve">Behavioral Sciences; Psychiatry</t>
  </si>
  <si>
    <t xml:space="preserve">EL4HA</t>
  </si>
  <si>
    <t xml:space="preserve">WOS:000394581100016</t>
  </si>
  <si>
    <t xml:space="preserve">Liska, S; Vidakovic, AM; Rako, I; Dugac, AV; Samarzija, M</t>
  </si>
  <si>
    <t xml:space="preserve">Liska, Slavica; Vidakovic, Anna-Maria; Rako, Ivana; Dugac, Andrea Vukic; Samarzija, Miroslav</t>
  </si>
  <si>
    <t xml:space="preserve">Can extended hematological parameters of inflammation predict the severity and outcome of AECOPD?</t>
  </si>
  <si>
    <t xml:space="preserve">Biomarkers; Inflammation; COPD - exacerbations</t>
  </si>
  <si>
    <t xml:space="preserve">[Liska, Slavica; Dugac, Andrea Vukic; Samarzija, Miroslav] Univ Hosp Ctr Zagreb, Dept Resp Dis, Zagreb, Croatia; [Vidakovic, Anna-Maria; Rako, Ivana] Univ Hosp Ctr Zagreb, Dept Lab Diagnost, Zagreb, Croatia</t>
  </si>
  <si>
    <t xml:space="preserve">kordic_s@hotmail.com</t>
  </si>
  <si>
    <t xml:space="preserve">10.1183/13993003.congress-2020.2447</t>
  </si>
  <si>
    <t xml:space="preserve">WOS:000606501404438</t>
  </si>
  <si>
    <t xml:space="preserve">Antoniou, GA; Giannoukas, AD</t>
  </si>
  <si>
    <t xml:space="preserve">Antoniou, G. A.; Giannoukas, A. D.</t>
  </si>
  <si>
    <t xml:space="preserve">Regarding Civilini E, Bertoglio L, Melissano G, Chiesa R. Aortic and sophageal Endografting for Secondary Aortoenteric Fistula. Eur J Vasc Endovasc Surg 2008;36(3):297-9</t>
  </si>
  <si>
    <t xml:space="preserve">EUROPEAN JOURNAL OF VASCULAR AND ENDOVASCULAR SURGERY</t>
  </si>
  <si>
    <t xml:space="preserve">[Antoniou, G. A.; Giannoukas, A. D.] Univ Hosp Larissa, Dept Vasc Surg, Zagreb 41000, Croatia</t>
  </si>
  <si>
    <t xml:space="preserve">General University Hospital of Larissa</t>
  </si>
  <si>
    <t xml:space="preserve">Giannoukas, AD (corresponding author), Univ Hosp Larissa, Dept Vasc Surg, Zagreb 41000, Croatia.</t>
  </si>
  <si>
    <t xml:space="preserve">agiannoukas@hotmail.com</t>
  </si>
  <si>
    <t xml:space="preserve">1078-5884</t>
  </si>
  <si>
    <t xml:space="preserve">1532-2165</t>
  </si>
  <si>
    <t xml:space="preserve">EUR J VASC ENDOVASC</t>
  </si>
  <si>
    <t xml:space="preserve">Eur. J. Vasc. Endovasc. Surg.</t>
  </si>
  <si>
    <t xml:space="preserve">10.1016/j.ejvs.2008.12.023</t>
  </si>
  <si>
    <t xml:space="preserve">446RQ</t>
  </si>
  <si>
    <t xml:space="preserve">WOS:000266139200020</t>
  </si>
  <si>
    <t xml:space="preserve">Cavric, G; Ivkovic, TC; Jokic, M; Kapitanovic, S</t>
  </si>
  <si>
    <t xml:space="preserve">Cavric, G.; Ivkovic, T. Catela; Jokic, M.; Kapitanovic, S.</t>
  </si>
  <si>
    <t xml:space="preserve">ASSOCIATION OF TNFA. NOD2/CARD15 AND LBP GENE POLYMORPHISMS WITH SEPSIS IN CROATIAN POPULATION</t>
  </si>
  <si>
    <t xml:space="preserve">27th Annual Congress of the European-Society-of-Intensive-Care-Medicine (ESICM)</t>
  </si>
  <si>
    <t xml:space="preserve">SEP 27-OCT 01, 2014</t>
  </si>
  <si>
    <t xml:space="preserve">LIPOPOLYSACCHARIDE-BINDING PROTEIN; MORTALITY</t>
  </si>
  <si>
    <t xml:space="preserve">[Cavric, G.] Univ Hosp Merkur, Zagreb, Croatia; [Ivkovic, T. Catela; Jokic, M.; Kapitanovic, S.] Rudjer Boskovic Inst, Div Mol Med, Lab Personalized Med, Zagreb, Croatia</t>
  </si>
  <si>
    <t xml:space="preserve">Ivkovic, Tina Catela/AAL-1324-2020</t>
  </si>
  <si>
    <t xml:space="preserve">Ivkovic, Tina Catela/0000-0003-3909-6858</t>
  </si>
  <si>
    <t xml:space="preserve">S87</t>
  </si>
  <si>
    <t xml:space="preserve">AP9WM</t>
  </si>
  <si>
    <t xml:space="preserve">WOS:000342432000265</t>
  </si>
  <si>
    <t xml:space="preserve">Kuzman, MR; Andlauer, O; Burmeister, K; Dvoracek, B; Lencer, R; Koelkebeck, K; Maric, NP; Nawka, A; Pantovic-Stefanovic, M; Riese, F; Margetic, BA; Bosnjak, D; Ruzic, MC; Curkovic, M; Grubsin, J; Madzarac, Z; Makaric, P; Petric, D; Radic, K; Savic, A</t>
  </si>
  <si>
    <t xml:space="preserve">Kuzman, Martina Rojnic; Andlauer, Olivier; Burmeister, Kai; Dvoracek, Boris; Lencer, Rebekka; Koelkebeck, Katja; Maric, Nadja P.; Nawka, Alexander; Pantovic-Stefanovic, Maja; Riese, Florian; Margetic, Branka Aukst; Bosnjak, Dina; Ruzic, Mirela Celic; Curkovic, Marko; Grubsin, Jasmina; Madzarac, Zoran; Makaric, Porin; Petric, Daniela; Radic, Kresimir; Savic, Aleksandar</t>
  </si>
  <si>
    <t xml:space="preserve">Effective assessment of psychotropic medication side effects using PsyLOG mobile application</t>
  </si>
  <si>
    <t xml:space="preserve">SCHIZOPHRENIA RESEARCH</t>
  </si>
  <si>
    <t xml:space="preserve">RELAPSE PREVENTION; RATING-SCALE; SCHIZOPHRENIA; PSYCHOSIS; PROGRAM; ITAREPS</t>
  </si>
  <si>
    <t xml:space="preserve">[Kuzman, Martina Rojnic; Margetic, Branka Aukst; Grubsin, Jasmina; Madzarac, Zoran] Zagreb Univ Hosp Ctr, Zagreb, Croatia; [Kuzman, Martina Rojnic; Margetic, Branka Aukst; Savic, Aleksandar] Zagreb Sch Med, Zagreb, Croatia; [Andlauer, Olivier] East London NHS Fdn Trust, London, England; [Burmeister, Kai; Lencer, Rebekka; Koelkebeck, Katja] Westphalian Wilhelms Univ Muenster, Munster, Germany; [Burmeister, Kai; Lencer, Rebekka; Koelkebeck, Katja] Univ Hosp Muenster, Dept Psychiat &amp; Psychotherapy, Munster, Germany; [Dvoracek, Boris; Nawka, Alexander] Inst Neuropsychiat Care INEP, Prague, Czech Republic; [Dvoracek, Boris; Nawka, Alexander] Charles Univ Prague, Fac Med 1, Dept Psychiat, Prague, Czech Republic; [Maric, Nadja P.] Univ Belgrade, Sch Med, Belgrade, Serbia; [Maric, Nadja P.; Pantovic-Stefanovic, Maja] Clin Ctr Serbia, Clin Psychiat, Belgrade, Serbia; [Riese, Florian; Makaric, Porin] Psychiat Univ Hosp Zurich, Zurich, Switzerland; [Bosnjak, Dina; Curkovic, Marko; Radic, Kresimir; Savic, Aleksandar] Univ Psychiat Hosp Vrapce, Zagreb, Croatia; [Ruzic, Mirela Celic] Psychiat Hosp Ivan Barbot, Popovaca, Croatia; [Petric, Daniela] Rijeka Univ Hosp Ctr, Rijeka, Croatia</t>
  </si>
  <si>
    <t xml:space="preserve">University of Zagreb; University of Zagreb; University of Munster; Charles University Prague; General University Hospital Prague; University of Belgrade; Clinical Centre of Serbia; University of Zurich; University of Rijeka</t>
  </si>
  <si>
    <t xml:space="preserve">Kuzman, MR (corresponding author), Zagreb Univ Hosp Ctr, Dept Psychiat, Kispaticeva 12, Zagreb 10000, Croatia.</t>
  </si>
  <si>
    <t xml:space="preserve">Aukst Margetic, Branka/GNW-5632-2022; Riese, Florian/I-1887-2019; Koelkebeck, Katja/F-3977-2014; Ćurković, Marko/Y-7693-2018; Maric, Nadja/AAP-2722-2020; Petrić, Daniela/V-7844-2019</t>
  </si>
  <si>
    <t xml:space="preserve">Aukst Margetic, Branka/0000-0002-7830-224X; Riese, Florian/0000-0001-5531-5833; Koelkebeck, Katja/0000-0002-0469-3997; Ćurković, Marko/0000-0002-4855-2133; Maric, Nadja/0000-0002-7051-853X; Petrić, Daniela/0000-0003-4390-7879</t>
  </si>
  <si>
    <t xml:space="preserve">Croatian National Agency for Mobility and Programmes of the EU [2013-1-HR1-LEO04-03225 1]; Czech National Agency for Mobility and Programmes of the EU [CZ/13/LLP-LdV/PS/P/134079]; French National Agency for Mobility and Programmes of the EU [2013-1-HR1-LEO04-03225 4]; German National Agency for Mobility and Programmes of the EU [2013-1-HR1-LEO04-03225 6]; CH-Foundation for Federal Co-Operation [2013-1-HR1-LEO04-03225 2]</t>
  </si>
  <si>
    <t xml:space="preserve">Croatian National Agency for Mobility and Programmes of the EU; Czech National Agency for Mobility and Programmes of the EU; French National Agency for Mobility and Programmes of the EU; German National Agency for Mobility and Programmes of the EU; CH-Foundation for Federal Co-Operation</t>
  </si>
  <si>
    <t xml:space="preserve">This work was part of the mHealth Psycho-Educational Intervention Versus Antipsychotic-Induced Side Effects (mPIVAS) project (www.psylog.eu), supported by the Croatian National Agency for Mobility and Programmes of the EU (2013-1-HR1-LEO04-03225 1); Czech National Agency for Mobility and Programmes of the EU (CZ/13/LLP-LdV/PS/P/134079), French National Agency for Mobility and Programmes of the EU (2013-1-HR1-LEO04-03225 4), German National Agency for Mobility and Programmes of the EU (2013-1-HR1-LEO04-03225 6); and CH-Foundation for Federal Co-Operation (2013-1-HR1-LEO04-03225 2).</t>
  </si>
  <si>
    <t xml:space="preserve">0920-9964</t>
  </si>
  <si>
    <t xml:space="preserve">1573-2509</t>
  </si>
  <si>
    <t xml:space="preserve">SCHIZOPHR RES</t>
  </si>
  <si>
    <t xml:space="preserve">Schizophr. Res.</t>
  </si>
  <si>
    <t xml:space="preserve">10.1016/j.schres.2017.04.038</t>
  </si>
  <si>
    <t xml:space="preserve">FX8LF</t>
  </si>
  <si>
    <t xml:space="preserve">WOS:000426344800033</t>
  </si>
  <si>
    <t xml:space="preserve">Raguz, M; Kastelancic, A; Oreskovic, D</t>
  </si>
  <si>
    <t xml:space="preserve">Raguz, Marina; Kastelancic, Andelo; Oreskovic, Darko</t>
  </si>
  <si>
    <t xml:space="preserve">Minimally Invasive Spine Surgery. A primer</t>
  </si>
  <si>
    <t xml:space="preserve">[Raguz, Marina; Kastelancic, Andelo; Oreskovic, Darko] Dubrava Univ Hosp, Dept Neurosurg, Zagreb, Croatia; [Raguz, Marina; Kastelancic, Andelo; Oreskovic, Darko] Zagreb Univ, Croatian Inst Brain Res, Sch Med, Zagreb, Croatia</t>
  </si>
  <si>
    <t xml:space="preserve">Raguz, M (corresponding author), Dubrava Univ Hosp, Dept Neurosurg, Zagreb, Croatia.;Raguz, M (corresponding author), Zagreb Univ, Croatian Inst Brain Res, Sch Med, Zagreb, Croatia.</t>
  </si>
  <si>
    <t xml:space="preserve">marinaraguz@gmail.com</t>
  </si>
  <si>
    <t xml:space="preserve">10.3325/cmj.2021.62</t>
  </si>
  <si>
    <t xml:space="preserve">UL5KV</t>
  </si>
  <si>
    <t xml:space="preserve">WOS:000692690600016</t>
  </si>
  <si>
    <t xml:space="preserve">Ilic, N; Juricic, J; Krnic, D; Orsulic, D; Simundza, I; Urlic, M; Ilic, NF; Ilic, D</t>
  </si>
  <si>
    <t xml:space="preserve">Ilic, Nenad; Juricic, Josko; Krnic, Dragan; Orsulic, Duje; Simundza, Ivan; Urlic, Marijan; Ilic, Nives Frleta; Ilic, Darko</t>
  </si>
  <si>
    <t xml:space="preserve">Uniportal VATS Lobectomy in the Treatment of NSCLC</t>
  </si>
  <si>
    <t xml:space="preserve">VATS; uniportal; NSCLC</t>
  </si>
  <si>
    <t xml:space="preserve">[Ilic, Nenad; Juricic, Josko; Krnic, Dragan; Orsulic, Duje; Simundza, Ivan; Urlic, Marijan; Ilic, Nives Frleta; Ilic, Darko] Univ Surg Hosp, Dept Thorac Surg, Split, Croatia</t>
  </si>
  <si>
    <t xml:space="preserve">P1.08-054</t>
  </si>
  <si>
    <t xml:space="preserve">S764</t>
  </si>
  <si>
    <t xml:space="preserve">10.1016/j.jtho.2016.11.1021</t>
  </si>
  <si>
    <t xml:space="preserve">FJ8YY</t>
  </si>
  <si>
    <t xml:space="preserve">WOS:000413055801521</t>
  </si>
  <si>
    <t xml:space="preserve">Dujmovic, A; Jurisic, N; Orehovec, SS; Mijatovic, VV; Mijatovic, D</t>
  </si>
  <si>
    <t xml:space="preserve">Dujmovic, Anto; Jurisic, Nikolina; Orehovec, Sanda Smud; Mijatovic, Vilena Vrbanovic; Mijatovic, Davor</t>
  </si>
  <si>
    <t xml:space="preserve">PSEUDOCYST FORMATION AFTER ABDOMINOPLASTY: A CASE REPORT</t>
  </si>
  <si>
    <t xml:space="preserve">Abdominoplasty; Pseudocyst; Chronic seroma</t>
  </si>
  <si>
    <t xml:space="preserve">COMPLICATIONS; SEROMA; RISK</t>
  </si>
  <si>
    <t xml:space="preserve">Abdominoplasty is one of the most popular aesthetic body contouring procedures. Seroma formation is the most common early complication after abdominoplasty. Usually, it resolves with punctions and seroma evacuation. Chronic seroma and pseudocyst formation is a rare complication and it demands surgical intervention. Based on our experience from the described case, the pseudocyst needs to be radically extirpated and a combination of quilting sutures, fibrin glue, three weeks of suction drainage, and compressive garments should be used to prevent recurrence.</t>
  </si>
  <si>
    <t xml:space="preserve">[Dujmovic, Anto; Orehovec, Sanda Smud; Mijatovic, Davor] Zagreb Univ Hosp Ctr, Dept Plast Reconstruct &amp; Aesthet Surg, Zagreb, Croatia; [Dujmovic, Anto; Mijatovic, Davor] Univ Zagreb, Sch Med, Zagreb, Croatia; [Jurisic, Nikolina] Dr Fran Mihaljevic Univ Hosp Infect Dis, Zagreb, Croatia; [Mijatovic, Vilena Vrbanovic] Zagreb Univ Hosp Ctr, Dept Anesthesiol Resuscitat &amp; Intens Care, Zagreb, Croatia</t>
  </si>
  <si>
    <t xml:space="preserve">Jurisic, N (corresponding author), Univ Hosp Infect Dis, Mirogojska C 8, HR-10000 Zagreb, Croatia.</t>
  </si>
  <si>
    <t xml:space="preserve">nikolina.jurisic20@gmail.com</t>
  </si>
  <si>
    <t xml:space="preserve">10.20471/acc.2021.60.03.28</t>
  </si>
  <si>
    <t xml:space="preserve">ZH4SP</t>
  </si>
  <si>
    <t xml:space="preserve">WOS:000760930700019</t>
  </si>
  <si>
    <t xml:space="preserve">Klepac, N; Trkulja, V; Relja, M</t>
  </si>
  <si>
    <t xml:space="preserve">Klepac, Natasa; Trkulja, Vladimir; Relja, Maja</t>
  </si>
  <si>
    <t xml:space="preserve">Nondemented Parkinson disease patients - Is cognitive performance associated with depressive difficulties?</t>
  </si>
  <si>
    <t xml:space="preserve">COGNITIVE AND BEHAVIORAL NEUROLOGY</t>
  </si>
  <si>
    <t xml:space="preserve">Parkinson disease; cognitive performance; depression</t>
  </si>
  <si>
    <t xml:space="preserve">QUALITY-OF-LIFE; EDUCATIONAL-LEVEL; NONMOTOR SYMPTOMS; RISK-FACTORS; DEMENTIA; IMPAIRMENTS; CONTRIBUTES; DIAGNOSIS</t>
  </si>
  <si>
    <t xml:space="preserve">Background: Poorer cognitive performance in depressed versus nondepressed nondemented Parkinson disease (PD) patients has been suggested. Objective: Investigate the relationship between level of depression assessed on a depression-measuring scale and cognitive performance in nondemented PD patients. Methods: Nondemented idiopathic PD patients (n = 110) were evaluated for the level of depression [cognitive-affective items of the Beck's Depression Inventory (BDI)] and performance in a set of tests evaluating cognitive domains typically affected in PD (memory, visuospatial, and executive functions). Results: Multiple regression analysis of BDI scores demonstrated independent association of poorer cognitive performance, more severe parkinsonism, and poorer education with higher BDI scores. The association between poorer cognition and higher BDI scores was conditional on education, that is, was apparent only in less educated patients (&lt; 12 y of formal education). Conclusions: Poorer cognitive performance in nondemented idiopathic PD patients is associated with more severe depressive difficulties. Poorer education is also associated with more severe depression. Education modifies the cognition-depression relationship.</t>
  </si>
  <si>
    <t xml:space="preserve">[Klepac, Natasa; Relja, Maja] Univ Zagreb, Clin Hosp, Sch Med, Dept Neurol, HR-10000 Zagreb, Croatia; [Trkulja, Vladimir] Univ Zagreb, Sch Med, Dept Pharmacol, HR-10000 Zagreb, Croatia</t>
  </si>
  <si>
    <t xml:space="preserve">Klepac, N (corresponding author), Univ Zagreb, Clin Hosp, Sch Med, Dept Neurol, Kispaticeva 12, HR-10000 Zagreb, Croatia.</t>
  </si>
  <si>
    <t xml:space="preserve">natasa.klepac@zg.t-com.hr</t>
  </si>
  <si>
    <t xml:space="preserve">1543-3633</t>
  </si>
  <si>
    <t xml:space="preserve">COGN BEHAV NEUROL</t>
  </si>
  <si>
    <t xml:space="preserve">Cogn. Behav. Neurol.</t>
  </si>
  <si>
    <t xml:space="preserve">10.1097/WNN.0b013e3181799da6</t>
  </si>
  <si>
    <t xml:space="preserve">Behavioral Sciences; Clinical Neurology</t>
  </si>
  <si>
    <t xml:space="preserve">Behavioral Sciences; Neurosciences &amp; Neurology</t>
  </si>
  <si>
    <t xml:space="preserve">315PI</t>
  </si>
  <si>
    <t xml:space="preserve">WOS:000256891500006</t>
  </si>
  <si>
    <t xml:space="preserve">Matas, M; Sotosek, V; Kozmar, A; Likic, R; Mrak, G; Nagy, B; Sekulic, A</t>
  </si>
  <si>
    <t xml:space="preserve">Matas, Marijana; Sotosek, Vlatka; Kozmar, Ana; Likic, Robert; Mrak, Goran; Nagy, Balint; Sekulic, Ante</t>
  </si>
  <si>
    <t xml:space="preserve">Effect of adjunctive lidocaine-based scalp block and laryngotracheal local anesthesia vs general anesthesia only on plasma and cerebrospinal fluid pro-inflammatory cytokine concentrations in patients with cerebral aneurysm: a randomized controlled trial</t>
  </si>
  <si>
    <t xml:space="preserve">UNRUPTURED INTRACRANIAL ANEURYSMS; SURGERY; DEFINITIONS; CRANIOTOMY; GUIDELINE</t>
  </si>
  <si>
    <t xml:space="preserve">Aim To compare the effect of adjunctive lidocaine-based scalp block and laryngotracheal local anesthesia vs general anesthesia only on pro-inflammatory cytokine concentrations in patients with non-ruptured brain aneurysms undergoing elective open surgery. Methods This parallel, randomized, controlled, open-label trial was conducted at Clinical Hospital Center Zagreb between March 2019 and March 2020. At the beginning of anesthesia, lidocaine group received 40 mg of 2% lidocaine for laryngotracheal topical anesthesia and 4 mg/kg for the scalp block. Control group underwent general anesthesia only. Plasma concentrations of IL-6, TNF-alpha, and IL-1 beta were measured before anesthesia (S0); at the incision (S1); at the end of surgery (S2); 24 hours postoperatively (S3). Cerebrospinal fluid (CSF) cytokine concentrations were measured at the incision (L1) and the end of surgery (L2). Results Forty patients (each group, 20) were randomized; 37 were left in the final analysis. IL-6 plasma concentrations increased significantly compared with baseline at S3 in lidocaine group, and at S2 and S3 in control group. In both groups, changes in TNF-alpha and IL-1 beta were not significant. CSF cytokine concentrations in lidocaine group did not change significantly; in control group IL-6 and IL-1 beta were significantly higher at L2 than at L1. CSF IL-6 in control group significantly increased at L2, but TNF-alpha and IL-1 beta did not. No differences in clinical outcome and complication rates were observed. Conclusion Adjunctive lidocaine-based scalp block and laryngotracheal local anesthesia might attenuate CSF IL-6 concentration increase in patients with brain aneurysm.</t>
  </si>
  <si>
    <t xml:space="preserve">[Matas, Marijana; Sekulic, Ante] Univ Hosp Ctr Zagreb, Dept Anesthesiol Reanimatol &amp; Intens Care Med, Kispaticeva 12, Zagreb 10000, Croatia; [Sotosek, Vlatka] Univ Rijeka, Dept Anesthesiol Resuscitat Emergency &amp; Intens Ca, Fac Med, Rijeka, Croatia; [Kozmar, Ana] Univ Hosp Ctr Zagreb, Dept Lab Diagnost, Zagreb, Croatia; [Likic, Robert] Univ Hosp Ctr Zagreb, Dept Internal Med, Unit Clin Pharmacol, Zagreb, Croatia; [Mrak, Goran] Zagreb Univ, Sch Med, Univ Hosp Ctr Zagreb, Dept Neurosurg, Zagreb, Croatia; [Nagy, Balint] Univ Pecs, Med Sch, Dept Anesthesiol &amp; Intens Therapy, Pecs, Hungary</t>
  </si>
  <si>
    <t xml:space="preserve">University of Zagreb; University of Rijeka; University of Zagreb; University of Zagreb; University of Zagreb; University of Pecs</t>
  </si>
  <si>
    <t xml:space="preserve">Matas, M (corresponding author), Univ Hosp Ctr Zagreb, Dept Anesthesiol Reanimatol &amp; Intens Care Med, Kispaticeva 12, Zagreb 10000, Croatia.</t>
  </si>
  <si>
    <t xml:space="preserve">marijana.matas@yahoo.com</t>
  </si>
  <si>
    <t xml:space="preserve">Likic, Robert/0000-0003-1413-4862; Nagy, Balint/0000-0002-4865-8958</t>
  </si>
  <si>
    <t xml:space="preserve">University of Zagreb [51]; University of Pecs [2020-4.1.1-TKP2020]</t>
  </si>
  <si>
    <t xml:space="preserve">University of Zagreb; University of Pecs</t>
  </si>
  <si>
    <t xml:space="preserve">This study was conducted as a part of a scientific project funded by the University of Zagreb (Project number 51). BN received Thematic Excellence Program 2020-National Excellence Sub-program; Biomedical Engineering Project (2020-4.1.1-TKP2020) of the University of Pecs. These funding sources did not affect the study, design, execution, analyses, data interpretation, or the decision where to submit the results.</t>
  </si>
  <si>
    <t xml:space="preserve">10.3325/cmj.2021.62.338</t>
  </si>
  <si>
    <t xml:space="preserve">WOS:000692690600005</t>
  </si>
  <si>
    <t xml:space="preserve">Starcevic, A; Grebic, D; Avirovic, M; Mavrinac, M; Zujic, PV; Vujaklija, DV; Gulic, T</t>
  </si>
  <si>
    <t xml:space="preserve">Starcevic, Alma; Grebic, Damir; Avirovic, Manuela; Mavrinac, Martina; Zujic, Petra Valkovic; Vujaklija, Danijela Veljkovic; Gulic, Tamara</t>
  </si>
  <si>
    <t xml:space="preserve">Differences in tolerogenic status of NK cells between luminal A type, luminal B type, and triple-negative breast cancer</t>
  </si>
  <si>
    <t xml:space="preserve">Key words; NK cells; tumor microenvironment; NKG2A; IL-15; breast cancer</t>
  </si>
  <si>
    <t xml:space="preserve">FINGER; BHC80</t>
  </si>
  <si>
    <t xml:space="preserve">Globally, breast cancer is the main cause of death among female cancer patients. The tumor-infiltrating lymphocytes (TILs) in breast cancer are associated with a more favorable outcome of a disease. Natural killer (NK) cells are important cytotoxic cells involved in tumor immunosurveillance, causing the direct killing of tumor cells. In solid tumors, peripheral NK cells and tumor-infiltrating NK cells display an altered phenotype characterized by reduced cytotoxicity or anergy. The goal of this study was to investigate the NK cells' phenotype and activation status in order to get into the pathological process of breast cancer subtypes. In our study, the normal tissues and tumoral breast tissue were fixed in formalin, embedded in paraffin, and the phenotypic marker CD56 and proinflammatory cytokine IL-15 were identified by immunohistology. The distribution and expression of receptors repertoire (NKG2A, NKG2C, NKp46, CD94, CD69, and CD107a) were investigated in peripheral NK cells of mononuclear cells by flow cytometry. mRNA of cytolytic mediators was determined by realtime PCR. The frequency of CD56+ and IL-15+ cells were significantly higher in triple-negative breast cancer tissue. The frequency of NK cell activating receptors was decreased in investigated breast cancer subtypes while the inhibitory NKG2A receptor was increased. Decreased percentage of CD69+/CD107a+ in NK cells could indicate lower cellular activation and cytotoxicity. In luminal B breast cancer, the mRNA of cytolytic mediators was upregulated. In conclusion, modulation of activation status in tumor-infiltration NK cells could be involved in the pathogenesis of molecular breast cancer subtypes. This highlights the importance of NK cells as an appropriate target for potent anti-tumor response in the immunosuppressive tumor microenvironment of breast cancer.</t>
  </si>
  <si>
    <t xml:space="preserve">[Starcevic, Alma] Clin Hosp Ctr Rijeka, Clin Inst Transfus Med, Rijeka, Croatia; [Grebic, Damir] Univ Rijeka, Clin Hosp Ctr Rijeka, Fac Med, Dept Gen &amp; Oncol Surg, Rijeka, Croatia; [Mavrinac, Martina] Univ Rijeka, Fac Med, Dept Pathol, Rijeka, Croatia; [Mavrinac, Martina] Univ Rijeka, Fac Med, Dept Med Informat, Rijeka, Croatia; [Zujic, Petra Valkovic; Vujaklija, Danijela Veljkovic] Univ Rijeka, Clin Hosp Ctr Rijeka, Fac Med, Depart ment Radiol, Rijeka, Croatia; [Gulic, Tamara] Univ Rijeka, Fac Med, Dept Physiol &amp; Immunol, Rijeka, Croatia</t>
  </si>
  <si>
    <t xml:space="preserve">University of Rijeka; University of Rijeka; University of Rijeka; University of Rijeka; University of Rijeka; University of Rijeka</t>
  </si>
  <si>
    <t xml:space="preserve">Gulic, T (corresponding author), Univ Rijeka, Fac Med, Dept Physiol &amp; Immunol, Rijeka, Croatia.</t>
  </si>
  <si>
    <t xml:space="preserve">tamara.gulic@uniri.hr</t>
  </si>
  <si>
    <t xml:space="preserve">; Avirovic, Manuela/S-8334-2018</t>
  </si>
  <si>
    <t xml:space="preserve">Veljkovic Vujaklija, Danijela/0000-0002-5895-008X; Avirovic, Manuela/0000-0002-6601-7521</t>
  </si>
  <si>
    <t xml:space="preserve">10.4149/neo_2022_220615N635</t>
  </si>
  <si>
    <t xml:space="preserve">9Y3TM</t>
  </si>
  <si>
    <t xml:space="preserve">WOS:000950382400004</t>
  </si>
  <si>
    <t xml:space="preserve">Lucijanic, M; Korunic, RH; Ivic, M; Dzankic, AF; Kusec, R; Pejsa, V</t>
  </si>
  <si>
    <t xml:space="preserve">Lucijanic, Marko; Huzjan Korunic, Renata; Ivic, Marija; Fazlic Dzankic, Amina; Kusec, Rajko; Pejsa, Vlatko</t>
  </si>
  <si>
    <t xml:space="preserve">Perirenal and subcutaneous fat differently affect outcomes in newly diagnosed classical Hodgkin lymphoma patients</t>
  </si>
  <si>
    <t xml:space="preserve">HEMATOLOGICAL ONCOLOGY</t>
  </si>
  <si>
    <t xml:space="preserve">body mass index; cachexia; cancer; obesity; visceral fat</t>
  </si>
  <si>
    <t xml:space="preserve">BODY-MASS INDEX; SURVIVAL; OBESITY; RISK</t>
  </si>
  <si>
    <t xml:space="preserve">[Lucijanic, Marko; Ivic, Marija; Kusec, Rajko; Pejsa, Vlatko] Univ Hosp Dubrava, Hematol Dept, Ave Gojka Suska 6, Zagreb 10000, Croatia; [Lucijanic, Marko; Huzjan Korunic, Renata; Kusec, Rajko; Pejsa, Vlatko] Univ Zagreb, Sch Med, Zagreb, Croatia; [Huzjan Korunic, Renata] Dubrava Univ Hosp, Dept Diagnost &amp; Intervent Radiol, Zagreb, Croatia; [Fazlic Dzankic, Amina] Gen Hosp Sisak, Sisak, Croatia</t>
  </si>
  <si>
    <t xml:space="preserve">Lucijanic, M (corresponding author), Univ Hosp Dubrava, Hematol Dept, Ave Gojka Suska 6, Zagreb 10000, Croatia.;Lucijanic, M (corresponding author), Univ Zagreb, Sch Med, Zagreb, Croatia.</t>
  </si>
  <si>
    <t xml:space="preserve">0278-0232</t>
  </si>
  <si>
    <t xml:space="preserve">1099-1069</t>
  </si>
  <si>
    <t xml:space="preserve">HEMATOL ONCOL</t>
  </si>
  <si>
    <t xml:space="preserve">Hematol. Oncol.</t>
  </si>
  <si>
    <t xml:space="preserve">10.1002/hon.2887</t>
  </si>
  <si>
    <t xml:space="preserve">WC2JU</t>
  </si>
  <si>
    <t xml:space="preserve">WOS:000650727100001</t>
  </si>
  <si>
    <t xml:space="preserve">Vidas, M; Folnegovic-Smalc, V; Catipovic, M; Kisic, M</t>
  </si>
  <si>
    <t xml:space="preserve">Vidas, Mercedes; Folnegovic-Smalc, Vera; Catipovic, Marija; Kisic, Marko</t>
  </si>
  <si>
    <t xml:space="preserve">The Application of Autogenic Training in Counseling Center for Mother and Child in Order to Promote Breastfeeding</t>
  </si>
  <si>
    <t xml:space="preserve">autogenic training; promotion breastfeeding; counseling centre</t>
  </si>
  <si>
    <t xml:space="preserve">POSTNATAL DEPRESSION; SUPPORT; DISORDERS; DURATION; MOOD</t>
  </si>
  <si>
    <t xml:space="preserve">The aim of this study was to investigate whether mothers with newborn children, the usage of autogenic training with advice on breastfeeding effect on: the decision and the duration of breastfeeding, increase maternal confidence and support. It was assumed that the above result in a higher percentage of mothers who exclusively breastfed baby during the first six months of child's life. The survey was conducted in the Association For a healthy and happy childhood-Counseling center for mother and child, in Bjelovar in 2010. The Counseling center was attended by 100 nursing mothers with children aged up to two months. They randomly went to the study or control group. Mothers of both groups were advised to successful breastfeeding. Study group has practiced autogenic training until the child's age of six months. In parallel, by using psychotherapeutic interview and specific questionnaires we collected data on the somatic, psychological and social situation of the mother, discovered mother's mental changes (anxiety, depression) that were treated. The results at the end of the study confirm the initial expected benefits from the application of autogenic training. Mothers of the study group were significantly more emotionally balanced with a higher self-esteem. Autogenous training with the advices for successful breastfeeding conducted in this counseling center contributed in significantly higher rate of breastfeeding children up to six months of life, improved mental and physical health of mother and child and their peculiar relationship.</t>
  </si>
  <si>
    <t xml:space="preserve">[Vidas, Mercedes] Pharmaceut Co Berlin Chemie Menarini Croatia, Zagreb, Croatia; [Vidas, Mercedes] Univ Rijeka, Sch Med, Rijeka, Croatia; [Folnegovic-Smalc, Vera] Univ Zagreb, Sch Med, Dept Psychiat, Zagreb 41001, Croatia; [Catipovic, Marija] Hlth &amp; Happy Childhood Assoc, Counseling Ctr Mother &amp; Child, Bjelovar, Croatia; [Kisic, Marko] Univ Zagreb, Zagreb Univ Hosp Ctr, Clin Obstet &amp; Gynecol, Zagreb 41000, Croatia</t>
  </si>
  <si>
    <t xml:space="preserve">University of Rijeka; University of Zagreb; University of Zagreb</t>
  </si>
  <si>
    <t xml:space="preserve">Vidas, M (corresponding author), Trnjanska 37-3, Zagreb 10000, Croatia.</t>
  </si>
  <si>
    <t xml:space="preserve">mvidas@berlin-chemie.com</t>
  </si>
  <si>
    <t xml:space="preserve">catipovic, marija/0000-0003-4352-6419</t>
  </si>
  <si>
    <t xml:space="preserve">WOS:000296214700015</t>
  </si>
  <si>
    <t xml:space="preserve">Dukic, H; Kurjak, A; Jakovljevic, M</t>
  </si>
  <si>
    <t xml:space="preserve">Dukic, Helena; Kurjak, Asim; Jakovljevic, Miro</t>
  </si>
  <si>
    <t xml:space="preserve">RESILIENCE IN PREGNANCY: MUSIC AS AN AGENT IN DOPAMINE, OXYTOCIN AND GROWTH HORMONE PRODUCTION</t>
  </si>
  <si>
    <t xml:space="preserve">[Dukic, Helena] Karl Franzens Univ Graz, Graz, Austria; [Kurjak, Asim] Univ Zagreb, Sch Med, Clin Hosp Sveti Duh, Dept Obstet &amp; Gynecol, Zagreb, Croatia; [Jakovljevic, Miro] Univ Hosp Ctr Zagreb, Dept Psychiat &amp; Psychol Med, Zagreb, Croatia</t>
  </si>
  <si>
    <t xml:space="preserve">University of Graz; University of Zagreb; University of Zagreb</t>
  </si>
  <si>
    <t xml:space="preserve">WOS:000667173800023</t>
  </si>
  <si>
    <t xml:space="preserve">Jakovcevic, A; Zarkovic, K; Jakovcevic, D; Rakusic, Z; Prgomet, D; Waeg, G; Sunjic, SB; Zarkovic, N</t>
  </si>
  <si>
    <t xml:space="preserve">Jakovcevic, Antonia; Zarkovic, Kamelija; Jakovcevic, Danica; Rakusic, Zoran; Prgomet, Drago; Waeg, Georg; Sunjic, Suzana Borovic; Zarkovic, Neven</t>
  </si>
  <si>
    <t xml:space="preserve">The Appearance of 4-Hydroxy-2-Nonenal (HNE) in Squamous Cell Carcinoma of the Oropharynx</t>
  </si>
  <si>
    <t xml:space="preserve">4-Hydroxy-2-nonenal (HNE); immunohistochemistry; lipid peroxidation; oxidative stress; protein modifications; monoclonal antibodies; squamous cell carcinoma; oropharynx</t>
  </si>
  <si>
    <t xml:space="preserve">PEROXIDATION PRODUCT ACROLEIN; PERSISTENT OXIDATIVE STRESS; LIPID-PEROXIDATION; SACCHAROMYCES-CEREVISIAE; LUNG-CANCER; MECHANISMS; HEAD; APOPTOSIS</t>
  </si>
  <si>
    <t xml:space="preserve">Tumor growth is associated with oxidative stress, which causes lipid peroxidation. The most intensively studied product of lipid peroxidation is 4-hydroxy-2-nonenal (HNE), which is considered as a second messenger of free radicals that binds to proteins and acts as a growth-regulating signaling factor. The incidence of squamous cell carcinoma of the oropharynx is associated with smoking, alcohol and infection of human papilloma virus (HPV), with increasing incidence world-wide. The aim of this retrospective study involving 102 patients was to determine the immunohistochemical appearance of HNE-protein adducts as a potential biomarker of lipid peroxidation in squamous cell carcinoma of the oropharynx. The HNE-protein adducts were detected in almost all tumor samples and in the surrounding non-tumorous tissue, while we found that HNE is differentially distributed in squamous cell carcinomas in dependence of clinical stage and histological grading of these tumors. Namely, the level of HNE-immunopositivity was increased in comparison to the normal oropharyngeal epithelium in well- and in moderately-differentiated squamous cell carcinoma, while it was decreasing in poorly differentiated carcinomas and in advanced stages of cancer. However, more malignant and advanced cancer was associated with the increase of HNE in surrounding, normal tissue. This study confirmed the onset of lipid peroxidation, generating HNE-protein adducts that can be used as a valuable bioactive marker of carcinogenesis in squamous cell carcinoma of the oropharynx, as well as indicating involvement of HNE in pathophysiological changes of the non-malignant tissue in the vicinity of cancer.</t>
  </si>
  <si>
    <t xml:space="preserve">[Jakovcevic, Antonia; Zarkovic, Kamelija] Univ Zagreb, Clin Hosp Ctr Zagreb, Sch Med, Clin Dept Pathol &amp; Cytol, Kispaticeva 12, Zagreb 10000, Croatia; [Jakovcevic, Danica] Clin Hosp Sv Duh, Dept Pathol, Ul Sveti Duh 64, Zagreb 10000, Croatia; [Rakusic, Zoran] Univ Hosp Ctr Zagreb, Dept Oncol, Kispaticeva 12, Zagreb 10000, Croatia; [Prgomet, Drago] Univ Hosp Ctr Zagreb, Clin Ear Nose &amp; Throat Dis &amp; Head &amp; Neck Surg, Kispaticeva 12, Zagreb 10000, Croatia; [Waeg, Georg] Karl Franzens Univ Graz, Inst Mol Biosci, Humboldtstr 50, A-8010 Graz, Austria; [Sunjic, Suzana Borovic; Zarkovic, Neven] Rudjer Boskovic Inst, Lab Oxidat Stress, Bijenicka Cesta 54, Zagreb 10000, Croatia</t>
  </si>
  <si>
    <t xml:space="preserve">University of Zagreb; University of Zagreb; University of Zagreb; University of Graz; Rudjer Boskovic Institute</t>
  </si>
  <si>
    <t xml:space="preserve">Jakovcevic, A (corresponding author), Univ Zagreb, Clin Hosp Ctr Zagreb, Sch Med, Clin Dept Pathol &amp; Cytol, Kispaticeva 12, Zagreb 10000, Croatia.</t>
  </si>
  <si>
    <t xml:space="preserve">antonia.jakovcevic@gmail.com; kamelijazarkovic@gmail.com; danica.jakovcevic@gmail.com; zrakusic@kbc-zagreb.hr; dprgomet2@gmail.com; georg.waeg@uni-graz.at; borovic@irb.hr; zarkovic@irb.hr</t>
  </si>
  <si>
    <t xml:space="preserve">Rakusic, Zoran/F-9542-2018; Zu, Martina/AAE-3127-2022; Zarkovic, Neven/AAG-5836-2019</t>
  </si>
  <si>
    <t xml:space="preserve">Zarkovic, Neven/0000-0001-5032-0369; Rakusic, Zoran/0000-0002-5148-336X</t>
  </si>
  <si>
    <t xml:space="preserve">FEB 2</t>
  </si>
  <si>
    <t xml:space="preserve">10.3390/molecules25040868</t>
  </si>
  <si>
    <t xml:space="preserve">KY3EQ</t>
  </si>
  <si>
    <t xml:space="preserve">WOS:000522454500104</t>
  </si>
  <si>
    <t xml:space="preserve">Utrobicic, I; Pogorelic, Z; Druzijanic, N</t>
  </si>
  <si>
    <t xml:space="preserve">Utrobicic, I.; Pogorelic, Z.; Druzijanic, N.</t>
  </si>
  <si>
    <t xml:space="preserve">High-Pressure Injection Injuries of the Hand - Report of Two Cases</t>
  </si>
  <si>
    <t xml:space="preserve">High-pressure injection injuries to the hand are work-related injuries that can take a devastating toll on the functionality of the affected extremity. We present two cases of high-pressure injection hand injuries due to paint and sand. The patients were managed operatively and switch to intensive physiotherapeutic training, with excellent outcome.</t>
  </si>
  <si>
    <t xml:space="preserve">[Pogorelic, Z.] Univ Hosp Split, Dept Pediat Surg, Split 21000, Croatia; [Utrobicic, I.] Univ Hosp Split, Dept Plast Reconstruct &amp; Aesthet Surg, Split 21000, Croatia; [Druzijanic, N.] Univ Hosp Split, Dept Surg, Split 21000, Croatia</t>
  </si>
  <si>
    <t xml:space="preserve">10.1080/00015458.2011.11680704</t>
  </si>
  <si>
    <t xml:space="preserve">743HU</t>
  </si>
  <si>
    <t xml:space="preserve">WOS:000289009900012</t>
  </si>
  <si>
    <t xml:space="preserve">Marijanovic, V; Baznik, J; Kosovic, P; Smoje, J; Mihaljevic, I</t>
  </si>
  <si>
    <t xml:space="preserve">Marijanovic, V.; Baznik, J.; Kosovic, P.; Smoje, J.; Mihaljevic, I.</t>
  </si>
  <si>
    <t xml:space="preserve">Determination of the calcitonin levels in patients with medular tyroid carcinoma using an alcohol stimulation test</t>
  </si>
  <si>
    <t xml:space="preserve">Clin Hosp Osijek, Dept Nucl Med Protect Radiat &amp; Pathophysiol, Osijek, Croatia</t>
  </si>
  <si>
    <t xml:space="preserve">233 SPRING STREET, NEW YORK, NY 10013 USA</t>
  </si>
  <si>
    <t xml:space="preserve">S387</t>
  </si>
  <si>
    <t xml:space="preserve">V43XI</t>
  </si>
  <si>
    <t xml:space="preserve">WOS:000202967401494</t>
  </si>
  <si>
    <t xml:space="preserve">Kristovic, D; Horvatic, I; Husedzinovic, I; Sutlic, Z; Rudez, I; Baric, D; Unic, D; Blazekovic, R; Crnogorac, M</t>
  </si>
  <si>
    <t xml:space="preserve">Kristovic, Darko; Horvatic, Ivica; Husedzinovic, Ino; Sutlic, Zeljko; Rudez, Igor; Baric, Davor; Unic, Daniel; Blazekovic, Robert; Crnogorac, Matija</t>
  </si>
  <si>
    <t xml:space="preserve">Cardiac surgery-associated acute kidney injury: risk factors analysis and comparison of prediction models</t>
  </si>
  <si>
    <t xml:space="preserve">Acute kidney injury; Cardiac surgery; Renal replacement therapy; Dialysis; Risk factors; Kidney Disease: Improve Global Outcomes</t>
  </si>
  <si>
    <t xml:space="preserve">ACUTE-RENAL-FAILURE; CROSS-VALIDATION; INSUFFICIENCY; DIALYSIS; INDEX; TERM</t>
  </si>
  <si>
    <t xml:space="preserve">Cardiac surgery-associated acute kidney injury (AKI) is a well-known factor influencing patients' long-term morbidity and mortality. Several prediction models of AKI requiring dialysis (AKI-D) have been developed. Only a few direct comparisons of these models have been done. Recently, a new, more uniform and objective definition of AKI has been proposed [Kidney Disease: Improve Global Outcomes (KDIGO)-AKI]. The performance of these prediction models has not yet been tested. Preoperative demographic and clinical characteristics of 1056 consecutive adult patients undergoing cardiac surgery were collected retrospectively for the period 2012-2014. Multivariable logistic regression analysis was used to determine the independent predictors of AKI-D and the KDIGO-AKI stages. Risk scores of five prediction models were calculated using corresponding subgroups of patients. The discrimination of these models was calculated by the c-statistics (area under curve, AUC) and the calibration was evaluated for the model with the highest AUC by calibration plots. The incidence of AKI-D was 3.5% and for KDIGO-AKI 23% (17.3% for Stage 1, 2.1% for Stage 2 and 3.6% for Stage 3). Older age, atrial fibrillation, NYHA class III or IV heart failure, previous cardiac surgery, higher preoperative serum creatinine and endocarditis were independently associated with the development of AKI-D. For KDIGO-AKI, higher body mass index, older age, female gender, chronic obstructive pulmonary disease, previous cardiac surgery, atrial fibrillation, NYHA class III or IV heart failure, higher preoperative serum creatinine and the use of cardiopulmonary bypass were independent predictors. The model by Thakar et al. showed the best performance in the prediction of AKI-D (AUC 0.837; 95% CI = 0.810-0.862) and also in the prediction of KDIGO-AKI stage 1 and higher (AUC = 0.731; 95% CI = 0.639-0.761), KDIGO-AKI stage 2 and higher (AUC = 0.811; 95% CI = 0.783-0.838) and for KDIGO-AKI stage 3 (AUC = 0.842; 95% CI = 0.816-0.867). The performance of known prediction models for AKI-D was found reasonably well in the prediction of KDIGO-AKI, with the model by Thakar having the highest predictive value in the discrimination of patients with risk for all KDIGO-AKI stages.</t>
  </si>
  <si>
    <t xml:space="preserve">[Kristovic, Darko; Husedzinovic, Ino] Univ Hosp Dubrava, Dept Cardiac Anaesthesia &amp; Intens Care Med, Zagreb 10000, Croatia; [Horvatic, Ivica; Crnogorac, Matija] Univ Hosp Dubrava, Dept Nephrol &amp; Dialysis, Zagreb 10000, Croatia; [Sutlic, Zeljko; Rudez, Igor; Baric, Davor; Unic, Daniel; Blazekovic, Robert] Univ Hosp Dubrava, Dept Cardiac &amp; Transplant Surg, Zagreb 10000, Croatia</t>
  </si>
  <si>
    <t xml:space="preserve">Horvatic, I (corresponding author), Univ Hosp Dubrava, G Susak Ave 6, Zagreb 10000, Croatia.</t>
  </si>
  <si>
    <t xml:space="preserve">ivica.horvatic@yahoo.com</t>
  </si>
  <si>
    <t xml:space="preserve">Unic, Daniel/S-7429-2019; Blažeković, Robert/HGD-3467-2022; Horvatic, Ivica/AAM-9845-2021; Rudez, Igor/O-3950-2019</t>
  </si>
  <si>
    <t xml:space="preserve">Horvatic, Ivica/0000-0001-9050-5747; Rudez, Igor/0000-0002-7735-6721; Crnogorac, Matija/0000-0003-3489-261X; Blazekovic, Robert/0000-0001-7125-361X</t>
  </si>
  <si>
    <t xml:space="preserve">10.1093/icvts/ivv162</t>
  </si>
  <si>
    <t xml:space="preserve">CR3FZ</t>
  </si>
  <si>
    <t xml:space="preserve">WOS:000361217800023</t>
  </si>
  <si>
    <t xml:space="preserve">Jurisic, L; Samardzic, A; Sabol, I; Druzinic, V</t>
  </si>
  <si>
    <t xml:space="preserve">Jurisic, Lucija; Samardzic, Antonela; Sabol, Ivan; Druzinic, Vesna</t>
  </si>
  <si>
    <t xml:space="preserve">Croatian experience with the multdisciplinary team for cgvhd and long term complications after alloHSCT: A nurse's perspective</t>
  </si>
  <si>
    <t xml:space="preserve">45th Annual Meeting of the European-Society-for-Blood-and-Marrow-Transplantation (EBMT)</t>
  </si>
  <si>
    <t xml:space="preserve">MAR 24-27, 2019</t>
  </si>
  <si>
    <t xml:space="preserve">Frankfurt, GERMANY</t>
  </si>
  <si>
    <t xml:space="preserve">[Jurisic, Lucija; Samardzic, Antonela; Druzinic, Vesna] Univ Hosp Ctr Zagreb, Zagreb, Croatia; [Sabol, Ivan] Inst Ruder Boskovic, Zagreb, Croatia</t>
  </si>
  <si>
    <t xml:space="preserve">Sabol, Ivan/B-7455-2012</t>
  </si>
  <si>
    <t xml:space="preserve">Sabol, Ivan/0000-0002-5753-8528</t>
  </si>
  <si>
    <t xml:space="preserve">NP018</t>
  </si>
  <si>
    <t xml:space="preserve">JA3GL</t>
  </si>
  <si>
    <t xml:space="preserve">WOS:000487707800840</t>
  </si>
  <si>
    <t xml:space="preserve">Dosen, A; Juretic, TG; Palaic, D; Ruzic, K; Dadic-Hero, E</t>
  </si>
  <si>
    <t xml:space="preserve">Dosen, Ana; Juretic, Tanja Grahovac; Palaic, Diana; Ruzic, Klementina; Dadic-Hero, Elizabeta</t>
  </si>
  <si>
    <t xml:space="preserve">PSYCHOGENIC STUTTERING - CASE REPORT</t>
  </si>
  <si>
    <t xml:space="preserve">[Dosen, Ana; Juretic, Tanja Grahovac; Ruzic, Klementina] Fac Med Rijeka, Dept Psychiat &amp; Psychol Med, Rijeka, Croatia; [Juretic, Tanja Grahovac; Palaic, Diana; Ruzic, Klementina] Clin Hosp Ctr Rijeka, Psychiat Clin Rijeka, Rijeka, Croatia; [Dadic-Hero, Elizabeta] Primorsko Goranska Cty, Community Primary Hlth Ctr, Rijeka, Croatia; [Dadic-Hero, Elizabeta] Fac Med, Dept Social Med &amp; Epidemiol, Rijeka, Croatia</t>
  </si>
  <si>
    <t xml:space="preserve">Dosen, A (corresponding author), Fac Med Rijeka, Dept Psychiat &amp; Psychol Med, Rijeka, Croatia.</t>
  </si>
  <si>
    <t xml:space="preserve">dosen.anna@gmail.com</t>
  </si>
  <si>
    <t xml:space="preserve">S684</t>
  </si>
  <si>
    <t xml:space="preserve">S685</t>
  </si>
  <si>
    <t xml:space="preserve">WV9LF</t>
  </si>
  <si>
    <t xml:space="preserve">WOS:000717549900045</t>
  </si>
  <si>
    <t xml:space="preserve">Arbanas, G</t>
  </si>
  <si>
    <t xml:space="preserve">Arbanas, G.</t>
  </si>
  <si>
    <t xml:space="preserve">PHARMACOTHERAPY ATTEMTPS IN A CASE OF COMBINED SEX ADDICTION AND ERECTILE DYSFUNCTION</t>
  </si>
  <si>
    <t xml:space="preserve">JOURNAL OF SEXUAL MEDICINE</t>
  </si>
  <si>
    <t xml:space="preserve">[Arbanas, G.] Univ Hosp Vrapce, Forens Psychiat, Zagreb, Croatia</t>
  </si>
  <si>
    <t xml:space="preserve">1743-6095</t>
  </si>
  <si>
    <t xml:space="preserve">1743-6109</t>
  </si>
  <si>
    <t xml:space="preserve">J SEX MED</t>
  </si>
  <si>
    <t xml:space="preserve">J. Sex. Med.</t>
  </si>
  <si>
    <t xml:space="preserve">P-03-007</t>
  </si>
  <si>
    <t xml:space="preserve">S174</t>
  </si>
  <si>
    <t xml:space="preserve">10.1016/j.jsxm.2016.03.228</t>
  </si>
  <si>
    <t xml:space="preserve">DX9TU</t>
  </si>
  <si>
    <t xml:space="preserve">WOS:000384739200225</t>
  </si>
  <si>
    <t xml:space="preserve">Klemencic, M; Molnar, M; Otocki, PB; Matanovic, BMS</t>
  </si>
  <si>
    <t xml:space="preserve">Klemencic, M.; Molnar, M.; Otocki, P. BlazicZ; Matanovic, B. M. Sepic</t>
  </si>
  <si>
    <t xml:space="preserve">Leukoplakia and oral cancer</t>
  </si>
  <si>
    <t xml:space="preserve">[Klemencic, M.; Molnar, M.; Otocki, P. BlazicZ; Matanovic, B. M. Sepic] Dent Clin Zagreb, Dept Periodontol, Zagreb, Croatia</t>
  </si>
  <si>
    <t xml:space="preserve">WOS:000281287500209</t>
  </si>
  <si>
    <t xml:space="preserve">Potocki, ZB; Potocki, Z; Molnar, M; Klemencic, M; Matanovic, BMS</t>
  </si>
  <si>
    <t xml:space="preserve">Potocki, Z. Blazic; Potocki, Z.; Molnar, M.; Klemencic, M.; Matanovic, B. M. Sepic</t>
  </si>
  <si>
    <t xml:space="preserve">Verrucous leukoplakia associated with HPV</t>
  </si>
  <si>
    <t xml:space="preserve">[Potocki, Z. Blazic; Potocki, Z.; Molnar, M.; Klemencic, M.; Matanovic, B. M. Sepic] Dent Clin Zagreb, Dept Periodontol, Zagreb, Croatia</t>
  </si>
  <si>
    <t xml:space="preserve">WOS:000281287500210</t>
  </si>
  <si>
    <t xml:space="preserve">Rakin, I; Radoja, I; Perkovic, J; Sudarevic, B; Pavlovic, O; Cosic, I; Simunovic, D; Galic, J</t>
  </si>
  <si>
    <t xml:space="preserve">Rakin, I; Radoja, I; Perkovic, J.; Sudarevic, B.; Pavlovic, O.; Cosic, I; Simunovic, D.; Galic, J.</t>
  </si>
  <si>
    <t xml:space="preserve">OUR RESULTS IN TREATMENT OF VESICOURETERAL REFLUX: COMPARISON OF METHODS AND LONG-TERM FOLLOW-UP</t>
  </si>
  <si>
    <t xml:space="preserve">[Rakin, I; Radoja, I; Perkovic, J.; Sudarevic, B.; Pavlovic, O.; Cosic, I; Simunovic, D.; Galic, J.] Univ Hosp Osijek, Dept Urol, Osijek, Croatia</t>
  </si>
  <si>
    <t xml:space="preserve">Pavlovic, Oliver/HHC-1497-2022; Sudarevic, Bojan/AAR-5777-2020; Radoja, Ivan/ABD-6790-2020</t>
  </si>
  <si>
    <t xml:space="preserve">Pavlovic, Oliver/0000-0003-4571-3197; </t>
  </si>
  <si>
    <t xml:space="preserve">10.1016/S1569-9056(10)61639-9</t>
  </si>
  <si>
    <t xml:space="preserve">650VA</t>
  </si>
  <si>
    <t xml:space="preserve">WOS:000281880100437</t>
  </si>
  <si>
    <t xml:space="preserve">Henigsberg, N; Savic, A; Rados, M; Sarac, H; Rados, M; Ozretic, D; Janovic, MB; Turk, VE; Secic, A; Kalember, P; Hrabac, P</t>
  </si>
  <si>
    <t xml:space="preserve">Henigsberg, Neven; Savic, Aleksandar; Rados, Marko; Sarac, Helena; Rados, Milan; Ozretic, David; Janovic, Maja Bajs; Turk, Viktorija Erdeljic; Secic, Ana; Kalember, Petra; Hrabac, Pero</t>
  </si>
  <si>
    <t xml:space="preserve">Choline and N-acetyl aspartate levels in the dorsolateral prefrontal cortex at the beginning of the recovery phase as markers of increased risk for depressive episode recurrence under different duration of maintenance therapy and after it: a retrospective cohort study</t>
  </si>
  <si>
    <t xml:space="preserve">MAGNETIC-RESONANCE-SPECTROSCOPY; MAJOR DEPRESSION; ANTIDEPRESSANT TREATMENT; DRUG-TREATMENT; DISORDER; REMISSION; RELAPSE; ACETYLASPARTATE; METAANALYSIS</t>
  </si>
  <si>
    <t xml:space="preserve">Aim To evaluate the relationship between the dynamics of proton magnetic resonance spectroscopy (1H-MRS) brain metabolite levels at the beginning of the recovery phase of the index depressive episode and the time to the recurrence of depression. Methods This retrospective cohort study analyzed the changes in N-acetyl aspartate (NAA), choline (Cho), and glutamate-glutamine in 48 patients with recurrent depression treated with maintenance antidepressant monotherapy at a stable dose. 1H-MRS was performed at the start of the recovery phase and 6 months later. 1H-MRS parameters, index episode descriptors, and depressive disorder course were analyzed by Cox proportional hazards model. Results NAA and Cho decrease six months after the beginning of the recovery period were time-independent risk factors for depressive episode recurrence. Hazard ratio associated with NAA decrease was 2.02 (95% confidence interval 1.06-3.84) and that associated with Cho decrease was 2.06 (95% confidence interval 1.02-4.17). These changes were not related to symptoms severity, as Montgomery-Asberg Depression Scale score remained generally unchanged (mean -0.01; standard deviation 1.6) over the first 6 months of recovery. Conclusion Patients receiving maintenance antidepressant therapy after recovery who experience a decrease in NAA or Cho levels early in the recovery phase have a double risk of depressive episode recurrence. Sustained NAA and Cho levels at the beginning of the recovery phase may indicate increased brain resilience conferred by antidepressant therapy, while NAA and Cho decrease may indicate only the trait-related temporal effect of therapy in another stratum of patients.</t>
  </si>
  <si>
    <t xml:space="preserve">[Henigsberg, Neven; Rados, Marko; Rados, Milan; Ozretic, David; Secic, Ana; Hrabac, Pero] Univ Zagreb, Sch Med, Croatian Inst Brain Res, Zagreb 10000, Croatia; [Henigsberg, Neven; Savic, Aleksandar] Univ Psychiat Hosp Vrapce, Dept Psychiat Res, Zagreb, Croatia; [Savic, Aleksandar] Univ Zagreb, Dept Diagnost &amp; Intens Care, Sch Med, Zagreb, Croatia; [Rados, Marko; Sarac, Helena; Ozretic, David; Janovic, Maja Bajs; Turk, Viktorija Erdeljic] Univ Hosp Ctr Zagreb, Dept Clin Pharmacol, Zagreb, Croatia; [Secic, Ana] Univ Hosp Ctr Sestre Milosrdnice, Clin Rheumatol Phys Med &amp; Rehabil, Zagreb, Croatia; [Kalember, Petra] Univ Zagreb, Sch Med, Croatian Inst Brain Res, Polyclin Neuron, Zagreb, Croatia</t>
  </si>
  <si>
    <t xml:space="preserve">Hrabac, P (corresponding author), Univ Zagreb, Sch Med, Croatian Inst Brain Res, Zagreb 10000, Croatia.</t>
  </si>
  <si>
    <t xml:space="preserve">Croatian Science Foundation [UIP-014-09-1245, IP-09-2014-2979]; European Regional Development Fund, Operational Programme Competitiveness and Cohesion, CoRE - Neuro [KK.01.1.1.01.0007]</t>
  </si>
  <si>
    <t xml:space="preserve">Croatian Science Foundation; European Regional Development Fund, Operational Programme Competitiveness and Cohesion, CoRE - Neuro</t>
  </si>
  <si>
    <t xml:space="preserve">This work has been fully supported by the Croatian Science Foundation under the project number IP-09-2014-2979 and carried out through the European Regional Development Fund, Operational Programme Competitiveness and Cohesion, grant agreement No. KK.01.1.1.01.0007, CoRE - Neuro. AS participation was partially supported by the Croatian Science Foundation project UIP-014-09-1245.</t>
  </si>
  <si>
    <t xml:space="preserve">10.3325/cmj.2018.59.244</t>
  </si>
  <si>
    <t xml:space="preserve">HH9YZ</t>
  </si>
  <si>
    <t xml:space="preserve">Green Submitted, Green Published, gold, Green Accepted</t>
  </si>
  <si>
    <t xml:space="preserve">WOS:000456100500007</t>
  </si>
  <si>
    <t xml:space="preserve">Ivankovic, M; Demarin, V</t>
  </si>
  <si>
    <t xml:space="preserve">Ivankovic, Mira; Demarin, Vida</t>
  </si>
  <si>
    <t xml:space="preserve">FROM RECURRENT PERIPHERAL FACIAL PALSY TO MULTIPLE SCLEROSIS</t>
  </si>
  <si>
    <t xml:space="preserve">Multiple sclerosis; Facial paralysis; Dissemination; Remission</t>
  </si>
  <si>
    <t xml:space="preserve">TRIGEMINAL NEURALGIA</t>
  </si>
  <si>
    <t xml:space="preserve">Peripheral facial palsy is a clinical entity, which may be presented as the first symptom of multiple sclerosis (MS). Although MS is mostly a multifocal chronic inflammation of the central nervous system, peripheral nervous system can also be involved. Isolated cranial nerve palsies are rare and occur in 1.6% of MS patients. In this report, a case is presented of a 35-year-old woman who developed isolated seventh nerve palsy that was misdiagnosed as Bell's palsy. Despite recurrent peripheral facial palsy, positive cerebrospinal fluid finding and magnetic resonance imaging, the diagnosis of MS could only be confirmed when the patient developed other neurologic Symptoms and when the criteria for dissemination in space were satisfied. In clinical presentation, the patient had only cranial nerve involvement, with complete recovery.</t>
  </si>
  <si>
    <t xml:space="preserve">[Ivankovic, Mira] Dubrovnik Gen Hosp, Dept Neurol, HR-20000 Dubrovnik, Croatia; [Demarin, Vida] Sestre Milosrdnice Univ Hosp Ctr, Univ Dept Neurol, Zagreb, Croatia</t>
  </si>
  <si>
    <t xml:space="preserve">Ivankovic, M (corresponding author), Dubrovnik Gen Hosp, Dept Neurol, Mihajla Hamzica 1, HR-20000 Dubrovnik, Croatia.</t>
  </si>
  <si>
    <t xml:space="preserve">mirai@bolnica-du.hr</t>
  </si>
  <si>
    <t xml:space="preserve">898RL</t>
  </si>
  <si>
    <t xml:space="preserve">WOS:000300759400016</t>
  </si>
  <si>
    <t xml:space="preserve">Petric, D; Racki, V; Graovac, M; Kastelan, A; Grahovac, T; Vucic-Peitl, M; Franciskovic, T</t>
  </si>
  <si>
    <t xml:space="preserve">Petric, D.; Racki, V.; Graovac, M.; Kastelan, A.; Grahovac, T.; Vucic-Peitl, M.; Franciskovic, T.</t>
  </si>
  <si>
    <t xml:space="preserve">Efficacy and tolerability of paliperidone palmitate long-acting injectable antipsychotic in first-episode schizophrenic patients</t>
  </si>
  <si>
    <t xml:space="preserve">INTERNATIONAL JOURNAL OF NEUROPSYCHOPHARMACOLOGY</t>
  </si>
  <si>
    <t xml:space="preserve">29th CINP World Congress of Neuropsychopharmacology</t>
  </si>
  <si>
    <t xml:space="preserve">JUN 22-26, 2014</t>
  </si>
  <si>
    <t xml:space="preserve">Vancouver, CANADA</t>
  </si>
  <si>
    <t xml:space="preserve">[Petric, D.; Graovac, M.; Kastelan, A.; Grahovac, T.; Vucic-Peitl, M.; Franciskovic, T.] Clin Ctr Rijeka, Rijeka, Croatia; [Racki, V.] Univ Rijeka, Fac Med, Rijeka, Croatia</t>
  </si>
  <si>
    <t xml:space="preserve">Peitl, Marija Vučić/P-2035-2019; Petrić, Daniela/V-7844-2019</t>
  </si>
  <si>
    <t xml:space="preserve">Peitl, Marija Vučić/0000-0002-2865-4140; Petrić, Daniela/0000-0003-4390-7879</t>
  </si>
  <si>
    <t xml:space="preserve">32 AVENUE OF THE AMERICAS, NEW YORK, NY 10013-2473 USA</t>
  </si>
  <si>
    <t xml:space="preserve">1461-1457</t>
  </si>
  <si>
    <t xml:space="preserve">1469-5111</t>
  </si>
  <si>
    <t xml:space="preserve">INT J NEUROPSYCHOPH</t>
  </si>
  <si>
    <t xml:space="preserve">Int. J. Neuropsychopharmacol.</t>
  </si>
  <si>
    <t xml:space="preserve">P-43-020</t>
  </si>
  <si>
    <t xml:space="preserve">AM3RB</t>
  </si>
  <si>
    <t xml:space="preserve">WOS:000339769200576</t>
  </si>
  <si>
    <t xml:space="preserve">Sakic, L; Tonkovic, D</t>
  </si>
  <si>
    <t xml:space="preserve">Sakic, Livija; Tonkovic, Dinko</t>
  </si>
  <si>
    <t xml:space="preserve">Reducing delirium in elderly patients with femur fracture by adding dexamethasone to the local anesthetic in spinal anesthesia</t>
  </si>
  <si>
    <t xml:space="preserve">Spinal anesthesia; dexamethasone; delirium; cortisol; pain; femur fracture</t>
  </si>
  <si>
    <t xml:space="preserve">HIP FRACTURE; INJECTION; STRESS; NEUROTOXICITY; IMPAIRMENT; MANAGEMENT; RECOVERY; RAT</t>
  </si>
  <si>
    <t xml:space="preserve">[Sakic, Livija; Tonkovic, Dinko] Univ JJ Strossmayer Osijek, Dept Anesthesiol &amp; Intens Care Therapy, Clin Hosp Sveti Duh Zagreb, Sch Med Osijek, Osijek, Croatia</t>
  </si>
  <si>
    <t xml:space="preserve">Sakic, L (corresponding author), Univ JJ Strossmayer Osijek, Dept Anesthesiol &amp; Intens Care Therapy, Clin Hosp Sveti Duh Zagreb, Sch Med Osijek, Osijek, Croatia.</t>
  </si>
  <si>
    <t xml:space="preserve">mitzilivila@yahoo.co.uk</t>
  </si>
  <si>
    <t xml:space="preserve">Croatian Ministry of Science [108- 0000000-3433]</t>
  </si>
  <si>
    <t xml:space="preserve">This work was supported by grants from the Croatian Ministry of Science (projects no: 108- 0000000-3433)</t>
  </si>
  <si>
    <t xml:space="preserve">WOS:000325911000034</t>
  </si>
  <si>
    <t xml:space="preserve">Habek, D; Gudelj, G; Petrovic, D; Vidovic, D</t>
  </si>
  <si>
    <t xml:space="preserve">Habek, Dubravko; Gudelj, Goran; Petrovic, Davor; Vidovic, Drazen</t>
  </si>
  <si>
    <t xml:space="preserve">Placenta praevia percreta with silent uterine incomplete rupture complicated with puerperal haemolytic-uremic syndrome</t>
  </si>
  <si>
    <t xml:space="preserve">EUROPEAN JOURNAL OF OBSTETRICS GYNECOLOGY AND REPRODUCTIVE BIOLOGY</t>
  </si>
  <si>
    <t xml:space="preserve">DIAGNOSIS</t>
  </si>
  <si>
    <t xml:space="preserve">Univ Hosp Osijek, Dept Obstet &amp; Gynecol, Osijek, Croatia; Univ Zagreb, Sch Med, Dept Obstet &amp; Gynecol, Sveti Duh Hosp Zagreb, HR-10000 Zagreb, Croatia</t>
  </si>
  <si>
    <t xml:space="preserve">Habek, D (corresponding author), Univ Zagreb, Sch Med, Dept Obstet &amp; Gynecol, Sveti Duh Hosp Zagreb, Sveti Duh 64, HR-10000 Zagreb, Croatia.</t>
  </si>
  <si>
    <t xml:space="preserve">10.1016/j.ejogrb.2006.01.033</t>
  </si>
  <si>
    <t xml:space="preserve">152NW</t>
  </si>
  <si>
    <t xml:space="preserve">WOS:000245369700022</t>
  </si>
  <si>
    <t xml:space="preserve">Mayer, A; Mizdrak, M; Babic, M; Mastelic, T; Glavina, T; Bozic, J; Kurir, TT</t>
  </si>
  <si>
    <t xml:space="preserve">Mayer, Ante; Mizdrak, Maja; Babic, Marija; Mastelic, Tonci; Glavina, Trpimir; Bozic, Josko; Kurir, inovic</t>
  </si>
  <si>
    <t xml:space="preserve">Knowledge, Attitudes, and Screening for Obstructive Sleep Apnea and Diabetes Mellitus among War Veterans Seeking Treatment of Posttraumatic Stress Disorder</t>
  </si>
  <si>
    <t xml:space="preserve">HEALTHCARE</t>
  </si>
  <si>
    <t xml:space="preserve">obstructive sleep apnea; STOP-Bang questionnaire; posttraumatic stress disorder; diabetes mellitus; prediabetes; war veterans; screening; cardiometabolic continuum; prevention; education</t>
  </si>
  <si>
    <t xml:space="preserve">METABOLIC SYNDROME; CARDIOVASCULAR RISK; PREVALENCE; POPULATION; NIGHTMARES; MECHANISMS; SURVIVORS; SYMPTOMS; INSOMNIA; DISEASE</t>
  </si>
  <si>
    <t xml:space="preserve">Posttraumatic stress disorder (PTSD) is one of the most common psychiatric disorders. However, we should not neglect the somatic aspects of PTSD. Associations with cardiovascular diseases (CVD) are particularly concerning because PTSD was associated with an even 53% higher risk for CVD. This study aimed to analyze the prevalence of several CVD risk factors, especially diabetes mellitus among PTSD patients divided into three groups according to obstructive sleep apnea (OSA) risk stratification (low, intermediate, and high). This cross-sectional study included one hundred male PTSD veterans. The mean age was 53 (40-67) years. The estimated OSA risk was 95% for the whole cohort, and 53% were in the high-risk group. Median HbA1c was 5.6 (4.6-10)%. The hemoglobin A1c (HbA1c) levels showed that 34 patients were in the prediabetes group, and 20 of them fulfilled the criteria for diabetes. However, only 13 of them were aware of their previous diagnosis of diabetes mellitus. In testing knowledge about diabetes, 62% and only 23% of patients knew the correct definition of HbA1c and level of fasting plasma glucose, respectively. Diabetic patients had insufficient knowledge about diabetic complications and treatment. A higher level of PTSD symptoms in veterans was associated with a higher prevalence of OSA. The results strongly support further research and education into early detection of CVD risk factors associated with PTSD.</t>
  </si>
  <si>
    <t xml:space="preserve">[Mayer, Ante] Hlth Ctr Split Dalmatia Cty, Split 21000, Croatia; [Mizdrak, Maja; Babic, Marija] Univ Hosp Split, Dept Nephrol &amp; Hemodialysis, Split 21000, Croatia; [Mizdrak, Maja; Bozic, Josko; Kurir, inovic] Univ Split, Dept Pathophysiol, Sch Med, Split 21000, Croatia; [Mastelic, Tonci; Glavina, Trpimir] Univ Hosp Split, Dept Psychiat, Split 21000, Croatia; [Kurir, inovic] Univ Hosp Split, Dept Endocrinol Diabet &amp; Metab Disorders, Split 21000, Croatia</t>
  </si>
  <si>
    <t xml:space="preserve">Mizdrak, M (corresponding author), Univ Hosp Split, Dept Nephrol &amp; Hemodialysis, Split 21000, Croatia.;Mizdrak, M (corresponding author), Univ Split, Dept Pathophysiol, Sch Med, Split 21000, Croatia.</t>
  </si>
  <si>
    <t xml:space="preserve">mayerante@gmail.com; mmizdrak@mefst.hr; marija-babic92@hotmail.com; toncimastelic@hotmail.com; tglavina0@gmail.com; josko.bozic@mefst.hr; tticinov@mefst.hr</t>
  </si>
  <si>
    <t xml:space="preserve">Bozic, Josko/0000-0003-1634-0635; Mizdrak, Maja/0000-0002-2112-004X</t>
  </si>
  <si>
    <t xml:space="preserve">2227-9032</t>
  </si>
  <si>
    <t xml:space="preserve">HEALTHCARE-BASEL</t>
  </si>
  <si>
    <t xml:space="preserve">Healthcare</t>
  </si>
  <si>
    <t xml:space="preserve">10.3390/healthcare9121698</t>
  </si>
  <si>
    <t xml:space="preserve">XY8BM</t>
  </si>
  <si>
    <t xml:space="preserve">WOS:000737191100001</t>
  </si>
  <si>
    <t xml:space="preserve">Bacic, I; Druzijanic, N; Karlo, R; Skific, I; Jagic, S</t>
  </si>
  <si>
    <t xml:space="preserve">Bacic, Ivan; Druzijanic, Nikica; Karlo, Robert; Skific, Ivan; Jagic, Stjepan</t>
  </si>
  <si>
    <t xml:space="preserve">Efficacy of IP6 + inositol in the treatment of breast cancer patients receiving chemotherapy: prospective, randomized, pilot clinical study</t>
  </si>
  <si>
    <t xml:space="preserve">JOURNAL OF EXPERIMENTAL &amp; CLINICAL CANCER RESEARCH</t>
  </si>
  <si>
    <t xml:space="preserve">INOSITOL HEXAPHOSPHATE IP6; CLINICAL-EXPERIENCE; GROWTH-INHIBITION; BREAST-CANCER; COLON-CANCER; IN-VIVO; DIFFERENTIATION; CHEMOTHERAPY; IP6+INOSITOL; MICE</t>
  </si>
  <si>
    <t xml:space="preserve">Background: Prospective, randomized, pilot clinical study was conducted to evaluate the beneficial effects of inositol hexaphosphate (IP6) + Inositol in breast cancer patients treated with adjuvant therapy. Patients and methods: Patients with invasive ductal breast cancer where polychemotherapy was indicated were monitored in the period from 2005-2007. Fourteen patients in the same stage of ductal invasive breast cancer were involved in the study, divided in two randomized groups. One group was subjected to take IP6 + Inositol while the other group was taking placebo. In both groups of patients the same laboratory parameters were monitored. When the treatment was finished, all patients have filled questionnaires QLQ C30 and QLQ-BR23 to determine the quality of life. Results: Patients receiving chemotherapy, along with IP6 + Inositol did not have cytopenia, drop in leukocyte and platelet counts. Red blood cell counts and tumor markers were unaltered in both groups. However, patients who took IP6 + Inositol had significantly better quality of life (p = 0.05) and functional status (p = 0.0003) and were able to perform their daily activities. Conclusion: IP6 + Inositol as an adjunctive therapy is valuable help in ameliorating the side effects and preserving quality of life among the patients treated with chemotherapy.</t>
  </si>
  <si>
    <t xml:space="preserve">[Druzijanic, Nikica] Univ Hosp Split, Dept Surg, Split 21000, Croatia; [Druzijanic, Nikica] Univ Split, Sch Med, Split 21000, Croatia; [Bacic, Ivan; Karlo, Robert; Skific, Ivan] Gen Hosp Zadar, Dept Surg, Zadar 23000, Croatia; [Jagic, Stjepan] Univ Zadar, Dept Stat, Zadar 23000, Croatia</t>
  </si>
  <si>
    <t xml:space="preserve">University of Split; University of Split; University of Zadar; University of Zadar</t>
  </si>
  <si>
    <t xml:space="preserve">Druzijanic, N (corresponding author), Univ Hosp Split, Dept Surg, Split 21000, Croatia.</t>
  </si>
  <si>
    <t xml:space="preserve">ndruzija@kbsplit.hr</t>
  </si>
  <si>
    <t xml:space="preserve">1756-9966</t>
  </si>
  <si>
    <t xml:space="preserve">J EXP CLIN CANC RES</t>
  </si>
  <si>
    <t xml:space="preserve">J. Exp. Clin. Cancer Res.</t>
  </si>
  <si>
    <t xml:space="preserve">FEB 12</t>
  </si>
  <si>
    <t xml:space="preserve">10.1186/1756-9966-29-12</t>
  </si>
  <si>
    <t xml:space="preserve">567KU</t>
  </si>
  <si>
    <t xml:space="preserve">WOS:000275446300001</t>
  </si>
  <si>
    <t xml:space="preserve">Habek, Dubravko</t>
  </si>
  <si>
    <t xml:space="preserve">Peripartum cephalocenthesis in a large fetal hydranencephaly</t>
  </si>
  <si>
    <t xml:space="preserve">JOURNAL OF PERINATAL MEDICINE</t>
  </si>
  <si>
    <t xml:space="preserve">cephalocentesis; fetal surgery; hydranencephaly</t>
  </si>
  <si>
    <t xml:space="preserve">[Habek, Dubravko] Catholic Univ Croatia, Croatian Acad Med Sci, Univ Dept Obstet &amp; Gynecol, Clin Hosp Sveti Duh,Sch Med Zagreb, Sveti Duh 64, Zagreb 10000, Croatia</t>
  </si>
  <si>
    <t xml:space="preserve">Habek, D (corresponding author), Catholic Univ Croatia, Croatian Acad Med Sci, Univ Dept Obstet &amp; Gynecol, Clin Hosp Sveti Duh,Sch Med Zagreb, Sveti Duh 64, Zagreb 10000, Croatia.</t>
  </si>
  <si>
    <t xml:space="preserve">dhabek@unicath.hr</t>
  </si>
  <si>
    <t xml:space="preserve">0300-5577</t>
  </si>
  <si>
    <t xml:space="preserve">1619-3997</t>
  </si>
  <si>
    <t xml:space="preserve">J PERINAT MED</t>
  </si>
  <si>
    <t xml:space="preserve">J. Perinat. Med.</t>
  </si>
  <si>
    <t xml:space="preserve">JUN 27</t>
  </si>
  <si>
    <t xml:space="preserve">10.1515/jpm-2021-0621</t>
  </si>
  <si>
    <t xml:space="preserve">MAR 2022</t>
  </si>
  <si>
    <t xml:space="preserve">2B1DM</t>
  </si>
  <si>
    <t xml:space="preserve">WOS:000768450600001</t>
  </si>
  <si>
    <t xml:space="preserve">Jaksic, VP; Suck, M</t>
  </si>
  <si>
    <t xml:space="preserve">Jaksic, V. Pandzic; Suck, M.</t>
  </si>
  <si>
    <t xml:space="preserve">Multiple symmetric lipomatosis - A reflection of new concepts about obesity</t>
  </si>
  <si>
    <t xml:space="preserve">ADIPOSE-TISSUE; SUBCUTANEOUS FAT; DISEASED STATES; DIFFERENTIATION; WOMEN</t>
  </si>
  <si>
    <t xml:space="preserve">Multiple symmetric lipomatosis (MSL) is characterized by subcutaneous accumulation of nonencapsulated adipose tissue. In type 2 MSL accumulation occurs on proximal limbs, upper back and hips. This sometimes unrecognized disease is similar to an exaggerated female fat distribution and can be confused with simple obesity. Obesity is a heterogeneous disorder and we suppose that type 2 MSL might have a place on the edge of the obesity spectrum. Several contemporary concepts about adipose tissue could be recognized in the model of MSL. Changes in fat distribution among different depots of adipose tissue in obesity have emerged as origin of its metabolic complications. Decreased insulin resistance and raised adiponectin have been found in MSL just as in some other conditions with accumulation of the subcutaneous adipose tissue (SAT). In that context, MSL may present as a model for possible favourable metabolic impact of SAT depots. Adipogenesis in MSL is not a consequence of energy excess but it is an active hyperplastic proliferation of SAT. This kind of behaviour of some adipocytes in several subcutaneous areas in MSL suggests that the energy unrelated adipogenesis could contribute to the expansion of at least a part of SAT depot in obesity in general. Contrary to current concept that the signals for adipogenesis are dependent only on the energy equation, allowing this additional mechanism would imply a new approach to issues of obesity, foremost to differentiate its particular types for which these concepts may be relevant. (c) 2008 Elsevier Ltd. All rights reserved.</t>
  </si>
  <si>
    <t xml:space="preserve">[Jaksic, V. Pandzic; Suck, M.] Univ Zagreb, Univ Hosp Dubrava, Div Endocrinol Diabet &amp; Metab Dis, Dept Internal Med, Zagreb 10000, Croatia</t>
  </si>
  <si>
    <t xml:space="preserve">Jaksic, VP (corresponding author), Univ Zagreb, Univ Hosp Dubrava, Div Endocrinol Diabet &amp; Metab Dis, Dept Internal Med, Av Gojka Suska 6, Zagreb 10000, Croatia.</t>
  </si>
  <si>
    <t xml:space="preserve">vpandzic@kbd.hr</t>
  </si>
  <si>
    <t xml:space="preserve">Pandzic Jaksic, Vlatka/AAZ-7616-2020</t>
  </si>
  <si>
    <t xml:space="preserve">Pandzic Jaksic, Vlatka/0000-0002-3252-4111</t>
  </si>
  <si>
    <t xml:space="preserve">10.1016/j.mehy.2008.01.028</t>
  </si>
  <si>
    <t xml:space="preserve">316XK</t>
  </si>
  <si>
    <t xml:space="preserve">WOS:000256982800018</t>
  </si>
  <si>
    <t xml:space="preserve">Grazio, S; Razdorov, G; Erjavec, I; Grubisic, F; Kusic, Z; Punda, M; Anticevic, D; Vukicevic, S; Grgurevic, L</t>
  </si>
  <si>
    <t xml:space="preserve">Grazio, S.; Razdorov, G.; Erjavec, I.; Grubisic, F.; Kusic, Z.; Punda, M.; Anticevic, D.; Vukicevic, S.; Grgurevic, L.</t>
  </si>
  <si>
    <t xml:space="preserve">Differential expression of proteins with heparin affinity in patients with rheumatoid and psoriatic arthritis: a preliminary study</t>
  </si>
  <si>
    <t xml:space="preserve">liquid chromatography; mass spectrometry; proteomics; psoriatic arthritis; rheumatoid arthritis</t>
  </si>
  <si>
    <t xml:space="preserve">C-REACTIVE-PROTEIN; DISEASE-ACTIVITY; ACTIVATION; SERPINS; PLASMA; IDENTIFICATION; INFLAMMATION; FIBRINOLYSIS; ANTIBODIES; COMPLEXES</t>
  </si>
  <si>
    <t xml:space="preserve">Objectives Using proteomic approach in this study, we sought to identify proteins with heparin affinity associated with rheumatoid arthritis (RA), psoriatic arthritis (PsA) and non-inflammatory arthritis (NIA). Methods Plasma samples from adult RA, PsA and NIA patients, 20 of each, were collected. After enrichment of proteins with heparin affinity, SDS-PAGE and in-gel digestion with trypsin were performed. Peptides were concentrated, micro-purified, separated and measured by nano-scale HPLC system coupled to a mass spectrometer. Peak lists were generated from raw spectra and searched against human complete proteome set by MaxQuant software. Statistical analysis of protein relative expression levels was done in IPython interactive Python shell using NumPy and Matplotlib libraries. Individual protein impact on the whole dataset correlation was done by excluding one protein at a time and calculating the correlation coefficient of remaining data points. Results Three hundred and eighty-four different proteins were identified keeping false discovery rate to 1%, from which 163 were identified in all three conditions. The plasma proteome showed a good correlation between rheumatoid (RA) and psoriatic arthritis (PsA). Out of 10 proteins whose impact on the correlation coefficient fell outside of two standard deviations from the mean, four were up-regulated (complement factor I, complement component C8 beta, glyceraldehyde-3-phosphate dehydrogenase and inter-alpha-trypsin inhibitor heavy chain Hi), and two were down-regulated (immunoglobulin heavy chain V-Ill region BRO, and immuno globulin J chain), both in PsA and RA by a similar ratio when compared to NIA. The remaining four proteins (Serpin All, complement factor H-related protein 5, cartilage acidic protein I and coagulation factor IX) were down-regulated in PsA and up-regulated in RA when compared to NIA. Conclusion We found differently expressed proteins in patients with inflammatory and non-inflammatory rheumatic conditions. Out of 384 proteins with heparin affinity four proteins should be further validated as potential diagnostic biomarkers in patients with RA and PsA.</t>
  </si>
  <si>
    <t xml:space="preserve">[Grazio, S.; Grubisic, F.] Univ Hosp Ctr Sisters Char, Dept Rheumatol Phys Med &amp; Rehabil, Referral Ctr Spondyloarthropathies, Zagreb, Croatia; [Razdorov, G.; Erjavec, I.; Vukicevic, S.; Grgurevic, L.] Univ Zagreb, Sch Med, Lab Mineralised Tissues, Ctr Translat &amp; Clin Res, Zagreb 41001, Croatia; [Kusic, Z.; Punda, M.] Univ Hosp Ctr Sisters Char, Dept Oncol &amp; Nucl Med, Zagreb, Croatia; [Anticevic, D.] Clin Hosp Ctr Zagreb, Dept Orthopaed Surg, Zagreb, Croatia</t>
  </si>
  <si>
    <t xml:space="preserve">Grgurevic, L (corresponding author), Zagreb Med Sch, Lab Mineralised Tissues, Dept Anat, Salata 11B, Zagreb 10000, Croatia.</t>
  </si>
  <si>
    <t xml:space="preserve">lgrgurev@mef.hr</t>
  </si>
  <si>
    <t xml:space="preserve">Anticevic, Darko/AAZ-3300-2020; Erjavec, Igor/AAU-8987-2020; Vukicevic, Slobodan/AEG-2646-2022</t>
  </si>
  <si>
    <t xml:space="preserve">Anticevic, Darko/0000-0001-6713-1273; Erjavec, Igor/0000-0002-3038-9665; Vukicevic, Slobodan/0000-0003-4076-0285; Razdorov, Genadij/0000-0001-6370-8434</t>
  </si>
  <si>
    <t xml:space="preserve">243ZI</t>
  </si>
  <si>
    <t xml:space="preserve">WOS:000326356500002</t>
  </si>
  <si>
    <t xml:space="preserve">Janjanin, N; Dumic, M; Skrabic, V; Kusec, V; Grubic, Z; Uroic, AS</t>
  </si>
  <si>
    <t xml:space="preserve">Janjanin, Nevena; Dumic, Miroslav; Skrabic, Veselin; Kusec, Vesna; Grubic, Zorana; Uroic, Anita Spehar</t>
  </si>
  <si>
    <t xml:space="preserve">Five patients with congenital adrenal hyperplasia due to 21-hydroxylase deficiency (one with associated neuroblastoma) discovered in three generations of one family</t>
  </si>
  <si>
    <t xml:space="preserve">21-hydroxylase deficiency; congenital adrenal hyperplasia, nonclassical; genotype-phenotype correlation; neuroblastoma</t>
  </si>
  <si>
    <t xml:space="preserve">GENOTYPE; EXPRESSION; MUTATIONS; PHENOTYPE; SPECTRUM; GENE; FORM</t>
  </si>
  <si>
    <t xml:space="preserve">Background: Most patients with 21-hydroxylase deficiency (21-OHD) are compound heterozygous carriers. Their phenotype usually reflects a less severe allelic mutation, although discordance between the genotype and the phenotype has been observed. Case Report: We present 5 patients with congenital adrenal hyperplasia (CAH) due to 21-OHD belonging to the 3 generations of the same family (grandmother, parents and their 2 children). As each patient carries at least one mild mutation of the CYP21 gene, their genotypes correspond to nonclassical CAH. The propositus is the older brother, who is compound heterozygous with a mild and severe CYP21 mutation (P30L/R356W). In spite of one mild CYP21 mutation, he presented with the clinical picture of a simple virilizing form of 21-OHD and required glucocorticoid replacement therapy from the age of 4. Both probands' parents are compound heterozygous carriers of different CYP21 gene mutations causing various degrees of enzymatic activity impairment, which explains the different genotypes and phenotypes in their offspring. The probands' mother, besides the nonclassical 21-OHD, also had neuroblastoma of the adrenal gland. Conclusion: The potential discordance between the genotype and the phenotype in some patients with CAH is emphasized. The existence of a mild CYP21 mutation P30L in a compound heterozygous with CAH might be associated with progressive virilization requiring glucocorticoid therapy from early childhood. The occurrence of neuroblastoma with 21-OHD may support the hypothesis that an impairment in the synthesis and secretion of glucocorticoids may play role in the development and functioning of the adrenal medulla. Copyright (c) 2007 S. Karger AG, Basel.</t>
  </si>
  <si>
    <t xml:space="preserve">Univ Zagreb, Univ Hosp Ctr Zagreb, Dept Pediat, HR-10000 Zagreb, Croatia; Univ Hosp Split, Dept Pediat, Split, Croatia; Univ Zagreb, Univ Hosp Ctr Zagreb, Endocrine Lab, HR-10000 Zagreb, Croatia; Univ Zagreb, Univ Hosp Ctr Zagreb, Tissue Typing Ctr, HR-10000 Zagreb, Croatia</t>
  </si>
  <si>
    <t xml:space="preserve">University of Zagreb; University of Split; University of Zagreb; University of Zagreb</t>
  </si>
  <si>
    <t xml:space="preserve">Dumic, M (corresponding author), Univ Zagreb, Univ Hosp Ctr Zagreb, Dept Pediat, Hispaticeva 12, HR-10000 Zagreb, Croatia.</t>
  </si>
  <si>
    <t xml:space="preserve">drdumic@mef.hr</t>
  </si>
  <si>
    <t xml:space="preserve">škrabić, veselin/D-5564-2017</t>
  </si>
  <si>
    <t xml:space="preserve">1663-2826</t>
  </si>
  <si>
    <t xml:space="preserve">10.1159/000096420</t>
  </si>
  <si>
    <t xml:space="preserve">134UD</t>
  </si>
  <si>
    <t xml:space="preserve">WOS:000244108700002</t>
  </si>
  <si>
    <t xml:space="preserve">Zivkovic, N; Zivkovic, K; Despot, A; Paic, J; Zelic, A</t>
  </si>
  <si>
    <t xml:space="preserve">Zivkovic, Nikica; Zivkovic, Kresimir; Despot, Albert; Paic, Josip; Zelic, Ana</t>
  </si>
  <si>
    <t xml:space="preserve">MEASURING THE VOLUME OF UTERINE FIBROIDS USING 2-AND 3-DIMENSIONAL ULTRASOUND AND COMPARISON WITH HISTOPATHOLOGY</t>
  </si>
  <si>
    <t xml:space="preserve">Fibroid uterus; Ultrasonography; 3-D imaging; Tumor volume; Histopathology</t>
  </si>
  <si>
    <t xml:space="preserve">POLYCYSTIC-OVARY; RECEPTORS; PREGNANCY; PROGESTERONE; EMBOLIZATION; ESTROGEN; BINDING; LEIOMYOMA; TISSUES; UTERUS</t>
  </si>
  <si>
    <t xml:space="preserve">The aim of this study was clinical testing of the reliability and usability of three-dimensional (3D) and two-dimensional (2D) ultrasound (US) technology. The ultimate aim and purpose of this study was to establish ultrasound methods, standards and protocols for determining the volume of any gynecologic organ or tumor. The study included 31 women in reproductive age and postmenopause. All patients were examined with a RIC 5-9 3D-endovaginal probe (4.3-7.5 MHz) on a Voluson (R) 730 Pro ultrasound device. The volume of myomas was measured by using the existing 2D and 3D ultrasound methods on the above mentioned device. All patients underwent myomectomy or hysterectomy due to clinically and ultrasonographically diagnosed uterine myomas indicating operative intervention. After the operation, the pathologist determined the volume of removed myomas by measuring them in a gauge bowl containing water, i.e. using Archimedes' principle (lift), serving as the control group with histopathologic diagnosis. A total of 155 myoma volumes were processed on 2D display, 31 myoma volumes were preoperatively measured on 3D display and 31 myoma volumes were measured by the pathologist. The values of US measurements for each US method were expressed as mean value of all measurements of myoma volumes. Statistical processing of the results and Student's t-test for independent samples revealed that the 2nd examined US method (measuring of myoma by using an ellipse and the longer tumor diameter) and 4th examined US method (measuring of myoma by using the longer and shorter tumor diameters together with establishing their mean values) in 2D US technique, as well as the 6th examined US method in 3D US technique showed no significant measurement differences in comparison with control measurement in a gauge bowl containing water (p&lt;0.05), indicating acceptability of the US methods for verifying tumor volumes. The standard error in determining the volume of myomas by the above US methods varied between 15% and 25%, so it is concluded that these three methods can be used in clinical practice to determine tumor volumes, in this case uterine myomas. The 3D MultiPlane method proved to be the most reliable method of determining the volume of uterine myomas.</t>
  </si>
  <si>
    <t xml:space="preserve">Sibenik Knin Cty Gen Hosp, Dept Gynecol &amp; Obstet, Shibenik, Croatia; [Zivkovic, Kresimir] Univ Zagreb, Ctr Hosp, Zagreb 41000, Croatia; [Despot, Albert] Univ Zagreb, Ctr Hosp, Univ Dept Gynecol &amp; Obstet, Zagreb 41000, Croatia; [Paic, Josip] Polytech Sibenik, Shibenik, Croatia; [Zelic, Ana] Dr Vesna Plesic Gen Practice Off, Zagreb, Croatia</t>
  </si>
  <si>
    <t xml:space="preserve">Zivkovic, N (corresponding author), A Supuka 18-3, HR-22000 Shibenik, Croatia.</t>
  </si>
  <si>
    <t xml:space="preserve">nikica.zivkovic.gin@gmail.com</t>
  </si>
  <si>
    <t xml:space="preserve">Zelic Kerep, Ana/0000-0001-9186-2586</t>
  </si>
  <si>
    <t xml:space="preserve">WOS:000315975000006</t>
  </si>
  <si>
    <t xml:space="preserve">Dusek, D; Stipetic, MM; Grce, M; Pulanic, D; Grkovic, L; Seiwerth, RS; Pulanic, TK; Ceovic, R; Bukovski, S; Jelic, M; Cindric, M; Rajic, L; Bilic, E; Peric, Z; Durakovic, N; Vince, A; Vrhovac, R; Pavletic, SZ; Nemet, D</t>
  </si>
  <si>
    <t xml:space="preserve">Dusek, D.; Stipetic, M. Mravak; Grce, M.; Pulanic, D.; Grkovic, L.; Seiwerth, R. Serventi; Pulanic, T. Klepac; Ceovic, R.; Bukovski, S.; Jelic, M.; Cindric, M.; Rajic, L.; Bilic, E.; Peric, Z.; Durakovic, N.; Vince, A.; Vrhovac, R.; Pavletic, S. Z.; Nemet, D.</t>
  </si>
  <si>
    <t xml:space="preserve">Oral Candida species colonization in chronic Graft-versus-Host Disease</t>
  </si>
  <si>
    <t xml:space="preserve">41st Annual Meeting of the European-Society-for-Blood-and-Marrow-Transplantation</t>
  </si>
  <si>
    <t xml:space="preserve">MAR 22-25, 2015</t>
  </si>
  <si>
    <t xml:space="preserve">[Dusek, D.] Univ Hosp Infect Dis, Zagreb, Croatia; [Stipetic, M. Mravak] Univ Zagreb, Sch Dent Med, Zagreb 41000, Croatia; [Grce, M.; Cindric, M.] Rudjer Boskovic Inst, Div Mol Med, Zagreb, Croatia; [Pulanic, D.] Univ Hosp Ctr Zagreb, Dept Internal Med, Div Hematol, Zagreb, Croatia; [Pulanic, D.; Ceovic, R.; Bilic, E.; Peric, Z.; Durakovic, N.; Vince, A.; Vrhovac, R.; Nemet, D.] Univ Zagreb, Sch Med, Zagreb 41001, Croatia; [Grkovic, L.; Seiwerth, R. Serventi; Peric, Z.; Durakovic, N.; Vrhovac, R.; Nemet, D.] Univ Hosp Ctr Zagreb, Dept Internal Med, Div Hematol, Zagreb, Croatia; [Pulanic, T. Klepac] Community Hlth Ctr Zagreb East, Zagreb, Croatia; [Ceovic, R.] Univ Hosp Ctr Zagreb, Dept Dermatovenerol, Zagreb, Croatia; [Bukovski, S.; Jelic, M.] Univ Hosp Infect Dis, Dept Microbiol, Zagreb, Croatia; [Rajic, L.; Bilic, E.] Univ Hosp Ctr Zagreb, Dept Pediat, Zagreb, Croatia; [Pavletic, S. Z.] NCI, NIH, Bethesda, MD 20892 USA</t>
  </si>
  <si>
    <t xml:space="preserve">University of Zagreb; University of Zagreb, School of Dental Medicine; Rudjer Boskovic Institute; University of Zagreb; University of Zagreb; University of Zagreb; University of Zagreb; University of Zagreb; National Institutes of Health (NIH) - USA; NIH National Cancer Institute (NCI)</t>
  </si>
  <si>
    <t xml:space="preserve">Vince, Adriana/ABE-1754-2021; Mravak-Stipetić, Marinka/ADZ-1565-2022; Ceovic, Romana/HGE-5213-2022; Dusek, Davorka/AAL-4013-2020</t>
  </si>
  <si>
    <t xml:space="preserve">Mravak-Stipetić, Marinka/0000-0001-8845-8603; </t>
  </si>
  <si>
    <t xml:space="preserve">P102</t>
  </si>
  <si>
    <t xml:space="preserve">S168</t>
  </si>
  <si>
    <t xml:space="preserve">CE2GN</t>
  </si>
  <si>
    <t xml:space="preserve">WOS:000351632901098</t>
  </si>
  <si>
    <t xml:space="preserve">Jakopec, S; Dubravcic, K; Brozovic, A; Polanc, S; Osmak, M</t>
  </si>
  <si>
    <t xml:space="preserve">Structurally similar diazenes exhibit significantly different biological activity</t>
  </si>
  <si>
    <t xml:space="preserve">anti-cancer drugs; cisplatin; cytotoxicity; diazenes; doxorubicin; vincristine</t>
  </si>
  <si>
    <t xml:space="preserve">TUMOR-CELL-LINES; DRUG-RESISTANCE; MULTIDRUG-RESISTANCE; ANTICANCER DRUG; GLUTATHIONE; DEATH; MECHANISMS; CISPLATIN; APOPTOSIS; CANCER</t>
  </si>
  <si>
    <t xml:space="preserve">We have previously synthesized various diazenecarboxamides (subsequently referred to as diazenes) that were cytotoxic to several tumor cell lines. To increase their biological activity, the structure has been modified appropriately. In the present study we examined the effects of N(1-)phenyl-N(2-)(2-pyridinylmethyl)diazenedicarboxamide (RL-337) obtained from the previously examined cytotoxic compound N(1)-phenyl-N(2)-(2-pyridinyl)diazenecarboxamide (JK-279), and compared them with those of diazene JK-279. Using a modified colorimetric MTT assay, the cytotoxicity of RL-337 was determined on human cervical carcinoma HeLa cells, glioblastoma A1235 cells, and prostate adenocarcinoma PC-3 cells. The possible synergistic effect of diazene RL-337 with cisplatin, doxorubicin, and vincristine, and its influence on intracellular GSH content was examined on HeLa cells. Diazene RL-337 was cytotoxic against all three human tumor cell lines, being more cytotoxic to HeLa cells than diazene JK-279. The higher efficacy of RL-337 than of JK-279 can be connected with higher basicity of the 2-picoline moiety present in the former diazene comparing with the pyridine fragment that is a part of the latter. The diazene RL-337 acted synergistically with cisplatin, doxorubicin, and vincristine (diazene JK-279 exhibited synergistic effect only with cisplatin). Glutathione (determined by Tietze's method) was not a target molecule of diazene RL-337 (but was for JK-279, as shown earlier). After just 1 h treatment with diazene RL-337, the cells started to lose membrane integrity. There was no cleavage of caspase-3 in RL-337-treated samples, and the majority of cells died 6 h after the treatment through necrosis (previously, apoptosis-like cell death was detected for diazene JK-279). Thus, although diazenes JK-279 and RL-337 are very similar in their structure, they exhibit widely different biological activity.</t>
  </si>
  <si>
    <t xml:space="preserve">Rudjer Boskovic Inst, Dept Mol Biol, Zagreb 10000, Croatia; Univ Zagreb, Clin Hosp Ctr, Zagreb, Croatia; Fac Chem &amp; Chem Technol, Dept Chem &amp; Biochem, Ljubljana, Slovenia</t>
  </si>
  <si>
    <t xml:space="preserve">Rudjer Boskovic Institute; University of Zagreb; University of Ljubljana</t>
  </si>
  <si>
    <t xml:space="preserve">Osmak, M (corresponding author), Rudjer Boskovic Inst, Dept Mol Biol, Bijenicka Cesta 54, Zagreb 10000, Croatia.</t>
  </si>
  <si>
    <t xml:space="preserve">Brozovic, Anamaria/D-5270-2016; Dubravcic, Klara/ABH-1997-2021</t>
  </si>
  <si>
    <t xml:space="preserve">Brozovic, Anamaria/0000-0002-6820-2173; Dubravcic, Klara/0000-0002-7329-3735</t>
  </si>
  <si>
    <t xml:space="preserve">10.1007/s10565-006-0023-2</t>
  </si>
  <si>
    <t xml:space="preserve">009UQ</t>
  </si>
  <si>
    <t xml:space="preserve">WOS:000235139300006</t>
  </si>
  <si>
    <t xml:space="preserve">Jelakovic, B</t>
  </si>
  <si>
    <t xml:space="preserve">Jelakovic, B.</t>
  </si>
  <si>
    <t xml:space="preserve">Endemic (Balkan) nephropathy and aristolochic acid. Lessons from Croatia</t>
  </si>
  <si>
    <t xml:space="preserve">Univ Zagreb, Sch Med, Zagreb 41001, Croatia; Univ Zagreb, Ctr Hosp, Zagreb 41000, Croatia</t>
  </si>
  <si>
    <t xml:space="preserve">Jelakovic, Bojan/J-2058-2017</t>
  </si>
  <si>
    <t xml:space="preserve">Jelakovic, Bojan/0000-0002-2546-4632</t>
  </si>
  <si>
    <t xml:space="preserve">WOS:000242443700023</t>
  </si>
  <si>
    <t xml:space="preserve">Kovacevic, D; Sonicki, Z; Kusic, Z; Bolanca, A; Grubisic, G; Lukac, M; Lukac, J</t>
  </si>
  <si>
    <t xml:space="preserve">Kovacevic, Dujo; Sonicki, Zdenko; Kusic, Zvonko; Bolanca, Ante; Grubisic, Goran; Lukac, Maja; Lukac, Josip</t>
  </si>
  <si>
    <t xml:space="preserve">Preoperative serum levels of c-erbB-2 do not seem to be useful in management of patients with rectal cancer</t>
  </si>
  <si>
    <t xml:space="preserve">INTERNATIONAL JOURNAL OF COLORECTAL DISEASE</t>
  </si>
  <si>
    <t xml:space="preserve">rectal cancer; soluble c-erbB-2/HER-2/neu; tumor markers; follow-up</t>
  </si>
  <si>
    <t xml:space="preserve">BREAST-CANCER; SOLUBLE C-ERBB-2; COLORECTAL-CANCER; ERBB-2 EXPRESSION; ANTIGEN LEVELS; CARCINOMA; HORMONE; PROTEIN</t>
  </si>
  <si>
    <t xml:space="preserve">Background and aim Soluble c-erbB-2 oncoprotein has been proven as a useful marker in the management of breast cancer patients, but its value in diagnostics and follow-up of colorectal cancer patients remains controversial. The aim of this study was to evaluate the usefulness of serum c-erbB-2 monitoring in diagnostics and prediction of disease outcome in rectal cancer patients. Materials and methods Serum samples from 88 patients with rectal adenocarcinoma before surgery and from 41 healthy controls were tested for the presence of c-erbB-2 oncoprotein by ELISA, and the patients were followed up for at least 5 years after the surgery. Results Preoperative serum c-erbB-2 levels were significantly higher in stage IV patients than in healthy controls (P &lt; 0.001) and did not show correlation with preoperative CEA levels. Elevated preoperative serum c-erbB-2 levels showed relatively high specificity (88%) and low sensitivity (44%) in the diagnosis of rectal cancer. Elevated preoperative oncoprotein levels were predictive neither for overall survival nor for development of local recurrence/distant metastases. Conclusion Although preoperative serum c-erbB-2 levels were significantly higher in rectal cancer patients than in healthy controls, the soluble c-erbB-2 does not seem to be useful in the diagnosis of rectal cancer due to its low sensitivity. Preoperative serum levels of this oncoprotein were predictive neither for overall survival nor for local recurrence/distant metastases in rectal cancer patients.</t>
  </si>
  <si>
    <t xml:space="preserve">Sisters Charity Univ Hosp, Dept Oncol &amp; Nucl Med, Zagreb 1000, Croatia; Sisters Charity Univ Hosp, Dept Surg, Zagreb 1000, Croatia; Sisters Charity Univ Hosp, Dept Obstet &amp; Gynecol, Zagreb 1000, Croatia; Sch Publ Hlth, Zagreb 1000, Croatia</t>
  </si>
  <si>
    <t xml:space="preserve">Lukac, J (corresponding author), Sisters Charity Univ Hosp, Dept Oncol &amp; Nucl Med, Vinogradska 29, Zagreb 1000, Croatia.</t>
  </si>
  <si>
    <t xml:space="preserve">jlukac@inet.hr</t>
  </si>
  <si>
    <t xml:space="preserve">Sonicki, Zdenko/AAB-5296-2020</t>
  </si>
  <si>
    <t xml:space="preserve">0179-1958</t>
  </si>
  <si>
    <t xml:space="preserve">INT J COLORECTAL DIS</t>
  </si>
  <si>
    <t xml:space="preserve">Int. J. Colorectal Dis.</t>
  </si>
  <si>
    <t xml:space="preserve">10.1007/s00384-006-0200-z</t>
  </si>
  <si>
    <t xml:space="preserve">179US</t>
  </si>
  <si>
    <t xml:space="preserve">WOS:000247316200013</t>
  </si>
  <si>
    <t xml:space="preserve">Pogorelic, Z; Stipic, R; Druzijanic, N; Perko, Z; Grandic, L; Vilovic, K; Mrklic, I; Juric, I; Boschi, V; Bekavac, J</t>
  </si>
  <si>
    <t xml:space="preserve">Pogorelic, Zenon; Stipic, Radoslav; Druzijanic, Nikica; Perko, Zdravko; Grandic, Leo; Vilovic, Katarina; Mrklic, Ivana; Juric, Ivo; Boschi, Vladimir; Bekavac, Josip</t>
  </si>
  <si>
    <t xml:space="preserve">Torsion of Epiploic Appendage Mimic Acute Appendicitis</t>
  </si>
  <si>
    <t xml:space="preserve">epiploic appendage; torsion; infarction; acute appendicitis; laparoscopy</t>
  </si>
  <si>
    <t xml:space="preserve">LATERAL THERMAL-DAMAGE; ABDOMINAL-WALL; INFARCTION; EMERGENCY</t>
  </si>
  <si>
    <t xml:space="preserve">Epiploic appendagitis is a rare cause of focal abdominal pain which, depending on its localisation, can mimic a variety of abdominal diseases. We report a case of 36-year-old woman who presented with a classic signs of acute appendicitis. On examination, the obese, afebrile, and had very strong right iliac fossa tenderness and guarding. The white cell count was 12.82x10(9)/L, and C reactive protein count was 15.13MG/DL. She underwent emergency laparoscopic procedure after the acute appendicitis diagnosis has been established. Laparoscopic exploration of the abdominal cavity showed vermiform, no inflamed, appendix and necrotic appendix epiploica of the caecum. The treatment consisted of typical laparoscopic appendectomy and laparoscopic resection of the necrotic appendix epiploica. The patient made rapid recovery and was discharged from the hospital on second day after the operation. Histological investigation of the appendix epiploica revealed gangrenous epiploic appendage.</t>
  </si>
  <si>
    <t xml:space="preserve">[Pogorelic, Zenon; Juric, Ivo] Univ Split, Split Univ Hosp Ctr, Dept Pediat Surg, Split 21000, Croatia; [Stipic, Radoslav; Druzijanic, Nikica; Perko, Zdravko; Grandic, Leo; Boschi, Vladimir; Bekavac, Josip] Univ Split, Split Univ Hosp Ctr, Dept Surg, Split 21000, Croatia; [Vilovic, Katarina; Mrklic, Ivana] Univ Split, Split Univ Hosp Ctr, Dept Pathol, Split 21000, Croatia</t>
  </si>
  <si>
    <t xml:space="preserve">Vilović, Katarina/E-1090-2017; Grandić, Leo/I-5362-2017; Pogorelic, Zenon/G-1250-2017; Jurić, Ivo/H-6286-2017</t>
  </si>
  <si>
    <t xml:space="preserve">WOS:000299303100051</t>
  </si>
  <si>
    <t xml:space="preserve">Jurdana, DS</t>
  </si>
  <si>
    <t xml:space="preserve">Jurdana, Dora Smolcic</t>
  </si>
  <si>
    <t xml:space="preserve">Destination Management - Models and Techniques</t>
  </si>
  <si>
    <t xml:space="preserve">[Jurdana, Dora Smolcic] Univ Rijeka, Fac Tourism &amp; Hospitality Management, Primorska 42, Opatija 51410, Croatia</t>
  </si>
  <si>
    <t xml:space="preserve">Jurdana, DS (corresponding author), Univ Rijeka, Fac Tourism &amp; Hospitality Management, Primorska 42, Opatija 51410, Croatia.</t>
  </si>
  <si>
    <t xml:space="preserve">doras@fthm.hr</t>
  </si>
  <si>
    <t xml:space="preserve">Jurdana, Dora Smolčić/AAB-1767-2021</t>
  </si>
  <si>
    <t xml:space="preserve">VE0GQ</t>
  </si>
  <si>
    <t xml:space="preserve">WOS:000438228600017</t>
  </si>
  <si>
    <t xml:space="preserve">Meter, M; Prusac, IK; Glavas, D; Meter, D</t>
  </si>
  <si>
    <t xml:space="preserve">Meter, Mijo; Prusac, Ivana Kuzmic; Glavas, Duska; Meter, Diana</t>
  </si>
  <si>
    <t xml:space="preserve">Acute respiratory failure on a low dose of amiodarone - is it an underdiagnosed and undertreated condition?</t>
  </si>
  <si>
    <t xml:space="preserve">RESPIRATORY MEDICINE CASE REPORTS</t>
  </si>
  <si>
    <t xml:space="preserve">Acute respiratory failure; Amiodarone; Pulmonary toxicity</t>
  </si>
  <si>
    <t xml:space="preserve">PULMONARY TOXICITY</t>
  </si>
  <si>
    <t xml:space="preserve">Amiodarone-induced pulmonary toxicity (AIPT) has a variety of presentations. Amiodarone use has been rarely associated with the development of acute respiratory failure. We present a patient with a history of paroxysmal atrial fibrillation who developed acute respiratory distress syndrome despite taking a low dose of amiodarone and having no risk or precipitating factors. The diagnosis of AIPT was made after drug discontinuation and exclusion of other potential causes. The development of acute respiratory failure due to AIPT is often under-diagnosed and undertreated. Better identification of risk factors and developing appropriate diagnostic tools for risk stratification of patients receiving amiodarone is mandatory.</t>
  </si>
  <si>
    <t xml:space="preserve">[Meter, Mijo; Glavas, Duska] Univ Hosp Ctr Split, Dept Cardiol, Spinciceva 1, Split 21000, Croatia; [Prusac, Ivana Kuzmic] Univ Hosp Ctr Split, Dept Pathol Forens Med &amp; Cytol, Spinciceva 1, Split 21000, Croatia; [Meter, Diana] Univ Hosp Ctr Split, Dept Rheumatol &amp; Clin Immunol, Spinciceva 1, Split 21000, Croatia</t>
  </si>
  <si>
    <t xml:space="preserve">Meter, M (corresponding author), Univ Hosp Ctr Split, Dept Cardiol, Spinciceva 1, Split 21000, Croatia.</t>
  </si>
  <si>
    <t xml:space="preserve">mijometer05@gmail.com; ikuzmicp@mefst.hr; duska.glaves@gmail.com; dianabajo53@gmail.com</t>
  </si>
  <si>
    <t xml:space="preserve">2213-0071</t>
  </si>
  <si>
    <t xml:space="preserve">RESPIR MED CASE REP</t>
  </si>
  <si>
    <t xml:space="preserve">Respir. Med. Case Rep.</t>
  </si>
  <si>
    <t xml:space="preserve">10.1016/j.rmcr.2021.101500</t>
  </si>
  <si>
    <t xml:space="preserve">UZ7YB</t>
  </si>
  <si>
    <t xml:space="preserve">WOS:000702416000032</t>
  </si>
  <si>
    <t xml:space="preserve">Duic, Z; Kukura, V; Zovko, G; Ciglar, S; Podobnik, M; Bolanca, IK; Gasparov, S</t>
  </si>
  <si>
    <t xml:space="preserve">Primary squamous cell carcinoma of endometrium: A case report</t>
  </si>
  <si>
    <t xml:space="preserve">EUROPEAN JOURNAL OF GYNAECOLOGICAL ONCOLOGY</t>
  </si>
  <si>
    <t xml:space="preserve">endometrium; squamous epithelium; endometrial carcinoma; primary endometrial squamous cell carcinoma; treatment; follow-up</t>
  </si>
  <si>
    <t xml:space="preserve">A case of primary squamous cell carcinoma of the endometrium (PSCCE) in a virgin treated with surgery - abdominal hysterectomy and bilateral salpingo-oophorectomy, and followed by whole pelvic radiation is presented. The tumor recurred 12 months later and the patient then underwent relaparotomy and excision of recurrent tumor of the pelvis; right hemicolectomy and rectosigmoidectomy were done due to recurrence and metastasis of the primary tumor. After re-operation, six courses of cisplatin and 5-fluorouracil were given intravenously for cytotoxic effects at 3-week intervals. The patient's disease progressed despite therapy, and she died three months after the last cycle or 21 months after the first diagnosis was made.</t>
  </si>
  <si>
    <t xml:space="preserve">Univ Zagreb, Univ Hosp Merkur, Dept Obstet &amp; Gynecol, Zagreb, Croatia; Univ Zagreb, Univ Hosp Merkur, Dept Pathol, Zagreb, Croatia</t>
  </si>
  <si>
    <t xml:space="preserve">Duic, Z (corresponding author), Mandroviceva 16, Zagreb 10000, Croatia.</t>
  </si>
  <si>
    <t xml:space="preserve">IMR PRESS</t>
  </si>
  <si>
    <t xml:space="preserve">WAN CHAI</t>
  </si>
  <si>
    <t xml:space="preserve">RM 19C, LOCKHART CTR, 301-307 LOCKHART RD, WAN CHAI, 00000, HONG KONG</t>
  </si>
  <si>
    <t xml:space="preserve">0392-2936</t>
  </si>
  <si>
    <t xml:space="preserve">EUR J GYNAECOL ONCOL</t>
  </si>
  <si>
    <t xml:space="preserve">Eur. J. Gynaecol. Oncol.</t>
  </si>
  <si>
    <t xml:space="preserve">902FV</t>
  </si>
  <si>
    <t xml:space="preserve">WOS:000227340800022</t>
  </si>
  <si>
    <t xml:space="preserve">Vojtusek, IK; Gracin, S; Knotek, M; Ljubanovic, D; Kardum-Skelin, I; Matovinovic, MS</t>
  </si>
  <si>
    <t xml:space="preserve">Vojtusek, Ivana Kovacevic; Gracin, Sonja; Knotek, Mladen; Ljubanovic, Danica; Kardum-Skelin, Ika; Matovinovic, Mirjana Sabljar</t>
  </si>
  <si>
    <t xml:space="preserve">First Documented Case of BK Nephropathy in Kidney Transplant Recipient in Croatia: Usage of Urine Cytology in Evaluation Process</t>
  </si>
  <si>
    <t xml:space="preserve">BK virus associated nephropathy; kidney and liver transplantation; graft function; acute cellular rejection</t>
  </si>
  <si>
    <t xml:space="preserve">POLYOMA-VIRUS INFECTION; RENAL-ALLOGRAFTS; DISEASE</t>
  </si>
  <si>
    <t xml:space="preserve">BK virus associated nephropathy (BKVAN) in transplanted kidney, although recognized as a distinct entity in the 1970-es, continues to represent a challenge in kidney transplantation, mainly because the optimal treatment approach has not been determined yet. The fact that about 10-20% of patients have simultaneously some stage of acute rejection, complicate the treatment even more. Herein we present a case of BK nephropathy in the patient, one year after combined liver and kidney transplantation, complicated by episode of acute T-cell mediated rejection. Identification of decoy cells by cytology urine exam in patient with acute kidney graft function deterioration, raised suspicion of BKVAN Diagnosis has been made by histological examination and confirmed with immunohistochemical staining for BK virus in kidney graft biopsy. One month after he had been treated for BKVAN with intravenous immunoglobulin, leflunomide and overall immunosuppression therapy reduction, there was further deterioration of graft function due to an episode of acute T-cell mediated rejection (Banff classification IA). He received 500 mg of metilprednisolon intravenously and mycophenolate mofetil had been reintroduced, which resulted in slow partial recovery of the graft function, but never to the baseline values. For the past two years his renal graft function has been stable, maintaining lower levels of immunosupressive therapy. According to our knowledge this is the first documented case of BK virus associated nephropathy, diagnosed and confirmed with immunohistochemical staining of tissue from kidney biopsy in Croatia.</t>
  </si>
  <si>
    <t xml:space="preserve">[Vojtusek, Ivana Kovacevic; Gracin, Sonja; Knotek, Mladen; Matovinovic, Mirjana Sabljar] Univ Zagreb, Univ Hosp Merkur, Dept Nephrol, Zagreb 10000, Croatia; [Ljubanovic, Danica] Univ Zagreb, Univ Hosp Dubrava, Dept Pathol, Zagreb, Croatia; [Kardum-Skelin, Ika] Univ Zagreb, Univ Hosp Merkur, Dept Med, Lab Cytol &amp; Hematol, Zagreb 10000, Croatia; [Knotek, Mladen; Ljubanovic, Danica; Kardum-Skelin, Ika; Matovinovic, Mirjana Sabljar] Univ Zagreb, Sch Med, Zagreb 41001, Croatia</t>
  </si>
  <si>
    <t xml:space="preserve">Vojtusek, IK (corresponding author), Univ Zagreb, Univ Hosp Merkur, Dept Nephrol, Zajceva 19, Zagreb 10000, Croatia.</t>
  </si>
  <si>
    <t xml:space="preserve">ikovacevicvojtusek@gmail.com</t>
  </si>
  <si>
    <t xml:space="preserve">WOS:000276964400043</t>
  </si>
  <si>
    <t xml:space="preserve">Maldini, B; Goranovic, T; Vucic, M; Kovac, J; Baranovic, S; Letica-Brnadic, R</t>
  </si>
  <si>
    <t xml:space="preserve">Maldini, Branka; Goranovic, Tatjana; Vucic, Marinko; Kovac, Josko; Baranovic, Senka; Letica-Brnadic, Renata</t>
  </si>
  <si>
    <t xml:space="preserve">DIFFICULT AIRWAY MANAGEMENT AT SESTRE MILOSRDNICE UNIVERSITY HOSPITAL CENTER</t>
  </si>
  <si>
    <t xml:space="preserve">Difficult airway; Unsuccessful intubation; Hypoxia; Algorithm</t>
  </si>
  <si>
    <t xml:space="preserve">ANESTHESIOLOGISTS-TASK-FORCE; PRACTICE GUIDELINES</t>
  </si>
  <si>
    <t xml:space="preserve">Difficult airway has gained increasing interest due to a relatively high number of adverse effects following unsuccessful intubation. Besides traditional techniques, several alternative methods are available today. It is crucial for the anesthesiologists and intensive care physicians to maintain sufficient oxygenation and ventilation of the patient. Hypoxia is one of the most frequent causes of death or severe neurologic defects in anesthesia. Therefore, it is necessary to have an easy alternative to secure the airways in critical situations.</t>
  </si>
  <si>
    <t xml:space="preserve">[Maldini, Branka; Vucic, Marinko; Kovac, Josko; Baranovic, Senka; Letica-Brnadic, Renata] Sestre Milosrdnice Univ Hosp Ctr, Dept Anesthesiol Resuscitat &amp; Intens Med, HR-10000 Zagreb, Croatia; [Goranovic, Tatjana] Sveti Duh Univ Hosp, Dept Anesthesiol, Zagreb, Croatia; [Goranovic, Tatjana] Sveti Duh Univ Hosp, Intens Care Unit, Zagreb, Croatia</t>
  </si>
  <si>
    <t xml:space="preserve">Maldini, B (corresponding author), Sestre Milosrdnice Univ Hosp Ctr, Dept Anesthesiol Resuscitat &amp; Intens Med, Vinogradska C 29, HR-10000 Zagreb, Croatia.</t>
  </si>
  <si>
    <t xml:space="preserve">brankamaldini@yahoo.com</t>
  </si>
  <si>
    <t xml:space="preserve">067MI</t>
  </si>
  <si>
    <t xml:space="preserve">WOS:000313298200017</t>
  </si>
  <si>
    <t xml:space="preserve">Imsiragic, AS; Begic, D; Simicevic, L; Bajic, Z</t>
  </si>
  <si>
    <t xml:space="preserve">Imsiragic, Azijada Srkalovic; Begic, Drazen; Simicevic, Livija; Bajic, Zarko</t>
  </si>
  <si>
    <t xml:space="preserve">Prediction of posttraumatic stress disorder symptomatology after childbirth - A Croatian longitudinal study</t>
  </si>
  <si>
    <t xml:space="preserve">WOMEN AND BIRTH</t>
  </si>
  <si>
    <t xml:space="preserve">Postpartum posttraumatic stress disorder; Depression; Childbirth experience; Biopsychosocial model; Screening</t>
  </si>
  <si>
    <t xml:space="preserve">POSTNATAL DEPRESSION; SYMPTOMS; IMPACT; RISK; WOMEN</t>
  </si>
  <si>
    <t xml:space="preserve">Background: Following childbirth, a vast number of women experience some degree of mood swings, while some experience symptoms of postpartum posttraumatic stress disorder. Aim: Using a biopsychosocial model, the primary aim of this study was to identify predictors of posttraumatic stress disorder and its symptomatology following childbirth. Methods: This observational, longitudinal study included 372 postpartum women. In order to explore biopsychosocial predictors, participants completed several questionnaires 3-5 days after childbirth: the Impact of Events Scale Revised, the Big Five Inventory, The Edinburgh Postnatal Depression Scale, breastfeeding practice and social and demographic factors. Six to nine weeks after childbirth, participants re-completed the questionnaires regarding psychiatric symptomatology and breastfeeding practice. Findings: Using a multivariate level of analysis, the predictors that increased the likelihood of postpartum posttraumatic stress disorder symptomatology at the first study phase were: emergency caesarean section (odds ratio 2.48;confidence interval 1.13-5.43) and neuroticism personality trait (odds ratio 1.12; confidence interval 1.05-1.20). The predictor that increased the likelihood of posttraumatic stress disorder symptomatology at the second study phase was the baseline Impact of Events Scale Revised score (odds ratio 12.55; confidence interval 4.06-38.81). Predictors that decreased the likelihood of symptomatology at the second study phase were life in a nuclear family (odds ratio 0.27; confidence interval 0.09-0.77) and life in a city (odds ratio 0.29; confidence interval 0.09-0.94). Conclusion: Biopsychosocial theory is applicable to postpartum psychiatric disorders. In addition to screening for depression amongst postpartum women, there is a need to include other postpartum psychiatric symptomatology screenings in routine practice. (C) 2016 Australian College of Midwives. Published by Elsevier Ltd. All rights reserved.</t>
  </si>
  <si>
    <t xml:space="preserve">[Imsiragic, Azijada Srkalovic] Neuropsychiat Hosp Dr Ivan Barbot, Jelengradska 1, Popovaca 44000, Croatia; [Begic, Drazen] Univ Zagreb, Univ Hosp Ctr Zagreb, Sch Med, Dept Psychiat, Zagreb, Croatia; [Simicevic, Livija] Univ Hosp Ctr Zagreb, Dept Lab Diagnost, Zagreb, Croatia; [Bajic, Zarko] Biometrika Healthcare Res, Zagreb, Croatia</t>
  </si>
  <si>
    <t xml:space="preserve">Imsiragic, AS (corresponding author), Neuropsychiat Hosp Dr Ivan Barbot, Jelengradska 1, Popovaca 44000, Croatia.</t>
  </si>
  <si>
    <t xml:space="preserve">azijadasi@gmail.com</t>
  </si>
  <si>
    <t xml:space="preserve">Bajić, Žarko/AAE-9243-2019; Šimičević, Livija/HNS-8827-2023</t>
  </si>
  <si>
    <t xml:space="preserve">Bajić, Žarko/0000-0002-7983-6892; Šimičević, Livija/0000-0002-2491-1920</t>
  </si>
  <si>
    <t xml:space="preserve">1871-5192</t>
  </si>
  <si>
    <t xml:space="preserve">1878-1799</t>
  </si>
  <si>
    <t xml:space="preserve">WOMEN BIRTH</t>
  </si>
  <si>
    <t xml:space="preserve">Women Birth</t>
  </si>
  <si>
    <t xml:space="preserve">E17</t>
  </si>
  <si>
    <t xml:space="preserve">E23</t>
  </si>
  <si>
    <t xml:space="preserve">10.1016/j.wombi.2016.06.007</t>
  </si>
  <si>
    <t xml:space="preserve">Nursing; Obstetrics &amp; Gynecology</t>
  </si>
  <si>
    <t xml:space="preserve">EO9YB</t>
  </si>
  <si>
    <t xml:space="preserve">WOS:000397042900014</t>
  </si>
  <si>
    <t xml:space="preserve">Sjerobabski-Masnec, I; Situm, M</t>
  </si>
  <si>
    <t xml:space="preserve">Sjerobabski-Masnec, Ines; Situm, Mirna</t>
  </si>
  <si>
    <t xml:space="preserve">SKIN AGING</t>
  </si>
  <si>
    <t xml:space="preserve">skin aging; photoaging; UV radiation</t>
  </si>
  <si>
    <t xml:space="preserve">Skin aging is a multisystem degenerative process that involves the skin and skin support system. Young faces tend to be convex with full lips, sweeping jaw line with full temples and cheeks. Aged face tends to be concave with flat lips, sunken temples and cheeks, scalloped mandible and more shadows. Aging caused by the genes we inherit and depending on the passage of time per se is called chronological or intrinsic aging. Intrinsic akin aging is characterized by atrophy of the skin with loss of elasticity and slowed metabolic activity. The signs of intrinsic aging are fine wrinkles, thin and transparent skin, loss of underlying fat, facial bone loss, dry skin, inability to sweat sufficiently to cool the skin, hair loss and unwanted hair. The other type of aging is known as extrinsic aging and is caused by environmental factors. Among harmful environmental factors that contribute to extrinsic aging, long-term effects of repeated exposure to ultraviolet light are most significant and are referred to as photoaging. It is a cumulative process and depends primarily on the degree of sun exposure and skin pigment. UV irradiation invokes a complex sequence of specific molecular responses that cause damage to the skin connective tissue. Photoaging affects the sun-exposed areas and is characterized clinically by fine and coarse wrinkling, roughness, dryness, laxity, telangiectasias, loss of tensile strength and pigmentary changes. There is also an increase in development of benign and malignant neoplasms on photoaged skin.</t>
  </si>
  <si>
    <t xml:space="preserve">[Sjerobabski-Masnec, Ines; Situm, Mirna] Sestre Milosrdnice Univ Hosp, Univ Dept Dermatovenereol, Zagreb, Croatia</t>
  </si>
  <si>
    <t xml:space="preserve">Sjerobabski-Masnec, I (corresponding author), Sestre Milosrdnice Univ Hosp, Univ Dept Dermatovenereol, Vinogradska C 29, Zagreb, Croatia.</t>
  </si>
  <si>
    <t xml:space="preserve">ines@kbsm.hr</t>
  </si>
  <si>
    <t xml:space="preserve">WOS:000293549500022</t>
  </si>
  <si>
    <t xml:space="preserve">Perharic, M; Bidin, M; Staresina, V; Milas, Z; Turk, N; Stritof, Z; Hadina, S; Habus, J; Stevanovic, V; Mojcec-Perko, V; Kovac, S; Martinkovic, K; Barbic, L</t>
  </si>
  <si>
    <t xml:space="preserve">Perharic, Matko; Bidin, Marina; Staresina, Vilim; Milas, Zoran; Turk, Nenad; Stritof, Zrinka; Hadina, Suzana; Habus, Josipa; Stevanovic, Vladimir; Mojcec-Perko, Vesna; Kovac, Snjezana; Martinkovic, Kresimir; Barbic, Ljubo</t>
  </si>
  <si>
    <t xml:space="preserve">Phylogenetic characterisation of feline immunodeficiency virus in naturally infected cats in Croatia indicates additional heterogeneity of subtype B in Europe</t>
  </si>
  <si>
    <t xml:space="preserve">ARCHIVES OF VIROLOGY</t>
  </si>
  <si>
    <t xml:space="preserve">FIV; Phylogenetic characterization; Subtype B; Croatia</t>
  </si>
  <si>
    <t xml:space="preserve">DOMESTIC CATS; LEUKEMIA-VIRUS; GENETIC DIVERSITY; MOLECULAR CHARACTERIZATION; HIGH PREVALENCE; ENV GENE; SEQUENCE; FIV; DIAGNOSIS; SEROPREVALENCE</t>
  </si>
  <si>
    <t xml:space="preserve">This study was performed on 29 domestic cats with a variety of clinical signs, possibly related to FIV infection. Blood samples were tested by a rapid immunochromatographic (ICA) procedure for detection of FIV antibodies. Subsequently, polymerase chain reaction (PCR) was performed to amplify a portion of the proviral gag gene. All 11 positive PCR products were sequenced and compared with previously reported FIV sequences. Croatian proviral isolates that could be amplified were clustered within subtype B, and additional heterogeneity was confirmed by the formation of three separate clusters. Phylogenetic analysis of circulating strains in Croatia and in southeast Europe is necessary to improve diagnostic methods and selection of the appropriate vaccinal strains.</t>
  </si>
  <si>
    <t xml:space="preserve">[Perharic, Matko; Staresina, Vilim; Milas, Zoran; Turk, Nenad; Stritof, Zrinka; Hadina, Suzana; Habus, Josipa; Stevanovic, Vladimir; Mojcec-Perko, Vesna; Kovac, Snjezana; Martinkovic, Kresimir; Barbic, Ljubo] Univ Zagreb, Fac Vet Med, Dept Microbiol &amp; Infect Dis Clin, Heinzelova 55, Zagreb 10000, Croatia; [Bidin, Marina] Univ Zagreb, Fac Vet Med, Dept Poultry Dis Clin, Heinzelova 55, Zagreb 10000, Croatia</t>
  </si>
  <si>
    <t xml:space="preserve">Barbic, L (corresponding author), Univ Zagreb, Fac Vet Med, Dept Microbiol &amp; Infect Dis Clin, Heinzelova 55, Zagreb 10000, Croatia.</t>
  </si>
  <si>
    <t xml:space="preserve">ljubo.barbic@vef.hr</t>
  </si>
  <si>
    <t xml:space="preserve">0304-8608</t>
  </si>
  <si>
    <t xml:space="preserve">1432-8798</t>
  </si>
  <si>
    <t xml:space="preserve">ARCH VIROL</t>
  </si>
  <si>
    <t xml:space="preserve">Arch. Virol.</t>
  </si>
  <si>
    <t xml:space="preserve">10.1007/s00705-016-2928-2</t>
  </si>
  <si>
    <t xml:space="preserve">Virology</t>
  </si>
  <si>
    <t xml:space="preserve">DU1NA</t>
  </si>
  <si>
    <t xml:space="preserve">WOS:000381973200025</t>
  </si>
  <si>
    <t xml:space="preserve">Mamic, M; Lucijanic, M; Manojlovic, L; Muller, D; Suton, P; Luksic, I</t>
  </si>
  <si>
    <t xml:space="preserve">Mamic, M.; Lucijanic, M.; Manojlovic, L.; Muller, D.; Suton, P.; Luksic, I.</t>
  </si>
  <si>
    <t xml:space="preserve">Prognostic significance of extranodal extension in oral cavity squamous cell carcinoma with occult neck metastases</t>
  </si>
  <si>
    <t xml:space="preserve">oral cancer; squamous cell carcinoma; lymphatic metastasis; extranodalextension; prognosis</t>
  </si>
  <si>
    <t xml:space="preserve">EXTRACAPSULAR SPREAD; SURVIVAL ANALYSIS; HEAD; CANCER; CHEMOTHERAPY; DISSECTION</t>
  </si>
  <si>
    <t xml:space="preserve">A grade of extranodal extension (ENE) may advance risk stratification related to survival in patients with metastatic oral cavity squamous cell carcinoma (OCSCC). Pathological examination of 174 OCSCC patients who were primarily surgically treated with tumour resection and elective neck dissection was performed. Data of ENE presence, its extent (in millimetres), patients and tumour characteristics were statistically analysed with respect to disease-free survival (DFS) and overall survival (OS). Ninety patients (51.7%) were identified with occult nodal disease, with 41 patients (23.6%) presenting with ENE. Receiver operating characteristics (ROC) curve analysis set the threshold at 1.9 mm as an optimal ENE cut-off regarding both DFS and OS. Patients were divided by extent into minor ENE (&lt;= 1.9 mm) and major ENE (&gt;1.9 mm) subgroups. The subgroup with minor ENE had significantly higher DFS and OS rates compared with major ENE. ENE cut-off threshold at 1.9 mm discriminates low and high-risk subgroups of patients with occult OCSCC in terms of DFS and OS.</t>
  </si>
  <si>
    <t xml:space="preserve">[Mamic, M.; Luksic, I.] Univ Zagreb, Univ Hosp Dubrava, Sch Med, Dept Maxillofacial &amp; Oral Surg, Zagreb, Croatia; [Lucijanic, M.] Univ Hosp Dubrava, Dept Hematol, Zagreb, Croatia; [Manojlovic, L.; Muller, D.] Univ Hosp Dubrava, Dept Pathol &amp; Cytol, Zagreb, Croatia; [Suton, P.] Univ Hosp Tumors, Univ Hosp Ctr Sisters Mercy, Div Radiat Oncol, Dept Radiotherapy &amp; Med Oncol, Zagreb, Croatia</t>
  </si>
  <si>
    <t xml:space="preserve">Luksic, I (corresponding author), Univ Hosp Dubrava, Dept Maxillofacial &amp; Oral Surg, Ave Gojko Susak 6, Zagreb 10000, Croatia.</t>
  </si>
  <si>
    <t xml:space="preserve">Lucijanic, Marko/AEJ-3313-2022; Mamic, Matija/AAB-6580-2021; Suton, Petar/GRJ-5548-2022</t>
  </si>
  <si>
    <t xml:space="preserve">Lucijanic, Marko/0000-0002-1372-2040; Mamic, Matija/0000-0002-3117-2943; Luksic, Ivica/0000-0002-9138-2037; Manojlovic, Luka/0000-0001-6054-8244</t>
  </si>
  <si>
    <t xml:space="preserve">10.1016/j.ijom.2020.07.006</t>
  </si>
  <si>
    <t xml:space="preserve">QK4OM</t>
  </si>
  <si>
    <t xml:space="preserve">WOS:000620366500004</t>
  </si>
  <si>
    <t xml:space="preserve">Blazevic, B; Nizic, MK</t>
  </si>
  <si>
    <t xml:space="preserve">Blazevic, Branko; Nizic, Marinela Krstinic</t>
  </si>
  <si>
    <t xml:space="preserve">CITY ORGANIZATION AS URBAN CHALLENGE FOR TOURISM DESTINATIONS</t>
  </si>
  <si>
    <t xml:space="preserve">urban planning; city tourism development; sustainability; city organization; city economic development</t>
  </si>
  <si>
    <t xml:space="preserve">Purpose - As drivers of economic development, cities need to ensure smart and sustainable growth, which involves solving a series of urban challenges. The purpose of this work is to present the attitudes of the residents, tourists and management on different organizational elements of Opatija and its surrounding, such as transport accessibility, urban coherence, city design, green urban areas, etc. Methodology - Empirical research was conducted in the spring, summer and autumn of 2006 and 2011, using a sophisticated questionnaire adapted to each target group (tourists, residents, tourism management). A Likert scale with both open- and closed- ended questions was used, ranging from 1(worst) to 7 (best). In gathering data, the most frequently used method was one-to-one interviewing, although, in a small number of cases, the questionnaire was self-administered by the respondents. The collected questionnaires were encrypted and statistically analysed. Findings - Regarding the organizational elements of the Opatija Riviera in 2011, the tourists gave the highest overall mark (5.03), while the residents were more critical (4.40). The views and marks given by the management (4.38) indicate that there is still room for improvement in the region. Contribution - The obtained results represent the fundamental, relevant information base necessary for managing the city as a tourism destination on all levels, from tourism destination to the region, taking into account the various synergistic processes to be developed and systematically improved. Furthermore, the results provide the local authorities, as well as other users, with practical answers for achieving a higher degree of efficiency in defining the urban strategies of the city as a tourism destination.</t>
  </si>
  <si>
    <t xml:space="preserve">[Blazevic, Branko; Nizic, Marinela Krstinic] Univ Rijeka, Fac Tourism &amp; Hosp Management, Opatija 51410, Croatia</t>
  </si>
  <si>
    <t xml:space="preserve">Blazevic, B (corresponding author), Univ Rijeka, Fac Tourism &amp; Hosp Management, Opatija Primorska 42,POB 97, Opatija 51410, Croatia.</t>
  </si>
  <si>
    <t xml:space="preserve">brankob@fthm.hr; marikn@fthm.hr</t>
  </si>
  <si>
    <t xml:space="preserve">Blazevic, Branko/X-1007-2018</t>
  </si>
  <si>
    <t xml:space="preserve">WOS:000365145800002</t>
  </si>
  <si>
    <t xml:space="preserve">Pedisic, D; Ticac, R; Candrlic, B; Marijic, B; Sepic, T; Malvic, G; Velepic, M; Starcevic, R</t>
  </si>
  <si>
    <t xml:space="preserve">Pedisic, Diana; Ticac, Robert; Candrlic, Barbara; Marijic, Blazen; Sepic, Tatjana; Malvic, Goran; Velepic, Marko; Starcevic, Radan</t>
  </si>
  <si>
    <t xml:space="preserve">The Use of Ultrasound in Determining the Length of the Provox II Voice Prosthesis</t>
  </si>
  <si>
    <t xml:space="preserve">tracheo-esophageal fistula (TEF); Provox II voice prosthesis; neck ultrasound</t>
  </si>
  <si>
    <t xml:space="preserve">VOCAL REHABILITATION; LARYNGECTOMY; RESTORATION</t>
  </si>
  <si>
    <t xml:space="preserve">The use of speech prosthesis after total laryngectomy has become an international standard for voice restoration today. Provox II voice prosthesis is not permanently inserted, and as such, it must meet the criterion of achieving prolonged retention time within the walls of tracheo-esophageal fistula (TEF). Complications after the insertion of speech prosthesis are familiar and anticipated but efforts are being made in order to reduce them. Part of the complications is caused by inadequate choice of the length of the prosthesis. The Department of Otorhinolaryngology and Head and Neck Surgery in Rijeka conducted a study which included 91 patients in the period from 01.01.2004. to 31.12.2010. We used ultrasound and computerized neck tomography on 58 (63.7%) patients in preoperative procedure through which we determined the length of the subsequent TE fistula. At the same time we used this opportunity to specify the length of the speech prosthesis we have inserted primarily or secondary. The number of respondents who had complications, and with whom we used neck ultrasound during preoperative procedure in order to determine the length of the prosthesis, was significantly smaller than the number of respondents who had complications but with whom we did not use the above mentioned procedure (5.6% vs. 15.5%, p=0.042). Comparing our results to other studies, we believe that we managed to reduce the number of complications caused by inadequate length of the prosthesis, by routine preoperative use of neck ultrasound. This procedure has extended the median retention time of the prosthesis within the TE fistula, thus improving the results of speech restoration using voice prosthesis on laryngectomized patients.</t>
  </si>
  <si>
    <t xml:space="preserve">[Pedisic, Diana; Ticac, Robert; Marijic, Blazen; Sepic, Tatjana; Malvic, Goran; Velepic, Marko; Starcevic, Radan] Univ Rijeka, Rijeka Univ Hosp Ctr, Univ Dept ENT, Rijeka, Croatia; [Candrlic, Barbara] Univ Rijeka, Rijeka Univ Hosp Ctr, Univ Dept Radiol, Rijeka, Croatia</t>
  </si>
  <si>
    <t xml:space="preserve">Pedisic, D (corresponding author), Univ Rijeka, Rijeka Univ Hosp Ctr, Univ Dept ENT, Kresimirova 42, Rijeka, Croatia.</t>
  </si>
  <si>
    <t xml:space="preserve">marzic.diana@gmail.com</t>
  </si>
  <si>
    <t xml:space="preserve">Velepic, Marko/GRF-4415-2022; Marijić, Blažen/AAK-5941-2021; Velepic, Marko/AAQ-3041-2020; Marijić, Blažen/S-2228-2018; Malvić, Goran/CAH-5444-2022; Malvić, Goran/S-9495-2018</t>
  </si>
  <si>
    <t xml:space="preserve">Marijić, Blažen/0000-0001-6094-7114; Velepic, Marko/0000-0002-9826-798X; Marijić, Blažen/0000-0001-6094-7114; Malvić, Goran/0000-0002-7155-601X</t>
  </si>
  <si>
    <t xml:space="preserve">WOS:000313530600021</t>
  </si>
  <si>
    <t xml:space="preserve">Grahovac, G; Tomac, D; Lambasa, S; Zoric, A; Habek, M</t>
  </si>
  <si>
    <t xml:space="preserve">Grahovac, Gordan; Tomac, Damir; Lambasa, Smiljka; Zoric, Arijana; Habek, Mario</t>
  </si>
  <si>
    <t xml:space="preserve">Cerebellar glioblastomas: pathophysiology, clinical presentation and management</t>
  </si>
  <si>
    <t xml:space="preserve">ACTA NEUROCHIRURGICA</t>
  </si>
  <si>
    <t xml:space="preserve">Glioblastoma multiforme; Cerebellum; Primary glioblastoma; p53; p73</t>
  </si>
  <si>
    <t xml:space="preserve">MULTIFORME; TEMOZOLOMIDE</t>
  </si>
  <si>
    <t xml:space="preserve">Glioblastoma multiforme usually affects the cerebral hemispheres with the peak age of onset in the sixth or seventh decade, while cerebellar glioblastoma multiforme is a rare tumour especially in younger patients. Most result from de-differentiation from low grade astrocytoma (secondary glioblastoma) or can develop de novo (primary glioblastoma). Primary glioblastomas develop in older patients while secondary glioblastomas develop in younger patients and contain TP53 mutations as the earliest detectable change. We report a 28 year old patient with primary multi-focal cerebellar glioblastoma multiforme and review the pathophisiology, clinical presentation, diagnosis and treatment of cerebellar glioblastomas.</t>
  </si>
  <si>
    <t xml:space="preserve">[Grahovac, Gordan; Tomac, Damir] Univ Zagreb, Univ Hosp Dubrava, Dept Neurosurg, HR-10000 Zagreb, Croatia; [Lambasa, Smiljka] Univ Zagreb, Univ Hosp Dubrava, Dept Pathol, HR-10000 Zagreb, Croatia; [Zoric, Arijana] Rudjer Boskovic Inst, Div Mol Med, Mol Oncol Lab, Zagreb, Croatia; [Habek, Mario] Univ Zagreb, Zagreb Sch Med, Dept Neurol, Zagreb, Croatia; [Habek, Mario] Univ Zagreb, Univ Hosp Ctr, Zagreb, Croatia</t>
  </si>
  <si>
    <t xml:space="preserve">University of Zagreb; University of Zagreb; Rudjer Boskovic Institute; University of Zagreb; University of Zagreb</t>
  </si>
  <si>
    <t xml:space="preserve">Grahovac, G (corresponding author), Univ Zagreb, Univ Hosp Dubrava, Dept Neurosurg, HR-10000 Zagreb, Croatia.</t>
  </si>
  <si>
    <t xml:space="preserve">ggrahov@mef.hr</t>
  </si>
  <si>
    <t xml:space="preserve">0001-6268</t>
  </si>
  <si>
    <t xml:space="preserve">0942-0940</t>
  </si>
  <si>
    <t xml:space="preserve">ACTA NEUROCHIR</t>
  </si>
  <si>
    <t xml:space="preserve">Acta Neurochir.</t>
  </si>
  <si>
    <t xml:space="preserve">10.1007/s00701-009-0286-5</t>
  </si>
  <si>
    <t xml:space="preserve">456AZ</t>
  </si>
  <si>
    <t xml:space="preserve">WOS:000266811700014</t>
  </si>
  <si>
    <t xml:space="preserve">Ribaric, B; Gadze, ZP; Franjic, J; Petravic, D</t>
  </si>
  <si>
    <t xml:space="preserve">Ribaric, B.; Gadze, Z. Petelin; Franjic, J.; Petravic, D.</t>
  </si>
  <si>
    <t xml:space="preserve">Transverse myelitis - Differential diagnosis and treatment strategies</t>
  </si>
  <si>
    <t xml:space="preserve">transverse myelitis; myelopathy; differential diagnosis; treatment</t>
  </si>
  <si>
    <t xml:space="preserve">MULTIPLE-SCLEROSIS; PLASMA-EXCHANGE; MYELOPATHY; CRITERIA; PROGNOSIS; MRI</t>
  </si>
  <si>
    <t xml:space="preserve">Transverse myelitis is a rare clinical syndrome characterized by focal inflammation, demyelination, and axonal damage within the spinal cord as well as clinical manifestations that are due to resultant neural dysfunction of motor, sensory or autonomic pathways within and passing through the inflamed area. There is often a clearly defined rostral border of sensory dysfunction and evidence of acute inflammation demonstrated by spinal magnetic resonance imaging and cerebrospinal fluid analysis. Transverse myelitis may exist as part of a multifocal central nervous system disease (e.g., multiple sclerosis), multisystemic connective tissue disease (e.g., systemic lupus erythematosus, Sjogren's syndrome), or as an isolated, idiopathic entity. The authors summarize recent classification and diagnostic schemes, with extended description of differential diagnosis of transverse myelitis, including compressive, vascular, inflammatory etiology, etc. Additionally, special review has been dedicated to the current concepts of treatment strategies.</t>
  </si>
  <si>
    <t xml:space="preserve">[Ribaric, B.; Gadze, Z. Petelin; Franjic, J.; Petravic, D.] Univ Zagreb, Ctr Hosp, Univ Dept Neurol, Zagreb 41000, Croatia</t>
  </si>
  <si>
    <t xml:space="preserve">Ribaric, B (corresponding author), Univ Zagreb, Ctr Hosp, Univ Dept Neurol, Zagreb 41000, Croatia.</t>
  </si>
  <si>
    <t xml:space="preserve">WOS:000254991500002</t>
  </si>
  <si>
    <t xml:space="preserve">Speranda, M; Liker, B; Speranda, T; Seric, V; Antunovic, Z; Grabarevic, Z; Sencic, D; Grguric, D; Steiner, Z</t>
  </si>
  <si>
    <t xml:space="preserve">Speranda, Marcela; Liker, B.; Speranda, T.; Seric, V; Antunovic, Z.; Grabarevic, Z.; Sencic, D.; Grguric, D.; Steiner, Z.</t>
  </si>
  <si>
    <t xml:space="preserve">Haematological and biochemical parameters of weaned piglets fed on fodder mixture contaminated by zearalenone with addition of clinoptilolite</t>
  </si>
  <si>
    <t xml:space="preserve">ACTA VETERINARIA-BEOGRAD</t>
  </si>
  <si>
    <t xml:space="preserve">clinoptilolite; zearalenone; biochemical parameters; haematological parameters; weaned piglets</t>
  </si>
  <si>
    <t xml:space="preserve">BREAST-CANCER-CELLS; CREATINE-KINASE-B; ESTROGEN-RECEPTOR MODULATOR; ZEOLITE CLINOPTILOLITE; IN-VITRO; GROWING SWINE; OVARIECTOMIZED RATS; BROILER-CHICKENS; ER-ALPHA; MYCOTOXINS</t>
  </si>
  <si>
    <t xml:space="preserve">The effect of zeolite clinoptilolite (CLIN) on some metabolic parameters in blood serum and haematological values in weaned piglets fed with increased levels of zearalenone (ZEN) was investigated over a 14-day period. The research involved four groups of weaned piglets aged 40 to 54 days. All groups were fed on fodder mixture for growing pigs containing 20% crude protein and 12.57 MJ ME/kg. The first control group (Cl) received a concentrate mixture without added ZEN or mycotoxin adsorbent Min-a-Zel Plus (R). The second control group (C2) was fed on fodder mixture containing 0.2% of modified clinoptilolite (Min-a-Zel Plus (R); levels of zearalenone &lt; 5. 1 ng/g). Piglets in the experimental group (El) were fed on fodder mixture containing added zeralenone (3 mg/kg) (Sigma-Aldrich Co) and 0.2% of Min-a-Zel Plus (R) preparation. The second experimental group (E2) was fed on fodder mixture to which 3 mg/kg of zearalenone was added, but with no addition of Min-a-Zel Plus'. Oestrogenic effect of ZEN was evident in the sinergistic action with insulin which was manifested in an increased total protein level, lower level of glucose, triacylglycerols, serum iron, a higer level of cholesterol and higher aminotransaminase activity. The metabolic antioestrogen effect of ZEN was established in group E2, whereas group El manifested the agonistic effect due to oestrogen reduction by clinoptilolite.</t>
  </si>
  <si>
    <t xml:space="preserve">Fac Agr, Osijek 31000, Croatia; Univ Zagreb, Fac Agr, Zagreb, Croatia; Clin Hosp Osijek, Osijek, Croatia; Univ Zagreb, Fac Vet Med, Zagreb, Croatia; Ctr Livestock Improvement, Osijek, Croatia</t>
  </si>
  <si>
    <t xml:space="preserve">Speranda, M (corresponding author), Fac Agr, Trg Sv Trojstva 3, Osijek 31000, Croatia.</t>
  </si>
  <si>
    <t xml:space="preserve">marcela.speranda@pfos.hr</t>
  </si>
  <si>
    <t xml:space="preserve">Grabarevic, Zeljko/0000-0003-0808-1290</t>
  </si>
  <si>
    <t xml:space="preserve">DE GRUYTER OPEN LTD</t>
  </si>
  <si>
    <t xml:space="preserve">BOGUMILA ZUGA 32A ST, 01-811 WARSAW, POLAND</t>
  </si>
  <si>
    <t xml:space="preserve">0567-8315</t>
  </si>
  <si>
    <t xml:space="preserve">1820-7448</t>
  </si>
  <si>
    <t xml:space="preserve">ACTA VET-BEOGRAD</t>
  </si>
  <si>
    <t xml:space="preserve">Acta Vet.-Beogr.</t>
  </si>
  <si>
    <t xml:space="preserve">2-3</t>
  </si>
  <si>
    <t xml:space="preserve">10.2298/AVB0603121S</t>
  </si>
  <si>
    <t xml:space="preserve">056AB</t>
  </si>
  <si>
    <t xml:space="preserve">WOS:000238491800003</t>
  </si>
  <si>
    <t xml:space="preserve">Romic, I; Pavlek, G; Mance, M; Romic, M; Moric, T</t>
  </si>
  <si>
    <t xml:space="preserve">Romic, Ivan; Pavlek, Goran; Mance, Marko; Romic, Marijan; Moric, Trpimir</t>
  </si>
  <si>
    <t xml:space="preserve">Fatal Case of Spontaneous Rectus Sheath Hematoma Caused by Anticoagulant and Steroid Therapy during Hospital Admission</t>
  </si>
  <si>
    <t xml:space="preserve">VISCERAL MEDICINE</t>
  </si>
  <si>
    <t xml:space="preserve">Hematoma; Abdominal wall; Anticoagulation</t>
  </si>
  <si>
    <t xml:space="preserve">Background: Rectus sheath hematoma (RSH) is a rare but potentially dangerous clinical entity that requires medical supervision. Case Report: Here we discuss one such case which describes the fatal course of spontaneous RSH during hospital admission. Conclusion: Usually, RSH presents as a minimal abdominal wall swelling with self-limiting course but in the case of hematoma and size progression, specific conservative or invasive measures are necessary to prevent serious complications including hypovolemic shock and death. (c) 2018 S. Karger GmbH, Freiburg</t>
  </si>
  <si>
    <t xml:space="preserve">[Romic, Ivan; Pavlek, Goran; Mance, Marko; Moric, Trpimir] Univ Hosp Ctr Zagreb, Dept Surg, Kispaticeva 12, Zagreb 10000, Croatia; [Romic, Marijan] Univ Hosp Sestre Milosrdnice, Dept Surg, Zagreb, Croatia</t>
  </si>
  <si>
    <t xml:space="preserve">Romic, I (corresponding author), Univ Hosp Ctr Zagreb, Dept Surg, Kispaticeva 12, Zagreb 10000, Croatia.</t>
  </si>
  <si>
    <t xml:space="preserve">Romic, Ivan/ABF-2138-2021</t>
  </si>
  <si>
    <t xml:space="preserve">Romic, Ivan/0000-0003-4545-2118</t>
  </si>
  <si>
    <t xml:space="preserve">2297-4725</t>
  </si>
  <si>
    <t xml:space="preserve">2297-475X</t>
  </si>
  <si>
    <t xml:space="preserve">VISC MED</t>
  </si>
  <si>
    <t xml:space="preserve">Visc. Med.</t>
  </si>
  <si>
    <t xml:space="preserve">10.1159/000485941</t>
  </si>
  <si>
    <t xml:space="preserve">GL7RH</t>
  </si>
  <si>
    <t xml:space="preserve">WOS:000437399400011</t>
  </si>
  <si>
    <t xml:space="preserve">Aljinovic, J; Barisic, I; Poljicanin, A; Kuzmicic, S; Vukojevic, K; Bokun, DG; Vlak, T</t>
  </si>
  <si>
    <t xml:space="preserve">Aljinovic, Jure; Barisic, Igor; Poljicanin, Ana; Kuzmicic, Sandra; Vukojevic, Katarina; Bokun, Dijana Gugic; Vlak, Tonko</t>
  </si>
  <si>
    <t xml:space="preserve">Can measuring passive neck muscle stiffness in whiplash injury patients help detect false whiplash claims?</t>
  </si>
  <si>
    <t xml:space="preserve">Elastography; Ultrasound; Trapezius; Shear wave; Neck pain</t>
  </si>
  <si>
    <t xml:space="preserve">ULTRASOUND ELASTOGRAPHY; CERVICAL-SPINE; PAIN; MANAGEMENT; DISORDERS</t>
  </si>
  <si>
    <t xml:space="preserve">Background Whiplash injury of the cervical spine is the most common injury after a car accident and in 25% of patients it progresses into chronic neck pain. Aim of the study To investigate the difference in neck muscle stiffness using shear wave ultrasound elastography between subjects who suffered an uncomplicated whiplash injury and a control group. Possible recognition of patients who insist on physical therapy in order to support their false whiplash injury claims. Methods This study included 75 whiplash injury patients and 75 control subjects. Trapezius, splenius capitis and sternocleidomastoid muscles were examined by ultrasound shear wave elastography. Results Increased muscle stiffness was noticed in trapezius muscle bilaterally in the whiplash group when compared to the control group (p &amp; x202f;&lt; 0.001; right 57.47 &amp; x202f;+/- 13.82 &amp; x202f;kPa vs. 87.84 &amp; x202f;+/- 23.23 &amp; x202f;kPa; left 54.4 &amp; x202f;+/- 12.68 &amp; x202f;kPa vs. 87.21 &amp; x202f;+/- 26.47 &amp; x202f;kPa). Muscle stiffness in splenius capitis and sternocleidomastoid muscles was not suitable for analysis because of asymmetrical data distribution. Patients with less than 76 &amp; x202f;kPa of muscle stiffness in trapezius muscle are unlikely to belong in whiplash injury group (sensitivity 90% for right and 97% for left trapezius muscle, specificity 72% and 73%, respectively). Conclusion Patients measuring below 76 &amp; x202f;kPa of muscle stiffness in the trapezius muscle might have no whiplash injury. Further follow-up of the patients measuring higher than cut-off value might be beneficial for detecting patients with prolonged neck muscle spasm that can lead to chronic cervical pain syndrome.</t>
  </si>
  <si>
    <t xml:space="preserve">[Aljinovic, Jure; Poljicanin, Ana; Kuzmicic, Sandra; Vlak, Tonko] Univ Hosp Split, Inst Phys &amp; Rehabil Med Rheumatol, Soltanska 1, Split 21000, Croatia; [Barisic, Igor] Univ Hosp Split, Clin Dept Diagnost &amp; Intervent Radiol, Split, Croatia; [Vukojevic, Katarina] Univ Split, Sch Med, Dept Anat Histol &amp; Embryol, Split, Croatia; [Bokun, Dijana Gugic] Univ Hosp Split, Clin Dept Pathol Forens Med &amp; Cytol, Split, Croatia; [Aljinovic, Jure; Poljicanin, Ana] Univ Split, Dept Hlth Studies, Split, Croatia</t>
  </si>
  <si>
    <t xml:space="preserve">Aljinovic, J (corresponding author), Univ Hosp Split, Inst Phys &amp; Rehabil Med Rheumatol, Soltanska 1, Split 21000, Croatia.</t>
  </si>
  <si>
    <t xml:space="preserve">jure.aljinovic@mefst.hr</t>
  </si>
  <si>
    <t xml:space="preserve">Vlak, Tonko/H-4906-2017; Vukojevic, Katarina/AAU-1906-2020</t>
  </si>
  <si>
    <t xml:space="preserve">Vlak, Tonko/0000-0001-5415-7124; Vukojevic, Katarina/0000-0003-2182-2890; Aljinovic, Jure/0000-0001-9546-3777</t>
  </si>
  <si>
    <t xml:space="preserve">17-18</t>
  </si>
  <si>
    <t xml:space="preserve">10.1007/s00508-020-01631-y</t>
  </si>
  <si>
    <t xml:space="preserve">MAR 2020</t>
  </si>
  <si>
    <t xml:space="preserve">NT0KY</t>
  </si>
  <si>
    <t xml:space="preserve">WOS:000520785500001</t>
  </si>
  <si>
    <t xml:space="preserve">Baird, K; Steinberg, SM; Grkovic, L; Pulanic, D; Cowen, EW; Mitchell, SA; Williams, KM; Datiles, M; Fall-Dickson, JM; Carpenter, A; Avila, DN; Taylor, T; Urban, A; Joe, G; Comis, L; Berger, A; Stratton, P; Shelhamer, J; Gea-Banacloche, J; Sportes, C; Fowler, DH; Bishop, MR; Gress, RE; Pavletic, SZ</t>
  </si>
  <si>
    <t xml:space="preserve">Baird, K.; Steinberg, S. M.; Grkovic, L.; Pulanic, D.; Cowen, E. W.; Mitchell, S. A.; Williams, K. M.; Datiles, M.; Fall-Dickson, J. M.; Carpenter, A.; Avila, D. N.; Taylor, T.; Urban, A.; Joe, G.; Comis, L.; Berger, A.; Stratton, P.; Shelhamer, J.; Gea-Banacloche, J.; Sportes, C.; Fowler, D. H.; Bishop, M. R.; Gress, R. E.; Pavletic, S. Z.</t>
  </si>
  <si>
    <t xml:space="preserve">VALIDATION OF THE NATIONAL INSTITUTES OF HEALTH (NIH) CONSENSUS CRITERIA FOR CHRONIC GVHD (cGVHD) STAGING CORRELATED WITH ESTABLISHED INDICATORS OF DISEASE SEVERITY AND PROGNOSIS</t>
  </si>
  <si>
    <t xml:space="preserve">BIOLOGY OF BLOOD AND MARROW TRANSPLANTATION</t>
  </si>
  <si>
    <t xml:space="preserve">Annual Meeting of the American-Society-for-Blood-and-Marrow-Transplantation(BMT) Tandem</t>
  </si>
  <si>
    <t xml:space="preserve">FEB 17-21, 2011</t>
  </si>
  <si>
    <t xml:space="preserve">Honolulu, HI</t>
  </si>
  <si>
    <t xml:space="preserve">[Baird, K.; Steinberg, S. M.; Grkovic, L.; Pulanic, D.; Cowen, E. W.; Mitchell, S. A.; Williams, K. M.; Datiles, M.; Fall-Dickson, J. M.; Carpenter, A.; Avila, D. N.; Taylor, T.; Urban, A.; Joe, G.; Comis, L.; Berger, A.; Stratton, P.; Shelhamer, J.; Gea-Banacloche, J.; Sportes, C.; Fowler, D. H.; Bishop, M. R.; Gress, R. E.; Pavletic, S. Z.] NIH, Bethesda, MD 20892 USA; [Grkovic, L.; Pulanic, D.] Univ Hosp Ctr Zagreb, Zagreb, Croatia</t>
  </si>
  <si>
    <t xml:space="preserve">National Institutes of Health (NIH) - USA; University of Zagreb</t>
  </si>
  <si>
    <t xml:space="preserve">Datiles, Manuel/S-1206-2019</t>
  </si>
  <si>
    <t xml:space="preserve">1083-8791</t>
  </si>
  <si>
    <t xml:space="preserve">BIOL BLOOD MARROW TR</t>
  </si>
  <si>
    <t xml:space="preserve">Biol. Blood Marrow Transplant.</t>
  </si>
  <si>
    <t xml:space="preserve">S161</t>
  </si>
  <si>
    <t xml:space="preserve">10.1016/j.bbmt.2010.12.033</t>
  </si>
  <si>
    <t xml:space="preserve">Hematology; Immunology; Transplantation</t>
  </si>
  <si>
    <t xml:space="preserve">721JX</t>
  </si>
  <si>
    <t xml:space="preserve">WOS:000287350500028</t>
  </si>
  <si>
    <t xml:space="preserve">Sokol, V; Ivanisevic, M; Herman, M; Delmis, J</t>
  </si>
  <si>
    <t xml:space="preserve">Sokol, Vesna; Ivanisevic, Marina; Herman, Mislav; Delmis, Josip</t>
  </si>
  <si>
    <t xml:space="preserve">THE ROLE OF LOW MOLECULAR WEIGHT HEPARIN IN WOMEN WITH HEREDITARY THROMBOPHILIA FOR GOOD PERINATAL OUTCOME</t>
  </si>
  <si>
    <t xml:space="preserve">Thrombophilia; hereditary; Pregnancy; Heparin; low-molecular-weight; Pregnancy outcome</t>
  </si>
  <si>
    <t xml:space="preserve">FACTOR-V-LEIDEN; PREGNANCY OUTCOMES; ANTIPHOSPHOLIPID SYNDROME; INHERITED THROMBOPHILIA</t>
  </si>
  <si>
    <t xml:space="preserve">The aim of the study was to establish the importance of low molecular weight heparin (LMWH) treatment for good pregnancy outcome in patients with hereditary thrombophilia. This retrospective study included 70 patients with inherited thrombophilia who gave birth at Zagreb University Hospital Center in the period from January 2014 to January 2015. Fifty-seven women were treated and 13 women were not treated with LMWH. Perinatal outcome was significantly better in women with hereditary thrombophilia who were treated with heparin during pregnancy as compared with women without LMWH (p=0.006). Regardless of heparin therapy, patients with hereditary thrombophilia alone had a significantly better perinatal outcome as compared with women who, along with hereditary thrombophilia, had a history of habitual abortions (p=0.035) or intrauterine fetal death (p=0.033). Women treated with heparin had better perinatal outcome if they were without a history of recurrent or non-recurrent fetal loss (p=0.088). In the group without LMWH, perinatal outcome was significantly better in women with no history of habitual abortions as compared with women with recurrent miscarriages (p=0.047). Administration of LMWH is justified in women with hereditary thrombophilia and a history of adverse perinatal outcome.</t>
  </si>
  <si>
    <t xml:space="preserve">[Sokol, Vesna; Ivanisevic, Marina; Herman, Mislav] Univ Zagreb, Ctr Hosp, Clin Dept Gynecol &amp; Obstet, Petrova 13, HR-10000 Zagreb, Croatia; [Ivanisevic, Marina; Delmis, Josip] Univ Zagreb, Sch Med, HR-10000 Zagreb, Croatia</t>
  </si>
  <si>
    <t xml:space="preserve">Sokol, V (corresponding author), Univ Zagreb, Ctr Hosp, Clin Dept Gynecol &amp; Obstet, Petrova 13, HR-10000 Zagreb, Croatia.</t>
  </si>
  <si>
    <t xml:space="preserve">vesnasokol83@yahoo.com</t>
  </si>
  <si>
    <t xml:space="preserve">Sokol Karadjole, Vesna/0000-0001-8221-0092</t>
  </si>
  <si>
    <t xml:space="preserve">10.20471/acc.2016.55.02.19</t>
  </si>
  <si>
    <t xml:space="preserve">DS1TU</t>
  </si>
  <si>
    <t xml:space="preserve">WOS:000380384400019</t>
  </si>
  <si>
    <t xml:space="preserve">Strcic, N; Markic, D</t>
  </si>
  <si>
    <t xml:space="preserve">Strcic, Nada; Markic, Dean</t>
  </si>
  <si>
    <t xml:space="preserve">The knowledge about autonomic dysreflexia among nursing and physiotherapy students</t>
  </si>
  <si>
    <t xml:space="preserve">JOURNAL OF SPINAL CORD MEDICINE</t>
  </si>
  <si>
    <t xml:space="preserve">Autonomic dysreflexia; Spinal cord injury; Continuous medical education</t>
  </si>
  <si>
    <t xml:space="preserve">CONSEQUENCES; ABCS; AD</t>
  </si>
  <si>
    <t xml:space="preserve">Context/Objective Autonomic dysreflexia is a clinical syndrome affecting persons with spinal cord lesions. The aim of the study was to detect the level of knowledge among students about autonomic dysreflexia in persons with spinal cord lesions. Design: Single centre questionnaire study. Setting: Faculty of Health Studies, Rijeka, Croatia. Participants Nursing (n = 43) and physiotherapy (n = 48) students. Outcome Measures: AD knowledge test. Results: More of the half of the students (57%) had contact with persons with spinal cord lesions during work, especially nursing students. The self-estimated knowledge of autonomic dysreflexia was judged as poor or none in 73.6% of students. On the autonomic dysreflexia knowledge test, nursing students collected mean of 5.6 points and physiotherapy students 4.9 points (P = 0.173). There was no difference in the autonomic dysreflexia test results regardless of work experience or group affiliation. Conclusion: The level of knowledge about autonomic dysreflexia among students was low. Our results suggest the need for more education of students and health care professionals to apply adequate treatment to persons with episodes of autonomic dysreflexia.</t>
  </si>
  <si>
    <t xml:space="preserve">[Strcic, Nada] Univ Rijeka, Fac Hlth Studies, Rijeka, Croatia; [Strcic, Nada] Special Hosp Med, Rijeka, Croatia; [Markic, Dean] Univ Rijeka, Fac Med, Rijeka, Croatia; [Markic, Dean] Univ Hosp Rijeka, Dept Urol, Tome Strizica 3, Rijeka 51000, Croatia</t>
  </si>
  <si>
    <t xml:space="preserve">Markić, Dean/S-9723-2018</t>
  </si>
  <si>
    <t xml:space="preserve">Markić, Dean/0000-0001-5696-0850</t>
  </si>
  <si>
    <t xml:space="preserve">1079-0268</t>
  </si>
  <si>
    <t xml:space="preserve">2045-7723</t>
  </si>
  <si>
    <t xml:space="preserve">J SPINAL CORD MED</t>
  </si>
  <si>
    <t xml:space="preserve">J. Spinal Cord. Med.</t>
  </si>
  <si>
    <t xml:space="preserve">10.1080/10790268.2018.1439432</t>
  </si>
  <si>
    <t xml:space="preserve">JW7MC</t>
  </si>
  <si>
    <t xml:space="preserve">WOS:000503231100014</t>
  </si>
  <si>
    <t xml:space="preserve">Hajnsek, S; Milavec-Puretic, V; Nankovic, S; Gadze, ZP; Filipcic, I; Kovac, AB; Buzina, DS</t>
  </si>
  <si>
    <t xml:space="preserve">Hajnsek, S.; Milavec-Puretic, V.; Nankovic, S.; Gadze, Z. Petelin; Filipcic, I.; Kovac, A. Bujan; Buzina, D. Stulhofer</t>
  </si>
  <si>
    <t xml:space="preserve">Lichen planus induced by carbamazepine: A case report</t>
  </si>
  <si>
    <t xml:space="preserve">Epilepsy; Long-term carbamazepine therapy; Lichen planus</t>
  </si>
  <si>
    <t xml:space="preserve">LYMPHOCYTE-TRANSFORMATION; DRUG</t>
  </si>
  <si>
    <t xml:space="preserve">We report a case of Lichen planus in a female patient who has been treated for epilepsy in the Referral Center for Epilepsy of the Ministry of Health of the Republic of Croatia. She was diagnosed with mesio-temporal lobe epilepsy with secondary generalization and had been treated for years with carbamazepine. In Novemeber 2009, erythematous papulosquamous papules were noticed on her trunk and under her breasts which spread to her legs. Dermatohistological testing confirmed the diagnosis of Lichen planus. Replacement of carbamazepine with oxcarbazepine and application of steroid therapy resulted in regression of skin changes. (C) 2012 Elsevier Inc. All rights reserved.</t>
  </si>
  <si>
    <t xml:space="preserve">[Hajnsek, S.; Nankovic, S.; Gadze, Z. Petelin; Kovac, A. Bujan] Minist Hlth Republ Croatia, Referral Ctr Epilepsy, Dept Neurol, Zagreb 10000, Croatia; [Hajnsek, S.; Milavec-Puretic, V.; Nankovic, S.; Gadze, Z. Petelin; Filipcic, I.; Kovac, A. Bujan; Buzina, D. Stulhofer] Univ Hosp Ctr Zagreb, Zagreb, Croatia; [Hajnsek, S.; Milavec-Puretic, V.; Nankovic, S.; Gadze, Z. Petelin; Filipcic, I.; Kovac, A. Bujan; Buzina, D. Stulhofer] Univ Zagreb, Sch Med, Zagreb 41001, Croatia; [Milavec-Puretic, V.; Buzina, D. Stulhofer] Minist Hlth Republ Croatia, Referral Ctr Contact Allergy, Dept Dermatol &amp; Venereol, Zagreb 10000, Croatia; [Filipcic, I.] Dept Psychiat, Zagreb 10000, Croatia</t>
  </si>
  <si>
    <t xml:space="preserve">Hajnsek, S (corresponding author), Minist Hlth Republ Croatia, Referral Ctr Epilepsy, Dept Neurol, Kispaticeva 12, Zagreb 10000, Croatia.</t>
  </si>
  <si>
    <t xml:space="preserve">centar-za-epilepsiju@net.hr</t>
  </si>
  <si>
    <t xml:space="preserve">10.1016/j.yebeh.2012.03.037</t>
  </si>
  <si>
    <t xml:space="preserve">947PJ</t>
  </si>
  <si>
    <t xml:space="preserve">WOS:000304441700018</t>
  </si>
  <si>
    <t xml:space="preserve">Bacura, AS; Rajkovic, MG; Tomaskovic, AH; Hlapcic, I; Rogic, D; Popovic-Grle, S; Rumora, L</t>
  </si>
  <si>
    <t xml:space="preserve">Bacura, Anita Somborac; Rajkovic, Marija Grdic; Tomaskovic, Andrea Hulina; Hlapcic, Iva; Rogic, Dunja; Popovic-Grle, Sanja; Rumora, Lada</t>
  </si>
  <si>
    <t xml:space="preserve">Extracellular ATP as a biomarker of severity of chronic obstructive pulmonary disease</t>
  </si>
  <si>
    <t xml:space="preserve">COPD; Biomarkers; Inflammation</t>
  </si>
  <si>
    <t xml:space="preserve">[Bacura, Anita Somborac; Rajkovic, Marija Grdic; Tomaskovic, Andrea Hulina; Hlapcic, Iva; Rumora, Lada] Univ Zagreb, Fac Pharm &amp; Biochem, Dept Med Biochem &amp; Hematol, Zagreb, Croatia; [Rogic, Dunja] Univ Hosp Ctr Zagreb, Dept Lab Diagnost, Zagreb, Croatia; [Popovic-Grle, Sanja] Univ Hosp Ctr Zagreb, Clin Dept Lung Dis Jordanovac, Zagreb, Croatia</t>
  </si>
  <si>
    <t xml:space="preserve">asomborac@pharma.hr</t>
  </si>
  <si>
    <t xml:space="preserve">Tomašković, Andrea Hulina/AAA-5243-2021</t>
  </si>
  <si>
    <t xml:space="preserve">OA2119</t>
  </si>
  <si>
    <t xml:space="preserve">10.1183/13993003.congress-2019.OA2119</t>
  </si>
  <si>
    <t xml:space="preserve">WOS:000507372400111</t>
  </si>
  <si>
    <t xml:space="preserve">Britvic, D; Anticevic, V; Kaliterna, M; Lusita, L; Beg, A; Brajevic-Gizdic, I; Kudric, M; Stupalo, Z; Krolo, V; Pivacc, N</t>
  </si>
  <si>
    <t xml:space="preserve">Britvic, Dolores; Anticevic, Vesna; Kaliterna, Mariano; Lusita, Linda; Beg, Andelko; Brajevic-Gizdic, Igna; Kudric, Mirjana; Stupalo, Zeljana; Krolo, Vikica; Pivacc, Nela</t>
  </si>
  <si>
    <t xml:space="preserve">Comorbidities with Posttraumatic Stress Disorder (PTSD) among combat veterans: 15 years postwar analysis</t>
  </si>
  <si>
    <t xml:space="preserve">INTERNATIONAL JOURNAL OF CLINICAL AND HEALTH PSYCHOLOGY</t>
  </si>
  <si>
    <t xml:space="preserve">PTSD; Combat; Veterans; Survey deseriptive study</t>
  </si>
  <si>
    <t xml:space="preserve">WAR VETERANS; PHYSICAL HEALTH; ASSOCIATION; SYMPTOMS; RISK; AXIS</t>
  </si>
  <si>
    <t xml:space="preserve">The aim of this study was to investigate the differences in the prevalence of somatic diseases among combat veterans and their contemporaries who were not exposed to the traumatic experience at the battlefield, and to determine whether socio-demographic factors, exposure to war-time trauma and/or injury might predict individual somatic diseases. The study included 1,558 subjects living in south Croatia: 501 male combat veterans with Posttraumatic Stress Disorder (PTSD) and the corresponding control group of 825 men who were not exposed to combat experience. Veterans with PTSD, regardless of the length of time spent in war, suffered more often from cardiovascular, dermatological, musculoskeletal, pulmonary and metabolic diseases than corresponding control subjects who were not exposed to combat experience. The predictors of cardiovascular, musculoskeletal and malignant diseases in veterans were age, length of time spent in combat, having been wounded. A longer period in the combat zone was associated with arrhythmias in veterans with PTSD complicated with other psychiatric comorbidities. PTSD as a result of exposure to war trauma increases the possibility of developing somatic diseases. (C) 2014 Asociacion Espanola de Psicologia Conductual. Published by Elsevier Espana, S.L.U.</t>
  </si>
  <si>
    <t xml:space="preserve">[Britvic, Dolores; Anticevic, Vesna; Kaliterna, Mariano; Lusita, Linda; Beg, Andelko; Brajevic-Gizdic, Igna] Univ Hosp Split, Split 21000, Croatia; [Britvic, Dolores; Anticevic, Vesna; Kaliterna, Mariano; Lusita, Linda; Beg, Andelko; Brajevic-Gizdic, Igna] Sch Med, Zagreb, Croatia; [Kudric, Mirjana; Stupalo, Zeljana; Krolo, Vikica] Private Family Practice, Zagreb, Croatia; [Pivacc, Nela] Rudjer Boskovic Inst, Zagreb, Croatia</t>
  </si>
  <si>
    <t xml:space="preserve">University of Split; Rudjer Boskovic Institute</t>
  </si>
  <si>
    <t xml:space="preserve">Kaliterna, M (corresponding author), Univ Hosp Split, Soltanska 1, Split 21000, Croatia.</t>
  </si>
  <si>
    <t xml:space="preserve">mariano.kaliterna@gmail.com</t>
  </si>
  <si>
    <t xml:space="preserve">Antičević, Vesna/E-2700-2017; Britvić, Dolores/D-5819-2017; Lusic Kalcina, Linda/ABA-3963-2021</t>
  </si>
  <si>
    <t xml:space="preserve">Antičević, Vesna/0000-0002-1552-0952; Britvić, Dolores/0000-0002-0621-2456; Lusic Kalcina, Linda/0000-0001-5356-8263</t>
  </si>
  <si>
    <t xml:space="preserve">Croatian Ministry of Science, Education and Sports [141-0000000-0068]</t>
  </si>
  <si>
    <t xml:space="preserve">This research was supported by Project 141-0000000-0068 of the Croatian Ministry of Science, Education and Sports.</t>
  </si>
  <si>
    <t xml:space="preserve">1697-2600</t>
  </si>
  <si>
    <t xml:space="preserve">1576-7329</t>
  </si>
  <si>
    <t xml:space="preserve">INT J CLIN HLTH PSYC</t>
  </si>
  <si>
    <t xml:space="preserve">Int. J. Clin. Health Psychol.</t>
  </si>
  <si>
    <t xml:space="preserve">10.1016/j.ijchp.2014.11.002</t>
  </si>
  <si>
    <t xml:space="preserve">CJ1JF</t>
  </si>
  <si>
    <t xml:space="preserve">WOS:000355239200001</t>
  </si>
  <si>
    <t xml:space="preserve">Badel, T; Cimic, S; Munitic, M; Zadravec, D; Kes, VB; Simunkovic, SK</t>
  </si>
  <si>
    <t xml:space="preserve">Badel, Tomislav; Cimic, Samir; Munitic, Mirna; Zadravec, Dijana; Kes, Vanja Basic; Simunkovic, Sonja Kraljevic</t>
  </si>
  <si>
    <t xml:space="preserve">CLINICAL VIEW OF THE TEMPOROMANDIBULAR JOINT DISORDER</t>
  </si>
  <si>
    <t xml:space="preserve">Chronic pain; Temporomandibular joint disorders, therapy; Osteoarthritis; Magnetic resonance imaging</t>
  </si>
  <si>
    <t xml:space="preserve">SPLINT TREATMENT; TMD-PAIN; OSTEOARTHRITIS; THERAPY; ANXIETY; PREVALENCE; SYMPTOMS; SIGNS; COMPLEMENTARY; POPULATION</t>
  </si>
  <si>
    <t xml:space="preserve">Temporomandibular pain has a musculoskeletal origin because it occurs as a consequence of masticatory muscle function disorder and temporomandibular joint disorder. Most common diagnoses of disorders are disc displacement and osteoarthritis, but their comorbidity can also occur. Pain is the most common symptom, where chronic temporomandibular pain may contribute to the occurrence of psychological disorders in the patient population. Splint is the most widespread dental method of treatment but other, noninvasive methods of musculoskeletal pain treatment are also recommended. Electronic axiography is used for visualization of mandibular movements, in particular pathologic sounds in the joints. Mental health, although not so obvious in dental practice, can influence the need of a multidisciplinary approach to the patient with disorder of the temporomandibular joint.</t>
  </si>
  <si>
    <t xml:space="preserve">[Badel, Tomislav; Cimic, Samir; Simunkovic, Sonja Kraljevic] Univ Zagreb, Sch Dent Med, Dept Removable Prosthodont, Zagreb 41000, Croatia; [Munitic, Mirna] Zagreb Dent Polyclin, Zagreb, Croatia; [Zadravec, Dijana] Sestre Milosrdnice Univ Hosp Ctr, Dept Diagnost &amp; Intervent Radiol, HR-10000 Zagreb, Croatia; [Kes, Vanja Basic] Sestre Milosrdnice Univ Hosp Ctr, Clin Dept Neurol, HR-10000 Zagreb, Croatia</t>
  </si>
  <si>
    <t xml:space="preserve">Zadravec, D (corresponding author), Sestre Milosrdnice Univ Hosp Ctr, Dept Diagnost &amp; Intervent Radiol, Vinogradska C 29, HR-10000 Zagreb, Croatia.</t>
  </si>
  <si>
    <t xml:space="preserve">CD6GL</t>
  </si>
  <si>
    <t xml:space="preserve">WOS:000351187500012</t>
  </si>
  <si>
    <t xml:space="preserve">Ilic, MK; Adam, VN; Matolic, M; Kogler, J; Butkovic, D</t>
  </si>
  <si>
    <t xml:space="preserve">Ilic, Maja Karaman; Adam, Visnja Nesek; Matolic, Martina; Kogler, Jana; Butkovic, Diana</t>
  </si>
  <si>
    <t xml:space="preserve">Paravertebral block: review of the literature</t>
  </si>
  <si>
    <t xml:space="preserve">GENERAL-ANESTHESIA; BREAST SURGERY; INGUINAL HERNIORRHAPHY; BUPIVACAINE; RESPONSES; REPAIR; PAIN</t>
  </si>
  <si>
    <t xml:space="preserve">Background: Paravertebral Block (PVB) is an established regional anesthetic technique. It is technically easy to perform and is being used increasingly for intra-operative and post-operative analgesia. This popularity is mainly due to the ease of the technique and fewer complications. Materials and Methods: This is quantitative systematic review of literature database with the aim to assess the efficacy and safety of Paravertebral block in thoracic, abdominal and breast surgery. Results: Six randomised control trials that included 386 patients were reviewed. Authors of reviewed articles reported 100% success in block effectivenes and low incidence of complications. Conclusion: Paravertebral block is effectiv anesthetic/analgetic technique with very few complications</t>
  </si>
  <si>
    <t xml:space="preserve">[Ilic, Maja Karaman; Adam, Visnja Nesek; Matolic, Martina] Sveti Duh Univ Hosp, Dept Anesthesiol Reanimatol &amp; Intens Care, Zagreb, Croatia; [Kogler, Jana] Univ Hosp Ctr Zagreb, Dept Anesthesiol Reanimatol &amp; Intens Care, Zagreb, Croatia; [Butkovic, Diana] Childrenss Hosp Zagreb, Dept Anesthesiol Reanimatol &amp; Intens Care, Zagreb, Croatia</t>
  </si>
  <si>
    <t xml:space="preserve">Ilic, MK (corresponding author), Sveti Duh Univ Hosp, Dept Anesthesiol Reanimatol &amp; Intens Care, Zagreb, Croatia.</t>
  </si>
  <si>
    <t xml:space="preserve">majakilic1@gmail.com</t>
  </si>
  <si>
    <t xml:space="preserve">CL7II</t>
  </si>
  <si>
    <t xml:space="preserve">WOS:000357145300024</t>
  </si>
  <si>
    <t xml:space="preserve">Derke, F; Milat, D; Gadze, ZP; Hajnsek, S; Zurak, N</t>
  </si>
  <si>
    <t xml:space="preserve">Derke, F.; Milat, D.; Gadze, Petelin Z.; Hajnsek, S.; Zurak, N.</t>
  </si>
  <si>
    <t xml:space="preserve">SUPERFICIAL HEMOSIDEROSIS OF THE CENTRAL NERVOUS SYSTEM: A RARE CAUSE OF EPILEPSY</t>
  </si>
  <si>
    <t xml:space="preserve">[Derke, F.; Zurak, N.] Univ Zagreb, Sch Med, Zagreb, Croatia; [Milat, D.] Sveti Rok Polyclin, Zagreb, Croatia; [Gadze, Petelin Z.; Hajnsek, S.] Univ Hosp Ctr Zagreb, Dept Neurol, Zagreb, Croatia; [Gadze, Petelin Z.; Hajnsek, S.] Univ Zagreb, Sch Med, Referral Ctr Epilepsy, Minist Hlth Republ Croatia, Zagreb, Croatia; [Zurak, N.] Univ Hosp Ctr Zagreb, Dept Neurol, Zagreb, Croatia</t>
  </si>
  <si>
    <t xml:space="preserve">Derke, Filip/AAM-3558-2020</t>
  </si>
  <si>
    <t xml:space="preserve">Derke, Filip/0000-0001-9408-9488</t>
  </si>
  <si>
    <t xml:space="preserve">P179</t>
  </si>
  <si>
    <t xml:space="preserve">VC0FK</t>
  </si>
  <si>
    <t xml:space="preserve">WOS:000425754400177</t>
  </si>
  <si>
    <t xml:space="preserve">Markic, D; Oguic, R; Krpina, K; Vukelic, I; Dordevic, G; Zuza, I; Spanjol, J</t>
  </si>
  <si>
    <t xml:space="preserve">Markic, Dean; Oguic, Romano; Krpina, Kristian; Vukelic, Ivan; Dordevic, Gordana; Zuza, Iva; Spanjol, Josip</t>
  </si>
  <si>
    <t xml:space="preserve">THE ROLE OF LYMPHADENECTOMY IN PROSTATE CANCER PATIENTS</t>
  </si>
  <si>
    <t xml:space="preserve">Prostate cancer; Radical rostatectomy; Pelvic lymph node dissection; Radiotherapy</t>
  </si>
  <si>
    <t xml:space="preserve">LYMPH-NODE DISSECTION; EXTENDED PELVIC LYMPHADENECTOMY; ASSISTED RADICAL PROSTATECTOMY; BIOCHEMICAL FAILURE RATES; RELAPSE-FREE SURVIVAL; ADJUVANT RADIOTHERAPY; SALVAGE RADIOTHERAPY; PATHOLOGICAL STAGE; ANATOMICAL EXTENT; UPDATED NOMOGRAM</t>
  </si>
  <si>
    <t xml:space="preserve">Prostate cancer is one of the most important men's health issues in developed countries. For patients with prostate cancer a preoperative staging of the disease must be made. Involvement of lymph nodes could be assessed using imaging methods (CT or/and MRI), however, newer methods also exist (PET/CT, PSMA PET/CT). For some patients during radical prostatectomy a pelvic lymphadenectomy is recommended. Pelvic lymphadenectomy is indicated in intermediate- and high-risk group patients and with increased probability of lymph node invasion. The most used prediction tools for preoperative assessment of lymph nodes are Briganti and MSKCC nomograms and Partin tables. Pelvic lymphadenectomy can include different lymph nodes group, but extended lymphadenectomy is the recommended procedure. In 1-20% of patients, the lymph node invasion is present. Pelvic lymphadenectomy is primarily a diagnostic and staging method, and in minority of patients with positive lymph nodes it can be a curative method, too. In other patients with positive lymph nodes adjuvant therapy (radiotherapy and androgen deprivation therapy) can be beneficial.</t>
  </si>
  <si>
    <t xml:space="preserve">[Markic, Dean; Oguic, Romano; Krpina, Kristian; Vukelic, Ivan; Spanjol, Josip] Univ Hosp Rijeka, Dept Urol, Rijeka, Croatia; [Markic, Dean; Oguic, Romano; Spanjol, Josip] Univ Rijeka, Fac Med, Dept Urol, Rijeka, Croatia; [Dordevic, Gordana] Univ Hosp Rijeka, Dept Pathol, Rijeka, Croatia; [Dordevic, Gordana] Univ Rijeka, Fac Med, Dept Pathol, Rijeka, Croatia; [Zuza, Iva] Univ Hosp Rijeka, Dept Radiol, Rijeka, Croatia</t>
  </si>
  <si>
    <t xml:space="preserve">University of Rijeka; University of Rijeka; University of Rijeka; University of Rijeka; University of Rijeka</t>
  </si>
  <si>
    <t xml:space="preserve">Markic, D (corresponding author), Univ Hosp Rijeka, Urol, Tome Strizica 3, Rijeka 51000, Croatia.;Markic, D (corresponding author), Univ Rijeka, Fac Med, Tome Strizica 3, Rijeka 51000, Croatia.</t>
  </si>
  <si>
    <t xml:space="preserve">10.20471/acc.2019.58.s2.05</t>
  </si>
  <si>
    <t xml:space="preserve">KU5QU</t>
  </si>
  <si>
    <t xml:space="preserve">WOS:000519767300005</t>
  </si>
  <si>
    <t xml:space="preserve">Tonkovic, D; Adam, VN; Baronica, R; Pavlovic, DB; Drvar, Z; Bogovic, TZ; Sakan, S</t>
  </si>
  <si>
    <t xml:space="preserve">Tonkovic, Dinko; Adam, Visnja Nesek; Baronica, Robert; Pavlovic, Daniela Bandic; Drvar, Zeljko; Bogovic, Tajana Zah; Sakan, Sanja</t>
  </si>
  <si>
    <t xml:space="preserve">Effects of the mechanical ventilation on the cardiovascular system</t>
  </si>
  <si>
    <t xml:space="preserve">mechanical ventilation; heart failure; respiratory failure</t>
  </si>
  <si>
    <t xml:space="preserve">Mechanical ventilation with positive pressure significantly influences cardiovascular system function. The main effects are a decrease of right ventricular preload and a decrease of left ventricular afterload. The initiation of mechanical ventilation in cases of hypovolemia with right ventricular dysfunction or severe lung disease adversely affects the cardiovascular system. Mechanical ventilation has beneficial effects on cardiovascular function in patients with left ventricular dysfunction and increased preload, afterload, oxygen consumption and metabolic disarrangements.</t>
  </si>
  <si>
    <t xml:space="preserve">[Tonkovic, Dinko; Adam, Visnja Nesek] Clin Hosp Sveti Duh, Dept Anaesthesiol Reanimatol &amp; Intens Care, Zagreb 10000, Croatia; [Baronica, Robert; Pavlovic, Daniela Bandic; Drvar, Zeljko; Bogovic, Tajana Zah; Sakan, Sanja] Univ Hosp Ctr Zagreb, Dept Anaesthesiol Reanimatol &amp; Intens Care, Zagreb, Croatia</t>
  </si>
  <si>
    <t xml:space="preserve">Tonkovic, D (corresponding author), Clin Hosp Sveti Duh, Dept Anaesthesiol Reanimatol &amp; Intens Care, Sveti Duh 64, Zagreb 10000, Croatia.</t>
  </si>
  <si>
    <t xml:space="preserve">dtonkovic@kbsd.hr</t>
  </si>
  <si>
    <t xml:space="preserve">CG4QW</t>
  </si>
  <si>
    <t xml:space="preserve">WOS:000353272600009</t>
  </si>
  <si>
    <t xml:space="preserve">Mrzljak, A; Peric, Z; Kovacevic, V; Gustin, D; Vrhovac, R; Tambic Andrasevic, A</t>
  </si>
  <si>
    <t xml:space="preserve">Mrzljak, Anna; Peric, Zinaida; Kovacevic, Visnja; Gustin, Denis; Vrhovac, Radovan; Tambic Andrasevic, Arjana</t>
  </si>
  <si>
    <t xml:space="preserve">Rising Problem of Multidrug-Resistant Gram-Negative Bacteria Causing Bloodstream Infections After Liver Transplantation: How Should We Handle the Issue?</t>
  </si>
  <si>
    <t xml:space="preserve">RECIPIENTS</t>
  </si>
  <si>
    <t xml:space="preserve">[Mrzljak, Anna; Peric, Zinaida; Vrhovac, Radovan] Univ Hosp Merkur, Dept Med, Zajveca 19, Zagreb 10000, Croatia; [Gustin, Denis] Univ Hosp Merkur, Dept Anesthesiol &amp; Intens Care, Zagreb 10000, Croatia; [Kovacevic, Visnja; Tambic Andrasevic, Arjana] Dr Fran Mihaljev Univ Hosp Infect Dis, Dept Microbiol, Zagreb, Croatia</t>
  </si>
  <si>
    <t xml:space="preserve">Mrzljak, A (corresponding author), Univ Hosp Merkur, Dept Med, Zajveca 19, Zagreb 10000, Croatia.</t>
  </si>
  <si>
    <t xml:space="preserve">ANDRASEVIC, ARJANA TAMBIC/AAL-1521-2021; Mrzljak, Anna/J-7465-2017</t>
  </si>
  <si>
    <t xml:space="preserve">1527-6473</t>
  </si>
  <si>
    <t xml:space="preserve">10.1002/lt.22137</t>
  </si>
  <si>
    <t xml:space="preserve">665XH</t>
  </si>
  <si>
    <t xml:space="preserve">WOS:000283070000013</t>
  </si>
  <si>
    <t xml:space="preserve">Ulamec, M; Tomas, D; Cupic, H; Lenicek, T; Balicevic, D; Kruslin, B</t>
  </si>
  <si>
    <t xml:space="preserve">Ulamec, M.; Tomas, D.; Cupic, H.; Lenicek, T.; Balicevic, D.; Kruslin, B.</t>
  </si>
  <si>
    <t xml:space="preserve">Periacinar retraction clefts and D2-40 expression in prostatic cancer</t>
  </si>
  <si>
    <t xml:space="preserve">Univ Zagreb, Sestre Milosrdnice Univ Hosp, Zagreb 41001, Croatia; Univ Zagreb, Sch Med, Zagreb, Croatia</t>
  </si>
  <si>
    <t xml:space="preserve">474TT</t>
  </si>
  <si>
    <t xml:space="preserve">WOS:000268307700391</t>
  </si>
  <si>
    <t xml:space="preserve">Klepac, N; Trkulja, V; Relja, M; Babic, T</t>
  </si>
  <si>
    <t xml:space="preserve">Klepac, N.; Trkulja, V.; Relja, M.; Babic, T.</t>
  </si>
  <si>
    <t xml:space="preserve">Is quality of life in non-demented Parkinson's disease patients related to cognitive performance? A clinic-based cross-sectional study</t>
  </si>
  <si>
    <t xml:space="preserve">cognition; Parkinson's disease; quality of life</t>
  </si>
  <si>
    <t xml:space="preserve">DEPRESSION; MANAGEMENT; DIAGNOSIS</t>
  </si>
  <si>
    <t xml:space="preserve">Whilst the association between dementia and poorer health-related quality of life (Hr-QoL) in Parkinson's disease (PD) has been well established, we aimed to explore the relationship between cognitive performance and Hr-QoL in PD without dementia. Consecutive PD patients (n = 124, 54% men, age 60.4 +/- 10.3 years) judged as non-demented based on DSM-IV criteria and Mini Mental State Examination, free of other neurodegenerative diseases or psychotic difficulties and antipsychotic/antidepressive/anxyolitic treatment were assessed in a battery of neuropsychological tests. We used Parkinson's disease questionnaire (PDQ-39) to asses Hr-QoL and Beck's Depression Inventory (BDI) to quantify depression. In the univariate analysis, better performance in each of the tests evaluating visual attention/memory or visuospatial and executive functions was associated with better Hr-QoL. In multivariate analysis [adjustment for BDI score, PD severity and duration, L-dopa dose, age, sex, education, employment status and early PD onset (&lt; 50 years of age)] in which these tests were either represented by a common variable identified in a principal components analysis or were considered individually, better cognitive performance was independently associated with better Hr-QoL. The association was conditional on the level of depression, i.e., apparent only in patients with low(er) BDI scores. Cognitive performance appears associated with Hr-QoL even in non-demented PD patients.</t>
  </si>
  <si>
    <t xml:space="preserve">[Klepac, N.; Relja, M.; Babic, T.] Univ Zagreb, Sch Med, Clin Hosp Ctr, Dept Neurol, HR-10000 Zagreb, Croatia; [Trkulja, V.] Univ Zagreb, Sch Med, Dept Pharm, HR-10000 Zagreb, Croatia</t>
  </si>
  <si>
    <t xml:space="preserve">Klepac, N (corresponding author), Univ Zagreb, Sch Med, Clin Hosp Ctr, Dept Neurol, Kispaticeva 12, HR-10000 Zagreb, Croatia.</t>
  </si>
  <si>
    <t xml:space="preserve">10.1111/j.1468-1331.2007.02011.x</t>
  </si>
  <si>
    <t xml:space="preserve">253ZX</t>
  </si>
  <si>
    <t xml:space="preserve">WOS:000252557200011</t>
  </si>
  <si>
    <t xml:space="preserve">Bulum, T; Premec, H; Duvnjak, L</t>
  </si>
  <si>
    <t xml:space="preserve">Bulum, Tomislav; Premec, Hrvoje; Duvnjak, Lea</t>
  </si>
  <si>
    <t xml:space="preserve">Heart rate and blood pressure is associated with renal function in patients with type 1 diabetes in the absence of nephropathy and therapeutical interventions</t>
  </si>
  <si>
    <t xml:space="preserve">ARTERIAL HYPERTENSION</t>
  </si>
  <si>
    <t xml:space="preserve">type 1 diabetes; heart rate; renal function; albuminuria</t>
  </si>
  <si>
    <t xml:space="preserve">CARDIOVASCULAR COMPLICATIONS; FOLLOW-UP; HIGH-RISK; DISEASE; MICROALBUMINURIA; MORTALITY; HYPERTENSION; DYSFUNCTION; ADOLESCENTS; OUTCOMES</t>
  </si>
  <si>
    <t xml:space="preserve">Background. Albuminuria, heart rate (HR) and blood pressure are established predictors of chronic kidney disease and cardiovascular disease. The objective of this study was to explore the relationship between HR, systolic blood pressure (SBP) and diastolic blood pressure (DBP) with renal function parameters in patients with type 1 diabetes (T1DM) without therapeutical interventions. Material and methods. Study included 313 normoalbuminuric T1DM. HR was determined using a standard 12-lead ECG and blood pressure with a mercury sphygmomanometer, both after a resting period of 10 minutes. Urinary albumin excretion rate (UAE) was measured from at least two 24-h urine samples. Data on serum creatinine levels, age, sex and race were used to calculate the estimated glomerular filtration rate (eGFR) using the Chronic Kidney Disease Epidemiology Collaboration (CKD-EPI) formula. Results. eGFR was significantly associated with duration of diabetes, HbA1c, LDL-cholesterol, and HDL-cholesterol (for the duration of diabetes r = -0.29, p &lt; 0.001). UAE significantly correlated with duration of diabetes, HDL-cholesterol, triglycerides, HR and DBP (for HR and DBP r = 0.21-0.23, p &lt; 0.001). Subjects in the 4th quartile of UAE had significantly higher HR rate compared to subjects in 1st, 2nd, and 3rd quartiles (70 +/- 11 vs. 74 +/- 12 vs. 74 +/- 12 vs. 79 +/- 13 beats/ min, p = 0.001). Conclusions. Results of our study suggest that interplay between HR with renal function parameters is present even in T1DM with normal renal function.</t>
  </si>
  <si>
    <t xml:space="preserve">[Bulum, Tomislav; Premec, Hrvoje; Duvnjak, Lea] Merkur Univ Hosp, Vuk Vrhovac Clin Diabet Endocrinol &amp; Metab Dis, Zagreb, Croatia; [Bulum, Tomislav; Duvnjak, Lea] Univ Zagreb, Sch Med, Zagreb, Croatia</t>
  </si>
  <si>
    <t xml:space="preserve">Bulum, T (corresponding author), Univ Zagreb, Med Sch, Univ Hosp Merkur, Vuk Vrhovac Clin Diabet Endocrinol &amp; Metab Dis, Dugi Dol 4a, Zagreb 10000, Croatia.</t>
  </si>
  <si>
    <t xml:space="preserve">VIA MEDICA</t>
  </si>
  <si>
    <t xml:space="preserve">GDANSK</t>
  </si>
  <si>
    <t xml:space="preserve">UL SWIETOKRZYSKA 73, 80-180 GDANSK, POLAND</t>
  </si>
  <si>
    <t xml:space="preserve">2449-6170</t>
  </si>
  <si>
    <t xml:space="preserve">2449-6162</t>
  </si>
  <si>
    <t xml:space="preserve">ARTER HYPERTENS</t>
  </si>
  <si>
    <t xml:space="preserve">Arterial Hypertens</t>
  </si>
  <si>
    <t xml:space="preserve">10.5603/AH.a2019.0001</t>
  </si>
  <si>
    <t xml:space="preserve">HR1CE</t>
  </si>
  <si>
    <t xml:space="preserve">WOS:000462864900005</t>
  </si>
  <si>
    <t xml:space="preserve">Cepika, AM; Gagro, A; Bace, A; Tjesic-Drinkovic, D; Kelecic, J; Baricic-Voskresensky, T; Matic, M; Drazenovic, V; Marinic, I; Mlinaric-Galinovic, G; Tjesic-Drinkovic, D; Vrtar, Z; Rabatic, S</t>
  </si>
  <si>
    <t xml:space="preserve">Cepika, Alma-Martina; Gagro, Alenka; Bace, Ana; Tjesic-Drinkovic, Dorian; Kelecic, Jadranka; Baricic-Voskresensky, Tamara; Matic, Mladen; Drazenovic, Vladimir; Marinic, Igor; Mlinaric-Galinovic, Gordana; Tjesic-Drinkovic, Duska; Vrtar, Zvonimir; Rabatic, Sabina</t>
  </si>
  <si>
    <t xml:space="preserve">Expression of chemokine receptor CX(3)CR1 in infants with respiratory syncytial virus bronchiolitis</t>
  </si>
  <si>
    <t xml:space="preserve">PEDIATRIC ALLERGY AND IMMUNOLOGY</t>
  </si>
  <si>
    <t xml:space="preserve">infants; respiratory syncytial virus; CX(3)CR1; perforin; interferon-gamma</t>
  </si>
  <si>
    <t xml:space="preserve">CD8(+) T-CELLS; FRACTALKINE CX3CL1; INFECTION; LYMPHOCYTES; PERSISTENCE; PERFORIN; SUBSETS; PROTEIN</t>
  </si>
  <si>
    <t xml:space="preserve">Respiratory syncytial virus (RSV) glycoprotein G mimics fractalkine, a CX3C chemokine, which mediates chemotaxis of leukocytes expressing its receptor, CX(3)CR1. The aim of this study was to examine the relationship between RSV infection and expression of perforin and IFN-gamma in CX(3)CR1-expressing peripheral blood CD8(+) T cells. Samples were collected from infants with RSV bronchiolitis, both in the acute and convalescence phase (n = 12), and from their age- and sex-matched healthy controls (n = 15). Perforin expression and IFN-gamma secretion in CX(3)CR1(+) CD8(+) T cells were assessed by four-color flow cytometry. The NF-kappa B p50 and p65 subunit levels were also determined as markers of RSV-induced inflammation. Study results showed perforin and CX(3)CR1 expression to be significantly lower in the convalescent phase of infected infants than in healthy controls. There was no significant difference in IFN-gamma secretion and NF-kappa B binding activity between two time-points in RSV-infected infants, or when compared with healthy controls. Infants with prolonged wheezing had lower acute-phase CX(3)CR1 levels in peripheral blood. These data indicate existence of an event persisting after acute RSV infection that is able to modulate effector functions of cytotoxic T cells, and also link disease severity with CX(3)CR1 expression.</t>
  </si>
  <si>
    <t xml:space="preserve">[Cepika, Alma-Martina; Gagro, Alenka; Marinic, Igor; Rabatic, Sabina] Univ Zagreb, Inst Immunol, HR-10000 Zagreb, Croatia; [Bace, Ana; Matic, Mladen] Univ Zagreb, Univ Hosp Infect Dis Dr Fran Mihaljevic, Zagreb, Croatia; [Tjesic-Drinkovic, Dorian; Kelecic, Jadranka; Baricic-Voskresensky, Tamara; Tjesic-Drinkovic, Duska] Univ Zagreb, Univ Hosp Ctr, Dept Pediat, Zagreb, Croatia; [Mlinaric-Galinovic, Gordana] Univ Zagreb, Natl Inst Publ Hlth, Dept Virol, Zagreb, Croatia; [Vrtar, Zvonimir] Univ Zagreb, Childrens Hosp, Zagreb, Croatia</t>
  </si>
  <si>
    <t xml:space="preserve">Gagro, A (corresponding author), Univ Zagreb, Inst Immunol, Rockefellerova 10, HR-10000 Zagreb, Croatia.</t>
  </si>
  <si>
    <t xml:space="preserve">agagro@imz.hr</t>
  </si>
  <si>
    <t xml:space="preserve">Cepika, Alma-Martina/0000-0003-2862-1901</t>
  </si>
  <si>
    <t xml:space="preserve">Wellcome Trust Funding Source: Medline</t>
  </si>
  <si>
    <t xml:space="preserve">Wellcome Trust(Wellcome TrustEuropean Commission)</t>
  </si>
  <si>
    <t xml:space="preserve">0905-6157</t>
  </si>
  <si>
    <t xml:space="preserve">1399-3038</t>
  </si>
  <si>
    <t xml:space="preserve">PEDIAT ALLERG IMM-UK</t>
  </si>
  <si>
    <t xml:space="preserve">Pediatr. Allergy Immunol.</t>
  </si>
  <si>
    <t xml:space="preserve">10.1111/j.1399-3038.2007.00611.x</t>
  </si>
  <si>
    <t xml:space="preserve">Allergy; Immunology; Pediatrics</t>
  </si>
  <si>
    <t xml:space="preserve">258WJ</t>
  </si>
  <si>
    <t xml:space="preserve">WOS:000252900400007</t>
  </si>
  <si>
    <t xml:space="preserve">Baretic, M; Altabas, V; Mandic, JJ; Matovinovic, M; Leksic, G</t>
  </si>
  <si>
    <t xml:space="preserve">Baretic, Maja; Altabas, Velimir; Mandic, Jelena Juri; Matovinovic, Martina; Leksic, Gloria</t>
  </si>
  <si>
    <t xml:space="preserve">Count Ivan VIII Draskovic: a case of Graves' orbitopathy?</t>
  </si>
  <si>
    <t xml:space="preserve">HORMONES-INTERNATIONAL JOURNAL OF ENDOCRINOLOGY AND METABOLISM</t>
  </si>
  <si>
    <t xml:space="preserve">Count Ivan VIII Draskovic; Graves' disease; Orbitopathy; Tobacco; Iodine; Spontaneous remission</t>
  </si>
  <si>
    <t xml:space="preserve">There is a possibility that Count Ivan VIII Draskovic (1740-1787), a member of one of the oldest and most famous Croatian noble families, had Graves' disease and suffered from a thyroid disorder. Our suspicions were aroused by certain data, including his personal history, his lifestyle, including use of tobacco and iodine, as well as stress, and, finally, two portraits. If he was affected by Graves' disease and orbitopathy, his poor health might have been a consequence of thyroid disease, which was further worsened by injury and tobacco use. Later spontaneous remission could have been induced by higher iodine intake and bed rest.</t>
  </si>
  <si>
    <t xml:space="preserve">[Baretic, Maja; Matovinovic, Martina; Leksic, Gloria] Univ Hosp Ctr Zagreb, Dept Endocrinol &amp; Diabet, Kispaticeva 12, Zagreb 10000, Croatia; [Baretic, Maja; Altabas, Velimir; Mandic, Jelena Juri] Univ Hosp Ctr Zagreb, Dept Ophthalmol, Zagreb, Croatia; [Altabas, Velimir] Sisters Mercy Univ Hosp Ctr, Dept Endocrinol Diabet &amp; Metab Dis, Zagreb, Croatia; [Mandic, Jelena Juri] Univ Zagreb, Sch Med, Zagreb, Croatia</t>
  </si>
  <si>
    <t xml:space="preserve">Baretic, M (corresponding author), Univ Hosp Ctr Zagreb, Dept Endocrinol &amp; Diabet, Kispaticeva 12, Zagreb 10000, Croatia.;Baretic, M (corresponding author), Univ Hosp Ctr Zagreb, Dept Ophthalmol, Zagreb, Croatia.</t>
  </si>
  <si>
    <t xml:space="preserve">maja.baretic@kbc-zagreb.hr</t>
  </si>
  <si>
    <t xml:space="preserve">Juri Mandić, Jelena/T-9211-2019; Baretić, Maja/AFJ-0980-2022; Leksic, Gloria/AAC-7412-2021</t>
  </si>
  <si>
    <t xml:space="preserve">Juri Mandić, Jelena/0000-0003-0211-7491; Baretić, Maja/0000-0002-7242-8407; </t>
  </si>
  <si>
    <t xml:space="preserve">SPRINGER INT PUBL AG</t>
  </si>
  <si>
    <t xml:space="preserve">CHAM</t>
  </si>
  <si>
    <t xml:space="preserve">GEWERBESTRASSE 11, CHAM, CH-6330, SWITZERLAND</t>
  </si>
  <si>
    <t xml:space="preserve">1109-3099</t>
  </si>
  <si>
    <t xml:space="preserve">2520-8721</t>
  </si>
  <si>
    <t xml:space="preserve">HORM-INT J ENDOCRINO</t>
  </si>
  <si>
    <t xml:space="preserve">Horm.-Int. J. Endocrinol. Metab.</t>
  </si>
  <si>
    <t xml:space="preserve">10.1007/s42000-020-00198-7</t>
  </si>
  <si>
    <t xml:space="preserve">APR 2020</t>
  </si>
  <si>
    <t xml:space="preserve">QI8JU</t>
  </si>
  <si>
    <t xml:space="preserve">WOS:000557890600001</t>
  </si>
  <si>
    <t xml:space="preserve">Vuk, A; Stancic, V; Rincic, G; Ledinsky, M; Grbac, L; Stancic, N</t>
  </si>
  <si>
    <t xml:space="preserve">Vuk, Antonija; Stancic, Vladimir; Rincic, Goran; Ledinsky, Mario; Grbac, Ljiljana; Stancic, Nevenka</t>
  </si>
  <si>
    <t xml:space="preserve">NONTRAUMATIC BILATERAL SUBDURAL HEMATOMA CAUSED BY ANTIAGGREGATION THERAPY CASE REPORT AND REVIEW OF THE LITERATURE</t>
  </si>
  <si>
    <t xml:space="preserve">Hematoma; subdural; diagnosis; Hematoma; subdural; etiology; Hematoma; subdural; therapy; Anticoagulants; therapeutic use; Disease progression; Aged; Case report</t>
  </si>
  <si>
    <t xml:space="preserve">CLOPIDOGREL; ASPIRIN; RISK</t>
  </si>
  <si>
    <t xml:space="preserve">A 64-year-old female receiving clopidogrel and aspirin antiaggregation therapy after percutaneous coronary intervention for non-STEMI myocardial infarction developed nontraumatic bilateral subdural hematoma with dizziness, vertigo and headache Craniotomy had to be postponed because of reduced ADP platelet aggregability Four days after clopidogrel withdrawal and transfusion of 12 platelet concentrate units, ADP aggregation transiently normalized and bilateral trepanation with hematoma evacuation was performed The procedure was followed by excellent neurologic and clinical recovery, however, decreased platelet aggregability was recorded by postoperative day 12 despite strict clopidogrel and other platelet inhibitor withdrawal Suspicion of Glanzmann thrombastenia was excluded by flow cytometry Two weeks after neurosurgery, the right femoral vein thrombosis was detected by color doppler ultrasonography and therapy with fractionated heparin was initiated, followed by warfarin The risk and incidence of hemorrhagic complications of antiaggregation and anticoagulation therapy are discussed Caution is warranted on prescribing this potentially harmful therapy to older patients, generally burdened with other chronic comorbidities</t>
  </si>
  <si>
    <t xml:space="preserve">[Vuk, Antonija; Stancic, Vladimir; Rincic, Goran] Sestre Milosrdnice Univ Hosp, Dept Hematol, Univ Dept Med, Vinogradska C 29, HR-10000 Zagreb, Croatia; [Ledinsky, Mario] Sestre Milosrdnice Univ Hosp, Univ Dept Surg, HR-10000 Zagreb, Croatia; [Grbac, Ljiljana] Pozega Gen Hosp, Dept Pediat, Pozega, Croatia; [Stancic, Nevenka] Sestre Milosrdnice Univ Hosp, Coll Nursing, HR-10000 Zagreb, Croatia</t>
  </si>
  <si>
    <t xml:space="preserve">Stancic, N (corresponding author), Sestre Milosrdnice Univ Hosp, Dept Hematol, Univ Dept Med, Vinogradska C 29, HR-10000 Zagreb, Croatia.</t>
  </si>
  <si>
    <t xml:space="preserve">681FJ</t>
  </si>
  <si>
    <t xml:space="preserve">WOS:000284296500006</t>
  </si>
  <si>
    <t xml:space="preserve">Ivanisevic, K; Kosic, R; Boskovic, S; Bukvic, M</t>
  </si>
  <si>
    <t xml:space="preserve">Ivanisevic, Kata; Kosic, Radoslav; Boskovic, Sandra; Bukvic, Marija</t>
  </si>
  <si>
    <t xml:space="preserve">Implementation of the Nurse Professional Competence Scale in the Republic of Croatia</t>
  </si>
  <si>
    <t xml:space="preserve">SAGE OPEN</t>
  </si>
  <si>
    <t xml:space="preserve">education; nursing; professional competence; psychometric properties; validation</t>
  </si>
  <si>
    <t xml:space="preserve">EDUCATION; TOOL</t>
  </si>
  <si>
    <t xml:space="preserve">The purpose of this study was to evaluate the psychometric properties of the Nurse Professional Competence Scale in Croatia in order to use it as a valid and reliable instrument for assessing nurses' competence. Methodological study. Content and construct validity as well as internal consistency and confirmatory factor analysis (CFA) was conducted. The six-factor structure of the Nurse Professional Competence Scale in the Republic of Croatia was confirmed by CFA. The six-factor model showed a satisfactory fit to the data (RMSEA= 0.085, CFI = 0.84). All factor loadings were significant at p &lt; 0.05. Cronbach's alpha for each scale ranged from 0.76 to 0.92. The psychometric properties of the Nurse Professional Competence Scale in the Republic of Croatia show that the scale is a reliable and valid measurement tool and as such can be used in research to assess the quality of professional competencies of nurses. The Scale consists of 35 items distributed in six competence areas.</t>
  </si>
  <si>
    <t xml:space="preserve">[Ivanisevic, Kata; Kosic, Radoslav; Boskovic, Sandra; Bukvic, Marija] Univ Rijeka, Fac Hlth Study, Viktora Cara Emina 5, Rijeka 51000, Croatia; [Kosic, Radoslav] Clin Hosp Ctr Rijeka, Rijeka, Croatia</t>
  </si>
  <si>
    <t xml:space="preserve">Ivanisevic, K (corresponding author), Univ Rijeka, Fac Hlth Study, Viktora Cara Emina 5, Rijeka 51000, Croatia.</t>
  </si>
  <si>
    <t xml:space="preserve">kata.ivanisevic@uniri.hr</t>
  </si>
  <si>
    <t xml:space="preserve">Kosic, Radoslav/R-4655-2018</t>
  </si>
  <si>
    <t xml:space="preserve">Kosic, Radoslav/0000-0003-3691-8684</t>
  </si>
  <si>
    <t xml:space="preserve">The author(s) disclosed receipt of the following financial support for the research, authorship, and/or publication of this article: This research was supported by the University of Rijeka (uniri-pr-biomed-19-6).</t>
  </si>
  <si>
    <t xml:space="preserve">2158-2440</t>
  </si>
  <si>
    <t xml:space="preserve">SAGE Open</t>
  </si>
  <si>
    <t xml:space="preserve">10.1177/21582440221118544</t>
  </si>
  <si>
    <t xml:space="preserve">Social Sciences, Interdisciplinary</t>
  </si>
  <si>
    <t xml:space="preserve">4D0NP</t>
  </si>
  <si>
    <t xml:space="preserve">WOS:000846840100001</t>
  </si>
  <si>
    <t xml:space="preserve">Madarac, SM; Kukic, I; Galic, M</t>
  </si>
  <si>
    <t xml:space="preserve">Bacher, U; Barkovic, D; Dernoscheg, KH; LamzaMaronic, M; Matic, B; Pap, N; Runzheimer, B</t>
  </si>
  <si>
    <t xml:space="preserve">Madarac, Sandra Mrvica; Kukic, Igor; Galic, Matej</t>
  </si>
  <si>
    <t xml:space="preserve">USE OF ELECTRONIC RETAIL IN THE REPUBLIC OF CROATIA</t>
  </si>
  <si>
    <t xml:space="preserve">INTERDISCIPLINARY MANAGEMENT RESEARCH X</t>
  </si>
  <si>
    <t xml:space="preserve">Interdisciplinary Management Research-Interdisziplinare Managementforschung</t>
  </si>
  <si>
    <t xml:space="preserve">10th International Conference on Interdisciplinary Management Research</t>
  </si>
  <si>
    <t xml:space="preserve">MAY 16-18, 2014</t>
  </si>
  <si>
    <t xml:space="preserve">electronic retail; electronic shopping; use of e-commerce</t>
  </si>
  <si>
    <t xml:space="preserve">In the modern trade business the application of IT achievements has the great usage opportunities. Electronic commerce is a form of trade that includes commercial transactions that take place via electronic networks. The course of the sales process in the electronic commerce is almost identical to the conventional course of the sales process: initiative, business operations, contracting, product delivery and payment. There are numerous advantages of electronic commerce: a huge selection of products, time availability, lower product prices due to high competition, shopping convenience. However, electronic commerce has its disadvantages such as cultural differences in business between different countries, legislation, the inadequacy of some products for this form of shopping, doubts about the security of payment... Electronic retail or B2C (business to customer) is a computer store in which the entity aims at the ultimate consumer, whereat they notice a wide range of products and businesses engaged in trade new possibilities and advantages of this way of doing business. With the increasing number of Internet users in Croatia, the question is whether they use the electronic shopping and to what extent? A survey on the use of e-commerce in Croatia was conducted in three counties for the purposes of this paper: Zagreb, Vukovar-Srijem and Sibenik-Knin county for belonging to different regions, different levels of economic development as well as because of the different structure of their population. The study was conducted on 150 examinees, by means of a questionnaire with structured questions. The examined sample of thisstudy will show the extent to which residents of the Republic of Croatia as the ultimate consumers of non-business consumption use electronic shopping, the reason why is not used, if they believe in the security of payment over the Internet, who the users of e-commerce according to demographic characteristics are, as well as differences in regional affiliation with regard to the use of electronic commerce, etc.</t>
  </si>
  <si>
    <t xml:space="preserve">[Madarac, Sandra Mrvica] Polytech Lavoslav Ruzicka, Vukovar, Croatia; [Kukic, Igor] Fac Tourism &amp; Hospitality Management, Opatija, Croatia; [Galic, Matej] Belje Inc, Darda, Croatia</t>
  </si>
  <si>
    <t xml:space="preserve">smrvica@vevu.hr; igor.kukic@gmail.com; matej.galic@belje.hr</t>
  </si>
  <si>
    <t xml:space="preserve">1847-0408</t>
  </si>
  <si>
    <t xml:space="preserve">978-953-253-126-8</t>
  </si>
  <si>
    <t xml:space="preserve">INTERDISC MANAG RES</t>
  </si>
  <si>
    <t xml:space="preserve">Business; Economics; Management</t>
  </si>
  <si>
    <t xml:space="preserve">BB8PN</t>
  </si>
  <si>
    <t xml:space="preserve">WOS:000347262000008</t>
  </si>
  <si>
    <t xml:space="preserve">Kozumplik, O.; Uzun, S.</t>
  </si>
  <si>
    <t xml:space="preserve">SAME MEDICATIONS OR DIFFERENT?</t>
  </si>
  <si>
    <t xml:space="preserve">[Kozumplik, O.; Uzun, S.] Vrapce Psychiat Hosp, Univ Dept, Zagreb 10090, Croatia</t>
  </si>
  <si>
    <t xml:space="preserve">WOS:000264534600056</t>
  </si>
  <si>
    <t xml:space="preserve">Vitezic, D; Pelcic, JM; Zupan, G; Vitezic, M; Ljubicic, D; Simonic, A</t>
  </si>
  <si>
    <t xml:space="preserve">Vitezic, Dinko; Pelcic, Jasenka Mrsic; Zupan, Gordana; Vitezic, Miomira; Ljubicic, Dulijano; Simonic, Ante</t>
  </si>
  <si>
    <t xml:space="preserve">Na+, K+-ATPase activity in the brain of the rats with kainic acid-induced seizures: Influence of lamotrigine</t>
  </si>
  <si>
    <t xml:space="preserve">Na+-K+-ATPase activity; hippocampus; cortex; kainic acid; lamotrigine</t>
  </si>
  <si>
    <t xml:space="preserve">STATUS EPILEPTICUS; FOCAL EPILEPSY; LIMBIC SEIZURE; KAINATE; HIPPOCAMPUS; CHANNELS; MODEL; PILOCARPINE; PROTECTS; LESIONS</t>
  </si>
  <si>
    <t xml:space="preserve">Objective: Kainic acid (KA) is used as an experimental agent which produces convulsions and neurotoxic lesions. Lamotrigine (LTG) is an antiepileptic drug, a glutamate release inhibitor, with action at the neuronal voltage-gated sodium channel. The aim of the present study was to investigate the Na+-K+-ATPase activity in the hippocampus and cortex of rats with KA-induced convulsions. Further, this study was also designed to investigate the influence of the LTG pre-treatment on the mentioned hippocampal and cortex changes. Materials and methods: The study was carried out on Hannover-Wistar rats. Na+, K+-ATPase activity from hippocampal and temporal cortex tissue was determined two hours after a single subcutaneous KA (8 mg/kg) injection as well as on the third or the fifth experimental day. LTG (30 mg/kg i.p.) was used one hour before KA application and during the next two or four consecutive days. All animals of KA and KA+LTG groups were observed during the first 2 hours after KA application and their behavior was noted Only animals with characteristically KA-induced behavioral changes observed were used in the study. KA typical behavioral changes were confirmed with electroencephalography. Results: After KA application, Na+, K+-ATPase activity was significantly inhibited Na+-K+-ATPase activity inhibition in the hippocampus of the LTG pretreated rats on the fifth experimental day was statistically less pronounced than in KA treated rats. The LTG pretreatment showed also a protective effect on the Na+-K+-ATPase activity in the rats' brain cortex. Conclusion: KA systemic application induced Na+, K+-ATPase activity inhibition in the rat hippocampus and cortex and LTG pre-treatment showed a partially protective effect on the enzyme activity.</t>
  </si>
  <si>
    <t xml:space="preserve">[Vitezic, Dinko; Pelcic, Jasenka Mrsic; Zupan, Gordana; Ljubicic, Dulijano; Simonic, Ante] Univ Rijeka, Sch Med, Rijeka 51000, Croatia; [Vitezic, Dinko; Ljubicic, Dulijano] Univ Hosp Ctr Rijeka, Rijeka 51000, Croatia; [Vitezic, Miomira] Clin Orthoped Surg, Lovran, Croatia</t>
  </si>
  <si>
    <t xml:space="preserve">Vitezic, D (corresponding author), Univ Rijeka, Sch Med, Brace Branchetta 20, Rijeka 51000, Croatia.</t>
  </si>
  <si>
    <t xml:space="preserve">vdinko@medri.hr</t>
  </si>
  <si>
    <t xml:space="preserve">Vitezic, Dinko/N-8865-2019; Župan, Gordana/R-4927-2018; Vitezic, Dinko/T-1541-2018; Župan, Gordana/AAO-7057-2021; Zupan, Gordana/AAO-7020-2021</t>
  </si>
  <si>
    <t xml:space="preserve">Župan, Gordana/0000-0002-4422-9021; Župan, Gordana/0000-0002-4422-9021; Vitezic, Dinko/0000-0002-6295-6580</t>
  </si>
  <si>
    <t xml:space="preserve">The Ministry of Science, Education and Sports of the Republic of Croatia [062-0620529-0519, 0062049]</t>
  </si>
  <si>
    <t xml:space="preserve">The Ministry of Science, Education and Sports of the Republic of Croatia(Ministry of Science, Education and Sports, Republic of Croatia)</t>
  </si>
  <si>
    <t xml:space="preserve">This research was supported by grants 062-0620529-0519 and 0062049 from The Ministry of Science, Education and Sports of the Republic of Croatia.</t>
  </si>
  <si>
    <t xml:space="preserve">WOS:000259767000002</t>
  </si>
  <si>
    <t xml:space="preserve">Ratkaj, I; Stajduhar, E; Vucinic, S; Spaventi, S; Bosnjak, H; Pavelic, K; Pavelic, SK</t>
  </si>
  <si>
    <t xml:space="preserve">Ratkaj, Ivana; Stajduhar, Emil; Vucinic, Srdan; Spaventi, Sime; Bosnjak, Hrvojka; Pavelic, Kresimir; Pavelic, Sandra Kraljevic</t>
  </si>
  <si>
    <t xml:space="preserve">Integrated gene networks in breast cancer development</t>
  </si>
  <si>
    <t xml:space="preserve">FUNCTIONAL &amp; INTEGRATIVE GENOMICS</t>
  </si>
  <si>
    <t xml:space="preserve">Breast cancer; Proteomics; Genomics; hGH; Pax5; HOXA1; Cancer profile</t>
  </si>
  <si>
    <t xml:space="preserve">METASTASIS-ASSOCIATED PROTEINS; HUMAN GROWTH-HORMONE; MICROARRAY ANALYSIS; PROTEOMIC ANALYSIS; UP-REGULATION; P53 GENE; EXPRESSION; RECEPTOR; IDENTIFICATION; MUTATIONS</t>
  </si>
  <si>
    <t xml:space="preserve">Breast cancer is a complex and heterogenous disease. Classical molecular medical approaches cannot fully understand and comprehend its pathogenesis. In this review, the development of new biological markers for the early detection and creation of guided and specific therapy of breast cancer are discussed in light of the rapid advances in the omics. Results of cancer research in combination with large-scale methods that examine the expression status of genes and proteins have identified a large number of new biomarkers as well as confirmed the human growth hormone as an important player in the pathogenesis of this disease through its autocrine regulation where it influences the activation of Pax5 and HOXA1 gene networks.</t>
  </si>
  <si>
    <t xml:space="preserve">[Ratkaj, Ivana; Pavelic, Kresimir; Pavelic, Sandra Kraljevic] Univ Rijeka, Dept Biotechnol, Rijeka 51000, Croatia; [Stajduhar, Emil] Clin Hosp Sisters Mercy, Dept Radiol, Zagreb 10000, Croatia; [Vucinic, Srdan] Rudjer Boskovic Inst, Div Mol Med, Lab Syst Biomed, Zagreb 10000, Croatia; [Spaventi, Sime] Croatian Acad Sci &amp; Arts, Zagreb 10000, Croatia; [Bosnjak, Hrvojka] Clin Hosp Sisters Mercy, Dept Internal Med, Zagreb 10000, Croatia</t>
  </si>
  <si>
    <t xml:space="preserve">University of Rijeka; Rudjer Boskovic Institute; Croatian Academy of Sciences &amp; Arts</t>
  </si>
  <si>
    <t xml:space="preserve">Ratkaj, I (corresponding author), Univ Rijeka, Dept Biotechnol, Trg Brace Mazuranica 10, Rijeka 51000, Croatia.</t>
  </si>
  <si>
    <t xml:space="preserve">iratkaj@irb.hr</t>
  </si>
  <si>
    <t xml:space="preserve">Pavelić, Krešimir/T-2002-2018; Pavelić, Sandra Kraljević/J-3864-2012; Ratkaj, Ivana/S-6340-2018</t>
  </si>
  <si>
    <t xml:space="preserve">Pavelić, Krešimir/0000-0001-7706-6858; Pavelić, Sandra Kraljević/0000-0003-0491-673X; Ratkaj, Ivana/0000-0002-5813-0487</t>
  </si>
  <si>
    <t xml:space="preserve">Foundation of Croatian Academy of Sciences and Arts; Ministry of Science Education and Sports [098-0982464-2393]</t>
  </si>
  <si>
    <t xml:space="preserve">Foundation of Croatian Academy of Sciences and Arts; Ministry of Science Education and Sports(Ministry of Science, Education and Sports, Republic of Croatia)</t>
  </si>
  <si>
    <t xml:space="preserve">We greatly appreciate the financial help of the Foundation of Croatian Academy of Sciences and Arts. This manuscript was also supported by the project of Ministry of Science Education and Sports 098-0982464-2393.</t>
  </si>
  <si>
    <t xml:space="preserve">1438-793X</t>
  </si>
  <si>
    <t xml:space="preserve">1438-7948</t>
  </si>
  <si>
    <t xml:space="preserve">FUNCT INTEGR GENOMIC</t>
  </si>
  <si>
    <t xml:space="preserve">Funct. Integr. Genomics</t>
  </si>
  <si>
    <t xml:space="preserve">10.1007/s10142-010-0159-2</t>
  </si>
  <si>
    <t xml:space="preserve">567FP</t>
  </si>
  <si>
    <t xml:space="preserve">WOS:000275429100002</t>
  </si>
  <si>
    <t xml:space="preserve">Ivkovic, TC; Loncar, B; Spaventi, R; Kapitanovic, S</t>
  </si>
  <si>
    <t xml:space="preserve">Ivkovic, Tina Catela; Loncar, Bozo; Spaventi, Radan; Kapitanovic, Sanja</t>
  </si>
  <si>
    <t xml:space="preserve">Association of H-ras polymorphisms and susceptibility to sporadic colon cancer</t>
  </si>
  <si>
    <t xml:space="preserve">INTERNATIONAL JOURNAL OF ONCOLOGY</t>
  </si>
  <si>
    <t xml:space="preserve">hexanucleotide repeats; H-ras; polymorphism; SNP 81T &gt; C; sporadic colon cancer</t>
  </si>
  <si>
    <t xml:space="preserve">H-RAS1 GENE; ONCO-SUPPRESSOR; BLADDER-CANCER; ONCOGENES; EXPRESSION; MUTATIONS; INTRON-1; CARCINOMAS; FAMILY; TUMORS</t>
  </si>
  <si>
    <t xml:space="preserve">High incidence of colon cancer worldwide indicates the importance of studying genetic alterations that lead to its carcinogenesis. Two polymorphisms in H-ras gene, hexanucleotide tandem repeats in the first intron and SNP 81T&gt;C in the first exon, that might be connected with susceptibility to cancer have been described. The aim Of Our study was to investigate these loci in Croatian population and to determine if any of them is connected with susceptibility to colon cancer in our population. Two hundred healthy volunteers and 200 colon cancer patients were genotyped using PCR and RFLP methods. We noted statistically significant difference in genotype distribution at hexanucleotide locus between healthy population and colon cancer patients (p=0.013) but not in allelic distribution. At SNP 81T&gt;C statistically significant difference in distribution of both genotypes (p=9.15 x 10(-6)) and alleles (p=2.77 x 10(-6)) was found. No differences were found between genders.</t>
  </si>
  <si>
    <t xml:space="preserve">[Ivkovic, Tina Catela; Kapitanovic, Sanja] Rudjer Boskovic Inst, Zagreb 10000, Croatia; [Loncar, Bozo] Univ Zagreb, Clin Hosp Dubrava, Zagreb 10000, Croatia; [Spaventi, Radan] GlaxoSmithKline Res Ctr Zagreb, Zagreb 10000, Croatia</t>
  </si>
  <si>
    <t xml:space="preserve">Rudjer Boskovic Institute; University of Zagreb; GlaxoSmithKline</t>
  </si>
  <si>
    <t xml:space="preserve">Ivkovic, TC (corresponding author), Rudjer Boskovic Inst, Bijenicka C54, Zagreb 10000, Croatia.</t>
  </si>
  <si>
    <t xml:space="preserve">tcatela@irb.hr</t>
  </si>
  <si>
    <t xml:space="preserve">Ivkovic, Tina Catela/0000-0003-3909-6858; Kapitanovic, Sanja/0000-0001-8788-3085</t>
  </si>
  <si>
    <t xml:space="preserve">1019-6439</t>
  </si>
  <si>
    <t xml:space="preserve">1791-2423</t>
  </si>
  <si>
    <t xml:space="preserve">INT J ONCOL</t>
  </si>
  <si>
    <t xml:space="preserve">Int. J. Oncol.</t>
  </si>
  <si>
    <t xml:space="preserve">10.3892/ijo_00000433</t>
  </si>
  <si>
    <t xml:space="preserve">504KX</t>
  </si>
  <si>
    <t xml:space="preserve">WOS:000270616700025</t>
  </si>
  <si>
    <t xml:space="preserve">Petrovic, I; Pavlek, G; Romic, M; Grgic, D; Romic, I</t>
  </si>
  <si>
    <t xml:space="preserve">Petrovic, Igor; Pavlek, Goran; Romic, Marijan; Grgic, Dora; Romic, Ivan</t>
  </si>
  <si>
    <t xml:space="preserve">Rupture of suppurated liver hematoma into the anterior abdominal wall in a patient with Rendu-Osler-Weber syndrome</t>
  </si>
  <si>
    <t xml:space="preserve">CIRUGIA Y CIRUJANOS</t>
  </si>
  <si>
    <t xml:space="preserve">Rendu-Osler-Weber syndrome; Liver abscess; Liver rupture; Hereditary telangiectasia</t>
  </si>
  <si>
    <t xml:space="preserve">We report a case of ruptured liver hematoma as a result of suppurated arteriovenous malformation (AVM) in a patient with Rendu-Osler-Weber (ROW) syndrome. The patient presented with unexplained fever and upper right abdominal pain associated with microcytic anemia. A computed tomography scan revealed increasing subcapsular liver hematoma and features of liver abscess. lntraoperatively, a left liver hematoma mixed with pus was found that was attached to the anterior abdominal wall. Surgery included left lateral bisegmentectomy, while pathohistological analysis showed AVM and genetic tests confirmed ROW. This is the first such life-threatening surgical case of ROW complication reported in the scientific literature.</t>
  </si>
  <si>
    <t xml:space="preserve">[Petrovic, Igor; Pavlek, Goran; Romic, Marijan; Romic, Ivan] Univ Hosp Ctr Zagreb, Dept Surg, Zagreb, Croatia; [Grgic, Dora] Univ Hosp Ctr Zagreb, Dept Gastroenterol, Zagreb, Croatia</t>
  </si>
  <si>
    <t xml:space="preserve">Romic, I (corresponding author), Kispaticeva 12, Zagreb 10000, Croatia.</t>
  </si>
  <si>
    <t xml:space="preserve">Romic, Ivan/ABF-2138-2021; Grgic, Dora/ABE-2194-2021</t>
  </si>
  <si>
    <t xml:space="preserve">Romic, Ivan/0000-0003-4545-2118; Petrovic, Igor/0000-0002-9642-3774</t>
  </si>
  <si>
    <t xml:space="preserve">MEXICAN ACAD SURGERY</t>
  </si>
  <si>
    <t xml:space="preserve">MEXICO D G</t>
  </si>
  <si>
    <t xml:space="preserve">CENTRO MED NAC SIGLO XXI, EDIFICIO BLOQUE B, SOTANO, AVE CUAUHTEMOC NO 330, MEXICO D G, 06700, MEXICO</t>
  </si>
  <si>
    <t xml:space="preserve">0009-7411</t>
  </si>
  <si>
    <t xml:space="preserve">CIR CIR</t>
  </si>
  <si>
    <t xml:space="preserve">Cir. Cir.</t>
  </si>
  <si>
    <t xml:space="preserve">10.24875/CIRU.20000342</t>
  </si>
  <si>
    <t xml:space="preserve">PB5ZB</t>
  </si>
  <si>
    <t xml:space="preserve">WOS:000596397800016</t>
  </si>
  <si>
    <t xml:space="preserve">Varljen, J; Baticic, L; Detel, D; Varljen, N; Sincic, BM</t>
  </si>
  <si>
    <t xml:space="preserve">Clinical relevance of the serum dipeptidyl peptidase IV DPP IV/CD26 activity in adult patients with Crohn's disease and ulcerative colitis</t>
  </si>
  <si>
    <t xml:space="preserve">30th Congress of the Federation-of-European-Biochemical-Societies (FEBS)/9th IUBMB Conference</t>
  </si>
  <si>
    <t xml:space="preserve">JUL 02-07, 2005</t>
  </si>
  <si>
    <t xml:space="preserve">Univ Rijeka, Fac Med, Dept Chem &amp; Biochem, Rijeka, Croatia; Univ Rijeka, Clin Hosp Ctr Rijeka, Dept Gastroenterol, Rijeka, Croatia</t>
  </si>
  <si>
    <t xml:space="preserve">larabaticic@hotmail.com</t>
  </si>
  <si>
    <t xml:space="preserve">Detel, Dijana/Q-6772-2018; Sincic, Brankica Mijandrusic/S-1584-2018</t>
  </si>
  <si>
    <t xml:space="preserve">Detel, Dijana/0000-0001-8986-0880; Sincic, Brankica Mijandrusic/0000-0002-4795-3445</t>
  </si>
  <si>
    <t xml:space="preserve">1742-4658</t>
  </si>
  <si>
    <t xml:space="preserve">005MG</t>
  </si>
  <si>
    <t xml:space="preserve">WOS:000234826102498</t>
  </si>
  <si>
    <t xml:space="preserve">Mrklic, I; Pogorelic, Z; Capkun, V; Tomic, S</t>
  </si>
  <si>
    <t xml:space="preserve">Mrklic, Ivana; Pogorelic, Zenon; Capkun, Vesna; Tomic, Snjezana</t>
  </si>
  <si>
    <t xml:space="preserve">Expression of androgen receptors in triple negative breast carcinomas</t>
  </si>
  <si>
    <t xml:space="preserve">ACTA HISTOCHEMICA</t>
  </si>
  <si>
    <t xml:space="preserve">Triple negative breast cancer; Basal-like breast cancer; Androgen receptors; Prognosis; Survival analysis</t>
  </si>
  <si>
    <t xml:space="preserve">PROGESTERONE-RECEPTORS; CANCER; ESTROGEN; TUMORS; GRADE</t>
  </si>
  <si>
    <t xml:space="preserve">Triple negative breast cancer (TNBC) consists of a group of tumors with poor prognosis, owing to aggressive tumor biology and lack of targeted therapy. The aim of this study was to assess the immunostaining for androgen receptors (ARs) in the group of TNBC, in addition to basal-like (BL) immunophenotype, BL morphology and conventional clinicopathological factors and to demonstrate its prognostic relevance in this group of tumors. The study included 83 patients. Slides were stained immunohistochemically for estrogen and progesterone receptors, HER2, CK5/6, CK14, EGFR, Ki-67 and AR. Of the 83 TNBC samples, 32.5% showed positive immunostaining for AR, 66.3% had BL immunophenotype, and 48.2% had BL morphology. Positive AR immunostaining was inversely correlated with higher clinical stage, higher mitotic score, higher histological grade and higher proliferation index measured by Ki-67. Significantly more AR negative tumors were observed among the tumors with BL immunophenotype and BL morphology. There was no significant association between positive AR immunostaining and disease free survival or overall survival. More than one third of TNBC were AR-positive, and this represents a potential opportunity for novel targeted treatment in the group of breast tumors for which therapeutic options are currently limited. (C) 2012 Elsevier GmbH. All rights reserved.</t>
  </si>
  <si>
    <t xml:space="preserve">[Mrklic, Ivana; Tomic, Snjezana] Univ Split, Dept Pathol Forens Med &amp; Cytol, Split Univ Hosp Ctr, Sch Med, Split, Croatia; [Pogorelic, Zenon] Univ Split, Dept Pediat Surg, Split Univ Hosp Ctr, Sch Med, Split, Croatia; [Capkun, Vesna] Univ Split, Dept Nucl Med, Split Univ Hosp Ctr, Sch Med, Split, Croatia</t>
  </si>
  <si>
    <t xml:space="preserve">Mrklic, I (corresponding author), Split Univ Hosp Ctr, Dept Pathol Forens Med &amp; Cytol, Spinciceva 1, Split 21000, Croatia.</t>
  </si>
  <si>
    <t xml:space="preserve">ivana.mrklic@mefst.hr</t>
  </si>
  <si>
    <t xml:space="preserve">Tomic, Snjezana/H-3169-2017; Pogorelic, Zenon/G-1250-2017</t>
  </si>
  <si>
    <t xml:space="preserve">Tomic, Snjezana/0000-0003-4297-069X; Pogorelic, Zenon/0000-0002-1517-720X; Mrklic, Ivana/0000-0003-1342-7241</t>
  </si>
  <si>
    <t xml:space="preserve">ELSEVIER GMBH</t>
  </si>
  <si>
    <t xml:space="preserve">MUNICH</t>
  </si>
  <si>
    <t xml:space="preserve">HACKERBRUCKE 6, 80335 MUNICH, GERMANY</t>
  </si>
  <si>
    <t xml:space="preserve">0065-1281</t>
  </si>
  <si>
    <t xml:space="preserve">1618-0372</t>
  </si>
  <si>
    <t xml:space="preserve">ACTA HISTOCHEM</t>
  </si>
  <si>
    <t xml:space="preserve">Acta Histochem.</t>
  </si>
  <si>
    <t xml:space="preserve">10.1016/j.acthis.2012.09.006</t>
  </si>
  <si>
    <t xml:space="preserve">160WH</t>
  </si>
  <si>
    <t xml:space="preserve">WOS:000320150700007</t>
  </si>
  <si>
    <t xml:space="preserve">Jengic, VS</t>
  </si>
  <si>
    <t xml:space="preserve">Jengic, V. Sendula</t>
  </si>
  <si>
    <t xml:space="preserve">Capgras delusion in a forensic psychiatric setting - case report</t>
  </si>
  <si>
    <t xml:space="preserve">Capgras syndrome; forensic psychiatry; matricide; Mental Health Act</t>
  </si>
  <si>
    <t xml:space="preserve">[Jengic, V. Sendula] Rab Psychiat Hosp, Dept Forens Psychiat, Rab, Croatia</t>
  </si>
  <si>
    <t xml:space="preserve">EPV0630</t>
  </si>
  <si>
    <t xml:space="preserve">S403</t>
  </si>
  <si>
    <t xml:space="preserve">WOS:000582502501318</t>
  </si>
  <si>
    <t xml:space="preserve">Grgurevic, I; Bozin, T; Mikus, M; Kukla, M; O'Beirne, J</t>
  </si>
  <si>
    <t xml:space="preserve">Grgurevic, Ivica; Bozin, Tonci; Mikus, Mislav; Kukla, Michal; O'Beirne, James</t>
  </si>
  <si>
    <t xml:space="preserve">Hepatocellular Carcinoma in Non-Alcoholic Fatty Liver Disease: From Epidemiology to Diagnostic Approach</t>
  </si>
  <si>
    <t xml:space="preserve">hepatocellular carcinoma; non-alcoholic fatty liver disease; metabolic syndrome; diabetes mellitus; screening programs; biomarkers; ultrasound</t>
  </si>
  <si>
    <t xml:space="preserve">ENDOPLASMIC-RETICULUM STRESS; ULTRASOUND SURVEILLANCE; CONFERS SUSCEPTIBILITY; INTESTINAL MICROBIOTA; CLINICAL-PATTERNS; WIDE ASSOCIATION; PROGENITOR CELLS; GUT MICROBIOME; RISK-FACTORS; T-CELLS</t>
  </si>
  <si>
    <t xml:space="preserve">Simple Summary: Non-alcoholic fatty liver disease (NAFLD) is expected to become the leading cause of hepatocellular carcinoma (HCC) in the near future. In this article, we review the current knowledge about the epidemiology, risk factors, pathogenesis, clinical presentation and diagnostic approach to HCC in NAFLD. Knowledge of these facts is of great importance to improve the early identification of patients that are at risk, allowing for early detection of HCC and, thus, an improvement in clinical outcomes. This is especially important given that around 30% of NAFLD-related HCCs develop in a non-cirrhotic liver. The presence of diabetes, male sex, older age and Hispanic race, in addition to liver cirrhosis, are the most important risk factors for HCC in this setting. In summarising the current knowledge of genetic susceptibility, metabolic derangements and immunological mechanisms involved in the pathogenesis of NAFLD-related HCC, we illustrate the need for further research on this intriguing topic. Non-alcoholic fatty liver disease (NAFLD) is becoming the leading cause of liver morbidity worldwide and, as such, represents the pathogenic background for the increasing incidence of hepatocellular carcinoma (HCC). The annual incidence of NAFLD-related HCC is expected to increase by 45-130% by 2030. Diabetes mellitus is the most important risk factor for HCC development in NAFLD, with the risk further increased when associated with other metabolic traits, such as obesity, arterial hypertension and dyslipidemia. The highest risk of HCC exists in patients with advanced fibrosis or cirrhosis, although 20-50% of HCC cases arise in NAFLD patients with an absence of cirrhosis. This calls for further investigation of the pathogenic mechanisms that are involved in hepatocarcinogenesis, including genetics, metabolomics, the influence of the gut microbiota and immunological responses. Early identification of patients with or at risk of NAFLD is of utmost importance to improve outcomes. As NAFLD is highly prevalent in the community, the identification of cases should rely upon simple demographic and clinical characteristics. Once identified, these patients should then be evaluated for the presence of advanced fibrosis or cirrhosis and subsequently enter HCC surveillance programs if appropriate. A significant problem is the early recognition of non-cirrhotic NAFLD patients who will develop HCC, where new biomarkers and scores are potential solutions to tackle this issue.</t>
  </si>
  <si>
    <t xml:space="preserve">[Grgurevic, Ivica; Bozin, Tonci] Univ Hosp Dubrava, Dept Gastroenterol Hepatol &amp; Clin Nutr, Zagreb 10000, Croatia; [Grgurevic, Ivica] Univ Zagreb, Fac Pharm &amp; Biochem, Sch Med, Zagreb 10000, Croatia; [Mikus, Mislav] Univ Hosp Ctr Zagreb, Dept Obstet &amp; Gynecol, Zagreb 10000, Croatia; [Kukla, Michal] Jagiellonian Univ Med Coll, Fac Med, Dept Internal Med &amp; Geriatr, PL-30688 Krakow, Poland; [O'Beirne, James] Univ Sunshine Coast, Dept Hepatol, Sunshine Coast 4556, Australia</t>
  </si>
  <si>
    <t xml:space="preserve">University of Zagreb; University of Zagreb; Jagiellonian University; Collegium Medicum Jagiellonian University; University of the Sunshine Coast</t>
  </si>
  <si>
    <t xml:space="preserve">Grgurevic, I (corresponding author), Univ Hosp Dubrava, Dept Gastroenterol Hepatol &amp; Clin Nutr, Zagreb 10000, Croatia.;Grgurevic, I (corresponding author), Univ Zagreb, Fac Pharm &amp; Biochem, Sch Med, Zagreb 10000, Croatia.</t>
  </si>
  <si>
    <t xml:space="preserve">ivica.grgurevic@zg.htnet.hr; tbozin@kbd.hr; mmikus@mef.hr; michal.kukla@uj.edu.pl; jobeirne@usc.edu.au</t>
  </si>
  <si>
    <t xml:space="preserve">Grgurevic, Ivica/AFW-2415-2022; O'Beirne, James/I-8251-2019; Grgurevic, Ivica/AEN-2615-2022</t>
  </si>
  <si>
    <t xml:space="preserve">Grgurevic, Ivica/0000-0003-0520-3483; O'Beirne, James/0000-0003-3400-2816; </t>
  </si>
  <si>
    <t xml:space="preserve">10.3390/cancers13225844</t>
  </si>
  <si>
    <t xml:space="preserve">0A4HQ</t>
  </si>
  <si>
    <t xml:space="preserve">WOS:000773917700042</t>
  </si>
  <si>
    <t xml:space="preserve">Prlic, MF; Kos, J; Fucek, M; Knezevic, T; Ivkovic, V; Jelakovic, A; Josipovic, J; Simicevic, L; Jelakovic, B</t>
  </si>
  <si>
    <t xml:space="preserve">Prlic, Margareta Fistrek; Kos, Jelena; Fucek, Mirjana; Knezevic, Tamara; Ivkovic, Vanja; Jelakovic, Ana; Josipovic, Josipa; Simicevic, Livija; Jelakovic, Bojan</t>
  </si>
  <si>
    <t xml:space="preserve">SERUM HEPATOCYTE GROWTH FACTOR CONCENTRATION IS ASSOCIATED WITH BLOOD PRESSURE IN SUBJECTS WITH PREHYPERTENSION</t>
  </si>
  <si>
    <t xml:space="preserve">31st Annual Scientific Meeting of the European-Society-of-Hypertension (ESH) on Hypertension and Cardiovascular Protection</t>
  </si>
  <si>
    <t xml:space="preserve">JUN 17-20, 2022</t>
  </si>
  <si>
    <t xml:space="preserve">Athens, GREECE</t>
  </si>
  <si>
    <t xml:space="preserve">[Prlic, Margareta Fistrek; Kos, Jelena; Knezevic, Tamara; Ivkovic, Vanja; Jelakovic, Ana; Jelakovic, Bojan] Univ Hosp Ctr Zagreb, Dept Nephrol Arterial Hypertens Dialysis &amp; Transp, Zagreb, Croatia; [Fucek, Mirjana; Simicevic, Livija] Univ Hosp Ctr Zagreb, Dept Lab Diagnost, Zagreb, Croatia; [Josipovic, Josipa] Univ Hosp Ctr Sisters Mercy, Dept Nephrol, Zagreb, Croatia</t>
  </si>
  <si>
    <t xml:space="preserve">SUPPL</t>
  </si>
  <si>
    <t xml:space="preserve">E84</t>
  </si>
  <si>
    <t xml:space="preserve">6Q9FI</t>
  </si>
  <si>
    <t xml:space="preserve">WOS:000891914901065</t>
  </si>
  <si>
    <t xml:space="preserve">Masnec-Paskvalin, S; Cima, I; Ivekovic, R; Matejicic, A; Novak-Laus, K; Mandic, Z</t>
  </si>
  <si>
    <t xml:space="preserve">Masnec-Paskvalin, Sanja; Cima, Ivan; Ivekovic, Renata; Matejicic, Aljosa; Novak-Laus, Katia; Mandic, Zdravko</t>
  </si>
  <si>
    <t xml:space="preserve">Comparison of preoperative and postoperative astigmatism after superotemporal or superonasal clear corneal incision in phacoemulsification</t>
  </si>
  <si>
    <t xml:space="preserve">astigmatism; phacoemulsification; clear corneal incision</t>
  </si>
  <si>
    <t xml:space="preserve">CATARACT; IMPLANTATION; SUPERIOR; SUTURE</t>
  </si>
  <si>
    <t xml:space="preserve">The aim of this work was comparison of preoperative and postoperative astigmatism after superotemporal or superonasal clear corneal incision. Twenty eight eyes of 28 patients treated with phacoemulsification through superotemporal or superonasal 3 mm clear corneal incision were examined by kerato-refractometer preoperatively and six months postoperatively. Adequate score was assigned to each preoperative and postoperative K-value with associated axis of astigmatism to enable comparison. Wilcoxon paired samples test was used for statistical analysis. Postoperative uncorrected Snellen visual acuity was 0.5 or better in 26 patients. In one patient visual acuity was 0.3 because of diabetic maculopathy. Postoperative astigmatism was less or equal than preoperative in 18 and greater in 10 patients. There was no statistical difference between the preoperative and postoperative astigmatism (Wilcoxon paired samples test, p = 0.966) and therefore the conclusion can be made that the superotemporal or superonasal clear corneal incision has minimal effect on corneal astigmatism.</t>
  </si>
  <si>
    <t xml:space="preserve">Univ Hosp Sestre Milosrdnice, Univ Dept Ophthalmol, Zagreb, Croatia; Univ Hosp Sestre Milosrdnice, Univ Dept Surg, Zagreb, Croatia</t>
  </si>
  <si>
    <t xml:space="preserve">Masnec-Paskvalin, S (corresponding author), Univ Hosp Sestre Milosrdnice, Univ Dept Ophthalmol, Vinogradska Cesta 29, Zagreb, Croatia.</t>
  </si>
  <si>
    <t xml:space="preserve">sanjamp@yahoo.com</t>
  </si>
  <si>
    <t xml:space="preserve">WOS:000245542900029</t>
  </si>
  <si>
    <t xml:space="preserve">Vukelic, J; Dobrila-Dintinjana, R; Marijic, B; Marzic, D; Braut, T</t>
  </si>
  <si>
    <t xml:space="preserve">Vukelic, Jelena; Dobrila-Dintinjana, Renata; Marijic, Blazen; Marzic, Diana; Braut, Tamara</t>
  </si>
  <si>
    <t xml:space="preserve">CLINICAL COURSE OF THE DISEASE AND TREATMENT OUTCOME IN PATIENTS WITH MALIGNANT LARYNGEAL TUMOR: RETROSPECTIVE FIVE-YEAR ANALYSIS</t>
  </si>
  <si>
    <t xml:space="preserve">Laryngeal cancer; Treatment outcome; Local recurrence; Second primary tumor</t>
  </si>
  <si>
    <t xml:space="preserve">SQUAMOUS-CELL CARCINOMAS; 2ND PRIMARY MALIGNANCIES; CANCER</t>
  </si>
  <si>
    <t xml:space="preserve">The aim was to investigate clinical course of disease in patients with malignant laryngeal tumors with emphasis on various forms of disease recurrence (local recurrence, metastasis to regional lymph nodes, occurrence of second primary tumor). A retrospective research including 78 patients with histopathologically confirmed diagnosis of squamous cell laryngeal carcinoma was conducted. Information on cancer stage, histologic grade, type of treatment and disease recurrence was obtained from medical history. Tissue samples of the patients were submitted to immunohistochemical analysis and assessment of Ki-67 proliferation index expression. The occurrence of second primary tumor was found to be related to the significantly higher Ki-67 proliferation index. The number of patients having not undergone oncologic therapy and remained free from disease recurrence was significantly higher than expected. Treatment outcome depends on patient age, histologic grade, radiotherapy applied, and clinical course of disease. It is necessary to define the predictive factors of various forms of disease recurrence more precisely in order to identify better treatment options for patients with malignant tumors of the larynx.</t>
  </si>
  <si>
    <t xml:space="preserve">[Vukelic, Jelena; Marijic, Blazen; Braut, Tamara] Rijeka Univ Hosp Ctr, Dept Otolaryngol &amp; Head &amp; Neck Surg, Kresimirova 42, HR-51000 Rijeka, Croatia; [Vukelic, Jelena] Clin Sci, Fac Hlth Studies, Rijeka, Croatia; [Dobrila-Dintinjana, Renata] Rijeka Univ Hosp Ctr, Dept Radiotherapy &amp; Oncol, Rijeka, Croatia; [Marzic, Diana] Rijeka Univ Hosp Ctr, Audiol &amp; Phoniatr Unit, Rijeka, Croatia</t>
  </si>
  <si>
    <t xml:space="preserve">Vukelic, J (corresponding author), Rijeka Univ Hosp Ctr, Dept Otolaryngol &amp; Head &amp; Neck Surg, Kresimirova 42, HR-51000 Rijeka, Croatia.</t>
  </si>
  <si>
    <t xml:space="preserve">jl.vukelic@gmail.com</t>
  </si>
  <si>
    <t xml:space="preserve"> [13.06.2.2.59]</t>
  </si>
  <si>
    <t xml:space="preserve">The research was carried out as part of the project entitled Molecular Markers in Laryngeal Precancerous Lesions and Cancers, grant number 13.06.2.2.59.</t>
  </si>
  <si>
    <t xml:space="preserve">10.20471/acc.2022.61.02.18</t>
  </si>
  <si>
    <t xml:space="preserve">7I6SG</t>
  </si>
  <si>
    <t xml:space="preserve">WOS:000904014500018</t>
  </si>
  <si>
    <t xml:space="preserve">Ceprnja, T; Mrklic, I; Balja, MP; Marusic, Z; Blazicevic, V; Spagnoli, GC; Juretic, A; Capkun, V; Vuger, AT; Vrdoljak, E; Tomic, S</t>
  </si>
  <si>
    <t xml:space="preserve">Ceprnja, Toni; Mrklic, Ivana; Peric Balja, Melita; Marusic, Zlatko; Blazicevic, Valerija; Spagnoli, Giulio Cesare; Juretic, Antonio; Capkun, Vesna; Tecic Vuger, Ana; Vrdoljak, Eduard; Tomic, Snjezana</t>
  </si>
  <si>
    <t xml:space="preserve">Prognostic Significance of Lymphocyte Infiltrate Localization in Triple-Negative Breast Cancer</t>
  </si>
  <si>
    <t xml:space="preserve">triple-negative breast cancer; cancer testis antigens; immunotherapy; NY-ESO-1; PD-L1; tumor-infiltrating lymphocytes; lymphoid aggregates</t>
  </si>
  <si>
    <t xml:space="preserve">TUMOR-ASSOCIATED ANTIGENS; TESTIS ANTIGEN; EXPRESSION; NY-ESO-1; CELLS; ASSOCIATION; METASTASES; DOCETAXEL; CARCINOMA; ESTROGEN</t>
  </si>
  <si>
    <t xml:space="preserve">High infiltration by tumor-infiltrating lymphocytes (TILs) is associated with favorable prognosis in different tumor types, but the clinical significance of their spatial localization within the tumor microenvironment is debated. To address this issue, we evaluated the accumulation of intratumoral TILs (itTILs) and stromal TILs (sTILs) in samples from 97 patients with early triple-negative breast cancer (TNBC) in the center (sTIL central) and periphery (sTIL peripheral) of tumor tissues. Moreover, the presence of primary and secondary lymphoid aggregates (LAs) and the expression levels of the cancer testis antigen (CTA), NY-ESO-1, and PD-L1 were explored. High infiltration by itTILs was observed in 12/97 samples (12.3%), unrelated to age, Ki67 expression, tumor size, histologic type and grade, and LA presence. NY-ESO-1 was expressed in tumor cells in 37 samples (38%), with a trend suggesting a correlation with itTIL infiltration (p = 0.0531). PD-L1 expression was detected in immune cells in 47 samples (49%) and was correlated with histologic grade, sTILs, and LA formation. The presence of primary LAs was significantly correlated with better disease-free survival (DFS) (p = 0.027). Moreover, no tumor progression was observed during &gt;40 months of clinical follow up in the 12 patients with high itTILs or in the 14 patients with secondary LAs. Thus, careful evaluation of lymphoid infiltrate intratumoral localization might provide important prognostic information.</t>
  </si>
  <si>
    <t xml:space="preserve">[Ceprnja, Toni; Mrklic, Ivana; Tomic, Snjezana] Univ Split, Univ Hosp Ctr Split, Sch Med, Dept Pathol Forens Med &amp; Cytol, Split 21000, Croatia; [Peric Balja, Melita] Univ Hosp Ctr Sestre Milosrdnice, Dept Pathol, Zagreb 10000, Croatia; [Marusic, Zlatko] Zagreb Univ, Hosp Ctr, Dept Pathol, Zagreb 10000, Croatia; [Blazicevic, Valerija] Univ Hosp Osijek, Dept Pathol, Osijek 31000, Croatia; [Spagnoli, Giulio Cesare] CNR, Inst Translat Pharmacol, I-00133 Rome, Italy; [Juretic, Antonio] Univ Zagreb, Clin Hosp Sveti Duh, Sch Med, Dept Oncol, Zagreb 10000, Croatia; [Capkun, Vesna] Univ Split, Univ Hosp Ctr Split, Sch Med, Dept Nucl Med, Split 21000, Croatia; [Tecic Vuger, Ana] Univ Hosp Ctr Sestre Milosrdnice, Dept Oncol, Zagreb 10000, Croatia; [Vrdoljak, Eduard] Univ Split, Univ Hosp Ctr Split, Dept Oncol, Split 21000, Croatia</t>
  </si>
  <si>
    <t xml:space="preserve">University of Split; University of Zagreb; Consiglio Nazionale delle Ricerche (CNR); Istituto di Farmacologia Traslazionale (IFT-CNR); University of Zagreb; University of Split; University of Split</t>
  </si>
  <si>
    <t xml:space="preserve">Ceprnja, T (corresponding author), Univ Split, Univ Hosp Ctr Split, Sch Med, Dept Pathol Forens Med &amp; Cytol, Split 21000, Croatia.</t>
  </si>
  <si>
    <t xml:space="preserve">tceprnja@mefst.hr; ivana.mrklic@mefst.hr; melitabalja@rocketmail.com; marusic_zlatko@yahoo.com; valerija.blazicevic@gmail.com; gcspagnoli@gmail.com; ajuretic@kbsd.hr; vesna.capkun@gmail.com; ana.tecic@yahoo.com; edo.vrdoljak@gmail.com; stomic@mefst.hr</t>
  </si>
  <si>
    <t xml:space="preserve">Mrklic, Ivana/0000-0003-1342-7241; Ceprnja, Toni/0000-0002-9834-1465; PERIC BALJA, MELITA/0000-0002-4871-9677</t>
  </si>
  <si>
    <t xml:space="preserve">10.3390/jpm12060941</t>
  </si>
  <si>
    <t xml:space="preserve">2M5GR</t>
  </si>
  <si>
    <t xml:space="preserve">WOS:000817728000001</t>
  </si>
  <si>
    <t xml:space="preserve">Paradzik, L; Marsanic, VB</t>
  </si>
  <si>
    <t xml:space="preserve">Paradzik, Ljubica; Marsanic, Vlatka Boricevic</t>
  </si>
  <si>
    <t xml:space="preserve">Major Depressive Disorder in an Adolescent Girl Living with a Mother Who is Emotionally Unavailable</t>
  </si>
  <si>
    <t xml:space="preserve">PSYCHIATRIC ANNALS</t>
  </si>
  <si>
    <t xml:space="preserve">MENTAL-HEALTH; YOUNG-PEOPLE; PREVENTION; PARENT</t>
  </si>
  <si>
    <t xml:space="preserve">[Paradzik, Ljubica] Psychiatr Hosp Children &amp; Adolescents, Outpatient Dept, Zagreb, Croatia; [Marsanic, Vlatka Boricevic] Univ Zagreb, Inpatient Dept, Zagreb, Croatia; [Marsanic, Vlatka Boricevic] Univ Zagreb, Hosp Children &amp; Adolescents, Zagreb, Croatia; [Marsanic, Vlatka Boricevic] Univ Zagreb, Fac Educ &amp; Rehabil, Zagreb, Croatia</t>
  </si>
  <si>
    <t xml:space="preserve">Marsanic, VB (corresponding author), Psychiat Hosp Children &amp; Adolescents, Ulica I Kukuljeviea 11, Zagreb 10000, Croatia.</t>
  </si>
  <si>
    <t xml:space="preserve">vlatka.boricevic.marsanic@djecja-psihijatrija.hr</t>
  </si>
  <si>
    <t xml:space="preserve">SLACK INC</t>
  </si>
  <si>
    <t xml:space="preserve">THOROFARE</t>
  </si>
  <si>
    <t xml:space="preserve">6900 GROVE RD, THOROFARE, NJ 08086 USA</t>
  </si>
  <si>
    <t xml:space="preserve">0048-5713</t>
  </si>
  <si>
    <t xml:space="preserve">1938-2456</t>
  </si>
  <si>
    <t xml:space="preserve">PSYCHIAT ANN</t>
  </si>
  <si>
    <t xml:space="preserve">Psychiatr. Ann.</t>
  </si>
  <si>
    <t xml:space="preserve">10.3928/00485713-20181129-01</t>
  </si>
  <si>
    <t xml:space="preserve">HL0ZN</t>
  </si>
  <si>
    <t xml:space="preserve">WOS:000458423200007</t>
  </si>
  <si>
    <t xml:space="preserve">Stojsavljevic-Shapeski, S; Virovic-Jukic, L; Tomas, D; Duvnjak, M; Tomasic, V; Hrabar, D; Kralj, D; Budimir, I; Barsic, N; Ljubicic, N</t>
  </si>
  <si>
    <t xml:space="preserve">Stojsavljevic-Shapeski, Sanja; Virovic-Jukic, Lucija; Tomas, Davor; Duvnjak, Marko; Tomasic, Vedran; Hrabar, Davor; Kralj, Dominik; Budimir, Ivan; Barsic, Neven; Ljubicic, Neven</t>
  </si>
  <si>
    <t xml:space="preserve">Expression of adipokine ghrelin and ghrelin receptor in human colorectal adenoma and correlation with the grade of dysplasia</t>
  </si>
  <si>
    <t xml:space="preserve">WORLD JOURNAL OF GASTROINTESTINAL SURGERY</t>
  </si>
  <si>
    <t xml:space="preserve">Ghrelin; Ghrelin receptor; Adipokines; Colorectal adenoma; Colorectal adenoma dysplasia; Large intestine</t>
  </si>
  <si>
    <t xml:space="preserve">TISSUE DISTRIBUTION; CELL-PROLIFERATION; MESSENGER-RNA; GHS-R; CANCER; RISK; GENE; AXIS</t>
  </si>
  <si>
    <t xml:space="preserve">BACKGROUND Ghrelin is an adipokine that plays an important role in energy balance. Expression of ghrelin and ghrelin receptor has been investigated in different tissues and tumors. Studies regarding expression of ghrelin and ghrelin receptor in colorectal tumors are scarce and no data on expression of ghrelin and its receptor in colorectal adenomas has been published. Ghrelin and ghrelin receptor were highly expressed in colon carcinoma cells while expression was decreased in less differentiated tumors, presuming that ghrelin might be important in early phases of tumorigenesis. AIM To investigate the expression of ghrelin and ghrelin receptor in human colorectal adenomas and adjacent colorectal tissue. METHODS In this prospective study (conducted from June 2015 until May 2019) we included 92 patients (64 male and 28 female) who underwent polypectomy for colorectal adenomas in the Department of Gastroenterology and Hepatology, Sestre milosrdnice Clinical Hospital Center in Zagreb, Croatia. After endoscopic removal of colorectal adenoma, an additional sample of colon mucosa in the proximity of the adenoma was collected for pathohistological analysis. Adenomas were graded according to the stage of dysplasia, and ghrelin and ghrelin receptor expression were determined immunohistochemically in both adenoma and adjacent colon tissue using the polyclonal antibody for ghrelin (ab150514, ABCAM Inc, Cambridge, United States) and ghrelin receptor (ab48285, ABCAM Inc, Cambridge, United States). Categorical and nominal variables were described through frequencies and proportions and the difference between specific groups were analyzed with Fisher's and Fisher-Freeman-Halton's method respectively. Spearman's rank correlation coefficient was determined for correlation of expression of ghrelin and ghrelin receptor in adenoma and adjacent colon tissue with the grade of adenoma dysplasia. RESULTS Among 92 patients with colorectal adenoma 43 had adenomas with high-grade dysplasia (46.7%). High expression of ghrelin was 7 limes more common in high-grade adenoma compared to low-grade adenomas (13.95% to 2.04%, P = 0.048), while the expression of ghrelin in adjacent colon tissue was low. We found no correlation between ghrelin receptor expression in adenoma and adjacent colon tissue and the grade of colorectal adenoma dysplasia. The most significant correlation was found between ghrelin and ghrelin receptor expression in adenomas with high-grade dysplasia (rho = 0.519, P &lt; 0.001). CONCLUSION Ghrelin and ghrelin receptor are expressed in colorectal adenoma and adjacent tissue with ghrelin expression being more pronounced in high grade dysplasia as a possible consequence of increased local synthesis.</t>
  </si>
  <si>
    <t xml:space="preserve">[Stojsavljevic-Shapeski, Sanja; Virovic-Jukic, Lucija; Tomasic, Vedran; Hrabar, Davor; Kralj, Dominik; Budimir, Ivan; Barsic, Neven; Ljubicic, Neven] Sestre Milosrdnice Univ Hosp Ctr, Dept Internal Med, Div Gastroenterol, Vinogradska Ul 29, Zagreb 10000, Croatia; [Virovic-Jukic, Lucija; Duvnjak, Marko; Hrabar, Davor; Barsic, Neven; Ljubicic, Neven] Univ Zagreb, Sch Med, Dept Internal Med, Zagreb 10000, Croatia; [Tomas, Davor] Sestre Milosrdnice Univ Hosp Ctr, Ljudevit Jurak Dept Pathol, Zagreb 10000, Croatia; [Tomas, Davor] Univ Zagreb, Sch Med, Dept Pathol, Zagreb 10000, Croatia</t>
  </si>
  <si>
    <t xml:space="preserve">Stojsavljevic-Shapeski, S (corresponding author), Sestre Milosrdnice Univ Hosp Ctr, Dept Internal Med, Div Gastroenterol, Vinogradska Ul 29, Zagreb 10000, Croatia.</t>
  </si>
  <si>
    <t xml:space="preserve">Budimir, Ivan/GSJ-0743-2022</t>
  </si>
  <si>
    <t xml:space="preserve">1948-9366</t>
  </si>
  <si>
    <t xml:space="preserve">WORLD J GASTRO SURG</t>
  </si>
  <si>
    <t xml:space="preserve">World J. Gastrointest. Surg.</t>
  </si>
  <si>
    <t xml:space="preserve">DEC 27</t>
  </si>
  <si>
    <t xml:space="preserve">10.4240/wjgs.v13.i12.1708</t>
  </si>
  <si>
    <t xml:space="preserve">YW2NQ</t>
  </si>
  <si>
    <t xml:space="preserve">WOS:000753255100015</t>
  </si>
  <si>
    <t xml:space="preserve">Gadze, ZP; Vuksic, M; Kovac, AB; Nankovic, S; Sulentic, V</t>
  </si>
  <si>
    <t xml:space="preserve">Gadze, Zeljka Petelin; Vuksic, Marija; Kovac, Andreja Bujan; Nankovic, Sibila; Sulentic, Vlatko</t>
  </si>
  <si>
    <t xml:space="preserve">Sleep-related hypermotor epilepsy in a patient with mild Crouzon syndrome</t>
  </si>
  <si>
    <t xml:space="preserve">[Gadze, Zeljka Petelin; Kovac, Andreja Bujan; Nankovic, Sibila; Sulentic, Vlatko] Univ Zagreb, Univ Hosp Ctr Zagreb, Sch Med, Dept Neurol,Referral Ctr,Minist Hlth Republ Croat, Kispaticeva 12, Zagreb 10000, Croatia; [Vuksic, Marija] Neuropsychiat Hosp Dr Ivan Barbot, Polyclin Neurol &amp; Diagnost Neurophysiol, Popovaca, Croatia</t>
  </si>
  <si>
    <t xml:space="preserve">Vuksic, M (corresponding author), Neuropsychiat Hosp Dr Ivan Barbot, Polyclin Neurol &amp; Diagnost Neurophysiol, Popovaca, Croatia.</t>
  </si>
  <si>
    <t xml:space="preserve">mgogic@gmail.com</t>
  </si>
  <si>
    <t xml:space="preserve">10.1007/s13760-017-0871-y</t>
  </si>
  <si>
    <t xml:space="preserve">WOS:000520835000022</t>
  </si>
  <si>
    <t xml:space="preserve">Dediol, E; Uglesic, V; Zubcic, V; Knezevic, P</t>
  </si>
  <si>
    <t xml:space="preserve">Dediol, Emil; Uglesic, Vedran; Zubcic, Vedran; Knezevic, Predrag</t>
  </si>
  <si>
    <t xml:space="preserve">Brown Class III Maxillectomy Defects Reconstruction With Prefabricated Titanium Mesh and Soft Tissue Free Flap</t>
  </si>
  <si>
    <t xml:space="preserve">maxillectomy; maxillary reconstruction; titanium mesh; anterolateral thigh free flap</t>
  </si>
  <si>
    <t xml:space="preserve">FOREARM FLAP; COMBINATION; MAXILLA</t>
  </si>
  <si>
    <t xml:space="preserve">Background: Midface reconstruction is one of the most challenging tasks for the reconstructive surgeon. We present a technique for the reconstruction of the midface after total maxillectomy with preservation of orbital contents. Methods: Skeletal reconstruction is achieved with a preoperatively bent titanium sheet mesh on a universal skeletal model. The alveolar ridge, the anterior wall of the maxillary sinus, the zygomatic prominence, the lower orbital rim, and the orbital floor are reconstructed with a titanium mesh. A soft tissue free flap, preferably anterolateral thigh free flap, is harvested as well. A part of the flap is deepithelized and put in front of the mesh to prevent exposure, and the other part is used for palatal reconstruction. Results: Four male and 1 female patients were reconstructed with titanium mesh. Four free flaps were raised: 3 anterolateral thigh and 1 latissimus dorsi. All free flaps survived. All patients received postoperative irradiation with 64 Gy. Median follow-up was 12 months; no major complications occurred. Mesh was exposed in only 1 case, which was managed successfully with resuspension of the heavy latissimus dorsi myocutaneous flap. Midface projection and height, globe position, ocular movements, and vision where satisfactory in all cases. Conclusions: Midface reconstruction with titanium mesh and soft tissue free flap is a reliable and safe method for functional and aesthetic reconstruction after maxillectomy.</t>
  </si>
  <si>
    <t xml:space="preserve">[Dediol, Emil; Uglesic, Vedran; Knezevic, Predrag] Univ Hosp Dubrava, Dept Maxillofacial Surg, Zagreb 10000, Croatia; [Zubcic, Vedran] Univ Hosp Osijek, Dept Maxillofacial Surg, Osijek, Croatia</t>
  </si>
  <si>
    <t xml:space="preserve">Dediol, E (corresponding author), Univ Hosp Dubrava, Dept Maxillofacial Surg, Ave Gojka Suska 6, Zagreb 10000, Croatia.</t>
  </si>
  <si>
    <t xml:space="preserve">Uglesic, Vedran/HME-1186-2023; Dediol, Emil/ABD-1091-2021</t>
  </si>
  <si>
    <t xml:space="preserve">1536-3708</t>
  </si>
  <si>
    <t xml:space="preserve">10.1097/SAP.0b013e318246e895</t>
  </si>
  <si>
    <t xml:space="preserve">300EC</t>
  </si>
  <si>
    <t xml:space="preserve">WOS:000330446200017</t>
  </si>
  <si>
    <t xml:space="preserve">Margetic, B; Peraica, T; Stojanovic, K; Ivanec, D</t>
  </si>
  <si>
    <t xml:space="preserve">Margetic, Branimir; Peraica, Tina; Stojanovic, Kristina; Ivanec, Dragutin</t>
  </si>
  <si>
    <t xml:space="preserve">Spirituality, Personality, and Emotional Distress During COVID-19 Pandemic in Croatia</t>
  </si>
  <si>
    <t xml:space="preserve">JOURNAL OF RELIGION &amp; HEALTH</t>
  </si>
  <si>
    <t xml:space="preserve">COVID-19 pandemic; Spiritual coping; Spiritual QoL; Emotional distress; Croatia</t>
  </si>
  <si>
    <t xml:space="preserve">QUALITY-OF-LIFE; HEALTH; RELIGIOSITY; BELIEFS; STUDENTS; RELIGIOUSNESS; DEPRESSION; COMPONENTS</t>
  </si>
  <si>
    <t xml:space="preserve">This study examined the association between spiritual quality of life (QoL), spiritual coping, emotional distress, and personality during the COVID-19 pandemic lockdown in a convenience sample of Croatian adults (n = 2,860, 80.6% women). Participants completed an online questionnaire that collected information on sociodemographic characteristics, distress (the Depression, Anxiety, and Stress Scale 21), spiritual coping and spiritual QoL (the WHO Quality of Life-Spirituality, Religiousness, and Personal Beliefs), and personality (the International Personality Item Pool). The hierarchical regression analysis demonstrated that personality traits, especially emotional stability, were the most significant predictors of mental health outcomes. Spiritual coping styles were a predictor of worse, while spiritual QoL of better psychological outcomes. Results demonstrate the complex relations between different aspects of spirituality/religiosity with personality and emotional outcomes and suggest that distress motivates the engagement of spiritual coping in times of disaster.</t>
  </si>
  <si>
    <t xml:space="preserve">[Margetic, Branimir; Peraica, Tina; Stojanovic, Kristina] Clin Hosp Dubrava, Dept Psychiat, Avenij Gojka Suska 6, Zagreb 10000, Croatia; [Ivanec, Dragutin] Fac Humanities &amp; Social Sci, Dept Psychol, Zagreb, Croatia</t>
  </si>
  <si>
    <t xml:space="preserve">Margetic, B (corresponding author), Clin Hosp Dubrava, Dept Psychiat, Avenij Gojka Suska 6, Zagreb 10000, Croatia.</t>
  </si>
  <si>
    <t xml:space="preserve">branimir.margetic@zg.t-com.hr; tina.peraica@gmail.com; kristina207@gmail.com; divanec@ffzg.hr</t>
  </si>
  <si>
    <t xml:space="preserve">Peraica, Tina/AAH-9215-2021</t>
  </si>
  <si>
    <t xml:space="preserve">Margetic, Branimir/0000-0002-0178-0438; Peraica, Tina/0000-0001-7098-3282</t>
  </si>
  <si>
    <t xml:space="preserve">0022-4197</t>
  </si>
  <si>
    <t xml:space="preserve">1573-6571</t>
  </si>
  <si>
    <t xml:space="preserve">J RELIG HEALTH</t>
  </si>
  <si>
    <t xml:space="preserve">J. Relig. Health</t>
  </si>
  <si>
    <t xml:space="preserve">10.1007/s10943-021-01473-6</t>
  </si>
  <si>
    <t xml:space="preserve">JAN 2022</t>
  </si>
  <si>
    <t xml:space="preserve">Public, Environmental &amp; Occupational Health; Religion</t>
  </si>
  <si>
    <t xml:space="preserve">Social Science Citation Index (SSCI); Arts &amp;amp; Humanities Citation Index (A&amp;amp;HCI)</t>
  </si>
  <si>
    <t xml:space="preserve">YX6PD</t>
  </si>
  <si>
    <t xml:space="preserve">WOS:000739740800001</t>
  </si>
  <si>
    <t xml:space="preserve">Kruljac, I; Tometic, G; Ovcaricek, PP; Nenadic, VG; Vazdar, L; Brozic, JM; Demirovic, A; Biscanin, A; Pavic, T; Domagoj, M; Penavic, I; Vrkljan, M</t>
  </si>
  <si>
    <t xml:space="preserve">Kruljac, I; Tometic, G.; Ovcaricek, Petranovic P.; Nenadic, Gladic, V; Vazdar, L.; Brozic, Maric J.; Demirovic, A.; Biscanin, A.; Pavic, T.; Domagoj, M.; Penavic, I; Vrkljan, M.</t>
  </si>
  <si>
    <t xml:space="preserve">The Role of Subcutaneous Octreotide Suppression Test in Detecting Patients with Neuroendocrine Neoplasms: A Pilot Study</t>
  </si>
  <si>
    <t xml:space="preserve">15th Annual ENETS Conference for the Diagnosis and Treatment of Neuroendocrine Tumor Disease</t>
  </si>
  <si>
    <t xml:space="preserve">MAR 07-09, 2018</t>
  </si>
  <si>
    <t xml:space="preserve">octreotide; neuroendocrine tumor; suppression; test; chromogranin a; accuracy; falsely elevated</t>
  </si>
  <si>
    <t xml:space="preserve">[Kruljac, I; Tometic, G.; Ovcaricek, Petranovic P.; Nenadic, Gladic, V; Vazdar, L.; Brozic, Maric J.; Demirovic, A.; Biscanin, A.; Pavic, T.; Domagoj, M.; Penavic, I; Vrkljan, M.] Univ Hosp Ctr Sestre Milosrdnice, Zagreb, Croatia</t>
  </si>
  <si>
    <t xml:space="preserve">F09</t>
  </si>
  <si>
    <t xml:space="preserve">FZ0TI</t>
  </si>
  <si>
    <t xml:space="preserve">WOS:000427285300154</t>
  </si>
  <si>
    <t xml:space="preserve">Bulic, SO; Kotrulja, L</t>
  </si>
  <si>
    <t xml:space="preserve">Bulic, S. Ozanic; Kotrulja, L.</t>
  </si>
  <si>
    <t xml:space="preserve">Psoriasis in a patient with atopic disease - a case report</t>
  </si>
  <si>
    <t xml:space="preserve">[Bulic, S. Ozanic; Kotrulja, L.] Univ Hosp Ctr Sestre Milosrdnice, Zagreb, Croatia</t>
  </si>
  <si>
    <t xml:space="preserve">P144</t>
  </si>
  <si>
    <t xml:space="preserve">238BU</t>
  </si>
  <si>
    <t xml:space="preserve">WOS:000325916200145</t>
  </si>
  <si>
    <t xml:space="preserve">Zigman, M; Stipic, M; Planing, D; Kusic, Z</t>
  </si>
  <si>
    <t xml:space="preserve">Zigman, M.; Stipic, M.; Planing, D.; Kusic, Z.</t>
  </si>
  <si>
    <t xml:space="preserve">Regional myocardial mass estimation with SPECT perfusion scintigraphy</t>
  </si>
  <si>
    <t xml:space="preserve">[Zigman, M.; Stipic, M.; Planing, D.; Kusic, Z.] Univ Hosp Ctr Sestre Milosrdnice, Zagreb, Croatia</t>
  </si>
  <si>
    <t xml:space="preserve">P0834</t>
  </si>
  <si>
    <t xml:space="preserve">S539</t>
  </si>
  <si>
    <t xml:space="preserve">WOS:000309726603164</t>
  </si>
  <si>
    <t xml:space="preserve">Manola, S; Radeljic, V; Brkljacic, DD; Pavlovic, N; Radic, B</t>
  </si>
  <si>
    <t xml:space="preserve">Manola, Sime; Radeljic, Vjekoslav; Brkljacic, Diana Delic; Pavlovic, Nikola; Radic, Berislav</t>
  </si>
  <si>
    <t xml:space="preserve">Influence of AV interval on interventricular dyssynchrony and stroke volume in patients with complete AV block and implanted DDD pacemaker</t>
  </si>
  <si>
    <t xml:space="preserve">CIRCULATION</t>
  </si>
  <si>
    <t xml:space="preserve">World Congress of Cardiology Scientific Sessions</t>
  </si>
  <si>
    <t xml:space="preserve">APR 18-21, 2012</t>
  </si>
  <si>
    <t xml:space="preserve">Dubai, U ARAB EMIRATES</t>
  </si>
  <si>
    <t xml:space="preserve">[Manola, Sime; Radeljic, Vjekoslav; Brkljacic, Diana Delic; Pavlovic, Nikola; Radic, Berislav] Univ Hosp Ctr Sestre Milosrdnice, Zagreb, Croatia</t>
  </si>
  <si>
    <t xml:space="preserve">0009-7322</t>
  </si>
  <si>
    <t xml:space="preserve">Circulation</t>
  </si>
  <si>
    <t xml:space="preserve">MAY 15</t>
  </si>
  <si>
    <t xml:space="preserve">P513</t>
  </si>
  <si>
    <t xml:space="preserve">E852</t>
  </si>
  <si>
    <t xml:space="preserve">981YQ</t>
  </si>
  <si>
    <t xml:space="preserve">WOS:000307009201269</t>
  </si>
  <si>
    <t xml:space="preserve">Cvitanovic-Sojat, L; Lerotic, I; Kukuruzovic, M; Bilonic-Covic, I; Malenica, M; Gjergja-Juraski, R; Vugrinec, M</t>
  </si>
  <si>
    <t xml:space="preserve">Cvitanovic-Sojat, L.; Lerotic, I.; Kukuruzovic, M.; Bilonic-Covic, I.; Malenica, M.; Gjergja-Juraski, R.; Vugrinec, M.</t>
  </si>
  <si>
    <t xml:space="preserve">RECURRENCE AND EPILEPSY AFTER A FIRST UNPROVOKED SEIZURE IN CHILDHOOD: A RETROSPECTIVE HOSPITAL STUDY</t>
  </si>
  <si>
    <t xml:space="preserve">28th International Epilespy Congress</t>
  </si>
  <si>
    <t xml:space="preserve">[Cvitanovic-Sojat, L.; Lerotic, I.; Kukuruzovic, M.; Bilonic-Covic, I.; Malenica, M.; Gjergja-Juraski, R.; Vugrinec, M.] Univ Hosp Sestre Milosrdnice, Zagreb 10000, Croatia</t>
  </si>
  <si>
    <t xml:space="preserve">502DB</t>
  </si>
  <si>
    <t xml:space="preserve">WOS:000270433800640</t>
  </si>
  <si>
    <t xml:space="preserve">Antica, M; Paradzik, M; Novak, S; Dzebro, S; Dominis, M</t>
  </si>
  <si>
    <t xml:space="preserve">Antica, Mariastefania; Paradzik, Mladen; Novak, Sanja; Dzebro, Sonja; Dominis, Marija</t>
  </si>
  <si>
    <t xml:space="preserve">Gene expression in formalin-fixed paraffin-embedded lymph nodes</t>
  </si>
  <si>
    <t xml:space="preserve">JOURNAL OF IMMUNOLOGICAL METHODS</t>
  </si>
  <si>
    <t xml:space="preserve">Lymph nodes; Lymphocytes; Gene expression; RNA; Lymphoma</t>
  </si>
  <si>
    <t xml:space="preserve">POLYMERASE-CHAIN-REACTION; RNA ISOLATION; TISSUE; IKAROS; TIME; EXTRACTION; AMPLIFICATION; OPTIMIZATION; LEUKEMIA; AIOLOS</t>
  </si>
  <si>
    <t xml:space="preserve">Elucidation of molecular pathways involved in development of human lymphoma requires efficient methods for tackling gene expression in lymph nodes. Expression studies of transcription factors in these malignancies facilitate understanding the changes occurring in neoplastic transformation and lymphoma development. Excised lymph nodes are routinely fixed in formalin and embedded in paraffin for diagnosis and stored in many hospitals' pathology archives. These tissues represent a precious resource for research since they allow retrospective studies to cover a broad range of human lymphoma even the less frequent types. Reverse transcription polymerase chain reaction (RT-PCR) is a commonly used method for gene expression analysis and a reproducible protocol for RNA isolation from lymph nodes is an inevitable requirement for these studies. However, formalin fixation and paraffin-embedding interfere with the quality of RNA especially when isolated from lymph nodes being the most fragile lymphatic tissues. We present here a simple and fast method for RNA isolation from formalin-fixed paraffin-embedded lymph nodes that can be successfully applied for RT-PCR as well as for quantitative RT-PCR analysis. We tested diverse isolation reagents and combined a range of factors in order to get a high quality RNA for retrospective studies of gene expression in human lymphoma samples. Our modified method of RNA extraction from FFPE provides superior yields and purity based on qPCR data. (C) 2010 Elsevier B.V. All rights reserved.</t>
  </si>
  <si>
    <t xml:space="preserve">[Antica, Mariastefania; Paradzik, Mladen; Novak, Sanja] Rudjer Boskovic Inst, Electron Microscopy Lab, HR-10000 Zagreb, Croatia; [Dzebro, Sonja; Dominis, Marija] Merkur Clin Hosp, Dept Pathol, Zagreb, Croatia</t>
  </si>
  <si>
    <t xml:space="preserve">Antica, M (corresponding author), Rudjer Boskovic Inst, Electron Microscopy Lab, Bijenicka 54, HR-10000 Zagreb, Croatia.</t>
  </si>
  <si>
    <t xml:space="preserve">antica@irb.hr</t>
  </si>
  <si>
    <t xml:space="preserve">Paradzik, Mladen/ABC-6408-2021; Antica, Mariastefania/A-6515-2009</t>
  </si>
  <si>
    <t xml:space="preserve">Antica, Mariastefania/0000-0001-8449-1078; Paradzik, Mladen/0000-0003-1025-5595</t>
  </si>
  <si>
    <t xml:space="preserve">Croatian Ministry of Science, Education and Sport [0098-0982913-2332]; Croatian Academy of Sciences and Arts</t>
  </si>
  <si>
    <t xml:space="preserve">Croatian Ministry of Science, Education and Sport(Ministry of Science, Education and Sports, Republic of Croatia); Croatian Academy of Sciences and Arts</t>
  </si>
  <si>
    <t xml:space="preserve">This research was supported by the Croatian Ministry of Science, Education and Sport's grant No. 0098-0982913-2332 and the Croatian Academy of Sciences and Arts. We wish to thank R. Bluzic for contribution in initial experiments.</t>
  </si>
  <si>
    <t xml:space="preserve">0022-1759</t>
  </si>
  <si>
    <t xml:space="preserve">J IMMUNOL METHODS</t>
  </si>
  <si>
    <t xml:space="preserve">J. Immunol. Methods</t>
  </si>
  <si>
    <t xml:space="preserve">JUL 31</t>
  </si>
  <si>
    <t xml:space="preserve">10.1016/j.jim.2010.05.010</t>
  </si>
  <si>
    <t xml:space="preserve">Biochemical Research Methods; Immunology</t>
  </si>
  <si>
    <t xml:space="preserve">Biochemistry &amp; Molecular Biology; Immunology</t>
  </si>
  <si>
    <t xml:space="preserve">634XJ</t>
  </si>
  <si>
    <t xml:space="preserve">WOS:000280619200006</t>
  </si>
  <si>
    <t xml:space="preserve">Vrga, T; Cizmic, R; Cop, R; Simunic, T; Cikac, T</t>
  </si>
  <si>
    <t xml:space="preserve">Vrga, T.; Cizmic, R.; Cop, R.; Simunic, T.; Cikac, T.</t>
  </si>
  <si>
    <t xml:space="preserve">CORRELATION OF RADIAL BONE FRACTURE AND OSTEOPOROSIS IN POSTMENOPAUSAL PATIENTS</t>
  </si>
  <si>
    <t xml:space="preserve">World Congress on Osteoporosis, Osteoarthritis and Musculoskeletal Diseases</t>
  </si>
  <si>
    <t xml:space="preserve">APR 02-05, 2014</t>
  </si>
  <si>
    <t xml:space="preserve">Seville, SPAIN</t>
  </si>
  <si>
    <t xml:space="preserve">[Vrga, T.; Simunic, T.] Gen Hosp Dr Ivo Pedisic, Dept Phys Med &amp; Rehabil, Sisak, Croatia; [Cizmic, R.] Clin Rheumatoid Dis, Zagreb, Croatia; [Cizmic, R.] Clin Phys Med &amp; Rehabil Dr Drago Cop, Zagreb, Croatia; [Cop, R.] Healthcare Inst Zagreb Ctr, Zagreb, Croatia; [Cikac, T.] Dept Gen Practice, Varazhdin, Croatia</t>
  </si>
  <si>
    <t xml:space="preserve">P480</t>
  </si>
  <si>
    <t xml:space="preserve">S336</t>
  </si>
  <si>
    <t xml:space="preserve">CA1AT</t>
  </si>
  <si>
    <t xml:space="preserve">WOS:000348645700489</t>
  </si>
  <si>
    <t xml:space="preserve">Bobinac, D; Maric, I; Markic, D; Cvijanovic, O; Spanjol, J; Celic, T; Fuckar, Z</t>
  </si>
  <si>
    <t xml:space="preserve">Bobinac, D.; Maric, I.; Markic, D.; Cvijanovic, O.; Spanjol, J.; Celic, T.; Fuckar, Z.</t>
  </si>
  <si>
    <t xml:space="preserve">The expression of bone morphogenetic protein7 and its receptors in the human normal kidney and kidney cancer</t>
  </si>
  <si>
    <t xml:space="preserve">Univ Rijeka, Fac Med, Dept Anat, Rijeka, Croatia; Clin Hosp Rijeka, Dept Urol, Rijeka, Croatia; Univ Rijeka, Fac Med, Dept Urol, Rijeka, Croatia</t>
  </si>
  <si>
    <t xml:space="preserve">Španjol, Josip/A-1004-2010; Celic, Tanja/S-1077-2018; Peloza, Olga Cvijanović/S-4662-2018; Peloza, Olga Cvijanovic/AAM-4924-2020</t>
  </si>
  <si>
    <t xml:space="preserve">Celic, Tanja/0000-0001-6732-7540; Peloza, Olga Cvijanović/0000-0002-4381-8529; Peloza, Olga Cvijanovic/0000-0002-4381-8529</t>
  </si>
  <si>
    <t xml:space="preserve">S61</t>
  </si>
  <si>
    <t xml:space="preserve">170JP</t>
  </si>
  <si>
    <t xml:space="preserve">WOS:000246660000166</t>
  </si>
  <si>
    <t xml:space="preserve">Bobovec, D; Zigman, T; Rajacic, D; Ehrenfreund, T; Prtoric, A; Dobric, I</t>
  </si>
  <si>
    <t xml:space="preserve">Bobovec, Dino; Zigman, Tomislav; Rajacic, Daniel; Ehrenfreund, Tin; Prtoric, Andreja; Dobric, Ivan</t>
  </si>
  <si>
    <t xml:space="preserve">Impact of the earthquake during COVID-19 lockdown on fracture admission at a tertiary trauma centre in Croatia</t>
  </si>
  <si>
    <t xml:space="preserve">CHINESE JOURNAL OF TRAUMATOLOGY</t>
  </si>
  <si>
    <t xml:space="preserve">Coronavirus; Pandemics; Earthquakes; Wounds and injuries</t>
  </si>
  <si>
    <t xml:space="preserve">WENCHUAN</t>
  </si>
  <si>
    <t xml:space="preserve">Purpose: To determine the impact of an earthquake during COVID-19 lockdown on fracture admission at a tertiary trauma centre in Croatia.Methods: A case-control study was performed at the tertiary trauma centre registry. Two different periods were studied. The case group included a period during COVID-19 lockdown right after the earthquakes until the end of the confinement period in Croatia. And the control group corresponded to the equivalent period in 2019. We identified all consecutive patients who were admitted due to urgent care requirements for the musculoskeletal trauma. Patient's demographic data and admitting diagnoses were assessed. Data were analyzed by statistical procedures using the program MedCalc statistical software version 16.4.3.Results: We identified 178 emergency admissions due to musculoskeletal trauma. During the COVID-19 lockdown and post-earthquake period, there was a drastic reduction in total admissions (359 vs. 662; p &lt; 0.0001) with an increased proportion of trauma admissions within the emergency admissions (34.9% vs. 26.5%; p = 0.02926, Z = -2.1825). Furthermore, in the case group there was a significant increase in hospital admissions due to ankle/foot trauma (11 vs. 2, p = 0.0126) and a trend towards a decrease in the admissions due to tibia fractures (5 vs. 12, p = 0.0896), however without statistical significance. Also, an increased proportion of women within the group of femoral fractures in both case group (81.6% vs. 52.6%, p = 0.00194, Z = 3.1033) and the control group (82.3% vs. 60.5%, p = 0.0232, Z = 2.2742) was observed. In both analyzed periods, the osteoporotic hip fracture was the most common independent admitting diagnosis.Conclusion: It is crucial to understand how natural disasters like earthquakes influence the pattern of trauma admissions during a coexisting pandemic. Accordingly, healthcare systems have to be prepared for an increased influx of certain pathology, like foot and ankle trauma.(c) 2022 Chinese Medical Association. Production and hosting by Elsevier B.V. This is an open access article under the CC BY-NC-ND license (http://creativecommons.org/licenses/by-nc-nd/4.0/).</t>
  </si>
  <si>
    <t xml:space="preserve">[Bobovec, Dino; Zigman, Tomislav; Rajacic, Daniel; Ehrenfreund, Tin; Prtoric, Andreja; Dobric, Ivan] Univ Hosp Ctr Zagreb, Dept Surg, Zagreb, Croatia; [Zigman, Tomislav; Ehrenfreund, Tin; Dobric, Ivan] Univ Zagreb, Sch Med, Zagreb, Croatia</t>
  </si>
  <si>
    <t xml:space="preserve">Bobovec, D (corresponding author), Univ Hosp Ctr Zagreb, Dept Surg, Zagreb, Croatia.</t>
  </si>
  <si>
    <t xml:space="preserve">dbobovec@gmail.com</t>
  </si>
  <si>
    <t xml:space="preserve">ELSEVIER INC</t>
  </si>
  <si>
    <t xml:space="preserve">525 B STREET, STE 1900, SAN DIEGO, CA 92101-4495 USA</t>
  </si>
  <si>
    <t xml:space="preserve">1008-1275</t>
  </si>
  <si>
    <t xml:space="preserve">CHIN J TRAUMATOL</t>
  </si>
  <si>
    <t xml:space="preserve">Chin. J. Traumatol.</t>
  </si>
  <si>
    <t xml:space="preserve">10.1016/j.cjtee.2022.01.001</t>
  </si>
  <si>
    <t xml:space="preserve">1U8DJ</t>
  </si>
  <si>
    <t xml:space="preserve">WOS:000805636000008</t>
  </si>
  <si>
    <t xml:space="preserve">Vanura, K; Le, T; Vrsalovic, MM; Marculescu, R; Jager, U; Nadel, B</t>
  </si>
  <si>
    <t xml:space="preserve">Vanura, K.; Le, T.; Vrsalovic, M. Marusic; Marculescu, R.; Jaeger, U.; Nadel, B.</t>
  </si>
  <si>
    <t xml:space="preserve">V(D)J-mediated translocations more exception than the rule?</t>
  </si>
  <si>
    <t xml:space="preserve">Med Univ Vienna, Vienna, Austria; Univ Zagreb, Dubrava Univ Hosp, Zagreb, Croatia; Rudolfstiftung Hosp, Vienna, Austria; Univ Mediterrane, CNRS, INSERM, Marseille, France</t>
  </si>
  <si>
    <t xml:space="preserve">Medical University of Vienna; University of Zagreb; Rudolfstiftung Hospital; Centre National de la Recherche Scientifique (CNRS); Institut National de la Sante et de la Recherche Medicale (Inserm); UDICE-French Research Universities; Aix-Marseille Universite</t>
  </si>
  <si>
    <t xml:space="preserve">Nadel, Bertrand/J-2197-2014</t>
  </si>
  <si>
    <t xml:space="preserve">WOS:000247176900010</t>
  </si>
  <si>
    <t xml:space="preserve">Nakic, D; Vcev, A; Patrk, J; Zekanovic, D; Klarin, I</t>
  </si>
  <si>
    <t xml:space="preserve">Nakic, D.; Vcev, A.; Patrk, J.; Zekanovic, D.; Klarin, I</t>
  </si>
  <si>
    <t xml:space="preserve">Relation of Hypertension and Helicobacter Pylori Infection as a Risk Factor for Acute Myocardial Infarction</t>
  </si>
  <si>
    <t xml:space="preserve">[Nakic, D.; Patrk, J.; Zekanovic, D.; Klarin, I] Univ Zadar, Gen Hosp Zadar, Zadar, Croatia; [Vcev, A.] Univ JJ Strossmayer Osijek, Sch Med, Osijek, Croatia</t>
  </si>
  <si>
    <t xml:space="preserve">University of Zadar; University of JJ Strossmayer Osijek</t>
  </si>
  <si>
    <t xml:space="preserve">Zekanovic, Drazen/HNQ-3525-2023; Patrk, Jogen/AFF-0175-2022</t>
  </si>
  <si>
    <t xml:space="preserve">Zekanovic, Drazen/0000-0002-8147-6574; </t>
  </si>
  <si>
    <t xml:space="preserve">WOS:000285702300028</t>
  </si>
  <si>
    <t xml:space="preserve">Nikola, S; Himelreich-Peric, M; Katusic-Bojanac, A; Sincic, N; Krasic, J; Majic, Z; Juric-Lekic, G; Ljiljana, S; Maric, A; Jezek, D; Bulic-Jakus, F</t>
  </si>
  <si>
    <t xml:space="preserve">Nikola, S.; Himelreich-Peric, M.; Katusic-Bojanac, A.; Sincic, N.; Krasic, J.; Majic, Z.; Juric-Lekic, G.; Ljiljana, S.; Maric, A.; Jezek, D.; Bulic-Jakus, F.</t>
  </si>
  <si>
    <t xml:space="preserve">DNA hypomethylating drug induces oxidative stress in the mammalian embryo and placenta during gestation</t>
  </si>
  <si>
    <t xml:space="preserve">FEBS OPEN BIO</t>
  </si>
  <si>
    <t xml:space="preserve">[Nikola, S.; Himelreich-Peric, M.; Katusic-Bojanac, A.; Sincic, N.; Krasic, J.; Juric-Lekic, G.; Ljiljana, S.; Jezek, D.; Bulic-Jakus, F.] Univ Zagreb, Ctr Excellence Reprod &amp; Regenerat Med, Sch Med, Zagreb, Croatia; [Nikola, S.] Univ Zagreb, Clin Hosp Merkur, Deartment Gastroenterol, Sch Med, Zagreb, Croatia; [Himelreich-Peric, M.; Katusic-Bojanac, A.; Sincic, N.; Krasic, J.; Majic, Z.; Ljiljana, S.; Bulic-Jakus, F.] Univ Zagreb, Sch Med, Dept Med Biol, Zagreb, Croatia; [Juric-Lekic, G.] Univ Zagreb, Sch Med, Dept Histol &amp; Embryol, Zagreb, Croatia; [Maric, A.] Cty Hosp Cakovec, Dept Internal Med, Cakovec, Croatia; [Jezek, D.] Univ Zagreb, Sch Med, Dept Histol &amp; Embryol, Zagreb, Croatia</t>
  </si>
  <si>
    <t xml:space="preserve">Katušić Bojanac, Ana/HOH-9158-2023; Himelreich Perić, Marta/HJH-6907-2023; Bulic-Jakus, Floriana/ABA-8505-2021</t>
  </si>
  <si>
    <t xml:space="preserve">Katušić Bojanac, Ana/0000-0002-9078-4966; </t>
  </si>
  <si>
    <t xml:space="preserve">2211-5463</t>
  </si>
  <si>
    <t xml:space="preserve">FEBS Open Bio</t>
  </si>
  <si>
    <t xml:space="preserve">SpT-01-07</t>
  </si>
  <si>
    <t xml:space="preserve">TC8OS</t>
  </si>
  <si>
    <t xml:space="preserve">WOS:000668898600232</t>
  </si>
  <si>
    <t xml:space="preserve">Henigsberg, N; Kovacic, Z; Kalember, P</t>
  </si>
  <si>
    <t xml:space="preserve">Henigsberg, N.; Kovacic, Z.; Kalember, P.</t>
  </si>
  <si>
    <t xml:space="preserve">Ziprasidone, haloperidol and lithium effects on neurocognitive measures in bipolar disorder patients presenting with current episode manic with psychotic symptoms</t>
  </si>
  <si>
    <t xml:space="preserve">3rd Biennial Conference of the International-Society-for-Bipolar-Disorders</t>
  </si>
  <si>
    <t xml:space="preserve">JAN 27-30, 2008</t>
  </si>
  <si>
    <t xml:space="preserve">New Delhi, INDIA</t>
  </si>
  <si>
    <t xml:space="preserve">[Henigsberg, N.; Kovacic, Z.; Kalember, P.] Univ Zagreb, Croatian Inst Brain Res, Dept Clin Trials, HR-10002 Zagreb, Croatia; [Henigsberg, N.; Kovacic, Z.; Kalember, P.] Univ Zagreb, Vrapce Psychiat Hosp, Dept Psychiat, HR-10002 Zagreb, Croatia</t>
  </si>
  <si>
    <t xml:space="preserve">256ES</t>
  </si>
  <si>
    <t xml:space="preserve">WOS:000252711100121</t>
  </si>
  <si>
    <t xml:space="preserve">Habek, M; Brecl, GJ; Kes, VB; Rogic, D; Barun, B; Gabelic, T; Emersic, A; Ledinek, AH; Grbic, N; Lapic, I; Segulja, D; Duric, K; Adamec, I; Skoric, MK</t>
  </si>
  <si>
    <t xml:space="preserve">Habek, Mario; Brecl, Gregor Jakob; Kes, Vanja Basic; Rogic, Dunja; Barun, Barbara; Gabelic, Tereza; Emersic, Andreja; Ledinek, Alenka Horvat; Grbic, Nevena; Lapic, Ivana; Segulja, Dragana; Duric, Koraljka; Adamec, Ivan; Skoric, Magdalena Krbot</t>
  </si>
  <si>
    <t xml:space="preserve">Humoral immune response in convalescent COVID-19 people with multiple sclerosis treated with high-efficacy disease-modifying therapies: A multicenter, case-control study</t>
  </si>
  <si>
    <t xml:space="preserve">JOURNAL OF NEUROIMMUNOLOGY</t>
  </si>
  <si>
    <t xml:space="preserve">Multiple sclerosis; COVID-19; Disease modifying therapy; SARS-CoV-2 IgG antibody</t>
  </si>
  <si>
    <t xml:space="preserve">Aim: To determine the influence of high-efficacy disease modifying therapy (DMT) on the development of IgG SARS-CoV-2 antibody response in COVID-19 convalescent people with multiple sclerosis (pwMS). Methods: Seventy-four pwMS taking high-efficacy DMTs (specifically natalizumab, fingolimod, alemtuzumab, ocrelizumab, cladribine and ublituximab) and diagnosed with COVID-19 and 44 healthy persons (HC) were enrolled. SARS-CoV2 antibodies were tested with Elecsys (R) Anti-SARSCoV-2 S assay. Results: pwMS taking high-efficacy DMTs had a significantly higher chance of having negative titer of SARS-CoV2 antibodies compared to healthy controls (33 negative pwMS [44.6%] compared to one negative HC [2.3%], p &lt; 0.001). pwMS taking B-cell depleting therapy (ocrelizumab and ublituximab) had a significantly higher chance of having negative titer of SARS-CoV2 antibodies compared to pwMS on all other DMTs (29 negative pwMS on B-cell therapy [64.4%] compared to four negative pwMS on all other DMTs [13.8%], p &lt; 0.001). Out of other DMTs, two (33.3%) pwMS taking fingolimod and two (16.7%) pwMS taking cladribine failed to develop IgG SARS-COV-2 antibodies. B-cell depleting therapy independently predicted negative titer of IgG SARS-CoV-2 antibody (Exp[B] =0.014, 95%CI 0.002-0.110, p &lt; 0.001). Conclusions: A significant proportion of convalescent COVID-19 pwMS on high-efficacy DMTs will not develop IgG SARS-CoV-2 antibodies. B-cell depleting therapies independently predict negative and low titer of IgG SARS-CoV-2 antibody.</t>
  </si>
  <si>
    <t xml:space="preserve">[Habek, Mario; Barun, Barbara; Gabelic, Tereza; Adamec, Ivan; Skoric, Magdalena Krbot] Univ Hosp Ctr Zagreb, Dept Neurol, Kispaticeva 12, HR-10000 Zagreb, Croatia; [Habek, Mario; Barun, Barbara; Gabelic, Tereza] Univ Zagreb, Sch Med, Zagreb, Croatia; [Brecl, Gregor Jakob; Emersic, Andreja; Ledinek, Alenka Horvat] Univ Med Ctr Ljubljana, Dept Neurol, Ljubljana, Slovenia; [Kes, Vanja Basic; Grbic, Nevena] Univ Hosp Ctr Sestre Milosrdnice, Dept Neurol, Zagreb, Croatia; [Rogic, Dunja; Lapic, Ivana; Segulja, Dragana] Univ Hosp Ctr Zagreb, Clin Inst Lab Diagnost, Zagreb, Croatia; [Duric, Koraljka] Special Hosp AGRAM, Dept Lab Diagnost, Zagreb, Croatia; [Skoric, Magdalena Krbot] Univ Zagreb, Fac Elect Engn &amp; Comp, Zagreb, Croatia</t>
  </si>
  <si>
    <t xml:space="preserve">University of Zagreb; University of Zagreb; University Medical Centre Ljubljana; University of Zagreb; University of Zagreb</t>
  </si>
  <si>
    <t xml:space="preserve">Habek, M (corresponding author), Univ Hosp Ctr Zagreb, Dept Neurol, Kispaticeva 12, HR-10000 Zagreb, Croatia.</t>
  </si>
  <si>
    <t xml:space="preserve">mhabek@mef.hr; predstojnik.lab@kbc-zagreb.hr; andreja.emersic@kelj.si; alenka.horvat@kelj.si; ilapic@kbc-zagreb.hr; dsegulja@kbc-zagreb.hr; koraljka.durie@agram-holnica.hr</t>
  </si>
  <si>
    <t xml:space="preserve">Skoric, Magdalena Krbot/0000-0002-1087-3732; Habek, Mario/0000-0002-3360-1748; Adamec, Ivan/0000-0003-3873-6526</t>
  </si>
  <si>
    <t xml:space="preserve">0165-5728</t>
  </si>
  <si>
    <t xml:space="preserve">1872-8421</t>
  </si>
  <si>
    <t xml:space="preserve">J NEUROIMMUNOL</t>
  </si>
  <si>
    <t xml:space="preserve">J. Neuroimmunol.</t>
  </si>
  <si>
    <t xml:space="preserve">10.1016/j.jneuroim.2021.577696</t>
  </si>
  <si>
    <t xml:space="preserve">Immunology; Neurosciences</t>
  </si>
  <si>
    <t xml:space="preserve">Immunology; Neurosciences &amp; Neurology</t>
  </si>
  <si>
    <t xml:space="preserve">UP2JQ</t>
  </si>
  <si>
    <t xml:space="preserve">WOS:000695211500006</t>
  </si>
  <si>
    <t xml:space="preserve">Delic, R; Stefanovic, M; Krivec, S; Weber, V</t>
  </si>
  <si>
    <t xml:space="preserve">Delic, Ratko; Stefanovic, Mario; Krivec, Stefka; Weber, Vladimir</t>
  </si>
  <si>
    <t xml:space="preserve">Statistical regression model of standard and new laboratory markers and its usefulness in prediction of preeclampsia</t>
  </si>
  <si>
    <t xml:space="preserve">Angiogenic markers; laboratory panel; prediction; preeclampsia; urates</t>
  </si>
  <si>
    <t xml:space="preserve">ANGIOGENIC FACTORS; 1ST-TRIMESTER PREDICTION; URIC-ACID; PREGNANCY; DIAGNOSIS; WOMEN; RISK</t>
  </si>
  <si>
    <t xml:space="preserve">Objective: This study was undertaken to investigate the usefulness of angiogenic markers and standard laboratory parameters measurement after 20th week of pregnancy for the individual prediction of preeclampsia (PE). Methods: A prospective designed study included 34 patients with PE and a control group of 35 uncomplicated pregnancies. Patients were recruited from 20th until 41st week of pregnancy at the Department of Obstetrics and Gynecology, General Hospital Celje, Slovenia. PlGF (placental growth factor), sFlt-1 (soluble fms-like tyrosine kinase 1), erythrocytes, leukocytes, platelets, hemoglobin, hematocrit, lactate dehydrogenase, aspartate aminotransferase, alanine aminotransferase, gamma-glutamyl transferase, alkaline phosphatase, total bilirubin, urea, creatinine, urate, body mass index, body surface area, parity, and age were evaluated to predict the occurrence of PE based on multivariate logistic regression model. Results: When parameters such as PlGF, sFlt-1, and urates were included into logistic regression model, we correctly classified 85% patients. With additional two models which also contained anthropometric parameters, we correctly classified 88% and 91% patients, respectively. Conclusion: Our results demonstrated that angiogenic markers and urates individually and particularly when used as laboratory test panel have significant prognostic value in the prediction of PE.</t>
  </si>
  <si>
    <t xml:space="preserve">[Delic, Ratko; Weber, Vladimir] Gen Hosp, Dept Obstet &amp; Gynecol, Celje 3000, Slovenia; [Stefanovic, Mario] Sestre Milosrdnice Univ Hosp, Inst Clin Chem, Zagreb, Croatia; [Krivec, Stefka] Gen Hosp, Dept Lab Med, Celje, Slovenia</t>
  </si>
  <si>
    <t xml:space="preserve">Delic, R (corresponding author), Gen Hosp Celje, Dept Obstet &amp; Gynecol, Oblakova 5, Celje 3000, Slovenia.</t>
  </si>
  <si>
    <t xml:space="preserve">rdelic@gmail.com</t>
  </si>
  <si>
    <t xml:space="preserve">10.3109/14767058.2013.818121</t>
  </si>
  <si>
    <t xml:space="preserve">294SS</t>
  </si>
  <si>
    <t xml:space="preserve">WOS:000330068000016</t>
  </si>
  <si>
    <t xml:space="preserve">Boban, IV; Saraga, M</t>
  </si>
  <si>
    <t xml:space="preserve">Boban, Ivona Vrkic; Saraga, Marijan</t>
  </si>
  <si>
    <t xml:space="preserve">A Remote Questionnaire-Based Study to Compare Alcohol Use in 1030 Final-Year High School Students in Split-Dalmatia County, Croatia Before and During the National Lockdown Due to the COVID-19 Pandemic</t>
  </si>
  <si>
    <t xml:space="preserve">Adolescent; Alcohol Drinking; COVID-19</t>
  </si>
  <si>
    <t xml:space="preserve">SUBSTANCE USE; ADOLESCENTS; POPULATION</t>
  </si>
  <si>
    <t xml:space="preserve">Background: The COVID-19 pandemic affected drinking behaviors among adolescents. This remote questionnaire-based study aimed to compare alcohol use in 1030 final-year high school students in Split-Dalmatia County (SDC), Croatia before and during the national lockdown due to the COVID-19 pandemic. Material/Methods: An online self-reported questionnaire survey was conducted among 1030 final-year high school students (57.96% female; mean age 17.71 years, SD=0.66) in SDC. The data were collected from June 6 to July 20, 2020 and from October 12 to December 28, 2020. Differences in drinking habits between groups were detected with the chisquared (chi(2)) test and before and during the COVID-19 lockdown using the Z test. Results: Before the lockdown, 84.66% of students were consuming alcohol, most frequently with friends (78.64%) and to feel better' (29.51%), while during the lockdown, 44.76% of them were drinking, most frequently with friends (34.37%) and due to boredom (17.48%). Drinking alone (P=0.005) and with family members (P=0.003) significantly increased during the lockdown. No difference in drinking between girls and boys was found before the lockdown, but boys were drinking more during the lockdown (P&lt;0.001). There was no difference in drinking prevalence in different schools before the lockdown, but during the lockdown, more students from vocational schools were drinking (P&lt;0.001) and with higher frequency (P=0.002). Among 53.98% of students during the lockdown, a reduction in frequency of drinking was found (P&lt;0.001), most significantly on islands (P=0.05). Conclusion: During the lockdown due to the COVID-19 pandemic, alcohol consumption by final-year high school students in SDC significantly decreased, particularly in girls and in gymnasium/private school students.</t>
  </si>
  <si>
    <t xml:space="preserve">[Boban, Ivona Vrkic; Saraga, Marijan] Univ Hosp Split, Dept Pediat, Split, Croatia; [Saraga, Marijan] Univ Split, Sch Med, Split, Croatia</t>
  </si>
  <si>
    <t xml:space="preserve">Saraga, M (corresponding author), Univ Hosp Split, Dept Pediat, Split, Croatia.;Saraga, M (corresponding author), Univ Split, Sch Med, Split, Croatia.</t>
  </si>
  <si>
    <t xml:space="preserve">marijan.saraga@gmail.com</t>
  </si>
  <si>
    <t xml:space="preserve">Saraga, Marijan/E-7647-2017</t>
  </si>
  <si>
    <t xml:space="preserve">Saraga, Marijan/0000-0002-6855-163X</t>
  </si>
  <si>
    <t xml:space="preserve">FEB 24</t>
  </si>
  <si>
    <t xml:space="preserve">e935567</t>
  </si>
  <si>
    <t xml:space="preserve">10.12659/MSM.935567</t>
  </si>
  <si>
    <t xml:space="preserve">ZS3PW</t>
  </si>
  <si>
    <t xml:space="preserve">WOS:000768381400001</t>
  </si>
  <si>
    <t xml:space="preserve">Maric, I; Milas-Ahic, J; Smolic, M; Smolic, R; Bilic-Curcic, I; Opacak-Bernardi, T; Kizivat, T; Mihaljevic, I; Seric, V; Kuvezdic, H; Tucak, A</t>
  </si>
  <si>
    <t xml:space="preserve">Maric, I.; Milas-Ahic, J.; Smolic, M.; Smolic, R.; Bilic-Curcic, I.; Opacak-Bernardi, T.; Kizivat, T.; Mihaljevic, I.; Seric, V.; Kuvezdic, H.; Tucak, A.</t>
  </si>
  <si>
    <t xml:space="preserve">New insights into the pathogenesis of bone loss in recurrent calcium stone formers</t>
  </si>
  <si>
    <t xml:space="preserve">[Maric, I.; Milas-Ahic, J.; Smolic, M.; Smolic, R.; Bilic-Curcic, I.; Opacak-Bernardi, T.; Kizivat, T.; Tucak, A.] Med Sch Osijek, Dept Mineral Res, Osijek, Croatia; [Mihaljevic, I.] Dept Nucl Med, Osijek, Croatia; [Seric, V.] Dept Med Biochem, Osijek, Croatia; [Kuvezdic, H.] Clin Hosp Osijek, Dept Urol, Osijek, Croatia</t>
  </si>
  <si>
    <t xml:space="preserve">Kizivat, Tomislav/L-2024-2017; Curcic, Ines Bilic/R-6013-2018; Smolic, Robert/T-6164-2019</t>
  </si>
  <si>
    <t xml:space="preserve">Kizivat, Tomislav/0000-0002-2523-6007; Curcic, Ines Bilic/0000-0002-8861-5987; </t>
  </si>
  <si>
    <t xml:space="preserve">S404</t>
  </si>
  <si>
    <t xml:space="preserve">S405</t>
  </si>
  <si>
    <t xml:space="preserve">10.1016/j.bone.2009.03.311</t>
  </si>
  <si>
    <t xml:space="preserve">WOS:000266348600521</t>
  </si>
  <si>
    <t xml:space="preserve">Adzic, ZO</t>
  </si>
  <si>
    <t xml:space="preserve">Adzic, Zlata Ozvacic</t>
  </si>
  <si>
    <t xml:space="preserve">Awareness of the general population about palliative care in Croatia</t>
  </si>
  <si>
    <t xml:space="preserve">[Adzic, Zlata Ozvacic] Univ Zagreb, Sch Med, Dept Family Med, Zagreb, Croatia; [Adzic, Zlata Ozvacic] Zagreb Centar Hlth Ctr, Zagreb, Croatia</t>
  </si>
  <si>
    <t xml:space="preserve">A305</t>
  </si>
  <si>
    <t xml:space="preserve">10.5334/ijic.ICIC20350</t>
  </si>
  <si>
    <t xml:space="preserve">WOS:000774705200452</t>
  </si>
  <si>
    <t xml:space="preserve">Vagic, D; Ferencic, Z; Drvis, P; Geber, G; Dzidic, S; Baudoin, T; Kalogjera, L</t>
  </si>
  <si>
    <t xml:space="preserve">Vagic, Davor; Ferencic, Zeljko; Drvis, Petar; Geber, Goran; Dzidic, Senka; Baudoin, Tomislav; Kalogjera, Livije</t>
  </si>
  <si>
    <t xml:space="preserve">Local IgE and inflammation in chronic rhinosinusitis of asthmatics and non-asthmatics</t>
  </si>
  <si>
    <t xml:space="preserve">sinus lavage; histomorphometry; immunohistochemistry; ECP; MPO; tryptase; eosinophil; Th-2; bacteria; superantigen</t>
  </si>
  <si>
    <t xml:space="preserve">CHRONIC SINUSITIS</t>
  </si>
  <si>
    <t xml:space="preserve">The aim of the study was to show the difference in the pattern of inflammation, and Th1/Th2 polarization between asthmatic and non-asthmatic patients with CRS, specifically eosinophil activation, local IgE levels in the sinus fluid and tissue, and the severity of inflammation were measured. The maxillary sinus lavages, mucosal biopsies and bacteriological swabs were taken in 17 asthmatic and 36 non-asthmatic adult patients with CRS. The concentrations of IgE, eosinophil cationic protein (ECP), myeloperoxidase (MPO), and tryptase were analyzed and IgE+ cells, eosinophils, lymphocytes and plasma cells were counted. The granulocyte activation markers and IgE in sinus lavages, and the inflammatory and IgE+ cells counts were significantly higher in the asthmatics with the greatest difference in ECP and IgE concentrations. The tryptase concentrations did not differ, but only in the asthmatics they correlated significantly with the IgE concentrations and IgE+ cells count. Asthmatic patients present a distinct subgroup among the patients with chronic rhinosinusitis (CRS). The levels of the cellular markers and IgE in the sinus fluid differ from those of non-asthmatic patients with CRS. The activation of granulocytes (especially eosinophils), local IgE concentrations and the inflammatory cells infiltration are significantly higher in the asthmatics.</t>
  </si>
  <si>
    <t xml:space="preserve">[Vagic, Davor; Drvis, Petar; Geber, Goran; Baudoin, Tomislav; Kalogjera, Livije] Univ Hosp Sestre Milosrdnice, Dept Otorhinolaryngol Head &amp; Neck Surg, Zagreb 10000, Croatia; [Ferencic, Zeljko] Univ Hosp Sestre Milosrdnice, Inst Clin Pathol, Zagreb 10000, Croatia; [Dzidic, Senka] Natl Inst Rudjer Boskovic, Dept Mol Microbiol, Zagreb, Croatia</t>
  </si>
  <si>
    <t xml:space="preserve">Kalogjera, L (corresponding author), Univ Hosp Sestre Milosrdnice, Dept Otorhinolaryngol Head &amp; Neck Surg, Vinogradska 29, Zagreb 10000, Croatia.</t>
  </si>
  <si>
    <t xml:space="preserve">kalogjera@sfzg.hr</t>
  </si>
  <si>
    <t xml:space="preserve">Drvis, Petar/H-4291-2017</t>
  </si>
  <si>
    <t xml:space="preserve">10.1007/s00405-008-0621-0</t>
  </si>
  <si>
    <t xml:space="preserve">342AY</t>
  </si>
  <si>
    <t xml:space="preserve">WOS:000258758200010</t>
  </si>
  <si>
    <t xml:space="preserve">Balic, A; Gulin, SJ; Ceovic, R; Ilic, I; Rados, J</t>
  </si>
  <si>
    <t xml:space="preserve">Balic, Anamaria; Gulin, Sandra Jerkovic; Ceovic, Romana; Ilic, Ivana; Rados, Jaka</t>
  </si>
  <si>
    <t xml:space="preserve">Hyperpigmented Mycosis Fungoides - A Rare Entity</t>
  </si>
  <si>
    <t xml:space="preserve">[Balic, Anamaria; Ceovic, Romana; Rados, Jaka] Univ Hosp Ctr Zagreb &amp; Sch Med, Dept Dermatol &amp; Venereol, Zagreb, Croatia; [Gulin, Sandra Jerkovic] Sibenik Gen Hosp, Dept Dermatol &amp; Venereol, Shibenik, Croatia; [Ilic, Ivana] Univ Hosp Ctr Zagreb &amp; Sch Med, Dept Pathol &amp; Cytol, Zagreb, Croatia</t>
  </si>
  <si>
    <t xml:space="preserve">Rados, J (corresponding author), Univ Zagreb, Sch Med, Dept Dermatol &amp; Venereol, Univ Hosp Ctr Zagreb, Salata 4, Zagreb 10000, Croatia.</t>
  </si>
  <si>
    <t xml:space="preserve">IK6TM</t>
  </si>
  <si>
    <t xml:space="preserve">WOS:000476721400014</t>
  </si>
  <si>
    <t xml:space="preserve">Marekovic, I; Matesa, S; Skerk, V; Begovac, J; Tambic-Andrasevic, A; Skerk, V</t>
  </si>
  <si>
    <t xml:space="preserve">Marekovic, I.; Matesa, S.; Skerk, Vedrana; Begovac, J.; Tambic-Andrasevic, A.; Skerk, Visnja</t>
  </si>
  <si>
    <t xml:space="preserve">Ureaplasma urealyticum and Mycoplasma hominis susceptibility to antimicrobial agents</t>
  </si>
  <si>
    <t xml:space="preserve">[Matesa, S.; Begovac, J.; Tambic-Andrasevic, A.; Skerk, Visnja] Univ Zagreb, Univ Hosp Infect Dis Dr Fran Mihaljevic, Zagreb, Croatia; [Marekovic, I.] Univ Zagreb, Jordanovac Univ Hosp Lung Dis, Zagreb, Croatia; [Skerk, Vedrana] Univ Zagreb, Sch Med, Zagreb 41000, Croatia</t>
  </si>
  <si>
    <t xml:space="preserve">10.1179/joc.2007.19.4.465</t>
  </si>
  <si>
    <t xml:space="preserve">198FJ</t>
  </si>
  <si>
    <t xml:space="preserve">WOS:000248612100017</t>
  </si>
  <si>
    <t xml:space="preserve">Tomaskovic, I; Pezelj, I; Culo, KB; Novosel, L; Nikles, S; Tomic, M; Reljic, A; Katusic, J; Knezevic, M; Pirsa, M; Kruslin, B; Ulamec, M; Ruzic, B</t>
  </si>
  <si>
    <t xml:space="preserve">Tomaskovic, Igor; Pezelj, Ivan; Culo, Karolina Bolanca; Novosel, Luka; Nikles, Sven; Tomic, Miroslav; Reljic, Ante; Katusic, Josip; Knezevic, Matej; Pirsa, Matea; Kruslin, Bozo; Ulamec, Monika; Ruzic, Boris</t>
  </si>
  <si>
    <t xml:space="preserve">DIAGNOSTIC VALUE OF COGNITIVE-REGISTRATION MULTIPARAMETRIC MAGNETIC RESONANCE GUIDED BIOPSY FOR THE DETECTION OF PROSTATE CANCER AFTER INITIAL NEGATIVE BIOPSY</t>
  </si>
  <si>
    <t xml:space="preserve">Prostate cancer; Multiparametric magnetic resonance; Biopsy</t>
  </si>
  <si>
    <t xml:space="preserve">ULTRASOUND FUSION; MEN; MRI; GUIDELINES; ANTIGEN</t>
  </si>
  <si>
    <t xml:space="preserve">The aim of this prospective clinical study was to determine the detection rate of prostate cancers by multiparametric magnetic resonance and transrectal ultrasound (mpMRI TRUS) cognitive fusion biopsies in patients with a previously negative TRUS-guided biopsy. Between 1 October 2016 and 1 July 2017, in 101 consecutive patients with elevated antigen (PSA) and/or positive digital rectal examination and after a negative first TRUS biopsy, a second, repeated prostate biopsy was performed. In 24 patients, cognitive fusion mpMRI TRUS biopsy of the prostate with 8-10 system cores and 1-3 target biopsies was performed, in line with the European Association of Urology guidelines. In 77 patients, only a classic, repeated TRUS guided biopsy was performed. In patients with mpMRI, the detection rate according to PIRADS-v2 reporting system was: PIRADS 1, n = 0; PIRADS 2, n = 0; PIRADS 3, n = 0; PIRADS 4, n = 6/8 (75%); and PIRADS 5, n = 2/3 (67%). In the group of patients with M VIRUS cognitive fusion biopsy, the prostate cancer detection rate was 8/24 (33%), while in the control group the detection rate was 12/77 (16%), which was statistically significant (t test, p = 0.037, CI 95% is 0.01 to 0.37). Patients with PIRADS &lt;= 3 (54%) could have avoided the biopsy.</t>
  </si>
  <si>
    <t xml:space="preserve">[Tomaskovic, Igor; Pezelj, Ivan; Nikles, Sven; Tomic, Miroslav; Reljic, Ante; Katusic, Josip; Knezevic, Matej; Pirsa, Matea; Ruzic, Boris] Sestre Milosrdnice Univ Hosp Ctr, Dept Urol, Zagreb, Croatia; [Tomaskovic, Igor] Josip Juraj Strossmayer Univ, Fac Med, Osijek, Croatia; [Culo, Karolina Bolanca; Novosel, Luka] Sestre Milosrdnice Univ Hosp Ctr, Dept Radiol, Zagreb, Croatia; [Tomaskovic, Igor; Pezelj, Ivan; Nikles, Sven; Tomic, Miroslav; Reljic, Ante; Katusic, Josip; Knezevic, Matej; Pirsa, Matea; Ruzic, Boris] Minist Hlth, Referral Ctr Prostate Tumors, Zagreb, Croatia; [Kruslin, Bozo; Ulamec, Monika] Sestre Milosrdnice Univ Hosp Ctr, Ljudevit Jurak Dept Pathol, Zagreb, Croatia</t>
  </si>
  <si>
    <t xml:space="preserve">University of Zagreb; University of JJ Strossmayer Osijek; University of Zagreb; University of Zagreb</t>
  </si>
  <si>
    <t xml:space="preserve">Tomaskovic, I (corresponding author), Sestre Milosrdnice Univ Hosp Ctr, Dept Urol, Zagreb, Croatia.</t>
  </si>
  <si>
    <t xml:space="preserve">igor.tomaskovic@kbcsm.hr</t>
  </si>
  <si>
    <t xml:space="preserve">Ulamec, Monika/0000-0002-4843-8154; Nikles, Sven/0000-0001-6496-5061</t>
  </si>
  <si>
    <t xml:space="preserve">10.20471/acc.2018.57.s1.05</t>
  </si>
  <si>
    <t xml:space="preserve">WOS:000449720500006</t>
  </si>
  <si>
    <t xml:space="preserve">Frkanec, S; Katic, L; Strbac, T; Trobonjaca, A; Jelakovic, A; Djapic, K; Domislovic, V; Gellineo, L; Rak, B; Tarnovski, L; Jelakovic, B</t>
  </si>
  <si>
    <t xml:space="preserve">Frkanec, Stjepan; Katic, Luka; Strbac, Tea; Trobonjaca, Adrian; Jelakovic, Ana; Djapic, Kresimir; Domislovic, Viktor; Gellineo, Lana; Rak, Benedict; Tarnovski, Lorka; Jelakovic, Bojan</t>
  </si>
  <si>
    <t xml:space="preserve">ELECTROCARDIOGRAM CHANGES IN PREHYPERTENSIVE SUBJECTS - EPIDEMIOLOGY OF HYPERTENSION IN CROATIA-1 (EH UH-1) STUDY</t>
  </si>
  <si>
    <t xml:space="preserve">[Frkanec, Stjepan; Jelakovic, Bojan] Univ Zagreb, Sch Med, Zagreb, Croatia; [Katic, Luka] Univ Yale, New Haven, CT USA; [Strbac, Tea] Gen Hosp Zabok &amp; Hosp Croatian Vet, Zabok, Croatia; [Trobonjaca, Adrian] Clin Hosp Ctr Rijeka, Dept Internal Med, Cardiol, Rijeka, Croatia; [Jelakovic, Ana; Gellineo, Lana; Jelakovic, Bojan] Clin Hosp Ctr Zagreb, Dept Internal Med, Nephrol, Zagreb, Croatia; [Djapic, Kresimir] Clin Hosp Dubrava, Dept Urol, Zagreb, Croatia; [Domislovic, Viktor] Clin Hosp Ctr Zagreb, Dept Internal Med, Gastroenterol, Zagreb, Croatia; [Rak, Benedict] Clin Hosp Sveti Duh, Dept Ophthalmol, Zagreb, Croatia; [Tarnovski, Lorka] Hlth Ctr Zagreb West, Zagreb, Croatia</t>
  </si>
  <si>
    <t xml:space="preserve">University of Zagreb; University of Rijeka; University of Zagreb; University of Zagreb; University of Zagreb</t>
  </si>
  <si>
    <t xml:space="preserve">E212</t>
  </si>
  <si>
    <t xml:space="preserve">WOS:000891914904169</t>
  </si>
  <si>
    <t xml:space="preserve">Vuksan-Cusa, B; Jaksic, N; Matovinovic, M; Baretic, M; Vuksan-Cusa, Z; Mustac, F; Tudor, KI; Sagud, M; Marcinko, D</t>
  </si>
  <si>
    <t xml:space="preserve">Vuksan-Cusa, Bjanka; Jaksic, Nenad; Matovinovic, Martina; Baretic, Maja; Vuksan-Cusa, Zrinka; Mustac, Filip; Tudor, Katarina Ivana; Sagud, Marina; Marcinko, Darko</t>
  </si>
  <si>
    <t xml:space="preserve">DEPRESSION AND HOPELESSNESS AS POSSIBLE PREDICTORS OF WEIGHT CHANGE AMONG OBESE DAY-HOSPITAL PATIENTS: A 6-MONTHS FOLLOW-UP STUDY</t>
  </si>
  <si>
    <t xml:space="preserve">ASSOCIATIONS</t>
  </si>
  <si>
    <t xml:space="preserve">[Vuksan-Cusa, Bjanka; Jaksic, Nenad; Mustac, Filip; Sagud, Marina; Marcinko, Darko] Univ Hosp Ctr Zagreb, Dept Psychiat &amp; Psychol Med, Kispaticeva 12, Zagreb 10000, Croatia; [Vuksan-Cusa, Bjanka; Vuksan-Cusa, Zrinka; Sagud, Marina; Marcinko, Darko] Univ Zagreb, Sch Med, Zagreb, Croatia; [Vuksan-Cusa, Bjanka] Josip Juraj Strossmayer Univ, Sch Med, Osijek, Croatia; [Matovinovic, Martina; Baretic, Maja] Univ Hosp Ctr Zagreb, Div Endocrinol, Dept Internal Med, Zagreb, Croatia; [Tudor, Katarina Ivana] Univ Hosp Ctr Zagreb, Dept Neurol, Zagreb, Croatia</t>
  </si>
  <si>
    <t xml:space="preserve">University of Zagreb; University of Zagreb; University of JJ Strossmayer Osijek; University of Zagreb; University of Zagreb</t>
  </si>
  <si>
    <t xml:space="preserve">Vuksan-Cusa, B (corresponding author), Univ Hosp Ctr Zagreb, Dept Psychiat &amp; Psychol Med, Kispaticeva 12, Zagreb 10000, Croatia.</t>
  </si>
  <si>
    <t xml:space="preserve">bjanka.vuksan@gmail.com</t>
  </si>
  <si>
    <t xml:space="preserve">Baretić, Maja/AFJ-0980-2022; Mustač, Filip/AHI-7952-2022</t>
  </si>
  <si>
    <t xml:space="preserve">Baretić, Maja/0000-0002-7242-8407; Mustač, Filip/0000-0003-2851-6183; Jaksic, Nenad/0000-0002-5286-720X</t>
  </si>
  <si>
    <t xml:space="preserve">NN9GP</t>
  </si>
  <si>
    <t xml:space="preserve">WOS:000569096600011</t>
  </si>
  <si>
    <t xml:space="preserve">Senjug, P; Kristic, A; Segvic, AB; Bacalja, J; Bulimbasic, S; Ljubanovic, DG</t>
  </si>
  <si>
    <t xml:space="preserve">Senjug, P.; Kristic, A.; Segvic, A. Bauer; Bacalja, J.; Bulimbasic, S.; Ljubanovic, D. Galesic</t>
  </si>
  <si>
    <t xml:space="preserve">Standardization of measurement and determination of normal glomerular basement membrane thickness at department of Pathology and Cytology, Dubrava University Hospital, Zagreb</t>
  </si>
  <si>
    <t xml:space="preserve">[Senjug, P.; Kristic, A.; Segvic, A. Bauer; Bacalja, J.; Bulimbasic, S.; Ljubanovic, D. Galesic] Dubrava Univ Hosp, Dept Pathol &amp; Cytol, Zagreb, Croatia</t>
  </si>
  <si>
    <t xml:space="preserve">OFP-12-008</t>
  </si>
  <si>
    <t xml:space="preserve">S33</t>
  </si>
  <si>
    <t xml:space="preserve">WOS:000359056400124</t>
  </si>
  <si>
    <t xml:space="preserve">Ivancic, BD; Jovanovic, I; Ljevak, J; Poljakovic, Z</t>
  </si>
  <si>
    <t xml:space="preserve">Ivancic, Biljana Dapic; Jovanovic, Ivan; Ljevak, Josip; Poljakovic, Zdravka</t>
  </si>
  <si>
    <t xml:space="preserve">Sixth cranial nerve palsy and ipsilateral segmental carotid arteritis after tooth alveolectomy</t>
  </si>
  <si>
    <t xml:space="preserve">[Ivancic, Biljana Dapic] Gen Hosp Zadar, Dept Neurol, B Pericica 5, Zadar 23000, Croatia; [Jovanovic, Ivan] Univ Zagreb, Univ Hosp Ctr Zagreb, Sch Med, Dept Diagnost &amp; Intervent Radiol, Kispaticeva 12, Zagreb 10000, Croatia; [Ljevak, Josip; Poljakovic, Zdravka] Univ Zagreb, Univ Hosp Ctr Zagreb, Dept Neurol,Sch Med,Referral Ctr, Minist Hlth Republ Croatia Intens Neurol &amp; Endova, Kispaticeva 12, Zagreb 10000, Croatia</t>
  </si>
  <si>
    <t xml:space="preserve">University of Zadar; University of Zagreb; University of Zagreb</t>
  </si>
  <si>
    <t xml:space="preserve">Ivancic, BD (corresponding author), Gen Hosp Zadar, Dept Neurol, B Pericica 5, Zadar 23000, Croatia.</t>
  </si>
  <si>
    <t xml:space="preserve">10.1007/s10072-019-03888-2</t>
  </si>
  <si>
    <t xml:space="preserve">IT6BE</t>
  </si>
  <si>
    <t xml:space="preserve">WOS:000482954000032</t>
  </si>
  <si>
    <t xml:space="preserve">Pavlisa, G; Labor, M; Puretic, H; Hecimovic, A; Jakopovic, M; Samarzija, M</t>
  </si>
  <si>
    <t xml:space="preserve">Pavlisa, Gordana; Labor, Marina; Puretic, Hrvoje; Hecimovic, Ana; Jakopovic, Marko; Samarzija, Miroslav</t>
  </si>
  <si>
    <t xml:space="preserve">Anemia, hypoalbuminemia, and elevated troponin levels as risk factors for respiratory failure in patients with severe exacerbations of chronic obstructive pulmonary disease requiring invasive mechanical ventilation</t>
  </si>
  <si>
    <t xml:space="preserve">QUALITY-OF-LIFE; LUNG-FUNCTION; COPD EXACERBATION; PROGNOSTIC VALUE; HOSPITALIZED-PATIENTS; BLOOD-TRANSFUSION; MORTALITY; HEMOGLOBIN; SURVIVAL; IMPACT</t>
  </si>
  <si>
    <t xml:space="preserve">Aim To determine in-hospital and post-discharge mortality, readmission rates, and predictors of invasive mechanical ventilation (IMV) in patients treated at intensive care unit (ICU) due to acute exacerbations of chronic obstructive pulmonary disease (AECOPD). Methods A retrospective observational cohort study included all patients treated at a respiratory ICU for AECOPD during one year. A total of 62 patients (41 men) with mean age 68.4 +/- 10.4 years were analyzed for outcomes including in-hospital and post-discharge mortality, readmission rates, and IMV. Patients' demographic, hematologic, biochemical data and arterial blood gas (ABG) values were recorded on admission to hospital. Mean duration of follow-up time was 2.4 years. Results Of 62 patients, 7 (11.3%) died during incident hospitalization and 21 (33.9%) died during the follow-up. The overall 2.4-year mortality was 45.2%. Twenty nine (46.8%) patients were readmitted due to AECOPD. The average number of readmissions was 1.2. Multivariate analysis showed that blood pH, bicarbonate levels, low albumin, low serum chloride, and low hemoglobin were significant predictors of IMV during incident hospitalization (P &lt; 0.001 for the overall model fit). Conclusion High in-hospital and post-discharge mortality and high readmission rates in our patients treated due to AECOPD at ICU indicate that these patients represent a high risk group in need of close monitoring. Our results suggested that anemia, hypoalbuminemia, and elevated troponin levels were risk factors for the need of IMV in severe AECOPD. Identification of such high-risk patients could provide the opportunity for administration of an appropriate and timely treatment.</t>
  </si>
  <si>
    <t xml:space="preserve">[Pavlisa, Gordana; Puretic, Hrvoje; Hecimovic, Ana; Jakopovic, Marko; Samarzija, Miroslav] Univ Hosp Ctr Zagreb, Clin Ctr Pulm Dis Jordanovac, Zagreb, Croatia; [Pavlisa, Gordana; Jakopovic, Marko; Samarzija, Miroslav] Univ Zagreb, Sch Med, Zagreb, Croatia; [Labor, Marina] Univ Hosp Ctr Osijek, Dept Pulmonol, Osijek, Croatia; [Labor, Marina] JJ Strossmayer Univ Osijek, Fac Med, Osijek, Croatia</t>
  </si>
  <si>
    <t xml:space="preserve">University of Zagreb; University of Zagreb; University of JJ Strossmayer Osijek</t>
  </si>
  <si>
    <t xml:space="preserve">Labor, M (corresponding author), JJ Strossmayer Univ Osijek, Fac Med, Univ Hosp Ctr Osijek, Dept Pulmonol, Osijek 31000, Croatia.</t>
  </si>
  <si>
    <t xml:space="preserve">marina.os21@gmail.com</t>
  </si>
  <si>
    <t xml:space="preserve">Pavlisa, Gordana/HOA-6296-2023</t>
  </si>
  <si>
    <t xml:space="preserve">10.3325/cmj.2017.58.395</t>
  </si>
  <si>
    <t xml:space="preserve">FT6QG</t>
  </si>
  <si>
    <t xml:space="preserve">WOS:000423278100003</t>
  </si>
  <si>
    <t xml:space="preserve">Vrgoc, G; Vrbanec, J; Eftedal, RK; Dembic, PL; Balen, S; Dembic, Z; Jotanovic, Z</t>
  </si>
  <si>
    <t xml:space="preserve">Vrgoc, Goran; Vrbanec, Jurica; Eftedal, Randi K.; Dembic, Petra L.; Balen, Sanja; Dembic, Zlatko; Jotanovic, Zdravko</t>
  </si>
  <si>
    <t xml:space="preserve">Interleukin-17 and Toll-like Receptor 10 genetic polymorphisms and susceptibility to large joint osteoarthritis</t>
  </si>
  <si>
    <t xml:space="preserve">genetic predisposition to disease; interleukin-17; osteoarthritis, hip; osteoarthritis, knee; single nucleotide polymorphism; toll-like receptor 10</t>
  </si>
  <si>
    <t xml:space="preserve">MEULENBELT ET-AL; KNEE OSTEOARTHRITIS; RHEUMATOID-ARTHRITIS; CROATIAN POPULATION; ASSOCIATION; IL-17F; HIP; CHONDROCYTES; CYTOKINE; CLUSTER</t>
  </si>
  <si>
    <t xml:space="preserve">Primary osteoarthritis (OA) is the most common type of a joint disease. It has a polygenic risk inheritance pattern and affects older people. The etiology of this disease is not fully understood. The aim of this study was to investigate the associations between polymorphisms in pro-inflammatory interleukin-17 (IL17A and IL17F) and anti-inflammatory Toll-like Receptor 10 (TLR10) genes with the risk for development of advanced stage hip and knee primary OA in the Croatian population. A total of 500 OA patients and 597 controls were genotyped for IL17A SNP (rs2275913), IL17F SNPs (rs763780 and rs1889570), and TLR10 (rs11096957) genes. The allelic and genotypic frequencies of IL17F SNP (rs763780) showed statistically significant differences in comparisons of controls with hipbut not kneeOA patients. The major allele (T) of rs763780 was associated with the lower risk for developing hip OA (p=7.9x10(-4), OR=0.45, 95%CI=0.27-0.74), whereas the minor allele (C) was associated with susceptibility to hip OA (p=7.9x10(-4), OR=2.24, 95%CI=1.35-3.72). The genotype T/T was associated with the protection to hip OA (p=3.9x10(-4), OR=0.41, 95%CI=0.24-0.70), and, lastly, the genotype T/C was associated with the higher risk to acquiring hip OA (p=2.6x10(-4), OR=2.50, 95%CI=1.47-4.25). TLR10 SNP rs11096957 was found significantly associated with predisposition to hip OA (p=0.04, OR=1.41, 95%CI=1.02-1.94) but not knee OA. Our findings suggest that hip OA in Croatian population might have a different genetic risk regarding the IL17 and TLR10 gene locus than knee OA. (c) 2017 Orthopaedic Research Society. Published by Wiley Periodicals, Inc. J Orthop Res 36:1684-1693, 2018.</t>
  </si>
  <si>
    <t xml:space="preserve">[Vrgoc, Goran; Vrbanec, Jurica; Eftedal, Randi K.; Dembic, Petra L.; Dembic, Zlatko] Univ Oslo, Dept Oral Biol, Mol Genet Lab, Fac Dent, Oslo, Norway; [Vrgoc, Goran] Univ Hosp Sveti Duh, Dept Orthoped Surg, Sveti Duh 64, Zagreb 10000, Croatia; [Dembic, Petra L.] Clin Hosp Ctr Rebro, Dept Pathol, Zagreb, Croatia; [Balen, Sanja] Univ Rijeka, Univ Hosp Ctr Rijeka, Sch Med, Clin Inst Transfus Med, Rijeka, Croatia; [Jotanovic, Zdravko] Univ Rijeka, Univ Hosp Orthopaed &amp; Traumatol Lovran, Sch Med, Rijeka, Croatia</t>
  </si>
  <si>
    <t xml:space="preserve">University of Oslo; University of Rijeka; University of Rijeka</t>
  </si>
  <si>
    <t xml:space="preserve">Vrgoc, G (corresponding author), Univ Oslo, Dept Oral Biol, Mol Genet Lab, Fac Dent, Oslo, Norway.;Vrgoc, G (corresponding author), Univ Hosp Sveti Duh, Dept Orthoped Surg, Sveti Duh 64, Zagreb 10000, Croatia.</t>
  </si>
  <si>
    <t xml:space="preserve">gvrgoc@gmail.com</t>
  </si>
  <si>
    <t xml:space="preserve">Jotanovic, Zdravko/AAJ-2145-2020; Balen, Sanja/S-5253-2018; Dembic, Zlatko/A-1833-2008</t>
  </si>
  <si>
    <t xml:space="preserve">Balen, Sanja/0000-0003-2408-6868; Dembic, Zlatko/0000-0002-9970-6497; Vrgoc, Goran/0000-0002-4541-4659</t>
  </si>
  <si>
    <t xml:space="preserve">University of Oslo, Norway</t>
  </si>
  <si>
    <t xml:space="preserve">Grant sponsor: University of Oslo, Norway.</t>
  </si>
  <si>
    <t xml:space="preserve">10.1002/jor.23823</t>
  </si>
  <si>
    <t xml:space="preserve">GJ3ZL</t>
  </si>
  <si>
    <t xml:space="preserve">WOS:000435277700016</t>
  </si>
  <si>
    <t xml:space="preserve">Danic, D; Vucinic, NM; Hadzibegovic, AD</t>
  </si>
  <si>
    <t xml:space="preserve">Danic, D.; Vucinic, N. Mrzljak; Hadzibegovic, A. Danic</t>
  </si>
  <si>
    <t xml:space="preserve">Obstructive sleep apnoea as a late complication after tracheostomy</t>
  </si>
  <si>
    <t xml:space="preserve">JOURNAL OF LARYNGOLOGY AND OTOLOGY</t>
  </si>
  <si>
    <t xml:space="preserve">Sleep Apnea Syndromes; Tracheal Stenosis; Endoscopy</t>
  </si>
  <si>
    <t xml:space="preserve">ENDOSCOPY</t>
  </si>
  <si>
    <t xml:space="preserve">Background Obstructive sleep apnoea occurs consequent to partial or complete upper airway obstruction, caused mostly by the collapse of upper airway musculature. Drug-induced sleep endoscopy represents the 'gold standard' in identifying the obstruction site, from the palatal level to laryngeal entry. Breathing impairment in sleep caused by the collapse of cervical trachea after previous tracheostomy has not yet been described in the literature. Methods This report presents two patients with severe obstructive sleep apnoea, in whom pre-operative drug-induced sleep endoscopy revealed upper airway and cervical trachea collapse at the level of previous tracheostomy. Results The female patient was successfully treated with resection of hypertrophic tissue of the tongue base via lateral pharyngectomy, and resection of the collapsed segment of the trachea with primary reconstruction of the trachea by end-to-end anastomosis. The male patient was recommended continuous positive airway pressure therapy because of serious co-morbidities and high operative risk. Conclusion Drug-induced sleep endoscopy should always be used for visualisation of anatomical structures below the vocal folds in patients with a history of cervical trachea surgery. These two cases demonstrate the importance of drug-induced sleep endoscopy in planning conservative and surgical treatments, contributing significantly to operative success.</t>
  </si>
  <si>
    <t xml:space="preserve">[Danic, D.; Hadzibegovic, A. Danic] Josip Juraj Strossmayer Univ Osijek, Fac Dent Med &amp; Hlth Care, Osijek, Croatia; [Vucinic, N. Mrzljak] Gen Hosp Slavonski Brod, Dept Anaesthesiol &amp; Resuscitat Med, Slavonski Brod, Croatia; [Hadzibegovic, A. Danic] Univ Hosp Ctr Zagreb, Clin Dept ENT &amp; Head &amp; Neck Surg, Kispaticeva 12, Zagreb 10000, Croatia</t>
  </si>
  <si>
    <t xml:space="preserve">Hadzibegovic, AD (corresponding author), Univ Hosp Ctr Zagreb, Clin Dept ENT &amp; Head &amp; Neck Surg, Kispaticeva 12, Zagreb 10000, Croatia.</t>
  </si>
  <si>
    <t xml:space="preserve">ana_djanic@yahoo.com</t>
  </si>
  <si>
    <t xml:space="preserve">0022-2151</t>
  </si>
  <si>
    <t xml:space="preserve">1748-5460</t>
  </si>
  <si>
    <t xml:space="preserve">J LARYNGOL OTOL</t>
  </si>
  <si>
    <t xml:space="preserve">J. Laryngol. Otol.</t>
  </si>
  <si>
    <t xml:space="preserve">PII S0022215119001166</t>
  </si>
  <si>
    <t xml:space="preserve">10.1017/S0022215119001166</t>
  </si>
  <si>
    <t xml:space="preserve">IT6CA</t>
  </si>
  <si>
    <t xml:space="preserve">WOS:000482956500018</t>
  </si>
  <si>
    <t xml:space="preserve">Galic, T; Brko, V; Iykovic, N; Bozic, J; Dogas, Z</t>
  </si>
  <si>
    <t xml:space="preserve">Galic, T.; Brko, V.; Iykovic, N.; Bozic, J.; Dogas, Z.</t>
  </si>
  <si>
    <t xml:space="preserve">SLEEP BRUXISM IN PATIENTS WITH OBSTRUCTIVE SLEEP APNEA</t>
  </si>
  <si>
    <t xml:space="preserve">SLEEP MEDICINE</t>
  </si>
  <si>
    <t xml:space="preserve">[Galic, T.; Brko, V.] Study Dent Med, Split, Croatia; [Iykovic, N.] Split Sleep Med Ctr, Split, Croatia; [Bozic, J.] Dept Pathophysiol, Split, Croatia; [Dogas, Z.] Univ Split, Sch Med, Split Sleep Med Ctr, Dept Neurosci, Split, Croatia</t>
  </si>
  <si>
    <t xml:space="preserve">Bozic, Josko/O-1710-2019; Bozic, Josko/E-1866-2017</t>
  </si>
  <si>
    <t xml:space="preserve">Bozic, Josko/0000-0003-1634-0635; Bozic, Josko/0000-0003-1634-0635</t>
  </si>
  <si>
    <t xml:space="preserve">Croatian Science Foundation [2013-11-5935]</t>
  </si>
  <si>
    <t xml:space="preserve">This work has been supported by the Croatian Science Foundation grant #2013-11-5935.</t>
  </si>
  <si>
    <t xml:space="preserve">1389-9457</t>
  </si>
  <si>
    <t xml:space="preserve">1878-5506</t>
  </si>
  <si>
    <t xml:space="preserve">SLEEP MED</t>
  </si>
  <si>
    <t xml:space="preserve">Sleep Med.</t>
  </si>
  <si>
    <t xml:space="preserve">E105</t>
  </si>
  <si>
    <t xml:space="preserve">GT5OK</t>
  </si>
  <si>
    <t xml:space="preserve">WOS:000444558902306</t>
  </si>
  <si>
    <t xml:space="preserve">Haliti, F; Juric, H</t>
  </si>
  <si>
    <t xml:space="preserve">Haliti, Fehim; Juric, Hrvoje</t>
  </si>
  <si>
    <t xml:space="preserve">The Relationship Between Dental Trauma, Anxiety and Aggression Behavior in 7 to14 Year old Children in Kosovo</t>
  </si>
  <si>
    <t xml:space="preserve">Tooth Injuries; Dental Anxiety; Aggression; Child</t>
  </si>
  <si>
    <t xml:space="preserve">FEAR; ADOLESCENTS; PREVALENCE; ETIOLOGY</t>
  </si>
  <si>
    <t xml:space="preserve">Background and aim. Dental fear has a negative impact on the treatment outcomes. The aim of this study was to evaluate dental anxiety among children with different measurement scales, with the aim of getting more precise and thorough estimations, as well as correlation between anxiety scale and aggression scale in children with/or without dental trauma. Material and methods. The study population include 254 children's experience with dental trauma (59.1% male), and 251 children without dental trauma (46.6% male), between 7 and 14 years old, and their respective parents were evaluated during 2015-2016. Psychometric measures used for this purpose included several questionnaires. The result was tested with the chi(2) test, Student's t-test, one-way ANOVA, and Pearson's correlation coefficient. The Cronbach alpha was used to check the reliability and validity of the measures. The predetermined significance levels were set at 0.05. Results. All used test has satisfactory reliability and validity of the scale. The mean anxiety score was significantly higher in children with dental trauma. The children with dental trauma had a higher mean aggression scale (OAS). The girls had significantly higher mean anxiety score than boys in all used questionnaires. The mean aggression score was significantly higher for boys than girls in both compared groups (p&lt;0.001). The Odds of the aggressive behavior in children with dental trauma decrease for 0.95 when the value of the mean DVSS-SV scale is increased by one units, and increase for 1.04 when the means anxiety score increased by one units. Conclusion. The mean anxiety score was significantly higher in children with dental trauma, as well as the girls and children who are more afraid of medical interventions (CMFQ). Also the children with dental trauma, and boys had a higher mean aggression scale (OAS). Significant correlation was found between dental anxiety level and aggressive behavior of children's. The odds of the aggressive behavior increased with increasing of mean score of each anxiety measurement scale, but not significantly, except for S-DAI score.</t>
  </si>
  <si>
    <t xml:space="preserve">[Haliti, Fehim] Univ Prishtina, Sch Dent Med, Dept Pediat &amp; Prevent Dent, Pristina, Kosovo; [Juric, Hrvoje] Univ Zagreb, Sch Dent Med, Dept Pediat &amp; Prevent Dent, Clin Dent Clin Hosp Ctr Zagreb, Zagreb, Croatia</t>
  </si>
  <si>
    <t xml:space="preserve">Juric, H (corresponding author), Univ Zagreb, Sch Dent Med, Dept Pediat &amp; Prevent Dent, Gunduliceva 5, HR-10000 Zagreb, Croatia.</t>
  </si>
  <si>
    <t xml:space="preserve">juric@sfzg.hr</t>
  </si>
  <si>
    <t xml:space="preserve">Juric, Hrvoje/AAE-2200-2022</t>
  </si>
  <si>
    <t xml:space="preserve">10.15644/asc51/1/1</t>
  </si>
  <si>
    <t xml:space="preserve">GW9HX</t>
  </si>
  <si>
    <t xml:space="preserve">WOS:000447296400001</t>
  </si>
  <si>
    <t xml:space="preserve">Grizelj, R; Vukovic, J</t>
  </si>
  <si>
    <t xml:space="preserve">Grizelj, Ruza; Vukovic, Jurica</t>
  </si>
  <si>
    <t xml:space="preserve">Tongue Fasciculations in the Newborn</t>
  </si>
  <si>
    <t xml:space="preserve">JOURNAL OF PEDIATRICS</t>
  </si>
  <si>
    <t xml:space="preserve">[Grizelj, Ruza; Vukovic, Jurica] Univ Zagreb, Sch Med, Dept Pediat, Univ Hosp Ctr Zagreb, Zagreb 41001, Croatia</t>
  </si>
  <si>
    <t xml:space="preserve">Grizelj, R (corresponding author), Univ Zagreb, Sch Med, Dept Pediat, Univ Hosp Ctr Zagreb, Zagreb 41001, Croatia.</t>
  </si>
  <si>
    <t xml:space="preserve">Grizelj, Ruža/AAB-9304-2020; Vukovic, Jurica/B-3717-2013</t>
  </si>
  <si>
    <t xml:space="preserve">0022-3476</t>
  </si>
  <si>
    <t xml:space="preserve">1097-6833</t>
  </si>
  <si>
    <t xml:space="preserve">J PEDIATR-US</t>
  </si>
  <si>
    <t xml:space="preserve">10.1016/j.jpeds.2013.05.030</t>
  </si>
  <si>
    <t xml:space="preserve">242WD</t>
  </si>
  <si>
    <t xml:space="preserve">WOS:000326274600069</t>
  </si>
  <si>
    <t xml:space="preserve">Pavic, P; Vergles, D; Sarlija, M; Ajduk, M; Cupurdija, K</t>
  </si>
  <si>
    <t xml:space="preserve">Pavic, Predrag; Vergles, Domagoj; Sarlija, Mirko; Ajduk, Marko; Cupurdija, Kristijan</t>
  </si>
  <si>
    <t xml:space="preserve">Pseudoaneurysm of the Popliteal Artery in a Patient With Multiple Hereditary Exostoses</t>
  </si>
  <si>
    <t xml:space="preserve">ANNALS OF VASCULAR SURGERY</t>
  </si>
  <si>
    <t xml:space="preserve">We present an interesting case of a 14-year-old girl with multiple hereditary exostoses. She presented with a few days history of a pulsative mass in the distal third of the right upper thigh. Leg radiography showed multiple exostoses of distal femur, proximal tibia, and fibula. Large pseudoaneurysm of popliteal artery was found in Doppler sonography. The diagnosis was verified with multi-slice computed tomography of both legs along with the digital subtraction angiography of right leg. The patient then underwent surgery. After surgery the patient's vascular status was regular, with no signs of pseudoaneurysm.</t>
  </si>
  <si>
    <t xml:space="preserve">[Pavic, Predrag; Vergles, Domagoj; Sarlija, Mirko; Ajduk, Marko; Cupurdija, Kristijan] Dubrava Univ Hosp, Dept Surg, Zagreb 10000, Croatia</t>
  </si>
  <si>
    <t xml:space="preserve">Vergles, D (corresponding author), Dubrava Univ Hosp, Dept Surg, Av Gojka Suska 6, Zagreb 10000, Croatia.</t>
  </si>
  <si>
    <t xml:space="preserve">dvergles@kbd.hr</t>
  </si>
  <si>
    <t xml:space="preserve">0890-5096</t>
  </si>
  <si>
    <t xml:space="preserve">1615-5947</t>
  </si>
  <si>
    <t xml:space="preserve">ANN VASC SURG</t>
  </si>
  <si>
    <t xml:space="preserve">Ann. Vasc. Surg.</t>
  </si>
  <si>
    <t xml:space="preserve">268.e1</t>
  </si>
  <si>
    <t xml:space="preserve">10.1016/j.avsg.2010.07.027</t>
  </si>
  <si>
    <t xml:space="preserve">719GG</t>
  </si>
  <si>
    <t xml:space="preserve">WOS:000287189000032</t>
  </si>
  <si>
    <t xml:space="preserve">Petkovic, I; Anicic, M; Nakic, M; Konja, J</t>
  </si>
  <si>
    <t xml:space="preserve">Petkovic, Iskra; Anicic, Mirna; Nakic, Melita; Konja, Josip</t>
  </si>
  <si>
    <t xml:space="preserve">Translocation (1;3)(p36;q21) at relapse in a child with acute myeloid leukemia and normal karyotype at diagnosis</t>
  </si>
  <si>
    <t xml:space="preserve">CANCER GENETICS AND CYTOGENETICS</t>
  </si>
  <si>
    <t xml:space="preserve">ACUTE NONLYMPHOCYTIC LEUKEMIA; T(1-3) P36-Q21; T(1-3)(P36-Q21); 3Q21; BREAKPOINTS; T(1/3)(P36,Q21); IDENTIFICATION; REARRANGEMENTS; ABNORMALITIES; DISORDERS</t>
  </si>
  <si>
    <t xml:space="preserve">[Petkovic, Iskra] Univ Zagreb, Sch Med, Childrens Hosp, Dept Med Genet, Zagreb 10000, Croatia; [Anicic, Mirna; Konja, Josip] Univ Zagreb, Sch Med, Dept Pediat, Zagreb 10000, Croatia; [Nakic, Melita] Univ Zagreb, Sch Med, Hematol Lab, Childrens Hosp, Zagreb 10000, Croatia</t>
  </si>
  <si>
    <t xml:space="preserve">Petkovic, I (corresponding author), Univ Zagreb, Sch Med, Childrens Hosp, Dept Med Genet, Klaiceva 16, Zagreb 10000, Croatia.</t>
  </si>
  <si>
    <t xml:space="preserve">ipetkovic@kdb.hr</t>
  </si>
  <si>
    <t xml:space="preserve">0165-4608</t>
  </si>
  <si>
    <t xml:space="preserve">CANCER GENET CYTOGEN</t>
  </si>
  <si>
    <t xml:space="preserve">Cancer Genet. Cytogenet.</t>
  </si>
  <si>
    <t xml:space="preserve">10.1016/j.cancergencyto.2009.01.014</t>
  </si>
  <si>
    <t xml:space="preserve">Oncology; Genetics &amp; Heredity</t>
  </si>
  <si>
    <t xml:space="preserve">445BD</t>
  </si>
  <si>
    <t xml:space="preserve">WOS:000266023700012</t>
  </si>
  <si>
    <t xml:space="preserve">Vidakovic, R; Zigante, M; Perkovic, V; Belasic, TZ; Uhac, M; Spalj, S</t>
  </si>
  <si>
    <t xml:space="preserve">Vidakovic, Renata; Zigante, Martina; Perkovic, Vjera; Belasic, Tihana Zibar; Uhac, Mia; Spalj, Stjepan</t>
  </si>
  <si>
    <t xml:space="preserve">Orthognatic Quality of Life: What Are We Measuring?</t>
  </si>
  <si>
    <t xml:space="preserve">Dentofacial deformities; oral function; quality of life; self-esteem; surgery</t>
  </si>
  <si>
    <t xml:space="preserve">Objective: To assess properties of Orthognathic Quality of Life Questionnaire in Croatian cultural context by analyzing: how dentofacial deformity influences quality of life (QoL), what aspects of QoL are patients' primary motives to undergo orthognathic surgery, what changes after surgery and how personality traits influence QoL. Materials and Methods: A total of 472 subjects (65% females) aged 12 to 45 years (median 20) were included. Orthognathic Quality of Life Questionnaire, Oral Health Impact Profile, Psychosocial Impact of Dental Aesthetics Questionnaire, Orofacial Aesthetics Scale, Self-Esteem Scale, Multidimensional Perfectionism Scale, and Big Five Inventory were used. The subjects' dentofacial deformity and malocclusion severity was assessed by Index of Complexity, Outcome and Need, and Index of Orthodontic Treatment Need. Results: Social aspect is mostly influenced by dentofacial deformity (P&lt;0.05). Impaired oral function was the primary motive to undergo orthognathic surgery (P&lt;0.001). Social aspect and aesthetic concern mostly decreased after the surgery (P&lt;0.001). Self-esteem was the strongest predictor of the orthognathic QoL, the increase of self-esteem decreases the QoL impairment. Neuroticism and extraversion were in the background of problems in social interactions and facial aesthetic concerns, while perfectionism affected social contacts (r = 0.284-0.410; P&lt;0.001). Only awareness of deformity did not correlate to any of the other instruments. Conclusion: Impaired oral function seems to be the most powerful motive for orthognathic surgery, but social aspects and facial aesthetic concern are more accurate indicators of conditions and changes. Self-esteem is the strongest personality trait influencing orthognathic QoL.</t>
  </si>
  <si>
    <t xml:space="preserve">[Vidakovic, Renata; Zigante, Martina; Perkovic, Vjera; Belasic, Tihana Zibar; Spalj, Stjepan] Univ Rijeka, Fac Dent Med, Dept Orthodont, Kresimirova 40, Rijeka 51000, Croatia; [Uhac, Mia] Univ Rijeka, Dept Orthodont, Univ Dent Clin, Rijeka Clin Hosp Ctr, Rijeka, Croatia; [Spalj, Stjepan] JJ Strossmayer Univ Osijek, Fac Dent Med &amp; Hlth, Dept Dent Med 1, Osijek, Croatia</t>
  </si>
  <si>
    <t xml:space="preserve">University of Rijeka; University of Rijeka; University of JJ Strossmayer Osijek</t>
  </si>
  <si>
    <t xml:space="preserve">Vidakovic, R (corresponding author), Univ Rijeka, Fac Dent Med, Dept Orthodont, Kresimirova 40, Rijeka 51000, Croatia.</t>
  </si>
  <si>
    <t xml:space="preserve">drvidakovic@gmail.com</t>
  </si>
  <si>
    <t xml:space="preserve">Vidakovic, Renata/AAQ-1294-2020; Uhac, Mia/AAQ-1140-2020; Žigante, Martina/AAJ-7785-2021; Perkovic, Vjera/AAM-4061-2021</t>
  </si>
  <si>
    <t xml:space="preserve">Vidakovic, Renata/0000-0003-1169-0193; Uhac, Mia/0000-0002-1360-3279; Žigante, Martina/0000-0002-8357-4047; Perkovic, Vjera/0000-0003-2054-3267</t>
  </si>
  <si>
    <t xml:space="preserve">University of Rijeka grant Determinants of effectiveness of treatment of altered orofacial functions and appearance [uniri-biomed-18-22]</t>
  </si>
  <si>
    <t xml:space="preserve">University of Rijeka grant Determinants of effectiveness of treatment of altered orofacial functions and appearance</t>
  </si>
  <si>
    <t xml:space="preserve">This research was supported by the University of Rijeka grant Determinants of effectiveness of treatment of altered orofacial functions and appearance (uniri-biomed-18-22).</t>
  </si>
  <si>
    <t xml:space="preserve">10.1097/SCS.0000000000006927</t>
  </si>
  <si>
    <t xml:space="preserve">PZ7XO</t>
  </si>
  <si>
    <t xml:space="preserve">WOS:000612955800091</t>
  </si>
  <si>
    <t xml:space="preserve">Drpa, G; Krasnic, K; Serdarevic, M; Popovic, F; Budimir, B; Kukulj, S</t>
  </si>
  <si>
    <t xml:space="preserve">Drpa, Gordana; Krasnic, Kaltrina; Serdarevic, Marina; Popovic, Filip; Budimir, Bernard; Kukulj, Suzana</t>
  </si>
  <si>
    <t xml:space="preserve">Incidence and Clinical Characteristics of Pulmonary Large-Cell Neuroendocrine Carcinoma: An Overview of Our Own Data</t>
  </si>
  <si>
    <t xml:space="preserve">LCNEC; lung cancer; Neuroendocrine tumors</t>
  </si>
  <si>
    <t xml:space="preserve">[Drpa, Gordana; Krasnic, Kaltrina; Serdarevic, Marina; Popovic, Filip; Budimir, Bernard; Kukulj, Suzana] Univ Hosp Ctr Zagreb, Clin Resp Dis Jordanovac, Dept Mediastinal Tumors, Zagreb, Croatia</t>
  </si>
  <si>
    <t xml:space="preserve">Drpa, Gordana/AAE-4367-2021</t>
  </si>
  <si>
    <t xml:space="preserve">P1.07-051</t>
  </si>
  <si>
    <t xml:space="preserve">S728</t>
  </si>
  <si>
    <t xml:space="preserve">10.1016/j.jtho.2016.11.963</t>
  </si>
  <si>
    <t xml:space="preserve">WOS:000413055801463</t>
  </si>
  <si>
    <t xml:space="preserve">Kolonic, SO; Prasek-Kudrna, K; Roso, V; Radic-Kristo, D; Planinc-Peraica, A; Dzebro, S; Kardum-Skelin, I; Jaksic, B</t>
  </si>
  <si>
    <t xml:space="preserve">Kolonic, Slobodanka Ostojic; Prasek-Kudrna, Katja; Roso, Vinko; Radic-Kristo, Delfa; Planinc-Peraica, Ana; Dzebro, Sonja; Kardum-Skelin, Ika; Jaksic, Branimir</t>
  </si>
  <si>
    <t xml:space="preserve">Value of Fine-Needle Aspiration Cytology in Diagnosis of Hodgkin's Lymphoma and Anaplastic Large Cell Lymphoma: One Centre Experience</t>
  </si>
  <si>
    <t xml:space="preserve">fine-needle aspiration cytology; Hodgkin's lymphoma; anaplastic large cell lymphoma</t>
  </si>
  <si>
    <t xml:space="preserve">DISEASE; CLASSIFICATION; LIMITATIONS; DISORDERS; PITFALLS</t>
  </si>
  <si>
    <t xml:space="preserve">The aim of the study was to determine the value and limitations of cytology in diagnosis of Hodgkin's lymphoma (HL) and anaplastic large cell lymphoma (ALCL) as well as differentiation between these two entities. We analysed the FNA cytodiagnoses and histopathological reports, as well as treatment and survival in 89 newly diagnosed consecutive patients with these lymphomas treated in our clinical department. These patients (40 male, 49 female; age range 16-93 years; 44 in clinical stages I-II; 38 with B symptoms) were diagnosed and treated during a period of 64 months (1.1. 2004-1.5.2009). The FNA cytodiagnoses were available in 86 patients and the pathohistological diagnoses were available in 84 patients. Cytology revealed 65 classic HL, 18 ALCL and three patients in which diagnosis was not informative. Among 65 FNA cytodiagnoses of HL, comparison with histopathology was made in 61 cases and the histopathological diagnoses were as follows: 56 (91.8%) HL; three ALCL; one diffuse large B cell lymphoma and one marginal zone B cell lymphoma. In the group of 18 FNA cytodiagnoses of ALCL eight patients (53.3%) had definitive diagnosis of ALCL (either as T-cell or 0 type), five (33.3%) of HL and in three cases a histopathological diagnosis could not be made. These results confirm the value of FNA in diagnostic procedure in patients with HL and ALCL, especially in HL group of patients. Since we have an almost uniform group of patients according to therapeutic approach, we did univariate analyses and found out that patients with FNA cytodiagnoses of HL, younger than 55 years, with early stage of the disease and without B symptoms had significantly longer overall survival (OS). FNA cytodiagnosis has clinical relevance in differentiation between HL and ALCL.</t>
  </si>
  <si>
    <t xml:space="preserve">[Kolonic, Slobodanka Ostojic; Radic-Kristo, Delfa; Planinc-Peraica, Ana; Jaksic, Branimir] Univ Zagreb, Univ Hosp Merkur, Dept Med, Zagreb 10000, Croatia; [Kolonic, Slobodanka Ostojic; Prasek-Kudrna, Katja; Roso, Vinko; Planinc-Peraica, Ana; Kardum-Skelin, Ika; Jaksic, Branimir] Univ Zagreb, Sch Med, Zagreb 41001, Croatia; [Dzebro, Sonja] Univ Zagreb, Univ Hosp Merkur, Dept Pathol &amp; Cytol, Zagreb, Croatia; [Kardum-Skelin, Ika] Univ Zagreb, Univ Hosp Merkur, Lab Cytol &amp; Haematol, Zagreb, Croatia</t>
  </si>
  <si>
    <t xml:space="preserve">Kolonic, SO (corresponding author), Univ Zagreb, Univ Hosp Merkur, Dept Med, Zajceva 19, Zagreb 10000, Croatia.</t>
  </si>
  <si>
    <t xml:space="preserve">ostojic@net.hr</t>
  </si>
  <si>
    <t xml:space="preserve">WOS:000276964400014</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78</v>
      </c>
      <c r="O2" s="1"/>
      <c r="P2" s="1"/>
      <c r="Q2" s="1"/>
      <c r="R2" s="1"/>
      <c r="S2" s="1"/>
      <c r="T2" s="1"/>
      <c r="U2" s="1" t="s">
        <v>79</v>
      </c>
      <c r="V2" s="1"/>
      <c r="W2" s="1" t="s">
        <v>80</v>
      </c>
      <c r="X2" s="1" t="s">
        <v>81</v>
      </c>
      <c r="Y2" s="1" t="s">
        <v>82</v>
      </c>
      <c r="Z2" s="1" t="s">
        <v>83</v>
      </c>
      <c r="AA2" s="1"/>
      <c r="AB2" s="1"/>
      <c r="AC2" s="1"/>
      <c r="AD2" s="1"/>
      <c r="AE2" s="1"/>
      <c r="AF2" s="1"/>
      <c r="AG2" s="1" t="n">
        <v>12</v>
      </c>
      <c r="AH2" s="1" t="n">
        <v>2</v>
      </c>
      <c r="AI2" s="1" t="n">
        <v>2</v>
      </c>
      <c r="AJ2" s="1" t="n">
        <v>0</v>
      </c>
      <c r="AK2" s="1" t="n">
        <v>3</v>
      </c>
      <c r="AL2" s="1" t="s">
        <v>84</v>
      </c>
      <c r="AM2" s="1" t="s">
        <v>85</v>
      </c>
      <c r="AN2" s="1" t="s">
        <v>86</v>
      </c>
      <c r="AO2" s="1" t="s">
        <v>87</v>
      </c>
      <c r="AP2" s="1" t="s">
        <v>88</v>
      </c>
      <c r="AQ2" s="1"/>
      <c r="AR2" s="1" t="s">
        <v>76</v>
      </c>
      <c r="AS2" s="1" t="s">
        <v>89</v>
      </c>
      <c r="AT2" s="1" t="s">
        <v>90</v>
      </c>
      <c r="AU2" s="1" t="n">
        <v>2012</v>
      </c>
      <c r="AV2" s="1" t="n">
        <v>44</v>
      </c>
      <c r="AW2" s="1" t="n">
        <v>5</v>
      </c>
      <c r="AX2" s="1"/>
      <c r="AY2" s="1"/>
      <c r="AZ2" s="1"/>
      <c r="BA2" s="1"/>
      <c r="BB2" s="1" t="n">
        <v>482</v>
      </c>
      <c r="BC2" s="1" t="n">
        <v>485</v>
      </c>
      <c r="BD2" s="1"/>
      <c r="BE2" s="1" t="s">
        <v>91</v>
      </c>
      <c r="BF2" s="1" t="str">
        <f aca="false">HYPERLINK("http://dx.doi.org/10.1097/PAT.0b013e3283559e90","http://dx.doi.org/10.1097/PAT.0b013e3283559e90")</f>
        <v>http://dx.doi.org/10.1097/PAT.0b013e3283559e90</v>
      </c>
      <c r="BG2" s="1"/>
      <c r="BH2" s="1"/>
      <c r="BI2" s="1" t="n">
        <v>4</v>
      </c>
      <c r="BJ2" s="1" t="s">
        <v>89</v>
      </c>
      <c r="BK2" s="1" t="s">
        <v>92</v>
      </c>
      <c r="BL2" s="1" t="s">
        <v>89</v>
      </c>
      <c r="BM2" s="1" t="s">
        <v>93</v>
      </c>
      <c r="BN2" s="1" t="n">
        <v>22744171</v>
      </c>
      <c r="BO2" s="1" t="s">
        <v>94</v>
      </c>
      <c r="BP2" s="1"/>
      <c r="BQ2" s="1"/>
      <c r="BR2" s="1" t="s">
        <v>95</v>
      </c>
      <c r="BS2" s="1" t="s">
        <v>96</v>
      </c>
      <c r="BT2" s="1" t="str">
        <f aca="false">HYPERLINK("https%3A%2F%2Fwww.webofscience.com%2Fwos%2Fwoscc%2Ffull-record%2FWOS:000306595900018","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101</v>
      </c>
      <c r="O3" s="1"/>
      <c r="P3" s="1"/>
      <c r="Q3" s="1"/>
      <c r="R3" s="1"/>
      <c r="S3" s="1"/>
      <c r="T3" s="1" t="s">
        <v>102</v>
      </c>
      <c r="U3" s="1" t="s">
        <v>103</v>
      </c>
      <c r="V3" s="1" t="s">
        <v>104</v>
      </c>
      <c r="W3" s="1" t="s">
        <v>105</v>
      </c>
      <c r="X3" s="1" t="s">
        <v>106</v>
      </c>
      <c r="Y3" s="1" t="s">
        <v>107</v>
      </c>
      <c r="Z3" s="1"/>
      <c r="AA3" s="1"/>
      <c r="AB3" s="1"/>
      <c r="AC3" s="1"/>
      <c r="AD3" s="1"/>
      <c r="AE3" s="1"/>
      <c r="AF3" s="1"/>
      <c r="AG3" s="1" t="n">
        <v>8</v>
      </c>
      <c r="AH3" s="1" t="n">
        <v>0</v>
      </c>
      <c r="AI3" s="1" t="n">
        <v>0</v>
      </c>
      <c r="AJ3" s="1" t="n">
        <v>0</v>
      </c>
      <c r="AK3" s="1" t="n">
        <v>2</v>
      </c>
      <c r="AL3" s="1" t="s">
        <v>108</v>
      </c>
      <c r="AM3" s="1" t="s">
        <v>109</v>
      </c>
      <c r="AN3" s="1" t="s">
        <v>110</v>
      </c>
      <c r="AO3" s="1" t="s">
        <v>111</v>
      </c>
      <c r="AP3" s="1"/>
      <c r="AQ3" s="1"/>
      <c r="AR3" s="1" t="s">
        <v>112</v>
      </c>
      <c r="AS3" s="1" t="s">
        <v>113</v>
      </c>
      <c r="AT3" s="1" t="s">
        <v>114</v>
      </c>
      <c r="AU3" s="1" t="n">
        <v>2007</v>
      </c>
      <c r="AV3" s="1" t="n">
        <v>28</v>
      </c>
      <c r="AW3" s="1"/>
      <c r="AX3" s="1"/>
      <c r="AY3" s="1" t="n">
        <v>1</v>
      </c>
      <c r="AZ3" s="1"/>
      <c r="BA3" s="1"/>
      <c r="BB3" s="1" t="n">
        <v>27</v>
      </c>
      <c r="BC3" s="1" t="n">
        <v>33</v>
      </c>
      <c r="BD3" s="1"/>
      <c r="BE3" s="1"/>
      <c r="BF3" s="1"/>
      <c r="BG3" s="1"/>
      <c r="BH3" s="1"/>
      <c r="BI3" s="1" t="n">
        <v>7</v>
      </c>
      <c r="BJ3" s="1" t="s">
        <v>115</v>
      </c>
      <c r="BK3" s="1" t="s">
        <v>92</v>
      </c>
      <c r="BL3" s="1" t="s">
        <v>116</v>
      </c>
      <c r="BM3" s="1" t="s">
        <v>117</v>
      </c>
      <c r="BN3" s="1" t="n">
        <v>17262009</v>
      </c>
      <c r="BO3" s="1"/>
      <c r="BP3" s="1"/>
      <c r="BQ3" s="1"/>
      <c r="BR3" s="1" t="s">
        <v>95</v>
      </c>
      <c r="BS3" s="1" t="s">
        <v>118</v>
      </c>
      <c r="BT3" s="1" t="str">
        <f aca="false">HYPERLINK("https%3A%2F%2Fwww.webofscience.com%2Fwos%2Fwoscc%2Ffull-record%2FWOS:000245579100003","View Full Record in Web of Science")</f>
        <v>View Full Record in Web of Science</v>
      </c>
    </row>
    <row r="4" customFormat="false" ht="12.75" hidden="false" customHeight="false" outlineLevel="0" collapsed="false">
      <c r="A4" s="1" t="s">
        <v>72</v>
      </c>
      <c r="B4" s="1" t="s">
        <v>119</v>
      </c>
      <c r="C4" s="1"/>
      <c r="D4" s="1"/>
      <c r="E4" s="1"/>
      <c r="F4" s="1" t="s">
        <v>120</v>
      </c>
      <c r="G4" s="1"/>
      <c r="H4" s="1"/>
      <c r="I4" s="1" t="s">
        <v>121</v>
      </c>
      <c r="J4" s="1" t="s">
        <v>122</v>
      </c>
      <c r="K4" s="1"/>
      <c r="L4" s="1"/>
      <c r="M4" s="1" t="s">
        <v>77</v>
      </c>
      <c r="N4" s="1" t="s">
        <v>52</v>
      </c>
      <c r="O4" s="1"/>
      <c r="P4" s="1"/>
      <c r="Q4" s="1"/>
      <c r="R4" s="1"/>
      <c r="S4" s="1"/>
      <c r="T4" s="1" t="s">
        <v>123</v>
      </c>
      <c r="U4" s="1"/>
      <c r="V4" s="1"/>
      <c r="W4" s="1" t="s">
        <v>124</v>
      </c>
      <c r="X4" s="1" t="s">
        <v>125</v>
      </c>
      <c r="Y4" s="1"/>
      <c r="Z4" s="1"/>
      <c r="AA4" s="1"/>
      <c r="AB4" s="1"/>
      <c r="AC4" s="1"/>
      <c r="AD4" s="1"/>
      <c r="AE4" s="1"/>
      <c r="AF4" s="1"/>
      <c r="AG4" s="1" t="n">
        <v>0</v>
      </c>
      <c r="AH4" s="1" t="n">
        <v>0</v>
      </c>
      <c r="AI4" s="1" t="n">
        <v>0</v>
      </c>
      <c r="AJ4" s="1" t="n">
        <v>0</v>
      </c>
      <c r="AK4" s="1" t="n">
        <v>0</v>
      </c>
      <c r="AL4" s="1" t="s">
        <v>126</v>
      </c>
      <c r="AM4" s="1" t="s">
        <v>127</v>
      </c>
      <c r="AN4" s="1" t="s">
        <v>128</v>
      </c>
      <c r="AO4" s="1" t="s">
        <v>129</v>
      </c>
      <c r="AP4" s="1"/>
      <c r="AQ4" s="1"/>
      <c r="AR4" s="1" t="s">
        <v>130</v>
      </c>
      <c r="AS4" s="1" t="s">
        <v>131</v>
      </c>
      <c r="AT4" s="1"/>
      <c r="AU4" s="1" t="n">
        <v>2021</v>
      </c>
      <c r="AV4" s="1" t="n">
        <v>33</v>
      </c>
      <c r="AW4" s="1"/>
      <c r="AX4" s="1"/>
      <c r="AY4" s="1" t="n">
        <v>2</v>
      </c>
      <c r="AZ4" s="1"/>
      <c r="BA4" s="1"/>
      <c r="BB4" s="1" t="s">
        <v>132</v>
      </c>
      <c r="BC4" s="1" t="s">
        <v>133</v>
      </c>
      <c r="BD4" s="1"/>
      <c r="BE4" s="1"/>
      <c r="BF4" s="1"/>
      <c r="BG4" s="1"/>
      <c r="BH4" s="1"/>
      <c r="BI4" s="1" t="n">
        <v>2</v>
      </c>
      <c r="BJ4" s="1" t="s">
        <v>134</v>
      </c>
      <c r="BK4" s="1" t="s">
        <v>135</v>
      </c>
      <c r="BL4" s="1" t="s">
        <v>134</v>
      </c>
      <c r="BM4" s="1" t="s">
        <v>136</v>
      </c>
      <c r="BN4" s="1" t="n">
        <v>35354196</v>
      </c>
      <c r="BO4" s="1"/>
      <c r="BP4" s="1"/>
      <c r="BQ4" s="1"/>
      <c r="BR4" s="1" t="s">
        <v>95</v>
      </c>
      <c r="BS4" s="1" t="s">
        <v>137</v>
      </c>
      <c r="BT4" s="1" t="str">
        <f aca="false">HYPERLINK("https%3A%2F%2Fwww.webofscience.com%2Fwos%2Fwoscc%2Ffull-record%2FWOS:000667173800032","View Full Record in Web of Science")</f>
        <v>View Full Record in Web of Science</v>
      </c>
    </row>
    <row r="5" customFormat="false" ht="12.75" hidden="false" customHeight="false" outlineLevel="0" collapsed="false">
      <c r="A5" s="1" t="s">
        <v>72</v>
      </c>
      <c r="B5" s="1" t="s">
        <v>138</v>
      </c>
      <c r="C5" s="1"/>
      <c r="D5" s="1"/>
      <c r="E5" s="1"/>
      <c r="F5" s="1" t="s">
        <v>139</v>
      </c>
      <c r="G5" s="1"/>
      <c r="H5" s="1"/>
      <c r="I5" s="1" t="s">
        <v>140</v>
      </c>
      <c r="J5" s="1" t="s">
        <v>141</v>
      </c>
      <c r="K5" s="1"/>
      <c r="L5" s="1"/>
      <c r="M5" s="1" t="s">
        <v>77</v>
      </c>
      <c r="N5" s="1" t="s">
        <v>142</v>
      </c>
      <c r="O5" s="1"/>
      <c r="P5" s="1"/>
      <c r="Q5" s="1"/>
      <c r="R5" s="1"/>
      <c r="S5" s="1"/>
      <c r="T5" s="1"/>
      <c r="U5" s="1" t="s">
        <v>143</v>
      </c>
      <c r="V5" s="1"/>
      <c r="W5" s="1" t="s">
        <v>144</v>
      </c>
      <c r="X5" s="1" t="s">
        <v>145</v>
      </c>
      <c r="Y5" s="1" t="s">
        <v>146</v>
      </c>
      <c r="Z5" s="1" t="s">
        <v>147</v>
      </c>
      <c r="AA5" s="1" t="s">
        <v>148</v>
      </c>
      <c r="AB5" s="1" t="s">
        <v>149</v>
      </c>
      <c r="AC5" s="1"/>
      <c r="AD5" s="1"/>
      <c r="AE5" s="1"/>
      <c r="AF5" s="1"/>
      <c r="AG5" s="1" t="n">
        <v>6</v>
      </c>
      <c r="AH5" s="1" t="n">
        <v>0</v>
      </c>
      <c r="AI5" s="1" t="n">
        <v>0</v>
      </c>
      <c r="AJ5" s="1" t="n">
        <v>0</v>
      </c>
      <c r="AK5" s="1" t="n">
        <v>2</v>
      </c>
      <c r="AL5" s="1" t="s">
        <v>150</v>
      </c>
      <c r="AM5" s="1" t="s">
        <v>151</v>
      </c>
      <c r="AN5" s="1" t="s">
        <v>152</v>
      </c>
      <c r="AO5" s="1" t="s">
        <v>153</v>
      </c>
      <c r="AP5" s="1"/>
      <c r="AQ5" s="1"/>
      <c r="AR5" s="1" t="s">
        <v>154</v>
      </c>
      <c r="AS5" s="1" t="s">
        <v>155</v>
      </c>
      <c r="AT5" s="1" t="s">
        <v>156</v>
      </c>
      <c r="AU5" s="1" t="n">
        <v>2012</v>
      </c>
      <c r="AV5" s="1" t="n">
        <v>15</v>
      </c>
      <c r="AW5" s="1" t="n">
        <v>3</v>
      </c>
      <c r="AX5" s="1"/>
      <c r="AY5" s="1"/>
      <c r="AZ5" s="1"/>
      <c r="BA5" s="1"/>
      <c r="BB5" s="1" t="n">
        <v>260</v>
      </c>
      <c r="BC5" s="1" t="n">
        <v>260</v>
      </c>
      <c r="BD5" s="1"/>
      <c r="BE5" s="1"/>
      <c r="BF5" s="1"/>
      <c r="BG5" s="1"/>
      <c r="BH5" s="1"/>
      <c r="BI5" s="1" t="n">
        <v>1</v>
      </c>
      <c r="BJ5" s="1" t="s">
        <v>157</v>
      </c>
      <c r="BK5" s="1" t="s">
        <v>92</v>
      </c>
      <c r="BL5" s="1" t="s">
        <v>157</v>
      </c>
      <c r="BM5" s="1" t="s">
        <v>158</v>
      </c>
      <c r="BN5" s="1" t="n">
        <v>23293797</v>
      </c>
      <c r="BO5" s="1"/>
      <c r="BP5" s="1"/>
      <c r="BQ5" s="1"/>
      <c r="BR5" s="1" t="s">
        <v>95</v>
      </c>
      <c r="BS5" s="1" t="s">
        <v>159</v>
      </c>
      <c r="BT5" s="1" t="str">
        <f aca="false">HYPERLINK("https%3A%2F%2Fwww.webofscience.com%2Fwos%2Fwoscc%2Ffull-record%2FWOS:000312518300021","View Full Record in Web of Science")</f>
        <v>View Full Record in Web of Science</v>
      </c>
    </row>
    <row r="6" customFormat="false" ht="12.75" hidden="false" customHeight="false" outlineLevel="0" collapsed="false">
      <c r="A6" s="1" t="s">
        <v>72</v>
      </c>
      <c r="B6" s="1" t="s">
        <v>160</v>
      </c>
      <c r="C6" s="1"/>
      <c r="D6" s="1"/>
      <c r="E6" s="1"/>
      <c r="F6" s="1" t="s">
        <v>161</v>
      </c>
      <c r="G6" s="1"/>
      <c r="H6" s="1"/>
      <c r="I6" s="1" t="s">
        <v>162</v>
      </c>
      <c r="J6" s="1" t="s">
        <v>163</v>
      </c>
      <c r="K6" s="1"/>
      <c r="L6" s="1"/>
      <c r="M6" s="1" t="s">
        <v>77</v>
      </c>
      <c r="N6" s="1" t="s">
        <v>101</v>
      </c>
      <c r="O6" s="1"/>
      <c r="P6" s="1"/>
      <c r="Q6" s="1"/>
      <c r="R6" s="1"/>
      <c r="S6" s="1"/>
      <c r="T6" s="1" t="s">
        <v>164</v>
      </c>
      <c r="U6" s="1" t="s">
        <v>165</v>
      </c>
      <c r="V6" s="1" t="s">
        <v>166</v>
      </c>
      <c r="W6" s="1" t="s">
        <v>167</v>
      </c>
      <c r="X6" s="1" t="s">
        <v>168</v>
      </c>
      <c r="Y6" s="1" t="s">
        <v>169</v>
      </c>
      <c r="Z6" s="1" t="s">
        <v>170</v>
      </c>
      <c r="AA6" s="1"/>
      <c r="AB6" s="1"/>
      <c r="AC6" s="1" t="s">
        <v>171</v>
      </c>
      <c r="AD6" s="1" t="s">
        <v>172</v>
      </c>
      <c r="AE6" s="1" t="s">
        <v>173</v>
      </c>
      <c r="AF6" s="1"/>
      <c r="AG6" s="1" t="n">
        <v>45</v>
      </c>
      <c r="AH6" s="1" t="n">
        <v>0</v>
      </c>
      <c r="AI6" s="1" t="n">
        <v>0</v>
      </c>
      <c r="AJ6" s="1" t="n">
        <v>2</v>
      </c>
      <c r="AK6" s="1" t="n">
        <v>6</v>
      </c>
      <c r="AL6" s="1" t="s">
        <v>174</v>
      </c>
      <c r="AM6" s="1" t="s">
        <v>127</v>
      </c>
      <c r="AN6" s="1" t="s">
        <v>175</v>
      </c>
      <c r="AO6" s="1" t="s">
        <v>176</v>
      </c>
      <c r="AP6" s="1" t="s">
        <v>177</v>
      </c>
      <c r="AQ6" s="1"/>
      <c r="AR6" s="1" t="s">
        <v>178</v>
      </c>
      <c r="AS6" s="1" t="s">
        <v>179</v>
      </c>
      <c r="AT6" s="1" t="s">
        <v>180</v>
      </c>
      <c r="AU6" s="1" t="n">
        <v>2022</v>
      </c>
      <c r="AV6" s="1" t="n">
        <v>61</v>
      </c>
      <c r="AW6" s="1" t="n">
        <v>1</v>
      </c>
      <c r="AX6" s="1"/>
      <c r="AY6" s="1"/>
      <c r="AZ6" s="1"/>
      <c r="BA6" s="1"/>
      <c r="BB6" s="1" t="n">
        <v>79</v>
      </c>
      <c r="BC6" s="1" t="n">
        <v>85</v>
      </c>
      <c r="BD6" s="1"/>
      <c r="BE6" s="1" t="s">
        <v>181</v>
      </c>
      <c r="BF6" s="1" t="str">
        <f aca="false">HYPERLINK("http://dx.doi.org/10.20471/acc.2022.61.01.10","http://dx.doi.org/10.20471/acc.2022.61.01.10")</f>
        <v>http://dx.doi.org/10.20471/acc.2022.61.01.10</v>
      </c>
      <c r="BG6" s="1"/>
      <c r="BH6" s="1"/>
      <c r="BI6" s="1" t="n">
        <v>7</v>
      </c>
      <c r="BJ6" s="1" t="s">
        <v>182</v>
      </c>
      <c r="BK6" s="1" t="s">
        <v>92</v>
      </c>
      <c r="BL6" s="1" t="s">
        <v>183</v>
      </c>
      <c r="BM6" s="1" t="s">
        <v>184</v>
      </c>
      <c r="BN6" s="1" t="n">
        <v>36398078</v>
      </c>
      <c r="BO6" s="1" t="s">
        <v>185</v>
      </c>
      <c r="BP6" s="1"/>
      <c r="BQ6" s="1"/>
      <c r="BR6" s="1" t="s">
        <v>95</v>
      </c>
      <c r="BS6" s="1" t="s">
        <v>186</v>
      </c>
      <c r="BT6" s="1" t="str">
        <f aca="false">HYPERLINK("https%3A%2F%2Fwww.webofscience.com%2Fwos%2Fwoscc%2Ffull-record%2FWOS:000830078200010","View Full Record in Web of Science")</f>
        <v>View Full Record in Web of Science</v>
      </c>
    </row>
    <row r="7" customFormat="false" ht="12.75" hidden="false" customHeight="false" outlineLevel="0" collapsed="false">
      <c r="A7" s="1" t="s">
        <v>72</v>
      </c>
      <c r="B7" s="1" t="s">
        <v>187</v>
      </c>
      <c r="C7" s="1"/>
      <c r="D7" s="1"/>
      <c r="E7" s="1"/>
      <c r="F7" s="1" t="s">
        <v>188</v>
      </c>
      <c r="G7" s="1"/>
      <c r="H7" s="1"/>
      <c r="I7" s="1" t="s">
        <v>189</v>
      </c>
      <c r="J7" s="1" t="s">
        <v>190</v>
      </c>
      <c r="K7" s="1"/>
      <c r="L7" s="1"/>
      <c r="M7" s="1" t="s">
        <v>77</v>
      </c>
      <c r="N7" s="1" t="s">
        <v>101</v>
      </c>
      <c r="O7" s="1"/>
      <c r="P7" s="1"/>
      <c r="Q7" s="1"/>
      <c r="R7" s="1"/>
      <c r="S7" s="1"/>
      <c r="T7" s="1" t="s">
        <v>191</v>
      </c>
      <c r="U7" s="1" t="s">
        <v>192</v>
      </c>
      <c r="V7" s="1" t="s">
        <v>193</v>
      </c>
      <c r="W7" s="1" t="s">
        <v>194</v>
      </c>
      <c r="X7" s="1" t="s">
        <v>195</v>
      </c>
      <c r="Y7" s="1" t="s">
        <v>196</v>
      </c>
      <c r="Z7" s="1" t="s">
        <v>197</v>
      </c>
      <c r="AA7" s="1" t="s">
        <v>198</v>
      </c>
      <c r="AB7" s="1" t="s">
        <v>199</v>
      </c>
      <c r="AC7" s="1"/>
      <c r="AD7" s="1"/>
      <c r="AE7" s="1"/>
      <c r="AF7" s="1"/>
      <c r="AG7" s="1" t="n">
        <v>35</v>
      </c>
      <c r="AH7" s="1" t="n">
        <v>2</v>
      </c>
      <c r="AI7" s="1" t="n">
        <v>2</v>
      </c>
      <c r="AJ7" s="1" t="n">
        <v>2</v>
      </c>
      <c r="AK7" s="1" t="n">
        <v>2</v>
      </c>
      <c r="AL7" s="1" t="s">
        <v>200</v>
      </c>
      <c r="AM7" s="1" t="s">
        <v>201</v>
      </c>
      <c r="AN7" s="1" t="s">
        <v>202</v>
      </c>
      <c r="AO7" s="1"/>
      <c r="AP7" s="1" t="s">
        <v>203</v>
      </c>
      <c r="AQ7" s="1"/>
      <c r="AR7" s="1" t="s">
        <v>190</v>
      </c>
      <c r="AS7" s="1" t="s">
        <v>204</v>
      </c>
      <c r="AT7" s="1" t="s">
        <v>205</v>
      </c>
      <c r="AU7" s="1" t="n">
        <v>2022</v>
      </c>
      <c r="AV7" s="1" t="n">
        <v>12</v>
      </c>
      <c r="AW7" s="1" t="n">
        <v>5</v>
      </c>
      <c r="AX7" s="1"/>
      <c r="AY7" s="1"/>
      <c r="AZ7" s="1"/>
      <c r="BA7" s="1"/>
      <c r="BB7" s="1"/>
      <c r="BC7" s="1"/>
      <c r="BD7" s="1" t="n">
        <v>735</v>
      </c>
      <c r="BE7" s="1" t="s">
        <v>206</v>
      </c>
      <c r="BF7" s="1" t="str">
        <f aca="false">HYPERLINK("http://dx.doi.org/10.3390/life12050735","http://dx.doi.org/10.3390/life12050735")</f>
        <v>http://dx.doi.org/10.3390/life12050735</v>
      </c>
      <c r="BG7" s="1"/>
      <c r="BH7" s="1"/>
      <c r="BI7" s="1" t="n">
        <v>12</v>
      </c>
      <c r="BJ7" s="1" t="s">
        <v>207</v>
      </c>
      <c r="BK7" s="1" t="s">
        <v>92</v>
      </c>
      <c r="BL7" s="1" t="s">
        <v>208</v>
      </c>
      <c r="BM7" s="1" t="s">
        <v>209</v>
      </c>
      <c r="BN7" s="1" t="n">
        <v>35629402</v>
      </c>
      <c r="BO7" s="1" t="s">
        <v>210</v>
      </c>
      <c r="BP7" s="1"/>
      <c r="BQ7" s="1"/>
      <c r="BR7" s="1" t="s">
        <v>95</v>
      </c>
      <c r="BS7" s="1" t="s">
        <v>211</v>
      </c>
      <c r="BT7" s="1" t="str">
        <f aca="false">HYPERLINK("https%3A%2F%2Fwww.webofscience.com%2Fwos%2Fwoscc%2Ffull-record%2FWOS:000803475400001","View Full Record in Web of Science")</f>
        <v>View Full Record in Web of Science</v>
      </c>
    </row>
    <row r="8" customFormat="false" ht="12.75" hidden="false" customHeight="false" outlineLevel="0" collapsed="false">
      <c r="A8" s="1" t="s">
        <v>72</v>
      </c>
      <c r="B8" s="1" t="s">
        <v>212</v>
      </c>
      <c r="C8" s="1"/>
      <c r="D8" s="1"/>
      <c r="E8" s="1"/>
      <c r="F8" s="1" t="s">
        <v>213</v>
      </c>
      <c r="G8" s="1"/>
      <c r="H8" s="1"/>
      <c r="I8" s="1" t="s">
        <v>214</v>
      </c>
      <c r="J8" s="1" t="s">
        <v>215</v>
      </c>
      <c r="K8" s="1"/>
      <c r="L8" s="1"/>
      <c r="M8" s="1" t="s">
        <v>77</v>
      </c>
      <c r="N8" s="1" t="s">
        <v>101</v>
      </c>
      <c r="O8" s="1"/>
      <c r="P8" s="1"/>
      <c r="Q8" s="1"/>
      <c r="R8" s="1"/>
      <c r="S8" s="1"/>
      <c r="T8" s="1" t="s">
        <v>216</v>
      </c>
      <c r="U8" s="1" t="s">
        <v>217</v>
      </c>
      <c r="V8" s="1" t="s">
        <v>218</v>
      </c>
      <c r="W8" s="1" t="s">
        <v>219</v>
      </c>
      <c r="X8" s="1" t="s">
        <v>220</v>
      </c>
      <c r="Y8" s="1" t="s">
        <v>221</v>
      </c>
      <c r="Z8" s="1" t="s">
        <v>222</v>
      </c>
      <c r="AA8" s="1" t="s">
        <v>223</v>
      </c>
      <c r="AB8" s="1" t="s">
        <v>224</v>
      </c>
      <c r="AC8" s="1"/>
      <c r="AD8" s="1"/>
      <c r="AE8" s="1"/>
      <c r="AF8" s="1"/>
      <c r="AG8" s="1" t="n">
        <v>28</v>
      </c>
      <c r="AH8" s="1" t="n">
        <v>10</v>
      </c>
      <c r="AI8" s="1" t="n">
        <v>12</v>
      </c>
      <c r="AJ8" s="1" t="n">
        <v>0</v>
      </c>
      <c r="AK8" s="1" t="n">
        <v>11</v>
      </c>
      <c r="AL8" s="1" t="s">
        <v>225</v>
      </c>
      <c r="AM8" s="1" t="s">
        <v>226</v>
      </c>
      <c r="AN8" s="1" t="s">
        <v>227</v>
      </c>
      <c r="AO8" s="1" t="s">
        <v>228</v>
      </c>
      <c r="AP8" s="1" t="s">
        <v>229</v>
      </c>
      <c r="AQ8" s="1"/>
      <c r="AR8" s="1" t="s">
        <v>230</v>
      </c>
      <c r="AS8" s="1" t="s">
        <v>231</v>
      </c>
      <c r="AT8" s="1"/>
      <c r="AU8" s="1" t="n">
        <v>2015</v>
      </c>
      <c r="AV8" s="1" t="n">
        <v>28</v>
      </c>
      <c r="AW8" s="1" t="n">
        <v>6</v>
      </c>
      <c r="AX8" s="1"/>
      <c r="AY8" s="1"/>
      <c r="AZ8" s="1"/>
      <c r="BA8" s="1"/>
      <c r="BB8" s="1" t="n">
        <v>999</v>
      </c>
      <c r="BC8" s="1" t="n">
        <v>1010</v>
      </c>
      <c r="BD8" s="1"/>
      <c r="BE8" s="1" t="s">
        <v>232</v>
      </c>
      <c r="BF8" s="1" t="str">
        <f aca="false">HYPERLINK("http://dx.doi.org/10.13075/ijomeh.1896.00478","http://dx.doi.org/10.13075/ijomeh.1896.00478")</f>
        <v>http://dx.doi.org/10.13075/ijomeh.1896.00478</v>
      </c>
      <c r="BG8" s="1"/>
      <c r="BH8" s="1"/>
      <c r="BI8" s="1" t="n">
        <v>12</v>
      </c>
      <c r="BJ8" s="1" t="s">
        <v>233</v>
      </c>
      <c r="BK8" s="1" t="s">
        <v>92</v>
      </c>
      <c r="BL8" s="1" t="s">
        <v>233</v>
      </c>
      <c r="BM8" s="1" t="s">
        <v>234</v>
      </c>
      <c r="BN8" s="1" t="n">
        <v>26294201</v>
      </c>
      <c r="BO8" s="1" t="s">
        <v>235</v>
      </c>
      <c r="BP8" s="1"/>
      <c r="BQ8" s="1"/>
      <c r="BR8" s="1" t="s">
        <v>95</v>
      </c>
      <c r="BS8" s="1" t="s">
        <v>236</v>
      </c>
      <c r="BT8" s="1" t="str">
        <f aca="false">HYPERLINK("https%3A%2F%2Fwww.webofscience.com%2Fwos%2Fwoscc%2Ffull-record%2FWOS:000363280700006","View Full Record in Web of Science")</f>
        <v>View Full Record in Web of Science</v>
      </c>
    </row>
    <row r="9" customFormat="false" ht="12.75" hidden="false" customHeight="false" outlineLevel="0" collapsed="false">
      <c r="A9" s="1" t="s">
        <v>72</v>
      </c>
      <c r="B9" s="1" t="s">
        <v>237</v>
      </c>
      <c r="C9" s="1"/>
      <c r="D9" s="1"/>
      <c r="E9" s="1"/>
      <c r="F9" s="1" t="s">
        <v>238</v>
      </c>
      <c r="G9" s="1"/>
      <c r="H9" s="1"/>
      <c r="I9" s="1" t="s">
        <v>239</v>
      </c>
      <c r="J9" s="1" t="s">
        <v>240</v>
      </c>
      <c r="K9" s="1"/>
      <c r="L9" s="1"/>
      <c r="M9" s="1" t="s">
        <v>77</v>
      </c>
      <c r="N9" s="1" t="s">
        <v>241</v>
      </c>
      <c r="O9" s="1"/>
      <c r="P9" s="1"/>
      <c r="Q9" s="1"/>
      <c r="R9" s="1"/>
      <c r="S9" s="1"/>
      <c r="T9" s="1" t="s">
        <v>242</v>
      </c>
      <c r="U9" s="1" t="s">
        <v>243</v>
      </c>
      <c r="V9" s="1" t="s">
        <v>244</v>
      </c>
      <c r="W9" s="1" t="s">
        <v>245</v>
      </c>
      <c r="X9" s="1" t="s">
        <v>246</v>
      </c>
      <c r="Y9" s="1" t="s">
        <v>247</v>
      </c>
      <c r="Z9" s="1" t="s">
        <v>248</v>
      </c>
      <c r="AA9" s="1"/>
      <c r="AB9" s="1" t="s">
        <v>249</v>
      </c>
      <c r="AC9" s="1" t="s">
        <v>250</v>
      </c>
      <c r="AD9" s="1" t="s">
        <v>251</v>
      </c>
      <c r="AE9" s="1" t="s">
        <v>252</v>
      </c>
      <c r="AF9" s="1"/>
      <c r="AG9" s="1" t="n">
        <v>48</v>
      </c>
      <c r="AH9" s="1" t="n">
        <v>2</v>
      </c>
      <c r="AI9" s="1" t="n">
        <v>2</v>
      </c>
      <c r="AJ9" s="1" t="n">
        <v>1</v>
      </c>
      <c r="AK9" s="1" t="n">
        <v>1</v>
      </c>
      <c r="AL9" s="1" t="s">
        <v>200</v>
      </c>
      <c r="AM9" s="1" t="s">
        <v>201</v>
      </c>
      <c r="AN9" s="1" t="s">
        <v>202</v>
      </c>
      <c r="AO9" s="1"/>
      <c r="AP9" s="1" t="s">
        <v>253</v>
      </c>
      <c r="AQ9" s="1"/>
      <c r="AR9" s="1" t="s">
        <v>240</v>
      </c>
      <c r="AS9" s="1" t="s">
        <v>254</v>
      </c>
      <c r="AT9" s="1" t="s">
        <v>255</v>
      </c>
      <c r="AU9" s="1" t="n">
        <v>2021</v>
      </c>
      <c r="AV9" s="1" t="n">
        <v>13</v>
      </c>
      <c r="AW9" s="1" t="n">
        <v>12</v>
      </c>
      <c r="AX9" s="1"/>
      <c r="AY9" s="1"/>
      <c r="AZ9" s="1"/>
      <c r="BA9" s="1"/>
      <c r="BB9" s="1"/>
      <c r="BC9" s="1"/>
      <c r="BD9" s="1" t="n">
        <v>2082</v>
      </c>
      <c r="BE9" s="1" t="s">
        <v>256</v>
      </c>
      <c r="BF9" s="1" t="str">
        <f aca="false">HYPERLINK("http://dx.doi.org/10.3390/pharmaceutics13122082","http://dx.doi.org/10.3390/pharmaceutics13122082")</f>
        <v>http://dx.doi.org/10.3390/pharmaceutics13122082</v>
      </c>
      <c r="BG9" s="1"/>
      <c r="BH9" s="1"/>
      <c r="BI9" s="1" t="n">
        <v>11</v>
      </c>
      <c r="BJ9" s="1" t="s">
        <v>257</v>
      </c>
      <c r="BK9" s="1" t="s">
        <v>92</v>
      </c>
      <c r="BL9" s="1" t="s">
        <v>257</v>
      </c>
      <c r="BM9" s="1" t="s">
        <v>258</v>
      </c>
      <c r="BN9" s="1" t="n">
        <v>34959363</v>
      </c>
      <c r="BO9" s="1" t="s">
        <v>210</v>
      </c>
      <c r="BP9" s="1"/>
      <c r="BQ9" s="1"/>
      <c r="BR9" s="1" t="s">
        <v>95</v>
      </c>
      <c r="BS9" s="1" t="s">
        <v>259</v>
      </c>
      <c r="BT9" s="1" t="str">
        <f aca="false">HYPERLINK("https%3A%2F%2Fwww.webofscience.com%2Fwos%2Fwoscc%2Ffull-record%2FWOS:000736508300001","View Full Record in Web of Science")</f>
        <v>View Full Record in Web of Science</v>
      </c>
    </row>
    <row r="10" customFormat="false" ht="12.75" hidden="false" customHeight="false" outlineLevel="0" collapsed="false">
      <c r="A10" s="1" t="s">
        <v>72</v>
      </c>
      <c r="B10" s="1" t="s">
        <v>260</v>
      </c>
      <c r="C10" s="1"/>
      <c r="D10" s="1"/>
      <c r="E10" s="1"/>
      <c r="F10" s="1" t="s">
        <v>261</v>
      </c>
      <c r="G10" s="1"/>
      <c r="H10" s="1"/>
      <c r="I10" s="1" t="s">
        <v>262</v>
      </c>
      <c r="J10" s="1" t="s">
        <v>263</v>
      </c>
      <c r="K10" s="1"/>
      <c r="L10" s="1"/>
      <c r="M10" s="1" t="s">
        <v>77</v>
      </c>
      <c r="N10" s="1" t="s">
        <v>241</v>
      </c>
      <c r="O10" s="1"/>
      <c r="P10" s="1"/>
      <c r="Q10" s="1"/>
      <c r="R10" s="1"/>
      <c r="S10" s="1"/>
      <c r="T10" s="1" t="s">
        <v>264</v>
      </c>
      <c r="U10" s="1" t="s">
        <v>265</v>
      </c>
      <c r="V10" s="1" t="s">
        <v>266</v>
      </c>
      <c r="W10" s="1" t="s">
        <v>267</v>
      </c>
      <c r="X10" s="1" t="s">
        <v>145</v>
      </c>
      <c r="Y10" s="1" t="s">
        <v>268</v>
      </c>
      <c r="Z10" s="1" t="s">
        <v>269</v>
      </c>
      <c r="AA10" s="1" t="s">
        <v>270</v>
      </c>
      <c r="AB10" s="1" t="s">
        <v>271</v>
      </c>
      <c r="AC10" s="1"/>
      <c r="AD10" s="1"/>
      <c r="AE10" s="1"/>
      <c r="AF10" s="1"/>
      <c r="AG10" s="1" t="n">
        <v>179</v>
      </c>
      <c r="AH10" s="1" t="n">
        <v>8</v>
      </c>
      <c r="AI10" s="1" t="n">
        <v>9</v>
      </c>
      <c r="AJ10" s="1" t="n">
        <v>1</v>
      </c>
      <c r="AK10" s="1" t="n">
        <v>9</v>
      </c>
      <c r="AL10" s="1" t="s">
        <v>200</v>
      </c>
      <c r="AM10" s="1" t="s">
        <v>201</v>
      </c>
      <c r="AN10" s="1" t="s">
        <v>202</v>
      </c>
      <c r="AO10" s="1"/>
      <c r="AP10" s="1" t="s">
        <v>272</v>
      </c>
      <c r="AQ10" s="1"/>
      <c r="AR10" s="1" t="s">
        <v>263</v>
      </c>
      <c r="AS10" s="1" t="s">
        <v>273</v>
      </c>
      <c r="AT10" s="1" t="s">
        <v>274</v>
      </c>
      <c r="AU10" s="1" t="n">
        <v>2021</v>
      </c>
      <c r="AV10" s="1" t="n">
        <v>11</v>
      </c>
      <c r="AW10" s="1" t="n">
        <v>6</v>
      </c>
      <c r="AX10" s="1"/>
      <c r="AY10" s="1"/>
      <c r="AZ10" s="1"/>
      <c r="BA10" s="1"/>
      <c r="BB10" s="1"/>
      <c r="BC10" s="1"/>
      <c r="BD10" s="1" t="n">
        <v>881</v>
      </c>
      <c r="BE10" s="1" t="s">
        <v>275</v>
      </c>
      <c r="BF10" s="1" t="str">
        <f aca="false">HYPERLINK("http://dx.doi.org/10.3390/biom11060881","http://dx.doi.org/10.3390/biom11060881")</f>
        <v>http://dx.doi.org/10.3390/biom11060881</v>
      </c>
      <c r="BG10" s="1"/>
      <c r="BH10" s="1"/>
      <c r="BI10" s="1" t="n">
        <v>19</v>
      </c>
      <c r="BJ10" s="1" t="s">
        <v>276</v>
      </c>
      <c r="BK10" s="1" t="s">
        <v>92</v>
      </c>
      <c r="BL10" s="1" t="s">
        <v>276</v>
      </c>
      <c r="BM10" s="1" t="s">
        <v>277</v>
      </c>
      <c r="BN10" s="1" t="n">
        <v>34198543</v>
      </c>
      <c r="BO10" s="1" t="s">
        <v>210</v>
      </c>
      <c r="BP10" s="1"/>
      <c r="BQ10" s="1"/>
      <c r="BR10" s="1" t="s">
        <v>95</v>
      </c>
      <c r="BS10" s="1" t="s">
        <v>278</v>
      </c>
      <c r="BT10" s="1" t="str">
        <f aca="false">HYPERLINK("https%3A%2F%2Fwww.webofscience.com%2Fwos%2Fwoscc%2Ffull-record%2FWOS:000665406500001","View Full Record in Web of Science")</f>
        <v>View Full Record in Web of Science</v>
      </c>
    </row>
    <row r="11" customFormat="false" ht="12.75" hidden="false" customHeight="false" outlineLevel="0" collapsed="false">
      <c r="A11" s="1" t="s">
        <v>72</v>
      </c>
      <c r="B11" s="1" t="s">
        <v>279</v>
      </c>
      <c r="C11" s="1"/>
      <c r="D11" s="1"/>
      <c r="E11" s="1"/>
      <c r="F11" s="1" t="s">
        <v>280</v>
      </c>
      <c r="G11" s="1"/>
      <c r="H11" s="1"/>
      <c r="I11" s="1" t="s">
        <v>281</v>
      </c>
      <c r="J11" s="1" t="s">
        <v>282</v>
      </c>
      <c r="K11" s="1"/>
      <c r="L11" s="1"/>
      <c r="M11" s="1" t="s">
        <v>77</v>
      </c>
      <c r="N11" s="1" t="s">
        <v>101</v>
      </c>
      <c r="O11" s="1"/>
      <c r="P11" s="1"/>
      <c r="Q11" s="1"/>
      <c r="R11" s="1"/>
      <c r="S11" s="1"/>
      <c r="T11" s="1"/>
      <c r="U11" s="1" t="s">
        <v>283</v>
      </c>
      <c r="V11" s="1" t="s">
        <v>284</v>
      </c>
      <c r="W11" s="1" t="s">
        <v>285</v>
      </c>
      <c r="X11" s="1" t="s">
        <v>106</v>
      </c>
      <c r="Y11" s="1" t="s">
        <v>286</v>
      </c>
      <c r="Z11" s="1" t="s">
        <v>287</v>
      </c>
      <c r="AA11" s="1" t="s">
        <v>288</v>
      </c>
      <c r="AB11" s="1" t="s">
        <v>289</v>
      </c>
      <c r="AC11" s="1"/>
      <c r="AD11" s="1"/>
      <c r="AE11" s="1"/>
      <c r="AF11" s="1"/>
      <c r="AG11" s="1" t="n">
        <v>42</v>
      </c>
      <c r="AH11" s="1" t="n">
        <v>21</v>
      </c>
      <c r="AI11" s="1" t="n">
        <v>21</v>
      </c>
      <c r="AJ11" s="1" t="n">
        <v>0</v>
      </c>
      <c r="AK11" s="1" t="n">
        <v>2</v>
      </c>
      <c r="AL11" s="1" t="s">
        <v>290</v>
      </c>
      <c r="AM11" s="1" t="s">
        <v>291</v>
      </c>
      <c r="AN11" s="1" t="s">
        <v>292</v>
      </c>
      <c r="AO11" s="1" t="s">
        <v>293</v>
      </c>
      <c r="AP11" s="1" t="s">
        <v>294</v>
      </c>
      <c r="AQ11" s="1"/>
      <c r="AR11" s="1" t="s">
        <v>295</v>
      </c>
      <c r="AS11" s="1" t="s">
        <v>296</v>
      </c>
      <c r="AT11" s="1"/>
      <c r="AU11" s="1" t="n">
        <v>2013</v>
      </c>
      <c r="AV11" s="1" t="n">
        <v>2013</v>
      </c>
      <c r="AW11" s="1"/>
      <c r="AX11" s="1"/>
      <c r="AY11" s="1"/>
      <c r="AZ11" s="1"/>
      <c r="BA11" s="1"/>
      <c r="BB11" s="1"/>
      <c r="BC11" s="1"/>
      <c r="BD11" s="1" t="n">
        <v>535906</v>
      </c>
      <c r="BE11" s="1" t="s">
        <v>297</v>
      </c>
      <c r="BF11" s="1" t="str">
        <f aca="false">HYPERLINK("http://dx.doi.org/10.1155/2013/535906","http://dx.doi.org/10.1155/2013/535906")</f>
        <v>http://dx.doi.org/10.1155/2013/535906</v>
      </c>
      <c r="BG11" s="1"/>
      <c r="BH11" s="1"/>
      <c r="BI11" s="1" t="n">
        <v>6</v>
      </c>
      <c r="BJ11" s="1" t="s">
        <v>298</v>
      </c>
      <c r="BK11" s="1" t="s">
        <v>92</v>
      </c>
      <c r="BL11" s="1" t="s">
        <v>298</v>
      </c>
      <c r="BM11" s="1" t="s">
        <v>299</v>
      </c>
      <c r="BN11" s="1" t="n">
        <v>23956744</v>
      </c>
      <c r="BO11" s="1" t="s">
        <v>300</v>
      </c>
      <c r="BP11" s="1"/>
      <c r="BQ11" s="1"/>
      <c r="BR11" s="1" t="s">
        <v>95</v>
      </c>
      <c r="BS11" s="1" t="s">
        <v>301</v>
      </c>
      <c r="BT11" s="1" t="str">
        <f aca="false">HYPERLINK("https%3A%2F%2Fwww.webofscience.com%2Fwos%2Fwoscc%2Ffull-record%2FWOS:000322483100001","View Full Record in Web of Science")</f>
        <v>View Full Record in Web of Science</v>
      </c>
    </row>
    <row r="12" customFormat="false" ht="12.75" hidden="false" customHeight="false" outlineLevel="0" collapsed="false">
      <c r="A12" s="1" t="s">
        <v>72</v>
      </c>
      <c r="B12" s="1" t="s">
        <v>302</v>
      </c>
      <c r="C12" s="1"/>
      <c r="D12" s="1"/>
      <c r="E12" s="1"/>
      <c r="F12" s="1" t="s">
        <v>303</v>
      </c>
      <c r="G12" s="1"/>
      <c r="H12" s="1"/>
      <c r="I12" s="1" t="s">
        <v>304</v>
      </c>
      <c r="J12" s="1" t="s">
        <v>305</v>
      </c>
      <c r="K12" s="1"/>
      <c r="L12" s="1"/>
      <c r="M12" s="1" t="s">
        <v>77</v>
      </c>
      <c r="N12" s="1" t="s">
        <v>52</v>
      </c>
      <c r="O12" s="1"/>
      <c r="P12" s="1"/>
      <c r="Q12" s="1"/>
      <c r="R12" s="1"/>
      <c r="S12" s="1"/>
      <c r="T12" s="1"/>
      <c r="U12" s="1"/>
      <c r="V12" s="1"/>
      <c r="W12" s="1" t="s">
        <v>306</v>
      </c>
      <c r="X12" s="1" t="s">
        <v>106</v>
      </c>
      <c r="Y12" s="1"/>
      <c r="Z12" s="1"/>
      <c r="AA12" s="1" t="s">
        <v>307</v>
      </c>
      <c r="AB12" s="1"/>
      <c r="AC12" s="1"/>
      <c r="AD12" s="1"/>
      <c r="AE12" s="1"/>
      <c r="AF12" s="1"/>
      <c r="AG12" s="1" t="n">
        <v>0</v>
      </c>
      <c r="AH12" s="1" t="n">
        <v>0</v>
      </c>
      <c r="AI12" s="1" t="n">
        <v>0</v>
      </c>
      <c r="AJ12" s="1" t="n">
        <v>0</v>
      </c>
      <c r="AK12" s="1" t="n">
        <v>1</v>
      </c>
      <c r="AL12" s="1" t="s">
        <v>308</v>
      </c>
      <c r="AM12" s="1" t="s">
        <v>291</v>
      </c>
      <c r="AN12" s="1" t="s">
        <v>309</v>
      </c>
      <c r="AO12" s="1" t="s">
        <v>310</v>
      </c>
      <c r="AP12" s="1" t="s">
        <v>311</v>
      </c>
      <c r="AQ12" s="1"/>
      <c r="AR12" s="1" t="s">
        <v>312</v>
      </c>
      <c r="AS12" s="1" t="s">
        <v>313</v>
      </c>
      <c r="AT12" s="1" t="s">
        <v>274</v>
      </c>
      <c r="AU12" s="1" t="n">
        <v>2015</v>
      </c>
      <c r="AV12" s="1" t="n">
        <v>14</v>
      </c>
      <c r="AW12" s="1"/>
      <c r="AX12" s="1"/>
      <c r="AY12" s="1" t="n">
        <v>1</v>
      </c>
      <c r="AZ12" s="1"/>
      <c r="BA12" s="1" t="n">
        <v>146</v>
      </c>
      <c r="BB12" s="1" t="s">
        <v>314</v>
      </c>
      <c r="BC12" s="1" t="s">
        <v>314</v>
      </c>
      <c r="BD12" s="1"/>
      <c r="BE12" s="1"/>
      <c r="BF12" s="1"/>
      <c r="BG12" s="1"/>
      <c r="BH12" s="1"/>
      <c r="BI12" s="1" t="n">
        <v>1</v>
      </c>
      <c r="BJ12" s="1" t="s">
        <v>315</v>
      </c>
      <c r="BK12" s="1" t="s">
        <v>135</v>
      </c>
      <c r="BL12" s="1" t="s">
        <v>316</v>
      </c>
      <c r="BM12" s="1" t="s">
        <v>317</v>
      </c>
      <c r="BN12" s="1"/>
      <c r="BO12" s="1"/>
      <c r="BP12" s="1"/>
      <c r="BQ12" s="1"/>
      <c r="BR12" s="1" t="s">
        <v>95</v>
      </c>
      <c r="BS12" s="1" t="s">
        <v>318</v>
      </c>
      <c r="BT12" s="1" t="str">
        <f aca="false">HYPERLINK("https%3A%2F%2Fwww.webofscience.com%2Fwos%2Fwoscc%2Ffull-record%2FWOS:000356411700101","View Full Record in Web of Science")</f>
        <v>View Full Record in Web of Science</v>
      </c>
    </row>
    <row r="13" customFormat="false" ht="12.75" hidden="false" customHeight="false" outlineLevel="0" collapsed="false">
      <c r="A13" s="1" t="s">
        <v>72</v>
      </c>
      <c r="B13" s="1" t="s">
        <v>319</v>
      </c>
      <c r="C13" s="1"/>
      <c r="D13" s="1"/>
      <c r="E13" s="1"/>
      <c r="F13" s="1" t="s">
        <v>320</v>
      </c>
      <c r="G13" s="1"/>
      <c r="H13" s="1"/>
      <c r="I13" s="1" t="s">
        <v>321</v>
      </c>
      <c r="J13" s="1" t="s">
        <v>163</v>
      </c>
      <c r="K13" s="1"/>
      <c r="L13" s="1"/>
      <c r="M13" s="1" t="s">
        <v>77</v>
      </c>
      <c r="N13" s="1" t="s">
        <v>101</v>
      </c>
      <c r="O13" s="1"/>
      <c r="P13" s="1"/>
      <c r="Q13" s="1"/>
      <c r="R13" s="1"/>
      <c r="S13" s="1"/>
      <c r="T13" s="1" t="s">
        <v>322</v>
      </c>
      <c r="U13" s="1"/>
      <c r="V13" s="1" t="s">
        <v>323</v>
      </c>
      <c r="W13" s="1" t="s">
        <v>324</v>
      </c>
      <c r="X13" s="1" t="s">
        <v>106</v>
      </c>
      <c r="Y13" s="1" t="s">
        <v>325</v>
      </c>
      <c r="Z13" s="1" t="s">
        <v>326</v>
      </c>
      <c r="AA13" s="1" t="s">
        <v>327</v>
      </c>
      <c r="AB13" s="1"/>
      <c r="AC13" s="1"/>
      <c r="AD13" s="1"/>
      <c r="AE13" s="1"/>
      <c r="AF13" s="1"/>
      <c r="AG13" s="1" t="n">
        <v>10</v>
      </c>
      <c r="AH13" s="1" t="n">
        <v>1</v>
      </c>
      <c r="AI13" s="1" t="n">
        <v>1</v>
      </c>
      <c r="AJ13" s="1" t="n">
        <v>1</v>
      </c>
      <c r="AK13" s="1" t="n">
        <v>1</v>
      </c>
      <c r="AL13" s="1" t="s">
        <v>174</v>
      </c>
      <c r="AM13" s="1" t="s">
        <v>127</v>
      </c>
      <c r="AN13" s="1" t="s">
        <v>175</v>
      </c>
      <c r="AO13" s="1" t="s">
        <v>176</v>
      </c>
      <c r="AP13" s="1"/>
      <c r="AQ13" s="1"/>
      <c r="AR13" s="1" t="s">
        <v>178</v>
      </c>
      <c r="AS13" s="1" t="s">
        <v>179</v>
      </c>
      <c r="AT13" s="1" t="s">
        <v>328</v>
      </c>
      <c r="AU13" s="1" t="n">
        <v>2010</v>
      </c>
      <c r="AV13" s="1" t="n">
        <v>49</v>
      </c>
      <c r="AW13" s="1" t="n">
        <v>3</v>
      </c>
      <c r="AX13" s="1"/>
      <c r="AY13" s="1"/>
      <c r="AZ13" s="1"/>
      <c r="BA13" s="1"/>
      <c r="BB13" s="1" t="n">
        <v>305</v>
      </c>
      <c r="BC13" s="1" t="n">
        <v>308</v>
      </c>
      <c r="BD13" s="1"/>
      <c r="BE13" s="1"/>
      <c r="BF13" s="1"/>
      <c r="BG13" s="1"/>
      <c r="BH13" s="1"/>
      <c r="BI13" s="1" t="n">
        <v>4</v>
      </c>
      <c r="BJ13" s="1" t="s">
        <v>182</v>
      </c>
      <c r="BK13" s="1" t="s">
        <v>92</v>
      </c>
      <c r="BL13" s="1" t="s">
        <v>183</v>
      </c>
      <c r="BM13" s="1" t="s">
        <v>329</v>
      </c>
      <c r="BN13" s="1" t="n">
        <v>21462820</v>
      </c>
      <c r="BO13" s="1"/>
      <c r="BP13" s="1"/>
      <c r="BQ13" s="1"/>
      <c r="BR13" s="1" t="s">
        <v>95</v>
      </c>
      <c r="BS13" s="1" t="s">
        <v>330</v>
      </c>
      <c r="BT13" s="1" t="str">
        <f aca="false">HYPERLINK("https%3A%2F%2Fwww.webofscience.com%2Fwos%2Fwoscc%2Ffull-record%2FWOS:000288571100008","View Full Record in Web of Science")</f>
        <v>View Full Record in Web of Science</v>
      </c>
    </row>
    <row r="14" customFormat="false" ht="12.75" hidden="false" customHeight="false" outlineLevel="0" collapsed="false">
      <c r="A14" s="1" t="s">
        <v>72</v>
      </c>
      <c r="B14" s="1" t="s">
        <v>331</v>
      </c>
      <c r="C14" s="1"/>
      <c r="D14" s="1"/>
      <c r="E14" s="1"/>
      <c r="F14" s="1" t="s">
        <v>332</v>
      </c>
      <c r="G14" s="1"/>
      <c r="H14" s="1"/>
      <c r="I14" s="1" t="s">
        <v>333</v>
      </c>
      <c r="J14" s="1" t="s">
        <v>334</v>
      </c>
      <c r="K14" s="1"/>
      <c r="L14" s="1"/>
      <c r="M14" s="1" t="s">
        <v>77</v>
      </c>
      <c r="N14" s="1" t="s">
        <v>101</v>
      </c>
      <c r="O14" s="1"/>
      <c r="P14" s="1"/>
      <c r="Q14" s="1"/>
      <c r="R14" s="1"/>
      <c r="S14" s="1"/>
      <c r="T14" s="1" t="s">
        <v>335</v>
      </c>
      <c r="U14" s="1" t="s">
        <v>336</v>
      </c>
      <c r="V14" s="1" t="s">
        <v>337</v>
      </c>
      <c r="W14" s="1" t="s">
        <v>338</v>
      </c>
      <c r="X14" s="1" t="s">
        <v>106</v>
      </c>
      <c r="Y14" s="1" t="s">
        <v>339</v>
      </c>
      <c r="Z14" s="1" t="s">
        <v>340</v>
      </c>
      <c r="AA14" s="1" t="s">
        <v>341</v>
      </c>
      <c r="AB14" s="1" t="s">
        <v>342</v>
      </c>
      <c r="AC14" s="1"/>
      <c r="AD14" s="1"/>
      <c r="AE14" s="1"/>
      <c r="AF14" s="1"/>
      <c r="AG14" s="1" t="n">
        <v>28</v>
      </c>
      <c r="AH14" s="1" t="n">
        <v>6</v>
      </c>
      <c r="AI14" s="1" t="n">
        <v>6</v>
      </c>
      <c r="AJ14" s="1" t="n">
        <v>0</v>
      </c>
      <c r="AK14" s="1" t="n">
        <v>5</v>
      </c>
      <c r="AL14" s="1" t="s">
        <v>343</v>
      </c>
      <c r="AM14" s="1" t="s">
        <v>344</v>
      </c>
      <c r="AN14" s="1" t="s">
        <v>345</v>
      </c>
      <c r="AO14" s="1" t="s">
        <v>346</v>
      </c>
      <c r="AP14" s="1" t="s">
        <v>347</v>
      </c>
      <c r="AQ14" s="1"/>
      <c r="AR14" s="1" t="s">
        <v>348</v>
      </c>
      <c r="AS14" s="1" t="s">
        <v>349</v>
      </c>
      <c r="AT14" s="1" t="s">
        <v>90</v>
      </c>
      <c r="AU14" s="1" t="n">
        <v>2011</v>
      </c>
      <c r="AV14" s="1" t="n">
        <v>21</v>
      </c>
      <c r="AW14" s="1" t="n">
        <v>4</v>
      </c>
      <c r="AX14" s="1"/>
      <c r="AY14" s="1"/>
      <c r="AZ14" s="1"/>
      <c r="BA14" s="1"/>
      <c r="BB14" s="1" t="n">
        <v>459</v>
      </c>
      <c r="BC14" s="1" t="n">
        <v>461</v>
      </c>
      <c r="BD14" s="1"/>
      <c r="BE14" s="1" t="s">
        <v>350</v>
      </c>
      <c r="BF14" s="1" t="str">
        <f aca="false">HYPERLINK("http://dx.doi.org/10.1016/j.yebeh.2011.04.062","http://dx.doi.org/10.1016/j.yebeh.2011.04.062")</f>
        <v>http://dx.doi.org/10.1016/j.yebeh.2011.04.062</v>
      </c>
      <c r="BG14" s="1"/>
      <c r="BH14" s="1"/>
      <c r="BI14" s="1" t="n">
        <v>3</v>
      </c>
      <c r="BJ14" s="1" t="s">
        <v>351</v>
      </c>
      <c r="BK14" s="1" t="s">
        <v>92</v>
      </c>
      <c r="BL14" s="1" t="s">
        <v>352</v>
      </c>
      <c r="BM14" s="1" t="s">
        <v>353</v>
      </c>
      <c r="BN14" s="1" t="n">
        <v>21703933</v>
      </c>
      <c r="BO14" s="1" t="s">
        <v>354</v>
      </c>
      <c r="BP14" s="1"/>
      <c r="BQ14" s="1"/>
      <c r="BR14" s="1" t="s">
        <v>95</v>
      </c>
      <c r="BS14" s="1" t="s">
        <v>355</v>
      </c>
      <c r="BT14" s="1" t="str">
        <f aca="false">HYPERLINK("https%3A%2F%2Fwww.webofscience.com%2Fwos%2Fwoscc%2Ffull-record%2FWOS:000294104900025","View Full Record in Web of Science")</f>
        <v>View Full Record in Web of Science</v>
      </c>
    </row>
    <row r="15" customFormat="false" ht="12.75" hidden="false" customHeight="false" outlineLevel="0" collapsed="false">
      <c r="A15" s="1" t="s">
        <v>72</v>
      </c>
      <c r="B15" s="1" t="s">
        <v>356</v>
      </c>
      <c r="C15" s="1"/>
      <c r="D15" s="1"/>
      <c r="E15" s="1"/>
      <c r="F15" s="1" t="s">
        <v>357</v>
      </c>
      <c r="G15" s="1"/>
      <c r="H15" s="1"/>
      <c r="I15" s="1" t="s">
        <v>358</v>
      </c>
      <c r="J15" s="1" t="s">
        <v>359</v>
      </c>
      <c r="K15" s="1"/>
      <c r="L15" s="1"/>
      <c r="M15" s="1" t="s">
        <v>77</v>
      </c>
      <c r="N15" s="1" t="s">
        <v>101</v>
      </c>
      <c r="O15" s="1"/>
      <c r="P15" s="1"/>
      <c r="Q15" s="1"/>
      <c r="R15" s="1"/>
      <c r="S15" s="1"/>
      <c r="T15" s="1" t="s">
        <v>360</v>
      </c>
      <c r="U15" s="1" t="s">
        <v>361</v>
      </c>
      <c r="V15" s="1" t="s">
        <v>362</v>
      </c>
      <c r="W15" s="1" t="s">
        <v>363</v>
      </c>
      <c r="X15" s="1"/>
      <c r="Y15" s="1" t="s">
        <v>364</v>
      </c>
      <c r="Z15" s="1" t="s">
        <v>365</v>
      </c>
      <c r="AA15" s="1"/>
      <c r="AB15" s="1" t="s">
        <v>366</v>
      </c>
      <c r="AC15" s="1" t="s">
        <v>367</v>
      </c>
      <c r="AD15" s="1" t="s">
        <v>368</v>
      </c>
      <c r="AE15" s="1" t="s">
        <v>369</v>
      </c>
      <c r="AF15" s="1"/>
      <c r="AG15" s="1" t="n">
        <v>15</v>
      </c>
      <c r="AH15" s="1" t="n">
        <v>8</v>
      </c>
      <c r="AI15" s="1" t="n">
        <v>8</v>
      </c>
      <c r="AJ15" s="1" t="n">
        <v>0</v>
      </c>
      <c r="AK15" s="1" t="n">
        <v>0</v>
      </c>
      <c r="AL15" s="1" t="s">
        <v>370</v>
      </c>
      <c r="AM15" s="1" t="s">
        <v>371</v>
      </c>
      <c r="AN15" s="1" t="s">
        <v>372</v>
      </c>
      <c r="AO15" s="1" t="s">
        <v>373</v>
      </c>
      <c r="AP15" s="1" t="s">
        <v>374</v>
      </c>
      <c r="AQ15" s="1"/>
      <c r="AR15" s="1" t="s">
        <v>375</v>
      </c>
      <c r="AS15" s="1" t="s">
        <v>376</v>
      </c>
      <c r="AT15" s="1" t="s">
        <v>255</v>
      </c>
      <c r="AU15" s="1" t="n">
        <v>2016</v>
      </c>
      <c r="AV15" s="1" t="n">
        <v>49</v>
      </c>
      <c r="AW15" s="1" t="n">
        <v>18</v>
      </c>
      <c r="AX15" s="1"/>
      <c r="AY15" s="1"/>
      <c r="AZ15" s="1" t="s">
        <v>377</v>
      </c>
      <c r="BA15" s="1"/>
      <c r="BB15" s="1" t="n">
        <v>1402</v>
      </c>
      <c r="BC15" s="1" t="n">
        <v>1405</v>
      </c>
      <c r="BD15" s="1"/>
      <c r="BE15" s="1" t="s">
        <v>378</v>
      </c>
      <c r="BF15" s="1" t="str">
        <f aca="false">HYPERLINK("http://dx.doi.org/10.1016/j.clinbiochem.2016.03.006","http://dx.doi.org/10.1016/j.clinbiochem.2016.03.006")</f>
        <v>http://dx.doi.org/10.1016/j.clinbiochem.2016.03.006</v>
      </c>
      <c r="BG15" s="1"/>
      <c r="BH15" s="1"/>
      <c r="BI15" s="1" t="n">
        <v>4</v>
      </c>
      <c r="BJ15" s="1" t="s">
        <v>379</v>
      </c>
      <c r="BK15" s="1" t="s">
        <v>92</v>
      </c>
      <c r="BL15" s="1" t="s">
        <v>379</v>
      </c>
      <c r="BM15" s="1" t="s">
        <v>380</v>
      </c>
      <c r="BN15" s="1" t="n">
        <v>27040902</v>
      </c>
      <c r="BO15" s="1"/>
      <c r="BP15" s="1"/>
      <c r="BQ15" s="1"/>
      <c r="BR15" s="1" t="s">
        <v>95</v>
      </c>
      <c r="BS15" s="1" t="s">
        <v>381</v>
      </c>
      <c r="BT15" s="1" t="str">
        <f aca="false">HYPERLINK("https%3A%2F%2Fwww.webofscience.com%2Fwos%2Fwoscc%2Ffull-record%2FWOS:000389558900018","View Full Record in Web of Science")</f>
        <v>View Full Record in Web of Science</v>
      </c>
    </row>
    <row r="16" customFormat="false" ht="12.75" hidden="false" customHeight="false" outlineLevel="0" collapsed="false">
      <c r="A16" s="1" t="s">
        <v>72</v>
      </c>
      <c r="B16" s="1" t="s">
        <v>382</v>
      </c>
      <c r="C16" s="1"/>
      <c r="D16" s="1"/>
      <c r="E16" s="1"/>
      <c r="F16" s="1" t="s">
        <v>383</v>
      </c>
      <c r="G16" s="1"/>
      <c r="H16" s="1"/>
      <c r="I16" s="1" t="s">
        <v>384</v>
      </c>
      <c r="J16" s="1" t="s">
        <v>163</v>
      </c>
      <c r="K16" s="1"/>
      <c r="L16" s="1"/>
      <c r="M16" s="1" t="s">
        <v>77</v>
      </c>
      <c r="N16" s="1" t="s">
        <v>101</v>
      </c>
      <c r="O16" s="1"/>
      <c r="P16" s="1"/>
      <c r="Q16" s="1"/>
      <c r="R16" s="1"/>
      <c r="S16" s="1"/>
      <c r="T16" s="1" t="s">
        <v>385</v>
      </c>
      <c r="U16" s="1" t="s">
        <v>386</v>
      </c>
      <c r="V16" s="1" t="s">
        <v>387</v>
      </c>
      <c r="W16" s="1" t="s">
        <v>388</v>
      </c>
      <c r="X16" s="1" t="s">
        <v>106</v>
      </c>
      <c r="Y16" s="1" t="s">
        <v>389</v>
      </c>
      <c r="Z16" s="1" t="s">
        <v>390</v>
      </c>
      <c r="AA16" s="1"/>
      <c r="AB16" s="1" t="s">
        <v>391</v>
      </c>
      <c r="AC16" s="1"/>
      <c r="AD16" s="1"/>
      <c r="AE16" s="1"/>
      <c r="AF16" s="1"/>
      <c r="AG16" s="1" t="n">
        <v>18</v>
      </c>
      <c r="AH16" s="1" t="n">
        <v>1</v>
      </c>
      <c r="AI16" s="1" t="n">
        <v>1</v>
      </c>
      <c r="AJ16" s="1" t="n">
        <v>0</v>
      </c>
      <c r="AK16" s="1" t="n">
        <v>3</v>
      </c>
      <c r="AL16" s="1" t="s">
        <v>174</v>
      </c>
      <c r="AM16" s="1" t="s">
        <v>127</v>
      </c>
      <c r="AN16" s="1" t="s">
        <v>175</v>
      </c>
      <c r="AO16" s="1" t="s">
        <v>176</v>
      </c>
      <c r="AP16" s="1" t="s">
        <v>177</v>
      </c>
      <c r="AQ16" s="1"/>
      <c r="AR16" s="1" t="s">
        <v>178</v>
      </c>
      <c r="AS16" s="1" t="s">
        <v>179</v>
      </c>
      <c r="AT16" s="1" t="s">
        <v>274</v>
      </c>
      <c r="AU16" s="1" t="n">
        <v>2011</v>
      </c>
      <c r="AV16" s="1" t="n">
        <v>50</v>
      </c>
      <c r="AW16" s="1" t="n">
        <v>2</v>
      </c>
      <c r="AX16" s="1"/>
      <c r="AY16" s="1"/>
      <c r="AZ16" s="1"/>
      <c r="BA16" s="1"/>
      <c r="BB16" s="1" t="n">
        <v>145</v>
      </c>
      <c r="BC16" s="1" t="n">
        <v>148</v>
      </c>
      <c r="BD16" s="1"/>
      <c r="BE16" s="1"/>
      <c r="BF16" s="1"/>
      <c r="BG16" s="1"/>
      <c r="BH16" s="1"/>
      <c r="BI16" s="1" t="n">
        <v>4</v>
      </c>
      <c r="BJ16" s="1" t="s">
        <v>182</v>
      </c>
      <c r="BK16" s="1" t="s">
        <v>92</v>
      </c>
      <c r="BL16" s="1" t="s">
        <v>183</v>
      </c>
      <c r="BM16" s="1" t="s">
        <v>392</v>
      </c>
      <c r="BN16" s="1" t="n">
        <v>22263376</v>
      </c>
      <c r="BO16" s="1"/>
      <c r="BP16" s="1"/>
      <c r="BQ16" s="1"/>
      <c r="BR16" s="1" t="s">
        <v>95</v>
      </c>
      <c r="BS16" s="1" t="s">
        <v>393</v>
      </c>
      <c r="BT16" s="1" t="str">
        <f aca="false">HYPERLINK("https%3A%2F%2Fwww.webofscience.com%2Fwos%2Fwoscc%2Ffull-record%2FWOS:000298908800002","View Full Record in Web of Science")</f>
        <v>View Full Record in Web of Science</v>
      </c>
    </row>
    <row r="17" customFormat="false" ht="12.75" hidden="false" customHeight="false" outlineLevel="0" collapsed="false">
      <c r="A17" s="1" t="s">
        <v>72</v>
      </c>
      <c r="B17" s="1" t="s">
        <v>394</v>
      </c>
      <c r="C17" s="1"/>
      <c r="D17" s="1"/>
      <c r="E17" s="1"/>
      <c r="F17" s="1" t="s">
        <v>394</v>
      </c>
      <c r="G17" s="1"/>
      <c r="H17" s="1"/>
      <c r="I17" s="1" t="s">
        <v>395</v>
      </c>
      <c r="J17" s="1" t="s">
        <v>396</v>
      </c>
      <c r="K17" s="1"/>
      <c r="L17" s="1"/>
      <c r="M17" s="1" t="s">
        <v>77</v>
      </c>
      <c r="N17" s="1" t="s">
        <v>101</v>
      </c>
      <c r="O17" s="1"/>
      <c r="P17" s="1"/>
      <c r="Q17" s="1"/>
      <c r="R17" s="1"/>
      <c r="S17" s="1"/>
      <c r="T17" s="1" t="s">
        <v>397</v>
      </c>
      <c r="U17" s="1" t="s">
        <v>398</v>
      </c>
      <c r="V17" s="1" t="s">
        <v>399</v>
      </c>
      <c r="W17" s="1" t="s">
        <v>400</v>
      </c>
      <c r="X17" s="1" t="s">
        <v>401</v>
      </c>
      <c r="Y17" s="1" t="s">
        <v>402</v>
      </c>
      <c r="Z17" s="1"/>
      <c r="AA17" s="1"/>
      <c r="AB17" s="1"/>
      <c r="AC17" s="1"/>
      <c r="AD17" s="1"/>
      <c r="AE17" s="1"/>
      <c r="AF17" s="1"/>
      <c r="AG17" s="1" t="n">
        <v>46</v>
      </c>
      <c r="AH17" s="1" t="n">
        <v>5</v>
      </c>
      <c r="AI17" s="1" t="n">
        <v>5</v>
      </c>
      <c r="AJ17" s="1" t="n">
        <v>0</v>
      </c>
      <c r="AK17" s="1" t="n">
        <v>0</v>
      </c>
      <c r="AL17" s="1" t="s">
        <v>396</v>
      </c>
      <c r="AM17" s="1" t="s">
        <v>127</v>
      </c>
      <c r="AN17" s="1" t="s">
        <v>403</v>
      </c>
      <c r="AO17" s="1" t="s">
        <v>404</v>
      </c>
      <c r="AP17" s="1"/>
      <c r="AQ17" s="1"/>
      <c r="AR17" s="1" t="s">
        <v>405</v>
      </c>
      <c r="AS17" s="1" t="s">
        <v>406</v>
      </c>
      <c r="AT17" s="1" t="s">
        <v>274</v>
      </c>
      <c r="AU17" s="1" t="n">
        <v>2005</v>
      </c>
      <c r="AV17" s="1" t="n">
        <v>29</v>
      </c>
      <c r="AW17" s="1" t="n">
        <v>1</v>
      </c>
      <c r="AX17" s="1"/>
      <c r="AY17" s="1"/>
      <c r="AZ17" s="1"/>
      <c r="BA17" s="1"/>
      <c r="BB17" s="1" t="n">
        <v>169</v>
      </c>
      <c r="BC17" s="1" t="n">
        <v>178</v>
      </c>
      <c r="BD17" s="1"/>
      <c r="BE17" s="1"/>
      <c r="BF17" s="1"/>
      <c r="BG17" s="1"/>
      <c r="BH17" s="1"/>
      <c r="BI17" s="1" t="n">
        <v>10</v>
      </c>
      <c r="BJ17" s="1" t="s">
        <v>407</v>
      </c>
      <c r="BK17" s="1" t="s">
        <v>408</v>
      </c>
      <c r="BL17" s="1" t="s">
        <v>407</v>
      </c>
      <c r="BM17" s="1" t="s">
        <v>409</v>
      </c>
      <c r="BN17" s="1" t="n">
        <v>16117318</v>
      </c>
      <c r="BO17" s="1"/>
      <c r="BP17" s="1"/>
      <c r="BQ17" s="1"/>
      <c r="BR17" s="1" t="s">
        <v>95</v>
      </c>
      <c r="BS17" s="1" t="s">
        <v>410</v>
      </c>
      <c r="BT17" s="1" t="str">
        <f aca="false">HYPERLINK("https%3A%2F%2Fwww.webofscience.com%2Fwos%2Fwoscc%2Ffull-record%2FWOS:000230673800027","View Full Record in Web of Science")</f>
        <v>View Full Record in Web of Science</v>
      </c>
    </row>
    <row r="18" customFormat="false" ht="12.75" hidden="false" customHeight="false" outlineLevel="0" collapsed="false">
      <c r="A18" s="1" t="s">
        <v>72</v>
      </c>
      <c r="B18" s="1" t="s">
        <v>411</v>
      </c>
      <c r="C18" s="1"/>
      <c r="D18" s="1"/>
      <c r="E18" s="1"/>
      <c r="F18" s="1" t="s">
        <v>412</v>
      </c>
      <c r="G18" s="1"/>
      <c r="H18" s="1"/>
      <c r="I18" s="1" t="s">
        <v>413</v>
      </c>
      <c r="J18" s="1" t="s">
        <v>414</v>
      </c>
      <c r="K18" s="1"/>
      <c r="L18" s="1"/>
      <c r="M18" s="1" t="s">
        <v>77</v>
      </c>
      <c r="N18" s="1" t="s">
        <v>52</v>
      </c>
      <c r="O18" s="1" t="s">
        <v>415</v>
      </c>
      <c r="P18" s="1" t="s">
        <v>416</v>
      </c>
      <c r="Q18" s="1" t="s">
        <v>417</v>
      </c>
      <c r="R18" s="1"/>
      <c r="S18" s="1"/>
      <c r="T18" s="1"/>
      <c r="U18" s="1"/>
      <c r="V18" s="1"/>
      <c r="W18" s="1" t="s">
        <v>418</v>
      </c>
      <c r="X18" s="1" t="s">
        <v>419</v>
      </c>
      <c r="Y18" s="1"/>
      <c r="Z18" s="1"/>
      <c r="AA18" s="1" t="s">
        <v>420</v>
      </c>
      <c r="AB18" s="1" t="s">
        <v>421</v>
      </c>
      <c r="AC18" s="1" t="s">
        <v>422</v>
      </c>
      <c r="AD18" s="1" t="s">
        <v>423</v>
      </c>
      <c r="AE18" s="1" t="s">
        <v>424</v>
      </c>
      <c r="AF18" s="1"/>
      <c r="AG18" s="1" t="n">
        <v>0</v>
      </c>
      <c r="AH18" s="1" t="n">
        <v>0</v>
      </c>
      <c r="AI18" s="1" t="n">
        <v>0</v>
      </c>
      <c r="AJ18" s="1" t="n">
        <v>0</v>
      </c>
      <c r="AK18" s="1" t="n">
        <v>1</v>
      </c>
      <c r="AL18" s="1" t="s">
        <v>425</v>
      </c>
      <c r="AM18" s="1" t="s">
        <v>426</v>
      </c>
      <c r="AN18" s="1" t="s">
        <v>427</v>
      </c>
      <c r="AO18" s="1" t="s">
        <v>428</v>
      </c>
      <c r="AP18" s="1" t="s">
        <v>429</v>
      </c>
      <c r="AQ18" s="1"/>
      <c r="AR18" s="1" t="s">
        <v>430</v>
      </c>
      <c r="AS18" s="1" t="s">
        <v>431</v>
      </c>
      <c r="AT18" s="1" t="s">
        <v>328</v>
      </c>
      <c r="AU18" s="1" t="n">
        <v>2020</v>
      </c>
      <c r="AV18" s="1" t="n">
        <v>29</v>
      </c>
      <c r="AW18" s="1"/>
      <c r="AX18" s="1"/>
      <c r="AY18" s="1" t="n">
        <v>1</v>
      </c>
      <c r="AZ18" s="1" t="s">
        <v>377</v>
      </c>
      <c r="BA18" s="1" t="s">
        <v>432</v>
      </c>
      <c r="BB18" s="1" t="n">
        <v>165</v>
      </c>
      <c r="BC18" s="1" t="n">
        <v>166</v>
      </c>
      <c r="BD18" s="1"/>
      <c r="BE18" s="1"/>
      <c r="BF18" s="1"/>
      <c r="BG18" s="1"/>
      <c r="BH18" s="1"/>
      <c r="BI18" s="1" t="n">
        <v>2</v>
      </c>
      <c r="BJ18" s="1" t="s">
        <v>433</v>
      </c>
      <c r="BK18" s="1" t="s">
        <v>434</v>
      </c>
      <c r="BL18" s="1" t="s">
        <v>435</v>
      </c>
      <c r="BM18" s="1" t="s">
        <v>436</v>
      </c>
      <c r="BN18" s="1"/>
      <c r="BO18" s="1"/>
      <c r="BP18" s="1"/>
      <c r="BQ18" s="1"/>
      <c r="BR18" s="1" t="s">
        <v>95</v>
      </c>
      <c r="BS18" s="1" t="s">
        <v>437</v>
      </c>
      <c r="BT18" s="1" t="str">
        <f aca="false">HYPERLINK("https%3A%2F%2Fwww.webofscience.com%2Fwos%2Fwoscc%2Ffull-record%2FWOS:000572408200332","View Full Record in Web of Science")</f>
        <v>View Full Record in Web of Science</v>
      </c>
    </row>
    <row r="19" customFormat="false" ht="12.75" hidden="false" customHeight="false" outlineLevel="0" collapsed="false">
      <c r="A19" s="1" t="s">
        <v>72</v>
      </c>
      <c r="B19" s="1" t="s">
        <v>438</v>
      </c>
      <c r="C19" s="1"/>
      <c r="D19" s="1"/>
      <c r="E19" s="1"/>
      <c r="F19" s="1" t="s">
        <v>439</v>
      </c>
      <c r="G19" s="1"/>
      <c r="H19" s="1"/>
      <c r="I19" s="1" t="s">
        <v>440</v>
      </c>
      <c r="J19" s="1" t="s">
        <v>441</v>
      </c>
      <c r="K19" s="1"/>
      <c r="L19" s="1"/>
      <c r="M19" s="1" t="s">
        <v>77</v>
      </c>
      <c r="N19" s="1" t="s">
        <v>101</v>
      </c>
      <c r="O19" s="1"/>
      <c r="P19" s="1"/>
      <c r="Q19" s="1"/>
      <c r="R19" s="1"/>
      <c r="S19" s="1"/>
      <c r="T19" s="1" t="s">
        <v>442</v>
      </c>
      <c r="U19" s="1" t="s">
        <v>443</v>
      </c>
      <c r="V19" s="1" t="s">
        <v>444</v>
      </c>
      <c r="W19" s="1" t="s">
        <v>445</v>
      </c>
      <c r="X19" s="1" t="s">
        <v>125</v>
      </c>
      <c r="Y19" s="1" t="s">
        <v>446</v>
      </c>
      <c r="Z19" s="1" t="s">
        <v>447</v>
      </c>
      <c r="AA19" s="1" t="s">
        <v>448</v>
      </c>
      <c r="AB19" s="1" t="s">
        <v>449</v>
      </c>
      <c r="AC19" s="1" t="s">
        <v>450</v>
      </c>
      <c r="AD19" s="1" t="s">
        <v>451</v>
      </c>
      <c r="AE19" s="1" t="s">
        <v>452</v>
      </c>
      <c r="AF19" s="1"/>
      <c r="AG19" s="1" t="n">
        <v>36</v>
      </c>
      <c r="AH19" s="1" t="n">
        <v>0</v>
      </c>
      <c r="AI19" s="1" t="n">
        <v>0</v>
      </c>
      <c r="AJ19" s="1" t="n">
        <v>0</v>
      </c>
      <c r="AK19" s="1" t="n">
        <v>1</v>
      </c>
      <c r="AL19" s="1" t="s">
        <v>453</v>
      </c>
      <c r="AM19" s="1" t="s">
        <v>127</v>
      </c>
      <c r="AN19" s="1" t="s">
        <v>454</v>
      </c>
      <c r="AO19" s="1" t="s">
        <v>455</v>
      </c>
      <c r="AP19" s="1" t="s">
        <v>456</v>
      </c>
      <c r="AQ19" s="1"/>
      <c r="AR19" s="1" t="s">
        <v>457</v>
      </c>
      <c r="AS19" s="1" t="s">
        <v>458</v>
      </c>
      <c r="AT19" s="1" t="s">
        <v>180</v>
      </c>
      <c r="AU19" s="1" t="n">
        <v>2021</v>
      </c>
      <c r="AV19" s="1" t="n">
        <v>55</v>
      </c>
      <c r="AW19" s="1" t="n">
        <v>1</v>
      </c>
      <c r="AX19" s="1"/>
      <c r="AY19" s="1"/>
      <c r="AZ19" s="1"/>
      <c r="BA19" s="1"/>
      <c r="BB19" s="1" t="n">
        <v>56</v>
      </c>
      <c r="BC19" s="1" t="n">
        <v>68</v>
      </c>
      <c r="BD19" s="1"/>
      <c r="BE19" s="1" t="s">
        <v>459</v>
      </c>
      <c r="BF19" s="1" t="str">
        <f aca="false">HYPERLINK("http://dx.doi.org/10.15644/asc55/1/7","http://dx.doi.org/10.15644/asc55/1/7")</f>
        <v>http://dx.doi.org/10.15644/asc55/1/7</v>
      </c>
      <c r="BG19" s="1"/>
      <c r="BH19" s="1"/>
      <c r="BI19" s="1" t="n">
        <v>13</v>
      </c>
      <c r="BJ19" s="1" t="s">
        <v>460</v>
      </c>
      <c r="BK19" s="1" t="s">
        <v>461</v>
      </c>
      <c r="BL19" s="1" t="s">
        <v>460</v>
      </c>
      <c r="BM19" s="1" t="s">
        <v>462</v>
      </c>
      <c r="BN19" s="1" t="n">
        <v>33867538</v>
      </c>
      <c r="BO19" s="1" t="s">
        <v>210</v>
      </c>
      <c r="BP19" s="1"/>
      <c r="BQ19" s="1"/>
      <c r="BR19" s="1" t="s">
        <v>95</v>
      </c>
      <c r="BS19" s="1" t="s">
        <v>463</v>
      </c>
      <c r="BT19" s="1" t="str">
        <f aca="false">HYPERLINK("https%3A%2F%2Fwww.webofscience.com%2Fwos%2Fwoscc%2Ffull-record%2FWOS:000641757000007","View Full Record in Web of Science")</f>
        <v>View Full Record in Web of Science</v>
      </c>
    </row>
    <row r="20" customFormat="false" ht="12.75" hidden="false" customHeight="false" outlineLevel="0" collapsed="false">
      <c r="A20" s="1" t="s">
        <v>72</v>
      </c>
      <c r="B20" s="1" t="s">
        <v>464</v>
      </c>
      <c r="C20" s="1"/>
      <c r="D20" s="1"/>
      <c r="E20" s="1"/>
      <c r="F20" s="1" t="s">
        <v>465</v>
      </c>
      <c r="G20" s="1"/>
      <c r="H20" s="1"/>
      <c r="I20" s="1" t="s">
        <v>466</v>
      </c>
      <c r="J20" s="1" t="s">
        <v>467</v>
      </c>
      <c r="K20" s="1"/>
      <c r="L20" s="1"/>
      <c r="M20" s="1" t="s">
        <v>77</v>
      </c>
      <c r="N20" s="1" t="s">
        <v>52</v>
      </c>
      <c r="O20" s="1"/>
      <c r="P20" s="1"/>
      <c r="Q20" s="1"/>
      <c r="R20" s="1"/>
      <c r="S20" s="1"/>
      <c r="T20" s="1"/>
      <c r="U20" s="1"/>
      <c r="V20" s="1"/>
      <c r="W20" s="1" t="s">
        <v>468</v>
      </c>
      <c r="X20" s="1"/>
      <c r="Y20" s="1"/>
      <c r="Z20" s="1"/>
      <c r="AA20" s="1"/>
      <c r="AB20" s="1"/>
      <c r="AC20" s="1"/>
      <c r="AD20" s="1"/>
      <c r="AE20" s="1"/>
      <c r="AF20" s="1"/>
      <c r="AG20" s="1" t="n">
        <v>0</v>
      </c>
      <c r="AH20" s="1" t="n">
        <v>0</v>
      </c>
      <c r="AI20" s="1" t="n">
        <v>0</v>
      </c>
      <c r="AJ20" s="1" t="n">
        <v>0</v>
      </c>
      <c r="AK20" s="1" t="n">
        <v>0</v>
      </c>
      <c r="AL20" s="1" t="s">
        <v>469</v>
      </c>
      <c r="AM20" s="1" t="s">
        <v>291</v>
      </c>
      <c r="AN20" s="1" t="s">
        <v>470</v>
      </c>
      <c r="AO20" s="1" t="s">
        <v>471</v>
      </c>
      <c r="AP20" s="1"/>
      <c r="AQ20" s="1"/>
      <c r="AR20" s="1" t="s">
        <v>472</v>
      </c>
      <c r="AS20" s="1" t="s">
        <v>473</v>
      </c>
      <c r="AT20" s="1"/>
      <c r="AU20" s="1" t="n">
        <v>2021</v>
      </c>
      <c r="AV20" s="1" t="n">
        <v>21</v>
      </c>
      <c r="AW20" s="1"/>
      <c r="AX20" s="1"/>
      <c r="AY20" s="1" t="n">
        <v>1</v>
      </c>
      <c r="AZ20" s="1"/>
      <c r="BA20" s="1" t="s">
        <v>474</v>
      </c>
      <c r="BB20" s="1"/>
      <c r="BC20" s="1"/>
      <c r="BD20" s="1"/>
      <c r="BE20" s="1" t="s">
        <v>475</v>
      </c>
      <c r="BF20" s="1" t="str">
        <f aca="false">HYPERLINK("http://dx.doi.org/10.5334/ijic.ICIC20236","http://dx.doi.org/10.5334/ijic.ICIC20236")</f>
        <v>http://dx.doi.org/10.5334/ijic.ICIC20236</v>
      </c>
      <c r="BG20" s="1"/>
      <c r="BH20" s="1"/>
      <c r="BI20" s="1" t="n">
        <v>2</v>
      </c>
      <c r="BJ20" s="1" t="s">
        <v>476</v>
      </c>
      <c r="BK20" s="1" t="s">
        <v>135</v>
      </c>
      <c r="BL20" s="1" t="s">
        <v>477</v>
      </c>
      <c r="BM20" s="1" t="s">
        <v>478</v>
      </c>
      <c r="BN20" s="1"/>
      <c r="BO20" s="1" t="s">
        <v>479</v>
      </c>
      <c r="BP20" s="1"/>
      <c r="BQ20" s="1"/>
      <c r="BR20" s="1" t="s">
        <v>95</v>
      </c>
      <c r="BS20" s="1" t="s">
        <v>480</v>
      </c>
      <c r="BT20" s="1" t="str">
        <f aca="false">HYPERLINK("https%3A%2F%2Fwww.webofscience.com%2Fwos%2Fwoscc%2Ffull-record%2FWOS:000774705200353","View Full Record in Web of Science")</f>
        <v>View Full Record in Web of Science</v>
      </c>
    </row>
    <row r="21" customFormat="false" ht="12.75" hidden="false" customHeight="false" outlineLevel="0" collapsed="false">
      <c r="A21" s="1" t="s">
        <v>72</v>
      </c>
      <c r="B21" s="1" t="s">
        <v>481</v>
      </c>
      <c r="C21" s="1"/>
      <c r="D21" s="1"/>
      <c r="E21" s="1"/>
      <c r="F21" s="1" t="s">
        <v>482</v>
      </c>
      <c r="G21" s="1"/>
      <c r="H21" s="1"/>
      <c r="I21" s="1" t="s">
        <v>483</v>
      </c>
      <c r="J21" s="1" t="s">
        <v>467</v>
      </c>
      <c r="K21" s="1"/>
      <c r="L21" s="1"/>
      <c r="M21" s="1" t="s">
        <v>77</v>
      </c>
      <c r="N21" s="1" t="s">
        <v>52</v>
      </c>
      <c r="O21" s="1"/>
      <c r="P21" s="1"/>
      <c r="Q21" s="1"/>
      <c r="R21" s="1"/>
      <c r="S21" s="1"/>
      <c r="T21" s="1"/>
      <c r="U21" s="1"/>
      <c r="V21" s="1"/>
      <c r="W21" s="1" t="s">
        <v>484</v>
      </c>
      <c r="X21" s="1"/>
      <c r="Y21" s="1"/>
      <c r="Z21" s="1"/>
      <c r="AA21" s="1"/>
      <c r="AB21" s="1"/>
      <c r="AC21" s="1"/>
      <c r="AD21" s="1"/>
      <c r="AE21" s="1"/>
      <c r="AF21" s="1"/>
      <c r="AG21" s="1" t="n">
        <v>0</v>
      </c>
      <c r="AH21" s="1" t="n">
        <v>0</v>
      </c>
      <c r="AI21" s="1" t="n">
        <v>0</v>
      </c>
      <c r="AJ21" s="1" t="n">
        <v>0</v>
      </c>
      <c r="AK21" s="1" t="n">
        <v>0</v>
      </c>
      <c r="AL21" s="1" t="s">
        <v>469</v>
      </c>
      <c r="AM21" s="1" t="s">
        <v>291</v>
      </c>
      <c r="AN21" s="1" t="s">
        <v>470</v>
      </c>
      <c r="AO21" s="1" t="s">
        <v>471</v>
      </c>
      <c r="AP21" s="1"/>
      <c r="AQ21" s="1"/>
      <c r="AR21" s="1" t="s">
        <v>472</v>
      </c>
      <c r="AS21" s="1" t="s">
        <v>473</v>
      </c>
      <c r="AT21" s="1"/>
      <c r="AU21" s="1" t="n">
        <v>2021</v>
      </c>
      <c r="AV21" s="1" t="n">
        <v>21</v>
      </c>
      <c r="AW21" s="1"/>
      <c r="AX21" s="1"/>
      <c r="AY21" s="1" t="n">
        <v>1</v>
      </c>
      <c r="AZ21" s="1"/>
      <c r="BA21" s="1" t="s">
        <v>485</v>
      </c>
      <c r="BB21" s="1"/>
      <c r="BC21" s="1"/>
      <c r="BD21" s="1"/>
      <c r="BE21" s="1" t="s">
        <v>486</v>
      </c>
      <c r="BF21" s="1" t="str">
        <f aca="false">HYPERLINK("http://dx.doi.org/10.5334/ijic.ICIC20249","http://dx.doi.org/10.5334/ijic.ICIC20249")</f>
        <v>http://dx.doi.org/10.5334/ijic.ICIC20249</v>
      </c>
      <c r="BG21" s="1"/>
      <c r="BH21" s="1"/>
      <c r="BI21" s="1" t="n">
        <v>1</v>
      </c>
      <c r="BJ21" s="1" t="s">
        <v>476</v>
      </c>
      <c r="BK21" s="1" t="s">
        <v>135</v>
      </c>
      <c r="BL21" s="1" t="s">
        <v>477</v>
      </c>
      <c r="BM21" s="1" t="s">
        <v>478</v>
      </c>
      <c r="BN21" s="1"/>
      <c r="BO21" s="1" t="s">
        <v>185</v>
      </c>
      <c r="BP21" s="1"/>
      <c r="BQ21" s="1"/>
      <c r="BR21" s="1" t="s">
        <v>95</v>
      </c>
      <c r="BS21" s="1" t="s">
        <v>487</v>
      </c>
      <c r="BT21" s="1" t="str">
        <f aca="false">HYPERLINK("https%3A%2F%2Fwww.webofscience.com%2Fwos%2Fwoscc%2Ffull-record%2FWOS:000774705200390","View Full Record in Web of Science")</f>
        <v>View Full Record in Web of Science</v>
      </c>
    </row>
    <row r="22" customFormat="false" ht="12.75" hidden="false" customHeight="false" outlineLevel="0" collapsed="false">
      <c r="A22" s="1" t="s">
        <v>72</v>
      </c>
      <c r="B22" s="1" t="s">
        <v>488</v>
      </c>
      <c r="C22" s="1"/>
      <c r="D22" s="1"/>
      <c r="E22" s="1"/>
      <c r="F22" s="1" t="s">
        <v>489</v>
      </c>
      <c r="G22" s="1"/>
      <c r="H22" s="1"/>
      <c r="I22" s="1" t="s">
        <v>490</v>
      </c>
      <c r="J22" s="1" t="s">
        <v>491</v>
      </c>
      <c r="K22" s="1"/>
      <c r="L22" s="1"/>
      <c r="M22" s="1" t="s">
        <v>77</v>
      </c>
      <c r="N22" s="1" t="s">
        <v>241</v>
      </c>
      <c r="O22" s="1"/>
      <c r="P22" s="1"/>
      <c r="Q22" s="1"/>
      <c r="R22" s="1"/>
      <c r="S22" s="1"/>
      <c r="T22" s="1"/>
      <c r="U22" s="1" t="s">
        <v>492</v>
      </c>
      <c r="V22" s="1" t="s">
        <v>493</v>
      </c>
      <c r="W22" s="1" t="s">
        <v>494</v>
      </c>
      <c r="X22" s="1" t="s">
        <v>495</v>
      </c>
      <c r="Y22" s="1" t="s">
        <v>496</v>
      </c>
      <c r="Z22" s="1" t="s">
        <v>497</v>
      </c>
      <c r="AA22" s="1"/>
      <c r="AB22" s="1"/>
      <c r="AC22" s="1" t="s">
        <v>498</v>
      </c>
      <c r="AD22" s="1" t="s">
        <v>423</v>
      </c>
      <c r="AE22" s="1" t="s">
        <v>499</v>
      </c>
      <c r="AF22" s="1"/>
      <c r="AG22" s="1" t="n">
        <v>77</v>
      </c>
      <c r="AH22" s="1" t="n">
        <v>3</v>
      </c>
      <c r="AI22" s="1" t="n">
        <v>4</v>
      </c>
      <c r="AJ22" s="1" t="n">
        <v>0</v>
      </c>
      <c r="AK22" s="1" t="n">
        <v>1</v>
      </c>
      <c r="AL22" s="1" t="s">
        <v>126</v>
      </c>
      <c r="AM22" s="1" t="s">
        <v>127</v>
      </c>
      <c r="AN22" s="1" t="s">
        <v>128</v>
      </c>
      <c r="AO22" s="1" t="s">
        <v>500</v>
      </c>
      <c r="AP22" s="1" t="s">
        <v>501</v>
      </c>
      <c r="AQ22" s="1"/>
      <c r="AR22" s="1" t="s">
        <v>502</v>
      </c>
      <c r="AS22" s="1" t="s">
        <v>503</v>
      </c>
      <c r="AT22" s="1" t="s">
        <v>274</v>
      </c>
      <c r="AU22" s="1" t="n">
        <v>2020</v>
      </c>
      <c r="AV22" s="1" t="n">
        <v>61</v>
      </c>
      <c r="AW22" s="1" t="n">
        <v>3</v>
      </c>
      <c r="AX22" s="1"/>
      <c r="AY22" s="1"/>
      <c r="AZ22" s="1"/>
      <c r="BA22" s="1"/>
      <c r="BB22" s="1" t="n">
        <v>260</v>
      </c>
      <c r="BC22" s="1" t="n">
        <v>270</v>
      </c>
      <c r="BD22" s="1"/>
      <c r="BE22" s="1" t="s">
        <v>504</v>
      </c>
      <c r="BF22" s="1" t="str">
        <f aca="false">HYPERLINK("http://dx.doi.org/10.3325/cmj.2020.61.260","http://dx.doi.org/10.3325/cmj.2020.61.260")</f>
        <v>http://dx.doi.org/10.3325/cmj.2020.61.260</v>
      </c>
      <c r="BG22" s="1"/>
      <c r="BH22" s="1"/>
      <c r="BI22" s="1" t="n">
        <v>11</v>
      </c>
      <c r="BJ22" s="1" t="s">
        <v>182</v>
      </c>
      <c r="BK22" s="1" t="s">
        <v>92</v>
      </c>
      <c r="BL22" s="1" t="s">
        <v>183</v>
      </c>
      <c r="BM22" s="1" t="s">
        <v>505</v>
      </c>
      <c r="BN22" s="1" t="n">
        <v>32643343</v>
      </c>
      <c r="BO22" s="1" t="s">
        <v>506</v>
      </c>
      <c r="BP22" s="1"/>
      <c r="BQ22" s="1"/>
      <c r="BR22" s="1" t="s">
        <v>95</v>
      </c>
      <c r="BS22" s="1" t="s">
        <v>507</v>
      </c>
      <c r="BT22" s="1" t="str">
        <f aca="false">HYPERLINK("https%3A%2F%2Fwww.webofscience.com%2Fwos%2Fwoscc%2Ffull-record%2FWOS:000549176600009","View Full Record in Web of Science")</f>
        <v>View Full Record in Web of Science</v>
      </c>
    </row>
    <row r="23" customFormat="false" ht="12.75" hidden="false" customHeight="false" outlineLevel="0" collapsed="false">
      <c r="A23" s="1" t="s">
        <v>72</v>
      </c>
      <c r="B23" s="1" t="s">
        <v>508</v>
      </c>
      <c r="C23" s="1"/>
      <c r="D23" s="1"/>
      <c r="E23" s="1"/>
      <c r="F23" s="1" t="s">
        <v>509</v>
      </c>
      <c r="G23" s="1"/>
      <c r="H23" s="1"/>
      <c r="I23" s="1" t="s">
        <v>510</v>
      </c>
      <c r="J23" s="1" t="s">
        <v>511</v>
      </c>
      <c r="K23" s="1"/>
      <c r="L23" s="1"/>
      <c r="M23" s="1" t="s">
        <v>77</v>
      </c>
      <c r="N23" s="1" t="s">
        <v>101</v>
      </c>
      <c r="O23" s="1"/>
      <c r="P23" s="1"/>
      <c r="Q23" s="1"/>
      <c r="R23" s="1"/>
      <c r="S23" s="1"/>
      <c r="T23" s="1"/>
      <c r="U23" s="1"/>
      <c r="V23" s="1" t="s">
        <v>512</v>
      </c>
      <c r="W23" s="1" t="s">
        <v>513</v>
      </c>
      <c r="X23" s="1" t="s">
        <v>419</v>
      </c>
      <c r="Y23" s="1" t="s">
        <v>514</v>
      </c>
      <c r="Z23" s="1" t="s">
        <v>515</v>
      </c>
      <c r="AA23" s="1" t="s">
        <v>516</v>
      </c>
      <c r="AB23" s="1" t="s">
        <v>517</v>
      </c>
      <c r="AC23" s="1" t="s">
        <v>518</v>
      </c>
      <c r="AD23" s="1" t="s">
        <v>423</v>
      </c>
      <c r="AE23" s="1" t="s">
        <v>519</v>
      </c>
      <c r="AF23" s="1"/>
      <c r="AG23" s="1" t="n">
        <v>17</v>
      </c>
      <c r="AH23" s="1" t="n">
        <v>3</v>
      </c>
      <c r="AI23" s="1" t="n">
        <v>3</v>
      </c>
      <c r="AJ23" s="1" t="n">
        <v>0</v>
      </c>
      <c r="AK23" s="1" t="n">
        <v>1</v>
      </c>
      <c r="AL23" s="1" t="s">
        <v>520</v>
      </c>
      <c r="AM23" s="1" t="s">
        <v>291</v>
      </c>
      <c r="AN23" s="1" t="s">
        <v>521</v>
      </c>
      <c r="AO23" s="1" t="s">
        <v>522</v>
      </c>
      <c r="AP23" s="1" t="s">
        <v>523</v>
      </c>
      <c r="AQ23" s="1"/>
      <c r="AR23" s="1" t="s">
        <v>524</v>
      </c>
      <c r="AS23" s="1" t="s">
        <v>525</v>
      </c>
      <c r="AT23" s="1" t="s">
        <v>526</v>
      </c>
      <c r="AU23" s="1" t="n">
        <v>2021</v>
      </c>
      <c r="AV23" s="1" t="n">
        <v>26</v>
      </c>
      <c r="AW23" s="1" t="n">
        <v>2</v>
      </c>
      <c r="AX23" s="1"/>
      <c r="AY23" s="1"/>
      <c r="AZ23" s="1"/>
      <c r="BA23" s="1"/>
      <c r="BB23" s="1" t="n">
        <v>49</v>
      </c>
      <c r="BC23" s="1" t="s">
        <v>527</v>
      </c>
      <c r="BD23" s="1"/>
      <c r="BE23" s="1" t="s">
        <v>528</v>
      </c>
      <c r="BF23" s="1" t="str">
        <f aca="false">HYPERLINK("http://dx.doi.org/10.1136/bmjebm-2020-111378","http://dx.doi.org/10.1136/bmjebm-2020-111378")</f>
        <v>http://dx.doi.org/10.1136/bmjebm-2020-111378</v>
      </c>
      <c r="BG23" s="1"/>
      <c r="BH23" s="1"/>
      <c r="BI23" s="1" t="n">
        <v>6</v>
      </c>
      <c r="BJ23" s="1" t="s">
        <v>182</v>
      </c>
      <c r="BK23" s="1" t="s">
        <v>92</v>
      </c>
      <c r="BL23" s="1" t="s">
        <v>183</v>
      </c>
      <c r="BM23" s="1" t="s">
        <v>529</v>
      </c>
      <c r="BN23" s="1" t="n">
        <v>32636205</v>
      </c>
      <c r="BO23" s="1"/>
      <c r="BP23" s="1"/>
      <c r="BQ23" s="1"/>
      <c r="BR23" s="1" t="s">
        <v>95</v>
      </c>
      <c r="BS23" s="1" t="s">
        <v>530</v>
      </c>
      <c r="BT23" s="1" t="str">
        <f aca="false">HYPERLINK("https%3A%2F%2Fwww.webofscience.com%2Fwos%2Fwoscc%2Ffull-record%2FWOS:000634763200005","View Full Record in Web of Science")</f>
        <v>View Full Record in Web of Science</v>
      </c>
    </row>
    <row r="24" customFormat="false" ht="12.75" hidden="false" customHeight="false" outlineLevel="0" collapsed="false">
      <c r="A24" s="1" t="s">
        <v>72</v>
      </c>
      <c r="B24" s="1" t="s">
        <v>531</v>
      </c>
      <c r="C24" s="1"/>
      <c r="D24" s="1"/>
      <c r="E24" s="1"/>
      <c r="F24" s="1" t="s">
        <v>532</v>
      </c>
      <c r="G24" s="1"/>
      <c r="H24" s="1"/>
      <c r="I24" s="1" t="s">
        <v>533</v>
      </c>
      <c r="J24" s="1" t="s">
        <v>534</v>
      </c>
      <c r="K24" s="1"/>
      <c r="L24" s="1"/>
      <c r="M24" s="1" t="s">
        <v>77</v>
      </c>
      <c r="N24" s="1" t="s">
        <v>78</v>
      </c>
      <c r="O24" s="1"/>
      <c r="P24" s="1"/>
      <c r="Q24" s="1"/>
      <c r="R24" s="1"/>
      <c r="S24" s="1"/>
      <c r="T24" s="1" t="s">
        <v>535</v>
      </c>
      <c r="U24" s="1"/>
      <c r="V24" s="1" t="s">
        <v>536</v>
      </c>
      <c r="W24" s="1" t="s">
        <v>537</v>
      </c>
      <c r="X24" s="1" t="s">
        <v>495</v>
      </c>
      <c r="Y24" s="1" t="s">
        <v>538</v>
      </c>
      <c r="Z24" s="1" t="s">
        <v>539</v>
      </c>
      <c r="AA24" s="1" t="s">
        <v>540</v>
      </c>
      <c r="AB24" s="1" t="s">
        <v>541</v>
      </c>
      <c r="AC24" s="1"/>
      <c r="AD24" s="1"/>
      <c r="AE24" s="1"/>
      <c r="AF24" s="1"/>
      <c r="AG24" s="1" t="n">
        <v>5</v>
      </c>
      <c r="AH24" s="1" t="n">
        <v>7</v>
      </c>
      <c r="AI24" s="1" t="n">
        <v>15</v>
      </c>
      <c r="AJ24" s="1" t="n">
        <v>0</v>
      </c>
      <c r="AK24" s="1" t="n">
        <v>3</v>
      </c>
      <c r="AL24" s="1" t="s">
        <v>542</v>
      </c>
      <c r="AM24" s="1" t="s">
        <v>543</v>
      </c>
      <c r="AN24" s="1" t="s">
        <v>544</v>
      </c>
      <c r="AO24" s="1" t="s">
        <v>545</v>
      </c>
      <c r="AP24" s="1"/>
      <c r="AQ24" s="1"/>
      <c r="AR24" s="1" t="s">
        <v>546</v>
      </c>
      <c r="AS24" s="1" t="s">
        <v>547</v>
      </c>
      <c r="AT24" s="1" t="s">
        <v>548</v>
      </c>
      <c r="AU24" s="1" t="n">
        <v>2008</v>
      </c>
      <c r="AV24" s="1" t="n">
        <v>126</v>
      </c>
      <c r="AW24" s="1" t="n">
        <v>1</v>
      </c>
      <c r="AX24" s="1"/>
      <c r="AY24" s="1"/>
      <c r="AZ24" s="1"/>
      <c r="BA24" s="1"/>
      <c r="BB24" s="1" t="s">
        <v>549</v>
      </c>
      <c r="BC24" s="1" t="s">
        <v>550</v>
      </c>
      <c r="BD24" s="1"/>
      <c r="BE24" s="1" t="s">
        <v>551</v>
      </c>
      <c r="BF24" s="1" t="str">
        <f aca="false">HYPERLINK("http://dx.doi.org/10.1016/j.ijcard.2006.12.066","http://dx.doi.org/10.1016/j.ijcard.2006.12.066")</f>
        <v>http://dx.doi.org/10.1016/j.ijcard.2006.12.066</v>
      </c>
      <c r="BG24" s="1"/>
      <c r="BH24" s="1"/>
      <c r="BI24" s="1" t="n">
        <v>3</v>
      </c>
      <c r="BJ24" s="1" t="s">
        <v>552</v>
      </c>
      <c r="BK24" s="1" t="s">
        <v>92</v>
      </c>
      <c r="BL24" s="1" t="s">
        <v>553</v>
      </c>
      <c r="BM24" s="1" t="s">
        <v>554</v>
      </c>
      <c r="BN24" s="1" t="n">
        <v>17408768</v>
      </c>
      <c r="BO24" s="1" t="s">
        <v>354</v>
      </c>
      <c r="BP24" s="1"/>
      <c r="BQ24" s="1"/>
      <c r="BR24" s="1" t="s">
        <v>95</v>
      </c>
      <c r="BS24" s="1" t="s">
        <v>555</v>
      </c>
      <c r="BT24" s="1" t="str">
        <f aca="false">HYPERLINK("https%3A%2F%2Fwww.webofscience.com%2Fwos%2Fwoscc%2Ffull-record%2FWOS:000255923500034","View Full Record in Web of Science")</f>
        <v>View Full Record in Web of Science</v>
      </c>
    </row>
    <row r="25" customFormat="false" ht="12.75" hidden="false" customHeight="false" outlineLevel="0" collapsed="false">
      <c r="A25" s="1" t="s">
        <v>72</v>
      </c>
      <c r="B25" s="1" t="s">
        <v>556</v>
      </c>
      <c r="C25" s="1"/>
      <c r="D25" s="1"/>
      <c r="E25" s="1"/>
      <c r="F25" s="1" t="s">
        <v>557</v>
      </c>
      <c r="G25" s="1"/>
      <c r="H25" s="1" t="s">
        <v>558</v>
      </c>
      <c r="I25" s="1" t="s">
        <v>559</v>
      </c>
      <c r="J25" s="1" t="s">
        <v>163</v>
      </c>
      <c r="K25" s="1"/>
      <c r="L25" s="1"/>
      <c r="M25" s="1" t="s">
        <v>77</v>
      </c>
      <c r="N25" s="1" t="s">
        <v>101</v>
      </c>
      <c r="O25" s="1"/>
      <c r="P25" s="1"/>
      <c r="Q25" s="1"/>
      <c r="R25" s="1"/>
      <c r="S25" s="1"/>
      <c r="T25" s="1" t="s">
        <v>560</v>
      </c>
      <c r="U25" s="1"/>
      <c r="V25" s="1" t="s">
        <v>561</v>
      </c>
      <c r="W25" s="1" t="s">
        <v>562</v>
      </c>
      <c r="X25" s="1" t="s">
        <v>563</v>
      </c>
      <c r="Y25" s="1" t="s">
        <v>564</v>
      </c>
      <c r="Z25" s="1" t="s">
        <v>565</v>
      </c>
      <c r="AA25" s="1" t="s">
        <v>566</v>
      </c>
      <c r="AB25" s="1" t="s">
        <v>567</v>
      </c>
      <c r="AC25" s="1"/>
      <c r="AD25" s="1"/>
      <c r="AE25" s="1"/>
      <c r="AF25" s="1"/>
      <c r="AG25" s="1" t="n">
        <v>7</v>
      </c>
      <c r="AH25" s="1" t="n">
        <v>3</v>
      </c>
      <c r="AI25" s="1" t="n">
        <v>3</v>
      </c>
      <c r="AJ25" s="1" t="n">
        <v>1</v>
      </c>
      <c r="AK25" s="1" t="n">
        <v>5</v>
      </c>
      <c r="AL25" s="1" t="s">
        <v>174</v>
      </c>
      <c r="AM25" s="1" t="s">
        <v>127</v>
      </c>
      <c r="AN25" s="1" t="s">
        <v>175</v>
      </c>
      <c r="AO25" s="1" t="s">
        <v>176</v>
      </c>
      <c r="AP25" s="1" t="s">
        <v>177</v>
      </c>
      <c r="AQ25" s="1"/>
      <c r="AR25" s="1" t="s">
        <v>178</v>
      </c>
      <c r="AS25" s="1" t="s">
        <v>179</v>
      </c>
      <c r="AT25" s="1" t="s">
        <v>274</v>
      </c>
      <c r="AU25" s="1" t="n">
        <v>2018</v>
      </c>
      <c r="AV25" s="1" t="n">
        <v>57</v>
      </c>
      <c r="AW25" s="1" t="n">
        <v>2</v>
      </c>
      <c r="AX25" s="1"/>
      <c r="AY25" s="1"/>
      <c r="AZ25" s="1"/>
      <c r="BA25" s="1"/>
      <c r="BB25" s="1" t="n">
        <v>383</v>
      </c>
      <c r="BC25" s="1" t="n">
        <v>390</v>
      </c>
      <c r="BD25" s="1"/>
      <c r="BE25" s="1" t="s">
        <v>568</v>
      </c>
      <c r="BF25" s="1" t="str">
        <f aca="false">HYPERLINK("http://dx.doi.org/10.20471/acc.2018.57.02.22","http://dx.doi.org/10.20471/acc.2018.57.02.22")</f>
        <v>http://dx.doi.org/10.20471/acc.2018.57.02.22</v>
      </c>
      <c r="BG25" s="1"/>
      <c r="BH25" s="1"/>
      <c r="BI25" s="1" t="n">
        <v>8</v>
      </c>
      <c r="BJ25" s="1" t="s">
        <v>182</v>
      </c>
      <c r="BK25" s="1" t="s">
        <v>92</v>
      </c>
      <c r="BL25" s="1" t="s">
        <v>183</v>
      </c>
      <c r="BM25" s="1" t="s">
        <v>569</v>
      </c>
      <c r="BN25" s="1" t="n">
        <v>30431735</v>
      </c>
      <c r="BO25" s="1" t="s">
        <v>570</v>
      </c>
      <c r="BP25" s="1"/>
      <c r="BQ25" s="1"/>
      <c r="BR25" s="1" t="s">
        <v>95</v>
      </c>
      <c r="BS25" s="1" t="s">
        <v>571</v>
      </c>
      <c r="BT25" s="1" t="str">
        <f aca="false">HYPERLINK("https%3A%2F%2Fwww.webofscience.com%2Fwos%2Fwoscc%2Ffull-record%2FWOS:000448701700022","View Full Record in Web of Science")</f>
        <v>View Full Record in Web of Science</v>
      </c>
    </row>
    <row r="26" customFormat="false" ht="12.75" hidden="false" customHeight="false" outlineLevel="0" collapsed="false">
      <c r="A26" s="1" t="s">
        <v>72</v>
      </c>
      <c r="B26" s="1" t="s">
        <v>572</v>
      </c>
      <c r="C26" s="1"/>
      <c r="D26" s="1"/>
      <c r="E26" s="1"/>
      <c r="F26" s="1" t="s">
        <v>573</v>
      </c>
      <c r="G26" s="1"/>
      <c r="H26" s="1"/>
      <c r="I26" s="1" t="s">
        <v>574</v>
      </c>
      <c r="J26" s="1" t="s">
        <v>575</v>
      </c>
      <c r="K26" s="1"/>
      <c r="L26" s="1"/>
      <c r="M26" s="1" t="s">
        <v>77</v>
      </c>
      <c r="N26" s="1" t="s">
        <v>101</v>
      </c>
      <c r="O26" s="1"/>
      <c r="P26" s="1"/>
      <c r="Q26" s="1"/>
      <c r="R26" s="1"/>
      <c r="S26" s="1"/>
      <c r="T26" s="1" t="s">
        <v>576</v>
      </c>
      <c r="U26" s="1" t="s">
        <v>577</v>
      </c>
      <c r="V26" s="1" t="s">
        <v>578</v>
      </c>
      <c r="W26" s="1" t="s">
        <v>579</v>
      </c>
      <c r="X26" s="1" t="s">
        <v>106</v>
      </c>
      <c r="Y26" s="1" t="s">
        <v>580</v>
      </c>
      <c r="Z26" s="1" t="s">
        <v>581</v>
      </c>
      <c r="AA26" s="1" t="s">
        <v>582</v>
      </c>
      <c r="AB26" s="1" t="s">
        <v>583</v>
      </c>
      <c r="AC26" s="1"/>
      <c r="AD26" s="1"/>
      <c r="AE26" s="1"/>
      <c r="AF26" s="1"/>
      <c r="AG26" s="1" t="n">
        <v>10</v>
      </c>
      <c r="AH26" s="1" t="n">
        <v>1</v>
      </c>
      <c r="AI26" s="1" t="n">
        <v>2</v>
      </c>
      <c r="AJ26" s="1" t="n">
        <v>0</v>
      </c>
      <c r="AK26" s="1" t="n">
        <v>2</v>
      </c>
      <c r="AL26" s="1" t="s">
        <v>584</v>
      </c>
      <c r="AM26" s="1" t="s">
        <v>371</v>
      </c>
      <c r="AN26" s="1" t="s">
        <v>585</v>
      </c>
      <c r="AO26" s="1" t="s">
        <v>586</v>
      </c>
      <c r="AP26" s="1" t="s">
        <v>587</v>
      </c>
      <c r="AQ26" s="1"/>
      <c r="AR26" s="1" t="s">
        <v>588</v>
      </c>
      <c r="AS26" s="1" t="s">
        <v>589</v>
      </c>
      <c r="AT26" s="1" t="s">
        <v>590</v>
      </c>
      <c r="AU26" s="1" t="n">
        <v>2020</v>
      </c>
      <c r="AV26" s="1" t="n">
        <v>51</v>
      </c>
      <c r="AW26" s="1" t="n">
        <v>6</v>
      </c>
      <c r="AX26" s="1"/>
      <c r="AY26" s="1"/>
      <c r="AZ26" s="1"/>
      <c r="BA26" s="1"/>
      <c r="BB26" s="1" t="s">
        <v>591</v>
      </c>
      <c r="BC26" s="1" t="s">
        <v>592</v>
      </c>
      <c r="BD26" s="1"/>
      <c r="BE26" s="1" t="s">
        <v>593</v>
      </c>
      <c r="BF26" s="1" t="str">
        <f aca="false">HYPERLINK("http://dx.doi.org/10.1093/labmed/lmaa081","http://dx.doi.org/10.1093/labmed/lmaa081")</f>
        <v>http://dx.doi.org/10.1093/labmed/lmaa081</v>
      </c>
      <c r="BG26" s="1"/>
      <c r="BH26" s="1"/>
      <c r="BI26" s="1" t="n">
        <v>4</v>
      </c>
      <c r="BJ26" s="1" t="s">
        <v>379</v>
      </c>
      <c r="BK26" s="1" t="s">
        <v>92</v>
      </c>
      <c r="BL26" s="1" t="s">
        <v>379</v>
      </c>
      <c r="BM26" s="1" t="s">
        <v>594</v>
      </c>
      <c r="BN26" s="1" t="n">
        <v>32929507</v>
      </c>
      <c r="BO26" s="1" t="s">
        <v>595</v>
      </c>
      <c r="BP26" s="1"/>
      <c r="BQ26" s="1"/>
      <c r="BR26" s="1" t="s">
        <v>95</v>
      </c>
      <c r="BS26" s="1" t="s">
        <v>596</v>
      </c>
      <c r="BT26" s="1" t="str">
        <f aca="false">HYPERLINK("https%3A%2F%2Fwww.webofscience.com%2Fwos%2Fwoscc%2Ffull-record%2FWOS:000593114000004","View Full Record in Web of Science")</f>
        <v>View Full Record in Web of Science</v>
      </c>
    </row>
    <row r="27" customFormat="false" ht="12.75" hidden="false" customHeight="false" outlineLevel="0" collapsed="false">
      <c r="A27" s="1" t="s">
        <v>72</v>
      </c>
      <c r="B27" s="1" t="s">
        <v>597</v>
      </c>
      <c r="C27" s="1"/>
      <c r="D27" s="1"/>
      <c r="E27" s="1"/>
      <c r="F27" s="1" t="s">
        <v>598</v>
      </c>
      <c r="G27" s="1"/>
      <c r="H27" s="1"/>
      <c r="I27" s="1" t="s">
        <v>599</v>
      </c>
      <c r="J27" s="1" t="s">
        <v>163</v>
      </c>
      <c r="K27" s="1"/>
      <c r="L27" s="1"/>
      <c r="M27" s="1" t="s">
        <v>77</v>
      </c>
      <c r="N27" s="1" t="s">
        <v>101</v>
      </c>
      <c r="O27" s="1"/>
      <c r="P27" s="1"/>
      <c r="Q27" s="1"/>
      <c r="R27" s="1"/>
      <c r="S27" s="1"/>
      <c r="T27" s="1" t="s">
        <v>600</v>
      </c>
      <c r="U27" s="1" t="s">
        <v>601</v>
      </c>
      <c r="V27" s="1" t="s">
        <v>602</v>
      </c>
      <c r="W27" s="1" t="s">
        <v>603</v>
      </c>
      <c r="X27" s="1" t="s">
        <v>604</v>
      </c>
      <c r="Y27" s="1" t="s">
        <v>605</v>
      </c>
      <c r="Z27" s="1" t="s">
        <v>606</v>
      </c>
      <c r="AA27" s="1" t="s">
        <v>607</v>
      </c>
      <c r="AB27" s="1"/>
      <c r="AC27" s="1"/>
      <c r="AD27" s="1"/>
      <c r="AE27" s="1"/>
      <c r="AF27" s="1"/>
      <c r="AG27" s="1" t="n">
        <v>26</v>
      </c>
      <c r="AH27" s="1" t="n">
        <v>3</v>
      </c>
      <c r="AI27" s="1" t="n">
        <v>3</v>
      </c>
      <c r="AJ27" s="1" t="n">
        <v>0</v>
      </c>
      <c r="AK27" s="1" t="n">
        <v>3</v>
      </c>
      <c r="AL27" s="1" t="s">
        <v>174</v>
      </c>
      <c r="AM27" s="1" t="s">
        <v>127</v>
      </c>
      <c r="AN27" s="1" t="s">
        <v>175</v>
      </c>
      <c r="AO27" s="1" t="s">
        <v>176</v>
      </c>
      <c r="AP27" s="1" t="s">
        <v>177</v>
      </c>
      <c r="AQ27" s="1"/>
      <c r="AR27" s="1" t="s">
        <v>178</v>
      </c>
      <c r="AS27" s="1" t="s">
        <v>179</v>
      </c>
      <c r="AT27" s="1" t="s">
        <v>180</v>
      </c>
      <c r="AU27" s="1" t="n">
        <v>2017</v>
      </c>
      <c r="AV27" s="1" t="n">
        <v>56</v>
      </c>
      <c r="AW27" s="1" t="n">
        <v>1</v>
      </c>
      <c r="AX27" s="1"/>
      <c r="AY27" s="1"/>
      <c r="AZ27" s="1"/>
      <c r="BA27" s="1"/>
      <c r="BB27" s="1" t="n">
        <v>10</v>
      </c>
      <c r="BC27" s="1" t="n">
        <v>14</v>
      </c>
      <c r="BD27" s="1"/>
      <c r="BE27" s="1" t="s">
        <v>608</v>
      </c>
      <c r="BF27" s="1" t="str">
        <f aca="false">HYPERLINK("http://dx.doi.org/10.20471/acc.2017.56.01.02","http://dx.doi.org/10.20471/acc.2017.56.01.02")</f>
        <v>http://dx.doi.org/10.20471/acc.2017.56.01.02</v>
      </c>
      <c r="BG27" s="1"/>
      <c r="BH27" s="1"/>
      <c r="BI27" s="1" t="n">
        <v>5</v>
      </c>
      <c r="BJ27" s="1" t="s">
        <v>182</v>
      </c>
      <c r="BK27" s="1" t="s">
        <v>92</v>
      </c>
      <c r="BL27" s="1" t="s">
        <v>183</v>
      </c>
      <c r="BM27" s="1" t="s">
        <v>609</v>
      </c>
      <c r="BN27" s="1" t="n">
        <v>29120117</v>
      </c>
      <c r="BO27" s="1" t="s">
        <v>610</v>
      </c>
      <c r="BP27" s="1"/>
      <c r="BQ27" s="1"/>
      <c r="BR27" s="1" t="s">
        <v>95</v>
      </c>
      <c r="BS27" s="1" t="s">
        <v>611</v>
      </c>
      <c r="BT27" s="1" t="str">
        <f aca="false">HYPERLINK("https%3A%2F%2Fwww.webofscience.com%2Fwos%2Fwoscc%2Ffull-record%2FWOS:000401782900002","View Full Record in Web of Science")</f>
        <v>View Full Record in Web of Science</v>
      </c>
    </row>
    <row r="28" customFormat="false" ht="12.75" hidden="false" customHeight="false" outlineLevel="0" collapsed="false">
      <c r="A28" s="1" t="s">
        <v>72</v>
      </c>
      <c r="B28" s="1" t="s">
        <v>612</v>
      </c>
      <c r="C28" s="1"/>
      <c r="D28" s="1"/>
      <c r="E28" s="1"/>
      <c r="F28" s="1" t="s">
        <v>613</v>
      </c>
      <c r="G28" s="1"/>
      <c r="H28" s="1"/>
      <c r="I28" s="1" t="s">
        <v>614</v>
      </c>
      <c r="J28" s="1" t="s">
        <v>163</v>
      </c>
      <c r="K28" s="1"/>
      <c r="L28" s="1"/>
      <c r="M28" s="1" t="s">
        <v>77</v>
      </c>
      <c r="N28" s="1" t="s">
        <v>241</v>
      </c>
      <c r="O28" s="1"/>
      <c r="P28" s="1"/>
      <c r="Q28" s="1"/>
      <c r="R28" s="1"/>
      <c r="S28" s="1"/>
      <c r="T28" s="1" t="s">
        <v>615</v>
      </c>
      <c r="U28" s="1" t="s">
        <v>616</v>
      </c>
      <c r="V28" s="1" t="s">
        <v>617</v>
      </c>
      <c r="W28" s="1" t="s">
        <v>618</v>
      </c>
      <c r="X28" s="1" t="s">
        <v>106</v>
      </c>
      <c r="Y28" s="1" t="s">
        <v>619</v>
      </c>
      <c r="Z28" s="1" t="s">
        <v>620</v>
      </c>
      <c r="AA28" s="1"/>
      <c r="AB28" s="1"/>
      <c r="AC28" s="1"/>
      <c r="AD28" s="1"/>
      <c r="AE28" s="1"/>
      <c r="AF28" s="1"/>
      <c r="AG28" s="1" t="n">
        <v>42</v>
      </c>
      <c r="AH28" s="1" t="n">
        <v>23</v>
      </c>
      <c r="AI28" s="1" t="n">
        <v>24</v>
      </c>
      <c r="AJ28" s="1" t="n">
        <v>3</v>
      </c>
      <c r="AK28" s="1" t="n">
        <v>26</v>
      </c>
      <c r="AL28" s="1" t="s">
        <v>174</v>
      </c>
      <c r="AM28" s="1" t="s">
        <v>127</v>
      </c>
      <c r="AN28" s="1" t="s">
        <v>175</v>
      </c>
      <c r="AO28" s="1" t="s">
        <v>176</v>
      </c>
      <c r="AP28" s="1" t="s">
        <v>177</v>
      </c>
      <c r="AQ28" s="1"/>
      <c r="AR28" s="1" t="s">
        <v>178</v>
      </c>
      <c r="AS28" s="1" t="s">
        <v>179</v>
      </c>
      <c r="AT28" s="1" t="s">
        <v>180</v>
      </c>
      <c r="AU28" s="1" t="n">
        <v>2013</v>
      </c>
      <c r="AV28" s="1" t="n">
        <v>52</v>
      </c>
      <c r="AW28" s="1" t="n">
        <v>1</v>
      </c>
      <c r="AX28" s="1"/>
      <c r="AY28" s="1"/>
      <c r="AZ28" s="1"/>
      <c r="BA28" s="1"/>
      <c r="BB28" s="1" t="n">
        <v>107</v>
      </c>
      <c r="BC28" s="1" t="n">
        <v>111</v>
      </c>
      <c r="BD28" s="1"/>
      <c r="BE28" s="1"/>
      <c r="BF28" s="1"/>
      <c r="BG28" s="1"/>
      <c r="BH28" s="1"/>
      <c r="BI28" s="1" t="n">
        <v>5</v>
      </c>
      <c r="BJ28" s="1" t="s">
        <v>182</v>
      </c>
      <c r="BK28" s="1" t="s">
        <v>92</v>
      </c>
      <c r="BL28" s="1" t="s">
        <v>183</v>
      </c>
      <c r="BM28" s="1" t="s">
        <v>621</v>
      </c>
      <c r="BN28" s="1" t="n">
        <v>23837280</v>
      </c>
      <c r="BO28" s="1"/>
      <c r="BP28" s="1"/>
      <c r="BQ28" s="1"/>
      <c r="BR28" s="1" t="s">
        <v>95</v>
      </c>
      <c r="BS28" s="1" t="s">
        <v>622</v>
      </c>
      <c r="BT28" s="1" t="str">
        <f aca="false">HYPERLINK("https%3A%2F%2Fwww.webofscience.com%2Fwos%2Fwoscc%2Ffull-record%2FWOS:000321025400015","View Full Record in Web of Science")</f>
        <v>View Full Record in Web of Science</v>
      </c>
    </row>
    <row r="29" customFormat="false" ht="12.75" hidden="false" customHeight="false" outlineLevel="0" collapsed="false">
      <c r="A29" s="1" t="s">
        <v>72</v>
      </c>
      <c r="B29" s="1" t="s">
        <v>623</v>
      </c>
      <c r="C29" s="1"/>
      <c r="D29" s="1"/>
      <c r="E29" s="1"/>
      <c r="F29" s="1" t="s">
        <v>624</v>
      </c>
      <c r="G29" s="1"/>
      <c r="H29" s="1"/>
      <c r="I29" s="1" t="s">
        <v>625</v>
      </c>
      <c r="J29" s="1" t="s">
        <v>396</v>
      </c>
      <c r="K29" s="1"/>
      <c r="L29" s="1"/>
      <c r="M29" s="1" t="s">
        <v>77</v>
      </c>
      <c r="N29" s="1" t="s">
        <v>101</v>
      </c>
      <c r="O29" s="1"/>
      <c r="P29" s="1"/>
      <c r="Q29" s="1"/>
      <c r="R29" s="1"/>
      <c r="S29" s="1"/>
      <c r="T29" s="1" t="s">
        <v>626</v>
      </c>
      <c r="U29" s="1" t="s">
        <v>627</v>
      </c>
      <c r="V29" s="1" t="s">
        <v>628</v>
      </c>
      <c r="W29" s="1" t="s">
        <v>629</v>
      </c>
      <c r="X29" s="1" t="s">
        <v>630</v>
      </c>
      <c r="Y29" s="1" t="s">
        <v>631</v>
      </c>
      <c r="Z29" s="1" t="s">
        <v>632</v>
      </c>
      <c r="AA29" s="1" t="s">
        <v>633</v>
      </c>
      <c r="AB29" s="1" t="s">
        <v>634</v>
      </c>
      <c r="AC29" s="1"/>
      <c r="AD29" s="1"/>
      <c r="AE29" s="1"/>
      <c r="AF29" s="1"/>
      <c r="AG29" s="1" t="n">
        <v>22</v>
      </c>
      <c r="AH29" s="1" t="n">
        <v>3</v>
      </c>
      <c r="AI29" s="1" t="n">
        <v>3</v>
      </c>
      <c r="AJ29" s="1" t="n">
        <v>0</v>
      </c>
      <c r="AK29" s="1" t="n">
        <v>1</v>
      </c>
      <c r="AL29" s="1" t="s">
        <v>396</v>
      </c>
      <c r="AM29" s="1" t="s">
        <v>127</v>
      </c>
      <c r="AN29" s="1" t="s">
        <v>403</v>
      </c>
      <c r="AO29" s="1" t="s">
        <v>404</v>
      </c>
      <c r="AP29" s="1"/>
      <c r="AQ29" s="1"/>
      <c r="AR29" s="1" t="s">
        <v>405</v>
      </c>
      <c r="AS29" s="1" t="s">
        <v>406</v>
      </c>
      <c r="AT29" s="1" t="s">
        <v>180</v>
      </c>
      <c r="AU29" s="1" t="n">
        <v>2011</v>
      </c>
      <c r="AV29" s="1" t="n">
        <v>35</v>
      </c>
      <c r="AW29" s="1" t="n">
        <v>1</v>
      </c>
      <c r="AX29" s="1"/>
      <c r="AY29" s="1"/>
      <c r="AZ29" s="1"/>
      <c r="BA29" s="1"/>
      <c r="BB29" s="1" t="n">
        <v>181</v>
      </c>
      <c r="BC29" s="1" t="n">
        <v>185</v>
      </c>
      <c r="BD29" s="1"/>
      <c r="BE29" s="1"/>
      <c r="BF29" s="1"/>
      <c r="BG29" s="1"/>
      <c r="BH29" s="1"/>
      <c r="BI29" s="1" t="n">
        <v>5</v>
      </c>
      <c r="BJ29" s="1" t="s">
        <v>407</v>
      </c>
      <c r="BK29" s="1" t="s">
        <v>408</v>
      </c>
      <c r="BL29" s="1" t="s">
        <v>407</v>
      </c>
      <c r="BM29" s="1" t="s">
        <v>635</v>
      </c>
      <c r="BN29" s="1" t="n">
        <v>21661368</v>
      </c>
      <c r="BO29" s="1"/>
      <c r="BP29" s="1"/>
      <c r="BQ29" s="1"/>
      <c r="BR29" s="1" t="s">
        <v>95</v>
      </c>
      <c r="BS29" s="1" t="s">
        <v>636</v>
      </c>
      <c r="BT29" s="1" t="str">
        <f aca="false">HYPERLINK("https%3A%2F%2Fwww.webofscience.com%2Fwos%2Fwoscc%2Ffull-record%2FWOS:000289920800032","View Full Record in Web of Science")</f>
        <v>View Full Record in Web of Science</v>
      </c>
    </row>
    <row r="30" customFormat="false" ht="12.75" hidden="false" customHeight="false" outlineLevel="0" collapsed="false">
      <c r="A30" s="1" t="s">
        <v>72</v>
      </c>
      <c r="B30" s="1" t="s">
        <v>637</v>
      </c>
      <c r="C30" s="1"/>
      <c r="D30" s="1"/>
      <c r="E30" s="1"/>
      <c r="F30" s="1" t="s">
        <v>638</v>
      </c>
      <c r="G30" s="1"/>
      <c r="H30" s="1"/>
      <c r="I30" s="1" t="s">
        <v>639</v>
      </c>
      <c r="J30" s="1" t="s">
        <v>640</v>
      </c>
      <c r="K30" s="1"/>
      <c r="L30" s="1"/>
      <c r="M30" s="1" t="s">
        <v>77</v>
      </c>
      <c r="N30" s="1" t="s">
        <v>101</v>
      </c>
      <c r="O30" s="1"/>
      <c r="P30" s="1"/>
      <c r="Q30" s="1"/>
      <c r="R30" s="1"/>
      <c r="S30" s="1"/>
      <c r="T30" s="1" t="s">
        <v>641</v>
      </c>
      <c r="U30" s="1" t="s">
        <v>642</v>
      </c>
      <c r="V30" s="1" t="s">
        <v>643</v>
      </c>
      <c r="W30" s="1" t="s">
        <v>644</v>
      </c>
      <c r="X30" s="1" t="s">
        <v>645</v>
      </c>
      <c r="Y30" s="1" t="s">
        <v>646</v>
      </c>
      <c r="Z30" s="1" t="s">
        <v>647</v>
      </c>
      <c r="AA30" s="1" t="s">
        <v>648</v>
      </c>
      <c r="AB30" s="1" t="s">
        <v>649</v>
      </c>
      <c r="AC30" s="1"/>
      <c r="AD30" s="1"/>
      <c r="AE30" s="1"/>
      <c r="AF30" s="1"/>
      <c r="AG30" s="1" t="n">
        <v>40</v>
      </c>
      <c r="AH30" s="1" t="n">
        <v>25</v>
      </c>
      <c r="AI30" s="1" t="n">
        <v>25</v>
      </c>
      <c r="AJ30" s="1" t="n">
        <v>0</v>
      </c>
      <c r="AK30" s="1" t="n">
        <v>5</v>
      </c>
      <c r="AL30" s="1" t="s">
        <v>650</v>
      </c>
      <c r="AM30" s="1" t="s">
        <v>291</v>
      </c>
      <c r="AN30" s="1" t="s">
        <v>651</v>
      </c>
      <c r="AO30" s="1" t="s">
        <v>652</v>
      </c>
      <c r="AP30" s="1" t="s">
        <v>653</v>
      </c>
      <c r="AQ30" s="1"/>
      <c r="AR30" s="1" t="s">
        <v>654</v>
      </c>
      <c r="AS30" s="1" t="s">
        <v>655</v>
      </c>
      <c r="AT30" s="1" t="s">
        <v>255</v>
      </c>
      <c r="AU30" s="1" t="n">
        <v>2006</v>
      </c>
      <c r="AV30" s="1" t="n">
        <v>9</v>
      </c>
      <c r="AW30" s="1" t="n">
        <v>4</v>
      </c>
      <c r="AX30" s="1"/>
      <c r="AY30" s="1"/>
      <c r="AZ30" s="1"/>
      <c r="BA30" s="1"/>
      <c r="BB30" s="1" t="n">
        <v>414</v>
      </c>
      <c r="BC30" s="1" t="n">
        <v>419</v>
      </c>
      <c r="BD30" s="1"/>
      <c r="BE30" s="1" t="s">
        <v>656</v>
      </c>
      <c r="BF30" s="1" t="str">
        <f aca="false">HYPERLINK("http://dx.doi.org/10.1038/sj.pcan.4500874","http://dx.doi.org/10.1038/sj.pcan.4500874")</f>
        <v>http://dx.doi.org/10.1038/sj.pcan.4500874</v>
      </c>
      <c r="BG30" s="1"/>
      <c r="BH30" s="1"/>
      <c r="BI30" s="1" t="n">
        <v>6</v>
      </c>
      <c r="BJ30" s="1" t="s">
        <v>657</v>
      </c>
      <c r="BK30" s="1" t="s">
        <v>92</v>
      </c>
      <c r="BL30" s="1" t="s">
        <v>657</v>
      </c>
      <c r="BM30" s="1" t="s">
        <v>658</v>
      </c>
      <c r="BN30" s="1" t="n">
        <v>16652121</v>
      </c>
      <c r="BO30" s="1" t="s">
        <v>354</v>
      </c>
      <c r="BP30" s="1"/>
      <c r="BQ30" s="1"/>
      <c r="BR30" s="1" t="s">
        <v>95</v>
      </c>
      <c r="BS30" s="1" t="s">
        <v>659</v>
      </c>
      <c r="BT30" s="1" t="str">
        <f aca="false">HYPERLINK("https%3A%2F%2Fwww.webofscience.com%2Fwos%2Fwoscc%2Ffull-record%2FWOS:000242795100019","View Full Record in Web of Science")</f>
        <v>View Full Record in Web of Science</v>
      </c>
    </row>
    <row r="31" customFormat="false" ht="12.75" hidden="false" customHeight="false" outlineLevel="0" collapsed="false">
      <c r="A31" s="1" t="s">
        <v>72</v>
      </c>
      <c r="B31" s="1" t="s">
        <v>660</v>
      </c>
      <c r="C31" s="1"/>
      <c r="D31" s="1"/>
      <c r="E31" s="1"/>
      <c r="F31" s="1" t="s">
        <v>661</v>
      </c>
      <c r="G31" s="1"/>
      <c r="H31" s="1"/>
      <c r="I31" s="1" t="s">
        <v>662</v>
      </c>
      <c r="J31" s="1" t="s">
        <v>663</v>
      </c>
      <c r="K31" s="1"/>
      <c r="L31" s="1"/>
      <c r="M31" s="1" t="s">
        <v>77</v>
      </c>
      <c r="N31" s="1" t="s">
        <v>101</v>
      </c>
      <c r="O31" s="1"/>
      <c r="P31" s="1"/>
      <c r="Q31" s="1"/>
      <c r="R31" s="1"/>
      <c r="S31" s="1"/>
      <c r="T31" s="1" t="s">
        <v>664</v>
      </c>
      <c r="U31" s="1" t="s">
        <v>665</v>
      </c>
      <c r="V31" s="1" t="s">
        <v>666</v>
      </c>
      <c r="W31" s="1" t="s">
        <v>667</v>
      </c>
      <c r="X31" s="1" t="s">
        <v>668</v>
      </c>
      <c r="Y31" s="1" t="s">
        <v>669</v>
      </c>
      <c r="Z31" s="1" t="s">
        <v>670</v>
      </c>
      <c r="AA31" s="1" t="s">
        <v>671</v>
      </c>
      <c r="AB31" s="1" t="s">
        <v>672</v>
      </c>
      <c r="AC31" s="1" t="s">
        <v>673</v>
      </c>
      <c r="AD31" s="1" t="s">
        <v>674</v>
      </c>
      <c r="AE31" s="1" t="s">
        <v>675</v>
      </c>
      <c r="AF31" s="1"/>
      <c r="AG31" s="1" t="n">
        <v>36</v>
      </c>
      <c r="AH31" s="1" t="n">
        <v>16</v>
      </c>
      <c r="AI31" s="1" t="n">
        <v>16</v>
      </c>
      <c r="AJ31" s="1" t="n">
        <v>0</v>
      </c>
      <c r="AK31" s="1" t="n">
        <v>4</v>
      </c>
      <c r="AL31" s="1" t="s">
        <v>676</v>
      </c>
      <c r="AM31" s="1" t="s">
        <v>677</v>
      </c>
      <c r="AN31" s="1" t="s">
        <v>678</v>
      </c>
      <c r="AO31" s="1" t="s">
        <v>679</v>
      </c>
      <c r="AP31" s="1" t="s">
        <v>680</v>
      </c>
      <c r="AQ31" s="1"/>
      <c r="AR31" s="1" t="s">
        <v>681</v>
      </c>
      <c r="AS31" s="1" t="s">
        <v>682</v>
      </c>
      <c r="AT31" s="1" t="s">
        <v>114</v>
      </c>
      <c r="AU31" s="1" t="n">
        <v>2014</v>
      </c>
      <c r="AV31" s="1" t="n">
        <v>37</v>
      </c>
      <c r="AW31" s="1" t="n">
        <v>1</v>
      </c>
      <c r="AX31" s="1"/>
      <c r="AY31" s="1"/>
      <c r="AZ31" s="1"/>
      <c r="BA31" s="1"/>
      <c r="BB31" s="1" t="n">
        <v>69</v>
      </c>
      <c r="BC31" s="1" t="n">
        <v>77</v>
      </c>
      <c r="BD31" s="1"/>
      <c r="BE31" s="1" t="s">
        <v>683</v>
      </c>
      <c r="BF31" s="1" t="str">
        <f aca="false">HYPERLINK("http://dx.doi.org/10.1007/s13402-013-0164-2","http://dx.doi.org/10.1007/s13402-013-0164-2")</f>
        <v>http://dx.doi.org/10.1007/s13402-013-0164-2</v>
      </c>
      <c r="BG31" s="1"/>
      <c r="BH31" s="1"/>
      <c r="BI31" s="1" t="n">
        <v>9</v>
      </c>
      <c r="BJ31" s="1" t="s">
        <v>684</v>
      </c>
      <c r="BK31" s="1" t="s">
        <v>92</v>
      </c>
      <c r="BL31" s="1" t="s">
        <v>684</v>
      </c>
      <c r="BM31" s="1" t="s">
        <v>685</v>
      </c>
      <c r="BN31" s="1" t="n">
        <v>24323642</v>
      </c>
      <c r="BO31" s="1"/>
      <c r="BP31" s="1"/>
      <c r="BQ31" s="1"/>
      <c r="BR31" s="1" t="s">
        <v>95</v>
      </c>
      <c r="BS31" s="1" t="s">
        <v>686</v>
      </c>
      <c r="BT31" s="1" t="str">
        <f aca="false">HYPERLINK("https%3A%2F%2Fwww.webofscience.com%2Fwos%2Fwoscc%2Ffull-record%2FWOS:000331638100007","View Full Record in Web of Science")</f>
        <v>View Full Record in Web of Science</v>
      </c>
    </row>
    <row r="32" customFormat="false" ht="12.75" hidden="false" customHeight="false" outlineLevel="0" collapsed="false">
      <c r="A32" s="1" t="s">
        <v>72</v>
      </c>
      <c r="B32" s="1" t="s">
        <v>687</v>
      </c>
      <c r="C32" s="1"/>
      <c r="D32" s="1"/>
      <c r="E32" s="1"/>
      <c r="F32" s="1" t="s">
        <v>688</v>
      </c>
      <c r="G32" s="1"/>
      <c r="H32" s="1"/>
      <c r="I32" s="1" t="s">
        <v>689</v>
      </c>
      <c r="J32" s="1" t="s">
        <v>690</v>
      </c>
      <c r="K32" s="1"/>
      <c r="L32" s="1"/>
      <c r="M32" s="1" t="s">
        <v>77</v>
      </c>
      <c r="N32" s="1" t="s">
        <v>101</v>
      </c>
      <c r="O32" s="1"/>
      <c r="P32" s="1"/>
      <c r="Q32" s="1"/>
      <c r="R32" s="1"/>
      <c r="S32" s="1"/>
      <c r="T32" s="1" t="s">
        <v>691</v>
      </c>
      <c r="U32" s="1" t="s">
        <v>692</v>
      </c>
      <c r="V32" s="1" t="s">
        <v>693</v>
      </c>
      <c r="W32" s="1" t="s">
        <v>694</v>
      </c>
      <c r="X32" s="1" t="s">
        <v>695</v>
      </c>
      <c r="Y32" s="1" t="s">
        <v>696</v>
      </c>
      <c r="Z32" s="1" t="s">
        <v>697</v>
      </c>
      <c r="AA32" s="1" t="s">
        <v>698</v>
      </c>
      <c r="AB32" s="1" t="s">
        <v>699</v>
      </c>
      <c r="AC32" s="1"/>
      <c r="AD32" s="1"/>
      <c r="AE32" s="1"/>
      <c r="AF32" s="1"/>
      <c r="AG32" s="1" t="n">
        <v>19</v>
      </c>
      <c r="AH32" s="1" t="n">
        <v>17</v>
      </c>
      <c r="AI32" s="1" t="n">
        <v>27</v>
      </c>
      <c r="AJ32" s="1" t="n">
        <v>0</v>
      </c>
      <c r="AK32" s="1" t="n">
        <v>9</v>
      </c>
      <c r="AL32" s="1" t="s">
        <v>700</v>
      </c>
      <c r="AM32" s="1" t="s">
        <v>371</v>
      </c>
      <c r="AN32" s="1" t="s">
        <v>701</v>
      </c>
      <c r="AO32" s="1" t="s">
        <v>702</v>
      </c>
      <c r="AP32" s="1" t="s">
        <v>703</v>
      </c>
      <c r="AQ32" s="1"/>
      <c r="AR32" s="1" t="s">
        <v>704</v>
      </c>
      <c r="AS32" s="1" t="s">
        <v>705</v>
      </c>
      <c r="AT32" s="1" t="s">
        <v>590</v>
      </c>
      <c r="AU32" s="1" t="n">
        <v>2015</v>
      </c>
      <c r="AV32" s="1" t="n">
        <v>46</v>
      </c>
      <c r="AW32" s="1"/>
      <c r="AX32" s="1"/>
      <c r="AY32" s="1" t="n">
        <v>6</v>
      </c>
      <c r="AZ32" s="1"/>
      <c r="BA32" s="1"/>
      <c r="BB32" s="1" t="s">
        <v>706</v>
      </c>
      <c r="BC32" s="1" t="s">
        <v>707</v>
      </c>
      <c r="BD32" s="1"/>
      <c r="BE32" s="1" t="s">
        <v>708</v>
      </c>
      <c r="BF32" s="1" t="str">
        <f aca="false">HYPERLINK("http://dx.doi.org/10.1016/j.injury.2015.10.059","http://dx.doi.org/10.1016/j.injury.2015.10.059")</f>
        <v>http://dx.doi.org/10.1016/j.injury.2015.10.059</v>
      </c>
      <c r="BG32" s="1"/>
      <c r="BH32" s="1"/>
      <c r="BI32" s="1" t="n">
        <v>4</v>
      </c>
      <c r="BJ32" s="1" t="s">
        <v>709</v>
      </c>
      <c r="BK32" s="1" t="s">
        <v>92</v>
      </c>
      <c r="BL32" s="1" t="s">
        <v>710</v>
      </c>
      <c r="BM32" s="1" t="s">
        <v>711</v>
      </c>
      <c r="BN32" s="1" t="n">
        <v>26592094</v>
      </c>
      <c r="BO32" s="1"/>
      <c r="BP32" s="1"/>
      <c r="BQ32" s="1"/>
      <c r="BR32" s="1" t="s">
        <v>95</v>
      </c>
      <c r="BS32" s="1" t="s">
        <v>712</v>
      </c>
      <c r="BT32" s="1" t="str">
        <f aca="false">HYPERLINK("https%3A%2F%2Fwww.webofscience.com%2Fwos%2Fwoscc%2Ffull-record%2FWOS:000366319500011","View Full Record in Web of Science")</f>
        <v>View Full Record in Web of Science</v>
      </c>
    </row>
    <row r="33" customFormat="false" ht="12.75" hidden="false" customHeight="false" outlineLevel="0" collapsed="false">
      <c r="A33" s="1" t="s">
        <v>72</v>
      </c>
      <c r="B33" s="1" t="s">
        <v>713</v>
      </c>
      <c r="C33" s="1"/>
      <c r="D33" s="1"/>
      <c r="E33" s="1"/>
      <c r="F33" s="1" t="s">
        <v>714</v>
      </c>
      <c r="G33" s="1"/>
      <c r="H33" s="1"/>
      <c r="I33" s="1" t="s">
        <v>715</v>
      </c>
      <c r="J33" s="1" t="s">
        <v>716</v>
      </c>
      <c r="K33" s="1"/>
      <c r="L33" s="1"/>
      <c r="M33" s="1" t="s">
        <v>77</v>
      </c>
      <c r="N33" s="1" t="s">
        <v>52</v>
      </c>
      <c r="O33" s="1" t="s">
        <v>717</v>
      </c>
      <c r="P33" s="1" t="s">
        <v>718</v>
      </c>
      <c r="Q33" s="1" t="s">
        <v>719</v>
      </c>
      <c r="R33" s="1"/>
      <c r="S33" s="1"/>
      <c r="T33" s="1"/>
      <c r="U33" s="1"/>
      <c r="V33" s="1"/>
      <c r="W33" s="1" t="s">
        <v>720</v>
      </c>
      <c r="X33" s="1" t="s">
        <v>721</v>
      </c>
      <c r="Y33" s="1"/>
      <c r="Z33" s="1"/>
      <c r="AA33" s="1" t="s">
        <v>722</v>
      </c>
      <c r="AB33" s="1" t="s">
        <v>723</v>
      </c>
      <c r="AC33" s="1"/>
      <c r="AD33" s="1"/>
      <c r="AE33" s="1"/>
      <c r="AF33" s="1"/>
      <c r="AG33" s="1" t="n">
        <v>0</v>
      </c>
      <c r="AH33" s="1" t="n">
        <v>0</v>
      </c>
      <c r="AI33" s="1" t="n">
        <v>0</v>
      </c>
      <c r="AJ33" s="1" t="n">
        <v>0</v>
      </c>
      <c r="AK33" s="1" t="n">
        <v>0</v>
      </c>
      <c r="AL33" s="1" t="s">
        <v>724</v>
      </c>
      <c r="AM33" s="1" t="s">
        <v>725</v>
      </c>
      <c r="AN33" s="1" t="s">
        <v>726</v>
      </c>
      <c r="AO33" s="1" t="s">
        <v>727</v>
      </c>
      <c r="AP33" s="1" t="s">
        <v>728</v>
      </c>
      <c r="AQ33" s="1"/>
      <c r="AR33" s="1" t="s">
        <v>729</v>
      </c>
      <c r="AS33" s="1" t="s">
        <v>730</v>
      </c>
      <c r="AT33" s="1" t="s">
        <v>731</v>
      </c>
      <c r="AU33" s="1" t="n">
        <v>2015</v>
      </c>
      <c r="AV33" s="1" t="n">
        <v>33</v>
      </c>
      <c r="AW33" s="1" t="n">
        <v>15</v>
      </c>
      <c r="AX33" s="1"/>
      <c r="AY33" s="1" t="s">
        <v>732</v>
      </c>
      <c r="AZ33" s="1"/>
      <c r="BA33" s="1" t="s">
        <v>733</v>
      </c>
      <c r="BB33" s="1"/>
      <c r="BC33" s="1"/>
      <c r="BD33" s="1"/>
      <c r="BE33" s="1" t="s">
        <v>734</v>
      </c>
      <c r="BF33" s="1" t="str">
        <f aca="false">HYPERLINK("http://dx.doi.org/10.1200/jco.2015.33.15_suppl.e15560","http://dx.doi.org/10.1200/jco.2015.33.15_suppl.e15560")</f>
        <v>http://dx.doi.org/10.1200/jco.2015.33.15_suppl.e15560</v>
      </c>
      <c r="BG33" s="1"/>
      <c r="BH33" s="1"/>
      <c r="BI33" s="1" t="n">
        <v>1</v>
      </c>
      <c r="BJ33" s="1" t="s">
        <v>735</v>
      </c>
      <c r="BK33" s="1" t="s">
        <v>434</v>
      </c>
      <c r="BL33" s="1" t="s">
        <v>735</v>
      </c>
      <c r="BM33" s="1" t="s">
        <v>736</v>
      </c>
      <c r="BN33" s="1"/>
      <c r="BO33" s="1"/>
      <c r="BP33" s="1"/>
      <c r="BQ33" s="1"/>
      <c r="BR33" s="1" t="s">
        <v>95</v>
      </c>
      <c r="BS33" s="1" t="s">
        <v>737</v>
      </c>
      <c r="BT33" s="1" t="str">
        <f aca="false">HYPERLINK("https%3A%2F%2Fwww.webofscience.com%2Fwos%2Fwoscc%2Ffull-record%2FWOS:000358036903107","View Full Record in Web of Science")</f>
        <v>View Full Record in Web of Science</v>
      </c>
    </row>
    <row r="34" customFormat="false" ht="12.75" hidden="false" customHeight="false" outlineLevel="0" collapsed="false">
      <c r="A34" s="1" t="s">
        <v>72</v>
      </c>
      <c r="B34" s="1" t="s">
        <v>738</v>
      </c>
      <c r="C34" s="1"/>
      <c r="D34" s="1"/>
      <c r="E34" s="1"/>
      <c r="F34" s="1" t="s">
        <v>739</v>
      </c>
      <c r="G34" s="1"/>
      <c r="H34" s="1"/>
      <c r="I34" s="1" t="s">
        <v>740</v>
      </c>
      <c r="J34" s="1" t="s">
        <v>741</v>
      </c>
      <c r="K34" s="1"/>
      <c r="L34" s="1"/>
      <c r="M34" s="1" t="s">
        <v>77</v>
      </c>
      <c r="N34" s="1" t="s">
        <v>52</v>
      </c>
      <c r="O34" s="1" t="s">
        <v>742</v>
      </c>
      <c r="P34" s="1" t="s">
        <v>743</v>
      </c>
      <c r="Q34" s="1" t="s">
        <v>744</v>
      </c>
      <c r="R34" s="1"/>
      <c r="S34" s="1"/>
      <c r="T34" s="1"/>
      <c r="U34" s="1"/>
      <c r="V34" s="1"/>
      <c r="W34" s="1" t="s">
        <v>745</v>
      </c>
      <c r="X34" s="1" t="s">
        <v>746</v>
      </c>
      <c r="Y34" s="1"/>
      <c r="Z34" s="1"/>
      <c r="AA34" s="1" t="s">
        <v>747</v>
      </c>
      <c r="AB34" s="1" t="s">
        <v>748</v>
      </c>
      <c r="AC34" s="1"/>
      <c r="AD34" s="1"/>
      <c r="AE34" s="1"/>
      <c r="AF34" s="1"/>
      <c r="AG34" s="1" t="n">
        <v>0</v>
      </c>
      <c r="AH34" s="1" t="n">
        <v>0</v>
      </c>
      <c r="AI34" s="1" t="n">
        <v>0</v>
      </c>
      <c r="AJ34" s="1" t="n">
        <v>0</v>
      </c>
      <c r="AK34" s="1" t="n">
        <v>2</v>
      </c>
      <c r="AL34" s="1" t="s">
        <v>749</v>
      </c>
      <c r="AM34" s="1" t="s">
        <v>426</v>
      </c>
      <c r="AN34" s="1" t="s">
        <v>427</v>
      </c>
      <c r="AO34" s="1" t="s">
        <v>750</v>
      </c>
      <c r="AP34" s="1"/>
      <c r="AQ34" s="1"/>
      <c r="AR34" s="1" t="s">
        <v>741</v>
      </c>
      <c r="AS34" s="1" t="s">
        <v>751</v>
      </c>
      <c r="AT34" s="1" t="s">
        <v>328</v>
      </c>
      <c r="AU34" s="1" t="n">
        <v>2012</v>
      </c>
      <c r="AV34" s="1" t="n">
        <v>137</v>
      </c>
      <c r="AW34" s="1"/>
      <c r="AX34" s="1"/>
      <c r="AY34" s="1" t="n">
        <v>1</v>
      </c>
      <c r="AZ34" s="1" t="s">
        <v>377</v>
      </c>
      <c r="BA34" s="1"/>
      <c r="BB34" s="1" t="n">
        <v>405</v>
      </c>
      <c r="BC34" s="1" t="n">
        <v>405</v>
      </c>
      <c r="BD34" s="1"/>
      <c r="BE34" s="1"/>
      <c r="BF34" s="1"/>
      <c r="BG34" s="1"/>
      <c r="BH34" s="1"/>
      <c r="BI34" s="1" t="n">
        <v>1</v>
      </c>
      <c r="BJ34" s="1" t="s">
        <v>751</v>
      </c>
      <c r="BK34" s="1" t="s">
        <v>434</v>
      </c>
      <c r="BL34" s="1" t="s">
        <v>751</v>
      </c>
      <c r="BM34" s="1" t="s">
        <v>752</v>
      </c>
      <c r="BN34" s="1"/>
      <c r="BO34" s="1"/>
      <c r="BP34" s="1"/>
      <c r="BQ34" s="1"/>
      <c r="BR34" s="1" t="s">
        <v>95</v>
      </c>
      <c r="BS34" s="1" t="s">
        <v>753</v>
      </c>
      <c r="BT34" s="1" t="str">
        <f aca="false">HYPERLINK("https%3A%2F%2Fwww.webofscience.com%2Fwos%2Fwoscc%2Ffull-record%2FWOS:000309189103087","View Full Record in Web of Science")</f>
        <v>View Full Record in Web of Science</v>
      </c>
    </row>
    <row r="35" customFormat="false" ht="12.75" hidden="false" customHeight="false" outlineLevel="0" collapsed="false">
      <c r="A35" s="1" t="s">
        <v>72</v>
      </c>
      <c r="B35" s="1" t="s">
        <v>754</v>
      </c>
      <c r="C35" s="1"/>
      <c r="D35" s="1"/>
      <c r="E35" s="1"/>
      <c r="F35" s="1" t="s">
        <v>755</v>
      </c>
      <c r="G35" s="1"/>
      <c r="H35" s="1"/>
      <c r="I35" s="1" t="s">
        <v>756</v>
      </c>
      <c r="J35" s="1" t="s">
        <v>757</v>
      </c>
      <c r="K35" s="1"/>
      <c r="L35" s="1"/>
      <c r="M35" s="1" t="s">
        <v>77</v>
      </c>
      <c r="N35" s="1" t="s">
        <v>78</v>
      </c>
      <c r="O35" s="1"/>
      <c r="P35" s="1"/>
      <c r="Q35" s="1"/>
      <c r="R35" s="1"/>
      <c r="S35" s="1"/>
      <c r="T35" s="1"/>
      <c r="U35" s="1"/>
      <c r="V35" s="1"/>
      <c r="W35" s="1" t="s">
        <v>758</v>
      </c>
      <c r="X35" s="1" t="s">
        <v>759</v>
      </c>
      <c r="Y35" s="1" t="s">
        <v>760</v>
      </c>
      <c r="Z35" s="1" t="s">
        <v>761</v>
      </c>
      <c r="AA35" s="1" t="s">
        <v>762</v>
      </c>
      <c r="AB35" s="1" t="s">
        <v>763</v>
      </c>
      <c r="AC35" s="1" t="s">
        <v>764</v>
      </c>
      <c r="AD35" s="1" t="s">
        <v>765</v>
      </c>
      <c r="AE35" s="1"/>
      <c r="AF35" s="1"/>
      <c r="AG35" s="1" t="n">
        <v>4</v>
      </c>
      <c r="AH35" s="1" t="n">
        <v>2</v>
      </c>
      <c r="AI35" s="1" t="n">
        <v>2</v>
      </c>
      <c r="AJ35" s="1" t="n">
        <v>0</v>
      </c>
      <c r="AK35" s="1" t="n">
        <v>2</v>
      </c>
      <c r="AL35" s="1" t="s">
        <v>766</v>
      </c>
      <c r="AM35" s="1" t="s">
        <v>767</v>
      </c>
      <c r="AN35" s="1" t="s">
        <v>768</v>
      </c>
      <c r="AO35" s="1" t="s">
        <v>769</v>
      </c>
      <c r="AP35" s="1" t="s">
        <v>770</v>
      </c>
      <c r="AQ35" s="1"/>
      <c r="AR35" s="1" t="s">
        <v>771</v>
      </c>
      <c r="AS35" s="1" t="s">
        <v>772</v>
      </c>
      <c r="AT35" s="1" t="s">
        <v>526</v>
      </c>
      <c r="AU35" s="1" t="n">
        <v>2020</v>
      </c>
      <c r="AV35" s="1" t="n">
        <v>120</v>
      </c>
      <c r="AW35" s="1" t="n">
        <v>2</v>
      </c>
      <c r="AX35" s="1"/>
      <c r="AY35" s="1"/>
      <c r="AZ35" s="1"/>
      <c r="BA35" s="1"/>
      <c r="BB35" s="1" t="n">
        <v>399</v>
      </c>
      <c r="BC35" s="1" t="n">
        <v>401</v>
      </c>
      <c r="BD35" s="1"/>
      <c r="BE35" s="1" t="s">
        <v>773</v>
      </c>
      <c r="BF35" s="1" t="str">
        <f aca="false">HYPERLINK("http://dx.doi.org/10.1007/s13760-018-1045-2","http://dx.doi.org/10.1007/s13760-018-1045-2")</f>
        <v>http://dx.doi.org/10.1007/s13760-018-1045-2</v>
      </c>
      <c r="BG35" s="1"/>
      <c r="BH35" s="1"/>
      <c r="BI35" s="1" t="n">
        <v>3</v>
      </c>
      <c r="BJ35" s="1" t="s">
        <v>433</v>
      </c>
      <c r="BK35" s="1" t="s">
        <v>92</v>
      </c>
      <c r="BL35" s="1" t="s">
        <v>435</v>
      </c>
      <c r="BM35" s="1" t="s">
        <v>774</v>
      </c>
      <c r="BN35" s="1" t="n">
        <v>30426346</v>
      </c>
      <c r="BO35" s="1"/>
      <c r="BP35" s="1"/>
      <c r="BQ35" s="1"/>
      <c r="BR35" s="1" t="s">
        <v>95</v>
      </c>
      <c r="BS35" s="1" t="s">
        <v>775</v>
      </c>
      <c r="BT35" s="1" t="str">
        <f aca="false">HYPERLINK("https%3A%2F%2Fwww.webofscience.com%2Fwos%2Fwoscc%2Ffull-record%2FWOS:000520835000024","View Full Record in Web of Science")</f>
        <v>View Full Record in Web of Science</v>
      </c>
    </row>
    <row r="36" customFormat="false" ht="12.75" hidden="false" customHeight="false" outlineLevel="0" collapsed="false">
      <c r="A36" s="1" t="s">
        <v>72</v>
      </c>
      <c r="B36" s="1" t="s">
        <v>776</v>
      </c>
      <c r="C36" s="1"/>
      <c r="D36" s="1"/>
      <c r="E36" s="1"/>
      <c r="F36" s="1" t="s">
        <v>777</v>
      </c>
      <c r="G36" s="1"/>
      <c r="H36" s="1"/>
      <c r="I36" s="1" t="s">
        <v>778</v>
      </c>
      <c r="J36" s="1" t="s">
        <v>779</v>
      </c>
      <c r="K36" s="1"/>
      <c r="L36" s="1"/>
      <c r="M36" s="1" t="s">
        <v>77</v>
      </c>
      <c r="N36" s="1" t="s">
        <v>241</v>
      </c>
      <c r="O36" s="1"/>
      <c r="P36" s="1"/>
      <c r="Q36" s="1"/>
      <c r="R36" s="1"/>
      <c r="S36" s="1"/>
      <c r="T36" s="1" t="s">
        <v>780</v>
      </c>
      <c r="U36" s="1" t="s">
        <v>781</v>
      </c>
      <c r="V36" s="1" t="s">
        <v>782</v>
      </c>
      <c r="W36" s="1" t="s">
        <v>783</v>
      </c>
      <c r="X36" s="1"/>
      <c r="Y36" s="1" t="s">
        <v>784</v>
      </c>
      <c r="Z36" s="1" t="s">
        <v>785</v>
      </c>
      <c r="AA36" s="1"/>
      <c r="AB36" s="1"/>
      <c r="AC36" s="1"/>
      <c r="AD36" s="1"/>
      <c r="AE36" s="1"/>
      <c r="AF36" s="1"/>
      <c r="AG36" s="1" t="n">
        <v>61</v>
      </c>
      <c r="AH36" s="1" t="n">
        <v>3</v>
      </c>
      <c r="AI36" s="1" t="n">
        <v>4</v>
      </c>
      <c r="AJ36" s="1" t="n">
        <v>1</v>
      </c>
      <c r="AK36" s="1" t="n">
        <v>8</v>
      </c>
      <c r="AL36" s="1" t="s">
        <v>786</v>
      </c>
      <c r="AM36" s="1" t="s">
        <v>787</v>
      </c>
      <c r="AN36" s="1" t="s">
        <v>788</v>
      </c>
      <c r="AO36" s="1" t="s">
        <v>789</v>
      </c>
      <c r="AP36" s="1" t="s">
        <v>790</v>
      </c>
      <c r="AQ36" s="1"/>
      <c r="AR36" s="1" t="s">
        <v>791</v>
      </c>
      <c r="AS36" s="1" t="s">
        <v>792</v>
      </c>
      <c r="AT36" s="1" t="s">
        <v>590</v>
      </c>
      <c r="AU36" s="1" t="n">
        <v>2018</v>
      </c>
      <c r="AV36" s="1" t="n">
        <v>30</v>
      </c>
      <c r="AW36" s="1" t="n">
        <v>11</v>
      </c>
      <c r="AX36" s="1"/>
      <c r="AY36" s="1"/>
      <c r="AZ36" s="1"/>
      <c r="BA36" s="1"/>
      <c r="BB36" s="1" t="s">
        <v>793</v>
      </c>
      <c r="BC36" s="1" t="s">
        <v>794</v>
      </c>
      <c r="BD36" s="1"/>
      <c r="BE36" s="1"/>
      <c r="BF36" s="1"/>
      <c r="BG36" s="1"/>
      <c r="BH36" s="1"/>
      <c r="BI36" s="1" t="n">
        <v>8</v>
      </c>
      <c r="BJ36" s="1" t="s">
        <v>795</v>
      </c>
      <c r="BK36" s="1" t="s">
        <v>92</v>
      </c>
      <c r="BL36" s="1" t="s">
        <v>795</v>
      </c>
      <c r="BM36" s="1" t="s">
        <v>796</v>
      </c>
      <c r="BN36" s="1" t="n">
        <v>30457564</v>
      </c>
      <c r="BO36" s="1"/>
      <c r="BP36" s="1"/>
      <c r="BQ36" s="1"/>
      <c r="BR36" s="1" t="s">
        <v>95</v>
      </c>
      <c r="BS36" s="1" t="s">
        <v>797</v>
      </c>
      <c r="BT36" s="1" t="str">
        <f aca="false">HYPERLINK("https%3A%2F%2Fwww.webofscience.com%2Fwos%2Fwoscc%2Ffull-record%2FWOS:000484065900003","View Full Record in Web of Science")</f>
        <v>View Full Record in Web of Science</v>
      </c>
    </row>
    <row r="37" customFormat="false" ht="12.75" hidden="false" customHeight="false" outlineLevel="0" collapsed="false">
      <c r="A37" s="1" t="s">
        <v>72</v>
      </c>
      <c r="B37" s="1" t="s">
        <v>798</v>
      </c>
      <c r="C37" s="1"/>
      <c r="D37" s="1"/>
      <c r="E37" s="1"/>
      <c r="F37" s="1" t="s">
        <v>799</v>
      </c>
      <c r="G37" s="1"/>
      <c r="H37" s="1"/>
      <c r="I37" s="1" t="s">
        <v>800</v>
      </c>
      <c r="J37" s="1" t="s">
        <v>801</v>
      </c>
      <c r="K37" s="1"/>
      <c r="L37" s="1"/>
      <c r="M37" s="1" t="s">
        <v>77</v>
      </c>
      <c r="N37" s="1" t="s">
        <v>101</v>
      </c>
      <c r="O37" s="1"/>
      <c r="P37" s="1"/>
      <c r="Q37" s="1"/>
      <c r="R37" s="1"/>
      <c r="S37" s="1"/>
      <c r="T37" s="1" t="s">
        <v>802</v>
      </c>
      <c r="U37" s="1" t="s">
        <v>803</v>
      </c>
      <c r="V37" s="1" t="s">
        <v>804</v>
      </c>
      <c r="W37" s="1" t="s">
        <v>805</v>
      </c>
      <c r="X37" s="1" t="s">
        <v>495</v>
      </c>
      <c r="Y37" s="1" t="s">
        <v>806</v>
      </c>
      <c r="Z37" s="1" t="s">
        <v>807</v>
      </c>
      <c r="AA37" s="1" t="s">
        <v>808</v>
      </c>
      <c r="AB37" s="1" t="s">
        <v>809</v>
      </c>
      <c r="AC37" s="1"/>
      <c r="AD37" s="1"/>
      <c r="AE37" s="1"/>
      <c r="AF37" s="1"/>
      <c r="AG37" s="1" t="n">
        <v>39</v>
      </c>
      <c r="AH37" s="1" t="n">
        <v>0</v>
      </c>
      <c r="AI37" s="1" t="n">
        <v>0</v>
      </c>
      <c r="AJ37" s="1" t="n">
        <v>0</v>
      </c>
      <c r="AK37" s="1" t="n">
        <v>3</v>
      </c>
      <c r="AL37" s="1" t="s">
        <v>810</v>
      </c>
      <c r="AM37" s="1" t="s">
        <v>811</v>
      </c>
      <c r="AN37" s="1" t="s">
        <v>812</v>
      </c>
      <c r="AO37" s="1" t="s">
        <v>813</v>
      </c>
      <c r="AP37" s="1"/>
      <c r="AQ37" s="1"/>
      <c r="AR37" s="1" t="s">
        <v>814</v>
      </c>
      <c r="AS37" s="1" t="s">
        <v>815</v>
      </c>
      <c r="AT37" s="1"/>
      <c r="AU37" s="1" t="n">
        <v>2017</v>
      </c>
      <c r="AV37" s="1" t="n">
        <v>34</v>
      </c>
      <c r="AW37" s="1" t="n">
        <v>1</v>
      </c>
      <c r="AX37" s="1"/>
      <c r="AY37" s="1"/>
      <c r="AZ37" s="1"/>
      <c r="BA37" s="1"/>
      <c r="BB37" s="1" t="n">
        <v>10</v>
      </c>
      <c r="BC37" s="1" t="n">
        <v>15</v>
      </c>
      <c r="BD37" s="1"/>
      <c r="BE37" s="1" t="s">
        <v>816</v>
      </c>
      <c r="BF37" s="1" t="str">
        <f aca="false">HYPERLINK("http://dx.doi.org/10.5414/TEX01450","http://dx.doi.org/10.5414/TEX01450")</f>
        <v>http://dx.doi.org/10.5414/TEX01450</v>
      </c>
      <c r="BG37" s="1"/>
      <c r="BH37" s="1"/>
      <c r="BI37" s="1" t="n">
        <v>6</v>
      </c>
      <c r="BJ37" s="1" t="s">
        <v>817</v>
      </c>
      <c r="BK37" s="1" t="s">
        <v>92</v>
      </c>
      <c r="BL37" s="1" t="s">
        <v>817</v>
      </c>
      <c r="BM37" s="1" t="s">
        <v>818</v>
      </c>
      <c r="BN37" s="1"/>
      <c r="BO37" s="1"/>
      <c r="BP37" s="1"/>
      <c r="BQ37" s="1"/>
      <c r="BR37" s="1" t="s">
        <v>95</v>
      </c>
      <c r="BS37" s="1" t="s">
        <v>819</v>
      </c>
      <c r="BT37" s="1" t="str">
        <f aca="false">HYPERLINK("https%3A%2F%2Fwww.webofscience.com%2Fwos%2Fwoscc%2Ffull-record%2FWOS:000392442200003","View Full Record in Web of Science")</f>
        <v>View Full Record in Web of Science</v>
      </c>
    </row>
    <row r="38" customFormat="false" ht="12.75" hidden="false" customHeight="false" outlineLevel="0" collapsed="false">
      <c r="A38" s="1" t="s">
        <v>72</v>
      </c>
      <c r="B38" s="1" t="s">
        <v>820</v>
      </c>
      <c r="C38" s="1"/>
      <c r="D38" s="1"/>
      <c r="E38" s="1"/>
      <c r="F38" s="1" t="s">
        <v>821</v>
      </c>
      <c r="G38" s="1"/>
      <c r="H38" s="1"/>
      <c r="I38" s="1" t="s">
        <v>822</v>
      </c>
      <c r="J38" s="1" t="s">
        <v>823</v>
      </c>
      <c r="K38" s="1"/>
      <c r="L38" s="1"/>
      <c r="M38" s="1" t="s">
        <v>77</v>
      </c>
      <c r="N38" s="1" t="s">
        <v>78</v>
      </c>
      <c r="O38" s="1"/>
      <c r="P38" s="1"/>
      <c r="Q38" s="1"/>
      <c r="R38" s="1"/>
      <c r="S38" s="1"/>
      <c r="T38" s="1"/>
      <c r="U38" s="1"/>
      <c r="V38" s="1"/>
      <c r="W38" s="1" t="s">
        <v>824</v>
      </c>
      <c r="X38" s="1" t="s">
        <v>825</v>
      </c>
      <c r="Y38" s="1" t="s">
        <v>826</v>
      </c>
      <c r="Z38" s="1" t="s">
        <v>827</v>
      </c>
      <c r="AA38" s="1" t="s">
        <v>828</v>
      </c>
      <c r="AB38" s="1" t="s">
        <v>829</v>
      </c>
      <c r="AC38" s="1"/>
      <c r="AD38" s="1"/>
      <c r="AE38" s="1"/>
      <c r="AF38" s="1"/>
      <c r="AG38" s="1" t="n">
        <v>9</v>
      </c>
      <c r="AH38" s="1" t="n">
        <v>1</v>
      </c>
      <c r="AI38" s="1" t="n">
        <v>1</v>
      </c>
      <c r="AJ38" s="1" t="n">
        <v>0</v>
      </c>
      <c r="AK38" s="1" t="n">
        <v>2</v>
      </c>
      <c r="AL38" s="1" t="s">
        <v>584</v>
      </c>
      <c r="AM38" s="1" t="s">
        <v>371</v>
      </c>
      <c r="AN38" s="1" t="s">
        <v>585</v>
      </c>
      <c r="AO38" s="1" t="s">
        <v>830</v>
      </c>
      <c r="AP38" s="1" t="s">
        <v>831</v>
      </c>
      <c r="AQ38" s="1"/>
      <c r="AR38" s="1" t="s">
        <v>832</v>
      </c>
      <c r="AS38" s="1" t="s">
        <v>833</v>
      </c>
      <c r="AT38" s="1" t="s">
        <v>834</v>
      </c>
      <c r="AU38" s="1" t="n">
        <v>2022</v>
      </c>
      <c r="AV38" s="1" t="n">
        <v>8</v>
      </c>
      <c r="AW38" s="1" t="n">
        <v>3</v>
      </c>
      <c r="AX38" s="1"/>
      <c r="AY38" s="1"/>
      <c r="AZ38" s="1"/>
      <c r="BA38" s="1"/>
      <c r="BB38" s="1" t="n">
        <v>336</v>
      </c>
      <c r="BC38" s="1" t="n">
        <v>337</v>
      </c>
      <c r="BD38" s="1" t="s">
        <v>835</v>
      </c>
      <c r="BE38" s="1" t="s">
        <v>836</v>
      </c>
      <c r="BF38" s="1" t="str">
        <f aca="false">HYPERLINK("http://dx.doi.org/10.1093/ehjcvp/pvac009","http://dx.doi.org/10.1093/ehjcvp/pvac009")</f>
        <v>http://dx.doi.org/10.1093/ehjcvp/pvac009</v>
      </c>
      <c r="BG38" s="1"/>
      <c r="BH38" s="1" t="s">
        <v>837</v>
      </c>
      <c r="BI38" s="1" t="n">
        <v>2</v>
      </c>
      <c r="BJ38" s="1" t="s">
        <v>838</v>
      </c>
      <c r="BK38" s="1" t="s">
        <v>92</v>
      </c>
      <c r="BL38" s="1" t="s">
        <v>839</v>
      </c>
      <c r="BM38" s="1" t="s">
        <v>840</v>
      </c>
      <c r="BN38" s="1" t="n">
        <v>35104876</v>
      </c>
      <c r="BO38" s="1" t="s">
        <v>94</v>
      </c>
      <c r="BP38" s="1"/>
      <c r="BQ38" s="1"/>
      <c r="BR38" s="1" t="s">
        <v>95</v>
      </c>
      <c r="BS38" s="1" t="s">
        <v>841</v>
      </c>
      <c r="BT38" s="1" t="str">
        <f aca="false">HYPERLINK("https%3A%2F%2Fwww.webofscience.com%2Fwos%2Fwoscc%2Ffull-record%2FWOS:000759768500001","View Full Record in Web of Science")</f>
        <v>View Full Record in Web of Science</v>
      </c>
    </row>
    <row r="39" customFormat="false" ht="12.75" hidden="false" customHeight="false" outlineLevel="0" collapsed="false">
      <c r="A39" s="1" t="s">
        <v>72</v>
      </c>
      <c r="B39" s="1" t="s">
        <v>842</v>
      </c>
      <c r="C39" s="1"/>
      <c r="D39" s="1"/>
      <c r="E39" s="1"/>
      <c r="F39" s="1" t="s">
        <v>843</v>
      </c>
      <c r="G39" s="1"/>
      <c r="H39" s="1"/>
      <c r="I39" s="1" t="s">
        <v>844</v>
      </c>
      <c r="J39" s="1" t="s">
        <v>845</v>
      </c>
      <c r="K39" s="1"/>
      <c r="L39" s="1"/>
      <c r="M39" s="1" t="s">
        <v>77</v>
      </c>
      <c r="N39" s="1" t="s">
        <v>101</v>
      </c>
      <c r="O39" s="1"/>
      <c r="P39" s="1"/>
      <c r="Q39" s="1"/>
      <c r="R39" s="1"/>
      <c r="S39" s="1"/>
      <c r="T39" s="1" t="s">
        <v>846</v>
      </c>
      <c r="U39" s="1" t="s">
        <v>847</v>
      </c>
      <c r="V39" s="1" t="s">
        <v>848</v>
      </c>
      <c r="W39" s="1" t="s">
        <v>849</v>
      </c>
      <c r="X39" s="1" t="s">
        <v>850</v>
      </c>
      <c r="Y39" s="1" t="s">
        <v>851</v>
      </c>
      <c r="Z39" s="1" t="s">
        <v>852</v>
      </c>
      <c r="AA39" s="1" t="s">
        <v>853</v>
      </c>
      <c r="AB39" s="1" t="s">
        <v>854</v>
      </c>
      <c r="AC39" s="1"/>
      <c r="AD39" s="1"/>
      <c r="AE39" s="1"/>
      <c r="AF39" s="1"/>
      <c r="AG39" s="1" t="n">
        <v>21</v>
      </c>
      <c r="AH39" s="1" t="n">
        <v>2</v>
      </c>
      <c r="AI39" s="1" t="n">
        <v>2</v>
      </c>
      <c r="AJ39" s="1" t="n">
        <v>2</v>
      </c>
      <c r="AK39" s="1" t="n">
        <v>11</v>
      </c>
      <c r="AL39" s="1" t="s">
        <v>845</v>
      </c>
      <c r="AM39" s="1" t="s">
        <v>127</v>
      </c>
      <c r="AN39" s="1" t="s">
        <v>855</v>
      </c>
      <c r="AO39" s="1" t="s">
        <v>856</v>
      </c>
      <c r="AP39" s="1"/>
      <c r="AQ39" s="1"/>
      <c r="AR39" s="1" t="s">
        <v>857</v>
      </c>
      <c r="AS39" s="1" t="s">
        <v>858</v>
      </c>
      <c r="AT39" s="1" t="s">
        <v>180</v>
      </c>
      <c r="AU39" s="1" t="n">
        <v>2015</v>
      </c>
      <c r="AV39" s="1" t="n">
        <v>117</v>
      </c>
      <c r="AW39" s="1" t="n">
        <v>1</v>
      </c>
      <c r="AX39" s="1"/>
      <c r="AY39" s="1"/>
      <c r="AZ39" s="1"/>
      <c r="BA39" s="1"/>
      <c r="BB39" s="1" t="n">
        <v>81</v>
      </c>
      <c r="BC39" s="1" t="n">
        <v>85</v>
      </c>
      <c r="BD39" s="1"/>
      <c r="BE39" s="1"/>
      <c r="BF39" s="1"/>
      <c r="BG39" s="1"/>
      <c r="BH39" s="1"/>
      <c r="BI39" s="1" t="n">
        <v>5</v>
      </c>
      <c r="BJ39" s="1" t="s">
        <v>859</v>
      </c>
      <c r="BK39" s="1" t="s">
        <v>92</v>
      </c>
      <c r="BL39" s="1" t="s">
        <v>860</v>
      </c>
      <c r="BM39" s="1" t="s">
        <v>861</v>
      </c>
      <c r="BN39" s="1"/>
      <c r="BO39" s="1"/>
      <c r="BP39" s="1"/>
      <c r="BQ39" s="1"/>
      <c r="BR39" s="1" t="s">
        <v>95</v>
      </c>
      <c r="BS39" s="1" t="s">
        <v>862</v>
      </c>
      <c r="BT39" s="1" t="str">
        <f aca="false">HYPERLINK("https%3A%2F%2Fwww.webofscience.com%2Fwos%2Fwoscc%2Ffull-record%2FWOS:000355567400012","View Full Record in Web of Science")</f>
        <v>View Full Record in Web of Science</v>
      </c>
    </row>
    <row r="40" customFormat="false" ht="12.75" hidden="false" customHeight="false" outlineLevel="0" collapsed="false">
      <c r="A40" s="1" t="s">
        <v>72</v>
      </c>
      <c r="B40" s="1" t="s">
        <v>863</v>
      </c>
      <c r="C40" s="1"/>
      <c r="D40" s="1"/>
      <c r="E40" s="1"/>
      <c r="F40" s="1" t="s">
        <v>864</v>
      </c>
      <c r="G40" s="1"/>
      <c r="H40" s="1"/>
      <c r="I40" s="1" t="s">
        <v>865</v>
      </c>
      <c r="J40" s="1" t="s">
        <v>866</v>
      </c>
      <c r="K40" s="1"/>
      <c r="L40" s="1"/>
      <c r="M40" s="1" t="s">
        <v>77</v>
      </c>
      <c r="N40" s="1" t="s">
        <v>52</v>
      </c>
      <c r="O40" s="1" t="s">
        <v>867</v>
      </c>
      <c r="P40" s="1" t="s">
        <v>868</v>
      </c>
      <c r="Q40" s="1" t="s">
        <v>869</v>
      </c>
      <c r="R40" s="1"/>
      <c r="S40" s="1"/>
      <c r="T40" s="1"/>
      <c r="U40" s="1"/>
      <c r="V40" s="1"/>
      <c r="W40" s="1" t="s">
        <v>870</v>
      </c>
      <c r="X40" s="1" t="s">
        <v>871</v>
      </c>
      <c r="Y40" s="1"/>
      <c r="Z40" s="1"/>
      <c r="AA40" s="1" t="s">
        <v>872</v>
      </c>
      <c r="AB40" s="1" t="s">
        <v>873</v>
      </c>
      <c r="AC40" s="1"/>
      <c r="AD40" s="1"/>
      <c r="AE40" s="1"/>
      <c r="AF40" s="1"/>
      <c r="AG40" s="1" t="n">
        <v>0</v>
      </c>
      <c r="AH40" s="1" t="n">
        <v>0</v>
      </c>
      <c r="AI40" s="1" t="n">
        <v>0</v>
      </c>
      <c r="AJ40" s="1" t="n">
        <v>0</v>
      </c>
      <c r="AK40" s="1" t="n">
        <v>2</v>
      </c>
      <c r="AL40" s="1" t="s">
        <v>874</v>
      </c>
      <c r="AM40" s="1" t="s">
        <v>875</v>
      </c>
      <c r="AN40" s="1" t="s">
        <v>876</v>
      </c>
      <c r="AO40" s="1" t="s">
        <v>877</v>
      </c>
      <c r="AP40" s="1" t="s">
        <v>878</v>
      </c>
      <c r="AQ40" s="1"/>
      <c r="AR40" s="1" t="s">
        <v>879</v>
      </c>
      <c r="AS40" s="1" t="s">
        <v>880</v>
      </c>
      <c r="AT40" s="1" t="s">
        <v>274</v>
      </c>
      <c r="AU40" s="1" t="n">
        <v>2018</v>
      </c>
      <c r="AV40" s="1" t="n">
        <v>36</v>
      </c>
      <c r="AW40" s="1"/>
      <c r="AX40" s="1"/>
      <c r="AY40" s="1" t="n">
        <v>1</v>
      </c>
      <c r="AZ40" s="1"/>
      <c r="BA40" s="1"/>
      <c r="BB40" s="1" t="s">
        <v>881</v>
      </c>
      <c r="BC40" s="1" t="s">
        <v>881</v>
      </c>
      <c r="BD40" s="1"/>
      <c r="BE40" s="1" t="s">
        <v>882</v>
      </c>
      <c r="BF40" s="1" t="str">
        <f aca="false">HYPERLINK("http://dx.doi.org/10.1097/01.hjh.0000539338.99882.af","http://dx.doi.org/10.1097/01.hjh.0000539338.99882.af")</f>
        <v>http://dx.doi.org/10.1097/01.hjh.0000539338.99882.af</v>
      </c>
      <c r="BG40" s="1"/>
      <c r="BH40" s="1"/>
      <c r="BI40" s="1" t="n">
        <v>1</v>
      </c>
      <c r="BJ40" s="1" t="s">
        <v>883</v>
      </c>
      <c r="BK40" s="1" t="s">
        <v>434</v>
      </c>
      <c r="BL40" s="1" t="s">
        <v>553</v>
      </c>
      <c r="BM40" s="1" t="s">
        <v>884</v>
      </c>
      <c r="BN40" s="1"/>
      <c r="BO40" s="1"/>
      <c r="BP40" s="1"/>
      <c r="BQ40" s="1"/>
      <c r="BR40" s="1" t="s">
        <v>95</v>
      </c>
      <c r="BS40" s="1" t="s">
        <v>885</v>
      </c>
      <c r="BT40" s="1" t="str">
        <f aca="false">HYPERLINK("https%3A%2F%2Fwww.webofscience.com%2Fwos%2Fwoscc%2Ffull-record%2FWOS:000455593900386","View Full Record in Web of Science")</f>
        <v>View Full Record in Web of Science</v>
      </c>
    </row>
    <row r="41" customFormat="false" ht="12.75" hidden="false" customHeight="false" outlineLevel="0" collapsed="false">
      <c r="A41" s="1" t="s">
        <v>72</v>
      </c>
      <c r="B41" s="1" t="s">
        <v>886</v>
      </c>
      <c r="C41" s="1"/>
      <c r="D41" s="1"/>
      <c r="E41" s="1"/>
      <c r="F41" s="1" t="s">
        <v>887</v>
      </c>
      <c r="G41" s="1"/>
      <c r="H41" s="1"/>
      <c r="I41" s="1" t="s">
        <v>888</v>
      </c>
      <c r="J41" s="1" t="s">
        <v>396</v>
      </c>
      <c r="K41" s="1"/>
      <c r="L41" s="1"/>
      <c r="M41" s="1" t="s">
        <v>77</v>
      </c>
      <c r="N41" s="1" t="s">
        <v>101</v>
      </c>
      <c r="O41" s="1"/>
      <c r="P41" s="1"/>
      <c r="Q41" s="1"/>
      <c r="R41" s="1"/>
      <c r="S41" s="1"/>
      <c r="T41" s="1" t="s">
        <v>889</v>
      </c>
      <c r="U41" s="1" t="s">
        <v>890</v>
      </c>
      <c r="V41" s="1" t="s">
        <v>891</v>
      </c>
      <c r="W41" s="1" t="s">
        <v>892</v>
      </c>
      <c r="X41" s="1" t="s">
        <v>893</v>
      </c>
      <c r="Y41" s="1" t="s">
        <v>894</v>
      </c>
      <c r="Z41" s="1" t="s">
        <v>895</v>
      </c>
      <c r="AA41" s="1" t="s">
        <v>896</v>
      </c>
      <c r="AB41" s="1" t="s">
        <v>897</v>
      </c>
      <c r="AC41" s="1"/>
      <c r="AD41" s="1"/>
      <c r="AE41" s="1"/>
      <c r="AF41" s="1"/>
      <c r="AG41" s="1" t="n">
        <v>25</v>
      </c>
      <c r="AH41" s="1" t="n">
        <v>8</v>
      </c>
      <c r="AI41" s="1" t="n">
        <v>12</v>
      </c>
      <c r="AJ41" s="1" t="n">
        <v>0</v>
      </c>
      <c r="AK41" s="1" t="n">
        <v>1</v>
      </c>
      <c r="AL41" s="1" t="s">
        <v>396</v>
      </c>
      <c r="AM41" s="1" t="s">
        <v>127</v>
      </c>
      <c r="AN41" s="1" t="s">
        <v>403</v>
      </c>
      <c r="AO41" s="1" t="s">
        <v>404</v>
      </c>
      <c r="AP41" s="1"/>
      <c r="AQ41" s="1"/>
      <c r="AR41" s="1" t="s">
        <v>405</v>
      </c>
      <c r="AS41" s="1" t="s">
        <v>406</v>
      </c>
      <c r="AT41" s="1" t="s">
        <v>898</v>
      </c>
      <c r="AU41" s="1" t="n">
        <v>2008</v>
      </c>
      <c r="AV41" s="1" t="n">
        <v>32</v>
      </c>
      <c r="AW41" s="1"/>
      <c r="AX41" s="1"/>
      <c r="AY41" s="1" t="n">
        <v>2</v>
      </c>
      <c r="AZ41" s="1"/>
      <c r="BA41" s="1"/>
      <c r="BB41" s="1" t="n">
        <v>39</v>
      </c>
      <c r="BC41" s="1" t="n">
        <v>43</v>
      </c>
      <c r="BD41" s="1"/>
      <c r="BE41" s="1"/>
      <c r="BF41" s="1"/>
      <c r="BG41" s="1"/>
      <c r="BH41" s="1"/>
      <c r="BI41" s="1" t="n">
        <v>5</v>
      </c>
      <c r="BJ41" s="1" t="s">
        <v>407</v>
      </c>
      <c r="BK41" s="1" t="s">
        <v>408</v>
      </c>
      <c r="BL41" s="1" t="s">
        <v>407</v>
      </c>
      <c r="BM41" s="1" t="s">
        <v>899</v>
      </c>
      <c r="BN41" s="1" t="n">
        <v>19138004</v>
      </c>
      <c r="BO41" s="1"/>
      <c r="BP41" s="1"/>
      <c r="BQ41" s="1"/>
      <c r="BR41" s="1" t="s">
        <v>95</v>
      </c>
      <c r="BS41" s="1" t="s">
        <v>900</v>
      </c>
      <c r="BT41" s="1" t="str">
        <f aca="false">HYPERLINK("https%3A%2F%2Fwww.webofscience.com%2Fwos%2Fwoscc%2Ffull-record%2FWOS:000261496600010","View Full Record in Web of Science")</f>
        <v>View Full Record in Web of Science</v>
      </c>
    </row>
    <row r="42" customFormat="false" ht="12.75" hidden="false" customHeight="false" outlineLevel="0" collapsed="false">
      <c r="A42" s="1" t="s">
        <v>72</v>
      </c>
      <c r="B42" s="1" t="s">
        <v>901</v>
      </c>
      <c r="C42" s="1"/>
      <c r="D42" s="1"/>
      <c r="E42" s="1"/>
      <c r="F42" s="1" t="s">
        <v>902</v>
      </c>
      <c r="G42" s="1"/>
      <c r="H42" s="1"/>
      <c r="I42" s="1" t="s">
        <v>903</v>
      </c>
      <c r="J42" s="1" t="s">
        <v>904</v>
      </c>
      <c r="K42" s="1"/>
      <c r="L42" s="1"/>
      <c r="M42" s="1" t="s">
        <v>77</v>
      </c>
      <c r="N42" s="1" t="s">
        <v>101</v>
      </c>
      <c r="O42" s="1"/>
      <c r="P42" s="1"/>
      <c r="Q42" s="1"/>
      <c r="R42" s="1"/>
      <c r="S42" s="1"/>
      <c r="T42" s="1" t="s">
        <v>905</v>
      </c>
      <c r="U42" s="1" t="s">
        <v>906</v>
      </c>
      <c r="V42" s="1" t="s">
        <v>907</v>
      </c>
      <c r="W42" s="1" t="s">
        <v>908</v>
      </c>
      <c r="X42" s="1" t="s">
        <v>495</v>
      </c>
      <c r="Y42" s="1" t="s">
        <v>909</v>
      </c>
      <c r="Z42" s="1" t="s">
        <v>910</v>
      </c>
      <c r="AA42" s="1" t="s">
        <v>911</v>
      </c>
      <c r="AB42" s="1"/>
      <c r="AC42" s="1"/>
      <c r="AD42" s="1"/>
      <c r="AE42" s="1"/>
      <c r="AF42" s="1"/>
      <c r="AG42" s="1" t="n">
        <v>33</v>
      </c>
      <c r="AH42" s="1" t="n">
        <v>1</v>
      </c>
      <c r="AI42" s="1" t="n">
        <v>1</v>
      </c>
      <c r="AJ42" s="1" t="n">
        <v>0</v>
      </c>
      <c r="AK42" s="1" t="n">
        <v>6</v>
      </c>
      <c r="AL42" s="1" t="s">
        <v>912</v>
      </c>
      <c r="AM42" s="1" t="s">
        <v>201</v>
      </c>
      <c r="AN42" s="1" t="s">
        <v>913</v>
      </c>
      <c r="AO42" s="1" t="s">
        <v>914</v>
      </c>
      <c r="AP42" s="1" t="s">
        <v>915</v>
      </c>
      <c r="AQ42" s="1"/>
      <c r="AR42" s="1" t="s">
        <v>916</v>
      </c>
      <c r="AS42" s="1" t="s">
        <v>917</v>
      </c>
      <c r="AT42" s="1"/>
      <c r="AU42" s="1" t="n">
        <v>2016</v>
      </c>
      <c r="AV42" s="1" t="n">
        <v>51</v>
      </c>
      <c r="AW42" s="1" t="n">
        <v>6</v>
      </c>
      <c r="AX42" s="1"/>
      <c r="AY42" s="1"/>
      <c r="AZ42" s="1"/>
      <c r="BA42" s="1"/>
      <c r="BB42" s="1" t="n">
        <v>313</v>
      </c>
      <c r="BC42" s="1" t="n">
        <v>317</v>
      </c>
      <c r="BD42" s="1"/>
      <c r="BE42" s="1" t="s">
        <v>918</v>
      </c>
      <c r="BF42" s="1" t="str">
        <f aca="false">HYPERLINK("http://dx.doi.org/10.1159/000448051","http://dx.doi.org/10.1159/000448051")</f>
        <v>http://dx.doi.org/10.1159/000448051</v>
      </c>
      <c r="BG42" s="1"/>
      <c r="BH42" s="1"/>
      <c r="BI42" s="1" t="n">
        <v>5</v>
      </c>
      <c r="BJ42" s="1" t="s">
        <v>919</v>
      </c>
      <c r="BK42" s="1" t="s">
        <v>92</v>
      </c>
      <c r="BL42" s="1" t="s">
        <v>920</v>
      </c>
      <c r="BM42" s="1" t="s">
        <v>921</v>
      </c>
      <c r="BN42" s="1" t="n">
        <v>27532520</v>
      </c>
      <c r="BO42" s="1"/>
      <c r="BP42" s="1"/>
      <c r="BQ42" s="1"/>
      <c r="BR42" s="1" t="s">
        <v>95</v>
      </c>
      <c r="BS42" s="1" t="s">
        <v>922</v>
      </c>
      <c r="BT42" s="1" t="str">
        <f aca="false">HYPERLINK("https%3A%2F%2Fwww.webofscience.com%2Fwos%2Fwoscc%2Ffull-record%2FWOS:000386577300008","View Full Record in Web of Science")</f>
        <v>View Full Record in Web of Science</v>
      </c>
    </row>
    <row r="43" customFormat="false" ht="12.75" hidden="false" customHeight="false" outlineLevel="0" collapsed="false">
      <c r="A43" s="1" t="s">
        <v>72</v>
      </c>
      <c r="B43" s="1" t="s">
        <v>923</v>
      </c>
      <c r="C43" s="1"/>
      <c r="D43" s="1"/>
      <c r="E43" s="1"/>
      <c r="F43" s="1" t="s">
        <v>924</v>
      </c>
      <c r="G43" s="1"/>
      <c r="H43" s="1"/>
      <c r="I43" s="1" t="s">
        <v>925</v>
      </c>
      <c r="J43" s="1" t="s">
        <v>926</v>
      </c>
      <c r="K43" s="1"/>
      <c r="L43" s="1"/>
      <c r="M43" s="1" t="s">
        <v>77</v>
      </c>
      <c r="N43" s="1" t="s">
        <v>101</v>
      </c>
      <c r="O43" s="1"/>
      <c r="P43" s="1"/>
      <c r="Q43" s="1"/>
      <c r="R43" s="1"/>
      <c r="S43" s="1"/>
      <c r="T43" s="1" t="s">
        <v>927</v>
      </c>
      <c r="U43" s="1"/>
      <c r="V43" s="1" t="s">
        <v>928</v>
      </c>
      <c r="W43" s="1" t="s">
        <v>929</v>
      </c>
      <c r="X43" s="1" t="s">
        <v>106</v>
      </c>
      <c r="Y43" s="1" t="s">
        <v>930</v>
      </c>
      <c r="Z43" s="1" t="s">
        <v>931</v>
      </c>
      <c r="AA43" s="1" t="s">
        <v>932</v>
      </c>
      <c r="AB43" s="1" t="s">
        <v>933</v>
      </c>
      <c r="AC43" s="1"/>
      <c r="AD43" s="1"/>
      <c r="AE43" s="1"/>
      <c r="AF43" s="1"/>
      <c r="AG43" s="1" t="n">
        <v>4</v>
      </c>
      <c r="AH43" s="1" t="n">
        <v>12</v>
      </c>
      <c r="AI43" s="1" t="n">
        <v>12</v>
      </c>
      <c r="AJ43" s="1" t="n">
        <v>1</v>
      </c>
      <c r="AK43" s="1" t="n">
        <v>10</v>
      </c>
      <c r="AL43" s="1" t="s">
        <v>934</v>
      </c>
      <c r="AM43" s="1" t="s">
        <v>935</v>
      </c>
      <c r="AN43" s="1" t="s">
        <v>936</v>
      </c>
      <c r="AO43" s="1" t="s">
        <v>937</v>
      </c>
      <c r="AP43" s="1" t="s">
        <v>938</v>
      </c>
      <c r="AQ43" s="1"/>
      <c r="AR43" s="1" t="s">
        <v>939</v>
      </c>
      <c r="AS43" s="1" t="s">
        <v>940</v>
      </c>
      <c r="AT43" s="1" t="s">
        <v>941</v>
      </c>
      <c r="AU43" s="1" t="n">
        <v>2019</v>
      </c>
      <c r="AV43" s="1" t="n">
        <v>33</v>
      </c>
      <c r="AW43" s="1" t="n">
        <v>4</v>
      </c>
      <c r="AX43" s="1"/>
      <c r="AY43" s="1"/>
      <c r="AZ43" s="1"/>
      <c r="BA43" s="1"/>
      <c r="BB43" s="1" t="n">
        <v>376</v>
      </c>
      <c r="BC43" s="1" t="n">
        <v>378</v>
      </c>
      <c r="BD43" s="1"/>
      <c r="BE43" s="1" t="s">
        <v>942</v>
      </c>
      <c r="BF43" s="1" t="str">
        <f aca="false">HYPERLINK("http://dx.doi.org/10.1080/02688697.2019.1566514","http://dx.doi.org/10.1080/02688697.2019.1566514")</f>
        <v>http://dx.doi.org/10.1080/02688697.2019.1566514</v>
      </c>
      <c r="BG43" s="1"/>
      <c r="BH43" s="1"/>
      <c r="BI43" s="1" t="n">
        <v>3</v>
      </c>
      <c r="BJ43" s="1" t="s">
        <v>943</v>
      </c>
      <c r="BK43" s="1" t="s">
        <v>92</v>
      </c>
      <c r="BL43" s="1" t="s">
        <v>944</v>
      </c>
      <c r="BM43" s="1" t="s">
        <v>945</v>
      </c>
      <c r="BN43" s="1" t="n">
        <v>30732480</v>
      </c>
      <c r="BO43" s="1" t="s">
        <v>354</v>
      </c>
      <c r="BP43" s="1"/>
      <c r="BQ43" s="1"/>
      <c r="BR43" s="1" t="s">
        <v>95</v>
      </c>
      <c r="BS43" s="1" t="s">
        <v>946</v>
      </c>
      <c r="BT43" s="1" t="str">
        <f aca="false">HYPERLINK("https%3A%2F%2Fwww.webofscience.com%2Fwos%2Fwoscc%2Ffull-record%2FWOS:000478072700002","View Full Record in Web of Science")</f>
        <v>View Full Record in Web of Science</v>
      </c>
    </row>
    <row r="44" customFormat="false" ht="12.75" hidden="false" customHeight="false" outlineLevel="0" collapsed="false">
      <c r="A44" s="1" t="s">
        <v>72</v>
      </c>
      <c r="B44" s="1" t="s">
        <v>947</v>
      </c>
      <c r="C44" s="1"/>
      <c r="D44" s="1"/>
      <c r="E44" s="1"/>
      <c r="F44" s="1" t="s">
        <v>948</v>
      </c>
      <c r="G44" s="1"/>
      <c r="H44" s="1"/>
      <c r="I44" s="1" t="s">
        <v>949</v>
      </c>
      <c r="J44" s="1" t="s">
        <v>441</v>
      </c>
      <c r="K44" s="1"/>
      <c r="L44" s="1"/>
      <c r="M44" s="1" t="s">
        <v>77</v>
      </c>
      <c r="N44" s="1" t="s">
        <v>101</v>
      </c>
      <c r="O44" s="1"/>
      <c r="P44" s="1"/>
      <c r="Q44" s="1"/>
      <c r="R44" s="1"/>
      <c r="S44" s="1"/>
      <c r="T44" s="1" t="s">
        <v>950</v>
      </c>
      <c r="U44" s="1"/>
      <c r="V44" s="1" t="s">
        <v>951</v>
      </c>
      <c r="W44" s="1" t="s">
        <v>952</v>
      </c>
      <c r="X44" s="1" t="s">
        <v>953</v>
      </c>
      <c r="Y44" s="1" t="s">
        <v>954</v>
      </c>
      <c r="Z44" s="1"/>
      <c r="AA44" s="1" t="s">
        <v>955</v>
      </c>
      <c r="AB44" s="1" t="s">
        <v>956</v>
      </c>
      <c r="AC44" s="1" t="s">
        <v>957</v>
      </c>
      <c r="AD44" s="1" t="s">
        <v>958</v>
      </c>
      <c r="AE44" s="1" t="s">
        <v>959</v>
      </c>
      <c r="AF44" s="1"/>
      <c r="AG44" s="1" t="n">
        <v>25</v>
      </c>
      <c r="AH44" s="1" t="n">
        <v>7</v>
      </c>
      <c r="AI44" s="1" t="n">
        <v>7</v>
      </c>
      <c r="AJ44" s="1" t="n">
        <v>0</v>
      </c>
      <c r="AK44" s="1" t="n">
        <v>0</v>
      </c>
      <c r="AL44" s="1" t="s">
        <v>453</v>
      </c>
      <c r="AM44" s="1" t="s">
        <v>127</v>
      </c>
      <c r="AN44" s="1" t="s">
        <v>454</v>
      </c>
      <c r="AO44" s="1" t="s">
        <v>455</v>
      </c>
      <c r="AP44" s="1" t="s">
        <v>456</v>
      </c>
      <c r="AQ44" s="1"/>
      <c r="AR44" s="1" t="s">
        <v>457</v>
      </c>
      <c r="AS44" s="1" t="s">
        <v>458</v>
      </c>
      <c r="AT44" s="1" t="s">
        <v>328</v>
      </c>
      <c r="AU44" s="1" t="n">
        <v>2014</v>
      </c>
      <c r="AV44" s="1" t="n">
        <v>48</v>
      </c>
      <c r="AW44" s="1" t="n">
        <v>3</v>
      </c>
      <c r="AX44" s="1"/>
      <c r="AY44" s="1"/>
      <c r="AZ44" s="1"/>
      <c r="BA44" s="1"/>
      <c r="BB44" s="1" t="n">
        <v>174</v>
      </c>
      <c r="BC44" s="1" t="n">
        <v>182</v>
      </c>
      <c r="BD44" s="1"/>
      <c r="BE44" s="1" t="s">
        <v>960</v>
      </c>
      <c r="BF44" s="1" t="str">
        <f aca="false">HYPERLINK("http://dx.doi.org/10.15644/asc48/3/1","http://dx.doi.org/10.15644/asc48/3/1")</f>
        <v>http://dx.doi.org/10.15644/asc48/3/1</v>
      </c>
      <c r="BG44" s="1"/>
      <c r="BH44" s="1"/>
      <c r="BI44" s="1" t="n">
        <v>9</v>
      </c>
      <c r="BJ44" s="1" t="s">
        <v>460</v>
      </c>
      <c r="BK44" s="1" t="s">
        <v>461</v>
      </c>
      <c r="BL44" s="1" t="s">
        <v>460</v>
      </c>
      <c r="BM44" s="1" t="s">
        <v>961</v>
      </c>
      <c r="BN44" s="1" t="n">
        <v>27688364</v>
      </c>
      <c r="BO44" s="1" t="s">
        <v>570</v>
      </c>
      <c r="BP44" s="1"/>
      <c r="BQ44" s="1"/>
      <c r="BR44" s="1" t="s">
        <v>95</v>
      </c>
      <c r="BS44" s="1" t="s">
        <v>962</v>
      </c>
      <c r="BT44" s="1" t="str">
        <f aca="false">HYPERLINK("https%3A%2F%2Fwww.webofscience.com%2Fwos%2Fwoscc%2Ffull-record%2FWOS:000447291400002","View Full Record in Web of Science")</f>
        <v>View Full Record in Web of Science</v>
      </c>
    </row>
    <row r="45" customFormat="false" ht="12.75" hidden="false" customHeight="false" outlineLevel="0" collapsed="false">
      <c r="A45" s="1" t="s">
        <v>72</v>
      </c>
      <c r="B45" s="1" t="s">
        <v>963</v>
      </c>
      <c r="C45" s="1"/>
      <c r="D45" s="1"/>
      <c r="E45" s="1"/>
      <c r="F45" s="1" t="s">
        <v>964</v>
      </c>
      <c r="G45" s="1"/>
      <c r="H45" s="1"/>
      <c r="I45" s="1" t="s">
        <v>965</v>
      </c>
      <c r="J45" s="1" t="s">
        <v>966</v>
      </c>
      <c r="K45" s="1"/>
      <c r="L45" s="1"/>
      <c r="M45" s="1" t="s">
        <v>77</v>
      </c>
      <c r="N45" s="1" t="s">
        <v>101</v>
      </c>
      <c r="O45" s="1"/>
      <c r="P45" s="1"/>
      <c r="Q45" s="1"/>
      <c r="R45" s="1"/>
      <c r="S45" s="1"/>
      <c r="T45" s="1" t="s">
        <v>967</v>
      </c>
      <c r="U45" s="1" t="s">
        <v>968</v>
      </c>
      <c r="V45" s="1" t="s">
        <v>969</v>
      </c>
      <c r="W45" s="1" t="s">
        <v>970</v>
      </c>
      <c r="X45" s="1" t="s">
        <v>495</v>
      </c>
      <c r="Y45" s="1" t="s">
        <v>971</v>
      </c>
      <c r="Z45" s="1" t="s">
        <v>972</v>
      </c>
      <c r="AA45" s="1" t="s">
        <v>973</v>
      </c>
      <c r="AB45" s="1" t="s">
        <v>974</v>
      </c>
      <c r="AC45" s="1"/>
      <c r="AD45" s="1"/>
      <c r="AE45" s="1"/>
      <c r="AF45" s="1"/>
      <c r="AG45" s="1" t="n">
        <v>28</v>
      </c>
      <c r="AH45" s="1" t="n">
        <v>0</v>
      </c>
      <c r="AI45" s="1" t="n">
        <v>0</v>
      </c>
      <c r="AJ45" s="1" t="n">
        <v>0</v>
      </c>
      <c r="AK45" s="1" t="n">
        <v>13</v>
      </c>
      <c r="AL45" s="1" t="s">
        <v>975</v>
      </c>
      <c r="AM45" s="1" t="s">
        <v>875</v>
      </c>
      <c r="AN45" s="1" t="s">
        <v>976</v>
      </c>
      <c r="AO45" s="1" t="s">
        <v>977</v>
      </c>
      <c r="AP45" s="1" t="s">
        <v>978</v>
      </c>
      <c r="AQ45" s="1"/>
      <c r="AR45" s="1" t="s">
        <v>979</v>
      </c>
      <c r="AS45" s="1" t="s">
        <v>980</v>
      </c>
      <c r="AT45" s="1" t="s">
        <v>981</v>
      </c>
      <c r="AU45" s="1" t="n">
        <v>2019</v>
      </c>
      <c r="AV45" s="1" t="n">
        <v>39</v>
      </c>
      <c r="AW45" s="1" t="n">
        <v>2</v>
      </c>
      <c r="AX45" s="1"/>
      <c r="AY45" s="1"/>
      <c r="AZ45" s="1"/>
      <c r="BA45" s="1"/>
      <c r="BB45" s="1" t="n">
        <v>195</v>
      </c>
      <c r="BC45" s="1" t="n">
        <v>201</v>
      </c>
      <c r="BD45" s="1"/>
      <c r="BE45" s="1" t="s">
        <v>982</v>
      </c>
      <c r="BF45" s="1" t="str">
        <f aca="false">HYPERLINK("http://dx.doi.org/10.1080/01443615.2018.1476471","http://dx.doi.org/10.1080/01443615.2018.1476471")</f>
        <v>http://dx.doi.org/10.1080/01443615.2018.1476471</v>
      </c>
      <c r="BG45" s="1"/>
      <c r="BH45" s="1"/>
      <c r="BI45" s="1" t="n">
        <v>7</v>
      </c>
      <c r="BJ45" s="1" t="s">
        <v>983</v>
      </c>
      <c r="BK45" s="1" t="s">
        <v>92</v>
      </c>
      <c r="BL45" s="1" t="s">
        <v>983</v>
      </c>
      <c r="BM45" s="1" t="s">
        <v>984</v>
      </c>
      <c r="BN45" s="1" t="n">
        <v>30207507</v>
      </c>
      <c r="BO45" s="1"/>
      <c r="BP45" s="1"/>
      <c r="BQ45" s="1"/>
      <c r="BR45" s="1" t="s">
        <v>95</v>
      </c>
      <c r="BS45" s="1" t="s">
        <v>985</v>
      </c>
      <c r="BT45" s="1" t="str">
        <f aca="false">HYPERLINK("https%3A%2F%2Fwww.webofscience.com%2Fwos%2Fwoscc%2Ffull-record%2FWOS:000458238400010","View Full Record in Web of Science")</f>
        <v>View Full Record in Web of Science</v>
      </c>
    </row>
    <row r="46" customFormat="false" ht="12.75" hidden="false" customHeight="false" outlineLevel="0" collapsed="false">
      <c r="A46" s="1" t="s">
        <v>72</v>
      </c>
      <c r="B46" s="1" t="s">
        <v>986</v>
      </c>
      <c r="C46" s="1"/>
      <c r="D46" s="1"/>
      <c r="E46" s="1"/>
      <c r="F46" s="1" t="s">
        <v>987</v>
      </c>
      <c r="G46" s="1"/>
      <c r="H46" s="1"/>
      <c r="I46" s="1" t="s">
        <v>988</v>
      </c>
      <c r="J46" s="1" t="s">
        <v>989</v>
      </c>
      <c r="K46" s="1"/>
      <c r="L46" s="1"/>
      <c r="M46" s="1" t="s">
        <v>77</v>
      </c>
      <c r="N46" s="1" t="s">
        <v>101</v>
      </c>
      <c r="O46" s="1"/>
      <c r="P46" s="1"/>
      <c r="Q46" s="1"/>
      <c r="R46" s="1"/>
      <c r="S46" s="1"/>
      <c r="T46" s="1" t="s">
        <v>990</v>
      </c>
      <c r="U46" s="1" t="s">
        <v>991</v>
      </c>
      <c r="V46" s="1" t="s">
        <v>992</v>
      </c>
      <c r="W46" s="1" t="s">
        <v>993</v>
      </c>
      <c r="X46" s="1" t="s">
        <v>106</v>
      </c>
      <c r="Y46" s="1" t="s">
        <v>994</v>
      </c>
      <c r="Z46" s="1" t="s">
        <v>995</v>
      </c>
      <c r="AA46" s="1" t="s">
        <v>288</v>
      </c>
      <c r="AB46" s="1" t="s">
        <v>996</v>
      </c>
      <c r="AC46" s="1"/>
      <c r="AD46" s="1"/>
      <c r="AE46" s="1"/>
      <c r="AF46" s="1"/>
      <c r="AG46" s="1" t="n">
        <v>28</v>
      </c>
      <c r="AH46" s="1" t="n">
        <v>4</v>
      </c>
      <c r="AI46" s="1" t="n">
        <v>5</v>
      </c>
      <c r="AJ46" s="1" t="n">
        <v>0</v>
      </c>
      <c r="AK46" s="1" t="n">
        <v>2</v>
      </c>
      <c r="AL46" s="1" t="s">
        <v>676</v>
      </c>
      <c r="AM46" s="1" t="s">
        <v>997</v>
      </c>
      <c r="AN46" s="1" t="s">
        <v>998</v>
      </c>
      <c r="AO46" s="1" t="s">
        <v>999</v>
      </c>
      <c r="AP46" s="1" t="s">
        <v>1000</v>
      </c>
      <c r="AQ46" s="1"/>
      <c r="AR46" s="1" t="s">
        <v>989</v>
      </c>
      <c r="AS46" s="1" t="s">
        <v>1001</v>
      </c>
      <c r="AT46" s="1" t="s">
        <v>180</v>
      </c>
      <c r="AU46" s="1" t="n">
        <v>2015</v>
      </c>
      <c r="AV46" s="1" t="n">
        <v>48</v>
      </c>
      <c r="AW46" s="1" t="n">
        <v>2</v>
      </c>
      <c r="AX46" s="1"/>
      <c r="AY46" s="1"/>
      <c r="AZ46" s="1"/>
      <c r="BA46" s="1"/>
      <c r="BB46" s="1" t="n">
        <v>551</v>
      </c>
      <c r="BC46" s="1" t="n">
        <v>556</v>
      </c>
      <c r="BD46" s="1"/>
      <c r="BE46" s="1" t="s">
        <v>1002</v>
      </c>
      <c r="BF46" s="1" t="str">
        <f aca="false">HYPERLINK("http://dx.doi.org/10.1007/s12020-014-0331-x","http://dx.doi.org/10.1007/s12020-014-0331-x")</f>
        <v>http://dx.doi.org/10.1007/s12020-014-0331-x</v>
      </c>
      <c r="BG46" s="1"/>
      <c r="BH46" s="1"/>
      <c r="BI46" s="1" t="n">
        <v>6</v>
      </c>
      <c r="BJ46" s="1" t="s">
        <v>298</v>
      </c>
      <c r="BK46" s="1" t="s">
        <v>92</v>
      </c>
      <c r="BL46" s="1" t="s">
        <v>298</v>
      </c>
      <c r="BM46" s="1" t="s">
        <v>1003</v>
      </c>
      <c r="BN46" s="1" t="n">
        <v>24968736</v>
      </c>
      <c r="BO46" s="1"/>
      <c r="BP46" s="1"/>
      <c r="BQ46" s="1"/>
      <c r="BR46" s="1" t="s">
        <v>95</v>
      </c>
      <c r="BS46" s="1" t="s">
        <v>1004</v>
      </c>
      <c r="BT46" s="1" t="str">
        <f aca="false">HYPERLINK("https%3A%2F%2Fwww.webofscience.com%2Fwos%2Fwoscc%2Ffull-record%2FWOS:000350755000027","View Full Record in Web of Science")</f>
        <v>View Full Record in Web of Science</v>
      </c>
    </row>
    <row r="47" customFormat="false" ht="12.75" hidden="false" customHeight="false" outlineLevel="0" collapsed="false">
      <c r="A47" s="1" t="s">
        <v>72</v>
      </c>
      <c r="B47" s="1" t="s">
        <v>1005</v>
      </c>
      <c r="C47" s="1"/>
      <c r="D47" s="1"/>
      <c r="E47" s="1"/>
      <c r="F47" s="1" t="s">
        <v>1006</v>
      </c>
      <c r="G47" s="1"/>
      <c r="H47" s="1"/>
      <c r="I47" s="1" t="s">
        <v>1007</v>
      </c>
      <c r="J47" s="1" t="s">
        <v>1008</v>
      </c>
      <c r="K47" s="1"/>
      <c r="L47" s="1"/>
      <c r="M47" s="1" t="s">
        <v>77</v>
      </c>
      <c r="N47" s="1" t="s">
        <v>101</v>
      </c>
      <c r="O47" s="1"/>
      <c r="P47" s="1"/>
      <c r="Q47" s="1"/>
      <c r="R47" s="1"/>
      <c r="S47" s="1"/>
      <c r="T47" s="1" t="s">
        <v>1009</v>
      </c>
      <c r="U47" s="1" t="s">
        <v>1010</v>
      </c>
      <c r="V47" s="1" t="s">
        <v>1011</v>
      </c>
      <c r="W47" s="1" t="s">
        <v>1012</v>
      </c>
      <c r="X47" s="1" t="s">
        <v>1013</v>
      </c>
      <c r="Y47" s="1" t="s">
        <v>1014</v>
      </c>
      <c r="Z47" s="1" t="s">
        <v>1015</v>
      </c>
      <c r="AA47" s="1" t="s">
        <v>1016</v>
      </c>
      <c r="AB47" s="1" t="s">
        <v>1017</v>
      </c>
      <c r="AC47" s="1"/>
      <c r="AD47" s="1"/>
      <c r="AE47" s="1"/>
      <c r="AF47" s="1"/>
      <c r="AG47" s="1" t="n">
        <v>40</v>
      </c>
      <c r="AH47" s="1" t="n">
        <v>4</v>
      </c>
      <c r="AI47" s="1" t="n">
        <v>4</v>
      </c>
      <c r="AJ47" s="1" t="n">
        <v>1</v>
      </c>
      <c r="AK47" s="1" t="n">
        <v>10</v>
      </c>
      <c r="AL47" s="1" t="s">
        <v>1018</v>
      </c>
      <c r="AM47" s="1" t="s">
        <v>997</v>
      </c>
      <c r="AN47" s="1" t="s">
        <v>1019</v>
      </c>
      <c r="AO47" s="1" t="s">
        <v>1020</v>
      </c>
      <c r="AP47" s="1" t="s">
        <v>1021</v>
      </c>
      <c r="AQ47" s="1"/>
      <c r="AR47" s="1" t="s">
        <v>1022</v>
      </c>
      <c r="AS47" s="1" t="s">
        <v>1023</v>
      </c>
      <c r="AT47" s="1" t="s">
        <v>1024</v>
      </c>
      <c r="AU47" s="1" t="n">
        <v>2016</v>
      </c>
      <c r="AV47" s="1" t="n">
        <v>30</v>
      </c>
      <c r="AW47" s="1" t="n">
        <v>7</v>
      </c>
      <c r="AX47" s="1"/>
      <c r="AY47" s="1"/>
      <c r="AZ47" s="1"/>
      <c r="BA47" s="1"/>
      <c r="BB47" s="1" t="n">
        <v>1287</v>
      </c>
      <c r="BC47" s="1" t="n">
        <v>1292</v>
      </c>
      <c r="BD47" s="1"/>
      <c r="BE47" s="1" t="s">
        <v>1025</v>
      </c>
      <c r="BF47" s="1" t="str">
        <f aca="false">HYPERLINK("http://dx.doi.org/10.1016/j.jdiacomp.2016.06.004","http://dx.doi.org/10.1016/j.jdiacomp.2016.06.004")</f>
        <v>http://dx.doi.org/10.1016/j.jdiacomp.2016.06.004</v>
      </c>
      <c r="BG47" s="1"/>
      <c r="BH47" s="1"/>
      <c r="BI47" s="1" t="n">
        <v>6</v>
      </c>
      <c r="BJ47" s="1" t="s">
        <v>298</v>
      </c>
      <c r="BK47" s="1" t="s">
        <v>92</v>
      </c>
      <c r="BL47" s="1" t="s">
        <v>298</v>
      </c>
      <c r="BM47" s="1" t="s">
        <v>1026</v>
      </c>
      <c r="BN47" s="1" t="n">
        <v>27368124</v>
      </c>
      <c r="BO47" s="1"/>
      <c r="BP47" s="1"/>
      <c r="BQ47" s="1"/>
      <c r="BR47" s="1" t="s">
        <v>95</v>
      </c>
      <c r="BS47" s="1" t="s">
        <v>1027</v>
      </c>
      <c r="BT47" s="1" t="str">
        <f aca="false">HYPERLINK("https%3A%2F%2Fwww.webofscience.com%2Fwos%2Fwoscc%2Ffull-record%2FWOS:000382097600014","View Full Record in Web of Science")</f>
        <v>View Full Record in Web of Science</v>
      </c>
    </row>
    <row r="48" customFormat="false" ht="12.75" hidden="false" customHeight="false" outlineLevel="0" collapsed="false">
      <c r="A48" s="1" t="s">
        <v>72</v>
      </c>
      <c r="B48" s="1" t="s">
        <v>1028</v>
      </c>
      <c r="C48" s="1"/>
      <c r="D48" s="1"/>
      <c r="E48" s="1"/>
      <c r="F48" s="1" t="s">
        <v>1029</v>
      </c>
      <c r="G48" s="1"/>
      <c r="H48" s="1"/>
      <c r="I48" s="1" t="s">
        <v>1030</v>
      </c>
      <c r="J48" s="1" t="s">
        <v>396</v>
      </c>
      <c r="K48" s="1"/>
      <c r="L48" s="1"/>
      <c r="M48" s="1" t="s">
        <v>77</v>
      </c>
      <c r="N48" s="1" t="s">
        <v>101</v>
      </c>
      <c r="O48" s="1"/>
      <c r="P48" s="1"/>
      <c r="Q48" s="1"/>
      <c r="R48" s="1"/>
      <c r="S48" s="1"/>
      <c r="T48" s="1" t="s">
        <v>1031</v>
      </c>
      <c r="U48" s="1" t="s">
        <v>1032</v>
      </c>
      <c r="V48" s="1" t="s">
        <v>1033</v>
      </c>
      <c r="W48" s="1" t="s">
        <v>1034</v>
      </c>
      <c r="X48" s="1" t="s">
        <v>850</v>
      </c>
      <c r="Y48" s="1" t="s">
        <v>1035</v>
      </c>
      <c r="Z48" s="1" t="s">
        <v>1036</v>
      </c>
      <c r="AA48" s="1" t="s">
        <v>1037</v>
      </c>
      <c r="AB48" s="1"/>
      <c r="AC48" s="1"/>
      <c r="AD48" s="1"/>
      <c r="AE48" s="1"/>
      <c r="AF48" s="1"/>
      <c r="AG48" s="1" t="n">
        <v>29</v>
      </c>
      <c r="AH48" s="1" t="n">
        <v>5</v>
      </c>
      <c r="AI48" s="1" t="n">
        <v>5</v>
      </c>
      <c r="AJ48" s="1" t="n">
        <v>0</v>
      </c>
      <c r="AK48" s="1" t="n">
        <v>1</v>
      </c>
      <c r="AL48" s="1" t="s">
        <v>396</v>
      </c>
      <c r="AM48" s="1" t="s">
        <v>127</v>
      </c>
      <c r="AN48" s="1" t="s">
        <v>403</v>
      </c>
      <c r="AO48" s="1" t="s">
        <v>404</v>
      </c>
      <c r="AP48" s="1"/>
      <c r="AQ48" s="1"/>
      <c r="AR48" s="1" t="s">
        <v>405</v>
      </c>
      <c r="AS48" s="1" t="s">
        <v>406</v>
      </c>
      <c r="AT48" s="1" t="s">
        <v>898</v>
      </c>
      <c r="AU48" s="1" t="n">
        <v>2008</v>
      </c>
      <c r="AV48" s="1" t="n">
        <v>32</v>
      </c>
      <c r="AW48" s="1"/>
      <c r="AX48" s="1"/>
      <c r="AY48" s="1" t="n">
        <v>2</v>
      </c>
      <c r="AZ48" s="1"/>
      <c r="BA48" s="1"/>
      <c r="BB48" s="1" t="n">
        <v>221</v>
      </c>
      <c r="BC48" s="1" t="n">
        <v>224</v>
      </c>
      <c r="BD48" s="1"/>
      <c r="BE48" s="1"/>
      <c r="BF48" s="1"/>
      <c r="BG48" s="1"/>
      <c r="BH48" s="1"/>
      <c r="BI48" s="1" t="n">
        <v>4</v>
      </c>
      <c r="BJ48" s="1" t="s">
        <v>407</v>
      </c>
      <c r="BK48" s="1" t="s">
        <v>408</v>
      </c>
      <c r="BL48" s="1" t="s">
        <v>407</v>
      </c>
      <c r="BM48" s="1" t="s">
        <v>899</v>
      </c>
      <c r="BN48" s="1" t="n">
        <v>19138028</v>
      </c>
      <c r="BO48" s="1"/>
      <c r="BP48" s="1"/>
      <c r="BQ48" s="1"/>
      <c r="BR48" s="1" t="s">
        <v>95</v>
      </c>
      <c r="BS48" s="1" t="s">
        <v>1038</v>
      </c>
      <c r="BT48" s="1" t="str">
        <f aca="false">HYPERLINK("https%3A%2F%2Fwww.webofscience.com%2Fwos%2Fwoscc%2Ffull-record%2FWOS:000261496600048","View Full Record in Web of Science")</f>
        <v>View Full Record in Web of Science</v>
      </c>
    </row>
    <row r="49" customFormat="false" ht="12.75" hidden="false" customHeight="false" outlineLevel="0" collapsed="false">
      <c r="A49" s="1" t="s">
        <v>72</v>
      </c>
      <c r="B49" s="1" t="s">
        <v>1039</v>
      </c>
      <c r="C49" s="1"/>
      <c r="D49" s="1"/>
      <c r="E49" s="1"/>
      <c r="F49" s="1" t="s">
        <v>1040</v>
      </c>
      <c r="G49" s="1"/>
      <c r="H49" s="1"/>
      <c r="I49" s="1" t="s">
        <v>1041</v>
      </c>
      <c r="J49" s="1" t="s">
        <v>1042</v>
      </c>
      <c r="K49" s="1"/>
      <c r="L49" s="1"/>
      <c r="M49" s="1" t="s">
        <v>77</v>
      </c>
      <c r="N49" s="1" t="s">
        <v>101</v>
      </c>
      <c r="O49" s="1"/>
      <c r="P49" s="1"/>
      <c r="Q49" s="1"/>
      <c r="R49" s="1"/>
      <c r="S49" s="1"/>
      <c r="T49" s="1"/>
      <c r="U49" s="1" t="s">
        <v>1043</v>
      </c>
      <c r="V49" s="1" t="s">
        <v>1044</v>
      </c>
      <c r="W49" s="1" t="s">
        <v>1045</v>
      </c>
      <c r="X49" s="1" t="s">
        <v>1046</v>
      </c>
      <c r="Y49" s="1" t="s">
        <v>1047</v>
      </c>
      <c r="Z49" s="1" t="s">
        <v>1048</v>
      </c>
      <c r="AA49" s="1"/>
      <c r="AB49" s="1"/>
      <c r="AC49" s="1" t="s">
        <v>1049</v>
      </c>
      <c r="AD49" s="1" t="s">
        <v>1050</v>
      </c>
      <c r="AE49" s="1" t="s">
        <v>1051</v>
      </c>
      <c r="AF49" s="1"/>
      <c r="AG49" s="1" t="n">
        <v>15</v>
      </c>
      <c r="AH49" s="1" t="n">
        <v>52</v>
      </c>
      <c r="AI49" s="1" t="n">
        <v>53</v>
      </c>
      <c r="AJ49" s="1" t="n">
        <v>0</v>
      </c>
      <c r="AK49" s="1" t="n">
        <v>7</v>
      </c>
      <c r="AL49" s="1" t="s">
        <v>1052</v>
      </c>
      <c r="AM49" s="1" t="s">
        <v>1053</v>
      </c>
      <c r="AN49" s="1" t="s">
        <v>1054</v>
      </c>
      <c r="AO49" s="1" t="s">
        <v>1055</v>
      </c>
      <c r="AP49" s="1"/>
      <c r="AQ49" s="1"/>
      <c r="AR49" s="1" t="s">
        <v>1056</v>
      </c>
      <c r="AS49" s="1" t="s">
        <v>1057</v>
      </c>
      <c r="AT49" s="1" t="s">
        <v>1058</v>
      </c>
      <c r="AU49" s="1" t="n">
        <v>2009</v>
      </c>
      <c r="AV49" s="1" t="n">
        <v>15</v>
      </c>
      <c r="AW49" s="1" t="n">
        <v>1</v>
      </c>
      <c r="AX49" s="1"/>
      <c r="AY49" s="1"/>
      <c r="AZ49" s="1"/>
      <c r="BA49" s="1"/>
      <c r="BB49" s="1" t="n">
        <v>98</v>
      </c>
      <c r="BC49" s="1" t="n">
        <v>100</v>
      </c>
      <c r="BD49" s="1"/>
      <c r="BE49" s="1" t="s">
        <v>1059</v>
      </c>
      <c r="BF49" s="1" t="str">
        <f aca="false">HYPERLINK("http://dx.doi.org/10.3201/eid1501.080815","http://dx.doi.org/10.3201/eid1501.080815")</f>
        <v>http://dx.doi.org/10.3201/eid1501.080815</v>
      </c>
      <c r="BG49" s="1"/>
      <c r="BH49" s="1"/>
      <c r="BI49" s="1" t="n">
        <v>3</v>
      </c>
      <c r="BJ49" s="1" t="s">
        <v>1060</v>
      </c>
      <c r="BK49" s="1" t="s">
        <v>92</v>
      </c>
      <c r="BL49" s="1" t="s">
        <v>1060</v>
      </c>
      <c r="BM49" s="1" t="s">
        <v>1061</v>
      </c>
      <c r="BN49" s="1" t="n">
        <v>19116063</v>
      </c>
      <c r="BO49" s="1" t="s">
        <v>610</v>
      </c>
      <c r="BP49" s="1"/>
      <c r="BQ49" s="1"/>
      <c r="BR49" s="1" t="s">
        <v>95</v>
      </c>
      <c r="BS49" s="1" t="s">
        <v>1062</v>
      </c>
      <c r="BT49" s="1" t="str">
        <f aca="false">HYPERLINK("https%3A%2F%2Fwww.webofscience.com%2Fwos%2Fwoscc%2Ffull-record%2FWOS:000262342700023","View Full Record in Web of Science")</f>
        <v>View Full Record in Web of Science</v>
      </c>
    </row>
    <row r="50" customFormat="false" ht="12.75" hidden="false" customHeight="false" outlineLevel="0" collapsed="false">
      <c r="A50" s="1" t="s">
        <v>72</v>
      </c>
      <c r="B50" s="1" t="s">
        <v>1063</v>
      </c>
      <c r="C50" s="1"/>
      <c r="D50" s="1"/>
      <c r="E50" s="1"/>
      <c r="F50" s="1" t="s">
        <v>1064</v>
      </c>
      <c r="G50" s="1"/>
      <c r="H50" s="1"/>
      <c r="I50" s="1" t="s">
        <v>1065</v>
      </c>
      <c r="J50" s="1" t="s">
        <v>122</v>
      </c>
      <c r="K50" s="1"/>
      <c r="L50" s="1"/>
      <c r="M50" s="1" t="s">
        <v>77</v>
      </c>
      <c r="N50" s="1" t="s">
        <v>1066</v>
      </c>
      <c r="O50" s="1" t="s">
        <v>1067</v>
      </c>
      <c r="P50" s="1" t="s">
        <v>1068</v>
      </c>
      <c r="Q50" s="1" t="s">
        <v>1069</v>
      </c>
      <c r="R50" s="1"/>
      <c r="S50" s="1"/>
      <c r="T50" s="1" t="s">
        <v>1070</v>
      </c>
      <c r="U50" s="1" t="s">
        <v>1071</v>
      </c>
      <c r="V50" s="1" t="s">
        <v>1072</v>
      </c>
      <c r="W50" s="1" t="s">
        <v>1073</v>
      </c>
      <c r="X50" s="1"/>
      <c r="Y50" s="1" t="s">
        <v>1074</v>
      </c>
      <c r="Z50" s="1" t="s">
        <v>1075</v>
      </c>
      <c r="AA50" s="1"/>
      <c r="AB50" s="1"/>
      <c r="AC50" s="1"/>
      <c r="AD50" s="1"/>
      <c r="AE50" s="1"/>
      <c r="AF50" s="1"/>
      <c r="AG50" s="1" t="n">
        <v>8</v>
      </c>
      <c r="AH50" s="1" t="n">
        <v>15</v>
      </c>
      <c r="AI50" s="1" t="n">
        <v>15</v>
      </c>
      <c r="AJ50" s="1" t="n">
        <v>2</v>
      </c>
      <c r="AK50" s="1" t="n">
        <v>11</v>
      </c>
      <c r="AL50" s="1" t="s">
        <v>126</v>
      </c>
      <c r="AM50" s="1" t="s">
        <v>127</v>
      </c>
      <c r="AN50" s="1" t="s">
        <v>128</v>
      </c>
      <c r="AO50" s="1" t="s">
        <v>129</v>
      </c>
      <c r="AP50" s="1"/>
      <c r="AQ50" s="1"/>
      <c r="AR50" s="1" t="s">
        <v>130</v>
      </c>
      <c r="AS50" s="1" t="s">
        <v>131</v>
      </c>
      <c r="AT50" s="1" t="s">
        <v>180</v>
      </c>
      <c r="AU50" s="1" t="n">
        <v>2009</v>
      </c>
      <c r="AV50" s="1" t="n">
        <v>21</v>
      </c>
      <c r="AW50" s="1" t="n">
        <v>1</v>
      </c>
      <c r="AX50" s="1"/>
      <c r="AY50" s="1"/>
      <c r="AZ50" s="1"/>
      <c r="BA50" s="1"/>
      <c r="BB50" s="1" t="n">
        <v>91</v>
      </c>
      <c r="BC50" s="1" t="n">
        <v>94</v>
      </c>
      <c r="BD50" s="1"/>
      <c r="BE50" s="1"/>
      <c r="BF50" s="1"/>
      <c r="BG50" s="1"/>
      <c r="BH50" s="1"/>
      <c r="BI50" s="1" t="n">
        <v>4</v>
      </c>
      <c r="BJ50" s="1" t="s">
        <v>134</v>
      </c>
      <c r="BK50" s="1" t="s">
        <v>1076</v>
      </c>
      <c r="BL50" s="1" t="s">
        <v>134</v>
      </c>
      <c r="BM50" s="1" t="s">
        <v>1077</v>
      </c>
      <c r="BN50" s="1" t="n">
        <v>19270629</v>
      </c>
      <c r="BO50" s="1"/>
      <c r="BP50" s="1"/>
      <c r="BQ50" s="1"/>
      <c r="BR50" s="1" t="s">
        <v>95</v>
      </c>
      <c r="BS50" s="1" t="s">
        <v>1078</v>
      </c>
      <c r="BT50" s="1" t="str">
        <f aca="false">HYPERLINK("https%3A%2F%2Fwww.webofscience.com%2Fwos%2Fwoscc%2Ffull-record%2FWOS:000264534600016","View Full Record in Web of Science")</f>
        <v>View Full Record in Web of Science</v>
      </c>
    </row>
    <row r="51" customFormat="false" ht="12.75" hidden="false" customHeight="false" outlineLevel="0" collapsed="false">
      <c r="A51" s="1" t="s">
        <v>72</v>
      </c>
      <c r="B51" s="1" t="s">
        <v>1079</v>
      </c>
      <c r="C51" s="1"/>
      <c r="D51" s="1"/>
      <c r="E51" s="1"/>
      <c r="F51" s="1" t="s">
        <v>1080</v>
      </c>
      <c r="G51" s="1"/>
      <c r="H51" s="1"/>
      <c r="I51" s="1" t="s">
        <v>1081</v>
      </c>
      <c r="J51" s="1" t="s">
        <v>1082</v>
      </c>
      <c r="K51" s="1"/>
      <c r="L51" s="1"/>
      <c r="M51" s="1" t="s">
        <v>77</v>
      </c>
      <c r="N51" s="1" t="s">
        <v>101</v>
      </c>
      <c r="O51" s="1"/>
      <c r="P51" s="1"/>
      <c r="Q51" s="1"/>
      <c r="R51" s="1"/>
      <c r="S51" s="1"/>
      <c r="T51" s="1" t="s">
        <v>1083</v>
      </c>
      <c r="U51" s="1" t="s">
        <v>1084</v>
      </c>
      <c r="V51" s="1" t="s">
        <v>1085</v>
      </c>
      <c r="W51" s="1" t="s">
        <v>1086</v>
      </c>
      <c r="X51" s="1" t="s">
        <v>1087</v>
      </c>
      <c r="Y51" s="1" t="s">
        <v>1088</v>
      </c>
      <c r="Z51" s="1" t="s">
        <v>1089</v>
      </c>
      <c r="AA51" s="1" t="s">
        <v>1090</v>
      </c>
      <c r="AB51" s="1" t="s">
        <v>1091</v>
      </c>
      <c r="AC51" s="1"/>
      <c r="AD51" s="1"/>
      <c r="AE51" s="1"/>
      <c r="AF51" s="1"/>
      <c r="AG51" s="1" t="n">
        <v>35</v>
      </c>
      <c r="AH51" s="1" t="n">
        <v>34</v>
      </c>
      <c r="AI51" s="1" t="n">
        <v>35</v>
      </c>
      <c r="AJ51" s="1" t="n">
        <v>0</v>
      </c>
      <c r="AK51" s="1" t="n">
        <v>32</v>
      </c>
      <c r="AL51" s="1" t="s">
        <v>676</v>
      </c>
      <c r="AM51" s="1" t="s">
        <v>677</v>
      </c>
      <c r="AN51" s="1" t="s">
        <v>678</v>
      </c>
      <c r="AO51" s="1" t="s">
        <v>1092</v>
      </c>
      <c r="AP51" s="1" t="s">
        <v>1093</v>
      </c>
      <c r="AQ51" s="1"/>
      <c r="AR51" s="1" t="s">
        <v>1094</v>
      </c>
      <c r="AS51" s="1" t="s">
        <v>1095</v>
      </c>
      <c r="AT51" s="1" t="s">
        <v>180</v>
      </c>
      <c r="AU51" s="1" t="n">
        <v>2008</v>
      </c>
      <c r="AV51" s="1" t="n">
        <v>14</v>
      </c>
      <c r="AW51" s="1" t="n">
        <v>1</v>
      </c>
      <c r="AX51" s="1"/>
      <c r="AY51" s="1"/>
      <c r="AZ51" s="1"/>
      <c r="BA51" s="1"/>
      <c r="BB51" s="1" t="n">
        <v>139</v>
      </c>
      <c r="BC51" s="1" t="n">
        <v>147</v>
      </c>
      <c r="BD51" s="1"/>
      <c r="BE51" s="1" t="s">
        <v>1096</v>
      </c>
      <c r="BF51" s="1" t="str">
        <f aca="false">HYPERLINK("http://dx.doi.org/10.1007/s11948-007-9037-2","http://dx.doi.org/10.1007/s11948-007-9037-2")</f>
        <v>http://dx.doi.org/10.1007/s11948-007-9037-2</v>
      </c>
      <c r="BG51" s="1"/>
      <c r="BH51" s="1"/>
      <c r="BI51" s="1" t="n">
        <v>9</v>
      </c>
      <c r="BJ51" s="1" t="s">
        <v>1097</v>
      </c>
      <c r="BK51" s="1" t="s">
        <v>135</v>
      </c>
      <c r="BL51" s="1" t="s">
        <v>1098</v>
      </c>
      <c r="BM51" s="1" t="s">
        <v>1099</v>
      </c>
      <c r="BN51" s="1" t="n">
        <v>17992584</v>
      </c>
      <c r="BO51" s="1"/>
      <c r="BP51" s="1"/>
      <c r="BQ51" s="1"/>
      <c r="BR51" s="1" t="s">
        <v>95</v>
      </c>
      <c r="BS51" s="1" t="s">
        <v>1100</v>
      </c>
      <c r="BT51" s="1" t="str">
        <f aca="false">HYPERLINK("https%3A%2F%2Fwww.webofscience.com%2Fwos%2Fwoscc%2Ffull-record%2FWOS:000253683700012","View Full Record in Web of Science")</f>
        <v>View Full Record in Web of Science</v>
      </c>
    </row>
    <row r="52" customFormat="false" ht="12.75" hidden="false" customHeight="false" outlineLevel="0" collapsed="false">
      <c r="A52" s="1" t="s">
        <v>72</v>
      </c>
      <c r="B52" s="1" t="s">
        <v>1101</v>
      </c>
      <c r="C52" s="1"/>
      <c r="D52" s="1"/>
      <c r="E52" s="1"/>
      <c r="F52" s="1" t="s">
        <v>1102</v>
      </c>
      <c r="G52" s="1"/>
      <c r="H52" s="1"/>
      <c r="I52" s="1" t="s">
        <v>1103</v>
      </c>
      <c r="J52" s="1" t="s">
        <v>467</v>
      </c>
      <c r="K52" s="1"/>
      <c r="L52" s="1"/>
      <c r="M52" s="1" t="s">
        <v>77</v>
      </c>
      <c r="N52" s="1" t="s">
        <v>52</v>
      </c>
      <c r="O52" s="1"/>
      <c r="P52" s="1"/>
      <c r="Q52" s="1"/>
      <c r="R52" s="1"/>
      <c r="S52" s="1"/>
      <c r="T52" s="1"/>
      <c r="U52" s="1"/>
      <c r="V52" s="1"/>
      <c r="W52" s="1" t="s">
        <v>1104</v>
      </c>
      <c r="X52" s="1"/>
      <c r="Y52" s="1"/>
      <c r="Z52" s="1"/>
      <c r="AA52" s="1"/>
      <c r="AB52" s="1"/>
      <c r="AC52" s="1"/>
      <c r="AD52" s="1"/>
      <c r="AE52" s="1"/>
      <c r="AF52" s="1"/>
      <c r="AG52" s="1" t="n">
        <v>0</v>
      </c>
      <c r="AH52" s="1" t="n">
        <v>0</v>
      </c>
      <c r="AI52" s="1" t="n">
        <v>0</v>
      </c>
      <c r="AJ52" s="1" t="n">
        <v>0</v>
      </c>
      <c r="AK52" s="1" t="n">
        <v>0</v>
      </c>
      <c r="AL52" s="1" t="s">
        <v>469</v>
      </c>
      <c r="AM52" s="1" t="s">
        <v>291</v>
      </c>
      <c r="AN52" s="1" t="s">
        <v>470</v>
      </c>
      <c r="AO52" s="1" t="s">
        <v>471</v>
      </c>
      <c r="AP52" s="1"/>
      <c r="AQ52" s="1"/>
      <c r="AR52" s="1" t="s">
        <v>472</v>
      </c>
      <c r="AS52" s="1" t="s">
        <v>473</v>
      </c>
      <c r="AT52" s="1"/>
      <c r="AU52" s="1" t="n">
        <v>2021</v>
      </c>
      <c r="AV52" s="1" t="n">
        <v>21</v>
      </c>
      <c r="AW52" s="1"/>
      <c r="AX52" s="1"/>
      <c r="AY52" s="1" t="n">
        <v>1</v>
      </c>
      <c r="AZ52" s="1"/>
      <c r="BA52" s="1" t="s">
        <v>1105</v>
      </c>
      <c r="BB52" s="1"/>
      <c r="BC52" s="1"/>
      <c r="BD52" s="1"/>
      <c r="BE52" s="1" t="s">
        <v>1106</v>
      </c>
      <c r="BF52" s="1" t="str">
        <f aca="false">HYPERLINK("http://dx.doi.org/10.5334/ijic.ICIC20149","http://dx.doi.org/10.5334/ijic.ICIC20149")</f>
        <v>http://dx.doi.org/10.5334/ijic.ICIC20149</v>
      </c>
      <c r="BG52" s="1"/>
      <c r="BH52" s="1"/>
      <c r="BI52" s="1" t="n">
        <v>2</v>
      </c>
      <c r="BJ52" s="1" t="s">
        <v>476</v>
      </c>
      <c r="BK52" s="1" t="s">
        <v>135</v>
      </c>
      <c r="BL52" s="1" t="s">
        <v>477</v>
      </c>
      <c r="BM52" s="1" t="s">
        <v>478</v>
      </c>
      <c r="BN52" s="1"/>
      <c r="BO52" s="1" t="s">
        <v>479</v>
      </c>
      <c r="BP52" s="1"/>
      <c r="BQ52" s="1"/>
      <c r="BR52" s="1" t="s">
        <v>95</v>
      </c>
      <c r="BS52" s="1" t="s">
        <v>1107</v>
      </c>
      <c r="BT52" s="1" t="str">
        <f aca="false">HYPERLINK("https%3A%2F%2Fwww.webofscience.com%2Fwos%2Fwoscc%2Ffull-record%2FWOS:000774705200324","View Full Record in Web of Science")</f>
        <v>View Full Record in Web of Science</v>
      </c>
    </row>
    <row r="53" customFormat="false" ht="12.75" hidden="false" customHeight="false" outlineLevel="0" collapsed="false">
      <c r="A53" s="1" t="s">
        <v>72</v>
      </c>
      <c r="B53" s="1" t="s">
        <v>1108</v>
      </c>
      <c r="C53" s="1"/>
      <c r="D53" s="1"/>
      <c r="E53" s="1"/>
      <c r="F53" s="1" t="s">
        <v>1109</v>
      </c>
      <c r="G53" s="1"/>
      <c r="H53" s="1"/>
      <c r="I53" s="1" t="s">
        <v>1110</v>
      </c>
      <c r="J53" s="1" t="s">
        <v>1111</v>
      </c>
      <c r="K53" s="1"/>
      <c r="L53" s="1"/>
      <c r="M53" s="1" t="s">
        <v>77</v>
      </c>
      <c r="N53" s="1" t="s">
        <v>52</v>
      </c>
      <c r="O53" s="1"/>
      <c r="P53" s="1"/>
      <c r="Q53" s="1"/>
      <c r="R53" s="1"/>
      <c r="S53" s="1"/>
      <c r="T53" s="1"/>
      <c r="U53" s="1"/>
      <c r="V53" s="1"/>
      <c r="W53" s="1" t="s">
        <v>1112</v>
      </c>
      <c r="X53" s="1" t="s">
        <v>106</v>
      </c>
      <c r="Y53" s="1"/>
      <c r="Z53" s="1"/>
      <c r="AA53" s="1"/>
      <c r="AB53" s="1"/>
      <c r="AC53" s="1"/>
      <c r="AD53" s="1"/>
      <c r="AE53" s="1"/>
      <c r="AF53" s="1"/>
      <c r="AG53" s="1" t="n">
        <v>0</v>
      </c>
      <c r="AH53" s="1" t="n">
        <v>0</v>
      </c>
      <c r="AI53" s="1" t="n">
        <v>0</v>
      </c>
      <c r="AJ53" s="1" t="n">
        <v>0</v>
      </c>
      <c r="AK53" s="1" t="n">
        <v>0</v>
      </c>
      <c r="AL53" s="1" t="s">
        <v>676</v>
      </c>
      <c r="AM53" s="1" t="s">
        <v>997</v>
      </c>
      <c r="AN53" s="1" t="s">
        <v>1113</v>
      </c>
      <c r="AO53" s="1" t="s">
        <v>1114</v>
      </c>
      <c r="AP53" s="1" t="s">
        <v>1115</v>
      </c>
      <c r="AQ53" s="1"/>
      <c r="AR53" s="1" t="s">
        <v>1116</v>
      </c>
      <c r="AS53" s="1" t="s">
        <v>1117</v>
      </c>
      <c r="AT53" s="1" t="s">
        <v>898</v>
      </c>
      <c r="AU53" s="1" t="n">
        <v>2012</v>
      </c>
      <c r="AV53" s="1" t="n">
        <v>38</v>
      </c>
      <c r="AW53" s="1"/>
      <c r="AX53" s="1"/>
      <c r="AY53" s="1" t="n">
        <v>1</v>
      </c>
      <c r="AZ53" s="1"/>
      <c r="BA53" s="1" t="n">
        <v>738</v>
      </c>
      <c r="BB53" s="1" t="s">
        <v>1118</v>
      </c>
      <c r="BC53" s="1" t="s">
        <v>1118</v>
      </c>
      <c r="BD53" s="1"/>
      <c r="BE53" s="1"/>
      <c r="BF53" s="1"/>
      <c r="BG53" s="1"/>
      <c r="BH53" s="1"/>
      <c r="BI53" s="1" t="n">
        <v>1</v>
      </c>
      <c r="BJ53" s="1" t="s">
        <v>1119</v>
      </c>
      <c r="BK53" s="1" t="s">
        <v>92</v>
      </c>
      <c r="BL53" s="1" t="s">
        <v>183</v>
      </c>
      <c r="BM53" s="1" t="s">
        <v>1120</v>
      </c>
      <c r="BN53" s="1"/>
      <c r="BO53" s="1"/>
      <c r="BP53" s="1"/>
      <c r="BQ53" s="1"/>
      <c r="BR53" s="1" t="s">
        <v>95</v>
      </c>
      <c r="BS53" s="1" t="s">
        <v>1121</v>
      </c>
      <c r="BT53" s="1" t="str">
        <f aca="false">HYPERLINK("https%3A%2F%2Fwww.webofscience.com%2Fwos%2Fwoscc%2Ffull-record%2FWOS:000209083001054","View Full Record in Web of Science")</f>
        <v>View Full Record in Web of Science</v>
      </c>
    </row>
    <row r="54" customFormat="false" ht="12.75" hidden="false" customHeight="false" outlineLevel="0" collapsed="false">
      <c r="A54" s="1" t="s">
        <v>72</v>
      </c>
      <c r="B54" s="1" t="s">
        <v>1122</v>
      </c>
      <c r="C54" s="1"/>
      <c r="D54" s="1"/>
      <c r="E54" s="1"/>
      <c r="F54" s="1" t="s">
        <v>1122</v>
      </c>
      <c r="G54" s="1"/>
      <c r="H54" s="1"/>
      <c r="I54" s="1" t="s">
        <v>1123</v>
      </c>
      <c r="J54" s="1" t="s">
        <v>1124</v>
      </c>
      <c r="K54" s="1"/>
      <c r="L54" s="1"/>
      <c r="M54" s="1" t="s">
        <v>77</v>
      </c>
      <c r="N54" s="1" t="s">
        <v>1066</v>
      </c>
      <c r="O54" s="1" t="s">
        <v>1125</v>
      </c>
      <c r="P54" s="1" t="s">
        <v>1126</v>
      </c>
      <c r="Q54" s="1" t="s">
        <v>1127</v>
      </c>
      <c r="R54" s="1"/>
      <c r="S54" s="1"/>
      <c r="T54" s="1" t="s">
        <v>1128</v>
      </c>
      <c r="U54" s="1" t="s">
        <v>1129</v>
      </c>
      <c r="V54" s="1" t="s">
        <v>1130</v>
      </c>
      <c r="W54" s="1" t="s">
        <v>1131</v>
      </c>
      <c r="X54" s="1" t="s">
        <v>645</v>
      </c>
      <c r="Y54" s="1" t="s">
        <v>1132</v>
      </c>
      <c r="Z54" s="1" t="s">
        <v>1133</v>
      </c>
      <c r="AA54" s="1" t="s">
        <v>1134</v>
      </c>
      <c r="AB54" s="1" t="s">
        <v>1135</v>
      </c>
      <c r="AC54" s="1"/>
      <c r="AD54" s="1"/>
      <c r="AE54" s="1"/>
      <c r="AF54" s="1"/>
      <c r="AG54" s="1" t="n">
        <v>22</v>
      </c>
      <c r="AH54" s="1" t="n">
        <v>29</v>
      </c>
      <c r="AI54" s="1" t="n">
        <v>29</v>
      </c>
      <c r="AJ54" s="1" t="n">
        <v>0</v>
      </c>
      <c r="AK54" s="1" t="n">
        <v>1</v>
      </c>
      <c r="AL54" s="1" t="s">
        <v>1136</v>
      </c>
      <c r="AM54" s="1" t="s">
        <v>85</v>
      </c>
      <c r="AN54" s="1" t="s">
        <v>1137</v>
      </c>
      <c r="AO54" s="1" t="s">
        <v>1138</v>
      </c>
      <c r="AP54" s="1"/>
      <c r="AQ54" s="1"/>
      <c r="AR54" s="1" t="s">
        <v>1139</v>
      </c>
      <c r="AS54" s="1" t="s">
        <v>1140</v>
      </c>
      <c r="AT54" s="1" t="s">
        <v>180</v>
      </c>
      <c r="AU54" s="1" t="n">
        <v>2006</v>
      </c>
      <c r="AV54" s="1" t="n">
        <v>108</v>
      </c>
      <c r="AW54" s="1" t="n">
        <v>3</v>
      </c>
      <c r="AX54" s="1"/>
      <c r="AY54" s="1"/>
      <c r="AZ54" s="1"/>
      <c r="BA54" s="1"/>
      <c r="BB54" s="1" t="n">
        <v>278</v>
      </c>
      <c r="BC54" s="1" t="n">
        <v>283</v>
      </c>
      <c r="BD54" s="1"/>
      <c r="BE54" s="1" t="s">
        <v>1141</v>
      </c>
      <c r="BF54" s="1" t="str">
        <f aca="false">HYPERLINK("http://dx.doi.org/10.1016/j.clineuro.2005.11.008","http://dx.doi.org/10.1016/j.clineuro.2005.11.008")</f>
        <v>http://dx.doi.org/10.1016/j.clineuro.2005.11.008</v>
      </c>
      <c r="BG54" s="1"/>
      <c r="BH54" s="1"/>
      <c r="BI54" s="1" t="n">
        <v>6</v>
      </c>
      <c r="BJ54" s="1" t="s">
        <v>943</v>
      </c>
      <c r="BK54" s="1" t="s">
        <v>1142</v>
      </c>
      <c r="BL54" s="1" t="s">
        <v>944</v>
      </c>
      <c r="BM54" s="1" t="s">
        <v>1143</v>
      </c>
      <c r="BN54" s="1" t="n">
        <v>16376014</v>
      </c>
      <c r="BO54" s="1"/>
      <c r="BP54" s="1"/>
      <c r="BQ54" s="1"/>
      <c r="BR54" s="1" t="s">
        <v>95</v>
      </c>
      <c r="BS54" s="1" t="s">
        <v>1144</v>
      </c>
      <c r="BT54" s="1" t="str">
        <f aca="false">HYPERLINK("https%3A%2F%2Fwww.webofscience.com%2Fwos%2Fwoscc%2Ffull-record%2FWOS:000236463800014","View Full Record in Web of Science")</f>
        <v>View Full Record in Web of Science</v>
      </c>
    </row>
    <row r="55" customFormat="false" ht="12.75" hidden="false" customHeight="false" outlineLevel="0" collapsed="false">
      <c r="A55" s="1" t="s">
        <v>72</v>
      </c>
      <c r="B55" s="1" t="s">
        <v>1145</v>
      </c>
      <c r="C55" s="1"/>
      <c r="D55" s="1"/>
      <c r="E55" s="1"/>
      <c r="F55" s="1" t="s">
        <v>1146</v>
      </c>
      <c r="G55" s="1"/>
      <c r="H55" s="1"/>
      <c r="I55" s="1" t="s">
        <v>1147</v>
      </c>
      <c r="J55" s="1" t="s">
        <v>1148</v>
      </c>
      <c r="K55" s="1"/>
      <c r="L55" s="1"/>
      <c r="M55" s="1" t="s">
        <v>77</v>
      </c>
      <c r="N55" s="1" t="s">
        <v>142</v>
      </c>
      <c r="O55" s="1"/>
      <c r="P55" s="1"/>
      <c r="Q55" s="1"/>
      <c r="R55" s="1"/>
      <c r="S55" s="1"/>
      <c r="T55" s="1" t="s">
        <v>1149</v>
      </c>
      <c r="U55" s="1" t="s">
        <v>1150</v>
      </c>
      <c r="V55" s="1" t="s">
        <v>1151</v>
      </c>
      <c r="W55" s="1" t="s">
        <v>1152</v>
      </c>
      <c r="X55" s="1" t="s">
        <v>106</v>
      </c>
      <c r="Y55" s="1" t="s">
        <v>1153</v>
      </c>
      <c r="Z55" s="1" t="s">
        <v>1154</v>
      </c>
      <c r="AA55" s="1" t="s">
        <v>1155</v>
      </c>
      <c r="AB55" s="1" t="s">
        <v>1156</v>
      </c>
      <c r="AC55" s="1"/>
      <c r="AD55" s="1"/>
      <c r="AE55" s="1"/>
      <c r="AF55" s="1"/>
      <c r="AG55" s="1" t="n">
        <v>74</v>
      </c>
      <c r="AH55" s="1" t="n">
        <v>2</v>
      </c>
      <c r="AI55" s="1" t="n">
        <v>2</v>
      </c>
      <c r="AJ55" s="1" t="n">
        <v>0</v>
      </c>
      <c r="AK55" s="1" t="n">
        <v>3</v>
      </c>
      <c r="AL55" s="1" t="s">
        <v>1157</v>
      </c>
      <c r="AM55" s="1" t="s">
        <v>1158</v>
      </c>
      <c r="AN55" s="1" t="s">
        <v>1159</v>
      </c>
      <c r="AO55" s="1" t="s">
        <v>1160</v>
      </c>
      <c r="AP55" s="1" t="s">
        <v>1161</v>
      </c>
      <c r="AQ55" s="1"/>
      <c r="AR55" s="1" t="s">
        <v>1162</v>
      </c>
      <c r="AS55" s="1" t="s">
        <v>1163</v>
      </c>
      <c r="AT55" s="1" t="s">
        <v>1164</v>
      </c>
      <c r="AU55" s="1" t="n">
        <v>2015</v>
      </c>
      <c r="AV55" s="1" t="n">
        <v>21</v>
      </c>
      <c r="AW55" s="1" t="n">
        <v>19</v>
      </c>
      <c r="AX55" s="1"/>
      <c r="AY55" s="1"/>
      <c r="AZ55" s="1"/>
      <c r="BA55" s="1"/>
      <c r="BB55" s="1" t="n">
        <v>5768</v>
      </c>
      <c r="BC55" s="1" t="n">
        <v>5777</v>
      </c>
      <c r="BD55" s="1"/>
      <c r="BE55" s="1" t="s">
        <v>1165</v>
      </c>
      <c r="BF55" s="1" t="str">
        <f aca="false">HYPERLINK("http://dx.doi.org/10.3748/wjg.v21.i19.5768","http://dx.doi.org/10.3748/wjg.v21.i19.5768")</f>
        <v>http://dx.doi.org/10.3748/wjg.v21.i19.5768</v>
      </c>
      <c r="BG55" s="1"/>
      <c r="BH55" s="1"/>
      <c r="BI55" s="1" t="n">
        <v>10</v>
      </c>
      <c r="BJ55" s="1" t="s">
        <v>1166</v>
      </c>
      <c r="BK55" s="1" t="s">
        <v>92</v>
      </c>
      <c r="BL55" s="1" t="s">
        <v>1166</v>
      </c>
      <c r="BM55" s="1" t="s">
        <v>1167</v>
      </c>
      <c r="BN55" s="1" t="n">
        <v>26019441</v>
      </c>
      <c r="BO55" s="1" t="s">
        <v>1168</v>
      </c>
      <c r="BP55" s="1"/>
      <c r="BQ55" s="1"/>
      <c r="BR55" s="1" t="s">
        <v>95</v>
      </c>
      <c r="BS55" s="1" t="s">
        <v>1169</v>
      </c>
      <c r="BT55" s="1" t="str">
        <f aca="false">HYPERLINK("https%3A%2F%2Fwww.webofscience.com%2Fwos%2Fwoscc%2Ffull-record%2FWOS:000355115600003","View Full Record in Web of Science")</f>
        <v>View Full Record in Web of Science</v>
      </c>
    </row>
    <row r="56" customFormat="false" ht="12.75" hidden="false" customHeight="false" outlineLevel="0" collapsed="false">
      <c r="A56" s="1" t="s">
        <v>72</v>
      </c>
      <c r="B56" s="1" t="s">
        <v>1170</v>
      </c>
      <c r="C56" s="1"/>
      <c r="D56" s="1"/>
      <c r="E56" s="1"/>
      <c r="F56" s="1" t="s">
        <v>1171</v>
      </c>
      <c r="G56" s="1"/>
      <c r="H56" s="1"/>
      <c r="I56" s="1" t="s">
        <v>1172</v>
      </c>
      <c r="J56" s="1" t="s">
        <v>1173</v>
      </c>
      <c r="K56" s="1"/>
      <c r="L56" s="1"/>
      <c r="M56" s="1" t="s">
        <v>77</v>
      </c>
      <c r="N56" s="1" t="s">
        <v>101</v>
      </c>
      <c r="O56" s="1"/>
      <c r="P56" s="1"/>
      <c r="Q56" s="1"/>
      <c r="R56" s="1"/>
      <c r="S56" s="1"/>
      <c r="T56" s="1" t="s">
        <v>1174</v>
      </c>
      <c r="U56" s="1" t="s">
        <v>1175</v>
      </c>
      <c r="V56" s="1" t="s">
        <v>1176</v>
      </c>
      <c r="W56" s="1" t="s">
        <v>1177</v>
      </c>
      <c r="X56" s="1" t="s">
        <v>495</v>
      </c>
      <c r="Y56" s="1" t="s">
        <v>1178</v>
      </c>
      <c r="Z56" s="1" t="s">
        <v>1179</v>
      </c>
      <c r="AA56" s="1" t="s">
        <v>1180</v>
      </c>
      <c r="AB56" s="1" t="s">
        <v>1181</v>
      </c>
      <c r="AC56" s="1"/>
      <c r="AD56" s="1"/>
      <c r="AE56" s="1"/>
      <c r="AF56" s="1"/>
      <c r="AG56" s="1" t="n">
        <v>19</v>
      </c>
      <c r="AH56" s="1" t="n">
        <v>3</v>
      </c>
      <c r="AI56" s="1" t="n">
        <v>3</v>
      </c>
      <c r="AJ56" s="1" t="n">
        <v>2</v>
      </c>
      <c r="AK56" s="1" t="n">
        <v>5</v>
      </c>
      <c r="AL56" s="1" t="s">
        <v>1182</v>
      </c>
      <c r="AM56" s="1" t="s">
        <v>1183</v>
      </c>
      <c r="AN56" s="1" t="s">
        <v>1184</v>
      </c>
      <c r="AO56" s="1" t="s">
        <v>1185</v>
      </c>
      <c r="AP56" s="1"/>
      <c r="AQ56" s="1"/>
      <c r="AR56" s="1" t="s">
        <v>1186</v>
      </c>
      <c r="AS56" s="1" t="s">
        <v>1187</v>
      </c>
      <c r="AT56" s="1"/>
      <c r="AU56" s="1" t="n">
        <v>2015</v>
      </c>
      <c r="AV56" s="1" t="n">
        <v>8</v>
      </c>
      <c r="AW56" s="1"/>
      <c r="AX56" s="1"/>
      <c r="AY56" s="1"/>
      <c r="AZ56" s="1"/>
      <c r="BA56" s="1"/>
      <c r="BB56" s="1" t="n">
        <v>1285</v>
      </c>
      <c r="BC56" s="1" t="n">
        <v>1289</v>
      </c>
      <c r="BD56" s="1"/>
      <c r="BE56" s="1" t="s">
        <v>1188</v>
      </c>
      <c r="BF56" s="1" t="str">
        <f aca="false">HYPERLINK("http://dx.doi.org/10.2147/OTT.S82649","http://dx.doi.org/10.2147/OTT.S82649")</f>
        <v>http://dx.doi.org/10.2147/OTT.S82649</v>
      </c>
      <c r="BG56" s="1"/>
      <c r="BH56" s="1"/>
      <c r="BI56" s="1" t="n">
        <v>5</v>
      </c>
      <c r="BJ56" s="1" t="s">
        <v>1189</v>
      </c>
      <c r="BK56" s="1" t="s">
        <v>92</v>
      </c>
      <c r="BL56" s="1" t="s">
        <v>1189</v>
      </c>
      <c r="BM56" s="1" t="s">
        <v>1190</v>
      </c>
      <c r="BN56" s="1" t="n">
        <v>26082646</v>
      </c>
      <c r="BO56" s="1" t="s">
        <v>1191</v>
      </c>
      <c r="BP56" s="1"/>
      <c r="BQ56" s="1"/>
      <c r="BR56" s="1" t="s">
        <v>95</v>
      </c>
      <c r="BS56" s="1" t="s">
        <v>1192</v>
      </c>
      <c r="BT56" s="1" t="str">
        <f aca="false">HYPERLINK("https%3A%2F%2Fwww.webofscience.com%2Fwos%2Fwoscc%2Ffull-record%2FWOS:000355407900003","View Full Record in Web of Science")</f>
        <v>View Full Record in Web of Science</v>
      </c>
    </row>
    <row r="57" customFormat="false" ht="12.75" hidden="false" customHeight="false" outlineLevel="0" collapsed="false">
      <c r="A57" s="1" t="s">
        <v>72</v>
      </c>
      <c r="B57" s="1" t="s">
        <v>1193</v>
      </c>
      <c r="C57" s="1"/>
      <c r="D57" s="1"/>
      <c r="E57" s="1"/>
      <c r="F57" s="1" t="s">
        <v>1194</v>
      </c>
      <c r="G57" s="1"/>
      <c r="H57" s="1"/>
      <c r="I57" s="1" t="s">
        <v>1195</v>
      </c>
      <c r="J57" s="1" t="s">
        <v>491</v>
      </c>
      <c r="K57" s="1"/>
      <c r="L57" s="1"/>
      <c r="M57" s="1" t="s">
        <v>77</v>
      </c>
      <c r="N57" s="1" t="s">
        <v>101</v>
      </c>
      <c r="O57" s="1"/>
      <c r="P57" s="1"/>
      <c r="Q57" s="1"/>
      <c r="R57" s="1"/>
      <c r="S57" s="1"/>
      <c r="T57" s="1"/>
      <c r="U57" s="1" t="s">
        <v>1196</v>
      </c>
      <c r="V57" s="1" t="s">
        <v>1197</v>
      </c>
      <c r="W57" s="1" t="s">
        <v>1198</v>
      </c>
      <c r="X57" s="1" t="s">
        <v>495</v>
      </c>
      <c r="Y57" s="1" t="s">
        <v>1199</v>
      </c>
      <c r="Z57" s="1" t="s">
        <v>1200</v>
      </c>
      <c r="AA57" s="1"/>
      <c r="AB57" s="1" t="s">
        <v>1201</v>
      </c>
      <c r="AC57" s="1"/>
      <c r="AD57" s="1"/>
      <c r="AE57" s="1"/>
      <c r="AF57" s="1"/>
      <c r="AG57" s="1" t="n">
        <v>30</v>
      </c>
      <c r="AH57" s="1" t="n">
        <v>2</v>
      </c>
      <c r="AI57" s="1" t="n">
        <v>4</v>
      </c>
      <c r="AJ57" s="1" t="n">
        <v>0</v>
      </c>
      <c r="AK57" s="1" t="n">
        <v>1</v>
      </c>
      <c r="AL57" s="1" t="s">
        <v>126</v>
      </c>
      <c r="AM57" s="1" t="s">
        <v>127</v>
      </c>
      <c r="AN57" s="1" t="s">
        <v>128</v>
      </c>
      <c r="AO57" s="1" t="s">
        <v>500</v>
      </c>
      <c r="AP57" s="1" t="s">
        <v>501</v>
      </c>
      <c r="AQ57" s="1"/>
      <c r="AR57" s="1" t="s">
        <v>502</v>
      </c>
      <c r="AS57" s="1" t="s">
        <v>503</v>
      </c>
      <c r="AT57" s="1" t="s">
        <v>274</v>
      </c>
      <c r="AU57" s="1" t="n">
        <v>2015</v>
      </c>
      <c r="AV57" s="1" t="n">
        <v>56</v>
      </c>
      <c r="AW57" s="1" t="n">
        <v>3</v>
      </c>
      <c r="AX57" s="1"/>
      <c r="AY57" s="1"/>
      <c r="AZ57" s="1"/>
      <c r="BA57" s="1"/>
      <c r="BB57" s="1" t="n">
        <v>280</v>
      </c>
      <c r="BC57" s="1" t="n">
        <v>289</v>
      </c>
      <c r="BD57" s="1"/>
      <c r="BE57" s="1" t="s">
        <v>1202</v>
      </c>
      <c r="BF57" s="1" t="str">
        <f aca="false">HYPERLINK("http://dx.doi.org/10.3325/cmj.2015.56.280","http://dx.doi.org/10.3325/cmj.2015.56.280")</f>
        <v>http://dx.doi.org/10.3325/cmj.2015.56.280</v>
      </c>
      <c r="BG57" s="1"/>
      <c r="BH57" s="1"/>
      <c r="BI57" s="1" t="n">
        <v>10</v>
      </c>
      <c r="BJ57" s="1" t="s">
        <v>182</v>
      </c>
      <c r="BK57" s="1" t="s">
        <v>92</v>
      </c>
      <c r="BL57" s="1" t="s">
        <v>183</v>
      </c>
      <c r="BM57" s="1" t="s">
        <v>1203</v>
      </c>
      <c r="BN57" s="1" t="n">
        <v>26088853</v>
      </c>
      <c r="BO57" s="1" t="s">
        <v>1204</v>
      </c>
      <c r="BP57" s="1"/>
      <c r="BQ57" s="1"/>
      <c r="BR57" s="1" t="s">
        <v>95</v>
      </c>
      <c r="BS57" s="1" t="s">
        <v>1205</v>
      </c>
      <c r="BT57" s="1" t="str">
        <f aca="false">HYPERLINK("https%3A%2F%2Fwww.webofscience.com%2Fwos%2Fwoscc%2Ffull-record%2FWOS:000357476000013","View Full Record in Web of Science")</f>
        <v>View Full Record in Web of Science</v>
      </c>
    </row>
    <row r="58" customFormat="false" ht="12.75" hidden="false" customHeight="false" outlineLevel="0" collapsed="false">
      <c r="A58" s="1" t="s">
        <v>72</v>
      </c>
      <c r="B58" s="1" t="s">
        <v>1206</v>
      </c>
      <c r="C58" s="1"/>
      <c r="D58" s="1"/>
      <c r="E58" s="1"/>
      <c r="F58" s="1" t="s">
        <v>1207</v>
      </c>
      <c r="G58" s="1"/>
      <c r="H58" s="1"/>
      <c r="I58" s="1" t="s">
        <v>1208</v>
      </c>
      <c r="J58" s="1" t="s">
        <v>1209</v>
      </c>
      <c r="K58" s="1"/>
      <c r="L58" s="1"/>
      <c r="M58" s="1" t="s">
        <v>77</v>
      </c>
      <c r="N58" s="1" t="s">
        <v>101</v>
      </c>
      <c r="O58" s="1"/>
      <c r="P58" s="1"/>
      <c r="Q58" s="1"/>
      <c r="R58" s="1"/>
      <c r="S58" s="1"/>
      <c r="T58" s="1" t="s">
        <v>1210</v>
      </c>
      <c r="U58" s="1" t="s">
        <v>1211</v>
      </c>
      <c r="V58" s="1" t="s">
        <v>1212</v>
      </c>
      <c r="W58" s="1" t="s">
        <v>1213</v>
      </c>
      <c r="X58" s="1" t="s">
        <v>1214</v>
      </c>
      <c r="Y58" s="1" t="s">
        <v>1215</v>
      </c>
      <c r="Z58" s="1" t="s">
        <v>1216</v>
      </c>
      <c r="AA58" s="1" t="s">
        <v>1217</v>
      </c>
      <c r="AB58" s="1" t="s">
        <v>1218</v>
      </c>
      <c r="AC58" s="1"/>
      <c r="AD58" s="1"/>
      <c r="AE58" s="1"/>
      <c r="AF58" s="1"/>
      <c r="AG58" s="1" t="n">
        <v>35</v>
      </c>
      <c r="AH58" s="1" t="n">
        <v>2</v>
      </c>
      <c r="AI58" s="1" t="n">
        <v>2</v>
      </c>
      <c r="AJ58" s="1" t="n">
        <v>0</v>
      </c>
      <c r="AK58" s="1" t="n">
        <v>1</v>
      </c>
      <c r="AL58" s="1" t="s">
        <v>700</v>
      </c>
      <c r="AM58" s="1" t="s">
        <v>371</v>
      </c>
      <c r="AN58" s="1" t="s">
        <v>701</v>
      </c>
      <c r="AO58" s="1" t="s">
        <v>1219</v>
      </c>
      <c r="AP58" s="1" t="s">
        <v>1220</v>
      </c>
      <c r="AQ58" s="1"/>
      <c r="AR58" s="1" t="s">
        <v>1221</v>
      </c>
      <c r="AS58" s="1" t="s">
        <v>1222</v>
      </c>
      <c r="AT58" s="1" t="s">
        <v>255</v>
      </c>
      <c r="AU58" s="1" t="n">
        <v>2014</v>
      </c>
      <c r="AV58" s="1" t="n">
        <v>10</v>
      </c>
      <c r="AW58" s="1" t="n">
        <v>6</v>
      </c>
      <c r="AX58" s="1"/>
      <c r="AY58" s="1"/>
      <c r="AZ58" s="1"/>
      <c r="BA58" s="1"/>
      <c r="BB58" s="1" t="n">
        <v>1063</v>
      </c>
      <c r="BC58" s="1" t="n">
        <v>1069</v>
      </c>
      <c r="BD58" s="1"/>
      <c r="BE58" s="1" t="s">
        <v>1223</v>
      </c>
      <c r="BF58" s="1" t="str">
        <f aca="false">HYPERLINK("http://dx.doi.org/10.1016/j.jpurol.2014.03.012","http://dx.doi.org/10.1016/j.jpurol.2014.03.012")</f>
        <v>http://dx.doi.org/10.1016/j.jpurol.2014.03.012</v>
      </c>
      <c r="BG58" s="1"/>
      <c r="BH58" s="1"/>
      <c r="BI58" s="1" t="n">
        <v>7</v>
      </c>
      <c r="BJ58" s="1" t="s">
        <v>1224</v>
      </c>
      <c r="BK58" s="1" t="s">
        <v>92</v>
      </c>
      <c r="BL58" s="1" t="s">
        <v>1224</v>
      </c>
      <c r="BM58" s="1" t="s">
        <v>1225</v>
      </c>
      <c r="BN58" s="1" t="n">
        <v>24856973</v>
      </c>
      <c r="BO58" s="1"/>
      <c r="BP58" s="1"/>
      <c r="BQ58" s="1"/>
      <c r="BR58" s="1" t="s">
        <v>95</v>
      </c>
      <c r="BS58" s="1" t="s">
        <v>1226</v>
      </c>
      <c r="BT58" s="1" t="str">
        <f aca="false">HYPERLINK("https%3A%2F%2Fwww.webofscience.com%2Fwos%2Fwoscc%2Ffull-record%2FWOS:000346364600016","View Full Record in Web of Science")</f>
        <v>View Full Record in Web of Science</v>
      </c>
    </row>
    <row r="59" customFormat="false" ht="12.75" hidden="false" customHeight="false" outlineLevel="0" collapsed="false">
      <c r="A59" s="1" t="s">
        <v>72</v>
      </c>
      <c r="B59" s="1" t="s">
        <v>1227</v>
      </c>
      <c r="C59" s="1"/>
      <c r="D59" s="1"/>
      <c r="E59" s="1"/>
      <c r="F59" s="1" t="s">
        <v>1228</v>
      </c>
      <c r="G59" s="1"/>
      <c r="H59" s="1"/>
      <c r="I59" s="1" t="s">
        <v>1229</v>
      </c>
      <c r="J59" s="1" t="s">
        <v>1230</v>
      </c>
      <c r="K59" s="1"/>
      <c r="L59" s="1"/>
      <c r="M59" s="1" t="s">
        <v>77</v>
      </c>
      <c r="N59" s="1" t="s">
        <v>52</v>
      </c>
      <c r="O59" s="1" t="s">
        <v>1231</v>
      </c>
      <c r="P59" s="1" t="s">
        <v>1232</v>
      </c>
      <c r="Q59" s="1" t="s">
        <v>744</v>
      </c>
      <c r="R59" s="1"/>
      <c r="S59" s="1"/>
      <c r="T59" s="1"/>
      <c r="U59" s="1"/>
      <c r="V59" s="1"/>
      <c r="W59" s="1" t="s">
        <v>1233</v>
      </c>
      <c r="X59" s="1" t="s">
        <v>495</v>
      </c>
      <c r="Y59" s="1"/>
      <c r="Z59" s="1"/>
      <c r="AA59" s="1" t="s">
        <v>1234</v>
      </c>
      <c r="AB59" s="1" t="s">
        <v>1235</v>
      </c>
      <c r="AC59" s="1"/>
      <c r="AD59" s="1"/>
      <c r="AE59" s="1"/>
      <c r="AF59" s="1"/>
      <c r="AG59" s="1" t="n">
        <v>0</v>
      </c>
      <c r="AH59" s="1" t="n">
        <v>0</v>
      </c>
      <c r="AI59" s="1" t="n">
        <v>0</v>
      </c>
      <c r="AJ59" s="1" t="n">
        <v>0</v>
      </c>
      <c r="AK59" s="1" t="n">
        <v>0</v>
      </c>
      <c r="AL59" s="1" t="s">
        <v>912</v>
      </c>
      <c r="AM59" s="1" t="s">
        <v>201</v>
      </c>
      <c r="AN59" s="1" t="s">
        <v>913</v>
      </c>
      <c r="AO59" s="1" t="s">
        <v>1236</v>
      </c>
      <c r="AP59" s="1" t="s">
        <v>1237</v>
      </c>
      <c r="AQ59" s="1"/>
      <c r="AR59" s="1" t="s">
        <v>1238</v>
      </c>
      <c r="AS59" s="1" t="s">
        <v>1239</v>
      </c>
      <c r="AT59" s="1"/>
      <c r="AU59" s="1" t="n">
        <v>2015</v>
      </c>
      <c r="AV59" s="1" t="n">
        <v>84</v>
      </c>
      <c r="AW59" s="1"/>
      <c r="AX59" s="1"/>
      <c r="AY59" s="1" t="n">
        <v>1</v>
      </c>
      <c r="AZ59" s="1"/>
      <c r="BA59" s="1"/>
      <c r="BB59" s="1" t="n">
        <v>9</v>
      </c>
      <c r="BC59" s="1" t="n">
        <v>9</v>
      </c>
      <c r="BD59" s="1"/>
      <c r="BE59" s="1"/>
      <c r="BF59" s="1"/>
      <c r="BG59" s="1"/>
      <c r="BH59" s="1"/>
      <c r="BI59" s="1" t="n">
        <v>1</v>
      </c>
      <c r="BJ59" s="1" t="s">
        <v>1240</v>
      </c>
      <c r="BK59" s="1" t="s">
        <v>1241</v>
      </c>
      <c r="BL59" s="1" t="s">
        <v>1240</v>
      </c>
      <c r="BM59" s="1" t="s">
        <v>1242</v>
      </c>
      <c r="BN59" s="1"/>
      <c r="BO59" s="1"/>
      <c r="BP59" s="1"/>
      <c r="BQ59" s="1"/>
      <c r="BR59" s="1" t="s">
        <v>95</v>
      </c>
      <c r="BS59" s="1" t="s">
        <v>1243</v>
      </c>
      <c r="BT59" s="1" t="str">
        <f aca="false">HYPERLINK("https%3A%2F%2Fwww.webofscience.com%2Fwos%2Fwoscc%2Ffull-record%2FWOS:000360062800031","View Full Record in Web of Science")</f>
        <v>View Full Record in Web of Science</v>
      </c>
    </row>
    <row r="60" customFormat="false" ht="12.75" hidden="false" customHeight="false" outlineLevel="0" collapsed="false">
      <c r="A60" s="1" t="s">
        <v>72</v>
      </c>
      <c r="B60" s="1" t="s">
        <v>1244</v>
      </c>
      <c r="C60" s="1"/>
      <c r="D60" s="1"/>
      <c r="E60" s="1"/>
      <c r="F60" s="1" t="s">
        <v>1245</v>
      </c>
      <c r="G60" s="1"/>
      <c r="H60" s="1"/>
      <c r="I60" s="1" t="s">
        <v>1246</v>
      </c>
      <c r="J60" s="1" t="s">
        <v>1247</v>
      </c>
      <c r="K60" s="1"/>
      <c r="L60" s="1"/>
      <c r="M60" s="1" t="s">
        <v>77</v>
      </c>
      <c r="N60" s="1" t="s">
        <v>52</v>
      </c>
      <c r="O60" s="1"/>
      <c r="P60" s="1"/>
      <c r="Q60" s="1"/>
      <c r="R60" s="1"/>
      <c r="S60" s="1"/>
      <c r="T60" s="1"/>
      <c r="U60" s="1"/>
      <c r="V60" s="1"/>
      <c r="W60" s="1" t="s">
        <v>1248</v>
      </c>
      <c r="X60" s="1" t="s">
        <v>495</v>
      </c>
      <c r="Y60" s="1"/>
      <c r="Z60" s="1"/>
      <c r="AA60" s="1" t="s">
        <v>1249</v>
      </c>
      <c r="AB60" s="1" t="s">
        <v>1250</v>
      </c>
      <c r="AC60" s="1"/>
      <c r="AD60" s="1"/>
      <c r="AE60" s="1"/>
      <c r="AF60" s="1"/>
      <c r="AG60" s="1" t="n">
        <v>0</v>
      </c>
      <c r="AH60" s="1" t="n">
        <v>0</v>
      </c>
      <c r="AI60" s="1" t="n">
        <v>0</v>
      </c>
      <c r="AJ60" s="1" t="n">
        <v>0</v>
      </c>
      <c r="AK60" s="1" t="n">
        <v>1</v>
      </c>
      <c r="AL60" s="1" t="s">
        <v>749</v>
      </c>
      <c r="AM60" s="1" t="s">
        <v>426</v>
      </c>
      <c r="AN60" s="1" t="s">
        <v>427</v>
      </c>
      <c r="AO60" s="1" t="s">
        <v>1251</v>
      </c>
      <c r="AP60" s="1"/>
      <c r="AQ60" s="1"/>
      <c r="AR60" s="1" t="s">
        <v>1247</v>
      </c>
      <c r="AS60" s="1" t="s">
        <v>1252</v>
      </c>
      <c r="AT60" s="1" t="s">
        <v>1253</v>
      </c>
      <c r="AU60" s="1" t="n">
        <v>2012</v>
      </c>
      <c r="AV60" s="1" t="n">
        <v>18</v>
      </c>
      <c r="AW60" s="1"/>
      <c r="AX60" s="1"/>
      <c r="AY60" s="1" t="n">
        <v>3</v>
      </c>
      <c r="AZ60" s="1" t="s">
        <v>377</v>
      </c>
      <c r="BA60" s="1"/>
      <c r="BB60" s="1" t="n">
        <v>103</v>
      </c>
      <c r="BC60" s="1" t="n">
        <v>103</v>
      </c>
      <c r="BD60" s="1"/>
      <c r="BE60" s="1"/>
      <c r="BF60" s="1"/>
      <c r="BG60" s="1"/>
      <c r="BH60" s="1"/>
      <c r="BI60" s="1" t="n">
        <v>1</v>
      </c>
      <c r="BJ60" s="1" t="s">
        <v>1254</v>
      </c>
      <c r="BK60" s="1" t="s">
        <v>92</v>
      </c>
      <c r="BL60" s="1" t="s">
        <v>1254</v>
      </c>
      <c r="BM60" s="1" t="s">
        <v>1255</v>
      </c>
      <c r="BN60" s="1"/>
      <c r="BO60" s="1"/>
      <c r="BP60" s="1"/>
      <c r="BQ60" s="1"/>
      <c r="BR60" s="1" t="s">
        <v>95</v>
      </c>
      <c r="BS60" s="1" t="s">
        <v>1256</v>
      </c>
      <c r="BT60" s="1" t="str">
        <f aca="false">HYPERLINK("https%3A%2F%2Fwww.webofscience.com%2Fwos%2Fwoscc%2Ffull-record%2FWOS:000305457801024","View Full Record in Web of Science")</f>
        <v>View Full Record in Web of Science</v>
      </c>
    </row>
    <row r="61" customFormat="false" ht="12.75" hidden="false" customHeight="false" outlineLevel="0" collapsed="false">
      <c r="A61" s="1" t="s">
        <v>72</v>
      </c>
      <c r="B61" s="1" t="s">
        <v>1257</v>
      </c>
      <c r="C61" s="1"/>
      <c r="D61" s="1"/>
      <c r="E61" s="1"/>
      <c r="F61" s="1" t="s">
        <v>1258</v>
      </c>
      <c r="G61" s="1"/>
      <c r="H61" s="1"/>
      <c r="I61" s="1" t="s">
        <v>1259</v>
      </c>
      <c r="J61" s="1" t="s">
        <v>1260</v>
      </c>
      <c r="K61" s="1"/>
      <c r="L61" s="1"/>
      <c r="M61" s="1" t="s">
        <v>77</v>
      </c>
      <c r="N61" s="1" t="s">
        <v>142</v>
      </c>
      <c r="O61" s="1"/>
      <c r="P61" s="1"/>
      <c r="Q61" s="1"/>
      <c r="R61" s="1"/>
      <c r="S61" s="1"/>
      <c r="T61" s="1"/>
      <c r="U61" s="1" t="s">
        <v>1261</v>
      </c>
      <c r="V61" s="1" t="s">
        <v>1262</v>
      </c>
      <c r="W61" s="1" t="s">
        <v>1263</v>
      </c>
      <c r="X61" s="1" t="s">
        <v>1264</v>
      </c>
      <c r="Y61" s="1" t="s">
        <v>1265</v>
      </c>
      <c r="Z61" s="1" t="s">
        <v>1266</v>
      </c>
      <c r="AA61" s="1" t="s">
        <v>1267</v>
      </c>
      <c r="AB61" s="1" t="s">
        <v>1268</v>
      </c>
      <c r="AC61" s="1"/>
      <c r="AD61" s="1"/>
      <c r="AE61" s="1"/>
      <c r="AF61" s="1"/>
      <c r="AG61" s="1" t="n">
        <v>8</v>
      </c>
      <c r="AH61" s="1" t="n">
        <v>1</v>
      </c>
      <c r="AI61" s="1" t="n">
        <v>1</v>
      </c>
      <c r="AJ61" s="1" t="n">
        <v>0</v>
      </c>
      <c r="AK61" s="1" t="n">
        <v>0</v>
      </c>
      <c r="AL61" s="1" t="s">
        <v>1018</v>
      </c>
      <c r="AM61" s="1" t="s">
        <v>997</v>
      </c>
      <c r="AN61" s="1" t="s">
        <v>1019</v>
      </c>
      <c r="AO61" s="1" t="s">
        <v>1269</v>
      </c>
      <c r="AP61" s="1" t="s">
        <v>1270</v>
      </c>
      <c r="AQ61" s="1"/>
      <c r="AR61" s="1" t="s">
        <v>1271</v>
      </c>
      <c r="AS61" s="1" t="s">
        <v>1272</v>
      </c>
      <c r="AT61" s="1" t="s">
        <v>328</v>
      </c>
      <c r="AU61" s="1" t="n">
        <v>2019</v>
      </c>
      <c r="AV61" s="1" t="n">
        <v>108</v>
      </c>
      <c r="AW61" s="1" t="n">
        <v>3</v>
      </c>
      <c r="AX61" s="1"/>
      <c r="AY61" s="1"/>
      <c r="AZ61" s="1"/>
      <c r="BA61" s="1"/>
      <c r="BB61" s="1" t="s">
        <v>1273</v>
      </c>
      <c r="BC61" s="1" t="s">
        <v>1274</v>
      </c>
      <c r="BD61" s="1"/>
      <c r="BE61" s="1" t="s">
        <v>1275</v>
      </c>
      <c r="BF61" s="1" t="str">
        <f aca="false">HYPERLINK("http://dx.doi.org/10.1016/j.athoracsur.2019.01.029","http://dx.doi.org/10.1016/j.athoracsur.2019.01.029")</f>
        <v>http://dx.doi.org/10.1016/j.athoracsur.2019.01.029</v>
      </c>
      <c r="BG61" s="1"/>
      <c r="BH61" s="1"/>
      <c r="BI61" s="1" t="n">
        <v>3</v>
      </c>
      <c r="BJ61" s="1" t="s">
        <v>1276</v>
      </c>
      <c r="BK61" s="1" t="s">
        <v>92</v>
      </c>
      <c r="BL61" s="1" t="s">
        <v>1277</v>
      </c>
      <c r="BM61" s="1" t="s">
        <v>1278</v>
      </c>
      <c r="BN61" s="1" t="n">
        <v>30771330</v>
      </c>
      <c r="BO61" s="1" t="s">
        <v>1279</v>
      </c>
      <c r="BP61" s="1"/>
      <c r="BQ61" s="1"/>
      <c r="BR61" s="1" t="s">
        <v>95</v>
      </c>
      <c r="BS61" s="1" t="s">
        <v>1280</v>
      </c>
      <c r="BT61" s="1" t="str">
        <f aca="false">HYPERLINK("https%3A%2F%2Fwww.webofscience.com%2Fwos%2Fwoscc%2Ffull-record%2FWOS:000482187400010","View Full Record in Web of Science")</f>
        <v>View Full Record in Web of Science</v>
      </c>
    </row>
    <row r="62" customFormat="false" ht="12.75" hidden="false" customHeight="false" outlineLevel="0" collapsed="false">
      <c r="A62" s="1" t="s">
        <v>72</v>
      </c>
      <c r="B62" s="1" t="s">
        <v>1281</v>
      </c>
      <c r="C62" s="1"/>
      <c r="D62" s="1"/>
      <c r="E62" s="1"/>
      <c r="F62" s="1" t="s">
        <v>1282</v>
      </c>
      <c r="G62" s="1"/>
      <c r="H62" s="1"/>
      <c r="I62" s="1" t="s">
        <v>1283</v>
      </c>
      <c r="J62" s="1" t="s">
        <v>1284</v>
      </c>
      <c r="K62" s="1"/>
      <c r="L62" s="1"/>
      <c r="M62" s="1" t="s">
        <v>77</v>
      </c>
      <c r="N62" s="1" t="s">
        <v>78</v>
      </c>
      <c r="O62" s="1"/>
      <c r="P62" s="1"/>
      <c r="Q62" s="1"/>
      <c r="R62" s="1"/>
      <c r="S62" s="1"/>
      <c r="T62" s="1" t="s">
        <v>1285</v>
      </c>
      <c r="U62" s="1"/>
      <c r="V62" s="1"/>
      <c r="W62" s="1" t="s">
        <v>1286</v>
      </c>
      <c r="X62" s="1" t="s">
        <v>106</v>
      </c>
      <c r="Y62" s="1" t="s">
        <v>1287</v>
      </c>
      <c r="Z62" s="1" t="s">
        <v>1288</v>
      </c>
      <c r="AA62" s="1" t="s">
        <v>1289</v>
      </c>
      <c r="AB62" s="1" t="s">
        <v>1290</v>
      </c>
      <c r="AC62" s="1"/>
      <c r="AD62" s="1"/>
      <c r="AE62" s="1"/>
      <c r="AF62" s="1"/>
      <c r="AG62" s="1" t="n">
        <v>8</v>
      </c>
      <c r="AH62" s="1" t="n">
        <v>0</v>
      </c>
      <c r="AI62" s="1" t="n">
        <v>0</v>
      </c>
      <c r="AJ62" s="1" t="n">
        <v>1</v>
      </c>
      <c r="AK62" s="1" t="n">
        <v>2</v>
      </c>
      <c r="AL62" s="1" t="s">
        <v>1291</v>
      </c>
      <c r="AM62" s="1" t="s">
        <v>1292</v>
      </c>
      <c r="AN62" s="1" t="s">
        <v>1293</v>
      </c>
      <c r="AO62" s="1" t="s">
        <v>1294</v>
      </c>
      <c r="AP62" s="1"/>
      <c r="AQ62" s="1"/>
      <c r="AR62" s="1" t="s">
        <v>1295</v>
      </c>
      <c r="AS62" s="1" t="s">
        <v>1296</v>
      </c>
      <c r="AT62" s="1" t="s">
        <v>1058</v>
      </c>
      <c r="AU62" s="1" t="n">
        <v>2012</v>
      </c>
      <c r="AV62" s="1" t="n">
        <v>13</v>
      </c>
      <c r="AW62" s="1" t="n">
        <v>1</v>
      </c>
      <c r="AX62" s="1"/>
      <c r="AY62" s="1"/>
      <c r="AZ62" s="1"/>
      <c r="BA62" s="1"/>
      <c r="BB62" s="1" t="n">
        <v>115</v>
      </c>
      <c r="BC62" s="1" t="n">
        <v>117</v>
      </c>
      <c r="BD62" s="1"/>
      <c r="BE62" s="1"/>
      <c r="BF62" s="1"/>
      <c r="BG62" s="1"/>
      <c r="BH62" s="1"/>
      <c r="BI62" s="1" t="n">
        <v>3</v>
      </c>
      <c r="BJ62" s="1" t="s">
        <v>1166</v>
      </c>
      <c r="BK62" s="1" t="s">
        <v>461</v>
      </c>
      <c r="BL62" s="1" t="s">
        <v>1166</v>
      </c>
      <c r="BM62" s="1" t="s">
        <v>1297</v>
      </c>
      <c r="BN62" s="1" t="n">
        <v>22233962</v>
      </c>
      <c r="BO62" s="1"/>
      <c r="BP62" s="1"/>
      <c r="BQ62" s="1"/>
      <c r="BR62" s="1" t="s">
        <v>95</v>
      </c>
      <c r="BS62" s="1" t="s">
        <v>1298</v>
      </c>
      <c r="BT62" s="1" t="str">
        <f aca="false">HYPERLINK("https%3A%2F%2Fwww.webofscience.com%2Fwos%2Fwoscc%2Ffull-record%2FWOS:000213844900023","View Full Record in Web of Science")</f>
        <v>View Full Record in Web of Science</v>
      </c>
    </row>
    <row r="63" customFormat="false" ht="12.75" hidden="false" customHeight="false" outlineLevel="0" collapsed="false">
      <c r="A63" s="1" t="s">
        <v>72</v>
      </c>
      <c r="B63" s="1" t="s">
        <v>1299</v>
      </c>
      <c r="C63" s="1"/>
      <c r="D63" s="1"/>
      <c r="E63" s="1"/>
      <c r="F63" s="1" t="s">
        <v>1299</v>
      </c>
      <c r="G63" s="1"/>
      <c r="H63" s="1"/>
      <c r="I63" s="1" t="s">
        <v>1300</v>
      </c>
      <c r="J63" s="1" t="s">
        <v>396</v>
      </c>
      <c r="K63" s="1"/>
      <c r="L63" s="1"/>
      <c r="M63" s="1" t="s">
        <v>77</v>
      </c>
      <c r="N63" s="1" t="s">
        <v>101</v>
      </c>
      <c r="O63" s="1"/>
      <c r="P63" s="1"/>
      <c r="Q63" s="1"/>
      <c r="R63" s="1"/>
      <c r="S63" s="1"/>
      <c r="T63" s="1" t="s">
        <v>1301</v>
      </c>
      <c r="U63" s="1" t="s">
        <v>1302</v>
      </c>
      <c r="V63" s="1" t="s">
        <v>1303</v>
      </c>
      <c r="W63" s="1" t="s">
        <v>1304</v>
      </c>
      <c r="X63" s="1" t="s">
        <v>106</v>
      </c>
      <c r="Y63" s="1" t="s">
        <v>1305</v>
      </c>
      <c r="Z63" s="1" t="s">
        <v>1306</v>
      </c>
      <c r="AA63" s="1"/>
      <c r="AB63" s="1"/>
      <c r="AC63" s="1"/>
      <c r="AD63" s="1"/>
      <c r="AE63" s="1"/>
      <c r="AF63" s="1"/>
      <c r="AG63" s="1" t="n">
        <v>47</v>
      </c>
      <c r="AH63" s="1" t="n">
        <v>1</v>
      </c>
      <c r="AI63" s="1" t="n">
        <v>1</v>
      </c>
      <c r="AJ63" s="1" t="n">
        <v>0</v>
      </c>
      <c r="AK63" s="1" t="n">
        <v>2</v>
      </c>
      <c r="AL63" s="1" t="s">
        <v>396</v>
      </c>
      <c r="AM63" s="1" t="s">
        <v>127</v>
      </c>
      <c r="AN63" s="1" t="s">
        <v>403</v>
      </c>
      <c r="AO63" s="1" t="s">
        <v>404</v>
      </c>
      <c r="AP63" s="1"/>
      <c r="AQ63" s="1"/>
      <c r="AR63" s="1" t="s">
        <v>405</v>
      </c>
      <c r="AS63" s="1" t="s">
        <v>406</v>
      </c>
      <c r="AT63" s="1" t="s">
        <v>255</v>
      </c>
      <c r="AU63" s="1" t="n">
        <v>2005</v>
      </c>
      <c r="AV63" s="1" t="n">
        <v>29</v>
      </c>
      <c r="AW63" s="1" t="n">
        <v>2</v>
      </c>
      <c r="AX63" s="1"/>
      <c r="AY63" s="1"/>
      <c r="AZ63" s="1"/>
      <c r="BA63" s="1"/>
      <c r="BB63" s="1" t="n">
        <v>543</v>
      </c>
      <c r="BC63" s="1" t="n">
        <v>549</v>
      </c>
      <c r="BD63" s="1"/>
      <c r="BE63" s="1"/>
      <c r="BF63" s="1"/>
      <c r="BG63" s="1"/>
      <c r="BH63" s="1"/>
      <c r="BI63" s="1" t="n">
        <v>7</v>
      </c>
      <c r="BJ63" s="1" t="s">
        <v>407</v>
      </c>
      <c r="BK63" s="1" t="s">
        <v>408</v>
      </c>
      <c r="BL63" s="1" t="s">
        <v>407</v>
      </c>
      <c r="BM63" s="1" t="s">
        <v>1307</v>
      </c>
      <c r="BN63" s="1" t="n">
        <v>16417159</v>
      </c>
      <c r="BO63" s="1"/>
      <c r="BP63" s="1"/>
      <c r="BQ63" s="1"/>
      <c r="BR63" s="1" t="s">
        <v>95</v>
      </c>
      <c r="BS63" s="1" t="s">
        <v>1308</v>
      </c>
      <c r="BT63" s="1" t="str">
        <f aca="false">HYPERLINK("https%3A%2F%2Fwww.webofscience.com%2Fwos%2Fwoscc%2Ffull-record%2FWOS:000234457000025","View Full Record in Web of Science")</f>
        <v>View Full Record in Web of Science</v>
      </c>
    </row>
    <row r="64" customFormat="false" ht="12.75" hidden="false" customHeight="false" outlineLevel="0" collapsed="false">
      <c r="A64" s="1" t="s">
        <v>72</v>
      </c>
      <c r="B64" s="1" t="s">
        <v>1309</v>
      </c>
      <c r="C64" s="1"/>
      <c r="D64" s="1"/>
      <c r="E64" s="1"/>
      <c r="F64" s="1" t="s">
        <v>1310</v>
      </c>
      <c r="G64" s="1"/>
      <c r="H64" s="1"/>
      <c r="I64" s="1" t="s">
        <v>1311</v>
      </c>
      <c r="J64" s="1" t="s">
        <v>1312</v>
      </c>
      <c r="K64" s="1"/>
      <c r="L64" s="1"/>
      <c r="M64" s="1" t="s">
        <v>77</v>
      </c>
      <c r="N64" s="1" t="s">
        <v>52</v>
      </c>
      <c r="O64" s="1" t="s">
        <v>1313</v>
      </c>
      <c r="P64" s="1" t="s">
        <v>1314</v>
      </c>
      <c r="Q64" s="1" t="s">
        <v>1315</v>
      </c>
      <c r="R64" s="1"/>
      <c r="S64" s="1"/>
      <c r="T64" s="1"/>
      <c r="U64" s="1"/>
      <c r="V64" s="1"/>
      <c r="W64" s="1" t="s">
        <v>1316</v>
      </c>
      <c r="X64" s="1" t="s">
        <v>106</v>
      </c>
      <c r="Y64" s="1"/>
      <c r="Z64" s="1"/>
      <c r="AA64" s="1"/>
      <c r="AB64" s="1"/>
      <c r="AC64" s="1"/>
      <c r="AD64" s="1"/>
      <c r="AE64" s="1"/>
      <c r="AF64" s="1"/>
      <c r="AG64" s="1" t="n">
        <v>0</v>
      </c>
      <c r="AH64" s="1" t="n">
        <v>0</v>
      </c>
      <c r="AI64" s="1" t="n">
        <v>0</v>
      </c>
      <c r="AJ64" s="1" t="n">
        <v>0</v>
      </c>
      <c r="AK64" s="1" t="n">
        <v>0</v>
      </c>
      <c r="AL64" s="1" t="s">
        <v>343</v>
      </c>
      <c r="AM64" s="1" t="s">
        <v>344</v>
      </c>
      <c r="AN64" s="1" t="s">
        <v>345</v>
      </c>
      <c r="AO64" s="1" t="s">
        <v>1317</v>
      </c>
      <c r="AP64" s="1"/>
      <c r="AQ64" s="1"/>
      <c r="AR64" s="1" t="s">
        <v>1318</v>
      </c>
      <c r="AS64" s="1" t="s">
        <v>1319</v>
      </c>
      <c r="AT64" s="1"/>
      <c r="AU64" s="1" t="n">
        <v>2008</v>
      </c>
      <c r="AV64" s="1" t="n">
        <v>127</v>
      </c>
      <c r="AW64" s="1"/>
      <c r="AX64" s="1"/>
      <c r="AY64" s="1" t="s">
        <v>732</v>
      </c>
      <c r="AZ64" s="1"/>
      <c r="BA64" s="1"/>
      <c r="BB64" s="1" t="s">
        <v>1320</v>
      </c>
      <c r="BC64" s="1" t="s">
        <v>1321</v>
      </c>
      <c r="BD64" s="1"/>
      <c r="BE64" s="1" t="s">
        <v>1322</v>
      </c>
      <c r="BF64" s="1" t="str">
        <f aca="false">HYPERLINK("http://dx.doi.org/10.1016/j.clim.2008.03.120","http://dx.doi.org/10.1016/j.clim.2008.03.120")</f>
        <v>http://dx.doi.org/10.1016/j.clim.2008.03.120</v>
      </c>
      <c r="BG64" s="1"/>
      <c r="BH64" s="1"/>
      <c r="BI64" s="1" t="n">
        <v>2</v>
      </c>
      <c r="BJ64" s="1" t="s">
        <v>751</v>
      </c>
      <c r="BK64" s="1" t="s">
        <v>434</v>
      </c>
      <c r="BL64" s="1" t="s">
        <v>751</v>
      </c>
      <c r="BM64" s="1" t="s">
        <v>1323</v>
      </c>
      <c r="BN64" s="1"/>
      <c r="BO64" s="1"/>
      <c r="BP64" s="1"/>
      <c r="BQ64" s="1"/>
      <c r="BR64" s="1" t="s">
        <v>95</v>
      </c>
      <c r="BS64" s="1" t="s">
        <v>1324</v>
      </c>
      <c r="BT64" s="1" t="str">
        <f aca="false">HYPERLINK("https%3A%2F%2Fwww.webofscience.com%2Fwos%2Fwoscc%2Ffull-record%2FWOS:000255533200126","View Full Record in Web of Science")</f>
        <v>View Full Record in Web of Science</v>
      </c>
    </row>
    <row r="65" customFormat="false" ht="12.75" hidden="false" customHeight="false" outlineLevel="0" collapsed="false">
      <c r="A65" s="1" t="s">
        <v>72</v>
      </c>
      <c r="B65" s="1" t="s">
        <v>1325</v>
      </c>
      <c r="C65" s="1"/>
      <c r="D65" s="1"/>
      <c r="E65" s="1"/>
      <c r="F65" s="1" t="s">
        <v>1326</v>
      </c>
      <c r="G65" s="1"/>
      <c r="H65" s="1"/>
      <c r="I65" s="1" t="s">
        <v>1327</v>
      </c>
      <c r="J65" s="1" t="s">
        <v>1328</v>
      </c>
      <c r="K65" s="1"/>
      <c r="L65" s="1"/>
      <c r="M65" s="1" t="s">
        <v>77</v>
      </c>
      <c r="N65" s="1" t="s">
        <v>78</v>
      </c>
      <c r="O65" s="1"/>
      <c r="P65" s="1"/>
      <c r="Q65" s="1"/>
      <c r="R65" s="1"/>
      <c r="S65" s="1"/>
      <c r="T65" s="1"/>
      <c r="U65" s="1"/>
      <c r="V65" s="1"/>
      <c r="W65" s="1" t="s">
        <v>1329</v>
      </c>
      <c r="X65" s="1" t="s">
        <v>1330</v>
      </c>
      <c r="Y65" s="1" t="s">
        <v>1331</v>
      </c>
      <c r="Z65" s="1" t="s">
        <v>1332</v>
      </c>
      <c r="AA65" s="1" t="s">
        <v>1333</v>
      </c>
      <c r="AB65" s="1" t="s">
        <v>1334</v>
      </c>
      <c r="AC65" s="1"/>
      <c r="AD65" s="1"/>
      <c r="AE65" s="1"/>
      <c r="AF65" s="1"/>
      <c r="AG65" s="1" t="n">
        <v>1</v>
      </c>
      <c r="AH65" s="1" t="n">
        <v>9</v>
      </c>
      <c r="AI65" s="1" t="n">
        <v>10</v>
      </c>
      <c r="AJ65" s="1" t="n">
        <v>1</v>
      </c>
      <c r="AK65" s="1" t="n">
        <v>2</v>
      </c>
      <c r="AL65" s="1" t="s">
        <v>700</v>
      </c>
      <c r="AM65" s="1" t="s">
        <v>371</v>
      </c>
      <c r="AN65" s="1" t="s">
        <v>701</v>
      </c>
      <c r="AO65" s="1" t="s">
        <v>1335</v>
      </c>
      <c r="AP65" s="1" t="s">
        <v>1336</v>
      </c>
      <c r="AQ65" s="1"/>
      <c r="AR65" s="1" t="s">
        <v>1337</v>
      </c>
      <c r="AS65" s="1" t="s">
        <v>1338</v>
      </c>
      <c r="AT65" s="1" t="s">
        <v>1339</v>
      </c>
      <c r="AU65" s="1" t="n">
        <v>2019</v>
      </c>
      <c r="AV65" s="1" t="n">
        <v>29</v>
      </c>
      <c r="AW65" s="1"/>
      <c r="AX65" s="1"/>
      <c r="AY65" s="1"/>
      <c r="AZ65" s="1"/>
      <c r="BA65" s="1"/>
      <c r="BB65" s="1" t="n">
        <v>74</v>
      </c>
      <c r="BC65" s="1" t="n">
        <v>74</v>
      </c>
      <c r="BD65" s="1"/>
      <c r="BE65" s="1" t="s">
        <v>1340</v>
      </c>
      <c r="BF65" s="1" t="str">
        <f aca="false">HYPERLINK("http://dx.doi.org/10.1016/j.tmaid.2019.02.002","http://dx.doi.org/10.1016/j.tmaid.2019.02.002")</f>
        <v>http://dx.doi.org/10.1016/j.tmaid.2019.02.002</v>
      </c>
      <c r="BG65" s="1"/>
      <c r="BH65" s="1"/>
      <c r="BI65" s="1" t="n">
        <v>1</v>
      </c>
      <c r="BJ65" s="1" t="s">
        <v>1341</v>
      </c>
      <c r="BK65" s="1" t="s">
        <v>92</v>
      </c>
      <c r="BL65" s="1" t="s">
        <v>1341</v>
      </c>
      <c r="BM65" s="1" t="s">
        <v>1342</v>
      </c>
      <c r="BN65" s="1" t="n">
        <v>30738197</v>
      </c>
      <c r="BO65" s="1"/>
      <c r="BP65" s="1"/>
      <c r="BQ65" s="1"/>
      <c r="BR65" s="1" t="s">
        <v>95</v>
      </c>
      <c r="BS65" s="1" t="s">
        <v>1343</v>
      </c>
      <c r="BT65" s="1" t="str">
        <f aca="false">HYPERLINK("https%3A%2F%2Fwww.webofscience.com%2Fwos%2Fwoscc%2Ffull-record%2FWOS:000471173600018","View Full Record in Web of Science")</f>
        <v>View Full Record in Web of Science</v>
      </c>
    </row>
    <row r="66" customFormat="false" ht="12.75" hidden="false" customHeight="false" outlineLevel="0" collapsed="false">
      <c r="A66" s="1" t="s">
        <v>72</v>
      </c>
      <c r="B66" s="1" t="s">
        <v>1344</v>
      </c>
      <c r="C66" s="1"/>
      <c r="D66" s="1"/>
      <c r="E66" s="1"/>
      <c r="F66" s="1" t="s">
        <v>1345</v>
      </c>
      <c r="G66" s="1"/>
      <c r="H66" s="1"/>
      <c r="I66" s="1" t="s">
        <v>1346</v>
      </c>
      <c r="J66" s="1" t="s">
        <v>163</v>
      </c>
      <c r="K66" s="1"/>
      <c r="L66" s="1"/>
      <c r="M66" s="1" t="s">
        <v>77</v>
      </c>
      <c r="N66" s="1" t="s">
        <v>101</v>
      </c>
      <c r="O66" s="1"/>
      <c r="P66" s="1"/>
      <c r="Q66" s="1"/>
      <c r="R66" s="1"/>
      <c r="S66" s="1"/>
      <c r="T66" s="1" t="s">
        <v>1347</v>
      </c>
      <c r="U66" s="1"/>
      <c r="V66" s="1" t="s">
        <v>1348</v>
      </c>
      <c r="W66" s="1" t="s">
        <v>1349</v>
      </c>
      <c r="X66" s="1" t="s">
        <v>1350</v>
      </c>
      <c r="Y66" s="1" t="s">
        <v>1351</v>
      </c>
      <c r="Z66" s="1" t="s">
        <v>1352</v>
      </c>
      <c r="AA66" s="1" t="s">
        <v>1353</v>
      </c>
      <c r="AB66" s="1" t="s">
        <v>1354</v>
      </c>
      <c r="AC66" s="1"/>
      <c r="AD66" s="1"/>
      <c r="AE66" s="1"/>
      <c r="AF66" s="1"/>
      <c r="AG66" s="1" t="n">
        <v>16</v>
      </c>
      <c r="AH66" s="1" t="n">
        <v>0</v>
      </c>
      <c r="AI66" s="1" t="n">
        <v>0</v>
      </c>
      <c r="AJ66" s="1" t="n">
        <v>1</v>
      </c>
      <c r="AK66" s="1" t="n">
        <v>1</v>
      </c>
      <c r="AL66" s="1" t="s">
        <v>174</v>
      </c>
      <c r="AM66" s="1" t="s">
        <v>127</v>
      </c>
      <c r="AN66" s="1" t="s">
        <v>175</v>
      </c>
      <c r="AO66" s="1" t="s">
        <v>176</v>
      </c>
      <c r="AP66" s="1" t="s">
        <v>177</v>
      </c>
      <c r="AQ66" s="1"/>
      <c r="AR66" s="1" t="s">
        <v>178</v>
      </c>
      <c r="AS66" s="1" t="s">
        <v>179</v>
      </c>
      <c r="AT66" s="1" t="s">
        <v>328</v>
      </c>
      <c r="AU66" s="1" t="n">
        <v>2020</v>
      </c>
      <c r="AV66" s="1" t="n">
        <v>59</v>
      </c>
      <c r="AW66" s="1" t="n">
        <v>3</v>
      </c>
      <c r="AX66" s="1"/>
      <c r="AY66" s="1"/>
      <c r="AZ66" s="1"/>
      <c r="BA66" s="1"/>
      <c r="BB66" s="1" t="n">
        <v>543</v>
      </c>
      <c r="BC66" s="1" t="n">
        <v>548</v>
      </c>
      <c r="BD66" s="1"/>
      <c r="BE66" s="1" t="s">
        <v>1355</v>
      </c>
      <c r="BF66" s="1" t="str">
        <f aca="false">HYPERLINK("http://dx.doi.org/10.20471/acc.2020.59.03.21","http://dx.doi.org/10.20471/acc.2020.59.03.21")</f>
        <v>http://dx.doi.org/10.20471/acc.2020.59.03.21</v>
      </c>
      <c r="BG66" s="1"/>
      <c r="BH66" s="1"/>
      <c r="BI66" s="1" t="n">
        <v>6</v>
      </c>
      <c r="BJ66" s="1" t="s">
        <v>182</v>
      </c>
      <c r="BK66" s="1" t="s">
        <v>92</v>
      </c>
      <c r="BL66" s="1" t="s">
        <v>183</v>
      </c>
      <c r="BM66" s="1" t="s">
        <v>1356</v>
      </c>
      <c r="BN66" s="1" t="n">
        <v>34177067</v>
      </c>
      <c r="BO66" s="1" t="s">
        <v>185</v>
      </c>
      <c r="BP66" s="1"/>
      <c r="BQ66" s="1"/>
      <c r="BR66" s="1" t="s">
        <v>95</v>
      </c>
      <c r="BS66" s="1" t="s">
        <v>1357</v>
      </c>
      <c r="BT66" s="1" t="str">
        <f aca="false">HYPERLINK("https%3A%2F%2Fwww.webofscience.com%2Fwos%2Fwoscc%2Ffull-record%2FWOS:000603080400021","View Full Record in Web of Science")</f>
        <v>View Full Record in Web of Science</v>
      </c>
    </row>
    <row r="67" customFormat="false" ht="12.75" hidden="false" customHeight="false" outlineLevel="0" collapsed="false">
      <c r="A67" s="1" t="s">
        <v>72</v>
      </c>
      <c r="B67" s="1" t="s">
        <v>1358</v>
      </c>
      <c r="C67" s="1"/>
      <c r="D67" s="1"/>
      <c r="E67" s="1"/>
      <c r="F67" s="1" t="s">
        <v>1359</v>
      </c>
      <c r="G67" s="1"/>
      <c r="H67" s="1"/>
      <c r="I67" s="1" t="s">
        <v>1360</v>
      </c>
      <c r="J67" s="1" t="s">
        <v>396</v>
      </c>
      <c r="K67" s="1"/>
      <c r="L67" s="1"/>
      <c r="M67" s="1" t="s">
        <v>77</v>
      </c>
      <c r="N67" s="1" t="s">
        <v>101</v>
      </c>
      <c r="O67" s="1"/>
      <c r="P67" s="1"/>
      <c r="Q67" s="1"/>
      <c r="R67" s="1"/>
      <c r="S67" s="1"/>
      <c r="T67" s="1" t="s">
        <v>1361</v>
      </c>
      <c r="U67" s="1" t="s">
        <v>1362</v>
      </c>
      <c r="V67" s="1" t="s">
        <v>1363</v>
      </c>
      <c r="W67" s="1" t="s">
        <v>1364</v>
      </c>
      <c r="X67" s="1" t="s">
        <v>125</v>
      </c>
      <c r="Y67" s="1" t="s">
        <v>1365</v>
      </c>
      <c r="Z67" s="1" t="s">
        <v>1366</v>
      </c>
      <c r="AA67" s="1" t="s">
        <v>1367</v>
      </c>
      <c r="AB67" s="1" t="s">
        <v>1368</v>
      </c>
      <c r="AC67" s="1"/>
      <c r="AD67" s="1"/>
      <c r="AE67" s="1"/>
      <c r="AF67" s="1"/>
      <c r="AG67" s="1" t="n">
        <v>17</v>
      </c>
      <c r="AH67" s="1" t="n">
        <v>0</v>
      </c>
      <c r="AI67" s="1" t="n">
        <v>1</v>
      </c>
      <c r="AJ67" s="1" t="n">
        <v>0</v>
      </c>
      <c r="AK67" s="1" t="n">
        <v>2</v>
      </c>
      <c r="AL67" s="1" t="s">
        <v>396</v>
      </c>
      <c r="AM67" s="1" t="s">
        <v>127</v>
      </c>
      <c r="AN67" s="1" t="s">
        <v>403</v>
      </c>
      <c r="AO67" s="1" t="s">
        <v>404</v>
      </c>
      <c r="AP67" s="1"/>
      <c r="AQ67" s="1"/>
      <c r="AR67" s="1" t="s">
        <v>405</v>
      </c>
      <c r="AS67" s="1" t="s">
        <v>406</v>
      </c>
      <c r="AT67" s="1" t="s">
        <v>180</v>
      </c>
      <c r="AU67" s="1" t="n">
        <v>2009</v>
      </c>
      <c r="AV67" s="1" t="n">
        <v>33</v>
      </c>
      <c r="AW67" s="1" t="n">
        <v>1</v>
      </c>
      <c r="AX67" s="1"/>
      <c r="AY67" s="1"/>
      <c r="AZ67" s="1"/>
      <c r="BA67" s="1"/>
      <c r="BB67" s="1" t="n">
        <v>323</v>
      </c>
      <c r="BC67" s="1" t="n">
        <v>325</v>
      </c>
      <c r="BD67" s="1"/>
      <c r="BE67" s="1"/>
      <c r="BF67" s="1"/>
      <c r="BG67" s="1"/>
      <c r="BH67" s="1"/>
      <c r="BI67" s="1" t="n">
        <v>3</v>
      </c>
      <c r="BJ67" s="1" t="s">
        <v>407</v>
      </c>
      <c r="BK67" s="1" t="s">
        <v>408</v>
      </c>
      <c r="BL67" s="1" t="s">
        <v>407</v>
      </c>
      <c r="BM67" s="1" t="s">
        <v>1369</v>
      </c>
      <c r="BN67" s="1" t="n">
        <v>19408646</v>
      </c>
      <c r="BO67" s="1"/>
      <c r="BP67" s="1"/>
      <c r="BQ67" s="1"/>
      <c r="BR67" s="1" t="s">
        <v>95</v>
      </c>
      <c r="BS67" s="1" t="s">
        <v>1370</v>
      </c>
      <c r="BT67" s="1" t="str">
        <f aca="false">HYPERLINK("https%3A%2F%2Fwww.webofscience.com%2Fwos%2Fwoscc%2Ffull-record%2FWOS:000265448100050","View Full Record in Web of Science")</f>
        <v>View Full Record in Web of Science</v>
      </c>
    </row>
    <row r="68" customFormat="false" ht="12.75" hidden="false" customHeight="false" outlineLevel="0" collapsed="false">
      <c r="A68" s="1" t="s">
        <v>72</v>
      </c>
      <c r="B68" s="1" t="s">
        <v>1371</v>
      </c>
      <c r="C68" s="1"/>
      <c r="D68" s="1"/>
      <c r="E68" s="1"/>
      <c r="F68" s="1" t="s">
        <v>1372</v>
      </c>
      <c r="G68" s="1"/>
      <c r="H68" s="1"/>
      <c r="I68" s="1" t="s">
        <v>1373</v>
      </c>
      <c r="J68" s="1" t="s">
        <v>1374</v>
      </c>
      <c r="K68" s="1"/>
      <c r="L68" s="1"/>
      <c r="M68" s="1" t="s">
        <v>77</v>
      </c>
      <c r="N68" s="1" t="s">
        <v>241</v>
      </c>
      <c r="O68" s="1"/>
      <c r="P68" s="1"/>
      <c r="Q68" s="1"/>
      <c r="R68" s="1"/>
      <c r="S68" s="1"/>
      <c r="T68" s="1" t="s">
        <v>1375</v>
      </c>
      <c r="U68" s="1" t="s">
        <v>1376</v>
      </c>
      <c r="V68" s="1" t="s">
        <v>1377</v>
      </c>
      <c r="W68" s="1" t="s">
        <v>1378</v>
      </c>
      <c r="X68" s="1" t="s">
        <v>495</v>
      </c>
      <c r="Y68" s="1" t="s">
        <v>1379</v>
      </c>
      <c r="Z68" s="1" t="s">
        <v>1380</v>
      </c>
      <c r="AA68" s="1"/>
      <c r="AB68" s="1"/>
      <c r="AC68" s="1"/>
      <c r="AD68" s="1"/>
      <c r="AE68" s="1"/>
      <c r="AF68" s="1"/>
      <c r="AG68" s="1" t="n">
        <v>58</v>
      </c>
      <c r="AH68" s="1" t="n">
        <v>2</v>
      </c>
      <c r="AI68" s="1" t="n">
        <v>2</v>
      </c>
      <c r="AJ68" s="1" t="n">
        <v>0</v>
      </c>
      <c r="AK68" s="1" t="n">
        <v>3</v>
      </c>
      <c r="AL68" s="1" t="s">
        <v>1381</v>
      </c>
      <c r="AM68" s="1" t="s">
        <v>127</v>
      </c>
      <c r="AN68" s="1" t="s">
        <v>1382</v>
      </c>
      <c r="AO68" s="1" t="s">
        <v>1383</v>
      </c>
      <c r="AP68" s="1" t="s">
        <v>1384</v>
      </c>
      <c r="AQ68" s="1"/>
      <c r="AR68" s="1" t="s">
        <v>1385</v>
      </c>
      <c r="AS68" s="1" t="s">
        <v>1386</v>
      </c>
      <c r="AT68" s="1"/>
      <c r="AU68" s="1" t="n">
        <v>2007</v>
      </c>
      <c r="AV68" s="1" t="n">
        <v>17</v>
      </c>
      <c r="AW68" s="1" t="n">
        <v>2</v>
      </c>
      <c r="AX68" s="1"/>
      <c r="AY68" s="1"/>
      <c r="AZ68" s="1"/>
      <c r="BA68" s="1"/>
      <c r="BB68" s="1" t="n">
        <v>178</v>
      </c>
      <c r="BC68" s="1" t="n">
        <v>187</v>
      </c>
      <c r="BD68" s="1"/>
      <c r="BE68" s="1"/>
      <c r="BF68" s="1"/>
      <c r="BG68" s="1"/>
      <c r="BH68" s="1"/>
      <c r="BI68" s="1" t="n">
        <v>10</v>
      </c>
      <c r="BJ68" s="1" t="s">
        <v>379</v>
      </c>
      <c r="BK68" s="1" t="s">
        <v>92</v>
      </c>
      <c r="BL68" s="1" t="s">
        <v>379</v>
      </c>
      <c r="BM68" s="1" t="s">
        <v>1387</v>
      </c>
      <c r="BN68" s="1"/>
      <c r="BO68" s="1"/>
      <c r="BP68" s="1"/>
      <c r="BQ68" s="1"/>
      <c r="BR68" s="1" t="s">
        <v>95</v>
      </c>
      <c r="BS68" s="1" t="s">
        <v>1388</v>
      </c>
      <c r="BT68" s="1" t="str">
        <f aca="false">HYPERLINK("https%3A%2F%2Fwww.webofscience.com%2Fwos%2Fwoscc%2Ffull-record%2FWOS:000254922800004","View Full Record in Web of Science")</f>
        <v>View Full Record in Web of Science</v>
      </c>
    </row>
    <row r="69" customFormat="false" ht="12.75" hidden="false" customHeight="false" outlineLevel="0" collapsed="false">
      <c r="A69" s="1" t="s">
        <v>72</v>
      </c>
      <c r="B69" s="1" t="s">
        <v>1389</v>
      </c>
      <c r="C69" s="1"/>
      <c r="D69" s="1"/>
      <c r="E69" s="1"/>
      <c r="F69" s="1" t="s">
        <v>1390</v>
      </c>
      <c r="G69" s="1"/>
      <c r="H69" s="1"/>
      <c r="I69" s="1" t="s">
        <v>1391</v>
      </c>
      <c r="J69" s="1" t="s">
        <v>1392</v>
      </c>
      <c r="K69" s="1"/>
      <c r="L69" s="1"/>
      <c r="M69" s="1" t="s">
        <v>77</v>
      </c>
      <c r="N69" s="1" t="s">
        <v>101</v>
      </c>
      <c r="O69" s="1"/>
      <c r="P69" s="1"/>
      <c r="Q69" s="1"/>
      <c r="R69" s="1"/>
      <c r="S69" s="1"/>
      <c r="T69" s="1" t="s">
        <v>1393</v>
      </c>
      <c r="U69" s="1" t="s">
        <v>1394</v>
      </c>
      <c r="V69" s="1" t="s">
        <v>1395</v>
      </c>
      <c r="W69" s="1" t="s">
        <v>1396</v>
      </c>
      <c r="X69" s="1" t="s">
        <v>645</v>
      </c>
      <c r="Y69" s="1" t="s">
        <v>1397</v>
      </c>
      <c r="Z69" s="1" t="s">
        <v>1398</v>
      </c>
      <c r="AA69" s="1" t="s">
        <v>1399</v>
      </c>
      <c r="AB69" s="1" t="s">
        <v>1400</v>
      </c>
      <c r="AC69" s="1"/>
      <c r="AD69" s="1"/>
      <c r="AE69" s="1"/>
      <c r="AF69" s="1"/>
      <c r="AG69" s="1" t="n">
        <v>38</v>
      </c>
      <c r="AH69" s="1" t="n">
        <v>0</v>
      </c>
      <c r="AI69" s="1" t="n">
        <v>0</v>
      </c>
      <c r="AJ69" s="1" t="n">
        <v>0</v>
      </c>
      <c r="AK69" s="1" t="n">
        <v>0</v>
      </c>
      <c r="AL69" s="1" t="s">
        <v>676</v>
      </c>
      <c r="AM69" s="1" t="s">
        <v>997</v>
      </c>
      <c r="AN69" s="1" t="s">
        <v>998</v>
      </c>
      <c r="AO69" s="1" t="s">
        <v>1401</v>
      </c>
      <c r="AP69" s="1" t="s">
        <v>1402</v>
      </c>
      <c r="AQ69" s="1"/>
      <c r="AR69" s="1" t="s">
        <v>1403</v>
      </c>
      <c r="AS69" s="1" t="s">
        <v>1404</v>
      </c>
      <c r="AT69" s="1" t="s">
        <v>180</v>
      </c>
      <c r="AU69" s="1" t="n">
        <v>2019</v>
      </c>
      <c r="AV69" s="1" t="n">
        <v>50</v>
      </c>
      <c r="AW69" s="1" t="n">
        <v>1</v>
      </c>
      <c r="AX69" s="1"/>
      <c r="AY69" s="1"/>
      <c r="AZ69" s="1"/>
      <c r="BA69" s="1"/>
      <c r="BB69" s="1" t="n">
        <v>48</v>
      </c>
      <c r="BC69" s="1" t="n">
        <v>53</v>
      </c>
      <c r="BD69" s="1"/>
      <c r="BE69" s="1" t="s">
        <v>1405</v>
      </c>
      <c r="BF69" s="1" t="str">
        <f aca="false">HYPERLINK("http://dx.doi.org/10.1007/s12029-017-0011-1","http://dx.doi.org/10.1007/s12029-017-0011-1")</f>
        <v>http://dx.doi.org/10.1007/s12029-017-0011-1</v>
      </c>
      <c r="BG69" s="1"/>
      <c r="BH69" s="1"/>
      <c r="BI69" s="1" t="n">
        <v>6</v>
      </c>
      <c r="BJ69" s="1" t="s">
        <v>1406</v>
      </c>
      <c r="BK69" s="1" t="s">
        <v>461</v>
      </c>
      <c r="BL69" s="1" t="s">
        <v>1406</v>
      </c>
      <c r="BM69" s="1" t="s">
        <v>1407</v>
      </c>
      <c r="BN69" s="1" t="n">
        <v>29127665</v>
      </c>
      <c r="BO69" s="1"/>
      <c r="BP69" s="1"/>
      <c r="BQ69" s="1"/>
      <c r="BR69" s="1" t="s">
        <v>95</v>
      </c>
      <c r="BS69" s="1" t="s">
        <v>1408</v>
      </c>
      <c r="BT69" s="1" t="str">
        <f aca="false">HYPERLINK("https%3A%2F%2Fwww.webofscience.com%2Fwos%2Fwoscc%2Ffull-record%2FWOS:000458446000007","View Full Record in Web of Science")</f>
        <v>View Full Record in Web of Science</v>
      </c>
    </row>
    <row r="70" customFormat="false" ht="12.75" hidden="false" customHeight="false" outlineLevel="0" collapsed="false">
      <c r="A70" s="1" t="s">
        <v>72</v>
      </c>
      <c r="B70" s="1" t="s">
        <v>1409</v>
      </c>
      <c r="C70" s="1"/>
      <c r="D70" s="1"/>
      <c r="E70" s="1"/>
      <c r="F70" s="1" t="s">
        <v>1410</v>
      </c>
      <c r="G70" s="1"/>
      <c r="H70" s="1"/>
      <c r="I70" s="1" t="s">
        <v>1411</v>
      </c>
      <c r="J70" s="1" t="s">
        <v>1412</v>
      </c>
      <c r="K70" s="1"/>
      <c r="L70" s="1"/>
      <c r="M70" s="1" t="s">
        <v>77</v>
      </c>
      <c r="N70" s="1" t="s">
        <v>101</v>
      </c>
      <c r="O70" s="1"/>
      <c r="P70" s="1"/>
      <c r="Q70" s="1"/>
      <c r="R70" s="1"/>
      <c r="S70" s="1"/>
      <c r="T70" s="1" t="s">
        <v>1413</v>
      </c>
      <c r="U70" s="1" t="s">
        <v>1414</v>
      </c>
      <c r="V70" s="1" t="s">
        <v>1415</v>
      </c>
      <c r="W70" s="1" t="s">
        <v>1416</v>
      </c>
      <c r="X70" s="1"/>
      <c r="Y70" s="1" t="s">
        <v>1417</v>
      </c>
      <c r="Z70" s="1" t="s">
        <v>1418</v>
      </c>
      <c r="AA70" s="1"/>
      <c r="AB70" s="1"/>
      <c r="AC70" s="1"/>
      <c r="AD70" s="1"/>
      <c r="AE70" s="1"/>
      <c r="AF70" s="1"/>
      <c r="AG70" s="1" t="n">
        <v>24</v>
      </c>
      <c r="AH70" s="1" t="n">
        <v>25</v>
      </c>
      <c r="AI70" s="1" t="n">
        <v>27</v>
      </c>
      <c r="AJ70" s="1" t="n">
        <v>0</v>
      </c>
      <c r="AK70" s="1" t="n">
        <v>3</v>
      </c>
      <c r="AL70" s="1" t="s">
        <v>1419</v>
      </c>
      <c r="AM70" s="1" t="s">
        <v>1420</v>
      </c>
      <c r="AN70" s="1" t="s">
        <v>1421</v>
      </c>
      <c r="AO70" s="1" t="s">
        <v>1422</v>
      </c>
      <c r="AP70" s="1" t="s">
        <v>1423</v>
      </c>
      <c r="AQ70" s="1"/>
      <c r="AR70" s="1" t="s">
        <v>1424</v>
      </c>
      <c r="AS70" s="1" t="s">
        <v>1425</v>
      </c>
      <c r="AT70" s="1" t="s">
        <v>1058</v>
      </c>
      <c r="AU70" s="1" t="n">
        <v>2008</v>
      </c>
      <c r="AV70" s="1" t="n">
        <v>33</v>
      </c>
      <c r="AW70" s="1" t="n">
        <v>1</v>
      </c>
      <c r="AX70" s="1"/>
      <c r="AY70" s="1"/>
      <c r="AZ70" s="1"/>
      <c r="BA70" s="1"/>
      <c r="BB70" s="1" t="n">
        <v>72</v>
      </c>
      <c r="BC70" s="1" t="n">
        <v>76</v>
      </c>
      <c r="BD70" s="1"/>
      <c r="BE70" s="1" t="s">
        <v>1426</v>
      </c>
      <c r="BF70" s="1" t="str">
        <f aca="false">HYPERLINK("http://dx.doi.org/10.1016/j.ejcts.2007.09.023","http://dx.doi.org/10.1016/j.ejcts.2007.09.023")</f>
        <v>http://dx.doi.org/10.1016/j.ejcts.2007.09.023</v>
      </c>
      <c r="BG70" s="1"/>
      <c r="BH70" s="1"/>
      <c r="BI70" s="1" t="n">
        <v>5</v>
      </c>
      <c r="BJ70" s="1" t="s">
        <v>1276</v>
      </c>
      <c r="BK70" s="1" t="s">
        <v>92</v>
      </c>
      <c r="BL70" s="1" t="s">
        <v>1277</v>
      </c>
      <c r="BM70" s="1" t="s">
        <v>1427</v>
      </c>
      <c r="BN70" s="1" t="n">
        <v>17977006</v>
      </c>
      <c r="BO70" s="1"/>
      <c r="BP70" s="1"/>
      <c r="BQ70" s="1"/>
      <c r="BR70" s="1" t="s">
        <v>95</v>
      </c>
      <c r="BS70" s="1" t="s">
        <v>1428</v>
      </c>
      <c r="BT70" s="1" t="str">
        <f aca="false">HYPERLINK("https%3A%2F%2Fwww.webofscience.com%2Fwos%2Fwoscc%2Ffull-record%2FWOS:000253752200013","View Full Record in Web of Science")</f>
        <v>View Full Record in Web of Science</v>
      </c>
    </row>
    <row r="71" customFormat="false" ht="12.75" hidden="false" customHeight="false" outlineLevel="0" collapsed="false">
      <c r="A71" s="1" t="s">
        <v>72</v>
      </c>
      <c r="B71" s="1" t="s">
        <v>1429</v>
      </c>
      <c r="C71" s="1"/>
      <c r="D71" s="1"/>
      <c r="E71" s="1"/>
      <c r="F71" s="1" t="s">
        <v>1430</v>
      </c>
      <c r="G71" s="1"/>
      <c r="H71" s="1"/>
      <c r="I71" s="1" t="s">
        <v>1431</v>
      </c>
      <c r="J71" s="1" t="s">
        <v>163</v>
      </c>
      <c r="K71" s="1"/>
      <c r="L71" s="1"/>
      <c r="M71" s="1" t="s">
        <v>77</v>
      </c>
      <c r="N71" s="1" t="s">
        <v>101</v>
      </c>
      <c r="O71" s="1"/>
      <c r="P71" s="1"/>
      <c r="Q71" s="1"/>
      <c r="R71" s="1"/>
      <c r="S71" s="1"/>
      <c r="T71" s="1" t="s">
        <v>1432</v>
      </c>
      <c r="U71" s="1" t="s">
        <v>1433</v>
      </c>
      <c r="V71" s="1" t="s">
        <v>1434</v>
      </c>
      <c r="W71" s="1" t="s">
        <v>1435</v>
      </c>
      <c r="X71" s="1" t="s">
        <v>106</v>
      </c>
      <c r="Y71" s="1" t="s">
        <v>1436</v>
      </c>
      <c r="Z71" s="1" t="s">
        <v>1437</v>
      </c>
      <c r="AA71" s="1" t="s">
        <v>1438</v>
      </c>
      <c r="AB71" s="1" t="s">
        <v>1439</v>
      </c>
      <c r="AC71" s="1"/>
      <c r="AD71" s="1"/>
      <c r="AE71" s="1"/>
      <c r="AF71" s="1"/>
      <c r="AG71" s="1" t="n">
        <v>17</v>
      </c>
      <c r="AH71" s="1" t="n">
        <v>9</v>
      </c>
      <c r="AI71" s="1" t="n">
        <v>9</v>
      </c>
      <c r="AJ71" s="1" t="n">
        <v>0</v>
      </c>
      <c r="AK71" s="1" t="n">
        <v>1</v>
      </c>
      <c r="AL71" s="1" t="s">
        <v>174</v>
      </c>
      <c r="AM71" s="1" t="s">
        <v>127</v>
      </c>
      <c r="AN71" s="1" t="s">
        <v>175</v>
      </c>
      <c r="AO71" s="1" t="s">
        <v>176</v>
      </c>
      <c r="AP71" s="1"/>
      <c r="AQ71" s="1"/>
      <c r="AR71" s="1" t="s">
        <v>178</v>
      </c>
      <c r="AS71" s="1" t="s">
        <v>179</v>
      </c>
      <c r="AT71" s="1" t="s">
        <v>180</v>
      </c>
      <c r="AU71" s="1" t="n">
        <v>2009</v>
      </c>
      <c r="AV71" s="1" t="n">
        <v>48</v>
      </c>
      <c r="AW71" s="1" t="n">
        <v>1</v>
      </c>
      <c r="AX71" s="1"/>
      <c r="AY71" s="1"/>
      <c r="AZ71" s="1"/>
      <c r="BA71" s="1"/>
      <c r="BB71" s="1" t="n">
        <v>59</v>
      </c>
      <c r="BC71" s="1" t="n">
        <v>64</v>
      </c>
      <c r="BD71" s="1"/>
      <c r="BE71" s="1"/>
      <c r="BF71" s="1"/>
      <c r="BG71" s="1"/>
      <c r="BH71" s="1"/>
      <c r="BI71" s="1" t="n">
        <v>6</v>
      </c>
      <c r="BJ71" s="1" t="s">
        <v>182</v>
      </c>
      <c r="BK71" s="1" t="s">
        <v>92</v>
      </c>
      <c r="BL71" s="1" t="s">
        <v>183</v>
      </c>
      <c r="BM71" s="1" t="s">
        <v>1440</v>
      </c>
      <c r="BN71" s="1" t="n">
        <v>19623875</v>
      </c>
      <c r="BO71" s="1"/>
      <c r="BP71" s="1"/>
      <c r="BQ71" s="1"/>
      <c r="BR71" s="1" t="s">
        <v>95</v>
      </c>
      <c r="BS71" s="1" t="s">
        <v>1441</v>
      </c>
      <c r="BT71" s="1" t="str">
        <f aca="false">HYPERLINK("https%3A%2F%2Fwww.webofscience.com%2Fwos%2Fwoscc%2Ffull-record%2FWOS:000267611100012","View Full Record in Web of Science")</f>
        <v>View Full Record in Web of Science</v>
      </c>
    </row>
    <row r="72" customFormat="false" ht="12.75" hidden="false" customHeight="false" outlineLevel="0" collapsed="false">
      <c r="A72" s="1" t="s">
        <v>72</v>
      </c>
      <c r="B72" s="1" t="s">
        <v>1442</v>
      </c>
      <c r="C72" s="1"/>
      <c r="D72" s="1"/>
      <c r="E72" s="1"/>
      <c r="F72" s="1" t="s">
        <v>1443</v>
      </c>
      <c r="G72" s="1"/>
      <c r="H72" s="1"/>
      <c r="I72" s="1" t="s">
        <v>1444</v>
      </c>
      <c r="J72" s="1" t="s">
        <v>1445</v>
      </c>
      <c r="K72" s="1"/>
      <c r="L72" s="1"/>
      <c r="M72" s="1" t="s">
        <v>77</v>
      </c>
      <c r="N72" s="1" t="s">
        <v>52</v>
      </c>
      <c r="O72" s="1"/>
      <c r="P72" s="1"/>
      <c r="Q72" s="1"/>
      <c r="R72" s="1"/>
      <c r="S72" s="1"/>
      <c r="T72" s="1"/>
      <c r="U72" s="1"/>
      <c r="V72" s="1"/>
      <c r="W72" s="1" t="s">
        <v>1446</v>
      </c>
      <c r="X72" s="1" t="s">
        <v>145</v>
      </c>
      <c r="Y72" s="1"/>
      <c r="Z72" s="1"/>
      <c r="AA72" s="1" t="s">
        <v>1447</v>
      </c>
      <c r="AB72" s="1" t="s">
        <v>1448</v>
      </c>
      <c r="AC72" s="1"/>
      <c r="AD72" s="1"/>
      <c r="AE72" s="1"/>
      <c r="AF72" s="1"/>
      <c r="AG72" s="1" t="n">
        <v>0</v>
      </c>
      <c r="AH72" s="1" t="n">
        <v>0</v>
      </c>
      <c r="AI72" s="1" t="n">
        <v>0</v>
      </c>
      <c r="AJ72" s="1" t="n">
        <v>0</v>
      </c>
      <c r="AK72" s="1" t="n">
        <v>0</v>
      </c>
      <c r="AL72" s="1" t="s">
        <v>676</v>
      </c>
      <c r="AM72" s="1" t="s">
        <v>997</v>
      </c>
      <c r="AN72" s="1" t="s">
        <v>1113</v>
      </c>
      <c r="AO72" s="1" t="s">
        <v>1449</v>
      </c>
      <c r="AP72" s="1"/>
      <c r="AQ72" s="1"/>
      <c r="AR72" s="1" t="s">
        <v>1450</v>
      </c>
      <c r="AS72" s="1" t="s">
        <v>1451</v>
      </c>
      <c r="AT72" s="1" t="s">
        <v>328</v>
      </c>
      <c r="AU72" s="1" t="n">
        <v>2012</v>
      </c>
      <c r="AV72" s="1" t="n">
        <v>27</v>
      </c>
      <c r="AW72" s="1" t="n">
        <v>9</v>
      </c>
      <c r="AX72" s="1"/>
      <c r="AY72" s="1"/>
      <c r="AZ72" s="1"/>
      <c r="BA72" s="1"/>
      <c r="BB72" s="1" t="n">
        <v>1709</v>
      </c>
      <c r="BC72" s="1" t="n">
        <v>1710</v>
      </c>
      <c r="BD72" s="1"/>
      <c r="BE72" s="1"/>
      <c r="BF72" s="1"/>
      <c r="BG72" s="1"/>
      <c r="BH72" s="1"/>
      <c r="BI72" s="1" t="n">
        <v>2</v>
      </c>
      <c r="BJ72" s="1" t="s">
        <v>1224</v>
      </c>
      <c r="BK72" s="1" t="s">
        <v>92</v>
      </c>
      <c r="BL72" s="1" t="s">
        <v>1224</v>
      </c>
      <c r="BM72" s="1" t="s">
        <v>1452</v>
      </c>
      <c r="BN72" s="1"/>
      <c r="BO72" s="1"/>
      <c r="BP72" s="1"/>
      <c r="BQ72" s="1"/>
      <c r="BR72" s="1" t="s">
        <v>95</v>
      </c>
      <c r="BS72" s="1" t="s">
        <v>1453</v>
      </c>
      <c r="BT72" s="1" t="str">
        <f aca="false">HYPERLINK("https%3A%2F%2Fwww.webofscience.com%2Fwos%2Fwoscc%2Ffull-record%2FWOS:000307274100241","View Full Record in Web of Science")</f>
        <v>View Full Record in Web of Science</v>
      </c>
    </row>
    <row r="73" customFormat="false" ht="12.75" hidden="false" customHeight="false" outlineLevel="0" collapsed="false">
      <c r="A73" s="1" t="s">
        <v>72</v>
      </c>
      <c r="B73" s="1" t="s">
        <v>1454</v>
      </c>
      <c r="C73" s="1"/>
      <c r="D73" s="1"/>
      <c r="E73" s="1"/>
      <c r="F73" s="1" t="s">
        <v>1455</v>
      </c>
      <c r="G73" s="1"/>
      <c r="H73" s="1"/>
      <c r="I73" s="1" t="s">
        <v>1456</v>
      </c>
      <c r="J73" s="1" t="s">
        <v>1457</v>
      </c>
      <c r="K73" s="1"/>
      <c r="L73" s="1"/>
      <c r="M73" s="1" t="s">
        <v>77</v>
      </c>
      <c r="N73" s="1" t="s">
        <v>101</v>
      </c>
      <c r="O73" s="1"/>
      <c r="P73" s="1"/>
      <c r="Q73" s="1"/>
      <c r="R73" s="1"/>
      <c r="S73" s="1"/>
      <c r="T73" s="1" t="s">
        <v>1458</v>
      </c>
      <c r="U73" s="1" t="s">
        <v>1459</v>
      </c>
      <c r="V73" s="1" t="s">
        <v>1460</v>
      </c>
      <c r="W73" s="1" t="s">
        <v>1461</v>
      </c>
      <c r="X73" s="1" t="s">
        <v>1462</v>
      </c>
      <c r="Y73" s="1" t="s">
        <v>1463</v>
      </c>
      <c r="Z73" s="1" t="s">
        <v>1464</v>
      </c>
      <c r="AA73" s="1" t="s">
        <v>1465</v>
      </c>
      <c r="AB73" s="1" t="s">
        <v>1466</v>
      </c>
      <c r="AC73" s="1"/>
      <c r="AD73" s="1"/>
      <c r="AE73" s="1"/>
      <c r="AF73" s="1"/>
      <c r="AG73" s="1" t="n">
        <v>11</v>
      </c>
      <c r="AH73" s="1" t="n">
        <v>0</v>
      </c>
      <c r="AI73" s="1" t="n">
        <v>0</v>
      </c>
      <c r="AJ73" s="1" t="n">
        <v>0</v>
      </c>
      <c r="AK73" s="1" t="n">
        <v>6</v>
      </c>
      <c r="AL73" s="1" t="s">
        <v>766</v>
      </c>
      <c r="AM73" s="1" t="s">
        <v>767</v>
      </c>
      <c r="AN73" s="1" t="s">
        <v>768</v>
      </c>
      <c r="AO73" s="1" t="s">
        <v>1467</v>
      </c>
      <c r="AP73" s="1"/>
      <c r="AQ73" s="1"/>
      <c r="AR73" s="1" t="s">
        <v>1468</v>
      </c>
      <c r="AS73" s="1" t="s">
        <v>1469</v>
      </c>
      <c r="AT73" s="1" t="s">
        <v>205</v>
      </c>
      <c r="AU73" s="1" t="n">
        <v>2013</v>
      </c>
      <c r="AV73" s="1" t="n">
        <v>33</v>
      </c>
      <c r="AW73" s="1" t="n">
        <v>5</v>
      </c>
      <c r="AX73" s="1"/>
      <c r="AY73" s="1"/>
      <c r="AZ73" s="1"/>
      <c r="BA73" s="1"/>
      <c r="BB73" s="1" t="n">
        <v>1359</v>
      </c>
      <c r="BC73" s="1" t="n">
        <v>1362</v>
      </c>
      <c r="BD73" s="1"/>
      <c r="BE73" s="1" t="s">
        <v>1470</v>
      </c>
      <c r="BF73" s="1" t="str">
        <f aca="false">HYPERLINK("http://dx.doi.org/10.1007/s00296-011-2300-5","http://dx.doi.org/10.1007/s00296-011-2300-5")</f>
        <v>http://dx.doi.org/10.1007/s00296-011-2300-5</v>
      </c>
      <c r="BG73" s="1"/>
      <c r="BH73" s="1"/>
      <c r="BI73" s="1" t="n">
        <v>4</v>
      </c>
      <c r="BJ73" s="1" t="s">
        <v>1471</v>
      </c>
      <c r="BK73" s="1" t="s">
        <v>92</v>
      </c>
      <c r="BL73" s="1" t="s">
        <v>1471</v>
      </c>
      <c r="BM73" s="1" t="s">
        <v>1472</v>
      </c>
      <c r="BN73" s="1" t="n">
        <v>22190275</v>
      </c>
      <c r="BO73" s="1" t="s">
        <v>354</v>
      </c>
      <c r="BP73" s="1"/>
      <c r="BQ73" s="1"/>
      <c r="BR73" s="1" t="s">
        <v>95</v>
      </c>
      <c r="BS73" s="1" t="s">
        <v>1473</v>
      </c>
      <c r="BT73" s="1" t="str">
        <f aca="false">HYPERLINK("https%3A%2F%2Fwww.webofscience.com%2Fwos%2Fwoscc%2Ffull-record%2FWOS:000318172400038","View Full Record in Web of Science")</f>
        <v>View Full Record in Web of Science</v>
      </c>
    </row>
    <row r="74" customFormat="false" ht="12.75" hidden="false" customHeight="false" outlineLevel="0" collapsed="false">
      <c r="A74" s="1" t="s">
        <v>72</v>
      </c>
      <c r="B74" s="1" t="s">
        <v>1474</v>
      </c>
      <c r="C74" s="1"/>
      <c r="D74" s="1"/>
      <c r="E74" s="1"/>
      <c r="F74" s="1" t="s">
        <v>1475</v>
      </c>
      <c r="G74" s="1"/>
      <c r="H74" s="1"/>
      <c r="I74" s="1" t="s">
        <v>1476</v>
      </c>
      <c r="J74" s="1" t="s">
        <v>1477</v>
      </c>
      <c r="K74" s="1"/>
      <c r="L74" s="1"/>
      <c r="M74" s="1" t="s">
        <v>77</v>
      </c>
      <c r="N74" s="1" t="s">
        <v>101</v>
      </c>
      <c r="O74" s="1"/>
      <c r="P74" s="1"/>
      <c r="Q74" s="1"/>
      <c r="R74" s="1"/>
      <c r="S74" s="1"/>
      <c r="T74" s="1" t="s">
        <v>1478</v>
      </c>
      <c r="U74" s="1" t="s">
        <v>1479</v>
      </c>
      <c r="V74" s="1" t="s">
        <v>1480</v>
      </c>
      <c r="W74" s="1" t="s">
        <v>1481</v>
      </c>
      <c r="X74" s="1" t="s">
        <v>495</v>
      </c>
      <c r="Y74" s="1" t="s">
        <v>1482</v>
      </c>
      <c r="Z74" s="1" t="s">
        <v>1483</v>
      </c>
      <c r="AA74" s="1"/>
      <c r="AB74" s="1" t="s">
        <v>1484</v>
      </c>
      <c r="AC74" s="1"/>
      <c r="AD74" s="1"/>
      <c r="AE74" s="1"/>
      <c r="AF74" s="1"/>
      <c r="AG74" s="1" t="n">
        <v>39</v>
      </c>
      <c r="AH74" s="1" t="n">
        <v>0</v>
      </c>
      <c r="AI74" s="1" t="n">
        <v>0</v>
      </c>
      <c r="AJ74" s="1" t="n">
        <v>0</v>
      </c>
      <c r="AK74" s="1" t="n">
        <v>4</v>
      </c>
      <c r="AL74" s="1" t="s">
        <v>84</v>
      </c>
      <c r="AM74" s="1" t="s">
        <v>85</v>
      </c>
      <c r="AN74" s="1" t="s">
        <v>86</v>
      </c>
      <c r="AO74" s="1" t="s">
        <v>1485</v>
      </c>
      <c r="AP74" s="1" t="s">
        <v>1486</v>
      </c>
      <c r="AQ74" s="1"/>
      <c r="AR74" s="1" t="s">
        <v>1477</v>
      </c>
      <c r="AS74" s="1" t="s">
        <v>1487</v>
      </c>
      <c r="AT74" s="1" t="s">
        <v>1488</v>
      </c>
      <c r="AU74" s="1" t="n">
        <v>2021</v>
      </c>
      <c r="AV74" s="1" t="n">
        <v>767</v>
      </c>
      <c r="AW74" s="1"/>
      <c r="AX74" s="1"/>
      <c r="AY74" s="1"/>
      <c r="AZ74" s="1"/>
      <c r="BA74" s="1"/>
      <c r="BB74" s="1"/>
      <c r="BC74" s="1"/>
      <c r="BD74" s="1" t="n">
        <v>145179</v>
      </c>
      <c r="BE74" s="1" t="s">
        <v>1489</v>
      </c>
      <c r="BF74" s="1" t="str">
        <f aca="false">HYPERLINK("http://dx.doi.org/10.1016/j.gene.2020.145179","http://dx.doi.org/10.1016/j.gene.2020.145179")</f>
        <v>http://dx.doi.org/10.1016/j.gene.2020.145179</v>
      </c>
      <c r="BG74" s="1"/>
      <c r="BH74" s="1"/>
      <c r="BI74" s="1" t="n">
        <v>6</v>
      </c>
      <c r="BJ74" s="1" t="s">
        <v>1490</v>
      </c>
      <c r="BK74" s="1" t="s">
        <v>92</v>
      </c>
      <c r="BL74" s="1" t="s">
        <v>1490</v>
      </c>
      <c r="BM74" s="1" t="s">
        <v>1491</v>
      </c>
      <c r="BN74" s="1" t="n">
        <v>33002571</v>
      </c>
      <c r="BO74" s="1"/>
      <c r="BP74" s="1"/>
      <c r="BQ74" s="1"/>
      <c r="BR74" s="1" t="s">
        <v>95</v>
      </c>
      <c r="BS74" s="1" t="s">
        <v>1492</v>
      </c>
      <c r="BT74" s="1" t="str">
        <f aca="false">HYPERLINK("https%3A%2F%2Fwww.webofscience.com%2Fwos%2Fwoscc%2Ffull-record%2FWOS:000599872500013","View Full Record in Web of Science")</f>
        <v>View Full Record in Web of Science</v>
      </c>
    </row>
    <row r="75" customFormat="false" ht="12.75" hidden="false" customHeight="false" outlineLevel="0" collapsed="false">
      <c r="A75" s="1" t="s">
        <v>72</v>
      </c>
      <c r="B75" s="1" t="s">
        <v>1493</v>
      </c>
      <c r="C75" s="1"/>
      <c r="D75" s="1"/>
      <c r="E75" s="1"/>
      <c r="F75" s="1" t="s">
        <v>1494</v>
      </c>
      <c r="G75" s="1"/>
      <c r="H75" s="1"/>
      <c r="I75" s="1" t="s">
        <v>1495</v>
      </c>
      <c r="J75" s="1" t="s">
        <v>282</v>
      </c>
      <c r="K75" s="1"/>
      <c r="L75" s="1"/>
      <c r="M75" s="1" t="s">
        <v>77</v>
      </c>
      <c r="N75" s="1" t="s">
        <v>101</v>
      </c>
      <c r="O75" s="1"/>
      <c r="P75" s="1"/>
      <c r="Q75" s="1"/>
      <c r="R75" s="1"/>
      <c r="S75" s="1"/>
      <c r="T75" s="1"/>
      <c r="U75" s="1" t="s">
        <v>1496</v>
      </c>
      <c r="V75" s="1" t="s">
        <v>1497</v>
      </c>
      <c r="W75" s="1" t="s">
        <v>1498</v>
      </c>
      <c r="X75" s="1" t="s">
        <v>1499</v>
      </c>
      <c r="Y75" s="1" t="s">
        <v>1500</v>
      </c>
      <c r="Z75" s="1" t="s">
        <v>1501</v>
      </c>
      <c r="AA75" s="1" t="s">
        <v>1502</v>
      </c>
      <c r="AB75" s="1"/>
      <c r="AC75" s="1"/>
      <c r="AD75" s="1"/>
      <c r="AE75" s="1"/>
      <c r="AF75" s="1"/>
      <c r="AG75" s="1" t="n">
        <v>17</v>
      </c>
      <c r="AH75" s="1" t="n">
        <v>8</v>
      </c>
      <c r="AI75" s="1" t="n">
        <v>9</v>
      </c>
      <c r="AJ75" s="1" t="n">
        <v>1</v>
      </c>
      <c r="AK75" s="1" t="n">
        <v>3</v>
      </c>
      <c r="AL75" s="1" t="s">
        <v>290</v>
      </c>
      <c r="AM75" s="1" t="s">
        <v>291</v>
      </c>
      <c r="AN75" s="1" t="s">
        <v>292</v>
      </c>
      <c r="AO75" s="1" t="s">
        <v>293</v>
      </c>
      <c r="AP75" s="1" t="s">
        <v>294</v>
      </c>
      <c r="AQ75" s="1"/>
      <c r="AR75" s="1" t="s">
        <v>295</v>
      </c>
      <c r="AS75" s="1" t="s">
        <v>296</v>
      </c>
      <c r="AT75" s="1"/>
      <c r="AU75" s="1" t="n">
        <v>2014</v>
      </c>
      <c r="AV75" s="1" t="n">
        <v>2014</v>
      </c>
      <c r="AW75" s="1"/>
      <c r="AX75" s="1"/>
      <c r="AY75" s="1"/>
      <c r="AZ75" s="1"/>
      <c r="BA75" s="1"/>
      <c r="BB75" s="1"/>
      <c r="BC75" s="1"/>
      <c r="BD75" s="1" t="n">
        <v>185974</v>
      </c>
      <c r="BE75" s="1" t="s">
        <v>1503</v>
      </c>
      <c r="BF75" s="1" t="str">
        <f aca="false">HYPERLINK("http://dx.doi.org/10.1155/2014/185974","http://dx.doi.org/10.1155/2014/185974")</f>
        <v>http://dx.doi.org/10.1155/2014/185974</v>
      </c>
      <c r="BG75" s="1"/>
      <c r="BH75" s="1"/>
      <c r="BI75" s="1" t="n">
        <v>6</v>
      </c>
      <c r="BJ75" s="1" t="s">
        <v>298</v>
      </c>
      <c r="BK75" s="1" t="s">
        <v>92</v>
      </c>
      <c r="BL75" s="1" t="s">
        <v>298</v>
      </c>
      <c r="BM75" s="1" t="s">
        <v>1504</v>
      </c>
      <c r="BN75" s="1" t="n">
        <v>24987415</v>
      </c>
      <c r="BO75" s="1" t="s">
        <v>1191</v>
      </c>
      <c r="BP75" s="1"/>
      <c r="BQ75" s="1"/>
      <c r="BR75" s="1" t="s">
        <v>95</v>
      </c>
      <c r="BS75" s="1" t="s">
        <v>1505</v>
      </c>
      <c r="BT75" s="1" t="str">
        <f aca="false">HYPERLINK("https%3A%2F%2Fwww.webofscience.com%2Fwos%2Fwoscc%2Ffull-record%2FWOS:000337372400001","View Full Record in Web of Science")</f>
        <v>View Full Record in Web of Science</v>
      </c>
    </row>
    <row r="76" customFormat="false" ht="12.75" hidden="false" customHeight="false" outlineLevel="0" collapsed="false">
      <c r="A76" s="1" t="s">
        <v>72</v>
      </c>
      <c r="B76" s="1" t="s">
        <v>1506</v>
      </c>
      <c r="C76" s="1"/>
      <c r="D76" s="1"/>
      <c r="E76" s="1"/>
      <c r="F76" s="1" t="s">
        <v>1507</v>
      </c>
      <c r="G76" s="1"/>
      <c r="H76" s="1"/>
      <c r="I76" s="1" t="s">
        <v>1508</v>
      </c>
      <c r="J76" s="1" t="s">
        <v>1509</v>
      </c>
      <c r="K76" s="1"/>
      <c r="L76" s="1"/>
      <c r="M76" s="1" t="s">
        <v>77</v>
      </c>
      <c r="N76" s="1" t="s">
        <v>52</v>
      </c>
      <c r="O76" s="1"/>
      <c r="P76" s="1"/>
      <c r="Q76" s="1"/>
      <c r="R76" s="1"/>
      <c r="S76" s="1"/>
      <c r="T76" s="1"/>
      <c r="U76" s="1"/>
      <c r="V76" s="1"/>
      <c r="W76" s="1" t="s">
        <v>1510</v>
      </c>
      <c r="X76" s="1" t="s">
        <v>1511</v>
      </c>
      <c r="Y76" s="1"/>
      <c r="Z76" s="1"/>
      <c r="AA76" s="1" t="s">
        <v>1512</v>
      </c>
      <c r="AB76" s="1" t="s">
        <v>1513</v>
      </c>
      <c r="AC76" s="1"/>
      <c r="AD76" s="1"/>
      <c r="AE76" s="1"/>
      <c r="AF76" s="1"/>
      <c r="AG76" s="1" t="n">
        <v>0</v>
      </c>
      <c r="AH76" s="1" t="n">
        <v>0</v>
      </c>
      <c r="AI76" s="1" t="n">
        <v>0</v>
      </c>
      <c r="AJ76" s="1" t="n">
        <v>0</v>
      </c>
      <c r="AK76" s="1" t="n">
        <v>2</v>
      </c>
      <c r="AL76" s="1" t="s">
        <v>912</v>
      </c>
      <c r="AM76" s="1" t="s">
        <v>201</v>
      </c>
      <c r="AN76" s="1" t="s">
        <v>913</v>
      </c>
      <c r="AO76" s="1" t="s">
        <v>1514</v>
      </c>
      <c r="AP76" s="1"/>
      <c r="AQ76" s="1"/>
      <c r="AR76" s="1" t="s">
        <v>1515</v>
      </c>
      <c r="AS76" s="1" t="s">
        <v>1516</v>
      </c>
      <c r="AT76" s="1"/>
      <c r="AU76" s="1" t="n">
        <v>2008</v>
      </c>
      <c r="AV76" s="1" t="n">
        <v>26</v>
      </c>
      <c r="AW76" s="1" t="n">
        <v>5</v>
      </c>
      <c r="AX76" s="1"/>
      <c r="AY76" s="1"/>
      <c r="AZ76" s="1"/>
      <c r="BA76" s="1"/>
      <c r="BB76" s="1" t="n">
        <v>435</v>
      </c>
      <c r="BC76" s="1" t="n">
        <v>435</v>
      </c>
      <c r="BD76" s="1"/>
      <c r="BE76" s="1"/>
      <c r="BF76" s="1"/>
      <c r="BG76" s="1"/>
      <c r="BH76" s="1"/>
      <c r="BI76" s="1" t="n">
        <v>1</v>
      </c>
      <c r="BJ76" s="1" t="s">
        <v>1517</v>
      </c>
      <c r="BK76" s="1" t="s">
        <v>92</v>
      </c>
      <c r="BL76" s="1" t="s">
        <v>1517</v>
      </c>
      <c r="BM76" s="1" t="s">
        <v>1518</v>
      </c>
      <c r="BN76" s="1"/>
      <c r="BO76" s="1"/>
      <c r="BP76" s="1"/>
      <c r="BQ76" s="1"/>
      <c r="BR76" s="1" t="s">
        <v>95</v>
      </c>
      <c r="BS76" s="1" t="s">
        <v>1519</v>
      </c>
      <c r="BT76" s="1" t="str">
        <f aca="false">HYPERLINK("https%3A%2F%2Fwww.webofscience.com%2Fwos%2Fwoscc%2Ffull-record%2FWOS:000259351200020","View Full Record in Web of Science")</f>
        <v>View Full Record in Web of Science</v>
      </c>
    </row>
    <row r="77" customFormat="false" ht="12.75" hidden="false" customHeight="false" outlineLevel="0" collapsed="false">
      <c r="A77" s="1" t="s">
        <v>72</v>
      </c>
      <c r="B77" s="1" t="s">
        <v>1520</v>
      </c>
      <c r="C77" s="1"/>
      <c r="D77" s="1"/>
      <c r="E77" s="1"/>
      <c r="F77" s="1" t="s">
        <v>1521</v>
      </c>
      <c r="G77" s="1"/>
      <c r="H77" s="1"/>
      <c r="I77" s="1" t="s">
        <v>1522</v>
      </c>
      <c r="J77" s="1" t="s">
        <v>396</v>
      </c>
      <c r="K77" s="1"/>
      <c r="L77" s="1"/>
      <c r="M77" s="1" t="s">
        <v>77</v>
      </c>
      <c r="N77" s="1" t="s">
        <v>101</v>
      </c>
      <c r="O77" s="1"/>
      <c r="P77" s="1"/>
      <c r="Q77" s="1"/>
      <c r="R77" s="1"/>
      <c r="S77" s="1"/>
      <c r="T77" s="1" t="s">
        <v>1523</v>
      </c>
      <c r="U77" s="1" t="s">
        <v>1524</v>
      </c>
      <c r="V77" s="1" t="s">
        <v>1525</v>
      </c>
      <c r="W77" s="1" t="s">
        <v>1526</v>
      </c>
      <c r="X77" s="1"/>
      <c r="Y77" s="1" t="s">
        <v>1527</v>
      </c>
      <c r="Z77" s="1" t="s">
        <v>1528</v>
      </c>
      <c r="AA77" s="1" t="s">
        <v>1529</v>
      </c>
      <c r="AB77" s="1" t="s">
        <v>1530</v>
      </c>
      <c r="AC77" s="1"/>
      <c r="AD77" s="1"/>
      <c r="AE77" s="1"/>
      <c r="AF77" s="1"/>
      <c r="AG77" s="1" t="n">
        <v>44</v>
      </c>
      <c r="AH77" s="1" t="n">
        <v>4</v>
      </c>
      <c r="AI77" s="1" t="n">
        <v>6</v>
      </c>
      <c r="AJ77" s="1" t="n">
        <v>0</v>
      </c>
      <c r="AK77" s="1" t="n">
        <v>9</v>
      </c>
      <c r="AL77" s="1" t="s">
        <v>396</v>
      </c>
      <c r="AM77" s="1" t="s">
        <v>127</v>
      </c>
      <c r="AN77" s="1" t="s">
        <v>403</v>
      </c>
      <c r="AO77" s="1" t="s">
        <v>404</v>
      </c>
      <c r="AP77" s="1"/>
      <c r="AQ77" s="1"/>
      <c r="AR77" s="1" t="s">
        <v>405</v>
      </c>
      <c r="AS77" s="1" t="s">
        <v>406</v>
      </c>
      <c r="AT77" s="1" t="s">
        <v>274</v>
      </c>
      <c r="AU77" s="1" t="n">
        <v>2010</v>
      </c>
      <c r="AV77" s="1" t="n">
        <v>34</v>
      </c>
      <c r="AW77" s="1" t="n">
        <v>2</v>
      </c>
      <c r="AX77" s="1"/>
      <c r="AY77" s="1"/>
      <c r="AZ77" s="1"/>
      <c r="BA77" s="1"/>
      <c r="BB77" s="1" t="n">
        <v>757</v>
      </c>
      <c r="BC77" s="1" t="n">
        <v>762</v>
      </c>
      <c r="BD77" s="1"/>
      <c r="BE77" s="1"/>
      <c r="BF77" s="1"/>
      <c r="BG77" s="1"/>
      <c r="BH77" s="1"/>
      <c r="BI77" s="1" t="n">
        <v>6</v>
      </c>
      <c r="BJ77" s="1" t="s">
        <v>407</v>
      </c>
      <c r="BK77" s="1" t="s">
        <v>408</v>
      </c>
      <c r="BL77" s="1" t="s">
        <v>407</v>
      </c>
      <c r="BM77" s="1" t="s">
        <v>1531</v>
      </c>
      <c r="BN77" s="1" t="n">
        <v>20698167</v>
      </c>
      <c r="BO77" s="1"/>
      <c r="BP77" s="1"/>
      <c r="BQ77" s="1"/>
      <c r="BR77" s="1" t="s">
        <v>95</v>
      </c>
      <c r="BS77" s="1" t="s">
        <v>1532</v>
      </c>
      <c r="BT77" s="1" t="str">
        <f aca="false">HYPERLINK("https%3A%2F%2Fwww.webofscience.com%2Fwos%2Fwoscc%2Ffull-record%2FWOS:000280575200068","View Full Record in Web of Science")</f>
        <v>View Full Record in Web of Science</v>
      </c>
    </row>
    <row r="78" customFormat="false" ht="12.75" hidden="false" customHeight="false" outlineLevel="0" collapsed="false">
      <c r="A78" s="1" t="s">
        <v>72</v>
      </c>
      <c r="B78" s="1" t="s">
        <v>1533</v>
      </c>
      <c r="C78" s="1"/>
      <c r="D78" s="1"/>
      <c r="E78" s="1"/>
      <c r="F78" s="1" t="s">
        <v>1534</v>
      </c>
      <c r="G78" s="1"/>
      <c r="H78" s="1"/>
      <c r="I78" s="1" t="s">
        <v>1535</v>
      </c>
      <c r="J78" s="1" t="s">
        <v>1536</v>
      </c>
      <c r="K78" s="1"/>
      <c r="L78" s="1"/>
      <c r="M78" s="1" t="s">
        <v>77</v>
      </c>
      <c r="N78" s="1" t="s">
        <v>52</v>
      </c>
      <c r="O78" s="1" t="s">
        <v>1537</v>
      </c>
      <c r="P78" s="1" t="s">
        <v>1538</v>
      </c>
      <c r="Q78" s="1" t="s">
        <v>417</v>
      </c>
      <c r="R78" s="1"/>
      <c r="S78" s="1"/>
      <c r="T78" s="1"/>
      <c r="U78" s="1"/>
      <c r="V78" s="1"/>
      <c r="W78" s="1" t="s">
        <v>1539</v>
      </c>
      <c r="X78" s="1" t="s">
        <v>1540</v>
      </c>
      <c r="Y78" s="1"/>
      <c r="Z78" s="1"/>
      <c r="AA78" s="1"/>
      <c r="AB78" s="1"/>
      <c r="AC78" s="1"/>
      <c r="AD78" s="1"/>
      <c r="AE78" s="1"/>
      <c r="AF78" s="1"/>
      <c r="AG78" s="1" t="n">
        <v>0</v>
      </c>
      <c r="AH78" s="1" t="n">
        <v>0</v>
      </c>
      <c r="AI78" s="1" t="n">
        <v>0</v>
      </c>
      <c r="AJ78" s="1" t="n">
        <v>0</v>
      </c>
      <c r="AK78" s="1" t="n">
        <v>0</v>
      </c>
      <c r="AL78" s="1" t="s">
        <v>425</v>
      </c>
      <c r="AM78" s="1" t="s">
        <v>426</v>
      </c>
      <c r="AN78" s="1" t="s">
        <v>427</v>
      </c>
      <c r="AO78" s="1" t="s">
        <v>1541</v>
      </c>
      <c r="AP78" s="1" t="s">
        <v>1542</v>
      </c>
      <c r="AQ78" s="1"/>
      <c r="AR78" s="1" t="s">
        <v>1543</v>
      </c>
      <c r="AS78" s="1" t="s">
        <v>1544</v>
      </c>
      <c r="AT78" s="1" t="s">
        <v>205</v>
      </c>
      <c r="AU78" s="1" t="n">
        <v>2020</v>
      </c>
      <c r="AV78" s="1" t="n">
        <v>27</v>
      </c>
      <c r="AW78" s="1"/>
      <c r="AX78" s="1"/>
      <c r="AY78" s="1" t="n">
        <v>1</v>
      </c>
      <c r="AZ78" s="1"/>
      <c r="BA78" s="1" t="s">
        <v>1545</v>
      </c>
      <c r="BB78" s="1" t="n">
        <v>624</v>
      </c>
      <c r="BC78" s="1" t="n">
        <v>624</v>
      </c>
      <c r="BD78" s="1"/>
      <c r="BE78" s="1"/>
      <c r="BF78" s="1"/>
      <c r="BG78" s="1"/>
      <c r="BH78" s="1"/>
      <c r="BI78" s="1" t="n">
        <v>1</v>
      </c>
      <c r="BJ78" s="1" t="s">
        <v>433</v>
      </c>
      <c r="BK78" s="1" t="s">
        <v>434</v>
      </c>
      <c r="BL78" s="1" t="s">
        <v>435</v>
      </c>
      <c r="BM78" s="1" t="s">
        <v>1546</v>
      </c>
      <c r="BN78" s="1"/>
      <c r="BO78" s="1"/>
      <c r="BP78" s="1"/>
      <c r="BQ78" s="1"/>
      <c r="BR78" s="1" t="s">
        <v>95</v>
      </c>
      <c r="BS78" s="1" t="s">
        <v>1547</v>
      </c>
      <c r="BT78" s="1" t="str">
        <f aca="false">HYPERLINK("https%3A%2F%2Fwww.webofscience.com%2Fwos%2Fwoscc%2Ffull-record%2FWOS:000534616801476","View Full Record in Web of Science")</f>
        <v>View Full Record in Web of Science</v>
      </c>
    </row>
    <row r="79" customFormat="false" ht="12.75" hidden="false" customHeight="false" outlineLevel="0" collapsed="false">
      <c r="A79" s="1" t="s">
        <v>72</v>
      </c>
      <c r="B79" s="1" t="s">
        <v>1548</v>
      </c>
      <c r="C79" s="1"/>
      <c r="D79" s="1"/>
      <c r="E79" s="1"/>
      <c r="F79" s="1" t="s">
        <v>1549</v>
      </c>
      <c r="G79" s="1"/>
      <c r="H79" s="1"/>
      <c r="I79" s="1" t="s">
        <v>1550</v>
      </c>
      <c r="J79" s="1" t="s">
        <v>1551</v>
      </c>
      <c r="K79" s="1"/>
      <c r="L79" s="1"/>
      <c r="M79" s="1" t="s">
        <v>77</v>
      </c>
      <c r="N79" s="1" t="s">
        <v>1552</v>
      </c>
      <c r="O79" s="1"/>
      <c r="P79" s="1"/>
      <c r="Q79" s="1"/>
      <c r="R79" s="1"/>
      <c r="S79" s="1"/>
      <c r="T79" s="1"/>
      <c r="U79" s="1"/>
      <c r="V79" s="1"/>
      <c r="W79" s="1" t="s">
        <v>1553</v>
      </c>
      <c r="X79" s="1" t="s">
        <v>1554</v>
      </c>
      <c r="Y79" s="1" t="s">
        <v>1555</v>
      </c>
      <c r="Z79" s="1" t="s">
        <v>1556</v>
      </c>
      <c r="AA79" s="1" t="s">
        <v>1557</v>
      </c>
      <c r="AB79" s="1" t="s">
        <v>1558</v>
      </c>
      <c r="AC79" s="1"/>
      <c r="AD79" s="1"/>
      <c r="AE79" s="1"/>
      <c r="AF79" s="1"/>
      <c r="AG79" s="1" t="n">
        <v>1</v>
      </c>
      <c r="AH79" s="1" t="n">
        <v>0</v>
      </c>
      <c r="AI79" s="1" t="n">
        <v>0</v>
      </c>
      <c r="AJ79" s="1" t="n">
        <v>0</v>
      </c>
      <c r="AK79" s="1" t="n">
        <v>4</v>
      </c>
      <c r="AL79" s="1" t="s">
        <v>1559</v>
      </c>
      <c r="AM79" s="1" t="s">
        <v>291</v>
      </c>
      <c r="AN79" s="1" t="s">
        <v>1560</v>
      </c>
      <c r="AO79" s="1" t="s">
        <v>1561</v>
      </c>
      <c r="AP79" s="1" t="s">
        <v>1562</v>
      </c>
      <c r="AQ79" s="1"/>
      <c r="AR79" s="1" t="s">
        <v>1563</v>
      </c>
      <c r="AS79" s="1" t="s">
        <v>1564</v>
      </c>
      <c r="AT79" s="1" t="s">
        <v>255</v>
      </c>
      <c r="AU79" s="1" t="n">
        <v>2015</v>
      </c>
      <c r="AV79" s="1" t="n">
        <v>34</v>
      </c>
      <c r="AW79" s="1" t="n">
        <v>12</v>
      </c>
      <c r="AX79" s="1"/>
      <c r="AY79" s="1"/>
      <c r="AZ79" s="1"/>
      <c r="BA79" s="1"/>
      <c r="BB79" s="1" t="n">
        <v>2087</v>
      </c>
      <c r="BC79" s="1" t="n">
        <v>2087</v>
      </c>
      <c r="BD79" s="1"/>
      <c r="BE79" s="1" t="s">
        <v>1565</v>
      </c>
      <c r="BF79" s="1" t="str">
        <f aca="false">HYPERLINK("http://dx.doi.org/10.1007/s10067-015-3083-y","http://dx.doi.org/10.1007/s10067-015-3083-y")</f>
        <v>http://dx.doi.org/10.1007/s10067-015-3083-y</v>
      </c>
      <c r="BG79" s="1"/>
      <c r="BH79" s="1"/>
      <c r="BI79" s="1" t="n">
        <v>1</v>
      </c>
      <c r="BJ79" s="1" t="s">
        <v>1471</v>
      </c>
      <c r="BK79" s="1" t="s">
        <v>92</v>
      </c>
      <c r="BL79" s="1" t="s">
        <v>1471</v>
      </c>
      <c r="BM79" s="1" t="s">
        <v>1566</v>
      </c>
      <c r="BN79" s="1" t="n">
        <v>26412235</v>
      </c>
      <c r="BO79" s="1" t="s">
        <v>1279</v>
      </c>
      <c r="BP79" s="1"/>
      <c r="BQ79" s="1"/>
      <c r="BR79" s="1" t="s">
        <v>95</v>
      </c>
      <c r="BS79" s="1" t="s">
        <v>1567</v>
      </c>
      <c r="BT79" s="1" t="str">
        <f aca="false">HYPERLINK("https%3A%2F%2Fwww.webofscience.com%2Fwos%2Fwoscc%2Ffull-record%2FWOS:000365190700012","View Full Record in Web of Science")</f>
        <v>View Full Record in Web of Science</v>
      </c>
    </row>
    <row r="80" customFormat="false" ht="12.75" hidden="false" customHeight="false" outlineLevel="0" collapsed="false">
      <c r="A80" s="1" t="s">
        <v>72</v>
      </c>
      <c r="B80" s="1" t="s">
        <v>1568</v>
      </c>
      <c r="C80" s="1"/>
      <c r="D80" s="1"/>
      <c r="E80" s="1"/>
      <c r="F80" s="1" t="s">
        <v>1569</v>
      </c>
      <c r="G80" s="1"/>
      <c r="H80" s="1"/>
      <c r="I80" s="1" t="s">
        <v>1570</v>
      </c>
      <c r="J80" s="1" t="s">
        <v>1148</v>
      </c>
      <c r="K80" s="1"/>
      <c r="L80" s="1"/>
      <c r="M80" s="1" t="s">
        <v>77</v>
      </c>
      <c r="N80" s="1" t="s">
        <v>101</v>
      </c>
      <c r="O80" s="1"/>
      <c r="P80" s="1"/>
      <c r="Q80" s="1"/>
      <c r="R80" s="1"/>
      <c r="S80" s="1"/>
      <c r="T80" s="1" t="s">
        <v>1571</v>
      </c>
      <c r="U80" s="1" t="s">
        <v>1572</v>
      </c>
      <c r="V80" s="1" t="s">
        <v>1573</v>
      </c>
      <c r="W80" s="1" t="s">
        <v>1574</v>
      </c>
      <c r="X80" s="1"/>
      <c r="Y80" s="1" t="s">
        <v>1575</v>
      </c>
      <c r="Z80" s="1" t="s">
        <v>1576</v>
      </c>
      <c r="AA80" s="1"/>
      <c r="AB80" s="1"/>
      <c r="AC80" s="1"/>
      <c r="AD80" s="1"/>
      <c r="AE80" s="1"/>
      <c r="AF80" s="1"/>
      <c r="AG80" s="1" t="n">
        <v>10</v>
      </c>
      <c r="AH80" s="1" t="n">
        <v>6</v>
      </c>
      <c r="AI80" s="1" t="n">
        <v>6</v>
      </c>
      <c r="AJ80" s="1" t="n">
        <v>0</v>
      </c>
      <c r="AK80" s="1" t="n">
        <v>0</v>
      </c>
      <c r="AL80" s="1" t="s">
        <v>1577</v>
      </c>
      <c r="AM80" s="1" t="s">
        <v>1578</v>
      </c>
      <c r="AN80" s="1" t="s">
        <v>1579</v>
      </c>
      <c r="AO80" s="1" t="s">
        <v>1160</v>
      </c>
      <c r="AP80" s="1"/>
      <c r="AQ80" s="1"/>
      <c r="AR80" s="1" t="s">
        <v>1162</v>
      </c>
      <c r="AS80" s="1" t="s">
        <v>1163</v>
      </c>
      <c r="AT80" s="1" t="s">
        <v>1580</v>
      </c>
      <c r="AU80" s="1" t="n">
        <v>2006</v>
      </c>
      <c r="AV80" s="1" t="n">
        <v>12</v>
      </c>
      <c r="AW80" s="1" t="n">
        <v>21</v>
      </c>
      <c r="AX80" s="1"/>
      <c r="AY80" s="1"/>
      <c r="AZ80" s="1"/>
      <c r="BA80" s="1"/>
      <c r="BB80" s="1" t="n">
        <v>3453</v>
      </c>
      <c r="BC80" s="1" t="n">
        <v>3455</v>
      </c>
      <c r="BD80" s="1"/>
      <c r="BE80" s="1" t="s">
        <v>1581</v>
      </c>
      <c r="BF80" s="1" t="str">
        <f aca="false">HYPERLINK("http://dx.doi.org/10.3748/wjg.v12.i21.3453","http://dx.doi.org/10.3748/wjg.v12.i21.3453")</f>
        <v>http://dx.doi.org/10.3748/wjg.v12.i21.3453</v>
      </c>
      <c r="BG80" s="1"/>
      <c r="BH80" s="1"/>
      <c r="BI80" s="1" t="n">
        <v>3</v>
      </c>
      <c r="BJ80" s="1" t="s">
        <v>1166</v>
      </c>
      <c r="BK80" s="1" t="s">
        <v>92</v>
      </c>
      <c r="BL80" s="1" t="s">
        <v>1166</v>
      </c>
      <c r="BM80" s="1" t="s">
        <v>1582</v>
      </c>
      <c r="BN80" s="1" t="n">
        <v>16733870</v>
      </c>
      <c r="BO80" s="1" t="s">
        <v>1583</v>
      </c>
      <c r="BP80" s="1"/>
      <c r="BQ80" s="1"/>
      <c r="BR80" s="1" t="s">
        <v>95</v>
      </c>
      <c r="BS80" s="1" t="s">
        <v>1584</v>
      </c>
      <c r="BT80" s="1" t="str">
        <f aca="false">HYPERLINK("https%3A%2F%2Fwww.webofscience.com%2Fwos%2Fwoscc%2Ffull-record%2FWOS:000239997300027","View Full Record in Web of Science")</f>
        <v>View Full Record in Web of Science</v>
      </c>
    </row>
    <row r="81" customFormat="false" ht="12.75" hidden="false" customHeight="false" outlineLevel="0" collapsed="false">
      <c r="A81" s="1" t="s">
        <v>72</v>
      </c>
      <c r="B81" s="1" t="s">
        <v>1585</v>
      </c>
      <c r="C81" s="1"/>
      <c r="D81" s="1"/>
      <c r="E81" s="1"/>
      <c r="F81" s="1" t="s">
        <v>1586</v>
      </c>
      <c r="G81" s="1"/>
      <c r="H81" s="1"/>
      <c r="I81" s="1" t="s">
        <v>1587</v>
      </c>
      <c r="J81" s="1" t="s">
        <v>1588</v>
      </c>
      <c r="K81" s="1"/>
      <c r="L81" s="1"/>
      <c r="M81" s="1" t="s">
        <v>77</v>
      </c>
      <c r="N81" s="1" t="s">
        <v>52</v>
      </c>
      <c r="O81" s="1"/>
      <c r="P81" s="1"/>
      <c r="Q81" s="1"/>
      <c r="R81" s="1"/>
      <c r="S81" s="1"/>
      <c r="T81" s="1"/>
      <c r="U81" s="1"/>
      <c r="V81" s="1"/>
      <c r="W81" s="1" t="s">
        <v>1589</v>
      </c>
      <c r="X81" s="1" t="s">
        <v>1590</v>
      </c>
      <c r="Y81" s="1"/>
      <c r="Z81" s="1"/>
      <c r="AA81" s="1" t="s">
        <v>1591</v>
      </c>
      <c r="AB81" s="1" t="s">
        <v>1592</v>
      </c>
      <c r="AC81" s="1" t="s">
        <v>1593</v>
      </c>
      <c r="AD81" s="1" t="s">
        <v>1594</v>
      </c>
      <c r="AE81" s="1" t="s">
        <v>1595</v>
      </c>
      <c r="AF81" s="1"/>
      <c r="AG81" s="1" t="n">
        <v>0</v>
      </c>
      <c r="AH81" s="1" t="n">
        <v>0</v>
      </c>
      <c r="AI81" s="1" t="n">
        <v>0</v>
      </c>
      <c r="AJ81" s="1" t="n">
        <v>0</v>
      </c>
      <c r="AK81" s="1" t="n">
        <v>0</v>
      </c>
      <c r="AL81" s="1" t="s">
        <v>425</v>
      </c>
      <c r="AM81" s="1" t="s">
        <v>426</v>
      </c>
      <c r="AN81" s="1" t="s">
        <v>427</v>
      </c>
      <c r="AO81" s="1" t="s">
        <v>1596</v>
      </c>
      <c r="AP81" s="1" t="s">
        <v>1597</v>
      </c>
      <c r="AQ81" s="1"/>
      <c r="AR81" s="1" t="s">
        <v>1598</v>
      </c>
      <c r="AS81" s="1" t="s">
        <v>1599</v>
      </c>
      <c r="AT81" s="1" t="s">
        <v>328</v>
      </c>
      <c r="AU81" s="1" t="n">
        <v>2017</v>
      </c>
      <c r="AV81" s="1" t="n">
        <v>221</v>
      </c>
      <c r="AW81" s="1"/>
      <c r="AX81" s="1"/>
      <c r="AY81" s="1" t="n">
        <v>713</v>
      </c>
      <c r="AZ81" s="1" t="s">
        <v>377</v>
      </c>
      <c r="BA81" s="1" t="s">
        <v>1600</v>
      </c>
      <c r="BB81" s="1" t="n">
        <v>74</v>
      </c>
      <c r="BC81" s="1" t="n">
        <v>74</v>
      </c>
      <c r="BD81" s="1"/>
      <c r="BE81" s="1"/>
      <c r="BF81" s="1"/>
      <c r="BG81" s="1"/>
      <c r="BH81" s="1"/>
      <c r="BI81" s="1" t="n">
        <v>1</v>
      </c>
      <c r="BJ81" s="1" t="s">
        <v>1601</v>
      </c>
      <c r="BK81" s="1" t="s">
        <v>92</v>
      </c>
      <c r="BL81" s="1" t="s">
        <v>1601</v>
      </c>
      <c r="BM81" s="1" t="s">
        <v>1602</v>
      </c>
      <c r="BN81" s="1"/>
      <c r="BO81" s="1"/>
      <c r="BP81" s="1"/>
      <c r="BQ81" s="1"/>
      <c r="BR81" s="1" t="s">
        <v>95</v>
      </c>
      <c r="BS81" s="1" t="s">
        <v>1603</v>
      </c>
      <c r="BT81" s="1" t="str">
        <f aca="false">HYPERLINK("https%3A%2F%2Fwww.webofscience.com%2Fwos%2Fwoscc%2Ffull-record%2FWOS:000408842000140","View Full Record in Web of Science")</f>
        <v>View Full Record in Web of Science</v>
      </c>
    </row>
    <row r="82" customFormat="false" ht="12.75" hidden="false" customHeight="false" outlineLevel="0" collapsed="false">
      <c r="A82" s="1" t="s">
        <v>72</v>
      </c>
      <c r="B82" s="1" t="s">
        <v>1604</v>
      </c>
      <c r="C82" s="1"/>
      <c r="D82" s="1"/>
      <c r="E82" s="1"/>
      <c r="F82" s="1" t="s">
        <v>1605</v>
      </c>
      <c r="G82" s="1"/>
      <c r="H82" s="1"/>
      <c r="I82" s="1" t="s">
        <v>1606</v>
      </c>
      <c r="J82" s="1" t="s">
        <v>1607</v>
      </c>
      <c r="K82" s="1"/>
      <c r="L82" s="1"/>
      <c r="M82" s="1" t="s">
        <v>77</v>
      </c>
      <c r="N82" s="1" t="s">
        <v>78</v>
      </c>
      <c r="O82" s="1"/>
      <c r="P82" s="1"/>
      <c r="Q82" s="1"/>
      <c r="R82" s="1"/>
      <c r="S82" s="1"/>
      <c r="T82" s="1"/>
      <c r="U82" s="1"/>
      <c r="V82" s="1"/>
      <c r="W82" s="1" t="s">
        <v>1608</v>
      </c>
      <c r="X82" s="1" t="s">
        <v>645</v>
      </c>
      <c r="Y82" s="1" t="s">
        <v>1609</v>
      </c>
      <c r="Z82" s="1" t="s">
        <v>1610</v>
      </c>
      <c r="AA82" s="1"/>
      <c r="AB82" s="1"/>
      <c r="AC82" s="1"/>
      <c r="AD82" s="1"/>
      <c r="AE82" s="1"/>
      <c r="AF82" s="1"/>
      <c r="AG82" s="1" t="n">
        <v>5</v>
      </c>
      <c r="AH82" s="1" t="n">
        <v>5</v>
      </c>
      <c r="AI82" s="1" t="n">
        <v>5</v>
      </c>
      <c r="AJ82" s="1" t="n">
        <v>0</v>
      </c>
      <c r="AK82" s="1" t="n">
        <v>3</v>
      </c>
      <c r="AL82" s="1" t="s">
        <v>1611</v>
      </c>
      <c r="AM82" s="1" t="s">
        <v>1612</v>
      </c>
      <c r="AN82" s="1" t="s">
        <v>1613</v>
      </c>
      <c r="AO82" s="1" t="s">
        <v>1614</v>
      </c>
      <c r="AP82" s="1" t="s">
        <v>1615</v>
      </c>
      <c r="AQ82" s="1"/>
      <c r="AR82" s="1" t="s">
        <v>1616</v>
      </c>
      <c r="AS82" s="1" t="s">
        <v>1617</v>
      </c>
      <c r="AT82" s="1" t="s">
        <v>1618</v>
      </c>
      <c r="AU82" s="1" t="n">
        <v>2015</v>
      </c>
      <c r="AV82" s="1" t="n">
        <v>27</v>
      </c>
      <c r="AW82" s="1" t="n">
        <v>2</v>
      </c>
      <c r="AX82" s="1"/>
      <c r="AY82" s="1"/>
      <c r="AZ82" s="1"/>
      <c r="BA82" s="1"/>
      <c r="BB82" s="1" t="s">
        <v>1619</v>
      </c>
      <c r="BC82" s="1" t="s">
        <v>1620</v>
      </c>
      <c r="BD82" s="1"/>
      <c r="BE82" s="1" t="s">
        <v>1621</v>
      </c>
      <c r="BF82" s="1" t="str">
        <f aca="false">HYPERLINK("http://dx.doi.org/10.1176/appi.neuropsych.14050105","http://dx.doi.org/10.1176/appi.neuropsych.14050105")</f>
        <v>http://dx.doi.org/10.1176/appi.neuropsych.14050105</v>
      </c>
      <c r="BG82" s="1"/>
      <c r="BH82" s="1"/>
      <c r="BI82" s="1" t="n">
        <v>2</v>
      </c>
      <c r="BJ82" s="1" t="s">
        <v>1622</v>
      </c>
      <c r="BK82" s="1" t="s">
        <v>92</v>
      </c>
      <c r="BL82" s="1" t="s">
        <v>1623</v>
      </c>
      <c r="BM82" s="1" t="s">
        <v>1624</v>
      </c>
      <c r="BN82" s="1" t="n">
        <v>25923868</v>
      </c>
      <c r="BO82" s="1"/>
      <c r="BP82" s="1"/>
      <c r="BQ82" s="1"/>
      <c r="BR82" s="1" t="s">
        <v>95</v>
      </c>
      <c r="BS82" s="1" t="s">
        <v>1625</v>
      </c>
      <c r="BT82" s="1" t="str">
        <f aca="false">HYPERLINK("https%3A%2F%2Fwww.webofscience.com%2Fwos%2Fwoscc%2Ffull-record%2FWOS:000355250300020","View Full Record in Web of Science")</f>
        <v>View Full Record in Web of Science</v>
      </c>
    </row>
    <row r="83" customFormat="false" ht="12.75" hidden="false" customHeight="false" outlineLevel="0" collapsed="false">
      <c r="A83" s="1" t="s">
        <v>72</v>
      </c>
      <c r="B83" s="1" t="s">
        <v>1626</v>
      </c>
      <c r="C83" s="1"/>
      <c r="D83" s="1"/>
      <c r="E83" s="1"/>
      <c r="F83" s="1" t="s">
        <v>1627</v>
      </c>
      <c r="G83" s="1"/>
      <c r="H83" s="1"/>
      <c r="I83" s="1" t="s">
        <v>1628</v>
      </c>
      <c r="J83" s="1" t="s">
        <v>396</v>
      </c>
      <c r="K83" s="1"/>
      <c r="L83" s="1"/>
      <c r="M83" s="1" t="s">
        <v>77</v>
      </c>
      <c r="N83" s="1" t="s">
        <v>101</v>
      </c>
      <c r="O83" s="1"/>
      <c r="P83" s="1"/>
      <c r="Q83" s="1"/>
      <c r="R83" s="1"/>
      <c r="S83" s="1"/>
      <c r="T83" s="1" t="s">
        <v>1629</v>
      </c>
      <c r="U83" s="1" t="s">
        <v>1630</v>
      </c>
      <c r="V83" s="1" t="s">
        <v>1631</v>
      </c>
      <c r="W83" s="1" t="s">
        <v>1632</v>
      </c>
      <c r="X83" s="1" t="s">
        <v>1462</v>
      </c>
      <c r="Y83" s="1" t="s">
        <v>1633</v>
      </c>
      <c r="Z83" s="1" t="s">
        <v>1634</v>
      </c>
      <c r="AA83" s="1"/>
      <c r="AB83" s="1"/>
      <c r="AC83" s="1"/>
      <c r="AD83" s="1"/>
      <c r="AE83" s="1"/>
      <c r="AF83" s="1"/>
      <c r="AG83" s="1" t="n">
        <v>19</v>
      </c>
      <c r="AH83" s="1" t="n">
        <v>3</v>
      </c>
      <c r="AI83" s="1" t="n">
        <v>4</v>
      </c>
      <c r="AJ83" s="1" t="n">
        <v>0</v>
      </c>
      <c r="AK83" s="1" t="n">
        <v>2</v>
      </c>
      <c r="AL83" s="1" t="s">
        <v>396</v>
      </c>
      <c r="AM83" s="1" t="s">
        <v>127</v>
      </c>
      <c r="AN83" s="1" t="s">
        <v>1635</v>
      </c>
      <c r="AO83" s="1" t="s">
        <v>404</v>
      </c>
      <c r="AP83" s="1"/>
      <c r="AQ83" s="1"/>
      <c r="AR83" s="1" t="s">
        <v>405</v>
      </c>
      <c r="AS83" s="1" t="s">
        <v>406</v>
      </c>
      <c r="AT83" s="1" t="s">
        <v>328</v>
      </c>
      <c r="AU83" s="1" t="n">
        <v>2008</v>
      </c>
      <c r="AV83" s="1" t="n">
        <v>32</v>
      </c>
      <c r="AW83" s="1" t="n">
        <v>3</v>
      </c>
      <c r="AX83" s="1"/>
      <c r="AY83" s="1"/>
      <c r="AZ83" s="1"/>
      <c r="BA83" s="1"/>
      <c r="BB83" s="1" t="n">
        <v>771</v>
      </c>
      <c r="BC83" s="1" t="n">
        <v>775</v>
      </c>
      <c r="BD83" s="1"/>
      <c r="BE83" s="1"/>
      <c r="BF83" s="1"/>
      <c r="BG83" s="1"/>
      <c r="BH83" s="1"/>
      <c r="BI83" s="1" t="n">
        <v>5</v>
      </c>
      <c r="BJ83" s="1" t="s">
        <v>407</v>
      </c>
      <c r="BK83" s="1" t="s">
        <v>408</v>
      </c>
      <c r="BL83" s="1" t="s">
        <v>407</v>
      </c>
      <c r="BM83" s="1" t="s">
        <v>1636</v>
      </c>
      <c r="BN83" s="1" t="n">
        <v>18982751</v>
      </c>
      <c r="BO83" s="1"/>
      <c r="BP83" s="1"/>
      <c r="BQ83" s="1"/>
      <c r="BR83" s="1" t="s">
        <v>95</v>
      </c>
      <c r="BS83" s="1" t="s">
        <v>1637</v>
      </c>
      <c r="BT83" s="1" t="str">
        <f aca="false">HYPERLINK("https%3A%2F%2Fwww.webofscience.com%2Fwos%2Fwoscc%2Ffull-record%2FWOS:000259964100018","View Full Record in Web of Science")</f>
        <v>View Full Record in Web of Science</v>
      </c>
    </row>
    <row r="84" customFormat="false" ht="12.75" hidden="false" customHeight="false" outlineLevel="0" collapsed="false">
      <c r="A84" s="1" t="s">
        <v>72</v>
      </c>
      <c r="B84" s="1" t="s">
        <v>1638</v>
      </c>
      <c r="C84" s="1"/>
      <c r="D84" s="1"/>
      <c r="E84" s="1"/>
      <c r="F84" s="1" t="s">
        <v>1639</v>
      </c>
      <c r="G84" s="1"/>
      <c r="H84" s="1" t="s">
        <v>1640</v>
      </c>
      <c r="I84" s="1" t="s">
        <v>1641</v>
      </c>
      <c r="J84" s="1" t="s">
        <v>1642</v>
      </c>
      <c r="K84" s="1"/>
      <c r="L84" s="1"/>
      <c r="M84" s="1" t="s">
        <v>77</v>
      </c>
      <c r="N84" s="1" t="s">
        <v>101</v>
      </c>
      <c r="O84" s="1"/>
      <c r="P84" s="1"/>
      <c r="Q84" s="1"/>
      <c r="R84" s="1"/>
      <c r="S84" s="1"/>
      <c r="T84" s="1" t="s">
        <v>1643</v>
      </c>
      <c r="U84" s="1" t="s">
        <v>1644</v>
      </c>
      <c r="V84" s="1" t="s">
        <v>1645</v>
      </c>
      <c r="W84" s="1" t="s">
        <v>1646</v>
      </c>
      <c r="X84" s="1" t="s">
        <v>645</v>
      </c>
      <c r="Y84" s="1" t="s">
        <v>1647</v>
      </c>
      <c r="Z84" s="1" t="s">
        <v>1648</v>
      </c>
      <c r="AA84" s="1" t="s">
        <v>1649</v>
      </c>
      <c r="AB84" s="1" t="s">
        <v>1650</v>
      </c>
      <c r="AC84" s="1"/>
      <c r="AD84" s="1"/>
      <c r="AE84" s="1"/>
      <c r="AF84" s="1"/>
      <c r="AG84" s="1" t="n">
        <v>20</v>
      </c>
      <c r="AH84" s="1" t="n">
        <v>1</v>
      </c>
      <c r="AI84" s="1" t="n">
        <v>1</v>
      </c>
      <c r="AJ84" s="1" t="n">
        <v>0</v>
      </c>
      <c r="AK84" s="1" t="n">
        <v>2</v>
      </c>
      <c r="AL84" s="1" t="s">
        <v>200</v>
      </c>
      <c r="AM84" s="1" t="s">
        <v>201</v>
      </c>
      <c r="AN84" s="1" t="s">
        <v>202</v>
      </c>
      <c r="AO84" s="1"/>
      <c r="AP84" s="1" t="s">
        <v>1651</v>
      </c>
      <c r="AQ84" s="1"/>
      <c r="AR84" s="1" t="s">
        <v>1652</v>
      </c>
      <c r="AS84" s="1" t="s">
        <v>1653</v>
      </c>
      <c r="AT84" s="1" t="s">
        <v>1058</v>
      </c>
      <c r="AU84" s="1" t="n">
        <v>2022</v>
      </c>
      <c r="AV84" s="1" t="n">
        <v>12</v>
      </c>
      <c r="AW84" s="1" t="n">
        <v>1</v>
      </c>
      <c r="AX84" s="1"/>
      <c r="AY84" s="1"/>
      <c r="AZ84" s="1"/>
      <c r="BA84" s="1"/>
      <c r="BB84" s="1"/>
      <c r="BC84" s="1"/>
      <c r="BD84" s="1" t="n">
        <v>100</v>
      </c>
      <c r="BE84" s="1" t="s">
        <v>1654</v>
      </c>
      <c r="BF84" s="1" t="str">
        <f aca="false">HYPERLINK("http://dx.doi.org/10.3390/jpm12010100","http://dx.doi.org/10.3390/jpm12010100")</f>
        <v>http://dx.doi.org/10.3390/jpm12010100</v>
      </c>
      <c r="BG84" s="1"/>
      <c r="BH84" s="1"/>
      <c r="BI84" s="1" t="n">
        <v>7</v>
      </c>
      <c r="BJ84" s="1" t="s">
        <v>1655</v>
      </c>
      <c r="BK84" s="1" t="s">
        <v>92</v>
      </c>
      <c r="BL84" s="1" t="s">
        <v>1656</v>
      </c>
      <c r="BM84" s="1" t="s">
        <v>1657</v>
      </c>
      <c r="BN84" s="1" t="n">
        <v>35055415</v>
      </c>
      <c r="BO84" s="1" t="s">
        <v>185</v>
      </c>
      <c r="BP84" s="1"/>
      <c r="BQ84" s="1"/>
      <c r="BR84" s="1" t="s">
        <v>95</v>
      </c>
      <c r="BS84" s="1" t="s">
        <v>1658</v>
      </c>
      <c r="BT84" s="1" t="str">
        <f aca="false">HYPERLINK("https%3A%2F%2Fwww.webofscience.com%2Fwos%2Fwoscc%2Ffull-record%2FWOS:000758489700001","View Full Record in Web of Science")</f>
        <v>View Full Record in Web of Science</v>
      </c>
    </row>
    <row r="85" customFormat="false" ht="12.75" hidden="false" customHeight="false" outlineLevel="0" collapsed="false">
      <c r="A85" s="1" t="s">
        <v>72</v>
      </c>
      <c r="B85" s="1" t="s">
        <v>1659</v>
      </c>
      <c r="C85" s="1"/>
      <c r="D85" s="1"/>
      <c r="E85" s="1"/>
      <c r="F85" s="1" t="s">
        <v>1660</v>
      </c>
      <c r="G85" s="1"/>
      <c r="H85" s="1"/>
      <c r="I85" s="1" t="s">
        <v>1661</v>
      </c>
      <c r="J85" s="1" t="s">
        <v>1536</v>
      </c>
      <c r="K85" s="1"/>
      <c r="L85" s="1"/>
      <c r="M85" s="1" t="s">
        <v>77</v>
      </c>
      <c r="N85" s="1" t="s">
        <v>52</v>
      </c>
      <c r="O85" s="1" t="s">
        <v>1662</v>
      </c>
      <c r="P85" s="1" t="s">
        <v>1663</v>
      </c>
      <c r="Q85" s="1" t="s">
        <v>1664</v>
      </c>
      <c r="R85" s="1"/>
      <c r="S85" s="1"/>
      <c r="T85" s="1"/>
      <c r="U85" s="1"/>
      <c r="V85" s="1"/>
      <c r="W85" s="1" t="s">
        <v>1665</v>
      </c>
      <c r="X85" s="1" t="s">
        <v>495</v>
      </c>
      <c r="Y85" s="1"/>
      <c r="Z85" s="1"/>
      <c r="AA85" s="1" t="s">
        <v>1666</v>
      </c>
      <c r="AB85" s="1" t="s">
        <v>1667</v>
      </c>
      <c r="AC85" s="1"/>
      <c r="AD85" s="1"/>
      <c r="AE85" s="1"/>
      <c r="AF85" s="1"/>
      <c r="AG85" s="1" t="n">
        <v>0</v>
      </c>
      <c r="AH85" s="1" t="n">
        <v>0</v>
      </c>
      <c r="AI85" s="1" t="n">
        <v>0</v>
      </c>
      <c r="AJ85" s="1" t="n">
        <v>0</v>
      </c>
      <c r="AK85" s="1" t="n">
        <v>2</v>
      </c>
      <c r="AL85" s="1" t="s">
        <v>425</v>
      </c>
      <c r="AM85" s="1" t="s">
        <v>426</v>
      </c>
      <c r="AN85" s="1" t="s">
        <v>427</v>
      </c>
      <c r="AO85" s="1" t="s">
        <v>1541</v>
      </c>
      <c r="AP85" s="1" t="s">
        <v>1542</v>
      </c>
      <c r="AQ85" s="1"/>
      <c r="AR85" s="1" t="s">
        <v>1543</v>
      </c>
      <c r="AS85" s="1" t="s">
        <v>1544</v>
      </c>
      <c r="AT85" s="1" t="s">
        <v>274</v>
      </c>
      <c r="AU85" s="1" t="n">
        <v>2015</v>
      </c>
      <c r="AV85" s="1" t="n">
        <v>22</v>
      </c>
      <c r="AW85" s="1"/>
      <c r="AX85" s="1"/>
      <c r="AY85" s="1" t="n">
        <v>1</v>
      </c>
      <c r="AZ85" s="1" t="s">
        <v>377</v>
      </c>
      <c r="BA85" s="1" t="s">
        <v>1668</v>
      </c>
      <c r="BB85" s="1" t="n">
        <v>320</v>
      </c>
      <c r="BC85" s="1" t="n">
        <v>320</v>
      </c>
      <c r="BD85" s="1"/>
      <c r="BE85" s="1"/>
      <c r="BF85" s="1"/>
      <c r="BG85" s="1"/>
      <c r="BH85" s="1"/>
      <c r="BI85" s="1" t="n">
        <v>1</v>
      </c>
      <c r="BJ85" s="1" t="s">
        <v>433</v>
      </c>
      <c r="BK85" s="1" t="s">
        <v>434</v>
      </c>
      <c r="BL85" s="1" t="s">
        <v>435</v>
      </c>
      <c r="BM85" s="1" t="s">
        <v>1669</v>
      </c>
      <c r="BN85" s="1"/>
      <c r="BO85" s="1"/>
      <c r="BP85" s="1"/>
      <c r="BQ85" s="1"/>
      <c r="BR85" s="1" t="s">
        <v>95</v>
      </c>
      <c r="BS85" s="1" t="s">
        <v>1670</v>
      </c>
      <c r="BT85" s="1" t="str">
        <f aca="false">HYPERLINK("https%3A%2F%2Fwww.webofscience.com%2Fwos%2Fwoscc%2Ffull-record%2FWOS:000357033500528","View Full Record in Web of Science")</f>
        <v>View Full Record in Web of Science</v>
      </c>
    </row>
    <row r="86" customFormat="false" ht="12.75" hidden="false" customHeight="false" outlineLevel="0" collapsed="false">
      <c r="A86" s="1" t="s">
        <v>72</v>
      </c>
      <c r="B86" s="1" t="s">
        <v>1671</v>
      </c>
      <c r="C86" s="1"/>
      <c r="D86" s="1"/>
      <c r="E86" s="1"/>
      <c r="F86" s="1" t="s">
        <v>1672</v>
      </c>
      <c r="G86" s="1"/>
      <c r="H86" s="1"/>
      <c r="I86" s="1" t="s">
        <v>1673</v>
      </c>
      <c r="J86" s="1" t="s">
        <v>396</v>
      </c>
      <c r="K86" s="1"/>
      <c r="L86" s="1"/>
      <c r="M86" s="1" t="s">
        <v>77</v>
      </c>
      <c r="N86" s="1" t="s">
        <v>101</v>
      </c>
      <c r="O86" s="1"/>
      <c r="P86" s="1"/>
      <c r="Q86" s="1"/>
      <c r="R86" s="1"/>
      <c r="S86" s="1"/>
      <c r="T86" s="1" t="s">
        <v>1674</v>
      </c>
      <c r="U86" s="1"/>
      <c r="V86" s="1" t="s">
        <v>1675</v>
      </c>
      <c r="W86" s="1" t="s">
        <v>1676</v>
      </c>
      <c r="X86" s="1" t="s">
        <v>106</v>
      </c>
      <c r="Y86" s="1" t="s">
        <v>1677</v>
      </c>
      <c r="Z86" s="1" t="s">
        <v>1678</v>
      </c>
      <c r="AA86" s="1" t="s">
        <v>1679</v>
      </c>
      <c r="AB86" s="1" t="s">
        <v>1680</v>
      </c>
      <c r="AC86" s="1"/>
      <c r="AD86" s="1"/>
      <c r="AE86" s="1"/>
      <c r="AF86" s="1"/>
      <c r="AG86" s="1" t="n">
        <v>7</v>
      </c>
      <c r="AH86" s="1" t="n">
        <v>0</v>
      </c>
      <c r="AI86" s="1" t="n">
        <v>0</v>
      </c>
      <c r="AJ86" s="1" t="n">
        <v>0</v>
      </c>
      <c r="AK86" s="1" t="n">
        <v>8</v>
      </c>
      <c r="AL86" s="1" t="s">
        <v>396</v>
      </c>
      <c r="AM86" s="1" t="s">
        <v>127</v>
      </c>
      <c r="AN86" s="1" t="s">
        <v>403</v>
      </c>
      <c r="AO86" s="1" t="s">
        <v>404</v>
      </c>
      <c r="AP86" s="1"/>
      <c r="AQ86" s="1"/>
      <c r="AR86" s="1" t="s">
        <v>405</v>
      </c>
      <c r="AS86" s="1" t="s">
        <v>406</v>
      </c>
      <c r="AT86" s="1" t="s">
        <v>526</v>
      </c>
      <c r="AU86" s="1" t="n">
        <v>2013</v>
      </c>
      <c r="AV86" s="1" t="n">
        <v>37</v>
      </c>
      <c r="AW86" s="1"/>
      <c r="AX86" s="1"/>
      <c r="AY86" s="1" t="n">
        <v>1</v>
      </c>
      <c r="AZ86" s="1"/>
      <c r="BA86" s="1"/>
      <c r="BB86" s="1" t="n">
        <v>175</v>
      </c>
      <c r="BC86" s="1" t="n">
        <v>178</v>
      </c>
      <c r="BD86" s="1"/>
      <c r="BE86" s="1"/>
      <c r="BF86" s="1"/>
      <c r="BG86" s="1"/>
      <c r="BH86" s="1"/>
      <c r="BI86" s="1" t="n">
        <v>4</v>
      </c>
      <c r="BJ86" s="1" t="s">
        <v>407</v>
      </c>
      <c r="BK86" s="1" t="s">
        <v>408</v>
      </c>
      <c r="BL86" s="1" t="s">
        <v>407</v>
      </c>
      <c r="BM86" s="1" t="s">
        <v>1681</v>
      </c>
      <c r="BN86" s="1" t="n">
        <v>23837240</v>
      </c>
      <c r="BO86" s="1"/>
      <c r="BP86" s="1"/>
      <c r="BQ86" s="1"/>
      <c r="BR86" s="1" t="s">
        <v>95</v>
      </c>
      <c r="BS86" s="1" t="s">
        <v>1682</v>
      </c>
      <c r="BT86" s="1" t="str">
        <f aca="false">HYPERLINK("https%3A%2F%2Fwww.webofscience.com%2Fwos%2Fwoscc%2Ffull-record%2FWOS:000318456800033","View Full Record in Web of Science")</f>
        <v>View Full Record in Web of Science</v>
      </c>
    </row>
    <row r="87" customFormat="false" ht="12.75" hidden="false" customHeight="false" outlineLevel="0" collapsed="false">
      <c r="A87" s="1" t="s">
        <v>72</v>
      </c>
      <c r="B87" s="1" t="s">
        <v>1683</v>
      </c>
      <c r="C87" s="1"/>
      <c r="D87" s="1"/>
      <c r="E87" s="1"/>
      <c r="F87" s="1" t="s">
        <v>1684</v>
      </c>
      <c r="G87" s="1"/>
      <c r="H87" s="1"/>
      <c r="I87" s="1" t="s">
        <v>1685</v>
      </c>
      <c r="J87" s="1" t="s">
        <v>1686</v>
      </c>
      <c r="K87" s="1"/>
      <c r="L87" s="1"/>
      <c r="M87" s="1" t="s">
        <v>77</v>
      </c>
      <c r="N87" s="1" t="s">
        <v>101</v>
      </c>
      <c r="O87" s="1"/>
      <c r="P87" s="1"/>
      <c r="Q87" s="1"/>
      <c r="R87" s="1"/>
      <c r="S87" s="1"/>
      <c r="T87" s="1" t="s">
        <v>1687</v>
      </c>
      <c r="U87" s="1" t="s">
        <v>1688</v>
      </c>
      <c r="V87" s="1" t="s">
        <v>1689</v>
      </c>
      <c r="W87" s="1" t="s">
        <v>1690</v>
      </c>
      <c r="X87" s="1" t="s">
        <v>1691</v>
      </c>
      <c r="Y87" s="1" t="s">
        <v>1692</v>
      </c>
      <c r="Z87" s="1" t="s">
        <v>1693</v>
      </c>
      <c r="AA87" s="1" t="s">
        <v>1694</v>
      </c>
      <c r="AB87" s="1" t="s">
        <v>1695</v>
      </c>
      <c r="AC87" s="1"/>
      <c r="AD87" s="1"/>
      <c r="AE87" s="1"/>
      <c r="AF87" s="1"/>
      <c r="AG87" s="1" t="n">
        <v>24</v>
      </c>
      <c r="AH87" s="1" t="n">
        <v>1</v>
      </c>
      <c r="AI87" s="1" t="n">
        <v>1</v>
      </c>
      <c r="AJ87" s="1" t="n">
        <v>1</v>
      </c>
      <c r="AK87" s="1" t="n">
        <v>3</v>
      </c>
      <c r="AL87" s="1" t="s">
        <v>308</v>
      </c>
      <c r="AM87" s="1" t="s">
        <v>291</v>
      </c>
      <c r="AN87" s="1" t="s">
        <v>309</v>
      </c>
      <c r="AO87" s="1" t="s">
        <v>1696</v>
      </c>
      <c r="AP87" s="1" t="s">
        <v>1697</v>
      </c>
      <c r="AQ87" s="1"/>
      <c r="AR87" s="1" t="s">
        <v>1698</v>
      </c>
      <c r="AS87" s="1" t="s">
        <v>1699</v>
      </c>
      <c r="AT87" s="1" t="s">
        <v>1058</v>
      </c>
      <c r="AU87" s="1" t="n">
        <v>2022</v>
      </c>
      <c r="AV87" s="1" t="n">
        <v>32</v>
      </c>
      <c r="AW87" s="1" t="n">
        <v>1</v>
      </c>
      <c r="AX87" s="1"/>
      <c r="AY87" s="1"/>
      <c r="AZ87" s="1"/>
      <c r="BA87" s="1"/>
      <c r="BB87" s="1" t="n">
        <v>410</v>
      </c>
      <c r="BC87" s="1" t="n">
        <v>416</v>
      </c>
      <c r="BD87" s="1" t="n">
        <v>1120672121998900</v>
      </c>
      <c r="BE87" s="1" t="s">
        <v>1700</v>
      </c>
      <c r="BF87" s="1" t="str">
        <f aca="false">HYPERLINK("http://dx.doi.org/10.1177/1120672121998900","http://dx.doi.org/10.1177/1120672121998900")</f>
        <v>http://dx.doi.org/10.1177/1120672121998900</v>
      </c>
      <c r="BG87" s="1"/>
      <c r="BH87" s="1" t="s">
        <v>1701</v>
      </c>
      <c r="BI87" s="1" t="n">
        <v>7</v>
      </c>
      <c r="BJ87" s="1" t="s">
        <v>1702</v>
      </c>
      <c r="BK87" s="1" t="s">
        <v>92</v>
      </c>
      <c r="BL87" s="1" t="s">
        <v>1702</v>
      </c>
      <c r="BM87" s="1" t="s">
        <v>1703</v>
      </c>
      <c r="BN87" s="1" t="n">
        <v>33660548</v>
      </c>
      <c r="BO87" s="1"/>
      <c r="BP87" s="1"/>
      <c r="BQ87" s="1"/>
      <c r="BR87" s="1" t="s">
        <v>95</v>
      </c>
      <c r="BS87" s="1" t="s">
        <v>1704</v>
      </c>
      <c r="BT87" s="1" t="str">
        <f aca="false">HYPERLINK("https%3A%2F%2Fwww.webofscience.com%2Fwos%2Fwoscc%2Ffull-record%2FWOS:000678250000001","View Full Record in Web of Science")</f>
        <v>View Full Record in Web of Science</v>
      </c>
    </row>
    <row r="88" customFormat="false" ht="12.75" hidden="false" customHeight="false" outlineLevel="0" collapsed="false">
      <c r="A88" s="1" t="s">
        <v>72</v>
      </c>
      <c r="B88" s="1" t="s">
        <v>1705</v>
      </c>
      <c r="C88" s="1"/>
      <c r="D88" s="1"/>
      <c r="E88" s="1"/>
      <c r="F88" s="1" t="s">
        <v>1706</v>
      </c>
      <c r="G88" s="1"/>
      <c r="H88" s="1"/>
      <c r="I88" s="1" t="s">
        <v>1707</v>
      </c>
      <c r="J88" s="1" t="s">
        <v>491</v>
      </c>
      <c r="K88" s="1"/>
      <c r="L88" s="1"/>
      <c r="M88" s="1" t="s">
        <v>77</v>
      </c>
      <c r="N88" s="1" t="s">
        <v>142</v>
      </c>
      <c r="O88" s="1"/>
      <c r="P88" s="1"/>
      <c r="Q88" s="1"/>
      <c r="R88" s="1"/>
      <c r="S88" s="1"/>
      <c r="T88" s="1"/>
      <c r="U88" s="1" t="s">
        <v>1708</v>
      </c>
      <c r="V88" s="1"/>
      <c r="W88" s="1" t="s">
        <v>1709</v>
      </c>
      <c r="X88" s="1" t="s">
        <v>1710</v>
      </c>
      <c r="Y88" s="1" t="s">
        <v>1711</v>
      </c>
      <c r="Z88" s="1" t="s">
        <v>1712</v>
      </c>
      <c r="AA88" s="1" t="s">
        <v>1155</v>
      </c>
      <c r="AB88" s="1" t="s">
        <v>1713</v>
      </c>
      <c r="AC88" s="1"/>
      <c r="AD88" s="1"/>
      <c r="AE88" s="1"/>
      <c r="AF88" s="1"/>
      <c r="AG88" s="1" t="n">
        <v>22</v>
      </c>
      <c r="AH88" s="1" t="n">
        <v>4</v>
      </c>
      <c r="AI88" s="1" t="n">
        <v>4</v>
      </c>
      <c r="AJ88" s="1" t="n">
        <v>2</v>
      </c>
      <c r="AK88" s="1" t="n">
        <v>2</v>
      </c>
      <c r="AL88" s="1" t="s">
        <v>126</v>
      </c>
      <c r="AM88" s="1" t="s">
        <v>127</v>
      </c>
      <c r="AN88" s="1" t="s">
        <v>128</v>
      </c>
      <c r="AO88" s="1" t="s">
        <v>500</v>
      </c>
      <c r="AP88" s="1" t="s">
        <v>501</v>
      </c>
      <c r="AQ88" s="1"/>
      <c r="AR88" s="1" t="s">
        <v>502</v>
      </c>
      <c r="AS88" s="1" t="s">
        <v>503</v>
      </c>
      <c r="AT88" s="1" t="s">
        <v>114</v>
      </c>
      <c r="AU88" s="1" t="n">
        <v>2021</v>
      </c>
      <c r="AV88" s="1" t="n">
        <v>62</v>
      </c>
      <c r="AW88" s="1" t="n">
        <v>1</v>
      </c>
      <c r="AX88" s="1"/>
      <c r="AY88" s="1"/>
      <c r="AZ88" s="1"/>
      <c r="BA88" s="1"/>
      <c r="BB88" s="1" t="n">
        <v>1</v>
      </c>
      <c r="BC88" s="1" t="n">
        <v>3</v>
      </c>
      <c r="BD88" s="1"/>
      <c r="BE88" s="1" t="s">
        <v>1714</v>
      </c>
      <c r="BF88" s="1" t="str">
        <f aca="false">HYPERLINK("http://dx.doi.org/10.3325/cmj.2021.62.1","http://dx.doi.org/10.3325/cmj.2021.62.1")</f>
        <v>http://dx.doi.org/10.3325/cmj.2021.62.1</v>
      </c>
      <c r="BG88" s="1"/>
      <c r="BH88" s="1"/>
      <c r="BI88" s="1" t="n">
        <v>3</v>
      </c>
      <c r="BJ88" s="1" t="s">
        <v>182</v>
      </c>
      <c r="BK88" s="1" t="s">
        <v>92</v>
      </c>
      <c r="BL88" s="1" t="s">
        <v>183</v>
      </c>
      <c r="BM88" s="1" t="s">
        <v>1715</v>
      </c>
      <c r="BN88" s="1" t="n">
        <v>33660954</v>
      </c>
      <c r="BO88" s="1" t="s">
        <v>210</v>
      </c>
      <c r="BP88" s="1"/>
      <c r="BQ88" s="1"/>
      <c r="BR88" s="1" t="s">
        <v>95</v>
      </c>
      <c r="BS88" s="1" t="s">
        <v>1716</v>
      </c>
      <c r="BT88" s="1" t="str">
        <f aca="false">HYPERLINK("https%3A%2F%2Fwww.webofscience.com%2Fwos%2Fwoscc%2Ffull-record%2FWOS:000626497300001","View Full Record in Web of Science")</f>
        <v>View Full Record in Web of Science</v>
      </c>
    </row>
    <row r="89" customFormat="false" ht="12.75" hidden="false" customHeight="false" outlineLevel="0" collapsed="false">
      <c r="A89" s="1" t="s">
        <v>72</v>
      </c>
      <c r="B89" s="1" t="s">
        <v>1717</v>
      </c>
      <c r="C89" s="1"/>
      <c r="D89" s="1"/>
      <c r="E89" s="1"/>
      <c r="F89" s="1" t="s">
        <v>1718</v>
      </c>
      <c r="G89" s="1"/>
      <c r="H89" s="1"/>
      <c r="I89" s="1" t="s">
        <v>1719</v>
      </c>
      <c r="J89" s="1" t="s">
        <v>163</v>
      </c>
      <c r="K89" s="1"/>
      <c r="L89" s="1"/>
      <c r="M89" s="1" t="s">
        <v>77</v>
      </c>
      <c r="N89" s="1" t="s">
        <v>241</v>
      </c>
      <c r="O89" s="1"/>
      <c r="P89" s="1"/>
      <c r="Q89" s="1"/>
      <c r="R89" s="1"/>
      <c r="S89" s="1"/>
      <c r="T89" s="1" t="s">
        <v>1720</v>
      </c>
      <c r="U89" s="1" t="s">
        <v>1721</v>
      </c>
      <c r="V89" s="1" t="s">
        <v>1722</v>
      </c>
      <c r="W89" s="1" t="s">
        <v>1723</v>
      </c>
      <c r="X89" s="1"/>
      <c r="Y89" s="1" t="s">
        <v>1724</v>
      </c>
      <c r="Z89" s="1" t="s">
        <v>1725</v>
      </c>
      <c r="AA89" s="1"/>
      <c r="AB89" s="1"/>
      <c r="AC89" s="1"/>
      <c r="AD89" s="1"/>
      <c r="AE89" s="1"/>
      <c r="AF89" s="1"/>
      <c r="AG89" s="1" t="n">
        <v>10</v>
      </c>
      <c r="AH89" s="1" t="n">
        <v>4</v>
      </c>
      <c r="AI89" s="1" t="n">
        <v>5</v>
      </c>
      <c r="AJ89" s="1" t="n">
        <v>0</v>
      </c>
      <c r="AK89" s="1" t="n">
        <v>6</v>
      </c>
      <c r="AL89" s="1" t="s">
        <v>174</v>
      </c>
      <c r="AM89" s="1" t="s">
        <v>127</v>
      </c>
      <c r="AN89" s="1" t="s">
        <v>175</v>
      </c>
      <c r="AO89" s="1" t="s">
        <v>176</v>
      </c>
      <c r="AP89" s="1" t="s">
        <v>177</v>
      </c>
      <c r="AQ89" s="1"/>
      <c r="AR89" s="1" t="s">
        <v>178</v>
      </c>
      <c r="AS89" s="1" t="s">
        <v>179</v>
      </c>
      <c r="AT89" s="1" t="s">
        <v>255</v>
      </c>
      <c r="AU89" s="1" t="n">
        <v>2010</v>
      </c>
      <c r="AV89" s="1" t="n">
        <v>49</v>
      </c>
      <c r="AW89" s="1" t="n">
        <v>4</v>
      </c>
      <c r="AX89" s="1"/>
      <c r="AY89" s="1"/>
      <c r="AZ89" s="1"/>
      <c r="BA89" s="1"/>
      <c r="BB89" s="1" t="n">
        <v>453</v>
      </c>
      <c r="BC89" s="1" t="n">
        <v>457</v>
      </c>
      <c r="BD89" s="1"/>
      <c r="BE89" s="1"/>
      <c r="BF89" s="1"/>
      <c r="BG89" s="1"/>
      <c r="BH89" s="1"/>
      <c r="BI89" s="1" t="n">
        <v>5</v>
      </c>
      <c r="BJ89" s="1" t="s">
        <v>182</v>
      </c>
      <c r="BK89" s="1" t="s">
        <v>92</v>
      </c>
      <c r="BL89" s="1" t="s">
        <v>183</v>
      </c>
      <c r="BM89" s="1" t="s">
        <v>1726</v>
      </c>
      <c r="BN89" s="1" t="n">
        <v>21830457</v>
      </c>
      <c r="BO89" s="1"/>
      <c r="BP89" s="1"/>
      <c r="BQ89" s="1"/>
      <c r="BR89" s="1" t="s">
        <v>95</v>
      </c>
      <c r="BS89" s="1" t="s">
        <v>1727</v>
      </c>
      <c r="BT89" s="1" t="str">
        <f aca="false">HYPERLINK("https%3A%2F%2Fwww.webofscience.com%2Fwos%2Fwoscc%2Ffull-record%2FWOS:000293549500010","View Full Record in Web of Science")</f>
        <v>View Full Record in Web of Science</v>
      </c>
    </row>
    <row r="90" customFormat="false" ht="12.75" hidden="false" customHeight="false" outlineLevel="0" collapsed="false">
      <c r="A90" s="1" t="s">
        <v>72</v>
      </c>
      <c r="B90" s="1" t="s">
        <v>1728</v>
      </c>
      <c r="C90" s="1"/>
      <c r="D90" s="1"/>
      <c r="E90" s="1"/>
      <c r="F90" s="1" t="s">
        <v>1729</v>
      </c>
      <c r="G90" s="1"/>
      <c r="H90" s="1"/>
      <c r="I90" s="1" t="s">
        <v>1730</v>
      </c>
      <c r="J90" s="1" t="s">
        <v>1731</v>
      </c>
      <c r="K90" s="1"/>
      <c r="L90" s="1"/>
      <c r="M90" s="1" t="s">
        <v>77</v>
      </c>
      <c r="N90" s="1" t="s">
        <v>101</v>
      </c>
      <c r="O90" s="1"/>
      <c r="P90" s="1"/>
      <c r="Q90" s="1"/>
      <c r="R90" s="1"/>
      <c r="S90" s="1"/>
      <c r="T90" s="1" t="s">
        <v>1732</v>
      </c>
      <c r="U90" s="1" t="s">
        <v>1733</v>
      </c>
      <c r="V90" s="1" t="s">
        <v>1734</v>
      </c>
      <c r="W90" s="1" t="s">
        <v>1735</v>
      </c>
      <c r="X90" s="1" t="s">
        <v>1736</v>
      </c>
      <c r="Y90" s="1" t="s">
        <v>1737</v>
      </c>
      <c r="Z90" s="1" t="s">
        <v>827</v>
      </c>
      <c r="AA90" s="1" t="s">
        <v>828</v>
      </c>
      <c r="AB90" s="1" t="s">
        <v>829</v>
      </c>
      <c r="AC90" s="1"/>
      <c r="AD90" s="1"/>
      <c r="AE90" s="1"/>
      <c r="AF90" s="1"/>
      <c r="AG90" s="1" t="n">
        <v>28</v>
      </c>
      <c r="AH90" s="1" t="n">
        <v>18</v>
      </c>
      <c r="AI90" s="1" t="n">
        <v>18</v>
      </c>
      <c r="AJ90" s="1" t="n">
        <v>0</v>
      </c>
      <c r="AK90" s="1" t="n">
        <v>4</v>
      </c>
      <c r="AL90" s="1" t="s">
        <v>975</v>
      </c>
      <c r="AM90" s="1" t="s">
        <v>875</v>
      </c>
      <c r="AN90" s="1" t="s">
        <v>976</v>
      </c>
      <c r="AO90" s="1" t="s">
        <v>1738</v>
      </c>
      <c r="AP90" s="1" t="s">
        <v>1739</v>
      </c>
      <c r="AQ90" s="1"/>
      <c r="AR90" s="1" t="s">
        <v>1740</v>
      </c>
      <c r="AS90" s="1" t="s">
        <v>1741</v>
      </c>
      <c r="AT90" s="1"/>
      <c r="AU90" s="1" t="n">
        <v>2013</v>
      </c>
      <c r="AV90" s="1" t="n">
        <v>30</v>
      </c>
      <c r="AW90" s="1" t="n">
        <v>5</v>
      </c>
      <c r="AX90" s="1"/>
      <c r="AY90" s="1"/>
      <c r="AZ90" s="1"/>
      <c r="BA90" s="1"/>
      <c r="BB90" s="1" t="n">
        <v>662</v>
      </c>
      <c r="BC90" s="1" t="n">
        <v>668</v>
      </c>
      <c r="BD90" s="1"/>
      <c r="BE90" s="1" t="s">
        <v>1742</v>
      </c>
      <c r="BF90" s="1" t="str">
        <f aca="false">HYPERLINK("http://dx.doi.org/10.3109/07420528.2013.775144","http://dx.doi.org/10.3109/07420528.2013.775144")</f>
        <v>http://dx.doi.org/10.3109/07420528.2013.775144</v>
      </c>
      <c r="BG90" s="1"/>
      <c r="BH90" s="1"/>
      <c r="BI90" s="1" t="n">
        <v>7</v>
      </c>
      <c r="BJ90" s="1" t="s">
        <v>1743</v>
      </c>
      <c r="BK90" s="1" t="s">
        <v>92</v>
      </c>
      <c r="BL90" s="1" t="s">
        <v>1744</v>
      </c>
      <c r="BM90" s="1" t="s">
        <v>1745</v>
      </c>
      <c r="BN90" s="1" t="n">
        <v>23688118</v>
      </c>
      <c r="BO90" s="1"/>
      <c r="BP90" s="1"/>
      <c r="BQ90" s="1"/>
      <c r="BR90" s="1" t="s">
        <v>95</v>
      </c>
      <c r="BS90" s="1" t="s">
        <v>1746</v>
      </c>
      <c r="BT90" s="1" t="str">
        <f aca="false">HYPERLINK("https%3A%2F%2Fwww.webofscience.com%2Fwos%2Fwoscc%2Ffull-record%2FWOS:000320705400003","View Full Record in Web of Science")</f>
        <v>View Full Record in Web of Science</v>
      </c>
    </row>
    <row r="91" customFormat="false" ht="12.75" hidden="false" customHeight="false" outlineLevel="0" collapsed="false">
      <c r="A91" s="1" t="s">
        <v>72</v>
      </c>
      <c r="B91" s="1" t="s">
        <v>1747</v>
      </c>
      <c r="C91" s="1"/>
      <c r="D91" s="1"/>
      <c r="E91" s="1"/>
      <c r="F91" s="1" t="s">
        <v>1748</v>
      </c>
      <c r="G91" s="1"/>
      <c r="H91" s="1"/>
      <c r="I91" s="1" t="s">
        <v>1749</v>
      </c>
      <c r="J91" s="1" t="s">
        <v>1750</v>
      </c>
      <c r="K91" s="1"/>
      <c r="L91" s="1"/>
      <c r="M91" s="1" t="s">
        <v>77</v>
      </c>
      <c r="N91" s="1" t="s">
        <v>101</v>
      </c>
      <c r="O91" s="1"/>
      <c r="P91" s="1"/>
      <c r="Q91" s="1"/>
      <c r="R91" s="1"/>
      <c r="S91" s="1"/>
      <c r="T91" s="1" t="s">
        <v>1751</v>
      </c>
      <c r="U91" s="1" t="s">
        <v>1752</v>
      </c>
      <c r="V91" s="1" t="s">
        <v>1753</v>
      </c>
      <c r="W91" s="1" t="s">
        <v>1754</v>
      </c>
      <c r="X91" s="1" t="s">
        <v>495</v>
      </c>
      <c r="Y91" s="1" t="s">
        <v>1755</v>
      </c>
      <c r="Z91" s="1" t="s">
        <v>1756</v>
      </c>
      <c r="AA91" s="1" t="s">
        <v>1757</v>
      </c>
      <c r="AB91" s="1" t="s">
        <v>1758</v>
      </c>
      <c r="AC91" s="1"/>
      <c r="AD91" s="1"/>
      <c r="AE91" s="1"/>
      <c r="AF91" s="1"/>
      <c r="AG91" s="1" t="n">
        <v>24</v>
      </c>
      <c r="AH91" s="1" t="n">
        <v>15</v>
      </c>
      <c r="AI91" s="1" t="n">
        <v>15</v>
      </c>
      <c r="AJ91" s="1" t="n">
        <v>0</v>
      </c>
      <c r="AK91" s="1" t="n">
        <v>6</v>
      </c>
      <c r="AL91" s="1" t="s">
        <v>1759</v>
      </c>
      <c r="AM91" s="1" t="s">
        <v>291</v>
      </c>
      <c r="AN91" s="1" t="s">
        <v>1760</v>
      </c>
      <c r="AO91" s="1"/>
      <c r="AP91" s="1" t="s">
        <v>1761</v>
      </c>
      <c r="AQ91" s="1"/>
      <c r="AR91" s="1" t="s">
        <v>1762</v>
      </c>
      <c r="AS91" s="1" t="s">
        <v>1763</v>
      </c>
      <c r="AT91" s="1" t="s">
        <v>1764</v>
      </c>
      <c r="AU91" s="1" t="n">
        <v>2015</v>
      </c>
      <c r="AV91" s="1" t="n">
        <v>13</v>
      </c>
      <c r="AW91" s="1"/>
      <c r="AX91" s="1"/>
      <c r="AY91" s="1"/>
      <c r="AZ91" s="1"/>
      <c r="BA91" s="1"/>
      <c r="BB91" s="1"/>
      <c r="BC91" s="1"/>
      <c r="BD91" s="1" t="n">
        <v>241</v>
      </c>
      <c r="BE91" s="1" t="s">
        <v>1765</v>
      </c>
      <c r="BF91" s="1" t="str">
        <f aca="false">HYPERLINK("http://dx.doi.org/10.1186/s12957-015-0667-6","http://dx.doi.org/10.1186/s12957-015-0667-6")</f>
        <v>http://dx.doi.org/10.1186/s12957-015-0667-6</v>
      </c>
      <c r="BG91" s="1"/>
      <c r="BH91" s="1"/>
      <c r="BI91" s="1" t="n">
        <v>9</v>
      </c>
      <c r="BJ91" s="1" t="s">
        <v>1766</v>
      </c>
      <c r="BK91" s="1" t="s">
        <v>92</v>
      </c>
      <c r="BL91" s="1" t="s">
        <v>1766</v>
      </c>
      <c r="BM91" s="1" t="s">
        <v>1767</v>
      </c>
      <c r="BN91" s="1" t="n">
        <v>26245656</v>
      </c>
      <c r="BO91" s="1" t="s">
        <v>1204</v>
      </c>
      <c r="BP91" s="1"/>
      <c r="BQ91" s="1"/>
      <c r="BR91" s="1" t="s">
        <v>95</v>
      </c>
      <c r="BS91" s="1" t="s">
        <v>1768</v>
      </c>
      <c r="BT91" s="1" t="str">
        <f aca="false">HYPERLINK("https%3A%2F%2Fwww.webofscience.com%2Fwos%2Fwoscc%2Ffull-record%2FWOS:000358985800002","View Full Record in Web of Science")</f>
        <v>View Full Record in Web of Science</v>
      </c>
    </row>
    <row r="92" customFormat="false" ht="12.75" hidden="false" customHeight="false" outlineLevel="0" collapsed="false">
      <c r="A92" s="1" t="s">
        <v>72</v>
      </c>
      <c r="B92" s="1" t="s">
        <v>1769</v>
      </c>
      <c r="C92" s="1"/>
      <c r="D92" s="1"/>
      <c r="E92" s="1"/>
      <c r="F92" s="1" t="s">
        <v>1770</v>
      </c>
      <c r="G92" s="1"/>
      <c r="H92" s="1"/>
      <c r="I92" s="1" t="s">
        <v>1771</v>
      </c>
      <c r="J92" s="1" t="s">
        <v>396</v>
      </c>
      <c r="K92" s="1"/>
      <c r="L92" s="1"/>
      <c r="M92" s="1" t="s">
        <v>77</v>
      </c>
      <c r="N92" s="1" t="s">
        <v>101</v>
      </c>
      <c r="O92" s="1"/>
      <c r="P92" s="1"/>
      <c r="Q92" s="1"/>
      <c r="R92" s="1"/>
      <c r="S92" s="1"/>
      <c r="T92" s="1" t="s">
        <v>1772</v>
      </c>
      <c r="U92" s="1" t="s">
        <v>1773</v>
      </c>
      <c r="V92" s="1" t="s">
        <v>1774</v>
      </c>
      <c r="W92" s="1" t="s">
        <v>1775</v>
      </c>
      <c r="X92" s="1" t="s">
        <v>1776</v>
      </c>
      <c r="Y92" s="1" t="s">
        <v>1777</v>
      </c>
      <c r="Z92" s="1" t="s">
        <v>1778</v>
      </c>
      <c r="AA92" s="1" t="s">
        <v>1779</v>
      </c>
      <c r="AB92" s="1" t="s">
        <v>1780</v>
      </c>
      <c r="AC92" s="1"/>
      <c r="AD92" s="1"/>
      <c r="AE92" s="1"/>
      <c r="AF92" s="1"/>
      <c r="AG92" s="1" t="n">
        <v>15</v>
      </c>
      <c r="AH92" s="1" t="n">
        <v>6</v>
      </c>
      <c r="AI92" s="1" t="n">
        <v>6</v>
      </c>
      <c r="AJ92" s="1" t="n">
        <v>1</v>
      </c>
      <c r="AK92" s="1" t="n">
        <v>5</v>
      </c>
      <c r="AL92" s="1" t="s">
        <v>396</v>
      </c>
      <c r="AM92" s="1" t="s">
        <v>127</v>
      </c>
      <c r="AN92" s="1" t="s">
        <v>403</v>
      </c>
      <c r="AO92" s="1" t="s">
        <v>404</v>
      </c>
      <c r="AP92" s="1"/>
      <c r="AQ92" s="1"/>
      <c r="AR92" s="1" t="s">
        <v>405</v>
      </c>
      <c r="AS92" s="1" t="s">
        <v>406</v>
      </c>
      <c r="AT92" s="1" t="s">
        <v>255</v>
      </c>
      <c r="AU92" s="1" t="n">
        <v>2011</v>
      </c>
      <c r="AV92" s="1" t="n">
        <v>35</v>
      </c>
      <c r="AW92" s="1" t="n">
        <v>4</v>
      </c>
      <c r="AX92" s="1"/>
      <c r="AY92" s="1"/>
      <c r="AZ92" s="1"/>
      <c r="BA92" s="1"/>
      <c r="BB92" s="1" t="n">
        <v>1307</v>
      </c>
      <c r="BC92" s="1" t="n">
        <v>1310</v>
      </c>
      <c r="BD92" s="1"/>
      <c r="BE92" s="1"/>
      <c r="BF92" s="1"/>
      <c r="BG92" s="1"/>
      <c r="BH92" s="1"/>
      <c r="BI92" s="1" t="n">
        <v>4</v>
      </c>
      <c r="BJ92" s="1" t="s">
        <v>407</v>
      </c>
      <c r="BK92" s="1" t="s">
        <v>408</v>
      </c>
      <c r="BL92" s="1" t="s">
        <v>407</v>
      </c>
      <c r="BM92" s="1" t="s">
        <v>1781</v>
      </c>
      <c r="BN92" s="1" t="n">
        <v>22397278</v>
      </c>
      <c r="BO92" s="1"/>
      <c r="BP92" s="1"/>
      <c r="BQ92" s="1"/>
      <c r="BR92" s="1" t="s">
        <v>95</v>
      </c>
      <c r="BS92" s="1" t="s">
        <v>1782</v>
      </c>
      <c r="BT92" s="1" t="str">
        <f aca="false">HYPERLINK("https%3A%2F%2Fwww.webofscience.com%2Fwos%2Fwoscc%2Ffull-record%2FWOS:000299303100053","View Full Record in Web of Science")</f>
        <v>View Full Record in Web of Science</v>
      </c>
    </row>
    <row r="93" customFormat="false" ht="12.75" hidden="false" customHeight="false" outlineLevel="0" collapsed="false">
      <c r="A93" s="1" t="s">
        <v>72</v>
      </c>
      <c r="B93" s="1" t="s">
        <v>1783</v>
      </c>
      <c r="C93" s="1"/>
      <c r="D93" s="1"/>
      <c r="E93" s="1"/>
      <c r="F93" s="1" t="s">
        <v>1784</v>
      </c>
      <c r="G93" s="1"/>
      <c r="H93" s="1"/>
      <c r="I93" s="1" t="s">
        <v>1785</v>
      </c>
      <c r="J93" s="1" t="s">
        <v>1111</v>
      </c>
      <c r="K93" s="1"/>
      <c r="L93" s="1"/>
      <c r="M93" s="1" t="s">
        <v>77</v>
      </c>
      <c r="N93" s="1" t="s">
        <v>52</v>
      </c>
      <c r="O93" s="1" t="s">
        <v>1786</v>
      </c>
      <c r="P93" s="1" t="s">
        <v>1787</v>
      </c>
      <c r="Q93" s="1" t="s">
        <v>869</v>
      </c>
      <c r="R93" s="1"/>
      <c r="S93" s="1"/>
      <c r="T93" s="1"/>
      <c r="U93" s="1"/>
      <c r="V93" s="1"/>
      <c r="W93" s="1" t="s">
        <v>1788</v>
      </c>
      <c r="X93" s="1"/>
      <c r="Y93" s="1"/>
      <c r="Z93" s="1"/>
      <c r="AA93" s="1"/>
      <c r="AB93" s="1"/>
      <c r="AC93" s="1"/>
      <c r="AD93" s="1"/>
      <c r="AE93" s="1"/>
      <c r="AF93" s="1"/>
      <c r="AG93" s="1" t="n">
        <v>0</v>
      </c>
      <c r="AH93" s="1" t="n">
        <v>0</v>
      </c>
      <c r="AI93" s="1" t="n">
        <v>0</v>
      </c>
      <c r="AJ93" s="1" t="n">
        <v>0</v>
      </c>
      <c r="AK93" s="1" t="n">
        <v>1</v>
      </c>
      <c r="AL93" s="1" t="s">
        <v>676</v>
      </c>
      <c r="AM93" s="1" t="s">
        <v>997</v>
      </c>
      <c r="AN93" s="1" t="s">
        <v>1113</v>
      </c>
      <c r="AO93" s="1" t="s">
        <v>1114</v>
      </c>
      <c r="AP93" s="1"/>
      <c r="AQ93" s="1"/>
      <c r="AR93" s="1" t="s">
        <v>1116</v>
      </c>
      <c r="AS93" s="1" t="s">
        <v>1117</v>
      </c>
      <c r="AT93" s="1" t="s">
        <v>328</v>
      </c>
      <c r="AU93" s="1" t="n">
        <v>2010</v>
      </c>
      <c r="AV93" s="1" t="n">
        <v>36</v>
      </c>
      <c r="AW93" s="1"/>
      <c r="AX93" s="1"/>
      <c r="AY93" s="1" t="n">
        <v>2</v>
      </c>
      <c r="AZ93" s="1"/>
      <c r="BA93" s="1" t="n">
        <v>54</v>
      </c>
      <c r="BB93" s="1" t="s">
        <v>1789</v>
      </c>
      <c r="BC93" s="1" t="s">
        <v>1789</v>
      </c>
      <c r="BD93" s="1"/>
      <c r="BE93" s="1"/>
      <c r="BF93" s="1"/>
      <c r="BG93" s="1"/>
      <c r="BH93" s="1"/>
      <c r="BI93" s="1" t="n">
        <v>1</v>
      </c>
      <c r="BJ93" s="1" t="s">
        <v>1119</v>
      </c>
      <c r="BK93" s="1" t="s">
        <v>434</v>
      </c>
      <c r="BL93" s="1" t="s">
        <v>183</v>
      </c>
      <c r="BM93" s="1" t="s">
        <v>1790</v>
      </c>
      <c r="BN93" s="1"/>
      <c r="BO93" s="1"/>
      <c r="BP93" s="1"/>
      <c r="BQ93" s="1"/>
      <c r="BR93" s="1" t="s">
        <v>95</v>
      </c>
      <c r="BS93" s="1" t="s">
        <v>1791</v>
      </c>
      <c r="BT93" s="1" t="str">
        <f aca="false">HYPERLINK("https%3A%2F%2Fwww.webofscience.com%2Fwos%2Fwoscc%2Ffull-record%2FWOS:000281679500055","View Full Record in Web of Science")</f>
        <v>View Full Record in Web of Science</v>
      </c>
    </row>
    <row r="94" customFormat="false" ht="12.75" hidden="false" customHeight="false" outlineLevel="0" collapsed="false">
      <c r="A94" s="1" t="s">
        <v>72</v>
      </c>
      <c r="B94" s="1" t="s">
        <v>1792</v>
      </c>
      <c r="C94" s="1"/>
      <c r="D94" s="1"/>
      <c r="E94" s="1"/>
      <c r="F94" s="1" t="s">
        <v>1793</v>
      </c>
      <c r="G94" s="1"/>
      <c r="H94" s="1"/>
      <c r="I94" s="1" t="s">
        <v>1794</v>
      </c>
      <c r="J94" s="1" t="s">
        <v>1795</v>
      </c>
      <c r="K94" s="1"/>
      <c r="L94" s="1"/>
      <c r="M94" s="1" t="s">
        <v>77</v>
      </c>
      <c r="N94" s="1" t="s">
        <v>101</v>
      </c>
      <c r="O94" s="1"/>
      <c r="P94" s="1"/>
      <c r="Q94" s="1"/>
      <c r="R94" s="1"/>
      <c r="S94" s="1"/>
      <c r="T94" s="1" t="s">
        <v>1796</v>
      </c>
      <c r="U94" s="1" t="s">
        <v>1797</v>
      </c>
      <c r="V94" s="1" t="s">
        <v>1798</v>
      </c>
      <c r="W94" s="1" t="s">
        <v>1799</v>
      </c>
      <c r="X94" s="1" t="s">
        <v>106</v>
      </c>
      <c r="Y94" s="1" t="s">
        <v>1800</v>
      </c>
      <c r="Z94" s="1" t="s">
        <v>1801</v>
      </c>
      <c r="AA94" s="1" t="s">
        <v>1802</v>
      </c>
      <c r="AB94" s="1" t="s">
        <v>1803</v>
      </c>
      <c r="AC94" s="1"/>
      <c r="AD94" s="1"/>
      <c r="AE94" s="1"/>
      <c r="AF94" s="1"/>
      <c r="AG94" s="1" t="n">
        <v>16</v>
      </c>
      <c r="AH94" s="1" t="n">
        <v>11</v>
      </c>
      <c r="AI94" s="1" t="n">
        <v>11</v>
      </c>
      <c r="AJ94" s="1" t="n">
        <v>0</v>
      </c>
      <c r="AK94" s="1" t="n">
        <v>1</v>
      </c>
      <c r="AL94" s="1" t="s">
        <v>912</v>
      </c>
      <c r="AM94" s="1" t="s">
        <v>201</v>
      </c>
      <c r="AN94" s="1" t="s">
        <v>913</v>
      </c>
      <c r="AO94" s="1" t="s">
        <v>1804</v>
      </c>
      <c r="AP94" s="1"/>
      <c r="AQ94" s="1"/>
      <c r="AR94" s="1" t="s">
        <v>1795</v>
      </c>
      <c r="AS94" s="1" t="s">
        <v>1805</v>
      </c>
      <c r="AT94" s="1"/>
      <c r="AU94" s="1" t="n">
        <v>2007</v>
      </c>
      <c r="AV94" s="1" t="n">
        <v>221</v>
      </c>
      <c r="AW94" s="1" t="n">
        <v>3</v>
      </c>
      <c r="AX94" s="1"/>
      <c r="AY94" s="1"/>
      <c r="AZ94" s="1"/>
      <c r="BA94" s="1"/>
      <c r="BB94" s="1" t="n">
        <v>204</v>
      </c>
      <c r="BC94" s="1" t="n">
        <v>206</v>
      </c>
      <c r="BD94" s="1"/>
      <c r="BE94" s="1" t="s">
        <v>1806</v>
      </c>
      <c r="BF94" s="1" t="str">
        <f aca="false">HYPERLINK("http://dx.doi.org/10.1159/000099303","http://dx.doi.org/10.1159/000099303")</f>
        <v>http://dx.doi.org/10.1159/000099303</v>
      </c>
      <c r="BG94" s="1"/>
      <c r="BH94" s="1"/>
      <c r="BI94" s="1" t="n">
        <v>3</v>
      </c>
      <c r="BJ94" s="1" t="s">
        <v>1702</v>
      </c>
      <c r="BK94" s="1" t="s">
        <v>92</v>
      </c>
      <c r="BL94" s="1" t="s">
        <v>1702</v>
      </c>
      <c r="BM94" s="1" t="s">
        <v>1807</v>
      </c>
      <c r="BN94" s="1" t="n">
        <v>17440285</v>
      </c>
      <c r="BO94" s="1"/>
      <c r="BP94" s="1"/>
      <c r="BQ94" s="1"/>
      <c r="BR94" s="1" t="s">
        <v>95</v>
      </c>
      <c r="BS94" s="1" t="s">
        <v>1808</v>
      </c>
      <c r="BT94" s="1" t="str">
        <f aca="false">HYPERLINK("https%3A%2F%2Fwww.webofscience.com%2Fwos%2Fwoscc%2Ffull-record%2FWOS:000246062100011","View Full Record in Web of Science")</f>
        <v>View Full Record in Web of Science</v>
      </c>
    </row>
    <row r="95" customFormat="false" ht="12.75" hidden="false" customHeight="false" outlineLevel="0" collapsed="false">
      <c r="A95" s="1" t="s">
        <v>72</v>
      </c>
      <c r="B95" s="1" t="s">
        <v>1809</v>
      </c>
      <c r="C95" s="1"/>
      <c r="D95" s="1"/>
      <c r="E95" s="1"/>
      <c r="F95" s="1" t="s">
        <v>1810</v>
      </c>
      <c r="G95" s="1"/>
      <c r="H95" s="1"/>
      <c r="I95" s="1" t="s">
        <v>1811</v>
      </c>
      <c r="J95" s="1" t="s">
        <v>1812</v>
      </c>
      <c r="K95" s="1"/>
      <c r="L95" s="1"/>
      <c r="M95" s="1" t="s">
        <v>77</v>
      </c>
      <c r="N95" s="1" t="s">
        <v>1066</v>
      </c>
      <c r="O95" s="1" t="s">
        <v>1813</v>
      </c>
      <c r="P95" s="1" t="s">
        <v>1814</v>
      </c>
      <c r="Q95" s="1" t="s">
        <v>1815</v>
      </c>
      <c r="R95" s="1"/>
      <c r="S95" s="1"/>
      <c r="T95" s="1" t="s">
        <v>1816</v>
      </c>
      <c r="U95" s="1"/>
      <c r="V95" s="1" t="s">
        <v>1817</v>
      </c>
      <c r="W95" s="1" t="s">
        <v>1818</v>
      </c>
      <c r="X95" s="1" t="s">
        <v>106</v>
      </c>
      <c r="Y95" s="1" t="s">
        <v>1819</v>
      </c>
      <c r="Z95" s="1"/>
      <c r="AA95" s="1"/>
      <c r="AB95" s="1"/>
      <c r="AC95" s="1"/>
      <c r="AD95" s="1"/>
      <c r="AE95" s="1"/>
      <c r="AF95" s="1"/>
      <c r="AG95" s="1" t="n">
        <v>5</v>
      </c>
      <c r="AH95" s="1" t="n">
        <v>0</v>
      </c>
      <c r="AI95" s="1" t="n">
        <v>0</v>
      </c>
      <c r="AJ95" s="1" t="n">
        <v>0</v>
      </c>
      <c r="AK95" s="1" t="n">
        <v>0</v>
      </c>
      <c r="AL95" s="1" t="s">
        <v>1820</v>
      </c>
      <c r="AM95" s="1" t="s">
        <v>127</v>
      </c>
      <c r="AN95" s="1" t="s">
        <v>1821</v>
      </c>
      <c r="AO95" s="1" t="s">
        <v>1822</v>
      </c>
      <c r="AP95" s="1"/>
      <c r="AQ95" s="1"/>
      <c r="AR95" s="1" t="s">
        <v>1823</v>
      </c>
      <c r="AS95" s="1" t="s">
        <v>1824</v>
      </c>
      <c r="AT95" s="1"/>
      <c r="AU95" s="1" t="n">
        <v>2005</v>
      </c>
      <c r="AV95" s="1" t="n">
        <v>54</v>
      </c>
      <c r="AW95" s="1"/>
      <c r="AX95" s="1"/>
      <c r="AY95" s="1" t="n">
        <v>3</v>
      </c>
      <c r="AZ95" s="1"/>
      <c r="BA95" s="1"/>
      <c r="BB95" s="1" t="n">
        <v>11</v>
      </c>
      <c r="BC95" s="1" t="n">
        <v>16</v>
      </c>
      <c r="BD95" s="1"/>
      <c r="BE95" s="1"/>
      <c r="BF95" s="1"/>
      <c r="BG95" s="1"/>
      <c r="BH95" s="1"/>
      <c r="BI95" s="1" t="n">
        <v>6</v>
      </c>
      <c r="BJ95" s="1" t="s">
        <v>1825</v>
      </c>
      <c r="BK95" s="1" t="s">
        <v>434</v>
      </c>
      <c r="BL95" s="1" t="s">
        <v>435</v>
      </c>
      <c r="BM95" s="1" t="s">
        <v>1826</v>
      </c>
      <c r="BN95" s="1"/>
      <c r="BO95" s="1"/>
      <c r="BP95" s="1"/>
      <c r="BQ95" s="1"/>
      <c r="BR95" s="1" t="s">
        <v>95</v>
      </c>
      <c r="BS95" s="1" t="s">
        <v>1827</v>
      </c>
      <c r="BT95" s="1" t="str">
        <f aca="false">HYPERLINK("https%3A%2F%2Fwww.webofscience.com%2Fwos%2Fwoscc%2Ffull-record%2FWOS:000248274400002","View Full Record in Web of Science")</f>
        <v>View Full Record in Web of Science</v>
      </c>
    </row>
    <row r="96" customFormat="false" ht="12.75" hidden="false" customHeight="false" outlineLevel="0" collapsed="false">
      <c r="A96" s="1" t="s">
        <v>72</v>
      </c>
      <c r="B96" s="1" t="s">
        <v>1828</v>
      </c>
      <c r="C96" s="1"/>
      <c r="D96" s="1"/>
      <c r="E96" s="1"/>
      <c r="F96" s="1" t="s">
        <v>1829</v>
      </c>
      <c r="G96" s="1"/>
      <c r="H96" s="1"/>
      <c r="I96" s="1" t="s">
        <v>1830</v>
      </c>
      <c r="J96" s="1" t="s">
        <v>1831</v>
      </c>
      <c r="K96" s="1"/>
      <c r="L96" s="1"/>
      <c r="M96" s="1" t="s">
        <v>77</v>
      </c>
      <c r="N96" s="1" t="s">
        <v>101</v>
      </c>
      <c r="O96" s="1"/>
      <c r="P96" s="1"/>
      <c r="Q96" s="1"/>
      <c r="R96" s="1"/>
      <c r="S96" s="1"/>
      <c r="T96" s="1" t="s">
        <v>1832</v>
      </c>
      <c r="U96" s="1" t="s">
        <v>1833</v>
      </c>
      <c r="V96" s="1" t="s">
        <v>1834</v>
      </c>
      <c r="W96" s="1" t="s">
        <v>1835</v>
      </c>
      <c r="X96" s="1" t="s">
        <v>1836</v>
      </c>
      <c r="Y96" s="1" t="s">
        <v>1837</v>
      </c>
      <c r="Z96" s="1" t="s">
        <v>1838</v>
      </c>
      <c r="AA96" s="1" t="s">
        <v>1839</v>
      </c>
      <c r="AB96" s="1"/>
      <c r="AC96" s="1"/>
      <c r="AD96" s="1"/>
      <c r="AE96" s="1"/>
      <c r="AF96" s="1"/>
      <c r="AG96" s="1" t="n">
        <v>24</v>
      </c>
      <c r="AH96" s="1" t="n">
        <v>5</v>
      </c>
      <c r="AI96" s="1" t="n">
        <v>6</v>
      </c>
      <c r="AJ96" s="1" t="n">
        <v>0</v>
      </c>
      <c r="AK96" s="1" t="n">
        <v>3</v>
      </c>
      <c r="AL96" s="1" t="s">
        <v>1840</v>
      </c>
      <c r="AM96" s="1" t="s">
        <v>1841</v>
      </c>
      <c r="AN96" s="1" t="s">
        <v>1842</v>
      </c>
      <c r="AO96" s="1" t="s">
        <v>1843</v>
      </c>
      <c r="AP96" s="1" t="s">
        <v>1844</v>
      </c>
      <c r="AQ96" s="1"/>
      <c r="AR96" s="1" t="s">
        <v>1845</v>
      </c>
      <c r="AS96" s="1" t="s">
        <v>1846</v>
      </c>
      <c r="AT96" s="1"/>
      <c r="AU96" s="1" t="n">
        <v>2019</v>
      </c>
      <c r="AV96" s="1" t="n">
        <v>44</v>
      </c>
      <c r="AW96" s="1" t="n">
        <v>1</v>
      </c>
      <c r="AX96" s="1"/>
      <c r="AY96" s="1"/>
      <c r="AZ96" s="1"/>
      <c r="BA96" s="1"/>
      <c r="BB96" s="1" t="n">
        <v>33</v>
      </c>
      <c r="BC96" s="1" t="n">
        <v>37</v>
      </c>
      <c r="BD96" s="1"/>
      <c r="BE96" s="1" t="s">
        <v>1847</v>
      </c>
      <c r="BF96" s="1" t="str">
        <f aca="false">HYPERLINK("http://dx.doi.org/10.5114/ceji.2019.84012","http://dx.doi.org/10.5114/ceji.2019.84012")</f>
        <v>http://dx.doi.org/10.5114/ceji.2019.84012</v>
      </c>
      <c r="BG96" s="1"/>
      <c r="BH96" s="1"/>
      <c r="BI96" s="1" t="n">
        <v>5</v>
      </c>
      <c r="BJ96" s="1" t="s">
        <v>751</v>
      </c>
      <c r="BK96" s="1" t="s">
        <v>92</v>
      </c>
      <c r="BL96" s="1" t="s">
        <v>751</v>
      </c>
      <c r="BM96" s="1" t="s">
        <v>1848</v>
      </c>
      <c r="BN96" s="1" t="n">
        <v>31114434</v>
      </c>
      <c r="BO96" s="1" t="s">
        <v>1849</v>
      </c>
      <c r="BP96" s="1"/>
      <c r="BQ96" s="1"/>
      <c r="BR96" s="1" t="s">
        <v>95</v>
      </c>
      <c r="BS96" s="1" t="s">
        <v>1850</v>
      </c>
      <c r="BT96" s="1" t="str">
        <f aca="false">HYPERLINK("https%3A%2F%2Fwww.webofscience.com%2Fwos%2Fwoscc%2Ffull-record%2FWOS:000464612400005","View Full Record in Web of Science")</f>
        <v>View Full Record in Web of Science</v>
      </c>
    </row>
    <row r="97" customFormat="false" ht="12.75" hidden="false" customHeight="false" outlineLevel="0" collapsed="false">
      <c r="A97" s="1" t="s">
        <v>72</v>
      </c>
      <c r="B97" s="1" t="s">
        <v>1851</v>
      </c>
      <c r="C97" s="1"/>
      <c r="D97" s="1"/>
      <c r="E97" s="1"/>
      <c r="F97" s="1" t="s">
        <v>1851</v>
      </c>
      <c r="G97" s="1"/>
      <c r="H97" s="1"/>
      <c r="I97" s="1" t="s">
        <v>1852</v>
      </c>
      <c r="J97" s="1" t="s">
        <v>1853</v>
      </c>
      <c r="K97" s="1"/>
      <c r="L97" s="1"/>
      <c r="M97" s="1" t="s">
        <v>77</v>
      </c>
      <c r="N97" s="1" t="s">
        <v>101</v>
      </c>
      <c r="O97" s="1"/>
      <c r="P97" s="1"/>
      <c r="Q97" s="1"/>
      <c r="R97" s="1"/>
      <c r="S97" s="1"/>
      <c r="T97" s="1"/>
      <c r="U97" s="1" t="s">
        <v>1854</v>
      </c>
      <c r="V97" s="1"/>
      <c r="W97" s="1" t="s">
        <v>1855</v>
      </c>
      <c r="X97" s="1"/>
      <c r="Y97" s="1" t="s">
        <v>1856</v>
      </c>
      <c r="Z97" s="1" t="s">
        <v>1857</v>
      </c>
      <c r="AA97" s="1" t="s">
        <v>1858</v>
      </c>
      <c r="AB97" s="1" t="s">
        <v>1859</v>
      </c>
      <c r="AC97" s="1"/>
      <c r="AD97" s="1"/>
      <c r="AE97" s="1"/>
      <c r="AF97" s="1"/>
      <c r="AG97" s="1" t="n">
        <v>10</v>
      </c>
      <c r="AH97" s="1" t="n">
        <v>9</v>
      </c>
      <c r="AI97" s="1" t="n">
        <v>9</v>
      </c>
      <c r="AJ97" s="1" t="n">
        <v>0</v>
      </c>
      <c r="AK97" s="1" t="n">
        <v>2</v>
      </c>
      <c r="AL97" s="1" t="s">
        <v>1860</v>
      </c>
      <c r="AM97" s="1" t="s">
        <v>291</v>
      </c>
      <c r="AN97" s="1" t="s">
        <v>1861</v>
      </c>
      <c r="AO97" s="1" t="s">
        <v>1862</v>
      </c>
      <c r="AP97" s="1" t="s">
        <v>1863</v>
      </c>
      <c r="AQ97" s="1"/>
      <c r="AR97" s="1" t="s">
        <v>1853</v>
      </c>
      <c r="AS97" s="1" t="s">
        <v>1864</v>
      </c>
      <c r="AT97" s="1" t="s">
        <v>180</v>
      </c>
      <c r="AU97" s="1" t="n">
        <v>2005</v>
      </c>
      <c r="AV97" s="1" t="n">
        <v>119</v>
      </c>
      <c r="AW97" s="1" t="n">
        <v>3</v>
      </c>
      <c r="AX97" s="1"/>
      <c r="AY97" s="1"/>
      <c r="AZ97" s="1"/>
      <c r="BA97" s="1"/>
      <c r="BB97" s="1" t="n">
        <v>189</v>
      </c>
      <c r="BC97" s="1" t="n">
        <v>191</v>
      </c>
      <c r="BD97" s="1"/>
      <c r="BE97" s="1" t="s">
        <v>1865</v>
      </c>
      <c r="BF97" s="1" t="str">
        <f aca="false">HYPERLINK("http://dx.doi.org/10.1016/j.puhe.2004.04.005","http://dx.doi.org/10.1016/j.puhe.2004.04.005")</f>
        <v>http://dx.doi.org/10.1016/j.puhe.2004.04.005</v>
      </c>
      <c r="BG97" s="1"/>
      <c r="BH97" s="1"/>
      <c r="BI97" s="1" t="n">
        <v>3</v>
      </c>
      <c r="BJ97" s="1" t="s">
        <v>233</v>
      </c>
      <c r="BK97" s="1" t="s">
        <v>135</v>
      </c>
      <c r="BL97" s="1" t="s">
        <v>233</v>
      </c>
      <c r="BM97" s="1" t="s">
        <v>1866</v>
      </c>
      <c r="BN97" s="1" t="n">
        <v>15661128</v>
      </c>
      <c r="BO97" s="1"/>
      <c r="BP97" s="1"/>
      <c r="BQ97" s="1"/>
      <c r="BR97" s="1" t="s">
        <v>95</v>
      </c>
      <c r="BS97" s="1" t="s">
        <v>1867</v>
      </c>
      <c r="BT97" s="1" t="str">
        <f aca="false">HYPERLINK("https%3A%2F%2Fwww.webofscience.com%2Fwos%2Fwoscc%2Ffull-record%2FWOS:000226761300006","View Full Record in Web of Science")</f>
        <v>View Full Record in Web of Science</v>
      </c>
    </row>
    <row r="98" customFormat="false" ht="12.75" hidden="false" customHeight="false" outlineLevel="0" collapsed="false">
      <c r="A98" s="1" t="s">
        <v>72</v>
      </c>
      <c r="B98" s="1" t="s">
        <v>1868</v>
      </c>
      <c r="C98" s="1"/>
      <c r="D98" s="1"/>
      <c r="E98" s="1"/>
      <c r="F98" s="1" t="s">
        <v>1869</v>
      </c>
      <c r="G98" s="1"/>
      <c r="H98" s="1"/>
      <c r="I98" s="1" t="s">
        <v>1870</v>
      </c>
      <c r="J98" s="1" t="s">
        <v>1871</v>
      </c>
      <c r="K98" s="1"/>
      <c r="L98" s="1"/>
      <c r="M98" s="1" t="s">
        <v>77</v>
      </c>
      <c r="N98" s="1" t="s">
        <v>101</v>
      </c>
      <c r="O98" s="1"/>
      <c r="P98" s="1"/>
      <c r="Q98" s="1"/>
      <c r="R98" s="1"/>
      <c r="S98" s="1"/>
      <c r="T98" s="1" t="s">
        <v>1872</v>
      </c>
      <c r="U98" s="1" t="s">
        <v>1873</v>
      </c>
      <c r="V98" s="1" t="s">
        <v>1874</v>
      </c>
      <c r="W98" s="1" t="s">
        <v>1875</v>
      </c>
      <c r="X98" s="1" t="s">
        <v>1876</v>
      </c>
      <c r="Y98" s="1" t="s">
        <v>1877</v>
      </c>
      <c r="Z98" s="1" t="s">
        <v>1878</v>
      </c>
      <c r="AA98" s="1" t="s">
        <v>1879</v>
      </c>
      <c r="AB98" s="1" t="s">
        <v>1880</v>
      </c>
      <c r="AC98" s="1" t="s">
        <v>106</v>
      </c>
      <c r="AD98" s="1" t="s">
        <v>106</v>
      </c>
      <c r="AE98" s="1" t="s">
        <v>1881</v>
      </c>
      <c r="AF98" s="1"/>
      <c r="AG98" s="1" t="n">
        <v>34</v>
      </c>
      <c r="AH98" s="1" t="n">
        <v>4</v>
      </c>
      <c r="AI98" s="1" t="n">
        <v>4</v>
      </c>
      <c r="AJ98" s="1" t="n">
        <v>2</v>
      </c>
      <c r="AK98" s="1" t="n">
        <v>3</v>
      </c>
      <c r="AL98" s="1" t="s">
        <v>200</v>
      </c>
      <c r="AM98" s="1" t="s">
        <v>201</v>
      </c>
      <c r="AN98" s="1" t="s">
        <v>202</v>
      </c>
      <c r="AO98" s="1"/>
      <c r="AP98" s="1" t="s">
        <v>1882</v>
      </c>
      <c r="AQ98" s="1"/>
      <c r="AR98" s="1" t="s">
        <v>1883</v>
      </c>
      <c r="AS98" s="1" t="s">
        <v>1884</v>
      </c>
      <c r="AT98" s="1" t="s">
        <v>255</v>
      </c>
      <c r="AU98" s="1" t="n">
        <v>2020</v>
      </c>
      <c r="AV98" s="1" t="n">
        <v>8</v>
      </c>
      <c r="AW98" s="1" t="n">
        <v>4</v>
      </c>
      <c r="AX98" s="1"/>
      <c r="AY98" s="1"/>
      <c r="AZ98" s="1"/>
      <c r="BA98" s="1"/>
      <c r="BB98" s="1"/>
      <c r="BC98" s="1"/>
      <c r="BD98" s="1" t="n">
        <v>111</v>
      </c>
      <c r="BE98" s="1" t="s">
        <v>1885</v>
      </c>
      <c r="BF98" s="1" t="str">
        <f aca="false">HYPERLINK("http://dx.doi.org/10.3390/dj8040111","http://dx.doi.org/10.3390/dj8040111")</f>
        <v>http://dx.doi.org/10.3390/dj8040111</v>
      </c>
      <c r="BG98" s="1"/>
      <c r="BH98" s="1"/>
      <c r="BI98" s="1" t="n">
        <v>7</v>
      </c>
      <c r="BJ98" s="1" t="s">
        <v>460</v>
      </c>
      <c r="BK98" s="1" t="s">
        <v>461</v>
      </c>
      <c r="BL98" s="1" t="s">
        <v>460</v>
      </c>
      <c r="BM98" s="1" t="s">
        <v>1886</v>
      </c>
      <c r="BN98" s="1" t="n">
        <v>33019769</v>
      </c>
      <c r="BO98" s="1" t="s">
        <v>210</v>
      </c>
      <c r="BP98" s="1"/>
      <c r="BQ98" s="1"/>
      <c r="BR98" s="1" t="s">
        <v>95</v>
      </c>
      <c r="BS98" s="1" t="s">
        <v>1887</v>
      </c>
      <c r="BT98" s="1" t="str">
        <f aca="false">HYPERLINK("https%3A%2F%2Fwww.webofscience.com%2Fwos%2Fwoscc%2Ffull-record%2FWOS:000697665300004","View Full Record in Web of Science")</f>
        <v>View Full Record in Web of Science</v>
      </c>
    </row>
    <row r="99" customFormat="false" ht="12.75" hidden="false" customHeight="false" outlineLevel="0" collapsed="false">
      <c r="A99" s="1" t="s">
        <v>72</v>
      </c>
      <c r="B99" s="1" t="s">
        <v>1888</v>
      </c>
      <c r="C99" s="1"/>
      <c r="D99" s="1"/>
      <c r="E99" s="1"/>
      <c r="F99" s="1" t="s">
        <v>1889</v>
      </c>
      <c r="G99" s="1"/>
      <c r="H99" s="1"/>
      <c r="I99" s="1" t="s">
        <v>1890</v>
      </c>
      <c r="J99" s="1" t="s">
        <v>122</v>
      </c>
      <c r="K99" s="1"/>
      <c r="L99" s="1"/>
      <c r="M99" s="1" t="s">
        <v>77</v>
      </c>
      <c r="N99" s="1" t="s">
        <v>1066</v>
      </c>
      <c r="O99" s="1" t="s">
        <v>1067</v>
      </c>
      <c r="P99" s="1" t="s">
        <v>1068</v>
      </c>
      <c r="Q99" s="1" t="s">
        <v>1069</v>
      </c>
      <c r="R99" s="1"/>
      <c r="S99" s="1"/>
      <c r="T99" s="1" t="s">
        <v>1891</v>
      </c>
      <c r="U99" s="1" t="s">
        <v>1892</v>
      </c>
      <c r="V99" s="1" t="s">
        <v>1893</v>
      </c>
      <c r="W99" s="1" t="s">
        <v>1894</v>
      </c>
      <c r="X99" s="1"/>
      <c r="Y99" s="1" t="s">
        <v>1895</v>
      </c>
      <c r="Z99" s="1" t="s">
        <v>1306</v>
      </c>
      <c r="AA99" s="1"/>
      <c r="AB99" s="1"/>
      <c r="AC99" s="1"/>
      <c r="AD99" s="1"/>
      <c r="AE99" s="1"/>
      <c r="AF99" s="1"/>
      <c r="AG99" s="1" t="n">
        <v>14</v>
      </c>
      <c r="AH99" s="1" t="n">
        <v>4</v>
      </c>
      <c r="AI99" s="1" t="n">
        <v>4</v>
      </c>
      <c r="AJ99" s="1" t="n">
        <v>0</v>
      </c>
      <c r="AK99" s="1" t="n">
        <v>1</v>
      </c>
      <c r="AL99" s="1" t="s">
        <v>126</v>
      </c>
      <c r="AM99" s="1" t="s">
        <v>127</v>
      </c>
      <c r="AN99" s="1" t="s">
        <v>128</v>
      </c>
      <c r="AO99" s="1" t="s">
        <v>129</v>
      </c>
      <c r="AP99" s="1"/>
      <c r="AQ99" s="1"/>
      <c r="AR99" s="1" t="s">
        <v>130</v>
      </c>
      <c r="AS99" s="1" t="s">
        <v>131</v>
      </c>
      <c r="AT99" s="1" t="s">
        <v>180</v>
      </c>
      <c r="AU99" s="1" t="n">
        <v>2009</v>
      </c>
      <c r="AV99" s="1" t="n">
        <v>21</v>
      </c>
      <c r="AW99" s="1" t="n">
        <v>1</v>
      </c>
      <c r="AX99" s="1"/>
      <c r="AY99" s="1"/>
      <c r="AZ99" s="1"/>
      <c r="BA99" s="1"/>
      <c r="BB99" s="1" t="n">
        <v>95</v>
      </c>
      <c r="BC99" s="1" t="n">
        <v>98</v>
      </c>
      <c r="BD99" s="1"/>
      <c r="BE99" s="1"/>
      <c r="BF99" s="1"/>
      <c r="BG99" s="1"/>
      <c r="BH99" s="1"/>
      <c r="BI99" s="1" t="n">
        <v>4</v>
      </c>
      <c r="BJ99" s="1" t="s">
        <v>134</v>
      </c>
      <c r="BK99" s="1" t="s">
        <v>1896</v>
      </c>
      <c r="BL99" s="1" t="s">
        <v>134</v>
      </c>
      <c r="BM99" s="1" t="s">
        <v>1077</v>
      </c>
      <c r="BN99" s="1" t="n">
        <v>19270630</v>
      </c>
      <c r="BO99" s="1"/>
      <c r="BP99" s="1"/>
      <c r="BQ99" s="1"/>
      <c r="BR99" s="1" t="s">
        <v>95</v>
      </c>
      <c r="BS99" s="1" t="s">
        <v>1897</v>
      </c>
      <c r="BT99" s="1" t="str">
        <f aca="false">HYPERLINK("https%3A%2F%2Fwww.webofscience.com%2Fwos%2Fwoscc%2Ffull-record%2FWOS:000264534600017","View Full Record in Web of Science")</f>
        <v>View Full Record in Web of Science</v>
      </c>
    </row>
    <row r="100" customFormat="false" ht="12.75" hidden="false" customHeight="false" outlineLevel="0" collapsed="false">
      <c r="A100" s="1" t="s">
        <v>72</v>
      </c>
      <c r="B100" s="1" t="s">
        <v>1898</v>
      </c>
      <c r="C100" s="1"/>
      <c r="D100" s="1"/>
      <c r="E100" s="1"/>
      <c r="F100" s="1" t="s">
        <v>1899</v>
      </c>
      <c r="G100" s="1"/>
      <c r="H100" s="1"/>
      <c r="I100" s="1" t="s">
        <v>1900</v>
      </c>
      <c r="J100" s="1" t="s">
        <v>1901</v>
      </c>
      <c r="K100" s="1"/>
      <c r="L100" s="1"/>
      <c r="M100" s="1" t="s">
        <v>77</v>
      </c>
      <c r="N100" s="1" t="s">
        <v>101</v>
      </c>
      <c r="O100" s="1"/>
      <c r="P100" s="1"/>
      <c r="Q100" s="1"/>
      <c r="R100" s="1"/>
      <c r="S100" s="1"/>
      <c r="T100" s="1" t="s">
        <v>1902</v>
      </c>
      <c r="U100" s="1" t="s">
        <v>1903</v>
      </c>
      <c r="V100" s="1" t="s">
        <v>1904</v>
      </c>
      <c r="W100" s="1" t="s">
        <v>1905</v>
      </c>
      <c r="X100" s="1" t="s">
        <v>1906</v>
      </c>
      <c r="Y100" s="1" t="s">
        <v>1907</v>
      </c>
      <c r="Z100" s="1" t="s">
        <v>1908</v>
      </c>
      <c r="AA100" s="1"/>
      <c r="AB100" s="1" t="s">
        <v>1909</v>
      </c>
      <c r="AC100" s="1"/>
      <c r="AD100" s="1"/>
      <c r="AE100" s="1"/>
      <c r="AF100" s="1"/>
      <c r="AG100" s="1" t="n">
        <v>28</v>
      </c>
      <c r="AH100" s="1" t="n">
        <v>1</v>
      </c>
      <c r="AI100" s="1" t="n">
        <v>1</v>
      </c>
      <c r="AJ100" s="1" t="n">
        <v>0</v>
      </c>
      <c r="AK100" s="1" t="n">
        <v>3</v>
      </c>
      <c r="AL100" s="1" t="s">
        <v>1910</v>
      </c>
      <c r="AM100" s="1" t="s">
        <v>1911</v>
      </c>
      <c r="AN100" s="1" t="s">
        <v>1912</v>
      </c>
      <c r="AO100" s="1" t="s">
        <v>1913</v>
      </c>
      <c r="AP100" s="1" t="s">
        <v>1914</v>
      </c>
      <c r="AQ100" s="1"/>
      <c r="AR100" s="1" t="s">
        <v>1915</v>
      </c>
      <c r="AS100" s="1" t="s">
        <v>1916</v>
      </c>
      <c r="AT100" s="1" t="s">
        <v>328</v>
      </c>
      <c r="AU100" s="1" t="n">
        <v>2009</v>
      </c>
      <c r="AV100" s="1" t="n">
        <v>43</v>
      </c>
      <c r="AW100" s="1" t="n">
        <v>3</v>
      </c>
      <c r="AX100" s="1"/>
      <c r="AY100" s="1"/>
      <c r="AZ100" s="1"/>
      <c r="BA100" s="1"/>
      <c r="BB100" s="1" t="n">
        <v>152</v>
      </c>
      <c r="BC100" s="1" t="n">
        <v>161</v>
      </c>
      <c r="BD100" s="1"/>
      <c r="BE100" s="1" t="s">
        <v>1917</v>
      </c>
      <c r="BF100" s="1" t="str">
        <f aca="false">HYPERLINK("http://dx.doi.org/10.2478/v10019-009-0033-9","http://dx.doi.org/10.2478/v10019-009-0033-9")</f>
        <v>http://dx.doi.org/10.2478/v10019-009-0033-9</v>
      </c>
      <c r="BG100" s="1"/>
      <c r="BH100" s="1"/>
      <c r="BI100" s="1" t="n">
        <v>10</v>
      </c>
      <c r="BJ100" s="1" t="s">
        <v>1918</v>
      </c>
      <c r="BK100" s="1" t="s">
        <v>92</v>
      </c>
      <c r="BL100" s="1" t="s">
        <v>1918</v>
      </c>
      <c r="BM100" s="1" t="s">
        <v>1919</v>
      </c>
      <c r="BN100" s="1"/>
      <c r="BO100" s="1" t="s">
        <v>479</v>
      </c>
      <c r="BP100" s="1"/>
      <c r="BQ100" s="1"/>
      <c r="BR100" s="1" t="s">
        <v>95</v>
      </c>
      <c r="BS100" s="1" t="s">
        <v>1920</v>
      </c>
      <c r="BT100" s="1" t="str">
        <f aca="false">HYPERLINK("https%3A%2F%2Fwww.webofscience.com%2Fwos%2Fwoscc%2Ffull-record%2FWOS:000270633300003","View Full Record in Web of Science")</f>
        <v>View Full Record in Web of Science</v>
      </c>
    </row>
    <row r="101" customFormat="false" ht="12.75" hidden="false" customHeight="false" outlineLevel="0" collapsed="false">
      <c r="A101" s="1" t="s">
        <v>72</v>
      </c>
      <c r="B101" s="1" t="s">
        <v>1921</v>
      </c>
      <c r="C101" s="1"/>
      <c r="D101" s="1"/>
      <c r="E101" s="1"/>
      <c r="F101" s="1" t="s">
        <v>1922</v>
      </c>
      <c r="G101" s="1"/>
      <c r="H101" s="1"/>
      <c r="I101" s="1" t="s">
        <v>1923</v>
      </c>
      <c r="J101" s="1" t="s">
        <v>1924</v>
      </c>
      <c r="K101" s="1"/>
      <c r="L101" s="1"/>
      <c r="M101" s="1" t="s">
        <v>77</v>
      </c>
      <c r="N101" s="1" t="s">
        <v>101</v>
      </c>
      <c r="O101" s="1"/>
      <c r="P101" s="1"/>
      <c r="Q101" s="1"/>
      <c r="R101" s="1"/>
      <c r="S101" s="1"/>
      <c r="T101" s="1" t="s">
        <v>1925</v>
      </c>
      <c r="U101" s="1" t="s">
        <v>1926</v>
      </c>
      <c r="V101" s="1" t="s">
        <v>1927</v>
      </c>
      <c r="W101" s="1" t="s">
        <v>1928</v>
      </c>
      <c r="X101" s="1" t="s">
        <v>1929</v>
      </c>
      <c r="Y101" s="1" t="s">
        <v>1930</v>
      </c>
      <c r="Z101" s="1" t="s">
        <v>1931</v>
      </c>
      <c r="AA101" s="1" t="s">
        <v>1932</v>
      </c>
      <c r="AB101" s="1"/>
      <c r="AC101" s="1"/>
      <c r="AD101" s="1"/>
      <c r="AE101" s="1"/>
      <c r="AF101" s="1"/>
      <c r="AG101" s="1" t="n">
        <v>33</v>
      </c>
      <c r="AH101" s="1" t="n">
        <v>5</v>
      </c>
      <c r="AI101" s="1" t="n">
        <v>6</v>
      </c>
      <c r="AJ101" s="1" t="n">
        <v>0</v>
      </c>
      <c r="AK101" s="1" t="n">
        <v>5</v>
      </c>
      <c r="AL101" s="1" t="s">
        <v>1933</v>
      </c>
      <c r="AM101" s="1" t="s">
        <v>127</v>
      </c>
      <c r="AN101" s="1" t="s">
        <v>1934</v>
      </c>
      <c r="AO101" s="1" t="s">
        <v>1935</v>
      </c>
      <c r="AP101" s="1" t="s">
        <v>1936</v>
      </c>
      <c r="AQ101" s="1"/>
      <c r="AR101" s="1" t="s">
        <v>1937</v>
      </c>
      <c r="AS101" s="1" t="s">
        <v>1938</v>
      </c>
      <c r="AT101" s="1" t="s">
        <v>898</v>
      </c>
      <c r="AU101" s="1" t="n">
        <v>2010</v>
      </c>
      <c r="AV101" s="1" t="n">
        <v>83</v>
      </c>
      <c r="AW101" s="1" t="n">
        <v>3</v>
      </c>
      <c r="AX101" s="1"/>
      <c r="AY101" s="1"/>
      <c r="AZ101" s="1"/>
      <c r="BA101" s="1"/>
      <c r="BB101" s="1" t="n">
        <v>315</v>
      </c>
      <c r="BC101" s="1" t="n">
        <v>321</v>
      </c>
      <c r="BD101" s="1"/>
      <c r="BE101" s="1"/>
      <c r="BF101" s="1"/>
      <c r="BG101" s="1"/>
      <c r="BH101" s="1"/>
      <c r="BI101" s="1" t="n">
        <v>7</v>
      </c>
      <c r="BJ101" s="1" t="s">
        <v>1939</v>
      </c>
      <c r="BK101" s="1" t="s">
        <v>92</v>
      </c>
      <c r="BL101" s="1" t="s">
        <v>1940</v>
      </c>
      <c r="BM101" s="1" t="s">
        <v>1941</v>
      </c>
      <c r="BN101" s="1"/>
      <c r="BO101" s="1"/>
      <c r="BP101" s="1"/>
      <c r="BQ101" s="1"/>
      <c r="BR101" s="1" t="s">
        <v>95</v>
      </c>
      <c r="BS101" s="1" t="s">
        <v>1942</v>
      </c>
      <c r="BT101" s="1" t="str">
        <f aca="false">HYPERLINK("https%3A%2F%2Fwww.webofscience.com%2Fwos%2Fwoscc%2Ffull-record%2FWOS:000285799300008","View Full Record in Web of Science")</f>
        <v>View Full Record in Web of Science</v>
      </c>
    </row>
    <row r="102" customFormat="false" ht="12.75" hidden="false" customHeight="false" outlineLevel="0" collapsed="false">
      <c r="A102" s="1" t="s">
        <v>1943</v>
      </c>
      <c r="B102" s="1" t="s">
        <v>1944</v>
      </c>
      <c r="C102" s="1"/>
      <c r="D102" s="1" t="s">
        <v>1945</v>
      </c>
      <c r="E102" s="1"/>
      <c r="F102" s="1" t="s">
        <v>1946</v>
      </c>
      <c r="G102" s="1"/>
      <c r="H102" s="1"/>
      <c r="I102" s="1" t="s">
        <v>1947</v>
      </c>
      <c r="J102" s="1" t="s">
        <v>1948</v>
      </c>
      <c r="K102" s="1" t="s">
        <v>1949</v>
      </c>
      <c r="L102" s="1"/>
      <c r="M102" s="1" t="s">
        <v>77</v>
      </c>
      <c r="N102" s="1" t="s">
        <v>1950</v>
      </c>
      <c r="O102" s="1" t="s">
        <v>1951</v>
      </c>
      <c r="P102" s="1" t="s">
        <v>1952</v>
      </c>
      <c r="Q102" s="1" t="s">
        <v>1953</v>
      </c>
      <c r="R102" s="1"/>
      <c r="S102" s="1"/>
      <c r="T102" s="1" t="s">
        <v>1954</v>
      </c>
      <c r="U102" s="1" t="s">
        <v>1955</v>
      </c>
      <c r="V102" s="1" t="s">
        <v>1956</v>
      </c>
      <c r="W102" s="1" t="s">
        <v>1957</v>
      </c>
      <c r="X102" s="1"/>
      <c r="Y102" s="1" t="s">
        <v>1958</v>
      </c>
      <c r="Z102" s="1" t="s">
        <v>1959</v>
      </c>
      <c r="AA102" s="1"/>
      <c r="AB102" s="1"/>
      <c r="AC102" s="1"/>
      <c r="AD102" s="1"/>
      <c r="AE102" s="1"/>
      <c r="AF102" s="1"/>
      <c r="AG102" s="1" t="n">
        <v>30</v>
      </c>
      <c r="AH102" s="1" t="n">
        <v>0</v>
      </c>
      <c r="AI102" s="1" t="n">
        <v>0</v>
      </c>
      <c r="AJ102" s="1" t="n">
        <v>0</v>
      </c>
      <c r="AK102" s="1" t="n">
        <v>0</v>
      </c>
      <c r="AL102" s="1" t="s">
        <v>1136</v>
      </c>
      <c r="AM102" s="1" t="s">
        <v>85</v>
      </c>
      <c r="AN102" s="1" t="s">
        <v>1960</v>
      </c>
      <c r="AO102" s="1" t="s">
        <v>1961</v>
      </c>
      <c r="AP102" s="1"/>
      <c r="AQ102" s="1"/>
      <c r="AR102" s="1" t="s">
        <v>1962</v>
      </c>
      <c r="AS102" s="1"/>
      <c r="AT102" s="1"/>
      <c r="AU102" s="1" t="n">
        <v>2014</v>
      </c>
      <c r="AV102" s="1" t="n">
        <v>113</v>
      </c>
      <c r="AW102" s="1"/>
      <c r="AX102" s="1"/>
      <c r="AY102" s="1"/>
      <c r="AZ102" s="1"/>
      <c r="BA102" s="1"/>
      <c r="BB102" s="1" t="n">
        <v>134</v>
      </c>
      <c r="BC102" s="1" t="n">
        <v>142</v>
      </c>
      <c r="BD102" s="1"/>
      <c r="BE102" s="1" t="s">
        <v>1963</v>
      </c>
      <c r="BF102" s="1" t="str">
        <f aca="false">HYPERLINK("http://dx.doi.org/10.1016/j.sbspro.2014.01.020","http://dx.doi.org/10.1016/j.sbspro.2014.01.020")</f>
        <v>http://dx.doi.org/10.1016/j.sbspro.2014.01.020</v>
      </c>
      <c r="BG102" s="1"/>
      <c r="BH102" s="1"/>
      <c r="BI102" s="1" t="n">
        <v>9</v>
      </c>
      <c r="BJ102" s="1" t="s">
        <v>1964</v>
      </c>
      <c r="BK102" s="1" t="s">
        <v>1965</v>
      </c>
      <c r="BL102" s="1" t="s">
        <v>1966</v>
      </c>
      <c r="BM102" s="1" t="s">
        <v>1967</v>
      </c>
      <c r="BN102" s="1"/>
      <c r="BO102" s="1" t="s">
        <v>479</v>
      </c>
      <c r="BP102" s="1"/>
      <c r="BQ102" s="1"/>
      <c r="BR102" s="1" t="s">
        <v>95</v>
      </c>
      <c r="BS102" s="1" t="s">
        <v>1968</v>
      </c>
      <c r="BT102" s="1" t="str">
        <f aca="false">HYPERLINK("https%3A%2F%2Fwww.webofscience.com%2Fwos%2Fwoscc%2Ffull-record%2FWOS:000361022100016","View Full Record in Web of Science")</f>
        <v>View Full Record in Web of Science</v>
      </c>
    </row>
    <row r="103" customFormat="false" ht="12.75" hidden="false" customHeight="false" outlineLevel="0" collapsed="false">
      <c r="A103" s="1" t="s">
        <v>72</v>
      </c>
      <c r="B103" s="1" t="s">
        <v>1969</v>
      </c>
      <c r="C103" s="1"/>
      <c r="D103" s="1"/>
      <c r="E103" s="1"/>
      <c r="F103" s="1" t="s">
        <v>1970</v>
      </c>
      <c r="G103" s="1"/>
      <c r="H103" s="1"/>
      <c r="I103" s="1" t="s">
        <v>1971</v>
      </c>
      <c r="J103" s="1" t="s">
        <v>1972</v>
      </c>
      <c r="K103" s="1"/>
      <c r="L103" s="1"/>
      <c r="M103" s="1" t="s">
        <v>77</v>
      </c>
      <c r="N103" s="1" t="s">
        <v>78</v>
      </c>
      <c r="O103" s="1"/>
      <c r="P103" s="1"/>
      <c r="Q103" s="1"/>
      <c r="R103" s="1"/>
      <c r="S103" s="1"/>
      <c r="T103" s="1"/>
      <c r="U103" s="1" t="s">
        <v>1973</v>
      </c>
      <c r="V103" s="1"/>
      <c r="W103" s="1" t="s">
        <v>1974</v>
      </c>
      <c r="X103" s="1" t="s">
        <v>1975</v>
      </c>
      <c r="Y103" s="1" t="s">
        <v>1976</v>
      </c>
      <c r="Z103" s="1" t="s">
        <v>1977</v>
      </c>
      <c r="AA103" s="1"/>
      <c r="AB103" s="1" t="s">
        <v>1978</v>
      </c>
      <c r="AC103" s="1"/>
      <c r="AD103" s="1"/>
      <c r="AE103" s="1"/>
      <c r="AF103" s="1"/>
      <c r="AG103" s="1" t="n">
        <v>19</v>
      </c>
      <c r="AH103" s="1" t="n">
        <v>1</v>
      </c>
      <c r="AI103" s="1" t="n">
        <v>1</v>
      </c>
      <c r="AJ103" s="1" t="n">
        <v>0</v>
      </c>
      <c r="AK103" s="1" t="n">
        <v>0</v>
      </c>
      <c r="AL103" s="1" t="s">
        <v>934</v>
      </c>
      <c r="AM103" s="1" t="s">
        <v>935</v>
      </c>
      <c r="AN103" s="1" t="s">
        <v>936</v>
      </c>
      <c r="AO103" s="1" t="s">
        <v>1979</v>
      </c>
      <c r="AP103" s="1" t="s">
        <v>1980</v>
      </c>
      <c r="AQ103" s="1"/>
      <c r="AR103" s="1" t="s">
        <v>1981</v>
      </c>
      <c r="AS103" s="1" t="s">
        <v>1982</v>
      </c>
      <c r="AT103" s="1" t="s">
        <v>255</v>
      </c>
      <c r="AU103" s="1" t="n">
        <v>2006</v>
      </c>
      <c r="AV103" s="1" t="n">
        <v>19</v>
      </c>
      <c r="AW103" s="1" t="n">
        <v>12</v>
      </c>
      <c r="AX103" s="1"/>
      <c r="AY103" s="1"/>
      <c r="AZ103" s="1"/>
      <c r="BA103" s="1"/>
      <c r="BB103" s="1" t="n">
        <v>823</v>
      </c>
      <c r="BC103" s="1" t="n">
        <v>828</v>
      </c>
      <c r="BD103" s="1"/>
      <c r="BE103" s="1" t="s">
        <v>1983</v>
      </c>
      <c r="BF103" s="1" t="str">
        <f aca="false">HYPERLINK("http://dx.doi.org/10.1080/14767050600922719","http://dx.doi.org/10.1080/14767050600922719")</f>
        <v>http://dx.doi.org/10.1080/14767050600922719</v>
      </c>
      <c r="BG103" s="1"/>
      <c r="BH103" s="1"/>
      <c r="BI103" s="1" t="n">
        <v>6</v>
      </c>
      <c r="BJ103" s="1" t="s">
        <v>983</v>
      </c>
      <c r="BK103" s="1" t="s">
        <v>92</v>
      </c>
      <c r="BL103" s="1" t="s">
        <v>983</v>
      </c>
      <c r="BM103" s="1" t="s">
        <v>1984</v>
      </c>
      <c r="BN103" s="1" t="n">
        <v>17190695</v>
      </c>
      <c r="BO103" s="1"/>
      <c r="BP103" s="1"/>
      <c r="BQ103" s="1"/>
      <c r="BR103" s="1" t="s">
        <v>95</v>
      </c>
      <c r="BS103" s="1" t="s">
        <v>1985</v>
      </c>
      <c r="BT103" s="1" t="str">
        <f aca="false">HYPERLINK("https%3A%2F%2Fwww.webofscience.com%2Fwos%2Fwoscc%2Ffull-record%2FWOS:000243876600011","View Full Record in Web of Science")</f>
        <v>View Full Record in Web of Science</v>
      </c>
    </row>
    <row r="104" customFormat="false" ht="12.75" hidden="false" customHeight="false" outlineLevel="0" collapsed="false">
      <c r="A104" s="1" t="s">
        <v>72</v>
      </c>
      <c r="B104" s="1" t="s">
        <v>1986</v>
      </c>
      <c r="C104" s="1"/>
      <c r="D104" s="1"/>
      <c r="E104" s="1"/>
      <c r="F104" s="1" t="s">
        <v>1987</v>
      </c>
      <c r="G104" s="1"/>
      <c r="H104" s="1"/>
      <c r="I104" s="1" t="s">
        <v>1988</v>
      </c>
      <c r="J104" s="1" t="s">
        <v>1989</v>
      </c>
      <c r="K104" s="1"/>
      <c r="L104" s="1"/>
      <c r="M104" s="1" t="s">
        <v>77</v>
      </c>
      <c r="N104" s="1" t="s">
        <v>78</v>
      </c>
      <c r="O104" s="1"/>
      <c r="P104" s="1"/>
      <c r="Q104" s="1"/>
      <c r="R104" s="1"/>
      <c r="S104" s="1"/>
      <c r="T104" s="1"/>
      <c r="U104" s="1"/>
      <c r="V104" s="1"/>
      <c r="W104" s="1" t="s">
        <v>1990</v>
      </c>
      <c r="X104" s="1" t="s">
        <v>1511</v>
      </c>
      <c r="Y104" s="1" t="s">
        <v>1991</v>
      </c>
      <c r="Z104" s="1" t="s">
        <v>1992</v>
      </c>
      <c r="AA104" s="1" t="s">
        <v>1993</v>
      </c>
      <c r="AB104" s="1" t="s">
        <v>1994</v>
      </c>
      <c r="AC104" s="1"/>
      <c r="AD104" s="1"/>
      <c r="AE104" s="1"/>
      <c r="AF104" s="1"/>
      <c r="AG104" s="1" t="n">
        <v>8</v>
      </c>
      <c r="AH104" s="1" t="n">
        <v>0</v>
      </c>
      <c r="AI104" s="1" t="n">
        <v>0</v>
      </c>
      <c r="AJ104" s="1" t="n">
        <v>2</v>
      </c>
      <c r="AK104" s="1" t="n">
        <v>2</v>
      </c>
      <c r="AL104" s="1" t="s">
        <v>700</v>
      </c>
      <c r="AM104" s="1" t="s">
        <v>371</v>
      </c>
      <c r="AN104" s="1" t="s">
        <v>701</v>
      </c>
      <c r="AO104" s="1" t="s">
        <v>1995</v>
      </c>
      <c r="AP104" s="1" t="s">
        <v>1996</v>
      </c>
      <c r="AQ104" s="1"/>
      <c r="AR104" s="1" t="s">
        <v>1997</v>
      </c>
      <c r="AS104" s="1" t="s">
        <v>1998</v>
      </c>
      <c r="AT104" s="1" t="s">
        <v>90</v>
      </c>
      <c r="AU104" s="1" t="n">
        <v>2022</v>
      </c>
      <c r="AV104" s="1" t="n">
        <v>32</v>
      </c>
      <c r="AW104" s="1" t="n">
        <v>8</v>
      </c>
      <c r="AX104" s="1"/>
      <c r="AY104" s="1"/>
      <c r="AZ104" s="1"/>
      <c r="BA104" s="1"/>
      <c r="BB104" s="1" t="n">
        <v>2010</v>
      </c>
      <c r="BC104" s="1" t="n">
        <v>2011</v>
      </c>
      <c r="BD104" s="1"/>
      <c r="BE104" s="1" t="s">
        <v>1999</v>
      </c>
      <c r="BF104" s="1" t="str">
        <f aca="false">HYPERLINK("http://dx.doi.org/10.1016/j.numecd.2022.05.001","http://dx.doi.org/10.1016/j.numecd.2022.05.001")</f>
        <v>http://dx.doi.org/10.1016/j.numecd.2022.05.001</v>
      </c>
      <c r="BG104" s="1"/>
      <c r="BH104" s="1" t="s">
        <v>2000</v>
      </c>
      <c r="BI104" s="1" t="n">
        <v>2</v>
      </c>
      <c r="BJ104" s="1" t="s">
        <v>2001</v>
      </c>
      <c r="BK104" s="1" t="s">
        <v>92</v>
      </c>
      <c r="BL104" s="1" t="s">
        <v>2002</v>
      </c>
      <c r="BM104" s="1" t="s">
        <v>2003</v>
      </c>
      <c r="BN104" s="1" t="n">
        <v>35637085</v>
      </c>
      <c r="BO104" s="1"/>
      <c r="BP104" s="1"/>
      <c r="BQ104" s="1"/>
      <c r="BR104" s="1" t="s">
        <v>95</v>
      </c>
      <c r="BS104" s="1" t="s">
        <v>2004</v>
      </c>
      <c r="BT104" s="1" t="str">
        <f aca="false">HYPERLINK("https%3A%2F%2Fwww.webofscience.com%2Fwos%2Fwoscc%2Ffull-record%2FWOS:000852723700023","View Full Record in Web of Science")</f>
        <v>View Full Record in Web of Science</v>
      </c>
    </row>
    <row r="105" customFormat="false" ht="12.75" hidden="false" customHeight="false" outlineLevel="0" collapsed="false">
      <c r="A105" s="1" t="s">
        <v>72</v>
      </c>
      <c r="B105" s="1" t="s">
        <v>2005</v>
      </c>
      <c r="C105" s="1"/>
      <c r="D105" s="1"/>
      <c r="E105" s="1"/>
      <c r="F105" s="1" t="s">
        <v>2006</v>
      </c>
      <c r="G105" s="1"/>
      <c r="H105" s="1"/>
      <c r="I105" s="1" t="s">
        <v>2007</v>
      </c>
      <c r="J105" s="1" t="s">
        <v>2008</v>
      </c>
      <c r="K105" s="1"/>
      <c r="L105" s="1"/>
      <c r="M105" s="1" t="s">
        <v>77</v>
      </c>
      <c r="N105" s="1" t="s">
        <v>101</v>
      </c>
      <c r="O105" s="1"/>
      <c r="P105" s="1"/>
      <c r="Q105" s="1"/>
      <c r="R105" s="1"/>
      <c r="S105" s="1"/>
      <c r="T105" s="1" t="s">
        <v>2009</v>
      </c>
      <c r="U105" s="1" t="s">
        <v>2010</v>
      </c>
      <c r="V105" s="1" t="s">
        <v>2011</v>
      </c>
      <c r="W105" s="1" t="s">
        <v>2012</v>
      </c>
      <c r="X105" s="1" t="s">
        <v>106</v>
      </c>
      <c r="Y105" s="1" t="s">
        <v>2013</v>
      </c>
      <c r="Z105" s="1" t="s">
        <v>2014</v>
      </c>
      <c r="AA105" s="1"/>
      <c r="AB105" s="1" t="s">
        <v>2015</v>
      </c>
      <c r="AC105" s="1"/>
      <c r="AD105" s="1"/>
      <c r="AE105" s="1"/>
      <c r="AF105" s="1"/>
      <c r="AG105" s="1" t="n">
        <v>21</v>
      </c>
      <c r="AH105" s="1" t="n">
        <v>5</v>
      </c>
      <c r="AI105" s="1" t="n">
        <v>6</v>
      </c>
      <c r="AJ105" s="1" t="n">
        <v>0</v>
      </c>
      <c r="AK105" s="1" t="n">
        <v>3</v>
      </c>
      <c r="AL105" s="1" t="s">
        <v>934</v>
      </c>
      <c r="AM105" s="1" t="s">
        <v>935</v>
      </c>
      <c r="AN105" s="1" t="s">
        <v>936</v>
      </c>
      <c r="AO105" s="1" t="s">
        <v>2016</v>
      </c>
      <c r="AP105" s="1" t="s">
        <v>2017</v>
      </c>
      <c r="AQ105" s="1"/>
      <c r="AR105" s="1" t="s">
        <v>2018</v>
      </c>
      <c r="AS105" s="1" t="s">
        <v>2019</v>
      </c>
      <c r="AT105" s="1" t="s">
        <v>2020</v>
      </c>
      <c r="AU105" s="1" t="n">
        <v>2019</v>
      </c>
      <c r="AV105" s="1" t="n">
        <v>57</v>
      </c>
      <c r="AW105" s="1" t="n">
        <v>3</v>
      </c>
      <c r="AX105" s="1"/>
      <c r="AY105" s="1"/>
      <c r="AZ105" s="1"/>
      <c r="BA105" s="1"/>
      <c r="BB105" s="1" t="n">
        <v>181</v>
      </c>
      <c r="BC105" s="1" t="n">
        <v>188</v>
      </c>
      <c r="BD105" s="1"/>
      <c r="BE105" s="1" t="s">
        <v>2021</v>
      </c>
      <c r="BF105" s="1" t="str">
        <f aca="false">HYPERLINK("http://dx.doi.org/10.1080/15563650.2018.1506129","http://dx.doi.org/10.1080/15563650.2018.1506129")</f>
        <v>http://dx.doi.org/10.1080/15563650.2018.1506129</v>
      </c>
      <c r="BG105" s="1"/>
      <c r="BH105" s="1"/>
      <c r="BI105" s="1" t="n">
        <v>8</v>
      </c>
      <c r="BJ105" s="1" t="s">
        <v>2022</v>
      </c>
      <c r="BK105" s="1" t="s">
        <v>92</v>
      </c>
      <c r="BL105" s="1" t="s">
        <v>2022</v>
      </c>
      <c r="BM105" s="1" t="s">
        <v>2023</v>
      </c>
      <c r="BN105" s="1" t="n">
        <v>30318932</v>
      </c>
      <c r="BO105" s="1"/>
      <c r="BP105" s="1"/>
      <c r="BQ105" s="1"/>
      <c r="BR105" s="1" t="s">
        <v>95</v>
      </c>
      <c r="BS105" s="1" t="s">
        <v>2024</v>
      </c>
      <c r="BT105" s="1" t="str">
        <f aca="false">HYPERLINK("https%3A%2F%2Fwww.webofscience.com%2Fwos%2Fwoscc%2Ffull-record%2FWOS:000462319600005","View Full Record in Web of Science")</f>
        <v>View Full Record in Web of Science</v>
      </c>
    </row>
    <row r="106" customFormat="false" ht="12.75" hidden="false" customHeight="false" outlineLevel="0" collapsed="false">
      <c r="A106" s="1" t="s">
        <v>72</v>
      </c>
      <c r="B106" s="1" t="s">
        <v>2025</v>
      </c>
      <c r="C106" s="1"/>
      <c r="D106" s="1"/>
      <c r="E106" s="1"/>
      <c r="F106" s="1" t="s">
        <v>2026</v>
      </c>
      <c r="G106" s="1"/>
      <c r="H106" s="1"/>
      <c r="I106" s="1" t="s">
        <v>2027</v>
      </c>
      <c r="J106" s="1" t="s">
        <v>396</v>
      </c>
      <c r="K106" s="1"/>
      <c r="L106" s="1"/>
      <c r="M106" s="1" t="s">
        <v>77</v>
      </c>
      <c r="N106" s="1" t="s">
        <v>101</v>
      </c>
      <c r="O106" s="1"/>
      <c r="P106" s="1"/>
      <c r="Q106" s="1"/>
      <c r="R106" s="1"/>
      <c r="S106" s="1"/>
      <c r="T106" s="1" t="s">
        <v>2028</v>
      </c>
      <c r="U106" s="1" t="s">
        <v>2029</v>
      </c>
      <c r="V106" s="1" t="s">
        <v>2030</v>
      </c>
      <c r="W106" s="1" t="s">
        <v>2031</v>
      </c>
      <c r="X106" s="1"/>
      <c r="Y106" s="1" t="s">
        <v>2032</v>
      </c>
      <c r="Z106" s="1" t="s">
        <v>2033</v>
      </c>
      <c r="AA106" s="1"/>
      <c r="AB106" s="1"/>
      <c r="AC106" s="1"/>
      <c r="AD106" s="1"/>
      <c r="AE106" s="1"/>
      <c r="AF106" s="1"/>
      <c r="AG106" s="1" t="n">
        <v>24</v>
      </c>
      <c r="AH106" s="1" t="n">
        <v>5</v>
      </c>
      <c r="AI106" s="1" t="n">
        <v>6</v>
      </c>
      <c r="AJ106" s="1" t="n">
        <v>1</v>
      </c>
      <c r="AK106" s="1" t="n">
        <v>3</v>
      </c>
      <c r="AL106" s="1" t="s">
        <v>396</v>
      </c>
      <c r="AM106" s="1" t="s">
        <v>127</v>
      </c>
      <c r="AN106" s="1" t="s">
        <v>403</v>
      </c>
      <c r="AO106" s="1" t="s">
        <v>404</v>
      </c>
      <c r="AP106" s="1"/>
      <c r="AQ106" s="1"/>
      <c r="AR106" s="1" t="s">
        <v>405</v>
      </c>
      <c r="AS106" s="1" t="s">
        <v>406</v>
      </c>
      <c r="AT106" s="1" t="s">
        <v>255</v>
      </c>
      <c r="AU106" s="1" t="n">
        <v>2008</v>
      </c>
      <c r="AV106" s="1" t="n">
        <v>32</v>
      </c>
      <c r="AW106" s="1" t="n">
        <v>4</v>
      </c>
      <c r="AX106" s="1"/>
      <c r="AY106" s="1"/>
      <c r="AZ106" s="1"/>
      <c r="BA106" s="1"/>
      <c r="BB106" s="1" t="n">
        <v>1155</v>
      </c>
      <c r="BC106" s="1" t="n">
        <v>1164</v>
      </c>
      <c r="BD106" s="1"/>
      <c r="BE106" s="1"/>
      <c r="BF106" s="1"/>
      <c r="BG106" s="1"/>
      <c r="BH106" s="1"/>
      <c r="BI106" s="1" t="n">
        <v>10</v>
      </c>
      <c r="BJ106" s="1" t="s">
        <v>407</v>
      </c>
      <c r="BK106" s="1" t="s">
        <v>408</v>
      </c>
      <c r="BL106" s="1" t="s">
        <v>407</v>
      </c>
      <c r="BM106" s="1" t="s">
        <v>2034</v>
      </c>
      <c r="BN106" s="1" t="n">
        <v>19149223</v>
      </c>
      <c r="BO106" s="1"/>
      <c r="BP106" s="1"/>
      <c r="BQ106" s="1"/>
      <c r="BR106" s="1" t="s">
        <v>95</v>
      </c>
      <c r="BS106" s="1" t="s">
        <v>2035</v>
      </c>
      <c r="BT106" s="1" t="str">
        <f aca="false">HYPERLINK("https%3A%2F%2Fwww.webofscience.com%2Fwos%2Fwoscc%2Ffull-record%2FWOS:000261878600021","View Full Record in Web of Science")</f>
        <v>View Full Record in Web of Science</v>
      </c>
    </row>
    <row r="107" customFormat="false" ht="12.75" hidden="false" customHeight="false" outlineLevel="0" collapsed="false">
      <c r="A107" s="1" t="s">
        <v>72</v>
      </c>
      <c r="B107" s="1" t="s">
        <v>2036</v>
      </c>
      <c r="C107" s="1"/>
      <c r="D107" s="1"/>
      <c r="E107" s="1"/>
      <c r="F107" s="1" t="s">
        <v>2037</v>
      </c>
      <c r="G107" s="1"/>
      <c r="H107" s="1"/>
      <c r="I107" s="1" t="s">
        <v>2038</v>
      </c>
      <c r="J107" s="1" t="s">
        <v>2039</v>
      </c>
      <c r="K107" s="1"/>
      <c r="L107" s="1"/>
      <c r="M107" s="1" t="s">
        <v>77</v>
      </c>
      <c r="N107" s="1" t="s">
        <v>52</v>
      </c>
      <c r="O107" s="1"/>
      <c r="P107" s="1"/>
      <c r="Q107" s="1"/>
      <c r="R107" s="1"/>
      <c r="S107" s="1"/>
      <c r="T107" s="1"/>
      <c r="U107" s="1"/>
      <c r="V107" s="1"/>
      <c r="W107" s="1" t="s">
        <v>2040</v>
      </c>
      <c r="X107" s="1" t="s">
        <v>2041</v>
      </c>
      <c r="Y107" s="1"/>
      <c r="Z107" s="1"/>
      <c r="AA107" s="1" t="s">
        <v>2042</v>
      </c>
      <c r="AB107" s="1" t="s">
        <v>2043</v>
      </c>
      <c r="AC107" s="1"/>
      <c r="AD107" s="1"/>
      <c r="AE107" s="1"/>
      <c r="AF107" s="1"/>
      <c r="AG107" s="1" t="n">
        <v>0</v>
      </c>
      <c r="AH107" s="1" t="n">
        <v>0</v>
      </c>
      <c r="AI107" s="1" t="n">
        <v>0</v>
      </c>
      <c r="AJ107" s="1" t="n">
        <v>0</v>
      </c>
      <c r="AK107" s="1" t="n">
        <v>1</v>
      </c>
      <c r="AL107" s="1" t="s">
        <v>676</v>
      </c>
      <c r="AM107" s="1" t="s">
        <v>997</v>
      </c>
      <c r="AN107" s="1" t="s">
        <v>1113</v>
      </c>
      <c r="AO107" s="1" t="s">
        <v>2044</v>
      </c>
      <c r="AP107" s="1"/>
      <c r="AQ107" s="1"/>
      <c r="AR107" s="1" t="s">
        <v>2045</v>
      </c>
      <c r="AS107" s="1" t="s">
        <v>2046</v>
      </c>
      <c r="AT107" s="1"/>
      <c r="AU107" s="1" t="n">
        <v>2008</v>
      </c>
      <c r="AV107" s="1" t="n">
        <v>82</v>
      </c>
      <c r="AW107" s="1"/>
      <c r="AX107" s="1"/>
      <c r="AY107" s="1" t="n">
        <v>1</v>
      </c>
      <c r="AZ107" s="1"/>
      <c r="BA107" s="1"/>
      <c r="BB107" s="1" t="s">
        <v>2047</v>
      </c>
      <c r="BC107" s="1" t="s">
        <v>2047</v>
      </c>
      <c r="BD107" s="1"/>
      <c r="BE107" s="1"/>
      <c r="BF107" s="1"/>
      <c r="BG107" s="1"/>
      <c r="BH107" s="1"/>
      <c r="BI107" s="1" t="n">
        <v>1</v>
      </c>
      <c r="BJ107" s="1" t="s">
        <v>298</v>
      </c>
      <c r="BK107" s="1" t="s">
        <v>92</v>
      </c>
      <c r="BL107" s="1" t="s">
        <v>298</v>
      </c>
      <c r="BM107" s="1" t="s">
        <v>2048</v>
      </c>
      <c r="BN107" s="1"/>
      <c r="BO107" s="1"/>
      <c r="BP107" s="1"/>
      <c r="BQ107" s="1"/>
      <c r="BR107" s="1" t="s">
        <v>95</v>
      </c>
      <c r="BS107" s="1" t="s">
        <v>2049</v>
      </c>
      <c r="BT107" s="1" t="str">
        <f aca="false">HYPERLINK("https%3A%2F%2Fwww.webofscience.com%2Fwos%2Fwoscc%2Ffull-record%2FWOS:000256258300288","View Full Record in Web of Science")</f>
        <v>View Full Record in Web of Science</v>
      </c>
    </row>
    <row r="108" customFormat="false" ht="12.75" hidden="false" customHeight="false" outlineLevel="0" collapsed="false">
      <c r="A108" s="1" t="s">
        <v>72</v>
      </c>
      <c r="B108" s="1" t="s">
        <v>2050</v>
      </c>
      <c r="C108" s="1"/>
      <c r="D108" s="1"/>
      <c r="E108" s="1"/>
      <c r="F108" s="1" t="s">
        <v>2051</v>
      </c>
      <c r="G108" s="1"/>
      <c r="H108" s="1"/>
      <c r="I108" s="1" t="s">
        <v>2052</v>
      </c>
      <c r="J108" s="1" t="s">
        <v>2053</v>
      </c>
      <c r="K108" s="1"/>
      <c r="L108" s="1"/>
      <c r="M108" s="1" t="s">
        <v>77</v>
      </c>
      <c r="N108" s="1" t="s">
        <v>52</v>
      </c>
      <c r="O108" s="1" t="s">
        <v>2054</v>
      </c>
      <c r="P108" s="1" t="s">
        <v>2055</v>
      </c>
      <c r="Q108" s="1" t="s">
        <v>2056</v>
      </c>
      <c r="R108" s="1"/>
      <c r="S108" s="1"/>
      <c r="T108" s="1"/>
      <c r="U108" s="1"/>
      <c r="V108" s="1"/>
      <c r="W108" s="1" t="s">
        <v>2057</v>
      </c>
      <c r="X108" s="1" t="s">
        <v>495</v>
      </c>
      <c r="Y108" s="1"/>
      <c r="Z108" s="1"/>
      <c r="AA108" s="1" t="s">
        <v>2058</v>
      </c>
      <c r="AB108" s="1" t="s">
        <v>2059</v>
      </c>
      <c r="AC108" s="1"/>
      <c r="AD108" s="1"/>
      <c r="AE108" s="1"/>
      <c r="AF108" s="1"/>
      <c r="AG108" s="1" t="n">
        <v>0</v>
      </c>
      <c r="AH108" s="1" t="n">
        <v>0</v>
      </c>
      <c r="AI108" s="1" t="n">
        <v>0</v>
      </c>
      <c r="AJ108" s="1" t="n">
        <v>0</v>
      </c>
      <c r="AK108" s="1" t="n">
        <v>1</v>
      </c>
      <c r="AL108" s="1" t="s">
        <v>2060</v>
      </c>
      <c r="AM108" s="1" t="s">
        <v>997</v>
      </c>
      <c r="AN108" s="1" t="s">
        <v>1113</v>
      </c>
      <c r="AO108" s="1" t="s">
        <v>2061</v>
      </c>
      <c r="AP108" s="1" t="s">
        <v>2062</v>
      </c>
      <c r="AQ108" s="1"/>
      <c r="AR108" s="1" t="s">
        <v>2063</v>
      </c>
      <c r="AS108" s="1" t="s">
        <v>2064</v>
      </c>
      <c r="AT108" s="1" t="s">
        <v>90</v>
      </c>
      <c r="AU108" s="1" t="n">
        <v>2014</v>
      </c>
      <c r="AV108" s="1" t="n">
        <v>34</v>
      </c>
      <c r="AW108" s="1" t="n">
        <v>6</v>
      </c>
      <c r="AX108" s="1"/>
      <c r="AY108" s="1"/>
      <c r="AZ108" s="1"/>
      <c r="BA108" s="1"/>
      <c r="BB108" s="1" t="n">
        <v>738</v>
      </c>
      <c r="BC108" s="1" t="n">
        <v>738</v>
      </c>
      <c r="BD108" s="1"/>
      <c r="BE108" s="1"/>
      <c r="BF108" s="1"/>
      <c r="BG108" s="1"/>
      <c r="BH108" s="1"/>
      <c r="BI108" s="1" t="n">
        <v>1</v>
      </c>
      <c r="BJ108" s="1" t="s">
        <v>751</v>
      </c>
      <c r="BK108" s="1" t="s">
        <v>434</v>
      </c>
      <c r="BL108" s="1" t="s">
        <v>751</v>
      </c>
      <c r="BM108" s="1" t="s">
        <v>2065</v>
      </c>
      <c r="BN108" s="1"/>
      <c r="BO108" s="1"/>
      <c r="BP108" s="1"/>
      <c r="BQ108" s="1"/>
      <c r="BR108" s="1" t="s">
        <v>95</v>
      </c>
      <c r="BS108" s="1" t="s">
        <v>2066</v>
      </c>
      <c r="BT108" s="1" t="str">
        <f aca="false">HYPERLINK("https%3A%2F%2Fwww.webofscience.com%2Fwos%2Fwoscc%2Ffull-record%2FWOS:000341839800140","View Full Record in Web of Science")</f>
        <v>View Full Record in Web of Science</v>
      </c>
    </row>
    <row r="109" customFormat="false" ht="12.75" hidden="false" customHeight="false" outlineLevel="0" collapsed="false">
      <c r="A109" s="1" t="s">
        <v>72</v>
      </c>
      <c r="B109" s="1" t="s">
        <v>2067</v>
      </c>
      <c r="C109" s="1"/>
      <c r="D109" s="1"/>
      <c r="E109" s="1"/>
      <c r="F109" s="1" t="s">
        <v>2068</v>
      </c>
      <c r="G109" s="1"/>
      <c r="H109" s="1"/>
      <c r="I109" s="1" t="s">
        <v>2069</v>
      </c>
      <c r="J109" s="1" t="s">
        <v>2070</v>
      </c>
      <c r="K109" s="1"/>
      <c r="L109" s="1"/>
      <c r="M109" s="1" t="s">
        <v>77</v>
      </c>
      <c r="N109" s="1" t="s">
        <v>101</v>
      </c>
      <c r="O109" s="1"/>
      <c r="P109" s="1"/>
      <c r="Q109" s="1"/>
      <c r="R109" s="1"/>
      <c r="S109" s="1"/>
      <c r="T109" s="1" t="s">
        <v>2071</v>
      </c>
      <c r="U109" s="1" t="s">
        <v>2072</v>
      </c>
      <c r="V109" s="1" t="s">
        <v>2073</v>
      </c>
      <c r="W109" s="1" t="s">
        <v>2074</v>
      </c>
      <c r="X109" s="1"/>
      <c r="Y109" s="1" t="s">
        <v>2075</v>
      </c>
      <c r="Z109" s="1" t="s">
        <v>2076</v>
      </c>
      <c r="AA109" s="1" t="s">
        <v>2077</v>
      </c>
      <c r="AB109" s="1" t="s">
        <v>2078</v>
      </c>
      <c r="AC109" s="1"/>
      <c r="AD109" s="1"/>
      <c r="AE109" s="1"/>
      <c r="AF109" s="1"/>
      <c r="AG109" s="1" t="n">
        <v>18</v>
      </c>
      <c r="AH109" s="1" t="n">
        <v>16</v>
      </c>
      <c r="AI109" s="1" t="n">
        <v>17</v>
      </c>
      <c r="AJ109" s="1" t="n">
        <v>0</v>
      </c>
      <c r="AK109" s="1" t="n">
        <v>4</v>
      </c>
      <c r="AL109" s="1" t="s">
        <v>584</v>
      </c>
      <c r="AM109" s="1" t="s">
        <v>371</v>
      </c>
      <c r="AN109" s="1" t="s">
        <v>585</v>
      </c>
      <c r="AO109" s="1" t="s">
        <v>2079</v>
      </c>
      <c r="AP109" s="1"/>
      <c r="AQ109" s="1"/>
      <c r="AR109" s="1" t="s">
        <v>2080</v>
      </c>
      <c r="AS109" s="1" t="s">
        <v>2081</v>
      </c>
      <c r="AT109" s="1" t="s">
        <v>328</v>
      </c>
      <c r="AU109" s="1" t="n">
        <v>2011</v>
      </c>
      <c r="AV109" s="1" t="n">
        <v>41</v>
      </c>
      <c r="AW109" s="1" t="n">
        <v>9</v>
      </c>
      <c r="AX109" s="1"/>
      <c r="AY109" s="1"/>
      <c r="AZ109" s="1"/>
      <c r="BA109" s="1"/>
      <c r="BB109" s="1" t="n">
        <v>1142</v>
      </c>
      <c r="BC109" s="1" t="n">
        <v>1146</v>
      </c>
      <c r="BD109" s="1"/>
      <c r="BE109" s="1" t="s">
        <v>2082</v>
      </c>
      <c r="BF109" s="1" t="str">
        <f aca="false">HYPERLINK("http://dx.doi.org/10.1093/jjco/hyr094","http://dx.doi.org/10.1093/jjco/hyr094")</f>
        <v>http://dx.doi.org/10.1093/jjco/hyr094</v>
      </c>
      <c r="BG109" s="1"/>
      <c r="BH109" s="1"/>
      <c r="BI109" s="1" t="n">
        <v>5</v>
      </c>
      <c r="BJ109" s="1" t="s">
        <v>735</v>
      </c>
      <c r="BK109" s="1" t="s">
        <v>92</v>
      </c>
      <c r="BL109" s="1" t="s">
        <v>735</v>
      </c>
      <c r="BM109" s="1" t="s">
        <v>2083</v>
      </c>
      <c r="BN109" s="1" t="n">
        <v>21742652</v>
      </c>
      <c r="BO109" s="1" t="s">
        <v>1279</v>
      </c>
      <c r="BP109" s="1"/>
      <c r="BQ109" s="1"/>
      <c r="BR109" s="1" t="s">
        <v>95</v>
      </c>
      <c r="BS109" s="1" t="s">
        <v>2084</v>
      </c>
      <c r="BT109" s="1" t="str">
        <f aca="false">HYPERLINK("https%3A%2F%2Fwww.webofscience.com%2Fwos%2Fwoscc%2Ffull-record%2FWOS:000294596700015","View Full Record in Web of Science")</f>
        <v>View Full Record in Web of Science</v>
      </c>
    </row>
    <row r="110" customFormat="false" ht="12.75" hidden="false" customHeight="false" outlineLevel="0" collapsed="false">
      <c r="A110" s="1" t="s">
        <v>72</v>
      </c>
      <c r="B110" s="1" t="s">
        <v>2085</v>
      </c>
      <c r="C110" s="1"/>
      <c r="D110" s="1"/>
      <c r="E110" s="1"/>
      <c r="F110" s="1" t="s">
        <v>2086</v>
      </c>
      <c r="G110" s="1"/>
      <c r="H110" s="1"/>
      <c r="I110" s="1" t="s">
        <v>2087</v>
      </c>
      <c r="J110" s="1" t="s">
        <v>163</v>
      </c>
      <c r="K110" s="1"/>
      <c r="L110" s="1"/>
      <c r="M110" s="1" t="s">
        <v>77</v>
      </c>
      <c r="N110" s="1" t="s">
        <v>101</v>
      </c>
      <c r="O110" s="1"/>
      <c r="P110" s="1"/>
      <c r="Q110" s="1"/>
      <c r="R110" s="1"/>
      <c r="S110" s="1"/>
      <c r="T110" s="1" t="s">
        <v>2088</v>
      </c>
      <c r="U110" s="1" t="s">
        <v>2089</v>
      </c>
      <c r="V110" s="1" t="s">
        <v>2090</v>
      </c>
      <c r="W110" s="1" t="s">
        <v>2091</v>
      </c>
      <c r="X110" s="1" t="s">
        <v>2092</v>
      </c>
      <c r="Y110" s="1" t="s">
        <v>2093</v>
      </c>
      <c r="Z110" s="1" t="s">
        <v>2094</v>
      </c>
      <c r="AA110" s="1" t="s">
        <v>2095</v>
      </c>
      <c r="AB110" s="1" t="s">
        <v>2096</v>
      </c>
      <c r="AC110" s="1" t="s">
        <v>2097</v>
      </c>
      <c r="AD110" s="1" t="s">
        <v>2098</v>
      </c>
      <c r="AE110" s="1" t="s">
        <v>2099</v>
      </c>
      <c r="AF110" s="1"/>
      <c r="AG110" s="1" t="n">
        <v>23</v>
      </c>
      <c r="AH110" s="1" t="n">
        <v>0</v>
      </c>
      <c r="AI110" s="1" t="n">
        <v>0</v>
      </c>
      <c r="AJ110" s="1" t="n">
        <v>0</v>
      </c>
      <c r="AK110" s="1" t="n">
        <v>2</v>
      </c>
      <c r="AL110" s="1" t="s">
        <v>174</v>
      </c>
      <c r="AM110" s="1" t="s">
        <v>127</v>
      </c>
      <c r="AN110" s="1" t="s">
        <v>175</v>
      </c>
      <c r="AO110" s="1" t="s">
        <v>176</v>
      </c>
      <c r="AP110" s="1" t="s">
        <v>177</v>
      </c>
      <c r="AQ110" s="1"/>
      <c r="AR110" s="1" t="s">
        <v>178</v>
      </c>
      <c r="AS110" s="1" t="s">
        <v>179</v>
      </c>
      <c r="AT110" s="1" t="s">
        <v>328</v>
      </c>
      <c r="AU110" s="1" t="n">
        <v>2008</v>
      </c>
      <c r="AV110" s="1" t="n">
        <v>47</v>
      </c>
      <c r="AW110" s="1" t="n">
        <v>3</v>
      </c>
      <c r="AX110" s="1"/>
      <c r="AY110" s="1"/>
      <c r="AZ110" s="1"/>
      <c r="BA110" s="1"/>
      <c r="BB110" s="1" t="n">
        <v>123</v>
      </c>
      <c r="BC110" s="1" t="n">
        <v>127</v>
      </c>
      <c r="BD110" s="1"/>
      <c r="BE110" s="1"/>
      <c r="BF110" s="1"/>
      <c r="BG110" s="1"/>
      <c r="BH110" s="1"/>
      <c r="BI110" s="1" t="n">
        <v>5</v>
      </c>
      <c r="BJ110" s="1" t="s">
        <v>182</v>
      </c>
      <c r="BK110" s="1" t="s">
        <v>92</v>
      </c>
      <c r="BL110" s="1" t="s">
        <v>183</v>
      </c>
      <c r="BM110" s="1" t="s">
        <v>2100</v>
      </c>
      <c r="BN110" s="1" t="n">
        <v>19175059</v>
      </c>
      <c r="BO110" s="1"/>
      <c r="BP110" s="1"/>
      <c r="BQ110" s="1"/>
      <c r="BR110" s="1" t="s">
        <v>95</v>
      </c>
      <c r="BS110" s="1" t="s">
        <v>2101</v>
      </c>
      <c r="BT110" s="1" t="str">
        <f aca="false">HYPERLINK("https%3A%2F%2Fwww.webofscience.com%2Fwos%2Fwoscc%2Ffull-record%2FWOS:000262291900001","View Full Record in Web of Science")</f>
        <v>View Full Record in Web of Science</v>
      </c>
    </row>
    <row r="111" customFormat="false" ht="12.75" hidden="false" customHeight="false" outlineLevel="0" collapsed="false">
      <c r="A111" s="1" t="s">
        <v>72</v>
      </c>
      <c r="B111" s="1" t="s">
        <v>2102</v>
      </c>
      <c r="C111" s="1"/>
      <c r="D111" s="1"/>
      <c r="E111" s="1"/>
      <c r="F111" s="1" t="s">
        <v>2103</v>
      </c>
      <c r="G111" s="1"/>
      <c r="H111" s="1"/>
      <c r="I111" s="1" t="s">
        <v>2104</v>
      </c>
      <c r="J111" s="1" t="s">
        <v>396</v>
      </c>
      <c r="K111" s="1"/>
      <c r="L111" s="1"/>
      <c r="M111" s="1" t="s">
        <v>77</v>
      </c>
      <c r="N111" s="1" t="s">
        <v>101</v>
      </c>
      <c r="O111" s="1"/>
      <c r="P111" s="1"/>
      <c r="Q111" s="1"/>
      <c r="R111" s="1"/>
      <c r="S111" s="1"/>
      <c r="T111" s="1" t="s">
        <v>2105</v>
      </c>
      <c r="U111" s="1" t="s">
        <v>2106</v>
      </c>
      <c r="V111" s="1" t="s">
        <v>2107</v>
      </c>
      <c r="W111" s="1" t="s">
        <v>2108</v>
      </c>
      <c r="X111" s="1" t="s">
        <v>2109</v>
      </c>
      <c r="Y111" s="1" t="s">
        <v>2110</v>
      </c>
      <c r="Z111" s="1" t="s">
        <v>2111</v>
      </c>
      <c r="AA111" s="1" t="s">
        <v>2112</v>
      </c>
      <c r="AB111" s="1" t="s">
        <v>2113</v>
      </c>
      <c r="AC111" s="1"/>
      <c r="AD111" s="1"/>
      <c r="AE111" s="1"/>
      <c r="AF111" s="1"/>
      <c r="AG111" s="1" t="n">
        <v>24</v>
      </c>
      <c r="AH111" s="1" t="n">
        <v>1</v>
      </c>
      <c r="AI111" s="1" t="n">
        <v>1</v>
      </c>
      <c r="AJ111" s="1" t="n">
        <v>0</v>
      </c>
      <c r="AK111" s="1" t="n">
        <v>1</v>
      </c>
      <c r="AL111" s="1" t="s">
        <v>396</v>
      </c>
      <c r="AM111" s="1" t="s">
        <v>127</v>
      </c>
      <c r="AN111" s="1" t="s">
        <v>403</v>
      </c>
      <c r="AO111" s="1" t="s">
        <v>404</v>
      </c>
      <c r="AP111" s="1"/>
      <c r="AQ111" s="1"/>
      <c r="AR111" s="1" t="s">
        <v>405</v>
      </c>
      <c r="AS111" s="1" t="s">
        <v>406</v>
      </c>
      <c r="AT111" s="1" t="s">
        <v>180</v>
      </c>
      <c r="AU111" s="1" t="n">
        <v>2011</v>
      </c>
      <c r="AV111" s="1" t="n">
        <v>35</v>
      </c>
      <c r="AW111" s="1" t="n">
        <v>1</v>
      </c>
      <c r="AX111" s="1"/>
      <c r="AY111" s="1"/>
      <c r="AZ111" s="1"/>
      <c r="BA111" s="1"/>
      <c r="BB111" s="1" t="n">
        <v>49</v>
      </c>
      <c r="BC111" s="1" t="n">
        <v>53</v>
      </c>
      <c r="BD111" s="1"/>
      <c r="BE111" s="1"/>
      <c r="BF111" s="1"/>
      <c r="BG111" s="1"/>
      <c r="BH111" s="1"/>
      <c r="BI111" s="1" t="n">
        <v>5</v>
      </c>
      <c r="BJ111" s="1" t="s">
        <v>407</v>
      </c>
      <c r="BK111" s="1" t="s">
        <v>408</v>
      </c>
      <c r="BL111" s="1" t="s">
        <v>407</v>
      </c>
      <c r="BM111" s="1" t="s">
        <v>635</v>
      </c>
      <c r="BN111" s="1" t="n">
        <v>21661354</v>
      </c>
      <c r="BO111" s="1"/>
      <c r="BP111" s="1"/>
      <c r="BQ111" s="1"/>
      <c r="BR111" s="1" t="s">
        <v>95</v>
      </c>
      <c r="BS111" s="1" t="s">
        <v>2114</v>
      </c>
      <c r="BT111" s="1" t="str">
        <f aca="false">HYPERLINK("https%3A%2F%2Fwww.webofscience.com%2Fwos%2Fwoscc%2Ffull-record%2FWOS:000289920800010","View Full Record in Web of Science")</f>
        <v>View Full Record in Web of Science</v>
      </c>
    </row>
    <row r="112" customFormat="false" ht="12.75" hidden="false" customHeight="false" outlineLevel="0" collapsed="false">
      <c r="A112" s="1" t="s">
        <v>72</v>
      </c>
      <c r="B112" s="1" t="s">
        <v>2115</v>
      </c>
      <c r="C112" s="1"/>
      <c r="D112" s="1"/>
      <c r="E112" s="1"/>
      <c r="F112" s="1" t="s">
        <v>2116</v>
      </c>
      <c r="G112" s="1"/>
      <c r="H112" s="1"/>
      <c r="I112" s="1" t="s">
        <v>2117</v>
      </c>
      <c r="J112" s="1" t="s">
        <v>2118</v>
      </c>
      <c r="K112" s="1"/>
      <c r="L112" s="1"/>
      <c r="M112" s="1" t="s">
        <v>77</v>
      </c>
      <c r="N112" s="1" t="s">
        <v>101</v>
      </c>
      <c r="O112" s="1"/>
      <c r="P112" s="1"/>
      <c r="Q112" s="1"/>
      <c r="R112" s="1"/>
      <c r="S112" s="1"/>
      <c r="T112" s="1" t="s">
        <v>2119</v>
      </c>
      <c r="U112" s="1" t="s">
        <v>2120</v>
      </c>
      <c r="V112" s="1" t="s">
        <v>2121</v>
      </c>
      <c r="W112" s="1" t="s">
        <v>2122</v>
      </c>
      <c r="X112" s="1" t="s">
        <v>2123</v>
      </c>
      <c r="Y112" s="1" t="s">
        <v>2124</v>
      </c>
      <c r="Z112" s="1" t="s">
        <v>2125</v>
      </c>
      <c r="AA112" s="1" t="s">
        <v>2126</v>
      </c>
      <c r="AB112" s="1" t="s">
        <v>2127</v>
      </c>
      <c r="AC112" s="1"/>
      <c r="AD112" s="1"/>
      <c r="AE112" s="1"/>
      <c r="AF112" s="1"/>
      <c r="AG112" s="1" t="n">
        <v>51</v>
      </c>
      <c r="AH112" s="1" t="n">
        <v>4</v>
      </c>
      <c r="AI112" s="1" t="n">
        <v>5</v>
      </c>
      <c r="AJ112" s="1" t="n">
        <v>0</v>
      </c>
      <c r="AK112" s="1" t="n">
        <v>7</v>
      </c>
      <c r="AL112" s="1" t="s">
        <v>200</v>
      </c>
      <c r="AM112" s="1" t="s">
        <v>201</v>
      </c>
      <c r="AN112" s="1" t="s">
        <v>202</v>
      </c>
      <c r="AO112" s="1"/>
      <c r="AP112" s="1" t="s">
        <v>2128</v>
      </c>
      <c r="AQ112" s="1"/>
      <c r="AR112" s="1" t="s">
        <v>2118</v>
      </c>
      <c r="AS112" s="1" t="s">
        <v>2129</v>
      </c>
      <c r="AT112" s="1" t="s">
        <v>255</v>
      </c>
      <c r="AU112" s="1" t="n">
        <v>2020</v>
      </c>
      <c r="AV112" s="1" t="n">
        <v>7</v>
      </c>
      <c r="AW112" s="1" t="n">
        <v>12</v>
      </c>
      <c r="AX112" s="1"/>
      <c r="AY112" s="1"/>
      <c r="AZ112" s="1"/>
      <c r="BA112" s="1"/>
      <c r="BB112" s="1"/>
      <c r="BC112" s="1"/>
      <c r="BD112" s="1" t="n">
        <v>297</v>
      </c>
      <c r="BE112" s="1" t="s">
        <v>2130</v>
      </c>
      <c r="BF112" s="1" t="str">
        <f aca="false">HYPERLINK("http://dx.doi.org/10.3390/children7120297","http://dx.doi.org/10.3390/children7120297")</f>
        <v>http://dx.doi.org/10.3390/children7120297</v>
      </c>
      <c r="BG112" s="1"/>
      <c r="BH112" s="1"/>
      <c r="BI112" s="1" t="n">
        <v>14</v>
      </c>
      <c r="BJ112" s="1" t="s">
        <v>2131</v>
      </c>
      <c r="BK112" s="1" t="s">
        <v>92</v>
      </c>
      <c r="BL112" s="1" t="s">
        <v>2131</v>
      </c>
      <c r="BM112" s="1" t="s">
        <v>2132</v>
      </c>
      <c r="BN112" s="1" t="n">
        <v>33339342</v>
      </c>
      <c r="BO112" s="1" t="s">
        <v>185</v>
      </c>
      <c r="BP112" s="1"/>
      <c r="BQ112" s="1"/>
      <c r="BR112" s="1" t="s">
        <v>95</v>
      </c>
      <c r="BS112" s="1" t="s">
        <v>2133</v>
      </c>
      <c r="BT112" s="1" t="str">
        <f aca="false">HYPERLINK("https%3A%2F%2Fwww.webofscience.com%2Fwos%2Fwoscc%2Ffull-record%2FWOS:000602257600001","View Full Record in Web of Science")</f>
        <v>View Full Record in Web of Science</v>
      </c>
    </row>
    <row r="113" customFormat="false" ht="12.75" hidden="false" customHeight="false" outlineLevel="0" collapsed="false">
      <c r="A113" s="1" t="s">
        <v>72</v>
      </c>
      <c r="B113" s="1" t="s">
        <v>2134</v>
      </c>
      <c r="C113" s="1"/>
      <c r="D113" s="1"/>
      <c r="E113" s="1"/>
      <c r="F113" s="1" t="s">
        <v>2135</v>
      </c>
      <c r="G113" s="1"/>
      <c r="H113" s="1"/>
      <c r="I113" s="1" t="s">
        <v>2136</v>
      </c>
      <c r="J113" s="1" t="s">
        <v>396</v>
      </c>
      <c r="K113" s="1"/>
      <c r="L113" s="1"/>
      <c r="M113" s="1" t="s">
        <v>77</v>
      </c>
      <c r="N113" s="1" t="s">
        <v>101</v>
      </c>
      <c r="O113" s="1"/>
      <c r="P113" s="1"/>
      <c r="Q113" s="1"/>
      <c r="R113" s="1"/>
      <c r="S113" s="1"/>
      <c r="T113" s="1" t="s">
        <v>2137</v>
      </c>
      <c r="U113" s="1" t="s">
        <v>2138</v>
      </c>
      <c r="V113" s="1" t="s">
        <v>2139</v>
      </c>
      <c r="W113" s="1" t="s">
        <v>2140</v>
      </c>
      <c r="X113" s="1" t="s">
        <v>2141</v>
      </c>
      <c r="Y113" s="1" t="s">
        <v>2142</v>
      </c>
      <c r="Z113" s="1" t="s">
        <v>1216</v>
      </c>
      <c r="AA113" s="1" t="s">
        <v>2143</v>
      </c>
      <c r="AB113" s="1" t="s">
        <v>2144</v>
      </c>
      <c r="AC113" s="1"/>
      <c r="AD113" s="1"/>
      <c r="AE113" s="1"/>
      <c r="AF113" s="1"/>
      <c r="AG113" s="1" t="n">
        <v>21</v>
      </c>
      <c r="AH113" s="1" t="n">
        <v>2</v>
      </c>
      <c r="AI113" s="1" t="n">
        <v>2</v>
      </c>
      <c r="AJ113" s="1" t="n">
        <v>0</v>
      </c>
      <c r="AK113" s="1" t="n">
        <v>4</v>
      </c>
      <c r="AL113" s="1" t="s">
        <v>396</v>
      </c>
      <c r="AM113" s="1" t="s">
        <v>127</v>
      </c>
      <c r="AN113" s="1" t="s">
        <v>403</v>
      </c>
      <c r="AO113" s="1" t="s">
        <v>404</v>
      </c>
      <c r="AP113" s="1"/>
      <c r="AQ113" s="1"/>
      <c r="AR113" s="1" t="s">
        <v>405</v>
      </c>
      <c r="AS113" s="1" t="s">
        <v>406</v>
      </c>
      <c r="AT113" s="1" t="s">
        <v>255</v>
      </c>
      <c r="AU113" s="1" t="n">
        <v>2012</v>
      </c>
      <c r="AV113" s="1" t="n">
        <v>36</v>
      </c>
      <c r="AW113" s="1" t="n">
        <v>4</v>
      </c>
      <c r="AX113" s="1"/>
      <c r="AY113" s="1"/>
      <c r="AZ113" s="1"/>
      <c r="BA113" s="1"/>
      <c r="BB113" s="1" t="n">
        <v>1457</v>
      </c>
      <c r="BC113" s="1" t="n">
        <v>1460</v>
      </c>
      <c r="BD113" s="1"/>
      <c r="BE113" s="1"/>
      <c r="BF113" s="1"/>
      <c r="BG113" s="1"/>
      <c r="BH113" s="1"/>
      <c r="BI113" s="1" t="n">
        <v>4</v>
      </c>
      <c r="BJ113" s="1" t="s">
        <v>407</v>
      </c>
      <c r="BK113" s="1" t="s">
        <v>408</v>
      </c>
      <c r="BL113" s="1" t="s">
        <v>407</v>
      </c>
      <c r="BM113" s="1" t="s">
        <v>2145</v>
      </c>
      <c r="BN113" s="1" t="n">
        <v>23390850</v>
      </c>
      <c r="BO113" s="1"/>
      <c r="BP113" s="1"/>
      <c r="BQ113" s="1"/>
      <c r="BR113" s="1" t="s">
        <v>95</v>
      </c>
      <c r="BS113" s="1" t="s">
        <v>2146</v>
      </c>
      <c r="BT113" s="1" t="str">
        <f aca="false">HYPERLINK("https%3A%2F%2Fwww.webofscience.com%2Fwos%2Fwoscc%2Ffull-record%2FWOS:000313998900055","View Full Record in Web of Science")</f>
        <v>View Full Record in Web of Science</v>
      </c>
    </row>
    <row r="114" customFormat="false" ht="12.75" hidden="false" customHeight="false" outlineLevel="0" collapsed="false">
      <c r="A114" s="1" t="s">
        <v>72</v>
      </c>
      <c r="B114" s="1" t="s">
        <v>2147</v>
      </c>
      <c r="C114" s="1"/>
      <c r="D114" s="1"/>
      <c r="E114" s="1"/>
      <c r="F114" s="1" t="s">
        <v>2148</v>
      </c>
      <c r="G114" s="1"/>
      <c r="H114" s="1"/>
      <c r="I114" s="1" t="s">
        <v>2149</v>
      </c>
      <c r="J114" s="1" t="s">
        <v>122</v>
      </c>
      <c r="K114" s="1"/>
      <c r="L114" s="1"/>
      <c r="M114" s="1" t="s">
        <v>77</v>
      </c>
      <c r="N114" s="1" t="s">
        <v>101</v>
      </c>
      <c r="O114" s="1"/>
      <c r="P114" s="1"/>
      <c r="Q114" s="1"/>
      <c r="R114" s="1"/>
      <c r="S114" s="1"/>
      <c r="T114" s="1" t="s">
        <v>2150</v>
      </c>
      <c r="U114" s="1" t="s">
        <v>2151</v>
      </c>
      <c r="V114" s="1" t="s">
        <v>2152</v>
      </c>
      <c r="W114" s="1" t="s">
        <v>2153</v>
      </c>
      <c r="X114" s="1" t="s">
        <v>495</v>
      </c>
      <c r="Y114" s="1" t="s">
        <v>2154</v>
      </c>
      <c r="Z114" s="1" t="s">
        <v>2155</v>
      </c>
      <c r="AA114" s="1"/>
      <c r="AB114" s="1"/>
      <c r="AC114" s="1"/>
      <c r="AD114" s="1"/>
      <c r="AE114" s="1"/>
      <c r="AF114" s="1"/>
      <c r="AG114" s="1" t="n">
        <v>13</v>
      </c>
      <c r="AH114" s="1" t="n">
        <v>0</v>
      </c>
      <c r="AI114" s="1" t="n">
        <v>0</v>
      </c>
      <c r="AJ114" s="1" t="n">
        <v>0</v>
      </c>
      <c r="AK114" s="1" t="n">
        <v>2</v>
      </c>
      <c r="AL114" s="1" t="s">
        <v>126</v>
      </c>
      <c r="AM114" s="1" t="s">
        <v>127</v>
      </c>
      <c r="AN114" s="1" t="s">
        <v>128</v>
      </c>
      <c r="AO114" s="1" t="s">
        <v>129</v>
      </c>
      <c r="AP114" s="1"/>
      <c r="AQ114" s="1"/>
      <c r="AR114" s="1" t="s">
        <v>130</v>
      </c>
      <c r="AS114" s="1" t="s">
        <v>131</v>
      </c>
      <c r="AT114" s="1"/>
      <c r="AU114" s="1" t="n">
        <v>2018</v>
      </c>
      <c r="AV114" s="1" t="n">
        <v>30</v>
      </c>
      <c r="AW114" s="1"/>
      <c r="AX114" s="1"/>
      <c r="AY114" s="1" t="n">
        <v>4</v>
      </c>
      <c r="AZ114" s="1"/>
      <c r="BA114" s="1"/>
      <c r="BB114" s="1" t="s">
        <v>2156</v>
      </c>
      <c r="BC114" s="1" t="s">
        <v>2157</v>
      </c>
      <c r="BD114" s="1"/>
      <c r="BE114" s="1"/>
      <c r="BF114" s="1"/>
      <c r="BG114" s="1"/>
      <c r="BH114" s="1"/>
      <c r="BI114" s="1" t="n">
        <v>3</v>
      </c>
      <c r="BJ114" s="1" t="s">
        <v>134</v>
      </c>
      <c r="BK114" s="1" t="s">
        <v>135</v>
      </c>
      <c r="BL114" s="1" t="s">
        <v>134</v>
      </c>
      <c r="BM114" s="1" t="s">
        <v>2158</v>
      </c>
      <c r="BN114" s="1"/>
      <c r="BO114" s="1"/>
      <c r="BP114" s="1"/>
      <c r="BQ114" s="1"/>
      <c r="BR114" s="1" t="s">
        <v>95</v>
      </c>
      <c r="BS114" s="1" t="s">
        <v>2159</v>
      </c>
      <c r="BT114" s="1" t="str">
        <f aca="false">HYPERLINK("https%3A%2F%2Fwww.webofscience.com%2Fwos%2Fwoscc%2Ffull-record%2FWOS:000445618200015","View Full Record in Web of Science")</f>
        <v>View Full Record in Web of Science</v>
      </c>
    </row>
    <row r="115" customFormat="false" ht="12.75" hidden="false" customHeight="false" outlineLevel="0" collapsed="false">
      <c r="A115" s="1" t="s">
        <v>72</v>
      </c>
      <c r="B115" s="1" t="s">
        <v>2160</v>
      </c>
      <c r="C115" s="1"/>
      <c r="D115" s="1"/>
      <c r="E115" s="1"/>
      <c r="F115" s="1" t="s">
        <v>2161</v>
      </c>
      <c r="G115" s="1"/>
      <c r="H115" s="1"/>
      <c r="I115" s="1" t="s">
        <v>2162</v>
      </c>
      <c r="J115" s="1" t="s">
        <v>2163</v>
      </c>
      <c r="K115" s="1"/>
      <c r="L115" s="1"/>
      <c r="M115" s="1" t="s">
        <v>77</v>
      </c>
      <c r="N115" s="1" t="s">
        <v>101</v>
      </c>
      <c r="O115" s="1"/>
      <c r="P115" s="1"/>
      <c r="Q115" s="1"/>
      <c r="R115" s="1"/>
      <c r="S115" s="1"/>
      <c r="T115" s="1" t="s">
        <v>2164</v>
      </c>
      <c r="U115" s="1" t="s">
        <v>2165</v>
      </c>
      <c r="V115" s="1" t="s">
        <v>2166</v>
      </c>
      <c r="W115" s="1" t="s">
        <v>2167</v>
      </c>
      <c r="X115" s="1" t="s">
        <v>106</v>
      </c>
      <c r="Y115" s="1" t="s">
        <v>2168</v>
      </c>
      <c r="Z115" s="1" t="s">
        <v>2169</v>
      </c>
      <c r="AA115" s="1" t="s">
        <v>2170</v>
      </c>
      <c r="AB115" s="1" t="s">
        <v>2171</v>
      </c>
      <c r="AC115" s="1"/>
      <c r="AD115" s="1"/>
      <c r="AE115" s="1"/>
      <c r="AF115" s="1"/>
      <c r="AG115" s="1" t="n">
        <v>47</v>
      </c>
      <c r="AH115" s="1" t="n">
        <v>26</v>
      </c>
      <c r="AI115" s="1" t="n">
        <v>27</v>
      </c>
      <c r="AJ115" s="1" t="n">
        <v>1</v>
      </c>
      <c r="AK115" s="1" t="n">
        <v>15</v>
      </c>
      <c r="AL115" s="1" t="s">
        <v>2172</v>
      </c>
      <c r="AM115" s="1" t="s">
        <v>2173</v>
      </c>
      <c r="AN115" s="1" t="s">
        <v>2174</v>
      </c>
      <c r="AO115" s="1" t="s">
        <v>2175</v>
      </c>
      <c r="AP115" s="1" t="s">
        <v>2176</v>
      </c>
      <c r="AQ115" s="1"/>
      <c r="AR115" s="1" t="s">
        <v>2177</v>
      </c>
      <c r="AS115" s="1" t="s">
        <v>2178</v>
      </c>
      <c r="AT115" s="1" t="s">
        <v>328</v>
      </c>
      <c r="AU115" s="1" t="n">
        <v>2013</v>
      </c>
      <c r="AV115" s="1" t="n">
        <v>38</v>
      </c>
      <c r="AW115" s="1" t="n">
        <v>3</v>
      </c>
      <c r="AX115" s="1"/>
      <c r="AY115" s="1"/>
      <c r="AZ115" s="1"/>
      <c r="BA115" s="1"/>
      <c r="BB115" s="1" t="n">
        <v>245</v>
      </c>
      <c r="BC115" s="1" t="n">
        <v>254</v>
      </c>
      <c r="BD115" s="1"/>
      <c r="BE115" s="1"/>
      <c r="BF115" s="1"/>
      <c r="BG115" s="1"/>
      <c r="BH115" s="1"/>
      <c r="BI115" s="1" t="n">
        <v>10</v>
      </c>
      <c r="BJ115" s="1" t="s">
        <v>298</v>
      </c>
      <c r="BK115" s="1" t="s">
        <v>92</v>
      </c>
      <c r="BL115" s="1" t="s">
        <v>298</v>
      </c>
      <c r="BM115" s="1" t="s">
        <v>2179</v>
      </c>
      <c r="BN115" s="1" t="n">
        <v>24126545</v>
      </c>
      <c r="BO115" s="1"/>
      <c r="BP115" s="1"/>
      <c r="BQ115" s="1"/>
      <c r="BR115" s="1" t="s">
        <v>95</v>
      </c>
      <c r="BS115" s="1" t="s">
        <v>2180</v>
      </c>
      <c r="BT115" s="1" t="str">
        <f aca="false">HYPERLINK("https%3A%2F%2Fwww.webofscience.com%2Fwos%2Fwoscc%2Ffull-record%2FWOS:000327753700003","View Full Record in Web of Science")</f>
        <v>View Full Record in Web of Science</v>
      </c>
    </row>
    <row r="116" customFormat="false" ht="12.75" hidden="false" customHeight="false" outlineLevel="0" collapsed="false">
      <c r="A116" s="1" t="s">
        <v>72</v>
      </c>
      <c r="B116" s="1" t="s">
        <v>2181</v>
      </c>
      <c r="C116" s="1"/>
      <c r="D116" s="1"/>
      <c r="E116" s="1"/>
      <c r="F116" s="1" t="s">
        <v>2182</v>
      </c>
      <c r="G116" s="1"/>
      <c r="H116" s="1"/>
      <c r="I116" s="1" t="s">
        <v>2183</v>
      </c>
      <c r="J116" s="1" t="s">
        <v>2184</v>
      </c>
      <c r="K116" s="1"/>
      <c r="L116" s="1"/>
      <c r="M116" s="1" t="s">
        <v>77</v>
      </c>
      <c r="N116" s="1" t="s">
        <v>101</v>
      </c>
      <c r="O116" s="1"/>
      <c r="P116" s="1"/>
      <c r="Q116" s="1"/>
      <c r="R116" s="1"/>
      <c r="S116" s="1"/>
      <c r="T116" s="1" t="s">
        <v>2185</v>
      </c>
      <c r="U116" s="1"/>
      <c r="V116" s="1" t="s">
        <v>2186</v>
      </c>
      <c r="W116" s="1" t="s">
        <v>2187</v>
      </c>
      <c r="X116" s="1" t="s">
        <v>2188</v>
      </c>
      <c r="Y116" s="1" t="s">
        <v>2189</v>
      </c>
      <c r="Z116" s="1" t="s">
        <v>2190</v>
      </c>
      <c r="AA116" s="1" t="s">
        <v>2191</v>
      </c>
      <c r="AB116" s="1" t="s">
        <v>2192</v>
      </c>
      <c r="AC116" s="1"/>
      <c r="AD116" s="1"/>
      <c r="AE116" s="1"/>
      <c r="AF116" s="1"/>
      <c r="AG116" s="1" t="n">
        <v>18</v>
      </c>
      <c r="AH116" s="1" t="n">
        <v>4</v>
      </c>
      <c r="AI116" s="1" t="n">
        <v>4</v>
      </c>
      <c r="AJ116" s="1" t="n">
        <v>0</v>
      </c>
      <c r="AK116" s="1" t="n">
        <v>0</v>
      </c>
      <c r="AL116" s="1" t="s">
        <v>2193</v>
      </c>
      <c r="AM116" s="1" t="s">
        <v>2194</v>
      </c>
      <c r="AN116" s="1" t="s">
        <v>2195</v>
      </c>
      <c r="AO116" s="1" t="s">
        <v>2196</v>
      </c>
      <c r="AP116" s="1" t="s">
        <v>2197</v>
      </c>
      <c r="AQ116" s="1"/>
      <c r="AR116" s="1" t="s">
        <v>2198</v>
      </c>
      <c r="AS116" s="1" t="s">
        <v>2199</v>
      </c>
      <c r="AT116" s="1" t="s">
        <v>255</v>
      </c>
      <c r="AU116" s="1" t="n">
        <v>2015</v>
      </c>
      <c r="AV116" s="1" t="n">
        <v>24</v>
      </c>
      <c r="AW116" s="1" t="n">
        <v>2</v>
      </c>
      <c r="AX116" s="1"/>
      <c r="AY116" s="1"/>
      <c r="AZ116" s="1"/>
      <c r="BA116" s="1"/>
      <c r="BB116" s="1" t="n">
        <v>555</v>
      </c>
      <c r="BC116" s="1" t="n">
        <v>577</v>
      </c>
      <c r="BD116" s="1"/>
      <c r="BE116" s="1"/>
      <c r="BF116" s="1"/>
      <c r="BG116" s="1"/>
      <c r="BH116" s="1"/>
      <c r="BI116" s="1" t="n">
        <v>23</v>
      </c>
      <c r="BJ116" s="1" t="s">
        <v>2200</v>
      </c>
      <c r="BK116" s="1" t="s">
        <v>461</v>
      </c>
      <c r="BL116" s="1" t="s">
        <v>2201</v>
      </c>
      <c r="BM116" s="1" t="s">
        <v>2202</v>
      </c>
      <c r="BN116" s="1"/>
      <c r="BO116" s="1"/>
      <c r="BP116" s="1"/>
      <c r="BQ116" s="1"/>
      <c r="BR116" s="1" t="s">
        <v>95</v>
      </c>
      <c r="BS116" s="1" t="s">
        <v>2203</v>
      </c>
      <c r="BT116" s="1" t="str">
        <f aca="false">HYPERLINK("https%3A%2F%2Fwww.webofscience.com%2Fwos%2Fwoscc%2Ffull-record%2FWOS:000456095500013","View Full Record in Web of Science")</f>
        <v>View Full Record in Web of Science</v>
      </c>
    </row>
    <row r="117" customFormat="false" ht="12.75" hidden="false" customHeight="false" outlineLevel="0" collapsed="false">
      <c r="A117" s="1" t="s">
        <v>72</v>
      </c>
      <c r="B117" s="1" t="s">
        <v>2204</v>
      </c>
      <c r="C117" s="1"/>
      <c r="D117" s="1"/>
      <c r="E117" s="1"/>
      <c r="F117" s="1" t="s">
        <v>2205</v>
      </c>
      <c r="G117" s="1"/>
      <c r="H117" s="1"/>
      <c r="I117" s="1" t="s">
        <v>2206</v>
      </c>
      <c r="J117" s="1" t="s">
        <v>2207</v>
      </c>
      <c r="K117" s="1"/>
      <c r="L117" s="1"/>
      <c r="M117" s="1" t="s">
        <v>77</v>
      </c>
      <c r="N117" s="1" t="s">
        <v>241</v>
      </c>
      <c r="O117" s="1"/>
      <c r="P117" s="1"/>
      <c r="Q117" s="1"/>
      <c r="R117" s="1"/>
      <c r="S117" s="1"/>
      <c r="T117" s="1" t="s">
        <v>2208</v>
      </c>
      <c r="U117" s="1" t="s">
        <v>2209</v>
      </c>
      <c r="V117" s="1" t="s">
        <v>2210</v>
      </c>
      <c r="W117" s="1" t="s">
        <v>2211</v>
      </c>
      <c r="X117" s="1" t="s">
        <v>645</v>
      </c>
      <c r="Y117" s="1" t="s">
        <v>2212</v>
      </c>
      <c r="Z117" s="1" t="s">
        <v>2213</v>
      </c>
      <c r="AA117" s="1"/>
      <c r="AB117" s="1"/>
      <c r="AC117" s="1"/>
      <c r="AD117" s="1"/>
      <c r="AE117" s="1"/>
      <c r="AF117" s="1"/>
      <c r="AG117" s="1" t="n">
        <v>31</v>
      </c>
      <c r="AH117" s="1" t="n">
        <v>2</v>
      </c>
      <c r="AI117" s="1" t="n">
        <v>3</v>
      </c>
      <c r="AJ117" s="1" t="n">
        <v>6</v>
      </c>
      <c r="AK117" s="1" t="n">
        <v>11</v>
      </c>
      <c r="AL117" s="1" t="s">
        <v>2214</v>
      </c>
      <c r="AM117" s="1" t="s">
        <v>127</v>
      </c>
      <c r="AN117" s="1" t="s">
        <v>2215</v>
      </c>
      <c r="AO117" s="1" t="s">
        <v>2216</v>
      </c>
      <c r="AP117" s="1" t="s">
        <v>2217</v>
      </c>
      <c r="AQ117" s="1"/>
      <c r="AR117" s="1" t="s">
        <v>2218</v>
      </c>
      <c r="AS117" s="1" t="s">
        <v>2219</v>
      </c>
      <c r="AT117" s="1"/>
      <c r="AU117" s="1" t="n">
        <v>2013</v>
      </c>
      <c r="AV117" s="1" t="n">
        <v>21</v>
      </c>
      <c r="AW117" s="1" t="n">
        <v>4</v>
      </c>
      <c r="AX117" s="1"/>
      <c r="AY117" s="1"/>
      <c r="AZ117" s="1"/>
      <c r="BA117" s="1"/>
      <c r="BB117" s="1" t="n">
        <v>236</v>
      </c>
      <c r="BC117" s="1" t="n">
        <v>240</v>
      </c>
      <c r="BD117" s="1"/>
      <c r="BE117" s="1"/>
      <c r="BF117" s="1"/>
      <c r="BG117" s="1"/>
      <c r="BH117" s="1"/>
      <c r="BI117" s="1" t="n">
        <v>5</v>
      </c>
      <c r="BJ117" s="1" t="s">
        <v>2220</v>
      </c>
      <c r="BK117" s="1" t="s">
        <v>92</v>
      </c>
      <c r="BL117" s="1" t="s">
        <v>2220</v>
      </c>
      <c r="BM117" s="1" t="s">
        <v>2221</v>
      </c>
      <c r="BN117" s="1" t="n">
        <v>24476610</v>
      </c>
      <c r="BO117" s="1"/>
      <c r="BP117" s="1"/>
      <c r="BQ117" s="1"/>
      <c r="BR117" s="1" t="s">
        <v>95</v>
      </c>
      <c r="BS117" s="1" t="s">
        <v>2222</v>
      </c>
      <c r="BT117" s="1" t="str">
        <f aca="false">HYPERLINK("https%3A%2F%2Fwww.webofscience.com%2Fwos%2Fwoscc%2Ffull-record%2FWOS:000331351300004","View Full Record in Web of Science")</f>
        <v>View Full Record in Web of Science</v>
      </c>
    </row>
    <row r="118" customFormat="false" ht="12.75" hidden="false" customHeight="false" outlineLevel="0" collapsed="false">
      <c r="A118" s="1" t="s">
        <v>72</v>
      </c>
      <c r="B118" s="1" t="s">
        <v>2223</v>
      </c>
      <c r="C118" s="1"/>
      <c r="D118" s="1"/>
      <c r="E118" s="1"/>
      <c r="F118" s="1" t="s">
        <v>2224</v>
      </c>
      <c r="G118" s="1"/>
      <c r="H118" s="1"/>
      <c r="I118" s="1" t="s">
        <v>2225</v>
      </c>
      <c r="J118" s="1" t="s">
        <v>2226</v>
      </c>
      <c r="K118" s="1"/>
      <c r="L118" s="1"/>
      <c r="M118" s="1" t="s">
        <v>77</v>
      </c>
      <c r="N118" s="1" t="s">
        <v>78</v>
      </c>
      <c r="O118" s="1"/>
      <c r="P118" s="1"/>
      <c r="Q118" s="1"/>
      <c r="R118" s="1"/>
      <c r="S118" s="1"/>
      <c r="T118" s="1"/>
      <c r="U118" s="1"/>
      <c r="V118" s="1"/>
      <c r="W118" s="1" t="s">
        <v>2227</v>
      </c>
      <c r="X118" s="1" t="s">
        <v>495</v>
      </c>
      <c r="Y118" s="1" t="s">
        <v>2228</v>
      </c>
      <c r="Z118" s="1" t="s">
        <v>2229</v>
      </c>
      <c r="AA118" s="1"/>
      <c r="AB118" s="1"/>
      <c r="AC118" s="1"/>
      <c r="AD118" s="1"/>
      <c r="AE118" s="1"/>
      <c r="AF118" s="1"/>
      <c r="AG118" s="1" t="n">
        <v>4</v>
      </c>
      <c r="AH118" s="1" t="n">
        <v>0</v>
      </c>
      <c r="AI118" s="1" t="n">
        <v>0</v>
      </c>
      <c r="AJ118" s="1" t="n">
        <v>0</v>
      </c>
      <c r="AK118" s="1" t="n">
        <v>1</v>
      </c>
      <c r="AL118" s="1" t="s">
        <v>425</v>
      </c>
      <c r="AM118" s="1" t="s">
        <v>426</v>
      </c>
      <c r="AN118" s="1" t="s">
        <v>427</v>
      </c>
      <c r="AO118" s="1" t="s">
        <v>2230</v>
      </c>
      <c r="AP118" s="1" t="s">
        <v>2231</v>
      </c>
      <c r="AQ118" s="1"/>
      <c r="AR118" s="1" t="s">
        <v>2232</v>
      </c>
      <c r="AS118" s="1" t="s">
        <v>2233</v>
      </c>
      <c r="AT118" s="1" t="s">
        <v>1058</v>
      </c>
      <c r="AU118" s="1" t="n">
        <v>2023</v>
      </c>
      <c r="AV118" s="1" t="n">
        <v>62</v>
      </c>
      <c r="AW118" s="1" t="n">
        <v>1</v>
      </c>
      <c r="AX118" s="1"/>
      <c r="AY118" s="1"/>
      <c r="AZ118" s="1"/>
      <c r="BA118" s="1"/>
      <c r="BB118" s="1" t="s">
        <v>2234</v>
      </c>
      <c r="BC118" s="1" t="s">
        <v>2235</v>
      </c>
      <c r="BD118" s="1"/>
      <c r="BE118" s="1" t="s">
        <v>2236</v>
      </c>
      <c r="BF118" s="1" t="str">
        <f aca="false">HYPERLINK("http://dx.doi.org/10.1111/ijd.16383","http://dx.doi.org/10.1111/ijd.16383")</f>
        <v>http://dx.doi.org/10.1111/ijd.16383</v>
      </c>
      <c r="BG118" s="1"/>
      <c r="BH118" s="1" t="s">
        <v>2237</v>
      </c>
      <c r="BI118" s="1" t="n">
        <v>2</v>
      </c>
      <c r="BJ118" s="1" t="s">
        <v>2220</v>
      </c>
      <c r="BK118" s="1" t="s">
        <v>92</v>
      </c>
      <c r="BL118" s="1" t="s">
        <v>2220</v>
      </c>
      <c r="BM118" s="1" t="s">
        <v>2238</v>
      </c>
      <c r="BN118" s="1" t="n">
        <v>35949008</v>
      </c>
      <c r="BO118" s="1"/>
      <c r="BP118" s="1"/>
      <c r="BQ118" s="1"/>
      <c r="BR118" s="1" t="s">
        <v>95</v>
      </c>
      <c r="BS118" s="1" t="s">
        <v>2239</v>
      </c>
      <c r="BT118" s="1" t="str">
        <f aca="false">HYPERLINK("https%3A%2F%2Fwww.webofscience.com%2Fwos%2Fwoscc%2Ffull-record%2FWOS:000838442000001","View Full Record in Web of Science")</f>
        <v>View Full Record in Web of Science</v>
      </c>
    </row>
    <row r="119" customFormat="false" ht="12.75" hidden="false" customHeight="false" outlineLevel="0" collapsed="false">
      <c r="A119" s="1" t="s">
        <v>72</v>
      </c>
      <c r="B119" s="1" t="s">
        <v>2240</v>
      </c>
      <c r="C119" s="1"/>
      <c r="D119" s="1"/>
      <c r="E119" s="1"/>
      <c r="F119" s="1" t="s">
        <v>2241</v>
      </c>
      <c r="G119" s="1"/>
      <c r="H119" s="1"/>
      <c r="I119" s="1" t="s">
        <v>2242</v>
      </c>
      <c r="J119" s="1" t="s">
        <v>396</v>
      </c>
      <c r="K119" s="1"/>
      <c r="L119" s="1"/>
      <c r="M119" s="1" t="s">
        <v>77</v>
      </c>
      <c r="N119" s="1" t="s">
        <v>101</v>
      </c>
      <c r="O119" s="1"/>
      <c r="P119" s="1"/>
      <c r="Q119" s="1"/>
      <c r="R119" s="1"/>
      <c r="S119" s="1"/>
      <c r="T119" s="1" t="s">
        <v>2243</v>
      </c>
      <c r="U119" s="1" t="s">
        <v>2244</v>
      </c>
      <c r="V119" s="1" t="s">
        <v>2245</v>
      </c>
      <c r="W119" s="1" t="s">
        <v>2246</v>
      </c>
      <c r="X119" s="1" t="s">
        <v>2247</v>
      </c>
      <c r="Y119" s="1" t="s">
        <v>2248</v>
      </c>
      <c r="Z119" s="1" t="s">
        <v>2249</v>
      </c>
      <c r="AA119" s="1" t="s">
        <v>2250</v>
      </c>
      <c r="AB119" s="1" t="s">
        <v>2251</v>
      </c>
      <c r="AC119" s="1"/>
      <c r="AD119" s="1"/>
      <c r="AE119" s="1"/>
      <c r="AF119" s="1"/>
      <c r="AG119" s="1" t="n">
        <v>28</v>
      </c>
      <c r="AH119" s="1" t="n">
        <v>13</v>
      </c>
      <c r="AI119" s="1" t="n">
        <v>15</v>
      </c>
      <c r="AJ119" s="1" t="n">
        <v>0</v>
      </c>
      <c r="AK119" s="1" t="n">
        <v>1</v>
      </c>
      <c r="AL119" s="1" t="s">
        <v>396</v>
      </c>
      <c r="AM119" s="1" t="s">
        <v>127</v>
      </c>
      <c r="AN119" s="1" t="s">
        <v>403</v>
      </c>
      <c r="AO119" s="1" t="s">
        <v>404</v>
      </c>
      <c r="AP119" s="1"/>
      <c r="AQ119" s="1"/>
      <c r="AR119" s="1" t="s">
        <v>405</v>
      </c>
      <c r="AS119" s="1" t="s">
        <v>406</v>
      </c>
      <c r="AT119" s="1" t="s">
        <v>255</v>
      </c>
      <c r="AU119" s="1" t="n">
        <v>2008</v>
      </c>
      <c r="AV119" s="1" t="n">
        <v>32</v>
      </c>
      <c r="AW119" s="1" t="n">
        <v>4</v>
      </c>
      <c r="AX119" s="1"/>
      <c r="AY119" s="1"/>
      <c r="AZ119" s="1"/>
      <c r="BA119" s="1"/>
      <c r="BB119" s="1" t="n">
        <v>1105</v>
      </c>
      <c r="BC119" s="1" t="n">
        <v>1109</v>
      </c>
      <c r="BD119" s="1"/>
      <c r="BE119" s="1"/>
      <c r="BF119" s="1"/>
      <c r="BG119" s="1"/>
      <c r="BH119" s="1"/>
      <c r="BI119" s="1" t="n">
        <v>5</v>
      </c>
      <c r="BJ119" s="1" t="s">
        <v>407</v>
      </c>
      <c r="BK119" s="1" t="s">
        <v>408</v>
      </c>
      <c r="BL119" s="1" t="s">
        <v>407</v>
      </c>
      <c r="BM119" s="1" t="s">
        <v>2034</v>
      </c>
      <c r="BN119" s="1" t="n">
        <v>19149215</v>
      </c>
      <c r="BO119" s="1"/>
      <c r="BP119" s="1"/>
      <c r="BQ119" s="1"/>
      <c r="BR119" s="1" t="s">
        <v>95</v>
      </c>
      <c r="BS119" s="1" t="s">
        <v>2252</v>
      </c>
      <c r="BT119" s="1" t="str">
        <f aca="false">HYPERLINK("https%3A%2F%2Fwww.webofscience.com%2Fwos%2Fwoscc%2Ffull-record%2FWOS:000261878600013","View Full Record in Web of Science")</f>
        <v>View Full Record in Web of Science</v>
      </c>
    </row>
    <row r="120" customFormat="false" ht="12.75" hidden="false" customHeight="false" outlineLevel="0" collapsed="false">
      <c r="A120" s="1" t="s">
        <v>72</v>
      </c>
      <c r="B120" s="1" t="s">
        <v>2253</v>
      </c>
      <c r="C120" s="1"/>
      <c r="D120" s="1"/>
      <c r="E120" s="1"/>
      <c r="F120" s="1" t="s">
        <v>2254</v>
      </c>
      <c r="G120" s="1"/>
      <c r="H120" s="1"/>
      <c r="I120" s="1" t="s">
        <v>2255</v>
      </c>
      <c r="J120" s="1" t="s">
        <v>2256</v>
      </c>
      <c r="K120" s="1"/>
      <c r="L120" s="1"/>
      <c r="M120" s="1" t="s">
        <v>77</v>
      </c>
      <c r="N120" s="1" t="s">
        <v>101</v>
      </c>
      <c r="O120" s="1"/>
      <c r="P120" s="1"/>
      <c r="Q120" s="1"/>
      <c r="R120" s="1"/>
      <c r="S120" s="1"/>
      <c r="T120" s="1" t="s">
        <v>2257</v>
      </c>
      <c r="U120" s="1" t="s">
        <v>2258</v>
      </c>
      <c r="V120" s="1" t="s">
        <v>2259</v>
      </c>
      <c r="W120" s="1" t="s">
        <v>2260</v>
      </c>
      <c r="X120" s="1" t="s">
        <v>2261</v>
      </c>
      <c r="Y120" s="1" t="s">
        <v>2262</v>
      </c>
      <c r="Z120" s="1" t="s">
        <v>2263</v>
      </c>
      <c r="AA120" s="1" t="s">
        <v>2264</v>
      </c>
      <c r="AB120" s="1" t="s">
        <v>2265</v>
      </c>
      <c r="AC120" s="1"/>
      <c r="AD120" s="1"/>
      <c r="AE120" s="1"/>
      <c r="AF120" s="1"/>
      <c r="AG120" s="1" t="n">
        <v>86</v>
      </c>
      <c r="AH120" s="1" t="n">
        <v>3</v>
      </c>
      <c r="AI120" s="1" t="n">
        <v>4</v>
      </c>
      <c r="AJ120" s="1" t="n">
        <v>2</v>
      </c>
      <c r="AK120" s="1" t="n">
        <v>9</v>
      </c>
      <c r="AL120" s="1" t="s">
        <v>2266</v>
      </c>
      <c r="AM120" s="1" t="s">
        <v>2267</v>
      </c>
      <c r="AN120" s="1" t="s">
        <v>2268</v>
      </c>
      <c r="AO120" s="1" t="s">
        <v>2269</v>
      </c>
      <c r="AP120" s="1"/>
      <c r="AQ120" s="1"/>
      <c r="AR120" s="1" t="s">
        <v>2270</v>
      </c>
      <c r="AS120" s="1" t="s">
        <v>2271</v>
      </c>
      <c r="AT120" s="1" t="s">
        <v>731</v>
      </c>
      <c r="AU120" s="1" t="n">
        <v>2020</v>
      </c>
      <c r="AV120" s="1" t="n">
        <v>11</v>
      </c>
      <c r="AW120" s="1"/>
      <c r="AX120" s="1"/>
      <c r="AY120" s="1"/>
      <c r="AZ120" s="1"/>
      <c r="BA120" s="1"/>
      <c r="BB120" s="1"/>
      <c r="BC120" s="1"/>
      <c r="BD120" s="1" t="n">
        <v>466</v>
      </c>
      <c r="BE120" s="1" t="s">
        <v>2272</v>
      </c>
      <c r="BF120" s="1" t="str">
        <f aca="false">HYPERLINK("http://dx.doi.org/10.3389/fpsyt.2020.00466","http://dx.doi.org/10.3389/fpsyt.2020.00466")</f>
        <v>http://dx.doi.org/10.3389/fpsyt.2020.00466</v>
      </c>
      <c r="BG120" s="1"/>
      <c r="BH120" s="1"/>
      <c r="BI120" s="1" t="n">
        <v>9</v>
      </c>
      <c r="BJ120" s="1" t="s">
        <v>134</v>
      </c>
      <c r="BK120" s="1" t="s">
        <v>135</v>
      </c>
      <c r="BL120" s="1" t="s">
        <v>134</v>
      </c>
      <c r="BM120" s="1" t="s">
        <v>2273</v>
      </c>
      <c r="BN120" s="1" t="n">
        <v>32581863</v>
      </c>
      <c r="BO120" s="1" t="s">
        <v>185</v>
      </c>
      <c r="BP120" s="1"/>
      <c r="BQ120" s="1"/>
      <c r="BR120" s="1" t="s">
        <v>95</v>
      </c>
      <c r="BS120" s="1" t="s">
        <v>2274</v>
      </c>
      <c r="BT120" s="1" t="str">
        <f aca="false">HYPERLINK("https%3A%2F%2Fwww.webofscience.com%2Fwos%2Fwoscc%2Ffull-record%2FWOS:000543205300001","View Full Record in Web of Science")</f>
        <v>View Full Record in Web of Science</v>
      </c>
    </row>
    <row r="121" customFormat="false" ht="12.75" hidden="false" customHeight="false" outlineLevel="0" collapsed="false">
      <c r="A121" s="1" t="s">
        <v>72</v>
      </c>
      <c r="B121" s="1" t="s">
        <v>2275</v>
      </c>
      <c r="C121" s="1"/>
      <c r="D121" s="1"/>
      <c r="E121" s="1"/>
      <c r="F121" s="1" t="s">
        <v>2276</v>
      </c>
      <c r="G121" s="1"/>
      <c r="H121" s="1"/>
      <c r="I121" s="1" t="s">
        <v>2277</v>
      </c>
      <c r="J121" s="1" t="s">
        <v>2278</v>
      </c>
      <c r="K121" s="1"/>
      <c r="L121" s="1"/>
      <c r="M121" s="1" t="s">
        <v>2279</v>
      </c>
      <c r="N121" s="1" t="s">
        <v>142</v>
      </c>
      <c r="O121" s="1"/>
      <c r="P121" s="1"/>
      <c r="Q121" s="1"/>
      <c r="R121" s="1"/>
      <c r="S121" s="1"/>
      <c r="T121" s="1"/>
      <c r="U121" s="1" t="s">
        <v>2280</v>
      </c>
      <c r="V121" s="1"/>
      <c r="W121" s="1" t="s">
        <v>2281</v>
      </c>
      <c r="X121" s="1" t="s">
        <v>2282</v>
      </c>
      <c r="Y121" s="1" t="s">
        <v>2283</v>
      </c>
      <c r="Z121" s="1" t="s">
        <v>2284</v>
      </c>
      <c r="AA121" s="1"/>
      <c r="AB121" s="1"/>
      <c r="AC121" s="1"/>
      <c r="AD121" s="1"/>
      <c r="AE121" s="1"/>
      <c r="AF121" s="1"/>
      <c r="AG121" s="1" t="n">
        <v>3</v>
      </c>
      <c r="AH121" s="1" t="n">
        <v>0</v>
      </c>
      <c r="AI121" s="1" t="n">
        <v>0</v>
      </c>
      <c r="AJ121" s="1" t="n">
        <v>0</v>
      </c>
      <c r="AK121" s="1" t="n">
        <v>1</v>
      </c>
      <c r="AL121" s="1" t="s">
        <v>2285</v>
      </c>
      <c r="AM121" s="1" t="s">
        <v>2286</v>
      </c>
      <c r="AN121" s="1" t="s">
        <v>2287</v>
      </c>
      <c r="AO121" s="1" t="s">
        <v>2288</v>
      </c>
      <c r="AP121" s="1" t="s">
        <v>2289</v>
      </c>
      <c r="AQ121" s="1"/>
      <c r="AR121" s="1" t="s">
        <v>2290</v>
      </c>
      <c r="AS121" s="1" t="s">
        <v>2291</v>
      </c>
      <c r="AT121" s="1" t="s">
        <v>1253</v>
      </c>
      <c r="AU121" s="1" t="n">
        <v>2022</v>
      </c>
      <c r="AV121" s="1" t="n">
        <v>147</v>
      </c>
      <c r="AW121" s="1" t="n">
        <v>14</v>
      </c>
      <c r="AX121" s="1"/>
      <c r="AY121" s="1"/>
      <c r="AZ121" s="1"/>
      <c r="BA121" s="1"/>
      <c r="BB121" s="1" t="n">
        <v>897</v>
      </c>
      <c r="BC121" s="1" t="n">
        <v>898</v>
      </c>
      <c r="BD121" s="1"/>
      <c r="BE121" s="1" t="s">
        <v>2292</v>
      </c>
      <c r="BF121" s="1" t="str">
        <f aca="false">HYPERLINK("http://dx.doi.org/10.1055/a-1820-4555","http://dx.doi.org/10.1055/a-1820-4555")</f>
        <v>http://dx.doi.org/10.1055/a-1820-4555</v>
      </c>
      <c r="BG121" s="1"/>
      <c r="BH121" s="1"/>
      <c r="BI121" s="1" t="n">
        <v>2</v>
      </c>
      <c r="BJ121" s="1" t="s">
        <v>182</v>
      </c>
      <c r="BK121" s="1" t="s">
        <v>92</v>
      </c>
      <c r="BL121" s="1" t="s">
        <v>183</v>
      </c>
      <c r="BM121" s="1" t="s">
        <v>2293</v>
      </c>
      <c r="BN121" s="1" t="n">
        <v>35868314</v>
      </c>
      <c r="BO121" s="1"/>
      <c r="BP121" s="1"/>
      <c r="BQ121" s="1"/>
      <c r="BR121" s="1" t="s">
        <v>95</v>
      </c>
      <c r="BS121" s="1" t="s">
        <v>2294</v>
      </c>
      <c r="BT121" s="1" t="str">
        <f aca="false">HYPERLINK("https%3A%2F%2Fwww.webofscience.com%2Fwos%2Fwoscc%2Ffull-record%2FWOS:000828821000015","View Full Record in Web of Science")</f>
        <v>View Full Record in Web of Science</v>
      </c>
    </row>
    <row r="122" customFormat="false" ht="12.75" hidden="false" customHeight="false" outlineLevel="0" collapsed="false">
      <c r="A122" s="1" t="s">
        <v>72</v>
      </c>
      <c r="B122" s="1" t="s">
        <v>2295</v>
      </c>
      <c r="C122" s="1"/>
      <c r="D122" s="1"/>
      <c r="E122" s="1"/>
      <c r="F122" s="1" t="s">
        <v>2296</v>
      </c>
      <c r="G122" s="1"/>
      <c r="H122" s="1"/>
      <c r="I122" s="1" t="s">
        <v>2297</v>
      </c>
      <c r="J122" s="1" t="s">
        <v>2298</v>
      </c>
      <c r="K122" s="1"/>
      <c r="L122" s="1"/>
      <c r="M122" s="1" t="s">
        <v>77</v>
      </c>
      <c r="N122" s="1" t="s">
        <v>241</v>
      </c>
      <c r="O122" s="1"/>
      <c r="P122" s="1"/>
      <c r="Q122" s="1"/>
      <c r="R122" s="1"/>
      <c r="S122" s="1"/>
      <c r="T122" s="1" t="s">
        <v>2299</v>
      </c>
      <c r="U122" s="1" t="s">
        <v>2300</v>
      </c>
      <c r="V122" s="1" t="s">
        <v>2301</v>
      </c>
      <c r="W122" s="1" t="s">
        <v>2302</v>
      </c>
      <c r="X122" s="1" t="s">
        <v>106</v>
      </c>
      <c r="Y122" s="1" t="s">
        <v>2303</v>
      </c>
      <c r="Z122" s="1" t="s">
        <v>2304</v>
      </c>
      <c r="AA122" s="1" t="s">
        <v>2305</v>
      </c>
      <c r="AB122" s="1" t="s">
        <v>2306</v>
      </c>
      <c r="AC122" s="1"/>
      <c r="AD122" s="1"/>
      <c r="AE122" s="1"/>
      <c r="AF122" s="1"/>
      <c r="AG122" s="1" t="n">
        <v>111</v>
      </c>
      <c r="AH122" s="1" t="n">
        <v>0</v>
      </c>
      <c r="AI122" s="1" t="n">
        <v>0</v>
      </c>
      <c r="AJ122" s="1" t="n">
        <v>0</v>
      </c>
      <c r="AK122" s="1" t="n">
        <v>2</v>
      </c>
      <c r="AL122" s="1" t="s">
        <v>2307</v>
      </c>
      <c r="AM122" s="1" t="s">
        <v>2308</v>
      </c>
      <c r="AN122" s="1" t="s">
        <v>2309</v>
      </c>
      <c r="AO122" s="1" t="s">
        <v>2310</v>
      </c>
      <c r="AP122" s="1" t="s">
        <v>2311</v>
      </c>
      <c r="AQ122" s="1"/>
      <c r="AR122" s="1" t="s">
        <v>2312</v>
      </c>
      <c r="AS122" s="1" t="s">
        <v>2313</v>
      </c>
      <c r="AT122" s="1"/>
      <c r="AU122" s="1" t="n">
        <v>2018</v>
      </c>
      <c r="AV122" s="1" t="n">
        <v>24</v>
      </c>
      <c r="AW122" s="1" t="n">
        <v>37</v>
      </c>
      <c r="AX122" s="1"/>
      <c r="AY122" s="1"/>
      <c r="AZ122" s="1"/>
      <c r="BA122" s="1"/>
      <c r="BB122" s="1" t="n">
        <v>4404</v>
      </c>
      <c r="BC122" s="1" t="n">
        <v>4412</v>
      </c>
      <c r="BD122" s="1"/>
      <c r="BE122" s="1" t="s">
        <v>2314</v>
      </c>
      <c r="BF122" s="1" t="str">
        <f aca="false">HYPERLINK("http://dx.doi.org/10.2174/1381612825666181126170354","http://dx.doi.org/10.2174/1381612825666181126170354")</f>
        <v>http://dx.doi.org/10.2174/1381612825666181126170354</v>
      </c>
      <c r="BG122" s="1"/>
      <c r="BH122" s="1"/>
      <c r="BI122" s="1" t="n">
        <v>9</v>
      </c>
      <c r="BJ122" s="1" t="s">
        <v>257</v>
      </c>
      <c r="BK122" s="1" t="s">
        <v>92</v>
      </c>
      <c r="BL122" s="1" t="s">
        <v>257</v>
      </c>
      <c r="BM122" s="1" t="s">
        <v>2315</v>
      </c>
      <c r="BN122" s="1" t="n">
        <v>30479206</v>
      </c>
      <c r="BO122" s="1"/>
      <c r="BP122" s="1"/>
      <c r="BQ122" s="1"/>
      <c r="BR122" s="1" t="s">
        <v>95</v>
      </c>
      <c r="BS122" s="1" t="s">
        <v>2316</v>
      </c>
      <c r="BT122" s="1" t="str">
        <f aca="false">HYPERLINK("https%3A%2F%2Fwww.webofscience.com%2Fwos%2Fwoscc%2Ffull-record%2FWOS:000459784700006","View Full Record in Web of Science")</f>
        <v>View Full Record in Web of Science</v>
      </c>
    </row>
    <row r="123" customFormat="false" ht="12.75" hidden="false" customHeight="false" outlineLevel="0" collapsed="false">
      <c r="A123" s="1" t="s">
        <v>72</v>
      </c>
      <c r="B123" s="1" t="s">
        <v>2317</v>
      </c>
      <c r="C123" s="1"/>
      <c r="D123" s="1"/>
      <c r="E123" s="1"/>
      <c r="F123" s="1" t="s">
        <v>2318</v>
      </c>
      <c r="G123" s="1"/>
      <c r="H123" s="1"/>
      <c r="I123" s="1" t="s">
        <v>2319</v>
      </c>
      <c r="J123" s="1" t="s">
        <v>2320</v>
      </c>
      <c r="K123" s="1"/>
      <c r="L123" s="1"/>
      <c r="M123" s="1" t="s">
        <v>77</v>
      </c>
      <c r="N123" s="1" t="s">
        <v>101</v>
      </c>
      <c r="O123" s="1"/>
      <c r="P123" s="1"/>
      <c r="Q123" s="1"/>
      <c r="R123" s="1"/>
      <c r="S123" s="1"/>
      <c r="T123" s="1" t="s">
        <v>2321</v>
      </c>
      <c r="U123" s="1" t="s">
        <v>2322</v>
      </c>
      <c r="V123" s="1" t="s">
        <v>2323</v>
      </c>
      <c r="W123" s="1" t="s">
        <v>2324</v>
      </c>
      <c r="X123" s="1" t="s">
        <v>106</v>
      </c>
      <c r="Y123" s="1" t="s">
        <v>2325</v>
      </c>
      <c r="Z123" s="1" t="s">
        <v>2326</v>
      </c>
      <c r="AA123" s="1"/>
      <c r="AB123" s="1" t="s">
        <v>2327</v>
      </c>
      <c r="AC123" s="1" t="s">
        <v>2328</v>
      </c>
      <c r="AD123" s="1" t="s">
        <v>2329</v>
      </c>
      <c r="AE123" s="1" t="s">
        <v>2330</v>
      </c>
      <c r="AF123" s="1"/>
      <c r="AG123" s="1" t="n">
        <v>83</v>
      </c>
      <c r="AH123" s="1" t="n">
        <v>2</v>
      </c>
      <c r="AI123" s="1" t="n">
        <v>2</v>
      </c>
      <c r="AJ123" s="1" t="n">
        <v>0</v>
      </c>
      <c r="AK123" s="1" t="n">
        <v>4</v>
      </c>
      <c r="AL123" s="1" t="s">
        <v>200</v>
      </c>
      <c r="AM123" s="1" t="s">
        <v>201</v>
      </c>
      <c r="AN123" s="1" t="s">
        <v>202</v>
      </c>
      <c r="AO123" s="1"/>
      <c r="AP123" s="1" t="s">
        <v>2331</v>
      </c>
      <c r="AQ123" s="1"/>
      <c r="AR123" s="1" t="s">
        <v>2320</v>
      </c>
      <c r="AS123" s="1" t="s">
        <v>2332</v>
      </c>
      <c r="AT123" s="1" t="s">
        <v>205</v>
      </c>
      <c r="AU123" s="1" t="n">
        <v>2022</v>
      </c>
      <c r="AV123" s="1" t="n">
        <v>27</v>
      </c>
      <c r="AW123" s="1" t="n">
        <v>10</v>
      </c>
      <c r="AX123" s="1"/>
      <c r="AY123" s="1"/>
      <c r="AZ123" s="1"/>
      <c r="BA123" s="1"/>
      <c r="BB123" s="1"/>
      <c r="BC123" s="1"/>
      <c r="BD123" s="1" t="n">
        <v>3310</v>
      </c>
      <c r="BE123" s="1" t="s">
        <v>2333</v>
      </c>
      <c r="BF123" s="1" t="str">
        <f aca="false">HYPERLINK("http://dx.doi.org/10.3390/molecules27103310","http://dx.doi.org/10.3390/molecules27103310")</f>
        <v>http://dx.doi.org/10.3390/molecules27103310</v>
      </c>
      <c r="BG123" s="1"/>
      <c r="BH123" s="1"/>
      <c r="BI123" s="1" t="n">
        <v>19</v>
      </c>
      <c r="BJ123" s="1" t="s">
        <v>2334</v>
      </c>
      <c r="BK123" s="1" t="s">
        <v>92</v>
      </c>
      <c r="BL123" s="1" t="s">
        <v>2335</v>
      </c>
      <c r="BM123" s="1" t="s">
        <v>2336</v>
      </c>
      <c r="BN123" s="1" t="n">
        <v>35630786</v>
      </c>
      <c r="BO123" s="1" t="s">
        <v>210</v>
      </c>
      <c r="BP123" s="1"/>
      <c r="BQ123" s="1"/>
      <c r="BR123" s="1" t="s">
        <v>95</v>
      </c>
      <c r="BS123" s="1" t="s">
        <v>2337</v>
      </c>
      <c r="BT123" s="1" t="str">
        <f aca="false">HYPERLINK("https%3A%2F%2Fwww.webofscience.com%2Fwos%2Fwoscc%2Ffull-record%2FWOS:000801241800001","View Full Record in Web of Science")</f>
        <v>View Full Record in Web of Science</v>
      </c>
    </row>
    <row r="124" customFormat="false" ht="12.75" hidden="false" customHeight="false" outlineLevel="0" collapsed="false">
      <c r="A124" s="1" t="s">
        <v>72</v>
      </c>
      <c r="B124" s="1" t="s">
        <v>2338</v>
      </c>
      <c r="C124" s="1"/>
      <c r="D124" s="1"/>
      <c r="E124" s="1"/>
      <c r="F124" s="1" t="s">
        <v>2339</v>
      </c>
      <c r="G124" s="1"/>
      <c r="H124" s="1"/>
      <c r="I124" s="1" t="s">
        <v>2340</v>
      </c>
      <c r="J124" s="1" t="s">
        <v>2341</v>
      </c>
      <c r="K124" s="1"/>
      <c r="L124" s="1"/>
      <c r="M124" s="1" t="s">
        <v>77</v>
      </c>
      <c r="N124" s="1" t="s">
        <v>52</v>
      </c>
      <c r="O124" s="1"/>
      <c r="P124" s="1"/>
      <c r="Q124" s="1"/>
      <c r="R124" s="1"/>
      <c r="S124" s="1"/>
      <c r="T124" s="1"/>
      <c r="U124" s="1"/>
      <c r="V124" s="1"/>
      <c r="W124" s="1" t="s">
        <v>2342</v>
      </c>
      <c r="X124" s="1"/>
      <c r="Y124" s="1"/>
      <c r="Z124" s="1"/>
      <c r="AA124" s="1"/>
      <c r="AB124" s="1"/>
      <c r="AC124" s="1"/>
      <c r="AD124" s="1"/>
      <c r="AE124" s="1"/>
      <c r="AF124" s="1"/>
      <c r="AG124" s="1" t="n">
        <v>0</v>
      </c>
      <c r="AH124" s="1" t="n">
        <v>0</v>
      </c>
      <c r="AI124" s="1" t="n">
        <v>0</v>
      </c>
      <c r="AJ124" s="1" t="n">
        <v>0</v>
      </c>
      <c r="AK124" s="1" t="n">
        <v>0</v>
      </c>
      <c r="AL124" s="1" t="s">
        <v>2343</v>
      </c>
      <c r="AM124" s="1" t="s">
        <v>2344</v>
      </c>
      <c r="AN124" s="1" t="s">
        <v>2345</v>
      </c>
      <c r="AO124" s="1" t="s">
        <v>2346</v>
      </c>
      <c r="AP124" s="1" t="s">
        <v>2347</v>
      </c>
      <c r="AQ124" s="1"/>
      <c r="AR124" s="1" t="s">
        <v>2348</v>
      </c>
      <c r="AS124" s="1" t="s">
        <v>2349</v>
      </c>
      <c r="AT124" s="1" t="s">
        <v>180</v>
      </c>
      <c r="AU124" s="1" t="n">
        <v>2016</v>
      </c>
      <c r="AV124" s="1" t="n">
        <v>33</v>
      </c>
      <c r="AW124" s="1"/>
      <c r="AX124" s="1"/>
      <c r="AY124" s="1" t="s">
        <v>732</v>
      </c>
      <c r="AZ124" s="1"/>
      <c r="BA124" s="1" t="s">
        <v>2350</v>
      </c>
      <c r="BB124" s="1" t="s">
        <v>2351</v>
      </c>
      <c r="BC124" s="1" t="s">
        <v>2351</v>
      </c>
      <c r="BD124" s="1"/>
      <c r="BE124" s="1" t="s">
        <v>2352</v>
      </c>
      <c r="BF124" s="1" t="str">
        <f aca="false">HYPERLINK("http://dx.doi.org/10.1016/j.eurpsy.2016.01.095","http://dx.doi.org/10.1016/j.eurpsy.2016.01.095")</f>
        <v>http://dx.doi.org/10.1016/j.eurpsy.2016.01.095</v>
      </c>
      <c r="BG124" s="1"/>
      <c r="BH124" s="1"/>
      <c r="BI124" s="1" t="n">
        <v>1</v>
      </c>
      <c r="BJ124" s="1" t="s">
        <v>134</v>
      </c>
      <c r="BK124" s="1" t="s">
        <v>135</v>
      </c>
      <c r="BL124" s="1" t="s">
        <v>134</v>
      </c>
      <c r="BM124" s="1" t="s">
        <v>2353</v>
      </c>
      <c r="BN124" s="1"/>
      <c r="BO124" s="1"/>
      <c r="BP124" s="1"/>
      <c r="BQ124" s="1"/>
      <c r="BR124" s="1" t="s">
        <v>95</v>
      </c>
      <c r="BS124" s="1" t="s">
        <v>2354</v>
      </c>
      <c r="BT124" s="1" t="str">
        <f aca="false">HYPERLINK("https%3A%2F%2Fwww.webofscience.com%2Fwos%2Fwoscc%2Ffull-record%2FWOS:000497501500291","View Full Record in Web of Science")</f>
        <v>View Full Record in Web of Science</v>
      </c>
    </row>
    <row r="125" customFormat="false" ht="12.75" hidden="false" customHeight="false" outlineLevel="0" collapsed="false">
      <c r="A125" s="1" t="s">
        <v>72</v>
      </c>
      <c r="B125" s="1" t="s">
        <v>2355</v>
      </c>
      <c r="C125" s="1"/>
      <c r="D125" s="1"/>
      <c r="E125" s="1"/>
      <c r="F125" s="1" t="s">
        <v>2356</v>
      </c>
      <c r="G125" s="1"/>
      <c r="H125" s="1"/>
      <c r="I125" s="1" t="s">
        <v>2357</v>
      </c>
      <c r="J125" s="1" t="s">
        <v>1536</v>
      </c>
      <c r="K125" s="1"/>
      <c r="L125" s="1"/>
      <c r="M125" s="1" t="s">
        <v>77</v>
      </c>
      <c r="N125" s="1" t="s">
        <v>52</v>
      </c>
      <c r="O125" s="1"/>
      <c r="P125" s="1"/>
      <c r="Q125" s="1"/>
      <c r="R125" s="1"/>
      <c r="S125" s="1"/>
      <c r="T125" s="1"/>
      <c r="U125" s="1"/>
      <c r="V125" s="1"/>
      <c r="W125" s="1" t="s">
        <v>2358</v>
      </c>
      <c r="X125" s="1" t="s">
        <v>495</v>
      </c>
      <c r="Y125" s="1"/>
      <c r="Z125" s="1"/>
      <c r="AA125" s="1" t="s">
        <v>2359</v>
      </c>
      <c r="AB125" s="1" t="s">
        <v>2360</v>
      </c>
      <c r="AC125" s="1" t="s">
        <v>2361</v>
      </c>
      <c r="AD125" s="1" t="s">
        <v>423</v>
      </c>
      <c r="AE125" s="1" t="s">
        <v>2362</v>
      </c>
      <c r="AF125" s="1"/>
      <c r="AG125" s="1" t="n">
        <v>0</v>
      </c>
      <c r="AH125" s="1" t="n">
        <v>0</v>
      </c>
      <c r="AI125" s="1" t="n">
        <v>0</v>
      </c>
      <c r="AJ125" s="1" t="n">
        <v>0</v>
      </c>
      <c r="AK125" s="1" t="n">
        <v>0</v>
      </c>
      <c r="AL125" s="1" t="s">
        <v>425</v>
      </c>
      <c r="AM125" s="1" t="s">
        <v>426</v>
      </c>
      <c r="AN125" s="1" t="s">
        <v>427</v>
      </c>
      <c r="AO125" s="1" t="s">
        <v>1541</v>
      </c>
      <c r="AP125" s="1" t="s">
        <v>1542</v>
      </c>
      <c r="AQ125" s="1"/>
      <c r="AR125" s="1" t="s">
        <v>1543</v>
      </c>
      <c r="AS125" s="1" t="s">
        <v>1544</v>
      </c>
      <c r="AT125" s="1" t="s">
        <v>274</v>
      </c>
      <c r="AU125" s="1" t="n">
        <v>2016</v>
      </c>
      <c r="AV125" s="1" t="n">
        <v>23</v>
      </c>
      <c r="AW125" s="1"/>
      <c r="AX125" s="1"/>
      <c r="AY125" s="1" t="n">
        <v>2</v>
      </c>
      <c r="AZ125" s="1" t="s">
        <v>377</v>
      </c>
      <c r="BA125" s="1" t="s">
        <v>2363</v>
      </c>
      <c r="BB125" s="1" t="n">
        <v>118</v>
      </c>
      <c r="BC125" s="1" t="n">
        <v>118</v>
      </c>
      <c r="BD125" s="1"/>
      <c r="BE125" s="1"/>
      <c r="BF125" s="1"/>
      <c r="BG125" s="1"/>
      <c r="BH125" s="1"/>
      <c r="BI125" s="1" t="n">
        <v>1</v>
      </c>
      <c r="BJ125" s="1" t="s">
        <v>433</v>
      </c>
      <c r="BK125" s="1" t="s">
        <v>92</v>
      </c>
      <c r="BL125" s="1" t="s">
        <v>435</v>
      </c>
      <c r="BM125" s="1" t="s">
        <v>2364</v>
      </c>
      <c r="BN125" s="1"/>
      <c r="BO125" s="1"/>
      <c r="BP125" s="1"/>
      <c r="BQ125" s="1"/>
      <c r="BR125" s="1" t="s">
        <v>95</v>
      </c>
      <c r="BS125" s="1" t="s">
        <v>2365</v>
      </c>
      <c r="BT125" s="1" t="str">
        <f aca="false">HYPERLINK("https%3A%2F%2Fwww.webofscience.com%2Fwos%2Fwoscc%2Ffull-record%2FWOS:000431634201014","View Full Record in Web of Science")</f>
        <v>View Full Record in Web of Science</v>
      </c>
    </row>
    <row r="126" customFormat="false" ht="12.75" hidden="false" customHeight="false" outlineLevel="0" collapsed="false">
      <c r="A126" s="1" t="s">
        <v>72</v>
      </c>
      <c r="B126" s="1" t="s">
        <v>2366</v>
      </c>
      <c r="C126" s="1"/>
      <c r="D126" s="1"/>
      <c r="E126" s="1"/>
      <c r="F126" s="1" t="s">
        <v>2367</v>
      </c>
      <c r="G126" s="1"/>
      <c r="H126" s="1"/>
      <c r="I126" s="1" t="s">
        <v>2368</v>
      </c>
      <c r="J126" s="1" t="s">
        <v>966</v>
      </c>
      <c r="K126" s="1"/>
      <c r="L126" s="1"/>
      <c r="M126" s="1" t="s">
        <v>77</v>
      </c>
      <c r="N126" s="1" t="s">
        <v>101</v>
      </c>
      <c r="O126" s="1"/>
      <c r="P126" s="1"/>
      <c r="Q126" s="1"/>
      <c r="R126" s="1"/>
      <c r="S126" s="1"/>
      <c r="T126" s="1"/>
      <c r="U126" s="1" t="s">
        <v>2369</v>
      </c>
      <c r="V126" s="1"/>
      <c r="W126" s="1" t="s">
        <v>2370</v>
      </c>
      <c r="X126" s="1" t="s">
        <v>2371</v>
      </c>
      <c r="Y126" s="1" t="s">
        <v>2372</v>
      </c>
      <c r="Z126" s="1" t="s">
        <v>2373</v>
      </c>
      <c r="AA126" s="1" t="s">
        <v>2374</v>
      </c>
      <c r="AB126" s="1" t="s">
        <v>2375</v>
      </c>
      <c r="AC126" s="1"/>
      <c r="AD126" s="1"/>
      <c r="AE126" s="1"/>
      <c r="AF126" s="1"/>
      <c r="AG126" s="1" t="n">
        <v>10</v>
      </c>
      <c r="AH126" s="1" t="n">
        <v>1</v>
      </c>
      <c r="AI126" s="1" t="n">
        <v>1</v>
      </c>
      <c r="AJ126" s="1" t="n">
        <v>0</v>
      </c>
      <c r="AK126" s="1" t="n">
        <v>3</v>
      </c>
      <c r="AL126" s="1" t="s">
        <v>975</v>
      </c>
      <c r="AM126" s="1" t="s">
        <v>875</v>
      </c>
      <c r="AN126" s="1" t="s">
        <v>976</v>
      </c>
      <c r="AO126" s="1" t="s">
        <v>977</v>
      </c>
      <c r="AP126" s="1" t="s">
        <v>978</v>
      </c>
      <c r="AQ126" s="1"/>
      <c r="AR126" s="1" t="s">
        <v>979</v>
      </c>
      <c r="AS126" s="1" t="s">
        <v>980</v>
      </c>
      <c r="AT126" s="1" t="s">
        <v>941</v>
      </c>
      <c r="AU126" s="1" t="n">
        <v>2021</v>
      </c>
      <c r="AV126" s="1" t="n">
        <v>41</v>
      </c>
      <c r="AW126" s="1" t="n">
        <v>5</v>
      </c>
      <c r="AX126" s="1"/>
      <c r="AY126" s="1"/>
      <c r="AZ126" s="1"/>
      <c r="BA126" s="1"/>
      <c r="BB126" s="1" t="n">
        <v>824</v>
      </c>
      <c r="BC126" s="1" t="n">
        <v>825</v>
      </c>
      <c r="BD126" s="1"/>
      <c r="BE126" s="1" t="s">
        <v>2376</v>
      </c>
      <c r="BF126" s="1" t="str">
        <f aca="false">HYPERLINK("http://dx.doi.org/10.1080/01443615.2020.1786029","http://dx.doi.org/10.1080/01443615.2020.1786029")</f>
        <v>http://dx.doi.org/10.1080/01443615.2020.1786029</v>
      </c>
      <c r="BG126" s="1"/>
      <c r="BH126" s="1" t="s">
        <v>2377</v>
      </c>
      <c r="BI126" s="1" t="n">
        <v>2</v>
      </c>
      <c r="BJ126" s="1" t="s">
        <v>983</v>
      </c>
      <c r="BK126" s="1" t="s">
        <v>92</v>
      </c>
      <c r="BL126" s="1" t="s">
        <v>983</v>
      </c>
      <c r="BM126" s="1" t="s">
        <v>2378</v>
      </c>
      <c r="BN126" s="1" t="n">
        <v>32720529</v>
      </c>
      <c r="BO126" s="1"/>
      <c r="BP126" s="1"/>
      <c r="BQ126" s="1"/>
      <c r="BR126" s="1" t="s">
        <v>95</v>
      </c>
      <c r="BS126" s="1" t="s">
        <v>2379</v>
      </c>
      <c r="BT126" s="1" t="str">
        <f aca="false">HYPERLINK("https%3A%2F%2Fwww.webofscience.com%2Fwos%2Fwoscc%2Ffull-record%2FWOS:000555599400001","View Full Record in Web of Science")</f>
        <v>View Full Record in Web of Science</v>
      </c>
    </row>
    <row r="127" customFormat="false" ht="12.75" hidden="false" customHeight="false" outlineLevel="0" collapsed="false">
      <c r="A127" s="1" t="s">
        <v>72</v>
      </c>
      <c r="B127" s="1" t="s">
        <v>2380</v>
      </c>
      <c r="C127" s="1"/>
      <c r="D127" s="1"/>
      <c r="E127" s="1"/>
      <c r="F127" s="1" t="s">
        <v>2381</v>
      </c>
      <c r="G127" s="1"/>
      <c r="H127" s="1"/>
      <c r="I127" s="1" t="s">
        <v>2382</v>
      </c>
      <c r="J127" s="1" t="s">
        <v>2383</v>
      </c>
      <c r="K127" s="1"/>
      <c r="L127" s="1"/>
      <c r="M127" s="1" t="s">
        <v>77</v>
      </c>
      <c r="N127" s="1" t="s">
        <v>52</v>
      </c>
      <c r="O127" s="1"/>
      <c r="P127" s="1"/>
      <c r="Q127" s="1"/>
      <c r="R127" s="1"/>
      <c r="S127" s="1"/>
      <c r="T127" s="1"/>
      <c r="U127" s="1"/>
      <c r="V127" s="1"/>
      <c r="W127" s="1" t="s">
        <v>2384</v>
      </c>
      <c r="X127" s="1" t="s">
        <v>2385</v>
      </c>
      <c r="Y127" s="1"/>
      <c r="Z127" s="1"/>
      <c r="AA127" s="1" t="s">
        <v>2386</v>
      </c>
      <c r="AB127" s="1" t="s">
        <v>2387</v>
      </c>
      <c r="AC127" s="1"/>
      <c r="AD127" s="1"/>
      <c r="AE127" s="1"/>
      <c r="AF127" s="1"/>
      <c r="AG127" s="1" t="n">
        <v>0</v>
      </c>
      <c r="AH127" s="1" t="n">
        <v>0</v>
      </c>
      <c r="AI127" s="1" t="n">
        <v>0</v>
      </c>
      <c r="AJ127" s="1" t="n">
        <v>0</v>
      </c>
      <c r="AK127" s="1" t="n">
        <v>0</v>
      </c>
      <c r="AL127" s="1" t="s">
        <v>584</v>
      </c>
      <c r="AM127" s="1" t="s">
        <v>371</v>
      </c>
      <c r="AN127" s="1" t="s">
        <v>585</v>
      </c>
      <c r="AO127" s="1" t="s">
        <v>2388</v>
      </c>
      <c r="AP127" s="1" t="s">
        <v>2389</v>
      </c>
      <c r="AQ127" s="1"/>
      <c r="AR127" s="1" t="s">
        <v>2390</v>
      </c>
      <c r="AS127" s="1" t="s">
        <v>2391</v>
      </c>
      <c r="AT127" s="1" t="s">
        <v>1058</v>
      </c>
      <c r="AU127" s="1" t="n">
        <v>2020</v>
      </c>
      <c r="AV127" s="1" t="n">
        <v>14</v>
      </c>
      <c r="AW127" s="1"/>
      <c r="AX127" s="1"/>
      <c r="AY127" s="1" t="n">
        <v>1</v>
      </c>
      <c r="AZ127" s="1"/>
      <c r="BA127" s="1" t="s">
        <v>2392</v>
      </c>
      <c r="BB127" s="1" t="s">
        <v>2393</v>
      </c>
      <c r="BC127" s="1" t="s">
        <v>2393</v>
      </c>
      <c r="BD127" s="1"/>
      <c r="BE127" s="1"/>
      <c r="BF127" s="1"/>
      <c r="BG127" s="1"/>
      <c r="BH127" s="1"/>
      <c r="BI127" s="1" t="n">
        <v>1</v>
      </c>
      <c r="BJ127" s="1" t="s">
        <v>1166</v>
      </c>
      <c r="BK127" s="1" t="s">
        <v>92</v>
      </c>
      <c r="BL127" s="1" t="s">
        <v>1166</v>
      </c>
      <c r="BM127" s="1" t="s">
        <v>2394</v>
      </c>
      <c r="BN127" s="1"/>
      <c r="BO127" s="1"/>
      <c r="BP127" s="1"/>
      <c r="BQ127" s="1"/>
      <c r="BR127" s="1" t="s">
        <v>95</v>
      </c>
      <c r="BS127" s="1" t="s">
        <v>2395</v>
      </c>
      <c r="BT127" s="1" t="str">
        <f aca="false">HYPERLINK("https%3A%2F%2Fwww.webofscience.com%2Fwos%2Fwoscc%2Ffull-record%2FWOS:000518803400178","View Full Record in Web of Science")</f>
        <v>View Full Record in Web of Science</v>
      </c>
    </row>
    <row r="128" customFormat="false" ht="12.75" hidden="false" customHeight="false" outlineLevel="0" collapsed="false">
      <c r="A128" s="1" t="s">
        <v>72</v>
      </c>
      <c r="B128" s="1" t="s">
        <v>2396</v>
      </c>
      <c r="C128" s="1"/>
      <c r="D128" s="1"/>
      <c r="E128" s="1"/>
      <c r="F128" s="1" t="s">
        <v>2397</v>
      </c>
      <c r="G128" s="1"/>
      <c r="H128" s="1"/>
      <c r="I128" s="1" t="s">
        <v>2398</v>
      </c>
      <c r="J128" s="1" t="s">
        <v>2399</v>
      </c>
      <c r="K128" s="1"/>
      <c r="L128" s="1"/>
      <c r="M128" s="1" t="s">
        <v>77</v>
      </c>
      <c r="N128" s="1" t="s">
        <v>101</v>
      </c>
      <c r="O128" s="1"/>
      <c r="P128" s="1"/>
      <c r="Q128" s="1"/>
      <c r="R128" s="1"/>
      <c r="S128" s="1"/>
      <c r="T128" s="1" t="s">
        <v>2400</v>
      </c>
      <c r="U128" s="1" t="s">
        <v>2401</v>
      </c>
      <c r="V128" s="1" t="s">
        <v>2402</v>
      </c>
      <c r="W128" s="1" t="s">
        <v>2403</v>
      </c>
      <c r="X128" s="1" t="s">
        <v>419</v>
      </c>
      <c r="Y128" s="1" t="s">
        <v>2404</v>
      </c>
      <c r="Z128" s="1" t="s">
        <v>2405</v>
      </c>
      <c r="AA128" s="1" t="s">
        <v>2406</v>
      </c>
      <c r="AB128" s="1" t="s">
        <v>2407</v>
      </c>
      <c r="AC128" s="1"/>
      <c r="AD128" s="1"/>
      <c r="AE128" s="1"/>
      <c r="AF128" s="1"/>
      <c r="AG128" s="1" t="n">
        <v>40</v>
      </c>
      <c r="AH128" s="1" t="n">
        <v>5</v>
      </c>
      <c r="AI128" s="1" t="n">
        <v>6</v>
      </c>
      <c r="AJ128" s="1" t="n">
        <v>1</v>
      </c>
      <c r="AK128" s="1" t="n">
        <v>5</v>
      </c>
      <c r="AL128" s="1" t="s">
        <v>2408</v>
      </c>
      <c r="AM128" s="1" t="s">
        <v>291</v>
      </c>
      <c r="AN128" s="1" t="s">
        <v>2409</v>
      </c>
      <c r="AO128" s="1" t="s">
        <v>2410</v>
      </c>
      <c r="AP128" s="1" t="s">
        <v>2411</v>
      </c>
      <c r="AQ128" s="1"/>
      <c r="AR128" s="1" t="s">
        <v>2412</v>
      </c>
      <c r="AS128" s="1" t="s">
        <v>2413</v>
      </c>
      <c r="AT128" s="1"/>
      <c r="AU128" s="1" t="n">
        <v>2014</v>
      </c>
      <c r="AV128" s="1" t="n">
        <v>36</v>
      </c>
      <c r="AW128" s="1" t="n">
        <v>9</v>
      </c>
      <c r="AX128" s="1"/>
      <c r="AY128" s="1"/>
      <c r="AZ128" s="1"/>
      <c r="BA128" s="1"/>
      <c r="BB128" s="1" t="n">
        <v>781</v>
      </c>
      <c r="BC128" s="1" t="n">
        <v>786</v>
      </c>
      <c r="BD128" s="1"/>
      <c r="BE128" s="1" t="s">
        <v>2414</v>
      </c>
      <c r="BF128" s="1" t="str">
        <f aca="false">HYPERLINK("http://dx.doi.org/10.3109/09638288.2013.821177","http://dx.doi.org/10.3109/09638288.2013.821177")</f>
        <v>http://dx.doi.org/10.3109/09638288.2013.821177</v>
      </c>
      <c r="BG128" s="1"/>
      <c r="BH128" s="1"/>
      <c r="BI128" s="1" t="n">
        <v>6</v>
      </c>
      <c r="BJ128" s="1" t="s">
        <v>2415</v>
      </c>
      <c r="BK128" s="1" t="s">
        <v>135</v>
      </c>
      <c r="BL128" s="1" t="s">
        <v>2415</v>
      </c>
      <c r="BM128" s="1" t="s">
        <v>2416</v>
      </c>
      <c r="BN128" s="1" t="n">
        <v>23919644</v>
      </c>
      <c r="BO128" s="1"/>
      <c r="BP128" s="1"/>
      <c r="BQ128" s="1"/>
      <c r="BR128" s="1" t="s">
        <v>95</v>
      </c>
      <c r="BS128" s="1" t="s">
        <v>2417</v>
      </c>
      <c r="BT128" s="1" t="str">
        <f aca="false">HYPERLINK("https%3A%2F%2Fwww.webofscience.com%2Fwos%2Fwoscc%2Ffull-record%2FWOS:000335444600012","View Full Record in Web of Science")</f>
        <v>View Full Record in Web of Science</v>
      </c>
    </row>
    <row r="129" customFormat="false" ht="12.75" hidden="false" customHeight="false" outlineLevel="0" collapsed="false">
      <c r="A129" s="1" t="s">
        <v>72</v>
      </c>
      <c r="B129" s="1" t="s">
        <v>2418</v>
      </c>
      <c r="C129" s="1"/>
      <c r="D129" s="1"/>
      <c r="E129" s="1"/>
      <c r="F129" s="1" t="s">
        <v>2419</v>
      </c>
      <c r="G129" s="1"/>
      <c r="H129" s="1"/>
      <c r="I129" s="1" t="s">
        <v>2420</v>
      </c>
      <c r="J129" s="1" t="s">
        <v>1260</v>
      </c>
      <c r="K129" s="1"/>
      <c r="L129" s="1"/>
      <c r="M129" s="1" t="s">
        <v>77</v>
      </c>
      <c r="N129" s="1" t="s">
        <v>101</v>
      </c>
      <c r="O129" s="1"/>
      <c r="P129" s="1"/>
      <c r="Q129" s="1"/>
      <c r="R129" s="1"/>
      <c r="S129" s="1"/>
      <c r="T129" s="1"/>
      <c r="U129" s="1" t="s">
        <v>2421</v>
      </c>
      <c r="V129" s="1" t="s">
        <v>2422</v>
      </c>
      <c r="W129" s="1" t="s">
        <v>2423</v>
      </c>
      <c r="X129" s="1" t="s">
        <v>645</v>
      </c>
      <c r="Y129" s="1" t="s">
        <v>2424</v>
      </c>
      <c r="Z129" s="1" t="s">
        <v>2425</v>
      </c>
      <c r="AA129" s="1" t="s">
        <v>2426</v>
      </c>
      <c r="AB129" s="1"/>
      <c r="AC129" s="1"/>
      <c r="AD129" s="1"/>
      <c r="AE129" s="1"/>
      <c r="AF129" s="1"/>
      <c r="AG129" s="1" t="n">
        <v>5</v>
      </c>
      <c r="AH129" s="1" t="n">
        <v>12</v>
      </c>
      <c r="AI129" s="1" t="n">
        <v>12</v>
      </c>
      <c r="AJ129" s="1" t="n">
        <v>0</v>
      </c>
      <c r="AK129" s="1" t="n">
        <v>2</v>
      </c>
      <c r="AL129" s="1" t="s">
        <v>1018</v>
      </c>
      <c r="AM129" s="1" t="s">
        <v>997</v>
      </c>
      <c r="AN129" s="1" t="s">
        <v>2427</v>
      </c>
      <c r="AO129" s="1" t="s">
        <v>1269</v>
      </c>
      <c r="AP129" s="1"/>
      <c r="AQ129" s="1"/>
      <c r="AR129" s="1" t="s">
        <v>1271</v>
      </c>
      <c r="AS129" s="1" t="s">
        <v>1272</v>
      </c>
      <c r="AT129" s="1" t="s">
        <v>590</v>
      </c>
      <c r="AU129" s="1" t="n">
        <v>2006</v>
      </c>
      <c r="AV129" s="1" t="n">
        <v>82</v>
      </c>
      <c r="AW129" s="1" t="n">
        <v>5</v>
      </c>
      <c r="AX129" s="1"/>
      <c r="AY129" s="1"/>
      <c r="AZ129" s="1"/>
      <c r="BA129" s="1"/>
      <c r="BB129" s="1" t="n">
        <v>1891</v>
      </c>
      <c r="BC129" s="1" t="n">
        <v>1892</v>
      </c>
      <c r="BD129" s="1"/>
      <c r="BE129" s="1" t="s">
        <v>2428</v>
      </c>
      <c r="BF129" s="1" t="str">
        <f aca="false">HYPERLINK("http://dx.doi.org/10.1016/j.athoracsur.2006.03.034","http://dx.doi.org/10.1016/j.athoracsur.2006.03.034")</f>
        <v>http://dx.doi.org/10.1016/j.athoracsur.2006.03.034</v>
      </c>
      <c r="BG129" s="1"/>
      <c r="BH129" s="1"/>
      <c r="BI129" s="1" t="n">
        <v>3</v>
      </c>
      <c r="BJ129" s="1" t="s">
        <v>1276</v>
      </c>
      <c r="BK129" s="1" t="s">
        <v>92</v>
      </c>
      <c r="BL129" s="1" t="s">
        <v>1277</v>
      </c>
      <c r="BM129" s="1" t="s">
        <v>2429</v>
      </c>
      <c r="BN129" s="1" t="n">
        <v>17062269</v>
      </c>
      <c r="BO129" s="1" t="s">
        <v>354</v>
      </c>
      <c r="BP129" s="1"/>
      <c r="BQ129" s="1"/>
      <c r="BR129" s="1" t="s">
        <v>95</v>
      </c>
      <c r="BS129" s="1" t="s">
        <v>2430</v>
      </c>
      <c r="BT129" s="1" t="str">
        <f aca="false">HYPERLINK("https%3A%2F%2Fwww.webofscience.com%2Fwos%2Fwoscc%2Ffull-record%2FWOS:000241497600051","View Full Record in Web of Science")</f>
        <v>View Full Record in Web of Science</v>
      </c>
    </row>
    <row r="130" customFormat="false" ht="12.75" hidden="false" customHeight="false" outlineLevel="0" collapsed="false">
      <c r="A130" s="1" t="s">
        <v>72</v>
      </c>
      <c r="B130" s="1" t="s">
        <v>2431</v>
      </c>
      <c r="C130" s="1"/>
      <c r="D130" s="1"/>
      <c r="E130" s="1"/>
      <c r="F130" s="1" t="s">
        <v>2432</v>
      </c>
      <c r="G130" s="1"/>
      <c r="H130" s="1"/>
      <c r="I130" s="1" t="s">
        <v>2433</v>
      </c>
      <c r="J130" s="1" t="s">
        <v>2434</v>
      </c>
      <c r="K130" s="1"/>
      <c r="L130" s="1"/>
      <c r="M130" s="1" t="s">
        <v>77</v>
      </c>
      <c r="N130" s="1" t="s">
        <v>52</v>
      </c>
      <c r="O130" s="1" t="s">
        <v>2435</v>
      </c>
      <c r="P130" s="1" t="s">
        <v>2436</v>
      </c>
      <c r="Q130" s="1" t="s">
        <v>2437</v>
      </c>
      <c r="R130" s="1"/>
      <c r="S130" s="1"/>
      <c r="T130" s="1" t="s">
        <v>2438</v>
      </c>
      <c r="U130" s="1"/>
      <c r="V130" s="1"/>
      <c r="W130" s="1" t="s">
        <v>2439</v>
      </c>
      <c r="X130" s="1" t="s">
        <v>495</v>
      </c>
      <c r="Y130" s="1"/>
      <c r="Z130" s="1"/>
      <c r="AA130" s="1"/>
      <c r="AB130" s="1"/>
      <c r="AC130" s="1"/>
      <c r="AD130" s="1"/>
      <c r="AE130" s="1"/>
      <c r="AF130" s="1"/>
      <c r="AG130" s="1" t="n">
        <v>0</v>
      </c>
      <c r="AH130" s="1" t="n">
        <v>0</v>
      </c>
      <c r="AI130" s="1" t="n">
        <v>0</v>
      </c>
      <c r="AJ130" s="1" t="n">
        <v>0</v>
      </c>
      <c r="AK130" s="1" t="n">
        <v>2</v>
      </c>
      <c r="AL130" s="1" t="s">
        <v>84</v>
      </c>
      <c r="AM130" s="1" t="s">
        <v>85</v>
      </c>
      <c r="AN130" s="1" t="s">
        <v>86</v>
      </c>
      <c r="AO130" s="1" t="s">
        <v>2440</v>
      </c>
      <c r="AP130" s="1" t="s">
        <v>2441</v>
      </c>
      <c r="AQ130" s="1"/>
      <c r="AR130" s="1" t="s">
        <v>2434</v>
      </c>
      <c r="AS130" s="1" t="s">
        <v>2442</v>
      </c>
      <c r="AT130" s="1" t="s">
        <v>274</v>
      </c>
      <c r="AU130" s="1" t="n">
        <v>2020</v>
      </c>
      <c r="AV130" s="1" t="n">
        <v>157</v>
      </c>
      <c r="AW130" s="1" t="n">
        <v>6</v>
      </c>
      <c r="AX130" s="1"/>
      <c r="AY130" s="1" t="s">
        <v>732</v>
      </c>
      <c r="AZ130" s="1"/>
      <c r="BA130" s="1"/>
      <c r="BB130" s="1" t="s">
        <v>2443</v>
      </c>
      <c r="BC130" s="1" t="s">
        <v>2443</v>
      </c>
      <c r="BD130" s="1"/>
      <c r="BE130" s="1" t="s">
        <v>2444</v>
      </c>
      <c r="BF130" s="1" t="str">
        <f aca="false">HYPERLINK("http://dx.doi.org/10.1016/j.chest.2020.05.265","http://dx.doi.org/10.1016/j.chest.2020.05.265")</f>
        <v>http://dx.doi.org/10.1016/j.chest.2020.05.265</v>
      </c>
      <c r="BG130" s="1"/>
      <c r="BH130" s="1"/>
      <c r="BI130" s="1" t="n">
        <v>1</v>
      </c>
      <c r="BJ130" s="1" t="s">
        <v>2445</v>
      </c>
      <c r="BK130" s="1" t="s">
        <v>434</v>
      </c>
      <c r="BL130" s="1" t="s">
        <v>2446</v>
      </c>
      <c r="BM130" s="1" t="s">
        <v>2447</v>
      </c>
      <c r="BN130" s="1"/>
      <c r="BO130" s="1" t="s">
        <v>1279</v>
      </c>
      <c r="BP130" s="1"/>
      <c r="BQ130" s="1"/>
      <c r="BR130" s="1" t="s">
        <v>95</v>
      </c>
      <c r="BS130" s="1" t="s">
        <v>2448</v>
      </c>
      <c r="BT130" s="1" t="str">
        <f aca="false">HYPERLINK("https%3A%2F%2Fwww.webofscience.com%2Fwos%2Fwoscc%2Ffull-record%2FWOS:000546434900342","View Full Record in Web of Science")</f>
        <v>View Full Record in Web of Science</v>
      </c>
    </row>
    <row r="131" customFormat="false" ht="12.75" hidden="false" customHeight="false" outlineLevel="0" collapsed="false">
      <c r="A131" s="1" t="s">
        <v>72</v>
      </c>
      <c r="B131" s="1" t="s">
        <v>2449</v>
      </c>
      <c r="C131" s="1"/>
      <c r="D131" s="1"/>
      <c r="E131" s="1"/>
      <c r="F131" s="1" t="s">
        <v>2450</v>
      </c>
      <c r="G131" s="1"/>
      <c r="H131" s="1"/>
      <c r="I131" s="1" t="s">
        <v>2451</v>
      </c>
      <c r="J131" s="1" t="s">
        <v>866</v>
      </c>
      <c r="K131" s="1"/>
      <c r="L131" s="1"/>
      <c r="M131" s="1" t="s">
        <v>77</v>
      </c>
      <c r="N131" s="1" t="s">
        <v>52</v>
      </c>
      <c r="O131" s="1" t="s">
        <v>2452</v>
      </c>
      <c r="P131" s="1" t="s">
        <v>2453</v>
      </c>
      <c r="Q131" s="1" t="s">
        <v>2454</v>
      </c>
      <c r="R131" s="1"/>
      <c r="S131" s="1"/>
      <c r="T131" s="1"/>
      <c r="U131" s="1"/>
      <c r="V131" s="1"/>
      <c r="W131" s="1" t="s">
        <v>2455</v>
      </c>
      <c r="X131" s="1" t="s">
        <v>495</v>
      </c>
      <c r="Y131" s="1"/>
      <c r="Z131" s="1"/>
      <c r="AA131" s="1" t="s">
        <v>2456</v>
      </c>
      <c r="AB131" s="1" t="s">
        <v>2457</v>
      </c>
      <c r="AC131" s="1"/>
      <c r="AD131" s="1"/>
      <c r="AE131" s="1"/>
      <c r="AF131" s="1"/>
      <c r="AG131" s="1" t="n">
        <v>0</v>
      </c>
      <c r="AH131" s="1" t="n">
        <v>0</v>
      </c>
      <c r="AI131" s="1" t="n">
        <v>0</v>
      </c>
      <c r="AJ131" s="1" t="n">
        <v>0</v>
      </c>
      <c r="AK131" s="1" t="n">
        <v>0</v>
      </c>
      <c r="AL131" s="1" t="s">
        <v>874</v>
      </c>
      <c r="AM131" s="1" t="s">
        <v>875</v>
      </c>
      <c r="AN131" s="1" t="s">
        <v>2458</v>
      </c>
      <c r="AO131" s="1" t="s">
        <v>877</v>
      </c>
      <c r="AP131" s="1"/>
      <c r="AQ131" s="1"/>
      <c r="AR131" s="1" t="s">
        <v>879</v>
      </c>
      <c r="AS131" s="1" t="s">
        <v>880</v>
      </c>
      <c r="AT131" s="1" t="s">
        <v>274</v>
      </c>
      <c r="AU131" s="1" t="n">
        <v>2010</v>
      </c>
      <c r="AV131" s="1" t="n">
        <v>28</v>
      </c>
      <c r="AW131" s="1"/>
      <c r="AX131" s="1"/>
      <c r="AY131" s="1" t="s">
        <v>2459</v>
      </c>
      <c r="AZ131" s="1"/>
      <c r="BA131" s="1"/>
      <c r="BB131" s="1" t="s">
        <v>2460</v>
      </c>
      <c r="BC131" s="1" t="s">
        <v>2460</v>
      </c>
      <c r="BD131" s="1"/>
      <c r="BE131" s="1"/>
      <c r="BF131" s="1"/>
      <c r="BG131" s="1"/>
      <c r="BH131" s="1"/>
      <c r="BI131" s="1" t="n">
        <v>1</v>
      </c>
      <c r="BJ131" s="1" t="s">
        <v>883</v>
      </c>
      <c r="BK131" s="1" t="s">
        <v>434</v>
      </c>
      <c r="BL131" s="1" t="s">
        <v>553</v>
      </c>
      <c r="BM131" s="1" t="s">
        <v>2461</v>
      </c>
      <c r="BN131" s="1"/>
      <c r="BO131" s="1"/>
      <c r="BP131" s="1"/>
      <c r="BQ131" s="1"/>
      <c r="BR131" s="1" t="s">
        <v>95</v>
      </c>
      <c r="BS131" s="1" t="s">
        <v>2462</v>
      </c>
      <c r="BT131" s="1" t="str">
        <f aca="false">HYPERLINK("https%3A%2F%2Fwww.webofscience.com%2Fwos%2Fwoscc%2Ffull-record%2FWOS:000283023404244","View Full Record in Web of Science")</f>
        <v>View Full Record in Web of Science</v>
      </c>
    </row>
    <row r="132" customFormat="false" ht="12.75" hidden="false" customHeight="false" outlineLevel="0" collapsed="false">
      <c r="A132" s="1" t="s">
        <v>72</v>
      </c>
      <c r="B132" s="1" t="s">
        <v>2463</v>
      </c>
      <c r="C132" s="1"/>
      <c r="D132" s="1"/>
      <c r="E132" s="1"/>
      <c r="F132" s="1" t="s">
        <v>2464</v>
      </c>
      <c r="G132" s="1"/>
      <c r="H132" s="1"/>
      <c r="I132" s="1" t="s">
        <v>2465</v>
      </c>
      <c r="J132" s="1" t="s">
        <v>2466</v>
      </c>
      <c r="K132" s="1"/>
      <c r="L132" s="1"/>
      <c r="M132" s="1" t="s">
        <v>77</v>
      </c>
      <c r="N132" s="1" t="s">
        <v>52</v>
      </c>
      <c r="O132" s="1" t="s">
        <v>2467</v>
      </c>
      <c r="P132" s="1" t="s">
        <v>2468</v>
      </c>
      <c r="Q132" s="1" t="s">
        <v>2469</v>
      </c>
      <c r="R132" s="1"/>
      <c r="S132" s="1"/>
      <c r="T132" s="1"/>
      <c r="U132" s="1"/>
      <c r="V132" s="1"/>
      <c r="W132" s="1" t="s">
        <v>2470</v>
      </c>
      <c r="X132" s="1" t="s">
        <v>495</v>
      </c>
      <c r="Y132" s="1"/>
      <c r="Z132" s="1"/>
      <c r="AA132" s="1"/>
      <c r="AB132" s="1"/>
      <c r="AC132" s="1"/>
      <c r="AD132" s="1"/>
      <c r="AE132" s="1"/>
      <c r="AF132" s="1"/>
      <c r="AG132" s="1" t="n">
        <v>0</v>
      </c>
      <c r="AH132" s="1" t="n">
        <v>0</v>
      </c>
      <c r="AI132" s="1" t="n">
        <v>0</v>
      </c>
      <c r="AJ132" s="1" t="n">
        <v>0</v>
      </c>
      <c r="AK132" s="1" t="n">
        <v>0</v>
      </c>
      <c r="AL132" s="1" t="s">
        <v>2471</v>
      </c>
      <c r="AM132" s="1" t="s">
        <v>426</v>
      </c>
      <c r="AN132" s="1" t="s">
        <v>2472</v>
      </c>
      <c r="AO132" s="1" t="s">
        <v>2473</v>
      </c>
      <c r="AP132" s="1"/>
      <c r="AQ132" s="1"/>
      <c r="AR132" s="1" t="s">
        <v>2474</v>
      </c>
      <c r="AS132" s="1" t="s">
        <v>2475</v>
      </c>
      <c r="AT132" s="1" t="s">
        <v>1253</v>
      </c>
      <c r="AU132" s="1" t="n">
        <v>2009</v>
      </c>
      <c r="AV132" s="1" t="n">
        <v>15</v>
      </c>
      <c r="AW132" s="1" t="n">
        <v>7</v>
      </c>
      <c r="AX132" s="1"/>
      <c r="AY132" s="1" t="n">
        <v>1</v>
      </c>
      <c r="AZ132" s="1"/>
      <c r="BA132" s="1"/>
      <c r="BB132" s="1" t="s">
        <v>2476</v>
      </c>
      <c r="BC132" s="1" t="s">
        <v>2476</v>
      </c>
      <c r="BD132" s="1"/>
      <c r="BE132" s="1"/>
      <c r="BF132" s="1"/>
      <c r="BG132" s="1"/>
      <c r="BH132" s="1"/>
      <c r="BI132" s="1" t="n">
        <v>1</v>
      </c>
      <c r="BJ132" s="1" t="s">
        <v>2477</v>
      </c>
      <c r="BK132" s="1" t="s">
        <v>434</v>
      </c>
      <c r="BL132" s="1" t="s">
        <v>2477</v>
      </c>
      <c r="BM132" s="1" t="s">
        <v>2478</v>
      </c>
      <c r="BN132" s="1"/>
      <c r="BO132" s="1"/>
      <c r="BP132" s="1"/>
      <c r="BQ132" s="1"/>
      <c r="BR132" s="1" t="s">
        <v>95</v>
      </c>
      <c r="BS132" s="1" t="s">
        <v>2479</v>
      </c>
      <c r="BT132" s="1" t="str">
        <f aca="false">HYPERLINK("https%3A%2F%2Fwww.webofscience.com%2Fwos%2Fwoscc%2Ffull-record%2FWOS:000267792300563","View Full Record in Web of Science")</f>
        <v>View Full Record in Web of Science</v>
      </c>
    </row>
    <row r="133" customFormat="false" ht="12.75" hidden="false" customHeight="false" outlineLevel="0" collapsed="false">
      <c r="A133" s="1" t="s">
        <v>72</v>
      </c>
      <c r="B133" s="1" t="s">
        <v>2480</v>
      </c>
      <c r="C133" s="1"/>
      <c r="D133" s="1"/>
      <c r="E133" s="1"/>
      <c r="F133" s="1" t="s">
        <v>2480</v>
      </c>
      <c r="G133" s="1"/>
      <c r="H133" s="1"/>
      <c r="I133" s="1" t="s">
        <v>2481</v>
      </c>
      <c r="J133" s="1" t="s">
        <v>396</v>
      </c>
      <c r="K133" s="1"/>
      <c r="L133" s="1"/>
      <c r="M133" s="1" t="s">
        <v>77</v>
      </c>
      <c r="N133" s="1" t="s">
        <v>101</v>
      </c>
      <c r="O133" s="1"/>
      <c r="P133" s="1"/>
      <c r="Q133" s="1"/>
      <c r="R133" s="1"/>
      <c r="S133" s="1"/>
      <c r="T133" s="1" t="s">
        <v>2482</v>
      </c>
      <c r="U133" s="1" t="s">
        <v>2483</v>
      </c>
      <c r="V133" s="1" t="s">
        <v>2484</v>
      </c>
      <c r="W133" s="1" t="s">
        <v>2485</v>
      </c>
      <c r="X133" s="1" t="s">
        <v>106</v>
      </c>
      <c r="Y133" s="1" t="s">
        <v>2486</v>
      </c>
      <c r="Z133" s="1" t="s">
        <v>2487</v>
      </c>
      <c r="AA133" s="1"/>
      <c r="AB133" s="1"/>
      <c r="AC133" s="1"/>
      <c r="AD133" s="1"/>
      <c r="AE133" s="1"/>
      <c r="AF133" s="1"/>
      <c r="AG133" s="1" t="n">
        <v>21</v>
      </c>
      <c r="AH133" s="1" t="n">
        <v>4</v>
      </c>
      <c r="AI133" s="1" t="n">
        <v>4</v>
      </c>
      <c r="AJ133" s="1" t="n">
        <v>0</v>
      </c>
      <c r="AK133" s="1" t="n">
        <v>0</v>
      </c>
      <c r="AL133" s="1" t="s">
        <v>396</v>
      </c>
      <c r="AM133" s="1" t="s">
        <v>127</v>
      </c>
      <c r="AN133" s="1" t="s">
        <v>403</v>
      </c>
      <c r="AO133" s="1" t="s">
        <v>404</v>
      </c>
      <c r="AP133" s="1"/>
      <c r="AQ133" s="1"/>
      <c r="AR133" s="1" t="s">
        <v>405</v>
      </c>
      <c r="AS133" s="1" t="s">
        <v>406</v>
      </c>
      <c r="AT133" s="1" t="s">
        <v>255</v>
      </c>
      <c r="AU133" s="1" t="n">
        <v>2005</v>
      </c>
      <c r="AV133" s="1" t="n">
        <v>29</v>
      </c>
      <c r="AW133" s="1" t="n">
        <v>2</v>
      </c>
      <c r="AX133" s="1"/>
      <c r="AY133" s="1"/>
      <c r="AZ133" s="1"/>
      <c r="BA133" s="1"/>
      <c r="BB133" s="1" t="n">
        <v>589</v>
      </c>
      <c r="BC133" s="1" t="n">
        <v>591</v>
      </c>
      <c r="BD133" s="1"/>
      <c r="BE133" s="1"/>
      <c r="BF133" s="1"/>
      <c r="BG133" s="1"/>
      <c r="BH133" s="1"/>
      <c r="BI133" s="1" t="n">
        <v>3</v>
      </c>
      <c r="BJ133" s="1" t="s">
        <v>407</v>
      </c>
      <c r="BK133" s="1" t="s">
        <v>408</v>
      </c>
      <c r="BL133" s="1" t="s">
        <v>407</v>
      </c>
      <c r="BM133" s="1" t="s">
        <v>1307</v>
      </c>
      <c r="BN133" s="1" t="n">
        <v>16417166</v>
      </c>
      <c r="BO133" s="1"/>
      <c r="BP133" s="1"/>
      <c r="BQ133" s="1"/>
      <c r="BR133" s="1" t="s">
        <v>95</v>
      </c>
      <c r="BS133" s="1" t="s">
        <v>2488</v>
      </c>
      <c r="BT133" s="1" t="str">
        <f aca="false">HYPERLINK("https%3A%2F%2Fwww.webofscience.com%2Fwos%2Fwoscc%2Ffull-record%2FWOS:000234457000032","View Full Record in Web of Science")</f>
        <v>View Full Record in Web of Science</v>
      </c>
    </row>
    <row r="134" customFormat="false" ht="12.75" hidden="false" customHeight="false" outlineLevel="0" collapsed="false">
      <c r="A134" s="1" t="s">
        <v>72</v>
      </c>
      <c r="B134" s="1" t="s">
        <v>2489</v>
      </c>
      <c r="C134" s="1"/>
      <c r="D134" s="1"/>
      <c r="E134" s="1"/>
      <c r="F134" s="1" t="s">
        <v>2490</v>
      </c>
      <c r="G134" s="1"/>
      <c r="H134" s="1"/>
      <c r="I134" s="1" t="s">
        <v>2491</v>
      </c>
      <c r="J134" s="1" t="s">
        <v>2492</v>
      </c>
      <c r="K134" s="1"/>
      <c r="L134" s="1"/>
      <c r="M134" s="1" t="s">
        <v>77</v>
      </c>
      <c r="N134" s="1" t="s">
        <v>52</v>
      </c>
      <c r="O134" s="1"/>
      <c r="P134" s="1"/>
      <c r="Q134" s="1"/>
      <c r="R134" s="1"/>
      <c r="S134" s="1"/>
      <c r="T134" s="1"/>
      <c r="U134" s="1"/>
      <c r="V134" s="1"/>
      <c r="W134" s="1" t="s">
        <v>2493</v>
      </c>
      <c r="X134" s="1" t="s">
        <v>419</v>
      </c>
      <c r="Y134" s="1"/>
      <c r="Z134" s="1"/>
      <c r="AA134" s="1"/>
      <c r="AB134" s="1"/>
      <c r="AC134" s="1"/>
      <c r="AD134" s="1"/>
      <c r="AE134" s="1"/>
      <c r="AF134" s="1"/>
      <c r="AG134" s="1" t="n">
        <v>2</v>
      </c>
      <c r="AH134" s="1" t="n">
        <v>0</v>
      </c>
      <c r="AI134" s="1" t="n">
        <v>0</v>
      </c>
      <c r="AJ134" s="1" t="n">
        <v>1</v>
      </c>
      <c r="AK134" s="1" t="n">
        <v>1</v>
      </c>
      <c r="AL134" s="1" t="s">
        <v>1759</v>
      </c>
      <c r="AM134" s="1" t="s">
        <v>291</v>
      </c>
      <c r="AN134" s="1" t="s">
        <v>1760</v>
      </c>
      <c r="AO134" s="1" t="s">
        <v>2494</v>
      </c>
      <c r="AP134" s="1" t="s">
        <v>2495</v>
      </c>
      <c r="AQ134" s="1"/>
      <c r="AR134" s="1" t="s">
        <v>2496</v>
      </c>
      <c r="AS134" s="1" t="s">
        <v>2497</v>
      </c>
      <c r="AT134" s="1" t="s">
        <v>2498</v>
      </c>
      <c r="AU134" s="1" t="n">
        <v>2022</v>
      </c>
      <c r="AV134" s="1" t="n">
        <v>23</v>
      </c>
      <c r="AW134" s="1" t="s">
        <v>2499</v>
      </c>
      <c r="AX134" s="1"/>
      <c r="AY134" s="1" t="n">
        <v>1</v>
      </c>
      <c r="AZ134" s="1" t="s">
        <v>377</v>
      </c>
      <c r="BA134" s="1" t="s">
        <v>2500</v>
      </c>
      <c r="BB134" s="1"/>
      <c r="BC134" s="1"/>
      <c r="BD134" s="1"/>
      <c r="BE134" s="1"/>
      <c r="BF134" s="1"/>
      <c r="BG134" s="1"/>
      <c r="BH134" s="1"/>
      <c r="BI134" s="1" t="n">
        <v>1</v>
      </c>
      <c r="BJ134" s="1" t="s">
        <v>433</v>
      </c>
      <c r="BK134" s="1" t="s">
        <v>92</v>
      </c>
      <c r="BL134" s="1" t="s">
        <v>435</v>
      </c>
      <c r="BM134" s="1" t="s">
        <v>2501</v>
      </c>
      <c r="BN134" s="1"/>
      <c r="BO134" s="1"/>
      <c r="BP134" s="1"/>
      <c r="BQ134" s="1"/>
      <c r="BR134" s="1" t="s">
        <v>95</v>
      </c>
      <c r="BS134" s="1" t="s">
        <v>2502</v>
      </c>
      <c r="BT134" s="1" t="str">
        <f aca="false">HYPERLINK("https%3A%2F%2Fwww.webofscience.com%2Fwos%2Fwoscc%2Ffull-record%2FWOS:000902020900068","View Full Record in Web of Science")</f>
        <v>View Full Record in Web of Science</v>
      </c>
    </row>
    <row r="135" customFormat="false" ht="12.75" hidden="false" customHeight="false" outlineLevel="0" collapsed="false">
      <c r="A135" s="1" t="s">
        <v>72</v>
      </c>
      <c r="B135" s="1" t="s">
        <v>2503</v>
      </c>
      <c r="C135" s="1"/>
      <c r="D135" s="1"/>
      <c r="E135" s="1"/>
      <c r="F135" s="1" t="s">
        <v>2504</v>
      </c>
      <c r="G135" s="1"/>
      <c r="H135" s="1"/>
      <c r="I135" s="1" t="s">
        <v>2505</v>
      </c>
      <c r="J135" s="1" t="s">
        <v>2506</v>
      </c>
      <c r="K135" s="1"/>
      <c r="L135" s="1"/>
      <c r="M135" s="1" t="s">
        <v>77</v>
      </c>
      <c r="N135" s="1" t="s">
        <v>52</v>
      </c>
      <c r="O135" s="1"/>
      <c r="P135" s="1"/>
      <c r="Q135" s="1"/>
      <c r="R135" s="1"/>
      <c r="S135" s="1"/>
      <c r="T135" s="1"/>
      <c r="U135" s="1"/>
      <c r="V135" s="1"/>
      <c r="W135" s="1" t="s">
        <v>2507</v>
      </c>
      <c r="X135" s="1"/>
      <c r="Y135" s="1"/>
      <c r="Z135" s="1"/>
      <c r="AA135" s="1"/>
      <c r="AB135" s="1"/>
      <c r="AC135" s="1"/>
      <c r="AD135" s="1"/>
      <c r="AE135" s="1"/>
      <c r="AF135" s="1"/>
      <c r="AG135" s="1" t="n">
        <v>0</v>
      </c>
      <c r="AH135" s="1" t="n">
        <v>0</v>
      </c>
      <c r="AI135" s="1" t="n">
        <v>0</v>
      </c>
      <c r="AJ135" s="1" t="n">
        <v>0</v>
      </c>
      <c r="AK135" s="1" t="n">
        <v>1</v>
      </c>
      <c r="AL135" s="1" t="s">
        <v>2508</v>
      </c>
      <c r="AM135" s="1" t="s">
        <v>2509</v>
      </c>
      <c r="AN135" s="1" t="s">
        <v>2510</v>
      </c>
      <c r="AO135" s="1" t="s">
        <v>2511</v>
      </c>
      <c r="AP135" s="1"/>
      <c r="AQ135" s="1"/>
      <c r="AR135" s="1" t="s">
        <v>2506</v>
      </c>
      <c r="AS135" s="1" t="s">
        <v>2512</v>
      </c>
      <c r="AT135" s="1" t="s">
        <v>180</v>
      </c>
      <c r="AU135" s="1" t="n">
        <v>2009</v>
      </c>
      <c r="AV135" s="1" t="n">
        <v>18</v>
      </c>
      <c r="AW135" s="1"/>
      <c r="AX135" s="1"/>
      <c r="AY135" s="1"/>
      <c r="AZ135" s="1"/>
      <c r="BA135" s="1"/>
      <c r="BB135" s="1" t="s">
        <v>2513</v>
      </c>
      <c r="BC135" s="1" t="s">
        <v>2513</v>
      </c>
      <c r="BD135" s="1"/>
      <c r="BE135" s="1" t="s">
        <v>2514</v>
      </c>
      <c r="BF135" s="1" t="str">
        <f aca="false">HYPERLINK("http://dx.doi.org/10.1016/S0960-9776(09)70069-4","http://dx.doi.org/10.1016/S0960-9776(09)70069-4")</f>
        <v>http://dx.doi.org/10.1016/S0960-9776(09)70069-4</v>
      </c>
      <c r="BG135" s="1"/>
      <c r="BH135" s="1"/>
      <c r="BI135" s="1" t="n">
        <v>1</v>
      </c>
      <c r="BJ135" s="1" t="s">
        <v>2515</v>
      </c>
      <c r="BK135" s="1" t="s">
        <v>92</v>
      </c>
      <c r="BL135" s="1" t="s">
        <v>2515</v>
      </c>
      <c r="BM135" s="1" t="s">
        <v>2516</v>
      </c>
      <c r="BN135" s="1"/>
      <c r="BO135" s="1" t="s">
        <v>2517</v>
      </c>
      <c r="BP135" s="1"/>
      <c r="BQ135" s="1"/>
      <c r="BR135" s="1" t="s">
        <v>95</v>
      </c>
      <c r="BS135" s="1" t="s">
        <v>2518</v>
      </c>
      <c r="BT135" s="1" t="str">
        <f aca="false">HYPERLINK("https%3A%2F%2Fwww.webofscience.com%2Fwos%2Fwoscc%2Ffull-record%2FWOS:000266149200059","View Full Record in Web of Science")</f>
        <v>View Full Record in Web of Science</v>
      </c>
    </row>
    <row r="136" customFormat="false" ht="12.75" hidden="false" customHeight="false" outlineLevel="0" collapsed="false">
      <c r="A136" s="1" t="s">
        <v>72</v>
      </c>
      <c r="B136" s="1" t="s">
        <v>2519</v>
      </c>
      <c r="C136" s="1"/>
      <c r="D136" s="1"/>
      <c r="E136" s="1"/>
      <c r="F136" s="1" t="s">
        <v>2520</v>
      </c>
      <c r="G136" s="1"/>
      <c r="H136" s="1"/>
      <c r="I136" s="1" t="s">
        <v>2521</v>
      </c>
      <c r="J136" s="1" t="s">
        <v>2522</v>
      </c>
      <c r="K136" s="1"/>
      <c r="L136" s="1"/>
      <c r="M136" s="1" t="s">
        <v>77</v>
      </c>
      <c r="N136" s="1" t="s">
        <v>52</v>
      </c>
      <c r="O136" s="1"/>
      <c r="P136" s="1"/>
      <c r="Q136" s="1"/>
      <c r="R136" s="1"/>
      <c r="S136" s="1"/>
      <c r="T136" s="1"/>
      <c r="U136" s="1"/>
      <c r="V136" s="1"/>
      <c r="W136" s="1" t="s">
        <v>2523</v>
      </c>
      <c r="X136" s="1" t="s">
        <v>645</v>
      </c>
      <c r="Y136" s="1"/>
      <c r="Z136" s="1"/>
      <c r="AA136" s="1"/>
      <c r="AB136" s="1"/>
      <c r="AC136" s="1"/>
      <c r="AD136" s="1"/>
      <c r="AE136" s="1"/>
      <c r="AF136" s="1"/>
      <c r="AG136" s="1" t="n">
        <v>0</v>
      </c>
      <c r="AH136" s="1" t="n">
        <v>0</v>
      </c>
      <c r="AI136" s="1" t="n">
        <v>0</v>
      </c>
      <c r="AJ136" s="1" t="n">
        <v>0</v>
      </c>
      <c r="AK136" s="1" t="n">
        <v>1</v>
      </c>
      <c r="AL136" s="1" t="s">
        <v>912</v>
      </c>
      <c r="AM136" s="1" t="s">
        <v>201</v>
      </c>
      <c r="AN136" s="1" t="s">
        <v>913</v>
      </c>
      <c r="AO136" s="1" t="s">
        <v>2524</v>
      </c>
      <c r="AP136" s="1"/>
      <c r="AQ136" s="1"/>
      <c r="AR136" s="1" t="s">
        <v>2525</v>
      </c>
      <c r="AS136" s="1" t="s">
        <v>2526</v>
      </c>
      <c r="AT136" s="1" t="s">
        <v>1339</v>
      </c>
      <c r="AU136" s="1" t="n">
        <v>2010</v>
      </c>
      <c r="AV136" s="1" t="n">
        <v>54</v>
      </c>
      <c r="AW136" s="1" t="n">
        <v>3</v>
      </c>
      <c r="AX136" s="1"/>
      <c r="AY136" s="1" t="s">
        <v>732</v>
      </c>
      <c r="AZ136" s="1"/>
      <c r="BA136" s="1"/>
      <c r="BB136" s="1" t="n">
        <v>476</v>
      </c>
      <c r="BC136" s="1" t="n">
        <v>476</v>
      </c>
      <c r="BD136" s="1"/>
      <c r="BE136" s="1"/>
      <c r="BF136" s="1"/>
      <c r="BG136" s="1"/>
      <c r="BH136" s="1"/>
      <c r="BI136" s="1" t="n">
        <v>1</v>
      </c>
      <c r="BJ136" s="1" t="s">
        <v>89</v>
      </c>
      <c r="BK136" s="1" t="s">
        <v>92</v>
      </c>
      <c r="BL136" s="1" t="s">
        <v>89</v>
      </c>
      <c r="BM136" s="1" t="s">
        <v>2527</v>
      </c>
      <c r="BN136" s="1"/>
      <c r="BO136" s="1"/>
      <c r="BP136" s="1"/>
      <c r="BQ136" s="1"/>
      <c r="BR136" s="1" t="s">
        <v>95</v>
      </c>
      <c r="BS136" s="1" t="s">
        <v>2528</v>
      </c>
      <c r="BT136" s="1" t="str">
        <f aca="false">HYPERLINK("https%3A%2F%2Fwww.webofscience.com%2Fwos%2Fwoscc%2Ffull-record%2FWOS:000277986200349","View Full Record in Web of Science")</f>
        <v>View Full Record in Web of Science</v>
      </c>
    </row>
    <row r="137" customFormat="false" ht="12.75" hidden="false" customHeight="false" outlineLevel="0" collapsed="false">
      <c r="A137" s="1" t="s">
        <v>72</v>
      </c>
      <c r="B137" s="1" t="s">
        <v>2529</v>
      </c>
      <c r="C137" s="1"/>
      <c r="D137" s="1"/>
      <c r="E137" s="1"/>
      <c r="F137" s="1" t="s">
        <v>2530</v>
      </c>
      <c r="G137" s="1"/>
      <c r="H137" s="1"/>
      <c r="I137" s="1" t="s">
        <v>2531</v>
      </c>
      <c r="J137" s="1" t="s">
        <v>2532</v>
      </c>
      <c r="K137" s="1"/>
      <c r="L137" s="1"/>
      <c r="M137" s="1" t="s">
        <v>77</v>
      </c>
      <c r="N137" s="1" t="s">
        <v>241</v>
      </c>
      <c r="O137" s="1"/>
      <c r="P137" s="1"/>
      <c r="Q137" s="1"/>
      <c r="R137" s="1"/>
      <c r="S137" s="1"/>
      <c r="T137" s="1" t="s">
        <v>2533</v>
      </c>
      <c r="U137" s="1" t="s">
        <v>2534</v>
      </c>
      <c r="V137" s="1" t="s">
        <v>2535</v>
      </c>
      <c r="W137" s="1" t="s">
        <v>2536</v>
      </c>
      <c r="X137" s="1" t="s">
        <v>2537</v>
      </c>
      <c r="Y137" s="1" t="s">
        <v>2538</v>
      </c>
      <c r="Z137" s="1" t="s">
        <v>2539</v>
      </c>
      <c r="AA137" s="1" t="s">
        <v>2540</v>
      </c>
      <c r="AB137" s="1" t="s">
        <v>2541</v>
      </c>
      <c r="AC137" s="1" t="s">
        <v>2542</v>
      </c>
      <c r="AD137" s="1" t="s">
        <v>2543</v>
      </c>
      <c r="AE137" s="1" t="s">
        <v>2544</v>
      </c>
      <c r="AF137" s="1"/>
      <c r="AG137" s="1" t="n">
        <v>128</v>
      </c>
      <c r="AH137" s="1" t="n">
        <v>15</v>
      </c>
      <c r="AI137" s="1" t="n">
        <v>15</v>
      </c>
      <c r="AJ137" s="1" t="n">
        <v>2</v>
      </c>
      <c r="AK137" s="1" t="n">
        <v>13</v>
      </c>
      <c r="AL137" s="1" t="s">
        <v>542</v>
      </c>
      <c r="AM137" s="1" t="s">
        <v>543</v>
      </c>
      <c r="AN137" s="1" t="s">
        <v>544</v>
      </c>
      <c r="AO137" s="1" t="s">
        <v>2545</v>
      </c>
      <c r="AP137" s="1" t="s">
        <v>2546</v>
      </c>
      <c r="AQ137" s="1"/>
      <c r="AR137" s="1" t="s">
        <v>2547</v>
      </c>
      <c r="AS137" s="1" t="s">
        <v>2548</v>
      </c>
      <c r="AT137" s="1" t="s">
        <v>114</v>
      </c>
      <c r="AU137" s="1" t="n">
        <v>2021</v>
      </c>
      <c r="AV137" s="1" t="n">
        <v>172</v>
      </c>
      <c r="AW137" s="1"/>
      <c r="AX137" s="1"/>
      <c r="AY137" s="1"/>
      <c r="AZ137" s="1"/>
      <c r="BA137" s="1"/>
      <c r="BB137" s="1"/>
      <c r="BC137" s="1"/>
      <c r="BD137" s="1" t="n">
        <v>108637</v>
      </c>
      <c r="BE137" s="1" t="s">
        <v>2549</v>
      </c>
      <c r="BF137" s="1" t="str">
        <f aca="false">HYPERLINK("http://dx.doi.org/10.1016/j.diabres.2020.108637","http://dx.doi.org/10.1016/j.diabres.2020.108637")</f>
        <v>http://dx.doi.org/10.1016/j.diabres.2020.108637</v>
      </c>
      <c r="BG137" s="1"/>
      <c r="BH137" s="1" t="s">
        <v>2550</v>
      </c>
      <c r="BI137" s="1" t="n">
        <v>13</v>
      </c>
      <c r="BJ137" s="1" t="s">
        <v>298</v>
      </c>
      <c r="BK137" s="1" t="s">
        <v>92</v>
      </c>
      <c r="BL137" s="1" t="s">
        <v>298</v>
      </c>
      <c r="BM137" s="1" t="s">
        <v>2551</v>
      </c>
      <c r="BN137" s="1" t="n">
        <v>33352263</v>
      </c>
      <c r="BO137" s="1" t="s">
        <v>94</v>
      </c>
      <c r="BP137" s="1"/>
      <c r="BQ137" s="1"/>
      <c r="BR137" s="1" t="s">
        <v>95</v>
      </c>
      <c r="BS137" s="1" t="s">
        <v>2552</v>
      </c>
      <c r="BT137" s="1" t="str">
        <f aca="false">HYPERLINK("https%3A%2F%2Fwww.webofscience.com%2Fwos%2Fwoscc%2Ffull-record%2FWOS:000632553000015","View Full Record in Web of Science")</f>
        <v>View Full Record in Web of Science</v>
      </c>
    </row>
    <row r="138" customFormat="false" ht="12.75" hidden="false" customHeight="false" outlineLevel="0" collapsed="false">
      <c r="A138" s="1" t="s">
        <v>72</v>
      </c>
      <c r="B138" s="1" t="s">
        <v>2553</v>
      </c>
      <c r="C138" s="1"/>
      <c r="D138" s="1"/>
      <c r="E138" s="1"/>
      <c r="F138" s="1" t="s">
        <v>2554</v>
      </c>
      <c r="G138" s="1"/>
      <c r="H138" s="1"/>
      <c r="I138" s="1" t="s">
        <v>2555</v>
      </c>
      <c r="J138" s="1" t="s">
        <v>2556</v>
      </c>
      <c r="K138" s="1"/>
      <c r="L138" s="1"/>
      <c r="M138" s="1" t="s">
        <v>77</v>
      </c>
      <c r="N138" s="1" t="s">
        <v>101</v>
      </c>
      <c r="O138" s="1"/>
      <c r="P138" s="1"/>
      <c r="Q138" s="1"/>
      <c r="R138" s="1"/>
      <c r="S138" s="1"/>
      <c r="T138" s="1" t="s">
        <v>2557</v>
      </c>
      <c r="U138" s="1" t="s">
        <v>2558</v>
      </c>
      <c r="V138" s="1" t="s">
        <v>2559</v>
      </c>
      <c r="W138" s="1" t="s">
        <v>2560</v>
      </c>
      <c r="X138" s="1"/>
      <c r="Y138" s="1" t="s">
        <v>2561</v>
      </c>
      <c r="Z138" s="1" t="s">
        <v>2562</v>
      </c>
      <c r="AA138" s="1"/>
      <c r="AB138" s="1"/>
      <c r="AC138" s="1"/>
      <c r="AD138" s="1"/>
      <c r="AE138" s="1"/>
      <c r="AF138" s="1"/>
      <c r="AG138" s="1" t="n">
        <v>29</v>
      </c>
      <c r="AH138" s="1" t="n">
        <v>14</v>
      </c>
      <c r="AI138" s="1" t="n">
        <v>14</v>
      </c>
      <c r="AJ138" s="1" t="n">
        <v>0</v>
      </c>
      <c r="AK138" s="1" t="n">
        <v>6</v>
      </c>
      <c r="AL138" s="1" t="s">
        <v>425</v>
      </c>
      <c r="AM138" s="1" t="s">
        <v>426</v>
      </c>
      <c r="AN138" s="1" t="s">
        <v>427</v>
      </c>
      <c r="AO138" s="1" t="s">
        <v>2563</v>
      </c>
      <c r="AP138" s="1" t="s">
        <v>2564</v>
      </c>
      <c r="AQ138" s="1"/>
      <c r="AR138" s="1" t="s">
        <v>2565</v>
      </c>
      <c r="AS138" s="1" t="s">
        <v>2566</v>
      </c>
      <c r="AT138" s="1" t="s">
        <v>90</v>
      </c>
      <c r="AU138" s="1" t="n">
        <v>2011</v>
      </c>
      <c r="AV138" s="1" t="n">
        <v>37</v>
      </c>
      <c r="AW138" s="1" t="n">
        <v>8</v>
      </c>
      <c r="AX138" s="1"/>
      <c r="AY138" s="1"/>
      <c r="AZ138" s="1"/>
      <c r="BA138" s="1"/>
      <c r="BB138" s="1" t="n">
        <v>1035</v>
      </c>
      <c r="BC138" s="1" t="n">
        <v>1040</v>
      </c>
      <c r="BD138" s="1"/>
      <c r="BE138" s="1" t="s">
        <v>2567</v>
      </c>
      <c r="BF138" s="1" t="str">
        <f aca="false">HYPERLINK("http://dx.doi.org/10.1111/j.1447-0756.2010.01480.x","http://dx.doi.org/10.1111/j.1447-0756.2010.01480.x")</f>
        <v>http://dx.doi.org/10.1111/j.1447-0756.2010.01480.x</v>
      </c>
      <c r="BG138" s="1"/>
      <c r="BH138" s="1"/>
      <c r="BI138" s="1" t="n">
        <v>6</v>
      </c>
      <c r="BJ138" s="1" t="s">
        <v>983</v>
      </c>
      <c r="BK138" s="1" t="s">
        <v>92</v>
      </c>
      <c r="BL138" s="1" t="s">
        <v>983</v>
      </c>
      <c r="BM138" s="1" t="s">
        <v>2568</v>
      </c>
      <c r="BN138" s="1" t="n">
        <v>21481090</v>
      </c>
      <c r="BO138" s="1"/>
      <c r="BP138" s="1"/>
      <c r="BQ138" s="1"/>
      <c r="BR138" s="1" t="s">
        <v>95</v>
      </c>
      <c r="BS138" s="1" t="s">
        <v>2569</v>
      </c>
      <c r="BT138" s="1" t="str">
        <f aca="false">HYPERLINK("https%3A%2F%2Fwww.webofscience.com%2Fwos%2Fwoscc%2Ffull-record%2FWOS:000293234700011","View Full Record in Web of Science")</f>
        <v>View Full Record in Web of Science</v>
      </c>
    </row>
    <row r="139" customFormat="false" ht="12.75" hidden="false" customHeight="false" outlineLevel="0" collapsed="false">
      <c r="A139" s="1" t="s">
        <v>72</v>
      </c>
      <c r="B139" s="1" t="s">
        <v>2570</v>
      </c>
      <c r="C139" s="1"/>
      <c r="D139" s="1"/>
      <c r="E139" s="1"/>
      <c r="F139" s="1" t="s">
        <v>2571</v>
      </c>
      <c r="G139" s="1"/>
      <c r="H139" s="1"/>
      <c r="I139" s="1" t="s">
        <v>2572</v>
      </c>
      <c r="J139" s="1" t="s">
        <v>2573</v>
      </c>
      <c r="K139" s="1"/>
      <c r="L139" s="1"/>
      <c r="M139" s="1" t="s">
        <v>77</v>
      </c>
      <c r="N139" s="1" t="s">
        <v>101</v>
      </c>
      <c r="O139" s="1"/>
      <c r="P139" s="1"/>
      <c r="Q139" s="1"/>
      <c r="R139" s="1"/>
      <c r="S139" s="1"/>
      <c r="T139" s="1" t="s">
        <v>2574</v>
      </c>
      <c r="U139" s="1" t="s">
        <v>2575</v>
      </c>
      <c r="V139" s="1" t="s">
        <v>2576</v>
      </c>
      <c r="W139" s="1" t="s">
        <v>2577</v>
      </c>
      <c r="X139" s="1" t="s">
        <v>2578</v>
      </c>
      <c r="Y139" s="1" t="s">
        <v>2579</v>
      </c>
      <c r="Z139" s="1" t="s">
        <v>2580</v>
      </c>
      <c r="AA139" s="1" t="s">
        <v>2581</v>
      </c>
      <c r="AB139" s="1"/>
      <c r="AC139" s="1" t="s">
        <v>2582</v>
      </c>
      <c r="AD139" s="1" t="s">
        <v>2583</v>
      </c>
      <c r="AE139" s="1" t="s">
        <v>2584</v>
      </c>
      <c r="AF139" s="1"/>
      <c r="AG139" s="1" t="n">
        <v>42</v>
      </c>
      <c r="AH139" s="1" t="n">
        <v>3</v>
      </c>
      <c r="AI139" s="1" t="n">
        <v>3</v>
      </c>
      <c r="AJ139" s="1" t="n">
        <v>0</v>
      </c>
      <c r="AK139" s="1" t="n">
        <v>4</v>
      </c>
      <c r="AL139" s="1" t="s">
        <v>2585</v>
      </c>
      <c r="AM139" s="1" t="s">
        <v>2586</v>
      </c>
      <c r="AN139" s="1" t="s">
        <v>2587</v>
      </c>
      <c r="AO139" s="1" t="s">
        <v>2588</v>
      </c>
      <c r="AP139" s="1"/>
      <c r="AQ139" s="1"/>
      <c r="AR139" s="1" t="s">
        <v>2589</v>
      </c>
      <c r="AS139" s="1" t="s">
        <v>2590</v>
      </c>
      <c r="AT139" s="1"/>
      <c r="AU139" s="1" t="n">
        <v>2009</v>
      </c>
      <c r="AV139" s="1" t="n">
        <v>52</v>
      </c>
      <c r="AW139" s="1" t="n">
        <v>5</v>
      </c>
      <c r="AX139" s="1"/>
      <c r="AY139" s="1"/>
      <c r="AZ139" s="1"/>
      <c r="BA139" s="1"/>
      <c r="BB139" s="1" t="n">
        <v>512</v>
      </c>
      <c r="BC139" s="1" t="n">
        <v>526</v>
      </c>
      <c r="BD139" s="1"/>
      <c r="BE139" s="1" t="s">
        <v>2591</v>
      </c>
      <c r="BF139" s="1" t="str">
        <f aca="false">HYPERLINK("http://dx.doi.org/10.5194/aab-52-512-2009","http://dx.doi.org/10.5194/aab-52-512-2009")</f>
        <v>http://dx.doi.org/10.5194/aab-52-512-2009</v>
      </c>
      <c r="BG139" s="1"/>
      <c r="BH139" s="1"/>
      <c r="BI139" s="1" t="n">
        <v>15</v>
      </c>
      <c r="BJ139" s="1" t="s">
        <v>2592</v>
      </c>
      <c r="BK139" s="1" t="s">
        <v>92</v>
      </c>
      <c r="BL139" s="1" t="s">
        <v>2593</v>
      </c>
      <c r="BM139" s="1" t="s">
        <v>2594</v>
      </c>
      <c r="BN139" s="1"/>
      <c r="BO139" s="1" t="s">
        <v>2595</v>
      </c>
      <c r="BP139" s="1"/>
      <c r="BQ139" s="1"/>
      <c r="BR139" s="1" t="s">
        <v>95</v>
      </c>
      <c r="BS139" s="1" t="s">
        <v>2596</v>
      </c>
      <c r="BT139" s="1" t="str">
        <f aca="false">HYPERLINK("https%3A%2F%2Fwww.webofscience.com%2Fwos%2Fwoscc%2Ffull-record%2FWOS:000271057500007","View Full Record in Web of Science")</f>
        <v>View Full Record in Web of Science</v>
      </c>
    </row>
    <row r="140" customFormat="false" ht="12.75" hidden="false" customHeight="false" outlineLevel="0" collapsed="false">
      <c r="A140" s="1" t="s">
        <v>72</v>
      </c>
      <c r="B140" s="1" t="s">
        <v>2597</v>
      </c>
      <c r="C140" s="1"/>
      <c r="D140" s="1"/>
      <c r="E140" s="1"/>
      <c r="F140" s="1" t="s">
        <v>2598</v>
      </c>
      <c r="G140" s="1"/>
      <c r="H140" s="1"/>
      <c r="I140" s="1" t="s">
        <v>2599</v>
      </c>
      <c r="J140" s="1" t="s">
        <v>1972</v>
      </c>
      <c r="K140" s="1"/>
      <c r="L140" s="1"/>
      <c r="M140" s="1" t="s">
        <v>77</v>
      </c>
      <c r="N140" s="1" t="s">
        <v>101</v>
      </c>
      <c r="O140" s="1"/>
      <c r="P140" s="1"/>
      <c r="Q140" s="1"/>
      <c r="R140" s="1"/>
      <c r="S140" s="1"/>
      <c r="T140" s="1" t="s">
        <v>2600</v>
      </c>
      <c r="U140" s="1" t="s">
        <v>2601</v>
      </c>
      <c r="V140" s="1" t="s">
        <v>2602</v>
      </c>
      <c r="W140" s="1" t="s">
        <v>2603</v>
      </c>
      <c r="X140" s="1" t="s">
        <v>106</v>
      </c>
      <c r="Y140" s="1" t="s">
        <v>2604</v>
      </c>
      <c r="Z140" s="1" t="s">
        <v>2605</v>
      </c>
      <c r="AA140" s="1" t="s">
        <v>2606</v>
      </c>
      <c r="AB140" s="1" t="s">
        <v>2607</v>
      </c>
      <c r="AC140" s="1"/>
      <c r="AD140" s="1"/>
      <c r="AE140" s="1"/>
      <c r="AF140" s="1"/>
      <c r="AG140" s="1" t="n">
        <v>29</v>
      </c>
      <c r="AH140" s="1" t="n">
        <v>30</v>
      </c>
      <c r="AI140" s="1" t="n">
        <v>34</v>
      </c>
      <c r="AJ140" s="1" t="n">
        <v>1</v>
      </c>
      <c r="AK140" s="1" t="n">
        <v>9</v>
      </c>
      <c r="AL140" s="1" t="s">
        <v>934</v>
      </c>
      <c r="AM140" s="1" t="s">
        <v>935</v>
      </c>
      <c r="AN140" s="1" t="s">
        <v>936</v>
      </c>
      <c r="AO140" s="1" t="s">
        <v>1979</v>
      </c>
      <c r="AP140" s="1" t="s">
        <v>1980</v>
      </c>
      <c r="AQ140" s="1"/>
      <c r="AR140" s="1" t="s">
        <v>1981</v>
      </c>
      <c r="AS140" s="1" t="s">
        <v>1982</v>
      </c>
      <c r="AT140" s="1" t="s">
        <v>1058</v>
      </c>
      <c r="AU140" s="1" t="n">
        <v>2010</v>
      </c>
      <c r="AV140" s="1" t="n">
        <v>23</v>
      </c>
      <c r="AW140" s="1" t="n">
        <v>1</v>
      </c>
      <c r="AX140" s="1"/>
      <c r="AY140" s="1"/>
      <c r="AZ140" s="1"/>
      <c r="BA140" s="1"/>
      <c r="BB140" s="1" t="n">
        <v>96</v>
      </c>
      <c r="BC140" s="1" t="n">
        <v>102</v>
      </c>
      <c r="BD140" s="1"/>
      <c r="BE140" s="1" t="s">
        <v>2608</v>
      </c>
      <c r="BF140" s="1" t="str">
        <f aca="false">HYPERLINK("http://dx.doi.org/10.3109/14767050903156643","http://dx.doi.org/10.3109/14767050903156643")</f>
        <v>http://dx.doi.org/10.3109/14767050903156643</v>
      </c>
      <c r="BG140" s="1"/>
      <c r="BH140" s="1"/>
      <c r="BI140" s="1" t="n">
        <v>7</v>
      </c>
      <c r="BJ140" s="1" t="s">
        <v>983</v>
      </c>
      <c r="BK140" s="1" t="s">
        <v>92</v>
      </c>
      <c r="BL140" s="1" t="s">
        <v>983</v>
      </c>
      <c r="BM140" s="1" t="s">
        <v>2609</v>
      </c>
      <c r="BN140" s="1" t="n">
        <v>19658035</v>
      </c>
      <c r="BO140" s="1"/>
      <c r="BP140" s="1"/>
      <c r="BQ140" s="1"/>
      <c r="BR140" s="1" t="s">
        <v>95</v>
      </c>
      <c r="BS140" s="1" t="s">
        <v>2610</v>
      </c>
      <c r="BT140" s="1" t="str">
        <f aca="false">HYPERLINK("https%3A%2F%2Fwww.webofscience.com%2Fwos%2Fwoscc%2Ffull-record%2FWOS:000274344100013","View Full Record in Web of Science")</f>
        <v>View Full Record in Web of Science</v>
      </c>
    </row>
    <row r="141" customFormat="false" ht="12.75" hidden="false" customHeight="false" outlineLevel="0" collapsed="false">
      <c r="A141" s="1" t="s">
        <v>72</v>
      </c>
      <c r="B141" s="1" t="s">
        <v>2611</v>
      </c>
      <c r="C141" s="1"/>
      <c r="D141" s="1"/>
      <c r="E141" s="1"/>
      <c r="F141" s="1" t="s">
        <v>2612</v>
      </c>
      <c r="G141" s="1"/>
      <c r="H141" s="1"/>
      <c r="I141" s="1" t="s">
        <v>2613</v>
      </c>
      <c r="J141" s="1" t="s">
        <v>2614</v>
      </c>
      <c r="K141" s="1"/>
      <c r="L141" s="1"/>
      <c r="M141" s="1" t="s">
        <v>77</v>
      </c>
      <c r="N141" s="1" t="s">
        <v>52</v>
      </c>
      <c r="O141" s="1"/>
      <c r="P141" s="1"/>
      <c r="Q141" s="1"/>
      <c r="R141" s="1"/>
      <c r="S141" s="1"/>
      <c r="T141" s="1"/>
      <c r="U141" s="1"/>
      <c r="V141" s="1"/>
      <c r="W141" s="1" t="s">
        <v>2615</v>
      </c>
      <c r="X141" s="1"/>
      <c r="Y141" s="1"/>
      <c r="Z141" s="1" t="s">
        <v>2616</v>
      </c>
      <c r="AA141" s="1"/>
      <c r="AB141" s="1"/>
      <c r="AC141" s="1"/>
      <c r="AD141" s="1"/>
      <c r="AE141" s="1"/>
      <c r="AF141" s="1"/>
      <c r="AG141" s="1" t="n">
        <v>0</v>
      </c>
      <c r="AH141" s="1" t="n">
        <v>0</v>
      </c>
      <c r="AI141" s="1" t="n">
        <v>0</v>
      </c>
      <c r="AJ141" s="1" t="n">
        <v>0</v>
      </c>
      <c r="AK141" s="1" t="n">
        <v>1</v>
      </c>
      <c r="AL141" s="1" t="s">
        <v>2617</v>
      </c>
      <c r="AM141" s="1" t="s">
        <v>1911</v>
      </c>
      <c r="AN141" s="1" t="s">
        <v>1912</v>
      </c>
      <c r="AO141" s="1" t="s">
        <v>2618</v>
      </c>
      <c r="AP141" s="1"/>
      <c r="AQ141" s="1"/>
      <c r="AR141" s="1" t="s">
        <v>2619</v>
      </c>
      <c r="AS141" s="1" t="s">
        <v>2620</v>
      </c>
      <c r="AT141" s="1" t="s">
        <v>205</v>
      </c>
      <c r="AU141" s="1" t="n">
        <v>2011</v>
      </c>
      <c r="AV141" s="1" t="n">
        <v>49</v>
      </c>
      <c r="AW141" s="1"/>
      <c r="AX141" s="1"/>
      <c r="AY141" s="1" t="n">
        <v>1</v>
      </c>
      <c r="AZ141" s="1"/>
      <c r="BA141" s="1"/>
      <c r="BB141" s="1" t="s">
        <v>2621</v>
      </c>
      <c r="BC141" s="1" t="s">
        <v>2621</v>
      </c>
      <c r="BD141" s="1"/>
      <c r="BE141" s="1"/>
      <c r="BF141" s="1"/>
      <c r="BG141" s="1"/>
      <c r="BH141" s="1"/>
      <c r="BI141" s="1" t="n">
        <v>1</v>
      </c>
      <c r="BJ141" s="1" t="s">
        <v>379</v>
      </c>
      <c r="BK141" s="1" t="s">
        <v>92</v>
      </c>
      <c r="BL141" s="1" t="s">
        <v>379</v>
      </c>
      <c r="BM141" s="1" t="s">
        <v>2622</v>
      </c>
      <c r="BN141" s="1"/>
      <c r="BO141" s="1"/>
      <c r="BP141" s="1"/>
      <c r="BQ141" s="1"/>
      <c r="BR141" s="1" t="s">
        <v>95</v>
      </c>
      <c r="BS141" s="1" t="s">
        <v>2623</v>
      </c>
      <c r="BT141" s="1" t="str">
        <f aca="false">HYPERLINK("https%3A%2F%2Fwww.webofscience.com%2Fwos%2Fwoscc%2Ffull-record%2FWOS:000289974201074","View Full Record in Web of Science")</f>
        <v>View Full Record in Web of Science</v>
      </c>
    </row>
    <row r="142" customFormat="false" ht="12.75" hidden="false" customHeight="false" outlineLevel="0" collapsed="false">
      <c r="A142" s="1" t="s">
        <v>72</v>
      </c>
      <c r="B142" s="1" t="s">
        <v>2624</v>
      </c>
      <c r="C142" s="1"/>
      <c r="D142" s="1"/>
      <c r="E142" s="1"/>
      <c r="F142" s="1" t="s">
        <v>2625</v>
      </c>
      <c r="G142" s="1"/>
      <c r="H142" s="1"/>
      <c r="I142" s="1" t="s">
        <v>2626</v>
      </c>
      <c r="J142" s="1" t="s">
        <v>2627</v>
      </c>
      <c r="K142" s="1"/>
      <c r="L142" s="1"/>
      <c r="M142" s="1" t="s">
        <v>77</v>
      </c>
      <c r="N142" s="1" t="s">
        <v>101</v>
      </c>
      <c r="O142" s="1"/>
      <c r="P142" s="1"/>
      <c r="Q142" s="1"/>
      <c r="R142" s="1"/>
      <c r="S142" s="1"/>
      <c r="T142" s="1" t="s">
        <v>2628</v>
      </c>
      <c r="U142" s="1" t="s">
        <v>2629</v>
      </c>
      <c r="V142" s="1" t="s">
        <v>2630</v>
      </c>
      <c r="W142" s="1" t="s">
        <v>2631</v>
      </c>
      <c r="X142" s="1" t="s">
        <v>2141</v>
      </c>
      <c r="Y142" s="1" t="s">
        <v>2632</v>
      </c>
      <c r="Z142" s="1" t="s">
        <v>2633</v>
      </c>
      <c r="AA142" s="1" t="s">
        <v>2634</v>
      </c>
      <c r="AB142" s="1" t="s">
        <v>2635</v>
      </c>
      <c r="AC142" s="1" t="s">
        <v>2636</v>
      </c>
      <c r="AD142" s="1" t="s">
        <v>2637</v>
      </c>
      <c r="AE142" s="1" t="s">
        <v>2638</v>
      </c>
      <c r="AF142" s="1"/>
      <c r="AG142" s="1" t="n">
        <v>15</v>
      </c>
      <c r="AH142" s="1" t="n">
        <v>8</v>
      </c>
      <c r="AI142" s="1" t="n">
        <v>9</v>
      </c>
      <c r="AJ142" s="1" t="n">
        <v>0</v>
      </c>
      <c r="AK142" s="1" t="n">
        <v>3</v>
      </c>
      <c r="AL142" s="1" t="s">
        <v>2639</v>
      </c>
      <c r="AM142" s="1" t="s">
        <v>2640</v>
      </c>
      <c r="AN142" s="1" t="s">
        <v>2641</v>
      </c>
      <c r="AO142" s="1" t="s">
        <v>2642</v>
      </c>
      <c r="AP142" s="1"/>
      <c r="AQ142" s="1"/>
      <c r="AR142" s="1" t="s">
        <v>2643</v>
      </c>
      <c r="AS142" s="1" t="s">
        <v>2644</v>
      </c>
      <c r="AT142" s="1" t="s">
        <v>274</v>
      </c>
      <c r="AU142" s="1" t="n">
        <v>2010</v>
      </c>
      <c r="AV142" s="1" t="n">
        <v>89</v>
      </c>
      <c r="AW142" s="1" t="n">
        <v>6</v>
      </c>
      <c r="AX142" s="1"/>
      <c r="AY142" s="1"/>
      <c r="AZ142" s="1"/>
      <c r="BA142" s="1"/>
      <c r="BB142" s="1" t="n">
        <v>832</v>
      </c>
      <c r="BC142" s="1" t="n">
        <v>834</v>
      </c>
      <c r="BD142" s="1"/>
      <c r="BE142" s="1" t="s">
        <v>2645</v>
      </c>
      <c r="BF142" s="1" t="str">
        <f aca="false">HYPERLINK("http://dx.doi.org/10.3109/00016341003592545","http://dx.doi.org/10.3109/00016341003592545")</f>
        <v>http://dx.doi.org/10.3109/00016341003592545</v>
      </c>
      <c r="BG142" s="1"/>
      <c r="BH142" s="1"/>
      <c r="BI142" s="1" t="n">
        <v>3</v>
      </c>
      <c r="BJ142" s="1" t="s">
        <v>983</v>
      </c>
      <c r="BK142" s="1" t="s">
        <v>92</v>
      </c>
      <c r="BL142" s="1" t="s">
        <v>983</v>
      </c>
      <c r="BM142" s="1" t="s">
        <v>2646</v>
      </c>
      <c r="BN142" s="1" t="n">
        <v>20102291</v>
      </c>
      <c r="BO142" s="1"/>
      <c r="BP142" s="1"/>
      <c r="BQ142" s="1"/>
      <c r="BR142" s="1" t="s">
        <v>95</v>
      </c>
      <c r="BS142" s="1" t="s">
        <v>2647</v>
      </c>
      <c r="BT142" s="1" t="str">
        <f aca="false">HYPERLINK("https%3A%2F%2Fwww.webofscience.com%2Fwos%2Fwoscc%2Ffull-record%2FWOS:000282890000018","View Full Record in Web of Science")</f>
        <v>View Full Record in Web of Science</v>
      </c>
    </row>
    <row r="143" customFormat="false" ht="12.75" hidden="false" customHeight="false" outlineLevel="0" collapsed="false">
      <c r="A143" s="1" t="s">
        <v>72</v>
      </c>
      <c r="B143" s="1" t="s">
        <v>2648</v>
      </c>
      <c r="C143" s="1"/>
      <c r="D143" s="1"/>
      <c r="E143" s="1"/>
      <c r="F143" s="1" t="s">
        <v>2649</v>
      </c>
      <c r="G143" s="1"/>
      <c r="H143" s="1"/>
      <c r="I143" s="1" t="s">
        <v>2650</v>
      </c>
      <c r="J143" s="1" t="s">
        <v>1148</v>
      </c>
      <c r="K143" s="1"/>
      <c r="L143" s="1"/>
      <c r="M143" s="1" t="s">
        <v>77</v>
      </c>
      <c r="N143" s="1" t="s">
        <v>101</v>
      </c>
      <c r="O143" s="1"/>
      <c r="P143" s="1"/>
      <c r="Q143" s="1"/>
      <c r="R143" s="1"/>
      <c r="S143" s="1"/>
      <c r="T143" s="1" t="s">
        <v>2651</v>
      </c>
      <c r="U143" s="1"/>
      <c r="V143" s="1" t="s">
        <v>2652</v>
      </c>
      <c r="W143" s="1" t="s">
        <v>2653</v>
      </c>
      <c r="X143" s="1"/>
      <c r="Y143" s="1" t="s">
        <v>2654</v>
      </c>
      <c r="Z143" s="1" t="s">
        <v>2655</v>
      </c>
      <c r="AA143" s="1"/>
      <c r="AB143" s="1"/>
      <c r="AC143" s="1"/>
      <c r="AD143" s="1"/>
      <c r="AE143" s="1"/>
      <c r="AF143" s="1"/>
      <c r="AG143" s="1" t="n">
        <v>16</v>
      </c>
      <c r="AH143" s="1" t="n">
        <v>13</v>
      </c>
      <c r="AI143" s="1" t="n">
        <v>14</v>
      </c>
      <c r="AJ143" s="1" t="n">
        <v>0</v>
      </c>
      <c r="AK143" s="1" t="n">
        <v>1</v>
      </c>
      <c r="AL143" s="1" t="s">
        <v>2656</v>
      </c>
      <c r="AM143" s="1" t="s">
        <v>1578</v>
      </c>
      <c r="AN143" s="1" t="s">
        <v>2657</v>
      </c>
      <c r="AO143" s="1" t="s">
        <v>1160</v>
      </c>
      <c r="AP143" s="1"/>
      <c r="AQ143" s="1"/>
      <c r="AR143" s="1" t="s">
        <v>1162</v>
      </c>
      <c r="AS143" s="1" t="s">
        <v>1163</v>
      </c>
      <c r="AT143" s="1" t="s">
        <v>2658</v>
      </c>
      <c r="AU143" s="1" t="n">
        <v>2005</v>
      </c>
      <c r="AV143" s="1" t="n">
        <v>11</v>
      </c>
      <c r="AW143" s="1" t="n">
        <v>9</v>
      </c>
      <c r="AX143" s="1"/>
      <c r="AY143" s="1"/>
      <c r="AZ143" s="1"/>
      <c r="BA143" s="1"/>
      <c r="BB143" s="1" t="n">
        <v>1399</v>
      </c>
      <c r="BC143" s="1" t="n">
        <v>1402</v>
      </c>
      <c r="BD143" s="1"/>
      <c r="BE143" s="1" t="s">
        <v>2659</v>
      </c>
      <c r="BF143" s="1" t="str">
        <f aca="false">HYPERLINK("http://dx.doi.org/10.3748/wjg.v11.i9.1399","http://dx.doi.org/10.3748/wjg.v11.i9.1399")</f>
        <v>http://dx.doi.org/10.3748/wjg.v11.i9.1399</v>
      </c>
      <c r="BG143" s="1"/>
      <c r="BH143" s="1"/>
      <c r="BI143" s="1" t="n">
        <v>4</v>
      </c>
      <c r="BJ143" s="1" t="s">
        <v>1166</v>
      </c>
      <c r="BK143" s="1" t="s">
        <v>92</v>
      </c>
      <c r="BL143" s="1" t="s">
        <v>1166</v>
      </c>
      <c r="BM143" s="1" t="s">
        <v>2660</v>
      </c>
      <c r="BN143" s="1" t="n">
        <v>15761985</v>
      </c>
      <c r="BO143" s="1" t="s">
        <v>1168</v>
      </c>
      <c r="BP143" s="1"/>
      <c r="BQ143" s="1"/>
      <c r="BR143" s="1" t="s">
        <v>95</v>
      </c>
      <c r="BS143" s="1" t="s">
        <v>2661</v>
      </c>
      <c r="BT143" s="1" t="str">
        <f aca="false">HYPERLINK("https%3A%2F%2Fwww.webofscience.com%2Fwos%2Fwoscc%2Ffull-record%2FWOS:000208101400025","View Full Record in Web of Science")</f>
        <v>View Full Record in Web of Science</v>
      </c>
    </row>
    <row r="144" customFormat="false" ht="12.75" hidden="false" customHeight="false" outlineLevel="0" collapsed="false">
      <c r="A144" s="1" t="s">
        <v>72</v>
      </c>
      <c r="B144" s="1" t="s">
        <v>2662</v>
      </c>
      <c r="C144" s="1"/>
      <c r="D144" s="1"/>
      <c r="E144" s="1"/>
      <c r="F144" s="1" t="s">
        <v>2663</v>
      </c>
      <c r="G144" s="1"/>
      <c r="H144" s="1"/>
      <c r="I144" s="1" t="s">
        <v>2664</v>
      </c>
      <c r="J144" s="1" t="s">
        <v>2665</v>
      </c>
      <c r="K144" s="1"/>
      <c r="L144" s="1"/>
      <c r="M144" s="1" t="s">
        <v>77</v>
      </c>
      <c r="N144" s="1" t="s">
        <v>101</v>
      </c>
      <c r="O144" s="1"/>
      <c r="P144" s="1"/>
      <c r="Q144" s="1"/>
      <c r="R144" s="1"/>
      <c r="S144" s="1"/>
      <c r="T144" s="1" t="s">
        <v>2666</v>
      </c>
      <c r="U144" s="1" t="s">
        <v>2667</v>
      </c>
      <c r="V144" s="1" t="s">
        <v>2668</v>
      </c>
      <c r="W144" s="1" t="s">
        <v>2669</v>
      </c>
      <c r="X144" s="1" t="s">
        <v>168</v>
      </c>
      <c r="Y144" s="1" t="s">
        <v>2670</v>
      </c>
      <c r="Z144" s="1" t="s">
        <v>2671</v>
      </c>
      <c r="AA144" s="1" t="s">
        <v>2672</v>
      </c>
      <c r="AB144" s="1" t="s">
        <v>2673</v>
      </c>
      <c r="AC144" s="1"/>
      <c r="AD144" s="1"/>
      <c r="AE144" s="1"/>
      <c r="AF144" s="1"/>
      <c r="AG144" s="1" t="n">
        <v>11</v>
      </c>
      <c r="AH144" s="1" t="n">
        <v>1</v>
      </c>
      <c r="AI144" s="1" t="n">
        <v>1</v>
      </c>
      <c r="AJ144" s="1" t="n">
        <v>0</v>
      </c>
      <c r="AK144" s="1" t="n">
        <v>4</v>
      </c>
      <c r="AL144" s="1" t="s">
        <v>676</v>
      </c>
      <c r="AM144" s="1" t="s">
        <v>997</v>
      </c>
      <c r="AN144" s="1" t="s">
        <v>1113</v>
      </c>
      <c r="AO144" s="1" t="s">
        <v>2674</v>
      </c>
      <c r="AP144" s="1" t="s">
        <v>2675</v>
      </c>
      <c r="AQ144" s="1"/>
      <c r="AR144" s="1" t="s">
        <v>2676</v>
      </c>
      <c r="AS144" s="1" t="s">
        <v>2677</v>
      </c>
      <c r="AT144" s="1" t="s">
        <v>274</v>
      </c>
      <c r="AU144" s="1" t="n">
        <v>2015</v>
      </c>
      <c r="AV144" s="1" t="n">
        <v>31</v>
      </c>
      <c r="AW144" s="1" t="n">
        <v>6</v>
      </c>
      <c r="AX144" s="1"/>
      <c r="AY144" s="1"/>
      <c r="AZ144" s="1"/>
      <c r="BA144" s="1"/>
      <c r="BB144" s="1" t="n">
        <v>843</v>
      </c>
      <c r="BC144" s="1" t="n">
        <v>846</v>
      </c>
      <c r="BD144" s="1"/>
      <c r="BE144" s="1" t="s">
        <v>2678</v>
      </c>
      <c r="BF144" s="1" t="str">
        <f aca="false">HYPERLINK("http://dx.doi.org/10.1007/s00381-015-2663-0","http://dx.doi.org/10.1007/s00381-015-2663-0")</f>
        <v>http://dx.doi.org/10.1007/s00381-015-2663-0</v>
      </c>
      <c r="BG144" s="1"/>
      <c r="BH144" s="1"/>
      <c r="BI144" s="1" t="n">
        <v>4</v>
      </c>
      <c r="BJ144" s="1" t="s">
        <v>919</v>
      </c>
      <c r="BK144" s="1" t="s">
        <v>92</v>
      </c>
      <c r="BL144" s="1" t="s">
        <v>920</v>
      </c>
      <c r="BM144" s="1" t="s">
        <v>2679</v>
      </c>
      <c r="BN144" s="1" t="n">
        <v>25726163</v>
      </c>
      <c r="BO144" s="1"/>
      <c r="BP144" s="1"/>
      <c r="BQ144" s="1"/>
      <c r="BR144" s="1" t="s">
        <v>95</v>
      </c>
      <c r="BS144" s="1" t="s">
        <v>2680</v>
      </c>
      <c r="BT144" s="1" t="str">
        <f aca="false">HYPERLINK("https%3A%2F%2Fwww.webofscience.com%2Fwos%2Fwoscc%2Ffull-record%2FWOS:000355211000005","View Full Record in Web of Science")</f>
        <v>View Full Record in Web of Science</v>
      </c>
    </row>
    <row r="145" customFormat="false" ht="12.75" hidden="false" customHeight="false" outlineLevel="0" collapsed="false">
      <c r="A145" s="1" t="s">
        <v>72</v>
      </c>
      <c r="B145" s="1" t="s">
        <v>2681</v>
      </c>
      <c r="C145" s="1"/>
      <c r="D145" s="1"/>
      <c r="E145" s="1"/>
      <c r="F145" s="1" t="s">
        <v>2682</v>
      </c>
      <c r="G145" s="1"/>
      <c r="H145" s="1"/>
      <c r="I145" s="1" t="s">
        <v>2683</v>
      </c>
      <c r="J145" s="1" t="s">
        <v>491</v>
      </c>
      <c r="K145" s="1"/>
      <c r="L145" s="1"/>
      <c r="M145" s="1" t="s">
        <v>77</v>
      </c>
      <c r="N145" s="1" t="s">
        <v>101</v>
      </c>
      <c r="O145" s="1"/>
      <c r="P145" s="1"/>
      <c r="Q145" s="1"/>
      <c r="R145" s="1"/>
      <c r="S145" s="1"/>
      <c r="T145" s="1"/>
      <c r="U145" s="1" t="s">
        <v>2684</v>
      </c>
      <c r="V145" s="1" t="s">
        <v>2685</v>
      </c>
      <c r="W145" s="1" t="s">
        <v>2686</v>
      </c>
      <c r="X145" s="1" t="s">
        <v>2687</v>
      </c>
      <c r="Y145" s="1" t="s">
        <v>2688</v>
      </c>
      <c r="Z145" s="1" t="s">
        <v>2689</v>
      </c>
      <c r="AA145" s="1" t="s">
        <v>1993</v>
      </c>
      <c r="AB145" s="1" t="s">
        <v>2690</v>
      </c>
      <c r="AC145" s="1"/>
      <c r="AD145" s="1"/>
      <c r="AE145" s="1"/>
      <c r="AF145" s="1"/>
      <c r="AG145" s="1" t="n">
        <v>24</v>
      </c>
      <c r="AH145" s="1" t="n">
        <v>5</v>
      </c>
      <c r="AI145" s="1" t="n">
        <v>5</v>
      </c>
      <c r="AJ145" s="1" t="n">
        <v>0</v>
      </c>
      <c r="AK145" s="1" t="n">
        <v>3</v>
      </c>
      <c r="AL145" s="1" t="s">
        <v>126</v>
      </c>
      <c r="AM145" s="1" t="s">
        <v>127</v>
      </c>
      <c r="AN145" s="1" t="s">
        <v>128</v>
      </c>
      <c r="AO145" s="1" t="s">
        <v>500</v>
      </c>
      <c r="AP145" s="1" t="s">
        <v>501</v>
      </c>
      <c r="AQ145" s="1"/>
      <c r="AR145" s="1" t="s">
        <v>502</v>
      </c>
      <c r="AS145" s="1" t="s">
        <v>503</v>
      </c>
      <c r="AT145" s="1" t="s">
        <v>898</v>
      </c>
      <c r="AU145" s="1" t="n">
        <v>2020</v>
      </c>
      <c r="AV145" s="1" t="n">
        <v>61</v>
      </c>
      <c r="AW145" s="1" t="n">
        <v>5</v>
      </c>
      <c r="AX145" s="1"/>
      <c r="AY145" s="1"/>
      <c r="AZ145" s="1"/>
      <c r="BA145" s="1"/>
      <c r="BB145" s="1" t="n">
        <v>440</v>
      </c>
      <c r="BC145" s="1" t="n">
        <v>449</v>
      </c>
      <c r="BD145" s="1"/>
      <c r="BE145" s="1" t="s">
        <v>2691</v>
      </c>
      <c r="BF145" s="1" t="str">
        <f aca="false">HYPERLINK("http://dx.doi.org/10.3325/cmj.2020.61.440","http://dx.doi.org/10.3325/cmj.2020.61.440")</f>
        <v>http://dx.doi.org/10.3325/cmj.2020.61.440</v>
      </c>
      <c r="BG145" s="1"/>
      <c r="BH145" s="1"/>
      <c r="BI145" s="1" t="n">
        <v>10</v>
      </c>
      <c r="BJ145" s="1" t="s">
        <v>182</v>
      </c>
      <c r="BK145" s="1" t="s">
        <v>92</v>
      </c>
      <c r="BL145" s="1" t="s">
        <v>183</v>
      </c>
      <c r="BM145" s="1" t="s">
        <v>2692</v>
      </c>
      <c r="BN145" s="1" t="n">
        <v>33150762</v>
      </c>
      <c r="BO145" s="1" t="s">
        <v>185</v>
      </c>
      <c r="BP145" s="1"/>
      <c r="BQ145" s="1"/>
      <c r="BR145" s="1" t="s">
        <v>95</v>
      </c>
      <c r="BS145" s="1" t="s">
        <v>2693</v>
      </c>
      <c r="BT145" s="1" t="str">
        <f aca="false">HYPERLINK("https%3A%2F%2Fwww.webofscience.com%2Fwos%2Fwoscc%2Ffull-record%2FWOS:000589409900007","View Full Record in Web of Science")</f>
        <v>View Full Record in Web of Science</v>
      </c>
    </row>
    <row r="146" customFormat="false" ht="12.75" hidden="false" customHeight="false" outlineLevel="0" collapsed="false">
      <c r="A146" s="1" t="s">
        <v>72</v>
      </c>
      <c r="B146" s="1" t="s">
        <v>2694</v>
      </c>
      <c r="C146" s="1"/>
      <c r="D146" s="1"/>
      <c r="E146" s="1"/>
      <c r="F146" s="1" t="s">
        <v>2695</v>
      </c>
      <c r="G146" s="1"/>
      <c r="H146" s="1"/>
      <c r="I146" s="1" t="s">
        <v>2696</v>
      </c>
      <c r="J146" s="1" t="s">
        <v>2697</v>
      </c>
      <c r="K146" s="1"/>
      <c r="L146" s="1"/>
      <c r="M146" s="1" t="s">
        <v>77</v>
      </c>
      <c r="N146" s="1" t="s">
        <v>101</v>
      </c>
      <c r="O146" s="1"/>
      <c r="P146" s="1"/>
      <c r="Q146" s="1"/>
      <c r="R146" s="1"/>
      <c r="S146" s="1"/>
      <c r="T146" s="1" t="s">
        <v>2698</v>
      </c>
      <c r="U146" s="1" t="s">
        <v>2699</v>
      </c>
      <c r="V146" s="1" t="s">
        <v>2700</v>
      </c>
      <c r="W146" s="1" t="s">
        <v>2701</v>
      </c>
      <c r="X146" s="1" t="s">
        <v>1836</v>
      </c>
      <c r="Y146" s="1" t="s">
        <v>2702</v>
      </c>
      <c r="Z146" s="1" t="s">
        <v>2703</v>
      </c>
      <c r="AA146" s="1" t="s">
        <v>2704</v>
      </c>
      <c r="AB146" s="1" t="s">
        <v>2705</v>
      </c>
      <c r="AC146" s="1"/>
      <c r="AD146" s="1"/>
      <c r="AE146" s="1"/>
      <c r="AF146" s="1"/>
      <c r="AG146" s="1" t="n">
        <v>64</v>
      </c>
      <c r="AH146" s="1" t="n">
        <v>0</v>
      </c>
      <c r="AI146" s="1" t="n">
        <v>0</v>
      </c>
      <c r="AJ146" s="1" t="n">
        <v>2</v>
      </c>
      <c r="AK146" s="1" t="n">
        <v>2</v>
      </c>
      <c r="AL146" s="1" t="s">
        <v>200</v>
      </c>
      <c r="AM146" s="1" t="s">
        <v>201</v>
      </c>
      <c r="AN146" s="1" t="s">
        <v>202</v>
      </c>
      <c r="AO146" s="1" t="s">
        <v>2706</v>
      </c>
      <c r="AP146" s="1" t="s">
        <v>2707</v>
      </c>
      <c r="AQ146" s="1"/>
      <c r="AR146" s="1" t="s">
        <v>2697</v>
      </c>
      <c r="AS146" s="1" t="s">
        <v>2708</v>
      </c>
      <c r="AT146" s="1" t="s">
        <v>274</v>
      </c>
      <c r="AU146" s="1" t="n">
        <v>2022</v>
      </c>
      <c r="AV146" s="1" t="n">
        <v>8</v>
      </c>
      <c r="AW146" s="1" t="n">
        <v>3</v>
      </c>
      <c r="AX146" s="1"/>
      <c r="AY146" s="1"/>
      <c r="AZ146" s="1"/>
      <c r="BA146" s="1"/>
      <c r="BB146" s="1" t="n">
        <v>1509</v>
      </c>
      <c r="BC146" s="1" t="n">
        <v>1521</v>
      </c>
      <c r="BD146" s="1"/>
      <c r="BE146" s="1" t="s">
        <v>2709</v>
      </c>
      <c r="BF146" s="1" t="str">
        <f aca="false">HYPERLINK("http://dx.doi.org/10.3390/tomography8030124","http://dx.doi.org/10.3390/tomography8030124")</f>
        <v>http://dx.doi.org/10.3390/tomography8030124</v>
      </c>
      <c r="BG146" s="1"/>
      <c r="BH146" s="1"/>
      <c r="BI146" s="1" t="n">
        <v>13</v>
      </c>
      <c r="BJ146" s="1" t="s">
        <v>157</v>
      </c>
      <c r="BK146" s="1" t="s">
        <v>92</v>
      </c>
      <c r="BL146" s="1" t="s">
        <v>157</v>
      </c>
      <c r="BM146" s="1" t="s">
        <v>2710</v>
      </c>
      <c r="BN146" s="1" t="n">
        <v>35736872</v>
      </c>
      <c r="BO146" s="1" t="s">
        <v>210</v>
      </c>
      <c r="BP146" s="1"/>
      <c r="BQ146" s="1"/>
      <c r="BR146" s="1" t="s">
        <v>95</v>
      </c>
      <c r="BS146" s="1" t="s">
        <v>2711</v>
      </c>
      <c r="BT146" s="1" t="str">
        <f aca="false">HYPERLINK("https%3A%2F%2Fwww.webofscience.com%2Fwos%2Fwoscc%2Ffull-record%2FWOS:000818251900001","View Full Record in Web of Science")</f>
        <v>View Full Record in Web of Science</v>
      </c>
    </row>
    <row r="147" customFormat="false" ht="12.75" hidden="false" customHeight="false" outlineLevel="0" collapsed="false">
      <c r="A147" s="1" t="s">
        <v>72</v>
      </c>
      <c r="B147" s="1" t="s">
        <v>2712</v>
      </c>
      <c r="C147" s="1"/>
      <c r="D147" s="1"/>
      <c r="E147" s="1"/>
      <c r="F147" s="1" t="s">
        <v>2713</v>
      </c>
      <c r="G147" s="1"/>
      <c r="H147" s="1"/>
      <c r="I147" s="1" t="s">
        <v>2714</v>
      </c>
      <c r="J147" s="1" t="s">
        <v>2715</v>
      </c>
      <c r="K147" s="1"/>
      <c r="L147" s="1"/>
      <c r="M147" s="1" t="s">
        <v>77</v>
      </c>
      <c r="N147" s="1" t="s">
        <v>241</v>
      </c>
      <c r="O147" s="1"/>
      <c r="P147" s="1"/>
      <c r="Q147" s="1"/>
      <c r="R147" s="1"/>
      <c r="S147" s="1"/>
      <c r="T147" s="1"/>
      <c r="U147" s="1" t="s">
        <v>2716</v>
      </c>
      <c r="V147" s="1" t="s">
        <v>2717</v>
      </c>
      <c r="W147" s="1" t="s">
        <v>2718</v>
      </c>
      <c r="X147" s="1" t="s">
        <v>168</v>
      </c>
      <c r="Y147" s="1" t="s">
        <v>2719</v>
      </c>
      <c r="Z147" s="1" t="s">
        <v>2720</v>
      </c>
      <c r="AA147" s="1"/>
      <c r="AB147" s="1"/>
      <c r="AC147" s="1"/>
      <c r="AD147" s="1"/>
      <c r="AE147" s="1"/>
      <c r="AF147" s="1"/>
      <c r="AG147" s="1" t="n">
        <v>47</v>
      </c>
      <c r="AH147" s="1" t="n">
        <v>7</v>
      </c>
      <c r="AI147" s="1" t="n">
        <v>8</v>
      </c>
      <c r="AJ147" s="1" t="n">
        <v>0</v>
      </c>
      <c r="AK147" s="1" t="n">
        <v>6</v>
      </c>
      <c r="AL147" s="1" t="s">
        <v>290</v>
      </c>
      <c r="AM147" s="1" t="s">
        <v>291</v>
      </c>
      <c r="AN147" s="1" t="s">
        <v>292</v>
      </c>
      <c r="AO147" s="1" t="s">
        <v>2721</v>
      </c>
      <c r="AP147" s="1" t="s">
        <v>2722</v>
      </c>
      <c r="AQ147" s="1"/>
      <c r="AR147" s="1" t="s">
        <v>2723</v>
      </c>
      <c r="AS147" s="1" t="s">
        <v>2724</v>
      </c>
      <c r="AT147" s="1"/>
      <c r="AU147" s="1" t="n">
        <v>2015</v>
      </c>
      <c r="AV147" s="1" t="n">
        <v>2015</v>
      </c>
      <c r="AW147" s="1"/>
      <c r="AX147" s="1"/>
      <c r="AY147" s="1"/>
      <c r="AZ147" s="1"/>
      <c r="BA147" s="1"/>
      <c r="BB147" s="1" t="n">
        <v>1</v>
      </c>
      <c r="BC147" s="1" t="n">
        <v>6</v>
      </c>
      <c r="BD147" s="1" t="n">
        <v>690205</v>
      </c>
      <c r="BE147" s="1" t="s">
        <v>2725</v>
      </c>
      <c r="BF147" s="1" t="str">
        <f aca="false">HYPERLINK("http://dx.doi.org/10.1155/2015/690205","http://dx.doi.org/10.1155/2015/690205")</f>
        <v>http://dx.doi.org/10.1155/2015/690205</v>
      </c>
      <c r="BG147" s="1"/>
      <c r="BH147" s="1"/>
      <c r="BI147" s="1" t="n">
        <v>6</v>
      </c>
      <c r="BJ147" s="1" t="s">
        <v>2726</v>
      </c>
      <c r="BK147" s="1" t="s">
        <v>92</v>
      </c>
      <c r="BL147" s="1" t="s">
        <v>2727</v>
      </c>
      <c r="BM147" s="1" t="s">
        <v>2728</v>
      </c>
      <c r="BN147" s="1" t="n">
        <v>25960597</v>
      </c>
      <c r="BO147" s="1" t="s">
        <v>570</v>
      </c>
      <c r="BP147" s="1"/>
      <c r="BQ147" s="1"/>
      <c r="BR147" s="1" t="s">
        <v>95</v>
      </c>
      <c r="BS147" s="1" t="s">
        <v>2729</v>
      </c>
      <c r="BT147" s="1" t="str">
        <f aca="false">HYPERLINK("https%3A%2F%2Fwww.webofscience.com%2Fwos%2Fwoscc%2Ffull-record%2FWOS:000354747100001","View Full Record in Web of Science")</f>
        <v>View Full Record in Web of Science</v>
      </c>
    </row>
    <row r="148" customFormat="false" ht="12.75" hidden="false" customHeight="false" outlineLevel="0" collapsed="false">
      <c r="A148" s="1" t="s">
        <v>72</v>
      </c>
      <c r="B148" s="1" t="s">
        <v>2730</v>
      </c>
      <c r="C148" s="1"/>
      <c r="D148" s="1"/>
      <c r="E148" s="1"/>
      <c r="F148" s="1" t="s">
        <v>2731</v>
      </c>
      <c r="G148" s="1"/>
      <c r="H148" s="1"/>
      <c r="I148" s="1" t="s">
        <v>2732</v>
      </c>
      <c r="J148" s="1" t="s">
        <v>2733</v>
      </c>
      <c r="K148" s="1"/>
      <c r="L148" s="1"/>
      <c r="M148" s="1" t="s">
        <v>77</v>
      </c>
      <c r="N148" s="1" t="s">
        <v>101</v>
      </c>
      <c r="O148" s="1"/>
      <c r="P148" s="1"/>
      <c r="Q148" s="1"/>
      <c r="R148" s="1"/>
      <c r="S148" s="1"/>
      <c r="T148" s="1" t="s">
        <v>2734</v>
      </c>
      <c r="U148" s="1" t="s">
        <v>2735</v>
      </c>
      <c r="V148" s="1" t="s">
        <v>2736</v>
      </c>
      <c r="W148" s="1" t="s">
        <v>2737</v>
      </c>
      <c r="X148" s="1" t="s">
        <v>2738</v>
      </c>
      <c r="Y148" s="1" t="s">
        <v>2739</v>
      </c>
      <c r="Z148" s="1" t="s">
        <v>2740</v>
      </c>
      <c r="AA148" s="1"/>
      <c r="AB148" s="1"/>
      <c r="AC148" s="1" t="s">
        <v>2741</v>
      </c>
      <c r="AD148" s="1" t="s">
        <v>2742</v>
      </c>
      <c r="AE148" s="1" t="s">
        <v>2743</v>
      </c>
      <c r="AF148" s="1"/>
      <c r="AG148" s="1" t="n">
        <v>67</v>
      </c>
      <c r="AH148" s="1" t="n">
        <v>11</v>
      </c>
      <c r="AI148" s="1" t="n">
        <v>11</v>
      </c>
      <c r="AJ148" s="1" t="n">
        <v>1</v>
      </c>
      <c r="AK148" s="1" t="n">
        <v>17</v>
      </c>
      <c r="AL148" s="1" t="s">
        <v>912</v>
      </c>
      <c r="AM148" s="1" t="s">
        <v>201</v>
      </c>
      <c r="AN148" s="1" t="s">
        <v>913</v>
      </c>
      <c r="AO148" s="1" t="s">
        <v>2744</v>
      </c>
      <c r="AP148" s="1"/>
      <c r="AQ148" s="1"/>
      <c r="AR148" s="1" t="s">
        <v>2745</v>
      </c>
      <c r="AS148" s="1" t="s">
        <v>2746</v>
      </c>
      <c r="AT148" s="1"/>
      <c r="AU148" s="1" t="n">
        <v>2011</v>
      </c>
      <c r="AV148" s="1" t="n">
        <v>29</v>
      </c>
      <c r="AW148" s="1" t="n">
        <v>5</v>
      </c>
      <c r="AX148" s="1"/>
      <c r="AY148" s="1"/>
      <c r="AZ148" s="1"/>
      <c r="BA148" s="1"/>
      <c r="BB148" s="1" t="n">
        <v>444</v>
      </c>
      <c r="BC148" s="1" t="n">
        <v>453</v>
      </c>
      <c r="BD148" s="1"/>
      <c r="BE148" s="1" t="s">
        <v>2747</v>
      </c>
      <c r="BF148" s="1" t="str">
        <f aca="false">HYPERLINK("http://dx.doi.org/10.1159/000331512","http://dx.doi.org/10.1159/000331512")</f>
        <v>http://dx.doi.org/10.1159/000331512</v>
      </c>
      <c r="BG148" s="1"/>
      <c r="BH148" s="1"/>
      <c r="BI148" s="1" t="n">
        <v>10</v>
      </c>
      <c r="BJ148" s="1" t="s">
        <v>1166</v>
      </c>
      <c r="BK148" s="1" t="s">
        <v>92</v>
      </c>
      <c r="BL148" s="1" t="s">
        <v>1166</v>
      </c>
      <c r="BM148" s="1" t="s">
        <v>2748</v>
      </c>
      <c r="BN148" s="1" t="n">
        <v>22095008</v>
      </c>
      <c r="BO148" s="1" t="s">
        <v>354</v>
      </c>
      <c r="BP148" s="1"/>
      <c r="BQ148" s="1"/>
      <c r="BR148" s="1" t="s">
        <v>95</v>
      </c>
      <c r="BS148" s="1" t="s">
        <v>2749</v>
      </c>
      <c r="BT148" s="1" t="str">
        <f aca="false">HYPERLINK("https%3A%2F%2Fwww.webofscience.com%2Fwos%2Fwoscc%2Ffull-record%2FWOS:000297260600002","View Full Record in Web of Science")</f>
        <v>View Full Record in Web of Science</v>
      </c>
    </row>
    <row r="149" customFormat="false" ht="12.75" hidden="false" customHeight="false" outlineLevel="0" collapsed="false">
      <c r="A149" s="1" t="s">
        <v>72</v>
      </c>
      <c r="B149" s="1" t="s">
        <v>2750</v>
      </c>
      <c r="C149" s="1"/>
      <c r="D149" s="1"/>
      <c r="E149" s="1"/>
      <c r="F149" s="1" t="s">
        <v>2751</v>
      </c>
      <c r="G149" s="1"/>
      <c r="H149" s="1"/>
      <c r="I149" s="1" t="s">
        <v>2752</v>
      </c>
      <c r="J149" s="1" t="s">
        <v>2753</v>
      </c>
      <c r="K149" s="1"/>
      <c r="L149" s="1"/>
      <c r="M149" s="1" t="s">
        <v>77</v>
      </c>
      <c r="N149" s="1" t="s">
        <v>101</v>
      </c>
      <c r="O149" s="1"/>
      <c r="P149" s="1"/>
      <c r="Q149" s="1"/>
      <c r="R149" s="1"/>
      <c r="S149" s="1"/>
      <c r="T149" s="1" t="s">
        <v>2754</v>
      </c>
      <c r="U149" s="1" t="s">
        <v>2755</v>
      </c>
      <c r="V149" s="1" t="s">
        <v>2756</v>
      </c>
      <c r="W149" s="1" t="s">
        <v>2757</v>
      </c>
      <c r="X149" s="1" t="s">
        <v>2758</v>
      </c>
      <c r="Y149" s="1" t="s">
        <v>2759</v>
      </c>
      <c r="Z149" s="1" t="s">
        <v>2760</v>
      </c>
      <c r="AA149" s="1"/>
      <c r="AB149" s="1" t="s">
        <v>2761</v>
      </c>
      <c r="AC149" s="1"/>
      <c r="AD149" s="1"/>
      <c r="AE149" s="1"/>
      <c r="AF149" s="1"/>
      <c r="AG149" s="1" t="n">
        <v>21</v>
      </c>
      <c r="AH149" s="1" t="n">
        <v>0</v>
      </c>
      <c r="AI149" s="1" t="n">
        <v>0</v>
      </c>
      <c r="AJ149" s="1" t="n">
        <v>0</v>
      </c>
      <c r="AK149" s="1" t="n">
        <v>0</v>
      </c>
      <c r="AL149" s="1" t="s">
        <v>520</v>
      </c>
      <c r="AM149" s="1" t="s">
        <v>291</v>
      </c>
      <c r="AN149" s="1" t="s">
        <v>521</v>
      </c>
      <c r="AO149" s="1"/>
      <c r="AP149" s="1" t="s">
        <v>2762</v>
      </c>
      <c r="AQ149" s="1"/>
      <c r="AR149" s="1" t="s">
        <v>2763</v>
      </c>
      <c r="AS149" s="1" t="s">
        <v>2764</v>
      </c>
      <c r="AT149" s="1" t="s">
        <v>898</v>
      </c>
      <c r="AU149" s="1" t="n">
        <v>2022</v>
      </c>
      <c r="AV149" s="1" t="n">
        <v>15</v>
      </c>
      <c r="AW149" s="1" t="n">
        <v>10</v>
      </c>
      <c r="AX149" s="1"/>
      <c r="AY149" s="1"/>
      <c r="AZ149" s="1"/>
      <c r="BA149" s="1"/>
      <c r="BB149" s="1"/>
      <c r="BC149" s="1"/>
      <c r="BD149" s="1" t="s">
        <v>2765</v>
      </c>
      <c r="BE149" s="1" t="s">
        <v>2766</v>
      </c>
      <c r="BF149" s="1" t="str">
        <f aca="false">HYPERLINK("http://dx.doi.org/10.1136/bcr-2022-251244","http://dx.doi.org/10.1136/bcr-2022-251244")</f>
        <v>http://dx.doi.org/10.1136/bcr-2022-251244</v>
      </c>
      <c r="BG149" s="1"/>
      <c r="BH149" s="1"/>
      <c r="BI149" s="1" t="n">
        <v>4</v>
      </c>
      <c r="BJ149" s="1" t="s">
        <v>182</v>
      </c>
      <c r="BK149" s="1" t="s">
        <v>461</v>
      </c>
      <c r="BL149" s="1" t="s">
        <v>183</v>
      </c>
      <c r="BM149" s="1" t="s">
        <v>2767</v>
      </c>
      <c r="BN149" s="1" t="n">
        <v>36316051</v>
      </c>
      <c r="BO149" s="1"/>
      <c r="BP149" s="1"/>
      <c r="BQ149" s="1"/>
      <c r="BR149" s="1" t="s">
        <v>95</v>
      </c>
      <c r="BS149" s="1" t="s">
        <v>2768</v>
      </c>
      <c r="BT149" s="1" t="str">
        <f aca="false">HYPERLINK("https%3A%2F%2Fwww.webofscience.com%2Fwos%2Fwoscc%2Ffull-record%2FWOS:000927672800002","View Full Record in Web of Science")</f>
        <v>View Full Record in Web of Science</v>
      </c>
    </row>
    <row r="150" customFormat="false" ht="12.75" hidden="false" customHeight="false" outlineLevel="0" collapsed="false">
      <c r="A150" s="1" t="s">
        <v>72</v>
      </c>
      <c r="B150" s="1" t="s">
        <v>2769</v>
      </c>
      <c r="C150" s="1"/>
      <c r="D150" s="1"/>
      <c r="E150" s="1"/>
      <c r="F150" s="1" t="s">
        <v>2770</v>
      </c>
      <c r="G150" s="1"/>
      <c r="H150" s="1"/>
      <c r="I150" s="1" t="s">
        <v>2771</v>
      </c>
      <c r="J150" s="1" t="s">
        <v>2772</v>
      </c>
      <c r="K150" s="1"/>
      <c r="L150" s="1"/>
      <c r="M150" s="1" t="s">
        <v>2773</v>
      </c>
      <c r="N150" s="1" t="s">
        <v>101</v>
      </c>
      <c r="O150" s="1"/>
      <c r="P150" s="1"/>
      <c r="Q150" s="1"/>
      <c r="R150" s="1"/>
      <c r="S150" s="1"/>
      <c r="T150" s="1" t="s">
        <v>2774</v>
      </c>
      <c r="U150" s="1" t="s">
        <v>2775</v>
      </c>
      <c r="V150" s="1" t="s">
        <v>2776</v>
      </c>
      <c r="W150" s="1" t="s">
        <v>2777</v>
      </c>
      <c r="X150" s="1" t="s">
        <v>106</v>
      </c>
      <c r="Y150" s="1" t="s">
        <v>2778</v>
      </c>
      <c r="Z150" s="1" t="s">
        <v>2779</v>
      </c>
      <c r="AA150" s="1"/>
      <c r="AB150" s="1"/>
      <c r="AC150" s="1"/>
      <c r="AD150" s="1"/>
      <c r="AE150" s="1"/>
      <c r="AF150" s="1"/>
      <c r="AG150" s="1" t="n">
        <v>16</v>
      </c>
      <c r="AH150" s="1" t="n">
        <v>0</v>
      </c>
      <c r="AI150" s="1" t="n">
        <v>0</v>
      </c>
      <c r="AJ150" s="1" t="n">
        <v>0</v>
      </c>
      <c r="AK150" s="1" t="n">
        <v>1</v>
      </c>
      <c r="AL150" s="1" t="s">
        <v>2780</v>
      </c>
      <c r="AM150" s="1" t="s">
        <v>2781</v>
      </c>
      <c r="AN150" s="1" t="s">
        <v>2782</v>
      </c>
      <c r="AO150" s="1" t="s">
        <v>2783</v>
      </c>
      <c r="AP150" s="1"/>
      <c r="AQ150" s="1"/>
      <c r="AR150" s="1" t="s">
        <v>2784</v>
      </c>
      <c r="AS150" s="1" t="s">
        <v>2785</v>
      </c>
      <c r="AT150" s="1" t="s">
        <v>114</v>
      </c>
      <c r="AU150" s="1" t="n">
        <v>2009</v>
      </c>
      <c r="AV150" s="1" t="n">
        <v>6</v>
      </c>
      <c r="AW150" s="1" t="n">
        <v>1</v>
      </c>
      <c r="AX150" s="1"/>
      <c r="AY150" s="1"/>
      <c r="AZ150" s="1"/>
      <c r="BA150" s="1"/>
      <c r="BB150" s="1" t="n">
        <v>112</v>
      </c>
      <c r="BC150" s="1" t="n">
        <v>117</v>
      </c>
      <c r="BD150" s="1"/>
      <c r="BE150" s="1"/>
      <c r="BF150" s="1"/>
      <c r="BG150" s="1"/>
      <c r="BH150" s="1"/>
      <c r="BI150" s="1" t="n">
        <v>6</v>
      </c>
      <c r="BJ150" s="1" t="s">
        <v>182</v>
      </c>
      <c r="BK150" s="1" t="s">
        <v>92</v>
      </c>
      <c r="BL150" s="1" t="s">
        <v>183</v>
      </c>
      <c r="BM150" s="1" t="s">
        <v>2786</v>
      </c>
      <c r="BN150" s="1"/>
      <c r="BO150" s="1"/>
      <c r="BP150" s="1"/>
      <c r="BQ150" s="1"/>
      <c r="BR150" s="1" t="s">
        <v>95</v>
      </c>
      <c r="BS150" s="1" t="s">
        <v>2787</v>
      </c>
      <c r="BT150" s="1" t="str">
        <f aca="false">HYPERLINK("https%3A%2F%2Fwww.webofscience.com%2Fwos%2Fwoscc%2Ffull-record%2FWOS:000263314900014","View Full Record in Web of Science")</f>
        <v>View Full Record in Web of Science</v>
      </c>
    </row>
    <row r="151" customFormat="false" ht="12.75" hidden="false" customHeight="false" outlineLevel="0" collapsed="false">
      <c r="A151" s="1" t="s">
        <v>72</v>
      </c>
      <c r="B151" s="1" t="s">
        <v>2788</v>
      </c>
      <c r="C151" s="1"/>
      <c r="D151" s="1"/>
      <c r="E151" s="1"/>
      <c r="F151" s="1" t="s">
        <v>2789</v>
      </c>
      <c r="G151" s="1"/>
      <c r="H151" s="1"/>
      <c r="I151" s="1" t="s">
        <v>2790</v>
      </c>
      <c r="J151" s="1" t="s">
        <v>2791</v>
      </c>
      <c r="K151" s="1"/>
      <c r="L151" s="1"/>
      <c r="M151" s="1" t="s">
        <v>77</v>
      </c>
      <c r="N151" s="1" t="s">
        <v>101</v>
      </c>
      <c r="O151" s="1"/>
      <c r="P151" s="1"/>
      <c r="Q151" s="1"/>
      <c r="R151" s="1"/>
      <c r="S151" s="1"/>
      <c r="T151" s="1" t="s">
        <v>2792</v>
      </c>
      <c r="U151" s="1"/>
      <c r="V151" s="1" t="s">
        <v>2793</v>
      </c>
      <c r="W151" s="1" t="s">
        <v>2794</v>
      </c>
      <c r="X151" s="1" t="s">
        <v>1736</v>
      </c>
      <c r="Y151" s="1" t="s">
        <v>2795</v>
      </c>
      <c r="Z151" s="1" t="s">
        <v>2796</v>
      </c>
      <c r="AA151" s="1" t="s">
        <v>2797</v>
      </c>
      <c r="AB151" s="1" t="s">
        <v>2798</v>
      </c>
      <c r="AC151" s="1"/>
      <c r="AD151" s="1"/>
      <c r="AE151" s="1"/>
      <c r="AF151" s="1"/>
      <c r="AG151" s="1" t="n">
        <v>10</v>
      </c>
      <c r="AH151" s="1" t="n">
        <v>0</v>
      </c>
      <c r="AI151" s="1" t="n">
        <v>0</v>
      </c>
      <c r="AJ151" s="1" t="n">
        <v>1</v>
      </c>
      <c r="AK151" s="1" t="n">
        <v>2</v>
      </c>
      <c r="AL151" s="1" t="s">
        <v>2799</v>
      </c>
      <c r="AM151" s="1" t="s">
        <v>127</v>
      </c>
      <c r="AN151" s="1" t="s">
        <v>2800</v>
      </c>
      <c r="AO151" s="1" t="s">
        <v>2801</v>
      </c>
      <c r="AP151" s="1"/>
      <c r="AQ151" s="1"/>
      <c r="AR151" s="1" t="s">
        <v>2791</v>
      </c>
      <c r="AS151" s="1" t="s">
        <v>2802</v>
      </c>
      <c r="AT151" s="1"/>
      <c r="AU151" s="1" t="n">
        <v>2017</v>
      </c>
      <c r="AV151" s="1" t="n">
        <v>13</v>
      </c>
      <c r="AW151" s="1" t="n">
        <v>2</v>
      </c>
      <c r="AX151" s="1"/>
      <c r="AY151" s="1"/>
      <c r="AZ151" s="1"/>
      <c r="BA151" s="1"/>
      <c r="BB151" s="1" t="n">
        <v>25</v>
      </c>
      <c r="BC151" s="1" t="n">
        <v>28</v>
      </c>
      <c r="BD151" s="1"/>
      <c r="BE151" s="1" t="s">
        <v>2803</v>
      </c>
      <c r="BF151" s="1" t="str">
        <f aca="false">HYPERLINK("http://dx.doi.org/10.22514/SV132.112017.3","http://dx.doi.org/10.22514/SV132.112017.3")</f>
        <v>http://dx.doi.org/10.22514/SV132.112017.3</v>
      </c>
      <c r="BG151" s="1"/>
      <c r="BH151" s="1"/>
      <c r="BI151" s="1" t="n">
        <v>4</v>
      </c>
      <c r="BJ151" s="1" t="s">
        <v>2804</v>
      </c>
      <c r="BK151" s="1" t="s">
        <v>92</v>
      </c>
      <c r="BL151" s="1" t="s">
        <v>2804</v>
      </c>
      <c r="BM151" s="1" t="s">
        <v>2805</v>
      </c>
      <c r="BN151" s="1"/>
      <c r="BO151" s="1" t="s">
        <v>94</v>
      </c>
      <c r="BP151" s="1"/>
      <c r="BQ151" s="1"/>
      <c r="BR151" s="1" t="s">
        <v>95</v>
      </c>
      <c r="BS151" s="1" t="s">
        <v>2806</v>
      </c>
      <c r="BT151" s="1" t="str">
        <f aca="false">HYPERLINK("https%3A%2F%2Fwww.webofscience.com%2Fwos%2Fwoscc%2Ffull-record%2FWOS:000418776800003","View Full Record in Web of Science")</f>
        <v>View Full Record in Web of Science</v>
      </c>
    </row>
    <row r="152" customFormat="false" ht="12.75" hidden="false" customHeight="false" outlineLevel="0" collapsed="false">
      <c r="A152" s="1" t="s">
        <v>72</v>
      </c>
      <c r="B152" s="1" t="s">
        <v>2807</v>
      </c>
      <c r="C152" s="1"/>
      <c r="D152" s="1"/>
      <c r="E152" s="1"/>
      <c r="F152" s="1" t="s">
        <v>2808</v>
      </c>
      <c r="G152" s="1"/>
      <c r="H152" s="1"/>
      <c r="I152" s="1" t="s">
        <v>2809</v>
      </c>
      <c r="J152" s="1" t="s">
        <v>2810</v>
      </c>
      <c r="K152" s="1"/>
      <c r="L152" s="1"/>
      <c r="M152" s="1" t="s">
        <v>77</v>
      </c>
      <c r="N152" s="1" t="s">
        <v>101</v>
      </c>
      <c r="O152" s="1"/>
      <c r="P152" s="1"/>
      <c r="Q152" s="1"/>
      <c r="R152" s="1"/>
      <c r="S152" s="1"/>
      <c r="T152" s="1" t="s">
        <v>2811</v>
      </c>
      <c r="U152" s="1"/>
      <c r="V152" s="1" t="s">
        <v>2812</v>
      </c>
      <c r="W152" s="1" t="s">
        <v>2813</v>
      </c>
      <c r="X152" s="1" t="s">
        <v>125</v>
      </c>
      <c r="Y152" s="1" t="s">
        <v>2814</v>
      </c>
      <c r="Z152" s="1" t="s">
        <v>2815</v>
      </c>
      <c r="AA152" s="1" t="s">
        <v>2816</v>
      </c>
      <c r="AB152" s="1" t="s">
        <v>2817</v>
      </c>
      <c r="AC152" s="1" t="s">
        <v>2818</v>
      </c>
      <c r="AD152" s="1" t="s">
        <v>2819</v>
      </c>
      <c r="AE152" s="1" t="s">
        <v>2820</v>
      </c>
      <c r="AF152" s="1"/>
      <c r="AG152" s="1" t="n">
        <v>20</v>
      </c>
      <c r="AH152" s="1" t="n">
        <v>2</v>
      </c>
      <c r="AI152" s="1" t="n">
        <v>2</v>
      </c>
      <c r="AJ152" s="1" t="n">
        <v>1</v>
      </c>
      <c r="AK152" s="1" t="n">
        <v>3</v>
      </c>
      <c r="AL152" s="1" t="s">
        <v>200</v>
      </c>
      <c r="AM152" s="1" t="s">
        <v>201</v>
      </c>
      <c r="AN152" s="1" t="s">
        <v>202</v>
      </c>
      <c r="AO152" s="1"/>
      <c r="AP152" s="1" t="s">
        <v>2821</v>
      </c>
      <c r="AQ152" s="1"/>
      <c r="AR152" s="1" t="s">
        <v>2822</v>
      </c>
      <c r="AS152" s="1" t="s">
        <v>2823</v>
      </c>
      <c r="AT152" s="1" t="s">
        <v>180</v>
      </c>
      <c r="AU152" s="1" t="n">
        <v>2021</v>
      </c>
      <c r="AV152" s="1" t="n">
        <v>11</v>
      </c>
      <c r="AW152" s="1" t="n">
        <v>3</v>
      </c>
      <c r="AX152" s="1"/>
      <c r="AY152" s="1"/>
      <c r="AZ152" s="1"/>
      <c r="BA152" s="1"/>
      <c r="BB152" s="1"/>
      <c r="BC152" s="1"/>
      <c r="BD152" s="1" t="n">
        <v>411</v>
      </c>
      <c r="BE152" s="1" t="s">
        <v>2824</v>
      </c>
      <c r="BF152" s="1" t="str">
        <f aca="false">HYPERLINK("http://dx.doi.org/10.3390/met11030411","http://dx.doi.org/10.3390/met11030411")</f>
        <v>http://dx.doi.org/10.3390/met11030411</v>
      </c>
      <c r="BG152" s="1"/>
      <c r="BH152" s="1"/>
      <c r="BI152" s="1" t="n">
        <v>10</v>
      </c>
      <c r="BJ152" s="1" t="s">
        <v>2825</v>
      </c>
      <c r="BK152" s="1" t="s">
        <v>92</v>
      </c>
      <c r="BL152" s="1" t="s">
        <v>2826</v>
      </c>
      <c r="BM152" s="1" t="s">
        <v>2827</v>
      </c>
      <c r="BN152" s="1"/>
      <c r="BO152" s="1" t="s">
        <v>479</v>
      </c>
      <c r="BP152" s="1"/>
      <c r="BQ152" s="1"/>
      <c r="BR152" s="1" t="s">
        <v>95</v>
      </c>
      <c r="BS152" s="1" t="s">
        <v>2828</v>
      </c>
      <c r="BT152" s="1" t="str">
        <f aca="false">HYPERLINK("https%3A%2F%2Fwww.webofscience.com%2Fwos%2Fwoscc%2Ffull-record%2FWOS:000633880300001","View Full Record in Web of Science")</f>
        <v>View Full Record in Web of Science</v>
      </c>
    </row>
    <row r="153" customFormat="false" ht="12.75" hidden="false" customHeight="false" outlineLevel="0" collapsed="false">
      <c r="A153" s="1" t="s">
        <v>72</v>
      </c>
      <c r="B153" s="1" t="s">
        <v>2829</v>
      </c>
      <c r="C153" s="1"/>
      <c r="D153" s="1"/>
      <c r="E153" s="1"/>
      <c r="F153" s="1" t="s">
        <v>2829</v>
      </c>
      <c r="G153" s="1"/>
      <c r="H153" s="1"/>
      <c r="I153" s="1" t="s">
        <v>2830</v>
      </c>
      <c r="J153" s="1" t="s">
        <v>359</v>
      </c>
      <c r="K153" s="1"/>
      <c r="L153" s="1"/>
      <c r="M153" s="1" t="s">
        <v>77</v>
      </c>
      <c r="N153" s="1" t="s">
        <v>101</v>
      </c>
      <c r="O153" s="1"/>
      <c r="P153" s="1"/>
      <c r="Q153" s="1"/>
      <c r="R153" s="1"/>
      <c r="S153" s="1"/>
      <c r="T153" s="1" t="s">
        <v>2831</v>
      </c>
      <c r="U153" s="1" t="s">
        <v>2832</v>
      </c>
      <c r="V153" s="1" t="s">
        <v>2833</v>
      </c>
      <c r="W153" s="1" t="s">
        <v>2834</v>
      </c>
      <c r="X153" s="1" t="s">
        <v>668</v>
      </c>
      <c r="Y153" s="1" t="s">
        <v>2835</v>
      </c>
      <c r="Z153" s="1" t="s">
        <v>2836</v>
      </c>
      <c r="AA153" s="1" t="s">
        <v>2837</v>
      </c>
      <c r="AB153" s="1" t="s">
        <v>2838</v>
      </c>
      <c r="AC153" s="1"/>
      <c r="AD153" s="1"/>
      <c r="AE153" s="1"/>
      <c r="AF153" s="1"/>
      <c r="AG153" s="1" t="n">
        <v>15</v>
      </c>
      <c r="AH153" s="1" t="n">
        <v>50</v>
      </c>
      <c r="AI153" s="1" t="n">
        <v>56</v>
      </c>
      <c r="AJ153" s="1" t="n">
        <v>0</v>
      </c>
      <c r="AK153" s="1" t="n">
        <v>5</v>
      </c>
      <c r="AL153" s="1" t="s">
        <v>370</v>
      </c>
      <c r="AM153" s="1" t="s">
        <v>371</v>
      </c>
      <c r="AN153" s="1" t="s">
        <v>372</v>
      </c>
      <c r="AO153" s="1" t="s">
        <v>373</v>
      </c>
      <c r="AP153" s="1" t="s">
        <v>374</v>
      </c>
      <c r="AQ153" s="1"/>
      <c r="AR153" s="1" t="s">
        <v>375</v>
      </c>
      <c r="AS153" s="1" t="s">
        <v>376</v>
      </c>
      <c r="AT153" s="1" t="s">
        <v>526</v>
      </c>
      <c r="AU153" s="1" t="n">
        <v>2005</v>
      </c>
      <c r="AV153" s="1" t="n">
        <v>38</v>
      </c>
      <c r="AW153" s="1" t="n">
        <v>4</v>
      </c>
      <c r="AX153" s="1"/>
      <c r="AY153" s="1"/>
      <c r="AZ153" s="1"/>
      <c r="BA153" s="1"/>
      <c r="BB153" s="1" t="n">
        <v>379</v>
      </c>
      <c r="BC153" s="1" t="n">
        <v>383</v>
      </c>
      <c r="BD153" s="1"/>
      <c r="BE153" s="1" t="s">
        <v>2839</v>
      </c>
      <c r="BF153" s="1" t="str">
        <f aca="false">HYPERLINK("http://dx.doi.org/10.1016/j.clinbiochem.2004.12.008","http://dx.doi.org/10.1016/j.clinbiochem.2004.12.008")</f>
        <v>http://dx.doi.org/10.1016/j.clinbiochem.2004.12.008</v>
      </c>
      <c r="BG153" s="1"/>
      <c r="BH153" s="1"/>
      <c r="BI153" s="1" t="n">
        <v>5</v>
      </c>
      <c r="BJ153" s="1" t="s">
        <v>379</v>
      </c>
      <c r="BK153" s="1" t="s">
        <v>92</v>
      </c>
      <c r="BL153" s="1" t="s">
        <v>379</v>
      </c>
      <c r="BM153" s="1" t="s">
        <v>2840</v>
      </c>
      <c r="BN153" s="1" t="n">
        <v>15766739</v>
      </c>
      <c r="BO153" s="1"/>
      <c r="BP153" s="1"/>
      <c r="BQ153" s="1"/>
      <c r="BR153" s="1" t="s">
        <v>95</v>
      </c>
      <c r="BS153" s="1" t="s">
        <v>2841</v>
      </c>
      <c r="BT153" s="1" t="str">
        <f aca="false">HYPERLINK("https%3A%2F%2Fwww.webofscience.com%2Fwos%2Fwoscc%2Ffull-record%2FWOS:000228116600010","View Full Record in Web of Science")</f>
        <v>View Full Record in Web of Science</v>
      </c>
    </row>
    <row r="154" customFormat="false" ht="12.75" hidden="false" customHeight="false" outlineLevel="0" collapsed="false">
      <c r="A154" s="1" t="s">
        <v>72</v>
      </c>
      <c r="B154" s="1" t="s">
        <v>2842</v>
      </c>
      <c r="C154" s="1"/>
      <c r="D154" s="1"/>
      <c r="E154" s="1"/>
      <c r="F154" s="1" t="s">
        <v>2843</v>
      </c>
      <c r="G154" s="1"/>
      <c r="H154" s="1"/>
      <c r="I154" s="1" t="s">
        <v>2844</v>
      </c>
      <c r="J154" s="1" t="s">
        <v>122</v>
      </c>
      <c r="K154" s="1"/>
      <c r="L154" s="1"/>
      <c r="M154" s="1" t="s">
        <v>77</v>
      </c>
      <c r="N154" s="1" t="s">
        <v>101</v>
      </c>
      <c r="O154" s="1"/>
      <c r="P154" s="1"/>
      <c r="Q154" s="1"/>
      <c r="R154" s="1"/>
      <c r="S154" s="1"/>
      <c r="T154" s="1" t="s">
        <v>2845</v>
      </c>
      <c r="U154" s="1" t="s">
        <v>2846</v>
      </c>
      <c r="V154" s="1" t="s">
        <v>2847</v>
      </c>
      <c r="W154" s="1" t="s">
        <v>2848</v>
      </c>
      <c r="X154" s="1" t="s">
        <v>2849</v>
      </c>
      <c r="Y154" s="1" t="s">
        <v>2850</v>
      </c>
      <c r="Z154" s="1" t="s">
        <v>2851</v>
      </c>
      <c r="AA154" s="1" t="s">
        <v>2852</v>
      </c>
      <c r="AB154" s="1" t="s">
        <v>2853</v>
      </c>
      <c r="AC154" s="1"/>
      <c r="AD154" s="1"/>
      <c r="AE154" s="1"/>
      <c r="AF154" s="1"/>
      <c r="AG154" s="1" t="n">
        <v>25</v>
      </c>
      <c r="AH154" s="1" t="n">
        <v>26</v>
      </c>
      <c r="AI154" s="1" t="n">
        <v>28</v>
      </c>
      <c r="AJ154" s="1" t="n">
        <v>0</v>
      </c>
      <c r="AK154" s="1" t="n">
        <v>8</v>
      </c>
      <c r="AL154" s="1" t="s">
        <v>126</v>
      </c>
      <c r="AM154" s="1" t="s">
        <v>127</v>
      </c>
      <c r="AN154" s="1" t="s">
        <v>128</v>
      </c>
      <c r="AO154" s="1" t="s">
        <v>129</v>
      </c>
      <c r="AP154" s="1"/>
      <c r="AQ154" s="1"/>
      <c r="AR154" s="1" t="s">
        <v>130</v>
      </c>
      <c r="AS154" s="1" t="s">
        <v>131</v>
      </c>
      <c r="AT154" s="1" t="s">
        <v>180</v>
      </c>
      <c r="AU154" s="1" t="n">
        <v>2012</v>
      </c>
      <c r="AV154" s="1" t="n">
        <v>24</v>
      </c>
      <c r="AW154" s="1" t="n">
        <v>1</v>
      </c>
      <c r="AX154" s="1"/>
      <c r="AY154" s="1"/>
      <c r="AZ154" s="1"/>
      <c r="BA154" s="1"/>
      <c r="BB154" s="1" t="n">
        <v>80</v>
      </c>
      <c r="BC154" s="1" t="n">
        <v>85</v>
      </c>
      <c r="BD154" s="1"/>
      <c r="BE154" s="1"/>
      <c r="BF154" s="1"/>
      <c r="BG154" s="1"/>
      <c r="BH154" s="1"/>
      <c r="BI154" s="1" t="n">
        <v>6</v>
      </c>
      <c r="BJ154" s="1" t="s">
        <v>134</v>
      </c>
      <c r="BK154" s="1" t="s">
        <v>135</v>
      </c>
      <c r="BL154" s="1" t="s">
        <v>134</v>
      </c>
      <c r="BM154" s="1" t="s">
        <v>2854</v>
      </c>
      <c r="BN154" s="1" t="n">
        <v>22447090</v>
      </c>
      <c r="BO154" s="1"/>
      <c r="BP154" s="1"/>
      <c r="BQ154" s="1"/>
      <c r="BR154" s="1" t="s">
        <v>95</v>
      </c>
      <c r="BS154" s="1" t="s">
        <v>2855</v>
      </c>
      <c r="BT154" s="1" t="str">
        <f aca="false">HYPERLINK("https%3A%2F%2Fwww.webofscience.com%2Fwos%2Fwoscc%2Ffull-record%2FWOS:000302330600010","View Full Record in Web of Science")</f>
        <v>View Full Record in Web of Science</v>
      </c>
    </row>
    <row r="155" customFormat="false" ht="12.75" hidden="false" customHeight="false" outlineLevel="0" collapsed="false">
      <c r="A155" s="1" t="s">
        <v>72</v>
      </c>
      <c r="B155" s="1" t="s">
        <v>2856</v>
      </c>
      <c r="C155" s="1"/>
      <c r="D155" s="1"/>
      <c r="E155" s="1"/>
      <c r="F155" s="1" t="s">
        <v>2857</v>
      </c>
      <c r="G155" s="1"/>
      <c r="H155" s="1"/>
      <c r="I155" s="1" t="s">
        <v>2858</v>
      </c>
      <c r="J155" s="1" t="s">
        <v>2859</v>
      </c>
      <c r="K155" s="1"/>
      <c r="L155" s="1"/>
      <c r="M155" s="1" t="s">
        <v>77</v>
      </c>
      <c r="N155" s="1" t="s">
        <v>52</v>
      </c>
      <c r="O155" s="1" t="s">
        <v>2860</v>
      </c>
      <c r="P155" s="1" t="s">
        <v>2861</v>
      </c>
      <c r="Q155" s="1" t="s">
        <v>869</v>
      </c>
      <c r="R155" s="1"/>
      <c r="S155" s="1"/>
      <c r="T155" s="1"/>
      <c r="U155" s="1"/>
      <c r="V155" s="1"/>
      <c r="W155" s="1" t="s">
        <v>2862</v>
      </c>
      <c r="X155" s="1"/>
      <c r="Y155" s="1"/>
      <c r="Z155" s="1"/>
      <c r="AA155" s="1"/>
      <c r="AB155" s="1"/>
      <c r="AC155" s="1"/>
      <c r="AD155" s="1"/>
      <c r="AE155" s="1"/>
      <c r="AF155" s="1"/>
      <c r="AG155" s="1" t="n">
        <v>0</v>
      </c>
      <c r="AH155" s="1" t="n">
        <v>0</v>
      </c>
      <c r="AI155" s="1" t="n">
        <v>0</v>
      </c>
      <c r="AJ155" s="1" t="n">
        <v>0</v>
      </c>
      <c r="AK155" s="1" t="n">
        <v>1</v>
      </c>
      <c r="AL155" s="1" t="s">
        <v>676</v>
      </c>
      <c r="AM155" s="1" t="s">
        <v>997</v>
      </c>
      <c r="AN155" s="1" t="s">
        <v>1113</v>
      </c>
      <c r="AO155" s="1" t="s">
        <v>2863</v>
      </c>
      <c r="AP155" s="1" t="s">
        <v>2864</v>
      </c>
      <c r="AQ155" s="1"/>
      <c r="AR155" s="1" t="s">
        <v>2865</v>
      </c>
      <c r="AS155" s="1" t="s">
        <v>2866</v>
      </c>
      <c r="AT155" s="1" t="s">
        <v>898</v>
      </c>
      <c r="AU155" s="1" t="n">
        <v>2016</v>
      </c>
      <c r="AV155" s="1" t="n">
        <v>43</v>
      </c>
      <c r="AW155" s="1"/>
      <c r="AX155" s="1"/>
      <c r="AY155" s="1" t="n">
        <v>1</v>
      </c>
      <c r="AZ155" s="1"/>
      <c r="BA155" s="1" t="s">
        <v>2867</v>
      </c>
      <c r="BB155" s="1" t="s">
        <v>2868</v>
      </c>
      <c r="BC155" s="1" t="s">
        <v>2868</v>
      </c>
      <c r="BD155" s="1"/>
      <c r="BE155" s="1"/>
      <c r="BF155" s="1"/>
      <c r="BG155" s="1"/>
      <c r="BH155" s="1"/>
      <c r="BI155" s="1" t="n">
        <v>1</v>
      </c>
      <c r="BJ155" s="1" t="s">
        <v>157</v>
      </c>
      <c r="BK155" s="1" t="s">
        <v>434</v>
      </c>
      <c r="BL155" s="1" t="s">
        <v>157</v>
      </c>
      <c r="BM155" s="1" t="s">
        <v>2869</v>
      </c>
      <c r="BN155" s="1"/>
      <c r="BO155" s="1"/>
      <c r="BP155" s="1"/>
      <c r="BQ155" s="1"/>
      <c r="BR155" s="1" t="s">
        <v>95</v>
      </c>
      <c r="BS155" s="1" t="s">
        <v>2870</v>
      </c>
      <c r="BT155" s="1" t="str">
        <f aca="false">HYPERLINK("https%3A%2F%2Fwww.webofscience.com%2Fwos%2Fwoscc%2Ffull-record%2FWOS:000391802400130","View Full Record in Web of Science")</f>
        <v>View Full Record in Web of Science</v>
      </c>
    </row>
    <row r="156" customFormat="false" ht="12.75" hidden="false" customHeight="false" outlineLevel="0" collapsed="false">
      <c r="A156" s="1" t="s">
        <v>72</v>
      </c>
      <c r="B156" s="1" t="s">
        <v>2871</v>
      </c>
      <c r="C156" s="1"/>
      <c r="D156" s="1"/>
      <c r="E156" s="1"/>
      <c r="F156" s="1" t="s">
        <v>2872</v>
      </c>
      <c r="G156" s="1"/>
      <c r="H156" s="1"/>
      <c r="I156" s="1" t="s">
        <v>2873</v>
      </c>
      <c r="J156" s="1" t="s">
        <v>396</v>
      </c>
      <c r="K156" s="1"/>
      <c r="L156" s="1"/>
      <c r="M156" s="1" t="s">
        <v>77</v>
      </c>
      <c r="N156" s="1" t="s">
        <v>101</v>
      </c>
      <c r="O156" s="1"/>
      <c r="P156" s="1"/>
      <c r="Q156" s="1"/>
      <c r="R156" s="1"/>
      <c r="S156" s="1"/>
      <c r="T156" s="1" t="s">
        <v>2874</v>
      </c>
      <c r="U156" s="1"/>
      <c r="V156" s="1" t="s">
        <v>2875</v>
      </c>
      <c r="W156" s="1" t="s">
        <v>2876</v>
      </c>
      <c r="X156" s="1" t="s">
        <v>2877</v>
      </c>
      <c r="Y156" s="1" t="s">
        <v>2878</v>
      </c>
      <c r="Z156" s="1" t="s">
        <v>2879</v>
      </c>
      <c r="AA156" s="1" t="s">
        <v>2880</v>
      </c>
      <c r="AB156" s="1" t="s">
        <v>2881</v>
      </c>
      <c r="AC156" s="1"/>
      <c r="AD156" s="1"/>
      <c r="AE156" s="1"/>
      <c r="AF156" s="1"/>
      <c r="AG156" s="1" t="n">
        <v>15</v>
      </c>
      <c r="AH156" s="1" t="n">
        <v>0</v>
      </c>
      <c r="AI156" s="1" t="n">
        <v>0</v>
      </c>
      <c r="AJ156" s="1" t="n">
        <v>0</v>
      </c>
      <c r="AK156" s="1" t="n">
        <v>3</v>
      </c>
      <c r="AL156" s="1" t="s">
        <v>396</v>
      </c>
      <c r="AM156" s="1" t="s">
        <v>127</v>
      </c>
      <c r="AN156" s="1" t="s">
        <v>403</v>
      </c>
      <c r="AO156" s="1" t="s">
        <v>404</v>
      </c>
      <c r="AP156" s="1"/>
      <c r="AQ156" s="1"/>
      <c r="AR156" s="1" t="s">
        <v>405</v>
      </c>
      <c r="AS156" s="1" t="s">
        <v>406</v>
      </c>
      <c r="AT156" s="1" t="s">
        <v>274</v>
      </c>
      <c r="AU156" s="1" t="n">
        <v>2010</v>
      </c>
      <c r="AV156" s="1" t="n">
        <v>34</v>
      </c>
      <c r="AW156" s="1" t="n">
        <v>2</v>
      </c>
      <c r="AX156" s="1"/>
      <c r="AY156" s="1"/>
      <c r="AZ156" s="1"/>
      <c r="BA156" s="1"/>
      <c r="BB156" s="1" t="n">
        <v>727</v>
      </c>
      <c r="BC156" s="1" t="n">
        <v>730</v>
      </c>
      <c r="BD156" s="1"/>
      <c r="BE156" s="1"/>
      <c r="BF156" s="1"/>
      <c r="BG156" s="1"/>
      <c r="BH156" s="1"/>
      <c r="BI156" s="1" t="n">
        <v>4</v>
      </c>
      <c r="BJ156" s="1" t="s">
        <v>407</v>
      </c>
      <c r="BK156" s="1" t="s">
        <v>408</v>
      </c>
      <c r="BL156" s="1" t="s">
        <v>407</v>
      </c>
      <c r="BM156" s="1" t="s">
        <v>1531</v>
      </c>
      <c r="BN156" s="1" t="n">
        <v>20698163</v>
      </c>
      <c r="BO156" s="1"/>
      <c r="BP156" s="1"/>
      <c r="BQ156" s="1"/>
      <c r="BR156" s="1" t="s">
        <v>95</v>
      </c>
      <c r="BS156" s="1" t="s">
        <v>2882</v>
      </c>
      <c r="BT156" s="1" t="str">
        <f aca="false">HYPERLINK("https%3A%2F%2Fwww.webofscience.com%2Fwos%2Fwoscc%2Ffull-record%2FWOS:000280575200064","View Full Record in Web of Science")</f>
        <v>View Full Record in Web of Science</v>
      </c>
    </row>
    <row r="157" customFormat="false" ht="12.75" hidden="false" customHeight="false" outlineLevel="0" collapsed="false">
      <c r="A157" s="1" t="s">
        <v>72</v>
      </c>
      <c r="B157" s="1" t="s">
        <v>2883</v>
      </c>
      <c r="C157" s="1"/>
      <c r="D157" s="1"/>
      <c r="E157" s="1"/>
      <c r="F157" s="1" t="s">
        <v>2884</v>
      </c>
      <c r="G157" s="1"/>
      <c r="H157" s="1"/>
      <c r="I157" s="1" t="s">
        <v>2885</v>
      </c>
      <c r="J157" s="1" t="s">
        <v>163</v>
      </c>
      <c r="K157" s="1"/>
      <c r="L157" s="1"/>
      <c r="M157" s="1" t="s">
        <v>77</v>
      </c>
      <c r="N157" s="1" t="s">
        <v>241</v>
      </c>
      <c r="O157" s="1"/>
      <c r="P157" s="1"/>
      <c r="Q157" s="1"/>
      <c r="R157" s="1"/>
      <c r="S157" s="1"/>
      <c r="T157" s="1" t="s">
        <v>2886</v>
      </c>
      <c r="U157" s="1" t="s">
        <v>2887</v>
      </c>
      <c r="V157" s="1" t="s">
        <v>2888</v>
      </c>
      <c r="W157" s="1" t="s">
        <v>2889</v>
      </c>
      <c r="X157" s="1" t="s">
        <v>2890</v>
      </c>
      <c r="Y157" s="1" t="s">
        <v>2891</v>
      </c>
      <c r="Z157" s="1" t="s">
        <v>2892</v>
      </c>
      <c r="AA157" s="1"/>
      <c r="AB157" s="1" t="s">
        <v>2893</v>
      </c>
      <c r="AC157" s="1"/>
      <c r="AD157" s="1"/>
      <c r="AE157" s="1"/>
      <c r="AF157" s="1"/>
      <c r="AG157" s="1" t="n">
        <v>18</v>
      </c>
      <c r="AH157" s="1" t="n">
        <v>1</v>
      </c>
      <c r="AI157" s="1" t="n">
        <v>2</v>
      </c>
      <c r="AJ157" s="1" t="n">
        <v>4</v>
      </c>
      <c r="AK157" s="1" t="n">
        <v>9</v>
      </c>
      <c r="AL157" s="1" t="s">
        <v>174</v>
      </c>
      <c r="AM157" s="1" t="s">
        <v>127</v>
      </c>
      <c r="AN157" s="1" t="s">
        <v>175</v>
      </c>
      <c r="AO157" s="1" t="s">
        <v>176</v>
      </c>
      <c r="AP157" s="1" t="s">
        <v>177</v>
      </c>
      <c r="AQ157" s="1"/>
      <c r="AR157" s="1" t="s">
        <v>178</v>
      </c>
      <c r="AS157" s="1" t="s">
        <v>179</v>
      </c>
      <c r="AT157" s="1" t="s">
        <v>898</v>
      </c>
      <c r="AU157" s="1" t="n">
        <v>2018</v>
      </c>
      <c r="AV157" s="1" t="n">
        <v>57</v>
      </c>
      <c r="AW157" s="1"/>
      <c r="AX157" s="1"/>
      <c r="AY157" s="1" t="n">
        <v>1</v>
      </c>
      <c r="AZ157" s="1"/>
      <c r="BA157" s="1"/>
      <c r="BB157" s="1" t="n">
        <v>35</v>
      </c>
      <c r="BC157" s="1" t="n">
        <v>39</v>
      </c>
      <c r="BD157" s="1"/>
      <c r="BE157" s="1" t="s">
        <v>2894</v>
      </c>
      <c r="BF157" s="1" t="str">
        <f aca="false">HYPERLINK("http://dx.doi.org/10.20471/acc.2018.57.s1.04","http://dx.doi.org/10.20471/acc.2018.57.s1.04")</f>
        <v>http://dx.doi.org/10.20471/acc.2018.57.s1.04</v>
      </c>
      <c r="BG157" s="1"/>
      <c r="BH157" s="1"/>
      <c r="BI157" s="1" t="n">
        <v>5</v>
      </c>
      <c r="BJ157" s="1" t="s">
        <v>182</v>
      </c>
      <c r="BK157" s="1" t="s">
        <v>92</v>
      </c>
      <c r="BL157" s="1" t="s">
        <v>183</v>
      </c>
      <c r="BM157" s="1" t="s">
        <v>2895</v>
      </c>
      <c r="BN157" s="1" t="n">
        <v>30457245</v>
      </c>
      <c r="BO157" s="1"/>
      <c r="BP157" s="1"/>
      <c r="BQ157" s="1"/>
      <c r="BR157" s="1" t="s">
        <v>95</v>
      </c>
      <c r="BS157" s="1" t="s">
        <v>2896</v>
      </c>
      <c r="BT157" s="1" t="str">
        <f aca="false">HYPERLINK("https%3A%2F%2Fwww.webofscience.com%2Fwos%2Fwoscc%2Ffull-record%2FWOS:000449720500005","View Full Record in Web of Science")</f>
        <v>View Full Record in Web of Science</v>
      </c>
    </row>
    <row r="158" customFormat="false" ht="12.75" hidden="false" customHeight="false" outlineLevel="0" collapsed="false">
      <c r="A158" s="1" t="s">
        <v>72</v>
      </c>
      <c r="B158" s="1" t="s">
        <v>2897</v>
      </c>
      <c r="C158" s="1"/>
      <c r="D158" s="1"/>
      <c r="E158" s="1"/>
      <c r="F158" s="1" t="s">
        <v>2897</v>
      </c>
      <c r="G158" s="1"/>
      <c r="H158" s="1"/>
      <c r="I158" s="1" t="s">
        <v>2898</v>
      </c>
      <c r="J158" s="1" t="s">
        <v>845</v>
      </c>
      <c r="K158" s="1"/>
      <c r="L158" s="1"/>
      <c r="M158" s="1" t="s">
        <v>77</v>
      </c>
      <c r="N158" s="1" t="s">
        <v>101</v>
      </c>
      <c r="O158" s="1"/>
      <c r="P158" s="1"/>
      <c r="Q158" s="1"/>
      <c r="R158" s="1"/>
      <c r="S158" s="1"/>
      <c r="T158" s="1" t="s">
        <v>2899</v>
      </c>
      <c r="U158" s="1"/>
      <c r="V158" s="1" t="s">
        <v>2900</v>
      </c>
      <c r="W158" s="1" t="s">
        <v>2901</v>
      </c>
      <c r="X158" s="1" t="s">
        <v>2902</v>
      </c>
      <c r="Y158" s="1" t="s">
        <v>2903</v>
      </c>
      <c r="Z158" s="1" t="s">
        <v>2904</v>
      </c>
      <c r="AA158" s="1" t="s">
        <v>2905</v>
      </c>
      <c r="AB158" s="1" t="s">
        <v>2906</v>
      </c>
      <c r="AC158" s="1"/>
      <c r="AD158" s="1"/>
      <c r="AE158" s="1"/>
      <c r="AF158" s="1"/>
      <c r="AG158" s="1" t="n">
        <v>6</v>
      </c>
      <c r="AH158" s="1" t="n">
        <v>4</v>
      </c>
      <c r="AI158" s="1" t="n">
        <v>4</v>
      </c>
      <c r="AJ158" s="1" t="n">
        <v>1</v>
      </c>
      <c r="AK158" s="1" t="n">
        <v>5</v>
      </c>
      <c r="AL158" s="1" t="s">
        <v>845</v>
      </c>
      <c r="AM158" s="1" t="s">
        <v>127</v>
      </c>
      <c r="AN158" s="1" t="s">
        <v>855</v>
      </c>
      <c r="AO158" s="1" t="s">
        <v>856</v>
      </c>
      <c r="AP158" s="1"/>
      <c r="AQ158" s="1"/>
      <c r="AR158" s="1" t="s">
        <v>857</v>
      </c>
      <c r="AS158" s="1" t="s">
        <v>858</v>
      </c>
      <c r="AT158" s="1" t="s">
        <v>255</v>
      </c>
      <c r="AU158" s="1" t="n">
        <v>2005</v>
      </c>
      <c r="AV158" s="1" t="n">
        <v>107</v>
      </c>
      <c r="AW158" s="1" t="n">
        <v>4</v>
      </c>
      <c r="AX158" s="1"/>
      <c r="AY158" s="1"/>
      <c r="AZ158" s="1"/>
      <c r="BA158" s="1"/>
      <c r="BB158" s="1" t="n">
        <v>445</v>
      </c>
      <c r="BC158" s="1" t="n">
        <v>450</v>
      </c>
      <c r="BD158" s="1"/>
      <c r="BE158" s="1"/>
      <c r="BF158" s="1"/>
      <c r="BG158" s="1"/>
      <c r="BH158" s="1"/>
      <c r="BI158" s="1" t="n">
        <v>6</v>
      </c>
      <c r="BJ158" s="1" t="s">
        <v>859</v>
      </c>
      <c r="BK158" s="1" t="s">
        <v>92</v>
      </c>
      <c r="BL158" s="1" t="s">
        <v>860</v>
      </c>
      <c r="BM158" s="1" t="s">
        <v>2907</v>
      </c>
      <c r="BN158" s="1"/>
      <c r="BO158" s="1"/>
      <c r="BP158" s="1"/>
      <c r="BQ158" s="1"/>
      <c r="BR158" s="1" t="s">
        <v>95</v>
      </c>
      <c r="BS158" s="1" t="s">
        <v>2908</v>
      </c>
      <c r="BT158" s="1" t="str">
        <f aca="false">HYPERLINK("https%3A%2F%2Fwww.webofscience.com%2Fwos%2Fwoscc%2Ffull-record%2FWOS:000234593600012","View Full Record in Web of Science")</f>
        <v>View Full Record in Web of Science</v>
      </c>
    </row>
    <row r="159" customFormat="false" ht="12.75" hidden="false" customHeight="false" outlineLevel="0" collapsed="false">
      <c r="A159" s="1" t="s">
        <v>72</v>
      </c>
      <c r="B159" s="1" t="s">
        <v>2909</v>
      </c>
      <c r="C159" s="1"/>
      <c r="D159" s="1"/>
      <c r="E159" s="1"/>
      <c r="F159" s="1" t="s">
        <v>2910</v>
      </c>
      <c r="G159" s="1"/>
      <c r="H159" s="1"/>
      <c r="I159" s="1" t="s">
        <v>2911</v>
      </c>
      <c r="J159" s="1" t="s">
        <v>2912</v>
      </c>
      <c r="K159" s="1"/>
      <c r="L159" s="1"/>
      <c r="M159" s="1" t="s">
        <v>77</v>
      </c>
      <c r="N159" s="1" t="s">
        <v>52</v>
      </c>
      <c r="O159" s="1"/>
      <c r="P159" s="1"/>
      <c r="Q159" s="1"/>
      <c r="R159" s="1"/>
      <c r="S159" s="1"/>
      <c r="T159" s="1"/>
      <c r="U159" s="1"/>
      <c r="V159" s="1"/>
      <c r="W159" s="1" t="s">
        <v>2913</v>
      </c>
      <c r="X159" s="1" t="s">
        <v>106</v>
      </c>
      <c r="Y159" s="1"/>
      <c r="Z159" s="1"/>
      <c r="AA159" s="1" t="s">
        <v>2914</v>
      </c>
      <c r="AB159" s="1" t="s">
        <v>2915</v>
      </c>
      <c r="AC159" s="1"/>
      <c r="AD159" s="1"/>
      <c r="AE159" s="1"/>
      <c r="AF159" s="1"/>
      <c r="AG159" s="1" t="n">
        <v>0</v>
      </c>
      <c r="AH159" s="1" t="n">
        <v>2</v>
      </c>
      <c r="AI159" s="1" t="n">
        <v>2</v>
      </c>
      <c r="AJ159" s="1" t="n">
        <v>0</v>
      </c>
      <c r="AK159" s="1" t="n">
        <v>0</v>
      </c>
      <c r="AL159" s="1" t="s">
        <v>912</v>
      </c>
      <c r="AM159" s="1" t="s">
        <v>201</v>
      </c>
      <c r="AN159" s="1" t="s">
        <v>913</v>
      </c>
      <c r="AO159" s="1" t="s">
        <v>2916</v>
      </c>
      <c r="AP159" s="1"/>
      <c r="AQ159" s="1"/>
      <c r="AR159" s="1" t="s">
        <v>2917</v>
      </c>
      <c r="AS159" s="1" t="s">
        <v>2918</v>
      </c>
      <c r="AT159" s="1"/>
      <c r="AU159" s="1" t="n">
        <v>2009</v>
      </c>
      <c r="AV159" s="1" t="n">
        <v>32</v>
      </c>
      <c r="AW159" s="1" t="n">
        <v>5</v>
      </c>
      <c r="AX159" s="1"/>
      <c r="AY159" s="1"/>
      <c r="AZ159" s="1"/>
      <c r="BA159" s="1"/>
      <c r="BB159" s="1" t="n">
        <v>323</v>
      </c>
      <c r="BC159" s="1" t="n">
        <v>323</v>
      </c>
      <c r="BD159" s="1"/>
      <c r="BE159" s="1"/>
      <c r="BF159" s="1"/>
      <c r="BG159" s="1"/>
      <c r="BH159" s="1"/>
      <c r="BI159" s="1" t="n">
        <v>1</v>
      </c>
      <c r="BJ159" s="1" t="s">
        <v>2919</v>
      </c>
      <c r="BK159" s="1" t="s">
        <v>92</v>
      </c>
      <c r="BL159" s="1" t="s">
        <v>2920</v>
      </c>
      <c r="BM159" s="1" t="s">
        <v>2921</v>
      </c>
      <c r="BN159" s="1"/>
      <c r="BO159" s="1"/>
      <c r="BP159" s="1"/>
      <c r="BQ159" s="1"/>
      <c r="BR159" s="1" t="s">
        <v>95</v>
      </c>
      <c r="BS159" s="1" t="s">
        <v>2922</v>
      </c>
      <c r="BT159" s="1" t="str">
        <f aca="false">HYPERLINK("https%3A%2F%2Fwww.webofscience.com%2Fwos%2Fwoscc%2Ffull-record%2FWOS:000272140900036","View Full Record in Web of Science")</f>
        <v>View Full Record in Web of Science</v>
      </c>
    </row>
    <row r="160" customFormat="false" ht="12.75" hidden="false" customHeight="false" outlineLevel="0" collapsed="false">
      <c r="A160" s="1" t="s">
        <v>72</v>
      </c>
      <c r="B160" s="1" t="s">
        <v>2923</v>
      </c>
      <c r="C160" s="1"/>
      <c r="D160" s="1"/>
      <c r="E160" s="1"/>
      <c r="F160" s="1" t="s">
        <v>2924</v>
      </c>
      <c r="G160" s="1"/>
      <c r="H160" s="1"/>
      <c r="I160" s="1" t="s">
        <v>2925</v>
      </c>
      <c r="J160" s="1" t="s">
        <v>2926</v>
      </c>
      <c r="K160" s="1"/>
      <c r="L160" s="1"/>
      <c r="M160" s="1" t="s">
        <v>77</v>
      </c>
      <c r="N160" s="1" t="s">
        <v>241</v>
      </c>
      <c r="O160" s="1"/>
      <c r="P160" s="1"/>
      <c r="Q160" s="1"/>
      <c r="R160" s="1"/>
      <c r="S160" s="1"/>
      <c r="T160" s="1" t="s">
        <v>2927</v>
      </c>
      <c r="U160" s="1" t="s">
        <v>2928</v>
      </c>
      <c r="V160" s="1" t="s">
        <v>2929</v>
      </c>
      <c r="W160" s="1" t="s">
        <v>2930</v>
      </c>
      <c r="X160" s="1" t="s">
        <v>2931</v>
      </c>
      <c r="Y160" s="1" t="s">
        <v>2932</v>
      </c>
      <c r="Z160" s="1" t="s">
        <v>2933</v>
      </c>
      <c r="AA160" s="1" t="s">
        <v>2934</v>
      </c>
      <c r="AB160" s="1" t="s">
        <v>2935</v>
      </c>
      <c r="AC160" s="1"/>
      <c r="AD160" s="1"/>
      <c r="AE160" s="1"/>
      <c r="AF160" s="1"/>
      <c r="AG160" s="1" t="n">
        <v>79</v>
      </c>
      <c r="AH160" s="1" t="n">
        <v>5</v>
      </c>
      <c r="AI160" s="1" t="n">
        <v>5</v>
      </c>
      <c r="AJ160" s="1" t="n">
        <v>2</v>
      </c>
      <c r="AK160" s="1" t="n">
        <v>6</v>
      </c>
      <c r="AL160" s="1" t="s">
        <v>2936</v>
      </c>
      <c r="AM160" s="1" t="s">
        <v>291</v>
      </c>
      <c r="AN160" s="1" t="s">
        <v>2937</v>
      </c>
      <c r="AO160" s="1" t="s">
        <v>2938</v>
      </c>
      <c r="AP160" s="1" t="s">
        <v>2939</v>
      </c>
      <c r="AQ160" s="1"/>
      <c r="AR160" s="1" t="s">
        <v>2940</v>
      </c>
      <c r="AS160" s="1" t="s">
        <v>2941</v>
      </c>
      <c r="AT160" s="1" t="s">
        <v>590</v>
      </c>
      <c r="AU160" s="1" t="n">
        <v>2019</v>
      </c>
      <c r="AV160" s="1" t="n">
        <v>16</v>
      </c>
      <c r="AW160" s="1" t="n">
        <v>6</v>
      </c>
      <c r="AX160" s="1"/>
      <c r="AY160" s="1"/>
      <c r="AZ160" s="1"/>
      <c r="BA160" s="1"/>
      <c r="BB160" s="1" t="n">
        <v>511</v>
      </c>
      <c r="BC160" s="1" t="n">
        <v>525</v>
      </c>
      <c r="BD160" s="1"/>
      <c r="BE160" s="1" t="s">
        <v>2942</v>
      </c>
      <c r="BF160" s="1" t="str">
        <f aca="false">HYPERLINK("http://dx.doi.org/10.2217/pme-2019-0056","http://dx.doi.org/10.2217/pme-2019-0056")</f>
        <v>http://dx.doi.org/10.2217/pme-2019-0056</v>
      </c>
      <c r="BG160" s="1"/>
      <c r="BH160" s="1"/>
      <c r="BI160" s="1" t="n">
        <v>15</v>
      </c>
      <c r="BJ160" s="1" t="s">
        <v>257</v>
      </c>
      <c r="BK160" s="1" t="s">
        <v>92</v>
      </c>
      <c r="BL160" s="1" t="s">
        <v>257</v>
      </c>
      <c r="BM160" s="1" t="s">
        <v>2943</v>
      </c>
      <c r="BN160" s="1" t="n">
        <v>31692418</v>
      </c>
      <c r="BO160" s="1"/>
      <c r="BP160" s="1"/>
      <c r="BQ160" s="1"/>
      <c r="BR160" s="1" t="s">
        <v>95</v>
      </c>
      <c r="BS160" s="1" t="s">
        <v>2944</v>
      </c>
      <c r="BT160" s="1" t="str">
        <f aca="false">HYPERLINK("https%3A%2F%2Fwww.webofscience.com%2Fwos%2Fwoscc%2Ffull-record%2FWOS:000501598200010","View Full Record in Web of Science")</f>
        <v>View Full Record in Web of Science</v>
      </c>
    </row>
    <row r="161" customFormat="false" ht="12.75" hidden="false" customHeight="false" outlineLevel="0" collapsed="false">
      <c r="A161" s="1" t="s">
        <v>72</v>
      </c>
      <c r="B161" s="1" t="s">
        <v>2945</v>
      </c>
      <c r="C161" s="1"/>
      <c r="D161" s="1"/>
      <c r="E161" s="1"/>
      <c r="F161" s="1" t="s">
        <v>2946</v>
      </c>
      <c r="G161" s="1"/>
      <c r="H161" s="1"/>
      <c r="I161" s="1" t="s">
        <v>2947</v>
      </c>
      <c r="J161" s="1" t="s">
        <v>2948</v>
      </c>
      <c r="K161" s="1"/>
      <c r="L161" s="1"/>
      <c r="M161" s="1" t="s">
        <v>77</v>
      </c>
      <c r="N161" s="1" t="s">
        <v>101</v>
      </c>
      <c r="O161" s="1"/>
      <c r="P161" s="1"/>
      <c r="Q161" s="1"/>
      <c r="R161" s="1"/>
      <c r="S161" s="1"/>
      <c r="T161" s="1" t="s">
        <v>2949</v>
      </c>
      <c r="U161" s="1" t="s">
        <v>2950</v>
      </c>
      <c r="V161" s="1" t="s">
        <v>2951</v>
      </c>
      <c r="W161" s="1" t="s">
        <v>2952</v>
      </c>
      <c r="X161" s="1" t="s">
        <v>2953</v>
      </c>
      <c r="Y161" s="1" t="s">
        <v>2954</v>
      </c>
      <c r="Z161" s="1" t="s">
        <v>2955</v>
      </c>
      <c r="AA161" s="1" t="s">
        <v>2956</v>
      </c>
      <c r="AB161" s="1" t="s">
        <v>2957</v>
      </c>
      <c r="AC161" s="1"/>
      <c r="AD161" s="1"/>
      <c r="AE161" s="1"/>
      <c r="AF161" s="1"/>
      <c r="AG161" s="1" t="n">
        <v>26</v>
      </c>
      <c r="AH161" s="1" t="n">
        <v>19</v>
      </c>
      <c r="AI161" s="1" t="n">
        <v>19</v>
      </c>
      <c r="AJ161" s="1" t="n">
        <v>0</v>
      </c>
      <c r="AK161" s="1" t="n">
        <v>2</v>
      </c>
      <c r="AL161" s="1" t="s">
        <v>2958</v>
      </c>
      <c r="AM161" s="1" t="s">
        <v>2959</v>
      </c>
      <c r="AN161" s="1" t="s">
        <v>2960</v>
      </c>
      <c r="AO161" s="1" t="s">
        <v>2961</v>
      </c>
      <c r="AP161" s="1"/>
      <c r="AQ161" s="1"/>
      <c r="AR161" s="1" t="s">
        <v>2962</v>
      </c>
      <c r="AS161" s="1" t="s">
        <v>2963</v>
      </c>
      <c r="AT161" s="1" t="s">
        <v>1253</v>
      </c>
      <c r="AU161" s="1" t="n">
        <v>2011</v>
      </c>
      <c r="AV161" s="1" t="n">
        <v>17</v>
      </c>
      <c r="AW161" s="1" t="n">
        <v>7</v>
      </c>
      <c r="AX161" s="1"/>
      <c r="AY161" s="1"/>
      <c r="AZ161" s="1"/>
      <c r="BA161" s="1"/>
      <c r="BB161" s="1" t="s">
        <v>2964</v>
      </c>
      <c r="BC161" s="1" t="s">
        <v>2965</v>
      </c>
      <c r="BD161" s="1"/>
      <c r="BE161" s="1"/>
      <c r="BF161" s="1"/>
      <c r="BG161" s="1"/>
      <c r="BH161" s="1"/>
      <c r="BI161" s="1" t="n">
        <v>7</v>
      </c>
      <c r="BJ161" s="1" t="s">
        <v>2966</v>
      </c>
      <c r="BK161" s="1" t="s">
        <v>92</v>
      </c>
      <c r="BL161" s="1" t="s">
        <v>2967</v>
      </c>
      <c r="BM161" s="1" t="s">
        <v>2968</v>
      </c>
      <c r="BN161" s="1" t="n">
        <v>21709628</v>
      </c>
      <c r="BO161" s="1"/>
      <c r="BP161" s="1"/>
      <c r="BQ161" s="1"/>
      <c r="BR161" s="1" t="s">
        <v>95</v>
      </c>
      <c r="BS161" s="1" t="s">
        <v>2969</v>
      </c>
      <c r="BT161" s="1" t="str">
        <f aca="false">HYPERLINK("https%3A%2F%2Fwww.webofscience.com%2Fwos%2Fwoscc%2Ffull-record%2FWOS:000293140200005","View Full Record in Web of Science")</f>
        <v>View Full Record in Web of Science</v>
      </c>
    </row>
    <row r="162" customFormat="false" ht="12.75" hidden="false" customHeight="false" outlineLevel="0" collapsed="false">
      <c r="A162" s="1" t="s">
        <v>72</v>
      </c>
      <c r="B162" s="1" t="s">
        <v>2970</v>
      </c>
      <c r="C162" s="1"/>
      <c r="D162" s="1"/>
      <c r="E162" s="1"/>
      <c r="F162" s="1" t="s">
        <v>2971</v>
      </c>
      <c r="G162" s="1"/>
      <c r="H162" s="1"/>
      <c r="I162" s="1" t="s">
        <v>2972</v>
      </c>
      <c r="J162" s="1" t="s">
        <v>2973</v>
      </c>
      <c r="K162" s="1"/>
      <c r="L162" s="1"/>
      <c r="M162" s="1" t="s">
        <v>77</v>
      </c>
      <c r="N162" s="1" t="s">
        <v>101</v>
      </c>
      <c r="O162" s="1"/>
      <c r="P162" s="1"/>
      <c r="Q162" s="1"/>
      <c r="R162" s="1"/>
      <c r="S162" s="1"/>
      <c r="T162" s="1" t="s">
        <v>2974</v>
      </c>
      <c r="U162" s="1" t="s">
        <v>2975</v>
      </c>
      <c r="V162" s="1" t="s">
        <v>2976</v>
      </c>
      <c r="W162" s="1" t="s">
        <v>2977</v>
      </c>
      <c r="X162" s="1" t="s">
        <v>2978</v>
      </c>
      <c r="Y162" s="1" t="s">
        <v>2979</v>
      </c>
      <c r="Z162" s="1" t="s">
        <v>2980</v>
      </c>
      <c r="AA162" s="1"/>
      <c r="AB162" s="1"/>
      <c r="AC162" s="1" t="s">
        <v>2981</v>
      </c>
      <c r="AD162" s="1" t="s">
        <v>958</v>
      </c>
      <c r="AE162" s="1" t="s">
        <v>2982</v>
      </c>
      <c r="AF162" s="1"/>
      <c r="AG162" s="1" t="n">
        <v>43</v>
      </c>
      <c r="AH162" s="1" t="n">
        <v>6</v>
      </c>
      <c r="AI162" s="1" t="n">
        <v>6</v>
      </c>
      <c r="AJ162" s="1" t="n">
        <v>2</v>
      </c>
      <c r="AK162" s="1" t="n">
        <v>6</v>
      </c>
      <c r="AL162" s="1" t="s">
        <v>2983</v>
      </c>
      <c r="AM162" s="1" t="s">
        <v>2984</v>
      </c>
      <c r="AN162" s="1" t="s">
        <v>2985</v>
      </c>
      <c r="AO162" s="1" t="s">
        <v>2986</v>
      </c>
      <c r="AP162" s="1" t="s">
        <v>2987</v>
      </c>
      <c r="AQ162" s="1"/>
      <c r="AR162" s="1" t="s">
        <v>2988</v>
      </c>
      <c r="AS162" s="1" t="s">
        <v>2989</v>
      </c>
      <c r="AT162" s="1" t="s">
        <v>255</v>
      </c>
      <c r="AU162" s="1" t="n">
        <v>2011</v>
      </c>
      <c r="AV162" s="1" t="n">
        <v>123</v>
      </c>
      <c r="AW162" s="1" t="s">
        <v>2990</v>
      </c>
      <c r="AX162" s="1"/>
      <c r="AY162" s="1"/>
      <c r="AZ162" s="1"/>
      <c r="BA162" s="1"/>
      <c r="BB162" s="1" t="n">
        <v>726</v>
      </c>
      <c r="BC162" s="1" t="n">
        <v>731</v>
      </c>
      <c r="BD162" s="1"/>
      <c r="BE162" s="1" t="s">
        <v>2991</v>
      </c>
      <c r="BF162" s="1" t="str">
        <f aca="false">HYPERLINK("http://dx.doi.org/10.1007/s00508-011-0099-4","http://dx.doi.org/10.1007/s00508-011-0099-4")</f>
        <v>http://dx.doi.org/10.1007/s00508-011-0099-4</v>
      </c>
      <c r="BG162" s="1"/>
      <c r="BH162" s="1"/>
      <c r="BI162" s="1" t="n">
        <v>6</v>
      </c>
      <c r="BJ162" s="1" t="s">
        <v>182</v>
      </c>
      <c r="BK162" s="1" t="s">
        <v>92</v>
      </c>
      <c r="BL162" s="1" t="s">
        <v>183</v>
      </c>
      <c r="BM162" s="1" t="s">
        <v>2992</v>
      </c>
      <c r="BN162" s="1" t="n">
        <v>22113445</v>
      </c>
      <c r="BO162" s="1"/>
      <c r="BP162" s="1"/>
      <c r="BQ162" s="1"/>
      <c r="BR162" s="1" t="s">
        <v>95</v>
      </c>
      <c r="BS162" s="1" t="s">
        <v>2993</v>
      </c>
      <c r="BT162" s="1" t="str">
        <f aca="false">HYPERLINK("https%3A%2F%2Fwww.webofscience.com%2Fwos%2Fwoscc%2Ffull-record%2FWOS:000298854400006","View Full Record in Web of Science")</f>
        <v>View Full Record in Web of Science</v>
      </c>
    </row>
    <row r="163" customFormat="false" ht="12.75" hidden="false" customHeight="false" outlineLevel="0" collapsed="false">
      <c r="A163" s="1" t="s">
        <v>72</v>
      </c>
      <c r="B163" s="1" t="s">
        <v>2994</v>
      </c>
      <c r="C163" s="1"/>
      <c r="D163" s="1"/>
      <c r="E163" s="1"/>
      <c r="F163" s="1" t="s">
        <v>2995</v>
      </c>
      <c r="G163" s="1"/>
      <c r="H163" s="1"/>
      <c r="I163" s="1" t="s">
        <v>2996</v>
      </c>
      <c r="J163" s="1" t="s">
        <v>2997</v>
      </c>
      <c r="K163" s="1"/>
      <c r="L163" s="1"/>
      <c r="M163" s="1" t="s">
        <v>77</v>
      </c>
      <c r="N163" s="1" t="s">
        <v>101</v>
      </c>
      <c r="O163" s="1"/>
      <c r="P163" s="1"/>
      <c r="Q163" s="1"/>
      <c r="R163" s="1"/>
      <c r="S163" s="1"/>
      <c r="T163" s="1" t="s">
        <v>2998</v>
      </c>
      <c r="U163" s="1"/>
      <c r="V163" s="1" t="s">
        <v>2999</v>
      </c>
      <c r="W163" s="1" t="s">
        <v>3000</v>
      </c>
      <c r="X163" s="1" t="s">
        <v>3001</v>
      </c>
      <c r="Y163" s="1" t="s">
        <v>3002</v>
      </c>
      <c r="Z163" s="1" t="s">
        <v>3003</v>
      </c>
      <c r="AA163" s="1" t="s">
        <v>3004</v>
      </c>
      <c r="AB163" s="1"/>
      <c r="AC163" s="1"/>
      <c r="AD163" s="1"/>
      <c r="AE163" s="1"/>
      <c r="AF163" s="1"/>
      <c r="AG163" s="1" t="n">
        <v>4</v>
      </c>
      <c r="AH163" s="1" t="n">
        <v>2</v>
      </c>
      <c r="AI163" s="1" t="n">
        <v>2</v>
      </c>
      <c r="AJ163" s="1" t="n">
        <v>0</v>
      </c>
      <c r="AK163" s="1" t="n">
        <v>0</v>
      </c>
      <c r="AL163" s="1" t="s">
        <v>676</v>
      </c>
      <c r="AM163" s="1" t="s">
        <v>997</v>
      </c>
      <c r="AN163" s="1" t="s">
        <v>1113</v>
      </c>
      <c r="AO163" s="1" t="s">
        <v>3005</v>
      </c>
      <c r="AP163" s="1"/>
      <c r="AQ163" s="1"/>
      <c r="AR163" s="1" t="s">
        <v>3006</v>
      </c>
      <c r="AS163" s="1" t="s">
        <v>3007</v>
      </c>
      <c r="AT163" s="1" t="s">
        <v>1253</v>
      </c>
      <c r="AU163" s="1" t="n">
        <v>2009</v>
      </c>
      <c r="AV163" s="1" t="n">
        <v>168</v>
      </c>
      <c r="AW163" s="1" t="n">
        <v>7</v>
      </c>
      <c r="AX163" s="1"/>
      <c r="AY163" s="1"/>
      <c r="AZ163" s="1"/>
      <c r="BA163" s="1"/>
      <c r="BB163" s="1" t="n">
        <v>847</v>
      </c>
      <c r="BC163" s="1" t="n">
        <v>849</v>
      </c>
      <c r="BD163" s="1"/>
      <c r="BE163" s="1" t="s">
        <v>3008</v>
      </c>
      <c r="BF163" s="1" t="str">
        <f aca="false">HYPERLINK("http://dx.doi.org/10.1007/s00431-008-0847-2","http://dx.doi.org/10.1007/s00431-008-0847-2")</f>
        <v>http://dx.doi.org/10.1007/s00431-008-0847-2</v>
      </c>
      <c r="BG163" s="1"/>
      <c r="BH163" s="1"/>
      <c r="BI163" s="1" t="n">
        <v>3</v>
      </c>
      <c r="BJ163" s="1" t="s">
        <v>2131</v>
      </c>
      <c r="BK163" s="1" t="s">
        <v>92</v>
      </c>
      <c r="BL163" s="1" t="s">
        <v>2131</v>
      </c>
      <c r="BM163" s="1" t="s">
        <v>3009</v>
      </c>
      <c r="BN163" s="1" t="n">
        <v>18923840</v>
      </c>
      <c r="BO163" s="1"/>
      <c r="BP163" s="1"/>
      <c r="BQ163" s="1"/>
      <c r="BR163" s="1" t="s">
        <v>95</v>
      </c>
      <c r="BS163" s="1" t="s">
        <v>3010</v>
      </c>
      <c r="BT163" s="1" t="str">
        <f aca="false">HYPERLINK("https%3A%2F%2Fwww.webofscience.com%2Fwos%2Fwoscc%2Ffull-record%2FWOS:000266085400013","View Full Record in Web of Science")</f>
        <v>View Full Record in Web of Science</v>
      </c>
    </row>
    <row r="164" customFormat="false" ht="12.75" hidden="false" customHeight="false" outlineLevel="0" collapsed="false">
      <c r="A164" s="1" t="s">
        <v>72</v>
      </c>
      <c r="B164" s="1" t="s">
        <v>3011</v>
      </c>
      <c r="C164" s="1"/>
      <c r="D164" s="1"/>
      <c r="E164" s="1"/>
      <c r="F164" s="1" t="s">
        <v>3012</v>
      </c>
      <c r="G164" s="1"/>
      <c r="H164" s="1"/>
      <c r="I164" s="1" t="s">
        <v>3013</v>
      </c>
      <c r="J164" s="1" t="s">
        <v>3014</v>
      </c>
      <c r="K164" s="1"/>
      <c r="L164" s="1"/>
      <c r="M164" s="1" t="s">
        <v>77</v>
      </c>
      <c r="N164" s="1" t="s">
        <v>241</v>
      </c>
      <c r="O164" s="1"/>
      <c r="P164" s="1"/>
      <c r="Q164" s="1"/>
      <c r="R164" s="1"/>
      <c r="S164" s="1"/>
      <c r="T164" s="1"/>
      <c r="U164" s="1" t="s">
        <v>3015</v>
      </c>
      <c r="V164" s="1" t="s">
        <v>3016</v>
      </c>
      <c r="W164" s="1" t="s">
        <v>3017</v>
      </c>
      <c r="X164" s="1" t="s">
        <v>106</v>
      </c>
      <c r="Y164" s="1" t="s">
        <v>3018</v>
      </c>
      <c r="Z164" s="1" t="s">
        <v>3019</v>
      </c>
      <c r="AA164" s="1"/>
      <c r="AB164" s="1"/>
      <c r="AC164" s="1"/>
      <c r="AD164" s="1"/>
      <c r="AE164" s="1"/>
      <c r="AF164" s="1"/>
      <c r="AG164" s="1" t="n">
        <v>125</v>
      </c>
      <c r="AH164" s="1" t="n">
        <v>201</v>
      </c>
      <c r="AI164" s="1" t="n">
        <v>206</v>
      </c>
      <c r="AJ164" s="1" t="n">
        <v>7</v>
      </c>
      <c r="AK164" s="1" t="n">
        <v>52</v>
      </c>
      <c r="AL164" s="1" t="s">
        <v>3020</v>
      </c>
      <c r="AM164" s="1" t="s">
        <v>1911</v>
      </c>
      <c r="AN164" s="1" t="s">
        <v>3021</v>
      </c>
      <c r="AO164" s="1" t="s">
        <v>3022</v>
      </c>
      <c r="AP164" s="1" t="s">
        <v>3023</v>
      </c>
      <c r="AQ164" s="1"/>
      <c r="AR164" s="1" t="s">
        <v>3024</v>
      </c>
      <c r="AS164" s="1" t="s">
        <v>3025</v>
      </c>
      <c r="AT164" s="1" t="s">
        <v>1253</v>
      </c>
      <c r="AU164" s="1" t="n">
        <v>2017</v>
      </c>
      <c r="AV164" s="1" t="n">
        <v>14</v>
      </c>
      <c r="AW164" s="1" t="n">
        <v>7</v>
      </c>
      <c r="AX164" s="1"/>
      <c r="AY164" s="1"/>
      <c r="AZ164" s="1"/>
      <c r="BA164" s="1"/>
      <c r="BB164" s="1" t="n">
        <v>401</v>
      </c>
      <c r="BC164" s="1" t="n">
        <v>411</v>
      </c>
      <c r="BD164" s="1"/>
      <c r="BE164" s="1" t="s">
        <v>3026</v>
      </c>
      <c r="BF164" s="1" t="str">
        <f aca="false">HYPERLINK("http://dx.doi.org/10.1038/nrcardio.2017.31","http://dx.doi.org/10.1038/nrcardio.2017.31")</f>
        <v>http://dx.doi.org/10.1038/nrcardio.2017.31</v>
      </c>
      <c r="BG164" s="1"/>
      <c r="BH164" s="1"/>
      <c r="BI164" s="1" t="n">
        <v>11</v>
      </c>
      <c r="BJ164" s="1" t="s">
        <v>552</v>
      </c>
      <c r="BK164" s="1" t="s">
        <v>92</v>
      </c>
      <c r="BL164" s="1" t="s">
        <v>553</v>
      </c>
      <c r="BM164" s="1" t="s">
        <v>3027</v>
      </c>
      <c r="BN164" s="1" t="n">
        <v>28300080</v>
      </c>
      <c r="BO164" s="1"/>
      <c r="BP164" s="1" t="s">
        <v>3028</v>
      </c>
      <c r="BQ164" s="1" t="s">
        <v>3029</v>
      </c>
      <c r="BR164" s="1" t="s">
        <v>95</v>
      </c>
      <c r="BS164" s="1" t="s">
        <v>3030</v>
      </c>
      <c r="BT164" s="1" t="str">
        <f aca="false">HYPERLINK("https%3A%2F%2Fwww.webofscience.com%2Fwos%2Fwoscc%2Ffull-record%2FWOS:000403232700003","View Full Record in Web of Science")</f>
        <v>View Full Record in Web of Science</v>
      </c>
    </row>
    <row r="165" customFormat="false" ht="12.75" hidden="false" customHeight="false" outlineLevel="0" collapsed="false">
      <c r="A165" s="1" t="s">
        <v>72</v>
      </c>
      <c r="B165" s="1" t="s">
        <v>3031</v>
      </c>
      <c r="C165" s="1"/>
      <c r="D165" s="1"/>
      <c r="E165" s="1"/>
      <c r="F165" s="1" t="s">
        <v>3032</v>
      </c>
      <c r="G165" s="1"/>
      <c r="H165" s="1"/>
      <c r="I165" s="1" t="s">
        <v>3033</v>
      </c>
      <c r="J165" s="1" t="s">
        <v>2207</v>
      </c>
      <c r="K165" s="1"/>
      <c r="L165" s="1"/>
      <c r="M165" s="1" t="s">
        <v>77</v>
      </c>
      <c r="N165" s="1" t="s">
        <v>101</v>
      </c>
      <c r="O165" s="1"/>
      <c r="P165" s="1"/>
      <c r="Q165" s="1"/>
      <c r="R165" s="1"/>
      <c r="S165" s="1"/>
      <c r="T165" s="1" t="s">
        <v>3034</v>
      </c>
      <c r="U165" s="1" t="s">
        <v>3035</v>
      </c>
      <c r="V165" s="1" t="s">
        <v>3036</v>
      </c>
      <c r="W165" s="1" t="s">
        <v>3037</v>
      </c>
      <c r="X165" s="1" t="s">
        <v>645</v>
      </c>
      <c r="Y165" s="1" t="s">
        <v>3038</v>
      </c>
      <c r="Z165" s="1" t="s">
        <v>647</v>
      </c>
      <c r="AA165" s="1" t="s">
        <v>3039</v>
      </c>
      <c r="AB165" s="1"/>
      <c r="AC165" s="1" t="s">
        <v>3040</v>
      </c>
      <c r="AD165" s="1" t="s">
        <v>2742</v>
      </c>
      <c r="AE165" s="1" t="s">
        <v>3041</v>
      </c>
      <c r="AF165" s="1"/>
      <c r="AG165" s="1" t="n">
        <v>17</v>
      </c>
      <c r="AH165" s="1" t="n">
        <v>17</v>
      </c>
      <c r="AI165" s="1" t="n">
        <v>18</v>
      </c>
      <c r="AJ165" s="1" t="n">
        <v>1</v>
      </c>
      <c r="AK165" s="1" t="n">
        <v>4</v>
      </c>
      <c r="AL165" s="1" t="s">
        <v>2214</v>
      </c>
      <c r="AM165" s="1" t="s">
        <v>127</v>
      </c>
      <c r="AN165" s="1" t="s">
        <v>2215</v>
      </c>
      <c r="AO165" s="1" t="s">
        <v>2216</v>
      </c>
      <c r="AP165" s="1" t="s">
        <v>2217</v>
      </c>
      <c r="AQ165" s="1"/>
      <c r="AR165" s="1" t="s">
        <v>2218</v>
      </c>
      <c r="AS165" s="1" t="s">
        <v>2219</v>
      </c>
      <c r="AT165" s="1"/>
      <c r="AU165" s="1" t="n">
        <v>2008</v>
      </c>
      <c r="AV165" s="1" t="n">
        <v>16</v>
      </c>
      <c r="AW165" s="1" t="n">
        <v>4</v>
      </c>
      <c r="AX165" s="1"/>
      <c r="AY165" s="1"/>
      <c r="AZ165" s="1"/>
      <c r="BA165" s="1"/>
      <c r="BB165" s="1" t="n">
        <v>222</v>
      </c>
      <c r="BC165" s="1" t="n">
        <v>225</v>
      </c>
      <c r="BD165" s="1"/>
      <c r="BE165" s="1"/>
      <c r="BF165" s="1"/>
      <c r="BG165" s="1"/>
      <c r="BH165" s="1"/>
      <c r="BI165" s="1" t="n">
        <v>4</v>
      </c>
      <c r="BJ165" s="1" t="s">
        <v>2220</v>
      </c>
      <c r="BK165" s="1" t="s">
        <v>92</v>
      </c>
      <c r="BL165" s="1" t="s">
        <v>2220</v>
      </c>
      <c r="BM165" s="1" t="s">
        <v>3042</v>
      </c>
      <c r="BN165" s="1" t="n">
        <v>19111148</v>
      </c>
      <c r="BO165" s="1"/>
      <c r="BP165" s="1"/>
      <c r="BQ165" s="1"/>
      <c r="BR165" s="1" t="s">
        <v>95</v>
      </c>
      <c r="BS165" s="1" t="s">
        <v>3043</v>
      </c>
      <c r="BT165" s="1" t="str">
        <f aca="false">HYPERLINK("https%3A%2F%2Fwww.webofscience.com%2Fwos%2Fwoscc%2Ffull-record%2FWOS:000262413700008","View Full Record in Web of Science")</f>
        <v>View Full Record in Web of Science</v>
      </c>
    </row>
    <row r="166" customFormat="false" ht="12.75" hidden="false" customHeight="false" outlineLevel="0" collapsed="false">
      <c r="A166" s="1" t="s">
        <v>72</v>
      </c>
      <c r="B166" s="1" t="s">
        <v>3044</v>
      </c>
      <c r="C166" s="1"/>
      <c r="D166" s="1"/>
      <c r="E166" s="1"/>
      <c r="F166" s="1" t="s">
        <v>3045</v>
      </c>
      <c r="G166" s="1"/>
      <c r="H166" s="1"/>
      <c r="I166" s="1" t="s">
        <v>3046</v>
      </c>
      <c r="J166" s="1" t="s">
        <v>3047</v>
      </c>
      <c r="K166" s="1"/>
      <c r="L166" s="1"/>
      <c r="M166" s="1" t="s">
        <v>77</v>
      </c>
      <c r="N166" s="1" t="s">
        <v>101</v>
      </c>
      <c r="O166" s="1"/>
      <c r="P166" s="1"/>
      <c r="Q166" s="1"/>
      <c r="R166" s="1"/>
      <c r="S166" s="1"/>
      <c r="T166" s="1" t="s">
        <v>3048</v>
      </c>
      <c r="U166" s="1"/>
      <c r="V166" s="1" t="s">
        <v>3049</v>
      </c>
      <c r="W166" s="1" t="s">
        <v>3050</v>
      </c>
      <c r="X166" s="1" t="s">
        <v>145</v>
      </c>
      <c r="Y166" s="1" t="s">
        <v>3051</v>
      </c>
      <c r="Z166" s="1" t="s">
        <v>1216</v>
      </c>
      <c r="AA166" s="1" t="s">
        <v>3052</v>
      </c>
      <c r="AB166" s="1" t="s">
        <v>3053</v>
      </c>
      <c r="AC166" s="1"/>
      <c r="AD166" s="1"/>
      <c r="AE166" s="1"/>
      <c r="AF166" s="1"/>
      <c r="AG166" s="1" t="n">
        <v>14</v>
      </c>
      <c r="AH166" s="1" t="n">
        <v>3</v>
      </c>
      <c r="AI166" s="1" t="n">
        <v>3</v>
      </c>
      <c r="AJ166" s="1" t="n">
        <v>0</v>
      </c>
      <c r="AK166" s="1" t="n">
        <v>0</v>
      </c>
      <c r="AL166" s="1" t="s">
        <v>1018</v>
      </c>
      <c r="AM166" s="1" t="s">
        <v>997</v>
      </c>
      <c r="AN166" s="1" t="s">
        <v>1019</v>
      </c>
      <c r="AO166" s="1" t="s">
        <v>3054</v>
      </c>
      <c r="AP166" s="1" t="s">
        <v>3055</v>
      </c>
      <c r="AQ166" s="1"/>
      <c r="AR166" s="1" t="s">
        <v>3056</v>
      </c>
      <c r="AS166" s="1" t="s">
        <v>3057</v>
      </c>
      <c r="AT166" s="1" t="s">
        <v>3058</v>
      </c>
      <c r="AU166" s="1" t="n">
        <v>2011</v>
      </c>
      <c r="AV166" s="1" t="n">
        <v>50</v>
      </c>
      <c r="AW166" s="1" t="n">
        <v>2</v>
      </c>
      <c r="AX166" s="1"/>
      <c r="AY166" s="1"/>
      <c r="AZ166" s="1"/>
      <c r="BA166" s="1"/>
      <c r="BB166" s="1" t="n">
        <v>225</v>
      </c>
      <c r="BC166" s="1" t="n">
        <v>226</v>
      </c>
      <c r="BD166" s="1"/>
      <c r="BE166" s="1" t="s">
        <v>3059</v>
      </c>
      <c r="BF166" s="1" t="str">
        <f aca="false">HYPERLINK("http://dx.doi.org/10.1053/j.jfas.2010.12.005","http://dx.doi.org/10.1053/j.jfas.2010.12.005")</f>
        <v>http://dx.doi.org/10.1053/j.jfas.2010.12.005</v>
      </c>
      <c r="BG166" s="1"/>
      <c r="BH166" s="1"/>
      <c r="BI166" s="1" t="n">
        <v>2</v>
      </c>
      <c r="BJ166" s="1" t="s">
        <v>3060</v>
      </c>
      <c r="BK166" s="1" t="s">
        <v>92</v>
      </c>
      <c r="BL166" s="1" t="s">
        <v>3060</v>
      </c>
      <c r="BM166" s="1" t="s">
        <v>3061</v>
      </c>
      <c r="BN166" s="1" t="n">
        <v>21262576</v>
      </c>
      <c r="BO166" s="1"/>
      <c r="BP166" s="1"/>
      <c r="BQ166" s="1"/>
      <c r="BR166" s="1" t="s">
        <v>95</v>
      </c>
      <c r="BS166" s="1" t="s">
        <v>3062</v>
      </c>
      <c r="BT166" s="1" t="str">
        <f aca="false">HYPERLINK("https%3A%2F%2Fwww.webofscience.com%2Fwos%2Fwoscc%2Ffull-record%2FWOS:000287730300019","View Full Record in Web of Science")</f>
        <v>View Full Record in Web of Science</v>
      </c>
    </row>
    <row r="167" customFormat="false" ht="12.75" hidden="false" customHeight="false" outlineLevel="0" collapsed="false">
      <c r="A167" s="1" t="s">
        <v>72</v>
      </c>
      <c r="B167" s="1" t="s">
        <v>3063</v>
      </c>
      <c r="C167" s="1"/>
      <c r="D167" s="1"/>
      <c r="E167" s="1"/>
      <c r="F167" s="1" t="s">
        <v>3064</v>
      </c>
      <c r="G167" s="1"/>
      <c r="H167" s="1"/>
      <c r="I167" s="1" t="s">
        <v>3065</v>
      </c>
      <c r="J167" s="1" t="s">
        <v>3066</v>
      </c>
      <c r="K167" s="1"/>
      <c r="L167" s="1"/>
      <c r="M167" s="1" t="s">
        <v>77</v>
      </c>
      <c r="N167" s="1" t="s">
        <v>101</v>
      </c>
      <c r="O167" s="1"/>
      <c r="P167" s="1"/>
      <c r="Q167" s="1"/>
      <c r="R167" s="1"/>
      <c r="S167" s="1"/>
      <c r="T167" s="1" t="s">
        <v>3067</v>
      </c>
      <c r="U167" s="1" t="s">
        <v>3068</v>
      </c>
      <c r="V167" s="1" t="s">
        <v>3069</v>
      </c>
      <c r="W167" s="1" t="s">
        <v>3070</v>
      </c>
      <c r="X167" s="1"/>
      <c r="Y167" s="1" t="s">
        <v>3071</v>
      </c>
      <c r="Z167" s="1" t="s">
        <v>3072</v>
      </c>
      <c r="AA167" s="1"/>
      <c r="AB167" s="1"/>
      <c r="AC167" s="1"/>
      <c r="AD167" s="1"/>
      <c r="AE167" s="1"/>
      <c r="AF167" s="1"/>
      <c r="AG167" s="1" t="n">
        <v>12</v>
      </c>
      <c r="AH167" s="1" t="n">
        <v>3</v>
      </c>
      <c r="AI167" s="1" t="n">
        <v>3</v>
      </c>
      <c r="AJ167" s="1" t="n">
        <v>0</v>
      </c>
      <c r="AK167" s="1" t="n">
        <v>5</v>
      </c>
      <c r="AL167" s="1" t="s">
        <v>3073</v>
      </c>
      <c r="AM167" s="1" t="s">
        <v>3074</v>
      </c>
      <c r="AN167" s="1" t="s">
        <v>3075</v>
      </c>
      <c r="AO167" s="1" t="s">
        <v>3076</v>
      </c>
      <c r="AP167" s="1" t="s">
        <v>3077</v>
      </c>
      <c r="AQ167" s="1"/>
      <c r="AR167" s="1" t="s">
        <v>3078</v>
      </c>
      <c r="AS167" s="1" t="s">
        <v>3079</v>
      </c>
      <c r="AT167" s="1" t="s">
        <v>90</v>
      </c>
      <c r="AU167" s="1" t="n">
        <v>2015</v>
      </c>
      <c r="AV167" s="1" t="n">
        <v>143</v>
      </c>
      <c r="AW167" s="1" t="n">
        <v>8</v>
      </c>
      <c r="AX167" s="1"/>
      <c r="AY167" s="1"/>
      <c r="AZ167" s="1"/>
      <c r="BA167" s="1"/>
      <c r="BB167" s="1" t="n">
        <v>1081</v>
      </c>
      <c r="BC167" s="1" t="n">
        <v>1084</v>
      </c>
      <c r="BD167" s="1"/>
      <c r="BE167" s="1" t="s">
        <v>3080</v>
      </c>
      <c r="BF167" s="1" t="str">
        <f aca="false">HYPERLINK("http://dx.doi.org/10.4067/S0034-98872015000800018","http://dx.doi.org/10.4067/S0034-98872015000800018")</f>
        <v>http://dx.doi.org/10.4067/S0034-98872015000800018</v>
      </c>
      <c r="BG167" s="1"/>
      <c r="BH167" s="1"/>
      <c r="BI167" s="1" t="n">
        <v>4</v>
      </c>
      <c r="BJ167" s="1" t="s">
        <v>182</v>
      </c>
      <c r="BK167" s="1" t="s">
        <v>92</v>
      </c>
      <c r="BL167" s="1" t="s">
        <v>183</v>
      </c>
      <c r="BM167" s="1" t="s">
        <v>3081</v>
      </c>
      <c r="BN167" s="1" t="n">
        <v>26436940</v>
      </c>
      <c r="BO167" s="1" t="s">
        <v>610</v>
      </c>
      <c r="BP167" s="1"/>
      <c r="BQ167" s="1"/>
      <c r="BR167" s="1" t="s">
        <v>95</v>
      </c>
      <c r="BS167" s="1" t="s">
        <v>3082</v>
      </c>
      <c r="BT167" s="1" t="str">
        <f aca="false">HYPERLINK("https%3A%2F%2Fwww.webofscience.com%2Fwos%2Fwoscc%2Ffull-record%2FWOS:000365247400018","View Full Record in Web of Science")</f>
        <v>View Full Record in Web of Science</v>
      </c>
    </row>
    <row r="168" customFormat="false" ht="12.75" hidden="false" customHeight="false" outlineLevel="0" collapsed="false">
      <c r="A168" s="1" t="s">
        <v>72</v>
      </c>
      <c r="B168" s="1" t="s">
        <v>3083</v>
      </c>
      <c r="C168" s="1"/>
      <c r="D168" s="1"/>
      <c r="E168" s="1"/>
      <c r="F168" s="1" t="s">
        <v>3084</v>
      </c>
      <c r="G168" s="1"/>
      <c r="H168" s="1"/>
      <c r="I168" s="1" t="s">
        <v>3085</v>
      </c>
      <c r="J168" s="1" t="s">
        <v>3086</v>
      </c>
      <c r="K168" s="1"/>
      <c r="L168" s="1"/>
      <c r="M168" s="1" t="s">
        <v>77</v>
      </c>
      <c r="N168" s="1" t="s">
        <v>101</v>
      </c>
      <c r="O168" s="1"/>
      <c r="P168" s="1"/>
      <c r="Q168" s="1"/>
      <c r="R168" s="1"/>
      <c r="S168" s="1"/>
      <c r="T168" s="1" t="s">
        <v>3087</v>
      </c>
      <c r="U168" s="1" t="s">
        <v>3088</v>
      </c>
      <c r="V168" s="1" t="s">
        <v>3089</v>
      </c>
      <c r="W168" s="1" t="s">
        <v>3090</v>
      </c>
      <c r="X168" s="1" t="s">
        <v>495</v>
      </c>
      <c r="Y168" s="1" t="s">
        <v>3091</v>
      </c>
      <c r="Z168" s="1" t="s">
        <v>2655</v>
      </c>
      <c r="AA168" s="1"/>
      <c r="AB168" s="1"/>
      <c r="AC168" s="1"/>
      <c r="AD168" s="1"/>
      <c r="AE168" s="1"/>
      <c r="AF168" s="1"/>
      <c r="AG168" s="1" t="n">
        <v>16</v>
      </c>
      <c r="AH168" s="1" t="n">
        <v>4</v>
      </c>
      <c r="AI168" s="1" t="n">
        <v>5</v>
      </c>
      <c r="AJ168" s="1" t="n">
        <v>2</v>
      </c>
      <c r="AK168" s="1" t="n">
        <v>6</v>
      </c>
      <c r="AL168" s="1" t="s">
        <v>3092</v>
      </c>
      <c r="AM168" s="1" t="s">
        <v>3093</v>
      </c>
      <c r="AN168" s="1" t="s">
        <v>3094</v>
      </c>
      <c r="AO168" s="1" t="s">
        <v>3095</v>
      </c>
      <c r="AP168" s="1"/>
      <c r="AQ168" s="1"/>
      <c r="AR168" s="1" t="s">
        <v>3096</v>
      </c>
      <c r="AS168" s="1" t="s">
        <v>3097</v>
      </c>
      <c r="AT168" s="1" t="s">
        <v>3098</v>
      </c>
      <c r="AU168" s="1" t="n">
        <v>2009</v>
      </c>
      <c r="AV168" s="1" t="n">
        <v>56</v>
      </c>
      <c r="AW168" s="1" t="n">
        <v>89</v>
      </c>
      <c r="AX168" s="1"/>
      <c r="AY168" s="1"/>
      <c r="AZ168" s="1"/>
      <c r="BA168" s="1"/>
      <c r="BB168" s="1" t="n">
        <v>85</v>
      </c>
      <c r="BC168" s="1" t="n">
        <v>88</v>
      </c>
      <c r="BD168" s="1"/>
      <c r="BE168" s="1"/>
      <c r="BF168" s="1"/>
      <c r="BG168" s="1"/>
      <c r="BH168" s="1"/>
      <c r="BI168" s="1" t="n">
        <v>4</v>
      </c>
      <c r="BJ168" s="1" t="s">
        <v>3099</v>
      </c>
      <c r="BK168" s="1" t="s">
        <v>92</v>
      </c>
      <c r="BL168" s="1" t="s">
        <v>3099</v>
      </c>
      <c r="BM168" s="1" t="s">
        <v>3100</v>
      </c>
      <c r="BN168" s="1" t="n">
        <v>19453034</v>
      </c>
      <c r="BO168" s="1"/>
      <c r="BP168" s="1"/>
      <c r="BQ168" s="1"/>
      <c r="BR168" s="1" t="s">
        <v>95</v>
      </c>
      <c r="BS168" s="1" t="s">
        <v>3101</v>
      </c>
      <c r="BT168" s="1" t="str">
        <f aca="false">HYPERLINK("https%3A%2F%2Fwww.webofscience.com%2Fwos%2Fwoscc%2Ffull-record%2FWOS:000265203100018","View Full Record in Web of Science")</f>
        <v>View Full Record in Web of Science</v>
      </c>
    </row>
    <row r="169" customFormat="false" ht="12.75" hidden="false" customHeight="false" outlineLevel="0" collapsed="false">
      <c r="A169" s="1" t="s">
        <v>72</v>
      </c>
      <c r="B169" s="1" t="s">
        <v>3102</v>
      </c>
      <c r="C169" s="1"/>
      <c r="D169" s="1"/>
      <c r="E169" s="1"/>
      <c r="F169" s="1" t="s">
        <v>3103</v>
      </c>
      <c r="G169" s="1"/>
      <c r="H169" s="1"/>
      <c r="I169" s="1" t="s">
        <v>3104</v>
      </c>
      <c r="J169" s="1" t="s">
        <v>3105</v>
      </c>
      <c r="K169" s="1"/>
      <c r="L169" s="1"/>
      <c r="M169" s="1" t="s">
        <v>77</v>
      </c>
      <c r="N169" s="1" t="s">
        <v>101</v>
      </c>
      <c r="O169" s="1"/>
      <c r="P169" s="1"/>
      <c r="Q169" s="1"/>
      <c r="R169" s="1"/>
      <c r="S169" s="1"/>
      <c r="T169" s="1" t="s">
        <v>3106</v>
      </c>
      <c r="U169" s="1" t="s">
        <v>3107</v>
      </c>
      <c r="V169" s="1" t="s">
        <v>3108</v>
      </c>
      <c r="W169" s="1" t="s">
        <v>3109</v>
      </c>
      <c r="X169" s="1" t="s">
        <v>1462</v>
      </c>
      <c r="Y169" s="1" t="s">
        <v>3110</v>
      </c>
      <c r="Z169" s="1" t="s">
        <v>3111</v>
      </c>
      <c r="AA169" s="1" t="s">
        <v>3112</v>
      </c>
      <c r="AB169" s="1"/>
      <c r="AC169" s="1"/>
      <c r="AD169" s="1"/>
      <c r="AE169" s="1"/>
      <c r="AF169" s="1"/>
      <c r="AG169" s="1" t="n">
        <v>28</v>
      </c>
      <c r="AH169" s="1" t="n">
        <v>1</v>
      </c>
      <c r="AI169" s="1" t="n">
        <v>1</v>
      </c>
      <c r="AJ169" s="1" t="n">
        <v>0</v>
      </c>
      <c r="AK169" s="1" t="n">
        <v>2</v>
      </c>
      <c r="AL169" s="1" t="s">
        <v>3113</v>
      </c>
      <c r="AM169" s="1" t="s">
        <v>127</v>
      </c>
      <c r="AN169" s="1" t="s">
        <v>3114</v>
      </c>
      <c r="AO169" s="1" t="s">
        <v>3115</v>
      </c>
      <c r="AP169" s="1" t="s">
        <v>3116</v>
      </c>
      <c r="AQ169" s="1"/>
      <c r="AR169" s="1" t="s">
        <v>3117</v>
      </c>
      <c r="AS169" s="1" t="s">
        <v>3118</v>
      </c>
      <c r="AT169" s="1" t="s">
        <v>3098</v>
      </c>
      <c r="AU169" s="1" t="n">
        <v>2009</v>
      </c>
      <c r="AV169" s="1" t="n">
        <v>79</v>
      </c>
      <c r="AW169" s="1" t="n">
        <v>1</v>
      </c>
      <c r="AX169" s="1"/>
      <c r="AY169" s="1"/>
      <c r="AZ169" s="1"/>
      <c r="BA169" s="1"/>
      <c r="BB169" s="1" t="n">
        <v>1</v>
      </c>
      <c r="BC169" s="1" t="n">
        <v>10</v>
      </c>
      <c r="BD169" s="1"/>
      <c r="BE169" s="1"/>
      <c r="BF169" s="1"/>
      <c r="BG169" s="1"/>
      <c r="BH169" s="1"/>
      <c r="BI169" s="1" t="n">
        <v>10</v>
      </c>
      <c r="BJ169" s="1" t="s">
        <v>3119</v>
      </c>
      <c r="BK169" s="1" t="s">
        <v>92</v>
      </c>
      <c r="BL169" s="1" t="s">
        <v>3119</v>
      </c>
      <c r="BM169" s="1" t="s">
        <v>3120</v>
      </c>
      <c r="BN169" s="1"/>
      <c r="BO169" s="1"/>
      <c r="BP169" s="1"/>
      <c r="BQ169" s="1"/>
      <c r="BR169" s="1" t="s">
        <v>95</v>
      </c>
      <c r="BS169" s="1" t="s">
        <v>3121</v>
      </c>
      <c r="BT169" s="1" t="str">
        <f aca="false">HYPERLINK("https%3A%2F%2Fwww.webofscience.com%2Fwos%2Fwoscc%2Ffull-record%2FWOS:000264940000001","View Full Record in Web of Science")</f>
        <v>View Full Record in Web of Science</v>
      </c>
    </row>
    <row r="170" customFormat="false" ht="12.75" hidden="false" customHeight="false" outlineLevel="0" collapsed="false">
      <c r="A170" s="1" t="s">
        <v>72</v>
      </c>
      <c r="B170" s="1" t="s">
        <v>3122</v>
      </c>
      <c r="C170" s="1"/>
      <c r="D170" s="1"/>
      <c r="E170" s="1"/>
      <c r="F170" s="1" t="s">
        <v>3123</v>
      </c>
      <c r="G170" s="1"/>
      <c r="H170" s="1"/>
      <c r="I170" s="1" t="s">
        <v>3124</v>
      </c>
      <c r="J170" s="1" t="s">
        <v>3125</v>
      </c>
      <c r="K170" s="1"/>
      <c r="L170" s="1"/>
      <c r="M170" s="1" t="s">
        <v>77</v>
      </c>
      <c r="N170" s="1" t="s">
        <v>78</v>
      </c>
      <c r="O170" s="1"/>
      <c r="P170" s="1"/>
      <c r="Q170" s="1"/>
      <c r="R170" s="1"/>
      <c r="S170" s="1"/>
      <c r="T170" s="1"/>
      <c r="U170" s="1"/>
      <c r="V170" s="1"/>
      <c r="W170" s="1" t="s">
        <v>3126</v>
      </c>
      <c r="X170" s="1" t="s">
        <v>495</v>
      </c>
      <c r="Y170" s="1" t="s">
        <v>3127</v>
      </c>
      <c r="Z170" s="1" t="s">
        <v>3128</v>
      </c>
      <c r="AA170" s="1" t="s">
        <v>3129</v>
      </c>
      <c r="AB170" s="1" t="s">
        <v>3130</v>
      </c>
      <c r="AC170" s="1"/>
      <c r="AD170" s="1"/>
      <c r="AE170" s="1"/>
      <c r="AF170" s="1"/>
      <c r="AG170" s="1" t="n">
        <v>11</v>
      </c>
      <c r="AH170" s="1" t="n">
        <v>0</v>
      </c>
      <c r="AI170" s="1" t="n">
        <v>0</v>
      </c>
      <c r="AJ170" s="1" t="n">
        <v>0</v>
      </c>
      <c r="AK170" s="1" t="n">
        <v>0</v>
      </c>
      <c r="AL170" s="1" t="s">
        <v>3131</v>
      </c>
      <c r="AM170" s="1" t="s">
        <v>3132</v>
      </c>
      <c r="AN170" s="1" t="s">
        <v>3133</v>
      </c>
      <c r="AO170" s="1" t="s">
        <v>3134</v>
      </c>
      <c r="AP170" s="1" t="s">
        <v>3135</v>
      </c>
      <c r="AQ170" s="1"/>
      <c r="AR170" s="1" t="s">
        <v>3136</v>
      </c>
      <c r="AS170" s="1" t="s">
        <v>3137</v>
      </c>
      <c r="AT170" s="1" t="s">
        <v>328</v>
      </c>
      <c r="AU170" s="1" t="n">
        <v>2022</v>
      </c>
      <c r="AV170" s="1" t="n">
        <v>61</v>
      </c>
      <c r="AW170" s="1" t="n">
        <v>9</v>
      </c>
      <c r="AX170" s="1"/>
      <c r="AY170" s="1"/>
      <c r="AZ170" s="1"/>
      <c r="BA170" s="1"/>
      <c r="BB170" s="1" t="n">
        <v>1321</v>
      </c>
      <c r="BC170" s="1" t="n">
        <v>1323</v>
      </c>
      <c r="BD170" s="1"/>
      <c r="BE170" s="1" t="s">
        <v>3138</v>
      </c>
      <c r="BF170" s="1" t="str">
        <f aca="false">HYPERLINK("http://dx.doi.org/10.1007/s40262-022-01154-x","http://dx.doi.org/10.1007/s40262-022-01154-x")</f>
        <v>http://dx.doi.org/10.1007/s40262-022-01154-x</v>
      </c>
      <c r="BG170" s="1"/>
      <c r="BH170" s="1" t="s">
        <v>2000</v>
      </c>
      <c r="BI170" s="1" t="n">
        <v>3</v>
      </c>
      <c r="BJ170" s="1" t="s">
        <v>257</v>
      </c>
      <c r="BK170" s="1" t="s">
        <v>92</v>
      </c>
      <c r="BL170" s="1" t="s">
        <v>257</v>
      </c>
      <c r="BM170" s="1" t="s">
        <v>3139</v>
      </c>
      <c r="BN170" s="1" t="n">
        <v>35869361</v>
      </c>
      <c r="BO170" s="1" t="s">
        <v>3140</v>
      </c>
      <c r="BP170" s="1"/>
      <c r="BQ170" s="1"/>
      <c r="BR170" s="1" t="s">
        <v>95</v>
      </c>
      <c r="BS170" s="1" t="s">
        <v>3141</v>
      </c>
      <c r="BT170" s="1" t="str">
        <f aca="false">HYPERLINK("https%3A%2F%2Fwww.webofscience.com%2Fwos%2Fwoscc%2Ffull-record%2FWOS:000828940900001","View Full Record in Web of Science")</f>
        <v>View Full Record in Web of Science</v>
      </c>
    </row>
    <row r="171" customFormat="false" ht="12.75" hidden="false" customHeight="false" outlineLevel="0" collapsed="false">
      <c r="A171" s="1" t="s">
        <v>72</v>
      </c>
      <c r="B171" s="1" t="s">
        <v>3142</v>
      </c>
      <c r="C171" s="1"/>
      <c r="D171" s="1"/>
      <c r="E171" s="1"/>
      <c r="F171" s="1" t="s">
        <v>3143</v>
      </c>
      <c r="G171" s="1"/>
      <c r="H171" s="1"/>
      <c r="I171" s="1" t="s">
        <v>3144</v>
      </c>
      <c r="J171" s="1" t="s">
        <v>3145</v>
      </c>
      <c r="K171" s="1"/>
      <c r="L171" s="1"/>
      <c r="M171" s="1" t="s">
        <v>77</v>
      </c>
      <c r="N171" s="1" t="s">
        <v>52</v>
      </c>
      <c r="O171" s="1" t="s">
        <v>3146</v>
      </c>
      <c r="P171" s="1" t="s">
        <v>3147</v>
      </c>
      <c r="Q171" s="1" t="s">
        <v>3148</v>
      </c>
      <c r="R171" s="1"/>
      <c r="S171" s="1"/>
      <c r="T171" s="1"/>
      <c r="U171" s="1"/>
      <c r="V171" s="1"/>
      <c r="W171" s="1" t="s">
        <v>3149</v>
      </c>
      <c r="X171" s="1" t="s">
        <v>106</v>
      </c>
      <c r="Y171" s="1"/>
      <c r="Z171" s="1"/>
      <c r="AA171" s="1"/>
      <c r="AB171" s="1"/>
      <c r="AC171" s="1"/>
      <c r="AD171" s="1"/>
      <c r="AE171" s="1"/>
      <c r="AF171" s="1"/>
      <c r="AG171" s="1" t="n">
        <v>0</v>
      </c>
      <c r="AH171" s="1" t="n">
        <v>1</v>
      </c>
      <c r="AI171" s="1" t="n">
        <v>1</v>
      </c>
      <c r="AJ171" s="1" t="n">
        <v>0</v>
      </c>
      <c r="AK171" s="1" t="n">
        <v>5</v>
      </c>
      <c r="AL171" s="1" t="s">
        <v>3150</v>
      </c>
      <c r="AM171" s="1" t="s">
        <v>291</v>
      </c>
      <c r="AN171" s="1" t="s">
        <v>3151</v>
      </c>
      <c r="AO171" s="1" t="s">
        <v>3152</v>
      </c>
      <c r="AP171" s="1"/>
      <c r="AQ171" s="1"/>
      <c r="AR171" s="1" t="s">
        <v>3145</v>
      </c>
      <c r="AS171" s="1" t="s">
        <v>3153</v>
      </c>
      <c r="AT171" s="1" t="s">
        <v>328</v>
      </c>
      <c r="AU171" s="1" t="n">
        <v>2012</v>
      </c>
      <c r="AV171" s="1" t="n">
        <v>59</v>
      </c>
      <c r="AW171" s="1" t="n">
        <v>3</v>
      </c>
      <c r="AX171" s="1"/>
      <c r="AY171" s="1"/>
      <c r="AZ171" s="1" t="s">
        <v>377</v>
      </c>
      <c r="BA171" s="1"/>
      <c r="BB171" s="1" t="n">
        <v>569</v>
      </c>
      <c r="BC171" s="1" t="n">
        <v>569</v>
      </c>
      <c r="BD171" s="1"/>
      <c r="BE171" s="1" t="s">
        <v>3154</v>
      </c>
      <c r="BF171" s="1" t="str">
        <f aca="false">HYPERLINK("http://dx.doi.org/10.1016/j.cyto.2012.06.254","http://dx.doi.org/10.1016/j.cyto.2012.06.254")</f>
        <v>http://dx.doi.org/10.1016/j.cyto.2012.06.254</v>
      </c>
      <c r="BG171" s="1"/>
      <c r="BH171" s="1"/>
      <c r="BI171" s="1" t="n">
        <v>1</v>
      </c>
      <c r="BJ171" s="1" t="s">
        <v>3155</v>
      </c>
      <c r="BK171" s="1" t="s">
        <v>434</v>
      </c>
      <c r="BL171" s="1" t="s">
        <v>3155</v>
      </c>
      <c r="BM171" s="1" t="s">
        <v>3156</v>
      </c>
      <c r="BN171" s="1"/>
      <c r="BO171" s="1"/>
      <c r="BP171" s="1"/>
      <c r="BQ171" s="1"/>
      <c r="BR171" s="1" t="s">
        <v>95</v>
      </c>
      <c r="BS171" s="1" t="s">
        <v>3157</v>
      </c>
      <c r="BT171" s="1" t="str">
        <f aca="false">HYPERLINK("https%3A%2F%2Fwww.webofscience.com%2Fwos%2Fwoscc%2Ffull-record%2FWOS:000308735300222","View Full Record in Web of Science")</f>
        <v>View Full Record in Web of Science</v>
      </c>
    </row>
    <row r="172" customFormat="false" ht="12.75" hidden="false" customHeight="false" outlineLevel="0" collapsed="false">
      <c r="A172" s="1" t="s">
        <v>72</v>
      </c>
      <c r="B172" s="1" t="s">
        <v>3158</v>
      </c>
      <c r="C172" s="1"/>
      <c r="D172" s="1"/>
      <c r="E172" s="1"/>
      <c r="F172" s="1" t="s">
        <v>3159</v>
      </c>
      <c r="G172" s="1"/>
      <c r="H172" s="1"/>
      <c r="I172" s="1" t="s">
        <v>3160</v>
      </c>
      <c r="J172" s="1" t="s">
        <v>3161</v>
      </c>
      <c r="K172" s="1"/>
      <c r="L172" s="1"/>
      <c r="M172" s="1" t="s">
        <v>77</v>
      </c>
      <c r="N172" s="1" t="s">
        <v>52</v>
      </c>
      <c r="O172" s="1" t="s">
        <v>3162</v>
      </c>
      <c r="P172" s="1" t="s">
        <v>3163</v>
      </c>
      <c r="Q172" s="1" t="s">
        <v>3164</v>
      </c>
      <c r="R172" s="1"/>
      <c r="S172" s="1"/>
      <c r="T172" s="1"/>
      <c r="U172" s="1"/>
      <c r="V172" s="1"/>
      <c r="W172" s="1" t="s">
        <v>3165</v>
      </c>
      <c r="X172" s="1"/>
      <c r="Y172" s="1"/>
      <c r="Z172" s="1"/>
      <c r="AA172" s="1" t="s">
        <v>3166</v>
      </c>
      <c r="AB172" s="1" t="s">
        <v>3167</v>
      </c>
      <c r="AC172" s="1"/>
      <c r="AD172" s="1"/>
      <c r="AE172" s="1"/>
      <c r="AF172" s="1"/>
      <c r="AG172" s="1" t="n">
        <v>3</v>
      </c>
      <c r="AH172" s="1" t="n">
        <v>0</v>
      </c>
      <c r="AI172" s="1" t="n">
        <v>0</v>
      </c>
      <c r="AJ172" s="1" t="n">
        <v>0</v>
      </c>
      <c r="AK172" s="1" t="n">
        <v>2</v>
      </c>
      <c r="AL172" s="1" t="s">
        <v>1136</v>
      </c>
      <c r="AM172" s="1" t="s">
        <v>85</v>
      </c>
      <c r="AN172" s="1" t="s">
        <v>1137</v>
      </c>
      <c r="AO172" s="1" t="s">
        <v>3168</v>
      </c>
      <c r="AP172" s="1"/>
      <c r="AQ172" s="1"/>
      <c r="AR172" s="1" t="s">
        <v>3169</v>
      </c>
      <c r="AS172" s="1" t="s">
        <v>3170</v>
      </c>
      <c r="AT172" s="1" t="s">
        <v>328</v>
      </c>
      <c r="AU172" s="1" t="n">
        <v>2011</v>
      </c>
      <c r="AV172" s="1" t="n">
        <v>21</v>
      </c>
      <c r="AW172" s="1"/>
      <c r="AX172" s="1"/>
      <c r="AY172" s="1" t="n">
        <v>3</v>
      </c>
      <c r="AZ172" s="1"/>
      <c r="BA172" s="1"/>
      <c r="BB172" s="1" t="s">
        <v>3171</v>
      </c>
      <c r="BC172" s="1" t="s">
        <v>3172</v>
      </c>
      <c r="BD172" s="1"/>
      <c r="BE172" s="1" t="s">
        <v>3173</v>
      </c>
      <c r="BF172" s="1" t="str">
        <f aca="false">HYPERLINK("http://dx.doi.org/10.1016/S0924-977X(11)70947-6","http://dx.doi.org/10.1016/S0924-977X(11)70947-6")</f>
        <v>http://dx.doi.org/10.1016/S0924-977X(11)70947-6</v>
      </c>
      <c r="BG172" s="1"/>
      <c r="BH172" s="1"/>
      <c r="BI172" s="1" t="n">
        <v>2</v>
      </c>
      <c r="BJ172" s="1" t="s">
        <v>3174</v>
      </c>
      <c r="BK172" s="1" t="s">
        <v>434</v>
      </c>
      <c r="BL172" s="1" t="s">
        <v>3175</v>
      </c>
      <c r="BM172" s="1" t="s">
        <v>3176</v>
      </c>
      <c r="BN172" s="1"/>
      <c r="BO172" s="1"/>
      <c r="BP172" s="1"/>
      <c r="BQ172" s="1"/>
      <c r="BR172" s="1" t="s">
        <v>95</v>
      </c>
      <c r="BS172" s="1" t="s">
        <v>3177</v>
      </c>
      <c r="BT172" s="1" t="str">
        <f aca="false">HYPERLINK("https%3A%2F%2Fwww.webofscience.com%2Fwos%2Fwoscc%2Ffull-record%2FWOS:000297383600716","View Full Record in Web of Science")</f>
        <v>View Full Record in Web of Science</v>
      </c>
    </row>
    <row r="173" customFormat="false" ht="12.75" hidden="false" customHeight="false" outlineLevel="0" collapsed="false">
      <c r="A173" s="1" t="s">
        <v>72</v>
      </c>
      <c r="B173" s="1" t="s">
        <v>3178</v>
      </c>
      <c r="C173" s="1"/>
      <c r="D173" s="1"/>
      <c r="E173" s="1"/>
      <c r="F173" s="1" t="s">
        <v>3179</v>
      </c>
      <c r="G173" s="1"/>
      <c r="H173" s="1"/>
      <c r="I173" s="1" t="s">
        <v>3180</v>
      </c>
      <c r="J173" s="1" t="s">
        <v>122</v>
      </c>
      <c r="K173" s="1"/>
      <c r="L173" s="1"/>
      <c r="M173" s="1" t="s">
        <v>77</v>
      </c>
      <c r="N173" s="1" t="s">
        <v>52</v>
      </c>
      <c r="O173" s="1"/>
      <c r="P173" s="1"/>
      <c r="Q173" s="1"/>
      <c r="R173" s="1"/>
      <c r="S173" s="1"/>
      <c r="T173" s="1"/>
      <c r="U173" s="1"/>
      <c r="V173" s="1"/>
      <c r="W173" s="1" t="s">
        <v>3181</v>
      </c>
      <c r="X173" s="1"/>
      <c r="Y173" s="1"/>
      <c r="Z173" s="1"/>
      <c r="AA173" s="1" t="s">
        <v>3182</v>
      </c>
      <c r="AB173" s="1"/>
      <c r="AC173" s="1"/>
      <c r="AD173" s="1"/>
      <c r="AE173" s="1"/>
      <c r="AF173" s="1"/>
      <c r="AG173" s="1" t="n">
        <v>0</v>
      </c>
      <c r="AH173" s="1" t="n">
        <v>0</v>
      </c>
      <c r="AI173" s="1" t="n">
        <v>0</v>
      </c>
      <c r="AJ173" s="1" t="n">
        <v>0</v>
      </c>
      <c r="AK173" s="1" t="n">
        <v>0</v>
      </c>
      <c r="AL173" s="1" t="s">
        <v>126</v>
      </c>
      <c r="AM173" s="1" t="s">
        <v>127</v>
      </c>
      <c r="AN173" s="1" t="s">
        <v>128</v>
      </c>
      <c r="AO173" s="1" t="s">
        <v>129</v>
      </c>
      <c r="AP173" s="1"/>
      <c r="AQ173" s="1"/>
      <c r="AR173" s="1" t="s">
        <v>130</v>
      </c>
      <c r="AS173" s="1" t="s">
        <v>131</v>
      </c>
      <c r="AT173" s="1" t="s">
        <v>180</v>
      </c>
      <c r="AU173" s="1" t="n">
        <v>2009</v>
      </c>
      <c r="AV173" s="1" t="n">
        <v>21</v>
      </c>
      <c r="AW173" s="1" t="n">
        <v>1</v>
      </c>
      <c r="AX173" s="1"/>
      <c r="AY173" s="1"/>
      <c r="AZ173" s="1"/>
      <c r="BA173" s="1"/>
      <c r="BB173" s="1" t="n">
        <v>142</v>
      </c>
      <c r="BC173" s="1" t="n">
        <v>142</v>
      </c>
      <c r="BD173" s="1"/>
      <c r="BE173" s="1"/>
      <c r="BF173" s="1"/>
      <c r="BG173" s="1"/>
      <c r="BH173" s="1"/>
      <c r="BI173" s="1" t="n">
        <v>1</v>
      </c>
      <c r="BJ173" s="1" t="s">
        <v>134</v>
      </c>
      <c r="BK173" s="1" t="s">
        <v>135</v>
      </c>
      <c r="BL173" s="1" t="s">
        <v>134</v>
      </c>
      <c r="BM173" s="1" t="s">
        <v>1077</v>
      </c>
      <c r="BN173" s="1"/>
      <c r="BO173" s="1"/>
      <c r="BP173" s="1"/>
      <c r="BQ173" s="1"/>
      <c r="BR173" s="1" t="s">
        <v>95</v>
      </c>
      <c r="BS173" s="1" t="s">
        <v>3183</v>
      </c>
      <c r="BT173" s="1" t="str">
        <f aca="false">HYPERLINK("https%3A%2F%2Fwww.webofscience.com%2Fwos%2Fwoscc%2Ffull-record%2FWOS:000264534600049","View Full Record in Web of Science")</f>
        <v>View Full Record in Web of Science</v>
      </c>
    </row>
    <row r="174" customFormat="false" ht="12.75" hidden="false" customHeight="false" outlineLevel="0" collapsed="false">
      <c r="A174" s="1" t="s">
        <v>72</v>
      </c>
      <c r="B174" s="1" t="s">
        <v>3184</v>
      </c>
      <c r="C174" s="1"/>
      <c r="D174" s="1"/>
      <c r="E174" s="1"/>
      <c r="F174" s="1" t="s">
        <v>3185</v>
      </c>
      <c r="G174" s="1"/>
      <c r="H174" s="1"/>
      <c r="I174" s="1" t="s">
        <v>3186</v>
      </c>
      <c r="J174" s="1" t="s">
        <v>3187</v>
      </c>
      <c r="K174" s="1"/>
      <c r="L174" s="1"/>
      <c r="M174" s="1" t="s">
        <v>77</v>
      </c>
      <c r="N174" s="1" t="s">
        <v>101</v>
      </c>
      <c r="O174" s="1"/>
      <c r="P174" s="1"/>
      <c r="Q174" s="1"/>
      <c r="R174" s="1"/>
      <c r="S174" s="1"/>
      <c r="T174" s="1" t="s">
        <v>3188</v>
      </c>
      <c r="U174" s="1"/>
      <c r="V174" s="1" t="s">
        <v>3189</v>
      </c>
      <c r="W174" s="1" t="s">
        <v>3190</v>
      </c>
      <c r="X174" s="1" t="s">
        <v>106</v>
      </c>
      <c r="Y174" s="1" t="s">
        <v>3191</v>
      </c>
      <c r="Z174" s="1" t="s">
        <v>3192</v>
      </c>
      <c r="AA174" s="1"/>
      <c r="AB174" s="1"/>
      <c r="AC174" s="1"/>
      <c r="AD174" s="1"/>
      <c r="AE174" s="1"/>
      <c r="AF174" s="1"/>
      <c r="AG174" s="1" t="n">
        <v>6</v>
      </c>
      <c r="AH174" s="1" t="n">
        <v>2</v>
      </c>
      <c r="AI174" s="1" t="n">
        <v>2</v>
      </c>
      <c r="AJ174" s="1" t="n">
        <v>0</v>
      </c>
      <c r="AK174" s="1" t="n">
        <v>0</v>
      </c>
      <c r="AL174" s="1" t="s">
        <v>874</v>
      </c>
      <c r="AM174" s="1" t="s">
        <v>875</v>
      </c>
      <c r="AN174" s="1" t="s">
        <v>876</v>
      </c>
      <c r="AO174" s="1" t="s">
        <v>3193</v>
      </c>
      <c r="AP174" s="1" t="s">
        <v>3194</v>
      </c>
      <c r="AQ174" s="1"/>
      <c r="AR174" s="1" t="s">
        <v>3195</v>
      </c>
      <c r="AS174" s="1" t="s">
        <v>3196</v>
      </c>
      <c r="AT174" s="1" t="s">
        <v>180</v>
      </c>
      <c r="AU174" s="1" t="n">
        <v>2005</v>
      </c>
      <c r="AV174" s="1" t="n">
        <v>4</v>
      </c>
      <c r="AW174" s="1" t="n">
        <v>1</v>
      </c>
      <c r="AX174" s="1"/>
      <c r="AY174" s="1"/>
      <c r="AZ174" s="1"/>
      <c r="BA174" s="1"/>
      <c r="BB174" s="1" t="n">
        <v>24</v>
      </c>
      <c r="BC174" s="1" t="n">
        <v>26</v>
      </c>
      <c r="BD174" s="1"/>
      <c r="BE174" s="1" t="s">
        <v>3197</v>
      </c>
      <c r="BF174" s="1" t="str">
        <f aca="false">HYPERLINK("http://dx.doi.org/10.1097/01.poc.0000159625.41457.a9","http://dx.doi.org/10.1097/01.poc.0000159625.41457.a9")</f>
        <v>http://dx.doi.org/10.1097/01.poc.0000159625.41457.a9</v>
      </c>
      <c r="BG174" s="1"/>
      <c r="BH174" s="1"/>
      <c r="BI174" s="1" t="n">
        <v>3</v>
      </c>
      <c r="BJ174" s="1" t="s">
        <v>379</v>
      </c>
      <c r="BK174" s="1" t="s">
        <v>461</v>
      </c>
      <c r="BL174" s="1" t="s">
        <v>379</v>
      </c>
      <c r="BM174" s="1" t="s">
        <v>3198</v>
      </c>
      <c r="BN174" s="1"/>
      <c r="BO174" s="1"/>
      <c r="BP174" s="1"/>
      <c r="BQ174" s="1"/>
      <c r="BR174" s="1" t="s">
        <v>95</v>
      </c>
      <c r="BS174" s="1" t="s">
        <v>3199</v>
      </c>
      <c r="BT174" s="1" t="str">
        <f aca="false">HYPERLINK("https%3A%2F%2Fwww.webofscience.com%2Fwos%2Fwoscc%2Ffull-record%2FWOS:000218035900006","View Full Record in Web of Science")</f>
        <v>View Full Record in Web of Science</v>
      </c>
    </row>
    <row r="175" customFormat="false" ht="12.75" hidden="false" customHeight="false" outlineLevel="0" collapsed="false">
      <c r="A175" s="1" t="s">
        <v>72</v>
      </c>
      <c r="B175" s="1" t="s">
        <v>3200</v>
      </c>
      <c r="C175" s="1"/>
      <c r="D175" s="1"/>
      <c r="E175" s="1"/>
      <c r="F175" s="1" t="s">
        <v>3201</v>
      </c>
      <c r="G175" s="1"/>
      <c r="H175" s="1"/>
      <c r="I175" s="1" t="s">
        <v>3202</v>
      </c>
      <c r="J175" s="1" t="s">
        <v>3203</v>
      </c>
      <c r="K175" s="1"/>
      <c r="L175" s="1"/>
      <c r="M175" s="1" t="s">
        <v>77</v>
      </c>
      <c r="N175" s="1" t="s">
        <v>78</v>
      </c>
      <c r="O175" s="1"/>
      <c r="P175" s="1"/>
      <c r="Q175" s="1"/>
      <c r="R175" s="1"/>
      <c r="S175" s="1"/>
      <c r="T175" s="1"/>
      <c r="U175" s="1"/>
      <c r="V175" s="1"/>
      <c r="W175" s="1" t="s">
        <v>3204</v>
      </c>
      <c r="X175" s="1"/>
      <c r="Y175" s="1" t="s">
        <v>3205</v>
      </c>
      <c r="Z175" s="1" t="s">
        <v>3206</v>
      </c>
      <c r="AA175" s="1"/>
      <c r="AB175" s="1"/>
      <c r="AC175" s="1"/>
      <c r="AD175" s="1"/>
      <c r="AE175" s="1"/>
      <c r="AF175" s="1"/>
      <c r="AG175" s="1" t="n">
        <v>4</v>
      </c>
      <c r="AH175" s="1" t="n">
        <v>2</v>
      </c>
      <c r="AI175" s="1" t="n">
        <v>2</v>
      </c>
      <c r="AJ175" s="1" t="n">
        <v>0</v>
      </c>
      <c r="AK175" s="1" t="n">
        <v>3</v>
      </c>
      <c r="AL175" s="1" t="s">
        <v>3207</v>
      </c>
      <c r="AM175" s="1" t="s">
        <v>3208</v>
      </c>
      <c r="AN175" s="1" t="s">
        <v>3209</v>
      </c>
      <c r="AO175" s="1" t="s">
        <v>3210</v>
      </c>
      <c r="AP175" s="1" t="s">
        <v>3211</v>
      </c>
      <c r="AQ175" s="1"/>
      <c r="AR175" s="1" t="s">
        <v>3212</v>
      </c>
      <c r="AS175" s="1" t="s">
        <v>3213</v>
      </c>
      <c r="AT175" s="1" t="s">
        <v>90</v>
      </c>
      <c r="AU175" s="1" t="n">
        <v>2015</v>
      </c>
      <c r="AV175" s="1" t="n">
        <v>36</v>
      </c>
      <c r="AW175" s="1" t="n">
        <v>8</v>
      </c>
      <c r="AX175" s="1"/>
      <c r="AY175" s="1"/>
      <c r="AZ175" s="1"/>
      <c r="BA175" s="1"/>
      <c r="BB175" s="1" t="n">
        <v>1493</v>
      </c>
      <c r="BC175" s="1" t="n">
        <v>1494</v>
      </c>
      <c r="BD175" s="1"/>
      <c r="BE175" s="1" t="s">
        <v>3214</v>
      </c>
      <c r="BF175" s="1" t="str">
        <f aca="false">HYPERLINK("http://dx.doi.org/10.1007/s10072-015-2108-2","http://dx.doi.org/10.1007/s10072-015-2108-2")</f>
        <v>http://dx.doi.org/10.1007/s10072-015-2108-2</v>
      </c>
      <c r="BG175" s="1"/>
      <c r="BH175" s="1"/>
      <c r="BI175" s="1" t="n">
        <v>2</v>
      </c>
      <c r="BJ175" s="1" t="s">
        <v>433</v>
      </c>
      <c r="BK175" s="1" t="s">
        <v>92</v>
      </c>
      <c r="BL175" s="1" t="s">
        <v>435</v>
      </c>
      <c r="BM175" s="1" t="s">
        <v>3215</v>
      </c>
      <c r="BN175" s="1" t="n">
        <v>25682265</v>
      </c>
      <c r="BO175" s="1"/>
      <c r="BP175" s="1"/>
      <c r="BQ175" s="1"/>
      <c r="BR175" s="1" t="s">
        <v>95</v>
      </c>
      <c r="BS175" s="1" t="s">
        <v>3216</v>
      </c>
      <c r="BT175" s="1" t="str">
        <f aca="false">HYPERLINK("https%3A%2F%2Fwww.webofscience.com%2Fwos%2Fwoscc%2Ffull-record%2FWOS:000358587000027","View Full Record in Web of Science")</f>
        <v>View Full Record in Web of Science</v>
      </c>
    </row>
    <row r="176" customFormat="false" ht="12.75" hidden="false" customHeight="false" outlineLevel="0" collapsed="false">
      <c r="A176" s="1" t="s">
        <v>72</v>
      </c>
      <c r="B176" s="1" t="s">
        <v>3217</v>
      </c>
      <c r="C176" s="1"/>
      <c r="D176" s="1"/>
      <c r="E176" s="1"/>
      <c r="F176" s="1" t="s">
        <v>3218</v>
      </c>
      <c r="G176" s="1"/>
      <c r="H176" s="1"/>
      <c r="I176" s="1" t="s">
        <v>3219</v>
      </c>
      <c r="J176" s="1" t="s">
        <v>3220</v>
      </c>
      <c r="K176" s="1"/>
      <c r="L176" s="1"/>
      <c r="M176" s="1" t="s">
        <v>77</v>
      </c>
      <c r="N176" s="1" t="s">
        <v>142</v>
      </c>
      <c r="O176" s="1"/>
      <c r="P176" s="1"/>
      <c r="Q176" s="1"/>
      <c r="R176" s="1"/>
      <c r="S176" s="1"/>
      <c r="T176" s="1"/>
      <c r="U176" s="1"/>
      <c r="V176" s="1"/>
      <c r="W176" s="1" t="s">
        <v>3221</v>
      </c>
      <c r="X176" s="1" t="s">
        <v>495</v>
      </c>
      <c r="Y176" s="1" t="s">
        <v>3222</v>
      </c>
      <c r="Z176" s="1" t="s">
        <v>3223</v>
      </c>
      <c r="AA176" s="1" t="s">
        <v>3224</v>
      </c>
      <c r="AB176" s="1"/>
      <c r="AC176" s="1"/>
      <c r="AD176" s="1"/>
      <c r="AE176" s="1"/>
      <c r="AF176" s="1"/>
      <c r="AG176" s="1" t="n">
        <v>2</v>
      </c>
      <c r="AH176" s="1" t="n">
        <v>0</v>
      </c>
      <c r="AI176" s="1" t="n">
        <v>1</v>
      </c>
      <c r="AJ176" s="1" t="n">
        <v>0</v>
      </c>
      <c r="AK176" s="1" t="n">
        <v>2</v>
      </c>
      <c r="AL176" s="1" t="s">
        <v>3225</v>
      </c>
      <c r="AM176" s="1" t="s">
        <v>997</v>
      </c>
      <c r="AN176" s="1" t="s">
        <v>3226</v>
      </c>
      <c r="AO176" s="1" t="s">
        <v>3227</v>
      </c>
      <c r="AP176" s="1"/>
      <c r="AQ176" s="1"/>
      <c r="AR176" s="1" t="s">
        <v>3228</v>
      </c>
      <c r="AS176" s="1" t="s">
        <v>3229</v>
      </c>
      <c r="AT176" s="1" t="s">
        <v>898</v>
      </c>
      <c r="AU176" s="1" t="n">
        <v>2015</v>
      </c>
      <c r="AV176" s="1" t="n">
        <v>62</v>
      </c>
      <c r="AW176" s="1" t="n">
        <v>4</v>
      </c>
      <c r="AX176" s="1"/>
      <c r="AY176" s="1"/>
      <c r="AZ176" s="1"/>
      <c r="BA176" s="1"/>
      <c r="BB176" s="1" t="n">
        <v>1073</v>
      </c>
      <c r="BC176" s="1" t="n">
        <v>1073</v>
      </c>
      <c r="BD176" s="1"/>
      <c r="BE176" s="1" t="s">
        <v>3230</v>
      </c>
      <c r="BF176" s="1" t="str">
        <f aca="false">HYPERLINK("http://dx.doi.org/10.1016/j.jvs.2014.05.014","http://dx.doi.org/10.1016/j.jvs.2014.05.014")</f>
        <v>http://dx.doi.org/10.1016/j.jvs.2014.05.014</v>
      </c>
      <c r="BG176" s="1"/>
      <c r="BH176" s="1"/>
      <c r="BI176" s="1" t="n">
        <v>1</v>
      </c>
      <c r="BJ176" s="1" t="s">
        <v>3231</v>
      </c>
      <c r="BK176" s="1" t="s">
        <v>92</v>
      </c>
      <c r="BL176" s="1" t="s">
        <v>3232</v>
      </c>
      <c r="BM176" s="1" t="s">
        <v>3233</v>
      </c>
      <c r="BN176" s="1" t="n">
        <v>26410050</v>
      </c>
      <c r="BO176" s="1" t="s">
        <v>1279</v>
      </c>
      <c r="BP176" s="1"/>
      <c r="BQ176" s="1"/>
      <c r="BR176" s="1" t="s">
        <v>95</v>
      </c>
      <c r="BS176" s="1" t="s">
        <v>3234</v>
      </c>
      <c r="BT176" s="1" t="str">
        <f aca="false">HYPERLINK("https%3A%2F%2Fwww.webofscience.com%2Fwos%2Fwoscc%2Ffull-record%2FWOS:000361885800038","View Full Record in Web of Science")</f>
        <v>View Full Record in Web of Science</v>
      </c>
    </row>
    <row r="177" customFormat="false" ht="12.75" hidden="false" customHeight="false" outlineLevel="0" collapsed="false">
      <c r="A177" s="1" t="s">
        <v>72</v>
      </c>
      <c r="B177" s="1" t="s">
        <v>3235</v>
      </c>
      <c r="C177" s="1"/>
      <c r="D177" s="1"/>
      <c r="E177" s="1"/>
      <c r="F177" s="1" t="s">
        <v>3236</v>
      </c>
      <c r="G177" s="1"/>
      <c r="H177" s="1"/>
      <c r="I177" s="1" t="s">
        <v>3237</v>
      </c>
      <c r="J177" s="1" t="s">
        <v>3238</v>
      </c>
      <c r="K177" s="1"/>
      <c r="L177" s="1"/>
      <c r="M177" s="1" t="s">
        <v>77</v>
      </c>
      <c r="N177" s="1" t="s">
        <v>52</v>
      </c>
      <c r="O177" s="1" t="s">
        <v>3239</v>
      </c>
      <c r="P177" s="1" t="s">
        <v>3240</v>
      </c>
      <c r="Q177" s="1" t="s">
        <v>3241</v>
      </c>
      <c r="R177" s="1"/>
      <c r="S177" s="1"/>
      <c r="T177" s="1"/>
      <c r="U177" s="1"/>
      <c r="V177" s="1"/>
      <c r="W177" s="1" t="s">
        <v>3242</v>
      </c>
      <c r="X177" s="1" t="s">
        <v>125</v>
      </c>
      <c r="Y177" s="1"/>
      <c r="Z177" s="1"/>
      <c r="AA177" s="1" t="s">
        <v>3243</v>
      </c>
      <c r="AB177" s="1" t="s">
        <v>3244</v>
      </c>
      <c r="AC177" s="1"/>
      <c r="AD177" s="1"/>
      <c r="AE177" s="1"/>
      <c r="AF177" s="1"/>
      <c r="AG177" s="1" t="n">
        <v>0</v>
      </c>
      <c r="AH177" s="1" t="n">
        <v>0</v>
      </c>
      <c r="AI177" s="1" t="n">
        <v>0</v>
      </c>
      <c r="AJ177" s="1" t="n">
        <v>0</v>
      </c>
      <c r="AK177" s="1" t="n">
        <v>5</v>
      </c>
      <c r="AL177" s="1" t="s">
        <v>650</v>
      </c>
      <c r="AM177" s="1" t="s">
        <v>291</v>
      </c>
      <c r="AN177" s="1" t="s">
        <v>651</v>
      </c>
      <c r="AO177" s="1" t="s">
        <v>3245</v>
      </c>
      <c r="AP177" s="1"/>
      <c r="AQ177" s="1"/>
      <c r="AR177" s="1" t="s">
        <v>3246</v>
      </c>
      <c r="AS177" s="1" t="s">
        <v>3247</v>
      </c>
      <c r="AT177" s="1" t="s">
        <v>205</v>
      </c>
      <c r="AU177" s="1" t="n">
        <v>2007</v>
      </c>
      <c r="AV177" s="1" t="n">
        <v>31</v>
      </c>
      <c r="AW177" s="1"/>
      <c r="AX177" s="1"/>
      <c r="AY177" s="1" t="n">
        <v>1</v>
      </c>
      <c r="AZ177" s="1"/>
      <c r="BA177" s="1"/>
      <c r="BB177" s="1" t="s">
        <v>3248</v>
      </c>
      <c r="BC177" s="1" t="s">
        <v>3248</v>
      </c>
      <c r="BD177" s="1"/>
      <c r="BE177" s="1"/>
      <c r="BF177" s="1"/>
      <c r="BG177" s="1"/>
      <c r="BH177" s="1"/>
      <c r="BI177" s="1" t="n">
        <v>1</v>
      </c>
      <c r="BJ177" s="1" t="s">
        <v>3249</v>
      </c>
      <c r="BK177" s="1" t="s">
        <v>1142</v>
      </c>
      <c r="BL177" s="1" t="s">
        <v>3249</v>
      </c>
      <c r="BM177" s="1" t="s">
        <v>3250</v>
      </c>
      <c r="BN177" s="1"/>
      <c r="BO177" s="1"/>
      <c r="BP177" s="1"/>
      <c r="BQ177" s="1"/>
      <c r="BR177" s="1" t="s">
        <v>95</v>
      </c>
      <c r="BS177" s="1" t="s">
        <v>3251</v>
      </c>
      <c r="BT177" s="1" t="str">
        <f aca="false">HYPERLINK("https%3A%2F%2Fwww.webofscience.com%2Fwos%2Fwoscc%2Ffull-record%2FWOS:000245832700838","View Full Record in Web of Science")</f>
        <v>View Full Record in Web of Science</v>
      </c>
    </row>
    <row r="178" customFormat="false" ht="12.75" hidden="false" customHeight="false" outlineLevel="0" collapsed="false">
      <c r="A178" s="1" t="s">
        <v>72</v>
      </c>
      <c r="B178" s="1" t="s">
        <v>3252</v>
      </c>
      <c r="C178" s="1"/>
      <c r="D178" s="1"/>
      <c r="E178" s="1"/>
      <c r="F178" s="1" t="s">
        <v>3253</v>
      </c>
      <c r="G178" s="1"/>
      <c r="H178" s="1"/>
      <c r="I178" s="1" t="s">
        <v>3254</v>
      </c>
      <c r="J178" s="1" t="s">
        <v>3255</v>
      </c>
      <c r="K178" s="1"/>
      <c r="L178" s="1"/>
      <c r="M178" s="1" t="s">
        <v>77</v>
      </c>
      <c r="N178" s="1" t="s">
        <v>101</v>
      </c>
      <c r="O178" s="1"/>
      <c r="P178" s="1"/>
      <c r="Q178" s="1"/>
      <c r="R178" s="1"/>
      <c r="S178" s="1"/>
      <c r="T178" s="1" t="s">
        <v>3256</v>
      </c>
      <c r="U178" s="1" t="s">
        <v>3257</v>
      </c>
      <c r="V178" s="1" t="s">
        <v>3258</v>
      </c>
      <c r="W178" s="1" t="s">
        <v>3259</v>
      </c>
      <c r="X178" s="1" t="s">
        <v>645</v>
      </c>
      <c r="Y178" s="1" t="s">
        <v>3260</v>
      </c>
      <c r="Z178" s="1" t="s">
        <v>3261</v>
      </c>
      <c r="AA178" s="1"/>
      <c r="AB178" s="1"/>
      <c r="AC178" s="1"/>
      <c r="AD178" s="1"/>
      <c r="AE178" s="1"/>
      <c r="AF178" s="1"/>
      <c r="AG178" s="1" t="n">
        <v>22</v>
      </c>
      <c r="AH178" s="1" t="n">
        <v>8</v>
      </c>
      <c r="AI178" s="1" t="n">
        <v>8</v>
      </c>
      <c r="AJ178" s="1" t="n">
        <v>1</v>
      </c>
      <c r="AK178" s="1" t="n">
        <v>5</v>
      </c>
      <c r="AL178" s="1" t="s">
        <v>912</v>
      </c>
      <c r="AM178" s="1" t="s">
        <v>201</v>
      </c>
      <c r="AN178" s="1" t="s">
        <v>913</v>
      </c>
      <c r="AO178" s="1" t="s">
        <v>3262</v>
      </c>
      <c r="AP178" s="1" t="s">
        <v>3263</v>
      </c>
      <c r="AQ178" s="1"/>
      <c r="AR178" s="1" t="s">
        <v>3255</v>
      </c>
      <c r="AS178" s="1" t="s">
        <v>3264</v>
      </c>
      <c r="AT178" s="1"/>
      <c r="AU178" s="1" t="n">
        <v>2012</v>
      </c>
      <c r="AV178" s="1" t="n">
        <v>58</v>
      </c>
      <c r="AW178" s="1" t="n">
        <v>4</v>
      </c>
      <c r="AX178" s="1"/>
      <c r="AY178" s="1"/>
      <c r="AZ178" s="1"/>
      <c r="BA178" s="1"/>
      <c r="BB178" s="1" t="n">
        <v>330</v>
      </c>
      <c r="BC178" s="1" t="n">
        <v>336</v>
      </c>
      <c r="BD178" s="1"/>
      <c r="BE178" s="1" t="s">
        <v>3265</v>
      </c>
      <c r="BF178" s="1" t="str">
        <f aca="false">HYPERLINK("http://dx.doi.org/10.1159/000343454","http://dx.doi.org/10.1159/000343454")</f>
        <v>http://dx.doi.org/10.1159/000343454</v>
      </c>
      <c r="BG178" s="1"/>
      <c r="BH178" s="1"/>
      <c r="BI178" s="1" t="n">
        <v>7</v>
      </c>
      <c r="BJ178" s="1" t="s">
        <v>3266</v>
      </c>
      <c r="BK178" s="1" t="s">
        <v>92</v>
      </c>
      <c r="BL178" s="1" t="s">
        <v>3266</v>
      </c>
      <c r="BM178" s="1" t="s">
        <v>3267</v>
      </c>
      <c r="BN178" s="1" t="n">
        <v>23147252</v>
      </c>
      <c r="BO178" s="1"/>
      <c r="BP178" s="1"/>
      <c r="BQ178" s="1"/>
      <c r="BR178" s="1" t="s">
        <v>95</v>
      </c>
      <c r="BS178" s="1" t="s">
        <v>3268</v>
      </c>
      <c r="BT178" s="1" t="str">
        <f aca="false">HYPERLINK("https%3A%2F%2Fwww.webofscience.com%2Fwos%2Fwoscc%2Ffull-record%2FWOS:000311043700010","View Full Record in Web of Science")</f>
        <v>View Full Record in Web of Science</v>
      </c>
    </row>
    <row r="179" customFormat="false" ht="12.75" hidden="false" customHeight="false" outlineLevel="0" collapsed="false">
      <c r="A179" s="1" t="s">
        <v>72</v>
      </c>
      <c r="B179" s="1" t="s">
        <v>3269</v>
      </c>
      <c r="C179" s="1"/>
      <c r="D179" s="1"/>
      <c r="E179" s="1"/>
      <c r="F179" s="1" t="s">
        <v>3270</v>
      </c>
      <c r="G179" s="1"/>
      <c r="H179" s="1"/>
      <c r="I179" s="1" t="s">
        <v>3271</v>
      </c>
      <c r="J179" s="1" t="s">
        <v>3272</v>
      </c>
      <c r="K179" s="1"/>
      <c r="L179" s="1"/>
      <c r="M179" s="1" t="s">
        <v>77</v>
      </c>
      <c r="N179" s="1" t="s">
        <v>78</v>
      </c>
      <c r="O179" s="1"/>
      <c r="P179" s="1"/>
      <c r="Q179" s="1"/>
      <c r="R179" s="1"/>
      <c r="S179" s="1"/>
      <c r="T179" s="1"/>
      <c r="U179" s="1"/>
      <c r="V179" s="1"/>
      <c r="W179" s="1" t="s">
        <v>3273</v>
      </c>
      <c r="X179" s="1"/>
      <c r="Y179" s="1" t="s">
        <v>3274</v>
      </c>
      <c r="Z179" s="1" t="s">
        <v>3275</v>
      </c>
      <c r="AA179" s="1"/>
      <c r="AB179" s="1"/>
      <c r="AC179" s="1"/>
      <c r="AD179" s="1"/>
      <c r="AE179" s="1"/>
      <c r="AF179" s="1"/>
      <c r="AG179" s="1" t="n">
        <v>5</v>
      </c>
      <c r="AH179" s="1" t="n">
        <v>0</v>
      </c>
      <c r="AI179" s="1" t="n">
        <v>0</v>
      </c>
      <c r="AJ179" s="1" t="n">
        <v>0</v>
      </c>
      <c r="AK179" s="1" t="n">
        <v>0</v>
      </c>
      <c r="AL179" s="1" t="s">
        <v>3276</v>
      </c>
      <c r="AM179" s="1" t="s">
        <v>1612</v>
      </c>
      <c r="AN179" s="1" t="s">
        <v>3277</v>
      </c>
      <c r="AO179" s="1"/>
      <c r="AP179" s="1" t="s">
        <v>3278</v>
      </c>
      <c r="AQ179" s="1"/>
      <c r="AR179" s="1" t="s">
        <v>3279</v>
      </c>
      <c r="AS179" s="1" t="s">
        <v>3280</v>
      </c>
      <c r="AT179" s="1" t="s">
        <v>1253</v>
      </c>
      <c r="AU179" s="1" t="n">
        <v>2016</v>
      </c>
      <c r="AV179" s="1" t="n">
        <v>1</v>
      </c>
      <c r="AW179" s="1" t="n">
        <v>1</v>
      </c>
      <c r="AX179" s="1"/>
      <c r="AY179" s="1"/>
      <c r="AZ179" s="1"/>
      <c r="BA179" s="1"/>
      <c r="BB179" s="1" t="n">
        <v>90</v>
      </c>
      <c r="BC179" s="1" t="n">
        <v>92</v>
      </c>
      <c r="BD179" s="1"/>
      <c r="BE179" s="1" t="s">
        <v>3281</v>
      </c>
      <c r="BF179" s="1" t="str">
        <f aca="false">HYPERLINK("http://dx.doi.org/10.1373/jalm.2016.020321","http://dx.doi.org/10.1373/jalm.2016.020321")</f>
        <v>http://dx.doi.org/10.1373/jalm.2016.020321</v>
      </c>
      <c r="BG179" s="1"/>
      <c r="BH179" s="1"/>
      <c r="BI179" s="1" t="n">
        <v>4</v>
      </c>
      <c r="BJ179" s="1" t="s">
        <v>379</v>
      </c>
      <c r="BK179" s="1" t="s">
        <v>461</v>
      </c>
      <c r="BL179" s="1" t="s">
        <v>379</v>
      </c>
      <c r="BM179" s="1" t="s">
        <v>3282</v>
      </c>
      <c r="BN179" s="1" t="n">
        <v>33626799</v>
      </c>
      <c r="BO179" s="1"/>
      <c r="BP179" s="1"/>
      <c r="BQ179" s="1"/>
      <c r="BR179" s="1" t="s">
        <v>95</v>
      </c>
      <c r="BS179" s="1" t="s">
        <v>3283</v>
      </c>
      <c r="BT179" s="1" t="str">
        <f aca="false">HYPERLINK("https%3A%2F%2Fwww.webofscience.com%2Fwos%2Fwoscc%2Ffull-record%2FWOS:000496424400014","View Full Record in Web of Science")</f>
        <v>View Full Record in Web of Science</v>
      </c>
    </row>
    <row r="180" customFormat="false" ht="12.75" hidden="false" customHeight="false" outlineLevel="0" collapsed="false">
      <c r="A180" s="1" t="s">
        <v>72</v>
      </c>
      <c r="B180" s="1" t="s">
        <v>3284</v>
      </c>
      <c r="C180" s="1"/>
      <c r="D180" s="1"/>
      <c r="E180" s="1"/>
      <c r="F180" s="1" t="s">
        <v>3284</v>
      </c>
      <c r="G180" s="1"/>
      <c r="H180" s="1"/>
      <c r="I180" s="1" t="s">
        <v>3285</v>
      </c>
      <c r="J180" s="1" t="s">
        <v>2973</v>
      </c>
      <c r="K180" s="1"/>
      <c r="L180" s="1"/>
      <c r="M180" s="1" t="s">
        <v>77</v>
      </c>
      <c r="N180" s="1" t="s">
        <v>101</v>
      </c>
      <c r="O180" s="1"/>
      <c r="P180" s="1"/>
      <c r="Q180" s="1"/>
      <c r="R180" s="1"/>
      <c r="S180" s="1"/>
      <c r="T180" s="1" t="s">
        <v>3286</v>
      </c>
      <c r="U180" s="1" t="s">
        <v>3287</v>
      </c>
      <c r="V180" s="1" t="s">
        <v>3288</v>
      </c>
      <c r="W180" s="1" t="s">
        <v>3289</v>
      </c>
      <c r="X180" s="1" t="s">
        <v>106</v>
      </c>
      <c r="Y180" s="1" t="s">
        <v>3290</v>
      </c>
      <c r="Z180" s="1" t="s">
        <v>3291</v>
      </c>
      <c r="AA180" s="1" t="s">
        <v>3166</v>
      </c>
      <c r="AB180" s="1" t="s">
        <v>3292</v>
      </c>
      <c r="AC180" s="1"/>
      <c r="AD180" s="1"/>
      <c r="AE180" s="1"/>
      <c r="AF180" s="1"/>
      <c r="AG180" s="1" t="n">
        <v>35</v>
      </c>
      <c r="AH180" s="1" t="n">
        <v>6</v>
      </c>
      <c r="AI180" s="1" t="n">
        <v>9</v>
      </c>
      <c r="AJ180" s="1" t="n">
        <v>1</v>
      </c>
      <c r="AK180" s="1" t="n">
        <v>1</v>
      </c>
      <c r="AL180" s="1" t="s">
        <v>2983</v>
      </c>
      <c r="AM180" s="1" t="s">
        <v>2984</v>
      </c>
      <c r="AN180" s="1" t="s">
        <v>2985</v>
      </c>
      <c r="AO180" s="1" t="s">
        <v>2986</v>
      </c>
      <c r="AP180" s="1" t="s">
        <v>2987</v>
      </c>
      <c r="AQ180" s="1"/>
      <c r="AR180" s="1" t="s">
        <v>2988</v>
      </c>
      <c r="AS180" s="1" t="s">
        <v>2989</v>
      </c>
      <c r="AT180" s="1" t="s">
        <v>274</v>
      </c>
      <c r="AU180" s="1" t="n">
        <v>2005</v>
      </c>
      <c r="AV180" s="1" t="n">
        <v>117</v>
      </c>
      <c r="AW180" s="1" t="s">
        <v>3293</v>
      </c>
      <c r="AX180" s="1"/>
      <c r="AY180" s="1"/>
      <c r="AZ180" s="1"/>
      <c r="BA180" s="1"/>
      <c r="BB180" s="1" t="n">
        <v>417</v>
      </c>
      <c r="BC180" s="1" t="n">
        <v>422</v>
      </c>
      <c r="BD180" s="1"/>
      <c r="BE180" s="1" t="s">
        <v>3294</v>
      </c>
      <c r="BF180" s="1" t="str">
        <f aca="false">HYPERLINK("http://dx.doi.org/10.1007/s00508-005-0364-5","http://dx.doi.org/10.1007/s00508-005-0364-5")</f>
        <v>http://dx.doi.org/10.1007/s00508-005-0364-5</v>
      </c>
      <c r="BG180" s="1"/>
      <c r="BH180" s="1"/>
      <c r="BI180" s="1" t="n">
        <v>6</v>
      </c>
      <c r="BJ180" s="1" t="s">
        <v>182</v>
      </c>
      <c r="BK180" s="1" t="s">
        <v>92</v>
      </c>
      <c r="BL180" s="1" t="s">
        <v>183</v>
      </c>
      <c r="BM180" s="1" t="s">
        <v>3295</v>
      </c>
      <c r="BN180" s="1" t="n">
        <v>16053198</v>
      </c>
      <c r="BO180" s="1"/>
      <c r="BP180" s="1"/>
      <c r="BQ180" s="1"/>
      <c r="BR180" s="1" t="s">
        <v>95</v>
      </c>
      <c r="BS180" s="1" t="s">
        <v>3296</v>
      </c>
      <c r="BT180" s="1" t="str">
        <f aca="false">HYPERLINK("https%3A%2F%2Fwww.webofscience.com%2Fwos%2Fwoscc%2Ffull-record%2FWOS:000230678000009","View Full Record in Web of Science")</f>
        <v>View Full Record in Web of Science</v>
      </c>
    </row>
    <row r="181" customFormat="false" ht="12.75" hidden="false" customHeight="false" outlineLevel="0" collapsed="false">
      <c r="A181" s="1" t="s">
        <v>72</v>
      </c>
      <c r="B181" s="1" t="s">
        <v>3297</v>
      </c>
      <c r="C181" s="1"/>
      <c r="D181" s="1"/>
      <c r="E181" s="1"/>
      <c r="F181" s="1" t="s">
        <v>3297</v>
      </c>
      <c r="G181" s="1"/>
      <c r="H181" s="1"/>
      <c r="I181" s="1" t="s">
        <v>3298</v>
      </c>
      <c r="J181" s="1" t="s">
        <v>3299</v>
      </c>
      <c r="K181" s="1"/>
      <c r="L181" s="1"/>
      <c r="M181" s="1" t="s">
        <v>77</v>
      </c>
      <c r="N181" s="1" t="s">
        <v>101</v>
      </c>
      <c r="O181" s="1"/>
      <c r="P181" s="1"/>
      <c r="Q181" s="1"/>
      <c r="R181" s="1"/>
      <c r="S181" s="1"/>
      <c r="T181" s="1"/>
      <c r="U181" s="1" t="s">
        <v>3300</v>
      </c>
      <c r="V181" s="1" t="s">
        <v>3301</v>
      </c>
      <c r="W181" s="1" t="s">
        <v>3302</v>
      </c>
      <c r="X181" s="1" t="s">
        <v>106</v>
      </c>
      <c r="Y181" s="1" t="s">
        <v>3303</v>
      </c>
      <c r="Z181" s="1" t="s">
        <v>3304</v>
      </c>
      <c r="AA181" s="1"/>
      <c r="AB181" s="1"/>
      <c r="AC181" s="1"/>
      <c r="AD181" s="1"/>
      <c r="AE181" s="1"/>
      <c r="AF181" s="1"/>
      <c r="AG181" s="1" t="n">
        <v>28</v>
      </c>
      <c r="AH181" s="1" t="n">
        <v>22</v>
      </c>
      <c r="AI181" s="1" t="n">
        <v>23</v>
      </c>
      <c r="AJ181" s="1" t="n">
        <v>0</v>
      </c>
      <c r="AK181" s="1" t="n">
        <v>3</v>
      </c>
      <c r="AL181" s="1" t="s">
        <v>1759</v>
      </c>
      <c r="AM181" s="1" t="s">
        <v>291</v>
      </c>
      <c r="AN181" s="1" t="s">
        <v>1760</v>
      </c>
      <c r="AO181" s="1" t="s">
        <v>3305</v>
      </c>
      <c r="AP181" s="1" t="s">
        <v>3306</v>
      </c>
      <c r="AQ181" s="1"/>
      <c r="AR181" s="1" t="s">
        <v>3307</v>
      </c>
      <c r="AS181" s="1" t="s">
        <v>3308</v>
      </c>
      <c r="AT181" s="1" t="s">
        <v>3309</v>
      </c>
      <c r="AU181" s="1" t="n">
        <v>2005</v>
      </c>
      <c r="AV181" s="1" t="n">
        <v>10</v>
      </c>
      <c r="AW181" s="1" t="n">
        <v>11</v>
      </c>
      <c r="AX181" s="1"/>
      <c r="AY181" s="1"/>
      <c r="AZ181" s="1"/>
      <c r="BA181" s="1"/>
      <c r="BB181" s="1" t="n">
        <v>480</v>
      </c>
      <c r="BC181" s="1" t="n">
        <v>488</v>
      </c>
      <c r="BD181" s="1"/>
      <c r="BE181" s="1"/>
      <c r="BF181" s="1"/>
      <c r="BG181" s="1"/>
      <c r="BH181" s="1"/>
      <c r="BI181" s="1" t="n">
        <v>9</v>
      </c>
      <c r="BJ181" s="1" t="s">
        <v>2966</v>
      </c>
      <c r="BK181" s="1" t="s">
        <v>92</v>
      </c>
      <c r="BL181" s="1" t="s">
        <v>2967</v>
      </c>
      <c r="BM181" s="1" t="s">
        <v>3310</v>
      </c>
      <c r="BN181" s="1" t="n">
        <v>16354602</v>
      </c>
      <c r="BO181" s="1"/>
      <c r="BP181" s="1"/>
      <c r="BQ181" s="1"/>
      <c r="BR181" s="1" t="s">
        <v>95</v>
      </c>
      <c r="BS181" s="1" t="s">
        <v>3311</v>
      </c>
      <c r="BT181" s="1" t="str">
        <f aca="false">HYPERLINK("https%3A%2F%2Fwww.webofscience.com%2Fwos%2Fwoscc%2Ffull-record%2FWOS:000233748500005","View Full Record in Web of Science")</f>
        <v>View Full Record in Web of Science</v>
      </c>
    </row>
    <row r="182" customFormat="false" ht="12.75" hidden="false" customHeight="false" outlineLevel="0" collapsed="false">
      <c r="A182" s="1" t="s">
        <v>72</v>
      </c>
      <c r="B182" s="1" t="s">
        <v>3312</v>
      </c>
      <c r="C182" s="1"/>
      <c r="D182" s="1"/>
      <c r="E182" s="1"/>
      <c r="F182" s="1" t="s">
        <v>3313</v>
      </c>
      <c r="G182" s="1"/>
      <c r="H182" s="1"/>
      <c r="I182" s="1" t="s">
        <v>3314</v>
      </c>
      <c r="J182" s="1" t="s">
        <v>3315</v>
      </c>
      <c r="K182" s="1"/>
      <c r="L182" s="1"/>
      <c r="M182" s="1" t="s">
        <v>77</v>
      </c>
      <c r="N182" s="1" t="s">
        <v>52</v>
      </c>
      <c r="O182" s="1"/>
      <c r="P182" s="1"/>
      <c r="Q182" s="1"/>
      <c r="R182" s="1"/>
      <c r="S182" s="1"/>
      <c r="T182" s="1"/>
      <c r="U182" s="1"/>
      <c r="V182" s="1"/>
      <c r="W182" s="1" t="s">
        <v>3316</v>
      </c>
      <c r="X182" s="1"/>
      <c r="Y182" s="1"/>
      <c r="Z182" s="1"/>
      <c r="AA182" s="1" t="s">
        <v>2606</v>
      </c>
      <c r="AB182" s="1" t="s">
        <v>2607</v>
      </c>
      <c r="AC182" s="1"/>
      <c r="AD182" s="1"/>
      <c r="AE182" s="1"/>
      <c r="AF182" s="1"/>
      <c r="AG182" s="1" t="n">
        <v>0</v>
      </c>
      <c r="AH182" s="1" t="n">
        <v>0</v>
      </c>
      <c r="AI182" s="1" t="n">
        <v>0</v>
      </c>
      <c r="AJ182" s="1" t="n">
        <v>0</v>
      </c>
      <c r="AK182" s="1" t="n">
        <v>0</v>
      </c>
      <c r="AL182" s="1" t="s">
        <v>874</v>
      </c>
      <c r="AM182" s="1" t="s">
        <v>875</v>
      </c>
      <c r="AN182" s="1" t="s">
        <v>876</v>
      </c>
      <c r="AO182" s="1" t="s">
        <v>3317</v>
      </c>
      <c r="AP182" s="1" t="s">
        <v>3318</v>
      </c>
      <c r="AQ182" s="1"/>
      <c r="AR182" s="1" t="s">
        <v>3319</v>
      </c>
      <c r="AS182" s="1" t="s">
        <v>3320</v>
      </c>
      <c r="AT182" s="1" t="s">
        <v>590</v>
      </c>
      <c r="AU182" s="1" t="n">
        <v>2017</v>
      </c>
      <c r="AV182" s="1" t="n">
        <v>27</v>
      </c>
      <c r="AW182" s="1"/>
      <c r="AX182" s="1"/>
      <c r="AY182" s="1" t="n">
        <v>4</v>
      </c>
      <c r="AZ182" s="1"/>
      <c r="BA182" s="1" t="s">
        <v>3321</v>
      </c>
      <c r="BB182" s="1" t="n">
        <v>1265</v>
      </c>
      <c r="BC182" s="1" t="n">
        <v>1265</v>
      </c>
      <c r="BD182" s="1"/>
      <c r="BE182" s="1"/>
      <c r="BF182" s="1"/>
      <c r="BG182" s="1"/>
      <c r="BH182" s="1"/>
      <c r="BI182" s="1" t="n">
        <v>1</v>
      </c>
      <c r="BJ182" s="1" t="s">
        <v>2515</v>
      </c>
      <c r="BK182" s="1" t="s">
        <v>92</v>
      </c>
      <c r="BL182" s="1" t="s">
        <v>2515</v>
      </c>
      <c r="BM182" s="1" t="s">
        <v>3322</v>
      </c>
      <c r="BN182" s="1"/>
      <c r="BO182" s="1"/>
      <c r="BP182" s="1"/>
      <c r="BQ182" s="1"/>
      <c r="BR182" s="1" t="s">
        <v>95</v>
      </c>
      <c r="BS182" s="1" t="s">
        <v>3323</v>
      </c>
      <c r="BT182" s="1" t="str">
        <f aca="false">HYPERLINK("https%3A%2F%2Fwww.webofscience.com%2Fwos%2Fwoscc%2Ffull-record%2FWOS:000423235203346","View Full Record in Web of Science")</f>
        <v>View Full Record in Web of Science</v>
      </c>
    </row>
    <row r="183" customFormat="false" ht="12.75" hidden="false" customHeight="false" outlineLevel="0" collapsed="false">
      <c r="A183" s="1" t="s">
        <v>72</v>
      </c>
      <c r="B183" s="1" t="s">
        <v>3324</v>
      </c>
      <c r="C183" s="1"/>
      <c r="D183" s="1"/>
      <c r="E183" s="1"/>
      <c r="F183" s="1" t="s">
        <v>3325</v>
      </c>
      <c r="G183" s="1"/>
      <c r="H183" s="1"/>
      <c r="I183" s="1" t="s">
        <v>3326</v>
      </c>
      <c r="J183" s="1" t="s">
        <v>2791</v>
      </c>
      <c r="K183" s="1"/>
      <c r="L183" s="1"/>
      <c r="M183" s="1" t="s">
        <v>77</v>
      </c>
      <c r="N183" s="1" t="s">
        <v>241</v>
      </c>
      <c r="O183" s="1"/>
      <c r="P183" s="1"/>
      <c r="Q183" s="1"/>
      <c r="R183" s="1"/>
      <c r="S183" s="1"/>
      <c r="T183" s="1" t="s">
        <v>3327</v>
      </c>
      <c r="U183" s="1"/>
      <c r="V183" s="1" t="s">
        <v>3328</v>
      </c>
      <c r="W183" s="1" t="s">
        <v>3329</v>
      </c>
      <c r="X183" s="1" t="s">
        <v>495</v>
      </c>
      <c r="Y183" s="1" t="s">
        <v>3330</v>
      </c>
      <c r="Z183" s="1" t="s">
        <v>3331</v>
      </c>
      <c r="AA183" s="1"/>
      <c r="AB183" s="1"/>
      <c r="AC183" s="1"/>
      <c r="AD183" s="1"/>
      <c r="AE183" s="1"/>
      <c r="AF183" s="1"/>
      <c r="AG183" s="1" t="n">
        <v>21</v>
      </c>
      <c r="AH183" s="1" t="n">
        <v>0</v>
      </c>
      <c r="AI183" s="1" t="n">
        <v>0</v>
      </c>
      <c r="AJ183" s="1" t="n">
        <v>0</v>
      </c>
      <c r="AK183" s="1" t="n">
        <v>2</v>
      </c>
      <c r="AL183" s="1" t="s">
        <v>2799</v>
      </c>
      <c r="AM183" s="1" t="s">
        <v>127</v>
      </c>
      <c r="AN183" s="1" t="s">
        <v>2800</v>
      </c>
      <c r="AO183" s="1" t="s">
        <v>2801</v>
      </c>
      <c r="AP183" s="1"/>
      <c r="AQ183" s="1"/>
      <c r="AR183" s="1" t="s">
        <v>2791</v>
      </c>
      <c r="AS183" s="1" t="s">
        <v>2802</v>
      </c>
      <c r="AT183" s="1" t="s">
        <v>898</v>
      </c>
      <c r="AU183" s="1" t="n">
        <v>2009</v>
      </c>
      <c r="AV183" s="1" t="n">
        <v>4</v>
      </c>
      <c r="AW183" s="1" t="n">
        <v>2</v>
      </c>
      <c r="AX183" s="1"/>
      <c r="AY183" s="1"/>
      <c r="AZ183" s="1"/>
      <c r="BA183" s="1"/>
      <c r="BB183" s="1" t="n">
        <v>8</v>
      </c>
      <c r="BC183" s="1" t="n">
        <v>11</v>
      </c>
      <c r="BD183" s="1"/>
      <c r="BE183" s="1" t="s">
        <v>3332</v>
      </c>
      <c r="BF183" s="1" t="str">
        <f aca="false">HYPERLINK("http://dx.doi.org/10.22514/SV42.102009.1","http://dx.doi.org/10.22514/SV42.102009.1")</f>
        <v>http://dx.doi.org/10.22514/SV42.102009.1</v>
      </c>
      <c r="BG183" s="1"/>
      <c r="BH183" s="1"/>
      <c r="BI183" s="1" t="n">
        <v>4</v>
      </c>
      <c r="BJ183" s="1" t="s">
        <v>2804</v>
      </c>
      <c r="BK183" s="1" t="s">
        <v>92</v>
      </c>
      <c r="BL183" s="1" t="s">
        <v>2804</v>
      </c>
      <c r="BM183" s="1" t="s">
        <v>3333</v>
      </c>
      <c r="BN183" s="1"/>
      <c r="BO183" s="1" t="s">
        <v>3334</v>
      </c>
      <c r="BP183" s="1"/>
      <c r="BQ183" s="1"/>
      <c r="BR183" s="1" t="s">
        <v>95</v>
      </c>
      <c r="BS183" s="1" t="s">
        <v>3335</v>
      </c>
      <c r="BT183" s="1" t="str">
        <f aca="false">HYPERLINK("https%3A%2F%2Fwww.webofscience.com%2Fwos%2Fwoscc%2Ffull-record%2FWOS:000271745300001","View Full Record in Web of Science")</f>
        <v>View Full Record in Web of Science</v>
      </c>
    </row>
    <row r="184" customFormat="false" ht="12.75" hidden="false" customHeight="false" outlineLevel="0" collapsed="false">
      <c r="A184" s="1" t="s">
        <v>72</v>
      </c>
      <c r="B184" s="1" t="s">
        <v>3336</v>
      </c>
      <c r="C184" s="1"/>
      <c r="D184" s="1"/>
      <c r="E184" s="1"/>
      <c r="F184" s="1" t="s">
        <v>3337</v>
      </c>
      <c r="G184" s="1"/>
      <c r="H184" s="1"/>
      <c r="I184" s="1" t="s">
        <v>3338</v>
      </c>
      <c r="J184" s="1" t="s">
        <v>3339</v>
      </c>
      <c r="K184" s="1"/>
      <c r="L184" s="1"/>
      <c r="M184" s="1" t="s">
        <v>77</v>
      </c>
      <c r="N184" s="1" t="s">
        <v>101</v>
      </c>
      <c r="O184" s="1"/>
      <c r="P184" s="1"/>
      <c r="Q184" s="1"/>
      <c r="R184" s="1"/>
      <c r="S184" s="1"/>
      <c r="T184" s="1" t="s">
        <v>3340</v>
      </c>
      <c r="U184" s="1" t="s">
        <v>3341</v>
      </c>
      <c r="V184" s="1" t="s">
        <v>3342</v>
      </c>
      <c r="W184" s="1" t="s">
        <v>3343</v>
      </c>
      <c r="X184" s="1" t="s">
        <v>3344</v>
      </c>
      <c r="Y184" s="1" t="s">
        <v>3345</v>
      </c>
      <c r="Z184" s="1" t="s">
        <v>1015</v>
      </c>
      <c r="AA184" s="1" t="s">
        <v>3346</v>
      </c>
      <c r="AB184" s="1" t="s">
        <v>3347</v>
      </c>
      <c r="AC184" s="1"/>
      <c r="AD184" s="1"/>
      <c r="AE184" s="1"/>
      <c r="AF184" s="1"/>
      <c r="AG184" s="1" t="n">
        <v>32</v>
      </c>
      <c r="AH184" s="1" t="n">
        <v>6</v>
      </c>
      <c r="AI184" s="1" t="n">
        <v>8</v>
      </c>
      <c r="AJ184" s="1" t="n">
        <v>2</v>
      </c>
      <c r="AK184" s="1" t="n">
        <v>6</v>
      </c>
      <c r="AL184" s="1" t="s">
        <v>1759</v>
      </c>
      <c r="AM184" s="1" t="s">
        <v>291</v>
      </c>
      <c r="AN184" s="1" t="s">
        <v>1760</v>
      </c>
      <c r="AO184" s="1" t="s">
        <v>3348</v>
      </c>
      <c r="AP184" s="1"/>
      <c r="AQ184" s="1"/>
      <c r="AR184" s="1" t="s">
        <v>3349</v>
      </c>
      <c r="AS184" s="1" t="s">
        <v>3350</v>
      </c>
      <c r="AT184" s="1" t="s">
        <v>3351</v>
      </c>
      <c r="AU184" s="1" t="n">
        <v>2017</v>
      </c>
      <c r="AV184" s="1" t="n">
        <v>17</v>
      </c>
      <c r="AW184" s="1"/>
      <c r="AX184" s="1"/>
      <c r="AY184" s="1"/>
      <c r="AZ184" s="1"/>
      <c r="BA184" s="1"/>
      <c r="BB184" s="1"/>
      <c r="BC184" s="1"/>
      <c r="BD184" s="1" t="n">
        <v>286</v>
      </c>
      <c r="BE184" s="1" t="s">
        <v>3352</v>
      </c>
      <c r="BF184" s="1" t="str">
        <f aca="false">HYPERLINK("http://dx.doi.org/10.1186/s12872-017-0721-0","http://dx.doi.org/10.1186/s12872-017-0721-0")</f>
        <v>http://dx.doi.org/10.1186/s12872-017-0721-0</v>
      </c>
      <c r="BG184" s="1"/>
      <c r="BH184" s="1"/>
      <c r="BI184" s="1" t="n">
        <v>9</v>
      </c>
      <c r="BJ184" s="1" t="s">
        <v>552</v>
      </c>
      <c r="BK184" s="1" t="s">
        <v>92</v>
      </c>
      <c r="BL184" s="1" t="s">
        <v>553</v>
      </c>
      <c r="BM184" s="1" t="s">
        <v>3353</v>
      </c>
      <c r="BN184" s="1" t="n">
        <v>29207943</v>
      </c>
      <c r="BO184" s="1" t="s">
        <v>210</v>
      </c>
      <c r="BP184" s="1"/>
      <c r="BQ184" s="1"/>
      <c r="BR184" s="1" t="s">
        <v>95</v>
      </c>
      <c r="BS184" s="1" t="s">
        <v>3354</v>
      </c>
      <c r="BT184" s="1" t="str">
        <f aca="false">HYPERLINK("https%3A%2F%2Fwww.webofscience.com%2Fwos%2Fwoscc%2Ffull-record%2FWOS:000417511600001","View Full Record in Web of Science")</f>
        <v>View Full Record in Web of Science</v>
      </c>
    </row>
    <row r="185" customFormat="false" ht="12.75" hidden="false" customHeight="false" outlineLevel="0" collapsed="false">
      <c r="A185" s="1" t="s">
        <v>72</v>
      </c>
      <c r="B185" s="1" t="s">
        <v>3355</v>
      </c>
      <c r="C185" s="1"/>
      <c r="D185" s="1"/>
      <c r="E185" s="1"/>
      <c r="F185" s="1" t="s">
        <v>3356</v>
      </c>
      <c r="G185" s="1"/>
      <c r="H185" s="1"/>
      <c r="I185" s="1" t="s">
        <v>3357</v>
      </c>
      <c r="J185" s="1" t="s">
        <v>396</v>
      </c>
      <c r="K185" s="1"/>
      <c r="L185" s="1"/>
      <c r="M185" s="1" t="s">
        <v>77</v>
      </c>
      <c r="N185" s="1" t="s">
        <v>101</v>
      </c>
      <c r="O185" s="1"/>
      <c r="P185" s="1"/>
      <c r="Q185" s="1"/>
      <c r="R185" s="1"/>
      <c r="S185" s="1"/>
      <c r="T185" s="1" t="s">
        <v>3358</v>
      </c>
      <c r="U185" s="1" t="s">
        <v>3359</v>
      </c>
      <c r="V185" s="1" t="s">
        <v>3360</v>
      </c>
      <c r="W185" s="1" t="s">
        <v>3361</v>
      </c>
      <c r="X185" s="1" t="s">
        <v>3362</v>
      </c>
      <c r="Y185" s="1" t="s">
        <v>3363</v>
      </c>
      <c r="Z185" s="1" t="s">
        <v>3364</v>
      </c>
      <c r="AA185" s="1"/>
      <c r="AB185" s="1"/>
      <c r="AC185" s="1"/>
      <c r="AD185" s="1"/>
      <c r="AE185" s="1"/>
      <c r="AF185" s="1"/>
      <c r="AG185" s="1" t="n">
        <v>20</v>
      </c>
      <c r="AH185" s="1" t="n">
        <v>4</v>
      </c>
      <c r="AI185" s="1" t="n">
        <v>7</v>
      </c>
      <c r="AJ185" s="1" t="n">
        <v>0</v>
      </c>
      <c r="AK185" s="1" t="n">
        <v>2</v>
      </c>
      <c r="AL185" s="1" t="s">
        <v>396</v>
      </c>
      <c r="AM185" s="1" t="s">
        <v>127</v>
      </c>
      <c r="AN185" s="1" t="s">
        <v>403</v>
      </c>
      <c r="AO185" s="1" t="s">
        <v>404</v>
      </c>
      <c r="AP185" s="1"/>
      <c r="AQ185" s="1"/>
      <c r="AR185" s="1" t="s">
        <v>405</v>
      </c>
      <c r="AS185" s="1" t="s">
        <v>406</v>
      </c>
      <c r="AT185" s="1" t="s">
        <v>255</v>
      </c>
      <c r="AU185" s="1" t="n">
        <v>2012</v>
      </c>
      <c r="AV185" s="1" t="n">
        <v>36</v>
      </c>
      <c r="AW185" s="1" t="n">
        <v>4</v>
      </c>
      <c r="AX185" s="1"/>
      <c r="AY185" s="1"/>
      <c r="AZ185" s="1"/>
      <c r="BA185" s="1"/>
      <c r="BB185" s="1" t="n">
        <v>1343</v>
      </c>
      <c r="BC185" s="1" t="n">
        <v>1346</v>
      </c>
      <c r="BD185" s="1"/>
      <c r="BE185" s="1"/>
      <c r="BF185" s="1"/>
      <c r="BG185" s="1"/>
      <c r="BH185" s="1"/>
      <c r="BI185" s="1" t="n">
        <v>4</v>
      </c>
      <c r="BJ185" s="1" t="s">
        <v>407</v>
      </c>
      <c r="BK185" s="1" t="s">
        <v>408</v>
      </c>
      <c r="BL185" s="1" t="s">
        <v>407</v>
      </c>
      <c r="BM185" s="1" t="s">
        <v>2145</v>
      </c>
      <c r="BN185" s="1" t="n">
        <v>23390831</v>
      </c>
      <c r="BO185" s="1"/>
      <c r="BP185" s="1"/>
      <c r="BQ185" s="1"/>
      <c r="BR185" s="1" t="s">
        <v>95</v>
      </c>
      <c r="BS185" s="1" t="s">
        <v>3365</v>
      </c>
      <c r="BT185" s="1" t="str">
        <f aca="false">HYPERLINK("https%3A%2F%2Fwww.webofscience.com%2Fwos%2Fwoscc%2Ffull-record%2FWOS:000313998900036","View Full Record in Web of Science")</f>
        <v>View Full Record in Web of Science</v>
      </c>
    </row>
    <row r="186" customFormat="false" ht="12.75" hidden="false" customHeight="false" outlineLevel="0" collapsed="false">
      <c r="A186" s="1" t="s">
        <v>72</v>
      </c>
      <c r="B186" s="1" t="s">
        <v>3366</v>
      </c>
      <c r="C186" s="1"/>
      <c r="D186" s="1"/>
      <c r="E186" s="1"/>
      <c r="F186" s="1" t="s">
        <v>3367</v>
      </c>
      <c r="G186" s="1"/>
      <c r="H186" s="1"/>
      <c r="I186" s="1" t="s">
        <v>3368</v>
      </c>
      <c r="J186" s="1" t="s">
        <v>3369</v>
      </c>
      <c r="K186" s="1"/>
      <c r="L186" s="1"/>
      <c r="M186" s="1" t="s">
        <v>77</v>
      </c>
      <c r="N186" s="1" t="s">
        <v>101</v>
      </c>
      <c r="O186" s="1"/>
      <c r="P186" s="1"/>
      <c r="Q186" s="1"/>
      <c r="R186" s="1"/>
      <c r="S186" s="1"/>
      <c r="T186" s="1" t="s">
        <v>3370</v>
      </c>
      <c r="U186" s="1" t="s">
        <v>3371</v>
      </c>
      <c r="V186" s="1" t="s">
        <v>3372</v>
      </c>
      <c r="W186" s="1" t="s">
        <v>3373</v>
      </c>
      <c r="X186" s="1" t="s">
        <v>746</v>
      </c>
      <c r="Y186" s="1" t="s">
        <v>3374</v>
      </c>
      <c r="Z186" s="1" t="s">
        <v>3375</v>
      </c>
      <c r="AA186" s="1"/>
      <c r="AB186" s="1" t="s">
        <v>3376</v>
      </c>
      <c r="AC186" s="1"/>
      <c r="AD186" s="1"/>
      <c r="AE186" s="1"/>
      <c r="AF186" s="1"/>
      <c r="AG186" s="1" t="n">
        <v>37</v>
      </c>
      <c r="AH186" s="1" t="n">
        <v>0</v>
      </c>
      <c r="AI186" s="1" t="n">
        <v>0</v>
      </c>
      <c r="AJ186" s="1" t="n">
        <v>1</v>
      </c>
      <c r="AK186" s="1" t="n">
        <v>3</v>
      </c>
      <c r="AL186" s="1" t="s">
        <v>766</v>
      </c>
      <c r="AM186" s="1" t="s">
        <v>767</v>
      </c>
      <c r="AN186" s="1" t="s">
        <v>768</v>
      </c>
      <c r="AO186" s="1" t="s">
        <v>3377</v>
      </c>
      <c r="AP186" s="1" t="s">
        <v>3378</v>
      </c>
      <c r="AQ186" s="1"/>
      <c r="AR186" s="1" t="s">
        <v>3379</v>
      </c>
      <c r="AS186" s="1" t="s">
        <v>3380</v>
      </c>
      <c r="AT186" s="1" t="s">
        <v>590</v>
      </c>
      <c r="AU186" s="1" t="n">
        <v>2021</v>
      </c>
      <c r="AV186" s="1" t="n">
        <v>77</v>
      </c>
      <c r="AW186" s="1" t="n">
        <v>11</v>
      </c>
      <c r="AX186" s="1"/>
      <c r="AY186" s="1"/>
      <c r="AZ186" s="1"/>
      <c r="BA186" s="1"/>
      <c r="BB186" s="1" t="n">
        <v>1665</v>
      </c>
      <c r="BC186" s="1" t="n">
        <v>1672</v>
      </c>
      <c r="BD186" s="1"/>
      <c r="BE186" s="1" t="s">
        <v>3381</v>
      </c>
      <c r="BF186" s="1" t="str">
        <f aca="false">HYPERLINK("http://dx.doi.org/10.1007/s00228-021-03163-4","http://dx.doi.org/10.1007/s00228-021-03163-4")</f>
        <v>http://dx.doi.org/10.1007/s00228-021-03163-4</v>
      </c>
      <c r="BG186" s="1"/>
      <c r="BH186" s="1" t="s">
        <v>3382</v>
      </c>
      <c r="BI186" s="1" t="n">
        <v>8</v>
      </c>
      <c r="BJ186" s="1" t="s">
        <v>257</v>
      </c>
      <c r="BK186" s="1" t="s">
        <v>92</v>
      </c>
      <c r="BL186" s="1" t="s">
        <v>257</v>
      </c>
      <c r="BM186" s="1" t="s">
        <v>3383</v>
      </c>
      <c r="BN186" s="1" t="n">
        <v>34075437</v>
      </c>
      <c r="BO186" s="1"/>
      <c r="BP186" s="1"/>
      <c r="BQ186" s="1"/>
      <c r="BR186" s="1" t="s">
        <v>95</v>
      </c>
      <c r="BS186" s="1" t="s">
        <v>3384</v>
      </c>
      <c r="BT186" s="1" t="str">
        <f aca="false">HYPERLINK("https%3A%2F%2Fwww.webofscience.com%2Fwos%2Fwoscc%2Ffull-record%2FWOS:000656768800001","View Full Record in Web of Science")</f>
        <v>View Full Record in Web of Science</v>
      </c>
    </row>
    <row r="187" customFormat="false" ht="12.75" hidden="false" customHeight="false" outlineLevel="0" collapsed="false">
      <c r="A187" s="1" t="s">
        <v>72</v>
      </c>
      <c r="B187" s="1" t="s">
        <v>3385</v>
      </c>
      <c r="C187" s="1"/>
      <c r="D187" s="1"/>
      <c r="E187" s="1"/>
      <c r="F187" s="1" t="s">
        <v>3386</v>
      </c>
      <c r="G187" s="1"/>
      <c r="H187" s="1"/>
      <c r="I187" s="1" t="s">
        <v>3387</v>
      </c>
      <c r="J187" s="1" t="s">
        <v>3388</v>
      </c>
      <c r="K187" s="1"/>
      <c r="L187" s="1"/>
      <c r="M187" s="1" t="s">
        <v>77</v>
      </c>
      <c r="N187" s="1" t="s">
        <v>101</v>
      </c>
      <c r="O187" s="1"/>
      <c r="P187" s="1"/>
      <c r="Q187" s="1"/>
      <c r="R187" s="1"/>
      <c r="S187" s="1"/>
      <c r="T187" s="1" t="s">
        <v>3389</v>
      </c>
      <c r="U187" s="1" t="s">
        <v>3390</v>
      </c>
      <c r="V187" s="1" t="s">
        <v>3391</v>
      </c>
      <c r="W187" s="1" t="s">
        <v>3392</v>
      </c>
      <c r="X187" s="1" t="s">
        <v>850</v>
      </c>
      <c r="Y187" s="1" t="s">
        <v>3393</v>
      </c>
      <c r="Z187" s="1" t="s">
        <v>3394</v>
      </c>
      <c r="AA187" s="1" t="s">
        <v>3395</v>
      </c>
      <c r="AB187" s="1" t="s">
        <v>3396</v>
      </c>
      <c r="AC187" s="1" t="s">
        <v>3397</v>
      </c>
      <c r="AD187" s="1" t="s">
        <v>850</v>
      </c>
      <c r="AE187" s="1" t="s">
        <v>3398</v>
      </c>
      <c r="AF187" s="1"/>
      <c r="AG187" s="1" t="n">
        <v>70</v>
      </c>
      <c r="AH187" s="1" t="n">
        <v>4</v>
      </c>
      <c r="AI187" s="1" t="n">
        <v>4</v>
      </c>
      <c r="AJ187" s="1" t="n">
        <v>0</v>
      </c>
      <c r="AK187" s="1" t="n">
        <v>8</v>
      </c>
      <c r="AL187" s="1" t="s">
        <v>200</v>
      </c>
      <c r="AM187" s="1" t="s">
        <v>201</v>
      </c>
      <c r="AN187" s="1" t="s">
        <v>202</v>
      </c>
      <c r="AO187" s="1"/>
      <c r="AP187" s="1" t="s">
        <v>3399</v>
      </c>
      <c r="AQ187" s="1"/>
      <c r="AR187" s="1" t="s">
        <v>3400</v>
      </c>
      <c r="AS187" s="1" t="s">
        <v>3401</v>
      </c>
      <c r="AT187" s="1" t="s">
        <v>328</v>
      </c>
      <c r="AU187" s="1" t="n">
        <v>2019</v>
      </c>
      <c r="AV187" s="1" t="n">
        <v>11</v>
      </c>
      <c r="AW187" s="1" t="n">
        <v>18</v>
      </c>
      <c r="AX187" s="1"/>
      <c r="AY187" s="1"/>
      <c r="AZ187" s="1"/>
      <c r="BA187" s="1"/>
      <c r="BB187" s="1"/>
      <c r="BC187" s="1"/>
      <c r="BD187" s="1" t="n">
        <v>5028</v>
      </c>
      <c r="BE187" s="1" t="s">
        <v>3402</v>
      </c>
      <c r="BF187" s="1" t="str">
        <f aca="false">HYPERLINK("http://dx.doi.org/10.3390/su11185028","http://dx.doi.org/10.3390/su11185028")</f>
        <v>http://dx.doi.org/10.3390/su11185028</v>
      </c>
      <c r="BG187" s="1"/>
      <c r="BH187" s="1"/>
      <c r="BI187" s="1" t="n">
        <v>15</v>
      </c>
      <c r="BJ187" s="1" t="s">
        <v>3403</v>
      </c>
      <c r="BK187" s="1" t="s">
        <v>135</v>
      </c>
      <c r="BL187" s="1" t="s">
        <v>3404</v>
      </c>
      <c r="BM187" s="1" t="s">
        <v>3405</v>
      </c>
      <c r="BN187" s="1"/>
      <c r="BO187" s="1" t="s">
        <v>210</v>
      </c>
      <c r="BP187" s="1"/>
      <c r="BQ187" s="1"/>
      <c r="BR187" s="1" t="s">
        <v>95</v>
      </c>
      <c r="BS187" s="1" t="s">
        <v>3406</v>
      </c>
      <c r="BT187" s="1" t="str">
        <f aca="false">HYPERLINK("https%3A%2F%2Fwww.webofscience.com%2Fwos%2Fwoscc%2Ffull-record%2FWOS:000489104700214","View Full Record in Web of Science")</f>
        <v>View Full Record in Web of Science</v>
      </c>
    </row>
    <row r="188" customFormat="false" ht="12.75" hidden="false" customHeight="false" outlineLevel="0" collapsed="false">
      <c r="A188" s="1" t="s">
        <v>72</v>
      </c>
      <c r="B188" s="1" t="s">
        <v>3407</v>
      </c>
      <c r="C188" s="1"/>
      <c r="D188" s="1"/>
      <c r="E188" s="1"/>
      <c r="F188" s="1" t="s">
        <v>3408</v>
      </c>
      <c r="G188" s="1"/>
      <c r="H188" s="1"/>
      <c r="I188" s="1" t="s">
        <v>3409</v>
      </c>
      <c r="J188" s="1" t="s">
        <v>3410</v>
      </c>
      <c r="K188" s="1"/>
      <c r="L188" s="1"/>
      <c r="M188" s="1" t="s">
        <v>77</v>
      </c>
      <c r="N188" s="1" t="s">
        <v>52</v>
      </c>
      <c r="O188" s="1" t="s">
        <v>3411</v>
      </c>
      <c r="P188" s="1" t="s">
        <v>3412</v>
      </c>
      <c r="Q188" s="1" t="s">
        <v>3241</v>
      </c>
      <c r="R188" s="1"/>
      <c r="S188" s="1"/>
      <c r="T188" s="1"/>
      <c r="U188" s="1"/>
      <c r="V188" s="1"/>
      <c r="W188" s="1" t="s">
        <v>3413</v>
      </c>
      <c r="X188" s="1" t="s">
        <v>106</v>
      </c>
      <c r="Y188" s="1"/>
      <c r="Z188" s="1"/>
      <c r="AA188" s="1"/>
      <c r="AB188" s="1"/>
      <c r="AC188" s="1"/>
      <c r="AD188" s="1"/>
      <c r="AE188" s="1"/>
      <c r="AF188" s="1"/>
      <c r="AG188" s="1" t="n">
        <v>0</v>
      </c>
      <c r="AH188" s="1" t="n">
        <v>0</v>
      </c>
      <c r="AI188" s="1" t="n">
        <v>0</v>
      </c>
      <c r="AJ188" s="1" t="n">
        <v>0</v>
      </c>
      <c r="AK188" s="1" t="n">
        <v>1</v>
      </c>
      <c r="AL188" s="1" t="s">
        <v>650</v>
      </c>
      <c r="AM188" s="1" t="s">
        <v>997</v>
      </c>
      <c r="AN188" s="1" t="s">
        <v>3414</v>
      </c>
      <c r="AO188" s="1" t="s">
        <v>3415</v>
      </c>
      <c r="AP188" s="1"/>
      <c r="AQ188" s="1"/>
      <c r="AR188" s="1" t="s">
        <v>3416</v>
      </c>
      <c r="AS188" s="1" t="s">
        <v>3417</v>
      </c>
      <c r="AT188" s="1" t="s">
        <v>328</v>
      </c>
      <c r="AU188" s="1" t="n">
        <v>2009</v>
      </c>
      <c r="AV188" s="1" t="n">
        <v>129</v>
      </c>
      <c r="AW188" s="1"/>
      <c r="AX188" s="1"/>
      <c r="AY188" s="1" t="n">
        <v>2</v>
      </c>
      <c r="AZ188" s="1"/>
      <c r="BA188" s="1"/>
      <c r="BB188" s="1" t="s">
        <v>3418</v>
      </c>
      <c r="BC188" s="1" t="s">
        <v>3418</v>
      </c>
      <c r="BD188" s="1"/>
      <c r="BE188" s="1"/>
      <c r="BF188" s="1"/>
      <c r="BG188" s="1"/>
      <c r="BH188" s="1"/>
      <c r="BI188" s="1" t="n">
        <v>1</v>
      </c>
      <c r="BJ188" s="1" t="s">
        <v>2220</v>
      </c>
      <c r="BK188" s="1" t="s">
        <v>434</v>
      </c>
      <c r="BL188" s="1" t="s">
        <v>2220</v>
      </c>
      <c r="BM188" s="1" t="s">
        <v>3419</v>
      </c>
      <c r="BN188" s="1"/>
      <c r="BO188" s="1"/>
      <c r="BP188" s="1"/>
      <c r="BQ188" s="1"/>
      <c r="BR188" s="1" t="s">
        <v>95</v>
      </c>
      <c r="BS188" s="1" t="s">
        <v>3420</v>
      </c>
      <c r="BT188" s="1" t="str">
        <f aca="false">HYPERLINK("https%3A%2F%2Fwww.webofscience.com%2Fwos%2Fwoscc%2Ffull-record%2FWOS:000269264100558","View Full Record in Web of Science")</f>
        <v>View Full Record in Web of Science</v>
      </c>
    </row>
    <row r="189" customFormat="false" ht="12.75" hidden="false" customHeight="false" outlineLevel="0" collapsed="false">
      <c r="A189" s="1" t="s">
        <v>72</v>
      </c>
      <c r="B189" s="1" t="s">
        <v>3421</v>
      </c>
      <c r="C189" s="1"/>
      <c r="D189" s="1"/>
      <c r="E189" s="1"/>
      <c r="F189" s="1" t="s">
        <v>3421</v>
      </c>
      <c r="G189" s="1"/>
      <c r="H189" s="1"/>
      <c r="I189" s="1" t="s">
        <v>3422</v>
      </c>
      <c r="J189" s="1" t="s">
        <v>3423</v>
      </c>
      <c r="K189" s="1"/>
      <c r="L189" s="1"/>
      <c r="M189" s="1" t="s">
        <v>77</v>
      </c>
      <c r="N189" s="1" t="s">
        <v>142</v>
      </c>
      <c r="O189" s="1"/>
      <c r="P189" s="1"/>
      <c r="Q189" s="1"/>
      <c r="R189" s="1"/>
      <c r="S189" s="1"/>
      <c r="T189" s="1" t="s">
        <v>3424</v>
      </c>
      <c r="U189" s="1" t="s">
        <v>3425</v>
      </c>
      <c r="V189" s="1" t="s">
        <v>3426</v>
      </c>
      <c r="W189" s="1" t="s">
        <v>3427</v>
      </c>
      <c r="X189" s="1" t="s">
        <v>419</v>
      </c>
      <c r="Y189" s="1" t="s">
        <v>3428</v>
      </c>
      <c r="Z189" s="1" t="s">
        <v>3429</v>
      </c>
      <c r="AA189" s="1"/>
      <c r="AB189" s="1"/>
      <c r="AC189" s="1"/>
      <c r="AD189" s="1"/>
      <c r="AE189" s="1"/>
      <c r="AF189" s="1"/>
      <c r="AG189" s="1" t="n">
        <v>19</v>
      </c>
      <c r="AH189" s="1" t="n">
        <v>2</v>
      </c>
      <c r="AI189" s="1" t="n">
        <v>2</v>
      </c>
      <c r="AJ189" s="1" t="n">
        <v>0</v>
      </c>
      <c r="AK189" s="1" t="n">
        <v>2</v>
      </c>
      <c r="AL189" s="1" t="s">
        <v>3430</v>
      </c>
      <c r="AM189" s="1" t="s">
        <v>3431</v>
      </c>
      <c r="AN189" s="1" t="s">
        <v>3432</v>
      </c>
      <c r="AO189" s="1" t="s">
        <v>3433</v>
      </c>
      <c r="AP189" s="1" t="s">
        <v>3434</v>
      </c>
      <c r="AQ189" s="1"/>
      <c r="AR189" s="1" t="s">
        <v>3435</v>
      </c>
      <c r="AS189" s="1" t="s">
        <v>3436</v>
      </c>
      <c r="AT189" s="1"/>
      <c r="AU189" s="1" t="n">
        <v>2006</v>
      </c>
      <c r="AV189" s="1" t="n">
        <v>23</v>
      </c>
      <c r="AW189" s="1" t="n">
        <v>1</v>
      </c>
      <c r="AX189" s="1"/>
      <c r="AY189" s="1"/>
      <c r="AZ189" s="1"/>
      <c r="BA189" s="1"/>
      <c r="BB189" s="1" t="n">
        <v>121</v>
      </c>
      <c r="BC189" s="1" t="n">
        <v>124</v>
      </c>
      <c r="BD189" s="1"/>
      <c r="BE189" s="1" t="s">
        <v>3437</v>
      </c>
      <c r="BF189" s="1" t="str">
        <f aca="false">HYPERLINK("http://dx.doi.org/10.1385/MO:23:1:121","http://dx.doi.org/10.1385/MO:23:1:121")</f>
        <v>http://dx.doi.org/10.1385/MO:23:1:121</v>
      </c>
      <c r="BG189" s="1"/>
      <c r="BH189" s="1"/>
      <c r="BI189" s="1" t="n">
        <v>4</v>
      </c>
      <c r="BJ189" s="1" t="s">
        <v>735</v>
      </c>
      <c r="BK189" s="1" t="s">
        <v>92</v>
      </c>
      <c r="BL189" s="1" t="s">
        <v>735</v>
      </c>
      <c r="BM189" s="1" t="s">
        <v>3438</v>
      </c>
      <c r="BN189" s="1" t="n">
        <v>16645237</v>
      </c>
      <c r="BO189" s="1"/>
      <c r="BP189" s="1"/>
      <c r="BQ189" s="1"/>
      <c r="BR189" s="1" t="s">
        <v>95</v>
      </c>
      <c r="BS189" s="1" t="s">
        <v>3439</v>
      </c>
      <c r="BT189" s="1" t="str">
        <f aca="false">HYPERLINK("https%3A%2F%2Fwww.webofscience.com%2Fwos%2Fwoscc%2Ffull-record%2FWOS:000236165200013","View Full Record in Web of Science")</f>
        <v>View Full Record in Web of Science</v>
      </c>
    </row>
    <row r="190" customFormat="false" ht="12.75" hidden="false" customHeight="false" outlineLevel="0" collapsed="false">
      <c r="A190" s="1" t="s">
        <v>72</v>
      </c>
      <c r="B190" s="1" t="s">
        <v>3440</v>
      </c>
      <c r="C190" s="1"/>
      <c r="D190" s="1"/>
      <c r="E190" s="1"/>
      <c r="F190" s="1" t="s">
        <v>3441</v>
      </c>
      <c r="G190" s="1"/>
      <c r="H190" s="1"/>
      <c r="I190" s="1" t="s">
        <v>3442</v>
      </c>
      <c r="J190" s="1" t="s">
        <v>2912</v>
      </c>
      <c r="K190" s="1"/>
      <c r="L190" s="1"/>
      <c r="M190" s="1" t="s">
        <v>77</v>
      </c>
      <c r="N190" s="1" t="s">
        <v>52</v>
      </c>
      <c r="O190" s="1"/>
      <c r="P190" s="1"/>
      <c r="Q190" s="1"/>
      <c r="R190" s="1"/>
      <c r="S190" s="1"/>
      <c r="T190" s="1"/>
      <c r="U190" s="1"/>
      <c r="V190" s="1"/>
      <c r="W190" s="1" t="s">
        <v>3443</v>
      </c>
      <c r="X190" s="1" t="s">
        <v>106</v>
      </c>
      <c r="Y190" s="1"/>
      <c r="Z190" s="1"/>
      <c r="AA190" s="1"/>
      <c r="AB190" s="1"/>
      <c r="AC190" s="1"/>
      <c r="AD190" s="1"/>
      <c r="AE190" s="1"/>
      <c r="AF190" s="1"/>
      <c r="AG190" s="1" t="n">
        <v>0</v>
      </c>
      <c r="AH190" s="1" t="n">
        <v>0</v>
      </c>
      <c r="AI190" s="1" t="n">
        <v>0</v>
      </c>
      <c r="AJ190" s="1" t="n">
        <v>0</v>
      </c>
      <c r="AK190" s="1" t="n">
        <v>1</v>
      </c>
      <c r="AL190" s="1" t="s">
        <v>912</v>
      </c>
      <c r="AM190" s="1" t="s">
        <v>201</v>
      </c>
      <c r="AN190" s="1" t="s">
        <v>913</v>
      </c>
      <c r="AO190" s="1" t="s">
        <v>2916</v>
      </c>
      <c r="AP190" s="1"/>
      <c r="AQ190" s="1"/>
      <c r="AR190" s="1" t="s">
        <v>2917</v>
      </c>
      <c r="AS190" s="1" t="s">
        <v>2918</v>
      </c>
      <c r="AT190" s="1"/>
      <c r="AU190" s="1" t="n">
        <v>2009</v>
      </c>
      <c r="AV190" s="1" t="n">
        <v>32</v>
      </c>
      <c r="AW190" s="1" t="n">
        <v>5</v>
      </c>
      <c r="AX190" s="1"/>
      <c r="AY190" s="1"/>
      <c r="AZ190" s="1"/>
      <c r="BA190" s="1"/>
      <c r="BB190" s="1" t="n">
        <v>313</v>
      </c>
      <c r="BC190" s="1" t="n">
        <v>313</v>
      </c>
      <c r="BD190" s="1"/>
      <c r="BE190" s="1"/>
      <c r="BF190" s="1"/>
      <c r="BG190" s="1"/>
      <c r="BH190" s="1"/>
      <c r="BI190" s="1" t="n">
        <v>1</v>
      </c>
      <c r="BJ190" s="1" t="s">
        <v>2919</v>
      </c>
      <c r="BK190" s="1" t="s">
        <v>92</v>
      </c>
      <c r="BL190" s="1" t="s">
        <v>2920</v>
      </c>
      <c r="BM190" s="1" t="s">
        <v>2921</v>
      </c>
      <c r="BN190" s="1"/>
      <c r="BO190" s="1"/>
      <c r="BP190" s="1"/>
      <c r="BQ190" s="1"/>
      <c r="BR190" s="1" t="s">
        <v>95</v>
      </c>
      <c r="BS190" s="1" t="s">
        <v>3444</v>
      </c>
      <c r="BT190" s="1" t="str">
        <f aca="false">HYPERLINK("https%3A%2F%2Fwww.webofscience.com%2Fwos%2Fwoscc%2Ffull-record%2FWOS:000272140900010","View Full Record in Web of Science")</f>
        <v>View Full Record in Web of Science</v>
      </c>
    </row>
    <row r="191" customFormat="false" ht="12.75" hidden="false" customHeight="false" outlineLevel="0" collapsed="false">
      <c r="A191" s="1" t="s">
        <v>72</v>
      </c>
      <c r="B191" s="1" t="s">
        <v>3445</v>
      </c>
      <c r="C191" s="1"/>
      <c r="D191" s="1"/>
      <c r="E191" s="1"/>
      <c r="F191" s="1" t="s">
        <v>3446</v>
      </c>
      <c r="G191" s="1"/>
      <c r="H191" s="1"/>
      <c r="I191" s="1" t="s">
        <v>3447</v>
      </c>
      <c r="J191" s="1" t="s">
        <v>3448</v>
      </c>
      <c r="K191" s="1"/>
      <c r="L191" s="1"/>
      <c r="M191" s="1" t="s">
        <v>77</v>
      </c>
      <c r="N191" s="1" t="s">
        <v>101</v>
      </c>
      <c r="O191" s="1"/>
      <c r="P191" s="1"/>
      <c r="Q191" s="1"/>
      <c r="R191" s="1"/>
      <c r="S191" s="1"/>
      <c r="T191" s="1" t="s">
        <v>3449</v>
      </c>
      <c r="U191" s="1"/>
      <c r="V191" s="1" t="s">
        <v>3450</v>
      </c>
      <c r="W191" s="1" t="s">
        <v>3451</v>
      </c>
      <c r="X191" s="1" t="s">
        <v>495</v>
      </c>
      <c r="Y191" s="1" t="s">
        <v>3452</v>
      </c>
      <c r="Z191" s="1" t="s">
        <v>3453</v>
      </c>
      <c r="AA191" s="1" t="s">
        <v>3454</v>
      </c>
      <c r="AB191" s="1" t="s">
        <v>3455</v>
      </c>
      <c r="AC191" s="1"/>
      <c r="AD191" s="1"/>
      <c r="AE191" s="1"/>
      <c r="AF191" s="1"/>
      <c r="AG191" s="1" t="n">
        <v>10</v>
      </c>
      <c r="AH191" s="1" t="n">
        <v>1</v>
      </c>
      <c r="AI191" s="1" t="n">
        <v>1</v>
      </c>
      <c r="AJ191" s="1" t="n">
        <v>1</v>
      </c>
      <c r="AK191" s="1" t="n">
        <v>5</v>
      </c>
      <c r="AL191" s="1" t="s">
        <v>425</v>
      </c>
      <c r="AM191" s="1" t="s">
        <v>426</v>
      </c>
      <c r="AN191" s="1" t="s">
        <v>427</v>
      </c>
      <c r="AO191" s="1" t="s">
        <v>3456</v>
      </c>
      <c r="AP191" s="1" t="s">
        <v>3457</v>
      </c>
      <c r="AQ191" s="1"/>
      <c r="AR191" s="1" t="s">
        <v>3458</v>
      </c>
      <c r="AS191" s="1" t="s">
        <v>3459</v>
      </c>
      <c r="AT191" s="1" t="s">
        <v>90</v>
      </c>
      <c r="AU191" s="1" t="n">
        <v>2020</v>
      </c>
      <c r="AV191" s="1" t="n">
        <v>45</v>
      </c>
      <c r="AW191" s="1" t="n">
        <v>4</v>
      </c>
      <c r="AX191" s="1"/>
      <c r="AY191" s="1"/>
      <c r="AZ191" s="1"/>
      <c r="BA191" s="1"/>
      <c r="BB191" s="1" t="n">
        <v>628</v>
      </c>
      <c r="BC191" s="1" t="n">
        <v>631</v>
      </c>
      <c r="BD191" s="1"/>
      <c r="BE191" s="1" t="s">
        <v>3460</v>
      </c>
      <c r="BF191" s="1" t="str">
        <f aca="false">HYPERLINK("http://dx.doi.org/10.1111/jcpt.13160","http://dx.doi.org/10.1111/jcpt.13160")</f>
        <v>http://dx.doi.org/10.1111/jcpt.13160</v>
      </c>
      <c r="BG191" s="1"/>
      <c r="BH191" s="1" t="s">
        <v>3461</v>
      </c>
      <c r="BI191" s="1" t="n">
        <v>4</v>
      </c>
      <c r="BJ191" s="1" t="s">
        <v>257</v>
      </c>
      <c r="BK191" s="1" t="s">
        <v>92</v>
      </c>
      <c r="BL191" s="1" t="s">
        <v>257</v>
      </c>
      <c r="BM191" s="1" t="s">
        <v>3462</v>
      </c>
      <c r="BN191" s="1" t="n">
        <v>32369219</v>
      </c>
      <c r="BO191" s="1" t="s">
        <v>479</v>
      </c>
      <c r="BP191" s="1"/>
      <c r="BQ191" s="1"/>
      <c r="BR191" s="1" t="s">
        <v>95</v>
      </c>
      <c r="BS191" s="1" t="s">
        <v>3463</v>
      </c>
      <c r="BT191" s="1" t="str">
        <f aca="false">HYPERLINK("https%3A%2F%2Fwww.webofscience.com%2Fwos%2Fwoscc%2Ffull-record%2FWOS:000530147600001","View Full Record in Web of Science")</f>
        <v>View Full Record in Web of Science</v>
      </c>
    </row>
    <row r="192" customFormat="false" ht="12.75" hidden="false" customHeight="false" outlineLevel="0" collapsed="false">
      <c r="A192" s="1" t="s">
        <v>72</v>
      </c>
      <c r="B192" s="1" t="s">
        <v>3464</v>
      </c>
      <c r="C192" s="1"/>
      <c r="D192" s="1"/>
      <c r="E192" s="1"/>
      <c r="F192" s="1" t="s">
        <v>3465</v>
      </c>
      <c r="G192" s="1"/>
      <c r="H192" s="1"/>
      <c r="I192" s="1" t="s">
        <v>3466</v>
      </c>
      <c r="J192" s="1" t="s">
        <v>3467</v>
      </c>
      <c r="K192" s="1"/>
      <c r="L192" s="1"/>
      <c r="M192" s="1" t="s">
        <v>77</v>
      </c>
      <c r="N192" s="1" t="s">
        <v>101</v>
      </c>
      <c r="O192" s="1"/>
      <c r="P192" s="1"/>
      <c r="Q192" s="1"/>
      <c r="R192" s="1"/>
      <c r="S192" s="1"/>
      <c r="T192" s="1" t="s">
        <v>3468</v>
      </c>
      <c r="U192" s="1"/>
      <c r="V192" s="1" t="s">
        <v>3469</v>
      </c>
      <c r="W192" s="1" t="s">
        <v>3470</v>
      </c>
      <c r="X192" s="1" t="s">
        <v>3471</v>
      </c>
      <c r="Y192" s="1" t="s">
        <v>3472</v>
      </c>
      <c r="Z192" s="1"/>
      <c r="AA192" s="1"/>
      <c r="AB192" s="1"/>
      <c r="AC192" s="1"/>
      <c r="AD192" s="1"/>
      <c r="AE192" s="1"/>
      <c r="AF192" s="1"/>
      <c r="AG192" s="1" t="n">
        <v>12</v>
      </c>
      <c r="AH192" s="1" t="n">
        <v>1</v>
      </c>
      <c r="AI192" s="1" t="n">
        <v>1</v>
      </c>
      <c r="AJ192" s="1" t="n">
        <v>0</v>
      </c>
      <c r="AK192" s="1" t="n">
        <v>1</v>
      </c>
      <c r="AL192" s="1" t="s">
        <v>3473</v>
      </c>
      <c r="AM192" s="1" t="s">
        <v>3474</v>
      </c>
      <c r="AN192" s="1" t="s">
        <v>3475</v>
      </c>
      <c r="AO192" s="1" t="s">
        <v>3476</v>
      </c>
      <c r="AP192" s="1" t="s">
        <v>3477</v>
      </c>
      <c r="AQ192" s="1"/>
      <c r="AR192" s="1" t="s">
        <v>3478</v>
      </c>
      <c r="AS192" s="1" t="s">
        <v>3479</v>
      </c>
      <c r="AT192" s="1" t="s">
        <v>255</v>
      </c>
      <c r="AU192" s="1" t="n">
        <v>2008</v>
      </c>
      <c r="AV192" s="1" t="n">
        <v>14</v>
      </c>
      <c r="AW192" s="1" t="n">
        <v>2</v>
      </c>
      <c r="AX192" s="1"/>
      <c r="AY192" s="1"/>
      <c r="AZ192" s="1"/>
      <c r="BA192" s="1"/>
      <c r="BB192" s="1" t="n">
        <v>229</v>
      </c>
      <c r="BC192" s="1" t="n">
        <v>240</v>
      </c>
      <c r="BD192" s="1"/>
      <c r="BE192" s="1"/>
      <c r="BF192" s="1"/>
      <c r="BG192" s="1"/>
      <c r="BH192" s="1"/>
      <c r="BI192" s="1" t="n">
        <v>12</v>
      </c>
      <c r="BJ192" s="1" t="s">
        <v>3480</v>
      </c>
      <c r="BK192" s="1" t="s">
        <v>461</v>
      </c>
      <c r="BL192" s="1" t="s">
        <v>3481</v>
      </c>
      <c r="BM192" s="1" t="s">
        <v>3482</v>
      </c>
      <c r="BN192" s="1"/>
      <c r="BO192" s="1"/>
      <c r="BP192" s="1"/>
      <c r="BQ192" s="1"/>
      <c r="BR192" s="1" t="s">
        <v>95</v>
      </c>
      <c r="BS192" s="1" t="s">
        <v>3483</v>
      </c>
      <c r="BT192" s="1" t="str">
        <f aca="false">HYPERLINK("https%3A%2F%2Fwww.webofscience.com%2Fwos%2Fwoscc%2Ffull-record%2FWOS:000438229500002","View Full Record in Web of Science")</f>
        <v>View Full Record in Web of Science</v>
      </c>
    </row>
    <row r="193" customFormat="false" ht="12.75" hidden="false" customHeight="false" outlineLevel="0" collapsed="false">
      <c r="A193" s="1" t="s">
        <v>72</v>
      </c>
      <c r="B193" s="1" t="s">
        <v>3484</v>
      </c>
      <c r="C193" s="1"/>
      <c r="D193" s="1"/>
      <c r="E193" s="1"/>
      <c r="F193" s="1" t="s">
        <v>3485</v>
      </c>
      <c r="G193" s="1"/>
      <c r="H193" s="1"/>
      <c r="I193" s="1" t="s">
        <v>3486</v>
      </c>
      <c r="J193" s="1" t="s">
        <v>122</v>
      </c>
      <c r="K193" s="1"/>
      <c r="L193" s="1"/>
      <c r="M193" s="1" t="s">
        <v>77</v>
      </c>
      <c r="N193" s="1" t="s">
        <v>52</v>
      </c>
      <c r="O193" s="1"/>
      <c r="P193" s="1"/>
      <c r="Q193" s="1"/>
      <c r="R193" s="1"/>
      <c r="S193" s="1"/>
      <c r="T193" s="1" t="s">
        <v>3487</v>
      </c>
      <c r="U193" s="1"/>
      <c r="V193" s="1"/>
      <c r="W193" s="1" t="s">
        <v>3488</v>
      </c>
      <c r="X193" s="1" t="s">
        <v>495</v>
      </c>
      <c r="Y193" s="1"/>
      <c r="Z193" s="1"/>
      <c r="AA193" s="1"/>
      <c r="AB193" s="1"/>
      <c r="AC193" s="1"/>
      <c r="AD193" s="1"/>
      <c r="AE193" s="1"/>
      <c r="AF193" s="1"/>
      <c r="AG193" s="1" t="n">
        <v>0</v>
      </c>
      <c r="AH193" s="1" t="n">
        <v>4</v>
      </c>
      <c r="AI193" s="1" t="n">
        <v>4</v>
      </c>
      <c r="AJ193" s="1" t="n">
        <v>0</v>
      </c>
      <c r="AK193" s="1" t="n">
        <v>0</v>
      </c>
      <c r="AL193" s="1" t="s">
        <v>126</v>
      </c>
      <c r="AM193" s="1" t="s">
        <v>127</v>
      </c>
      <c r="AN193" s="1" t="s">
        <v>128</v>
      </c>
      <c r="AO193" s="1" t="s">
        <v>129</v>
      </c>
      <c r="AP193" s="1"/>
      <c r="AQ193" s="1"/>
      <c r="AR193" s="1" t="s">
        <v>130</v>
      </c>
      <c r="AS193" s="1" t="s">
        <v>131</v>
      </c>
      <c r="AT193" s="1"/>
      <c r="AU193" s="1" t="n">
        <v>2021</v>
      </c>
      <c r="AV193" s="1" t="n">
        <v>33</v>
      </c>
      <c r="AW193" s="1"/>
      <c r="AX193" s="1"/>
      <c r="AY193" s="1" t="n">
        <v>2</v>
      </c>
      <c r="AZ193" s="1"/>
      <c r="BA193" s="1"/>
      <c r="BB193" s="1" t="s">
        <v>3489</v>
      </c>
      <c r="BC193" s="1" t="s">
        <v>3489</v>
      </c>
      <c r="BD193" s="1"/>
      <c r="BE193" s="1"/>
      <c r="BF193" s="1"/>
      <c r="BG193" s="1"/>
      <c r="BH193" s="1"/>
      <c r="BI193" s="1" t="n">
        <v>1</v>
      </c>
      <c r="BJ193" s="1" t="s">
        <v>134</v>
      </c>
      <c r="BK193" s="1" t="s">
        <v>135</v>
      </c>
      <c r="BL193" s="1" t="s">
        <v>134</v>
      </c>
      <c r="BM193" s="1" t="s">
        <v>136</v>
      </c>
      <c r="BN193" s="1" t="n">
        <v>34718265</v>
      </c>
      <c r="BO193" s="1"/>
      <c r="BP193" s="1"/>
      <c r="BQ193" s="1"/>
      <c r="BR193" s="1" t="s">
        <v>95</v>
      </c>
      <c r="BS193" s="1" t="s">
        <v>3490</v>
      </c>
      <c r="BT193" s="1" t="str">
        <f aca="false">HYPERLINK("https%3A%2F%2Fwww.webofscience.com%2Fwos%2Fwoscc%2Ffull-record%2FWOS:000667173800075","View Full Record in Web of Science")</f>
        <v>View Full Record in Web of Science</v>
      </c>
    </row>
    <row r="194" customFormat="false" ht="12.75" hidden="false" customHeight="false" outlineLevel="0" collapsed="false">
      <c r="A194" s="1" t="s">
        <v>72</v>
      </c>
      <c r="B194" s="1" t="s">
        <v>3491</v>
      </c>
      <c r="C194" s="1"/>
      <c r="D194" s="1"/>
      <c r="E194" s="1"/>
      <c r="F194" s="1" t="s">
        <v>3492</v>
      </c>
      <c r="G194" s="1"/>
      <c r="H194" s="1"/>
      <c r="I194" s="1" t="s">
        <v>3493</v>
      </c>
      <c r="J194" s="1" t="s">
        <v>3494</v>
      </c>
      <c r="K194" s="1"/>
      <c r="L194" s="1"/>
      <c r="M194" s="1" t="s">
        <v>77</v>
      </c>
      <c r="N194" s="1" t="s">
        <v>101</v>
      </c>
      <c r="O194" s="1"/>
      <c r="P194" s="1"/>
      <c r="Q194" s="1"/>
      <c r="R194" s="1"/>
      <c r="S194" s="1"/>
      <c r="T194" s="1"/>
      <c r="U194" s="1" t="s">
        <v>3495</v>
      </c>
      <c r="V194" s="1" t="s">
        <v>3496</v>
      </c>
      <c r="W194" s="1" t="s">
        <v>3497</v>
      </c>
      <c r="X194" s="1" t="s">
        <v>1087</v>
      </c>
      <c r="Y194" s="1" t="s">
        <v>3498</v>
      </c>
      <c r="Z194" s="1" t="s">
        <v>3499</v>
      </c>
      <c r="AA194" s="1" t="s">
        <v>3500</v>
      </c>
      <c r="AB194" s="1" t="s">
        <v>3501</v>
      </c>
      <c r="AC194" s="1" t="s">
        <v>3502</v>
      </c>
      <c r="AD194" s="1" t="s">
        <v>3503</v>
      </c>
      <c r="AE194" s="1" t="s">
        <v>3504</v>
      </c>
      <c r="AF194" s="1"/>
      <c r="AG194" s="1" t="n">
        <v>37</v>
      </c>
      <c r="AH194" s="1" t="n">
        <v>9</v>
      </c>
      <c r="AI194" s="1" t="n">
        <v>9</v>
      </c>
      <c r="AJ194" s="1" t="n">
        <v>2</v>
      </c>
      <c r="AK194" s="1" t="n">
        <v>6</v>
      </c>
      <c r="AL194" s="1" t="s">
        <v>290</v>
      </c>
      <c r="AM194" s="1" t="s">
        <v>291</v>
      </c>
      <c r="AN194" s="1" t="s">
        <v>292</v>
      </c>
      <c r="AO194" s="1" t="s">
        <v>3505</v>
      </c>
      <c r="AP194" s="1" t="s">
        <v>3506</v>
      </c>
      <c r="AQ194" s="1"/>
      <c r="AR194" s="1" t="s">
        <v>3507</v>
      </c>
      <c r="AS194" s="1" t="s">
        <v>3508</v>
      </c>
      <c r="AT194" s="1"/>
      <c r="AU194" s="1" t="n">
        <v>2014</v>
      </c>
      <c r="AV194" s="1" t="n">
        <v>2014</v>
      </c>
      <c r="AW194" s="1"/>
      <c r="AX194" s="1"/>
      <c r="AY194" s="1"/>
      <c r="AZ194" s="1"/>
      <c r="BA194" s="1"/>
      <c r="BB194" s="1"/>
      <c r="BC194" s="1"/>
      <c r="BD194" s="1" t="n">
        <v>513170</v>
      </c>
      <c r="BE194" s="1" t="s">
        <v>3509</v>
      </c>
      <c r="BF194" s="1" t="str">
        <f aca="false">HYPERLINK("http://dx.doi.org/10.1155/2014/513170","http://dx.doi.org/10.1155/2014/513170")</f>
        <v>http://dx.doi.org/10.1155/2014/513170</v>
      </c>
      <c r="BG194" s="1"/>
      <c r="BH194" s="1"/>
      <c r="BI194" s="1" t="n">
        <v>6</v>
      </c>
      <c r="BJ194" s="1" t="s">
        <v>3510</v>
      </c>
      <c r="BK194" s="1" t="s">
        <v>92</v>
      </c>
      <c r="BL194" s="1" t="s">
        <v>3511</v>
      </c>
      <c r="BM194" s="1" t="s">
        <v>3512</v>
      </c>
      <c r="BN194" s="1" t="n">
        <v>24995304</v>
      </c>
      <c r="BO194" s="1" t="s">
        <v>570</v>
      </c>
      <c r="BP194" s="1"/>
      <c r="BQ194" s="1"/>
      <c r="BR194" s="1" t="s">
        <v>95</v>
      </c>
      <c r="BS194" s="1" t="s">
        <v>3513</v>
      </c>
      <c r="BT194" s="1" t="str">
        <f aca="false">HYPERLINK("https%3A%2F%2Fwww.webofscience.com%2Fwos%2Fwoscc%2Ffull-record%2FWOS:000337456000001","View Full Record in Web of Science")</f>
        <v>View Full Record in Web of Science</v>
      </c>
    </row>
    <row r="195" customFormat="false" ht="12.75" hidden="false" customHeight="false" outlineLevel="0" collapsed="false">
      <c r="A195" s="1" t="s">
        <v>72</v>
      </c>
      <c r="B195" s="1" t="s">
        <v>3514</v>
      </c>
      <c r="C195" s="1"/>
      <c r="D195" s="1"/>
      <c r="E195" s="1"/>
      <c r="F195" s="1" t="s">
        <v>3515</v>
      </c>
      <c r="G195" s="1"/>
      <c r="H195" s="1"/>
      <c r="I195" s="1" t="s">
        <v>3516</v>
      </c>
      <c r="J195" s="1" t="s">
        <v>3517</v>
      </c>
      <c r="K195" s="1"/>
      <c r="L195" s="1"/>
      <c r="M195" s="1" t="s">
        <v>77</v>
      </c>
      <c r="N195" s="1" t="s">
        <v>101</v>
      </c>
      <c r="O195" s="1"/>
      <c r="P195" s="1"/>
      <c r="Q195" s="1"/>
      <c r="R195" s="1"/>
      <c r="S195" s="1"/>
      <c r="T195" s="1" t="s">
        <v>3518</v>
      </c>
      <c r="U195" s="1" t="s">
        <v>3519</v>
      </c>
      <c r="V195" s="1" t="s">
        <v>3520</v>
      </c>
      <c r="W195" s="1" t="s">
        <v>3521</v>
      </c>
      <c r="X195" s="1" t="s">
        <v>495</v>
      </c>
      <c r="Y195" s="1" t="s">
        <v>3522</v>
      </c>
      <c r="Z195" s="1"/>
      <c r="AA195" s="1" t="s">
        <v>3523</v>
      </c>
      <c r="AB195" s="1" t="s">
        <v>3524</v>
      </c>
      <c r="AC195" s="1" t="s">
        <v>3525</v>
      </c>
      <c r="AD195" s="1" t="s">
        <v>3526</v>
      </c>
      <c r="AE195" s="1" t="s">
        <v>3527</v>
      </c>
      <c r="AF195" s="1"/>
      <c r="AG195" s="1" t="n">
        <v>17</v>
      </c>
      <c r="AH195" s="1" t="n">
        <v>4</v>
      </c>
      <c r="AI195" s="1" t="n">
        <v>4</v>
      </c>
      <c r="AJ195" s="1" t="n">
        <v>0</v>
      </c>
      <c r="AK195" s="1" t="n">
        <v>3</v>
      </c>
      <c r="AL195" s="1" t="s">
        <v>3528</v>
      </c>
      <c r="AM195" s="1" t="s">
        <v>3529</v>
      </c>
      <c r="AN195" s="1" t="s">
        <v>3530</v>
      </c>
      <c r="AO195" s="1" t="s">
        <v>3531</v>
      </c>
      <c r="AP195" s="1"/>
      <c r="AQ195" s="1"/>
      <c r="AR195" s="1" t="s">
        <v>3532</v>
      </c>
      <c r="AS195" s="1" t="s">
        <v>3533</v>
      </c>
      <c r="AT195" s="1" t="s">
        <v>526</v>
      </c>
      <c r="AU195" s="1" t="n">
        <v>2009</v>
      </c>
      <c r="AV195" s="1" t="n">
        <v>21</v>
      </c>
      <c r="AW195" s="1" t="n">
        <v>2</v>
      </c>
      <c r="AX195" s="1"/>
      <c r="AY195" s="1"/>
      <c r="AZ195" s="1"/>
      <c r="BA195" s="1"/>
      <c r="BB195" s="1" t="n">
        <v>181</v>
      </c>
      <c r="BC195" s="1" t="n">
        <v>187</v>
      </c>
      <c r="BD195" s="1"/>
      <c r="BE195" s="1" t="s">
        <v>3534</v>
      </c>
      <c r="BF195" s="1" t="str">
        <f aca="false">HYPERLINK("http://dx.doi.org/10.1179/joc.2009.21.2.181","http://dx.doi.org/10.1179/joc.2009.21.2.181")</f>
        <v>http://dx.doi.org/10.1179/joc.2009.21.2.181</v>
      </c>
      <c r="BG195" s="1"/>
      <c r="BH195" s="1"/>
      <c r="BI195" s="1" t="n">
        <v>7</v>
      </c>
      <c r="BJ195" s="1" t="s">
        <v>3535</v>
      </c>
      <c r="BK195" s="1" t="s">
        <v>92</v>
      </c>
      <c r="BL195" s="1" t="s">
        <v>3535</v>
      </c>
      <c r="BM195" s="1" t="s">
        <v>3536</v>
      </c>
      <c r="BN195" s="1" t="n">
        <v>19423471</v>
      </c>
      <c r="BO195" s="1"/>
      <c r="BP195" s="1"/>
      <c r="BQ195" s="1"/>
      <c r="BR195" s="1" t="s">
        <v>95</v>
      </c>
      <c r="BS195" s="1" t="s">
        <v>3537</v>
      </c>
      <c r="BT195" s="1" t="str">
        <f aca="false">HYPERLINK("https%3A%2F%2Fwww.webofscience.com%2Fwos%2Fwoscc%2Ffull-record%2FWOS:000266069000009","View Full Record in Web of Science")</f>
        <v>View Full Record in Web of Science</v>
      </c>
    </row>
    <row r="196" customFormat="false" ht="12.75" hidden="false" customHeight="false" outlineLevel="0" collapsed="false">
      <c r="A196" s="1" t="s">
        <v>72</v>
      </c>
      <c r="B196" s="1" t="s">
        <v>3538</v>
      </c>
      <c r="C196" s="1"/>
      <c r="D196" s="1"/>
      <c r="E196" s="1"/>
      <c r="F196" s="1" t="s">
        <v>3539</v>
      </c>
      <c r="G196" s="1"/>
      <c r="H196" s="1"/>
      <c r="I196" s="1" t="s">
        <v>3540</v>
      </c>
      <c r="J196" s="1" t="s">
        <v>3541</v>
      </c>
      <c r="K196" s="1"/>
      <c r="L196" s="1"/>
      <c r="M196" s="1" t="s">
        <v>77</v>
      </c>
      <c r="N196" s="1" t="s">
        <v>52</v>
      </c>
      <c r="O196" s="1"/>
      <c r="P196" s="1"/>
      <c r="Q196" s="1"/>
      <c r="R196" s="1"/>
      <c r="S196" s="1"/>
      <c r="T196" s="1"/>
      <c r="U196" s="1"/>
      <c r="V196" s="1"/>
      <c r="W196" s="1" t="s">
        <v>3542</v>
      </c>
      <c r="X196" s="1" t="s">
        <v>3543</v>
      </c>
      <c r="Y196" s="1"/>
      <c r="Z196" s="1"/>
      <c r="AA196" s="1" t="s">
        <v>3544</v>
      </c>
      <c r="AB196" s="1" t="s">
        <v>3545</v>
      </c>
      <c r="AC196" s="1"/>
      <c r="AD196" s="1"/>
      <c r="AE196" s="1"/>
      <c r="AF196" s="1"/>
      <c r="AG196" s="1" t="n">
        <v>0</v>
      </c>
      <c r="AH196" s="1" t="n">
        <v>0</v>
      </c>
      <c r="AI196" s="1" t="n">
        <v>0</v>
      </c>
      <c r="AJ196" s="1" t="n">
        <v>0</v>
      </c>
      <c r="AK196" s="1" t="n">
        <v>1</v>
      </c>
      <c r="AL196" s="1" t="s">
        <v>584</v>
      </c>
      <c r="AM196" s="1" t="s">
        <v>371</v>
      </c>
      <c r="AN196" s="1" t="s">
        <v>585</v>
      </c>
      <c r="AO196" s="1" t="s">
        <v>3546</v>
      </c>
      <c r="AP196" s="1"/>
      <c r="AQ196" s="1"/>
      <c r="AR196" s="1" t="s">
        <v>3547</v>
      </c>
      <c r="AS196" s="1" t="s">
        <v>3548</v>
      </c>
      <c r="AT196" s="1" t="s">
        <v>328</v>
      </c>
      <c r="AU196" s="1" t="n">
        <v>2009</v>
      </c>
      <c r="AV196" s="1" t="n">
        <v>30</v>
      </c>
      <c r="AW196" s="1"/>
      <c r="AX196" s="1"/>
      <c r="AY196" s="1" t="n">
        <v>1</v>
      </c>
      <c r="AZ196" s="1"/>
      <c r="BA196" s="1"/>
      <c r="BB196" s="1" t="n">
        <v>361</v>
      </c>
      <c r="BC196" s="1" t="n">
        <v>361</v>
      </c>
      <c r="BD196" s="1"/>
      <c r="BE196" s="1"/>
      <c r="BF196" s="1"/>
      <c r="BG196" s="1"/>
      <c r="BH196" s="1"/>
      <c r="BI196" s="1" t="n">
        <v>1</v>
      </c>
      <c r="BJ196" s="1" t="s">
        <v>552</v>
      </c>
      <c r="BK196" s="1" t="s">
        <v>92</v>
      </c>
      <c r="BL196" s="1" t="s">
        <v>553</v>
      </c>
      <c r="BM196" s="1" t="s">
        <v>3549</v>
      </c>
      <c r="BN196" s="1"/>
      <c r="BO196" s="1"/>
      <c r="BP196" s="1"/>
      <c r="BQ196" s="1"/>
      <c r="BR196" s="1" t="s">
        <v>95</v>
      </c>
      <c r="BS196" s="1" t="s">
        <v>3550</v>
      </c>
      <c r="BT196" s="1" t="str">
        <f aca="false">HYPERLINK("https%3A%2F%2Fwww.webofscience.com%2Fwos%2Fwoscc%2Ffull-record%2FWOS:000208702603227","View Full Record in Web of Science")</f>
        <v>View Full Record in Web of Science</v>
      </c>
    </row>
    <row r="197" customFormat="false" ht="12.75" hidden="false" customHeight="false" outlineLevel="0" collapsed="false">
      <c r="A197" s="1" t="s">
        <v>72</v>
      </c>
      <c r="B197" s="1" t="s">
        <v>3551</v>
      </c>
      <c r="C197" s="1"/>
      <c r="D197" s="1"/>
      <c r="E197" s="1"/>
      <c r="F197" s="1" t="s">
        <v>3552</v>
      </c>
      <c r="G197" s="1"/>
      <c r="H197" s="1"/>
      <c r="I197" s="1" t="s">
        <v>3553</v>
      </c>
      <c r="J197" s="1" t="s">
        <v>3554</v>
      </c>
      <c r="K197" s="1"/>
      <c r="L197" s="1"/>
      <c r="M197" s="1" t="s">
        <v>77</v>
      </c>
      <c r="N197" s="1" t="s">
        <v>101</v>
      </c>
      <c r="O197" s="1"/>
      <c r="P197" s="1"/>
      <c r="Q197" s="1"/>
      <c r="R197" s="1"/>
      <c r="S197" s="1"/>
      <c r="T197" s="1" t="s">
        <v>3555</v>
      </c>
      <c r="U197" s="1" t="s">
        <v>3556</v>
      </c>
      <c r="V197" s="1" t="s">
        <v>3557</v>
      </c>
      <c r="W197" s="1" t="s">
        <v>3558</v>
      </c>
      <c r="X197" s="1" t="s">
        <v>2371</v>
      </c>
      <c r="Y197" s="1" t="s">
        <v>3559</v>
      </c>
      <c r="Z197" s="1" t="s">
        <v>3560</v>
      </c>
      <c r="AA197" s="1"/>
      <c r="AB197" s="1" t="s">
        <v>3561</v>
      </c>
      <c r="AC197" s="1"/>
      <c r="AD197" s="1"/>
      <c r="AE197" s="1"/>
      <c r="AF197" s="1"/>
      <c r="AG197" s="1" t="n">
        <v>30</v>
      </c>
      <c r="AH197" s="1" t="n">
        <v>25</v>
      </c>
      <c r="AI197" s="1" t="n">
        <v>26</v>
      </c>
      <c r="AJ197" s="1" t="n">
        <v>0</v>
      </c>
      <c r="AK197" s="1" t="n">
        <v>0</v>
      </c>
      <c r="AL197" s="1" t="s">
        <v>3562</v>
      </c>
      <c r="AM197" s="1" t="s">
        <v>997</v>
      </c>
      <c r="AN197" s="1" t="s">
        <v>3563</v>
      </c>
      <c r="AO197" s="1" t="s">
        <v>3564</v>
      </c>
      <c r="AP197" s="1"/>
      <c r="AQ197" s="1"/>
      <c r="AR197" s="1" t="s">
        <v>3565</v>
      </c>
      <c r="AS197" s="1" t="s">
        <v>3566</v>
      </c>
      <c r="AT197" s="1" t="s">
        <v>328</v>
      </c>
      <c r="AU197" s="1" t="n">
        <v>2008</v>
      </c>
      <c r="AV197" s="1" t="n">
        <v>18</v>
      </c>
      <c r="AW197" s="1" t="n">
        <v>5</v>
      </c>
      <c r="AX197" s="1"/>
      <c r="AY197" s="1"/>
      <c r="AZ197" s="1"/>
      <c r="BA197" s="1"/>
      <c r="BB197" s="1" t="n">
        <v>317</v>
      </c>
      <c r="BC197" s="1" t="n">
        <v>325</v>
      </c>
      <c r="BD197" s="1"/>
      <c r="BE197" s="1" t="s">
        <v>3567</v>
      </c>
      <c r="BF197" s="1" t="str">
        <f aca="false">HYPERLINK("http://dx.doi.org/10.1055/s-0028-1086056","http://dx.doi.org/10.1055/s-0028-1086056")</f>
        <v>http://dx.doi.org/10.1055/s-0028-1086056</v>
      </c>
      <c r="BG197" s="1"/>
      <c r="BH197" s="1"/>
      <c r="BI197" s="1" t="n">
        <v>9</v>
      </c>
      <c r="BJ197" s="1" t="s">
        <v>3568</v>
      </c>
      <c r="BK197" s="1" t="s">
        <v>92</v>
      </c>
      <c r="BL197" s="1" t="s">
        <v>3569</v>
      </c>
      <c r="BM197" s="1" t="s">
        <v>3570</v>
      </c>
      <c r="BN197" s="1" t="n">
        <v>19240831</v>
      </c>
      <c r="BO197" s="1" t="s">
        <v>94</v>
      </c>
      <c r="BP197" s="1"/>
      <c r="BQ197" s="1"/>
      <c r="BR197" s="1" t="s">
        <v>95</v>
      </c>
      <c r="BS197" s="1" t="s">
        <v>3571</v>
      </c>
      <c r="BT197" s="1" t="str">
        <f aca="false">HYPERLINK("https%3A%2F%2Fwww.webofscience.com%2Fwos%2Fwoscc%2Ffull-record%2FWOS:000260253200004","View Full Record in Web of Science")</f>
        <v>View Full Record in Web of Science</v>
      </c>
    </row>
    <row r="198" customFormat="false" ht="12.75" hidden="false" customHeight="false" outlineLevel="0" collapsed="false">
      <c r="A198" s="1" t="s">
        <v>72</v>
      </c>
      <c r="B198" s="1" t="s">
        <v>3572</v>
      </c>
      <c r="C198" s="1"/>
      <c r="D198" s="1"/>
      <c r="E198" s="1"/>
      <c r="F198" s="1" t="s">
        <v>3573</v>
      </c>
      <c r="G198" s="1"/>
      <c r="H198" s="1"/>
      <c r="I198" s="1" t="s">
        <v>3574</v>
      </c>
      <c r="J198" s="1" t="s">
        <v>3575</v>
      </c>
      <c r="K198" s="1"/>
      <c r="L198" s="1"/>
      <c r="M198" s="1" t="s">
        <v>77</v>
      </c>
      <c r="N198" s="1" t="s">
        <v>101</v>
      </c>
      <c r="O198" s="1"/>
      <c r="P198" s="1"/>
      <c r="Q198" s="1"/>
      <c r="R198" s="1"/>
      <c r="S198" s="1"/>
      <c r="T198" s="1"/>
      <c r="U198" s="1" t="s">
        <v>3576</v>
      </c>
      <c r="V198" s="1" t="s">
        <v>3577</v>
      </c>
      <c r="W198" s="1" t="s">
        <v>3578</v>
      </c>
      <c r="X198" s="1"/>
      <c r="Y198" s="1" t="s">
        <v>3579</v>
      </c>
      <c r="Z198" s="1" t="s">
        <v>3580</v>
      </c>
      <c r="AA198" s="1" t="s">
        <v>288</v>
      </c>
      <c r="AB198" s="1" t="s">
        <v>996</v>
      </c>
      <c r="AC198" s="1"/>
      <c r="AD198" s="1"/>
      <c r="AE198" s="1"/>
      <c r="AF198" s="1"/>
      <c r="AG198" s="1" t="n">
        <v>45</v>
      </c>
      <c r="AH198" s="1" t="n">
        <v>6</v>
      </c>
      <c r="AI198" s="1" t="n">
        <v>8</v>
      </c>
      <c r="AJ198" s="1" t="n">
        <v>0</v>
      </c>
      <c r="AK198" s="1" t="n">
        <v>10</v>
      </c>
      <c r="AL198" s="1" t="s">
        <v>2508</v>
      </c>
      <c r="AM198" s="1" t="s">
        <v>2509</v>
      </c>
      <c r="AN198" s="1" t="s">
        <v>2510</v>
      </c>
      <c r="AO198" s="1" t="s">
        <v>3581</v>
      </c>
      <c r="AP198" s="1" t="s">
        <v>3582</v>
      </c>
      <c r="AQ198" s="1"/>
      <c r="AR198" s="1" t="s">
        <v>3583</v>
      </c>
      <c r="AS198" s="1" t="s">
        <v>3584</v>
      </c>
      <c r="AT198" s="1" t="s">
        <v>274</v>
      </c>
      <c r="AU198" s="1" t="n">
        <v>2015</v>
      </c>
      <c r="AV198" s="1" t="n">
        <v>84</v>
      </c>
      <c r="AW198" s="1" t="n">
        <v>6</v>
      </c>
      <c r="AX198" s="1"/>
      <c r="AY198" s="1"/>
      <c r="AZ198" s="1"/>
      <c r="BA198" s="1"/>
      <c r="BB198" s="1" t="n">
        <v>593</v>
      </c>
      <c r="BC198" s="1" t="n">
        <v>595</v>
      </c>
      <c r="BD198" s="1"/>
      <c r="BE198" s="1" t="s">
        <v>3585</v>
      </c>
      <c r="BF198" s="1" t="str">
        <f aca="false">HYPERLINK("http://dx.doi.org/10.1016/j.mehy.2015.03.007","http://dx.doi.org/10.1016/j.mehy.2015.03.007")</f>
        <v>http://dx.doi.org/10.1016/j.mehy.2015.03.007</v>
      </c>
      <c r="BG198" s="1"/>
      <c r="BH198" s="1"/>
      <c r="BI198" s="1" t="n">
        <v>3</v>
      </c>
      <c r="BJ198" s="1" t="s">
        <v>2966</v>
      </c>
      <c r="BK198" s="1" t="s">
        <v>92</v>
      </c>
      <c r="BL198" s="1" t="s">
        <v>2967</v>
      </c>
      <c r="BM198" s="1" t="s">
        <v>3586</v>
      </c>
      <c r="BN198" s="1" t="n">
        <v>25792103</v>
      </c>
      <c r="BO198" s="1" t="s">
        <v>354</v>
      </c>
      <c r="BP198" s="1"/>
      <c r="BQ198" s="1"/>
      <c r="BR198" s="1" t="s">
        <v>95</v>
      </c>
      <c r="BS198" s="1" t="s">
        <v>3587</v>
      </c>
      <c r="BT198" s="1" t="str">
        <f aca="false">HYPERLINK("https%3A%2F%2Fwww.webofscience.com%2Fwos%2Fwoscc%2Ffull-record%2FWOS:000355357600014","View Full Record in Web of Science")</f>
        <v>View Full Record in Web of Science</v>
      </c>
    </row>
    <row r="199" customFormat="false" ht="12.75" hidden="false" customHeight="false" outlineLevel="0" collapsed="false">
      <c r="A199" s="1" t="s">
        <v>72</v>
      </c>
      <c r="B199" s="1" t="s">
        <v>3588</v>
      </c>
      <c r="C199" s="1"/>
      <c r="D199" s="1"/>
      <c r="E199" s="1"/>
      <c r="F199" s="1" t="s">
        <v>3589</v>
      </c>
      <c r="G199" s="1"/>
      <c r="H199" s="1"/>
      <c r="I199" s="1" t="s">
        <v>3590</v>
      </c>
      <c r="J199" s="1" t="s">
        <v>3591</v>
      </c>
      <c r="K199" s="1"/>
      <c r="L199" s="1"/>
      <c r="M199" s="1" t="s">
        <v>77</v>
      </c>
      <c r="N199" s="1" t="s">
        <v>101</v>
      </c>
      <c r="O199" s="1"/>
      <c r="P199" s="1"/>
      <c r="Q199" s="1"/>
      <c r="R199" s="1"/>
      <c r="S199" s="1"/>
      <c r="T199" s="1" t="s">
        <v>3592</v>
      </c>
      <c r="U199" s="1" t="s">
        <v>3593</v>
      </c>
      <c r="V199" s="1" t="s">
        <v>3594</v>
      </c>
      <c r="W199" s="1" t="s">
        <v>3595</v>
      </c>
      <c r="X199" s="1" t="s">
        <v>3596</v>
      </c>
      <c r="Y199" s="1" t="s">
        <v>3597</v>
      </c>
      <c r="Z199" s="1" t="s">
        <v>3598</v>
      </c>
      <c r="AA199" s="1" t="s">
        <v>3599</v>
      </c>
      <c r="AB199" s="1" t="s">
        <v>3600</v>
      </c>
      <c r="AC199" s="1" t="s">
        <v>3601</v>
      </c>
      <c r="AD199" s="1" t="s">
        <v>3602</v>
      </c>
      <c r="AE199" s="1" t="s">
        <v>3603</v>
      </c>
      <c r="AF199" s="1"/>
      <c r="AG199" s="1" t="n">
        <v>41</v>
      </c>
      <c r="AH199" s="1" t="n">
        <v>7</v>
      </c>
      <c r="AI199" s="1" t="n">
        <v>7</v>
      </c>
      <c r="AJ199" s="1" t="n">
        <v>1</v>
      </c>
      <c r="AK199" s="1" t="n">
        <v>3</v>
      </c>
      <c r="AL199" s="1" t="s">
        <v>2266</v>
      </c>
      <c r="AM199" s="1" t="s">
        <v>2267</v>
      </c>
      <c r="AN199" s="1" t="s">
        <v>2268</v>
      </c>
      <c r="AO199" s="1" t="s">
        <v>3604</v>
      </c>
      <c r="AP199" s="1"/>
      <c r="AQ199" s="1"/>
      <c r="AR199" s="1" t="s">
        <v>3605</v>
      </c>
      <c r="AS199" s="1" t="s">
        <v>3606</v>
      </c>
      <c r="AT199" s="1" t="s">
        <v>3607</v>
      </c>
      <c r="AU199" s="1" t="n">
        <v>2021</v>
      </c>
      <c r="AV199" s="1" t="n">
        <v>11</v>
      </c>
      <c r="AW199" s="1"/>
      <c r="AX199" s="1"/>
      <c r="AY199" s="1"/>
      <c r="AZ199" s="1"/>
      <c r="BA199" s="1"/>
      <c r="BB199" s="1"/>
      <c r="BC199" s="1"/>
      <c r="BD199" s="1" t="n">
        <v>643638</v>
      </c>
      <c r="BE199" s="1" t="s">
        <v>3608</v>
      </c>
      <c r="BF199" s="1" t="str">
        <f aca="false">HYPERLINK("http://dx.doi.org/10.3389/fcimb.2021.643638","http://dx.doi.org/10.3389/fcimb.2021.643638")</f>
        <v>http://dx.doi.org/10.3389/fcimb.2021.643638</v>
      </c>
      <c r="BG199" s="1"/>
      <c r="BH199" s="1"/>
      <c r="BI199" s="1" t="n">
        <v>10</v>
      </c>
      <c r="BJ199" s="1" t="s">
        <v>3609</v>
      </c>
      <c r="BK199" s="1" t="s">
        <v>92</v>
      </c>
      <c r="BL199" s="1" t="s">
        <v>3609</v>
      </c>
      <c r="BM199" s="1" t="s">
        <v>3610</v>
      </c>
      <c r="BN199" s="1" t="n">
        <v>33796485</v>
      </c>
      <c r="BO199" s="1" t="s">
        <v>210</v>
      </c>
      <c r="BP199" s="1"/>
      <c r="BQ199" s="1"/>
      <c r="BR199" s="1" t="s">
        <v>95</v>
      </c>
      <c r="BS199" s="1" t="s">
        <v>3611</v>
      </c>
      <c r="BT199" s="1" t="str">
        <f aca="false">HYPERLINK("https%3A%2F%2Fwww.webofscience.com%2Fwos%2Fwoscc%2Ffull-record%2FWOS:000634709800001","View Full Record in Web of Science")</f>
        <v>View Full Record in Web of Science</v>
      </c>
    </row>
    <row r="200" customFormat="false" ht="12.75" hidden="false" customHeight="false" outlineLevel="0" collapsed="false">
      <c r="A200" s="1" t="s">
        <v>72</v>
      </c>
      <c r="B200" s="1" t="s">
        <v>3612</v>
      </c>
      <c r="C200" s="1"/>
      <c r="D200" s="1"/>
      <c r="E200" s="1"/>
      <c r="F200" s="1" t="s">
        <v>3613</v>
      </c>
      <c r="G200" s="1"/>
      <c r="H200" s="1"/>
      <c r="I200" s="1" t="s">
        <v>3614</v>
      </c>
      <c r="J200" s="1" t="s">
        <v>3615</v>
      </c>
      <c r="K200" s="1"/>
      <c r="L200" s="1"/>
      <c r="M200" s="1" t="s">
        <v>77</v>
      </c>
      <c r="N200" s="1" t="s">
        <v>241</v>
      </c>
      <c r="O200" s="1"/>
      <c r="P200" s="1"/>
      <c r="Q200" s="1"/>
      <c r="R200" s="1"/>
      <c r="S200" s="1"/>
      <c r="T200" s="1" t="s">
        <v>3616</v>
      </c>
      <c r="U200" s="1" t="s">
        <v>3617</v>
      </c>
      <c r="V200" s="1" t="s">
        <v>3618</v>
      </c>
      <c r="W200" s="1" t="s">
        <v>3619</v>
      </c>
      <c r="X200" s="1" t="s">
        <v>145</v>
      </c>
      <c r="Y200" s="1" t="s">
        <v>3620</v>
      </c>
      <c r="Z200" s="1" t="s">
        <v>3621</v>
      </c>
      <c r="AA200" s="1"/>
      <c r="AB200" s="1"/>
      <c r="AC200" s="1"/>
      <c r="AD200" s="1"/>
      <c r="AE200" s="1"/>
      <c r="AF200" s="1"/>
      <c r="AG200" s="1" t="n">
        <v>23</v>
      </c>
      <c r="AH200" s="1" t="n">
        <v>1</v>
      </c>
      <c r="AI200" s="1" t="n">
        <v>1</v>
      </c>
      <c r="AJ200" s="1" t="n">
        <v>0</v>
      </c>
      <c r="AK200" s="1" t="n">
        <v>0</v>
      </c>
      <c r="AL200" s="1" t="s">
        <v>3622</v>
      </c>
      <c r="AM200" s="1" t="s">
        <v>3623</v>
      </c>
      <c r="AN200" s="1" t="s">
        <v>3624</v>
      </c>
      <c r="AO200" s="1" t="s">
        <v>3625</v>
      </c>
      <c r="AP200" s="1"/>
      <c r="AQ200" s="1"/>
      <c r="AR200" s="1" t="s">
        <v>3626</v>
      </c>
      <c r="AS200" s="1" t="s">
        <v>3627</v>
      </c>
      <c r="AT200" s="1"/>
      <c r="AU200" s="1" t="n">
        <v>2009</v>
      </c>
      <c r="AV200" s="1" t="n">
        <v>110</v>
      </c>
      <c r="AW200" s="1" t="n">
        <v>5</v>
      </c>
      <c r="AX200" s="1"/>
      <c r="AY200" s="1"/>
      <c r="AZ200" s="1"/>
      <c r="BA200" s="1"/>
      <c r="BB200" s="1" t="n">
        <v>312</v>
      </c>
      <c r="BC200" s="1" t="n">
        <v>315</v>
      </c>
      <c r="BD200" s="1"/>
      <c r="BE200" s="1"/>
      <c r="BF200" s="1"/>
      <c r="BG200" s="1"/>
      <c r="BH200" s="1"/>
      <c r="BI200" s="1" t="n">
        <v>4</v>
      </c>
      <c r="BJ200" s="1" t="s">
        <v>182</v>
      </c>
      <c r="BK200" s="1" t="s">
        <v>92</v>
      </c>
      <c r="BL200" s="1" t="s">
        <v>183</v>
      </c>
      <c r="BM200" s="1" t="s">
        <v>3628</v>
      </c>
      <c r="BN200" s="1" t="n">
        <v>19507670</v>
      </c>
      <c r="BO200" s="1"/>
      <c r="BP200" s="1"/>
      <c r="BQ200" s="1"/>
      <c r="BR200" s="1" t="s">
        <v>95</v>
      </c>
      <c r="BS200" s="1" t="s">
        <v>3629</v>
      </c>
      <c r="BT200" s="1" t="str">
        <f aca="false">HYPERLINK("https%3A%2F%2Fwww.webofscience.com%2Fwos%2Fwoscc%2Ffull-record%2FWOS:000266474800012","View Full Record in Web of Science")</f>
        <v>View Full Record in Web of Science</v>
      </c>
    </row>
    <row r="201" customFormat="false" ht="12.75" hidden="false" customHeight="false" outlineLevel="0" collapsed="false">
      <c r="A201" s="1" t="s">
        <v>72</v>
      </c>
      <c r="B201" s="1" t="s">
        <v>3630</v>
      </c>
      <c r="C201" s="1"/>
      <c r="D201" s="1"/>
      <c r="E201" s="1"/>
      <c r="F201" s="1" t="s">
        <v>3631</v>
      </c>
      <c r="G201" s="1"/>
      <c r="H201" s="1"/>
      <c r="I201" s="1" t="s">
        <v>3632</v>
      </c>
      <c r="J201" s="1" t="s">
        <v>2948</v>
      </c>
      <c r="K201" s="1"/>
      <c r="L201" s="1"/>
      <c r="M201" s="1" t="s">
        <v>77</v>
      </c>
      <c r="N201" s="1" t="s">
        <v>101</v>
      </c>
      <c r="O201" s="1"/>
      <c r="P201" s="1"/>
      <c r="Q201" s="1"/>
      <c r="R201" s="1"/>
      <c r="S201" s="1"/>
      <c r="T201" s="1" t="s">
        <v>3633</v>
      </c>
      <c r="U201" s="1" t="s">
        <v>3634</v>
      </c>
      <c r="V201" s="1" t="s">
        <v>3635</v>
      </c>
      <c r="W201" s="1" t="s">
        <v>3636</v>
      </c>
      <c r="X201" s="1" t="s">
        <v>3637</v>
      </c>
      <c r="Y201" s="1" t="s">
        <v>3638</v>
      </c>
      <c r="Z201" s="1" t="s">
        <v>3639</v>
      </c>
      <c r="AA201" s="1" t="s">
        <v>3640</v>
      </c>
      <c r="AB201" s="1" t="s">
        <v>3641</v>
      </c>
      <c r="AC201" s="1"/>
      <c r="AD201" s="1"/>
      <c r="AE201" s="1"/>
      <c r="AF201" s="1"/>
      <c r="AG201" s="1" t="n">
        <v>20</v>
      </c>
      <c r="AH201" s="1" t="n">
        <v>19</v>
      </c>
      <c r="AI201" s="1" t="n">
        <v>22</v>
      </c>
      <c r="AJ201" s="1" t="n">
        <v>0</v>
      </c>
      <c r="AK201" s="1" t="n">
        <v>3</v>
      </c>
      <c r="AL201" s="1" t="s">
        <v>3642</v>
      </c>
      <c r="AM201" s="1" t="s">
        <v>3643</v>
      </c>
      <c r="AN201" s="1" t="s">
        <v>3644</v>
      </c>
      <c r="AO201" s="1" t="s">
        <v>3645</v>
      </c>
      <c r="AP201" s="1"/>
      <c r="AQ201" s="1"/>
      <c r="AR201" s="1" t="s">
        <v>2962</v>
      </c>
      <c r="AS201" s="1" t="s">
        <v>2963</v>
      </c>
      <c r="AT201" s="1" t="s">
        <v>526</v>
      </c>
      <c r="AU201" s="1" t="n">
        <v>2007</v>
      </c>
      <c r="AV201" s="1" t="n">
        <v>13</v>
      </c>
      <c r="AW201" s="1" t="n">
        <v>4</v>
      </c>
      <c r="AX201" s="1"/>
      <c r="AY201" s="1"/>
      <c r="AZ201" s="1"/>
      <c r="BA201" s="1"/>
      <c r="BB201" s="1" t="s">
        <v>3646</v>
      </c>
      <c r="BC201" s="1" t="s">
        <v>3647</v>
      </c>
      <c r="BD201" s="1"/>
      <c r="BE201" s="1"/>
      <c r="BF201" s="1"/>
      <c r="BG201" s="1"/>
      <c r="BH201" s="1"/>
      <c r="BI201" s="1" t="n">
        <v>5</v>
      </c>
      <c r="BJ201" s="1" t="s">
        <v>2966</v>
      </c>
      <c r="BK201" s="1" t="s">
        <v>92</v>
      </c>
      <c r="BL201" s="1" t="s">
        <v>2967</v>
      </c>
      <c r="BM201" s="1" t="s">
        <v>3648</v>
      </c>
      <c r="BN201" s="1" t="n">
        <v>17392646</v>
      </c>
      <c r="BO201" s="1"/>
      <c r="BP201" s="1"/>
      <c r="BQ201" s="1"/>
      <c r="BR201" s="1" t="s">
        <v>95</v>
      </c>
      <c r="BS201" s="1" t="s">
        <v>3649</v>
      </c>
      <c r="BT201" s="1" t="str">
        <f aca="false">HYPERLINK("https%3A%2F%2Fwww.webofscience.com%2Fwos%2Fwoscc%2Ffull-record%2FWOS:000245903200007","View Full Record in Web of Science")</f>
        <v>View Full Record in Web of Science</v>
      </c>
    </row>
    <row r="202" customFormat="false" ht="12.75" hidden="false" customHeight="false" outlineLevel="0" collapsed="false">
      <c r="A202" s="1" t="s">
        <v>72</v>
      </c>
      <c r="B202" s="1" t="s">
        <v>3650</v>
      </c>
      <c r="C202" s="1"/>
      <c r="D202" s="1"/>
      <c r="E202" s="1"/>
      <c r="F202" s="1" t="s">
        <v>3651</v>
      </c>
      <c r="G202" s="1"/>
      <c r="H202" s="1"/>
      <c r="I202" s="1" t="s">
        <v>3652</v>
      </c>
      <c r="J202" s="1" t="s">
        <v>3653</v>
      </c>
      <c r="K202" s="1"/>
      <c r="L202" s="1"/>
      <c r="M202" s="1" t="s">
        <v>77</v>
      </c>
      <c r="N202" s="1" t="s">
        <v>52</v>
      </c>
      <c r="O202" s="1" t="s">
        <v>3654</v>
      </c>
      <c r="P202" s="1" t="s">
        <v>3655</v>
      </c>
      <c r="Q202" s="1" t="s">
        <v>3656</v>
      </c>
      <c r="R202" s="1"/>
      <c r="S202" s="1"/>
      <c r="T202" s="1"/>
      <c r="U202" s="1"/>
      <c r="V202" s="1"/>
      <c r="W202" s="1" t="s">
        <v>3657</v>
      </c>
      <c r="X202" s="1" t="s">
        <v>3658</v>
      </c>
      <c r="Y202" s="1"/>
      <c r="Z202" s="1"/>
      <c r="AA202" s="1" t="s">
        <v>3659</v>
      </c>
      <c r="AB202" s="1" t="s">
        <v>3660</v>
      </c>
      <c r="AC202" s="1"/>
      <c r="AD202" s="1"/>
      <c r="AE202" s="1"/>
      <c r="AF202" s="1"/>
      <c r="AG202" s="1" t="n">
        <v>0</v>
      </c>
      <c r="AH202" s="1" t="n">
        <v>0</v>
      </c>
      <c r="AI202" s="1" t="n">
        <v>0</v>
      </c>
      <c r="AJ202" s="1" t="n">
        <v>0</v>
      </c>
      <c r="AK202" s="1" t="n">
        <v>7</v>
      </c>
      <c r="AL202" s="1" t="s">
        <v>749</v>
      </c>
      <c r="AM202" s="1" t="s">
        <v>426</v>
      </c>
      <c r="AN202" s="1" t="s">
        <v>427</v>
      </c>
      <c r="AO202" s="1" t="s">
        <v>3661</v>
      </c>
      <c r="AP202" s="1" t="s">
        <v>3662</v>
      </c>
      <c r="AQ202" s="1"/>
      <c r="AR202" s="1" t="s">
        <v>3663</v>
      </c>
      <c r="AS202" s="1" t="s">
        <v>3664</v>
      </c>
      <c r="AT202" s="1" t="s">
        <v>1253</v>
      </c>
      <c r="AU202" s="1" t="n">
        <v>2016</v>
      </c>
      <c r="AV202" s="1" t="n">
        <v>18</v>
      </c>
      <c r="AW202" s="1"/>
      <c r="AX202" s="1"/>
      <c r="AY202" s="1" t="n">
        <v>1</v>
      </c>
      <c r="AZ202" s="1" t="s">
        <v>377</v>
      </c>
      <c r="BA202" s="1" t="s">
        <v>3665</v>
      </c>
      <c r="BB202" s="1" t="n">
        <v>125</v>
      </c>
      <c r="BC202" s="1" t="n">
        <v>125</v>
      </c>
      <c r="BD202" s="1"/>
      <c r="BE202" s="1"/>
      <c r="BF202" s="1"/>
      <c r="BG202" s="1"/>
      <c r="BH202" s="1"/>
      <c r="BI202" s="1" t="n">
        <v>1</v>
      </c>
      <c r="BJ202" s="1" t="s">
        <v>1622</v>
      </c>
      <c r="BK202" s="1" t="s">
        <v>434</v>
      </c>
      <c r="BL202" s="1" t="s">
        <v>1623</v>
      </c>
      <c r="BM202" s="1" t="s">
        <v>3666</v>
      </c>
      <c r="BN202" s="1"/>
      <c r="BO202" s="1"/>
      <c r="BP202" s="1"/>
      <c r="BQ202" s="1"/>
      <c r="BR202" s="1" t="s">
        <v>95</v>
      </c>
      <c r="BS202" s="1" t="s">
        <v>3667</v>
      </c>
      <c r="BT202" s="1" t="str">
        <f aca="false">HYPERLINK("https%3A%2F%2Fwww.webofscience.com%2Fwos%2Fwoscc%2Ffull-record%2FWOS:000379941500341","View Full Record in Web of Science")</f>
        <v>View Full Record in Web of Science</v>
      </c>
    </row>
    <row r="203" customFormat="false" ht="12.75" hidden="false" customHeight="false" outlineLevel="0" collapsed="false">
      <c r="A203" s="1" t="s">
        <v>72</v>
      </c>
      <c r="B203" s="1" t="s">
        <v>3668</v>
      </c>
      <c r="C203" s="1"/>
      <c r="D203" s="1"/>
      <c r="E203" s="1"/>
      <c r="F203" s="1" t="s">
        <v>3669</v>
      </c>
      <c r="G203" s="1"/>
      <c r="H203" s="1"/>
      <c r="I203" s="1" t="s">
        <v>3670</v>
      </c>
      <c r="J203" s="1" t="s">
        <v>3671</v>
      </c>
      <c r="K203" s="1"/>
      <c r="L203" s="1"/>
      <c r="M203" s="1" t="s">
        <v>77</v>
      </c>
      <c r="N203" s="1" t="s">
        <v>101</v>
      </c>
      <c r="O203" s="1"/>
      <c r="P203" s="1"/>
      <c r="Q203" s="1"/>
      <c r="R203" s="1"/>
      <c r="S203" s="1"/>
      <c r="T203" s="1"/>
      <c r="U203" s="1" t="s">
        <v>3672</v>
      </c>
      <c r="V203" s="1" t="s">
        <v>3673</v>
      </c>
      <c r="W203" s="1" t="s">
        <v>3674</v>
      </c>
      <c r="X203" s="1" t="s">
        <v>1462</v>
      </c>
      <c r="Y203" s="1" t="s">
        <v>3675</v>
      </c>
      <c r="Z203" s="1" t="s">
        <v>3676</v>
      </c>
      <c r="AA203" s="1"/>
      <c r="AB203" s="1"/>
      <c r="AC203" s="1" t="s">
        <v>3677</v>
      </c>
      <c r="AD203" s="1" t="s">
        <v>3678</v>
      </c>
      <c r="AE203" s="1" t="s">
        <v>3679</v>
      </c>
      <c r="AF203" s="1"/>
      <c r="AG203" s="1" t="n">
        <v>29</v>
      </c>
      <c r="AH203" s="1" t="n">
        <v>2</v>
      </c>
      <c r="AI203" s="1" t="n">
        <v>2</v>
      </c>
      <c r="AJ203" s="1" t="n">
        <v>2</v>
      </c>
      <c r="AK203" s="1" t="n">
        <v>5</v>
      </c>
      <c r="AL203" s="1" t="s">
        <v>3020</v>
      </c>
      <c r="AM203" s="1" t="s">
        <v>1911</v>
      </c>
      <c r="AN203" s="1" t="s">
        <v>3021</v>
      </c>
      <c r="AO203" s="1" t="s">
        <v>3680</v>
      </c>
      <c r="AP203" s="1"/>
      <c r="AQ203" s="1"/>
      <c r="AR203" s="1" t="s">
        <v>3681</v>
      </c>
      <c r="AS203" s="1" t="s">
        <v>3682</v>
      </c>
      <c r="AT203" s="1" t="s">
        <v>3683</v>
      </c>
      <c r="AU203" s="1" t="n">
        <v>2022</v>
      </c>
      <c r="AV203" s="1" t="n">
        <v>12</v>
      </c>
      <c r="AW203" s="1" t="n">
        <v>1</v>
      </c>
      <c r="AX203" s="1"/>
      <c r="AY203" s="1"/>
      <c r="AZ203" s="1"/>
      <c r="BA203" s="1"/>
      <c r="BB203" s="1"/>
      <c r="BC203" s="1"/>
      <c r="BD203" s="1" t="n">
        <v>7544</v>
      </c>
      <c r="BE203" s="1" t="s">
        <v>3684</v>
      </c>
      <c r="BF203" s="1" t="str">
        <f aca="false">HYPERLINK("http://dx.doi.org/10.1038/s41598-022-11164-1","http://dx.doi.org/10.1038/s41598-022-11164-1")</f>
        <v>http://dx.doi.org/10.1038/s41598-022-11164-1</v>
      </c>
      <c r="BG203" s="1"/>
      <c r="BH203" s="1"/>
      <c r="BI203" s="1" t="n">
        <v>8</v>
      </c>
      <c r="BJ203" s="1" t="s">
        <v>3685</v>
      </c>
      <c r="BK203" s="1" t="s">
        <v>92</v>
      </c>
      <c r="BL203" s="1" t="s">
        <v>3686</v>
      </c>
      <c r="BM203" s="1" t="s">
        <v>3687</v>
      </c>
      <c r="BN203" s="1" t="n">
        <v>35534521</v>
      </c>
      <c r="BO203" s="1" t="s">
        <v>210</v>
      </c>
      <c r="BP203" s="1"/>
      <c r="BQ203" s="1"/>
      <c r="BR203" s="1" t="s">
        <v>95</v>
      </c>
      <c r="BS203" s="1" t="s">
        <v>3688</v>
      </c>
      <c r="BT203" s="1" t="str">
        <f aca="false">HYPERLINK("https%3A%2F%2Fwww.webofscience.com%2Fwos%2Fwoscc%2Ffull-record%2FWOS:000792845300063","View Full Record in Web of Science")</f>
        <v>View Full Record in Web of Science</v>
      </c>
    </row>
    <row r="204" customFormat="false" ht="12.75" hidden="false" customHeight="false" outlineLevel="0" collapsed="false">
      <c r="A204" s="1" t="s">
        <v>72</v>
      </c>
      <c r="B204" s="1" t="s">
        <v>3689</v>
      </c>
      <c r="C204" s="1"/>
      <c r="D204" s="1"/>
      <c r="E204" s="1"/>
      <c r="F204" s="1" t="s">
        <v>3690</v>
      </c>
      <c r="G204" s="1"/>
      <c r="H204" s="1"/>
      <c r="I204" s="1" t="s">
        <v>3691</v>
      </c>
      <c r="J204" s="1" t="s">
        <v>3692</v>
      </c>
      <c r="K204" s="1"/>
      <c r="L204" s="1"/>
      <c r="M204" s="1" t="s">
        <v>77</v>
      </c>
      <c r="N204" s="1" t="s">
        <v>101</v>
      </c>
      <c r="O204" s="1"/>
      <c r="P204" s="1"/>
      <c r="Q204" s="1"/>
      <c r="R204" s="1"/>
      <c r="S204" s="1"/>
      <c r="T204" s="1" t="s">
        <v>3693</v>
      </c>
      <c r="U204" s="1"/>
      <c r="V204" s="1" t="s">
        <v>3694</v>
      </c>
      <c r="W204" s="1" t="s">
        <v>3695</v>
      </c>
      <c r="X204" s="1" t="s">
        <v>850</v>
      </c>
      <c r="Y204" s="1" t="s">
        <v>3696</v>
      </c>
      <c r="Z204" s="1" t="s">
        <v>447</v>
      </c>
      <c r="AA204" s="1" t="s">
        <v>3697</v>
      </c>
      <c r="AB204" s="1" t="s">
        <v>3698</v>
      </c>
      <c r="AC204" s="1"/>
      <c r="AD204" s="1"/>
      <c r="AE204" s="1"/>
      <c r="AF204" s="1"/>
      <c r="AG204" s="1" t="n">
        <v>5</v>
      </c>
      <c r="AH204" s="1" t="n">
        <v>1</v>
      </c>
      <c r="AI204" s="1" t="n">
        <v>1</v>
      </c>
      <c r="AJ204" s="1" t="n">
        <v>0</v>
      </c>
      <c r="AK204" s="1" t="n">
        <v>4</v>
      </c>
      <c r="AL204" s="1" t="s">
        <v>425</v>
      </c>
      <c r="AM204" s="1" t="s">
        <v>426</v>
      </c>
      <c r="AN204" s="1" t="s">
        <v>427</v>
      </c>
      <c r="AO204" s="1" t="s">
        <v>3699</v>
      </c>
      <c r="AP204" s="1" t="s">
        <v>3700</v>
      </c>
      <c r="AQ204" s="1"/>
      <c r="AR204" s="1" t="s">
        <v>3692</v>
      </c>
      <c r="AS204" s="1" t="s">
        <v>3701</v>
      </c>
      <c r="AT204" s="1" t="s">
        <v>328</v>
      </c>
      <c r="AU204" s="1" t="n">
        <v>2017</v>
      </c>
      <c r="AV204" s="1" t="n">
        <v>34</v>
      </c>
      <c r="AW204" s="1" t="n">
        <v>3</v>
      </c>
      <c r="AX204" s="1"/>
      <c r="AY204" s="1"/>
      <c r="AZ204" s="1"/>
      <c r="BA204" s="1"/>
      <c r="BB204" s="1" t="n">
        <v>398</v>
      </c>
      <c r="BC204" s="1" t="n">
        <v>400</v>
      </c>
      <c r="BD204" s="1"/>
      <c r="BE204" s="1" t="s">
        <v>3702</v>
      </c>
      <c r="BF204" s="1" t="str">
        <f aca="false">HYPERLINK("http://dx.doi.org/10.1111/ger.12266","http://dx.doi.org/10.1111/ger.12266")</f>
        <v>http://dx.doi.org/10.1111/ger.12266</v>
      </c>
      <c r="BG204" s="1"/>
      <c r="BH204" s="1"/>
      <c r="BI204" s="1" t="n">
        <v>3</v>
      </c>
      <c r="BJ204" s="1" t="s">
        <v>3703</v>
      </c>
      <c r="BK204" s="1" t="s">
        <v>92</v>
      </c>
      <c r="BL204" s="1" t="s">
        <v>3703</v>
      </c>
      <c r="BM204" s="1" t="s">
        <v>3704</v>
      </c>
      <c r="BN204" s="1" t="n">
        <v>28766814</v>
      </c>
      <c r="BO204" s="1"/>
      <c r="BP204" s="1"/>
      <c r="BQ204" s="1"/>
      <c r="BR204" s="1" t="s">
        <v>95</v>
      </c>
      <c r="BS204" s="1" t="s">
        <v>3705</v>
      </c>
      <c r="BT204" s="1" t="str">
        <f aca="false">HYPERLINK("https%3A%2F%2Fwww.webofscience.com%2Fwos%2Fwoscc%2Ffull-record%2FWOS:000409260800015","View Full Record in Web of Science")</f>
        <v>View Full Record in Web of Science</v>
      </c>
    </row>
    <row r="205" customFormat="false" ht="12.75" hidden="false" customHeight="false" outlineLevel="0" collapsed="false">
      <c r="A205" s="1" t="s">
        <v>72</v>
      </c>
      <c r="B205" s="1" t="s">
        <v>3706</v>
      </c>
      <c r="C205" s="1"/>
      <c r="D205" s="1"/>
      <c r="E205" s="1"/>
      <c r="F205" s="1" t="s">
        <v>3707</v>
      </c>
      <c r="G205" s="1"/>
      <c r="H205" s="1"/>
      <c r="I205" s="1" t="s">
        <v>3708</v>
      </c>
      <c r="J205" s="1" t="s">
        <v>3709</v>
      </c>
      <c r="K205" s="1"/>
      <c r="L205" s="1"/>
      <c r="M205" s="1" t="s">
        <v>77</v>
      </c>
      <c r="N205" s="1" t="s">
        <v>101</v>
      </c>
      <c r="O205" s="1"/>
      <c r="P205" s="1"/>
      <c r="Q205" s="1"/>
      <c r="R205" s="1"/>
      <c r="S205" s="1"/>
      <c r="T205" s="1" t="s">
        <v>3710</v>
      </c>
      <c r="U205" s="1" t="s">
        <v>3711</v>
      </c>
      <c r="V205" s="1" t="s">
        <v>3712</v>
      </c>
      <c r="W205" s="1" t="s">
        <v>3713</v>
      </c>
      <c r="X205" s="1" t="s">
        <v>3714</v>
      </c>
      <c r="Y205" s="1" t="s">
        <v>3715</v>
      </c>
      <c r="Z205" s="1" t="s">
        <v>3716</v>
      </c>
      <c r="AA205" s="1" t="s">
        <v>3717</v>
      </c>
      <c r="AB205" s="1" t="s">
        <v>3718</v>
      </c>
      <c r="AC205" s="1"/>
      <c r="AD205" s="1"/>
      <c r="AE205" s="1"/>
      <c r="AF205" s="1"/>
      <c r="AG205" s="1" t="n">
        <v>26</v>
      </c>
      <c r="AH205" s="1" t="n">
        <v>2</v>
      </c>
      <c r="AI205" s="1" t="n">
        <v>3</v>
      </c>
      <c r="AJ205" s="1" t="n">
        <v>0</v>
      </c>
      <c r="AK205" s="1" t="n">
        <v>7</v>
      </c>
      <c r="AL205" s="1" t="s">
        <v>3719</v>
      </c>
      <c r="AM205" s="1" t="s">
        <v>3720</v>
      </c>
      <c r="AN205" s="1" t="s">
        <v>3721</v>
      </c>
      <c r="AO205" s="1" t="s">
        <v>3722</v>
      </c>
      <c r="AP205" s="1"/>
      <c r="AQ205" s="1"/>
      <c r="AR205" s="1" t="s">
        <v>3723</v>
      </c>
      <c r="AS205" s="1" t="s">
        <v>3724</v>
      </c>
      <c r="AT205" s="1" t="s">
        <v>3725</v>
      </c>
      <c r="AU205" s="1" t="n">
        <v>2014</v>
      </c>
      <c r="AV205" s="1" t="n">
        <v>142</v>
      </c>
      <c r="AW205" s="1" t="s">
        <v>3726</v>
      </c>
      <c r="AX205" s="1"/>
      <c r="AY205" s="1"/>
      <c r="AZ205" s="1"/>
      <c r="BA205" s="1"/>
      <c r="BB205" s="1" t="n">
        <v>472</v>
      </c>
      <c r="BC205" s="1" t="n">
        <v>475</v>
      </c>
      <c r="BD205" s="1"/>
      <c r="BE205" s="1" t="s">
        <v>3727</v>
      </c>
      <c r="BF205" s="1" t="str">
        <f aca="false">HYPERLINK("http://dx.doi.org/10.2298/SARH1408472V","http://dx.doi.org/10.2298/SARH1408472V")</f>
        <v>http://dx.doi.org/10.2298/SARH1408472V</v>
      </c>
      <c r="BG205" s="1"/>
      <c r="BH205" s="1"/>
      <c r="BI205" s="1" t="n">
        <v>4</v>
      </c>
      <c r="BJ205" s="1" t="s">
        <v>182</v>
      </c>
      <c r="BK205" s="1" t="s">
        <v>92</v>
      </c>
      <c r="BL205" s="1" t="s">
        <v>183</v>
      </c>
      <c r="BM205" s="1" t="s">
        <v>3728</v>
      </c>
      <c r="BN205" s="1" t="n">
        <v>25233694</v>
      </c>
      <c r="BO205" s="1" t="s">
        <v>235</v>
      </c>
      <c r="BP205" s="1"/>
      <c r="BQ205" s="1"/>
      <c r="BR205" s="1" t="s">
        <v>95</v>
      </c>
      <c r="BS205" s="1" t="s">
        <v>3729</v>
      </c>
      <c r="BT205" s="1" t="str">
        <f aca="false">HYPERLINK("https%3A%2F%2Fwww.webofscience.com%2Fwos%2Fwoscc%2Ffull-record%2FWOS:000341069800012","View Full Record in Web of Science")</f>
        <v>View Full Record in Web of Science</v>
      </c>
    </row>
    <row r="206" customFormat="false" ht="12.75" hidden="false" customHeight="false" outlineLevel="0" collapsed="false">
      <c r="A206" s="1" t="s">
        <v>72</v>
      </c>
      <c r="B206" s="1" t="s">
        <v>3730</v>
      </c>
      <c r="C206" s="1"/>
      <c r="D206" s="1"/>
      <c r="E206" s="1"/>
      <c r="F206" s="1" t="s">
        <v>3731</v>
      </c>
      <c r="G206" s="1"/>
      <c r="H206" s="1"/>
      <c r="I206" s="1" t="s">
        <v>3732</v>
      </c>
      <c r="J206" s="1" t="s">
        <v>3733</v>
      </c>
      <c r="K206" s="1"/>
      <c r="L206" s="1"/>
      <c r="M206" s="1" t="s">
        <v>77</v>
      </c>
      <c r="N206" s="1" t="s">
        <v>101</v>
      </c>
      <c r="O206" s="1"/>
      <c r="P206" s="1"/>
      <c r="Q206" s="1"/>
      <c r="R206" s="1"/>
      <c r="S206" s="1"/>
      <c r="T206" s="1" t="s">
        <v>3734</v>
      </c>
      <c r="U206" s="1" t="s">
        <v>3735</v>
      </c>
      <c r="V206" s="1" t="s">
        <v>3736</v>
      </c>
      <c r="W206" s="1" t="s">
        <v>3737</v>
      </c>
      <c r="X206" s="1" t="s">
        <v>3738</v>
      </c>
      <c r="Y206" s="1" t="s">
        <v>3739</v>
      </c>
      <c r="Z206" s="1" t="s">
        <v>3740</v>
      </c>
      <c r="AA206" s="1" t="s">
        <v>3741</v>
      </c>
      <c r="AB206" s="1" t="s">
        <v>3742</v>
      </c>
      <c r="AC206" s="1"/>
      <c r="AD206" s="1"/>
      <c r="AE206" s="1"/>
      <c r="AF206" s="1"/>
      <c r="AG206" s="1" t="n">
        <v>62</v>
      </c>
      <c r="AH206" s="1" t="n">
        <v>1</v>
      </c>
      <c r="AI206" s="1" t="n">
        <v>1</v>
      </c>
      <c r="AJ206" s="1" t="n">
        <v>0</v>
      </c>
      <c r="AK206" s="1" t="n">
        <v>6</v>
      </c>
      <c r="AL206" s="1" t="s">
        <v>3743</v>
      </c>
      <c r="AM206" s="1" t="s">
        <v>2286</v>
      </c>
      <c r="AN206" s="1" t="s">
        <v>3744</v>
      </c>
      <c r="AO206" s="1" t="s">
        <v>3745</v>
      </c>
      <c r="AP206" s="1"/>
      <c r="AQ206" s="1"/>
      <c r="AR206" s="1" t="s">
        <v>3746</v>
      </c>
      <c r="AS206" s="1" t="s">
        <v>3747</v>
      </c>
      <c r="AT206" s="1"/>
      <c r="AU206" s="1" t="n">
        <v>2012</v>
      </c>
      <c r="AV206" s="1" t="n">
        <v>69</v>
      </c>
      <c r="AW206" s="1" t="n">
        <v>4</v>
      </c>
      <c r="AX206" s="1"/>
      <c r="AY206" s="1"/>
      <c r="AZ206" s="1"/>
      <c r="BA206" s="1"/>
      <c r="BB206" s="1" t="n">
        <v>379</v>
      </c>
      <c r="BC206" s="1" t="n">
        <v>397</v>
      </c>
      <c r="BD206" s="1"/>
      <c r="BE206" s="1" t="s">
        <v>3748</v>
      </c>
      <c r="BF206" s="1" t="str">
        <f aca="false">HYPERLINK("http://dx.doi.org/10.1127/0003-5548/2012/0230","http://dx.doi.org/10.1127/0003-5548/2012/0230")</f>
        <v>http://dx.doi.org/10.1127/0003-5548/2012/0230</v>
      </c>
      <c r="BG206" s="1"/>
      <c r="BH206" s="1"/>
      <c r="BI206" s="1" t="n">
        <v>19</v>
      </c>
      <c r="BJ206" s="1" t="s">
        <v>407</v>
      </c>
      <c r="BK206" s="1" t="s">
        <v>408</v>
      </c>
      <c r="BL206" s="1" t="s">
        <v>407</v>
      </c>
      <c r="BM206" s="1" t="s">
        <v>3749</v>
      </c>
      <c r="BN206" s="1" t="n">
        <v>23350152</v>
      </c>
      <c r="BO206" s="1"/>
      <c r="BP206" s="1"/>
      <c r="BQ206" s="1"/>
      <c r="BR206" s="1" t="s">
        <v>95</v>
      </c>
      <c r="BS206" s="1" t="s">
        <v>3750</v>
      </c>
      <c r="BT206" s="1" t="str">
        <f aca="false">HYPERLINK("https%3A%2F%2Fwww.webofscience.com%2Fwos%2Fwoscc%2Ffull-record%2FWOS:000311880500001","View Full Record in Web of Science")</f>
        <v>View Full Record in Web of Science</v>
      </c>
    </row>
    <row r="207" customFormat="false" ht="12.75" hidden="false" customHeight="false" outlineLevel="0" collapsed="false">
      <c r="A207" s="1" t="s">
        <v>72</v>
      </c>
      <c r="B207" s="1" t="s">
        <v>3751</v>
      </c>
      <c r="C207" s="1"/>
      <c r="D207" s="1"/>
      <c r="E207" s="1"/>
      <c r="F207" s="1" t="s">
        <v>3752</v>
      </c>
      <c r="G207" s="1"/>
      <c r="H207" s="1"/>
      <c r="I207" s="1" t="s">
        <v>3753</v>
      </c>
      <c r="J207" s="1" t="s">
        <v>163</v>
      </c>
      <c r="K207" s="1"/>
      <c r="L207" s="1"/>
      <c r="M207" s="1" t="s">
        <v>77</v>
      </c>
      <c r="N207" s="1" t="s">
        <v>101</v>
      </c>
      <c r="O207" s="1"/>
      <c r="P207" s="1"/>
      <c r="Q207" s="1"/>
      <c r="R207" s="1"/>
      <c r="S207" s="1"/>
      <c r="T207" s="1" t="s">
        <v>3754</v>
      </c>
      <c r="U207" s="1" t="s">
        <v>3755</v>
      </c>
      <c r="V207" s="1" t="s">
        <v>3756</v>
      </c>
      <c r="W207" s="1" t="s">
        <v>3757</v>
      </c>
      <c r="X207" s="1" t="s">
        <v>1214</v>
      </c>
      <c r="Y207" s="1" t="s">
        <v>3758</v>
      </c>
      <c r="Z207" s="1" t="s">
        <v>3759</v>
      </c>
      <c r="AA207" s="1" t="s">
        <v>3760</v>
      </c>
      <c r="AB207" s="1" t="s">
        <v>3761</v>
      </c>
      <c r="AC207" s="1"/>
      <c r="AD207" s="1"/>
      <c r="AE207" s="1"/>
      <c r="AF207" s="1"/>
      <c r="AG207" s="1" t="n">
        <v>16</v>
      </c>
      <c r="AH207" s="1" t="n">
        <v>0</v>
      </c>
      <c r="AI207" s="1" t="n">
        <v>0</v>
      </c>
      <c r="AJ207" s="1" t="n">
        <v>0</v>
      </c>
      <c r="AK207" s="1" t="n">
        <v>0</v>
      </c>
      <c r="AL207" s="1" t="s">
        <v>174</v>
      </c>
      <c r="AM207" s="1" t="s">
        <v>127</v>
      </c>
      <c r="AN207" s="1" t="s">
        <v>175</v>
      </c>
      <c r="AO207" s="1" t="s">
        <v>176</v>
      </c>
      <c r="AP207" s="1" t="s">
        <v>177</v>
      </c>
      <c r="AQ207" s="1"/>
      <c r="AR207" s="1" t="s">
        <v>178</v>
      </c>
      <c r="AS207" s="1" t="s">
        <v>179</v>
      </c>
      <c r="AT207" s="1" t="s">
        <v>180</v>
      </c>
      <c r="AU207" s="1" t="n">
        <v>2022</v>
      </c>
      <c r="AV207" s="1" t="n">
        <v>61</v>
      </c>
      <c r="AW207" s="1" t="n">
        <v>1</v>
      </c>
      <c r="AX207" s="1"/>
      <c r="AY207" s="1"/>
      <c r="AZ207" s="1"/>
      <c r="BA207" s="1"/>
      <c r="BB207" s="1" t="n">
        <v>153</v>
      </c>
      <c r="BC207" s="1" t="n">
        <v>156</v>
      </c>
      <c r="BD207" s="1"/>
      <c r="BE207" s="1" t="s">
        <v>3762</v>
      </c>
      <c r="BF207" s="1" t="str">
        <f aca="false">HYPERLINK("http://dx.doi.org/10.20471/acc.2022.61.01.20","http://dx.doi.org/10.20471/acc.2022.61.01.20")</f>
        <v>http://dx.doi.org/10.20471/acc.2022.61.01.20</v>
      </c>
      <c r="BG207" s="1"/>
      <c r="BH207" s="1"/>
      <c r="BI207" s="1" t="n">
        <v>4</v>
      </c>
      <c r="BJ207" s="1" t="s">
        <v>182</v>
      </c>
      <c r="BK207" s="1" t="s">
        <v>92</v>
      </c>
      <c r="BL207" s="1" t="s">
        <v>183</v>
      </c>
      <c r="BM207" s="1" t="s">
        <v>184</v>
      </c>
      <c r="BN207" s="1" t="n">
        <v>36398074</v>
      </c>
      <c r="BO207" s="1" t="s">
        <v>185</v>
      </c>
      <c r="BP207" s="1"/>
      <c r="BQ207" s="1"/>
      <c r="BR207" s="1" t="s">
        <v>95</v>
      </c>
      <c r="BS207" s="1" t="s">
        <v>3763</v>
      </c>
      <c r="BT207" s="1" t="str">
        <f aca="false">HYPERLINK("https%3A%2F%2Fwww.webofscience.com%2Fwos%2Fwoscc%2Ffull-record%2FWOS:000830078200020","View Full Record in Web of Science")</f>
        <v>View Full Record in Web of Science</v>
      </c>
    </row>
    <row r="208" customFormat="false" ht="12.75" hidden="false" customHeight="false" outlineLevel="0" collapsed="false">
      <c r="A208" s="1" t="s">
        <v>72</v>
      </c>
      <c r="B208" s="1" t="s">
        <v>3764</v>
      </c>
      <c r="C208" s="1"/>
      <c r="D208" s="1"/>
      <c r="E208" s="1"/>
      <c r="F208" s="1" t="s">
        <v>3765</v>
      </c>
      <c r="G208" s="1"/>
      <c r="H208" s="1"/>
      <c r="I208" s="1" t="s">
        <v>3766</v>
      </c>
      <c r="J208" s="1" t="s">
        <v>122</v>
      </c>
      <c r="K208" s="1"/>
      <c r="L208" s="1"/>
      <c r="M208" s="1" t="s">
        <v>77</v>
      </c>
      <c r="N208" s="1" t="s">
        <v>52</v>
      </c>
      <c r="O208" s="1"/>
      <c r="P208" s="1"/>
      <c r="Q208" s="1"/>
      <c r="R208" s="1"/>
      <c r="S208" s="1"/>
      <c r="T208" s="1"/>
      <c r="U208" s="1"/>
      <c r="V208" s="1"/>
      <c r="W208" s="1" t="s">
        <v>3767</v>
      </c>
      <c r="X208" s="1" t="s">
        <v>3768</v>
      </c>
      <c r="Y208" s="1"/>
      <c r="Z208" s="1"/>
      <c r="AA208" s="1" t="s">
        <v>3769</v>
      </c>
      <c r="AB208" s="1" t="s">
        <v>3770</v>
      </c>
      <c r="AC208" s="1"/>
      <c r="AD208" s="1"/>
      <c r="AE208" s="1"/>
      <c r="AF208" s="1"/>
      <c r="AG208" s="1" t="n">
        <v>0</v>
      </c>
      <c r="AH208" s="1" t="n">
        <v>0</v>
      </c>
      <c r="AI208" s="1" t="n">
        <v>0</v>
      </c>
      <c r="AJ208" s="1" t="n">
        <v>0</v>
      </c>
      <c r="AK208" s="1" t="n">
        <v>0</v>
      </c>
      <c r="AL208" s="1" t="s">
        <v>126</v>
      </c>
      <c r="AM208" s="1" t="s">
        <v>127</v>
      </c>
      <c r="AN208" s="1" t="s">
        <v>128</v>
      </c>
      <c r="AO208" s="1" t="s">
        <v>129</v>
      </c>
      <c r="AP208" s="1"/>
      <c r="AQ208" s="1"/>
      <c r="AR208" s="1" t="s">
        <v>130</v>
      </c>
      <c r="AS208" s="1" t="s">
        <v>131</v>
      </c>
      <c r="AT208" s="1"/>
      <c r="AU208" s="1" t="n">
        <v>2021</v>
      </c>
      <c r="AV208" s="1" t="n">
        <v>33</v>
      </c>
      <c r="AW208" s="1"/>
      <c r="AX208" s="1"/>
      <c r="AY208" s="1" t="n">
        <v>2</v>
      </c>
      <c r="AZ208" s="1"/>
      <c r="BA208" s="1"/>
      <c r="BB208" s="1" t="s">
        <v>3771</v>
      </c>
      <c r="BC208" s="1" t="s">
        <v>3771</v>
      </c>
      <c r="BD208" s="1"/>
      <c r="BE208" s="1"/>
      <c r="BF208" s="1"/>
      <c r="BG208" s="1"/>
      <c r="BH208" s="1"/>
      <c r="BI208" s="1" t="n">
        <v>1</v>
      </c>
      <c r="BJ208" s="1" t="s">
        <v>134</v>
      </c>
      <c r="BK208" s="1" t="s">
        <v>135</v>
      </c>
      <c r="BL208" s="1" t="s">
        <v>134</v>
      </c>
      <c r="BM208" s="1" t="s">
        <v>136</v>
      </c>
      <c r="BN208" s="1"/>
      <c r="BO208" s="1"/>
      <c r="BP208" s="1"/>
      <c r="BQ208" s="1"/>
      <c r="BR208" s="1" t="s">
        <v>95</v>
      </c>
      <c r="BS208" s="1" t="s">
        <v>3772</v>
      </c>
      <c r="BT208" s="1" t="str">
        <f aca="false">HYPERLINK("https%3A%2F%2Fwww.webofscience.com%2Fwos%2Fwoscc%2Ffull-record%2FWOS:000667173800099","View Full Record in Web of Science")</f>
        <v>View Full Record in Web of Science</v>
      </c>
    </row>
    <row r="209" customFormat="false" ht="12.75" hidden="false" customHeight="false" outlineLevel="0" collapsed="false">
      <c r="A209" s="1" t="s">
        <v>72</v>
      </c>
      <c r="B209" s="1" t="s">
        <v>3773</v>
      </c>
      <c r="C209" s="1"/>
      <c r="D209" s="1"/>
      <c r="E209" s="1"/>
      <c r="F209" s="1" t="s">
        <v>3774</v>
      </c>
      <c r="G209" s="1"/>
      <c r="H209" s="1"/>
      <c r="I209" s="1" t="s">
        <v>3775</v>
      </c>
      <c r="J209" s="1" t="s">
        <v>3776</v>
      </c>
      <c r="K209" s="1"/>
      <c r="L209" s="1"/>
      <c r="M209" s="1" t="s">
        <v>77</v>
      </c>
      <c r="N209" s="1" t="s">
        <v>52</v>
      </c>
      <c r="O209" s="1"/>
      <c r="P209" s="1"/>
      <c r="Q209" s="1"/>
      <c r="R209" s="1"/>
      <c r="S209" s="1"/>
      <c r="T209" s="1"/>
      <c r="U209" s="1"/>
      <c r="V209" s="1"/>
      <c r="W209" s="1" t="s">
        <v>3777</v>
      </c>
      <c r="X209" s="1"/>
      <c r="Y209" s="1"/>
      <c r="Z209" s="1"/>
      <c r="AA209" s="1"/>
      <c r="AB209" s="1"/>
      <c r="AC209" s="1"/>
      <c r="AD209" s="1"/>
      <c r="AE209" s="1"/>
      <c r="AF209" s="1"/>
      <c r="AG209" s="1" t="n">
        <v>0</v>
      </c>
      <c r="AH209" s="1" t="n">
        <v>0</v>
      </c>
      <c r="AI209" s="1" t="n">
        <v>0</v>
      </c>
      <c r="AJ209" s="1" t="n">
        <v>0</v>
      </c>
      <c r="AK209" s="1" t="n">
        <v>0</v>
      </c>
      <c r="AL209" s="1" t="s">
        <v>676</v>
      </c>
      <c r="AM209" s="1" t="s">
        <v>997</v>
      </c>
      <c r="AN209" s="1" t="s">
        <v>998</v>
      </c>
      <c r="AO209" s="1" t="s">
        <v>3778</v>
      </c>
      <c r="AP209" s="1" t="s">
        <v>3779</v>
      </c>
      <c r="AQ209" s="1"/>
      <c r="AR209" s="1" t="s">
        <v>3780</v>
      </c>
      <c r="AS209" s="1" t="s">
        <v>3781</v>
      </c>
      <c r="AT209" s="1" t="s">
        <v>90</v>
      </c>
      <c r="AU209" s="1" t="n">
        <v>2021</v>
      </c>
      <c r="AV209" s="1" t="n">
        <v>479</v>
      </c>
      <c r="AW209" s="1"/>
      <c r="AX209" s="1"/>
      <c r="AY209" s="1" t="n">
        <v>1</v>
      </c>
      <c r="AZ209" s="1" t="s">
        <v>377</v>
      </c>
      <c r="BA209" s="1" t="s">
        <v>3782</v>
      </c>
      <c r="BB209" s="1" t="s">
        <v>3783</v>
      </c>
      <c r="BC209" s="1" t="s">
        <v>3784</v>
      </c>
      <c r="BD209" s="1"/>
      <c r="BE209" s="1"/>
      <c r="BF209" s="1"/>
      <c r="BG209" s="1"/>
      <c r="BH209" s="1"/>
      <c r="BI209" s="1" t="n">
        <v>2</v>
      </c>
      <c r="BJ209" s="1" t="s">
        <v>89</v>
      </c>
      <c r="BK209" s="1" t="s">
        <v>92</v>
      </c>
      <c r="BL209" s="1" t="s">
        <v>89</v>
      </c>
      <c r="BM209" s="1" t="s">
        <v>3785</v>
      </c>
      <c r="BN209" s="1"/>
      <c r="BO209" s="1"/>
      <c r="BP209" s="1"/>
      <c r="BQ209" s="1"/>
      <c r="BR209" s="1" t="s">
        <v>95</v>
      </c>
      <c r="BS209" s="1" t="s">
        <v>3786</v>
      </c>
      <c r="BT209" s="1" t="str">
        <f aca="false">HYPERLINK("https%3A%2F%2Fwww.webofscience.com%2Fwos%2Fwoscc%2Ffull-record%2FWOS:000693761000067","View Full Record in Web of Science")</f>
        <v>View Full Record in Web of Science</v>
      </c>
    </row>
    <row r="210" customFormat="false" ht="12.75" hidden="false" customHeight="false" outlineLevel="0" collapsed="false">
      <c r="A210" s="1" t="s">
        <v>72</v>
      </c>
      <c r="B210" s="1" t="s">
        <v>3787</v>
      </c>
      <c r="C210" s="1"/>
      <c r="D210" s="1"/>
      <c r="E210" s="1"/>
      <c r="F210" s="1" t="s">
        <v>3788</v>
      </c>
      <c r="G210" s="1"/>
      <c r="H210" s="1"/>
      <c r="I210" s="1" t="s">
        <v>3789</v>
      </c>
      <c r="J210" s="1" t="s">
        <v>3790</v>
      </c>
      <c r="K210" s="1"/>
      <c r="L210" s="1"/>
      <c r="M210" s="1" t="s">
        <v>77</v>
      </c>
      <c r="N210" s="1" t="s">
        <v>101</v>
      </c>
      <c r="O210" s="1"/>
      <c r="P210" s="1"/>
      <c r="Q210" s="1"/>
      <c r="R210" s="1"/>
      <c r="S210" s="1"/>
      <c r="T210" s="1"/>
      <c r="U210" s="1" t="s">
        <v>3791</v>
      </c>
      <c r="V210" s="1" t="s">
        <v>3792</v>
      </c>
      <c r="W210" s="1" t="s">
        <v>3793</v>
      </c>
      <c r="X210" s="1" t="s">
        <v>3768</v>
      </c>
      <c r="Y210" s="1" t="s">
        <v>3794</v>
      </c>
      <c r="Z210" s="1" t="s">
        <v>3795</v>
      </c>
      <c r="AA210" s="1" t="s">
        <v>3796</v>
      </c>
      <c r="AB210" s="1" t="s">
        <v>3797</v>
      </c>
      <c r="AC210" s="1" t="s">
        <v>3798</v>
      </c>
      <c r="AD210" s="1" t="s">
        <v>3799</v>
      </c>
      <c r="AE210" s="1" t="s">
        <v>3800</v>
      </c>
      <c r="AF210" s="1"/>
      <c r="AG210" s="1" t="n">
        <v>28</v>
      </c>
      <c r="AH210" s="1" t="n">
        <v>5</v>
      </c>
      <c r="AI210" s="1" t="n">
        <v>6</v>
      </c>
      <c r="AJ210" s="1" t="n">
        <v>0</v>
      </c>
      <c r="AK210" s="1" t="n">
        <v>1</v>
      </c>
      <c r="AL210" s="1" t="s">
        <v>425</v>
      </c>
      <c r="AM210" s="1" t="s">
        <v>426</v>
      </c>
      <c r="AN210" s="1" t="s">
        <v>427</v>
      </c>
      <c r="AO210" s="1" t="s">
        <v>3801</v>
      </c>
      <c r="AP210" s="1" t="s">
        <v>3802</v>
      </c>
      <c r="AQ210" s="1"/>
      <c r="AR210" s="1" t="s">
        <v>3803</v>
      </c>
      <c r="AS210" s="1" t="s">
        <v>3804</v>
      </c>
      <c r="AT210" s="1" t="s">
        <v>898</v>
      </c>
      <c r="AU210" s="1" t="n">
        <v>2011</v>
      </c>
      <c r="AV210" s="1" t="n">
        <v>74</v>
      </c>
      <c r="AW210" s="1" t="n">
        <v>4</v>
      </c>
      <c r="AX210" s="1"/>
      <c r="AY210" s="1"/>
      <c r="AZ210" s="1"/>
      <c r="BA210" s="1"/>
      <c r="BB210" s="1" t="n">
        <v>368</v>
      </c>
      <c r="BC210" s="1" t="n">
        <v>376</v>
      </c>
      <c r="BD210" s="1"/>
      <c r="BE210" s="1" t="s">
        <v>3805</v>
      </c>
      <c r="BF210" s="1" t="str">
        <f aca="false">HYPERLINK("http://dx.doi.org/10.1111/j.1365-3083.2011.02569.x","http://dx.doi.org/10.1111/j.1365-3083.2011.02569.x")</f>
        <v>http://dx.doi.org/10.1111/j.1365-3083.2011.02569.x</v>
      </c>
      <c r="BG210" s="1"/>
      <c r="BH210" s="1"/>
      <c r="BI210" s="1" t="n">
        <v>9</v>
      </c>
      <c r="BJ210" s="1" t="s">
        <v>751</v>
      </c>
      <c r="BK210" s="1" t="s">
        <v>92</v>
      </c>
      <c r="BL210" s="1" t="s">
        <v>751</v>
      </c>
      <c r="BM210" s="1" t="s">
        <v>3806</v>
      </c>
      <c r="BN210" s="1" t="n">
        <v>21535078</v>
      </c>
      <c r="BO210" s="1"/>
      <c r="BP210" s="1"/>
      <c r="BQ210" s="1"/>
      <c r="BR210" s="1" t="s">
        <v>95</v>
      </c>
      <c r="BS210" s="1" t="s">
        <v>3807</v>
      </c>
      <c r="BT210" s="1" t="str">
        <f aca="false">HYPERLINK("https%3A%2F%2Fwww.webofscience.com%2Fwos%2Fwoscc%2Ffull-record%2FWOS:000295075700005","View Full Record in Web of Science")</f>
        <v>View Full Record in Web of Science</v>
      </c>
    </row>
    <row r="211" customFormat="false" ht="12.75" hidden="false" customHeight="false" outlineLevel="0" collapsed="false">
      <c r="A211" s="1" t="s">
        <v>72</v>
      </c>
      <c r="B211" s="1" t="s">
        <v>3808</v>
      </c>
      <c r="C211" s="1"/>
      <c r="D211" s="1"/>
      <c r="E211" s="1"/>
      <c r="F211" s="1" t="s">
        <v>3809</v>
      </c>
      <c r="G211" s="1"/>
      <c r="H211" s="1"/>
      <c r="I211" s="1" t="s">
        <v>3810</v>
      </c>
      <c r="J211" s="1" t="s">
        <v>3811</v>
      </c>
      <c r="K211" s="1"/>
      <c r="L211" s="1"/>
      <c r="M211" s="1" t="s">
        <v>77</v>
      </c>
      <c r="N211" s="1" t="s">
        <v>101</v>
      </c>
      <c r="O211" s="1"/>
      <c r="P211" s="1"/>
      <c r="Q211" s="1"/>
      <c r="R211" s="1"/>
      <c r="S211" s="1"/>
      <c r="T211" s="1" t="s">
        <v>3812</v>
      </c>
      <c r="U211" s="1" t="s">
        <v>3813</v>
      </c>
      <c r="V211" s="1" t="s">
        <v>3814</v>
      </c>
      <c r="W211" s="1" t="s">
        <v>3815</v>
      </c>
      <c r="X211" s="1" t="s">
        <v>495</v>
      </c>
      <c r="Y211" s="1" t="s">
        <v>3816</v>
      </c>
      <c r="Z211" s="1" t="s">
        <v>3817</v>
      </c>
      <c r="AA211" s="1" t="s">
        <v>3818</v>
      </c>
      <c r="AB211" s="1"/>
      <c r="AC211" s="1"/>
      <c r="AD211" s="1"/>
      <c r="AE211" s="1"/>
      <c r="AF211" s="1"/>
      <c r="AG211" s="1" t="n">
        <v>22</v>
      </c>
      <c r="AH211" s="1" t="n">
        <v>15</v>
      </c>
      <c r="AI211" s="1" t="n">
        <v>16</v>
      </c>
      <c r="AJ211" s="1" t="n">
        <v>0</v>
      </c>
      <c r="AK211" s="1" t="n">
        <v>2</v>
      </c>
      <c r="AL211" s="1" t="s">
        <v>874</v>
      </c>
      <c r="AM211" s="1" t="s">
        <v>875</v>
      </c>
      <c r="AN211" s="1" t="s">
        <v>2458</v>
      </c>
      <c r="AO211" s="1" t="s">
        <v>3819</v>
      </c>
      <c r="AP211" s="1"/>
      <c r="AQ211" s="1"/>
      <c r="AR211" s="1" t="s">
        <v>3820</v>
      </c>
      <c r="AS211" s="1" t="s">
        <v>3821</v>
      </c>
      <c r="AT211" s="1" t="s">
        <v>274</v>
      </c>
      <c r="AU211" s="1" t="n">
        <v>2010</v>
      </c>
      <c r="AV211" s="1" t="n">
        <v>22</v>
      </c>
      <c r="AW211" s="1" t="n">
        <v>6</v>
      </c>
      <c r="AX211" s="1"/>
      <c r="AY211" s="1"/>
      <c r="AZ211" s="1"/>
      <c r="BA211" s="1"/>
      <c r="BB211" s="1" t="n">
        <v>748</v>
      </c>
      <c r="BC211" s="1" t="n">
        <v>753</v>
      </c>
      <c r="BD211" s="1"/>
      <c r="BE211" s="1" t="s">
        <v>3822</v>
      </c>
      <c r="BF211" s="1" t="str">
        <f aca="false">HYPERLINK("http://dx.doi.org/10.1097/MEG.0b013e32832d489f","http://dx.doi.org/10.1097/MEG.0b013e32832d489f")</f>
        <v>http://dx.doi.org/10.1097/MEG.0b013e32832d489f</v>
      </c>
      <c r="BG211" s="1"/>
      <c r="BH211" s="1"/>
      <c r="BI211" s="1" t="n">
        <v>6</v>
      </c>
      <c r="BJ211" s="1" t="s">
        <v>1166</v>
      </c>
      <c r="BK211" s="1" t="s">
        <v>92</v>
      </c>
      <c r="BL211" s="1" t="s">
        <v>1166</v>
      </c>
      <c r="BM211" s="1" t="s">
        <v>3823</v>
      </c>
      <c r="BN211" s="1" t="n">
        <v>19494783</v>
      </c>
      <c r="BO211" s="1"/>
      <c r="BP211" s="1"/>
      <c r="BQ211" s="1"/>
      <c r="BR211" s="1" t="s">
        <v>95</v>
      </c>
      <c r="BS211" s="1" t="s">
        <v>3824</v>
      </c>
      <c r="BT211" s="1" t="str">
        <f aca="false">HYPERLINK("https%3A%2F%2Fwww.webofscience.com%2Fwos%2Fwoscc%2Ffull-record%2FWOS:000277308800015","View Full Record in Web of Science")</f>
        <v>View Full Record in Web of Science</v>
      </c>
    </row>
    <row r="212" customFormat="false" ht="12.75" hidden="false" customHeight="false" outlineLevel="0" collapsed="false">
      <c r="A212" s="1" t="s">
        <v>72</v>
      </c>
      <c r="B212" s="1" t="s">
        <v>3825</v>
      </c>
      <c r="C212" s="1"/>
      <c r="D212" s="1"/>
      <c r="E212" s="1"/>
      <c r="F212" s="1" t="s">
        <v>3826</v>
      </c>
      <c r="G212" s="1"/>
      <c r="H212" s="1"/>
      <c r="I212" s="1" t="s">
        <v>3827</v>
      </c>
      <c r="J212" s="1" t="s">
        <v>3828</v>
      </c>
      <c r="K212" s="1"/>
      <c r="L212" s="1"/>
      <c r="M212" s="1" t="s">
        <v>77</v>
      </c>
      <c r="N212" s="1" t="s">
        <v>241</v>
      </c>
      <c r="O212" s="1"/>
      <c r="P212" s="1"/>
      <c r="Q212" s="1"/>
      <c r="R212" s="1"/>
      <c r="S212" s="1"/>
      <c r="T212" s="1" t="s">
        <v>3829</v>
      </c>
      <c r="U212" s="1" t="s">
        <v>3830</v>
      </c>
      <c r="V212" s="1" t="s">
        <v>3831</v>
      </c>
      <c r="W212" s="1" t="s">
        <v>3832</v>
      </c>
      <c r="X212" s="1" t="s">
        <v>106</v>
      </c>
      <c r="Y212" s="1" t="s">
        <v>3833</v>
      </c>
      <c r="Z212" s="1" t="s">
        <v>2155</v>
      </c>
      <c r="AA212" s="1"/>
      <c r="AB212" s="1" t="s">
        <v>3834</v>
      </c>
      <c r="AC212" s="1"/>
      <c r="AD212" s="1"/>
      <c r="AE212" s="1"/>
      <c r="AF212" s="1"/>
      <c r="AG212" s="1" t="n">
        <v>32</v>
      </c>
      <c r="AH212" s="1" t="n">
        <v>30</v>
      </c>
      <c r="AI212" s="1" t="n">
        <v>30</v>
      </c>
      <c r="AJ212" s="1" t="n">
        <v>0</v>
      </c>
      <c r="AK212" s="1" t="n">
        <v>5</v>
      </c>
      <c r="AL212" s="1" t="s">
        <v>370</v>
      </c>
      <c r="AM212" s="1" t="s">
        <v>371</v>
      </c>
      <c r="AN212" s="1" t="s">
        <v>372</v>
      </c>
      <c r="AO212" s="1" t="s">
        <v>3835</v>
      </c>
      <c r="AP212" s="1"/>
      <c r="AQ212" s="1"/>
      <c r="AR212" s="1" t="s">
        <v>3836</v>
      </c>
      <c r="AS212" s="1" t="s">
        <v>3837</v>
      </c>
      <c r="AT212" s="1" t="s">
        <v>3838</v>
      </c>
      <c r="AU212" s="1" t="n">
        <v>2008</v>
      </c>
      <c r="AV212" s="1" t="n">
        <v>32</v>
      </c>
      <c r="AW212" s="1" t="n">
        <v>1</v>
      </c>
      <c r="AX212" s="1"/>
      <c r="AY212" s="1"/>
      <c r="AZ212" s="1"/>
      <c r="BA212" s="1"/>
      <c r="BB212" s="1" t="n">
        <v>193</v>
      </c>
      <c r="BC212" s="1" t="n">
        <v>196</v>
      </c>
      <c r="BD212" s="1"/>
      <c r="BE212" s="1" t="s">
        <v>3839</v>
      </c>
      <c r="BF212" s="1" t="str">
        <f aca="false">HYPERLINK("http://dx.doi.org/10.1016/j.pnpbp.2007.08.009","http://dx.doi.org/10.1016/j.pnpbp.2007.08.009")</f>
        <v>http://dx.doi.org/10.1016/j.pnpbp.2007.08.009</v>
      </c>
      <c r="BG212" s="1"/>
      <c r="BH212" s="1"/>
      <c r="BI212" s="1" t="n">
        <v>4</v>
      </c>
      <c r="BJ212" s="1" t="s">
        <v>3174</v>
      </c>
      <c r="BK212" s="1" t="s">
        <v>135</v>
      </c>
      <c r="BL212" s="1" t="s">
        <v>3175</v>
      </c>
      <c r="BM212" s="1" t="s">
        <v>3840</v>
      </c>
      <c r="BN212" s="1" t="n">
        <v>17850945</v>
      </c>
      <c r="BO212" s="1" t="s">
        <v>354</v>
      </c>
      <c r="BP212" s="1"/>
      <c r="BQ212" s="1"/>
      <c r="BR212" s="1" t="s">
        <v>95</v>
      </c>
      <c r="BS212" s="1" t="s">
        <v>3841</v>
      </c>
      <c r="BT212" s="1" t="str">
        <f aca="false">HYPERLINK("https%3A%2F%2Fwww.webofscience.com%2Fwos%2Fwoscc%2Ffull-record%2FWOS:000253565500028","View Full Record in Web of Science")</f>
        <v>View Full Record in Web of Science</v>
      </c>
    </row>
    <row r="213" customFormat="false" ht="12.75" hidden="false" customHeight="false" outlineLevel="0" collapsed="false">
      <c r="A213" s="1" t="s">
        <v>72</v>
      </c>
      <c r="B213" s="1" t="s">
        <v>3842</v>
      </c>
      <c r="C213" s="1"/>
      <c r="D213" s="1"/>
      <c r="E213" s="1"/>
      <c r="F213" s="1" t="s">
        <v>3843</v>
      </c>
      <c r="G213" s="1"/>
      <c r="H213" s="1"/>
      <c r="I213" s="1" t="s">
        <v>3844</v>
      </c>
      <c r="J213" s="1" t="s">
        <v>122</v>
      </c>
      <c r="K213" s="1"/>
      <c r="L213" s="1"/>
      <c r="M213" s="1" t="s">
        <v>77</v>
      </c>
      <c r="N213" s="1" t="s">
        <v>241</v>
      </c>
      <c r="O213" s="1"/>
      <c r="P213" s="1"/>
      <c r="Q213" s="1"/>
      <c r="R213" s="1"/>
      <c r="S213" s="1"/>
      <c r="T213" s="1" t="s">
        <v>3845</v>
      </c>
      <c r="U213" s="1" t="s">
        <v>3846</v>
      </c>
      <c r="V213" s="1" t="s">
        <v>3847</v>
      </c>
      <c r="W213" s="1" t="s">
        <v>3848</v>
      </c>
      <c r="X213" s="1" t="s">
        <v>3849</v>
      </c>
      <c r="Y213" s="1" t="s">
        <v>3850</v>
      </c>
      <c r="Z213" s="1" t="s">
        <v>3851</v>
      </c>
      <c r="AA213" s="1" t="s">
        <v>3852</v>
      </c>
      <c r="AB213" s="1" t="s">
        <v>3853</v>
      </c>
      <c r="AC213" s="1"/>
      <c r="AD213" s="1"/>
      <c r="AE213" s="1"/>
      <c r="AF213" s="1"/>
      <c r="AG213" s="1" t="n">
        <v>53</v>
      </c>
      <c r="AH213" s="1" t="n">
        <v>2</v>
      </c>
      <c r="AI213" s="1" t="n">
        <v>2</v>
      </c>
      <c r="AJ213" s="1" t="n">
        <v>1</v>
      </c>
      <c r="AK213" s="1" t="n">
        <v>7</v>
      </c>
      <c r="AL213" s="1" t="s">
        <v>126</v>
      </c>
      <c r="AM213" s="1" t="s">
        <v>127</v>
      </c>
      <c r="AN213" s="1" t="s">
        <v>128</v>
      </c>
      <c r="AO213" s="1" t="s">
        <v>129</v>
      </c>
      <c r="AP213" s="1" t="s">
        <v>3854</v>
      </c>
      <c r="AQ213" s="1"/>
      <c r="AR213" s="1" t="s">
        <v>130</v>
      </c>
      <c r="AS213" s="1" t="s">
        <v>131</v>
      </c>
      <c r="AT213" s="1"/>
      <c r="AU213" s="1" t="n">
        <v>2021</v>
      </c>
      <c r="AV213" s="1" t="n">
        <v>33</v>
      </c>
      <c r="AW213" s="1"/>
      <c r="AX213" s="1"/>
      <c r="AY213" s="1" t="n">
        <v>13</v>
      </c>
      <c r="AZ213" s="1"/>
      <c r="BA213" s="1"/>
      <c r="BB213" s="1" t="s">
        <v>3855</v>
      </c>
      <c r="BC213" s="1" t="s">
        <v>3856</v>
      </c>
      <c r="BD213" s="1"/>
      <c r="BE213" s="1"/>
      <c r="BF213" s="1"/>
      <c r="BG213" s="1"/>
      <c r="BH213" s="1"/>
      <c r="BI213" s="1" t="n">
        <v>6</v>
      </c>
      <c r="BJ213" s="1" t="s">
        <v>134</v>
      </c>
      <c r="BK213" s="1" t="s">
        <v>135</v>
      </c>
      <c r="BL213" s="1" t="s">
        <v>134</v>
      </c>
      <c r="BM213" s="1" t="s">
        <v>3857</v>
      </c>
      <c r="BN213" s="1" t="n">
        <v>35150483</v>
      </c>
      <c r="BO213" s="1"/>
      <c r="BP213" s="1"/>
      <c r="BQ213" s="1"/>
      <c r="BR213" s="1" t="s">
        <v>95</v>
      </c>
      <c r="BS213" s="1" t="s">
        <v>3858</v>
      </c>
      <c r="BT213" s="1" t="str">
        <f aca="false">HYPERLINK("https%3A%2F%2Fwww.webofscience.com%2Fwos%2Fwoscc%2Ffull-record%2FWOS:000771397000001","View Full Record in Web of Science")</f>
        <v>View Full Record in Web of Science</v>
      </c>
    </row>
    <row r="214" customFormat="false" ht="12.75" hidden="false" customHeight="false" outlineLevel="0" collapsed="false">
      <c r="A214" s="1" t="s">
        <v>72</v>
      </c>
      <c r="B214" s="1" t="s">
        <v>3859</v>
      </c>
      <c r="C214" s="1"/>
      <c r="D214" s="1"/>
      <c r="E214" s="1"/>
      <c r="F214" s="1" t="s">
        <v>3860</v>
      </c>
      <c r="G214" s="1"/>
      <c r="H214" s="1"/>
      <c r="I214" s="1" t="s">
        <v>3861</v>
      </c>
      <c r="J214" s="1" t="s">
        <v>3862</v>
      </c>
      <c r="K214" s="1"/>
      <c r="L214" s="1"/>
      <c r="M214" s="1" t="s">
        <v>77</v>
      </c>
      <c r="N214" s="1" t="s">
        <v>101</v>
      </c>
      <c r="O214" s="1"/>
      <c r="P214" s="1"/>
      <c r="Q214" s="1"/>
      <c r="R214" s="1"/>
      <c r="S214" s="1"/>
      <c r="T214" s="1" t="s">
        <v>3863</v>
      </c>
      <c r="U214" s="1" t="s">
        <v>3864</v>
      </c>
      <c r="V214" s="1" t="s">
        <v>3865</v>
      </c>
      <c r="W214" s="1" t="s">
        <v>3866</v>
      </c>
      <c r="X214" s="1" t="s">
        <v>106</v>
      </c>
      <c r="Y214" s="1" t="s">
        <v>3867</v>
      </c>
      <c r="Z214" s="1" t="s">
        <v>3868</v>
      </c>
      <c r="AA214" s="1"/>
      <c r="AB214" s="1"/>
      <c r="AC214" s="1"/>
      <c r="AD214" s="1"/>
      <c r="AE214" s="1"/>
      <c r="AF214" s="1"/>
      <c r="AG214" s="1" t="n">
        <v>12</v>
      </c>
      <c r="AH214" s="1" t="n">
        <v>8</v>
      </c>
      <c r="AI214" s="1" t="n">
        <v>8</v>
      </c>
      <c r="AJ214" s="1" t="n">
        <v>0</v>
      </c>
      <c r="AK214" s="1" t="n">
        <v>1</v>
      </c>
      <c r="AL214" s="1" t="s">
        <v>700</v>
      </c>
      <c r="AM214" s="1" t="s">
        <v>371</v>
      </c>
      <c r="AN214" s="1" t="s">
        <v>701</v>
      </c>
      <c r="AO214" s="1" t="s">
        <v>3869</v>
      </c>
      <c r="AP214" s="1"/>
      <c r="AQ214" s="1"/>
      <c r="AR214" s="1" t="s">
        <v>3870</v>
      </c>
      <c r="AS214" s="1" t="s">
        <v>3871</v>
      </c>
      <c r="AT214" s="1"/>
      <c r="AU214" s="1" t="n">
        <v>2008</v>
      </c>
      <c r="AV214" s="1" t="n">
        <v>61</v>
      </c>
      <c r="AW214" s="1" t="n">
        <v>4</v>
      </c>
      <c r="AX214" s="1"/>
      <c r="AY214" s="1"/>
      <c r="AZ214" s="1"/>
      <c r="BA214" s="1"/>
      <c r="BB214" s="1" t="n">
        <v>455</v>
      </c>
      <c r="BC214" s="1" t="n">
        <v>458</v>
      </c>
      <c r="BD214" s="1"/>
      <c r="BE214" s="1" t="s">
        <v>3872</v>
      </c>
      <c r="BF214" s="1" t="str">
        <f aca="false">HYPERLINK("http://dx.doi.org/10.1016/j.bjps.2007.03.034","http://dx.doi.org/10.1016/j.bjps.2007.03.034")</f>
        <v>http://dx.doi.org/10.1016/j.bjps.2007.03.034</v>
      </c>
      <c r="BG214" s="1"/>
      <c r="BH214" s="1"/>
      <c r="BI214" s="1" t="n">
        <v>4</v>
      </c>
      <c r="BJ214" s="1" t="s">
        <v>3873</v>
      </c>
      <c r="BK214" s="1" t="s">
        <v>92</v>
      </c>
      <c r="BL214" s="1" t="s">
        <v>3873</v>
      </c>
      <c r="BM214" s="1" t="s">
        <v>3874</v>
      </c>
      <c r="BN214" s="1" t="n">
        <v>17499567</v>
      </c>
      <c r="BO214" s="1"/>
      <c r="BP214" s="1"/>
      <c r="BQ214" s="1"/>
      <c r="BR214" s="1" t="s">
        <v>95</v>
      </c>
      <c r="BS214" s="1" t="s">
        <v>3875</v>
      </c>
      <c r="BT214" s="1" t="str">
        <f aca="false">HYPERLINK("https%3A%2F%2Fwww.webofscience.com%2Fwos%2Fwoscc%2Ffull-record%2FWOS:000255296600025","View Full Record in Web of Science")</f>
        <v>View Full Record in Web of Science</v>
      </c>
    </row>
    <row r="215" customFormat="false" ht="12.75" hidden="false" customHeight="false" outlineLevel="0" collapsed="false">
      <c r="A215" s="1" t="s">
        <v>72</v>
      </c>
      <c r="B215" s="1" t="s">
        <v>3876</v>
      </c>
      <c r="C215" s="1"/>
      <c r="D215" s="1"/>
      <c r="E215" s="1"/>
      <c r="F215" s="1" t="s">
        <v>3877</v>
      </c>
      <c r="G215" s="1"/>
      <c r="H215" s="1"/>
      <c r="I215" s="1" t="s">
        <v>3878</v>
      </c>
      <c r="J215" s="1" t="s">
        <v>3879</v>
      </c>
      <c r="K215" s="1"/>
      <c r="L215" s="1"/>
      <c r="M215" s="1" t="s">
        <v>77</v>
      </c>
      <c r="N215" s="1" t="s">
        <v>101</v>
      </c>
      <c r="O215" s="1"/>
      <c r="P215" s="1"/>
      <c r="Q215" s="1"/>
      <c r="R215" s="1"/>
      <c r="S215" s="1"/>
      <c r="T215" s="1" t="s">
        <v>3880</v>
      </c>
      <c r="U215" s="1" t="s">
        <v>3881</v>
      </c>
      <c r="V215" s="1" t="s">
        <v>3882</v>
      </c>
      <c r="W215" s="1" t="s">
        <v>3883</v>
      </c>
      <c r="X215" s="1" t="s">
        <v>3884</v>
      </c>
      <c r="Y215" s="1" t="s">
        <v>3885</v>
      </c>
      <c r="Z215" s="1" t="s">
        <v>3886</v>
      </c>
      <c r="AA215" s="1" t="s">
        <v>3887</v>
      </c>
      <c r="AB215" s="1" t="s">
        <v>3888</v>
      </c>
      <c r="AC215" s="1"/>
      <c r="AD215" s="1"/>
      <c r="AE215" s="1"/>
      <c r="AF215" s="1"/>
      <c r="AG215" s="1" t="n">
        <v>19</v>
      </c>
      <c r="AH215" s="1" t="n">
        <v>2</v>
      </c>
      <c r="AI215" s="1" t="n">
        <v>2</v>
      </c>
      <c r="AJ215" s="1" t="n">
        <v>1</v>
      </c>
      <c r="AK215" s="1" t="n">
        <v>1</v>
      </c>
      <c r="AL215" s="1" t="s">
        <v>1759</v>
      </c>
      <c r="AM215" s="1" t="s">
        <v>291</v>
      </c>
      <c r="AN215" s="1" t="s">
        <v>1760</v>
      </c>
      <c r="AO215" s="1"/>
      <c r="AP215" s="1" t="s">
        <v>3889</v>
      </c>
      <c r="AQ215" s="1"/>
      <c r="AR215" s="1" t="s">
        <v>3890</v>
      </c>
      <c r="AS215" s="1" t="s">
        <v>3891</v>
      </c>
      <c r="AT215" s="1" t="s">
        <v>3892</v>
      </c>
      <c r="AU215" s="1" t="n">
        <v>2020</v>
      </c>
      <c r="AV215" s="1" t="n">
        <v>20</v>
      </c>
      <c r="AW215" s="1" t="n">
        <v>1</v>
      </c>
      <c r="AX215" s="1"/>
      <c r="AY215" s="1"/>
      <c r="AZ215" s="1"/>
      <c r="BA215" s="1"/>
      <c r="BB215" s="1"/>
      <c r="BC215" s="1"/>
      <c r="BD215" s="1" t="n">
        <v>434</v>
      </c>
      <c r="BE215" s="1" t="s">
        <v>3893</v>
      </c>
      <c r="BF215" s="1" t="str">
        <f aca="false">HYPERLINK("http://dx.doi.org/10.1186/s12886-020-01702-8","http://dx.doi.org/10.1186/s12886-020-01702-8")</f>
        <v>http://dx.doi.org/10.1186/s12886-020-01702-8</v>
      </c>
      <c r="BG215" s="1"/>
      <c r="BH215" s="1"/>
      <c r="BI215" s="1" t="n">
        <v>5</v>
      </c>
      <c r="BJ215" s="1" t="s">
        <v>1702</v>
      </c>
      <c r="BK215" s="1" t="s">
        <v>92</v>
      </c>
      <c r="BL215" s="1" t="s">
        <v>1702</v>
      </c>
      <c r="BM215" s="1" t="s">
        <v>3894</v>
      </c>
      <c r="BN215" s="1" t="n">
        <v>33143669</v>
      </c>
      <c r="BO215" s="1" t="s">
        <v>210</v>
      </c>
      <c r="BP215" s="1"/>
      <c r="BQ215" s="1"/>
      <c r="BR215" s="1" t="s">
        <v>95</v>
      </c>
      <c r="BS215" s="1" t="s">
        <v>3895</v>
      </c>
      <c r="BT215" s="1" t="str">
        <f aca="false">HYPERLINK("https%3A%2F%2Fwww.webofscience.com%2Fwos%2Fwoscc%2Ffull-record%2FWOS:000589571800001","View Full Record in Web of Science")</f>
        <v>View Full Record in Web of Science</v>
      </c>
    </row>
    <row r="216" customFormat="false" ht="12.75" hidden="false" customHeight="false" outlineLevel="0" collapsed="false">
      <c r="A216" s="1" t="s">
        <v>72</v>
      </c>
      <c r="B216" s="1" t="s">
        <v>3896</v>
      </c>
      <c r="C216" s="1"/>
      <c r="D216" s="1"/>
      <c r="E216" s="1"/>
      <c r="F216" s="1" t="s">
        <v>3897</v>
      </c>
      <c r="G216" s="1"/>
      <c r="H216" s="1"/>
      <c r="I216" s="1" t="s">
        <v>3898</v>
      </c>
      <c r="J216" s="1" t="s">
        <v>3899</v>
      </c>
      <c r="K216" s="1"/>
      <c r="L216" s="1"/>
      <c r="M216" s="1" t="s">
        <v>77</v>
      </c>
      <c r="N216" s="1" t="s">
        <v>101</v>
      </c>
      <c r="O216" s="1"/>
      <c r="P216" s="1"/>
      <c r="Q216" s="1"/>
      <c r="R216" s="1"/>
      <c r="S216" s="1"/>
      <c r="T216" s="1" t="s">
        <v>3900</v>
      </c>
      <c r="U216" s="1" t="s">
        <v>3901</v>
      </c>
      <c r="V216" s="1" t="s">
        <v>3902</v>
      </c>
      <c r="W216" s="1" t="s">
        <v>3903</v>
      </c>
      <c r="X216" s="1" t="s">
        <v>3904</v>
      </c>
      <c r="Y216" s="1" t="s">
        <v>3905</v>
      </c>
      <c r="Z216" s="1" t="s">
        <v>3906</v>
      </c>
      <c r="AA216" s="1" t="s">
        <v>3907</v>
      </c>
      <c r="AB216" s="1"/>
      <c r="AC216" s="1" t="s">
        <v>3908</v>
      </c>
      <c r="AD216" s="1" t="s">
        <v>2742</v>
      </c>
      <c r="AE216" s="1" t="s">
        <v>3909</v>
      </c>
      <c r="AF216" s="1"/>
      <c r="AG216" s="1" t="n">
        <v>54</v>
      </c>
      <c r="AH216" s="1" t="n">
        <v>12</v>
      </c>
      <c r="AI216" s="1" t="n">
        <v>12</v>
      </c>
      <c r="AJ216" s="1" t="n">
        <v>0</v>
      </c>
      <c r="AK216" s="1" t="n">
        <v>9</v>
      </c>
      <c r="AL216" s="1" t="s">
        <v>3910</v>
      </c>
      <c r="AM216" s="1" t="s">
        <v>2267</v>
      </c>
      <c r="AN216" s="1" t="s">
        <v>3911</v>
      </c>
      <c r="AO216" s="1" t="s">
        <v>3912</v>
      </c>
      <c r="AP216" s="1"/>
      <c r="AQ216" s="1"/>
      <c r="AR216" s="1" t="s">
        <v>3913</v>
      </c>
      <c r="AS216" s="1" t="s">
        <v>3914</v>
      </c>
      <c r="AT216" s="1" t="s">
        <v>3915</v>
      </c>
      <c r="AU216" s="1" t="n">
        <v>2010</v>
      </c>
      <c r="AV216" s="1" t="n">
        <v>100</v>
      </c>
      <c r="AW216" s="1" t="n">
        <v>1</v>
      </c>
      <c r="AX216" s="1"/>
      <c r="AY216" s="1"/>
      <c r="AZ216" s="1"/>
      <c r="BA216" s="1"/>
      <c r="BB216" s="1" t="n">
        <v>10</v>
      </c>
      <c r="BC216" s="1" t="n">
        <v>18</v>
      </c>
      <c r="BD216" s="1"/>
      <c r="BE216" s="1" t="s">
        <v>3916</v>
      </c>
      <c r="BF216" s="1" t="str">
        <f aca="false">HYPERLINK("http://dx.doi.org/10.1016/j.jphotobiol.2010.03.013","http://dx.doi.org/10.1016/j.jphotobiol.2010.03.013")</f>
        <v>http://dx.doi.org/10.1016/j.jphotobiol.2010.03.013</v>
      </c>
      <c r="BG216" s="1"/>
      <c r="BH216" s="1"/>
      <c r="BI216" s="1" t="n">
        <v>9</v>
      </c>
      <c r="BJ216" s="1" t="s">
        <v>3917</v>
      </c>
      <c r="BK216" s="1" t="s">
        <v>92</v>
      </c>
      <c r="BL216" s="1" t="s">
        <v>3917</v>
      </c>
      <c r="BM216" s="1" t="s">
        <v>3918</v>
      </c>
      <c r="BN216" s="1" t="n">
        <v>20409729</v>
      </c>
      <c r="BO216" s="1"/>
      <c r="BP216" s="1"/>
      <c r="BQ216" s="1"/>
      <c r="BR216" s="1" t="s">
        <v>95</v>
      </c>
      <c r="BS216" s="1" t="s">
        <v>3919</v>
      </c>
      <c r="BT216" s="1" t="str">
        <f aca="false">HYPERLINK("https%3A%2F%2Fwww.webofscience.com%2Fwos%2Fwoscc%2Ffull-record%2FWOS:000279415300002","View Full Record in Web of Science")</f>
        <v>View Full Record in Web of Science</v>
      </c>
    </row>
    <row r="217" customFormat="false" ht="12.75" hidden="false" customHeight="false" outlineLevel="0" collapsed="false">
      <c r="A217" s="1" t="s">
        <v>72</v>
      </c>
      <c r="B217" s="1" t="s">
        <v>3920</v>
      </c>
      <c r="C217" s="1"/>
      <c r="D217" s="1"/>
      <c r="E217" s="1"/>
      <c r="F217" s="1" t="s">
        <v>3921</v>
      </c>
      <c r="G217" s="1"/>
      <c r="H217" s="1"/>
      <c r="I217" s="1" t="s">
        <v>3922</v>
      </c>
      <c r="J217" s="1" t="s">
        <v>163</v>
      </c>
      <c r="K217" s="1"/>
      <c r="L217" s="1"/>
      <c r="M217" s="1" t="s">
        <v>77</v>
      </c>
      <c r="N217" s="1" t="s">
        <v>101</v>
      </c>
      <c r="O217" s="1"/>
      <c r="P217" s="1"/>
      <c r="Q217" s="1"/>
      <c r="R217" s="1"/>
      <c r="S217" s="1"/>
      <c r="T217" s="1" t="s">
        <v>3923</v>
      </c>
      <c r="U217" s="1" t="s">
        <v>3924</v>
      </c>
      <c r="V217" s="1" t="s">
        <v>3925</v>
      </c>
      <c r="W217" s="1" t="s">
        <v>3926</v>
      </c>
      <c r="X217" s="1"/>
      <c r="Y217" s="1" t="s">
        <v>3927</v>
      </c>
      <c r="Z217" s="1" t="s">
        <v>3928</v>
      </c>
      <c r="AA217" s="1"/>
      <c r="AB217" s="1"/>
      <c r="AC217" s="1"/>
      <c r="AD217" s="1"/>
      <c r="AE217" s="1"/>
      <c r="AF217" s="1"/>
      <c r="AG217" s="1" t="n">
        <v>30</v>
      </c>
      <c r="AH217" s="1" t="n">
        <v>6</v>
      </c>
      <c r="AI217" s="1" t="n">
        <v>7</v>
      </c>
      <c r="AJ217" s="1" t="n">
        <v>0</v>
      </c>
      <c r="AK217" s="1" t="n">
        <v>1</v>
      </c>
      <c r="AL217" s="1" t="s">
        <v>174</v>
      </c>
      <c r="AM217" s="1" t="s">
        <v>127</v>
      </c>
      <c r="AN217" s="1" t="s">
        <v>175</v>
      </c>
      <c r="AO217" s="1" t="s">
        <v>176</v>
      </c>
      <c r="AP217" s="1" t="s">
        <v>177</v>
      </c>
      <c r="AQ217" s="1"/>
      <c r="AR217" s="1" t="s">
        <v>178</v>
      </c>
      <c r="AS217" s="1" t="s">
        <v>179</v>
      </c>
      <c r="AT217" s="1" t="s">
        <v>180</v>
      </c>
      <c r="AU217" s="1" t="n">
        <v>2010</v>
      </c>
      <c r="AV217" s="1" t="n">
        <v>49</v>
      </c>
      <c r="AW217" s="1" t="n">
        <v>1</v>
      </c>
      <c r="AX217" s="1"/>
      <c r="AY217" s="1"/>
      <c r="AZ217" s="1"/>
      <c r="BA217" s="1"/>
      <c r="BB217" s="1" t="n">
        <v>55</v>
      </c>
      <c r="BC217" s="1" t="n">
        <v>59</v>
      </c>
      <c r="BD217" s="1"/>
      <c r="BE217" s="1"/>
      <c r="BF217" s="1"/>
      <c r="BG217" s="1"/>
      <c r="BH217" s="1"/>
      <c r="BI217" s="1" t="n">
        <v>5</v>
      </c>
      <c r="BJ217" s="1" t="s">
        <v>182</v>
      </c>
      <c r="BK217" s="1" t="s">
        <v>92</v>
      </c>
      <c r="BL217" s="1" t="s">
        <v>183</v>
      </c>
      <c r="BM217" s="1" t="s">
        <v>3929</v>
      </c>
      <c r="BN217" s="1" t="n">
        <v>20635585</v>
      </c>
      <c r="BO217" s="1"/>
      <c r="BP217" s="1"/>
      <c r="BQ217" s="1"/>
      <c r="BR217" s="1" t="s">
        <v>95</v>
      </c>
      <c r="BS217" s="1" t="s">
        <v>3930</v>
      </c>
      <c r="BT217" s="1" t="str">
        <f aca="false">HYPERLINK("https%3A%2F%2Fwww.webofscience.com%2Fwos%2Fwoscc%2Ffull-record%2FWOS:000279803500008","View Full Record in Web of Science")</f>
        <v>View Full Record in Web of Science</v>
      </c>
    </row>
    <row r="218" customFormat="false" ht="12.75" hidden="false" customHeight="false" outlineLevel="0" collapsed="false">
      <c r="A218" s="1" t="s">
        <v>72</v>
      </c>
      <c r="B218" s="1" t="s">
        <v>3931</v>
      </c>
      <c r="C218" s="1"/>
      <c r="D218" s="1"/>
      <c r="E218" s="1"/>
      <c r="F218" s="1" t="s">
        <v>3932</v>
      </c>
      <c r="G218" s="1"/>
      <c r="H218" s="1"/>
      <c r="I218" s="1" t="s">
        <v>3933</v>
      </c>
      <c r="J218" s="1" t="s">
        <v>3934</v>
      </c>
      <c r="K218" s="1"/>
      <c r="L218" s="1"/>
      <c r="M218" s="1" t="s">
        <v>77</v>
      </c>
      <c r="N218" s="1" t="s">
        <v>101</v>
      </c>
      <c r="O218" s="1"/>
      <c r="P218" s="1"/>
      <c r="Q218" s="1"/>
      <c r="R218" s="1"/>
      <c r="S218" s="1"/>
      <c r="T218" s="1" t="s">
        <v>3935</v>
      </c>
      <c r="U218" s="1" t="s">
        <v>3936</v>
      </c>
      <c r="V218" s="1" t="s">
        <v>3937</v>
      </c>
      <c r="W218" s="1" t="s">
        <v>3938</v>
      </c>
      <c r="X218" s="1" t="s">
        <v>3939</v>
      </c>
      <c r="Y218" s="1" t="s">
        <v>3940</v>
      </c>
      <c r="Z218" s="1" t="s">
        <v>3941</v>
      </c>
      <c r="AA218" s="1" t="s">
        <v>3942</v>
      </c>
      <c r="AB218" s="1" t="s">
        <v>3943</v>
      </c>
      <c r="AC218" s="1" t="s">
        <v>3944</v>
      </c>
      <c r="AD218" s="1" t="s">
        <v>3945</v>
      </c>
      <c r="AE218" s="1" t="s">
        <v>3946</v>
      </c>
      <c r="AF218" s="1"/>
      <c r="AG218" s="1" t="n">
        <v>44</v>
      </c>
      <c r="AH218" s="1" t="n">
        <v>65</v>
      </c>
      <c r="AI218" s="1" t="n">
        <v>67</v>
      </c>
      <c r="AJ218" s="1" t="n">
        <v>0</v>
      </c>
      <c r="AK218" s="1" t="n">
        <v>7</v>
      </c>
      <c r="AL218" s="1" t="s">
        <v>343</v>
      </c>
      <c r="AM218" s="1" t="s">
        <v>344</v>
      </c>
      <c r="AN218" s="1" t="s">
        <v>345</v>
      </c>
      <c r="AO218" s="1" t="s">
        <v>3947</v>
      </c>
      <c r="AP218" s="1" t="s">
        <v>3948</v>
      </c>
      <c r="AQ218" s="1"/>
      <c r="AR218" s="1" t="s">
        <v>3949</v>
      </c>
      <c r="AS218" s="1" t="s">
        <v>3950</v>
      </c>
      <c r="AT218" s="1" t="s">
        <v>1253</v>
      </c>
      <c r="AU218" s="1" t="n">
        <v>2009</v>
      </c>
      <c r="AV218" s="1" t="n">
        <v>97</v>
      </c>
      <c r="AW218" s="1" t="n">
        <v>3</v>
      </c>
      <c r="AX218" s="1"/>
      <c r="AY218" s="1"/>
      <c r="AZ218" s="1"/>
      <c r="BA218" s="1"/>
      <c r="BB218" s="1" t="n">
        <v>165</v>
      </c>
      <c r="BC218" s="1" t="n">
        <v>171</v>
      </c>
      <c r="BD218" s="1"/>
      <c r="BE218" s="1" t="s">
        <v>3951</v>
      </c>
      <c r="BF218" s="1" t="str">
        <f aca="false">HYPERLINK("http://dx.doi.org/10.1016/j.ymgme.2009.03.009","http://dx.doi.org/10.1016/j.ymgme.2009.03.009")</f>
        <v>http://dx.doi.org/10.1016/j.ymgme.2009.03.009</v>
      </c>
      <c r="BG218" s="1"/>
      <c r="BH218" s="1"/>
      <c r="BI218" s="1" t="n">
        <v>7</v>
      </c>
      <c r="BJ218" s="1" t="s">
        <v>3952</v>
      </c>
      <c r="BK218" s="1" t="s">
        <v>92</v>
      </c>
      <c r="BL218" s="1" t="s">
        <v>3953</v>
      </c>
      <c r="BM218" s="1" t="s">
        <v>3954</v>
      </c>
      <c r="BN218" s="1" t="n">
        <v>19394257</v>
      </c>
      <c r="BO218" s="1"/>
      <c r="BP218" s="1"/>
      <c r="BQ218" s="1"/>
      <c r="BR218" s="1" t="s">
        <v>95</v>
      </c>
      <c r="BS218" s="1" t="s">
        <v>3955</v>
      </c>
      <c r="BT218" s="1" t="str">
        <f aca="false">HYPERLINK("https%3A%2F%2Fwww.webofscience.com%2Fwos%2Fwoscc%2Ffull-record%2FWOS:000267096200001","View Full Record in Web of Science")</f>
        <v>View Full Record in Web of Science</v>
      </c>
    </row>
    <row r="219" customFormat="false" ht="12.75" hidden="false" customHeight="false" outlineLevel="0" collapsed="false">
      <c r="A219" s="1" t="s">
        <v>72</v>
      </c>
      <c r="B219" s="1" t="s">
        <v>3956</v>
      </c>
      <c r="C219" s="1"/>
      <c r="D219" s="1"/>
      <c r="E219" s="1"/>
      <c r="F219" s="1" t="s">
        <v>3957</v>
      </c>
      <c r="G219" s="1"/>
      <c r="H219" s="1"/>
      <c r="I219" s="1" t="s">
        <v>3958</v>
      </c>
      <c r="J219" s="1" t="s">
        <v>491</v>
      </c>
      <c r="K219" s="1"/>
      <c r="L219" s="1"/>
      <c r="M219" s="1" t="s">
        <v>77</v>
      </c>
      <c r="N219" s="1" t="s">
        <v>142</v>
      </c>
      <c r="O219" s="1"/>
      <c r="P219" s="1"/>
      <c r="Q219" s="1"/>
      <c r="R219" s="1"/>
      <c r="S219" s="1"/>
      <c r="T219" s="1"/>
      <c r="U219" s="1" t="s">
        <v>3959</v>
      </c>
      <c r="V219" s="1"/>
      <c r="W219" s="1" t="s">
        <v>3960</v>
      </c>
      <c r="X219" s="1" t="s">
        <v>106</v>
      </c>
      <c r="Y219" s="1" t="s">
        <v>3961</v>
      </c>
      <c r="Z219" s="1" t="s">
        <v>3962</v>
      </c>
      <c r="AA219" s="1" t="s">
        <v>3963</v>
      </c>
      <c r="AB219" s="1" t="s">
        <v>3964</v>
      </c>
      <c r="AC219" s="1"/>
      <c r="AD219" s="1"/>
      <c r="AE219" s="1"/>
      <c r="AF219" s="1"/>
      <c r="AG219" s="1" t="n">
        <v>6</v>
      </c>
      <c r="AH219" s="1" t="n">
        <v>3</v>
      </c>
      <c r="AI219" s="1" t="n">
        <v>3</v>
      </c>
      <c r="AJ219" s="1" t="n">
        <v>0</v>
      </c>
      <c r="AK219" s="1" t="n">
        <v>5</v>
      </c>
      <c r="AL219" s="1" t="s">
        <v>126</v>
      </c>
      <c r="AM219" s="1" t="s">
        <v>127</v>
      </c>
      <c r="AN219" s="1" t="s">
        <v>128</v>
      </c>
      <c r="AO219" s="1" t="s">
        <v>500</v>
      </c>
      <c r="AP219" s="1" t="s">
        <v>501</v>
      </c>
      <c r="AQ219" s="1"/>
      <c r="AR219" s="1" t="s">
        <v>502</v>
      </c>
      <c r="AS219" s="1" t="s">
        <v>503</v>
      </c>
      <c r="AT219" s="1" t="s">
        <v>114</v>
      </c>
      <c r="AU219" s="1" t="n">
        <v>2014</v>
      </c>
      <c r="AV219" s="1" t="n">
        <v>55</v>
      </c>
      <c r="AW219" s="1" t="n">
        <v>1</v>
      </c>
      <c r="AX219" s="1"/>
      <c r="AY219" s="1"/>
      <c r="AZ219" s="1"/>
      <c r="BA219" s="1"/>
      <c r="BB219" s="1" t="n">
        <v>75</v>
      </c>
      <c r="BC219" s="1" t="n">
        <v>76</v>
      </c>
      <c r="BD219" s="1"/>
      <c r="BE219" s="1" t="s">
        <v>3965</v>
      </c>
      <c r="BF219" s="1" t="str">
        <f aca="false">HYPERLINK("http://dx.doi.org/10.3325/cmj.2014.55.75","http://dx.doi.org/10.3325/cmj.2014.55.75")</f>
        <v>http://dx.doi.org/10.3325/cmj.2014.55.75</v>
      </c>
      <c r="BG219" s="1"/>
      <c r="BH219" s="1"/>
      <c r="BI219" s="1" t="n">
        <v>2</v>
      </c>
      <c r="BJ219" s="1" t="s">
        <v>182</v>
      </c>
      <c r="BK219" s="1" t="s">
        <v>92</v>
      </c>
      <c r="BL219" s="1" t="s">
        <v>183</v>
      </c>
      <c r="BM219" s="1" t="s">
        <v>3966</v>
      </c>
      <c r="BN219" s="1" t="n">
        <v>24577831</v>
      </c>
      <c r="BO219" s="1" t="s">
        <v>3967</v>
      </c>
      <c r="BP219" s="1"/>
      <c r="BQ219" s="1"/>
      <c r="BR219" s="1" t="s">
        <v>95</v>
      </c>
      <c r="BS219" s="1" t="s">
        <v>3968</v>
      </c>
      <c r="BT219" s="1" t="str">
        <f aca="false">HYPERLINK("https%3A%2F%2Fwww.webofscience.com%2Fwos%2Fwoscc%2Ffull-record%2FWOS:000333666400013","View Full Record in Web of Science")</f>
        <v>View Full Record in Web of Science</v>
      </c>
    </row>
    <row r="220" customFormat="false" ht="12.75" hidden="false" customHeight="false" outlineLevel="0" collapsed="false">
      <c r="A220" s="1" t="s">
        <v>72</v>
      </c>
      <c r="B220" s="1" t="s">
        <v>3969</v>
      </c>
      <c r="C220" s="1"/>
      <c r="D220" s="1"/>
      <c r="E220" s="1"/>
      <c r="F220" s="1" t="s">
        <v>3970</v>
      </c>
      <c r="G220" s="1"/>
      <c r="H220" s="1"/>
      <c r="I220" s="1" t="s">
        <v>3971</v>
      </c>
      <c r="J220" s="1" t="s">
        <v>3972</v>
      </c>
      <c r="K220" s="1"/>
      <c r="L220" s="1"/>
      <c r="M220" s="1" t="s">
        <v>77</v>
      </c>
      <c r="N220" s="1" t="s">
        <v>52</v>
      </c>
      <c r="O220" s="1"/>
      <c r="P220" s="1"/>
      <c r="Q220" s="1"/>
      <c r="R220" s="1"/>
      <c r="S220" s="1"/>
      <c r="T220" s="1"/>
      <c r="U220" s="1"/>
      <c r="V220" s="1"/>
      <c r="W220" s="1" t="s">
        <v>3973</v>
      </c>
      <c r="X220" s="1"/>
      <c r="Y220" s="1"/>
      <c r="Z220" s="1"/>
      <c r="AA220" s="1"/>
      <c r="AB220" s="1"/>
      <c r="AC220" s="1"/>
      <c r="AD220" s="1"/>
      <c r="AE220" s="1"/>
      <c r="AF220" s="1"/>
      <c r="AG220" s="1" t="n">
        <v>0</v>
      </c>
      <c r="AH220" s="1" t="n">
        <v>0</v>
      </c>
      <c r="AI220" s="1" t="n">
        <v>0</v>
      </c>
      <c r="AJ220" s="1" t="n">
        <v>0</v>
      </c>
      <c r="AK220" s="1" t="n">
        <v>0</v>
      </c>
      <c r="AL220" s="1" t="s">
        <v>749</v>
      </c>
      <c r="AM220" s="1" t="s">
        <v>426</v>
      </c>
      <c r="AN220" s="1" t="s">
        <v>427</v>
      </c>
      <c r="AO220" s="1" t="s">
        <v>3974</v>
      </c>
      <c r="AP220" s="1"/>
      <c r="AQ220" s="1"/>
      <c r="AR220" s="1" t="s">
        <v>3975</v>
      </c>
      <c r="AS220" s="1" t="s">
        <v>3976</v>
      </c>
      <c r="AT220" s="1" t="s">
        <v>328</v>
      </c>
      <c r="AU220" s="1" t="n">
        <v>2012</v>
      </c>
      <c r="AV220" s="1" t="n">
        <v>18</v>
      </c>
      <c r="AW220" s="1"/>
      <c r="AX220" s="1"/>
      <c r="AY220" s="1" t="n">
        <v>1</v>
      </c>
      <c r="AZ220" s="1" t="s">
        <v>377</v>
      </c>
      <c r="BA220" s="1"/>
      <c r="BB220" s="1" t="n">
        <v>38</v>
      </c>
      <c r="BC220" s="1" t="n">
        <v>38</v>
      </c>
      <c r="BD220" s="1"/>
      <c r="BE220" s="1"/>
      <c r="BF220" s="1"/>
      <c r="BG220" s="1"/>
      <c r="BH220" s="1"/>
      <c r="BI220" s="1" t="n">
        <v>1</v>
      </c>
      <c r="BJ220" s="1" t="s">
        <v>460</v>
      </c>
      <c r="BK220" s="1" t="s">
        <v>92</v>
      </c>
      <c r="BL220" s="1" t="s">
        <v>460</v>
      </c>
      <c r="BM220" s="1" t="s">
        <v>3977</v>
      </c>
      <c r="BN220" s="1"/>
      <c r="BO220" s="1"/>
      <c r="BP220" s="1"/>
      <c r="BQ220" s="1"/>
      <c r="BR220" s="1" t="s">
        <v>95</v>
      </c>
      <c r="BS220" s="1" t="s">
        <v>3978</v>
      </c>
      <c r="BT220" s="1" t="str">
        <f aca="false">HYPERLINK("https%3A%2F%2Fwww.webofscience.com%2Fwos%2Fwoscc%2Ffull-record%2FWOS:000308718600178","View Full Record in Web of Science")</f>
        <v>View Full Record in Web of Science</v>
      </c>
    </row>
    <row r="221" customFormat="false" ht="12.75" hidden="false" customHeight="false" outlineLevel="0" collapsed="false">
      <c r="A221" s="1" t="s">
        <v>72</v>
      </c>
      <c r="B221" s="1" t="s">
        <v>3979</v>
      </c>
      <c r="C221" s="1"/>
      <c r="D221" s="1"/>
      <c r="E221" s="1"/>
      <c r="F221" s="1" t="s">
        <v>3980</v>
      </c>
      <c r="G221" s="1"/>
      <c r="H221" s="1"/>
      <c r="I221" s="1" t="s">
        <v>3981</v>
      </c>
      <c r="J221" s="1" t="s">
        <v>122</v>
      </c>
      <c r="K221" s="1"/>
      <c r="L221" s="1"/>
      <c r="M221" s="1" t="s">
        <v>77</v>
      </c>
      <c r="N221" s="1" t="s">
        <v>52</v>
      </c>
      <c r="O221" s="1"/>
      <c r="P221" s="1"/>
      <c r="Q221" s="1"/>
      <c r="R221" s="1"/>
      <c r="S221" s="1"/>
      <c r="T221" s="1"/>
      <c r="U221" s="1"/>
      <c r="V221" s="1"/>
      <c r="W221" s="1" t="s">
        <v>3982</v>
      </c>
      <c r="X221" s="1"/>
      <c r="Y221" s="1"/>
      <c r="Z221" s="1" t="s">
        <v>3983</v>
      </c>
      <c r="AA221" s="1"/>
      <c r="AB221" s="1"/>
      <c r="AC221" s="1"/>
      <c r="AD221" s="1"/>
      <c r="AE221" s="1"/>
      <c r="AF221" s="1"/>
      <c r="AG221" s="1" t="n">
        <v>0</v>
      </c>
      <c r="AH221" s="1" t="n">
        <v>0</v>
      </c>
      <c r="AI221" s="1" t="n">
        <v>0</v>
      </c>
      <c r="AJ221" s="1" t="n">
        <v>0</v>
      </c>
      <c r="AK221" s="1" t="n">
        <v>2</v>
      </c>
      <c r="AL221" s="1" t="s">
        <v>126</v>
      </c>
      <c r="AM221" s="1" t="s">
        <v>127</v>
      </c>
      <c r="AN221" s="1" t="s">
        <v>128</v>
      </c>
      <c r="AO221" s="1" t="s">
        <v>129</v>
      </c>
      <c r="AP221" s="1"/>
      <c r="AQ221" s="1"/>
      <c r="AR221" s="1" t="s">
        <v>130</v>
      </c>
      <c r="AS221" s="1" t="s">
        <v>131</v>
      </c>
      <c r="AT221" s="1" t="s">
        <v>180</v>
      </c>
      <c r="AU221" s="1" t="n">
        <v>2009</v>
      </c>
      <c r="AV221" s="1" t="n">
        <v>21</v>
      </c>
      <c r="AW221" s="1" t="n">
        <v>1</v>
      </c>
      <c r="AX221" s="1"/>
      <c r="AY221" s="1"/>
      <c r="AZ221" s="1"/>
      <c r="BA221" s="1"/>
      <c r="BB221" s="1" t="n">
        <v>147</v>
      </c>
      <c r="BC221" s="1" t="n">
        <v>147</v>
      </c>
      <c r="BD221" s="1"/>
      <c r="BE221" s="1"/>
      <c r="BF221" s="1"/>
      <c r="BG221" s="1"/>
      <c r="BH221" s="1"/>
      <c r="BI221" s="1" t="n">
        <v>1</v>
      </c>
      <c r="BJ221" s="1" t="s">
        <v>134</v>
      </c>
      <c r="BK221" s="1" t="s">
        <v>135</v>
      </c>
      <c r="BL221" s="1" t="s">
        <v>134</v>
      </c>
      <c r="BM221" s="1" t="s">
        <v>1077</v>
      </c>
      <c r="BN221" s="1"/>
      <c r="BO221" s="1"/>
      <c r="BP221" s="1"/>
      <c r="BQ221" s="1"/>
      <c r="BR221" s="1" t="s">
        <v>95</v>
      </c>
      <c r="BS221" s="1" t="s">
        <v>3984</v>
      </c>
      <c r="BT221" s="1" t="str">
        <f aca="false">HYPERLINK("https%3A%2F%2Fwww.webofscience.com%2Fwos%2Fwoscc%2Ffull-record%2FWOS:000264534600060","View Full Record in Web of Science")</f>
        <v>View Full Record in Web of Science</v>
      </c>
    </row>
    <row r="222" customFormat="false" ht="12.75" hidden="false" customHeight="false" outlineLevel="0" collapsed="false">
      <c r="A222" s="1" t="s">
        <v>72</v>
      </c>
      <c r="B222" s="1" t="s">
        <v>3985</v>
      </c>
      <c r="C222" s="1"/>
      <c r="D222" s="1"/>
      <c r="E222" s="1"/>
      <c r="F222" s="1" t="s">
        <v>3986</v>
      </c>
      <c r="G222" s="1"/>
      <c r="H222" s="1"/>
      <c r="I222" s="1" t="s">
        <v>3987</v>
      </c>
      <c r="J222" s="1" t="s">
        <v>3988</v>
      </c>
      <c r="K222" s="1"/>
      <c r="L222" s="1"/>
      <c r="M222" s="1" t="s">
        <v>77</v>
      </c>
      <c r="N222" s="1" t="s">
        <v>52</v>
      </c>
      <c r="O222" s="1" t="s">
        <v>3989</v>
      </c>
      <c r="P222" s="1" t="s">
        <v>3990</v>
      </c>
      <c r="Q222" s="1" t="s">
        <v>3991</v>
      </c>
      <c r="R222" s="1"/>
      <c r="S222" s="1"/>
      <c r="T222" s="1"/>
      <c r="U222" s="1"/>
      <c r="V222" s="1"/>
      <c r="W222" s="1" t="s">
        <v>3992</v>
      </c>
      <c r="X222" s="1"/>
      <c r="Y222" s="1"/>
      <c r="Z222" s="1"/>
      <c r="AA222" s="1"/>
      <c r="AB222" s="1"/>
      <c r="AC222" s="1"/>
      <c r="AD222" s="1"/>
      <c r="AE222" s="1"/>
      <c r="AF222" s="1"/>
      <c r="AG222" s="1" t="n">
        <v>0</v>
      </c>
      <c r="AH222" s="1" t="n">
        <v>0</v>
      </c>
      <c r="AI222" s="1" t="n">
        <v>0</v>
      </c>
      <c r="AJ222" s="1" t="n">
        <v>0</v>
      </c>
      <c r="AK222" s="1" t="n">
        <v>2</v>
      </c>
      <c r="AL222" s="1" t="s">
        <v>84</v>
      </c>
      <c r="AM222" s="1" t="s">
        <v>85</v>
      </c>
      <c r="AN222" s="1" t="s">
        <v>86</v>
      </c>
      <c r="AO222" s="1" t="s">
        <v>3993</v>
      </c>
      <c r="AP222" s="1" t="s">
        <v>3994</v>
      </c>
      <c r="AQ222" s="1"/>
      <c r="AR222" s="1" t="s">
        <v>3995</v>
      </c>
      <c r="AS222" s="1" t="s">
        <v>3996</v>
      </c>
      <c r="AT222" s="1" t="s">
        <v>3997</v>
      </c>
      <c r="AU222" s="1" t="n">
        <v>2022</v>
      </c>
      <c r="AV222" s="1" t="n">
        <v>530</v>
      </c>
      <c r="AW222" s="1"/>
      <c r="AX222" s="1"/>
      <c r="AY222" s="1" t="n">
        <v>1</v>
      </c>
      <c r="AZ222" s="1" t="s">
        <v>377</v>
      </c>
      <c r="BA222" s="1" t="s">
        <v>3998</v>
      </c>
      <c r="BB222" s="1" t="s">
        <v>3999</v>
      </c>
      <c r="BC222" s="1" t="s">
        <v>4000</v>
      </c>
      <c r="BD222" s="1"/>
      <c r="BE222" s="1" t="s">
        <v>4001</v>
      </c>
      <c r="BF222" s="1" t="str">
        <f aca="false">HYPERLINK("http://dx.doi.org/10.1016/j.cca.2022.04.466","http://dx.doi.org/10.1016/j.cca.2022.04.466")</f>
        <v>http://dx.doi.org/10.1016/j.cca.2022.04.466</v>
      </c>
      <c r="BG222" s="1"/>
      <c r="BH222" s="1"/>
      <c r="BI222" s="1" t="n">
        <v>2</v>
      </c>
      <c r="BJ222" s="1" t="s">
        <v>379</v>
      </c>
      <c r="BK222" s="1" t="s">
        <v>434</v>
      </c>
      <c r="BL222" s="1" t="s">
        <v>379</v>
      </c>
      <c r="BM222" s="1" t="s">
        <v>4002</v>
      </c>
      <c r="BN222" s="1"/>
      <c r="BO222" s="1"/>
      <c r="BP222" s="1"/>
      <c r="BQ222" s="1"/>
      <c r="BR222" s="1" t="s">
        <v>95</v>
      </c>
      <c r="BS222" s="1" t="s">
        <v>4003</v>
      </c>
      <c r="BT222" s="1" t="str">
        <f aca="false">HYPERLINK("https%3A%2F%2Fwww.webofscience.com%2Fwos%2Fwoscc%2Ffull-record%2FWOS:000811569200837","View Full Record in Web of Science")</f>
        <v>View Full Record in Web of Science</v>
      </c>
    </row>
    <row r="223" customFormat="false" ht="12.75" hidden="false" customHeight="false" outlineLevel="0" collapsed="false">
      <c r="A223" s="1" t="s">
        <v>72</v>
      </c>
      <c r="B223" s="1" t="s">
        <v>4004</v>
      </c>
      <c r="C223" s="1"/>
      <c r="D223" s="1"/>
      <c r="E223" s="1"/>
      <c r="F223" s="1" t="s">
        <v>4005</v>
      </c>
      <c r="G223" s="1"/>
      <c r="H223" s="1"/>
      <c r="I223" s="1" t="s">
        <v>4006</v>
      </c>
      <c r="J223" s="1" t="s">
        <v>3776</v>
      </c>
      <c r="K223" s="1"/>
      <c r="L223" s="1"/>
      <c r="M223" s="1" t="s">
        <v>77</v>
      </c>
      <c r="N223" s="1" t="s">
        <v>52</v>
      </c>
      <c r="O223" s="1"/>
      <c r="P223" s="1"/>
      <c r="Q223" s="1"/>
      <c r="R223" s="1"/>
      <c r="S223" s="1"/>
      <c r="T223" s="1"/>
      <c r="U223" s="1"/>
      <c r="V223" s="1"/>
      <c r="W223" s="1" t="s">
        <v>4007</v>
      </c>
      <c r="X223" s="1"/>
      <c r="Y223" s="1"/>
      <c r="Z223" s="1"/>
      <c r="AA223" s="1"/>
      <c r="AB223" s="1"/>
      <c r="AC223" s="1"/>
      <c r="AD223" s="1"/>
      <c r="AE223" s="1"/>
      <c r="AF223" s="1"/>
      <c r="AG223" s="1" t="n">
        <v>0</v>
      </c>
      <c r="AH223" s="1" t="n">
        <v>0</v>
      </c>
      <c r="AI223" s="1" t="n">
        <v>0</v>
      </c>
      <c r="AJ223" s="1" t="n">
        <v>0</v>
      </c>
      <c r="AK223" s="1" t="n">
        <v>0</v>
      </c>
      <c r="AL223" s="1" t="s">
        <v>676</v>
      </c>
      <c r="AM223" s="1" t="s">
        <v>997</v>
      </c>
      <c r="AN223" s="1" t="s">
        <v>1113</v>
      </c>
      <c r="AO223" s="1" t="s">
        <v>3778</v>
      </c>
      <c r="AP223" s="1"/>
      <c r="AQ223" s="1"/>
      <c r="AR223" s="1" t="s">
        <v>3780</v>
      </c>
      <c r="AS223" s="1" t="s">
        <v>3781</v>
      </c>
      <c r="AT223" s="1" t="s">
        <v>90</v>
      </c>
      <c r="AU223" s="1" t="n">
        <v>2011</v>
      </c>
      <c r="AV223" s="1" t="n">
        <v>459</v>
      </c>
      <c r="AW223" s="1"/>
      <c r="AX223" s="1"/>
      <c r="AY223" s="1" t="n">
        <v>1</v>
      </c>
      <c r="AZ223" s="1"/>
      <c r="BA223" s="1"/>
      <c r="BB223" s="1" t="s">
        <v>4008</v>
      </c>
      <c r="BC223" s="1" t="s">
        <v>4008</v>
      </c>
      <c r="BD223" s="1"/>
      <c r="BE223" s="1"/>
      <c r="BF223" s="1"/>
      <c r="BG223" s="1"/>
      <c r="BH223" s="1"/>
      <c r="BI223" s="1" t="n">
        <v>1</v>
      </c>
      <c r="BJ223" s="1" t="s">
        <v>89</v>
      </c>
      <c r="BK223" s="1" t="s">
        <v>92</v>
      </c>
      <c r="BL223" s="1" t="s">
        <v>89</v>
      </c>
      <c r="BM223" s="1" t="s">
        <v>4009</v>
      </c>
      <c r="BN223" s="1"/>
      <c r="BO223" s="1"/>
      <c r="BP223" s="1"/>
      <c r="BQ223" s="1"/>
      <c r="BR223" s="1" t="s">
        <v>95</v>
      </c>
      <c r="BS223" s="1" t="s">
        <v>4010</v>
      </c>
      <c r="BT223" s="1" t="str">
        <f aca="false">HYPERLINK("https%3A%2F%2Fwww.webofscience.com%2Fwos%2Fwoscc%2Ffull-record%2FWOS:000293920500615","View Full Record in Web of Science")</f>
        <v>View Full Record in Web of Science</v>
      </c>
    </row>
    <row r="224" customFormat="false" ht="12.75" hidden="false" customHeight="false" outlineLevel="0" collapsed="false">
      <c r="A224" s="1" t="s">
        <v>72</v>
      </c>
      <c r="B224" s="1" t="s">
        <v>4011</v>
      </c>
      <c r="C224" s="1"/>
      <c r="D224" s="1"/>
      <c r="E224" s="1"/>
      <c r="F224" s="1" t="s">
        <v>4012</v>
      </c>
      <c r="G224" s="1"/>
      <c r="H224" s="1"/>
      <c r="I224" s="1" t="s">
        <v>4013</v>
      </c>
      <c r="J224" s="1" t="s">
        <v>4014</v>
      </c>
      <c r="K224" s="1"/>
      <c r="L224" s="1"/>
      <c r="M224" s="1" t="s">
        <v>77</v>
      </c>
      <c r="N224" s="1" t="s">
        <v>52</v>
      </c>
      <c r="O224" s="1"/>
      <c r="P224" s="1"/>
      <c r="Q224" s="1"/>
      <c r="R224" s="1"/>
      <c r="S224" s="1"/>
      <c r="T224" s="1"/>
      <c r="U224" s="1"/>
      <c r="V224" s="1"/>
      <c r="W224" s="1" t="s">
        <v>4015</v>
      </c>
      <c r="X224" s="1" t="s">
        <v>850</v>
      </c>
      <c r="Y224" s="1"/>
      <c r="Z224" s="1"/>
      <c r="AA224" s="1"/>
      <c r="AB224" s="1"/>
      <c r="AC224" s="1"/>
      <c r="AD224" s="1"/>
      <c r="AE224" s="1"/>
      <c r="AF224" s="1"/>
      <c r="AG224" s="1" t="n">
        <v>0</v>
      </c>
      <c r="AH224" s="1" t="n">
        <v>0</v>
      </c>
      <c r="AI224" s="1" t="n">
        <v>0</v>
      </c>
      <c r="AJ224" s="1" t="n">
        <v>0</v>
      </c>
      <c r="AK224" s="1" t="n">
        <v>0</v>
      </c>
      <c r="AL224" s="1" t="s">
        <v>676</v>
      </c>
      <c r="AM224" s="1" t="s">
        <v>997</v>
      </c>
      <c r="AN224" s="1" t="s">
        <v>1113</v>
      </c>
      <c r="AO224" s="1" t="s">
        <v>4016</v>
      </c>
      <c r="AP224" s="1" t="s">
        <v>4017</v>
      </c>
      <c r="AQ224" s="1"/>
      <c r="AR224" s="1" t="s">
        <v>4018</v>
      </c>
      <c r="AS224" s="1" t="s">
        <v>4019</v>
      </c>
      <c r="AT224" s="1" t="s">
        <v>274</v>
      </c>
      <c r="AU224" s="1" t="n">
        <v>2011</v>
      </c>
      <c r="AV224" s="1" t="n">
        <v>20</v>
      </c>
      <c r="AW224" s="1" t="n">
        <v>1</v>
      </c>
      <c r="AX224" s="1"/>
      <c r="AY224" s="1" t="s">
        <v>732</v>
      </c>
      <c r="AZ224" s="1"/>
      <c r="BA224" s="1" t="s">
        <v>4020</v>
      </c>
      <c r="BB224" s="1" t="s">
        <v>4021</v>
      </c>
      <c r="BC224" s="1" t="s">
        <v>4021</v>
      </c>
      <c r="BD224" s="1"/>
      <c r="BE224" s="1"/>
      <c r="BF224" s="1"/>
      <c r="BG224" s="1"/>
      <c r="BH224" s="1"/>
      <c r="BI224" s="1" t="n">
        <v>1</v>
      </c>
      <c r="BJ224" s="1" t="s">
        <v>4022</v>
      </c>
      <c r="BK224" s="1" t="s">
        <v>135</v>
      </c>
      <c r="BL224" s="1" t="s">
        <v>4023</v>
      </c>
      <c r="BM224" s="1" t="s">
        <v>4024</v>
      </c>
      <c r="BN224" s="1"/>
      <c r="BO224" s="1"/>
      <c r="BP224" s="1"/>
      <c r="BQ224" s="1"/>
      <c r="BR224" s="1" t="s">
        <v>95</v>
      </c>
      <c r="BS224" s="1" t="s">
        <v>4025</v>
      </c>
      <c r="BT224" s="1" t="str">
        <f aca="false">HYPERLINK("https%3A%2F%2Fwww.webofscience.com%2Fwos%2Fwoscc%2Ffull-record%2FWOS:000209928800386","View Full Record in Web of Science")</f>
        <v>View Full Record in Web of Science</v>
      </c>
    </row>
    <row r="225" customFormat="false" ht="12.75" hidden="false" customHeight="false" outlineLevel="0" collapsed="false">
      <c r="A225" s="1" t="s">
        <v>72</v>
      </c>
      <c r="B225" s="1" t="s">
        <v>4026</v>
      </c>
      <c r="C225" s="1"/>
      <c r="D225" s="1"/>
      <c r="E225" s="1"/>
      <c r="F225" s="1" t="s">
        <v>4027</v>
      </c>
      <c r="G225" s="1"/>
      <c r="H225" s="1"/>
      <c r="I225" s="1" t="s">
        <v>4028</v>
      </c>
      <c r="J225" s="1" t="s">
        <v>4029</v>
      </c>
      <c r="K225" s="1"/>
      <c r="L225" s="1"/>
      <c r="M225" s="1" t="s">
        <v>77</v>
      </c>
      <c r="N225" s="1" t="s">
        <v>1066</v>
      </c>
      <c r="O225" s="1" t="s">
        <v>4030</v>
      </c>
      <c r="P225" s="1" t="s">
        <v>4031</v>
      </c>
      <c r="Q225" s="1" t="s">
        <v>4032</v>
      </c>
      <c r="R225" s="1"/>
      <c r="S225" s="1"/>
      <c r="T225" s="1" t="s">
        <v>4033</v>
      </c>
      <c r="U225" s="1" t="s">
        <v>4034</v>
      </c>
      <c r="V225" s="1" t="s">
        <v>4035</v>
      </c>
      <c r="W225" s="1" t="s">
        <v>4036</v>
      </c>
      <c r="X225" s="1" t="s">
        <v>4037</v>
      </c>
      <c r="Y225" s="1" t="s">
        <v>4038</v>
      </c>
      <c r="Z225" s="1" t="s">
        <v>4039</v>
      </c>
      <c r="AA225" s="1" t="s">
        <v>4040</v>
      </c>
      <c r="AB225" s="1" t="s">
        <v>4041</v>
      </c>
      <c r="AC225" s="1"/>
      <c r="AD225" s="1"/>
      <c r="AE225" s="1"/>
      <c r="AF225" s="1"/>
      <c r="AG225" s="1" t="n">
        <v>55</v>
      </c>
      <c r="AH225" s="1" t="n">
        <v>16</v>
      </c>
      <c r="AI225" s="1" t="n">
        <v>16</v>
      </c>
      <c r="AJ225" s="1" t="n">
        <v>2</v>
      </c>
      <c r="AK225" s="1" t="n">
        <v>8</v>
      </c>
      <c r="AL225" s="1" t="s">
        <v>4029</v>
      </c>
      <c r="AM225" s="1" t="s">
        <v>4042</v>
      </c>
      <c r="AN225" s="1" t="s">
        <v>4043</v>
      </c>
      <c r="AO225" s="1" t="s">
        <v>4044</v>
      </c>
      <c r="AP225" s="1" t="s">
        <v>4045</v>
      </c>
      <c r="AQ225" s="1"/>
      <c r="AR225" s="1" t="s">
        <v>4046</v>
      </c>
      <c r="AS225" s="1" t="s">
        <v>4047</v>
      </c>
      <c r="AT225" s="1"/>
      <c r="AU225" s="1" t="n">
        <v>2010</v>
      </c>
      <c r="AV225" s="1" t="n">
        <v>57</v>
      </c>
      <c r="AW225" s="1" t="n">
        <v>2</v>
      </c>
      <c r="AX225" s="1"/>
      <c r="AY225" s="1"/>
      <c r="AZ225" s="1"/>
      <c r="BA225" s="1"/>
      <c r="BB225" s="1" t="n">
        <v>165</v>
      </c>
      <c r="BC225" s="1" t="n">
        <v>171</v>
      </c>
      <c r="BD225" s="1"/>
      <c r="BE225" s="1"/>
      <c r="BF225" s="1"/>
      <c r="BG225" s="1"/>
      <c r="BH225" s="1"/>
      <c r="BI225" s="1" t="n">
        <v>7</v>
      </c>
      <c r="BJ225" s="1" t="s">
        <v>276</v>
      </c>
      <c r="BK225" s="1" t="s">
        <v>434</v>
      </c>
      <c r="BL225" s="1" t="s">
        <v>276</v>
      </c>
      <c r="BM225" s="1" t="s">
        <v>4048</v>
      </c>
      <c r="BN225" s="1" t="n">
        <v>20559572</v>
      </c>
      <c r="BO225" s="1"/>
      <c r="BP225" s="1"/>
      <c r="BQ225" s="1"/>
      <c r="BR225" s="1" t="s">
        <v>95</v>
      </c>
      <c r="BS225" s="1" t="s">
        <v>4049</v>
      </c>
      <c r="BT225" s="1" t="str">
        <f aca="false">HYPERLINK("https%3A%2F%2Fwww.webofscience.com%2Fwos%2Fwoscc%2Ffull-record%2FWOS:000279416900006","View Full Record in Web of Science")</f>
        <v>View Full Record in Web of Science</v>
      </c>
    </row>
    <row r="226" customFormat="false" ht="12.75" hidden="false" customHeight="false" outlineLevel="0" collapsed="false">
      <c r="A226" s="1" t="s">
        <v>72</v>
      </c>
      <c r="B226" s="1" t="s">
        <v>4050</v>
      </c>
      <c r="C226" s="1"/>
      <c r="D226" s="1"/>
      <c r="E226" s="1"/>
      <c r="F226" s="1" t="s">
        <v>4051</v>
      </c>
      <c r="G226" s="1"/>
      <c r="H226" s="1"/>
      <c r="I226" s="1" t="s">
        <v>4052</v>
      </c>
      <c r="J226" s="1" t="s">
        <v>1536</v>
      </c>
      <c r="K226" s="1"/>
      <c r="L226" s="1"/>
      <c r="M226" s="1" t="s">
        <v>77</v>
      </c>
      <c r="N226" s="1" t="s">
        <v>52</v>
      </c>
      <c r="O226" s="1" t="s">
        <v>4053</v>
      </c>
      <c r="P226" s="1" t="s">
        <v>4054</v>
      </c>
      <c r="Q226" s="1" t="s">
        <v>2454</v>
      </c>
      <c r="R226" s="1"/>
      <c r="S226" s="1"/>
      <c r="T226" s="1"/>
      <c r="U226" s="1"/>
      <c r="V226" s="1"/>
      <c r="W226" s="1" t="s">
        <v>4055</v>
      </c>
      <c r="X226" s="1" t="s">
        <v>106</v>
      </c>
      <c r="Y226" s="1"/>
      <c r="Z226" s="1"/>
      <c r="AA226" s="1" t="s">
        <v>4056</v>
      </c>
      <c r="AB226" s="1" t="s">
        <v>4057</v>
      </c>
      <c r="AC226" s="1"/>
      <c r="AD226" s="1"/>
      <c r="AE226" s="1"/>
      <c r="AF226" s="1"/>
      <c r="AG226" s="1" t="n">
        <v>0</v>
      </c>
      <c r="AH226" s="1" t="n">
        <v>0</v>
      </c>
      <c r="AI226" s="1" t="n">
        <v>0</v>
      </c>
      <c r="AJ226" s="1" t="n">
        <v>0</v>
      </c>
      <c r="AK226" s="1" t="n">
        <v>0</v>
      </c>
      <c r="AL226" s="1" t="s">
        <v>425</v>
      </c>
      <c r="AM226" s="1" t="s">
        <v>426</v>
      </c>
      <c r="AN226" s="1" t="s">
        <v>427</v>
      </c>
      <c r="AO226" s="1" t="s">
        <v>1541</v>
      </c>
      <c r="AP226" s="1" t="s">
        <v>1542</v>
      </c>
      <c r="AQ226" s="1"/>
      <c r="AR226" s="1" t="s">
        <v>1543</v>
      </c>
      <c r="AS226" s="1" t="s">
        <v>1544</v>
      </c>
      <c r="AT226" s="1" t="s">
        <v>1253</v>
      </c>
      <c r="AU226" s="1" t="n">
        <v>2019</v>
      </c>
      <c r="AV226" s="1" t="n">
        <v>26</v>
      </c>
      <c r="AW226" s="1"/>
      <c r="AX226" s="1"/>
      <c r="AY226" s="1" t="n">
        <v>1</v>
      </c>
      <c r="AZ226" s="1" t="s">
        <v>377</v>
      </c>
      <c r="BA226" s="1" t="s">
        <v>4058</v>
      </c>
      <c r="BB226" s="1" t="n">
        <v>751</v>
      </c>
      <c r="BC226" s="1" t="n">
        <v>751</v>
      </c>
      <c r="BD226" s="1"/>
      <c r="BE226" s="1"/>
      <c r="BF226" s="1"/>
      <c r="BG226" s="1"/>
      <c r="BH226" s="1"/>
      <c r="BI226" s="1" t="n">
        <v>1</v>
      </c>
      <c r="BJ226" s="1" t="s">
        <v>433</v>
      </c>
      <c r="BK226" s="1" t="s">
        <v>434</v>
      </c>
      <c r="BL226" s="1" t="s">
        <v>435</v>
      </c>
      <c r="BM226" s="1" t="s">
        <v>4059</v>
      </c>
      <c r="BN226" s="1"/>
      <c r="BO226" s="1"/>
      <c r="BP226" s="1"/>
      <c r="BQ226" s="1"/>
      <c r="BR226" s="1" t="s">
        <v>95</v>
      </c>
      <c r="BS226" s="1" t="s">
        <v>4060</v>
      </c>
      <c r="BT226" s="1" t="str">
        <f aca="false">HYPERLINK("https%3A%2F%2Fwww.webofscience.com%2Fwos%2Fwoscc%2Ffull-record%2FWOS:000474481003176","View Full Record in Web of Science")</f>
        <v>View Full Record in Web of Science</v>
      </c>
    </row>
    <row r="227" customFormat="false" ht="12.75" hidden="false" customHeight="false" outlineLevel="0" collapsed="false">
      <c r="A227" s="1" t="s">
        <v>72</v>
      </c>
      <c r="B227" s="1" t="s">
        <v>4061</v>
      </c>
      <c r="C227" s="1"/>
      <c r="D227" s="1"/>
      <c r="E227" s="1"/>
      <c r="F227" s="1" t="s">
        <v>4062</v>
      </c>
      <c r="G227" s="1"/>
      <c r="H227" s="1"/>
      <c r="I227" s="1" t="s">
        <v>4063</v>
      </c>
      <c r="J227" s="1" t="s">
        <v>1536</v>
      </c>
      <c r="K227" s="1"/>
      <c r="L227" s="1"/>
      <c r="M227" s="1" t="s">
        <v>77</v>
      </c>
      <c r="N227" s="1" t="s">
        <v>52</v>
      </c>
      <c r="O227" s="1" t="s">
        <v>4064</v>
      </c>
      <c r="P227" s="1" t="s">
        <v>4065</v>
      </c>
      <c r="Q227" s="1" t="s">
        <v>4066</v>
      </c>
      <c r="R227" s="1"/>
      <c r="S227" s="1"/>
      <c r="T227" s="1"/>
      <c r="U227" s="1"/>
      <c r="V227" s="1"/>
      <c r="W227" s="1" t="s">
        <v>4067</v>
      </c>
      <c r="X227" s="1" t="s">
        <v>106</v>
      </c>
      <c r="Y227" s="1"/>
      <c r="Z227" s="1"/>
      <c r="AA227" s="1" t="s">
        <v>4056</v>
      </c>
      <c r="AB227" s="1" t="s">
        <v>4057</v>
      </c>
      <c r="AC227" s="1" t="s">
        <v>2361</v>
      </c>
      <c r="AD227" s="1" t="s">
        <v>423</v>
      </c>
      <c r="AE227" s="1" t="s">
        <v>4068</v>
      </c>
      <c r="AF227" s="1"/>
      <c r="AG227" s="1" t="n">
        <v>0</v>
      </c>
      <c r="AH227" s="1" t="n">
        <v>0</v>
      </c>
      <c r="AI227" s="1" t="n">
        <v>0</v>
      </c>
      <c r="AJ227" s="1" t="n">
        <v>0</v>
      </c>
      <c r="AK227" s="1" t="n">
        <v>0</v>
      </c>
      <c r="AL227" s="1" t="s">
        <v>425</v>
      </c>
      <c r="AM227" s="1" t="s">
        <v>426</v>
      </c>
      <c r="AN227" s="1" t="s">
        <v>427</v>
      </c>
      <c r="AO227" s="1" t="s">
        <v>1541</v>
      </c>
      <c r="AP227" s="1" t="s">
        <v>1542</v>
      </c>
      <c r="AQ227" s="1"/>
      <c r="AR227" s="1" t="s">
        <v>1543</v>
      </c>
      <c r="AS227" s="1" t="s">
        <v>1544</v>
      </c>
      <c r="AT227" s="1" t="s">
        <v>274</v>
      </c>
      <c r="AU227" s="1" t="n">
        <v>2018</v>
      </c>
      <c r="AV227" s="1" t="n">
        <v>25</v>
      </c>
      <c r="AW227" s="1"/>
      <c r="AX227" s="1"/>
      <c r="AY227" s="1" t="n">
        <v>2</v>
      </c>
      <c r="AZ227" s="1" t="s">
        <v>377</v>
      </c>
      <c r="BA227" s="1" t="s">
        <v>4069</v>
      </c>
      <c r="BB227" s="1" t="n">
        <v>483</v>
      </c>
      <c r="BC227" s="1" t="n">
        <v>483</v>
      </c>
      <c r="BD227" s="1"/>
      <c r="BE227" s="1"/>
      <c r="BF227" s="1"/>
      <c r="BG227" s="1"/>
      <c r="BH227" s="1"/>
      <c r="BI227" s="1" t="n">
        <v>1</v>
      </c>
      <c r="BJ227" s="1" t="s">
        <v>433</v>
      </c>
      <c r="BK227" s="1" t="s">
        <v>434</v>
      </c>
      <c r="BL227" s="1" t="s">
        <v>435</v>
      </c>
      <c r="BM227" s="1" t="s">
        <v>4070</v>
      </c>
      <c r="BN227" s="1"/>
      <c r="BO227" s="1"/>
      <c r="BP227" s="1"/>
      <c r="BQ227" s="1"/>
      <c r="BR227" s="1" t="s">
        <v>95</v>
      </c>
      <c r="BS227" s="1" t="s">
        <v>4071</v>
      </c>
      <c r="BT227" s="1" t="str">
        <f aca="false">HYPERLINK("https%3A%2F%2Fwww.webofscience.com%2Fwos%2Fwoscc%2Ffull-record%2FWOS:000435272002335","View Full Record in Web of Science")</f>
        <v>View Full Record in Web of Science</v>
      </c>
    </row>
    <row r="228" customFormat="false" ht="12.75" hidden="false" customHeight="false" outlineLevel="0" collapsed="false">
      <c r="A228" s="1" t="s">
        <v>72</v>
      </c>
      <c r="B228" s="1" t="s">
        <v>4072</v>
      </c>
      <c r="C228" s="1"/>
      <c r="D228" s="1"/>
      <c r="E228" s="1"/>
      <c r="F228" s="1" t="s">
        <v>4073</v>
      </c>
      <c r="G228" s="1"/>
      <c r="H228" s="1"/>
      <c r="I228" s="1" t="s">
        <v>4074</v>
      </c>
      <c r="J228" s="1" t="s">
        <v>1536</v>
      </c>
      <c r="K228" s="1"/>
      <c r="L228" s="1"/>
      <c r="M228" s="1" t="s">
        <v>77</v>
      </c>
      <c r="N228" s="1" t="s">
        <v>52</v>
      </c>
      <c r="O228" s="1" t="s">
        <v>4064</v>
      </c>
      <c r="P228" s="1" t="s">
        <v>4065</v>
      </c>
      <c r="Q228" s="1" t="s">
        <v>4066</v>
      </c>
      <c r="R228" s="1"/>
      <c r="S228" s="1"/>
      <c r="T228" s="1"/>
      <c r="U228" s="1"/>
      <c r="V228" s="1"/>
      <c r="W228" s="1" t="s">
        <v>4067</v>
      </c>
      <c r="X228" s="1" t="s">
        <v>106</v>
      </c>
      <c r="Y228" s="1"/>
      <c r="Z228" s="1"/>
      <c r="AA228" s="1" t="s">
        <v>4056</v>
      </c>
      <c r="AB228" s="1" t="s">
        <v>4057</v>
      </c>
      <c r="AC228" s="1"/>
      <c r="AD228" s="1"/>
      <c r="AE228" s="1"/>
      <c r="AF228" s="1"/>
      <c r="AG228" s="1" t="n">
        <v>0</v>
      </c>
      <c r="AH228" s="1" t="n">
        <v>0</v>
      </c>
      <c r="AI228" s="1" t="n">
        <v>0</v>
      </c>
      <c r="AJ228" s="1" t="n">
        <v>0</v>
      </c>
      <c r="AK228" s="1" t="n">
        <v>0</v>
      </c>
      <c r="AL228" s="1" t="s">
        <v>425</v>
      </c>
      <c r="AM228" s="1" t="s">
        <v>426</v>
      </c>
      <c r="AN228" s="1" t="s">
        <v>427</v>
      </c>
      <c r="AO228" s="1" t="s">
        <v>1541</v>
      </c>
      <c r="AP228" s="1" t="s">
        <v>1542</v>
      </c>
      <c r="AQ228" s="1"/>
      <c r="AR228" s="1" t="s">
        <v>1543</v>
      </c>
      <c r="AS228" s="1" t="s">
        <v>1544</v>
      </c>
      <c r="AT228" s="1" t="s">
        <v>274</v>
      </c>
      <c r="AU228" s="1" t="n">
        <v>2018</v>
      </c>
      <c r="AV228" s="1" t="n">
        <v>25</v>
      </c>
      <c r="AW228" s="1"/>
      <c r="AX228" s="1"/>
      <c r="AY228" s="1" t="n">
        <v>2</v>
      </c>
      <c r="AZ228" s="1" t="s">
        <v>377</v>
      </c>
      <c r="BA228" s="1" t="s">
        <v>4075</v>
      </c>
      <c r="BB228" s="1" t="n">
        <v>117</v>
      </c>
      <c r="BC228" s="1" t="n">
        <v>117</v>
      </c>
      <c r="BD228" s="1"/>
      <c r="BE228" s="1"/>
      <c r="BF228" s="1"/>
      <c r="BG228" s="1"/>
      <c r="BH228" s="1"/>
      <c r="BI228" s="1" t="n">
        <v>1</v>
      </c>
      <c r="BJ228" s="1" t="s">
        <v>433</v>
      </c>
      <c r="BK228" s="1" t="s">
        <v>434</v>
      </c>
      <c r="BL228" s="1" t="s">
        <v>435</v>
      </c>
      <c r="BM228" s="1" t="s">
        <v>4070</v>
      </c>
      <c r="BN228" s="1"/>
      <c r="BO228" s="1"/>
      <c r="BP228" s="1"/>
      <c r="BQ228" s="1"/>
      <c r="BR228" s="1" t="s">
        <v>95</v>
      </c>
      <c r="BS228" s="1" t="s">
        <v>4076</v>
      </c>
      <c r="BT228" s="1" t="str">
        <f aca="false">HYPERLINK("https%3A%2F%2Fwww.webofscience.com%2Fwos%2Fwoscc%2Ffull-record%2FWOS:000435272001048","View Full Record in Web of Science")</f>
        <v>View Full Record in Web of Science</v>
      </c>
    </row>
    <row r="229" customFormat="false" ht="12.75" hidden="false" customHeight="false" outlineLevel="0" collapsed="false">
      <c r="A229" s="1" t="s">
        <v>72</v>
      </c>
      <c r="B229" s="1" t="s">
        <v>4077</v>
      </c>
      <c r="C229" s="1"/>
      <c r="D229" s="1"/>
      <c r="E229" s="1"/>
      <c r="F229" s="1" t="s">
        <v>4077</v>
      </c>
      <c r="G229" s="1"/>
      <c r="H229" s="1"/>
      <c r="I229" s="1" t="s">
        <v>4078</v>
      </c>
      <c r="J229" s="1" t="s">
        <v>4079</v>
      </c>
      <c r="K229" s="1"/>
      <c r="L229" s="1"/>
      <c r="M229" s="1" t="s">
        <v>77</v>
      </c>
      <c r="N229" s="1" t="s">
        <v>101</v>
      </c>
      <c r="O229" s="1"/>
      <c r="P229" s="1"/>
      <c r="Q229" s="1"/>
      <c r="R229" s="1"/>
      <c r="S229" s="1"/>
      <c r="T229" s="1" t="s">
        <v>4080</v>
      </c>
      <c r="U229" s="1" t="s">
        <v>1477</v>
      </c>
      <c r="V229" s="1" t="s">
        <v>4081</v>
      </c>
      <c r="W229" s="1" t="s">
        <v>4082</v>
      </c>
      <c r="X229" s="1" t="s">
        <v>4083</v>
      </c>
      <c r="Y229" s="1" t="s">
        <v>4084</v>
      </c>
      <c r="Z229" s="1" t="s">
        <v>4085</v>
      </c>
      <c r="AA229" s="1"/>
      <c r="AB229" s="1"/>
      <c r="AC229" s="1"/>
      <c r="AD229" s="1"/>
      <c r="AE229" s="1"/>
      <c r="AF229" s="1"/>
      <c r="AG229" s="1" t="n">
        <v>15</v>
      </c>
      <c r="AH229" s="1" t="n">
        <v>3</v>
      </c>
      <c r="AI229" s="1" t="n">
        <v>3</v>
      </c>
      <c r="AJ229" s="1" t="n">
        <v>1</v>
      </c>
      <c r="AK229" s="1" t="n">
        <v>2</v>
      </c>
      <c r="AL229" s="1" t="s">
        <v>650</v>
      </c>
      <c r="AM229" s="1" t="s">
        <v>997</v>
      </c>
      <c r="AN229" s="1" t="s">
        <v>3414</v>
      </c>
      <c r="AO229" s="1" t="s">
        <v>4086</v>
      </c>
      <c r="AP229" s="1" t="s">
        <v>4087</v>
      </c>
      <c r="AQ229" s="1"/>
      <c r="AR229" s="1" t="s">
        <v>4088</v>
      </c>
      <c r="AS229" s="1" t="s">
        <v>4089</v>
      </c>
      <c r="AT229" s="1"/>
      <c r="AU229" s="1" t="n">
        <v>2006</v>
      </c>
      <c r="AV229" s="1" t="n">
        <v>51</v>
      </c>
      <c r="AW229" s="1" t="n">
        <v>1</v>
      </c>
      <c r="AX229" s="1"/>
      <c r="AY229" s="1"/>
      <c r="AZ229" s="1"/>
      <c r="BA229" s="1"/>
      <c r="BB229" s="1" t="n">
        <v>21</v>
      </c>
      <c r="BC229" s="1" t="n">
        <v>24</v>
      </c>
      <c r="BD229" s="1"/>
      <c r="BE229" s="1" t="s">
        <v>4090</v>
      </c>
      <c r="BF229" s="1" t="str">
        <f aca="false">HYPERLINK("http://dx.doi.org/10.1007/s10038-005-0315-z","http://dx.doi.org/10.1007/s10038-005-0315-z")</f>
        <v>http://dx.doi.org/10.1007/s10038-005-0315-z</v>
      </c>
      <c r="BG229" s="1"/>
      <c r="BH229" s="1"/>
      <c r="BI229" s="1" t="n">
        <v>4</v>
      </c>
      <c r="BJ229" s="1" t="s">
        <v>1490</v>
      </c>
      <c r="BK229" s="1" t="s">
        <v>92</v>
      </c>
      <c r="BL229" s="1" t="s">
        <v>1490</v>
      </c>
      <c r="BM229" s="1" t="s">
        <v>4091</v>
      </c>
      <c r="BN229" s="1" t="n">
        <v>16273424</v>
      </c>
      <c r="BO229" s="1" t="s">
        <v>1279</v>
      </c>
      <c r="BP229" s="1"/>
      <c r="BQ229" s="1"/>
      <c r="BR229" s="1" t="s">
        <v>95</v>
      </c>
      <c r="BS229" s="1" t="s">
        <v>4092</v>
      </c>
      <c r="BT229" s="1" t="str">
        <f aca="false">HYPERLINK("https%3A%2F%2Fwww.webofscience.com%2Fwos%2Fwoscc%2Ffull-record%2FWOS:000234858800004","View Full Record in Web of Science")</f>
        <v>View Full Record in Web of Science</v>
      </c>
    </row>
    <row r="230" customFormat="false" ht="12.75" hidden="false" customHeight="false" outlineLevel="0" collapsed="false">
      <c r="A230" s="1" t="s">
        <v>72</v>
      </c>
      <c r="B230" s="1" t="s">
        <v>4093</v>
      </c>
      <c r="C230" s="1"/>
      <c r="D230" s="1"/>
      <c r="E230" s="1"/>
      <c r="F230" s="1" t="s">
        <v>4094</v>
      </c>
      <c r="G230" s="1"/>
      <c r="H230" s="1"/>
      <c r="I230" s="1" t="s">
        <v>4095</v>
      </c>
      <c r="J230" s="1" t="s">
        <v>3517</v>
      </c>
      <c r="K230" s="1"/>
      <c r="L230" s="1"/>
      <c r="M230" s="1" t="s">
        <v>77</v>
      </c>
      <c r="N230" s="1" t="s">
        <v>101</v>
      </c>
      <c r="O230" s="1"/>
      <c r="P230" s="1"/>
      <c r="Q230" s="1"/>
      <c r="R230" s="1"/>
      <c r="S230" s="1"/>
      <c r="T230" s="1" t="s">
        <v>4096</v>
      </c>
      <c r="U230" s="1" t="s">
        <v>4097</v>
      </c>
      <c r="V230" s="1" t="s">
        <v>4098</v>
      </c>
      <c r="W230" s="1" t="s">
        <v>4099</v>
      </c>
      <c r="X230" s="1" t="s">
        <v>4100</v>
      </c>
      <c r="Y230" s="1" t="s">
        <v>4101</v>
      </c>
      <c r="Z230" s="1" t="s">
        <v>4102</v>
      </c>
      <c r="AA230" s="1" t="s">
        <v>4103</v>
      </c>
      <c r="AB230" s="1" t="s">
        <v>4104</v>
      </c>
      <c r="AC230" s="1"/>
      <c r="AD230" s="1"/>
      <c r="AE230" s="1"/>
      <c r="AF230" s="1"/>
      <c r="AG230" s="1" t="n">
        <v>32</v>
      </c>
      <c r="AH230" s="1" t="n">
        <v>8</v>
      </c>
      <c r="AI230" s="1" t="n">
        <v>11</v>
      </c>
      <c r="AJ230" s="1" t="n">
        <v>1</v>
      </c>
      <c r="AK230" s="1" t="n">
        <v>10</v>
      </c>
      <c r="AL230" s="1" t="s">
        <v>3528</v>
      </c>
      <c r="AM230" s="1" t="s">
        <v>3529</v>
      </c>
      <c r="AN230" s="1" t="s">
        <v>3530</v>
      </c>
      <c r="AO230" s="1" t="s">
        <v>3531</v>
      </c>
      <c r="AP230" s="1"/>
      <c r="AQ230" s="1"/>
      <c r="AR230" s="1" t="s">
        <v>3532</v>
      </c>
      <c r="AS230" s="1" t="s">
        <v>3533</v>
      </c>
      <c r="AT230" s="1" t="s">
        <v>526</v>
      </c>
      <c r="AU230" s="1" t="n">
        <v>2007</v>
      </c>
      <c r="AV230" s="1" t="n">
        <v>19</v>
      </c>
      <c r="AW230" s="1" t="n">
        <v>2</v>
      </c>
      <c r="AX230" s="1"/>
      <c r="AY230" s="1"/>
      <c r="AZ230" s="1"/>
      <c r="BA230" s="1"/>
      <c r="BB230" s="1" t="n">
        <v>127</v>
      </c>
      <c r="BC230" s="1" t="n">
        <v>139</v>
      </c>
      <c r="BD230" s="1"/>
      <c r="BE230" s="1" t="s">
        <v>4105</v>
      </c>
      <c r="BF230" s="1" t="str">
        <f aca="false">HYPERLINK("http://dx.doi.org/10.1179/joc.2007.19.2.127","http://dx.doi.org/10.1179/joc.2007.19.2.127")</f>
        <v>http://dx.doi.org/10.1179/joc.2007.19.2.127</v>
      </c>
      <c r="BG230" s="1"/>
      <c r="BH230" s="1"/>
      <c r="BI230" s="1" t="n">
        <v>13</v>
      </c>
      <c r="BJ230" s="1" t="s">
        <v>3535</v>
      </c>
      <c r="BK230" s="1" t="s">
        <v>92</v>
      </c>
      <c r="BL230" s="1" t="s">
        <v>3535</v>
      </c>
      <c r="BM230" s="1" t="s">
        <v>4106</v>
      </c>
      <c r="BN230" s="1" t="n">
        <v>17434820</v>
      </c>
      <c r="BO230" s="1"/>
      <c r="BP230" s="1"/>
      <c r="BQ230" s="1"/>
      <c r="BR230" s="1" t="s">
        <v>95</v>
      </c>
      <c r="BS230" s="1" t="s">
        <v>4107</v>
      </c>
      <c r="BT230" s="1" t="str">
        <f aca="false">HYPERLINK("https%3A%2F%2Fwww.webofscience.com%2Fwos%2Fwoscc%2Ffull-record%2FWOS:000245908400003","View Full Record in Web of Science")</f>
        <v>View Full Record in Web of Science</v>
      </c>
    </row>
    <row r="231" customFormat="false" ht="12.75" hidden="false" customHeight="false" outlineLevel="0" collapsed="false">
      <c r="A231" s="1" t="s">
        <v>72</v>
      </c>
      <c r="B231" s="1" t="s">
        <v>4108</v>
      </c>
      <c r="C231" s="1"/>
      <c r="D231" s="1"/>
      <c r="E231" s="1"/>
      <c r="F231" s="1" t="s">
        <v>4109</v>
      </c>
      <c r="G231" s="1"/>
      <c r="H231" s="1"/>
      <c r="I231" s="1" t="s">
        <v>4110</v>
      </c>
      <c r="J231" s="1" t="s">
        <v>4111</v>
      </c>
      <c r="K231" s="1"/>
      <c r="L231" s="1"/>
      <c r="M231" s="1" t="s">
        <v>77</v>
      </c>
      <c r="N231" s="1" t="s">
        <v>101</v>
      </c>
      <c r="O231" s="1"/>
      <c r="P231" s="1"/>
      <c r="Q231" s="1"/>
      <c r="R231" s="1"/>
      <c r="S231" s="1"/>
      <c r="T231" s="1" t="s">
        <v>4112</v>
      </c>
      <c r="U231" s="1" t="s">
        <v>4113</v>
      </c>
      <c r="V231" s="1" t="s">
        <v>4114</v>
      </c>
      <c r="W231" s="1" t="s">
        <v>4115</v>
      </c>
      <c r="X231" s="1"/>
      <c r="Y231" s="1" t="s">
        <v>4116</v>
      </c>
      <c r="Z231" s="1" t="s">
        <v>4117</v>
      </c>
      <c r="AA231" s="1"/>
      <c r="AB231" s="1" t="s">
        <v>4118</v>
      </c>
      <c r="AC231" s="1"/>
      <c r="AD231" s="1"/>
      <c r="AE231" s="1"/>
      <c r="AF231" s="1"/>
      <c r="AG231" s="1" t="n">
        <v>41</v>
      </c>
      <c r="AH231" s="1" t="n">
        <v>9</v>
      </c>
      <c r="AI231" s="1" t="n">
        <v>9</v>
      </c>
      <c r="AJ231" s="1" t="n">
        <v>1</v>
      </c>
      <c r="AK231" s="1" t="n">
        <v>4</v>
      </c>
      <c r="AL231" s="1" t="s">
        <v>4119</v>
      </c>
      <c r="AM231" s="1" t="s">
        <v>4120</v>
      </c>
      <c r="AN231" s="1" t="s">
        <v>4121</v>
      </c>
      <c r="AO231" s="1" t="s">
        <v>4122</v>
      </c>
      <c r="AP231" s="1" t="s">
        <v>4123</v>
      </c>
      <c r="AQ231" s="1"/>
      <c r="AR231" s="1" t="s">
        <v>4124</v>
      </c>
      <c r="AS231" s="1" t="s">
        <v>4125</v>
      </c>
      <c r="AT231" s="1" t="s">
        <v>255</v>
      </c>
      <c r="AU231" s="1" t="n">
        <v>2012</v>
      </c>
      <c r="AV231" s="1" t="n">
        <v>59</v>
      </c>
      <c r="AW231" s="1" t="n">
        <v>12</v>
      </c>
      <c r="AX231" s="1"/>
      <c r="AY231" s="1"/>
      <c r="AZ231" s="1"/>
      <c r="BA231" s="1"/>
      <c r="BB231" s="1" t="n">
        <v>1065</v>
      </c>
      <c r="BC231" s="1" t="n">
        <v>1076</v>
      </c>
      <c r="BD231" s="1"/>
      <c r="BE231" s="1" t="s">
        <v>4126</v>
      </c>
      <c r="BF231" s="1" t="str">
        <f aca="false">HYPERLINK("http://dx.doi.org/10.1507/endocrj.EJ12-0131","http://dx.doi.org/10.1507/endocrj.EJ12-0131")</f>
        <v>http://dx.doi.org/10.1507/endocrj.EJ12-0131</v>
      </c>
      <c r="BG231" s="1"/>
      <c r="BH231" s="1"/>
      <c r="BI231" s="1" t="n">
        <v>12</v>
      </c>
      <c r="BJ231" s="1" t="s">
        <v>298</v>
      </c>
      <c r="BK231" s="1" t="s">
        <v>92</v>
      </c>
      <c r="BL231" s="1" t="s">
        <v>298</v>
      </c>
      <c r="BM231" s="1" t="s">
        <v>4127</v>
      </c>
      <c r="BN231" s="1" t="n">
        <v>22971940</v>
      </c>
      <c r="BO231" s="1" t="s">
        <v>1279</v>
      </c>
      <c r="BP231" s="1"/>
      <c r="BQ231" s="1"/>
      <c r="BR231" s="1" t="s">
        <v>95</v>
      </c>
      <c r="BS231" s="1" t="s">
        <v>4128</v>
      </c>
      <c r="BT231" s="1" t="str">
        <f aca="false">HYPERLINK("https%3A%2F%2Fwww.webofscience.com%2Fwos%2Fwoscc%2Ffull-record%2FWOS:000327047800004","View Full Record in Web of Science")</f>
        <v>View Full Record in Web of Science</v>
      </c>
    </row>
    <row r="232" customFormat="false" ht="12.75" hidden="false" customHeight="false" outlineLevel="0" collapsed="false">
      <c r="A232" s="1" t="s">
        <v>72</v>
      </c>
      <c r="B232" s="1" t="s">
        <v>4129</v>
      </c>
      <c r="C232" s="1"/>
      <c r="D232" s="1"/>
      <c r="E232" s="1"/>
      <c r="F232" s="1" t="s">
        <v>4130</v>
      </c>
      <c r="G232" s="1"/>
      <c r="H232" s="1"/>
      <c r="I232" s="1" t="s">
        <v>4131</v>
      </c>
      <c r="J232" s="1" t="s">
        <v>4132</v>
      </c>
      <c r="K232" s="1"/>
      <c r="L232" s="1"/>
      <c r="M232" s="1" t="s">
        <v>77</v>
      </c>
      <c r="N232" s="1" t="s">
        <v>241</v>
      </c>
      <c r="O232" s="1"/>
      <c r="P232" s="1"/>
      <c r="Q232" s="1"/>
      <c r="R232" s="1"/>
      <c r="S232" s="1"/>
      <c r="T232" s="1" t="s">
        <v>4133</v>
      </c>
      <c r="U232" s="1" t="s">
        <v>4134</v>
      </c>
      <c r="V232" s="1" t="s">
        <v>4135</v>
      </c>
      <c r="W232" s="1" t="s">
        <v>4136</v>
      </c>
      <c r="X232" s="1" t="s">
        <v>4137</v>
      </c>
      <c r="Y232" s="1" t="s">
        <v>4138</v>
      </c>
      <c r="Z232" s="1" t="s">
        <v>4139</v>
      </c>
      <c r="AA232" s="1" t="s">
        <v>4140</v>
      </c>
      <c r="AB232" s="1" t="s">
        <v>4141</v>
      </c>
      <c r="AC232" s="1"/>
      <c r="AD232" s="1"/>
      <c r="AE232" s="1"/>
      <c r="AF232" s="1"/>
      <c r="AG232" s="1" t="n">
        <v>44</v>
      </c>
      <c r="AH232" s="1" t="n">
        <v>9</v>
      </c>
      <c r="AI232" s="1" t="n">
        <v>10</v>
      </c>
      <c r="AJ232" s="1" t="n">
        <v>0</v>
      </c>
      <c r="AK232" s="1" t="n">
        <v>11</v>
      </c>
      <c r="AL232" s="1" t="s">
        <v>676</v>
      </c>
      <c r="AM232" s="1" t="s">
        <v>997</v>
      </c>
      <c r="AN232" s="1" t="s">
        <v>1113</v>
      </c>
      <c r="AO232" s="1" t="s">
        <v>4142</v>
      </c>
      <c r="AP232" s="1" t="s">
        <v>4143</v>
      </c>
      <c r="AQ232" s="1"/>
      <c r="AR232" s="1" t="s">
        <v>4144</v>
      </c>
      <c r="AS232" s="1" t="s">
        <v>4145</v>
      </c>
      <c r="AT232" s="1" t="s">
        <v>526</v>
      </c>
      <c r="AU232" s="1" t="n">
        <v>2017</v>
      </c>
      <c r="AV232" s="1" t="n">
        <v>41</v>
      </c>
      <c r="AW232" s="1" t="n">
        <v>4</v>
      </c>
      <c r="AX232" s="1"/>
      <c r="AY232" s="1"/>
      <c r="AZ232" s="1"/>
      <c r="BA232" s="1"/>
      <c r="BB232" s="1" t="n">
        <v>671</v>
      </c>
      <c r="BC232" s="1" t="n">
        <v>679</v>
      </c>
      <c r="BD232" s="1"/>
      <c r="BE232" s="1" t="s">
        <v>4146</v>
      </c>
      <c r="BF232" s="1" t="str">
        <f aca="false">HYPERLINK("http://dx.doi.org/10.1007/s00264-017-3422-5","http://dx.doi.org/10.1007/s00264-017-3422-5")</f>
        <v>http://dx.doi.org/10.1007/s00264-017-3422-5</v>
      </c>
      <c r="BG232" s="1"/>
      <c r="BH232" s="1"/>
      <c r="BI232" s="1" t="n">
        <v>9</v>
      </c>
      <c r="BJ232" s="1" t="s">
        <v>4147</v>
      </c>
      <c r="BK232" s="1" t="s">
        <v>92</v>
      </c>
      <c r="BL232" s="1" t="s">
        <v>4147</v>
      </c>
      <c r="BM232" s="1" t="s">
        <v>4148</v>
      </c>
      <c r="BN232" s="1" t="n">
        <v>28190092</v>
      </c>
      <c r="BO232" s="1"/>
      <c r="BP232" s="1"/>
      <c r="BQ232" s="1"/>
      <c r="BR232" s="1" t="s">
        <v>95</v>
      </c>
      <c r="BS232" s="1" t="s">
        <v>4149</v>
      </c>
      <c r="BT232" s="1" t="str">
        <f aca="false">HYPERLINK("https%3A%2F%2Fwww.webofscience.com%2Fwos%2Fwoscc%2Ffull-record%2FWOS:000398839100002","View Full Record in Web of Science")</f>
        <v>View Full Record in Web of Science</v>
      </c>
    </row>
    <row r="233" customFormat="false" ht="12.75" hidden="false" customHeight="false" outlineLevel="0" collapsed="false">
      <c r="A233" s="1" t="s">
        <v>72</v>
      </c>
      <c r="B233" s="1" t="s">
        <v>4150</v>
      </c>
      <c r="C233" s="1"/>
      <c r="D233" s="1"/>
      <c r="E233" s="1"/>
      <c r="F233" s="1" t="s">
        <v>4151</v>
      </c>
      <c r="G233" s="1"/>
      <c r="H233" s="1"/>
      <c r="I233" s="1" t="s">
        <v>4152</v>
      </c>
      <c r="J233" s="1" t="s">
        <v>4153</v>
      </c>
      <c r="K233" s="1"/>
      <c r="L233" s="1"/>
      <c r="M233" s="1" t="s">
        <v>77</v>
      </c>
      <c r="N233" s="1" t="s">
        <v>101</v>
      </c>
      <c r="O233" s="1"/>
      <c r="P233" s="1"/>
      <c r="Q233" s="1"/>
      <c r="R233" s="1"/>
      <c r="S233" s="1"/>
      <c r="T233" s="1"/>
      <c r="U233" s="1" t="s">
        <v>4154</v>
      </c>
      <c r="V233" s="1" t="s">
        <v>4155</v>
      </c>
      <c r="W233" s="1" t="s">
        <v>4156</v>
      </c>
      <c r="X233" s="1" t="s">
        <v>4157</v>
      </c>
      <c r="Y233" s="1" t="s">
        <v>4158</v>
      </c>
      <c r="Z233" s="1" t="s">
        <v>4159</v>
      </c>
      <c r="AA233" s="1" t="s">
        <v>4160</v>
      </c>
      <c r="AB233" s="1" t="s">
        <v>4161</v>
      </c>
      <c r="AC233" s="1"/>
      <c r="AD233" s="1"/>
      <c r="AE233" s="1"/>
      <c r="AF233" s="1"/>
      <c r="AG233" s="1" t="n">
        <v>53</v>
      </c>
      <c r="AH233" s="1" t="n">
        <v>18</v>
      </c>
      <c r="AI233" s="1" t="n">
        <v>18</v>
      </c>
      <c r="AJ233" s="1" t="n">
        <v>0</v>
      </c>
      <c r="AK233" s="1" t="n">
        <v>5</v>
      </c>
      <c r="AL233" s="1" t="s">
        <v>370</v>
      </c>
      <c r="AM233" s="1" t="s">
        <v>371</v>
      </c>
      <c r="AN233" s="1" t="s">
        <v>372</v>
      </c>
      <c r="AO233" s="1" t="s">
        <v>4162</v>
      </c>
      <c r="AP233" s="1"/>
      <c r="AQ233" s="1"/>
      <c r="AR233" s="1" t="s">
        <v>4163</v>
      </c>
      <c r="AS233" s="1" t="s">
        <v>4164</v>
      </c>
      <c r="AT233" s="1" t="s">
        <v>526</v>
      </c>
      <c r="AU233" s="1" t="n">
        <v>2011</v>
      </c>
      <c r="AV233" s="1" t="n">
        <v>44</v>
      </c>
      <c r="AW233" s="1" t="n">
        <v>2</v>
      </c>
      <c r="AX233" s="1"/>
      <c r="AY233" s="1"/>
      <c r="AZ233" s="1"/>
      <c r="BA233" s="1"/>
      <c r="BB233" s="1" t="n">
        <v>139</v>
      </c>
      <c r="BC233" s="1" t="n">
        <v>147</v>
      </c>
      <c r="BD233" s="1"/>
      <c r="BE233" s="1" t="s">
        <v>4165</v>
      </c>
      <c r="BF233" s="1" t="str">
        <f aca="false">HYPERLINK("http://dx.doi.org/10.1016/j.transci.2011.01.005","http://dx.doi.org/10.1016/j.transci.2011.01.005")</f>
        <v>http://dx.doi.org/10.1016/j.transci.2011.01.005</v>
      </c>
      <c r="BG233" s="1"/>
      <c r="BH233" s="1"/>
      <c r="BI233" s="1" t="n">
        <v>9</v>
      </c>
      <c r="BJ233" s="1" t="s">
        <v>1254</v>
      </c>
      <c r="BK233" s="1" t="s">
        <v>92</v>
      </c>
      <c r="BL233" s="1" t="s">
        <v>1254</v>
      </c>
      <c r="BM233" s="1" t="s">
        <v>4166</v>
      </c>
      <c r="BN233" s="1" t="n">
        <v>21320801</v>
      </c>
      <c r="BO233" s="1" t="s">
        <v>354</v>
      </c>
      <c r="BP233" s="1"/>
      <c r="BQ233" s="1"/>
      <c r="BR233" s="1" t="s">
        <v>95</v>
      </c>
      <c r="BS233" s="1" t="s">
        <v>4167</v>
      </c>
      <c r="BT233" s="1" t="str">
        <f aca="false">HYPERLINK("https%3A%2F%2Fwww.webofscience.com%2Fwos%2Fwoscc%2Ffull-record%2FWOS:000289139800007","View Full Record in Web of Science")</f>
        <v>View Full Record in Web of Science</v>
      </c>
    </row>
    <row r="234" customFormat="false" ht="12.75" hidden="false" customHeight="false" outlineLevel="0" collapsed="false">
      <c r="A234" s="1" t="s">
        <v>1943</v>
      </c>
      <c r="B234" s="1" t="s">
        <v>4168</v>
      </c>
      <c r="C234" s="1"/>
      <c r="D234" s="1" t="s">
        <v>4169</v>
      </c>
      <c r="E234" s="1"/>
      <c r="F234" s="1" t="s">
        <v>4170</v>
      </c>
      <c r="G234" s="1"/>
      <c r="H234" s="1"/>
      <c r="I234" s="1" t="s">
        <v>4171</v>
      </c>
      <c r="J234" s="1" t="s">
        <v>4172</v>
      </c>
      <c r="K234" s="1" t="s">
        <v>4173</v>
      </c>
      <c r="L234" s="1"/>
      <c r="M234" s="1" t="s">
        <v>77</v>
      </c>
      <c r="N234" s="1" t="s">
        <v>1950</v>
      </c>
      <c r="O234" s="1" t="s">
        <v>4174</v>
      </c>
      <c r="P234" s="1" t="s">
        <v>4175</v>
      </c>
      <c r="Q234" s="1" t="s">
        <v>1069</v>
      </c>
      <c r="R234" s="1"/>
      <c r="S234" s="1"/>
      <c r="T234" s="1" t="s">
        <v>4176</v>
      </c>
      <c r="U234" s="1" t="s">
        <v>4177</v>
      </c>
      <c r="V234" s="1" t="s">
        <v>4178</v>
      </c>
      <c r="W234" s="1" t="s">
        <v>4179</v>
      </c>
      <c r="X234" s="1" t="s">
        <v>125</v>
      </c>
      <c r="Y234" s="1" t="s">
        <v>4180</v>
      </c>
      <c r="Z234" s="1" t="s">
        <v>4181</v>
      </c>
      <c r="AA234" s="1" t="s">
        <v>4182</v>
      </c>
      <c r="AB234" s="1" t="s">
        <v>4183</v>
      </c>
      <c r="AC234" s="1" t="s">
        <v>4184</v>
      </c>
      <c r="AD234" s="1" t="s">
        <v>850</v>
      </c>
      <c r="AE234" s="1" t="s">
        <v>4185</v>
      </c>
      <c r="AF234" s="1"/>
      <c r="AG234" s="1" t="n">
        <v>17</v>
      </c>
      <c r="AH234" s="1" t="n">
        <v>1</v>
      </c>
      <c r="AI234" s="1" t="n">
        <v>1</v>
      </c>
      <c r="AJ234" s="1" t="n">
        <v>0</v>
      </c>
      <c r="AK234" s="1" t="n">
        <v>0</v>
      </c>
      <c r="AL234" s="1" t="s">
        <v>4186</v>
      </c>
      <c r="AM234" s="1" t="s">
        <v>4187</v>
      </c>
      <c r="AN234" s="1" t="s">
        <v>4188</v>
      </c>
      <c r="AO234" s="1" t="s">
        <v>4189</v>
      </c>
      <c r="AP234" s="1"/>
      <c r="AQ234" s="1"/>
      <c r="AR234" s="1" t="s">
        <v>4190</v>
      </c>
      <c r="AS234" s="1"/>
      <c r="AT234" s="1"/>
      <c r="AU234" s="1" t="n">
        <v>2019</v>
      </c>
      <c r="AV234" s="1"/>
      <c r="AW234" s="1"/>
      <c r="AX234" s="1"/>
      <c r="AY234" s="1"/>
      <c r="AZ234" s="1"/>
      <c r="BA234" s="1"/>
      <c r="BB234" s="1" t="n">
        <v>250</v>
      </c>
      <c r="BC234" s="1" t="n">
        <v>258</v>
      </c>
      <c r="BD234" s="1"/>
      <c r="BE234" s="1"/>
      <c r="BF234" s="1"/>
      <c r="BG234" s="1"/>
      <c r="BH234" s="1"/>
      <c r="BI234" s="1" t="n">
        <v>9</v>
      </c>
      <c r="BJ234" s="1" t="s">
        <v>2200</v>
      </c>
      <c r="BK234" s="1" t="s">
        <v>1965</v>
      </c>
      <c r="BL234" s="1" t="s">
        <v>2201</v>
      </c>
      <c r="BM234" s="1" t="s">
        <v>4191</v>
      </c>
      <c r="BN234" s="1"/>
      <c r="BO234" s="1"/>
      <c r="BP234" s="1"/>
      <c r="BQ234" s="1"/>
      <c r="BR234" s="1" t="s">
        <v>95</v>
      </c>
      <c r="BS234" s="1" t="s">
        <v>4192</v>
      </c>
      <c r="BT234" s="1" t="str">
        <f aca="false">HYPERLINK("https%3A%2F%2Fwww.webofscience.com%2Fwos%2Fwoscc%2Ffull-record%2FWOS:000471912000019","View Full Record in Web of Science")</f>
        <v>View Full Record in Web of Science</v>
      </c>
    </row>
    <row r="235" customFormat="false" ht="12.75" hidden="false" customHeight="false" outlineLevel="0" collapsed="false">
      <c r="A235" s="1" t="s">
        <v>72</v>
      </c>
      <c r="B235" s="1" t="s">
        <v>4193</v>
      </c>
      <c r="C235" s="1"/>
      <c r="D235" s="1"/>
      <c r="E235" s="1"/>
      <c r="F235" s="1" t="s">
        <v>4194</v>
      </c>
      <c r="G235" s="1"/>
      <c r="H235" s="1"/>
      <c r="I235" s="1" t="s">
        <v>4195</v>
      </c>
      <c r="J235" s="1" t="s">
        <v>4196</v>
      </c>
      <c r="K235" s="1"/>
      <c r="L235" s="1"/>
      <c r="M235" s="1" t="s">
        <v>77</v>
      </c>
      <c r="N235" s="1" t="s">
        <v>101</v>
      </c>
      <c r="O235" s="1"/>
      <c r="P235" s="1"/>
      <c r="Q235" s="1"/>
      <c r="R235" s="1"/>
      <c r="S235" s="1"/>
      <c r="T235" s="1" t="s">
        <v>4197</v>
      </c>
      <c r="U235" s="1" t="s">
        <v>4198</v>
      </c>
      <c r="V235" s="1" t="s">
        <v>4199</v>
      </c>
      <c r="W235" s="1" t="s">
        <v>4200</v>
      </c>
      <c r="X235" s="1" t="s">
        <v>4201</v>
      </c>
      <c r="Y235" s="1" t="s">
        <v>4202</v>
      </c>
      <c r="Z235" s="1" t="s">
        <v>4203</v>
      </c>
      <c r="AA235" s="1"/>
      <c r="AB235" s="1" t="s">
        <v>4204</v>
      </c>
      <c r="AC235" s="1"/>
      <c r="AD235" s="1"/>
      <c r="AE235" s="1"/>
      <c r="AF235" s="1"/>
      <c r="AG235" s="1" t="n">
        <v>25</v>
      </c>
      <c r="AH235" s="1" t="n">
        <v>3</v>
      </c>
      <c r="AI235" s="1" t="n">
        <v>3</v>
      </c>
      <c r="AJ235" s="1" t="n">
        <v>1</v>
      </c>
      <c r="AK235" s="1" t="n">
        <v>5</v>
      </c>
      <c r="AL235" s="1" t="s">
        <v>934</v>
      </c>
      <c r="AM235" s="1" t="s">
        <v>935</v>
      </c>
      <c r="AN235" s="1" t="s">
        <v>936</v>
      </c>
      <c r="AO235" s="1" t="s">
        <v>4205</v>
      </c>
      <c r="AP235" s="1" t="s">
        <v>4206</v>
      </c>
      <c r="AQ235" s="1"/>
      <c r="AR235" s="1" t="s">
        <v>4207</v>
      </c>
      <c r="AS235" s="1" t="s">
        <v>4208</v>
      </c>
      <c r="AT235" s="1"/>
      <c r="AU235" s="1" t="n">
        <v>2017</v>
      </c>
      <c r="AV235" s="1" t="n">
        <v>72</v>
      </c>
      <c r="AW235" s="1" t="n">
        <v>5</v>
      </c>
      <c r="AX235" s="1"/>
      <c r="AY235" s="1"/>
      <c r="AZ235" s="1"/>
      <c r="BA235" s="1"/>
      <c r="BB235" s="1" t="n">
        <v>306</v>
      </c>
      <c r="BC235" s="1" t="n">
        <v>312</v>
      </c>
      <c r="BD235" s="1"/>
      <c r="BE235" s="1" t="s">
        <v>4209</v>
      </c>
      <c r="BF235" s="1" t="str">
        <f aca="false">HYPERLINK("http://dx.doi.org/10.1080/17843286.2016.1266432","http://dx.doi.org/10.1080/17843286.2016.1266432")</f>
        <v>http://dx.doi.org/10.1080/17843286.2016.1266432</v>
      </c>
      <c r="BG235" s="1"/>
      <c r="BH235" s="1"/>
      <c r="BI235" s="1" t="n">
        <v>7</v>
      </c>
      <c r="BJ235" s="1" t="s">
        <v>182</v>
      </c>
      <c r="BK235" s="1" t="s">
        <v>92</v>
      </c>
      <c r="BL235" s="1" t="s">
        <v>183</v>
      </c>
      <c r="BM235" s="1" t="s">
        <v>4210</v>
      </c>
      <c r="BN235" s="1" t="n">
        <v>27996889</v>
      </c>
      <c r="BO235" s="1"/>
      <c r="BP235" s="1"/>
      <c r="BQ235" s="1"/>
      <c r="BR235" s="1" t="s">
        <v>95</v>
      </c>
      <c r="BS235" s="1" t="s">
        <v>4211</v>
      </c>
      <c r="BT235" s="1" t="str">
        <f aca="false">HYPERLINK("https%3A%2F%2Fwww.webofscience.com%2Fwos%2Fwoscc%2Ffull-record%2FWOS:000411493100003","View Full Record in Web of Science")</f>
        <v>View Full Record in Web of Science</v>
      </c>
    </row>
    <row r="236" customFormat="false" ht="12.75" hidden="false" customHeight="false" outlineLevel="0" collapsed="false">
      <c r="A236" s="1" t="s">
        <v>72</v>
      </c>
      <c r="B236" s="1" t="s">
        <v>4212</v>
      </c>
      <c r="C236" s="1"/>
      <c r="D236" s="1"/>
      <c r="E236" s="1"/>
      <c r="F236" s="1" t="s">
        <v>4213</v>
      </c>
      <c r="G236" s="1"/>
      <c r="H236" s="1"/>
      <c r="I236" s="1" t="s">
        <v>4214</v>
      </c>
      <c r="J236" s="1" t="s">
        <v>4215</v>
      </c>
      <c r="K236" s="1"/>
      <c r="L236" s="1"/>
      <c r="M236" s="1" t="s">
        <v>77</v>
      </c>
      <c r="N236" s="1" t="s">
        <v>52</v>
      </c>
      <c r="O236" s="1" t="s">
        <v>4216</v>
      </c>
      <c r="P236" s="1" t="s">
        <v>4217</v>
      </c>
      <c r="Q236" s="1" t="s">
        <v>3164</v>
      </c>
      <c r="R236" s="1"/>
      <c r="S236" s="1"/>
      <c r="T236" s="1"/>
      <c r="U236" s="1"/>
      <c r="V236" s="1"/>
      <c r="W236" s="1" t="s">
        <v>4218</v>
      </c>
      <c r="X236" s="1" t="s">
        <v>1736</v>
      </c>
      <c r="Y236" s="1"/>
      <c r="Z236" s="1"/>
      <c r="AA236" s="1" t="s">
        <v>4219</v>
      </c>
      <c r="AB236" s="1" t="s">
        <v>4220</v>
      </c>
      <c r="AC236" s="1"/>
      <c r="AD236" s="1"/>
      <c r="AE236" s="1"/>
      <c r="AF236" s="1"/>
      <c r="AG236" s="1" t="n">
        <v>0</v>
      </c>
      <c r="AH236" s="1" t="n">
        <v>0</v>
      </c>
      <c r="AI236" s="1" t="n">
        <v>0</v>
      </c>
      <c r="AJ236" s="1" t="n">
        <v>0</v>
      </c>
      <c r="AK236" s="1" t="n">
        <v>2</v>
      </c>
      <c r="AL236" s="1" t="s">
        <v>584</v>
      </c>
      <c r="AM236" s="1" t="s">
        <v>371</v>
      </c>
      <c r="AN236" s="1" t="s">
        <v>585</v>
      </c>
      <c r="AO236" s="1" t="s">
        <v>4221</v>
      </c>
      <c r="AP236" s="1" t="s">
        <v>4222</v>
      </c>
      <c r="AQ236" s="1"/>
      <c r="AR236" s="1" t="s">
        <v>4223</v>
      </c>
      <c r="AS236" s="1" t="s">
        <v>4224</v>
      </c>
      <c r="AT236" s="1" t="s">
        <v>205</v>
      </c>
      <c r="AU236" s="1" t="n">
        <v>2012</v>
      </c>
      <c r="AV236" s="1" t="n">
        <v>27</v>
      </c>
      <c r="AW236" s="1"/>
      <c r="AX236" s="1"/>
      <c r="AY236" s="1" t="n">
        <v>2</v>
      </c>
      <c r="AZ236" s="1"/>
      <c r="BA236" s="1"/>
      <c r="BB236" s="1" t="n">
        <v>211</v>
      </c>
      <c r="BC236" s="1" t="n">
        <v>211</v>
      </c>
      <c r="BD236" s="1"/>
      <c r="BE236" s="1"/>
      <c r="BF236" s="1"/>
      <c r="BG236" s="1"/>
      <c r="BH236" s="1"/>
      <c r="BI236" s="1" t="n">
        <v>1</v>
      </c>
      <c r="BJ236" s="1" t="s">
        <v>4225</v>
      </c>
      <c r="BK236" s="1" t="s">
        <v>434</v>
      </c>
      <c r="BL236" s="1" t="s">
        <v>4225</v>
      </c>
      <c r="BM236" s="1" t="s">
        <v>4226</v>
      </c>
      <c r="BN236" s="1"/>
      <c r="BO236" s="1"/>
      <c r="BP236" s="1"/>
      <c r="BQ236" s="1"/>
      <c r="BR236" s="1" t="s">
        <v>95</v>
      </c>
      <c r="BS236" s="1" t="s">
        <v>4227</v>
      </c>
      <c r="BT236" s="1" t="str">
        <f aca="false">HYPERLINK("https%3A%2F%2Fwww.webofscience.com%2Fwos%2Fwoscc%2Ffull-record%2FWOS:000311494700579","View Full Record in Web of Science")</f>
        <v>View Full Record in Web of Science</v>
      </c>
    </row>
    <row r="237" customFormat="false" ht="12.75" hidden="false" customHeight="false" outlineLevel="0" collapsed="false">
      <c r="A237" s="1" t="s">
        <v>72</v>
      </c>
      <c r="B237" s="1" t="s">
        <v>4228</v>
      </c>
      <c r="C237" s="1"/>
      <c r="D237" s="1"/>
      <c r="E237" s="1"/>
      <c r="F237" s="1" t="s">
        <v>4229</v>
      </c>
      <c r="G237" s="1"/>
      <c r="H237" s="1"/>
      <c r="I237" s="1" t="s">
        <v>4230</v>
      </c>
      <c r="J237" s="1" t="s">
        <v>2207</v>
      </c>
      <c r="K237" s="1"/>
      <c r="L237" s="1"/>
      <c r="M237" s="1" t="s">
        <v>77</v>
      </c>
      <c r="N237" s="1" t="s">
        <v>101</v>
      </c>
      <c r="O237" s="1"/>
      <c r="P237" s="1"/>
      <c r="Q237" s="1"/>
      <c r="R237" s="1"/>
      <c r="S237" s="1"/>
      <c r="T237" s="1" t="s">
        <v>4231</v>
      </c>
      <c r="U237" s="1" t="s">
        <v>4232</v>
      </c>
      <c r="V237" s="1" t="s">
        <v>4233</v>
      </c>
      <c r="W237" s="1" t="s">
        <v>4234</v>
      </c>
      <c r="X237" s="1" t="s">
        <v>4235</v>
      </c>
      <c r="Y237" s="1" t="s">
        <v>4236</v>
      </c>
      <c r="Z237" s="1" t="s">
        <v>4237</v>
      </c>
      <c r="AA237" s="1"/>
      <c r="AB237" s="1"/>
      <c r="AC237" s="1"/>
      <c r="AD237" s="1"/>
      <c r="AE237" s="1"/>
      <c r="AF237" s="1"/>
      <c r="AG237" s="1" t="n">
        <v>20</v>
      </c>
      <c r="AH237" s="1" t="n">
        <v>1</v>
      </c>
      <c r="AI237" s="1" t="n">
        <v>1</v>
      </c>
      <c r="AJ237" s="1" t="n">
        <v>0</v>
      </c>
      <c r="AK237" s="1" t="n">
        <v>1</v>
      </c>
      <c r="AL237" s="1" t="s">
        <v>2214</v>
      </c>
      <c r="AM237" s="1" t="s">
        <v>127</v>
      </c>
      <c r="AN237" s="1" t="s">
        <v>2215</v>
      </c>
      <c r="AO237" s="1" t="s">
        <v>2216</v>
      </c>
      <c r="AP237" s="1" t="s">
        <v>2217</v>
      </c>
      <c r="AQ237" s="1"/>
      <c r="AR237" s="1" t="s">
        <v>2218</v>
      </c>
      <c r="AS237" s="1" t="s">
        <v>2219</v>
      </c>
      <c r="AT237" s="1"/>
      <c r="AU237" s="1" t="n">
        <v>2009</v>
      </c>
      <c r="AV237" s="1" t="n">
        <v>17</v>
      </c>
      <c r="AW237" s="1" t="n">
        <v>2</v>
      </c>
      <c r="AX237" s="1"/>
      <c r="AY237" s="1"/>
      <c r="AZ237" s="1"/>
      <c r="BA237" s="1"/>
      <c r="BB237" s="1" t="n">
        <v>118</v>
      </c>
      <c r="BC237" s="1" t="n">
        <v>122</v>
      </c>
      <c r="BD237" s="1"/>
      <c r="BE237" s="1"/>
      <c r="BF237" s="1"/>
      <c r="BG237" s="1"/>
      <c r="BH237" s="1"/>
      <c r="BI237" s="1" t="n">
        <v>5</v>
      </c>
      <c r="BJ237" s="1" t="s">
        <v>2220</v>
      </c>
      <c r="BK237" s="1" t="s">
        <v>92</v>
      </c>
      <c r="BL237" s="1" t="s">
        <v>2220</v>
      </c>
      <c r="BM237" s="1" t="s">
        <v>4238</v>
      </c>
      <c r="BN237" s="1" t="n">
        <v>19595268</v>
      </c>
      <c r="BO237" s="1"/>
      <c r="BP237" s="1"/>
      <c r="BQ237" s="1"/>
      <c r="BR237" s="1" t="s">
        <v>95</v>
      </c>
      <c r="BS237" s="1" t="s">
        <v>4239</v>
      </c>
      <c r="BT237" s="1" t="str">
        <f aca="false">HYPERLINK("https%3A%2F%2Fwww.webofscience.com%2Fwos%2Fwoscc%2Ffull-record%2FWOS:000271789400005","View Full Record in Web of Science")</f>
        <v>View Full Record in Web of Science</v>
      </c>
    </row>
    <row r="238" customFormat="false" ht="12.75" hidden="false" customHeight="false" outlineLevel="0" collapsed="false">
      <c r="A238" s="1" t="s">
        <v>72</v>
      </c>
      <c r="B238" s="1" t="s">
        <v>4240</v>
      </c>
      <c r="C238" s="1"/>
      <c r="D238" s="1"/>
      <c r="E238" s="1"/>
      <c r="F238" s="1" t="s">
        <v>4241</v>
      </c>
      <c r="G238" s="1"/>
      <c r="H238" s="1"/>
      <c r="I238" s="1" t="s">
        <v>4242</v>
      </c>
      <c r="J238" s="1" t="s">
        <v>4243</v>
      </c>
      <c r="K238" s="1"/>
      <c r="L238" s="1"/>
      <c r="M238" s="1" t="s">
        <v>77</v>
      </c>
      <c r="N238" s="1" t="s">
        <v>52</v>
      </c>
      <c r="O238" s="1" t="s">
        <v>4244</v>
      </c>
      <c r="P238" s="1" t="s">
        <v>4245</v>
      </c>
      <c r="Q238" s="1" t="s">
        <v>1953</v>
      </c>
      <c r="R238" s="1"/>
      <c r="S238" s="1"/>
      <c r="T238" s="1"/>
      <c r="U238" s="1"/>
      <c r="V238" s="1"/>
      <c r="W238" s="1" t="s">
        <v>4246</v>
      </c>
      <c r="X238" s="1" t="s">
        <v>495</v>
      </c>
      <c r="Y238" s="1"/>
      <c r="Z238" s="1"/>
      <c r="AA238" s="1" t="s">
        <v>1155</v>
      </c>
      <c r="AB238" s="1" t="s">
        <v>1156</v>
      </c>
      <c r="AC238" s="1"/>
      <c r="AD238" s="1"/>
      <c r="AE238" s="1"/>
      <c r="AF238" s="1"/>
      <c r="AG238" s="1" t="n">
        <v>0</v>
      </c>
      <c r="AH238" s="1" t="n">
        <v>0</v>
      </c>
      <c r="AI238" s="1" t="n">
        <v>0</v>
      </c>
      <c r="AJ238" s="1" t="n">
        <v>0</v>
      </c>
      <c r="AK238" s="1" t="n">
        <v>0</v>
      </c>
      <c r="AL238" s="1" t="s">
        <v>749</v>
      </c>
      <c r="AM238" s="1" t="s">
        <v>4247</v>
      </c>
      <c r="AN238" s="1" t="s">
        <v>4248</v>
      </c>
      <c r="AO238" s="1" t="s">
        <v>4249</v>
      </c>
      <c r="AP238" s="1"/>
      <c r="AQ238" s="1"/>
      <c r="AR238" s="1" t="s">
        <v>4243</v>
      </c>
      <c r="AS238" s="1" t="s">
        <v>4250</v>
      </c>
      <c r="AT238" s="1" t="s">
        <v>90</v>
      </c>
      <c r="AU238" s="1" t="n">
        <v>2007</v>
      </c>
      <c r="AV238" s="1" t="n">
        <v>12</v>
      </c>
      <c r="AW238" s="1" t="n">
        <v>4</v>
      </c>
      <c r="AX238" s="1"/>
      <c r="AY238" s="1"/>
      <c r="AZ238" s="1"/>
      <c r="BA238" s="1"/>
      <c r="BB238" s="1" t="n">
        <v>416</v>
      </c>
      <c r="BC238" s="1" t="n">
        <v>417</v>
      </c>
      <c r="BD238" s="1"/>
      <c r="BE238" s="1"/>
      <c r="BF238" s="1"/>
      <c r="BG238" s="1"/>
      <c r="BH238" s="1"/>
      <c r="BI238" s="1" t="n">
        <v>2</v>
      </c>
      <c r="BJ238" s="1" t="s">
        <v>4251</v>
      </c>
      <c r="BK238" s="1" t="s">
        <v>434</v>
      </c>
      <c r="BL238" s="1" t="s">
        <v>4251</v>
      </c>
      <c r="BM238" s="1" t="s">
        <v>4252</v>
      </c>
      <c r="BN238" s="1"/>
      <c r="BO238" s="1"/>
      <c r="BP238" s="1"/>
      <c r="BQ238" s="1"/>
      <c r="BR238" s="1" t="s">
        <v>95</v>
      </c>
      <c r="BS238" s="1" t="s">
        <v>4253</v>
      </c>
      <c r="BT238" s="1" t="str">
        <f aca="false">HYPERLINK("https%3A%2F%2Fwww.webofscience.com%2Fwos%2Fwoscc%2Ffull-record%2FWOS:000249017800121","View Full Record in Web of Science")</f>
        <v>View Full Record in Web of Science</v>
      </c>
    </row>
    <row r="239" customFormat="false" ht="12.75" hidden="false" customHeight="false" outlineLevel="0" collapsed="false">
      <c r="A239" s="1" t="s">
        <v>72</v>
      </c>
      <c r="B239" s="1" t="s">
        <v>4254</v>
      </c>
      <c r="C239" s="1"/>
      <c r="D239" s="1"/>
      <c r="E239" s="1"/>
      <c r="F239" s="1" t="s">
        <v>4255</v>
      </c>
      <c r="G239" s="1"/>
      <c r="H239" s="1"/>
      <c r="I239" s="1" t="s">
        <v>4256</v>
      </c>
      <c r="J239" s="1" t="s">
        <v>1374</v>
      </c>
      <c r="K239" s="1"/>
      <c r="L239" s="1"/>
      <c r="M239" s="1" t="s">
        <v>77</v>
      </c>
      <c r="N239" s="1" t="s">
        <v>101</v>
      </c>
      <c r="O239" s="1"/>
      <c r="P239" s="1"/>
      <c r="Q239" s="1"/>
      <c r="R239" s="1"/>
      <c r="S239" s="1"/>
      <c r="T239" s="1" t="s">
        <v>4257</v>
      </c>
      <c r="U239" s="1" t="s">
        <v>4258</v>
      </c>
      <c r="V239" s="1" t="s">
        <v>4259</v>
      </c>
      <c r="W239" s="1" t="s">
        <v>4260</v>
      </c>
      <c r="X239" s="1" t="s">
        <v>106</v>
      </c>
      <c r="Y239" s="1" t="s">
        <v>4261</v>
      </c>
      <c r="Z239" s="1" t="s">
        <v>4262</v>
      </c>
      <c r="AA239" s="1"/>
      <c r="AB239" s="1" t="s">
        <v>4263</v>
      </c>
      <c r="AC239" s="1"/>
      <c r="AD239" s="1"/>
      <c r="AE239" s="1"/>
      <c r="AF239" s="1"/>
      <c r="AG239" s="1" t="n">
        <v>14</v>
      </c>
      <c r="AH239" s="1" t="n">
        <v>38</v>
      </c>
      <c r="AI239" s="1" t="n">
        <v>39</v>
      </c>
      <c r="AJ239" s="1" t="n">
        <v>0</v>
      </c>
      <c r="AK239" s="1" t="n">
        <v>6</v>
      </c>
      <c r="AL239" s="1" t="s">
        <v>4264</v>
      </c>
      <c r="AM239" s="1" t="s">
        <v>127</v>
      </c>
      <c r="AN239" s="1" t="s">
        <v>4265</v>
      </c>
      <c r="AO239" s="1" t="s">
        <v>1383</v>
      </c>
      <c r="AP239" s="1"/>
      <c r="AQ239" s="1"/>
      <c r="AR239" s="1" t="s">
        <v>1385</v>
      </c>
      <c r="AS239" s="1" t="s">
        <v>1386</v>
      </c>
      <c r="AT239" s="1"/>
      <c r="AU239" s="1" t="n">
        <v>2012</v>
      </c>
      <c r="AV239" s="1" t="n">
        <v>22</v>
      </c>
      <c r="AW239" s="1" t="n">
        <v>1</v>
      </c>
      <c r="AX239" s="1"/>
      <c r="AY239" s="1"/>
      <c r="AZ239" s="1"/>
      <c r="BA239" s="1"/>
      <c r="BB239" s="1" t="n">
        <v>15</v>
      </c>
      <c r="BC239" s="1" t="n">
        <v>23</v>
      </c>
      <c r="BD239" s="1"/>
      <c r="BE239" s="1"/>
      <c r="BF239" s="1"/>
      <c r="BG239" s="1"/>
      <c r="BH239" s="1"/>
      <c r="BI239" s="1" t="n">
        <v>9</v>
      </c>
      <c r="BJ239" s="1" t="s">
        <v>379</v>
      </c>
      <c r="BK239" s="1" t="s">
        <v>92</v>
      </c>
      <c r="BL239" s="1" t="s">
        <v>379</v>
      </c>
      <c r="BM239" s="1" t="s">
        <v>4266</v>
      </c>
      <c r="BN239" s="1" t="n">
        <v>22384516</v>
      </c>
      <c r="BO239" s="1" t="s">
        <v>610</v>
      </c>
      <c r="BP239" s="1"/>
      <c r="BQ239" s="1"/>
      <c r="BR239" s="1" t="s">
        <v>95</v>
      </c>
      <c r="BS239" s="1" t="s">
        <v>4267</v>
      </c>
      <c r="BT239" s="1" t="str">
        <f aca="false">HYPERLINK("https%3A%2F%2Fwww.webofscience.com%2Fwos%2Fwoscc%2Ffull-record%2FWOS:000300597200003","View Full Record in Web of Science")</f>
        <v>View Full Record in Web of Science</v>
      </c>
    </row>
    <row r="240" customFormat="false" ht="12.75" hidden="false" customHeight="false" outlineLevel="0" collapsed="false">
      <c r="A240" s="1" t="s">
        <v>72</v>
      </c>
      <c r="B240" s="1" t="s">
        <v>4268</v>
      </c>
      <c r="C240" s="1"/>
      <c r="D240" s="1"/>
      <c r="E240" s="1"/>
      <c r="F240" s="1" t="s">
        <v>4269</v>
      </c>
      <c r="G240" s="1"/>
      <c r="H240" s="1"/>
      <c r="I240" s="1" t="s">
        <v>4270</v>
      </c>
      <c r="J240" s="1" t="s">
        <v>4271</v>
      </c>
      <c r="K240" s="1"/>
      <c r="L240" s="1"/>
      <c r="M240" s="1" t="s">
        <v>77</v>
      </c>
      <c r="N240" s="1" t="s">
        <v>101</v>
      </c>
      <c r="O240" s="1"/>
      <c r="P240" s="1"/>
      <c r="Q240" s="1"/>
      <c r="R240" s="1"/>
      <c r="S240" s="1"/>
      <c r="T240" s="1"/>
      <c r="U240" s="1" t="s">
        <v>4272</v>
      </c>
      <c r="V240" s="1" t="s">
        <v>4273</v>
      </c>
      <c r="W240" s="1" t="s">
        <v>4274</v>
      </c>
      <c r="X240" s="1" t="s">
        <v>106</v>
      </c>
      <c r="Y240" s="1" t="s">
        <v>4275</v>
      </c>
      <c r="Z240" s="1" t="s">
        <v>4276</v>
      </c>
      <c r="AA240" s="1"/>
      <c r="AB240" s="1"/>
      <c r="AC240" s="1"/>
      <c r="AD240" s="1"/>
      <c r="AE240" s="1"/>
      <c r="AF240" s="1"/>
      <c r="AG240" s="1" t="n">
        <v>40</v>
      </c>
      <c r="AH240" s="1" t="n">
        <v>2</v>
      </c>
      <c r="AI240" s="1" t="n">
        <v>2</v>
      </c>
      <c r="AJ240" s="1" t="n">
        <v>0</v>
      </c>
      <c r="AK240" s="1" t="n">
        <v>0</v>
      </c>
      <c r="AL240" s="1" t="s">
        <v>4277</v>
      </c>
      <c r="AM240" s="1" t="s">
        <v>4278</v>
      </c>
      <c r="AN240" s="1" t="s">
        <v>4279</v>
      </c>
      <c r="AO240" s="1" t="s">
        <v>4280</v>
      </c>
      <c r="AP240" s="1"/>
      <c r="AQ240" s="1"/>
      <c r="AR240" s="1" t="s">
        <v>4271</v>
      </c>
      <c r="AS240" s="1" t="s">
        <v>4281</v>
      </c>
      <c r="AT240" s="1" t="s">
        <v>90</v>
      </c>
      <c r="AU240" s="1" t="n">
        <v>2021</v>
      </c>
      <c r="AV240" s="1" t="n">
        <v>76</v>
      </c>
      <c r="AW240" s="1" t="n">
        <v>8</v>
      </c>
      <c r="AX240" s="1"/>
      <c r="AY240" s="1"/>
      <c r="AZ240" s="1"/>
      <c r="BA240" s="1"/>
      <c r="BB240" s="1" t="n">
        <v>390</v>
      </c>
      <c r="BC240" s="1" t="n">
        <v>395</v>
      </c>
      <c r="BD240" s="1"/>
      <c r="BE240" s="1" t="s">
        <v>4282</v>
      </c>
      <c r="BF240" s="1" t="str">
        <f aca="false">HYPERLINK("http://dx.doi.org/10.1691/ph.2021.1561","http://dx.doi.org/10.1691/ph.2021.1561")</f>
        <v>http://dx.doi.org/10.1691/ph.2021.1561</v>
      </c>
      <c r="BG240" s="1"/>
      <c r="BH240" s="1"/>
      <c r="BI240" s="1" t="n">
        <v>6</v>
      </c>
      <c r="BJ240" s="1" t="s">
        <v>4283</v>
      </c>
      <c r="BK240" s="1" t="s">
        <v>92</v>
      </c>
      <c r="BL240" s="1" t="s">
        <v>4284</v>
      </c>
      <c r="BM240" s="1" t="s">
        <v>4285</v>
      </c>
      <c r="BN240" s="1" t="n">
        <v>34412739</v>
      </c>
      <c r="BO240" s="1"/>
      <c r="BP240" s="1"/>
      <c r="BQ240" s="1"/>
      <c r="BR240" s="1" t="s">
        <v>95</v>
      </c>
      <c r="BS240" s="1" t="s">
        <v>4286</v>
      </c>
      <c r="BT240" s="1" t="str">
        <f aca="false">HYPERLINK("https%3A%2F%2Fwww.webofscience.com%2Fwos%2Fwoscc%2Ffull-record%2FWOS:000687642600008","View Full Record in Web of Science")</f>
        <v>View Full Record in Web of Science</v>
      </c>
    </row>
    <row r="241" customFormat="false" ht="12.75" hidden="false" customHeight="false" outlineLevel="0" collapsed="false">
      <c r="A241" s="1" t="s">
        <v>72</v>
      </c>
      <c r="B241" s="1" t="s">
        <v>4287</v>
      </c>
      <c r="C241" s="1"/>
      <c r="D241" s="1"/>
      <c r="E241" s="1"/>
      <c r="F241" s="1" t="s">
        <v>4288</v>
      </c>
      <c r="G241" s="1"/>
      <c r="H241" s="1"/>
      <c r="I241" s="1" t="s">
        <v>4289</v>
      </c>
      <c r="J241" s="1" t="s">
        <v>4290</v>
      </c>
      <c r="K241" s="1"/>
      <c r="L241" s="1"/>
      <c r="M241" s="1" t="s">
        <v>77</v>
      </c>
      <c r="N241" s="1" t="s">
        <v>52</v>
      </c>
      <c r="O241" s="1"/>
      <c r="P241" s="1"/>
      <c r="Q241" s="1"/>
      <c r="R241" s="1"/>
      <c r="S241" s="1"/>
      <c r="T241" s="1"/>
      <c r="U241" s="1"/>
      <c r="V241" s="1"/>
      <c r="W241" s="1" t="s">
        <v>4291</v>
      </c>
      <c r="X241" s="1" t="s">
        <v>4292</v>
      </c>
      <c r="Y241" s="1"/>
      <c r="Z241" s="1" t="s">
        <v>4293</v>
      </c>
      <c r="AA241" s="1" t="s">
        <v>4294</v>
      </c>
      <c r="AB241" s="1" t="s">
        <v>4295</v>
      </c>
      <c r="AC241" s="1"/>
      <c r="AD241" s="1"/>
      <c r="AE241" s="1"/>
      <c r="AF241" s="1"/>
      <c r="AG241" s="1" t="n">
        <v>0</v>
      </c>
      <c r="AH241" s="1" t="n">
        <v>0</v>
      </c>
      <c r="AI241" s="1" t="n">
        <v>0</v>
      </c>
      <c r="AJ241" s="1" t="n">
        <v>1</v>
      </c>
      <c r="AK241" s="1" t="n">
        <v>1</v>
      </c>
      <c r="AL241" s="1" t="s">
        <v>84</v>
      </c>
      <c r="AM241" s="1" t="s">
        <v>85</v>
      </c>
      <c r="AN241" s="1" t="s">
        <v>86</v>
      </c>
      <c r="AO241" s="1" t="s">
        <v>4296</v>
      </c>
      <c r="AP241" s="1" t="s">
        <v>4297</v>
      </c>
      <c r="AQ241" s="1"/>
      <c r="AR241" s="1" t="s">
        <v>4298</v>
      </c>
      <c r="AS241" s="1" t="s">
        <v>4299</v>
      </c>
      <c r="AT241" s="1" t="s">
        <v>90</v>
      </c>
      <c r="AU241" s="1" t="n">
        <v>2020</v>
      </c>
      <c r="AV241" s="1" t="n">
        <v>73</v>
      </c>
      <c r="AW241" s="1"/>
      <c r="AX241" s="1"/>
      <c r="AY241" s="1" t="n">
        <v>1</v>
      </c>
      <c r="AZ241" s="1"/>
      <c r="BA241" s="1" t="s">
        <v>4300</v>
      </c>
      <c r="BB241" s="1" t="s">
        <v>4301</v>
      </c>
      <c r="BC241" s="1" t="s">
        <v>4301</v>
      </c>
      <c r="BD241" s="1"/>
      <c r="BE241" s="1"/>
      <c r="BF241" s="1"/>
      <c r="BG241" s="1"/>
      <c r="BH241" s="1"/>
      <c r="BI241" s="1" t="n">
        <v>1</v>
      </c>
      <c r="BJ241" s="1" t="s">
        <v>1166</v>
      </c>
      <c r="BK241" s="1" t="s">
        <v>92</v>
      </c>
      <c r="BL241" s="1" t="s">
        <v>1166</v>
      </c>
      <c r="BM241" s="1" t="s">
        <v>4302</v>
      </c>
      <c r="BN241" s="1"/>
      <c r="BO241" s="1"/>
      <c r="BP241" s="1"/>
      <c r="BQ241" s="1"/>
      <c r="BR241" s="1" t="s">
        <v>95</v>
      </c>
      <c r="BS241" s="1" t="s">
        <v>4303</v>
      </c>
      <c r="BT241" s="1" t="str">
        <f aca="false">HYPERLINK("https%3A%2F%2Fwww.webofscience.com%2Fwos%2Fwoscc%2Ffull-record%2FWOS:000786587002175","View Full Record in Web of Science")</f>
        <v>View Full Record in Web of Science</v>
      </c>
    </row>
    <row r="242" customFormat="false" ht="12.75" hidden="false" customHeight="false" outlineLevel="0" collapsed="false">
      <c r="A242" s="1" t="s">
        <v>72</v>
      </c>
      <c r="B242" s="1" t="s">
        <v>4304</v>
      </c>
      <c r="C242" s="1"/>
      <c r="D242" s="1"/>
      <c r="E242" s="1"/>
      <c r="F242" s="1" t="s">
        <v>4305</v>
      </c>
      <c r="G242" s="1"/>
      <c r="H242" s="1"/>
      <c r="I242" s="1" t="s">
        <v>4306</v>
      </c>
      <c r="J242" s="1" t="s">
        <v>4307</v>
      </c>
      <c r="K242" s="1"/>
      <c r="L242" s="1"/>
      <c r="M242" s="1" t="s">
        <v>77</v>
      </c>
      <c r="N242" s="1" t="s">
        <v>241</v>
      </c>
      <c r="O242" s="1"/>
      <c r="P242" s="1"/>
      <c r="Q242" s="1"/>
      <c r="R242" s="1"/>
      <c r="S242" s="1"/>
      <c r="T242" s="1" t="s">
        <v>4308</v>
      </c>
      <c r="U242" s="1" t="s">
        <v>4309</v>
      </c>
      <c r="V242" s="1" t="s">
        <v>4310</v>
      </c>
      <c r="W242" s="1" t="s">
        <v>4311</v>
      </c>
      <c r="X242" s="1" t="s">
        <v>4312</v>
      </c>
      <c r="Y242" s="1" t="s">
        <v>4313</v>
      </c>
      <c r="Z242" s="1" t="s">
        <v>4314</v>
      </c>
      <c r="AA242" s="1" t="s">
        <v>4315</v>
      </c>
      <c r="AB242" s="1" t="s">
        <v>4316</v>
      </c>
      <c r="AC242" s="1"/>
      <c r="AD242" s="1"/>
      <c r="AE242" s="1"/>
      <c r="AF242" s="1"/>
      <c r="AG242" s="1" t="n">
        <v>20</v>
      </c>
      <c r="AH242" s="1" t="n">
        <v>14</v>
      </c>
      <c r="AI242" s="1" t="n">
        <v>14</v>
      </c>
      <c r="AJ242" s="1" t="n">
        <v>0</v>
      </c>
      <c r="AK242" s="1" t="n">
        <v>4</v>
      </c>
      <c r="AL242" s="1" t="s">
        <v>1018</v>
      </c>
      <c r="AM242" s="1" t="s">
        <v>997</v>
      </c>
      <c r="AN242" s="1" t="s">
        <v>1019</v>
      </c>
      <c r="AO242" s="1" t="s">
        <v>4317</v>
      </c>
      <c r="AP242" s="1" t="s">
        <v>4318</v>
      </c>
      <c r="AQ242" s="1"/>
      <c r="AR242" s="1" t="s">
        <v>4319</v>
      </c>
      <c r="AS242" s="1" t="s">
        <v>4320</v>
      </c>
      <c r="AT242" s="1" t="s">
        <v>180</v>
      </c>
      <c r="AU242" s="1" t="n">
        <v>2020</v>
      </c>
      <c r="AV242" s="1" t="n">
        <v>119</v>
      </c>
      <c r="AW242" s="1"/>
      <c r="AX242" s="1"/>
      <c r="AY242" s="1"/>
      <c r="AZ242" s="1"/>
      <c r="BA242" s="1"/>
      <c r="BB242" s="1" t="n">
        <v>57</v>
      </c>
      <c r="BC242" s="1" t="n">
        <v>64</v>
      </c>
      <c r="BD242" s="1"/>
      <c r="BE242" s="1" t="s">
        <v>4321</v>
      </c>
      <c r="BF242" s="1" t="str">
        <f aca="false">HYPERLINK("http://dx.doi.org/10.1016/j.jclinepi.2019.11.008","http://dx.doi.org/10.1016/j.jclinepi.2019.11.008")</f>
        <v>http://dx.doi.org/10.1016/j.jclinepi.2019.11.008</v>
      </c>
      <c r="BG242" s="1"/>
      <c r="BH242" s="1"/>
      <c r="BI242" s="1" t="n">
        <v>8</v>
      </c>
      <c r="BJ242" s="1" t="s">
        <v>4322</v>
      </c>
      <c r="BK242" s="1" t="s">
        <v>92</v>
      </c>
      <c r="BL242" s="1" t="s">
        <v>4322</v>
      </c>
      <c r="BM242" s="1" t="s">
        <v>4323</v>
      </c>
      <c r="BN242" s="1" t="n">
        <v>31734347</v>
      </c>
      <c r="BO242" s="1"/>
      <c r="BP242" s="1"/>
      <c r="BQ242" s="1"/>
      <c r="BR242" s="1" t="s">
        <v>95</v>
      </c>
      <c r="BS242" s="1" t="s">
        <v>4324</v>
      </c>
      <c r="BT242" s="1" t="str">
        <f aca="false">HYPERLINK("https%3A%2F%2Fwww.webofscience.com%2Fwos%2Fwoscc%2Ffull-record%2FWOS:000516834800008","View Full Record in Web of Science")</f>
        <v>View Full Record in Web of Science</v>
      </c>
    </row>
    <row r="243" customFormat="false" ht="12.75" hidden="false" customHeight="false" outlineLevel="0" collapsed="false">
      <c r="A243" s="1" t="s">
        <v>72</v>
      </c>
      <c r="B243" s="1" t="s">
        <v>4325</v>
      </c>
      <c r="C243" s="1"/>
      <c r="D243" s="1"/>
      <c r="E243" s="1"/>
      <c r="F243" s="1" t="s">
        <v>4326</v>
      </c>
      <c r="G243" s="1"/>
      <c r="H243" s="1"/>
      <c r="I243" s="1" t="s">
        <v>4327</v>
      </c>
      <c r="J243" s="1" t="s">
        <v>4328</v>
      </c>
      <c r="K243" s="1"/>
      <c r="L243" s="1"/>
      <c r="M243" s="1" t="s">
        <v>2773</v>
      </c>
      <c r="N243" s="1" t="s">
        <v>142</v>
      </c>
      <c r="O243" s="1"/>
      <c r="P243" s="1"/>
      <c r="Q243" s="1"/>
      <c r="R243" s="1"/>
      <c r="S243" s="1"/>
      <c r="T243" s="1"/>
      <c r="U243" s="1" t="s">
        <v>4329</v>
      </c>
      <c r="V243" s="1"/>
      <c r="W243" s="1" t="s">
        <v>4330</v>
      </c>
      <c r="X243" s="1"/>
      <c r="Y243" s="1" t="s">
        <v>4331</v>
      </c>
      <c r="Z243" s="1" t="s">
        <v>4332</v>
      </c>
      <c r="AA243" s="1"/>
      <c r="AB243" s="1"/>
      <c r="AC243" s="1"/>
      <c r="AD243" s="1"/>
      <c r="AE243" s="1"/>
      <c r="AF243" s="1"/>
      <c r="AG243" s="1" t="n">
        <v>15</v>
      </c>
      <c r="AH243" s="1" t="n">
        <v>0</v>
      </c>
      <c r="AI243" s="1" t="n">
        <v>0</v>
      </c>
      <c r="AJ243" s="1" t="n">
        <v>0</v>
      </c>
      <c r="AK243" s="1" t="n">
        <v>2</v>
      </c>
      <c r="AL243" s="1" t="s">
        <v>4333</v>
      </c>
      <c r="AM243" s="1" t="s">
        <v>127</v>
      </c>
      <c r="AN243" s="1" t="s">
        <v>4334</v>
      </c>
      <c r="AO243" s="1" t="s">
        <v>4335</v>
      </c>
      <c r="AP243" s="1"/>
      <c r="AQ243" s="1"/>
      <c r="AR243" s="1" t="s">
        <v>4336</v>
      </c>
      <c r="AS243" s="1" t="s">
        <v>4337</v>
      </c>
      <c r="AT243" s="1" t="s">
        <v>4338</v>
      </c>
      <c r="AU243" s="1" t="n">
        <v>2012</v>
      </c>
      <c r="AV243" s="1" t="n">
        <v>56</v>
      </c>
      <c r="AW243" s="1" t="n">
        <v>4</v>
      </c>
      <c r="AX243" s="1"/>
      <c r="AY243" s="1"/>
      <c r="AZ243" s="1"/>
      <c r="BA243" s="1"/>
      <c r="BB243" s="1" t="n">
        <v>307</v>
      </c>
      <c r="BC243" s="1" t="n">
        <v>308</v>
      </c>
      <c r="BD243" s="1"/>
      <c r="BE243" s="1"/>
      <c r="BF243" s="1"/>
      <c r="BG243" s="1"/>
      <c r="BH243" s="1"/>
      <c r="BI243" s="1" t="n">
        <v>2</v>
      </c>
      <c r="BJ243" s="1" t="s">
        <v>2131</v>
      </c>
      <c r="BK243" s="1" t="s">
        <v>92</v>
      </c>
      <c r="BL243" s="1" t="s">
        <v>2131</v>
      </c>
      <c r="BM243" s="1" t="s">
        <v>4339</v>
      </c>
      <c r="BN243" s="1"/>
      <c r="BO243" s="1"/>
      <c r="BP243" s="1"/>
      <c r="BQ243" s="1"/>
      <c r="BR243" s="1" t="s">
        <v>95</v>
      </c>
      <c r="BS243" s="1" t="s">
        <v>4340</v>
      </c>
      <c r="BT243" s="1" t="str">
        <f aca="false">HYPERLINK("https%3A%2F%2Fwww.webofscience.com%2Fwos%2Fwoscc%2Ffull-record%2FWOS:000314626700008","View Full Record in Web of Science")</f>
        <v>View Full Record in Web of Science</v>
      </c>
    </row>
    <row r="244" customFormat="false" ht="12.75" hidden="false" customHeight="false" outlineLevel="0" collapsed="false">
      <c r="A244" s="1" t="s">
        <v>72</v>
      </c>
      <c r="B244" s="1" t="s">
        <v>4341</v>
      </c>
      <c r="C244" s="1"/>
      <c r="D244" s="1"/>
      <c r="E244" s="1"/>
      <c r="F244" s="1" t="s">
        <v>4342</v>
      </c>
      <c r="G244" s="1"/>
      <c r="H244" s="1"/>
      <c r="I244" s="1" t="s">
        <v>4343</v>
      </c>
      <c r="J244" s="1" t="s">
        <v>4344</v>
      </c>
      <c r="K244" s="1"/>
      <c r="L244" s="1"/>
      <c r="M244" s="1" t="s">
        <v>77</v>
      </c>
      <c r="N244" s="1" t="s">
        <v>78</v>
      </c>
      <c r="O244" s="1"/>
      <c r="P244" s="1"/>
      <c r="Q244" s="1"/>
      <c r="R244" s="1"/>
      <c r="S244" s="1"/>
      <c r="T244" s="1"/>
      <c r="U244" s="1" t="s">
        <v>2667</v>
      </c>
      <c r="V244" s="1"/>
      <c r="W244" s="1" t="s">
        <v>4345</v>
      </c>
      <c r="X244" s="1" t="s">
        <v>419</v>
      </c>
      <c r="Y244" s="1" t="s">
        <v>4346</v>
      </c>
      <c r="Z244" s="1" t="s">
        <v>4347</v>
      </c>
      <c r="AA244" s="1" t="s">
        <v>4348</v>
      </c>
      <c r="AB244" s="1" t="s">
        <v>4349</v>
      </c>
      <c r="AC244" s="1"/>
      <c r="AD244" s="1"/>
      <c r="AE244" s="1"/>
      <c r="AF244" s="1"/>
      <c r="AG244" s="1" t="n">
        <v>10</v>
      </c>
      <c r="AH244" s="1" t="n">
        <v>0</v>
      </c>
      <c r="AI244" s="1" t="n">
        <v>0</v>
      </c>
      <c r="AJ244" s="1" t="n">
        <v>0</v>
      </c>
      <c r="AK244" s="1" t="n">
        <v>2</v>
      </c>
      <c r="AL244" s="1" t="s">
        <v>676</v>
      </c>
      <c r="AM244" s="1" t="s">
        <v>677</v>
      </c>
      <c r="AN244" s="1" t="s">
        <v>678</v>
      </c>
      <c r="AO244" s="1" t="s">
        <v>4350</v>
      </c>
      <c r="AP244" s="1" t="s">
        <v>4351</v>
      </c>
      <c r="AQ244" s="1"/>
      <c r="AR244" s="1" t="s">
        <v>4352</v>
      </c>
      <c r="AS244" s="1" t="s">
        <v>4353</v>
      </c>
      <c r="AT244" s="1" t="s">
        <v>180</v>
      </c>
      <c r="AU244" s="1" t="n">
        <v>2017</v>
      </c>
      <c r="AV244" s="1" t="n">
        <v>49</v>
      </c>
      <c r="AW244" s="1" t="n">
        <v>3</v>
      </c>
      <c r="AX244" s="1"/>
      <c r="AY244" s="1"/>
      <c r="AZ244" s="1"/>
      <c r="BA244" s="1"/>
      <c r="BB244" s="1" t="n">
        <v>457</v>
      </c>
      <c r="BC244" s="1" t="n">
        <v>458</v>
      </c>
      <c r="BD244" s="1"/>
      <c r="BE244" s="1" t="s">
        <v>4354</v>
      </c>
      <c r="BF244" s="1" t="str">
        <f aca="false">HYPERLINK("http://dx.doi.org/10.1007/s11255-016-1356-2","http://dx.doi.org/10.1007/s11255-016-1356-2")</f>
        <v>http://dx.doi.org/10.1007/s11255-016-1356-2</v>
      </c>
      <c r="BG244" s="1"/>
      <c r="BH244" s="1"/>
      <c r="BI244" s="1" t="n">
        <v>2</v>
      </c>
      <c r="BJ244" s="1" t="s">
        <v>4355</v>
      </c>
      <c r="BK244" s="1" t="s">
        <v>92</v>
      </c>
      <c r="BL244" s="1" t="s">
        <v>4355</v>
      </c>
      <c r="BM244" s="1" t="s">
        <v>4356</v>
      </c>
      <c r="BN244" s="1" t="n">
        <v>27378099</v>
      </c>
      <c r="BO244" s="1"/>
      <c r="BP244" s="1"/>
      <c r="BQ244" s="1"/>
      <c r="BR244" s="1" t="s">
        <v>95</v>
      </c>
      <c r="BS244" s="1" t="s">
        <v>4357</v>
      </c>
      <c r="BT244" s="1" t="str">
        <f aca="false">HYPERLINK("https%3A%2F%2Fwww.webofscience.com%2Fwos%2Fwoscc%2Ffull-record%2FWOS:000395059900012","View Full Record in Web of Science")</f>
        <v>View Full Record in Web of Science</v>
      </c>
    </row>
    <row r="245" customFormat="false" ht="12.75" hidden="false" customHeight="false" outlineLevel="0" collapsed="false">
      <c r="A245" s="1" t="s">
        <v>72</v>
      </c>
      <c r="B245" s="1" t="s">
        <v>4358</v>
      </c>
      <c r="C245" s="1"/>
      <c r="D245" s="1"/>
      <c r="E245" s="1"/>
      <c r="F245" s="1" t="s">
        <v>4359</v>
      </c>
      <c r="G245" s="1"/>
      <c r="H245" s="1"/>
      <c r="I245" s="1" t="s">
        <v>4360</v>
      </c>
      <c r="J245" s="1" t="s">
        <v>4361</v>
      </c>
      <c r="K245" s="1"/>
      <c r="L245" s="1"/>
      <c r="M245" s="1" t="s">
        <v>77</v>
      </c>
      <c r="N245" s="1" t="s">
        <v>101</v>
      </c>
      <c r="O245" s="1"/>
      <c r="P245" s="1"/>
      <c r="Q245" s="1"/>
      <c r="R245" s="1"/>
      <c r="S245" s="1"/>
      <c r="T245" s="1"/>
      <c r="U245" s="1" t="s">
        <v>4362</v>
      </c>
      <c r="V245" s="1" t="s">
        <v>4363</v>
      </c>
      <c r="W245" s="1" t="s">
        <v>4364</v>
      </c>
      <c r="X245" s="1" t="s">
        <v>145</v>
      </c>
      <c r="Y245" s="1" t="s">
        <v>4365</v>
      </c>
      <c r="Z245" s="1" t="s">
        <v>2633</v>
      </c>
      <c r="AA245" s="1" t="s">
        <v>4366</v>
      </c>
      <c r="AB245" s="1" t="s">
        <v>4367</v>
      </c>
      <c r="AC245" s="1" t="s">
        <v>4368</v>
      </c>
      <c r="AD245" s="1" t="s">
        <v>4369</v>
      </c>
      <c r="AE245" s="1" t="s">
        <v>4370</v>
      </c>
      <c r="AF245" s="1"/>
      <c r="AG245" s="1" t="n">
        <v>31</v>
      </c>
      <c r="AH245" s="1" t="n">
        <v>5</v>
      </c>
      <c r="AI245" s="1" t="n">
        <v>6</v>
      </c>
      <c r="AJ245" s="1" t="n">
        <v>0</v>
      </c>
      <c r="AK245" s="1" t="n">
        <v>2</v>
      </c>
      <c r="AL245" s="1" t="s">
        <v>4371</v>
      </c>
      <c r="AM245" s="1" t="s">
        <v>4372</v>
      </c>
      <c r="AN245" s="1" t="s">
        <v>4373</v>
      </c>
      <c r="AO245" s="1" t="s">
        <v>4374</v>
      </c>
      <c r="AP245" s="1" t="s">
        <v>4375</v>
      </c>
      <c r="AQ245" s="1"/>
      <c r="AR245" s="1" t="s">
        <v>4376</v>
      </c>
      <c r="AS245" s="1" t="s">
        <v>4377</v>
      </c>
      <c r="AT245" s="1" t="s">
        <v>255</v>
      </c>
      <c r="AU245" s="1" t="n">
        <v>2012</v>
      </c>
      <c r="AV245" s="1" t="n">
        <v>15</v>
      </c>
      <c r="AW245" s="1" t="n">
        <v>6</v>
      </c>
      <c r="AX245" s="1"/>
      <c r="AY245" s="1"/>
      <c r="AZ245" s="1"/>
      <c r="BA245" s="1"/>
      <c r="BB245" s="1" t="n">
        <v>596</v>
      </c>
      <c r="BC245" s="1" t="n">
        <v>600</v>
      </c>
      <c r="BD245" s="1"/>
      <c r="BE245" s="1" t="s">
        <v>4378</v>
      </c>
      <c r="BF245" s="1" t="str">
        <f aca="false">HYPERLINK("http://dx.doi.org/10.1089/rej.2012.1337","http://dx.doi.org/10.1089/rej.2012.1337")</f>
        <v>http://dx.doi.org/10.1089/rej.2012.1337</v>
      </c>
      <c r="BG245" s="1"/>
      <c r="BH245" s="1"/>
      <c r="BI245" s="1" t="n">
        <v>5</v>
      </c>
      <c r="BJ245" s="1" t="s">
        <v>4379</v>
      </c>
      <c r="BK245" s="1" t="s">
        <v>92</v>
      </c>
      <c r="BL245" s="1" t="s">
        <v>4379</v>
      </c>
      <c r="BM245" s="1" t="s">
        <v>4380</v>
      </c>
      <c r="BN245" s="1" t="n">
        <v>22950430</v>
      </c>
      <c r="BO245" s="1"/>
      <c r="BP245" s="1"/>
      <c r="BQ245" s="1"/>
      <c r="BR245" s="1" t="s">
        <v>95</v>
      </c>
      <c r="BS245" s="1" t="s">
        <v>4381</v>
      </c>
      <c r="BT245" s="1" t="str">
        <f aca="false">HYPERLINK("https%3A%2F%2Fwww.webofscience.com%2Fwos%2Fwoscc%2Ffull-record%2FWOS:000313675200008","View Full Record in Web of Science")</f>
        <v>View Full Record in Web of Science</v>
      </c>
    </row>
    <row r="246" customFormat="false" ht="12.75" hidden="false" customHeight="false" outlineLevel="0" collapsed="false">
      <c r="A246" s="1" t="s">
        <v>72</v>
      </c>
      <c r="B246" s="1" t="s">
        <v>4382</v>
      </c>
      <c r="C246" s="1"/>
      <c r="D246" s="1"/>
      <c r="E246" s="1"/>
      <c r="F246" s="1" t="s">
        <v>4383</v>
      </c>
      <c r="G246" s="1"/>
      <c r="H246" s="1"/>
      <c r="I246" s="1" t="s">
        <v>4384</v>
      </c>
      <c r="J246" s="1" t="s">
        <v>4385</v>
      </c>
      <c r="K246" s="1"/>
      <c r="L246" s="1"/>
      <c r="M246" s="1" t="s">
        <v>77</v>
      </c>
      <c r="N246" s="1" t="s">
        <v>101</v>
      </c>
      <c r="O246" s="1"/>
      <c r="P246" s="1"/>
      <c r="Q246" s="1"/>
      <c r="R246" s="1"/>
      <c r="S246" s="1"/>
      <c r="T246" s="1" t="s">
        <v>4386</v>
      </c>
      <c r="U246" s="1" t="s">
        <v>4387</v>
      </c>
      <c r="V246" s="1" t="s">
        <v>4388</v>
      </c>
      <c r="W246" s="1" t="s">
        <v>4389</v>
      </c>
      <c r="X246" s="1" t="s">
        <v>4390</v>
      </c>
      <c r="Y246" s="1" t="s">
        <v>4391</v>
      </c>
      <c r="Z246" s="1" t="s">
        <v>4392</v>
      </c>
      <c r="AA246" s="1" t="s">
        <v>4393</v>
      </c>
      <c r="AB246" s="1" t="s">
        <v>4394</v>
      </c>
      <c r="AC246" s="1" t="s">
        <v>4395</v>
      </c>
      <c r="AD246" s="1" t="s">
        <v>4396</v>
      </c>
      <c r="AE246" s="1" t="s">
        <v>4397</v>
      </c>
      <c r="AF246" s="1"/>
      <c r="AG246" s="1" t="n">
        <v>61</v>
      </c>
      <c r="AH246" s="1" t="n">
        <v>17</v>
      </c>
      <c r="AI246" s="1" t="n">
        <v>17</v>
      </c>
      <c r="AJ246" s="1" t="n">
        <v>0</v>
      </c>
      <c r="AK246" s="1" t="n">
        <v>10</v>
      </c>
      <c r="AL246" s="1" t="s">
        <v>4398</v>
      </c>
      <c r="AM246" s="1" t="s">
        <v>291</v>
      </c>
      <c r="AN246" s="1" t="s">
        <v>4399</v>
      </c>
      <c r="AO246" s="1" t="s">
        <v>4400</v>
      </c>
      <c r="AP246" s="1"/>
      <c r="AQ246" s="1"/>
      <c r="AR246" s="1" t="s">
        <v>4401</v>
      </c>
      <c r="AS246" s="1" t="s">
        <v>4402</v>
      </c>
      <c r="AT246" s="1" t="s">
        <v>4403</v>
      </c>
      <c r="AU246" s="1" t="n">
        <v>2017</v>
      </c>
      <c r="AV246" s="1" t="n">
        <v>13</v>
      </c>
      <c r="AW246" s="1"/>
      <c r="AX246" s="1"/>
      <c r="AY246" s="1"/>
      <c r="AZ246" s="1"/>
      <c r="BA246" s="1"/>
      <c r="BB246" s="1"/>
      <c r="BC246" s="1"/>
      <c r="BD246" s="1" t="n">
        <v>114</v>
      </c>
      <c r="BE246" s="1" t="s">
        <v>4404</v>
      </c>
      <c r="BF246" s="1" t="str">
        <f aca="false">HYPERLINK("http://dx.doi.org/10.1186/s12917-017-1020-9","http://dx.doi.org/10.1186/s12917-017-1020-9")</f>
        <v>http://dx.doi.org/10.1186/s12917-017-1020-9</v>
      </c>
      <c r="BG246" s="1"/>
      <c r="BH246" s="1"/>
      <c r="BI246" s="1" t="n">
        <v>9</v>
      </c>
      <c r="BJ246" s="1" t="s">
        <v>3119</v>
      </c>
      <c r="BK246" s="1" t="s">
        <v>92</v>
      </c>
      <c r="BL246" s="1" t="s">
        <v>3119</v>
      </c>
      <c r="BM246" s="1" t="s">
        <v>4405</v>
      </c>
      <c r="BN246" s="1" t="n">
        <v>28438201</v>
      </c>
      <c r="BO246" s="1" t="s">
        <v>210</v>
      </c>
      <c r="BP246" s="1"/>
      <c r="BQ246" s="1"/>
      <c r="BR246" s="1" t="s">
        <v>95</v>
      </c>
      <c r="BS246" s="1" t="s">
        <v>4406</v>
      </c>
      <c r="BT246" s="1" t="str">
        <f aca="false">HYPERLINK("https%3A%2F%2Fwww.webofscience.com%2Fwos%2Fwoscc%2Ffull-record%2FWOS:000400244400001","View Full Record in Web of Science")</f>
        <v>View Full Record in Web of Science</v>
      </c>
    </row>
    <row r="247" customFormat="false" ht="12.75" hidden="false" customHeight="false" outlineLevel="0" collapsed="false">
      <c r="A247" s="1" t="s">
        <v>72</v>
      </c>
      <c r="B247" s="1" t="s">
        <v>4407</v>
      </c>
      <c r="C247" s="1"/>
      <c r="D247" s="1"/>
      <c r="E247" s="1"/>
      <c r="F247" s="1" t="s">
        <v>4407</v>
      </c>
      <c r="G247" s="1"/>
      <c r="H247" s="1"/>
      <c r="I247" s="1" t="s">
        <v>4408</v>
      </c>
      <c r="J247" s="1" t="s">
        <v>1124</v>
      </c>
      <c r="K247" s="1"/>
      <c r="L247" s="1"/>
      <c r="M247" s="1" t="s">
        <v>77</v>
      </c>
      <c r="N247" s="1" t="s">
        <v>1066</v>
      </c>
      <c r="O247" s="1" t="s">
        <v>4409</v>
      </c>
      <c r="P247" s="1" t="s">
        <v>1126</v>
      </c>
      <c r="Q247" s="1" t="s">
        <v>1127</v>
      </c>
      <c r="R247" s="1"/>
      <c r="S247" s="1"/>
      <c r="T247" s="1" t="s">
        <v>4410</v>
      </c>
      <c r="U247" s="1" t="s">
        <v>4411</v>
      </c>
      <c r="V247" s="1" t="s">
        <v>4412</v>
      </c>
      <c r="W247" s="1" t="s">
        <v>4413</v>
      </c>
      <c r="X247" s="1" t="s">
        <v>1462</v>
      </c>
      <c r="Y247" s="1" t="s">
        <v>1132</v>
      </c>
      <c r="Z247" s="1" t="s">
        <v>1133</v>
      </c>
      <c r="AA247" s="1"/>
      <c r="AB247" s="1"/>
      <c r="AC247" s="1"/>
      <c r="AD247" s="1"/>
      <c r="AE247" s="1"/>
      <c r="AF247" s="1"/>
      <c r="AG247" s="1" t="n">
        <v>20</v>
      </c>
      <c r="AH247" s="1" t="n">
        <v>13</v>
      </c>
      <c r="AI247" s="1" t="n">
        <v>13</v>
      </c>
      <c r="AJ247" s="1" t="n">
        <v>0</v>
      </c>
      <c r="AK247" s="1" t="n">
        <v>0</v>
      </c>
      <c r="AL247" s="1" t="s">
        <v>84</v>
      </c>
      <c r="AM247" s="1" t="s">
        <v>85</v>
      </c>
      <c r="AN247" s="1" t="s">
        <v>86</v>
      </c>
      <c r="AO247" s="1" t="s">
        <v>1138</v>
      </c>
      <c r="AP247" s="1" t="s">
        <v>4414</v>
      </c>
      <c r="AQ247" s="1"/>
      <c r="AR247" s="1" t="s">
        <v>1139</v>
      </c>
      <c r="AS247" s="1" t="s">
        <v>1140</v>
      </c>
      <c r="AT247" s="1" t="s">
        <v>180</v>
      </c>
      <c r="AU247" s="1" t="n">
        <v>2006</v>
      </c>
      <c r="AV247" s="1" t="n">
        <v>108</v>
      </c>
      <c r="AW247" s="1" t="n">
        <v>3</v>
      </c>
      <c r="AX247" s="1"/>
      <c r="AY247" s="1"/>
      <c r="AZ247" s="1"/>
      <c r="BA247" s="1"/>
      <c r="BB247" s="1" t="n">
        <v>318</v>
      </c>
      <c r="BC247" s="1" t="n">
        <v>326</v>
      </c>
      <c r="BD247" s="1"/>
      <c r="BE247" s="1" t="s">
        <v>4415</v>
      </c>
      <c r="BF247" s="1" t="str">
        <f aca="false">HYPERLINK("http://dx.doi.org/10.1016/j.clineuro.2005.11.025","http://dx.doi.org/10.1016/j.clineuro.2005.11.025")</f>
        <v>http://dx.doi.org/10.1016/j.clineuro.2005.11.025</v>
      </c>
      <c r="BG247" s="1"/>
      <c r="BH247" s="1"/>
      <c r="BI247" s="1" t="n">
        <v>9</v>
      </c>
      <c r="BJ247" s="1" t="s">
        <v>943</v>
      </c>
      <c r="BK247" s="1" t="s">
        <v>434</v>
      </c>
      <c r="BL247" s="1" t="s">
        <v>944</v>
      </c>
      <c r="BM247" s="1" t="s">
        <v>1143</v>
      </c>
      <c r="BN247" s="1" t="n">
        <v>16376013</v>
      </c>
      <c r="BO247" s="1"/>
      <c r="BP247" s="1"/>
      <c r="BQ247" s="1"/>
      <c r="BR247" s="1" t="s">
        <v>95</v>
      </c>
      <c r="BS247" s="1" t="s">
        <v>4416</v>
      </c>
      <c r="BT247" s="1" t="str">
        <f aca="false">HYPERLINK("https%3A%2F%2Fwww.webofscience.com%2Fwos%2Fwoscc%2Ffull-record%2FWOS:000236463800019","View Full Record in Web of Science")</f>
        <v>View Full Record in Web of Science</v>
      </c>
    </row>
    <row r="248" customFormat="false" ht="12.75" hidden="false" customHeight="false" outlineLevel="0" collapsed="false">
      <c r="A248" s="1" t="s">
        <v>72</v>
      </c>
      <c r="B248" s="1" t="s">
        <v>4417</v>
      </c>
      <c r="C248" s="1"/>
      <c r="D248" s="1"/>
      <c r="E248" s="1"/>
      <c r="F248" s="1" t="s">
        <v>4418</v>
      </c>
      <c r="G248" s="1"/>
      <c r="H248" s="1"/>
      <c r="I248" s="1" t="s">
        <v>4419</v>
      </c>
      <c r="J248" s="1" t="s">
        <v>396</v>
      </c>
      <c r="K248" s="1"/>
      <c r="L248" s="1"/>
      <c r="M248" s="1" t="s">
        <v>77</v>
      </c>
      <c r="N248" s="1" t="s">
        <v>101</v>
      </c>
      <c r="O248" s="1"/>
      <c r="P248" s="1"/>
      <c r="Q248" s="1"/>
      <c r="R248" s="1"/>
      <c r="S248" s="1"/>
      <c r="T248" s="1" t="s">
        <v>4420</v>
      </c>
      <c r="U248" s="1" t="s">
        <v>4421</v>
      </c>
      <c r="V248" s="1" t="s">
        <v>4422</v>
      </c>
      <c r="W248" s="1" t="s">
        <v>4423</v>
      </c>
      <c r="X248" s="1" t="s">
        <v>645</v>
      </c>
      <c r="Y248" s="1" t="s">
        <v>4424</v>
      </c>
      <c r="Z248" s="1" t="s">
        <v>4425</v>
      </c>
      <c r="AA248" s="1" t="s">
        <v>4426</v>
      </c>
      <c r="AB248" s="1" t="s">
        <v>4427</v>
      </c>
      <c r="AC248" s="1"/>
      <c r="AD248" s="1"/>
      <c r="AE248" s="1"/>
      <c r="AF248" s="1"/>
      <c r="AG248" s="1" t="n">
        <v>66</v>
      </c>
      <c r="AH248" s="1" t="n">
        <v>1</v>
      </c>
      <c r="AI248" s="1" t="n">
        <v>2</v>
      </c>
      <c r="AJ248" s="1" t="n">
        <v>0</v>
      </c>
      <c r="AK248" s="1" t="n">
        <v>4</v>
      </c>
      <c r="AL248" s="1" t="s">
        <v>396</v>
      </c>
      <c r="AM248" s="1" t="s">
        <v>127</v>
      </c>
      <c r="AN248" s="1" t="s">
        <v>403</v>
      </c>
      <c r="AO248" s="1" t="s">
        <v>404</v>
      </c>
      <c r="AP248" s="1"/>
      <c r="AQ248" s="1"/>
      <c r="AR248" s="1" t="s">
        <v>405</v>
      </c>
      <c r="AS248" s="1" t="s">
        <v>406</v>
      </c>
      <c r="AT248" s="1" t="s">
        <v>255</v>
      </c>
      <c r="AU248" s="1" t="n">
        <v>2010</v>
      </c>
      <c r="AV248" s="1" t="n">
        <v>34</v>
      </c>
      <c r="AW248" s="1" t="n">
        <v>4</v>
      </c>
      <c r="AX248" s="1"/>
      <c r="AY248" s="1"/>
      <c r="AZ248" s="1"/>
      <c r="BA248" s="1"/>
      <c r="BB248" s="1" t="n">
        <v>1473</v>
      </c>
      <c r="BC248" s="1" t="n">
        <v>1479</v>
      </c>
      <c r="BD248" s="1"/>
      <c r="BE248" s="1"/>
      <c r="BF248" s="1"/>
      <c r="BG248" s="1"/>
      <c r="BH248" s="1"/>
      <c r="BI248" s="1" t="n">
        <v>7</v>
      </c>
      <c r="BJ248" s="1" t="s">
        <v>407</v>
      </c>
      <c r="BK248" s="1" t="s">
        <v>408</v>
      </c>
      <c r="BL248" s="1" t="s">
        <v>407</v>
      </c>
      <c r="BM248" s="1" t="s">
        <v>4428</v>
      </c>
      <c r="BN248" s="1" t="n">
        <v>21874742</v>
      </c>
      <c r="BO248" s="1"/>
      <c r="BP248" s="1"/>
      <c r="BQ248" s="1"/>
      <c r="BR248" s="1" t="s">
        <v>95</v>
      </c>
      <c r="BS248" s="1" t="s">
        <v>4429</v>
      </c>
      <c r="BT248" s="1" t="str">
        <f aca="false">HYPERLINK("https%3A%2F%2Fwww.webofscience.com%2Fwos%2Fwoscc%2Ffull-record%2FWOS:000287385700043","View Full Record in Web of Science")</f>
        <v>View Full Record in Web of Science</v>
      </c>
    </row>
    <row r="249" customFormat="false" ht="12.75" hidden="false" customHeight="false" outlineLevel="0" collapsed="false">
      <c r="A249" s="1" t="s">
        <v>72</v>
      </c>
      <c r="B249" s="1" t="s">
        <v>4430</v>
      </c>
      <c r="C249" s="1"/>
      <c r="D249" s="1"/>
      <c r="E249" s="1"/>
      <c r="F249" s="1" t="s">
        <v>4430</v>
      </c>
      <c r="G249" s="1"/>
      <c r="H249" s="1"/>
      <c r="I249" s="1" t="s">
        <v>4431</v>
      </c>
      <c r="J249" s="1" t="s">
        <v>2948</v>
      </c>
      <c r="K249" s="1"/>
      <c r="L249" s="1"/>
      <c r="M249" s="1" t="s">
        <v>77</v>
      </c>
      <c r="N249" s="1" t="s">
        <v>101</v>
      </c>
      <c r="O249" s="1"/>
      <c r="P249" s="1"/>
      <c r="Q249" s="1"/>
      <c r="R249" s="1"/>
      <c r="S249" s="1"/>
      <c r="T249" s="1" t="s">
        <v>4432</v>
      </c>
      <c r="U249" s="1" t="s">
        <v>4433</v>
      </c>
      <c r="V249" s="1" t="s">
        <v>4434</v>
      </c>
      <c r="W249" s="1" t="s">
        <v>4435</v>
      </c>
      <c r="X249" s="1" t="s">
        <v>495</v>
      </c>
      <c r="Y249" s="1" t="s">
        <v>4436</v>
      </c>
      <c r="Z249" s="1" t="s">
        <v>4437</v>
      </c>
      <c r="AA249" s="1"/>
      <c r="AB249" s="1"/>
      <c r="AC249" s="1"/>
      <c r="AD249" s="1"/>
      <c r="AE249" s="1"/>
      <c r="AF249" s="1"/>
      <c r="AG249" s="1" t="n">
        <v>28</v>
      </c>
      <c r="AH249" s="1" t="n">
        <v>10</v>
      </c>
      <c r="AI249" s="1" t="n">
        <v>11</v>
      </c>
      <c r="AJ249" s="1" t="n">
        <v>0</v>
      </c>
      <c r="AK249" s="1" t="n">
        <v>2</v>
      </c>
      <c r="AL249" s="1" t="s">
        <v>3642</v>
      </c>
      <c r="AM249" s="1" t="s">
        <v>4438</v>
      </c>
      <c r="AN249" s="1" t="s">
        <v>4439</v>
      </c>
      <c r="AO249" s="1" t="s">
        <v>3645</v>
      </c>
      <c r="AP249" s="1"/>
      <c r="AQ249" s="1"/>
      <c r="AR249" s="1" t="s">
        <v>2962</v>
      </c>
      <c r="AS249" s="1" t="s">
        <v>2963</v>
      </c>
      <c r="AT249" s="1" t="s">
        <v>255</v>
      </c>
      <c r="AU249" s="1" t="n">
        <v>2005</v>
      </c>
      <c r="AV249" s="1" t="n">
        <v>11</v>
      </c>
      <c r="AW249" s="1" t="n">
        <v>12</v>
      </c>
      <c r="AX249" s="1"/>
      <c r="AY249" s="1"/>
      <c r="AZ249" s="1"/>
      <c r="BA249" s="1"/>
      <c r="BB249" s="1" t="s">
        <v>4440</v>
      </c>
      <c r="BC249" s="1" t="s">
        <v>4441</v>
      </c>
      <c r="BD249" s="1"/>
      <c r="BE249" s="1"/>
      <c r="BF249" s="1"/>
      <c r="BG249" s="1"/>
      <c r="BH249" s="1"/>
      <c r="BI249" s="1" t="n">
        <v>6</v>
      </c>
      <c r="BJ249" s="1" t="s">
        <v>2966</v>
      </c>
      <c r="BK249" s="1" t="s">
        <v>92</v>
      </c>
      <c r="BL249" s="1" t="s">
        <v>2967</v>
      </c>
      <c r="BM249" s="1" t="s">
        <v>4442</v>
      </c>
      <c r="BN249" s="1" t="n">
        <v>16319804</v>
      </c>
      <c r="BO249" s="1"/>
      <c r="BP249" s="1"/>
      <c r="BQ249" s="1"/>
      <c r="BR249" s="1" t="s">
        <v>95</v>
      </c>
      <c r="BS249" s="1" t="s">
        <v>4443</v>
      </c>
      <c r="BT249" s="1" t="str">
        <f aca="false">HYPERLINK("https%3A%2F%2Fwww.webofscience.com%2Fwos%2Fwoscc%2Ffull-record%2FWOS:000234268500019","View Full Record in Web of Science")</f>
        <v>View Full Record in Web of Science</v>
      </c>
    </row>
    <row r="250" customFormat="false" ht="12.75" hidden="false" customHeight="false" outlineLevel="0" collapsed="false">
      <c r="A250" s="1" t="s">
        <v>72</v>
      </c>
      <c r="B250" s="1" t="s">
        <v>4444</v>
      </c>
      <c r="C250" s="1"/>
      <c r="D250" s="1"/>
      <c r="E250" s="1"/>
      <c r="F250" s="1" t="s">
        <v>4444</v>
      </c>
      <c r="G250" s="1"/>
      <c r="H250" s="1"/>
      <c r="I250" s="1" t="s">
        <v>4445</v>
      </c>
      <c r="J250" s="1" t="s">
        <v>4446</v>
      </c>
      <c r="K250" s="1"/>
      <c r="L250" s="1"/>
      <c r="M250" s="1" t="s">
        <v>77</v>
      </c>
      <c r="N250" s="1" t="s">
        <v>101</v>
      </c>
      <c r="O250" s="1"/>
      <c r="P250" s="1"/>
      <c r="Q250" s="1"/>
      <c r="R250" s="1"/>
      <c r="S250" s="1"/>
      <c r="T250" s="1"/>
      <c r="U250" s="1" t="s">
        <v>4447</v>
      </c>
      <c r="V250" s="1" t="s">
        <v>4448</v>
      </c>
      <c r="W250" s="1" t="s">
        <v>4449</v>
      </c>
      <c r="X250" s="1" t="s">
        <v>246</v>
      </c>
      <c r="Y250" s="1" t="s">
        <v>4450</v>
      </c>
      <c r="Z250" s="1" t="s">
        <v>4451</v>
      </c>
      <c r="AA250" s="1" t="s">
        <v>4452</v>
      </c>
      <c r="AB250" s="1" t="s">
        <v>4453</v>
      </c>
      <c r="AC250" s="1"/>
      <c r="AD250" s="1"/>
      <c r="AE250" s="1"/>
      <c r="AF250" s="1"/>
      <c r="AG250" s="1" t="n">
        <v>29</v>
      </c>
      <c r="AH250" s="1" t="n">
        <v>26</v>
      </c>
      <c r="AI250" s="1" t="n">
        <v>31</v>
      </c>
      <c r="AJ250" s="1" t="n">
        <v>0</v>
      </c>
      <c r="AK250" s="1" t="n">
        <v>2</v>
      </c>
      <c r="AL250" s="1" t="s">
        <v>4371</v>
      </c>
      <c r="AM250" s="1" t="s">
        <v>4372</v>
      </c>
      <c r="AN250" s="1" t="s">
        <v>4373</v>
      </c>
      <c r="AO250" s="1" t="s">
        <v>4454</v>
      </c>
      <c r="AP250" s="1" t="s">
        <v>4455</v>
      </c>
      <c r="AQ250" s="1"/>
      <c r="AR250" s="1" t="s">
        <v>4456</v>
      </c>
      <c r="AS250" s="1" t="s">
        <v>4457</v>
      </c>
      <c r="AT250" s="1" t="s">
        <v>90</v>
      </c>
      <c r="AU250" s="1" t="n">
        <v>2005</v>
      </c>
      <c r="AV250" s="1" t="n">
        <v>15</v>
      </c>
      <c r="AW250" s="1" t="n">
        <v>4</v>
      </c>
      <c r="AX250" s="1"/>
      <c r="AY250" s="1"/>
      <c r="AZ250" s="1"/>
      <c r="BA250" s="1"/>
      <c r="BB250" s="1" t="n">
        <v>347</v>
      </c>
      <c r="BC250" s="1" t="n">
        <v>352</v>
      </c>
      <c r="BD250" s="1"/>
      <c r="BE250" s="1" t="s">
        <v>4458</v>
      </c>
      <c r="BF250" s="1" t="str">
        <f aca="false">HYPERLINK("http://dx.doi.org/10.1089/lap.2005.15.347","http://dx.doi.org/10.1089/lap.2005.15.347")</f>
        <v>http://dx.doi.org/10.1089/lap.2005.15.347</v>
      </c>
      <c r="BG250" s="1"/>
      <c r="BH250" s="1"/>
      <c r="BI250" s="1" t="n">
        <v>6</v>
      </c>
      <c r="BJ250" s="1" t="s">
        <v>3873</v>
      </c>
      <c r="BK250" s="1" t="s">
        <v>92</v>
      </c>
      <c r="BL250" s="1" t="s">
        <v>3873</v>
      </c>
      <c r="BM250" s="1" t="s">
        <v>4459</v>
      </c>
      <c r="BN250" s="1" t="n">
        <v>16108734</v>
      </c>
      <c r="BO250" s="1"/>
      <c r="BP250" s="1"/>
      <c r="BQ250" s="1"/>
      <c r="BR250" s="1" t="s">
        <v>95</v>
      </c>
      <c r="BS250" s="1" t="s">
        <v>4460</v>
      </c>
      <c r="BT250" s="1" t="str">
        <f aca="false">HYPERLINK("https%3A%2F%2Fwww.webofscience.com%2Fwos%2Fwoscc%2Ffull-record%2FWOS:000232298700001","View Full Record in Web of Science")</f>
        <v>View Full Record in Web of Science</v>
      </c>
    </row>
    <row r="251" customFormat="false" ht="12.75" hidden="false" customHeight="false" outlineLevel="0" collapsed="false">
      <c r="A251" s="1" t="s">
        <v>72</v>
      </c>
      <c r="B251" s="1" t="s">
        <v>4461</v>
      </c>
      <c r="C251" s="1"/>
      <c r="D251" s="1"/>
      <c r="E251" s="1"/>
      <c r="F251" s="1" t="s">
        <v>4462</v>
      </c>
      <c r="G251" s="1"/>
      <c r="H251" s="1"/>
      <c r="I251" s="1" t="s">
        <v>4463</v>
      </c>
      <c r="J251" s="1" t="s">
        <v>2859</v>
      </c>
      <c r="K251" s="1"/>
      <c r="L251" s="1"/>
      <c r="M251" s="1" t="s">
        <v>77</v>
      </c>
      <c r="N251" s="1" t="s">
        <v>52</v>
      </c>
      <c r="O251" s="1" t="s">
        <v>4464</v>
      </c>
      <c r="P251" s="1" t="s">
        <v>4465</v>
      </c>
      <c r="Q251" s="1" t="s">
        <v>4466</v>
      </c>
      <c r="R251" s="1"/>
      <c r="S251" s="1"/>
      <c r="T251" s="1"/>
      <c r="U251" s="1"/>
      <c r="V251" s="1"/>
      <c r="W251" s="1" t="s">
        <v>4467</v>
      </c>
      <c r="X251" s="1"/>
      <c r="Y251" s="1"/>
      <c r="Z251" s="1"/>
      <c r="AA251" s="1"/>
      <c r="AB251" s="1"/>
      <c r="AC251" s="1"/>
      <c r="AD251" s="1"/>
      <c r="AE251" s="1"/>
      <c r="AF251" s="1"/>
      <c r="AG251" s="1" t="n">
        <v>0</v>
      </c>
      <c r="AH251" s="1" t="n">
        <v>0</v>
      </c>
      <c r="AI251" s="1" t="n">
        <v>0</v>
      </c>
      <c r="AJ251" s="1" t="n">
        <v>0</v>
      </c>
      <c r="AK251" s="1" t="n">
        <v>3</v>
      </c>
      <c r="AL251" s="1" t="s">
        <v>676</v>
      </c>
      <c r="AM251" s="1" t="s">
        <v>997</v>
      </c>
      <c r="AN251" s="1" t="s">
        <v>1113</v>
      </c>
      <c r="AO251" s="1" t="s">
        <v>2863</v>
      </c>
      <c r="AP251" s="1"/>
      <c r="AQ251" s="1"/>
      <c r="AR251" s="1" t="s">
        <v>2865</v>
      </c>
      <c r="AS251" s="1" t="s">
        <v>2866</v>
      </c>
      <c r="AT251" s="1" t="s">
        <v>898</v>
      </c>
      <c r="AU251" s="1" t="n">
        <v>2012</v>
      </c>
      <c r="AV251" s="1" t="n">
        <v>39</v>
      </c>
      <c r="AW251" s="1"/>
      <c r="AX251" s="1"/>
      <c r="AY251" s="1" t="n">
        <v>2</v>
      </c>
      <c r="AZ251" s="1"/>
      <c r="BA251" s="1" t="s">
        <v>4468</v>
      </c>
      <c r="BB251" s="1" t="s">
        <v>4469</v>
      </c>
      <c r="BC251" s="1" t="s">
        <v>4470</v>
      </c>
      <c r="BD251" s="1"/>
      <c r="BE251" s="1"/>
      <c r="BF251" s="1"/>
      <c r="BG251" s="1"/>
      <c r="BH251" s="1"/>
      <c r="BI251" s="1" t="n">
        <v>2</v>
      </c>
      <c r="BJ251" s="1" t="s">
        <v>157</v>
      </c>
      <c r="BK251" s="1" t="s">
        <v>434</v>
      </c>
      <c r="BL251" s="1" t="s">
        <v>157</v>
      </c>
      <c r="BM251" s="1" t="s">
        <v>4471</v>
      </c>
      <c r="BN251" s="1"/>
      <c r="BO251" s="1"/>
      <c r="BP251" s="1"/>
      <c r="BQ251" s="1"/>
      <c r="BR251" s="1" t="s">
        <v>95</v>
      </c>
      <c r="BS251" s="1" t="s">
        <v>4472</v>
      </c>
      <c r="BT251" s="1" t="str">
        <f aca="false">HYPERLINK("https%3A%2F%2Fwww.webofscience.com%2Fwos%2Fwoscc%2Ffull-record%2FWOS:000309726603264","View Full Record in Web of Science")</f>
        <v>View Full Record in Web of Science</v>
      </c>
    </row>
    <row r="252" customFormat="false" ht="12.75" hidden="false" customHeight="false" outlineLevel="0" collapsed="false">
      <c r="A252" s="1" t="s">
        <v>72</v>
      </c>
      <c r="B252" s="1" t="s">
        <v>4473</v>
      </c>
      <c r="C252" s="1"/>
      <c r="D252" s="1"/>
      <c r="E252" s="1"/>
      <c r="F252" s="1" t="s">
        <v>4474</v>
      </c>
      <c r="G252" s="1"/>
      <c r="H252" s="1"/>
      <c r="I252" s="1" t="s">
        <v>4475</v>
      </c>
      <c r="J252" s="1" t="s">
        <v>491</v>
      </c>
      <c r="K252" s="1"/>
      <c r="L252" s="1"/>
      <c r="M252" s="1" t="s">
        <v>77</v>
      </c>
      <c r="N252" s="1" t="s">
        <v>101</v>
      </c>
      <c r="O252" s="1"/>
      <c r="P252" s="1"/>
      <c r="Q252" s="1"/>
      <c r="R252" s="1"/>
      <c r="S252" s="1"/>
      <c r="T252" s="1"/>
      <c r="U252" s="1" t="s">
        <v>4476</v>
      </c>
      <c r="V252" s="1" t="s">
        <v>4477</v>
      </c>
      <c r="W252" s="1" t="s">
        <v>4478</v>
      </c>
      <c r="X252" s="1" t="s">
        <v>4479</v>
      </c>
      <c r="Y252" s="1" t="s">
        <v>4480</v>
      </c>
      <c r="Z252" s="1" t="s">
        <v>4481</v>
      </c>
      <c r="AA252" s="1" t="s">
        <v>4482</v>
      </c>
      <c r="AB252" s="1" t="s">
        <v>4483</v>
      </c>
      <c r="AC252" s="1"/>
      <c r="AD252" s="1"/>
      <c r="AE252" s="1"/>
      <c r="AF252" s="1"/>
      <c r="AG252" s="1" t="n">
        <v>29</v>
      </c>
      <c r="AH252" s="1" t="n">
        <v>16</v>
      </c>
      <c r="AI252" s="1" t="n">
        <v>16</v>
      </c>
      <c r="AJ252" s="1" t="n">
        <v>2</v>
      </c>
      <c r="AK252" s="1" t="n">
        <v>10</v>
      </c>
      <c r="AL252" s="1" t="s">
        <v>126</v>
      </c>
      <c r="AM252" s="1" t="s">
        <v>127</v>
      </c>
      <c r="AN252" s="1" t="s">
        <v>128</v>
      </c>
      <c r="AO252" s="1" t="s">
        <v>500</v>
      </c>
      <c r="AP252" s="1" t="s">
        <v>501</v>
      </c>
      <c r="AQ252" s="1"/>
      <c r="AR252" s="1" t="s">
        <v>502</v>
      </c>
      <c r="AS252" s="1" t="s">
        <v>503</v>
      </c>
      <c r="AT252" s="1" t="s">
        <v>114</v>
      </c>
      <c r="AU252" s="1" t="n">
        <v>2017</v>
      </c>
      <c r="AV252" s="1" t="n">
        <v>58</v>
      </c>
      <c r="AW252" s="1" t="n">
        <v>1</v>
      </c>
      <c r="AX252" s="1"/>
      <c r="AY252" s="1"/>
      <c r="AZ252" s="1"/>
      <c r="BA252" s="1"/>
      <c r="BB252" s="1" t="n">
        <v>49</v>
      </c>
      <c r="BC252" s="1" t="n">
        <v>55</v>
      </c>
      <c r="BD252" s="1"/>
      <c r="BE252" s="1" t="s">
        <v>4484</v>
      </c>
      <c r="BF252" s="1" t="str">
        <f aca="false">HYPERLINK("http://dx.doi.org/10.3325/cmj.2017.58.49","http://dx.doi.org/10.3325/cmj.2017.58.49")</f>
        <v>http://dx.doi.org/10.3325/cmj.2017.58.49</v>
      </c>
      <c r="BG252" s="1"/>
      <c r="BH252" s="1"/>
      <c r="BI252" s="1" t="n">
        <v>7</v>
      </c>
      <c r="BJ252" s="1" t="s">
        <v>182</v>
      </c>
      <c r="BK252" s="1" t="s">
        <v>92</v>
      </c>
      <c r="BL252" s="1" t="s">
        <v>183</v>
      </c>
      <c r="BM252" s="1" t="s">
        <v>4485</v>
      </c>
      <c r="BN252" s="1" t="n">
        <v>28252875</v>
      </c>
      <c r="BO252" s="1" t="s">
        <v>506</v>
      </c>
      <c r="BP252" s="1"/>
      <c r="BQ252" s="1"/>
      <c r="BR252" s="1" t="s">
        <v>95</v>
      </c>
      <c r="BS252" s="1" t="s">
        <v>4486</v>
      </c>
      <c r="BT252" s="1" t="str">
        <f aca="false">HYPERLINK("https%3A%2F%2Fwww.webofscience.com%2Fwos%2Fwoscc%2Ffull-record%2FWOS:000396910800007","View Full Record in Web of Science")</f>
        <v>View Full Record in Web of Science</v>
      </c>
    </row>
    <row r="253" customFormat="false" ht="12.75" hidden="false" customHeight="false" outlineLevel="0" collapsed="false">
      <c r="A253" s="1" t="s">
        <v>72</v>
      </c>
      <c r="B253" s="1" t="s">
        <v>4487</v>
      </c>
      <c r="C253" s="1"/>
      <c r="D253" s="1"/>
      <c r="E253" s="1"/>
      <c r="F253" s="1" t="s">
        <v>4488</v>
      </c>
      <c r="G253" s="1"/>
      <c r="H253" s="1"/>
      <c r="I253" s="1" t="s">
        <v>4489</v>
      </c>
      <c r="J253" s="1" t="s">
        <v>4490</v>
      </c>
      <c r="K253" s="1"/>
      <c r="L253" s="1"/>
      <c r="M253" s="1" t="s">
        <v>77</v>
      </c>
      <c r="N253" s="1" t="s">
        <v>1552</v>
      </c>
      <c r="O253" s="1"/>
      <c r="P253" s="1"/>
      <c r="Q253" s="1"/>
      <c r="R253" s="1"/>
      <c r="S253" s="1"/>
      <c r="T253" s="1" t="s">
        <v>4491</v>
      </c>
      <c r="U253" s="1"/>
      <c r="V253" s="1"/>
      <c r="W253" s="1" t="s">
        <v>4492</v>
      </c>
      <c r="X253" s="1" t="s">
        <v>4493</v>
      </c>
      <c r="Y253" s="1" t="s">
        <v>4494</v>
      </c>
      <c r="Z253" s="1" t="s">
        <v>4495</v>
      </c>
      <c r="AA253" s="1" t="s">
        <v>4496</v>
      </c>
      <c r="AB253" s="1"/>
      <c r="AC253" s="1"/>
      <c r="AD253" s="1"/>
      <c r="AE253" s="1"/>
      <c r="AF253" s="1"/>
      <c r="AG253" s="1" t="n">
        <v>0</v>
      </c>
      <c r="AH253" s="1" t="n">
        <v>0</v>
      </c>
      <c r="AI253" s="1" t="n">
        <v>0</v>
      </c>
      <c r="AJ253" s="1" t="n">
        <v>2</v>
      </c>
      <c r="AK253" s="1" t="n">
        <v>3</v>
      </c>
      <c r="AL253" s="1" t="s">
        <v>2266</v>
      </c>
      <c r="AM253" s="1" t="s">
        <v>2267</v>
      </c>
      <c r="AN253" s="1" t="s">
        <v>2268</v>
      </c>
      <c r="AO253" s="1"/>
      <c r="AP253" s="1" t="s">
        <v>4497</v>
      </c>
      <c r="AQ253" s="1"/>
      <c r="AR253" s="1" t="s">
        <v>4498</v>
      </c>
      <c r="AS253" s="1" t="s">
        <v>4499</v>
      </c>
      <c r="AT253" s="1" t="s">
        <v>4500</v>
      </c>
      <c r="AU253" s="1" t="n">
        <v>2022</v>
      </c>
      <c r="AV253" s="1" t="n">
        <v>12</v>
      </c>
      <c r="AW253" s="1"/>
      <c r="AX253" s="1"/>
      <c r="AY253" s="1"/>
      <c r="AZ253" s="1"/>
      <c r="BA253" s="1"/>
      <c r="BB253" s="1"/>
      <c r="BC253" s="1"/>
      <c r="BD253" s="1" t="n">
        <v>844785</v>
      </c>
      <c r="BE253" s="1" t="s">
        <v>4501</v>
      </c>
      <c r="BF253" s="1" t="str">
        <f aca="false">HYPERLINK("http://dx.doi.org/10.3389/fphar.2021.844785","http://dx.doi.org/10.3389/fphar.2021.844785")</f>
        <v>http://dx.doi.org/10.3389/fphar.2021.844785</v>
      </c>
      <c r="BG253" s="1"/>
      <c r="BH253" s="1"/>
      <c r="BI253" s="1" t="n">
        <v>1</v>
      </c>
      <c r="BJ253" s="1" t="s">
        <v>257</v>
      </c>
      <c r="BK253" s="1" t="s">
        <v>92</v>
      </c>
      <c r="BL253" s="1" t="s">
        <v>257</v>
      </c>
      <c r="BM253" s="1" t="s">
        <v>4502</v>
      </c>
      <c r="BN253" s="1" t="n">
        <v>35126157</v>
      </c>
      <c r="BO253" s="1" t="s">
        <v>185</v>
      </c>
      <c r="BP253" s="1"/>
      <c r="BQ253" s="1"/>
      <c r="BR253" s="1" t="s">
        <v>95</v>
      </c>
      <c r="BS253" s="1" t="s">
        <v>4503</v>
      </c>
      <c r="BT253" s="1" t="str">
        <f aca="false">HYPERLINK("https%3A%2F%2Fwww.webofscience.com%2Fwos%2Fwoscc%2Ffull-record%2FWOS:000751842300001","View Full Record in Web of Science")</f>
        <v>View Full Record in Web of Science</v>
      </c>
    </row>
    <row r="254" customFormat="false" ht="12.75" hidden="false" customHeight="false" outlineLevel="0" collapsed="false">
      <c r="A254" s="1" t="s">
        <v>72</v>
      </c>
      <c r="B254" s="1" t="s">
        <v>4504</v>
      </c>
      <c r="C254" s="1"/>
      <c r="D254" s="1"/>
      <c r="E254" s="1"/>
      <c r="F254" s="1" t="s">
        <v>4505</v>
      </c>
      <c r="G254" s="1"/>
      <c r="H254" s="1"/>
      <c r="I254" s="1" t="s">
        <v>4506</v>
      </c>
      <c r="J254" s="1" t="s">
        <v>1148</v>
      </c>
      <c r="K254" s="1"/>
      <c r="L254" s="1"/>
      <c r="M254" s="1" t="s">
        <v>77</v>
      </c>
      <c r="N254" s="1" t="s">
        <v>101</v>
      </c>
      <c r="O254" s="1"/>
      <c r="P254" s="1"/>
      <c r="Q254" s="1"/>
      <c r="R254" s="1"/>
      <c r="S254" s="1"/>
      <c r="T254" s="1" t="s">
        <v>4507</v>
      </c>
      <c r="U254" s="1" t="s">
        <v>4508</v>
      </c>
      <c r="V254" s="1" t="s">
        <v>4509</v>
      </c>
      <c r="W254" s="1" t="s">
        <v>4510</v>
      </c>
      <c r="X254" s="1" t="s">
        <v>495</v>
      </c>
      <c r="Y254" s="1" t="s">
        <v>4511</v>
      </c>
      <c r="Z254" s="1" t="s">
        <v>4512</v>
      </c>
      <c r="AA254" s="1" t="s">
        <v>4513</v>
      </c>
      <c r="AB254" s="1" t="s">
        <v>1530</v>
      </c>
      <c r="AC254" s="1"/>
      <c r="AD254" s="1"/>
      <c r="AE254" s="1"/>
      <c r="AF254" s="1"/>
      <c r="AG254" s="1" t="n">
        <v>32</v>
      </c>
      <c r="AH254" s="1" t="n">
        <v>12</v>
      </c>
      <c r="AI254" s="1" t="n">
        <v>13</v>
      </c>
      <c r="AJ254" s="1" t="n">
        <v>0</v>
      </c>
      <c r="AK254" s="1" t="n">
        <v>9</v>
      </c>
      <c r="AL254" s="1" t="s">
        <v>1157</v>
      </c>
      <c r="AM254" s="1" t="s">
        <v>1158</v>
      </c>
      <c r="AN254" s="1" t="s">
        <v>4514</v>
      </c>
      <c r="AO254" s="1" t="s">
        <v>1160</v>
      </c>
      <c r="AP254" s="1" t="s">
        <v>1161</v>
      </c>
      <c r="AQ254" s="1"/>
      <c r="AR254" s="1" t="s">
        <v>1162</v>
      </c>
      <c r="AS254" s="1" t="s">
        <v>1163</v>
      </c>
      <c r="AT254" s="1" t="s">
        <v>4515</v>
      </c>
      <c r="AU254" s="1" t="n">
        <v>2017</v>
      </c>
      <c r="AV254" s="1" t="n">
        <v>23</v>
      </c>
      <c r="AW254" s="1" t="n">
        <v>41</v>
      </c>
      <c r="AX254" s="1"/>
      <c r="AY254" s="1"/>
      <c r="AZ254" s="1"/>
      <c r="BA254" s="1"/>
      <c r="BB254" s="1" t="n">
        <v>7450</v>
      </c>
      <c r="BC254" s="1" t="n">
        <v>7458</v>
      </c>
      <c r="BD254" s="1"/>
      <c r="BE254" s="1" t="s">
        <v>4516</v>
      </c>
      <c r="BF254" s="1" t="str">
        <f aca="false">HYPERLINK("http://dx.doi.org/10.3748/wjg.v23.i41.7450","http://dx.doi.org/10.3748/wjg.v23.i41.7450")</f>
        <v>http://dx.doi.org/10.3748/wjg.v23.i41.7450</v>
      </c>
      <c r="BG254" s="1"/>
      <c r="BH254" s="1"/>
      <c r="BI254" s="1" t="n">
        <v>9</v>
      </c>
      <c r="BJ254" s="1" t="s">
        <v>1166</v>
      </c>
      <c r="BK254" s="1" t="s">
        <v>92</v>
      </c>
      <c r="BL254" s="1" t="s">
        <v>1166</v>
      </c>
      <c r="BM254" s="1" t="s">
        <v>4517</v>
      </c>
      <c r="BN254" s="1" t="n">
        <v>29151699</v>
      </c>
      <c r="BO254" s="1" t="s">
        <v>4518</v>
      </c>
      <c r="BP254" s="1"/>
      <c r="BQ254" s="1"/>
      <c r="BR254" s="1" t="s">
        <v>95</v>
      </c>
      <c r="BS254" s="1" t="s">
        <v>4519</v>
      </c>
      <c r="BT254" s="1" t="str">
        <f aca="false">HYPERLINK("https%3A%2F%2Fwww.webofscience.com%2Fwos%2Fwoscc%2Ffull-record%2FWOS:000414312500011","View Full Record in Web of Science")</f>
        <v>View Full Record in Web of Science</v>
      </c>
    </row>
    <row r="255" customFormat="false" ht="12.75" hidden="false" customHeight="false" outlineLevel="0" collapsed="false">
      <c r="A255" s="1" t="s">
        <v>72</v>
      </c>
      <c r="B255" s="1" t="s">
        <v>4520</v>
      </c>
      <c r="C255" s="1"/>
      <c r="D255" s="1"/>
      <c r="E255" s="1"/>
      <c r="F255" s="1" t="s">
        <v>4521</v>
      </c>
      <c r="G255" s="1"/>
      <c r="H255" s="1"/>
      <c r="I255" s="1" t="s">
        <v>4522</v>
      </c>
      <c r="J255" s="1" t="s">
        <v>4523</v>
      </c>
      <c r="K255" s="1"/>
      <c r="L255" s="1"/>
      <c r="M255" s="1" t="s">
        <v>77</v>
      </c>
      <c r="N255" s="1" t="s">
        <v>52</v>
      </c>
      <c r="O255" s="1" t="s">
        <v>4524</v>
      </c>
      <c r="P255" s="1" t="s">
        <v>4525</v>
      </c>
      <c r="Q255" s="1" t="s">
        <v>4526</v>
      </c>
      <c r="R255" s="1"/>
      <c r="S255" s="1"/>
      <c r="T255" s="1"/>
      <c r="U255" s="1"/>
      <c r="V255" s="1"/>
      <c r="W255" s="1" t="s">
        <v>4527</v>
      </c>
      <c r="X255" s="1" t="s">
        <v>125</v>
      </c>
      <c r="Y255" s="1"/>
      <c r="Z255" s="1"/>
      <c r="AA255" s="1"/>
      <c r="AB255" s="1"/>
      <c r="AC255" s="1"/>
      <c r="AD255" s="1"/>
      <c r="AE255" s="1"/>
      <c r="AF255" s="1"/>
      <c r="AG255" s="1" t="n">
        <v>0</v>
      </c>
      <c r="AH255" s="1" t="n">
        <v>0</v>
      </c>
      <c r="AI255" s="1" t="n">
        <v>0</v>
      </c>
      <c r="AJ255" s="1" t="n">
        <v>0</v>
      </c>
      <c r="AK255" s="1" t="n">
        <v>1</v>
      </c>
      <c r="AL255" s="1" t="s">
        <v>584</v>
      </c>
      <c r="AM255" s="1" t="s">
        <v>371</v>
      </c>
      <c r="AN255" s="1" t="s">
        <v>585</v>
      </c>
      <c r="AO255" s="1" t="s">
        <v>4528</v>
      </c>
      <c r="AP255" s="1" t="s">
        <v>4529</v>
      </c>
      <c r="AQ255" s="1"/>
      <c r="AR255" s="1" t="s">
        <v>4530</v>
      </c>
      <c r="AS255" s="1" t="s">
        <v>4531</v>
      </c>
      <c r="AT255" s="1" t="s">
        <v>1253</v>
      </c>
      <c r="AU255" s="1" t="n">
        <v>2019</v>
      </c>
      <c r="AV255" s="1" t="n">
        <v>34</v>
      </c>
      <c r="AW255" s="1"/>
      <c r="AX255" s="1"/>
      <c r="AY255" s="1" t="n">
        <v>1</v>
      </c>
      <c r="AZ255" s="1"/>
      <c r="BA255" s="1" t="s">
        <v>4532</v>
      </c>
      <c r="BB255" s="1" t="n">
        <v>213</v>
      </c>
      <c r="BC255" s="1" t="n">
        <v>214</v>
      </c>
      <c r="BD255" s="1"/>
      <c r="BE255" s="1"/>
      <c r="BF255" s="1"/>
      <c r="BG255" s="1"/>
      <c r="BH255" s="1"/>
      <c r="BI255" s="1" t="n">
        <v>2</v>
      </c>
      <c r="BJ255" s="1" t="s">
        <v>4533</v>
      </c>
      <c r="BK255" s="1" t="s">
        <v>434</v>
      </c>
      <c r="BL255" s="1" t="s">
        <v>4533</v>
      </c>
      <c r="BM255" s="1" t="s">
        <v>4534</v>
      </c>
      <c r="BN255" s="1"/>
      <c r="BO255" s="1"/>
      <c r="BP255" s="1"/>
      <c r="BQ255" s="1"/>
      <c r="BR255" s="1" t="s">
        <v>95</v>
      </c>
      <c r="BS255" s="1" t="s">
        <v>4535</v>
      </c>
      <c r="BT255" s="1" t="str">
        <f aca="false">HYPERLINK("https%3A%2F%2Fwww.webofscience.com%2Fwos%2Fwoscc%2Ffull-record%2FWOS:000484057200430","View Full Record in Web of Science")</f>
        <v>View Full Record in Web of Science</v>
      </c>
    </row>
    <row r="256" customFormat="false" ht="12.75" hidden="false" customHeight="false" outlineLevel="0" collapsed="false">
      <c r="A256" s="1" t="s">
        <v>72</v>
      </c>
      <c r="B256" s="1" t="s">
        <v>4536</v>
      </c>
      <c r="C256" s="1"/>
      <c r="D256" s="1"/>
      <c r="E256" s="1"/>
      <c r="F256" s="1" t="s">
        <v>4537</v>
      </c>
      <c r="G256" s="1"/>
      <c r="H256" s="1"/>
      <c r="I256" s="1" t="s">
        <v>4538</v>
      </c>
      <c r="J256" s="1" t="s">
        <v>163</v>
      </c>
      <c r="K256" s="1"/>
      <c r="L256" s="1"/>
      <c r="M256" s="1" t="s">
        <v>77</v>
      </c>
      <c r="N256" s="1" t="s">
        <v>101</v>
      </c>
      <c r="O256" s="1"/>
      <c r="P256" s="1"/>
      <c r="Q256" s="1"/>
      <c r="R256" s="1"/>
      <c r="S256" s="1"/>
      <c r="T256" s="1" t="s">
        <v>4539</v>
      </c>
      <c r="U256" s="1" t="s">
        <v>4540</v>
      </c>
      <c r="V256" s="1" t="s">
        <v>4541</v>
      </c>
      <c r="W256" s="1" t="s">
        <v>4542</v>
      </c>
      <c r="X256" s="1" t="s">
        <v>4543</v>
      </c>
      <c r="Y256" s="1" t="s">
        <v>4544</v>
      </c>
      <c r="Z256" s="1" t="s">
        <v>4545</v>
      </c>
      <c r="AA256" s="1" t="s">
        <v>4546</v>
      </c>
      <c r="AB256" s="1" t="s">
        <v>4547</v>
      </c>
      <c r="AC256" s="1"/>
      <c r="AD256" s="1"/>
      <c r="AE256" s="1"/>
      <c r="AF256" s="1"/>
      <c r="AG256" s="1" t="n">
        <v>16</v>
      </c>
      <c r="AH256" s="1" t="n">
        <v>4</v>
      </c>
      <c r="AI256" s="1" t="n">
        <v>7</v>
      </c>
      <c r="AJ256" s="1" t="n">
        <v>1</v>
      </c>
      <c r="AK256" s="1" t="n">
        <v>3</v>
      </c>
      <c r="AL256" s="1" t="s">
        <v>174</v>
      </c>
      <c r="AM256" s="1" t="s">
        <v>127</v>
      </c>
      <c r="AN256" s="1" t="s">
        <v>175</v>
      </c>
      <c r="AO256" s="1" t="s">
        <v>176</v>
      </c>
      <c r="AP256" s="1" t="s">
        <v>177</v>
      </c>
      <c r="AQ256" s="1"/>
      <c r="AR256" s="1" t="s">
        <v>178</v>
      </c>
      <c r="AS256" s="1" t="s">
        <v>179</v>
      </c>
      <c r="AT256" s="1" t="s">
        <v>274</v>
      </c>
      <c r="AU256" s="1" t="n">
        <v>2018</v>
      </c>
      <c r="AV256" s="1" t="n">
        <v>57</v>
      </c>
      <c r="AW256" s="1" t="n">
        <v>2</v>
      </c>
      <c r="AX256" s="1"/>
      <c r="AY256" s="1"/>
      <c r="AZ256" s="1"/>
      <c r="BA256" s="1"/>
      <c r="BB256" s="1" t="n">
        <v>301</v>
      </c>
      <c r="BC256" s="1" t="n">
        <v>306</v>
      </c>
      <c r="BD256" s="1"/>
      <c r="BE256" s="1" t="s">
        <v>4548</v>
      </c>
      <c r="BF256" s="1" t="str">
        <f aca="false">HYPERLINK("http://dx.doi.org/10.20471/acc.2018.57.02.10","http://dx.doi.org/10.20471/acc.2018.57.02.10")</f>
        <v>http://dx.doi.org/10.20471/acc.2018.57.02.10</v>
      </c>
      <c r="BG256" s="1"/>
      <c r="BH256" s="1"/>
      <c r="BI256" s="1" t="n">
        <v>6</v>
      </c>
      <c r="BJ256" s="1" t="s">
        <v>182</v>
      </c>
      <c r="BK256" s="1" t="s">
        <v>92</v>
      </c>
      <c r="BL256" s="1" t="s">
        <v>183</v>
      </c>
      <c r="BM256" s="1" t="s">
        <v>569</v>
      </c>
      <c r="BN256" s="1" t="n">
        <v>30431723</v>
      </c>
      <c r="BO256" s="1" t="s">
        <v>1191</v>
      </c>
      <c r="BP256" s="1"/>
      <c r="BQ256" s="1"/>
      <c r="BR256" s="1" t="s">
        <v>95</v>
      </c>
      <c r="BS256" s="1" t="s">
        <v>4549</v>
      </c>
      <c r="BT256" s="1" t="str">
        <f aca="false">HYPERLINK("https%3A%2F%2Fwww.webofscience.com%2Fwos%2Fwoscc%2Ffull-record%2FWOS:000448701700010","View Full Record in Web of Science")</f>
        <v>View Full Record in Web of Science</v>
      </c>
    </row>
    <row r="257" customFormat="false" ht="12.75" hidden="false" customHeight="false" outlineLevel="0" collapsed="false">
      <c r="A257" s="1" t="s">
        <v>72</v>
      </c>
      <c r="B257" s="1" t="s">
        <v>4550</v>
      </c>
      <c r="C257" s="1"/>
      <c r="D257" s="1"/>
      <c r="E257" s="1"/>
      <c r="F257" s="1" t="s">
        <v>4551</v>
      </c>
      <c r="G257" s="1"/>
      <c r="H257" s="1"/>
      <c r="I257" s="1" t="s">
        <v>4552</v>
      </c>
      <c r="J257" s="1" t="s">
        <v>4553</v>
      </c>
      <c r="K257" s="1"/>
      <c r="L257" s="1"/>
      <c r="M257" s="1" t="s">
        <v>77</v>
      </c>
      <c r="N257" s="1" t="s">
        <v>101</v>
      </c>
      <c r="O257" s="1"/>
      <c r="P257" s="1"/>
      <c r="Q257" s="1"/>
      <c r="R257" s="1"/>
      <c r="S257" s="1"/>
      <c r="T257" s="1" t="s">
        <v>4554</v>
      </c>
      <c r="U257" s="1" t="s">
        <v>4555</v>
      </c>
      <c r="V257" s="1" t="s">
        <v>4556</v>
      </c>
      <c r="W257" s="1" t="s">
        <v>4557</v>
      </c>
      <c r="X257" s="1" t="s">
        <v>125</v>
      </c>
      <c r="Y257" s="1" t="s">
        <v>4558</v>
      </c>
      <c r="Z257" s="1" t="s">
        <v>4559</v>
      </c>
      <c r="AA257" s="1" t="s">
        <v>4560</v>
      </c>
      <c r="AB257" s="1" t="s">
        <v>4561</v>
      </c>
      <c r="AC257" s="1"/>
      <c r="AD257" s="1"/>
      <c r="AE257" s="1"/>
      <c r="AF257" s="1"/>
      <c r="AG257" s="1" t="n">
        <v>38</v>
      </c>
      <c r="AH257" s="1" t="n">
        <v>21</v>
      </c>
      <c r="AI257" s="1" t="n">
        <v>24</v>
      </c>
      <c r="AJ257" s="1" t="n">
        <v>0</v>
      </c>
      <c r="AK257" s="1" t="n">
        <v>2</v>
      </c>
      <c r="AL257" s="1" t="s">
        <v>308</v>
      </c>
      <c r="AM257" s="1" t="s">
        <v>291</v>
      </c>
      <c r="AN257" s="1" t="s">
        <v>309</v>
      </c>
      <c r="AO257" s="1" t="s">
        <v>4562</v>
      </c>
      <c r="AP257" s="1" t="s">
        <v>4563</v>
      </c>
      <c r="AQ257" s="1"/>
      <c r="AR257" s="1" t="s">
        <v>4564</v>
      </c>
      <c r="AS257" s="1" t="s">
        <v>4565</v>
      </c>
      <c r="AT257" s="1" t="s">
        <v>3725</v>
      </c>
      <c r="AU257" s="1" t="n">
        <v>2008</v>
      </c>
      <c r="AV257" s="1" t="n">
        <v>94</v>
      </c>
      <c r="AW257" s="1" t="n">
        <v>4</v>
      </c>
      <c r="AX257" s="1"/>
      <c r="AY257" s="1"/>
      <c r="AZ257" s="1"/>
      <c r="BA257" s="1"/>
      <c r="BB257" s="1" t="n">
        <v>511</v>
      </c>
      <c r="BC257" s="1" t="n">
        <v>517</v>
      </c>
      <c r="BD257" s="1"/>
      <c r="BE257" s="1"/>
      <c r="BF257" s="1"/>
      <c r="BG257" s="1"/>
      <c r="BH257" s="1"/>
      <c r="BI257" s="1" t="n">
        <v>7</v>
      </c>
      <c r="BJ257" s="1" t="s">
        <v>735</v>
      </c>
      <c r="BK257" s="1" t="s">
        <v>92</v>
      </c>
      <c r="BL257" s="1" t="s">
        <v>735</v>
      </c>
      <c r="BM257" s="1" t="s">
        <v>4566</v>
      </c>
      <c r="BN257" s="1" t="n">
        <v>18822687</v>
      </c>
      <c r="BO257" s="1"/>
      <c r="BP257" s="1"/>
      <c r="BQ257" s="1"/>
      <c r="BR257" s="1" t="s">
        <v>95</v>
      </c>
      <c r="BS257" s="1" t="s">
        <v>4567</v>
      </c>
      <c r="BT257" s="1" t="str">
        <f aca="false">HYPERLINK("https%3A%2F%2Fwww.webofscience.com%2Fwos%2Fwoscc%2Ffull-record%2FWOS:000259728200012","View Full Record in Web of Science")</f>
        <v>View Full Record in Web of Science</v>
      </c>
    </row>
    <row r="258" customFormat="false" ht="12.75" hidden="false" customHeight="false" outlineLevel="0" collapsed="false">
      <c r="A258" s="1" t="s">
        <v>72</v>
      </c>
      <c r="B258" s="1" t="s">
        <v>4568</v>
      </c>
      <c r="C258" s="1"/>
      <c r="D258" s="1"/>
      <c r="E258" s="1"/>
      <c r="F258" s="1" t="s">
        <v>4569</v>
      </c>
      <c r="G258" s="1"/>
      <c r="H258" s="1"/>
      <c r="I258" s="1" t="s">
        <v>4570</v>
      </c>
      <c r="J258" s="1" t="s">
        <v>4571</v>
      </c>
      <c r="K258" s="1"/>
      <c r="L258" s="1"/>
      <c r="M258" s="1" t="s">
        <v>77</v>
      </c>
      <c r="N258" s="1" t="s">
        <v>52</v>
      </c>
      <c r="O258" s="1"/>
      <c r="P258" s="1"/>
      <c r="Q258" s="1"/>
      <c r="R258" s="1"/>
      <c r="S258" s="1"/>
      <c r="T258" s="1" t="s">
        <v>4572</v>
      </c>
      <c r="U258" s="1"/>
      <c r="V258" s="1"/>
      <c r="W258" s="1" t="s">
        <v>4573</v>
      </c>
      <c r="X258" s="1" t="s">
        <v>495</v>
      </c>
      <c r="Y258" s="1"/>
      <c r="Z258" s="1" t="s">
        <v>4574</v>
      </c>
      <c r="AA258" s="1"/>
      <c r="AB258" s="1"/>
      <c r="AC258" s="1"/>
      <c r="AD258" s="1"/>
      <c r="AE258" s="1"/>
      <c r="AF258" s="1"/>
      <c r="AG258" s="1" t="n">
        <v>0</v>
      </c>
      <c r="AH258" s="1" t="n">
        <v>0</v>
      </c>
      <c r="AI258" s="1" t="n">
        <v>0</v>
      </c>
      <c r="AJ258" s="1" t="n">
        <v>2</v>
      </c>
      <c r="AK258" s="1" t="n">
        <v>3</v>
      </c>
      <c r="AL258" s="1" t="s">
        <v>4575</v>
      </c>
      <c r="AM258" s="1" t="s">
        <v>4576</v>
      </c>
      <c r="AN258" s="1" t="s">
        <v>4577</v>
      </c>
      <c r="AO258" s="1" t="s">
        <v>4578</v>
      </c>
      <c r="AP258" s="1" t="s">
        <v>4579</v>
      </c>
      <c r="AQ258" s="1"/>
      <c r="AR258" s="1" t="s">
        <v>4580</v>
      </c>
      <c r="AS258" s="1" t="s">
        <v>4581</v>
      </c>
      <c r="AT258" s="1" t="s">
        <v>4582</v>
      </c>
      <c r="AU258" s="1" t="n">
        <v>2020</v>
      </c>
      <c r="AV258" s="1" t="n">
        <v>56</v>
      </c>
      <c r="AW258" s="1"/>
      <c r="AX258" s="1"/>
      <c r="AY258" s="1" t="n">
        <v>64</v>
      </c>
      <c r="AZ258" s="1"/>
      <c r="BA258" s="1" t="n">
        <v>3070</v>
      </c>
      <c r="BB258" s="1"/>
      <c r="BC258" s="1"/>
      <c r="BD258" s="1"/>
      <c r="BE258" s="1" t="s">
        <v>4583</v>
      </c>
      <c r="BF258" s="1" t="str">
        <f aca="false">HYPERLINK("http://dx.doi.org/10.1183/13993003.congress-2020.3070","http://dx.doi.org/10.1183/13993003.congress-2020.3070")</f>
        <v>http://dx.doi.org/10.1183/13993003.congress-2020.3070</v>
      </c>
      <c r="BG258" s="1"/>
      <c r="BH258" s="1"/>
      <c r="BI258" s="1" t="n">
        <v>2</v>
      </c>
      <c r="BJ258" s="1" t="s">
        <v>4584</v>
      </c>
      <c r="BK258" s="1" t="s">
        <v>92</v>
      </c>
      <c r="BL258" s="1" t="s">
        <v>4584</v>
      </c>
      <c r="BM258" s="1" t="s">
        <v>4585</v>
      </c>
      <c r="BN258" s="1"/>
      <c r="BO258" s="1"/>
      <c r="BP258" s="1"/>
      <c r="BQ258" s="1"/>
      <c r="BR258" s="1" t="s">
        <v>95</v>
      </c>
      <c r="BS258" s="1" t="s">
        <v>4586</v>
      </c>
      <c r="BT258" s="1" t="str">
        <f aca="false">HYPERLINK("https%3A%2F%2Fwww.webofscience.com%2Fwos%2Fwoscc%2Ffull-record%2FWOS:000606501406092","View Full Record in Web of Science")</f>
        <v>View Full Record in Web of Science</v>
      </c>
    </row>
    <row r="259" customFormat="false" ht="12.75" hidden="false" customHeight="false" outlineLevel="0" collapsed="false">
      <c r="A259" s="1" t="s">
        <v>72</v>
      </c>
      <c r="B259" s="1" t="s">
        <v>4587</v>
      </c>
      <c r="C259" s="1"/>
      <c r="D259" s="1"/>
      <c r="E259" s="1"/>
      <c r="F259" s="1" t="s">
        <v>4588</v>
      </c>
      <c r="G259" s="1"/>
      <c r="H259" s="1"/>
      <c r="I259" s="1" t="s">
        <v>4589</v>
      </c>
      <c r="J259" s="1" t="s">
        <v>4590</v>
      </c>
      <c r="K259" s="1"/>
      <c r="L259" s="1"/>
      <c r="M259" s="1" t="s">
        <v>77</v>
      </c>
      <c r="N259" s="1" t="s">
        <v>52</v>
      </c>
      <c r="O259" s="1"/>
      <c r="P259" s="1"/>
      <c r="Q259" s="1"/>
      <c r="R259" s="1"/>
      <c r="S259" s="1"/>
      <c r="T259" s="1"/>
      <c r="U259" s="1"/>
      <c r="V259" s="1"/>
      <c r="W259" s="1" t="s">
        <v>4591</v>
      </c>
      <c r="X259" s="1"/>
      <c r="Y259" s="1"/>
      <c r="Z259" s="1"/>
      <c r="AA259" s="1" t="s">
        <v>4592</v>
      </c>
      <c r="AB259" s="1" t="s">
        <v>4593</v>
      </c>
      <c r="AC259" s="1"/>
      <c r="AD259" s="1"/>
      <c r="AE259" s="1"/>
      <c r="AF259" s="1"/>
      <c r="AG259" s="1" t="n">
        <v>0</v>
      </c>
      <c r="AH259" s="1" t="n">
        <v>0</v>
      </c>
      <c r="AI259" s="1" t="n">
        <v>0</v>
      </c>
      <c r="AJ259" s="1" t="n">
        <v>0</v>
      </c>
      <c r="AK259" s="1" t="n">
        <v>1</v>
      </c>
      <c r="AL259" s="1" t="s">
        <v>4594</v>
      </c>
      <c r="AM259" s="1" t="s">
        <v>3093</v>
      </c>
      <c r="AN259" s="1" t="s">
        <v>4595</v>
      </c>
      <c r="AO259" s="1" t="s">
        <v>4596</v>
      </c>
      <c r="AP259" s="1" t="s">
        <v>4597</v>
      </c>
      <c r="AQ259" s="1"/>
      <c r="AR259" s="1" t="s">
        <v>4598</v>
      </c>
      <c r="AS259" s="1" t="s">
        <v>4599</v>
      </c>
      <c r="AT259" s="1" t="s">
        <v>898</v>
      </c>
      <c r="AU259" s="1" t="n">
        <v>2014</v>
      </c>
      <c r="AV259" s="1" t="n">
        <v>34</v>
      </c>
      <c r="AW259" s="1" t="n">
        <v>10</v>
      </c>
      <c r="AX259" s="1"/>
      <c r="AY259" s="1"/>
      <c r="AZ259" s="1"/>
      <c r="BA259" s="1" t="n">
        <v>356</v>
      </c>
      <c r="BB259" s="1" t="n">
        <v>6018</v>
      </c>
      <c r="BC259" s="1" t="n">
        <v>6019</v>
      </c>
      <c r="BD259" s="1"/>
      <c r="BE259" s="1"/>
      <c r="BF259" s="1"/>
      <c r="BG259" s="1"/>
      <c r="BH259" s="1"/>
      <c r="BI259" s="1" t="n">
        <v>2</v>
      </c>
      <c r="BJ259" s="1" t="s">
        <v>735</v>
      </c>
      <c r="BK259" s="1" t="s">
        <v>92</v>
      </c>
      <c r="BL259" s="1" t="s">
        <v>735</v>
      </c>
      <c r="BM259" s="1" t="s">
        <v>4600</v>
      </c>
      <c r="BN259" s="1"/>
      <c r="BO259" s="1"/>
      <c r="BP259" s="1"/>
      <c r="BQ259" s="1"/>
      <c r="BR259" s="1" t="s">
        <v>95</v>
      </c>
      <c r="BS259" s="1" t="s">
        <v>4601</v>
      </c>
      <c r="BT259" s="1" t="str">
        <f aca="false">HYPERLINK("https%3A%2F%2Fwww.webofscience.com%2Fwos%2Fwoscc%2Ffull-record%2FWOS:000343139500428","View Full Record in Web of Science")</f>
        <v>View Full Record in Web of Science</v>
      </c>
    </row>
    <row r="260" customFormat="false" ht="12.75" hidden="false" customHeight="false" outlineLevel="0" collapsed="false">
      <c r="A260" s="1" t="s">
        <v>72</v>
      </c>
      <c r="B260" s="1" t="s">
        <v>4602</v>
      </c>
      <c r="C260" s="1"/>
      <c r="D260" s="1"/>
      <c r="E260" s="1"/>
      <c r="F260" s="1" t="s">
        <v>4603</v>
      </c>
      <c r="G260" s="1"/>
      <c r="H260" s="1"/>
      <c r="I260" s="1" t="s">
        <v>4604</v>
      </c>
      <c r="J260" s="1" t="s">
        <v>1536</v>
      </c>
      <c r="K260" s="1"/>
      <c r="L260" s="1"/>
      <c r="M260" s="1" t="s">
        <v>77</v>
      </c>
      <c r="N260" s="1" t="s">
        <v>52</v>
      </c>
      <c r="O260" s="1" t="s">
        <v>4605</v>
      </c>
      <c r="P260" s="1" t="s">
        <v>4606</v>
      </c>
      <c r="Q260" s="1" t="s">
        <v>1953</v>
      </c>
      <c r="R260" s="1"/>
      <c r="S260" s="1"/>
      <c r="T260" s="1"/>
      <c r="U260" s="1"/>
      <c r="V260" s="1"/>
      <c r="W260" s="1" t="s">
        <v>4607</v>
      </c>
      <c r="X260" s="1"/>
      <c r="Y260" s="1"/>
      <c r="Z260" s="1"/>
      <c r="AA260" s="1" t="s">
        <v>4608</v>
      </c>
      <c r="AB260" s="1" t="s">
        <v>4609</v>
      </c>
      <c r="AC260" s="1"/>
      <c r="AD260" s="1"/>
      <c r="AE260" s="1"/>
      <c r="AF260" s="1"/>
      <c r="AG260" s="1" t="n">
        <v>0</v>
      </c>
      <c r="AH260" s="1" t="n">
        <v>0</v>
      </c>
      <c r="AI260" s="1" t="n">
        <v>0</v>
      </c>
      <c r="AJ260" s="1" t="n">
        <v>0</v>
      </c>
      <c r="AK260" s="1" t="n">
        <v>0</v>
      </c>
      <c r="AL260" s="1" t="s">
        <v>749</v>
      </c>
      <c r="AM260" s="1" t="s">
        <v>426</v>
      </c>
      <c r="AN260" s="1" t="s">
        <v>427</v>
      </c>
      <c r="AO260" s="1" t="s">
        <v>1541</v>
      </c>
      <c r="AP260" s="1" t="s">
        <v>1542</v>
      </c>
      <c r="AQ260" s="1"/>
      <c r="AR260" s="1" t="s">
        <v>1543</v>
      </c>
      <c r="AS260" s="1" t="s">
        <v>1544</v>
      </c>
      <c r="AT260" s="1" t="s">
        <v>205</v>
      </c>
      <c r="AU260" s="1" t="n">
        <v>2014</v>
      </c>
      <c r="AV260" s="1" t="n">
        <v>21</v>
      </c>
      <c r="AW260" s="1"/>
      <c r="AX260" s="1"/>
      <c r="AY260" s="1" t="n">
        <v>1</v>
      </c>
      <c r="AZ260" s="1" t="s">
        <v>377</v>
      </c>
      <c r="BA260" s="1" t="s">
        <v>4610</v>
      </c>
      <c r="BB260" s="1" t="n">
        <v>251</v>
      </c>
      <c r="BC260" s="1" t="n">
        <v>251</v>
      </c>
      <c r="BD260" s="1"/>
      <c r="BE260" s="1"/>
      <c r="BF260" s="1"/>
      <c r="BG260" s="1"/>
      <c r="BH260" s="1"/>
      <c r="BI260" s="1" t="n">
        <v>1</v>
      </c>
      <c r="BJ260" s="1" t="s">
        <v>433</v>
      </c>
      <c r="BK260" s="1" t="s">
        <v>434</v>
      </c>
      <c r="BL260" s="1" t="s">
        <v>435</v>
      </c>
      <c r="BM260" s="1" t="s">
        <v>4611</v>
      </c>
      <c r="BN260" s="1"/>
      <c r="BO260" s="1"/>
      <c r="BP260" s="1"/>
      <c r="BQ260" s="1"/>
      <c r="BR260" s="1" t="s">
        <v>95</v>
      </c>
      <c r="BS260" s="1" t="s">
        <v>4612</v>
      </c>
      <c r="BT260" s="1" t="str">
        <f aca="false">HYPERLINK("https%3A%2F%2Fwww.webofscience.com%2Fwos%2Fwoscc%2Ffull-record%2FWOS:000337563600477","View Full Record in Web of Science")</f>
        <v>View Full Record in Web of Science</v>
      </c>
    </row>
    <row r="261" customFormat="false" ht="12.75" hidden="false" customHeight="false" outlineLevel="0" collapsed="false">
      <c r="A261" s="1" t="s">
        <v>72</v>
      </c>
      <c r="B261" s="1" t="s">
        <v>4613</v>
      </c>
      <c r="C261" s="1"/>
      <c r="D261" s="1"/>
      <c r="E261" s="1"/>
      <c r="F261" s="1" t="s">
        <v>4614</v>
      </c>
      <c r="G261" s="1"/>
      <c r="H261" s="1"/>
      <c r="I261" s="1" t="s">
        <v>4615</v>
      </c>
      <c r="J261" s="1" t="s">
        <v>4616</v>
      </c>
      <c r="K261" s="1"/>
      <c r="L261" s="1"/>
      <c r="M261" s="1" t="s">
        <v>77</v>
      </c>
      <c r="N261" s="1" t="s">
        <v>52</v>
      </c>
      <c r="O261" s="1" t="s">
        <v>4617</v>
      </c>
      <c r="P261" s="1" t="s">
        <v>4618</v>
      </c>
      <c r="Q261" s="1" t="s">
        <v>4619</v>
      </c>
      <c r="R261" s="1"/>
      <c r="S261" s="1"/>
      <c r="T261" s="1"/>
      <c r="U261" s="1"/>
      <c r="V261" s="1"/>
      <c r="W261" s="1" t="s">
        <v>4620</v>
      </c>
      <c r="X261" s="1"/>
      <c r="Y261" s="1"/>
      <c r="Z261" s="1"/>
      <c r="AA261" s="1"/>
      <c r="AB261" s="1"/>
      <c r="AC261" s="1"/>
      <c r="AD261" s="1"/>
      <c r="AE261" s="1"/>
      <c r="AF261" s="1"/>
      <c r="AG261" s="1" t="n">
        <v>0</v>
      </c>
      <c r="AH261" s="1" t="n">
        <v>0</v>
      </c>
      <c r="AI261" s="1" t="n">
        <v>0</v>
      </c>
      <c r="AJ261" s="1" t="n">
        <v>0</v>
      </c>
      <c r="AK261" s="1" t="n">
        <v>0</v>
      </c>
      <c r="AL261" s="1" t="s">
        <v>4621</v>
      </c>
      <c r="AM261" s="1" t="s">
        <v>4247</v>
      </c>
      <c r="AN261" s="1" t="s">
        <v>4248</v>
      </c>
      <c r="AO261" s="1" t="s">
        <v>4622</v>
      </c>
      <c r="AP261" s="1"/>
      <c r="AQ261" s="1"/>
      <c r="AR261" s="1" t="s">
        <v>4616</v>
      </c>
      <c r="AS261" s="1" t="s">
        <v>4623</v>
      </c>
      <c r="AT261" s="1"/>
      <c r="AU261" s="1" t="n">
        <v>2009</v>
      </c>
      <c r="AV261" s="1" t="n">
        <v>64</v>
      </c>
      <c r="AW261" s="1"/>
      <c r="AX261" s="1"/>
      <c r="AY261" s="1"/>
      <c r="AZ261" s="1"/>
      <c r="BA261" s="1" t="n">
        <v>1162</v>
      </c>
      <c r="BB261" s="1" t="n">
        <v>443</v>
      </c>
      <c r="BC261" s="1" t="n">
        <v>444</v>
      </c>
      <c r="BD261" s="1"/>
      <c r="BE261" s="1"/>
      <c r="BF261" s="1"/>
      <c r="BG261" s="1"/>
      <c r="BH261" s="1"/>
      <c r="BI261" s="1" t="n">
        <v>2</v>
      </c>
      <c r="BJ261" s="1" t="s">
        <v>4624</v>
      </c>
      <c r="BK261" s="1" t="s">
        <v>92</v>
      </c>
      <c r="BL261" s="1" t="s">
        <v>4624</v>
      </c>
      <c r="BM261" s="1" t="s">
        <v>4625</v>
      </c>
      <c r="BN261" s="1"/>
      <c r="BO261" s="1"/>
      <c r="BP261" s="1"/>
      <c r="BQ261" s="1"/>
      <c r="BR261" s="1" t="s">
        <v>95</v>
      </c>
      <c r="BS261" s="1" t="s">
        <v>4626</v>
      </c>
      <c r="BT261" s="1" t="str">
        <f aca="false">HYPERLINK("https%3A%2F%2Fwww.webofscience.com%2Fwos%2Fwoscc%2Ffull-record%2FWOS:000266171501127","View Full Record in Web of Science")</f>
        <v>View Full Record in Web of Science</v>
      </c>
    </row>
    <row r="262" customFormat="false" ht="12.75" hidden="false" customHeight="false" outlineLevel="0" collapsed="false">
      <c r="A262" s="1" t="s">
        <v>72</v>
      </c>
      <c r="B262" s="1" t="s">
        <v>4627</v>
      </c>
      <c r="C262" s="1"/>
      <c r="D262" s="1"/>
      <c r="E262" s="1"/>
      <c r="F262" s="1" t="s">
        <v>4628</v>
      </c>
      <c r="G262" s="1"/>
      <c r="H262" s="1"/>
      <c r="I262" s="1" t="s">
        <v>4629</v>
      </c>
      <c r="J262" s="1" t="s">
        <v>1247</v>
      </c>
      <c r="K262" s="1"/>
      <c r="L262" s="1"/>
      <c r="M262" s="1" t="s">
        <v>77</v>
      </c>
      <c r="N262" s="1" t="s">
        <v>52</v>
      </c>
      <c r="O262" s="1"/>
      <c r="P262" s="1"/>
      <c r="Q262" s="1"/>
      <c r="R262" s="1"/>
      <c r="S262" s="1"/>
      <c r="T262" s="1"/>
      <c r="U262" s="1"/>
      <c r="V262" s="1"/>
      <c r="W262" s="1" t="s">
        <v>4630</v>
      </c>
      <c r="X262" s="1" t="s">
        <v>106</v>
      </c>
      <c r="Y262" s="1"/>
      <c r="Z262" s="1"/>
      <c r="AA262" s="1"/>
      <c r="AB262" s="1"/>
      <c r="AC262" s="1"/>
      <c r="AD262" s="1"/>
      <c r="AE262" s="1"/>
      <c r="AF262" s="1"/>
      <c r="AG262" s="1" t="n">
        <v>0</v>
      </c>
      <c r="AH262" s="1" t="n">
        <v>0</v>
      </c>
      <c r="AI262" s="1" t="n">
        <v>0</v>
      </c>
      <c r="AJ262" s="1" t="n">
        <v>0</v>
      </c>
      <c r="AK262" s="1" t="n">
        <v>1</v>
      </c>
      <c r="AL262" s="1" t="s">
        <v>749</v>
      </c>
      <c r="AM262" s="1" t="s">
        <v>4247</v>
      </c>
      <c r="AN262" s="1" t="s">
        <v>4248</v>
      </c>
      <c r="AO262" s="1" t="s">
        <v>1251</v>
      </c>
      <c r="AP262" s="1"/>
      <c r="AQ262" s="1"/>
      <c r="AR262" s="1" t="s">
        <v>1247</v>
      </c>
      <c r="AS262" s="1" t="s">
        <v>1252</v>
      </c>
      <c r="AT262" s="1" t="s">
        <v>1253</v>
      </c>
      <c r="AU262" s="1" t="n">
        <v>2008</v>
      </c>
      <c r="AV262" s="1" t="n">
        <v>14</v>
      </c>
      <c r="AW262" s="1"/>
      <c r="AX262" s="1"/>
      <c r="AY262" s="1" t="n">
        <v>2</v>
      </c>
      <c r="AZ262" s="1"/>
      <c r="BA262" s="1"/>
      <c r="BB262" s="1" t="n">
        <v>56</v>
      </c>
      <c r="BC262" s="1" t="n">
        <v>56</v>
      </c>
      <c r="BD262" s="1"/>
      <c r="BE262" s="1"/>
      <c r="BF262" s="1"/>
      <c r="BG262" s="1"/>
      <c r="BH262" s="1"/>
      <c r="BI262" s="1" t="n">
        <v>1</v>
      </c>
      <c r="BJ262" s="1" t="s">
        <v>1254</v>
      </c>
      <c r="BK262" s="1" t="s">
        <v>92</v>
      </c>
      <c r="BL262" s="1" t="s">
        <v>1254</v>
      </c>
      <c r="BM262" s="1" t="s">
        <v>4631</v>
      </c>
      <c r="BN262" s="1"/>
      <c r="BO262" s="1"/>
      <c r="BP262" s="1"/>
      <c r="BQ262" s="1"/>
      <c r="BR262" s="1" t="s">
        <v>95</v>
      </c>
      <c r="BS262" s="1" t="s">
        <v>4632</v>
      </c>
      <c r="BT262" s="1" t="str">
        <f aca="false">HYPERLINK("https%3A%2F%2Fwww.webofscience.com%2Fwos%2Fwoscc%2Ffull-record%2FWOS:000255501800312","View Full Record in Web of Science")</f>
        <v>View Full Record in Web of Science</v>
      </c>
    </row>
    <row r="263" customFormat="false" ht="12.75" hidden="false" customHeight="false" outlineLevel="0" collapsed="false">
      <c r="A263" s="1" t="s">
        <v>72</v>
      </c>
      <c r="B263" s="1" t="s">
        <v>4633</v>
      </c>
      <c r="C263" s="1"/>
      <c r="D263" s="1"/>
      <c r="E263" s="1"/>
      <c r="F263" s="1" t="s">
        <v>4634</v>
      </c>
      <c r="G263" s="1"/>
      <c r="H263" s="1"/>
      <c r="I263" s="1" t="s">
        <v>4635</v>
      </c>
      <c r="J263" s="1" t="s">
        <v>396</v>
      </c>
      <c r="K263" s="1"/>
      <c r="L263" s="1"/>
      <c r="M263" s="1" t="s">
        <v>77</v>
      </c>
      <c r="N263" s="1" t="s">
        <v>101</v>
      </c>
      <c r="O263" s="1"/>
      <c r="P263" s="1"/>
      <c r="Q263" s="1"/>
      <c r="R263" s="1"/>
      <c r="S263" s="1"/>
      <c r="T263" s="1" t="s">
        <v>4636</v>
      </c>
      <c r="U263" s="1"/>
      <c r="V263" s="1" t="s">
        <v>4637</v>
      </c>
      <c r="W263" s="1" t="s">
        <v>4638</v>
      </c>
      <c r="X263" s="1" t="s">
        <v>125</v>
      </c>
      <c r="Y263" s="1" t="s">
        <v>4639</v>
      </c>
      <c r="Z263" s="1" t="s">
        <v>4640</v>
      </c>
      <c r="AA263" s="1"/>
      <c r="AB263" s="1"/>
      <c r="AC263" s="1"/>
      <c r="AD263" s="1"/>
      <c r="AE263" s="1"/>
      <c r="AF263" s="1"/>
      <c r="AG263" s="1" t="n">
        <v>1</v>
      </c>
      <c r="AH263" s="1" t="n">
        <v>2</v>
      </c>
      <c r="AI263" s="1" t="n">
        <v>2</v>
      </c>
      <c r="AJ263" s="1" t="n">
        <v>0</v>
      </c>
      <c r="AK263" s="1" t="n">
        <v>0</v>
      </c>
      <c r="AL263" s="1" t="s">
        <v>396</v>
      </c>
      <c r="AM263" s="1" t="s">
        <v>127</v>
      </c>
      <c r="AN263" s="1" t="s">
        <v>403</v>
      </c>
      <c r="AO263" s="1" t="s">
        <v>404</v>
      </c>
      <c r="AP263" s="1"/>
      <c r="AQ263" s="1"/>
      <c r="AR263" s="1" t="s">
        <v>405</v>
      </c>
      <c r="AS263" s="1" t="s">
        <v>406</v>
      </c>
      <c r="AT263" s="1" t="s">
        <v>898</v>
      </c>
      <c r="AU263" s="1" t="n">
        <v>2008</v>
      </c>
      <c r="AV263" s="1" t="n">
        <v>32</v>
      </c>
      <c r="AW263" s="1"/>
      <c r="AX263" s="1"/>
      <c r="AY263" s="1" t="n">
        <v>2</v>
      </c>
      <c r="AZ263" s="1"/>
      <c r="BA263" s="1"/>
      <c r="BB263" s="1" t="n">
        <v>45</v>
      </c>
      <c r="BC263" s="1" t="n">
        <v>46</v>
      </c>
      <c r="BD263" s="1"/>
      <c r="BE263" s="1"/>
      <c r="BF263" s="1"/>
      <c r="BG263" s="1"/>
      <c r="BH263" s="1"/>
      <c r="BI263" s="1" t="n">
        <v>2</v>
      </c>
      <c r="BJ263" s="1" t="s">
        <v>407</v>
      </c>
      <c r="BK263" s="1" t="s">
        <v>408</v>
      </c>
      <c r="BL263" s="1" t="s">
        <v>407</v>
      </c>
      <c r="BM263" s="1" t="s">
        <v>899</v>
      </c>
      <c r="BN263" s="1" t="n">
        <v>19138005</v>
      </c>
      <c r="BO263" s="1"/>
      <c r="BP263" s="1"/>
      <c r="BQ263" s="1"/>
      <c r="BR263" s="1" t="s">
        <v>95</v>
      </c>
      <c r="BS263" s="1" t="s">
        <v>4641</v>
      </c>
      <c r="BT263" s="1" t="str">
        <f aca="false">HYPERLINK("https%3A%2F%2Fwww.webofscience.com%2Fwos%2Fwoscc%2Ffull-record%2FWOS:000261496600011","View Full Record in Web of Science")</f>
        <v>View Full Record in Web of Science</v>
      </c>
    </row>
    <row r="264" customFormat="false" ht="12.75" hidden="false" customHeight="false" outlineLevel="0" collapsed="false">
      <c r="A264" s="1" t="s">
        <v>72</v>
      </c>
      <c r="B264" s="1" t="s">
        <v>4642</v>
      </c>
      <c r="C264" s="1"/>
      <c r="D264" s="1"/>
      <c r="E264" s="1"/>
      <c r="F264" s="1" t="s">
        <v>4643</v>
      </c>
      <c r="G264" s="1"/>
      <c r="H264" s="1"/>
      <c r="I264" s="1" t="s">
        <v>4644</v>
      </c>
      <c r="J264" s="1" t="s">
        <v>4645</v>
      </c>
      <c r="K264" s="1"/>
      <c r="L264" s="1"/>
      <c r="M264" s="1" t="s">
        <v>77</v>
      </c>
      <c r="N264" s="1" t="s">
        <v>241</v>
      </c>
      <c r="O264" s="1"/>
      <c r="P264" s="1"/>
      <c r="Q264" s="1"/>
      <c r="R264" s="1"/>
      <c r="S264" s="1"/>
      <c r="T264" s="1" t="s">
        <v>4646</v>
      </c>
      <c r="U264" s="1" t="s">
        <v>4647</v>
      </c>
      <c r="V264" s="1" t="s">
        <v>4648</v>
      </c>
      <c r="W264" s="1" t="s">
        <v>4649</v>
      </c>
      <c r="X264" s="1" t="s">
        <v>645</v>
      </c>
      <c r="Y264" s="1" t="s">
        <v>4650</v>
      </c>
      <c r="Z264" s="1" t="s">
        <v>4651</v>
      </c>
      <c r="AA264" s="1" t="s">
        <v>4652</v>
      </c>
      <c r="AB264" s="1" t="s">
        <v>4653</v>
      </c>
      <c r="AC264" s="1" t="s">
        <v>4654</v>
      </c>
      <c r="AD264" s="1" t="s">
        <v>4655</v>
      </c>
      <c r="AE264" s="1" t="s">
        <v>4656</v>
      </c>
      <c r="AF264" s="1"/>
      <c r="AG264" s="1" t="n">
        <v>115</v>
      </c>
      <c r="AH264" s="1" t="n">
        <v>12</v>
      </c>
      <c r="AI264" s="1" t="n">
        <v>12</v>
      </c>
      <c r="AJ264" s="1" t="n">
        <v>6</v>
      </c>
      <c r="AK264" s="1" t="n">
        <v>16</v>
      </c>
      <c r="AL264" s="1" t="s">
        <v>2266</v>
      </c>
      <c r="AM264" s="1" t="s">
        <v>2267</v>
      </c>
      <c r="AN264" s="1" t="s">
        <v>2268</v>
      </c>
      <c r="AO264" s="1"/>
      <c r="AP264" s="1" t="s">
        <v>4657</v>
      </c>
      <c r="AQ264" s="1"/>
      <c r="AR264" s="1" t="s">
        <v>4658</v>
      </c>
      <c r="AS264" s="1" t="s">
        <v>4659</v>
      </c>
      <c r="AT264" s="1" t="s">
        <v>4660</v>
      </c>
      <c r="AU264" s="1" t="n">
        <v>2021</v>
      </c>
      <c r="AV264" s="1" t="n">
        <v>15</v>
      </c>
      <c r="AW264" s="1"/>
      <c r="AX264" s="1"/>
      <c r="AY264" s="1"/>
      <c r="AZ264" s="1"/>
      <c r="BA264" s="1"/>
      <c r="BB264" s="1"/>
      <c r="BC264" s="1"/>
      <c r="BD264" s="1" t="n">
        <v>714611</v>
      </c>
      <c r="BE264" s="1" t="s">
        <v>4661</v>
      </c>
      <c r="BF264" s="1" t="str">
        <f aca="false">HYPERLINK("http://dx.doi.org/10.3389/fncir.2021.714611","http://dx.doi.org/10.3389/fncir.2021.714611")</f>
        <v>http://dx.doi.org/10.3389/fncir.2021.714611</v>
      </c>
      <c r="BG264" s="1"/>
      <c r="BH264" s="1"/>
      <c r="BI264" s="1" t="n">
        <v>17</v>
      </c>
      <c r="BJ264" s="1" t="s">
        <v>4662</v>
      </c>
      <c r="BK264" s="1" t="s">
        <v>135</v>
      </c>
      <c r="BL264" s="1" t="s">
        <v>435</v>
      </c>
      <c r="BM264" s="1" t="s">
        <v>4663</v>
      </c>
      <c r="BN264" s="1" t="n">
        <v>34539353</v>
      </c>
      <c r="BO264" s="1" t="s">
        <v>210</v>
      </c>
      <c r="BP264" s="1"/>
      <c r="BQ264" s="1"/>
      <c r="BR264" s="1" t="s">
        <v>95</v>
      </c>
      <c r="BS264" s="1" t="s">
        <v>4664</v>
      </c>
      <c r="BT264" s="1" t="str">
        <f aca="false">HYPERLINK("https%3A%2F%2Fwww.webofscience.com%2Fwos%2Fwoscc%2Ffull-record%2FWOS:000696930300001","View Full Record in Web of Science")</f>
        <v>View Full Record in Web of Science</v>
      </c>
    </row>
    <row r="265" customFormat="false" ht="12.75" hidden="false" customHeight="false" outlineLevel="0" collapsed="false">
      <c r="A265" s="1" t="s">
        <v>72</v>
      </c>
      <c r="B265" s="1" t="s">
        <v>4665</v>
      </c>
      <c r="C265" s="1"/>
      <c r="D265" s="1"/>
      <c r="E265" s="1"/>
      <c r="F265" s="1" t="s">
        <v>4666</v>
      </c>
      <c r="G265" s="1"/>
      <c r="H265" s="1"/>
      <c r="I265" s="1" t="s">
        <v>4667</v>
      </c>
      <c r="J265" s="1" t="s">
        <v>4668</v>
      </c>
      <c r="K265" s="1"/>
      <c r="L265" s="1"/>
      <c r="M265" s="1" t="s">
        <v>77</v>
      </c>
      <c r="N265" s="1" t="s">
        <v>142</v>
      </c>
      <c r="O265" s="1"/>
      <c r="P265" s="1"/>
      <c r="Q265" s="1"/>
      <c r="R265" s="1"/>
      <c r="S265" s="1"/>
      <c r="T265" s="1"/>
      <c r="U265" s="1"/>
      <c r="V265" s="1"/>
      <c r="W265" s="1" t="s">
        <v>4669</v>
      </c>
      <c r="X265" s="1" t="s">
        <v>3344</v>
      </c>
      <c r="Y265" s="1" t="s">
        <v>4670</v>
      </c>
      <c r="Z265" s="1" t="s">
        <v>1015</v>
      </c>
      <c r="AA265" s="1"/>
      <c r="AB265" s="1"/>
      <c r="AC265" s="1"/>
      <c r="AD265" s="1"/>
      <c r="AE265" s="1"/>
      <c r="AF265" s="1"/>
      <c r="AG265" s="1" t="n">
        <v>10</v>
      </c>
      <c r="AH265" s="1" t="n">
        <v>0</v>
      </c>
      <c r="AI265" s="1" t="n">
        <v>0</v>
      </c>
      <c r="AJ265" s="1" t="n">
        <v>0</v>
      </c>
      <c r="AK265" s="1" t="n">
        <v>2</v>
      </c>
      <c r="AL265" s="1" t="s">
        <v>520</v>
      </c>
      <c r="AM265" s="1" t="s">
        <v>291</v>
      </c>
      <c r="AN265" s="1" t="s">
        <v>521</v>
      </c>
      <c r="AO265" s="1" t="s">
        <v>4671</v>
      </c>
      <c r="AP265" s="1" t="s">
        <v>4672</v>
      </c>
      <c r="AQ265" s="1"/>
      <c r="AR265" s="1" t="s">
        <v>4673</v>
      </c>
      <c r="AS265" s="1" t="s">
        <v>4674</v>
      </c>
      <c r="AT265" s="1" t="s">
        <v>526</v>
      </c>
      <c r="AU265" s="1" t="n">
        <v>2017</v>
      </c>
      <c r="AV265" s="1" t="n">
        <v>93</v>
      </c>
      <c r="AW265" s="1" t="n">
        <v>1098</v>
      </c>
      <c r="AX265" s="1"/>
      <c r="AY265" s="1"/>
      <c r="AZ265" s="1"/>
      <c r="BA265" s="1"/>
      <c r="BB265" s="1" t="n">
        <v>177</v>
      </c>
      <c r="BC265" s="1" t="n">
        <v>178</v>
      </c>
      <c r="BD265" s="1"/>
      <c r="BE265" s="1" t="s">
        <v>4675</v>
      </c>
      <c r="BF265" s="1" t="str">
        <f aca="false">HYPERLINK("http://dx.doi.org/10.1136/postgradmedj-2016-134653","http://dx.doi.org/10.1136/postgradmedj-2016-134653")</f>
        <v>http://dx.doi.org/10.1136/postgradmedj-2016-134653</v>
      </c>
      <c r="BG265" s="1"/>
      <c r="BH265" s="1"/>
      <c r="BI265" s="1" t="n">
        <v>2</v>
      </c>
      <c r="BJ265" s="1" t="s">
        <v>182</v>
      </c>
      <c r="BK265" s="1" t="s">
        <v>92</v>
      </c>
      <c r="BL265" s="1" t="s">
        <v>183</v>
      </c>
      <c r="BM265" s="1" t="s">
        <v>4676</v>
      </c>
      <c r="BN265" s="1" t="n">
        <v>28073992</v>
      </c>
      <c r="BO265" s="1"/>
      <c r="BP265" s="1"/>
      <c r="BQ265" s="1"/>
      <c r="BR265" s="1" t="s">
        <v>95</v>
      </c>
      <c r="BS265" s="1" t="s">
        <v>4677</v>
      </c>
      <c r="BT265" s="1" t="str">
        <f aca="false">HYPERLINK("https%3A%2F%2Fwww.webofscience.com%2Fwos%2Fwoscc%2Ffull-record%2FWOS:000402123700001","View Full Record in Web of Science")</f>
        <v>View Full Record in Web of Science</v>
      </c>
    </row>
    <row r="266" customFormat="false" ht="12.75" hidden="false" customHeight="false" outlineLevel="0" collapsed="false">
      <c r="A266" s="1" t="s">
        <v>72</v>
      </c>
      <c r="B266" s="1" t="s">
        <v>4678</v>
      </c>
      <c r="C266" s="1"/>
      <c r="D266" s="1"/>
      <c r="E266" s="1"/>
      <c r="F266" s="1" t="s">
        <v>4679</v>
      </c>
      <c r="G266" s="1"/>
      <c r="H266" s="1"/>
      <c r="I266" s="1" t="s">
        <v>4680</v>
      </c>
      <c r="J266" s="1" t="s">
        <v>4681</v>
      </c>
      <c r="K266" s="1"/>
      <c r="L266" s="1"/>
      <c r="M266" s="1" t="s">
        <v>77</v>
      </c>
      <c r="N266" s="1" t="s">
        <v>241</v>
      </c>
      <c r="O266" s="1"/>
      <c r="P266" s="1"/>
      <c r="Q266" s="1"/>
      <c r="R266" s="1"/>
      <c r="S266" s="1"/>
      <c r="T266" s="1" t="s">
        <v>4682</v>
      </c>
      <c r="U266" s="1" t="s">
        <v>4683</v>
      </c>
      <c r="V266" s="1" t="s">
        <v>4684</v>
      </c>
      <c r="W266" s="1" t="s">
        <v>4685</v>
      </c>
      <c r="X266" s="1" t="s">
        <v>668</v>
      </c>
      <c r="Y266" s="1" t="s">
        <v>4686</v>
      </c>
      <c r="Z266" s="1" t="s">
        <v>4687</v>
      </c>
      <c r="AA266" s="1" t="s">
        <v>4688</v>
      </c>
      <c r="AB266" s="1" t="s">
        <v>4689</v>
      </c>
      <c r="AC266" s="1"/>
      <c r="AD266" s="1"/>
      <c r="AE266" s="1"/>
      <c r="AF266" s="1"/>
      <c r="AG266" s="1" t="n">
        <v>109</v>
      </c>
      <c r="AH266" s="1" t="n">
        <v>0</v>
      </c>
      <c r="AI266" s="1" t="n">
        <v>0</v>
      </c>
      <c r="AJ266" s="1" t="n">
        <v>1</v>
      </c>
      <c r="AK266" s="1" t="n">
        <v>2</v>
      </c>
      <c r="AL266" s="1" t="s">
        <v>200</v>
      </c>
      <c r="AM266" s="1" t="s">
        <v>201</v>
      </c>
      <c r="AN266" s="1" t="s">
        <v>202</v>
      </c>
      <c r="AO266" s="1"/>
      <c r="AP266" s="1" t="s">
        <v>4690</v>
      </c>
      <c r="AQ266" s="1"/>
      <c r="AR266" s="1" t="s">
        <v>4691</v>
      </c>
      <c r="AS266" s="1" t="s">
        <v>4692</v>
      </c>
      <c r="AT266" s="1" t="s">
        <v>90</v>
      </c>
      <c r="AU266" s="1" t="n">
        <v>2022</v>
      </c>
      <c r="AV266" s="1" t="n">
        <v>11</v>
      </c>
      <c r="AW266" s="1" t="n">
        <v>8</v>
      </c>
      <c r="AX266" s="1"/>
      <c r="AY266" s="1"/>
      <c r="AZ266" s="1"/>
      <c r="BA266" s="1"/>
      <c r="BB266" s="1"/>
      <c r="BC266" s="1"/>
      <c r="BD266" s="1" t="n">
        <v>1537</v>
      </c>
      <c r="BE266" s="1" t="s">
        <v>4693</v>
      </c>
      <c r="BF266" s="1" t="str">
        <f aca="false">HYPERLINK("http://dx.doi.org/10.3390/antiox11081537","http://dx.doi.org/10.3390/antiox11081537")</f>
        <v>http://dx.doi.org/10.3390/antiox11081537</v>
      </c>
      <c r="BG266" s="1"/>
      <c r="BH266" s="1"/>
      <c r="BI266" s="1" t="n">
        <v>14</v>
      </c>
      <c r="BJ266" s="1" t="s">
        <v>4694</v>
      </c>
      <c r="BK266" s="1" t="s">
        <v>92</v>
      </c>
      <c r="BL266" s="1" t="s">
        <v>4695</v>
      </c>
      <c r="BM266" s="1" t="s">
        <v>4696</v>
      </c>
      <c r="BN266" s="1" t="n">
        <v>36009256</v>
      </c>
      <c r="BO266" s="1" t="s">
        <v>210</v>
      </c>
      <c r="BP266" s="1"/>
      <c r="BQ266" s="1"/>
      <c r="BR266" s="1" t="s">
        <v>95</v>
      </c>
      <c r="BS266" s="1" t="s">
        <v>4697</v>
      </c>
      <c r="BT266" s="1" t="str">
        <f aca="false">HYPERLINK("https%3A%2F%2Fwww.webofscience.com%2Fwos%2Fwoscc%2Ffull-record%2FWOS:000847062600001","View Full Record in Web of Science")</f>
        <v>View Full Record in Web of Science</v>
      </c>
    </row>
    <row r="267" customFormat="false" ht="12.75" hidden="false" customHeight="false" outlineLevel="0" collapsed="false">
      <c r="A267" s="1" t="s">
        <v>72</v>
      </c>
      <c r="B267" s="1" t="s">
        <v>4698</v>
      </c>
      <c r="C267" s="1"/>
      <c r="D267" s="1"/>
      <c r="E267" s="1"/>
      <c r="F267" s="1" t="s">
        <v>4699</v>
      </c>
      <c r="G267" s="1"/>
      <c r="H267" s="1"/>
      <c r="I267" s="1" t="s">
        <v>4700</v>
      </c>
      <c r="J267" s="1" t="s">
        <v>3615</v>
      </c>
      <c r="K267" s="1"/>
      <c r="L267" s="1"/>
      <c r="M267" s="1" t="s">
        <v>77</v>
      </c>
      <c r="N267" s="1" t="s">
        <v>101</v>
      </c>
      <c r="O267" s="1"/>
      <c r="P267" s="1"/>
      <c r="Q267" s="1"/>
      <c r="R267" s="1"/>
      <c r="S267" s="1"/>
      <c r="T267" s="1" t="s">
        <v>4701</v>
      </c>
      <c r="U267" s="1" t="s">
        <v>4702</v>
      </c>
      <c r="V267" s="1" t="s">
        <v>4703</v>
      </c>
      <c r="W267" s="1" t="s">
        <v>4704</v>
      </c>
      <c r="X267" s="1" t="s">
        <v>419</v>
      </c>
      <c r="Y267" s="1" t="s">
        <v>3620</v>
      </c>
      <c r="Z267" s="1" t="s">
        <v>3621</v>
      </c>
      <c r="AA267" s="1"/>
      <c r="AB267" s="1" t="s">
        <v>4705</v>
      </c>
      <c r="AC267" s="1"/>
      <c r="AD267" s="1"/>
      <c r="AE267" s="1"/>
      <c r="AF267" s="1"/>
      <c r="AG267" s="1" t="n">
        <v>17</v>
      </c>
      <c r="AH267" s="1" t="n">
        <v>1</v>
      </c>
      <c r="AI267" s="1" t="n">
        <v>2</v>
      </c>
      <c r="AJ267" s="1" t="n">
        <v>0</v>
      </c>
      <c r="AK267" s="1" t="n">
        <v>0</v>
      </c>
      <c r="AL267" s="1" t="s">
        <v>3622</v>
      </c>
      <c r="AM267" s="1" t="s">
        <v>3623</v>
      </c>
      <c r="AN267" s="1" t="s">
        <v>3624</v>
      </c>
      <c r="AO267" s="1" t="s">
        <v>3625</v>
      </c>
      <c r="AP267" s="1" t="s">
        <v>4706</v>
      </c>
      <c r="AQ267" s="1"/>
      <c r="AR267" s="1" t="s">
        <v>3626</v>
      </c>
      <c r="AS267" s="1" t="s">
        <v>3627</v>
      </c>
      <c r="AT267" s="1"/>
      <c r="AU267" s="1" t="n">
        <v>2008</v>
      </c>
      <c r="AV267" s="1" t="n">
        <v>109</v>
      </c>
      <c r="AW267" s="1" t="n">
        <v>10</v>
      </c>
      <c r="AX267" s="1"/>
      <c r="AY267" s="1"/>
      <c r="AZ267" s="1"/>
      <c r="BA267" s="1"/>
      <c r="BB267" s="1" t="n">
        <v>438</v>
      </c>
      <c r="BC267" s="1" t="n">
        <v>440</v>
      </c>
      <c r="BD267" s="1"/>
      <c r="BE267" s="1"/>
      <c r="BF267" s="1"/>
      <c r="BG267" s="1"/>
      <c r="BH267" s="1"/>
      <c r="BI267" s="1" t="n">
        <v>3</v>
      </c>
      <c r="BJ267" s="1" t="s">
        <v>182</v>
      </c>
      <c r="BK267" s="1" t="s">
        <v>92</v>
      </c>
      <c r="BL267" s="1" t="s">
        <v>183</v>
      </c>
      <c r="BM267" s="1" t="s">
        <v>4707</v>
      </c>
      <c r="BN267" s="1" t="n">
        <v>19166127</v>
      </c>
      <c r="BO267" s="1"/>
      <c r="BP267" s="1"/>
      <c r="BQ267" s="1"/>
      <c r="BR267" s="1" t="s">
        <v>95</v>
      </c>
      <c r="BS267" s="1" t="s">
        <v>4708</v>
      </c>
      <c r="BT267" s="1" t="str">
        <f aca="false">HYPERLINK("https%3A%2F%2Fwww.webofscience.com%2Fwos%2Fwoscc%2Ffull-record%2FWOS:000261192600003","View Full Record in Web of Science")</f>
        <v>View Full Record in Web of Science</v>
      </c>
    </row>
    <row r="268" customFormat="false" ht="12.75" hidden="false" customHeight="false" outlineLevel="0" collapsed="false">
      <c r="A268" s="1" t="s">
        <v>72</v>
      </c>
      <c r="B268" s="1" t="s">
        <v>4709</v>
      </c>
      <c r="C268" s="1"/>
      <c r="D268" s="1"/>
      <c r="E268" s="1"/>
      <c r="F268" s="1" t="s">
        <v>4710</v>
      </c>
      <c r="G268" s="1"/>
      <c r="H268" s="1"/>
      <c r="I268" s="1" t="s">
        <v>4711</v>
      </c>
      <c r="J268" s="1" t="s">
        <v>4712</v>
      </c>
      <c r="K268" s="1"/>
      <c r="L268" s="1"/>
      <c r="M268" s="1" t="s">
        <v>77</v>
      </c>
      <c r="N268" s="1" t="s">
        <v>101</v>
      </c>
      <c r="O268" s="1"/>
      <c r="P268" s="1"/>
      <c r="Q268" s="1"/>
      <c r="R268" s="1"/>
      <c r="S268" s="1"/>
      <c r="T268" s="1" t="s">
        <v>4713</v>
      </c>
      <c r="U268" s="1" t="s">
        <v>4714</v>
      </c>
      <c r="V268" s="1" t="s">
        <v>4715</v>
      </c>
      <c r="W268" s="1" t="s">
        <v>4716</v>
      </c>
      <c r="X268" s="1" t="s">
        <v>495</v>
      </c>
      <c r="Y268" s="1" t="s">
        <v>4717</v>
      </c>
      <c r="Z268" s="1" t="s">
        <v>4718</v>
      </c>
      <c r="AA268" s="1"/>
      <c r="AB268" s="1"/>
      <c r="AC268" s="1"/>
      <c r="AD268" s="1"/>
      <c r="AE268" s="1"/>
      <c r="AF268" s="1"/>
      <c r="AG268" s="1" t="n">
        <v>19</v>
      </c>
      <c r="AH268" s="1" t="n">
        <v>19</v>
      </c>
      <c r="AI268" s="1" t="n">
        <v>19</v>
      </c>
      <c r="AJ268" s="1" t="n">
        <v>0</v>
      </c>
      <c r="AK268" s="1" t="n">
        <v>1</v>
      </c>
      <c r="AL268" s="1" t="s">
        <v>912</v>
      </c>
      <c r="AM268" s="1" t="s">
        <v>201</v>
      </c>
      <c r="AN268" s="1" t="s">
        <v>913</v>
      </c>
      <c r="AO268" s="1" t="s">
        <v>4719</v>
      </c>
      <c r="AP268" s="1" t="s">
        <v>4720</v>
      </c>
      <c r="AQ268" s="1"/>
      <c r="AR268" s="1" t="s">
        <v>4721</v>
      </c>
      <c r="AS268" s="1" t="s">
        <v>4722</v>
      </c>
      <c r="AT268" s="1"/>
      <c r="AU268" s="1" t="n">
        <v>2007</v>
      </c>
      <c r="AV268" s="1" t="n">
        <v>58</v>
      </c>
      <c r="AW268" s="1" t="n">
        <v>3</v>
      </c>
      <c r="AX268" s="1"/>
      <c r="AY268" s="1"/>
      <c r="AZ268" s="1"/>
      <c r="BA268" s="1"/>
      <c r="BB268" s="1" t="n">
        <v>166</v>
      </c>
      <c r="BC268" s="1" t="n">
        <v>169</v>
      </c>
      <c r="BD268" s="1"/>
      <c r="BE268" s="1" t="s">
        <v>4723</v>
      </c>
      <c r="BF268" s="1" t="str">
        <f aca="false">HYPERLINK("http://dx.doi.org/10.1159/000104718","http://dx.doi.org/10.1159/000104718")</f>
        <v>http://dx.doi.org/10.1159/000104718</v>
      </c>
      <c r="BG268" s="1"/>
      <c r="BH268" s="1"/>
      <c r="BI268" s="1" t="n">
        <v>4</v>
      </c>
      <c r="BJ268" s="1" t="s">
        <v>433</v>
      </c>
      <c r="BK268" s="1" t="s">
        <v>92</v>
      </c>
      <c r="BL268" s="1" t="s">
        <v>435</v>
      </c>
      <c r="BM268" s="1" t="s">
        <v>4724</v>
      </c>
      <c r="BN268" s="1" t="n">
        <v>17622723</v>
      </c>
      <c r="BO268" s="1"/>
      <c r="BP268" s="1"/>
      <c r="BQ268" s="1"/>
      <c r="BR268" s="1" t="s">
        <v>95</v>
      </c>
      <c r="BS268" s="1" t="s">
        <v>4725</v>
      </c>
      <c r="BT268" s="1" t="str">
        <f aca="false">HYPERLINK("https%3A%2F%2Fwww.webofscience.com%2Fwos%2Fwoscc%2Ffull-record%2FWOS:000249536800008","View Full Record in Web of Science")</f>
        <v>View Full Record in Web of Science</v>
      </c>
    </row>
    <row r="269" customFormat="false" ht="12.75" hidden="false" customHeight="false" outlineLevel="0" collapsed="false">
      <c r="A269" s="1" t="s">
        <v>72</v>
      </c>
      <c r="B269" s="1" t="s">
        <v>4726</v>
      </c>
      <c r="C269" s="1"/>
      <c r="D269" s="1"/>
      <c r="E269" s="1"/>
      <c r="F269" s="1" t="s">
        <v>4727</v>
      </c>
      <c r="G269" s="1"/>
      <c r="H269" s="1"/>
      <c r="I269" s="1" t="s">
        <v>4728</v>
      </c>
      <c r="J269" s="1" t="s">
        <v>396</v>
      </c>
      <c r="K269" s="1"/>
      <c r="L269" s="1"/>
      <c r="M269" s="1" t="s">
        <v>77</v>
      </c>
      <c r="N269" s="1" t="s">
        <v>241</v>
      </c>
      <c r="O269" s="1"/>
      <c r="P269" s="1"/>
      <c r="Q269" s="1"/>
      <c r="R269" s="1"/>
      <c r="S269" s="1"/>
      <c r="T269" s="1" t="s">
        <v>4729</v>
      </c>
      <c r="U269" s="1" t="s">
        <v>4730</v>
      </c>
      <c r="V269" s="1" t="s">
        <v>4731</v>
      </c>
      <c r="W269" s="1" t="s">
        <v>4732</v>
      </c>
      <c r="X269" s="1" t="s">
        <v>4733</v>
      </c>
      <c r="Y269" s="1" t="s">
        <v>4734</v>
      </c>
      <c r="Z269" s="1" t="s">
        <v>4735</v>
      </c>
      <c r="AA269" s="1"/>
      <c r="AB269" s="1"/>
      <c r="AC269" s="1"/>
      <c r="AD269" s="1"/>
      <c r="AE269" s="1"/>
      <c r="AF269" s="1"/>
      <c r="AG269" s="1" t="n">
        <v>12</v>
      </c>
      <c r="AH269" s="1" t="n">
        <v>1</v>
      </c>
      <c r="AI269" s="1" t="n">
        <v>1</v>
      </c>
      <c r="AJ269" s="1" t="n">
        <v>0</v>
      </c>
      <c r="AK269" s="1" t="n">
        <v>1</v>
      </c>
      <c r="AL269" s="1" t="s">
        <v>396</v>
      </c>
      <c r="AM269" s="1" t="s">
        <v>127</v>
      </c>
      <c r="AN269" s="1" t="s">
        <v>403</v>
      </c>
      <c r="AO269" s="1" t="s">
        <v>404</v>
      </c>
      <c r="AP269" s="1"/>
      <c r="AQ269" s="1"/>
      <c r="AR269" s="1" t="s">
        <v>405</v>
      </c>
      <c r="AS269" s="1" t="s">
        <v>406</v>
      </c>
      <c r="AT269" s="1" t="s">
        <v>255</v>
      </c>
      <c r="AU269" s="1" t="n">
        <v>2009</v>
      </c>
      <c r="AV269" s="1" t="n">
        <v>33</v>
      </c>
      <c r="AW269" s="1"/>
      <c r="AX269" s="1"/>
      <c r="AY269" s="1" t="n">
        <v>2</v>
      </c>
      <c r="AZ269" s="1"/>
      <c r="BA269" s="1"/>
      <c r="BB269" s="1" t="n">
        <v>181</v>
      </c>
      <c r="BC269" s="1" t="n">
        <v>183</v>
      </c>
      <c r="BD269" s="1"/>
      <c r="BE269" s="1"/>
      <c r="BF269" s="1"/>
      <c r="BG269" s="1"/>
      <c r="BH269" s="1"/>
      <c r="BI269" s="1" t="n">
        <v>3</v>
      </c>
      <c r="BJ269" s="1" t="s">
        <v>407</v>
      </c>
      <c r="BK269" s="1" t="s">
        <v>408</v>
      </c>
      <c r="BL269" s="1" t="s">
        <v>407</v>
      </c>
      <c r="BM269" s="1" t="s">
        <v>4736</v>
      </c>
      <c r="BN269" s="1" t="n">
        <v>20120410</v>
      </c>
      <c r="BO269" s="1"/>
      <c r="BP269" s="1"/>
      <c r="BQ269" s="1"/>
      <c r="BR269" s="1" t="s">
        <v>95</v>
      </c>
      <c r="BS269" s="1" t="s">
        <v>4737</v>
      </c>
      <c r="BT269" s="1" t="str">
        <f aca="false">HYPERLINK("https%3A%2F%2Fwww.webofscience.com%2Fwos%2Fwoscc%2Ffull-record%2FWOS:000273546800031","View Full Record in Web of Science")</f>
        <v>View Full Record in Web of Science</v>
      </c>
    </row>
    <row r="270" customFormat="false" ht="12.75" hidden="false" customHeight="false" outlineLevel="0" collapsed="false">
      <c r="A270" s="1" t="s">
        <v>72</v>
      </c>
      <c r="B270" s="1" t="s">
        <v>4738</v>
      </c>
      <c r="C270" s="1"/>
      <c r="D270" s="1"/>
      <c r="E270" s="1"/>
      <c r="F270" s="1" t="s">
        <v>4739</v>
      </c>
      <c r="G270" s="1"/>
      <c r="H270" s="1"/>
      <c r="I270" s="1" t="s">
        <v>4740</v>
      </c>
      <c r="J270" s="1" t="s">
        <v>4741</v>
      </c>
      <c r="K270" s="1"/>
      <c r="L270" s="1"/>
      <c r="M270" s="1" t="s">
        <v>77</v>
      </c>
      <c r="N270" s="1" t="s">
        <v>52</v>
      </c>
      <c r="O270" s="1" t="s">
        <v>4742</v>
      </c>
      <c r="P270" s="1" t="s">
        <v>4743</v>
      </c>
      <c r="Q270" s="1" t="s">
        <v>4744</v>
      </c>
      <c r="R270" s="1"/>
      <c r="S270" s="1"/>
      <c r="T270" s="1"/>
      <c r="U270" s="1"/>
      <c r="V270" s="1"/>
      <c r="W270" s="1" t="s">
        <v>4745</v>
      </c>
      <c r="X270" s="1" t="s">
        <v>4746</v>
      </c>
      <c r="Y270" s="1"/>
      <c r="Z270" s="1"/>
      <c r="AA270" s="1"/>
      <c r="AB270" s="1"/>
      <c r="AC270" s="1"/>
      <c r="AD270" s="1"/>
      <c r="AE270" s="1"/>
      <c r="AF270" s="1"/>
      <c r="AG270" s="1" t="n">
        <v>0</v>
      </c>
      <c r="AH270" s="1" t="n">
        <v>0</v>
      </c>
      <c r="AI270" s="1" t="n">
        <v>0</v>
      </c>
      <c r="AJ270" s="1" t="n">
        <v>0</v>
      </c>
      <c r="AK270" s="1" t="n">
        <v>1</v>
      </c>
      <c r="AL270" s="1" t="s">
        <v>4747</v>
      </c>
      <c r="AM270" s="1" t="s">
        <v>4748</v>
      </c>
      <c r="AN270" s="1" t="s">
        <v>4749</v>
      </c>
      <c r="AO270" s="1" t="s">
        <v>4750</v>
      </c>
      <c r="AP270" s="1"/>
      <c r="AQ270" s="1"/>
      <c r="AR270" s="1" t="s">
        <v>4741</v>
      </c>
      <c r="AS270" s="1" t="s">
        <v>4751</v>
      </c>
      <c r="AT270" s="1" t="s">
        <v>4752</v>
      </c>
      <c r="AU270" s="1" t="n">
        <v>2017</v>
      </c>
      <c r="AV270" s="1" t="n">
        <v>102</v>
      </c>
      <c r="AW270" s="1"/>
      <c r="AX270" s="1"/>
      <c r="AY270" s="1" t="n">
        <v>2</v>
      </c>
      <c r="AZ270" s="1"/>
      <c r="BA270" s="1" t="s">
        <v>4753</v>
      </c>
      <c r="BB270" s="1" t="n">
        <v>460</v>
      </c>
      <c r="BC270" s="1" t="n">
        <v>460</v>
      </c>
      <c r="BD270" s="1"/>
      <c r="BE270" s="1"/>
      <c r="BF270" s="1"/>
      <c r="BG270" s="1"/>
      <c r="BH270" s="1"/>
      <c r="BI270" s="1" t="n">
        <v>1</v>
      </c>
      <c r="BJ270" s="1" t="s">
        <v>1254</v>
      </c>
      <c r="BK270" s="1" t="s">
        <v>434</v>
      </c>
      <c r="BL270" s="1" t="s">
        <v>1254</v>
      </c>
      <c r="BM270" s="1" t="s">
        <v>4754</v>
      </c>
      <c r="BN270" s="1"/>
      <c r="BO270" s="1"/>
      <c r="BP270" s="1"/>
      <c r="BQ270" s="1"/>
      <c r="BR270" s="1" t="s">
        <v>95</v>
      </c>
      <c r="BS270" s="1" t="s">
        <v>4755</v>
      </c>
      <c r="BT270" s="1" t="str">
        <f aca="false">HYPERLINK("https%3A%2F%2Fwww.webofscience.com%2Fwos%2Fwoscc%2Ffull-record%2FWOS:000404127003254","View Full Record in Web of Science")</f>
        <v>View Full Record in Web of Science</v>
      </c>
    </row>
    <row r="271" customFormat="false" ht="12.75" hidden="false" customHeight="false" outlineLevel="0" collapsed="false">
      <c r="A271" s="1" t="s">
        <v>72</v>
      </c>
      <c r="B271" s="1" t="s">
        <v>4756</v>
      </c>
      <c r="C271" s="1"/>
      <c r="D271" s="1"/>
      <c r="E271" s="1"/>
      <c r="F271" s="1" t="s">
        <v>4757</v>
      </c>
      <c r="G271" s="1"/>
      <c r="H271" s="1"/>
      <c r="I271" s="1" t="s">
        <v>4758</v>
      </c>
      <c r="J271" s="1" t="s">
        <v>4759</v>
      </c>
      <c r="K271" s="1"/>
      <c r="L271" s="1"/>
      <c r="M271" s="1" t="s">
        <v>77</v>
      </c>
      <c r="N271" s="1" t="s">
        <v>241</v>
      </c>
      <c r="O271" s="1"/>
      <c r="P271" s="1"/>
      <c r="Q271" s="1"/>
      <c r="R271" s="1"/>
      <c r="S271" s="1"/>
      <c r="T271" s="1" t="s">
        <v>4760</v>
      </c>
      <c r="U271" s="1" t="s">
        <v>4761</v>
      </c>
      <c r="V271" s="1" t="s">
        <v>4762</v>
      </c>
      <c r="W271" s="1" t="s">
        <v>4763</v>
      </c>
      <c r="X271" s="1" t="s">
        <v>495</v>
      </c>
      <c r="Y271" s="1" t="s">
        <v>4764</v>
      </c>
      <c r="Z271" s="1" t="s">
        <v>4765</v>
      </c>
      <c r="AA271" s="1" t="s">
        <v>4766</v>
      </c>
      <c r="AB271" s="1" t="s">
        <v>4767</v>
      </c>
      <c r="AC271" s="1" t="s">
        <v>4768</v>
      </c>
      <c r="AD271" s="1" t="s">
        <v>423</v>
      </c>
      <c r="AE271" s="1" t="s">
        <v>4769</v>
      </c>
      <c r="AF271" s="1"/>
      <c r="AG271" s="1" t="n">
        <v>86</v>
      </c>
      <c r="AH271" s="1" t="n">
        <v>0</v>
      </c>
      <c r="AI271" s="1" t="n">
        <v>0</v>
      </c>
      <c r="AJ271" s="1" t="n">
        <v>4</v>
      </c>
      <c r="AK271" s="1" t="n">
        <v>4</v>
      </c>
      <c r="AL271" s="1" t="s">
        <v>4770</v>
      </c>
      <c r="AM271" s="1" t="s">
        <v>4042</v>
      </c>
      <c r="AN271" s="1" t="s">
        <v>4771</v>
      </c>
      <c r="AO271" s="1" t="s">
        <v>4772</v>
      </c>
      <c r="AP271" s="1" t="s">
        <v>4773</v>
      </c>
      <c r="AQ271" s="1"/>
      <c r="AR271" s="1" t="s">
        <v>4774</v>
      </c>
      <c r="AS271" s="1" t="s">
        <v>4775</v>
      </c>
      <c r="AT271" s="1" t="s">
        <v>4776</v>
      </c>
      <c r="AU271" s="1" t="n">
        <v>2022</v>
      </c>
      <c r="AV271" s="1" t="n">
        <v>72</v>
      </c>
      <c r="AW271" s="1" t="n">
        <v>4</v>
      </c>
      <c r="AX271" s="1"/>
      <c r="AY271" s="1"/>
      <c r="AZ271" s="1"/>
      <c r="BA271" s="1"/>
      <c r="BB271" s="1" t="n">
        <v>459</v>
      </c>
      <c r="BC271" s="1" t="n">
        <v>482</v>
      </c>
      <c r="BD271" s="1"/>
      <c r="BE271" s="1" t="s">
        <v>4777</v>
      </c>
      <c r="BF271" s="1" t="str">
        <f aca="false">HYPERLINK("http://dx.doi.org/10.2478/acph-2022-0034","http://dx.doi.org/10.2478/acph-2022-0034")</f>
        <v>http://dx.doi.org/10.2478/acph-2022-0034</v>
      </c>
      <c r="BG271" s="1"/>
      <c r="BH271" s="1"/>
      <c r="BI271" s="1" t="n">
        <v>24</v>
      </c>
      <c r="BJ271" s="1" t="s">
        <v>257</v>
      </c>
      <c r="BK271" s="1" t="s">
        <v>92</v>
      </c>
      <c r="BL271" s="1" t="s">
        <v>257</v>
      </c>
      <c r="BM271" s="1" t="s">
        <v>4778</v>
      </c>
      <c r="BN271" s="1" t="n">
        <v>36651369</v>
      </c>
      <c r="BO271" s="1" t="s">
        <v>210</v>
      </c>
      <c r="BP271" s="1"/>
      <c r="BQ271" s="1"/>
      <c r="BR271" s="1" t="s">
        <v>95</v>
      </c>
      <c r="BS271" s="1" t="s">
        <v>4779</v>
      </c>
      <c r="BT271" s="1" t="str">
        <f aca="false">HYPERLINK("https%3A%2F%2Fwww.webofscience.com%2Fwos%2Fwoscc%2Ffull-record%2FWOS:000869334200001","View Full Record in Web of Science")</f>
        <v>View Full Record in Web of Science</v>
      </c>
    </row>
    <row r="272" customFormat="false" ht="12.75" hidden="false" customHeight="false" outlineLevel="0" collapsed="false">
      <c r="A272" s="1" t="s">
        <v>72</v>
      </c>
      <c r="B272" s="1" t="s">
        <v>4602</v>
      </c>
      <c r="C272" s="1"/>
      <c r="D272" s="1"/>
      <c r="E272" s="1"/>
      <c r="F272" s="1" t="s">
        <v>4603</v>
      </c>
      <c r="G272" s="1"/>
      <c r="H272" s="1"/>
      <c r="I272" s="1" t="s">
        <v>4604</v>
      </c>
      <c r="J272" s="1" t="s">
        <v>4780</v>
      </c>
      <c r="K272" s="1"/>
      <c r="L272" s="1"/>
      <c r="M272" s="1" t="s">
        <v>77</v>
      </c>
      <c r="N272" s="1" t="s">
        <v>52</v>
      </c>
      <c r="O272" s="1" t="s">
        <v>4605</v>
      </c>
      <c r="P272" s="1" t="s">
        <v>4606</v>
      </c>
      <c r="Q272" s="1" t="s">
        <v>1953</v>
      </c>
      <c r="R272" s="1"/>
      <c r="S272" s="1"/>
      <c r="T272" s="1"/>
      <c r="U272" s="1"/>
      <c r="V272" s="1"/>
      <c r="W272" s="1" t="s">
        <v>4607</v>
      </c>
      <c r="X272" s="1"/>
      <c r="Y272" s="1"/>
      <c r="Z272" s="1"/>
      <c r="AA272" s="1" t="s">
        <v>4608</v>
      </c>
      <c r="AB272" s="1" t="s">
        <v>4609</v>
      </c>
      <c r="AC272" s="1"/>
      <c r="AD272" s="1"/>
      <c r="AE272" s="1"/>
      <c r="AF272" s="1"/>
      <c r="AG272" s="1" t="n">
        <v>0</v>
      </c>
      <c r="AH272" s="1" t="n">
        <v>0</v>
      </c>
      <c r="AI272" s="1" t="n">
        <v>0</v>
      </c>
      <c r="AJ272" s="1" t="n">
        <v>0</v>
      </c>
      <c r="AK272" s="1" t="n">
        <v>0</v>
      </c>
      <c r="AL272" s="1" t="s">
        <v>766</v>
      </c>
      <c r="AM272" s="1" t="s">
        <v>767</v>
      </c>
      <c r="AN272" s="1" t="s">
        <v>768</v>
      </c>
      <c r="AO272" s="1" t="s">
        <v>4781</v>
      </c>
      <c r="AP272" s="1" t="s">
        <v>4782</v>
      </c>
      <c r="AQ272" s="1"/>
      <c r="AR272" s="1" t="s">
        <v>4783</v>
      </c>
      <c r="AS272" s="1" t="s">
        <v>4784</v>
      </c>
      <c r="AT272" s="1" t="s">
        <v>205</v>
      </c>
      <c r="AU272" s="1" t="n">
        <v>2014</v>
      </c>
      <c r="AV272" s="1" t="n">
        <v>261</v>
      </c>
      <c r="AW272" s="1"/>
      <c r="AX272" s="1"/>
      <c r="AY272" s="1" t="n">
        <v>1</v>
      </c>
      <c r="AZ272" s="1"/>
      <c r="BA272" s="1" t="s">
        <v>4610</v>
      </c>
      <c r="BB272" s="1" t="s">
        <v>4785</v>
      </c>
      <c r="BC272" s="1" t="s">
        <v>4786</v>
      </c>
      <c r="BD272" s="1"/>
      <c r="BE272" s="1"/>
      <c r="BF272" s="1"/>
      <c r="BG272" s="1"/>
      <c r="BH272" s="1"/>
      <c r="BI272" s="1" t="n">
        <v>2</v>
      </c>
      <c r="BJ272" s="1" t="s">
        <v>1825</v>
      </c>
      <c r="BK272" s="1" t="s">
        <v>434</v>
      </c>
      <c r="BL272" s="1" t="s">
        <v>435</v>
      </c>
      <c r="BM272" s="1" t="s">
        <v>4787</v>
      </c>
      <c r="BN272" s="1"/>
      <c r="BO272" s="1"/>
      <c r="BP272" s="1"/>
      <c r="BQ272" s="1"/>
      <c r="BR272" s="1" t="s">
        <v>95</v>
      </c>
      <c r="BS272" s="1" t="s">
        <v>4788</v>
      </c>
      <c r="BT272" s="1" t="str">
        <f aca="false">HYPERLINK("https%3A%2F%2Fwww.webofscience.com%2Fwos%2Fwoscc%2Ffull-record%2FWOS:000347674000476","View Full Record in Web of Science")</f>
        <v>View Full Record in Web of Science</v>
      </c>
    </row>
    <row r="273" customFormat="false" ht="12.75" hidden="false" customHeight="false" outlineLevel="0" collapsed="false">
      <c r="A273" s="1" t="s">
        <v>72</v>
      </c>
      <c r="B273" s="1" t="s">
        <v>4789</v>
      </c>
      <c r="C273" s="1"/>
      <c r="D273" s="1"/>
      <c r="E273" s="1"/>
      <c r="F273" s="1" t="s">
        <v>4790</v>
      </c>
      <c r="G273" s="1"/>
      <c r="H273" s="1"/>
      <c r="I273" s="1" t="s">
        <v>4791</v>
      </c>
      <c r="J273" s="1" t="s">
        <v>4792</v>
      </c>
      <c r="K273" s="1"/>
      <c r="L273" s="1"/>
      <c r="M273" s="1" t="s">
        <v>77</v>
      </c>
      <c r="N273" s="1" t="s">
        <v>52</v>
      </c>
      <c r="O273" s="1" t="s">
        <v>4793</v>
      </c>
      <c r="P273" s="1" t="s">
        <v>4794</v>
      </c>
      <c r="Q273" s="1" t="s">
        <v>4795</v>
      </c>
      <c r="R273" s="1"/>
      <c r="S273" s="1"/>
      <c r="T273" s="1" t="s">
        <v>4796</v>
      </c>
      <c r="U273" s="1"/>
      <c r="V273" s="1"/>
      <c r="W273" s="1" t="s">
        <v>4797</v>
      </c>
      <c r="X273" s="1"/>
      <c r="Y273" s="1"/>
      <c r="Z273" s="1"/>
      <c r="AA273" s="1" t="s">
        <v>4798</v>
      </c>
      <c r="AB273" s="1"/>
      <c r="AC273" s="1"/>
      <c r="AD273" s="1"/>
      <c r="AE273" s="1"/>
      <c r="AF273" s="1"/>
      <c r="AG273" s="1" t="n">
        <v>0</v>
      </c>
      <c r="AH273" s="1" t="n">
        <v>0</v>
      </c>
      <c r="AI273" s="1" t="n">
        <v>0</v>
      </c>
      <c r="AJ273" s="1" t="n">
        <v>0</v>
      </c>
      <c r="AK273" s="1" t="n">
        <v>0</v>
      </c>
      <c r="AL273" s="1" t="s">
        <v>912</v>
      </c>
      <c r="AM273" s="1" t="s">
        <v>201</v>
      </c>
      <c r="AN273" s="1" t="s">
        <v>913</v>
      </c>
      <c r="AO273" s="1" t="s">
        <v>4799</v>
      </c>
      <c r="AP273" s="1"/>
      <c r="AQ273" s="1"/>
      <c r="AR273" s="1" t="s">
        <v>4792</v>
      </c>
      <c r="AS273" s="1" t="s">
        <v>4800</v>
      </c>
      <c r="AT273" s="1"/>
      <c r="AU273" s="1" t="n">
        <v>2012</v>
      </c>
      <c r="AV273" s="1" t="n">
        <v>96</v>
      </c>
      <c r="AW273" s="1"/>
      <c r="AX273" s="1"/>
      <c r="AY273" s="1" t="n">
        <v>1</v>
      </c>
      <c r="AZ273" s="1"/>
      <c r="BA273" s="1"/>
      <c r="BB273" s="1" t="n">
        <v>41</v>
      </c>
      <c r="BC273" s="1" t="n">
        <v>41</v>
      </c>
      <c r="BD273" s="1"/>
      <c r="BE273" s="1"/>
      <c r="BF273" s="1"/>
      <c r="BG273" s="1"/>
      <c r="BH273" s="1"/>
      <c r="BI273" s="1" t="n">
        <v>1</v>
      </c>
      <c r="BJ273" s="1" t="s">
        <v>115</v>
      </c>
      <c r="BK273" s="1" t="s">
        <v>434</v>
      </c>
      <c r="BL273" s="1" t="s">
        <v>116</v>
      </c>
      <c r="BM273" s="1" t="s">
        <v>4801</v>
      </c>
      <c r="BN273" s="1"/>
      <c r="BO273" s="1"/>
      <c r="BP273" s="1"/>
      <c r="BQ273" s="1"/>
      <c r="BR273" s="1" t="s">
        <v>95</v>
      </c>
      <c r="BS273" s="1" t="s">
        <v>4802</v>
      </c>
      <c r="BT273" s="1" t="str">
        <f aca="false">HYPERLINK("https%3A%2F%2Fwww.webofscience.com%2Fwos%2Fwoscc%2Ffull-record%2FWOS:000308135300118","View Full Record in Web of Science")</f>
        <v>View Full Record in Web of Science</v>
      </c>
    </row>
    <row r="274" customFormat="false" ht="12.75" hidden="false" customHeight="false" outlineLevel="0" collapsed="false">
      <c r="A274" s="1" t="s">
        <v>72</v>
      </c>
      <c r="B274" s="1" t="s">
        <v>4803</v>
      </c>
      <c r="C274" s="1"/>
      <c r="D274" s="1"/>
      <c r="E274" s="1"/>
      <c r="F274" s="1" t="s">
        <v>4804</v>
      </c>
      <c r="G274" s="1"/>
      <c r="H274" s="1"/>
      <c r="I274" s="1" t="s">
        <v>4805</v>
      </c>
      <c r="J274" s="1" t="s">
        <v>4806</v>
      </c>
      <c r="K274" s="1"/>
      <c r="L274" s="1"/>
      <c r="M274" s="1" t="s">
        <v>77</v>
      </c>
      <c r="N274" s="1" t="s">
        <v>52</v>
      </c>
      <c r="O274" s="1"/>
      <c r="P274" s="1"/>
      <c r="Q274" s="1"/>
      <c r="R274" s="1"/>
      <c r="S274" s="1"/>
      <c r="T274" s="1"/>
      <c r="U274" s="1"/>
      <c r="V274" s="1"/>
      <c r="W274" s="1" t="s">
        <v>4807</v>
      </c>
      <c r="X274" s="1"/>
      <c r="Y274" s="1"/>
      <c r="Z274" s="1"/>
      <c r="AA274" s="1" t="s">
        <v>4808</v>
      </c>
      <c r="AB274" s="1"/>
      <c r="AC274" s="1"/>
      <c r="AD274" s="1"/>
      <c r="AE274" s="1"/>
      <c r="AF274" s="1"/>
      <c r="AG274" s="1" t="n">
        <v>0</v>
      </c>
      <c r="AH274" s="1" t="n">
        <v>0</v>
      </c>
      <c r="AI274" s="1" t="n">
        <v>0</v>
      </c>
      <c r="AJ274" s="1" t="n">
        <v>0</v>
      </c>
      <c r="AK274" s="1" t="n">
        <v>0</v>
      </c>
      <c r="AL274" s="1" t="s">
        <v>1136</v>
      </c>
      <c r="AM274" s="1" t="s">
        <v>85</v>
      </c>
      <c r="AN274" s="1" t="s">
        <v>1137</v>
      </c>
      <c r="AO274" s="1" t="s">
        <v>4809</v>
      </c>
      <c r="AP274" s="1"/>
      <c r="AQ274" s="1"/>
      <c r="AR274" s="1" t="s">
        <v>4810</v>
      </c>
      <c r="AS274" s="1" t="s">
        <v>4811</v>
      </c>
      <c r="AT274" s="1" t="s">
        <v>328</v>
      </c>
      <c r="AU274" s="1" t="n">
        <v>2009</v>
      </c>
      <c r="AV274" s="1" t="n">
        <v>8</v>
      </c>
      <c r="AW274" s="1" t="n">
        <v>8</v>
      </c>
      <c r="AX274" s="1"/>
      <c r="AY274" s="1"/>
      <c r="AZ274" s="1"/>
      <c r="BA274" s="1"/>
      <c r="BB274" s="1" t="n">
        <v>701</v>
      </c>
      <c r="BC274" s="1" t="n">
        <v>701</v>
      </c>
      <c r="BD274" s="1"/>
      <c r="BE274" s="1" t="s">
        <v>4812</v>
      </c>
      <c r="BF274" s="1" t="str">
        <f aca="false">HYPERLINK("http://dx.doi.org/10.1016/S1569-9056(09)75157-7","http://dx.doi.org/10.1016/S1569-9056(09)75157-7")</f>
        <v>http://dx.doi.org/10.1016/S1569-9056(09)75157-7</v>
      </c>
      <c r="BG274" s="1"/>
      <c r="BH274" s="1"/>
      <c r="BI274" s="1" t="n">
        <v>1</v>
      </c>
      <c r="BJ274" s="1" t="s">
        <v>4355</v>
      </c>
      <c r="BK274" s="1" t="s">
        <v>92</v>
      </c>
      <c r="BL274" s="1" t="s">
        <v>4355</v>
      </c>
      <c r="BM274" s="1" t="s">
        <v>4813</v>
      </c>
      <c r="BN274" s="1"/>
      <c r="BO274" s="1"/>
      <c r="BP274" s="1"/>
      <c r="BQ274" s="1"/>
      <c r="BR274" s="1" t="s">
        <v>95</v>
      </c>
      <c r="BS274" s="1" t="s">
        <v>4814</v>
      </c>
      <c r="BT274" s="1" t="str">
        <f aca="false">HYPERLINK("https%3A%2F%2Fwww.webofscience.com%2Fwos%2Fwoscc%2Ffull-record%2FWOS:000280285400384","View Full Record in Web of Science")</f>
        <v>View Full Record in Web of Science</v>
      </c>
    </row>
    <row r="275" customFormat="false" ht="12.75" hidden="false" customHeight="false" outlineLevel="0" collapsed="false">
      <c r="A275" s="1" t="s">
        <v>72</v>
      </c>
      <c r="B275" s="1" t="s">
        <v>4815</v>
      </c>
      <c r="C275" s="1"/>
      <c r="D275" s="1"/>
      <c r="E275" s="1"/>
      <c r="F275" s="1" t="s">
        <v>4816</v>
      </c>
      <c r="G275" s="1"/>
      <c r="H275" s="1"/>
      <c r="I275" s="1" t="s">
        <v>4817</v>
      </c>
      <c r="J275" s="1" t="s">
        <v>4818</v>
      </c>
      <c r="K275" s="1"/>
      <c r="L275" s="1"/>
      <c r="M275" s="1" t="s">
        <v>77</v>
      </c>
      <c r="N275" s="1" t="s">
        <v>101</v>
      </c>
      <c r="O275" s="1"/>
      <c r="P275" s="1"/>
      <c r="Q275" s="1"/>
      <c r="R275" s="1"/>
      <c r="S275" s="1"/>
      <c r="T275" s="1" t="s">
        <v>4819</v>
      </c>
      <c r="U275" s="1" t="s">
        <v>4820</v>
      </c>
      <c r="V275" s="1" t="s">
        <v>4821</v>
      </c>
      <c r="W275" s="1" t="s">
        <v>4822</v>
      </c>
      <c r="X275" s="1" t="s">
        <v>106</v>
      </c>
      <c r="Y275" s="1" t="s">
        <v>4823</v>
      </c>
      <c r="Z275" s="1" t="s">
        <v>1483</v>
      </c>
      <c r="AA275" s="1"/>
      <c r="AB275" s="1"/>
      <c r="AC275" s="1" t="s">
        <v>4824</v>
      </c>
      <c r="AD275" s="1" t="s">
        <v>4825</v>
      </c>
      <c r="AE275" s="1" t="s">
        <v>4826</v>
      </c>
      <c r="AF275" s="1"/>
      <c r="AG275" s="1" t="n">
        <v>41</v>
      </c>
      <c r="AH275" s="1" t="n">
        <v>7</v>
      </c>
      <c r="AI275" s="1" t="n">
        <v>8</v>
      </c>
      <c r="AJ275" s="1" t="n">
        <v>0</v>
      </c>
      <c r="AK275" s="1" t="n">
        <v>0</v>
      </c>
      <c r="AL275" s="1" t="s">
        <v>4827</v>
      </c>
      <c r="AM275" s="1" t="s">
        <v>4828</v>
      </c>
      <c r="AN275" s="1" t="s">
        <v>4829</v>
      </c>
      <c r="AO275" s="1" t="s">
        <v>4830</v>
      </c>
      <c r="AP275" s="1"/>
      <c r="AQ275" s="1"/>
      <c r="AR275" s="1" t="s">
        <v>4831</v>
      </c>
      <c r="AS275" s="1" t="s">
        <v>4832</v>
      </c>
      <c r="AT275" s="1" t="s">
        <v>1253</v>
      </c>
      <c r="AU275" s="1" t="n">
        <v>2011</v>
      </c>
      <c r="AV275" s="1" t="n">
        <v>28</v>
      </c>
      <c r="AW275" s="1" t="n">
        <v>1</v>
      </c>
      <c r="AX275" s="1"/>
      <c r="AY275" s="1"/>
      <c r="AZ275" s="1"/>
      <c r="BA275" s="1"/>
      <c r="BB275" s="1" t="n">
        <v>18</v>
      </c>
      <c r="BC275" s="1" t="n">
        <v>26</v>
      </c>
      <c r="BD275" s="1"/>
      <c r="BE275" s="1"/>
      <c r="BF275" s="1"/>
      <c r="BG275" s="1"/>
      <c r="BH275" s="1"/>
      <c r="BI275" s="1" t="n">
        <v>9</v>
      </c>
      <c r="BJ275" s="1" t="s">
        <v>4584</v>
      </c>
      <c r="BK275" s="1" t="s">
        <v>92</v>
      </c>
      <c r="BL275" s="1" t="s">
        <v>4584</v>
      </c>
      <c r="BM275" s="1" t="s">
        <v>4833</v>
      </c>
      <c r="BN275" s="1" t="n">
        <v>21796887</v>
      </c>
      <c r="BO275" s="1"/>
      <c r="BP275" s="1"/>
      <c r="BQ275" s="1"/>
      <c r="BR275" s="1" t="s">
        <v>95</v>
      </c>
      <c r="BS275" s="1" t="s">
        <v>4834</v>
      </c>
      <c r="BT275" s="1" t="str">
        <f aca="false">HYPERLINK("https%3A%2F%2Fwww.webofscience.com%2Fwos%2Fwoscc%2Ffull-record%2FWOS:000292587400002","View Full Record in Web of Science")</f>
        <v>View Full Record in Web of Science</v>
      </c>
    </row>
    <row r="276" customFormat="false" ht="12.75" hidden="false" customHeight="false" outlineLevel="0" collapsed="false">
      <c r="A276" s="1" t="s">
        <v>72</v>
      </c>
      <c r="B276" s="1" t="s">
        <v>4835</v>
      </c>
      <c r="C276" s="1"/>
      <c r="D276" s="1"/>
      <c r="E276" s="1"/>
      <c r="F276" s="1" t="s">
        <v>4836</v>
      </c>
      <c r="G276" s="1"/>
      <c r="H276" s="1"/>
      <c r="I276" s="1" t="s">
        <v>4837</v>
      </c>
      <c r="J276" s="1" t="s">
        <v>4838</v>
      </c>
      <c r="K276" s="1"/>
      <c r="L276" s="1"/>
      <c r="M276" s="1" t="s">
        <v>77</v>
      </c>
      <c r="N276" s="1" t="s">
        <v>101</v>
      </c>
      <c r="O276" s="1"/>
      <c r="P276" s="1"/>
      <c r="Q276" s="1"/>
      <c r="R276" s="1"/>
      <c r="S276" s="1"/>
      <c r="T276" s="1" t="s">
        <v>4839</v>
      </c>
      <c r="U276" s="1" t="s">
        <v>4840</v>
      </c>
      <c r="V276" s="1" t="s">
        <v>4841</v>
      </c>
      <c r="W276" s="1" t="s">
        <v>4842</v>
      </c>
      <c r="X276" s="1"/>
      <c r="Y276" s="1" t="s">
        <v>4843</v>
      </c>
      <c r="Z276" s="1" t="s">
        <v>4844</v>
      </c>
      <c r="AA276" s="1"/>
      <c r="AB276" s="1" t="s">
        <v>4845</v>
      </c>
      <c r="AC276" s="1"/>
      <c r="AD276" s="1"/>
      <c r="AE276" s="1"/>
      <c r="AF276" s="1"/>
      <c r="AG276" s="1" t="n">
        <v>21</v>
      </c>
      <c r="AH276" s="1" t="n">
        <v>17</v>
      </c>
      <c r="AI276" s="1" t="n">
        <v>17</v>
      </c>
      <c r="AJ276" s="1" t="n">
        <v>0</v>
      </c>
      <c r="AK276" s="1" t="n">
        <v>15</v>
      </c>
      <c r="AL276" s="1" t="s">
        <v>766</v>
      </c>
      <c r="AM276" s="1" t="s">
        <v>767</v>
      </c>
      <c r="AN276" s="1" t="s">
        <v>768</v>
      </c>
      <c r="AO276" s="1" t="s">
        <v>4846</v>
      </c>
      <c r="AP276" s="1" t="s">
        <v>4847</v>
      </c>
      <c r="AQ276" s="1"/>
      <c r="AR276" s="1" t="s">
        <v>4848</v>
      </c>
      <c r="AS276" s="1" t="s">
        <v>4849</v>
      </c>
      <c r="AT276" s="1" t="s">
        <v>526</v>
      </c>
      <c r="AU276" s="1" t="n">
        <v>2009</v>
      </c>
      <c r="AV276" s="1" t="n">
        <v>35</v>
      </c>
      <c r="AW276" s="1" t="n">
        <v>2</v>
      </c>
      <c r="AX276" s="1"/>
      <c r="AY276" s="1"/>
      <c r="AZ276" s="1"/>
      <c r="BA276" s="1"/>
      <c r="BB276" s="1" t="n">
        <v>141</v>
      </c>
      <c r="BC276" s="1" t="n">
        <v>146</v>
      </c>
      <c r="BD276" s="1"/>
      <c r="BE276" s="1" t="s">
        <v>4850</v>
      </c>
      <c r="BF276" s="1" t="str">
        <f aca="false">HYPERLINK("http://dx.doi.org/10.1007/s00068-008-7174-1","http://dx.doi.org/10.1007/s00068-008-7174-1")</f>
        <v>http://dx.doi.org/10.1007/s00068-008-7174-1</v>
      </c>
      <c r="BG276" s="1"/>
      <c r="BH276" s="1"/>
      <c r="BI276" s="1" t="n">
        <v>6</v>
      </c>
      <c r="BJ276" s="1" t="s">
        <v>2804</v>
      </c>
      <c r="BK276" s="1" t="s">
        <v>92</v>
      </c>
      <c r="BL276" s="1" t="s">
        <v>2804</v>
      </c>
      <c r="BM276" s="1" t="s">
        <v>4851</v>
      </c>
      <c r="BN276" s="1" t="n">
        <v>26814767</v>
      </c>
      <c r="BO276" s="1"/>
      <c r="BP276" s="1"/>
      <c r="BQ276" s="1"/>
      <c r="BR276" s="1" t="s">
        <v>95</v>
      </c>
      <c r="BS276" s="1" t="s">
        <v>4852</v>
      </c>
      <c r="BT276" s="1" t="str">
        <f aca="false">HYPERLINK("https%3A%2F%2Fwww.webofscience.com%2Fwos%2Fwoscc%2Ffull-record%2FWOS:000265340900010","View Full Record in Web of Science")</f>
        <v>View Full Record in Web of Science</v>
      </c>
    </row>
    <row r="277" customFormat="false" ht="12.75" hidden="false" customHeight="false" outlineLevel="0" collapsed="false">
      <c r="A277" s="1" t="s">
        <v>72</v>
      </c>
      <c r="B277" s="1" t="s">
        <v>4853</v>
      </c>
      <c r="C277" s="1"/>
      <c r="D277" s="1"/>
      <c r="E277" s="1"/>
      <c r="F277" s="1" t="s">
        <v>4854</v>
      </c>
      <c r="G277" s="1"/>
      <c r="H277" s="1"/>
      <c r="I277" s="1" t="s">
        <v>4855</v>
      </c>
      <c r="J277" s="1" t="s">
        <v>396</v>
      </c>
      <c r="K277" s="1"/>
      <c r="L277" s="1"/>
      <c r="M277" s="1" t="s">
        <v>77</v>
      </c>
      <c r="N277" s="1" t="s">
        <v>101</v>
      </c>
      <c r="O277" s="1"/>
      <c r="P277" s="1"/>
      <c r="Q277" s="1"/>
      <c r="R277" s="1"/>
      <c r="S277" s="1"/>
      <c r="T277" s="1" t="s">
        <v>4856</v>
      </c>
      <c r="U277" s="1" t="s">
        <v>4857</v>
      </c>
      <c r="V277" s="1" t="s">
        <v>4858</v>
      </c>
      <c r="W277" s="1" t="s">
        <v>4859</v>
      </c>
      <c r="X277" s="1" t="s">
        <v>746</v>
      </c>
      <c r="Y277" s="1" t="s">
        <v>4860</v>
      </c>
      <c r="Z277" s="1" t="s">
        <v>4861</v>
      </c>
      <c r="AA277" s="1" t="s">
        <v>4862</v>
      </c>
      <c r="AB277" s="1" t="s">
        <v>4863</v>
      </c>
      <c r="AC277" s="1"/>
      <c r="AD277" s="1"/>
      <c r="AE277" s="1"/>
      <c r="AF277" s="1"/>
      <c r="AG277" s="1" t="n">
        <v>18</v>
      </c>
      <c r="AH277" s="1" t="n">
        <v>2</v>
      </c>
      <c r="AI277" s="1" t="n">
        <v>2</v>
      </c>
      <c r="AJ277" s="1" t="n">
        <v>0</v>
      </c>
      <c r="AK277" s="1" t="n">
        <v>0</v>
      </c>
      <c r="AL277" s="1" t="s">
        <v>396</v>
      </c>
      <c r="AM277" s="1" t="s">
        <v>127</v>
      </c>
      <c r="AN277" s="1" t="s">
        <v>403</v>
      </c>
      <c r="AO277" s="1" t="s">
        <v>404</v>
      </c>
      <c r="AP277" s="1"/>
      <c r="AQ277" s="1"/>
      <c r="AR277" s="1" t="s">
        <v>405</v>
      </c>
      <c r="AS277" s="1" t="s">
        <v>406</v>
      </c>
      <c r="AT277" s="1" t="s">
        <v>526</v>
      </c>
      <c r="AU277" s="1" t="n">
        <v>2010</v>
      </c>
      <c r="AV277" s="1" t="n">
        <v>34</v>
      </c>
      <c r="AW277" s="1"/>
      <c r="AX277" s="1"/>
      <c r="AY277" s="1" t="n">
        <v>2</v>
      </c>
      <c r="AZ277" s="1"/>
      <c r="BA277" s="1"/>
      <c r="BB277" s="1" t="n">
        <v>145</v>
      </c>
      <c r="BC277" s="1" t="n">
        <v>148</v>
      </c>
      <c r="BD277" s="1"/>
      <c r="BE277" s="1"/>
      <c r="BF277" s="1"/>
      <c r="BG277" s="1"/>
      <c r="BH277" s="1"/>
      <c r="BI277" s="1" t="n">
        <v>4</v>
      </c>
      <c r="BJ277" s="1" t="s">
        <v>407</v>
      </c>
      <c r="BK277" s="1" t="s">
        <v>408</v>
      </c>
      <c r="BL277" s="1" t="s">
        <v>407</v>
      </c>
      <c r="BM277" s="1" t="s">
        <v>4864</v>
      </c>
      <c r="BN277" s="1" t="n">
        <v>21302713</v>
      </c>
      <c r="BO277" s="1"/>
      <c r="BP277" s="1"/>
      <c r="BQ277" s="1"/>
      <c r="BR277" s="1" t="s">
        <v>95</v>
      </c>
      <c r="BS277" s="1" t="s">
        <v>4865</v>
      </c>
      <c r="BT277" s="1" t="str">
        <f aca="false">HYPERLINK("https%3A%2F%2Fwww.webofscience.com%2Fwos%2Fwoscc%2Ffull-record%2FWOS:000283961100030","View Full Record in Web of Science")</f>
        <v>View Full Record in Web of Science</v>
      </c>
    </row>
    <row r="278" customFormat="false" ht="12.75" hidden="false" customHeight="false" outlineLevel="0" collapsed="false">
      <c r="A278" s="1" t="s">
        <v>72</v>
      </c>
      <c r="B278" s="1" t="s">
        <v>4866</v>
      </c>
      <c r="C278" s="1"/>
      <c r="D278" s="1"/>
      <c r="E278" s="1"/>
      <c r="F278" s="1" t="s">
        <v>4867</v>
      </c>
      <c r="G278" s="1"/>
      <c r="H278" s="1"/>
      <c r="I278" s="1" t="s">
        <v>4868</v>
      </c>
      <c r="J278" s="1" t="s">
        <v>4869</v>
      </c>
      <c r="K278" s="1"/>
      <c r="L278" s="1"/>
      <c r="M278" s="1" t="s">
        <v>77</v>
      </c>
      <c r="N278" s="1" t="s">
        <v>241</v>
      </c>
      <c r="O278" s="1"/>
      <c r="P278" s="1"/>
      <c r="Q278" s="1"/>
      <c r="R278" s="1"/>
      <c r="S278" s="1"/>
      <c r="T278" s="1" t="s">
        <v>4870</v>
      </c>
      <c r="U278" s="1" t="s">
        <v>4871</v>
      </c>
      <c r="V278" s="1" t="s">
        <v>4872</v>
      </c>
      <c r="W278" s="1" t="s">
        <v>4873</v>
      </c>
      <c r="X278" s="1" t="s">
        <v>4874</v>
      </c>
      <c r="Y278" s="1" t="s">
        <v>4313</v>
      </c>
      <c r="Z278" s="1" t="s">
        <v>4314</v>
      </c>
      <c r="AA278" s="1" t="s">
        <v>4875</v>
      </c>
      <c r="AB278" s="1" t="s">
        <v>4876</v>
      </c>
      <c r="AC278" s="1" t="s">
        <v>4877</v>
      </c>
      <c r="AD278" s="1" t="s">
        <v>4878</v>
      </c>
      <c r="AE278" s="1" t="s">
        <v>4879</v>
      </c>
      <c r="AF278" s="1"/>
      <c r="AG278" s="1" t="n">
        <v>33</v>
      </c>
      <c r="AH278" s="1" t="n">
        <v>4</v>
      </c>
      <c r="AI278" s="1" t="n">
        <v>5</v>
      </c>
      <c r="AJ278" s="1" t="n">
        <v>2</v>
      </c>
      <c r="AK278" s="1" t="n">
        <v>8</v>
      </c>
      <c r="AL278" s="1" t="s">
        <v>1759</v>
      </c>
      <c r="AM278" s="1" t="s">
        <v>291</v>
      </c>
      <c r="AN278" s="1" t="s">
        <v>1760</v>
      </c>
      <c r="AO278" s="1" t="s">
        <v>4880</v>
      </c>
      <c r="AP278" s="1"/>
      <c r="AQ278" s="1"/>
      <c r="AR278" s="1" t="s">
        <v>4881</v>
      </c>
      <c r="AS278" s="1" t="s">
        <v>4882</v>
      </c>
      <c r="AT278" s="1" t="s">
        <v>4883</v>
      </c>
      <c r="AU278" s="1" t="n">
        <v>2020</v>
      </c>
      <c r="AV278" s="1" t="n">
        <v>20</v>
      </c>
      <c r="AW278" s="1" t="n">
        <v>1</v>
      </c>
      <c r="AX278" s="1"/>
      <c r="AY278" s="1"/>
      <c r="AZ278" s="1"/>
      <c r="BA278" s="1"/>
      <c r="BB278" s="1"/>
      <c r="BC278" s="1"/>
      <c r="BD278" s="1" t="n">
        <v>105</v>
      </c>
      <c r="BE278" s="1" t="s">
        <v>4884</v>
      </c>
      <c r="BF278" s="1" t="str">
        <f aca="false">HYPERLINK("http://dx.doi.org/10.1186/s12871-020-01023-9","http://dx.doi.org/10.1186/s12871-020-01023-9")</f>
        <v>http://dx.doi.org/10.1186/s12871-020-01023-9</v>
      </c>
      <c r="BG278" s="1"/>
      <c r="BH278" s="1"/>
      <c r="BI278" s="1" t="n">
        <v>21</v>
      </c>
      <c r="BJ278" s="1" t="s">
        <v>4885</v>
      </c>
      <c r="BK278" s="1" t="s">
        <v>92</v>
      </c>
      <c r="BL278" s="1" t="s">
        <v>4885</v>
      </c>
      <c r="BM278" s="1" t="s">
        <v>4886</v>
      </c>
      <c r="BN278" s="1" t="n">
        <v>32366286</v>
      </c>
      <c r="BO278" s="1" t="s">
        <v>185</v>
      </c>
      <c r="BP278" s="1"/>
      <c r="BQ278" s="1"/>
      <c r="BR278" s="1" t="s">
        <v>95</v>
      </c>
      <c r="BS278" s="1" t="s">
        <v>4887</v>
      </c>
      <c r="BT278" s="1" t="str">
        <f aca="false">HYPERLINK("https%3A%2F%2Fwww.webofscience.com%2Fwos%2Fwoscc%2Ffull-record%2FWOS:000537204100003","View Full Record in Web of Science")</f>
        <v>View Full Record in Web of Science</v>
      </c>
    </row>
    <row r="279" customFormat="false" ht="12.75" hidden="false" customHeight="false" outlineLevel="0" collapsed="false">
      <c r="A279" s="1" t="s">
        <v>72</v>
      </c>
      <c r="B279" s="1" t="s">
        <v>4888</v>
      </c>
      <c r="C279" s="1"/>
      <c r="D279" s="1"/>
      <c r="E279" s="1"/>
      <c r="F279" s="1" t="s">
        <v>4889</v>
      </c>
      <c r="G279" s="1"/>
      <c r="H279" s="1"/>
      <c r="I279" s="1" t="s">
        <v>4890</v>
      </c>
      <c r="J279" s="1" t="s">
        <v>3671</v>
      </c>
      <c r="K279" s="1"/>
      <c r="L279" s="1"/>
      <c r="M279" s="1" t="s">
        <v>77</v>
      </c>
      <c r="N279" s="1" t="s">
        <v>101</v>
      </c>
      <c r="O279" s="1"/>
      <c r="P279" s="1"/>
      <c r="Q279" s="1"/>
      <c r="R279" s="1"/>
      <c r="S279" s="1"/>
      <c r="T279" s="1"/>
      <c r="U279" s="1" t="s">
        <v>4891</v>
      </c>
      <c r="V279" s="1" t="s">
        <v>4892</v>
      </c>
      <c r="W279" s="1" t="s">
        <v>4893</v>
      </c>
      <c r="X279" s="1" t="s">
        <v>145</v>
      </c>
      <c r="Y279" s="1" t="s">
        <v>4894</v>
      </c>
      <c r="Z279" s="1" t="s">
        <v>4895</v>
      </c>
      <c r="AA279" s="1" t="s">
        <v>4896</v>
      </c>
      <c r="AB279" s="1" t="s">
        <v>4897</v>
      </c>
      <c r="AC279" s="1" t="s">
        <v>4898</v>
      </c>
      <c r="AD279" s="1" t="s">
        <v>4899</v>
      </c>
      <c r="AE279" s="1" t="s">
        <v>4900</v>
      </c>
      <c r="AF279" s="1"/>
      <c r="AG279" s="1" t="n">
        <v>36</v>
      </c>
      <c r="AH279" s="1" t="n">
        <v>1</v>
      </c>
      <c r="AI279" s="1" t="n">
        <v>1</v>
      </c>
      <c r="AJ279" s="1" t="n">
        <v>0</v>
      </c>
      <c r="AK279" s="1" t="n">
        <v>3</v>
      </c>
      <c r="AL279" s="1" t="s">
        <v>650</v>
      </c>
      <c r="AM279" s="1" t="s">
        <v>291</v>
      </c>
      <c r="AN279" s="1" t="s">
        <v>651</v>
      </c>
      <c r="AO279" s="1" t="s">
        <v>3680</v>
      </c>
      <c r="AP279" s="1"/>
      <c r="AQ279" s="1"/>
      <c r="AR279" s="1" t="s">
        <v>3681</v>
      </c>
      <c r="AS279" s="1" t="s">
        <v>3682</v>
      </c>
      <c r="AT279" s="1" t="s">
        <v>4901</v>
      </c>
      <c r="AU279" s="1" t="n">
        <v>2019</v>
      </c>
      <c r="AV279" s="1" t="n">
        <v>9</v>
      </c>
      <c r="AW279" s="1"/>
      <c r="AX279" s="1"/>
      <c r="AY279" s="1"/>
      <c r="AZ279" s="1"/>
      <c r="BA279" s="1"/>
      <c r="BB279" s="1"/>
      <c r="BC279" s="1"/>
      <c r="BD279" s="1" t="n">
        <v>18461</v>
      </c>
      <c r="BE279" s="1" t="s">
        <v>4902</v>
      </c>
      <c r="BF279" s="1" t="str">
        <f aca="false">HYPERLINK("http://dx.doi.org/10.1038/s41598-019-54988-0","http://dx.doi.org/10.1038/s41598-019-54988-0")</f>
        <v>http://dx.doi.org/10.1038/s41598-019-54988-0</v>
      </c>
      <c r="BG279" s="1"/>
      <c r="BH279" s="1"/>
      <c r="BI279" s="1" t="n">
        <v>10</v>
      </c>
      <c r="BJ279" s="1" t="s">
        <v>3685</v>
      </c>
      <c r="BK279" s="1" t="s">
        <v>92</v>
      </c>
      <c r="BL279" s="1" t="s">
        <v>3686</v>
      </c>
      <c r="BM279" s="1" t="s">
        <v>4903</v>
      </c>
      <c r="BN279" s="1" t="n">
        <v>31804582</v>
      </c>
      <c r="BO279" s="1" t="s">
        <v>210</v>
      </c>
      <c r="BP279" s="1"/>
      <c r="BQ279" s="1"/>
      <c r="BR279" s="1" t="s">
        <v>95</v>
      </c>
      <c r="BS279" s="1" t="s">
        <v>4904</v>
      </c>
      <c r="BT279" s="1" t="str">
        <f aca="false">HYPERLINK("https%3A%2F%2Fwww.webofscience.com%2Fwos%2Fwoscc%2Ffull-record%2FWOS:000501583000001","View Full Record in Web of Science")</f>
        <v>View Full Record in Web of Science</v>
      </c>
    </row>
    <row r="280" customFormat="false" ht="12.75" hidden="false" customHeight="false" outlineLevel="0" collapsed="false">
      <c r="A280" s="1" t="s">
        <v>72</v>
      </c>
      <c r="B280" s="1" t="s">
        <v>4905</v>
      </c>
      <c r="C280" s="1"/>
      <c r="D280" s="1"/>
      <c r="E280" s="1"/>
      <c r="F280" s="1" t="s">
        <v>4906</v>
      </c>
      <c r="G280" s="1"/>
      <c r="H280" s="1"/>
      <c r="I280" s="1" t="s">
        <v>4907</v>
      </c>
      <c r="J280" s="1" t="s">
        <v>4908</v>
      </c>
      <c r="K280" s="1"/>
      <c r="L280" s="1"/>
      <c r="M280" s="1" t="s">
        <v>77</v>
      </c>
      <c r="N280" s="1" t="s">
        <v>101</v>
      </c>
      <c r="O280" s="1"/>
      <c r="P280" s="1"/>
      <c r="Q280" s="1"/>
      <c r="R280" s="1"/>
      <c r="S280" s="1"/>
      <c r="T280" s="1" t="s">
        <v>4909</v>
      </c>
      <c r="U280" s="1" t="s">
        <v>4910</v>
      </c>
      <c r="V280" s="1" t="s">
        <v>4911</v>
      </c>
      <c r="W280" s="1" t="s">
        <v>4912</v>
      </c>
      <c r="X280" s="1" t="s">
        <v>106</v>
      </c>
      <c r="Y280" s="1" t="s">
        <v>4913</v>
      </c>
      <c r="Z280" s="1" t="s">
        <v>2076</v>
      </c>
      <c r="AA280" s="1" t="s">
        <v>2606</v>
      </c>
      <c r="AB280" s="1" t="s">
        <v>4914</v>
      </c>
      <c r="AC280" s="1"/>
      <c r="AD280" s="1"/>
      <c r="AE280" s="1"/>
      <c r="AF280" s="1"/>
      <c r="AG280" s="1" t="n">
        <v>20</v>
      </c>
      <c r="AH280" s="1" t="n">
        <v>20</v>
      </c>
      <c r="AI280" s="1" t="n">
        <v>21</v>
      </c>
      <c r="AJ280" s="1" t="n">
        <v>0</v>
      </c>
      <c r="AK280" s="1" t="n">
        <v>7</v>
      </c>
      <c r="AL280" s="1" t="s">
        <v>975</v>
      </c>
      <c r="AM280" s="1" t="s">
        <v>875</v>
      </c>
      <c r="AN280" s="1" t="s">
        <v>976</v>
      </c>
      <c r="AO280" s="1" t="s">
        <v>4915</v>
      </c>
      <c r="AP280" s="1" t="s">
        <v>4916</v>
      </c>
      <c r="AQ280" s="1"/>
      <c r="AR280" s="1" t="s">
        <v>4917</v>
      </c>
      <c r="AS280" s="1" t="s">
        <v>4918</v>
      </c>
      <c r="AT280" s="1"/>
      <c r="AU280" s="1" t="n">
        <v>2016</v>
      </c>
      <c r="AV280" s="1" t="n">
        <v>41</v>
      </c>
      <c r="AW280" s="1" t="n">
        <v>3</v>
      </c>
      <c r="AX280" s="1"/>
      <c r="AY280" s="1"/>
      <c r="AZ280" s="1"/>
      <c r="BA280" s="1"/>
      <c r="BB280" s="1" t="n">
        <v>200</v>
      </c>
      <c r="BC280" s="1" t="n">
        <v>206</v>
      </c>
      <c r="BD280" s="1"/>
      <c r="BE280" s="1" t="s">
        <v>4919</v>
      </c>
      <c r="BF280" s="1" t="str">
        <f aca="false">HYPERLINK("http://dx.doi.org/10.3109/07435800.2015.1135444","http://dx.doi.org/10.3109/07435800.2015.1135444")</f>
        <v>http://dx.doi.org/10.3109/07435800.2015.1135444</v>
      </c>
      <c r="BG280" s="1"/>
      <c r="BH280" s="1"/>
      <c r="BI280" s="1" t="n">
        <v>7</v>
      </c>
      <c r="BJ280" s="1" t="s">
        <v>298</v>
      </c>
      <c r="BK280" s="1" t="s">
        <v>92</v>
      </c>
      <c r="BL280" s="1" t="s">
        <v>298</v>
      </c>
      <c r="BM280" s="1" t="s">
        <v>4920</v>
      </c>
      <c r="BN280" s="1" t="n">
        <v>26864960</v>
      </c>
      <c r="BO280" s="1" t="s">
        <v>354</v>
      </c>
      <c r="BP280" s="1"/>
      <c r="BQ280" s="1"/>
      <c r="BR280" s="1" t="s">
        <v>95</v>
      </c>
      <c r="BS280" s="1" t="s">
        <v>4921</v>
      </c>
      <c r="BT280" s="1" t="str">
        <f aca="false">HYPERLINK("https%3A%2F%2Fwww.webofscience.com%2Fwos%2Fwoscc%2Ffull-record%2FWOS:000381298400005","View Full Record in Web of Science")</f>
        <v>View Full Record in Web of Science</v>
      </c>
    </row>
    <row r="281" customFormat="false" ht="12.75" hidden="false" customHeight="false" outlineLevel="0" collapsed="false">
      <c r="A281" s="1" t="s">
        <v>72</v>
      </c>
      <c r="B281" s="1" t="s">
        <v>4922</v>
      </c>
      <c r="C281" s="1"/>
      <c r="D281" s="1"/>
      <c r="E281" s="1"/>
      <c r="F281" s="1" t="s">
        <v>4923</v>
      </c>
      <c r="G281" s="1"/>
      <c r="H281" s="1"/>
      <c r="I281" s="1" t="s">
        <v>4924</v>
      </c>
      <c r="J281" s="1" t="s">
        <v>1374</v>
      </c>
      <c r="K281" s="1"/>
      <c r="L281" s="1"/>
      <c r="M281" s="1" t="s">
        <v>77</v>
      </c>
      <c r="N281" s="1" t="s">
        <v>101</v>
      </c>
      <c r="O281" s="1"/>
      <c r="P281" s="1"/>
      <c r="Q281" s="1"/>
      <c r="R281" s="1"/>
      <c r="S281" s="1"/>
      <c r="T281" s="1" t="s">
        <v>4925</v>
      </c>
      <c r="U281" s="1" t="s">
        <v>4926</v>
      </c>
      <c r="V281" s="1" t="s">
        <v>4927</v>
      </c>
      <c r="W281" s="1" t="s">
        <v>4928</v>
      </c>
      <c r="X281" s="1" t="s">
        <v>4929</v>
      </c>
      <c r="Y281" s="1" t="s">
        <v>4930</v>
      </c>
      <c r="Z281" s="1" t="s">
        <v>4931</v>
      </c>
      <c r="AA281" s="1" t="s">
        <v>4932</v>
      </c>
      <c r="AB281" s="1" t="s">
        <v>4933</v>
      </c>
      <c r="AC281" s="1"/>
      <c r="AD281" s="1"/>
      <c r="AE281" s="1"/>
      <c r="AF281" s="1"/>
      <c r="AG281" s="1" t="n">
        <v>13</v>
      </c>
      <c r="AH281" s="1" t="n">
        <v>2</v>
      </c>
      <c r="AI281" s="1" t="n">
        <v>2</v>
      </c>
      <c r="AJ281" s="1" t="n">
        <v>0</v>
      </c>
      <c r="AK281" s="1" t="n">
        <v>0</v>
      </c>
      <c r="AL281" s="1" t="s">
        <v>1381</v>
      </c>
      <c r="AM281" s="1" t="s">
        <v>127</v>
      </c>
      <c r="AN281" s="1" t="s">
        <v>1382</v>
      </c>
      <c r="AO281" s="1" t="s">
        <v>1383</v>
      </c>
      <c r="AP281" s="1" t="s">
        <v>1384</v>
      </c>
      <c r="AQ281" s="1"/>
      <c r="AR281" s="1" t="s">
        <v>1385</v>
      </c>
      <c r="AS281" s="1" t="s">
        <v>1386</v>
      </c>
      <c r="AT281" s="1" t="s">
        <v>898</v>
      </c>
      <c r="AU281" s="1" t="n">
        <v>2019</v>
      </c>
      <c r="AV281" s="1" t="n">
        <v>29</v>
      </c>
      <c r="AW281" s="1" t="n">
        <v>3</v>
      </c>
      <c r="AX281" s="1"/>
      <c r="AY281" s="1"/>
      <c r="AZ281" s="1"/>
      <c r="BA281" s="1"/>
      <c r="BB281" s="1"/>
      <c r="BC281" s="1"/>
      <c r="BD281" s="1" t="n">
        <v>30801</v>
      </c>
      <c r="BE281" s="1" t="s">
        <v>4934</v>
      </c>
      <c r="BF281" s="1" t="str">
        <f aca="false">HYPERLINK("http://dx.doi.org/10.11613/BM.2019.030801","http://dx.doi.org/10.11613/BM.2019.030801")</f>
        <v>http://dx.doi.org/10.11613/BM.2019.030801</v>
      </c>
      <c r="BG281" s="1"/>
      <c r="BH281" s="1"/>
      <c r="BI281" s="1" t="n">
        <v>5</v>
      </c>
      <c r="BJ281" s="1" t="s">
        <v>379</v>
      </c>
      <c r="BK281" s="1" t="s">
        <v>92</v>
      </c>
      <c r="BL281" s="1" t="s">
        <v>379</v>
      </c>
      <c r="BM281" s="1" t="s">
        <v>4935</v>
      </c>
      <c r="BN281" s="1" t="n">
        <v>31624465</v>
      </c>
      <c r="BO281" s="1" t="s">
        <v>210</v>
      </c>
      <c r="BP281" s="1"/>
      <c r="BQ281" s="1"/>
      <c r="BR281" s="1" t="s">
        <v>95</v>
      </c>
      <c r="BS281" s="1" t="s">
        <v>4936</v>
      </c>
      <c r="BT281" s="1" t="str">
        <f aca="false">HYPERLINK("https%3A%2F%2Fwww.webofscience.com%2Fwos%2Fwoscc%2Ffull-record%2FWOS:000489300500016","View Full Record in Web of Science")</f>
        <v>View Full Record in Web of Science</v>
      </c>
    </row>
    <row r="282" customFormat="false" ht="12.75" hidden="false" customHeight="false" outlineLevel="0" collapsed="false">
      <c r="A282" s="1" t="s">
        <v>72</v>
      </c>
      <c r="B282" s="1" t="s">
        <v>4937</v>
      </c>
      <c r="C282" s="1"/>
      <c r="D282" s="1"/>
      <c r="E282" s="1"/>
      <c r="F282" s="1" t="s">
        <v>4938</v>
      </c>
      <c r="G282" s="1"/>
      <c r="H282" s="1"/>
      <c r="I282" s="1" t="s">
        <v>4939</v>
      </c>
      <c r="J282" s="1" t="s">
        <v>2341</v>
      </c>
      <c r="K282" s="1"/>
      <c r="L282" s="1"/>
      <c r="M282" s="1" t="s">
        <v>77</v>
      </c>
      <c r="N282" s="1" t="s">
        <v>52</v>
      </c>
      <c r="O282" s="1"/>
      <c r="P282" s="1"/>
      <c r="Q282" s="1"/>
      <c r="R282" s="1"/>
      <c r="S282" s="1"/>
      <c r="T282" s="1"/>
      <c r="U282" s="1"/>
      <c r="V282" s="1"/>
      <c r="W282" s="1" t="s">
        <v>4940</v>
      </c>
      <c r="X282" s="1" t="s">
        <v>495</v>
      </c>
      <c r="Y282" s="1"/>
      <c r="Z282" s="1"/>
      <c r="AA282" s="1"/>
      <c r="AB282" s="1"/>
      <c r="AC282" s="1"/>
      <c r="AD282" s="1"/>
      <c r="AE282" s="1"/>
      <c r="AF282" s="1"/>
      <c r="AG282" s="1" t="n">
        <v>0</v>
      </c>
      <c r="AH282" s="1" t="n">
        <v>0</v>
      </c>
      <c r="AI282" s="1" t="n">
        <v>0</v>
      </c>
      <c r="AJ282" s="1" t="n">
        <v>0</v>
      </c>
      <c r="AK282" s="1" t="n">
        <v>3</v>
      </c>
      <c r="AL282" s="1" t="s">
        <v>2343</v>
      </c>
      <c r="AM282" s="1" t="s">
        <v>4941</v>
      </c>
      <c r="AN282" s="1" t="s">
        <v>4942</v>
      </c>
      <c r="AO282" s="1" t="s">
        <v>2346</v>
      </c>
      <c r="AP282" s="1" t="s">
        <v>2347</v>
      </c>
      <c r="AQ282" s="1"/>
      <c r="AR282" s="1" t="s">
        <v>2348</v>
      </c>
      <c r="AS282" s="1" t="s">
        <v>2349</v>
      </c>
      <c r="AT282" s="1"/>
      <c r="AU282" s="1" t="n">
        <v>2013</v>
      </c>
      <c r="AV282" s="1" t="n">
        <v>28</v>
      </c>
      <c r="AW282" s="1"/>
      <c r="AX282" s="1"/>
      <c r="AY282" s="1" t="n">
        <v>1</v>
      </c>
      <c r="AZ282" s="1"/>
      <c r="BA282" s="1" t="n">
        <v>2019</v>
      </c>
      <c r="BB282" s="1"/>
      <c r="BC282" s="1"/>
      <c r="BD282" s="1"/>
      <c r="BE282" s="1"/>
      <c r="BF282" s="1"/>
      <c r="BG282" s="1"/>
      <c r="BH282" s="1"/>
      <c r="BI282" s="1" t="n">
        <v>1</v>
      </c>
      <c r="BJ282" s="1" t="s">
        <v>134</v>
      </c>
      <c r="BK282" s="1" t="s">
        <v>135</v>
      </c>
      <c r="BL282" s="1" t="s">
        <v>134</v>
      </c>
      <c r="BM282" s="1" t="s">
        <v>4943</v>
      </c>
      <c r="BN282" s="1"/>
      <c r="BO282" s="1"/>
      <c r="BP282" s="1"/>
      <c r="BQ282" s="1"/>
      <c r="BR282" s="1" t="s">
        <v>95</v>
      </c>
      <c r="BS282" s="1" t="s">
        <v>4944</v>
      </c>
      <c r="BT282" s="1" t="str">
        <f aca="false">HYPERLINK("https%3A%2F%2Fwww.webofscience.com%2Fwos%2Fwoscc%2Ffull-record%2FWOS:000335460601656","View Full Record in Web of Science")</f>
        <v>View Full Record in Web of Science</v>
      </c>
    </row>
    <row r="283" customFormat="false" ht="12.75" hidden="false" customHeight="false" outlineLevel="0" collapsed="false">
      <c r="A283" s="1" t="s">
        <v>72</v>
      </c>
      <c r="B283" s="1" t="s">
        <v>4945</v>
      </c>
      <c r="C283" s="1"/>
      <c r="D283" s="1"/>
      <c r="E283" s="1"/>
      <c r="F283" s="1" t="s">
        <v>4946</v>
      </c>
      <c r="G283" s="1"/>
      <c r="H283" s="1"/>
      <c r="I283" s="1" t="s">
        <v>4947</v>
      </c>
      <c r="J283" s="1" t="s">
        <v>3086</v>
      </c>
      <c r="K283" s="1"/>
      <c r="L283" s="1"/>
      <c r="M283" s="1" t="s">
        <v>77</v>
      </c>
      <c r="N283" s="1" t="s">
        <v>101</v>
      </c>
      <c r="O283" s="1"/>
      <c r="P283" s="1"/>
      <c r="Q283" s="1"/>
      <c r="R283" s="1"/>
      <c r="S283" s="1"/>
      <c r="T283" s="1" t="s">
        <v>4948</v>
      </c>
      <c r="U283" s="1" t="s">
        <v>4949</v>
      </c>
      <c r="V283" s="1" t="s">
        <v>4950</v>
      </c>
      <c r="W283" s="1" t="s">
        <v>4951</v>
      </c>
      <c r="X283" s="1" t="s">
        <v>4100</v>
      </c>
      <c r="Y283" s="1" t="s">
        <v>4952</v>
      </c>
      <c r="Z283" s="1" t="s">
        <v>4953</v>
      </c>
      <c r="AA283" s="1"/>
      <c r="AB283" s="1"/>
      <c r="AC283" s="1"/>
      <c r="AD283" s="1"/>
      <c r="AE283" s="1"/>
      <c r="AF283" s="1"/>
      <c r="AG283" s="1" t="n">
        <v>20</v>
      </c>
      <c r="AH283" s="1" t="n">
        <v>3</v>
      </c>
      <c r="AI283" s="1" t="n">
        <v>4</v>
      </c>
      <c r="AJ283" s="1" t="n">
        <v>0</v>
      </c>
      <c r="AK283" s="1" t="n">
        <v>3</v>
      </c>
      <c r="AL283" s="1" t="s">
        <v>3092</v>
      </c>
      <c r="AM283" s="1" t="s">
        <v>3093</v>
      </c>
      <c r="AN283" s="1" t="s">
        <v>3094</v>
      </c>
      <c r="AO283" s="1" t="s">
        <v>3095</v>
      </c>
      <c r="AP283" s="1"/>
      <c r="AQ283" s="1"/>
      <c r="AR283" s="1" t="s">
        <v>3096</v>
      </c>
      <c r="AS283" s="1" t="s">
        <v>3097</v>
      </c>
      <c r="AT283" s="1" t="s">
        <v>1024</v>
      </c>
      <c r="AU283" s="1" t="n">
        <v>2005</v>
      </c>
      <c r="AV283" s="1" t="n">
        <v>52</v>
      </c>
      <c r="AW283" s="1" t="n">
        <v>65</v>
      </c>
      <c r="AX283" s="1"/>
      <c r="AY283" s="1"/>
      <c r="AZ283" s="1"/>
      <c r="BA283" s="1"/>
      <c r="BB283" s="1" t="n">
        <v>1364</v>
      </c>
      <c r="BC283" s="1" t="n">
        <v>1367</v>
      </c>
      <c r="BD283" s="1"/>
      <c r="BE283" s="1"/>
      <c r="BF283" s="1"/>
      <c r="BG283" s="1"/>
      <c r="BH283" s="1"/>
      <c r="BI283" s="1" t="n">
        <v>4</v>
      </c>
      <c r="BJ283" s="1" t="s">
        <v>3099</v>
      </c>
      <c r="BK283" s="1" t="s">
        <v>92</v>
      </c>
      <c r="BL283" s="1" t="s">
        <v>3099</v>
      </c>
      <c r="BM283" s="1" t="s">
        <v>4954</v>
      </c>
      <c r="BN283" s="1" t="n">
        <v>16201075</v>
      </c>
      <c r="BO283" s="1"/>
      <c r="BP283" s="1"/>
      <c r="BQ283" s="1"/>
      <c r="BR283" s="1" t="s">
        <v>95</v>
      </c>
      <c r="BS283" s="1" t="s">
        <v>4955</v>
      </c>
      <c r="BT283" s="1" t="str">
        <f aca="false">HYPERLINK("https%3A%2F%2Fwww.webofscience.com%2Fwos%2Fwoscc%2Ffull-record%2FWOS:000232127700012","View Full Record in Web of Science")</f>
        <v>View Full Record in Web of Science</v>
      </c>
    </row>
    <row r="284" customFormat="false" ht="12.75" hidden="false" customHeight="false" outlineLevel="0" collapsed="false">
      <c r="A284" s="1" t="s">
        <v>72</v>
      </c>
      <c r="B284" s="1" t="s">
        <v>4956</v>
      </c>
      <c r="C284" s="1"/>
      <c r="D284" s="1"/>
      <c r="E284" s="1"/>
      <c r="F284" s="1" t="s">
        <v>4957</v>
      </c>
      <c r="G284" s="1"/>
      <c r="H284" s="1"/>
      <c r="I284" s="1" t="s">
        <v>4958</v>
      </c>
      <c r="J284" s="1" t="s">
        <v>396</v>
      </c>
      <c r="K284" s="1"/>
      <c r="L284" s="1"/>
      <c r="M284" s="1" t="s">
        <v>77</v>
      </c>
      <c r="N284" s="1" t="s">
        <v>101</v>
      </c>
      <c r="O284" s="1"/>
      <c r="P284" s="1"/>
      <c r="Q284" s="1"/>
      <c r="R284" s="1"/>
      <c r="S284" s="1"/>
      <c r="T284" s="1" t="s">
        <v>4959</v>
      </c>
      <c r="U284" s="1"/>
      <c r="V284" s="1" t="s">
        <v>4960</v>
      </c>
      <c r="W284" s="1" t="s">
        <v>4961</v>
      </c>
      <c r="X284" s="1" t="s">
        <v>495</v>
      </c>
      <c r="Y284" s="1" t="s">
        <v>4962</v>
      </c>
      <c r="Z284" s="1" t="s">
        <v>4963</v>
      </c>
      <c r="AA284" s="1"/>
      <c r="AB284" s="1"/>
      <c r="AC284" s="1"/>
      <c r="AD284" s="1"/>
      <c r="AE284" s="1"/>
      <c r="AF284" s="1"/>
      <c r="AG284" s="1" t="n">
        <v>5</v>
      </c>
      <c r="AH284" s="1" t="n">
        <v>0</v>
      </c>
      <c r="AI284" s="1" t="n">
        <v>0</v>
      </c>
      <c r="AJ284" s="1" t="n">
        <v>0</v>
      </c>
      <c r="AK284" s="1" t="n">
        <v>0</v>
      </c>
      <c r="AL284" s="1" t="s">
        <v>396</v>
      </c>
      <c r="AM284" s="1" t="s">
        <v>127</v>
      </c>
      <c r="AN284" s="1" t="s">
        <v>1635</v>
      </c>
      <c r="AO284" s="1" t="s">
        <v>404</v>
      </c>
      <c r="AP284" s="1"/>
      <c r="AQ284" s="1"/>
      <c r="AR284" s="1" t="s">
        <v>405</v>
      </c>
      <c r="AS284" s="1" t="s">
        <v>406</v>
      </c>
      <c r="AT284" s="1" t="s">
        <v>328</v>
      </c>
      <c r="AU284" s="1" t="n">
        <v>2010</v>
      </c>
      <c r="AV284" s="1" t="n">
        <v>34</v>
      </c>
      <c r="AW284" s="1" t="n">
        <v>3</v>
      </c>
      <c r="AX284" s="1"/>
      <c r="AY284" s="1"/>
      <c r="AZ284" s="1"/>
      <c r="BA284" s="1"/>
      <c r="BB284" s="1" t="n">
        <v>1109</v>
      </c>
      <c r="BC284" s="1" t="n">
        <v>1111</v>
      </c>
      <c r="BD284" s="1"/>
      <c r="BE284" s="1"/>
      <c r="BF284" s="1"/>
      <c r="BG284" s="1"/>
      <c r="BH284" s="1"/>
      <c r="BI284" s="1" t="n">
        <v>3</v>
      </c>
      <c r="BJ284" s="1" t="s">
        <v>407</v>
      </c>
      <c r="BK284" s="1" t="s">
        <v>408</v>
      </c>
      <c r="BL284" s="1" t="s">
        <v>407</v>
      </c>
      <c r="BM284" s="1" t="s">
        <v>4964</v>
      </c>
      <c r="BN284" s="1" t="n">
        <v>20977112</v>
      </c>
      <c r="BO284" s="1"/>
      <c r="BP284" s="1"/>
      <c r="BQ284" s="1"/>
      <c r="BR284" s="1" t="s">
        <v>95</v>
      </c>
      <c r="BS284" s="1" t="s">
        <v>4965</v>
      </c>
      <c r="BT284" s="1" t="str">
        <f aca="false">HYPERLINK("https%3A%2F%2Fwww.webofscience.com%2Fwos%2Fwoscc%2Ffull-record%2FWOS:000283334600050","View Full Record in Web of Science")</f>
        <v>View Full Record in Web of Science</v>
      </c>
    </row>
    <row r="285" customFormat="false" ht="12.75" hidden="false" customHeight="false" outlineLevel="0" collapsed="false">
      <c r="A285" s="1" t="s">
        <v>72</v>
      </c>
      <c r="B285" s="1" t="s">
        <v>4966</v>
      </c>
      <c r="C285" s="1"/>
      <c r="D285" s="1"/>
      <c r="E285" s="1"/>
      <c r="F285" s="1" t="s">
        <v>4967</v>
      </c>
      <c r="G285" s="1"/>
      <c r="H285" s="1"/>
      <c r="I285" s="1" t="s">
        <v>4968</v>
      </c>
      <c r="J285" s="1" t="s">
        <v>4969</v>
      </c>
      <c r="K285" s="1"/>
      <c r="L285" s="1"/>
      <c r="M285" s="1" t="s">
        <v>77</v>
      </c>
      <c r="N285" s="1" t="s">
        <v>52</v>
      </c>
      <c r="O285" s="1" t="s">
        <v>4970</v>
      </c>
      <c r="P285" s="1" t="s">
        <v>4971</v>
      </c>
      <c r="Q285" s="1" t="s">
        <v>4972</v>
      </c>
      <c r="R285" s="1"/>
      <c r="S285" s="1"/>
      <c r="T285" s="1"/>
      <c r="U285" s="1"/>
      <c r="V285" s="1"/>
      <c r="W285" s="1" t="s">
        <v>4973</v>
      </c>
      <c r="X285" s="1" t="s">
        <v>4974</v>
      </c>
      <c r="Y285" s="1"/>
      <c r="Z285" s="1"/>
      <c r="AA285" s="1" t="s">
        <v>4975</v>
      </c>
      <c r="AB285" s="1"/>
      <c r="AC285" s="1"/>
      <c r="AD285" s="1"/>
      <c r="AE285" s="1"/>
      <c r="AF285" s="1"/>
      <c r="AG285" s="1" t="n">
        <v>0</v>
      </c>
      <c r="AH285" s="1" t="n">
        <v>0</v>
      </c>
      <c r="AI285" s="1" t="n">
        <v>0</v>
      </c>
      <c r="AJ285" s="1" t="n">
        <v>0</v>
      </c>
      <c r="AK285" s="1" t="n">
        <v>1</v>
      </c>
      <c r="AL285" s="1" t="s">
        <v>4621</v>
      </c>
      <c r="AM285" s="1" t="s">
        <v>4247</v>
      </c>
      <c r="AN285" s="1" t="s">
        <v>4248</v>
      </c>
      <c r="AO285" s="1" t="s">
        <v>4976</v>
      </c>
      <c r="AP285" s="1"/>
      <c r="AQ285" s="1"/>
      <c r="AR285" s="1" t="s">
        <v>4977</v>
      </c>
      <c r="AS285" s="1" t="s">
        <v>4978</v>
      </c>
      <c r="AT285" s="1" t="s">
        <v>1253</v>
      </c>
      <c r="AU285" s="1" t="n">
        <v>2009</v>
      </c>
      <c r="AV285" s="1" t="n">
        <v>276</v>
      </c>
      <c r="AW285" s="1"/>
      <c r="AX285" s="1"/>
      <c r="AY285" s="1"/>
      <c r="AZ285" s="1"/>
      <c r="BA285" s="1"/>
      <c r="BB285" s="1" t="n">
        <v>310</v>
      </c>
      <c r="BC285" s="1" t="n">
        <v>311</v>
      </c>
      <c r="BD285" s="1"/>
      <c r="BE285" s="1"/>
      <c r="BF285" s="1"/>
      <c r="BG285" s="1"/>
      <c r="BH285" s="1"/>
      <c r="BI285" s="1" t="n">
        <v>2</v>
      </c>
      <c r="BJ285" s="1" t="s">
        <v>276</v>
      </c>
      <c r="BK285" s="1" t="s">
        <v>92</v>
      </c>
      <c r="BL285" s="1" t="s">
        <v>276</v>
      </c>
      <c r="BM285" s="1" t="s">
        <v>4979</v>
      </c>
      <c r="BN285" s="1"/>
      <c r="BO285" s="1"/>
      <c r="BP285" s="1"/>
      <c r="BQ285" s="1"/>
      <c r="BR285" s="1" t="s">
        <v>95</v>
      </c>
      <c r="BS285" s="1" t="s">
        <v>4980</v>
      </c>
      <c r="BT285" s="1" t="str">
        <f aca="false">HYPERLINK("https%3A%2F%2Fwww.webofscience.com%2Fwos%2Fwoscc%2Ffull-record%2FWOS:000267069900945","View Full Record in Web of Science")</f>
        <v>View Full Record in Web of Science</v>
      </c>
    </row>
    <row r="286" customFormat="false" ht="12.75" hidden="false" customHeight="false" outlineLevel="0" collapsed="false">
      <c r="A286" s="1" t="s">
        <v>72</v>
      </c>
      <c r="B286" s="1" t="s">
        <v>4981</v>
      </c>
      <c r="C286" s="1"/>
      <c r="D286" s="1"/>
      <c r="E286" s="1"/>
      <c r="F286" s="1" t="s">
        <v>4982</v>
      </c>
      <c r="G286" s="1"/>
      <c r="H286" s="1"/>
      <c r="I286" s="1" t="s">
        <v>4983</v>
      </c>
      <c r="J286" s="1" t="s">
        <v>4984</v>
      </c>
      <c r="K286" s="1"/>
      <c r="L286" s="1"/>
      <c r="M286" s="1" t="s">
        <v>77</v>
      </c>
      <c r="N286" s="1" t="s">
        <v>52</v>
      </c>
      <c r="O286" s="1"/>
      <c r="P286" s="1"/>
      <c r="Q286" s="1"/>
      <c r="R286" s="1"/>
      <c r="S286" s="1"/>
      <c r="T286" s="1"/>
      <c r="U286" s="1"/>
      <c r="V286" s="1"/>
      <c r="W286" s="1" t="s">
        <v>4985</v>
      </c>
      <c r="X286" s="1" t="s">
        <v>106</v>
      </c>
      <c r="Y286" s="1"/>
      <c r="Z286" s="1"/>
      <c r="AA286" s="1"/>
      <c r="AB286" s="1"/>
      <c r="AC286" s="1"/>
      <c r="AD286" s="1"/>
      <c r="AE286" s="1"/>
      <c r="AF286" s="1"/>
      <c r="AG286" s="1" t="n">
        <v>0</v>
      </c>
      <c r="AH286" s="1" t="n">
        <v>0</v>
      </c>
      <c r="AI286" s="1" t="n">
        <v>0</v>
      </c>
      <c r="AJ286" s="1" t="n">
        <v>0</v>
      </c>
      <c r="AK286" s="1" t="n">
        <v>1</v>
      </c>
      <c r="AL286" s="1" t="s">
        <v>2408</v>
      </c>
      <c r="AM286" s="1" t="s">
        <v>291</v>
      </c>
      <c r="AN286" s="1" t="s">
        <v>2409</v>
      </c>
      <c r="AO286" s="1" t="s">
        <v>4986</v>
      </c>
      <c r="AP286" s="1"/>
      <c r="AQ286" s="1"/>
      <c r="AR286" s="1" t="s">
        <v>4987</v>
      </c>
      <c r="AS286" s="1" t="s">
        <v>4988</v>
      </c>
      <c r="AT286" s="1" t="s">
        <v>898</v>
      </c>
      <c r="AU286" s="1" t="n">
        <v>2010</v>
      </c>
      <c r="AV286" s="1" t="n">
        <v>31</v>
      </c>
      <c r="AW286" s="1"/>
      <c r="AX286" s="1"/>
      <c r="AY286" s="1" t="n">
        <v>1</v>
      </c>
      <c r="AZ286" s="1"/>
      <c r="BA286" s="1"/>
      <c r="BB286" s="1" t="n">
        <v>75</v>
      </c>
      <c r="BC286" s="1" t="n">
        <v>75</v>
      </c>
      <c r="BD286" s="1"/>
      <c r="BE286" s="1"/>
      <c r="BF286" s="1"/>
      <c r="BG286" s="1"/>
      <c r="BH286" s="1"/>
      <c r="BI286" s="1" t="n">
        <v>1</v>
      </c>
      <c r="BJ286" s="1" t="s">
        <v>4989</v>
      </c>
      <c r="BK286" s="1" t="s">
        <v>135</v>
      </c>
      <c r="BL286" s="1" t="s">
        <v>4990</v>
      </c>
      <c r="BM286" s="1" t="s">
        <v>4991</v>
      </c>
      <c r="BN286" s="1"/>
      <c r="BO286" s="1"/>
      <c r="BP286" s="1"/>
      <c r="BQ286" s="1"/>
      <c r="BR286" s="1" t="s">
        <v>95</v>
      </c>
      <c r="BS286" s="1" t="s">
        <v>4992</v>
      </c>
      <c r="BT286" s="1" t="str">
        <f aca="false">HYPERLINK("https%3A%2F%2Fwww.webofscience.com%2Fwos%2Fwoscc%2Ffull-record%2FWOS:000283592000202","View Full Record in Web of Science")</f>
        <v>View Full Record in Web of Science</v>
      </c>
    </row>
    <row r="287" customFormat="false" ht="12.75" hidden="false" customHeight="false" outlineLevel="0" collapsed="false">
      <c r="A287" s="1" t="s">
        <v>72</v>
      </c>
      <c r="B287" s="1" t="s">
        <v>4993</v>
      </c>
      <c r="C287" s="1"/>
      <c r="D287" s="1"/>
      <c r="E287" s="1"/>
      <c r="F287" s="1" t="s">
        <v>4994</v>
      </c>
      <c r="G287" s="1"/>
      <c r="H287" s="1"/>
      <c r="I287" s="1" t="s">
        <v>4995</v>
      </c>
      <c r="J287" s="1" t="s">
        <v>1536</v>
      </c>
      <c r="K287" s="1"/>
      <c r="L287" s="1"/>
      <c r="M287" s="1" t="s">
        <v>77</v>
      </c>
      <c r="N287" s="1" t="s">
        <v>52</v>
      </c>
      <c r="O287" s="1" t="s">
        <v>4996</v>
      </c>
      <c r="P287" s="1" t="s">
        <v>4997</v>
      </c>
      <c r="Q287" s="1" t="s">
        <v>4998</v>
      </c>
      <c r="R287" s="1"/>
      <c r="S287" s="1"/>
      <c r="T287" s="1"/>
      <c r="U287" s="1"/>
      <c r="V287" s="1"/>
      <c r="W287" s="1" t="s">
        <v>4999</v>
      </c>
      <c r="X287" s="1" t="s">
        <v>106</v>
      </c>
      <c r="Y287" s="1"/>
      <c r="Z287" s="1"/>
      <c r="AA287" s="1" t="s">
        <v>5000</v>
      </c>
      <c r="AB287" s="1" t="s">
        <v>5001</v>
      </c>
      <c r="AC287" s="1"/>
      <c r="AD287" s="1"/>
      <c r="AE287" s="1"/>
      <c r="AF287" s="1"/>
      <c r="AG287" s="1" t="n">
        <v>0</v>
      </c>
      <c r="AH287" s="1" t="n">
        <v>0</v>
      </c>
      <c r="AI287" s="1" t="n">
        <v>0</v>
      </c>
      <c r="AJ287" s="1" t="n">
        <v>0</v>
      </c>
      <c r="AK287" s="1" t="n">
        <v>0</v>
      </c>
      <c r="AL287" s="1" t="s">
        <v>4621</v>
      </c>
      <c r="AM287" s="1" t="s">
        <v>4247</v>
      </c>
      <c r="AN287" s="1" t="s">
        <v>4248</v>
      </c>
      <c r="AO287" s="1" t="s">
        <v>1541</v>
      </c>
      <c r="AP287" s="1"/>
      <c r="AQ287" s="1"/>
      <c r="AR287" s="1" t="s">
        <v>1543</v>
      </c>
      <c r="AS287" s="1" t="s">
        <v>1544</v>
      </c>
      <c r="AT287" s="1" t="s">
        <v>90</v>
      </c>
      <c r="AU287" s="1" t="n">
        <v>2007</v>
      </c>
      <c r="AV287" s="1" t="n">
        <v>14</v>
      </c>
      <c r="AW287" s="1"/>
      <c r="AX287" s="1"/>
      <c r="AY287" s="1" t="n">
        <v>1</v>
      </c>
      <c r="AZ287" s="1"/>
      <c r="BA287" s="1"/>
      <c r="BB287" s="1" t="n">
        <v>192</v>
      </c>
      <c r="BC287" s="1" t="n">
        <v>192</v>
      </c>
      <c r="BD287" s="1"/>
      <c r="BE287" s="1"/>
      <c r="BF287" s="1"/>
      <c r="BG287" s="1"/>
      <c r="BH287" s="1"/>
      <c r="BI287" s="1" t="n">
        <v>1</v>
      </c>
      <c r="BJ287" s="1" t="s">
        <v>433</v>
      </c>
      <c r="BK287" s="1" t="s">
        <v>434</v>
      </c>
      <c r="BL287" s="1" t="s">
        <v>435</v>
      </c>
      <c r="BM287" s="1" t="s">
        <v>5002</v>
      </c>
      <c r="BN287" s="1"/>
      <c r="BO287" s="1"/>
      <c r="BP287" s="1"/>
      <c r="BQ287" s="1"/>
      <c r="BR287" s="1" t="s">
        <v>95</v>
      </c>
      <c r="BS287" s="1" t="s">
        <v>5003</v>
      </c>
      <c r="BT287" s="1" t="str">
        <f aca="false">HYPERLINK("https%3A%2F%2Fwww.webofscience.com%2Fwos%2Fwoscc%2Ffull-record%2FWOS:000250519300619","View Full Record in Web of Science")</f>
        <v>View Full Record in Web of Science</v>
      </c>
    </row>
    <row r="288" customFormat="false" ht="12.75" hidden="false" customHeight="false" outlineLevel="0" collapsed="false">
      <c r="A288" s="1" t="s">
        <v>72</v>
      </c>
      <c r="B288" s="1" t="s">
        <v>5004</v>
      </c>
      <c r="C288" s="1"/>
      <c r="D288" s="1"/>
      <c r="E288" s="1"/>
      <c r="F288" s="1" t="s">
        <v>5005</v>
      </c>
      <c r="G288" s="1"/>
      <c r="H288" s="1"/>
      <c r="I288" s="1" t="s">
        <v>5006</v>
      </c>
      <c r="J288" s="1" t="s">
        <v>163</v>
      </c>
      <c r="K288" s="1"/>
      <c r="L288" s="1"/>
      <c r="M288" s="1" t="s">
        <v>77</v>
      </c>
      <c r="N288" s="1" t="s">
        <v>101</v>
      </c>
      <c r="O288" s="1"/>
      <c r="P288" s="1"/>
      <c r="Q288" s="1"/>
      <c r="R288" s="1"/>
      <c r="S288" s="1"/>
      <c r="T288" s="1" t="s">
        <v>5007</v>
      </c>
      <c r="U288" s="1" t="s">
        <v>5008</v>
      </c>
      <c r="V288" s="1" t="s">
        <v>5009</v>
      </c>
      <c r="W288" s="1" t="s">
        <v>5010</v>
      </c>
      <c r="X288" s="1" t="s">
        <v>106</v>
      </c>
      <c r="Y288" s="1" t="s">
        <v>5011</v>
      </c>
      <c r="Z288" s="1" t="s">
        <v>5012</v>
      </c>
      <c r="AA288" s="1"/>
      <c r="AB288" s="1"/>
      <c r="AC288" s="1"/>
      <c r="AD288" s="1"/>
      <c r="AE288" s="1"/>
      <c r="AF288" s="1"/>
      <c r="AG288" s="1" t="n">
        <v>23</v>
      </c>
      <c r="AH288" s="1" t="n">
        <v>6</v>
      </c>
      <c r="AI288" s="1" t="n">
        <v>6</v>
      </c>
      <c r="AJ288" s="1" t="n">
        <v>0</v>
      </c>
      <c r="AK288" s="1" t="n">
        <v>1</v>
      </c>
      <c r="AL288" s="1" t="s">
        <v>174</v>
      </c>
      <c r="AM288" s="1" t="s">
        <v>127</v>
      </c>
      <c r="AN288" s="1" t="s">
        <v>175</v>
      </c>
      <c r="AO288" s="1" t="s">
        <v>176</v>
      </c>
      <c r="AP288" s="1" t="s">
        <v>177</v>
      </c>
      <c r="AQ288" s="1"/>
      <c r="AR288" s="1" t="s">
        <v>178</v>
      </c>
      <c r="AS288" s="1" t="s">
        <v>179</v>
      </c>
      <c r="AT288" s="1" t="s">
        <v>274</v>
      </c>
      <c r="AU288" s="1" t="n">
        <v>2015</v>
      </c>
      <c r="AV288" s="1" t="n">
        <v>54</v>
      </c>
      <c r="AW288" s="1" t="n">
        <v>2</v>
      </c>
      <c r="AX288" s="1"/>
      <c r="AY288" s="1"/>
      <c r="AZ288" s="1"/>
      <c r="BA288" s="1"/>
      <c r="BB288" s="1" t="n">
        <v>193</v>
      </c>
      <c r="BC288" s="1" t="n">
        <v>200</v>
      </c>
      <c r="BD288" s="1"/>
      <c r="BE288" s="1"/>
      <c r="BF288" s="1"/>
      <c r="BG288" s="1"/>
      <c r="BH288" s="1"/>
      <c r="BI288" s="1" t="n">
        <v>8</v>
      </c>
      <c r="BJ288" s="1" t="s">
        <v>182</v>
      </c>
      <c r="BK288" s="1" t="s">
        <v>92</v>
      </c>
      <c r="BL288" s="1" t="s">
        <v>183</v>
      </c>
      <c r="BM288" s="1" t="s">
        <v>5013</v>
      </c>
      <c r="BN288" s="1" t="n">
        <v>26415316</v>
      </c>
      <c r="BO288" s="1"/>
      <c r="BP288" s="1"/>
      <c r="BQ288" s="1"/>
      <c r="BR288" s="1" t="s">
        <v>95</v>
      </c>
      <c r="BS288" s="1" t="s">
        <v>5014</v>
      </c>
      <c r="BT288" s="1" t="str">
        <f aca="false">HYPERLINK("https%3A%2F%2Fwww.webofscience.com%2Fwos%2Fwoscc%2Ffull-record%2FWOS:000359755100011","View Full Record in Web of Science")</f>
        <v>View Full Record in Web of Science</v>
      </c>
    </row>
    <row r="289" customFormat="false" ht="12.75" hidden="false" customHeight="false" outlineLevel="0" collapsed="false">
      <c r="A289" s="1" t="s">
        <v>72</v>
      </c>
      <c r="B289" s="1" t="s">
        <v>5015</v>
      </c>
      <c r="C289" s="1"/>
      <c r="D289" s="1"/>
      <c r="E289" s="1"/>
      <c r="F289" s="1" t="s">
        <v>5016</v>
      </c>
      <c r="G289" s="1"/>
      <c r="H289" s="1"/>
      <c r="I289" s="1" t="s">
        <v>5017</v>
      </c>
      <c r="J289" s="1" t="s">
        <v>5018</v>
      </c>
      <c r="K289" s="1"/>
      <c r="L289" s="1"/>
      <c r="M289" s="1" t="s">
        <v>77</v>
      </c>
      <c r="N289" s="1" t="s">
        <v>78</v>
      </c>
      <c r="O289" s="1"/>
      <c r="P289" s="1"/>
      <c r="Q289" s="1"/>
      <c r="R289" s="1"/>
      <c r="S289" s="1"/>
      <c r="T289" s="1"/>
      <c r="U289" s="1" t="s">
        <v>5019</v>
      </c>
      <c r="V289" s="1"/>
      <c r="W289" s="1" t="s">
        <v>5020</v>
      </c>
      <c r="X289" s="1" t="s">
        <v>106</v>
      </c>
      <c r="Y289" s="1" t="s">
        <v>5021</v>
      </c>
      <c r="Z289" s="1"/>
      <c r="AA289" s="1" t="s">
        <v>3166</v>
      </c>
      <c r="AB289" s="1" t="s">
        <v>3167</v>
      </c>
      <c r="AC289" s="1"/>
      <c r="AD289" s="1"/>
      <c r="AE289" s="1"/>
      <c r="AF289" s="1"/>
      <c r="AG289" s="1" t="n">
        <v>10</v>
      </c>
      <c r="AH289" s="1" t="n">
        <v>0</v>
      </c>
      <c r="AI289" s="1" t="n">
        <v>0</v>
      </c>
      <c r="AJ289" s="1" t="n">
        <v>0</v>
      </c>
      <c r="AK289" s="1" t="n">
        <v>1</v>
      </c>
      <c r="AL289" s="1" t="s">
        <v>749</v>
      </c>
      <c r="AM289" s="1" t="s">
        <v>426</v>
      </c>
      <c r="AN289" s="1" t="s">
        <v>427</v>
      </c>
      <c r="AO289" s="1" t="s">
        <v>5022</v>
      </c>
      <c r="AP289" s="1" t="s">
        <v>5023</v>
      </c>
      <c r="AQ289" s="1"/>
      <c r="AR289" s="1" t="s">
        <v>5024</v>
      </c>
      <c r="AS289" s="1" t="s">
        <v>5025</v>
      </c>
      <c r="AT289" s="1" t="s">
        <v>526</v>
      </c>
      <c r="AU289" s="1" t="n">
        <v>2014</v>
      </c>
      <c r="AV289" s="1" t="n">
        <v>62</v>
      </c>
      <c r="AW289" s="1" t="n">
        <v>4</v>
      </c>
      <c r="AX289" s="1"/>
      <c r="AY289" s="1"/>
      <c r="AZ289" s="1"/>
      <c r="BA289" s="1"/>
      <c r="BB289" s="1" t="n">
        <v>784</v>
      </c>
      <c r="BC289" s="1" t="n">
        <v>786</v>
      </c>
      <c r="BD289" s="1"/>
      <c r="BE289" s="1" t="s">
        <v>5026</v>
      </c>
      <c r="BF289" s="1" t="str">
        <f aca="false">HYPERLINK("http://dx.doi.org/10.1111/jgs.12766","http://dx.doi.org/10.1111/jgs.12766")</f>
        <v>http://dx.doi.org/10.1111/jgs.12766</v>
      </c>
      <c r="BG289" s="1"/>
      <c r="BH289" s="1"/>
      <c r="BI289" s="1" t="n">
        <v>3</v>
      </c>
      <c r="BJ289" s="1" t="s">
        <v>5027</v>
      </c>
      <c r="BK289" s="1" t="s">
        <v>135</v>
      </c>
      <c r="BL289" s="1" t="s">
        <v>4379</v>
      </c>
      <c r="BM289" s="1" t="s">
        <v>5028</v>
      </c>
      <c r="BN289" s="1" t="n">
        <v>24731034</v>
      </c>
      <c r="BO289" s="1"/>
      <c r="BP289" s="1"/>
      <c r="BQ289" s="1"/>
      <c r="BR289" s="1" t="s">
        <v>95</v>
      </c>
      <c r="BS289" s="1" t="s">
        <v>5029</v>
      </c>
      <c r="BT289" s="1" t="str">
        <f aca="false">HYPERLINK("https%3A%2F%2Fwww.webofscience.com%2Fwos%2Fwoscc%2Ffull-record%2FWOS:000334289900034","View Full Record in Web of Science")</f>
        <v>View Full Record in Web of Science</v>
      </c>
    </row>
    <row r="290" customFormat="false" ht="12.75" hidden="false" customHeight="false" outlineLevel="0" collapsed="false">
      <c r="A290" s="1" t="s">
        <v>72</v>
      </c>
      <c r="B290" s="1" t="s">
        <v>5030</v>
      </c>
      <c r="C290" s="1"/>
      <c r="D290" s="1"/>
      <c r="E290" s="1"/>
      <c r="F290" s="1" t="s">
        <v>5031</v>
      </c>
      <c r="G290" s="1"/>
      <c r="H290" s="1"/>
      <c r="I290" s="1" t="s">
        <v>5032</v>
      </c>
      <c r="J290" s="1" t="s">
        <v>163</v>
      </c>
      <c r="K290" s="1"/>
      <c r="L290" s="1"/>
      <c r="M290" s="1" t="s">
        <v>77</v>
      </c>
      <c r="N290" s="1" t="s">
        <v>101</v>
      </c>
      <c r="O290" s="1"/>
      <c r="P290" s="1"/>
      <c r="Q290" s="1"/>
      <c r="R290" s="1"/>
      <c r="S290" s="1"/>
      <c r="T290" s="1" t="s">
        <v>5033</v>
      </c>
      <c r="U290" s="1" t="s">
        <v>5034</v>
      </c>
      <c r="V290" s="1" t="s">
        <v>5035</v>
      </c>
      <c r="W290" s="1" t="s">
        <v>5036</v>
      </c>
      <c r="X290" s="1" t="s">
        <v>5037</v>
      </c>
      <c r="Y290" s="1" t="s">
        <v>5038</v>
      </c>
      <c r="Z290" s="1" t="s">
        <v>5039</v>
      </c>
      <c r="AA290" s="1"/>
      <c r="AB290" s="1"/>
      <c r="AC290" s="1"/>
      <c r="AD290" s="1"/>
      <c r="AE290" s="1"/>
      <c r="AF290" s="1"/>
      <c r="AG290" s="1" t="n">
        <v>63</v>
      </c>
      <c r="AH290" s="1" t="n">
        <v>2</v>
      </c>
      <c r="AI290" s="1" t="n">
        <v>2</v>
      </c>
      <c r="AJ290" s="1" t="n">
        <v>0</v>
      </c>
      <c r="AK290" s="1" t="n">
        <v>1</v>
      </c>
      <c r="AL290" s="1" t="s">
        <v>174</v>
      </c>
      <c r="AM290" s="1" t="s">
        <v>127</v>
      </c>
      <c r="AN290" s="1" t="s">
        <v>175</v>
      </c>
      <c r="AO290" s="1" t="s">
        <v>176</v>
      </c>
      <c r="AP290" s="1" t="s">
        <v>177</v>
      </c>
      <c r="AQ290" s="1"/>
      <c r="AR290" s="1" t="s">
        <v>178</v>
      </c>
      <c r="AS290" s="1" t="s">
        <v>179</v>
      </c>
      <c r="AT290" s="1" t="s">
        <v>255</v>
      </c>
      <c r="AU290" s="1" t="n">
        <v>2015</v>
      </c>
      <c r="AV290" s="1" t="n">
        <v>54</v>
      </c>
      <c r="AW290" s="1" t="n">
        <v>4</v>
      </c>
      <c r="AX290" s="1"/>
      <c r="AY290" s="1"/>
      <c r="AZ290" s="1"/>
      <c r="BA290" s="1"/>
      <c r="BB290" s="1" t="n">
        <v>402</v>
      </c>
      <c r="BC290" s="1" t="n">
        <v>408</v>
      </c>
      <c r="BD290" s="1"/>
      <c r="BE290" s="1"/>
      <c r="BF290" s="1"/>
      <c r="BG290" s="1"/>
      <c r="BH290" s="1"/>
      <c r="BI290" s="1" t="n">
        <v>7</v>
      </c>
      <c r="BJ290" s="1" t="s">
        <v>182</v>
      </c>
      <c r="BK290" s="1" t="s">
        <v>92</v>
      </c>
      <c r="BL290" s="1" t="s">
        <v>183</v>
      </c>
      <c r="BM290" s="1" t="s">
        <v>5040</v>
      </c>
      <c r="BN290" s="1" t="n">
        <v>27017712</v>
      </c>
      <c r="BO290" s="1"/>
      <c r="BP290" s="1"/>
      <c r="BQ290" s="1"/>
      <c r="BR290" s="1" t="s">
        <v>95</v>
      </c>
      <c r="BS290" s="1" t="s">
        <v>5041</v>
      </c>
      <c r="BT290" s="1" t="str">
        <f aca="false">HYPERLINK("https%3A%2F%2Fwww.webofscience.com%2Fwos%2Fwoscc%2Ffull-record%2FWOS:000370997500002","View Full Record in Web of Science")</f>
        <v>View Full Record in Web of Science</v>
      </c>
    </row>
    <row r="291" customFormat="false" ht="12.75" hidden="false" customHeight="false" outlineLevel="0" collapsed="false">
      <c r="A291" s="1" t="s">
        <v>72</v>
      </c>
      <c r="B291" s="1" t="s">
        <v>5042</v>
      </c>
      <c r="C291" s="1"/>
      <c r="D291" s="1"/>
      <c r="E291" s="1"/>
      <c r="F291" s="1" t="s">
        <v>5043</v>
      </c>
      <c r="G291" s="1"/>
      <c r="H291" s="1"/>
      <c r="I291" s="1" t="s">
        <v>5044</v>
      </c>
      <c r="J291" s="1" t="s">
        <v>5045</v>
      </c>
      <c r="K291" s="1"/>
      <c r="L291" s="1"/>
      <c r="M291" s="1" t="s">
        <v>77</v>
      </c>
      <c r="N291" s="1" t="s">
        <v>101</v>
      </c>
      <c r="O291" s="1"/>
      <c r="P291" s="1"/>
      <c r="Q291" s="1"/>
      <c r="R291" s="1"/>
      <c r="S291" s="1"/>
      <c r="T291" s="1" t="s">
        <v>5046</v>
      </c>
      <c r="U291" s="1" t="s">
        <v>5047</v>
      </c>
      <c r="V291" s="1" t="s">
        <v>5048</v>
      </c>
      <c r="W291" s="1" t="s">
        <v>5049</v>
      </c>
      <c r="X291" s="1" t="s">
        <v>495</v>
      </c>
      <c r="Y291" s="1" t="s">
        <v>5050</v>
      </c>
      <c r="Z291" s="1" t="s">
        <v>5051</v>
      </c>
      <c r="AA291" s="1" t="s">
        <v>5052</v>
      </c>
      <c r="AB291" s="1" t="s">
        <v>5053</v>
      </c>
      <c r="AC291" s="1" t="s">
        <v>5054</v>
      </c>
      <c r="AD291" s="1" t="s">
        <v>5055</v>
      </c>
      <c r="AE291" s="1" t="s">
        <v>5056</v>
      </c>
      <c r="AF291" s="1"/>
      <c r="AG291" s="1" t="n">
        <v>57</v>
      </c>
      <c r="AH291" s="1" t="n">
        <v>4</v>
      </c>
      <c r="AI291" s="1" t="n">
        <v>5</v>
      </c>
      <c r="AJ291" s="1" t="n">
        <v>2</v>
      </c>
      <c r="AK291" s="1" t="n">
        <v>3</v>
      </c>
      <c r="AL291" s="1" t="s">
        <v>5057</v>
      </c>
      <c r="AM291" s="1" t="s">
        <v>5058</v>
      </c>
      <c r="AN291" s="1" t="s">
        <v>5059</v>
      </c>
      <c r="AO291" s="1" t="s">
        <v>5060</v>
      </c>
      <c r="AP291" s="1" t="s">
        <v>5061</v>
      </c>
      <c r="AQ291" s="1"/>
      <c r="AR291" s="1" t="s">
        <v>5062</v>
      </c>
      <c r="AS291" s="1" t="s">
        <v>5063</v>
      </c>
      <c r="AT291" s="1" t="s">
        <v>1024</v>
      </c>
      <c r="AU291" s="1" t="n">
        <v>2020</v>
      </c>
      <c r="AV291" s="1" t="n">
        <v>38</v>
      </c>
      <c r="AW291" s="1" t="n">
        <v>5</v>
      </c>
      <c r="AX291" s="1"/>
      <c r="AY291" s="1"/>
      <c r="AZ291" s="1"/>
      <c r="BA291" s="1"/>
      <c r="BB291" s="1" t="n">
        <v>903</v>
      </c>
      <c r="BC291" s="1" t="n">
        <v>916</v>
      </c>
      <c r="BD291" s="1"/>
      <c r="BE291" s="1"/>
      <c r="BF291" s="1"/>
      <c r="BG291" s="1"/>
      <c r="BH291" s="1"/>
      <c r="BI291" s="1" t="n">
        <v>14</v>
      </c>
      <c r="BJ291" s="1" t="s">
        <v>1471</v>
      </c>
      <c r="BK291" s="1" t="s">
        <v>92</v>
      </c>
      <c r="BL291" s="1" t="s">
        <v>1471</v>
      </c>
      <c r="BM291" s="1" t="s">
        <v>5064</v>
      </c>
      <c r="BN291" s="1" t="n">
        <v>31820725</v>
      </c>
      <c r="BO291" s="1"/>
      <c r="BP291" s="1"/>
      <c r="BQ291" s="1"/>
      <c r="BR291" s="1" t="s">
        <v>95</v>
      </c>
      <c r="BS291" s="1" t="s">
        <v>5065</v>
      </c>
      <c r="BT291" s="1" t="str">
        <f aca="false">HYPERLINK("https%3A%2F%2Fwww.webofscience.com%2Fwos%2Fwoscc%2Ffull-record%2FWOS:000582523000012","View Full Record in Web of Science")</f>
        <v>View Full Record in Web of Science</v>
      </c>
    </row>
    <row r="292" customFormat="false" ht="12.75" hidden="false" customHeight="false" outlineLevel="0" collapsed="false">
      <c r="A292" s="1" t="s">
        <v>72</v>
      </c>
      <c r="B292" s="1" t="s">
        <v>5066</v>
      </c>
      <c r="C292" s="1"/>
      <c r="D292" s="1"/>
      <c r="E292" s="1"/>
      <c r="F292" s="1" t="s">
        <v>5067</v>
      </c>
      <c r="G292" s="1"/>
      <c r="H292" s="1"/>
      <c r="I292" s="1" t="s">
        <v>5068</v>
      </c>
      <c r="J292" s="1" t="s">
        <v>2772</v>
      </c>
      <c r="K292" s="1"/>
      <c r="L292" s="1"/>
      <c r="M292" s="1" t="s">
        <v>77</v>
      </c>
      <c r="N292" s="1" t="s">
        <v>101</v>
      </c>
      <c r="O292" s="1"/>
      <c r="P292" s="1"/>
      <c r="Q292" s="1"/>
      <c r="R292" s="1"/>
      <c r="S292" s="1"/>
      <c r="T292" s="1" t="s">
        <v>5069</v>
      </c>
      <c r="U292" s="1" t="s">
        <v>5070</v>
      </c>
      <c r="V292" s="1" t="s">
        <v>5071</v>
      </c>
      <c r="W292" s="1" t="s">
        <v>5072</v>
      </c>
      <c r="X292" s="1"/>
      <c r="Y292" s="1" t="s">
        <v>5073</v>
      </c>
      <c r="Z292" s="1" t="s">
        <v>5074</v>
      </c>
      <c r="AA292" s="1"/>
      <c r="AB292" s="1"/>
      <c r="AC292" s="1"/>
      <c r="AD292" s="1"/>
      <c r="AE292" s="1"/>
      <c r="AF292" s="1"/>
      <c r="AG292" s="1" t="n">
        <v>10</v>
      </c>
      <c r="AH292" s="1" t="n">
        <v>6</v>
      </c>
      <c r="AI292" s="1" t="n">
        <v>6</v>
      </c>
      <c r="AJ292" s="1" t="n">
        <v>0</v>
      </c>
      <c r="AK292" s="1" t="n">
        <v>0</v>
      </c>
      <c r="AL292" s="1" t="s">
        <v>2780</v>
      </c>
      <c r="AM292" s="1" t="s">
        <v>2781</v>
      </c>
      <c r="AN292" s="1" t="s">
        <v>2782</v>
      </c>
      <c r="AO292" s="1" t="s">
        <v>2783</v>
      </c>
      <c r="AP292" s="1"/>
      <c r="AQ292" s="1"/>
      <c r="AR292" s="1" t="s">
        <v>2784</v>
      </c>
      <c r="AS292" s="1" t="s">
        <v>2785</v>
      </c>
      <c r="AT292" s="1" t="s">
        <v>90</v>
      </c>
      <c r="AU292" s="1" t="n">
        <v>2011</v>
      </c>
      <c r="AV292" s="1" t="n">
        <v>8</v>
      </c>
      <c r="AW292" s="1" t="n">
        <v>2</v>
      </c>
      <c r="AX292" s="1"/>
      <c r="AY292" s="1"/>
      <c r="AZ292" s="1"/>
      <c r="BA292" s="1"/>
      <c r="BB292" s="1" t="n">
        <v>290</v>
      </c>
      <c r="BC292" s="1" t="n">
        <v>292</v>
      </c>
      <c r="BD292" s="1"/>
      <c r="BE292" s="1"/>
      <c r="BF292" s="1"/>
      <c r="BG292" s="1"/>
      <c r="BH292" s="1"/>
      <c r="BI292" s="1" t="n">
        <v>3</v>
      </c>
      <c r="BJ292" s="1" t="s">
        <v>182</v>
      </c>
      <c r="BK292" s="1" t="s">
        <v>92</v>
      </c>
      <c r="BL292" s="1" t="s">
        <v>183</v>
      </c>
      <c r="BM292" s="1" t="s">
        <v>5075</v>
      </c>
      <c r="BN292" s="1" t="n">
        <v>21849956</v>
      </c>
      <c r="BO292" s="1"/>
      <c r="BP292" s="1"/>
      <c r="BQ292" s="1"/>
      <c r="BR292" s="1" t="s">
        <v>95</v>
      </c>
      <c r="BS292" s="1" t="s">
        <v>5076</v>
      </c>
      <c r="BT292" s="1" t="str">
        <f aca="false">HYPERLINK("https%3A%2F%2Fwww.webofscience.com%2Fwos%2Fwoscc%2Ffull-record%2FWOS:000294087200022","View Full Record in Web of Science")</f>
        <v>View Full Record in Web of Science</v>
      </c>
    </row>
    <row r="293" customFormat="false" ht="12.75" hidden="false" customHeight="false" outlineLevel="0" collapsed="false">
      <c r="A293" s="1" t="s">
        <v>72</v>
      </c>
      <c r="B293" s="1" t="s">
        <v>5077</v>
      </c>
      <c r="C293" s="1"/>
      <c r="D293" s="1"/>
      <c r="E293" s="1"/>
      <c r="F293" s="1" t="s">
        <v>5078</v>
      </c>
      <c r="G293" s="1"/>
      <c r="H293" s="1"/>
      <c r="I293" s="1" t="s">
        <v>5079</v>
      </c>
      <c r="J293" s="1" t="s">
        <v>5080</v>
      </c>
      <c r="K293" s="1"/>
      <c r="L293" s="1"/>
      <c r="M293" s="1" t="s">
        <v>77</v>
      </c>
      <c r="N293" s="1" t="s">
        <v>78</v>
      </c>
      <c r="O293" s="1"/>
      <c r="P293" s="1"/>
      <c r="Q293" s="1"/>
      <c r="R293" s="1"/>
      <c r="S293" s="1"/>
      <c r="T293" s="1"/>
      <c r="U293" s="1"/>
      <c r="V293" s="1"/>
      <c r="W293" s="1" t="s">
        <v>5081</v>
      </c>
      <c r="X293" s="1"/>
      <c r="Y293" s="1" t="s">
        <v>5082</v>
      </c>
      <c r="Z293" s="1"/>
      <c r="AA293" s="1"/>
      <c r="AB293" s="1"/>
      <c r="AC293" s="1"/>
      <c r="AD293" s="1"/>
      <c r="AE293" s="1"/>
      <c r="AF293" s="1"/>
      <c r="AG293" s="1" t="n">
        <v>4</v>
      </c>
      <c r="AH293" s="1" t="n">
        <v>0</v>
      </c>
      <c r="AI293" s="1" t="n">
        <v>0</v>
      </c>
      <c r="AJ293" s="1" t="n">
        <v>0</v>
      </c>
      <c r="AK293" s="1" t="n">
        <v>2</v>
      </c>
      <c r="AL293" s="1" t="s">
        <v>584</v>
      </c>
      <c r="AM293" s="1" t="s">
        <v>371</v>
      </c>
      <c r="AN293" s="1" t="s">
        <v>585</v>
      </c>
      <c r="AO293" s="1" t="s">
        <v>5083</v>
      </c>
      <c r="AP293" s="1" t="s">
        <v>5084</v>
      </c>
      <c r="AQ293" s="1"/>
      <c r="AR293" s="1" t="s">
        <v>5085</v>
      </c>
      <c r="AS293" s="1" t="s">
        <v>5086</v>
      </c>
      <c r="AT293" s="1" t="s">
        <v>1058</v>
      </c>
      <c r="AU293" s="1" t="n">
        <v>2016</v>
      </c>
      <c r="AV293" s="1" t="n">
        <v>22</v>
      </c>
      <c r="AW293" s="1" t="n">
        <v>1</v>
      </c>
      <c r="AX293" s="1"/>
      <c r="AY293" s="1"/>
      <c r="AZ293" s="1"/>
      <c r="BA293" s="1"/>
      <c r="BB293" s="1" t="n">
        <v>108</v>
      </c>
      <c r="BC293" s="1" t="n">
        <v>108</v>
      </c>
      <c r="BD293" s="1"/>
      <c r="BE293" s="1" t="s">
        <v>5087</v>
      </c>
      <c r="BF293" s="1" t="str">
        <f aca="false">HYPERLINK("http://dx.doi.org/10.1093/icvts/ivv334","http://dx.doi.org/10.1093/icvts/ivv334")</f>
        <v>http://dx.doi.org/10.1093/icvts/ivv334</v>
      </c>
      <c r="BG293" s="1"/>
      <c r="BH293" s="1"/>
      <c r="BI293" s="1" t="n">
        <v>1</v>
      </c>
      <c r="BJ293" s="1" t="s">
        <v>1276</v>
      </c>
      <c r="BK293" s="1" t="s">
        <v>92</v>
      </c>
      <c r="BL293" s="1" t="s">
        <v>1277</v>
      </c>
      <c r="BM293" s="1" t="s">
        <v>5088</v>
      </c>
      <c r="BN293" s="1" t="n">
        <v>26708567</v>
      </c>
      <c r="BO293" s="1" t="s">
        <v>1279</v>
      </c>
      <c r="BP293" s="1"/>
      <c r="BQ293" s="1"/>
      <c r="BR293" s="1" t="s">
        <v>95</v>
      </c>
      <c r="BS293" s="1" t="s">
        <v>5089</v>
      </c>
      <c r="BT293" s="1" t="str">
        <f aca="false">HYPERLINK("https%3A%2F%2Fwww.webofscience.com%2Fwos%2Fwoscc%2Ffull-record%2FWOS:000368372300019","View Full Record in Web of Science")</f>
        <v>View Full Record in Web of Science</v>
      </c>
    </row>
    <row r="294" customFormat="false" ht="12.75" hidden="false" customHeight="false" outlineLevel="0" collapsed="false">
      <c r="A294" s="1" t="s">
        <v>72</v>
      </c>
      <c r="B294" s="1" t="s">
        <v>5090</v>
      </c>
      <c r="C294" s="1"/>
      <c r="D294" s="1"/>
      <c r="E294" s="1"/>
      <c r="F294" s="1" t="s">
        <v>5091</v>
      </c>
      <c r="G294" s="1"/>
      <c r="H294" s="1"/>
      <c r="I294" s="1" t="s">
        <v>5092</v>
      </c>
      <c r="J294" s="1" t="s">
        <v>396</v>
      </c>
      <c r="K294" s="1"/>
      <c r="L294" s="1"/>
      <c r="M294" s="1" t="s">
        <v>77</v>
      </c>
      <c r="N294" s="1" t="s">
        <v>101</v>
      </c>
      <c r="O294" s="1"/>
      <c r="P294" s="1"/>
      <c r="Q294" s="1"/>
      <c r="R294" s="1"/>
      <c r="S294" s="1"/>
      <c r="T294" s="1" t="s">
        <v>5093</v>
      </c>
      <c r="U294" s="1"/>
      <c r="V294" s="1" t="s">
        <v>5094</v>
      </c>
      <c r="W294" s="1" t="s">
        <v>5095</v>
      </c>
      <c r="X294" s="1" t="s">
        <v>850</v>
      </c>
      <c r="Y294" s="1" t="s">
        <v>5096</v>
      </c>
      <c r="Z294" s="1" t="s">
        <v>5097</v>
      </c>
      <c r="AA294" s="1" t="s">
        <v>5098</v>
      </c>
      <c r="AB294" s="1" t="s">
        <v>5099</v>
      </c>
      <c r="AC294" s="1"/>
      <c r="AD294" s="1"/>
      <c r="AE294" s="1"/>
      <c r="AF294" s="1"/>
      <c r="AG294" s="1" t="n">
        <v>7</v>
      </c>
      <c r="AH294" s="1" t="n">
        <v>4</v>
      </c>
      <c r="AI294" s="1" t="n">
        <v>4</v>
      </c>
      <c r="AJ294" s="1" t="n">
        <v>0</v>
      </c>
      <c r="AK294" s="1" t="n">
        <v>1</v>
      </c>
      <c r="AL294" s="1" t="s">
        <v>396</v>
      </c>
      <c r="AM294" s="1" t="s">
        <v>127</v>
      </c>
      <c r="AN294" s="1" t="s">
        <v>403</v>
      </c>
      <c r="AO294" s="1" t="s">
        <v>404</v>
      </c>
      <c r="AP294" s="1"/>
      <c r="AQ294" s="1"/>
      <c r="AR294" s="1" t="s">
        <v>405</v>
      </c>
      <c r="AS294" s="1" t="s">
        <v>406</v>
      </c>
      <c r="AT294" s="1" t="s">
        <v>898</v>
      </c>
      <c r="AU294" s="1" t="n">
        <v>2008</v>
      </c>
      <c r="AV294" s="1" t="n">
        <v>32</v>
      </c>
      <c r="AW294" s="1"/>
      <c r="AX294" s="1"/>
      <c r="AY294" s="1" t="n">
        <v>2</v>
      </c>
      <c r="AZ294" s="1"/>
      <c r="BA294" s="1"/>
      <c r="BB294" s="1" t="n">
        <v>217</v>
      </c>
      <c r="BC294" s="1" t="n">
        <v>219</v>
      </c>
      <c r="BD294" s="1"/>
      <c r="BE294" s="1"/>
      <c r="BF294" s="1"/>
      <c r="BG294" s="1"/>
      <c r="BH294" s="1"/>
      <c r="BI294" s="1" t="n">
        <v>3</v>
      </c>
      <c r="BJ294" s="1" t="s">
        <v>407</v>
      </c>
      <c r="BK294" s="1" t="s">
        <v>408</v>
      </c>
      <c r="BL294" s="1" t="s">
        <v>407</v>
      </c>
      <c r="BM294" s="1" t="s">
        <v>899</v>
      </c>
      <c r="BN294" s="1" t="n">
        <v>19138027</v>
      </c>
      <c r="BO294" s="1"/>
      <c r="BP294" s="1"/>
      <c r="BQ294" s="1"/>
      <c r="BR294" s="1" t="s">
        <v>95</v>
      </c>
      <c r="BS294" s="1" t="s">
        <v>5100</v>
      </c>
      <c r="BT294" s="1" t="str">
        <f aca="false">HYPERLINK("https%3A%2F%2Fwww.webofscience.com%2Fwos%2Fwoscc%2Ffull-record%2FWOS:000261496600047","View Full Record in Web of Science")</f>
        <v>View Full Record in Web of Science</v>
      </c>
    </row>
    <row r="295" customFormat="false" ht="12.75" hidden="false" customHeight="false" outlineLevel="0" collapsed="false">
      <c r="A295" s="1" t="s">
        <v>72</v>
      </c>
      <c r="B295" s="1" t="s">
        <v>5101</v>
      </c>
      <c r="C295" s="1"/>
      <c r="D295" s="1"/>
      <c r="E295" s="1"/>
      <c r="F295" s="1" t="s">
        <v>5102</v>
      </c>
      <c r="G295" s="1"/>
      <c r="H295" s="1"/>
      <c r="I295" s="1" t="s">
        <v>5103</v>
      </c>
      <c r="J295" s="1" t="s">
        <v>1536</v>
      </c>
      <c r="K295" s="1"/>
      <c r="L295" s="1"/>
      <c r="M295" s="1" t="s">
        <v>77</v>
      </c>
      <c r="N295" s="1" t="s">
        <v>52</v>
      </c>
      <c r="O295" s="1" t="s">
        <v>5104</v>
      </c>
      <c r="P295" s="1" t="s">
        <v>5105</v>
      </c>
      <c r="Q295" s="1" t="s">
        <v>5106</v>
      </c>
      <c r="R295" s="1"/>
      <c r="S295" s="1"/>
      <c r="T295" s="1"/>
      <c r="U295" s="1"/>
      <c r="V295" s="1"/>
      <c r="W295" s="1" t="s">
        <v>5107</v>
      </c>
      <c r="X295" s="1" t="s">
        <v>106</v>
      </c>
      <c r="Y295" s="1"/>
      <c r="Z295" s="1"/>
      <c r="AA295" s="1"/>
      <c r="AB295" s="1"/>
      <c r="AC295" s="1"/>
      <c r="AD295" s="1"/>
      <c r="AE295" s="1"/>
      <c r="AF295" s="1"/>
      <c r="AG295" s="1" t="n">
        <v>0</v>
      </c>
      <c r="AH295" s="1" t="n">
        <v>0</v>
      </c>
      <c r="AI295" s="1" t="n">
        <v>0</v>
      </c>
      <c r="AJ295" s="1" t="n">
        <v>0</v>
      </c>
      <c r="AK295" s="1" t="n">
        <v>0</v>
      </c>
      <c r="AL295" s="1" t="s">
        <v>4621</v>
      </c>
      <c r="AM295" s="1" t="s">
        <v>4247</v>
      </c>
      <c r="AN295" s="1" t="s">
        <v>4248</v>
      </c>
      <c r="AO295" s="1" t="s">
        <v>1541</v>
      </c>
      <c r="AP295" s="1"/>
      <c r="AQ295" s="1"/>
      <c r="AR295" s="1" t="s">
        <v>1543</v>
      </c>
      <c r="AS295" s="1" t="s">
        <v>1544</v>
      </c>
      <c r="AT295" s="1" t="s">
        <v>898</v>
      </c>
      <c r="AU295" s="1" t="n">
        <v>2009</v>
      </c>
      <c r="AV295" s="1" t="n">
        <v>16</v>
      </c>
      <c r="AW295" s="1"/>
      <c r="AX295" s="1"/>
      <c r="AY295" s="1" t="n">
        <v>3</v>
      </c>
      <c r="AZ295" s="1"/>
      <c r="BA295" s="1"/>
      <c r="BB295" s="1" t="n">
        <v>646</v>
      </c>
      <c r="BC295" s="1" t="n">
        <v>646</v>
      </c>
      <c r="BD295" s="1"/>
      <c r="BE295" s="1"/>
      <c r="BF295" s="1"/>
      <c r="BG295" s="1"/>
      <c r="BH295" s="1"/>
      <c r="BI295" s="1" t="n">
        <v>1</v>
      </c>
      <c r="BJ295" s="1" t="s">
        <v>433</v>
      </c>
      <c r="BK295" s="1" t="s">
        <v>5108</v>
      </c>
      <c r="BL295" s="1" t="s">
        <v>435</v>
      </c>
      <c r="BM295" s="1" t="s">
        <v>5109</v>
      </c>
      <c r="BN295" s="1"/>
      <c r="BO295" s="1"/>
      <c r="BP295" s="1"/>
      <c r="BQ295" s="1"/>
      <c r="BR295" s="1" t="s">
        <v>95</v>
      </c>
      <c r="BS295" s="1" t="s">
        <v>5110</v>
      </c>
      <c r="BT295" s="1" t="str">
        <f aca="false">HYPERLINK("https%3A%2F%2Fwww.webofscience.com%2Fwos%2Fwoscc%2Ffull-record%2FWOS:000269804101320","View Full Record in Web of Science")</f>
        <v>View Full Record in Web of Science</v>
      </c>
    </row>
    <row r="296" customFormat="false" ht="12.75" hidden="false" customHeight="false" outlineLevel="0" collapsed="false">
      <c r="A296" s="1" t="s">
        <v>72</v>
      </c>
      <c r="B296" s="1" t="s">
        <v>5111</v>
      </c>
      <c r="C296" s="1"/>
      <c r="D296" s="1"/>
      <c r="E296" s="1"/>
      <c r="F296" s="1" t="s">
        <v>5112</v>
      </c>
      <c r="G296" s="1"/>
      <c r="H296" s="1"/>
      <c r="I296" s="1" t="s">
        <v>5113</v>
      </c>
      <c r="J296" s="1" t="s">
        <v>1536</v>
      </c>
      <c r="K296" s="1"/>
      <c r="L296" s="1"/>
      <c r="M296" s="1" t="s">
        <v>77</v>
      </c>
      <c r="N296" s="1" t="s">
        <v>52</v>
      </c>
      <c r="O296" s="1" t="s">
        <v>4996</v>
      </c>
      <c r="P296" s="1" t="s">
        <v>4997</v>
      </c>
      <c r="Q296" s="1" t="s">
        <v>4998</v>
      </c>
      <c r="R296" s="1"/>
      <c r="S296" s="1"/>
      <c r="T296" s="1"/>
      <c r="U296" s="1"/>
      <c r="V296" s="1"/>
      <c r="W296" s="1" t="s">
        <v>5114</v>
      </c>
      <c r="X296" s="1" t="s">
        <v>106</v>
      </c>
      <c r="Y296" s="1"/>
      <c r="Z296" s="1"/>
      <c r="AA296" s="1" t="s">
        <v>3166</v>
      </c>
      <c r="AB296" s="1" t="s">
        <v>3167</v>
      </c>
      <c r="AC296" s="1"/>
      <c r="AD296" s="1"/>
      <c r="AE296" s="1"/>
      <c r="AF296" s="1"/>
      <c r="AG296" s="1" t="n">
        <v>0</v>
      </c>
      <c r="AH296" s="1" t="n">
        <v>0</v>
      </c>
      <c r="AI296" s="1" t="n">
        <v>0</v>
      </c>
      <c r="AJ296" s="1" t="n">
        <v>0</v>
      </c>
      <c r="AK296" s="1" t="n">
        <v>0</v>
      </c>
      <c r="AL296" s="1" t="s">
        <v>4621</v>
      </c>
      <c r="AM296" s="1" t="s">
        <v>4247</v>
      </c>
      <c r="AN296" s="1" t="s">
        <v>4248</v>
      </c>
      <c r="AO296" s="1" t="s">
        <v>1541</v>
      </c>
      <c r="AP296" s="1"/>
      <c r="AQ296" s="1"/>
      <c r="AR296" s="1" t="s">
        <v>1543</v>
      </c>
      <c r="AS296" s="1" t="s">
        <v>1544</v>
      </c>
      <c r="AT296" s="1" t="s">
        <v>90</v>
      </c>
      <c r="AU296" s="1" t="n">
        <v>2007</v>
      </c>
      <c r="AV296" s="1" t="n">
        <v>14</v>
      </c>
      <c r="AW296" s="1"/>
      <c r="AX296" s="1"/>
      <c r="AY296" s="1" t="n">
        <v>1</v>
      </c>
      <c r="AZ296" s="1"/>
      <c r="BA296" s="1"/>
      <c r="BB296" s="1" t="n">
        <v>304</v>
      </c>
      <c r="BC296" s="1" t="n">
        <v>304</v>
      </c>
      <c r="BD296" s="1"/>
      <c r="BE296" s="1"/>
      <c r="BF296" s="1"/>
      <c r="BG296" s="1"/>
      <c r="BH296" s="1"/>
      <c r="BI296" s="1" t="n">
        <v>1</v>
      </c>
      <c r="BJ296" s="1" t="s">
        <v>433</v>
      </c>
      <c r="BK296" s="1" t="s">
        <v>434</v>
      </c>
      <c r="BL296" s="1" t="s">
        <v>435</v>
      </c>
      <c r="BM296" s="1" t="s">
        <v>5002</v>
      </c>
      <c r="BN296" s="1"/>
      <c r="BO296" s="1"/>
      <c r="BP296" s="1"/>
      <c r="BQ296" s="1"/>
      <c r="BR296" s="1" t="s">
        <v>95</v>
      </c>
      <c r="BS296" s="1" t="s">
        <v>5115</v>
      </c>
      <c r="BT296" s="1" t="str">
        <f aca="false">HYPERLINK("https%3A%2F%2Fwww.webofscience.com%2Fwos%2Fwoscc%2Ffull-record%2FWOS:000250519300998","View Full Record in Web of Science")</f>
        <v>View Full Record in Web of Science</v>
      </c>
    </row>
    <row r="297" customFormat="false" ht="12.75" hidden="false" customHeight="false" outlineLevel="0" collapsed="false">
      <c r="A297" s="1" t="s">
        <v>72</v>
      </c>
      <c r="B297" s="1" t="s">
        <v>5116</v>
      </c>
      <c r="C297" s="1"/>
      <c r="D297" s="1"/>
      <c r="E297" s="1"/>
      <c r="F297" s="1" t="s">
        <v>5117</v>
      </c>
      <c r="G297" s="1"/>
      <c r="H297" s="1"/>
      <c r="I297" s="1" t="s">
        <v>5118</v>
      </c>
      <c r="J297" s="1" t="s">
        <v>1148</v>
      </c>
      <c r="K297" s="1"/>
      <c r="L297" s="1"/>
      <c r="M297" s="1" t="s">
        <v>77</v>
      </c>
      <c r="N297" s="1" t="s">
        <v>101</v>
      </c>
      <c r="O297" s="1"/>
      <c r="P297" s="1"/>
      <c r="Q297" s="1"/>
      <c r="R297" s="1"/>
      <c r="S297" s="1"/>
      <c r="T297" s="1" t="s">
        <v>5119</v>
      </c>
      <c r="U297" s="1" t="s">
        <v>5120</v>
      </c>
      <c r="V297" s="1" t="s">
        <v>5121</v>
      </c>
      <c r="W297" s="1" t="s">
        <v>5122</v>
      </c>
      <c r="X297" s="1" t="s">
        <v>1462</v>
      </c>
      <c r="Y297" s="1" t="s">
        <v>5123</v>
      </c>
      <c r="Z297" s="1" t="s">
        <v>5124</v>
      </c>
      <c r="AA297" s="1" t="s">
        <v>5125</v>
      </c>
      <c r="AB297" s="1" t="s">
        <v>5126</v>
      </c>
      <c r="AC297" s="1"/>
      <c r="AD297" s="1"/>
      <c r="AE297" s="1"/>
      <c r="AF297" s="1"/>
      <c r="AG297" s="1" t="n">
        <v>183</v>
      </c>
      <c r="AH297" s="1" t="n">
        <v>18</v>
      </c>
      <c r="AI297" s="1" t="n">
        <v>18</v>
      </c>
      <c r="AJ297" s="1" t="n">
        <v>1</v>
      </c>
      <c r="AK297" s="1" t="n">
        <v>10</v>
      </c>
      <c r="AL297" s="1" t="s">
        <v>1157</v>
      </c>
      <c r="AM297" s="1" t="s">
        <v>1158</v>
      </c>
      <c r="AN297" s="1" t="s">
        <v>1159</v>
      </c>
      <c r="AO297" s="1" t="s">
        <v>1160</v>
      </c>
      <c r="AP297" s="1" t="s">
        <v>1161</v>
      </c>
      <c r="AQ297" s="1"/>
      <c r="AR297" s="1" t="s">
        <v>1162</v>
      </c>
      <c r="AS297" s="1" t="s">
        <v>1163</v>
      </c>
      <c r="AT297" s="1" t="s">
        <v>5127</v>
      </c>
      <c r="AU297" s="1" t="n">
        <v>2015</v>
      </c>
      <c r="AV297" s="1" t="n">
        <v>21</v>
      </c>
      <c r="AW297" s="1" t="n">
        <v>30</v>
      </c>
      <c r="AX297" s="1"/>
      <c r="AY297" s="1"/>
      <c r="AZ297" s="1"/>
      <c r="BA297" s="1"/>
      <c r="BB297" s="1" t="n">
        <v>9002</v>
      </c>
      <c r="BC297" s="1" t="n">
        <v>9020</v>
      </c>
      <c r="BD297" s="1"/>
      <c r="BE297" s="1" t="s">
        <v>5128</v>
      </c>
      <c r="BF297" s="1" t="str">
        <f aca="false">HYPERLINK("http://dx.doi.org/10.3748/wjg.v21.i30.9002","http://dx.doi.org/10.3748/wjg.v21.i30.9002")</f>
        <v>http://dx.doi.org/10.3748/wjg.v21.i30.9002</v>
      </c>
      <c r="BG297" s="1"/>
      <c r="BH297" s="1"/>
      <c r="BI297" s="1" t="n">
        <v>19</v>
      </c>
      <c r="BJ297" s="1" t="s">
        <v>1166</v>
      </c>
      <c r="BK297" s="1" t="s">
        <v>92</v>
      </c>
      <c r="BL297" s="1" t="s">
        <v>1166</v>
      </c>
      <c r="BM297" s="1" t="s">
        <v>5129</v>
      </c>
      <c r="BN297" s="1" t="n">
        <v>26290629</v>
      </c>
      <c r="BO297" s="1" t="s">
        <v>5130</v>
      </c>
      <c r="BP297" s="1"/>
      <c r="BQ297" s="1"/>
      <c r="BR297" s="1" t="s">
        <v>95</v>
      </c>
      <c r="BS297" s="1" t="s">
        <v>5131</v>
      </c>
      <c r="BT297" s="1" t="str">
        <f aca="false">HYPERLINK("https%3A%2F%2Fwww.webofscience.com%2Fwos%2Fwoscc%2Ffull-record%2FWOS:000362233700003","View Full Record in Web of Science")</f>
        <v>View Full Record in Web of Science</v>
      </c>
    </row>
    <row r="298" customFormat="false" ht="12.75" hidden="false" customHeight="false" outlineLevel="0" collapsed="false">
      <c r="A298" s="1" t="s">
        <v>72</v>
      </c>
      <c r="B298" s="1" t="s">
        <v>5132</v>
      </c>
      <c r="C298" s="1"/>
      <c r="D298" s="1"/>
      <c r="E298" s="1"/>
      <c r="F298" s="1" t="s">
        <v>5133</v>
      </c>
      <c r="G298" s="1"/>
      <c r="H298" s="1"/>
      <c r="I298" s="1" t="s">
        <v>5134</v>
      </c>
      <c r="J298" s="1" t="s">
        <v>5135</v>
      </c>
      <c r="K298" s="1"/>
      <c r="L298" s="1"/>
      <c r="M298" s="1" t="s">
        <v>77</v>
      </c>
      <c r="N298" s="1" t="s">
        <v>101</v>
      </c>
      <c r="O298" s="1"/>
      <c r="P298" s="1"/>
      <c r="Q298" s="1"/>
      <c r="R298" s="1"/>
      <c r="S298" s="1"/>
      <c r="T298" s="1" t="s">
        <v>5136</v>
      </c>
      <c r="U298" s="1" t="s">
        <v>5137</v>
      </c>
      <c r="V298" s="1" t="s">
        <v>5138</v>
      </c>
      <c r="W298" s="1" t="s">
        <v>5139</v>
      </c>
      <c r="X298" s="1" t="s">
        <v>1462</v>
      </c>
      <c r="Y298" s="1" t="s">
        <v>5140</v>
      </c>
      <c r="Z298" s="1" t="s">
        <v>5141</v>
      </c>
      <c r="AA298" s="1"/>
      <c r="AB298" s="1"/>
      <c r="AC298" s="1"/>
      <c r="AD298" s="1"/>
      <c r="AE298" s="1"/>
      <c r="AF298" s="1"/>
      <c r="AG298" s="1" t="n">
        <v>43</v>
      </c>
      <c r="AH298" s="1" t="n">
        <v>3</v>
      </c>
      <c r="AI298" s="1" t="n">
        <v>3</v>
      </c>
      <c r="AJ298" s="1" t="n">
        <v>3</v>
      </c>
      <c r="AK298" s="1" t="n">
        <v>7</v>
      </c>
      <c r="AL298" s="1" t="s">
        <v>1840</v>
      </c>
      <c r="AM298" s="1" t="s">
        <v>1841</v>
      </c>
      <c r="AN298" s="1" t="s">
        <v>5142</v>
      </c>
      <c r="AO298" s="1" t="s">
        <v>5143</v>
      </c>
      <c r="AP298" s="1" t="s">
        <v>5144</v>
      </c>
      <c r="AQ298" s="1"/>
      <c r="AR298" s="1" t="s">
        <v>5145</v>
      </c>
      <c r="AS298" s="1" t="s">
        <v>5146</v>
      </c>
      <c r="AT298" s="1" t="s">
        <v>205</v>
      </c>
      <c r="AU298" s="1" t="n">
        <v>2022</v>
      </c>
      <c r="AV298" s="1" t="n">
        <v>18</v>
      </c>
      <c r="AW298" s="1" t="n">
        <v>3</v>
      </c>
      <c r="AX298" s="1"/>
      <c r="AY298" s="1"/>
      <c r="AZ298" s="1"/>
      <c r="BA298" s="1"/>
      <c r="BB298" s="1" t="n">
        <v>672</v>
      </c>
      <c r="BC298" s="1" t="n">
        <v>681</v>
      </c>
      <c r="BD298" s="1"/>
      <c r="BE298" s="1" t="s">
        <v>5147</v>
      </c>
      <c r="BF298" s="1" t="str">
        <f aca="false">HYPERLINK("http://dx.doi.org/10.5114/aoms.2020.100720","http://dx.doi.org/10.5114/aoms.2020.100720")</f>
        <v>http://dx.doi.org/10.5114/aoms.2020.100720</v>
      </c>
      <c r="BG298" s="1"/>
      <c r="BH298" s="1"/>
      <c r="BI298" s="1" t="n">
        <v>10</v>
      </c>
      <c r="BJ298" s="1" t="s">
        <v>182</v>
      </c>
      <c r="BK298" s="1" t="s">
        <v>92</v>
      </c>
      <c r="BL298" s="1" t="s">
        <v>183</v>
      </c>
      <c r="BM298" s="1" t="s">
        <v>5148</v>
      </c>
      <c r="BN298" s="1" t="n">
        <v>35591846</v>
      </c>
      <c r="BO298" s="1" t="s">
        <v>185</v>
      </c>
      <c r="BP298" s="1"/>
      <c r="BQ298" s="1"/>
      <c r="BR298" s="1" t="s">
        <v>95</v>
      </c>
      <c r="BS298" s="1" t="s">
        <v>5149</v>
      </c>
      <c r="BT298" s="1" t="str">
        <f aca="false">HYPERLINK("https%3A%2F%2Fwww.webofscience.com%2Fwos%2Fwoscc%2Ffull-record%2FWOS:000795873300013","View Full Record in Web of Science")</f>
        <v>View Full Record in Web of Science</v>
      </c>
    </row>
    <row r="299" customFormat="false" ht="12.75" hidden="false" customHeight="false" outlineLevel="0" collapsed="false">
      <c r="A299" s="1" t="s">
        <v>72</v>
      </c>
      <c r="B299" s="1" t="s">
        <v>5150</v>
      </c>
      <c r="C299" s="1"/>
      <c r="D299" s="1"/>
      <c r="E299" s="1"/>
      <c r="F299" s="1" t="s">
        <v>5151</v>
      </c>
      <c r="G299" s="1"/>
      <c r="H299" s="1"/>
      <c r="I299" s="1" t="s">
        <v>5152</v>
      </c>
      <c r="J299" s="1" t="s">
        <v>3203</v>
      </c>
      <c r="K299" s="1"/>
      <c r="L299" s="1"/>
      <c r="M299" s="1" t="s">
        <v>77</v>
      </c>
      <c r="N299" s="1" t="s">
        <v>101</v>
      </c>
      <c r="O299" s="1"/>
      <c r="P299" s="1"/>
      <c r="Q299" s="1"/>
      <c r="R299" s="1"/>
      <c r="S299" s="1"/>
      <c r="T299" s="1" t="s">
        <v>5153</v>
      </c>
      <c r="U299" s="1" t="s">
        <v>5154</v>
      </c>
      <c r="V299" s="1" t="s">
        <v>5155</v>
      </c>
      <c r="W299" s="1" t="s">
        <v>5156</v>
      </c>
      <c r="X299" s="1" t="s">
        <v>4292</v>
      </c>
      <c r="Y299" s="1" t="s">
        <v>5157</v>
      </c>
      <c r="Z299" s="1" t="s">
        <v>5158</v>
      </c>
      <c r="AA299" s="1" t="s">
        <v>5159</v>
      </c>
      <c r="AB299" s="1" t="s">
        <v>5160</v>
      </c>
      <c r="AC299" s="1"/>
      <c r="AD299" s="1"/>
      <c r="AE299" s="1"/>
      <c r="AF299" s="1"/>
      <c r="AG299" s="1" t="n">
        <v>24</v>
      </c>
      <c r="AH299" s="1" t="n">
        <v>5</v>
      </c>
      <c r="AI299" s="1" t="n">
        <v>5</v>
      </c>
      <c r="AJ299" s="1" t="n">
        <v>0</v>
      </c>
      <c r="AK299" s="1" t="n">
        <v>3</v>
      </c>
      <c r="AL299" s="1" t="s">
        <v>3207</v>
      </c>
      <c r="AM299" s="1" t="s">
        <v>3208</v>
      </c>
      <c r="AN299" s="1" t="s">
        <v>3209</v>
      </c>
      <c r="AO299" s="1" t="s">
        <v>3210</v>
      </c>
      <c r="AP299" s="1" t="s">
        <v>3211</v>
      </c>
      <c r="AQ299" s="1"/>
      <c r="AR299" s="1" t="s">
        <v>3212</v>
      </c>
      <c r="AS299" s="1" t="s">
        <v>3213</v>
      </c>
      <c r="AT299" s="1" t="s">
        <v>274</v>
      </c>
      <c r="AU299" s="1" t="n">
        <v>2019</v>
      </c>
      <c r="AV299" s="1" t="n">
        <v>40</v>
      </c>
      <c r="AW299" s="1" t="n">
        <v>6</v>
      </c>
      <c r="AX299" s="1"/>
      <c r="AY299" s="1"/>
      <c r="AZ299" s="1"/>
      <c r="BA299" s="1"/>
      <c r="BB299" s="1" t="n">
        <v>1275</v>
      </c>
      <c r="BC299" s="1" t="n">
        <v>1278</v>
      </c>
      <c r="BD299" s="1"/>
      <c r="BE299" s="1" t="s">
        <v>5161</v>
      </c>
      <c r="BF299" s="1" t="str">
        <f aca="false">HYPERLINK("http://dx.doi.org/10.1007/s10072-019-03748-z","http://dx.doi.org/10.1007/s10072-019-03748-z")</f>
        <v>http://dx.doi.org/10.1007/s10072-019-03748-z</v>
      </c>
      <c r="BG299" s="1"/>
      <c r="BH299" s="1"/>
      <c r="BI299" s="1" t="n">
        <v>4</v>
      </c>
      <c r="BJ299" s="1" t="s">
        <v>433</v>
      </c>
      <c r="BK299" s="1" t="s">
        <v>92</v>
      </c>
      <c r="BL299" s="1" t="s">
        <v>435</v>
      </c>
      <c r="BM299" s="1" t="s">
        <v>5162</v>
      </c>
      <c r="BN299" s="1" t="n">
        <v>30746559</v>
      </c>
      <c r="BO299" s="1"/>
      <c r="BP299" s="1"/>
      <c r="BQ299" s="1"/>
      <c r="BR299" s="1" t="s">
        <v>95</v>
      </c>
      <c r="BS299" s="1" t="s">
        <v>5163</v>
      </c>
      <c r="BT299" s="1" t="str">
        <f aca="false">HYPERLINK("https%3A%2F%2Fwww.webofscience.com%2Fwos%2Fwoscc%2Ffull-record%2FWOS:000468471800021","View Full Record in Web of Science")</f>
        <v>View Full Record in Web of Science</v>
      </c>
    </row>
    <row r="300" customFormat="false" ht="12.75" hidden="false" customHeight="false" outlineLevel="0" collapsed="false">
      <c r="A300" s="1" t="s">
        <v>72</v>
      </c>
      <c r="B300" s="1" t="s">
        <v>5164</v>
      </c>
      <c r="C300" s="1"/>
      <c r="D300" s="1"/>
      <c r="E300" s="1"/>
      <c r="F300" s="1" t="s">
        <v>5165</v>
      </c>
      <c r="G300" s="1"/>
      <c r="H300" s="1"/>
      <c r="I300" s="1" t="s">
        <v>5166</v>
      </c>
      <c r="J300" s="1" t="s">
        <v>5167</v>
      </c>
      <c r="K300" s="1"/>
      <c r="L300" s="1"/>
      <c r="M300" s="1" t="s">
        <v>77</v>
      </c>
      <c r="N300" s="1" t="s">
        <v>101</v>
      </c>
      <c r="O300" s="1"/>
      <c r="P300" s="1"/>
      <c r="Q300" s="1"/>
      <c r="R300" s="1"/>
      <c r="S300" s="1"/>
      <c r="T300" s="1" t="s">
        <v>5168</v>
      </c>
      <c r="U300" s="1" t="s">
        <v>5169</v>
      </c>
      <c r="V300" s="1" t="s">
        <v>5170</v>
      </c>
      <c r="W300" s="1" t="s">
        <v>5171</v>
      </c>
      <c r="X300" s="1" t="s">
        <v>5172</v>
      </c>
      <c r="Y300" s="1" t="s">
        <v>5173</v>
      </c>
      <c r="Z300" s="1" t="s">
        <v>5174</v>
      </c>
      <c r="AA300" s="1" t="s">
        <v>5175</v>
      </c>
      <c r="AB300" s="1" t="s">
        <v>5176</v>
      </c>
      <c r="AC300" s="1" t="s">
        <v>5177</v>
      </c>
      <c r="AD300" s="1" t="s">
        <v>5178</v>
      </c>
      <c r="AE300" s="1" t="s">
        <v>5179</v>
      </c>
      <c r="AF300" s="1"/>
      <c r="AG300" s="1" t="n">
        <v>44</v>
      </c>
      <c r="AH300" s="1" t="n">
        <v>11</v>
      </c>
      <c r="AI300" s="1" t="n">
        <v>11</v>
      </c>
      <c r="AJ300" s="1" t="n">
        <v>6</v>
      </c>
      <c r="AK300" s="1" t="n">
        <v>10</v>
      </c>
      <c r="AL300" s="1" t="s">
        <v>200</v>
      </c>
      <c r="AM300" s="1" t="s">
        <v>201</v>
      </c>
      <c r="AN300" s="1" t="s">
        <v>202</v>
      </c>
      <c r="AO300" s="1"/>
      <c r="AP300" s="1" t="s">
        <v>5180</v>
      </c>
      <c r="AQ300" s="1"/>
      <c r="AR300" s="1" t="s">
        <v>5167</v>
      </c>
      <c r="AS300" s="1" t="s">
        <v>5181</v>
      </c>
      <c r="AT300" s="1" t="s">
        <v>205</v>
      </c>
      <c r="AU300" s="1" t="n">
        <v>2021</v>
      </c>
      <c r="AV300" s="1" t="n">
        <v>13</v>
      </c>
      <c r="AW300" s="1" t="n">
        <v>9</v>
      </c>
      <c r="AX300" s="1"/>
      <c r="AY300" s="1"/>
      <c r="AZ300" s="1"/>
      <c r="BA300" s="1"/>
      <c r="BB300" s="1"/>
      <c r="BC300" s="1"/>
      <c r="BD300" s="1" t="n">
        <v>2068</v>
      </c>
      <c r="BE300" s="1" t="s">
        <v>5182</v>
      </c>
      <c r="BF300" s="1" t="str">
        <f aca="false">HYPERLINK("http://dx.doi.org/10.3390/cancers13092068","http://dx.doi.org/10.3390/cancers13092068")</f>
        <v>http://dx.doi.org/10.3390/cancers13092068</v>
      </c>
      <c r="BG300" s="1"/>
      <c r="BH300" s="1"/>
      <c r="BI300" s="1" t="n">
        <v>13</v>
      </c>
      <c r="BJ300" s="1" t="s">
        <v>735</v>
      </c>
      <c r="BK300" s="1" t="s">
        <v>92</v>
      </c>
      <c r="BL300" s="1" t="s">
        <v>735</v>
      </c>
      <c r="BM300" s="1" t="s">
        <v>5183</v>
      </c>
      <c r="BN300" s="1" t="n">
        <v>33922968</v>
      </c>
      <c r="BO300" s="1" t="s">
        <v>210</v>
      </c>
      <c r="BP300" s="1"/>
      <c r="BQ300" s="1"/>
      <c r="BR300" s="1" t="s">
        <v>95</v>
      </c>
      <c r="BS300" s="1" t="s">
        <v>5184</v>
      </c>
      <c r="BT300" s="1" t="str">
        <f aca="false">HYPERLINK("https%3A%2F%2Fwww.webofscience.com%2Fwos%2Fwoscc%2Ffull-record%2FWOS:000649896900001","View Full Record in Web of Science")</f>
        <v>View Full Record in Web of Science</v>
      </c>
    </row>
    <row r="301" customFormat="false" ht="12.75" hidden="false" customHeight="false" outlineLevel="0" collapsed="false">
      <c r="A301" s="1" t="s">
        <v>72</v>
      </c>
      <c r="B301" s="1" t="s">
        <v>5185</v>
      </c>
      <c r="C301" s="1"/>
      <c r="D301" s="1"/>
      <c r="E301" s="1"/>
      <c r="F301" s="1" t="s">
        <v>5186</v>
      </c>
      <c r="G301" s="1"/>
      <c r="H301" s="1"/>
      <c r="I301" s="1" t="s">
        <v>5187</v>
      </c>
      <c r="J301" s="1" t="s">
        <v>2973</v>
      </c>
      <c r="K301" s="1"/>
      <c r="L301" s="1"/>
      <c r="M301" s="1" t="s">
        <v>77</v>
      </c>
      <c r="N301" s="1" t="s">
        <v>101</v>
      </c>
      <c r="O301" s="1"/>
      <c r="P301" s="1"/>
      <c r="Q301" s="1"/>
      <c r="R301" s="1"/>
      <c r="S301" s="1"/>
      <c r="T301" s="1" t="s">
        <v>5188</v>
      </c>
      <c r="U301" s="1" t="s">
        <v>5189</v>
      </c>
      <c r="V301" s="1" t="s">
        <v>5190</v>
      </c>
      <c r="W301" s="1" t="s">
        <v>5191</v>
      </c>
      <c r="X301" s="1" t="s">
        <v>5192</v>
      </c>
      <c r="Y301" s="1" t="s">
        <v>5193</v>
      </c>
      <c r="Z301" s="1" t="s">
        <v>5194</v>
      </c>
      <c r="AA301" s="1" t="s">
        <v>5195</v>
      </c>
      <c r="AB301" s="1" t="s">
        <v>5196</v>
      </c>
      <c r="AC301" s="1"/>
      <c r="AD301" s="1"/>
      <c r="AE301" s="1"/>
      <c r="AF301" s="1"/>
      <c r="AG301" s="1" t="n">
        <v>19</v>
      </c>
      <c r="AH301" s="1" t="n">
        <v>15</v>
      </c>
      <c r="AI301" s="1" t="n">
        <v>17</v>
      </c>
      <c r="AJ301" s="1" t="n">
        <v>0</v>
      </c>
      <c r="AK301" s="1" t="n">
        <v>9</v>
      </c>
      <c r="AL301" s="1" t="s">
        <v>2983</v>
      </c>
      <c r="AM301" s="1" t="s">
        <v>2984</v>
      </c>
      <c r="AN301" s="1" t="s">
        <v>2985</v>
      </c>
      <c r="AO301" s="1" t="s">
        <v>2986</v>
      </c>
      <c r="AP301" s="1"/>
      <c r="AQ301" s="1"/>
      <c r="AR301" s="1" t="s">
        <v>2988</v>
      </c>
      <c r="AS301" s="1" t="s">
        <v>2989</v>
      </c>
      <c r="AT301" s="1" t="s">
        <v>1058</v>
      </c>
      <c r="AU301" s="1" t="n">
        <v>2010</v>
      </c>
      <c r="AV301" s="1" t="n">
        <v>122</v>
      </c>
      <c r="AW301" s="1" t="s">
        <v>5197</v>
      </c>
      <c r="AX301" s="1"/>
      <c r="AY301" s="1"/>
      <c r="AZ301" s="1"/>
      <c r="BA301" s="1"/>
      <c r="BB301" s="1" t="n">
        <v>50</v>
      </c>
      <c r="BC301" s="1" t="n">
        <v>53</v>
      </c>
      <c r="BD301" s="1"/>
      <c r="BE301" s="1" t="s">
        <v>5198</v>
      </c>
      <c r="BF301" s="1" t="str">
        <f aca="false">HYPERLINK("http://dx.doi.org/10.1007/s00508-009-1301-9","http://dx.doi.org/10.1007/s00508-009-1301-9")</f>
        <v>http://dx.doi.org/10.1007/s00508-009-1301-9</v>
      </c>
      <c r="BG301" s="1"/>
      <c r="BH301" s="1"/>
      <c r="BI301" s="1" t="n">
        <v>4</v>
      </c>
      <c r="BJ301" s="1" t="s">
        <v>182</v>
      </c>
      <c r="BK301" s="1" t="s">
        <v>92</v>
      </c>
      <c r="BL301" s="1" t="s">
        <v>183</v>
      </c>
      <c r="BM301" s="1" t="s">
        <v>5199</v>
      </c>
      <c r="BN301" s="1" t="n">
        <v>20177860</v>
      </c>
      <c r="BO301" s="1"/>
      <c r="BP301" s="1"/>
      <c r="BQ301" s="1"/>
      <c r="BR301" s="1" t="s">
        <v>95</v>
      </c>
      <c r="BS301" s="1" t="s">
        <v>5200</v>
      </c>
      <c r="BT301" s="1" t="str">
        <f aca="false">HYPERLINK("https%3A%2F%2Fwww.webofscience.com%2Fwos%2Fwoscc%2Ffull-record%2FWOS:000274854800010","View Full Record in Web of Science")</f>
        <v>View Full Record in Web of Science</v>
      </c>
    </row>
    <row r="302" customFormat="false" ht="12.75" hidden="false" customHeight="false" outlineLevel="0" collapsed="false">
      <c r="A302" s="1" t="s">
        <v>72</v>
      </c>
      <c r="B302" s="1" t="s">
        <v>5201</v>
      </c>
      <c r="C302" s="1"/>
      <c r="D302" s="1"/>
      <c r="E302" s="1"/>
      <c r="F302" s="1" t="s">
        <v>5202</v>
      </c>
      <c r="G302" s="1"/>
      <c r="H302" s="1" t="s">
        <v>5203</v>
      </c>
      <c r="I302" s="1" t="s">
        <v>5204</v>
      </c>
      <c r="J302" s="1" t="s">
        <v>334</v>
      </c>
      <c r="K302" s="1"/>
      <c r="L302" s="1"/>
      <c r="M302" s="1" t="s">
        <v>77</v>
      </c>
      <c r="N302" s="1" t="s">
        <v>101</v>
      </c>
      <c r="O302" s="1"/>
      <c r="P302" s="1"/>
      <c r="Q302" s="1"/>
      <c r="R302" s="1"/>
      <c r="S302" s="1"/>
      <c r="T302" s="1" t="s">
        <v>5205</v>
      </c>
      <c r="U302" s="1" t="s">
        <v>5206</v>
      </c>
      <c r="V302" s="1" t="s">
        <v>5207</v>
      </c>
      <c r="W302" s="1" t="s">
        <v>5208</v>
      </c>
      <c r="X302" s="1" t="s">
        <v>106</v>
      </c>
      <c r="Y302" s="1" t="s">
        <v>5209</v>
      </c>
      <c r="Z302" s="1" t="s">
        <v>5210</v>
      </c>
      <c r="AA302" s="1" t="s">
        <v>5211</v>
      </c>
      <c r="AB302" s="1" t="s">
        <v>5001</v>
      </c>
      <c r="AC302" s="1" t="s">
        <v>5212</v>
      </c>
      <c r="AD302" s="1" t="s">
        <v>5213</v>
      </c>
      <c r="AE302" s="1" t="s">
        <v>5214</v>
      </c>
      <c r="AF302" s="1"/>
      <c r="AG302" s="1" t="n">
        <v>27</v>
      </c>
      <c r="AH302" s="1" t="n">
        <v>10</v>
      </c>
      <c r="AI302" s="1" t="n">
        <v>10</v>
      </c>
      <c r="AJ302" s="1" t="n">
        <v>0</v>
      </c>
      <c r="AK302" s="1" t="n">
        <v>3</v>
      </c>
      <c r="AL302" s="1" t="s">
        <v>343</v>
      </c>
      <c r="AM302" s="1" t="s">
        <v>344</v>
      </c>
      <c r="AN302" s="1" t="s">
        <v>345</v>
      </c>
      <c r="AO302" s="1" t="s">
        <v>346</v>
      </c>
      <c r="AP302" s="1" t="s">
        <v>347</v>
      </c>
      <c r="AQ302" s="1"/>
      <c r="AR302" s="1" t="s">
        <v>348</v>
      </c>
      <c r="AS302" s="1" t="s">
        <v>349</v>
      </c>
      <c r="AT302" s="1" t="s">
        <v>526</v>
      </c>
      <c r="AU302" s="1" t="n">
        <v>2011</v>
      </c>
      <c r="AV302" s="1" t="n">
        <v>20</v>
      </c>
      <c r="AW302" s="1" t="n">
        <v>4</v>
      </c>
      <c r="AX302" s="1"/>
      <c r="AY302" s="1"/>
      <c r="AZ302" s="1"/>
      <c r="BA302" s="1"/>
      <c r="BB302" s="1" t="n">
        <v>686</v>
      </c>
      <c r="BC302" s="1" t="n">
        <v>690</v>
      </c>
      <c r="BD302" s="1"/>
      <c r="BE302" s="1" t="s">
        <v>5215</v>
      </c>
      <c r="BF302" s="1" t="str">
        <f aca="false">HYPERLINK("http://dx.doi.org/10.1016/j.yebeh.2011.02.008","http://dx.doi.org/10.1016/j.yebeh.2011.02.008")</f>
        <v>http://dx.doi.org/10.1016/j.yebeh.2011.02.008</v>
      </c>
      <c r="BG302" s="1"/>
      <c r="BH302" s="1"/>
      <c r="BI302" s="1" t="n">
        <v>5</v>
      </c>
      <c r="BJ302" s="1" t="s">
        <v>351</v>
      </c>
      <c r="BK302" s="1" t="s">
        <v>135</v>
      </c>
      <c r="BL302" s="1" t="s">
        <v>352</v>
      </c>
      <c r="BM302" s="1" t="s">
        <v>5216</v>
      </c>
      <c r="BN302" s="1" t="n">
        <v>21402499</v>
      </c>
      <c r="BO302" s="1"/>
      <c r="BP302" s="1"/>
      <c r="BQ302" s="1"/>
      <c r="BR302" s="1" t="s">
        <v>95</v>
      </c>
      <c r="BS302" s="1" t="s">
        <v>5217</v>
      </c>
      <c r="BT302" s="1" t="str">
        <f aca="false">HYPERLINK("https%3A%2F%2Fwww.webofscience.com%2Fwos%2Fwoscc%2Ffull-record%2FWOS:000290056200016","View Full Record in Web of Science")</f>
        <v>View Full Record in Web of Science</v>
      </c>
    </row>
    <row r="303" customFormat="false" ht="12.75" hidden="false" customHeight="false" outlineLevel="0" collapsed="false">
      <c r="A303" s="1" t="s">
        <v>72</v>
      </c>
      <c r="B303" s="1" t="s">
        <v>5218</v>
      </c>
      <c r="C303" s="1"/>
      <c r="D303" s="1"/>
      <c r="E303" s="1"/>
      <c r="F303" s="1" t="s">
        <v>5219</v>
      </c>
      <c r="G303" s="1"/>
      <c r="H303" s="1"/>
      <c r="I303" s="1" t="s">
        <v>5220</v>
      </c>
      <c r="J303" s="1" t="s">
        <v>2341</v>
      </c>
      <c r="K303" s="1"/>
      <c r="L303" s="1"/>
      <c r="M303" s="1" t="s">
        <v>77</v>
      </c>
      <c r="N303" s="1" t="s">
        <v>52</v>
      </c>
      <c r="O303" s="1"/>
      <c r="P303" s="1"/>
      <c r="Q303" s="1"/>
      <c r="R303" s="1"/>
      <c r="S303" s="1"/>
      <c r="T303" s="1"/>
      <c r="U303" s="1"/>
      <c r="V303" s="1"/>
      <c r="W303" s="1" t="s">
        <v>5221</v>
      </c>
      <c r="X303" s="1" t="s">
        <v>5222</v>
      </c>
      <c r="Y303" s="1"/>
      <c r="Z303" s="1"/>
      <c r="AA303" s="1" t="s">
        <v>5223</v>
      </c>
      <c r="AB303" s="1" t="s">
        <v>5224</v>
      </c>
      <c r="AC303" s="1"/>
      <c r="AD303" s="1"/>
      <c r="AE303" s="1"/>
      <c r="AF303" s="1"/>
      <c r="AG303" s="1" t="n">
        <v>0</v>
      </c>
      <c r="AH303" s="1" t="n">
        <v>0</v>
      </c>
      <c r="AI303" s="1" t="n">
        <v>0</v>
      </c>
      <c r="AJ303" s="1" t="n">
        <v>0</v>
      </c>
      <c r="AK303" s="1" t="n">
        <v>4</v>
      </c>
      <c r="AL303" s="1" t="s">
        <v>2343</v>
      </c>
      <c r="AM303" s="1" t="s">
        <v>4941</v>
      </c>
      <c r="AN303" s="1" t="s">
        <v>4942</v>
      </c>
      <c r="AO303" s="1" t="s">
        <v>2346</v>
      </c>
      <c r="AP303" s="1"/>
      <c r="AQ303" s="1"/>
      <c r="AR303" s="1" t="s">
        <v>2348</v>
      </c>
      <c r="AS303" s="1" t="s">
        <v>2349</v>
      </c>
      <c r="AT303" s="1"/>
      <c r="AU303" s="1" t="n">
        <v>2011</v>
      </c>
      <c r="AV303" s="1" t="n">
        <v>26</v>
      </c>
      <c r="AW303" s="1"/>
      <c r="AX303" s="1"/>
      <c r="AY303" s="1" t="n">
        <v>1</v>
      </c>
      <c r="AZ303" s="1"/>
      <c r="BA303" s="1" t="s">
        <v>5225</v>
      </c>
      <c r="BB303" s="1"/>
      <c r="BC303" s="1"/>
      <c r="BD303" s="1"/>
      <c r="BE303" s="1"/>
      <c r="BF303" s="1"/>
      <c r="BG303" s="1"/>
      <c r="BH303" s="1"/>
      <c r="BI303" s="1" t="n">
        <v>1</v>
      </c>
      <c r="BJ303" s="1" t="s">
        <v>134</v>
      </c>
      <c r="BK303" s="1" t="s">
        <v>135</v>
      </c>
      <c r="BL303" s="1" t="s">
        <v>134</v>
      </c>
      <c r="BM303" s="1" t="s">
        <v>5226</v>
      </c>
      <c r="BN303" s="1"/>
      <c r="BO303" s="1"/>
      <c r="BP303" s="1"/>
      <c r="BQ303" s="1"/>
      <c r="BR303" s="1" t="s">
        <v>95</v>
      </c>
      <c r="BS303" s="1" t="s">
        <v>5227</v>
      </c>
      <c r="BT303" s="1" t="str">
        <f aca="false">HYPERLINK("https%3A%2F%2Fwww.webofscience.com%2Fwos%2Fwoscc%2Ffull-record%2FWOS:000208641301187","View Full Record in Web of Science")</f>
        <v>View Full Record in Web of Science</v>
      </c>
    </row>
    <row r="304" customFormat="false" ht="12.75" hidden="false" customHeight="false" outlineLevel="0" collapsed="false">
      <c r="A304" s="1" t="s">
        <v>72</v>
      </c>
      <c r="B304" s="1" t="s">
        <v>5228</v>
      </c>
      <c r="C304" s="1"/>
      <c r="D304" s="1"/>
      <c r="E304" s="1"/>
      <c r="F304" s="1" t="s">
        <v>5229</v>
      </c>
      <c r="G304" s="1"/>
      <c r="H304" s="1"/>
      <c r="I304" s="1" t="s">
        <v>5230</v>
      </c>
      <c r="J304" s="1" t="s">
        <v>5080</v>
      </c>
      <c r="K304" s="1"/>
      <c r="L304" s="1"/>
      <c r="M304" s="1" t="s">
        <v>77</v>
      </c>
      <c r="N304" s="1" t="s">
        <v>78</v>
      </c>
      <c r="O304" s="1"/>
      <c r="P304" s="1"/>
      <c r="Q304" s="1"/>
      <c r="R304" s="1"/>
      <c r="S304" s="1"/>
      <c r="T304" s="1"/>
      <c r="U304" s="1" t="s">
        <v>5231</v>
      </c>
      <c r="V304" s="1"/>
      <c r="W304" s="1" t="s">
        <v>5232</v>
      </c>
      <c r="X304" s="1"/>
      <c r="Y304" s="1" t="s">
        <v>5233</v>
      </c>
      <c r="Z304" s="1"/>
      <c r="AA304" s="1"/>
      <c r="AB304" s="1"/>
      <c r="AC304" s="1"/>
      <c r="AD304" s="1"/>
      <c r="AE304" s="1"/>
      <c r="AF304" s="1"/>
      <c r="AG304" s="1" t="n">
        <v>5</v>
      </c>
      <c r="AH304" s="1" t="n">
        <v>0</v>
      </c>
      <c r="AI304" s="1" t="n">
        <v>0</v>
      </c>
      <c r="AJ304" s="1" t="n">
        <v>0</v>
      </c>
      <c r="AK304" s="1" t="n">
        <v>0</v>
      </c>
      <c r="AL304" s="1" t="s">
        <v>584</v>
      </c>
      <c r="AM304" s="1" t="s">
        <v>371</v>
      </c>
      <c r="AN304" s="1" t="s">
        <v>585</v>
      </c>
      <c r="AO304" s="1" t="s">
        <v>5083</v>
      </c>
      <c r="AP304" s="1" t="s">
        <v>5084</v>
      </c>
      <c r="AQ304" s="1"/>
      <c r="AR304" s="1" t="s">
        <v>5085</v>
      </c>
      <c r="AS304" s="1" t="s">
        <v>5086</v>
      </c>
      <c r="AT304" s="1" t="s">
        <v>205</v>
      </c>
      <c r="AU304" s="1" t="n">
        <v>2014</v>
      </c>
      <c r="AV304" s="1" t="n">
        <v>18</v>
      </c>
      <c r="AW304" s="1" t="n">
        <v>5</v>
      </c>
      <c r="AX304" s="1"/>
      <c r="AY304" s="1"/>
      <c r="AZ304" s="1"/>
      <c r="BA304" s="1"/>
      <c r="BB304" s="1" t="n">
        <v>573</v>
      </c>
      <c r="BC304" s="1" t="n">
        <v>573</v>
      </c>
      <c r="BD304" s="1"/>
      <c r="BE304" s="1" t="s">
        <v>5234</v>
      </c>
      <c r="BF304" s="1" t="str">
        <f aca="false">HYPERLINK("http://dx.doi.org/10.1093/icvts/ivu074","http://dx.doi.org/10.1093/icvts/ivu074")</f>
        <v>http://dx.doi.org/10.1093/icvts/ivu074</v>
      </c>
      <c r="BG304" s="1"/>
      <c r="BH304" s="1"/>
      <c r="BI304" s="1" t="n">
        <v>1</v>
      </c>
      <c r="BJ304" s="1" t="s">
        <v>1276</v>
      </c>
      <c r="BK304" s="1" t="s">
        <v>92</v>
      </c>
      <c r="BL304" s="1" t="s">
        <v>1277</v>
      </c>
      <c r="BM304" s="1" t="s">
        <v>5235</v>
      </c>
      <c r="BN304" s="1" t="n">
        <v>24756842</v>
      </c>
      <c r="BO304" s="1"/>
      <c r="BP304" s="1"/>
      <c r="BQ304" s="1"/>
      <c r="BR304" s="1" t="s">
        <v>95</v>
      </c>
      <c r="BS304" s="1" t="s">
        <v>5236</v>
      </c>
      <c r="BT304" s="1" t="str">
        <f aca="false">HYPERLINK("https%3A%2F%2Fwww.webofscience.com%2Fwos%2Fwoscc%2Ffull-record%2FWOS:000335927900009","View Full Record in Web of Science")</f>
        <v>View Full Record in Web of Science</v>
      </c>
    </row>
    <row r="305" customFormat="false" ht="12.75" hidden="false" customHeight="false" outlineLevel="0" collapsed="false">
      <c r="A305" s="1" t="s">
        <v>72</v>
      </c>
      <c r="B305" s="1" t="s">
        <v>5237</v>
      </c>
      <c r="C305" s="1"/>
      <c r="D305" s="1"/>
      <c r="E305" s="1"/>
      <c r="F305" s="1" t="s">
        <v>5238</v>
      </c>
      <c r="G305" s="1"/>
      <c r="H305" s="1"/>
      <c r="I305" s="1" t="s">
        <v>5239</v>
      </c>
      <c r="J305" s="1" t="s">
        <v>2383</v>
      </c>
      <c r="K305" s="1"/>
      <c r="L305" s="1"/>
      <c r="M305" s="1" t="s">
        <v>77</v>
      </c>
      <c r="N305" s="1" t="s">
        <v>52</v>
      </c>
      <c r="O305" s="1"/>
      <c r="P305" s="1"/>
      <c r="Q305" s="1"/>
      <c r="R305" s="1"/>
      <c r="S305" s="1"/>
      <c r="T305" s="1"/>
      <c r="U305" s="1"/>
      <c r="V305" s="1"/>
      <c r="W305" s="1" t="s">
        <v>5240</v>
      </c>
      <c r="X305" s="1" t="s">
        <v>168</v>
      </c>
      <c r="Y305" s="1"/>
      <c r="Z305" s="1"/>
      <c r="AA305" s="1" t="s">
        <v>5241</v>
      </c>
      <c r="AB305" s="1" t="s">
        <v>5242</v>
      </c>
      <c r="AC305" s="1"/>
      <c r="AD305" s="1"/>
      <c r="AE305" s="1"/>
      <c r="AF305" s="1"/>
      <c r="AG305" s="1" t="n">
        <v>0</v>
      </c>
      <c r="AH305" s="1" t="n">
        <v>0</v>
      </c>
      <c r="AI305" s="1" t="n">
        <v>0</v>
      </c>
      <c r="AJ305" s="1" t="n">
        <v>0</v>
      </c>
      <c r="AK305" s="1" t="n">
        <v>0</v>
      </c>
      <c r="AL305" s="1" t="s">
        <v>584</v>
      </c>
      <c r="AM305" s="1" t="s">
        <v>371</v>
      </c>
      <c r="AN305" s="1" t="s">
        <v>585</v>
      </c>
      <c r="AO305" s="1" t="s">
        <v>2388</v>
      </c>
      <c r="AP305" s="1" t="s">
        <v>2389</v>
      </c>
      <c r="AQ305" s="1"/>
      <c r="AR305" s="1" t="s">
        <v>2390</v>
      </c>
      <c r="AS305" s="1" t="s">
        <v>2391</v>
      </c>
      <c r="AT305" s="1" t="s">
        <v>205</v>
      </c>
      <c r="AU305" s="1" t="n">
        <v>2021</v>
      </c>
      <c r="AV305" s="1" t="n">
        <v>15</v>
      </c>
      <c r="AW305" s="1"/>
      <c r="AX305" s="1"/>
      <c r="AY305" s="1" t="n">
        <v>1</v>
      </c>
      <c r="AZ305" s="1"/>
      <c r="BA305" s="1" t="s">
        <v>5243</v>
      </c>
      <c r="BB305" s="1" t="s">
        <v>5244</v>
      </c>
      <c r="BC305" s="1" t="s">
        <v>5244</v>
      </c>
      <c r="BD305" s="1"/>
      <c r="BE305" s="1" t="s">
        <v>5245</v>
      </c>
      <c r="BF305" s="1" t="str">
        <f aca="false">HYPERLINK("http://dx.doi.org/10.1093/ecco-jcc/jjab076.699","http://dx.doi.org/10.1093/ecco-jcc/jjab076.699")</f>
        <v>http://dx.doi.org/10.1093/ecco-jcc/jjab076.699</v>
      </c>
      <c r="BG305" s="1"/>
      <c r="BH305" s="1"/>
      <c r="BI305" s="1" t="n">
        <v>1</v>
      </c>
      <c r="BJ305" s="1" t="s">
        <v>1166</v>
      </c>
      <c r="BK305" s="1" t="s">
        <v>92</v>
      </c>
      <c r="BL305" s="1" t="s">
        <v>1166</v>
      </c>
      <c r="BM305" s="1" t="s">
        <v>5246</v>
      </c>
      <c r="BN305" s="1"/>
      <c r="BO305" s="1" t="s">
        <v>5247</v>
      </c>
      <c r="BP305" s="1"/>
      <c r="BQ305" s="1"/>
      <c r="BR305" s="1" t="s">
        <v>95</v>
      </c>
      <c r="BS305" s="1" t="s">
        <v>5248</v>
      </c>
      <c r="BT305" s="1" t="str">
        <f aca="false">HYPERLINK("https%3A%2F%2Fwww.webofscience.com%2Fwos%2Fwoscc%2Ffull-record%2FWOS:000709432400700","View Full Record in Web of Science")</f>
        <v>View Full Record in Web of Science</v>
      </c>
    </row>
    <row r="306" customFormat="false" ht="12.75" hidden="false" customHeight="false" outlineLevel="0" collapsed="false">
      <c r="A306" s="1" t="s">
        <v>72</v>
      </c>
      <c r="B306" s="1" t="s">
        <v>5249</v>
      </c>
      <c r="C306" s="1"/>
      <c r="D306" s="1"/>
      <c r="E306" s="1"/>
      <c r="F306" s="1" t="s">
        <v>5250</v>
      </c>
      <c r="G306" s="1"/>
      <c r="H306" s="1"/>
      <c r="I306" s="1" t="s">
        <v>5251</v>
      </c>
      <c r="J306" s="1" t="s">
        <v>5252</v>
      </c>
      <c r="K306" s="1"/>
      <c r="L306" s="1"/>
      <c r="M306" s="1" t="s">
        <v>77</v>
      </c>
      <c r="N306" s="1" t="s">
        <v>101</v>
      </c>
      <c r="O306" s="1"/>
      <c r="P306" s="1"/>
      <c r="Q306" s="1"/>
      <c r="R306" s="1"/>
      <c r="S306" s="1"/>
      <c r="T306" s="1" t="s">
        <v>5253</v>
      </c>
      <c r="U306" s="1" t="s">
        <v>5254</v>
      </c>
      <c r="V306" s="1" t="s">
        <v>5255</v>
      </c>
      <c r="W306" s="1" t="s">
        <v>5256</v>
      </c>
      <c r="X306" s="1" t="s">
        <v>5257</v>
      </c>
      <c r="Y306" s="1" t="s">
        <v>5258</v>
      </c>
      <c r="Z306" s="1" t="s">
        <v>5259</v>
      </c>
      <c r="AA306" s="1" t="s">
        <v>5260</v>
      </c>
      <c r="AB306" s="1"/>
      <c r="AC306" s="1"/>
      <c r="AD306" s="1"/>
      <c r="AE306" s="1"/>
      <c r="AF306" s="1"/>
      <c r="AG306" s="1" t="n">
        <v>9</v>
      </c>
      <c r="AH306" s="1" t="n">
        <v>2</v>
      </c>
      <c r="AI306" s="1" t="n">
        <v>2</v>
      </c>
      <c r="AJ306" s="1" t="n">
        <v>1</v>
      </c>
      <c r="AK306" s="1" t="n">
        <v>5</v>
      </c>
      <c r="AL306" s="1" t="s">
        <v>370</v>
      </c>
      <c r="AM306" s="1" t="s">
        <v>371</v>
      </c>
      <c r="AN306" s="1" t="s">
        <v>372</v>
      </c>
      <c r="AO306" s="1" t="s">
        <v>5261</v>
      </c>
      <c r="AP306" s="1"/>
      <c r="AQ306" s="1"/>
      <c r="AR306" s="1" t="s">
        <v>5262</v>
      </c>
      <c r="AS306" s="1" t="s">
        <v>5263</v>
      </c>
      <c r="AT306" s="1" t="s">
        <v>90</v>
      </c>
      <c r="AU306" s="1" t="n">
        <v>2013</v>
      </c>
      <c r="AV306" s="1" t="n">
        <v>55</v>
      </c>
      <c r="AW306" s="1"/>
      <c r="AX306" s="1"/>
      <c r="AY306" s="1"/>
      <c r="AZ306" s="1" t="s">
        <v>377</v>
      </c>
      <c r="BA306" s="1"/>
      <c r="BB306" s="1" t="n">
        <v>38</v>
      </c>
      <c r="BC306" s="1" t="n">
        <v>42</v>
      </c>
      <c r="BD306" s="1"/>
      <c r="BE306" s="1" t="s">
        <v>5264</v>
      </c>
      <c r="BF306" s="1" t="str">
        <f aca="false">HYPERLINK("http://dx.doi.org/10.1016/j.radmeas.2012.09.013","http://dx.doi.org/10.1016/j.radmeas.2012.09.013")</f>
        <v>http://dx.doi.org/10.1016/j.radmeas.2012.09.013</v>
      </c>
      <c r="BG306" s="1"/>
      <c r="BH306" s="1"/>
      <c r="BI306" s="1" t="n">
        <v>5</v>
      </c>
      <c r="BJ306" s="1" t="s">
        <v>5265</v>
      </c>
      <c r="BK306" s="1" t="s">
        <v>92</v>
      </c>
      <c r="BL306" s="1" t="s">
        <v>5265</v>
      </c>
      <c r="BM306" s="1" t="s">
        <v>5266</v>
      </c>
      <c r="BN306" s="1"/>
      <c r="BO306" s="1"/>
      <c r="BP306" s="1"/>
      <c r="BQ306" s="1"/>
      <c r="BR306" s="1" t="s">
        <v>95</v>
      </c>
      <c r="BS306" s="1" t="s">
        <v>5267</v>
      </c>
      <c r="BT306" s="1" t="str">
        <f aca="false">HYPERLINK("https%3A%2F%2Fwww.webofscience.com%2Fwos%2Fwoscc%2Ffull-record%2FWOS:000323399700009","View Full Record in Web of Science")</f>
        <v>View Full Record in Web of Science</v>
      </c>
    </row>
    <row r="307" customFormat="false" ht="12.75" hidden="false" customHeight="false" outlineLevel="0" collapsed="false">
      <c r="A307" s="1" t="s">
        <v>72</v>
      </c>
      <c r="B307" s="1" t="s">
        <v>5268</v>
      </c>
      <c r="C307" s="1"/>
      <c r="D307" s="1"/>
      <c r="E307" s="1"/>
      <c r="F307" s="1" t="s">
        <v>5269</v>
      </c>
      <c r="G307" s="1"/>
      <c r="H307" s="1"/>
      <c r="I307" s="1" t="s">
        <v>5270</v>
      </c>
      <c r="J307" s="1" t="s">
        <v>5271</v>
      </c>
      <c r="K307" s="1"/>
      <c r="L307" s="1"/>
      <c r="M307" s="1" t="s">
        <v>77</v>
      </c>
      <c r="N307" s="1" t="s">
        <v>78</v>
      </c>
      <c r="O307" s="1"/>
      <c r="P307" s="1"/>
      <c r="Q307" s="1"/>
      <c r="R307" s="1"/>
      <c r="S307" s="1"/>
      <c r="T307" s="1"/>
      <c r="U307" s="1" t="s">
        <v>5272</v>
      </c>
      <c r="V307" s="1"/>
      <c r="W307" s="1" t="s">
        <v>5273</v>
      </c>
      <c r="X307" s="1" t="s">
        <v>106</v>
      </c>
      <c r="Y307" s="1" t="s">
        <v>5274</v>
      </c>
      <c r="Z307" s="1" t="s">
        <v>5275</v>
      </c>
      <c r="AA307" s="1"/>
      <c r="AB307" s="1"/>
      <c r="AC307" s="1"/>
      <c r="AD307" s="1"/>
      <c r="AE307" s="1"/>
      <c r="AF307" s="1"/>
      <c r="AG307" s="1" t="n">
        <v>4</v>
      </c>
      <c r="AH307" s="1" t="n">
        <v>1</v>
      </c>
      <c r="AI307" s="1" t="n">
        <v>1</v>
      </c>
      <c r="AJ307" s="1" t="n">
        <v>0</v>
      </c>
      <c r="AK307" s="1" t="n">
        <v>0</v>
      </c>
      <c r="AL307" s="1" t="s">
        <v>584</v>
      </c>
      <c r="AM307" s="1" t="s">
        <v>371</v>
      </c>
      <c r="AN307" s="1" t="s">
        <v>585</v>
      </c>
      <c r="AO307" s="1" t="s">
        <v>5276</v>
      </c>
      <c r="AP307" s="1" t="s">
        <v>5277</v>
      </c>
      <c r="AQ307" s="1"/>
      <c r="AR307" s="1" t="s">
        <v>5271</v>
      </c>
      <c r="AS307" s="1" t="s">
        <v>5278</v>
      </c>
      <c r="AT307" s="1" t="s">
        <v>590</v>
      </c>
      <c r="AU307" s="1" t="n">
        <v>2018</v>
      </c>
      <c r="AV307" s="1" t="n">
        <v>20</v>
      </c>
      <c r="AW307" s="1" t="n">
        <v>11</v>
      </c>
      <c r="AX307" s="1"/>
      <c r="AY307" s="1"/>
      <c r="AZ307" s="1"/>
      <c r="BA307" s="1"/>
      <c r="BB307" s="1" t="n">
        <v>1873</v>
      </c>
      <c r="BC307" s="1" t="n">
        <v>1873</v>
      </c>
      <c r="BD307" s="1"/>
      <c r="BE307" s="1" t="s">
        <v>5279</v>
      </c>
      <c r="BF307" s="1" t="str">
        <f aca="false">HYPERLINK("http://dx.doi.org/10.1093/europace/euy193","http://dx.doi.org/10.1093/europace/euy193")</f>
        <v>http://dx.doi.org/10.1093/europace/euy193</v>
      </c>
      <c r="BG307" s="1"/>
      <c r="BH307" s="1"/>
      <c r="BI307" s="1" t="n">
        <v>1</v>
      </c>
      <c r="BJ307" s="1" t="s">
        <v>552</v>
      </c>
      <c r="BK307" s="1" t="s">
        <v>92</v>
      </c>
      <c r="BL307" s="1" t="s">
        <v>553</v>
      </c>
      <c r="BM307" s="1" t="s">
        <v>5280</v>
      </c>
      <c r="BN307" s="1" t="n">
        <v>30312398</v>
      </c>
      <c r="BO307" s="1"/>
      <c r="BP307" s="1"/>
      <c r="BQ307" s="1"/>
      <c r="BR307" s="1" t="s">
        <v>95</v>
      </c>
      <c r="BS307" s="1" t="s">
        <v>5281</v>
      </c>
      <c r="BT307" s="1" t="str">
        <f aca="false">HYPERLINK("https%3A%2F%2Fwww.webofscience.com%2Fwos%2Fwoscc%2Ffull-record%2FWOS:000457581300030","View Full Record in Web of Science")</f>
        <v>View Full Record in Web of Science</v>
      </c>
    </row>
    <row r="308" customFormat="false" ht="12.75" hidden="false" customHeight="false" outlineLevel="0" collapsed="false">
      <c r="A308" s="1" t="s">
        <v>72</v>
      </c>
      <c r="B308" s="1" t="s">
        <v>5282</v>
      </c>
      <c r="C308" s="1"/>
      <c r="D308" s="1"/>
      <c r="E308" s="1"/>
      <c r="F308" s="1" t="s">
        <v>5283</v>
      </c>
      <c r="G308" s="1"/>
      <c r="H308" s="1"/>
      <c r="I308" s="1" t="s">
        <v>5284</v>
      </c>
      <c r="J308" s="1" t="s">
        <v>5285</v>
      </c>
      <c r="K308" s="1"/>
      <c r="L308" s="1"/>
      <c r="M308" s="1" t="s">
        <v>77</v>
      </c>
      <c r="N308" s="1" t="s">
        <v>52</v>
      </c>
      <c r="O308" s="1"/>
      <c r="P308" s="1"/>
      <c r="Q308" s="1"/>
      <c r="R308" s="1"/>
      <c r="S308" s="1"/>
      <c r="T308" s="1"/>
      <c r="U308" s="1"/>
      <c r="V308" s="1"/>
      <c r="W308" s="1" t="s">
        <v>5286</v>
      </c>
      <c r="X308" s="1"/>
      <c r="Y308" s="1"/>
      <c r="Z308" s="1"/>
      <c r="AA308" s="1" t="s">
        <v>5287</v>
      </c>
      <c r="AB308" s="1" t="s">
        <v>5288</v>
      </c>
      <c r="AC308" s="1"/>
      <c r="AD308" s="1"/>
      <c r="AE308" s="1"/>
      <c r="AF308" s="1"/>
      <c r="AG308" s="1" t="n">
        <v>0</v>
      </c>
      <c r="AH308" s="1" t="n">
        <v>0</v>
      </c>
      <c r="AI308" s="1" t="n">
        <v>0</v>
      </c>
      <c r="AJ308" s="1" t="n">
        <v>0</v>
      </c>
      <c r="AK308" s="1" t="n">
        <v>2</v>
      </c>
      <c r="AL308" s="1" t="s">
        <v>749</v>
      </c>
      <c r="AM308" s="1" t="s">
        <v>426</v>
      </c>
      <c r="AN308" s="1" t="s">
        <v>427</v>
      </c>
      <c r="AO308" s="1" t="s">
        <v>5289</v>
      </c>
      <c r="AP308" s="1" t="s">
        <v>5290</v>
      </c>
      <c r="AQ308" s="1"/>
      <c r="AR308" s="1" t="s">
        <v>5291</v>
      </c>
      <c r="AS308" s="1" t="s">
        <v>5292</v>
      </c>
      <c r="AT308" s="1" t="s">
        <v>205</v>
      </c>
      <c r="AU308" s="1" t="n">
        <v>2016</v>
      </c>
      <c r="AV308" s="1" t="n">
        <v>18</v>
      </c>
      <c r="AW308" s="1"/>
      <c r="AX308" s="1"/>
      <c r="AY308" s="1" t="n">
        <v>1</v>
      </c>
      <c r="AZ308" s="1" t="s">
        <v>377</v>
      </c>
      <c r="BA308" s="1" t="s">
        <v>5293</v>
      </c>
      <c r="BB308" s="1" t="n">
        <v>387</v>
      </c>
      <c r="BC308" s="1" t="n">
        <v>387</v>
      </c>
      <c r="BD308" s="1"/>
      <c r="BE308" s="1"/>
      <c r="BF308" s="1"/>
      <c r="BG308" s="1"/>
      <c r="BH308" s="1"/>
      <c r="BI308" s="1" t="n">
        <v>1</v>
      </c>
      <c r="BJ308" s="1" t="s">
        <v>552</v>
      </c>
      <c r="BK308" s="1" t="s">
        <v>92</v>
      </c>
      <c r="BL308" s="1" t="s">
        <v>553</v>
      </c>
      <c r="BM308" s="1" t="s">
        <v>5294</v>
      </c>
      <c r="BN308" s="1"/>
      <c r="BO308" s="1"/>
      <c r="BP308" s="1"/>
      <c r="BQ308" s="1"/>
      <c r="BR308" s="1" t="s">
        <v>95</v>
      </c>
      <c r="BS308" s="1" t="s">
        <v>5295</v>
      </c>
      <c r="BT308" s="1" t="str">
        <f aca="false">HYPERLINK("https%3A%2F%2Fwww.webofscience.com%2Fwos%2Fwoscc%2Ffull-record%2FWOS:000377107503264","View Full Record in Web of Science")</f>
        <v>View Full Record in Web of Science</v>
      </c>
    </row>
    <row r="309" customFormat="false" ht="12.75" hidden="false" customHeight="false" outlineLevel="0" collapsed="false">
      <c r="A309" s="1" t="s">
        <v>72</v>
      </c>
      <c r="B309" s="1" t="s">
        <v>5296</v>
      </c>
      <c r="C309" s="1"/>
      <c r="D309" s="1"/>
      <c r="E309" s="1"/>
      <c r="F309" s="1" t="s">
        <v>5297</v>
      </c>
      <c r="G309" s="1"/>
      <c r="H309" s="1"/>
      <c r="I309" s="1" t="s">
        <v>5298</v>
      </c>
      <c r="J309" s="1" t="s">
        <v>163</v>
      </c>
      <c r="K309" s="1"/>
      <c r="L309" s="1"/>
      <c r="M309" s="1" t="s">
        <v>77</v>
      </c>
      <c r="N309" s="1" t="s">
        <v>101</v>
      </c>
      <c r="O309" s="1"/>
      <c r="P309" s="1"/>
      <c r="Q309" s="1"/>
      <c r="R309" s="1"/>
      <c r="S309" s="1"/>
      <c r="T309" s="1" t="s">
        <v>5299</v>
      </c>
      <c r="U309" s="1" t="s">
        <v>5300</v>
      </c>
      <c r="V309" s="1" t="s">
        <v>5301</v>
      </c>
      <c r="W309" s="1" t="s">
        <v>5302</v>
      </c>
      <c r="X309" s="1" t="s">
        <v>419</v>
      </c>
      <c r="Y309" s="1" t="s">
        <v>5303</v>
      </c>
      <c r="Z309" s="1"/>
      <c r="AA309" s="1" t="s">
        <v>5304</v>
      </c>
      <c r="AB309" s="1" t="s">
        <v>5305</v>
      </c>
      <c r="AC309" s="1"/>
      <c r="AD309" s="1"/>
      <c r="AE309" s="1"/>
      <c r="AF309" s="1"/>
      <c r="AG309" s="1" t="n">
        <v>17</v>
      </c>
      <c r="AH309" s="1" t="n">
        <v>1</v>
      </c>
      <c r="AI309" s="1" t="n">
        <v>1</v>
      </c>
      <c r="AJ309" s="1" t="n">
        <v>0</v>
      </c>
      <c r="AK309" s="1" t="n">
        <v>3</v>
      </c>
      <c r="AL309" s="1" t="s">
        <v>174</v>
      </c>
      <c r="AM309" s="1" t="s">
        <v>127</v>
      </c>
      <c r="AN309" s="1" t="s">
        <v>175</v>
      </c>
      <c r="AO309" s="1" t="s">
        <v>176</v>
      </c>
      <c r="AP309" s="1" t="s">
        <v>177</v>
      </c>
      <c r="AQ309" s="1"/>
      <c r="AR309" s="1" t="s">
        <v>178</v>
      </c>
      <c r="AS309" s="1" t="s">
        <v>179</v>
      </c>
      <c r="AT309" s="1" t="s">
        <v>255</v>
      </c>
      <c r="AU309" s="1" t="n">
        <v>2007</v>
      </c>
      <c r="AV309" s="1" t="n">
        <v>46</v>
      </c>
      <c r="AW309" s="1" t="n">
        <v>4</v>
      </c>
      <c r="AX309" s="1"/>
      <c r="AY309" s="1"/>
      <c r="AZ309" s="1"/>
      <c r="BA309" s="1"/>
      <c r="BB309" s="1" t="n">
        <v>301</v>
      </c>
      <c r="BC309" s="1" t="n">
        <v>304</v>
      </c>
      <c r="BD309" s="1"/>
      <c r="BE309" s="1"/>
      <c r="BF309" s="1"/>
      <c r="BG309" s="1"/>
      <c r="BH309" s="1"/>
      <c r="BI309" s="1" t="n">
        <v>4</v>
      </c>
      <c r="BJ309" s="1" t="s">
        <v>182</v>
      </c>
      <c r="BK309" s="1" t="s">
        <v>92</v>
      </c>
      <c r="BL309" s="1" t="s">
        <v>183</v>
      </c>
      <c r="BM309" s="1" t="s">
        <v>5306</v>
      </c>
      <c r="BN309" s="1"/>
      <c r="BO309" s="1"/>
      <c r="BP309" s="1"/>
      <c r="BQ309" s="1"/>
      <c r="BR309" s="1" t="s">
        <v>95</v>
      </c>
      <c r="BS309" s="1" t="s">
        <v>5307</v>
      </c>
      <c r="BT309" s="1" t="str">
        <f aca="false">HYPERLINK("https%3A%2F%2Fwww.webofscience.com%2Fwos%2Fwoscc%2Ffull-record%2FWOS:000257119700001","View Full Record in Web of Science")</f>
        <v>View Full Record in Web of Science</v>
      </c>
    </row>
    <row r="310" customFormat="false" ht="12.75" hidden="false" customHeight="false" outlineLevel="0" collapsed="false">
      <c r="A310" s="1" t="s">
        <v>72</v>
      </c>
      <c r="B310" s="1" t="s">
        <v>5308</v>
      </c>
      <c r="C310" s="1"/>
      <c r="D310" s="1"/>
      <c r="E310" s="1"/>
      <c r="F310" s="1" t="s">
        <v>5309</v>
      </c>
      <c r="G310" s="1"/>
      <c r="H310" s="1"/>
      <c r="I310" s="1" t="s">
        <v>5310</v>
      </c>
      <c r="J310" s="1" t="s">
        <v>5311</v>
      </c>
      <c r="K310" s="1"/>
      <c r="L310" s="1"/>
      <c r="M310" s="1" t="s">
        <v>77</v>
      </c>
      <c r="N310" s="1" t="s">
        <v>241</v>
      </c>
      <c r="O310" s="1"/>
      <c r="P310" s="1"/>
      <c r="Q310" s="1"/>
      <c r="R310" s="1"/>
      <c r="S310" s="1"/>
      <c r="T310" s="1" t="s">
        <v>5312</v>
      </c>
      <c r="U310" s="1" t="s">
        <v>5313</v>
      </c>
      <c r="V310" s="1" t="s">
        <v>5314</v>
      </c>
      <c r="W310" s="1" t="s">
        <v>5315</v>
      </c>
      <c r="X310" s="1" t="s">
        <v>5316</v>
      </c>
      <c r="Y310" s="1" t="s">
        <v>5317</v>
      </c>
      <c r="Z310" s="1" t="s">
        <v>4425</v>
      </c>
      <c r="AA310" s="1" t="s">
        <v>5318</v>
      </c>
      <c r="AB310" s="1" t="s">
        <v>5319</v>
      </c>
      <c r="AC310" s="1"/>
      <c r="AD310" s="1"/>
      <c r="AE310" s="1"/>
      <c r="AF310" s="1"/>
      <c r="AG310" s="1" t="n">
        <v>52</v>
      </c>
      <c r="AH310" s="1" t="n">
        <v>16</v>
      </c>
      <c r="AI310" s="1" t="n">
        <v>17</v>
      </c>
      <c r="AJ310" s="1" t="n">
        <v>0</v>
      </c>
      <c r="AK310" s="1" t="n">
        <v>3</v>
      </c>
      <c r="AL310" s="1" t="s">
        <v>5320</v>
      </c>
      <c r="AM310" s="1" t="s">
        <v>291</v>
      </c>
      <c r="AN310" s="1" t="s">
        <v>5321</v>
      </c>
      <c r="AO310" s="1" t="s">
        <v>5322</v>
      </c>
      <c r="AP310" s="1" t="s">
        <v>5323</v>
      </c>
      <c r="AQ310" s="1"/>
      <c r="AR310" s="1" t="s">
        <v>5324</v>
      </c>
      <c r="AS310" s="1" t="s">
        <v>5325</v>
      </c>
      <c r="AT310" s="1" t="s">
        <v>590</v>
      </c>
      <c r="AU310" s="1" t="n">
        <v>2006</v>
      </c>
      <c r="AV310" s="1" t="n">
        <v>35</v>
      </c>
      <c r="AW310" s="1" t="n">
        <v>6</v>
      </c>
      <c r="AX310" s="1"/>
      <c r="AY310" s="1"/>
      <c r="AZ310" s="1"/>
      <c r="BA310" s="1"/>
      <c r="BB310" s="1" t="n">
        <v>456</v>
      </c>
      <c r="BC310" s="1" t="n">
        <v>460</v>
      </c>
      <c r="BD310" s="1"/>
      <c r="BE310" s="1" t="s">
        <v>5326</v>
      </c>
      <c r="BF310" s="1" t="str">
        <f aca="false">HYPERLINK("http://dx.doi.org/10.1259/dmfr/32200965","http://dx.doi.org/10.1259/dmfr/32200965")</f>
        <v>http://dx.doi.org/10.1259/dmfr/32200965</v>
      </c>
      <c r="BG310" s="1"/>
      <c r="BH310" s="1"/>
      <c r="BI310" s="1" t="n">
        <v>5</v>
      </c>
      <c r="BJ310" s="1" t="s">
        <v>5327</v>
      </c>
      <c r="BK310" s="1" t="s">
        <v>92</v>
      </c>
      <c r="BL310" s="1" t="s">
        <v>5327</v>
      </c>
      <c r="BM310" s="1" t="s">
        <v>5328</v>
      </c>
      <c r="BN310" s="1" t="n">
        <v>17082339</v>
      </c>
      <c r="BO310" s="1" t="s">
        <v>354</v>
      </c>
      <c r="BP310" s="1"/>
      <c r="BQ310" s="1"/>
      <c r="BR310" s="1" t="s">
        <v>95</v>
      </c>
      <c r="BS310" s="1" t="s">
        <v>5329</v>
      </c>
      <c r="BT310" s="1" t="str">
        <f aca="false">HYPERLINK("https%3A%2F%2Fwww.webofscience.com%2Fwos%2Fwoscc%2Ffull-record%2FWOS:000242714200012","View Full Record in Web of Science")</f>
        <v>View Full Record in Web of Science</v>
      </c>
    </row>
    <row r="311" customFormat="false" ht="12.75" hidden="false" customHeight="false" outlineLevel="0" collapsed="false">
      <c r="A311" s="1" t="s">
        <v>72</v>
      </c>
      <c r="B311" s="1" t="s">
        <v>5330</v>
      </c>
      <c r="C311" s="1"/>
      <c r="D311" s="1"/>
      <c r="E311" s="1"/>
      <c r="F311" s="1" t="s">
        <v>5331</v>
      </c>
      <c r="G311" s="1"/>
      <c r="H311" s="1"/>
      <c r="I311" s="1" t="s">
        <v>5332</v>
      </c>
      <c r="J311" s="1" t="s">
        <v>3776</v>
      </c>
      <c r="K311" s="1"/>
      <c r="L311" s="1"/>
      <c r="M311" s="1" t="s">
        <v>77</v>
      </c>
      <c r="N311" s="1" t="s">
        <v>52</v>
      </c>
      <c r="O311" s="1"/>
      <c r="P311" s="1"/>
      <c r="Q311" s="1"/>
      <c r="R311" s="1"/>
      <c r="S311" s="1"/>
      <c r="T311" s="1"/>
      <c r="U311" s="1"/>
      <c r="V311" s="1"/>
      <c r="W311" s="1" t="s">
        <v>5333</v>
      </c>
      <c r="X311" s="1" t="s">
        <v>419</v>
      </c>
      <c r="Y311" s="1"/>
      <c r="Z311" s="1"/>
      <c r="AA311" s="1" t="s">
        <v>5334</v>
      </c>
      <c r="AB311" s="1"/>
      <c r="AC311" s="1"/>
      <c r="AD311" s="1"/>
      <c r="AE311" s="1"/>
      <c r="AF311" s="1"/>
      <c r="AG311" s="1" t="n">
        <v>0</v>
      </c>
      <c r="AH311" s="1" t="n">
        <v>0</v>
      </c>
      <c r="AI311" s="1" t="n">
        <v>0</v>
      </c>
      <c r="AJ311" s="1" t="n">
        <v>0</v>
      </c>
      <c r="AK311" s="1" t="n">
        <v>2</v>
      </c>
      <c r="AL311" s="1" t="s">
        <v>676</v>
      </c>
      <c r="AM311" s="1" t="s">
        <v>997</v>
      </c>
      <c r="AN311" s="1" t="s">
        <v>998</v>
      </c>
      <c r="AO311" s="1" t="s">
        <v>3778</v>
      </c>
      <c r="AP311" s="1" t="s">
        <v>3779</v>
      </c>
      <c r="AQ311" s="1"/>
      <c r="AR311" s="1" t="s">
        <v>3780</v>
      </c>
      <c r="AS311" s="1" t="s">
        <v>3781</v>
      </c>
      <c r="AT311" s="1" t="s">
        <v>328</v>
      </c>
      <c r="AU311" s="1" t="n">
        <v>2015</v>
      </c>
      <c r="AV311" s="1" t="n">
        <v>467</v>
      </c>
      <c r="AW311" s="1"/>
      <c r="AX311" s="1"/>
      <c r="AY311" s="1" t="n">
        <v>1</v>
      </c>
      <c r="AZ311" s="1"/>
      <c r="BA311" s="1" t="s">
        <v>5335</v>
      </c>
      <c r="BB311" s="1" t="s">
        <v>5336</v>
      </c>
      <c r="BC311" s="1" t="s">
        <v>5337</v>
      </c>
      <c r="BD311" s="1"/>
      <c r="BE311" s="1"/>
      <c r="BF311" s="1"/>
      <c r="BG311" s="1"/>
      <c r="BH311" s="1"/>
      <c r="BI311" s="1" t="n">
        <v>2</v>
      </c>
      <c r="BJ311" s="1" t="s">
        <v>89</v>
      </c>
      <c r="BK311" s="1" t="s">
        <v>92</v>
      </c>
      <c r="BL311" s="1" t="s">
        <v>89</v>
      </c>
      <c r="BM311" s="1" t="s">
        <v>5338</v>
      </c>
      <c r="BN311" s="1"/>
      <c r="BO311" s="1"/>
      <c r="BP311" s="1"/>
      <c r="BQ311" s="1"/>
      <c r="BR311" s="1" t="s">
        <v>95</v>
      </c>
      <c r="BS311" s="1" t="s">
        <v>5339</v>
      </c>
      <c r="BT311" s="1" t="str">
        <f aca="false">HYPERLINK("https%3A%2F%2Fwww.webofscience.com%2Fwos%2Fwoscc%2Ffull-record%2FWOS:000359056401041","View Full Record in Web of Science")</f>
        <v>View Full Record in Web of Science</v>
      </c>
    </row>
    <row r="312" customFormat="false" ht="12.75" hidden="false" customHeight="false" outlineLevel="0" collapsed="false">
      <c r="A312" s="1" t="s">
        <v>72</v>
      </c>
      <c r="B312" s="1" t="s">
        <v>5340</v>
      </c>
      <c r="C312" s="1"/>
      <c r="D312" s="1"/>
      <c r="E312" s="1"/>
      <c r="F312" s="1" t="s">
        <v>5341</v>
      </c>
      <c r="G312" s="1"/>
      <c r="H312" s="1"/>
      <c r="I312" s="1" t="s">
        <v>5342</v>
      </c>
      <c r="J312" s="1" t="s">
        <v>3776</v>
      </c>
      <c r="K312" s="1"/>
      <c r="L312" s="1"/>
      <c r="M312" s="1" t="s">
        <v>77</v>
      </c>
      <c r="N312" s="1" t="s">
        <v>52</v>
      </c>
      <c r="O312" s="1"/>
      <c r="P312" s="1"/>
      <c r="Q312" s="1"/>
      <c r="R312" s="1"/>
      <c r="S312" s="1"/>
      <c r="T312" s="1"/>
      <c r="U312" s="1"/>
      <c r="V312" s="1"/>
      <c r="W312" s="1" t="s">
        <v>5343</v>
      </c>
      <c r="X312" s="1"/>
      <c r="Y312" s="1"/>
      <c r="Z312" s="1"/>
      <c r="AA312" s="1" t="s">
        <v>5344</v>
      </c>
      <c r="AB312" s="1" t="s">
        <v>5345</v>
      </c>
      <c r="AC312" s="1"/>
      <c r="AD312" s="1"/>
      <c r="AE312" s="1"/>
      <c r="AF312" s="1"/>
      <c r="AG312" s="1" t="n">
        <v>0</v>
      </c>
      <c r="AH312" s="1" t="n">
        <v>0</v>
      </c>
      <c r="AI312" s="1" t="n">
        <v>0</v>
      </c>
      <c r="AJ312" s="1" t="n">
        <v>0</v>
      </c>
      <c r="AK312" s="1" t="n">
        <v>0</v>
      </c>
      <c r="AL312" s="1" t="s">
        <v>676</v>
      </c>
      <c r="AM312" s="1" t="s">
        <v>997</v>
      </c>
      <c r="AN312" s="1" t="s">
        <v>1113</v>
      </c>
      <c r="AO312" s="1" t="s">
        <v>3778</v>
      </c>
      <c r="AP312" s="1"/>
      <c r="AQ312" s="1"/>
      <c r="AR312" s="1" t="s">
        <v>3780</v>
      </c>
      <c r="AS312" s="1" t="s">
        <v>3781</v>
      </c>
      <c r="AT312" s="1" t="s">
        <v>90</v>
      </c>
      <c r="AU312" s="1" t="n">
        <v>2013</v>
      </c>
      <c r="AV312" s="1" t="n">
        <v>463</v>
      </c>
      <c r="AW312" s="1" t="n">
        <v>2</v>
      </c>
      <c r="AX312" s="1"/>
      <c r="AY312" s="1"/>
      <c r="AZ312" s="1"/>
      <c r="BA312" s="1"/>
      <c r="BB312" s="1" t="n">
        <v>295</v>
      </c>
      <c r="BC312" s="1" t="n">
        <v>295</v>
      </c>
      <c r="BD312" s="1"/>
      <c r="BE312" s="1"/>
      <c r="BF312" s="1"/>
      <c r="BG312" s="1"/>
      <c r="BH312" s="1"/>
      <c r="BI312" s="1" t="n">
        <v>1</v>
      </c>
      <c r="BJ312" s="1" t="s">
        <v>89</v>
      </c>
      <c r="BK312" s="1" t="s">
        <v>92</v>
      </c>
      <c r="BL312" s="1" t="s">
        <v>89</v>
      </c>
      <c r="BM312" s="1" t="s">
        <v>5346</v>
      </c>
      <c r="BN312" s="1"/>
      <c r="BO312" s="1"/>
      <c r="BP312" s="1"/>
      <c r="BQ312" s="1"/>
      <c r="BR312" s="1" t="s">
        <v>95</v>
      </c>
      <c r="BS312" s="1" t="s">
        <v>5347</v>
      </c>
      <c r="BT312" s="1" t="str">
        <f aca="false">HYPERLINK("https%3A%2F%2Fwww.webofscience.com%2Fwos%2Fwoscc%2Ffull-record%2FWOS:000323904201250","View Full Record in Web of Science")</f>
        <v>View Full Record in Web of Science</v>
      </c>
    </row>
    <row r="313" customFormat="false" ht="12.75" hidden="false" customHeight="false" outlineLevel="0" collapsed="false">
      <c r="A313" s="1" t="s">
        <v>72</v>
      </c>
      <c r="B313" s="1" t="s">
        <v>5348</v>
      </c>
      <c r="C313" s="1"/>
      <c r="D313" s="1"/>
      <c r="E313" s="1"/>
      <c r="F313" s="1" t="s">
        <v>5349</v>
      </c>
      <c r="G313" s="1"/>
      <c r="H313" s="1"/>
      <c r="I313" s="1" t="s">
        <v>5350</v>
      </c>
      <c r="J313" s="1" t="s">
        <v>3776</v>
      </c>
      <c r="K313" s="1"/>
      <c r="L313" s="1"/>
      <c r="M313" s="1" t="s">
        <v>77</v>
      </c>
      <c r="N313" s="1" t="s">
        <v>52</v>
      </c>
      <c r="O313" s="1"/>
      <c r="P313" s="1"/>
      <c r="Q313" s="1"/>
      <c r="R313" s="1"/>
      <c r="S313" s="1"/>
      <c r="T313" s="1"/>
      <c r="U313" s="1"/>
      <c r="V313" s="1"/>
      <c r="W313" s="1" t="s">
        <v>5351</v>
      </c>
      <c r="X313" s="1" t="s">
        <v>850</v>
      </c>
      <c r="Y313" s="1"/>
      <c r="Z313" s="1"/>
      <c r="AA313" s="1"/>
      <c r="AB313" s="1"/>
      <c r="AC313" s="1"/>
      <c r="AD313" s="1"/>
      <c r="AE313" s="1"/>
      <c r="AF313" s="1"/>
      <c r="AG313" s="1" t="n">
        <v>0</v>
      </c>
      <c r="AH313" s="1" t="n">
        <v>0</v>
      </c>
      <c r="AI313" s="1" t="n">
        <v>0</v>
      </c>
      <c r="AJ313" s="1" t="n">
        <v>0</v>
      </c>
      <c r="AK313" s="1" t="n">
        <v>0</v>
      </c>
      <c r="AL313" s="1" t="s">
        <v>676</v>
      </c>
      <c r="AM313" s="1" t="s">
        <v>997</v>
      </c>
      <c r="AN313" s="1" t="s">
        <v>1113</v>
      </c>
      <c r="AO313" s="1" t="s">
        <v>3778</v>
      </c>
      <c r="AP313" s="1"/>
      <c r="AQ313" s="1"/>
      <c r="AR313" s="1" t="s">
        <v>3780</v>
      </c>
      <c r="AS313" s="1" t="s">
        <v>3781</v>
      </c>
      <c r="AT313" s="1" t="s">
        <v>90</v>
      </c>
      <c r="AU313" s="1" t="n">
        <v>2013</v>
      </c>
      <c r="AV313" s="1" t="n">
        <v>463</v>
      </c>
      <c r="AW313" s="1" t="n">
        <v>2</v>
      </c>
      <c r="AX313" s="1"/>
      <c r="AY313" s="1"/>
      <c r="AZ313" s="1"/>
      <c r="BA313" s="1"/>
      <c r="BB313" s="1" t="n">
        <v>257</v>
      </c>
      <c r="BC313" s="1" t="n">
        <v>257</v>
      </c>
      <c r="BD313" s="1"/>
      <c r="BE313" s="1"/>
      <c r="BF313" s="1"/>
      <c r="BG313" s="1"/>
      <c r="BH313" s="1"/>
      <c r="BI313" s="1" t="n">
        <v>1</v>
      </c>
      <c r="BJ313" s="1" t="s">
        <v>89</v>
      </c>
      <c r="BK313" s="1" t="s">
        <v>92</v>
      </c>
      <c r="BL313" s="1" t="s">
        <v>89</v>
      </c>
      <c r="BM313" s="1" t="s">
        <v>5346</v>
      </c>
      <c r="BN313" s="1"/>
      <c r="BO313" s="1"/>
      <c r="BP313" s="1"/>
      <c r="BQ313" s="1"/>
      <c r="BR313" s="1" t="s">
        <v>95</v>
      </c>
      <c r="BS313" s="1" t="s">
        <v>5352</v>
      </c>
      <c r="BT313" s="1" t="str">
        <f aca="false">HYPERLINK("https%3A%2F%2Fwww.webofscience.com%2Fwos%2Fwoscc%2Ffull-record%2FWOS:000323904201074","View Full Record in Web of Science")</f>
        <v>View Full Record in Web of Science</v>
      </c>
    </row>
    <row r="314" customFormat="false" ht="12.75" hidden="false" customHeight="false" outlineLevel="0" collapsed="false">
      <c r="A314" s="1" t="s">
        <v>72</v>
      </c>
      <c r="B314" s="1" t="s">
        <v>5353</v>
      </c>
      <c r="C314" s="1"/>
      <c r="D314" s="1"/>
      <c r="E314" s="1"/>
      <c r="F314" s="1" t="s">
        <v>5354</v>
      </c>
      <c r="G314" s="1"/>
      <c r="H314" s="1"/>
      <c r="I314" s="1" t="s">
        <v>5355</v>
      </c>
      <c r="J314" s="1" t="s">
        <v>4243</v>
      </c>
      <c r="K314" s="1"/>
      <c r="L314" s="1"/>
      <c r="M314" s="1" t="s">
        <v>77</v>
      </c>
      <c r="N314" s="1" t="s">
        <v>52</v>
      </c>
      <c r="O314" s="1" t="s">
        <v>5356</v>
      </c>
      <c r="P314" s="1" t="s">
        <v>5357</v>
      </c>
      <c r="Q314" s="1" t="s">
        <v>5358</v>
      </c>
      <c r="R314" s="1"/>
      <c r="S314" s="1"/>
      <c r="T314" s="1"/>
      <c r="U314" s="1"/>
      <c r="V314" s="1"/>
      <c r="W314" s="1" t="s">
        <v>5359</v>
      </c>
      <c r="X314" s="1"/>
      <c r="Y314" s="1"/>
      <c r="Z314" s="1"/>
      <c r="AA314" s="1" t="s">
        <v>5360</v>
      </c>
      <c r="AB314" s="1" t="s">
        <v>5361</v>
      </c>
      <c r="AC314" s="1"/>
      <c r="AD314" s="1"/>
      <c r="AE314" s="1"/>
      <c r="AF314" s="1"/>
      <c r="AG314" s="1" t="n">
        <v>0</v>
      </c>
      <c r="AH314" s="1" t="n">
        <v>0</v>
      </c>
      <c r="AI314" s="1" t="n">
        <v>0</v>
      </c>
      <c r="AJ314" s="1" t="n">
        <v>0</v>
      </c>
      <c r="AK314" s="1" t="n">
        <v>1</v>
      </c>
      <c r="AL314" s="1" t="s">
        <v>749</v>
      </c>
      <c r="AM314" s="1" t="s">
        <v>4247</v>
      </c>
      <c r="AN314" s="1" t="s">
        <v>4248</v>
      </c>
      <c r="AO314" s="1" t="s">
        <v>4249</v>
      </c>
      <c r="AP314" s="1"/>
      <c r="AQ314" s="1"/>
      <c r="AR314" s="1" t="s">
        <v>4243</v>
      </c>
      <c r="AS314" s="1" t="s">
        <v>4250</v>
      </c>
      <c r="AT314" s="1" t="s">
        <v>328</v>
      </c>
      <c r="AU314" s="1" t="n">
        <v>2011</v>
      </c>
      <c r="AV314" s="1" t="n">
        <v>16</v>
      </c>
      <c r="AW314" s="1"/>
      <c r="AX314" s="1"/>
      <c r="AY314" s="1" t="n">
        <v>1</v>
      </c>
      <c r="AZ314" s="1" t="s">
        <v>377</v>
      </c>
      <c r="BA314" s="1"/>
      <c r="BB314" s="1" t="n">
        <v>80</v>
      </c>
      <c r="BC314" s="1" t="n">
        <v>80</v>
      </c>
      <c r="BD314" s="1"/>
      <c r="BE314" s="1"/>
      <c r="BF314" s="1"/>
      <c r="BG314" s="1"/>
      <c r="BH314" s="1"/>
      <c r="BI314" s="1" t="n">
        <v>1</v>
      </c>
      <c r="BJ314" s="1" t="s">
        <v>4251</v>
      </c>
      <c r="BK314" s="1" t="s">
        <v>434</v>
      </c>
      <c r="BL314" s="1" t="s">
        <v>4251</v>
      </c>
      <c r="BM314" s="1" t="s">
        <v>5362</v>
      </c>
      <c r="BN314" s="1"/>
      <c r="BO314" s="1"/>
      <c r="BP314" s="1"/>
      <c r="BQ314" s="1"/>
      <c r="BR314" s="1" t="s">
        <v>95</v>
      </c>
      <c r="BS314" s="1" t="s">
        <v>5363</v>
      </c>
      <c r="BT314" s="1" t="str">
        <f aca="false">HYPERLINK("https%3A%2F%2Fwww.webofscience.com%2Fwos%2Fwoscc%2Ffull-record%2FWOS:000294943900018","View Full Record in Web of Science")</f>
        <v>View Full Record in Web of Science</v>
      </c>
    </row>
    <row r="315" customFormat="false" ht="12.75" hidden="false" customHeight="false" outlineLevel="0" collapsed="false">
      <c r="A315" s="1" t="s">
        <v>72</v>
      </c>
      <c r="B315" s="1" t="s">
        <v>5364</v>
      </c>
      <c r="C315" s="1"/>
      <c r="D315" s="1"/>
      <c r="E315" s="1"/>
      <c r="F315" s="1" t="s">
        <v>5365</v>
      </c>
      <c r="G315" s="1"/>
      <c r="H315" s="1"/>
      <c r="I315" s="1" t="s">
        <v>5366</v>
      </c>
      <c r="J315" s="1" t="s">
        <v>5367</v>
      </c>
      <c r="K315" s="1"/>
      <c r="L315" s="1"/>
      <c r="M315" s="1" t="s">
        <v>77</v>
      </c>
      <c r="N315" s="1" t="s">
        <v>52</v>
      </c>
      <c r="O315" s="1"/>
      <c r="P315" s="1"/>
      <c r="Q315" s="1"/>
      <c r="R315" s="1"/>
      <c r="S315" s="1"/>
      <c r="T315" s="1"/>
      <c r="U315" s="1"/>
      <c r="V315" s="1"/>
      <c r="W315" s="1" t="s">
        <v>5368</v>
      </c>
      <c r="X315" s="1" t="s">
        <v>106</v>
      </c>
      <c r="Y315" s="1"/>
      <c r="Z315" s="1"/>
      <c r="AA315" s="1" t="s">
        <v>5369</v>
      </c>
      <c r="AB315" s="1" t="s">
        <v>5370</v>
      </c>
      <c r="AC315" s="1"/>
      <c r="AD315" s="1"/>
      <c r="AE315" s="1"/>
      <c r="AF315" s="1"/>
      <c r="AG315" s="1" t="n">
        <v>0</v>
      </c>
      <c r="AH315" s="1" t="n">
        <v>0</v>
      </c>
      <c r="AI315" s="1" t="n">
        <v>0</v>
      </c>
      <c r="AJ315" s="1" t="n">
        <v>0</v>
      </c>
      <c r="AK315" s="1" t="n">
        <v>0</v>
      </c>
      <c r="AL315" s="1" t="s">
        <v>5371</v>
      </c>
      <c r="AM315" s="1" t="s">
        <v>3208</v>
      </c>
      <c r="AN315" s="1" t="s">
        <v>5372</v>
      </c>
      <c r="AO315" s="1" t="s">
        <v>5373</v>
      </c>
      <c r="AP315" s="1"/>
      <c r="AQ315" s="1"/>
      <c r="AR315" s="1" t="s">
        <v>5374</v>
      </c>
      <c r="AS315" s="1" t="s">
        <v>5375</v>
      </c>
      <c r="AT315" s="1" t="s">
        <v>1253</v>
      </c>
      <c r="AU315" s="1" t="n">
        <v>2010</v>
      </c>
      <c r="AV315" s="1" t="n">
        <v>33</v>
      </c>
      <c r="AW315" s="1" t="n">
        <v>7</v>
      </c>
      <c r="AX315" s="1"/>
      <c r="AY315" s="1"/>
      <c r="AZ315" s="1" t="s">
        <v>377</v>
      </c>
      <c r="BA315" s="1"/>
      <c r="BB315" s="1" t="n">
        <v>489</v>
      </c>
      <c r="BC315" s="1" t="n">
        <v>489</v>
      </c>
      <c r="BD315" s="1"/>
      <c r="BE315" s="1"/>
      <c r="BF315" s="1"/>
      <c r="BG315" s="1"/>
      <c r="BH315" s="1"/>
      <c r="BI315" s="1" t="n">
        <v>1</v>
      </c>
      <c r="BJ315" s="1" t="s">
        <v>5376</v>
      </c>
      <c r="BK315" s="1" t="s">
        <v>92</v>
      </c>
      <c r="BL315" s="1" t="s">
        <v>5377</v>
      </c>
      <c r="BM315" s="1" t="s">
        <v>5378</v>
      </c>
      <c r="BN315" s="1"/>
      <c r="BO315" s="1"/>
      <c r="BP315" s="1"/>
      <c r="BQ315" s="1"/>
      <c r="BR315" s="1" t="s">
        <v>95</v>
      </c>
      <c r="BS315" s="1" t="s">
        <v>5379</v>
      </c>
      <c r="BT315" s="1" t="str">
        <f aca="false">HYPERLINK("https%3A%2F%2Fwww.webofscience.com%2Fwos%2Fwoscc%2Ffull-record%2FWOS:000282648300281","View Full Record in Web of Science")</f>
        <v>View Full Record in Web of Science</v>
      </c>
    </row>
    <row r="316" customFormat="false" ht="12.75" hidden="false" customHeight="false" outlineLevel="0" collapsed="false">
      <c r="A316" s="1" t="s">
        <v>72</v>
      </c>
      <c r="B316" s="1" t="s">
        <v>5380</v>
      </c>
      <c r="C316" s="1"/>
      <c r="D316" s="1"/>
      <c r="E316" s="1"/>
      <c r="F316" s="1" t="s">
        <v>5381</v>
      </c>
      <c r="G316" s="1"/>
      <c r="H316" s="1"/>
      <c r="I316" s="1" t="s">
        <v>5382</v>
      </c>
      <c r="J316" s="1" t="s">
        <v>866</v>
      </c>
      <c r="K316" s="1"/>
      <c r="L316" s="1"/>
      <c r="M316" s="1" t="s">
        <v>77</v>
      </c>
      <c r="N316" s="1" t="s">
        <v>52</v>
      </c>
      <c r="O316" s="1" t="s">
        <v>2452</v>
      </c>
      <c r="P316" s="1" t="s">
        <v>2453</v>
      </c>
      <c r="Q316" s="1" t="s">
        <v>2454</v>
      </c>
      <c r="R316" s="1"/>
      <c r="S316" s="1"/>
      <c r="T316" s="1"/>
      <c r="U316" s="1"/>
      <c r="V316" s="1"/>
      <c r="W316" s="1" t="s">
        <v>5383</v>
      </c>
      <c r="X316" s="1"/>
      <c r="Y316" s="1"/>
      <c r="Z316" s="1"/>
      <c r="AA316" s="1"/>
      <c r="AB316" s="1"/>
      <c r="AC316" s="1"/>
      <c r="AD316" s="1"/>
      <c r="AE316" s="1"/>
      <c r="AF316" s="1"/>
      <c r="AG316" s="1" t="n">
        <v>0</v>
      </c>
      <c r="AH316" s="1" t="n">
        <v>0</v>
      </c>
      <c r="AI316" s="1" t="n">
        <v>0</v>
      </c>
      <c r="AJ316" s="1" t="n">
        <v>0</v>
      </c>
      <c r="AK316" s="1" t="n">
        <v>0</v>
      </c>
      <c r="AL316" s="1" t="s">
        <v>874</v>
      </c>
      <c r="AM316" s="1" t="s">
        <v>875</v>
      </c>
      <c r="AN316" s="1" t="s">
        <v>2458</v>
      </c>
      <c r="AO316" s="1" t="s">
        <v>877</v>
      </c>
      <c r="AP316" s="1"/>
      <c r="AQ316" s="1"/>
      <c r="AR316" s="1" t="s">
        <v>879</v>
      </c>
      <c r="AS316" s="1" t="s">
        <v>880</v>
      </c>
      <c r="AT316" s="1" t="s">
        <v>274</v>
      </c>
      <c r="AU316" s="1" t="n">
        <v>2010</v>
      </c>
      <c r="AV316" s="1" t="n">
        <v>28</v>
      </c>
      <c r="AW316" s="1"/>
      <c r="AX316" s="1"/>
      <c r="AY316" s="1" t="s">
        <v>2459</v>
      </c>
      <c r="AZ316" s="1"/>
      <c r="BA316" s="1"/>
      <c r="BB316" s="1" t="s">
        <v>5384</v>
      </c>
      <c r="BC316" s="1" t="s">
        <v>5385</v>
      </c>
      <c r="BD316" s="1"/>
      <c r="BE316" s="1" t="s">
        <v>5386</v>
      </c>
      <c r="BF316" s="1" t="str">
        <f aca="false">HYPERLINK("http://dx.doi.org/10.1097/01.hjh.0000379753.40809.f7","http://dx.doi.org/10.1097/01.hjh.0000379753.40809.f7")</f>
        <v>http://dx.doi.org/10.1097/01.hjh.0000379753.40809.f7</v>
      </c>
      <c r="BG316" s="1"/>
      <c r="BH316" s="1"/>
      <c r="BI316" s="1" t="n">
        <v>3</v>
      </c>
      <c r="BJ316" s="1" t="s">
        <v>883</v>
      </c>
      <c r="BK316" s="1" t="s">
        <v>434</v>
      </c>
      <c r="BL316" s="1" t="s">
        <v>553</v>
      </c>
      <c r="BM316" s="1" t="s">
        <v>2461</v>
      </c>
      <c r="BN316" s="1"/>
      <c r="BO316" s="1"/>
      <c r="BP316" s="1"/>
      <c r="BQ316" s="1"/>
      <c r="BR316" s="1" t="s">
        <v>95</v>
      </c>
      <c r="BS316" s="1" t="s">
        <v>5387</v>
      </c>
      <c r="BT316" s="1" t="str">
        <f aca="false">HYPERLINK("https%3A%2F%2Fwww.webofscience.com%2Fwos%2Fwoscc%2Ffull-record%2FWOS:000283023404450","View Full Record in Web of Science")</f>
        <v>View Full Record in Web of Science</v>
      </c>
    </row>
    <row r="317" customFormat="false" ht="12.75" hidden="false" customHeight="false" outlineLevel="0" collapsed="false">
      <c r="A317" s="1" t="s">
        <v>72</v>
      </c>
      <c r="B317" s="1" t="s">
        <v>5388</v>
      </c>
      <c r="C317" s="1"/>
      <c r="D317" s="1"/>
      <c r="E317" s="1"/>
      <c r="F317" s="1" t="s">
        <v>5389</v>
      </c>
      <c r="G317" s="1"/>
      <c r="H317" s="1"/>
      <c r="I317" s="1" t="s">
        <v>5390</v>
      </c>
      <c r="J317" s="1" t="s">
        <v>5391</v>
      </c>
      <c r="K317" s="1"/>
      <c r="L317" s="1"/>
      <c r="M317" s="1" t="s">
        <v>77</v>
      </c>
      <c r="N317" s="1" t="s">
        <v>52</v>
      </c>
      <c r="O317" s="1"/>
      <c r="P317" s="1"/>
      <c r="Q317" s="1"/>
      <c r="R317" s="1"/>
      <c r="S317" s="1"/>
      <c r="T317" s="1"/>
      <c r="U317" s="1"/>
      <c r="V317" s="1"/>
      <c r="W317" s="1" t="s">
        <v>5392</v>
      </c>
      <c r="X317" s="1"/>
      <c r="Y317" s="1"/>
      <c r="Z317" s="1"/>
      <c r="AA317" s="1"/>
      <c r="AB317" s="1"/>
      <c r="AC317" s="1"/>
      <c r="AD317" s="1"/>
      <c r="AE317" s="1"/>
      <c r="AF317" s="1"/>
      <c r="AG317" s="1" t="n">
        <v>0</v>
      </c>
      <c r="AH317" s="1" t="n">
        <v>0</v>
      </c>
      <c r="AI317" s="1" t="n">
        <v>0</v>
      </c>
      <c r="AJ317" s="1" t="n">
        <v>0</v>
      </c>
      <c r="AK317" s="1" t="n">
        <v>1</v>
      </c>
      <c r="AL317" s="1" t="s">
        <v>542</v>
      </c>
      <c r="AM317" s="1" t="s">
        <v>543</v>
      </c>
      <c r="AN317" s="1" t="s">
        <v>544</v>
      </c>
      <c r="AO317" s="1" t="s">
        <v>5393</v>
      </c>
      <c r="AP317" s="1"/>
      <c r="AQ317" s="1"/>
      <c r="AR317" s="1" t="s">
        <v>5394</v>
      </c>
      <c r="AS317" s="1" t="s">
        <v>5395</v>
      </c>
      <c r="AT317" s="1" t="s">
        <v>274</v>
      </c>
      <c r="AU317" s="1" t="n">
        <v>2009</v>
      </c>
      <c r="AV317" s="1" t="n">
        <v>10</v>
      </c>
      <c r="AW317" s="1" t="n">
        <v>2</v>
      </c>
      <c r="AX317" s="1"/>
      <c r="AY317" s="1"/>
      <c r="AZ317" s="1"/>
      <c r="BA317" s="1"/>
      <c r="BB317" s="1"/>
      <c r="BC317" s="1"/>
      <c r="BD317" s="1"/>
      <c r="BE317" s="1"/>
      <c r="BF317" s="1"/>
      <c r="BG317" s="1"/>
      <c r="BH317" s="1"/>
      <c r="BI317" s="1" t="n">
        <v>1</v>
      </c>
      <c r="BJ317" s="1" t="s">
        <v>883</v>
      </c>
      <c r="BK317" s="1" t="s">
        <v>92</v>
      </c>
      <c r="BL317" s="1" t="s">
        <v>553</v>
      </c>
      <c r="BM317" s="1" t="s">
        <v>5396</v>
      </c>
      <c r="BN317" s="1"/>
      <c r="BO317" s="1"/>
      <c r="BP317" s="1"/>
      <c r="BQ317" s="1"/>
      <c r="BR317" s="1" t="s">
        <v>95</v>
      </c>
      <c r="BS317" s="1" t="s">
        <v>5397</v>
      </c>
      <c r="BT317" s="1" t="str">
        <f aca="false">HYPERLINK("https%3A%2F%2Fwww.webofscience.com%2Fwos%2Fwoscc%2Ffull-record%2FWOS:000207957100292","View Full Record in Web of Science")</f>
        <v>View Full Record in Web of Science</v>
      </c>
    </row>
    <row r="318" customFormat="false" ht="12.75" hidden="false" customHeight="false" outlineLevel="0" collapsed="false">
      <c r="A318" s="1" t="s">
        <v>72</v>
      </c>
      <c r="B318" s="1" t="s">
        <v>5398</v>
      </c>
      <c r="C318" s="1"/>
      <c r="D318" s="1"/>
      <c r="E318" s="1"/>
      <c r="F318" s="1" t="s">
        <v>5399</v>
      </c>
      <c r="G318" s="1"/>
      <c r="H318" s="1"/>
      <c r="I318" s="1" t="s">
        <v>5400</v>
      </c>
      <c r="J318" s="1" t="s">
        <v>1536</v>
      </c>
      <c r="K318" s="1"/>
      <c r="L318" s="1"/>
      <c r="M318" s="1" t="s">
        <v>77</v>
      </c>
      <c r="N318" s="1" t="s">
        <v>52</v>
      </c>
      <c r="O318" s="1" t="s">
        <v>5401</v>
      </c>
      <c r="P318" s="1" t="s">
        <v>5402</v>
      </c>
      <c r="Q318" s="1" t="s">
        <v>4744</v>
      </c>
      <c r="R318" s="1"/>
      <c r="S318" s="1"/>
      <c r="T318" s="1"/>
      <c r="U318" s="1"/>
      <c r="V318" s="1"/>
      <c r="W318" s="1" t="s">
        <v>5403</v>
      </c>
      <c r="X318" s="1"/>
      <c r="Y318" s="1"/>
      <c r="Z318" s="1"/>
      <c r="AA318" s="1"/>
      <c r="AB318" s="1"/>
      <c r="AC318" s="1"/>
      <c r="AD318" s="1"/>
      <c r="AE318" s="1"/>
      <c r="AF318" s="1"/>
      <c r="AG318" s="1" t="n">
        <v>0</v>
      </c>
      <c r="AH318" s="1" t="n">
        <v>0</v>
      </c>
      <c r="AI318" s="1" t="n">
        <v>0</v>
      </c>
      <c r="AJ318" s="1" t="n">
        <v>0</v>
      </c>
      <c r="AK318" s="1" t="n">
        <v>0</v>
      </c>
      <c r="AL318" s="1" t="s">
        <v>749</v>
      </c>
      <c r="AM318" s="1" t="s">
        <v>4247</v>
      </c>
      <c r="AN318" s="1" t="s">
        <v>4248</v>
      </c>
      <c r="AO318" s="1" t="s">
        <v>1541</v>
      </c>
      <c r="AP318" s="1"/>
      <c r="AQ318" s="1"/>
      <c r="AR318" s="1" t="s">
        <v>1543</v>
      </c>
      <c r="AS318" s="1" t="s">
        <v>1544</v>
      </c>
      <c r="AT318" s="1" t="s">
        <v>90</v>
      </c>
      <c r="AU318" s="1" t="n">
        <v>2008</v>
      </c>
      <c r="AV318" s="1" t="n">
        <v>15</v>
      </c>
      <c r="AW318" s="1"/>
      <c r="AX318" s="1"/>
      <c r="AY318" s="1" t="n">
        <v>3</v>
      </c>
      <c r="AZ318" s="1"/>
      <c r="BA318" s="1"/>
      <c r="BB318" s="1" t="n">
        <v>159</v>
      </c>
      <c r="BC318" s="1" t="n">
        <v>159</v>
      </c>
      <c r="BD318" s="1"/>
      <c r="BE318" s="1"/>
      <c r="BF318" s="1"/>
      <c r="BG318" s="1"/>
      <c r="BH318" s="1"/>
      <c r="BI318" s="1" t="n">
        <v>1</v>
      </c>
      <c r="BJ318" s="1" t="s">
        <v>433</v>
      </c>
      <c r="BK318" s="1" t="s">
        <v>434</v>
      </c>
      <c r="BL318" s="1" t="s">
        <v>435</v>
      </c>
      <c r="BM318" s="1" t="s">
        <v>5404</v>
      </c>
      <c r="BN318" s="1"/>
      <c r="BO318" s="1"/>
      <c r="BP318" s="1"/>
      <c r="BQ318" s="1"/>
      <c r="BR318" s="1" t="s">
        <v>95</v>
      </c>
      <c r="BS318" s="1" t="s">
        <v>5405</v>
      </c>
      <c r="BT318" s="1" t="str">
        <f aca="false">HYPERLINK("https%3A%2F%2Fwww.webofscience.com%2Fwos%2Fwoscc%2Ffull-record%2FWOS:000258379000531","View Full Record in Web of Science")</f>
        <v>View Full Record in Web of Science</v>
      </c>
    </row>
    <row r="319" customFormat="false" ht="12.75" hidden="false" customHeight="false" outlineLevel="0" collapsed="false">
      <c r="A319" s="1" t="s">
        <v>72</v>
      </c>
      <c r="B319" s="1" t="s">
        <v>5406</v>
      </c>
      <c r="C319" s="1"/>
      <c r="D319" s="1"/>
      <c r="E319" s="1"/>
      <c r="F319" s="1" t="s">
        <v>5407</v>
      </c>
      <c r="G319" s="1"/>
      <c r="H319" s="1"/>
      <c r="I319" s="1" t="s">
        <v>5408</v>
      </c>
      <c r="J319" s="1" t="s">
        <v>4616</v>
      </c>
      <c r="K319" s="1"/>
      <c r="L319" s="1"/>
      <c r="M319" s="1" t="s">
        <v>77</v>
      </c>
      <c r="N319" s="1" t="s">
        <v>52</v>
      </c>
      <c r="O319" s="1" t="s">
        <v>5409</v>
      </c>
      <c r="P319" s="1" t="s">
        <v>5410</v>
      </c>
      <c r="Q319" s="1" t="s">
        <v>869</v>
      </c>
      <c r="R319" s="1"/>
      <c r="S319" s="1"/>
      <c r="T319" s="1"/>
      <c r="U319" s="1"/>
      <c r="V319" s="1"/>
      <c r="W319" s="1" t="s">
        <v>5411</v>
      </c>
      <c r="X319" s="1"/>
      <c r="Y319" s="1"/>
      <c r="Z319" s="1"/>
      <c r="AA319" s="1"/>
      <c r="AB319" s="1"/>
      <c r="AC319" s="1"/>
      <c r="AD319" s="1"/>
      <c r="AE319" s="1"/>
      <c r="AF319" s="1"/>
      <c r="AG319" s="1" t="n">
        <v>0</v>
      </c>
      <c r="AH319" s="1" t="n">
        <v>0</v>
      </c>
      <c r="AI319" s="1" t="n">
        <v>0</v>
      </c>
      <c r="AJ319" s="1" t="n">
        <v>0</v>
      </c>
      <c r="AK319" s="1" t="n">
        <v>0</v>
      </c>
      <c r="AL319" s="1" t="s">
        <v>5412</v>
      </c>
      <c r="AM319" s="1" t="s">
        <v>371</v>
      </c>
      <c r="AN319" s="1" t="s">
        <v>5413</v>
      </c>
      <c r="AO319" s="1" t="s">
        <v>4622</v>
      </c>
      <c r="AP319" s="1"/>
      <c r="AQ319" s="1"/>
      <c r="AR319" s="1" t="s">
        <v>4616</v>
      </c>
      <c r="AS319" s="1" t="s">
        <v>4623</v>
      </c>
      <c r="AT319" s="1"/>
      <c r="AU319" s="1" t="n">
        <v>2008</v>
      </c>
      <c r="AV319" s="1" t="n">
        <v>63</v>
      </c>
      <c r="AW319" s="1"/>
      <c r="AX319" s="1"/>
      <c r="AY319" s="1" t="n">
        <v>88</v>
      </c>
      <c r="AZ319" s="1"/>
      <c r="BA319" s="1" t="n">
        <v>1072</v>
      </c>
      <c r="BB319" s="1" t="n">
        <v>394</v>
      </c>
      <c r="BC319" s="1" t="n">
        <v>394</v>
      </c>
      <c r="BD319" s="1"/>
      <c r="BE319" s="1"/>
      <c r="BF319" s="1"/>
      <c r="BG319" s="1"/>
      <c r="BH319" s="1"/>
      <c r="BI319" s="1" t="n">
        <v>1</v>
      </c>
      <c r="BJ319" s="1" t="s">
        <v>4624</v>
      </c>
      <c r="BK319" s="1" t="s">
        <v>1142</v>
      </c>
      <c r="BL319" s="1" t="s">
        <v>4624</v>
      </c>
      <c r="BM319" s="1" t="s">
        <v>5414</v>
      </c>
      <c r="BN319" s="1"/>
      <c r="BO319" s="1"/>
      <c r="BP319" s="1"/>
      <c r="BQ319" s="1"/>
      <c r="BR319" s="1" t="s">
        <v>95</v>
      </c>
      <c r="BS319" s="1" t="s">
        <v>5415</v>
      </c>
      <c r="BT319" s="1" t="str">
        <f aca="false">HYPERLINK("https%3A%2F%2Fwww.webofscience.com%2Fwos%2Fwoscc%2Ffull-record%2FWOS:000256235601058","View Full Record in Web of Science")</f>
        <v>View Full Record in Web of Science</v>
      </c>
    </row>
    <row r="320" customFormat="false" ht="12.75" hidden="false" customHeight="false" outlineLevel="0" collapsed="false">
      <c r="A320" s="1" t="s">
        <v>72</v>
      </c>
      <c r="B320" s="1" t="s">
        <v>5416</v>
      </c>
      <c r="C320" s="1"/>
      <c r="D320" s="1"/>
      <c r="E320" s="1"/>
      <c r="F320" s="1" t="s">
        <v>5417</v>
      </c>
      <c r="G320" s="1"/>
      <c r="H320" s="1"/>
      <c r="I320" s="1" t="s">
        <v>5418</v>
      </c>
      <c r="J320" s="1" t="s">
        <v>396</v>
      </c>
      <c r="K320" s="1"/>
      <c r="L320" s="1"/>
      <c r="M320" s="1" t="s">
        <v>77</v>
      </c>
      <c r="N320" s="1" t="s">
        <v>101</v>
      </c>
      <c r="O320" s="1"/>
      <c r="P320" s="1"/>
      <c r="Q320" s="1"/>
      <c r="R320" s="1"/>
      <c r="S320" s="1"/>
      <c r="T320" s="1" t="s">
        <v>5419</v>
      </c>
      <c r="U320" s="1" t="s">
        <v>5420</v>
      </c>
      <c r="V320" s="1" t="s">
        <v>5421</v>
      </c>
      <c r="W320" s="1" t="s">
        <v>5422</v>
      </c>
      <c r="X320" s="1" t="s">
        <v>746</v>
      </c>
      <c r="Y320" s="1" t="s">
        <v>5423</v>
      </c>
      <c r="Z320" s="1" t="s">
        <v>5424</v>
      </c>
      <c r="AA320" s="1" t="s">
        <v>5425</v>
      </c>
      <c r="AB320" s="1" t="s">
        <v>5426</v>
      </c>
      <c r="AC320" s="1"/>
      <c r="AD320" s="1"/>
      <c r="AE320" s="1"/>
      <c r="AF320" s="1"/>
      <c r="AG320" s="1" t="n">
        <v>11</v>
      </c>
      <c r="AH320" s="1" t="n">
        <v>6</v>
      </c>
      <c r="AI320" s="1" t="n">
        <v>6</v>
      </c>
      <c r="AJ320" s="1" t="n">
        <v>0</v>
      </c>
      <c r="AK320" s="1" t="n">
        <v>8</v>
      </c>
      <c r="AL320" s="1" t="s">
        <v>396</v>
      </c>
      <c r="AM320" s="1" t="s">
        <v>127</v>
      </c>
      <c r="AN320" s="1" t="s">
        <v>403</v>
      </c>
      <c r="AO320" s="1" t="s">
        <v>404</v>
      </c>
      <c r="AP320" s="1"/>
      <c r="AQ320" s="1"/>
      <c r="AR320" s="1" t="s">
        <v>405</v>
      </c>
      <c r="AS320" s="1" t="s">
        <v>406</v>
      </c>
      <c r="AT320" s="1"/>
      <c r="AU320" s="1" t="n">
        <v>2012</v>
      </c>
      <c r="AV320" s="1" t="n">
        <v>36</v>
      </c>
      <c r="AW320" s="1"/>
      <c r="AX320" s="1"/>
      <c r="AY320" s="1" t="n">
        <v>2</v>
      </c>
      <c r="AZ320" s="1"/>
      <c r="BA320" s="1"/>
      <c r="BB320" s="1" t="n">
        <v>223</v>
      </c>
      <c r="BC320" s="1" t="n">
        <v>225</v>
      </c>
      <c r="BD320" s="1"/>
      <c r="BE320" s="1"/>
      <c r="BF320" s="1"/>
      <c r="BG320" s="1"/>
      <c r="BH320" s="1"/>
      <c r="BI320" s="1" t="n">
        <v>3</v>
      </c>
      <c r="BJ320" s="1" t="s">
        <v>407</v>
      </c>
      <c r="BK320" s="1" t="s">
        <v>408</v>
      </c>
      <c r="BL320" s="1" t="s">
        <v>407</v>
      </c>
      <c r="BM320" s="1" t="s">
        <v>5427</v>
      </c>
      <c r="BN320" s="1" t="n">
        <v>23397792</v>
      </c>
      <c r="BO320" s="1"/>
      <c r="BP320" s="1"/>
      <c r="BQ320" s="1"/>
      <c r="BR320" s="1" t="s">
        <v>95</v>
      </c>
      <c r="BS320" s="1" t="s">
        <v>5428</v>
      </c>
      <c r="BT320" s="1" t="str">
        <f aca="false">HYPERLINK("https%3A%2F%2Fwww.webofscience.com%2Fwos%2Fwoscc%2Ffull-record%2FWOS:000313530600048","View Full Record in Web of Science")</f>
        <v>View Full Record in Web of Science</v>
      </c>
    </row>
    <row r="321" customFormat="false" ht="12.75" hidden="false" customHeight="false" outlineLevel="0" collapsed="false">
      <c r="A321" s="1" t="s">
        <v>72</v>
      </c>
      <c r="B321" s="1" t="s">
        <v>5429</v>
      </c>
      <c r="C321" s="1"/>
      <c r="D321" s="1"/>
      <c r="E321" s="1"/>
      <c r="F321" s="1" t="s">
        <v>5430</v>
      </c>
      <c r="G321" s="1"/>
      <c r="H321" s="1"/>
      <c r="I321" s="1" t="s">
        <v>5431</v>
      </c>
      <c r="J321" s="1" t="s">
        <v>5432</v>
      </c>
      <c r="K321" s="1"/>
      <c r="L321" s="1"/>
      <c r="M321" s="1" t="s">
        <v>77</v>
      </c>
      <c r="N321" s="1" t="s">
        <v>101</v>
      </c>
      <c r="O321" s="1"/>
      <c r="P321" s="1"/>
      <c r="Q321" s="1"/>
      <c r="R321" s="1"/>
      <c r="S321" s="1"/>
      <c r="T321" s="1" t="s">
        <v>5433</v>
      </c>
      <c r="U321" s="1" t="s">
        <v>5434</v>
      </c>
      <c r="V321" s="1" t="s">
        <v>5435</v>
      </c>
      <c r="W321" s="1" t="s">
        <v>5436</v>
      </c>
      <c r="X321" s="1" t="s">
        <v>3768</v>
      </c>
      <c r="Y321" s="1" t="s">
        <v>5437</v>
      </c>
      <c r="Z321" s="1" t="s">
        <v>5438</v>
      </c>
      <c r="AA321" s="1" t="s">
        <v>5439</v>
      </c>
      <c r="AB321" s="1" t="s">
        <v>5440</v>
      </c>
      <c r="AC321" s="1"/>
      <c r="AD321" s="1"/>
      <c r="AE321" s="1"/>
      <c r="AF321" s="1"/>
      <c r="AG321" s="1" t="n">
        <v>23</v>
      </c>
      <c r="AH321" s="1" t="n">
        <v>0</v>
      </c>
      <c r="AI321" s="1" t="n">
        <v>0</v>
      </c>
      <c r="AJ321" s="1" t="n">
        <v>0</v>
      </c>
      <c r="AK321" s="1" t="n">
        <v>0</v>
      </c>
      <c r="AL321" s="1" t="s">
        <v>5441</v>
      </c>
      <c r="AM321" s="1" t="s">
        <v>5442</v>
      </c>
      <c r="AN321" s="1" t="s">
        <v>5443</v>
      </c>
      <c r="AO321" s="1" t="s">
        <v>5444</v>
      </c>
      <c r="AP321" s="1" t="s">
        <v>5445</v>
      </c>
      <c r="AQ321" s="1"/>
      <c r="AR321" s="1" t="s">
        <v>5446</v>
      </c>
      <c r="AS321" s="1" t="s">
        <v>5447</v>
      </c>
      <c r="AT321" s="1" t="s">
        <v>274</v>
      </c>
      <c r="AU321" s="1" t="n">
        <v>2022</v>
      </c>
      <c r="AV321" s="1" t="n">
        <v>35</v>
      </c>
      <c r="AW321" s="1" t="n">
        <v>3</v>
      </c>
      <c r="AX321" s="1"/>
      <c r="AY321" s="1"/>
      <c r="AZ321" s="1"/>
      <c r="BA321" s="1"/>
      <c r="BB321" s="1" t="n">
        <v>337</v>
      </c>
      <c r="BC321" s="1" t="n">
        <v>345</v>
      </c>
      <c r="BD321" s="1" t="n">
        <v>19714009211047500</v>
      </c>
      <c r="BE321" s="1" t="s">
        <v>5448</v>
      </c>
      <c r="BF321" s="1" t="str">
        <f aca="false">HYPERLINK("http://dx.doi.org/10.1177/19714009211047449","http://dx.doi.org/10.1177/19714009211047449")</f>
        <v>http://dx.doi.org/10.1177/19714009211047449</v>
      </c>
      <c r="BG321" s="1"/>
      <c r="BH321" s="1" t="s">
        <v>5449</v>
      </c>
      <c r="BI321" s="1" t="n">
        <v>9</v>
      </c>
      <c r="BJ321" s="1" t="s">
        <v>5450</v>
      </c>
      <c r="BK321" s="1" t="s">
        <v>461</v>
      </c>
      <c r="BL321" s="1" t="s">
        <v>435</v>
      </c>
      <c r="BM321" s="1" t="s">
        <v>5451</v>
      </c>
      <c r="BN321" s="1" t="n">
        <v>34550827</v>
      </c>
      <c r="BO321" s="1"/>
      <c r="BP321" s="1"/>
      <c r="BQ321" s="1"/>
      <c r="BR321" s="1" t="s">
        <v>95</v>
      </c>
      <c r="BS321" s="1" t="s">
        <v>5452</v>
      </c>
      <c r="BT321" s="1" t="str">
        <f aca="false">HYPERLINK("https%3A%2F%2Fwww.webofscience.com%2Fwos%2Fwoscc%2Ffull-record%2FWOS:000700438600001","View Full Record in Web of Science")</f>
        <v>View Full Record in Web of Science</v>
      </c>
    </row>
    <row r="322" customFormat="false" ht="12.75" hidden="false" customHeight="false" outlineLevel="0" collapsed="false">
      <c r="A322" s="1" t="s">
        <v>72</v>
      </c>
      <c r="B322" s="1" t="s">
        <v>5453</v>
      </c>
      <c r="C322" s="1"/>
      <c r="D322" s="1"/>
      <c r="E322" s="1"/>
      <c r="F322" s="1" t="s">
        <v>5454</v>
      </c>
      <c r="G322" s="1"/>
      <c r="H322" s="1"/>
      <c r="I322" s="1" t="s">
        <v>5455</v>
      </c>
      <c r="J322" s="1" t="s">
        <v>2791</v>
      </c>
      <c r="K322" s="1"/>
      <c r="L322" s="1"/>
      <c r="M322" s="1" t="s">
        <v>77</v>
      </c>
      <c r="N322" s="1" t="s">
        <v>78</v>
      </c>
      <c r="O322" s="1"/>
      <c r="P322" s="1"/>
      <c r="Q322" s="1"/>
      <c r="R322" s="1"/>
      <c r="S322" s="1"/>
      <c r="T322" s="1"/>
      <c r="U322" s="1" t="s">
        <v>5456</v>
      </c>
      <c r="V322" s="1"/>
      <c r="W322" s="1" t="s">
        <v>5457</v>
      </c>
      <c r="X322" s="1" t="s">
        <v>125</v>
      </c>
      <c r="Y322" s="1" t="s">
        <v>5458</v>
      </c>
      <c r="Z322" s="1" t="s">
        <v>5459</v>
      </c>
      <c r="AA322" s="1" t="s">
        <v>5460</v>
      </c>
      <c r="AB322" s="1" t="s">
        <v>5461</v>
      </c>
      <c r="AC322" s="1"/>
      <c r="AD322" s="1"/>
      <c r="AE322" s="1"/>
      <c r="AF322" s="1"/>
      <c r="AG322" s="1" t="n">
        <v>2</v>
      </c>
      <c r="AH322" s="1" t="n">
        <v>0</v>
      </c>
      <c r="AI322" s="1" t="n">
        <v>0</v>
      </c>
      <c r="AJ322" s="1" t="n">
        <v>0</v>
      </c>
      <c r="AK322" s="1" t="n">
        <v>3</v>
      </c>
      <c r="AL322" s="1" t="s">
        <v>2799</v>
      </c>
      <c r="AM322" s="1" t="s">
        <v>127</v>
      </c>
      <c r="AN322" s="1" t="s">
        <v>2800</v>
      </c>
      <c r="AO322" s="1" t="s">
        <v>2801</v>
      </c>
      <c r="AP322" s="1"/>
      <c r="AQ322" s="1"/>
      <c r="AR322" s="1" t="s">
        <v>2791</v>
      </c>
      <c r="AS322" s="1" t="s">
        <v>2802</v>
      </c>
      <c r="AT322" s="1"/>
      <c r="AU322" s="1" t="n">
        <v>2014</v>
      </c>
      <c r="AV322" s="1" t="n">
        <v>9</v>
      </c>
      <c r="AW322" s="1" t="n">
        <v>1</v>
      </c>
      <c r="AX322" s="1"/>
      <c r="AY322" s="1"/>
      <c r="AZ322" s="1"/>
      <c r="BA322" s="1"/>
      <c r="BB322" s="1"/>
      <c r="BC322" s="1"/>
      <c r="BD322" s="1"/>
      <c r="BE322" s="1"/>
      <c r="BF322" s="1"/>
      <c r="BG322" s="1"/>
      <c r="BH322" s="1"/>
      <c r="BI322" s="1" t="n">
        <v>1</v>
      </c>
      <c r="BJ322" s="1" t="s">
        <v>2804</v>
      </c>
      <c r="BK322" s="1" t="s">
        <v>92</v>
      </c>
      <c r="BL322" s="1" t="s">
        <v>2804</v>
      </c>
      <c r="BM322" s="1" t="s">
        <v>5462</v>
      </c>
      <c r="BN322" s="1"/>
      <c r="BO322" s="1"/>
      <c r="BP322" s="1"/>
      <c r="BQ322" s="1"/>
      <c r="BR322" s="1" t="s">
        <v>95</v>
      </c>
      <c r="BS322" s="1" t="s">
        <v>5463</v>
      </c>
      <c r="BT322" s="1" t="str">
        <f aca="false">HYPERLINK("https%3A%2F%2Fwww.webofscience.com%2Fwos%2Fwoscc%2Ffull-record%2FWOS:000338629100016","View Full Record in Web of Science")</f>
        <v>View Full Record in Web of Science</v>
      </c>
    </row>
    <row r="323" customFormat="false" ht="12.75" hidden="false" customHeight="false" outlineLevel="0" collapsed="false">
      <c r="A323" s="1" t="s">
        <v>72</v>
      </c>
      <c r="B323" s="1" t="s">
        <v>5464</v>
      </c>
      <c r="C323" s="1"/>
      <c r="D323" s="1"/>
      <c r="E323" s="1"/>
      <c r="F323" s="1" t="s">
        <v>5465</v>
      </c>
      <c r="G323" s="1"/>
      <c r="H323" s="1"/>
      <c r="I323" s="1" t="s">
        <v>5466</v>
      </c>
      <c r="J323" s="1" t="s">
        <v>5467</v>
      </c>
      <c r="K323" s="1"/>
      <c r="L323" s="1"/>
      <c r="M323" s="1" t="s">
        <v>77</v>
      </c>
      <c r="N323" s="1" t="s">
        <v>52</v>
      </c>
      <c r="O323" s="1" t="s">
        <v>5468</v>
      </c>
      <c r="P323" s="1" t="s">
        <v>5469</v>
      </c>
      <c r="Q323" s="1" t="s">
        <v>1127</v>
      </c>
      <c r="R323" s="1"/>
      <c r="S323" s="1"/>
      <c r="T323" s="1"/>
      <c r="U323" s="1"/>
      <c r="V323" s="1"/>
      <c r="W323" s="1" t="s">
        <v>5470</v>
      </c>
      <c r="X323" s="1" t="s">
        <v>495</v>
      </c>
      <c r="Y323" s="1"/>
      <c r="Z323" s="1" t="s">
        <v>5471</v>
      </c>
      <c r="AA323" s="1" t="s">
        <v>5472</v>
      </c>
      <c r="AB323" s="1" t="s">
        <v>5473</v>
      </c>
      <c r="AC323" s="1"/>
      <c r="AD323" s="1"/>
      <c r="AE323" s="1"/>
      <c r="AF323" s="1"/>
      <c r="AG323" s="1" t="n">
        <v>0</v>
      </c>
      <c r="AH323" s="1" t="n">
        <v>0</v>
      </c>
      <c r="AI323" s="1" t="n">
        <v>0</v>
      </c>
      <c r="AJ323" s="1" t="n">
        <v>0</v>
      </c>
      <c r="AK323" s="1" t="n">
        <v>2</v>
      </c>
      <c r="AL323" s="1" t="s">
        <v>1136</v>
      </c>
      <c r="AM323" s="1" t="s">
        <v>85</v>
      </c>
      <c r="AN323" s="1" t="s">
        <v>1137</v>
      </c>
      <c r="AO323" s="1" t="s">
        <v>5474</v>
      </c>
      <c r="AP323" s="1"/>
      <c r="AQ323" s="1"/>
      <c r="AR323" s="1" t="s">
        <v>5475</v>
      </c>
      <c r="AS323" s="1" t="s">
        <v>5476</v>
      </c>
      <c r="AT323" s="1" t="s">
        <v>205</v>
      </c>
      <c r="AU323" s="1" t="n">
        <v>2013</v>
      </c>
      <c r="AV323" s="1" t="n">
        <v>41</v>
      </c>
      <c r="AW323" s="1"/>
      <c r="AX323" s="1"/>
      <c r="AY323" s="1" t="n">
        <v>1</v>
      </c>
      <c r="AZ323" s="1"/>
      <c r="BA323" s="1"/>
      <c r="BB323" s="1" t="s">
        <v>5477</v>
      </c>
      <c r="BC323" s="1" t="s">
        <v>5477</v>
      </c>
      <c r="BD323" s="1"/>
      <c r="BE323" s="1" t="s">
        <v>5478</v>
      </c>
      <c r="BF323" s="1" t="str">
        <f aca="false">HYPERLINK("http://dx.doi.org/10.1016/S0924-8579(13)70093-1","http://dx.doi.org/10.1016/S0924-8579(13)70093-1")</f>
        <v>http://dx.doi.org/10.1016/S0924-8579(13)70093-1</v>
      </c>
      <c r="BG323" s="1"/>
      <c r="BH323" s="1"/>
      <c r="BI323" s="1" t="n">
        <v>1</v>
      </c>
      <c r="BJ323" s="1" t="s">
        <v>5479</v>
      </c>
      <c r="BK323" s="1" t="s">
        <v>434</v>
      </c>
      <c r="BL323" s="1" t="s">
        <v>5479</v>
      </c>
      <c r="BM323" s="1" t="s">
        <v>5480</v>
      </c>
      <c r="BN323" s="1"/>
      <c r="BO323" s="1"/>
      <c r="BP323" s="1"/>
      <c r="BQ323" s="1"/>
      <c r="BR323" s="1" t="s">
        <v>95</v>
      </c>
      <c r="BS323" s="1" t="s">
        <v>5481</v>
      </c>
      <c r="BT323" s="1" t="str">
        <f aca="false">HYPERLINK("https%3A%2F%2Fwww.webofscience.com%2Fwos%2Fwoscc%2Ffull-record%2FWOS:000320927100092","View Full Record in Web of Science")</f>
        <v>View Full Record in Web of Science</v>
      </c>
    </row>
    <row r="324" customFormat="false" ht="12.75" hidden="false" customHeight="false" outlineLevel="0" collapsed="false">
      <c r="A324" s="1" t="s">
        <v>72</v>
      </c>
      <c r="B324" s="1" t="s">
        <v>5482</v>
      </c>
      <c r="C324" s="1"/>
      <c r="D324" s="1"/>
      <c r="E324" s="1"/>
      <c r="F324" s="1" t="s">
        <v>5483</v>
      </c>
      <c r="G324" s="1"/>
      <c r="H324" s="1"/>
      <c r="I324" s="1" t="s">
        <v>5484</v>
      </c>
      <c r="J324" s="1" t="s">
        <v>5485</v>
      </c>
      <c r="K324" s="1"/>
      <c r="L324" s="1"/>
      <c r="M324" s="1" t="s">
        <v>77</v>
      </c>
      <c r="N324" s="1" t="s">
        <v>101</v>
      </c>
      <c r="O324" s="1"/>
      <c r="P324" s="1"/>
      <c r="Q324" s="1"/>
      <c r="R324" s="1"/>
      <c r="S324" s="1"/>
      <c r="T324" s="1"/>
      <c r="U324" s="1" t="s">
        <v>5486</v>
      </c>
      <c r="V324" s="1" t="s">
        <v>5487</v>
      </c>
      <c r="W324" s="1" t="s">
        <v>5488</v>
      </c>
      <c r="X324" s="1" t="s">
        <v>2141</v>
      </c>
      <c r="Y324" s="1" t="s">
        <v>5489</v>
      </c>
      <c r="Z324" s="1" t="s">
        <v>1216</v>
      </c>
      <c r="AA324" s="1" t="s">
        <v>3052</v>
      </c>
      <c r="AB324" s="1" t="s">
        <v>3053</v>
      </c>
      <c r="AC324" s="1"/>
      <c r="AD324" s="1"/>
      <c r="AE324" s="1"/>
      <c r="AF324" s="1"/>
      <c r="AG324" s="1" t="n">
        <v>9</v>
      </c>
      <c r="AH324" s="1" t="n">
        <v>9</v>
      </c>
      <c r="AI324" s="1" t="n">
        <v>9</v>
      </c>
      <c r="AJ324" s="1" t="n">
        <v>0</v>
      </c>
      <c r="AK324" s="1" t="n">
        <v>2</v>
      </c>
      <c r="AL324" s="1" t="s">
        <v>5490</v>
      </c>
      <c r="AM324" s="1" t="s">
        <v>5491</v>
      </c>
      <c r="AN324" s="1" t="s">
        <v>5492</v>
      </c>
      <c r="AO324" s="1" t="s">
        <v>5493</v>
      </c>
      <c r="AP324" s="1"/>
      <c r="AQ324" s="1"/>
      <c r="AR324" s="1" t="s">
        <v>5494</v>
      </c>
      <c r="AS324" s="1" t="s">
        <v>5495</v>
      </c>
      <c r="AT324" s="1" t="s">
        <v>526</v>
      </c>
      <c r="AU324" s="1" t="n">
        <v>2012</v>
      </c>
      <c r="AV324" s="1" t="n">
        <v>112</v>
      </c>
      <c r="AW324" s="1" t="n">
        <v>2</v>
      </c>
      <c r="AX324" s="1"/>
      <c r="AY324" s="1"/>
      <c r="AZ324" s="1"/>
      <c r="BA324" s="1"/>
      <c r="BB324" s="1" t="n">
        <v>160</v>
      </c>
      <c r="BC324" s="1" t="n">
        <v>163</v>
      </c>
      <c r="BD324" s="1"/>
      <c r="BE324" s="1" t="s">
        <v>5496</v>
      </c>
      <c r="BF324" s="1" t="str">
        <f aca="false">HYPERLINK("http://dx.doi.org/10.1080/00015458.2012.11680816","http://dx.doi.org/10.1080/00015458.2012.11680816")</f>
        <v>http://dx.doi.org/10.1080/00015458.2012.11680816</v>
      </c>
      <c r="BG324" s="1"/>
      <c r="BH324" s="1"/>
      <c r="BI324" s="1" t="n">
        <v>4</v>
      </c>
      <c r="BJ324" s="1" t="s">
        <v>3873</v>
      </c>
      <c r="BK324" s="1" t="s">
        <v>92</v>
      </c>
      <c r="BL324" s="1" t="s">
        <v>3873</v>
      </c>
      <c r="BM324" s="1" t="s">
        <v>5497</v>
      </c>
      <c r="BN324" s="1" t="n">
        <v>22571081</v>
      </c>
      <c r="BO324" s="1"/>
      <c r="BP324" s="1"/>
      <c r="BQ324" s="1"/>
      <c r="BR324" s="1" t="s">
        <v>95</v>
      </c>
      <c r="BS324" s="1" t="s">
        <v>5498</v>
      </c>
      <c r="BT324" s="1" t="str">
        <f aca="false">HYPERLINK("https%3A%2F%2Fwww.webofscience.com%2Fwos%2Fwoscc%2Ffull-record%2FWOS:000303265100012","View Full Record in Web of Science")</f>
        <v>View Full Record in Web of Science</v>
      </c>
    </row>
    <row r="325" customFormat="false" ht="12.75" hidden="false" customHeight="false" outlineLevel="0" collapsed="false">
      <c r="A325" s="1" t="s">
        <v>72</v>
      </c>
      <c r="B325" s="1" t="s">
        <v>5499</v>
      </c>
      <c r="C325" s="1"/>
      <c r="D325" s="1"/>
      <c r="E325" s="1"/>
      <c r="F325" s="1" t="s">
        <v>5499</v>
      </c>
      <c r="G325" s="1"/>
      <c r="H325" s="1"/>
      <c r="I325" s="1" t="s">
        <v>5500</v>
      </c>
      <c r="J325" s="1" t="s">
        <v>396</v>
      </c>
      <c r="K325" s="1"/>
      <c r="L325" s="1"/>
      <c r="M325" s="1" t="s">
        <v>77</v>
      </c>
      <c r="N325" s="1" t="s">
        <v>101</v>
      </c>
      <c r="O325" s="1"/>
      <c r="P325" s="1"/>
      <c r="Q325" s="1"/>
      <c r="R325" s="1"/>
      <c r="S325" s="1"/>
      <c r="T325" s="1" t="s">
        <v>5501</v>
      </c>
      <c r="U325" s="1" t="s">
        <v>5502</v>
      </c>
      <c r="V325" s="1" t="s">
        <v>5503</v>
      </c>
      <c r="W325" s="1" t="s">
        <v>5504</v>
      </c>
      <c r="X325" s="1" t="s">
        <v>495</v>
      </c>
      <c r="Y325" s="1" t="s">
        <v>5505</v>
      </c>
      <c r="Z325" s="1" t="s">
        <v>5506</v>
      </c>
      <c r="AA325" s="1"/>
      <c r="AB325" s="1"/>
      <c r="AC325" s="1"/>
      <c r="AD325" s="1"/>
      <c r="AE325" s="1"/>
      <c r="AF325" s="1"/>
      <c r="AG325" s="1" t="n">
        <v>32</v>
      </c>
      <c r="AH325" s="1" t="n">
        <v>3</v>
      </c>
      <c r="AI325" s="1" t="n">
        <v>3</v>
      </c>
      <c r="AJ325" s="1" t="n">
        <v>0</v>
      </c>
      <c r="AK325" s="1" t="n">
        <v>2</v>
      </c>
      <c r="AL325" s="1" t="s">
        <v>396</v>
      </c>
      <c r="AM325" s="1" t="s">
        <v>127</v>
      </c>
      <c r="AN325" s="1" t="s">
        <v>403</v>
      </c>
      <c r="AO325" s="1" t="s">
        <v>404</v>
      </c>
      <c r="AP325" s="1"/>
      <c r="AQ325" s="1"/>
      <c r="AR325" s="1" t="s">
        <v>405</v>
      </c>
      <c r="AS325" s="1" t="s">
        <v>406</v>
      </c>
      <c r="AT325" s="1" t="s">
        <v>255</v>
      </c>
      <c r="AU325" s="1" t="n">
        <v>2005</v>
      </c>
      <c r="AV325" s="1" t="n">
        <v>29</v>
      </c>
      <c r="AW325" s="1" t="n">
        <v>2</v>
      </c>
      <c r="AX325" s="1"/>
      <c r="AY325" s="1"/>
      <c r="AZ325" s="1"/>
      <c r="BA325" s="1"/>
      <c r="BB325" s="1" t="n">
        <v>583</v>
      </c>
      <c r="BC325" s="1" t="n">
        <v>588</v>
      </c>
      <c r="BD325" s="1"/>
      <c r="BE325" s="1"/>
      <c r="BF325" s="1"/>
      <c r="BG325" s="1"/>
      <c r="BH325" s="1"/>
      <c r="BI325" s="1" t="n">
        <v>6</v>
      </c>
      <c r="BJ325" s="1" t="s">
        <v>407</v>
      </c>
      <c r="BK325" s="1" t="s">
        <v>408</v>
      </c>
      <c r="BL325" s="1" t="s">
        <v>407</v>
      </c>
      <c r="BM325" s="1" t="s">
        <v>1307</v>
      </c>
      <c r="BN325" s="1" t="n">
        <v>16417165</v>
      </c>
      <c r="BO325" s="1"/>
      <c r="BP325" s="1"/>
      <c r="BQ325" s="1"/>
      <c r="BR325" s="1" t="s">
        <v>95</v>
      </c>
      <c r="BS325" s="1" t="s">
        <v>5507</v>
      </c>
      <c r="BT325" s="1" t="str">
        <f aca="false">HYPERLINK("https%3A%2F%2Fwww.webofscience.com%2Fwos%2Fwoscc%2Ffull-record%2FWOS:000234457000031","View Full Record in Web of Science")</f>
        <v>View Full Record in Web of Science</v>
      </c>
    </row>
    <row r="326" customFormat="false" ht="12.75" hidden="false" customHeight="false" outlineLevel="0" collapsed="false">
      <c r="A326" s="1" t="s">
        <v>72</v>
      </c>
      <c r="B326" s="1" t="s">
        <v>5508</v>
      </c>
      <c r="C326" s="1"/>
      <c r="D326" s="1"/>
      <c r="E326" s="1"/>
      <c r="F326" s="1" t="s">
        <v>5509</v>
      </c>
      <c r="G326" s="1"/>
      <c r="H326" s="1"/>
      <c r="I326" s="1" t="s">
        <v>5510</v>
      </c>
      <c r="J326" s="1" t="s">
        <v>5511</v>
      </c>
      <c r="K326" s="1"/>
      <c r="L326" s="1"/>
      <c r="M326" s="1" t="s">
        <v>77</v>
      </c>
      <c r="N326" s="1" t="s">
        <v>101</v>
      </c>
      <c r="O326" s="1"/>
      <c r="P326" s="1"/>
      <c r="Q326" s="1"/>
      <c r="R326" s="1"/>
      <c r="S326" s="1"/>
      <c r="T326" s="1" t="s">
        <v>5512</v>
      </c>
      <c r="U326" s="1" t="s">
        <v>5513</v>
      </c>
      <c r="V326" s="1" t="s">
        <v>5514</v>
      </c>
      <c r="W326" s="1" t="s">
        <v>5515</v>
      </c>
      <c r="X326" s="1" t="s">
        <v>5516</v>
      </c>
      <c r="Y326" s="1" t="s">
        <v>5517</v>
      </c>
      <c r="Z326" s="1" t="s">
        <v>4139</v>
      </c>
      <c r="AA326" s="1" t="s">
        <v>5518</v>
      </c>
      <c r="AB326" s="1" t="s">
        <v>5519</v>
      </c>
      <c r="AC326" s="1"/>
      <c r="AD326" s="1"/>
      <c r="AE326" s="1"/>
      <c r="AF326" s="1"/>
      <c r="AG326" s="1" t="n">
        <v>28</v>
      </c>
      <c r="AH326" s="1" t="n">
        <v>9</v>
      </c>
      <c r="AI326" s="1" t="n">
        <v>12</v>
      </c>
      <c r="AJ326" s="1" t="n">
        <v>1</v>
      </c>
      <c r="AK326" s="1" t="n">
        <v>14</v>
      </c>
      <c r="AL326" s="1" t="s">
        <v>676</v>
      </c>
      <c r="AM326" s="1" t="s">
        <v>997</v>
      </c>
      <c r="AN326" s="1" t="s">
        <v>1113</v>
      </c>
      <c r="AO326" s="1" t="s">
        <v>5520</v>
      </c>
      <c r="AP326" s="1"/>
      <c r="AQ326" s="1"/>
      <c r="AR326" s="1" t="s">
        <v>5521</v>
      </c>
      <c r="AS326" s="1" t="s">
        <v>5522</v>
      </c>
      <c r="AT326" s="1" t="s">
        <v>180</v>
      </c>
      <c r="AU326" s="1" t="n">
        <v>2012</v>
      </c>
      <c r="AV326" s="1" t="n">
        <v>19</v>
      </c>
      <c r="AW326" s="1" t="n">
        <v>1</v>
      </c>
      <c r="AX326" s="1"/>
      <c r="AY326" s="1"/>
      <c r="AZ326" s="1"/>
      <c r="BA326" s="1"/>
      <c r="BB326" s="1" t="n">
        <v>115</v>
      </c>
      <c r="BC326" s="1" t="n">
        <v>119</v>
      </c>
      <c r="BD326" s="1"/>
      <c r="BE326" s="1" t="s">
        <v>5523</v>
      </c>
      <c r="BF326" s="1" t="str">
        <f aca="false">HYPERLINK("http://dx.doi.org/10.1007/s12529-011-9151-z","http://dx.doi.org/10.1007/s12529-011-9151-z")</f>
        <v>http://dx.doi.org/10.1007/s12529-011-9151-z</v>
      </c>
      <c r="BG326" s="1"/>
      <c r="BH326" s="1"/>
      <c r="BI326" s="1" t="n">
        <v>5</v>
      </c>
      <c r="BJ326" s="1" t="s">
        <v>1964</v>
      </c>
      <c r="BK326" s="1" t="s">
        <v>408</v>
      </c>
      <c r="BL326" s="1" t="s">
        <v>1966</v>
      </c>
      <c r="BM326" s="1" t="s">
        <v>5524</v>
      </c>
      <c r="BN326" s="1" t="n">
        <v>21384165</v>
      </c>
      <c r="BO326" s="1"/>
      <c r="BP326" s="1"/>
      <c r="BQ326" s="1"/>
      <c r="BR326" s="1" t="s">
        <v>95</v>
      </c>
      <c r="BS326" s="1" t="s">
        <v>5525</v>
      </c>
      <c r="BT326" s="1" t="str">
        <f aca="false">HYPERLINK("https%3A%2F%2Fwww.webofscience.com%2Fwos%2Fwoscc%2Ffull-record%2FWOS:000300160000014","View Full Record in Web of Science")</f>
        <v>View Full Record in Web of Science</v>
      </c>
    </row>
    <row r="327" customFormat="false" ht="12.75" hidden="false" customHeight="false" outlineLevel="0" collapsed="false">
      <c r="A327" s="1" t="s">
        <v>72</v>
      </c>
      <c r="B327" s="1" t="s">
        <v>5526</v>
      </c>
      <c r="C327" s="1"/>
      <c r="D327" s="1"/>
      <c r="E327" s="1"/>
      <c r="F327" s="1" t="s">
        <v>5527</v>
      </c>
      <c r="G327" s="1"/>
      <c r="H327" s="1"/>
      <c r="I327" s="1" t="s">
        <v>5528</v>
      </c>
      <c r="J327" s="1" t="s">
        <v>2341</v>
      </c>
      <c r="K327" s="1"/>
      <c r="L327" s="1"/>
      <c r="M327" s="1" t="s">
        <v>77</v>
      </c>
      <c r="N327" s="1" t="s">
        <v>52</v>
      </c>
      <c r="O327" s="1"/>
      <c r="P327" s="1"/>
      <c r="Q327" s="1"/>
      <c r="R327" s="1"/>
      <c r="S327" s="1"/>
      <c r="T327" s="1"/>
      <c r="U327" s="1"/>
      <c r="V327" s="1"/>
      <c r="W327" s="1" t="s">
        <v>5529</v>
      </c>
      <c r="X327" s="1" t="s">
        <v>106</v>
      </c>
      <c r="Y327" s="1"/>
      <c r="Z327" s="1"/>
      <c r="AA327" s="1"/>
      <c r="AB327" s="1"/>
      <c r="AC327" s="1"/>
      <c r="AD327" s="1"/>
      <c r="AE327" s="1"/>
      <c r="AF327" s="1"/>
      <c r="AG327" s="1" t="n">
        <v>0</v>
      </c>
      <c r="AH327" s="1" t="n">
        <v>0</v>
      </c>
      <c r="AI327" s="1" t="n">
        <v>0</v>
      </c>
      <c r="AJ327" s="1" t="n">
        <v>0</v>
      </c>
      <c r="AK327" s="1" t="n">
        <v>0</v>
      </c>
      <c r="AL327" s="1" t="s">
        <v>2343</v>
      </c>
      <c r="AM327" s="1" t="s">
        <v>4941</v>
      </c>
      <c r="AN327" s="1" t="s">
        <v>4942</v>
      </c>
      <c r="AO327" s="1" t="s">
        <v>2346</v>
      </c>
      <c r="AP327" s="1"/>
      <c r="AQ327" s="1"/>
      <c r="AR327" s="1" t="s">
        <v>2348</v>
      </c>
      <c r="AS327" s="1" t="s">
        <v>2349</v>
      </c>
      <c r="AT327" s="1" t="s">
        <v>180</v>
      </c>
      <c r="AU327" s="1" t="n">
        <v>2007</v>
      </c>
      <c r="AV327" s="1" t="n">
        <v>22</v>
      </c>
      <c r="AW327" s="1"/>
      <c r="AX327" s="1"/>
      <c r="AY327" s="1" t="n">
        <v>1</v>
      </c>
      <c r="AZ327" s="1"/>
      <c r="BA327" s="1"/>
      <c r="BB327" s="1" t="s">
        <v>5530</v>
      </c>
      <c r="BC327" s="1" t="s">
        <v>5530</v>
      </c>
      <c r="BD327" s="1"/>
      <c r="BE327" s="1" t="s">
        <v>5531</v>
      </c>
      <c r="BF327" s="1" t="str">
        <f aca="false">HYPERLINK("http://dx.doi.org/10.1016/j.eurpsy.2007.01.509","http://dx.doi.org/10.1016/j.eurpsy.2007.01.509")</f>
        <v>http://dx.doi.org/10.1016/j.eurpsy.2007.01.509</v>
      </c>
      <c r="BG327" s="1"/>
      <c r="BH327" s="1"/>
      <c r="BI327" s="1" t="n">
        <v>1</v>
      </c>
      <c r="BJ327" s="1" t="s">
        <v>134</v>
      </c>
      <c r="BK327" s="1" t="s">
        <v>135</v>
      </c>
      <c r="BL327" s="1" t="s">
        <v>134</v>
      </c>
      <c r="BM327" s="1" t="s">
        <v>5532</v>
      </c>
      <c r="BN327" s="1"/>
      <c r="BO327" s="1"/>
      <c r="BP327" s="1"/>
      <c r="BQ327" s="1"/>
      <c r="BR327" s="1" t="s">
        <v>95</v>
      </c>
      <c r="BS327" s="1" t="s">
        <v>5533</v>
      </c>
      <c r="BT327" s="1" t="str">
        <f aca="false">HYPERLINK("https%3A%2F%2Fwww.webofscience.com%2Fwos%2Fwoscc%2Ffull-record%2FWOS:000245473000541","View Full Record in Web of Science")</f>
        <v>View Full Record in Web of Science</v>
      </c>
    </row>
    <row r="328" customFormat="false" ht="12.75" hidden="false" customHeight="false" outlineLevel="0" collapsed="false">
      <c r="A328" s="1" t="s">
        <v>72</v>
      </c>
      <c r="B328" s="1" t="s">
        <v>986</v>
      </c>
      <c r="C328" s="1"/>
      <c r="D328" s="1"/>
      <c r="E328" s="1"/>
      <c r="F328" s="1" t="s">
        <v>987</v>
      </c>
      <c r="G328" s="1"/>
      <c r="H328" s="1"/>
      <c r="I328" s="1" t="s">
        <v>5534</v>
      </c>
      <c r="J328" s="1" t="s">
        <v>359</v>
      </c>
      <c r="K328" s="1"/>
      <c r="L328" s="1"/>
      <c r="M328" s="1" t="s">
        <v>77</v>
      </c>
      <c r="N328" s="1" t="s">
        <v>101</v>
      </c>
      <c r="O328" s="1"/>
      <c r="P328" s="1"/>
      <c r="Q328" s="1"/>
      <c r="R328" s="1"/>
      <c r="S328" s="1"/>
      <c r="T328" s="1" t="s">
        <v>5535</v>
      </c>
      <c r="U328" s="1" t="s">
        <v>5536</v>
      </c>
      <c r="V328" s="1" t="s">
        <v>5537</v>
      </c>
      <c r="W328" s="1" t="s">
        <v>5538</v>
      </c>
      <c r="X328" s="1" t="s">
        <v>106</v>
      </c>
      <c r="Y328" s="1" t="s">
        <v>3579</v>
      </c>
      <c r="Z328" s="1" t="s">
        <v>995</v>
      </c>
      <c r="AA328" s="1" t="s">
        <v>288</v>
      </c>
      <c r="AB328" s="1" t="s">
        <v>996</v>
      </c>
      <c r="AC328" s="1"/>
      <c r="AD328" s="1"/>
      <c r="AE328" s="1"/>
      <c r="AF328" s="1"/>
      <c r="AG328" s="1" t="n">
        <v>33</v>
      </c>
      <c r="AH328" s="1" t="n">
        <v>3</v>
      </c>
      <c r="AI328" s="1" t="n">
        <v>3</v>
      </c>
      <c r="AJ328" s="1" t="n">
        <v>0</v>
      </c>
      <c r="AK328" s="1" t="n">
        <v>7</v>
      </c>
      <c r="AL328" s="1" t="s">
        <v>370</v>
      </c>
      <c r="AM328" s="1" t="s">
        <v>371</v>
      </c>
      <c r="AN328" s="1" t="s">
        <v>372</v>
      </c>
      <c r="AO328" s="1" t="s">
        <v>373</v>
      </c>
      <c r="AP328" s="1" t="s">
        <v>374</v>
      </c>
      <c r="AQ328" s="1"/>
      <c r="AR328" s="1" t="s">
        <v>375</v>
      </c>
      <c r="AS328" s="1" t="s">
        <v>376</v>
      </c>
      <c r="AT328" s="1" t="s">
        <v>1058</v>
      </c>
      <c r="AU328" s="1" t="n">
        <v>2015</v>
      </c>
      <c r="AV328" s="1" t="n">
        <v>48</v>
      </c>
      <c r="AW328" s="1" t="s">
        <v>5197</v>
      </c>
      <c r="AX328" s="1"/>
      <c r="AY328" s="1"/>
      <c r="AZ328" s="1"/>
      <c r="BA328" s="1"/>
      <c r="BB328" s="1" t="n">
        <v>39</v>
      </c>
      <c r="BC328" s="1" t="n">
        <v>43</v>
      </c>
      <c r="BD328" s="1"/>
      <c r="BE328" s="1" t="s">
        <v>5539</v>
      </c>
      <c r="BF328" s="1" t="str">
        <f aca="false">HYPERLINK("http://dx.doi.org/10.1016/j.clinbiochem.2014.10.006","http://dx.doi.org/10.1016/j.clinbiochem.2014.10.006")</f>
        <v>http://dx.doi.org/10.1016/j.clinbiochem.2014.10.006</v>
      </c>
      <c r="BG328" s="1"/>
      <c r="BH328" s="1"/>
      <c r="BI328" s="1" t="n">
        <v>5</v>
      </c>
      <c r="BJ328" s="1" t="s">
        <v>379</v>
      </c>
      <c r="BK328" s="1" t="s">
        <v>92</v>
      </c>
      <c r="BL328" s="1" t="s">
        <v>379</v>
      </c>
      <c r="BM328" s="1" t="s">
        <v>5540</v>
      </c>
      <c r="BN328" s="1" t="n">
        <v>25445232</v>
      </c>
      <c r="BO328" s="1"/>
      <c r="BP328" s="1"/>
      <c r="BQ328" s="1"/>
      <c r="BR328" s="1" t="s">
        <v>95</v>
      </c>
      <c r="BS328" s="1" t="s">
        <v>5541</v>
      </c>
      <c r="BT328" s="1" t="str">
        <f aca="false">HYPERLINK("https%3A%2F%2Fwww.webofscience.com%2Fwos%2Fwoscc%2Ffull-record%2FWOS:000346852900010","View Full Record in Web of Science")</f>
        <v>View Full Record in Web of Science</v>
      </c>
    </row>
    <row r="329" customFormat="false" ht="12.75" hidden="false" customHeight="false" outlineLevel="0" collapsed="false">
      <c r="A329" s="1" t="s">
        <v>72</v>
      </c>
      <c r="B329" s="1" t="s">
        <v>5542</v>
      </c>
      <c r="C329" s="1"/>
      <c r="D329" s="1"/>
      <c r="E329" s="1"/>
      <c r="F329" s="1" t="s">
        <v>5543</v>
      </c>
      <c r="G329" s="1"/>
      <c r="H329" s="1"/>
      <c r="I329" s="1" t="s">
        <v>5544</v>
      </c>
      <c r="J329" s="1" t="s">
        <v>5545</v>
      </c>
      <c r="K329" s="1"/>
      <c r="L329" s="1"/>
      <c r="M329" s="1" t="s">
        <v>77</v>
      </c>
      <c r="N329" s="1" t="s">
        <v>101</v>
      </c>
      <c r="O329" s="1"/>
      <c r="P329" s="1"/>
      <c r="Q329" s="1"/>
      <c r="R329" s="1"/>
      <c r="S329" s="1"/>
      <c r="T329" s="1" t="s">
        <v>5546</v>
      </c>
      <c r="U329" s="1" t="s">
        <v>5547</v>
      </c>
      <c r="V329" s="1" t="s">
        <v>5548</v>
      </c>
      <c r="W329" s="1" t="s">
        <v>5549</v>
      </c>
      <c r="X329" s="1"/>
      <c r="Y329" s="1" t="s">
        <v>5550</v>
      </c>
      <c r="Z329" s="1" t="s">
        <v>5551</v>
      </c>
      <c r="AA329" s="1" t="s">
        <v>5552</v>
      </c>
      <c r="AB329" s="1" t="s">
        <v>5553</v>
      </c>
      <c r="AC329" s="1" t="s">
        <v>5554</v>
      </c>
      <c r="AD329" s="1" t="s">
        <v>5555</v>
      </c>
      <c r="AE329" s="1" t="s">
        <v>5556</v>
      </c>
      <c r="AF329" s="1"/>
      <c r="AG329" s="1" t="n">
        <v>30</v>
      </c>
      <c r="AH329" s="1" t="n">
        <v>6</v>
      </c>
      <c r="AI329" s="1" t="n">
        <v>10</v>
      </c>
      <c r="AJ329" s="1" t="n">
        <v>2</v>
      </c>
      <c r="AK329" s="1" t="n">
        <v>4</v>
      </c>
      <c r="AL329" s="1" t="s">
        <v>676</v>
      </c>
      <c r="AM329" s="1" t="s">
        <v>997</v>
      </c>
      <c r="AN329" s="1" t="s">
        <v>1113</v>
      </c>
      <c r="AO329" s="1" t="s">
        <v>5557</v>
      </c>
      <c r="AP329" s="1" t="s">
        <v>5558</v>
      </c>
      <c r="AQ329" s="1"/>
      <c r="AR329" s="1" t="s">
        <v>5559</v>
      </c>
      <c r="AS329" s="1" t="s">
        <v>5560</v>
      </c>
      <c r="AT329" s="1" t="s">
        <v>180</v>
      </c>
      <c r="AU329" s="1" t="n">
        <v>2016</v>
      </c>
      <c r="AV329" s="1" t="n">
        <v>273</v>
      </c>
      <c r="AW329" s="1" t="n">
        <v>3</v>
      </c>
      <c r="AX329" s="1"/>
      <c r="AY329" s="1"/>
      <c r="AZ329" s="1"/>
      <c r="BA329" s="1"/>
      <c r="BB329" s="1" t="n">
        <v>671</v>
      </c>
      <c r="BC329" s="1" t="n">
        <v>677</v>
      </c>
      <c r="BD329" s="1"/>
      <c r="BE329" s="1" t="s">
        <v>5561</v>
      </c>
      <c r="BF329" s="1" t="str">
        <f aca="false">HYPERLINK("http://dx.doi.org/10.1007/s00405-015-3615-8","http://dx.doi.org/10.1007/s00405-015-3615-8")</f>
        <v>http://dx.doi.org/10.1007/s00405-015-3615-8</v>
      </c>
      <c r="BG329" s="1"/>
      <c r="BH329" s="1"/>
      <c r="BI329" s="1" t="n">
        <v>7</v>
      </c>
      <c r="BJ329" s="1" t="s">
        <v>5562</v>
      </c>
      <c r="BK329" s="1" t="s">
        <v>92</v>
      </c>
      <c r="BL329" s="1" t="s">
        <v>5562</v>
      </c>
      <c r="BM329" s="1" t="s">
        <v>5563</v>
      </c>
      <c r="BN329" s="1" t="n">
        <v>25827442</v>
      </c>
      <c r="BO329" s="1"/>
      <c r="BP329" s="1"/>
      <c r="BQ329" s="1"/>
      <c r="BR329" s="1" t="s">
        <v>95</v>
      </c>
      <c r="BS329" s="1" t="s">
        <v>5564</v>
      </c>
      <c r="BT329" s="1" t="str">
        <f aca="false">HYPERLINK("https%3A%2F%2Fwww.webofscience.com%2Fwos%2Fwoscc%2Ffull-record%2FWOS:000371063700021","View Full Record in Web of Science")</f>
        <v>View Full Record in Web of Science</v>
      </c>
    </row>
    <row r="330" customFormat="false" ht="12.75" hidden="false" customHeight="false" outlineLevel="0" collapsed="false">
      <c r="A330" s="1" t="s">
        <v>72</v>
      </c>
      <c r="B330" s="1" t="s">
        <v>5565</v>
      </c>
      <c r="C330" s="1"/>
      <c r="D330" s="1"/>
      <c r="E330" s="1"/>
      <c r="F330" s="1" t="s">
        <v>5566</v>
      </c>
      <c r="G330" s="1"/>
      <c r="H330" s="1"/>
      <c r="I330" s="1" t="s">
        <v>5567</v>
      </c>
      <c r="J330" s="1" t="s">
        <v>5568</v>
      </c>
      <c r="K330" s="1"/>
      <c r="L330" s="1"/>
      <c r="M330" s="1" t="s">
        <v>77</v>
      </c>
      <c r="N330" s="1" t="s">
        <v>241</v>
      </c>
      <c r="O330" s="1"/>
      <c r="P330" s="1"/>
      <c r="Q330" s="1"/>
      <c r="R330" s="1"/>
      <c r="S330" s="1"/>
      <c r="T330" s="1" t="s">
        <v>5569</v>
      </c>
      <c r="U330" s="1" t="s">
        <v>5570</v>
      </c>
      <c r="V330" s="1" t="s">
        <v>5571</v>
      </c>
      <c r="W330" s="1" t="s">
        <v>5572</v>
      </c>
      <c r="X330" s="1" t="s">
        <v>5573</v>
      </c>
      <c r="Y330" s="1" t="s">
        <v>5574</v>
      </c>
      <c r="Z330" s="1" t="s">
        <v>5575</v>
      </c>
      <c r="AA330" s="1"/>
      <c r="AB330" s="1"/>
      <c r="AC330" s="1"/>
      <c r="AD330" s="1"/>
      <c r="AE330" s="1"/>
      <c r="AF330" s="1"/>
      <c r="AG330" s="1" t="n">
        <v>53</v>
      </c>
      <c r="AH330" s="1" t="n">
        <v>0</v>
      </c>
      <c r="AI330" s="1" t="n">
        <v>0</v>
      </c>
      <c r="AJ330" s="1" t="n">
        <v>9</v>
      </c>
      <c r="AK330" s="1" t="n">
        <v>10</v>
      </c>
      <c r="AL330" s="1" t="s">
        <v>2285</v>
      </c>
      <c r="AM330" s="1" t="s">
        <v>2286</v>
      </c>
      <c r="AN330" s="1" t="s">
        <v>2287</v>
      </c>
      <c r="AO330" s="1" t="s">
        <v>5576</v>
      </c>
      <c r="AP330" s="1" t="s">
        <v>5577</v>
      </c>
      <c r="AQ330" s="1"/>
      <c r="AR330" s="1" t="s">
        <v>5578</v>
      </c>
      <c r="AS330" s="1" t="s">
        <v>5579</v>
      </c>
      <c r="AT330" s="1" t="s">
        <v>898</v>
      </c>
      <c r="AU330" s="1" t="n">
        <v>2022</v>
      </c>
      <c r="AV330" s="1" t="n">
        <v>226</v>
      </c>
      <c r="AW330" s="1" t="n">
        <v>5</v>
      </c>
      <c r="AX330" s="1"/>
      <c r="AY330" s="1"/>
      <c r="AZ330" s="1"/>
      <c r="BA330" s="1"/>
      <c r="BB330" s="1" t="n">
        <v>300</v>
      </c>
      <c r="BC330" s="1" t="n">
        <v>303</v>
      </c>
      <c r="BD330" s="1"/>
      <c r="BE330" s="1" t="s">
        <v>5580</v>
      </c>
      <c r="BF330" s="1" t="str">
        <f aca="false">HYPERLINK("http://dx.doi.org/10.1055/a-1904-8406","http://dx.doi.org/10.1055/a-1904-8406")</f>
        <v>http://dx.doi.org/10.1055/a-1904-8406</v>
      </c>
      <c r="BG330" s="1"/>
      <c r="BH330" s="1" t="s">
        <v>2237</v>
      </c>
      <c r="BI330" s="1" t="n">
        <v>4</v>
      </c>
      <c r="BJ330" s="1" t="s">
        <v>5581</v>
      </c>
      <c r="BK330" s="1" t="s">
        <v>92</v>
      </c>
      <c r="BL330" s="1" t="s">
        <v>5581</v>
      </c>
      <c r="BM330" s="1" t="s">
        <v>5582</v>
      </c>
      <c r="BN330" s="1" t="n">
        <v>36037825</v>
      </c>
      <c r="BO330" s="1"/>
      <c r="BP330" s="1"/>
      <c r="BQ330" s="1"/>
      <c r="BR330" s="1" t="s">
        <v>95</v>
      </c>
      <c r="BS330" s="1" t="s">
        <v>5583</v>
      </c>
      <c r="BT330" s="1" t="str">
        <f aca="false">HYPERLINK("https%3A%2F%2Fwww.webofscience.com%2Fwos%2Fwoscc%2Ffull-record%2FWOS:000846942500001","View Full Record in Web of Science")</f>
        <v>View Full Record in Web of Science</v>
      </c>
    </row>
    <row r="331" customFormat="false" ht="12.75" hidden="false" customHeight="false" outlineLevel="0" collapsed="false">
      <c r="A331" s="1" t="s">
        <v>72</v>
      </c>
      <c r="B331" s="1" t="s">
        <v>5584</v>
      </c>
      <c r="C331" s="1"/>
      <c r="D331" s="1"/>
      <c r="E331" s="1"/>
      <c r="F331" s="1" t="s">
        <v>5585</v>
      </c>
      <c r="G331" s="1"/>
      <c r="H331" s="1"/>
      <c r="I331" s="1" t="s">
        <v>5586</v>
      </c>
      <c r="J331" s="1" t="s">
        <v>5285</v>
      </c>
      <c r="K331" s="1"/>
      <c r="L331" s="1"/>
      <c r="M331" s="1" t="s">
        <v>77</v>
      </c>
      <c r="N331" s="1" t="s">
        <v>52</v>
      </c>
      <c r="O331" s="1"/>
      <c r="P331" s="1"/>
      <c r="Q331" s="1"/>
      <c r="R331" s="1"/>
      <c r="S331" s="1"/>
      <c r="T331" s="1"/>
      <c r="U331" s="1"/>
      <c r="V331" s="1"/>
      <c r="W331" s="1" t="s">
        <v>5587</v>
      </c>
      <c r="X331" s="1" t="s">
        <v>106</v>
      </c>
      <c r="Y331" s="1"/>
      <c r="Z331" s="1"/>
      <c r="AA331" s="1" t="s">
        <v>5588</v>
      </c>
      <c r="AB331" s="1" t="s">
        <v>5589</v>
      </c>
      <c r="AC331" s="1"/>
      <c r="AD331" s="1"/>
      <c r="AE331" s="1"/>
      <c r="AF331" s="1"/>
      <c r="AG331" s="1" t="n">
        <v>0</v>
      </c>
      <c r="AH331" s="1" t="n">
        <v>0</v>
      </c>
      <c r="AI331" s="1" t="n">
        <v>0</v>
      </c>
      <c r="AJ331" s="1" t="n">
        <v>0</v>
      </c>
      <c r="AK331" s="1" t="n">
        <v>2</v>
      </c>
      <c r="AL331" s="1" t="s">
        <v>584</v>
      </c>
      <c r="AM331" s="1" t="s">
        <v>371</v>
      </c>
      <c r="AN331" s="1" t="s">
        <v>585</v>
      </c>
      <c r="AO331" s="1" t="s">
        <v>5289</v>
      </c>
      <c r="AP331" s="1"/>
      <c r="AQ331" s="1"/>
      <c r="AR331" s="1" t="s">
        <v>5291</v>
      </c>
      <c r="AS331" s="1" t="s">
        <v>5292</v>
      </c>
      <c r="AT331" s="1" t="s">
        <v>274</v>
      </c>
      <c r="AU331" s="1" t="n">
        <v>2007</v>
      </c>
      <c r="AV331" s="1" t="n">
        <v>6</v>
      </c>
      <c r="AW331" s="1"/>
      <c r="AX331" s="1"/>
      <c r="AY331" s="1" t="n">
        <v>1</v>
      </c>
      <c r="AZ331" s="1"/>
      <c r="BA331" s="1"/>
      <c r="BB331" s="1" t="n">
        <v>53</v>
      </c>
      <c r="BC331" s="1" t="n">
        <v>53</v>
      </c>
      <c r="BD331" s="1"/>
      <c r="BE331" s="1" t="s">
        <v>5590</v>
      </c>
      <c r="BF331" s="1" t="str">
        <f aca="false">HYPERLINK("http://dx.doi.org/10.1016/S1567-4215(07)60142-8","http://dx.doi.org/10.1016/S1567-4215(07)60142-8")</f>
        <v>http://dx.doi.org/10.1016/S1567-4215(07)60142-8</v>
      </c>
      <c r="BG331" s="1"/>
      <c r="BH331" s="1"/>
      <c r="BI331" s="1" t="n">
        <v>1</v>
      </c>
      <c r="BJ331" s="1" t="s">
        <v>552</v>
      </c>
      <c r="BK331" s="1" t="s">
        <v>92</v>
      </c>
      <c r="BL331" s="1" t="s">
        <v>553</v>
      </c>
      <c r="BM331" s="1" t="s">
        <v>5591</v>
      </c>
      <c r="BN331" s="1"/>
      <c r="BO331" s="1"/>
      <c r="BP331" s="1"/>
      <c r="BQ331" s="1"/>
      <c r="BR331" s="1" t="s">
        <v>95</v>
      </c>
      <c r="BS331" s="1" t="s">
        <v>5592</v>
      </c>
      <c r="BT331" s="1" t="str">
        <f aca="false">HYPERLINK("https%3A%2F%2Fwww.webofscience.com%2Fwos%2Fwoscc%2Ffull-record%2FWOS:000247726500145","View Full Record in Web of Science")</f>
        <v>View Full Record in Web of Science</v>
      </c>
    </row>
    <row r="332" customFormat="false" ht="12.75" hidden="false" customHeight="false" outlineLevel="0" collapsed="false">
      <c r="A332" s="1" t="s">
        <v>72</v>
      </c>
      <c r="B332" s="1" t="s">
        <v>5593</v>
      </c>
      <c r="C332" s="1"/>
      <c r="D332" s="1"/>
      <c r="E332" s="1"/>
      <c r="F332" s="1" t="s">
        <v>5594</v>
      </c>
      <c r="G332" s="1"/>
      <c r="H332" s="1"/>
      <c r="I332" s="1" t="s">
        <v>5595</v>
      </c>
      <c r="J332" s="1" t="s">
        <v>3203</v>
      </c>
      <c r="K332" s="1"/>
      <c r="L332" s="1"/>
      <c r="M332" s="1" t="s">
        <v>77</v>
      </c>
      <c r="N332" s="1" t="s">
        <v>78</v>
      </c>
      <c r="O332" s="1"/>
      <c r="P332" s="1"/>
      <c r="Q332" s="1"/>
      <c r="R332" s="1"/>
      <c r="S332" s="1"/>
      <c r="T332" s="1"/>
      <c r="U332" s="1" t="s">
        <v>5596</v>
      </c>
      <c r="V332" s="1"/>
      <c r="W332" s="1" t="s">
        <v>5597</v>
      </c>
      <c r="X332" s="1" t="s">
        <v>106</v>
      </c>
      <c r="Y332" s="1" t="s">
        <v>5598</v>
      </c>
      <c r="Z332" s="1" t="s">
        <v>5599</v>
      </c>
      <c r="AA332" s="1" t="s">
        <v>5600</v>
      </c>
      <c r="AB332" s="1" t="s">
        <v>5601</v>
      </c>
      <c r="AC332" s="1"/>
      <c r="AD332" s="1"/>
      <c r="AE332" s="1"/>
      <c r="AF332" s="1"/>
      <c r="AG332" s="1" t="n">
        <v>6</v>
      </c>
      <c r="AH332" s="1" t="n">
        <v>3</v>
      </c>
      <c r="AI332" s="1" t="n">
        <v>3</v>
      </c>
      <c r="AJ332" s="1" t="n">
        <v>0</v>
      </c>
      <c r="AK332" s="1" t="n">
        <v>7</v>
      </c>
      <c r="AL332" s="1" t="s">
        <v>3207</v>
      </c>
      <c r="AM332" s="1" t="s">
        <v>3208</v>
      </c>
      <c r="AN332" s="1" t="s">
        <v>3209</v>
      </c>
      <c r="AO332" s="1" t="s">
        <v>3210</v>
      </c>
      <c r="AP332" s="1" t="s">
        <v>3211</v>
      </c>
      <c r="AQ332" s="1"/>
      <c r="AR332" s="1" t="s">
        <v>3212</v>
      </c>
      <c r="AS332" s="1" t="s">
        <v>3213</v>
      </c>
      <c r="AT332" s="1" t="s">
        <v>205</v>
      </c>
      <c r="AU332" s="1" t="n">
        <v>2014</v>
      </c>
      <c r="AV332" s="1" t="n">
        <v>35</v>
      </c>
      <c r="AW332" s="1" t="n">
        <v>5</v>
      </c>
      <c r="AX332" s="1"/>
      <c r="AY332" s="1"/>
      <c r="AZ332" s="1"/>
      <c r="BA332" s="1"/>
      <c r="BB332" s="1" t="n">
        <v>793</v>
      </c>
      <c r="BC332" s="1" t="n">
        <v>794</v>
      </c>
      <c r="BD332" s="1"/>
      <c r="BE332" s="1" t="s">
        <v>5602</v>
      </c>
      <c r="BF332" s="1" t="str">
        <f aca="false">HYPERLINK("http://dx.doi.org/10.1007/s10072-014-1648-1","http://dx.doi.org/10.1007/s10072-014-1648-1")</f>
        <v>http://dx.doi.org/10.1007/s10072-014-1648-1</v>
      </c>
      <c r="BG332" s="1"/>
      <c r="BH332" s="1"/>
      <c r="BI332" s="1" t="n">
        <v>2</v>
      </c>
      <c r="BJ332" s="1" t="s">
        <v>433</v>
      </c>
      <c r="BK332" s="1" t="s">
        <v>92</v>
      </c>
      <c r="BL332" s="1" t="s">
        <v>435</v>
      </c>
      <c r="BM332" s="1" t="s">
        <v>5603</v>
      </c>
      <c r="BN332" s="1" t="n">
        <v>24481715</v>
      </c>
      <c r="BO332" s="1"/>
      <c r="BP332" s="1"/>
      <c r="BQ332" s="1"/>
      <c r="BR332" s="1" t="s">
        <v>95</v>
      </c>
      <c r="BS332" s="1" t="s">
        <v>5604</v>
      </c>
      <c r="BT332" s="1" t="str">
        <f aca="false">HYPERLINK("https%3A%2F%2Fwww.webofscience.com%2Fwos%2Fwoscc%2Ffull-record%2FWOS:000336810100024","View Full Record in Web of Science")</f>
        <v>View Full Record in Web of Science</v>
      </c>
    </row>
    <row r="333" customFormat="false" ht="12.75" hidden="false" customHeight="false" outlineLevel="0" collapsed="false">
      <c r="A333" s="1" t="s">
        <v>72</v>
      </c>
      <c r="B333" s="1" t="s">
        <v>5605</v>
      </c>
      <c r="C333" s="1"/>
      <c r="D333" s="1"/>
      <c r="E333" s="1"/>
      <c r="F333" s="1" t="s">
        <v>5606</v>
      </c>
      <c r="G333" s="1"/>
      <c r="H333" s="1"/>
      <c r="I333" s="1" t="s">
        <v>5607</v>
      </c>
      <c r="J333" s="1" t="s">
        <v>4290</v>
      </c>
      <c r="K333" s="1"/>
      <c r="L333" s="1"/>
      <c r="M333" s="1" t="s">
        <v>77</v>
      </c>
      <c r="N333" s="1" t="s">
        <v>52</v>
      </c>
      <c r="O333" s="1" t="s">
        <v>5608</v>
      </c>
      <c r="P333" s="1" t="s">
        <v>5609</v>
      </c>
      <c r="Q333" s="1" t="s">
        <v>4795</v>
      </c>
      <c r="R333" s="1"/>
      <c r="S333" s="1"/>
      <c r="T333" s="1"/>
      <c r="U333" s="1"/>
      <c r="V333" s="1"/>
      <c r="W333" s="1" t="s">
        <v>5610</v>
      </c>
      <c r="X333" s="1" t="s">
        <v>5611</v>
      </c>
      <c r="Y333" s="1"/>
      <c r="Z333" s="1" t="s">
        <v>5612</v>
      </c>
      <c r="AA333" s="1" t="s">
        <v>5613</v>
      </c>
      <c r="AB333" s="1" t="s">
        <v>5614</v>
      </c>
      <c r="AC333" s="1"/>
      <c r="AD333" s="1"/>
      <c r="AE333" s="1"/>
      <c r="AF333" s="1"/>
      <c r="AG333" s="1" t="n">
        <v>0</v>
      </c>
      <c r="AH333" s="1" t="n">
        <v>15</v>
      </c>
      <c r="AI333" s="1" t="n">
        <v>15</v>
      </c>
      <c r="AJ333" s="1" t="n">
        <v>0</v>
      </c>
      <c r="AK333" s="1" t="n">
        <v>0</v>
      </c>
      <c r="AL333" s="1" t="s">
        <v>1136</v>
      </c>
      <c r="AM333" s="1" t="s">
        <v>85</v>
      </c>
      <c r="AN333" s="1" t="s">
        <v>1137</v>
      </c>
      <c r="AO333" s="1" t="s">
        <v>4296</v>
      </c>
      <c r="AP333" s="1"/>
      <c r="AQ333" s="1"/>
      <c r="AR333" s="1" t="s">
        <v>4298</v>
      </c>
      <c r="AS333" s="1" t="s">
        <v>4299</v>
      </c>
      <c r="AT333" s="1"/>
      <c r="AU333" s="1" t="n">
        <v>2009</v>
      </c>
      <c r="AV333" s="1" t="n">
        <v>50</v>
      </c>
      <c r="AW333" s="1"/>
      <c r="AX333" s="1"/>
      <c r="AY333" s="1" t="n">
        <v>1</v>
      </c>
      <c r="AZ333" s="1"/>
      <c r="BA333" s="1" t="n">
        <v>102</v>
      </c>
      <c r="BB333" s="1" t="s">
        <v>5615</v>
      </c>
      <c r="BC333" s="1" t="s">
        <v>5616</v>
      </c>
      <c r="BD333" s="1"/>
      <c r="BE333" s="1" t="s">
        <v>5617</v>
      </c>
      <c r="BF333" s="1" t="str">
        <f aca="false">HYPERLINK("http://dx.doi.org/10.1016/S0168-8278(09)60104-5","http://dx.doi.org/10.1016/S0168-8278(09)60104-5")</f>
        <v>http://dx.doi.org/10.1016/S0168-8278(09)60104-5</v>
      </c>
      <c r="BG333" s="1"/>
      <c r="BH333" s="1"/>
      <c r="BI333" s="1" t="n">
        <v>2</v>
      </c>
      <c r="BJ333" s="1" t="s">
        <v>1166</v>
      </c>
      <c r="BK333" s="1" t="s">
        <v>434</v>
      </c>
      <c r="BL333" s="1" t="s">
        <v>1166</v>
      </c>
      <c r="BM333" s="1" t="s">
        <v>5618</v>
      </c>
      <c r="BN333" s="1"/>
      <c r="BO333" s="1"/>
      <c r="BP333" s="1"/>
      <c r="BQ333" s="1"/>
      <c r="BR333" s="1" t="s">
        <v>95</v>
      </c>
      <c r="BS333" s="1" t="s">
        <v>5619</v>
      </c>
      <c r="BT333" s="1" t="str">
        <f aca="false">HYPERLINK("https%3A%2F%2Fwww.webofscience.com%2Fwos%2Fwoscc%2Ffull-record%2FWOS:000266384700103","View Full Record in Web of Science")</f>
        <v>View Full Record in Web of Science</v>
      </c>
    </row>
    <row r="334" customFormat="false" ht="12.75" hidden="false" customHeight="false" outlineLevel="0" collapsed="false">
      <c r="A334" s="1" t="s">
        <v>72</v>
      </c>
      <c r="B334" s="1" t="s">
        <v>5620</v>
      </c>
      <c r="C334" s="1"/>
      <c r="D334" s="1"/>
      <c r="E334" s="1"/>
      <c r="F334" s="1" t="s">
        <v>5621</v>
      </c>
      <c r="G334" s="1"/>
      <c r="H334" s="1"/>
      <c r="I334" s="1" t="s">
        <v>5622</v>
      </c>
      <c r="J334" s="1" t="s">
        <v>163</v>
      </c>
      <c r="K334" s="1"/>
      <c r="L334" s="1"/>
      <c r="M334" s="1" t="s">
        <v>77</v>
      </c>
      <c r="N334" s="1" t="s">
        <v>241</v>
      </c>
      <c r="O334" s="1"/>
      <c r="P334" s="1"/>
      <c r="Q334" s="1"/>
      <c r="R334" s="1"/>
      <c r="S334" s="1"/>
      <c r="T334" s="1" t="s">
        <v>5623</v>
      </c>
      <c r="U334" s="1" t="s">
        <v>5624</v>
      </c>
      <c r="V334" s="1" t="s">
        <v>5625</v>
      </c>
      <c r="W334" s="1" t="s">
        <v>5626</v>
      </c>
      <c r="X334" s="1"/>
      <c r="Y334" s="1" t="s">
        <v>5627</v>
      </c>
      <c r="Z334" s="1" t="s">
        <v>620</v>
      </c>
      <c r="AA334" s="1" t="s">
        <v>5628</v>
      </c>
      <c r="AB334" s="1" t="s">
        <v>3167</v>
      </c>
      <c r="AC334" s="1"/>
      <c r="AD334" s="1"/>
      <c r="AE334" s="1"/>
      <c r="AF334" s="1"/>
      <c r="AG334" s="1" t="n">
        <v>41</v>
      </c>
      <c r="AH334" s="1" t="n">
        <v>9</v>
      </c>
      <c r="AI334" s="1" t="n">
        <v>9</v>
      </c>
      <c r="AJ334" s="1" t="n">
        <v>1</v>
      </c>
      <c r="AK334" s="1" t="n">
        <v>15</v>
      </c>
      <c r="AL334" s="1" t="s">
        <v>174</v>
      </c>
      <c r="AM334" s="1" t="s">
        <v>127</v>
      </c>
      <c r="AN334" s="1" t="s">
        <v>175</v>
      </c>
      <c r="AO334" s="1" t="s">
        <v>176</v>
      </c>
      <c r="AP334" s="1" t="s">
        <v>177</v>
      </c>
      <c r="AQ334" s="1"/>
      <c r="AR334" s="1" t="s">
        <v>178</v>
      </c>
      <c r="AS334" s="1" t="s">
        <v>179</v>
      </c>
      <c r="AT334" s="1" t="s">
        <v>255</v>
      </c>
      <c r="AU334" s="1" t="n">
        <v>2013</v>
      </c>
      <c r="AV334" s="1" t="n">
        <v>52</v>
      </c>
      <c r="AW334" s="1" t="n">
        <v>4</v>
      </c>
      <c r="AX334" s="1"/>
      <c r="AY334" s="1"/>
      <c r="AZ334" s="1"/>
      <c r="BA334" s="1"/>
      <c r="BB334" s="1" t="n">
        <v>464</v>
      </c>
      <c r="BC334" s="1" t="n">
        <v>471</v>
      </c>
      <c r="BD334" s="1"/>
      <c r="BE334" s="1"/>
      <c r="BF334" s="1"/>
      <c r="BG334" s="1"/>
      <c r="BH334" s="1"/>
      <c r="BI334" s="1" t="n">
        <v>8</v>
      </c>
      <c r="BJ334" s="1" t="s">
        <v>182</v>
      </c>
      <c r="BK334" s="1" t="s">
        <v>92</v>
      </c>
      <c r="BL334" s="1" t="s">
        <v>183</v>
      </c>
      <c r="BM334" s="1" t="s">
        <v>5629</v>
      </c>
      <c r="BN334" s="1" t="n">
        <v>24696997</v>
      </c>
      <c r="BO334" s="1"/>
      <c r="BP334" s="1"/>
      <c r="BQ334" s="1"/>
      <c r="BR334" s="1" t="s">
        <v>95</v>
      </c>
      <c r="BS334" s="1" t="s">
        <v>5630</v>
      </c>
      <c r="BT334" s="1" t="str">
        <f aca="false">HYPERLINK("https%3A%2F%2Fwww.webofscience.com%2Fwos%2Fwoscc%2Ffull-record%2FWOS:000332593900008","View Full Record in Web of Science")</f>
        <v>View Full Record in Web of Science</v>
      </c>
    </row>
    <row r="335" customFormat="false" ht="12.75" hidden="false" customHeight="false" outlineLevel="0" collapsed="false">
      <c r="A335" s="1" t="s">
        <v>72</v>
      </c>
      <c r="B335" s="1" t="s">
        <v>5631</v>
      </c>
      <c r="C335" s="1"/>
      <c r="D335" s="1"/>
      <c r="E335" s="1"/>
      <c r="F335" s="1" t="s">
        <v>5632</v>
      </c>
      <c r="G335" s="1"/>
      <c r="H335" s="1"/>
      <c r="I335" s="1" t="s">
        <v>5633</v>
      </c>
      <c r="J335" s="1" t="s">
        <v>491</v>
      </c>
      <c r="K335" s="1"/>
      <c r="L335" s="1"/>
      <c r="M335" s="1" t="s">
        <v>77</v>
      </c>
      <c r="N335" s="1" t="s">
        <v>101</v>
      </c>
      <c r="O335" s="1"/>
      <c r="P335" s="1"/>
      <c r="Q335" s="1"/>
      <c r="R335" s="1"/>
      <c r="S335" s="1"/>
      <c r="T335" s="1"/>
      <c r="U335" s="1" t="s">
        <v>5634</v>
      </c>
      <c r="V335" s="1" t="s">
        <v>5635</v>
      </c>
      <c r="W335" s="1" t="s">
        <v>5636</v>
      </c>
      <c r="X335" s="1" t="s">
        <v>5637</v>
      </c>
      <c r="Y335" s="1" t="s">
        <v>5638</v>
      </c>
      <c r="Z335" s="1" t="s">
        <v>5639</v>
      </c>
      <c r="AA335" s="1" t="s">
        <v>5640</v>
      </c>
      <c r="AB335" s="1" t="s">
        <v>5641</v>
      </c>
      <c r="AC335" s="1"/>
      <c r="AD335" s="1"/>
      <c r="AE335" s="1"/>
      <c r="AF335" s="1"/>
      <c r="AG335" s="1" t="n">
        <v>38</v>
      </c>
      <c r="AH335" s="1" t="n">
        <v>2</v>
      </c>
      <c r="AI335" s="1" t="n">
        <v>3</v>
      </c>
      <c r="AJ335" s="1" t="n">
        <v>0</v>
      </c>
      <c r="AK335" s="1" t="n">
        <v>1</v>
      </c>
      <c r="AL335" s="1" t="s">
        <v>126</v>
      </c>
      <c r="AM335" s="1" t="s">
        <v>127</v>
      </c>
      <c r="AN335" s="1" t="s">
        <v>128</v>
      </c>
      <c r="AO335" s="1" t="s">
        <v>500</v>
      </c>
      <c r="AP335" s="1" t="s">
        <v>501</v>
      </c>
      <c r="AQ335" s="1"/>
      <c r="AR335" s="1" t="s">
        <v>502</v>
      </c>
      <c r="AS335" s="1" t="s">
        <v>503</v>
      </c>
      <c r="AT335" s="1" t="s">
        <v>274</v>
      </c>
      <c r="AU335" s="1" t="n">
        <v>2020</v>
      </c>
      <c r="AV335" s="1" t="n">
        <v>61</v>
      </c>
      <c r="AW335" s="1" t="n">
        <v>3</v>
      </c>
      <c r="AX335" s="1"/>
      <c r="AY335" s="1"/>
      <c r="AZ335" s="1"/>
      <c r="BA335" s="1"/>
      <c r="BB335" s="1" t="n">
        <v>239</v>
      </c>
      <c r="BC335" s="1" t="n">
        <v>245</v>
      </c>
      <c r="BD335" s="1"/>
      <c r="BE335" s="1" t="s">
        <v>5642</v>
      </c>
      <c r="BF335" s="1" t="str">
        <f aca="false">HYPERLINK("http://dx.doi.org/10.3325/cmj.2020.61.239","http://dx.doi.org/10.3325/cmj.2020.61.239")</f>
        <v>http://dx.doi.org/10.3325/cmj.2020.61.239</v>
      </c>
      <c r="BG335" s="1"/>
      <c r="BH335" s="1"/>
      <c r="BI335" s="1" t="n">
        <v>7</v>
      </c>
      <c r="BJ335" s="1" t="s">
        <v>182</v>
      </c>
      <c r="BK335" s="1" t="s">
        <v>92</v>
      </c>
      <c r="BL335" s="1" t="s">
        <v>183</v>
      </c>
      <c r="BM335" s="1" t="s">
        <v>505</v>
      </c>
      <c r="BN335" s="1" t="n">
        <v>32643340</v>
      </c>
      <c r="BO335" s="1" t="s">
        <v>185</v>
      </c>
      <c r="BP335" s="1"/>
      <c r="BQ335" s="1"/>
      <c r="BR335" s="1" t="s">
        <v>95</v>
      </c>
      <c r="BS335" s="1" t="s">
        <v>5643</v>
      </c>
      <c r="BT335" s="1" t="str">
        <f aca="false">HYPERLINK("https%3A%2F%2Fwww.webofscience.com%2Fwos%2Fwoscc%2Ffull-record%2FWOS:000549176600006","View Full Record in Web of Science")</f>
        <v>View Full Record in Web of Science</v>
      </c>
    </row>
    <row r="336" customFormat="false" ht="12.75" hidden="false" customHeight="false" outlineLevel="0" collapsed="false">
      <c r="A336" s="1" t="s">
        <v>72</v>
      </c>
      <c r="B336" s="1" t="s">
        <v>5644</v>
      </c>
      <c r="C336" s="1"/>
      <c r="D336" s="1"/>
      <c r="E336" s="1"/>
      <c r="F336" s="1" t="s">
        <v>5645</v>
      </c>
      <c r="G336" s="1"/>
      <c r="H336" s="1"/>
      <c r="I336" s="1" t="s">
        <v>5646</v>
      </c>
      <c r="J336" s="1" t="s">
        <v>163</v>
      </c>
      <c r="K336" s="1"/>
      <c r="L336" s="1"/>
      <c r="M336" s="1" t="s">
        <v>77</v>
      </c>
      <c r="N336" s="1" t="s">
        <v>101</v>
      </c>
      <c r="O336" s="1"/>
      <c r="P336" s="1"/>
      <c r="Q336" s="1"/>
      <c r="R336" s="1"/>
      <c r="S336" s="1"/>
      <c r="T336" s="1" t="s">
        <v>5647</v>
      </c>
      <c r="U336" s="1" t="s">
        <v>5648</v>
      </c>
      <c r="V336" s="1" t="s">
        <v>5649</v>
      </c>
      <c r="W336" s="1" t="s">
        <v>5650</v>
      </c>
      <c r="X336" s="1" t="s">
        <v>645</v>
      </c>
      <c r="Y336" s="1" t="s">
        <v>5651</v>
      </c>
      <c r="Z336" s="1" t="s">
        <v>5652</v>
      </c>
      <c r="AA336" s="1" t="s">
        <v>5653</v>
      </c>
      <c r="AB336" s="1" t="s">
        <v>5654</v>
      </c>
      <c r="AC336" s="1"/>
      <c r="AD336" s="1"/>
      <c r="AE336" s="1"/>
      <c r="AF336" s="1"/>
      <c r="AG336" s="1" t="n">
        <v>10</v>
      </c>
      <c r="AH336" s="1" t="n">
        <v>4</v>
      </c>
      <c r="AI336" s="1" t="n">
        <v>4</v>
      </c>
      <c r="AJ336" s="1" t="n">
        <v>0</v>
      </c>
      <c r="AK336" s="1" t="n">
        <v>2</v>
      </c>
      <c r="AL336" s="1" t="s">
        <v>174</v>
      </c>
      <c r="AM336" s="1" t="s">
        <v>127</v>
      </c>
      <c r="AN336" s="1" t="s">
        <v>175</v>
      </c>
      <c r="AO336" s="1" t="s">
        <v>176</v>
      </c>
      <c r="AP336" s="1" t="s">
        <v>177</v>
      </c>
      <c r="AQ336" s="1"/>
      <c r="AR336" s="1" t="s">
        <v>178</v>
      </c>
      <c r="AS336" s="1" t="s">
        <v>179</v>
      </c>
      <c r="AT336" s="1" t="s">
        <v>255</v>
      </c>
      <c r="AU336" s="1" t="n">
        <v>2013</v>
      </c>
      <c r="AV336" s="1" t="n">
        <v>52</v>
      </c>
      <c r="AW336" s="1" t="n">
        <v>4</v>
      </c>
      <c r="AX336" s="1"/>
      <c r="AY336" s="1"/>
      <c r="AZ336" s="1"/>
      <c r="BA336" s="1"/>
      <c r="BB336" s="1" t="n">
        <v>444</v>
      </c>
      <c r="BC336" s="1" t="n">
        <v>447</v>
      </c>
      <c r="BD336" s="1"/>
      <c r="BE336" s="1"/>
      <c r="BF336" s="1"/>
      <c r="BG336" s="1"/>
      <c r="BH336" s="1"/>
      <c r="BI336" s="1" t="n">
        <v>4</v>
      </c>
      <c r="BJ336" s="1" t="s">
        <v>182</v>
      </c>
      <c r="BK336" s="1" t="s">
        <v>92</v>
      </c>
      <c r="BL336" s="1" t="s">
        <v>183</v>
      </c>
      <c r="BM336" s="1" t="s">
        <v>5629</v>
      </c>
      <c r="BN336" s="1" t="n">
        <v>24696993</v>
      </c>
      <c r="BO336" s="1"/>
      <c r="BP336" s="1"/>
      <c r="BQ336" s="1"/>
      <c r="BR336" s="1" t="s">
        <v>95</v>
      </c>
      <c r="BS336" s="1" t="s">
        <v>5655</v>
      </c>
      <c r="BT336" s="1" t="str">
        <f aca="false">HYPERLINK("https%3A%2F%2Fwww.webofscience.com%2Fwos%2Fwoscc%2Ffull-record%2FWOS:000332593900004","View Full Record in Web of Science")</f>
        <v>View Full Record in Web of Science</v>
      </c>
    </row>
    <row r="337" customFormat="false" ht="12.75" hidden="false" customHeight="false" outlineLevel="0" collapsed="false">
      <c r="A337" s="1" t="s">
        <v>72</v>
      </c>
      <c r="B337" s="1" t="s">
        <v>5656</v>
      </c>
      <c r="C337" s="1"/>
      <c r="D337" s="1"/>
      <c r="E337" s="1"/>
      <c r="F337" s="1" t="s">
        <v>5657</v>
      </c>
      <c r="G337" s="1"/>
      <c r="H337" s="1"/>
      <c r="I337" s="1" t="s">
        <v>5658</v>
      </c>
      <c r="J337" s="1" t="s">
        <v>5659</v>
      </c>
      <c r="K337" s="1"/>
      <c r="L337" s="1"/>
      <c r="M337" s="1" t="s">
        <v>77</v>
      </c>
      <c r="N337" s="1" t="s">
        <v>52</v>
      </c>
      <c r="O337" s="1"/>
      <c r="P337" s="1"/>
      <c r="Q337" s="1"/>
      <c r="R337" s="1"/>
      <c r="S337" s="1"/>
      <c r="T337" s="1"/>
      <c r="U337" s="1"/>
      <c r="V337" s="1"/>
      <c r="W337" s="1" t="s">
        <v>5660</v>
      </c>
      <c r="X337" s="1" t="s">
        <v>495</v>
      </c>
      <c r="Y337" s="1"/>
      <c r="Z337" s="1"/>
      <c r="AA337" s="1"/>
      <c r="AB337" s="1"/>
      <c r="AC337" s="1"/>
      <c r="AD337" s="1"/>
      <c r="AE337" s="1"/>
      <c r="AF337" s="1"/>
      <c r="AG337" s="1" t="n">
        <v>0</v>
      </c>
      <c r="AH337" s="1" t="n">
        <v>0</v>
      </c>
      <c r="AI337" s="1" t="n">
        <v>0</v>
      </c>
      <c r="AJ337" s="1" t="n">
        <v>0</v>
      </c>
      <c r="AK337" s="1" t="n">
        <v>2</v>
      </c>
      <c r="AL337" s="1" t="s">
        <v>5661</v>
      </c>
      <c r="AM337" s="1" t="s">
        <v>291</v>
      </c>
      <c r="AN337" s="1" t="s">
        <v>5662</v>
      </c>
      <c r="AO337" s="1" t="s">
        <v>5663</v>
      </c>
      <c r="AP337" s="1" t="s">
        <v>5664</v>
      </c>
      <c r="AQ337" s="1"/>
      <c r="AR337" s="1" t="s">
        <v>5665</v>
      </c>
      <c r="AS337" s="1" t="s">
        <v>5666</v>
      </c>
      <c r="AT337" s="1" t="s">
        <v>255</v>
      </c>
      <c r="AU337" s="1" t="n">
        <v>2020</v>
      </c>
      <c r="AV337" s="1" t="n">
        <v>55</v>
      </c>
      <c r="AW337" s="1" t="s">
        <v>2499</v>
      </c>
      <c r="AX337" s="1"/>
      <c r="AY337" s="1" t="s">
        <v>5667</v>
      </c>
      <c r="AZ337" s="1"/>
      <c r="BA337" s="1" t="s">
        <v>5668</v>
      </c>
      <c r="BB337" s="1" t="n">
        <v>347</v>
      </c>
      <c r="BC337" s="1" t="n">
        <v>348</v>
      </c>
      <c r="BD337" s="1"/>
      <c r="BE337" s="1"/>
      <c r="BF337" s="1"/>
      <c r="BG337" s="1"/>
      <c r="BH337" s="1"/>
      <c r="BI337" s="1" t="n">
        <v>2</v>
      </c>
      <c r="BJ337" s="1" t="s">
        <v>5669</v>
      </c>
      <c r="BK337" s="1" t="s">
        <v>92</v>
      </c>
      <c r="BL337" s="1" t="s">
        <v>5669</v>
      </c>
      <c r="BM337" s="1" t="s">
        <v>5670</v>
      </c>
      <c r="BN337" s="1"/>
      <c r="BO337" s="1"/>
      <c r="BP337" s="1"/>
      <c r="BQ337" s="1"/>
      <c r="BR337" s="1" t="s">
        <v>95</v>
      </c>
      <c r="BS337" s="1" t="s">
        <v>5671</v>
      </c>
      <c r="BT337" s="1" t="str">
        <f aca="false">HYPERLINK("https%3A%2F%2Fwww.webofscience.com%2Fwos%2Fwoscc%2Ffull-record%2FWOS:000600556201209","View Full Record in Web of Science")</f>
        <v>View Full Record in Web of Science</v>
      </c>
    </row>
    <row r="338" customFormat="false" ht="12.75" hidden="false" customHeight="false" outlineLevel="0" collapsed="false">
      <c r="A338" s="1" t="s">
        <v>72</v>
      </c>
      <c r="B338" s="1" t="s">
        <v>5672</v>
      </c>
      <c r="C338" s="1"/>
      <c r="D338" s="1"/>
      <c r="E338" s="1"/>
      <c r="F338" s="1" t="s">
        <v>5673</v>
      </c>
      <c r="G338" s="1"/>
      <c r="H338" s="1"/>
      <c r="I338" s="1" t="s">
        <v>5674</v>
      </c>
      <c r="J338" s="1" t="s">
        <v>4908</v>
      </c>
      <c r="K338" s="1"/>
      <c r="L338" s="1"/>
      <c r="M338" s="1" t="s">
        <v>77</v>
      </c>
      <c r="N338" s="1" t="s">
        <v>101</v>
      </c>
      <c r="O338" s="1"/>
      <c r="P338" s="1"/>
      <c r="Q338" s="1"/>
      <c r="R338" s="1"/>
      <c r="S338" s="1"/>
      <c r="T338" s="1" t="s">
        <v>5675</v>
      </c>
      <c r="U338" s="1" t="s">
        <v>5676</v>
      </c>
      <c r="V338" s="1" t="s">
        <v>5677</v>
      </c>
      <c r="W338" s="1" t="s">
        <v>5678</v>
      </c>
      <c r="X338" s="1" t="s">
        <v>168</v>
      </c>
      <c r="Y338" s="1" t="s">
        <v>5679</v>
      </c>
      <c r="Z338" s="1" t="s">
        <v>5680</v>
      </c>
      <c r="AA338" s="1" t="s">
        <v>5681</v>
      </c>
      <c r="AB338" s="1" t="s">
        <v>5682</v>
      </c>
      <c r="AC338" s="1" t="s">
        <v>5683</v>
      </c>
      <c r="AD338" s="1" t="s">
        <v>958</v>
      </c>
      <c r="AE338" s="1" t="s">
        <v>5684</v>
      </c>
      <c r="AF338" s="1"/>
      <c r="AG338" s="1" t="n">
        <v>30</v>
      </c>
      <c r="AH338" s="1" t="n">
        <v>2</v>
      </c>
      <c r="AI338" s="1" t="n">
        <v>2</v>
      </c>
      <c r="AJ338" s="1" t="n">
        <v>0</v>
      </c>
      <c r="AK338" s="1" t="n">
        <v>10</v>
      </c>
      <c r="AL338" s="1" t="s">
        <v>2408</v>
      </c>
      <c r="AM338" s="1" t="s">
        <v>291</v>
      </c>
      <c r="AN338" s="1" t="s">
        <v>2409</v>
      </c>
      <c r="AO338" s="1" t="s">
        <v>4915</v>
      </c>
      <c r="AP338" s="1" t="s">
        <v>4916</v>
      </c>
      <c r="AQ338" s="1"/>
      <c r="AR338" s="1" t="s">
        <v>4917</v>
      </c>
      <c r="AS338" s="1" t="s">
        <v>4918</v>
      </c>
      <c r="AT338" s="1"/>
      <c r="AU338" s="1" t="n">
        <v>2014</v>
      </c>
      <c r="AV338" s="1" t="n">
        <v>39</v>
      </c>
      <c r="AW338" s="1" t="n">
        <v>4</v>
      </c>
      <c r="AX338" s="1"/>
      <c r="AY338" s="1"/>
      <c r="AZ338" s="1"/>
      <c r="BA338" s="1"/>
      <c r="BB338" s="1" t="n">
        <v>164</v>
      </c>
      <c r="BC338" s="1" t="n">
        <v>167</v>
      </c>
      <c r="BD338" s="1"/>
      <c r="BE338" s="1" t="s">
        <v>5685</v>
      </c>
      <c r="BF338" s="1" t="str">
        <f aca="false">HYPERLINK("http://dx.doi.org/10.3109/07435800.2013.875038","http://dx.doi.org/10.3109/07435800.2013.875038")</f>
        <v>http://dx.doi.org/10.3109/07435800.2013.875038</v>
      </c>
      <c r="BG338" s="1"/>
      <c r="BH338" s="1"/>
      <c r="BI338" s="1" t="n">
        <v>4</v>
      </c>
      <c r="BJ338" s="1" t="s">
        <v>298</v>
      </c>
      <c r="BK338" s="1" t="s">
        <v>92</v>
      </c>
      <c r="BL338" s="1" t="s">
        <v>298</v>
      </c>
      <c r="BM338" s="1" t="s">
        <v>5686</v>
      </c>
      <c r="BN338" s="1" t="n">
        <v>24460100</v>
      </c>
      <c r="BO338" s="1"/>
      <c r="BP338" s="1"/>
      <c r="BQ338" s="1"/>
      <c r="BR338" s="1" t="s">
        <v>95</v>
      </c>
      <c r="BS338" s="1" t="s">
        <v>5687</v>
      </c>
      <c r="BT338" s="1" t="str">
        <f aca="false">HYPERLINK("https%3A%2F%2Fwww.webofscience.com%2Fwos%2Fwoscc%2Ffull-record%2FWOS:000343673500005","View Full Record in Web of Science")</f>
        <v>View Full Record in Web of Science</v>
      </c>
    </row>
    <row r="339" customFormat="false" ht="12.75" hidden="false" customHeight="false" outlineLevel="0" collapsed="false">
      <c r="A339" s="1" t="s">
        <v>72</v>
      </c>
      <c r="B339" s="1" t="s">
        <v>5688</v>
      </c>
      <c r="C339" s="1"/>
      <c r="D339" s="1"/>
      <c r="E339" s="1"/>
      <c r="F339" s="1" t="s">
        <v>5689</v>
      </c>
      <c r="G339" s="1"/>
      <c r="H339" s="1"/>
      <c r="I339" s="1" t="s">
        <v>5690</v>
      </c>
      <c r="J339" s="1" t="s">
        <v>5691</v>
      </c>
      <c r="K339" s="1"/>
      <c r="L339" s="1"/>
      <c r="M339" s="1" t="s">
        <v>77</v>
      </c>
      <c r="N339" s="1" t="s">
        <v>101</v>
      </c>
      <c r="O339" s="1"/>
      <c r="P339" s="1"/>
      <c r="Q339" s="1"/>
      <c r="R339" s="1"/>
      <c r="S339" s="1"/>
      <c r="T339" s="1" t="s">
        <v>5692</v>
      </c>
      <c r="U339" s="1" t="s">
        <v>5693</v>
      </c>
      <c r="V339" s="1" t="s">
        <v>5694</v>
      </c>
      <c r="W339" s="1" t="s">
        <v>5695</v>
      </c>
      <c r="X339" s="1" t="s">
        <v>2849</v>
      </c>
      <c r="Y339" s="1" t="s">
        <v>5696</v>
      </c>
      <c r="Z339" s="1" t="s">
        <v>5697</v>
      </c>
      <c r="AA339" s="1" t="s">
        <v>5698</v>
      </c>
      <c r="AB339" s="1" t="s">
        <v>5699</v>
      </c>
      <c r="AC339" s="1"/>
      <c r="AD339" s="1"/>
      <c r="AE339" s="1"/>
      <c r="AF339" s="1"/>
      <c r="AG339" s="1" t="n">
        <v>25</v>
      </c>
      <c r="AH339" s="1" t="n">
        <v>14</v>
      </c>
      <c r="AI339" s="1" t="n">
        <v>15</v>
      </c>
      <c r="AJ339" s="1" t="n">
        <v>0</v>
      </c>
      <c r="AK339" s="1" t="n">
        <v>5</v>
      </c>
      <c r="AL339" s="1" t="s">
        <v>84</v>
      </c>
      <c r="AM339" s="1" t="s">
        <v>85</v>
      </c>
      <c r="AN339" s="1" t="s">
        <v>86</v>
      </c>
      <c r="AO339" s="1" t="s">
        <v>5700</v>
      </c>
      <c r="AP339" s="1" t="s">
        <v>5701</v>
      </c>
      <c r="AQ339" s="1"/>
      <c r="AR339" s="1" t="s">
        <v>5702</v>
      </c>
      <c r="AS339" s="1" t="s">
        <v>5703</v>
      </c>
      <c r="AT339" s="1" t="s">
        <v>3058</v>
      </c>
      <c r="AU339" s="1" t="n">
        <v>2015</v>
      </c>
      <c r="AV339" s="1" t="n">
        <v>65</v>
      </c>
      <c r="AW339" s="1" t="s">
        <v>5704</v>
      </c>
      <c r="AX339" s="1"/>
      <c r="AY339" s="1"/>
      <c r="AZ339" s="1"/>
      <c r="BA339" s="1"/>
      <c r="BB339" s="1" t="n">
        <v>203</v>
      </c>
      <c r="BC339" s="1" t="n">
        <v>207</v>
      </c>
      <c r="BD339" s="1"/>
      <c r="BE339" s="1" t="s">
        <v>5705</v>
      </c>
      <c r="BF339" s="1" t="str">
        <f aca="false">HYPERLINK("http://dx.doi.org/10.1016/j.jjcc.2014.05.007","http://dx.doi.org/10.1016/j.jjcc.2014.05.007")</f>
        <v>http://dx.doi.org/10.1016/j.jjcc.2014.05.007</v>
      </c>
      <c r="BG339" s="1"/>
      <c r="BH339" s="1"/>
      <c r="BI339" s="1" t="n">
        <v>5</v>
      </c>
      <c r="BJ339" s="1" t="s">
        <v>552</v>
      </c>
      <c r="BK339" s="1" t="s">
        <v>92</v>
      </c>
      <c r="BL339" s="1" t="s">
        <v>553</v>
      </c>
      <c r="BM339" s="1" t="s">
        <v>5706</v>
      </c>
      <c r="BN339" s="1" t="n">
        <v>24976525</v>
      </c>
      <c r="BO339" s="1" t="s">
        <v>1279</v>
      </c>
      <c r="BP339" s="1"/>
      <c r="BQ339" s="1"/>
      <c r="BR339" s="1" t="s">
        <v>95</v>
      </c>
      <c r="BS339" s="1" t="s">
        <v>5707</v>
      </c>
      <c r="BT339" s="1" t="str">
        <f aca="false">HYPERLINK("https%3A%2F%2Fwww.webofscience.com%2Fwos%2Fwoscc%2Ffull-record%2FWOS:000353249700008","View Full Record in Web of Science")</f>
        <v>View Full Record in Web of Science</v>
      </c>
    </row>
    <row r="340" customFormat="false" ht="12.75" hidden="false" customHeight="false" outlineLevel="0" collapsed="false">
      <c r="A340" s="1" t="s">
        <v>72</v>
      </c>
      <c r="B340" s="1" t="s">
        <v>5708</v>
      </c>
      <c r="C340" s="1"/>
      <c r="D340" s="1"/>
      <c r="E340" s="1"/>
      <c r="F340" s="1" t="s">
        <v>5709</v>
      </c>
      <c r="G340" s="1"/>
      <c r="H340" s="1"/>
      <c r="I340" s="1" t="s">
        <v>5710</v>
      </c>
      <c r="J340" s="1" t="s">
        <v>5711</v>
      </c>
      <c r="K340" s="1"/>
      <c r="L340" s="1"/>
      <c r="M340" s="1" t="s">
        <v>77</v>
      </c>
      <c r="N340" s="1" t="s">
        <v>1066</v>
      </c>
      <c r="O340" s="1" t="s">
        <v>5712</v>
      </c>
      <c r="P340" s="1" t="s">
        <v>5713</v>
      </c>
      <c r="Q340" s="1" t="s">
        <v>5714</v>
      </c>
      <c r="R340" s="1"/>
      <c r="S340" s="1"/>
      <c r="T340" s="1" t="s">
        <v>5715</v>
      </c>
      <c r="U340" s="1" t="s">
        <v>5716</v>
      </c>
      <c r="V340" s="1" t="s">
        <v>5717</v>
      </c>
      <c r="W340" s="1" t="s">
        <v>5718</v>
      </c>
      <c r="X340" s="1" t="s">
        <v>668</v>
      </c>
      <c r="Y340" s="1" t="s">
        <v>5719</v>
      </c>
      <c r="Z340" s="1" t="s">
        <v>5720</v>
      </c>
      <c r="AA340" s="1" t="s">
        <v>5721</v>
      </c>
      <c r="AB340" s="1" t="s">
        <v>5722</v>
      </c>
      <c r="AC340" s="1"/>
      <c r="AD340" s="1"/>
      <c r="AE340" s="1"/>
      <c r="AF340" s="1"/>
      <c r="AG340" s="1" t="n">
        <v>49</v>
      </c>
      <c r="AH340" s="1" t="n">
        <v>56</v>
      </c>
      <c r="AI340" s="1" t="n">
        <v>68</v>
      </c>
      <c r="AJ340" s="1" t="n">
        <v>0</v>
      </c>
      <c r="AK340" s="1" t="n">
        <v>16</v>
      </c>
      <c r="AL340" s="1" t="s">
        <v>343</v>
      </c>
      <c r="AM340" s="1" t="s">
        <v>344</v>
      </c>
      <c r="AN340" s="1" t="s">
        <v>345</v>
      </c>
      <c r="AO340" s="1" t="s">
        <v>5723</v>
      </c>
      <c r="AP340" s="1" t="s">
        <v>5724</v>
      </c>
      <c r="AQ340" s="1"/>
      <c r="AR340" s="1" t="s">
        <v>5725</v>
      </c>
      <c r="AS340" s="1" t="s">
        <v>5726</v>
      </c>
      <c r="AT340" s="1" t="s">
        <v>526</v>
      </c>
      <c r="AU340" s="1" t="n">
        <v>2009</v>
      </c>
      <c r="AV340" s="1" t="n">
        <v>113</v>
      </c>
      <c r="AW340" s="1" t="n">
        <v>1</v>
      </c>
      <c r="AX340" s="1"/>
      <c r="AY340" s="1"/>
      <c r="AZ340" s="1"/>
      <c r="BA340" s="1"/>
      <c r="BB340" s="1" t="n">
        <v>120</v>
      </c>
      <c r="BC340" s="1" t="n">
        <v>127</v>
      </c>
      <c r="BD340" s="1"/>
      <c r="BE340" s="1" t="s">
        <v>5727</v>
      </c>
      <c r="BF340" s="1" t="str">
        <f aca="false">HYPERLINK("http://dx.doi.org/10.1016/j.ygyno.2008.12.004","http://dx.doi.org/10.1016/j.ygyno.2008.12.004")</f>
        <v>http://dx.doi.org/10.1016/j.ygyno.2008.12.004</v>
      </c>
      <c r="BG340" s="1"/>
      <c r="BH340" s="1"/>
      <c r="BI340" s="1" t="n">
        <v>8</v>
      </c>
      <c r="BJ340" s="1" t="s">
        <v>2515</v>
      </c>
      <c r="BK340" s="1" t="s">
        <v>434</v>
      </c>
      <c r="BL340" s="1" t="s">
        <v>2515</v>
      </c>
      <c r="BM340" s="1" t="s">
        <v>5728</v>
      </c>
      <c r="BN340" s="1" t="n">
        <v>19157528</v>
      </c>
      <c r="BO340" s="1" t="s">
        <v>5729</v>
      </c>
      <c r="BP340" s="1"/>
      <c r="BQ340" s="1"/>
      <c r="BR340" s="1" t="s">
        <v>95</v>
      </c>
      <c r="BS340" s="1" t="s">
        <v>5730</v>
      </c>
      <c r="BT340" s="1" t="str">
        <f aca="false">HYPERLINK("https%3A%2F%2Fwww.webofscience.com%2Fwos%2Fwoscc%2Ffull-record%2FWOS:000265050700023","View Full Record in Web of Science")</f>
        <v>View Full Record in Web of Science</v>
      </c>
    </row>
    <row r="341" customFormat="false" ht="12.75" hidden="false" customHeight="false" outlineLevel="0" collapsed="false">
      <c r="A341" s="1" t="s">
        <v>72</v>
      </c>
      <c r="B341" s="1" t="s">
        <v>5731</v>
      </c>
      <c r="C341" s="1"/>
      <c r="D341" s="1"/>
      <c r="E341" s="1"/>
      <c r="F341" s="1" t="s">
        <v>5732</v>
      </c>
      <c r="G341" s="1"/>
      <c r="H341" s="1"/>
      <c r="I341" s="1" t="s">
        <v>5733</v>
      </c>
      <c r="J341" s="1" t="s">
        <v>282</v>
      </c>
      <c r="K341" s="1"/>
      <c r="L341" s="1"/>
      <c r="M341" s="1" t="s">
        <v>77</v>
      </c>
      <c r="N341" s="1" t="s">
        <v>101</v>
      </c>
      <c r="O341" s="1"/>
      <c r="P341" s="1"/>
      <c r="Q341" s="1"/>
      <c r="R341" s="1"/>
      <c r="S341" s="1"/>
      <c r="T341" s="1"/>
      <c r="U341" s="1" t="s">
        <v>5734</v>
      </c>
      <c r="V341" s="1" t="s">
        <v>5735</v>
      </c>
      <c r="W341" s="1" t="s">
        <v>5736</v>
      </c>
      <c r="X341" s="1"/>
      <c r="Y341" s="1" t="s">
        <v>5737</v>
      </c>
      <c r="Z341" s="1" t="s">
        <v>5738</v>
      </c>
      <c r="AA341" s="1" t="s">
        <v>5739</v>
      </c>
      <c r="AB341" s="1" t="s">
        <v>5740</v>
      </c>
      <c r="AC341" s="1" t="s">
        <v>5741</v>
      </c>
      <c r="AD341" s="1" t="s">
        <v>5741</v>
      </c>
      <c r="AE341" s="1" t="s">
        <v>5742</v>
      </c>
      <c r="AF341" s="1"/>
      <c r="AG341" s="1" t="n">
        <v>41</v>
      </c>
      <c r="AH341" s="1" t="n">
        <v>2</v>
      </c>
      <c r="AI341" s="1" t="n">
        <v>2</v>
      </c>
      <c r="AJ341" s="1" t="n">
        <v>0</v>
      </c>
      <c r="AK341" s="1" t="n">
        <v>8</v>
      </c>
      <c r="AL341" s="1" t="s">
        <v>290</v>
      </c>
      <c r="AM341" s="1" t="s">
        <v>291</v>
      </c>
      <c r="AN341" s="1" t="s">
        <v>292</v>
      </c>
      <c r="AO341" s="1" t="s">
        <v>293</v>
      </c>
      <c r="AP341" s="1" t="s">
        <v>294</v>
      </c>
      <c r="AQ341" s="1"/>
      <c r="AR341" s="1" t="s">
        <v>295</v>
      </c>
      <c r="AS341" s="1" t="s">
        <v>296</v>
      </c>
      <c r="AT341" s="1"/>
      <c r="AU341" s="1" t="n">
        <v>2012</v>
      </c>
      <c r="AV341" s="1" t="n">
        <v>2012</v>
      </c>
      <c r="AW341" s="1"/>
      <c r="AX341" s="1"/>
      <c r="AY341" s="1"/>
      <c r="AZ341" s="1"/>
      <c r="BA341" s="1"/>
      <c r="BB341" s="1"/>
      <c r="BC341" s="1"/>
      <c r="BD341" s="1" t="n">
        <v>148145</v>
      </c>
      <c r="BE341" s="1" t="s">
        <v>5743</v>
      </c>
      <c r="BF341" s="1" t="str">
        <f aca="false">HYPERLINK("http://dx.doi.org/10.1155/2012/148145","http://dx.doi.org/10.1155/2012/148145")</f>
        <v>http://dx.doi.org/10.1155/2012/148145</v>
      </c>
      <c r="BG341" s="1"/>
      <c r="BH341" s="1"/>
      <c r="BI341" s="1" t="n">
        <v>8</v>
      </c>
      <c r="BJ341" s="1" t="s">
        <v>298</v>
      </c>
      <c r="BK341" s="1" t="s">
        <v>135</v>
      </c>
      <c r="BL341" s="1" t="s">
        <v>298</v>
      </c>
      <c r="BM341" s="1" t="s">
        <v>5744</v>
      </c>
      <c r="BN341" s="1" t="n">
        <v>23209461</v>
      </c>
      <c r="BO341" s="1" t="s">
        <v>5745</v>
      </c>
      <c r="BP341" s="1"/>
      <c r="BQ341" s="1"/>
      <c r="BR341" s="1" t="s">
        <v>95</v>
      </c>
      <c r="BS341" s="1" t="s">
        <v>5746</v>
      </c>
      <c r="BT341" s="1" t="str">
        <f aca="false">HYPERLINK("https%3A%2F%2Fwww.webofscience.com%2Fwos%2Fwoscc%2Ffull-record%2FWOS:000311170900001","View Full Record in Web of Science")</f>
        <v>View Full Record in Web of Science</v>
      </c>
    </row>
    <row r="342" customFormat="false" ht="12.75" hidden="false" customHeight="false" outlineLevel="0" collapsed="false">
      <c r="A342" s="1" t="s">
        <v>72</v>
      </c>
      <c r="B342" s="1" t="s">
        <v>5747</v>
      </c>
      <c r="C342" s="1"/>
      <c r="D342" s="1"/>
      <c r="E342" s="1"/>
      <c r="F342" s="1" t="s">
        <v>5747</v>
      </c>
      <c r="G342" s="1"/>
      <c r="H342" s="1"/>
      <c r="I342" s="1" t="s">
        <v>5748</v>
      </c>
      <c r="J342" s="1" t="s">
        <v>2556</v>
      </c>
      <c r="K342" s="1"/>
      <c r="L342" s="1"/>
      <c r="M342" s="1" t="s">
        <v>77</v>
      </c>
      <c r="N342" s="1" t="s">
        <v>101</v>
      </c>
      <c r="O342" s="1"/>
      <c r="P342" s="1"/>
      <c r="Q342" s="1"/>
      <c r="R342" s="1"/>
      <c r="S342" s="1"/>
      <c r="T342" s="1" t="s">
        <v>5749</v>
      </c>
      <c r="U342" s="1" t="s">
        <v>5750</v>
      </c>
      <c r="V342" s="1" t="s">
        <v>5751</v>
      </c>
      <c r="W342" s="1" t="s">
        <v>5752</v>
      </c>
      <c r="X342" s="1" t="s">
        <v>106</v>
      </c>
      <c r="Y342" s="1" t="s">
        <v>5753</v>
      </c>
      <c r="Z342" s="1" t="s">
        <v>5754</v>
      </c>
      <c r="AA342" s="1" t="s">
        <v>5755</v>
      </c>
      <c r="AB342" s="1" t="s">
        <v>5756</v>
      </c>
      <c r="AC342" s="1"/>
      <c r="AD342" s="1"/>
      <c r="AE342" s="1"/>
      <c r="AF342" s="1"/>
      <c r="AG342" s="1" t="n">
        <v>8</v>
      </c>
      <c r="AH342" s="1" t="n">
        <v>3</v>
      </c>
      <c r="AI342" s="1" t="n">
        <v>3</v>
      </c>
      <c r="AJ342" s="1" t="n">
        <v>0</v>
      </c>
      <c r="AK342" s="1" t="n">
        <v>0</v>
      </c>
      <c r="AL342" s="1" t="s">
        <v>5412</v>
      </c>
      <c r="AM342" s="1" t="s">
        <v>371</v>
      </c>
      <c r="AN342" s="1" t="s">
        <v>5413</v>
      </c>
      <c r="AO342" s="1" t="s">
        <v>2563</v>
      </c>
      <c r="AP342" s="1"/>
      <c r="AQ342" s="1"/>
      <c r="AR342" s="1" t="s">
        <v>2565</v>
      </c>
      <c r="AS342" s="1" t="s">
        <v>2566</v>
      </c>
      <c r="AT342" s="1" t="s">
        <v>526</v>
      </c>
      <c r="AU342" s="1" t="n">
        <v>2006</v>
      </c>
      <c r="AV342" s="1" t="n">
        <v>32</v>
      </c>
      <c r="AW342" s="1" t="n">
        <v>2</v>
      </c>
      <c r="AX342" s="1"/>
      <c r="AY342" s="1"/>
      <c r="AZ342" s="1"/>
      <c r="BA342" s="1"/>
      <c r="BB342" s="1" t="n">
        <v>212</v>
      </c>
      <c r="BC342" s="1" t="n">
        <v>215</v>
      </c>
      <c r="BD342" s="1"/>
      <c r="BE342" s="1" t="s">
        <v>5757</v>
      </c>
      <c r="BF342" s="1" t="str">
        <f aca="false">HYPERLINK("http://dx.doi.org/10.1111/j.1447-0756.2006.00379.x","http://dx.doi.org/10.1111/j.1447-0756.2006.00379.x")</f>
        <v>http://dx.doi.org/10.1111/j.1447-0756.2006.00379.x</v>
      </c>
      <c r="BG342" s="1"/>
      <c r="BH342" s="1"/>
      <c r="BI342" s="1" t="n">
        <v>4</v>
      </c>
      <c r="BJ342" s="1" t="s">
        <v>983</v>
      </c>
      <c r="BK342" s="1" t="s">
        <v>92</v>
      </c>
      <c r="BL342" s="1" t="s">
        <v>983</v>
      </c>
      <c r="BM342" s="1" t="s">
        <v>5758</v>
      </c>
      <c r="BN342" s="1" t="n">
        <v>16594927</v>
      </c>
      <c r="BO342" s="1"/>
      <c r="BP342" s="1"/>
      <c r="BQ342" s="1"/>
      <c r="BR342" s="1" t="s">
        <v>95</v>
      </c>
      <c r="BS342" s="1" t="s">
        <v>5759</v>
      </c>
      <c r="BT342" s="1" t="str">
        <f aca="false">HYPERLINK("https%3A%2F%2Fwww.webofscience.com%2Fwos%2Fwoscc%2Ffull-record%2FWOS:000235986400015","View Full Record in Web of Science")</f>
        <v>View Full Record in Web of Science</v>
      </c>
    </row>
    <row r="343" customFormat="false" ht="12.75" hidden="false" customHeight="false" outlineLevel="0" collapsed="false">
      <c r="A343" s="1" t="s">
        <v>72</v>
      </c>
      <c r="B343" s="1" t="s">
        <v>5760</v>
      </c>
      <c r="C343" s="1"/>
      <c r="D343" s="1"/>
      <c r="E343" s="1"/>
      <c r="F343" s="1" t="s">
        <v>5761</v>
      </c>
      <c r="G343" s="1"/>
      <c r="H343" s="1"/>
      <c r="I343" s="1" t="s">
        <v>5762</v>
      </c>
      <c r="J343" s="1" t="s">
        <v>5045</v>
      </c>
      <c r="K343" s="1"/>
      <c r="L343" s="1"/>
      <c r="M343" s="1" t="s">
        <v>77</v>
      </c>
      <c r="N343" s="1" t="s">
        <v>52</v>
      </c>
      <c r="O343" s="1"/>
      <c r="P343" s="1"/>
      <c r="Q343" s="1"/>
      <c r="R343" s="1"/>
      <c r="S343" s="1"/>
      <c r="T343" s="1"/>
      <c r="U343" s="1"/>
      <c r="V343" s="1"/>
      <c r="W343" s="1" t="s">
        <v>5763</v>
      </c>
      <c r="X343" s="1" t="s">
        <v>106</v>
      </c>
      <c r="Y343" s="1"/>
      <c r="Z343" s="1"/>
      <c r="AA343" s="1"/>
      <c r="AB343" s="1"/>
      <c r="AC343" s="1"/>
      <c r="AD343" s="1"/>
      <c r="AE343" s="1"/>
      <c r="AF343" s="1"/>
      <c r="AG343" s="1" t="n">
        <v>0</v>
      </c>
      <c r="AH343" s="1" t="n">
        <v>0</v>
      </c>
      <c r="AI343" s="1" t="n">
        <v>0</v>
      </c>
      <c r="AJ343" s="1" t="n">
        <v>0</v>
      </c>
      <c r="AK343" s="1" t="n">
        <v>1</v>
      </c>
      <c r="AL343" s="1" t="s">
        <v>5057</v>
      </c>
      <c r="AM343" s="1" t="s">
        <v>5058</v>
      </c>
      <c r="AN343" s="1" t="s">
        <v>5059</v>
      </c>
      <c r="AO343" s="1" t="s">
        <v>5060</v>
      </c>
      <c r="AP343" s="1"/>
      <c r="AQ343" s="1"/>
      <c r="AR343" s="1" t="s">
        <v>5062</v>
      </c>
      <c r="AS343" s="1" t="s">
        <v>5063</v>
      </c>
      <c r="AT343" s="1" t="s">
        <v>1024</v>
      </c>
      <c r="AU343" s="1" t="n">
        <v>2009</v>
      </c>
      <c r="AV343" s="1" t="n">
        <v>27</v>
      </c>
      <c r="AW343" s="1" t="n">
        <v>5</v>
      </c>
      <c r="AX343" s="1"/>
      <c r="AY343" s="1"/>
      <c r="AZ343" s="1"/>
      <c r="BA343" s="1"/>
      <c r="BB343" s="1" t="n">
        <v>706</v>
      </c>
      <c r="BC343" s="1" t="n">
        <v>706</v>
      </c>
      <c r="BD343" s="1"/>
      <c r="BE343" s="1"/>
      <c r="BF343" s="1"/>
      <c r="BG343" s="1"/>
      <c r="BH343" s="1"/>
      <c r="BI343" s="1" t="n">
        <v>1</v>
      </c>
      <c r="BJ343" s="1" t="s">
        <v>1471</v>
      </c>
      <c r="BK343" s="1" t="s">
        <v>92</v>
      </c>
      <c r="BL343" s="1" t="s">
        <v>1471</v>
      </c>
      <c r="BM343" s="1" t="s">
        <v>5764</v>
      </c>
      <c r="BN343" s="1"/>
      <c r="BO343" s="1"/>
      <c r="BP343" s="1"/>
      <c r="BQ343" s="1"/>
      <c r="BR343" s="1" t="s">
        <v>95</v>
      </c>
      <c r="BS343" s="1" t="s">
        <v>5765</v>
      </c>
      <c r="BT343" s="1" t="str">
        <f aca="false">HYPERLINK("https%3A%2F%2Fwww.webofscience.com%2Fwos%2Fwoscc%2Ffull-record%2FWOS:000272278400008","View Full Record in Web of Science")</f>
        <v>View Full Record in Web of Science</v>
      </c>
    </row>
    <row r="344" customFormat="false" ht="12.75" hidden="false" customHeight="false" outlineLevel="0" collapsed="false">
      <c r="A344" s="1" t="s">
        <v>72</v>
      </c>
      <c r="B344" s="1" t="s">
        <v>5766</v>
      </c>
      <c r="C344" s="1"/>
      <c r="D344" s="1"/>
      <c r="E344" s="1"/>
      <c r="F344" s="1" t="s">
        <v>5767</v>
      </c>
      <c r="G344" s="1"/>
      <c r="H344" s="1"/>
      <c r="I344" s="1" t="s">
        <v>5768</v>
      </c>
      <c r="J344" s="1" t="s">
        <v>396</v>
      </c>
      <c r="K344" s="1"/>
      <c r="L344" s="1"/>
      <c r="M344" s="1" t="s">
        <v>77</v>
      </c>
      <c r="N344" s="1" t="s">
        <v>101</v>
      </c>
      <c r="O344" s="1"/>
      <c r="P344" s="1"/>
      <c r="Q344" s="1"/>
      <c r="R344" s="1"/>
      <c r="S344" s="1"/>
      <c r="T344" s="1" t="s">
        <v>5769</v>
      </c>
      <c r="U344" s="1" t="s">
        <v>5770</v>
      </c>
      <c r="V344" s="1" t="s">
        <v>5771</v>
      </c>
      <c r="W344" s="1" t="s">
        <v>5772</v>
      </c>
      <c r="X344" s="1" t="s">
        <v>2687</v>
      </c>
      <c r="Y344" s="1" t="s">
        <v>5773</v>
      </c>
      <c r="Z344" s="1" t="s">
        <v>5774</v>
      </c>
      <c r="AA344" s="1" t="s">
        <v>5775</v>
      </c>
      <c r="AB344" s="1" t="s">
        <v>5776</v>
      </c>
      <c r="AC344" s="1"/>
      <c r="AD344" s="1"/>
      <c r="AE344" s="1"/>
      <c r="AF344" s="1"/>
      <c r="AG344" s="1" t="n">
        <v>32</v>
      </c>
      <c r="AH344" s="1" t="n">
        <v>1</v>
      </c>
      <c r="AI344" s="1" t="n">
        <v>1</v>
      </c>
      <c r="AJ344" s="1" t="n">
        <v>0</v>
      </c>
      <c r="AK344" s="1" t="n">
        <v>0</v>
      </c>
      <c r="AL344" s="1" t="s">
        <v>396</v>
      </c>
      <c r="AM344" s="1" t="s">
        <v>127</v>
      </c>
      <c r="AN344" s="1" t="s">
        <v>403</v>
      </c>
      <c r="AO344" s="1" t="s">
        <v>404</v>
      </c>
      <c r="AP344" s="1"/>
      <c r="AQ344" s="1"/>
      <c r="AR344" s="1" t="s">
        <v>405</v>
      </c>
      <c r="AS344" s="1" t="s">
        <v>406</v>
      </c>
      <c r="AT344" s="1" t="s">
        <v>255</v>
      </c>
      <c r="AU344" s="1" t="n">
        <v>2012</v>
      </c>
      <c r="AV344" s="1" t="n">
        <v>36</v>
      </c>
      <c r="AW344" s="1" t="n">
        <v>4</v>
      </c>
      <c r="AX344" s="1"/>
      <c r="AY344" s="1"/>
      <c r="AZ344" s="1"/>
      <c r="BA344" s="1"/>
      <c r="BB344" s="1" t="n">
        <v>1471</v>
      </c>
      <c r="BC344" s="1" t="n">
        <v>1474</v>
      </c>
      <c r="BD344" s="1"/>
      <c r="BE344" s="1"/>
      <c r="BF344" s="1"/>
      <c r="BG344" s="1"/>
      <c r="BH344" s="1"/>
      <c r="BI344" s="1" t="n">
        <v>4</v>
      </c>
      <c r="BJ344" s="1" t="s">
        <v>407</v>
      </c>
      <c r="BK344" s="1" t="s">
        <v>408</v>
      </c>
      <c r="BL344" s="1" t="s">
        <v>407</v>
      </c>
      <c r="BM344" s="1" t="s">
        <v>2145</v>
      </c>
      <c r="BN344" s="1" t="n">
        <v>23390853</v>
      </c>
      <c r="BO344" s="1"/>
      <c r="BP344" s="1"/>
      <c r="BQ344" s="1"/>
      <c r="BR344" s="1" t="s">
        <v>95</v>
      </c>
      <c r="BS344" s="1" t="s">
        <v>5777</v>
      </c>
      <c r="BT344" s="1" t="str">
        <f aca="false">HYPERLINK("https%3A%2F%2Fwww.webofscience.com%2Fwos%2Fwoscc%2Ffull-record%2FWOS:000313998900058","View Full Record in Web of Science")</f>
        <v>View Full Record in Web of Science</v>
      </c>
    </row>
    <row r="345" customFormat="false" ht="12.75" hidden="false" customHeight="false" outlineLevel="0" collapsed="false">
      <c r="A345" s="1" t="s">
        <v>72</v>
      </c>
      <c r="B345" s="1" t="s">
        <v>5778</v>
      </c>
      <c r="C345" s="1"/>
      <c r="D345" s="1"/>
      <c r="E345" s="1"/>
      <c r="F345" s="1" t="s">
        <v>5779</v>
      </c>
      <c r="G345" s="1"/>
      <c r="H345" s="1"/>
      <c r="I345" s="1" t="s">
        <v>5780</v>
      </c>
      <c r="J345" s="1" t="s">
        <v>5781</v>
      </c>
      <c r="K345" s="1"/>
      <c r="L345" s="1"/>
      <c r="M345" s="1" t="s">
        <v>77</v>
      </c>
      <c r="N345" s="1" t="s">
        <v>101</v>
      </c>
      <c r="O345" s="1"/>
      <c r="P345" s="1"/>
      <c r="Q345" s="1"/>
      <c r="R345" s="1"/>
      <c r="S345" s="1"/>
      <c r="T345" s="1" t="s">
        <v>5782</v>
      </c>
      <c r="U345" s="1" t="s">
        <v>5783</v>
      </c>
      <c r="V345" s="1" t="s">
        <v>5784</v>
      </c>
      <c r="W345" s="1" t="s">
        <v>5785</v>
      </c>
      <c r="X345" s="1" t="s">
        <v>5786</v>
      </c>
      <c r="Y345" s="1" t="s">
        <v>5787</v>
      </c>
      <c r="Z345" s="1" t="s">
        <v>5788</v>
      </c>
      <c r="AA345" s="1"/>
      <c r="AB345" s="1" t="s">
        <v>5789</v>
      </c>
      <c r="AC345" s="1" t="s">
        <v>5790</v>
      </c>
      <c r="AD345" s="1" t="s">
        <v>5791</v>
      </c>
      <c r="AE345" s="1" t="s">
        <v>5792</v>
      </c>
      <c r="AF345" s="1"/>
      <c r="AG345" s="1" t="n">
        <v>34</v>
      </c>
      <c r="AH345" s="1" t="n">
        <v>12</v>
      </c>
      <c r="AI345" s="1" t="n">
        <v>12</v>
      </c>
      <c r="AJ345" s="1" t="n">
        <v>1</v>
      </c>
      <c r="AK345" s="1" t="n">
        <v>4</v>
      </c>
      <c r="AL345" s="1" t="s">
        <v>200</v>
      </c>
      <c r="AM345" s="1" t="s">
        <v>201</v>
      </c>
      <c r="AN345" s="1" t="s">
        <v>202</v>
      </c>
      <c r="AO345" s="1"/>
      <c r="AP345" s="1" t="s">
        <v>5793</v>
      </c>
      <c r="AQ345" s="1"/>
      <c r="AR345" s="1" t="s">
        <v>5794</v>
      </c>
      <c r="AS345" s="1" t="s">
        <v>5795</v>
      </c>
      <c r="AT345" s="1" t="s">
        <v>114</v>
      </c>
      <c r="AU345" s="1" t="n">
        <v>2022</v>
      </c>
      <c r="AV345" s="1" t="n">
        <v>10</v>
      </c>
      <c r="AW345" s="1" t="n">
        <v>2</v>
      </c>
      <c r="AX345" s="1"/>
      <c r="AY345" s="1"/>
      <c r="AZ345" s="1"/>
      <c r="BA345" s="1"/>
      <c r="BB345" s="1"/>
      <c r="BC345" s="1"/>
      <c r="BD345" s="1" t="n">
        <v>153</v>
      </c>
      <c r="BE345" s="1" t="s">
        <v>5796</v>
      </c>
      <c r="BF345" s="1" t="str">
        <f aca="false">HYPERLINK("http://dx.doi.org/10.3390/vaccines10020153","http://dx.doi.org/10.3390/vaccines10020153")</f>
        <v>http://dx.doi.org/10.3390/vaccines10020153</v>
      </c>
      <c r="BG345" s="1"/>
      <c r="BH345" s="1"/>
      <c r="BI345" s="1" t="n">
        <v>12</v>
      </c>
      <c r="BJ345" s="1" t="s">
        <v>5797</v>
      </c>
      <c r="BK345" s="1" t="s">
        <v>92</v>
      </c>
      <c r="BL345" s="1" t="s">
        <v>5798</v>
      </c>
      <c r="BM345" s="1" t="s">
        <v>5799</v>
      </c>
      <c r="BN345" s="1" t="n">
        <v>35214612</v>
      </c>
      <c r="BO345" s="1" t="s">
        <v>210</v>
      </c>
      <c r="BP345" s="1"/>
      <c r="BQ345" s="1"/>
      <c r="BR345" s="1" t="s">
        <v>95</v>
      </c>
      <c r="BS345" s="1" t="s">
        <v>5800</v>
      </c>
      <c r="BT345" s="1" t="str">
        <f aca="false">HYPERLINK("https%3A%2F%2Fwww.webofscience.com%2Fwos%2Fwoscc%2Ffull-record%2FWOS:000762047600001","View Full Record in Web of Science")</f>
        <v>View Full Record in Web of Science</v>
      </c>
    </row>
    <row r="346" customFormat="false" ht="12.75" hidden="false" customHeight="false" outlineLevel="0" collapsed="false">
      <c r="A346" s="1" t="s">
        <v>72</v>
      </c>
      <c r="B346" s="1" t="s">
        <v>5801</v>
      </c>
      <c r="C346" s="1"/>
      <c r="D346" s="1"/>
      <c r="E346" s="1"/>
      <c r="F346" s="1" t="s">
        <v>5802</v>
      </c>
      <c r="G346" s="1"/>
      <c r="H346" s="1"/>
      <c r="I346" s="1" t="s">
        <v>5803</v>
      </c>
      <c r="J346" s="1" t="s">
        <v>5804</v>
      </c>
      <c r="K346" s="1"/>
      <c r="L346" s="1"/>
      <c r="M346" s="1" t="s">
        <v>77</v>
      </c>
      <c r="N346" s="1" t="s">
        <v>101</v>
      </c>
      <c r="O346" s="1"/>
      <c r="P346" s="1"/>
      <c r="Q346" s="1"/>
      <c r="R346" s="1"/>
      <c r="S346" s="1"/>
      <c r="T346" s="1"/>
      <c r="U346" s="1" t="s">
        <v>5805</v>
      </c>
      <c r="V346" s="1" t="s">
        <v>5806</v>
      </c>
      <c r="W346" s="1" t="s">
        <v>5807</v>
      </c>
      <c r="X346" s="1" t="s">
        <v>5808</v>
      </c>
      <c r="Y346" s="1" t="s">
        <v>5809</v>
      </c>
      <c r="Z346" s="1" t="s">
        <v>5810</v>
      </c>
      <c r="AA346" s="1" t="s">
        <v>5811</v>
      </c>
      <c r="AB346" s="1" t="s">
        <v>5812</v>
      </c>
      <c r="AC346" s="1"/>
      <c r="AD346" s="1"/>
      <c r="AE346" s="1"/>
      <c r="AF346" s="1"/>
      <c r="AG346" s="1" t="n">
        <v>40</v>
      </c>
      <c r="AH346" s="1" t="n">
        <v>8</v>
      </c>
      <c r="AI346" s="1" t="n">
        <v>9</v>
      </c>
      <c r="AJ346" s="1" t="n">
        <v>0</v>
      </c>
      <c r="AK346" s="1" t="n">
        <v>7</v>
      </c>
      <c r="AL346" s="1" t="s">
        <v>874</v>
      </c>
      <c r="AM346" s="1" t="s">
        <v>875</v>
      </c>
      <c r="AN346" s="1" t="s">
        <v>876</v>
      </c>
      <c r="AO346" s="1" t="s">
        <v>5813</v>
      </c>
      <c r="AP346" s="1" t="s">
        <v>5814</v>
      </c>
      <c r="AQ346" s="1"/>
      <c r="AR346" s="1" t="s">
        <v>5815</v>
      </c>
      <c r="AS346" s="1" t="s">
        <v>5816</v>
      </c>
      <c r="AT346" s="1" t="s">
        <v>590</v>
      </c>
      <c r="AU346" s="1" t="n">
        <v>2018</v>
      </c>
      <c r="AV346" s="1" t="n">
        <v>95</v>
      </c>
      <c r="AW346" s="1" t="n">
        <v>11</v>
      </c>
      <c r="AX346" s="1"/>
      <c r="AY346" s="1"/>
      <c r="AZ346" s="1"/>
      <c r="BA346" s="1"/>
      <c r="BB346" s="1" t="n">
        <v>1064</v>
      </c>
      <c r="BC346" s="1" t="n">
        <v>1076</v>
      </c>
      <c r="BD346" s="1"/>
      <c r="BE346" s="1" t="s">
        <v>5817</v>
      </c>
      <c r="BF346" s="1" t="str">
        <f aca="false">HYPERLINK("http://dx.doi.org/10.1097/OPX.0000000000001298","http://dx.doi.org/10.1097/OPX.0000000000001298")</f>
        <v>http://dx.doi.org/10.1097/OPX.0000000000001298</v>
      </c>
      <c r="BG346" s="1"/>
      <c r="BH346" s="1"/>
      <c r="BI346" s="1" t="n">
        <v>13</v>
      </c>
      <c r="BJ346" s="1" t="s">
        <v>1702</v>
      </c>
      <c r="BK346" s="1" t="s">
        <v>92</v>
      </c>
      <c r="BL346" s="1" t="s">
        <v>1702</v>
      </c>
      <c r="BM346" s="1" t="s">
        <v>5818</v>
      </c>
      <c r="BN346" s="1" t="n">
        <v>30339639</v>
      </c>
      <c r="BO346" s="1"/>
      <c r="BP346" s="1"/>
      <c r="BQ346" s="1"/>
      <c r="BR346" s="1" t="s">
        <v>95</v>
      </c>
      <c r="BS346" s="1" t="s">
        <v>5819</v>
      </c>
      <c r="BT346" s="1" t="str">
        <f aca="false">HYPERLINK("https%3A%2F%2Fwww.webofscience.com%2Fwos%2Fwoscc%2Ffull-record%2FWOS:000449064700009","View Full Record in Web of Science")</f>
        <v>View Full Record in Web of Science</v>
      </c>
    </row>
    <row r="347" customFormat="false" ht="12.75" hidden="false" customHeight="false" outlineLevel="0" collapsed="false">
      <c r="A347" s="1" t="s">
        <v>72</v>
      </c>
      <c r="B347" s="1" t="s">
        <v>5820</v>
      </c>
      <c r="C347" s="1"/>
      <c r="D347" s="1"/>
      <c r="E347" s="1"/>
      <c r="F347" s="1" t="s">
        <v>5821</v>
      </c>
      <c r="G347" s="1"/>
      <c r="H347" s="1"/>
      <c r="I347" s="1" t="s">
        <v>5822</v>
      </c>
      <c r="J347" s="1" t="s">
        <v>396</v>
      </c>
      <c r="K347" s="1"/>
      <c r="L347" s="1"/>
      <c r="M347" s="1" t="s">
        <v>77</v>
      </c>
      <c r="N347" s="1" t="s">
        <v>101</v>
      </c>
      <c r="O347" s="1"/>
      <c r="P347" s="1"/>
      <c r="Q347" s="1"/>
      <c r="R347" s="1"/>
      <c r="S347" s="1"/>
      <c r="T347" s="1" t="s">
        <v>5823</v>
      </c>
      <c r="U347" s="1" t="s">
        <v>5824</v>
      </c>
      <c r="V347" s="1" t="s">
        <v>5825</v>
      </c>
      <c r="W347" s="1" t="s">
        <v>5826</v>
      </c>
      <c r="X347" s="1" t="s">
        <v>106</v>
      </c>
      <c r="Y347" s="1" t="s">
        <v>5827</v>
      </c>
      <c r="Z347" s="1" t="s">
        <v>5828</v>
      </c>
      <c r="AA347" s="1"/>
      <c r="AB347" s="1" t="s">
        <v>5829</v>
      </c>
      <c r="AC347" s="1"/>
      <c r="AD347" s="1"/>
      <c r="AE347" s="1"/>
      <c r="AF347" s="1"/>
      <c r="AG347" s="1" t="n">
        <v>27</v>
      </c>
      <c r="AH347" s="1" t="n">
        <v>0</v>
      </c>
      <c r="AI347" s="1" t="n">
        <v>0</v>
      </c>
      <c r="AJ347" s="1" t="n">
        <v>1</v>
      </c>
      <c r="AK347" s="1" t="n">
        <v>2</v>
      </c>
      <c r="AL347" s="1" t="s">
        <v>396</v>
      </c>
      <c r="AM347" s="1" t="s">
        <v>127</v>
      </c>
      <c r="AN347" s="1" t="s">
        <v>403</v>
      </c>
      <c r="AO347" s="1" t="s">
        <v>404</v>
      </c>
      <c r="AP347" s="1"/>
      <c r="AQ347" s="1"/>
      <c r="AR347" s="1" t="s">
        <v>405</v>
      </c>
      <c r="AS347" s="1" t="s">
        <v>406</v>
      </c>
      <c r="AT347" s="1" t="s">
        <v>255</v>
      </c>
      <c r="AU347" s="1" t="n">
        <v>2011</v>
      </c>
      <c r="AV347" s="1" t="n">
        <v>35</v>
      </c>
      <c r="AW347" s="1" t="n">
        <v>4</v>
      </c>
      <c r="AX347" s="1"/>
      <c r="AY347" s="1"/>
      <c r="AZ347" s="1"/>
      <c r="BA347" s="1"/>
      <c r="BB347" s="1" t="n">
        <v>1203</v>
      </c>
      <c r="BC347" s="1" t="n">
        <v>1208</v>
      </c>
      <c r="BD347" s="1"/>
      <c r="BE347" s="1"/>
      <c r="BF347" s="1"/>
      <c r="BG347" s="1"/>
      <c r="BH347" s="1"/>
      <c r="BI347" s="1" t="n">
        <v>6</v>
      </c>
      <c r="BJ347" s="1" t="s">
        <v>407</v>
      </c>
      <c r="BK347" s="1" t="s">
        <v>408</v>
      </c>
      <c r="BL347" s="1" t="s">
        <v>407</v>
      </c>
      <c r="BM347" s="1" t="s">
        <v>1781</v>
      </c>
      <c r="BN347" s="1" t="n">
        <v>22397260</v>
      </c>
      <c r="BO347" s="1"/>
      <c r="BP347" s="1"/>
      <c r="BQ347" s="1"/>
      <c r="BR347" s="1" t="s">
        <v>95</v>
      </c>
      <c r="BS347" s="1" t="s">
        <v>5830</v>
      </c>
      <c r="BT347" s="1" t="str">
        <f aca="false">HYPERLINK("https%3A%2F%2Fwww.webofscience.com%2Fwos%2Fwoscc%2Ffull-record%2FWOS:000299303100035","View Full Record in Web of Science")</f>
        <v>View Full Record in Web of Science</v>
      </c>
    </row>
    <row r="348" customFormat="false" ht="12.75" hidden="false" customHeight="false" outlineLevel="0" collapsed="false">
      <c r="A348" s="1" t="s">
        <v>72</v>
      </c>
      <c r="B348" s="1" t="s">
        <v>5831</v>
      </c>
      <c r="C348" s="1"/>
      <c r="D348" s="1"/>
      <c r="E348" s="1"/>
      <c r="F348" s="1" t="s">
        <v>5832</v>
      </c>
      <c r="G348" s="1"/>
      <c r="H348" s="1"/>
      <c r="I348" s="1" t="s">
        <v>5833</v>
      </c>
      <c r="J348" s="1" t="s">
        <v>5834</v>
      </c>
      <c r="K348" s="1"/>
      <c r="L348" s="1"/>
      <c r="M348" s="1" t="s">
        <v>77</v>
      </c>
      <c r="N348" s="1" t="s">
        <v>101</v>
      </c>
      <c r="O348" s="1"/>
      <c r="P348" s="1"/>
      <c r="Q348" s="1"/>
      <c r="R348" s="1"/>
      <c r="S348" s="1"/>
      <c r="T348" s="1" t="s">
        <v>5835</v>
      </c>
      <c r="U348" s="1" t="s">
        <v>5836</v>
      </c>
      <c r="V348" s="1" t="s">
        <v>5837</v>
      </c>
      <c r="W348" s="1" t="s">
        <v>5838</v>
      </c>
      <c r="X348" s="1" t="s">
        <v>106</v>
      </c>
      <c r="Y348" s="1" t="s">
        <v>5839</v>
      </c>
      <c r="Z348" s="1" t="s">
        <v>5840</v>
      </c>
      <c r="AA348" s="1"/>
      <c r="AB348" s="1" t="s">
        <v>4263</v>
      </c>
      <c r="AC348" s="1" t="s">
        <v>5841</v>
      </c>
      <c r="AD348" s="1" t="s">
        <v>2742</v>
      </c>
      <c r="AE348" s="1" t="s">
        <v>5842</v>
      </c>
      <c r="AF348" s="1"/>
      <c r="AG348" s="1" t="n">
        <v>21</v>
      </c>
      <c r="AH348" s="1" t="n">
        <v>3</v>
      </c>
      <c r="AI348" s="1" t="n">
        <v>3</v>
      </c>
      <c r="AJ348" s="1" t="n">
        <v>0</v>
      </c>
      <c r="AK348" s="1" t="n">
        <v>5</v>
      </c>
      <c r="AL348" s="1" t="s">
        <v>934</v>
      </c>
      <c r="AM348" s="1" t="s">
        <v>935</v>
      </c>
      <c r="AN348" s="1" t="s">
        <v>936</v>
      </c>
      <c r="AO348" s="1" t="s">
        <v>5843</v>
      </c>
      <c r="AP348" s="1" t="s">
        <v>5844</v>
      </c>
      <c r="AQ348" s="1"/>
      <c r="AR348" s="1" t="s">
        <v>5845</v>
      </c>
      <c r="AS348" s="1" t="s">
        <v>5846</v>
      </c>
      <c r="AT348" s="1" t="s">
        <v>590</v>
      </c>
      <c r="AU348" s="1" t="n">
        <v>2013</v>
      </c>
      <c r="AV348" s="1" t="n">
        <v>35</v>
      </c>
      <c r="AW348" s="1" t="n">
        <v>9</v>
      </c>
      <c r="AX348" s="1"/>
      <c r="AY348" s="1"/>
      <c r="AZ348" s="1"/>
      <c r="BA348" s="1"/>
      <c r="BB348" s="1" t="n">
        <v>959</v>
      </c>
      <c r="BC348" s="1" t="n">
        <v>967</v>
      </c>
      <c r="BD348" s="1"/>
      <c r="BE348" s="1" t="s">
        <v>5847</v>
      </c>
      <c r="BF348" s="1" t="str">
        <f aca="false">HYPERLINK("http://dx.doi.org/10.1179/1743132813Y.0000000239","http://dx.doi.org/10.1179/1743132813Y.0000000239")</f>
        <v>http://dx.doi.org/10.1179/1743132813Y.0000000239</v>
      </c>
      <c r="BG348" s="1"/>
      <c r="BH348" s="1"/>
      <c r="BI348" s="1" t="n">
        <v>9</v>
      </c>
      <c r="BJ348" s="1" t="s">
        <v>433</v>
      </c>
      <c r="BK348" s="1" t="s">
        <v>92</v>
      </c>
      <c r="BL348" s="1" t="s">
        <v>435</v>
      </c>
      <c r="BM348" s="1" t="s">
        <v>5848</v>
      </c>
      <c r="BN348" s="1" t="n">
        <v>23815820</v>
      </c>
      <c r="BO348" s="1"/>
      <c r="BP348" s="1"/>
      <c r="BQ348" s="1"/>
      <c r="BR348" s="1" t="s">
        <v>95</v>
      </c>
      <c r="BS348" s="1" t="s">
        <v>5849</v>
      </c>
      <c r="BT348" s="1" t="str">
        <f aca="false">HYPERLINK("https%3A%2F%2Fwww.webofscience.com%2Fwos%2Fwoscc%2Ffull-record%2FWOS:000325793100010","View Full Record in Web of Science")</f>
        <v>View Full Record in Web of Science</v>
      </c>
    </row>
    <row r="349" customFormat="false" ht="12.75" hidden="false" customHeight="false" outlineLevel="0" collapsed="false">
      <c r="A349" s="1" t="s">
        <v>72</v>
      </c>
      <c r="B349" s="1" t="s">
        <v>5850</v>
      </c>
      <c r="C349" s="1"/>
      <c r="D349" s="1"/>
      <c r="E349" s="1"/>
      <c r="F349" s="1" t="s">
        <v>5851</v>
      </c>
      <c r="G349" s="1"/>
      <c r="H349" s="1"/>
      <c r="I349" s="1" t="s">
        <v>5852</v>
      </c>
      <c r="J349" s="1" t="s">
        <v>5853</v>
      </c>
      <c r="K349" s="1"/>
      <c r="L349" s="1"/>
      <c r="M349" s="1" t="s">
        <v>77</v>
      </c>
      <c r="N349" s="1" t="s">
        <v>101</v>
      </c>
      <c r="O349" s="1"/>
      <c r="P349" s="1"/>
      <c r="Q349" s="1"/>
      <c r="R349" s="1"/>
      <c r="S349" s="1"/>
      <c r="T349" s="1" t="s">
        <v>5854</v>
      </c>
      <c r="U349" s="1" t="s">
        <v>5855</v>
      </c>
      <c r="V349" s="1" t="s">
        <v>5856</v>
      </c>
      <c r="W349" s="1" t="s">
        <v>5857</v>
      </c>
      <c r="X349" s="1" t="s">
        <v>5858</v>
      </c>
      <c r="Y349" s="1" t="s">
        <v>5859</v>
      </c>
      <c r="Z349" s="1" t="s">
        <v>5860</v>
      </c>
      <c r="AA349" s="1" t="s">
        <v>5861</v>
      </c>
      <c r="AB349" s="1" t="s">
        <v>5862</v>
      </c>
      <c r="AC349" s="1"/>
      <c r="AD349" s="1"/>
      <c r="AE349" s="1"/>
      <c r="AF349" s="1"/>
      <c r="AG349" s="1" t="n">
        <v>29</v>
      </c>
      <c r="AH349" s="1" t="n">
        <v>15</v>
      </c>
      <c r="AI349" s="1" t="n">
        <v>17</v>
      </c>
      <c r="AJ349" s="1" t="n">
        <v>0</v>
      </c>
      <c r="AK349" s="1" t="n">
        <v>11</v>
      </c>
      <c r="AL349" s="1" t="s">
        <v>3562</v>
      </c>
      <c r="AM349" s="1" t="s">
        <v>997</v>
      </c>
      <c r="AN349" s="1" t="s">
        <v>3563</v>
      </c>
      <c r="AO349" s="1" t="s">
        <v>5863</v>
      </c>
      <c r="AP349" s="1" t="s">
        <v>5864</v>
      </c>
      <c r="AQ349" s="1"/>
      <c r="AR349" s="1" t="s">
        <v>5865</v>
      </c>
      <c r="AS349" s="1" t="s">
        <v>5866</v>
      </c>
      <c r="AT349" s="1" t="s">
        <v>205</v>
      </c>
      <c r="AU349" s="1" t="n">
        <v>2015</v>
      </c>
      <c r="AV349" s="1" t="n">
        <v>76</v>
      </c>
      <c r="AW349" s="1" t="n">
        <v>3</v>
      </c>
      <c r="AX349" s="1"/>
      <c r="AY349" s="1"/>
      <c r="AZ349" s="1"/>
      <c r="BA349" s="1"/>
      <c r="BB349" s="1" t="n">
        <v>211</v>
      </c>
      <c r="BC349" s="1" t="n">
        <v>218</v>
      </c>
      <c r="BD349" s="1"/>
      <c r="BE349" s="1" t="s">
        <v>5867</v>
      </c>
      <c r="BF349" s="1" t="str">
        <f aca="false">HYPERLINK("http://dx.doi.org/10.1055/s-0034-1393930","http://dx.doi.org/10.1055/s-0034-1393930")</f>
        <v>http://dx.doi.org/10.1055/s-0034-1393930</v>
      </c>
      <c r="BG349" s="1"/>
      <c r="BH349" s="1"/>
      <c r="BI349" s="1" t="n">
        <v>8</v>
      </c>
      <c r="BJ349" s="1" t="s">
        <v>943</v>
      </c>
      <c r="BK349" s="1" t="s">
        <v>92</v>
      </c>
      <c r="BL349" s="1" t="s">
        <v>944</v>
      </c>
      <c r="BM349" s="1" t="s">
        <v>5868</v>
      </c>
      <c r="BN349" s="1" t="n">
        <v>25587701</v>
      </c>
      <c r="BO349" s="1"/>
      <c r="BP349" s="1"/>
      <c r="BQ349" s="1"/>
      <c r="BR349" s="1" t="s">
        <v>95</v>
      </c>
      <c r="BS349" s="1" t="s">
        <v>5869</v>
      </c>
      <c r="BT349" s="1" t="str">
        <f aca="false">HYPERLINK("https%3A%2F%2Fwww.webofscience.com%2Fwos%2Fwoscc%2Ffull-record%2FWOS:000354415500005","View Full Record in Web of Science")</f>
        <v>View Full Record in Web of Science</v>
      </c>
    </row>
    <row r="350" customFormat="false" ht="12.75" hidden="false" customHeight="false" outlineLevel="0" collapsed="false">
      <c r="A350" s="1" t="s">
        <v>72</v>
      </c>
      <c r="B350" s="1" t="s">
        <v>5870</v>
      </c>
      <c r="C350" s="1"/>
      <c r="D350" s="1"/>
      <c r="E350" s="1"/>
      <c r="F350" s="1" t="s">
        <v>5871</v>
      </c>
      <c r="G350" s="1"/>
      <c r="H350" s="1"/>
      <c r="I350" s="1" t="s">
        <v>5872</v>
      </c>
      <c r="J350" s="1" t="s">
        <v>2070</v>
      </c>
      <c r="K350" s="1"/>
      <c r="L350" s="1"/>
      <c r="M350" s="1" t="s">
        <v>77</v>
      </c>
      <c r="N350" s="1" t="s">
        <v>101</v>
      </c>
      <c r="O350" s="1"/>
      <c r="P350" s="1"/>
      <c r="Q350" s="1"/>
      <c r="R350" s="1"/>
      <c r="S350" s="1"/>
      <c r="T350" s="1" t="s">
        <v>5873</v>
      </c>
      <c r="U350" s="1" t="s">
        <v>5874</v>
      </c>
      <c r="V350" s="1" t="s">
        <v>5875</v>
      </c>
      <c r="W350" s="1" t="s">
        <v>5876</v>
      </c>
      <c r="X350" s="1" t="s">
        <v>145</v>
      </c>
      <c r="Y350" s="1" t="s">
        <v>5877</v>
      </c>
      <c r="Z350" s="1" t="s">
        <v>5878</v>
      </c>
      <c r="AA350" s="1" t="s">
        <v>5879</v>
      </c>
      <c r="AB350" s="1" t="s">
        <v>5880</v>
      </c>
      <c r="AC350" s="1"/>
      <c r="AD350" s="1"/>
      <c r="AE350" s="1"/>
      <c r="AF350" s="1"/>
      <c r="AG350" s="1" t="n">
        <v>31</v>
      </c>
      <c r="AH350" s="1" t="n">
        <v>2</v>
      </c>
      <c r="AI350" s="1" t="n">
        <v>2</v>
      </c>
      <c r="AJ350" s="1" t="n">
        <v>1</v>
      </c>
      <c r="AK350" s="1" t="n">
        <v>2</v>
      </c>
      <c r="AL350" s="1" t="s">
        <v>584</v>
      </c>
      <c r="AM350" s="1" t="s">
        <v>371</v>
      </c>
      <c r="AN350" s="1" t="s">
        <v>585</v>
      </c>
      <c r="AO350" s="1" t="s">
        <v>2079</v>
      </c>
      <c r="AP350" s="1" t="s">
        <v>5881</v>
      </c>
      <c r="AQ350" s="1"/>
      <c r="AR350" s="1" t="s">
        <v>2080</v>
      </c>
      <c r="AS350" s="1" t="s">
        <v>2081</v>
      </c>
      <c r="AT350" s="1" t="s">
        <v>526</v>
      </c>
      <c r="AU350" s="1" t="n">
        <v>2019</v>
      </c>
      <c r="AV350" s="1" t="n">
        <v>49</v>
      </c>
      <c r="AW350" s="1" t="n">
        <v>4</v>
      </c>
      <c r="AX350" s="1"/>
      <c r="AY350" s="1"/>
      <c r="AZ350" s="1"/>
      <c r="BA350" s="1"/>
      <c r="BB350" s="1" t="n">
        <v>347</v>
      </c>
      <c r="BC350" s="1" t="n">
        <v>353</v>
      </c>
      <c r="BD350" s="1"/>
      <c r="BE350" s="1" t="s">
        <v>5882</v>
      </c>
      <c r="BF350" s="1" t="str">
        <f aca="false">HYPERLINK("http://dx.doi.org/10.1093/jjco/hyz011","http://dx.doi.org/10.1093/jjco/hyz011")</f>
        <v>http://dx.doi.org/10.1093/jjco/hyz011</v>
      </c>
      <c r="BG350" s="1"/>
      <c r="BH350" s="1"/>
      <c r="BI350" s="1" t="n">
        <v>7</v>
      </c>
      <c r="BJ350" s="1" t="s">
        <v>735</v>
      </c>
      <c r="BK350" s="1" t="s">
        <v>92</v>
      </c>
      <c r="BL350" s="1" t="s">
        <v>735</v>
      </c>
      <c r="BM350" s="1" t="s">
        <v>5883</v>
      </c>
      <c r="BN350" s="1" t="n">
        <v>30796833</v>
      </c>
      <c r="BO350" s="1"/>
      <c r="BP350" s="1"/>
      <c r="BQ350" s="1"/>
      <c r="BR350" s="1" t="s">
        <v>95</v>
      </c>
      <c r="BS350" s="1" t="s">
        <v>5884</v>
      </c>
      <c r="BT350" s="1" t="str">
        <f aca="false">HYPERLINK("https%3A%2F%2Fwww.webofscience.com%2Fwos%2Fwoscc%2Ffull-record%2FWOS:000466854700007","View Full Record in Web of Science")</f>
        <v>View Full Record in Web of Science</v>
      </c>
    </row>
    <row r="351" customFormat="false" ht="12.75" hidden="false" customHeight="false" outlineLevel="0" collapsed="false">
      <c r="A351" s="1" t="s">
        <v>72</v>
      </c>
      <c r="B351" s="1" t="s">
        <v>5885</v>
      </c>
      <c r="C351" s="1"/>
      <c r="D351" s="1"/>
      <c r="E351" s="1"/>
      <c r="F351" s="1" t="s">
        <v>5886</v>
      </c>
      <c r="G351" s="1"/>
      <c r="H351" s="1"/>
      <c r="I351" s="1" t="s">
        <v>5887</v>
      </c>
      <c r="J351" s="1" t="s">
        <v>5888</v>
      </c>
      <c r="K351" s="1"/>
      <c r="L351" s="1"/>
      <c r="M351" s="1" t="s">
        <v>77</v>
      </c>
      <c r="N351" s="1" t="s">
        <v>101</v>
      </c>
      <c r="O351" s="1"/>
      <c r="P351" s="1"/>
      <c r="Q351" s="1"/>
      <c r="R351" s="1"/>
      <c r="S351" s="1"/>
      <c r="T351" s="1"/>
      <c r="U351" s="1"/>
      <c r="V351" s="1" t="s">
        <v>5889</v>
      </c>
      <c r="W351" s="1" t="s">
        <v>5890</v>
      </c>
      <c r="X351" s="1" t="s">
        <v>2687</v>
      </c>
      <c r="Y351" s="1" t="s">
        <v>5891</v>
      </c>
      <c r="Z351" s="1" t="s">
        <v>5892</v>
      </c>
      <c r="AA351" s="1"/>
      <c r="AB351" s="1" t="s">
        <v>5370</v>
      </c>
      <c r="AC351" s="1"/>
      <c r="AD351" s="1"/>
      <c r="AE351" s="1"/>
      <c r="AF351" s="1"/>
      <c r="AG351" s="1" t="n">
        <v>4</v>
      </c>
      <c r="AH351" s="1" t="n">
        <v>2</v>
      </c>
      <c r="AI351" s="1" t="n">
        <v>2</v>
      </c>
      <c r="AJ351" s="1" t="n">
        <v>0</v>
      </c>
      <c r="AK351" s="1" t="n">
        <v>0</v>
      </c>
      <c r="AL351" s="1" t="s">
        <v>1018</v>
      </c>
      <c r="AM351" s="1" t="s">
        <v>997</v>
      </c>
      <c r="AN351" s="1" t="s">
        <v>2427</v>
      </c>
      <c r="AO351" s="1" t="s">
        <v>5893</v>
      </c>
      <c r="AP351" s="1" t="s">
        <v>5894</v>
      </c>
      <c r="AQ351" s="1"/>
      <c r="AR351" s="1" t="s">
        <v>5895</v>
      </c>
      <c r="AS351" s="1" t="s">
        <v>5896</v>
      </c>
      <c r="AT351" s="1" t="s">
        <v>274</v>
      </c>
      <c r="AU351" s="1" t="n">
        <v>2018</v>
      </c>
      <c r="AV351" s="1" t="n">
        <v>50</v>
      </c>
      <c r="AW351" s="1" t="n">
        <v>5</v>
      </c>
      <c r="AX351" s="1"/>
      <c r="AY351" s="1"/>
      <c r="AZ351" s="1"/>
      <c r="BA351" s="1"/>
      <c r="BB351" s="1" t="n">
        <v>1236</v>
      </c>
      <c r="BC351" s="1" t="n">
        <v>1237</v>
      </c>
      <c r="BD351" s="1"/>
      <c r="BE351" s="1" t="s">
        <v>5897</v>
      </c>
      <c r="BF351" s="1" t="str">
        <f aca="false">HYPERLINK("http://dx.doi.org/10.1016/j.transproceed.2018.03.024","http://dx.doi.org/10.1016/j.transproceed.2018.03.024")</f>
        <v>http://dx.doi.org/10.1016/j.transproceed.2018.03.024</v>
      </c>
      <c r="BG351" s="1"/>
      <c r="BH351" s="1"/>
      <c r="BI351" s="1" t="n">
        <v>2</v>
      </c>
      <c r="BJ351" s="1" t="s">
        <v>5898</v>
      </c>
      <c r="BK351" s="1" t="s">
        <v>92</v>
      </c>
      <c r="BL351" s="1" t="s">
        <v>5898</v>
      </c>
      <c r="BM351" s="1" t="s">
        <v>5899</v>
      </c>
      <c r="BN351" s="1" t="n">
        <v>29753464</v>
      </c>
      <c r="BO351" s="1"/>
      <c r="BP351" s="1"/>
      <c r="BQ351" s="1"/>
      <c r="BR351" s="1" t="s">
        <v>95</v>
      </c>
      <c r="BS351" s="1" t="s">
        <v>5900</v>
      </c>
      <c r="BT351" s="1" t="str">
        <f aca="false">HYPERLINK("https%3A%2F%2Fwww.webofscience.com%2Fwos%2Fwoscc%2Ffull-record%2FWOS:000441211400004","View Full Record in Web of Science")</f>
        <v>View Full Record in Web of Science</v>
      </c>
    </row>
    <row r="352" customFormat="false" ht="12.75" hidden="false" customHeight="false" outlineLevel="0" collapsed="false">
      <c r="A352" s="1" t="s">
        <v>72</v>
      </c>
      <c r="B352" s="1" t="s">
        <v>5901</v>
      </c>
      <c r="C352" s="1"/>
      <c r="D352" s="1"/>
      <c r="E352" s="1"/>
      <c r="F352" s="1" t="s">
        <v>5902</v>
      </c>
      <c r="G352" s="1"/>
      <c r="H352" s="1"/>
      <c r="I352" s="1" t="s">
        <v>5903</v>
      </c>
      <c r="J352" s="1" t="s">
        <v>2614</v>
      </c>
      <c r="K352" s="1"/>
      <c r="L352" s="1"/>
      <c r="M352" s="1" t="s">
        <v>77</v>
      </c>
      <c r="N352" s="1" t="s">
        <v>52</v>
      </c>
      <c r="O352" s="1"/>
      <c r="P352" s="1"/>
      <c r="Q352" s="1"/>
      <c r="R352" s="1"/>
      <c r="S352" s="1"/>
      <c r="T352" s="1"/>
      <c r="U352" s="1"/>
      <c r="V352" s="1"/>
      <c r="W352" s="1" t="s">
        <v>5904</v>
      </c>
      <c r="X352" s="1" t="s">
        <v>1736</v>
      </c>
      <c r="Y352" s="1"/>
      <c r="Z352" s="1" t="s">
        <v>5905</v>
      </c>
      <c r="AA352" s="1" t="s">
        <v>5906</v>
      </c>
      <c r="AB352" s="1" t="s">
        <v>5907</v>
      </c>
      <c r="AC352" s="1"/>
      <c r="AD352" s="1"/>
      <c r="AE352" s="1"/>
      <c r="AF352" s="1"/>
      <c r="AG352" s="1" t="n">
        <v>0</v>
      </c>
      <c r="AH352" s="1" t="n">
        <v>0</v>
      </c>
      <c r="AI352" s="1" t="n">
        <v>0</v>
      </c>
      <c r="AJ352" s="1" t="n">
        <v>0</v>
      </c>
      <c r="AK352" s="1" t="n">
        <v>1</v>
      </c>
      <c r="AL352" s="1" t="s">
        <v>1910</v>
      </c>
      <c r="AM352" s="1" t="s">
        <v>1911</v>
      </c>
      <c r="AN352" s="1" t="s">
        <v>1912</v>
      </c>
      <c r="AO352" s="1" t="s">
        <v>2618</v>
      </c>
      <c r="AP352" s="1" t="s">
        <v>5908</v>
      </c>
      <c r="AQ352" s="1"/>
      <c r="AR352" s="1" t="s">
        <v>2619</v>
      </c>
      <c r="AS352" s="1" t="s">
        <v>2620</v>
      </c>
      <c r="AT352" s="1" t="s">
        <v>205</v>
      </c>
      <c r="AU352" s="1" t="n">
        <v>2011</v>
      </c>
      <c r="AV352" s="1" t="n">
        <v>49</v>
      </c>
      <c r="AW352" s="1"/>
      <c r="AX352" s="1"/>
      <c r="AY352" s="1" t="n">
        <v>1</v>
      </c>
      <c r="AZ352" s="1"/>
      <c r="BA352" s="1"/>
      <c r="BB352" s="1" t="s">
        <v>5909</v>
      </c>
      <c r="BC352" s="1" t="s">
        <v>5909</v>
      </c>
      <c r="BD352" s="1"/>
      <c r="BE352" s="1"/>
      <c r="BF352" s="1"/>
      <c r="BG352" s="1"/>
      <c r="BH352" s="1"/>
      <c r="BI352" s="1" t="n">
        <v>1</v>
      </c>
      <c r="BJ352" s="1" t="s">
        <v>379</v>
      </c>
      <c r="BK352" s="1" t="s">
        <v>92</v>
      </c>
      <c r="BL352" s="1" t="s">
        <v>379</v>
      </c>
      <c r="BM352" s="1" t="s">
        <v>2622</v>
      </c>
      <c r="BN352" s="1"/>
      <c r="BO352" s="1"/>
      <c r="BP352" s="1"/>
      <c r="BQ352" s="1"/>
      <c r="BR352" s="1" t="s">
        <v>95</v>
      </c>
      <c r="BS352" s="1" t="s">
        <v>5910</v>
      </c>
      <c r="BT352" s="1" t="str">
        <f aca="false">HYPERLINK("https%3A%2F%2Fwww.webofscience.com%2Fwos%2Fwoscc%2Ffull-record%2FWOS:000289974200614","View Full Record in Web of Science")</f>
        <v>View Full Record in Web of Science</v>
      </c>
    </row>
    <row r="353" customFormat="false" ht="12.75" hidden="false" customHeight="false" outlineLevel="0" collapsed="false">
      <c r="A353" s="1" t="s">
        <v>72</v>
      </c>
      <c r="B353" s="1" t="s">
        <v>5911</v>
      </c>
      <c r="C353" s="1"/>
      <c r="D353" s="1"/>
      <c r="E353" s="1"/>
      <c r="F353" s="1" t="s">
        <v>5912</v>
      </c>
      <c r="G353" s="1"/>
      <c r="H353" s="1"/>
      <c r="I353" s="1" t="s">
        <v>5913</v>
      </c>
      <c r="J353" s="1" t="s">
        <v>3105</v>
      </c>
      <c r="K353" s="1"/>
      <c r="L353" s="1"/>
      <c r="M353" s="1" t="s">
        <v>77</v>
      </c>
      <c r="N353" s="1" t="s">
        <v>101</v>
      </c>
      <c r="O353" s="1"/>
      <c r="P353" s="1"/>
      <c r="Q353" s="1"/>
      <c r="R353" s="1"/>
      <c r="S353" s="1"/>
      <c r="T353" s="1" t="s">
        <v>5914</v>
      </c>
      <c r="U353" s="1" t="s">
        <v>5915</v>
      </c>
      <c r="V353" s="1" t="s">
        <v>5916</v>
      </c>
      <c r="W353" s="1" t="s">
        <v>5917</v>
      </c>
      <c r="X353" s="1" t="s">
        <v>106</v>
      </c>
      <c r="Y353" s="1" t="s">
        <v>5918</v>
      </c>
      <c r="Z353" s="1" t="s">
        <v>5919</v>
      </c>
      <c r="AA353" s="1" t="s">
        <v>5920</v>
      </c>
      <c r="AB353" s="1" t="s">
        <v>5921</v>
      </c>
      <c r="AC353" s="1" t="s">
        <v>5922</v>
      </c>
      <c r="AD353" s="1" t="s">
        <v>2583</v>
      </c>
      <c r="AE353" s="1" t="s">
        <v>5923</v>
      </c>
      <c r="AF353" s="1"/>
      <c r="AG353" s="1" t="n">
        <v>35</v>
      </c>
      <c r="AH353" s="1" t="n">
        <v>9</v>
      </c>
      <c r="AI353" s="1" t="n">
        <v>9</v>
      </c>
      <c r="AJ353" s="1" t="n">
        <v>0</v>
      </c>
      <c r="AK353" s="1" t="n">
        <v>16</v>
      </c>
      <c r="AL353" s="1" t="s">
        <v>3113</v>
      </c>
      <c r="AM353" s="1" t="s">
        <v>127</v>
      </c>
      <c r="AN353" s="1" t="s">
        <v>3114</v>
      </c>
      <c r="AO353" s="1" t="s">
        <v>3115</v>
      </c>
      <c r="AP353" s="1" t="s">
        <v>3116</v>
      </c>
      <c r="AQ353" s="1"/>
      <c r="AR353" s="1" t="s">
        <v>3117</v>
      </c>
      <c r="AS353" s="1" t="s">
        <v>3118</v>
      </c>
      <c r="AT353" s="1" t="s">
        <v>3725</v>
      </c>
      <c r="AU353" s="1" t="n">
        <v>2013</v>
      </c>
      <c r="AV353" s="1" t="n">
        <v>83</v>
      </c>
      <c r="AW353" s="1" t="n">
        <v>4</v>
      </c>
      <c r="AX353" s="1"/>
      <c r="AY353" s="1"/>
      <c r="AZ353" s="1"/>
      <c r="BA353" s="1"/>
      <c r="BB353" s="1" t="n">
        <v>357</v>
      </c>
      <c r="BC353" s="1" t="n">
        <v>369</v>
      </c>
      <c r="BD353" s="1"/>
      <c r="BE353" s="1"/>
      <c r="BF353" s="1"/>
      <c r="BG353" s="1"/>
      <c r="BH353" s="1"/>
      <c r="BI353" s="1" t="n">
        <v>13</v>
      </c>
      <c r="BJ353" s="1" t="s">
        <v>3119</v>
      </c>
      <c r="BK353" s="1" t="s">
        <v>92</v>
      </c>
      <c r="BL353" s="1" t="s">
        <v>3119</v>
      </c>
      <c r="BM353" s="1" t="s">
        <v>5924</v>
      </c>
      <c r="BN353" s="1"/>
      <c r="BO353" s="1"/>
      <c r="BP353" s="1"/>
      <c r="BQ353" s="1"/>
      <c r="BR353" s="1" t="s">
        <v>95</v>
      </c>
      <c r="BS353" s="1" t="s">
        <v>5925</v>
      </c>
      <c r="BT353" s="1" t="str">
        <f aca="false">HYPERLINK("https%3A%2F%2Fwww.webofscience.com%2Fwos%2Fwoscc%2Ffull-record%2FWOS:000323237100001","View Full Record in Web of Science")</f>
        <v>View Full Record in Web of Science</v>
      </c>
    </row>
    <row r="354" customFormat="false" ht="12.75" hidden="false" customHeight="false" outlineLevel="0" collapsed="false">
      <c r="A354" s="1" t="s">
        <v>72</v>
      </c>
      <c r="B354" s="1" t="s">
        <v>5926</v>
      </c>
      <c r="C354" s="1"/>
      <c r="D354" s="1"/>
      <c r="E354" s="1"/>
      <c r="F354" s="1" t="s">
        <v>5927</v>
      </c>
      <c r="G354" s="1"/>
      <c r="H354" s="1"/>
      <c r="I354" s="1" t="s">
        <v>5928</v>
      </c>
      <c r="J354" s="1" t="s">
        <v>5929</v>
      </c>
      <c r="K354" s="1"/>
      <c r="L354" s="1"/>
      <c r="M354" s="1" t="s">
        <v>77</v>
      </c>
      <c r="N354" s="1" t="s">
        <v>101</v>
      </c>
      <c r="O354" s="1"/>
      <c r="P354" s="1"/>
      <c r="Q354" s="1"/>
      <c r="R354" s="1"/>
      <c r="S354" s="1"/>
      <c r="T354" s="1" t="s">
        <v>5930</v>
      </c>
      <c r="U354" s="1" t="s">
        <v>5931</v>
      </c>
      <c r="V354" s="1" t="s">
        <v>5932</v>
      </c>
      <c r="W354" s="1" t="s">
        <v>5933</v>
      </c>
      <c r="X354" s="1"/>
      <c r="Y354" s="1" t="s">
        <v>5934</v>
      </c>
      <c r="Z354" s="1" t="s">
        <v>5935</v>
      </c>
      <c r="AA354" s="1"/>
      <c r="AB354" s="1"/>
      <c r="AC354" s="1"/>
      <c r="AD354" s="1"/>
      <c r="AE354" s="1"/>
      <c r="AF354" s="1"/>
      <c r="AG354" s="1" t="n">
        <v>12</v>
      </c>
      <c r="AH354" s="1" t="n">
        <v>2</v>
      </c>
      <c r="AI354" s="1" t="n">
        <v>2</v>
      </c>
      <c r="AJ354" s="1" t="n">
        <v>0</v>
      </c>
      <c r="AK354" s="1" t="n">
        <v>0</v>
      </c>
      <c r="AL354" s="1" t="s">
        <v>5936</v>
      </c>
      <c r="AM354" s="1" t="s">
        <v>5937</v>
      </c>
      <c r="AN354" s="1" t="s">
        <v>5938</v>
      </c>
      <c r="AO354" s="1" t="s">
        <v>5939</v>
      </c>
      <c r="AP354" s="1"/>
      <c r="AQ354" s="1"/>
      <c r="AR354" s="1" t="s">
        <v>5940</v>
      </c>
      <c r="AS354" s="1" t="s">
        <v>5941</v>
      </c>
      <c r="AT354" s="1" t="s">
        <v>5942</v>
      </c>
      <c r="AU354" s="1" t="n">
        <v>2009</v>
      </c>
      <c r="AV354" s="1" t="n">
        <v>13</v>
      </c>
      <c r="AW354" s="1" t="n">
        <v>3</v>
      </c>
      <c r="AX354" s="1"/>
      <c r="AY354" s="1"/>
      <c r="AZ354" s="1"/>
      <c r="BA354" s="1"/>
      <c r="BB354" s="1" t="n">
        <v>445</v>
      </c>
      <c r="BC354" s="1" t="n">
        <v>449</v>
      </c>
      <c r="BD354" s="1"/>
      <c r="BE354" s="1"/>
      <c r="BF354" s="1"/>
      <c r="BG354" s="1"/>
      <c r="BH354" s="1"/>
      <c r="BI354" s="1" t="n">
        <v>5</v>
      </c>
      <c r="BJ354" s="1" t="s">
        <v>3873</v>
      </c>
      <c r="BK354" s="1" t="s">
        <v>92</v>
      </c>
      <c r="BL354" s="1" t="s">
        <v>3873</v>
      </c>
      <c r="BM354" s="1" t="s">
        <v>5943</v>
      </c>
      <c r="BN354" s="1" t="n">
        <v>19793493</v>
      </c>
      <c r="BO354" s="1"/>
      <c r="BP354" s="1"/>
      <c r="BQ354" s="1"/>
      <c r="BR354" s="1" t="s">
        <v>95</v>
      </c>
      <c r="BS354" s="1" t="s">
        <v>5944</v>
      </c>
      <c r="BT354" s="1" t="str">
        <f aca="false">HYPERLINK("https%3A%2F%2Fwww.webofscience.com%2Fwos%2Fwoscc%2Ffull-record%2FWOS:000269813100031","View Full Record in Web of Science")</f>
        <v>View Full Record in Web of Science</v>
      </c>
    </row>
    <row r="355" customFormat="false" ht="12.75" hidden="false" customHeight="false" outlineLevel="0" collapsed="false">
      <c r="A355" s="1" t="s">
        <v>72</v>
      </c>
      <c r="B355" s="1" t="s">
        <v>5945</v>
      </c>
      <c r="C355" s="1"/>
      <c r="D355" s="1"/>
      <c r="E355" s="1"/>
      <c r="F355" s="1" t="s">
        <v>5946</v>
      </c>
      <c r="G355" s="1"/>
      <c r="H355" s="1"/>
      <c r="I355" s="1" t="s">
        <v>5947</v>
      </c>
      <c r="J355" s="1" t="s">
        <v>845</v>
      </c>
      <c r="K355" s="1"/>
      <c r="L355" s="1"/>
      <c r="M355" s="1" t="s">
        <v>77</v>
      </c>
      <c r="N355" s="1" t="s">
        <v>101</v>
      </c>
      <c r="O355" s="1"/>
      <c r="P355" s="1"/>
      <c r="Q355" s="1"/>
      <c r="R355" s="1"/>
      <c r="S355" s="1"/>
      <c r="T355" s="1" t="s">
        <v>5948</v>
      </c>
      <c r="U355" s="1"/>
      <c r="V355" s="1" t="s">
        <v>5949</v>
      </c>
      <c r="W355" s="1" t="s">
        <v>5950</v>
      </c>
      <c r="X355" s="1"/>
      <c r="Y355" s="1" t="s">
        <v>5951</v>
      </c>
      <c r="Z355" s="1" t="s">
        <v>5952</v>
      </c>
      <c r="AA355" s="1"/>
      <c r="AB355" s="1"/>
      <c r="AC355" s="1"/>
      <c r="AD355" s="1"/>
      <c r="AE355" s="1"/>
      <c r="AF355" s="1"/>
      <c r="AG355" s="1" t="n">
        <v>12</v>
      </c>
      <c r="AH355" s="1" t="n">
        <v>1</v>
      </c>
      <c r="AI355" s="1" t="n">
        <v>1</v>
      </c>
      <c r="AJ355" s="1" t="n">
        <v>0</v>
      </c>
      <c r="AK355" s="1" t="n">
        <v>1</v>
      </c>
      <c r="AL355" s="1" t="s">
        <v>845</v>
      </c>
      <c r="AM355" s="1" t="s">
        <v>127</v>
      </c>
      <c r="AN355" s="1" t="s">
        <v>855</v>
      </c>
      <c r="AO355" s="1" t="s">
        <v>856</v>
      </c>
      <c r="AP355" s="1"/>
      <c r="AQ355" s="1"/>
      <c r="AR355" s="1" t="s">
        <v>857</v>
      </c>
      <c r="AS355" s="1" t="s">
        <v>858</v>
      </c>
      <c r="AT355" s="1" t="s">
        <v>1253</v>
      </c>
      <c r="AU355" s="1" t="n">
        <v>2009</v>
      </c>
      <c r="AV355" s="1" t="n">
        <v>111</v>
      </c>
      <c r="AW355" s="1" t="n">
        <v>2</v>
      </c>
      <c r="AX355" s="1"/>
      <c r="AY355" s="1"/>
      <c r="AZ355" s="1"/>
      <c r="BA355" s="1"/>
      <c r="BB355" s="1" t="n">
        <v>251</v>
      </c>
      <c r="BC355" s="1" t="n">
        <v>255</v>
      </c>
      <c r="BD355" s="1"/>
      <c r="BE355" s="1"/>
      <c r="BF355" s="1"/>
      <c r="BG355" s="1"/>
      <c r="BH355" s="1"/>
      <c r="BI355" s="1" t="n">
        <v>5</v>
      </c>
      <c r="BJ355" s="1" t="s">
        <v>859</v>
      </c>
      <c r="BK355" s="1" t="s">
        <v>92</v>
      </c>
      <c r="BL355" s="1" t="s">
        <v>860</v>
      </c>
      <c r="BM355" s="1" t="s">
        <v>5953</v>
      </c>
      <c r="BN355" s="1"/>
      <c r="BO355" s="1"/>
      <c r="BP355" s="1"/>
      <c r="BQ355" s="1"/>
      <c r="BR355" s="1" t="s">
        <v>95</v>
      </c>
      <c r="BS355" s="1" t="s">
        <v>5954</v>
      </c>
      <c r="BT355" s="1" t="str">
        <f aca="false">HYPERLINK("https%3A%2F%2Fwww.webofscience.com%2Fwos%2Fwoscc%2Ffull-record%2FWOS:000216069900006","View Full Record in Web of Science")</f>
        <v>View Full Record in Web of Science</v>
      </c>
    </row>
    <row r="356" customFormat="false" ht="12.75" hidden="false" customHeight="false" outlineLevel="0" collapsed="false">
      <c r="A356" s="1" t="s">
        <v>72</v>
      </c>
      <c r="B356" s="1" t="s">
        <v>5955</v>
      </c>
      <c r="C356" s="1"/>
      <c r="D356" s="1"/>
      <c r="E356" s="1"/>
      <c r="F356" s="1" t="s">
        <v>5956</v>
      </c>
      <c r="G356" s="1"/>
      <c r="H356" s="1"/>
      <c r="I356" s="1" t="s">
        <v>5957</v>
      </c>
      <c r="J356" s="1" t="s">
        <v>4616</v>
      </c>
      <c r="K356" s="1"/>
      <c r="L356" s="1"/>
      <c r="M356" s="1" t="s">
        <v>77</v>
      </c>
      <c r="N356" s="1" t="s">
        <v>52</v>
      </c>
      <c r="O356" s="1" t="s">
        <v>5958</v>
      </c>
      <c r="P356" s="1" t="s">
        <v>5959</v>
      </c>
      <c r="Q356" s="1" t="s">
        <v>5960</v>
      </c>
      <c r="R356" s="1"/>
      <c r="S356" s="1"/>
      <c r="T356" s="1"/>
      <c r="U356" s="1"/>
      <c r="V356" s="1"/>
      <c r="W356" s="1" t="s">
        <v>5961</v>
      </c>
      <c r="X356" s="1" t="s">
        <v>495</v>
      </c>
      <c r="Y356" s="1"/>
      <c r="Z356" s="1"/>
      <c r="AA356" s="1"/>
      <c r="AB356" s="1"/>
      <c r="AC356" s="1"/>
      <c r="AD356" s="1"/>
      <c r="AE356" s="1"/>
      <c r="AF356" s="1"/>
      <c r="AG356" s="1" t="n">
        <v>0</v>
      </c>
      <c r="AH356" s="1" t="n">
        <v>0</v>
      </c>
      <c r="AI356" s="1" t="n">
        <v>0</v>
      </c>
      <c r="AJ356" s="1" t="n">
        <v>0</v>
      </c>
      <c r="AK356" s="1" t="n">
        <v>0</v>
      </c>
      <c r="AL356" s="1" t="s">
        <v>749</v>
      </c>
      <c r="AM356" s="1" t="s">
        <v>426</v>
      </c>
      <c r="AN356" s="1" t="s">
        <v>427</v>
      </c>
      <c r="AO356" s="1" t="s">
        <v>4622</v>
      </c>
      <c r="AP356" s="1" t="s">
        <v>5962</v>
      </c>
      <c r="AQ356" s="1"/>
      <c r="AR356" s="1" t="s">
        <v>4616</v>
      </c>
      <c r="AS356" s="1" t="s">
        <v>4623</v>
      </c>
      <c r="AT356" s="1" t="s">
        <v>274</v>
      </c>
      <c r="AU356" s="1" t="n">
        <v>2010</v>
      </c>
      <c r="AV356" s="1" t="n">
        <v>65</v>
      </c>
      <c r="AW356" s="1"/>
      <c r="AX356" s="1"/>
      <c r="AY356" s="1" t="n">
        <v>92</v>
      </c>
      <c r="AZ356" s="1" t="s">
        <v>377</v>
      </c>
      <c r="BA356" s="1" t="n">
        <v>733</v>
      </c>
      <c r="BB356" s="1" t="n">
        <v>285</v>
      </c>
      <c r="BC356" s="1" t="n">
        <v>285</v>
      </c>
      <c r="BD356" s="1"/>
      <c r="BE356" s="1"/>
      <c r="BF356" s="1"/>
      <c r="BG356" s="1"/>
      <c r="BH356" s="1"/>
      <c r="BI356" s="1" t="n">
        <v>1</v>
      </c>
      <c r="BJ356" s="1" t="s">
        <v>4624</v>
      </c>
      <c r="BK356" s="1" t="s">
        <v>434</v>
      </c>
      <c r="BL356" s="1" t="s">
        <v>4624</v>
      </c>
      <c r="BM356" s="1" t="s">
        <v>5963</v>
      </c>
      <c r="BN356" s="1"/>
      <c r="BO356" s="1"/>
      <c r="BP356" s="1"/>
      <c r="BQ356" s="1"/>
      <c r="BR356" s="1" t="s">
        <v>95</v>
      </c>
      <c r="BS356" s="1" t="s">
        <v>5964</v>
      </c>
      <c r="BT356" s="1" t="str">
        <f aca="false">HYPERLINK("https%3A%2F%2Fwww.webofscience.com%2Fwos%2Fwoscc%2Ffull-record%2FWOS:000329462101216","View Full Record in Web of Science")</f>
        <v>View Full Record in Web of Science</v>
      </c>
    </row>
    <row r="357" customFormat="false" ht="12.75" hidden="false" customHeight="false" outlineLevel="0" collapsed="false">
      <c r="A357" s="1" t="s">
        <v>72</v>
      </c>
      <c r="B357" s="1" t="s">
        <v>5965</v>
      </c>
      <c r="C357" s="1"/>
      <c r="D357" s="1"/>
      <c r="E357" s="1"/>
      <c r="F357" s="1" t="s">
        <v>5966</v>
      </c>
      <c r="G357" s="1"/>
      <c r="H357" s="1"/>
      <c r="I357" s="1" t="s">
        <v>5967</v>
      </c>
      <c r="J357" s="1" t="s">
        <v>5968</v>
      </c>
      <c r="K357" s="1"/>
      <c r="L357" s="1"/>
      <c r="M357" s="1" t="s">
        <v>77</v>
      </c>
      <c r="N357" s="1" t="s">
        <v>101</v>
      </c>
      <c r="O357" s="1"/>
      <c r="P357" s="1"/>
      <c r="Q357" s="1"/>
      <c r="R357" s="1"/>
      <c r="S357" s="1"/>
      <c r="T357" s="1" t="s">
        <v>5969</v>
      </c>
      <c r="U357" s="1" t="s">
        <v>5970</v>
      </c>
      <c r="V357" s="1" t="s">
        <v>5971</v>
      </c>
      <c r="W357" s="1" t="s">
        <v>5972</v>
      </c>
      <c r="X357" s="1" t="s">
        <v>5973</v>
      </c>
      <c r="Y357" s="1" t="s">
        <v>5974</v>
      </c>
      <c r="Z357" s="1" t="s">
        <v>5975</v>
      </c>
      <c r="AA357" s="1" t="s">
        <v>5976</v>
      </c>
      <c r="AB357" s="1" t="s">
        <v>5977</v>
      </c>
      <c r="AC357" s="1"/>
      <c r="AD357" s="1"/>
      <c r="AE357" s="1"/>
      <c r="AF357" s="1"/>
      <c r="AG357" s="1" t="n">
        <v>39</v>
      </c>
      <c r="AH357" s="1" t="n">
        <v>5</v>
      </c>
      <c r="AI357" s="1" t="n">
        <v>5</v>
      </c>
      <c r="AJ357" s="1" t="n">
        <v>1</v>
      </c>
      <c r="AK357" s="1" t="n">
        <v>3</v>
      </c>
      <c r="AL357" s="1" t="s">
        <v>584</v>
      </c>
      <c r="AM357" s="1" t="s">
        <v>371</v>
      </c>
      <c r="AN357" s="1" t="s">
        <v>585</v>
      </c>
      <c r="AO357" s="1" t="s">
        <v>5978</v>
      </c>
      <c r="AP357" s="1" t="s">
        <v>5979</v>
      </c>
      <c r="AQ357" s="1"/>
      <c r="AR357" s="1" t="s">
        <v>5980</v>
      </c>
      <c r="AS357" s="1" t="s">
        <v>5981</v>
      </c>
      <c r="AT357" s="1" t="s">
        <v>255</v>
      </c>
      <c r="AU357" s="1" t="n">
        <v>2017</v>
      </c>
      <c r="AV357" s="1" t="n">
        <v>10</v>
      </c>
      <c r="AW357" s="1" t="n">
        <v>6</v>
      </c>
      <c r="AX357" s="1"/>
      <c r="AY357" s="1"/>
      <c r="AZ357" s="1"/>
      <c r="BA357" s="1"/>
      <c r="BB357" s="1" t="n">
        <v>852</v>
      </c>
      <c r="BC357" s="1" t="n">
        <v>858</v>
      </c>
      <c r="BD357" s="1"/>
      <c r="BE357" s="1" t="s">
        <v>5982</v>
      </c>
      <c r="BF357" s="1" t="str">
        <f aca="false">HYPERLINK("http://dx.doi.org/10.1093/ckj/sfx050","http://dx.doi.org/10.1093/ckj/sfx050")</f>
        <v>http://dx.doi.org/10.1093/ckj/sfx050</v>
      </c>
      <c r="BG357" s="1"/>
      <c r="BH357" s="1"/>
      <c r="BI357" s="1" t="n">
        <v>7</v>
      </c>
      <c r="BJ357" s="1" t="s">
        <v>4355</v>
      </c>
      <c r="BK357" s="1" t="s">
        <v>92</v>
      </c>
      <c r="BL357" s="1" t="s">
        <v>4355</v>
      </c>
      <c r="BM357" s="1" t="s">
        <v>5983</v>
      </c>
      <c r="BN357" s="1" t="n">
        <v>29225816</v>
      </c>
      <c r="BO357" s="1" t="s">
        <v>1191</v>
      </c>
      <c r="BP357" s="1"/>
      <c r="BQ357" s="1"/>
      <c r="BR357" s="1" t="s">
        <v>95</v>
      </c>
      <c r="BS357" s="1" t="s">
        <v>5984</v>
      </c>
      <c r="BT357" s="1" t="str">
        <f aca="false">HYPERLINK("https%3A%2F%2Fwww.webofscience.com%2Fwos%2Fwoscc%2Ffull-record%2FWOS:000419247900019","View Full Record in Web of Science")</f>
        <v>View Full Record in Web of Science</v>
      </c>
    </row>
    <row r="358" customFormat="false" ht="12.75" hidden="false" customHeight="false" outlineLevel="0" collapsed="false">
      <c r="A358" s="1" t="s">
        <v>72</v>
      </c>
      <c r="B358" s="1" t="s">
        <v>5985</v>
      </c>
      <c r="C358" s="1"/>
      <c r="D358" s="1"/>
      <c r="E358" s="1"/>
      <c r="F358" s="1" t="s">
        <v>5986</v>
      </c>
      <c r="G358" s="1"/>
      <c r="H358" s="1"/>
      <c r="I358" s="1" t="s">
        <v>5987</v>
      </c>
      <c r="J358" s="1" t="s">
        <v>5988</v>
      </c>
      <c r="K358" s="1"/>
      <c r="L358" s="1"/>
      <c r="M358" s="1" t="s">
        <v>77</v>
      </c>
      <c r="N358" s="1" t="s">
        <v>78</v>
      </c>
      <c r="O358" s="1"/>
      <c r="P358" s="1"/>
      <c r="Q358" s="1"/>
      <c r="R358" s="1"/>
      <c r="S358" s="1"/>
      <c r="T358" s="1"/>
      <c r="U358" s="1"/>
      <c r="V358" s="1"/>
      <c r="W358" s="1" t="s">
        <v>5989</v>
      </c>
      <c r="X358" s="1" t="s">
        <v>495</v>
      </c>
      <c r="Y358" s="1" t="s">
        <v>5990</v>
      </c>
      <c r="Z358" s="1" t="s">
        <v>5991</v>
      </c>
      <c r="AA358" s="1" t="s">
        <v>5992</v>
      </c>
      <c r="AB358" s="1" t="s">
        <v>5993</v>
      </c>
      <c r="AC358" s="1"/>
      <c r="AD358" s="1"/>
      <c r="AE358" s="1"/>
      <c r="AF358" s="1"/>
      <c r="AG358" s="1" t="n">
        <v>4</v>
      </c>
      <c r="AH358" s="1" t="n">
        <v>50</v>
      </c>
      <c r="AI358" s="1" t="n">
        <v>52</v>
      </c>
      <c r="AJ358" s="1" t="n">
        <v>0</v>
      </c>
      <c r="AK358" s="1" t="n">
        <v>5</v>
      </c>
      <c r="AL358" s="1" t="s">
        <v>5994</v>
      </c>
      <c r="AM358" s="1" t="s">
        <v>5995</v>
      </c>
      <c r="AN358" s="1" t="s">
        <v>5996</v>
      </c>
      <c r="AO358" s="1" t="s">
        <v>5997</v>
      </c>
      <c r="AP358" s="1"/>
      <c r="AQ358" s="1"/>
      <c r="AR358" s="1" t="s">
        <v>5998</v>
      </c>
      <c r="AS358" s="1" t="s">
        <v>5999</v>
      </c>
      <c r="AT358" s="1" t="s">
        <v>898</v>
      </c>
      <c r="AU358" s="1" t="n">
        <v>2008</v>
      </c>
      <c r="AV358" s="1" t="n">
        <v>57</v>
      </c>
      <c r="AW358" s="1" t="n">
        <v>10</v>
      </c>
      <c r="AX358" s="1"/>
      <c r="AY358" s="1"/>
      <c r="AZ358" s="1"/>
      <c r="BA358" s="1"/>
      <c r="BB358" s="1" t="n">
        <v>1306</v>
      </c>
      <c r="BC358" s="1" t="n">
        <v>1307</v>
      </c>
      <c r="BD358" s="1"/>
      <c r="BE358" s="1" t="s">
        <v>6000</v>
      </c>
      <c r="BF358" s="1" t="str">
        <f aca="false">HYPERLINK("http://dx.doi.org/10.1099/jmm.0.47797-0","http://dx.doi.org/10.1099/jmm.0.47797-0")</f>
        <v>http://dx.doi.org/10.1099/jmm.0.47797-0</v>
      </c>
      <c r="BG358" s="1"/>
      <c r="BH358" s="1"/>
      <c r="BI358" s="1" t="n">
        <v>2</v>
      </c>
      <c r="BJ358" s="1" t="s">
        <v>6001</v>
      </c>
      <c r="BK358" s="1" t="s">
        <v>92</v>
      </c>
      <c r="BL358" s="1" t="s">
        <v>6001</v>
      </c>
      <c r="BM358" s="1" t="s">
        <v>6002</v>
      </c>
      <c r="BN358" s="1" t="n">
        <v>18809565</v>
      </c>
      <c r="BO358" s="1" t="s">
        <v>1279</v>
      </c>
      <c r="BP358" s="1"/>
      <c r="BQ358" s="1"/>
      <c r="BR358" s="1" t="s">
        <v>95</v>
      </c>
      <c r="BS358" s="1" t="s">
        <v>6003</v>
      </c>
      <c r="BT358" s="1" t="str">
        <f aca="false">HYPERLINK("https%3A%2F%2Fwww.webofscience.com%2Fwos%2Fwoscc%2Ffull-record%2FWOS:000259950400022","View Full Record in Web of Science")</f>
        <v>View Full Record in Web of Science</v>
      </c>
    </row>
    <row r="359" customFormat="false" ht="12.75" hidden="false" customHeight="false" outlineLevel="0" collapsed="false">
      <c r="A359" s="1" t="s">
        <v>72</v>
      </c>
      <c r="B359" s="1" t="s">
        <v>6004</v>
      </c>
      <c r="C359" s="1"/>
      <c r="D359" s="1"/>
      <c r="E359" s="1"/>
      <c r="F359" s="1" t="s">
        <v>6005</v>
      </c>
      <c r="G359" s="1"/>
      <c r="H359" s="1"/>
      <c r="I359" s="1" t="s">
        <v>6006</v>
      </c>
      <c r="J359" s="1" t="s">
        <v>3776</v>
      </c>
      <c r="K359" s="1"/>
      <c r="L359" s="1"/>
      <c r="M359" s="1" t="s">
        <v>77</v>
      </c>
      <c r="N359" s="1" t="s">
        <v>52</v>
      </c>
      <c r="O359" s="1"/>
      <c r="P359" s="1"/>
      <c r="Q359" s="1"/>
      <c r="R359" s="1"/>
      <c r="S359" s="1"/>
      <c r="T359" s="1"/>
      <c r="U359" s="1"/>
      <c r="V359" s="1"/>
      <c r="W359" s="1" t="s">
        <v>6007</v>
      </c>
      <c r="X359" s="1" t="s">
        <v>6008</v>
      </c>
      <c r="Y359" s="1"/>
      <c r="Z359" s="1"/>
      <c r="AA359" s="1"/>
      <c r="AB359" s="1"/>
      <c r="AC359" s="1"/>
      <c r="AD359" s="1"/>
      <c r="AE359" s="1"/>
      <c r="AF359" s="1"/>
      <c r="AG359" s="1" t="n">
        <v>0</v>
      </c>
      <c r="AH359" s="1" t="n">
        <v>0</v>
      </c>
      <c r="AI359" s="1" t="n">
        <v>0</v>
      </c>
      <c r="AJ359" s="1" t="n">
        <v>0</v>
      </c>
      <c r="AK359" s="1" t="n">
        <v>0</v>
      </c>
      <c r="AL359" s="1" t="s">
        <v>676</v>
      </c>
      <c r="AM359" s="1" t="s">
        <v>997</v>
      </c>
      <c r="AN359" s="1" t="s">
        <v>1113</v>
      </c>
      <c r="AO359" s="1" t="s">
        <v>3778</v>
      </c>
      <c r="AP359" s="1"/>
      <c r="AQ359" s="1"/>
      <c r="AR359" s="1" t="s">
        <v>3780</v>
      </c>
      <c r="AS359" s="1" t="s">
        <v>3781</v>
      </c>
      <c r="AT359" s="1" t="s">
        <v>90</v>
      </c>
      <c r="AU359" s="1" t="n">
        <v>2007</v>
      </c>
      <c r="AV359" s="1" t="n">
        <v>451</v>
      </c>
      <c r="AW359" s="1" t="n">
        <v>2</v>
      </c>
      <c r="AX359" s="1"/>
      <c r="AY359" s="1"/>
      <c r="AZ359" s="1"/>
      <c r="BA359" s="1"/>
      <c r="BB359" s="1" t="n">
        <v>343</v>
      </c>
      <c r="BC359" s="1" t="n">
        <v>344</v>
      </c>
      <c r="BD359" s="1"/>
      <c r="BE359" s="1"/>
      <c r="BF359" s="1"/>
      <c r="BG359" s="1"/>
      <c r="BH359" s="1"/>
      <c r="BI359" s="1" t="n">
        <v>2</v>
      </c>
      <c r="BJ359" s="1" t="s">
        <v>89</v>
      </c>
      <c r="BK359" s="1" t="s">
        <v>92</v>
      </c>
      <c r="BL359" s="1" t="s">
        <v>89</v>
      </c>
      <c r="BM359" s="1" t="s">
        <v>6009</v>
      </c>
      <c r="BN359" s="1"/>
      <c r="BO359" s="1"/>
      <c r="BP359" s="1"/>
      <c r="BQ359" s="1"/>
      <c r="BR359" s="1" t="s">
        <v>95</v>
      </c>
      <c r="BS359" s="1" t="s">
        <v>6010</v>
      </c>
      <c r="BT359" s="1" t="str">
        <f aca="false">HYPERLINK("https%3A%2F%2Fwww.webofscience.com%2Fwos%2Fwoscc%2Ffull-record%2FWOS:000249454600699","View Full Record in Web of Science")</f>
        <v>View Full Record in Web of Science</v>
      </c>
    </row>
    <row r="360" customFormat="false" ht="12.75" hidden="false" customHeight="false" outlineLevel="0" collapsed="false">
      <c r="A360" s="1" t="s">
        <v>72</v>
      </c>
      <c r="B360" s="1" t="s">
        <v>6011</v>
      </c>
      <c r="C360" s="1"/>
      <c r="D360" s="1"/>
      <c r="E360" s="1"/>
      <c r="F360" s="1" t="s">
        <v>6012</v>
      </c>
      <c r="G360" s="1"/>
      <c r="H360" s="1"/>
      <c r="I360" s="1" t="s">
        <v>6013</v>
      </c>
      <c r="J360" s="1" t="s">
        <v>163</v>
      </c>
      <c r="K360" s="1"/>
      <c r="L360" s="1"/>
      <c r="M360" s="1" t="s">
        <v>77</v>
      </c>
      <c r="N360" s="1" t="s">
        <v>101</v>
      </c>
      <c r="O360" s="1"/>
      <c r="P360" s="1"/>
      <c r="Q360" s="1"/>
      <c r="R360" s="1"/>
      <c r="S360" s="1"/>
      <c r="T360" s="1" t="s">
        <v>6014</v>
      </c>
      <c r="U360" s="1" t="s">
        <v>6015</v>
      </c>
      <c r="V360" s="1" t="s">
        <v>6016</v>
      </c>
      <c r="W360" s="1" t="s">
        <v>6017</v>
      </c>
      <c r="X360" s="1" t="s">
        <v>495</v>
      </c>
      <c r="Y360" s="1" t="s">
        <v>6018</v>
      </c>
      <c r="Z360" s="1" t="s">
        <v>326</v>
      </c>
      <c r="AA360" s="1" t="s">
        <v>327</v>
      </c>
      <c r="AB360" s="1"/>
      <c r="AC360" s="1"/>
      <c r="AD360" s="1"/>
      <c r="AE360" s="1"/>
      <c r="AF360" s="1"/>
      <c r="AG360" s="1" t="n">
        <v>14</v>
      </c>
      <c r="AH360" s="1" t="n">
        <v>40</v>
      </c>
      <c r="AI360" s="1" t="n">
        <v>40</v>
      </c>
      <c r="AJ360" s="1" t="n">
        <v>0</v>
      </c>
      <c r="AK360" s="1" t="n">
        <v>5</v>
      </c>
      <c r="AL360" s="1" t="s">
        <v>174</v>
      </c>
      <c r="AM360" s="1" t="s">
        <v>127</v>
      </c>
      <c r="AN360" s="1" t="s">
        <v>175</v>
      </c>
      <c r="AO360" s="1" t="s">
        <v>176</v>
      </c>
      <c r="AP360" s="1" t="s">
        <v>177</v>
      </c>
      <c r="AQ360" s="1"/>
      <c r="AR360" s="1" t="s">
        <v>178</v>
      </c>
      <c r="AS360" s="1" t="s">
        <v>179</v>
      </c>
      <c r="AT360" s="1" t="s">
        <v>255</v>
      </c>
      <c r="AU360" s="1" t="n">
        <v>2008</v>
      </c>
      <c r="AV360" s="1" t="n">
        <v>47</v>
      </c>
      <c r="AW360" s="1" t="n">
        <v>4</v>
      </c>
      <c r="AX360" s="1"/>
      <c r="AY360" s="1"/>
      <c r="AZ360" s="1"/>
      <c r="BA360" s="1"/>
      <c r="BB360" s="1" t="n">
        <v>249</v>
      </c>
      <c r="BC360" s="1" t="n">
        <v>252</v>
      </c>
      <c r="BD360" s="1"/>
      <c r="BE360" s="1"/>
      <c r="BF360" s="1"/>
      <c r="BG360" s="1"/>
      <c r="BH360" s="1"/>
      <c r="BI360" s="1" t="n">
        <v>4</v>
      </c>
      <c r="BJ360" s="1" t="s">
        <v>182</v>
      </c>
      <c r="BK360" s="1" t="s">
        <v>92</v>
      </c>
      <c r="BL360" s="1" t="s">
        <v>183</v>
      </c>
      <c r="BM360" s="1" t="s">
        <v>6019</v>
      </c>
      <c r="BN360" s="1" t="n">
        <v>19388474</v>
      </c>
      <c r="BO360" s="1"/>
      <c r="BP360" s="1"/>
      <c r="BQ360" s="1"/>
      <c r="BR360" s="1" t="s">
        <v>95</v>
      </c>
      <c r="BS360" s="1" t="s">
        <v>6020</v>
      </c>
      <c r="BT360" s="1" t="str">
        <f aca="false">HYPERLINK("https%3A%2F%2Fwww.webofscience.com%2Fwos%2Fwoscc%2Ffull-record%2FWOS:000264850300009","View Full Record in Web of Science")</f>
        <v>View Full Record in Web of Science</v>
      </c>
    </row>
    <row r="361" customFormat="false" ht="12.75" hidden="false" customHeight="false" outlineLevel="0" collapsed="false">
      <c r="A361" s="1" t="s">
        <v>72</v>
      </c>
      <c r="B361" s="1" t="s">
        <v>6021</v>
      </c>
      <c r="C361" s="1"/>
      <c r="D361" s="1"/>
      <c r="E361" s="1"/>
      <c r="F361" s="1" t="s">
        <v>6022</v>
      </c>
      <c r="G361" s="1"/>
      <c r="H361" s="1"/>
      <c r="I361" s="1" t="s">
        <v>6023</v>
      </c>
      <c r="J361" s="1" t="s">
        <v>6024</v>
      </c>
      <c r="K361" s="1"/>
      <c r="L361" s="1"/>
      <c r="M361" s="1" t="s">
        <v>77</v>
      </c>
      <c r="N361" s="1" t="s">
        <v>101</v>
      </c>
      <c r="O361" s="1"/>
      <c r="P361" s="1"/>
      <c r="Q361" s="1"/>
      <c r="R361" s="1"/>
      <c r="S361" s="1"/>
      <c r="T361" s="1" t="s">
        <v>6025</v>
      </c>
      <c r="U361" s="1"/>
      <c r="V361" s="1" t="s">
        <v>6026</v>
      </c>
      <c r="W361" s="1" t="s">
        <v>6027</v>
      </c>
      <c r="X361" s="1"/>
      <c r="Y361" s="1" t="s">
        <v>6028</v>
      </c>
      <c r="Z361" s="1" t="s">
        <v>6029</v>
      </c>
      <c r="AA361" s="1"/>
      <c r="AB361" s="1" t="s">
        <v>6030</v>
      </c>
      <c r="AC361" s="1" t="s">
        <v>6031</v>
      </c>
      <c r="AD361" s="1" t="s">
        <v>6031</v>
      </c>
      <c r="AE361" s="1" t="s">
        <v>6032</v>
      </c>
      <c r="AF361" s="1"/>
      <c r="AG361" s="1" t="n">
        <v>12</v>
      </c>
      <c r="AH361" s="1" t="n">
        <v>1</v>
      </c>
      <c r="AI361" s="1" t="n">
        <v>1</v>
      </c>
      <c r="AJ361" s="1" t="n">
        <v>0</v>
      </c>
      <c r="AK361" s="1" t="n">
        <v>1</v>
      </c>
      <c r="AL361" s="1" t="s">
        <v>84</v>
      </c>
      <c r="AM361" s="1" t="s">
        <v>85</v>
      </c>
      <c r="AN361" s="1" t="s">
        <v>86</v>
      </c>
      <c r="AO361" s="1"/>
      <c r="AP361" s="1" t="s">
        <v>6033</v>
      </c>
      <c r="AQ361" s="1"/>
      <c r="AR361" s="1" t="s">
        <v>6034</v>
      </c>
      <c r="AS361" s="1" t="s">
        <v>6035</v>
      </c>
      <c r="AT361" s="1" t="s">
        <v>526</v>
      </c>
      <c r="AU361" s="1" t="n">
        <v>2017</v>
      </c>
      <c r="AV361" s="1" t="n">
        <v>7</v>
      </c>
      <c r="AW361" s="1"/>
      <c r="AX361" s="1"/>
      <c r="AY361" s="1"/>
      <c r="AZ361" s="1"/>
      <c r="BA361" s="1"/>
      <c r="BB361" s="1" t="n">
        <v>15</v>
      </c>
      <c r="BC361" s="1" t="n">
        <v>18</v>
      </c>
      <c r="BD361" s="1"/>
      <c r="BE361" s="1" t="s">
        <v>6036</v>
      </c>
      <c r="BF361" s="1" t="str">
        <f aca="false">HYPERLINK("http://dx.doi.org/10.1016/j.plabm.2016.12.001","http://dx.doi.org/10.1016/j.plabm.2016.12.001")</f>
        <v>http://dx.doi.org/10.1016/j.plabm.2016.12.001</v>
      </c>
      <c r="BG361" s="1"/>
      <c r="BH361" s="1"/>
      <c r="BI361" s="1" t="n">
        <v>4</v>
      </c>
      <c r="BJ361" s="1" t="s">
        <v>379</v>
      </c>
      <c r="BK361" s="1" t="s">
        <v>461</v>
      </c>
      <c r="BL361" s="1" t="s">
        <v>379</v>
      </c>
      <c r="BM361" s="1" t="s">
        <v>6037</v>
      </c>
      <c r="BN361" s="1" t="n">
        <v>28856213</v>
      </c>
      <c r="BO361" s="1" t="s">
        <v>210</v>
      </c>
      <c r="BP361" s="1"/>
      <c r="BQ361" s="1"/>
      <c r="BR361" s="1" t="s">
        <v>95</v>
      </c>
      <c r="BS361" s="1" t="s">
        <v>6038</v>
      </c>
      <c r="BT361" s="1" t="str">
        <f aca="false">HYPERLINK("https%3A%2F%2Fwww.webofscience.com%2Fwos%2Fwoscc%2Ffull-record%2FWOS:000502711400003","View Full Record in Web of Science")</f>
        <v>View Full Record in Web of Science</v>
      </c>
    </row>
    <row r="362" customFormat="false" ht="12.75" hidden="false" customHeight="false" outlineLevel="0" collapsed="false">
      <c r="A362" s="1" t="s">
        <v>72</v>
      </c>
      <c r="B362" s="1" t="s">
        <v>6039</v>
      </c>
      <c r="C362" s="1"/>
      <c r="D362" s="1"/>
      <c r="E362" s="1"/>
      <c r="F362" s="1" t="s">
        <v>6040</v>
      </c>
      <c r="G362" s="1"/>
      <c r="H362" s="1"/>
      <c r="I362" s="1" t="s">
        <v>6041</v>
      </c>
      <c r="J362" s="1" t="s">
        <v>6042</v>
      </c>
      <c r="K362" s="1"/>
      <c r="L362" s="1"/>
      <c r="M362" s="1" t="s">
        <v>77</v>
      </c>
      <c r="N362" s="1" t="s">
        <v>101</v>
      </c>
      <c r="O362" s="1"/>
      <c r="P362" s="1"/>
      <c r="Q362" s="1"/>
      <c r="R362" s="1"/>
      <c r="S362" s="1"/>
      <c r="T362" s="1" t="s">
        <v>6043</v>
      </c>
      <c r="U362" s="1" t="s">
        <v>6044</v>
      </c>
      <c r="V362" s="1" t="s">
        <v>6045</v>
      </c>
      <c r="W362" s="1" t="s">
        <v>6046</v>
      </c>
      <c r="X362" s="1" t="s">
        <v>6047</v>
      </c>
      <c r="Y362" s="1" t="s">
        <v>6048</v>
      </c>
      <c r="Z362" s="1" t="s">
        <v>6049</v>
      </c>
      <c r="AA362" s="1" t="s">
        <v>6050</v>
      </c>
      <c r="AB362" s="1" t="s">
        <v>6051</v>
      </c>
      <c r="AC362" s="1" t="s">
        <v>6052</v>
      </c>
      <c r="AD362" s="1" t="s">
        <v>6053</v>
      </c>
      <c r="AE362" s="1" t="s">
        <v>6054</v>
      </c>
      <c r="AF362" s="1"/>
      <c r="AG362" s="1" t="n">
        <v>58</v>
      </c>
      <c r="AH362" s="1" t="n">
        <v>10</v>
      </c>
      <c r="AI362" s="1" t="n">
        <v>10</v>
      </c>
      <c r="AJ362" s="1" t="n">
        <v>3</v>
      </c>
      <c r="AK362" s="1" t="n">
        <v>4</v>
      </c>
      <c r="AL362" s="1" t="s">
        <v>84</v>
      </c>
      <c r="AM362" s="1" t="s">
        <v>85</v>
      </c>
      <c r="AN362" s="1" t="s">
        <v>86</v>
      </c>
      <c r="AO362" s="1" t="s">
        <v>6055</v>
      </c>
      <c r="AP362" s="1" t="s">
        <v>6056</v>
      </c>
      <c r="AQ362" s="1"/>
      <c r="AR362" s="1" t="s">
        <v>6057</v>
      </c>
      <c r="AS362" s="1" t="s">
        <v>6058</v>
      </c>
      <c r="AT362" s="1" t="s">
        <v>1253</v>
      </c>
      <c r="AU362" s="1" t="n">
        <v>2019</v>
      </c>
      <c r="AV362" s="1" t="n">
        <v>843</v>
      </c>
      <c r="AW362" s="1"/>
      <c r="AX362" s="1"/>
      <c r="AY362" s="1"/>
      <c r="AZ362" s="1" t="s">
        <v>377</v>
      </c>
      <c r="BA362" s="1"/>
      <c r="BB362" s="1" t="n">
        <v>46</v>
      </c>
      <c r="BC362" s="1" t="n">
        <v>51</v>
      </c>
      <c r="BD362" s="1"/>
      <c r="BE362" s="1" t="s">
        <v>6059</v>
      </c>
      <c r="BF362" s="1" t="str">
        <f aca="false">HYPERLINK("http://dx.doi.org/10.1016/j.mrgentox.2018.10.001","http://dx.doi.org/10.1016/j.mrgentox.2018.10.001")</f>
        <v>http://dx.doi.org/10.1016/j.mrgentox.2018.10.001</v>
      </c>
      <c r="BG362" s="1"/>
      <c r="BH362" s="1"/>
      <c r="BI362" s="1" t="n">
        <v>6</v>
      </c>
      <c r="BJ362" s="1" t="s">
        <v>6060</v>
      </c>
      <c r="BK362" s="1" t="s">
        <v>92</v>
      </c>
      <c r="BL362" s="1" t="s">
        <v>6060</v>
      </c>
      <c r="BM362" s="1" t="s">
        <v>6061</v>
      </c>
      <c r="BN362" s="1" t="n">
        <v>31421738</v>
      </c>
      <c r="BO362" s="1"/>
      <c r="BP362" s="1"/>
      <c r="BQ362" s="1"/>
      <c r="BR362" s="1" t="s">
        <v>95</v>
      </c>
      <c r="BS362" s="1" t="s">
        <v>6062</v>
      </c>
      <c r="BT362" s="1" t="str">
        <f aca="false">HYPERLINK("https%3A%2F%2Fwww.webofscience.com%2Fwos%2Fwoscc%2Ffull-record%2FWOS:000483453100008","View Full Record in Web of Science")</f>
        <v>View Full Record in Web of Science</v>
      </c>
    </row>
    <row r="363" customFormat="false" ht="12.75" hidden="false" customHeight="false" outlineLevel="0" collapsed="false">
      <c r="A363" s="1" t="s">
        <v>72</v>
      </c>
      <c r="B363" s="1" t="s">
        <v>6063</v>
      </c>
      <c r="C363" s="1"/>
      <c r="D363" s="1"/>
      <c r="E363" s="1"/>
      <c r="F363" s="1" t="s">
        <v>6064</v>
      </c>
      <c r="G363" s="1"/>
      <c r="H363" s="1"/>
      <c r="I363" s="1" t="s">
        <v>6065</v>
      </c>
      <c r="J363" s="1" t="s">
        <v>4590</v>
      </c>
      <c r="K363" s="1"/>
      <c r="L363" s="1"/>
      <c r="M363" s="1" t="s">
        <v>77</v>
      </c>
      <c r="N363" s="1" t="s">
        <v>101</v>
      </c>
      <c r="O363" s="1"/>
      <c r="P363" s="1"/>
      <c r="Q363" s="1"/>
      <c r="R363" s="1"/>
      <c r="S363" s="1"/>
      <c r="T363" s="1" t="s">
        <v>6066</v>
      </c>
      <c r="U363" s="1" t="s">
        <v>6067</v>
      </c>
      <c r="V363" s="1" t="s">
        <v>6068</v>
      </c>
      <c r="W363" s="1" t="s">
        <v>6069</v>
      </c>
      <c r="X363" s="1" t="s">
        <v>6070</v>
      </c>
      <c r="Y363" s="1" t="s">
        <v>6071</v>
      </c>
      <c r="Z363" s="1" t="s">
        <v>670</v>
      </c>
      <c r="AA363" s="1" t="s">
        <v>6072</v>
      </c>
      <c r="AB363" s="1" t="s">
        <v>6073</v>
      </c>
      <c r="AC363" s="1" t="s">
        <v>6074</v>
      </c>
      <c r="AD363" s="1" t="s">
        <v>6075</v>
      </c>
      <c r="AE363" s="1" t="s">
        <v>6076</v>
      </c>
      <c r="AF363" s="1"/>
      <c r="AG363" s="1" t="n">
        <v>25</v>
      </c>
      <c r="AH363" s="1" t="n">
        <v>0</v>
      </c>
      <c r="AI363" s="1" t="n">
        <v>1</v>
      </c>
      <c r="AJ363" s="1" t="n">
        <v>0</v>
      </c>
      <c r="AK363" s="1" t="n">
        <v>3</v>
      </c>
      <c r="AL363" s="1" t="s">
        <v>4594</v>
      </c>
      <c r="AM363" s="1" t="s">
        <v>3093</v>
      </c>
      <c r="AN363" s="1" t="s">
        <v>4595</v>
      </c>
      <c r="AO363" s="1" t="s">
        <v>4596</v>
      </c>
      <c r="AP363" s="1" t="s">
        <v>4597</v>
      </c>
      <c r="AQ363" s="1"/>
      <c r="AR363" s="1" t="s">
        <v>4598</v>
      </c>
      <c r="AS363" s="1" t="s">
        <v>4599</v>
      </c>
      <c r="AT363" s="1" t="s">
        <v>205</v>
      </c>
      <c r="AU363" s="1" t="n">
        <v>2018</v>
      </c>
      <c r="AV363" s="1" t="n">
        <v>38</v>
      </c>
      <c r="AW363" s="1" t="n">
        <v>5</v>
      </c>
      <c r="AX363" s="1"/>
      <c r="AY363" s="1"/>
      <c r="AZ363" s="1"/>
      <c r="BA363" s="1"/>
      <c r="BB363" s="1" t="n">
        <v>2841</v>
      </c>
      <c r="BC363" s="1" t="n">
        <v>2848</v>
      </c>
      <c r="BD363" s="1"/>
      <c r="BE363" s="1" t="s">
        <v>6077</v>
      </c>
      <c r="BF363" s="1" t="str">
        <f aca="false">HYPERLINK("http://dx.doi.org/10.21873/anticanres.12529","http://dx.doi.org/10.21873/anticanres.12529")</f>
        <v>http://dx.doi.org/10.21873/anticanres.12529</v>
      </c>
      <c r="BG363" s="1"/>
      <c r="BH363" s="1"/>
      <c r="BI363" s="1" t="n">
        <v>8</v>
      </c>
      <c r="BJ363" s="1" t="s">
        <v>735</v>
      </c>
      <c r="BK363" s="1" t="s">
        <v>92</v>
      </c>
      <c r="BL363" s="1" t="s">
        <v>735</v>
      </c>
      <c r="BM363" s="1" t="s">
        <v>6078</v>
      </c>
      <c r="BN363" s="1" t="n">
        <v>29715107</v>
      </c>
      <c r="BO363" s="1" t="s">
        <v>1279</v>
      </c>
      <c r="BP363" s="1"/>
      <c r="BQ363" s="1"/>
      <c r="BR363" s="1" t="s">
        <v>95</v>
      </c>
      <c r="BS363" s="1" t="s">
        <v>6079</v>
      </c>
      <c r="BT363" s="1" t="str">
        <f aca="false">HYPERLINK("https%3A%2F%2Fwww.webofscience.com%2Fwos%2Fwoscc%2Ffull-record%2FWOS:000449923200029","View Full Record in Web of Science")</f>
        <v>View Full Record in Web of Science</v>
      </c>
    </row>
    <row r="364" customFormat="false" ht="12.75" hidden="false" customHeight="false" outlineLevel="0" collapsed="false">
      <c r="A364" s="1" t="s">
        <v>72</v>
      </c>
      <c r="B364" s="1" t="s">
        <v>6080</v>
      </c>
      <c r="C364" s="1"/>
      <c r="D364" s="1"/>
      <c r="E364" s="1"/>
      <c r="F364" s="1" t="s">
        <v>6081</v>
      </c>
      <c r="G364" s="1"/>
      <c r="H364" s="1"/>
      <c r="I364" s="1" t="s">
        <v>6082</v>
      </c>
      <c r="J364" s="1" t="s">
        <v>6083</v>
      </c>
      <c r="K364" s="1"/>
      <c r="L364" s="1"/>
      <c r="M364" s="1" t="s">
        <v>77</v>
      </c>
      <c r="N364" s="1" t="s">
        <v>101</v>
      </c>
      <c r="O364" s="1"/>
      <c r="P364" s="1"/>
      <c r="Q364" s="1"/>
      <c r="R364" s="1"/>
      <c r="S364" s="1"/>
      <c r="T364" s="1" t="s">
        <v>6084</v>
      </c>
      <c r="U364" s="1" t="s">
        <v>6085</v>
      </c>
      <c r="V364" s="1" t="s">
        <v>6086</v>
      </c>
      <c r="W364" s="1" t="s">
        <v>6087</v>
      </c>
      <c r="X364" s="1" t="s">
        <v>106</v>
      </c>
      <c r="Y364" s="1" t="s">
        <v>6088</v>
      </c>
      <c r="Z364" s="1" t="s">
        <v>6089</v>
      </c>
      <c r="AA364" s="1" t="s">
        <v>1993</v>
      </c>
      <c r="AB364" s="1" t="s">
        <v>1994</v>
      </c>
      <c r="AC364" s="1" t="s">
        <v>6090</v>
      </c>
      <c r="AD364" s="1" t="s">
        <v>6090</v>
      </c>
      <c r="AE364" s="1" t="s">
        <v>6091</v>
      </c>
      <c r="AF364" s="1"/>
      <c r="AG364" s="1" t="n">
        <v>10</v>
      </c>
      <c r="AH364" s="1" t="n">
        <v>0</v>
      </c>
      <c r="AI364" s="1" t="n">
        <v>0</v>
      </c>
      <c r="AJ364" s="1" t="n">
        <v>0</v>
      </c>
      <c r="AK364" s="1" t="n">
        <v>0</v>
      </c>
      <c r="AL364" s="1" t="s">
        <v>912</v>
      </c>
      <c r="AM364" s="1" t="s">
        <v>201</v>
      </c>
      <c r="AN364" s="1" t="s">
        <v>913</v>
      </c>
      <c r="AO364" s="1" t="s">
        <v>6092</v>
      </c>
      <c r="AP364" s="1" t="s">
        <v>6093</v>
      </c>
      <c r="AQ364" s="1"/>
      <c r="AR364" s="1" t="s">
        <v>6083</v>
      </c>
      <c r="AS364" s="1" t="s">
        <v>6094</v>
      </c>
      <c r="AT364" s="1" t="s">
        <v>255</v>
      </c>
      <c r="AU364" s="1" t="n">
        <v>2022</v>
      </c>
      <c r="AV364" s="1" t="n">
        <v>107</v>
      </c>
      <c r="AW364" s="1" t="s">
        <v>3293</v>
      </c>
      <c r="AX364" s="1"/>
      <c r="AY364" s="1"/>
      <c r="AZ364" s="1"/>
      <c r="BA364" s="1"/>
      <c r="BB364" s="1" t="n">
        <v>623</v>
      </c>
      <c r="BC364" s="1" t="n">
        <v>627</v>
      </c>
      <c r="BD364" s="1"/>
      <c r="BE364" s="1" t="s">
        <v>6095</v>
      </c>
      <c r="BF364" s="1" t="str">
        <f aca="false">HYPERLINK("http://dx.doi.org/10.1159/000526625","http://dx.doi.org/10.1159/000526625")</f>
        <v>http://dx.doi.org/10.1159/000526625</v>
      </c>
      <c r="BG364" s="1"/>
      <c r="BH364" s="1" t="s">
        <v>6096</v>
      </c>
      <c r="BI364" s="1" t="n">
        <v>5</v>
      </c>
      <c r="BJ364" s="1" t="s">
        <v>257</v>
      </c>
      <c r="BK364" s="1" t="s">
        <v>92</v>
      </c>
      <c r="BL364" s="1" t="s">
        <v>257</v>
      </c>
      <c r="BM364" s="1" t="s">
        <v>6097</v>
      </c>
      <c r="BN364" s="1" t="n">
        <v>36228590</v>
      </c>
      <c r="BO364" s="1"/>
      <c r="BP364" s="1"/>
      <c r="BQ364" s="1"/>
      <c r="BR364" s="1" t="s">
        <v>95</v>
      </c>
      <c r="BS364" s="1" t="s">
        <v>6098</v>
      </c>
      <c r="BT364" s="1" t="str">
        <f aca="false">HYPERLINK("https%3A%2F%2Fwww.webofscience.com%2Fwos%2Fwoscc%2Ffull-record%2FWOS:000868565100001","View Full Record in Web of Science")</f>
        <v>View Full Record in Web of Science</v>
      </c>
    </row>
    <row r="365" customFormat="false" ht="12.75" hidden="false" customHeight="false" outlineLevel="0" collapsed="false">
      <c r="A365" s="1" t="s">
        <v>72</v>
      </c>
      <c r="B365" s="1" t="s">
        <v>1728</v>
      </c>
      <c r="C365" s="1"/>
      <c r="D365" s="1"/>
      <c r="E365" s="1"/>
      <c r="F365" s="1" t="s">
        <v>1729</v>
      </c>
      <c r="G365" s="1"/>
      <c r="H365" s="1"/>
      <c r="I365" s="1" t="s">
        <v>6099</v>
      </c>
      <c r="J365" s="1" t="s">
        <v>534</v>
      </c>
      <c r="K365" s="1"/>
      <c r="L365" s="1"/>
      <c r="M365" s="1" t="s">
        <v>77</v>
      </c>
      <c r="N365" s="1" t="s">
        <v>78</v>
      </c>
      <c r="O365" s="1"/>
      <c r="P365" s="1"/>
      <c r="Q365" s="1"/>
      <c r="R365" s="1"/>
      <c r="S365" s="1"/>
      <c r="T365" s="1" t="s">
        <v>6100</v>
      </c>
      <c r="U365" s="1" t="s">
        <v>6101</v>
      </c>
      <c r="V365" s="1"/>
      <c r="W365" s="1" t="s">
        <v>6102</v>
      </c>
      <c r="X365" s="1" t="s">
        <v>1736</v>
      </c>
      <c r="Y365" s="1" t="s">
        <v>1737</v>
      </c>
      <c r="Z365" s="1" t="s">
        <v>827</v>
      </c>
      <c r="AA365" s="1" t="s">
        <v>828</v>
      </c>
      <c r="AB365" s="1" t="s">
        <v>829</v>
      </c>
      <c r="AC365" s="1"/>
      <c r="AD365" s="1"/>
      <c r="AE365" s="1"/>
      <c r="AF365" s="1"/>
      <c r="AG365" s="1" t="n">
        <v>44</v>
      </c>
      <c r="AH365" s="1" t="n">
        <v>10</v>
      </c>
      <c r="AI365" s="1" t="n">
        <v>11</v>
      </c>
      <c r="AJ365" s="1" t="n">
        <v>0</v>
      </c>
      <c r="AK365" s="1" t="n">
        <v>0</v>
      </c>
      <c r="AL365" s="1" t="s">
        <v>542</v>
      </c>
      <c r="AM365" s="1" t="s">
        <v>543</v>
      </c>
      <c r="AN365" s="1" t="s">
        <v>544</v>
      </c>
      <c r="AO365" s="1" t="s">
        <v>545</v>
      </c>
      <c r="AP365" s="1" t="s">
        <v>6103</v>
      </c>
      <c r="AQ365" s="1"/>
      <c r="AR365" s="1" t="s">
        <v>546</v>
      </c>
      <c r="AS365" s="1" t="s">
        <v>547</v>
      </c>
      <c r="AT365" s="1" t="s">
        <v>6104</v>
      </c>
      <c r="AU365" s="1" t="n">
        <v>2014</v>
      </c>
      <c r="AV365" s="1" t="n">
        <v>174</v>
      </c>
      <c r="AW365" s="1" t="n">
        <v>2</v>
      </c>
      <c r="AX365" s="1"/>
      <c r="AY365" s="1"/>
      <c r="AZ365" s="1"/>
      <c r="BA365" s="1"/>
      <c r="BB365" s="1" t="n">
        <v>417</v>
      </c>
      <c r="BC365" s="1" t="n">
        <v>419</v>
      </c>
      <c r="BD365" s="1"/>
      <c r="BE365" s="1" t="s">
        <v>6105</v>
      </c>
      <c r="BF365" s="1" t="str">
        <f aca="false">HYPERLINK("http://dx.doi.org/10.1016/j.ijcard.2014.04.043","http://dx.doi.org/10.1016/j.ijcard.2014.04.043")</f>
        <v>http://dx.doi.org/10.1016/j.ijcard.2014.04.043</v>
      </c>
      <c r="BG365" s="1"/>
      <c r="BH365" s="1"/>
      <c r="BI365" s="1" t="n">
        <v>4</v>
      </c>
      <c r="BJ365" s="1" t="s">
        <v>552</v>
      </c>
      <c r="BK365" s="1" t="s">
        <v>92</v>
      </c>
      <c r="BL365" s="1" t="s">
        <v>553</v>
      </c>
      <c r="BM365" s="1" t="s">
        <v>6106</v>
      </c>
      <c r="BN365" s="1" t="n">
        <v>24768379</v>
      </c>
      <c r="BO365" s="1"/>
      <c r="BP365" s="1"/>
      <c r="BQ365" s="1"/>
      <c r="BR365" s="1" t="s">
        <v>95</v>
      </c>
      <c r="BS365" s="1" t="s">
        <v>6107</v>
      </c>
      <c r="BT365" s="1" t="str">
        <f aca="false">HYPERLINK("https%3A%2F%2Fwww.webofscience.com%2Fwos%2Fwoscc%2Ffull-record%2FWOS:000336528000066","View Full Record in Web of Science")</f>
        <v>View Full Record in Web of Science</v>
      </c>
    </row>
    <row r="366" customFormat="false" ht="12.75" hidden="false" customHeight="false" outlineLevel="0" collapsed="false">
      <c r="A366" s="1" t="s">
        <v>72</v>
      </c>
      <c r="B366" s="1" t="s">
        <v>6108</v>
      </c>
      <c r="C366" s="1"/>
      <c r="D366" s="1"/>
      <c r="E366" s="1"/>
      <c r="F366" s="1" t="s">
        <v>6109</v>
      </c>
      <c r="G366" s="1"/>
      <c r="H366" s="1"/>
      <c r="I366" s="1" t="s">
        <v>6110</v>
      </c>
      <c r="J366" s="1" t="s">
        <v>6111</v>
      </c>
      <c r="K366" s="1"/>
      <c r="L366" s="1"/>
      <c r="M366" s="1" t="s">
        <v>77</v>
      </c>
      <c r="N366" s="1" t="s">
        <v>52</v>
      </c>
      <c r="O366" s="1" t="s">
        <v>6112</v>
      </c>
      <c r="P366" s="1" t="s">
        <v>6113</v>
      </c>
      <c r="Q366" s="1" t="s">
        <v>4744</v>
      </c>
      <c r="R366" s="1"/>
      <c r="S366" s="1"/>
      <c r="T366" s="1"/>
      <c r="U366" s="1"/>
      <c r="V366" s="1"/>
      <c r="W366" s="1" t="s">
        <v>6114</v>
      </c>
      <c r="X366" s="1" t="s">
        <v>645</v>
      </c>
      <c r="Y366" s="1"/>
      <c r="Z366" s="1"/>
      <c r="AA366" s="1" t="s">
        <v>6115</v>
      </c>
      <c r="AB366" s="1" t="s">
        <v>6116</v>
      </c>
      <c r="AC366" s="1"/>
      <c r="AD366" s="1"/>
      <c r="AE366" s="1"/>
      <c r="AF366" s="1"/>
      <c r="AG366" s="1" t="n">
        <v>1</v>
      </c>
      <c r="AH366" s="1" t="n">
        <v>0</v>
      </c>
      <c r="AI366" s="1" t="n">
        <v>0</v>
      </c>
      <c r="AJ366" s="1" t="n">
        <v>0</v>
      </c>
      <c r="AK366" s="1" t="n">
        <v>1</v>
      </c>
      <c r="AL366" s="1" t="s">
        <v>520</v>
      </c>
      <c r="AM366" s="1" t="s">
        <v>291</v>
      </c>
      <c r="AN366" s="1" t="s">
        <v>521</v>
      </c>
      <c r="AO366" s="1" t="s">
        <v>6117</v>
      </c>
      <c r="AP366" s="1" t="s">
        <v>6118</v>
      </c>
      <c r="AQ366" s="1"/>
      <c r="AR366" s="1" t="s">
        <v>6119</v>
      </c>
      <c r="AS366" s="1" t="s">
        <v>6120</v>
      </c>
      <c r="AT366" s="1" t="s">
        <v>274</v>
      </c>
      <c r="AU366" s="1" t="n">
        <v>2019</v>
      </c>
      <c r="AV366" s="1" t="n">
        <v>78</v>
      </c>
      <c r="AW366" s="1"/>
      <c r="AX366" s="1"/>
      <c r="AY366" s="1" t="n">
        <v>2</v>
      </c>
      <c r="AZ366" s="1"/>
      <c r="BA366" s="1" t="s">
        <v>6121</v>
      </c>
      <c r="BB366" s="1" t="n">
        <v>1330</v>
      </c>
      <c r="BC366" s="1" t="n">
        <v>1331</v>
      </c>
      <c r="BD366" s="1"/>
      <c r="BE366" s="1" t="s">
        <v>6122</v>
      </c>
      <c r="BF366" s="1" t="str">
        <f aca="false">HYPERLINK("http://dx.doi.org/10.1136/annrheumdis-2019-eular.5013","http://dx.doi.org/10.1136/annrheumdis-2019-eular.5013")</f>
        <v>http://dx.doi.org/10.1136/annrheumdis-2019-eular.5013</v>
      </c>
      <c r="BG366" s="1"/>
      <c r="BH366" s="1"/>
      <c r="BI366" s="1" t="n">
        <v>2</v>
      </c>
      <c r="BJ366" s="1" t="s">
        <v>1471</v>
      </c>
      <c r="BK366" s="1" t="s">
        <v>434</v>
      </c>
      <c r="BL366" s="1" t="s">
        <v>1471</v>
      </c>
      <c r="BM366" s="1" t="s">
        <v>6123</v>
      </c>
      <c r="BN366" s="1"/>
      <c r="BO366" s="1" t="s">
        <v>1279</v>
      </c>
      <c r="BP366" s="1"/>
      <c r="BQ366" s="1"/>
      <c r="BR366" s="1" t="s">
        <v>95</v>
      </c>
      <c r="BS366" s="1" t="s">
        <v>6124</v>
      </c>
      <c r="BT366" s="1" t="str">
        <f aca="false">HYPERLINK("https%3A%2F%2Fwww.webofscience.com%2Fwos%2Fwoscc%2Ffull-record%2FWOS:000472207104077","View Full Record in Web of Science")</f>
        <v>View Full Record in Web of Science</v>
      </c>
    </row>
    <row r="367" customFormat="false" ht="12.75" hidden="false" customHeight="false" outlineLevel="0" collapsed="false">
      <c r="A367" s="1" t="s">
        <v>72</v>
      </c>
      <c r="B367" s="1" t="s">
        <v>6125</v>
      </c>
      <c r="C367" s="1"/>
      <c r="D367" s="1"/>
      <c r="E367" s="1"/>
      <c r="F367" s="1" t="s">
        <v>6126</v>
      </c>
      <c r="G367" s="1"/>
      <c r="H367" s="1"/>
      <c r="I367" s="1" t="s">
        <v>6127</v>
      </c>
      <c r="J367" s="1" t="s">
        <v>845</v>
      </c>
      <c r="K367" s="1"/>
      <c r="L367" s="1"/>
      <c r="M367" s="1" t="s">
        <v>77</v>
      </c>
      <c r="N367" s="1" t="s">
        <v>101</v>
      </c>
      <c r="O367" s="1"/>
      <c r="P367" s="1"/>
      <c r="Q367" s="1"/>
      <c r="R367" s="1"/>
      <c r="S367" s="1"/>
      <c r="T367" s="1" t="s">
        <v>6128</v>
      </c>
      <c r="U367" s="1" t="s">
        <v>6129</v>
      </c>
      <c r="V367" s="1" t="s">
        <v>6130</v>
      </c>
      <c r="W367" s="1" t="s">
        <v>6131</v>
      </c>
      <c r="X367" s="1" t="s">
        <v>6132</v>
      </c>
      <c r="Y367" s="1" t="s">
        <v>6133</v>
      </c>
      <c r="Z367" s="1" t="s">
        <v>5754</v>
      </c>
      <c r="AA367" s="1"/>
      <c r="AB367" s="1" t="s">
        <v>6134</v>
      </c>
      <c r="AC367" s="1"/>
      <c r="AD367" s="1"/>
      <c r="AE367" s="1"/>
      <c r="AF367" s="1"/>
      <c r="AG367" s="1" t="n">
        <v>26</v>
      </c>
      <c r="AH367" s="1" t="n">
        <v>0</v>
      </c>
      <c r="AI367" s="1" t="n">
        <v>0</v>
      </c>
      <c r="AJ367" s="1" t="n">
        <v>0</v>
      </c>
      <c r="AK367" s="1" t="n">
        <v>5</v>
      </c>
      <c r="AL367" s="1" t="s">
        <v>845</v>
      </c>
      <c r="AM367" s="1" t="s">
        <v>127</v>
      </c>
      <c r="AN367" s="1" t="s">
        <v>855</v>
      </c>
      <c r="AO367" s="1" t="s">
        <v>856</v>
      </c>
      <c r="AP367" s="1"/>
      <c r="AQ367" s="1"/>
      <c r="AR367" s="1" t="s">
        <v>857</v>
      </c>
      <c r="AS367" s="1" t="s">
        <v>858</v>
      </c>
      <c r="AT367" s="1" t="s">
        <v>274</v>
      </c>
      <c r="AU367" s="1" t="n">
        <v>2016</v>
      </c>
      <c r="AV367" s="1" t="n">
        <v>118</v>
      </c>
      <c r="AW367" s="1" t="n">
        <v>2</v>
      </c>
      <c r="AX367" s="1"/>
      <c r="AY367" s="1"/>
      <c r="AZ367" s="1"/>
      <c r="BA367" s="1"/>
      <c r="BB367" s="1" t="n">
        <v>117</v>
      </c>
      <c r="BC367" s="1" t="n">
        <v>122</v>
      </c>
      <c r="BD367" s="1"/>
      <c r="BE367" s="1" t="s">
        <v>6135</v>
      </c>
      <c r="BF367" s="1" t="str">
        <f aca="false">HYPERLINK("http://dx.doi.org/10.18054/pb.2016.118.2.3722","http://dx.doi.org/10.18054/pb.2016.118.2.3722")</f>
        <v>http://dx.doi.org/10.18054/pb.2016.118.2.3722</v>
      </c>
      <c r="BG367" s="1"/>
      <c r="BH367" s="1"/>
      <c r="BI367" s="1" t="n">
        <v>6</v>
      </c>
      <c r="BJ367" s="1" t="s">
        <v>859</v>
      </c>
      <c r="BK367" s="1" t="s">
        <v>92</v>
      </c>
      <c r="BL367" s="1" t="s">
        <v>860</v>
      </c>
      <c r="BM367" s="1" t="s">
        <v>6136</v>
      </c>
      <c r="BN367" s="1"/>
      <c r="BO367" s="1" t="s">
        <v>210</v>
      </c>
      <c r="BP367" s="1"/>
      <c r="BQ367" s="1"/>
      <c r="BR367" s="1" t="s">
        <v>95</v>
      </c>
      <c r="BS367" s="1" t="s">
        <v>6137</v>
      </c>
      <c r="BT367" s="1" t="str">
        <f aca="false">HYPERLINK("https%3A%2F%2Fwww.webofscience.com%2Fwos%2Fwoscc%2Ffull-record%2FWOS:000380806700006","View Full Record in Web of Science")</f>
        <v>View Full Record in Web of Science</v>
      </c>
    </row>
    <row r="368" customFormat="false" ht="12.75" hidden="false" customHeight="false" outlineLevel="0" collapsed="false">
      <c r="A368" s="1" t="s">
        <v>72</v>
      </c>
      <c r="B368" s="1" t="s">
        <v>6138</v>
      </c>
      <c r="C368" s="1"/>
      <c r="D368" s="1"/>
      <c r="E368" s="1"/>
      <c r="F368" s="1" t="s">
        <v>6139</v>
      </c>
      <c r="G368" s="1"/>
      <c r="H368" s="1"/>
      <c r="I368" s="1" t="s">
        <v>6140</v>
      </c>
      <c r="J368" s="1" t="s">
        <v>1536</v>
      </c>
      <c r="K368" s="1"/>
      <c r="L368" s="1"/>
      <c r="M368" s="1" t="s">
        <v>77</v>
      </c>
      <c r="N368" s="1" t="s">
        <v>52</v>
      </c>
      <c r="O368" s="1"/>
      <c r="P368" s="1"/>
      <c r="Q368" s="1"/>
      <c r="R368" s="1"/>
      <c r="S368" s="1"/>
      <c r="T368" s="1"/>
      <c r="U368" s="1"/>
      <c r="V368" s="1"/>
      <c r="W368" s="1" t="s">
        <v>6141</v>
      </c>
      <c r="X368" s="1" t="s">
        <v>106</v>
      </c>
      <c r="Y368" s="1"/>
      <c r="Z368" s="1"/>
      <c r="AA368" s="1" t="s">
        <v>3166</v>
      </c>
      <c r="AB368" s="1" t="s">
        <v>3167</v>
      </c>
      <c r="AC368" s="1"/>
      <c r="AD368" s="1"/>
      <c r="AE368" s="1"/>
      <c r="AF368" s="1"/>
      <c r="AG368" s="1" t="n">
        <v>0</v>
      </c>
      <c r="AH368" s="1" t="n">
        <v>0</v>
      </c>
      <c r="AI368" s="1" t="n">
        <v>0</v>
      </c>
      <c r="AJ368" s="1" t="n">
        <v>0</v>
      </c>
      <c r="AK368" s="1" t="n">
        <v>0</v>
      </c>
      <c r="AL368" s="1" t="s">
        <v>749</v>
      </c>
      <c r="AM368" s="1" t="s">
        <v>4247</v>
      </c>
      <c r="AN368" s="1" t="s">
        <v>4248</v>
      </c>
      <c r="AO368" s="1" t="s">
        <v>1541</v>
      </c>
      <c r="AP368" s="1"/>
      <c r="AQ368" s="1"/>
      <c r="AR368" s="1" t="s">
        <v>1543</v>
      </c>
      <c r="AS368" s="1" t="s">
        <v>1544</v>
      </c>
      <c r="AT368" s="1" t="s">
        <v>328</v>
      </c>
      <c r="AU368" s="1" t="n">
        <v>2005</v>
      </c>
      <c r="AV368" s="1" t="n">
        <v>12</v>
      </c>
      <c r="AW368" s="1"/>
      <c r="AX368" s="1"/>
      <c r="AY368" s="1" t="n">
        <v>2</v>
      </c>
      <c r="AZ368" s="1"/>
      <c r="BA368" s="1"/>
      <c r="BB368" s="1" t="n">
        <v>109</v>
      </c>
      <c r="BC368" s="1" t="n">
        <v>110</v>
      </c>
      <c r="BD368" s="1"/>
      <c r="BE368" s="1"/>
      <c r="BF368" s="1"/>
      <c r="BG368" s="1"/>
      <c r="BH368" s="1"/>
      <c r="BI368" s="1" t="n">
        <v>2</v>
      </c>
      <c r="BJ368" s="1" t="s">
        <v>433</v>
      </c>
      <c r="BK368" s="1" t="s">
        <v>92</v>
      </c>
      <c r="BL368" s="1" t="s">
        <v>435</v>
      </c>
      <c r="BM368" s="1" t="s">
        <v>6142</v>
      </c>
      <c r="BN368" s="1"/>
      <c r="BO368" s="1"/>
      <c r="BP368" s="1"/>
      <c r="BQ368" s="1"/>
      <c r="BR368" s="1" t="s">
        <v>95</v>
      </c>
      <c r="BS368" s="1" t="s">
        <v>6143</v>
      </c>
      <c r="BT368" s="1" t="str">
        <f aca="false">HYPERLINK("https%3A%2F%2Fwww.webofscience.com%2Fwos%2Fwoscc%2Ffull-record%2FWOS:000202992200332","View Full Record in Web of Science")</f>
        <v>View Full Record in Web of Science</v>
      </c>
    </row>
    <row r="369" customFormat="false" ht="12.75" hidden="false" customHeight="false" outlineLevel="0" collapsed="false">
      <c r="A369" s="1" t="s">
        <v>72</v>
      </c>
      <c r="B369" s="1" t="s">
        <v>6144</v>
      </c>
      <c r="C369" s="1"/>
      <c r="D369" s="1"/>
      <c r="E369" s="1"/>
      <c r="F369" s="1" t="s">
        <v>6145</v>
      </c>
      <c r="G369" s="1"/>
      <c r="H369" s="1"/>
      <c r="I369" s="1" t="s">
        <v>6146</v>
      </c>
      <c r="J369" s="1" t="s">
        <v>163</v>
      </c>
      <c r="K369" s="1"/>
      <c r="L369" s="1"/>
      <c r="M369" s="1" t="s">
        <v>77</v>
      </c>
      <c r="N369" s="1" t="s">
        <v>101</v>
      </c>
      <c r="O369" s="1"/>
      <c r="P369" s="1"/>
      <c r="Q369" s="1"/>
      <c r="R369" s="1"/>
      <c r="S369" s="1"/>
      <c r="T369" s="1" t="s">
        <v>6147</v>
      </c>
      <c r="U369" s="1" t="s">
        <v>6148</v>
      </c>
      <c r="V369" s="1" t="s">
        <v>6149</v>
      </c>
      <c r="W369" s="1" t="s">
        <v>6150</v>
      </c>
      <c r="X369" s="1"/>
      <c r="Y369" s="1" t="s">
        <v>6151</v>
      </c>
      <c r="Z369" s="1" t="s">
        <v>6152</v>
      </c>
      <c r="AA369" s="1" t="s">
        <v>1353</v>
      </c>
      <c r="AB369" s="1" t="s">
        <v>1354</v>
      </c>
      <c r="AC369" s="1"/>
      <c r="AD369" s="1"/>
      <c r="AE369" s="1"/>
      <c r="AF369" s="1"/>
      <c r="AG369" s="1" t="n">
        <v>9</v>
      </c>
      <c r="AH369" s="1" t="n">
        <v>4</v>
      </c>
      <c r="AI369" s="1" t="n">
        <v>4</v>
      </c>
      <c r="AJ369" s="1" t="n">
        <v>1</v>
      </c>
      <c r="AK369" s="1" t="n">
        <v>11</v>
      </c>
      <c r="AL369" s="1" t="s">
        <v>174</v>
      </c>
      <c r="AM369" s="1" t="s">
        <v>127</v>
      </c>
      <c r="AN369" s="1" t="s">
        <v>175</v>
      </c>
      <c r="AO369" s="1" t="s">
        <v>176</v>
      </c>
      <c r="AP369" s="1" t="s">
        <v>177</v>
      </c>
      <c r="AQ369" s="1"/>
      <c r="AR369" s="1" t="s">
        <v>178</v>
      </c>
      <c r="AS369" s="1" t="s">
        <v>179</v>
      </c>
      <c r="AT369" s="1" t="s">
        <v>274</v>
      </c>
      <c r="AU369" s="1" t="n">
        <v>2014</v>
      </c>
      <c r="AV369" s="1" t="n">
        <v>53</v>
      </c>
      <c r="AW369" s="1" t="n">
        <v>2</v>
      </c>
      <c r="AX369" s="1"/>
      <c r="AY369" s="1"/>
      <c r="AZ369" s="1"/>
      <c r="BA369" s="1"/>
      <c r="BB369" s="1" t="n">
        <v>252</v>
      </c>
      <c r="BC369" s="1" t="n">
        <v>255</v>
      </c>
      <c r="BD369" s="1"/>
      <c r="BE369" s="1"/>
      <c r="BF369" s="1"/>
      <c r="BG369" s="1"/>
      <c r="BH369" s="1"/>
      <c r="BI369" s="1" t="n">
        <v>4</v>
      </c>
      <c r="BJ369" s="1" t="s">
        <v>182</v>
      </c>
      <c r="BK369" s="1" t="s">
        <v>92</v>
      </c>
      <c r="BL369" s="1" t="s">
        <v>183</v>
      </c>
      <c r="BM369" s="1" t="s">
        <v>6153</v>
      </c>
      <c r="BN369" s="1" t="n">
        <v>25163244</v>
      </c>
      <c r="BO369" s="1"/>
      <c r="BP369" s="1"/>
      <c r="BQ369" s="1"/>
      <c r="BR369" s="1" t="s">
        <v>95</v>
      </c>
      <c r="BS369" s="1" t="s">
        <v>6154</v>
      </c>
      <c r="BT369" s="1" t="str">
        <f aca="false">HYPERLINK("https%3A%2F%2Fwww.webofscience.com%2Fwos%2Fwoscc%2Ffull-record%2FWOS:000340514700014","View Full Record in Web of Science")</f>
        <v>View Full Record in Web of Science</v>
      </c>
    </row>
    <row r="370" customFormat="false" ht="12.75" hidden="false" customHeight="false" outlineLevel="0" collapsed="false">
      <c r="A370" s="1" t="s">
        <v>72</v>
      </c>
      <c r="B370" s="1" t="s">
        <v>6155</v>
      </c>
      <c r="C370" s="1"/>
      <c r="D370" s="1"/>
      <c r="E370" s="1"/>
      <c r="F370" s="1" t="s">
        <v>6156</v>
      </c>
      <c r="G370" s="1"/>
      <c r="H370" s="1"/>
      <c r="I370" s="1" t="s">
        <v>6157</v>
      </c>
      <c r="J370" s="1" t="s">
        <v>3105</v>
      </c>
      <c r="K370" s="1"/>
      <c r="L370" s="1"/>
      <c r="M370" s="1" t="s">
        <v>77</v>
      </c>
      <c r="N370" s="1" t="s">
        <v>101</v>
      </c>
      <c r="O370" s="1"/>
      <c r="P370" s="1"/>
      <c r="Q370" s="1"/>
      <c r="R370" s="1"/>
      <c r="S370" s="1"/>
      <c r="T370" s="1" t="s">
        <v>6158</v>
      </c>
      <c r="U370" s="1" t="s">
        <v>6159</v>
      </c>
      <c r="V370" s="1" t="s">
        <v>6160</v>
      </c>
      <c r="W370" s="1" t="s">
        <v>6161</v>
      </c>
      <c r="X370" s="1" t="s">
        <v>495</v>
      </c>
      <c r="Y370" s="1" t="s">
        <v>6162</v>
      </c>
      <c r="Z370" s="1" t="s">
        <v>6163</v>
      </c>
      <c r="AA370" s="1"/>
      <c r="AB370" s="1"/>
      <c r="AC370" s="1" t="s">
        <v>6164</v>
      </c>
      <c r="AD370" s="1" t="s">
        <v>6165</v>
      </c>
      <c r="AE370" s="1" t="s">
        <v>6166</v>
      </c>
      <c r="AF370" s="1"/>
      <c r="AG370" s="1" t="n">
        <v>42</v>
      </c>
      <c r="AH370" s="1" t="n">
        <v>13</v>
      </c>
      <c r="AI370" s="1" t="n">
        <v>14</v>
      </c>
      <c r="AJ370" s="1" t="n">
        <v>0</v>
      </c>
      <c r="AK370" s="1" t="n">
        <v>2</v>
      </c>
      <c r="AL370" s="1" t="s">
        <v>3113</v>
      </c>
      <c r="AM370" s="1" t="s">
        <v>127</v>
      </c>
      <c r="AN370" s="1" t="s">
        <v>3114</v>
      </c>
      <c r="AO370" s="1" t="s">
        <v>3115</v>
      </c>
      <c r="AP370" s="1"/>
      <c r="AQ370" s="1"/>
      <c r="AR370" s="1" t="s">
        <v>3117</v>
      </c>
      <c r="AS370" s="1" t="s">
        <v>3118</v>
      </c>
      <c r="AT370" s="1" t="s">
        <v>3058</v>
      </c>
      <c r="AU370" s="1" t="n">
        <v>2011</v>
      </c>
      <c r="AV370" s="1" t="n">
        <v>81</v>
      </c>
      <c r="AW370" s="1" t="n">
        <v>2</v>
      </c>
      <c r="AX370" s="1"/>
      <c r="AY370" s="1"/>
      <c r="AZ370" s="1"/>
      <c r="BA370" s="1"/>
      <c r="BB370" s="1" t="n">
        <v>187</v>
      </c>
      <c r="BC370" s="1" t="n">
        <v>198</v>
      </c>
      <c r="BD370" s="1"/>
      <c r="BE370" s="1"/>
      <c r="BF370" s="1"/>
      <c r="BG370" s="1"/>
      <c r="BH370" s="1"/>
      <c r="BI370" s="1" t="n">
        <v>12</v>
      </c>
      <c r="BJ370" s="1" t="s">
        <v>3119</v>
      </c>
      <c r="BK370" s="1" t="s">
        <v>92</v>
      </c>
      <c r="BL370" s="1" t="s">
        <v>3119</v>
      </c>
      <c r="BM370" s="1" t="s">
        <v>6167</v>
      </c>
      <c r="BN370" s="1"/>
      <c r="BO370" s="1"/>
      <c r="BP370" s="1"/>
      <c r="BQ370" s="1"/>
      <c r="BR370" s="1" t="s">
        <v>95</v>
      </c>
      <c r="BS370" s="1" t="s">
        <v>6168</v>
      </c>
      <c r="BT370" s="1" t="str">
        <f aca="false">HYPERLINK("https%3A%2F%2Fwww.webofscience.com%2Fwos%2Fwoscc%2Ffull-record%2FWOS:000290919800004","View Full Record in Web of Science")</f>
        <v>View Full Record in Web of Science</v>
      </c>
    </row>
    <row r="371" customFormat="false" ht="12.75" hidden="false" customHeight="false" outlineLevel="0" collapsed="false">
      <c r="A371" s="1" t="s">
        <v>72</v>
      </c>
      <c r="B371" s="1" t="s">
        <v>6169</v>
      </c>
      <c r="C371" s="1"/>
      <c r="D371" s="1"/>
      <c r="E371" s="1"/>
      <c r="F371" s="1" t="s">
        <v>6169</v>
      </c>
      <c r="G371" s="1"/>
      <c r="H371" s="1"/>
      <c r="I371" s="1" t="s">
        <v>6170</v>
      </c>
      <c r="J371" s="1" t="s">
        <v>1551</v>
      </c>
      <c r="K371" s="1"/>
      <c r="L371" s="1"/>
      <c r="M371" s="1" t="s">
        <v>77</v>
      </c>
      <c r="N371" s="1" t="s">
        <v>101</v>
      </c>
      <c r="O371" s="1"/>
      <c r="P371" s="1"/>
      <c r="Q371" s="1"/>
      <c r="R371" s="1"/>
      <c r="S371" s="1"/>
      <c r="T371" s="1" t="s">
        <v>6171</v>
      </c>
      <c r="U371" s="1"/>
      <c r="V371" s="1" t="s">
        <v>6172</v>
      </c>
      <c r="W371" s="1" t="s">
        <v>6173</v>
      </c>
      <c r="X371" s="1"/>
      <c r="Y371" s="1" t="s">
        <v>6174</v>
      </c>
      <c r="Z371" s="1" t="s">
        <v>6175</v>
      </c>
      <c r="AA371" s="1" t="s">
        <v>288</v>
      </c>
      <c r="AB371" s="1" t="s">
        <v>996</v>
      </c>
      <c r="AC371" s="1"/>
      <c r="AD371" s="1"/>
      <c r="AE371" s="1"/>
      <c r="AF371" s="1"/>
      <c r="AG371" s="1" t="n">
        <v>14</v>
      </c>
      <c r="AH371" s="1" t="n">
        <v>5</v>
      </c>
      <c r="AI371" s="1" t="n">
        <v>5</v>
      </c>
      <c r="AJ371" s="1" t="n">
        <v>0</v>
      </c>
      <c r="AK371" s="1" t="n">
        <v>1</v>
      </c>
      <c r="AL371" s="1" t="s">
        <v>1559</v>
      </c>
      <c r="AM371" s="1" t="s">
        <v>291</v>
      </c>
      <c r="AN371" s="1" t="s">
        <v>1560</v>
      </c>
      <c r="AO371" s="1" t="s">
        <v>1561</v>
      </c>
      <c r="AP371" s="1" t="s">
        <v>1562</v>
      </c>
      <c r="AQ371" s="1"/>
      <c r="AR371" s="1" t="s">
        <v>1563</v>
      </c>
      <c r="AS371" s="1" t="s">
        <v>1564</v>
      </c>
      <c r="AT371" s="1" t="s">
        <v>526</v>
      </c>
      <c r="AU371" s="1" t="n">
        <v>2005</v>
      </c>
      <c r="AV371" s="1" t="n">
        <v>24</v>
      </c>
      <c r="AW371" s="1" t="n">
        <v>2</v>
      </c>
      <c r="AX371" s="1"/>
      <c r="AY371" s="1"/>
      <c r="AZ371" s="1"/>
      <c r="BA371" s="1"/>
      <c r="BB371" s="1" t="n">
        <v>169</v>
      </c>
      <c r="BC371" s="1" t="n">
        <v>171</v>
      </c>
      <c r="BD371" s="1"/>
      <c r="BE371" s="1" t="s">
        <v>6176</v>
      </c>
      <c r="BF371" s="1" t="str">
        <f aca="false">HYPERLINK("http://dx.doi.org/10.1007/s10067-004-1016-2","http://dx.doi.org/10.1007/s10067-004-1016-2")</f>
        <v>http://dx.doi.org/10.1007/s10067-004-1016-2</v>
      </c>
      <c r="BG371" s="1"/>
      <c r="BH371" s="1"/>
      <c r="BI371" s="1" t="n">
        <v>3</v>
      </c>
      <c r="BJ371" s="1" t="s">
        <v>1471</v>
      </c>
      <c r="BK371" s="1" t="s">
        <v>92</v>
      </c>
      <c r="BL371" s="1" t="s">
        <v>1471</v>
      </c>
      <c r="BM371" s="1" t="s">
        <v>6177</v>
      </c>
      <c r="BN371" s="1" t="n">
        <v>15818512</v>
      </c>
      <c r="BO371" s="1"/>
      <c r="BP371" s="1"/>
      <c r="BQ371" s="1"/>
      <c r="BR371" s="1" t="s">
        <v>95</v>
      </c>
      <c r="BS371" s="1" t="s">
        <v>6178</v>
      </c>
      <c r="BT371" s="1" t="str">
        <f aca="false">HYPERLINK("https%3A%2F%2Fwww.webofscience.com%2Fwos%2Fwoscc%2Ffull-record%2FWOS:000228256200018","View Full Record in Web of Science")</f>
        <v>View Full Record in Web of Science</v>
      </c>
    </row>
    <row r="372" customFormat="false" ht="12.75" hidden="false" customHeight="false" outlineLevel="0" collapsed="false">
      <c r="A372" s="1" t="s">
        <v>72</v>
      </c>
      <c r="B372" s="1" t="s">
        <v>6179</v>
      </c>
      <c r="C372" s="1"/>
      <c r="D372" s="1"/>
      <c r="E372" s="1"/>
      <c r="F372" s="1" t="s">
        <v>6180</v>
      </c>
      <c r="G372" s="1"/>
      <c r="H372" s="1"/>
      <c r="I372" s="1" t="s">
        <v>6181</v>
      </c>
      <c r="J372" s="1" t="s">
        <v>6182</v>
      </c>
      <c r="K372" s="1"/>
      <c r="L372" s="1"/>
      <c r="M372" s="1" t="s">
        <v>77</v>
      </c>
      <c r="N372" s="1" t="s">
        <v>78</v>
      </c>
      <c r="O372" s="1"/>
      <c r="P372" s="1"/>
      <c r="Q372" s="1"/>
      <c r="R372" s="1"/>
      <c r="S372" s="1"/>
      <c r="T372" s="1"/>
      <c r="U372" s="1"/>
      <c r="V372" s="1"/>
      <c r="W372" s="1" t="s">
        <v>6183</v>
      </c>
      <c r="X372" s="1" t="s">
        <v>106</v>
      </c>
      <c r="Y372" s="1" t="s">
        <v>6184</v>
      </c>
      <c r="Z372" s="1"/>
      <c r="AA372" s="1" t="s">
        <v>6185</v>
      </c>
      <c r="AB372" s="1" t="s">
        <v>6186</v>
      </c>
      <c r="AC372" s="1" t="s">
        <v>6187</v>
      </c>
      <c r="AD372" s="1" t="s">
        <v>3799</v>
      </c>
      <c r="AE372" s="1" t="s">
        <v>6188</v>
      </c>
      <c r="AF372" s="1"/>
      <c r="AG372" s="1" t="n">
        <v>8</v>
      </c>
      <c r="AH372" s="1" t="n">
        <v>5</v>
      </c>
      <c r="AI372" s="1" t="n">
        <v>5</v>
      </c>
      <c r="AJ372" s="1" t="n">
        <v>1</v>
      </c>
      <c r="AK372" s="1" t="n">
        <v>5</v>
      </c>
      <c r="AL372" s="1" t="s">
        <v>874</v>
      </c>
      <c r="AM372" s="1" t="s">
        <v>875</v>
      </c>
      <c r="AN372" s="1" t="s">
        <v>876</v>
      </c>
      <c r="AO372" s="1" t="s">
        <v>6189</v>
      </c>
      <c r="AP372" s="1" t="s">
        <v>6190</v>
      </c>
      <c r="AQ372" s="1"/>
      <c r="AR372" s="1" t="s">
        <v>6191</v>
      </c>
      <c r="AS372" s="1" t="s">
        <v>6192</v>
      </c>
      <c r="AT372" s="1" t="s">
        <v>1058</v>
      </c>
      <c r="AU372" s="1" t="n">
        <v>2017</v>
      </c>
      <c r="AV372" s="1" t="n">
        <v>23</v>
      </c>
      <c r="AW372" s="1" t="n">
        <v>1</v>
      </c>
      <c r="AX372" s="1"/>
      <c r="AY372" s="1"/>
      <c r="AZ372" s="1"/>
      <c r="BA372" s="1"/>
      <c r="BB372" s="1" t="n">
        <v>70</v>
      </c>
      <c r="BC372" s="1" t="n">
        <v>71</v>
      </c>
      <c r="BD372" s="1"/>
      <c r="BE372" s="1" t="s">
        <v>6193</v>
      </c>
      <c r="BF372" s="1" t="str">
        <f aca="false">HYPERLINK("http://dx.doi.org/10.1097/RHU.0000000000000440","http://dx.doi.org/10.1097/RHU.0000000000000440")</f>
        <v>http://dx.doi.org/10.1097/RHU.0000000000000440</v>
      </c>
      <c r="BG372" s="1"/>
      <c r="BH372" s="1"/>
      <c r="BI372" s="1" t="n">
        <v>2</v>
      </c>
      <c r="BJ372" s="1" t="s">
        <v>1471</v>
      </c>
      <c r="BK372" s="1" t="s">
        <v>92</v>
      </c>
      <c r="BL372" s="1" t="s">
        <v>1471</v>
      </c>
      <c r="BM372" s="1" t="s">
        <v>6194</v>
      </c>
      <c r="BN372" s="1" t="n">
        <v>28002164</v>
      </c>
      <c r="BO372" s="1"/>
      <c r="BP372" s="1"/>
      <c r="BQ372" s="1"/>
      <c r="BR372" s="1" t="s">
        <v>95</v>
      </c>
      <c r="BS372" s="1" t="s">
        <v>6195</v>
      </c>
      <c r="BT372" s="1" t="str">
        <f aca="false">HYPERLINK("https%3A%2F%2Fwww.webofscience.com%2Fwos%2Fwoscc%2Ffull-record%2FWOS:000391944700016","View Full Record in Web of Science")</f>
        <v>View Full Record in Web of Science</v>
      </c>
    </row>
    <row r="373" customFormat="false" ht="12.75" hidden="false" customHeight="false" outlineLevel="0" collapsed="false">
      <c r="A373" s="1" t="s">
        <v>72</v>
      </c>
      <c r="B373" s="1" t="s">
        <v>6196</v>
      </c>
      <c r="C373" s="1"/>
      <c r="D373" s="1"/>
      <c r="E373" s="1"/>
      <c r="F373" s="1" t="s">
        <v>6197</v>
      </c>
      <c r="G373" s="1"/>
      <c r="H373" s="1"/>
      <c r="I373" s="1" t="s">
        <v>6198</v>
      </c>
      <c r="J373" s="1" t="s">
        <v>1686</v>
      </c>
      <c r="K373" s="1"/>
      <c r="L373" s="1"/>
      <c r="M373" s="1" t="s">
        <v>77</v>
      </c>
      <c r="N373" s="1" t="s">
        <v>52</v>
      </c>
      <c r="O373" s="1"/>
      <c r="P373" s="1"/>
      <c r="Q373" s="1"/>
      <c r="R373" s="1"/>
      <c r="S373" s="1"/>
      <c r="T373" s="1"/>
      <c r="U373" s="1"/>
      <c r="V373" s="1"/>
      <c r="W373" s="1" t="s">
        <v>6199</v>
      </c>
      <c r="X373" s="1"/>
      <c r="Y373" s="1"/>
      <c r="Z373" s="1"/>
      <c r="AA373" s="1"/>
      <c r="AB373" s="1"/>
      <c r="AC373" s="1"/>
      <c r="AD373" s="1"/>
      <c r="AE373" s="1"/>
      <c r="AF373" s="1"/>
      <c r="AG373" s="1" t="n">
        <v>0</v>
      </c>
      <c r="AH373" s="1" t="n">
        <v>0</v>
      </c>
      <c r="AI373" s="1" t="n">
        <v>0</v>
      </c>
      <c r="AJ373" s="1" t="n">
        <v>0</v>
      </c>
      <c r="AK373" s="1" t="n">
        <v>3</v>
      </c>
      <c r="AL373" s="1" t="s">
        <v>6200</v>
      </c>
      <c r="AM373" s="1" t="s">
        <v>3208</v>
      </c>
      <c r="AN373" s="1" t="s">
        <v>5372</v>
      </c>
      <c r="AO373" s="1" t="s">
        <v>1696</v>
      </c>
      <c r="AP373" s="1" t="s">
        <v>1697</v>
      </c>
      <c r="AQ373" s="1"/>
      <c r="AR373" s="1" t="s">
        <v>1698</v>
      </c>
      <c r="AS373" s="1" t="s">
        <v>1699</v>
      </c>
      <c r="AT373" s="1" t="s">
        <v>1339</v>
      </c>
      <c r="AU373" s="1" t="n">
        <v>2017</v>
      </c>
      <c r="AV373" s="1" t="n">
        <v>27</v>
      </c>
      <c r="AW373" s="1" t="n">
        <v>3</v>
      </c>
      <c r="AX373" s="1"/>
      <c r="AY373" s="1"/>
      <c r="AZ373" s="1"/>
      <c r="BA373" s="1"/>
      <c r="BB373" s="1" t="s">
        <v>6201</v>
      </c>
      <c r="BC373" s="1" t="s">
        <v>6201</v>
      </c>
      <c r="BD373" s="1"/>
      <c r="BE373" s="1"/>
      <c r="BF373" s="1"/>
      <c r="BG373" s="1"/>
      <c r="BH373" s="1"/>
      <c r="BI373" s="1" t="n">
        <v>1</v>
      </c>
      <c r="BJ373" s="1" t="s">
        <v>1702</v>
      </c>
      <c r="BK373" s="1" t="s">
        <v>92</v>
      </c>
      <c r="BL373" s="1" t="s">
        <v>1702</v>
      </c>
      <c r="BM373" s="1" t="s">
        <v>6202</v>
      </c>
      <c r="BN373" s="1"/>
      <c r="BO373" s="1"/>
      <c r="BP373" s="1"/>
      <c r="BQ373" s="1"/>
      <c r="BR373" s="1" t="s">
        <v>95</v>
      </c>
      <c r="BS373" s="1" t="s">
        <v>6203</v>
      </c>
      <c r="BT373" s="1" t="str">
        <f aca="false">HYPERLINK("https%3A%2F%2Fwww.webofscience.com%2Fwos%2Fwoscc%2Ffull-record%2FWOS:000402050000045","View Full Record in Web of Science")</f>
        <v>View Full Record in Web of Science</v>
      </c>
    </row>
    <row r="374" customFormat="false" ht="12.75" hidden="false" customHeight="false" outlineLevel="0" collapsed="false">
      <c r="A374" s="1" t="s">
        <v>72</v>
      </c>
      <c r="B374" s="1" t="s">
        <v>6204</v>
      </c>
      <c r="C374" s="1"/>
      <c r="D374" s="1"/>
      <c r="E374" s="1"/>
      <c r="F374" s="1" t="s">
        <v>6205</v>
      </c>
      <c r="G374" s="1"/>
      <c r="H374" s="1"/>
      <c r="I374" s="1" t="s">
        <v>6206</v>
      </c>
      <c r="J374" s="1" t="s">
        <v>6207</v>
      </c>
      <c r="K374" s="1"/>
      <c r="L374" s="1"/>
      <c r="M374" s="1" t="s">
        <v>77</v>
      </c>
      <c r="N374" s="1" t="s">
        <v>101</v>
      </c>
      <c r="O374" s="1"/>
      <c r="P374" s="1"/>
      <c r="Q374" s="1"/>
      <c r="R374" s="1"/>
      <c r="S374" s="1"/>
      <c r="T374" s="1"/>
      <c r="U374" s="1"/>
      <c r="V374" s="1" t="s">
        <v>6208</v>
      </c>
      <c r="W374" s="1" t="s">
        <v>6209</v>
      </c>
      <c r="X374" s="1" t="s">
        <v>145</v>
      </c>
      <c r="Y374" s="1" t="s">
        <v>6210</v>
      </c>
      <c r="Z374" s="1" t="s">
        <v>6211</v>
      </c>
      <c r="AA374" s="1" t="s">
        <v>6212</v>
      </c>
      <c r="AB374" s="1" t="s">
        <v>6213</v>
      </c>
      <c r="AC374" s="1"/>
      <c r="AD374" s="1"/>
      <c r="AE374" s="1"/>
      <c r="AF374" s="1"/>
      <c r="AG374" s="1" t="n">
        <v>9</v>
      </c>
      <c r="AH374" s="1" t="n">
        <v>6</v>
      </c>
      <c r="AI374" s="1" t="n">
        <v>6</v>
      </c>
      <c r="AJ374" s="1" t="n">
        <v>1</v>
      </c>
      <c r="AK374" s="1" t="n">
        <v>2</v>
      </c>
      <c r="AL374" s="1" t="s">
        <v>290</v>
      </c>
      <c r="AM374" s="1" t="s">
        <v>291</v>
      </c>
      <c r="AN374" s="1" t="s">
        <v>292</v>
      </c>
      <c r="AO374" s="1" t="s">
        <v>6214</v>
      </c>
      <c r="AP374" s="1" t="s">
        <v>6215</v>
      </c>
      <c r="AQ374" s="1"/>
      <c r="AR374" s="1" t="s">
        <v>6216</v>
      </c>
      <c r="AS374" s="1" t="s">
        <v>6217</v>
      </c>
      <c r="AT374" s="1"/>
      <c r="AU374" s="1" t="n">
        <v>2014</v>
      </c>
      <c r="AV374" s="1" t="n">
        <v>2014</v>
      </c>
      <c r="AW374" s="1"/>
      <c r="AX374" s="1"/>
      <c r="AY374" s="1"/>
      <c r="AZ374" s="1"/>
      <c r="BA374" s="1"/>
      <c r="BB374" s="1"/>
      <c r="BC374" s="1"/>
      <c r="BD374" s="1" t="n">
        <v>207294</v>
      </c>
      <c r="BE374" s="1" t="s">
        <v>6218</v>
      </c>
      <c r="BF374" s="1" t="str">
        <f aca="false">HYPERLINK("http://dx.doi.org/10.1155/2014/207294","http://dx.doi.org/10.1155/2014/207294")</f>
        <v>http://dx.doi.org/10.1155/2014/207294</v>
      </c>
      <c r="BG374" s="1"/>
      <c r="BH374" s="1"/>
      <c r="BI374" s="1" t="n">
        <v>3</v>
      </c>
      <c r="BJ374" s="1" t="s">
        <v>552</v>
      </c>
      <c r="BK374" s="1" t="s">
        <v>461</v>
      </c>
      <c r="BL374" s="1" t="s">
        <v>553</v>
      </c>
      <c r="BM374" s="1" t="s">
        <v>6219</v>
      </c>
      <c r="BN374" s="1" t="n">
        <v>25328714</v>
      </c>
      <c r="BO374" s="1" t="s">
        <v>570</v>
      </c>
      <c r="BP374" s="1"/>
      <c r="BQ374" s="1"/>
      <c r="BR374" s="1" t="s">
        <v>95</v>
      </c>
      <c r="BS374" s="1" t="s">
        <v>6220</v>
      </c>
      <c r="BT374" s="1" t="str">
        <f aca="false">HYPERLINK("https%3A%2F%2Fwww.webofscience.com%2Fwos%2Fwoscc%2Ffull-record%2FWOS:000215160300009","View Full Record in Web of Science")</f>
        <v>View Full Record in Web of Science</v>
      </c>
    </row>
    <row r="375" customFormat="false" ht="12.75" hidden="false" customHeight="false" outlineLevel="0" collapsed="false">
      <c r="A375" s="1" t="s">
        <v>72</v>
      </c>
      <c r="B375" s="1" t="s">
        <v>6221</v>
      </c>
      <c r="C375" s="1"/>
      <c r="D375" s="1"/>
      <c r="E375" s="1"/>
      <c r="F375" s="1" t="s">
        <v>6222</v>
      </c>
      <c r="G375" s="1"/>
      <c r="H375" s="1"/>
      <c r="I375" s="1" t="s">
        <v>6223</v>
      </c>
      <c r="J375" s="1" t="s">
        <v>396</v>
      </c>
      <c r="K375" s="1"/>
      <c r="L375" s="1"/>
      <c r="M375" s="1" t="s">
        <v>77</v>
      </c>
      <c r="N375" s="1" t="s">
        <v>101</v>
      </c>
      <c r="O375" s="1"/>
      <c r="P375" s="1"/>
      <c r="Q375" s="1"/>
      <c r="R375" s="1"/>
      <c r="S375" s="1"/>
      <c r="T375" s="1" t="s">
        <v>6224</v>
      </c>
      <c r="U375" s="1" t="s">
        <v>6225</v>
      </c>
      <c r="V375" s="1" t="s">
        <v>6226</v>
      </c>
      <c r="W375" s="1" t="s">
        <v>6227</v>
      </c>
      <c r="X375" s="1" t="s">
        <v>6228</v>
      </c>
      <c r="Y375" s="1" t="s">
        <v>6229</v>
      </c>
      <c r="Z375" s="1" t="s">
        <v>6230</v>
      </c>
      <c r="AA375" s="1" t="s">
        <v>6231</v>
      </c>
      <c r="AB375" s="1" t="s">
        <v>6232</v>
      </c>
      <c r="AC375" s="1" t="s">
        <v>6233</v>
      </c>
      <c r="AD375" s="1" t="s">
        <v>6234</v>
      </c>
      <c r="AE375" s="1"/>
      <c r="AF375" s="1"/>
      <c r="AG375" s="1" t="n">
        <v>32</v>
      </c>
      <c r="AH375" s="1" t="n">
        <v>17</v>
      </c>
      <c r="AI375" s="1" t="n">
        <v>18</v>
      </c>
      <c r="AJ375" s="1" t="n">
        <v>0</v>
      </c>
      <c r="AK375" s="1" t="n">
        <v>0</v>
      </c>
      <c r="AL375" s="1" t="s">
        <v>396</v>
      </c>
      <c r="AM375" s="1" t="s">
        <v>127</v>
      </c>
      <c r="AN375" s="1" t="s">
        <v>1635</v>
      </c>
      <c r="AO375" s="1" t="s">
        <v>404</v>
      </c>
      <c r="AP375" s="1"/>
      <c r="AQ375" s="1"/>
      <c r="AR375" s="1" t="s">
        <v>405</v>
      </c>
      <c r="AS375" s="1" t="s">
        <v>406</v>
      </c>
      <c r="AT375" s="1" t="s">
        <v>180</v>
      </c>
      <c r="AU375" s="1" t="n">
        <v>2008</v>
      </c>
      <c r="AV375" s="1" t="n">
        <v>32</v>
      </c>
      <c r="AW375" s="1" t="n">
        <v>1</v>
      </c>
      <c r="AX375" s="1"/>
      <c r="AY375" s="1"/>
      <c r="AZ375" s="1"/>
      <c r="BA375" s="1"/>
      <c r="BB375" s="1" t="n">
        <v>85</v>
      </c>
      <c r="BC375" s="1" t="n">
        <v>91</v>
      </c>
      <c r="BD375" s="1"/>
      <c r="BE375" s="1"/>
      <c r="BF375" s="1"/>
      <c r="BG375" s="1"/>
      <c r="BH375" s="1"/>
      <c r="BI375" s="1" t="n">
        <v>7</v>
      </c>
      <c r="BJ375" s="1" t="s">
        <v>407</v>
      </c>
      <c r="BK375" s="1" t="s">
        <v>408</v>
      </c>
      <c r="BL375" s="1" t="s">
        <v>407</v>
      </c>
      <c r="BM375" s="1" t="s">
        <v>6235</v>
      </c>
      <c r="BN375" s="1" t="n">
        <v>18494193</v>
      </c>
      <c r="BO375" s="1"/>
      <c r="BP375" s="1"/>
      <c r="BQ375" s="1"/>
      <c r="BR375" s="1" t="s">
        <v>95</v>
      </c>
      <c r="BS375" s="1" t="s">
        <v>6236</v>
      </c>
      <c r="BT375" s="1" t="str">
        <f aca="false">HYPERLINK("https%3A%2F%2Fwww.webofscience.com%2Fwos%2Fwoscc%2Ffull-record%2FWOS:000254748600013","View Full Record in Web of Science")</f>
        <v>View Full Record in Web of Science</v>
      </c>
    </row>
    <row r="376" customFormat="false" ht="12.75" hidden="false" customHeight="false" outlineLevel="0" collapsed="false">
      <c r="A376" s="1" t="s">
        <v>72</v>
      </c>
      <c r="B376" s="1" t="s">
        <v>6237</v>
      </c>
      <c r="C376" s="1"/>
      <c r="D376" s="1"/>
      <c r="E376" s="1"/>
      <c r="F376" s="1" t="s">
        <v>6238</v>
      </c>
      <c r="G376" s="1"/>
      <c r="H376" s="1"/>
      <c r="I376" s="1" t="s">
        <v>6239</v>
      </c>
      <c r="J376" s="1" t="s">
        <v>122</v>
      </c>
      <c r="K376" s="1"/>
      <c r="L376" s="1"/>
      <c r="M376" s="1" t="s">
        <v>77</v>
      </c>
      <c r="N376" s="1" t="s">
        <v>1066</v>
      </c>
      <c r="O376" s="1" t="s">
        <v>6240</v>
      </c>
      <c r="P376" s="1" t="n">
        <v>2009</v>
      </c>
      <c r="Q376" s="1" t="s">
        <v>6241</v>
      </c>
      <c r="R376" s="1"/>
      <c r="S376" s="1"/>
      <c r="T376" s="1" t="s">
        <v>6242</v>
      </c>
      <c r="U376" s="1" t="s">
        <v>6243</v>
      </c>
      <c r="V376" s="1" t="s">
        <v>6244</v>
      </c>
      <c r="W376" s="1" t="s">
        <v>6245</v>
      </c>
      <c r="X376" s="1"/>
      <c r="Y376" s="1" t="s">
        <v>6246</v>
      </c>
      <c r="Z376" s="1" t="s">
        <v>6247</v>
      </c>
      <c r="AA376" s="1"/>
      <c r="AB376" s="1"/>
      <c r="AC376" s="1"/>
      <c r="AD376" s="1"/>
      <c r="AE376" s="1"/>
      <c r="AF376" s="1"/>
      <c r="AG376" s="1" t="n">
        <v>25</v>
      </c>
      <c r="AH376" s="1" t="n">
        <v>4</v>
      </c>
      <c r="AI376" s="1" t="n">
        <v>4</v>
      </c>
      <c r="AJ376" s="1" t="n">
        <v>0</v>
      </c>
      <c r="AK376" s="1" t="n">
        <v>0</v>
      </c>
      <c r="AL376" s="1" t="s">
        <v>126</v>
      </c>
      <c r="AM376" s="1" t="s">
        <v>127</v>
      </c>
      <c r="AN376" s="1" t="s">
        <v>128</v>
      </c>
      <c r="AO376" s="1" t="s">
        <v>129</v>
      </c>
      <c r="AP376" s="1"/>
      <c r="AQ376" s="1"/>
      <c r="AR376" s="1" t="s">
        <v>130</v>
      </c>
      <c r="AS376" s="1" t="s">
        <v>131</v>
      </c>
      <c r="AT376" s="1" t="s">
        <v>255</v>
      </c>
      <c r="AU376" s="1" t="n">
        <v>2009</v>
      </c>
      <c r="AV376" s="1" t="n">
        <v>21</v>
      </c>
      <c r="AW376" s="1" t="n">
        <v>4</v>
      </c>
      <c r="AX376" s="1"/>
      <c r="AY376" s="1"/>
      <c r="AZ376" s="1"/>
      <c r="BA376" s="1"/>
      <c r="BB376" s="1" t="n">
        <v>575</v>
      </c>
      <c r="BC376" s="1" t="n">
        <v>578</v>
      </c>
      <c r="BD376" s="1"/>
      <c r="BE376" s="1"/>
      <c r="BF376" s="1"/>
      <c r="BG376" s="1"/>
      <c r="BH376" s="1"/>
      <c r="BI376" s="1" t="n">
        <v>4</v>
      </c>
      <c r="BJ376" s="1" t="s">
        <v>134</v>
      </c>
      <c r="BK376" s="1" t="s">
        <v>1896</v>
      </c>
      <c r="BL376" s="1" t="s">
        <v>134</v>
      </c>
      <c r="BM376" s="1" t="s">
        <v>6248</v>
      </c>
      <c r="BN376" s="1" t="n">
        <v>19935496</v>
      </c>
      <c r="BO376" s="1"/>
      <c r="BP376" s="1"/>
      <c r="BQ376" s="1"/>
      <c r="BR376" s="1" t="s">
        <v>95</v>
      </c>
      <c r="BS376" s="1" t="s">
        <v>6249</v>
      </c>
      <c r="BT376" s="1" t="str">
        <f aca="false">HYPERLINK("https%3A%2F%2Fwww.webofscience.com%2Fwos%2Fwoscc%2Ffull-record%2FWOS:000272347000021","View Full Record in Web of Science")</f>
        <v>View Full Record in Web of Science</v>
      </c>
    </row>
    <row r="377" customFormat="false" ht="12.75" hidden="false" customHeight="false" outlineLevel="0" collapsed="false">
      <c r="A377" s="1" t="s">
        <v>72</v>
      </c>
      <c r="B377" s="1" t="s">
        <v>6250</v>
      </c>
      <c r="C377" s="1"/>
      <c r="D377" s="1"/>
      <c r="E377" s="1"/>
      <c r="F377" s="1" t="s">
        <v>6251</v>
      </c>
      <c r="G377" s="1"/>
      <c r="H377" s="1"/>
      <c r="I377" s="1" t="s">
        <v>6252</v>
      </c>
      <c r="J377" s="1" t="s">
        <v>6253</v>
      </c>
      <c r="K377" s="1"/>
      <c r="L377" s="1"/>
      <c r="M377" s="1" t="s">
        <v>77</v>
      </c>
      <c r="N377" s="1" t="s">
        <v>6254</v>
      </c>
      <c r="O377" s="1"/>
      <c r="P377" s="1"/>
      <c r="Q377" s="1"/>
      <c r="R377" s="1"/>
      <c r="S377" s="1"/>
      <c r="T377" s="1" t="s">
        <v>6255</v>
      </c>
      <c r="U377" s="1" t="s">
        <v>6256</v>
      </c>
      <c r="V377" s="1" t="s">
        <v>6257</v>
      </c>
      <c r="W377" s="1" t="s">
        <v>6258</v>
      </c>
      <c r="X377" s="1" t="s">
        <v>495</v>
      </c>
      <c r="Y377" s="1" t="s">
        <v>6259</v>
      </c>
      <c r="Z377" s="1" t="s">
        <v>6260</v>
      </c>
      <c r="AA377" s="1" t="s">
        <v>6261</v>
      </c>
      <c r="AB377" s="1" t="s">
        <v>6262</v>
      </c>
      <c r="AC377" s="1"/>
      <c r="AD377" s="1"/>
      <c r="AE377" s="1"/>
      <c r="AF377" s="1"/>
      <c r="AG377" s="1" t="n">
        <v>12</v>
      </c>
      <c r="AH377" s="1" t="n">
        <v>0</v>
      </c>
      <c r="AI377" s="1" t="n">
        <v>0</v>
      </c>
      <c r="AJ377" s="1" t="n">
        <v>4</v>
      </c>
      <c r="AK377" s="1" t="n">
        <v>17</v>
      </c>
      <c r="AL377" s="1" t="s">
        <v>5441</v>
      </c>
      <c r="AM377" s="1" t="s">
        <v>5442</v>
      </c>
      <c r="AN377" s="1" t="s">
        <v>5443</v>
      </c>
      <c r="AO377" s="1" t="s">
        <v>6263</v>
      </c>
      <c r="AP377" s="1" t="s">
        <v>6264</v>
      </c>
      <c r="AQ377" s="1"/>
      <c r="AR377" s="1" t="s">
        <v>6265</v>
      </c>
      <c r="AS377" s="1" t="s">
        <v>6266</v>
      </c>
      <c r="AT377" s="1"/>
      <c r="AU377" s="1"/>
      <c r="AV377" s="1"/>
      <c r="AW377" s="1"/>
      <c r="AX377" s="1"/>
      <c r="AY377" s="1"/>
      <c r="AZ377" s="1"/>
      <c r="BA377" s="1"/>
      <c r="BB377" s="1"/>
      <c r="BC377" s="1"/>
      <c r="BD377" s="1" t="n">
        <v>15500594211060800</v>
      </c>
      <c r="BE377" s="1" t="s">
        <v>6267</v>
      </c>
      <c r="BF377" s="1" t="str">
        <f aca="false">HYPERLINK("http://dx.doi.org/10.1177/15500594211060830","http://dx.doi.org/10.1177/15500594211060830")</f>
        <v>http://dx.doi.org/10.1177/15500594211060830</v>
      </c>
      <c r="BG377" s="1"/>
      <c r="BH377" s="1" t="s">
        <v>6268</v>
      </c>
      <c r="BI377" s="1" t="n">
        <v>4</v>
      </c>
      <c r="BJ377" s="1" t="s">
        <v>6269</v>
      </c>
      <c r="BK377" s="1" t="s">
        <v>92</v>
      </c>
      <c r="BL377" s="1" t="s">
        <v>6270</v>
      </c>
      <c r="BM377" s="1" t="s">
        <v>6271</v>
      </c>
      <c r="BN377" s="1" t="n">
        <v>34779273</v>
      </c>
      <c r="BO377" s="1"/>
      <c r="BP377" s="1"/>
      <c r="BQ377" s="1"/>
      <c r="BR377" s="1" t="s">
        <v>95</v>
      </c>
      <c r="BS377" s="1" t="s">
        <v>6272</v>
      </c>
      <c r="BT377" s="1" t="str">
        <f aca="false">HYPERLINK("https%3A%2F%2Fwww.webofscience.com%2Fwos%2Fwoscc%2Ffull-record%2FWOS:000720345500001","View Full Record in Web of Science")</f>
        <v>View Full Record in Web of Science</v>
      </c>
    </row>
    <row r="378" customFormat="false" ht="12.75" hidden="false" customHeight="false" outlineLevel="0" collapsed="false">
      <c r="A378" s="1" t="s">
        <v>72</v>
      </c>
      <c r="B378" s="1" t="s">
        <v>6273</v>
      </c>
      <c r="C378" s="1"/>
      <c r="D378" s="1"/>
      <c r="E378" s="1"/>
      <c r="F378" s="1" t="s">
        <v>6274</v>
      </c>
      <c r="G378" s="1"/>
      <c r="H378" s="1"/>
      <c r="I378" s="1" t="s">
        <v>6275</v>
      </c>
      <c r="J378" s="1" t="s">
        <v>3086</v>
      </c>
      <c r="K378" s="1"/>
      <c r="L378" s="1"/>
      <c r="M378" s="1" t="s">
        <v>77</v>
      </c>
      <c r="N378" s="1" t="s">
        <v>101</v>
      </c>
      <c r="O378" s="1"/>
      <c r="P378" s="1"/>
      <c r="Q378" s="1"/>
      <c r="R378" s="1"/>
      <c r="S378" s="1"/>
      <c r="T378" s="1" t="s">
        <v>6276</v>
      </c>
      <c r="U378" s="1" t="s">
        <v>6277</v>
      </c>
      <c r="V378" s="1" t="s">
        <v>6278</v>
      </c>
      <c r="W378" s="1" t="s">
        <v>6279</v>
      </c>
      <c r="X378" s="1" t="s">
        <v>145</v>
      </c>
      <c r="Y378" s="1" t="s">
        <v>3051</v>
      </c>
      <c r="Z378" s="1" t="s">
        <v>1216</v>
      </c>
      <c r="AA378" s="1" t="s">
        <v>6280</v>
      </c>
      <c r="AB378" s="1" t="s">
        <v>3053</v>
      </c>
      <c r="AC378" s="1"/>
      <c r="AD378" s="1"/>
      <c r="AE378" s="1"/>
      <c r="AF378" s="1"/>
      <c r="AG378" s="1" t="n">
        <v>22</v>
      </c>
      <c r="AH378" s="1" t="n">
        <v>6</v>
      </c>
      <c r="AI378" s="1" t="n">
        <v>7</v>
      </c>
      <c r="AJ378" s="1" t="n">
        <v>0</v>
      </c>
      <c r="AK378" s="1" t="n">
        <v>3</v>
      </c>
      <c r="AL378" s="1" t="s">
        <v>3092</v>
      </c>
      <c r="AM378" s="1" t="s">
        <v>3093</v>
      </c>
      <c r="AN378" s="1" t="s">
        <v>3094</v>
      </c>
      <c r="AO378" s="1" t="s">
        <v>3095</v>
      </c>
      <c r="AP378" s="1"/>
      <c r="AQ378" s="1"/>
      <c r="AR378" s="1" t="s">
        <v>3096</v>
      </c>
      <c r="AS378" s="1" t="s">
        <v>3097</v>
      </c>
      <c r="AT378" s="1" t="s">
        <v>6281</v>
      </c>
      <c r="AU378" s="1" t="n">
        <v>2008</v>
      </c>
      <c r="AV378" s="1" t="n">
        <v>55</v>
      </c>
      <c r="AW378" s="1" t="n">
        <v>88</v>
      </c>
      <c r="AX378" s="1"/>
      <c r="AY378" s="1"/>
      <c r="AZ378" s="1"/>
      <c r="BA378" s="1"/>
      <c r="BB378" s="1" t="n">
        <v>2256</v>
      </c>
      <c r="BC378" s="1" t="n">
        <v>2258</v>
      </c>
      <c r="BD378" s="1"/>
      <c r="BE378" s="1"/>
      <c r="BF378" s="1"/>
      <c r="BG378" s="1"/>
      <c r="BH378" s="1"/>
      <c r="BI378" s="1" t="n">
        <v>3</v>
      </c>
      <c r="BJ378" s="1" t="s">
        <v>3099</v>
      </c>
      <c r="BK378" s="1" t="s">
        <v>92</v>
      </c>
      <c r="BL378" s="1" t="s">
        <v>3099</v>
      </c>
      <c r="BM378" s="1" t="s">
        <v>6282</v>
      </c>
      <c r="BN378" s="1" t="n">
        <v>19260517</v>
      </c>
      <c r="BO378" s="1"/>
      <c r="BP378" s="1"/>
      <c r="BQ378" s="1"/>
      <c r="BR378" s="1" t="s">
        <v>95</v>
      </c>
      <c r="BS378" s="1" t="s">
        <v>6283</v>
      </c>
      <c r="BT378" s="1" t="str">
        <f aca="false">HYPERLINK("https%3A%2F%2Fwww.webofscience.com%2Fwos%2Fwoscc%2Ffull-record%2FWOS:000262847100062","View Full Record in Web of Science")</f>
        <v>View Full Record in Web of Science</v>
      </c>
    </row>
    <row r="379" customFormat="false" ht="12.75" hidden="false" customHeight="false" outlineLevel="0" collapsed="false">
      <c r="A379" s="1" t="s">
        <v>72</v>
      </c>
      <c r="B379" s="1" t="s">
        <v>6284</v>
      </c>
      <c r="C379" s="1"/>
      <c r="D379" s="1"/>
      <c r="E379" s="1"/>
      <c r="F379" s="1" t="s">
        <v>6285</v>
      </c>
      <c r="G379" s="1"/>
      <c r="H379" s="1"/>
      <c r="I379" s="1" t="s">
        <v>6286</v>
      </c>
      <c r="J379" s="1" t="s">
        <v>6287</v>
      </c>
      <c r="K379" s="1"/>
      <c r="L379" s="1"/>
      <c r="M379" s="1" t="s">
        <v>77</v>
      </c>
      <c r="N379" s="1" t="s">
        <v>101</v>
      </c>
      <c r="O379" s="1"/>
      <c r="P379" s="1"/>
      <c r="Q379" s="1"/>
      <c r="R379" s="1"/>
      <c r="S379" s="1"/>
      <c r="T379" s="1" t="s">
        <v>6288</v>
      </c>
      <c r="U379" s="1" t="s">
        <v>6289</v>
      </c>
      <c r="V379" s="1" t="s">
        <v>6290</v>
      </c>
      <c r="W379" s="1" t="s">
        <v>6291</v>
      </c>
      <c r="X379" s="1" t="s">
        <v>106</v>
      </c>
      <c r="Y379" s="1" t="s">
        <v>6292</v>
      </c>
      <c r="Z379" s="1" t="s">
        <v>6293</v>
      </c>
      <c r="AA379" s="1"/>
      <c r="AB379" s="1"/>
      <c r="AC379" s="1"/>
      <c r="AD379" s="1"/>
      <c r="AE379" s="1"/>
      <c r="AF379" s="1"/>
      <c r="AG379" s="1" t="n">
        <v>36</v>
      </c>
      <c r="AH379" s="1" t="n">
        <v>0</v>
      </c>
      <c r="AI379" s="1" t="n">
        <v>0</v>
      </c>
      <c r="AJ379" s="1" t="n">
        <v>0</v>
      </c>
      <c r="AK379" s="1" t="n">
        <v>4</v>
      </c>
      <c r="AL379" s="1" t="s">
        <v>1018</v>
      </c>
      <c r="AM379" s="1" t="s">
        <v>997</v>
      </c>
      <c r="AN379" s="1" t="s">
        <v>1019</v>
      </c>
      <c r="AO379" s="1" t="s">
        <v>6294</v>
      </c>
      <c r="AP379" s="1" t="s">
        <v>6295</v>
      </c>
      <c r="AQ379" s="1"/>
      <c r="AR379" s="1" t="s">
        <v>6296</v>
      </c>
      <c r="AS379" s="1" t="s">
        <v>6297</v>
      </c>
      <c r="AT379" s="1" t="s">
        <v>1058</v>
      </c>
      <c r="AU379" s="1" t="n">
        <v>2017</v>
      </c>
      <c r="AV379" s="1" t="n">
        <v>97</v>
      </c>
      <c r="AW379" s="1"/>
      <c r="AX379" s="1"/>
      <c r="AY379" s="1"/>
      <c r="AZ379" s="1"/>
      <c r="BA379" s="1"/>
      <c r="BB379" s="1" t="n">
        <v>267</v>
      </c>
      <c r="BC379" s="1" t="n">
        <v>278</v>
      </c>
      <c r="BD379" s="1"/>
      <c r="BE379" s="1" t="s">
        <v>6298</v>
      </c>
      <c r="BF379" s="1" t="str">
        <f aca="false">HYPERLINK("http://dx.doi.org/10.1016/j.wneu.2016.09.103","http://dx.doi.org/10.1016/j.wneu.2016.09.103")</f>
        <v>http://dx.doi.org/10.1016/j.wneu.2016.09.103</v>
      </c>
      <c r="BG379" s="1"/>
      <c r="BH379" s="1"/>
      <c r="BI379" s="1" t="n">
        <v>12</v>
      </c>
      <c r="BJ379" s="1" t="s">
        <v>943</v>
      </c>
      <c r="BK379" s="1" t="s">
        <v>92</v>
      </c>
      <c r="BL379" s="1" t="s">
        <v>944</v>
      </c>
      <c r="BM379" s="1" t="s">
        <v>6299</v>
      </c>
      <c r="BN379" s="1" t="n">
        <v>27725298</v>
      </c>
      <c r="BO379" s="1"/>
      <c r="BP379" s="1"/>
      <c r="BQ379" s="1"/>
      <c r="BR379" s="1" t="s">
        <v>95</v>
      </c>
      <c r="BS379" s="1" t="s">
        <v>6300</v>
      </c>
      <c r="BT379" s="1" t="str">
        <f aca="false">HYPERLINK("https%3A%2F%2Fwww.webofscience.com%2Fwos%2Fwoscc%2Ffull-record%2FWOS:000396449400037","View Full Record in Web of Science")</f>
        <v>View Full Record in Web of Science</v>
      </c>
    </row>
    <row r="380" customFormat="false" ht="12.75" hidden="false" customHeight="false" outlineLevel="0" collapsed="false">
      <c r="A380" s="1" t="s">
        <v>72</v>
      </c>
      <c r="B380" s="1" t="s">
        <v>6301</v>
      </c>
      <c r="C380" s="1"/>
      <c r="D380" s="1"/>
      <c r="E380" s="1"/>
      <c r="F380" s="1" t="s">
        <v>6302</v>
      </c>
      <c r="G380" s="1"/>
      <c r="H380" s="1"/>
      <c r="I380" s="1" t="s">
        <v>6303</v>
      </c>
      <c r="J380" s="1" t="s">
        <v>3541</v>
      </c>
      <c r="K380" s="1"/>
      <c r="L380" s="1"/>
      <c r="M380" s="1" t="s">
        <v>77</v>
      </c>
      <c r="N380" s="1" t="s">
        <v>52</v>
      </c>
      <c r="O380" s="1" t="s">
        <v>6304</v>
      </c>
      <c r="P380" s="1" t="s">
        <v>6305</v>
      </c>
      <c r="Q380" s="1" t="s">
        <v>6306</v>
      </c>
      <c r="R380" s="1"/>
      <c r="S380" s="1"/>
      <c r="T380" s="1"/>
      <c r="U380" s="1"/>
      <c r="V380" s="1"/>
      <c r="W380" s="1" t="s">
        <v>6307</v>
      </c>
      <c r="X380" s="1" t="s">
        <v>495</v>
      </c>
      <c r="Y380" s="1"/>
      <c r="Z380" s="1"/>
      <c r="AA380" s="1"/>
      <c r="AB380" s="1"/>
      <c r="AC380" s="1"/>
      <c r="AD380" s="1"/>
      <c r="AE380" s="1"/>
      <c r="AF380" s="1"/>
      <c r="AG380" s="1" t="n">
        <v>0</v>
      </c>
      <c r="AH380" s="1" t="n">
        <v>0</v>
      </c>
      <c r="AI380" s="1" t="n">
        <v>0</v>
      </c>
      <c r="AJ380" s="1" t="n">
        <v>0</v>
      </c>
      <c r="AK380" s="1" t="n">
        <v>0</v>
      </c>
      <c r="AL380" s="1" t="s">
        <v>584</v>
      </c>
      <c r="AM380" s="1" t="s">
        <v>371</v>
      </c>
      <c r="AN380" s="1" t="s">
        <v>585</v>
      </c>
      <c r="AO380" s="1" t="s">
        <v>3546</v>
      </c>
      <c r="AP380" s="1" t="s">
        <v>6308</v>
      </c>
      <c r="AQ380" s="1"/>
      <c r="AR380" s="1" t="s">
        <v>3547</v>
      </c>
      <c r="AS380" s="1" t="s">
        <v>3548</v>
      </c>
      <c r="AT380" s="1" t="s">
        <v>6309</v>
      </c>
      <c r="AU380" s="1" t="n">
        <v>2016</v>
      </c>
      <c r="AV380" s="1" t="n">
        <v>37</v>
      </c>
      <c r="AW380" s="1"/>
      <c r="AX380" s="1"/>
      <c r="AY380" s="1" t="n">
        <v>1</v>
      </c>
      <c r="AZ380" s="1"/>
      <c r="BA380" s="1" t="s">
        <v>6310</v>
      </c>
      <c r="BB380" s="1" t="n">
        <v>1215</v>
      </c>
      <c r="BC380" s="1" t="n">
        <v>1215</v>
      </c>
      <c r="BD380" s="1"/>
      <c r="BE380" s="1"/>
      <c r="BF380" s="1"/>
      <c r="BG380" s="1"/>
      <c r="BH380" s="1"/>
      <c r="BI380" s="1" t="n">
        <v>1</v>
      </c>
      <c r="BJ380" s="1" t="s">
        <v>552</v>
      </c>
      <c r="BK380" s="1" t="s">
        <v>434</v>
      </c>
      <c r="BL380" s="1" t="s">
        <v>553</v>
      </c>
      <c r="BM380" s="1" t="s">
        <v>6311</v>
      </c>
      <c r="BN380" s="1"/>
      <c r="BO380" s="1"/>
      <c r="BP380" s="1"/>
      <c r="BQ380" s="1"/>
      <c r="BR380" s="1" t="s">
        <v>95</v>
      </c>
      <c r="BS380" s="1" t="s">
        <v>6312</v>
      </c>
      <c r="BT380" s="1" t="str">
        <f aca="false">HYPERLINK("https%3A%2F%2Fwww.webofscience.com%2Fwos%2Fwoscc%2Ffull-record%2FWOS:000383869506078","View Full Record in Web of Science")</f>
        <v>View Full Record in Web of Science</v>
      </c>
    </row>
    <row r="381" customFormat="false" ht="12.75" hidden="false" customHeight="false" outlineLevel="0" collapsed="false">
      <c r="A381" s="1" t="s">
        <v>72</v>
      </c>
      <c r="B381" s="1" t="s">
        <v>6313</v>
      </c>
      <c r="C381" s="1"/>
      <c r="D381" s="1"/>
      <c r="E381" s="1"/>
      <c r="F381" s="1" t="s">
        <v>6313</v>
      </c>
      <c r="G381" s="1"/>
      <c r="H381" s="1"/>
      <c r="I381" s="1" t="s">
        <v>6314</v>
      </c>
      <c r="J381" s="1" t="s">
        <v>6315</v>
      </c>
      <c r="K381" s="1"/>
      <c r="L381" s="1"/>
      <c r="M381" s="1" t="s">
        <v>77</v>
      </c>
      <c r="N381" s="1" t="s">
        <v>52</v>
      </c>
      <c r="O381" s="1"/>
      <c r="P381" s="1"/>
      <c r="Q381" s="1"/>
      <c r="R381" s="1"/>
      <c r="S381" s="1"/>
      <c r="T381" s="1"/>
      <c r="U381" s="1"/>
      <c r="V381" s="1"/>
      <c r="W381" s="1" t="s">
        <v>6316</v>
      </c>
      <c r="X381" s="1" t="s">
        <v>106</v>
      </c>
      <c r="Y381" s="1"/>
      <c r="Z381" s="1" t="s">
        <v>6317</v>
      </c>
      <c r="AA381" s="1"/>
      <c r="AB381" s="1"/>
      <c r="AC381" s="1"/>
      <c r="AD381" s="1"/>
      <c r="AE381" s="1"/>
      <c r="AF381" s="1"/>
      <c r="AG381" s="1" t="n">
        <v>0</v>
      </c>
      <c r="AH381" s="1" t="n">
        <v>0</v>
      </c>
      <c r="AI381" s="1" t="n">
        <v>0</v>
      </c>
      <c r="AJ381" s="1" t="n">
        <v>0</v>
      </c>
      <c r="AK381" s="1" t="n">
        <v>1</v>
      </c>
      <c r="AL381" s="1" t="s">
        <v>584</v>
      </c>
      <c r="AM381" s="1" t="s">
        <v>371</v>
      </c>
      <c r="AN381" s="1" t="s">
        <v>585</v>
      </c>
      <c r="AO381" s="1" t="s">
        <v>6318</v>
      </c>
      <c r="AP381" s="1"/>
      <c r="AQ381" s="1"/>
      <c r="AR381" s="1" t="s">
        <v>6319</v>
      </c>
      <c r="AS381" s="1" t="s">
        <v>6320</v>
      </c>
      <c r="AT381" s="1" t="s">
        <v>590</v>
      </c>
      <c r="AU381" s="1" t="n">
        <v>2005</v>
      </c>
      <c r="AV381" s="1" t="n">
        <v>15</v>
      </c>
      <c r="AW381" s="1"/>
      <c r="AX381" s="1"/>
      <c r="AY381" s="1" t="n">
        <v>1</v>
      </c>
      <c r="AZ381" s="1"/>
      <c r="BA381" s="1"/>
      <c r="BB381" s="1" t="n">
        <v>9</v>
      </c>
      <c r="BC381" s="1" t="n">
        <v>9</v>
      </c>
      <c r="BD381" s="1"/>
      <c r="BE381" s="1"/>
      <c r="BF381" s="1"/>
      <c r="BG381" s="1"/>
      <c r="BH381" s="1"/>
      <c r="BI381" s="1" t="n">
        <v>1</v>
      </c>
      <c r="BJ381" s="1" t="s">
        <v>233</v>
      </c>
      <c r="BK381" s="1" t="s">
        <v>135</v>
      </c>
      <c r="BL381" s="1" t="s">
        <v>233</v>
      </c>
      <c r="BM381" s="1" t="s">
        <v>6321</v>
      </c>
      <c r="BN381" s="1"/>
      <c r="BO381" s="1"/>
      <c r="BP381" s="1"/>
      <c r="BQ381" s="1"/>
      <c r="BR381" s="1" t="s">
        <v>95</v>
      </c>
      <c r="BS381" s="1" t="s">
        <v>6322</v>
      </c>
      <c r="BT381" s="1" t="str">
        <f aca="false">HYPERLINK("https%3A%2F%2Fwww.webofscience.com%2Fwos%2Fwoscc%2Ffull-record%2FWOS:000234567800009","View Full Record in Web of Science")</f>
        <v>View Full Record in Web of Science</v>
      </c>
    </row>
    <row r="382" customFormat="false" ht="12.75" hidden="false" customHeight="false" outlineLevel="0" collapsed="false">
      <c r="A382" s="1" t="s">
        <v>1943</v>
      </c>
      <c r="B382" s="1" t="s">
        <v>6323</v>
      </c>
      <c r="C382" s="1"/>
      <c r="D382" s="1" t="s">
        <v>6324</v>
      </c>
      <c r="E382" s="1"/>
      <c r="F382" s="1" t="s">
        <v>6325</v>
      </c>
      <c r="G382" s="1"/>
      <c r="H382" s="1"/>
      <c r="I382" s="1" t="s">
        <v>6326</v>
      </c>
      <c r="J382" s="1" t="s">
        <v>6327</v>
      </c>
      <c r="K382" s="1" t="s">
        <v>6328</v>
      </c>
      <c r="L382" s="1"/>
      <c r="M382" s="1" t="s">
        <v>77</v>
      </c>
      <c r="N382" s="1" t="s">
        <v>1950</v>
      </c>
      <c r="O382" s="1" t="s">
        <v>6329</v>
      </c>
      <c r="P382" s="1" t="s">
        <v>6330</v>
      </c>
      <c r="Q382" s="1" t="s">
        <v>6331</v>
      </c>
      <c r="R382" s="1"/>
      <c r="S382" s="1"/>
      <c r="T382" s="1" t="s">
        <v>6332</v>
      </c>
      <c r="U382" s="1"/>
      <c r="V382" s="1" t="s">
        <v>6333</v>
      </c>
      <c r="W382" s="1" t="s">
        <v>6334</v>
      </c>
      <c r="X382" s="1" t="s">
        <v>850</v>
      </c>
      <c r="Y382" s="1"/>
      <c r="Z382" s="1" t="s">
        <v>6335</v>
      </c>
      <c r="AA382" s="1" t="s">
        <v>6336</v>
      </c>
      <c r="AB382" s="1" t="s">
        <v>6337</v>
      </c>
      <c r="AC382" s="1"/>
      <c r="AD382" s="1"/>
      <c r="AE382" s="1"/>
      <c r="AF382" s="1"/>
      <c r="AG382" s="1" t="n">
        <v>21</v>
      </c>
      <c r="AH382" s="1" t="n">
        <v>0</v>
      </c>
      <c r="AI382" s="1" t="n">
        <v>0</v>
      </c>
      <c r="AJ382" s="1" t="n">
        <v>0</v>
      </c>
      <c r="AK382" s="1" t="n">
        <v>5</v>
      </c>
      <c r="AL382" s="1" t="s">
        <v>3473</v>
      </c>
      <c r="AM382" s="1" t="s">
        <v>3474</v>
      </c>
      <c r="AN382" s="1" t="s">
        <v>6338</v>
      </c>
      <c r="AO382" s="1" t="s">
        <v>6339</v>
      </c>
      <c r="AP382" s="1"/>
      <c r="AQ382" s="1"/>
      <c r="AR382" s="1" t="s">
        <v>6340</v>
      </c>
      <c r="AS382" s="1"/>
      <c r="AT382" s="1"/>
      <c r="AU382" s="1" t="n">
        <v>2013</v>
      </c>
      <c r="AV382" s="1" t="n">
        <v>2</v>
      </c>
      <c r="AW382" s="1"/>
      <c r="AX382" s="1"/>
      <c r="AY382" s="1"/>
      <c r="AZ382" s="1"/>
      <c r="BA382" s="1"/>
      <c r="BB382" s="1" t="n">
        <v>395</v>
      </c>
      <c r="BC382" s="1" t="n">
        <v>405</v>
      </c>
      <c r="BD382" s="1"/>
      <c r="BE382" s="1"/>
      <c r="BF382" s="1"/>
      <c r="BG382" s="1"/>
      <c r="BH382" s="1"/>
      <c r="BI382" s="1" t="n">
        <v>11</v>
      </c>
      <c r="BJ382" s="1" t="s">
        <v>3480</v>
      </c>
      <c r="BK382" s="1" t="s">
        <v>1965</v>
      </c>
      <c r="BL382" s="1" t="s">
        <v>3481</v>
      </c>
      <c r="BM382" s="1" t="s">
        <v>6341</v>
      </c>
      <c r="BN382" s="1"/>
      <c r="BO382" s="1"/>
      <c r="BP382" s="1"/>
      <c r="BQ382" s="1"/>
      <c r="BR382" s="1" t="s">
        <v>95</v>
      </c>
      <c r="BS382" s="1" t="s">
        <v>6342</v>
      </c>
      <c r="BT382" s="1" t="str">
        <f aca="false">HYPERLINK("https%3A%2F%2Fwww.webofscience.com%2Fwos%2Fwoscc%2Ffull-record%2FWOS:000323235000030","View Full Record in Web of Science")</f>
        <v>View Full Record in Web of Science</v>
      </c>
    </row>
    <row r="383" customFormat="false" ht="12.75" hidden="false" customHeight="false" outlineLevel="0" collapsed="false">
      <c r="A383" s="1" t="s">
        <v>72</v>
      </c>
      <c r="B383" s="1" t="s">
        <v>6343</v>
      </c>
      <c r="C383" s="1"/>
      <c r="D383" s="1"/>
      <c r="E383" s="1"/>
      <c r="F383" s="1" t="s">
        <v>6344</v>
      </c>
      <c r="G383" s="1"/>
      <c r="H383" s="1"/>
      <c r="I383" s="1" t="s">
        <v>6345</v>
      </c>
      <c r="J383" s="1" t="s">
        <v>491</v>
      </c>
      <c r="K383" s="1"/>
      <c r="L383" s="1"/>
      <c r="M383" s="1" t="s">
        <v>77</v>
      </c>
      <c r="N383" s="1" t="s">
        <v>101</v>
      </c>
      <c r="O383" s="1"/>
      <c r="P383" s="1"/>
      <c r="Q383" s="1"/>
      <c r="R383" s="1"/>
      <c r="S383" s="1"/>
      <c r="T383" s="1"/>
      <c r="U383" s="1" t="s">
        <v>6346</v>
      </c>
      <c r="V383" s="1" t="s">
        <v>6347</v>
      </c>
      <c r="W383" s="1" t="s">
        <v>6348</v>
      </c>
      <c r="X383" s="1" t="s">
        <v>6349</v>
      </c>
      <c r="Y383" s="1" t="s">
        <v>6350</v>
      </c>
      <c r="Z383" s="1" t="s">
        <v>6351</v>
      </c>
      <c r="AA383" s="1" t="s">
        <v>6352</v>
      </c>
      <c r="AB383" s="1" t="s">
        <v>6353</v>
      </c>
      <c r="AC383" s="1"/>
      <c r="AD383" s="1"/>
      <c r="AE383" s="1"/>
      <c r="AF383" s="1"/>
      <c r="AG383" s="1" t="n">
        <v>16</v>
      </c>
      <c r="AH383" s="1" t="n">
        <v>25</v>
      </c>
      <c r="AI383" s="1" t="n">
        <v>25</v>
      </c>
      <c r="AJ383" s="1" t="n">
        <v>0</v>
      </c>
      <c r="AK383" s="1" t="n">
        <v>18</v>
      </c>
      <c r="AL383" s="1" t="s">
        <v>126</v>
      </c>
      <c r="AM383" s="1" t="s">
        <v>127</v>
      </c>
      <c r="AN383" s="1" t="s">
        <v>128</v>
      </c>
      <c r="AO383" s="1" t="s">
        <v>500</v>
      </c>
      <c r="AP383" s="1" t="s">
        <v>501</v>
      </c>
      <c r="AQ383" s="1"/>
      <c r="AR383" s="1" t="s">
        <v>502</v>
      </c>
      <c r="AS383" s="1" t="s">
        <v>503</v>
      </c>
      <c r="AT383" s="1" t="s">
        <v>898</v>
      </c>
      <c r="AU383" s="1" t="n">
        <v>2007</v>
      </c>
      <c r="AV383" s="1" t="n">
        <v>48</v>
      </c>
      <c r="AW383" s="1" t="n">
        <v>5</v>
      </c>
      <c r="AX383" s="1"/>
      <c r="AY383" s="1"/>
      <c r="AZ383" s="1"/>
      <c r="BA383" s="1"/>
      <c r="BB383" s="1" t="n">
        <v>708</v>
      </c>
      <c r="BC383" s="1" t="n">
        <v>719</v>
      </c>
      <c r="BD383" s="1"/>
      <c r="BE383" s="1"/>
      <c r="BF383" s="1"/>
      <c r="BG383" s="1"/>
      <c r="BH383" s="1"/>
      <c r="BI383" s="1" t="n">
        <v>12</v>
      </c>
      <c r="BJ383" s="1" t="s">
        <v>182</v>
      </c>
      <c r="BK383" s="1" t="s">
        <v>92</v>
      </c>
      <c r="BL383" s="1" t="s">
        <v>183</v>
      </c>
      <c r="BM383" s="1" t="s">
        <v>6354</v>
      </c>
      <c r="BN383" s="1" t="n">
        <v>17948957</v>
      </c>
      <c r="BO383" s="1"/>
      <c r="BP383" s="1"/>
      <c r="BQ383" s="1"/>
      <c r="BR383" s="1" t="s">
        <v>95</v>
      </c>
      <c r="BS383" s="1" t="s">
        <v>6355</v>
      </c>
      <c r="BT383" s="1" t="str">
        <f aca="false">HYPERLINK("https%3A%2F%2Fwww.webofscience.com%2Fwos%2Fwoscc%2Ffull-record%2FWOS:000251130000013","View Full Record in Web of Science")</f>
        <v>View Full Record in Web of Science</v>
      </c>
    </row>
    <row r="384" customFormat="false" ht="12.75" hidden="false" customHeight="false" outlineLevel="0" collapsed="false">
      <c r="A384" s="1" t="s">
        <v>72</v>
      </c>
      <c r="B384" s="1" t="s">
        <v>6356</v>
      </c>
      <c r="C384" s="1"/>
      <c r="D384" s="1"/>
      <c r="E384" s="1"/>
      <c r="F384" s="1" t="s">
        <v>6357</v>
      </c>
      <c r="G384" s="1"/>
      <c r="H384" s="1"/>
      <c r="I384" s="1" t="s">
        <v>6358</v>
      </c>
      <c r="J384" s="1" t="s">
        <v>1812</v>
      </c>
      <c r="K384" s="1"/>
      <c r="L384" s="1"/>
      <c r="M384" s="1" t="s">
        <v>77</v>
      </c>
      <c r="N384" s="1" t="s">
        <v>101</v>
      </c>
      <c r="O384" s="1"/>
      <c r="P384" s="1"/>
      <c r="Q384" s="1"/>
      <c r="R384" s="1"/>
      <c r="S384" s="1"/>
      <c r="T384" s="1" t="s">
        <v>6359</v>
      </c>
      <c r="U384" s="1" t="s">
        <v>6360</v>
      </c>
      <c r="V384" s="1" t="s">
        <v>6361</v>
      </c>
      <c r="W384" s="1" t="s">
        <v>6362</v>
      </c>
      <c r="X384" s="1" t="s">
        <v>106</v>
      </c>
      <c r="Y384" s="1" t="s">
        <v>6363</v>
      </c>
      <c r="Z384" s="1"/>
      <c r="AA384" s="1"/>
      <c r="AB384" s="1"/>
      <c r="AC384" s="1"/>
      <c r="AD384" s="1"/>
      <c r="AE384" s="1"/>
      <c r="AF384" s="1"/>
      <c r="AG384" s="1" t="n">
        <v>24</v>
      </c>
      <c r="AH384" s="1" t="n">
        <v>0</v>
      </c>
      <c r="AI384" s="1" t="n">
        <v>0</v>
      </c>
      <c r="AJ384" s="1" t="n">
        <v>0</v>
      </c>
      <c r="AK384" s="1" t="n">
        <v>0</v>
      </c>
      <c r="AL384" s="1" t="s">
        <v>1820</v>
      </c>
      <c r="AM384" s="1" t="s">
        <v>127</v>
      </c>
      <c r="AN384" s="1" t="s">
        <v>1821</v>
      </c>
      <c r="AO384" s="1" t="s">
        <v>1822</v>
      </c>
      <c r="AP384" s="1"/>
      <c r="AQ384" s="1"/>
      <c r="AR384" s="1" t="s">
        <v>1823</v>
      </c>
      <c r="AS384" s="1" t="s">
        <v>1824</v>
      </c>
      <c r="AT384" s="1"/>
      <c r="AU384" s="1" t="n">
        <v>2007</v>
      </c>
      <c r="AV384" s="1" t="n">
        <v>56</v>
      </c>
      <c r="AW384" s="1" t="s">
        <v>5704</v>
      </c>
      <c r="AX384" s="1"/>
      <c r="AY384" s="1"/>
      <c r="AZ384" s="1"/>
      <c r="BA384" s="1"/>
      <c r="BB384" s="1" t="n">
        <v>59</v>
      </c>
      <c r="BC384" s="1" t="n">
        <v>67</v>
      </c>
      <c r="BD384" s="1"/>
      <c r="BE384" s="1"/>
      <c r="BF384" s="1"/>
      <c r="BG384" s="1"/>
      <c r="BH384" s="1"/>
      <c r="BI384" s="1" t="n">
        <v>9</v>
      </c>
      <c r="BJ384" s="1" t="s">
        <v>1825</v>
      </c>
      <c r="BK384" s="1" t="s">
        <v>92</v>
      </c>
      <c r="BL384" s="1" t="s">
        <v>435</v>
      </c>
      <c r="BM384" s="1" t="s">
        <v>6364</v>
      </c>
      <c r="BN384" s="1"/>
      <c r="BO384" s="1"/>
      <c r="BP384" s="1"/>
      <c r="BQ384" s="1"/>
      <c r="BR384" s="1" t="s">
        <v>95</v>
      </c>
      <c r="BS384" s="1" t="s">
        <v>6365</v>
      </c>
      <c r="BT384" s="1" t="str">
        <f aca="false">HYPERLINK("https%3A%2F%2Fwww.webofscience.com%2Fwos%2Fwoscc%2Ffull-record%2FWOS:000254991500003","View Full Record in Web of Science")</f>
        <v>View Full Record in Web of Science</v>
      </c>
    </row>
    <row r="385" customFormat="false" ht="12.75" hidden="false" customHeight="false" outlineLevel="0" collapsed="false">
      <c r="A385" s="1" t="s">
        <v>72</v>
      </c>
      <c r="B385" s="1" t="s">
        <v>6366</v>
      </c>
      <c r="C385" s="1"/>
      <c r="D385" s="1"/>
      <c r="E385" s="1"/>
      <c r="F385" s="1" t="s">
        <v>6367</v>
      </c>
      <c r="G385" s="1"/>
      <c r="H385" s="1"/>
      <c r="I385" s="1" t="s">
        <v>6368</v>
      </c>
      <c r="J385" s="1" t="s">
        <v>4792</v>
      </c>
      <c r="K385" s="1"/>
      <c r="L385" s="1"/>
      <c r="M385" s="1" t="s">
        <v>77</v>
      </c>
      <c r="N385" s="1" t="s">
        <v>101</v>
      </c>
      <c r="O385" s="1"/>
      <c r="P385" s="1"/>
      <c r="Q385" s="1"/>
      <c r="R385" s="1"/>
      <c r="S385" s="1"/>
      <c r="T385" s="1" t="s">
        <v>6369</v>
      </c>
      <c r="U385" s="1" t="s">
        <v>6370</v>
      </c>
      <c r="V385" s="1" t="s">
        <v>6371</v>
      </c>
      <c r="W385" s="1" t="s">
        <v>6372</v>
      </c>
      <c r="X385" s="1" t="s">
        <v>495</v>
      </c>
      <c r="Y385" s="1" t="s">
        <v>6373</v>
      </c>
      <c r="Z385" s="1" t="s">
        <v>2076</v>
      </c>
      <c r="AA385" s="1" t="s">
        <v>1529</v>
      </c>
      <c r="AB385" s="1" t="s">
        <v>1530</v>
      </c>
      <c r="AC385" s="1"/>
      <c r="AD385" s="1"/>
      <c r="AE385" s="1"/>
      <c r="AF385" s="1"/>
      <c r="AG385" s="1" t="n">
        <v>23</v>
      </c>
      <c r="AH385" s="1" t="n">
        <v>1</v>
      </c>
      <c r="AI385" s="1" t="n">
        <v>1</v>
      </c>
      <c r="AJ385" s="1" t="n">
        <v>1</v>
      </c>
      <c r="AK385" s="1" t="n">
        <v>7</v>
      </c>
      <c r="AL385" s="1" t="s">
        <v>912</v>
      </c>
      <c r="AM385" s="1" t="s">
        <v>201</v>
      </c>
      <c r="AN385" s="1" t="s">
        <v>913</v>
      </c>
      <c r="AO385" s="1" t="s">
        <v>4799</v>
      </c>
      <c r="AP385" s="1" t="s">
        <v>6374</v>
      </c>
      <c r="AQ385" s="1"/>
      <c r="AR385" s="1" t="s">
        <v>4792</v>
      </c>
      <c r="AS385" s="1" t="s">
        <v>4800</v>
      </c>
      <c r="AT385" s="1"/>
      <c r="AU385" s="1" t="n">
        <v>2018</v>
      </c>
      <c r="AV385" s="1" t="n">
        <v>107</v>
      </c>
      <c r="AW385" s="1" t="n">
        <v>3</v>
      </c>
      <c r="AX385" s="1"/>
      <c r="AY385" s="1"/>
      <c r="AZ385" s="1"/>
      <c r="BA385" s="1"/>
      <c r="BB385" s="1" t="n">
        <v>284</v>
      </c>
      <c r="BC385" s="1" t="n">
        <v>291</v>
      </c>
      <c r="BD385" s="1"/>
      <c r="BE385" s="1" t="s">
        <v>6375</v>
      </c>
      <c r="BF385" s="1" t="str">
        <f aca="false">HYPERLINK("http://dx.doi.org/10.1159/000492934","http://dx.doi.org/10.1159/000492934")</f>
        <v>http://dx.doi.org/10.1159/000492934</v>
      </c>
      <c r="BG385" s="1"/>
      <c r="BH385" s="1"/>
      <c r="BI385" s="1" t="n">
        <v>8</v>
      </c>
      <c r="BJ385" s="1" t="s">
        <v>115</v>
      </c>
      <c r="BK385" s="1" t="s">
        <v>92</v>
      </c>
      <c r="BL385" s="1" t="s">
        <v>116</v>
      </c>
      <c r="BM385" s="1" t="s">
        <v>6376</v>
      </c>
      <c r="BN385" s="1" t="n">
        <v>30114698</v>
      </c>
      <c r="BO385" s="1" t="s">
        <v>354</v>
      </c>
      <c r="BP385" s="1"/>
      <c r="BQ385" s="1"/>
      <c r="BR385" s="1" t="s">
        <v>95</v>
      </c>
      <c r="BS385" s="1" t="s">
        <v>6377</v>
      </c>
      <c r="BT385" s="1" t="str">
        <f aca="false">HYPERLINK("https%3A%2F%2Fwww.webofscience.com%2Fwos%2Fwoscc%2Ffull-record%2FWOS:000456060200009","View Full Record in Web of Science")</f>
        <v>View Full Record in Web of Science</v>
      </c>
    </row>
    <row r="386" customFormat="false" ht="12.75" hidden="false" customHeight="false" outlineLevel="0" collapsed="false">
      <c r="A386" s="1" t="s">
        <v>72</v>
      </c>
      <c r="B386" s="1" t="s">
        <v>6378</v>
      </c>
      <c r="C386" s="1"/>
      <c r="D386" s="1"/>
      <c r="E386" s="1"/>
      <c r="F386" s="1" t="s">
        <v>6379</v>
      </c>
      <c r="G386" s="1"/>
      <c r="H386" s="1"/>
      <c r="I386" s="1" t="s">
        <v>6380</v>
      </c>
      <c r="J386" s="1" t="s">
        <v>4328</v>
      </c>
      <c r="K386" s="1"/>
      <c r="L386" s="1"/>
      <c r="M386" s="1" t="s">
        <v>77</v>
      </c>
      <c r="N386" s="1" t="s">
        <v>101</v>
      </c>
      <c r="O386" s="1"/>
      <c r="P386" s="1"/>
      <c r="Q386" s="1"/>
      <c r="R386" s="1"/>
      <c r="S386" s="1"/>
      <c r="T386" s="1" t="s">
        <v>6381</v>
      </c>
      <c r="U386" s="1" t="s">
        <v>6382</v>
      </c>
      <c r="V386" s="1" t="s">
        <v>6383</v>
      </c>
      <c r="W386" s="1" t="s">
        <v>6384</v>
      </c>
      <c r="X386" s="1"/>
      <c r="Y386" s="1" t="s">
        <v>6385</v>
      </c>
      <c r="Z386" s="1" t="s">
        <v>6386</v>
      </c>
      <c r="AA386" s="1" t="s">
        <v>4608</v>
      </c>
      <c r="AB386" s="1" t="s">
        <v>6387</v>
      </c>
      <c r="AC386" s="1"/>
      <c r="AD386" s="1"/>
      <c r="AE386" s="1"/>
      <c r="AF386" s="1"/>
      <c r="AG386" s="1" t="n">
        <v>30</v>
      </c>
      <c r="AH386" s="1" t="n">
        <v>0</v>
      </c>
      <c r="AI386" s="1" t="n">
        <v>0</v>
      </c>
      <c r="AJ386" s="1" t="n">
        <v>0</v>
      </c>
      <c r="AK386" s="1" t="n">
        <v>0</v>
      </c>
      <c r="AL386" s="1" t="s">
        <v>4333</v>
      </c>
      <c r="AM386" s="1" t="s">
        <v>127</v>
      </c>
      <c r="AN386" s="1" t="s">
        <v>4334</v>
      </c>
      <c r="AO386" s="1" t="s">
        <v>4335</v>
      </c>
      <c r="AP386" s="1"/>
      <c r="AQ386" s="1"/>
      <c r="AR386" s="1" t="s">
        <v>4336</v>
      </c>
      <c r="AS386" s="1" t="s">
        <v>4337</v>
      </c>
      <c r="AT386" s="1" t="s">
        <v>6388</v>
      </c>
      <c r="AU386" s="1" t="n">
        <v>2011</v>
      </c>
      <c r="AV386" s="1" t="n">
        <v>55</v>
      </c>
      <c r="AW386" s="1" t="n">
        <v>2</v>
      </c>
      <c r="AX386" s="1"/>
      <c r="AY386" s="1"/>
      <c r="AZ386" s="1"/>
      <c r="BA386" s="1"/>
      <c r="BB386" s="1" t="n">
        <v>133</v>
      </c>
      <c r="BC386" s="1" t="n">
        <v>138</v>
      </c>
      <c r="BD386" s="1"/>
      <c r="BE386" s="1"/>
      <c r="BF386" s="1"/>
      <c r="BG386" s="1"/>
      <c r="BH386" s="1"/>
      <c r="BI386" s="1" t="n">
        <v>6</v>
      </c>
      <c r="BJ386" s="1" t="s">
        <v>2131</v>
      </c>
      <c r="BK386" s="1" t="s">
        <v>92</v>
      </c>
      <c r="BL386" s="1" t="s">
        <v>2131</v>
      </c>
      <c r="BM386" s="1" t="s">
        <v>6389</v>
      </c>
      <c r="BN386" s="1"/>
      <c r="BO386" s="1"/>
      <c r="BP386" s="1"/>
      <c r="BQ386" s="1"/>
      <c r="BR386" s="1" t="s">
        <v>95</v>
      </c>
      <c r="BS386" s="1" t="s">
        <v>6390</v>
      </c>
      <c r="BT386" s="1" t="str">
        <f aca="false">HYPERLINK("https%3A%2F%2Fwww.webofscience.com%2Fwos%2Fwoscc%2Ffull-record%2FWOS:000292471600009","View Full Record in Web of Science")</f>
        <v>View Full Record in Web of Science</v>
      </c>
    </row>
    <row r="387" customFormat="false" ht="12.75" hidden="false" customHeight="false" outlineLevel="0" collapsed="false">
      <c r="A387" s="1" t="s">
        <v>72</v>
      </c>
      <c r="B387" s="1" t="s">
        <v>6391</v>
      </c>
      <c r="C387" s="1"/>
      <c r="D387" s="1"/>
      <c r="E387" s="1"/>
      <c r="F387" s="1" t="s">
        <v>6392</v>
      </c>
      <c r="G387" s="1"/>
      <c r="H387" s="1"/>
      <c r="I387" s="1" t="s">
        <v>6393</v>
      </c>
      <c r="J387" s="1" t="s">
        <v>6394</v>
      </c>
      <c r="K387" s="1"/>
      <c r="L387" s="1"/>
      <c r="M387" s="1" t="s">
        <v>77</v>
      </c>
      <c r="N387" s="1" t="s">
        <v>78</v>
      </c>
      <c r="O387" s="1"/>
      <c r="P387" s="1"/>
      <c r="Q387" s="1"/>
      <c r="R387" s="1"/>
      <c r="S387" s="1"/>
      <c r="T387" s="1"/>
      <c r="U387" s="1" t="s">
        <v>6395</v>
      </c>
      <c r="V387" s="1"/>
      <c r="W387" s="1" t="s">
        <v>6396</v>
      </c>
      <c r="X387" s="1"/>
      <c r="Y387" s="1" t="s">
        <v>6397</v>
      </c>
      <c r="Z387" s="1" t="s">
        <v>6398</v>
      </c>
      <c r="AA387" s="1" t="s">
        <v>2852</v>
      </c>
      <c r="AB387" s="1" t="s">
        <v>6399</v>
      </c>
      <c r="AC387" s="1"/>
      <c r="AD387" s="1"/>
      <c r="AE387" s="1"/>
      <c r="AF387" s="1"/>
      <c r="AG387" s="1" t="n">
        <v>6</v>
      </c>
      <c r="AH387" s="1" t="n">
        <v>0</v>
      </c>
      <c r="AI387" s="1" t="n">
        <v>0</v>
      </c>
      <c r="AJ387" s="1" t="n">
        <v>0</v>
      </c>
      <c r="AK387" s="1" t="n">
        <v>1</v>
      </c>
      <c r="AL387" s="1" t="s">
        <v>2172</v>
      </c>
      <c r="AM387" s="1" t="s">
        <v>2173</v>
      </c>
      <c r="AN387" s="1" t="s">
        <v>2174</v>
      </c>
      <c r="AO387" s="1" t="s">
        <v>6400</v>
      </c>
      <c r="AP387" s="1"/>
      <c r="AQ387" s="1"/>
      <c r="AR387" s="1" t="s">
        <v>6401</v>
      </c>
      <c r="AS387" s="1" t="s">
        <v>6402</v>
      </c>
      <c r="AT387" s="1" t="s">
        <v>3725</v>
      </c>
      <c r="AU387" s="1" t="n">
        <v>2008</v>
      </c>
      <c r="AV387" s="1" t="n">
        <v>74</v>
      </c>
      <c r="AW387" s="1" t="s">
        <v>3726</v>
      </c>
      <c r="AX387" s="1"/>
      <c r="AY387" s="1"/>
      <c r="AZ387" s="1"/>
      <c r="BA387" s="1"/>
      <c r="BB387" s="1" t="n">
        <v>445</v>
      </c>
      <c r="BC387" s="1" t="n">
        <v>445</v>
      </c>
      <c r="BD387" s="1"/>
      <c r="BE387" s="1"/>
      <c r="BF387" s="1"/>
      <c r="BG387" s="1"/>
      <c r="BH387" s="1"/>
      <c r="BI387" s="1" t="n">
        <v>1</v>
      </c>
      <c r="BJ387" s="1" t="s">
        <v>6403</v>
      </c>
      <c r="BK387" s="1" t="s">
        <v>92</v>
      </c>
      <c r="BL387" s="1" t="s">
        <v>6404</v>
      </c>
      <c r="BM387" s="1" t="s">
        <v>6405</v>
      </c>
      <c r="BN387" s="1" t="n">
        <v>18612270</v>
      </c>
      <c r="BO387" s="1"/>
      <c r="BP387" s="1"/>
      <c r="BQ387" s="1"/>
      <c r="BR387" s="1" t="s">
        <v>95</v>
      </c>
      <c r="BS387" s="1" t="s">
        <v>6406</v>
      </c>
      <c r="BT387" s="1" t="str">
        <f aca="false">HYPERLINK("https%3A%2F%2Fwww.webofscience.com%2Fwos%2Fwoscc%2Ffull-record%2FWOS:000257665800013","View Full Record in Web of Science")</f>
        <v>View Full Record in Web of Science</v>
      </c>
    </row>
    <row r="388" customFormat="false" ht="12.75" hidden="false" customHeight="false" outlineLevel="0" collapsed="false">
      <c r="A388" s="1" t="s">
        <v>72</v>
      </c>
      <c r="B388" s="1" t="s">
        <v>6391</v>
      </c>
      <c r="C388" s="1"/>
      <c r="D388" s="1"/>
      <c r="E388" s="1"/>
      <c r="F388" s="1" t="s">
        <v>6407</v>
      </c>
      <c r="G388" s="1"/>
      <c r="H388" s="1"/>
      <c r="I388" s="1" t="s">
        <v>6408</v>
      </c>
      <c r="J388" s="1" t="s">
        <v>6409</v>
      </c>
      <c r="K388" s="1"/>
      <c r="L388" s="1"/>
      <c r="M388" s="1" t="s">
        <v>77</v>
      </c>
      <c r="N388" s="1" t="s">
        <v>78</v>
      </c>
      <c r="O388" s="1"/>
      <c r="P388" s="1"/>
      <c r="Q388" s="1"/>
      <c r="R388" s="1"/>
      <c r="S388" s="1"/>
      <c r="T388" s="1"/>
      <c r="U388" s="1"/>
      <c r="V388" s="1"/>
      <c r="W388" s="1" t="s">
        <v>6410</v>
      </c>
      <c r="X388" s="1"/>
      <c r="Y388" s="1" t="s">
        <v>6397</v>
      </c>
      <c r="Z388" s="1" t="s">
        <v>6398</v>
      </c>
      <c r="AA388" s="1" t="s">
        <v>2852</v>
      </c>
      <c r="AB388" s="1" t="s">
        <v>6399</v>
      </c>
      <c r="AC388" s="1"/>
      <c r="AD388" s="1"/>
      <c r="AE388" s="1"/>
      <c r="AF388" s="1"/>
      <c r="AG388" s="1" t="n">
        <v>6</v>
      </c>
      <c r="AH388" s="1" t="n">
        <v>1</v>
      </c>
      <c r="AI388" s="1" t="n">
        <v>1</v>
      </c>
      <c r="AJ388" s="1" t="n">
        <v>0</v>
      </c>
      <c r="AK388" s="1" t="n">
        <v>0</v>
      </c>
      <c r="AL388" s="1" t="s">
        <v>934</v>
      </c>
      <c r="AM388" s="1" t="s">
        <v>935</v>
      </c>
      <c r="AN388" s="1" t="s">
        <v>6411</v>
      </c>
      <c r="AO388" s="1" t="s">
        <v>6412</v>
      </c>
      <c r="AP388" s="1"/>
      <c r="AQ388" s="1"/>
      <c r="AR388" s="1" t="s">
        <v>6413</v>
      </c>
      <c r="AS388" s="1" t="s">
        <v>6414</v>
      </c>
      <c r="AT388" s="1"/>
      <c r="AU388" s="1" t="n">
        <v>2007</v>
      </c>
      <c r="AV388" s="1" t="n">
        <v>8</v>
      </c>
      <c r="AW388" s="1" t="n">
        <v>2</v>
      </c>
      <c r="AX388" s="1"/>
      <c r="AY388" s="1"/>
      <c r="AZ388" s="1"/>
      <c r="BA388" s="1"/>
      <c r="BB388" s="1" t="n">
        <v>131</v>
      </c>
      <c r="BC388" s="1" t="n">
        <v>132</v>
      </c>
      <c r="BD388" s="1"/>
      <c r="BE388" s="1" t="s">
        <v>6415</v>
      </c>
      <c r="BF388" s="1" t="str">
        <f aca="false">HYPERLINK("http://dx.doi.org/10.1080/15622970701308405","http://dx.doi.org/10.1080/15622970701308405")</f>
        <v>http://dx.doi.org/10.1080/15622970701308405</v>
      </c>
      <c r="BG388" s="1"/>
      <c r="BH388" s="1"/>
      <c r="BI388" s="1" t="n">
        <v>2</v>
      </c>
      <c r="BJ388" s="1" t="s">
        <v>134</v>
      </c>
      <c r="BK388" s="1" t="s">
        <v>92</v>
      </c>
      <c r="BL388" s="1" t="s">
        <v>134</v>
      </c>
      <c r="BM388" s="1" t="s">
        <v>6416</v>
      </c>
      <c r="BN388" s="1" t="n">
        <v>17455107</v>
      </c>
      <c r="BO388" s="1"/>
      <c r="BP388" s="1"/>
      <c r="BQ388" s="1"/>
      <c r="BR388" s="1" t="s">
        <v>95</v>
      </c>
      <c r="BS388" s="1" t="s">
        <v>6417</v>
      </c>
      <c r="BT388" s="1" t="str">
        <f aca="false">HYPERLINK("https%3A%2F%2Fwww.webofscience.com%2Fwos%2Fwoscc%2Ffull-record%2FWOS:000246732300007","View Full Record in Web of Science")</f>
        <v>View Full Record in Web of Science</v>
      </c>
    </row>
    <row r="389" customFormat="false" ht="12.75" hidden="false" customHeight="false" outlineLevel="0" collapsed="false">
      <c r="A389" s="1" t="s">
        <v>72</v>
      </c>
      <c r="B389" s="1" t="s">
        <v>1728</v>
      </c>
      <c r="C389" s="1"/>
      <c r="D389" s="1"/>
      <c r="E389" s="1"/>
      <c r="F389" s="1" t="s">
        <v>1729</v>
      </c>
      <c r="G389" s="1"/>
      <c r="H389" s="1"/>
      <c r="I389" s="1" t="s">
        <v>6418</v>
      </c>
      <c r="J389" s="1" t="s">
        <v>3541</v>
      </c>
      <c r="K389" s="1"/>
      <c r="L389" s="1"/>
      <c r="M389" s="1" t="s">
        <v>77</v>
      </c>
      <c r="N389" s="1" t="s">
        <v>78</v>
      </c>
      <c r="O389" s="1"/>
      <c r="P389" s="1"/>
      <c r="Q389" s="1"/>
      <c r="R389" s="1"/>
      <c r="S389" s="1"/>
      <c r="T389" s="1"/>
      <c r="U389" s="1" t="s">
        <v>6419</v>
      </c>
      <c r="V389" s="1"/>
      <c r="W389" s="1" t="s">
        <v>6420</v>
      </c>
      <c r="X389" s="1" t="s">
        <v>419</v>
      </c>
      <c r="Y389" s="1" t="s">
        <v>6421</v>
      </c>
      <c r="Z389" s="1" t="s">
        <v>827</v>
      </c>
      <c r="AA389" s="1" t="s">
        <v>828</v>
      </c>
      <c r="AB389" s="1" t="s">
        <v>829</v>
      </c>
      <c r="AC389" s="1"/>
      <c r="AD389" s="1"/>
      <c r="AE389" s="1"/>
      <c r="AF389" s="1"/>
      <c r="AG389" s="1" t="n">
        <v>6</v>
      </c>
      <c r="AH389" s="1" t="n">
        <v>1</v>
      </c>
      <c r="AI389" s="1" t="n">
        <v>1</v>
      </c>
      <c r="AJ389" s="1" t="n">
        <v>0</v>
      </c>
      <c r="AK389" s="1" t="n">
        <v>0</v>
      </c>
      <c r="AL389" s="1" t="s">
        <v>584</v>
      </c>
      <c r="AM389" s="1" t="s">
        <v>371</v>
      </c>
      <c r="AN389" s="1" t="s">
        <v>585</v>
      </c>
      <c r="AO389" s="1" t="s">
        <v>3546</v>
      </c>
      <c r="AP389" s="1"/>
      <c r="AQ389" s="1"/>
      <c r="AR389" s="1" t="s">
        <v>3547</v>
      </c>
      <c r="AS389" s="1" t="s">
        <v>3548</v>
      </c>
      <c r="AT389" s="1" t="s">
        <v>255</v>
      </c>
      <c r="AU389" s="1" t="n">
        <v>2006</v>
      </c>
      <c r="AV389" s="1" t="n">
        <v>27</v>
      </c>
      <c r="AW389" s="1" t="n">
        <v>23</v>
      </c>
      <c r="AX389" s="1"/>
      <c r="AY389" s="1"/>
      <c r="AZ389" s="1"/>
      <c r="BA389" s="1"/>
      <c r="BB389" s="1" t="n">
        <v>2907</v>
      </c>
      <c r="BC389" s="1" t="n">
        <v>2908</v>
      </c>
      <c r="BD389" s="1"/>
      <c r="BE389" s="1" t="s">
        <v>6422</v>
      </c>
      <c r="BF389" s="1" t="str">
        <f aca="false">HYPERLINK("http://dx.doi.org/10.1093/eurheartj/ehl346","http://dx.doi.org/10.1093/eurheartj/ehl346")</f>
        <v>http://dx.doi.org/10.1093/eurheartj/ehl346</v>
      </c>
      <c r="BG389" s="1"/>
      <c r="BH389" s="1"/>
      <c r="BI389" s="1" t="n">
        <v>4</v>
      </c>
      <c r="BJ389" s="1" t="s">
        <v>552</v>
      </c>
      <c r="BK389" s="1" t="s">
        <v>92</v>
      </c>
      <c r="BL389" s="1" t="s">
        <v>553</v>
      </c>
      <c r="BM389" s="1" t="s">
        <v>6423</v>
      </c>
      <c r="BN389" s="1" t="n">
        <v>17068006</v>
      </c>
      <c r="BO389" s="1" t="s">
        <v>1279</v>
      </c>
      <c r="BP389" s="1"/>
      <c r="BQ389" s="1"/>
      <c r="BR389" s="1" t="s">
        <v>95</v>
      </c>
      <c r="BS389" s="1" t="s">
        <v>6424</v>
      </c>
      <c r="BT389" s="1" t="str">
        <f aca="false">HYPERLINK("https%3A%2F%2Fwww.webofscience.com%2Fwos%2Fwoscc%2Ffull-record%2FWOS:000242472100037","View Full Record in Web of Science")</f>
        <v>View Full Record in Web of Science</v>
      </c>
    </row>
    <row r="390" customFormat="false" ht="12.75" hidden="false" customHeight="false" outlineLevel="0" collapsed="false">
      <c r="A390" s="1" t="s">
        <v>72</v>
      </c>
      <c r="B390" s="1" t="s">
        <v>6425</v>
      </c>
      <c r="C390" s="1"/>
      <c r="D390" s="1"/>
      <c r="E390" s="1"/>
      <c r="F390" s="1" t="s">
        <v>6426</v>
      </c>
      <c r="G390" s="1"/>
      <c r="H390" s="1"/>
      <c r="I390" s="1" t="s">
        <v>6427</v>
      </c>
      <c r="J390" s="1" t="s">
        <v>2341</v>
      </c>
      <c r="K390" s="1"/>
      <c r="L390" s="1"/>
      <c r="M390" s="1" t="s">
        <v>77</v>
      </c>
      <c r="N390" s="1" t="s">
        <v>52</v>
      </c>
      <c r="O390" s="1"/>
      <c r="P390" s="1"/>
      <c r="Q390" s="1"/>
      <c r="R390" s="1"/>
      <c r="S390" s="1"/>
      <c r="T390" s="1"/>
      <c r="U390" s="1"/>
      <c r="V390" s="1"/>
      <c r="W390" s="1" t="s">
        <v>6428</v>
      </c>
      <c r="X390" s="1" t="s">
        <v>746</v>
      </c>
      <c r="Y390" s="1"/>
      <c r="Z390" s="1"/>
      <c r="AA390" s="1" t="s">
        <v>6429</v>
      </c>
      <c r="AB390" s="1" t="s">
        <v>6430</v>
      </c>
      <c r="AC390" s="1"/>
      <c r="AD390" s="1"/>
      <c r="AE390" s="1"/>
      <c r="AF390" s="1"/>
      <c r="AG390" s="1" t="n">
        <v>0</v>
      </c>
      <c r="AH390" s="1" t="n">
        <v>0</v>
      </c>
      <c r="AI390" s="1" t="n">
        <v>0</v>
      </c>
      <c r="AJ390" s="1" t="n">
        <v>0</v>
      </c>
      <c r="AK390" s="1" t="n">
        <v>0</v>
      </c>
      <c r="AL390" s="1" t="s">
        <v>2343</v>
      </c>
      <c r="AM390" s="1" t="s">
        <v>4941</v>
      </c>
      <c r="AN390" s="1" t="s">
        <v>4942</v>
      </c>
      <c r="AO390" s="1" t="s">
        <v>2346</v>
      </c>
      <c r="AP390" s="1"/>
      <c r="AQ390" s="1"/>
      <c r="AR390" s="1" t="s">
        <v>2348</v>
      </c>
      <c r="AS390" s="1" t="s">
        <v>2349</v>
      </c>
      <c r="AT390" s="1"/>
      <c r="AU390" s="1" t="n">
        <v>2011</v>
      </c>
      <c r="AV390" s="1" t="n">
        <v>26</v>
      </c>
      <c r="AW390" s="1"/>
      <c r="AX390" s="1"/>
      <c r="AY390" s="1" t="n">
        <v>1</v>
      </c>
      <c r="AZ390" s="1"/>
      <c r="BA390" s="1" t="s">
        <v>6431</v>
      </c>
      <c r="BB390" s="1"/>
      <c r="BC390" s="1"/>
      <c r="BD390" s="1"/>
      <c r="BE390" s="1"/>
      <c r="BF390" s="1"/>
      <c r="BG390" s="1"/>
      <c r="BH390" s="1"/>
      <c r="BI390" s="1" t="n">
        <v>1</v>
      </c>
      <c r="BJ390" s="1" t="s">
        <v>134</v>
      </c>
      <c r="BK390" s="1" t="s">
        <v>135</v>
      </c>
      <c r="BL390" s="1" t="s">
        <v>134</v>
      </c>
      <c r="BM390" s="1" t="s">
        <v>5226</v>
      </c>
      <c r="BN390" s="1"/>
      <c r="BO390" s="1"/>
      <c r="BP390" s="1"/>
      <c r="BQ390" s="1"/>
      <c r="BR390" s="1" t="s">
        <v>95</v>
      </c>
      <c r="BS390" s="1" t="s">
        <v>6432</v>
      </c>
      <c r="BT390" s="1" t="str">
        <f aca="false">HYPERLINK("https%3A%2F%2Fwww.webofscience.com%2Fwos%2Fwoscc%2Ffull-record%2FWOS:000208641301180","View Full Record in Web of Science")</f>
        <v>View Full Record in Web of Science</v>
      </c>
    </row>
    <row r="391" customFormat="false" ht="12.75" hidden="false" customHeight="false" outlineLevel="0" collapsed="false">
      <c r="A391" s="1" t="s">
        <v>72</v>
      </c>
      <c r="B391" s="1" t="s">
        <v>6433</v>
      </c>
      <c r="C391" s="1"/>
      <c r="D391" s="1"/>
      <c r="E391" s="1"/>
      <c r="F391" s="1" t="s">
        <v>6434</v>
      </c>
      <c r="G391" s="1"/>
      <c r="H391" s="1"/>
      <c r="I391" s="1" t="s">
        <v>6435</v>
      </c>
      <c r="J391" s="1" t="s">
        <v>441</v>
      </c>
      <c r="K391" s="1"/>
      <c r="L391" s="1"/>
      <c r="M391" s="1" t="s">
        <v>77</v>
      </c>
      <c r="N391" s="1" t="s">
        <v>101</v>
      </c>
      <c r="O391" s="1"/>
      <c r="P391" s="1"/>
      <c r="Q391" s="1"/>
      <c r="R391" s="1"/>
      <c r="S391" s="1"/>
      <c r="T391" s="1" t="s">
        <v>6436</v>
      </c>
      <c r="U391" s="1"/>
      <c r="V391" s="1" t="s">
        <v>6437</v>
      </c>
      <c r="W391" s="1" t="s">
        <v>6438</v>
      </c>
      <c r="X391" s="1"/>
      <c r="Y391" s="1" t="s">
        <v>6439</v>
      </c>
      <c r="Z391" s="1" t="s">
        <v>6440</v>
      </c>
      <c r="AA391" s="1"/>
      <c r="AB391" s="1"/>
      <c r="AC391" s="1"/>
      <c r="AD391" s="1"/>
      <c r="AE391" s="1"/>
      <c r="AF391" s="1"/>
      <c r="AG391" s="1" t="n">
        <v>32</v>
      </c>
      <c r="AH391" s="1" t="n">
        <v>1</v>
      </c>
      <c r="AI391" s="1" t="n">
        <v>1</v>
      </c>
      <c r="AJ391" s="1" t="n">
        <v>0</v>
      </c>
      <c r="AK391" s="1" t="n">
        <v>0</v>
      </c>
      <c r="AL391" s="1" t="s">
        <v>453</v>
      </c>
      <c r="AM391" s="1" t="s">
        <v>127</v>
      </c>
      <c r="AN391" s="1" t="s">
        <v>454</v>
      </c>
      <c r="AO391" s="1" t="s">
        <v>455</v>
      </c>
      <c r="AP391" s="1" t="s">
        <v>456</v>
      </c>
      <c r="AQ391" s="1"/>
      <c r="AR391" s="1" t="s">
        <v>457</v>
      </c>
      <c r="AS391" s="1" t="s">
        <v>458</v>
      </c>
      <c r="AT391" s="1" t="s">
        <v>180</v>
      </c>
      <c r="AU391" s="1" t="n">
        <v>2009</v>
      </c>
      <c r="AV391" s="1" t="n">
        <v>43</v>
      </c>
      <c r="AW391" s="1" t="n">
        <v>1</v>
      </c>
      <c r="AX391" s="1"/>
      <c r="AY391" s="1"/>
      <c r="AZ391" s="1"/>
      <c r="BA391" s="1"/>
      <c r="BB391" s="1" t="n">
        <v>52</v>
      </c>
      <c r="BC391" s="1" t="n">
        <v>59</v>
      </c>
      <c r="BD391" s="1"/>
      <c r="BE391" s="1"/>
      <c r="BF391" s="1"/>
      <c r="BG391" s="1"/>
      <c r="BH391" s="1"/>
      <c r="BI391" s="1" t="n">
        <v>8</v>
      </c>
      <c r="BJ391" s="1" t="s">
        <v>460</v>
      </c>
      <c r="BK391" s="1" t="s">
        <v>461</v>
      </c>
      <c r="BL391" s="1" t="s">
        <v>460</v>
      </c>
      <c r="BM391" s="1" t="s">
        <v>6441</v>
      </c>
      <c r="BN391" s="1"/>
      <c r="BO391" s="1"/>
      <c r="BP391" s="1"/>
      <c r="BQ391" s="1"/>
      <c r="BR391" s="1" t="s">
        <v>95</v>
      </c>
      <c r="BS391" s="1" t="s">
        <v>6442</v>
      </c>
      <c r="BT391" s="1" t="str">
        <f aca="false">HYPERLINK("https%3A%2F%2Fwww.webofscience.com%2Fwos%2Fwoscc%2Ffull-record%2FWOS:000447199300007","View Full Record in Web of Science")</f>
        <v>View Full Record in Web of Science</v>
      </c>
    </row>
    <row r="392" customFormat="false" ht="12.75" hidden="false" customHeight="false" outlineLevel="0" collapsed="false">
      <c r="A392" s="1" t="s">
        <v>72</v>
      </c>
      <c r="B392" s="1" t="s">
        <v>6443</v>
      </c>
      <c r="C392" s="1"/>
      <c r="D392" s="1"/>
      <c r="E392" s="1"/>
      <c r="F392" s="1" t="s">
        <v>6444</v>
      </c>
      <c r="G392" s="1"/>
      <c r="H392" s="1"/>
      <c r="I392" s="1" t="s">
        <v>6445</v>
      </c>
      <c r="J392" s="1" t="s">
        <v>6446</v>
      </c>
      <c r="K392" s="1"/>
      <c r="L392" s="1"/>
      <c r="M392" s="1" t="s">
        <v>77</v>
      </c>
      <c r="N392" s="1" t="s">
        <v>241</v>
      </c>
      <c r="O392" s="1"/>
      <c r="P392" s="1"/>
      <c r="Q392" s="1"/>
      <c r="R392" s="1"/>
      <c r="S392" s="1"/>
      <c r="T392" s="1" t="s">
        <v>6447</v>
      </c>
      <c r="U392" s="1" t="s">
        <v>6448</v>
      </c>
      <c r="V392" s="1" t="s">
        <v>6449</v>
      </c>
      <c r="W392" s="1" t="s">
        <v>6450</v>
      </c>
      <c r="X392" s="1" t="s">
        <v>645</v>
      </c>
      <c r="Y392" s="1" t="s">
        <v>6451</v>
      </c>
      <c r="Z392" s="1" t="s">
        <v>6452</v>
      </c>
      <c r="AA392" s="1"/>
      <c r="AB392" s="1"/>
      <c r="AC392" s="1"/>
      <c r="AD392" s="1"/>
      <c r="AE392" s="1"/>
      <c r="AF392" s="1"/>
      <c r="AG392" s="1" t="n">
        <v>59</v>
      </c>
      <c r="AH392" s="1" t="n">
        <v>3</v>
      </c>
      <c r="AI392" s="1" t="n">
        <v>4</v>
      </c>
      <c r="AJ392" s="1" t="n">
        <v>0</v>
      </c>
      <c r="AK392" s="1" t="n">
        <v>6</v>
      </c>
      <c r="AL392" s="1" t="s">
        <v>934</v>
      </c>
      <c r="AM392" s="1" t="s">
        <v>935</v>
      </c>
      <c r="AN392" s="1" t="s">
        <v>936</v>
      </c>
      <c r="AO392" s="1" t="s">
        <v>6453</v>
      </c>
      <c r="AP392" s="1" t="s">
        <v>6454</v>
      </c>
      <c r="AQ392" s="1"/>
      <c r="AR392" s="1" t="s">
        <v>6455</v>
      </c>
      <c r="AS392" s="1" t="s">
        <v>6456</v>
      </c>
      <c r="AT392" s="1" t="s">
        <v>6457</v>
      </c>
      <c r="AU392" s="1" t="n">
        <v>2019</v>
      </c>
      <c r="AV392" s="1" t="n">
        <v>35</v>
      </c>
      <c r="AW392" s="1" t="n">
        <v>11</v>
      </c>
      <c r="AX392" s="1"/>
      <c r="AY392" s="1"/>
      <c r="AZ392" s="1"/>
      <c r="BA392" s="1"/>
      <c r="BB392" s="1" t="n">
        <v>919</v>
      </c>
      <c r="BC392" s="1" t="n">
        <v>923</v>
      </c>
      <c r="BD392" s="1"/>
      <c r="BE392" s="1" t="s">
        <v>6458</v>
      </c>
      <c r="BF392" s="1" t="str">
        <f aca="false">HYPERLINK("http://dx.doi.org/10.1080/09513590.2019.1611763","http://dx.doi.org/10.1080/09513590.2019.1611763")</f>
        <v>http://dx.doi.org/10.1080/09513590.2019.1611763</v>
      </c>
      <c r="BG392" s="1"/>
      <c r="BH392" s="1" t="s">
        <v>6459</v>
      </c>
      <c r="BI392" s="1" t="n">
        <v>5</v>
      </c>
      <c r="BJ392" s="1" t="s">
        <v>6460</v>
      </c>
      <c r="BK392" s="1" t="s">
        <v>92</v>
      </c>
      <c r="BL392" s="1" t="s">
        <v>6460</v>
      </c>
      <c r="BM392" s="1" t="s">
        <v>6461</v>
      </c>
      <c r="BN392" s="1" t="n">
        <v>31185756</v>
      </c>
      <c r="BO392" s="1"/>
      <c r="BP392" s="1"/>
      <c r="BQ392" s="1"/>
      <c r="BR392" s="1" t="s">
        <v>95</v>
      </c>
      <c r="BS392" s="1" t="s">
        <v>6462</v>
      </c>
      <c r="BT392" s="1" t="str">
        <f aca="false">HYPERLINK("https%3A%2F%2Fwww.webofscience.com%2Fwos%2Fwoscc%2Ffull-record%2FWOS:000472271200001","View Full Record in Web of Science")</f>
        <v>View Full Record in Web of Science</v>
      </c>
    </row>
    <row r="393" customFormat="false" ht="12.75" hidden="false" customHeight="false" outlineLevel="0" collapsed="false">
      <c r="A393" s="1" t="s">
        <v>72</v>
      </c>
      <c r="B393" s="1" t="s">
        <v>6463</v>
      </c>
      <c r="C393" s="1"/>
      <c r="D393" s="1"/>
      <c r="E393" s="1"/>
      <c r="F393" s="1" t="s">
        <v>6464</v>
      </c>
      <c r="G393" s="1"/>
      <c r="H393" s="1"/>
      <c r="I393" s="1" t="s">
        <v>6465</v>
      </c>
      <c r="J393" s="1" t="s">
        <v>396</v>
      </c>
      <c r="K393" s="1"/>
      <c r="L393" s="1"/>
      <c r="M393" s="1" t="s">
        <v>77</v>
      </c>
      <c r="N393" s="1" t="s">
        <v>101</v>
      </c>
      <c r="O393" s="1"/>
      <c r="P393" s="1"/>
      <c r="Q393" s="1"/>
      <c r="R393" s="1"/>
      <c r="S393" s="1"/>
      <c r="T393" s="1" t="s">
        <v>6466</v>
      </c>
      <c r="U393" s="1" t="s">
        <v>6467</v>
      </c>
      <c r="V393" s="1" t="s">
        <v>6468</v>
      </c>
      <c r="W393" s="1" t="s">
        <v>6469</v>
      </c>
      <c r="X393" s="1" t="s">
        <v>125</v>
      </c>
      <c r="Y393" s="1" t="s">
        <v>6470</v>
      </c>
      <c r="Z393" s="1" t="s">
        <v>6471</v>
      </c>
      <c r="AA393" s="1" t="s">
        <v>6472</v>
      </c>
      <c r="AB393" s="1" t="s">
        <v>6473</v>
      </c>
      <c r="AC393" s="1"/>
      <c r="AD393" s="1"/>
      <c r="AE393" s="1"/>
      <c r="AF393" s="1"/>
      <c r="AG393" s="1" t="n">
        <v>19</v>
      </c>
      <c r="AH393" s="1" t="n">
        <v>1</v>
      </c>
      <c r="AI393" s="1" t="n">
        <v>2</v>
      </c>
      <c r="AJ393" s="1" t="n">
        <v>0</v>
      </c>
      <c r="AK393" s="1" t="n">
        <v>0</v>
      </c>
      <c r="AL393" s="1" t="s">
        <v>396</v>
      </c>
      <c r="AM393" s="1" t="s">
        <v>127</v>
      </c>
      <c r="AN393" s="1" t="s">
        <v>1635</v>
      </c>
      <c r="AO393" s="1" t="s">
        <v>404</v>
      </c>
      <c r="AP393" s="1"/>
      <c r="AQ393" s="1"/>
      <c r="AR393" s="1" t="s">
        <v>405</v>
      </c>
      <c r="AS393" s="1" t="s">
        <v>406</v>
      </c>
      <c r="AT393" s="1" t="s">
        <v>328</v>
      </c>
      <c r="AU393" s="1" t="n">
        <v>2011</v>
      </c>
      <c r="AV393" s="1" t="n">
        <v>35</v>
      </c>
      <c r="AW393" s="1"/>
      <c r="AX393" s="1"/>
      <c r="AY393" s="1" t="n">
        <v>2</v>
      </c>
      <c r="AZ393" s="1"/>
      <c r="BA393" s="1"/>
      <c r="BB393" s="1" t="n">
        <v>175</v>
      </c>
      <c r="BC393" s="1" t="n">
        <v>178</v>
      </c>
      <c r="BD393" s="1"/>
      <c r="BE393" s="1"/>
      <c r="BF393" s="1"/>
      <c r="BG393" s="1"/>
      <c r="BH393" s="1"/>
      <c r="BI393" s="1" t="n">
        <v>4</v>
      </c>
      <c r="BJ393" s="1" t="s">
        <v>407</v>
      </c>
      <c r="BK393" s="1" t="s">
        <v>408</v>
      </c>
      <c r="BL393" s="1" t="s">
        <v>407</v>
      </c>
      <c r="BM393" s="1" t="s">
        <v>6474</v>
      </c>
      <c r="BN393" s="1" t="n">
        <v>22220429</v>
      </c>
      <c r="BO393" s="1"/>
      <c r="BP393" s="1"/>
      <c r="BQ393" s="1"/>
      <c r="BR393" s="1" t="s">
        <v>95</v>
      </c>
      <c r="BS393" s="1" t="s">
        <v>6475</v>
      </c>
      <c r="BT393" s="1" t="str">
        <f aca="false">HYPERLINK("https%3A%2F%2Fwww.webofscience.com%2Fwos%2Fwoscc%2Ffull-record%2FWOS:000295504500037","View Full Record in Web of Science")</f>
        <v>View Full Record in Web of Science</v>
      </c>
    </row>
    <row r="394" customFormat="false" ht="12.75" hidden="false" customHeight="false" outlineLevel="0" collapsed="false">
      <c r="A394" s="1" t="s">
        <v>72</v>
      </c>
      <c r="B394" s="1" t="s">
        <v>6476</v>
      </c>
      <c r="C394" s="1"/>
      <c r="D394" s="1"/>
      <c r="E394" s="1"/>
      <c r="F394" s="1" t="s">
        <v>6477</v>
      </c>
      <c r="G394" s="1"/>
      <c r="H394" s="1"/>
      <c r="I394" s="1" t="s">
        <v>6478</v>
      </c>
      <c r="J394" s="1" t="s">
        <v>6479</v>
      </c>
      <c r="K394" s="1"/>
      <c r="L394" s="1"/>
      <c r="M394" s="1" t="s">
        <v>77</v>
      </c>
      <c r="N394" s="1" t="s">
        <v>78</v>
      </c>
      <c r="O394" s="1"/>
      <c r="P394" s="1"/>
      <c r="Q394" s="1"/>
      <c r="R394" s="1"/>
      <c r="S394" s="1"/>
      <c r="T394" s="1"/>
      <c r="U394" s="1"/>
      <c r="V394" s="1"/>
      <c r="W394" s="1" t="s">
        <v>6480</v>
      </c>
      <c r="X394" s="1" t="s">
        <v>495</v>
      </c>
      <c r="Y394" s="1" t="s">
        <v>6481</v>
      </c>
      <c r="Z394" s="1" t="s">
        <v>6482</v>
      </c>
      <c r="AA394" s="1" t="s">
        <v>6483</v>
      </c>
      <c r="AB394" s="1" t="s">
        <v>6484</v>
      </c>
      <c r="AC394" s="1"/>
      <c r="AD394" s="1"/>
      <c r="AE394" s="1"/>
      <c r="AF394" s="1"/>
      <c r="AG394" s="1" t="n">
        <v>3</v>
      </c>
      <c r="AH394" s="1" t="n">
        <v>0</v>
      </c>
      <c r="AI394" s="1" t="n">
        <v>0</v>
      </c>
      <c r="AJ394" s="1" t="n">
        <v>0</v>
      </c>
      <c r="AK394" s="1" t="n">
        <v>1</v>
      </c>
      <c r="AL394" s="1" t="s">
        <v>425</v>
      </c>
      <c r="AM394" s="1" t="s">
        <v>426</v>
      </c>
      <c r="AN394" s="1" t="s">
        <v>427</v>
      </c>
      <c r="AO394" s="1" t="s">
        <v>6485</v>
      </c>
      <c r="AP394" s="1" t="s">
        <v>6486</v>
      </c>
      <c r="AQ394" s="1"/>
      <c r="AR394" s="1" t="s">
        <v>6487</v>
      </c>
      <c r="AS394" s="1" t="s">
        <v>6488</v>
      </c>
      <c r="AT394" s="1" t="s">
        <v>590</v>
      </c>
      <c r="AU394" s="1" t="n">
        <v>2020</v>
      </c>
      <c r="AV394" s="1" t="n">
        <v>61</v>
      </c>
      <c r="AW394" s="1" t="n">
        <v>4</v>
      </c>
      <c r="AX394" s="1"/>
      <c r="AY394" s="1"/>
      <c r="AZ394" s="1"/>
      <c r="BA394" s="1"/>
      <c r="BB394" s="1" t="n">
        <v>379</v>
      </c>
      <c r="BC394" s="1" t="n">
        <v>380</v>
      </c>
      <c r="BD394" s="1"/>
      <c r="BE394" s="1" t="s">
        <v>6489</v>
      </c>
      <c r="BF394" s="1" t="str">
        <f aca="false">HYPERLINK("http://dx.doi.org/10.1111/ajd.13340","http://dx.doi.org/10.1111/ajd.13340")</f>
        <v>http://dx.doi.org/10.1111/ajd.13340</v>
      </c>
      <c r="BG394" s="1"/>
      <c r="BH394" s="1" t="s">
        <v>3461</v>
      </c>
      <c r="BI394" s="1" t="n">
        <v>2</v>
      </c>
      <c r="BJ394" s="1" t="s">
        <v>2220</v>
      </c>
      <c r="BK394" s="1" t="s">
        <v>92</v>
      </c>
      <c r="BL394" s="1" t="s">
        <v>2220</v>
      </c>
      <c r="BM394" s="1" t="s">
        <v>6490</v>
      </c>
      <c r="BN394" s="1" t="n">
        <v>32422687</v>
      </c>
      <c r="BO394" s="1"/>
      <c r="BP394" s="1"/>
      <c r="BQ394" s="1"/>
      <c r="BR394" s="1" t="s">
        <v>95</v>
      </c>
      <c r="BS394" s="1" t="s">
        <v>6491</v>
      </c>
      <c r="BT394" s="1" t="str">
        <f aca="false">HYPERLINK("https%3A%2F%2Fwww.webofscience.com%2Fwos%2Fwoscc%2Ffull-record%2FWOS:000533464800001","View Full Record in Web of Science")</f>
        <v>View Full Record in Web of Science</v>
      </c>
    </row>
    <row r="395" customFormat="false" ht="12.75" hidden="false" customHeight="false" outlineLevel="0" collapsed="false">
      <c r="A395" s="1" t="s">
        <v>72</v>
      </c>
      <c r="B395" s="1" t="s">
        <v>6492</v>
      </c>
      <c r="C395" s="1"/>
      <c r="D395" s="1"/>
      <c r="E395" s="1"/>
      <c r="F395" s="1" t="s">
        <v>6493</v>
      </c>
      <c r="G395" s="1"/>
      <c r="H395" s="1"/>
      <c r="I395" s="1" t="s">
        <v>6494</v>
      </c>
      <c r="J395" s="1" t="s">
        <v>2733</v>
      </c>
      <c r="K395" s="1"/>
      <c r="L395" s="1"/>
      <c r="M395" s="1" t="s">
        <v>77</v>
      </c>
      <c r="N395" s="1" t="s">
        <v>101</v>
      </c>
      <c r="O395" s="1"/>
      <c r="P395" s="1"/>
      <c r="Q395" s="1"/>
      <c r="R395" s="1"/>
      <c r="S395" s="1"/>
      <c r="T395" s="1" t="s">
        <v>6495</v>
      </c>
      <c r="U395" s="1" t="s">
        <v>6496</v>
      </c>
      <c r="V395" s="1" t="s">
        <v>6497</v>
      </c>
      <c r="W395" s="1" t="s">
        <v>6498</v>
      </c>
      <c r="X395" s="1" t="s">
        <v>850</v>
      </c>
      <c r="Y395" s="1" t="s">
        <v>6499</v>
      </c>
      <c r="Z395" s="1" t="s">
        <v>6500</v>
      </c>
      <c r="AA395" s="1" t="s">
        <v>6501</v>
      </c>
      <c r="AB395" s="1" t="s">
        <v>6502</v>
      </c>
      <c r="AC395" s="1"/>
      <c r="AD395" s="1"/>
      <c r="AE395" s="1"/>
      <c r="AF395" s="1"/>
      <c r="AG395" s="1" t="n">
        <v>29</v>
      </c>
      <c r="AH395" s="1" t="n">
        <v>13</v>
      </c>
      <c r="AI395" s="1" t="n">
        <v>13</v>
      </c>
      <c r="AJ395" s="1" t="n">
        <v>0</v>
      </c>
      <c r="AK395" s="1" t="n">
        <v>3</v>
      </c>
      <c r="AL395" s="1" t="s">
        <v>912</v>
      </c>
      <c r="AM395" s="1" t="s">
        <v>201</v>
      </c>
      <c r="AN395" s="1" t="s">
        <v>913</v>
      </c>
      <c r="AO395" s="1" t="s">
        <v>2744</v>
      </c>
      <c r="AP395" s="1" t="s">
        <v>6503</v>
      </c>
      <c r="AQ395" s="1"/>
      <c r="AR395" s="1" t="s">
        <v>2745</v>
      </c>
      <c r="AS395" s="1" t="s">
        <v>2746</v>
      </c>
      <c r="AT395" s="1"/>
      <c r="AU395" s="1" t="n">
        <v>2008</v>
      </c>
      <c r="AV395" s="1" t="n">
        <v>26</v>
      </c>
      <c r="AW395" s="1" t="n">
        <v>4</v>
      </c>
      <c r="AX395" s="1"/>
      <c r="AY395" s="1"/>
      <c r="AZ395" s="1"/>
      <c r="BA395" s="1"/>
      <c r="BB395" s="1" t="n">
        <v>336</v>
      </c>
      <c r="BC395" s="1" t="n">
        <v>341</v>
      </c>
      <c r="BD395" s="1"/>
      <c r="BE395" s="1" t="s">
        <v>6504</v>
      </c>
      <c r="BF395" s="1" t="str">
        <f aca="false">HYPERLINK("http://dx.doi.org/10.1159/000177019","http://dx.doi.org/10.1159/000177019")</f>
        <v>http://dx.doi.org/10.1159/000177019</v>
      </c>
      <c r="BG395" s="1"/>
      <c r="BH395" s="1"/>
      <c r="BI395" s="1" t="n">
        <v>6</v>
      </c>
      <c r="BJ395" s="1" t="s">
        <v>1166</v>
      </c>
      <c r="BK395" s="1" t="s">
        <v>92</v>
      </c>
      <c r="BL395" s="1" t="s">
        <v>1166</v>
      </c>
      <c r="BM395" s="1" t="s">
        <v>6505</v>
      </c>
      <c r="BN395" s="1" t="n">
        <v>19188725</v>
      </c>
      <c r="BO395" s="1"/>
      <c r="BP395" s="1"/>
      <c r="BQ395" s="1"/>
      <c r="BR395" s="1" t="s">
        <v>95</v>
      </c>
      <c r="BS395" s="1" t="s">
        <v>6506</v>
      </c>
      <c r="BT395" s="1" t="str">
        <f aca="false">HYPERLINK("https%3A%2F%2Fwww.webofscience.com%2Fwos%2Fwoscc%2Ffull-record%2FWOS:000263130600012","View Full Record in Web of Science")</f>
        <v>View Full Record in Web of Science</v>
      </c>
    </row>
    <row r="396" customFormat="false" ht="12.75" hidden="false" customHeight="false" outlineLevel="0" collapsed="false">
      <c r="A396" s="1" t="s">
        <v>72</v>
      </c>
      <c r="B396" s="1" t="s">
        <v>6507</v>
      </c>
      <c r="C396" s="1"/>
      <c r="D396" s="1"/>
      <c r="E396" s="1"/>
      <c r="F396" s="1" t="s">
        <v>6508</v>
      </c>
      <c r="G396" s="1"/>
      <c r="H396" s="1"/>
      <c r="I396" s="1" t="s">
        <v>6509</v>
      </c>
      <c r="J396" s="1" t="s">
        <v>396</v>
      </c>
      <c r="K396" s="1"/>
      <c r="L396" s="1"/>
      <c r="M396" s="1" t="s">
        <v>77</v>
      </c>
      <c r="N396" s="1" t="s">
        <v>241</v>
      </c>
      <c r="O396" s="1"/>
      <c r="P396" s="1"/>
      <c r="Q396" s="1"/>
      <c r="R396" s="1"/>
      <c r="S396" s="1"/>
      <c r="T396" s="1" t="s">
        <v>6510</v>
      </c>
      <c r="U396" s="1" t="s">
        <v>6511</v>
      </c>
      <c r="V396" s="1" t="s">
        <v>6512</v>
      </c>
      <c r="W396" s="1" t="s">
        <v>6513</v>
      </c>
      <c r="X396" s="1" t="s">
        <v>495</v>
      </c>
      <c r="Y396" s="1" t="s">
        <v>6514</v>
      </c>
      <c r="Z396" s="1" t="s">
        <v>6515</v>
      </c>
      <c r="AA396" s="1" t="s">
        <v>1757</v>
      </c>
      <c r="AB396" s="1" t="s">
        <v>6516</v>
      </c>
      <c r="AC396" s="1"/>
      <c r="AD396" s="1"/>
      <c r="AE396" s="1"/>
      <c r="AF396" s="1"/>
      <c r="AG396" s="1" t="n">
        <v>26</v>
      </c>
      <c r="AH396" s="1" t="n">
        <v>2</v>
      </c>
      <c r="AI396" s="1" t="n">
        <v>3</v>
      </c>
      <c r="AJ396" s="1" t="n">
        <v>0</v>
      </c>
      <c r="AK396" s="1" t="n">
        <v>6</v>
      </c>
      <c r="AL396" s="1" t="s">
        <v>396</v>
      </c>
      <c r="AM396" s="1" t="s">
        <v>127</v>
      </c>
      <c r="AN396" s="1" t="s">
        <v>403</v>
      </c>
      <c r="AO396" s="1" t="s">
        <v>404</v>
      </c>
      <c r="AP396" s="1"/>
      <c r="AQ396" s="1"/>
      <c r="AR396" s="1" t="s">
        <v>405</v>
      </c>
      <c r="AS396" s="1" t="s">
        <v>406</v>
      </c>
      <c r="AT396" s="1" t="s">
        <v>255</v>
      </c>
      <c r="AU396" s="1" t="n">
        <v>2011</v>
      </c>
      <c r="AV396" s="1" t="n">
        <v>35</v>
      </c>
      <c r="AW396" s="1" t="n">
        <v>4</v>
      </c>
      <c r="AX396" s="1"/>
      <c r="AY396" s="1"/>
      <c r="AZ396" s="1"/>
      <c r="BA396" s="1"/>
      <c r="BB396" s="1" t="n">
        <v>1349</v>
      </c>
      <c r="BC396" s="1" t="n">
        <v>1352</v>
      </c>
      <c r="BD396" s="1"/>
      <c r="BE396" s="1"/>
      <c r="BF396" s="1"/>
      <c r="BG396" s="1"/>
      <c r="BH396" s="1"/>
      <c r="BI396" s="1" t="n">
        <v>4</v>
      </c>
      <c r="BJ396" s="1" t="s">
        <v>407</v>
      </c>
      <c r="BK396" s="1" t="s">
        <v>408</v>
      </c>
      <c r="BL396" s="1" t="s">
        <v>407</v>
      </c>
      <c r="BM396" s="1" t="s">
        <v>1781</v>
      </c>
      <c r="BN396" s="1" t="n">
        <v>22397286</v>
      </c>
      <c r="BO396" s="1"/>
      <c r="BP396" s="1"/>
      <c r="BQ396" s="1"/>
      <c r="BR396" s="1" t="s">
        <v>95</v>
      </c>
      <c r="BS396" s="1" t="s">
        <v>6517</v>
      </c>
      <c r="BT396" s="1" t="str">
        <f aca="false">HYPERLINK("https%3A%2F%2Fwww.webofscience.com%2Fwos%2Fwoscc%2Ffull-record%2FWOS:000299303100061","View Full Record in Web of Science")</f>
        <v>View Full Record in Web of Science</v>
      </c>
    </row>
    <row r="397" customFormat="false" ht="12.75" hidden="false" customHeight="false" outlineLevel="0" collapsed="false">
      <c r="A397" s="1" t="s">
        <v>72</v>
      </c>
      <c r="B397" s="1" t="s">
        <v>6518</v>
      </c>
      <c r="C397" s="1"/>
      <c r="D397" s="1"/>
      <c r="E397" s="1"/>
      <c r="F397" s="1" t="s">
        <v>6519</v>
      </c>
      <c r="G397" s="1"/>
      <c r="H397" s="1"/>
      <c r="I397" s="1" t="s">
        <v>6520</v>
      </c>
      <c r="J397" s="1" t="s">
        <v>6521</v>
      </c>
      <c r="K397" s="1"/>
      <c r="L397" s="1"/>
      <c r="M397" s="1" t="s">
        <v>77</v>
      </c>
      <c r="N397" s="1" t="s">
        <v>52</v>
      </c>
      <c r="O397" s="1"/>
      <c r="P397" s="1"/>
      <c r="Q397" s="1"/>
      <c r="R397" s="1"/>
      <c r="S397" s="1"/>
      <c r="T397" s="1"/>
      <c r="U397" s="1"/>
      <c r="V397" s="1"/>
      <c r="W397" s="1" t="s">
        <v>6522</v>
      </c>
      <c r="X397" s="1" t="s">
        <v>6523</v>
      </c>
      <c r="Y397" s="1"/>
      <c r="Z397" s="1" t="s">
        <v>6524</v>
      </c>
      <c r="AA397" s="1" t="s">
        <v>6525</v>
      </c>
      <c r="AB397" s="1"/>
      <c r="AC397" s="1"/>
      <c r="AD397" s="1"/>
      <c r="AE397" s="1"/>
      <c r="AF397" s="1"/>
      <c r="AG397" s="1" t="n">
        <v>0</v>
      </c>
      <c r="AH397" s="1" t="n">
        <v>0</v>
      </c>
      <c r="AI397" s="1" t="n">
        <v>0</v>
      </c>
      <c r="AJ397" s="1" t="n">
        <v>0</v>
      </c>
      <c r="AK397" s="1" t="n">
        <v>0</v>
      </c>
      <c r="AL397" s="1" t="s">
        <v>749</v>
      </c>
      <c r="AM397" s="1" t="s">
        <v>426</v>
      </c>
      <c r="AN397" s="1" t="s">
        <v>427</v>
      </c>
      <c r="AO397" s="1" t="s">
        <v>6526</v>
      </c>
      <c r="AP397" s="1" t="s">
        <v>6527</v>
      </c>
      <c r="AQ397" s="1"/>
      <c r="AR397" s="1" t="s">
        <v>6521</v>
      </c>
      <c r="AS397" s="1" t="s">
        <v>6521</v>
      </c>
      <c r="AT397" s="1" t="s">
        <v>526</v>
      </c>
      <c r="AU397" s="1" t="n">
        <v>2016</v>
      </c>
      <c r="AV397" s="1" t="n">
        <v>87</v>
      </c>
      <c r="AW397" s="1" t="n">
        <v>4</v>
      </c>
      <c r="AX397" s="1"/>
      <c r="AY397" s="1"/>
      <c r="AZ397" s="1"/>
      <c r="BA397" s="1" t="s">
        <v>6528</v>
      </c>
      <c r="BB397" s="1" t="n">
        <v>289</v>
      </c>
      <c r="BC397" s="1" t="n">
        <v>289</v>
      </c>
      <c r="BD397" s="1"/>
      <c r="BE397" s="1"/>
      <c r="BF397" s="1"/>
      <c r="BG397" s="1"/>
      <c r="BH397" s="1"/>
      <c r="BI397" s="1" t="n">
        <v>1</v>
      </c>
      <c r="BJ397" s="1" t="s">
        <v>6529</v>
      </c>
      <c r="BK397" s="1" t="s">
        <v>92</v>
      </c>
      <c r="BL397" s="1" t="s">
        <v>6529</v>
      </c>
      <c r="BM397" s="1" t="s">
        <v>6530</v>
      </c>
      <c r="BN397" s="1"/>
      <c r="BO397" s="1"/>
      <c r="BP397" s="1"/>
      <c r="BQ397" s="1"/>
      <c r="BR397" s="1" t="s">
        <v>95</v>
      </c>
      <c r="BS397" s="1" t="s">
        <v>6531</v>
      </c>
      <c r="BT397" s="1" t="str">
        <f aca="false">HYPERLINK("https%3A%2F%2Fwww.webofscience.com%2Fwos%2Fwoscc%2Ffull-record%2FWOS:000383951500218","View Full Record in Web of Science")</f>
        <v>View Full Record in Web of Science</v>
      </c>
    </row>
    <row r="398" customFormat="false" ht="12.75" hidden="false" customHeight="false" outlineLevel="0" collapsed="false">
      <c r="A398" s="1" t="s">
        <v>72</v>
      </c>
      <c r="B398" s="1" t="s">
        <v>6532</v>
      </c>
      <c r="C398" s="1"/>
      <c r="D398" s="1"/>
      <c r="E398" s="1"/>
      <c r="F398" s="1" t="s">
        <v>6533</v>
      </c>
      <c r="G398" s="1"/>
      <c r="H398" s="1"/>
      <c r="I398" s="1" t="s">
        <v>6534</v>
      </c>
      <c r="J398" s="1" t="s">
        <v>6535</v>
      </c>
      <c r="K398" s="1"/>
      <c r="L398" s="1"/>
      <c r="M398" s="1" t="s">
        <v>77</v>
      </c>
      <c r="N398" s="1" t="s">
        <v>101</v>
      </c>
      <c r="O398" s="1"/>
      <c r="P398" s="1"/>
      <c r="Q398" s="1"/>
      <c r="R398" s="1"/>
      <c r="S398" s="1"/>
      <c r="T398" s="1" t="s">
        <v>6536</v>
      </c>
      <c r="U398" s="1" t="s">
        <v>6537</v>
      </c>
      <c r="V398" s="1" t="s">
        <v>6538</v>
      </c>
      <c r="W398" s="1" t="s">
        <v>6539</v>
      </c>
      <c r="X398" s="1" t="s">
        <v>106</v>
      </c>
      <c r="Y398" s="1" t="s">
        <v>6540</v>
      </c>
      <c r="Z398" s="1" t="s">
        <v>6541</v>
      </c>
      <c r="AA398" s="1" t="s">
        <v>5472</v>
      </c>
      <c r="AB398" s="1" t="s">
        <v>5473</v>
      </c>
      <c r="AC398" s="1"/>
      <c r="AD398" s="1"/>
      <c r="AE398" s="1"/>
      <c r="AF398" s="1"/>
      <c r="AG398" s="1" t="n">
        <v>30</v>
      </c>
      <c r="AH398" s="1" t="n">
        <v>14</v>
      </c>
      <c r="AI398" s="1" t="n">
        <v>14</v>
      </c>
      <c r="AJ398" s="1" t="n">
        <v>0</v>
      </c>
      <c r="AK398" s="1" t="n">
        <v>3</v>
      </c>
      <c r="AL398" s="1" t="s">
        <v>934</v>
      </c>
      <c r="AM398" s="1" t="s">
        <v>935</v>
      </c>
      <c r="AN398" s="1" t="s">
        <v>936</v>
      </c>
      <c r="AO398" s="1" t="s">
        <v>6542</v>
      </c>
      <c r="AP398" s="1" t="s">
        <v>6543</v>
      </c>
      <c r="AQ398" s="1"/>
      <c r="AR398" s="1" t="s">
        <v>6544</v>
      </c>
      <c r="AS398" s="1" t="s">
        <v>6545</v>
      </c>
      <c r="AT398" s="1" t="s">
        <v>255</v>
      </c>
      <c r="AU398" s="1" t="n">
        <v>2010</v>
      </c>
      <c r="AV398" s="1" t="n">
        <v>8</v>
      </c>
      <c r="AW398" s="1" t="n">
        <v>12</v>
      </c>
      <c r="AX398" s="1"/>
      <c r="AY398" s="1"/>
      <c r="AZ398" s="1"/>
      <c r="BA398" s="1"/>
      <c r="BB398" s="1" t="n">
        <v>1351</v>
      </c>
      <c r="BC398" s="1" t="n">
        <v>1358</v>
      </c>
      <c r="BD398" s="1"/>
      <c r="BE398" s="1" t="s">
        <v>6546</v>
      </c>
      <c r="BF398" s="1" t="str">
        <f aca="false">HYPERLINK("http://dx.doi.org/10.1586/ERI.10.131","http://dx.doi.org/10.1586/ERI.10.131")</f>
        <v>http://dx.doi.org/10.1586/ERI.10.131</v>
      </c>
      <c r="BG398" s="1"/>
      <c r="BH398" s="1"/>
      <c r="BI398" s="1" t="n">
        <v>8</v>
      </c>
      <c r="BJ398" s="1" t="s">
        <v>5479</v>
      </c>
      <c r="BK398" s="1" t="s">
        <v>92</v>
      </c>
      <c r="BL398" s="1" t="s">
        <v>5479</v>
      </c>
      <c r="BM398" s="1" t="s">
        <v>6547</v>
      </c>
      <c r="BN398" s="1" t="n">
        <v>21133661</v>
      </c>
      <c r="BO398" s="1"/>
      <c r="BP398" s="1"/>
      <c r="BQ398" s="1"/>
      <c r="BR398" s="1" t="s">
        <v>95</v>
      </c>
      <c r="BS398" s="1" t="s">
        <v>6548</v>
      </c>
      <c r="BT398" s="1" t="str">
        <f aca="false">HYPERLINK("https%3A%2F%2Fwww.webofscience.com%2Fwos%2Fwoscc%2Ffull-record%2FWOS:000286039200009","View Full Record in Web of Science")</f>
        <v>View Full Record in Web of Science</v>
      </c>
    </row>
    <row r="399" customFormat="false" ht="12.75" hidden="false" customHeight="false" outlineLevel="0" collapsed="false">
      <c r="A399" s="1" t="s">
        <v>72</v>
      </c>
      <c r="B399" s="1" t="s">
        <v>6549</v>
      </c>
      <c r="C399" s="1"/>
      <c r="D399" s="1"/>
      <c r="E399" s="1"/>
      <c r="F399" s="1" t="s">
        <v>6550</v>
      </c>
      <c r="G399" s="1"/>
      <c r="H399" s="1"/>
      <c r="I399" s="1" t="s">
        <v>6551</v>
      </c>
      <c r="J399" s="1" t="s">
        <v>6111</v>
      </c>
      <c r="K399" s="1"/>
      <c r="L399" s="1"/>
      <c r="M399" s="1" t="s">
        <v>77</v>
      </c>
      <c r="N399" s="1" t="s">
        <v>52</v>
      </c>
      <c r="O399" s="1"/>
      <c r="P399" s="1"/>
      <c r="Q399" s="1"/>
      <c r="R399" s="1"/>
      <c r="S399" s="1"/>
      <c r="T399" s="1"/>
      <c r="U399" s="1"/>
      <c r="V399" s="1"/>
      <c r="W399" s="1" t="s">
        <v>6552</v>
      </c>
      <c r="X399" s="1"/>
      <c r="Y399" s="1"/>
      <c r="Z399" s="1"/>
      <c r="AA399" s="1"/>
      <c r="AB399" s="1"/>
      <c r="AC399" s="1"/>
      <c r="AD399" s="1"/>
      <c r="AE399" s="1"/>
      <c r="AF399" s="1"/>
      <c r="AG399" s="1" t="n">
        <v>2</v>
      </c>
      <c r="AH399" s="1" t="n">
        <v>0</v>
      </c>
      <c r="AI399" s="1" t="n">
        <v>0</v>
      </c>
      <c r="AJ399" s="1" t="n">
        <v>0</v>
      </c>
      <c r="AK399" s="1" t="n">
        <v>1</v>
      </c>
      <c r="AL399" s="1" t="s">
        <v>520</v>
      </c>
      <c r="AM399" s="1" t="s">
        <v>291</v>
      </c>
      <c r="AN399" s="1" t="s">
        <v>521</v>
      </c>
      <c r="AO399" s="1" t="s">
        <v>6117</v>
      </c>
      <c r="AP399" s="1" t="s">
        <v>6118</v>
      </c>
      <c r="AQ399" s="1"/>
      <c r="AR399" s="1" t="s">
        <v>6119</v>
      </c>
      <c r="AS399" s="1" t="s">
        <v>6120</v>
      </c>
      <c r="AT399" s="1" t="s">
        <v>274</v>
      </c>
      <c r="AU399" s="1" t="n">
        <v>2013</v>
      </c>
      <c r="AV399" s="1" t="n">
        <v>71</v>
      </c>
      <c r="AW399" s="1"/>
      <c r="AX399" s="1"/>
      <c r="AY399" s="1" t="n">
        <v>3</v>
      </c>
      <c r="AZ399" s="1"/>
      <c r="BA399" s="1"/>
      <c r="BB399" s="1" t="n">
        <v>305</v>
      </c>
      <c r="BC399" s="1" t="n">
        <v>305</v>
      </c>
      <c r="BD399" s="1"/>
      <c r="BE399" s="1" t="s">
        <v>6553</v>
      </c>
      <c r="BF399" s="1" t="str">
        <f aca="false">HYPERLINK("http://dx.doi.org/10.1136/annrheumdis-2012-eular.2409","http://dx.doi.org/10.1136/annrheumdis-2012-eular.2409")</f>
        <v>http://dx.doi.org/10.1136/annrheumdis-2012-eular.2409</v>
      </c>
      <c r="BG399" s="1"/>
      <c r="BH399" s="1"/>
      <c r="BI399" s="1" t="n">
        <v>1</v>
      </c>
      <c r="BJ399" s="1" t="s">
        <v>1471</v>
      </c>
      <c r="BK399" s="1" t="s">
        <v>92</v>
      </c>
      <c r="BL399" s="1" t="s">
        <v>1471</v>
      </c>
      <c r="BM399" s="1" t="s">
        <v>6554</v>
      </c>
      <c r="BN399" s="1"/>
      <c r="BO399" s="1"/>
      <c r="BP399" s="1"/>
      <c r="BQ399" s="1"/>
      <c r="BR399" s="1" t="s">
        <v>95</v>
      </c>
      <c r="BS399" s="1" t="s">
        <v>6555</v>
      </c>
      <c r="BT399" s="1" t="str">
        <f aca="false">HYPERLINK("https%3A%2F%2Fwww.webofscience.com%2Fwos%2Fwoscc%2Ffull-record%2FWOS:000208898501378","View Full Record in Web of Science")</f>
        <v>View Full Record in Web of Science</v>
      </c>
    </row>
    <row r="400" customFormat="false" ht="12.75" hidden="false" customHeight="false" outlineLevel="0" collapsed="false">
      <c r="A400" s="1" t="s">
        <v>72</v>
      </c>
      <c r="B400" s="1" t="s">
        <v>6556</v>
      </c>
      <c r="C400" s="1"/>
      <c r="D400" s="1"/>
      <c r="E400" s="1"/>
      <c r="F400" s="1" t="s">
        <v>6557</v>
      </c>
      <c r="G400" s="1"/>
      <c r="H400" s="1"/>
      <c r="I400" s="1" t="s">
        <v>6558</v>
      </c>
      <c r="J400" s="1" t="s">
        <v>6559</v>
      </c>
      <c r="K400" s="1"/>
      <c r="L400" s="1"/>
      <c r="M400" s="1" t="s">
        <v>77</v>
      </c>
      <c r="N400" s="1" t="s">
        <v>52</v>
      </c>
      <c r="O400" s="1" t="s">
        <v>6560</v>
      </c>
      <c r="P400" s="1" t="s">
        <v>6561</v>
      </c>
      <c r="Q400" s="1" t="s">
        <v>6562</v>
      </c>
      <c r="R400" s="1"/>
      <c r="S400" s="1"/>
      <c r="T400" s="1"/>
      <c r="U400" s="1"/>
      <c r="V400" s="1"/>
      <c r="W400" s="1" t="s">
        <v>6563</v>
      </c>
      <c r="X400" s="1" t="s">
        <v>106</v>
      </c>
      <c r="Y400" s="1"/>
      <c r="Z400" s="1"/>
      <c r="AA400" s="1" t="s">
        <v>6564</v>
      </c>
      <c r="AB400" s="1" t="s">
        <v>6565</v>
      </c>
      <c r="AC400" s="1"/>
      <c r="AD400" s="1"/>
      <c r="AE400" s="1"/>
      <c r="AF400" s="1"/>
      <c r="AG400" s="1" t="n">
        <v>0</v>
      </c>
      <c r="AH400" s="1" t="n">
        <v>0</v>
      </c>
      <c r="AI400" s="1" t="n">
        <v>0</v>
      </c>
      <c r="AJ400" s="1" t="n">
        <v>0</v>
      </c>
      <c r="AK400" s="1" t="n">
        <v>2</v>
      </c>
      <c r="AL400" s="1" t="s">
        <v>1136</v>
      </c>
      <c r="AM400" s="1" t="s">
        <v>85</v>
      </c>
      <c r="AN400" s="1" t="s">
        <v>1137</v>
      </c>
      <c r="AO400" s="1" t="s">
        <v>6566</v>
      </c>
      <c r="AP400" s="1" t="s">
        <v>6567</v>
      </c>
      <c r="AQ400" s="1"/>
      <c r="AR400" s="1" t="s">
        <v>6568</v>
      </c>
      <c r="AS400" s="1" t="s">
        <v>6569</v>
      </c>
      <c r="AT400" s="1" t="s">
        <v>6570</v>
      </c>
      <c r="AU400" s="1" t="n">
        <v>2015</v>
      </c>
      <c r="AV400" s="1" t="n">
        <v>357</v>
      </c>
      <c r="AW400" s="1"/>
      <c r="AX400" s="1"/>
      <c r="AY400" s="1" t="n">
        <v>1</v>
      </c>
      <c r="AZ400" s="1"/>
      <c r="BA400" s="1" t="n">
        <v>617</v>
      </c>
      <c r="BB400" s="1" t="s">
        <v>6571</v>
      </c>
      <c r="BC400" s="1" t="s">
        <v>6571</v>
      </c>
      <c r="BD400" s="1"/>
      <c r="BE400" s="1" t="s">
        <v>6572</v>
      </c>
      <c r="BF400" s="1" t="str">
        <f aca="false">HYPERLINK("http://dx.doi.org/10.1016/j.jns.2015.08.688","http://dx.doi.org/10.1016/j.jns.2015.08.688")</f>
        <v>http://dx.doi.org/10.1016/j.jns.2015.08.688</v>
      </c>
      <c r="BG400" s="1"/>
      <c r="BH400" s="1"/>
      <c r="BI400" s="1" t="n">
        <v>1</v>
      </c>
      <c r="BJ400" s="1" t="s">
        <v>433</v>
      </c>
      <c r="BK400" s="1" t="s">
        <v>434</v>
      </c>
      <c r="BL400" s="1" t="s">
        <v>435</v>
      </c>
      <c r="BM400" s="1" t="s">
        <v>6573</v>
      </c>
      <c r="BN400" s="1"/>
      <c r="BO400" s="1"/>
      <c r="BP400" s="1"/>
      <c r="BQ400" s="1"/>
      <c r="BR400" s="1" t="s">
        <v>95</v>
      </c>
      <c r="BS400" s="1" t="s">
        <v>6574</v>
      </c>
      <c r="BT400" s="1" t="str">
        <f aca="false">HYPERLINK("https%3A%2F%2Fwww.webofscience.com%2Fwos%2Fwoscc%2Ffull-record%2FWOS:000384634801052","View Full Record in Web of Science")</f>
        <v>View Full Record in Web of Science</v>
      </c>
    </row>
    <row r="401" customFormat="false" ht="12.75" hidden="false" customHeight="false" outlineLevel="0" collapsed="false">
      <c r="A401" s="1" t="s">
        <v>72</v>
      </c>
      <c r="B401" s="1" t="s">
        <v>6549</v>
      </c>
      <c r="C401" s="1"/>
      <c r="D401" s="1"/>
      <c r="E401" s="1"/>
      <c r="F401" s="1" t="s">
        <v>6550</v>
      </c>
      <c r="G401" s="1"/>
      <c r="H401" s="1"/>
      <c r="I401" s="1" t="s">
        <v>6575</v>
      </c>
      <c r="J401" s="1" t="s">
        <v>6111</v>
      </c>
      <c r="K401" s="1"/>
      <c r="L401" s="1"/>
      <c r="M401" s="1" t="s">
        <v>77</v>
      </c>
      <c r="N401" s="1" t="s">
        <v>52</v>
      </c>
      <c r="O401" s="1"/>
      <c r="P401" s="1"/>
      <c r="Q401" s="1"/>
      <c r="R401" s="1"/>
      <c r="S401" s="1"/>
      <c r="T401" s="1"/>
      <c r="U401" s="1"/>
      <c r="V401" s="1"/>
      <c r="W401" s="1" t="s">
        <v>6552</v>
      </c>
      <c r="X401" s="1"/>
      <c r="Y401" s="1"/>
      <c r="Z401" s="1"/>
      <c r="AA401" s="1"/>
      <c r="AB401" s="1"/>
      <c r="AC401" s="1"/>
      <c r="AD401" s="1"/>
      <c r="AE401" s="1"/>
      <c r="AF401" s="1"/>
      <c r="AG401" s="1" t="n">
        <v>3</v>
      </c>
      <c r="AH401" s="1" t="n">
        <v>3</v>
      </c>
      <c r="AI401" s="1" t="n">
        <v>3</v>
      </c>
      <c r="AJ401" s="1" t="n">
        <v>0</v>
      </c>
      <c r="AK401" s="1" t="n">
        <v>3</v>
      </c>
      <c r="AL401" s="1" t="s">
        <v>520</v>
      </c>
      <c r="AM401" s="1" t="s">
        <v>291</v>
      </c>
      <c r="AN401" s="1" t="s">
        <v>521</v>
      </c>
      <c r="AO401" s="1" t="s">
        <v>6117</v>
      </c>
      <c r="AP401" s="1" t="s">
        <v>6118</v>
      </c>
      <c r="AQ401" s="1"/>
      <c r="AR401" s="1" t="s">
        <v>6119</v>
      </c>
      <c r="AS401" s="1" t="s">
        <v>6120</v>
      </c>
      <c r="AT401" s="1" t="s">
        <v>274</v>
      </c>
      <c r="AU401" s="1" t="n">
        <v>2013</v>
      </c>
      <c r="AV401" s="1" t="n">
        <v>72</v>
      </c>
      <c r="AW401" s="1"/>
      <c r="AX401" s="1"/>
      <c r="AY401" s="1" t="n">
        <v>3</v>
      </c>
      <c r="AZ401" s="1"/>
      <c r="BA401" s="1"/>
      <c r="BB401" s="1" t="n">
        <v>578</v>
      </c>
      <c r="BC401" s="1" t="n">
        <v>578</v>
      </c>
      <c r="BD401" s="1"/>
      <c r="BE401" s="1"/>
      <c r="BF401" s="1"/>
      <c r="BG401" s="1"/>
      <c r="BH401" s="1"/>
      <c r="BI401" s="1" t="n">
        <v>1</v>
      </c>
      <c r="BJ401" s="1" t="s">
        <v>1471</v>
      </c>
      <c r="BK401" s="1" t="s">
        <v>92</v>
      </c>
      <c r="BL401" s="1" t="s">
        <v>1471</v>
      </c>
      <c r="BM401" s="1" t="s">
        <v>6576</v>
      </c>
      <c r="BN401" s="1"/>
      <c r="BO401" s="1"/>
      <c r="BP401" s="1"/>
      <c r="BQ401" s="1"/>
      <c r="BR401" s="1" t="s">
        <v>95</v>
      </c>
      <c r="BS401" s="1" t="s">
        <v>6577</v>
      </c>
      <c r="BT401" s="1" t="str">
        <f aca="false">HYPERLINK("https%3A%2F%2Fwww.webofscience.com%2Fwos%2Fwoscc%2Ffull-record%2FWOS:000331587903489","View Full Record in Web of Science")</f>
        <v>View Full Record in Web of Science</v>
      </c>
    </row>
    <row r="402" customFormat="false" ht="12.75" hidden="false" customHeight="false" outlineLevel="0" collapsed="false">
      <c r="A402" s="1" t="s">
        <v>72</v>
      </c>
      <c r="B402" s="1" t="s">
        <v>6578</v>
      </c>
      <c r="C402" s="1"/>
      <c r="D402" s="1"/>
      <c r="E402" s="1"/>
      <c r="F402" s="1" t="s">
        <v>6579</v>
      </c>
      <c r="G402" s="1"/>
      <c r="H402" s="1"/>
      <c r="I402" s="1" t="s">
        <v>6580</v>
      </c>
      <c r="J402" s="1" t="s">
        <v>122</v>
      </c>
      <c r="K402" s="1"/>
      <c r="L402" s="1"/>
      <c r="M402" s="1" t="s">
        <v>77</v>
      </c>
      <c r="N402" s="1" t="s">
        <v>52</v>
      </c>
      <c r="O402" s="1"/>
      <c r="P402" s="1"/>
      <c r="Q402" s="1"/>
      <c r="R402" s="1"/>
      <c r="S402" s="1"/>
      <c r="T402" s="1"/>
      <c r="U402" s="1"/>
      <c r="V402" s="1"/>
      <c r="W402" s="1" t="s">
        <v>6581</v>
      </c>
      <c r="X402" s="1"/>
      <c r="Y402" s="1"/>
      <c r="Z402" s="1" t="s">
        <v>6582</v>
      </c>
      <c r="AA402" s="1"/>
      <c r="AB402" s="1"/>
      <c r="AC402" s="1"/>
      <c r="AD402" s="1"/>
      <c r="AE402" s="1"/>
      <c r="AF402" s="1"/>
      <c r="AG402" s="1" t="n">
        <v>0</v>
      </c>
      <c r="AH402" s="1" t="n">
        <v>1</v>
      </c>
      <c r="AI402" s="1" t="n">
        <v>1</v>
      </c>
      <c r="AJ402" s="1" t="n">
        <v>0</v>
      </c>
      <c r="AK402" s="1" t="n">
        <v>1</v>
      </c>
      <c r="AL402" s="1" t="s">
        <v>126</v>
      </c>
      <c r="AM402" s="1" t="s">
        <v>127</v>
      </c>
      <c r="AN402" s="1" t="s">
        <v>128</v>
      </c>
      <c r="AO402" s="1" t="s">
        <v>129</v>
      </c>
      <c r="AP402" s="1"/>
      <c r="AQ402" s="1"/>
      <c r="AR402" s="1" t="s">
        <v>130</v>
      </c>
      <c r="AS402" s="1" t="s">
        <v>131</v>
      </c>
      <c r="AT402" s="1" t="s">
        <v>180</v>
      </c>
      <c r="AU402" s="1" t="n">
        <v>2009</v>
      </c>
      <c r="AV402" s="1" t="n">
        <v>21</v>
      </c>
      <c r="AW402" s="1" t="n">
        <v>1</v>
      </c>
      <c r="AX402" s="1"/>
      <c r="AY402" s="1"/>
      <c r="AZ402" s="1"/>
      <c r="BA402" s="1"/>
      <c r="BB402" s="1" t="n">
        <v>135</v>
      </c>
      <c r="BC402" s="1" t="n">
        <v>136</v>
      </c>
      <c r="BD402" s="1"/>
      <c r="BE402" s="1"/>
      <c r="BF402" s="1"/>
      <c r="BG402" s="1"/>
      <c r="BH402" s="1"/>
      <c r="BI402" s="1" t="n">
        <v>2</v>
      </c>
      <c r="BJ402" s="1" t="s">
        <v>134</v>
      </c>
      <c r="BK402" s="1" t="s">
        <v>135</v>
      </c>
      <c r="BL402" s="1" t="s">
        <v>134</v>
      </c>
      <c r="BM402" s="1" t="s">
        <v>1077</v>
      </c>
      <c r="BN402" s="1"/>
      <c r="BO402" s="1"/>
      <c r="BP402" s="1"/>
      <c r="BQ402" s="1"/>
      <c r="BR402" s="1" t="s">
        <v>95</v>
      </c>
      <c r="BS402" s="1" t="s">
        <v>6583</v>
      </c>
      <c r="BT402" s="1" t="str">
        <f aca="false">HYPERLINK("https%3A%2F%2Fwww.webofscience.com%2Fwos%2Fwoscc%2Ffull-record%2FWOS:000264534600036","View Full Record in Web of Science")</f>
        <v>View Full Record in Web of Science</v>
      </c>
    </row>
    <row r="403" customFormat="false" ht="12.75" hidden="false" customHeight="false" outlineLevel="0" collapsed="false">
      <c r="A403" s="1" t="s">
        <v>72</v>
      </c>
      <c r="B403" s="1" t="s">
        <v>6584</v>
      </c>
      <c r="C403" s="1"/>
      <c r="D403" s="1"/>
      <c r="E403" s="1"/>
      <c r="F403" s="1" t="s">
        <v>6585</v>
      </c>
      <c r="G403" s="1"/>
      <c r="H403" s="1"/>
      <c r="I403" s="1" t="s">
        <v>6586</v>
      </c>
      <c r="J403" s="1" t="s">
        <v>6587</v>
      </c>
      <c r="K403" s="1"/>
      <c r="L403" s="1"/>
      <c r="M403" s="1" t="s">
        <v>77</v>
      </c>
      <c r="N403" s="1" t="s">
        <v>241</v>
      </c>
      <c r="O403" s="1"/>
      <c r="P403" s="1"/>
      <c r="Q403" s="1"/>
      <c r="R403" s="1"/>
      <c r="S403" s="1"/>
      <c r="T403" s="1" t="s">
        <v>6588</v>
      </c>
      <c r="U403" s="1" t="s">
        <v>6589</v>
      </c>
      <c r="V403" s="1" t="s">
        <v>6590</v>
      </c>
      <c r="W403" s="1" t="s">
        <v>6591</v>
      </c>
      <c r="X403" s="1" t="s">
        <v>6592</v>
      </c>
      <c r="Y403" s="1" t="s">
        <v>6593</v>
      </c>
      <c r="Z403" s="1" t="s">
        <v>6594</v>
      </c>
      <c r="AA403" s="1" t="s">
        <v>6595</v>
      </c>
      <c r="AB403" s="1"/>
      <c r="AC403" s="1"/>
      <c r="AD403" s="1"/>
      <c r="AE403" s="1"/>
      <c r="AF403" s="1"/>
      <c r="AG403" s="1" t="n">
        <v>131</v>
      </c>
      <c r="AH403" s="1" t="n">
        <v>375</v>
      </c>
      <c r="AI403" s="1" t="n">
        <v>407</v>
      </c>
      <c r="AJ403" s="1" t="n">
        <v>8</v>
      </c>
      <c r="AK403" s="1" t="n">
        <v>131</v>
      </c>
      <c r="AL403" s="1" t="s">
        <v>700</v>
      </c>
      <c r="AM403" s="1" t="s">
        <v>371</v>
      </c>
      <c r="AN403" s="1" t="s">
        <v>701</v>
      </c>
      <c r="AO403" s="1" t="s">
        <v>6596</v>
      </c>
      <c r="AP403" s="1" t="s">
        <v>6597</v>
      </c>
      <c r="AQ403" s="1"/>
      <c r="AR403" s="1" t="s">
        <v>6598</v>
      </c>
      <c r="AS403" s="1" t="s">
        <v>6599</v>
      </c>
      <c r="AT403" s="1" t="s">
        <v>180</v>
      </c>
      <c r="AU403" s="1" t="n">
        <v>2007</v>
      </c>
      <c r="AV403" s="1" t="n">
        <v>13</v>
      </c>
      <c r="AW403" s="1" t="n">
        <v>3</v>
      </c>
      <c r="AX403" s="1"/>
      <c r="AY403" s="1"/>
      <c r="AZ403" s="1"/>
      <c r="BA403" s="1"/>
      <c r="BB403" s="1" t="n">
        <v>222</v>
      </c>
      <c r="BC403" s="1" t="n">
        <v>235</v>
      </c>
      <c r="BD403" s="1"/>
      <c r="BE403" s="1" t="s">
        <v>6600</v>
      </c>
      <c r="BF403" s="1" t="str">
        <f aca="false">HYPERLINK("http://dx.doi.org/10.1111/j.1469-0691.2006.01573.x","http://dx.doi.org/10.1111/j.1469-0691.2006.01573.x")</f>
        <v>http://dx.doi.org/10.1111/j.1469-0691.2006.01573.x</v>
      </c>
      <c r="BG403" s="1"/>
      <c r="BH403" s="1"/>
      <c r="BI403" s="1" t="n">
        <v>14</v>
      </c>
      <c r="BJ403" s="1" t="s">
        <v>6601</v>
      </c>
      <c r="BK403" s="1" t="s">
        <v>92</v>
      </c>
      <c r="BL403" s="1" t="s">
        <v>6601</v>
      </c>
      <c r="BM403" s="1" t="s">
        <v>6602</v>
      </c>
      <c r="BN403" s="1" t="n">
        <v>17391376</v>
      </c>
      <c r="BO403" s="1" t="s">
        <v>1279</v>
      </c>
      <c r="BP403" s="1"/>
      <c r="BQ403" s="1"/>
      <c r="BR403" s="1" t="s">
        <v>95</v>
      </c>
      <c r="BS403" s="1" t="s">
        <v>6603</v>
      </c>
      <c r="BT403" s="1" t="str">
        <f aca="false">HYPERLINK("https%3A%2F%2Fwww.webofscience.com%2Fwos%2Fwoscc%2Ffull-record%2FWOS:000243975900002","View Full Record in Web of Science")</f>
        <v>View Full Record in Web of Science</v>
      </c>
    </row>
    <row r="404" customFormat="false" ht="12.75" hidden="false" customHeight="false" outlineLevel="0" collapsed="false">
      <c r="A404" s="1" t="s">
        <v>72</v>
      </c>
      <c r="B404" s="1" t="s">
        <v>6604</v>
      </c>
      <c r="C404" s="1"/>
      <c r="D404" s="1"/>
      <c r="E404" s="1"/>
      <c r="F404" s="1" t="s">
        <v>6605</v>
      </c>
      <c r="G404" s="1"/>
      <c r="H404" s="1"/>
      <c r="I404" s="1" t="s">
        <v>6606</v>
      </c>
      <c r="J404" s="1" t="s">
        <v>1750</v>
      </c>
      <c r="K404" s="1"/>
      <c r="L404" s="1"/>
      <c r="M404" s="1" t="s">
        <v>77</v>
      </c>
      <c r="N404" s="1" t="s">
        <v>101</v>
      </c>
      <c r="O404" s="1"/>
      <c r="P404" s="1"/>
      <c r="Q404" s="1"/>
      <c r="R404" s="1"/>
      <c r="S404" s="1"/>
      <c r="T404" s="1" t="s">
        <v>6607</v>
      </c>
      <c r="U404" s="1" t="s">
        <v>6608</v>
      </c>
      <c r="V404" s="1" t="s">
        <v>6609</v>
      </c>
      <c r="W404" s="1" t="s">
        <v>6610</v>
      </c>
      <c r="X404" s="1"/>
      <c r="Y404" s="1" t="s">
        <v>6611</v>
      </c>
      <c r="Z404" s="1" t="s">
        <v>6612</v>
      </c>
      <c r="AA404" s="1"/>
      <c r="AB404" s="1"/>
      <c r="AC404" s="1"/>
      <c r="AD404" s="1"/>
      <c r="AE404" s="1"/>
      <c r="AF404" s="1"/>
      <c r="AG404" s="1" t="n">
        <v>14</v>
      </c>
      <c r="AH404" s="1" t="n">
        <v>3</v>
      </c>
      <c r="AI404" s="1" t="n">
        <v>5</v>
      </c>
      <c r="AJ404" s="1" t="n">
        <v>0</v>
      </c>
      <c r="AK404" s="1" t="n">
        <v>90</v>
      </c>
      <c r="AL404" s="1" t="s">
        <v>1759</v>
      </c>
      <c r="AM404" s="1" t="s">
        <v>291</v>
      </c>
      <c r="AN404" s="1" t="s">
        <v>1760</v>
      </c>
      <c r="AO404" s="1"/>
      <c r="AP404" s="1" t="s">
        <v>1761</v>
      </c>
      <c r="AQ404" s="1"/>
      <c r="AR404" s="1" t="s">
        <v>1762</v>
      </c>
      <c r="AS404" s="1" t="s">
        <v>1763</v>
      </c>
      <c r="AT404" s="1" t="s">
        <v>6613</v>
      </c>
      <c r="AU404" s="1" t="n">
        <v>2015</v>
      </c>
      <c r="AV404" s="1" t="n">
        <v>13</v>
      </c>
      <c r="AW404" s="1"/>
      <c r="AX404" s="1"/>
      <c r="AY404" s="1"/>
      <c r="AZ404" s="1"/>
      <c r="BA404" s="1"/>
      <c r="BB404" s="1"/>
      <c r="BC404" s="1"/>
      <c r="BD404" s="1" t="n">
        <v>127</v>
      </c>
      <c r="BE404" s="1" t="s">
        <v>6614</v>
      </c>
      <c r="BF404" s="1" t="str">
        <f aca="false">HYPERLINK("http://dx.doi.org/10.1186/s12957-015-0535-4","http://dx.doi.org/10.1186/s12957-015-0535-4")</f>
        <v>http://dx.doi.org/10.1186/s12957-015-0535-4</v>
      </c>
      <c r="BG404" s="1"/>
      <c r="BH404" s="1"/>
      <c r="BI404" s="1" t="n">
        <v>4</v>
      </c>
      <c r="BJ404" s="1" t="s">
        <v>1766</v>
      </c>
      <c r="BK404" s="1" t="s">
        <v>92</v>
      </c>
      <c r="BL404" s="1" t="s">
        <v>1766</v>
      </c>
      <c r="BM404" s="1" t="s">
        <v>6615</v>
      </c>
      <c r="BN404" s="1" t="n">
        <v>25890241</v>
      </c>
      <c r="BO404" s="1" t="s">
        <v>210</v>
      </c>
      <c r="BP404" s="1"/>
      <c r="BQ404" s="1"/>
      <c r="BR404" s="1" t="s">
        <v>95</v>
      </c>
      <c r="BS404" s="1" t="s">
        <v>6616</v>
      </c>
      <c r="BT404" s="1" t="str">
        <f aca="false">HYPERLINK("https%3A%2F%2Fwww.webofscience.com%2Fwos%2Fwoscc%2Ffull-record%2FWOS:000351896300001","View Full Record in Web of Science")</f>
        <v>View Full Record in Web of Science</v>
      </c>
    </row>
    <row r="405" customFormat="false" ht="12.75" hidden="false" customHeight="false" outlineLevel="0" collapsed="false">
      <c r="A405" s="1" t="s">
        <v>72</v>
      </c>
      <c r="B405" s="1" t="s">
        <v>6617</v>
      </c>
      <c r="C405" s="1"/>
      <c r="D405" s="1"/>
      <c r="E405" s="1"/>
      <c r="F405" s="1" t="s">
        <v>6618</v>
      </c>
      <c r="G405" s="1"/>
      <c r="H405" s="1"/>
      <c r="I405" s="1" t="s">
        <v>6619</v>
      </c>
      <c r="J405" s="1" t="s">
        <v>6620</v>
      </c>
      <c r="K405" s="1"/>
      <c r="L405" s="1"/>
      <c r="M405" s="1" t="s">
        <v>77</v>
      </c>
      <c r="N405" s="1" t="s">
        <v>101</v>
      </c>
      <c r="O405" s="1"/>
      <c r="P405" s="1"/>
      <c r="Q405" s="1"/>
      <c r="R405" s="1"/>
      <c r="S405" s="1"/>
      <c r="T405" s="1" t="s">
        <v>6621</v>
      </c>
      <c r="U405" s="1" t="s">
        <v>6622</v>
      </c>
      <c r="V405" s="1" t="s">
        <v>6623</v>
      </c>
      <c r="W405" s="1" t="s">
        <v>6624</v>
      </c>
      <c r="X405" s="1" t="s">
        <v>6625</v>
      </c>
      <c r="Y405" s="1" t="s">
        <v>6626</v>
      </c>
      <c r="Z405" s="1" t="s">
        <v>6627</v>
      </c>
      <c r="AA405" s="1" t="s">
        <v>6628</v>
      </c>
      <c r="AB405" s="1" t="s">
        <v>6629</v>
      </c>
      <c r="AC405" s="1"/>
      <c r="AD405" s="1"/>
      <c r="AE405" s="1"/>
      <c r="AF405" s="1"/>
      <c r="AG405" s="1" t="n">
        <v>18</v>
      </c>
      <c r="AH405" s="1" t="n">
        <v>11</v>
      </c>
      <c r="AI405" s="1" t="n">
        <v>14</v>
      </c>
      <c r="AJ405" s="1" t="n">
        <v>0</v>
      </c>
      <c r="AK405" s="1" t="n">
        <v>5</v>
      </c>
      <c r="AL405" s="1" t="s">
        <v>6630</v>
      </c>
      <c r="AM405" s="1" t="s">
        <v>6631</v>
      </c>
      <c r="AN405" s="1" t="s">
        <v>6632</v>
      </c>
      <c r="AO405" s="1" t="s">
        <v>6633</v>
      </c>
      <c r="AP405" s="1"/>
      <c r="AQ405" s="1"/>
      <c r="AR405" s="1" t="s">
        <v>6634</v>
      </c>
      <c r="AS405" s="1" t="s">
        <v>6635</v>
      </c>
      <c r="AT405" s="1" t="s">
        <v>1339</v>
      </c>
      <c r="AU405" s="1" t="n">
        <v>2008</v>
      </c>
      <c r="AV405" s="1" t="n">
        <v>84</v>
      </c>
      <c r="AW405" s="1" t="n">
        <v>3</v>
      </c>
      <c r="AX405" s="1"/>
      <c r="AY405" s="1"/>
      <c r="AZ405" s="1"/>
      <c r="BA405" s="1"/>
      <c r="BB405" s="1" t="n">
        <v>232</v>
      </c>
      <c r="BC405" s="1" t="n">
        <v>236</v>
      </c>
      <c r="BD405" s="1"/>
      <c r="BE405" s="1" t="s">
        <v>6636</v>
      </c>
      <c r="BF405" s="1" t="str">
        <f aca="false">HYPERLINK("http://dx.doi.org/10.2223/JPED.1779","http://dx.doi.org/10.2223/JPED.1779")</f>
        <v>http://dx.doi.org/10.2223/JPED.1779</v>
      </c>
      <c r="BG405" s="1"/>
      <c r="BH405" s="1"/>
      <c r="BI405" s="1" t="n">
        <v>5</v>
      </c>
      <c r="BJ405" s="1" t="s">
        <v>2131</v>
      </c>
      <c r="BK405" s="1" t="s">
        <v>92</v>
      </c>
      <c r="BL405" s="1" t="s">
        <v>2131</v>
      </c>
      <c r="BM405" s="1" t="s">
        <v>6637</v>
      </c>
      <c r="BN405" s="1" t="n">
        <v>18535736</v>
      </c>
      <c r="BO405" s="1" t="s">
        <v>94</v>
      </c>
      <c r="BP405" s="1"/>
      <c r="BQ405" s="1"/>
      <c r="BR405" s="1" t="s">
        <v>95</v>
      </c>
      <c r="BS405" s="1" t="s">
        <v>6638</v>
      </c>
      <c r="BT405" s="1" t="str">
        <f aca="false">HYPERLINK("https%3A%2F%2Fwww.webofscience.com%2Fwos%2Fwoscc%2Ffull-record%2FWOS:000257402800008","View Full Record in Web of Science")</f>
        <v>View Full Record in Web of Science</v>
      </c>
    </row>
    <row r="406" customFormat="false" ht="12.75" hidden="false" customHeight="false" outlineLevel="0" collapsed="false">
      <c r="A406" s="1" t="s">
        <v>72</v>
      </c>
      <c r="B406" s="1" t="s">
        <v>6639</v>
      </c>
      <c r="C406" s="1"/>
      <c r="D406" s="1"/>
      <c r="E406" s="1"/>
      <c r="F406" s="1" t="s">
        <v>6640</v>
      </c>
      <c r="G406" s="1"/>
      <c r="H406" s="1"/>
      <c r="I406" s="1" t="s">
        <v>6641</v>
      </c>
      <c r="J406" s="1" t="s">
        <v>6642</v>
      </c>
      <c r="K406" s="1"/>
      <c r="L406" s="1"/>
      <c r="M406" s="1" t="s">
        <v>77</v>
      </c>
      <c r="N406" s="1" t="s">
        <v>101</v>
      </c>
      <c r="O406" s="1"/>
      <c r="P406" s="1"/>
      <c r="Q406" s="1"/>
      <c r="R406" s="1"/>
      <c r="S406" s="1"/>
      <c r="T406" s="1" t="s">
        <v>6643</v>
      </c>
      <c r="U406" s="1" t="s">
        <v>6644</v>
      </c>
      <c r="V406" s="1" t="s">
        <v>6645</v>
      </c>
      <c r="W406" s="1" t="s">
        <v>6646</v>
      </c>
      <c r="X406" s="1" t="s">
        <v>6647</v>
      </c>
      <c r="Y406" s="1" t="s">
        <v>6648</v>
      </c>
      <c r="Z406" s="1" t="s">
        <v>6649</v>
      </c>
      <c r="AA406" s="1"/>
      <c r="AB406" s="1"/>
      <c r="AC406" s="1"/>
      <c r="AD406" s="1"/>
      <c r="AE406" s="1"/>
      <c r="AF406" s="1"/>
      <c r="AG406" s="1" t="n">
        <v>50</v>
      </c>
      <c r="AH406" s="1" t="n">
        <v>1</v>
      </c>
      <c r="AI406" s="1" t="n">
        <v>1</v>
      </c>
      <c r="AJ406" s="1" t="n">
        <v>2</v>
      </c>
      <c r="AK406" s="1" t="n">
        <v>3</v>
      </c>
      <c r="AL406" s="1" t="s">
        <v>200</v>
      </c>
      <c r="AM406" s="1" t="s">
        <v>201</v>
      </c>
      <c r="AN406" s="1" t="s">
        <v>202</v>
      </c>
      <c r="AO406" s="1"/>
      <c r="AP406" s="1" t="s">
        <v>6650</v>
      </c>
      <c r="AQ406" s="1"/>
      <c r="AR406" s="1" t="s">
        <v>6651</v>
      </c>
      <c r="AS406" s="1" t="s">
        <v>6652</v>
      </c>
      <c r="AT406" s="1" t="s">
        <v>274</v>
      </c>
      <c r="AU406" s="1" t="n">
        <v>2022</v>
      </c>
      <c r="AV406" s="1" t="n">
        <v>11</v>
      </c>
      <c r="AW406" s="1" t="n">
        <v>11</v>
      </c>
      <c r="AX406" s="1"/>
      <c r="AY406" s="1"/>
      <c r="AZ406" s="1"/>
      <c r="BA406" s="1"/>
      <c r="BB406" s="1"/>
      <c r="BC406" s="1"/>
      <c r="BD406" s="1" t="n">
        <v>3218</v>
      </c>
      <c r="BE406" s="1" t="s">
        <v>6653</v>
      </c>
      <c r="BF406" s="1" t="str">
        <f aca="false">HYPERLINK("http://dx.doi.org/10.3390/jcm11113218","http://dx.doi.org/10.3390/jcm11113218")</f>
        <v>http://dx.doi.org/10.3390/jcm11113218</v>
      </c>
      <c r="BG406" s="1"/>
      <c r="BH406" s="1"/>
      <c r="BI406" s="1" t="n">
        <v>14</v>
      </c>
      <c r="BJ406" s="1" t="s">
        <v>182</v>
      </c>
      <c r="BK406" s="1" t="s">
        <v>92</v>
      </c>
      <c r="BL406" s="1" t="s">
        <v>183</v>
      </c>
      <c r="BM406" s="1" t="s">
        <v>6654</v>
      </c>
      <c r="BN406" s="1" t="n">
        <v>35683604</v>
      </c>
      <c r="BO406" s="1" t="s">
        <v>185</v>
      </c>
      <c r="BP406" s="1"/>
      <c r="BQ406" s="1"/>
      <c r="BR406" s="1" t="s">
        <v>95</v>
      </c>
      <c r="BS406" s="1" t="s">
        <v>6655</v>
      </c>
      <c r="BT406" s="1" t="str">
        <f aca="false">HYPERLINK("https%3A%2F%2Fwww.webofscience.com%2Fwos%2Fwoscc%2Ffull-record%2FWOS:000808923700001","View Full Record in Web of Science")</f>
        <v>View Full Record in Web of Science</v>
      </c>
    </row>
    <row r="407" customFormat="false" ht="12.75" hidden="false" customHeight="false" outlineLevel="0" collapsed="false">
      <c r="A407" s="1" t="s">
        <v>72</v>
      </c>
      <c r="B407" s="1" t="s">
        <v>6656</v>
      </c>
      <c r="C407" s="1"/>
      <c r="D407" s="1"/>
      <c r="E407" s="1"/>
      <c r="F407" s="1" t="s">
        <v>6657</v>
      </c>
      <c r="G407" s="1"/>
      <c r="H407" s="1"/>
      <c r="I407" s="1" t="s">
        <v>6658</v>
      </c>
      <c r="J407" s="1" t="s">
        <v>6659</v>
      </c>
      <c r="K407" s="1"/>
      <c r="L407" s="1"/>
      <c r="M407" s="1" t="s">
        <v>77</v>
      </c>
      <c r="N407" s="1" t="s">
        <v>101</v>
      </c>
      <c r="O407" s="1"/>
      <c r="P407" s="1"/>
      <c r="Q407" s="1"/>
      <c r="R407" s="1"/>
      <c r="S407" s="1"/>
      <c r="T407" s="1"/>
      <c r="U407" s="1" t="s">
        <v>6660</v>
      </c>
      <c r="V407" s="1"/>
      <c r="W407" s="1" t="s">
        <v>6661</v>
      </c>
      <c r="X407" s="1" t="s">
        <v>495</v>
      </c>
      <c r="Y407" s="1" t="s">
        <v>6662</v>
      </c>
      <c r="Z407" s="1" t="s">
        <v>6663</v>
      </c>
      <c r="AA407" s="1" t="s">
        <v>6664</v>
      </c>
      <c r="AB407" s="1" t="s">
        <v>6665</v>
      </c>
      <c r="AC407" s="1" t="s">
        <v>6666</v>
      </c>
      <c r="AD407" s="1" t="s">
        <v>6667</v>
      </c>
      <c r="AE407" s="1" t="s">
        <v>6668</v>
      </c>
      <c r="AF407" s="1"/>
      <c r="AG407" s="1" t="n">
        <v>12</v>
      </c>
      <c r="AH407" s="1" t="n">
        <v>7</v>
      </c>
      <c r="AI407" s="1" t="n">
        <v>7</v>
      </c>
      <c r="AJ407" s="1" t="n">
        <v>0</v>
      </c>
      <c r="AK407" s="1" t="n">
        <v>4</v>
      </c>
      <c r="AL407" s="1" t="s">
        <v>912</v>
      </c>
      <c r="AM407" s="1" t="s">
        <v>201</v>
      </c>
      <c r="AN407" s="1" t="s">
        <v>913</v>
      </c>
      <c r="AO407" s="1" t="s">
        <v>6669</v>
      </c>
      <c r="AP407" s="1" t="s">
        <v>6670</v>
      </c>
      <c r="AQ407" s="1"/>
      <c r="AR407" s="1" t="s">
        <v>6671</v>
      </c>
      <c r="AS407" s="1" t="s">
        <v>6672</v>
      </c>
      <c r="AT407" s="1"/>
      <c r="AU407" s="1" t="n">
        <v>2012</v>
      </c>
      <c r="AV407" s="1" t="n">
        <v>127</v>
      </c>
      <c r="AW407" s="1" t="n">
        <v>2</v>
      </c>
      <c r="AX407" s="1"/>
      <c r="AY407" s="1"/>
      <c r="AZ407" s="1"/>
      <c r="BA407" s="1"/>
      <c r="BB407" s="1" t="n">
        <v>115</v>
      </c>
      <c r="BC407" s="1" t="n">
        <v>117</v>
      </c>
      <c r="BD407" s="1"/>
      <c r="BE407" s="1" t="s">
        <v>6673</v>
      </c>
      <c r="BF407" s="1" t="str">
        <f aca="false">HYPERLINK("http://dx.doi.org/10.1159/000334705","http://dx.doi.org/10.1159/000334705")</f>
        <v>http://dx.doi.org/10.1159/000334705</v>
      </c>
      <c r="BG407" s="1"/>
      <c r="BH407" s="1"/>
      <c r="BI407" s="1" t="n">
        <v>3</v>
      </c>
      <c r="BJ407" s="1" t="s">
        <v>1254</v>
      </c>
      <c r="BK407" s="1" t="s">
        <v>92</v>
      </c>
      <c r="BL407" s="1" t="s">
        <v>1254</v>
      </c>
      <c r="BM407" s="1" t="s">
        <v>6674</v>
      </c>
      <c r="BN407" s="1" t="n">
        <v>22212303</v>
      </c>
      <c r="BO407" s="1"/>
      <c r="BP407" s="1"/>
      <c r="BQ407" s="1"/>
      <c r="BR407" s="1" t="s">
        <v>95</v>
      </c>
      <c r="BS407" s="1" t="s">
        <v>6675</v>
      </c>
      <c r="BT407" s="1" t="str">
        <f aca="false">HYPERLINK("https%3A%2F%2Fwww.webofscience.com%2Fwos%2Fwoscc%2Ffull-record%2FWOS:000300529300011","View Full Record in Web of Science")</f>
        <v>View Full Record in Web of Science</v>
      </c>
    </row>
    <row r="408" customFormat="false" ht="12.75" hidden="false" customHeight="false" outlineLevel="0" collapsed="false">
      <c r="A408" s="1" t="s">
        <v>72</v>
      </c>
      <c r="B408" s="1" t="s">
        <v>6676</v>
      </c>
      <c r="C408" s="1"/>
      <c r="D408" s="1"/>
      <c r="E408" s="1"/>
      <c r="F408" s="1" t="s">
        <v>6677</v>
      </c>
      <c r="G408" s="1"/>
      <c r="H408" s="1"/>
      <c r="I408" s="1" t="s">
        <v>6678</v>
      </c>
      <c r="J408" s="1" t="s">
        <v>163</v>
      </c>
      <c r="K408" s="1"/>
      <c r="L408" s="1"/>
      <c r="M408" s="1" t="s">
        <v>77</v>
      </c>
      <c r="N408" s="1" t="s">
        <v>241</v>
      </c>
      <c r="O408" s="1"/>
      <c r="P408" s="1"/>
      <c r="Q408" s="1"/>
      <c r="R408" s="1"/>
      <c r="S408" s="1"/>
      <c r="T408" s="1" t="s">
        <v>6679</v>
      </c>
      <c r="U408" s="1" t="s">
        <v>6680</v>
      </c>
      <c r="V408" s="1" t="s">
        <v>6681</v>
      </c>
      <c r="W408" s="1" t="s">
        <v>6682</v>
      </c>
      <c r="X408" s="1" t="s">
        <v>495</v>
      </c>
      <c r="Y408" s="1" t="s">
        <v>6683</v>
      </c>
      <c r="Z408" s="1" t="s">
        <v>6684</v>
      </c>
      <c r="AA408" s="1" t="s">
        <v>6685</v>
      </c>
      <c r="AB408" s="1" t="s">
        <v>6686</v>
      </c>
      <c r="AC408" s="1"/>
      <c r="AD408" s="1"/>
      <c r="AE408" s="1"/>
      <c r="AF408" s="1"/>
      <c r="AG408" s="1" t="n">
        <v>35</v>
      </c>
      <c r="AH408" s="1" t="n">
        <v>4</v>
      </c>
      <c r="AI408" s="1" t="n">
        <v>5</v>
      </c>
      <c r="AJ408" s="1" t="n">
        <v>0</v>
      </c>
      <c r="AK408" s="1" t="n">
        <v>3</v>
      </c>
      <c r="AL408" s="1" t="s">
        <v>174</v>
      </c>
      <c r="AM408" s="1" t="s">
        <v>127</v>
      </c>
      <c r="AN408" s="1" t="s">
        <v>175</v>
      </c>
      <c r="AO408" s="1" t="s">
        <v>176</v>
      </c>
      <c r="AP408" s="1" t="s">
        <v>177</v>
      </c>
      <c r="AQ408" s="1"/>
      <c r="AR408" s="1" t="s">
        <v>178</v>
      </c>
      <c r="AS408" s="1" t="s">
        <v>179</v>
      </c>
      <c r="AT408" s="1" t="s">
        <v>180</v>
      </c>
      <c r="AU408" s="1" t="n">
        <v>2012</v>
      </c>
      <c r="AV408" s="1" t="n">
        <v>51</v>
      </c>
      <c r="AW408" s="1" t="n">
        <v>1</v>
      </c>
      <c r="AX408" s="1"/>
      <c r="AY408" s="1"/>
      <c r="AZ408" s="1"/>
      <c r="BA408" s="1"/>
      <c r="BB408" s="1" t="n">
        <v>137</v>
      </c>
      <c r="BC408" s="1" t="n">
        <v>153</v>
      </c>
      <c r="BD408" s="1"/>
      <c r="BE408" s="1"/>
      <c r="BF408" s="1"/>
      <c r="BG408" s="1"/>
      <c r="BH408" s="1"/>
      <c r="BI408" s="1" t="n">
        <v>17</v>
      </c>
      <c r="BJ408" s="1" t="s">
        <v>182</v>
      </c>
      <c r="BK408" s="1" t="s">
        <v>92</v>
      </c>
      <c r="BL408" s="1" t="s">
        <v>183</v>
      </c>
      <c r="BM408" s="1" t="s">
        <v>6687</v>
      </c>
      <c r="BN408" s="1" t="n">
        <v>22920015</v>
      </c>
      <c r="BO408" s="1"/>
      <c r="BP408" s="1"/>
      <c r="BQ408" s="1"/>
      <c r="BR408" s="1" t="s">
        <v>95</v>
      </c>
      <c r="BS408" s="1" t="s">
        <v>6688</v>
      </c>
      <c r="BT408" s="1" t="str">
        <f aca="false">HYPERLINK("https%3A%2F%2Fwww.webofscience.com%2Fwos%2Fwoscc%2Ffull-record%2FWOS:000307151300021","View Full Record in Web of Science")</f>
        <v>View Full Record in Web of Science</v>
      </c>
    </row>
    <row r="409" customFormat="false" ht="12.75" hidden="false" customHeight="false" outlineLevel="0" collapsed="false">
      <c r="A409" s="1" t="s">
        <v>72</v>
      </c>
      <c r="B409" s="1" t="s">
        <v>6689</v>
      </c>
      <c r="C409" s="1"/>
      <c r="D409" s="1"/>
      <c r="E409" s="1"/>
      <c r="F409" s="1" t="s">
        <v>6690</v>
      </c>
      <c r="G409" s="1"/>
      <c r="H409" s="1"/>
      <c r="I409" s="1" t="s">
        <v>6691</v>
      </c>
      <c r="J409" s="1" t="s">
        <v>5467</v>
      </c>
      <c r="K409" s="1"/>
      <c r="L409" s="1"/>
      <c r="M409" s="1" t="s">
        <v>77</v>
      </c>
      <c r="N409" s="1" t="s">
        <v>101</v>
      </c>
      <c r="O409" s="1"/>
      <c r="P409" s="1"/>
      <c r="Q409" s="1"/>
      <c r="R409" s="1"/>
      <c r="S409" s="1"/>
      <c r="T409" s="1" t="s">
        <v>6692</v>
      </c>
      <c r="U409" s="1" t="s">
        <v>6693</v>
      </c>
      <c r="V409" s="1" t="s">
        <v>6694</v>
      </c>
      <c r="W409" s="1" t="s">
        <v>6695</v>
      </c>
      <c r="X409" s="1" t="s">
        <v>6696</v>
      </c>
      <c r="Y409" s="1" t="s">
        <v>6697</v>
      </c>
      <c r="Z409" s="1" t="s">
        <v>6698</v>
      </c>
      <c r="AA409" s="1"/>
      <c r="AB409" s="1"/>
      <c r="AC409" s="1" t="s">
        <v>6699</v>
      </c>
      <c r="AD409" s="1" t="s">
        <v>6699</v>
      </c>
      <c r="AE409" s="1" t="s">
        <v>6700</v>
      </c>
      <c r="AF409" s="1"/>
      <c r="AG409" s="1" t="n">
        <v>15</v>
      </c>
      <c r="AH409" s="1" t="n">
        <v>13</v>
      </c>
      <c r="AI409" s="1" t="n">
        <v>15</v>
      </c>
      <c r="AJ409" s="1" t="n">
        <v>0</v>
      </c>
      <c r="AK409" s="1" t="n">
        <v>2</v>
      </c>
      <c r="AL409" s="1" t="s">
        <v>1136</v>
      </c>
      <c r="AM409" s="1" t="s">
        <v>85</v>
      </c>
      <c r="AN409" s="1" t="s">
        <v>1137</v>
      </c>
      <c r="AO409" s="1" t="s">
        <v>5474</v>
      </c>
      <c r="AP409" s="1" t="s">
        <v>6701</v>
      </c>
      <c r="AQ409" s="1"/>
      <c r="AR409" s="1" t="s">
        <v>5475</v>
      </c>
      <c r="AS409" s="1" t="s">
        <v>5476</v>
      </c>
      <c r="AT409" s="1" t="s">
        <v>590</v>
      </c>
      <c r="AU409" s="1" t="n">
        <v>2015</v>
      </c>
      <c r="AV409" s="1" t="n">
        <v>46</v>
      </c>
      <c r="AW409" s="1" t="n">
        <v>5</v>
      </c>
      <c r="AX409" s="1"/>
      <c r="AY409" s="1"/>
      <c r="AZ409" s="1"/>
      <c r="BA409" s="1"/>
      <c r="BB409" s="1" t="n">
        <v>576</v>
      </c>
      <c r="BC409" s="1" t="n">
        <v>581</v>
      </c>
      <c r="BD409" s="1"/>
      <c r="BE409" s="1" t="s">
        <v>6702</v>
      </c>
      <c r="BF409" s="1" t="str">
        <f aca="false">HYPERLINK("http://dx.doi.org/10.1016/j.ijantimicag.2015.07.015","http://dx.doi.org/10.1016/j.ijantimicag.2015.07.015")</f>
        <v>http://dx.doi.org/10.1016/j.ijantimicag.2015.07.015</v>
      </c>
      <c r="BG409" s="1"/>
      <c r="BH409" s="1"/>
      <c r="BI409" s="1" t="n">
        <v>6</v>
      </c>
      <c r="BJ409" s="1" t="s">
        <v>5479</v>
      </c>
      <c r="BK409" s="1" t="s">
        <v>92</v>
      </c>
      <c r="BL409" s="1" t="s">
        <v>5479</v>
      </c>
      <c r="BM409" s="1" t="s">
        <v>6703</v>
      </c>
      <c r="BN409" s="1" t="n">
        <v>26419191</v>
      </c>
      <c r="BO409" s="1"/>
      <c r="BP409" s="1"/>
      <c r="BQ409" s="1"/>
      <c r="BR409" s="1" t="s">
        <v>95</v>
      </c>
      <c r="BS409" s="1" t="s">
        <v>6704</v>
      </c>
      <c r="BT409" s="1" t="str">
        <f aca="false">HYPERLINK("https%3A%2F%2Fwww.webofscience.com%2Fwos%2Fwoscc%2Ffull-record%2FWOS:000364824300014","View Full Record in Web of Science")</f>
        <v>View Full Record in Web of Science</v>
      </c>
    </row>
    <row r="410" customFormat="false" ht="12.75" hidden="false" customHeight="false" outlineLevel="0" collapsed="false">
      <c r="A410" s="1" t="s">
        <v>72</v>
      </c>
      <c r="B410" s="1" t="s">
        <v>6705</v>
      </c>
      <c r="C410" s="1"/>
      <c r="D410" s="1"/>
      <c r="E410" s="1"/>
      <c r="F410" s="1" t="s">
        <v>6706</v>
      </c>
      <c r="G410" s="1"/>
      <c r="H410" s="1"/>
      <c r="I410" s="1" t="s">
        <v>6707</v>
      </c>
      <c r="J410" s="1" t="s">
        <v>6708</v>
      </c>
      <c r="K410" s="1"/>
      <c r="L410" s="1"/>
      <c r="M410" s="1" t="s">
        <v>77</v>
      </c>
      <c r="N410" s="1" t="s">
        <v>101</v>
      </c>
      <c r="O410" s="1"/>
      <c r="P410" s="1"/>
      <c r="Q410" s="1"/>
      <c r="R410" s="1"/>
      <c r="S410" s="1"/>
      <c r="T410" s="1" t="s">
        <v>6709</v>
      </c>
      <c r="U410" s="1" t="s">
        <v>6710</v>
      </c>
      <c r="V410" s="1" t="s">
        <v>6711</v>
      </c>
      <c r="W410" s="1" t="s">
        <v>6712</v>
      </c>
      <c r="X410" s="1" t="s">
        <v>6713</v>
      </c>
      <c r="Y410" s="1" t="s">
        <v>6714</v>
      </c>
      <c r="Z410" s="1"/>
      <c r="AA410" s="1" t="s">
        <v>6715</v>
      </c>
      <c r="AB410" s="1" t="s">
        <v>6716</v>
      </c>
      <c r="AC410" s="1"/>
      <c r="AD410" s="1"/>
      <c r="AE410" s="1"/>
      <c r="AF410" s="1"/>
      <c r="AG410" s="1" t="n">
        <v>22</v>
      </c>
      <c r="AH410" s="1" t="n">
        <v>3</v>
      </c>
      <c r="AI410" s="1" t="n">
        <v>3</v>
      </c>
      <c r="AJ410" s="1" t="n">
        <v>0</v>
      </c>
      <c r="AK410" s="1" t="n">
        <v>3</v>
      </c>
      <c r="AL410" s="1" t="s">
        <v>6717</v>
      </c>
      <c r="AM410" s="1" t="s">
        <v>6718</v>
      </c>
      <c r="AN410" s="1" t="s">
        <v>6719</v>
      </c>
      <c r="AO410" s="1" t="s">
        <v>6720</v>
      </c>
      <c r="AP410" s="1"/>
      <c r="AQ410" s="1"/>
      <c r="AR410" s="1" t="s">
        <v>6721</v>
      </c>
      <c r="AS410" s="1" t="s">
        <v>6722</v>
      </c>
      <c r="AT410" s="1" t="s">
        <v>3058</v>
      </c>
      <c r="AU410" s="1" t="n">
        <v>2016</v>
      </c>
      <c r="AV410" s="1" t="n">
        <v>7</v>
      </c>
      <c r="AW410" s="1" t="n">
        <v>2</v>
      </c>
      <c r="AX410" s="1"/>
      <c r="AY410" s="1"/>
      <c r="AZ410" s="1"/>
      <c r="BA410" s="1"/>
      <c r="BB410" s="1" t="n">
        <v>8</v>
      </c>
      <c r="BC410" s="1" t="n">
        <v>14</v>
      </c>
      <c r="BD410" s="1"/>
      <c r="BE410" s="1"/>
      <c r="BF410" s="1"/>
      <c r="BG410" s="1"/>
      <c r="BH410" s="1"/>
      <c r="BI410" s="1" t="n">
        <v>7</v>
      </c>
      <c r="BJ410" s="1" t="s">
        <v>3685</v>
      </c>
      <c r="BK410" s="1" t="s">
        <v>461</v>
      </c>
      <c r="BL410" s="1" t="s">
        <v>3686</v>
      </c>
      <c r="BM410" s="1" t="s">
        <v>6723</v>
      </c>
      <c r="BN410" s="1"/>
      <c r="BO410" s="1"/>
      <c r="BP410" s="1"/>
      <c r="BQ410" s="1"/>
      <c r="BR410" s="1" t="s">
        <v>95</v>
      </c>
      <c r="BS410" s="1" t="s">
        <v>6724</v>
      </c>
      <c r="BT410" s="1" t="str">
        <f aca="false">HYPERLINK("https%3A%2F%2Fwww.webofscience.com%2Fwos%2Fwoscc%2Ffull-record%2FWOS:000410566700002","View Full Record in Web of Science")</f>
        <v>View Full Record in Web of Science</v>
      </c>
    </row>
    <row r="411" customFormat="false" ht="12.75" hidden="false" customHeight="false" outlineLevel="0" collapsed="false">
      <c r="A411" s="1" t="s">
        <v>72</v>
      </c>
      <c r="B411" s="1" t="s">
        <v>6725</v>
      </c>
      <c r="C411" s="1"/>
      <c r="D411" s="1"/>
      <c r="E411" s="1"/>
      <c r="F411" s="1" t="s">
        <v>6726</v>
      </c>
      <c r="G411" s="1"/>
      <c r="H411" s="1"/>
      <c r="I411" s="1" t="s">
        <v>6727</v>
      </c>
      <c r="J411" s="1" t="s">
        <v>3776</v>
      </c>
      <c r="K411" s="1"/>
      <c r="L411" s="1"/>
      <c r="M411" s="1" t="s">
        <v>77</v>
      </c>
      <c r="N411" s="1" t="s">
        <v>52</v>
      </c>
      <c r="O411" s="1"/>
      <c r="P411" s="1"/>
      <c r="Q411" s="1"/>
      <c r="R411" s="1"/>
      <c r="S411" s="1"/>
      <c r="T411" s="1"/>
      <c r="U411" s="1"/>
      <c r="V411" s="1"/>
      <c r="W411" s="1" t="s">
        <v>6728</v>
      </c>
      <c r="X411" s="1" t="s">
        <v>495</v>
      </c>
      <c r="Y411" s="1"/>
      <c r="Z411" s="1"/>
      <c r="AA411" s="1"/>
      <c r="AB411" s="1"/>
      <c r="AC411" s="1"/>
      <c r="AD411" s="1"/>
      <c r="AE411" s="1"/>
      <c r="AF411" s="1"/>
      <c r="AG411" s="1" t="n">
        <v>0</v>
      </c>
      <c r="AH411" s="1" t="n">
        <v>0</v>
      </c>
      <c r="AI411" s="1" t="n">
        <v>0</v>
      </c>
      <c r="AJ411" s="1" t="n">
        <v>0</v>
      </c>
      <c r="AK411" s="1" t="n">
        <v>0</v>
      </c>
      <c r="AL411" s="1" t="s">
        <v>676</v>
      </c>
      <c r="AM411" s="1" t="s">
        <v>997</v>
      </c>
      <c r="AN411" s="1" t="s">
        <v>998</v>
      </c>
      <c r="AO411" s="1" t="s">
        <v>3778</v>
      </c>
      <c r="AP411" s="1" t="s">
        <v>3779</v>
      </c>
      <c r="AQ411" s="1"/>
      <c r="AR411" s="1" t="s">
        <v>3780</v>
      </c>
      <c r="AS411" s="1" t="s">
        <v>3781</v>
      </c>
      <c r="AT411" s="1" t="s">
        <v>90</v>
      </c>
      <c r="AU411" s="1" t="n">
        <v>2007</v>
      </c>
      <c r="AV411" s="1" t="n">
        <v>451</v>
      </c>
      <c r="AW411" s="1" t="n">
        <v>2</v>
      </c>
      <c r="AX411" s="1"/>
      <c r="AY411" s="1"/>
      <c r="AZ411" s="1"/>
      <c r="BA411" s="1"/>
      <c r="BB411" s="1" t="n">
        <v>541</v>
      </c>
      <c r="BC411" s="1" t="n">
        <v>541</v>
      </c>
      <c r="BD411" s="1"/>
      <c r="BE411" s="1"/>
      <c r="BF411" s="1"/>
      <c r="BG411" s="1"/>
      <c r="BH411" s="1"/>
      <c r="BI411" s="1" t="n">
        <v>1</v>
      </c>
      <c r="BJ411" s="1" t="s">
        <v>89</v>
      </c>
      <c r="BK411" s="1" t="s">
        <v>92</v>
      </c>
      <c r="BL411" s="1" t="s">
        <v>89</v>
      </c>
      <c r="BM411" s="1" t="s">
        <v>6009</v>
      </c>
      <c r="BN411" s="1"/>
      <c r="BO411" s="1"/>
      <c r="BP411" s="1"/>
      <c r="BQ411" s="1"/>
      <c r="BR411" s="1" t="s">
        <v>95</v>
      </c>
      <c r="BS411" s="1" t="s">
        <v>6729</v>
      </c>
      <c r="BT411" s="1" t="str">
        <f aca="false">HYPERLINK("https%3A%2F%2Fwww.webofscience.com%2Fwos%2Fwoscc%2Ffull-record%2FWOS:000249454601318","View Full Record in Web of Science")</f>
        <v>View Full Record in Web of Science</v>
      </c>
    </row>
    <row r="412" customFormat="false" ht="12.75" hidden="false" customHeight="false" outlineLevel="0" collapsed="false">
      <c r="A412" s="1" t="s">
        <v>72</v>
      </c>
      <c r="B412" s="1" t="s">
        <v>6730</v>
      </c>
      <c r="C412" s="1"/>
      <c r="D412" s="1"/>
      <c r="E412" s="1"/>
      <c r="F412" s="1" t="s">
        <v>6731</v>
      </c>
      <c r="G412" s="1"/>
      <c r="H412" s="1"/>
      <c r="I412" s="1" t="s">
        <v>6732</v>
      </c>
      <c r="J412" s="1" t="s">
        <v>1374</v>
      </c>
      <c r="K412" s="1"/>
      <c r="L412" s="1"/>
      <c r="M412" s="1" t="s">
        <v>77</v>
      </c>
      <c r="N412" s="1" t="s">
        <v>101</v>
      </c>
      <c r="O412" s="1"/>
      <c r="P412" s="1"/>
      <c r="Q412" s="1"/>
      <c r="R412" s="1"/>
      <c r="S412" s="1"/>
      <c r="T412" s="1" t="s">
        <v>6733</v>
      </c>
      <c r="U412" s="1" t="s">
        <v>6734</v>
      </c>
      <c r="V412" s="1" t="s">
        <v>6735</v>
      </c>
      <c r="W412" s="1" t="s">
        <v>6736</v>
      </c>
      <c r="X412" s="1" t="s">
        <v>106</v>
      </c>
      <c r="Y412" s="1" t="s">
        <v>580</v>
      </c>
      <c r="Z412" s="1" t="s">
        <v>581</v>
      </c>
      <c r="AA412" s="1" t="s">
        <v>582</v>
      </c>
      <c r="AB412" s="1" t="s">
        <v>583</v>
      </c>
      <c r="AC412" s="1"/>
      <c r="AD412" s="1"/>
      <c r="AE412" s="1"/>
      <c r="AF412" s="1"/>
      <c r="AG412" s="1" t="n">
        <v>23</v>
      </c>
      <c r="AH412" s="1" t="n">
        <v>6</v>
      </c>
      <c r="AI412" s="1" t="n">
        <v>6</v>
      </c>
      <c r="AJ412" s="1" t="n">
        <v>1</v>
      </c>
      <c r="AK412" s="1" t="n">
        <v>1</v>
      </c>
      <c r="AL412" s="1" t="s">
        <v>1381</v>
      </c>
      <c r="AM412" s="1" t="s">
        <v>127</v>
      </c>
      <c r="AN412" s="1" t="s">
        <v>1382</v>
      </c>
      <c r="AO412" s="1" t="s">
        <v>1383</v>
      </c>
      <c r="AP412" s="1" t="s">
        <v>1384</v>
      </c>
      <c r="AQ412" s="1"/>
      <c r="AR412" s="1" t="s">
        <v>1385</v>
      </c>
      <c r="AS412" s="1" t="s">
        <v>1386</v>
      </c>
      <c r="AT412" s="1" t="s">
        <v>898</v>
      </c>
      <c r="AU412" s="1" t="n">
        <v>2019</v>
      </c>
      <c r="AV412" s="1" t="n">
        <v>29</v>
      </c>
      <c r="AW412" s="1" t="n">
        <v>3</v>
      </c>
      <c r="AX412" s="1"/>
      <c r="AY412" s="1"/>
      <c r="AZ412" s="1"/>
      <c r="BA412" s="1"/>
      <c r="BB412" s="1"/>
      <c r="BC412" s="1"/>
      <c r="BD412" s="1" t="n">
        <v>30705</v>
      </c>
      <c r="BE412" s="1" t="s">
        <v>6737</v>
      </c>
      <c r="BF412" s="1" t="str">
        <f aca="false">HYPERLINK("http://dx.doi.org/10.11613/BM.2019.030705","http://dx.doi.org/10.11613/BM.2019.030705")</f>
        <v>http://dx.doi.org/10.11613/BM.2019.030705</v>
      </c>
      <c r="BG412" s="1"/>
      <c r="BH412" s="1"/>
      <c r="BI412" s="1" t="n">
        <v>11</v>
      </c>
      <c r="BJ412" s="1" t="s">
        <v>379</v>
      </c>
      <c r="BK412" s="1" t="s">
        <v>92</v>
      </c>
      <c r="BL412" s="1" t="s">
        <v>379</v>
      </c>
      <c r="BM412" s="1" t="s">
        <v>4935</v>
      </c>
      <c r="BN412" s="1" t="n">
        <v>31624458</v>
      </c>
      <c r="BO412" s="1" t="s">
        <v>210</v>
      </c>
      <c r="BP412" s="1"/>
      <c r="BQ412" s="1"/>
      <c r="BR412" s="1" t="s">
        <v>95</v>
      </c>
      <c r="BS412" s="1" t="s">
        <v>6738</v>
      </c>
      <c r="BT412" s="1" t="str">
        <f aca="false">HYPERLINK("https%3A%2F%2Fwww.webofscience.com%2Fwos%2Fwoscc%2Ffull-record%2FWOS:000489300500009","View Full Record in Web of Science")</f>
        <v>View Full Record in Web of Science</v>
      </c>
    </row>
    <row r="413" customFormat="false" ht="12.75" hidden="false" customHeight="false" outlineLevel="0" collapsed="false">
      <c r="A413" s="1" t="s">
        <v>72</v>
      </c>
      <c r="B413" s="1" t="s">
        <v>6739</v>
      </c>
      <c r="C413" s="1"/>
      <c r="D413" s="1"/>
      <c r="E413" s="1"/>
      <c r="F413" s="1" t="s">
        <v>6740</v>
      </c>
      <c r="G413" s="1"/>
      <c r="H413" s="1"/>
      <c r="I413" s="1" t="s">
        <v>6741</v>
      </c>
      <c r="J413" s="1" t="s">
        <v>6742</v>
      </c>
      <c r="K413" s="1"/>
      <c r="L413" s="1"/>
      <c r="M413" s="1" t="s">
        <v>77</v>
      </c>
      <c r="N413" s="1" t="s">
        <v>142</v>
      </c>
      <c r="O413" s="1"/>
      <c r="P413" s="1"/>
      <c r="Q413" s="1"/>
      <c r="R413" s="1"/>
      <c r="S413" s="1"/>
      <c r="T413" s="1"/>
      <c r="U413" s="1"/>
      <c r="V413" s="1"/>
      <c r="W413" s="1" t="s">
        <v>6743</v>
      </c>
      <c r="X413" s="1" t="s">
        <v>106</v>
      </c>
      <c r="Y413" s="1" t="s">
        <v>6744</v>
      </c>
      <c r="Z413" s="1" t="s">
        <v>6745</v>
      </c>
      <c r="AA413" s="1"/>
      <c r="AB413" s="1"/>
      <c r="AC413" s="1"/>
      <c r="AD413" s="1"/>
      <c r="AE413" s="1"/>
      <c r="AF413" s="1"/>
      <c r="AG413" s="1" t="n">
        <v>22</v>
      </c>
      <c r="AH413" s="1" t="n">
        <v>1</v>
      </c>
      <c r="AI413" s="1" t="n">
        <v>1</v>
      </c>
      <c r="AJ413" s="1" t="n">
        <v>2</v>
      </c>
      <c r="AK413" s="1" t="n">
        <v>3</v>
      </c>
      <c r="AL413" s="1" t="s">
        <v>1018</v>
      </c>
      <c r="AM413" s="1" t="s">
        <v>997</v>
      </c>
      <c r="AN413" s="1" t="s">
        <v>2427</v>
      </c>
      <c r="AO413" s="1" t="s">
        <v>6746</v>
      </c>
      <c r="AP413" s="1" t="s">
        <v>6747</v>
      </c>
      <c r="AQ413" s="1"/>
      <c r="AR413" s="1" t="s">
        <v>6748</v>
      </c>
      <c r="AS413" s="1" t="s">
        <v>6749</v>
      </c>
      <c r="AT413" s="1" t="s">
        <v>3058</v>
      </c>
      <c r="AU413" s="1" t="n">
        <v>2018</v>
      </c>
      <c r="AV413" s="1" t="n">
        <v>36</v>
      </c>
      <c r="AW413" s="1" t="n">
        <v>2</v>
      </c>
      <c r="AX413" s="1"/>
      <c r="AY413" s="1"/>
      <c r="AZ413" s="1"/>
      <c r="BA413" s="1"/>
      <c r="BB413" s="1" t="n">
        <v>107</v>
      </c>
      <c r="BC413" s="1" t="n">
        <v>108</v>
      </c>
      <c r="BD413" s="1"/>
      <c r="BE413" s="1" t="s">
        <v>6750</v>
      </c>
      <c r="BF413" s="1" t="str">
        <f aca="false">HYPERLINK("http://dx.doi.org/10.1016/j.clindermatol.2017.10.001","http://dx.doi.org/10.1016/j.clindermatol.2017.10.001")</f>
        <v>http://dx.doi.org/10.1016/j.clindermatol.2017.10.001</v>
      </c>
      <c r="BG413" s="1"/>
      <c r="BH413" s="1"/>
      <c r="BI413" s="1" t="n">
        <v>2</v>
      </c>
      <c r="BJ413" s="1" t="s">
        <v>2220</v>
      </c>
      <c r="BK413" s="1" t="s">
        <v>92</v>
      </c>
      <c r="BL413" s="1" t="s">
        <v>2220</v>
      </c>
      <c r="BM413" s="1" t="s">
        <v>6751</v>
      </c>
      <c r="BN413" s="1" t="n">
        <v>29566914</v>
      </c>
      <c r="BO413" s="1"/>
      <c r="BP413" s="1"/>
      <c r="BQ413" s="1"/>
      <c r="BR413" s="1" t="s">
        <v>95</v>
      </c>
      <c r="BS413" s="1" t="s">
        <v>6752</v>
      </c>
      <c r="BT413" s="1" t="str">
        <f aca="false">HYPERLINK("https%3A%2F%2Fwww.webofscience.com%2Fwos%2Fwoscc%2Ffull-record%2FWOS:000429504700001","View Full Record in Web of Science")</f>
        <v>View Full Record in Web of Science</v>
      </c>
    </row>
    <row r="414" customFormat="false" ht="12.75" hidden="false" customHeight="false" outlineLevel="0" collapsed="false">
      <c r="A414" s="1" t="s">
        <v>72</v>
      </c>
      <c r="B414" s="1" t="s">
        <v>6753</v>
      </c>
      <c r="C414" s="1"/>
      <c r="D414" s="1"/>
      <c r="E414" s="1"/>
      <c r="F414" s="1" t="s">
        <v>6754</v>
      </c>
      <c r="G414" s="1"/>
      <c r="H414" s="1"/>
      <c r="I414" s="1" t="s">
        <v>6755</v>
      </c>
      <c r="J414" s="1" t="s">
        <v>2973</v>
      </c>
      <c r="K414" s="1"/>
      <c r="L414" s="1"/>
      <c r="M414" s="1" t="s">
        <v>77</v>
      </c>
      <c r="N414" s="1" t="s">
        <v>101</v>
      </c>
      <c r="O414" s="1"/>
      <c r="P414" s="1"/>
      <c r="Q414" s="1"/>
      <c r="R414" s="1"/>
      <c r="S414" s="1"/>
      <c r="T414" s="1" t="s">
        <v>6756</v>
      </c>
      <c r="U414" s="1" t="s">
        <v>6757</v>
      </c>
      <c r="V414" s="1" t="s">
        <v>6758</v>
      </c>
      <c r="W414" s="1" t="s">
        <v>6759</v>
      </c>
      <c r="X414" s="1" t="s">
        <v>645</v>
      </c>
      <c r="Y414" s="1" t="s">
        <v>6760</v>
      </c>
      <c r="Z414" s="1" t="s">
        <v>6761</v>
      </c>
      <c r="AA414" s="1" t="s">
        <v>6762</v>
      </c>
      <c r="AB414" s="1" t="s">
        <v>6763</v>
      </c>
      <c r="AC414" s="1"/>
      <c r="AD414" s="1"/>
      <c r="AE414" s="1"/>
      <c r="AF414" s="1"/>
      <c r="AG414" s="1" t="n">
        <v>8</v>
      </c>
      <c r="AH414" s="1" t="n">
        <v>2</v>
      </c>
      <c r="AI414" s="1" t="n">
        <v>2</v>
      </c>
      <c r="AJ414" s="1" t="n">
        <v>1</v>
      </c>
      <c r="AK414" s="1" t="n">
        <v>2</v>
      </c>
      <c r="AL414" s="1" t="s">
        <v>2983</v>
      </c>
      <c r="AM414" s="1" t="s">
        <v>2984</v>
      </c>
      <c r="AN414" s="1" t="s">
        <v>2985</v>
      </c>
      <c r="AO414" s="1" t="s">
        <v>2986</v>
      </c>
      <c r="AP414" s="1" t="s">
        <v>2987</v>
      </c>
      <c r="AQ414" s="1"/>
      <c r="AR414" s="1" t="s">
        <v>2988</v>
      </c>
      <c r="AS414" s="1" t="s">
        <v>2989</v>
      </c>
      <c r="AT414" s="1" t="s">
        <v>526</v>
      </c>
      <c r="AU414" s="1" t="n">
        <v>2017</v>
      </c>
      <c r="AV414" s="1" t="n">
        <v>129</v>
      </c>
      <c r="AW414" s="1" t="s">
        <v>3726</v>
      </c>
      <c r="AX414" s="1"/>
      <c r="AY414" s="1"/>
      <c r="AZ414" s="1"/>
      <c r="BA414" s="1"/>
      <c r="BB414" s="1" t="n">
        <v>284</v>
      </c>
      <c r="BC414" s="1" t="n">
        <v>286</v>
      </c>
      <c r="BD414" s="1"/>
      <c r="BE414" s="1" t="s">
        <v>6764</v>
      </c>
      <c r="BF414" s="1" t="str">
        <f aca="false">HYPERLINK("http://dx.doi.org/10.1007/s00508-016-1102-x","http://dx.doi.org/10.1007/s00508-016-1102-x")</f>
        <v>http://dx.doi.org/10.1007/s00508-016-1102-x</v>
      </c>
      <c r="BG414" s="1"/>
      <c r="BH414" s="1"/>
      <c r="BI414" s="1" t="n">
        <v>3</v>
      </c>
      <c r="BJ414" s="1" t="s">
        <v>182</v>
      </c>
      <c r="BK414" s="1" t="s">
        <v>92</v>
      </c>
      <c r="BL414" s="1" t="s">
        <v>183</v>
      </c>
      <c r="BM414" s="1" t="s">
        <v>6765</v>
      </c>
      <c r="BN414" s="1" t="n">
        <v>27761734</v>
      </c>
      <c r="BO414" s="1"/>
      <c r="BP414" s="1"/>
      <c r="BQ414" s="1"/>
      <c r="BR414" s="1" t="s">
        <v>95</v>
      </c>
      <c r="BS414" s="1" t="s">
        <v>6766</v>
      </c>
      <c r="BT414" s="1" t="str">
        <f aca="false">HYPERLINK("https%3A%2F%2Fwww.webofscience.com%2Fwos%2Fwoscc%2Ffull-record%2FWOS:000399888100009","View Full Record in Web of Science")</f>
        <v>View Full Record in Web of Science</v>
      </c>
    </row>
    <row r="415" customFormat="false" ht="12.75" hidden="false" customHeight="false" outlineLevel="0" collapsed="false">
      <c r="A415" s="1" t="s">
        <v>72</v>
      </c>
      <c r="B415" s="1" t="s">
        <v>6767</v>
      </c>
      <c r="C415" s="1"/>
      <c r="D415" s="1"/>
      <c r="E415" s="1"/>
      <c r="F415" s="1" t="s">
        <v>6768</v>
      </c>
      <c r="G415" s="1"/>
      <c r="H415" s="1"/>
      <c r="I415" s="1" t="s">
        <v>6769</v>
      </c>
      <c r="J415" s="1" t="s">
        <v>6559</v>
      </c>
      <c r="K415" s="1"/>
      <c r="L415" s="1"/>
      <c r="M415" s="1" t="s">
        <v>77</v>
      </c>
      <c r="N415" s="1" t="s">
        <v>52</v>
      </c>
      <c r="O415" s="1" t="s">
        <v>6560</v>
      </c>
      <c r="P415" s="1" t="s">
        <v>6561</v>
      </c>
      <c r="Q415" s="1" t="s">
        <v>6562</v>
      </c>
      <c r="R415" s="1"/>
      <c r="S415" s="1"/>
      <c r="T415" s="1"/>
      <c r="U415" s="1"/>
      <c r="V415" s="1"/>
      <c r="W415" s="1" t="s">
        <v>6770</v>
      </c>
      <c r="X415" s="1" t="s">
        <v>106</v>
      </c>
      <c r="Y415" s="1"/>
      <c r="Z415" s="1"/>
      <c r="AA415" s="1" t="s">
        <v>6564</v>
      </c>
      <c r="AB415" s="1" t="s">
        <v>6565</v>
      </c>
      <c r="AC415" s="1"/>
      <c r="AD415" s="1"/>
      <c r="AE415" s="1"/>
      <c r="AF415" s="1"/>
      <c r="AG415" s="1" t="n">
        <v>0</v>
      </c>
      <c r="AH415" s="1" t="n">
        <v>0</v>
      </c>
      <c r="AI415" s="1" t="n">
        <v>0</v>
      </c>
      <c r="AJ415" s="1" t="n">
        <v>0</v>
      </c>
      <c r="AK415" s="1" t="n">
        <v>0</v>
      </c>
      <c r="AL415" s="1" t="s">
        <v>1136</v>
      </c>
      <c r="AM415" s="1" t="s">
        <v>85</v>
      </c>
      <c r="AN415" s="1" t="s">
        <v>1137</v>
      </c>
      <c r="AO415" s="1" t="s">
        <v>6566</v>
      </c>
      <c r="AP415" s="1" t="s">
        <v>6567</v>
      </c>
      <c r="AQ415" s="1"/>
      <c r="AR415" s="1" t="s">
        <v>6568</v>
      </c>
      <c r="AS415" s="1" t="s">
        <v>6569</v>
      </c>
      <c r="AT415" s="1" t="s">
        <v>6570</v>
      </c>
      <c r="AU415" s="1" t="n">
        <v>2015</v>
      </c>
      <c r="AV415" s="1" t="n">
        <v>357</v>
      </c>
      <c r="AW415" s="1"/>
      <c r="AX415" s="1"/>
      <c r="AY415" s="1" t="n">
        <v>1</v>
      </c>
      <c r="AZ415" s="1"/>
      <c r="BA415" s="1" t="n">
        <v>618</v>
      </c>
      <c r="BB415" s="1" t="s">
        <v>6571</v>
      </c>
      <c r="BC415" s="1" t="s">
        <v>6571</v>
      </c>
      <c r="BD415" s="1"/>
      <c r="BE415" s="1" t="s">
        <v>6771</v>
      </c>
      <c r="BF415" s="1" t="str">
        <f aca="false">HYPERLINK("http://dx.doi.org/10.1016/j.jns.2015.08.689","http://dx.doi.org/10.1016/j.jns.2015.08.689")</f>
        <v>http://dx.doi.org/10.1016/j.jns.2015.08.689</v>
      </c>
      <c r="BG415" s="1"/>
      <c r="BH415" s="1"/>
      <c r="BI415" s="1" t="n">
        <v>1</v>
      </c>
      <c r="BJ415" s="1" t="s">
        <v>433</v>
      </c>
      <c r="BK415" s="1" t="s">
        <v>434</v>
      </c>
      <c r="BL415" s="1" t="s">
        <v>435</v>
      </c>
      <c r="BM415" s="1" t="s">
        <v>6573</v>
      </c>
      <c r="BN415" s="1"/>
      <c r="BO415" s="1" t="s">
        <v>354</v>
      </c>
      <c r="BP415" s="1"/>
      <c r="BQ415" s="1"/>
      <c r="BR415" s="1" t="s">
        <v>95</v>
      </c>
      <c r="BS415" s="1" t="s">
        <v>6772</v>
      </c>
      <c r="BT415" s="1" t="str">
        <f aca="false">HYPERLINK("https%3A%2F%2Fwww.webofscience.com%2Fwos%2Fwoscc%2Ffull-record%2FWOS:000384634801053","View Full Record in Web of Science")</f>
        <v>View Full Record in Web of Science</v>
      </c>
    </row>
    <row r="416" customFormat="false" ht="12.75" hidden="false" customHeight="false" outlineLevel="0" collapsed="false">
      <c r="A416" s="1" t="s">
        <v>72</v>
      </c>
      <c r="B416" s="1" t="s">
        <v>6773</v>
      </c>
      <c r="C416" s="1"/>
      <c r="D416" s="1"/>
      <c r="E416" s="1"/>
      <c r="F416" s="1" t="s">
        <v>6774</v>
      </c>
      <c r="G416" s="1"/>
      <c r="H416" s="1"/>
      <c r="I416" s="1" t="s">
        <v>6775</v>
      </c>
      <c r="J416" s="1" t="s">
        <v>3315</v>
      </c>
      <c r="K416" s="1"/>
      <c r="L416" s="1"/>
      <c r="M416" s="1" t="s">
        <v>77</v>
      </c>
      <c r="N416" s="1" t="s">
        <v>52</v>
      </c>
      <c r="O416" s="1"/>
      <c r="P416" s="1"/>
      <c r="Q416" s="1"/>
      <c r="R416" s="1"/>
      <c r="S416" s="1"/>
      <c r="T416" s="1"/>
      <c r="U416" s="1"/>
      <c r="V416" s="1"/>
      <c r="W416" s="1" t="s">
        <v>6776</v>
      </c>
      <c r="X416" s="1"/>
      <c r="Y416" s="1"/>
      <c r="Z416" s="1"/>
      <c r="AA416" s="1"/>
      <c r="AB416" s="1"/>
      <c r="AC416" s="1"/>
      <c r="AD416" s="1"/>
      <c r="AE416" s="1"/>
      <c r="AF416" s="1"/>
      <c r="AG416" s="1" t="n">
        <v>0</v>
      </c>
      <c r="AH416" s="1" t="n">
        <v>0</v>
      </c>
      <c r="AI416" s="1" t="n">
        <v>0</v>
      </c>
      <c r="AJ416" s="1" t="n">
        <v>0</v>
      </c>
      <c r="AK416" s="1" t="n">
        <v>0</v>
      </c>
      <c r="AL416" s="1" t="s">
        <v>874</v>
      </c>
      <c r="AM416" s="1" t="s">
        <v>875</v>
      </c>
      <c r="AN416" s="1" t="s">
        <v>876</v>
      </c>
      <c r="AO416" s="1" t="s">
        <v>3317</v>
      </c>
      <c r="AP416" s="1" t="s">
        <v>3318</v>
      </c>
      <c r="AQ416" s="1"/>
      <c r="AR416" s="1" t="s">
        <v>3319</v>
      </c>
      <c r="AS416" s="1" t="s">
        <v>3320</v>
      </c>
      <c r="AT416" s="1" t="s">
        <v>898</v>
      </c>
      <c r="AU416" s="1" t="n">
        <v>2015</v>
      </c>
      <c r="AV416" s="1" t="n">
        <v>25</v>
      </c>
      <c r="AW416" s="1" t="n">
        <v>9</v>
      </c>
      <c r="AX416" s="1"/>
      <c r="AY416" s="1" t="n">
        <v>1</v>
      </c>
      <c r="AZ416" s="1"/>
      <c r="BA416" s="1" t="s">
        <v>6777</v>
      </c>
      <c r="BB416" s="1" t="n">
        <v>1207</v>
      </c>
      <c r="BC416" s="1" t="n">
        <v>1207</v>
      </c>
      <c r="BD416" s="1"/>
      <c r="BE416" s="1"/>
      <c r="BF416" s="1"/>
      <c r="BG416" s="1"/>
      <c r="BH416" s="1"/>
      <c r="BI416" s="1" t="n">
        <v>1</v>
      </c>
      <c r="BJ416" s="1" t="s">
        <v>2515</v>
      </c>
      <c r="BK416" s="1" t="s">
        <v>92</v>
      </c>
      <c r="BL416" s="1" t="s">
        <v>2515</v>
      </c>
      <c r="BM416" s="1" t="s">
        <v>6778</v>
      </c>
      <c r="BN416" s="1"/>
      <c r="BO416" s="1"/>
      <c r="BP416" s="1"/>
      <c r="BQ416" s="1"/>
      <c r="BR416" s="1" t="s">
        <v>95</v>
      </c>
      <c r="BS416" s="1" t="s">
        <v>6779</v>
      </c>
      <c r="BT416" s="1" t="str">
        <f aca="false">HYPERLINK("https%3A%2F%2Fwww.webofscience.com%2Fwos%2Fwoscc%2Ffull-record%2FWOS:000377145703140","View Full Record in Web of Science")</f>
        <v>View Full Record in Web of Science</v>
      </c>
    </row>
    <row r="417" customFormat="false" ht="12.75" hidden="false" customHeight="false" outlineLevel="0" collapsed="false">
      <c r="A417" s="1" t="s">
        <v>72</v>
      </c>
      <c r="B417" s="1" t="s">
        <v>6780</v>
      </c>
      <c r="C417" s="1"/>
      <c r="D417" s="1"/>
      <c r="E417" s="1"/>
      <c r="F417" s="1" t="s">
        <v>6781</v>
      </c>
      <c r="G417" s="1"/>
      <c r="H417" s="1"/>
      <c r="I417" s="1" t="s">
        <v>6782</v>
      </c>
      <c r="J417" s="1" t="s">
        <v>4780</v>
      </c>
      <c r="K417" s="1"/>
      <c r="L417" s="1"/>
      <c r="M417" s="1" t="s">
        <v>77</v>
      </c>
      <c r="N417" s="1" t="s">
        <v>52</v>
      </c>
      <c r="O417" s="1" t="s">
        <v>4605</v>
      </c>
      <c r="P417" s="1" t="s">
        <v>4606</v>
      </c>
      <c r="Q417" s="1" t="s">
        <v>1953</v>
      </c>
      <c r="R417" s="1"/>
      <c r="S417" s="1"/>
      <c r="T417" s="1"/>
      <c r="U417" s="1"/>
      <c r="V417" s="1"/>
      <c r="W417" s="1" t="s">
        <v>6783</v>
      </c>
      <c r="X417" s="1"/>
      <c r="Y417" s="1"/>
      <c r="Z417" s="1"/>
      <c r="AA417" s="1" t="s">
        <v>607</v>
      </c>
      <c r="AB417" s="1"/>
      <c r="AC417" s="1"/>
      <c r="AD417" s="1"/>
      <c r="AE417" s="1"/>
      <c r="AF417" s="1"/>
      <c r="AG417" s="1" t="n">
        <v>0</v>
      </c>
      <c r="AH417" s="1" t="n">
        <v>0</v>
      </c>
      <c r="AI417" s="1" t="n">
        <v>0</v>
      </c>
      <c r="AJ417" s="1" t="n">
        <v>0</v>
      </c>
      <c r="AK417" s="1" t="n">
        <v>0</v>
      </c>
      <c r="AL417" s="1" t="s">
        <v>766</v>
      </c>
      <c r="AM417" s="1" t="s">
        <v>767</v>
      </c>
      <c r="AN417" s="1" t="s">
        <v>768</v>
      </c>
      <c r="AO417" s="1" t="s">
        <v>4781</v>
      </c>
      <c r="AP417" s="1" t="s">
        <v>4782</v>
      </c>
      <c r="AQ417" s="1"/>
      <c r="AR417" s="1" t="s">
        <v>4783</v>
      </c>
      <c r="AS417" s="1" t="s">
        <v>4784</v>
      </c>
      <c r="AT417" s="1" t="s">
        <v>205</v>
      </c>
      <c r="AU417" s="1" t="n">
        <v>2014</v>
      </c>
      <c r="AV417" s="1" t="n">
        <v>261</v>
      </c>
      <c r="AW417" s="1"/>
      <c r="AX417" s="1"/>
      <c r="AY417" s="1" t="n">
        <v>1</v>
      </c>
      <c r="AZ417" s="1"/>
      <c r="BA417" s="1" t="s">
        <v>6784</v>
      </c>
      <c r="BB417" s="1" t="s">
        <v>6785</v>
      </c>
      <c r="BC417" s="1" t="s">
        <v>6785</v>
      </c>
      <c r="BD417" s="1"/>
      <c r="BE417" s="1"/>
      <c r="BF417" s="1"/>
      <c r="BG417" s="1"/>
      <c r="BH417" s="1"/>
      <c r="BI417" s="1" t="n">
        <v>1</v>
      </c>
      <c r="BJ417" s="1" t="s">
        <v>1825</v>
      </c>
      <c r="BK417" s="1" t="s">
        <v>434</v>
      </c>
      <c r="BL417" s="1" t="s">
        <v>435</v>
      </c>
      <c r="BM417" s="1" t="s">
        <v>4787</v>
      </c>
      <c r="BN417" s="1"/>
      <c r="BO417" s="1"/>
      <c r="BP417" s="1"/>
      <c r="BQ417" s="1"/>
      <c r="BR417" s="1" t="s">
        <v>95</v>
      </c>
      <c r="BS417" s="1" t="s">
        <v>6786</v>
      </c>
      <c r="BT417" s="1" t="str">
        <f aca="false">HYPERLINK("https%3A%2F%2Fwww.webofscience.com%2Fwos%2Fwoscc%2Ffull-record%2FWOS:000347674001311","View Full Record in Web of Science")</f>
        <v>View Full Record in Web of Science</v>
      </c>
    </row>
    <row r="418" customFormat="false" ht="12.75" hidden="false" customHeight="false" outlineLevel="0" collapsed="false">
      <c r="A418" s="1" t="s">
        <v>72</v>
      </c>
      <c r="B418" s="1" t="s">
        <v>6787</v>
      </c>
      <c r="C418" s="1"/>
      <c r="D418" s="1"/>
      <c r="E418" s="1"/>
      <c r="F418" s="1" t="s">
        <v>6788</v>
      </c>
      <c r="G418" s="1"/>
      <c r="H418" s="1"/>
      <c r="I418" s="1" t="s">
        <v>6789</v>
      </c>
      <c r="J418" s="1" t="s">
        <v>2341</v>
      </c>
      <c r="K418" s="1"/>
      <c r="L418" s="1"/>
      <c r="M418" s="1" t="s">
        <v>77</v>
      </c>
      <c r="N418" s="1" t="s">
        <v>52</v>
      </c>
      <c r="O418" s="1"/>
      <c r="P418" s="1"/>
      <c r="Q418" s="1"/>
      <c r="R418" s="1"/>
      <c r="S418" s="1"/>
      <c r="T418" s="1"/>
      <c r="U418" s="1"/>
      <c r="V418" s="1"/>
      <c r="W418" s="1" t="s">
        <v>6790</v>
      </c>
      <c r="X418" s="1"/>
      <c r="Y418" s="1"/>
      <c r="Z418" s="1"/>
      <c r="AA418" s="1"/>
      <c r="AB418" s="1"/>
      <c r="AC418" s="1"/>
      <c r="AD418" s="1"/>
      <c r="AE418" s="1"/>
      <c r="AF418" s="1"/>
      <c r="AG418" s="1" t="n">
        <v>0</v>
      </c>
      <c r="AH418" s="1" t="n">
        <v>0</v>
      </c>
      <c r="AI418" s="1" t="n">
        <v>0</v>
      </c>
      <c r="AJ418" s="1" t="n">
        <v>0</v>
      </c>
      <c r="AK418" s="1" t="n">
        <v>0</v>
      </c>
      <c r="AL418" s="1" t="s">
        <v>2343</v>
      </c>
      <c r="AM418" s="1" t="s">
        <v>4941</v>
      </c>
      <c r="AN418" s="1" t="s">
        <v>4942</v>
      </c>
      <c r="AO418" s="1" t="s">
        <v>2346</v>
      </c>
      <c r="AP418" s="1"/>
      <c r="AQ418" s="1"/>
      <c r="AR418" s="1" t="s">
        <v>2348</v>
      </c>
      <c r="AS418" s="1" t="s">
        <v>2349</v>
      </c>
      <c r="AT418" s="1"/>
      <c r="AU418" s="1" t="n">
        <v>2009</v>
      </c>
      <c r="AV418" s="1" t="n">
        <v>24</v>
      </c>
      <c r="AW418" s="1"/>
      <c r="AX418" s="1"/>
      <c r="AY418" s="1" t="n">
        <v>1</v>
      </c>
      <c r="AZ418" s="1"/>
      <c r="BA418" s="1" t="s">
        <v>6791</v>
      </c>
      <c r="BB418" s="1"/>
      <c r="BC418" s="1"/>
      <c r="BD418" s="1"/>
      <c r="BE418" s="1"/>
      <c r="BF418" s="1"/>
      <c r="BG418" s="1"/>
      <c r="BH418" s="1"/>
      <c r="BI418" s="1" t="n">
        <v>1</v>
      </c>
      <c r="BJ418" s="1" t="s">
        <v>134</v>
      </c>
      <c r="BK418" s="1" t="s">
        <v>135</v>
      </c>
      <c r="BL418" s="1" t="s">
        <v>134</v>
      </c>
      <c r="BM418" s="1" t="s">
        <v>6792</v>
      </c>
      <c r="BN418" s="1"/>
      <c r="BO418" s="1"/>
      <c r="BP418" s="1"/>
      <c r="BQ418" s="1"/>
      <c r="BR418" s="1" t="s">
        <v>95</v>
      </c>
      <c r="BS418" s="1" t="s">
        <v>6793</v>
      </c>
      <c r="BT418" s="1" t="str">
        <f aca="false">HYPERLINK("https%3A%2F%2Fwww.webofscience.com%2Fwos%2Fwoscc%2Ffull-record%2FWOS:000208663800839","View Full Record in Web of Science")</f>
        <v>View Full Record in Web of Science</v>
      </c>
    </row>
    <row r="419" customFormat="false" ht="12.75" hidden="false" customHeight="false" outlineLevel="0" collapsed="false">
      <c r="A419" s="1" t="s">
        <v>72</v>
      </c>
      <c r="B419" s="1" t="s">
        <v>6794</v>
      </c>
      <c r="C419" s="1"/>
      <c r="D419" s="1"/>
      <c r="E419" s="1"/>
      <c r="F419" s="1" t="s">
        <v>6795</v>
      </c>
      <c r="G419" s="1"/>
      <c r="H419" s="1"/>
      <c r="I419" s="1" t="s">
        <v>6796</v>
      </c>
      <c r="J419" s="1" t="s">
        <v>163</v>
      </c>
      <c r="K419" s="1"/>
      <c r="L419" s="1"/>
      <c r="M419" s="1" t="s">
        <v>77</v>
      </c>
      <c r="N419" s="1" t="s">
        <v>101</v>
      </c>
      <c r="O419" s="1"/>
      <c r="P419" s="1"/>
      <c r="Q419" s="1"/>
      <c r="R419" s="1"/>
      <c r="S419" s="1"/>
      <c r="T419" s="1" t="s">
        <v>6797</v>
      </c>
      <c r="U419" s="1" t="s">
        <v>6798</v>
      </c>
      <c r="V419" s="1" t="s">
        <v>6799</v>
      </c>
      <c r="W419" s="1" t="s">
        <v>6800</v>
      </c>
      <c r="X419" s="1" t="s">
        <v>168</v>
      </c>
      <c r="Y419" s="1" t="s">
        <v>6801</v>
      </c>
      <c r="Z419" s="1" t="s">
        <v>6802</v>
      </c>
      <c r="AA419" s="1"/>
      <c r="AB419" s="1"/>
      <c r="AC419" s="1"/>
      <c r="AD419" s="1"/>
      <c r="AE419" s="1"/>
      <c r="AF419" s="1"/>
      <c r="AG419" s="1" t="n">
        <v>30</v>
      </c>
      <c r="AH419" s="1" t="n">
        <v>0</v>
      </c>
      <c r="AI419" s="1" t="n">
        <v>0</v>
      </c>
      <c r="AJ419" s="1" t="n">
        <v>0</v>
      </c>
      <c r="AK419" s="1" t="n">
        <v>0</v>
      </c>
      <c r="AL419" s="1" t="s">
        <v>174</v>
      </c>
      <c r="AM419" s="1" t="s">
        <v>127</v>
      </c>
      <c r="AN419" s="1" t="s">
        <v>175</v>
      </c>
      <c r="AO419" s="1" t="s">
        <v>176</v>
      </c>
      <c r="AP419" s="1" t="s">
        <v>177</v>
      </c>
      <c r="AQ419" s="1"/>
      <c r="AR419" s="1" t="s">
        <v>178</v>
      </c>
      <c r="AS419" s="1" t="s">
        <v>179</v>
      </c>
      <c r="AT419" s="1" t="s">
        <v>180</v>
      </c>
      <c r="AU419" s="1" t="n">
        <v>2020</v>
      </c>
      <c r="AV419" s="1" t="n">
        <v>59</v>
      </c>
      <c r="AW419" s="1" t="n">
        <v>1</v>
      </c>
      <c r="AX419" s="1"/>
      <c r="AY419" s="1"/>
      <c r="AZ419" s="1"/>
      <c r="BA419" s="1"/>
      <c r="BB419" s="1" t="n">
        <v>126</v>
      </c>
      <c r="BC419" s="1" t="n">
        <v>134</v>
      </c>
      <c r="BD419" s="1"/>
      <c r="BE419" s="1" t="s">
        <v>6803</v>
      </c>
      <c r="BF419" s="1" t="str">
        <f aca="false">HYPERLINK("http://dx.doi.org/10.20471/acc.2020.59.01.15","http://dx.doi.org/10.20471/acc.2020.59.01.15")</f>
        <v>http://dx.doi.org/10.20471/acc.2020.59.01.15</v>
      </c>
      <c r="BG419" s="1"/>
      <c r="BH419" s="1"/>
      <c r="BI419" s="1" t="n">
        <v>9</v>
      </c>
      <c r="BJ419" s="1" t="s">
        <v>182</v>
      </c>
      <c r="BK419" s="1" t="s">
        <v>92</v>
      </c>
      <c r="BL419" s="1" t="s">
        <v>183</v>
      </c>
      <c r="BM419" s="1" t="s">
        <v>6804</v>
      </c>
      <c r="BN419" s="1" t="n">
        <v>32724283</v>
      </c>
      <c r="BO419" s="1" t="s">
        <v>185</v>
      </c>
      <c r="BP419" s="1"/>
      <c r="BQ419" s="1"/>
      <c r="BR419" s="1" t="s">
        <v>95</v>
      </c>
      <c r="BS419" s="1" t="s">
        <v>6805</v>
      </c>
      <c r="BT419" s="1" t="str">
        <f aca="false">HYPERLINK("https%3A%2F%2Fwww.webofscience.com%2Fwos%2Fwoscc%2Ffull-record%2FWOS:000575161900015","View Full Record in Web of Science")</f>
        <v>View Full Record in Web of Science</v>
      </c>
    </row>
    <row r="420" customFormat="false" ht="12.75" hidden="false" customHeight="false" outlineLevel="0" collapsed="false">
      <c r="A420" s="1" t="s">
        <v>72</v>
      </c>
      <c r="B420" s="1" t="s">
        <v>6806</v>
      </c>
      <c r="C420" s="1"/>
      <c r="D420" s="1"/>
      <c r="E420" s="1"/>
      <c r="F420" s="1" t="s">
        <v>6807</v>
      </c>
      <c r="G420" s="1"/>
      <c r="H420" s="1"/>
      <c r="I420" s="1" t="s">
        <v>6808</v>
      </c>
      <c r="J420" s="1" t="s">
        <v>6809</v>
      </c>
      <c r="K420" s="1"/>
      <c r="L420" s="1"/>
      <c r="M420" s="1" t="s">
        <v>77</v>
      </c>
      <c r="N420" s="1" t="s">
        <v>101</v>
      </c>
      <c r="O420" s="1"/>
      <c r="P420" s="1"/>
      <c r="Q420" s="1"/>
      <c r="R420" s="1"/>
      <c r="S420" s="1"/>
      <c r="T420" s="1"/>
      <c r="U420" s="1" t="s">
        <v>6810</v>
      </c>
      <c r="V420" s="1" t="s">
        <v>6811</v>
      </c>
      <c r="W420" s="1" t="s">
        <v>6812</v>
      </c>
      <c r="X420" s="1" t="s">
        <v>6813</v>
      </c>
      <c r="Y420" s="1" t="s">
        <v>6814</v>
      </c>
      <c r="Z420" s="1" t="s">
        <v>6815</v>
      </c>
      <c r="AA420" s="1" t="s">
        <v>6816</v>
      </c>
      <c r="AB420" s="1" t="s">
        <v>2265</v>
      </c>
      <c r="AC420" s="1" t="s">
        <v>6817</v>
      </c>
      <c r="AD420" s="1" t="s">
        <v>6818</v>
      </c>
      <c r="AE420" s="1" t="s">
        <v>6819</v>
      </c>
      <c r="AF420" s="1"/>
      <c r="AG420" s="1" t="n">
        <v>19</v>
      </c>
      <c r="AH420" s="1" t="n">
        <v>0</v>
      </c>
      <c r="AI420" s="1" t="n">
        <v>0</v>
      </c>
      <c r="AJ420" s="1" t="n">
        <v>1</v>
      </c>
      <c r="AK420" s="1" t="n">
        <v>4</v>
      </c>
      <c r="AL420" s="1" t="s">
        <v>290</v>
      </c>
      <c r="AM420" s="1" t="s">
        <v>291</v>
      </c>
      <c r="AN420" s="1" t="s">
        <v>292</v>
      </c>
      <c r="AO420" s="1" t="s">
        <v>6820</v>
      </c>
      <c r="AP420" s="1" t="s">
        <v>6821</v>
      </c>
      <c r="AQ420" s="1"/>
      <c r="AR420" s="1" t="s">
        <v>6822</v>
      </c>
      <c r="AS420" s="1" t="s">
        <v>6823</v>
      </c>
      <c r="AT420" s="1" t="s">
        <v>6824</v>
      </c>
      <c r="AU420" s="1" t="n">
        <v>2020</v>
      </c>
      <c r="AV420" s="1" t="n">
        <v>2020</v>
      </c>
      <c r="AW420" s="1"/>
      <c r="AX420" s="1"/>
      <c r="AY420" s="1"/>
      <c r="AZ420" s="1"/>
      <c r="BA420" s="1"/>
      <c r="BB420" s="1"/>
      <c r="BC420" s="1"/>
      <c r="BD420" s="1" t="n">
        <v>9246758</v>
      </c>
      <c r="BE420" s="1" t="s">
        <v>6825</v>
      </c>
      <c r="BF420" s="1" t="str">
        <f aca="false">HYPERLINK("http://dx.doi.org/10.1155/2020/9246758","http://dx.doi.org/10.1155/2020/9246758")</f>
        <v>http://dx.doi.org/10.1155/2020/9246758</v>
      </c>
      <c r="BG420" s="1"/>
      <c r="BH420" s="1"/>
      <c r="BI420" s="1" t="n">
        <v>9</v>
      </c>
      <c r="BJ420" s="1" t="s">
        <v>735</v>
      </c>
      <c r="BK420" s="1" t="s">
        <v>92</v>
      </c>
      <c r="BL420" s="1" t="s">
        <v>735</v>
      </c>
      <c r="BM420" s="1" t="s">
        <v>6826</v>
      </c>
      <c r="BN420" s="1" t="n">
        <v>33376489</v>
      </c>
      <c r="BO420" s="1" t="s">
        <v>1191</v>
      </c>
      <c r="BP420" s="1"/>
      <c r="BQ420" s="1"/>
      <c r="BR420" s="1" t="s">
        <v>95</v>
      </c>
      <c r="BS420" s="1" t="s">
        <v>6827</v>
      </c>
      <c r="BT420" s="1" t="str">
        <f aca="false">HYPERLINK("https%3A%2F%2Fwww.webofscience.com%2Fwos%2Fwoscc%2Ffull-record%2FWOS:000601221900002","View Full Record in Web of Science")</f>
        <v>View Full Record in Web of Science</v>
      </c>
    </row>
    <row r="421" customFormat="false" ht="12.75" hidden="false" customHeight="false" outlineLevel="0" collapsed="false">
      <c r="A421" s="1" t="s">
        <v>72</v>
      </c>
      <c r="B421" s="1" t="s">
        <v>6828</v>
      </c>
      <c r="C421" s="1"/>
      <c r="D421" s="1"/>
      <c r="E421" s="1"/>
      <c r="F421" s="1" t="s">
        <v>6829</v>
      </c>
      <c r="G421" s="1"/>
      <c r="H421" s="1"/>
      <c r="I421" s="1" t="s">
        <v>6830</v>
      </c>
      <c r="J421" s="1" t="s">
        <v>396</v>
      </c>
      <c r="K421" s="1"/>
      <c r="L421" s="1"/>
      <c r="M421" s="1" t="s">
        <v>77</v>
      </c>
      <c r="N421" s="1" t="s">
        <v>101</v>
      </c>
      <c r="O421" s="1"/>
      <c r="P421" s="1"/>
      <c r="Q421" s="1"/>
      <c r="R421" s="1"/>
      <c r="S421" s="1"/>
      <c r="T421" s="1" t="s">
        <v>6831</v>
      </c>
      <c r="U421" s="1" t="s">
        <v>6832</v>
      </c>
      <c r="V421" s="1" t="s">
        <v>6833</v>
      </c>
      <c r="W421" s="1" t="s">
        <v>6834</v>
      </c>
      <c r="X421" s="1" t="s">
        <v>6835</v>
      </c>
      <c r="Y421" s="1" t="s">
        <v>6836</v>
      </c>
      <c r="Z421" s="1" t="s">
        <v>6837</v>
      </c>
      <c r="AA421" s="1" t="s">
        <v>698</v>
      </c>
      <c r="AB421" s="1"/>
      <c r="AC421" s="1"/>
      <c r="AD421" s="1"/>
      <c r="AE421" s="1"/>
      <c r="AF421" s="1"/>
      <c r="AG421" s="1" t="n">
        <v>12</v>
      </c>
      <c r="AH421" s="1" t="n">
        <v>0</v>
      </c>
      <c r="AI421" s="1" t="n">
        <v>0</v>
      </c>
      <c r="AJ421" s="1" t="n">
        <v>1</v>
      </c>
      <c r="AK421" s="1" t="n">
        <v>3</v>
      </c>
      <c r="AL421" s="1" t="s">
        <v>396</v>
      </c>
      <c r="AM421" s="1" t="s">
        <v>127</v>
      </c>
      <c r="AN421" s="1" t="s">
        <v>1635</v>
      </c>
      <c r="AO421" s="1" t="s">
        <v>404</v>
      </c>
      <c r="AP421" s="1"/>
      <c r="AQ421" s="1"/>
      <c r="AR421" s="1" t="s">
        <v>405</v>
      </c>
      <c r="AS421" s="1" t="s">
        <v>406</v>
      </c>
      <c r="AT421" s="1" t="s">
        <v>328</v>
      </c>
      <c r="AU421" s="1" t="n">
        <v>2011</v>
      </c>
      <c r="AV421" s="1" t="n">
        <v>35</v>
      </c>
      <c r="AW421" s="1"/>
      <c r="AX421" s="1"/>
      <c r="AY421" s="1" t="n">
        <v>2</v>
      </c>
      <c r="AZ421" s="1"/>
      <c r="BA421" s="1"/>
      <c r="BB421" s="1" t="n">
        <v>227</v>
      </c>
      <c r="BC421" s="1" t="n">
        <v>230</v>
      </c>
      <c r="BD421" s="1"/>
      <c r="BE421" s="1"/>
      <c r="BF421" s="1"/>
      <c r="BG421" s="1"/>
      <c r="BH421" s="1"/>
      <c r="BI421" s="1" t="n">
        <v>4</v>
      </c>
      <c r="BJ421" s="1" t="s">
        <v>407</v>
      </c>
      <c r="BK421" s="1" t="s">
        <v>408</v>
      </c>
      <c r="BL421" s="1" t="s">
        <v>407</v>
      </c>
      <c r="BM421" s="1" t="s">
        <v>6474</v>
      </c>
      <c r="BN421" s="1" t="n">
        <v>22220441</v>
      </c>
      <c r="BO421" s="1"/>
      <c r="BP421" s="1"/>
      <c r="BQ421" s="1"/>
      <c r="BR421" s="1" t="s">
        <v>95</v>
      </c>
      <c r="BS421" s="1" t="s">
        <v>6838</v>
      </c>
      <c r="BT421" s="1" t="str">
        <f aca="false">HYPERLINK("https%3A%2F%2Fwww.webofscience.com%2Fwos%2Fwoscc%2Ffull-record%2FWOS:000295504500049","View Full Record in Web of Science")</f>
        <v>View Full Record in Web of Science</v>
      </c>
    </row>
    <row r="422" customFormat="false" ht="12.75" hidden="false" customHeight="false" outlineLevel="0" collapsed="false">
      <c r="A422" s="1" t="s">
        <v>72</v>
      </c>
      <c r="B422" s="1" t="s">
        <v>6839</v>
      </c>
      <c r="C422" s="1"/>
      <c r="D422" s="1"/>
      <c r="E422" s="1"/>
      <c r="F422" s="1" t="s">
        <v>6840</v>
      </c>
      <c r="G422" s="1"/>
      <c r="H422" s="1"/>
      <c r="I422" s="1" t="s">
        <v>6841</v>
      </c>
      <c r="J422" s="1" t="s">
        <v>6842</v>
      </c>
      <c r="K422" s="1"/>
      <c r="L422" s="1"/>
      <c r="M422" s="1" t="s">
        <v>77</v>
      </c>
      <c r="N422" s="1" t="s">
        <v>101</v>
      </c>
      <c r="O422" s="1"/>
      <c r="P422" s="1"/>
      <c r="Q422" s="1"/>
      <c r="R422" s="1"/>
      <c r="S422" s="1"/>
      <c r="T422" s="1" t="s">
        <v>6843</v>
      </c>
      <c r="U422" s="1" t="s">
        <v>6844</v>
      </c>
      <c r="V422" s="1" t="s">
        <v>6845</v>
      </c>
      <c r="W422" s="1" t="s">
        <v>6846</v>
      </c>
      <c r="X422" s="1" t="s">
        <v>145</v>
      </c>
      <c r="Y422" s="1" t="s">
        <v>6847</v>
      </c>
      <c r="Z422" s="1" t="s">
        <v>6848</v>
      </c>
      <c r="AA422" s="1" t="s">
        <v>6849</v>
      </c>
      <c r="AB422" s="1" t="s">
        <v>6850</v>
      </c>
      <c r="AC422" s="1"/>
      <c r="AD422" s="1"/>
      <c r="AE422" s="1"/>
      <c r="AF422" s="1"/>
      <c r="AG422" s="1" t="n">
        <v>42</v>
      </c>
      <c r="AH422" s="1" t="n">
        <v>53</v>
      </c>
      <c r="AI422" s="1" t="n">
        <v>55</v>
      </c>
      <c r="AJ422" s="1" t="n">
        <v>1</v>
      </c>
      <c r="AK422" s="1" t="n">
        <v>12</v>
      </c>
      <c r="AL422" s="1" t="s">
        <v>749</v>
      </c>
      <c r="AM422" s="1" t="s">
        <v>426</v>
      </c>
      <c r="AN422" s="1" t="s">
        <v>427</v>
      </c>
      <c r="AO422" s="1" t="s">
        <v>6851</v>
      </c>
      <c r="AP422" s="1"/>
      <c r="AQ422" s="1"/>
      <c r="AR422" s="1" t="s">
        <v>6852</v>
      </c>
      <c r="AS422" s="1" t="s">
        <v>6853</v>
      </c>
      <c r="AT422" s="1" t="s">
        <v>1058</v>
      </c>
      <c r="AU422" s="1" t="n">
        <v>2013</v>
      </c>
      <c r="AV422" s="1" t="n">
        <v>33</v>
      </c>
      <c r="AW422" s="1" t="n">
        <v>1</v>
      </c>
      <c r="AX422" s="1"/>
      <c r="AY422" s="1"/>
      <c r="AZ422" s="1"/>
      <c r="BA422" s="1"/>
      <c r="BB422" s="1" t="n">
        <v>30</v>
      </c>
      <c r="BC422" s="1" t="n">
        <v>37</v>
      </c>
      <c r="BD422" s="1"/>
      <c r="BE422" s="1" t="s">
        <v>6854</v>
      </c>
      <c r="BF422" s="1" t="str">
        <f aca="false">HYPERLINK("http://dx.doi.org/10.1111/j.1475-097X.2012.01156.x","http://dx.doi.org/10.1111/j.1475-097X.2012.01156.x")</f>
        <v>http://dx.doi.org/10.1111/j.1475-097X.2012.01156.x</v>
      </c>
      <c r="BG422" s="1"/>
      <c r="BH422" s="1"/>
      <c r="BI422" s="1" t="n">
        <v>8</v>
      </c>
      <c r="BJ422" s="1" t="s">
        <v>1601</v>
      </c>
      <c r="BK422" s="1" t="s">
        <v>92</v>
      </c>
      <c r="BL422" s="1" t="s">
        <v>1601</v>
      </c>
      <c r="BM422" s="1" t="s">
        <v>6855</v>
      </c>
      <c r="BN422" s="1" t="n">
        <v>23216763</v>
      </c>
      <c r="BO422" s="1"/>
      <c r="BP422" s="1"/>
      <c r="BQ422" s="1"/>
      <c r="BR422" s="1" t="s">
        <v>95</v>
      </c>
      <c r="BS422" s="1" t="s">
        <v>6856</v>
      </c>
      <c r="BT422" s="1" t="str">
        <f aca="false">HYPERLINK("https%3A%2F%2Fwww.webofscience.com%2Fwos%2Fwoscc%2Ffull-record%2FWOS:000312243300005","View Full Record in Web of Science")</f>
        <v>View Full Record in Web of Science</v>
      </c>
    </row>
    <row r="423" customFormat="false" ht="12.75" hidden="false" customHeight="false" outlineLevel="0" collapsed="false">
      <c r="A423" s="1" t="s">
        <v>72</v>
      </c>
      <c r="B423" s="1" t="s">
        <v>6857</v>
      </c>
      <c r="C423" s="1"/>
      <c r="D423" s="1"/>
      <c r="E423" s="1"/>
      <c r="F423" s="1" t="s">
        <v>6858</v>
      </c>
      <c r="G423" s="1"/>
      <c r="H423" s="1"/>
      <c r="I423" s="1" t="s">
        <v>6859</v>
      </c>
      <c r="J423" s="1" t="s">
        <v>6860</v>
      </c>
      <c r="K423" s="1"/>
      <c r="L423" s="1"/>
      <c r="M423" s="1" t="s">
        <v>77</v>
      </c>
      <c r="N423" s="1" t="s">
        <v>101</v>
      </c>
      <c r="O423" s="1"/>
      <c r="P423" s="1"/>
      <c r="Q423" s="1"/>
      <c r="R423" s="1"/>
      <c r="S423" s="1"/>
      <c r="T423" s="1" t="s">
        <v>6861</v>
      </c>
      <c r="U423" s="1" t="s">
        <v>6862</v>
      </c>
      <c r="V423" s="1" t="s">
        <v>6863</v>
      </c>
      <c r="W423" s="1" t="s">
        <v>6864</v>
      </c>
      <c r="X423" s="1" t="s">
        <v>953</v>
      </c>
      <c r="Y423" s="1" t="s">
        <v>6865</v>
      </c>
      <c r="Z423" s="1" t="s">
        <v>6866</v>
      </c>
      <c r="AA423" s="1" t="s">
        <v>6867</v>
      </c>
      <c r="AB423" s="1" t="s">
        <v>6868</v>
      </c>
      <c r="AC423" s="1" t="s">
        <v>6869</v>
      </c>
      <c r="AD423" s="1" t="s">
        <v>6870</v>
      </c>
      <c r="AE423" s="1" t="s">
        <v>6871</v>
      </c>
      <c r="AF423" s="1"/>
      <c r="AG423" s="1" t="n">
        <v>29</v>
      </c>
      <c r="AH423" s="1" t="n">
        <v>18</v>
      </c>
      <c r="AI423" s="1" t="n">
        <v>21</v>
      </c>
      <c r="AJ423" s="1" t="n">
        <v>0</v>
      </c>
      <c r="AK423" s="1" t="n">
        <v>5</v>
      </c>
      <c r="AL423" s="1" t="s">
        <v>370</v>
      </c>
      <c r="AM423" s="1" t="s">
        <v>371</v>
      </c>
      <c r="AN423" s="1" t="s">
        <v>372</v>
      </c>
      <c r="AO423" s="1" t="s">
        <v>6872</v>
      </c>
      <c r="AP423" s="1" t="s">
        <v>6873</v>
      </c>
      <c r="AQ423" s="1"/>
      <c r="AR423" s="1" t="s">
        <v>6874</v>
      </c>
      <c r="AS423" s="1" t="s">
        <v>6875</v>
      </c>
      <c r="AT423" s="1" t="s">
        <v>1058</v>
      </c>
      <c r="AU423" s="1" t="n">
        <v>2010</v>
      </c>
      <c r="AV423" s="1" t="n">
        <v>55</v>
      </c>
      <c r="AW423" s="1" t="n">
        <v>1</v>
      </c>
      <c r="AX423" s="1"/>
      <c r="AY423" s="1"/>
      <c r="AZ423" s="1"/>
      <c r="BA423" s="1"/>
      <c r="BB423" s="1" t="n">
        <v>81</v>
      </c>
      <c r="BC423" s="1" t="n">
        <v>88</v>
      </c>
      <c r="BD423" s="1"/>
      <c r="BE423" s="1" t="s">
        <v>6876</v>
      </c>
      <c r="BF423" s="1" t="str">
        <f aca="false">HYPERLINK("http://dx.doi.org/10.1016/j.archoralbio.2009.10.008","http://dx.doi.org/10.1016/j.archoralbio.2009.10.008")</f>
        <v>http://dx.doi.org/10.1016/j.archoralbio.2009.10.008</v>
      </c>
      <c r="BG423" s="1"/>
      <c r="BH423" s="1"/>
      <c r="BI423" s="1" t="n">
        <v>8</v>
      </c>
      <c r="BJ423" s="1" t="s">
        <v>460</v>
      </c>
      <c r="BK423" s="1" t="s">
        <v>92</v>
      </c>
      <c r="BL423" s="1" t="s">
        <v>460</v>
      </c>
      <c r="BM423" s="1" t="s">
        <v>6877</v>
      </c>
      <c r="BN423" s="1" t="n">
        <v>19942211</v>
      </c>
      <c r="BO423" s="1"/>
      <c r="BP423" s="1"/>
      <c r="BQ423" s="1"/>
      <c r="BR423" s="1" t="s">
        <v>95</v>
      </c>
      <c r="BS423" s="1" t="s">
        <v>6878</v>
      </c>
      <c r="BT423" s="1" t="str">
        <f aca="false">HYPERLINK("https%3A%2F%2Fwww.webofscience.com%2Fwos%2Fwoscc%2Ffull-record%2FWOS:000274571300013","View Full Record in Web of Science")</f>
        <v>View Full Record in Web of Science</v>
      </c>
    </row>
    <row r="424" customFormat="false" ht="12.75" hidden="false" customHeight="false" outlineLevel="0" collapsed="false">
      <c r="A424" s="1" t="s">
        <v>72</v>
      </c>
      <c r="B424" s="1" t="s">
        <v>6879</v>
      </c>
      <c r="C424" s="1"/>
      <c r="D424" s="1"/>
      <c r="E424" s="1"/>
      <c r="F424" s="1" t="s">
        <v>6880</v>
      </c>
      <c r="G424" s="1"/>
      <c r="H424" s="1"/>
      <c r="I424" s="1" t="s">
        <v>6881</v>
      </c>
      <c r="J424" s="1" t="s">
        <v>6882</v>
      </c>
      <c r="K424" s="1"/>
      <c r="L424" s="1"/>
      <c r="M424" s="1" t="s">
        <v>77</v>
      </c>
      <c r="N424" s="1" t="s">
        <v>52</v>
      </c>
      <c r="O424" s="1"/>
      <c r="P424" s="1"/>
      <c r="Q424" s="1"/>
      <c r="R424" s="1"/>
      <c r="S424" s="1"/>
      <c r="T424" s="1"/>
      <c r="U424" s="1"/>
      <c r="V424" s="1"/>
      <c r="W424" s="1" t="s">
        <v>6883</v>
      </c>
      <c r="X424" s="1" t="s">
        <v>106</v>
      </c>
      <c r="Y424" s="1"/>
      <c r="Z424" s="1"/>
      <c r="AA424" s="1" t="s">
        <v>6884</v>
      </c>
      <c r="AB424" s="1"/>
      <c r="AC424" s="1"/>
      <c r="AD424" s="1"/>
      <c r="AE424" s="1"/>
      <c r="AF424" s="1"/>
      <c r="AG424" s="1" t="n">
        <v>1</v>
      </c>
      <c r="AH424" s="1" t="n">
        <v>0</v>
      </c>
      <c r="AI424" s="1" t="n">
        <v>0</v>
      </c>
      <c r="AJ424" s="1" t="n">
        <v>0</v>
      </c>
      <c r="AK424" s="1" t="n">
        <v>0</v>
      </c>
      <c r="AL424" s="1" t="s">
        <v>308</v>
      </c>
      <c r="AM424" s="1" t="s">
        <v>291</v>
      </c>
      <c r="AN424" s="1" t="s">
        <v>309</v>
      </c>
      <c r="AO424" s="1" t="s">
        <v>6885</v>
      </c>
      <c r="AP424" s="1" t="s">
        <v>6886</v>
      </c>
      <c r="AQ424" s="1"/>
      <c r="AR424" s="1" t="s">
        <v>6887</v>
      </c>
      <c r="AS424" s="1" t="s">
        <v>6888</v>
      </c>
      <c r="AT424" s="1" t="s">
        <v>205</v>
      </c>
      <c r="AU424" s="1" t="n">
        <v>2017</v>
      </c>
      <c r="AV424" s="1" t="n">
        <v>12</v>
      </c>
      <c r="AW424" s="1"/>
      <c r="AX424" s="1"/>
      <c r="AY424" s="1" t="n">
        <v>1</v>
      </c>
      <c r="AZ424" s="1"/>
      <c r="BA424" s="1" t="s">
        <v>6889</v>
      </c>
      <c r="BB424" s="1" t="n">
        <v>6</v>
      </c>
      <c r="BC424" s="1" t="n">
        <v>7</v>
      </c>
      <c r="BD424" s="1"/>
      <c r="BE424" s="1"/>
      <c r="BF424" s="1"/>
      <c r="BG424" s="1"/>
      <c r="BH424" s="1"/>
      <c r="BI424" s="1" t="n">
        <v>2</v>
      </c>
      <c r="BJ424" s="1" t="s">
        <v>6890</v>
      </c>
      <c r="BK424" s="1" t="s">
        <v>92</v>
      </c>
      <c r="BL424" s="1" t="s">
        <v>6891</v>
      </c>
      <c r="BM424" s="1" t="s">
        <v>6892</v>
      </c>
      <c r="BN424" s="1"/>
      <c r="BO424" s="1"/>
      <c r="BP424" s="1"/>
      <c r="BQ424" s="1"/>
      <c r="BR424" s="1" t="s">
        <v>95</v>
      </c>
      <c r="BS424" s="1" t="s">
        <v>6893</v>
      </c>
      <c r="BT424" s="1" t="str">
        <f aca="false">HYPERLINK("https%3A%2F%2Fwww.webofscience.com%2Fwos%2Fwoscc%2Ffull-record%2FWOS:000401515800011","View Full Record in Web of Science")</f>
        <v>View Full Record in Web of Science</v>
      </c>
    </row>
    <row r="425" customFormat="false" ht="12.75" hidden="false" customHeight="false" outlineLevel="0" collapsed="false">
      <c r="A425" s="1" t="s">
        <v>72</v>
      </c>
      <c r="B425" s="1" t="s">
        <v>6894</v>
      </c>
      <c r="C425" s="1"/>
      <c r="D425" s="1"/>
      <c r="E425" s="1"/>
      <c r="F425" s="1" t="s">
        <v>6895</v>
      </c>
      <c r="G425" s="1"/>
      <c r="H425" s="1"/>
      <c r="I425" s="1" t="s">
        <v>6896</v>
      </c>
      <c r="J425" s="1" t="s">
        <v>3776</v>
      </c>
      <c r="K425" s="1"/>
      <c r="L425" s="1"/>
      <c r="M425" s="1" t="s">
        <v>77</v>
      </c>
      <c r="N425" s="1" t="s">
        <v>52</v>
      </c>
      <c r="O425" s="1"/>
      <c r="P425" s="1"/>
      <c r="Q425" s="1"/>
      <c r="R425" s="1"/>
      <c r="S425" s="1"/>
      <c r="T425" s="1"/>
      <c r="U425" s="1"/>
      <c r="V425" s="1"/>
      <c r="W425" s="1" t="s">
        <v>6897</v>
      </c>
      <c r="X425" s="1"/>
      <c r="Y425" s="1"/>
      <c r="Z425" s="1"/>
      <c r="AA425" s="1"/>
      <c r="AB425" s="1"/>
      <c r="AC425" s="1"/>
      <c r="AD425" s="1"/>
      <c r="AE425" s="1"/>
      <c r="AF425" s="1"/>
      <c r="AG425" s="1" t="n">
        <v>0</v>
      </c>
      <c r="AH425" s="1" t="n">
        <v>0</v>
      </c>
      <c r="AI425" s="1" t="n">
        <v>0</v>
      </c>
      <c r="AJ425" s="1" t="n">
        <v>0</v>
      </c>
      <c r="AK425" s="1" t="n">
        <v>2</v>
      </c>
      <c r="AL425" s="1" t="s">
        <v>676</v>
      </c>
      <c r="AM425" s="1" t="s">
        <v>997</v>
      </c>
      <c r="AN425" s="1" t="s">
        <v>1113</v>
      </c>
      <c r="AO425" s="1" t="s">
        <v>3778</v>
      </c>
      <c r="AP425" s="1"/>
      <c r="AQ425" s="1"/>
      <c r="AR425" s="1" t="s">
        <v>3780</v>
      </c>
      <c r="AS425" s="1" t="s">
        <v>3781</v>
      </c>
      <c r="AT425" s="1" t="s">
        <v>90</v>
      </c>
      <c r="AU425" s="1" t="n">
        <v>2013</v>
      </c>
      <c r="AV425" s="1" t="n">
        <v>463</v>
      </c>
      <c r="AW425" s="1" t="n">
        <v>2</v>
      </c>
      <c r="AX425" s="1"/>
      <c r="AY425" s="1"/>
      <c r="AZ425" s="1"/>
      <c r="BA425" s="1"/>
      <c r="BB425" s="1" t="n">
        <v>230</v>
      </c>
      <c r="BC425" s="1" t="n">
        <v>230</v>
      </c>
      <c r="BD425" s="1"/>
      <c r="BE425" s="1"/>
      <c r="BF425" s="1"/>
      <c r="BG425" s="1"/>
      <c r="BH425" s="1"/>
      <c r="BI425" s="1" t="n">
        <v>1</v>
      </c>
      <c r="BJ425" s="1" t="s">
        <v>89</v>
      </c>
      <c r="BK425" s="1" t="s">
        <v>92</v>
      </c>
      <c r="BL425" s="1" t="s">
        <v>89</v>
      </c>
      <c r="BM425" s="1" t="s">
        <v>5346</v>
      </c>
      <c r="BN425" s="1"/>
      <c r="BO425" s="1"/>
      <c r="BP425" s="1"/>
      <c r="BQ425" s="1"/>
      <c r="BR425" s="1" t="s">
        <v>95</v>
      </c>
      <c r="BS425" s="1" t="s">
        <v>6898</v>
      </c>
      <c r="BT425" s="1" t="str">
        <f aca="false">HYPERLINK("https%3A%2F%2Fwww.webofscience.com%2Fwos%2Fwoscc%2Ffull-record%2FWOS:000323904200549","View Full Record in Web of Science")</f>
        <v>View Full Record in Web of Science</v>
      </c>
    </row>
    <row r="426" customFormat="false" ht="12.75" hidden="false" customHeight="false" outlineLevel="0" collapsed="false">
      <c r="A426" s="1" t="s">
        <v>72</v>
      </c>
      <c r="B426" s="1" t="s">
        <v>6899</v>
      </c>
      <c r="C426" s="1"/>
      <c r="D426" s="1"/>
      <c r="E426" s="1"/>
      <c r="F426" s="1" t="s">
        <v>6900</v>
      </c>
      <c r="G426" s="1"/>
      <c r="H426" s="1"/>
      <c r="I426" s="1" t="s">
        <v>6901</v>
      </c>
      <c r="J426" s="1" t="s">
        <v>4806</v>
      </c>
      <c r="K426" s="1"/>
      <c r="L426" s="1"/>
      <c r="M426" s="1" t="s">
        <v>77</v>
      </c>
      <c r="N426" s="1" t="s">
        <v>52</v>
      </c>
      <c r="O426" s="1"/>
      <c r="P426" s="1"/>
      <c r="Q426" s="1"/>
      <c r="R426" s="1"/>
      <c r="S426" s="1"/>
      <c r="T426" s="1"/>
      <c r="U426" s="1"/>
      <c r="V426" s="1"/>
      <c r="W426" s="1" t="s">
        <v>6902</v>
      </c>
      <c r="X426" s="1"/>
      <c r="Y426" s="1"/>
      <c r="Z426" s="1"/>
      <c r="AA426" s="1" t="s">
        <v>6903</v>
      </c>
      <c r="AB426" s="1"/>
      <c r="AC426" s="1"/>
      <c r="AD426" s="1"/>
      <c r="AE426" s="1"/>
      <c r="AF426" s="1"/>
      <c r="AG426" s="1" t="n">
        <v>0</v>
      </c>
      <c r="AH426" s="1" t="n">
        <v>0</v>
      </c>
      <c r="AI426" s="1" t="n">
        <v>0</v>
      </c>
      <c r="AJ426" s="1" t="n">
        <v>0</v>
      </c>
      <c r="AK426" s="1" t="n">
        <v>0</v>
      </c>
      <c r="AL426" s="1" t="s">
        <v>1136</v>
      </c>
      <c r="AM426" s="1" t="s">
        <v>85</v>
      </c>
      <c r="AN426" s="1" t="s">
        <v>1137</v>
      </c>
      <c r="AO426" s="1" t="s">
        <v>4809</v>
      </c>
      <c r="AP426" s="1"/>
      <c r="AQ426" s="1"/>
      <c r="AR426" s="1" t="s">
        <v>4810</v>
      </c>
      <c r="AS426" s="1" t="s">
        <v>4811</v>
      </c>
      <c r="AT426" s="1" t="s">
        <v>328</v>
      </c>
      <c r="AU426" s="1" t="n">
        <v>2009</v>
      </c>
      <c r="AV426" s="1" t="n">
        <v>8</v>
      </c>
      <c r="AW426" s="1" t="n">
        <v>8</v>
      </c>
      <c r="AX426" s="1"/>
      <c r="AY426" s="1"/>
      <c r="AZ426" s="1"/>
      <c r="BA426" s="1"/>
      <c r="BB426" s="1" t="n">
        <v>685</v>
      </c>
      <c r="BC426" s="1" t="n">
        <v>686</v>
      </c>
      <c r="BD426" s="1"/>
      <c r="BE426" s="1" t="s">
        <v>6904</v>
      </c>
      <c r="BF426" s="1" t="str">
        <f aca="false">HYPERLINK("http://dx.doi.org/10.1016/S1569-9056(09)75108-5","http://dx.doi.org/10.1016/S1569-9056(09)75108-5")</f>
        <v>http://dx.doi.org/10.1016/S1569-9056(09)75108-5</v>
      </c>
      <c r="BG426" s="1"/>
      <c r="BH426" s="1"/>
      <c r="BI426" s="1" t="n">
        <v>5</v>
      </c>
      <c r="BJ426" s="1" t="s">
        <v>4355</v>
      </c>
      <c r="BK426" s="1" t="s">
        <v>92</v>
      </c>
      <c r="BL426" s="1" t="s">
        <v>4355</v>
      </c>
      <c r="BM426" s="1" t="s">
        <v>4813</v>
      </c>
      <c r="BN426" s="1"/>
      <c r="BO426" s="1"/>
      <c r="BP426" s="1"/>
      <c r="BQ426" s="1"/>
      <c r="BR426" s="1" t="s">
        <v>95</v>
      </c>
      <c r="BS426" s="1" t="s">
        <v>6905</v>
      </c>
      <c r="BT426" s="1" t="str">
        <f aca="false">HYPERLINK("https%3A%2F%2Fwww.webofscience.com%2Fwos%2Fwoscc%2Ffull-record%2FWOS:000280285400335","View Full Record in Web of Science")</f>
        <v>View Full Record in Web of Science</v>
      </c>
    </row>
    <row r="427" customFormat="false" ht="12.75" hidden="false" customHeight="false" outlineLevel="0" collapsed="false">
      <c r="A427" s="1" t="s">
        <v>72</v>
      </c>
      <c r="B427" s="1" t="s">
        <v>6906</v>
      </c>
      <c r="C427" s="1"/>
      <c r="D427" s="1"/>
      <c r="E427" s="1"/>
      <c r="F427" s="1" t="s">
        <v>6907</v>
      </c>
      <c r="G427" s="1"/>
      <c r="H427" s="1"/>
      <c r="I427" s="1" t="s">
        <v>6908</v>
      </c>
      <c r="J427" s="1" t="s">
        <v>1536</v>
      </c>
      <c r="K427" s="1"/>
      <c r="L427" s="1"/>
      <c r="M427" s="1" t="s">
        <v>77</v>
      </c>
      <c r="N427" s="1" t="s">
        <v>52</v>
      </c>
      <c r="O427" s="1"/>
      <c r="P427" s="1"/>
      <c r="Q427" s="1"/>
      <c r="R427" s="1"/>
      <c r="S427" s="1"/>
      <c r="T427" s="1"/>
      <c r="U427" s="1"/>
      <c r="V427" s="1"/>
      <c r="W427" s="1" t="s">
        <v>6909</v>
      </c>
      <c r="X427" s="1"/>
      <c r="Y427" s="1"/>
      <c r="Z427" s="1"/>
      <c r="AA427" s="1"/>
      <c r="AB427" s="1"/>
      <c r="AC427" s="1"/>
      <c r="AD427" s="1"/>
      <c r="AE427" s="1"/>
      <c r="AF427" s="1"/>
      <c r="AG427" s="1" t="n">
        <v>0</v>
      </c>
      <c r="AH427" s="1" t="n">
        <v>0</v>
      </c>
      <c r="AI427" s="1" t="n">
        <v>0</v>
      </c>
      <c r="AJ427" s="1" t="n">
        <v>0</v>
      </c>
      <c r="AK427" s="1" t="n">
        <v>0</v>
      </c>
      <c r="AL427" s="1" t="s">
        <v>5412</v>
      </c>
      <c r="AM427" s="1" t="s">
        <v>371</v>
      </c>
      <c r="AN427" s="1" t="s">
        <v>5413</v>
      </c>
      <c r="AO427" s="1" t="s">
        <v>1541</v>
      </c>
      <c r="AP427" s="1"/>
      <c r="AQ427" s="1"/>
      <c r="AR427" s="1" t="s">
        <v>1543</v>
      </c>
      <c r="AS427" s="1" t="s">
        <v>1544</v>
      </c>
      <c r="AT427" s="1" t="s">
        <v>328</v>
      </c>
      <c r="AU427" s="1" t="n">
        <v>2005</v>
      </c>
      <c r="AV427" s="1" t="n">
        <v>12</v>
      </c>
      <c r="AW427" s="1"/>
      <c r="AX427" s="1"/>
      <c r="AY427" s="1" t="n">
        <v>2</v>
      </c>
      <c r="AZ427" s="1"/>
      <c r="BA427" s="1"/>
      <c r="BB427" s="1" t="n">
        <v>226</v>
      </c>
      <c r="BC427" s="1" t="n">
        <v>226</v>
      </c>
      <c r="BD427" s="1"/>
      <c r="BE427" s="1"/>
      <c r="BF427" s="1"/>
      <c r="BG427" s="1"/>
      <c r="BH427" s="1"/>
      <c r="BI427" s="1" t="n">
        <v>1</v>
      </c>
      <c r="BJ427" s="1" t="s">
        <v>433</v>
      </c>
      <c r="BK427" s="1" t="s">
        <v>92</v>
      </c>
      <c r="BL427" s="1" t="s">
        <v>435</v>
      </c>
      <c r="BM427" s="1" t="s">
        <v>6142</v>
      </c>
      <c r="BN427" s="1"/>
      <c r="BO427" s="1"/>
      <c r="BP427" s="1"/>
      <c r="BQ427" s="1"/>
      <c r="BR427" s="1" t="s">
        <v>95</v>
      </c>
      <c r="BS427" s="1" t="s">
        <v>6910</v>
      </c>
      <c r="BT427" s="1" t="str">
        <f aca="false">HYPERLINK("https%3A%2F%2Fwww.webofscience.com%2Fwos%2Fwoscc%2Ffull-record%2FWOS:000202992200687","View Full Record in Web of Science")</f>
        <v>View Full Record in Web of Science</v>
      </c>
    </row>
    <row r="428" customFormat="false" ht="12.75" hidden="false" customHeight="false" outlineLevel="0" collapsed="false">
      <c r="A428" s="1" t="s">
        <v>72</v>
      </c>
      <c r="B428" s="1" t="s">
        <v>6911</v>
      </c>
      <c r="C428" s="1"/>
      <c r="D428" s="1"/>
      <c r="E428" s="1"/>
      <c r="F428" s="1" t="s">
        <v>6912</v>
      </c>
      <c r="G428" s="1"/>
      <c r="H428" s="1"/>
      <c r="I428" s="1" t="s">
        <v>6913</v>
      </c>
      <c r="J428" s="1" t="s">
        <v>6914</v>
      </c>
      <c r="K428" s="1"/>
      <c r="L428" s="1"/>
      <c r="M428" s="1" t="s">
        <v>77</v>
      </c>
      <c r="N428" s="1" t="s">
        <v>52</v>
      </c>
      <c r="O428" s="1" t="s">
        <v>6915</v>
      </c>
      <c r="P428" s="1" t="s">
        <v>6916</v>
      </c>
      <c r="Q428" s="1" t="s">
        <v>1953</v>
      </c>
      <c r="R428" s="1"/>
      <c r="S428" s="1"/>
      <c r="T428" s="1"/>
      <c r="U428" s="1"/>
      <c r="V428" s="1"/>
      <c r="W428" s="1" t="s">
        <v>6917</v>
      </c>
      <c r="X428" s="1" t="s">
        <v>106</v>
      </c>
      <c r="Y428" s="1"/>
      <c r="Z428" s="1"/>
      <c r="AA428" s="1"/>
      <c r="AB428" s="1"/>
      <c r="AC428" s="1"/>
      <c r="AD428" s="1"/>
      <c r="AE428" s="1"/>
      <c r="AF428" s="1"/>
      <c r="AG428" s="1" t="n">
        <v>0</v>
      </c>
      <c r="AH428" s="1" t="n">
        <v>0</v>
      </c>
      <c r="AI428" s="1" t="n">
        <v>0</v>
      </c>
      <c r="AJ428" s="1" t="n">
        <v>0</v>
      </c>
      <c r="AK428" s="1" t="n">
        <v>0</v>
      </c>
      <c r="AL428" s="1" t="s">
        <v>370</v>
      </c>
      <c r="AM428" s="1" t="s">
        <v>371</v>
      </c>
      <c r="AN428" s="1" t="s">
        <v>372</v>
      </c>
      <c r="AO428" s="1" t="s">
        <v>6918</v>
      </c>
      <c r="AP428" s="1"/>
      <c r="AQ428" s="1"/>
      <c r="AR428" s="1" t="s">
        <v>6919</v>
      </c>
      <c r="AS428" s="1" t="s">
        <v>6920</v>
      </c>
      <c r="AT428" s="1" t="s">
        <v>205</v>
      </c>
      <c r="AU428" s="1" t="n">
        <v>2016</v>
      </c>
      <c r="AV428" s="1" t="n">
        <v>141</v>
      </c>
      <c r="AW428" s="1"/>
      <c r="AX428" s="1"/>
      <c r="AY428" s="1" t="n">
        <v>1</v>
      </c>
      <c r="AZ428" s="1"/>
      <c r="BA428" s="1" t="s">
        <v>6921</v>
      </c>
      <c r="BB428" s="1" t="s">
        <v>6922</v>
      </c>
      <c r="BC428" s="1" t="s">
        <v>6922</v>
      </c>
      <c r="BD428" s="1"/>
      <c r="BE428" s="1"/>
      <c r="BF428" s="1"/>
      <c r="BG428" s="1"/>
      <c r="BH428" s="1"/>
      <c r="BI428" s="1" t="n">
        <v>1</v>
      </c>
      <c r="BJ428" s="1" t="s">
        <v>6923</v>
      </c>
      <c r="BK428" s="1" t="s">
        <v>434</v>
      </c>
      <c r="BL428" s="1" t="s">
        <v>6924</v>
      </c>
      <c r="BM428" s="1" t="s">
        <v>6925</v>
      </c>
      <c r="BN428" s="1"/>
      <c r="BO428" s="1"/>
      <c r="BP428" s="1"/>
      <c r="BQ428" s="1"/>
      <c r="BR428" s="1" t="s">
        <v>95</v>
      </c>
      <c r="BS428" s="1" t="s">
        <v>6926</v>
      </c>
      <c r="BT428" s="1" t="str">
        <f aca="false">HYPERLINK("https%3A%2F%2Fwww.webofscience.com%2Fwos%2Fwoscc%2Ffull-record%2FWOS:000376766300164","View Full Record in Web of Science")</f>
        <v>View Full Record in Web of Science</v>
      </c>
    </row>
    <row r="429" customFormat="false" ht="12.75" hidden="false" customHeight="false" outlineLevel="0" collapsed="false">
      <c r="A429" s="1" t="s">
        <v>72</v>
      </c>
      <c r="B429" s="1" t="s">
        <v>6927</v>
      </c>
      <c r="C429" s="1"/>
      <c r="D429" s="1"/>
      <c r="E429" s="1"/>
      <c r="F429" s="1" t="s">
        <v>6928</v>
      </c>
      <c r="G429" s="1"/>
      <c r="H429" s="1"/>
      <c r="I429" s="1" t="s">
        <v>6929</v>
      </c>
      <c r="J429" s="1" t="s">
        <v>163</v>
      </c>
      <c r="K429" s="1"/>
      <c r="L429" s="1"/>
      <c r="M429" s="1" t="s">
        <v>77</v>
      </c>
      <c r="N429" s="1" t="s">
        <v>101</v>
      </c>
      <c r="O429" s="1"/>
      <c r="P429" s="1"/>
      <c r="Q429" s="1"/>
      <c r="R429" s="1"/>
      <c r="S429" s="1"/>
      <c r="T429" s="1" t="s">
        <v>6930</v>
      </c>
      <c r="U429" s="1" t="s">
        <v>6931</v>
      </c>
      <c r="V429" s="1" t="s">
        <v>6932</v>
      </c>
      <c r="W429" s="1" t="s">
        <v>6933</v>
      </c>
      <c r="X429" s="1" t="s">
        <v>1906</v>
      </c>
      <c r="Y429" s="1" t="s">
        <v>6934</v>
      </c>
      <c r="Z429" s="1" t="s">
        <v>6935</v>
      </c>
      <c r="AA429" s="1"/>
      <c r="AB429" s="1"/>
      <c r="AC429" s="1"/>
      <c r="AD429" s="1"/>
      <c r="AE429" s="1"/>
      <c r="AF429" s="1"/>
      <c r="AG429" s="1" t="n">
        <v>21</v>
      </c>
      <c r="AH429" s="1" t="n">
        <v>0</v>
      </c>
      <c r="AI429" s="1" t="n">
        <v>0</v>
      </c>
      <c r="AJ429" s="1" t="n">
        <v>1</v>
      </c>
      <c r="AK429" s="1" t="n">
        <v>3</v>
      </c>
      <c r="AL429" s="1" t="s">
        <v>174</v>
      </c>
      <c r="AM429" s="1" t="s">
        <v>127</v>
      </c>
      <c r="AN429" s="1" t="s">
        <v>175</v>
      </c>
      <c r="AO429" s="1" t="s">
        <v>176</v>
      </c>
      <c r="AP429" s="1" t="s">
        <v>177</v>
      </c>
      <c r="AQ429" s="1"/>
      <c r="AR429" s="1" t="s">
        <v>178</v>
      </c>
      <c r="AS429" s="1" t="s">
        <v>179</v>
      </c>
      <c r="AT429" s="1" t="s">
        <v>255</v>
      </c>
      <c r="AU429" s="1" t="n">
        <v>2021</v>
      </c>
      <c r="AV429" s="1" t="n">
        <v>60</v>
      </c>
      <c r="AW429" s="1" t="n">
        <v>4</v>
      </c>
      <c r="AX429" s="1"/>
      <c r="AY429" s="1"/>
      <c r="AZ429" s="1"/>
      <c r="BA429" s="1"/>
      <c r="BB429" s="1" t="n">
        <v>777</v>
      </c>
      <c r="BC429" s="1" t="n">
        <v>782</v>
      </c>
      <c r="BD429" s="1"/>
      <c r="BE429" s="1" t="s">
        <v>6936</v>
      </c>
      <c r="BF429" s="1" t="str">
        <f aca="false">HYPERLINK("http://dx.doi.org/10.20471/acc.2021.60.04.28","http://dx.doi.org/10.20471/acc.2021.60.04.28")</f>
        <v>http://dx.doi.org/10.20471/acc.2021.60.04.28</v>
      </c>
      <c r="BG429" s="1"/>
      <c r="BH429" s="1"/>
      <c r="BI429" s="1" t="n">
        <v>6</v>
      </c>
      <c r="BJ429" s="1" t="s">
        <v>182</v>
      </c>
      <c r="BK429" s="1" t="s">
        <v>92</v>
      </c>
      <c r="BL429" s="1" t="s">
        <v>183</v>
      </c>
      <c r="BM429" s="1" t="s">
        <v>6937</v>
      </c>
      <c r="BN429" s="1" t="n">
        <v>35734502</v>
      </c>
      <c r="BO429" s="1" t="s">
        <v>210</v>
      </c>
      <c r="BP429" s="1"/>
      <c r="BQ429" s="1"/>
      <c r="BR429" s="1" t="s">
        <v>95</v>
      </c>
      <c r="BS429" s="1" t="s">
        <v>6938</v>
      </c>
      <c r="BT429" s="1" t="str">
        <f aca="false">HYPERLINK("https%3A%2F%2Fwww.webofscience.com%2Fwos%2Fwoscc%2Ffull-record%2FWOS:000791939600027","View Full Record in Web of Science")</f>
        <v>View Full Record in Web of Science</v>
      </c>
    </row>
    <row r="430" customFormat="false" ht="12.75" hidden="false" customHeight="false" outlineLevel="0" collapsed="false">
      <c r="A430" s="1" t="s">
        <v>72</v>
      </c>
      <c r="B430" s="1" t="s">
        <v>6939</v>
      </c>
      <c r="C430" s="1"/>
      <c r="D430" s="1"/>
      <c r="E430" s="1"/>
      <c r="F430" s="1" t="s">
        <v>6940</v>
      </c>
      <c r="G430" s="1"/>
      <c r="H430" s="1"/>
      <c r="I430" s="1" t="s">
        <v>6941</v>
      </c>
      <c r="J430" s="1" t="s">
        <v>6942</v>
      </c>
      <c r="K430" s="1"/>
      <c r="L430" s="1"/>
      <c r="M430" s="1" t="s">
        <v>77</v>
      </c>
      <c r="N430" s="1" t="s">
        <v>78</v>
      </c>
      <c r="O430" s="1"/>
      <c r="P430" s="1"/>
      <c r="Q430" s="1"/>
      <c r="R430" s="1"/>
      <c r="S430" s="1"/>
      <c r="T430" s="1"/>
      <c r="U430" s="1" t="s">
        <v>6943</v>
      </c>
      <c r="V430" s="1"/>
      <c r="W430" s="1" t="s">
        <v>6944</v>
      </c>
      <c r="X430" s="1" t="s">
        <v>106</v>
      </c>
      <c r="Y430" s="1" t="s">
        <v>6945</v>
      </c>
      <c r="Z430" s="1" t="s">
        <v>6946</v>
      </c>
      <c r="AA430" s="1"/>
      <c r="AB430" s="1"/>
      <c r="AC430" s="1"/>
      <c r="AD430" s="1"/>
      <c r="AE430" s="1"/>
      <c r="AF430" s="1"/>
      <c r="AG430" s="1" t="n">
        <v>9</v>
      </c>
      <c r="AH430" s="1" t="n">
        <v>3</v>
      </c>
      <c r="AI430" s="1" t="n">
        <v>3</v>
      </c>
      <c r="AJ430" s="1" t="n">
        <v>0</v>
      </c>
      <c r="AK430" s="1" t="n">
        <v>2</v>
      </c>
      <c r="AL430" s="1" t="s">
        <v>425</v>
      </c>
      <c r="AM430" s="1" t="s">
        <v>426</v>
      </c>
      <c r="AN430" s="1" t="s">
        <v>427</v>
      </c>
      <c r="AO430" s="1" t="s">
        <v>6947</v>
      </c>
      <c r="AP430" s="1" t="s">
        <v>6948</v>
      </c>
      <c r="AQ430" s="1"/>
      <c r="AR430" s="1" t="s">
        <v>6949</v>
      </c>
      <c r="AS430" s="1" t="s">
        <v>6950</v>
      </c>
      <c r="AT430" s="1" t="s">
        <v>274</v>
      </c>
      <c r="AU430" s="1" t="n">
        <v>2017</v>
      </c>
      <c r="AV430" s="1" t="n">
        <v>31</v>
      </c>
      <c r="AW430" s="1" t="n">
        <v>6</v>
      </c>
      <c r="AX430" s="1"/>
      <c r="AY430" s="1"/>
      <c r="AZ430" s="1"/>
      <c r="BA430" s="1"/>
      <c r="BB430" s="1" t="s">
        <v>6951</v>
      </c>
      <c r="BC430" s="1" t="s">
        <v>6952</v>
      </c>
      <c r="BD430" s="1"/>
      <c r="BE430" s="1" t="s">
        <v>6953</v>
      </c>
      <c r="BF430" s="1" t="str">
        <f aca="false">HYPERLINK("http://dx.doi.org/10.1111/jdv.14090","http://dx.doi.org/10.1111/jdv.14090")</f>
        <v>http://dx.doi.org/10.1111/jdv.14090</v>
      </c>
      <c r="BG430" s="1"/>
      <c r="BH430" s="1"/>
      <c r="BI430" s="1" t="n">
        <v>3</v>
      </c>
      <c r="BJ430" s="1" t="s">
        <v>2220</v>
      </c>
      <c r="BK430" s="1" t="s">
        <v>92</v>
      </c>
      <c r="BL430" s="1" t="s">
        <v>2220</v>
      </c>
      <c r="BM430" s="1" t="s">
        <v>6954</v>
      </c>
      <c r="BN430" s="1" t="n">
        <v>27987319</v>
      </c>
      <c r="BO430" s="1" t="s">
        <v>354</v>
      </c>
      <c r="BP430" s="1"/>
      <c r="BQ430" s="1"/>
      <c r="BR430" s="1" t="s">
        <v>95</v>
      </c>
      <c r="BS430" s="1" t="s">
        <v>6955</v>
      </c>
      <c r="BT430" s="1" t="str">
        <f aca="false">HYPERLINK("https%3A%2F%2Fwww.webofscience.com%2Fwos%2Fwoscc%2Ffull-record%2FWOS:000403695600025","View Full Record in Web of Science")</f>
        <v>View Full Record in Web of Science</v>
      </c>
    </row>
    <row r="431" customFormat="false" ht="12.75" hidden="false" customHeight="false" outlineLevel="0" collapsed="false">
      <c r="A431" s="1" t="s">
        <v>72</v>
      </c>
      <c r="B431" s="1" t="s">
        <v>6956</v>
      </c>
      <c r="C431" s="1"/>
      <c r="D431" s="1"/>
      <c r="E431" s="1"/>
      <c r="F431" s="1" t="s">
        <v>6957</v>
      </c>
      <c r="G431" s="1"/>
      <c r="H431" s="1"/>
      <c r="I431" s="1" t="s">
        <v>6958</v>
      </c>
      <c r="J431" s="1" t="s">
        <v>4215</v>
      </c>
      <c r="K431" s="1"/>
      <c r="L431" s="1"/>
      <c r="M431" s="1" t="s">
        <v>77</v>
      </c>
      <c r="N431" s="1" t="s">
        <v>52</v>
      </c>
      <c r="O431" s="1" t="s">
        <v>6959</v>
      </c>
      <c r="P431" s="1" t="s">
        <v>6960</v>
      </c>
      <c r="Q431" s="1" t="s">
        <v>1953</v>
      </c>
      <c r="R431" s="1"/>
      <c r="S431" s="1"/>
      <c r="T431" s="1"/>
      <c r="U431" s="1"/>
      <c r="V431" s="1"/>
      <c r="W431" s="1" t="s">
        <v>6961</v>
      </c>
      <c r="X431" s="1"/>
      <c r="Y431" s="1"/>
      <c r="Z431" s="1"/>
      <c r="AA431" s="1" t="s">
        <v>6962</v>
      </c>
      <c r="AB431" s="1" t="s">
        <v>6963</v>
      </c>
      <c r="AC431" s="1"/>
      <c r="AD431" s="1"/>
      <c r="AE431" s="1"/>
      <c r="AF431" s="1"/>
      <c r="AG431" s="1" t="n">
        <v>0</v>
      </c>
      <c r="AH431" s="1" t="n">
        <v>0</v>
      </c>
      <c r="AI431" s="1" t="n">
        <v>0</v>
      </c>
      <c r="AJ431" s="1" t="n">
        <v>0</v>
      </c>
      <c r="AK431" s="1" t="n">
        <v>1</v>
      </c>
      <c r="AL431" s="1" t="s">
        <v>584</v>
      </c>
      <c r="AM431" s="1" t="s">
        <v>371</v>
      </c>
      <c r="AN431" s="1" t="s">
        <v>585</v>
      </c>
      <c r="AO431" s="1" t="s">
        <v>4221</v>
      </c>
      <c r="AP431" s="1"/>
      <c r="AQ431" s="1"/>
      <c r="AR431" s="1" t="s">
        <v>4223</v>
      </c>
      <c r="AS431" s="1" t="s">
        <v>4224</v>
      </c>
      <c r="AT431" s="1" t="s">
        <v>205</v>
      </c>
      <c r="AU431" s="1" t="n">
        <v>2013</v>
      </c>
      <c r="AV431" s="1" t="n">
        <v>28</v>
      </c>
      <c r="AW431" s="1"/>
      <c r="AX431" s="1"/>
      <c r="AY431" s="1" t="n">
        <v>1</v>
      </c>
      <c r="AZ431" s="1"/>
      <c r="BA431" s="1"/>
      <c r="BB431" s="1" t="n">
        <v>151</v>
      </c>
      <c r="BC431" s="1" t="n">
        <v>151</v>
      </c>
      <c r="BD431" s="1"/>
      <c r="BE431" s="1"/>
      <c r="BF431" s="1"/>
      <c r="BG431" s="1"/>
      <c r="BH431" s="1"/>
      <c r="BI431" s="1" t="n">
        <v>1</v>
      </c>
      <c r="BJ431" s="1" t="s">
        <v>4225</v>
      </c>
      <c r="BK431" s="1" t="s">
        <v>434</v>
      </c>
      <c r="BL431" s="1" t="s">
        <v>4225</v>
      </c>
      <c r="BM431" s="1" t="s">
        <v>6964</v>
      </c>
      <c r="BN431" s="1"/>
      <c r="BO431" s="1"/>
      <c r="BP431" s="1"/>
      <c r="BQ431" s="1"/>
      <c r="BR431" s="1" t="s">
        <v>95</v>
      </c>
      <c r="BS431" s="1" t="s">
        <v>6965</v>
      </c>
      <c r="BT431" s="1" t="str">
        <f aca="false">HYPERLINK("https%3A%2F%2Fwww.webofscience.com%2Fwos%2Fwoscc%2Ffull-record%2FWOS:000319498200412","View Full Record in Web of Science")</f>
        <v>View Full Record in Web of Science</v>
      </c>
    </row>
    <row r="432" customFormat="false" ht="12.75" hidden="false" customHeight="false" outlineLevel="0" collapsed="false">
      <c r="A432" s="1" t="s">
        <v>72</v>
      </c>
      <c r="B432" s="1" t="s">
        <v>6966</v>
      </c>
      <c r="C432" s="1"/>
      <c r="D432" s="1"/>
      <c r="E432" s="1"/>
      <c r="F432" s="1" t="s">
        <v>6967</v>
      </c>
      <c r="G432" s="1"/>
      <c r="H432" s="1"/>
      <c r="I432" s="1" t="s">
        <v>6968</v>
      </c>
      <c r="J432" s="1" t="s">
        <v>6969</v>
      </c>
      <c r="K432" s="1"/>
      <c r="L432" s="1"/>
      <c r="M432" s="1" t="s">
        <v>77</v>
      </c>
      <c r="N432" s="1" t="s">
        <v>101</v>
      </c>
      <c r="O432" s="1"/>
      <c r="P432" s="1"/>
      <c r="Q432" s="1"/>
      <c r="R432" s="1"/>
      <c r="S432" s="1"/>
      <c r="T432" s="1" t="s">
        <v>6970</v>
      </c>
      <c r="U432" s="1" t="s">
        <v>6971</v>
      </c>
      <c r="V432" s="1" t="s">
        <v>6972</v>
      </c>
      <c r="W432" s="1" t="s">
        <v>6973</v>
      </c>
      <c r="X432" s="1"/>
      <c r="Y432" s="1" t="s">
        <v>6974</v>
      </c>
      <c r="Z432" s="1" t="s">
        <v>6975</v>
      </c>
      <c r="AA432" s="1" t="s">
        <v>5360</v>
      </c>
      <c r="AB432" s="1" t="s">
        <v>5361</v>
      </c>
      <c r="AC432" s="1"/>
      <c r="AD432" s="1"/>
      <c r="AE432" s="1"/>
      <c r="AF432" s="1"/>
      <c r="AG432" s="1" t="n">
        <v>15</v>
      </c>
      <c r="AH432" s="1" t="n">
        <v>1</v>
      </c>
      <c r="AI432" s="1" t="n">
        <v>2</v>
      </c>
      <c r="AJ432" s="1" t="n">
        <v>1</v>
      </c>
      <c r="AK432" s="1" t="n">
        <v>5</v>
      </c>
      <c r="AL432" s="1" t="s">
        <v>6976</v>
      </c>
      <c r="AM432" s="1" t="s">
        <v>6977</v>
      </c>
      <c r="AN432" s="1" t="s">
        <v>6978</v>
      </c>
      <c r="AO432" s="1" t="s">
        <v>6979</v>
      </c>
      <c r="AP432" s="1"/>
      <c r="AQ432" s="1"/>
      <c r="AR432" s="1" t="s">
        <v>6980</v>
      </c>
      <c r="AS432" s="1" t="s">
        <v>6981</v>
      </c>
      <c r="AT432" s="1" t="s">
        <v>274</v>
      </c>
      <c r="AU432" s="1" t="n">
        <v>2020</v>
      </c>
      <c r="AV432" s="1" t="n">
        <v>18</v>
      </c>
      <c r="AW432" s="1" t="n">
        <v>3</v>
      </c>
      <c r="AX432" s="1"/>
      <c r="AY432" s="1"/>
      <c r="AZ432" s="1"/>
      <c r="BA432" s="1"/>
      <c r="BB432" s="1" t="n">
        <v>407</v>
      </c>
      <c r="BC432" s="1" t="n">
        <v>409</v>
      </c>
      <c r="BD432" s="1"/>
      <c r="BE432" s="1" t="s">
        <v>6982</v>
      </c>
      <c r="BF432" s="1" t="str">
        <f aca="false">HYPERLINK("http://dx.doi.org/10.6002/ect.2018.0257","http://dx.doi.org/10.6002/ect.2018.0257")</f>
        <v>http://dx.doi.org/10.6002/ect.2018.0257</v>
      </c>
      <c r="BG432" s="1"/>
      <c r="BH432" s="1"/>
      <c r="BI432" s="1" t="n">
        <v>3</v>
      </c>
      <c r="BJ432" s="1" t="s">
        <v>6983</v>
      </c>
      <c r="BK432" s="1" t="s">
        <v>92</v>
      </c>
      <c r="BL432" s="1" t="s">
        <v>6983</v>
      </c>
      <c r="BM432" s="1" t="s">
        <v>6984</v>
      </c>
      <c r="BN432" s="1" t="n">
        <v>31050615</v>
      </c>
      <c r="BO432" s="1"/>
      <c r="BP432" s="1"/>
      <c r="BQ432" s="1"/>
      <c r="BR432" s="1" t="s">
        <v>95</v>
      </c>
      <c r="BS432" s="1" t="s">
        <v>6985</v>
      </c>
      <c r="BT432" s="1" t="str">
        <f aca="false">HYPERLINK("https%3A%2F%2Fwww.webofscience.com%2Fwos%2Fwoscc%2Ffull-record%2FWOS:000537447100024","View Full Record in Web of Science")</f>
        <v>View Full Record in Web of Science</v>
      </c>
    </row>
    <row r="433" customFormat="false" ht="12.75" hidden="false" customHeight="false" outlineLevel="0" collapsed="false">
      <c r="A433" s="1" t="s">
        <v>72</v>
      </c>
      <c r="B433" s="1" t="s">
        <v>6986</v>
      </c>
      <c r="C433" s="1"/>
      <c r="D433" s="1"/>
      <c r="E433" s="1"/>
      <c r="F433" s="1" t="s">
        <v>6987</v>
      </c>
      <c r="G433" s="1"/>
      <c r="H433" s="1"/>
      <c r="I433" s="1" t="s">
        <v>6988</v>
      </c>
      <c r="J433" s="1" t="s">
        <v>6989</v>
      </c>
      <c r="K433" s="1"/>
      <c r="L433" s="1"/>
      <c r="M433" s="1" t="s">
        <v>77</v>
      </c>
      <c r="N433" s="1" t="s">
        <v>101</v>
      </c>
      <c r="O433" s="1"/>
      <c r="P433" s="1"/>
      <c r="Q433" s="1"/>
      <c r="R433" s="1"/>
      <c r="S433" s="1"/>
      <c r="T433" s="1" t="s">
        <v>6990</v>
      </c>
      <c r="U433" s="1" t="s">
        <v>6991</v>
      </c>
      <c r="V433" s="1" t="s">
        <v>6992</v>
      </c>
      <c r="W433" s="1" t="s">
        <v>6993</v>
      </c>
      <c r="X433" s="1" t="s">
        <v>495</v>
      </c>
      <c r="Y433" s="1" t="s">
        <v>6994</v>
      </c>
      <c r="Z433" s="1" t="s">
        <v>6995</v>
      </c>
      <c r="AA433" s="1" t="s">
        <v>6996</v>
      </c>
      <c r="AB433" s="1" t="s">
        <v>6997</v>
      </c>
      <c r="AC433" s="1"/>
      <c r="AD433" s="1"/>
      <c r="AE433" s="1"/>
      <c r="AF433" s="1"/>
      <c r="AG433" s="1" t="n">
        <v>34</v>
      </c>
      <c r="AH433" s="1" t="n">
        <v>0</v>
      </c>
      <c r="AI433" s="1" t="n">
        <v>0</v>
      </c>
      <c r="AJ433" s="1" t="n">
        <v>0</v>
      </c>
      <c r="AK433" s="1" t="n">
        <v>0</v>
      </c>
      <c r="AL433" s="1" t="s">
        <v>2508</v>
      </c>
      <c r="AM433" s="1" t="s">
        <v>2509</v>
      </c>
      <c r="AN433" s="1" t="s">
        <v>2510</v>
      </c>
      <c r="AO433" s="1" t="s">
        <v>6998</v>
      </c>
      <c r="AP433" s="1" t="s">
        <v>6999</v>
      </c>
      <c r="AQ433" s="1"/>
      <c r="AR433" s="1" t="s">
        <v>7000</v>
      </c>
      <c r="AS433" s="1" t="s">
        <v>7001</v>
      </c>
      <c r="AT433" s="1" t="s">
        <v>898</v>
      </c>
      <c r="AU433" s="1" t="n">
        <v>2022</v>
      </c>
      <c r="AV433" s="1" t="n">
        <v>51</v>
      </c>
      <c r="AW433" s="1" t="n">
        <v>10</v>
      </c>
      <c r="AX433" s="1"/>
      <c r="AY433" s="1"/>
      <c r="AZ433" s="1"/>
      <c r="BA433" s="1"/>
      <c r="BB433" s="1" t="n">
        <v>1257</v>
      </c>
      <c r="BC433" s="1" t="n">
        <v>1263</v>
      </c>
      <c r="BD433" s="1"/>
      <c r="BE433" s="1" t="s">
        <v>7002</v>
      </c>
      <c r="BF433" s="1" t="str">
        <f aca="false">HYPERLINK("http://dx.doi.org/10.1016/j.ijom.2022.01.009","http://dx.doi.org/10.1016/j.ijom.2022.01.009")</f>
        <v>http://dx.doi.org/10.1016/j.ijom.2022.01.009</v>
      </c>
      <c r="BG433" s="1"/>
      <c r="BH433" s="1"/>
      <c r="BI433" s="1" t="n">
        <v>7</v>
      </c>
      <c r="BJ433" s="1" t="s">
        <v>7003</v>
      </c>
      <c r="BK433" s="1" t="s">
        <v>92</v>
      </c>
      <c r="BL433" s="1" t="s">
        <v>7003</v>
      </c>
      <c r="BM433" s="1" t="s">
        <v>7004</v>
      </c>
      <c r="BN433" s="1" t="n">
        <v>35101318</v>
      </c>
      <c r="BO433" s="1"/>
      <c r="BP433" s="1"/>
      <c r="BQ433" s="1"/>
      <c r="BR433" s="1" t="s">
        <v>95</v>
      </c>
      <c r="BS433" s="1" t="s">
        <v>7005</v>
      </c>
      <c r="BT433" s="1" t="str">
        <f aca="false">HYPERLINK("https%3A%2F%2Fwww.webofscience.com%2Fwos%2Fwoscc%2Ffull-record%2FWOS:000928393200002","View Full Record in Web of Science")</f>
        <v>View Full Record in Web of Science</v>
      </c>
    </row>
    <row r="434" customFormat="false" ht="12.75" hidden="false" customHeight="false" outlineLevel="0" collapsed="false">
      <c r="A434" s="1" t="s">
        <v>72</v>
      </c>
      <c r="B434" s="1" t="s">
        <v>7006</v>
      </c>
      <c r="C434" s="1"/>
      <c r="D434" s="1"/>
      <c r="E434" s="1"/>
      <c r="F434" s="1" t="s">
        <v>7007</v>
      </c>
      <c r="G434" s="1"/>
      <c r="H434" s="1"/>
      <c r="I434" s="1" t="s">
        <v>7008</v>
      </c>
      <c r="J434" s="1" t="s">
        <v>2948</v>
      </c>
      <c r="K434" s="1"/>
      <c r="L434" s="1"/>
      <c r="M434" s="1" t="s">
        <v>77</v>
      </c>
      <c r="N434" s="1" t="s">
        <v>101</v>
      </c>
      <c r="O434" s="1"/>
      <c r="P434" s="1"/>
      <c r="Q434" s="1"/>
      <c r="R434" s="1"/>
      <c r="S434" s="1"/>
      <c r="T434" s="1" t="s">
        <v>7009</v>
      </c>
      <c r="U434" s="1" t="s">
        <v>7010</v>
      </c>
      <c r="V434" s="1" t="s">
        <v>7011</v>
      </c>
      <c r="W434" s="1" t="s">
        <v>7012</v>
      </c>
      <c r="X434" s="1" t="s">
        <v>2141</v>
      </c>
      <c r="Y434" s="1" t="s">
        <v>7013</v>
      </c>
      <c r="Z434" s="1" t="s">
        <v>7014</v>
      </c>
      <c r="AA434" s="1"/>
      <c r="AB434" s="1"/>
      <c r="AC434" s="1"/>
      <c r="AD434" s="1"/>
      <c r="AE434" s="1"/>
      <c r="AF434" s="1"/>
      <c r="AG434" s="1" t="n">
        <v>33</v>
      </c>
      <c r="AH434" s="1" t="n">
        <v>4</v>
      </c>
      <c r="AI434" s="1" t="n">
        <v>5</v>
      </c>
      <c r="AJ434" s="1" t="n">
        <v>2</v>
      </c>
      <c r="AK434" s="1" t="n">
        <v>10</v>
      </c>
      <c r="AL434" s="1" t="s">
        <v>3642</v>
      </c>
      <c r="AM434" s="1" t="s">
        <v>4438</v>
      </c>
      <c r="AN434" s="1" t="s">
        <v>4439</v>
      </c>
      <c r="AO434" s="1" t="s">
        <v>2961</v>
      </c>
      <c r="AP434" s="1"/>
      <c r="AQ434" s="1"/>
      <c r="AR434" s="1" t="s">
        <v>2962</v>
      </c>
      <c r="AS434" s="1" t="s">
        <v>2963</v>
      </c>
      <c r="AT434" s="1" t="s">
        <v>834</v>
      </c>
      <c r="AU434" s="1" t="n">
        <v>2016</v>
      </c>
      <c r="AV434" s="1" t="n">
        <v>22</v>
      </c>
      <c r="AW434" s="1"/>
      <c r="AX434" s="1"/>
      <c r="AY434" s="1"/>
      <c r="AZ434" s="1"/>
      <c r="BA434" s="1"/>
      <c r="BB434" s="1" t="n">
        <v>1524</v>
      </c>
      <c r="BC434" s="1" t="n">
        <v>1533</v>
      </c>
      <c r="BD434" s="1"/>
      <c r="BE434" s="1"/>
      <c r="BF434" s="1"/>
      <c r="BG434" s="1"/>
      <c r="BH434" s="1"/>
      <c r="BI434" s="1" t="n">
        <v>10</v>
      </c>
      <c r="BJ434" s="1" t="s">
        <v>2966</v>
      </c>
      <c r="BK434" s="1" t="s">
        <v>92</v>
      </c>
      <c r="BL434" s="1" t="s">
        <v>2967</v>
      </c>
      <c r="BM434" s="1" t="s">
        <v>7015</v>
      </c>
      <c r="BN434" s="1" t="n">
        <v>27149257</v>
      </c>
      <c r="BO434" s="1"/>
      <c r="BP434" s="1"/>
      <c r="BQ434" s="1"/>
      <c r="BR434" s="1" t="s">
        <v>95</v>
      </c>
      <c r="BS434" s="1" t="s">
        <v>7016</v>
      </c>
      <c r="BT434" s="1" t="str">
        <f aca="false">HYPERLINK("https%3A%2F%2Fwww.webofscience.com%2Fwos%2Fwoscc%2Ffull-record%2FWOS:000375449100002","View Full Record in Web of Science")</f>
        <v>View Full Record in Web of Science</v>
      </c>
    </row>
    <row r="435" customFormat="false" ht="12.75" hidden="false" customHeight="false" outlineLevel="0" collapsed="false">
      <c r="A435" s="1" t="s">
        <v>72</v>
      </c>
      <c r="B435" s="1" t="s">
        <v>7017</v>
      </c>
      <c r="C435" s="1"/>
      <c r="D435" s="1"/>
      <c r="E435" s="1"/>
      <c r="F435" s="1" t="s">
        <v>7018</v>
      </c>
      <c r="G435" s="1"/>
      <c r="H435" s="1"/>
      <c r="I435" s="1" t="s">
        <v>7019</v>
      </c>
      <c r="J435" s="1" t="s">
        <v>7020</v>
      </c>
      <c r="K435" s="1"/>
      <c r="L435" s="1"/>
      <c r="M435" s="1" t="s">
        <v>77</v>
      </c>
      <c r="N435" s="1" t="s">
        <v>241</v>
      </c>
      <c r="O435" s="1"/>
      <c r="P435" s="1"/>
      <c r="Q435" s="1"/>
      <c r="R435" s="1"/>
      <c r="S435" s="1"/>
      <c r="T435" s="1" t="s">
        <v>7021</v>
      </c>
      <c r="U435" s="1" t="s">
        <v>7022</v>
      </c>
      <c r="V435" s="1" t="s">
        <v>7023</v>
      </c>
      <c r="W435" s="1" t="s">
        <v>7024</v>
      </c>
      <c r="X435" s="1" t="s">
        <v>3884</v>
      </c>
      <c r="Y435" s="1" t="s">
        <v>7025</v>
      </c>
      <c r="Z435" s="1" t="s">
        <v>7026</v>
      </c>
      <c r="AA435" s="1" t="s">
        <v>7027</v>
      </c>
      <c r="AB435" s="1"/>
      <c r="AC435" s="1"/>
      <c r="AD435" s="1"/>
      <c r="AE435" s="1"/>
      <c r="AF435" s="1"/>
      <c r="AG435" s="1" t="n">
        <v>167</v>
      </c>
      <c r="AH435" s="1" t="n">
        <v>61</v>
      </c>
      <c r="AI435" s="1" t="n">
        <v>61</v>
      </c>
      <c r="AJ435" s="1" t="n">
        <v>20</v>
      </c>
      <c r="AK435" s="1" t="n">
        <v>59</v>
      </c>
      <c r="AL435" s="1" t="s">
        <v>1182</v>
      </c>
      <c r="AM435" s="1" t="s">
        <v>1183</v>
      </c>
      <c r="AN435" s="1" t="s">
        <v>1184</v>
      </c>
      <c r="AO435" s="1" t="s">
        <v>7028</v>
      </c>
      <c r="AP435" s="1"/>
      <c r="AQ435" s="1"/>
      <c r="AR435" s="1" t="s">
        <v>7029</v>
      </c>
      <c r="AS435" s="1" t="s">
        <v>7030</v>
      </c>
      <c r="AT435" s="1"/>
      <c r="AU435" s="1" t="n">
        <v>2021</v>
      </c>
      <c r="AV435" s="1" t="n">
        <v>14</v>
      </c>
      <c r="AW435" s="1"/>
      <c r="AX435" s="1"/>
      <c r="AY435" s="1"/>
      <c r="AZ435" s="1"/>
      <c r="BA435" s="1"/>
      <c r="BB435" s="1" t="n">
        <v>67</v>
      </c>
      <c r="BC435" s="1" t="n">
        <v>83</v>
      </c>
      <c r="BD435" s="1"/>
      <c r="BE435" s="1" t="s">
        <v>7031</v>
      </c>
      <c r="BF435" s="1" t="str">
        <f aca="false">HYPERLINK("http://dx.doi.org/10.2147/DMSO.S281186","http://dx.doi.org/10.2147/DMSO.S281186")</f>
        <v>http://dx.doi.org/10.2147/DMSO.S281186</v>
      </c>
      <c r="BG435" s="1"/>
      <c r="BH435" s="1"/>
      <c r="BI435" s="1" t="n">
        <v>17</v>
      </c>
      <c r="BJ435" s="1" t="s">
        <v>298</v>
      </c>
      <c r="BK435" s="1" t="s">
        <v>92</v>
      </c>
      <c r="BL435" s="1" t="s">
        <v>298</v>
      </c>
      <c r="BM435" s="1" t="s">
        <v>7032</v>
      </c>
      <c r="BN435" s="1" t="n">
        <v>33447066</v>
      </c>
      <c r="BO435" s="1" t="s">
        <v>210</v>
      </c>
      <c r="BP435" s="1" t="s">
        <v>3028</v>
      </c>
      <c r="BQ435" s="1" t="s">
        <v>3029</v>
      </c>
      <c r="BR435" s="1" t="s">
        <v>95</v>
      </c>
      <c r="BS435" s="1" t="s">
        <v>7033</v>
      </c>
      <c r="BT435" s="1" t="str">
        <f aca="false">HYPERLINK("https%3A%2F%2Fwww.webofscience.com%2Fwos%2Fwoscc%2Ffull-record%2FWOS:000607141800001","View Full Record in Web of Science")</f>
        <v>View Full Record in Web of Science</v>
      </c>
    </row>
    <row r="436" customFormat="false" ht="12.75" hidden="false" customHeight="false" outlineLevel="0" collapsed="false">
      <c r="A436" s="1" t="s">
        <v>72</v>
      </c>
      <c r="B436" s="1" t="s">
        <v>7034</v>
      </c>
      <c r="C436" s="1"/>
      <c r="D436" s="1"/>
      <c r="E436" s="1"/>
      <c r="F436" s="1" t="s">
        <v>7035</v>
      </c>
      <c r="G436" s="1"/>
      <c r="H436" s="1"/>
      <c r="I436" s="1" t="s">
        <v>7036</v>
      </c>
      <c r="J436" s="1" t="s">
        <v>396</v>
      </c>
      <c r="K436" s="1"/>
      <c r="L436" s="1"/>
      <c r="M436" s="1" t="s">
        <v>77</v>
      </c>
      <c r="N436" s="1" t="s">
        <v>101</v>
      </c>
      <c r="O436" s="1"/>
      <c r="P436" s="1"/>
      <c r="Q436" s="1"/>
      <c r="R436" s="1"/>
      <c r="S436" s="1"/>
      <c r="T436" s="1" t="s">
        <v>7037</v>
      </c>
      <c r="U436" s="1" t="s">
        <v>7038</v>
      </c>
      <c r="V436" s="1" t="s">
        <v>7039</v>
      </c>
      <c r="W436" s="1" t="s">
        <v>7040</v>
      </c>
      <c r="X436" s="1" t="s">
        <v>495</v>
      </c>
      <c r="Y436" s="1" t="s">
        <v>7041</v>
      </c>
      <c r="Z436" s="1" t="s">
        <v>7042</v>
      </c>
      <c r="AA436" s="1"/>
      <c r="AB436" s="1"/>
      <c r="AC436" s="1"/>
      <c r="AD436" s="1"/>
      <c r="AE436" s="1"/>
      <c r="AF436" s="1"/>
      <c r="AG436" s="1" t="n">
        <v>15</v>
      </c>
      <c r="AH436" s="1" t="n">
        <v>6</v>
      </c>
      <c r="AI436" s="1" t="n">
        <v>6</v>
      </c>
      <c r="AJ436" s="1" t="n">
        <v>0</v>
      </c>
      <c r="AK436" s="1" t="n">
        <v>2</v>
      </c>
      <c r="AL436" s="1" t="s">
        <v>396</v>
      </c>
      <c r="AM436" s="1" t="s">
        <v>127</v>
      </c>
      <c r="AN436" s="1" t="s">
        <v>403</v>
      </c>
      <c r="AO436" s="1" t="s">
        <v>404</v>
      </c>
      <c r="AP436" s="1"/>
      <c r="AQ436" s="1"/>
      <c r="AR436" s="1" t="s">
        <v>405</v>
      </c>
      <c r="AS436" s="1" t="s">
        <v>406</v>
      </c>
      <c r="AT436" s="1" t="s">
        <v>180</v>
      </c>
      <c r="AU436" s="1" t="n">
        <v>2009</v>
      </c>
      <c r="AV436" s="1" t="n">
        <v>33</v>
      </c>
      <c r="AW436" s="1" t="n">
        <v>1</v>
      </c>
      <c r="AX436" s="1"/>
      <c r="AY436" s="1"/>
      <c r="AZ436" s="1"/>
      <c r="BA436" s="1"/>
      <c r="BB436" s="1" t="n">
        <v>57</v>
      </c>
      <c r="BC436" s="1" t="n">
        <v>63</v>
      </c>
      <c r="BD436" s="1"/>
      <c r="BE436" s="1"/>
      <c r="BF436" s="1"/>
      <c r="BG436" s="1"/>
      <c r="BH436" s="1"/>
      <c r="BI436" s="1" t="n">
        <v>7</v>
      </c>
      <c r="BJ436" s="1" t="s">
        <v>407</v>
      </c>
      <c r="BK436" s="1" t="s">
        <v>408</v>
      </c>
      <c r="BL436" s="1" t="s">
        <v>407</v>
      </c>
      <c r="BM436" s="1" t="s">
        <v>1369</v>
      </c>
      <c r="BN436" s="1" t="n">
        <v>19408604</v>
      </c>
      <c r="BO436" s="1"/>
      <c r="BP436" s="1"/>
      <c r="BQ436" s="1"/>
      <c r="BR436" s="1" t="s">
        <v>95</v>
      </c>
      <c r="BS436" s="1" t="s">
        <v>7043</v>
      </c>
      <c r="BT436" s="1" t="str">
        <f aca="false">HYPERLINK("https%3A%2F%2Fwww.webofscience.com%2Fwos%2Fwoscc%2Ffull-record%2FWOS:000265448100008","View Full Record in Web of Science")</f>
        <v>View Full Record in Web of Science</v>
      </c>
    </row>
    <row r="437" customFormat="false" ht="12.75" hidden="false" customHeight="false" outlineLevel="0" collapsed="false">
      <c r="A437" s="1" t="s">
        <v>72</v>
      </c>
      <c r="B437" s="1" t="s">
        <v>7044</v>
      </c>
      <c r="C437" s="1"/>
      <c r="D437" s="1"/>
      <c r="E437" s="1"/>
      <c r="F437" s="1" t="s">
        <v>7045</v>
      </c>
      <c r="G437" s="1"/>
      <c r="H437" s="1"/>
      <c r="I437" s="1" t="s">
        <v>7046</v>
      </c>
      <c r="J437" s="1" t="s">
        <v>1374</v>
      </c>
      <c r="K437" s="1"/>
      <c r="L437" s="1"/>
      <c r="M437" s="1" t="s">
        <v>77</v>
      </c>
      <c r="N437" s="1" t="s">
        <v>101</v>
      </c>
      <c r="O437" s="1"/>
      <c r="P437" s="1"/>
      <c r="Q437" s="1"/>
      <c r="R437" s="1"/>
      <c r="S437" s="1"/>
      <c r="T437" s="1" t="s">
        <v>7047</v>
      </c>
      <c r="U437" s="1" t="s">
        <v>7048</v>
      </c>
      <c r="V437" s="1" t="s">
        <v>7049</v>
      </c>
      <c r="W437" s="1" t="s">
        <v>7050</v>
      </c>
      <c r="X437" s="1" t="s">
        <v>106</v>
      </c>
      <c r="Y437" s="1" t="s">
        <v>7051</v>
      </c>
      <c r="Z437" s="1" t="s">
        <v>7052</v>
      </c>
      <c r="AA437" s="1"/>
      <c r="AB437" s="1"/>
      <c r="AC437" s="1"/>
      <c r="AD437" s="1"/>
      <c r="AE437" s="1"/>
      <c r="AF437" s="1"/>
      <c r="AG437" s="1" t="n">
        <v>20</v>
      </c>
      <c r="AH437" s="1" t="n">
        <v>7</v>
      </c>
      <c r="AI437" s="1" t="n">
        <v>8</v>
      </c>
      <c r="AJ437" s="1" t="n">
        <v>1</v>
      </c>
      <c r="AK437" s="1" t="n">
        <v>7</v>
      </c>
      <c r="AL437" s="1" t="s">
        <v>4264</v>
      </c>
      <c r="AM437" s="1" t="s">
        <v>127</v>
      </c>
      <c r="AN437" s="1" t="s">
        <v>4265</v>
      </c>
      <c r="AO437" s="1" t="s">
        <v>1383</v>
      </c>
      <c r="AP437" s="1"/>
      <c r="AQ437" s="1"/>
      <c r="AR437" s="1" t="s">
        <v>1385</v>
      </c>
      <c r="AS437" s="1" t="s">
        <v>1386</v>
      </c>
      <c r="AT437" s="1"/>
      <c r="AU437" s="1" t="n">
        <v>2012</v>
      </c>
      <c r="AV437" s="1" t="n">
        <v>22</v>
      </c>
      <c r="AW437" s="1" t="n">
        <v>1</v>
      </c>
      <c r="AX437" s="1"/>
      <c r="AY437" s="1"/>
      <c r="AZ437" s="1"/>
      <c r="BA437" s="1"/>
      <c r="BB437" s="1" t="n">
        <v>86</v>
      </c>
      <c r="BC437" s="1" t="n">
        <v>91</v>
      </c>
      <c r="BD437" s="1"/>
      <c r="BE437" s="1"/>
      <c r="BF437" s="1"/>
      <c r="BG437" s="1"/>
      <c r="BH437" s="1"/>
      <c r="BI437" s="1" t="n">
        <v>6</v>
      </c>
      <c r="BJ437" s="1" t="s">
        <v>379</v>
      </c>
      <c r="BK437" s="1" t="s">
        <v>92</v>
      </c>
      <c r="BL437" s="1" t="s">
        <v>379</v>
      </c>
      <c r="BM437" s="1" t="s">
        <v>4266</v>
      </c>
      <c r="BN437" s="1" t="n">
        <v>22384522</v>
      </c>
      <c r="BO437" s="1"/>
      <c r="BP437" s="1"/>
      <c r="BQ437" s="1"/>
      <c r="BR437" s="1" t="s">
        <v>95</v>
      </c>
      <c r="BS437" s="1" t="s">
        <v>7053</v>
      </c>
      <c r="BT437" s="1" t="str">
        <f aca="false">HYPERLINK("https%3A%2F%2Fwww.webofscience.com%2Fwos%2Fwoscc%2Ffull-record%2FWOS:000300597200009","View Full Record in Web of Science")</f>
        <v>View Full Record in Web of Science</v>
      </c>
    </row>
    <row r="438" customFormat="false" ht="12.75" hidden="false" customHeight="false" outlineLevel="0" collapsed="false">
      <c r="A438" s="1" t="s">
        <v>72</v>
      </c>
      <c r="B438" s="1" t="s">
        <v>7054</v>
      </c>
      <c r="C438" s="1"/>
      <c r="D438" s="1"/>
      <c r="E438" s="1"/>
      <c r="F438" s="1" t="s">
        <v>7055</v>
      </c>
      <c r="G438" s="1"/>
      <c r="H438" s="1"/>
      <c r="I438" s="1" t="s">
        <v>7056</v>
      </c>
      <c r="J438" s="1" t="s">
        <v>396</v>
      </c>
      <c r="K438" s="1"/>
      <c r="L438" s="1"/>
      <c r="M438" s="1" t="s">
        <v>77</v>
      </c>
      <c r="N438" s="1" t="s">
        <v>101</v>
      </c>
      <c r="O438" s="1"/>
      <c r="P438" s="1"/>
      <c r="Q438" s="1"/>
      <c r="R438" s="1"/>
      <c r="S438" s="1"/>
      <c r="T438" s="1" t="s">
        <v>7057</v>
      </c>
      <c r="U438" s="1" t="s">
        <v>7058</v>
      </c>
      <c r="V438" s="1" t="s">
        <v>7059</v>
      </c>
      <c r="W438" s="1" t="s">
        <v>7060</v>
      </c>
      <c r="X438" s="1" t="s">
        <v>106</v>
      </c>
      <c r="Y438" s="1" t="s">
        <v>7061</v>
      </c>
      <c r="Z438" s="1" t="s">
        <v>7062</v>
      </c>
      <c r="AA438" s="1" t="s">
        <v>7063</v>
      </c>
      <c r="AB438" s="1" t="s">
        <v>7064</v>
      </c>
      <c r="AC438" s="1"/>
      <c r="AD438" s="1"/>
      <c r="AE438" s="1"/>
      <c r="AF438" s="1"/>
      <c r="AG438" s="1" t="n">
        <v>42</v>
      </c>
      <c r="AH438" s="1" t="n">
        <v>0</v>
      </c>
      <c r="AI438" s="1" t="n">
        <v>0</v>
      </c>
      <c r="AJ438" s="1" t="n">
        <v>0</v>
      </c>
      <c r="AK438" s="1" t="n">
        <v>5</v>
      </c>
      <c r="AL438" s="1" t="s">
        <v>396</v>
      </c>
      <c r="AM438" s="1" t="s">
        <v>127</v>
      </c>
      <c r="AN438" s="1" t="s">
        <v>403</v>
      </c>
      <c r="AO438" s="1" t="s">
        <v>404</v>
      </c>
      <c r="AP438" s="1"/>
      <c r="AQ438" s="1"/>
      <c r="AR438" s="1" t="s">
        <v>405</v>
      </c>
      <c r="AS438" s="1" t="s">
        <v>406</v>
      </c>
      <c r="AT438" s="1" t="s">
        <v>274</v>
      </c>
      <c r="AU438" s="1" t="n">
        <v>2011</v>
      </c>
      <c r="AV438" s="1" t="n">
        <v>35</v>
      </c>
      <c r="AW438" s="1" t="n">
        <v>2</v>
      </c>
      <c r="AX438" s="1"/>
      <c r="AY438" s="1"/>
      <c r="AZ438" s="1"/>
      <c r="BA438" s="1"/>
      <c r="BB438" s="1" t="n">
        <v>363</v>
      </c>
      <c r="BC438" s="1" t="n">
        <v>368</v>
      </c>
      <c r="BD438" s="1"/>
      <c r="BE438" s="1"/>
      <c r="BF438" s="1"/>
      <c r="BG438" s="1"/>
      <c r="BH438" s="1"/>
      <c r="BI438" s="1" t="n">
        <v>6</v>
      </c>
      <c r="BJ438" s="1" t="s">
        <v>407</v>
      </c>
      <c r="BK438" s="1" t="s">
        <v>408</v>
      </c>
      <c r="BL438" s="1" t="s">
        <v>407</v>
      </c>
      <c r="BM438" s="1" t="s">
        <v>7065</v>
      </c>
      <c r="BN438" s="1" t="n">
        <v>21755704</v>
      </c>
      <c r="BO438" s="1"/>
      <c r="BP438" s="1"/>
      <c r="BQ438" s="1"/>
      <c r="BR438" s="1" t="s">
        <v>95</v>
      </c>
      <c r="BS438" s="1" t="s">
        <v>7066</v>
      </c>
      <c r="BT438" s="1" t="str">
        <f aca="false">HYPERLINK("https%3A%2F%2Fwww.webofscience.com%2Fwos%2Fwoscc%2Ffull-record%2FWOS:000292996500016","View Full Record in Web of Science")</f>
        <v>View Full Record in Web of Science</v>
      </c>
    </row>
    <row r="439" customFormat="false" ht="12.75" hidden="false" customHeight="false" outlineLevel="0" collapsed="false">
      <c r="A439" s="1" t="s">
        <v>72</v>
      </c>
      <c r="B439" s="1" t="s">
        <v>7067</v>
      </c>
      <c r="C439" s="1"/>
      <c r="D439" s="1"/>
      <c r="E439" s="1"/>
      <c r="F439" s="1" t="s">
        <v>7068</v>
      </c>
      <c r="G439" s="1"/>
      <c r="H439" s="1"/>
      <c r="I439" s="1" t="s">
        <v>7069</v>
      </c>
      <c r="J439" s="1" t="s">
        <v>3776</v>
      </c>
      <c r="K439" s="1"/>
      <c r="L439" s="1"/>
      <c r="M439" s="1" t="s">
        <v>77</v>
      </c>
      <c r="N439" s="1" t="s">
        <v>101</v>
      </c>
      <c r="O439" s="1"/>
      <c r="P439" s="1"/>
      <c r="Q439" s="1"/>
      <c r="R439" s="1"/>
      <c r="S439" s="1"/>
      <c r="T439" s="1" t="s">
        <v>7070</v>
      </c>
      <c r="U439" s="1" t="s">
        <v>7071</v>
      </c>
      <c r="V439" s="1" t="s">
        <v>7072</v>
      </c>
      <c r="W439" s="1" t="s">
        <v>7073</v>
      </c>
      <c r="X439" s="1" t="s">
        <v>1906</v>
      </c>
      <c r="Y439" s="1" t="s">
        <v>7074</v>
      </c>
      <c r="Z439" s="1" t="s">
        <v>2655</v>
      </c>
      <c r="AA439" s="1"/>
      <c r="AB439" s="1" t="s">
        <v>7075</v>
      </c>
      <c r="AC439" s="1" t="s">
        <v>7076</v>
      </c>
      <c r="AD439" s="1" t="s">
        <v>7077</v>
      </c>
      <c r="AE439" s="1" t="s">
        <v>7078</v>
      </c>
      <c r="AF439" s="1"/>
      <c r="AG439" s="1" t="n">
        <v>26</v>
      </c>
      <c r="AH439" s="1" t="n">
        <v>6</v>
      </c>
      <c r="AI439" s="1" t="n">
        <v>7</v>
      </c>
      <c r="AJ439" s="1" t="n">
        <v>1</v>
      </c>
      <c r="AK439" s="1" t="n">
        <v>4</v>
      </c>
      <c r="AL439" s="1" t="s">
        <v>676</v>
      </c>
      <c r="AM439" s="1" t="s">
        <v>997</v>
      </c>
      <c r="AN439" s="1" t="s">
        <v>1113</v>
      </c>
      <c r="AO439" s="1" t="s">
        <v>3778</v>
      </c>
      <c r="AP439" s="1" t="s">
        <v>3779</v>
      </c>
      <c r="AQ439" s="1"/>
      <c r="AR439" s="1" t="s">
        <v>3780</v>
      </c>
      <c r="AS439" s="1" t="s">
        <v>3781</v>
      </c>
      <c r="AT439" s="1" t="s">
        <v>1058</v>
      </c>
      <c r="AU439" s="1" t="n">
        <v>2010</v>
      </c>
      <c r="AV439" s="1" t="n">
        <v>456</v>
      </c>
      <c r="AW439" s="1" t="n">
        <v>1</v>
      </c>
      <c r="AX439" s="1"/>
      <c r="AY439" s="1"/>
      <c r="AZ439" s="1"/>
      <c r="BA439" s="1"/>
      <c r="BB439" s="1" t="n">
        <v>85</v>
      </c>
      <c r="BC439" s="1" t="n">
        <v>89</v>
      </c>
      <c r="BD439" s="1"/>
      <c r="BE439" s="1" t="s">
        <v>7079</v>
      </c>
      <c r="BF439" s="1" t="str">
        <f aca="false">HYPERLINK("http://dx.doi.org/10.1007/s00428-009-0868-x","http://dx.doi.org/10.1007/s00428-009-0868-x")</f>
        <v>http://dx.doi.org/10.1007/s00428-009-0868-x</v>
      </c>
      <c r="BG439" s="1"/>
      <c r="BH439" s="1"/>
      <c r="BI439" s="1" t="n">
        <v>5</v>
      </c>
      <c r="BJ439" s="1" t="s">
        <v>89</v>
      </c>
      <c r="BK439" s="1" t="s">
        <v>92</v>
      </c>
      <c r="BL439" s="1" t="s">
        <v>89</v>
      </c>
      <c r="BM439" s="1" t="s">
        <v>7080</v>
      </c>
      <c r="BN439" s="1" t="n">
        <v>20024582</v>
      </c>
      <c r="BO439" s="1" t="s">
        <v>354</v>
      </c>
      <c r="BP439" s="1"/>
      <c r="BQ439" s="1"/>
      <c r="BR439" s="1" t="s">
        <v>95</v>
      </c>
      <c r="BS439" s="1" t="s">
        <v>7081</v>
      </c>
      <c r="BT439" s="1" t="str">
        <f aca="false">HYPERLINK("https%3A%2F%2Fwww.webofscience.com%2Fwos%2Fwoscc%2Ffull-record%2FWOS:000273595500011","View Full Record in Web of Science")</f>
        <v>View Full Record in Web of Science</v>
      </c>
    </row>
    <row r="440" customFormat="false" ht="12.75" hidden="false" customHeight="false" outlineLevel="0" collapsed="false">
      <c r="A440" s="1" t="s">
        <v>72</v>
      </c>
      <c r="B440" s="1" t="s">
        <v>7082</v>
      </c>
      <c r="C440" s="1"/>
      <c r="D440" s="1"/>
      <c r="E440" s="1"/>
      <c r="F440" s="1" t="s">
        <v>7083</v>
      </c>
      <c r="G440" s="1"/>
      <c r="H440" s="1"/>
      <c r="I440" s="1" t="s">
        <v>7084</v>
      </c>
      <c r="J440" s="1" t="s">
        <v>7085</v>
      </c>
      <c r="K440" s="1"/>
      <c r="L440" s="1"/>
      <c r="M440" s="1" t="s">
        <v>77</v>
      </c>
      <c r="N440" s="1" t="s">
        <v>52</v>
      </c>
      <c r="O440" s="1"/>
      <c r="P440" s="1"/>
      <c r="Q440" s="1"/>
      <c r="R440" s="1"/>
      <c r="S440" s="1"/>
      <c r="T440" s="1"/>
      <c r="U440" s="1"/>
      <c r="V440" s="1"/>
      <c r="W440" s="1" t="s">
        <v>7086</v>
      </c>
      <c r="X440" s="1" t="s">
        <v>7087</v>
      </c>
      <c r="Y440" s="1"/>
      <c r="Z440" s="1"/>
      <c r="AA440" s="1" t="s">
        <v>7088</v>
      </c>
      <c r="AB440" s="1" t="s">
        <v>7089</v>
      </c>
      <c r="AC440" s="1"/>
      <c r="AD440" s="1"/>
      <c r="AE440" s="1"/>
      <c r="AF440" s="1"/>
      <c r="AG440" s="1" t="n">
        <v>0</v>
      </c>
      <c r="AH440" s="1" t="n">
        <v>0</v>
      </c>
      <c r="AI440" s="1" t="n">
        <v>0</v>
      </c>
      <c r="AJ440" s="1" t="n">
        <v>0</v>
      </c>
      <c r="AK440" s="1" t="n">
        <v>2</v>
      </c>
      <c r="AL440" s="1" t="s">
        <v>749</v>
      </c>
      <c r="AM440" s="1" t="s">
        <v>426</v>
      </c>
      <c r="AN440" s="1" t="s">
        <v>427</v>
      </c>
      <c r="AO440" s="1" t="s">
        <v>7090</v>
      </c>
      <c r="AP440" s="1"/>
      <c r="AQ440" s="1"/>
      <c r="AR440" s="1" t="s">
        <v>7091</v>
      </c>
      <c r="AS440" s="1" t="s">
        <v>7092</v>
      </c>
      <c r="AT440" s="1" t="s">
        <v>328</v>
      </c>
      <c r="AU440" s="1" t="n">
        <v>2013</v>
      </c>
      <c r="AV440" s="1" t="n">
        <v>18</v>
      </c>
      <c r="AW440" s="1"/>
      <c r="AX440" s="1"/>
      <c r="AY440" s="1" t="n">
        <v>1</v>
      </c>
      <c r="AZ440" s="1" t="s">
        <v>377</v>
      </c>
      <c r="BA440" s="1"/>
      <c r="BB440" s="1" t="n">
        <v>139</v>
      </c>
      <c r="BC440" s="1" t="n">
        <v>139</v>
      </c>
      <c r="BD440" s="1"/>
      <c r="BE440" s="1"/>
      <c r="BF440" s="1"/>
      <c r="BG440" s="1"/>
      <c r="BH440" s="1"/>
      <c r="BI440" s="1" t="n">
        <v>1</v>
      </c>
      <c r="BJ440" s="1" t="s">
        <v>7093</v>
      </c>
      <c r="BK440" s="1" t="s">
        <v>92</v>
      </c>
      <c r="BL440" s="1" t="s">
        <v>7093</v>
      </c>
      <c r="BM440" s="1" t="s">
        <v>7094</v>
      </c>
      <c r="BN440" s="1"/>
      <c r="BO440" s="1"/>
      <c r="BP440" s="1"/>
      <c r="BQ440" s="1"/>
      <c r="BR440" s="1" t="s">
        <v>95</v>
      </c>
      <c r="BS440" s="1" t="s">
        <v>7095</v>
      </c>
      <c r="BT440" s="1" t="str">
        <f aca="false">HYPERLINK("https%3A%2F%2Fwww.webofscience.com%2Fwos%2Fwoscc%2Ffull-record%2FWOS:000324029000373","View Full Record in Web of Science")</f>
        <v>View Full Record in Web of Science</v>
      </c>
    </row>
    <row r="441" customFormat="false" ht="12.75" hidden="false" customHeight="false" outlineLevel="0" collapsed="false">
      <c r="A441" s="1" t="s">
        <v>72</v>
      </c>
      <c r="B441" s="1" t="s">
        <v>7096</v>
      </c>
      <c r="C441" s="1"/>
      <c r="D441" s="1"/>
      <c r="E441" s="1"/>
      <c r="F441" s="1" t="s">
        <v>7097</v>
      </c>
      <c r="G441" s="1"/>
      <c r="H441" s="1"/>
      <c r="I441" s="1" t="s">
        <v>7098</v>
      </c>
      <c r="J441" s="1" t="s">
        <v>1260</v>
      </c>
      <c r="K441" s="1"/>
      <c r="L441" s="1"/>
      <c r="M441" s="1" t="s">
        <v>77</v>
      </c>
      <c r="N441" s="1" t="s">
        <v>142</v>
      </c>
      <c r="O441" s="1"/>
      <c r="P441" s="1"/>
      <c r="Q441" s="1"/>
      <c r="R441" s="1"/>
      <c r="S441" s="1"/>
      <c r="T441" s="1"/>
      <c r="U441" s="1"/>
      <c r="V441" s="1" t="s">
        <v>7099</v>
      </c>
      <c r="W441" s="1" t="s">
        <v>7100</v>
      </c>
      <c r="X441" s="1" t="s">
        <v>495</v>
      </c>
      <c r="Y441" s="1" t="s">
        <v>7101</v>
      </c>
      <c r="Z441" s="1" t="s">
        <v>6761</v>
      </c>
      <c r="AA441" s="1" t="s">
        <v>7102</v>
      </c>
      <c r="AB441" s="1" t="s">
        <v>7103</v>
      </c>
      <c r="AC441" s="1"/>
      <c r="AD441" s="1"/>
      <c r="AE441" s="1"/>
      <c r="AF441" s="1"/>
      <c r="AG441" s="1" t="n">
        <v>7</v>
      </c>
      <c r="AH441" s="1" t="n">
        <v>7</v>
      </c>
      <c r="AI441" s="1" t="n">
        <v>7</v>
      </c>
      <c r="AJ441" s="1" t="n">
        <v>0</v>
      </c>
      <c r="AK441" s="1" t="n">
        <v>2</v>
      </c>
      <c r="AL441" s="1" t="s">
        <v>1018</v>
      </c>
      <c r="AM441" s="1" t="s">
        <v>997</v>
      </c>
      <c r="AN441" s="1" t="s">
        <v>1019</v>
      </c>
      <c r="AO441" s="1" t="s">
        <v>1269</v>
      </c>
      <c r="AP441" s="1" t="s">
        <v>1270</v>
      </c>
      <c r="AQ441" s="1"/>
      <c r="AR441" s="1" t="s">
        <v>1271</v>
      </c>
      <c r="AS441" s="1" t="s">
        <v>1272</v>
      </c>
      <c r="AT441" s="1" t="s">
        <v>328</v>
      </c>
      <c r="AU441" s="1" t="n">
        <v>2013</v>
      </c>
      <c r="AV441" s="1" t="n">
        <v>96</v>
      </c>
      <c r="AW441" s="1" t="n">
        <v>3</v>
      </c>
      <c r="AX441" s="1"/>
      <c r="AY441" s="1"/>
      <c r="AZ441" s="1"/>
      <c r="BA441" s="1"/>
      <c r="BB441" s="1" t="s">
        <v>7104</v>
      </c>
      <c r="BC441" s="1" t="s">
        <v>7105</v>
      </c>
      <c r="BD441" s="1"/>
      <c r="BE441" s="1" t="s">
        <v>7106</v>
      </c>
      <c r="BF441" s="1" t="str">
        <f aca="false">HYPERLINK("http://dx.doi.org/10.1016/j.athoracsur.2013.03.113","http://dx.doi.org/10.1016/j.athoracsur.2013.03.113")</f>
        <v>http://dx.doi.org/10.1016/j.athoracsur.2013.03.113</v>
      </c>
      <c r="BG441" s="1"/>
      <c r="BH441" s="1"/>
      <c r="BI441" s="1" t="n">
        <v>2</v>
      </c>
      <c r="BJ441" s="1" t="s">
        <v>1276</v>
      </c>
      <c r="BK441" s="1" t="s">
        <v>92</v>
      </c>
      <c r="BL441" s="1" t="s">
        <v>1277</v>
      </c>
      <c r="BM441" s="1" t="s">
        <v>7107</v>
      </c>
      <c r="BN441" s="1" t="n">
        <v>23992731</v>
      </c>
      <c r="BO441" s="1" t="s">
        <v>1279</v>
      </c>
      <c r="BP441" s="1"/>
      <c r="BQ441" s="1"/>
      <c r="BR441" s="1" t="s">
        <v>95</v>
      </c>
      <c r="BS441" s="1" t="s">
        <v>7108</v>
      </c>
      <c r="BT441" s="1" t="str">
        <f aca="false">HYPERLINK("https%3A%2F%2Fwww.webofscience.com%2Fwos%2Fwoscc%2Ffull-record%2FWOS:000323940200002","View Full Record in Web of Science")</f>
        <v>View Full Record in Web of Science</v>
      </c>
    </row>
    <row r="442" customFormat="false" ht="12.75" hidden="false" customHeight="false" outlineLevel="0" collapsed="false">
      <c r="A442" s="1" t="s">
        <v>72</v>
      </c>
      <c r="B442" s="1" t="s">
        <v>7109</v>
      </c>
      <c r="C442" s="1"/>
      <c r="D442" s="1"/>
      <c r="E442" s="1"/>
      <c r="F442" s="1" t="s">
        <v>7110</v>
      </c>
      <c r="G442" s="1"/>
      <c r="H442" s="1"/>
      <c r="I442" s="1" t="s">
        <v>7111</v>
      </c>
      <c r="J442" s="1" t="s">
        <v>7112</v>
      </c>
      <c r="K442" s="1"/>
      <c r="L442" s="1"/>
      <c r="M442" s="1" t="s">
        <v>77</v>
      </c>
      <c r="N442" s="1" t="s">
        <v>101</v>
      </c>
      <c r="O442" s="1"/>
      <c r="P442" s="1"/>
      <c r="Q442" s="1"/>
      <c r="R442" s="1"/>
      <c r="S442" s="1"/>
      <c r="T442" s="1" t="s">
        <v>7113</v>
      </c>
      <c r="U442" s="1" t="s">
        <v>7114</v>
      </c>
      <c r="V442" s="1" t="s">
        <v>7115</v>
      </c>
      <c r="W442" s="1" t="s">
        <v>7116</v>
      </c>
      <c r="X442" s="1" t="s">
        <v>3344</v>
      </c>
      <c r="Y442" s="1" t="s">
        <v>7117</v>
      </c>
      <c r="Z442" s="1" t="s">
        <v>7118</v>
      </c>
      <c r="AA442" s="1" t="s">
        <v>7119</v>
      </c>
      <c r="AB442" s="1" t="s">
        <v>7120</v>
      </c>
      <c r="AC442" s="1" t="s">
        <v>7121</v>
      </c>
      <c r="AD442" s="1" t="s">
        <v>7122</v>
      </c>
      <c r="AE442" s="1" t="s">
        <v>7123</v>
      </c>
      <c r="AF442" s="1"/>
      <c r="AG442" s="1" t="n">
        <v>19</v>
      </c>
      <c r="AH442" s="1" t="n">
        <v>4</v>
      </c>
      <c r="AI442" s="1" t="n">
        <v>4</v>
      </c>
      <c r="AJ442" s="1" t="n">
        <v>0</v>
      </c>
      <c r="AK442" s="1" t="n">
        <v>5</v>
      </c>
      <c r="AL442" s="1" t="s">
        <v>1018</v>
      </c>
      <c r="AM442" s="1" t="s">
        <v>997</v>
      </c>
      <c r="AN442" s="1" t="s">
        <v>1019</v>
      </c>
      <c r="AO442" s="1" t="s">
        <v>7124</v>
      </c>
      <c r="AP442" s="1" t="s">
        <v>7125</v>
      </c>
      <c r="AQ442" s="1"/>
      <c r="AR442" s="1" t="s">
        <v>7126</v>
      </c>
      <c r="AS442" s="1" t="s">
        <v>7127</v>
      </c>
      <c r="AT442" s="1" t="s">
        <v>1618</v>
      </c>
      <c r="AU442" s="1" t="n">
        <v>2013</v>
      </c>
      <c r="AV442" s="1" t="n">
        <v>38</v>
      </c>
      <c r="AW442" s="1" t="n">
        <v>1</v>
      </c>
      <c r="AX442" s="1"/>
      <c r="AY442" s="1"/>
      <c r="AZ442" s="1"/>
      <c r="BA442" s="1"/>
      <c r="BB442" s="1" t="n">
        <v>100</v>
      </c>
      <c r="BC442" s="1" t="n">
        <v>104</v>
      </c>
      <c r="BD442" s="1"/>
      <c r="BE442" s="1" t="s">
        <v>7128</v>
      </c>
      <c r="BF442" s="1" t="str">
        <f aca="false">HYPERLINK("http://dx.doi.org/10.1016/j.meddos.2012.07.008","http://dx.doi.org/10.1016/j.meddos.2012.07.008")</f>
        <v>http://dx.doi.org/10.1016/j.meddos.2012.07.008</v>
      </c>
      <c r="BG442" s="1"/>
      <c r="BH442" s="1"/>
      <c r="BI442" s="1" t="n">
        <v>5</v>
      </c>
      <c r="BJ442" s="1" t="s">
        <v>1918</v>
      </c>
      <c r="BK442" s="1" t="s">
        <v>92</v>
      </c>
      <c r="BL442" s="1" t="s">
        <v>1918</v>
      </c>
      <c r="BM442" s="1" t="s">
        <v>7129</v>
      </c>
      <c r="BN442" s="1" t="n">
        <v>23246197</v>
      </c>
      <c r="BO442" s="1"/>
      <c r="BP442" s="1"/>
      <c r="BQ442" s="1"/>
      <c r="BR442" s="1" t="s">
        <v>95</v>
      </c>
      <c r="BS442" s="1" t="s">
        <v>7130</v>
      </c>
      <c r="BT442" s="1" t="str">
        <f aca="false">HYPERLINK("https%3A%2F%2Fwww.webofscience.com%2Fwos%2Fwoscc%2Ffull-record%2FWOS:000315010400018","View Full Record in Web of Science")</f>
        <v>View Full Record in Web of Science</v>
      </c>
    </row>
    <row r="443" customFormat="false" ht="12.75" hidden="false" customHeight="false" outlineLevel="0" collapsed="false">
      <c r="A443" s="1" t="s">
        <v>72</v>
      </c>
      <c r="B443" s="1" t="s">
        <v>7131</v>
      </c>
      <c r="C443" s="1"/>
      <c r="D443" s="1"/>
      <c r="E443" s="1"/>
      <c r="F443" s="1" t="s">
        <v>7132</v>
      </c>
      <c r="G443" s="1"/>
      <c r="H443" s="1"/>
      <c r="I443" s="1" t="s">
        <v>7133</v>
      </c>
      <c r="J443" s="1" t="s">
        <v>7134</v>
      </c>
      <c r="K443" s="1"/>
      <c r="L443" s="1"/>
      <c r="M443" s="1" t="s">
        <v>77</v>
      </c>
      <c r="N443" s="1" t="s">
        <v>101</v>
      </c>
      <c r="O443" s="1"/>
      <c r="P443" s="1"/>
      <c r="Q443" s="1"/>
      <c r="R443" s="1"/>
      <c r="S443" s="1"/>
      <c r="T443" s="1" t="s">
        <v>7135</v>
      </c>
      <c r="U443" s="1" t="s">
        <v>7136</v>
      </c>
      <c r="V443" s="1" t="s">
        <v>7137</v>
      </c>
      <c r="W443" s="1" t="s">
        <v>7138</v>
      </c>
      <c r="X443" s="1" t="s">
        <v>7139</v>
      </c>
      <c r="Y443" s="1" t="s">
        <v>7140</v>
      </c>
      <c r="Z443" s="1" t="s">
        <v>7141</v>
      </c>
      <c r="AA443" s="1" t="s">
        <v>7142</v>
      </c>
      <c r="AB443" s="1" t="s">
        <v>7143</v>
      </c>
      <c r="AC443" s="1" t="s">
        <v>7144</v>
      </c>
      <c r="AD443" s="1" t="s">
        <v>7145</v>
      </c>
      <c r="AE443" s="1" t="s">
        <v>7146</v>
      </c>
      <c r="AF443" s="1"/>
      <c r="AG443" s="1" t="n">
        <v>30</v>
      </c>
      <c r="AH443" s="1" t="n">
        <v>2</v>
      </c>
      <c r="AI443" s="1" t="n">
        <v>2</v>
      </c>
      <c r="AJ443" s="1" t="n">
        <v>0</v>
      </c>
      <c r="AK443" s="1" t="n">
        <v>2</v>
      </c>
      <c r="AL443" s="1" t="s">
        <v>934</v>
      </c>
      <c r="AM443" s="1" t="s">
        <v>935</v>
      </c>
      <c r="AN443" s="1" t="s">
        <v>936</v>
      </c>
      <c r="AO443" s="1" t="s">
        <v>7147</v>
      </c>
      <c r="AP443" s="1" t="s">
        <v>7148</v>
      </c>
      <c r="AQ443" s="1"/>
      <c r="AR443" s="1" t="s">
        <v>7149</v>
      </c>
      <c r="AS443" s="1" t="s">
        <v>7150</v>
      </c>
      <c r="AT443" s="1"/>
      <c r="AU443" s="1" t="n">
        <v>2016</v>
      </c>
      <c r="AV443" s="1" t="n">
        <v>48</v>
      </c>
      <c r="AW443" s="1" t="n">
        <v>7</v>
      </c>
      <c r="AX443" s="1"/>
      <c r="AY443" s="1"/>
      <c r="AZ443" s="1"/>
      <c r="BA443" s="1"/>
      <c r="BB443" s="1" t="n">
        <v>485</v>
      </c>
      <c r="BC443" s="1" t="n">
        <v>491</v>
      </c>
      <c r="BD443" s="1"/>
      <c r="BE443" s="1" t="s">
        <v>7151</v>
      </c>
      <c r="BF443" s="1" t="str">
        <f aca="false">HYPERLINK("http://dx.doi.org/10.1080/07853890.2016.1185144","http://dx.doi.org/10.1080/07853890.2016.1185144")</f>
        <v>http://dx.doi.org/10.1080/07853890.2016.1185144</v>
      </c>
      <c r="BG443" s="1"/>
      <c r="BH443" s="1"/>
      <c r="BI443" s="1" t="n">
        <v>7</v>
      </c>
      <c r="BJ443" s="1" t="s">
        <v>182</v>
      </c>
      <c r="BK443" s="1" t="s">
        <v>92</v>
      </c>
      <c r="BL443" s="1" t="s">
        <v>183</v>
      </c>
      <c r="BM443" s="1" t="s">
        <v>7152</v>
      </c>
      <c r="BN443" s="1" t="n">
        <v>27187751</v>
      </c>
      <c r="BO443" s="1"/>
      <c r="BP443" s="1"/>
      <c r="BQ443" s="1"/>
      <c r="BR443" s="1" t="s">
        <v>95</v>
      </c>
      <c r="BS443" s="1" t="s">
        <v>7153</v>
      </c>
      <c r="BT443" s="1" t="str">
        <f aca="false">HYPERLINK("https%3A%2F%2Fwww.webofscience.com%2Fwos%2Fwoscc%2Ffull-record%2FWOS:000388764500001","View Full Record in Web of Science")</f>
        <v>View Full Record in Web of Science</v>
      </c>
    </row>
    <row r="444" customFormat="false" ht="12.75" hidden="false" customHeight="false" outlineLevel="0" collapsed="false">
      <c r="A444" s="1" t="s">
        <v>72</v>
      </c>
      <c r="B444" s="1" t="s">
        <v>7154</v>
      </c>
      <c r="C444" s="1"/>
      <c r="D444" s="1"/>
      <c r="E444" s="1"/>
      <c r="F444" s="1" t="s">
        <v>7155</v>
      </c>
      <c r="G444" s="1"/>
      <c r="H444" s="1"/>
      <c r="I444" s="1" t="s">
        <v>7156</v>
      </c>
      <c r="J444" s="1" t="s">
        <v>396</v>
      </c>
      <c r="K444" s="1"/>
      <c r="L444" s="1"/>
      <c r="M444" s="1" t="s">
        <v>77</v>
      </c>
      <c r="N444" s="1" t="s">
        <v>101</v>
      </c>
      <c r="O444" s="1"/>
      <c r="P444" s="1"/>
      <c r="Q444" s="1"/>
      <c r="R444" s="1"/>
      <c r="S444" s="1"/>
      <c r="T444" s="1" t="s">
        <v>7157</v>
      </c>
      <c r="U444" s="1" t="s">
        <v>7158</v>
      </c>
      <c r="V444" s="1" t="s">
        <v>7159</v>
      </c>
      <c r="W444" s="1" t="s">
        <v>7160</v>
      </c>
      <c r="X444" s="1" t="s">
        <v>106</v>
      </c>
      <c r="Y444" s="1" t="s">
        <v>7161</v>
      </c>
      <c r="Z444" s="1" t="s">
        <v>7162</v>
      </c>
      <c r="AA444" s="1" t="s">
        <v>1234</v>
      </c>
      <c r="AB444" s="1" t="s">
        <v>1235</v>
      </c>
      <c r="AC444" s="1"/>
      <c r="AD444" s="1"/>
      <c r="AE444" s="1"/>
      <c r="AF444" s="1"/>
      <c r="AG444" s="1" t="n">
        <v>27</v>
      </c>
      <c r="AH444" s="1" t="n">
        <v>6</v>
      </c>
      <c r="AI444" s="1" t="n">
        <v>7</v>
      </c>
      <c r="AJ444" s="1" t="n">
        <v>0</v>
      </c>
      <c r="AK444" s="1" t="n">
        <v>16</v>
      </c>
      <c r="AL444" s="1" t="s">
        <v>396</v>
      </c>
      <c r="AM444" s="1" t="s">
        <v>127</v>
      </c>
      <c r="AN444" s="1" t="s">
        <v>403</v>
      </c>
      <c r="AO444" s="1" t="s">
        <v>404</v>
      </c>
      <c r="AP444" s="1"/>
      <c r="AQ444" s="1"/>
      <c r="AR444" s="1" t="s">
        <v>405</v>
      </c>
      <c r="AS444" s="1" t="s">
        <v>406</v>
      </c>
      <c r="AT444" s="1" t="s">
        <v>328</v>
      </c>
      <c r="AU444" s="1" t="n">
        <v>2011</v>
      </c>
      <c r="AV444" s="1" t="n">
        <v>35</v>
      </c>
      <c r="AW444" s="1" t="n">
        <v>3</v>
      </c>
      <c r="AX444" s="1"/>
      <c r="AY444" s="1"/>
      <c r="AZ444" s="1"/>
      <c r="BA444" s="1"/>
      <c r="BB444" s="1" t="n">
        <v>665</v>
      </c>
      <c r="BC444" s="1" t="n">
        <v>671</v>
      </c>
      <c r="BD444" s="1"/>
      <c r="BE444" s="1"/>
      <c r="BF444" s="1"/>
      <c r="BG444" s="1"/>
      <c r="BH444" s="1"/>
      <c r="BI444" s="1" t="n">
        <v>7</v>
      </c>
      <c r="BJ444" s="1" t="s">
        <v>407</v>
      </c>
      <c r="BK444" s="1" t="s">
        <v>408</v>
      </c>
      <c r="BL444" s="1" t="s">
        <v>407</v>
      </c>
      <c r="BM444" s="1" t="s">
        <v>7163</v>
      </c>
      <c r="BN444" s="1" t="n">
        <v>22053539</v>
      </c>
      <c r="BO444" s="1"/>
      <c r="BP444" s="1"/>
      <c r="BQ444" s="1"/>
      <c r="BR444" s="1" t="s">
        <v>95</v>
      </c>
      <c r="BS444" s="1" t="s">
        <v>7164</v>
      </c>
      <c r="BT444" s="1" t="str">
        <f aca="false">HYPERLINK("https%3A%2F%2Fwww.webofscience.com%2Fwos%2Fwoscc%2Ffull-record%2FWOS:000296214700006","View Full Record in Web of Science")</f>
        <v>View Full Record in Web of Science</v>
      </c>
    </row>
    <row r="445" customFormat="false" ht="12.75" hidden="false" customHeight="false" outlineLevel="0" collapsed="false">
      <c r="A445" s="1" t="s">
        <v>72</v>
      </c>
      <c r="B445" s="1" t="s">
        <v>7165</v>
      </c>
      <c r="C445" s="1"/>
      <c r="D445" s="1"/>
      <c r="E445" s="1"/>
      <c r="F445" s="1" t="s">
        <v>7166</v>
      </c>
      <c r="G445" s="1"/>
      <c r="H445" s="1"/>
      <c r="I445" s="1" t="s">
        <v>7167</v>
      </c>
      <c r="J445" s="1" t="s">
        <v>7168</v>
      </c>
      <c r="K445" s="1"/>
      <c r="L445" s="1"/>
      <c r="M445" s="1" t="s">
        <v>77</v>
      </c>
      <c r="N445" s="1" t="s">
        <v>101</v>
      </c>
      <c r="O445" s="1"/>
      <c r="P445" s="1"/>
      <c r="Q445" s="1"/>
      <c r="R445" s="1"/>
      <c r="S445" s="1"/>
      <c r="T445" s="1" t="s">
        <v>7169</v>
      </c>
      <c r="U445" s="1" t="s">
        <v>7170</v>
      </c>
      <c r="V445" s="1" t="s">
        <v>7171</v>
      </c>
      <c r="W445" s="1" t="s">
        <v>7172</v>
      </c>
      <c r="X445" s="1" t="s">
        <v>106</v>
      </c>
      <c r="Y445" s="1" t="s">
        <v>7173</v>
      </c>
      <c r="Z445" s="1" t="s">
        <v>7174</v>
      </c>
      <c r="AA445" s="1" t="s">
        <v>7175</v>
      </c>
      <c r="AB445" s="1" t="s">
        <v>7176</v>
      </c>
      <c r="AC445" s="1"/>
      <c r="AD445" s="1"/>
      <c r="AE445" s="1"/>
      <c r="AF445" s="1"/>
      <c r="AG445" s="1" t="n">
        <v>12</v>
      </c>
      <c r="AH445" s="1" t="n">
        <v>31</v>
      </c>
      <c r="AI445" s="1" t="n">
        <v>32</v>
      </c>
      <c r="AJ445" s="1" t="n">
        <v>0</v>
      </c>
      <c r="AK445" s="1" t="n">
        <v>6</v>
      </c>
      <c r="AL445" s="1" t="s">
        <v>2508</v>
      </c>
      <c r="AM445" s="1" t="s">
        <v>2509</v>
      </c>
      <c r="AN445" s="1" t="s">
        <v>2510</v>
      </c>
      <c r="AO445" s="1" t="s">
        <v>7177</v>
      </c>
      <c r="AP445" s="1" t="s">
        <v>7178</v>
      </c>
      <c r="AQ445" s="1"/>
      <c r="AR445" s="1" t="s">
        <v>7179</v>
      </c>
      <c r="AS445" s="1" t="s">
        <v>7180</v>
      </c>
      <c r="AT445" s="1" t="s">
        <v>274</v>
      </c>
      <c r="AU445" s="1" t="n">
        <v>2006</v>
      </c>
      <c r="AV445" s="1" t="n">
        <v>25</v>
      </c>
      <c r="AW445" s="1" t="n">
        <v>3</v>
      </c>
      <c r="AX445" s="1"/>
      <c r="AY445" s="1"/>
      <c r="AZ445" s="1"/>
      <c r="BA445" s="1"/>
      <c r="BB445" s="1" t="n">
        <v>533</v>
      </c>
      <c r="BC445" s="1" t="n">
        <v>536</v>
      </c>
      <c r="BD445" s="1"/>
      <c r="BE445" s="1" t="s">
        <v>7181</v>
      </c>
      <c r="BF445" s="1" t="str">
        <f aca="false">HYPERLINK("http://dx.doi.org/10.1016/j.clnu.2005.12.005","http://dx.doi.org/10.1016/j.clnu.2005.12.005")</f>
        <v>http://dx.doi.org/10.1016/j.clnu.2005.12.005</v>
      </c>
      <c r="BG445" s="1"/>
      <c r="BH445" s="1"/>
      <c r="BI445" s="1" t="n">
        <v>4</v>
      </c>
      <c r="BJ445" s="1" t="s">
        <v>7182</v>
      </c>
      <c r="BK445" s="1" t="s">
        <v>92</v>
      </c>
      <c r="BL445" s="1" t="s">
        <v>7182</v>
      </c>
      <c r="BM445" s="1" t="s">
        <v>7183</v>
      </c>
      <c r="BN445" s="1" t="n">
        <v>16697497</v>
      </c>
      <c r="BO445" s="1"/>
      <c r="BP445" s="1"/>
      <c r="BQ445" s="1"/>
      <c r="BR445" s="1" t="s">
        <v>95</v>
      </c>
      <c r="BS445" s="1" t="s">
        <v>7184</v>
      </c>
      <c r="BT445" s="1" t="str">
        <f aca="false">HYPERLINK("https%3A%2F%2Fwww.webofscience.com%2Fwos%2Fwoscc%2Ffull-record%2FWOS:000239127000020","View Full Record in Web of Science")</f>
        <v>View Full Record in Web of Science</v>
      </c>
    </row>
    <row r="446" customFormat="false" ht="12.75" hidden="false" customHeight="false" outlineLevel="0" collapsed="false">
      <c r="A446" s="1" t="s">
        <v>72</v>
      </c>
      <c r="B446" s="1" t="s">
        <v>7185</v>
      </c>
      <c r="C446" s="1"/>
      <c r="D446" s="1"/>
      <c r="E446" s="1"/>
      <c r="F446" s="1" t="s">
        <v>7186</v>
      </c>
      <c r="G446" s="1"/>
      <c r="H446" s="1"/>
      <c r="I446" s="1" t="s">
        <v>7187</v>
      </c>
      <c r="J446" s="1" t="s">
        <v>4616</v>
      </c>
      <c r="K446" s="1"/>
      <c r="L446" s="1"/>
      <c r="M446" s="1" t="s">
        <v>77</v>
      </c>
      <c r="N446" s="1" t="s">
        <v>52</v>
      </c>
      <c r="O446" s="1" t="s">
        <v>7188</v>
      </c>
      <c r="P446" s="1" t="s">
        <v>7189</v>
      </c>
      <c r="Q446" s="1" t="s">
        <v>4795</v>
      </c>
      <c r="R446" s="1"/>
      <c r="S446" s="1"/>
      <c r="T446" s="1"/>
      <c r="U446" s="1"/>
      <c r="V446" s="1"/>
      <c r="W446" s="1" t="s">
        <v>7190</v>
      </c>
      <c r="X446" s="1"/>
      <c r="Y446" s="1"/>
      <c r="Z446" s="1"/>
      <c r="AA446" s="1"/>
      <c r="AB446" s="1"/>
      <c r="AC446" s="1"/>
      <c r="AD446" s="1"/>
      <c r="AE446" s="1"/>
      <c r="AF446" s="1"/>
      <c r="AG446" s="1" t="n">
        <v>0</v>
      </c>
      <c r="AH446" s="1" t="n">
        <v>0</v>
      </c>
      <c r="AI446" s="1" t="n">
        <v>0</v>
      </c>
      <c r="AJ446" s="1" t="n">
        <v>0</v>
      </c>
      <c r="AK446" s="1" t="n">
        <v>1</v>
      </c>
      <c r="AL446" s="1" t="s">
        <v>749</v>
      </c>
      <c r="AM446" s="1" t="s">
        <v>426</v>
      </c>
      <c r="AN446" s="1" t="s">
        <v>427</v>
      </c>
      <c r="AO446" s="1" t="s">
        <v>4622</v>
      </c>
      <c r="AP446" s="1" t="s">
        <v>5962</v>
      </c>
      <c r="AQ446" s="1"/>
      <c r="AR446" s="1" t="s">
        <v>4616</v>
      </c>
      <c r="AS446" s="1" t="s">
        <v>4623</v>
      </c>
      <c r="AT446" s="1" t="s">
        <v>328</v>
      </c>
      <c r="AU446" s="1" t="n">
        <v>2014</v>
      </c>
      <c r="AV446" s="1" t="n">
        <v>69</v>
      </c>
      <c r="AW446" s="1"/>
      <c r="AX446" s="1"/>
      <c r="AY446" s="1" t="n">
        <v>99</v>
      </c>
      <c r="AZ446" s="1" t="s">
        <v>377</v>
      </c>
      <c r="BA446" s="1" t="n">
        <v>196</v>
      </c>
      <c r="BB446" s="1" t="n">
        <v>89</v>
      </c>
      <c r="BC446" s="1" t="n">
        <v>89</v>
      </c>
      <c r="BD446" s="1"/>
      <c r="BE446" s="1"/>
      <c r="BF446" s="1"/>
      <c r="BG446" s="1"/>
      <c r="BH446" s="1"/>
      <c r="BI446" s="1" t="n">
        <v>1</v>
      </c>
      <c r="BJ446" s="1" t="s">
        <v>4624</v>
      </c>
      <c r="BK446" s="1" t="s">
        <v>434</v>
      </c>
      <c r="BL446" s="1" t="s">
        <v>4624</v>
      </c>
      <c r="BM446" s="1" t="s">
        <v>7191</v>
      </c>
      <c r="BN446" s="1"/>
      <c r="BO446" s="1"/>
      <c r="BP446" s="1"/>
      <c r="BQ446" s="1"/>
      <c r="BR446" s="1" t="s">
        <v>95</v>
      </c>
      <c r="BS446" s="1" t="s">
        <v>7192</v>
      </c>
      <c r="BT446" s="1" t="str">
        <f aca="false">HYPERLINK("https%3A%2F%2Fwww.webofscience.com%2Fwos%2Fwoscc%2Ffull-record%2FWOS:000341139400197","View Full Record in Web of Science")</f>
        <v>View Full Record in Web of Science</v>
      </c>
    </row>
    <row r="447" customFormat="false" ht="12.75" hidden="false" customHeight="false" outlineLevel="0" collapsed="false">
      <c r="A447" s="1" t="s">
        <v>72</v>
      </c>
      <c r="B447" s="1" t="s">
        <v>7193</v>
      </c>
      <c r="C447" s="1"/>
      <c r="D447" s="1"/>
      <c r="E447" s="1"/>
      <c r="F447" s="1" t="s">
        <v>7194</v>
      </c>
      <c r="G447" s="1"/>
      <c r="H447" s="1"/>
      <c r="I447" s="1" t="s">
        <v>7195</v>
      </c>
      <c r="J447" s="1" t="s">
        <v>6942</v>
      </c>
      <c r="K447" s="1"/>
      <c r="L447" s="1"/>
      <c r="M447" s="1" t="s">
        <v>77</v>
      </c>
      <c r="N447" s="1" t="s">
        <v>78</v>
      </c>
      <c r="O447" s="1"/>
      <c r="P447" s="1"/>
      <c r="Q447" s="1"/>
      <c r="R447" s="1"/>
      <c r="S447" s="1"/>
      <c r="T447" s="1"/>
      <c r="U447" s="1" t="s">
        <v>7196</v>
      </c>
      <c r="V447" s="1"/>
      <c r="W447" s="1" t="s">
        <v>7197</v>
      </c>
      <c r="X447" s="1"/>
      <c r="Y447" s="1" t="s">
        <v>7198</v>
      </c>
      <c r="Z447" s="1" t="s">
        <v>7199</v>
      </c>
      <c r="AA447" s="1" t="s">
        <v>7200</v>
      </c>
      <c r="AB447" s="1" t="s">
        <v>7201</v>
      </c>
      <c r="AC447" s="1"/>
      <c r="AD447" s="1"/>
      <c r="AE447" s="1"/>
      <c r="AF447" s="1"/>
      <c r="AG447" s="1" t="n">
        <v>7</v>
      </c>
      <c r="AH447" s="1" t="n">
        <v>0</v>
      </c>
      <c r="AI447" s="1" t="n">
        <v>0</v>
      </c>
      <c r="AJ447" s="1" t="n">
        <v>0</v>
      </c>
      <c r="AK447" s="1" t="n">
        <v>2</v>
      </c>
      <c r="AL447" s="1" t="s">
        <v>749</v>
      </c>
      <c r="AM447" s="1" t="s">
        <v>426</v>
      </c>
      <c r="AN447" s="1" t="s">
        <v>427</v>
      </c>
      <c r="AO447" s="1" t="s">
        <v>6947</v>
      </c>
      <c r="AP447" s="1" t="s">
        <v>6948</v>
      </c>
      <c r="AQ447" s="1"/>
      <c r="AR447" s="1" t="s">
        <v>6949</v>
      </c>
      <c r="AS447" s="1" t="s">
        <v>6950</v>
      </c>
      <c r="AT447" s="1" t="s">
        <v>114</v>
      </c>
      <c r="AU447" s="1" t="n">
        <v>2013</v>
      </c>
      <c r="AV447" s="1" t="n">
        <v>27</v>
      </c>
      <c r="AW447" s="1" t="n">
        <v>2</v>
      </c>
      <c r="AX447" s="1"/>
      <c r="AY447" s="1"/>
      <c r="AZ447" s="1"/>
      <c r="BA447" s="1"/>
      <c r="BB447" s="1" t="s">
        <v>7202</v>
      </c>
      <c r="BC447" s="1" t="s">
        <v>7203</v>
      </c>
      <c r="BD447" s="1"/>
      <c r="BE447" s="1" t="s">
        <v>7204</v>
      </c>
      <c r="BF447" s="1" t="str">
        <f aca="false">HYPERLINK("http://dx.doi.org/10.1111/j.1468-3083.2012.04577.x","http://dx.doi.org/10.1111/j.1468-3083.2012.04577.x")</f>
        <v>http://dx.doi.org/10.1111/j.1468-3083.2012.04577.x</v>
      </c>
      <c r="BG447" s="1"/>
      <c r="BH447" s="1"/>
      <c r="BI447" s="1" t="n">
        <v>3</v>
      </c>
      <c r="BJ447" s="1" t="s">
        <v>2220</v>
      </c>
      <c r="BK447" s="1" t="s">
        <v>92</v>
      </c>
      <c r="BL447" s="1" t="s">
        <v>2220</v>
      </c>
      <c r="BM447" s="1" t="s">
        <v>7205</v>
      </c>
      <c r="BN447" s="1" t="n">
        <v>22621654</v>
      </c>
      <c r="BO447" s="1"/>
      <c r="BP447" s="1"/>
      <c r="BQ447" s="1"/>
      <c r="BR447" s="1" t="s">
        <v>95</v>
      </c>
      <c r="BS447" s="1" t="s">
        <v>7206</v>
      </c>
      <c r="BT447" s="1" t="str">
        <f aca="false">HYPERLINK("https%3A%2F%2Fwww.webofscience.com%2Fwos%2Fwoscc%2Ffull-record%2FWOS:000313883900022","View Full Record in Web of Science")</f>
        <v>View Full Record in Web of Science</v>
      </c>
    </row>
    <row r="448" customFormat="false" ht="12.75" hidden="false" customHeight="false" outlineLevel="0" collapsed="false">
      <c r="A448" s="1" t="s">
        <v>72</v>
      </c>
      <c r="B448" s="1" t="s">
        <v>6780</v>
      </c>
      <c r="C448" s="1"/>
      <c r="D448" s="1"/>
      <c r="E448" s="1"/>
      <c r="F448" s="1" t="s">
        <v>6781</v>
      </c>
      <c r="G448" s="1"/>
      <c r="H448" s="1"/>
      <c r="I448" s="1" t="s">
        <v>7207</v>
      </c>
      <c r="J448" s="1" t="s">
        <v>1536</v>
      </c>
      <c r="K448" s="1"/>
      <c r="L448" s="1"/>
      <c r="M448" s="1" t="s">
        <v>77</v>
      </c>
      <c r="N448" s="1" t="s">
        <v>52</v>
      </c>
      <c r="O448" s="1" t="s">
        <v>4605</v>
      </c>
      <c r="P448" s="1" t="s">
        <v>4606</v>
      </c>
      <c r="Q448" s="1" t="s">
        <v>1953</v>
      </c>
      <c r="R448" s="1"/>
      <c r="S448" s="1"/>
      <c r="T448" s="1"/>
      <c r="U448" s="1"/>
      <c r="V448" s="1"/>
      <c r="W448" s="1" t="s">
        <v>6783</v>
      </c>
      <c r="X448" s="1"/>
      <c r="Y448" s="1"/>
      <c r="Z448" s="1"/>
      <c r="AA448" s="1" t="s">
        <v>607</v>
      </c>
      <c r="AB448" s="1"/>
      <c r="AC448" s="1"/>
      <c r="AD448" s="1"/>
      <c r="AE448" s="1"/>
      <c r="AF448" s="1"/>
      <c r="AG448" s="1" t="n">
        <v>0</v>
      </c>
      <c r="AH448" s="1" t="n">
        <v>0</v>
      </c>
      <c r="AI448" s="1" t="n">
        <v>0</v>
      </c>
      <c r="AJ448" s="1" t="n">
        <v>0</v>
      </c>
      <c r="AK448" s="1" t="n">
        <v>0</v>
      </c>
      <c r="AL448" s="1" t="s">
        <v>749</v>
      </c>
      <c r="AM448" s="1" t="s">
        <v>426</v>
      </c>
      <c r="AN448" s="1" t="s">
        <v>427</v>
      </c>
      <c r="AO448" s="1" t="s">
        <v>1541</v>
      </c>
      <c r="AP448" s="1" t="s">
        <v>1542</v>
      </c>
      <c r="AQ448" s="1"/>
      <c r="AR448" s="1" t="s">
        <v>1543</v>
      </c>
      <c r="AS448" s="1" t="s">
        <v>1544</v>
      </c>
      <c r="AT448" s="1" t="s">
        <v>205</v>
      </c>
      <c r="AU448" s="1" t="n">
        <v>2014</v>
      </c>
      <c r="AV448" s="1" t="n">
        <v>21</v>
      </c>
      <c r="AW448" s="1"/>
      <c r="AX448" s="1"/>
      <c r="AY448" s="1" t="n">
        <v>1</v>
      </c>
      <c r="AZ448" s="1" t="s">
        <v>377</v>
      </c>
      <c r="BA448" s="1" t="s">
        <v>6784</v>
      </c>
      <c r="BB448" s="1" t="n">
        <v>647</v>
      </c>
      <c r="BC448" s="1" t="n">
        <v>647</v>
      </c>
      <c r="BD448" s="1"/>
      <c r="BE448" s="1"/>
      <c r="BF448" s="1"/>
      <c r="BG448" s="1"/>
      <c r="BH448" s="1"/>
      <c r="BI448" s="1" t="n">
        <v>1</v>
      </c>
      <c r="BJ448" s="1" t="s">
        <v>433</v>
      </c>
      <c r="BK448" s="1" t="s">
        <v>434</v>
      </c>
      <c r="BL448" s="1" t="s">
        <v>435</v>
      </c>
      <c r="BM448" s="1" t="s">
        <v>4611</v>
      </c>
      <c r="BN448" s="1"/>
      <c r="BO448" s="1"/>
      <c r="BP448" s="1"/>
      <c r="BQ448" s="1"/>
      <c r="BR448" s="1" t="s">
        <v>95</v>
      </c>
      <c r="BS448" s="1" t="s">
        <v>7208</v>
      </c>
      <c r="BT448" s="1" t="str">
        <f aca="false">HYPERLINK("https%3A%2F%2Fwww.webofscience.com%2Fwos%2Fwoscc%2Ffull-record%2FWOS:000337563601403","View Full Record in Web of Science")</f>
        <v>View Full Record in Web of Science</v>
      </c>
    </row>
    <row r="449" customFormat="false" ht="12.75" hidden="false" customHeight="false" outlineLevel="0" collapsed="false">
      <c r="A449" s="1" t="s">
        <v>72</v>
      </c>
      <c r="B449" s="1" t="s">
        <v>7209</v>
      </c>
      <c r="C449" s="1"/>
      <c r="D449" s="1"/>
      <c r="E449" s="1"/>
      <c r="F449" s="1" t="s">
        <v>7210</v>
      </c>
      <c r="G449" s="1"/>
      <c r="H449" s="1"/>
      <c r="I449" s="1" t="s">
        <v>7211</v>
      </c>
      <c r="J449" s="1" t="s">
        <v>3972</v>
      </c>
      <c r="K449" s="1"/>
      <c r="L449" s="1"/>
      <c r="M449" s="1" t="s">
        <v>77</v>
      </c>
      <c r="N449" s="1" t="s">
        <v>52</v>
      </c>
      <c r="O449" s="1"/>
      <c r="P449" s="1"/>
      <c r="Q449" s="1"/>
      <c r="R449" s="1"/>
      <c r="S449" s="1"/>
      <c r="T449" s="1"/>
      <c r="U449" s="1"/>
      <c r="V449" s="1"/>
      <c r="W449" s="1" t="s">
        <v>7212</v>
      </c>
      <c r="X449" s="1"/>
      <c r="Y449" s="1"/>
      <c r="Z449" s="1"/>
      <c r="AA449" s="1"/>
      <c r="AB449" s="1"/>
      <c r="AC449" s="1"/>
      <c r="AD449" s="1"/>
      <c r="AE449" s="1"/>
      <c r="AF449" s="1"/>
      <c r="AG449" s="1" t="n">
        <v>0</v>
      </c>
      <c r="AH449" s="1" t="n">
        <v>0</v>
      </c>
      <c r="AI449" s="1" t="n">
        <v>0</v>
      </c>
      <c r="AJ449" s="1" t="n">
        <v>0</v>
      </c>
      <c r="AK449" s="1" t="n">
        <v>0</v>
      </c>
      <c r="AL449" s="1" t="s">
        <v>749</v>
      </c>
      <c r="AM449" s="1" t="s">
        <v>426</v>
      </c>
      <c r="AN449" s="1" t="s">
        <v>427</v>
      </c>
      <c r="AO449" s="1" t="s">
        <v>3974</v>
      </c>
      <c r="AP449" s="1"/>
      <c r="AQ449" s="1"/>
      <c r="AR449" s="1" t="s">
        <v>3975</v>
      </c>
      <c r="AS449" s="1" t="s">
        <v>3976</v>
      </c>
      <c r="AT449" s="1" t="s">
        <v>328</v>
      </c>
      <c r="AU449" s="1" t="n">
        <v>2012</v>
      </c>
      <c r="AV449" s="1" t="n">
        <v>18</v>
      </c>
      <c r="AW449" s="1"/>
      <c r="AX449" s="1"/>
      <c r="AY449" s="1" t="n">
        <v>1</v>
      </c>
      <c r="AZ449" s="1" t="s">
        <v>377</v>
      </c>
      <c r="BA449" s="1"/>
      <c r="BB449" s="1" t="n">
        <v>18</v>
      </c>
      <c r="BC449" s="1" t="n">
        <v>18</v>
      </c>
      <c r="BD449" s="1"/>
      <c r="BE449" s="1"/>
      <c r="BF449" s="1"/>
      <c r="BG449" s="1"/>
      <c r="BH449" s="1"/>
      <c r="BI449" s="1" t="n">
        <v>1</v>
      </c>
      <c r="BJ449" s="1" t="s">
        <v>460</v>
      </c>
      <c r="BK449" s="1" t="s">
        <v>92</v>
      </c>
      <c r="BL449" s="1" t="s">
        <v>460</v>
      </c>
      <c r="BM449" s="1" t="s">
        <v>3977</v>
      </c>
      <c r="BN449" s="1"/>
      <c r="BO449" s="1"/>
      <c r="BP449" s="1"/>
      <c r="BQ449" s="1"/>
      <c r="BR449" s="1" t="s">
        <v>95</v>
      </c>
      <c r="BS449" s="1" t="s">
        <v>7213</v>
      </c>
      <c r="BT449" s="1" t="str">
        <f aca="false">HYPERLINK("https%3A%2F%2Fwww.webofscience.com%2Fwos%2Fwoscc%2Ffull-record%2FWOS:000308718600080","View Full Record in Web of Science")</f>
        <v>View Full Record in Web of Science</v>
      </c>
    </row>
    <row r="450" customFormat="false" ht="12.75" hidden="false" customHeight="false" outlineLevel="0" collapsed="false">
      <c r="A450" s="1" t="s">
        <v>72</v>
      </c>
      <c r="B450" s="1" t="s">
        <v>7214</v>
      </c>
      <c r="C450" s="1"/>
      <c r="D450" s="1"/>
      <c r="E450" s="1"/>
      <c r="F450" s="1" t="s">
        <v>7215</v>
      </c>
      <c r="G450" s="1"/>
      <c r="H450" s="1"/>
      <c r="I450" s="1" t="s">
        <v>7216</v>
      </c>
      <c r="J450" s="1" t="s">
        <v>2341</v>
      </c>
      <c r="K450" s="1"/>
      <c r="L450" s="1"/>
      <c r="M450" s="1" t="s">
        <v>77</v>
      </c>
      <c r="N450" s="1" t="s">
        <v>52</v>
      </c>
      <c r="O450" s="1"/>
      <c r="P450" s="1"/>
      <c r="Q450" s="1"/>
      <c r="R450" s="1"/>
      <c r="S450" s="1"/>
      <c r="T450" s="1"/>
      <c r="U450" s="1"/>
      <c r="V450" s="1"/>
      <c r="W450" s="1" t="s">
        <v>7217</v>
      </c>
      <c r="X450" s="1" t="s">
        <v>850</v>
      </c>
      <c r="Y450" s="1"/>
      <c r="Z450" s="1"/>
      <c r="AA450" s="1" t="s">
        <v>3769</v>
      </c>
      <c r="AB450" s="1" t="s">
        <v>3770</v>
      </c>
      <c r="AC450" s="1"/>
      <c r="AD450" s="1"/>
      <c r="AE450" s="1"/>
      <c r="AF450" s="1"/>
      <c r="AG450" s="1" t="n">
        <v>0</v>
      </c>
      <c r="AH450" s="1" t="n">
        <v>0</v>
      </c>
      <c r="AI450" s="1" t="n">
        <v>0</v>
      </c>
      <c r="AJ450" s="1" t="n">
        <v>0</v>
      </c>
      <c r="AK450" s="1" t="n">
        <v>0</v>
      </c>
      <c r="AL450" s="1" t="s">
        <v>2343</v>
      </c>
      <c r="AM450" s="1" t="s">
        <v>4941</v>
      </c>
      <c r="AN450" s="1" t="s">
        <v>4942</v>
      </c>
      <c r="AO450" s="1" t="s">
        <v>2346</v>
      </c>
      <c r="AP450" s="1"/>
      <c r="AQ450" s="1"/>
      <c r="AR450" s="1" t="s">
        <v>2348</v>
      </c>
      <c r="AS450" s="1" t="s">
        <v>2349</v>
      </c>
      <c r="AT450" s="1"/>
      <c r="AU450" s="1" t="n">
        <v>2010</v>
      </c>
      <c r="AV450" s="1" t="n">
        <v>25</v>
      </c>
      <c r="AW450" s="1"/>
      <c r="AX450" s="1"/>
      <c r="AY450" s="1" t="n">
        <v>1</v>
      </c>
      <c r="AZ450" s="1"/>
      <c r="BA450" s="1"/>
      <c r="BB450" s="1"/>
      <c r="BC450" s="1"/>
      <c r="BD450" s="1"/>
      <c r="BE450" s="1"/>
      <c r="BF450" s="1"/>
      <c r="BG450" s="1"/>
      <c r="BH450" s="1"/>
      <c r="BI450" s="1" t="n">
        <v>1</v>
      </c>
      <c r="BJ450" s="1" t="s">
        <v>134</v>
      </c>
      <c r="BK450" s="1" t="s">
        <v>135</v>
      </c>
      <c r="BL450" s="1" t="s">
        <v>134</v>
      </c>
      <c r="BM450" s="1" t="s">
        <v>7218</v>
      </c>
      <c r="BN450" s="1"/>
      <c r="BO450" s="1"/>
      <c r="BP450" s="1"/>
      <c r="BQ450" s="1"/>
      <c r="BR450" s="1" t="s">
        <v>95</v>
      </c>
      <c r="BS450" s="1" t="s">
        <v>7219</v>
      </c>
      <c r="BT450" s="1" t="str">
        <f aca="false">HYPERLINK("https%3A%2F%2Fwww.webofscience.com%2Fwos%2Fwoscc%2Ffull-record%2FWOS:000208225800593","View Full Record in Web of Science")</f>
        <v>View Full Record in Web of Science</v>
      </c>
    </row>
    <row r="451" customFormat="false" ht="12.75" hidden="false" customHeight="false" outlineLevel="0" collapsed="false">
      <c r="A451" s="1" t="s">
        <v>72</v>
      </c>
      <c r="B451" s="1" t="s">
        <v>7220</v>
      </c>
      <c r="C451" s="1"/>
      <c r="D451" s="1"/>
      <c r="E451" s="1"/>
      <c r="F451" s="1" t="s">
        <v>7221</v>
      </c>
      <c r="G451" s="1"/>
      <c r="H451" s="1"/>
      <c r="I451" s="1" t="s">
        <v>7222</v>
      </c>
      <c r="J451" s="1" t="s">
        <v>5045</v>
      </c>
      <c r="K451" s="1"/>
      <c r="L451" s="1"/>
      <c r="M451" s="1" t="s">
        <v>77</v>
      </c>
      <c r="N451" s="1" t="s">
        <v>52</v>
      </c>
      <c r="O451" s="1"/>
      <c r="P451" s="1"/>
      <c r="Q451" s="1"/>
      <c r="R451" s="1"/>
      <c r="S451" s="1"/>
      <c r="T451" s="1"/>
      <c r="U451" s="1"/>
      <c r="V451" s="1"/>
      <c r="W451" s="1" t="s">
        <v>7223</v>
      </c>
      <c r="X451" s="1" t="s">
        <v>419</v>
      </c>
      <c r="Y451" s="1"/>
      <c r="Z451" s="1"/>
      <c r="AA451" s="1" t="s">
        <v>7224</v>
      </c>
      <c r="AB451" s="1"/>
      <c r="AC451" s="1"/>
      <c r="AD451" s="1"/>
      <c r="AE451" s="1"/>
      <c r="AF451" s="1"/>
      <c r="AG451" s="1" t="n">
        <v>0</v>
      </c>
      <c r="AH451" s="1" t="n">
        <v>0</v>
      </c>
      <c r="AI451" s="1" t="n">
        <v>0</v>
      </c>
      <c r="AJ451" s="1" t="n">
        <v>0</v>
      </c>
      <c r="AK451" s="1" t="n">
        <v>0</v>
      </c>
      <c r="AL451" s="1" t="s">
        <v>5057</v>
      </c>
      <c r="AM451" s="1" t="s">
        <v>5058</v>
      </c>
      <c r="AN451" s="1" t="s">
        <v>5059</v>
      </c>
      <c r="AO451" s="1" t="s">
        <v>5060</v>
      </c>
      <c r="AP451" s="1"/>
      <c r="AQ451" s="1"/>
      <c r="AR451" s="1" t="s">
        <v>5062</v>
      </c>
      <c r="AS451" s="1" t="s">
        <v>5063</v>
      </c>
      <c r="AT451" s="1" t="s">
        <v>1024</v>
      </c>
      <c r="AU451" s="1" t="n">
        <v>2009</v>
      </c>
      <c r="AV451" s="1" t="n">
        <v>27</v>
      </c>
      <c r="AW451" s="1" t="n">
        <v>5</v>
      </c>
      <c r="AX451" s="1"/>
      <c r="AY451" s="1"/>
      <c r="AZ451" s="1"/>
      <c r="BA451" s="1"/>
      <c r="BB451" s="1" t="n">
        <v>717</v>
      </c>
      <c r="BC451" s="1" t="n">
        <v>717</v>
      </c>
      <c r="BD451" s="1"/>
      <c r="BE451" s="1"/>
      <c r="BF451" s="1"/>
      <c r="BG451" s="1"/>
      <c r="BH451" s="1"/>
      <c r="BI451" s="1" t="n">
        <v>1</v>
      </c>
      <c r="BJ451" s="1" t="s">
        <v>1471</v>
      </c>
      <c r="BK451" s="1" t="s">
        <v>92</v>
      </c>
      <c r="BL451" s="1" t="s">
        <v>1471</v>
      </c>
      <c r="BM451" s="1" t="s">
        <v>5764</v>
      </c>
      <c r="BN451" s="1"/>
      <c r="BO451" s="1"/>
      <c r="BP451" s="1"/>
      <c r="BQ451" s="1"/>
      <c r="BR451" s="1" t="s">
        <v>95</v>
      </c>
      <c r="BS451" s="1" t="s">
        <v>7225</v>
      </c>
      <c r="BT451" s="1" t="str">
        <f aca="false">HYPERLINK("https%3A%2F%2Fwww.webofscience.com%2Fwos%2Fwoscc%2Ffull-record%2FWOS:000272278400045","View Full Record in Web of Science")</f>
        <v>View Full Record in Web of Science</v>
      </c>
    </row>
    <row r="452" customFormat="false" ht="12.75" hidden="false" customHeight="false" outlineLevel="0" collapsed="false">
      <c r="A452" s="1" t="s">
        <v>72</v>
      </c>
      <c r="B452" s="1" t="s">
        <v>7226</v>
      </c>
      <c r="C452" s="1"/>
      <c r="D452" s="1"/>
      <c r="E452" s="1"/>
      <c r="F452" s="1" t="s">
        <v>7227</v>
      </c>
      <c r="G452" s="1"/>
      <c r="H452" s="1"/>
      <c r="I452" s="1" t="s">
        <v>7228</v>
      </c>
      <c r="J452" s="1" t="s">
        <v>2614</v>
      </c>
      <c r="K452" s="1"/>
      <c r="L452" s="1"/>
      <c r="M452" s="1" t="s">
        <v>77</v>
      </c>
      <c r="N452" s="1" t="s">
        <v>78</v>
      </c>
      <c r="O452" s="1"/>
      <c r="P452" s="1"/>
      <c r="Q452" s="1"/>
      <c r="R452" s="1"/>
      <c r="S452" s="1"/>
      <c r="T452" s="1" t="s">
        <v>7229</v>
      </c>
      <c r="U452" s="1"/>
      <c r="V452" s="1"/>
      <c r="W452" s="1" t="s">
        <v>7230</v>
      </c>
      <c r="X452" s="1"/>
      <c r="Y452" s="1" t="s">
        <v>7231</v>
      </c>
      <c r="Z452" s="1" t="s">
        <v>4262</v>
      </c>
      <c r="AA452" s="1"/>
      <c r="AB452" s="1"/>
      <c r="AC452" s="1"/>
      <c r="AD452" s="1"/>
      <c r="AE452" s="1"/>
      <c r="AF452" s="1"/>
      <c r="AG452" s="1" t="n">
        <v>10</v>
      </c>
      <c r="AH452" s="1" t="n">
        <v>5</v>
      </c>
      <c r="AI452" s="1" t="n">
        <v>5</v>
      </c>
      <c r="AJ452" s="1" t="n">
        <v>4</v>
      </c>
      <c r="AK452" s="1" t="n">
        <v>8</v>
      </c>
      <c r="AL452" s="1" t="s">
        <v>1910</v>
      </c>
      <c r="AM452" s="1" t="s">
        <v>1911</v>
      </c>
      <c r="AN452" s="1" t="s">
        <v>1912</v>
      </c>
      <c r="AO452" s="1" t="s">
        <v>2618</v>
      </c>
      <c r="AP452" s="1" t="s">
        <v>5908</v>
      </c>
      <c r="AQ452" s="1"/>
      <c r="AR452" s="1" t="s">
        <v>2619</v>
      </c>
      <c r="AS452" s="1" t="s">
        <v>2620</v>
      </c>
      <c r="AT452" s="1" t="s">
        <v>90</v>
      </c>
      <c r="AU452" s="1" t="n">
        <v>2018</v>
      </c>
      <c r="AV452" s="1" t="n">
        <v>56</v>
      </c>
      <c r="AW452" s="1" t="n">
        <v>8</v>
      </c>
      <c r="AX452" s="1"/>
      <c r="AY452" s="1"/>
      <c r="AZ452" s="1"/>
      <c r="BA452" s="1"/>
      <c r="BB452" s="1" t="s">
        <v>7232</v>
      </c>
      <c r="BC452" s="1" t="s">
        <v>7233</v>
      </c>
      <c r="BD452" s="1"/>
      <c r="BE452" s="1" t="s">
        <v>7234</v>
      </c>
      <c r="BF452" s="1" t="str">
        <f aca="false">HYPERLINK("http://dx.doi.org/10.1515/cclm-2017-0994","http://dx.doi.org/10.1515/cclm-2017-0994")</f>
        <v>http://dx.doi.org/10.1515/cclm-2017-0994</v>
      </c>
      <c r="BG452" s="1"/>
      <c r="BH452" s="1"/>
      <c r="BI452" s="1" t="n">
        <v>3</v>
      </c>
      <c r="BJ452" s="1" t="s">
        <v>379</v>
      </c>
      <c r="BK452" s="1" t="s">
        <v>92</v>
      </c>
      <c r="BL452" s="1" t="s">
        <v>379</v>
      </c>
      <c r="BM452" s="1" t="s">
        <v>7235</v>
      </c>
      <c r="BN452" s="1" t="n">
        <v>29432201</v>
      </c>
      <c r="BO452" s="1"/>
      <c r="BP452" s="1"/>
      <c r="BQ452" s="1"/>
      <c r="BR452" s="1" t="s">
        <v>95</v>
      </c>
      <c r="BS452" s="1" t="s">
        <v>7236</v>
      </c>
      <c r="BT452" s="1" t="str">
        <f aca="false">HYPERLINK("https%3A%2F%2Fwww.webofscience.com%2Fwos%2Fwoscc%2Ffull-record%2FWOS:000437335800007","View Full Record in Web of Science")</f>
        <v>View Full Record in Web of Science</v>
      </c>
    </row>
    <row r="453" customFormat="false" ht="12.75" hidden="false" customHeight="false" outlineLevel="0" collapsed="false">
      <c r="A453" s="1" t="s">
        <v>72</v>
      </c>
      <c r="B453" s="1" t="s">
        <v>7237</v>
      </c>
      <c r="C453" s="1"/>
      <c r="D453" s="1"/>
      <c r="E453" s="1"/>
      <c r="F453" s="1" t="s">
        <v>7238</v>
      </c>
      <c r="G453" s="1"/>
      <c r="H453" s="1"/>
      <c r="I453" s="1" t="s">
        <v>7239</v>
      </c>
      <c r="J453" s="1" t="s">
        <v>263</v>
      </c>
      <c r="K453" s="1"/>
      <c r="L453" s="1"/>
      <c r="M453" s="1" t="s">
        <v>77</v>
      </c>
      <c r="N453" s="1" t="s">
        <v>101</v>
      </c>
      <c r="O453" s="1"/>
      <c r="P453" s="1"/>
      <c r="Q453" s="1"/>
      <c r="R453" s="1"/>
      <c r="S453" s="1"/>
      <c r="T453" s="1" t="s">
        <v>7240</v>
      </c>
      <c r="U453" s="1" t="s">
        <v>7241</v>
      </c>
      <c r="V453" s="1" t="s">
        <v>7242</v>
      </c>
      <c r="W453" s="1" t="s">
        <v>7243</v>
      </c>
      <c r="X453" s="1" t="s">
        <v>1214</v>
      </c>
      <c r="Y453" s="1" t="s">
        <v>7244</v>
      </c>
      <c r="Z453" s="1" t="s">
        <v>7245</v>
      </c>
      <c r="AA453" s="1" t="s">
        <v>7246</v>
      </c>
      <c r="AB453" s="1" t="s">
        <v>7247</v>
      </c>
      <c r="AC453" s="1"/>
      <c r="AD453" s="1"/>
      <c r="AE453" s="1"/>
      <c r="AF453" s="1"/>
      <c r="AG453" s="1" t="n">
        <v>48</v>
      </c>
      <c r="AH453" s="1" t="n">
        <v>3</v>
      </c>
      <c r="AI453" s="1" t="n">
        <v>3</v>
      </c>
      <c r="AJ453" s="1" t="n">
        <v>0</v>
      </c>
      <c r="AK453" s="1" t="n">
        <v>4</v>
      </c>
      <c r="AL453" s="1" t="s">
        <v>200</v>
      </c>
      <c r="AM453" s="1" t="s">
        <v>201</v>
      </c>
      <c r="AN453" s="1" t="s">
        <v>202</v>
      </c>
      <c r="AO453" s="1"/>
      <c r="AP453" s="1" t="s">
        <v>272</v>
      </c>
      <c r="AQ453" s="1"/>
      <c r="AR453" s="1" t="s">
        <v>263</v>
      </c>
      <c r="AS453" s="1" t="s">
        <v>273</v>
      </c>
      <c r="AT453" s="1" t="s">
        <v>328</v>
      </c>
      <c r="AU453" s="1" t="n">
        <v>2021</v>
      </c>
      <c r="AV453" s="1" t="n">
        <v>11</v>
      </c>
      <c r="AW453" s="1" t="n">
        <v>9</v>
      </c>
      <c r="AX453" s="1"/>
      <c r="AY453" s="1"/>
      <c r="AZ453" s="1"/>
      <c r="BA453" s="1"/>
      <c r="BB453" s="1"/>
      <c r="BC453" s="1"/>
      <c r="BD453" s="1" t="n">
        <v>1296</v>
      </c>
      <c r="BE453" s="1" t="s">
        <v>7248</v>
      </c>
      <c r="BF453" s="1" t="str">
        <f aca="false">HYPERLINK("http://dx.doi.org/10.3390/biom11091296","http://dx.doi.org/10.3390/biom11091296")</f>
        <v>http://dx.doi.org/10.3390/biom11091296</v>
      </c>
      <c r="BG453" s="1"/>
      <c r="BH453" s="1"/>
      <c r="BI453" s="1" t="n">
        <v>11</v>
      </c>
      <c r="BJ453" s="1" t="s">
        <v>276</v>
      </c>
      <c r="BK453" s="1" t="s">
        <v>92</v>
      </c>
      <c r="BL453" s="1" t="s">
        <v>276</v>
      </c>
      <c r="BM453" s="1" t="s">
        <v>7249</v>
      </c>
      <c r="BN453" s="1" t="n">
        <v>34572509</v>
      </c>
      <c r="BO453" s="1" t="s">
        <v>185</v>
      </c>
      <c r="BP453" s="1"/>
      <c r="BQ453" s="1"/>
      <c r="BR453" s="1" t="s">
        <v>95</v>
      </c>
      <c r="BS453" s="1" t="s">
        <v>7250</v>
      </c>
      <c r="BT453" s="1" t="str">
        <f aca="false">HYPERLINK("https%3A%2F%2Fwww.webofscience.com%2Fwos%2Fwoscc%2Ffull-record%2FWOS:000699443900001","View Full Record in Web of Science")</f>
        <v>View Full Record in Web of Science</v>
      </c>
    </row>
    <row r="454" customFormat="false" ht="12.75" hidden="false" customHeight="false" outlineLevel="0" collapsed="false">
      <c r="A454" s="1" t="s">
        <v>72</v>
      </c>
      <c r="B454" s="1" t="s">
        <v>7251</v>
      </c>
      <c r="C454" s="1"/>
      <c r="D454" s="1"/>
      <c r="E454" s="1"/>
      <c r="F454" s="1" t="s">
        <v>7252</v>
      </c>
      <c r="G454" s="1"/>
      <c r="H454" s="1"/>
      <c r="I454" s="1" t="s">
        <v>7253</v>
      </c>
      <c r="J454" s="1" t="s">
        <v>7254</v>
      </c>
      <c r="K454" s="1"/>
      <c r="L454" s="1"/>
      <c r="M454" s="1" t="s">
        <v>77</v>
      </c>
      <c r="N454" s="1" t="s">
        <v>101</v>
      </c>
      <c r="O454" s="1"/>
      <c r="P454" s="1"/>
      <c r="Q454" s="1"/>
      <c r="R454" s="1"/>
      <c r="S454" s="1"/>
      <c r="T454" s="1" t="s">
        <v>7255</v>
      </c>
      <c r="U454" s="1" t="s">
        <v>7256</v>
      </c>
      <c r="V454" s="1" t="s">
        <v>7257</v>
      </c>
      <c r="W454" s="1" t="s">
        <v>7258</v>
      </c>
      <c r="X454" s="1" t="s">
        <v>3768</v>
      </c>
      <c r="Y454" s="1" t="s">
        <v>7259</v>
      </c>
      <c r="Z454" s="1" t="s">
        <v>7260</v>
      </c>
      <c r="AA454" s="1" t="s">
        <v>7261</v>
      </c>
      <c r="AB454" s="1" t="s">
        <v>7262</v>
      </c>
      <c r="AC454" s="1" t="s">
        <v>7263</v>
      </c>
      <c r="AD454" s="1" t="s">
        <v>850</v>
      </c>
      <c r="AE454" s="1" t="s">
        <v>7264</v>
      </c>
      <c r="AF454" s="1"/>
      <c r="AG454" s="1" t="n">
        <v>46</v>
      </c>
      <c r="AH454" s="1" t="n">
        <v>3</v>
      </c>
      <c r="AI454" s="1" t="n">
        <v>5</v>
      </c>
      <c r="AJ454" s="1" t="n">
        <v>0</v>
      </c>
      <c r="AK454" s="1" t="n">
        <v>2</v>
      </c>
      <c r="AL454" s="1" t="s">
        <v>934</v>
      </c>
      <c r="AM454" s="1" t="s">
        <v>935</v>
      </c>
      <c r="AN454" s="1" t="s">
        <v>936</v>
      </c>
      <c r="AO454" s="1" t="s">
        <v>7265</v>
      </c>
      <c r="AP454" s="1" t="s">
        <v>7266</v>
      </c>
      <c r="AQ454" s="1"/>
      <c r="AR454" s="1" t="s">
        <v>7254</v>
      </c>
      <c r="AS454" s="1" t="s">
        <v>7267</v>
      </c>
      <c r="AT454" s="1"/>
      <c r="AU454" s="1" t="n">
        <v>2017</v>
      </c>
      <c r="AV454" s="1" t="n">
        <v>22</v>
      </c>
      <c r="AW454" s="1" t="n">
        <v>8</v>
      </c>
      <c r="AX454" s="1"/>
      <c r="AY454" s="1"/>
      <c r="AZ454" s="1"/>
      <c r="BA454" s="1"/>
      <c r="BB454" s="1" t="n">
        <v>790</v>
      </c>
      <c r="BC454" s="1" t="n">
        <v>797</v>
      </c>
      <c r="BD454" s="1"/>
      <c r="BE454" s="1" t="s">
        <v>7268</v>
      </c>
      <c r="BF454" s="1" t="str">
        <f aca="false">HYPERLINK("http://dx.doi.org/10.1080/1354750X.2017.1351001","http://dx.doi.org/10.1080/1354750X.2017.1351001")</f>
        <v>http://dx.doi.org/10.1080/1354750X.2017.1351001</v>
      </c>
      <c r="BG454" s="1"/>
      <c r="BH454" s="1"/>
      <c r="BI454" s="1" t="n">
        <v>8</v>
      </c>
      <c r="BJ454" s="1" t="s">
        <v>7269</v>
      </c>
      <c r="BK454" s="1" t="s">
        <v>92</v>
      </c>
      <c r="BL454" s="1" t="s">
        <v>7269</v>
      </c>
      <c r="BM454" s="1" t="s">
        <v>7270</v>
      </c>
      <c r="BN454" s="1" t="n">
        <v>28675313</v>
      </c>
      <c r="BO454" s="1"/>
      <c r="BP454" s="1"/>
      <c r="BQ454" s="1"/>
      <c r="BR454" s="1" t="s">
        <v>95</v>
      </c>
      <c r="BS454" s="1" t="s">
        <v>7271</v>
      </c>
      <c r="BT454" s="1" t="str">
        <f aca="false">HYPERLINK("https%3A%2F%2Fwww.webofscience.com%2Fwos%2Fwoscc%2Ffull-record%2FWOS:000416064700012","View Full Record in Web of Science")</f>
        <v>View Full Record in Web of Science</v>
      </c>
    </row>
    <row r="455" customFormat="false" ht="12.75" hidden="false" customHeight="false" outlineLevel="0" collapsed="false">
      <c r="A455" s="1" t="s">
        <v>72</v>
      </c>
      <c r="B455" s="1" t="s">
        <v>7272</v>
      </c>
      <c r="C455" s="1"/>
      <c r="D455" s="1"/>
      <c r="E455" s="1"/>
      <c r="F455" s="1" t="s">
        <v>7273</v>
      </c>
      <c r="G455" s="1"/>
      <c r="H455" s="1"/>
      <c r="I455" s="1" t="s">
        <v>7274</v>
      </c>
      <c r="J455" s="1" t="s">
        <v>122</v>
      </c>
      <c r="K455" s="1"/>
      <c r="L455" s="1"/>
      <c r="M455" s="1" t="s">
        <v>77</v>
      </c>
      <c r="N455" s="1" t="s">
        <v>241</v>
      </c>
      <c r="O455" s="1"/>
      <c r="P455" s="1"/>
      <c r="Q455" s="1"/>
      <c r="R455" s="1"/>
      <c r="S455" s="1"/>
      <c r="T455" s="1" t="s">
        <v>7275</v>
      </c>
      <c r="U455" s="1" t="s">
        <v>7276</v>
      </c>
      <c r="V455" s="1" t="s">
        <v>7277</v>
      </c>
      <c r="W455" s="1" t="s">
        <v>7278</v>
      </c>
      <c r="X455" s="1" t="s">
        <v>7279</v>
      </c>
      <c r="Y455" s="1" t="s">
        <v>7280</v>
      </c>
      <c r="Z455" s="1" t="s">
        <v>7281</v>
      </c>
      <c r="AA455" s="1" t="s">
        <v>7282</v>
      </c>
      <c r="AB455" s="1" t="s">
        <v>7283</v>
      </c>
      <c r="AC455" s="1"/>
      <c r="AD455" s="1"/>
      <c r="AE455" s="1"/>
      <c r="AF455" s="1"/>
      <c r="AG455" s="1" t="n">
        <v>34</v>
      </c>
      <c r="AH455" s="1" t="n">
        <v>5</v>
      </c>
      <c r="AI455" s="1" t="n">
        <v>5</v>
      </c>
      <c r="AJ455" s="1" t="n">
        <v>0</v>
      </c>
      <c r="AK455" s="1" t="n">
        <v>7</v>
      </c>
      <c r="AL455" s="1" t="s">
        <v>126</v>
      </c>
      <c r="AM455" s="1" t="s">
        <v>127</v>
      </c>
      <c r="AN455" s="1" t="s">
        <v>128</v>
      </c>
      <c r="AO455" s="1" t="s">
        <v>129</v>
      </c>
      <c r="AP455" s="1" t="s">
        <v>3854</v>
      </c>
      <c r="AQ455" s="1"/>
      <c r="AR455" s="1" t="s">
        <v>130</v>
      </c>
      <c r="AS455" s="1" t="s">
        <v>131</v>
      </c>
      <c r="AT455" s="1"/>
      <c r="AU455" s="1" t="n">
        <v>2019</v>
      </c>
      <c r="AV455" s="1" t="n">
        <v>31</v>
      </c>
      <c r="AW455" s="1"/>
      <c r="AX455" s="1"/>
      <c r="AY455" s="1" t="n">
        <v>2</v>
      </c>
      <c r="AZ455" s="1"/>
      <c r="BA455" s="1"/>
      <c r="BB455" s="1" t="s">
        <v>7284</v>
      </c>
      <c r="BC455" s="1" t="s">
        <v>7285</v>
      </c>
      <c r="BD455" s="1"/>
      <c r="BE455" s="1"/>
      <c r="BF455" s="1"/>
      <c r="BG455" s="1"/>
      <c r="BH455" s="1"/>
      <c r="BI455" s="1" t="n">
        <v>5</v>
      </c>
      <c r="BJ455" s="1" t="s">
        <v>134</v>
      </c>
      <c r="BK455" s="1" t="s">
        <v>135</v>
      </c>
      <c r="BL455" s="1" t="s">
        <v>134</v>
      </c>
      <c r="BM455" s="1" t="s">
        <v>7286</v>
      </c>
      <c r="BN455" s="1"/>
      <c r="BO455" s="1"/>
      <c r="BP455" s="1"/>
      <c r="BQ455" s="1"/>
      <c r="BR455" s="1" t="s">
        <v>95</v>
      </c>
      <c r="BS455" s="1" t="s">
        <v>7287</v>
      </c>
      <c r="BT455" s="1" t="str">
        <f aca="false">HYPERLINK("https%3A%2F%2Fwww.webofscience.com%2Fwos%2Fwoscc%2Ffull-record%2FWOS:000494947100002","View Full Record in Web of Science")</f>
        <v>View Full Record in Web of Science</v>
      </c>
    </row>
    <row r="456" customFormat="false" ht="12.75" hidden="false" customHeight="false" outlineLevel="0" collapsed="false">
      <c r="A456" s="1" t="s">
        <v>72</v>
      </c>
      <c r="B456" s="1" t="s">
        <v>7288</v>
      </c>
      <c r="C456" s="1"/>
      <c r="D456" s="1"/>
      <c r="E456" s="1"/>
      <c r="F456" s="1" t="s">
        <v>7289</v>
      </c>
      <c r="G456" s="1"/>
      <c r="H456" s="1"/>
      <c r="I456" s="1" t="s">
        <v>7290</v>
      </c>
      <c r="J456" s="1" t="s">
        <v>396</v>
      </c>
      <c r="K456" s="1"/>
      <c r="L456" s="1"/>
      <c r="M456" s="1" t="s">
        <v>77</v>
      </c>
      <c r="N456" s="1" t="s">
        <v>101</v>
      </c>
      <c r="O456" s="1"/>
      <c r="P456" s="1"/>
      <c r="Q456" s="1"/>
      <c r="R456" s="1"/>
      <c r="S456" s="1"/>
      <c r="T456" s="1" t="s">
        <v>7291</v>
      </c>
      <c r="U456" s="1" t="s">
        <v>7292</v>
      </c>
      <c r="V456" s="1" t="s">
        <v>7293</v>
      </c>
      <c r="W456" s="1" t="s">
        <v>7294</v>
      </c>
      <c r="X456" s="1"/>
      <c r="Y456" s="1" t="s">
        <v>7295</v>
      </c>
      <c r="Z456" s="1" t="s">
        <v>7296</v>
      </c>
      <c r="AA456" s="1" t="s">
        <v>7297</v>
      </c>
      <c r="AB456" s="1" t="s">
        <v>7298</v>
      </c>
      <c r="AC456" s="1"/>
      <c r="AD456" s="1"/>
      <c r="AE456" s="1"/>
      <c r="AF456" s="1"/>
      <c r="AG456" s="1" t="n">
        <v>32</v>
      </c>
      <c r="AH456" s="1" t="n">
        <v>17</v>
      </c>
      <c r="AI456" s="1" t="n">
        <v>18</v>
      </c>
      <c r="AJ456" s="1" t="n">
        <v>0</v>
      </c>
      <c r="AK456" s="1" t="n">
        <v>1</v>
      </c>
      <c r="AL456" s="1" t="s">
        <v>396</v>
      </c>
      <c r="AM456" s="1" t="s">
        <v>127</v>
      </c>
      <c r="AN456" s="1" t="s">
        <v>403</v>
      </c>
      <c r="AO456" s="1" t="s">
        <v>404</v>
      </c>
      <c r="AP456" s="1"/>
      <c r="AQ456" s="1"/>
      <c r="AR456" s="1" t="s">
        <v>405</v>
      </c>
      <c r="AS456" s="1" t="s">
        <v>406</v>
      </c>
      <c r="AT456" s="1" t="s">
        <v>526</v>
      </c>
      <c r="AU456" s="1" t="n">
        <v>2010</v>
      </c>
      <c r="AV456" s="1" t="n">
        <v>34</v>
      </c>
      <c r="AW456" s="1"/>
      <c r="AX456" s="1"/>
      <c r="AY456" s="1" t="n">
        <v>2</v>
      </c>
      <c r="AZ456" s="1"/>
      <c r="BA456" s="1"/>
      <c r="BB456" s="1" t="n">
        <v>247</v>
      </c>
      <c r="BC456" s="1" t="n">
        <v>251</v>
      </c>
      <c r="BD456" s="1"/>
      <c r="BE456" s="1"/>
      <c r="BF456" s="1"/>
      <c r="BG456" s="1"/>
      <c r="BH456" s="1"/>
      <c r="BI456" s="1" t="n">
        <v>5</v>
      </c>
      <c r="BJ456" s="1" t="s">
        <v>407</v>
      </c>
      <c r="BK456" s="1" t="s">
        <v>408</v>
      </c>
      <c r="BL456" s="1" t="s">
        <v>407</v>
      </c>
      <c r="BM456" s="1" t="s">
        <v>4864</v>
      </c>
      <c r="BN456" s="1" t="n">
        <v>21305740</v>
      </c>
      <c r="BO456" s="1"/>
      <c r="BP456" s="1"/>
      <c r="BQ456" s="1"/>
      <c r="BR456" s="1" t="s">
        <v>95</v>
      </c>
      <c r="BS456" s="1" t="s">
        <v>7299</v>
      </c>
      <c r="BT456" s="1" t="str">
        <f aca="false">HYPERLINK("https%3A%2F%2Fwww.webofscience.com%2Fwos%2Fwoscc%2Ffull-record%2FWOS:000283961100051","View Full Record in Web of Science")</f>
        <v>View Full Record in Web of Science</v>
      </c>
    </row>
    <row r="457" customFormat="false" ht="12.75" hidden="false" customHeight="false" outlineLevel="0" collapsed="false">
      <c r="A457" s="1" t="s">
        <v>72</v>
      </c>
      <c r="B457" s="1" t="s">
        <v>7300</v>
      </c>
      <c r="C457" s="1"/>
      <c r="D457" s="1"/>
      <c r="E457" s="1"/>
      <c r="F457" s="1" t="s">
        <v>7301</v>
      </c>
      <c r="G457" s="1"/>
      <c r="H457" s="1"/>
      <c r="I457" s="1" t="s">
        <v>7302</v>
      </c>
      <c r="J457" s="1" t="s">
        <v>122</v>
      </c>
      <c r="K457" s="1"/>
      <c r="L457" s="1"/>
      <c r="M457" s="1" t="s">
        <v>77</v>
      </c>
      <c r="N457" s="1" t="s">
        <v>52</v>
      </c>
      <c r="O457" s="1"/>
      <c r="P457" s="1"/>
      <c r="Q457" s="1"/>
      <c r="R457" s="1"/>
      <c r="S457" s="1"/>
      <c r="T457" s="1"/>
      <c r="U457" s="1"/>
      <c r="V457" s="1"/>
      <c r="W457" s="1" t="s">
        <v>7303</v>
      </c>
      <c r="X457" s="1"/>
      <c r="Y457" s="1"/>
      <c r="Z457" s="1"/>
      <c r="AA457" s="1"/>
      <c r="AB457" s="1"/>
      <c r="AC457" s="1"/>
      <c r="AD457" s="1"/>
      <c r="AE457" s="1"/>
      <c r="AF457" s="1"/>
      <c r="AG457" s="1" t="n">
        <v>0</v>
      </c>
      <c r="AH457" s="1" t="n">
        <v>0</v>
      </c>
      <c r="AI457" s="1" t="n">
        <v>0</v>
      </c>
      <c r="AJ457" s="1" t="n">
        <v>0</v>
      </c>
      <c r="AK457" s="1" t="n">
        <v>0</v>
      </c>
      <c r="AL457" s="1" t="s">
        <v>126</v>
      </c>
      <c r="AM457" s="1" t="s">
        <v>127</v>
      </c>
      <c r="AN457" s="1" t="s">
        <v>128</v>
      </c>
      <c r="AO457" s="1" t="s">
        <v>129</v>
      </c>
      <c r="AP457" s="1"/>
      <c r="AQ457" s="1"/>
      <c r="AR457" s="1" t="s">
        <v>130</v>
      </c>
      <c r="AS457" s="1" t="s">
        <v>131</v>
      </c>
      <c r="AT457" s="1"/>
      <c r="AU457" s="1" t="n">
        <v>2018</v>
      </c>
      <c r="AV457" s="1" t="n">
        <v>30</v>
      </c>
      <c r="AW457" s="1"/>
      <c r="AX457" s="1"/>
      <c r="AY457" s="1" t="n">
        <v>1</v>
      </c>
      <c r="AZ457" s="1"/>
      <c r="BA457" s="1"/>
      <c r="BB457" s="1" t="s">
        <v>706</v>
      </c>
      <c r="BC457" s="1" t="s">
        <v>706</v>
      </c>
      <c r="BD457" s="1"/>
      <c r="BE457" s="1"/>
      <c r="BF457" s="1"/>
      <c r="BG457" s="1"/>
      <c r="BH457" s="1"/>
      <c r="BI457" s="1" t="n">
        <v>1</v>
      </c>
      <c r="BJ457" s="1" t="s">
        <v>134</v>
      </c>
      <c r="BK457" s="1" t="s">
        <v>135</v>
      </c>
      <c r="BL457" s="1" t="s">
        <v>134</v>
      </c>
      <c r="BM457" s="1" t="s">
        <v>7304</v>
      </c>
      <c r="BN457" s="1"/>
      <c r="BO457" s="1"/>
      <c r="BP457" s="1"/>
      <c r="BQ457" s="1"/>
      <c r="BR457" s="1" t="s">
        <v>95</v>
      </c>
      <c r="BS457" s="1" t="s">
        <v>7305</v>
      </c>
      <c r="BT457" s="1" t="str">
        <f aca="false">HYPERLINK("https%3A%2F%2Fwww.webofscience.com%2Fwos%2Fwoscc%2Ffull-record%2FWOS:000445616700051","View Full Record in Web of Science")</f>
        <v>View Full Record in Web of Science</v>
      </c>
    </row>
    <row r="458" customFormat="false" ht="12.75" hidden="false" customHeight="false" outlineLevel="0" collapsed="false">
      <c r="A458" s="1" t="s">
        <v>72</v>
      </c>
      <c r="B458" s="1" t="s">
        <v>7306</v>
      </c>
      <c r="C458" s="1"/>
      <c r="D458" s="1"/>
      <c r="E458" s="1"/>
      <c r="F458" s="1" t="s">
        <v>7307</v>
      </c>
      <c r="G458" s="1"/>
      <c r="H458" s="1"/>
      <c r="I458" s="1" t="s">
        <v>7308</v>
      </c>
      <c r="J458" s="1" t="s">
        <v>3776</v>
      </c>
      <c r="K458" s="1"/>
      <c r="L458" s="1"/>
      <c r="M458" s="1" t="s">
        <v>77</v>
      </c>
      <c r="N458" s="1" t="s">
        <v>52</v>
      </c>
      <c r="O458" s="1"/>
      <c r="P458" s="1"/>
      <c r="Q458" s="1"/>
      <c r="R458" s="1"/>
      <c r="S458" s="1"/>
      <c r="T458" s="1"/>
      <c r="U458" s="1"/>
      <c r="V458" s="1"/>
      <c r="W458" s="1" t="s">
        <v>7309</v>
      </c>
      <c r="X458" s="1"/>
      <c r="Y458" s="1"/>
      <c r="Z458" s="1"/>
      <c r="AA458" s="1" t="s">
        <v>7310</v>
      </c>
      <c r="AB458" s="1" t="s">
        <v>7311</v>
      </c>
      <c r="AC458" s="1"/>
      <c r="AD458" s="1"/>
      <c r="AE458" s="1"/>
      <c r="AF458" s="1"/>
      <c r="AG458" s="1" t="n">
        <v>0</v>
      </c>
      <c r="AH458" s="1" t="n">
        <v>0</v>
      </c>
      <c r="AI458" s="1" t="n">
        <v>0</v>
      </c>
      <c r="AJ458" s="1" t="n">
        <v>0</v>
      </c>
      <c r="AK458" s="1" t="n">
        <v>1</v>
      </c>
      <c r="AL458" s="1" t="s">
        <v>676</v>
      </c>
      <c r="AM458" s="1" t="s">
        <v>997</v>
      </c>
      <c r="AN458" s="1" t="s">
        <v>1113</v>
      </c>
      <c r="AO458" s="1" t="s">
        <v>3778</v>
      </c>
      <c r="AP458" s="1"/>
      <c r="AQ458" s="1"/>
      <c r="AR458" s="1" t="s">
        <v>3780</v>
      </c>
      <c r="AS458" s="1" t="s">
        <v>3781</v>
      </c>
      <c r="AT458" s="1" t="s">
        <v>90</v>
      </c>
      <c r="AU458" s="1" t="n">
        <v>2013</v>
      </c>
      <c r="AV458" s="1" t="n">
        <v>463</v>
      </c>
      <c r="AW458" s="1" t="n">
        <v>2</v>
      </c>
      <c r="AX458" s="1"/>
      <c r="AY458" s="1"/>
      <c r="AZ458" s="1"/>
      <c r="BA458" s="1"/>
      <c r="BB458" s="1" t="n">
        <v>172</v>
      </c>
      <c r="BC458" s="1" t="n">
        <v>172</v>
      </c>
      <c r="BD458" s="1"/>
      <c r="BE458" s="1"/>
      <c r="BF458" s="1"/>
      <c r="BG458" s="1"/>
      <c r="BH458" s="1"/>
      <c r="BI458" s="1" t="n">
        <v>1</v>
      </c>
      <c r="BJ458" s="1" t="s">
        <v>89</v>
      </c>
      <c r="BK458" s="1" t="s">
        <v>92</v>
      </c>
      <c r="BL458" s="1" t="s">
        <v>89</v>
      </c>
      <c r="BM458" s="1" t="s">
        <v>5346</v>
      </c>
      <c r="BN458" s="1"/>
      <c r="BO458" s="1"/>
      <c r="BP458" s="1"/>
      <c r="BQ458" s="1"/>
      <c r="BR458" s="1" t="s">
        <v>95</v>
      </c>
      <c r="BS458" s="1" t="s">
        <v>7312</v>
      </c>
      <c r="BT458" s="1" t="str">
        <f aca="false">HYPERLINK("https%3A%2F%2Fwww.webofscience.com%2Fwos%2Fwoscc%2Ffull-record%2FWOS:000323904200302","View Full Record in Web of Science")</f>
        <v>View Full Record in Web of Science</v>
      </c>
    </row>
    <row r="459" customFormat="false" ht="12.75" hidden="false" customHeight="false" outlineLevel="0" collapsed="false">
      <c r="A459" s="1" t="s">
        <v>72</v>
      </c>
      <c r="B459" s="1" t="s">
        <v>7313</v>
      </c>
      <c r="C459" s="1"/>
      <c r="D459" s="1"/>
      <c r="E459" s="1"/>
      <c r="F459" s="1" t="s">
        <v>7314</v>
      </c>
      <c r="G459" s="1"/>
      <c r="H459" s="1"/>
      <c r="I459" s="1" t="s">
        <v>7315</v>
      </c>
      <c r="J459" s="1" t="s">
        <v>7316</v>
      </c>
      <c r="K459" s="1"/>
      <c r="L459" s="1"/>
      <c r="M459" s="1" t="s">
        <v>77</v>
      </c>
      <c r="N459" s="1" t="s">
        <v>52</v>
      </c>
      <c r="O459" s="1" t="s">
        <v>7317</v>
      </c>
      <c r="P459" s="1" t="s">
        <v>7318</v>
      </c>
      <c r="Q459" s="1" t="s">
        <v>6306</v>
      </c>
      <c r="R459" s="1"/>
      <c r="S459" s="1"/>
      <c r="T459" s="1"/>
      <c r="U459" s="1"/>
      <c r="V459" s="1"/>
      <c r="W459" s="1" t="s">
        <v>7319</v>
      </c>
      <c r="X459" s="1" t="s">
        <v>419</v>
      </c>
      <c r="Y459" s="1"/>
      <c r="Z459" s="1"/>
      <c r="AA459" s="1"/>
      <c r="AB459" s="1"/>
      <c r="AC459" s="1"/>
      <c r="AD459" s="1"/>
      <c r="AE459" s="1"/>
      <c r="AF459" s="1"/>
      <c r="AG459" s="1" t="n">
        <v>0</v>
      </c>
      <c r="AH459" s="1" t="n">
        <v>0</v>
      </c>
      <c r="AI459" s="1" t="n">
        <v>0</v>
      </c>
      <c r="AJ459" s="1" t="n">
        <v>0</v>
      </c>
      <c r="AK459" s="1" t="n">
        <v>1</v>
      </c>
      <c r="AL459" s="1" t="s">
        <v>749</v>
      </c>
      <c r="AM459" s="1" t="s">
        <v>4247</v>
      </c>
      <c r="AN459" s="1" t="s">
        <v>4248</v>
      </c>
      <c r="AO459" s="1" t="s">
        <v>7320</v>
      </c>
      <c r="AP459" s="1"/>
      <c r="AQ459" s="1"/>
      <c r="AR459" s="1" t="s">
        <v>7316</v>
      </c>
      <c r="AS459" s="1" t="s">
        <v>7321</v>
      </c>
      <c r="AT459" s="1" t="s">
        <v>90</v>
      </c>
      <c r="AU459" s="1" t="n">
        <v>2011</v>
      </c>
      <c r="AV459" s="1" t="n">
        <v>52</v>
      </c>
      <c r="AW459" s="1"/>
      <c r="AX459" s="1"/>
      <c r="AY459" s="1" t="n">
        <v>6</v>
      </c>
      <c r="AZ459" s="1" t="s">
        <v>377</v>
      </c>
      <c r="BA459" s="1"/>
      <c r="BB459" s="1" t="n">
        <v>76</v>
      </c>
      <c r="BC459" s="1" t="n">
        <v>76</v>
      </c>
      <c r="BD459" s="1"/>
      <c r="BE459" s="1"/>
      <c r="BF459" s="1"/>
      <c r="BG459" s="1"/>
      <c r="BH459" s="1"/>
      <c r="BI459" s="1" t="n">
        <v>1</v>
      </c>
      <c r="BJ459" s="1" t="s">
        <v>1825</v>
      </c>
      <c r="BK459" s="1" t="s">
        <v>434</v>
      </c>
      <c r="BL459" s="1" t="s">
        <v>435</v>
      </c>
      <c r="BM459" s="1" t="s">
        <v>7322</v>
      </c>
      <c r="BN459" s="1"/>
      <c r="BO459" s="1"/>
      <c r="BP459" s="1"/>
      <c r="BQ459" s="1"/>
      <c r="BR459" s="1" t="s">
        <v>95</v>
      </c>
      <c r="BS459" s="1" t="s">
        <v>7323</v>
      </c>
      <c r="BT459" s="1" t="str">
        <f aca="false">HYPERLINK("https%3A%2F%2Fwww.webofscience.com%2Fwos%2Fwoscc%2Ffull-record%2FWOS:000294217200236","View Full Record in Web of Science")</f>
        <v>View Full Record in Web of Science</v>
      </c>
    </row>
    <row r="460" customFormat="false" ht="12.75" hidden="false" customHeight="false" outlineLevel="0" collapsed="false">
      <c r="A460" s="1" t="s">
        <v>72</v>
      </c>
      <c r="B460" s="1" t="s">
        <v>7324</v>
      </c>
      <c r="C460" s="1"/>
      <c r="D460" s="1"/>
      <c r="E460" s="1"/>
      <c r="F460" s="1" t="s">
        <v>7325</v>
      </c>
      <c r="G460" s="1"/>
      <c r="H460" s="1"/>
      <c r="I460" s="1" t="s">
        <v>7326</v>
      </c>
      <c r="J460" s="1" t="s">
        <v>5391</v>
      </c>
      <c r="K460" s="1"/>
      <c r="L460" s="1"/>
      <c r="M460" s="1" t="s">
        <v>77</v>
      </c>
      <c r="N460" s="1" t="s">
        <v>52</v>
      </c>
      <c r="O460" s="1"/>
      <c r="P460" s="1"/>
      <c r="Q460" s="1"/>
      <c r="R460" s="1"/>
      <c r="S460" s="1"/>
      <c r="T460" s="1"/>
      <c r="U460" s="1"/>
      <c r="V460" s="1"/>
      <c r="W460" s="1" t="s">
        <v>7327</v>
      </c>
      <c r="X460" s="1"/>
      <c r="Y460" s="1"/>
      <c r="Z460" s="1"/>
      <c r="AA460" s="1"/>
      <c r="AB460" s="1"/>
      <c r="AC460" s="1"/>
      <c r="AD460" s="1"/>
      <c r="AE460" s="1"/>
      <c r="AF460" s="1"/>
      <c r="AG460" s="1" t="n">
        <v>0</v>
      </c>
      <c r="AH460" s="1" t="n">
        <v>0</v>
      </c>
      <c r="AI460" s="1" t="n">
        <v>0</v>
      </c>
      <c r="AJ460" s="1" t="n">
        <v>0</v>
      </c>
      <c r="AK460" s="1" t="n">
        <v>0</v>
      </c>
      <c r="AL460" s="1" t="s">
        <v>542</v>
      </c>
      <c r="AM460" s="1" t="s">
        <v>543</v>
      </c>
      <c r="AN460" s="1" t="s">
        <v>544</v>
      </c>
      <c r="AO460" s="1" t="s">
        <v>5393</v>
      </c>
      <c r="AP460" s="1"/>
      <c r="AQ460" s="1"/>
      <c r="AR460" s="1" t="s">
        <v>5394</v>
      </c>
      <c r="AS460" s="1" t="s">
        <v>5395</v>
      </c>
      <c r="AT460" s="1" t="s">
        <v>274</v>
      </c>
      <c r="AU460" s="1" t="n">
        <v>2009</v>
      </c>
      <c r="AV460" s="1" t="n">
        <v>10</v>
      </c>
      <c r="AW460" s="1" t="n">
        <v>2</v>
      </c>
      <c r="AX460" s="1"/>
      <c r="AY460" s="1"/>
      <c r="AZ460" s="1"/>
      <c r="BA460" s="1"/>
      <c r="BB460" s="1"/>
      <c r="BC460" s="1"/>
      <c r="BD460" s="1"/>
      <c r="BE460" s="1"/>
      <c r="BF460" s="1"/>
      <c r="BG460" s="1"/>
      <c r="BH460" s="1"/>
      <c r="BI460" s="1" t="n">
        <v>1</v>
      </c>
      <c r="BJ460" s="1" t="s">
        <v>883</v>
      </c>
      <c r="BK460" s="1" t="s">
        <v>92</v>
      </c>
      <c r="BL460" s="1" t="s">
        <v>553</v>
      </c>
      <c r="BM460" s="1" t="s">
        <v>5396</v>
      </c>
      <c r="BN460" s="1"/>
      <c r="BO460" s="1"/>
      <c r="BP460" s="1"/>
      <c r="BQ460" s="1"/>
      <c r="BR460" s="1" t="s">
        <v>95</v>
      </c>
      <c r="BS460" s="1" t="s">
        <v>7328</v>
      </c>
      <c r="BT460" s="1" t="str">
        <f aca="false">HYPERLINK("https%3A%2F%2Fwww.webofscience.com%2Fwos%2Fwoscc%2Ffull-record%2FWOS:000207957100061","View Full Record in Web of Science")</f>
        <v>View Full Record in Web of Science</v>
      </c>
    </row>
    <row r="461" customFormat="false" ht="12.75" hidden="false" customHeight="false" outlineLevel="0" collapsed="false">
      <c r="A461" s="1" t="s">
        <v>72</v>
      </c>
      <c r="B461" s="1" t="s">
        <v>7329</v>
      </c>
      <c r="C461" s="1"/>
      <c r="D461" s="1"/>
      <c r="E461" s="1"/>
      <c r="F461" s="1" t="s">
        <v>7330</v>
      </c>
      <c r="G461" s="1"/>
      <c r="H461" s="1"/>
      <c r="I461" s="1" t="s">
        <v>7331</v>
      </c>
      <c r="J461" s="1" t="s">
        <v>7332</v>
      </c>
      <c r="K461" s="1"/>
      <c r="L461" s="1"/>
      <c r="M461" s="1" t="s">
        <v>77</v>
      </c>
      <c r="N461" s="1" t="s">
        <v>78</v>
      </c>
      <c r="O461" s="1"/>
      <c r="P461" s="1"/>
      <c r="Q461" s="1"/>
      <c r="R461" s="1"/>
      <c r="S461" s="1"/>
      <c r="T461" s="1"/>
      <c r="U461" s="1"/>
      <c r="V461" s="1"/>
      <c r="W461" s="1" t="s">
        <v>7333</v>
      </c>
      <c r="X461" s="1" t="s">
        <v>7334</v>
      </c>
      <c r="Y461" s="1" t="s">
        <v>7335</v>
      </c>
      <c r="Z461" s="1" t="s">
        <v>4262</v>
      </c>
      <c r="AA461" s="1"/>
      <c r="AB461" s="1"/>
      <c r="AC461" s="1"/>
      <c r="AD461" s="1"/>
      <c r="AE461" s="1"/>
      <c r="AF461" s="1"/>
      <c r="AG461" s="1" t="n">
        <v>4</v>
      </c>
      <c r="AH461" s="1" t="n">
        <v>28</v>
      </c>
      <c r="AI461" s="1" t="n">
        <v>28</v>
      </c>
      <c r="AJ461" s="1" t="n">
        <v>0</v>
      </c>
      <c r="AK461" s="1" t="n">
        <v>0</v>
      </c>
      <c r="AL461" s="1" t="s">
        <v>3276</v>
      </c>
      <c r="AM461" s="1" t="s">
        <v>1612</v>
      </c>
      <c r="AN461" s="1" t="s">
        <v>3277</v>
      </c>
      <c r="AO461" s="1" t="s">
        <v>7336</v>
      </c>
      <c r="AP461" s="1" t="s">
        <v>7337</v>
      </c>
      <c r="AQ461" s="1"/>
      <c r="AR461" s="1" t="s">
        <v>7338</v>
      </c>
      <c r="AS461" s="1" t="s">
        <v>7339</v>
      </c>
      <c r="AT461" s="1" t="s">
        <v>114</v>
      </c>
      <c r="AU461" s="1" t="n">
        <v>2015</v>
      </c>
      <c r="AV461" s="1" t="n">
        <v>61</v>
      </c>
      <c r="AW461" s="1" t="n">
        <v>2</v>
      </c>
      <c r="AX461" s="1"/>
      <c r="AY461" s="1"/>
      <c r="AZ461" s="1"/>
      <c r="BA461" s="1"/>
      <c r="BB461" s="1" t="n">
        <v>438</v>
      </c>
      <c r="BC461" s="1" t="n">
        <v>439</v>
      </c>
      <c r="BD461" s="1"/>
      <c r="BE461" s="1" t="s">
        <v>7340</v>
      </c>
      <c r="BF461" s="1" t="str">
        <f aca="false">HYPERLINK("http://dx.doi.org/10.1373/clinchem.2014.233791","http://dx.doi.org/10.1373/clinchem.2014.233791")</f>
        <v>http://dx.doi.org/10.1373/clinchem.2014.233791</v>
      </c>
      <c r="BG461" s="1"/>
      <c r="BH461" s="1"/>
      <c r="BI461" s="1" t="n">
        <v>3</v>
      </c>
      <c r="BJ461" s="1" t="s">
        <v>379</v>
      </c>
      <c r="BK461" s="1" t="s">
        <v>92</v>
      </c>
      <c r="BL461" s="1" t="s">
        <v>379</v>
      </c>
      <c r="BM461" s="1" t="s">
        <v>7341</v>
      </c>
      <c r="BN461" s="1" t="n">
        <v>25403815</v>
      </c>
      <c r="BO461" s="1" t="s">
        <v>1279</v>
      </c>
      <c r="BP461" s="1"/>
      <c r="BQ461" s="1"/>
      <c r="BR461" s="1" t="s">
        <v>95</v>
      </c>
      <c r="BS461" s="1" t="s">
        <v>7342</v>
      </c>
      <c r="BT461" s="1" t="str">
        <f aca="false">HYPERLINK("https%3A%2F%2Fwww.webofscience.com%2Fwos%2Fwoscc%2Ffull-record%2FWOS:000352134200023","View Full Record in Web of Science")</f>
        <v>View Full Record in Web of Science</v>
      </c>
    </row>
    <row r="462" customFormat="false" ht="12.75" hidden="false" customHeight="false" outlineLevel="0" collapsed="false">
      <c r="A462" s="1" t="s">
        <v>72</v>
      </c>
      <c r="B462" s="1" t="s">
        <v>7343</v>
      </c>
      <c r="C462" s="1"/>
      <c r="D462" s="1"/>
      <c r="E462" s="1"/>
      <c r="F462" s="1" t="s">
        <v>7344</v>
      </c>
      <c r="G462" s="1"/>
      <c r="H462" s="1"/>
      <c r="I462" s="1" t="s">
        <v>7345</v>
      </c>
      <c r="J462" s="1" t="s">
        <v>866</v>
      </c>
      <c r="K462" s="1"/>
      <c r="L462" s="1"/>
      <c r="M462" s="1" t="s">
        <v>77</v>
      </c>
      <c r="N462" s="1" t="s">
        <v>52</v>
      </c>
      <c r="O462" s="1" t="s">
        <v>7346</v>
      </c>
      <c r="P462" s="1" t="s">
        <v>7347</v>
      </c>
      <c r="Q462" s="1" t="s">
        <v>4466</v>
      </c>
      <c r="R462" s="1"/>
      <c r="S462" s="1"/>
      <c r="T462" s="1"/>
      <c r="U462" s="1"/>
      <c r="V462" s="1"/>
      <c r="W462" s="1" t="s">
        <v>7348</v>
      </c>
      <c r="X462" s="1" t="s">
        <v>645</v>
      </c>
      <c r="Y462" s="1"/>
      <c r="Z462" s="1"/>
      <c r="AA462" s="1" t="s">
        <v>7349</v>
      </c>
      <c r="AB462" s="1" t="s">
        <v>7350</v>
      </c>
      <c r="AC462" s="1"/>
      <c r="AD462" s="1"/>
      <c r="AE462" s="1"/>
      <c r="AF462" s="1"/>
      <c r="AG462" s="1" t="n">
        <v>0</v>
      </c>
      <c r="AH462" s="1" t="n">
        <v>0</v>
      </c>
      <c r="AI462" s="1" t="n">
        <v>0</v>
      </c>
      <c r="AJ462" s="1" t="n">
        <v>1</v>
      </c>
      <c r="AK462" s="1" t="n">
        <v>2</v>
      </c>
      <c r="AL462" s="1" t="s">
        <v>874</v>
      </c>
      <c r="AM462" s="1" t="s">
        <v>875</v>
      </c>
      <c r="AN462" s="1" t="s">
        <v>876</v>
      </c>
      <c r="AO462" s="1" t="s">
        <v>877</v>
      </c>
      <c r="AP462" s="1" t="s">
        <v>878</v>
      </c>
      <c r="AQ462" s="1"/>
      <c r="AR462" s="1" t="s">
        <v>879</v>
      </c>
      <c r="AS462" s="1" t="s">
        <v>880</v>
      </c>
      <c r="AT462" s="1" t="s">
        <v>1253</v>
      </c>
      <c r="AU462" s="1" t="n">
        <v>2019</v>
      </c>
      <c r="AV462" s="1" t="n">
        <v>37</v>
      </c>
      <c r="AW462" s="1"/>
      <c r="AX462" s="1"/>
      <c r="AY462" s="1" t="n">
        <v>1</v>
      </c>
      <c r="AZ462" s="1"/>
      <c r="BA462" s="1"/>
      <c r="BB462" s="1" t="s">
        <v>7351</v>
      </c>
      <c r="BC462" s="1" t="s">
        <v>7352</v>
      </c>
      <c r="BD462" s="1"/>
      <c r="BE462" s="1" t="s">
        <v>7353</v>
      </c>
      <c r="BF462" s="1" t="str">
        <f aca="false">HYPERLINK("http://dx.doi.org/10.1097/01.hjh.0000572500.68607.5a","http://dx.doi.org/10.1097/01.hjh.0000572500.68607.5a")</f>
        <v>http://dx.doi.org/10.1097/01.hjh.0000572500.68607.5a</v>
      </c>
      <c r="BG462" s="1"/>
      <c r="BH462" s="1"/>
      <c r="BI462" s="1" t="n">
        <v>2</v>
      </c>
      <c r="BJ462" s="1" t="s">
        <v>883</v>
      </c>
      <c r="BK462" s="1" t="s">
        <v>434</v>
      </c>
      <c r="BL462" s="1" t="s">
        <v>553</v>
      </c>
      <c r="BM462" s="1" t="s">
        <v>7354</v>
      </c>
      <c r="BN462" s="1"/>
      <c r="BO462" s="1"/>
      <c r="BP462" s="1"/>
      <c r="BQ462" s="1"/>
      <c r="BR462" s="1" t="s">
        <v>95</v>
      </c>
      <c r="BS462" s="1" t="s">
        <v>7355</v>
      </c>
      <c r="BT462" s="1" t="str">
        <f aca="false">HYPERLINK("https%3A%2F%2Fwww.webofscience.com%2Fwos%2Fwoscc%2Ffull-record%2FWOS:000481429700563","View Full Record in Web of Science")</f>
        <v>View Full Record in Web of Science</v>
      </c>
    </row>
    <row r="463" customFormat="false" ht="12.75" hidden="false" customHeight="false" outlineLevel="0" collapsed="false">
      <c r="A463" s="1" t="s">
        <v>72</v>
      </c>
      <c r="B463" s="1" t="s">
        <v>7356</v>
      </c>
      <c r="C463" s="1"/>
      <c r="D463" s="1"/>
      <c r="E463" s="1"/>
      <c r="F463" s="1" t="s">
        <v>7357</v>
      </c>
      <c r="G463" s="1"/>
      <c r="H463" s="1"/>
      <c r="I463" s="1" t="s">
        <v>7358</v>
      </c>
      <c r="J463" s="1" t="s">
        <v>1536</v>
      </c>
      <c r="K463" s="1"/>
      <c r="L463" s="1"/>
      <c r="M463" s="1" t="s">
        <v>77</v>
      </c>
      <c r="N463" s="1" t="s">
        <v>52</v>
      </c>
      <c r="O463" s="1" t="s">
        <v>5401</v>
      </c>
      <c r="P463" s="1" t="s">
        <v>5402</v>
      </c>
      <c r="Q463" s="1" t="s">
        <v>4744</v>
      </c>
      <c r="R463" s="1"/>
      <c r="S463" s="1"/>
      <c r="T463" s="1"/>
      <c r="U463" s="1"/>
      <c r="V463" s="1"/>
      <c r="W463" s="1" t="s">
        <v>7359</v>
      </c>
      <c r="X463" s="1" t="s">
        <v>106</v>
      </c>
      <c r="Y463" s="1"/>
      <c r="Z463" s="1"/>
      <c r="AA463" s="1" t="s">
        <v>3166</v>
      </c>
      <c r="AB463" s="1" t="s">
        <v>3167</v>
      </c>
      <c r="AC463" s="1"/>
      <c r="AD463" s="1"/>
      <c r="AE463" s="1"/>
      <c r="AF463" s="1"/>
      <c r="AG463" s="1" t="n">
        <v>0</v>
      </c>
      <c r="AH463" s="1" t="n">
        <v>0</v>
      </c>
      <c r="AI463" s="1" t="n">
        <v>0</v>
      </c>
      <c r="AJ463" s="1" t="n">
        <v>0</v>
      </c>
      <c r="AK463" s="1" t="n">
        <v>2</v>
      </c>
      <c r="AL463" s="1" t="s">
        <v>749</v>
      </c>
      <c r="AM463" s="1" t="s">
        <v>4247</v>
      </c>
      <c r="AN463" s="1" t="s">
        <v>4248</v>
      </c>
      <c r="AO463" s="1" t="s">
        <v>1541</v>
      </c>
      <c r="AP463" s="1"/>
      <c r="AQ463" s="1"/>
      <c r="AR463" s="1" t="s">
        <v>1543</v>
      </c>
      <c r="AS463" s="1" t="s">
        <v>1544</v>
      </c>
      <c r="AT463" s="1" t="s">
        <v>90</v>
      </c>
      <c r="AU463" s="1" t="n">
        <v>2008</v>
      </c>
      <c r="AV463" s="1" t="n">
        <v>15</v>
      </c>
      <c r="AW463" s="1"/>
      <c r="AX463" s="1"/>
      <c r="AY463" s="1" t="n">
        <v>3</v>
      </c>
      <c r="AZ463" s="1"/>
      <c r="BA463" s="1"/>
      <c r="BB463" s="1" t="n">
        <v>388</v>
      </c>
      <c r="BC463" s="1" t="n">
        <v>388</v>
      </c>
      <c r="BD463" s="1"/>
      <c r="BE463" s="1"/>
      <c r="BF463" s="1"/>
      <c r="BG463" s="1"/>
      <c r="BH463" s="1"/>
      <c r="BI463" s="1" t="n">
        <v>1</v>
      </c>
      <c r="BJ463" s="1" t="s">
        <v>433</v>
      </c>
      <c r="BK463" s="1" t="s">
        <v>434</v>
      </c>
      <c r="BL463" s="1" t="s">
        <v>435</v>
      </c>
      <c r="BM463" s="1" t="s">
        <v>5404</v>
      </c>
      <c r="BN463" s="1"/>
      <c r="BO463" s="1"/>
      <c r="BP463" s="1"/>
      <c r="BQ463" s="1"/>
      <c r="BR463" s="1" t="s">
        <v>95</v>
      </c>
      <c r="BS463" s="1" t="s">
        <v>7360</v>
      </c>
      <c r="BT463" s="1" t="str">
        <f aca="false">HYPERLINK("https%3A%2F%2Fwww.webofscience.com%2Fwos%2Fwoscc%2Ffull-record%2FWOS:000258379001282","View Full Record in Web of Science")</f>
        <v>View Full Record in Web of Science</v>
      </c>
    </row>
    <row r="464" customFormat="false" ht="12.75" hidden="false" customHeight="false" outlineLevel="0" collapsed="false">
      <c r="A464" s="1" t="s">
        <v>72</v>
      </c>
      <c r="B464" s="1" t="s">
        <v>5111</v>
      </c>
      <c r="C464" s="1"/>
      <c r="D464" s="1"/>
      <c r="E464" s="1"/>
      <c r="F464" s="1" t="s">
        <v>5112</v>
      </c>
      <c r="G464" s="1"/>
      <c r="H464" s="1"/>
      <c r="I464" s="1" t="s">
        <v>7361</v>
      </c>
      <c r="J464" s="1" t="s">
        <v>6559</v>
      </c>
      <c r="K464" s="1"/>
      <c r="L464" s="1"/>
      <c r="M464" s="1" t="s">
        <v>77</v>
      </c>
      <c r="N464" s="1" t="s">
        <v>52</v>
      </c>
      <c r="O464" s="1" t="s">
        <v>7362</v>
      </c>
      <c r="P464" s="1" t="s">
        <v>7363</v>
      </c>
      <c r="Q464" s="1" t="s">
        <v>7364</v>
      </c>
      <c r="R464" s="1"/>
      <c r="S464" s="1"/>
      <c r="T464" s="1"/>
      <c r="U464" s="1"/>
      <c r="V464" s="1"/>
      <c r="W464" s="1" t="s">
        <v>5114</v>
      </c>
      <c r="X464" s="1" t="s">
        <v>106</v>
      </c>
      <c r="Y464" s="1"/>
      <c r="Z464" s="1"/>
      <c r="AA464" s="1" t="s">
        <v>3166</v>
      </c>
      <c r="AB464" s="1" t="s">
        <v>3167</v>
      </c>
      <c r="AC464" s="1"/>
      <c r="AD464" s="1"/>
      <c r="AE464" s="1"/>
      <c r="AF464" s="1"/>
      <c r="AG464" s="1" t="n">
        <v>0</v>
      </c>
      <c r="AH464" s="1" t="n">
        <v>0</v>
      </c>
      <c r="AI464" s="1" t="n">
        <v>0</v>
      </c>
      <c r="AJ464" s="1" t="n">
        <v>0</v>
      </c>
      <c r="AK464" s="1" t="n">
        <v>0</v>
      </c>
      <c r="AL464" s="1" t="s">
        <v>1136</v>
      </c>
      <c r="AM464" s="1" t="s">
        <v>85</v>
      </c>
      <c r="AN464" s="1" t="s">
        <v>1137</v>
      </c>
      <c r="AO464" s="1" t="s">
        <v>6566</v>
      </c>
      <c r="AP464" s="1"/>
      <c r="AQ464" s="1"/>
      <c r="AR464" s="1" t="s">
        <v>6568</v>
      </c>
      <c r="AS464" s="1" t="s">
        <v>6569</v>
      </c>
      <c r="AT464" s="1" t="s">
        <v>898</v>
      </c>
      <c r="AU464" s="1" t="n">
        <v>2009</v>
      </c>
      <c r="AV464" s="1" t="n">
        <v>285</v>
      </c>
      <c r="AW464" s="1"/>
      <c r="AX464" s="1"/>
      <c r="AY464" s="1" t="n">
        <v>1</v>
      </c>
      <c r="AZ464" s="1"/>
      <c r="BA464" s="1"/>
      <c r="BB464" s="1" t="s">
        <v>7365</v>
      </c>
      <c r="BC464" s="1" t="s">
        <v>7365</v>
      </c>
      <c r="BD464" s="1"/>
      <c r="BE464" s="1" t="s">
        <v>7366</v>
      </c>
      <c r="BF464" s="1" t="str">
        <f aca="false">HYPERLINK("http://dx.doi.org/10.1016/S0022-510X(09)70127-3","http://dx.doi.org/10.1016/S0022-510X(09)70127-3")</f>
        <v>http://dx.doi.org/10.1016/S0022-510X(09)70127-3</v>
      </c>
      <c r="BG464" s="1"/>
      <c r="BH464" s="1"/>
      <c r="BI464" s="1" t="n">
        <v>1</v>
      </c>
      <c r="BJ464" s="1" t="s">
        <v>433</v>
      </c>
      <c r="BK464" s="1" t="s">
        <v>5108</v>
      </c>
      <c r="BL464" s="1" t="s">
        <v>435</v>
      </c>
      <c r="BM464" s="1" t="s">
        <v>7367</v>
      </c>
      <c r="BN464" s="1"/>
      <c r="BO464" s="1"/>
      <c r="BP464" s="1"/>
      <c r="BQ464" s="1"/>
      <c r="BR464" s="1" t="s">
        <v>95</v>
      </c>
      <c r="BS464" s="1" t="s">
        <v>7368</v>
      </c>
      <c r="BT464" s="1" t="str">
        <f aca="false">HYPERLINK("https%3A%2F%2Fwww.webofscience.com%2Fwos%2Fwoscc%2Ffull-record%2FWOS:000272521300092","View Full Record in Web of Science")</f>
        <v>View Full Record in Web of Science</v>
      </c>
    </row>
    <row r="465" customFormat="false" ht="12.75" hidden="false" customHeight="false" outlineLevel="0" collapsed="false">
      <c r="A465" s="1" t="s">
        <v>72</v>
      </c>
      <c r="B465" s="1" t="s">
        <v>7369</v>
      </c>
      <c r="C465" s="1"/>
      <c r="D465" s="1"/>
      <c r="E465" s="1"/>
      <c r="F465" s="1" t="s">
        <v>7370</v>
      </c>
      <c r="G465" s="1"/>
      <c r="H465" s="1"/>
      <c r="I465" s="1" t="s">
        <v>7371</v>
      </c>
      <c r="J465" s="1" t="s">
        <v>1536</v>
      </c>
      <c r="K465" s="1"/>
      <c r="L465" s="1"/>
      <c r="M465" s="1" t="s">
        <v>77</v>
      </c>
      <c r="N465" s="1" t="s">
        <v>52</v>
      </c>
      <c r="O465" s="1" t="s">
        <v>4996</v>
      </c>
      <c r="P465" s="1" t="s">
        <v>4997</v>
      </c>
      <c r="Q465" s="1" t="s">
        <v>4998</v>
      </c>
      <c r="R465" s="1"/>
      <c r="S465" s="1"/>
      <c r="T465" s="1"/>
      <c r="U465" s="1"/>
      <c r="V465" s="1"/>
      <c r="W465" s="1" t="s">
        <v>7372</v>
      </c>
      <c r="X465" s="1" t="s">
        <v>106</v>
      </c>
      <c r="Y465" s="1"/>
      <c r="Z465" s="1"/>
      <c r="AA465" s="1" t="s">
        <v>3166</v>
      </c>
      <c r="AB465" s="1" t="s">
        <v>3167</v>
      </c>
      <c r="AC465" s="1"/>
      <c r="AD465" s="1"/>
      <c r="AE465" s="1"/>
      <c r="AF465" s="1"/>
      <c r="AG465" s="1" t="n">
        <v>0</v>
      </c>
      <c r="AH465" s="1" t="n">
        <v>0</v>
      </c>
      <c r="AI465" s="1" t="n">
        <v>0</v>
      </c>
      <c r="AJ465" s="1" t="n">
        <v>0</v>
      </c>
      <c r="AK465" s="1" t="n">
        <v>0</v>
      </c>
      <c r="AL465" s="1" t="s">
        <v>4621</v>
      </c>
      <c r="AM465" s="1" t="s">
        <v>4247</v>
      </c>
      <c r="AN465" s="1" t="s">
        <v>4248</v>
      </c>
      <c r="AO465" s="1" t="s">
        <v>1541</v>
      </c>
      <c r="AP465" s="1"/>
      <c r="AQ465" s="1"/>
      <c r="AR465" s="1" t="s">
        <v>1543</v>
      </c>
      <c r="AS465" s="1" t="s">
        <v>1544</v>
      </c>
      <c r="AT465" s="1" t="s">
        <v>90</v>
      </c>
      <c r="AU465" s="1" t="n">
        <v>2007</v>
      </c>
      <c r="AV465" s="1" t="n">
        <v>14</v>
      </c>
      <c r="AW465" s="1"/>
      <c r="AX465" s="1"/>
      <c r="AY465" s="1" t="n">
        <v>1</v>
      </c>
      <c r="AZ465" s="1"/>
      <c r="BA465" s="1"/>
      <c r="BB465" s="1" t="n">
        <v>188</v>
      </c>
      <c r="BC465" s="1" t="n">
        <v>188</v>
      </c>
      <c r="BD465" s="1"/>
      <c r="BE465" s="1"/>
      <c r="BF465" s="1"/>
      <c r="BG465" s="1"/>
      <c r="BH465" s="1"/>
      <c r="BI465" s="1" t="n">
        <v>1</v>
      </c>
      <c r="BJ465" s="1" t="s">
        <v>433</v>
      </c>
      <c r="BK465" s="1" t="s">
        <v>434</v>
      </c>
      <c r="BL465" s="1" t="s">
        <v>435</v>
      </c>
      <c r="BM465" s="1" t="s">
        <v>5002</v>
      </c>
      <c r="BN465" s="1"/>
      <c r="BO465" s="1"/>
      <c r="BP465" s="1"/>
      <c r="BQ465" s="1"/>
      <c r="BR465" s="1" t="s">
        <v>95</v>
      </c>
      <c r="BS465" s="1" t="s">
        <v>7373</v>
      </c>
      <c r="BT465" s="1" t="str">
        <f aca="false">HYPERLINK("https%3A%2F%2Fwww.webofscience.com%2Fwos%2Fwoscc%2Ffull-record%2FWOS:000250519300602","View Full Record in Web of Science")</f>
        <v>View Full Record in Web of Science</v>
      </c>
    </row>
    <row r="466" customFormat="false" ht="12.75" hidden="false" customHeight="false" outlineLevel="0" collapsed="false">
      <c r="A466" s="1" t="s">
        <v>72</v>
      </c>
      <c r="B466" s="1" t="s">
        <v>7374</v>
      </c>
      <c r="C466" s="1"/>
      <c r="D466" s="1"/>
      <c r="E466" s="1"/>
      <c r="F466" s="1" t="s">
        <v>7375</v>
      </c>
      <c r="G466" s="1"/>
      <c r="H466" s="1"/>
      <c r="I466" s="1" t="s">
        <v>7376</v>
      </c>
      <c r="J466" s="1" t="s">
        <v>6111</v>
      </c>
      <c r="K466" s="1"/>
      <c r="L466" s="1"/>
      <c r="M466" s="1" t="s">
        <v>77</v>
      </c>
      <c r="N466" s="1" t="s">
        <v>52</v>
      </c>
      <c r="O466" s="1" t="s">
        <v>6112</v>
      </c>
      <c r="P466" s="1" t="s">
        <v>7377</v>
      </c>
      <c r="Q466" s="1" t="s">
        <v>417</v>
      </c>
      <c r="R466" s="1"/>
      <c r="S466" s="1"/>
      <c r="T466" s="1"/>
      <c r="U466" s="1"/>
      <c r="V466" s="1"/>
      <c r="W466" s="1" t="s">
        <v>7378</v>
      </c>
      <c r="X466" s="1" t="s">
        <v>645</v>
      </c>
      <c r="Y466" s="1"/>
      <c r="Z466" s="1"/>
      <c r="AA466" s="1" t="s">
        <v>7379</v>
      </c>
      <c r="AB466" s="1"/>
      <c r="AC466" s="1" t="s">
        <v>7380</v>
      </c>
      <c r="AD466" s="1" t="s">
        <v>423</v>
      </c>
      <c r="AE466" s="1" t="s">
        <v>7381</v>
      </c>
      <c r="AF466" s="1"/>
      <c r="AG466" s="1" t="n">
        <v>2</v>
      </c>
      <c r="AH466" s="1" t="n">
        <v>0</v>
      </c>
      <c r="AI466" s="1" t="n">
        <v>0</v>
      </c>
      <c r="AJ466" s="1" t="n">
        <v>2</v>
      </c>
      <c r="AK466" s="1" t="n">
        <v>3</v>
      </c>
      <c r="AL466" s="1" t="s">
        <v>520</v>
      </c>
      <c r="AM466" s="1" t="s">
        <v>291</v>
      </c>
      <c r="AN466" s="1" t="s">
        <v>521</v>
      </c>
      <c r="AO466" s="1" t="s">
        <v>6117</v>
      </c>
      <c r="AP466" s="1" t="s">
        <v>6118</v>
      </c>
      <c r="AQ466" s="1"/>
      <c r="AR466" s="1" t="s">
        <v>6119</v>
      </c>
      <c r="AS466" s="1" t="s">
        <v>6120</v>
      </c>
      <c r="AT466" s="1" t="s">
        <v>274</v>
      </c>
      <c r="AU466" s="1" t="n">
        <v>2021</v>
      </c>
      <c r="AV466" s="1" t="n">
        <v>80</v>
      </c>
      <c r="AW466" s="1"/>
      <c r="AX466" s="1"/>
      <c r="AY466" s="1" t="n">
        <v>1</v>
      </c>
      <c r="AZ466" s="1"/>
      <c r="BA466" s="1" t="s">
        <v>7382</v>
      </c>
      <c r="BB466" s="1" t="n">
        <v>226</v>
      </c>
      <c r="BC466" s="1" t="n">
        <v>226</v>
      </c>
      <c r="BD466" s="1"/>
      <c r="BE466" s="1" t="s">
        <v>7383</v>
      </c>
      <c r="BF466" s="1" t="str">
        <f aca="false">HYPERLINK("http://dx.doi.org/10.1136/annrheumdis-2021-eular.2601","http://dx.doi.org/10.1136/annrheumdis-2021-eular.2601")</f>
        <v>http://dx.doi.org/10.1136/annrheumdis-2021-eular.2601</v>
      </c>
      <c r="BG466" s="1"/>
      <c r="BH466" s="1"/>
      <c r="BI466" s="1" t="n">
        <v>1</v>
      </c>
      <c r="BJ466" s="1" t="s">
        <v>1471</v>
      </c>
      <c r="BK466" s="1" t="s">
        <v>434</v>
      </c>
      <c r="BL466" s="1" t="s">
        <v>1471</v>
      </c>
      <c r="BM466" s="1" t="s">
        <v>7384</v>
      </c>
      <c r="BN466" s="1"/>
      <c r="BO466" s="1" t="s">
        <v>1279</v>
      </c>
      <c r="BP466" s="1"/>
      <c r="BQ466" s="1"/>
      <c r="BR466" s="1" t="s">
        <v>95</v>
      </c>
      <c r="BS466" s="1" t="s">
        <v>7385</v>
      </c>
      <c r="BT466" s="1" t="str">
        <f aca="false">HYPERLINK("https%3A%2F%2Fwww.webofscience.com%2Fwos%2Fwoscc%2Ffull-record%2FWOS:000692629300355","View Full Record in Web of Science")</f>
        <v>View Full Record in Web of Science</v>
      </c>
    </row>
    <row r="467" customFormat="false" ht="12.75" hidden="false" customHeight="false" outlineLevel="0" collapsed="false">
      <c r="A467" s="1" t="s">
        <v>72</v>
      </c>
      <c r="B467" s="1" t="s">
        <v>7386</v>
      </c>
      <c r="C467" s="1"/>
      <c r="D467" s="1"/>
      <c r="E467" s="1"/>
      <c r="F467" s="1" t="s">
        <v>7387</v>
      </c>
      <c r="G467" s="1"/>
      <c r="H467" s="1"/>
      <c r="I467" s="1" t="s">
        <v>7388</v>
      </c>
      <c r="J467" s="1" t="s">
        <v>2434</v>
      </c>
      <c r="K467" s="1"/>
      <c r="L467" s="1"/>
      <c r="M467" s="1" t="s">
        <v>77</v>
      </c>
      <c r="N467" s="1" t="s">
        <v>52</v>
      </c>
      <c r="O467" s="1" t="s">
        <v>2435</v>
      </c>
      <c r="P467" s="1" t="s">
        <v>2436</v>
      </c>
      <c r="Q467" s="1" t="s">
        <v>2437</v>
      </c>
      <c r="R467" s="1"/>
      <c r="S467" s="1"/>
      <c r="T467" s="1" t="s">
        <v>7389</v>
      </c>
      <c r="U467" s="1"/>
      <c r="V467" s="1"/>
      <c r="W467" s="1" t="s">
        <v>7390</v>
      </c>
      <c r="X467" s="1" t="s">
        <v>495</v>
      </c>
      <c r="Y467" s="1"/>
      <c r="Z467" s="1"/>
      <c r="AA467" s="1"/>
      <c r="AB467" s="1"/>
      <c r="AC467" s="1"/>
      <c r="AD467" s="1"/>
      <c r="AE467" s="1"/>
      <c r="AF467" s="1"/>
      <c r="AG467" s="1" t="n">
        <v>0</v>
      </c>
      <c r="AH467" s="1" t="n">
        <v>0</v>
      </c>
      <c r="AI467" s="1" t="n">
        <v>0</v>
      </c>
      <c r="AJ467" s="1" t="n">
        <v>0</v>
      </c>
      <c r="AK467" s="1" t="n">
        <v>1</v>
      </c>
      <c r="AL467" s="1" t="s">
        <v>84</v>
      </c>
      <c r="AM467" s="1" t="s">
        <v>85</v>
      </c>
      <c r="AN467" s="1" t="s">
        <v>86</v>
      </c>
      <c r="AO467" s="1" t="s">
        <v>2440</v>
      </c>
      <c r="AP467" s="1" t="s">
        <v>2441</v>
      </c>
      <c r="AQ467" s="1"/>
      <c r="AR467" s="1" t="s">
        <v>2434</v>
      </c>
      <c r="AS467" s="1" t="s">
        <v>2442</v>
      </c>
      <c r="AT467" s="1" t="s">
        <v>274</v>
      </c>
      <c r="AU467" s="1" t="n">
        <v>2020</v>
      </c>
      <c r="AV467" s="1" t="n">
        <v>157</v>
      </c>
      <c r="AW467" s="1" t="n">
        <v>6</v>
      </c>
      <c r="AX467" s="1"/>
      <c r="AY467" s="1" t="s">
        <v>732</v>
      </c>
      <c r="AZ467" s="1"/>
      <c r="BA467" s="1"/>
      <c r="BB467" s="1" t="s">
        <v>7391</v>
      </c>
      <c r="BC467" s="1" t="s">
        <v>7391</v>
      </c>
      <c r="BD467" s="1"/>
      <c r="BE467" s="1" t="s">
        <v>7392</v>
      </c>
      <c r="BF467" s="1" t="str">
        <f aca="false">HYPERLINK("http://dx.doi.org/10.1016/j.chest.2020.05.025","http://dx.doi.org/10.1016/j.chest.2020.05.025")</f>
        <v>http://dx.doi.org/10.1016/j.chest.2020.05.025</v>
      </c>
      <c r="BG467" s="1"/>
      <c r="BH467" s="1"/>
      <c r="BI467" s="1" t="n">
        <v>1</v>
      </c>
      <c r="BJ467" s="1" t="s">
        <v>2445</v>
      </c>
      <c r="BK467" s="1" t="s">
        <v>434</v>
      </c>
      <c r="BL467" s="1" t="s">
        <v>2446</v>
      </c>
      <c r="BM467" s="1" t="s">
        <v>2447</v>
      </c>
      <c r="BN467" s="1"/>
      <c r="BO467" s="1" t="s">
        <v>1279</v>
      </c>
      <c r="BP467" s="1"/>
      <c r="BQ467" s="1"/>
      <c r="BR467" s="1" t="s">
        <v>95</v>
      </c>
      <c r="BS467" s="1" t="s">
        <v>7393</v>
      </c>
      <c r="BT467" s="1" t="str">
        <f aca="false">HYPERLINK("https%3A%2F%2Fwww.webofscience.com%2Fwos%2Fwoscc%2Ffull-record%2FWOS:000546434900022","View Full Record in Web of Science")</f>
        <v>View Full Record in Web of Science</v>
      </c>
    </row>
    <row r="468" customFormat="false" ht="12.75" hidden="false" customHeight="false" outlineLevel="0" collapsed="false">
      <c r="A468" s="1" t="s">
        <v>72</v>
      </c>
      <c r="B468" s="1" t="s">
        <v>7394</v>
      </c>
      <c r="C468" s="1"/>
      <c r="D468" s="1"/>
      <c r="E468" s="1"/>
      <c r="F468" s="1" t="s">
        <v>7395</v>
      </c>
      <c r="G468" s="1"/>
      <c r="H468" s="1"/>
      <c r="I468" s="1" t="s">
        <v>7396</v>
      </c>
      <c r="J468" s="1" t="s">
        <v>4616</v>
      </c>
      <c r="K468" s="1"/>
      <c r="L468" s="1"/>
      <c r="M468" s="1" t="s">
        <v>77</v>
      </c>
      <c r="N468" s="1" t="s">
        <v>52</v>
      </c>
      <c r="O468" s="1" t="s">
        <v>7397</v>
      </c>
      <c r="P468" s="1" t="s">
        <v>7398</v>
      </c>
      <c r="Q468" s="1" t="s">
        <v>1953</v>
      </c>
      <c r="R468" s="1"/>
      <c r="S468" s="1"/>
      <c r="T468" s="1"/>
      <c r="U468" s="1"/>
      <c r="V468" s="1"/>
      <c r="W468" s="1" t="s">
        <v>7399</v>
      </c>
      <c r="X468" s="1" t="s">
        <v>495</v>
      </c>
      <c r="Y468" s="1"/>
      <c r="Z468" s="1"/>
      <c r="AA468" s="1"/>
      <c r="AB468" s="1"/>
      <c r="AC468" s="1"/>
      <c r="AD468" s="1"/>
      <c r="AE468" s="1"/>
      <c r="AF468" s="1"/>
      <c r="AG468" s="1" t="n">
        <v>0</v>
      </c>
      <c r="AH468" s="1" t="n">
        <v>0</v>
      </c>
      <c r="AI468" s="1" t="n">
        <v>0</v>
      </c>
      <c r="AJ468" s="1" t="n">
        <v>0</v>
      </c>
      <c r="AK468" s="1" t="n">
        <v>2</v>
      </c>
      <c r="AL468" s="1" t="s">
        <v>749</v>
      </c>
      <c r="AM468" s="1" t="s">
        <v>426</v>
      </c>
      <c r="AN468" s="1" t="s">
        <v>427</v>
      </c>
      <c r="AO468" s="1" t="s">
        <v>4622</v>
      </c>
      <c r="AP468" s="1" t="s">
        <v>5962</v>
      </c>
      <c r="AQ468" s="1"/>
      <c r="AR468" s="1" t="s">
        <v>4616</v>
      </c>
      <c r="AS468" s="1" t="s">
        <v>4623</v>
      </c>
      <c r="AT468" s="1" t="s">
        <v>274</v>
      </c>
      <c r="AU468" s="1" t="n">
        <v>2011</v>
      </c>
      <c r="AV468" s="1" t="n">
        <v>66</v>
      </c>
      <c r="AW468" s="1"/>
      <c r="AX468" s="1"/>
      <c r="AY468" s="1" t="n">
        <v>94</v>
      </c>
      <c r="AZ468" s="1" t="s">
        <v>377</v>
      </c>
      <c r="BA468" s="1" t="n">
        <v>1279</v>
      </c>
      <c r="BB468" s="1" t="n">
        <v>487</v>
      </c>
      <c r="BC468" s="1" t="n">
        <v>487</v>
      </c>
      <c r="BD468" s="1"/>
      <c r="BE468" s="1"/>
      <c r="BF468" s="1"/>
      <c r="BG468" s="1"/>
      <c r="BH468" s="1"/>
      <c r="BI468" s="1" t="n">
        <v>1</v>
      </c>
      <c r="BJ468" s="1" t="s">
        <v>4624</v>
      </c>
      <c r="BK468" s="1" t="s">
        <v>434</v>
      </c>
      <c r="BL468" s="1" t="s">
        <v>4624</v>
      </c>
      <c r="BM468" s="1" t="s">
        <v>7400</v>
      </c>
      <c r="BN468" s="1"/>
      <c r="BO468" s="1"/>
      <c r="BP468" s="1"/>
      <c r="BQ468" s="1"/>
      <c r="BR468" s="1" t="s">
        <v>95</v>
      </c>
      <c r="BS468" s="1" t="s">
        <v>7401</v>
      </c>
      <c r="BT468" s="1" t="str">
        <f aca="false">HYPERLINK("https%3A%2F%2Fwww.webofscience.com%2Fwos%2Fwoscc%2Ffull-record%2FWOS:000329462203017","View Full Record in Web of Science")</f>
        <v>View Full Record in Web of Science</v>
      </c>
    </row>
    <row r="469" customFormat="false" ht="12.75" hidden="false" customHeight="false" outlineLevel="0" collapsed="false">
      <c r="A469" s="1" t="s">
        <v>72</v>
      </c>
      <c r="B469" s="1" t="s">
        <v>7402</v>
      </c>
      <c r="C469" s="1"/>
      <c r="D469" s="1"/>
      <c r="E469" s="1"/>
      <c r="F469" s="1" t="s">
        <v>7403</v>
      </c>
      <c r="G469" s="1"/>
      <c r="H469" s="1"/>
      <c r="I469" s="1" t="s">
        <v>7404</v>
      </c>
      <c r="J469" s="1" t="s">
        <v>7405</v>
      </c>
      <c r="K469" s="1"/>
      <c r="L469" s="1"/>
      <c r="M469" s="1" t="s">
        <v>77</v>
      </c>
      <c r="N469" s="1" t="s">
        <v>101</v>
      </c>
      <c r="O469" s="1"/>
      <c r="P469" s="1"/>
      <c r="Q469" s="1"/>
      <c r="R469" s="1"/>
      <c r="S469" s="1"/>
      <c r="T469" s="1"/>
      <c r="U469" s="1" t="s">
        <v>7406</v>
      </c>
      <c r="V469" s="1" t="s">
        <v>7407</v>
      </c>
      <c r="W469" s="1" t="s">
        <v>7408</v>
      </c>
      <c r="X469" s="1"/>
      <c r="Y469" s="1" t="s">
        <v>7409</v>
      </c>
      <c r="Z469" s="1" t="s">
        <v>7410</v>
      </c>
      <c r="AA469" s="1" t="s">
        <v>7411</v>
      </c>
      <c r="AB469" s="1" t="s">
        <v>7412</v>
      </c>
      <c r="AC469" s="1"/>
      <c r="AD469" s="1"/>
      <c r="AE469" s="1"/>
      <c r="AF469" s="1"/>
      <c r="AG469" s="1" t="n">
        <v>39</v>
      </c>
      <c r="AH469" s="1" t="n">
        <v>49</v>
      </c>
      <c r="AI469" s="1" t="n">
        <v>50</v>
      </c>
      <c r="AJ469" s="1" t="n">
        <v>0</v>
      </c>
      <c r="AK469" s="1" t="n">
        <v>9</v>
      </c>
      <c r="AL469" s="1" t="s">
        <v>425</v>
      </c>
      <c r="AM469" s="1" t="s">
        <v>426</v>
      </c>
      <c r="AN469" s="1" t="s">
        <v>427</v>
      </c>
      <c r="AO469" s="1" t="s">
        <v>7413</v>
      </c>
      <c r="AP469" s="1" t="s">
        <v>7414</v>
      </c>
      <c r="AQ469" s="1"/>
      <c r="AR469" s="1" t="s">
        <v>7415</v>
      </c>
      <c r="AS469" s="1" t="s">
        <v>7416</v>
      </c>
      <c r="AT469" s="1" t="s">
        <v>526</v>
      </c>
      <c r="AU469" s="1" t="n">
        <v>2008</v>
      </c>
      <c r="AV469" s="1" t="n">
        <v>35</v>
      </c>
      <c r="AW469" s="1" t="n">
        <v>2</v>
      </c>
      <c r="AX469" s="1"/>
      <c r="AY469" s="1"/>
      <c r="AZ469" s="1"/>
      <c r="BA469" s="1"/>
      <c r="BB469" s="1" t="n">
        <v>125</v>
      </c>
      <c r="BC469" s="1" t="n">
        <v>131</v>
      </c>
      <c r="BD469" s="1"/>
      <c r="BE469" s="1" t="s">
        <v>7417</v>
      </c>
      <c r="BF469" s="1" t="str">
        <f aca="false">HYPERLINK("http://dx.doi.org/10.1111/j.1744-313X.2008.00748.x","http://dx.doi.org/10.1111/j.1744-313X.2008.00748.x")</f>
        <v>http://dx.doi.org/10.1111/j.1744-313X.2008.00748.x</v>
      </c>
      <c r="BG469" s="1"/>
      <c r="BH469" s="1"/>
      <c r="BI469" s="1" t="n">
        <v>7</v>
      </c>
      <c r="BJ469" s="1" t="s">
        <v>7418</v>
      </c>
      <c r="BK469" s="1" t="s">
        <v>92</v>
      </c>
      <c r="BL469" s="1" t="s">
        <v>7418</v>
      </c>
      <c r="BM469" s="1" t="s">
        <v>7419</v>
      </c>
      <c r="BN469" s="1" t="n">
        <v>18279374</v>
      </c>
      <c r="BO469" s="1"/>
      <c r="BP469" s="1"/>
      <c r="BQ469" s="1"/>
      <c r="BR469" s="1" t="s">
        <v>95</v>
      </c>
      <c r="BS469" s="1" t="s">
        <v>7420</v>
      </c>
      <c r="BT469" s="1" t="str">
        <f aca="false">HYPERLINK("https%3A%2F%2Fwww.webofscience.com%2Fwos%2Fwoscc%2Ffull-record%2FWOS:000253758400007","View Full Record in Web of Science")</f>
        <v>View Full Record in Web of Science</v>
      </c>
    </row>
    <row r="470" customFormat="false" ht="12.75" hidden="false" customHeight="false" outlineLevel="0" collapsed="false">
      <c r="A470" s="1" t="s">
        <v>72</v>
      </c>
      <c r="B470" s="1" t="s">
        <v>7421</v>
      </c>
      <c r="C470" s="1"/>
      <c r="D470" s="1"/>
      <c r="E470" s="1"/>
      <c r="F470" s="1" t="s">
        <v>7422</v>
      </c>
      <c r="G470" s="1"/>
      <c r="H470" s="1"/>
      <c r="I470" s="1" t="s">
        <v>7423</v>
      </c>
      <c r="J470" s="1" t="s">
        <v>163</v>
      </c>
      <c r="K470" s="1"/>
      <c r="L470" s="1"/>
      <c r="M470" s="1" t="s">
        <v>77</v>
      </c>
      <c r="N470" s="1" t="s">
        <v>101</v>
      </c>
      <c r="O470" s="1"/>
      <c r="P470" s="1"/>
      <c r="Q470" s="1"/>
      <c r="R470" s="1"/>
      <c r="S470" s="1"/>
      <c r="T470" s="1" t="s">
        <v>7424</v>
      </c>
      <c r="U470" s="1" t="s">
        <v>7425</v>
      </c>
      <c r="V470" s="1" t="s">
        <v>7426</v>
      </c>
      <c r="W470" s="1" t="s">
        <v>7427</v>
      </c>
      <c r="X470" s="1" t="s">
        <v>3884</v>
      </c>
      <c r="Y470" s="1" t="s">
        <v>7428</v>
      </c>
      <c r="Z470" s="1" t="s">
        <v>7429</v>
      </c>
      <c r="AA470" s="1"/>
      <c r="AB470" s="1"/>
      <c r="AC470" s="1"/>
      <c r="AD470" s="1"/>
      <c r="AE470" s="1"/>
      <c r="AF470" s="1"/>
      <c r="AG470" s="1" t="n">
        <v>8</v>
      </c>
      <c r="AH470" s="1" t="n">
        <v>0</v>
      </c>
      <c r="AI470" s="1" t="n">
        <v>0</v>
      </c>
      <c r="AJ470" s="1" t="n">
        <v>0</v>
      </c>
      <c r="AK470" s="1" t="n">
        <v>0</v>
      </c>
      <c r="AL470" s="1" t="s">
        <v>174</v>
      </c>
      <c r="AM470" s="1" t="s">
        <v>127</v>
      </c>
      <c r="AN470" s="1" t="s">
        <v>175</v>
      </c>
      <c r="AO470" s="1" t="s">
        <v>176</v>
      </c>
      <c r="AP470" s="1" t="s">
        <v>177</v>
      </c>
      <c r="AQ470" s="1"/>
      <c r="AR470" s="1" t="s">
        <v>178</v>
      </c>
      <c r="AS470" s="1" t="s">
        <v>179</v>
      </c>
      <c r="AT470" s="1"/>
      <c r="AU470" s="1" t="n">
        <v>2022</v>
      </c>
      <c r="AV470" s="1" t="n">
        <v>61</v>
      </c>
      <c r="AW470" s="1"/>
      <c r="AX470" s="1"/>
      <c r="AY470" s="1" t="n">
        <v>1</v>
      </c>
      <c r="AZ470" s="1"/>
      <c r="BA470" s="1"/>
      <c r="BB470" s="1" t="n">
        <v>84</v>
      </c>
      <c r="BC470" s="1" t="n">
        <v>87</v>
      </c>
      <c r="BD470" s="1"/>
      <c r="BE470" s="1" t="s">
        <v>7430</v>
      </c>
      <c r="BF470" s="1" t="str">
        <f aca="false">HYPERLINK("http://dx.doi.org/10.20471/acc.2022.61.s1.14","http://dx.doi.org/10.20471/acc.2022.61.s1.14")</f>
        <v>http://dx.doi.org/10.20471/acc.2022.61.s1.14</v>
      </c>
      <c r="BG470" s="1"/>
      <c r="BH470" s="1"/>
      <c r="BI470" s="1" t="n">
        <v>4</v>
      </c>
      <c r="BJ470" s="1" t="s">
        <v>182</v>
      </c>
      <c r="BK470" s="1" t="s">
        <v>92</v>
      </c>
      <c r="BL470" s="1" t="s">
        <v>183</v>
      </c>
      <c r="BM470" s="1" t="s">
        <v>7431</v>
      </c>
      <c r="BN470" s="1" t="n">
        <v>36304800</v>
      </c>
      <c r="BO470" s="1" t="s">
        <v>210</v>
      </c>
      <c r="BP470" s="1"/>
      <c r="BQ470" s="1"/>
      <c r="BR470" s="1" t="s">
        <v>95</v>
      </c>
      <c r="BS470" s="1" t="s">
        <v>7432</v>
      </c>
      <c r="BT470" s="1" t="str">
        <f aca="false">HYPERLINK("https%3A%2F%2Fwww.webofscience.com%2Fwos%2Fwoscc%2Ffull-record%2FWOS:000904022400015","View Full Record in Web of Science")</f>
        <v>View Full Record in Web of Science</v>
      </c>
    </row>
    <row r="471" customFormat="false" ht="12.75" hidden="false" customHeight="false" outlineLevel="0" collapsed="false">
      <c r="A471" s="1" t="s">
        <v>72</v>
      </c>
      <c r="B471" s="1" t="s">
        <v>7433</v>
      </c>
      <c r="C471" s="1"/>
      <c r="D471" s="1"/>
      <c r="E471" s="1"/>
      <c r="F471" s="1" t="s">
        <v>7434</v>
      </c>
      <c r="G471" s="1"/>
      <c r="H471" s="1"/>
      <c r="I471" s="1" t="s">
        <v>7435</v>
      </c>
      <c r="J471" s="1" t="s">
        <v>396</v>
      </c>
      <c r="K471" s="1"/>
      <c r="L471" s="1"/>
      <c r="M471" s="1" t="s">
        <v>77</v>
      </c>
      <c r="N471" s="1" t="s">
        <v>101</v>
      </c>
      <c r="O471" s="1"/>
      <c r="P471" s="1"/>
      <c r="Q471" s="1"/>
      <c r="R471" s="1"/>
      <c r="S471" s="1"/>
      <c r="T471" s="1" t="s">
        <v>7436</v>
      </c>
      <c r="U471" s="1" t="s">
        <v>7437</v>
      </c>
      <c r="V471" s="1" t="s">
        <v>7438</v>
      </c>
      <c r="W471" s="1" t="s">
        <v>7439</v>
      </c>
      <c r="X471" s="1" t="s">
        <v>7440</v>
      </c>
      <c r="Y471" s="1" t="s">
        <v>7441</v>
      </c>
      <c r="Z471" s="1" t="s">
        <v>7442</v>
      </c>
      <c r="AA471" s="1"/>
      <c r="AB471" s="1"/>
      <c r="AC471" s="1"/>
      <c r="AD471" s="1"/>
      <c r="AE471" s="1"/>
      <c r="AF471" s="1"/>
      <c r="AG471" s="1" t="n">
        <v>28</v>
      </c>
      <c r="AH471" s="1" t="n">
        <v>2</v>
      </c>
      <c r="AI471" s="1" t="n">
        <v>5</v>
      </c>
      <c r="AJ471" s="1" t="n">
        <v>0</v>
      </c>
      <c r="AK471" s="1" t="n">
        <v>3</v>
      </c>
      <c r="AL471" s="1" t="s">
        <v>396</v>
      </c>
      <c r="AM471" s="1" t="s">
        <v>127</v>
      </c>
      <c r="AN471" s="1" t="s">
        <v>403</v>
      </c>
      <c r="AO471" s="1" t="s">
        <v>404</v>
      </c>
      <c r="AP471" s="1"/>
      <c r="AQ471" s="1"/>
      <c r="AR471" s="1" t="s">
        <v>405</v>
      </c>
      <c r="AS471" s="1" t="s">
        <v>406</v>
      </c>
      <c r="AT471" s="1" t="s">
        <v>180</v>
      </c>
      <c r="AU471" s="1" t="n">
        <v>2011</v>
      </c>
      <c r="AV471" s="1" t="n">
        <v>35</v>
      </c>
      <c r="AW471" s="1" t="n">
        <v>1</v>
      </c>
      <c r="AX471" s="1"/>
      <c r="AY471" s="1"/>
      <c r="AZ471" s="1"/>
      <c r="BA471" s="1"/>
      <c r="BB471" s="1" t="n">
        <v>211</v>
      </c>
      <c r="BC471" s="1" t="n">
        <v>215</v>
      </c>
      <c r="BD471" s="1"/>
      <c r="BE471" s="1"/>
      <c r="BF471" s="1"/>
      <c r="BG471" s="1"/>
      <c r="BH471" s="1"/>
      <c r="BI471" s="1" t="n">
        <v>5</v>
      </c>
      <c r="BJ471" s="1" t="s">
        <v>407</v>
      </c>
      <c r="BK471" s="1" t="s">
        <v>408</v>
      </c>
      <c r="BL471" s="1" t="s">
        <v>407</v>
      </c>
      <c r="BM471" s="1" t="s">
        <v>635</v>
      </c>
      <c r="BN471" s="1" t="n">
        <v>21661374</v>
      </c>
      <c r="BO471" s="1"/>
      <c r="BP471" s="1"/>
      <c r="BQ471" s="1"/>
      <c r="BR471" s="1" t="s">
        <v>95</v>
      </c>
      <c r="BS471" s="1" t="s">
        <v>7443</v>
      </c>
      <c r="BT471" s="1" t="str">
        <f aca="false">HYPERLINK("https%3A%2F%2Fwww.webofscience.com%2Fwos%2Fwoscc%2Ffull-record%2FWOS:000289920800038","View Full Record in Web of Science")</f>
        <v>View Full Record in Web of Science</v>
      </c>
    </row>
    <row r="472" customFormat="false" ht="12.75" hidden="false" customHeight="false" outlineLevel="0" collapsed="false">
      <c r="A472" s="1" t="s">
        <v>72</v>
      </c>
      <c r="B472" s="1" t="s">
        <v>7444</v>
      </c>
      <c r="C472" s="1"/>
      <c r="D472" s="1"/>
      <c r="E472" s="1"/>
      <c r="F472" s="1" t="s">
        <v>7445</v>
      </c>
      <c r="G472" s="1"/>
      <c r="H472" s="1"/>
      <c r="I472" s="1" t="s">
        <v>7446</v>
      </c>
      <c r="J472" s="1" t="s">
        <v>396</v>
      </c>
      <c r="K472" s="1"/>
      <c r="L472" s="1"/>
      <c r="M472" s="1" t="s">
        <v>77</v>
      </c>
      <c r="N472" s="1" t="s">
        <v>101</v>
      </c>
      <c r="O472" s="1"/>
      <c r="P472" s="1"/>
      <c r="Q472" s="1"/>
      <c r="R472" s="1"/>
      <c r="S472" s="1"/>
      <c r="T472" s="1" t="s">
        <v>7447</v>
      </c>
      <c r="U472" s="1" t="s">
        <v>7448</v>
      </c>
      <c r="V472" s="1" t="s">
        <v>7449</v>
      </c>
      <c r="W472" s="1" t="s">
        <v>7450</v>
      </c>
      <c r="X472" s="1" t="s">
        <v>106</v>
      </c>
      <c r="Y472" s="1" t="s">
        <v>7451</v>
      </c>
      <c r="Z472" s="1" t="s">
        <v>7452</v>
      </c>
      <c r="AA472" s="1" t="s">
        <v>7453</v>
      </c>
      <c r="AB472" s="1" t="s">
        <v>7454</v>
      </c>
      <c r="AC472" s="1"/>
      <c r="AD472" s="1"/>
      <c r="AE472" s="1"/>
      <c r="AF472" s="1"/>
      <c r="AG472" s="1" t="n">
        <v>19</v>
      </c>
      <c r="AH472" s="1" t="n">
        <v>2</v>
      </c>
      <c r="AI472" s="1" t="n">
        <v>2</v>
      </c>
      <c r="AJ472" s="1" t="n">
        <v>0</v>
      </c>
      <c r="AK472" s="1" t="n">
        <v>6</v>
      </c>
      <c r="AL472" s="1" t="s">
        <v>396</v>
      </c>
      <c r="AM472" s="1" t="s">
        <v>127</v>
      </c>
      <c r="AN472" s="1" t="s">
        <v>403</v>
      </c>
      <c r="AO472" s="1" t="s">
        <v>404</v>
      </c>
      <c r="AP472" s="1"/>
      <c r="AQ472" s="1"/>
      <c r="AR472" s="1" t="s">
        <v>405</v>
      </c>
      <c r="AS472" s="1" t="s">
        <v>406</v>
      </c>
      <c r="AT472" s="1" t="s">
        <v>274</v>
      </c>
      <c r="AU472" s="1" t="n">
        <v>2012</v>
      </c>
      <c r="AV472" s="1" t="n">
        <v>36</v>
      </c>
      <c r="AW472" s="1" t="n">
        <v>2</v>
      </c>
      <c r="AX472" s="1"/>
      <c r="AY472" s="1"/>
      <c r="AZ472" s="1"/>
      <c r="BA472" s="1"/>
      <c r="BB472" s="1" t="n">
        <v>549</v>
      </c>
      <c r="BC472" s="1" t="n">
        <v>554</v>
      </c>
      <c r="BD472" s="1"/>
      <c r="BE472" s="1"/>
      <c r="BF472" s="1"/>
      <c r="BG472" s="1"/>
      <c r="BH472" s="1"/>
      <c r="BI472" s="1" t="n">
        <v>6</v>
      </c>
      <c r="BJ472" s="1" t="s">
        <v>407</v>
      </c>
      <c r="BK472" s="1" t="s">
        <v>408</v>
      </c>
      <c r="BL472" s="1" t="s">
        <v>407</v>
      </c>
      <c r="BM472" s="1" t="s">
        <v>7455</v>
      </c>
      <c r="BN472" s="1" t="n">
        <v>22856244</v>
      </c>
      <c r="BO472" s="1"/>
      <c r="BP472" s="1"/>
      <c r="BQ472" s="1"/>
      <c r="BR472" s="1" t="s">
        <v>95</v>
      </c>
      <c r="BS472" s="1" t="s">
        <v>7456</v>
      </c>
      <c r="BT472" s="1" t="str">
        <f aca="false">HYPERLINK("https%3A%2F%2Fwww.webofscience.com%2Fwos%2Fwoscc%2Ffull-record%2FWOS:000306634600030","View Full Record in Web of Science")</f>
        <v>View Full Record in Web of Science</v>
      </c>
    </row>
    <row r="473" customFormat="false" ht="12.75" hidden="false" customHeight="false" outlineLevel="0" collapsed="false">
      <c r="A473" s="1" t="s">
        <v>72</v>
      </c>
      <c r="B473" s="1" t="s">
        <v>7457</v>
      </c>
      <c r="C473" s="1"/>
      <c r="D473" s="1"/>
      <c r="E473" s="1"/>
      <c r="F473" s="1" t="s">
        <v>7458</v>
      </c>
      <c r="G473" s="1"/>
      <c r="H473" s="1"/>
      <c r="I473" s="1" t="s">
        <v>7459</v>
      </c>
      <c r="J473" s="1" t="s">
        <v>7460</v>
      </c>
      <c r="K473" s="1"/>
      <c r="L473" s="1"/>
      <c r="M473" s="1" t="s">
        <v>77</v>
      </c>
      <c r="N473" s="1" t="s">
        <v>78</v>
      </c>
      <c r="O473" s="1"/>
      <c r="P473" s="1"/>
      <c r="Q473" s="1"/>
      <c r="R473" s="1"/>
      <c r="S473" s="1"/>
      <c r="T473" s="1"/>
      <c r="U473" s="1"/>
      <c r="V473" s="1"/>
      <c r="W473" s="1" t="s">
        <v>7461</v>
      </c>
      <c r="X473" s="1" t="s">
        <v>495</v>
      </c>
      <c r="Y473" s="1" t="s">
        <v>7462</v>
      </c>
      <c r="Z473" s="1"/>
      <c r="AA473" s="1" t="s">
        <v>7463</v>
      </c>
      <c r="AB473" s="1" t="s">
        <v>7464</v>
      </c>
      <c r="AC473" s="1"/>
      <c r="AD473" s="1"/>
      <c r="AE473" s="1"/>
      <c r="AF473" s="1"/>
      <c r="AG473" s="1" t="n">
        <v>5</v>
      </c>
      <c r="AH473" s="1" t="n">
        <v>0</v>
      </c>
      <c r="AI473" s="1" t="n">
        <v>0</v>
      </c>
      <c r="AJ473" s="1" t="n">
        <v>0</v>
      </c>
      <c r="AK473" s="1" t="n">
        <v>1</v>
      </c>
      <c r="AL473" s="1" t="s">
        <v>3225</v>
      </c>
      <c r="AM473" s="1" t="s">
        <v>997</v>
      </c>
      <c r="AN473" s="1" t="s">
        <v>3226</v>
      </c>
      <c r="AO473" s="1" t="s">
        <v>7465</v>
      </c>
      <c r="AP473" s="1" t="s">
        <v>7466</v>
      </c>
      <c r="AQ473" s="1"/>
      <c r="AR473" s="1" t="s">
        <v>7467</v>
      </c>
      <c r="AS473" s="1" t="s">
        <v>7468</v>
      </c>
      <c r="AT473" s="1" t="s">
        <v>898</v>
      </c>
      <c r="AU473" s="1" t="n">
        <v>2014</v>
      </c>
      <c r="AV473" s="1" t="n">
        <v>148</v>
      </c>
      <c r="AW473" s="1" t="n">
        <v>4</v>
      </c>
      <c r="AX473" s="1"/>
      <c r="AY473" s="1"/>
      <c r="AZ473" s="1"/>
      <c r="BA473" s="1"/>
      <c r="BB473" s="1" t="n">
        <v>1761</v>
      </c>
      <c r="BC473" s="1" t="n">
        <v>1762</v>
      </c>
      <c r="BD473" s="1"/>
      <c r="BE473" s="1" t="s">
        <v>7469</v>
      </c>
      <c r="BF473" s="1" t="str">
        <f aca="false">HYPERLINK("http://dx.doi.org/10.1016/j.jtcvs.2014.05.011","http://dx.doi.org/10.1016/j.jtcvs.2014.05.011")</f>
        <v>http://dx.doi.org/10.1016/j.jtcvs.2014.05.011</v>
      </c>
      <c r="BG473" s="1"/>
      <c r="BH473" s="1"/>
      <c r="BI473" s="1" t="n">
        <v>3</v>
      </c>
      <c r="BJ473" s="1" t="s">
        <v>1276</v>
      </c>
      <c r="BK473" s="1" t="s">
        <v>92</v>
      </c>
      <c r="BL473" s="1" t="s">
        <v>1277</v>
      </c>
      <c r="BM473" s="1" t="s">
        <v>7470</v>
      </c>
      <c r="BN473" s="1" t="n">
        <v>25260283</v>
      </c>
      <c r="BO473" s="1" t="s">
        <v>7471</v>
      </c>
      <c r="BP473" s="1"/>
      <c r="BQ473" s="1"/>
      <c r="BR473" s="1" t="s">
        <v>95</v>
      </c>
      <c r="BS473" s="1" t="s">
        <v>7472</v>
      </c>
      <c r="BT473" s="1" t="str">
        <f aca="false">HYPERLINK("https%3A%2F%2Fwww.webofscience.com%2Fwos%2Fwoscc%2Ffull-record%2FWOS:000342896200113","View Full Record in Web of Science")</f>
        <v>View Full Record in Web of Science</v>
      </c>
    </row>
    <row r="474" customFormat="false" ht="12.75" hidden="false" customHeight="false" outlineLevel="0" collapsed="false">
      <c r="A474" s="1" t="s">
        <v>72</v>
      </c>
      <c r="B474" s="1" t="s">
        <v>7473</v>
      </c>
      <c r="C474" s="1"/>
      <c r="D474" s="1"/>
      <c r="E474" s="1"/>
      <c r="F474" s="1" t="s">
        <v>7474</v>
      </c>
      <c r="G474" s="1"/>
      <c r="H474" s="1"/>
      <c r="I474" s="1" t="s">
        <v>7475</v>
      </c>
      <c r="J474" s="1" t="s">
        <v>1374</v>
      </c>
      <c r="K474" s="1"/>
      <c r="L474" s="1"/>
      <c r="M474" s="1" t="s">
        <v>77</v>
      </c>
      <c r="N474" s="1" t="s">
        <v>241</v>
      </c>
      <c r="O474" s="1"/>
      <c r="P474" s="1"/>
      <c r="Q474" s="1"/>
      <c r="R474" s="1"/>
      <c r="S474" s="1"/>
      <c r="T474" s="1" t="s">
        <v>7476</v>
      </c>
      <c r="U474" s="1" t="s">
        <v>7477</v>
      </c>
      <c r="V474" s="1" t="s">
        <v>7478</v>
      </c>
      <c r="W474" s="1" t="s">
        <v>7479</v>
      </c>
      <c r="X474" s="1" t="s">
        <v>7480</v>
      </c>
      <c r="Y474" s="1" t="s">
        <v>7481</v>
      </c>
      <c r="Z474" s="1" t="s">
        <v>7482</v>
      </c>
      <c r="AA474" s="1" t="s">
        <v>7483</v>
      </c>
      <c r="AB474" s="1"/>
      <c r="AC474" s="1"/>
      <c r="AD474" s="1"/>
      <c r="AE474" s="1"/>
      <c r="AF474" s="1"/>
      <c r="AG474" s="1" t="n">
        <v>65</v>
      </c>
      <c r="AH474" s="1" t="n">
        <v>30</v>
      </c>
      <c r="AI474" s="1" t="n">
        <v>33</v>
      </c>
      <c r="AJ474" s="1" t="n">
        <v>4</v>
      </c>
      <c r="AK474" s="1" t="n">
        <v>28</v>
      </c>
      <c r="AL474" s="1" t="s">
        <v>4264</v>
      </c>
      <c r="AM474" s="1" t="s">
        <v>127</v>
      </c>
      <c r="AN474" s="1" t="s">
        <v>4265</v>
      </c>
      <c r="AO474" s="1" t="s">
        <v>1383</v>
      </c>
      <c r="AP474" s="1" t="s">
        <v>1384</v>
      </c>
      <c r="AQ474" s="1"/>
      <c r="AR474" s="1" t="s">
        <v>1385</v>
      </c>
      <c r="AS474" s="1" t="s">
        <v>1386</v>
      </c>
      <c r="AT474" s="1"/>
      <c r="AU474" s="1" t="n">
        <v>2013</v>
      </c>
      <c r="AV474" s="1" t="n">
        <v>23</v>
      </c>
      <c r="AW474" s="1" t="n">
        <v>3</v>
      </c>
      <c r="AX474" s="1"/>
      <c r="AY474" s="1"/>
      <c r="AZ474" s="1"/>
      <c r="BA474" s="1"/>
      <c r="BB474" s="1" t="n">
        <v>255</v>
      </c>
      <c r="BC474" s="1" t="n">
        <v>265</v>
      </c>
      <c r="BD474" s="1"/>
      <c r="BE474" s="1"/>
      <c r="BF474" s="1"/>
      <c r="BG474" s="1"/>
      <c r="BH474" s="1"/>
      <c r="BI474" s="1" t="n">
        <v>11</v>
      </c>
      <c r="BJ474" s="1" t="s">
        <v>379</v>
      </c>
      <c r="BK474" s="1" t="s">
        <v>92</v>
      </c>
      <c r="BL474" s="1" t="s">
        <v>379</v>
      </c>
      <c r="BM474" s="1" t="s">
        <v>7484</v>
      </c>
      <c r="BN474" s="1" t="n">
        <v>24266295</v>
      </c>
      <c r="BO474" s="1"/>
      <c r="BP474" s="1"/>
      <c r="BQ474" s="1"/>
      <c r="BR474" s="1" t="s">
        <v>95</v>
      </c>
      <c r="BS474" s="1" t="s">
        <v>7485</v>
      </c>
      <c r="BT474" s="1" t="str">
        <f aca="false">HYPERLINK("https%3A%2F%2Fwww.webofscience.com%2Fwos%2Fwoscc%2Ffull-record%2FWOS:000325844000004","View Full Record in Web of Science")</f>
        <v>View Full Record in Web of Science</v>
      </c>
    </row>
    <row r="475" customFormat="false" ht="12.75" hidden="false" customHeight="false" outlineLevel="0" collapsed="false">
      <c r="A475" s="1" t="s">
        <v>72</v>
      </c>
      <c r="B475" s="1" t="s">
        <v>7486</v>
      </c>
      <c r="C475" s="1"/>
      <c r="D475" s="1"/>
      <c r="E475" s="1"/>
      <c r="F475" s="1" t="s">
        <v>7487</v>
      </c>
      <c r="G475" s="1"/>
      <c r="H475" s="1"/>
      <c r="I475" s="1" t="s">
        <v>7488</v>
      </c>
      <c r="J475" s="1" t="s">
        <v>7489</v>
      </c>
      <c r="K475" s="1"/>
      <c r="L475" s="1"/>
      <c r="M475" s="1" t="s">
        <v>77</v>
      </c>
      <c r="N475" s="1" t="s">
        <v>78</v>
      </c>
      <c r="O475" s="1"/>
      <c r="P475" s="1"/>
      <c r="Q475" s="1"/>
      <c r="R475" s="1"/>
      <c r="S475" s="1"/>
      <c r="T475" s="1"/>
      <c r="U475" s="1" t="s">
        <v>7490</v>
      </c>
      <c r="V475" s="1"/>
      <c r="W475" s="1" t="s">
        <v>7491</v>
      </c>
      <c r="X475" s="1" t="s">
        <v>145</v>
      </c>
      <c r="Y475" s="1" t="s">
        <v>7492</v>
      </c>
      <c r="Z475" s="1" t="s">
        <v>7493</v>
      </c>
      <c r="AA475" s="1" t="s">
        <v>7494</v>
      </c>
      <c r="AB475" s="1" t="s">
        <v>3545</v>
      </c>
      <c r="AC475" s="1"/>
      <c r="AD475" s="1"/>
      <c r="AE475" s="1"/>
      <c r="AF475" s="1"/>
      <c r="AG475" s="1" t="n">
        <v>12</v>
      </c>
      <c r="AH475" s="1" t="n">
        <v>7</v>
      </c>
      <c r="AI475" s="1" t="n">
        <v>7</v>
      </c>
      <c r="AJ475" s="1" t="n">
        <v>0</v>
      </c>
      <c r="AK475" s="1" t="n">
        <v>4</v>
      </c>
      <c r="AL475" s="1" t="s">
        <v>2408</v>
      </c>
      <c r="AM475" s="1" t="s">
        <v>291</v>
      </c>
      <c r="AN475" s="1" t="s">
        <v>2409</v>
      </c>
      <c r="AO475" s="1" t="s">
        <v>7495</v>
      </c>
      <c r="AP475" s="1"/>
      <c r="AQ475" s="1"/>
      <c r="AR475" s="1" t="s">
        <v>7489</v>
      </c>
      <c r="AS475" s="1" t="s">
        <v>7496</v>
      </c>
      <c r="AT475" s="1"/>
      <c r="AU475" s="1" t="n">
        <v>2008</v>
      </c>
      <c r="AV475" s="1" t="n">
        <v>19</v>
      </c>
      <c r="AW475" s="1" t="n">
        <v>4</v>
      </c>
      <c r="AX475" s="1"/>
      <c r="AY475" s="1"/>
      <c r="AZ475" s="1"/>
      <c r="BA475" s="1"/>
      <c r="BB475" s="1" t="n">
        <v>314</v>
      </c>
      <c r="BC475" s="1" t="n">
        <v>315</v>
      </c>
      <c r="BD475" s="1"/>
      <c r="BE475" s="1" t="s">
        <v>7497</v>
      </c>
      <c r="BF475" s="1" t="str">
        <f aca="false">HYPERLINK("http://dx.doi.org/10.1080/09537100801910846","http://dx.doi.org/10.1080/09537100801910846")</f>
        <v>http://dx.doi.org/10.1080/09537100801910846</v>
      </c>
      <c r="BG475" s="1"/>
      <c r="BH475" s="1"/>
      <c r="BI475" s="1" t="n">
        <v>2</v>
      </c>
      <c r="BJ475" s="1" t="s">
        <v>7498</v>
      </c>
      <c r="BK475" s="1" t="s">
        <v>92</v>
      </c>
      <c r="BL475" s="1" t="s">
        <v>7498</v>
      </c>
      <c r="BM475" s="1" t="s">
        <v>7499</v>
      </c>
      <c r="BN475" s="1" t="n">
        <v>18569868</v>
      </c>
      <c r="BO475" s="1" t="s">
        <v>1279</v>
      </c>
      <c r="BP475" s="1"/>
      <c r="BQ475" s="1"/>
      <c r="BR475" s="1" t="s">
        <v>95</v>
      </c>
      <c r="BS475" s="1" t="s">
        <v>7500</v>
      </c>
      <c r="BT475" s="1" t="str">
        <f aca="false">HYPERLINK("https%3A%2F%2Fwww.webofscience.com%2Fwos%2Fwoscc%2Ffull-record%2FWOS:000257069000010","View Full Record in Web of Science")</f>
        <v>View Full Record in Web of Science</v>
      </c>
    </row>
    <row r="476" customFormat="false" ht="12.75" hidden="false" customHeight="false" outlineLevel="0" collapsed="false">
      <c r="A476" s="1" t="s">
        <v>72</v>
      </c>
      <c r="B476" s="1" t="s">
        <v>7501</v>
      </c>
      <c r="C476" s="1"/>
      <c r="D476" s="1"/>
      <c r="E476" s="1"/>
      <c r="F476" s="1" t="s">
        <v>7502</v>
      </c>
      <c r="G476" s="1"/>
      <c r="H476" s="1"/>
      <c r="I476" s="1" t="s">
        <v>7503</v>
      </c>
      <c r="J476" s="1" t="s">
        <v>6111</v>
      </c>
      <c r="K476" s="1"/>
      <c r="L476" s="1"/>
      <c r="M476" s="1" t="s">
        <v>77</v>
      </c>
      <c r="N476" s="1" t="s">
        <v>52</v>
      </c>
      <c r="O476" s="1"/>
      <c r="P476" s="1"/>
      <c r="Q476" s="1"/>
      <c r="R476" s="1"/>
      <c r="S476" s="1"/>
      <c r="T476" s="1"/>
      <c r="U476" s="1"/>
      <c r="V476" s="1"/>
      <c r="W476" s="1" t="s">
        <v>7504</v>
      </c>
      <c r="X476" s="1" t="s">
        <v>645</v>
      </c>
      <c r="Y476" s="1"/>
      <c r="Z476" s="1"/>
      <c r="AA476" s="1" t="s">
        <v>7505</v>
      </c>
      <c r="AB476" s="1" t="s">
        <v>7506</v>
      </c>
      <c r="AC476" s="1" t="s">
        <v>7507</v>
      </c>
      <c r="AD476" s="1" t="s">
        <v>423</v>
      </c>
      <c r="AE476" s="1" t="s">
        <v>7508</v>
      </c>
      <c r="AF476" s="1"/>
      <c r="AG476" s="1" t="n">
        <v>0</v>
      </c>
      <c r="AH476" s="1" t="n">
        <v>0</v>
      </c>
      <c r="AI476" s="1" t="n">
        <v>0</v>
      </c>
      <c r="AJ476" s="1" t="n">
        <v>0</v>
      </c>
      <c r="AK476" s="1" t="n">
        <v>0</v>
      </c>
      <c r="AL476" s="1" t="s">
        <v>520</v>
      </c>
      <c r="AM476" s="1" t="s">
        <v>291</v>
      </c>
      <c r="AN476" s="1" t="s">
        <v>521</v>
      </c>
      <c r="AO476" s="1" t="s">
        <v>6117</v>
      </c>
      <c r="AP476" s="1" t="s">
        <v>6118</v>
      </c>
      <c r="AQ476" s="1"/>
      <c r="AR476" s="1" t="s">
        <v>6119</v>
      </c>
      <c r="AS476" s="1" t="s">
        <v>6120</v>
      </c>
      <c r="AT476" s="1" t="s">
        <v>274</v>
      </c>
      <c r="AU476" s="1" t="n">
        <v>2015</v>
      </c>
      <c r="AV476" s="1" t="n">
        <v>74</v>
      </c>
      <c r="AW476" s="1"/>
      <c r="AX476" s="1"/>
      <c r="AY476" s="1" t="n">
        <v>2</v>
      </c>
      <c r="AZ476" s="1"/>
      <c r="BA476" s="1" t="s">
        <v>7509</v>
      </c>
      <c r="BB476" s="1" t="n">
        <v>912</v>
      </c>
      <c r="BC476" s="1" t="n">
        <v>912</v>
      </c>
      <c r="BD476" s="1"/>
      <c r="BE476" s="1" t="s">
        <v>7510</v>
      </c>
      <c r="BF476" s="1" t="str">
        <f aca="false">HYPERLINK("http://dx.doi.org/10.1136/annrheumdis-2015-eular.4522","http://dx.doi.org/10.1136/annrheumdis-2015-eular.4522")</f>
        <v>http://dx.doi.org/10.1136/annrheumdis-2015-eular.4522</v>
      </c>
      <c r="BG476" s="1"/>
      <c r="BH476" s="1"/>
      <c r="BI476" s="1" t="n">
        <v>1</v>
      </c>
      <c r="BJ476" s="1" t="s">
        <v>1471</v>
      </c>
      <c r="BK476" s="1" t="s">
        <v>92</v>
      </c>
      <c r="BL476" s="1" t="s">
        <v>1471</v>
      </c>
      <c r="BM476" s="1" t="s">
        <v>7511</v>
      </c>
      <c r="BN476" s="1"/>
      <c r="BO476" s="1"/>
      <c r="BP476" s="1"/>
      <c r="BQ476" s="1"/>
      <c r="BR476" s="1" t="s">
        <v>95</v>
      </c>
      <c r="BS476" s="1" t="s">
        <v>7512</v>
      </c>
      <c r="BT476" s="1" t="str">
        <f aca="false">HYPERLINK("https%3A%2F%2Fwww.webofscience.com%2Fwos%2Fwoscc%2Ffull-record%2FWOS:000215799102803","View Full Record in Web of Science")</f>
        <v>View Full Record in Web of Science</v>
      </c>
    </row>
    <row r="477" customFormat="false" ht="12.75" hidden="false" customHeight="false" outlineLevel="0" collapsed="false">
      <c r="A477" s="1" t="s">
        <v>72</v>
      </c>
      <c r="B477" s="1" t="s">
        <v>7513</v>
      </c>
      <c r="C477" s="1"/>
      <c r="D477" s="1"/>
      <c r="E477" s="1"/>
      <c r="F477" s="1" t="s">
        <v>7514</v>
      </c>
      <c r="G477" s="1"/>
      <c r="H477" s="1"/>
      <c r="I477" s="1" t="s">
        <v>7515</v>
      </c>
      <c r="J477" s="1" t="s">
        <v>4215</v>
      </c>
      <c r="K477" s="1"/>
      <c r="L477" s="1"/>
      <c r="M477" s="1" t="s">
        <v>77</v>
      </c>
      <c r="N477" s="1" t="s">
        <v>52</v>
      </c>
      <c r="O477" s="1" t="s">
        <v>7516</v>
      </c>
      <c r="P477" s="1" t="s">
        <v>4606</v>
      </c>
      <c r="Q477" s="1" t="s">
        <v>3656</v>
      </c>
      <c r="R477" s="1"/>
      <c r="S477" s="1"/>
      <c r="T477" s="1"/>
      <c r="U477" s="1"/>
      <c r="V477" s="1"/>
      <c r="W477" s="1" t="s">
        <v>7517</v>
      </c>
      <c r="X477" s="1" t="s">
        <v>7518</v>
      </c>
      <c r="Y477" s="1"/>
      <c r="Z477" s="1"/>
      <c r="AA477" s="1" t="s">
        <v>7519</v>
      </c>
      <c r="AB477" s="1" t="s">
        <v>7520</v>
      </c>
      <c r="AC477" s="1"/>
      <c r="AD477" s="1"/>
      <c r="AE477" s="1"/>
      <c r="AF477" s="1"/>
      <c r="AG477" s="1" t="n">
        <v>0</v>
      </c>
      <c r="AH477" s="1" t="n">
        <v>0</v>
      </c>
      <c r="AI477" s="1" t="n">
        <v>0</v>
      </c>
      <c r="AJ477" s="1" t="n">
        <v>0</v>
      </c>
      <c r="AK477" s="1" t="n">
        <v>0</v>
      </c>
      <c r="AL477" s="1" t="s">
        <v>584</v>
      </c>
      <c r="AM477" s="1" t="s">
        <v>371</v>
      </c>
      <c r="AN477" s="1" t="s">
        <v>585</v>
      </c>
      <c r="AO477" s="1" t="s">
        <v>4221</v>
      </c>
      <c r="AP477" s="1" t="s">
        <v>4222</v>
      </c>
      <c r="AQ477" s="1"/>
      <c r="AR477" s="1" t="s">
        <v>4223</v>
      </c>
      <c r="AS477" s="1" t="s">
        <v>4224</v>
      </c>
      <c r="AT477" s="1" t="s">
        <v>205</v>
      </c>
      <c r="AU477" s="1" t="n">
        <v>2014</v>
      </c>
      <c r="AV477" s="1" t="n">
        <v>29</v>
      </c>
      <c r="AW477" s="1"/>
      <c r="AX477" s="1"/>
      <c r="AY477" s="1" t="n">
        <v>3</v>
      </c>
      <c r="AZ477" s="1"/>
      <c r="BA477" s="1" t="s">
        <v>7521</v>
      </c>
      <c r="BB477" s="1" t="n">
        <v>196</v>
      </c>
      <c r="BC477" s="1" t="n">
        <v>196</v>
      </c>
      <c r="BD477" s="1"/>
      <c r="BE477" s="1"/>
      <c r="BF477" s="1"/>
      <c r="BG477" s="1"/>
      <c r="BH477" s="1"/>
      <c r="BI477" s="1" t="n">
        <v>1</v>
      </c>
      <c r="BJ477" s="1" t="s">
        <v>4225</v>
      </c>
      <c r="BK477" s="1" t="s">
        <v>434</v>
      </c>
      <c r="BL477" s="1" t="s">
        <v>4225</v>
      </c>
      <c r="BM477" s="1" t="s">
        <v>7522</v>
      </c>
      <c r="BN477" s="1"/>
      <c r="BO477" s="1"/>
      <c r="BP477" s="1"/>
      <c r="BQ477" s="1"/>
      <c r="BR477" s="1" t="s">
        <v>95</v>
      </c>
      <c r="BS477" s="1" t="s">
        <v>7523</v>
      </c>
      <c r="BT477" s="1" t="str">
        <f aca="false">HYPERLINK("https%3A%2F%2Fwww.webofscience.com%2Fwos%2Fwoscc%2Ffull-record%2FWOS:000338013500533","View Full Record in Web of Science")</f>
        <v>View Full Record in Web of Science</v>
      </c>
    </row>
    <row r="478" customFormat="false" ht="12.75" hidden="false" customHeight="false" outlineLevel="0" collapsed="false">
      <c r="A478" s="1" t="s">
        <v>72</v>
      </c>
      <c r="B478" s="1" t="s">
        <v>7524</v>
      </c>
      <c r="C478" s="1"/>
      <c r="D478" s="1"/>
      <c r="E478" s="1"/>
      <c r="F478" s="1" t="s">
        <v>7525</v>
      </c>
      <c r="G478" s="1"/>
      <c r="H478" s="1"/>
      <c r="I478" s="1" t="s">
        <v>7526</v>
      </c>
      <c r="J478" s="1" t="s">
        <v>7527</v>
      </c>
      <c r="K478" s="1"/>
      <c r="L478" s="1"/>
      <c r="M478" s="1" t="s">
        <v>77</v>
      </c>
      <c r="N478" s="1" t="s">
        <v>52</v>
      </c>
      <c r="O478" s="1"/>
      <c r="P478" s="1"/>
      <c r="Q478" s="1"/>
      <c r="R478" s="1"/>
      <c r="S478" s="1"/>
      <c r="T478" s="1"/>
      <c r="U478" s="1"/>
      <c r="V478" s="1"/>
      <c r="W478" s="1" t="s">
        <v>7528</v>
      </c>
      <c r="X478" s="1" t="s">
        <v>168</v>
      </c>
      <c r="Y478" s="1"/>
      <c r="Z478" s="1"/>
      <c r="AA478" s="1" t="s">
        <v>7529</v>
      </c>
      <c r="AB478" s="1"/>
      <c r="AC478" s="1"/>
      <c r="AD478" s="1"/>
      <c r="AE478" s="1"/>
      <c r="AF478" s="1"/>
      <c r="AG478" s="1" t="n">
        <v>0</v>
      </c>
      <c r="AH478" s="1" t="n">
        <v>0</v>
      </c>
      <c r="AI478" s="1" t="n">
        <v>0</v>
      </c>
      <c r="AJ478" s="1" t="n">
        <v>0</v>
      </c>
      <c r="AK478" s="1" t="n">
        <v>3</v>
      </c>
      <c r="AL478" s="1" t="s">
        <v>425</v>
      </c>
      <c r="AM478" s="1" t="s">
        <v>426</v>
      </c>
      <c r="AN478" s="1" t="s">
        <v>427</v>
      </c>
      <c r="AO478" s="1" t="s">
        <v>7530</v>
      </c>
      <c r="AP478" s="1" t="s">
        <v>7531</v>
      </c>
      <c r="AQ478" s="1"/>
      <c r="AR478" s="1" t="s">
        <v>7532</v>
      </c>
      <c r="AS478" s="1" t="s">
        <v>7533</v>
      </c>
      <c r="AT478" s="1" t="s">
        <v>274</v>
      </c>
      <c r="AU478" s="1" t="n">
        <v>2017</v>
      </c>
      <c r="AV478" s="1" t="n">
        <v>52</v>
      </c>
      <c r="AW478" s="1"/>
      <c r="AX478" s="1"/>
      <c r="AY478" s="1" t="n">
        <v>46</v>
      </c>
      <c r="AZ478" s="1"/>
      <c r="BA478" s="1" t="s">
        <v>7534</v>
      </c>
      <c r="BB478" s="1" t="s">
        <v>7535</v>
      </c>
      <c r="BC478" s="1" t="s">
        <v>7535</v>
      </c>
      <c r="BD478" s="1"/>
      <c r="BE478" s="1"/>
      <c r="BF478" s="1"/>
      <c r="BG478" s="1"/>
      <c r="BH478" s="1"/>
      <c r="BI478" s="1" t="n">
        <v>1</v>
      </c>
      <c r="BJ478" s="1" t="s">
        <v>7536</v>
      </c>
      <c r="BK478" s="1" t="s">
        <v>92</v>
      </c>
      <c r="BL478" s="1" t="s">
        <v>7536</v>
      </c>
      <c r="BM478" s="1" t="s">
        <v>7537</v>
      </c>
      <c r="BN478" s="1"/>
      <c r="BO478" s="1"/>
      <c r="BP478" s="1"/>
      <c r="BQ478" s="1"/>
      <c r="BR478" s="1" t="s">
        <v>95</v>
      </c>
      <c r="BS478" s="1" t="s">
        <v>7538</v>
      </c>
      <c r="BT478" s="1" t="str">
        <f aca="false">HYPERLINK("https%3A%2F%2Fwww.webofscience.com%2Fwos%2Fwoscc%2Ffull-record%2FWOS:000403792500154","View Full Record in Web of Science")</f>
        <v>View Full Record in Web of Science</v>
      </c>
    </row>
    <row r="479" customFormat="false" ht="12.75" hidden="false" customHeight="false" outlineLevel="0" collapsed="false">
      <c r="A479" s="1" t="s">
        <v>72</v>
      </c>
      <c r="B479" s="1" t="s">
        <v>7539</v>
      </c>
      <c r="C479" s="1"/>
      <c r="D479" s="1"/>
      <c r="E479" s="1"/>
      <c r="F479" s="1" t="s">
        <v>7540</v>
      </c>
      <c r="G479" s="1"/>
      <c r="H479" s="1"/>
      <c r="I479" s="1" t="s">
        <v>7541</v>
      </c>
      <c r="J479" s="1" t="s">
        <v>7542</v>
      </c>
      <c r="K479" s="1"/>
      <c r="L479" s="1"/>
      <c r="M479" s="1" t="s">
        <v>77</v>
      </c>
      <c r="N479" s="1" t="s">
        <v>101</v>
      </c>
      <c r="O479" s="1"/>
      <c r="P479" s="1"/>
      <c r="Q479" s="1"/>
      <c r="R479" s="1"/>
      <c r="S479" s="1"/>
      <c r="T479" s="1" t="s">
        <v>7543</v>
      </c>
      <c r="U479" s="1"/>
      <c r="V479" s="1" t="s">
        <v>7544</v>
      </c>
      <c r="W479" s="1" t="s">
        <v>7545</v>
      </c>
      <c r="X479" s="1" t="s">
        <v>168</v>
      </c>
      <c r="Y479" s="1" t="s">
        <v>7546</v>
      </c>
      <c r="Z479" s="1" t="s">
        <v>7547</v>
      </c>
      <c r="AA479" s="1"/>
      <c r="AB479" s="1" t="s">
        <v>7548</v>
      </c>
      <c r="AC479" s="1"/>
      <c r="AD479" s="1"/>
      <c r="AE479" s="1"/>
      <c r="AF479" s="1"/>
      <c r="AG479" s="1" t="n">
        <v>39</v>
      </c>
      <c r="AH479" s="1" t="n">
        <v>0</v>
      </c>
      <c r="AI479" s="1" t="n">
        <v>0</v>
      </c>
      <c r="AJ479" s="1" t="n">
        <v>0</v>
      </c>
      <c r="AK479" s="1" t="n">
        <v>1</v>
      </c>
      <c r="AL479" s="1" t="s">
        <v>1182</v>
      </c>
      <c r="AM479" s="1" t="s">
        <v>1183</v>
      </c>
      <c r="AN479" s="1" t="s">
        <v>1184</v>
      </c>
      <c r="AO479" s="1" t="s">
        <v>7549</v>
      </c>
      <c r="AP479" s="1"/>
      <c r="AQ479" s="1"/>
      <c r="AR479" s="1" t="s">
        <v>7550</v>
      </c>
      <c r="AS479" s="1" t="s">
        <v>7551</v>
      </c>
      <c r="AT479" s="1"/>
      <c r="AU479" s="1" t="n">
        <v>2020</v>
      </c>
      <c r="AV479" s="1" t="n">
        <v>15</v>
      </c>
      <c r="AW479" s="1"/>
      <c r="AX479" s="1"/>
      <c r="AY479" s="1"/>
      <c r="AZ479" s="1"/>
      <c r="BA479" s="1"/>
      <c r="BB479" s="1" t="n">
        <v>2411</v>
      </c>
      <c r="BC479" s="1" t="n">
        <v>2419</v>
      </c>
      <c r="BD479" s="1"/>
      <c r="BE479" s="1" t="s">
        <v>7552</v>
      </c>
      <c r="BF479" s="1" t="str">
        <f aca="false">HYPERLINK("http://dx.doi.org/10.2147/COPD.S264944","http://dx.doi.org/10.2147/COPD.S264944")</f>
        <v>http://dx.doi.org/10.2147/COPD.S264944</v>
      </c>
      <c r="BG479" s="1"/>
      <c r="BH479" s="1"/>
      <c r="BI479" s="1" t="n">
        <v>9</v>
      </c>
      <c r="BJ479" s="1" t="s">
        <v>4584</v>
      </c>
      <c r="BK479" s="1" t="s">
        <v>92</v>
      </c>
      <c r="BL479" s="1" t="s">
        <v>4584</v>
      </c>
      <c r="BM479" s="1" t="s">
        <v>7553</v>
      </c>
      <c r="BN479" s="1" t="n">
        <v>33116456</v>
      </c>
      <c r="BO479" s="1" t="s">
        <v>185</v>
      </c>
      <c r="BP479" s="1"/>
      <c r="BQ479" s="1"/>
      <c r="BR479" s="1" t="s">
        <v>95</v>
      </c>
      <c r="BS479" s="1" t="s">
        <v>7554</v>
      </c>
      <c r="BT479" s="1" t="str">
        <f aca="false">HYPERLINK("https%3A%2F%2Fwww.webofscience.com%2Fwos%2Fwoscc%2Ffull-record%2FWOS:000577477600001","View Full Record in Web of Science")</f>
        <v>View Full Record in Web of Science</v>
      </c>
    </row>
    <row r="480" customFormat="false" ht="12.75" hidden="false" customHeight="false" outlineLevel="0" collapsed="false">
      <c r="A480" s="1" t="s">
        <v>72</v>
      </c>
      <c r="B480" s="1" t="s">
        <v>7555</v>
      </c>
      <c r="C480" s="1"/>
      <c r="D480" s="1"/>
      <c r="E480" s="1"/>
      <c r="F480" s="1" t="s">
        <v>7556</v>
      </c>
      <c r="G480" s="1"/>
      <c r="H480" s="1"/>
      <c r="I480" s="1" t="s">
        <v>7557</v>
      </c>
      <c r="J480" s="1" t="s">
        <v>2207</v>
      </c>
      <c r="K480" s="1"/>
      <c r="L480" s="1"/>
      <c r="M480" s="1" t="s">
        <v>77</v>
      </c>
      <c r="N480" s="1" t="s">
        <v>101</v>
      </c>
      <c r="O480" s="1"/>
      <c r="P480" s="1"/>
      <c r="Q480" s="1"/>
      <c r="R480" s="1"/>
      <c r="S480" s="1"/>
      <c r="T480" s="1" t="s">
        <v>7558</v>
      </c>
      <c r="U480" s="1" t="s">
        <v>7559</v>
      </c>
      <c r="V480" s="1" t="s">
        <v>7560</v>
      </c>
      <c r="W480" s="1" t="s">
        <v>7561</v>
      </c>
      <c r="X480" s="1" t="s">
        <v>7562</v>
      </c>
      <c r="Y480" s="1" t="s">
        <v>7563</v>
      </c>
      <c r="Z480" s="1" t="s">
        <v>7564</v>
      </c>
      <c r="AA480" s="1"/>
      <c r="AB480" s="1"/>
      <c r="AC480" s="1"/>
      <c r="AD480" s="1"/>
      <c r="AE480" s="1"/>
      <c r="AF480" s="1"/>
      <c r="AG480" s="1" t="n">
        <v>9</v>
      </c>
      <c r="AH480" s="1" t="n">
        <v>0</v>
      </c>
      <c r="AI480" s="1" t="n">
        <v>0</v>
      </c>
      <c r="AJ480" s="1" t="n">
        <v>0</v>
      </c>
      <c r="AK480" s="1" t="n">
        <v>0</v>
      </c>
      <c r="AL480" s="1" t="s">
        <v>2214</v>
      </c>
      <c r="AM480" s="1" t="s">
        <v>127</v>
      </c>
      <c r="AN480" s="1" t="s">
        <v>2215</v>
      </c>
      <c r="AO480" s="1" t="s">
        <v>2216</v>
      </c>
      <c r="AP480" s="1" t="s">
        <v>2217</v>
      </c>
      <c r="AQ480" s="1"/>
      <c r="AR480" s="1" t="s">
        <v>2218</v>
      </c>
      <c r="AS480" s="1" t="s">
        <v>2219</v>
      </c>
      <c r="AT480" s="1"/>
      <c r="AU480" s="1" t="n">
        <v>2019</v>
      </c>
      <c r="AV480" s="1" t="n">
        <v>27</v>
      </c>
      <c r="AW480" s="1" t="n">
        <v>4</v>
      </c>
      <c r="AX480" s="1"/>
      <c r="AY480" s="1"/>
      <c r="AZ480" s="1"/>
      <c r="BA480" s="1"/>
      <c r="BB480" s="1" t="n">
        <v>231</v>
      </c>
      <c r="BC480" s="1" t="n">
        <v>234</v>
      </c>
      <c r="BD480" s="1"/>
      <c r="BE480" s="1"/>
      <c r="BF480" s="1"/>
      <c r="BG480" s="1"/>
      <c r="BH480" s="1"/>
      <c r="BI480" s="1" t="n">
        <v>4</v>
      </c>
      <c r="BJ480" s="1" t="s">
        <v>2220</v>
      </c>
      <c r="BK480" s="1" t="s">
        <v>92</v>
      </c>
      <c r="BL480" s="1" t="s">
        <v>2220</v>
      </c>
      <c r="BM480" s="1" t="s">
        <v>7565</v>
      </c>
      <c r="BN480" s="1" t="n">
        <v>31969235</v>
      </c>
      <c r="BO480" s="1"/>
      <c r="BP480" s="1"/>
      <c r="BQ480" s="1"/>
      <c r="BR480" s="1" t="s">
        <v>95</v>
      </c>
      <c r="BS480" s="1" t="s">
        <v>7566</v>
      </c>
      <c r="BT480" s="1" t="str">
        <f aca="false">HYPERLINK("https%3A%2F%2Fwww.webofscience.com%2Fwos%2Fwoscc%2Ffull-record%2FWOS:000507999700003","View Full Record in Web of Science")</f>
        <v>View Full Record in Web of Science</v>
      </c>
    </row>
    <row r="481" customFormat="false" ht="12.75" hidden="false" customHeight="false" outlineLevel="0" collapsed="false">
      <c r="A481" s="1" t="s">
        <v>72</v>
      </c>
      <c r="B481" s="1" t="s">
        <v>7567</v>
      </c>
      <c r="C481" s="1"/>
      <c r="D481" s="1"/>
      <c r="E481" s="1"/>
      <c r="F481" s="1" t="s">
        <v>7568</v>
      </c>
      <c r="G481" s="1"/>
      <c r="H481" s="1"/>
      <c r="I481" s="1" t="s">
        <v>7569</v>
      </c>
      <c r="J481" s="1" t="s">
        <v>1457</v>
      </c>
      <c r="K481" s="1"/>
      <c r="L481" s="1"/>
      <c r="M481" s="1" t="s">
        <v>77</v>
      </c>
      <c r="N481" s="1" t="s">
        <v>241</v>
      </c>
      <c r="O481" s="1"/>
      <c r="P481" s="1"/>
      <c r="Q481" s="1"/>
      <c r="R481" s="1"/>
      <c r="S481" s="1"/>
      <c r="T481" s="1" t="s">
        <v>7570</v>
      </c>
      <c r="U481" s="1" t="s">
        <v>7571</v>
      </c>
      <c r="V481" s="1" t="s">
        <v>7572</v>
      </c>
      <c r="W481" s="1" t="s">
        <v>7573</v>
      </c>
      <c r="X481" s="1" t="s">
        <v>168</v>
      </c>
      <c r="Y481" s="1" t="s">
        <v>7574</v>
      </c>
      <c r="Z481" s="1" t="s">
        <v>7575</v>
      </c>
      <c r="AA481" s="1" t="s">
        <v>7576</v>
      </c>
      <c r="AB481" s="1" t="s">
        <v>7577</v>
      </c>
      <c r="AC481" s="1"/>
      <c r="AD481" s="1"/>
      <c r="AE481" s="1"/>
      <c r="AF481" s="1"/>
      <c r="AG481" s="1" t="n">
        <v>38</v>
      </c>
      <c r="AH481" s="1" t="n">
        <v>1</v>
      </c>
      <c r="AI481" s="1" t="n">
        <v>1</v>
      </c>
      <c r="AJ481" s="1" t="n">
        <v>1</v>
      </c>
      <c r="AK481" s="1" t="n">
        <v>4</v>
      </c>
      <c r="AL481" s="1" t="s">
        <v>766</v>
      </c>
      <c r="AM481" s="1" t="s">
        <v>767</v>
      </c>
      <c r="AN481" s="1" t="s">
        <v>768</v>
      </c>
      <c r="AO481" s="1" t="s">
        <v>1467</v>
      </c>
      <c r="AP481" s="1" t="s">
        <v>7578</v>
      </c>
      <c r="AQ481" s="1"/>
      <c r="AR481" s="1" t="s">
        <v>1468</v>
      </c>
      <c r="AS481" s="1" t="s">
        <v>1469</v>
      </c>
      <c r="AT481" s="1" t="s">
        <v>1058</v>
      </c>
      <c r="AU481" s="1" t="n">
        <v>2021</v>
      </c>
      <c r="AV481" s="1" t="n">
        <v>41</v>
      </c>
      <c r="AW481" s="1" t="n">
        <v>1</v>
      </c>
      <c r="AX481" s="1"/>
      <c r="AY481" s="1"/>
      <c r="AZ481" s="1"/>
      <c r="BA481" s="1"/>
      <c r="BB481" s="1" t="n">
        <v>189</v>
      </c>
      <c r="BC481" s="1" t="n">
        <v>195</v>
      </c>
      <c r="BD481" s="1"/>
      <c r="BE481" s="1" t="s">
        <v>7579</v>
      </c>
      <c r="BF481" s="1" t="str">
        <f aca="false">HYPERLINK("http://dx.doi.org/10.1007/s00296-020-04690-6","http://dx.doi.org/10.1007/s00296-020-04690-6")</f>
        <v>http://dx.doi.org/10.1007/s00296-020-04690-6</v>
      </c>
      <c r="BG481" s="1"/>
      <c r="BH481" s="1" t="s">
        <v>7580</v>
      </c>
      <c r="BI481" s="1" t="n">
        <v>7</v>
      </c>
      <c r="BJ481" s="1" t="s">
        <v>1471</v>
      </c>
      <c r="BK481" s="1" t="s">
        <v>92</v>
      </c>
      <c r="BL481" s="1" t="s">
        <v>1471</v>
      </c>
      <c r="BM481" s="1" t="s">
        <v>7581</v>
      </c>
      <c r="BN481" s="1" t="n">
        <v>32860521</v>
      </c>
      <c r="BO481" s="1"/>
      <c r="BP481" s="1"/>
      <c r="BQ481" s="1"/>
      <c r="BR481" s="1" t="s">
        <v>95</v>
      </c>
      <c r="BS481" s="1" t="s">
        <v>7582</v>
      </c>
      <c r="BT481" s="1" t="str">
        <f aca="false">HYPERLINK("https%3A%2F%2Fwww.webofscience.com%2Fwos%2Fwoscc%2Ffull-record%2FWOS:000563719300001","View Full Record in Web of Science")</f>
        <v>View Full Record in Web of Science</v>
      </c>
    </row>
    <row r="482" customFormat="false" ht="12.75" hidden="false" customHeight="false" outlineLevel="0" collapsed="false">
      <c r="A482" s="1" t="s">
        <v>72</v>
      </c>
      <c r="B482" s="1" t="s">
        <v>7583</v>
      </c>
      <c r="C482" s="1"/>
      <c r="D482" s="1"/>
      <c r="E482" s="1"/>
      <c r="F482" s="1" t="s">
        <v>7584</v>
      </c>
      <c r="G482" s="1"/>
      <c r="H482" s="1"/>
      <c r="I482" s="1" t="s">
        <v>7585</v>
      </c>
      <c r="J482" s="1" t="s">
        <v>2973</v>
      </c>
      <c r="K482" s="1"/>
      <c r="L482" s="1"/>
      <c r="M482" s="1" t="s">
        <v>77</v>
      </c>
      <c r="N482" s="1" t="s">
        <v>101</v>
      </c>
      <c r="O482" s="1"/>
      <c r="P482" s="1"/>
      <c r="Q482" s="1"/>
      <c r="R482" s="1"/>
      <c r="S482" s="1"/>
      <c r="T482" s="1" t="s">
        <v>7586</v>
      </c>
      <c r="U482" s="1" t="s">
        <v>7587</v>
      </c>
      <c r="V482" s="1" t="s">
        <v>7588</v>
      </c>
      <c r="W482" s="1" t="s">
        <v>7589</v>
      </c>
      <c r="X482" s="1" t="s">
        <v>125</v>
      </c>
      <c r="Y482" s="1" t="s">
        <v>7590</v>
      </c>
      <c r="Z482" s="1" t="s">
        <v>7591</v>
      </c>
      <c r="AA482" s="1" t="s">
        <v>7592</v>
      </c>
      <c r="AB482" s="1" t="s">
        <v>7593</v>
      </c>
      <c r="AC482" s="1"/>
      <c r="AD482" s="1"/>
      <c r="AE482" s="1"/>
      <c r="AF482" s="1"/>
      <c r="AG482" s="1" t="n">
        <v>25</v>
      </c>
      <c r="AH482" s="1" t="n">
        <v>1</v>
      </c>
      <c r="AI482" s="1" t="n">
        <v>1</v>
      </c>
      <c r="AJ482" s="1" t="n">
        <v>0</v>
      </c>
      <c r="AK482" s="1" t="n">
        <v>8</v>
      </c>
      <c r="AL482" s="1" t="s">
        <v>2983</v>
      </c>
      <c r="AM482" s="1" t="s">
        <v>2984</v>
      </c>
      <c r="AN482" s="1" t="s">
        <v>2985</v>
      </c>
      <c r="AO482" s="1" t="s">
        <v>2986</v>
      </c>
      <c r="AP482" s="1" t="s">
        <v>2987</v>
      </c>
      <c r="AQ482" s="1"/>
      <c r="AR482" s="1" t="s">
        <v>2988</v>
      </c>
      <c r="AS482" s="1" t="s">
        <v>2989</v>
      </c>
      <c r="AT482" s="1" t="s">
        <v>1058</v>
      </c>
      <c r="AU482" s="1" t="n">
        <v>2017</v>
      </c>
      <c r="AV482" s="1" t="n">
        <v>129</v>
      </c>
      <c r="AW482" s="1" t="s">
        <v>5197</v>
      </c>
      <c r="AX482" s="1"/>
      <c r="AY482" s="1"/>
      <c r="AZ482" s="1"/>
      <c r="BA482" s="1"/>
      <c r="BB482" s="1" t="n">
        <v>33</v>
      </c>
      <c r="BC482" s="1" t="n">
        <v>37</v>
      </c>
      <c r="BD482" s="1"/>
      <c r="BE482" s="1" t="s">
        <v>7594</v>
      </c>
      <c r="BF482" s="1" t="str">
        <f aca="false">HYPERLINK("http://dx.doi.org/10.1007/s00508-016-1094-6","http://dx.doi.org/10.1007/s00508-016-1094-6")</f>
        <v>http://dx.doi.org/10.1007/s00508-016-1094-6</v>
      </c>
      <c r="BG482" s="1"/>
      <c r="BH482" s="1"/>
      <c r="BI482" s="1" t="n">
        <v>5</v>
      </c>
      <c r="BJ482" s="1" t="s">
        <v>182</v>
      </c>
      <c r="BK482" s="1" t="s">
        <v>92</v>
      </c>
      <c r="BL482" s="1" t="s">
        <v>183</v>
      </c>
      <c r="BM482" s="1" t="s">
        <v>7595</v>
      </c>
      <c r="BN482" s="1" t="n">
        <v>27743177</v>
      </c>
      <c r="BO482" s="1"/>
      <c r="BP482" s="1"/>
      <c r="BQ482" s="1"/>
      <c r="BR482" s="1" t="s">
        <v>95</v>
      </c>
      <c r="BS482" s="1" t="s">
        <v>7596</v>
      </c>
      <c r="BT482" s="1" t="str">
        <f aca="false">HYPERLINK("https%3A%2F%2Fwww.webofscience.com%2Fwos%2Fwoscc%2Ffull-record%2FWOS:000392536800006","View Full Record in Web of Science")</f>
        <v>View Full Record in Web of Science</v>
      </c>
    </row>
    <row r="483" customFormat="false" ht="12.75" hidden="false" customHeight="false" outlineLevel="0" collapsed="false">
      <c r="A483" s="1" t="s">
        <v>72</v>
      </c>
      <c r="B483" s="1" t="s">
        <v>7597</v>
      </c>
      <c r="C483" s="1"/>
      <c r="D483" s="1"/>
      <c r="E483" s="1"/>
      <c r="F483" s="1" t="s">
        <v>7598</v>
      </c>
      <c r="G483" s="1"/>
      <c r="H483" s="1"/>
      <c r="I483" s="1" t="s">
        <v>7599</v>
      </c>
      <c r="J483" s="1" t="s">
        <v>7600</v>
      </c>
      <c r="K483" s="1"/>
      <c r="L483" s="1"/>
      <c r="M483" s="1" t="s">
        <v>77</v>
      </c>
      <c r="N483" s="1" t="s">
        <v>101</v>
      </c>
      <c r="O483" s="1"/>
      <c r="P483" s="1"/>
      <c r="Q483" s="1"/>
      <c r="R483" s="1"/>
      <c r="S483" s="1"/>
      <c r="T483" s="1"/>
      <c r="U483" s="1" t="s">
        <v>7601</v>
      </c>
      <c r="V483" s="1" t="s">
        <v>7602</v>
      </c>
      <c r="W483" s="1" t="s">
        <v>7603</v>
      </c>
      <c r="X483" s="1" t="s">
        <v>1462</v>
      </c>
      <c r="Y483" s="1" t="s">
        <v>7604</v>
      </c>
      <c r="Z483" s="1" t="s">
        <v>7605</v>
      </c>
      <c r="AA483" s="1" t="s">
        <v>7606</v>
      </c>
      <c r="AB483" s="1" t="s">
        <v>7607</v>
      </c>
      <c r="AC483" s="1" t="s">
        <v>7608</v>
      </c>
      <c r="AD483" s="1" t="s">
        <v>7609</v>
      </c>
      <c r="AE483" s="1" t="s">
        <v>7610</v>
      </c>
      <c r="AF483" s="1"/>
      <c r="AG483" s="1" t="n">
        <v>29</v>
      </c>
      <c r="AH483" s="1" t="n">
        <v>24</v>
      </c>
      <c r="AI483" s="1" t="n">
        <v>26</v>
      </c>
      <c r="AJ483" s="1" t="n">
        <v>4</v>
      </c>
      <c r="AK483" s="1" t="n">
        <v>10</v>
      </c>
      <c r="AL483" s="1" t="s">
        <v>584</v>
      </c>
      <c r="AM483" s="1" t="s">
        <v>371</v>
      </c>
      <c r="AN483" s="1" t="s">
        <v>585</v>
      </c>
      <c r="AO483" s="1" t="s">
        <v>7611</v>
      </c>
      <c r="AP483" s="1" t="s">
        <v>7612</v>
      </c>
      <c r="AQ483" s="1"/>
      <c r="AR483" s="1" t="s">
        <v>7613</v>
      </c>
      <c r="AS483" s="1" t="s">
        <v>7614</v>
      </c>
      <c r="AT483" s="1" t="s">
        <v>114</v>
      </c>
      <c r="AU483" s="1" t="n">
        <v>2010</v>
      </c>
      <c r="AV483" s="1" t="n">
        <v>138</v>
      </c>
      <c r="AW483" s="1" t="n">
        <v>2</v>
      </c>
      <c r="AX483" s="1"/>
      <c r="AY483" s="1"/>
      <c r="AZ483" s="1"/>
      <c r="BA483" s="1"/>
      <c r="BB483" s="1" t="n">
        <v>180</v>
      </c>
      <c r="BC483" s="1" t="n">
        <v>186</v>
      </c>
      <c r="BD483" s="1"/>
      <c r="BE483" s="1" t="s">
        <v>7615</v>
      </c>
      <c r="BF483" s="1" t="str">
        <f aca="false">HYPERLINK("http://dx.doi.org/10.1093/rpd/ncp237","http://dx.doi.org/10.1093/rpd/ncp237")</f>
        <v>http://dx.doi.org/10.1093/rpd/ncp237</v>
      </c>
      <c r="BG483" s="1"/>
      <c r="BH483" s="1"/>
      <c r="BI483" s="1" t="n">
        <v>7</v>
      </c>
      <c r="BJ483" s="1" t="s">
        <v>7616</v>
      </c>
      <c r="BK483" s="1" t="s">
        <v>92</v>
      </c>
      <c r="BL483" s="1" t="s">
        <v>7617</v>
      </c>
      <c r="BM483" s="1" t="s">
        <v>7618</v>
      </c>
      <c r="BN483" s="1" t="n">
        <v>19880413</v>
      </c>
      <c r="BO483" s="1"/>
      <c r="BP483" s="1"/>
      <c r="BQ483" s="1"/>
      <c r="BR483" s="1" t="s">
        <v>95</v>
      </c>
      <c r="BS483" s="1" t="s">
        <v>7619</v>
      </c>
      <c r="BT483" s="1" t="str">
        <f aca="false">HYPERLINK("https%3A%2F%2Fwww.webofscience.com%2Fwos%2Fwoscc%2Ffull-record%2FWOS:000275647000012","View Full Record in Web of Science")</f>
        <v>View Full Record in Web of Science</v>
      </c>
    </row>
    <row r="484" customFormat="false" ht="12.75" hidden="false" customHeight="false" outlineLevel="0" collapsed="false">
      <c r="A484" s="1" t="s">
        <v>72</v>
      </c>
      <c r="B484" s="1" t="s">
        <v>7620</v>
      </c>
      <c r="C484" s="1"/>
      <c r="D484" s="1"/>
      <c r="E484" s="1"/>
      <c r="F484" s="1" t="s">
        <v>7621</v>
      </c>
      <c r="G484" s="1"/>
      <c r="H484" s="1"/>
      <c r="I484" s="1" t="s">
        <v>7622</v>
      </c>
      <c r="J484" s="1" t="s">
        <v>4759</v>
      </c>
      <c r="K484" s="1"/>
      <c r="L484" s="1"/>
      <c r="M484" s="1" t="s">
        <v>77</v>
      </c>
      <c r="N484" s="1" t="s">
        <v>101</v>
      </c>
      <c r="O484" s="1"/>
      <c r="P484" s="1"/>
      <c r="Q484" s="1"/>
      <c r="R484" s="1"/>
      <c r="S484" s="1"/>
      <c r="T484" s="1" t="s">
        <v>7623</v>
      </c>
      <c r="U484" s="1" t="s">
        <v>7624</v>
      </c>
      <c r="V484" s="1" t="s">
        <v>7625</v>
      </c>
      <c r="W484" s="1" t="s">
        <v>7626</v>
      </c>
      <c r="X484" s="1" t="s">
        <v>106</v>
      </c>
      <c r="Y484" s="1" t="s">
        <v>7627</v>
      </c>
      <c r="Z484" s="1" t="s">
        <v>7628</v>
      </c>
      <c r="AA484" s="1"/>
      <c r="AB484" s="1"/>
      <c r="AC484" s="1"/>
      <c r="AD484" s="1"/>
      <c r="AE484" s="1"/>
      <c r="AF484" s="1"/>
      <c r="AG484" s="1" t="n">
        <v>17</v>
      </c>
      <c r="AH484" s="1" t="n">
        <v>2</v>
      </c>
      <c r="AI484" s="1" t="n">
        <v>2</v>
      </c>
      <c r="AJ484" s="1" t="n">
        <v>0</v>
      </c>
      <c r="AK484" s="1" t="n">
        <v>2</v>
      </c>
      <c r="AL484" s="1" t="s">
        <v>7629</v>
      </c>
      <c r="AM484" s="1" t="s">
        <v>127</v>
      </c>
      <c r="AN484" s="1" t="s">
        <v>7630</v>
      </c>
      <c r="AO484" s="1" t="s">
        <v>4772</v>
      </c>
      <c r="AP484" s="1" t="s">
        <v>4773</v>
      </c>
      <c r="AQ484" s="1"/>
      <c r="AR484" s="1" t="s">
        <v>4774</v>
      </c>
      <c r="AS484" s="1" t="s">
        <v>4775</v>
      </c>
      <c r="AT484" s="1" t="s">
        <v>274</v>
      </c>
      <c r="AU484" s="1" t="n">
        <v>2008</v>
      </c>
      <c r="AV484" s="1" t="n">
        <v>58</v>
      </c>
      <c r="AW484" s="1" t="n">
        <v>2</v>
      </c>
      <c r="AX484" s="1"/>
      <c r="AY484" s="1"/>
      <c r="AZ484" s="1"/>
      <c r="BA484" s="1"/>
      <c r="BB484" s="1" t="n">
        <v>233</v>
      </c>
      <c r="BC484" s="1" t="n">
        <v>238</v>
      </c>
      <c r="BD484" s="1"/>
      <c r="BE484" s="1" t="s">
        <v>7631</v>
      </c>
      <c r="BF484" s="1" t="str">
        <f aca="false">HYPERLINK("http://dx.doi.org/10.2478/v10007-008-0010-7","http://dx.doi.org/10.2478/v10007-008-0010-7")</f>
        <v>http://dx.doi.org/10.2478/v10007-008-0010-7</v>
      </c>
      <c r="BG484" s="1"/>
      <c r="BH484" s="1"/>
      <c r="BI484" s="1" t="n">
        <v>6</v>
      </c>
      <c r="BJ484" s="1" t="s">
        <v>257</v>
      </c>
      <c r="BK484" s="1" t="s">
        <v>92</v>
      </c>
      <c r="BL484" s="1" t="s">
        <v>257</v>
      </c>
      <c r="BM484" s="1" t="s">
        <v>7632</v>
      </c>
      <c r="BN484" s="1" t="n">
        <v>18515233</v>
      </c>
      <c r="BO484" s="1" t="s">
        <v>210</v>
      </c>
      <c r="BP484" s="1"/>
      <c r="BQ484" s="1"/>
      <c r="BR484" s="1" t="s">
        <v>95</v>
      </c>
      <c r="BS484" s="1" t="s">
        <v>7633</v>
      </c>
      <c r="BT484" s="1" t="str">
        <f aca="false">HYPERLINK("https%3A%2F%2Fwww.webofscience.com%2Fwos%2Fwoscc%2Ffull-record%2FWOS:000256387300010","View Full Record in Web of Science")</f>
        <v>View Full Record in Web of Science</v>
      </c>
    </row>
    <row r="485" customFormat="false" ht="12.75" hidden="false" customHeight="false" outlineLevel="0" collapsed="false">
      <c r="A485" s="1" t="s">
        <v>72</v>
      </c>
      <c r="B485" s="1" t="s">
        <v>7634</v>
      </c>
      <c r="C485" s="1"/>
      <c r="D485" s="1"/>
      <c r="E485" s="1"/>
      <c r="F485" s="1" t="s">
        <v>7635</v>
      </c>
      <c r="G485" s="1"/>
      <c r="H485" s="1"/>
      <c r="I485" s="1" t="s">
        <v>7636</v>
      </c>
      <c r="J485" s="1" t="s">
        <v>3315</v>
      </c>
      <c r="K485" s="1"/>
      <c r="L485" s="1"/>
      <c r="M485" s="1" t="s">
        <v>77</v>
      </c>
      <c r="N485" s="1" t="s">
        <v>101</v>
      </c>
      <c r="O485" s="1"/>
      <c r="P485" s="1"/>
      <c r="Q485" s="1"/>
      <c r="R485" s="1"/>
      <c r="S485" s="1"/>
      <c r="T485" s="1" t="s">
        <v>7637</v>
      </c>
      <c r="U485" s="1" t="s">
        <v>7638</v>
      </c>
      <c r="V485" s="1" t="s">
        <v>7639</v>
      </c>
      <c r="W485" s="1" t="s">
        <v>7640</v>
      </c>
      <c r="X485" s="1" t="s">
        <v>7641</v>
      </c>
      <c r="Y485" s="1" t="s">
        <v>7642</v>
      </c>
      <c r="Z485" s="1" t="s">
        <v>5878</v>
      </c>
      <c r="AA485" s="1" t="s">
        <v>7643</v>
      </c>
      <c r="AB485" s="1" t="s">
        <v>7644</v>
      </c>
      <c r="AC485" s="1"/>
      <c r="AD485" s="1"/>
      <c r="AE485" s="1"/>
      <c r="AF485" s="1"/>
      <c r="AG485" s="1" t="n">
        <v>24</v>
      </c>
      <c r="AH485" s="1" t="n">
        <v>17</v>
      </c>
      <c r="AI485" s="1" t="n">
        <v>17</v>
      </c>
      <c r="AJ485" s="1" t="n">
        <v>0</v>
      </c>
      <c r="AK485" s="1" t="n">
        <v>5</v>
      </c>
      <c r="AL485" s="1" t="s">
        <v>520</v>
      </c>
      <c r="AM485" s="1" t="s">
        <v>291</v>
      </c>
      <c r="AN485" s="1" t="s">
        <v>521</v>
      </c>
      <c r="AO485" s="1" t="s">
        <v>3317</v>
      </c>
      <c r="AP485" s="1" t="s">
        <v>3318</v>
      </c>
      <c r="AQ485" s="1"/>
      <c r="AR485" s="1" t="s">
        <v>3319</v>
      </c>
      <c r="AS485" s="1" t="s">
        <v>3320</v>
      </c>
      <c r="AT485" s="1" t="s">
        <v>114</v>
      </c>
      <c r="AU485" s="1" t="n">
        <v>2015</v>
      </c>
      <c r="AV485" s="1" t="n">
        <v>25</v>
      </c>
      <c r="AW485" s="1" t="n">
        <v>2</v>
      </c>
      <c r="AX485" s="1"/>
      <c r="AY485" s="1"/>
      <c r="AZ485" s="1"/>
      <c r="BA485" s="1"/>
      <c r="BB485" s="1" t="n">
        <v>315</v>
      </c>
      <c r="BC485" s="1" t="n">
        <v>319</v>
      </c>
      <c r="BD485" s="1"/>
      <c r="BE485" s="1" t="s">
        <v>7645</v>
      </c>
      <c r="BF485" s="1" t="str">
        <f aca="false">HYPERLINK("http://dx.doi.org/10.1097/IGC.0000000000000336","http://dx.doi.org/10.1097/IGC.0000000000000336")</f>
        <v>http://dx.doi.org/10.1097/IGC.0000000000000336</v>
      </c>
      <c r="BG485" s="1"/>
      <c r="BH485" s="1"/>
      <c r="BI485" s="1" t="n">
        <v>5</v>
      </c>
      <c r="BJ485" s="1" t="s">
        <v>2515</v>
      </c>
      <c r="BK485" s="1" t="s">
        <v>92</v>
      </c>
      <c r="BL485" s="1" t="s">
        <v>2515</v>
      </c>
      <c r="BM485" s="1" t="s">
        <v>7646</v>
      </c>
      <c r="BN485" s="1" t="n">
        <v>25486103</v>
      </c>
      <c r="BO485" s="1"/>
      <c r="BP485" s="1"/>
      <c r="BQ485" s="1"/>
      <c r="BR485" s="1" t="s">
        <v>95</v>
      </c>
      <c r="BS485" s="1" t="s">
        <v>7647</v>
      </c>
      <c r="BT485" s="1" t="str">
        <f aca="false">HYPERLINK("https%3A%2F%2Fwww.webofscience.com%2Fwos%2Fwoscc%2Ffull-record%2FWOS:000348831000020","View Full Record in Web of Science")</f>
        <v>View Full Record in Web of Science</v>
      </c>
    </row>
    <row r="486" customFormat="false" ht="12.75" hidden="false" customHeight="false" outlineLevel="0" collapsed="false">
      <c r="A486" s="1" t="s">
        <v>72</v>
      </c>
      <c r="B486" s="1" t="s">
        <v>7648</v>
      </c>
      <c r="C486" s="1"/>
      <c r="D486" s="1"/>
      <c r="E486" s="1"/>
      <c r="F486" s="1" t="s">
        <v>7648</v>
      </c>
      <c r="G486" s="1"/>
      <c r="H486" s="1"/>
      <c r="I486" s="1" t="s">
        <v>7649</v>
      </c>
      <c r="J486" s="1" t="s">
        <v>1124</v>
      </c>
      <c r="K486" s="1"/>
      <c r="L486" s="1"/>
      <c r="M486" s="1" t="s">
        <v>77</v>
      </c>
      <c r="N486" s="1" t="s">
        <v>1066</v>
      </c>
      <c r="O486" s="1" t="s">
        <v>4409</v>
      </c>
      <c r="P486" s="1" t="s">
        <v>1126</v>
      </c>
      <c r="Q486" s="1" t="s">
        <v>1127</v>
      </c>
      <c r="R486" s="1"/>
      <c r="S486" s="1"/>
      <c r="T486" s="1" t="s">
        <v>7650</v>
      </c>
      <c r="U486" s="1" t="s">
        <v>7651</v>
      </c>
      <c r="V486" s="1" t="s">
        <v>7652</v>
      </c>
      <c r="W486" s="1" t="s">
        <v>7653</v>
      </c>
      <c r="X486" s="1" t="s">
        <v>495</v>
      </c>
      <c r="Y486" s="1" t="s">
        <v>7654</v>
      </c>
      <c r="Z486" s="1" t="s">
        <v>7655</v>
      </c>
      <c r="AA486" s="1" t="s">
        <v>607</v>
      </c>
      <c r="AB486" s="1"/>
      <c r="AC486" s="1"/>
      <c r="AD486" s="1"/>
      <c r="AE486" s="1"/>
      <c r="AF486" s="1"/>
      <c r="AG486" s="1" t="n">
        <v>23</v>
      </c>
      <c r="AH486" s="1" t="n">
        <v>22</v>
      </c>
      <c r="AI486" s="1" t="n">
        <v>22</v>
      </c>
      <c r="AJ486" s="1" t="n">
        <v>0</v>
      </c>
      <c r="AK486" s="1" t="n">
        <v>3</v>
      </c>
      <c r="AL486" s="1" t="s">
        <v>84</v>
      </c>
      <c r="AM486" s="1" t="s">
        <v>85</v>
      </c>
      <c r="AN486" s="1" t="s">
        <v>86</v>
      </c>
      <c r="AO486" s="1" t="s">
        <v>1138</v>
      </c>
      <c r="AP486" s="1" t="s">
        <v>4414</v>
      </c>
      <c r="AQ486" s="1"/>
      <c r="AR486" s="1" t="s">
        <v>1139</v>
      </c>
      <c r="AS486" s="1" t="s">
        <v>1140</v>
      </c>
      <c r="AT486" s="1" t="s">
        <v>180</v>
      </c>
      <c r="AU486" s="1" t="n">
        <v>2006</v>
      </c>
      <c r="AV486" s="1" t="n">
        <v>108</v>
      </c>
      <c r="AW486" s="1" t="n">
        <v>3</v>
      </c>
      <c r="AX486" s="1"/>
      <c r="AY486" s="1"/>
      <c r="AZ486" s="1"/>
      <c r="BA486" s="1"/>
      <c r="BB486" s="1" t="n">
        <v>255</v>
      </c>
      <c r="BC486" s="1" t="n">
        <v>258</v>
      </c>
      <c r="BD486" s="1"/>
      <c r="BE486" s="1" t="s">
        <v>7656</v>
      </c>
      <c r="BF486" s="1" t="str">
        <f aca="false">HYPERLINK("http://dx.doi.org/10.1016/j.clineuro.2005.11.014","http://dx.doi.org/10.1016/j.clineuro.2005.11.014")</f>
        <v>http://dx.doi.org/10.1016/j.clineuro.2005.11.014</v>
      </c>
      <c r="BG486" s="1"/>
      <c r="BH486" s="1"/>
      <c r="BI486" s="1" t="n">
        <v>4</v>
      </c>
      <c r="BJ486" s="1" t="s">
        <v>943</v>
      </c>
      <c r="BK486" s="1" t="s">
        <v>434</v>
      </c>
      <c r="BL486" s="1" t="s">
        <v>944</v>
      </c>
      <c r="BM486" s="1" t="s">
        <v>1143</v>
      </c>
      <c r="BN486" s="1" t="n">
        <v>16386830</v>
      </c>
      <c r="BO486" s="1"/>
      <c r="BP486" s="1"/>
      <c r="BQ486" s="1"/>
      <c r="BR486" s="1" t="s">
        <v>95</v>
      </c>
      <c r="BS486" s="1" t="s">
        <v>7657</v>
      </c>
      <c r="BT486" s="1" t="str">
        <f aca="false">HYPERLINK("https%3A%2F%2Fwww.webofscience.com%2Fwos%2Fwoscc%2Ffull-record%2FWOS:000236463800009","View Full Record in Web of Science")</f>
        <v>View Full Record in Web of Science</v>
      </c>
    </row>
    <row r="487" customFormat="false" ht="12.75" hidden="false" customHeight="false" outlineLevel="0" collapsed="false">
      <c r="A487" s="1" t="s">
        <v>72</v>
      </c>
      <c r="B487" s="1" t="s">
        <v>279</v>
      </c>
      <c r="C487" s="1"/>
      <c r="D487" s="1"/>
      <c r="E487" s="1"/>
      <c r="F487" s="1" t="s">
        <v>280</v>
      </c>
      <c r="G487" s="1"/>
      <c r="H487" s="1"/>
      <c r="I487" s="1" t="s">
        <v>7658</v>
      </c>
      <c r="J487" s="1" t="s">
        <v>7659</v>
      </c>
      <c r="K487" s="1"/>
      <c r="L487" s="1"/>
      <c r="M487" s="1" t="s">
        <v>77</v>
      </c>
      <c r="N487" s="1" t="s">
        <v>101</v>
      </c>
      <c r="O487" s="1"/>
      <c r="P487" s="1"/>
      <c r="Q487" s="1"/>
      <c r="R487" s="1"/>
      <c r="S487" s="1"/>
      <c r="T487" s="1" t="s">
        <v>7660</v>
      </c>
      <c r="U487" s="1" t="s">
        <v>7661</v>
      </c>
      <c r="V487" s="1" t="s">
        <v>7662</v>
      </c>
      <c r="W487" s="1" t="s">
        <v>7663</v>
      </c>
      <c r="X487" s="1" t="s">
        <v>106</v>
      </c>
      <c r="Y487" s="1" t="s">
        <v>7664</v>
      </c>
      <c r="Z487" s="1" t="s">
        <v>995</v>
      </c>
      <c r="AA487" s="1" t="s">
        <v>7665</v>
      </c>
      <c r="AB487" s="1" t="s">
        <v>7666</v>
      </c>
      <c r="AC487" s="1"/>
      <c r="AD487" s="1"/>
      <c r="AE487" s="1"/>
      <c r="AF487" s="1"/>
      <c r="AG487" s="1" t="n">
        <v>29</v>
      </c>
      <c r="AH487" s="1" t="n">
        <v>8</v>
      </c>
      <c r="AI487" s="1" t="n">
        <v>8</v>
      </c>
      <c r="AJ487" s="1" t="n">
        <v>0</v>
      </c>
      <c r="AK487" s="1" t="n">
        <v>9</v>
      </c>
      <c r="AL487" s="1" t="s">
        <v>425</v>
      </c>
      <c r="AM487" s="1" t="s">
        <v>426</v>
      </c>
      <c r="AN487" s="1" t="s">
        <v>427</v>
      </c>
      <c r="AO487" s="1" t="s">
        <v>7667</v>
      </c>
      <c r="AP487" s="1" t="s">
        <v>7668</v>
      </c>
      <c r="AQ487" s="1"/>
      <c r="AR487" s="1" t="s">
        <v>7669</v>
      </c>
      <c r="AS487" s="1" t="s">
        <v>7670</v>
      </c>
      <c r="AT487" s="1" t="s">
        <v>205</v>
      </c>
      <c r="AU487" s="1" t="n">
        <v>2015</v>
      </c>
      <c r="AV487" s="1" t="n">
        <v>7</v>
      </c>
      <c r="AW487" s="1" t="n">
        <v>3</v>
      </c>
      <c r="AX487" s="1"/>
      <c r="AY487" s="1"/>
      <c r="AZ487" s="1"/>
      <c r="BA487" s="1"/>
      <c r="BB487" s="1" t="n">
        <v>340</v>
      </c>
      <c r="BC487" s="1" t="n">
        <v>346</v>
      </c>
      <c r="BD487" s="1"/>
      <c r="BE487" s="1" t="s">
        <v>7671</v>
      </c>
      <c r="BF487" s="1" t="str">
        <f aca="false">HYPERLINK("http://dx.doi.org/10.1111/1753-0407.12194","http://dx.doi.org/10.1111/1753-0407.12194")</f>
        <v>http://dx.doi.org/10.1111/1753-0407.12194</v>
      </c>
      <c r="BG487" s="1"/>
      <c r="BH487" s="1"/>
      <c r="BI487" s="1" t="n">
        <v>7</v>
      </c>
      <c r="BJ487" s="1" t="s">
        <v>298</v>
      </c>
      <c r="BK487" s="1" t="s">
        <v>92</v>
      </c>
      <c r="BL487" s="1" t="s">
        <v>298</v>
      </c>
      <c r="BM487" s="1" t="s">
        <v>7672</v>
      </c>
      <c r="BN487" s="1" t="n">
        <v>25042812</v>
      </c>
      <c r="BO487" s="1"/>
      <c r="BP487" s="1"/>
      <c r="BQ487" s="1"/>
      <c r="BR487" s="1" t="s">
        <v>95</v>
      </c>
      <c r="BS487" s="1" t="s">
        <v>7673</v>
      </c>
      <c r="BT487" s="1" t="str">
        <f aca="false">HYPERLINK("https%3A%2F%2Fwww.webofscience.com%2Fwos%2Fwoscc%2Ffull-record%2FWOS:000353502500008","View Full Record in Web of Science")</f>
        <v>View Full Record in Web of Science</v>
      </c>
    </row>
    <row r="488" customFormat="false" ht="12.75" hidden="false" customHeight="false" outlineLevel="0" collapsed="false">
      <c r="A488" s="1" t="s">
        <v>72</v>
      </c>
      <c r="B488" s="1" t="s">
        <v>7674</v>
      </c>
      <c r="C488" s="1"/>
      <c r="D488" s="1"/>
      <c r="E488" s="1"/>
      <c r="F488" s="1" t="s">
        <v>7675</v>
      </c>
      <c r="G488" s="1"/>
      <c r="H488" s="1"/>
      <c r="I488" s="1" t="s">
        <v>7676</v>
      </c>
      <c r="J488" s="1" t="s">
        <v>396</v>
      </c>
      <c r="K488" s="1"/>
      <c r="L488" s="1"/>
      <c r="M488" s="1" t="s">
        <v>77</v>
      </c>
      <c r="N488" s="1" t="s">
        <v>101</v>
      </c>
      <c r="O488" s="1"/>
      <c r="P488" s="1"/>
      <c r="Q488" s="1"/>
      <c r="R488" s="1"/>
      <c r="S488" s="1"/>
      <c r="T488" s="1" t="s">
        <v>7677</v>
      </c>
      <c r="U488" s="1" t="s">
        <v>7678</v>
      </c>
      <c r="V488" s="1" t="s">
        <v>7679</v>
      </c>
      <c r="W488" s="1" t="s">
        <v>7680</v>
      </c>
      <c r="X488" s="1" t="s">
        <v>7681</v>
      </c>
      <c r="Y488" s="1" t="s">
        <v>7682</v>
      </c>
      <c r="Z488" s="1" t="s">
        <v>4735</v>
      </c>
      <c r="AA488" s="1"/>
      <c r="AB488" s="1"/>
      <c r="AC488" s="1"/>
      <c r="AD488" s="1"/>
      <c r="AE488" s="1"/>
      <c r="AF488" s="1"/>
      <c r="AG488" s="1" t="n">
        <v>24</v>
      </c>
      <c r="AH488" s="1" t="n">
        <v>6</v>
      </c>
      <c r="AI488" s="1" t="n">
        <v>7</v>
      </c>
      <c r="AJ488" s="1" t="n">
        <v>0</v>
      </c>
      <c r="AK488" s="1" t="n">
        <v>2</v>
      </c>
      <c r="AL488" s="1" t="s">
        <v>396</v>
      </c>
      <c r="AM488" s="1" t="s">
        <v>127</v>
      </c>
      <c r="AN488" s="1" t="s">
        <v>403</v>
      </c>
      <c r="AO488" s="1" t="s">
        <v>404</v>
      </c>
      <c r="AP488" s="1"/>
      <c r="AQ488" s="1"/>
      <c r="AR488" s="1" t="s">
        <v>405</v>
      </c>
      <c r="AS488" s="1" t="s">
        <v>406</v>
      </c>
      <c r="AT488" s="1" t="s">
        <v>255</v>
      </c>
      <c r="AU488" s="1" t="n">
        <v>2012</v>
      </c>
      <c r="AV488" s="1" t="n">
        <v>36</v>
      </c>
      <c r="AW488" s="1" t="n">
        <v>4</v>
      </c>
      <c r="AX488" s="1"/>
      <c r="AY488" s="1"/>
      <c r="AZ488" s="1"/>
      <c r="BA488" s="1"/>
      <c r="BB488" s="1" t="n">
        <v>1363</v>
      </c>
      <c r="BC488" s="1" t="n">
        <v>1366</v>
      </c>
      <c r="BD488" s="1"/>
      <c r="BE488" s="1"/>
      <c r="BF488" s="1"/>
      <c r="BG488" s="1"/>
      <c r="BH488" s="1"/>
      <c r="BI488" s="1" t="n">
        <v>4</v>
      </c>
      <c r="BJ488" s="1" t="s">
        <v>407</v>
      </c>
      <c r="BK488" s="1" t="s">
        <v>408</v>
      </c>
      <c r="BL488" s="1" t="s">
        <v>407</v>
      </c>
      <c r="BM488" s="1" t="s">
        <v>2145</v>
      </c>
      <c r="BN488" s="1" t="n">
        <v>23390834</v>
      </c>
      <c r="BO488" s="1"/>
      <c r="BP488" s="1"/>
      <c r="BQ488" s="1"/>
      <c r="BR488" s="1" t="s">
        <v>95</v>
      </c>
      <c r="BS488" s="1" t="s">
        <v>7683</v>
      </c>
      <c r="BT488" s="1" t="str">
        <f aca="false">HYPERLINK("https%3A%2F%2Fwww.webofscience.com%2Fwos%2Fwoscc%2Ffull-record%2FWOS:000313998900039","View Full Record in Web of Science")</f>
        <v>View Full Record in Web of Science</v>
      </c>
    </row>
    <row r="489" customFormat="false" ht="12.75" hidden="false" customHeight="false" outlineLevel="0" collapsed="false">
      <c r="A489" s="1" t="s">
        <v>72</v>
      </c>
      <c r="B489" s="1" t="s">
        <v>7684</v>
      </c>
      <c r="C489" s="1"/>
      <c r="D489" s="1"/>
      <c r="E489" s="1"/>
      <c r="F489" s="1" t="s">
        <v>7685</v>
      </c>
      <c r="G489" s="1"/>
      <c r="H489" s="1"/>
      <c r="I489" s="1" t="s">
        <v>7686</v>
      </c>
      <c r="J489" s="1" t="s">
        <v>7687</v>
      </c>
      <c r="K489" s="1"/>
      <c r="L489" s="1"/>
      <c r="M489" s="1" t="s">
        <v>77</v>
      </c>
      <c r="N489" s="1" t="s">
        <v>52</v>
      </c>
      <c r="O489" s="1"/>
      <c r="P489" s="1"/>
      <c r="Q489" s="1"/>
      <c r="R489" s="1"/>
      <c r="S489" s="1"/>
      <c r="T489" s="1"/>
      <c r="U489" s="1"/>
      <c r="V489" s="1"/>
      <c r="W489" s="1" t="s">
        <v>7688</v>
      </c>
      <c r="X489" s="1" t="s">
        <v>7689</v>
      </c>
      <c r="Y489" s="1"/>
      <c r="Z489" s="1"/>
      <c r="AA489" s="1"/>
      <c r="AB489" s="1"/>
      <c r="AC489" s="1"/>
      <c r="AD489" s="1"/>
      <c r="AE489" s="1"/>
      <c r="AF489" s="1"/>
      <c r="AG489" s="1" t="n">
        <v>0</v>
      </c>
      <c r="AH489" s="1" t="n">
        <v>0</v>
      </c>
      <c r="AI489" s="1" t="n">
        <v>0</v>
      </c>
      <c r="AJ489" s="1" t="n">
        <v>0</v>
      </c>
      <c r="AK489" s="1" t="n">
        <v>0</v>
      </c>
      <c r="AL489" s="1" t="s">
        <v>7690</v>
      </c>
      <c r="AM489" s="1" t="s">
        <v>7691</v>
      </c>
      <c r="AN489" s="1" t="s">
        <v>7692</v>
      </c>
      <c r="AO489" s="1" t="s">
        <v>7693</v>
      </c>
      <c r="AP489" s="1"/>
      <c r="AQ489" s="1"/>
      <c r="AR489" s="1" t="s">
        <v>7694</v>
      </c>
      <c r="AS489" s="1" t="s">
        <v>7695</v>
      </c>
      <c r="AT489" s="1" t="s">
        <v>526</v>
      </c>
      <c r="AU489" s="1" t="n">
        <v>2010</v>
      </c>
      <c r="AV489" s="1" t="n">
        <v>24</v>
      </c>
      <c r="AW489" s="1"/>
      <c r="AX489" s="1"/>
      <c r="AY489" s="1"/>
      <c r="AZ489" s="1"/>
      <c r="BA489" s="1"/>
      <c r="BB489" s="1"/>
      <c r="BC489" s="1"/>
      <c r="BD489" s="1"/>
      <c r="BE489" s="1"/>
      <c r="BF489" s="1"/>
      <c r="BG489" s="1"/>
      <c r="BH489" s="1"/>
      <c r="BI489" s="1" t="n">
        <v>1</v>
      </c>
      <c r="BJ489" s="1" t="s">
        <v>7696</v>
      </c>
      <c r="BK489" s="1" t="s">
        <v>92</v>
      </c>
      <c r="BL489" s="1" t="s">
        <v>7697</v>
      </c>
      <c r="BM489" s="1" t="s">
        <v>7698</v>
      </c>
      <c r="BN489" s="1"/>
      <c r="BO489" s="1"/>
      <c r="BP489" s="1"/>
      <c r="BQ489" s="1"/>
      <c r="BR489" s="1" t="s">
        <v>95</v>
      </c>
      <c r="BS489" s="1" t="s">
        <v>7699</v>
      </c>
      <c r="BT489" s="1" t="str">
        <f aca="false">HYPERLINK("https%3A%2F%2Fwww.webofscience.com%2Fwos%2Fwoscc%2Ffull-record%2FWOS:000208675507334","View Full Record in Web of Science")</f>
        <v>View Full Record in Web of Science</v>
      </c>
    </row>
    <row r="490" customFormat="false" ht="12.75" hidden="false" customHeight="false" outlineLevel="0" collapsed="false">
      <c r="A490" s="1" t="s">
        <v>72</v>
      </c>
      <c r="B490" s="1" t="s">
        <v>7700</v>
      </c>
      <c r="C490" s="1"/>
      <c r="D490" s="1"/>
      <c r="E490" s="1"/>
      <c r="F490" s="1" t="s">
        <v>7701</v>
      </c>
      <c r="G490" s="1"/>
      <c r="H490" s="1"/>
      <c r="I490" s="1" t="s">
        <v>7702</v>
      </c>
      <c r="J490" s="1" t="s">
        <v>396</v>
      </c>
      <c r="K490" s="1"/>
      <c r="L490" s="1"/>
      <c r="M490" s="1" t="s">
        <v>77</v>
      </c>
      <c r="N490" s="1" t="s">
        <v>101</v>
      </c>
      <c r="O490" s="1"/>
      <c r="P490" s="1"/>
      <c r="Q490" s="1"/>
      <c r="R490" s="1"/>
      <c r="S490" s="1"/>
      <c r="T490" s="1" t="s">
        <v>7703</v>
      </c>
      <c r="U490" s="1" t="s">
        <v>7704</v>
      </c>
      <c r="V490" s="1" t="s">
        <v>7705</v>
      </c>
      <c r="W490" s="1" t="s">
        <v>7706</v>
      </c>
      <c r="X490" s="1" t="s">
        <v>4874</v>
      </c>
      <c r="Y490" s="1" t="s">
        <v>7707</v>
      </c>
      <c r="Z490" s="1" t="s">
        <v>7708</v>
      </c>
      <c r="AA490" s="1" t="s">
        <v>7709</v>
      </c>
      <c r="AB490" s="1" t="s">
        <v>7710</v>
      </c>
      <c r="AC490" s="1"/>
      <c r="AD490" s="1"/>
      <c r="AE490" s="1"/>
      <c r="AF490" s="1"/>
      <c r="AG490" s="1" t="n">
        <v>23</v>
      </c>
      <c r="AH490" s="1" t="n">
        <v>6</v>
      </c>
      <c r="AI490" s="1" t="n">
        <v>6</v>
      </c>
      <c r="AJ490" s="1" t="n">
        <v>1</v>
      </c>
      <c r="AK490" s="1" t="n">
        <v>4</v>
      </c>
      <c r="AL490" s="1" t="s">
        <v>396</v>
      </c>
      <c r="AM490" s="1" t="s">
        <v>127</v>
      </c>
      <c r="AN490" s="1" t="s">
        <v>1635</v>
      </c>
      <c r="AO490" s="1" t="s">
        <v>404</v>
      </c>
      <c r="AP490" s="1"/>
      <c r="AQ490" s="1"/>
      <c r="AR490" s="1" t="s">
        <v>405</v>
      </c>
      <c r="AS490" s="1" t="s">
        <v>406</v>
      </c>
      <c r="AT490" s="1" t="s">
        <v>328</v>
      </c>
      <c r="AU490" s="1" t="n">
        <v>2010</v>
      </c>
      <c r="AV490" s="1" t="n">
        <v>34</v>
      </c>
      <c r="AW490" s="1" t="n">
        <v>3</v>
      </c>
      <c r="AX490" s="1"/>
      <c r="AY490" s="1"/>
      <c r="AZ490" s="1"/>
      <c r="BA490" s="1"/>
      <c r="BB490" s="1" t="n">
        <v>1113</v>
      </c>
      <c r="BC490" s="1" t="n">
        <v>1117</v>
      </c>
      <c r="BD490" s="1"/>
      <c r="BE490" s="1"/>
      <c r="BF490" s="1"/>
      <c r="BG490" s="1"/>
      <c r="BH490" s="1"/>
      <c r="BI490" s="1" t="n">
        <v>5</v>
      </c>
      <c r="BJ490" s="1" t="s">
        <v>407</v>
      </c>
      <c r="BK490" s="1" t="s">
        <v>408</v>
      </c>
      <c r="BL490" s="1" t="s">
        <v>407</v>
      </c>
      <c r="BM490" s="1" t="s">
        <v>4964</v>
      </c>
      <c r="BN490" s="1" t="n">
        <v>20977113</v>
      </c>
      <c r="BO490" s="1"/>
      <c r="BP490" s="1"/>
      <c r="BQ490" s="1"/>
      <c r="BR490" s="1" t="s">
        <v>95</v>
      </c>
      <c r="BS490" s="1" t="s">
        <v>7711</v>
      </c>
      <c r="BT490" s="1" t="str">
        <f aca="false">HYPERLINK("https%3A%2F%2Fwww.webofscience.com%2Fwos%2Fwoscc%2Ffull-record%2FWOS:000283334600051","View Full Record in Web of Science")</f>
        <v>View Full Record in Web of Science</v>
      </c>
    </row>
    <row r="491" customFormat="false" ht="12.75" hidden="false" customHeight="false" outlineLevel="0" collapsed="false">
      <c r="A491" s="1" t="s">
        <v>72</v>
      </c>
      <c r="B491" s="1" t="s">
        <v>7712</v>
      </c>
      <c r="C491" s="1"/>
      <c r="D491" s="1"/>
      <c r="E491" s="1"/>
      <c r="F491" s="1" t="s">
        <v>7713</v>
      </c>
      <c r="G491" s="1"/>
      <c r="H491" s="1"/>
      <c r="I491" s="1" t="s">
        <v>7714</v>
      </c>
      <c r="J491" s="1" t="s">
        <v>7715</v>
      </c>
      <c r="K491" s="1"/>
      <c r="L491" s="1"/>
      <c r="M491" s="1" t="s">
        <v>77</v>
      </c>
      <c r="N491" s="1" t="s">
        <v>241</v>
      </c>
      <c r="O491" s="1"/>
      <c r="P491" s="1"/>
      <c r="Q491" s="1"/>
      <c r="R491" s="1"/>
      <c r="S491" s="1"/>
      <c r="T491" s="1" t="s">
        <v>7716</v>
      </c>
      <c r="U491" s="1" t="s">
        <v>7717</v>
      </c>
      <c r="V491" s="1" t="s">
        <v>7718</v>
      </c>
      <c r="W491" s="1" t="s">
        <v>7719</v>
      </c>
      <c r="X491" s="1" t="s">
        <v>168</v>
      </c>
      <c r="Y491" s="1" t="s">
        <v>7720</v>
      </c>
      <c r="Z491" s="1" t="s">
        <v>7721</v>
      </c>
      <c r="AA491" s="1" t="s">
        <v>7722</v>
      </c>
      <c r="AB491" s="1" t="s">
        <v>7723</v>
      </c>
      <c r="AC491" s="1"/>
      <c r="AD491" s="1"/>
      <c r="AE491" s="1"/>
      <c r="AF491" s="1"/>
      <c r="AG491" s="1" t="n">
        <v>39</v>
      </c>
      <c r="AH491" s="1" t="n">
        <v>1</v>
      </c>
      <c r="AI491" s="1" t="n">
        <v>1</v>
      </c>
      <c r="AJ491" s="1" t="n">
        <v>0</v>
      </c>
      <c r="AK491" s="1" t="n">
        <v>3</v>
      </c>
      <c r="AL491" s="1" t="s">
        <v>2307</v>
      </c>
      <c r="AM491" s="1" t="s">
        <v>2308</v>
      </c>
      <c r="AN491" s="1" t="s">
        <v>2309</v>
      </c>
      <c r="AO491" s="1" t="s">
        <v>7724</v>
      </c>
      <c r="AP491" s="1" t="s">
        <v>7725</v>
      </c>
      <c r="AQ491" s="1"/>
      <c r="AR491" s="1" t="s">
        <v>7726</v>
      </c>
      <c r="AS491" s="1" t="s">
        <v>7727</v>
      </c>
      <c r="AT491" s="1"/>
      <c r="AU491" s="1" t="n">
        <v>2017</v>
      </c>
      <c r="AV491" s="1" t="n">
        <v>17</v>
      </c>
      <c r="AW491" s="1" t="n">
        <v>4</v>
      </c>
      <c r="AX491" s="1"/>
      <c r="AY491" s="1"/>
      <c r="AZ491" s="1"/>
      <c r="BA491" s="1"/>
      <c r="BB491" s="1" t="n">
        <v>297</v>
      </c>
      <c r="BC491" s="1" t="n">
        <v>302</v>
      </c>
      <c r="BD491" s="1"/>
      <c r="BE491" s="1" t="s">
        <v>7728</v>
      </c>
      <c r="BF491" s="1" t="str">
        <f aca="false">HYPERLINK("http://dx.doi.org/10.2174/1871530317666171003162104","http://dx.doi.org/10.2174/1871530317666171003162104")</f>
        <v>http://dx.doi.org/10.2174/1871530317666171003162104</v>
      </c>
      <c r="BG491" s="1"/>
      <c r="BH491" s="1"/>
      <c r="BI491" s="1" t="n">
        <v>6</v>
      </c>
      <c r="BJ491" s="1" t="s">
        <v>7729</v>
      </c>
      <c r="BK491" s="1" t="s">
        <v>92</v>
      </c>
      <c r="BL491" s="1" t="s">
        <v>7729</v>
      </c>
      <c r="BM491" s="1" t="s">
        <v>7730</v>
      </c>
      <c r="BN491" s="1" t="n">
        <v>28982341</v>
      </c>
      <c r="BO491" s="1"/>
      <c r="BP491" s="1"/>
      <c r="BQ491" s="1"/>
      <c r="BR491" s="1" t="s">
        <v>95</v>
      </c>
      <c r="BS491" s="1" t="s">
        <v>7731</v>
      </c>
      <c r="BT491" s="1" t="str">
        <f aca="false">HYPERLINK("https%3A%2F%2Fwww.webofscience.com%2Fwos%2Fwoscc%2Ffull-record%2FWOS:000416472300005","View Full Record in Web of Science")</f>
        <v>View Full Record in Web of Science</v>
      </c>
    </row>
    <row r="492" customFormat="false" ht="12.75" hidden="false" customHeight="false" outlineLevel="0" collapsed="false">
      <c r="A492" s="1" t="s">
        <v>72</v>
      </c>
      <c r="B492" s="1" t="s">
        <v>7732</v>
      </c>
      <c r="C492" s="1"/>
      <c r="D492" s="1"/>
      <c r="E492" s="1"/>
      <c r="F492" s="1" t="s">
        <v>7733</v>
      </c>
      <c r="G492" s="1"/>
      <c r="H492" s="1"/>
      <c r="I492" s="1" t="s">
        <v>7734</v>
      </c>
      <c r="J492" s="1" t="s">
        <v>7735</v>
      </c>
      <c r="K492" s="1"/>
      <c r="L492" s="1"/>
      <c r="M492" s="1" t="s">
        <v>77</v>
      </c>
      <c r="N492" s="1" t="s">
        <v>101</v>
      </c>
      <c r="O492" s="1"/>
      <c r="P492" s="1"/>
      <c r="Q492" s="1"/>
      <c r="R492" s="1"/>
      <c r="S492" s="1"/>
      <c r="T492" s="1" t="s">
        <v>7736</v>
      </c>
      <c r="U492" s="1" t="s">
        <v>7737</v>
      </c>
      <c r="V492" s="1" t="s">
        <v>7738</v>
      </c>
      <c r="W492" s="1" t="s">
        <v>7739</v>
      </c>
      <c r="X492" s="1" t="s">
        <v>7740</v>
      </c>
      <c r="Y492" s="1" t="s">
        <v>7741</v>
      </c>
      <c r="Z492" s="1" t="s">
        <v>7742</v>
      </c>
      <c r="AA492" s="1" t="s">
        <v>7743</v>
      </c>
      <c r="AB492" s="1" t="s">
        <v>7744</v>
      </c>
      <c r="AC492" s="1"/>
      <c r="AD492" s="1"/>
      <c r="AE492" s="1"/>
      <c r="AF492" s="1"/>
      <c r="AG492" s="1" t="n">
        <v>31</v>
      </c>
      <c r="AH492" s="1" t="n">
        <v>49</v>
      </c>
      <c r="AI492" s="1" t="n">
        <v>53</v>
      </c>
      <c r="AJ492" s="1" t="n">
        <v>1</v>
      </c>
      <c r="AK492" s="1" t="n">
        <v>19</v>
      </c>
      <c r="AL492" s="1" t="s">
        <v>676</v>
      </c>
      <c r="AM492" s="1" t="s">
        <v>997</v>
      </c>
      <c r="AN492" s="1" t="s">
        <v>1113</v>
      </c>
      <c r="AO492" s="1" t="s">
        <v>7745</v>
      </c>
      <c r="AP492" s="1" t="s">
        <v>7746</v>
      </c>
      <c r="AQ492" s="1"/>
      <c r="AR492" s="1" t="s">
        <v>7747</v>
      </c>
      <c r="AS492" s="1" t="s">
        <v>7748</v>
      </c>
      <c r="AT492" s="1" t="s">
        <v>590</v>
      </c>
      <c r="AU492" s="1" t="n">
        <v>2015</v>
      </c>
      <c r="AV492" s="1" t="n">
        <v>25</v>
      </c>
      <c r="AW492" s="1" t="n">
        <v>11</v>
      </c>
      <c r="AX492" s="1"/>
      <c r="AY492" s="1"/>
      <c r="AZ492" s="1"/>
      <c r="BA492" s="1"/>
      <c r="BB492" s="1" t="n">
        <v>3214</v>
      </c>
      <c r="BC492" s="1" t="n">
        <v>3221</v>
      </c>
      <c r="BD492" s="1"/>
      <c r="BE492" s="1" t="s">
        <v>7749</v>
      </c>
      <c r="BF492" s="1" t="str">
        <f aca="false">HYPERLINK("http://dx.doi.org/10.1007/s00330-015-3728-x","http://dx.doi.org/10.1007/s00330-015-3728-x")</f>
        <v>http://dx.doi.org/10.1007/s00330-015-3728-x</v>
      </c>
      <c r="BG492" s="1"/>
      <c r="BH492" s="1"/>
      <c r="BI492" s="1" t="n">
        <v>8</v>
      </c>
      <c r="BJ492" s="1" t="s">
        <v>157</v>
      </c>
      <c r="BK492" s="1" t="s">
        <v>92</v>
      </c>
      <c r="BL492" s="1" t="s">
        <v>157</v>
      </c>
      <c r="BM492" s="1" t="s">
        <v>7750</v>
      </c>
      <c r="BN492" s="1" t="n">
        <v>25903706</v>
      </c>
      <c r="BO492" s="1"/>
      <c r="BP492" s="1"/>
      <c r="BQ492" s="1"/>
      <c r="BR492" s="1" t="s">
        <v>95</v>
      </c>
      <c r="BS492" s="1" t="s">
        <v>7751</v>
      </c>
      <c r="BT492" s="1" t="str">
        <f aca="false">HYPERLINK("https%3A%2F%2Fwww.webofscience.com%2Fwos%2Fwoscc%2Ffull-record%2FWOS:000362518200012","View Full Record in Web of Science")</f>
        <v>View Full Record in Web of Science</v>
      </c>
    </row>
    <row r="493" customFormat="false" ht="12.75" hidden="false" customHeight="false" outlineLevel="0" collapsed="false">
      <c r="A493" s="1" t="s">
        <v>72</v>
      </c>
      <c r="B493" s="1" t="s">
        <v>7752</v>
      </c>
      <c r="C493" s="1"/>
      <c r="D493" s="1"/>
      <c r="E493" s="1"/>
      <c r="F493" s="1" t="s">
        <v>7753</v>
      </c>
      <c r="G493" s="1"/>
      <c r="H493" s="1"/>
      <c r="I493" s="1" t="s">
        <v>7754</v>
      </c>
      <c r="J493" s="1" t="s">
        <v>7755</v>
      </c>
      <c r="K493" s="1"/>
      <c r="L493" s="1"/>
      <c r="M493" s="1" t="s">
        <v>77</v>
      </c>
      <c r="N493" s="1" t="s">
        <v>52</v>
      </c>
      <c r="O493" s="1"/>
      <c r="P493" s="1"/>
      <c r="Q493" s="1"/>
      <c r="R493" s="1"/>
      <c r="S493" s="1"/>
      <c r="T493" s="1"/>
      <c r="U493" s="1"/>
      <c r="V493" s="1"/>
      <c r="W493" s="1" t="s">
        <v>7756</v>
      </c>
      <c r="X493" s="1" t="s">
        <v>106</v>
      </c>
      <c r="Y493" s="1"/>
      <c r="Z493" s="1"/>
      <c r="AA493" s="1" t="s">
        <v>5369</v>
      </c>
      <c r="AB493" s="1" t="s">
        <v>5370</v>
      </c>
      <c r="AC493" s="1"/>
      <c r="AD493" s="1"/>
      <c r="AE493" s="1"/>
      <c r="AF493" s="1"/>
      <c r="AG493" s="1" t="n">
        <v>0</v>
      </c>
      <c r="AH493" s="1" t="n">
        <v>0</v>
      </c>
      <c r="AI493" s="1" t="n">
        <v>0</v>
      </c>
      <c r="AJ493" s="1" t="n">
        <v>0</v>
      </c>
      <c r="AK493" s="1" t="n">
        <v>1</v>
      </c>
      <c r="AL493" s="1" t="s">
        <v>4621</v>
      </c>
      <c r="AM493" s="1" t="s">
        <v>4247</v>
      </c>
      <c r="AN493" s="1" t="s">
        <v>4248</v>
      </c>
      <c r="AO493" s="1" t="s">
        <v>7757</v>
      </c>
      <c r="AP493" s="1"/>
      <c r="AQ493" s="1"/>
      <c r="AR493" s="1" t="s">
        <v>7758</v>
      </c>
      <c r="AS493" s="1" t="s">
        <v>7759</v>
      </c>
      <c r="AT493" s="1" t="s">
        <v>90</v>
      </c>
      <c r="AU493" s="1" t="n">
        <v>2009</v>
      </c>
      <c r="AV493" s="1" t="n">
        <v>22</v>
      </c>
      <c r="AW493" s="1"/>
      <c r="AX493" s="1"/>
      <c r="AY493" s="1" t="n">
        <v>2</v>
      </c>
      <c r="AZ493" s="1"/>
      <c r="BA493" s="1"/>
      <c r="BB493" s="1" t="n">
        <v>148</v>
      </c>
      <c r="BC493" s="1" t="n">
        <v>148</v>
      </c>
      <c r="BD493" s="1"/>
      <c r="BE493" s="1"/>
      <c r="BF493" s="1"/>
      <c r="BG493" s="1"/>
      <c r="BH493" s="1"/>
      <c r="BI493" s="1" t="n">
        <v>1</v>
      </c>
      <c r="BJ493" s="1" t="s">
        <v>7760</v>
      </c>
      <c r="BK493" s="1" t="s">
        <v>92</v>
      </c>
      <c r="BL493" s="1" t="s">
        <v>7760</v>
      </c>
      <c r="BM493" s="1" t="s">
        <v>7761</v>
      </c>
      <c r="BN493" s="1"/>
      <c r="BO493" s="1"/>
      <c r="BP493" s="1"/>
      <c r="BQ493" s="1"/>
      <c r="BR493" s="1" t="s">
        <v>95</v>
      </c>
      <c r="BS493" s="1" t="s">
        <v>7762</v>
      </c>
      <c r="BT493" s="1" t="str">
        <f aca="false">HYPERLINK("https%3A%2F%2Fwww.webofscience.com%2Fwos%2Fwoscc%2Ffull-record%2FWOS:000269392800555","View Full Record in Web of Science")</f>
        <v>View Full Record in Web of Science</v>
      </c>
    </row>
    <row r="494" customFormat="false" ht="12.75" hidden="false" customHeight="false" outlineLevel="0" collapsed="false">
      <c r="A494" s="1" t="s">
        <v>72</v>
      </c>
      <c r="B494" s="1" t="s">
        <v>7763</v>
      </c>
      <c r="C494" s="1"/>
      <c r="D494" s="1"/>
      <c r="E494" s="1"/>
      <c r="F494" s="1" t="s">
        <v>7764</v>
      </c>
      <c r="G494" s="1"/>
      <c r="H494" s="1"/>
      <c r="I494" s="1" t="s">
        <v>7765</v>
      </c>
      <c r="J494" s="1" t="s">
        <v>7766</v>
      </c>
      <c r="K494" s="1"/>
      <c r="L494" s="1"/>
      <c r="M494" s="1" t="s">
        <v>77</v>
      </c>
      <c r="N494" s="1" t="s">
        <v>52</v>
      </c>
      <c r="O494" s="1"/>
      <c r="P494" s="1"/>
      <c r="Q494" s="1"/>
      <c r="R494" s="1"/>
      <c r="S494" s="1"/>
      <c r="T494" s="1" t="s">
        <v>7767</v>
      </c>
      <c r="U494" s="1"/>
      <c r="V494" s="1"/>
      <c r="W494" s="1" t="s">
        <v>7768</v>
      </c>
      <c r="X494" s="1" t="s">
        <v>495</v>
      </c>
      <c r="Y494" s="1"/>
      <c r="Z494" s="1"/>
      <c r="AA494" s="1"/>
      <c r="AB494" s="1"/>
      <c r="AC494" s="1"/>
      <c r="AD494" s="1"/>
      <c r="AE494" s="1"/>
      <c r="AF494" s="1"/>
      <c r="AG494" s="1" t="n">
        <v>0</v>
      </c>
      <c r="AH494" s="1" t="n">
        <v>0</v>
      </c>
      <c r="AI494" s="1" t="n">
        <v>0</v>
      </c>
      <c r="AJ494" s="1" t="n">
        <v>0</v>
      </c>
      <c r="AK494" s="1" t="n">
        <v>0</v>
      </c>
      <c r="AL494" s="1" t="s">
        <v>1018</v>
      </c>
      <c r="AM494" s="1" t="s">
        <v>997</v>
      </c>
      <c r="AN494" s="1" t="s">
        <v>1019</v>
      </c>
      <c r="AO494" s="1" t="s">
        <v>7769</v>
      </c>
      <c r="AP494" s="1" t="s">
        <v>7770</v>
      </c>
      <c r="AQ494" s="1"/>
      <c r="AR494" s="1" t="s">
        <v>7771</v>
      </c>
      <c r="AS494" s="1" t="s">
        <v>7772</v>
      </c>
      <c r="AT494" s="1" t="s">
        <v>328</v>
      </c>
      <c r="AU494" s="1" t="n">
        <v>2022</v>
      </c>
      <c r="AV494" s="1" t="n">
        <v>17</v>
      </c>
      <c r="AW494" s="1" t="n">
        <v>9</v>
      </c>
      <c r="AX494" s="1"/>
      <c r="AY494" s="1" t="s">
        <v>732</v>
      </c>
      <c r="AZ494" s="1"/>
      <c r="BA494" s="1" t="s">
        <v>7773</v>
      </c>
      <c r="BB494" s="1" t="s">
        <v>7774</v>
      </c>
      <c r="BC494" s="1" t="s">
        <v>7774</v>
      </c>
      <c r="BD494" s="1"/>
      <c r="BE494" s="1"/>
      <c r="BF494" s="1"/>
      <c r="BG494" s="1"/>
      <c r="BH494" s="1"/>
      <c r="BI494" s="1" t="n">
        <v>1</v>
      </c>
      <c r="BJ494" s="1" t="s">
        <v>7775</v>
      </c>
      <c r="BK494" s="1" t="s">
        <v>92</v>
      </c>
      <c r="BL494" s="1" t="s">
        <v>7775</v>
      </c>
      <c r="BM494" s="1" t="s">
        <v>7776</v>
      </c>
      <c r="BN494" s="1"/>
      <c r="BO494" s="1"/>
      <c r="BP494" s="1"/>
      <c r="BQ494" s="1"/>
      <c r="BR494" s="1" t="s">
        <v>95</v>
      </c>
      <c r="BS494" s="1" t="s">
        <v>7777</v>
      </c>
      <c r="BT494" s="1" t="str">
        <f aca="false">HYPERLINK("https%3A%2F%2Fwww.webofscience.com%2Fwos%2Fwoscc%2Ffull-record%2FWOS:000858678100530","View Full Record in Web of Science")</f>
        <v>View Full Record in Web of Science</v>
      </c>
    </row>
    <row r="495" customFormat="false" ht="12.75" hidden="false" customHeight="false" outlineLevel="0" collapsed="false">
      <c r="A495" s="1" t="s">
        <v>72</v>
      </c>
      <c r="B495" s="1" t="s">
        <v>7778</v>
      </c>
      <c r="C495" s="1"/>
      <c r="D495" s="1"/>
      <c r="E495" s="1"/>
      <c r="F495" s="1" t="s">
        <v>7779</v>
      </c>
      <c r="G495" s="1"/>
      <c r="H495" s="1"/>
      <c r="I495" s="1" t="s">
        <v>7780</v>
      </c>
      <c r="J495" s="1" t="s">
        <v>163</v>
      </c>
      <c r="K495" s="1"/>
      <c r="L495" s="1"/>
      <c r="M495" s="1" t="s">
        <v>77</v>
      </c>
      <c r="N495" s="1" t="s">
        <v>101</v>
      </c>
      <c r="O495" s="1"/>
      <c r="P495" s="1"/>
      <c r="Q495" s="1"/>
      <c r="R495" s="1"/>
      <c r="S495" s="1"/>
      <c r="T495" s="1" t="s">
        <v>7781</v>
      </c>
      <c r="U495" s="1" t="s">
        <v>7782</v>
      </c>
      <c r="V495" s="1" t="s">
        <v>7783</v>
      </c>
      <c r="W495" s="1" t="s">
        <v>7784</v>
      </c>
      <c r="X495" s="1" t="s">
        <v>645</v>
      </c>
      <c r="Y495" s="1" t="s">
        <v>7785</v>
      </c>
      <c r="Z495" s="1" t="s">
        <v>7786</v>
      </c>
      <c r="AA495" s="1"/>
      <c r="AB495" s="1"/>
      <c r="AC495" s="1"/>
      <c r="AD495" s="1"/>
      <c r="AE495" s="1"/>
      <c r="AF495" s="1"/>
      <c r="AG495" s="1" t="n">
        <v>17</v>
      </c>
      <c r="AH495" s="1" t="n">
        <v>1</v>
      </c>
      <c r="AI495" s="1" t="n">
        <v>1</v>
      </c>
      <c r="AJ495" s="1" t="n">
        <v>0</v>
      </c>
      <c r="AK495" s="1" t="n">
        <v>5</v>
      </c>
      <c r="AL495" s="1" t="s">
        <v>174</v>
      </c>
      <c r="AM495" s="1" t="s">
        <v>127</v>
      </c>
      <c r="AN495" s="1" t="s">
        <v>175</v>
      </c>
      <c r="AO495" s="1" t="s">
        <v>176</v>
      </c>
      <c r="AP495" s="1" t="s">
        <v>177</v>
      </c>
      <c r="AQ495" s="1"/>
      <c r="AR495" s="1" t="s">
        <v>178</v>
      </c>
      <c r="AS495" s="1" t="s">
        <v>179</v>
      </c>
      <c r="AT495" s="1" t="s">
        <v>328</v>
      </c>
      <c r="AU495" s="1" t="n">
        <v>2007</v>
      </c>
      <c r="AV495" s="1" t="n">
        <v>46</v>
      </c>
      <c r="AW495" s="1" t="n">
        <v>3</v>
      </c>
      <c r="AX495" s="1"/>
      <c r="AY495" s="1"/>
      <c r="AZ495" s="1"/>
      <c r="BA495" s="1"/>
      <c r="BB495" s="1" t="n">
        <v>259</v>
      </c>
      <c r="BC495" s="1" t="n">
        <v>264</v>
      </c>
      <c r="BD495" s="1"/>
      <c r="BE495" s="1"/>
      <c r="BF495" s="1"/>
      <c r="BG495" s="1"/>
      <c r="BH495" s="1"/>
      <c r="BI495" s="1" t="n">
        <v>6</v>
      </c>
      <c r="BJ495" s="1" t="s">
        <v>182</v>
      </c>
      <c r="BK495" s="1" t="s">
        <v>92</v>
      </c>
      <c r="BL495" s="1" t="s">
        <v>183</v>
      </c>
      <c r="BM495" s="1" t="s">
        <v>7787</v>
      </c>
      <c r="BN495" s="1"/>
      <c r="BO495" s="1"/>
      <c r="BP495" s="1"/>
      <c r="BQ495" s="1"/>
      <c r="BR495" s="1" t="s">
        <v>95</v>
      </c>
      <c r="BS495" s="1" t="s">
        <v>7788</v>
      </c>
      <c r="BT495" s="1" t="str">
        <f aca="false">HYPERLINK("https%3A%2F%2Fwww.webofscience.com%2Fwos%2Fwoscc%2Ffull-record%2FWOS:000257119500007","View Full Record in Web of Science")</f>
        <v>View Full Record in Web of Science</v>
      </c>
    </row>
    <row r="496" customFormat="false" ht="12.75" hidden="false" customHeight="false" outlineLevel="0" collapsed="false">
      <c r="A496" s="1" t="s">
        <v>72</v>
      </c>
      <c r="B496" s="1" t="s">
        <v>7789</v>
      </c>
      <c r="C496" s="1"/>
      <c r="D496" s="1"/>
      <c r="E496" s="1"/>
      <c r="F496" s="1" t="s">
        <v>7790</v>
      </c>
      <c r="G496" s="1"/>
      <c r="H496" s="1"/>
      <c r="I496" s="1" t="s">
        <v>7791</v>
      </c>
      <c r="J496" s="1" t="s">
        <v>396</v>
      </c>
      <c r="K496" s="1"/>
      <c r="L496" s="1"/>
      <c r="M496" s="1" t="s">
        <v>77</v>
      </c>
      <c r="N496" s="1" t="s">
        <v>101</v>
      </c>
      <c r="O496" s="1"/>
      <c r="P496" s="1"/>
      <c r="Q496" s="1"/>
      <c r="R496" s="1"/>
      <c r="S496" s="1"/>
      <c r="T496" s="1" t="s">
        <v>7792</v>
      </c>
      <c r="U496" s="1" t="s">
        <v>7793</v>
      </c>
      <c r="V496" s="1" t="s">
        <v>7794</v>
      </c>
      <c r="W496" s="1" t="s">
        <v>7795</v>
      </c>
      <c r="X496" s="1"/>
      <c r="Y496" s="1" t="s">
        <v>7796</v>
      </c>
      <c r="Z496" s="1" t="s">
        <v>7797</v>
      </c>
      <c r="AA496" s="1"/>
      <c r="AB496" s="1"/>
      <c r="AC496" s="1"/>
      <c r="AD496" s="1"/>
      <c r="AE496" s="1"/>
      <c r="AF496" s="1"/>
      <c r="AG496" s="1" t="n">
        <v>14</v>
      </c>
      <c r="AH496" s="1" t="n">
        <v>11</v>
      </c>
      <c r="AI496" s="1" t="n">
        <v>11</v>
      </c>
      <c r="AJ496" s="1" t="n">
        <v>0</v>
      </c>
      <c r="AK496" s="1" t="n">
        <v>0</v>
      </c>
      <c r="AL496" s="1" t="s">
        <v>396</v>
      </c>
      <c r="AM496" s="1" t="s">
        <v>127</v>
      </c>
      <c r="AN496" s="1" t="s">
        <v>1635</v>
      </c>
      <c r="AO496" s="1" t="s">
        <v>404</v>
      </c>
      <c r="AP496" s="1"/>
      <c r="AQ496" s="1"/>
      <c r="AR496" s="1" t="s">
        <v>405</v>
      </c>
      <c r="AS496" s="1" t="s">
        <v>406</v>
      </c>
      <c r="AT496" s="1" t="s">
        <v>255</v>
      </c>
      <c r="AU496" s="1" t="n">
        <v>2008</v>
      </c>
      <c r="AV496" s="1" t="n">
        <v>32</v>
      </c>
      <c r="AW496" s="1" t="n">
        <v>4</v>
      </c>
      <c r="AX496" s="1"/>
      <c r="AY496" s="1"/>
      <c r="AZ496" s="1"/>
      <c r="BA496" s="1"/>
      <c r="BB496" s="1" t="n">
        <v>1203</v>
      </c>
      <c r="BC496" s="1" t="n">
        <v>1207</v>
      </c>
      <c r="BD496" s="1"/>
      <c r="BE496" s="1"/>
      <c r="BF496" s="1"/>
      <c r="BG496" s="1"/>
      <c r="BH496" s="1"/>
      <c r="BI496" s="1" t="n">
        <v>5</v>
      </c>
      <c r="BJ496" s="1" t="s">
        <v>407</v>
      </c>
      <c r="BK496" s="1" t="s">
        <v>408</v>
      </c>
      <c r="BL496" s="1" t="s">
        <v>407</v>
      </c>
      <c r="BM496" s="1" t="s">
        <v>2034</v>
      </c>
      <c r="BN496" s="1" t="n">
        <v>19149229</v>
      </c>
      <c r="BO496" s="1"/>
      <c r="BP496" s="1"/>
      <c r="BQ496" s="1"/>
      <c r="BR496" s="1" t="s">
        <v>95</v>
      </c>
      <c r="BS496" s="1" t="s">
        <v>7798</v>
      </c>
      <c r="BT496" s="1" t="str">
        <f aca="false">HYPERLINK("https%3A%2F%2Fwww.webofscience.com%2Fwos%2Fwoscc%2Ffull-record%2FWOS:000261878600027","View Full Record in Web of Science")</f>
        <v>View Full Record in Web of Science</v>
      </c>
    </row>
    <row r="497" customFormat="false" ht="12.75" hidden="false" customHeight="false" outlineLevel="0" collapsed="false">
      <c r="A497" s="1" t="s">
        <v>72</v>
      </c>
      <c r="B497" s="1" t="s">
        <v>7799</v>
      </c>
      <c r="C497" s="1"/>
      <c r="D497" s="1"/>
      <c r="E497" s="1"/>
      <c r="F497" s="1" t="s">
        <v>7800</v>
      </c>
      <c r="G497" s="1"/>
      <c r="H497" s="1"/>
      <c r="I497" s="1" t="s">
        <v>7801</v>
      </c>
      <c r="J497" s="1" t="s">
        <v>163</v>
      </c>
      <c r="K497" s="1"/>
      <c r="L497" s="1"/>
      <c r="M497" s="1" t="s">
        <v>77</v>
      </c>
      <c r="N497" s="1" t="s">
        <v>101</v>
      </c>
      <c r="O497" s="1"/>
      <c r="P497" s="1"/>
      <c r="Q497" s="1"/>
      <c r="R497" s="1"/>
      <c r="S497" s="1"/>
      <c r="T497" s="1" t="s">
        <v>7802</v>
      </c>
      <c r="U497" s="1" t="s">
        <v>7803</v>
      </c>
      <c r="V497" s="1" t="s">
        <v>7804</v>
      </c>
      <c r="W497" s="1" t="s">
        <v>7805</v>
      </c>
      <c r="X497" s="1" t="s">
        <v>7806</v>
      </c>
      <c r="Y497" s="1" t="s">
        <v>7807</v>
      </c>
      <c r="Z497" s="1" t="s">
        <v>6471</v>
      </c>
      <c r="AA497" s="1" t="s">
        <v>7808</v>
      </c>
      <c r="AB497" s="1"/>
      <c r="AC497" s="1"/>
      <c r="AD497" s="1"/>
      <c r="AE497" s="1"/>
      <c r="AF497" s="1"/>
      <c r="AG497" s="1" t="n">
        <v>16</v>
      </c>
      <c r="AH497" s="1" t="n">
        <v>3</v>
      </c>
      <c r="AI497" s="1" t="n">
        <v>3</v>
      </c>
      <c r="AJ497" s="1" t="n">
        <v>0</v>
      </c>
      <c r="AK497" s="1" t="n">
        <v>1</v>
      </c>
      <c r="AL497" s="1" t="s">
        <v>174</v>
      </c>
      <c r="AM497" s="1" t="s">
        <v>127</v>
      </c>
      <c r="AN497" s="1" t="s">
        <v>175</v>
      </c>
      <c r="AO497" s="1" t="s">
        <v>176</v>
      </c>
      <c r="AP497" s="1" t="s">
        <v>177</v>
      </c>
      <c r="AQ497" s="1"/>
      <c r="AR497" s="1" t="s">
        <v>178</v>
      </c>
      <c r="AS497" s="1" t="s">
        <v>179</v>
      </c>
      <c r="AT497" s="1" t="s">
        <v>180</v>
      </c>
      <c r="AU497" s="1" t="n">
        <v>2020</v>
      </c>
      <c r="AV497" s="1" t="n">
        <v>59</v>
      </c>
      <c r="AW497" s="1" t="n">
        <v>1</v>
      </c>
      <c r="AX497" s="1"/>
      <c r="AY497" s="1"/>
      <c r="AZ497" s="1"/>
      <c r="BA497" s="1"/>
      <c r="BB497" s="1" t="n">
        <v>135</v>
      </c>
      <c r="BC497" s="1" t="n">
        <v>140</v>
      </c>
      <c r="BD497" s="1"/>
      <c r="BE497" s="1" t="s">
        <v>7809</v>
      </c>
      <c r="BF497" s="1" t="str">
        <f aca="false">HYPERLINK("http://dx.doi.org/10.20471/acc.2020.59.01.16","http://dx.doi.org/10.20471/acc.2020.59.01.16")</f>
        <v>http://dx.doi.org/10.20471/acc.2020.59.01.16</v>
      </c>
      <c r="BG497" s="1"/>
      <c r="BH497" s="1"/>
      <c r="BI497" s="1" t="n">
        <v>6</v>
      </c>
      <c r="BJ497" s="1" t="s">
        <v>182</v>
      </c>
      <c r="BK497" s="1" t="s">
        <v>92</v>
      </c>
      <c r="BL497" s="1" t="s">
        <v>183</v>
      </c>
      <c r="BM497" s="1" t="s">
        <v>6804</v>
      </c>
      <c r="BN497" s="1" t="n">
        <v>32724284</v>
      </c>
      <c r="BO497" s="1" t="s">
        <v>210</v>
      </c>
      <c r="BP497" s="1"/>
      <c r="BQ497" s="1"/>
      <c r="BR497" s="1" t="s">
        <v>95</v>
      </c>
      <c r="BS497" s="1" t="s">
        <v>7810</v>
      </c>
      <c r="BT497" s="1" t="str">
        <f aca="false">HYPERLINK("https%3A%2F%2Fwww.webofscience.com%2Fwos%2Fwoscc%2Ffull-record%2FWOS:000575161900016","View Full Record in Web of Science")</f>
        <v>View Full Record in Web of Science</v>
      </c>
    </row>
    <row r="498" customFormat="false" ht="12.75" hidden="false" customHeight="false" outlineLevel="0" collapsed="false">
      <c r="A498" s="1" t="s">
        <v>72</v>
      </c>
      <c r="B498" s="1" t="s">
        <v>7811</v>
      </c>
      <c r="C498" s="1"/>
      <c r="D498" s="1"/>
      <c r="E498" s="1"/>
      <c r="F498" s="1" t="s">
        <v>7812</v>
      </c>
      <c r="G498" s="1"/>
      <c r="H498" s="1"/>
      <c r="I498" s="1" t="s">
        <v>7813</v>
      </c>
      <c r="J498" s="1" t="s">
        <v>396</v>
      </c>
      <c r="K498" s="1"/>
      <c r="L498" s="1"/>
      <c r="M498" s="1" t="s">
        <v>77</v>
      </c>
      <c r="N498" s="1" t="s">
        <v>101</v>
      </c>
      <c r="O498" s="1"/>
      <c r="P498" s="1"/>
      <c r="Q498" s="1"/>
      <c r="R498" s="1"/>
      <c r="S498" s="1"/>
      <c r="T498" s="1" t="s">
        <v>7814</v>
      </c>
      <c r="U498" s="1" t="s">
        <v>7815</v>
      </c>
      <c r="V498" s="1" t="s">
        <v>7816</v>
      </c>
      <c r="W498" s="1" t="s">
        <v>7817</v>
      </c>
      <c r="X498" s="1" t="s">
        <v>106</v>
      </c>
      <c r="Y498" s="1" t="s">
        <v>7818</v>
      </c>
      <c r="Z498" s="1" t="s">
        <v>7819</v>
      </c>
      <c r="AA498" s="1"/>
      <c r="AB498" s="1"/>
      <c r="AC498" s="1"/>
      <c r="AD498" s="1"/>
      <c r="AE498" s="1"/>
      <c r="AF498" s="1"/>
      <c r="AG498" s="1" t="n">
        <v>18</v>
      </c>
      <c r="AH498" s="1" t="n">
        <v>2</v>
      </c>
      <c r="AI498" s="1" t="n">
        <v>2</v>
      </c>
      <c r="AJ498" s="1" t="n">
        <v>0</v>
      </c>
      <c r="AK498" s="1" t="n">
        <v>3</v>
      </c>
      <c r="AL498" s="1" t="s">
        <v>396</v>
      </c>
      <c r="AM498" s="1" t="s">
        <v>127</v>
      </c>
      <c r="AN498" s="1" t="s">
        <v>403</v>
      </c>
      <c r="AO498" s="1" t="s">
        <v>404</v>
      </c>
      <c r="AP498" s="1"/>
      <c r="AQ498" s="1"/>
      <c r="AR498" s="1" t="s">
        <v>405</v>
      </c>
      <c r="AS498" s="1" t="s">
        <v>406</v>
      </c>
      <c r="AT498" s="1"/>
      <c r="AU498" s="1" t="n">
        <v>2012</v>
      </c>
      <c r="AV498" s="1" t="n">
        <v>36</v>
      </c>
      <c r="AW498" s="1"/>
      <c r="AX498" s="1"/>
      <c r="AY498" s="1" t="n">
        <v>2</v>
      </c>
      <c r="AZ498" s="1"/>
      <c r="BA498" s="1"/>
      <c r="BB498" s="1" t="n">
        <v>47</v>
      </c>
      <c r="BC498" s="1" t="n">
        <v>51</v>
      </c>
      <c r="BD498" s="1"/>
      <c r="BE498" s="1"/>
      <c r="BF498" s="1"/>
      <c r="BG498" s="1"/>
      <c r="BH498" s="1"/>
      <c r="BI498" s="1" t="n">
        <v>5</v>
      </c>
      <c r="BJ498" s="1" t="s">
        <v>407</v>
      </c>
      <c r="BK498" s="1" t="s">
        <v>408</v>
      </c>
      <c r="BL498" s="1" t="s">
        <v>407</v>
      </c>
      <c r="BM498" s="1" t="s">
        <v>5427</v>
      </c>
      <c r="BN498" s="1" t="n">
        <v>23397754</v>
      </c>
      <c r="BO498" s="1"/>
      <c r="BP498" s="1"/>
      <c r="BQ498" s="1"/>
      <c r="BR498" s="1" t="s">
        <v>95</v>
      </c>
      <c r="BS498" s="1" t="s">
        <v>7820</v>
      </c>
      <c r="BT498" s="1" t="str">
        <f aca="false">HYPERLINK("https%3A%2F%2Fwww.webofscience.com%2Fwos%2Fwoscc%2Ffull-record%2FWOS:000313530600010","View Full Record in Web of Science")</f>
        <v>View Full Record in Web of Science</v>
      </c>
    </row>
    <row r="499" customFormat="false" ht="12.75" hidden="false" customHeight="false" outlineLevel="0" collapsed="false">
      <c r="A499" s="1" t="s">
        <v>72</v>
      </c>
      <c r="B499" s="1" t="s">
        <v>7821</v>
      </c>
      <c r="C499" s="1"/>
      <c r="D499" s="1"/>
      <c r="E499" s="1"/>
      <c r="F499" s="1" t="s">
        <v>7822</v>
      </c>
      <c r="G499" s="1"/>
      <c r="H499" s="1"/>
      <c r="I499" s="1" t="s">
        <v>7823</v>
      </c>
      <c r="J499" s="1" t="s">
        <v>491</v>
      </c>
      <c r="K499" s="1"/>
      <c r="L499" s="1"/>
      <c r="M499" s="1" t="s">
        <v>77</v>
      </c>
      <c r="N499" s="1" t="s">
        <v>101</v>
      </c>
      <c r="O499" s="1"/>
      <c r="P499" s="1"/>
      <c r="Q499" s="1"/>
      <c r="R499" s="1"/>
      <c r="S499" s="1"/>
      <c r="T499" s="1"/>
      <c r="U499" s="1"/>
      <c r="V499" s="1"/>
      <c r="W499" s="1" t="s">
        <v>7824</v>
      </c>
      <c r="X499" s="1" t="s">
        <v>7825</v>
      </c>
      <c r="Y499" s="1" t="s">
        <v>7826</v>
      </c>
      <c r="Z499" s="1" t="s">
        <v>7827</v>
      </c>
      <c r="AA499" s="1" t="s">
        <v>327</v>
      </c>
      <c r="AB499" s="1"/>
      <c r="AC499" s="1"/>
      <c r="AD499" s="1"/>
      <c r="AE499" s="1"/>
      <c r="AF499" s="1"/>
      <c r="AG499" s="1" t="n">
        <v>10</v>
      </c>
      <c r="AH499" s="1" t="n">
        <v>14</v>
      </c>
      <c r="AI499" s="1" t="n">
        <v>14</v>
      </c>
      <c r="AJ499" s="1" t="n">
        <v>0</v>
      </c>
      <c r="AK499" s="1" t="n">
        <v>4</v>
      </c>
      <c r="AL499" s="1" t="s">
        <v>126</v>
      </c>
      <c r="AM499" s="1" t="s">
        <v>127</v>
      </c>
      <c r="AN499" s="1" t="s">
        <v>128</v>
      </c>
      <c r="AO499" s="1" t="s">
        <v>500</v>
      </c>
      <c r="AP499" s="1" t="s">
        <v>501</v>
      </c>
      <c r="AQ499" s="1"/>
      <c r="AR499" s="1" t="s">
        <v>502</v>
      </c>
      <c r="AS499" s="1" t="s">
        <v>503</v>
      </c>
      <c r="AT499" s="1" t="s">
        <v>255</v>
      </c>
      <c r="AU499" s="1" t="n">
        <v>2019</v>
      </c>
      <c r="AV499" s="1" t="n">
        <v>60</v>
      </c>
      <c r="AW499" s="1" t="n">
        <v>6</v>
      </c>
      <c r="AX499" s="1"/>
      <c r="AY499" s="1"/>
      <c r="AZ499" s="1"/>
      <c r="BA499" s="1"/>
      <c r="BB499" s="1" t="n">
        <v>556</v>
      </c>
      <c r="BC499" s="1" t="n">
        <v>559</v>
      </c>
      <c r="BD499" s="1"/>
      <c r="BE499" s="1" t="s">
        <v>7828</v>
      </c>
      <c r="BF499" s="1" t="str">
        <f aca="false">HYPERLINK("http://dx.doi.org/10.3325/cmj.2019.60.556","http://dx.doi.org/10.3325/cmj.2019.60.556")</f>
        <v>http://dx.doi.org/10.3325/cmj.2019.60.556</v>
      </c>
      <c r="BG499" s="1"/>
      <c r="BH499" s="1"/>
      <c r="BI499" s="1" t="n">
        <v>4</v>
      </c>
      <c r="BJ499" s="1" t="s">
        <v>182</v>
      </c>
      <c r="BK499" s="1" t="s">
        <v>92</v>
      </c>
      <c r="BL499" s="1" t="s">
        <v>183</v>
      </c>
      <c r="BM499" s="1" t="s">
        <v>7829</v>
      </c>
      <c r="BN499" s="1" t="n">
        <v>31894922</v>
      </c>
      <c r="BO499" s="1" t="s">
        <v>1204</v>
      </c>
      <c r="BP499" s="1"/>
      <c r="BQ499" s="1"/>
      <c r="BR499" s="1" t="s">
        <v>95</v>
      </c>
      <c r="BS499" s="1" t="s">
        <v>7830</v>
      </c>
      <c r="BT499" s="1" t="str">
        <f aca="false">HYPERLINK("https%3A%2F%2Fwww.webofscience.com%2Fwos%2Fwoscc%2Ffull-record%2FWOS:000506358000011","View Full Record in Web of Science")</f>
        <v>View Full Record in Web of Science</v>
      </c>
    </row>
    <row r="500" customFormat="false" ht="12.75" hidden="false" customHeight="false" outlineLevel="0" collapsed="false">
      <c r="A500" s="1" t="s">
        <v>72</v>
      </c>
      <c r="B500" s="1" t="s">
        <v>7831</v>
      </c>
      <c r="C500" s="1"/>
      <c r="D500" s="1"/>
      <c r="E500" s="1"/>
      <c r="F500" s="1" t="s">
        <v>7832</v>
      </c>
      <c r="G500" s="1"/>
      <c r="H500" s="1"/>
      <c r="I500" s="1" t="s">
        <v>7833</v>
      </c>
      <c r="J500" s="1" t="s">
        <v>7834</v>
      </c>
      <c r="K500" s="1"/>
      <c r="L500" s="1"/>
      <c r="M500" s="1" t="s">
        <v>77</v>
      </c>
      <c r="N500" s="1" t="s">
        <v>142</v>
      </c>
      <c r="O500" s="1"/>
      <c r="P500" s="1"/>
      <c r="Q500" s="1"/>
      <c r="R500" s="1"/>
      <c r="S500" s="1"/>
      <c r="T500" s="1" t="s">
        <v>7835</v>
      </c>
      <c r="U500" s="1" t="s">
        <v>7836</v>
      </c>
      <c r="V500" s="1"/>
      <c r="W500" s="1" t="s">
        <v>7837</v>
      </c>
      <c r="X500" s="1" t="s">
        <v>7838</v>
      </c>
      <c r="Y500" s="1" t="s">
        <v>7839</v>
      </c>
      <c r="Z500" s="1" t="s">
        <v>7840</v>
      </c>
      <c r="AA500" s="1" t="s">
        <v>7841</v>
      </c>
      <c r="AB500" s="1" t="s">
        <v>7842</v>
      </c>
      <c r="AC500" s="1"/>
      <c r="AD500" s="1"/>
      <c r="AE500" s="1"/>
      <c r="AF500" s="1"/>
      <c r="AG500" s="1" t="n">
        <v>14</v>
      </c>
      <c r="AH500" s="1" t="n">
        <v>0</v>
      </c>
      <c r="AI500" s="1" t="n">
        <v>0</v>
      </c>
      <c r="AJ500" s="1" t="n">
        <v>0</v>
      </c>
      <c r="AK500" s="1" t="n">
        <v>0</v>
      </c>
      <c r="AL500" s="1" t="s">
        <v>2266</v>
      </c>
      <c r="AM500" s="1" t="s">
        <v>2267</v>
      </c>
      <c r="AN500" s="1" t="s">
        <v>2268</v>
      </c>
      <c r="AO500" s="1" t="s">
        <v>7843</v>
      </c>
      <c r="AP500" s="1"/>
      <c r="AQ500" s="1"/>
      <c r="AR500" s="1" t="s">
        <v>7844</v>
      </c>
      <c r="AS500" s="1" t="s">
        <v>7845</v>
      </c>
      <c r="AT500" s="1" t="s">
        <v>7846</v>
      </c>
      <c r="AU500" s="1" t="n">
        <v>2022</v>
      </c>
      <c r="AV500" s="1" t="n">
        <v>9</v>
      </c>
      <c r="AW500" s="1"/>
      <c r="AX500" s="1"/>
      <c r="AY500" s="1"/>
      <c r="AZ500" s="1"/>
      <c r="BA500" s="1"/>
      <c r="BB500" s="1"/>
      <c r="BC500" s="1"/>
      <c r="BD500" s="1" t="n">
        <v>928515</v>
      </c>
      <c r="BE500" s="1" t="s">
        <v>7847</v>
      </c>
      <c r="BF500" s="1" t="str">
        <f aca="false">HYPERLINK("http://dx.doi.org/10.3389/fcvm.2022.928515","http://dx.doi.org/10.3389/fcvm.2022.928515")</f>
        <v>http://dx.doi.org/10.3389/fcvm.2022.928515</v>
      </c>
      <c r="BG500" s="1"/>
      <c r="BH500" s="1"/>
      <c r="BI500" s="1" t="n">
        <v>3</v>
      </c>
      <c r="BJ500" s="1" t="s">
        <v>552</v>
      </c>
      <c r="BK500" s="1" t="s">
        <v>92</v>
      </c>
      <c r="BL500" s="1" t="s">
        <v>553</v>
      </c>
      <c r="BM500" s="1" t="s">
        <v>7848</v>
      </c>
      <c r="BN500" s="1" t="n">
        <v>35774368</v>
      </c>
      <c r="BO500" s="1" t="s">
        <v>185</v>
      </c>
      <c r="BP500" s="1"/>
      <c r="BQ500" s="1"/>
      <c r="BR500" s="1" t="s">
        <v>95</v>
      </c>
      <c r="BS500" s="1" t="s">
        <v>7849</v>
      </c>
      <c r="BT500" s="1" t="str">
        <f aca="false">HYPERLINK("https%3A%2F%2Fwww.webofscience.com%2Fwos%2Fwoscc%2Ffull-record%2FWOS:000817690200001","View Full Record in Web of Science")</f>
        <v>View Full Record in Web of Science</v>
      </c>
    </row>
    <row r="501" customFormat="false" ht="12.75" hidden="false" customHeight="false" outlineLevel="0" collapsed="false">
      <c r="A501" s="1" t="s">
        <v>72</v>
      </c>
      <c r="B501" s="1" t="s">
        <v>7850</v>
      </c>
      <c r="C501" s="1"/>
      <c r="D501" s="1"/>
      <c r="E501" s="1"/>
      <c r="F501" s="1" t="s">
        <v>7851</v>
      </c>
      <c r="G501" s="1"/>
      <c r="H501" s="1"/>
      <c r="I501" s="1" t="s">
        <v>7852</v>
      </c>
      <c r="J501" s="1" t="s">
        <v>396</v>
      </c>
      <c r="K501" s="1"/>
      <c r="L501" s="1"/>
      <c r="M501" s="1" t="s">
        <v>77</v>
      </c>
      <c r="N501" s="1" t="s">
        <v>241</v>
      </c>
      <c r="O501" s="1"/>
      <c r="P501" s="1"/>
      <c r="Q501" s="1"/>
      <c r="R501" s="1"/>
      <c r="S501" s="1"/>
      <c r="T501" s="1" t="s">
        <v>7853</v>
      </c>
      <c r="U501" s="1" t="s">
        <v>7854</v>
      </c>
      <c r="V501" s="1" t="s">
        <v>7855</v>
      </c>
      <c r="W501" s="1" t="s">
        <v>7856</v>
      </c>
      <c r="X501" s="1" t="s">
        <v>2849</v>
      </c>
      <c r="Y501" s="1" t="s">
        <v>7857</v>
      </c>
      <c r="Z501" s="1" t="s">
        <v>7858</v>
      </c>
      <c r="AA501" s="1" t="s">
        <v>7859</v>
      </c>
      <c r="AB501" s="1" t="s">
        <v>7860</v>
      </c>
      <c r="AC501" s="1"/>
      <c r="AD501" s="1"/>
      <c r="AE501" s="1"/>
      <c r="AF501" s="1"/>
      <c r="AG501" s="1" t="n">
        <v>32</v>
      </c>
      <c r="AH501" s="1" t="n">
        <v>6</v>
      </c>
      <c r="AI501" s="1" t="n">
        <v>6</v>
      </c>
      <c r="AJ501" s="1" t="n">
        <v>0</v>
      </c>
      <c r="AK501" s="1" t="n">
        <v>5</v>
      </c>
      <c r="AL501" s="1" t="s">
        <v>396</v>
      </c>
      <c r="AM501" s="1" t="s">
        <v>127</v>
      </c>
      <c r="AN501" s="1" t="s">
        <v>1635</v>
      </c>
      <c r="AO501" s="1" t="s">
        <v>404</v>
      </c>
      <c r="AP501" s="1"/>
      <c r="AQ501" s="1"/>
      <c r="AR501" s="1" t="s">
        <v>405</v>
      </c>
      <c r="AS501" s="1" t="s">
        <v>406</v>
      </c>
      <c r="AT501" s="1" t="s">
        <v>180</v>
      </c>
      <c r="AU501" s="1" t="n">
        <v>2010</v>
      </c>
      <c r="AV501" s="1" t="n">
        <v>34</v>
      </c>
      <c r="AW501" s="1" t="n">
        <v>1</v>
      </c>
      <c r="AX501" s="1"/>
      <c r="AY501" s="1"/>
      <c r="AZ501" s="1"/>
      <c r="BA501" s="1"/>
      <c r="BB501" s="1" t="n">
        <v>337</v>
      </c>
      <c r="BC501" s="1" t="n">
        <v>340</v>
      </c>
      <c r="BD501" s="1"/>
      <c r="BE501" s="1"/>
      <c r="BF501" s="1"/>
      <c r="BG501" s="1"/>
      <c r="BH501" s="1"/>
      <c r="BI501" s="1" t="n">
        <v>4</v>
      </c>
      <c r="BJ501" s="1" t="s">
        <v>407</v>
      </c>
      <c r="BK501" s="1" t="s">
        <v>408</v>
      </c>
      <c r="BL501" s="1" t="s">
        <v>407</v>
      </c>
      <c r="BM501" s="1" t="s">
        <v>7861</v>
      </c>
      <c r="BN501" s="1" t="n">
        <v>20432768</v>
      </c>
      <c r="BO501" s="1"/>
      <c r="BP501" s="1"/>
      <c r="BQ501" s="1"/>
      <c r="BR501" s="1" t="s">
        <v>95</v>
      </c>
      <c r="BS501" s="1" t="s">
        <v>7862</v>
      </c>
      <c r="BT501" s="1" t="str">
        <f aca="false">HYPERLINK("https%3A%2F%2Fwww.webofscience.com%2Fwos%2Fwoscc%2Ffull-record%2FWOS:000276964400057","View Full Record in Web of Science")</f>
        <v>View Full Record in Web of Science</v>
      </c>
    </row>
    <row r="502" customFormat="false" ht="12.75" hidden="false" customHeight="false" outlineLevel="0" collapsed="false">
      <c r="A502" s="1" t="s">
        <v>72</v>
      </c>
      <c r="B502" s="1" t="s">
        <v>7863</v>
      </c>
      <c r="C502" s="1"/>
      <c r="D502" s="1"/>
      <c r="E502" s="1"/>
      <c r="F502" s="1" t="s">
        <v>7863</v>
      </c>
      <c r="G502" s="1"/>
      <c r="H502" s="1"/>
      <c r="I502" s="1" t="s">
        <v>7864</v>
      </c>
      <c r="J502" s="1" t="s">
        <v>7865</v>
      </c>
      <c r="K502" s="1"/>
      <c r="L502" s="1"/>
      <c r="M502" s="1" t="s">
        <v>77</v>
      </c>
      <c r="N502" s="1" t="s">
        <v>101</v>
      </c>
      <c r="O502" s="1"/>
      <c r="P502" s="1"/>
      <c r="Q502" s="1"/>
      <c r="R502" s="1"/>
      <c r="S502" s="1"/>
      <c r="T502" s="1"/>
      <c r="U502" s="1"/>
      <c r="V502" s="1"/>
      <c r="W502" s="1" t="s">
        <v>7866</v>
      </c>
      <c r="X502" s="1" t="s">
        <v>495</v>
      </c>
      <c r="Y502" s="1" t="s">
        <v>7867</v>
      </c>
      <c r="Z502" s="1"/>
      <c r="AA502" s="1" t="s">
        <v>3112</v>
      </c>
      <c r="AB502" s="1" t="s">
        <v>7868</v>
      </c>
      <c r="AC502" s="1"/>
      <c r="AD502" s="1"/>
      <c r="AE502" s="1"/>
      <c r="AF502" s="1"/>
      <c r="AG502" s="1" t="n">
        <v>10</v>
      </c>
      <c r="AH502" s="1" t="n">
        <v>12</v>
      </c>
      <c r="AI502" s="1" t="n">
        <v>13</v>
      </c>
      <c r="AJ502" s="1" t="n">
        <v>0</v>
      </c>
      <c r="AK502" s="1" t="n">
        <v>8</v>
      </c>
      <c r="AL502" s="1" t="s">
        <v>7869</v>
      </c>
      <c r="AM502" s="1" t="s">
        <v>291</v>
      </c>
      <c r="AN502" s="1" t="s">
        <v>7870</v>
      </c>
      <c r="AO502" s="1" t="s">
        <v>7871</v>
      </c>
      <c r="AP502" s="1"/>
      <c r="AQ502" s="1"/>
      <c r="AR502" s="1" t="s">
        <v>7872</v>
      </c>
      <c r="AS502" s="1" t="s">
        <v>7873</v>
      </c>
      <c r="AT502" s="1" t="s">
        <v>7874</v>
      </c>
      <c r="AU502" s="1" t="n">
        <v>2005</v>
      </c>
      <c r="AV502" s="1" t="n">
        <v>156</v>
      </c>
      <c r="AW502" s="1" t="n">
        <v>6</v>
      </c>
      <c r="AX502" s="1"/>
      <c r="AY502" s="1"/>
      <c r="AZ502" s="1"/>
      <c r="BA502" s="1"/>
      <c r="BB502" s="1" t="n">
        <v>182</v>
      </c>
      <c r="BC502" s="1" t="n">
        <v>184</v>
      </c>
      <c r="BD502" s="1"/>
      <c r="BE502" s="1" t="s">
        <v>7875</v>
      </c>
      <c r="BF502" s="1" t="str">
        <f aca="false">HYPERLINK("http://dx.doi.org/10.1136/vr.156.6.182","http://dx.doi.org/10.1136/vr.156.6.182")</f>
        <v>http://dx.doi.org/10.1136/vr.156.6.182</v>
      </c>
      <c r="BG502" s="1"/>
      <c r="BH502" s="1"/>
      <c r="BI502" s="1" t="n">
        <v>3</v>
      </c>
      <c r="BJ502" s="1" t="s">
        <v>3119</v>
      </c>
      <c r="BK502" s="1" t="s">
        <v>92</v>
      </c>
      <c r="BL502" s="1" t="s">
        <v>3119</v>
      </c>
      <c r="BM502" s="1" t="s">
        <v>7876</v>
      </c>
      <c r="BN502" s="1" t="n">
        <v>15736702</v>
      </c>
      <c r="BO502" s="1"/>
      <c r="BP502" s="1"/>
      <c r="BQ502" s="1"/>
      <c r="BR502" s="1" t="s">
        <v>95</v>
      </c>
      <c r="BS502" s="1" t="s">
        <v>7877</v>
      </c>
      <c r="BT502" s="1" t="str">
        <f aca="false">HYPERLINK("https%3A%2F%2Fwww.webofscience.com%2Fwos%2Fwoscc%2Ffull-record%2FWOS:000227485500016","View Full Record in Web of Science")</f>
        <v>View Full Record in Web of Science</v>
      </c>
    </row>
    <row r="503" customFormat="false" ht="12.75" hidden="false" customHeight="false" outlineLevel="0" collapsed="false">
      <c r="A503" s="1" t="s">
        <v>72</v>
      </c>
      <c r="B503" s="1" t="s">
        <v>7878</v>
      </c>
      <c r="C503" s="1"/>
      <c r="D503" s="1"/>
      <c r="E503" s="1"/>
      <c r="F503" s="1" t="s">
        <v>7879</v>
      </c>
      <c r="G503" s="1"/>
      <c r="H503" s="1"/>
      <c r="I503" s="1" t="s">
        <v>7880</v>
      </c>
      <c r="J503" s="1" t="s">
        <v>441</v>
      </c>
      <c r="K503" s="1"/>
      <c r="L503" s="1"/>
      <c r="M503" s="1" t="s">
        <v>77</v>
      </c>
      <c r="N503" s="1" t="s">
        <v>101</v>
      </c>
      <c r="O503" s="1"/>
      <c r="P503" s="1"/>
      <c r="Q503" s="1"/>
      <c r="R503" s="1"/>
      <c r="S503" s="1"/>
      <c r="T503" s="1" t="s">
        <v>7881</v>
      </c>
      <c r="U503" s="1" t="s">
        <v>7882</v>
      </c>
      <c r="V503" s="1" t="s">
        <v>7883</v>
      </c>
      <c r="W503" s="1" t="s">
        <v>7884</v>
      </c>
      <c r="X503" s="1" t="s">
        <v>7885</v>
      </c>
      <c r="Y503" s="1" t="s">
        <v>7886</v>
      </c>
      <c r="Z503" s="1" t="s">
        <v>7887</v>
      </c>
      <c r="AA503" s="1" t="s">
        <v>7888</v>
      </c>
      <c r="AB503" s="1" t="s">
        <v>7889</v>
      </c>
      <c r="AC503" s="1"/>
      <c r="AD503" s="1"/>
      <c r="AE503" s="1"/>
      <c r="AF503" s="1"/>
      <c r="AG503" s="1" t="n">
        <v>18</v>
      </c>
      <c r="AH503" s="1" t="n">
        <v>4</v>
      </c>
      <c r="AI503" s="1" t="n">
        <v>4</v>
      </c>
      <c r="AJ503" s="1" t="n">
        <v>1</v>
      </c>
      <c r="AK503" s="1" t="n">
        <v>6</v>
      </c>
      <c r="AL503" s="1" t="s">
        <v>453</v>
      </c>
      <c r="AM503" s="1" t="s">
        <v>127</v>
      </c>
      <c r="AN503" s="1" t="s">
        <v>454</v>
      </c>
      <c r="AO503" s="1" t="s">
        <v>455</v>
      </c>
      <c r="AP503" s="1" t="s">
        <v>456</v>
      </c>
      <c r="AQ503" s="1"/>
      <c r="AR503" s="1" t="s">
        <v>457</v>
      </c>
      <c r="AS503" s="1" t="s">
        <v>458</v>
      </c>
      <c r="AT503" s="1" t="s">
        <v>255</v>
      </c>
      <c r="AU503" s="1" t="n">
        <v>2018</v>
      </c>
      <c r="AV503" s="1" t="n">
        <v>52</v>
      </c>
      <c r="AW503" s="1" t="n">
        <v>4</v>
      </c>
      <c r="AX503" s="1"/>
      <c r="AY503" s="1"/>
      <c r="AZ503" s="1"/>
      <c r="BA503" s="1"/>
      <c r="BB503" s="1" t="n">
        <v>340</v>
      </c>
      <c r="BC503" s="1" t="n">
        <v>347</v>
      </c>
      <c r="BD503" s="1"/>
      <c r="BE503" s="1" t="s">
        <v>7890</v>
      </c>
      <c r="BF503" s="1" t="str">
        <f aca="false">HYPERLINK("http://dx.doi.org/10.15644/asc52/4/8","http://dx.doi.org/10.15644/asc52/4/8")</f>
        <v>http://dx.doi.org/10.15644/asc52/4/8</v>
      </c>
      <c r="BG503" s="1"/>
      <c r="BH503" s="1"/>
      <c r="BI503" s="1" t="n">
        <v>8</v>
      </c>
      <c r="BJ503" s="1" t="s">
        <v>460</v>
      </c>
      <c r="BK503" s="1" t="s">
        <v>461</v>
      </c>
      <c r="BL503" s="1" t="s">
        <v>460</v>
      </c>
      <c r="BM503" s="1" t="s">
        <v>7891</v>
      </c>
      <c r="BN503" s="1" t="n">
        <v>30666065</v>
      </c>
      <c r="BO503" s="1" t="s">
        <v>7892</v>
      </c>
      <c r="BP503" s="1"/>
      <c r="BQ503" s="1"/>
      <c r="BR503" s="1" t="s">
        <v>95</v>
      </c>
      <c r="BS503" s="1" t="s">
        <v>7893</v>
      </c>
      <c r="BT503" s="1" t="str">
        <f aca="false">HYPERLINK("https%3A%2F%2Fwww.webofscience.com%2Fwos%2Fwoscc%2Ffull-record%2FWOS:000454109400009","View Full Record in Web of Science")</f>
        <v>View Full Record in Web of Science</v>
      </c>
    </row>
    <row r="504" customFormat="false" ht="12.75" hidden="false" customHeight="false" outlineLevel="0" collapsed="false">
      <c r="A504" s="1" t="s">
        <v>72</v>
      </c>
      <c r="B504" s="1" t="s">
        <v>7894</v>
      </c>
      <c r="C504" s="1"/>
      <c r="D504" s="1"/>
      <c r="E504" s="1"/>
      <c r="F504" s="1" t="s">
        <v>7894</v>
      </c>
      <c r="G504" s="1"/>
      <c r="H504" s="1"/>
      <c r="I504" s="1" t="s">
        <v>7895</v>
      </c>
      <c r="J504" s="1" t="s">
        <v>7896</v>
      </c>
      <c r="K504" s="1"/>
      <c r="L504" s="1"/>
      <c r="M504" s="1" t="s">
        <v>77</v>
      </c>
      <c r="N504" s="1" t="s">
        <v>101</v>
      </c>
      <c r="O504" s="1"/>
      <c r="P504" s="1"/>
      <c r="Q504" s="1"/>
      <c r="R504" s="1"/>
      <c r="S504" s="1"/>
      <c r="T504" s="1" t="s">
        <v>7897</v>
      </c>
      <c r="U504" s="1" t="s">
        <v>7898</v>
      </c>
      <c r="V504" s="1" t="s">
        <v>7899</v>
      </c>
      <c r="W504" s="1" t="s">
        <v>7900</v>
      </c>
      <c r="X504" s="1" t="s">
        <v>7901</v>
      </c>
      <c r="Y504" s="1" t="s">
        <v>7902</v>
      </c>
      <c r="Z504" s="1"/>
      <c r="AA504" s="1"/>
      <c r="AB504" s="1"/>
      <c r="AC504" s="1"/>
      <c r="AD504" s="1"/>
      <c r="AE504" s="1"/>
      <c r="AF504" s="1"/>
      <c r="AG504" s="1" t="n">
        <v>16</v>
      </c>
      <c r="AH504" s="1" t="n">
        <v>12</v>
      </c>
      <c r="AI504" s="1" t="n">
        <v>12</v>
      </c>
      <c r="AJ504" s="1" t="n">
        <v>0</v>
      </c>
      <c r="AK504" s="1" t="n">
        <v>0</v>
      </c>
      <c r="AL504" s="1" t="s">
        <v>5441</v>
      </c>
      <c r="AM504" s="1" t="s">
        <v>5442</v>
      </c>
      <c r="AN504" s="1" t="s">
        <v>5443</v>
      </c>
      <c r="AO504" s="1" t="s">
        <v>7903</v>
      </c>
      <c r="AP504" s="1"/>
      <c r="AQ504" s="1"/>
      <c r="AR504" s="1" t="s">
        <v>7904</v>
      </c>
      <c r="AS504" s="1" t="s">
        <v>7905</v>
      </c>
      <c r="AT504" s="1" t="s">
        <v>1058</v>
      </c>
      <c r="AU504" s="1" t="n">
        <v>2005</v>
      </c>
      <c r="AV504" s="1" t="n">
        <v>13</v>
      </c>
      <c r="AW504" s="1" t="n">
        <v>1</v>
      </c>
      <c r="AX504" s="1"/>
      <c r="AY504" s="1"/>
      <c r="AZ504" s="1"/>
      <c r="BA504" s="1"/>
      <c r="BB504" s="1" t="n">
        <v>67</v>
      </c>
      <c r="BC504" s="1" t="n">
        <v>72</v>
      </c>
      <c r="BD504" s="1"/>
      <c r="BE504" s="1" t="s">
        <v>7906</v>
      </c>
      <c r="BF504" s="1" t="str">
        <f aca="false">HYPERLINK("http://dx.doi.org/10.1177/106689690501300109","http://dx.doi.org/10.1177/106689690501300109")</f>
        <v>http://dx.doi.org/10.1177/106689690501300109</v>
      </c>
      <c r="BG504" s="1"/>
      <c r="BH504" s="1"/>
      <c r="BI504" s="1" t="n">
        <v>6</v>
      </c>
      <c r="BJ504" s="1" t="s">
        <v>7907</v>
      </c>
      <c r="BK504" s="1" t="s">
        <v>92</v>
      </c>
      <c r="BL504" s="1" t="s">
        <v>7907</v>
      </c>
      <c r="BM504" s="1" t="s">
        <v>7908</v>
      </c>
      <c r="BN504" s="1" t="n">
        <v>15735857</v>
      </c>
      <c r="BO504" s="1"/>
      <c r="BP504" s="1"/>
      <c r="BQ504" s="1"/>
      <c r="BR504" s="1" t="s">
        <v>95</v>
      </c>
      <c r="BS504" s="1" t="s">
        <v>7909</v>
      </c>
      <c r="BT504" s="1" t="str">
        <f aca="false">HYPERLINK("https%3A%2F%2Fwww.webofscience.com%2Fwos%2Fwoscc%2Ffull-record%2FWOS:000227074000009","View Full Record in Web of Science")</f>
        <v>View Full Record in Web of Science</v>
      </c>
    </row>
    <row r="505" customFormat="false" ht="12.75" hidden="false" customHeight="false" outlineLevel="0" collapsed="false">
      <c r="A505" s="1" t="s">
        <v>7910</v>
      </c>
      <c r="B505" s="1" t="s">
        <v>7911</v>
      </c>
      <c r="C505" s="1"/>
      <c r="D505" s="1" t="s">
        <v>7912</v>
      </c>
      <c r="E505" s="1"/>
      <c r="F505" s="1" t="s">
        <v>7913</v>
      </c>
      <c r="G505" s="1"/>
      <c r="H505" s="1"/>
      <c r="I505" s="1" t="s">
        <v>7914</v>
      </c>
      <c r="J505" s="1" t="s">
        <v>7915</v>
      </c>
      <c r="K505" s="1"/>
      <c r="L505" s="1"/>
      <c r="M505" s="1" t="s">
        <v>77</v>
      </c>
      <c r="N505" s="1" t="s">
        <v>7916</v>
      </c>
      <c r="O505" s="1"/>
      <c r="P505" s="1"/>
      <c r="Q505" s="1"/>
      <c r="R505" s="1"/>
      <c r="S505" s="1"/>
      <c r="T505" s="1"/>
      <c r="U505" s="1" t="s">
        <v>7917</v>
      </c>
      <c r="V505" s="1"/>
      <c r="W505" s="1" t="s">
        <v>7918</v>
      </c>
      <c r="X505" s="1" t="s">
        <v>106</v>
      </c>
      <c r="Y505" s="1" t="s">
        <v>7919</v>
      </c>
      <c r="Z505" s="1"/>
      <c r="AA505" s="1" t="s">
        <v>7920</v>
      </c>
      <c r="AB505" s="1" t="s">
        <v>2043</v>
      </c>
      <c r="AC505" s="1"/>
      <c r="AD505" s="1"/>
      <c r="AE505" s="1"/>
      <c r="AF505" s="1"/>
      <c r="AG505" s="1" t="n">
        <v>86</v>
      </c>
      <c r="AH505" s="1" t="n">
        <v>4</v>
      </c>
      <c r="AI505" s="1" t="n">
        <v>4</v>
      </c>
      <c r="AJ505" s="1" t="n">
        <v>0</v>
      </c>
      <c r="AK505" s="1" t="n">
        <v>1</v>
      </c>
      <c r="AL505" s="1" t="s">
        <v>7921</v>
      </c>
      <c r="AM505" s="1" t="s">
        <v>7922</v>
      </c>
      <c r="AN505" s="1" t="s">
        <v>7923</v>
      </c>
      <c r="AO505" s="1"/>
      <c r="AP505" s="1"/>
      <c r="AQ505" s="1" t="s">
        <v>7924</v>
      </c>
      <c r="AR505" s="1"/>
      <c r="AS505" s="1"/>
      <c r="AT505" s="1"/>
      <c r="AU505" s="1" t="n">
        <v>2012</v>
      </c>
      <c r="AV505" s="1"/>
      <c r="AW505" s="1"/>
      <c r="AX505" s="1"/>
      <c r="AY505" s="1"/>
      <c r="AZ505" s="1"/>
      <c r="BA505" s="1"/>
      <c r="BB505" s="1" t="n">
        <v>259</v>
      </c>
      <c r="BC505" s="1" t="n">
        <v>284</v>
      </c>
      <c r="BD505" s="1"/>
      <c r="BE505" s="1"/>
      <c r="BF505" s="1"/>
      <c r="BG505" s="1" t="s">
        <v>7925</v>
      </c>
      <c r="BH505" s="1"/>
      <c r="BI505" s="1" t="n">
        <v>26</v>
      </c>
      <c r="BJ505" s="1" t="s">
        <v>7926</v>
      </c>
      <c r="BK505" s="1" t="s">
        <v>7927</v>
      </c>
      <c r="BL505" s="1" t="s">
        <v>7928</v>
      </c>
      <c r="BM505" s="1" t="s">
        <v>7929</v>
      </c>
      <c r="BN505" s="1"/>
      <c r="BO505" s="1" t="s">
        <v>2517</v>
      </c>
      <c r="BP505" s="1"/>
      <c r="BQ505" s="1"/>
      <c r="BR505" s="1" t="s">
        <v>95</v>
      </c>
      <c r="BS505" s="1" t="s">
        <v>7930</v>
      </c>
      <c r="BT505" s="1" t="str">
        <f aca="false">HYPERLINK("https%3A%2F%2Fwww.webofscience.com%2Fwos%2Fwoscc%2Ffull-record%2FWOS:000387291400013","View Full Record in Web of Science")</f>
        <v>View Full Record in Web of Science</v>
      </c>
    </row>
    <row r="506" customFormat="false" ht="12.75" hidden="false" customHeight="false" outlineLevel="0" collapsed="false">
      <c r="A506" s="1" t="s">
        <v>72</v>
      </c>
      <c r="B506" s="1" t="s">
        <v>7931</v>
      </c>
      <c r="C506" s="1"/>
      <c r="D506" s="1"/>
      <c r="E506" s="1"/>
      <c r="F506" s="1" t="s">
        <v>7932</v>
      </c>
      <c r="G506" s="1"/>
      <c r="H506" s="1"/>
      <c r="I506" s="1" t="s">
        <v>7933</v>
      </c>
      <c r="J506" s="1" t="s">
        <v>7934</v>
      </c>
      <c r="K506" s="1"/>
      <c r="L506" s="1"/>
      <c r="M506" s="1" t="s">
        <v>77</v>
      </c>
      <c r="N506" s="1" t="s">
        <v>101</v>
      </c>
      <c r="O506" s="1"/>
      <c r="P506" s="1"/>
      <c r="Q506" s="1"/>
      <c r="R506" s="1"/>
      <c r="S506" s="1"/>
      <c r="T506" s="1" t="s">
        <v>7935</v>
      </c>
      <c r="U506" s="1" t="s">
        <v>7936</v>
      </c>
      <c r="V506" s="1" t="s">
        <v>7937</v>
      </c>
      <c r="W506" s="1" t="s">
        <v>7938</v>
      </c>
      <c r="X506" s="1" t="s">
        <v>7939</v>
      </c>
      <c r="Y506" s="1" t="s">
        <v>2124</v>
      </c>
      <c r="Z506" s="1" t="s">
        <v>7940</v>
      </c>
      <c r="AA506" s="1" t="s">
        <v>7941</v>
      </c>
      <c r="AB506" s="1" t="s">
        <v>2127</v>
      </c>
      <c r="AC506" s="1"/>
      <c r="AD506" s="1"/>
      <c r="AE506" s="1"/>
      <c r="AF506" s="1"/>
      <c r="AG506" s="1" t="n">
        <v>52</v>
      </c>
      <c r="AH506" s="1" t="n">
        <v>8</v>
      </c>
      <c r="AI506" s="1" t="n">
        <v>8</v>
      </c>
      <c r="AJ506" s="1" t="n">
        <v>1</v>
      </c>
      <c r="AK506" s="1" t="n">
        <v>14</v>
      </c>
      <c r="AL506" s="1" t="s">
        <v>200</v>
      </c>
      <c r="AM506" s="1" t="s">
        <v>201</v>
      </c>
      <c r="AN506" s="1" t="s">
        <v>202</v>
      </c>
      <c r="AO506" s="1"/>
      <c r="AP506" s="1" t="s">
        <v>7942</v>
      </c>
      <c r="AQ506" s="1"/>
      <c r="AR506" s="1" t="s">
        <v>7943</v>
      </c>
      <c r="AS506" s="1" t="s">
        <v>7944</v>
      </c>
      <c r="AT506" s="1" t="s">
        <v>205</v>
      </c>
      <c r="AU506" s="1" t="n">
        <v>2018</v>
      </c>
      <c r="AV506" s="1" t="n">
        <v>15</v>
      </c>
      <c r="AW506" s="1" t="n">
        <v>5</v>
      </c>
      <c r="AX506" s="1"/>
      <c r="AY506" s="1"/>
      <c r="AZ506" s="1"/>
      <c r="BA506" s="1"/>
      <c r="BB506" s="1"/>
      <c r="BC506" s="1"/>
      <c r="BD506" s="1" t="n">
        <v>986</v>
      </c>
      <c r="BE506" s="1" t="s">
        <v>7945</v>
      </c>
      <c r="BF506" s="1" t="str">
        <f aca="false">HYPERLINK("http://dx.doi.org/10.3390/ijerph15050986","http://dx.doi.org/10.3390/ijerph15050986")</f>
        <v>http://dx.doi.org/10.3390/ijerph15050986</v>
      </c>
      <c r="BG506" s="1"/>
      <c r="BH506" s="1"/>
      <c r="BI506" s="1" t="n">
        <v>14</v>
      </c>
      <c r="BJ506" s="1" t="s">
        <v>7946</v>
      </c>
      <c r="BK506" s="1" t="s">
        <v>135</v>
      </c>
      <c r="BL506" s="1" t="s">
        <v>7947</v>
      </c>
      <c r="BM506" s="1" t="s">
        <v>7948</v>
      </c>
      <c r="BN506" s="1" t="n">
        <v>29757974</v>
      </c>
      <c r="BO506" s="1" t="s">
        <v>1191</v>
      </c>
      <c r="BP506" s="1"/>
      <c r="BQ506" s="1"/>
      <c r="BR506" s="1" t="s">
        <v>95</v>
      </c>
      <c r="BS506" s="1" t="s">
        <v>7949</v>
      </c>
      <c r="BT506" s="1" t="str">
        <f aca="false">HYPERLINK("https%3A%2F%2Fwww.webofscience.com%2Fwos%2Fwoscc%2Ffull-record%2FWOS:000435197300154","View Full Record in Web of Science")</f>
        <v>View Full Record in Web of Science</v>
      </c>
    </row>
    <row r="507" customFormat="false" ht="12.75" hidden="false" customHeight="false" outlineLevel="0" collapsed="false">
      <c r="A507" s="1" t="s">
        <v>72</v>
      </c>
      <c r="B507" s="1" t="s">
        <v>7950</v>
      </c>
      <c r="C507" s="1"/>
      <c r="D507" s="1"/>
      <c r="E507" s="1"/>
      <c r="F507" s="1" t="s">
        <v>7951</v>
      </c>
      <c r="G507" s="1"/>
      <c r="H507" s="1"/>
      <c r="I507" s="1" t="s">
        <v>7952</v>
      </c>
      <c r="J507" s="1" t="s">
        <v>7953</v>
      </c>
      <c r="K507" s="1"/>
      <c r="L507" s="1"/>
      <c r="M507" s="1" t="s">
        <v>77</v>
      </c>
      <c r="N507" s="1" t="s">
        <v>101</v>
      </c>
      <c r="O507" s="1"/>
      <c r="P507" s="1"/>
      <c r="Q507" s="1"/>
      <c r="R507" s="1"/>
      <c r="S507" s="1"/>
      <c r="T507" s="1" t="s">
        <v>7954</v>
      </c>
      <c r="U507" s="1"/>
      <c r="V507" s="1" t="s">
        <v>7955</v>
      </c>
      <c r="W507" s="1" t="s">
        <v>7956</v>
      </c>
      <c r="X507" s="1" t="s">
        <v>106</v>
      </c>
      <c r="Y507" s="1" t="s">
        <v>7957</v>
      </c>
      <c r="Z507" s="1" t="s">
        <v>7958</v>
      </c>
      <c r="AA507" s="1"/>
      <c r="AB507" s="1"/>
      <c r="AC507" s="1"/>
      <c r="AD507" s="1"/>
      <c r="AE507" s="1"/>
      <c r="AF507" s="1"/>
      <c r="AG507" s="1" t="n">
        <v>5</v>
      </c>
      <c r="AH507" s="1" t="n">
        <v>6</v>
      </c>
      <c r="AI507" s="1" t="n">
        <v>6</v>
      </c>
      <c r="AJ507" s="1" t="n">
        <v>1</v>
      </c>
      <c r="AK507" s="1" t="n">
        <v>1</v>
      </c>
      <c r="AL507" s="1" t="s">
        <v>912</v>
      </c>
      <c r="AM507" s="1" t="s">
        <v>201</v>
      </c>
      <c r="AN507" s="1" t="s">
        <v>913</v>
      </c>
      <c r="AO507" s="1" t="s">
        <v>7959</v>
      </c>
      <c r="AP507" s="1"/>
      <c r="AQ507" s="1"/>
      <c r="AR507" s="1" t="s">
        <v>7960</v>
      </c>
      <c r="AS507" s="1" t="s">
        <v>7961</v>
      </c>
      <c r="AT507" s="1"/>
      <c r="AU507" s="1" t="n">
        <v>2009</v>
      </c>
      <c r="AV507" s="1" t="n">
        <v>67</v>
      </c>
      <c r="AW507" s="1" t="n">
        <v>2</v>
      </c>
      <c r="AX507" s="1"/>
      <c r="AY507" s="1"/>
      <c r="AZ507" s="1"/>
      <c r="BA507" s="1"/>
      <c r="BB507" s="1" t="n">
        <v>134</v>
      </c>
      <c r="BC507" s="1" t="n">
        <v>136</v>
      </c>
      <c r="BD507" s="1"/>
      <c r="BE507" s="1" t="s">
        <v>7962</v>
      </c>
      <c r="BF507" s="1" t="str">
        <f aca="false">HYPERLINK("http://dx.doi.org/10.1159/000172804","http://dx.doi.org/10.1159/000172804")</f>
        <v>http://dx.doi.org/10.1159/000172804</v>
      </c>
      <c r="BG507" s="1"/>
      <c r="BH507" s="1"/>
      <c r="BI507" s="1" t="n">
        <v>3</v>
      </c>
      <c r="BJ507" s="1" t="s">
        <v>983</v>
      </c>
      <c r="BK507" s="1" t="s">
        <v>92</v>
      </c>
      <c r="BL507" s="1" t="s">
        <v>983</v>
      </c>
      <c r="BM507" s="1" t="s">
        <v>7963</v>
      </c>
      <c r="BN507" s="1" t="n">
        <v>19005261</v>
      </c>
      <c r="BO507" s="1"/>
      <c r="BP507" s="1"/>
      <c r="BQ507" s="1"/>
      <c r="BR507" s="1" t="s">
        <v>95</v>
      </c>
      <c r="BS507" s="1" t="s">
        <v>7964</v>
      </c>
      <c r="BT507" s="1" t="str">
        <f aca="false">HYPERLINK("https%3A%2F%2Fwww.webofscience.com%2Fwos%2Fwoscc%2Ffull-record%2FWOS:000263131700010","View Full Record in Web of Science")</f>
        <v>View Full Record in Web of Science</v>
      </c>
    </row>
    <row r="508" customFormat="false" ht="12.75" hidden="false" customHeight="false" outlineLevel="0" collapsed="false">
      <c r="A508" s="1" t="s">
        <v>72</v>
      </c>
      <c r="B508" s="1" t="s">
        <v>7965</v>
      </c>
      <c r="C508" s="1"/>
      <c r="D508" s="1"/>
      <c r="E508" s="1"/>
      <c r="F508" s="1" t="s">
        <v>7966</v>
      </c>
      <c r="G508" s="1"/>
      <c r="H508" s="1"/>
      <c r="I508" s="1" t="s">
        <v>7967</v>
      </c>
      <c r="J508" s="1" t="s">
        <v>4215</v>
      </c>
      <c r="K508" s="1"/>
      <c r="L508" s="1"/>
      <c r="M508" s="1" t="s">
        <v>77</v>
      </c>
      <c r="N508" s="1" t="s">
        <v>52</v>
      </c>
      <c r="O508" s="1" t="s">
        <v>7968</v>
      </c>
      <c r="P508" s="1" t="s">
        <v>7969</v>
      </c>
      <c r="Q508" s="1" t="s">
        <v>3241</v>
      </c>
      <c r="R508" s="1"/>
      <c r="S508" s="1"/>
      <c r="T508" s="1"/>
      <c r="U508" s="1"/>
      <c r="V508" s="1"/>
      <c r="W508" s="1" t="s">
        <v>7970</v>
      </c>
      <c r="X508" s="1" t="s">
        <v>495</v>
      </c>
      <c r="Y508" s="1"/>
      <c r="Z508" s="1"/>
      <c r="AA508" s="1" t="s">
        <v>7971</v>
      </c>
      <c r="AB508" s="1" t="s">
        <v>7972</v>
      </c>
      <c r="AC508" s="1"/>
      <c r="AD508" s="1"/>
      <c r="AE508" s="1"/>
      <c r="AF508" s="1"/>
      <c r="AG508" s="1" t="n">
        <v>0</v>
      </c>
      <c r="AH508" s="1" t="n">
        <v>0</v>
      </c>
      <c r="AI508" s="1" t="n">
        <v>0</v>
      </c>
      <c r="AJ508" s="1" t="n">
        <v>0</v>
      </c>
      <c r="AK508" s="1" t="n">
        <v>0</v>
      </c>
      <c r="AL508" s="1" t="s">
        <v>584</v>
      </c>
      <c r="AM508" s="1" t="s">
        <v>371</v>
      </c>
      <c r="AN508" s="1" t="s">
        <v>585</v>
      </c>
      <c r="AO508" s="1" t="s">
        <v>4221</v>
      </c>
      <c r="AP508" s="1" t="s">
        <v>4222</v>
      </c>
      <c r="AQ508" s="1"/>
      <c r="AR508" s="1" t="s">
        <v>4223</v>
      </c>
      <c r="AS508" s="1" t="s">
        <v>4224</v>
      </c>
      <c r="AT508" s="1" t="s">
        <v>274</v>
      </c>
      <c r="AU508" s="1" t="n">
        <v>2019</v>
      </c>
      <c r="AV508" s="1" t="n">
        <v>34</v>
      </c>
      <c r="AW508" s="1"/>
      <c r="AX508" s="1"/>
      <c r="AY508" s="1" t="n">
        <v>1</v>
      </c>
      <c r="AZ508" s="1"/>
      <c r="BA508" s="1" t="s">
        <v>7973</v>
      </c>
      <c r="BB508" s="1"/>
      <c r="BC508" s="1"/>
      <c r="BD508" s="1"/>
      <c r="BE508" s="1"/>
      <c r="BF508" s="1"/>
      <c r="BG508" s="1"/>
      <c r="BH508" s="1"/>
      <c r="BI508" s="1" t="n">
        <v>1</v>
      </c>
      <c r="BJ508" s="1" t="s">
        <v>4225</v>
      </c>
      <c r="BK508" s="1" t="s">
        <v>434</v>
      </c>
      <c r="BL508" s="1" t="s">
        <v>4225</v>
      </c>
      <c r="BM508" s="1" t="s">
        <v>7974</v>
      </c>
      <c r="BN508" s="1"/>
      <c r="BO508" s="1"/>
      <c r="BP508" s="1"/>
      <c r="BQ508" s="1"/>
      <c r="BR508" s="1" t="s">
        <v>95</v>
      </c>
      <c r="BS508" s="1" t="s">
        <v>7975</v>
      </c>
      <c r="BT508" s="1" t="str">
        <f aca="false">HYPERLINK("https%3A%2F%2Fwww.webofscience.com%2Fwos%2Fwoscc%2Ffull-record%2FWOS:000495412901277","View Full Record in Web of Science")</f>
        <v>View Full Record in Web of Science</v>
      </c>
    </row>
    <row r="509" customFormat="false" ht="12.75" hidden="false" customHeight="false" outlineLevel="0" collapsed="false">
      <c r="A509" s="1" t="s">
        <v>72</v>
      </c>
      <c r="B509" s="1" t="s">
        <v>7976</v>
      </c>
      <c r="C509" s="1"/>
      <c r="D509" s="1"/>
      <c r="E509" s="1"/>
      <c r="F509" s="1" t="s">
        <v>7977</v>
      </c>
      <c r="G509" s="1"/>
      <c r="H509" s="1"/>
      <c r="I509" s="1" t="s">
        <v>7978</v>
      </c>
      <c r="J509" s="1" t="s">
        <v>7979</v>
      </c>
      <c r="K509" s="1"/>
      <c r="L509" s="1"/>
      <c r="M509" s="1" t="s">
        <v>77</v>
      </c>
      <c r="N509" s="1" t="s">
        <v>101</v>
      </c>
      <c r="O509" s="1"/>
      <c r="P509" s="1"/>
      <c r="Q509" s="1"/>
      <c r="R509" s="1"/>
      <c r="S509" s="1"/>
      <c r="T509" s="1" t="s">
        <v>7980</v>
      </c>
      <c r="U509" s="1" t="s">
        <v>7981</v>
      </c>
      <c r="V509" s="1" t="s">
        <v>7982</v>
      </c>
      <c r="W509" s="1" t="s">
        <v>7983</v>
      </c>
      <c r="X509" s="1"/>
      <c r="Y509" s="1" t="s">
        <v>7984</v>
      </c>
      <c r="Z509" s="1" t="s">
        <v>7985</v>
      </c>
      <c r="AA509" s="1"/>
      <c r="AB509" s="1" t="s">
        <v>7986</v>
      </c>
      <c r="AC509" s="1"/>
      <c r="AD509" s="1"/>
      <c r="AE509" s="1"/>
      <c r="AF509" s="1"/>
      <c r="AG509" s="1" t="n">
        <v>15</v>
      </c>
      <c r="AH509" s="1" t="n">
        <v>0</v>
      </c>
      <c r="AI509" s="1" t="n">
        <v>0</v>
      </c>
      <c r="AJ509" s="1" t="n">
        <v>1</v>
      </c>
      <c r="AK509" s="1" t="n">
        <v>9</v>
      </c>
      <c r="AL509" s="1" t="s">
        <v>7987</v>
      </c>
      <c r="AM509" s="1" t="s">
        <v>7988</v>
      </c>
      <c r="AN509" s="1" t="s">
        <v>7989</v>
      </c>
      <c r="AO509" s="1" t="s">
        <v>7990</v>
      </c>
      <c r="AP509" s="1"/>
      <c r="AQ509" s="1"/>
      <c r="AR509" s="1" t="s">
        <v>7991</v>
      </c>
      <c r="AS509" s="1" t="s">
        <v>7992</v>
      </c>
      <c r="AT509" s="1"/>
      <c r="AU509" s="1" t="n">
        <v>2016</v>
      </c>
      <c r="AV509" s="1" t="n">
        <v>43</v>
      </c>
      <c r="AW509" s="1" t="n">
        <v>5</v>
      </c>
      <c r="AX509" s="1"/>
      <c r="AY509" s="1"/>
      <c r="AZ509" s="1"/>
      <c r="BA509" s="1"/>
      <c r="BB509" s="1" t="n">
        <v>774</v>
      </c>
      <c r="BC509" s="1" t="n">
        <v>776</v>
      </c>
      <c r="BD509" s="1"/>
      <c r="BE509" s="1" t="s">
        <v>7993</v>
      </c>
      <c r="BF509" s="1" t="str">
        <f aca="false">HYPERLINK("http://dx.doi.org/10.12891/ceog3127.2016","http://dx.doi.org/10.12891/ceog3127.2016")</f>
        <v>http://dx.doi.org/10.12891/ceog3127.2016</v>
      </c>
      <c r="BG509" s="1"/>
      <c r="BH509" s="1"/>
      <c r="BI509" s="1" t="n">
        <v>3</v>
      </c>
      <c r="BJ509" s="1" t="s">
        <v>983</v>
      </c>
      <c r="BK509" s="1" t="s">
        <v>92</v>
      </c>
      <c r="BL509" s="1" t="s">
        <v>983</v>
      </c>
      <c r="BM509" s="1" t="s">
        <v>7994</v>
      </c>
      <c r="BN509" s="1" t="n">
        <v>30074338</v>
      </c>
      <c r="BO509" s="1" t="s">
        <v>1279</v>
      </c>
      <c r="BP509" s="1"/>
      <c r="BQ509" s="1"/>
      <c r="BR509" s="1" t="s">
        <v>95</v>
      </c>
      <c r="BS509" s="1" t="s">
        <v>7995</v>
      </c>
      <c r="BT509" s="1" t="str">
        <f aca="false">HYPERLINK("https%3A%2F%2Fwww.webofscience.com%2Fwos%2Fwoscc%2Ffull-record%2FWOS:000385211500030","View Full Record in Web of Science")</f>
        <v>View Full Record in Web of Science</v>
      </c>
    </row>
    <row r="510" customFormat="false" ht="12.75" hidden="false" customHeight="false" outlineLevel="0" collapsed="false">
      <c r="A510" s="1" t="s">
        <v>72</v>
      </c>
      <c r="B510" s="1" t="s">
        <v>7996</v>
      </c>
      <c r="C510" s="1"/>
      <c r="D510" s="1"/>
      <c r="E510" s="1"/>
      <c r="F510" s="1" t="s">
        <v>7997</v>
      </c>
      <c r="G510" s="1"/>
      <c r="H510" s="1"/>
      <c r="I510" s="1" t="s">
        <v>7998</v>
      </c>
      <c r="J510" s="1" t="s">
        <v>2341</v>
      </c>
      <c r="K510" s="1"/>
      <c r="L510" s="1"/>
      <c r="M510" s="1" t="s">
        <v>77</v>
      </c>
      <c r="N510" s="1" t="s">
        <v>52</v>
      </c>
      <c r="O510" s="1"/>
      <c r="P510" s="1"/>
      <c r="Q510" s="1"/>
      <c r="R510" s="1"/>
      <c r="S510" s="1"/>
      <c r="T510" s="1"/>
      <c r="U510" s="1"/>
      <c r="V510" s="1"/>
      <c r="W510" s="1" t="s">
        <v>7999</v>
      </c>
      <c r="X510" s="1" t="s">
        <v>495</v>
      </c>
      <c r="Y510" s="1"/>
      <c r="Z510" s="1"/>
      <c r="AA510" s="1" t="s">
        <v>8000</v>
      </c>
      <c r="AB510" s="1" t="s">
        <v>7283</v>
      </c>
      <c r="AC510" s="1"/>
      <c r="AD510" s="1"/>
      <c r="AE510" s="1"/>
      <c r="AF510" s="1"/>
      <c r="AG510" s="1" t="n">
        <v>0</v>
      </c>
      <c r="AH510" s="1" t="n">
        <v>0</v>
      </c>
      <c r="AI510" s="1" t="n">
        <v>0</v>
      </c>
      <c r="AJ510" s="1" t="n">
        <v>0</v>
      </c>
      <c r="AK510" s="1" t="n">
        <v>0</v>
      </c>
      <c r="AL510" s="1" t="s">
        <v>2343</v>
      </c>
      <c r="AM510" s="1" t="s">
        <v>4941</v>
      </c>
      <c r="AN510" s="1" t="s">
        <v>4942</v>
      </c>
      <c r="AO510" s="1" t="s">
        <v>2346</v>
      </c>
      <c r="AP510" s="1" t="s">
        <v>2347</v>
      </c>
      <c r="AQ510" s="1"/>
      <c r="AR510" s="1" t="s">
        <v>2348</v>
      </c>
      <c r="AS510" s="1" t="s">
        <v>2349</v>
      </c>
      <c r="AT510" s="1" t="s">
        <v>526</v>
      </c>
      <c r="AU510" s="1" t="n">
        <v>2017</v>
      </c>
      <c r="AV510" s="1" t="n">
        <v>41</v>
      </c>
      <c r="AW510" s="1"/>
      <c r="AX510" s="1"/>
      <c r="AY510" s="1" t="s">
        <v>732</v>
      </c>
      <c r="AZ510" s="1"/>
      <c r="BA510" s="1" t="s">
        <v>8001</v>
      </c>
      <c r="BB510" s="1" t="s">
        <v>8002</v>
      </c>
      <c r="BC510" s="1" t="s">
        <v>8002</v>
      </c>
      <c r="BD510" s="1"/>
      <c r="BE510" s="1" t="s">
        <v>8003</v>
      </c>
      <c r="BF510" s="1" t="str">
        <f aca="false">HYPERLINK("http://dx.doi.org/10.1016/j.eurpsy.2017.02.421","http://dx.doi.org/10.1016/j.eurpsy.2017.02.421")</f>
        <v>http://dx.doi.org/10.1016/j.eurpsy.2017.02.421</v>
      </c>
      <c r="BG510" s="1"/>
      <c r="BH510" s="1"/>
      <c r="BI510" s="1" t="n">
        <v>1</v>
      </c>
      <c r="BJ510" s="1" t="s">
        <v>134</v>
      </c>
      <c r="BK510" s="1" t="s">
        <v>135</v>
      </c>
      <c r="BL510" s="1" t="s">
        <v>134</v>
      </c>
      <c r="BM510" s="1" t="s">
        <v>8004</v>
      </c>
      <c r="BN510" s="1"/>
      <c r="BO510" s="1"/>
      <c r="BP510" s="1"/>
      <c r="BQ510" s="1"/>
      <c r="BR510" s="1" t="s">
        <v>95</v>
      </c>
      <c r="BS510" s="1" t="s">
        <v>8005</v>
      </c>
      <c r="BT510" s="1" t="str">
        <f aca="false">HYPERLINK("https%3A%2F%2Fwww.webofscience.com%2Fwos%2Fwoscc%2Ffull-record%2FWOS:000404952400233","View Full Record in Web of Science")</f>
        <v>View Full Record in Web of Science</v>
      </c>
    </row>
    <row r="511" customFormat="false" ht="12.75" hidden="false" customHeight="false" outlineLevel="0" collapsed="false">
      <c r="A511" s="1" t="s">
        <v>72</v>
      </c>
      <c r="B511" s="1" t="s">
        <v>8006</v>
      </c>
      <c r="C511" s="1"/>
      <c r="D511" s="1"/>
      <c r="E511" s="1"/>
      <c r="F511" s="1" t="s">
        <v>8007</v>
      </c>
      <c r="G511" s="1"/>
      <c r="H511" s="1"/>
      <c r="I511" s="1" t="s">
        <v>8008</v>
      </c>
      <c r="J511" s="1" t="s">
        <v>8009</v>
      </c>
      <c r="K511" s="1"/>
      <c r="L511" s="1"/>
      <c r="M511" s="1" t="s">
        <v>77</v>
      </c>
      <c r="N511" s="1" t="s">
        <v>101</v>
      </c>
      <c r="O511" s="1"/>
      <c r="P511" s="1"/>
      <c r="Q511" s="1"/>
      <c r="R511" s="1"/>
      <c r="S511" s="1"/>
      <c r="T511" s="1" t="s">
        <v>8010</v>
      </c>
      <c r="U511" s="1" t="s">
        <v>8011</v>
      </c>
      <c r="V511" s="1" t="s">
        <v>8012</v>
      </c>
      <c r="W511" s="1" t="s">
        <v>8013</v>
      </c>
      <c r="X511" s="1" t="s">
        <v>8014</v>
      </c>
      <c r="Y511" s="1" t="s">
        <v>8015</v>
      </c>
      <c r="Z511" s="1" t="s">
        <v>8016</v>
      </c>
      <c r="AA511" s="1"/>
      <c r="AB511" s="1" t="s">
        <v>8017</v>
      </c>
      <c r="AC511" s="1"/>
      <c r="AD511" s="1"/>
      <c r="AE511" s="1"/>
      <c r="AF511" s="1"/>
      <c r="AG511" s="1" t="n">
        <v>36</v>
      </c>
      <c r="AH511" s="1" t="n">
        <v>9</v>
      </c>
      <c r="AI511" s="1" t="n">
        <v>9</v>
      </c>
      <c r="AJ511" s="1" t="n">
        <v>0</v>
      </c>
      <c r="AK511" s="1" t="n">
        <v>3</v>
      </c>
      <c r="AL511" s="1" t="s">
        <v>8018</v>
      </c>
      <c r="AM511" s="1" t="s">
        <v>767</v>
      </c>
      <c r="AN511" s="1" t="s">
        <v>8019</v>
      </c>
      <c r="AO511" s="1" t="s">
        <v>8020</v>
      </c>
      <c r="AP511" s="1"/>
      <c r="AQ511" s="1"/>
      <c r="AR511" s="1" t="s">
        <v>8021</v>
      </c>
      <c r="AS511" s="1" t="s">
        <v>8022</v>
      </c>
      <c r="AT511" s="1"/>
      <c r="AU511" s="1" t="n">
        <v>2016</v>
      </c>
      <c r="AV511" s="1" t="n">
        <v>62</v>
      </c>
      <c r="AW511" s="1" t="n">
        <v>11</v>
      </c>
      <c r="AX511" s="1"/>
      <c r="AY511" s="1"/>
      <c r="AZ511" s="1"/>
      <c r="BA511" s="1"/>
      <c r="BB511" s="1" t="n">
        <v>2107</v>
      </c>
      <c r="BC511" s="1" t="n">
        <v>2113</v>
      </c>
      <c r="BD511" s="1"/>
      <c r="BE511" s="1" t="s">
        <v>8023</v>
      </c>
      <c r="BF511" s="1" t="str">
        <f aca="false">HYPERLINK("http://dx.doi.org/10.7754/Clin.Lab.2016.160307","http://dx.doi.org/10.7754/Clin.Lab.2016.160307")</f>
        <v>http://dx.doi.org/10.7754/Clin.Lab.2016.160307</v>
      </c>
      <c r="BG511" s="1"/>
      <c r="BH511" s="1"/>
      <c r="BI511" s="1" t="n">
        <v>7</v>
      </c>
      <c r="BJ511" s="1" t="s">
        <v>379</v>
      </c>
      <c r="BK511" s="1" t="s">
        <v>92</v>
      </c>
      <c r="BL511" s="1" t="s">
        <v>379</v>
      </c>
      <c r="BM511" s="1" t="s">
        <v>8024</v>
      </c>
      <c r="BN511" s="1" t="n">
        <v>28164658</v>
      </c>
      <c r="BO511" s="1"/>
      <c r="BP511" s="1"/>
      <c r="BQ511" s="1"/>
      <c r="BR511" s="1" t="s">
        <v>95</v>
      </c>
      <c r="BS511" s="1" t="s">
        <v>8025</v>
      </c>
      <c r="BT511" s="1" t="str">
        <f aca="false">HYPERLINK("https%3A%2F%2Fwww.webofscience.com%2Fwos%2Fwoscc%2Ffull-record%2FWOS:000387734600005","View Full Record in Web of Science")</f>
        <v>View Full Record in Web of Science</v>
      </c>
    </row>
    <row r="512" customFormat="false" ht="12.75" hidden="false" customHeight="false" outlineLevel="0" collapsed="false">
      <c r="A512" s="1" t="s">
        <v>72</v>
      </c>
      <c r="B512" s="1" t="s">
        <v>8026</v>
      </c>
      <c r="C512" s="1"/>
      <c r="D512" s="1"/>
      <c r="E512" s="1"/>
      <c r="F512" s="1" t="s">
        <v>8027</v>
      </c>
      <c r="G512" s="1"/>
      <c r="H512" s="1"/>
      <c r="I512" s="1" t="s">
        <v>8028</v>
      </c>
      <c r="J512" s="1" t="s">
        <v>396</v>
      </c>
      <c r="K512" s="1"/>
      <c r="L512" s="1"/>
      <c r="M512" s="1" t="s">
        <v>77</v>
      </c>
      <c r="N512" s="1" t="s">
        <v>101</v>
      </c>
      <c r="O512" s="1"/>
      <c r="P512" s="1"/>
      <c r="Q512" s="1"/>
      <c r="R512" s="1"/>
      <c r="S512" s="1"/>
      <c r="T512" s="1" t="s">
        <v>8029</v>
      </c>
      <c r="U512" s="1" t="s">
        <v>8030</v>
      </c>
      <c r="V512" s="1" t="s">
        <v>8031</v>
      </c>
      <c r="W512" s="1" t="s">
        <v>8032</v>
      </c>
      <c r="X512" s="1"/>
      <c r="Y512" s="1" t="s">
        <v>8033</v>
      </c>
      <c r="Z512" s="1" t="s">
        <v>8034</v>
      </c>
      <c r="AA512" s="1"/>
      <c r="AB512" s="1"/>
      <c r="AC512" s="1"/>
      <c r="AD512" s="1"/>
      <c r="AE512" s="1"/>
      <c r="AF512" s="1"/>
      <c r="AG512" s="1" t="n">
        <v>16</v>
      </c>
      <c r="AH512" s="1" t="n">
        <v>14</v>
      </c>
      <c r="AI512" s="1" t="n">
        <v>16</v>
      </c>
      <c r="AJ512" s="1" t="n">
        <v>0</v>
      </c>
      <c r="AK512" s="1" t="n">
        <v>6</v>
      </c>
      <c r="AL512" s="1" t="s">
        <v>396</v>
      </c>
      <c r="AM512" s="1" t="s">
        <v>127</v>
      </c>
      <c r="AN512" s="1" t="s">
        <v>403</v>
      </c>
      <c r="AO512" s="1" t="s">
        <v>404</v>
      </c>
      <c r="AP512" s="1"/>
      <c r="AQ512" s="1"/>
      <c r="AR512" s="1" t="s">
        <v>405</v>
      </c>
      <c r="AS512" s="1" t="s">
        <v>406</v>
      </c>
      <c r="AT512" s="1" t="s">
        <v>898</v>
      </c>
      <c r="AU512" s="1" t="n">
        <v>2008</v>
      </c>
      <c r="AV512" s="1" t="n">
        <v>32</v>
      </c>
      <c r="AW512" s="1"/>
      <c r="AX512" s="1"/>
      <c r="AY512" s="1" t="n">
        <v>2</v>
      </c>
      <c r="AZ512" s="1"/>
      <c r="BA512" s="1"/>
      <c r="BB512" s="1" t="n">
        <v>163</v>
      </c>
      <c r="BC512" s="1" t="n">
        <v>165</v>
      </c>
      <c r="BD512" s="1"/>
      <c r="BE512" s="1"/>
      <c r="BF512" s="1"/>
      <c r="BG512" s="1"/>
      <c r="BH512" s="1"/>
      <c r="BI512" s="1" t="n">
        <v>3</v>
      </c>
      <c r="BJ512" s="1" t="s">
        <v>407</v>
      </c>
      <c r="BK512" s="1" t="s">
        <v>408</v>
      </c>
      <c r="BL512" s="1" t="s">
        <v>407</v>
      </c>
      <c r="BM512" s="1" t="s">
        <v>899</v>
      </c>
      <c r="BN512" s="1" t="n">
        <v>19138021</v>
      </c>
      <c r="BO512" s="1"/>
      <c r="BP512" s="1"/>
      <c r="BQ512" s="1"/>
      <c r="BR512" s="1" t="s">
        <v>95</v>
      </c>
      <c r="BS512" s="1" t="s">
        <v>8035</v>
      </c>
      <c r="BT512" s="1" t="str">
        <f aca="false">HYPERLINK("https%3A%2F%2Fwww.webofscience.com%2Fwos%2Fwoscc%2Ffull-record%2FWOS:000261496600035","View Full Record in Web of Science")</f>
        <v>View Full Record in Web of Science</v>
      </c>
    </row>
    <row r="513" customFormat="false" ht="12.75" hidden="false" customHeight="false" outlineLevel="0" collapsed="false">
      <c r="A513" s="1" t="s">
        <v>72</v>
      </c>
      <c r="B513" s="1" t="s">
        <v>1063</v>
      </c>
      <c r="C513" s="1"/>
      <c r="D513" s="1"/>
      <c r="E513" s="1"/>
      <c r="F513" s="1" t="s">
        <v>8036</v>
      </c>
      <c r="G513" s="1"/>
      <c r="H513" s="1"/>
      <c r="I513" s="1" t="s">
        <v>8037</v>
      </c>
      <c r="J513" s="1" t="s">
        <v>122</v>
      </c>
      <c r="K513" s="1"/>
      <c r="L513" s="1"/>
      <c r="M513" s="1" t="s">
        <v>77</v>
      </c>
      <c r="N513" s="1" t="s">
        <v>52</v>
      </c>
      <c r="O513" s="1"/>
      <c r="P513" s="1"/>
      <c r="Q513" s="1"/>
      <c r="R513" s="1"/>
      <c r="S513" s="1"/>
      <c r="T513" s="1"/>
      <c r="U513" s="1"/>
      <c r="V513" s="1"/>
      <c r="W513" s="1" t="s">
        <v>8038</v>
      </c>
      <c r="X513" s="1"/>
      <c r="Y513" s="1"/>
      <c r="Z513" s="1" t="s">
        <v>1075</v>
      </c>
      <c r="AA513" s="1"/>
      <c r="AB513" s="1"/>
      <c r="AC513" s="1"/>
      <c r="AD513" s="1"/>
      <c r="AE513" s="1"/>
      <c r="AF513" s="1"/>
      <c r="AG513" s="1" t="n">
        <v>0</v>
      </c>
      <c r="AH513" s="1" t="n">
        <v>0</v>
      </c>
      <c r="AI513" s="1" t="n">
        <v>0</v>
      </c>
      <c r="AJ513" s="1" t="n">
        <v>0</v>
      </c>
      <c r="AK513" s="1" t="n">
        <v>2</v>
      </c>
      <c r="AL513" s="1" t="s">
        <v>126</v>
      </c>
      <c r="AM513" s="1" t="s">
        <v>127</v>
      </c>
      <c r="AN513" s="1" t="s">
        <v>128</v>
      </c>
      <c r="AO513" s="1" t="s">
        <v>129</v>
      </c>
      <c r="AP513" s="1"/>
      <c r="AQ513" s="1"/>
      <c r="AR513" s="1" t="s">
        <v>130</v>
      </c>
      <c r="AS513" s="1" t="s">
        <v>131</v>
      </c>
      <c r="AT513" s="1" t="s">
        <v>180</v>
      </c>
      <c r="AU513" s="1" t="n">
        <v>2009</v>
      </c>
      <c r="AV513" s="1" t="n">
        <v>21</v>
      </c>
      <c r="AW513" s="1" t="n">
        <v>1</v>
      </c>
      <c r="AX513" s="1"/>
      <c r="AY513" s="1"/>
      <c r="AZ513" s="1"/>
      <c r="BA513" s="1"/>
      <c r="BB513" s="1" t="n">
        <v>145</v>
      </c>
      <c r="BC513" s="1" t="n">
        <v>145</v>
      </c>
      <c r="BD513" s="1"/>
      <c r="BE513" s="1"/>
      <c r="BF513" s="1"/>
      <c r="BG513" s="1"/>
      <c r="BH513" s="1"/>
      <c r="BI513" s="1" t="n">
        <v>1</v>
      </c>
      <c r="BJ513" s="1" t="s">
        <v>134</v>
      </c>
      <c r="BK513" s="1" t="s">
        <v>135</v>
      </c>
      <c r="BL513" s="1" t="s">
        <v>134</v>
      </c>
      <c r="BM513" s="1" t="s">
        <v>1077</v>
      </c>
      <c r="BN513" s="1"/>
      <c r="BO513" s="1"/>
      <c r="BP513" s="1"/>
      <c r="BQ513" s="1"/>
      <c r="BR513" s="1" t="s">
        <v>95</v>
      </c>
      <c r="BS513" s="1" t="s">
        <v>8039</v>
      </c>
      <c r="BT513" s="1" t="str">
        <f aca="false">HYPERLINK("https%3A%2F%2Fwww.webofscience.com%2Fwos%2Fwoscc%2Ffull-record%2FWOS:000264534600055","View Full Record in Web of Science")</f>
        <v>View Full Record in Web of Science</v>
      </c>
    </row>
    <row r="514" customFormat="false" ht="12.75" hidden="false" customHeight="false" outlineLevel="0" collapsed="false">
      <c r="A514" s="1" t="s">
        <v>72</v>
      </c>
      <c r="B514" s="1" t="s">
        <v>8040</v>
      </c>
      <c r="C514" s="1"/>
      <c r="D514" s="1"/>
      <c r="E514" s="1"/>
      <c r="F514" s="1" t="s">
        <v>8041</v>
      </c>
      <c r="G514" s="1"/>
      <c r="H514" s="1"/>
      <c r="I514" s="1" t="s">
        <v>8042</v>
      </c>
      <c r="J514" s="1" t="s">
        <v>8043</v>
      </c>
      <c r="K514" s="1"/>
      <c r="L514" s="1"/>
      <c r="M514" s="1" t="s">
        <v>77</v>
      </c>
      <c r="N514" s="1" t="s">
        <v>101</v>
      </c>
      <c r="O514" s="1"/>
      <c r="P514" s="1"/>
      <c r="Q514" s="1"/>
      <c r="R514" s="1"/>
      <c r="S514" s="1"/>
      <c r="T514" s="1"/>
      <c r="U514" s="1" t="s">
        <v>8044</v>
      </c>
      <c r="V514" s="1" t="s">
        <v>8045</v>
      </c>
      <c r="W514" s="1" t="s">
        <v>8046</v>
      </c>
      <c r="X514" s="1" t="s">
        <v>8047</v>
      </c>
      <c r="Y514" s="1" t="s">
        <v>8048</v>
      </c>
      <c r="Z514" s="1" t="s">
        <v>8049</v>
      </c>
      <c r="AA514" s="1" t="s">
        <v>8050</v>
      </c>
      <c r="AB514" s="1"/>
      <c r="AC514" s="1"/>
      <c r="AD514" s="1"/>
      <c r="AE514" s="1"/>
      <c r="AF514" s="1"/>
      <c r="AG514" s="1" t="n">
        <v>56</v>
      </c>
      <c r="AH514" s="1" t="n">
        <v>5</v>
      </c>
      <c r="AI514" s="1" t="n">
        <v>7</v>
      </c>
      <c r="AJ514" s="1" t="n">
        <v>0</v>
      </c>
      <c r="AK514" s="1" t="n">
        <v>3</v>
      </c>
      <c r="AL514" s="1" t="s">
        <v>4371</v>
      </c>
      <c r="AM514" s="1" t="s">
        <v>4372</v>
      </c>
      <c r="AN514" s="1" t="s">
        <v>4373</v>
      </c>
      <c r="AO514" s="1" t="s">
        <v>8051</v>
      </c>
      <c r="AP514" s="1" t="s">
        <v>8052</v>
      </c>
      <c r="AQ514" s="1"/>
      <c r="AR514" s="1" t="s">
        <v>8053</v>
      </c>
      <c r="AS514" s="1" t="s">
        <v>8054</v>
      </c>
      <c r="AT514" s="1" t="s">
        <v>274</v>
      </c>
      <c r="AU514" s="1" t="n">
        <v>2007</v>
      </c>
      <c r="AV514" s="1" t="n">
        <v>27</v>
      </c>
      <c r="AW514" s="1" t="n">
        <v>6</v>
      </c>
      <c r="AX514" s="1"/>
      <c r="AY514" s="1"/>
      <c r="AZ514" s="1"/>
      <c r="BA514" s="1"/>
      <c r="BB514" s="1" t="n">
        <v>481</v>
      </c>
      <c r="BC514" s="1" t="n">
        <v>490</v>
      </c>
      <c r="BD514" s="1"/>
      <c r="BE514" s="1" t="s">
        <v>8055</v>
      </c>
      <c r="BF514" s="1" t="str">
        <f aca="false">HYPERLINK("http://dx.doi.org/10.1089/jir.2007.0174","http://dx.doi.org/10.1089/jir.2007.0174")</f>
        <v>http://dx.doi.org/10.1089/jir.2007.0174</v>
      </c>
      <c r="BG514" s="1"/>
      <c r="BH514" s="1"/>
      <c r="BI514" s="1" t="n">
        <v>10</v>
      </c>
      <c r="BJ514" s="1" t="s">
        <v>3155</v>
      </c>
      <c r="BK514" s="1" t="s">
        <v>92</v>
      </c>
      <c r="BL514" s="1" t="s">
        <v>3155</v>
      </c>
      <c r="BM514" s="1" t="s">
        <v>8056</v>
      </c>
      <c r="BN514" s="1" t="n">
        <v>17572012</v>
      </c>
      <c r="BO514" s="1"/>
      <c r="BP514" s="1"/>
      <c r="BQ514" s="1"/>
      <c r="BR514" s="1" t="s">
        <v>95</v>
      </c>
      <c r="BS514" s="1" t="s">
        <v>8057</v>
      </c>
      <c r="BT514" s="1" t="str">
        <f aca="false">HYPERLINK("https%3A%2F%2Fwww.webofscience.com%2Fwos%2Fwoscc%2Ffull-record%2FWOS:000247527000005","View Full Record in Web of Science")</f>
        <v>View Full Record in Web of Science</v>
      </c>
    </row>
    <row r="515" customFormat="false" ht="12.75" hidden="false" customHeight="false" outlineLevel="0" collapsed="false">
      <c r="A515" s="1" t="s">
        <v>72</v>
      </c>
      <c r="B515" s="1" t="s">
        <v>8058</v>
      </c>
      <c r="C515" s="1"/>
      <c r="D515" s="1"/>
      <c r="E515" s="1"/>
      <c r="F515" s="1" t="s">
        <v>8059</v>
      </c>
      <c r="G515" s="1"/>
      <c r="H515" s="1"/>
      <c r="I515" s="1" t="s">
        <v>8060</v>
      </c>
      <c r="J515" s="1" t="s">
        <v>163</v>
      </c>
      <c r="K515" s="1"/>
      <c r="L515" s="1"/>
      <c r="M515" s="1" t="s">
        <v>77</v>
      </c>
      <c r="N515" s="1" t="s">
        <v>101</v>
      </c>
      <c r="O515" s="1"/>
      <c r="P515" s="1"/>
      <c r="Q515" s="1"/>
      <c r="R515" s="1"/>
      <c r="S515" s="1"/>
      <c r="T515" s="1" t="s">
        <v>8061</v>
      </c>
      <c r="U515" s="1" t="s">
        <v>8062</v>
      </c>
      <c r="V515" s="1" t="s">
        <v>8063</v>
      </c>
      <c r="W515" s="1" t="s">
        <v>8064</v>
      </c>
      <c r="X515" s="1"/>
      <c r="Y515" s="1" t="s">
        <v>8065</v>
      </c>
      <c r="Z515" s="1" t="s">
        <v>8066</v>
      </c>
      <c r="AA515" s="1" t="s">
        <v>8067</v>
      </c>
      <c r="AB515" s="1" t="s">
        <v>8068</v>
      </c>
      <c r="AC515" s="1" t="s">
        <v>8069</v>
      </c>
      <c r="AD515" s="1" t="s">
        <v>8069</v>
      </c>
      <c r="AE515" s="1" t="s">
        <v>8070</v>
      </c>
      <c r="AF515" s="1"/>
      <c r="AG515" s="1" t="n">
        <v>16</v>
      </c>
      <c r="AH515" s="1" t="n">
        <v>7</v>
      </c>
      <c r="AI515" s="1" t="n">
        <v>7</v>
      </c>
      <c r="AJ515" s="1" t="n">
        <v>0</v>
      </c>
      <c r="AK515" s="1" t="n">
        <v>6</v>
      </c>
      <c r="AL515" s="1" t="s">
        <v>174</v>
      </c>
      <c r="AM515" s="1" t="s">
        <v>127</v>
      </c>
      <c r="AN515" s="1" t="s">
        <v>175</v>
      </c>
      <c r="AO515" s="1" t="s">
        <v>176</v>
      </c>
      <c r="AP515" s="1" t="s">
        <v>177</v>
      </c>
      <c r="AQ515" s="1"/>
      <c r="AR515" s="1" t="s">
        <v>178</v>
      </c>
      <c r="AS515" s="1" t="s">
        <v>179</v>
      </c>
      <c r="AT515" s="1" t="s">
        <v>180</v>
      </c>
      <c r="AU515" s="1" t="n">
        <v>2018</v>
      </c>
      <c r="AV515" s="1" t="n">
        <v>57</v>
      </c>
      <c r="AW515" s="1" t="n">
        <v>1</v>
      </c>
      <c r="AX515" s="1"/>
      <c r="AY515" s="1"/>
      <c r="AZ515" s="1"/>
      <c r="BA515" s="1"/>
      <c r="BB515" s="1" t="n">
        <v>91</v>
      </c>
      <c r="BC515" s="1" t="n">
        <v>95</v>
      </c>
      <c r="BD515" s="1"/>
      <c r="BE515" s="1" t="s">
        <v>8071</v>
      </c>
      <c r="BF515" s="1" t="str">
        <f aca="false">HYPERLINK("http://dx.doi.org/10.20471/acc.2018.57.01.10","http://dx.doi.org/10.20471/acc.2018.57.01.10")</f>
        <v>http://dx.doi.org/10.20471/acc.2018.57.01.10</v>
      </c>
      <c r="BG515" s="1"/>
      <c r="BH515" s="1"/>
      <c r="BI515" s="1" t="n">
        <v>5</v>
      </c>
      <c r="BJ515" s="1" t="s">
        <v>182</v>
      </c>
      <c r="BK515" s="1" t="s">
        <v>92</v>
      </c>
      <c r="BL515" s="1" t="s">
        <v>183</v>
      </c>
      <c r="BM515" s="1" t="s">
        <v>8072</v>
      </c>
      <c r="BN515" s="1" t="n">
        <v>30256015</v>
      </c>
      <c r="BO515" s="1" t="s">
        <v>570</v>
      </c>
      <c r="BP515" s="1"/>
      <c r="BQ515" s="1"/>
      <c r="BR515" s="1" t="s">
        <v>95</v>
      </c>
      <c r="BS515" s="1" t="s">
        <v>8073</v>
      </c>
      <c r="BT515" s="1" t="str">
        <f aca="false">HYPERLINK("https%3A%2F%2Fwww.webofscience.com%2Fwos%2Fwoscc%2Ffull-record%2FWOS:000436502400010","View Full Record in Web of Science")</f>
        <v>View Full Record in Web of Science</v>
      </c>
    </row>
    <row r="516" customFormat="false" ht="12.75" hidden="false" customHeight="false" outlineLevel="0" collapsed="false">
      <c r="A516" s="1" t="s">
        <v>72</v>
      </c>
      <c r="B516" s="1" t="s">
        <v>8074</v>
      </c>
      <c r="C516" s="1"/>
      <c r="D516" s="1"/>
      <c r="E516" s="1"/>
      <c r="F516" s="1" t="s">
        <v>8075</v>
      </c>
      <c r="G516" s="1"/>
      <c r="H516" s="1"/>
      <c r="I516" s="1" t="s">
        <v>8076</v>
      </c>
      <c r="J516" s="1" t="s">
        <v>396</v>
      </c>
      <c r="K516" s="1"/>
      <c r="L516" s="1"/>
      <c r="M516" s="1" t="s">
        <v>77</v>
      </c>
      <c r="N516" s="1" t="s">
        <v>101</v>
      </c>
      <c r="O516" s="1"/>
      <c r="P516" s="1"/>
      <c r="Q516" s="1"/>
      <c r="R516" s="1"/>
      <c r="S516" s="1"/>
      <c r="T516" s="1" t="s">
        <v>8077</v>
      </c>
      <c r="U516" s="1" t="s">
        <v>8078</v>
      </c>
      <c r="V516" s="1" t="s">
        <v>8079</v>
      </c>
      <c r="W516" s="1" t="s">
        <v>8080</v>
      </c>
      <c r="X516" s="1" t="s">
        <v>1214</v>
      </c>
      <c r="Y516" s="1" t="s">
        <v>8081</v>
      </c>
      <c r="Z516" s="1" t="s">
        <v>8082</v>
      </c>
      <c r="AA516" s="1" t="s">
        <v>8083</v>
      </c>
      <c r="AB516" s="1" t="s">
        <v>8084</v>
      </c>
      <c r="AC516" s="1"/>
      <c r="AD516" s="1"/>
      <c r="AE516" s="1"/>
      <c r="AF516" s="1"/>
      <c r="AG516" s="1" t="n">
        <v>40</v>
      </c>
      <c r="AH516" s="1" t="n">
        <v>14</v>
      </c>
      <c r="AI516" s="1" t="n">
        <v>15</v>
      </c>
      <c r="AJ516" s="1" t="n">
        <v>1</v>
      </c>
      <c r="AK516" s="1" t="n">
        <v>14</v>
      </c>
      <c r="AL516" s="1" t="s">
        <v>396</v>
      </c>
      <c r="AM516" s="1" t="s">
        <v>127</v>
      </c>
      <c r="AN516" s="1" t="s">
        <v>403</v>
      </c>
      <c r="AO516" s="1" t="s">
        <v>404</v>
      </c>
      <c r="AP516" s="1"/>
      <c r="AQ516" s="1"/>
      <c r="AR516" s="1" t="s">
        <v>405</v>
      </c>
      <c r="AS516" s="1" t="s">
        <v>406</v>
      </c>
      <c r="AT516" s="1" t="s">
        <v>1058</v>
      </c>
      <c r="AU516" s="1" t="n">
        <v>2011</v>
      </c>
      <c r="AV516" s="1" t="n">
        <v>35</v>
      </c>
      <c r="AW516" s="1"/>
      <c r="AX516" s="1"/>
      <c r="AY516" s="1" t="n">
        <v>1</v>
      </c>
      <c r="AZ516" s="1"/>
      <c r="BA516" s="1"/>
      <c r="BB516" s="1" t="n">
        <v>133</v>
      </c>
      <c r="BC516" s="1" t="n">
        <v>138</v>
      </c>
      <c r="BD516" s="1"/>
      <c r="BE516" s="1"/>
      <c r="BF516" s="1"/>
      <c r="BG516" s="1"/>
      <c r="BH516" s="1"/>
      <c r="BI516" s="1" t="n">
        <v>6</v>
      </c>
      <c r="BJ516" s="1" t="s">
        <v>407</v>
      </c>
      <c r="BK516" s="1" t="s">
        <v>408</v>
      </c>
      <c r="BL516" s="1" t="s">
        <v>407</v>
      </c>
      <c r="BM516" s="1" t="s">
        <v>8085</v>
      </c>
      <c r="BN516" s="1" t="n">
        <v>21648323</v>
      </c>
      <c r="BO516" s="1"/>
      <c r="BP516" s="1"/>
      <c r="BQ516" s="1"/>
      <c r="BR516" s="1" t="s">
        <v>95</v>
      </c>
      <c r="BS516" s="1" t="s">
        <v>8086</v>
      </c>
      <c r="BT516" s="1" t="str">
        <f aca="false">HYPERLINK("https%3A%2F%2Fwww.webofscience.com%2Fwos%2Fwoscc%2Ffull-record%2FWOS:000289956500021","View Full Record in Web of Science")</f>
        <v>View Full Record in Web of Science</v>
      </c>
    </row>
    <row r="517" customFormat="false" ht="12.75" hidden="false" customHeight="false" outlineLevel="0" collapsed="false">
      <c r="A517" s="1" t="s">
        <v>72</v>
      </c>
      <c r="B517" s="1" t="s">
        <v>8087</v>
      </c>
      <c r="C517" s="1"/>
      <c r="D517" s="1"/>
      <c r="E517" s="1"/>
      <c r="F517" s="1" t="s">
        <v>8088</v>
      </c>
      <c r="G517" s="1"/>
      <c r="H517" s="1"/>
      <c r="I517" s="1" t="s">
        <v>8089</v>
      </c>
      <c r="J517" s="1" t="s">
        <v>845</v>
      </c>
      <c r="K517" s="1"/>
      <c r="L517" s="1"/>
      <c r="M517" s="1" t="s">
        <v>77</v>
      </c>
      <c r="N517" s="1" t="s">
        <v>101</v>
      </c>
      <c r="O517" s="1"/>
      <c r="P517" s="1"/>
      <c r="Q517" s="1"/>
      <c r="R517" s="1"/>
      <c r="S517" s="1"/>
      <c r="T517" s="1" t="s">
        <v>8090</v>
      </c>
      <c r="U517" s="1" t="s">
        <v>2667</v>
      </c>
      <c r="V517" s="1"/>
      <c r="W517" s="1" t="s">
        <v>8091</v>
      </c>
      <c r="X517" s="1" t="s">
        <v>419</v>
      </c>
      <c r="Y517" s="1" t="s">
        <v>8092</v>
      </c>
      <c r="Z517" s="1" t="s">
        <v>8093</v>
      </c>
      <c r="AA517" s="1"/>
      <c r="AB517" s="1"/>
      <c r="AC517" s="1"/>
      <c r="AD517" s="1"/>
      <c r="AE517" s="1"/>
      <c r="AF517" s="1"/>
      <c r="AG517" s="1" t="n">
        <v>8</v>
      </c>
      <c r="AH517" s="1" t="n">
        <v>0</v>
      </c>
      <c r="AI517" s="1" t="n">
        <v>0</v>
      </c>
      <c r="AJ517" s="1" t="n">
        <v>0</v>
      </c>
      <c r="AK517" s="1" t="n">
        <v>0</v>
      </c>
      <c r="AL517" s="1" t="s">
        <v>845</v>
      </c>
      <c r="AM517" s="1" t="s">
        <v>127</v>
      </c>
      <c r="AN517" s="1" t="s">
        <v>855</v>
      </c>
      <c r="AO517" s="1" t="s">
        <v>856</v>
      </c>
      <c r="AP517" s="1"/>
      <c r="AQ517" s="1"/>
      <c r="AR517" s="1" t="s">
        <v>857</v>
      </c>
      <c r="AS517" s="1" t="s">
        <v>858</v>
      </c>
      <c r="AT517" s="1" t="s">
        <v>274</v>
      </c>
      <c r="AU517" s="1" t="n">
        <v>2013</v>
      </c>
      <c r="AV517" s="1" t="n">
        <v>115</v>
      </c>
      <c r="AW517" s="1" t="n">
        <v>2</v>
      </c>
      <c r="AX517" s="1"/>
      <c r="AY517" s="1"/>
      <c r="AZ517" s="1"/>
      <c r="BA517" s="1"/>
      <c r="BB517" s="1" t="n">
        <v>257</v>
      </c>
      <c r="BC517" s="1" t="n">
        <v>260</v>
      </c>
      <c r="BD517" s="1"/>
      <c r="BE517" s="1"/>
      <c r="BF517" s="1"/>
      <c r="BG517" s="1"/>
      <c r="BH517" s="1"/>
      <c r="BI517" s="1" t="n">
        <v>4</v>
      </c>
      <c r="BJ517" s="1" t="s">
        <v>859</v>
      </c>
      <c r="BK517" s="1" t="s">
        <v>92</v>
      </c>
      <c r="BL517" s="1" t="s">
        <v>860</v>
      </c>
      <c r="BM517" s="1" t="s">
        <v>8094</v>
      </c>
      <c r="BN517" s="1"/>
      <c r="BO517" s="1"/>
      <c r="BP517" s="1"/>
      <c r="BQ517" s="1"/>
      <c r="BR517" s="1" t="s">
        <v>95</v>
      </c>
      <c r="BS517" s="1" t="s">
        <v>8095</v>
      </c>
      <c r="BT517" s="1" t="str">
        <f aca="false">HYPERLINK("https%3A%2F%2Fwww.webofscience.com%2Fwos%2Fwoscc%2Ffull-record%2FWOS:000325911000028","View Full Record in Web of Science")</f>
        <v>View Full Record in Web of Science</v>
      </c>
    </row>
    <row r="518" customFormat="false" ht="12.75" hidden="false" customHeight="false" outlineLevel="0" collapsed="false">
      <c r="A518" s="1" t="s">
        <v>72</v>
      </c>
      <c r="B518" s="1" t="s">
        <v>8096</v>
      </c>
      <c r="C518" s="1"/>
      <c r="D518" s="1"/>
      <c r="E518" s="1"/>
      <c r="F518" s="1" t="s">
        <v>8097</v>
      </c>
      <c r="G518" s="1"/>
      <c r="H518" s="1"/>
      <c r="I518" s="1" t="s">
        <v>8098</v>
      </c>
      <c r="J518" s="1" t="s">
        <v>3575</v>
      </c>
      <c r="K518" s="1"/>
      <c r="L518" s="1"/>
      <c r="M518" s="1" t="s">
        <v>77</v>
      </c>
      <c r="N518" s="1" t="s">
        <v>101</v>
      </c>
      <c r="O518" s="1"/>
      <c r="P518" s="1"/>
      <c r="Q518" s="1"/>
      <c r="R518" s="1"/>
      <c r="S518" s="1"/>
      <c r="T518" s="1"/>
      <c r="U518" s="1" t="s">
        <v>8099</v>
      </c>
      <c r="V518" s="1" t="s">
        <v>8100</v>
      </c>
      <c r="W518" s="1" t="s">
        <v>8101</v>
      </c>
      <c r="X518" s="1" t="s">
        <v>2849</v>
      </c>
      <c r="Y518" s="1" t="s">
        <v>8102</v>
      </c>
      <c r="Z518" s="1" t="s">
        <v>8103</v>
      </c>
      <c r="AA518" s="1" t="s">
        <v>8104</v>
      </c>
      <c r="AB518" s="1" t="s">
        <v>8105</v>
      </c>
      <c r="AC518" s="1"/>
      <c r="AD518" s="1"/>
      <c r="AE518" s="1"/>
      <c r="AF518" s="1"/>
      <c r="AG518" s="1" t="n">
        <v>20</v>
      </c>
      <c r="AH518" s="1" t="n">
        <v>36</v>
      </c>
      <c r="AI518" s="1" t="n">
        <v>40</v>
      </c>
      <c r="AJ518" s="1" t="n">
        <v>0</v>
      </c>
      <c r="AK518" s="1" t="n">
        <v>2</v>
      </c>
      <c r="AL518" s="1" t="s">
        <v>2508</v>
      </c>
      <c r="AM518" s="1" t="s">
        <v>2509</v>
      </c>
      <c r="AN518" s="1" t="s">
        <v>2510</v>
      </c>
      <c r="AO518" s="1" t="s">
        <v>3581</v>
      </c>
      <c r="AP518" s="1" t="s">
        <v>3582</v>
      </c>
      <c r="AQ518" s="1"/>
      <c r="AR518" s="1" t="s">
        <v>3583</v>
      </c>
      <c r="AS518" s="1" t="s">
        <v>3584</v>
      </c>
      <c r="AT518" s="1"/>
      <c r="AU518" s="1" t="n">
        <v>2006</v>
      </c>
      <c r="AV518" s="1" t="n">
        <v>67</v>
      </c>
      <c r="AW518" s="1" t="n">
        <v>6</v>
      </c>
      <c r="AX518" s="1"/>
      <c r="AY518" s="1"/>
      <c r="AZ518" s="1"/>
      <c r="BA518" s="1"/>
      <c r="BB518" s="1" t="n">
        <v>1403</v>
      </c>
      <c r="BC518" s="1" t="n">
        <v>1405</v>
      </c>
      <c r="BD518" s="1"/>
      <c r="BE518" s="1" t="s">
        <v>8106</v>
      </c>
      <c r="BF518" s="1" t="str">
        <f aca="false">HYPERLINK("http://dx.doi.org/10.1016/j.mehy.2006.04.069","http://dx.doi.org/10.1016/j.mehy.2006.04.069")</f>
        <v>http://dx.doi.org/10.1016/j.mehy.2006.04.069</v>
      </c>
      <c r="BG518" s="1"/>
      <c r="BH518" s="1"/>
      <c r="BI518" s="1" t="n">
        <v>3</v>
      </c>
      <c r="BJ518" s="1" t="s">
        <v>2966</v>
      </c>
      <c r="BK518" s="1" t="s">
        <v>92</v>
      </c>
      <c r="BL518" s="1" t="s">
        <v>2967</v>
      </c>
      <c r="BM518" s="1" t="s">
        <v>8107</v>
      </c>
      <c r="BN518" s="1" t="n">
        <v>16844318</v>
      </c>
      <c r="BO518" s="1" t="s">
        <v>354</v>
      </c>
      <c r="BP518" s="1"/>
      <c r="BQ518" s="1"/>
      <c r="BR518" s="1" t="s">
        <v>95</v>
      </c>
      <c r="BS518" s="1" t="s">
        <v>8108</v>
      </c>
      <c r="BT518" s="1" t="str">
        <f aca="false">HYPERLINK("https%3A%2F%2Fwww.webofscience.com%2Fwos%2Fwoscc%2Ffull-record%2FWOS:000242561200030","View Full Record in Web of Science")</f>
        <v>View Full Record in Web of Science</v>
      </c>
    </row>
    <row r="519" customFormat="false" ht="12.75" hidden="false" customHeight="false" outlineLevel="0" collapsed="false">
      <c r="A519" s="1" t="s">
        <v>72</v>
      </c>
      <c r="B519" s="1" t="s">
        <v>8109</v>
      </c>
      <c r="C519" s="1"/>
      <c r="D519" s="1"/>
      <c r="E519" s="1"/>
      <c r="F519" s="1" t="s">
        <v>8110</v>
      </c>
      <c r="G519" s="1"/>
      <c r="H519" s="1"/>
      <c r="I519" s="1" t="s">
        <v>8111</v>
      </c>
      <c r="J519" s="1" t="s">
        <v>122</v>
      </c>
      <c r="K519" s="1"/>
      <c r="L519" s="1"/>
      <c r="M519" s="1" t="s">
        <v>77</v>
      </c>
      <c r="N519" s="1" t="s">
        <v>101</v>
      </c>
      <c r="O519" s="1"/>
      <c r="P519" s="1"/>
      <c r="Q519" s="1"/>
      <c r="R519" s="1"/>
      <c r="S519" s="1"/>
      <c r="T519" s="1" t="s">
        <v>8112</v>
      </c>
      <c r="U519" s="1"/>
      <c r="V519" s="1" t="s">
        <v>8113</v>
      </c>
      <c r="W519" s="1" t="s">
        <v>8114</v>
      </c>
      <c r="X519" s="1"/>
      <c r="Y519" s="1" t="s">
        <v>8115</v>
      </c>
      <c r="Z519" s="1" t="s">
        <v>8116</v>
      </c>
      <c r="AA519" s="1"/>
      <c r="AB519" s="1"/>
      <c r="AC519" s="1"/>
      <c r="AD519" s="1"/>
      <c r="AE519" s="1"/>
      <c r="AF519" s="1"/>
      <c r="AG519" s="1" t="n">
        <v>14</v>
      </c>
      <c r="AH519" s="1" t="n">
        <v>4</v>
      </c>
      <c r="AI519" s="1" t="n">
        <v>5</v>
      </c>
      <c r="AJ519" s="1" t="n">
        <v>0</v>
      </c>
      <c r="AK519" s="1" t="n">
        <v>7</v>
      </c>
      <c r="AL519" s="1" t="s">
        <v>126</v>
      </c>
      <c r="AM519" s="1" t="s">
        <v>127</v>
      </c>
      <c r="AN519" s="1" t="s">
        <v>128</v>
      </c>
      <c r="AO519" s="1" t="s">
        <v>129</v>
      </c>
      <c r="AP519" s="1"/>
      <c r="AQ519" s="1"/>
      <c r="AR519" s="1" t="s">
        <v>130</v>
      </c>
      <c r="AS519" s="1" t="s">
        <v>131</v>
      </c>
      <c r="AT519" s="1"/>
      <c r="AU519" s="1" t="n">
        <v>2013</v>
      </c>
      <c r="AV519" s="1" t="n">
        <v>25</v>
      </c>
      <c r="AW519" s="1"/>
      <c r="AX519" s="1"/>
      <c r="AY519" s="1" t="n">
        <v>2</v>
      </c>
      <c r="AZ519" s="1"/>
      <c r="BA519" s="1"/>
      <c r="BB519" s="1" t="s">
        <v>8117</v>
      </c>
      <c r="BC519" s="1" t="s">
        <v>1118</v>
      </c>
      <c r="BD519" s="1"/>
      <c r="BE519" s="1"/>
      <c r="BF519" s="1"/>
      <c r="BG519" s="1"/>
      <c r="BH519" s="1"/>
      <c r="BI519" s="1" t="n">
        <v>3</v>
      </c>
      <c r="BJ519" s="1" t="s">
        <v>134</v>
      </c>
      <c r="BK519" s="1" t="s">
        <v>135</v>
      </c>
      <c r="BL519" s="1" t="s">
        <v>134</v>
      </c>
      <c r="BM519" s="1" t="s">
        <v>8118</v>
      </c>
      <c r="BN519" s="1" t="n">
        <v>23995176</v>
      </c>
      <c r="BO519" s="1"/>
      <c r="BP519" s="1"/>
      <c r="BQ519" s="1"/>
      <c r="BR519" s="1" t="s">
        <v>95</v>
      </c>
      <c r="BS519" s="1" t="s">
        <v>8119</v>
      </c>
      <c r="BT519" s="1" t="str">
        <f aca="false">HYPERLINK("https%3A%2F%2Fwww.webofscience.com%2Fwos%2Fwoscc%2Ffull-record%2FWOS:000209814200030","View Full Record in Web of Science")</f>
        <v>View Full Record in Web of Science</v>
      </c>
    </row>
    <row r="520" customFormat="false" ht="12.75" hidden="false" customHeight="false" outlineLevel="0" collapsed="false">
      <c r="A520" s="1" t="s">
        <v>72</v>
      </c>
      <c r="B520" s="1" t="s">
        <v>8120</v>
      </c>
      <c r="C520" s="1"/>
      <c r="D520" s="1"/>
      <c r="E520" s="1"/>
      <c r="F520" s="1" t="s">
        <v>8121</v>
      </c>
      <c r="G520" s="1"/>
      <c r="H520" s="1"/>
      <c r="I520" s="1" t="s">
        <v>8122</v>
      </c>
      <c r="J520" s="1" t="s">
        <v>2522</v>
      </c>
      <c r="K520" s="1"/>
      <c r="L520" s="1"/>
      <c r="M520" s="1" t="s">
        <v>77</v>
      </c>
      <c r="N520" s="1" t="s">
        <v>52</v>
      </c>
      <c r="O520" s="1"/>
      <c r="P520" s="1"/>
      <c r="Q520" s="1"/>
      <c r="R520" s="1"/>
      <c r="S520" s="1"/>
      <c r="T520" s="1"/>
      <c r="U520" s="1"/>
      <c r="V520" s="1"/>
      <c r="W520" s="1" t="s">
        <v>8123</v>
      </c>
      <c r="X520" s="1"/>
      <c r="Y520" s="1"/>
      <c r="Z520" s="1"/>
      <c r="AA520" s="1"/>
      <c r="AB520" s="1"/>
      <c r="AC520" s="1"/>
      <c r="AD520" s="1"/>
      <c r="AE520" s="1"/>
      <c r="AF520" s="1"/>
      <c r="AG520" s="1" t="n">
        <v>0</v>
      </c>
      <c r="AH520" s="1" t="n">
        <v>0</v>
      </c>
      <c r="AI520" s="1" t="n">
        <v>0</v>
      </c>
      <c r="AJ520" s="1" t="n">
        <v>0</v>
      </c>
      <c r="AK520" s="1" t="n">
        <v>0</v>
      </c>
      <c r="AL520" s="1" t="s">
        <v>8124</v>
      </c>
      <c r="AM520" s="1" t="s">
        <v>8125</v>
      </c>
      <c r="AN520" s="1" t="s">
        <v>8126</v>
      </c>
      <c r="AO520" s="1" t="s">
        <v>2524</v>
      </c>
      <c r="AP520" s="1"/>
      <c r="AQ520" s="1"/>
      <c r="AR520" s="1" t="s">
        <v>2525</v>
      </c>
      <c r="AS520" s="1" t="s">
        <v>2526</v>
      </c>
      <c r="AT520" s="1" t="s">
        <v>1339</v>
      </c>
      <c r="AU520" s="1" t="n">
        <v>2010</v>
      </c>
      <c r="AV520" s="1" t="n">
        <v>54</v>
      </c>
      <c r="AW520" s="1" t="n">
        <v>3</v>
      </c>
      <c r="AX520" s="1"/>
      <c r="AY520" s="1" t="s">
        <v>732</v>
      </c>
      <c r="AZ520" s="1"/>
      <c r="BA520" s="1"/>
      <c r="BB520" s="1" t="n">
        <v>398</v>
      </c>
      <c r="BC520" s="1" t="n">
        <v>398</v>
      </c>
      <c r="BD520" s="1"/>
      <c r="BE520" s="1"/>
      <c r="BF520" s="1"/>
      <c r="BG520" s="1"/>
      <c r="BH520" s="1"/>
      <c r="BI520" s="1" t="n">
        <v>1</v>
      </c>
      <c r="BJ520" s="1" t="s">
        <v>89</v>
      </c>
      <c r="BK520" s="1" t="s">
        <v>92</v>
      </c>
      <c r="BL520" s="1" t="s">
        <v>89</v>
      </c>
      <c r="BM520" s="1" t="s">
        <v>2527</v>
      </c>
      <c r="BN520" s="1"/>
      <c r="BO520" s="1"/>
      <c r="BP520" s="1"/>
      <c r="BQ520" s="1"/>
      <c r="BR520" s="1" t="s">
        <v>95</v>
      </c>
      <c r="BS520" s="1" t="s">
        <v>8127</v>
      </c>
      <c r="BT520" s="1" t="str">
        <f aca="false">HYPERLINK("https%3A%2F%2Fwww.webofscience.com%2Fwos%2Fwoscc%2Ffull-record%2FWOS:000277986200110","View Full Record in Web of Science")</f>
        <v>View Full Record in Web of Science</v>
      </c>
    </row>
    <row r="521" customFormat="false" ht="12.75" hidden="false" customHeight="false" outlineLevel="0" collapsed="false">
      <c r="A521" s="1" t="s">
        <v>72</v>
      </c>
      <c r="B521" s="1" t="s">
        <v>8128</v>
      </c>
      <c r="C521" s="1"/>
      <c r="D521" s="1"/>
      <c r="E521" s="1"/>
      <c r="F521" s="1" t="s">
        <v>8129</v>
      </c>
      <c r="G521" s="1"/>
      <c r="H521" s="1"/>
      <c r="I521" s="1" t="s">
        <v>8130</v>
      </c>
      <c r="J521" s="1" t="s">
        <v>122</v>
      </c>
      <c r="K521" s="1"/>
      <c r="L521" s="1"/>
      <c r="M521" s="1" t="s">
        <v>77</v>
      </c>
      <c r="N521" s="1" t="s">
        <v>142</v>
      </c>
      <c r="O521" s="1"/>
      <c r="P521" s="1"/>
      <c r="Q521" s="1"/>
      <c r="R521" s="1"/>
      <c r="S521" s="1"/>
      <c r="T521" s="1"/>
      <c r="U521" s="1" t="s">
        <v>8131</v>
      </c>
      <c r="V521" s="1"/>
      <c r="W521" s="1" t="s">
        <v>8132</v>
      </c>
      <c r="X521" s="1" t="s">
        <v>106</v>
      </c>
      <c r="Y521" s="1" t="s">
        <v>8133</v>
      </c>
      <c r="Z521" s="1" t="s">
        <v>8134</v>
      </c>
      <c r="AA521" s="1"/>
      <c r="AB521" s="1"/>
      <c r="AC521" s="1"/>
      <c r="AD521" s="1"/>
      <c r="AE521" s="1"/>
      <c r="AF521" s="1"/>
      <c r="AG521" s="1" t="n">
        <v>14</v>
      </c>
      <c r="AH521" s="1" t="n">
        <v>11</v>
      </c>
      <c r="AI521" s="1" t="n">
        <v>11</v>
      </c>
      <c r="AJ521" s="1" t="n">
        <v>0</v>
      </c>
      <c r="AK521" s="1" t="n">
        <v>0</v>
      </c>
      <c r="AL521" s="1" t="s">
        <v>126</v>
      </c>
      <c r="AM521" s="1" t="s">
        <v>127</v>
      </c>
      <c r="AN521" s="1" t="s">
        <v>128</v>
      </c>
      <c r="AO521" s="1" t="s">
        <v>129</v>
      </c>
      <c r="AP521" s="1"/>
      <c r="AQ521" s="1"/>
      <c r="AR521" s="1" t="s">
        <v>130</v>
      </c>
      <c r="AS521" s="1" t="s">
        <v>131</v>
      </c>
      <c r="AT521" s="1" t="s">
        <v>180</v>
      </c>
      <c r="AU521" s="1" t="n">
        <v>2008</v>
      </c>
      <c r="AV521" s="1" t="n">
        <v>20</v>
      </c>
      <c r="AW521" s="1" t="n">
        <v>1</v>
      </c>
      <c r="AX521" s="1"/>
      <c r="AY521" s="1"/>
      <c r="AZ521" s="1"/>
      <c r="BA521" s="1"/>
      <c r="BB521" s="1" t="n">
        <v>2</v>
      </c>
      <c r="BC521" s="1" t="n">
        <v>5</v>
      </c>
      <c r="BD521" s="1"/>
      <c r="BE521" s="1"/>
      <c r="BF521" s="1"/>
      <c r="BG521" s="1"/>
      <c r="BH521" s="1"/>
      <c r="BI521" s="1" t="n">
        <v>4</v>
      </c>
      <c r="BJ521" s="1" t="s">
        <v>134</v>
      </c>
      <c r="BK521" s="1" t="s">
        <v>135</v>
      </c>
      <c r="BL521" s="1" t="s">
        <v>134</v>
      </c>
      <c r="BM521" s="1" t="s">
        <v>8135</v>
      </c>
      <c r="BN521" s="1" t="n">
        <v>18376324</v>
      </c>
      <c r="BO521" s="1"/>
      <c r="BP521" s="1"/>
      <c r="BQ521" s="1"/>
      <c r="BR521" s="1" t="s">
        <v>95</v>
      </c>
      <c r="BS521" s="1" t="s">
        <v>8136</v>
      </c>
      <c r="BT521" s="1" t="str">
        <f aca="false">HYPERLINK("https%3A%2F%2Fwww.webofscience.com%2Fwos%2Fwoscc%2Ffull-record%2FWOS:000254642600001","View Full Record in Web of Science")</f>
        <v>View Full Record in Web of Science</v>
      </c>
    </row>
    <row r="522" customFormat="false" ht="12.75" hidden="false" customHeight="false" outlineLevel="0" collapsed="false">
      <c r="A522" s="1" t="s">
        <v>72</v>
      </c>
      <c r="B522" s="1" t="s">
        <v>8137</v>
      </c>
      <c r="C522" s="1"/>
      <c r="D522" s="1"/>
      <c r="E522" s="1"/>
      <c r="F522" s="1" t="s">
        <v>8138</v>
      </c>
      <c r="G522" s="1"/>
      <c r="H522" s="1"/>
      <c r="I522" s="1" t="s">
        <v>8139</v>
      </c>
      <c r="J522" s="1" t="s">
        <v>8140</v>
      </c>
      <c r="K522" s="1"/>
      <c r="L522" s="1"/>
      <c r="M522" s="1" t="s">
        <v>2773</v>
      </c>
      <c r="N522" s="1" t="s">
        <v>241</v>
      </c>
      <c r="O522" s="1"/>
      <c r="P522" s="1"/>
      <c r="Q522" s="1"/>
      <c r="R522" s="1"/>
      <c r="S522" s="1"/>
      <c r="T522" s="1" t="s">
        <v>8141</v>
      </c>
      <c r="U522" s="1"/>
      <c r="V522" s="1" t="s">
        <v>8142</v>
      </c>
      <c r="W522" s="1" t="s">
        <v>8143</v>
      </c>
      <c r="X522" s="1"/>
      <c r="Y522" s="1" t="s">
        <v>8144</v>
      </c>
      <c r="Z522" s="1" t="s">
        <v>8145</v>
      </c>
      <c r="AA522" s="1"/>
      <c r="AB522" s="1"/>
      <c r="AC522" s="1"/>
      <c r="AD522" s="1"/>
      <c r="AE522" s="1"/>
      <c r="AF522" s="1"/>
      <c r="AG522" s="1" t="n">
        <v>19</v>
      </c>
      <c r="AH522" s="1" t="n">
        <v>1</v>
      </c>
      <c r="AI522" s="1" t="n">
        <v>1</v>
      </c>
      <c r="AJ522" s="1" t="n">
        <v>6</v>
      </c>
      <c r="AK522" s="1" t="n">
        <v>47</v>
      </c>
      <c r="AL522" s="1" t="s">
        <v>8146</v>
      </c>
      <c r="AM522" s="1" t="s">
        <v>127</v>
      </c>
      <c r="AN522" s="1" t="s">
        <v>8147</v>
      </c>
      <c r="AO522" s="1" t="s">
        <v>8148</v>
      </c>
      <c r="AP522" s="1" t="s">
        <v>8149</v>
      </c>
      <c r="AQ522" s="1"/>
      <c r="AR522" s="1" t="s">
        <v>8150</v>
      </c>
      <c r="AS522" s="1" t="s">
        <v>8151</v>
      </c>
      <c r="AT522" s="1" t="s">
        <v>328</v>
      </c>
      <c r="AU522" s="1" t="n">
        <v>2011</v>
      </c>
      <c r="AV522" s="1" t="n">
        <v>62</v>
      </c>
      <c r="AW522" s="1" t="n">
        <v>3</v>
      </c>
      <c r="AX522" s="1"/>
      <c r="AY522" s="1"/>
      <c r="AZ522" s="1"/>
      <c r="BA522" s="1"/>
      <c r="BB522" s="1" t="n">
        <v>269</v>
      </c>
      <c r="BC522" s="1" t="n">
        <v>278</v>
      </c>
      <c r="BD522" s="1"/>
      <c r="BE522" s="1" t="s">
        <v>8152</v>
      </c>
      <c r="BF522" s="1" t="str">
        <f aca="false">HYPERLINK("http://dx.doi.org/10.2478/10004-1254-62-2011-2112","http://dx.doi.org/10.2478/10004-1254-62-2011-2112")</f>
        <v>http://dx.doi.org/10.2478/10004-1254-62-2011-2112</v>
      </c>
      <c r="BG522" s="1"/>
      <c r="BH522" s="1"/>
      <c r="BI522" s="1" t="n">
        <v>10</v>
      </c>
      <c r="BJ522" s="1" t="s">
        <v>8153</v>
      </c>
      <c r="BK522" s="1" t="s">
        <v>92</v>
      </c>
      <c r="BL522" s="1" t="s">
        <v>8153</v>
      </c>
      <c r="BM522" s="1" t="s">
        <v>8154</v>
      </c>
      <c r="BN522" s="1" t="n">
        <v>21971112</v>
      </c>
      <c r="BO522" s="1" t="s">
        <v>479</v>
      </c>
      <c r="BP522" s="1"/>
      <c r="BQ522" s="1"/>
      <c r="BR522" s="1" t="s">
        <v>95</v>
      </c>
      <c r="BS522" s="1" t="s">
        <v>8155</v>
      </c>
      <c r="BT522" s="1" t="str">
        <f aca="false">HYPERLINK("https%3A%2F%2Fwww.webofscience.com%2Fwos%2Fwoscc%2Ffull-record%2FWOS:000295902800011","View Full Record in Web of Science")</f>
        <v>View Full Record in Web of Science</v>
      </c>
    </row>
    <row r="523" customFormat="false" ht="12.75" hidden="false" customHeight="false" outlineLevel="0" collapsed="false">
      <c r="A523" s="1" t="s">
        <v>72</v>
      </c>
      <c r="B523" s="1" t="s">
        <v>8156</v>
      </c>
      <c r="C523" s="1"/>
      <c r="D523" s="1"/>
      <c r="E523" s="1"/>
      <c r="F523" s="1" t="s">
        <v>8157</v>
      </c>
      <c r="G523" s="1"/>
      <c r="H523" s="1"/>
      <c r="I523" s="1" t="s">
        <v>8158</v>
      </c>
      <c r="J523" s="1" t="s">
        <v>3220</v>
      </c>
      <c r="K523" s="1"/>
      <c r="L523" s="1"/>
      <c r="M523" s="1" t="s">
        <v>77</v>
      </c>
      <c r="N523" s="1" t="s">
        <v>101</v>
      </c>
      <c r="O523" s="1"/>
      <c r="P523" s="1"/>
      <c r="Q523" s="1"/>
      <c r="R523" s="1"/>
      <c r="S523" s="1"/>
      <c r="T523" s="1"/>
      <c r="U523" s="1" t="s">
        <v>8159</v>
      </c>
      <c r="V523" s="1" t="s">
        <v>8160</v>
      </c>
      <c r="W523" s="1" t="s">
        <v>8161</v>
      </c>
      <c r="X523" s="1"/>
      <c r="Y523" s="1" t="s">
        <v>8162</v>
      </c>
      <c r="Z523" s="1" t="s">
        <v>8163</v>
      </c>
      <c r="AA523" s="1"/>
      <c r="AB523" s="1"/>
      <c r="AC523" s="1"/>
      <c r="AD523" s="1"/>
      <c r="AE523" s="1"/>
      <c r="AF523" s="1"/>
      <c r="AG523" s="1" t="n">
        <v>26</v>
      </c>
      <c r="AH523" s="1" t="n">
        <v>9</v>
      </c>
      <c r="AI523" s="1" t="n">
        <v>9</v>
      </c>
      <c r="AJ523" s="1" t="n">
        <v>0</v>
      </c>
      <c r="AK523" s="1" t="n">
        <v>4</v>
      </c>
      <c r="AL523" s="1" t="s">
        <v>3225</v>
      </c>
      <c r="AM523" s="1" t="s">
        <v>997</v>
      </c>
      <c r="AN523" s="1" t="s">
        <v>3226</v>
      </c>
      <c r="AO523" s="1" t="s">
        <v>3227</v>
      </c>
      <c r="AP523" s="1"/>
      <c r="AQ523" s="1"/>
      <c r="AR523" s="1" t="s">
        <v>3228</v>
      </c>
      <c r="AS523" s="1" t="s">
        <v>3229</v>
      </c>
      <c r="AT523" s="1" t="s">
        <v>90</v>
      </c>
      <c r="AU523" s="1" t="n">
        <v>2011</v>
      </c>
      <c r="AV523" s="1" t="n">
        <v>54</v>
      </c>
      <c r="AW523" s="1" t="n">
        <v>2</v>
      </c>
      <c r="AX523" s="1"/>
      <c r="AY523" s="1"/>
      <c r="AZ523" s="1"/>
      <c r="BA523" s="1"/>
      <c r="BB523" s="1" t="n">
        <v>386</v>
      </c>
      <c r="BC523" s="1" t="n">
        <v>393</v>
      </c>
      <c r="BD523" s="1"/>
      <c r="BE523" s="1" t="s">
        <v>8164</v>
      </c>
      <c r="BF523" s="1" t="str">
        <f aca="false">HYPERLINK("http://dx.doi.org/10.1016/j.jvs.2011.02.036","http://dx.doi.org/10.1016/j.jvs.2011.02.036")</f>
        <v>http://dx.doi.org/10.1016/j.jvs.2011.02.036</v>
      </c>
      <c r="BG523" s="1"/>
      <c r="BH523" s="1"/>
      <c r="BI523" s="1" t="n">
        <v>8</v>
      </c>
      <c r="BJ523" s="1" t="s">
        <v>3231</v>
      </c>
      <c r="BK523" s="1" t="s">
        <v>92</v>
      </c>
      <c r="BL523" s="1" t="s">
        <v>3232</v>
      </c>
      <c r="BM523" s="1" t="s">
        <v>8165</v>
      </c>
      <c r="BN523" s="1" t="n">
        <v>21658884</v>
      </c>
      <c r="BO523" s="1" t="s">
        <v>1279</v>
      </c>
      <c r="BP523" s="1"/>
      <c r="BQ523" s="1"/>
      <c r="BR523" s="1" t="s">
        <v>95</v>
      </c>
      <c r="BS523" s="1" t="s">
        <v>8166</v>
      </c>
      <c r="BT523" s="1" t="str">
        <f aca="false">HYPERLINK("https%3A%2F%2Fwww.webofscience.com%2Fwos%2Fwoscc%2Ffull-record%2FWOS:000293814400020","View Full Record in Web of Science")</f>
        <v>View Full Record in Web of Science</v>
      </c>
    </row>
    <row r="524" customFormat="false" ht="12.75" hidden="false" customHeight="false" outlineLevel="0" collapsed="false">
      <c r="A524" s="1" t="s">
        <v>72</v>
      </c>
      <c r="B524" s="1" t="s">
        <v>8167</v>
      </c>
      <c r="C524" s="1"/>
      <c r="D524" s="1"/>
      <c r="E524" s="1"/>
      <c r="F524" s="1" t="s">
        <v>8168</v>
      </c>
      <c r="G524" s="1"/>
      <c r="H524" s="1"/>
      <c r="I524" s="1" t="s">
        <v>8169</v>
      </c>
      <c r="J524" s="1" t="s">
        <v>8170</v>
      </c>
      <c r="K524" s="1"/>
      <c r="L524" s="1"/>
      <c r="M524" s="1" t="s">
        <v>77</v>
      </c>
      <c r="N524" s="1" t="s">
        <v>101</v>
      </c>
      <c r="O524" s="1"/>
      <c r="P524" s="1"/>
      <c r="Q524" s="1"/>
      <c r="R524" s="1"/>
      <c r="S524" s="1"/>
      <c r="T524" s="1" t="s">
        <v>8171</v>
      </c>
      <c r="U524" s="1" t="s">
        <v>8172</v>
      </c>
      <c r="V524" s="1" t="s">
        <v>8173</v>
      </c>
      <c r="W524" s="1" t="s">
        <v>8174</v>
      </c>
      <c r="X524" s="1" t="s">
        <v>8175</v>
      </c>
      <c r="Y524" s="1" t="s">
        <v>8176</v>
      </c>
      <c r="Z524" s="1" t="s">
        <v>8177</v>
      </c>
      <c r="AA524" s="1" t="s">
        <v>8178</v>
      </c>
      <c r="AB524" s="1" t="s">
        <v>8179</v>
      </c>
      <c r="AC524" s="1" t="s">
        <v>8180</v>
      </c>
      <c r="AD524" s="1" t="s">
        <v>8181</v>
      </c>
      <c r="AE524" s="1" t="s">
        <v>8182</v>
      </c>
      <c r="AF524" s="1"/>
      <c r="AG524" s="1" t="n">
        <v>35</v>
      </c>
      <c r="AH524" s="1" t="n">
        <v>10</v>
      </c>
      <c r="AI524" s="1" t="n">
        <v>10</v>
      </c>
      <c r="AJ524" s="1" t="n">
        <v>0</v>
      </c>
      <c r="AK524" s="1" t="n">
        <v>5</v>
      </c>
      <c r="AL524" s="1" t="s">
        <v>2285</v>
      </c>
      <c r="AM524" s="1" t="s">
        <v>2286</v>
      </c>
      <c r="AN524" s="1" t="s">
        <v>2287</v>
      </c>
      <c r="AO524" s="1" t="s">
        <v>8183</v>
      </c>
      <c r="AP524" s="1" t="s">
        <v>8184</v>
      </c>
      <c r="AQ524" s="1"/>
      <c r="AR524" s="1" t="s">
        <v>8170</v>
      </c>
      <c r="AS524" s="1" t="s">
        <v>8185</v>
      </c>
      <c r="AT524" s="1" t="s">
        <v>114</v>
      </c>
      <c r="AU524" s="1" t="n">
        <v>2009</v>
      </c>
      <c r="AV524" s="1" t="n">
        <v>40</v>
      </c>
      <c r="AW524" s="1" t="n">
        <v>1</v>
      </c>
      <c r="AX524" s="1"/>
      <c r="AY524" s="1"/>
      <c r="AZ524" s="1"/>
      <c r="BA524" s="1"/>
      <c r="BB524" s="1" t="n">
        <v>6</v>
      </c>
      <c r="BC524" s="1" t="n">
        <v>14</v>
      </c>
      <c r="BD524" s="1"/>
      <c r="BE524" s="1" t="s">
        <v>8186</v>
      </c>
      <c r="BF524" s="1" t="str">
        <f aca="false">HYPERLINK("http://dx.doi.org/10.1055/s-0029-1224099","http://dx.doi.org/10.1055/s-0029-1224099")</f>
        <v>http://dx.doi.org/10.1055/s-0029-1224099</v>
      </c>
      <c r="BG524" s="1"/>
      <c r="BH524" s="1"/>
      <c r="BI524" s="1" t="n">
        <v>9</v>
      </c>
      <c r="BJ524" s="1" t="s">
        <v>8187</v>
      </c>
      <c r="BK524" s="1" t="s">
        <v>92</v>
      </c>
      <c r="BL524" s="1" t="s">
        <v>8188</v>
      </c>
      <c r="BM524" s="1" t="s">
        <v>8189</v>
      </c>
      <c r="BN524" s="1" t="n">
        <v>19639522</v>
      </c>
      <c r="BO524" s="1"/>
      <c r="BP524" s="1"/>
      <c r="BQ524" s="1"/>
      <c r="BR524" s="1" t="s">
        <v>95</v>
      </c>
      <c r="BS524" s="1" t="s">
        <v>8190</v>
      </c>
      <c r="BT524" s="1" t="str">
        <f aca="false">HYPERLINK("https%3A%2F%2Fwww.webofscience.com%2Fwos%2Fwoscc%2Ffull-record%2FWOS:000269007200002","View Full Record in Web of Science")</f>
        <v>View Full Record in Web of Science</v>
      </c>
    </row>
    <row r="525" customFormat="false" ht="12.75" hidden="false" customHeight="false" outlineLevel="0" collapsed="false">
      <c r="A525" s="1" t="s">
        <v>72</v>
      </c>
      <c r="B525" s="1" t="s">
        <v>8191</v>
      </c>
      <c r="C525" s="1"/>
      <c r="D525" s="1"/>
      <c r="E525" s="1"/>
      <c r="F525" s="1" t="s">
        <v>8192</v>
      </c>
      <c r="G525" s="1"/>
      <c r="H525" s="1"/>
      <c r="I525" s="1" t="s">
        <v>8193</v>
      </c>
      <c r="J525" s="1" t="s">
        <v>8194</v>
      </c>
      <c r="K525" s="1"/>
      <c r="L525" s="1"/>
      <c r="M525" s="1" t="s">
        <v>77</v>
      </c>
      <c r="N525" s="1" t="s">
        <v>52</v>
      </c>
      <c r="O525" s="1" t="s">
        <v>8195</v>
      </c>
      <c r="P525" s="1" t="s">
        <v>8196</v>
      </c>
      <c r="Q525" s="1" t="s">
        <v>8197</v>
      </c>
      <c r="R525" s="1"/>
      <c r="S525" s="1"/>
      <c r="T525" s="1"/>
      <c r="U525" s="1"/>
      <c r="V525" s="1"/>
      <c r="W525" s="1" t="s">
        <v>8198</v>
      </c>
      <c r="X525" s="1" t="s">
        <v>8199</v>
      </c>
      <c r="Y525" s="1"/>
      <c r="Z525" s="1"/>
      <c r="AA525" s="1" t="s">
        <v>8200</v>
      </c>
      <c r="AB525" s="1" t="s">
        <v>8201</v>
      </c>
      <c r="AC525" s="1"/>
      <c r="AD525" s="1"/>
      <c r="AE525" s="1"/>
      <c r="AF525" s="1"/>
      <c r="AG525" s="1" t="n">
        <v>0</v>
      </c>
      <c r="AH525" s="1" t="n">
        <v>0</v>
      </c>
      <c r="AI525" s="1" t="n">
        <v>0</v>
      </c>
      <c r="AJ525" s="1" t="n">
        <v>0</v>
      </c>
      <c r="AK525" s="1" t="n">
        <v>2</v>
      </c>
      <c r="AL525" s="1" t="s">
        <v>8202</v>
      </c>
      <c r="AM525" s="1" t="s">
        <v>1612</v>
      </c>
      <c r="AN525" s="1" t="s">
        <v>8203</v>
      </c>
      <c r="AO525" s="1" t="s">
        <v>8204</v>
      </c>
      <c r="AP525" s="1" t="s">
        <v>8205</v>
      </c>
      <c r="AQ525" s="1"/>
      <c r="AR525" s="1" t="s">
        <v>8194</v>
      </c>
      <c r="AS525" s="1" t="s">
        <v>8206</v>
      </c>
      <c r="AT525" s="1" t="s">
        <v>8207</v>
      </c>
      <c r="AU525" s="1" t="n">
        <v>2015</v>
      </c>
      <c r="AV525" s="1" t="n">
        <v>126</v>
      </c>
      <c r="AW525" s="1" t="n">
        <v>23</v>
      </c>
      <c r="AX525" s="1"/>
      <c r="AY525" s="1"/>
      <c r="AZ525" s="1"/>
      <c r="BA525" s="1"/>
      <c r="BB525" s="1"/>
      <c r="BC525" s="1"/>
      <c r="BD525" s="1"/>
      <c r="BE525" s="1"/>
      <c r="BF525" s="1"/>
      <c r="BG525" s="1"/>
      <c r="BH525" s="1"/>
      <c r="BI525" s="1" t="n">
        <v>3</v>
      </c>
      <c r="BJ525" s="1" t="s">
        <v>1254</v>
      </c>
      <c r="BK525" s="1" t="s">
        <v>434</v>
      </c>
      <c r="BL525" s="1" t="s">
        <v>1254</v>
      </c>
      <c r="BM525" s="1" t="s">
        <v>8208</v>
      </c>
      <c r="BN525" s="1"/>
      <c r="BO525" s="1"/>
      <c r="BP525" s="1"/>
      <c r="BQ525" s="1"/>
      <c r="BR525" s="1" t="s">
        <v>95</v>
      </c>
      <c r="BS525" s="1" t="s">
        <v>8209</v>
      </c>
      <c r="BT525" s="1" t="str">
        <f aca="false">HYPERLINK("https%3A%2F%2Fwww.webofscience.com%2Fwos%2Fwoscc%2Ffull-record%2FWOS:000368021805233","View Full Record in Web of Science")</f>
        <v>View Full Record in Web of Science</v>
      </c>
    </row>
    <row r="526" customFormat="false" ht="12.75" hidden="false" customHeight="false" outlineLevel="0" collapsed="false">
      <c r="A526" s="1" t="s">
        <v>1943</v>
      </c>
      <c r="B526" s="1" t="s">
        <v>8210</v>
      </c>
      <c r="C526" s="1"/>
      <c r="D526" s="1" t="s">
        <v>8211</v>
      </c>
      <c r="E526" s="1"/>
      <c r="F526" s="1" t="s">
        <v>8212</v>
      </c>
      <c r="G526" s="1"/>
      <c r="H526" s="1"/>
      <c r="I526" s="1" t="s">
        <v>8213</v>
      </c>
      <c r="J526" s="1" t="s">
        <v>8214</v>
      </c>
      <c r="K526" s="1"/>
      <c r="L526" s="1"/>
      <c r="M526" s="1" t="s">
        <v>77</v>
      </c>
      <c r="N526" s="1" t="s">
        <v>1950</v>
      </c>
      <c r="O526" s="1" t="s">
        <v>8215</v>
      </c>
      <c r="P526" s="1" t="s">
        <v>8216</v>
      </c>
      <c r="Q526" s="1" t="s">
        <v>6331</v>
      </c>
      <c r="R526" s="1"/>
      <c r="S526" s="1"/>
      <c r="T526" s="1" t="s">
        <v>8217</v>
      </c>
      <c r="U526" s="1" t="s">
        <v>8218</v>
      </c>
      <c r="V526" s="1" t="s">
        <v>8219</v>
      </c>
      <c r="W526" s="1" t="s">
        <v>8220</v>
      </c>
      <c r="X526" s="1" t="s">
        <v>850</v>
      </c>
      <c r="Y526" s="1" t="s">
        <v>8221</v>
      </c>
      <c r="Z526" s="1" t="s">
        <v>8222</v>
      </c>
      <c r="AA526" s="1" t="s">
        <v>8223</v>
      </c>
      <c r="AB526" s="1" t="s">
        <v>8224</v>
      </c>
      <c r="AC526" s="1" t="s">
        <v>8225</v>
      </c>
      <c r="AD526" s="1" t="s">
        <v>850</v>
      </c>
      <c r="AE526" s="1" t="s">
        <v>8226</v>
      </c>
      <c r="AF526" s="1"/>
      <c r="AG526" s="1" t="n">
        <v>10</v>
      </c>
      <c r="AH526" s="1" t="n">
        <v>0</v>
      </c>
      <c r="AI526" s="1" t="n">
        <v>0</v>
      </c>
      <c r="AJ526" s="1" t="n">
        <v>0</v>
      </c>
      <c r="AK526" s="1" t="n">
        <v>0</v>
      </c>
      <c r="AL526" s="1" t="s">
        <v>3473</v>
      </c>
      <c r="AM526" s="1" t="s">
        <v>3474</v>
      </c>
      <c r="AN526" s="1" t="s">
        <v>6338</v>
      </c>
      <c r="AO526" s="1"/>
      <c r="AP526" s="1"/>
      <c r="AQ526" s="1"/>
      <c r="AR526" s="1"/>
      <c r="AS526" s="1"/>
      <c r="AT526" s="1"/>
      <c r="AU526" s="1" t="n">
        <v>2018</v>
      </c>
      <c r="AV526" s="1"/>
      <c r="AW526" s="1"/>
      <c r="AX526" s="1"/>
      <c r="AY526" s="1"/>
      <c r="AZ526" s="1"/>
      <c r="BA526" s="1"/>
      <c r="BB526" s="1" t="n">
        <v>45</v>
      </c>
      <c r="BC526" s="1" t="n">
        <v>54</v>
      </c>
      <c r="BD526" s="1"/>
      <c r="BE526" s="1"/>
      <c r="BF526" s="1"/>
      <c r="BG526" s="1"/>
      <c r="BH526" s="1"/>
      <c r="BI526" s="1" t="n">
        <v>10</v>
      </c>
      <c r="BJ526" s="1" t="s">
        <v>3480</v>
      </c>
      <c r="BK526" s="1" t="s">
        <v>1965</v>
      </c>
      <c r="BL526" s="1" t="s">
        <v>3481</v>
      </c>
      <c r="BM526" s="1" t="s">
        <v>8227</v>
      </c>
      <c r="BN526" s="1"/>
      <c r="BO526" s="1"/>
      <c r="BP526" s="1"/>
      <c r="BQ526" s="1"/>
      <c r="BR526" s="1" t="s">
        <v>95</v>
      </c>
      <c r="BS526" s="1" t="s">
        <v>8228</v>
      </c>
      <c r="BT526" s="1" t="str">
        <f aca="false">HYPERLINK("https%3A%2F%2Fwww.webofscience.com%2Fwos%2Fwoscc%2Ffull-record%2FWOS:000520590000004","View Full Record in Web of Science")</f>
        <v>View Full Record in Web of Science</v>
      </c>
    </row>
    <row r="527" customFormat="false" ht="12.75" hidden="false" customHeight="false" outlineLevel="0" collapsed="false">
      <c r="A527" s="1" t="s">
        <v>72</v>
      </c>
      <c r="B527" s="1" t="s">
        <v>8229</v>
      </c>
      <c r="C527" s="1"/>
      <c r="D527" s="1"/>
      <c r="E527" s="1"/>
      <c r="F527" s="1" t="s">
        <v>8229</v>
      </c>
      <c r="G527" s="1"/>
      <c r="H527" s="1"/>
      <c r="I527" s="1" t="s">
        <v>8230</v>
      </c>
      <c r="J527" s="1" t="s">
        <v>8231</v>
      </c>
      <c r="K527" s="1"/>
      <c r="L527" s="1"/>
      <c r="M527" s="1" t="s">
        <v>77</v>
      </c>
      <c r="N527" s="1" t="s">
        <v>101</v>
      </c>
      <c r="O527" s="1"/>
      <c r="P527" s="1"/>
      <c r="Q527" s="1"/>
      <c r="R527" s="1"/>
      <c r="S527" s="1"/>
      <c r="T527" s="1" t="s">
        <v>8232</v>
      </c>
      <c r="U527" s="1" t="s">
        <v>8233</v>
      </c>
      <c r="V527" s="1" t="s">
        <v>8234</v>
      </c>
      <c r="W527" s="1" t="s">
        <v>8235</v>
      </c>
      <c r="X527" s="1" t="s">
        <v>8236</v>
      </c>
      <c r="Y527" s="1" t="s">
        <v>8237</v>
      </c>
      <c r="Z527" s="1" t="s">
        <v>8238</v>
      </c>
      <c r="AA527" s="1" t="s">
        <v>8239</v>
      </c>
      <c r="AB527" s="1" t="s">
        <v>8240</v>
      </c>
      <c r="AC527" s="1"/>
      <c r="AD527" s="1"/>
      <c r="AE527" s="1"/>
      <c r="AF527" s="1"/>
      <c r="AG527" s="1" t="n">
        <v>35</v>
      </c>
      <c r="AH527" s="1" t="n">
        <v>75</v>
      </c>
      <c r="AI527" s="1" t="n">
        <v>76</v>
      </c>
      <c r="AJ527" s="1" t="n">
        <v>0</v>
      </c>
      <c r="AK527" s="1" t="n">
        <v>0</v>
      </c>
      <c r="AL527" s="1" t="s">
        <v>934</v>
      </c>
      <c r="AM527" s="1" t="s">
        <v>935</v>
      </c>
      <c r="AN527" s="1" t="s">
        <v>936</v>
      </c>
      <c r="AO527" s="1" t="s">
        <v>8241</v>
      </c>
      <c r="AP527" s="1" t="s">
        <v>8242</v>
      </c>
      <c r="AQ527" s="1"/>
      <c r="AR527" s="1" t="s">
        <v>8243</v>
      </c>
      <c r="AS527" s="1" t="s">
        <v>8244</v>
      </c>
      <c r="AT527" s="1" t="s">
        <v>180</v>
      </c>
      <c r="AU527" s="1" t="n">
        <v>2006</v>
      </c>
      <c r="AV527" s="1" t="n">
        <v>41</v>
      </c>
      <c r="AW527" s="1" t="n">
        <v>4</v>
      </c>
      <c r="AX527" s="1"/>
      <c r="AY527" s="1"/>
      <c r="AZ527" s="1"/>
      <c r="BA527" s="1"/>
      <c r="BB527" s="1" t="n">
        <v>437</v>
      </c>
      <c r="BC527" s="1" t="n">
        <v>444</v>
      </c>
      <c r="BD527" s="1"/>
      <c r="BE527" s="1" t="s">
        <v>8245</v>
      </c>
      <c r="BF527" s="1" t="str">
        <f aca="false">HYPERLINK("http://dx.doi.org/10.1080/00365520500320094","http://dx.doi.org/10.1080/00365520500320094")</f>
        <v>http://dx.doi.org/10.1080/00365520500320094</v>
      </c>
      <c r="BG527" s="1"/>
      <c r="BH527" s="1"/>
      <c r="BI527" s="1" t="n">
        <v>8</v>
      </c>
      <c r="BJ527" s="1" t="s">
        <v>1166</v>
      </c>
      <c r="BK527" s="1" t="s">
        <v>92</v>
      </c>
      <c r="BL527" s="1" t="s">
        <v>1166</v>
      </c>
      <c r="BM527" s="1" t="s">
        <v>8246</v>
      </c>
      <c r="BN527" s="1" t="n">
        <v>16635912</v>
      </c>
      <c r="BO527" s="1"/>
      <c r="BP527" s="1"/>
      <c r="BQ527" s="1"/>
      <c r="BR527" s="1" t="s">
        <v>95</v>
      </c>
      <c r="BS527" s="1" t="s">
        <v>8247</v>
      </c>
      <c r="BT527" s="1" t="str">
        <f aca="false">HYPERLINK("https%3A%2F%2Fwww.webofscience.com%2Fwos%2Fwoscc%2Ffull-record%2FWOS:000236980100012","View Full Record in Web of Science")</f>
        <v>View Full Record in Web of Science</v>
      </c>
    </row>
    <row r="528" customFormat="false" ht="12.75" hidden="false" customHeight="false" outlineLevel="0" collapsed="false">
      <c r="A528" s="1" t="s">
        <v>72</v>
      </c>
      <c r="B528" s="1" t="s">
        <v>8248</v>
      </c>
      <c r="C528" s="1"/>
      <c r="D528" s="1"/>
      <c r="E528" s="1"/>
      <c r="F528" s="1" t="s">
        <v>8249</v>
      </c>
      <c r="G528" s="1"/>
      <c r="H528" s="1"/>
      <c r="I528" s="1" t="s">
        <v>8250</v>
      </c>
      <c r="J528" s="1" t="s">
        <v>396</v>
      </c>
      <c r="K528" s="1"/>
      <c r="L528" s="1"/>
      <c r="M528" s="1" t="s">
        <v>77</v>
      </c>
      <c r="N528" s="1" t="s">
        <v>101</v>
      </c>
      <c r="O528" s="1"/>
      <c r="P528" s="1"/>
      <c r="Q528" s="1"/>
      <c r="R528" s="1"/>
      <c r="S528" s="1"/>
      <c r="T528" s="1" t="s">
        <v>8251</v>
      </c>
      <c r="U528" s="1" t="s">
        <v>8252</v>
      </c>
      <c r="V528" s="1" t="s">
        <v>8253</v>
      </c>
      <c r="W528" s="1" t="s">
        <v>8254</v>
      </c>
      <c r="X528" s="1" t="s">
        <v>8255</v>
      </c>
      <c r="Y528" s="1" t="s">
        <v>8256</v>
      </c>
      <c r="Z528" s="1" t="s">
        <v>8257</v>
      </c>
      <c r="AA528" s="1" t="s">
        <v>8258</v>
      </c>
      <c r="AB528" s="1" t="s">
        <v>8259</v>
      </c>
      <c r="AC528" s="1"/>
      <c r="AD528" s="1"/>
      <c r="AE528" s="1"/>
      <c r="AF528" s="1"/>
      <c r="AG528" s="1" t="n">
        <v>19</v>
      </c>
      <c r="AH528" s="1" t="n">
        <v>3</v>
      </c>
      <c r="AI528" s="1" t="n">
        <v>3</v>
      </c>
      <c r="AJ528" s="1" t="n">
        <v>0</v>
      </c>
      <c r="AK528" s="1" t="n">
        <v>1</v>
      </c>
      <c r="AL528" s="1" t="s">
        <v>396</v>
      </c>
      <c r="AM528" s="1" t="s">
        <v>127</v>
      </c>
      <c r="AN528" s="1" t="s">
        <v>403</v>
      </c>
      <c r="AO528" s="1" t="s">
        <v>404</v>
      </c>
      <c r="AP528" s="1"/>
      <c r="AQ528" s="1"/>
      <c r="AR528" s="1" t="s">
        <v>405</v>
      </c>
      <c r="AS528" s="1" t="s">
        <v>406</v>
      </c>
      <c r="AT528" s="1" t="s">
        <v>255</v>
      </c>
      <c r="AU528" s="1" t="n">
        <v>2009</v>
      </c>
      <c r="AV528" s="1" t="n">
        <v>33</v>
      </c>
      <c r="AW528" s="1" t="n">
        <v>4</v>
      </c>
      <c r="AX528" s="1"/>
      <c r="AY528" s="1"/>
      <c r="AZ528" s="1"/>
      <c r="BA528" s="1"/>
      <c r="BB528" s="1" t="n">
        <v>1415</v>
      </c>
      <c r="BC528" s="1" t="n">
        <v>1419</v>
      </c>
      <c r="BD528" s="1"/>
      <c r="BE528" s="1"/>
      <c r="BF528" s="1"/>
      <c r="BG528" s="1"/>
      <c r="BH528" s="1"/>
      <c r="BI528" s="1" t="n">
        <v>5</v>
      </c>
      <c r="BJ528" s="1" t="s">
        <v>407</v>
      </c>
      <c r="BK528" s="1" t="s">
        <v>408</v>
      </c>
      <c r="BL528" s="1" t="s">
        <v>407</v>
      </c>
      <c r="BM528" s="1" t="s">
        <v>8260</v>
      </c>
      <c r="BN528" s="1" t="n">
        <v>20102103</v>
      </c>
      <c r="BO528" s="1"/>
      <c r="BP528" s="1"/>
      <c r="BQ528" s="1"/>
      <c r="BR528" s="1" t="s">
        <v>95</v>
      </c>
      <c r="BS528" s="1" t="s">
        <v>8261</v>
      </c>
      <c r="BT528" s="1" t="str">
        <f aca="false">HYPERLINK("https%3A%2F%2Fwww.webofscience.com%2Fwos%2Fwoscc%2Ffull-record%2FWOS:000273619600064","View Full Record in Web of Science")</f>
        <v>View Full Record in Web of Science</v>
      </c>
    </row>
    <row r="529" customFormat="false" ht="12.75" hidden="false" customHeight="false" outlineLevel="0" collapsed="false">
      <c r="A529" s="1" t="s">
        <v>72</v>
      </c>
      <c r="B529" s="1" t="s">
        <v>8262</v>
      </c>
      <c r="C529" s="1"/>
      <c r="D529" s="1"/>
      <c r="E529" s="1"/>
      <c r="F529" s="1" t="s">
        <v>8263</v>
      </c>
      <c r="G529" s="1"/>
      <c r="H529" s="1"/>
      <c r="I529" s="1" t="s">
        <v>8264</v>
      </c>
      <c r="J529" s="1" t="s">
        <v>3671</v>
      </c>
      <c r="K529" s="1"/>
      <c r="L529" s="1"/>
      <c r="M529" s="1" t="s">
        <v>77</v>
      </c>
      <c r="N529" s="1" t="s">
        <v>101</v>
      </c>
      <c r="O529" s="1"/>
      <c r="P529" s="1"/>
      <c r="Q529" s="1"/>
      <c r="R529" s="1"/>
      <c r="S529" s="1"/>
      <c r="T529" s="1"/>
      <c r="U529" s="1" t="s">
        <v>8265</v>
      </c>
      <c r="V529" s="1" t="s">
        <v>8266</v>
      </c>
      <c r="W529" s="1" t="s">
        <v>8267</v>
      </c>
      <c r="X529" s="1" t="s">
        <v>8268</v>
      </c>
      <c r="Y529" s="1" t="s">
        <v>8269</v>
      </c>
      <c r="Z529" s="1" t="s">
        <v>8270</v>
      </c>
      <c r="AA529" s="1" t="s">
        <v>8271</v>
      </c>
      <c r="AB529" s="1" t="s">
        <v>8272</v>
      </c>
      <c r="AC529" s="1" t="s">
        <v>8273</v>
      </c>
      <c r="AD529" s="1" t="s">
        <v>423</v>
      </c>
      <c r="AE529" s="1" t="s">
        <v>8274</v>
      </c>
      <c r="AF529" s="1"/>
      <c r="AG529" s="1" t="n">
        <v>80</v>
      </c>
      <c r="AH529" s="1" t="n">
        <v>5</v>
      </c>
      <c r="AI529" s="1" t="n">
        <v>5</v>
      </c>
      <c r="AJ529" s="1" t="n">
        <v>0</v>
      </c>
      <c r="AK529" s="1" t="n">
        <v>2</v>
      </c>
      <c r="AL529" s="1" t="s">
        <v>650</v>
      </c>
      <c r="AM529" s="1" t="s">
        <v>291</v>
      </c>
      <c r="AN529" s="1" t="s">
        <v>651</v>
      </c>
      <c r="AO529" s="1" t="s">
        <v>3680</v>
      </c>
      <c r="AP529" s="1"/>
      <c r="AQ529" s="1"/>
      <c r="AR529" s="1" t="s">
        <v>3681</v>
      </c>
      <c r="AS529" s="1" t="s">
        <v>3682</v>
      </c>
      <c r="AT529" s="1" t="s">
        <v>8275</v>
      </c>
      <c r="AU529" s="1" t="n">
        <v>2020</v>
      </c>
      <c r="AV529" s="1" t="n">
        <v>10</v>
      </c>
      <c r="AW529" s="1" t="n">
        <v>1</v>
      </c>
      <c r="AX529" s="1"/>
      <c r="AY529" s="1"/>
      <c r="AZ529" s="1"/>
      <c r="BA529" s="1"/>
      <c r="BB529" s="1"/>
      <c r="BC529" s="1"/>
      <c r="BD529" s="1" t="n">
        <v>1754</v>
      </c>
      <c r="BE529" s="1" t="s">
        <v>8276</v>
      </c>
      <c r="BF529" s="1" t="str">
        <f aca="false">HYPERLINK("http://dx.doi.org/10.1038/s41598-020-58457-x","http://dx.doi.org/10.1038/s41598-020-58457-x")</f>
        <v>http://dx.doi.org/10.1038/s41598-020-58457-x</v>
      </c>
      <c r="BG529" s="1"/>
      <c r="BH529" s="1"/>
      <c r="BI529" s="1" t="n">
        <v>11</v>
      </c>
      <c r="BJ529" s="1" t="s">
        <v>3685</v>
      </c>
      <c r="BK529" s="1" t="s">
        <v>92</v>
      </c>
      <c r="BL529" s="1" t="s">
        <v>3686</v>
      </c>
      <c r="BM529" s="1" t="s">
        <v>8277</v>
      </c>
      <c r="BN529" s="1" t="n">
        <v>32019955</v>
      </c>
      <c r="BO529" s="1" t="s">
        <v>185</v>
      </c>
      <c r="BP529" s="1"/>
      <c r="BQ529" s="1"/>
      <c r="BR529" s="1" t="s">
        <v>95</v>
      </c>
      <c r="BS529" s="1" t="s">
        <v>8278</v>
      </c>
      <c r="BT529" s="1" t="str">
        <f aca="false">HYPERLINK("https%3A%2F%2Fwww.webofscience.com%2Fwos%2Fwoscc%2Ffull-record%2FWOS:000559931400003","View Full Record in Web of Science")</f>
        <v>View Full Record in Web of Science</v>
      </c>
    </row>
    <row r="530" customFormat="false" ht="12.75" hidden="false" customHeight="false" outlineLevel="0" collapsed="false">
      <c r="A530" s="1" t="s">
        <v>72</v>
      </c>
      <c r="B530" s="1" t="s">
        <v>8279</v>
      </c>
      <c r="C530" s="1"/>
      <c r="D530" s="1"/>
      <c r="E530" s="1"/>
      <c r="F530" s="1" t="s">
        <v>8280</v>
      </c>
      <c r="G530" s="1"/>
      <c r="H530" s="1"/>
      <c r="I530" s="1" t="s">
        <v>8281</v>
      </c>
      <c r="J530" s="1" t="s">
        <v>122</v>
      </c>
      <c r="K530" s="1"/>
      <c r="L530" s="1"/>
      <c r="M530" s="1" t="s">
        <v>77</v>
      </c>
      <c r="N530" s="1" t="s">
        <v>1066</v>
      </c>
      <c r="O530" s="1" t="s">
        <v>8282</v>
      </c>
      <c r="P530" s="1" t="s">
        <v>8283</v>
      </c>
      <c r="Q530" s="1" t="s">
        <v>8284</v>
      </c>
      <c r="R530" s="1"/>
      <c r="S530" s="1"/>
      <c r="T530" s="1" t="s">
        <v>8285</v>
      </c>
      <c r="U530" s="1" t="s">
        <v>8286</v>
      </c>
      <c r="V530" s="1" t="s">
        <v>8287</v>
      </c>
      <c r="W530" s="1" t="s">
        <v>8288</v>
      </c>
      <c r="X530" s="1" t="s">
        <v>106</v>
      </c>
      <c r="Y530" s="1" t="s">
        <v>8289</v>
      </c>
      <c r="Z530" s="1" t="s">
        <v>8290</v>
      </c>
      <c r="AA530" s="1"/>
      <c r="AB530" s="1"/>
      <c r="AC530" s="1"/>
      <c r="AD530" s="1"/>
      <c r="AE530" s="1"/>
      <c r="AF530" s="1"/>
      <c r="AG530" s="1" t="n">
        <v>43</v>
      </c>
      <c r="AH530" s="1" t="n">
        <v>4</v>
      </c>
      <c r="AI530" s="1" t="n">
        <v>4</v>
      </c>
      <c r="AJ530" s="1" t="n">
        <v>0</v>
      </c>
      <c r="AK530" s="1" t="n">
        <v>2</v>
      </c>
      <c r="AL530" s="1" t="s">
        <v>126</v>
      </c>
      <c r="AM530" s="1" t="s">
        <v>127</v>
      </c>
      <c r="AN530" s="1" t="s">
        <v>128</v>
      </c>
      <c r="AO530" s="1" t="s">
        <v>129</v>
      </c>
      <c r="AP530" s="1"/>
      <c r="AQ530" s="1"/>
      <c r="AR530" s="1" t="s">
        <v>130</v>
      </c>
      <c r="AS530" s="1" t="s">
        <v>131</v>
      </c>
      <c r="AT530" s="1" t="s">
        <v>274</v>
      </c>
      <c r="AU530" s="1" t="n">
        <v>2010</v>
      </c>
      <c r="AV530" s="1" t="n">
        <v>22</v>
      </c>
      <c r="AW530" s="1" t="n">
        <v>2</v>
      </c>
      <c r="AX530" s="1"/>
      <c r="AY530" s="1"/>
      <c r="AZ530" s="1"/>
      <c r="BA530" s="1"/>
      <c r="BB530" s="1" t="n">
        <v>363</v>
      </c>
      <c r="BC530" s="1" t="n">
        <v>366</v>
      </c>
      <c r="BD530" s="1"/>
      <c r="BE530" s="1"/>
      <c r="BF530" s="1"/>
      <c r="BG530" s="1"/>
      <c r="BH530" s="1"/>
      <c r="BI530" s="1" t="n">
        <v>4</v>
      </c>
      <c r="BJ530" s="1" t="s">
        <v>134</v>
      </c>
      <c r="BK530" s="1" t="s">
        <v>1896</v>
      </c>
      <c r="BL530" s="1" t="s">
        <v>134</v>
      </c>
      <c r="BM530" s="1" t="s">
        <v>8291</v>
      </c>
      <c r="BN530" s="1" t="n">
        <v>20562784</v>
      </c>
      <c r="BO530" s="1"/>
      <c r="BP530" s="1"/>
      <c r="BQ530" s="1"/>
      <c r="BR530" s="1" t="s">
        <v>95</v>
      </c>
      <c r="BS530" s="1" t="s">
        <v>8292</v>
      </c>
      <c r="BT530" s="1" t="str">
        <f aca="false">HYPERLINK("https%3A%2F%2Fwww.webofscience.com%2Fwos%2Fwoscc%2Ffull-record%2FWOS:000279206200047","View Full Record in Web of Science")</f>
        <v>View Full Record in Web of Science</v>
      </c>
    </row>
    <row r="531" customFormat="false" ht="12.75" hidden="false" customHeight="false" outlineLevel="0" collapsed="false">
      <c r="A531" s="1" t="s">
        <v>72</v>
      </c>
      <c r="B531" s="1" t="s">
        <v>8293</v>
      </c>
      <c r="C531" s="1"/>
      <c r="D531" s="1"/>
      <c r="E531" s="1"/>
      <c r="F531" s="1" t="s">
        <v>8294</v>
      </c>
      <c r="G531" s="1"/>
      <c r="H531" s="1"/>
      <c r="I531" s="1" t="s">
        <v>8295</v>
      </c>
      <c r="J531" s="1" t="s">
        <v>8296</v>
      </c>
      <c r="K531" s="1"/>
      <c r="L531" s="1"/>
      <c r="M531" s="1" t="s">
        <v>77</v>
      </c>
      <c r="N531" s="1" t="s">
        <v>241</v>
      </c>
      <c r="O531" s="1"/>
      <c r="P531" s="1"/>
      <c r="Q531" s="1"/>
      <c r="R531" s="1"/>
      <c r="S531" s="1"/>
      <c r="T531" s="1" t="s">
        <v>8297</v>
      </c>
      <c r="U531" s="1"/>
      <c r="V531" s="1" t="s">
        <v>8298</v>
      </c>
      <c r="W531" s="1" t="s">
        <v>8299</v>
      </c>
      <c r="X531" s="1" t="s">
        <v>8300</v>
      </c>
      <c r="Y531" s="1" t="s">
        <v>8301</v>
      </c>
      <c r="Z531" s="1" t="s">
        <v>8302</v>
      </c>
      <c r="AA531" s="1" t="s">
        <v>8303</v>
      </c>
      <c r="AB531" s="1" t="s">
        <v>8304</v>
      </c>
      <c r="AC531" s="1"/>
      <c r="AD531" s="1"/>
      <c r="AE531" s="1"/>
      <c r="AF531" s="1"/>
      <c r="AG531" s="1" t="n">
        <v>4</v>
      </c>
      <c r="AH531" s="1" t="n">
        <v>15</v>
      </c>
      <c r="AI531" s="1" t="n">
        <v>16</v>
      </c>
      <c r="AJ531" s="1" t="n">
        <v>0</v>
      </c>
      <c r="AK531" s="1" t="n">
        <v>6</v>
      </c>
      <c r="AL531" s="1" t="s">
        <v>8305</v>
      </c>
      <c r="AM531" s="1" t="s">
        <v>8306</v>
      </c>
      <c r="AN531" s="1" t="s">
        <v>8307</v>
      </c>
      <c r="AO531" s="1" t="s">
        <v>8308</v>
      </c>
      <c r="AP531" s="1"/>
      <c r="AQ531" s="1"/>
      <c r="AR531" s="1" t="s">
        <v>8309</v>
      </c>
      <c r="AS531" s="1" t="s">
        <v>8310</v>
      </c>
      <c r="AT531" s="1"/>
      <c r="AU531" s="1" t="n">
        <v>2007</v>
      </c>
      <c r="AV531" s="1" t="n">
        <v>18</v>
      </c>
      <c r="AW531" s="1" t="n">
        <v>2</v>
      </c>
      <c r="AX531" s="1"/>
      <c r="AY531" s="1"/>
      <c r="AZ531" s="1"/>
      <c r="BA531" s="1"/>
      <c r="BB531" s="1" t="n">
        <v>227</v>
      </c>
      <c r="BC531" s="1" t="n">
        <v>231</v>
      </c>
      <c r="BD531" s="1"/>
      <c r="BE531" s="1"/>
      <c r="BF531" s="1"/>
      <c r="BG531" s="1"/>
      <c r="BH531" s="1"/>
      <c r="BI531" s="1" t="n">
        <v>5</v>
      </c>
      <c r="BJ531" s="1" t="s">
        <v>8311</v>
      </c>
      <c r="BK531" s="1" t="s">
        <v>92</v>
      </c>
      <c r="BL531" s="1" t="s">
        <v>8312</v>
      </c>
      <c r="BM531" s="1" t="s">
        <v>8313</v>
      </c>
      <c r="BN531" s="1" t="n">
        <v>17710875</v>
      </c>
      <c r="BO531" s="1"/>
      <c r="BP531" s="1"/>
      <c r="BQ531" s="1"/>
      <c r="BR531" s="1" t="s">
        <v>95</v>
      </c>
      <c r="BS531" s="1" t="s">
        <v>8314</v>
      </c>
      <c r="BT531" s="1" t="str">
        <f aca="false">HYPERLINK("https%3A%2F%2Fwww.webofscience.com%2Fwos%2Fwoscc%2Ffull-record%2FWOS:000248411700008","View Full Record in Web of Science")</f>
        <v>View Full Record in Web of Science</v>
      </c>
    </row>
    <row r="532" customFormat="false" ht="12.75" hidden="false" customHeight="false" outlineLevel="0" collapsed="false">
      <c r="A532" s="1" t="s">
        <v>72</v>
      </c>
      <c r="B532" s="1" t="s">
        <v>8315</v>
      </c>
      <c r="C532" s="1"/>
      <c r="D532" s="1"/>
      <c r="E532" s="1"/>
      <c r="F532" s="1" t="s">
        <v>8316</v>
      </c>
      <c r="G532" s="1"/>
      <c r="H532" s="1"/>
      <c r="I532" s="1" t="s">
        <v>8317</v>
      </c>
      <c r="J532" s="1" t="s">
        <v>122</v>
      </c>
      <c r="K532" s="1"/>
      <c r="L532" s="1"/>
      <c r="M532" s="1" t="s">
        <v>77</v>
      </c>
      <c r="N532" s="1" t="s">
        <v>1066</v>
      </c>
      <c r="O532" s="1" t="s">
        <v>8318</v>
      </c>
      <c r="P532" s="1" t="s">
        <v>8319</v>
      </c>
      <c r="Q532" s="1" t="s">
        <v>8320</v>
      </c>
      <c r="R532" s="1"/>
      <c r="S532" s="1"/>
      <c r="T532" s="1" t="s">
        <v>8321</v>
      </c>
      <c r="U532" s="1" t="s">
        <v>8322</v>
      </c>
      <c r="V532" s="1" t="s">
        <v>8323</v>
      </c>
      <c r="W532" s="1" t="s">
        <v>8324</v>
      </c>
      <c r="X532" s="1"/>
      <c r="Y532" s="1" t="s">
        <v>8325</v>
      </c>
      <c r="Z532" s="1" t="s">
        <v>8326</v>
      </c>
      <c r="AA532" s="1"/>
      <c r="AB532" s="1"/>
      <c r="AC532" s="1"/>
      <c r="AD532" s="1"/>
      <c r="AE532" s="1"/>
      <c r="AF532" s="1"/>
      <c r="AG532" s="1" t="n">
        <v>47</v>
      </c>
      <c r="AH532" s="1" t="n">
        <v>12</v>
      </c>
      <c r="AI532" s="1" t="n">
        <v>13</v>
      </c>
      <c r="AJ532" s="1" t="n">
        <v>1</v>
      </c>
      <c r="AK532" s="1" t="n">
        <v>3</v>
      </c>
      <c r="AL532" s="1" t="s">
        <v>126</v>
      </c>
      <c r="AM532" s="1" t="s">
        <v>127</v>
      </c>
      <c r="AN532" s="1" t="s">
        <v>128</v>
      </c>
      <c r="AO532" s="1" t="s">
        <v>129</v>
      </c>
      <c r="AP532" s="1"/>
      <c r="AQ532" s="1"/>
      <c r="AR532" s="1" t="s">
        <v>130</v>
      </c>
      <c r="AS532" s="1" t="s">
        <v>131</v>
      </c>
      <c r="AT532" s="1" t="s">
        <v>328</v>
      </c>
      <c r="AU532" s="1" t="n">
        <v>2008</v>
      </c>
      <c r="AV532" s="1" t="n">
        <v>20</v>
      </c>
      <c r="AW532" s="1" t="n">
        <v>3</v>
      </c>
      <c r="AX532" s="1"/>
      <c r="AY532" s="1"/>
      <c r="AZ532" s="1"/>
      <c r="BA532" s="1"/>
      <c r="BB532" s="1" t="n">
        <v>419</v>
      </c>
      <c r="BC532" s="1" t="n">
        <v>425</v>
      </c>
      <c r="BD532" s="1"/>
      <c r="BE532" s="1"/>
      <c r="BF532" s="1"/>
      <c r="BG532" s="1"/>
      <c r="BH532" s="1"/>
      <c r="BI532" s="1" t="n">
        <v>7</v>
      </c>
      <c r="BJ532" s="1" t="s">
        <v>134</v>
      </c>
      <c r="BK532" s="1" t="s">
        <v>1896</v>
      </c>
      <c r="BL532" s="1" t="s">
        <v>134</v>
      </c>
      <c r="BM532" s="1" t="s">
        <v>8327</v>
      </c>
      <c r="BN532" s="1" t="n">
        <v>18827775</v>
      </c>
      <c r="BO532" s="1"/>
      <c r="BP532" s="1"/>
      <c r="BQ532" s="1"/>
      <c r="BR532" s="1" t="s">
        <v>95</v>
      </c>
      <c r="BS532" s="1" t="s">
        <v>8328</v>
      </c>
      <c r="BT532" s="1" t="str">
        <f aca="false">HYPERLINK("https%3A%2F%2Fwww.webofscience.com%2Fwos%2Fwoscc%2Ffull-record%2FWOS:000259767000025","View Full Record in Web of Science")</f>
        <v>View Full Record in Web of Science</v>
      </c>
    </row>
    <row r="533" customFormat="false" ht="12.75" hidden="false" customHeight="false" outlineLevel="0" collapsed="false">
      <c r="A533" s="1" t="s">
        <v>72</v>
      </c>
      <c r="B533" s="1" t="s">
        <v>8329</v>
      </c>
      <c r="C533" s="1"/>
      <c r="D533" s="1"/>
      <c r="E533" s="1"/>
      <c r="F533" s="1" t="s">
        <v>8330</v>
      </c>
      <c r="G533" s="1"/>
      <c r="H533" s="1"/>
      <c r="I533" s="1" t="s">
        <v>8331</v>
      </c>
      <c r="J533" s="1" t="s">
        <v>8332</v>
      </c>
      <c r="K533" s="1"/>
      <c r="L533" s="1"/>
      <c r="M533" s="1" t="s">
        <v>77</v>
      </c>
      <c r="N533" s="1" t="s">
        <v>241</v>
      </c>
      <c r="O533" s="1"/>
      <c r="P533" s="1"/>
      <c r="Q533" s="1"/>
      <c r="R533" s="1"/>
      <c r="S533" s="1"/>
      <c r="T533" s="1"/>
      <c r="U533" s="1" t="s">
        <v>8333</v>
      </c>
      <c r="V533" s="1" t="s">
        <v>8334</v>
      </c>
      <c r="W533" s="1" t="s">
        <v>8335</v>
      </c>
      <c r="X533" s="1" t="s">
        <v>1836</v>
      </c>
      <c r="Y533" s="1" t="s">
        <v>8336</v>
      </c>
      <c r="Z533" s="1" t="s">
        <v>8337</v>
      </c>
      <c r="AA533" s="1"/>
      <c r="AB533" s="1" t="s">
        <v>8338</v>
      </c>
      <c r="AC533" s="1"/>
      <c r="AD533" s="1"/>
      <c r="AE533" s="1"/>
      <c r="AF533" s="1"/>
      <c r="AG533" s="1" t="n">
        <v>337</v>
      </c>
      <c r="AH533" s="1" t="n">
        <v>38</v>
      </c>
      <c r="AI533" s="1" t="n">
        <v>40</v>
      </c>
      <c r="AJ533" s="1" t="n">
        <v>3</v>
      </c>
      <c r="AK533" s="1" t="n">
        <v>18</v>
      </c>
      <c r="AL533" s="1" t="s">
        <v>290</v>
      </c>
      <c r="AM533" s="1" t="s">
        <v>291</v>
      </c>
      <c r="AN533" s="1" t="s">
        <v>292</v>
      </c>
      <c r="AO533" s="1" t="s">
        <v>8339</v>
      </c>
      <c r="AP533" s="1" t="s">
        <v>8340</v>
      </c>
      <c r="AQ533" s="1"/>
      <c r="AR533" s="1" t="s">
        <v>8341</v>
      </c>
      <c r="AS533" s="1" t="s">
        <v>8342</v>
      </c>
      <c r="AT533" s="1" t="s">
        <v>8343</v>
      </c>
      <c r="AU533" s="1" t="n">
        <v>2020</v>
      </c>
      <c r="AV533" s="1" t="n">
        <v>2020</v>
      </c>
      <c r="AW533" s="1"/>
      <c r="AX533" s="1"/>
      <c r="AY533" s="1"/>
      <c r="AZ533" s="1"/>
      <c r="BA533" s="1"/>
      <c r="BB533" s="1"/>
      <c r="BC533" s="1"/>
      <c r="BD533" s="1" t="n">
        <v>6627144</v>
      </c>
      <c r="BE533" s="1" t="s">
        <v>8344</v>
      </c>
      <c r="BF533" s="1" t="str">
        <f aca="false">HYPERLINK("http://dx.doi.org/10.1155/2020/6627144","http://dx.doi.org/10.1155/2020/6627144")</f>
        <v>http://dx.doi.org/10.1155/2020/6627144</v>
      </c>
      <c r="BG533" s="1"/>
      <c r="BH533" s="1"/>
      <c r="BI533" s="1" t="n">
        <v>30</v>
      </c>
      <c r="BJ533" s="1" t="s">
        <v>8345</v>
      </c>
      <c r="BK533" s="1" t="s">
        <v>92</v>
      </c>
      <c r="BL533" s="1" t="s">
        <v>8345</v>
      </c>
      <c r="BM533" s="1" t="s">
        <v>8346</v>
      </c>
      <c r="BN533" s="1" t="n">
        <v>33456670</v>
      </c>
      <c r="BO533" s="1" t="s">
        <v>210</v>
      </c>
      <c r="BP533" s="1"/>
      <c r="BQ533" s="1"/>
      <c r="BR533" s="1" t="s">
        <v>95</v>
      </c>
      <c r="BS533" s="1" t="s">
        <v>8347</v>
      </c>
      <c r="BT533" s="1" t="str">
        <f aca="false">HYPERLINK("https%3A%2F%2Fwww.webofscience.com%2Fwos%2Fwoscc%2Ffull-record%2FWOS:000609495600005","View Full Record in Web of Science")</f>
        <v>View Full Record in Web of Science</v>
      </c>
    </row>
    <row r="534" customFormat="false" ht="12.75" hidden="false" customHeight="false" outlineLevel="0" collapsed="false">
      <c r="A534" s="1" t="s">
        <v>72</v>
      </c>
      <c r="B534" s="1" t="s">
        <v>8348</v>
      </c>
      <c r="C534" s="1"/>
      <c r="D534" s="1"/>
      <c r="E534" s="1"/>
      <c r="F534" s="1" t="s">
        <v>8349</v>
      </c>
      <c r="G534" s="1"/>
      <c r="H534" s="1"/>
      <c r="I534" s="1" t="s">
        <v>8350</v>
      </c>
      <c r="J534" s="1" t="s">
        <v>8351</v>
      </c>
      <c r="K534" s="1"/>
      <c r="L534" s="1"/>
      <c r="M534" s="1" t="s">
        <v>77</v>
      </c>
      <c r="N534" s="1" t="s">
        <v>101</v>
      </c>
      <c r="O534" s="1"/>
      <c r="P534" s="1"/>
      <c r="Q534" s="1"/>
      <c r="R534" s="1"/>
      <c r="S534" s="1"/>
      <c r="T534" s="1" t="s">
        <v>8352</v>
      </c>
      <c r="U534" s="1" t="s">
        <v>8353</v>
      </c>
      <c r="V534" s="1" t="s">
        <v>8354</v>
      </c>
      <c r="W534" s="1" t="s">
        <v>8355</v>
      </c>
      <c r="X534" s="1" t="s">
        <v>106</v>
      </c>
      <c r="Y534" s="1" t="s">
        <v>8356</v>
      </c>
      <c r="Z534" s="1" t="s">
        <v>8357</v>
      </c>
      <c r="AA534" s="1"/>
      <c r="AB534" s="1" t="s">
        <v>8358</v>
      </c>
      <c r="AC534" s="1"/>
      <c r="AD534" s="1"/>
      <c r="AE534" s="1"/>
      <c r="AF534" s="1"/>
      <c r="AG534" s="1" t="n">
        <v>30</v>
      </c>
      <c r="AH534" s="1" t="n">
        <v>15</v>
      </c>
      <c r="AI534" s="1" t="n">
        <v>17</v>
      </c>
      <c r="AJ534" s="1" t="n">
        <v>0</v>
      </c>
      <c r="AK534" s="1" t="n">
        <v>6</v>
      </c>
      <c r="AL534" s="1" t="s">
        <v>308</v>
      </c>
      <c r="AM534" s="1" t="s">
        <v>291</v>
      </c>
      <c r="AN534" s="1" t="s">
        <v>309</v>
      </c>
      <c r="AO534" s="1" t="s">
        <v>8359</v>
      </c>
      <c r="AP534" s="1" t="s">
        <v>8360</v>
      </c>
      <c r="AQ534" s="1"/>
      <c r="AR534" s="1" t="s">
        <v>8361</v>
      </c>
      <c r="AS534" s="1" t="s">
        <v>8362</v>
      </c>
      <c r="AT534" s="1" t="s">
        <v>590</v>
      </c>
      <c r="AU534" s="1" t="n">
        <v>2009</v>
      </c>
      <c r="AV534" s="1" t="n">
        <v>23</v>
      </c>
      <c r="AW534" s="1" t="n">
        <v>8</v>
      </c>
      <c r="AX534" s="1"/>
      <c r="AY534" s="1"/>
      <c r="AZ534" s="1"/>
      <c r="BA534" s="1"/>
      <c r="BB534" s="1" t="n">
        <v>915</v>
      </c>
      <c r="BC534" s="1" t="n">
        <v>922</v>
      </c>
      <c r="BD534" s="1"/>
      <c r="BE534" s="1" t="s">
        <v>8363</v>
      </c>
      <c r="BF534" s="1" t="str">
        <f aca="false">HYPERLINK("http://dx.doi.org/10.1177/0269881108093927","http://dx.doi.org/10.1177/0269881108093927")</f>
        <v>http://dx.doi.org/10.1177/0269881108093927</v>
      </c>
      <c r="BG534" s="1"/>
      <c r="BH534" s="1"/>
      <c r="BI534" s="1" t="n">
        <v>8</v>
      </c>
      <c r="BJ534" s="1" t="s">
        <v>3174</v>
      </c>
      <c r="BK534" s="1" t="s">
        <v>92</v>
      </c>
      <c r="BL534" s="1" t="s">
        <v>3175</v>
      </c>
      <c r="BM534" s="1" t="s">
        <v>8364</v>
      </c>
      <c r="BN534" s="1" t="n">
        <v>18635691</v>
      </c>
      <c r="BO534" s="1"/>
      <c r="BP534" s="1"/>
      <c r="BQ534" s="1"/>
      <c r="BR534" s="1" t="s">
        <v>95</v>
      </c>
      <c r="BS534" s="1" t="s">
        <v>8365</v>
      </c>
      <c r="BT534" s="1" t="str">
        <f aca="false">HYPERLINK("https%3A%2F%2Fwww.webofscience.com%2Fwos%2Fwoscc%2Ffull-record%2FWOS:000271496000008","View Full Record in Web of Science")</f>
        <v>View Full Record in Web of Science</v>
      </c>
    </row>
    <row r="535" customFormat="false" ht="12.75" hidden="false" customHeight="false" outlineLevel="0" collapsed="false">
      <c r="A535" s="1" t="s">
        <v>72</v>
      </c>
      <c r="B535" s="1" t="s">
        <v>8366</v>
      </c>
      <c r="C535" s="1"/>
      <c r="D535" s="1"/>
      <c r="E535" s="1"/>
      <c r="F535" s="1" t="s">
        <v>8367</v>
      </c>
      <c r="G535" s="1"/>
      <c r="H535" s="1"/>
      <c r="I535" s="1" t="s">
        <v>8368</v>
      </c>
      <c r="J535" s="1" t="s">
        <v>8369</v>
      </c>
      <c r="K535" s="1"/>
      <c r="L535" s="1"/>
      <c r="M535" s="1" t="s">
        <v>77</v>
      </c>
      <c r="N535" s="1" t="s">
        <v>241</v>
      </c>
      <c r="O535" s="1"/>
      <c r="P535" s="1"/>
      <c r="Q535" s="1"/>
      <c r="R535" s="1"/>
      <c r="S535" s="1"/>
      <c r="T535" s="1" t="s">
        <v>8370</v>
      </c>
      <c r="U535" s="1" t="s">
        <v>8371</v>
      </c>
      <c r="V535" s="1" t="s">
        <v>8372</v>
      </c>
      <c r="W535" s="1" t="s">
        <v>8373</v>
      </c>
      <c r="X535" s="1" t="s">
        <v>106</v>
      </c>
      <c r="Y535" s="1" t="s">
        <v>8374</v>
      </c>
      <c r="Z535" s="1" t="s">
        <v>8375</v>
      </c>
      <c r="AA535" s="1" t="s">
        <v>8376</v>
      </c>
      <c r="AB535" s="1" t="s">
        <v>8377</v>
      </c>
      <c r="AC535" s="1"/>
      <c r="AD535" s="1"/>
      <c r="AE535" s="1"/>
      <c r="AF535" s="1"/>
      <c r="AG535" s="1" t="n">
        <v>26</v>
      </c>
      <c r="AH535" s="1" t="n">
        <v>17</v>
      </c>
      <c r="AI535" s="1" t="n">
        <v>18</v>
      </c>
      <c r="AJ535" s="1" t="n">
        <v>0</v>
      </c>
      <c r="AK535" s="1" t="n">
        <v>0</v>
      </c>
      <c r="AL535" s="1" t="s">
        <v>1840</v>
      </c>
      <c r="AM535" s="1" t="s">
        <v>1841</v>
      </c>
      <c r="AN535" s="1" t="s">
        <v>5142</v>
      </c>
      <c r="AO535" s="1" t="s">
        <v>8378</v>
      </c>
      <c r="AP535" s="1" t="s">
        <v>8379</v>
      </c>
      <c r="AQ535" s="1"/>
      <c r="AR535" s="1" t="s">
        <v>8380</v>
      </c>
      <c r="AS535" s="1" t="s">
        <v>8381</v>
      </c>
      <c r="AT535" s="1"/>
      <c r="AU535" s="1" t="n">
        <v>2017</v>
      </c>
      <c r="AV535" s="1" t="n">
        <v>3</v>
      </c>
      <c r="AW535" s="1" t="n">
        <v>4</v>
      </c>
      <c r="AX535" s="1"/>
      <c r="AY535" s="1"/>
      <c r="AZ535" s="1"/>
      <c r="BA535" s="1"/>
      <c r="BB535" s="1" t="n">
        <v>181</v>
      </c>
      <c r="BC535" s="1" t="n">
        <v>186</v>
      </c>
      <c r="BD535" s="1"/>
      <c r="BE535" s="1" t="s">
        <v>8382</v>
      </c>
      <c r="BF535" s="1" t="str">
        <f aca="false">HYPERLINK("http://dx.doi.org/10.5114/ceh.2017.71491","http://dx.doi.org/10.5114/ceh.2017.71491")</f>
        <v>http://dx.doi.org/10.5114/ceh.2017.71491</v>
      </c>
      <c r="BG535" s="1"/>
      <c r="BH535" s="1"/>
      <c r="BI535" s="1" t="n">
        <v>6</v>
      </c>
      <c r="BJ535" s="1" t="s">
        <v>1166</v>
      </c>
      <c r="BK535" s="1" t="s">
        <v>461</v>
      </c>
      <c r="BL535" s="1" t="s">
        <v>1166</v>
      </c>
      <c r="BM535" s="1" t="s">
        <v>8383</v>
      </c>
      <c r="BN535" s="1" t="n">
        <v>29255805</v>
      </c>
      <c r="BO535" s="1" t="s">
        <v>8384</v>
      </c>
      <c r="BP535" s="1"/>
      <c r="BQ535" s="1"/>
      <c r="BR535" s="1" t="s">
        <v>95</v>
      </c>
      <c r="BS535" s="1" t="s">
        <v>8385</v>
      </c>
      <c r="BT535" s="1" t="str">
        <f aca="false">HYPERLINK("https%3A%2F%2Fwww.webofscience.com%2Fwos%2Fwoscc%2Ffull-record%2FWOS:000418010400001","View Full Record in Web of Science")</f>
        <v>View Full Record in Web of Science</v>
      </c>
    </row>
    <row r="536" customFormat="false" ht="12.75" hidden="false" customHeight="false" outlineLevel="0" collapsed="false">
      <c r="A536" s="1" t="s">
        <v>72</v>
      </c>
      <c r="B536" s="1" t="s">
        <v>8386</v>
      </c>
      <c r="C536" s="1"/>
      <c r="D536" s="1"/>
      <c r="E536" s="1"/>
      <c r="F536" s="1" t="s">
        <v>8387</v>
      </c>
      <c r="G536" s="1"/>
      <c r="H536" s="1"/>
      <c r="I536" s="1" t="s">
        <v>8388</v>
      </c>
      <c r="J536" s="1" t="s">
        <v>2614</v>
      </c>
      <c r="K536" s="1"/>
      <c r="L536" s="1"/>
      <c r="M536" s="1" t="s">
        <v>77</v>
      </c>
      <c r="N536" s="1" t="s">
        <v>101</v>
      </c>
      <c r="O536" s="1"/>
      <c r="P536" s="1"/>
      <c r="Q536" s="1"/>
      <c r="R536" s="1"/>
      <c r="S536" s="1"/>
      <c r="T536" s="1" t="s">
        <v>8389</v>
      </c>
      <c r="U536" s="1" t="s">
        <v>8390</v>
      </c>
      <c r="V536" s="1" t="s">
        <v>8391</v>
      </c>
      <c r="W536" s="1" t="s">
        <v>8392</v>
      </c>
      <c r="X536" s="1" t="s">
        <v>106</v>
      </c>
      <c r="Y536" s="1" t="s">
        <v>8393</v>
      </c>
      <c r="Z536" s="1" t="s">
        <v>8394</v>
      </c>
      <c r="AA536" s="1" t="s">
        <v>8395</v>
      </c>
      <c r="AB536" s="1" t="s">
        <v>8396</v>
      </c>
      <c r="AC536" s="1"/>
      <c r="AD536" s="1"/>
      <c r="AE536" s="1"/>
      <c r="AF536" s="1"/>
      <c r="AG536" s="1" t="n">
        <v>32</v>
      </c>
      <c r="AH536" s="1" t="n">
        <v>14</v>
      </c>
      <c r="AI536" s="1" t="n">
        <v>15</v>
      </c>
      <c r="AJ536" s="1" t="n">
        <v>1</v>
      </c>
      <c r="AK536" s="1" t="n">
        <v>16</v>
      </c>
      <c r="AL536" s="1" t="s">
        <v>1910</v>
      </c>
      <c r="AM536" s="1" t="s">
        <v>1911</v>
      </c>
      <c r="AN536" s="1" t="s">
        <v>1912</v>
      </c>
      <c r="AO536" s="1" t="s">
        <v>2618</v>
      </c>
      <c r="AP536" s="1" t="s">
        <v>5908</v>
      </c>
      <c r="AQ536" s="1"/>
      <c r="AR536" s="1" t="s">
        <v>2619</v>
      </c>
      <c r="AS536" s="1" t="s">
        <v>2620</v>
      </c>
      <c r="AT536" s="1" t="s">
        <v>180</v>
      </c>
      <c r="AU536" s="1" t="n">
        <v>2017</v>
      </c>
      <c r="AV536" s="1" t="n">
        <v>55</v>
      </c>
      <c r="AW536" s="1" t="n">
        <v>3</v>
      </c>
      <c r="AX536" s="1"/>
      <c r="AY536" s="1"/>
      <c r="AZ536" s="1"/>
      <c r="BA536" s="1"/>
      <c r="BB536" s="1" t="n">
        <v>368</v>
      </c>
      <c r="BC536" s="1" t="n">
        <v>377</v>
      </c>
      <c r="BD536" s="1"/>
      <c r="BE536" s="1" t="s">
        <v>8397</v>
      </c>
      <c r="BF536" s="1" t="str">
        <f aca="false">HYPERLINK("http://dx.doi.org/10.1515/cclm-2016-0235","http://dx.doi.org/10.1515/cclm-2016-0235")</f>
        <v>http://dx.doi.org/10.1515/cclm-2016-0235</v>
      </c>
      <c r="BG536" s="1"/>
      <c r="BH536" s="1"/>
      <c r="BI536" s="1" t="n">
        <v>10</v>
      </c>
      <c r="BJ536" s="1" t="s">
        <v>379</v>
      </c>
      <c r="BK536" s="1" t="s">
        <v>92</v>
      </c>
      <c r="BL536" s="1" t="s">
        <v>379</v>
      </c>
      <c r="BM536" s="1" t="s">
        <v>8398</v>
      </c>
      <c r="BN536" s="1" t="n">
        <v>27580180</v>
      </c>
      <c r="BO536" s="1"/>
      <c r="BP536" s="1"/>
      <c r="BQ536" s="1"/>
      <c r="BR536" s="1" t="s">
        <v>95</v>
      </c>
      <c r="BS536" s="1" t="s">
        <v>8399</v>
      </c>
      <c r="BT536" s="1" t="str">
        <f aca="false">HYPERLINK("https%3A%2F%2Fwww.webofscience.com%2Fwos%2Fwoscc%2Ffull-record%2FWOS:000394145100018","View Full Record in Web of Science")</f>
        <v>View Full Record in Web of Science</v>
      </c>
    </row>
    <row r="537" customFormat="false" ht="12.75" hidden="false" customHeight="false" outlineLevel="0" collapsed="false">
      <c r="A537" s="1" t="s">
        <v>72</v>
      </c>
      <c r="B537" s="1" t="s">
        <v>8400</v>
      </c>
      <c r="C537" s="1"/>
      <c r="D537" s="1"/>
      <c r="E537" s="1"/>
      <c r="F537" s="1" t="s">
        <v>8401</v>
      </c>
      <c r="G537" s="1"/>
      <c r="H537" s="1"/>
      <c r="I537" s="1" t="s">
        <v>8402</v>
      </c>
      <c r="J537" s="1" t="s">
        <v>3517</v>
      </c>
      <c r="K537" s="1"/>
      <c r="L537" s="1"/>
      <c r="M537" s="1" t="s">
        <v>77</v>
      </c>
      <c r="N537" s="1" t="s">
        <v>101</v>
      </c>
      <c r="O537" s="1"/>
      <c r="P537" s="1"/>
      <c r="Q537" s="1"/>
      <c r="R537" s="1"/>
      <c r="S537" s="1"/>
      <c r="T537" s="1" t="s">
        <v>8403</v>
      </c>
      <c r="U537" s="1" t="s">
        <v>8404</v>
      </c>
      <c r="V537" s="1" t="s">
        <v>8405</v>
      </c>
      <c r="W537" s="1" t="s">
        <v>8406</v>
      </c>
      <c r="X537" s="1" t="s">
        <v>8407</v>
      </c>
      <c r="Y537" s="1" t="s">
        <v>8408</v>
      </c>
      <c r="Z537" s="1" t="s">
        <v>8409</v>
      </c>
      <c r="AA537" s="1"/>
      <c r="AB537" s="1"/>
      <c r="AC537" s="1" t="s">
        <v>8410</v>
      </c>
      <c r="AD537" s="1" t="s">
        <v>8411</v>
      </c>
      <c r="AE537" s="1" t="s">
        <v>8412</v>
      </c>
      <c r="AF537" s="1"/>
      <c r="AG537" s="1" t="n">
        <v>43</v>
      </c>
      <c r="AH537" s="1" t="n">
        <v>5</v>
      </c>
      <c r="AI537" s="1" t="n">
        <v>5</v>
      </c>
      <c r="AJ537" s="1" t="n">
        <v>2</v>
      </c>
      <c r="AK537" s="1" t="n">
        <v>16</v>
      </c>
      <c r="AL537" s="1" t="s">
        <v>934</v>
      </c>
      <c r="AM537" s="1" t="s">
        <v>935</v>
      </c>
      <c r="AN537" s="1" t="s">
        <v>936</v>
      </c>
      <c r="AO537" s="1" t="s">
        <v>3531</v>
      </c>
      <c r="AP537" s="1" t="s">
        <v>8413</v>
      </c>
      <c r="AQ537" s="1"/>
      <c r="AR537" s="1" t="s">
        <v>3532</v>
      </c>
      <c r="AS537" s="1" t="s">
        <v>3533</v>
      </c>
      <c r="AT537" s="1"/>
      <c r="AU537" s="1" t="n">
        <v>2016</v>
      </c>
      <c r="AV537" s="1" t="n">
        <v>28</v>
      </c>
      <c r="AW537" s="1" t="n">
        <v>5</v>
      </c>
      <c r="AX537" s="1"/>
      <c r="AY537" s="1"/>
      <c r="AZ537" s="1"/>
      <c r="BA537" s="1"/>
      <c r="BB537" s="1" t="n">
        <v>375</v>
      </c>
      <c r="BC537" s="1" t="n">
        <v>382</v>
      </c>
      <c r="BD537" s="1"/>
      <c r="BE537" s="1" t="s">
        <v>8414</v>
      </c>
      <c r="BF537" s="1" t="str">
        <f aca="false">HYPERLINK("http://dx.doi.org/10.1179/1973947815Y.0000000062","http://dx.doi.org/10.1179/1973947815Y.0000000062")</f>
        <v>http://dx.doi.org/10.1179/1973947815Y.0000000062</v>
      </c>
      <c r="BG537" s="1"/>
      <c r="BH537" s="1"/>
      <c r="BI537" s="1" t="n">
        <v>8</v>
      </c>
      <c r="BJ537" s="1" t="s">
        <v>3535</v>
      </c>
      <c r="BK537" s="1" t="s">
        <v>92</v>
      </c>
      <c r="BL537" s="1" t="s">
        <v>3535</v>
      </c>
      <c r="BM537" s="1" t="s">
        <v>8415</v>
      </c>
      <c r="BN537" s="1" t="n">
        <v>26319682</v>
      </c>
      <c r="BO537" s="1"/>
      <c r="BP537" s="1"/>
      <c r="BQ537" s="1"/>
      <c r="BR537" s="1" t="s">
        <v>95</v>
      </c>
      <c r="BS537" s="1" t="s">
        <v>8416</v>
      </c>
      <c r="BT537" s="1" t="str">
        <f aca="false">HYPERLINK("https%3A%2F%2Fwww.webofscience.com%2Fwos%2Fwoscc%2Ffull-record%2FWOS:000384332700005","View Full Record in Web of Science")</f>
        <v>View Full Record in Web of Science</v>
      </c>
    </row>
    <row r="538" customFormat="false" ht="12.75" hidden="false" customHeight="false" outlineLevel="0" collapsed="false">
      <c r="A538" s="1" t="s">
        <v>72</v>
      </c>
      <c r="B538" s="1" t="s">
        <v>8417</v>
      </c>
      <c r="C538" s="1"/>
      <c r="D538" s="1"/>
      <c r="E538" s="1"/>
      <c r="F538" s="1" t="s">
        <v>8418</v>
      </c>
      <c r="G538" s="1"/>
      <c r="H538" s="1"/>
      <c r="I538" s="1" t="s">
        <v>8419</v>
      </c>
      <c r="J538" s="1" t="s">
        <v>163</v>
      </c>
      <c r="K538" s="1"/>
      <c r="L538" s="1"/>
      <c r="M538" s="1" t="s">
        <v>77</v>
      </c>
      <c r="N538" s="1" t="s">
        <v>101</v>
      </c>
      <c r="O538" s="1"/>
      <c r="P538" s="1"/>
      <c r="Q538" s="1"/>
      <c r="R538" s="1"/>
      <c r="S538" s="1"/>
      <c r="T538" s="1" t="s">
        <v>8420</v>
      </c>
      <c r="U538" s="1" t="s">
        <v>8421</v>
      </c>
      <c r="V538" s="1" t="s">
        <v>8422</v>
      </c>
      <c r="W538" s="1" t="s">
        <v>8423</v>
      </c>
      <c r="X538" s="1" t="s">
        <v>168</v>
      </c>
      <c r="Y538" s="1" t="s">
        <v>8424</v>
      </c>
      <c r="Z538" s="1" t="s">
        <v>8425</v>
      </c>
      <c r="AA538" s="1"/>
      <c r="AB538" s="1"/>
      <c r="AC538" s="1"/>
      <c r="AD538" s="1"/>
      <c r="AE538" s="1"/>
      <c r="AF538" s="1"/>
      <c r="AG538" s="1" t="n">
        <v>37</v>
      </c>
      <c r="AH538" s="1" t="n">
        <v>4</v>
      </c>
      <c r="AI538" s="1" t="n">
        <v>4</v>
      </c>
      <c r="AJ538" s="1" t="n">
        <v>0</v>
      </c>
      <c r="AK538" s="1" t="n">
        <v>5</v>
      </c>
      <c r="AL538" s="1" t="s">
        <v>174</v>
      </c>
      <c r="AM538" s="1" t="s">
        <v>127</v>
      </c>
      <c r="AN538" s="1" t="s">
        <v>175</v>
      </c>
      <c r="AO538" s="1" t="s">
        <v>176</v>
      </c>
      <c r="AP538" s="1" t="s">
        <v>177</v>
      </c>
      <c r="AQ538" s="1"/>
      <c r="AR538" s="1" t="s">
        <v>178</v>
      </c>
      <c r="AS538" s="1" t="s">
        <v>179</v>
      </c>
      <c r="AT538" s="1" t="s">
        <v>328</v>
      </c>
      <c r="AU538" s="1" t="n">
        <v>2017</v>
      </c>
      <c r="AV538" s="1" t="n">
        <v>56</v>
      </c>
      <c r="AW538" s="1" t="n">
        <v>3</v>
      </c>
      <c r="AX538" s="1"/>
      <c r="AY538" s="1"/>
      <c r="AZ538" s="1"/>
      <c r="BA538" s="1"/>
      <c r="BB538" s="1" t="n">
        <v>415</v>
      </c>
      <c r="BC538" s="1" t="n">
        <v>424</v>
      </c>
      <c r="BD538" s="1"/>
      <c r="BE538" s="1" t="s">
        <v>8426</v>
      </c>
      <c r="BF538" s="1" t="str">
        <f aca="false">HYPERLINK("http://dx.doi.org/10.20471/acc.2017.56.03.08","http://dx.doi.org/10.20471/acc.2017.56.03.08")</f>
        <v>http://dx.doi.org/10.20471/acc.2017.56.03.08</v>
      </c>
      <c r="BG538" s="1"/>
      <c r="BH538" s="1"/>
      <c r="BI538" s="1" t="n">
        <v>10</v>
      </c>
      <c r="BJ538" s="1" t="s">
        <v>182</v>
      </c>
      <c r="BK538" s="1" t="s">
        <v>92</v>
      </c>
      <c r="BL538" s="1" t="s">
        <v>183</v>
      </c>
      <c r="BM538" s="1" t="s">
        <v>8427</v>
      </c>
      <c r="BN538" s="1" t="n">
        <v>29479907</v>
      </c>
      <c r="BO538" s="1" t="s">
        <v>2595</v>
      </c>
      <c r="BP538" s="1"/>
      <c r="BQ538" s="1"/>
      <c r="BR538" s="1" t="s">
        <v>95</v>
      </c>
      <c r="BS538" s="1" t="s">
        <v>8428</v>
      </c>
      <c r="BT538" s="1" t="str">
        <f aca="false">HYPERLINK("https%3A%2F%2Fwww.webofscience.com%2Fwos%2Fwoscc%2Ffull-record%2FWOS:000423399700008","View Full Record in Web of Science")</f>
        <v>View Full Record in Web of Science</v>
      </c>
    </row>
    <row r="539" customFormat="false" ht="12.75" hidden="false" customHeight="false" outlineLevel="0" collapsed="false">
      <c r="A539" s="1" t="s">
        <v>72</v>
      </c>
      <c r="B539" s="1" t="s">
        <v>8429</v>
      </c>
      <c r="C539" s="1"/>
      <c r="D539" s="1"/>
      <c r="E539" s="1"/>
      <c r="F539" s="1" t="s">
        <v>8430</v>
      </c>
      <c r="G539" s="1"/>
      <c r="H539" s="1"/>
      <c r="I539" s="1" t="s">
        <v>8431</v>
      </c>
      <c r="J539" s="1" t="s">
        <v>163</v>
      </c>
      <c r="K539" s="1"/>
      <c r="L539" s="1"/>
      <c r="M539" s="1" t="s">
        <v>77</v>
      </c>
      <c r="N539" s="1" t="s">
        <v>101</v>
      </c>
      <c r="O539" s="1"/>
      <c r="P539" s="1"/>
      <c r="Q539" s="1"/>
      <c r="R539" s="1"/>
      <c r="S539" s="1"/>
      <c r="T539" s="1" t="s">
        <v>8432</v>
      </c>
      <c r="U539" s="1" t="s">
        <v>8433</v>
      </c>
      <c r="V539" s="1" t="s">
        <v>8434</v>
      </c>
      <c r="W539" s="1" t="s">
        <v>8435</v>
      </c>
      <c r="X539" s="1"/>
      <c r="Y539" s="1" t="s">
        <v>8436</v>
      </c>
      <c r="Z539" s="1" t="s">
        <v>8437</v>
      </c>
      <c r="AA539" s="1" t="s">
        <v>7200</v>
      </c>
      <c r="AB539" s="1" t="s">
        <v>7201</v>
      </c>
      <c r="AC539" s="1"/>
      <c r="AD539" s="1"/>
      <c r="AE539" s="1"/>
      <c r="AF539" s="1"/>
      <c r="AG539" s="1" t="n">
        <v>18</v>
      </c>
      <c r="AH539" s="1" t="n">
        <v>2</v>
      </c>
      <c r="AI539" s="1" t="n">
        <v>2</v>
      </c>
      <c r="AJ539" s="1" t="n">
        <v>0</v>
      </c>
      <c r="AK539" s="1" t="n">
        <v>2</v>
      </c>
      <c r="AL539" s="1" t="s">
        <v>174</v>
      </c>
      <c r="AM539" s="1" t="s">
        <v>127</v>
      </c>
      <c r="AN539" s="1" t="s">
        <v>175</v>
      </c>
      <c r="AO539" s="1" t="s">
        <v>176</v>
      </c>
      <c r="AP539" s="1"/>
      <c r="AQ539" s="1"/>
      <c r="AR539" s="1" t="s">
        <v>178</v>
      </c>
      <c r="AS539" s="1" t="s">
        <v>179</v>
      </c>
      <c r="AT539" s="1" t="s">
        <v>255</v>
      </c>
      <c r="AU539" s="1" t="n">
        <v>2010</v>
      </c>
      <c r="AV539" s="1" t="n">
        <v>49</v>
      </c>
      <c r="AW539" s="1" t="n">
        <v>4</v>
      </c>
      <c r="AX539" s="1"/>
      <c r="AY539" s="1"/>
      <c r="AZ539" s="1"/>
      <c r="BA539" s="1"/>
      <c r="BB539" s="1" t="n">
        <v>509</v>
      </c>
      <c r="BC539" s="1" t="n">
        <v>513</v>
      </c>
      <c r="BD539" s="1"/>
      <c r="BE539" s="1"/>
      <c r="BF539" s="1"/>
      <c r="BG539" s="1"/>
      <c r="BH539" s="1"/>
      <c r="BI539" s="1" t="n">
        <v>5</v>
      </c>
      <c r="BJ539" s="1" t="s">
        <v>182</v>
      </c>
      <c r="BK539" s="1" t="s">
        <v>92</v>
      </c>
      <c r="BL539" s="1" t="s">
        <v>183</v>
      </c>
      <c r="BM539" s="1" t="s">
        <v>1726</v>
      </c>
      <c r="BN539" s="1" t="n">
        <v>21830464</v>
      </c>
      <c r="BO539" s="1"/>
      <c r="BP539" s="1"/>
      <c r="BQ539" s="1"/>
      <c r="BR539" s="1" t="s">
        <v>95</v>
      </c>
      <c r="BS539" s="1" t="s">
        <v>8438</v>
      </c>
      <c r="BT539" s="1" t="str">
        <f aca="false">HYPERLINK("https%3A%2F%2Fwww.webofscience.com%2Fwos%2Fwoscc%2Ffull-record%2FWOS:000293549500021","View Full Record in Web of Science")</f>
        <v>View Full Record in Web of Science</v>
      </c>
    </row>
    <row r="540" customFormat="false" ht="12.75" hidden="false" customHeight="false" outlineLevel="0" collapsed="false">
      <c r="A540" s="1" t="s">
        <v>72</v>
      </c>
      <c r="B540" s="1" t="s">
        <v>8439</v>
      </c>
      <c r="C540" s="1"/>
      <c r="D540" s="1"/>
      <c r="E540" s="1"/>
      <c r="F540" s="1" t="s">
        <v>8440</v>
      </c>
      <c r="G540" s="1"/>
      <c r="H540" s="1"/>
      <c r="I540" s="1" t="s">
        <v>8441</v>
      </c>
      <c r="J540" s="1" t="s">
        <v>2791</v>
      </c>
      <c r="K540" s="1"/>
      <c r="L540" s="1"/>
      <c r="M540" s="1" t="s">
        <v>77</v>
      </c>
      <c r="N540" s="1" t="s">
        <v>101</v>
      </c>
      <c r="O540" s="1"/>
      <c r="P540" s="1"/>
      <c r="Q540" s="1"/>
      <c r="R540" s="1"/>
      <c r="S540" s="1"/>
      <c r="T540" s="1" t="s">
        <v>8442</v>
      </c>
      <c r="U540" s="1" t="s">
        <v>8443</v>
      </c>
      <c r="V540" s="1" t="s">
        <v>8444</v>
      </c>
      <c r="W540" s="1" t="s">
        <v>8445</v>
      </c>
      <c r="X540" s="1" t="s">
        <v>145</v>
      </c>
      <c r="Y540" s="1" t="s">
        <v>8446</v>
      </c>
      <c r="Z540" s="1" t="s">
        <v>8447</v>
      </c>
      <c r="AA540" s="1" t="s">
        <v>8448</v>
      </c>
      <c r="AB540" s="1" t="s">
        <v>8449</v>
      </c>
      <c r="AC540" s="1"/>
      <c r="AD540" s="1"/>
      <c r="AE540" s="1"/>
      <c r="AF540" s="1"/>
      <c r="AG540" s="1" t="n">
        <v>10</v>
      </c>
      <c r="AH540" s="1" t="n">
        <v>0</v>
      </c>
      <c r="AI540" s="1" t="n">
        <v>0</v>
      </c>
      <c r="AJ540" s="1" t="n">
        <v>0</v>
      </c>
      <c r="AK540" s="1" t="n">
        <v>0</v>
      </c>
      <c r="AL540" s="1" t="s">
        <v>2799</v>
      </c>
      <c r="AM540" s="1" t="s">
        <v>127</v>
      </c>
      <c r="AN540" s="1" t="s">
        <v>2800</v>
      </c>
      <c r="AO540" s="1" t="s">
        <v>2801</v>
      </c>
      <c r="AP540" s="1"/>
      <c r="AQ540" s="1"/>
      <c r="AR540" s="1" t="s">
        <v>2791</v>
      </c>
      <c r="AS540" s="1" t="s">
        <v>2802</v>
      </c>
      <c r="AT540" s="1" t="s">
        <v>898</v>
      </c>
      <c r="AU540" s="1" t="n">
        <v>2013</v>
      </c>
      <c r="AV540" s="1" t="n">
        <v>8</v>
      </c>
      <c r="AW540" s="1" t="n">
        <v>2</v>
      </c>
      <c r="AX540" s="1"/>
      <c r="AY540" s="1"/>
      <c r="AZ540" s="1"/>
      <c r="BA540" s="1"/>
      <c r="BB540" s="1" t="n">
        <v>70</v>
      </c>
      <c r="BC540" s="1" t="n">
        <v>73</v>
      </c>
      <c r="BD540" s="1"/>
      <c r="BE540" s="1" t="s">
        <v>8450</v>
      </c>
      <c r="BF540" s="1" t="str">
        <f aca="false">HYPERLINK("http://dx.doi.org/10.22514/SV82.102013.14","http://dx.doi.org/10.22514/SV82.102013.14")</f>
        <v>http://dx.doi.org/10.22514/SV82.102013.14</v>
      </c>
      <c r="BG540" s="1"/>
      <c r="BH540" s="1"/>
      <c r="BI540" s="1" t="n">
        <v>4</v>
      </c>
      <c r="BJ540" s="1" t="s">
        <v>2804</v>
      </c>
      <c r="BK540" s="1" t="s">
        <v>92</v>
      </c>
      <c r="BL540" s="1" t="s">
        <v>2804</v>
      </c>
      <c r="BM540" s="1" t="s">
        <v>8451</v>
      </c>
      <c r="BN540" s="1"/>
      <c r="BO540" s="1" t="s">
        <v>94</v>
      </c>
      <c r="BP540" s="1"/>
      <c r="BQ540" s="1"/>
      <c r="BR540" s="1" t="s">
        <v>95</v>
      </c>
      <c r="BS540" s="1" t="s">
        <v>8452</v>
      </c>
      <c r="BT540" s="1" t="str">
        <f aca="false">HYPERLINK("https%3A%2F%2Fwww.webofscience.com%2Fwos%2Fwoscc%2Ffull-record%2FWOS:000325749100014","View Full Record in Web of Science")</f>
        <v>View Full Record in Web of Science</v>
      </c>
    </row>
    <row r="541" customFormat="false" ht="12.75" hidden="false" customHeight="false" outlineLevel="0" collapsed="false">
      <c r="A541" s="1" t="s">
        <v>72</v>
      </c>
      <c r="B541" s="1" t="s">
        <v>8453</v>
      </c>
      <c r="C541" s="1"/>
      <c r="D541" s="1"/>
      <c r="E541" s="1"/>
      <c r="F541" s="1" t="s">
        <v>8454</v>
      </c>
      <c r="G541" s="1"/>
      <c r="H541" s="1"/>
      <c r="I541" s="1" t="s">
        <v>8455</v>
      </c>
      <c r="J541" s="1" t="s">
        <v>396</v>
      </c>
      <c r="K541" s="1"/>
      <c r="L541" s="1"/>
      <c r="M541" s="1" t="s">
        <v>77</v>
      </c>
      <c r="N541" s="1" t="s">
        <v>52</v>
      </c>
      <c r="O541" s="1"/>
      <c r="P541" s="1"/>
      <c r="Q541" s="1"/>
      <c r="R541" s="1"/>
      <c r="S541" s="1"/>
      <c r="T541" s="1"/>
      <c r="U541" s="1"/>
      <c r="V541" s="1"/>
      <c r="W541" s="1" t="s">
        <v>8456</v>
      </c>
      <c r="X541" s="1"/>
      <c r="Y541" s="1"/>
      <c r="Z541" s="1"/>
      <c r="AA541" s="1"/>
      <c r="AB541" s="1"/>
      <c r="AC541" s="1"/>
      <c r="AD541" s="1"/>
      <c r="AE541" s="1"/>
      <c r="AF541" s="1"/>
      <c r="AG541" s="1" t="n">
        <v>0</v>
      </c>
      <c r="AH541" s="1" t="n">
        <v>0</v>
      </c>
      <c r="AI541" s="1" t="n">
        <v>0</v>
      </c>
      <c r="AJ541" s="1" t="n">
        <v>0</v>
      </c>
      <c r="AK541" s="1" t="n">
        <v>0</v>
      </c>
      <c r="AL541" s="1" t="s">
        <v>396</v>
      </c>
      <c r="AM541" s="1" t="s">
        <v>127</v>
      </c>
      <c r="AN541" s="1" t="s">
        <v>1635</v>
      </c>
      <c r="AO541" s="1" t="s">
        <v>404</v>
      </c>
      <c r="AP541" s="1"/>
      <c r="AQ541" s="1"/>
      <c r="AR541" s="1" t="s">
        <v>405</v>
      </c>
      <c r="AS541" s="1" t="s">
        <v>406</v>
      </c>
      <c r="AT541" s="1" t="s">
        <v>328</v>
      </c>
      <c r="AU541" s="1" t="n">
        <v>2006</v>
      </c>
      <c r="AV541" s="1" t="n">
        <v>30</v>
      </c>
      <c r="AW541" s="1"/>
      <c r="AX541" s="1"/>
      <c r="AY541" s="1" t="n">
        <v>1</v>
      </c>
      <c r="AZ541" s="1"/>
      <c r="BA541" s="1"/>
      <c r="BB541" s="1" t="n">
        <v>68</v>
      </c>
      <c r="BC541" s="1" t="n">
        <v>68</v>
      </c>
      <c r="BD541" s="1"/>
      <c r="BE541" s="1"/>
      <c r="BF541" s="1"/>
      <c r="BG541" s="1"/>
      <c r="BH541" s="1"/>
      <c r="BI541" s="1" t="n">
        <v>1</v>
      </c>
      <c r="BJ541" s="1" t="s">
        <v>407</v>
      </c>
      <c r="BK541" s="1" t="s">
        <v>408</v>
      </c>
      <c r="BL541" s="1" t="s">
        <v>407</v>
      </c>
      <c r="BM541" s="1" t="s">
        <v>8457</v>
      </c>
      <c r="BN541" s="1"/>
      <c r="BO541" s="1"/>
      <c r="BP541" s="1"/>
      <c r="BQ541" s="1"/>
      <c r="BR541" s="1" t="s">
        <v>95</v>
      </c>
      <c r="BS541" s="1" t="s">
        <v>8458</v>
      </c>
      <c r="BT541" s="1" t="str">
        <f aca="false">HYPERLINK("https%3A%2F%2Fwww.webofscience.com%2Fwos%2Fwoscc%2Ffull-record%2FWOS:000242443700055","View Full Record in Web of Science")</f>
        <v>View Full Record in Web of Science</v>
      </c>
    </row>
    <row r="542" customFormat="false" ht="12.75" hidden="false" customHeight="false" outlineLevel="0" collapsed="false">
      <c r="A542" s="1" t="s">
        <v>72</v>
      </c>
      <c r="B542" s="1" t="s">
        <v>8459</v>
      </c>
      <c r="C542" s="1"/>
      <c r="D542" s="1"/>
      <c r="E542" s="1"/>
      <c r="F542" s="1" t="s">
        <v>8460</v>
      </c>
      <c r="G542" s="1"/>
      <c r="H542" s="1"/>
      <c r="I542" s="1" t="s">
        <v>8461</v>
      </c>
      <c r="J542" s="1" t="s">
        <v>8462</v>
      </c>
      <c r="K542" s="1"/>
      <c r="L542" s="1"/>
      <c r="M542" s="1" t="s">
        <v>77</v>
      </c>
      <c r="N542" s="1" t="s">
        <v>241</v>
      </c>
      <c r="O542" s="1"/>
      <c r="P542" s="1"/>
      <c r="Q542" s="1"/>
      <c r="R542" s="1"/>
      <c r="S542" s="1"/>
      <c r="T542" s="1"/>
      <c r="U542" s="1" t="s">
        <v>8463</v>
      </c>
      <c r="V542" s="1" t="s">
        <v>8464</v>
      </c>
      <c r="W542" s="1" t="s">
        <v>8465</v>
      </c>
      <c r="X542" s="1" t="s">
        <v>8466</v>
      </c>
      <c r="Y542" s="1" t="s">
        <v>8467</v>
      </c>
      <c r="Z542" s="1" t="s">
        <v>4314</v>
      </c>
      <c r="AA542" s="1" t="s">
        <v>8468</v>
      </c>
      <c r="AB542" s="1" t="s">
        <v>8469</v>
      </c>
      <c r="AC542" s="1" t="s">
        <v>8470</v>
      </c>
      <c r="AD542" s="1" t="s">
        <v>8470</v>
      </c>
      <c r="AE542" s="1" t="s">
        <v>8471</v>
      </c>
      <c r="AF542" s="1"/>
      <c r="AG542" s="1" t="n">
        <v>74</v>
      </c>
      <c r="AH542" s="1" t="n">
        <v>28</v>
      </c>
      <c r="AI542" s="1" t="n">
        <v>30</v>
      </c>
      <c r="AJ542" s="1" t="n">
        <v>0</v>
      </c>
      <c r="AK542" s="1" t="n">
        <v>9</v>
      </c>
      <c r="AL542" s="1" t="s">
        <v>425</v>
      </c>
      <c r="AM542" s="1" t="s">
        <v>426</v>
      </c>
      <c r="AN542" s="1" t="s">
        <v>427</v>
      </c>
      <c r="AO542" s="1" t="s">
        <v>8472</v>
      </c>
      <c r="AP542" s="1" t="s">
        <v>8473</v>
      </c>
      <c r="AQ542" s="1"/>
      <c r="AR542" s="1" t="s">
        <v>8474</v>
      </c>
      <c r="AS542" s="1" t="s">
        <v>8475</v>
      </c>
      <c r="AT542" s="1"/>
      <c r="AU542" s="1" t="n">
        <v>2017</v>
      </c>
      <c r="AV542" s="1"/>
      <c r="AW542" s="1" t="n">
        <v>6</v>
      </c>
      <c r="AX542" s="1"/>
      <c r="AY542" s="1"/>
      <c r="AZ542" s="1"/>
      <c r="BA542" s="1"/>
      <c r="BB542" s="1"/>
      <c r="BC542" s="1"/>
      <c r="BD542" s="1" t="s">
        <v>8476</v>
      </c>
      <c r="BE542" s="1" t="s">
        <v>8477</v>
      </c>
      <c r="BF542" s="1" t="str">
        <f aca="false">HYPERLINK("http://dx.doi.org/10.1002/14651858.CD012095.pub2","http://dx.doi.org/10.1002/14651858.CD012095.pub2")</f>
        <v>http://dx.doi.org/10.1002/14651858.CD012095.pub2</v>
      </c>
      <c r="BG542" s="1"/>
      <c r="BH542" s="1"/>
      <c r="BI542" s="1" t="n">
        <v>109</v>
      </c>
      <c r="BJ542" s="1" t="s">
        <v>182</v>
      </c>
      <c r="BK542" s="1" t="s">
        <v>92</v>
      </c>
      <c r="BL542" s="1" t="s">
        <v>183</v>
      </c>
      <c r="BM542" s="1" t="s">
        <v>8478</v>
      </c>
      <c r="BN542" s="1" t="n">
        <v>28597983</v>
      </c>
      <c r="BO542" s="1" t="s">
        <v>94</v>
      </c>
      <c r="BP542" s="1"/>
      <c r="BQ542" s="1"/>
      <c r="BR542" s="1" t="s">
        <v>95</v>
      </c>
      <c r="BS542" s="1" t="s">
        <v>8479</v>
      </c>
      <c r="BT542" s="1" t="str">
        <f aca="false">HYPERLINK("https%3A%2F%2Fwww.webofscience.com%2Fwos%2Fwoscc%2Ffull-record%2FWOS:000408840400034","View Full Record in Web of Science")</f>
        <v>View Full Record in Web of Science</v>
      </c>
    </row>
    <row r="543" customFormat="false" ht="12.75" hidden="false" customHeight="false" outlineLevel="0" collapsed="false">
      <c r="A543" s="1" t="s">
        <v>72</v>
      </c>
      <c r="B543" s="1" t="s">
        <v>8480</v>
      </c>
      <c r="C543" s="1"/>
      <c r="D543" s="1"/>
      <c r="E543" s="1"/>
      <c r="F543" s="1" t="s">
        <v>8481</v>
      </c>
      <c r="G543" s="1"/>
      <c r="H543" s="1"/>
      <c r="I543" s="1" t="s">
        <v>8482</v>
      </c>
      <c r="J543" s="1" t="s">
        <v>2207</v>
      </c>
      <c r="K543" s="1"/>
      <c r="L543" s="1"/>
      <c r="M543" s="1" t="s">
        <v>77</v>
      </c>
      <c r="N543" s="1" t="s">
        <v>101</v>
      </c>
      <c r="O543" s="1"/>
      <c r="P543" s="1"/>
      <c r="Q543" s="1"/>
      <c r="R543" s="1"/>
      <c r="S543" s="1"/>
      <c r="T543" s="1" t="s">
        <v>8483</v>
      </c>
      <c r="U543" s="1" t="s">
        <v>8484</v>
      </c>
      <c r="V543" s="1" t="s">
        <v>8485</v>
      </c>
      <c r="W543" s="1" t="s">
        <v>8486</v>
      </c>
      <c r="X543" s="1" t="s">
        <v>645</v>
      </c>
      <c r="Y543" s="1" t="s">
        <v>8487</v>
      </c>
      <c r="Z543" s="1" t="s">
        <v>8488</v>
      </c>
      <c r="AA543" s="1"/>
      <c r="AB543" s="1"/>
      <c r="AC543" s="1"/>
      <c r="AD543" s="1"/>
      <c r="AE543" s="1"/>
      <c r="AF543" s="1"/>
      <c r="AG543" s="1" t="n">
        <v>16</v>
      </c>
      <c r="AH543" s="1" t="n">
        <v>4</v>
      </c>
      <c r="AI543" s="1" t="n">
        <v>4</v>
      </c>
      <c r="AJ543" s="1" t="n">
        <v>0</v>
      </c>
      <c r="AK543" s="1" t="n">
        <v>0</v>
      </c>
      <c r="AL543" s="1" t="s">
        <v>2214</v>
      </c>
      <c r="AM543" s="1" t="s">
        <v>127</v>
      </c>
      <c r="AN543" s="1" t="s">
        <v>2215</v>
      </c>
      <c r="AO543" s="1" t="s">
        <v>2216</v>
      </c>
      <c r="AP543" s="1" t="s">
        <v>2217</v>
      </c>
      <c r="AQ543" s="1"/>
      <c r="AR543" s="1" t="s">
        <v>2218</v>
      </c>
      <c r="AS543" s="1" t="s">
        <v>2219</v>
      </c>
      <c r="AT543" s="1"/>
      <c r="AU543" s="1" t="n">
        <v>2009</v>
      </c>
      <c r="AV543" s="1" t="n">
        <v>17</v>
      </c>
      <c r="AW543" s="1" t="n">
        <v>2</v>
      </c>
      <c r="AX543" s="1"/>
      <c r="AY543" s="1"/>
      <c r="AZ543" s="1"/>
      <c r="BA543" s="1"/>
      <c r="BB543" s="1" t="n">
        <v>139</v>
      </c>
      <c r="BC543" s="1" t="n">
        <v>143</v>
      </c>
      <c r="BD543" s="1"/>
      <c r="BE543" s="1"/>
      <c r="BF543" s="1"/>
      <c r="BG543" s="1"/>
      <c r="BH543" s="1"/>
      <c r="BI543" s="1" t="n">
        <v>5</v>
      </c>
      <c r="BJ543" s="1" t="s">
        <v>2220</v>
      </c>
      <c r="BK543" s="1" t="s">
        <v>92</v>
      </c>
      <c r="BL543" s="1" t="s">
        <v>2220</v>
      </c>
      <c r="BM543" s="1" t="s">
        <v>4238</v>
      </c>
      <c r="BN543" s="1" t="n">
        <v>19595273</v>
      </c>
      <c r="BO543" s="1"/>
      <c r="BP543" s="1"/>
      <c r="BQ543" s="1"/>
      <c r="BR543" s="1" t="s">
        <v>95</v>
      </c>
      <c r="BS543" s="1" t="s">
        <v>8489</v>
      </c>
      <c r="BT543" s="1" t="str">
        <f aca="false">HYPERLINK("https%3A%2F%2Fwww.webofscience.com%2Fwos%2Fwoscc%2Ffull-record%2FWOS:000271789400010","View Full Record in Web of Science")</f>
        <v>View Full Record in Web of Science</v>
      </c>
    </row>
    <row r="544" customFormat="false" ht="12.75" hidden="false" customHeight="false" outlineLevel="0" collapsed="false">
      <c r="A544" s="1" t="s">
        <v>72</v>
      </c>
      <c r="B544" s="1" t="s">
        <v>8490</v>
      </c>
      <c r="C544" s="1"/>
      <c r="D544" s="1"/>
      <c r="E544" s="1"/>
      <c r="F544" s="1" t="s">
        <v>8491</v>
      </c>
      <c r="G544" s="1"/>
      <c r="H544" s="1"/>
      <c r="I544" s="1" t="s">
        <v>8492</v>
      </c>
      <c r="J544" s="1" t="s">
        <v>396</v>
      </c>
      <c r="K544" s="1"/>
      <c r="L544" s="1"/>
      <c r="M544" s="1" t="s">
        <v>77</v>
      </c>
      <c r="N544" s="1" t="s">
        <v>1066</v>
      </c>
      <c r="O544" s="1" t="s">
        <v>8493</v>
      </c>
      <c r="P544" s="1" t="s">
        <v>8494</v>
      </c>
      <c r="Q544" s="1" t="s">
        <v>8495</v>
      </c>
      <c r="R544" s="1"/>
      <c r="S544" s="1"/>
      <c r="T544" s="1" t="s">
        <v>8496</v>
      </c>
      <c r="U544" s="1" t="s">
        <v>8497</v>
      </c>
      <c r="V544" s="1" t="s">
        <v>8498</v>
      </c>
      <c r="W544" s="1" t="s">
        <v>8499</v>
      </c>
      <c r="X544" s="1" t="s">
        <v>645</v>
      </c>
      <c r="Y544" s="1" t="s">
        <v>2424</v>
      </c>
      <c r="Z544" s="1" t="s">
        <v>2425</v>
      </c>
      <c r="AA544" s="1"/>
      <c r="AB544" s="1"/>
      <c r="AC544" s="1"/>
      <c r="AD544" s="1"/>
      <c r="AE544" s="1"/>
      <c r="AF544" s="1"/>
      <c r="AG544" s="1" t="n">
        <v>5</v>
      </c>
      <c r="AH544" s="1" t="n">
        <v>6</v>
      </c>
      <c r="AI544" s="1" t="n">
        <v>6</v>
      </c>
      <c r="AJ544" s="1" t="n">
        <v>0</v>
      </c>
      <c r="AK544" s="1" t="n">
        <v>1</v>
      </c>
      <c r="AL544" s="1" t="s">
        <v>396</v>
      </c>
      <c r="AM544" s="1" t="s">
        <v>127</v>
      </c>
      <c r="AN544" s="1" t="s">
        <v>1635</v>
      </c>
      <c r="AO544" s="1" t="s">
        <v>404</v>
      </c>
      <c r="AP544" s="1"/>
      <c r="AQ544" s="1"/>
      <c r="AR544" s="1" t="s">
        <v>405</v>
      </c>
      <c r="AS544" s="1" t="s">
        <v>406</v>
      </c>
      <c r="AT544" s="1" t="s">
        <v>180</v>
      </c>
      <c r="AU544" s="1" t="n">
        <v>2007</v>
      </c>
      <c r="AV544" s="1" t="n">
        <v>31</v>
      </c>
      <c r="AW544" s="1" t="n">
        <v>1</v>
      </c>
      <c r="AX544" s="1"/>
      <c r="AY544" s="1"/>
      <c r="AZ544" s="1"/>
      <c r="BA544" s="1"/>
      <c r="BB544" s="1" t="n">
        <v>355</v>
      </c>
      <c r="BC544" s="1" t="n">
        <v>357</v>
      </c>
      <c r="BD544" s="1"/>
      <c r="BE544" s="1"/>
      <c r="BF544" s="1"/>
      <c r="BG544" s="1"/>
      <c r="BH544" s="1"/>
      <c r="BI544" s="1" t="n">
        <v>3</v>
      </c>
      <c r="BJ544" s="1" t="s">
        <v>407</v>
      </c>
      <c r="BK544" s="1" t="s">
        <v>8500</v>
      </c>
      <c r="BL544" s="1" t="s">
        <v>407</v>
      </c>
      <c r="BM544" s="1" t="s">
        <v>8501</v>
      </c>
      <c r="BN544" s="1" t="n">
        <v>17598424</v>
      </c>
      <c r="BO544" s="1"/>
      <c r="BP544" s="1"/>
      <c r="BQ544" s="1"/>
      <c r="BR544" s="1" t="s">
        <v>95</v>
      </c>
      <c r="BS544" s="1" t="s">
        <v>8502</v>
      </c>
      <c r="BT544" s="1" t="str">
        <f aca="false">HYPERLINK("https%3A%2F%2Fwww.webofscience.com%2Fwos%2Fwoscc%2Ffull-record%2FWOS:000245542900051","View Full Record in Web of Science")</f>
        <v>View Full Record in Web of Science</v>
      </c>
    </row>
    <row r="545" customFormat="false" ht="12.75" hidden="false" customHeight="false" outlineLevel="0" collapsed="false">
      <c r="A545" s="1" t="s">
        <v>72</v>
      </c>
      <c r="B545" s="1" t="s">
        <v>8503</v>
      </c>
      <c r="C545" s="1"/>
      <c r="D545" s="1"/>
      <c r="E545" s="1"/>
      <c r="F545" s="1" t="s">
        <v>8504</v>
      </c>
      <c r="G545" s="1"/>
      <c r="H545" s="1"/>
      <c r="I545" s="1" t="s">
        <v>8505</v>
      </c>
      <c r="J545" s="1" t="s">
        <v>396</v>
      </c>
      <c r="K545" s="1"/>
      <c r="L545" s="1"/>
      <c r="M545" s="1" t="s">
        <v>77</v>
      </c>
      <c r="N545" s="1" t="s">
        <v>101</v>
      </c>
      <c r="O545" s="1"/>
      <c r="P545" s="1"/>
      <c r="Q545" s="1"/>
      <c r="R545" s="1"/>
      <c r="S545" s="1"/>
      <c r="T545" s="1" t="s">
        <v>8506</v>
      </c>
      <c r="U545" s="1"/>
      <c r="V545" s="1" t="s">
        <v>8507</v>
      </c>
      <c r="W545" s="1" t="s">
        <v>8508</v>
      </c>
      <c r="X545" s="1" t="s">
        <v>1462</v>
      </c>
      <c r="Y545" s="1" t="s">
        <v>8509</v>
      </c>
      <c r="Z545" s="1" t="s">
        <v>8510</v>
      </c>
      <c r="AA545" s="1"/>
      <c r="AB545" s="1"/>
      <c r="AC545" s="1"/>
      <c r="AD545" s="1"/>
      <c r="AE545" s="1"/>
      <c r="AF545" s="1"/>
      <c r="AG545" s="1" t="n">
        <v>31</v>
      </c>
      <c r="AH545" s="1" t="n">
        <v>0</v>
      </c>
      <c r="AI545" s="1" t="n">
        <v>0</v>
      </c>
      <c r="AJ545" s="1" t="n">
        <v>0</v>
      </c>
      <c r="AK545" s="1" t="n">
        <v>4</v>
      </c>
      <c r="AL545" s="1" t="s">
        <v>396</v>
      </c>
      <c r="AM545" s="1" t="s">
        <v>127</v>
      </c>
      <c r="AN545" s="1" t="s">
        <v>403</v>
      </c>
      <c r="AO545" s="1" t="s">
        <v>404</v>
      </c>
      <c r="AP545" s="1"/>
      <c r="AQ545" s="1"/>
      <c r="AR545" s="1" t="s">
        <v>405</v>
      </c>
      <c r="AS545" s="1" t="s">
        <v>406</v>
      </c>
      <c r="AT545" s="1" t="s">
        <v>328</v>
      </c>
      <c r="AU545" s="1" t="n">
        <v>2013</v>
      </c>
      <c r="AV545" s="1" t="n">
        <v>37</v>
      </c>
      <c r="AW545" s="1" t="n">
        <v>3</v>
      </c>
      <c r="AX545" s="1"/>
      <c r="AY545" s="1"/>
      <c r="AZ545" s="1"/>
      <c r="BA545" s="1"/>
      <c r="BB545" s="1" t="n">
        <v>929</v>
      </c>
      <c r="BC545" s="1" t="n">
        <v>935</v>
      </c>
      <c r="BD545" s="1"/>
      <c r="BE545" s="1"/>
      <c r="BF545" s="1"/>
      <c r="BG545" s="1"/>
      <c r="BH545" s="1"/>
      <c r="BI545" s="1" t="n">
        <v>7</v>
      </c>
      <c r="BJ545" s="1" t="s">
        <v>407</v>
      </c>
      <c r="BK545" s="1" t="s">
        <v>408</v>
      </c>
      <c r="BL545" s="1" t="s">
        <v>407</v>
      </c>
      <c r="BM545" s="1" t="s">
        <v>8511</v>
      </c>
      <c r="BN545" s="1" t="n">
        <v>24308239</v>
      </c>
      <c r="BO545" s="1"/>
      <c r="BP545" s="1"/>
      <c r="BQ545" s="1"/>
      <c r="BR545" s="1" t="s">
        <v>95</v>
      </c>
      <c r="BS545" s="1" t="s">
        <v>8512</v>
      </c>
      <c r="BT545" s="1" t="str">
        <f aca="false">HYPERLINK("https%3A%2F%2Fwww.webofscience.com%2Fwos%2Fwoscc%2Ffull-record%2FWOS:000326483900038","View Full Record in Web of Science")</f>
        <v>View Full Record in Web of Science</v>
      </c>
    </row>
    <row r="546" customFormat="false" ht="12.75" hidden="false" customHeight="false" outlineLevel="0" collapsed="false">
      <c r="A546" s="1" t="s">
        <v>72</v>
      </c>
      <c r="B546" s="1" t="s">
        <v>8513</v>
      </c>
      <c r="C546" s="1"/>
      <c r="D546" s="1"/>
      <c r="E546" s="1"/>
      <c r="F546" s="1" t="s">
        <v>8514</v>
      </c>
      <c r="G546" s="1"/>
      <c r="H546" s="1"/>
      <c r="I546" s="1" t="s">
        <v>8515</v>
      </c>
      <c r="J546" s="1" t="s">
        <v>2772</v>
      </c>
      <c r="K546" s="1"/>
      <c r="L546" s="1"/>
      <c r="M546" s="1" t="s">
        <v>77</v>
      </c>
      <c r="N546" s="1" t="s">
        <v>101</v>
      </c>
      <c r="O546" s="1"/>
      <c r="P546" s="1"/>
      <c r="Q546" s="1"/>
      <c r="R546" s="1"/>
      <c r="S546" s="1"/>
      <c r="T546" s="1" t="s">
        <v>8516</v>
      </c>
      <c r="U546" s="1" t="s">
        <v>8517</v>
      </c>
      <c r="V546" s="1" t="s">
        <v>8518</v>
      </c>
      <c r="W546" s="1" t="s">
        <v>8519</v>
      </c>
      <c r="X546" s="1"/>
      <c r="Y546" s="1" t="s">
        <v>8520</v>
      </c>
      <c r="Z546" s="1" t="s">
        <v>5074</v>
      </c>
      <c r="AA546" s="1"/>
      <c r="AB546" s="1"/>
      <c r="AC546" s="1"/>
      <c r="AD546" s="1"/>
      <c r="AE546" s="1"/>
      <c r="AF546" s="1"/>
      <c r="AG546" s="1" t="n">
        <v>16</v>
      </c>
      <c r="AH546" s="1" t="n">
        <v>5</v>
      </c>
      <c r="AI546" s="1" t="n">
        <v>6</v>
      </c>
      <c r="AJ546" s="1" t="n">
        <v>0</v>
      </c>
      <c r="AK546" s="1" t="n">
        <v>3</v>
      </c>
      <c r="AL546" s="1" t="s">
        <v>2780</v>
      </c>
      <c r="AM546" s="1" t="s">
        <v>2781</v>
      </c>
      <c r="AN546" s="1" t="s">
        <v>2782</v>
      </c>
      <c r="AO546" s="1" t="s">
        <v>2783</v>
      </c>
      <c r="AP546" s="1"/>
      <c r="AQ546" s="1"/>
      <c r="AR546" s="1" t="s">
        <v>2784</v>
      </c>
      <c r="AS546" s="1" t="s">
        <v>2785</v>
      </c>
      <c r="AT546" s="1" t="s">
        <v>114</v>
      </c>
      <c r="AU546" s="1" t="n">
        <v>2011</v>
      </c>
      <c r="AV546" s="1" t="n">
        <v>8</v>
      </c>
      <c r="AW546" s="1" t="n">
        <v>1</v>
      </c>
      <c r="AX546" s="1"/>
      <c r="AY546" s="1"/>
      <c r="AZ546" s="1"/>
      <c r="BA546" s="1"/>
      <c r="BB546" s="1" t="n">
        <v>66</v>
      </c>
      <c r="BC546" s="1" t="n">
        <v>68</v>
      </c>
      <c r="BD546" s="1"/>
      <c r="BE546" s="1"/>
      <c r="BF546" s="1"/>
      <c r="BG546" s="1"/>
      <c r="BH546" s="1"/>
      <c r="BI546" s="1" t="n">
        <v>3</v>
      </c>
      <c r="BJ546" s="1" t="s">
        <v>182</v>
      </c>
      <c r="BK546" s="1" t="s">
        <v>92</v>
      </c>
      <c r="BL546" s="1" t="s">
        <v>183</v>
      </c>
      <c r="BM546" s="1" t="s">
        <v>8521</v>
      </c>
      <c r="BN546" s="1" t="n">
        <v>21263399</v>
      </c>
      <c r="BO546" s="1"/>
      <c r="BP546" s="1"/>
      <c r="BQ546" s="1"/>
      <c r="BR546" s="1" t="s">
        <v>95</v>
      </c>
      <c r="BS546" s="1" t="s">
        <v>8522</v>
      </c>
      <c r="BT546" s="1" t="str">
        <f aca="false">HYPERLINK("https%3A%2F%2Fwww.webofscience.com%2Fwos%2Fwoscc%2Ffull-record%2FWOS:000288061100013","View Full Record in Web of Science")</f>
        <v>View Full Record in Web of Science</v>
      </c>
    </row>
    <row r="547" customFormat="false" ht="12.75" hidden="false" customHeight="false" outlineLevel="0" collapsed="false">
      <c r="A547" s="1" t="s">
        <v>72</v>
      </c>
      <c r="B547" s="1" t="s">
        <v>8523</v>
      </c>
      <c r="C547" s="1"/>
      <c r="D547" s="1"/>
      <c r="E547" s="1"/>
      <c r="F547" s="1" t="s">
        <v>8524</v>
      </c>
      <c r="G547" s="1"/>
      <c r="H547" s="1"/>
      <c r="I547" s="1" t="s">
        <v>8525</v>
      </c>
      <c r="J547" s="1" t="s">
        <v>491</v>
      </c>
      <c r="K547" s="1"/>
      <c r="L547" s="1"/>
      <c r="M547" s="1" t="s">
        <v>77</v>
      </c>
      <c r="N547" s="1" t="s">
        <v>101</v>
      </c>
      <c r="O547" s="1"/>
      <c r="P547" s="1"/>
      <c r="Q547" s="1"/>
      <c r="R547" s="1"/>
      <c r="S547" s="1"/>
      <c r="T547" s="1"/>
      <c r="U547" s="1" t="s">
        <v>8526</v>
      </c>
      <c r="V547" s="1" t="s">
        <v>8527</v>
      </c>
      <c r="W547" s="1" t="s">
        <v>8528</v>
      </c>
      <c r="X547" s="1" t="s">
        <v>8529</v>
      </c>
      <c r="Y547" s="1" t="s">
        <v>8530</v>
      </c>
      <c r="Z547" s="1" t="s">
        <v>8531</v>
      </c>
      <c r="AA547" s="1" t="s">
        <v>8532</v>
      </c>
      <c r="AB547" s="1" t="s">
        <v>8533</v>
      </c>
      <c r="AC547" s="1" t="s">
        <v>8534</v>
      </c>
      <c r="AD547" s="1" t="s">
        <v>8534</v>
      </c>
      <c r="AE547" s="1" t="s">
        <v>8535</v>
      </c>
      <c r="AF547" s="1"/>
      <c r="AG547" s="1" t="n">
        <v>34</v>
      </c>
      <c r="AH547" s="1" t="n">
        <v>5</v>
      </c>
      <c r="AI547" s="1" t="n">
        <v>5</v>
      </c>
      <c r="AJ547" s="1" t="n">
        <v>0</v>
      </c>
      <c r="AK547" s="1" t="n">
        <v>6</v>
      </c>
      <c r="AL547" s="1" t="s">
        <v>126</v>
      </c>
      <c r="AM547" s="1" t="s">
        <v>127</v>
      </c>
      <c r="AN547" s="1" t="s">
        <v>128</v>
      </c>
      <c r="AO547" s="1" t="s">
        <v>500</v>
      </c>
      <c r="AP547" s="1" t="s">
        <v>501</v>
      </c>
      <c r="AQ547" s="1"/>
      <c r="AR547" s="1" t="s">
        <v>502</v>
      </c>
      <c r="AS547" s="1" t="s">
        <v>503</v>
      </c>
      <c r="AT547" s="1" t="s">
        <v>274</v>
      </c>
      <c r="AU547" s="1" t="n">
        <v>2016</v>
      </c>
      <c r="AV547" s="1" t="n">
        <v>57</v>
      </c>
      <c r="AW547" s="1" t="n">
        <v>3</v>
      </c>
      <c r="AX547" s="1"/>
      <c r="AY547" s="1"/>
      <c r="AZ547" s="1"/>
      <c r="BA547" s="1"/>
      <c r="BB547" s="1" t="n">
        <v>266</v>
      </c>
      <c r="BC547" s="1" t="n">
        <v>275</v>
      </c>
      <c r="BD547" s="1"/>
      <c r="BE547" s="1" t="s">
        <v>8536</v>
      </c>
      <c r="BF547" s="1" t="str">
        <f aca="false">HYPERLINK("http://dx.doi.org/10.3325/cmj.2016.57.266","http://dx.doi.org/10.3325/cmj.2016.57.266")</f>
        <v>http://dx.doi.org/10.3325/cmj.2016.57.266</v>
      </c>
      <c r="BG547" s="1"/>
      <c r="BH547" s="1"/>
      <c r="BI547" s="1" t="n">
        <v>10</v>
      </c>
      <c r="BJ547" s="1" t="s">
        <v>182</v>
      </c>
      <c r="BK547" s="1" t="s">
        <v>92</v>
      </c>
      <c r="BL547" s="1" t="s">
        <v>183</v>
      </c>
      <c r="BM547" s="1" t="s">
        <v>8537</v>
      </c>
      <c r="BN547" s="1" t="n">
        <v>27374828</v>
      </c>
      <c r="BO547" s="1" t="s">
        <v>8538</v>
      </c>
      <c r="BP547" s="1"/>
      <c r="BQ547" s="1"/>
      <c r="BR547" s="1" t="s">
        <v>95</v>
      </c>
      <c r="BS547" s="1" t="s">
        <v>8539</v>
      </c>
      <c r="BT547" s="1" t="str">
        <f aca="false">HYPERLINK("https%3A%2F%2Fwww.webofscience.com%2Fwos%2Fwoscc%2Ffull-record%2FWOS:000383312900008","View Full Record in Web of Science")</f>
        <v>View Full Record in Web of Science</v>
      </c>
    </row>
    <row r="548" customFormat="false" ht="12.75" hidden="false" customHeight="false" outlineLevel="0" collapsed="false">
      <c r="A548" s="1" t="s">
        <v>72</v>
      </c>
      <c r="B548" s="1" t="s">
        <v>8540</v>
      </c>
      <c r="C548" s="1"/>
      <c r="D548" s="1"/>
      <c r="E548" s="1"/>
      <c r="F548" s="1" t="s">
        <v>8541</v>
      </c>
      <c r="G548" s="1"/>
      <c r="H548" s="1"/>
      <c r="I548" s="1" t="s">
        <v>8542</v>
      </c>
      <c r="J548" s="1" t="s">
        <v>8543</v>
      </c>
      <c r="K548" s="1"/>
      <c r="L548" s="1"/>
      <c r="M548" s="1" t="s">
        <v>77</v>
      </c>
      <c r="N548" s="1" t="s">
        <v>101</v>
      </c>
      <c r="O548" s="1"/>
      <c r="P548" s="1"/>
      <c r="Q548" s="1"/>
      <c r="R548" s="1"/>
      <c r="S548" s="1"/>
      <c r="T548" s="1" t="s">
        <v>8544</v>
      </c>
      <c r="U548" s="1" t="s">
        <v>8545</v>
      </c>
      <c r="V548" s="1" t="s">
        <v>8546</v>
      </c>
      <c r="W548" s="1" t="s">
        <v>8547</v>
      </c>
      <c r="X548" s="1" t="s">
        <v>2141</v>
      </c>
      <c r="Y548" s="1" t="s">
        <v>8548</v>
      </c>
      <c r="Z548" s="1" t="s">
        <v>5878</v>
      </c>
      <c r="AA548" s="1" t="s">
        <v>8549</v>
      </c>
      <c r="AB548" s="1" t="s">
        <v>8550</v>
      </c>
      <c r="AC548" s="1"/>
      <c r="AD548" s="1"/>
      <c r="AE548" s="1"/>
      <c r="AF548" s="1"/>
      <c r="AG548" s="1" t="n">
        <v>26</v>
      </c>
      <c r="AH548" s="1" t="n">
        <v>5</v>
      </c>
      <c r="AI548" s="1" t="n">
        <v>5</v>
      </c>
      <c r="AJ548" s="1" t="n">
        <v>0</v>
      </c>
      <c r="AK548" s="1" t="n">
        <v>2</v>
      </c>
      <c r="AL548" s="1" t="s">
        <v>8551</v>
      </c>
      <c r="AM548" s="1" t="s">
        <v>8552</v>
      </c>
      <c r="AN548" s="1" t="s">
        <v>8553</v>
      </c>
      <c r="AO548" s="1" t="s">
        <v>8554</v>
      </c>
      <c r="AP548" s="1" t="s">
        <v>8555</v>
      </c>
      <c r="AQ548" s="1"/>
      <c r="AR548" s="1" t="s">
        <v>8543</v>
      </c>
      <c r="AS548" s="1" t="s">
        <v>8556</v>
      </c>
      <c r="AT548" s="1"/>
      <c r="AU548" s="1" t="n">
        <v>2016</v>
      </c>
      <c r="AV548" s="1" t="n">
        <v>63</v>
      </c>
      <c r="AW548" s="1" t="n">
        <v>5</v>
      </c>
      <c r="AX548" s="1"/>
      <c r="AY548" s="1"/>
      <c r="AZ548" s="1"/>
      <c r="BA548" s="1"/>
      <c r="BB548" s="1" t="n">
        <v>761</v>
      </c>
      <c r="BC548" s="1" t="n">
        <v>767</v>
      </c>
      <c r="BD548" s="1"/>
      <c r="BE548" s="1" t="s">
        <v>8557</v>
      </c>
      <c r="BF548" s="1" t="str">
        <f aca="false">HYPERLINK("http://dx.doi.org/10.4149/neo_2016_513","http://dx.doi.org/10.4149/neo_2016_513")</f>
        <v>http://dx.doi.org/10.4149/neo_2016_513</v>
      </c>
      <c r="BG548" s="1"/>
      <c r="BH548" s="1"/>
      <c r="BI548" s="1" t="n">
        <v>7</v>
      </c>
      <c r="BJ548" s="1" t="s">
        <v>735</v>
      </c>
      <c r="BK548" s="1" t="s">
        <v>92</v>
      </c>
      <c r="BL548" s="1" t="s">
        <v>735</v>
      </c>
      <c r="BM548" s="1" t="s">
        <v>8558</v>
      </c>
      <c r="BN548" s="1" t="n">
        <v>27468880</v>
      </c>
      <c r="BO548" s="1" t="s">
        <v>1279</v>
      </c>
      <c r="BP548" s="1"/>
      <c r="BQ548" s="1"/>
      <c r="BR548" s="1" t="s">
        <v>95</v>
      </c>
      <c r="BS548" s="1" t="s">
        <v>8559</v>
      </c>
      <c r="BT548" s="1" t="str">
        <f aca="false">HYPERLINK("https%3A%2F%2Fwww.webofscience.com%2Fwos%2Fwoscc%2Ffull-record%2FWOS:000385211400013","View Full Record in Web of Science")</f>
        <v>View Full Record in Web of Science</v>
      </c>
    </row>
    <row r="549" customFormat="false" ht="12.75" hidden="false" customHeight="false" outlineLevel="0" collapsed="false">
      <c r="A549" s="1" t="s">
        <v>72</v>
      </c>
      <c r="B549" s="1" t="s">
        <v>8560</v>
      </c>
      <c r="C549" s="1"/>
      <c r="D549" s="1"/>
      <c r="E549" s="1"/>
      <c r="F549" s="1" t="s">
        <v>8561</v>
      </c>
      <c r="G549" s="1"/>
      <c r="H549" s="1"/>
      <c r="I549" s="1" t="s">
        <v>8562</v>
      </c>
      <c r="J549" s="1" t="s">
        <v>3388</v>
      </c>
      <c r="K549" s="1"/>
      <c r="L549" s="1"/>
      <c r="M549" s="1" t="s">
        <v>77</v>
      </c>
      <c r="N549" s="1" t="s">
        <v>101</v>
      </c>
      <c r="O549" s="1"/>
      <c r="P549" s="1"/>
      <c r="Q549" s="1"/>
      <c r="R549" s="1"/>
      <c r="S549" s="1"/>
      <c r="T549" s="1" t="s">
        <v>8563</v>
      </c>
      <c r="U549" s="1" t="s">
        <v>8564</v>
      </c>
      <c r="V549" s="1" t="s">
        <v>8565</v>
      </c>
      <c r="W549" s="1" t="s">
        <v>8566</v>
      </c>
      <c r="X549" s="1" t="s">
        <v>8567</v>
      </c>
      <c r="Y549" s="1" t="s">
        <v>8568</v>
      </c>
      <c r="Z549" s="1" t="s">
        <v>8569</v>
      </c>
      <c r="AA549" s="1" t="s">
        <v>8570</v>
      </c>
      <c r="AB549" s="1" t="s">
        <v>8571</v>
      </c>
      <c r="AC549" s="1" t="s">
        <v>8572</v>
      </c>
      <c r="AD549" s="1" t="s">
        <v>850</v>
      </c>
      <c r="AE549" s="1" t="s">
        <v>8573</v>
      </c>
      <c r="AF549" s="1"/>
      <c r="AG549" s="1" t="n">
        <v>34</v>
      </c>
      <c r="AH549" s="1" t="n">
        <v>5</v>
      </c>
      <c r="AI549" s="1" t="n">
        <v>5</v>
      </c>
      <c r="AJ549" s="1" t="n">
        <v>2</v>
      </c>
      <c r="AK549" s="1" t="n">
        <v>8</v>
      </c>
      <c r="AL549" s="1" t="s">
        <v>200</v>
      </c>
      <c r="AM549" s="1" t="s">
        <v>201</v>
      </c>
      <c r="AN549" s="1" t="s">
        <v>202</v>
      </c>
      <c r="AO549" s="1"/>
      <c r="AP549" s="1" t="s">
        <v>3399</v>
      </c>
      <c r="AQ549" s="1"/>
      <c r="AR549" s="1" t="s">
        <v>3400</v>
      </c>
      <c r="AS549" s="1" t="s">
        <v>3401</v>
      </c>
      <c r="AT549" s="1" t="s">
        <v>590</v>
      </c>
      <c r="AU549" s="1" t="n">
        <v>2021</v>
      </c>
      <c r="AV549" s="1" t="n">
        <v>13</v>
      </c>
      <c r="AW549" s="1" t="n">
        <v>21</v>
      </c>
      <c r="AX549" s="1"/>
      <c r="AY549" s="1"/>
      <c r="AZ549" s="1"/>
      <c r="BA549" s="1"/>
      <c r="BB549" s="1"/>
      <c r="BC549" s="1"/>
      <c r="BD549" s="1" t="n">
        <v>12201</v>
      </c>
      <c r="BE549" s="1" t="s">
        <v>8574</v>
      </c>
      <c r="BF549" s="1" t="str">
        <f aca="false">HYPERLINK("http://dx.doi.org/10.3390/su132112201","http://dx.doi.org/10.3390/su132112201")</f>
        <v>http://dx.doi.org/10.3390/su132112201</v>
      </c>
      <c r="BG549" s="1"/>
      <c r="BH549" s="1"/>
      <c r="BI549" s="1" t="n">
        <v>13</v>
      </c>
      <c r="BJ549" s="1" t="s">
        <v>3403</v>
      </c>
      <c r="BK549" s="1" t="s">
        <v>135</v>
      </c>
      <c r="BL549" s="1" t="s">
        <v>3404</v>
      </c>
      <c r="BM549" s="1" t="s">
        <v>8575</v>
      </c>
      <c r="BN549" s="1"/>
      <c r="BO549" s="1" t="s">
        <v>210</v>
      </c>
      <c r="BP549" s="1"/>
      <c r="BQ549" s="1"/>
      <c r="BR549" s="1" t="s">
        <v>95</v>
      </c>
      <c r="BS549" s="1" t="s">
        <v>8576</v>
      </c>
      <c r="BT549" s="1" t="str">
        <f aca="false">HYPERLINK("https%3A%2F%2Fwww.webofscience.com%2Fwos%2Fwoscc%2Ffull-record%2FWOS:000720050100001","View Full Record in Web of Science")</f>
        <v>View Full Record in Web of Science</v>
      </c>
    </row>
    <row r="550" customFormat="false" ht="12.75" hidden="false" customHeight="false" outlineLevel="0" collapsed="false">
      <c r="A550" s="1" t="s">
        <v>72</v>
      </c>
      <c r="B550" s="1" t="s">
        <v>8577</v>
      </c>
      <c r="C550" s="1"/>
      <c r="D550" s="1"/>
      <c r="E550" s="1"/>
      <c r="F550" s="1" t="s">
        <v>8578</v>
      </c>
      <c r="G550" s="1"/>
      <c r="H550" s="1"/>
      <c r="I550" s="1" t="s">
        <v>8579</v>
      </c>
      <c r="J550" s="1" t="s">
        <v>491</v>
      </c>
      <c r="K550" s="1"/>
      <c r="L550" s="1"/>
      <c r="M550" s="1" t="s">
        <v>77</v>
      </c>
      <c r="N550" s="1" t="s">
        <v>101</v>
      </c>
      <c r="O550" s="1"/>
      <c r="P550" s="1"/>
      <c r="Q550" s="1"/>
      <c r="R550" s="1"/>
      <c r="S550" s="1"/>
      <c r="T550" s="1"/>
      <c r="U550" s="1" t="s">
        <v>8580</v>
      </c>
      <c r="V550" s="1" t="s">
        <v>8581</v>
      </c>
      <c r="W550" s="1" t="s">
        <v>8582</v>
      </c>
      <c r="X550" s="1"/>
      <c r="Y550" s="1" t="s">
        <v>8583</v>
      </c>
      <c r="Z550" s="1" t="s">
        <v>8584</v>
      </c>
      <c r="AA550" s="1"/>
      <c r="AB550" s="1" t="s">
        <v>5829</v>
      </c>
      <c r="AC550" s="1"/>
      <c r="AD550" s="1"/>
      <c r="AE550" s="1"/>
      <c r="AF550" s="1"/>
      <c r="AG550" s="1" t="n">
        <v>59</v>
      </c>
      <c r="AH550" s="1" t="n">
        <v>25</v>
      </c>
      <c r="AI550" s="1" t="n">
        <v>25</v>
      </c>
      <c r="AJ550" s="1" t="n">
        <v>0</v>
      </c>
      <c r="AK550" s="1" t="n">
        <v>20</v>
      </c>
      <c r="AL550" s="1" t="s">
        <v>126</v>
      </c>
      <c r="AM550" s="1" t="s">
        <v>127</v>
      </c>
      <c r="AN550" s="1" t="s">
        <v>128</v>
      </c>
      <c r="AO550" s="1" t="s">
        <v>500</v>
      </c>
      <c r="AP550" s="1" t="s">
        <v>501</v>
      </c>
      <c r="AQ550" s="1"/>
      <c r="AR550" s="1" t="s">
        <v>502</v>
      </c>
      <c r="AS550" s="1" t="s">
        <v>503</v>
      </c>
      <c r="AT550" s="1" t="s">
        <v>898</v>
      </c>
      <c r="AU550" s="1" t="n">
        <v>2014</v>
      </c>
      <c r="AV550" s="1" t="n">
        <v>55</v>
      </c>
      <c r="AW550" s="1" t="n">
        <v>5</v>
      </c>
      <c r="AX550" s="1"/>
      <c r="AY550" s="1"/>
      <c r="AZ550" s="1"/>
      <c r="BA550" s="1"/>
      <c r="BB550" s="1" t="n">
        <v>520</v>
      </c>
      <c r="BC550" s="1" t="n">
        <v>529</v>
      </c>
      <c r="BD550" s="1"/>
      <c r="BE550" s="1" t="s">
        <v>8585</v>
      </c>
      <c r="BF550" s="1" t="str">
        <f aca="false">HYPERLINK("http://dx.doi.org/10.3325/cmj.2014.55.520","http://dx.doi.org/10.3325/cmj.2014.55.520")</f>
        <v>http://dx.doi.org/10.3325/cmj.2014.55.520</v>
      </c>
      <c r="BG550" s="1"/>
      <c r="BH550" s="1"/>
      <c r="BI550" s="1" t="n">
        <v>10</v>
      </c>
      <c r="BJ550" s="1" t="s">
        <v>182</v>
      </c>
      <c r="BK550" s="1" t="s">
        <v>92</v>
      </c>
      <c r="BL550" s="1" t="s">
        <v>183</v>
      </c>
      <c r="BM550" s="1" t="s">
        <v>8586</v>
      </c>
      <c r="BN550" s="1" t="n">
        <v>25358885</v>
      </c>
      <c r="BO550" s="1" t="s">
        <v>506</v>
      </c>
      <c r="BP550" s="1"/>
      <c r="BQ550" s="1"/>
      <c r="BR550" s="1" t="s">
        <v>95</v>
      </c>
      <c r="BS550" s="1" t="s">
        <v>8587</v>
      </c>
      <c r="BT550" s="1" t="str">
        <f aca="false">HYPERLINK("https%3A%2F%2Fwww.webofscience.com%2Fwos%2Fwoscc%2Ffull-record%2FWOS:000345376300011","View Full Record in Web of Science")</f>
        <v>View Full Record in Web of Science</v>
      </c>
    </row>
    <row r="551" customFormat="false" ht="12.75" hidden="false" customHeight="false" outlineLevel="0" collapsed="false">
      <c r="A551" s="1" t="s">
        <v>72</v>
      </c>
      <c r="B551" s="1" t="s">
        <v>8588</v>
      </c>
      <c r="C551" s="1"/>
      <c r="D551" s="1"/>
      <c r="E551" s="1"/>
      <c r="F551" s="1" t="s">
        <v>8588</v>
      </c>
      <c r="G551" s="1"/>
      <c r="H551" s="1"/>
      <c r="I551" s="1" t="s">
        <v>8589</v>
      </c>
      <c r="J551" s="1" t="s">
        <v>396</v>
      </c>
      <c r="K551" s="1"/>
      <c r="L551" s="1"/>
      <c r="M551" s="1" t="s">
        <v>77</v>
      </c>
      <c r="N551" s="1" t="s">
        <v>101</v>
      </c>
      <c r="O551" s="1"/>
      <c r="P551" s="1"/>
      <c r="Q551" s="1"/>
      <c r="R551" s="1"/>
      <c r="S551" s="1"/>
      <c r="T551" s="1" t="s">
        <v>8590</v>
      </c>
      <c r="U551" s="1"/>
      <c r="V551" s="1" t="s">
        <v>8591</v>
      </c>
      <c r="W551" s="1" t="s">
        <v>8592</v>
      </c>
      <c r="X551" s="1" t="s">
        <v>106</v>
      </c>
      <c r="Y551" s="1" t="s">
        <v>8593</v>
      </c>
      <c r="Z551" s="1" t="s">
        <v>8594</v>
      </c>
      <c r="AA551" s="1"/>
      <c r="AB551" s="1" t="s">
        <v>8595</v>
      </c>
      <c r="AC551" s="1"/>
      <c r="AD551" s="1"/>
      <c r="AE551" s="1"/>
      <c r="AF551" s="1"/>
      <c r="AG551" s="1" t="n">
        <v>7</v>
      </c>
      <c r="AH551" s="1" t="n">
        <v>1</v>
      </c>
      <c r="AI551" s="1" t="n">
        <v>1</v>
      </c>
      <c r="AJ551" s="1" t="n">
        <v>0</v>
      </c>
      <c r="AK551" s="1" t="n">
        <v>1</v>
      </c>
      <c r="AL551" s="1" t="s">
        <v>396</v>
      </c>
      <c r="AM551" s="1" t="s">
        <v>127</v>
      </c>
      <c r="AN551" s="1" t="s">
        <v>1635</v>
      </c>
      <c r="AO551" s="1" t="s">
        <v>404</v>
      </c>
      <c r="AP551" s="1"/>
      <c r="AQ551" s="1"/>
      <c r="AR551" s="1" t="s">
        <v>405</v>
      </c>
      <c r="AS551" s="1" t="s">
        <v>406</v>
      </c>
      <c r="AT551" s="1" t="s">
        <v>255</v>
      </c>
      <c r="AU551" s="1" t="n">
        <v>2005</v>
      </c>
      <c r="AV551" s="1" t="n">
        <v>29</v>
      </c>
      <c r="AW551" s="1" t="n">
        <v>2</v>
      </c>
      <c r="AX551" s="1"/>
      <c r="AY551" s="1"/>
      <c r="AZ551" s="1"/>
      <c r="BA551" s="1"/>
      <c r="BB551" s="1" t="n">
        <v>753</v>
      </c>
      <c r="BC551" s="1" t="n">
        <v>755</v>
      </c>
      <c r="BD551" s="1"/>
      <c r="BE551" s="1"/>
      <c r="BF551" s="1"/>
      <c r="BG551" s="1"/>
      <c r="BH551" s="1"/>
      <c r="BI551" s="1" t="n">
        <v>3</v>
      </c>
      <c r="BJ551" s="1" t="s">
        <v>407</v>
      </c>
      <c r="BK551" s="1" t="s">
        <v>408</v>
      </c>
      <c r="BL551" s="1" t="s">
        <v>407</v>
      </c>
      <c r="BM551" s="1" t="s">
        <v>1307</v>
      </c>
      <c r="BN551" s="1" t="n">
        <v>16417195</v>
      </c>
      <c r="BO551" s="1"/>
      <c r="BP551" s="1"/>
      <c r="BQ551" s="1"/>
      <c r="BR551" s="1" t="s">
        <v>95</v>
      </c>
      <c r="BS551" s="1" t="s">
        <v>8596</v>
      </c>
      <c r="BT551" s="1" t="str">
        <f aca="false">HYPERLINK("https%3A%2F%2Fwww.webofscience.com%2Fwos%2Fwoscc%2Ffull-record%2FWOS:000234457000061","View Full Record in Web of Science")</f>
        <v>View Full Record in Web of Science</v>
      </c>
    </row>
    <row r="552" customFormat="false" ht="12.75" hidden="false" customHeight="false" outlineLevel="0" collapsed="false">
      <c r="A552" s="1" t="s">
        <v>72</v>
      </c>
      <c r="B552" s="1" t="s">
        <v>8597</v>
      </c>
      <c r="C552" s="1"/>
      <c r="D552" s="1"/>
      <c r="E552" s="1"/>
      <c r="F552" s="1" t="s">
        <v>8598</v>
      </c>
      <c r="G552" s="1"/>
      <c r="H552" s="1"/>
      <c r="I552" s="1" t="s">
        <v>8599</v>
      </c>
      <c r="J552" s="1" t="s">
        <v>3315</v>
      </c>
      <c r="K552" s="1"/>
      <c r="L552" s="1"/>
      <c r="M552" s="1" t="s">
        <v>77</v>
      </c>
      <c r="N552" s="1" t="s">
        <v>52</v>
      </c>
      <c r="O552" s="1"/>
      <c r="P552" s="1"/>
      <c r="Q552" s="1"/>
      <c r="R552" s="1"/>
      <c r="S552" s="1"/>
      <c r="T552" s="1"/>
      <c r="U552" s="1"/>
      <c r="V552" s="1"/>
      <c r="W552" s="1" t="s">
        <v>8600</v>
      </c>
      <c r="X552" s="1"/>
      <c r="Y552" s="1"/>
      <c r="Z552" s="1"/>
      <c r="AA552" s="1"/>
      <c r="AB552" s="1"/>
      <c r="AC552" s="1"/>
      <c r="AD552" s="1"/>
      <c r="AE552" s="1"/>
      <c r="AF552" s="1"/>
      <c r="AG552" s="1" t="n">
        <v>0</v>
      </c>
      <c r="AH552" s="1" t="n">
        <v>0</v>
      </c>
      <c r="AI552" s="1" t="n">
        <v>0</v>
      </c>
      <c r="AJ552" s="1" t="n">
        <v>0</v>
      </c>
      <c r="AK552" s="1" t="n">
        <v>0</v>
      </c>
      <c r="AL552" s="1" t="s">
        <v>874</v>
      </c>
      <c r="AM552" s="1" t="s">
        <v>875</v>
      </c>
      <c r="AN552" s="1" t="s">
        <v>876</v>
      </c>
      <c r="AO552" s="1" t="s">
        <v>3317</v>
      </c>
      <c r="AP552" s="1" t="s">
        <v>3318</v>
      </c>
      <c r="AQ552" s="1"/>
      <c r="AR552" s="1" t="s">
        <v>3319</v>
      </c>
      <c r="AS552" s="1" t="s">
        <v>3320</v>
      </c>
      <c r="AT552" s="1" t="s">
        <v>590</v>
      </c>
      <c r="AU552" s="1" t="n">
        <v>2017</v>
      </c>
      <c r="AV552" s="1" t="n">
        <v>27</v>
      </c>
      <c r="AW552" s="1"/>
      <c r="AX552" s="1"/>
      <c r="AY552" s="1" t="n">
        <v>4</v>
      </c>
      <c r="AZ552" s="1"/>
      <c r="BA552" s="1" t="s">
        <v>8601</v>
      </c>
      <c r="BB552" s="1" t="n">
        <v>415</v>
      </c>
      <c r="BC552" s="1" t="n">
        <v>415</v>
      </c>
      <c r="BD552" s="1"/>
      <c r="BE552" s="1"/>
      <c r="BF552" s="1"/>
      <c r="BG552" s="1"/>
      <c r="BH552" s="1"/>
      <c r="BI552" s="1" t="n">
        <v>1</v>
      </c>
      <c r="BJ552" s="1" t="s">
        <v>2515</v>
      </c>
      <c r="BK552" s="1" t="s">
        <v>92</v>
      </c>
      <c r="BL552" s="1" t="s">
        <v>2515</v>
      </c>
      <c r="BM552" s="1" t="s">
        <v>3322</v>
      </c>
      <c r="BN552" s="1"/>
      <c r="BO552" s="1"/>
      <c r="BP552" s="1"/>
      <c r="BQ552" s="1"/>
      <c r="BR552" s="1" t="s">
        <v>95</v>
      </c>
      <c r="BS552" s="1" t="s">
        <v>8602</v>
      </c>
      <c r="BT552" s="1" t="str">
        <f aca="false">HYPERLINK("https%3A%2F%2Fwww.webofscience.com%2Fwos%2Fwoscc%2Ffull-record%2FWOS:000423235201401","View Full Record in Web of Science")</f>
        <v>View Full Record in Web of Science</v>
      </c>
    </row>
    <row r="553" customFormat="false" ht="12.75" hidden="false" customHeight="false" outlineLevel="0" collapsed="false">
      <c r="A553" s="1" t="s">
        <v>72</v>
      </c>
      <c r="B553" s="1" t="s">
        <v>8603</v>
      </c>
      <c r="C553" s="1"/>
      <c r="D553" s="1"/>
      <c r="E553" s="1"/>
      <c r="F553" s="1" t="s">
        <v>8604</v>
      </c>
      <c r="G553" s="1"/>
      <c r="H553" s="1"/>
      <c r="I553" s="1" t="s">
        <v>8605</v>
      </c>
      <c r="J553" s="1" t="s">
        <v>3776</v>
      </c>
      <c r="K553" s="1"/>
      <c r="L553" s="1"/>
      <c r="M553" s="1" t="s">
        <v>77</v>
      </c>
      <c r="N553" s="1" t="s">
        <v>52</v>
      </c>
      <c r="O553" s="1"/>
      <c r="P553" s="1"/>
      <c r="Q553" s="1"/>
      <c r="R553" s="1"/>
      <c r="S553" s="1"/>
      <c r="T553" s="1"/>
      <c r="U553" s="1"/>
      <c r="V553" s="1"/>
      <c r="W553" s="1" t="s">
        <v>8606</v>
      </c>
      <c r="X553" s="1" t="s">
        <v>106</v>
      </c>
      <c r="Y553" s="1"/>
      <c r="Z553" s="1"/>
      <c r="AA553" s="1"/>
      <c r="AB553" s="1"/>
      <c r="AC553" s="1"/>
      <c r="AD553" s="1"/>
      <c r="AE553" s="1"/>
      <c r="AF553" s="1"/>
      <c r="AG553" s="1" t="n">
        <v>0</v>
      </c>
      <c r="AH553" s="1" t="n">
        <v>0</v>
      </c>
      <c r="AI553" s="1" t="n">
        <v>0</v>
      </c>
      <c r="AJ553" s="1" t="n">
        <v>0</v>
      </c>
      <c r="AK553" s="1" t="n">
        <v>1</v>
      </c>
      <c r="AL553" s="1" t="s">
        <v>676</v>
      </c>
      <c r="AM553" s="1" t="s">
        <v>997</v>
      </c>
      <c r="AN553" s="1" t="s">
        <v>1113</v>
      </c>
      <c r="AO553" s="1" t="s">
        <v>3778</v>
      </c>
      <c r="AP553" s="1"/>
      <c r="AQ553" s="1"/>
      <c r="AR553" s="1" t="s">
        <v>3780</v>
      </c>
      <c r="AS553" s="1" t="s">
        <v>3781</v>
      </c>
      <c r="AT553" s="1" t="s">
        <v>90</v>
      </c>
      <c r="AU553" s="1" t="n">
        <v>2013</v>
      </c>
      <c r="AV553" s="1" t="n">
        <v>463</v>
      </c>
      <c r="AW553" s="1" t="n">
        <v>2</v>
      </c>
      <c r="AX553" s="1"/>
      <c r="AY553" s="1"/>
      <c r="AZ553" s="1"/>
      <c r="BA553" s="1"/>
      <c r="BB553" s="1" t="n">
        <v>181</v>
      </c>
      <c r="BC553" s="1" t="n">
        <v>181</v>
      </c>
      <c r="BD553" s="1"/>
      <c r="BE553" s="1"/>
      <c r="BF553" s="1"/>
      <c r="BG553" s="1"/>
      <c r="BH553" s="1"/>
      <c r="BI553" s="1" t="n">
        <v>1</v>
      </c>
      <c r="BJ553" s="1" t="s">
        <v>89</v>
      </c>
      <c r="BK553" s="1" t="s">
        <v>92</v>
      </c>
      <c r="BL553" s="1" t="s">
        <v>89</v>
      </c>
      <c r="BM553" s="1" t="s">
        <v>5346</v>
      </c>
      <c r="BN553" s="1"/>
      <c r="BO553" s="1"/>
      <c r="BP553" s="1"/>
      <c r="BQ553" s="1"/>
      <c r="BR553" s="1" t="s">
        <v>95</v>
      </c>
      <c r="BS553" s="1" t="s">
        <v>8607</v>
      </c>
      <c r="BT553" s="1" t="str">
        <f aca="false">HYPERLINK("https%3A%2F%2Fwww.webofscience.com%2Fwos%2Fwoscc%2Ffull-record%2FWOS:000323904200340","View Full Record in Web of Science")</f>
        <v>View Full Record in Web of Science</v>
      </c>
    </row>
    <row r="554" customFormat="false" ht="12.75" hidden="false" customHeight="false" outlineLevel="0" collapsed="false">
      <c r="A554" s="1" t="s">
        <v>72</v>
      </c>
      <c r="B554" s="1" t="s">
        <v>8608</v>
      </c>
      <c r="C554" s="1"/>
      <c r="D554" s="1"/>
      <c r="E554" s="1"/>
      <c r="F554" s="1" t="s">
        <v>8609</v>
      </c>
      <c r="G554" s="1"/>
      <c r="H554" s="1"/>
      <c r="I554" s="1" t="s">
        <v>8610</v>
      </c>
      <c r="J554" s="1" t="s">
        <v>8611</v>
      </c>
      <c r="K554" s="1"/>
      <c r="L554" s="1"/>
      <c r="M554" s="1" t="s">
        <v>77</v>
      </c>
      <c r="N554" s="1" t="s">
        <v>52</v>
      </c>
      <c r="O554" s="1"/>
      <c r="P554" s="1"/>
      <c r="Q554" s="1"/>
      <c r="R554" s="1"/>
      <c r="S554" s="1"/>
      <c r="T554" s="1"/>
      <c r="U554" s="1"/>
      <c r="V554" s="1"/>
      <c r="W554" s="1" t="s">
        <v>8612</v>
      </c>
      <c r="X554" s="1" t="s">
        <v>850</v>
      </c>
      <c r="Y554" s="1"/>
      <c r="Z554" s="1"/>
      <c r="AA554" s="1" t="s">
        <v>8613</v>
      </c>
      <c r="AB554" s="1" t="s">
        <v>1513</v>
      </c>
      <c r="AC554" s="1"/>
      <c r="AD554" s="1"/>
      <c r="AE554" s="1"/>
      <c r="AF554" s="1"/>
      <c r="AG554" s="1" t="n">
        <v>0</v>
      </c>
      <c r="AH554" s="1" t="n">
        <v>0</v>
      </c>
      <c r="AI554" s="1" t="n">
        <v>0</v>
      </c>
      <c r="AJ554" s="1" t="n">
        <v>0</v>
      </c>
      <c r="AK554" s="1" t="n">
        <v>1</v>
      </c>
      <c r="AL554" s="1" t="s">
        <v>874</v>
      </c>
      <c r="AM554" s="1" t="s">
        <v>875</v>
      </c>
      <c r="AN554" s="1" t="s">
        <v>876</v>
      </c>
      <c r="AO554" s="1" t="s">
        <v>8614</v>
      </c>
      <c r="AP554" s="1" t="s">
        <v>8615</v>
      </c>
      <c r="AQ554" s="1"/>
      <c r="AR554" s="1" t="s">
        <v>8611</v>
      </c>
      <c r="AS554" s="1" t="s">
        <v>6983</v>
      </c>
      <c r="AT554" s="1" t="s">
        <v>8616</v>
      </c>
      <c r="AU554" s="1" t="n">
        <v>2012</v>
      </c>
      <c r="AV554" s="1" t="n">
        <v>94</v>
      </c>
      <c r="AW554" s="1" t="n">
        <v>10</v>
      </c>
      <c r="AX554" s="1"/>
      <c r="AY554" s="1" t="s">
        <v>732</v>
      </c>
      <c r="AZ554" s="1"/>
      <c r="BA554" s="1" t="n">
        <v>1806</v>
      </c>
      <c r="BB554" s="1" t="n">
        <v>1036</v>
      </c>
      <c r="BC554" s="1" t="n">
        <v>1036</v>
      </c>
      <c r="BD554" s="1"/>
      <c r="BE554" s="1" t="s">
        <v>8617</v>
      </c>
      <c r="BF554" s="1" t="str">
        <f aca="false">HYPERLINK("http://dx.doi.org/10.1097/00007890-201211271-02050","http://dx.doi.org/10.1097/00007890-201211271-02050")</f>
        <v>http://dx.doi.org/10.1097/00007890-201211271-02050</v>
      </c>
      <c r="BG554" s="1"/>
      <c r="BH554" s="1"/>
      <c r="BI554" s="1" t="n">
        <v>1</v>
      </c>
      <c r="BJ554" s="1" t="s">
        <v>5898</v>
      </c>
      <c r="BK554" s="1" t="s">
        <v>92</v>
      </c>
      <c r="BL554" s="1" t="s">
        <v>5898</v>
      </c>
      <c r="BM554" s="1" t="s">
        <v>8618</v>
      </c>
      <c r="BN554" s="1"/>
      <c r="BO554" s="1"/>
      <c r="BP554" s="1"/>
      <c r="BQ554" s="1"/>
      <c r="BR554" s="1" t="s">
        <v>95</v>
      </c>
      <c r="BS554" s="1" t="s">
        <v>8619</v>
      </c>
      <c r="BT554" s="1" t="str">
        <f aca="false">HYPERLINK("https%3A%2F%2Fwww.webofscience.com%2Fwos%2Fwoscc%2Ffull-record%2FWOS:000209846404193","View Full Record in Web of Science")</f>
        <v>View Full Record in Web of Science</v>
      </c>
    </row>
    <row r="555" customFormat="false" ht="12.75" hidden="false" customHeight="false" outlineLevel="0" collapsed="false">
      <c r="A555" s="1" t="s">
        <v>72</v>
      </c>
      <c r="B555" s="1" t="s">
        <v>8620</v>
      </c>
      <c r="C555" s="1"/>
      <c r="D555" s="1"/>
      <c r="E555" s="1"/>
      <c r="F555" s="1" t="s">
        <v>8621</v>
      </c>
      <c r="G555" s="1"/>
      <c r="H555" s="1"/>
      <c r="I555" s="1" t="s">
        <v>8622</v>
      </c>
      <c r="J555" s="1" t="s">
        <v>3972</v>
      </c>
      <c r="K555" s="1"/>
      <c r="L555" s="1"/>
      <c r="M555" s="1" t="s">
        <v>77</v>
      </c>
      <c r="N555" s="1" t="s">
        <v>52</v>
      </c>
      <c r="O555" s="1"/>
      <c r="P555" s="1"/>
      <c r="Q555" s="1"/>
      <c r="R555" s="1"/>
      <c r="S555" s="1"/>
      <c r="T555" s="1"/>
      <c r="U555" s="1"/>
      <c r="V555" s="1"/>
      <c r="W555" s="1" t="s">
        <v>8623</v>
      </c>
      <c r="X555" s="1"/>
      <c r="Y555" s="1"/>
      <c r="Z555" s="1"/>
      <c r="AA555" s="1"/>
      <c r="AB555" s="1"/>
      <c r="AC555" s="1"/>
      <c r="AD555" s="1"/>
      <c r="AE555" s="1"/>
      <c r="AF555" s="1"/>
      <c r="AG555" s="1" t="n">
        <v>0</v>
      </c>
      <c r="AH555" s="1" t="n">
        <v>0</v>
      </c>
      <c r="AI555" s="1" t="n">
        <v>0</v>
      </c>
      <c r="AJ555" s="1" t="n">
        <v>0</v>
      </c>
      <c r="AK555" s="1" t="n">
        <v>0</v>
      </c>
      <c r="AL555" s="1" t="s">
        <v>4621</v>
      </c>
      <c r="AM555" s="1" t="s">
        <v>4247</v>
      </c>
      <c r="AN555" s="1" t="s">
        <v>4248</v>
      </c>
      <c r="AO555" s="1" t="s">
        <v>3974</v>
      </c>
      <c r="AP555" s="1"/>
      <c r="AQ555" s="1"/>
      <c r="AR555" s="1" t="s">
        <v>3975</v>
      </c>
      <c r="AS555" s="1" t="s">
        <v>3976</v>
      </c>
      <c r="AT555" s="1" t="s">
        <v>328</v>
      </c>
      <c r="AU555" s="1" t="n">
        <v>2010</v>
      </c>
      <c r="AV555" s="1" t="n">
        <v>16</v>
      </c>
      <c r="AW555" s="1" t="n">
        <v>6</v>
      </c>
      <c r="AX555" s="1"/>
      <c r="AY555" s="1"/>
      <c r="AZ555" s="1"/>
      <c r="BA555" s="1"/>
      <c r="BB555" s="1" t="n">
        <v>559</v>
      </c>
      <c r="BC555" s="1" t="n">
        <v>559</v>
      </c>
      <c r="BD555" s="1"/>
      <c r="BE555" s="1"/>
      <c r="BF555" s="1"/>
      <c r="BG555" s="1"/>
      <c r="BH555" s="1"/>
      <c r="BI555" s="1" t="n">
        <v>1</v>
      </c>
      <c r="BJ555" s="1" t="s">
        <v>460</v>
      </c>
      <c r="BK555" s="1" t="s">
        <v>92</v>
      </c>
      <c r="BL555" s="1" t="s">
        <v>460</v>
      </c>
      <c r="BM555" s="1" t="s">
        <v>8624</v>
      </c>
      <c r="BN555" s="1"/>
      <c r="BO555" s="1"/>
      <c r="BP555" s="1"/>
      <c r="BQ555" s="1"/>
      <c r="BR555" s="1" t="s">
        <v>95</v>
      </c>
      <c r="BS555" s="1" t="s">
        <v>8625</v>
      </c>
      <c r="BT555" s="1" t="str">
        <f aca="false">HYPERLINK("https%3A%2F%2Fwww.webofscience.com%2Fwos%2Fwoscc%2Ffull-record%2FWOS:000281287500203","View Full Record in Web of Science")</f>
        <v>View Full Record in Web of Science</v>
      </c>
    </row>
    <row r="556" customFormat="false" ht="12.75" hidden="false" customHeight="false" outlineLevel="0" collapsed="false">
      <c r="A556" s="1" t="s">
        <v>72</v>
      </c>
      <c r="B556" s="1" t="s">
        <v>5380</v>
      </c>
      <c r="C556" s="1"/>
      <c r="D556" s="1"/>
      <c r="E556" s="1"/>
      <c r="F556" s="1" t="s">
        <v>5381</v>
      </c>
      <c r="G556" s="1"/>
      <c r="H556" s="1"/>
      <c r="I556" s="1" t="s">
        <v>8626</v>
      </c>
      <c r="J556" s="1" t="s">
        <v>5391</v>
      </c>
      <c r="K556" s="1"/>
      <c r="L556" s="1"/>
      <c r="M556" s="1" t="s">
        <v>77</v>
      </c>
      <c r="N556" s="1" t="s">
        <v>52</v>
      </c>
      <c r="O556" s="1" t="s">
        <v>8627</v>
      </c>
      <c r="P556" s="1" t="s">
        <v>8628</v>
      </c>
      <c r="Q556" s="1" t="s">
        <v>8629</v>
      </c>
      <c r="R556" s="1"/>
      <c r="S556" s="1"/>
      <c r="T556" s="1"/>
      <c r="U556" s="1"/>
      <c r="V556" s="1"/>
      <c r="W556" s="1" t="s">
        <v>5383</v>
      </c>
      <c r="X556" s="1"/>
      <c r="Y556" s="1"/>
      <c r="Z556" s="1"/>
      <c r="AA556" s="1"/>
      <c r="AB556" s="1"/>
      <c r="AC556" s="1"/>
      <c r="AD556" s="1"/>
      <c r="AE556" s="1"/>
      <c r="AF556" s="1"/>
      <c r="AG556" s="1" t="n">
        <v>0</v>
      </c>
      <c r="AH556" s="1" t="n">
        <v>0</v>
      </c>
      <c r="AI556" s="1" t="n">
        <v>0</v>
      </c>
      <c r="AJ556" s="1" t="n">
        <v>0</v>
      </c>
      <c r="AK556" s="1" t="n">
        <v>1</v>
      </c>
      <c r="AL556" s="1" t="s">
        <v>542</v>
      </c>
      <c r="AM556" s="1" t="s">
        <v>543</v>
      </c>
      <c r="AN556" s="1" t="s">
        <v>544</v>
      </c>
      <c r="AO556" s="1" t="s">
        <v>5393</v>
      </c>
      <c r="AP556" s="1"/>
      <c r="AQ556" s="1"/>
      <c r="AR556" s="1" t="s">
        <v>5394</v>
      </c>
      <c r="AS556" s="1" t="s">
        <v>5395</v>
      </c>
      <c r="AT556" s="1" t="s">
        <v>8630</v>
      </c>
      <c r="AU556" s="1" t="n">
        <v>2010</v>
      </c>
      <c r="AV556" s="1" t="n">
        <v>11</v>
      </c>
      <c r="AW556" s="1" t="n">
        <v>2</v>
      </c>
      <c r="AX556" s="1"/>
      <c r="AY556" s="1"/>
      <c r="AZ556" s="1"/>
      <c r="BA556" s="1" t="s">
        <v>8631</v>
      </c>
      <c r="BB556" s="1" t="n">
        <v>178</v>
      </c>
      <c r="BC556" s="1" t="n">
        <v>178</v>
      </c>
      <c r="BD556" s="1"/>
      <c r="BE556" s="1" t="s">
        <v>8632</v>
      </c>
      <c r="BF556" s="1" t="str">
        <f aca="false">HYPERLINK("http://dx.doi.org/10.1016/S1567-5688(10)70841-2","http://dx.doi.org/10.1016/S1567-5688(10)70841-2")</f>
        <v>http://dx.doi.org/10.1016/S1567-5688(10)70841-2</v>
      </c>
      <c r="BG556" s="1"/>
      <c r="BH556" s="1"/>
      <c r="BI556" s="1" t="n">
        <v>1</v>
      </c>
      <c r="BJ556" s="1" t="s">
        <v>883</v>
      </c>
      <c r="BK556" s="1" t="s">
        <v>434</v>
      </c>
      <c r="BL556" s="1" t="s">
        <v>553</v>
      </c>
      <c r="BM556" s="1" t="s">
        <v>8633</v>
      </c>
      <c r="BN556" s="1"/>
      <c r="BO556" s="1"/>
      <c r="BP556" s="1"/>
      <c r="BQ556" s="1"/>
      <c r="BR556" s="1" t="s">
        <v>95</v>
      </c>
      <c r="BS556" s="1" t="s">
        <v>8634</v>
      </c>
      <c r="BT556" s="1" t="str">
        <f aca="false">HYPERLINK("https%3A%2F%2Fwww.webofscience.com%2Fwos%2Fwoscc%2Ffull-record%2FWOS:000278998800341","View Full Record in Web of Science")</f>
        <v>View Full Record in Web of Science</v>
      </c>
    </row>
    <row r="557" customFormat="false" ht="12.75" hidden="false" customHeight="false" outlineLevel="0" collapsed="false">
      <c r="A557" s="1" t="s">
        <v>72</v>
      </c>
      <c r="B557" s="1" t="s">
        <v>8635</v>
      </c>
      <c r="C557" s="1"/>
      <c r="D557" s="1"/>
      <c r="E557" s="1"/>
      <c r="F557" s="1" t="s">
        <v>8636</v>
      </c>
      <c r="G557" s="1"/>
      <c r="H557" s="1"/>
      <c r="I557" s="1" t="s">
        <v>8637</v>
      </c>
      <c r="J557" s="1" t="s">
        <v>359</v>
      </c>
      <c r="K557" s="1"/>
      <c r="L557" s="1"/>
      <c r="M557" s="1" t="s">
        <v>77</v>
      </c>
      <c r="N557" s="1" t="s">
        <v>101</v>
      </c>
      <c r="O557" s="1"/>
      <c r="P557" s="1"/>
      <c r="Q557" s="1"/>
      <c r="R557" s="1"/>
      <c r="S557" s="1"/>
      <c r="T557" s="1" t="s">
        <v>8638</v>
      </c>
      <c r="U557" s="1" t="s">
        <v>8639</v>
      </c>
      <c r="V557" s="1" t="s">
        <v>8640</v>
      </c>
      <c r="W557" s="1" t="s">
        <v>8641</v>
      </c>
      <c r="X557" s="1" t="s">
        <v>106</v>
      </c>
      <c r="Y557" s="1" t="s">
        <v>8642</v>
      </c>
      <c r="Z557" s="1" t="s">
        <v>8643</v>
      </c>
      <c r="AA557" s="1" t="s">
        <v>8644</v>
      </c>
      <c r="AB557" s="1" t="s">
        <v>8645</v>
      </c>
      <c r="AC557" s="1" t="s">
        <v>8646</v>
      </c>
      <c r="AD557" s="1" t="s">
        <v>3799</v>
      </c>
      <c r="AE557" s="1" t="s">
        <v>8647</v>
      </c>
      <c r="AF557" s="1"/>
      <c r="AG557" s="1" t="n">
        <v>32</v>
      </c>
      <c r="AH557" s="1" t="n">
        <v>6</v>
      </c>
      <c r="AI557" s="1" t="n">
        <v>6</v>
      </c>
      <c r="AJ557" s="1" t="n">
        <v>0</v>
      </c>
      <c r="AK557" s="1" t="n">
        <v>3</v>
      </c>
      <c r="AL557" s="1" t="s">
        <v>370</v>
      </c>
      <c r="AM557" s="1" t="s">
        <v>371</v>
      </c>
      <c r="AN557" s="1" t="s">
        <v>372</v>
      </c>
      <c r="AO557" s="1" t="s">
        <v>373</v>
      </c>
      <c r="AP557" s="1"/>
      <c r="AQ557" s="1"/>
      <c r="AR557" s="1" t="s">
        <v>375</v>
      </c>
      <c r="AS557" s="1" t="s">
        <v>376</v>
      </c>
      <c r="AT557" s="1" t="s">
        <v>90</v>
      </c>
      <c r="AU557" s="1" t="n">
        <v>2011</v>
      </c>
      <c r="AV557" s="1" t="n">
        <v>44</v>
      </c>
      <c r="AW557" s="1" t="n">
        <v>12</v>
      </c>
      <c r="AX557" s="1"/>
      <c r="AY557" s="1"/>
      <c r="AZ557" s="1"/>
      <c r="BA557" s="1"/>
      <c r="BB557" s="1" t="n">
        <v>964</v>
      </c>
      <c r="BC557" s="1" t="n">
        <v>968</v>
      </c>
      <c r="BD557" s="1"/>
      <c r="BE557" s="1" t="s">
        <v>8648</v>
      </c>
      <c r="BF557" s="1" t="str">
        <f aca="false">HYPERLINK("http://dx.doi.org/10.1016/j.clinbiochem.2011.05.012","http://dx.doi.org/10.1016/j.clinbiochem.2011.05.012")</f>
        <v>http://dx.doi.org/10.1016/j.clinbiochem.2011.05.012</v>
      </c>
      <c r="BG557" s="1"/>
      <c r="BH557" s="1"/>
      <c r="BI557" s="1" t="n">
        <v>5</v>
      </c>
      <c r="BJ557" s="1" t="s">
        <v>379</v>
      </c>
      <c r="BK557" s="1" t="s">
        <v>92</v>
      </c>
      <c r="BL557" s="1" t="s">
        <v>379</v>
      </c>
      <c r="BM557" s="1" t="s">
        <v>8649</v>
      </c>
      <c r="BN557" s="1" t="n">
        <v>21620813</v>
      </c>
      <c r="BO557" s="1"/>
      <c r="BP557" s="1"/>
      <c r="BQ557" s="1"/>
      <c r="BR557" s="1" t="s">
        <v>95</v>
      </c>
      <c r="BS557" s="1" t="s">
        <v>8650</v>
      </c>
      <c r="BT557" s="1" t="str">
        <f aca="false">HYPERLINK("https%3A%2F%2Fwww.webofscience.com%2Fwos%2Fwoscc%2Ffull-record%2FWOS:000293043400005","View Full Record in Web of Science")</f>
        <v>View Full Record in Web of Science</v>
      </c>
    </row>
    <row r="558" customFormat="false" ht="12.75" hidden="false" customHeight="false" outlineLevel="0" collapsed="false">
      <c r="A558" s="1" t="s">
        <v>72</v>
      </c>
      <c r="B558" s="1" t="s">
        <v>8651</v>
      </c>
      <c r="C558" s="1"/>
      <c r="D558" s="1"/>
      <c r="E558" s="1"/>
      <c r="F558" s="1" t="s">
        <v>8652</v>
      </c>
      <c r="G558" s="1"/>
      <c r="H558" s="1"/>
      <c r="I558" s="1" t="s">
        <v>8653</v>
      </c>
      <c r="J558" s="1" t="s">
        <v>4029</v>
      </c>
      <c r="K558" s="1"/>
      <c r="L558" s="1"/>
      <c r="M558" s="1" t="s">
        <v>77</v>
      </c>
      <c r="N558" s="1" t="s">
        <v>101</v>
      </c>
      <c r="O558" s="1"/>
      <c r="P558" s="1"/>
      <c r="Q558" s="1"/>
      <c r="R558" s="1"/>
      <c r="S558" s="1"/>
      <c r="T558" s="1" t="s">
        <v>8654</v>
      </c>
      <c r="U558" s="1" t="s">
        <v>8655</v>
      </c>
      <c r="V558" s="1" t="s">
        <v>8656</v>
      </c>
      <c r="W558" s="1" t="s">
        <v>8657</v>
      </c>
      <c r="X558" s="1" t="s">
        <v>8658</v>
      </c>
      <c r="Y558" s="1" t="s">
        <v>8659</v>
      </c>
      <c r="Z558" s="1" t="s">
        <v>8660</v>
      </c>
      <c r="AA558" s="1"/>
      <c r="AB558" s="1"/>
      <c r="AC558" s="1" t="s">
        <v>2981</v>
      </c>
      <c r="AD558" s="1" t="s">
        <v>958</v>
      </c>
      <c r="AE558" s="1" t="s">
        <v>8661</v>
      </c>
      <c r="AF558" s="1"/>
      <c r="AG558" s="1" t="n">
        <v>46</v>
      </c>
      <c r="AH558" s="1" t="n">
        <v>10</v>
      </c>
      <c r="AI558" s="1" t="n">
        <v>10</v>
      </c>
      <c r="AJ558" s="1" t="n">
        <v>0</v>
      </c>
      <c r="AK558" s="1" t="n">
        <v>2</v>
      </c>
      <c r="AL558" s="1" t="s">
        <v>4029</v>
      </c>
      <c r="AM558" s="1" t="s">
        <v>4042</v>
      </c>
      <c r="AN558" s="1" t="s">
        <v>4043</v>
      </c>
      <c r="AO558" s="1" t="s">
        <v>4044</v>
      </c>
      <c r="AP558" s="1"/>
      <c r="AQ558" s="1"/>
      <c r="AR558" s="1" t="s">
        <v>4046</v>
      </c>
      <c r="AS558" s="1" t="s">
        <v>4047</v>
      </c>
      <c r="AT558" s="1"/>
      <c r="AU558" s="1" t="n">
        <v>2010</v>
      </c>
      <c r="AV558" s="1" t="n">
        <v>57</v>
      </c>
      <c r="AW558" s="1" t="n">
        <v>3</v>
      </c>
      <c r="AX558" s="1"/>
      <c r="AY558" s="1"/>
      <c r="AZ558" s="1"/>
      <c r="BA558" s="1"/>
      <c r="BB558" s="1" t="n">
        <v>321</v>
      </c>
      <c r="BC558" s="1" t="n">
        <v>326</v>
      </c>
      <c r="BD558" s="1"/>
      <c r="BE558" s="1"/>
      <c r="BF558" s="1"/>
      <c r="BG558" s="1"/>
      <c r="BH558" s="1"/>
      <c r="BI558" s="1" t="n">
        <v>6</v>
      </c>
      <c r="BJ558" s="1" t="s">
        <v>276</v>
      </c>
      <c r="BK558" s="1" t="s">
        <v>92</v>
      </c>
      <c r="BL558" s="1" t="s">
        <v>276</v>
      </c>
      <c r="BM558" s="1" t="s">
        <v>8662</v>
      </c>
      <c r="BN558" s="1" t="n">
        <v>20548972</v>
      </c>
      <c r="BO558" s="1"/>
      <c r="BP558" s="1"/>
      <c r="BQ558" s="1"/>
      <c r="BR558" s="1" t="s">
        <v>95</v>
      </c>
      <c r="BS558" s="1" t="s">
        <v>8663</v>
      </c>
      <c r="BT558" s="1" t="str">
        <f aca="false">HYPERLINK("https%3A%2F%2Fwww.webofscience.com%2Fwos%2Fwoscc%2Ffull-record%2FWOS:000282533000011","View Full Record in Web of Science")</f>
        <v>View Full Record in Web of Science</v>
      </c>
    </row>
    <row r="559" customFormat="false" ht="12.75" hidden="false" customHeight="false" outlineLevel="0" collapsed="false">
      <c r="A559" s="1" t="s">
        <v>72</v>
      </c>
      <c r="B559" s="1" t="s">
        <v>8664</v>
      </c>
      <c r="C559" s="1"/>
      <c r="D559" s="1"/>
      <c r="E559" s="1"/>
      <c r="F559" s="1" t="s">
        <v>8665</v>
      </c>
      <c r="G559" s="1"/>
      <c r="H559" s="1"/>
      <c r="I559" s="1" t="s">
        <v>8666</v>
      </c>
      <c r="J559" s="1" t="s">
        <v>8667</v>
      </c>
      <c r="K559" s="1"/>
      <c r="L559" s="1"/>
      <c r="M559" s="1" t="s">
        <v>77</v>
      </c>
      <c r="N559" s="1" t="s">
        <v>101</v>
      </c>
      <c r="O559" s="1"/>
      <c r="P559" s="1"/>
      <c r="Q559" s="1"/>
      <c r="R559" s="1"/>
      <c r="S559" s="1"/>
      <c r="T559" s="1" t="s">
        <v>8668</v>
      </c>
      <c r="U559" s="1" t="s">
        <v>8669</v>
      </c>
      <c r="V559" s="1" t="s">
        <v>8670</v>
      </c>
      <c r="W559" s="1" t="s">
        <v>8671</v>
      </c>
      <c r="X559" s="1" t="s">
        <v>8672</v>
      </c>
      <c r="Y559" s="1" t="s">
        <v>8673</v>
      </c>
      <c r="Z559" s="1" t="s">
        <v>8674</v>
      </c>
      <c r="AA559" s="1" t="s">
        <v>8675</v>
      </c>
      <c r="AB559" s="1" t="s">
        <v>8676</v>
      </c>
      <c r="AC559" s="1" t="s">
        <v>8677</v>
      </c>
      <c r="AD559" s="1" t="s">
        <v>8678</v>
      </c>
      <c r="AE559" s="1" t="s">
        <v>8679</v>
      </c>
      <c r="AF559" s="1"/>
      <c r="AG559" s="1" t="n">
        <v>28</v>
      </c>
      <c r="AH559" s="1" t="n">
        <v>14</v>
      </c>
      <c r="AI559" s="1" t="n">
        <v>15</v>
      </c>
      <c r="AJ559" s="1" t="n">
        <v>0</v>
      </c>
      <c r="AK559" s="1" t="n">
        <v>15</v>
      </c>
      <c r="AL559" s="1" t="s">
        <v>676</v>
      </c>
      <c r="AM559" s="1" t="s">
        <v>997</v>
      </c>
      <c r="AN559" s="1" t="s">
        <v>1113</v>
      </c>
      <c r="AO559" s="1" t="s">
        <v>8680</v>
      </c>
      <c r="AP559" s="1" t="s">
        <v>8681</v>
      </c>
      <c r="AQ559" s="1"/>
      <c r="AR559" s="1" t="s">
        <v>8682</v>
      </c>
      <c r="AS559" s="1" t="s">
        <v>8683</v>
      </c>
      <c r="AT559" s="1" t="s">
        <v>255</v>
      </c>
      <c r="AU559" s="1" t="n">
        <v>2014</v>
      </c>
      <c r="AV559" s="1" t="n">
        <v>32</v>
      </c>
      <c r="AW559" s="1" t="n">
        <v>6</v>
      </c>
      <c r="AX559" s="1"/>
      <c r="AY559" s="1"/>
      <c r="AZ559" s="1"/>
      <c r="BA559" s="1"/>
      <c r="BB559" s="1" t="n">
        <v>1469</v>
      </c>
      <c r="BC559" s="1" t="n">
        <v>1475</v>
      </c>
      <c r="BD559" s="1"/>
      <c r="BE559" s="1" t="s">
        <v>8684</v>
      </c>
      <c r="BF559" s="1" t="str">
        <f aca="false">HYPERLINK("http://dx.doi.org/10.1007/s00345-014-1237-1","http://dx.doi.org/10.1007/s00345-014-1237-1")</f>
        <v>http://dx.doi.org/10.1007/s00345-014-1237-1</v>
      </c>
      <c r="BG559" s="1"/>
      <c r="BH559" s="1"/>
      <c r="BI559" s="1" t="n">
        <v>7</v>
      </c>
      <c r="BJ559" s="1" t="s">
        <v>4355</v>
      </c>
      <c r="BK559" s="1" t="s">
        <v>92</v>
      </c>
      <c r="BL559" s="1" t="s">
        <v>4355</v>
      </c>
      <c r="BM559" s="1" t="s">
        <v>8685</v>
      </c>
      <c r="BN559" s="1" t="n">
        <v>24448750</v>
      </c>
      <c r="BO559" s="1"/>
      <c r="BP559" s="1"/>
      <c r="BQ559" s="1"/>
      <c r="BR559" s="1" t="s">
        <v>95</v>
      </c>
      <c r="BS559" s="1" t="s">
        <v>8686</v>
      </c>
      <c r="BT559" s="1" t="str">
        <f aca="false">HYPERLINK("https%3A%2F%2Fwww.webofscience.com%2Fwos%2Fwoscc%2Ffull-record%2FWOS:000345336500014","View Full Record in Web of Science")</f>
        <v>View Full Record in Web of Science</v>
      </c>
    </row>
    <row r="560" customFormat="false" ht="12.75" hidden="false" customHeight="false" outlineLevel="0" collapsed="false">
      <c r="A560" s="1" t="s">
        <v>72</v>
      </c>
      <c r="B560" s="1" t="s">
        <v>8687</v>
      </c>
      <c r="C560" s="1"/>
      <c r="D560" s="1"/>
      <c r="E560" s="1"/>
      <c r="F560" s="1" t="s">
        <v>8688</v>
      </c>
      <c r="G560" s="1"/>
      <c r="H560" s="1"/>
      <c r="I560" s="1" t="s">
        <v>8689</v>
      </c>
      <c r="J560" s="1" t="s">
        <v>8690</v>
      </c>
      <c r="K560" s="1"/>
      <c r="L560" s="1"/>
      <c r="M560" s="1" t="s">
        <v>77</v>
      </c>
      <c r="N560" s="1" t="s">
        <v>142</v>
      </c>
      <c r="O560" s="1"/>
      <c r="P560" s="1"/>
      <c r="Q560" s="1"/>
      <c r="R560" s="1"/>
      <c r="S560" s="1"/>
      <c r="T560" s="1"/>
      <c r="U560" s="1" t="s">
        <v>6943</v>
      </c>
      <c r="V560" s="1"/>
      <c r="W560" s="1" t="s">
        <v>8691</v>
      </c>
      <c r="X560" s="1" t="s">
        <v>106</v>
      </c>
      <c r="Y560" s="1" t="s">
        <v>8692</v>
      </c>
      <c r="Z560" s="1" t="s">
        <v>8693</v>
      </c>
      <c r="AA560" s="1" t="s">
        <v>8694</v>
      </c>
      <c r="AB560" s="1"/>
      <c r="AC560" s="1"/>
      <c r="AD560" s="1"/>
      <c r="AE560" s="1"/>
      <c r="AF560" s="1"/>
      <c r="AG560" s="1" t="n">
        <v>10</v>
      </c>
      <c r="AH560" s="1" t="n">
        <v>3</v>
      </c>
      <c r="AI560" s="1" t="n">
        <v>3</v>
      </c>
      <c r="AJ560" s="1" t="n">
        <v>1</v>
      </c>
      <c r="AK560" s="1" t="n">
        <v>5</v>
      </c>
      <c r="AL560" s="1" t="s">
        <v>8695</v>
      </c>
      <c r="AM560" s="1" t="s">
        <v>8696</v>
      </c>
      <c r="AN560" s="1" t="s">
        <v>8697</v>
      </c>
      <c r="AO560" s="1" t="s">
        <v>8698</v>
      </c>
      <c r="AP560" s="1" t="s">
        <v>8699</v>
      </c>
      <c r="AQ560" s="1"/>
      <c r="AR560" s="1" t="s">
        <v>8700</v>
      </c>
      <c r="AS560" s="1" t="s">
        <v>8701</v>
      </c>
      <c r="AT560" s="1" t="s">
        <v>6388</v>
      </c>
      <c r="AU560" s="1" t="n">
        <v>2019</v>
      </c>
      <c r="AV560" s="1" t="n">
        <v>7</v>
      </c>
      <c r="AW560" s="1" t="n">
        <v>2</v>
      </c>
      <c r="AX560" s="1"/>
      <c r="AY560" s="1"/>
      <c r="AZ560" s="1"/>
      <c r="BA560" s="1"/>
      <c r="BB560" s="1" t="n">
        <v>97</v>
      </c>
      <c r="BC560" s="1" t="n">
        <v>98</v>
      </c>
      <c r="BD560" s="1"/>
      <c r="BE560" s="1" t="s">
        <v>8702</v>
      </c>
      <c r="BF560" s="1" t="str">
        <f aca="false">HYPERLINK("http://dx.doi.org/10.14218/JCTH.2019.00022","http://dx.doi.org/10.14218/JCTH.2019.00022")</f>
        <v>http://dx.doi.org/10.14218/JCTH.2019.00022</v>
      </c>
      <c r="BG560" s="1"/>
      <c r="BH560" s="1"/>
      <c r="BI560" s="1" t="n">
        <v>2</v>
      </c>
      <c r="BJ560" s="1" t="s">
        <v>1166</v>
      </c>
      <c r="BK560" s="1" t="s">
        <v>92</v>
      </c>
      <c r="BL560" s="1" t="s">
        <v>1166</v>
      </c>
      <c r="BM560" s="1" t="s">
        <v>8703</v>
      </c>
      <c r="BN560" s="1" t="n">
        <v>31293907</v>
      </c>
      <c r="BO560" s="1" t="s">
        <v>1191</v>
      </c>
      <c r="BP560" s="1"/>
      <c r="BQ560" s="1"/>
      <c r="BR560" s="1" t="s">
        <v>95</v>
      </c>
      <c r="BS560" s="1" t="s">
        <v>8704</v>
      </c>
      <c r="BT560" s="1" t="str">
        <f aca="false">HYPERLINK("https%3A%2F%2Fwww.webofscience.com%2Fwos%2Fwoscc%2Ffull-record%2FWOS:000475506500001","View Full Record in Web of Science")</f>
        <v>View Full Record in Web of Science</v>
      </c>
    </row>
    <row r="561" customFormat="false" ht="12.75" hidden="false" customHeight="false" outlineLevel="0" collapsed="false">
      <c r="A561" s="1" t="s">
        <v>72</v>
      </c>
      <c r="B561" s="1" t="s">
        <v>8705</v>
      </c>
      <c r="C561" s="1"/>
      <c r="D561" s="1"/>
      <c r="E561" s="1"/>
      <c r="F561" s="1" t="s">
        <v>8706</v>
      </c>
      <c r="G561" s="1"/>
      <c r="H561" s="1"/>
      <c r="I561" s="1" t="s">
        <v>8707</v>
      </c>
      <c r="J561" s="1" t="s">
        <v>8708</v>
      </c>
      <c r="K561" s="1"/>
      <c r="L561" s="1"/>
      <c r="M561" s="1" t="s">
        <v>77</v>
      </c>
      <c r="N561" s="1" t="s">
        <v>101</v>
      </c>
      <c r="O561" s="1"/>
      <c r="P561" s="1"/>
      <c r="Q561" s="1"/>
      <c r="R561" s="1"/>
      <c r="S561" s="1"/>
      <c r="T561" s="1" t="s">
        <v>8709</v>
      </c>
      <c r="U561" s="1" t="s">
        <v>8710</v>
      </c>
      <c r="V561" s="1" t="s">
        <v>8711</v>
      </c>
      <c r="W561" s="1" t="s">
        <v>8712</v>
      </c>
      <c r="X561" s="1" t="s">
        <v>645</v>
      </c>
      <c r="Y561" s="1" t="s">
        <v>8713</v>
      </c>
      <c r="Z561" s="1" t="s">
        <v>8714</v>
      </c>
      <c r="AA561" s="1" t="s">
        <v>5369</v>
      </c>
      <c r="AB561" s="1" t="s">
        <v>5370</v>
      </c>
      <c r="AC561" s="1"/>
      <c r="AD561" s="1"/>
      <c r="AE561" s="1"/>
      <c r="AF561" s="1"/>
      <c r="AG561" s="1" t="n">
        <v>33</v>
      </c>
      <c r="AH561" s="1" t="n">
        <v>3</v>
      </c>
      <c r="AI561" s="1" t="n">
        <v>3</v>
      </c>
      <c r="AJ561" s="1" t="n">
        <v>0</v>
      </c>
      <c r="AK561" s="1" t="n">
        <v>2</v>
      </c>
      <c r="AL561" s="1" t="s">
        <v>8715</v>
      </c>
      <c r="AM561" s="1" t="s">
        <v>3093</v>
      </c>
      <c r="AN561" s="1" t="s">
        <v>8716</v>
      </c>
      <c r="AO561" s="1" t="s">
        <v>8717</v>
      </c>
      <c r="AP561" s="1" t="s">
        <v>8718</v>
      </c>
      <c r="AQ561" s="1"/>
      <c r="AR561" s="1" t="s">
        <v>8719</v>
      </c>
      <c r="AS561" s="1" t="s">
        <v>8720</v>
      </c>
      <c r="AT561" s="1" t="s">
        <v>114</v>
      </c>
      <c r="AU561" s="1" t="n">
        <v>2020</v>
      </c>
      <c r="AV561" s="1" t="n">
        <v>19</v>
      </c>
      <c r="AW561" s="1" t="n">
        <v>2</v>
      </c>
      <c r="AX561" s="1"/>
      <c r="AY561" s="1"/>
      <c r="AZ561" s="1"/>
      <c r="BA561" s="1"/>
      <c r="BB561" s="1" t="n">
        <v>1291</v>
      </c>
      <c r="BC561" s="1" t="n">
        <v>1297</v>
      </c>
      <c r="BD561" s="1"/>
      <c r="BE561" s="1" t="s">
        <v>8721</v>
      </c>
      <c r="BF561" s="1" t="str">
        <f aca="false">HYPERLINK("http://dx.doi.org/10.3892/ol.2019.11218","http://dx.doi.org/10.3892/ol.2019.11218")</f>
        <v>http://dx.doi.org/10.3892/ol.2019.11218</v>
      </c>
      <c r="BG561" s="1"/>
      <c r="BH561" s="1"/>
      <c r="BI561" s="1" t="n">
        <v>7</v>
      </c>
      <c r="BJ561" s="1" t="s">
        <v>735</v>
      </c>
      <c r="BK561" s="1" t="s">
        <v>92</v>
      </c>
      <c r="BL561" s="1" t="s">
        <v>735</v>
      </c>
      <c r="BM561" s="1" t="s">
        <v>8722</v>
      </c>
      <c r="BN561" s="1" t="n">
        <v>31966059</v>
      </c>
      <c r="BO561" s="1" t="s">
        <v>210</v>
      </c>
      <c r="BP561" s="1"/>
      <c r="BQ561" s="1"/>
      <c r="BR561" s="1" t="s">
        <v>95</v>
      </c>
      <c r="BS561" s="1" t="s">
        <v>8723</v>
      </c>
      <c r="BT561" s="1" t="str">
        <f aca="false">HYPERLINK("https%3A%2F%2Fwww.webofscience.com%2Fwos%2Fwoscc%2Ffull-record%2FWOS:000508895000024","View Full Record in Web of Science")</f>
        <v>View Full Record in Web of Science</v>
      </c>
    </row>
    <row r="562" customFormat="false" ht="12.75" hidden="false" customHeight="false" outlineLevel="0" collapsed="false">
      <c r="A562" s="1" t="s">
        <v>72</v>
      </c>
      <c r="B562" s="1" t="s">
        <v>8724</v>
      </c>
      <c r="C562" s="1"/>
      <c r="D562" s="1"/>
      <c r="E562" s="1"/>
      <c r="F562" s="1" t="s">
        <v>8725</v>
      </c>
      <c r="G562" s="1"/>
      <c r="H562" s="1"/>
      <c r="I562" s="1" t="s">
        <v>8726</v>
      </c>
      <c r="J562" s="1" t="s">
        <v>5659</v>
      </c>
      <c r="K562" s="1"/>
      <c r="L562" s="1"/>
      <c r="M562" s="1" t="s">
        <v>77</v>
      </c>
      <c r="N562" s="1" t="s">
        <v>78</v>
      </c>
      <c r="O562" s="1"/>
      <c r="P562" s="1"/>
      <c r="Q562" s="1"/>
      <c r="R562" s="1"/>
      <c r="S562" s="1"/>
      <c r="T562" s="1"/>
      <c r="U562" s="1" t="s">
        <v>8727</v>
      </c>
      <c r="V562" s="1"/>
      <c r="W562" s="1" t="s">
        <v>8728</v>
      </c>
      <c r="X562" s="1" t="s">
        <v>8729</v>
      </c>
      <c r="Y562" s="1" t="s">
        <v>8730</v>
      </c>
      <c r="Z562" s="1" t="s">
        <v>8731</v>
      </c>
      <c r="AA562" s="1" t="s">
        <v>8732</v>
      </c>
      <c r="AB562" s="1" t="s">
        <v>8733</v>
      </c>
      <c r="AC562" s="1" t="s">
        <v>8734</v>
      </c>
      <c r="AD562" s="1" t="s">
        <v>8734</v>
      </c>
      <c r="AE562" s="1" t="s">
        <v>8735</v>
      </c>
      <c r="AF562" s="1"/>
      <c r="AG562" s="1" t="n">
        <v>18</v>
      </c>
      <c r="AH562" s="1" t="n">
        <v>10</v>
      </c>
      <c r="AI562" s="1" t="n">
        <v>11</v>
      </c>
      <c r="AJ562" s="1" t="n">
        <v>1</v>
      </c>
      <c r="AK562" s="1" t="n">
        <v>6</v>
      </c>
      <c r="AL562" s="1" t="s">
        <v>650</v>
      </c>
      <c r="AM562" s="1" t="s">
        <v>291</v>
      </c>
      <c r="AN562" s="1" t="s">
        <v>651</v>
      </c>
      <c r="AO562" s="1" t="s">
        <v>5663</v>
      </c>
      <c r="AP562" s="1" t="s">
        <v>5664</v>
      </c>
      <c r="AQ562" s="1"/>
      <c r="AR562" s="1" t="s">
        <v>5665</v>
      </c>
      <c r="AS562" s="1" t="s">
        <v>5666</v>
      </c>
      <c r="AT562" s="1" t="s">
        <v>590</v>
      </c>
      <c r="AU562" s="1" t="n">
        <v>2018</v>
      </c>
      <c r="AV562" s="1" t="n">
        <v>53</v>
      </c>
      <c r="AW562" s="1" t="n">
        <v>11</v>
      </c>
      <c r="AX562" s="1"/>
      <c r="AY562" s="1"/>
      <c r="AZ562" s="1"/>
      <c r="BA562" s="1"/>
      <c r="BB562" s="1" t="n">
        <v>1466</v>
      </c>
      <c r="BC562" s="1" t="n">
        <v>1469</v>
      </c>
      <c r="BD562" s="1"/>
      <c r="BE562" s="1" t="s">
        <v>8736</v>
      </c>
      <c r="BF562" s="1" t="str">
        <f aca="false">HYPERLINK("http://dx.doi.org/10.1038/s41409-018-0140-6","http://dx.doi.org/10.1038/s41409-018-0140-6")</f>
        <v>http://dx.doi.org/10.1038/s41409-018-0140-6</v>
      </c>
      <c r="BG562" s="1"/>
      <c r="BH562" s="1"/>
      <c r="BI562" s="1" t="n">
        <v>4</v>
      </c>
      <c r="BJ562" s="1" t="s">
        <v>5669</v>
      </c>
      <c r="BK562" s="1" t="s">
        <v>92</v>
      </c>
      <c r="BL562" s="1" t="s">
        <v>5669</v>
      </c>
      <c r="BM562" s="1" t="s">
        <v>8737</v>
      </c>
      <c r="BN562" s="1" t="n">
        <v>30089899</v>
      </c>
      <c r="BO562" s="1"/>
      <c r="BP562" s="1"/>
      <c r="BQ562" s="1"/>
      <c r="BR562" s="1" t="s">
        <v>95</v>
      </c>
      <c r="BS562" s="1" t="s">
        <v>8738</v>
      </c>
      <c r="BT562" s="1" t="str">
        <f aca="false">HYPERLINK("https%3A%2F%2Fwww.webofscience.com%2Fwos%2Fwoscc%2Ffull-record%2FWOS:000451621400013","View Full Record in Web of Science")</f>
        <v>View Full Record in Web of Science</v>
      </c>
    </row>
    <row r="563" customFormat="false" ht="12.75" hidden="false" customHeight="false" outlineLevel="0" collapsed="false">
      <c r="A563" s="1" t="s">
        <v>72</v>
      </c>
      <c r="B563" s="1" t="s">
        <v>8739</v>
      </c>
      <c r="C563" s="1"/>
      <c r="D563" s="1"/>
      <c r="E563" s="1"/>
      <c r="F563" s="1" t="s">
        <v>8740</v>
      </c>
      <c r="G563" s="1"/>
      <c r="H563" s="1"/>
      <c r="I563" s="1" t="s">
        <v>8741</v>
      </c>
      <c r="J563" s="1" t="s">
        <v>2791</v>
      </c>
      <c r="K563" s="1"/>
      <c r="L563" s="1"/>
      <c r="M563" s="1" t="s">
        <v>77</v>
      </c>
      <c r="N563" s="1" t="s">
        <v>101</v>
      </c>
      <c r="O563" s="1"/>
      <c r="P563" s="1"/>
      <c r="Q563" s="1"/>
      <c r="R563" s="1"/>
      <c r="S563" s="1"/>
      <c r="T563" s="1" t="s">
        <v>8742</v>
      </c>
      <c r="U563" s="1" t="s">
        <v>8743</v>
      </c>
      <c r="V563" s="1" t="s">
        <v>8744</v>
      </c>
      <c r="W563" s="1" t="s">
        <v>8745</v>
      </c>
      <c r="X563" s="1" t="s">
        <v>106</v>
      </c>
      <c r="Y563" s="1" t="s">
        <v>8746</v>
      </c>
      <c r="Z563" s="1" t="s">
        <v>8747</v>
      </c>
      <c r="AA563" s="1"/>
      <c r="AB563" s="1"/>
      <c r="AC563" s="1"/>
      <c r="AD563" s="1"/>
      <c r="AE563" s="1"/>
      <c r="AF563" s="1"/>
      <c r="AG563" s="1" t="n">
        <v>44</v>
      </c>
      <c r="AH563" s="1" t="n">
        <v>0</v>
      </c>
      <c r="AI563" s="1" t="n">
        <v>0</v>
      </c>
      <c r="AJ563" s="1" t="n">
        <v>0</v>
      </c>
      <c r="AK563" s="1" t="n">
        <v>1</v>
      </c>
      <c r="AL563" s="1" t="s">
        <v>2799</v>
      </c>
      <c r="AM563" s="1" t="s">
        <v>127</v>
      </c>
      <c r="AN563" s="1" t="s">
        <v>2800</v>
      </c>
      <c r="AO563" s="1" t="s">
        <v>2801</v>
      </c>
      <c r="AP563" s="1"/>
      <c r="AQ563" s="1"/>
      <c r="AR563" s="1" t="s">
        <v>2791</v>
      </c>
      <c r="AS563" s="1" t="s">
        <v>2802</v>
      </c>
      <c r="AT563" s="1"/>
      <c r="AU563" s="1" t="n">
        <v>2017</v>
      </c>
      <c r="AV563" s="1" t="n">
        <v>13</v>
      </c>
      <c r="AW563" s="1"/>
      <c r="AX563" s="1"/>
      <c r="AY563" s="1" t="n">
        <v>1</v>
      </c>
      <c r="AZ563" s="1"/>
      <c r="BA563" s="1"/>
      <c r="BB563" s="1" t="n">
        <v>27</v>
      </c>
      <c r="BC563" s="1" t="n">
        <v>31</v>
      </c>
      <c r="BD563" s="1"/>
      <c r="BE563" s="1" t="s">
        <v>8748</v>
      </c>
      <c r="BF563" s="1" t="str">
        <f aca="false">HYPERLINK("http://dx.doi.org/10.22514/SV131.032017.4","http://dx.doi.org/10.22514/SV131.032017.4")</f>
        <v>http://dx.doi.org/10.22514/SV131.032017.4</v>
      </c>
      <c r="BG563" s="1"/>
      <c r="BH563" s="1"/>
      <c r="BI563" s="1" t="n">
        <v>5</v>
      </c>
      <c r="BJ563" s="1" t="s">
        <v>2804</v>
      </c>
      <c r="BK563" s="1" t="s">
        <v>92</v>
      </c>
      <c r="BL563" s="1" t="s">
        <v>2804</v>
      </c>
      <c r="BM563" s="1" t="s">
        <v>8749</v>
      </c>
      <c r="BN563" s="1"/>
      <c r="BO563" s="1"/>
      <c r="BP563" s="1"/>
      <c r="BQ563" s="1"/>
      <c r="BR563" s="1" t="s">
        <v>95</v>
      </c>
      <c r="BS563" s="1" t="s">
        <v>8750</v>
      </c>
      <c r="BT563" s="1" t="str">
        <f aca="false">HYPERLINK("https%3A%2F%2Fwww.webofscience.com%2Fwos%2Fwoscc%2Ffull-record%2FWOS:000410486600004","View Full Record in Web of Science")</f>
        <v>View Full Record in Web of Science</v>
      </c>
    </row>
    <row r="564" customFormat="false" ht="12.75" hidden="false" customHeight="false" outlineLevel="0" collapsed="false">
      <c r="A564" s="1" t="s">
        <v>72</v>
      </c>
      <c r="B564" s="1" t="s">
        <v>8751</v>
      </c>
      <c r="C564" s="1"/>
      <c r="D564" s="1"/>
      <c r="E564" s="1"/>
      <c r="F564" s="1" t="s">
        <v>8752</v>
      </c>
      <c r="G564" s="1"/>
      <c r="H564" s="1"/>
      <c r="I564" s="1" t="s">
        <v>8753</v>
      </c>
      <c r="J564" s="1" t="s">
        <v>845</v>
      </c>
      <c r="K564" s="1"/>
      <c r="L564" s="1"/>
      <c r="M564" s="1" t="s">
        <v>77</v>
      </c>
      <c r="N564" s="1" t="s">
        <v>142</v>
      </c>
      <c r="O564" s="1"/>
      <c r="P564" s="1"/>
      <c r="Q564" s="1"/>
      <c r="R564" s="1"/>
      <c r="S564" s="1"/>
      <c r="T564" s="1"/>
      <c r="U564" s="1" t="s">
        <v>8754</v>
      </c>
      <c r="V564" s="1"/>
      <c r="W564" s="1" t="s">
        <v>8755</v>
      </c>
      <c r="X564" s="1"/>
      <c r="Y564" s="1" t="s">
        <v>8756</v>
      </c>
      <c r="Z564" s="1" t="s">
        <v>8757</v>
      </c>
      <c r="AA564" s="1"/>
      <c r="AB564" s="1"/>
      <c r="AC564" s="1"/>
      <c r="AD564" s="1"/>
      <c r="AE564" s="1"/>
      <c r="AF564" s="1"/>
      <c r="AG564" s="1" t="n">
        <v>16</v>
      </c>
      <c r="AH564" s="1" t="n">
        <v>0</v>
      </c>
      <c r="AI564" s="1" t="n">
        <v>0</v>
      </c>
      <c r="AJ564" s="1" t="n">
        <v>0</v>
      </c>
      <c r="AK564" s="1" t="n">
        <v>1</v>
      </c>
      <c r="AL564" s="1" t="s">
        <v>845</v>
      </c>
      <c r="AM564" s="1" t="s">
        <v>127</v>
      </c>
      <c r="AN564" s="1" t="s">
        <v>855</v>
      </c>
      <c r="AO564" s="1" t="s">
        <v>856</v>
      </c>
      <c r="AP564" s="1"/>
      <c r="AQ564" s="1"/>
      <c r="AR564" s="1" t="s">
        <v>857</v>
      </c>
      <c r="AS564" s="1" t="s">
        <v>858</v>
      </c>
      <c r="AT564" s="1" t="s">
        <v>180</v>
      </c>
      <c r="AU564" s="1" t="n">
        <v>2015</v>
      </c>
      <c r="AV564" s="1" t="n">
        <v>117</v>
      </c>
      <c r="AW564" s="1" t="n">
        <v>1</v>
      </c>
      <c r="AX564" s="1"/>
      <c r="AY564" s="1"/>
      <c r="AZ564" s="1"/>
      <c r="BA564" s="1"/>
      <c r="BB564" s="1" t="n">
        <v>135</v>
      </c>
      <c r="BC564" s="1" t="n">
        <v>138</v>
      </c>
      <c r="BD564" s="1"/>
      <c r="BE564" s="1"/>
      <c r="BF564" s="1"/>
      <c r="BG564" s="1"/>
      <c r="BH564" s="1"/>
      <c r="BI564" s="1" t="n">
        <v>4</v>
      </c>
      <c r="BJ564" s="1" t="s">
        <v>859</v>
      </c>
      <c r="BK564" s="1" t="s">
        <v>92</v>
      </c>
      <c r="BL564" s="1" t="s">
        <v>860</v>
      </c>
      <c r="BM564" s="1" t="s">
        <v>861</v>
      </c>
      <c r="BN564" s="1"/>
      <c r="BO564" s="1"/>
      <c r="BP564" s="1"/>
      <c r="BQ564" s="1"/>
      <c r="BR564" s="1" t="s">
        <v>95</v>
      </c>
      <c r="BS564" s="1" t="s">
        <v>8758</v>
      </c>
      <c r="BT564" s="1" t="str">
        <f aca="false">HYPERLINK("https%3A%2F%2Fwww.webofscience.com%2Fwos%2Fwoscc%2Ffull-record%2FWOS:000355567400018","View Full Record in Web of Science")</f>
        <v>View Full Record in Web of Science</v>
      </c>
    </row>
    <row r="565" customFormat="false" ht="12.75" hidden="false" customHeight="false" outlineLevel="0" collapsed="false">
      <c r="A565" s="1" t="s">
        <v>72</v>
      </c>
      <c r="B565" s="1" t="s">
        <v>8759</v>
      </c>
      <c r="C565" s="1"/>
      <c r="D565" s="1"/>
      <c r="E565" s="1"/>
      <c r="F565" s="1" t="s">
        <v>8760</v>
      </c>
      <c r="G565" s="1"/>
      <c r="H565" s="1"/>
      <c r="I565" s="1" t="s">
        <v>8761</v>
      </c>
      <c r="J565" s="1" t="s">
        <v>8762</v>
      </c>
      <c r="K565" s="1"/>
      <c r="L565" s="1"/>
      <c r="M565" s="1" t="s">
        <v>77</v>
      </c>
      <c r="N565" s="1" t="s">
        <v>101</v>
      </c>
      <c r="O565" s="1"/>
      <c r="P565" s="1"/>
      <c r="Q565" s="1"/>
      <c r="R565" s="1"/>
      <c r="S565" s="1"/>
      <c r="T565" s="1" t="s">
        <v>8763</v>
      </c>
      <c r="U565" s="1" t="s">
        <v>8764</v>
      </c>
      <c r="V565" s="1" t="s">
        <v>8765</v>
      </c>
      <c r="W565" s="1" t="s">
        <v>8766</v>
      </c>
      <c r="X565" s="1" t="s">
        <v>1906</v>
      </c>
      <c r="Y565" s="1" t="s">
        <v>8767</v>
      </c>
      <c r="Z565" s="1" t="s">
        <v>8768</v>
      </c>
      <c r="AA565" s="1" t="s">
        <v>8769</v>
      </c>
      <c r="AB565" s="1"/>
      <c r="AC565" s="1"/>
      <c r="AD565" s="1"/>
      <c r="AE565" s="1"/>
      <c r="AF565" s="1"/>
      <c r="AG565" s="1" t="n">
        <v>7</v>
      </c>
      <c r="AH565" s="1" t="n">
        <v>2</v>
      </c>
      <c r="AI565" s="1" t="n">
        <v>2</v>
      </c>
      <c r="AJ565" s="1" t="n">
        <v>1</v>
      </c>
      <c r="AK565" s="1" t="n">
        <v>1</v>
      </c>
      <c r="AL565" s="1" t="s">
        <v>874</v>
      </c>
      <c r="AM565" s="1" t="s">
        <v>875</v>
      </c>
      <c r="AN565" s="1" t="s">
        <v>876</v>
      </c>
      <c r="AO565" s="1" t="s">
        <v>8770</v>
      </c>
      <c r="AP565" s="1" t="s">
        <v>8771</v>
      </c>
      <c r="AQ565" s="1"/>
      <c r="AR565" s="1" t="s">
        <v>8772</v>
      </c>
      <c r="AS565" s="1" t="s">
        <v>8773</v>
      </c>
      <c r="AT565" s="1" t="s">
        <v>3058</v>
      </c>
      <c r="AU565" s="1" t="n">
        <v>2020</v>
      </c>
      <c r="AV565" s="1" t="n">
        <v>31</v>
      </c>
      <c r="AW565" s="1" t="n">
        <v>2</v>
      </c>
      <c r="AX565" s="1"/>
      <c r="AY565" s="1"/>
      <c r="AZ565" s="1"/>
      <c r="BA565" s="1"/>
      <c r="BB565" s="1" t="s">
        <v>7351</v>
      </c>
      <c r="BC565" s="1" t="s">
        <v>7352</v>
      </c>
      <c r="BD565" s="1"/>
      <c r="BE565" s="1" t="s">
        <v>8774</v>
      </c>
      <c r="BF565" s="1" t="str">
        <f aca="false">HYPERLINK("http://dx.doi.org/10.1097/SCS.0000000000006139","http://dx.doi.org/10.1097/SCS.0000000000006139")</f>
        <v>http://dx.doi.org/10.1097/SCS.0000000000006139</v>
      </c>
      <c r="BG565" s="1"/>
      <c r="BH565" s="1"/>
      <c r="BI565" s="1" t="n">
        <v>2</v>
      </c>
      <c r="BJ565" s="1" t="s">
        <v>3873</v>
      </c>
      <c r="BK565" s="1" t="s">
        <v>92</v>
      </c>
      <c r="BL565" s="1" t="s">
        <v>3873</v>
      </c>
      <c r="BM565" s="1" t="s">
        <v>8775</v>
      </c>
      <c r="BN565" s="1" t="n">
        <v>31895859</v>
      </c>
      <c r="BO565" s="1"/>
      <c r="BP565" s="1"/>
      <c r="BQ565" s="1"/>
      <c r="BR565" s="1" t="s">
        <v>95</v>
      </c>
      <c r="BS565" s="1" t="s">
        <v>8776</v>
      </c>
      <c r="BT565" s="1" t="str">
        <f aca="false">HYPERLINK("https%3A%2F%2Fwww.webofscience.com%2Fwos%2Fwoscc%2Ffull-record%2FWOS:000529353700035","View Full Record in Web of Science")</f>
        <v>View Full Record in Web of Science</v>
      </c>
    </row>
    <row r="566" customFormat="false" ht="12.75" hidden="false" customHeight="false" outlineLevel="0" collapsed="false">
      <c r="A566" s="1" t="s">
        <v>72</v>
      </c>
      <c r="B566" s="1" t="s">
        <v>8777</v>
      </c>
      <c r="C566" s="1"/>
      <c r="D566" s="1"/>
      <c r="E566" s="1"/>
      <c r="F566" s="1" t="s">
        <v>8778</v>
      </c>
      <c r="G566" s="1"/>
      <c r="H566" s="1"/>
      <c r="I566" s="1" t="s">
        <v>8779</v>
      </c>
      <c r="J566" s="1" t="s">
        <v>4571</v>
      </c>
      <c r="K566" s="1"/>
      <c r="L566" s="1"/>
      <c r="M566" s="1" t="s">
        <v>77</v>
      </c>
      <c r="N566" s="1" t="s">
        <v>52</v>
      </c>
      <c r="O566" s="1" t="s">
        <v>8780</v>
      </c>
      <c r="P566" s="1" t="s">
        <v>8781</v>
      </c>
      <c r="Q566" s="1" t="s">
        <v>4744</v>
      </c>
      <c r="R566" s="1"/>
      <c r="S566" s="1"/>
      <c r="T566" s="1" t="s">
        <v>8782</v>
      </c>
      <c r="U566" s="1"/>
      <c r="V566" s="1"/>
      <c r="W566" s="1" t="s">
        <v>8783</v>
      </c>
      <c r="X566" s="1" t="s">
        <v>8784</v>
      </c>
      <c r="Y566" s="1"/>
      <c r="Z566" s="1" t="s">
        <v>8785</v>
      </c>
      <c r="AA566" s="1" t="s">
        <v>8786</v>
      </c>
      <c r="AB566" s="1" t="s">
        <v>8787</v>
      </c>
      <c r="AC566" s="1"/>
      <c r="AD566" s="1"/>
      <c r="AE566" s="1"/>
      <c r="AF566" s="1"/>
      <c r="AG566" s="1" t="n">
        <v>0</v>
      </c>
      <c r="AH566" s="1" t="n">
        <v>0</v>
      </c>
      <c r="AI566" s="1" t="n">
        <v>0</v>
      </c>
      <c r="AJ566" s="1" t="n">
        <v>0</v>
      </c>
      <c r="AK566" s="1" t="n">
        <v>1</v>
      </c>
      <c r="AL566" s="1" t="s">
        <v>4575</v>
      </c>
      <c r="AM566" s="1" t="s">
        <v>4576</v>
      </c>
      <c r="AN566" s="1" t="s">
        <v>4577</v>
      </c>
      <c r="AO566" s="1" t="s">
        <v>4578</v>
      </c>
      <c r="AP566" s="1" t="s">
        <v>4579</v>
      </c>
      <c r="AQ566" s="1"/>
      <c r="AR566" s="1" t="s">
        <v>4580</v>
      </c>
      <c r="AS566" s="1" t="s">
        <v>4581</v>
      </c>
      <c r="AT566" s="1" t="s">
        <v>8788</v>
      </c>
      <c r="AU566" s="1" t="n">
        <v>2019</v>
      </c>
      <c r="AV566" s="1" t="n">
        <v>54</v>
      </c>
      <c r="AW566" s="1"/>
      <c r="AX566" s="1"/>
      <c r="AY566" s="1" t="n">
        <v>63</v>
      </c>
      <c r="AZ566" s="1"/>
      <c r="BA566" s="1" t="s">
        <v>8789</v>
      </c>
      <c r="BB566" s="1"/>
      <c r="BC566" s="1"/>
      <c r="BD566" s="1"/>
      <c r="BE566" s="1" t="s">
        <v>8790</v>
      </c>
      <c r="BF566" s="1" t="str">
        <f aca="false">HYPERLINK("http://dx.doi.org/10.1183/13993003.congress-2019.PA4645","http://dx.doi.org/10.1183/13993003.congress-2019.PA4645")</f>
        <v>http://dx.doi.org/10.1183/13993003.congress-2019.PA4645</v>
      </c>
      <c r="BG566" s="1"/>
      <c r="BH566" s="1"/>
      <c r="BI566" s="1" t="n">
        <v>2</v>
      </c>
      <c r="BJ566" s="1" t="s">
        <v>4584</v>
      </c>
      <c r="BK566" s="1" t="s">
        <v>434</v>
      </c>
      <c r="BL566" s="1" t="s">
        <v>4584</v>
      </c>
      <c r="BM566" s="1" t="s">
        <v>8791</v>
      </c>
      <c r="BN566" s="1"/>
      <c r="BO566" s="1"/>
      <c r="BP566" s="1"/>
      <c r="BQ566" s="1"/>
      <c r="BR566" s="1" t="s">
        <v>95</v>
      </c>
      <c r="BS566" s="1" t="s">
        <v>8792</v>
      </c>
      <c r="BT566" s="1" t="str">
        <f aca="false">HYPERLINK("https%3A%2F%2Fwww.webofscience.com%2Fwos%2Fwoscc%2Ffull-record%2FWOS:000507372406142","View Full Record in Web of Science")</f>
        <v>View Full Record in Web of Science</v>
      </c>
    </row>
    <row r="567" customFormat="false" ht="12.75" hidden="false" customHeight="false" outlineLevel="0" collapsed="false">
      <c r="A567" s="1" t="s">
        <v>72</v>
      </c>
      <c r="B567" s="1" t="s">
        <v>8793</v>
      </c>
      <c r="C567" s="1"/>
      <c r="D567" s="1"/>
      <c r="E567" s="1"/>
      <c r="F567" s="1" t="s">
        <v>8794</v>
      </c>
      <c r="G567" s="1"/>
      <c r="H567" s="1"/>
      <c r="I567" s="1" t="s">
        <v>8795</v>
      </c>
      <c r="J567" s="1" t="s">
        <v>8796</v>
      </c>
      <c r="K567" s="1"/>
      <c r="L567" s="1"/>
      <c r="M567" s="1" t="s">
        <v>77</v>
      </c>
      <c r="N567" s="1" t="s">
        <v>101</v>
      </c>
      <c r="O567" s="1"/>
      <c r="P567" s="1"/>
      <c r="Q567" s="1"/>
      <c r="R567" s="1"/>
      <c r="S567" s="1"/>
      <c r="T567" s="1" t="s">
        <v>8797</v>
      </c>
      <c r="U567" s="1" t="s">
        <v>8798</v>
      </c>
      <c r="V567" s="1" t="s">
        <v>8799</v>
      </c>
      <c r="W567" s="1" t="s">
        <v>8800</v>
      </c>
      <c r="X567" s="1" t="s">
        <v>3768</v>
      </c>
      <c r="Y567" s="1" t="s">
        <v>8801</v>
      </c>
      <c r="Z567" s="1" t="s">
        <v>8802</v>
      </c>
      <c r="AA567" s="1" t="s">
        <v>8803</v>
      </c>
      <c r="AB567" s="1" t="s">
        <v>8804</v>
      </c>
      <c r="AC567" s="1" t="s">
        <v>8805</v>
      </c>
      <c r="AD567" s="1" t="s">
        <v>3799</v>
      </c>
      <c r="AE567" s="1" t="s">
        <v>8806</v>
      </c>
      <c r="AF567" s="1"/>
      <c r="AG567" s="1" t="n">
        <v>43</v>
      </c>
      <c r="AH567" s="1" t="n">
        <v>10</v>
      </c>
      <c r="AI567" s="1" t="n">
        <v>12</v>
      </c>
      <c r="AJ567" s="1" t="n">
        <v>0</v>
      </c>
      <c r="AK567" s="1" t="n">
        <v>13</v>
      </c>
      <c r="AL567" s="1" t="s">
        <v>425</v>
      </c>
      <c r="AM567" s="1" t="s">
        <v>426</v>
      </c>
      <c r="AN567" s="1" t="s">
        <v>427</v>
      </c>
      <c r="AO567" s="1" t="s">
        <v>8807</v>
      </c>
      <c r="AP567" s="1" t="s">
        <v>8808</v>
      </c>
      <c r="AQ567" s="1"/>
      <c r="AR567" s="1" t="s">
        <v>8809</v>
      </c>
      <c r="AS567" s="1" t="s">
        <v>8810</v>
      </c>
      <c r="AT567" s="1" t="s">
        <v>1253</v>
      </c>
      <c r="AU567" s="1" t="n">
        <v>2013</v>
      </c>
      <c r="AV567" s="1" t="n">
        <v>70</v>
      </c>
      <c r="AW567" s="1" t="n">
        <v>1</v>
      </c>
      <c r="AX567" s="1"/>
      <c r="AY567" s="1"/>
      <c r="AZ567" s="1"/>
      <c r="BA567" s="1"/>
      <c r="BB567" s="1" t="n">
        <v>10</v>
      </c>
      <c r="BC567" s="1" t="n">
        <v>23</v>
      </c>
      <c r="BD567" s="1"/>
      <c r="BE567" s="1" t="s">
        <v>8811</v>
      </c>
      <c r="BF567" s="1" t="str">
        <f aca="false">HYPERLINK("http://dx.doi.org/10.1111/aji.12096","http://dx.doi.org/10.1111/aji.12096")</f>
        <v>http://dx.doi.org/10.1111/aji.12096</v>
      </c>
      <c r="BG567" s="1"/>
      <c r="BH567" s="1"/>
      <c r="BI567" s="1" t="n">
        <v>14</v>
      </c>
      <c r="BJ567" s="1" t="s">
        <v>8812</v>
      </c>
      <c r="BK567" s="1" t="s">
        <v>92</v>
      </c>
      <c r="BL567" s="1" t="s">
        <v>8812</v>
      </c>
      <c r="BM567" s="1" t="s">
        <v>8813</v>
      </c>
      <c r="BN567" s="1" t="n">
        <v>23755898</v>
      </c>
      <c r="BO567" s="1"/>
      <c r="BP567" s="1"/>
      <c r="BQ567" s="1"/>
      <c r="BR567" s="1" t="s">
        <v>95</v>
      </c>
      <c r="BS567" s="1" t="s">
        <v>8814</v>
      </c>
      <c r="BT567" s="1" t="str">
        <f aca="false">HYPERLINK("https%3A%2F%2Fwww.webofscience.com%2Fwos%2Fwoscc%2Ffull-record%2FWOS:000320188700002","View Full Record in Web of Science")</f>
        <v>View Full Record in Web of Science</v>
      </c>
    </row>
    <row r="568" customFormat="false" ht="12.75" hidden="false" customHeight="false" outlineLevel="0" collapsed="false">
      <c r="A568" s="1" t="s">
        <v>72</v>
      </c>
      <c r="B568" s="1" t="s">
        <v>8815</v>
      </c>
      <c r="C568" s="1"/>
      <c r="D568" s="1"/>
      <c r="E568" s="1"/>
      <c r="F568" s="1" t="s">
        <v>8816</v>
      </c>
      <c r="G568" s="1"/>
      <c r="H568" s="1"/>
      <c r="I568" s="1" t="s">
        <v>8817</v>
      </c>
      <c r="J568" s="1" t="s">
        <v>8818</v>
      </c>
      <c r="K568" s="1"/>
      <c r="L568" s="1"/>
      <c r="M568" s="1" t="s">
        <v>77</v>
      </c>
      <c r="N568" s="1" t="s">
        <v>6254</v>
      </c>
      <c r="O568" s="1"/>
      <c r="P568" s="1"/>
      <c r="Q568" s="1"/>
      <c r="R568" s="1"/>
      <c r="S568" s="1"/>
      <c r="T568" s="1" t="s">
        <v>8819</v>
      </c>
      <c r="U568" s="1" t="s">
        <v>8820</v>
      </c>
      <c r="V568" s="1" t="s">
        <v>8821</v>
      </c>
      <c r="W568" s="1" t="s">
        <v>8822</v>
      </c>
      <c r="X568" s="1" t="s">
        <v>1462</v>
      </c>
      <c r="Y568" s="1" t="s">
        <v>8823</v>
      </c>
      <c r="Z568" s="1" t="s">
        <v>8824</v>
      </c>
      <c r="AA568" s="1"/>
      <c r="AB568" s="1" t="s">
        <v>8825</v>
      </c>
      <c r="AC568" s="1"/>
      <c r="AD568" s="1"/>
      <c r="AE568" s="1"/>
      <c r="AF568" s="1"/>
      <c r="AG568" s="1" t="n">
        <v>44</v>
      </c>
      <c r="AH568" s="1" t="n">
        <v>0</v>
      </c>
      <c r="AI568" s="1" t="n">
        <v>0</v>
      </c>
      <c r="AJ568" s="1" t="n">
        <v>0</v>
      </c>
      <c r="AK568" s="1" t="n">
        <v>2</v>
      </c>
      <c r="AL568" s="1" t="s">
        <v>308</v>
      </c>
      <c r="AM568" s="1" t="s">
        <v>291</v>
      </c>
      <c r="AN568" s="1" t="s">
        <v>309</v>
      </c>
      <c r="AO568" s="1" t="s">
        <v>8826</v>
      </c>
      <c r="AP568" s="1" t="s">
        <v>8827</v>
      </c>
      <c r="AQ568" s="1"/>
      <c r="AR568" s="1" t="s">
        <v>8818</v>
      </c>
      <c r="AS568" s="1" t="s">
        <v>8828</v>
      </c>
      <c r="AT568" s="1"/>
      <c r="AU568" s="1"/>
      <c r="AV568" s="1"/>
      <c r="AW568" s="1"/>
      <c r="AX568" s="1"/>
      <c r="AY568" s="1"/>
      <c r="AZ568" s="1"/>
      <c r="BA568" s="1"/>
      <c r="BB568" s="1"/>
      <c r="BC568" s="1"/>
      <c r="BD568" s="1" t="n">
        <v>2676591221093200</v>
      </c>
      <c r="BE568" s="1" t="s">
        <v>8829</v>
      </c>
      <c r="BF568" s="1" t="str">
        <f aca="false">HYPERLINK("http://dx.doi.org/10.1177/02676591221093204","http://dx.doi.org/10.1177/02676591221093204")</f>
        <v>http://dx.doi.org/10.1177/02676591221093204</v>
      </c>
      <c r="BG568" s="1"/>
      <c r="BH568" s="1" t="s">
        <v>8830</v>
      </c>
      <c r="BI568" s="1" t="n">
        <v>10</v>
      </c>
      <c r="BJ568" s="1" t="s">
        <v>8831</v>
      </c>
      <c r="BK568" s="1" t="s">
        <v>92</v>
      </c>
      <c r="BL568" s="1" t="s">
        <v>553</v>
      </c>
      <c r="BM568" s="1" t="s">
        <v>8832</v>
      </c>
      <c r="BN568" s="1" t="n">
        <v>35543369</v>
      </c>
      <c r="BO568" s="1"/>
      <c r="BP568" s="1"/>
      <c r="BQ568" s="1"/>
      <c r="BR568" s="1" t="s">
        <v>95</v>
      </c>
      <c r="BS568" s="1" t="s">
        <v>8833</v>
      </c>
      <c r="BT568" s="1" t="str">
        <f aca="false">HYPERLINK("https%3A%2F%2Fwww.webofscience.com%2Fwos%2Fwoscc%2Ffull-record%2FWOS:000798239600001","View Full Record in Web of Science")</f>
        <v>View Full Record in Web of Science</v>
      </c>
    </row>
    <row r="569" customFormat="false" ht="12.75" hidden="false" customHeight="false" outlineLevel="0" collapsed="false">
      <c r="A569" s="1" t="s">
        <v>72</v>
      </c>
      <c r="B569" s="1" t="s">
        <v>8834</v>
      </c>
      <c r="C569" s="1"/>
      <c r="D569" s="1"/>
      <c r="E569" s="1"/>
      <c r="F569" s="1" t="s">
        <v>8835</v>
      </c>
      <c r="G569" s="1"/>
      <c r="H569" s="1"/>
      <c r="I569" s="1" t="s">
        <v>8836</v>
      </c>
      <c r="J569" s="1" t="s">
        <v>1642</v>
      </c>
      <c r="K569" s="1"/>
      <c r="L569" s="1"/>
      <c r="M569" s="1" t="s">
        <v>77</v>
      </c>
      <c r="N569" s="1" t="s">
        <v>101</v>
      </c>
      <c r="O569" s="1"/>
      <c r="P569" s="1"/>
      <c r="Q569" s="1"/>
      <c r="R569" s="1"/>
      <c r="S569" s="1"/>
      <c r="T569" s="1" t="s">
        <v>8837</v>
      </c>
      <c r="U569" s="1" t="s">
        <v>8838</v>
      </c>
      <c r="V569" s="1" t="s">
        <v>8839</v>
      </c>
      <c r="W569" s="1" t="s">
        <v>8840</v>
      </c>
      <c r="X569" s="1" t="s">
        <v>195</v>
      </c>
      <c r="Y569" s="1" t="s">
        <v>8841</v>
      </c>
      <c r="Z569" s="1" t="s">
        <v>8842</v>
      </c>
      <c r="AA569" s="1" t="s">
        <v>8843</v>
      </c>
      <c r="AB569" s="1" t="s">
        <v>8844</v>
      </c>
      <c r="AC569" s="1" t="s">
        <v>8845</v>
      </c>
      <c r="AD569" s="1" t="s">
        <v>8846</v>
      </c>
      <c r="AE569" s="1" t="s">
        <v>8847</v>
      </c>
      <c r="AF569" s="1"/>
      <c r="AG569" s="1" t="n">
        <v>66</v>
      </c>
      <c r="AH569" s="1" t="n">
        <v>2</v>
      </c>
      <c r="AI569" s="1" t="n">
        <v>2</v>
      </c>
      <c r="AJ569" s="1" t="n">
        <v>0</v>
      </c>
      <c r="AK569" s="1" t="n">
        <v>1</v>
      </c>
      <c r="AL569" s="1" t="s">
        <v>200</v>
      </c>
      <c r="AM569" s="1" t="s">
        <v>201</v>
      </c>
      <c r="AN569" s="1" t="s">
        <v>202</v>
      </c>
      <c r="AO569" s="1"/>
      <c r="AP569" s="1" t="s">
        <v>1651</v>
      </c>
      <c r="AQ569" s="1"/>
      <c r="AR569" s="1" t="s">
        <v>1652</v>
      </c>
      <c r="AS569" s="1" t="s">
        <v>1653</v>
      </c>
      <c r="AT569" s="1" t="s">
        <v>274</v>
      </c>
      <c r="AU569" s="1" t="n">
        <v>2022</v>
      </c>
      <c r="AV569" s="1" t="n">
        <v>12</v>
      </c>
      <c r="AW569" s="1" t="n">
        <v>6</v>
      </c>
      <c r="AX569" s="1"/>
      <c r="AY569" s="1"/>
      <c r="AZ569" s="1"/>
      <c r="BA569" s="1"/>
      <c r="BB569" s="1"/>
      <c r="BC569" s="1"/>
      <c r="BD569" s="1" t="n">
        <v>984</v>
      </c>
      <c r="BE569" s="1" t="s">
        <v>8848</v>
      </c>
      <c r="BF569" s="1" t="str">
        <f aca="false">HYPERLINK("http://dx.doi.org/10.3390/jpm12060984","http://dx.doi.org/10.3390/jpm12060984")</f>
        <v>http://dx.doi.org/10.3390/jpm12060984</v>
      </c>
      <c r="BG569" s="1"/>
      <c r="BH569" s="1"/>
      <c r="BI569" s="1" t="n">
        <v>15</v>
      </c>
      <c r="BJ569" s="1" t="s">
        <v>1655</v>
      </c>
      <c r="BK569" s="1" t="s">
        <v>92</v>
      </c>
      <c r="BL569" s="1" t="s">
        <v>1656</v>
      </c>
      <c r="BM569" s="1" t="s">
        <v>8849</v>
      </c>
      <c r="BN569" s="1" t="n">
        <v>35743767</v>
      </c>
      <c r="BO569" s="1" t="s">
        <v>185</v>
      </c>
      <c r="BP569" s="1"/>
      <c r="BQ569" s="1"/>
      <c r="BR569" s="1" t="s">
        <v>95</v>
      </c>
      <c r="BS569" s="1" t="s">
        <v>8850</v>
      </c>
      <c r="BT569" s="1" t="str">
        <f aca="false">HYPERLINK("https%3A%2F%2Fwww.webofscience.com%2Fwos%2Fwoscc%2Ffull-record%2FWOS:000818148900001","View Full Record in Web of Science")</f>
        <v>View Full Record in Web of Science</v>
      </c>
    </row>
    <row r="570" customFormat="false" ht="12.75" hidden="false" customHeight="false" outlineLevel="0" collapsed="false">
      <c r="A570" s="1" t="s">
        <v>72</v>
      </c>
      <c r="B570" s="1" t="s">
        <v>8851</v>
      </c>
      <c r="C570" s="1"/>
      <c r="D570" s="1"/>
      <c r="E570" s="1"/>
      <c r="F570" s="1" t="s">
        <v>8852</v>
      </c>
      <c r="G570" s="1"/>
      <c r="H570" s="1"/>
      <c r="I570" s="1" t="s">
        <v>8853</v>
      </c>
      <c r="J570" s="1" t="s">
        <v>8854</v>
      </c>
      <c r="K570" s="1"/>
      <c r="L570" s="1"/>
      <c r="M570" s="1" t="s">
        <v>77</v>
      </c>
      <c r="N570" s="1" t="s">
        <v>52</v>
      </c>
      <c r="O570" s="1" t="s">
        <v>8855</v>
      </c>
      <c r="P570" s="1" t="s">
        <v>8856</v>
      </c>
      <c r="Q570" s="1" t="s">
        <v>4526</v>
      </c>
      <c r="R570" s="1"/>
      <c r="S570" s="1"/>
      <c r="T570" s="1"/>
      <c r="U570" s="1"/>
      <c r="V570" s="1"/>
      <c r="W570" s="1" t="s">
        <v>8857</v>
      </c>
      <c r="X570" s="1" t="s">
        <v>8858</v>
      </c>
      <c r="Y570" s="1"/>
      <c r="Z570" s="1"/>
      <c r="AA570" s="1" t="s">
        <v>8859</v>
      </c>
      <c r="AB570" s="1"/>
      <c r="AC570" s="1"/>
      <c r="AD570" s="1"/>
      <c r="AE570" s="1"/>
      <c r="AF570" s="1"/>
      <c r="AG570" s="1" t="n">
        <v>0</v>
      </c>
      <c r="AH570" s="1" t="n">
        <v>1</v>
      </c>
      <c r="AI570" s="1" t="n">
        <v>1</v>
      </c>
      <c r="AJ570" s="1" t="n">
        <v>0</v>
      </c>
      <c r="AK570" s="1" t="n">
        <v>1</v>
      </c>
      <c r="AL570" s="1" t="s">
        <v>4747</v>
      </c>
      <c r="AM570" s="1" t="s">
        <v>4748</v>
      </c>
      <c r="AN570" s="1" t="s">
        <v>4749</v>
      </c>
      <c r="AO570" s="1" t="s">
        <v>4750</v>
      </c>
      <c r="AP570" s="1"/>
      <c r="AQ570" s="1"/>
      <c r="AR570" s="1" t="s">
        <v>8860</v>
      </c>
      <c r="AS570" s="1" t="s">
        <v>8861</v>
      </c>
      <c r="AT570" s="1" t="s">
        <v>274</v>
      </c>
      <c r="AU570" s="1" t="n">
        <v>2007</v>
      </c>
      <c r="AV570" s="1" t="n">
        <v>92</v>
      </c>
      <c r="AW570" s="1"/>
      <c r="AX570" s="1"/>
      <c r="AY570" s="1" t="n">
        <v>1</v>
      </c>
      <c r="AZ570" s="1"/>
      <c r="BA570" s="1" t="n">
        <v>127</v>
      </c>
      <c r="BB570" s="1" t="n">
        <v>45</v>
      </c>
      <c r="BC570" s="1" t="n">
        <v>46</v>
      </c>
      <c r="BD570" s="1"/>
      <c r="BE570" s="1"/>
      <c r="BF570" s="1"/>
      <c r="BG570" s="1"/>
      <c r="BH570" s="1"/>
      <c r="BI570" s="1" t="n">
        <v>2</v>
      </c>
      <c r="BJ570" s="1" t="s">
        <v>1254</v>
      </c>
      <c r="BK570" s="1" t="s">
        <v>434</v>
      </c>
      <c r="BL570" s="1" t="s">
        <v>1254</v>
      </c>
      <c r="BM570" s="1" t="s">
        <v>8862</v>
      </c>
      <c r="BN570" s="1"/>
      <c r="BO570" s="1"/>
      <c r="BP570" s="1"/>
      <c r="BQ570" s="1"/>
      <c r="BR570" s="1" t="s">
        <v>95</v>
      </c>
      <c r="BS570" s="1" t="s">
        <v>8863</v>
      </c>
      <c r="BT570" s="1" t="str">
        <f aca="false">HYPERLINK("https%3A%2F%2Fwww.webofscience.com%2Fwos%2Fwoscc%2Ffull-record%2FWOS:000247176900129","View Full Record in Web of Science")</f>
        <v>View Full Record in Web of Science</v>
      </c>
    </row>
    <row r="571" customFormat="false" ht="12.75" hidden="false" customHeight="false" outlineLevel="0" collapsed="false">
      <c r="A571" s="1" t="s">
        <v>72</v>
      </c>
      <c r="B571" s="1" t="s">
        <v>8864</v>
      </c>
      <c r="C571" s="1"/>
      <c r="D571" s="1"/>
      <c r="E571" s="1"/>
      <c r="F571" s="1" t="s">
        <v>8865</v>
      </c>
      <c r="G571" s="1"/>
      <c r="H571" s="1"/>
      <c r="I571" s="1" t="s">
        <v>8866</v>
      </c>
      <c r="J571" s="1" t="s">
        <v>396</v>
      </c>
      <c r="K571" s="1"/>
      <c r="L571" s="1"/>
      <c r="M571" s="1" t="s">
        <v>77</v>
      </c>
      <c r="N571" s="1" t="s">
        <v>101</v>
      </c>
      <c r="O571" s="1"/>
      <c r="P571" s="1"/>
      <c r="Q571" s="1"/>
      <c r="R571" s="1"/>
      <c r="S571" s="1"/>
      <c r="T571" s="1" t="s">
        <v>8867</v>
      </c>
      <c r="U571" s="1" t="s">
        <v>8868</v>
      </c>
      <c r="V571" s="1" t="s">
        <v>8869</v>
      </c>
      <c r="W571" s="1" t="s">
        <v>8870</v>
      </c>
      <c r="X571" s="1" t="s">
        <v>145</v>
      </c>
      <c r="Y571" s="1" t="s">
        <v>2142</v>
      </c>
      <c r="Z571" s="1" t="s">
        <v>1216</v>
      </c>
      <c r="AA571" s="1" t="s">
        <v>8871</v>
      </c>
      <c r="AB571" s="1" t="s">
        <v>3053</v>
      </c>
      <c r="AC571" s="1"/>
      <c r="AD571" s="1"/>
      <c r="AE571" s="1"/>
      <c r="AF571" s="1"/>
      <c r="AG571" s="1" t="n">
        <v>13</v>
      </c>
      <c r="AH571" s="1" t="n">
        <v>1</v>
      </c>
      <c r="AI571" s="1" t="n">
        <v>1</v>
      </c>
      <c r="AJ571" s="1" t="n">
        <v>0</v>
      </c>
      <c r="AK571" s="1" t="n">
        <v>1</v>
      </c>
      <c r="AL571" s="1" t="s">
        <v>396</v>
      </c>
      <c r="AM571" s="1" t="s">
        <v>127</v>
      </c>
      <c r="AN571" s="1" t="s">
        <v>403</v>
      </c>
      <c r="AO571" s="1" t="s">
        <v>404</v>
      </c>
      <c r="AP571" s="1"/>
      <c r="AQ571" s="1"/>
      <c r="AR571" s="1" t="s">
        <v>405</v>
      </c>
      <c r="AS571" s="1" t="s">
        <v>406</v>
      </c>
      <c r="AT571" s="1" t="s">
        <v>328</v>
      </c>
      <c r="AU571" s="1" t="n">
        <v>2011</v>
      </c>
      <c r="AV571" s="1" t="n">
        <v>35</v>
      </c>
      <c r="AW571" s="1" t="n">
        <v>3</v>
      </c>
      <c r="AX571" s="1"/>
      <c r="AY571" s="1"/>
      <c r="AZ571" s="1"/>
      <c r="BA571" s="1"/>
      <c r="BB571" s="1" t="n">
        <v>911</v>
      </c>
      <c r="BC571" s="1" t="n">
        <v>914</v>
      </c>
      <c r="BD571" s="1"/>
      <c r="BE571" s="1"/>
      <c r="BF571" s="1"/>
      <c r="BG571" s="1"/>
      <c r="BH571" s="1"/>
      <c r="BI571" s="1" t="n">
        <v>4</v>
      </c>
      <c r="BJ571" s="1" t="s">
        <v>407</v>
      </c>
      <c r="BK571" s="1" t="s">
        <v>408</v>
      </c>
      <c r="BL571" s="1" t="s">
        <v>407</v>
      </c>
      <c r="BM571" s="1" t="s">
        <v>7163</v>
      </c>
      <c r="BN571" s="1" t="n">
        <v>22053576</v>
      </c>
      <c r="BO571" s="1"/>
      <c r="BP571" s="1"/>
      <c r="BQ571" s="1"/>
      <c r="BR571" s="1" t="s">
        <v>95</v>
      </c>
      <c r="BS571" s="1" t="s">
        <v>8872</v>
      </c>
      <c r="BT571" s="1" t="str">
        <f aca="false">HYPERLINK("https%3A%2F%2Fwww.webofscience.com%2Fwos%2Fwoscc%2Ffull-record%2FWOS:000296214700043","View Full Record in Web of Science")</f>
        <v>View Full Record in Web of Science</v>
      </c>
    </row>
    <row r="572" customFormat="false" ht="12.75" hidden="false" customHeight="false" outlineLevel="0" collapsed="false">
      <c r="A572" s="1" t="s">
        <v>72</v>
      </c>
      <c r="B572" s="1" t="s">
        <v>8873</v>
      </c>
      <c r="C572" s="1"/>
      <c r="D572" s="1"/>
      <c r="E572" s="1"/>
      <c r="F572" s="1" t="s">
        <v>8874</v>
      </c>
      <c r="G572" s="1"/>
      <c r="H572" s="1"/>
      <c r="I572" s="1" t="s">
        <v>8875</v>
      </c>
      <c r="J572" s="1" t="s">
        <v>1812</v>
      </c>
      <c r="K572" s="1"/>
      <c r="L572" s="1"/>
      <c r="M572" s="1" t="s">
        <v>77</v>
      </c>
      <c r="N572" s="1" t="s">
        <v>1066</v>
      </c>
      <c r="O572" s="1" t="s">
        <v>1813</v>
      </c>
      <c r="P572" s="1" t="s">
        <v>1814</v>
      </c>
      <c r="Q572" s="1" t="s">
        <v>1815</v>
      </c>
      <c r="R572" s="1"/>
      <c r="S572" s="1"/>
      <c r="T572" s="1" t="s">
        <v>8876</v>
      </c>
      <c r="U572" s="1" t="s">
        <v>8877</v>
      </c>
      <c r="V572" s="1" t="s">
        <v>8878</v>
      </c>
      <c r="W572" s="1" t="s">
        <v>8879</v>
      </c>
      <c r="X572" s="1" t="s">
        <v>106</v>
      </c>
      <c r="Y572" s="1" t="s">
        <v>8880</v>
      </c>
      <c r="Z572" s="1"/>
      <c r="AA572" s="1"/>
      <c r="AB572" s="1"/>
      <c r="AC572" s="1"/>
      <c r="AD572" s="1"/>
      <c r="AE572" s="1"/>
      <c r="AF572" s="1"/>
      <c r="AG572" s="1" t="n">
        <v>4</v>
      </c>
      <c r="AH572" s="1" t="n">
        <v>0</v>
      </c>
      <c r="AI572" s="1" t="n">
        <v>0</v>
      </c>
      <c r="AJ572" s="1" t="n">
        <v>0</v>
      </c>
      <c r="AK572" s="1" t="n">
        <v>1</v>
      </c>
      <c r="AL572" s="1" t="s">
        <v>1820</v>
      </c>
      <c r="AM572" s="1" t="s">
        <v>127</v>
      </c>
      <c r="AN572" s="1" t="s">
        <v>1821</v>
      </c>
      <c r="AO572" s="1" t="s">
        <v>1822</v>
      </c>
      <c r="AP572" s="1"/>
      <c r="AQ572" s="1"/>
      <c r="AR572" s="1" t="s">
        <v>1823</v>
      </c>
      <c r="AS572" s="1" t="s">
        <v>1824</v>
      </c>
      <c r="AT572" s="1"/>
      <c r="AU572" s="1" t="n">
        <v>2005</v>
      </c>
      <c r="AV572" s="1" t="n">
        <v>54</v>
      </c>
      <c r="AW572" s="1"/>
      <c r="AX572" s="1"/>
      <c r="AY572" s="1" t="n">
        <v>3</v>
      </c>
      <c r="AZ572" s="1"/>
      <c r="BA572" s="1"/>
      <c r="BB572" s="1" t="n">
        <v>7</v>
      </c>
      <c r="BC572" s="1" t="n">
        <v>10</v>
      </c>
      <c r="BD572" s="1"/>
      <c r="BE572" s="1"/>
      <c r="BF572" s="1"/>
      <c r="BG572" s="1"/>
      <c r="BH572" s="1"/>
      <c r="BI572" s="1" t="n">
        <v>4</v>
      </c>
      <c r="BJ572" s="1" t="s">
        <v>1825</v>
      </c>
      <c r="BK572" s="1" t="s">
        <v>434</v>
      </c>
      <c r="BL572" s="1" t="s">
        <v>435</v>
      </c>
      <c r="BM572" s="1" t="s">
        <v>1826</v>
      </c>
      <c r="BN572" s="1"/>
      <c r="BO572" s="1"/>
      <c r="BP572" s="1"/>
      <c r="BQ572" s="1"/>
      <c r="BR572" s="1" t="s">
        <v>95</v>
      </c>
      <c r="BS572" s="1" t="s">
        <v>8881</v>
      </c>
      <c r="BT572" s="1" t="str">
        <f aca="false">HYPERLINK("https%3A%2F%2Fwww.webofscience.com%2Fwos%2Fwoscc%2Ffull-record%2FWOS:000248274400001","View Full Record in Web of Science")</f>
        <v>View Full Record in Web of Science</v>
      </c>
    </row>
    <row r="573" customFormat="false" ht="12.75" hidden="false" customHeight="false" outlineLevel="0" collapsed="false">
      <c r="A573" s="1" t="s">
        <v>72</v>
      </c>
      <c r="B573" s="1" t="s">
        <v>8882</v>
      </c>
      <c r="C573" s="1"/>
      <c r="D573" s="1"/>
      <c r="E573" s="1"/>
      <c r="F573" s="1" t="s">
        <v>8883</v>
      </c>
      <c r="G573" s="1"/>
      <c r="H573" s="1"/>
      <c r="I573" s="1" t="s">
        <v>8884</v>
      </c>
      <c r="J573" s="1" t="s">
        <v>845</v>
      </c>
      <c r="K573" s="1"/>
      <c r="L573" s="1"/>
      <c r="M573" s="1" t="s">
        <v>77</v>
      </c>
      <c r="N573" s="1" t="s">
        <v>241</v>
      </c>
      <c r="O573" s="1"/>
      <c r="P573" s="1"/>
      <c r="Q573" s="1"/>
      <c r="R573" s="1"/>
      <c r="S573" s="1"/>
      <c r="T573" s="1"/>
      <c r="U573" s="1"/>
      <c r="V573" s="1" t="s">
        <v>8885</v>
      </c>
      <c r="W573" s="1" t="s">
        <v>8886</v>
      </c>
      <c r="X573" s="1" t="s">
        <v>893</v>
      </c>
      <c r="Y573" s="1" t="s">
        <v>8887</v>
      </c>
      <c r="Z573" s="1" t="s">
        <v>2740</v>
      </c>
      <c r="AA573" s="1"/>
      <c r="AB573" s="1"/>
      <c r="AC573" s="1"/>
      <c r="AD573" s="1"/>
      <c r="AE573" s="1"/>
      <c r="AF573" s="1"/>
      <c r="AG573" s="1" t="n">
        <v>24</v>
      </c>
      <c r="AH573" s="1" t="n">
        <v>9</v>
      </c>
      <c r="AI573" s="1" t="n">
        <v>9</v>
      </c>
      <c r="AJ573" s="1" t="n">
        <v>1</v>
      </c>
      <c r="AK573" s="1" t="n">
        <v>10</v>
      </c>
      <c r="AL573" s="1" t="s">
        <v>845</v>
      </c>
      <c r="AM573" s="1" t="s">
        <v>127</v>
      </c>
      <c r="AN573" s="1" t="s">
        <v>855</v>
      </c>
      <c r="AO573" s="1" t="s">
        <v>856</v>
      </c>
      <c r="AP573" s="1"/>
      <c r="AQ573" s="1"/>
      <c r="AR573" s="1" t="s">
        <v>857</v>
      </c>
      <c r="AS573" s="1" t="s">
        <v>858</v>
      </c>
      <c r="AT573" s="1" t="s">
        <v>255</v>
      </c>
      <c r="AU573" s="1" t="n">
        <v>2011</v>
      </c>
      <c r="AV573" s="1" t="n">
        <v>113</v>
      </c>
      <c r="AW573" s="1" t="n">
        <v>4</v>
      </c>
      <c r="AX573" s="1"/>
      <c r="AY573" s="1"/>
      <c r="AZ573" s="1"/>
      <c r="BA573" s="1"/>
      <c r="BB573" s="1" t="n">
        <v>439</v>
      </c>
      <c r="BC573" s="1" t="n">
        <v>444</v>
      </c>
      <c r="BD573" s="1"/>
      <c r="BE573" s="1"/>
      <c r="BF573" s="1"/>
      <c r="BG573" s="1"/>
      <c r="BH573" s="1"/>
      <c r="BI573" s="1" t="n">
        <v>6</v>
      </c>
      <c r="BJ573" s="1" t="s">
        <v>859</v>
      </c>
      <c r="BK573" s="1" t="s">
        <v>92</v>
      </c>
      <c r="BL573" s="1" t="s">
        <v>860</v>
      </c>
      <c r="BM573" s="1" t="s">
        <v>8888</v>
      </c>
      <c r="BN573" s="1"/>
      <c r="BO573" s="1"/>
      <c r="BP573" s="1"/>
      <c r="BQ573" s="1"/>
      <c r="BR573" s="1" t="s">
        <v>95</v>
      </c>
      <c r="BS573" s="1" t="s">
        <v>8889</v>
      </c>
      <c r="BT573" s="1" t="str">
        <f aca="false">HYPERLINK("https%3A%2F%2Fwww.webofscience.com%2Fwos%2Fwoscc%2Ffull-record%2FWOS:000300763200009","View Full Record in Web of Science")</f>
        <v>View Full Record in Web of Science</v>
      </c>
    </row>
    <row r="574" customFormat="false" ht="12.75" hidden="false" customHeight="false" outlineLevel="0" collapsed="false">
      <c r="A574" s="1" t="s">
        <v>72</v>
      </c>
      <c r="B574" s="1" t="s">
        <v>8890</v>
      </c>
      <c r="C574" s="1"/>
      <c r="D574" s="1"/>
      <c r="E574" s="1"/>
      <c r="F574" s="1" t="s">
        <v>8891</v>
      </c>
      <c r="G574" s="1"/>
      <c r="H574" s="1"/>
      <c r="I574" s="1" t="s">
        <v>8892</v>
      </c>
      <c r="J574" s="1" t="s">
        <v>8893</v>
      </c>
      <c r="K574" s="1"/>
      <c r="L574" s="1"/>
      <c r="M574" s="1" t="s">
        <v>77</v>
      </c>
      <c r="N574" s="1" t="s">
        <v>52</v>
      </c>
      <c r="O574" s="1" t="s">
        <v>8894</v>
      </c>
      <c r="P574" s="1" t="s">
        <v>8628</v>
      </c>
      <c r="Q574" s="1" t="s">
        <v>4526</v>
      </c>
      <c r="R574" s="1"/>
      <c r="S574" s="1"/>
      <c r="T574" s="1"/>
      <c r="U574" s="1"/>
      <c r="V574" s="1"/>
      <c r="W574" s="1" t="s">
        <v>8895</v>
      </c>
      <c r="X574" s="1"/>
      <c r="Y574" s="1"/>
      <c r="Z574" s="1"/>
      <c r="AA574" s="1"/>
      <c r="AB574" s="1"/>
      <c r="AC574" s="1"/>
      <c r="AD574" s="1"/>
      <c r="AE574" s="1"/>
      <c r="AF574" s="1"/>
      <c r="AG574" s="1" t="n">
        <v>0</v>
      </c>
      <c r="AH574" s="1" t="n">
        <v>0</v>
      </c>
      <c r="AI574" s="1" t="n">
        <v>0</v>
      </c>
      <c r="AJ574" s="1" t="n">
        <v>0</v>
      </c>
      <c r="AK574" s="1" t="n">
        <v>1</v>
      </c>
      <c r="AL574" s="1" t="s">
        <v>1419</v>
      </c>
      <c r="AM574" s="1" t="s">
        <v>1420</v>
      </c>
      <c r="AN574" s="1" t="s">
        <v>1421</v>
      </c>
      <c r="AO574" s="1" t="s">
        <v>8896</v>
      </c>
      <c r="AP574" s="1"/>
      <c r="AQ574" s="1"/>
      <c r="AR574" s="1" t="s">
        <v>8893</v>
      </c>
      <c r="AS574" s="1" t="s">
        <v>8897</v>
      </c>
      <c r="AT574" s="1" t="s">
        <v>274</v>
      </c>
      <c r="AU574" s="1" t="n">
        <v>2010</v>
      </c>
      <c r="AV574" s="1" t="n">
        <v>12</v>
      </c>
      <c r="AW574" s="1" t="n">
        <v>6</v>
      </c>
      <c r="AX574" s="1"/>
      <c r="AY574" s="1"/>
      <c r="AZ574" s="1"/>
      <c r="BA574" s="1"/>
      <c r="BB574" s="1" t="s">
        <v>8898</v>
      </c>
      <c r="BC574" s="1" t="s">
        <v>8898</v>
      </c>
      <c r="BD574" s="1"/>
      <c r="BE574" s="1"/>
      <c r="BF574" s="1"/>
      <c r="BG574" s="1"/>
      <c r="BH574" s="1"/>
      <c r="BI574" s="1" t="n">
        <v>1</v>
      </c>
      <c r="BJ574" s="1" t="s">
        <v>8899</v>
      </c>
      <c r="BK574" s="1" t="s">
        <v>434</v>
      </c>
      <c r="BL574" s="1" t="s">
        <v>8900</v>
      </c>
      <c r="BM574" s="1" t="s">
        <v>8901</v>
      </c>
      <c r="BN574" s="1"/>
      <c r="BO574" s="1"/>
      <c r="BP574" s="1"/>
      <c r="BQ574" s="1"/>
      <c r="BR574" s="1" t="s">
        <v>95</v>
      </c>
      <c r="BS574" s="1" t="s">
        <v>8902</v>
      </c>
      <c r="BT574" s="1" t="str">
        <f aca="false">HYPERLINK("https%3A%2F%2Fwww.webofscience.com%2Fwos%2Fwoscc%2Ffull-record%2FWOS:000278817700511","View Full Record in Web of Science")</f>
        <v>View Full Record in Web of Science</v>
      </c>
    </row>
    <row r="575" customFormat="false" ht="12.75" hidden="false" customHeight="false" outlineLevel="0" collapsed="false">
      <c r="A575" s="1" t="s">
        <v>72</v>
      </c>
      <c r="B575" s="1" t="s">
        <v>8903</v>
      </c>
      <c r="C575" s="1"/>
      <c r="D575" s="1"/>
      <c r="E575" s="1"/>
      <c r="F575" s="1" t="s">
        <v>8904</v>
      </c>
      <c r="G575" s="1"/>
      <c r="H575" s="1"/>
      <c r="I575" s="1" t="s">
        <v>8905</v>
      </c>
      <c r="J575" s="1" t="s">
        <v>966</v>
      </c>
      <c r="K575" s="1"/>
      <c r="L575" s="1"/>
      <c r="M575" s="1" t="s">
        <v>77</v>
      </c>
      <c r="N575" s="1" t="s">
        <v>101</v>
      </c>
      <c r="O575" s="1"/>
      <c r="P575" s="1"/>
      <c r="Q575" s="1"/>
      <c r="R575" s="1"/>
      <c r="S575" s="1"/>
      <c r="T575" s="1"/>
      <c r="U575" s="1"/>
      <c r="V575" s="1"/>
      <c r="W575" s="1" t="s">
        <v>8906</v>
      </c>
      <c r="X575" s="1" t="s">
        <v>8907</v>
      </c>
      <c r="Y575" s="1" t="s">
        <v>8908</v>
      </c>
      <c r="Z575" s="1" t="s">
        <v>8909</v>
      </c>
      <c r="AA575" s="1"/>
      <c r="AB575" s="1" t="s">
        <v>6134</v>
      </c>
      <c r="AC575" s="1"/>
      <c r="AD575" s="1"/>
      <c r="AE575" s="1"/>
      <c r="AF575" s="1"/>
      <c r="AG575" s="1" t="n">
        <v>5</v>
      </c>
      <c r="AH575" s="1" t="n">
        <v>0</v>
      </c>
      <c r="AI575" s="1" t="n">
        <v>0</v>
      </c>
      <c r="AJ575" s="1" t="n">
        <v>0</v>
      </c>
      <c r="AK575" s="1" t="n">
        <v>0</v>
      </c>
      <c r="AL575" s="1" t="s">
        <v>975</v>
      </c>
      <c r="AM575" s="1" t="s">
        <v>875</v>
      </c>
      <c r="AN575" s="1" t="s">
        <v>976</v>
      </c>
      <c r="AO575" s="1" t="s">
        <v>977</v>
      </c>
      <c r="AP575" s="1" t="s">
        <v>978</v>
      </c>
      <c r="AQ575" s="1"/>
      <c r="AR575" s="1" t="s">
        <v>979</v>
      </c>
      <c r="AS575" s="1" t="s">
        <v>980</v>
      </c>
      <c r="AT575" s="1" t="s">
        <v>8910</v>
      </c>
      <c r="AU575" s="1" t="n">
        <v>2022</v>
      </c>
      <c r="AV575" s="1" t="n">
        <v>42</v>
      </c>
      <c r="AW575" s="1" t="n">
        <v>1</v>
      </c>
      <c r="AX575" s="1"/>
      <c r="AY575" s="1"/>
      <c r="AZ575" s="1"/>
      <c r="BA575" s="1"/>
      <c r="BB575" s="1" t="n">
        <v>169</v>
      </c>
      <c r="BC575" s="1" t="n">
        <v>170</v>
      </c>
      <c r="BD575" s="1"/>
      <c r="BE575" s="1" t="s">
        <v>8911</v>
      </c>
      <c r="BF575" s="1" t="str">
        <f aca="false">HYPERLINK("http://dx.doi.org/10.1080/01443615.2021.1907564","http://dx.doi.org/10.1080/01443615.2021.1907564")</f>
        <v>http://dx.doi.org/10.1080/01443615.2021.1907564</v>
      </c>
      <c r="BG575" s="1"/>
      <c r="BH575" s="1" t="s">
        <v>3382</v>
      </c>
      <c r="BI575" s="1" t="n">
        <v>2</v>
      </c>
      <c r="BJ575" s="1" t="s">
        <v>983</v>
      </c>
      <c r="BK575" s="1" t="s">
        <v>92</v>
      </c>
      <c r="BL575" s="1" t="s">
        <v>983</v>
      </c>
      <c r="BM575" s="1" t="s">
        <v>8912</v>
      </c>
      <c r="BN575" s="1" t="n">
        <v>34159895</v>
      </c>
      <c r="BO575" s="1"/>
      <c r="BP575" s="1"/>
      <c r="BQ575" s="1"/>
      <c r="BR575" s="1" t="s">
        <v>95</v>
      </c>
      <c r="BS575" s="1" t="s">
        <v>8913</v>
      </c>
      <c r="BT575" s="1" t="str">
        <f aca="false">HYPERLINK("https%3A%2F%2Fwww.webofscience.com%2Fwos%2Fwoscc%2Ffull-record%2FWOS:000664893500001","View Full Record in Web of Science")</f>
        <v>View Full Record in Web of Science</v>
      </c>
    </row>
    <row r="576" customFormat="false" ht="12.75" hidden="false" customHeight="false" outlineLevel="0" collapsed="false">
      <c r="A576" s="1" t="s">
        <v>72</v>
      </c>
      <c r="B576" s="1" t="s">
        <v>8914</v>
      </c>
      <c r="C576" s="1"/>
      <c r="D576" s="1"/>
      <c r="E576" s="1"/>
      <c r="F576" s="1" t="s">
        <v>8915</v>
      </c>
      <c r="G576" s="1"/>
      <c r="H576" s="1"/>
      <c r="I576" s="1" t="s">
        <v>8916</v>
      </c>
      <c r="J576" s="1" t="s">
        <v>3828</v>
      </c>
      <c r="K576" s="1"/>
      <c r="L576" s="1"/>
      <c r="M576" s="1" t="s">
        <v>77</v>
      </c>
      <c r="N576" s="1" t="s">
        <v>241</v>
      </c>
      <c r="O576" s="1"/>
      <c r="P576" s="1"/>
      <c r="Q576" s="1"/>
      <c r="R576" s="1"/>
      <c r="S576" s="1"/>
      <c r="T576" s="1" t="s">
        <v>8917</v>
      </c>
      <c r="U576" s="1" t="s">
        <v>8918</v>
      </c>
      <c r="V576" s="1" t="s">
        <v>8919</v>
      </c>
      <c r="W576" s="1" t="s">
        <v>8920</v>
      </c>
      <c r="X576" s="1" t="s">
        <v>645</v>
      </c>
      <c r="Y576" s="1" t="s">
        <v>8921</v>
      </c>
      <c r="Z576" s="1" t="s">
        <v>8922</v>
      </c>
      <c r="AA576" s="1"/>
      <c r="AB576" s="1" t="s">
        <v>8923</v>
      </c>
      <c r="AC576" s="1" t="s">
        <v>8924</v>
      </c>
      <c r="AD576" s="1" t="s">
        <v>8925</v>
      </c>
      <c r="AE576" s="1" t="s">
        <v>8926</v>
      </c>
      <c r="AF576" s="1"/>
      <c r="AG576" s="1" t="n">
        <v>72</v>
      </c>
      <c r="AH576" s="1" t="n">
        <v>38</v>
      </c>
      <c r="AI576" s="1" t="n">
        <v>39</v>
      </c>
      <c r="AJ576" s="1" t="n">
        <v>2</v>
      </c>
      <c r="AK576" s="1" t="n">
        <v>40</v>
      </c>
      <c r="AL576" s="1" t="s">
        <v>370</v>
      </c>
      <c r="AM576" s="1" t="s">
        <v>371</v>
      </c>
      <c r="AN576" s="1" t="s">
        <v>372</v>
      </c>
      <c r="AO576" s="1" t="s">
        <v>3835</v>
      </c>
      <c r="AP576" s="1" t="s">
        <v>8927</v>
      </c>
      <c r="AQ576" s="1"/>
      <c r="AR576" s="1" t="s">
        <v>3836</v>
      </c>
      <c r="AS576" s="1" t="s">
        <v>3837</v>
      </c>
      <c r="AT576" s="1" t="s">
        <v>8928</v>
      </c>
      <c r="AU576" s="1" t="n">
        <v>2019</v>
      </c>
      <c r="AV576" s="1" t="n">
        <v>90</v>
      </c>
      <c r="AW576" s="1"/>
      <c r="AX576" s="1"/>
      <c r="AY576" s="1"/>
      <c r="AZ576" s="1"/>
      <c r="BA576" s="1"/>
      <c r="BB576" s="1" t="n">
        <v>37</v>
      </c>
      <c r="BC576" s="1" t="n">
        <v>42</v>
      </c>
      <c r="BD576" s="1"/>
      <c r="BE576" s="1" t="s">
        <v>8929</v>
      </c>
      <c r="BF576" s="1" t="str">
        <f aca="false">HYPERLINK("http://dx.doi.org/10.1016/j.pnpbp.2018.11.003","http://dx.doi.org/10.1016/j.pnpbp.2018.11.003")</f>
        <v>http://dx.doi.org/10.1016/j.pnpbp.2018.11.003</v>
      </c>
      <c r="BG576" s="1"/>
      <c r="BH576" s="1"/>
      <c r="BI576" s="1" t="n">
        <v>6</v>
      </c>
      <c r="BJ576" s="1" t="s">
        <v>3174</v>
      </c>
      <c r="BK576" s="1" t="s">
        <v>135</v>
      </c>
      <c r="BL576" s="1" t="s">
        <v>3175</v>
      </c>
      <c r="BM576" s="1" t="s">
        <v>8930</v>
      </c>
      <c r="BN576" s="1" t="n">
        <v>30419321</v>
      </c>
      <c r="BO576" s="1" t="s">
        <v>8931</v>
      </c>
      <c r="BP576" s="1"/>
      <c r="BQ576" s="1"/>
      <c r="BR576" s="1" t="s">
        <v>95</v>
      </c>
      <c r="BS576" s="1" t="s">
        <v>8932</v>
      </c>
      <c r="BT576" s="1" t="str">
        <f aca="false">HYPERLINK("https%3A%2F%2Fwww.webofscience.com%2Fwos%2Fwoscc%2Ffull-record%2FWOS:000454536600004","View Full Record in Web of Science")</f>
        <v>View Full Record in Web of Science</v>
      </c>
    </row>
    <row r="577" customFormat="false" ht="12.75" hidden="false" customHeight="false" outlineLevel="0" collapsed="false">
      <c r="A577" s="1" t="s">
        <v>72</v>
      </c>
      <c r="B577" s="1" t="s">
        <v>8933</v>
      </c>
      <c r="C577" s="1"/>
      <c r="D577" s="1"/>
      <c r="E577" s="1"/>
      <c r="F577" s="1" t="s">
        <v>8933</v>
      </c>
      <c r="G577" s="1"/>
      <c r="H577" s="1"/>
      <c r="I577" s="1" t="s">
        <v>8934</v>
      </c>
      <c r="J577" s="1" t="s">
        <v>2532</v>
      </c>
      <c r="K577" s="1"/>
      <c r="L577" s="1"/>
      <c r="M577" s="1" t="s">
        <v>77</v>
      </c>
      <c r="N577" s="1" t="s">
        <v>101</v>
      </c>
      <c r="O577" s="1"/>
      <c r="P577" s="1"/>
      <c r="Q577" s="1"/>
      <c r="R577" s="1"/>
      <c r="S577" s="1"/>
      <c r="T577" s="1" t="s">
        <v>8935</v>
      </c>
      <c r="U577" s="1" t="s">
        <v>8936</v>
      </c>
      <c r="V577" s="1" t="s">
        <v>8937</v>
      </c>
      <c r="W577" s="1" t="s">
        <v>8938</v>
      </c>
      <c r="X577" s="1" t="s">
        <v>8939</v>
      </c>
      <c r="Y577" s="1" t="s">
        <v>8940</v>
      </c>
      <c r="Z577" s="1" t="s">
        <v>8941</v>
      </c>
      <c r="AA577" s="1" t="s">
        <v>8942</v>
      </c>
      <c r="AB577" s="1" t="s">
        <v>8943</v>
      </c>
      <c r="AC577" s="1"/>
      <c r="AD577" s="1"/>
      <c r="AE577" s="1"/>
      <c r="AF577" s="1"/>
      <c r="AG577" s="1" t="n">
        <v>22</v>
      </c>
      <c r="AH577" s="1" t="n">
        <v>61</v>
      </c>
      <c r="AI577" s="1" t="n">
        <v>62</v>
      </c>
      <c r="AJ577" s="1" t="n">
        <v>0</v>
      </c>
      <c r="AK577" s="1" t="n">
        <v>11</v>
      </c>
      <c r="AL577" s="1" t="s">
        <v>542</v>
      </c>
      <c r="AM577" s="1" t="s">
        <v>543</v>
      </c>
      <c r="AN577" s="1" t="s">
        <v>544</v>
      </c>
      <c r="AO577" s="1" t="s">
        <v>2545</v>
      </c>
      <c r="AP577" s="1"/>
      <c r="AQ577" s="1"/>
      <c r="AR577" s="1" t="s">
        <v>2547</v>
      </c>
      <c r="AS577" s="1" t="s">
        <v>2548</v>
      </c>
      <c r="AT577" s="1" t="s">
        <v>590</v>
      </c>
      <c r="AU577" s="1" t="n">
        <v>2005</v>
      </c>
      <c r="AV577" s="1" t="n">
        <v>70</v>
      </c>
      <c r="AW577" s="1" t="n">
        <v>2</v>
      </c>
      <c r="AX577" s="1"/>
      <c r="AY577" s="1"/>
      <c r="AZ577" s="1"/>
      <c r="BA577" s="1"/>
      <c r="BB577" s="1" t="n">
        <v>166</v>
      </c>
      <c r="BC577" s="1" t="n">
        <v>173</v>
      </c>
      <c r="BD577" s="1"/>
      <c r="BE577" s="1" t="s">
        <v>8944</v>
      </c>
      <c r="BF577" s="1" t="str">
        <f aca="false">HYPERLINK("http://dx.doi.org/10.1016/j.diabres.2005.03.031","http://dx.doi.org/10.1016/j.diabres.2005.03.031")</f>
        <v>http://dx.doi.org/10.1016/j.diabres.2005.03.031</v>
      </c>
      <c r="BG577" s="1"/>
      <c r="BH577" s="1"/>
      <c r="BI577" s="1" t="n">
        <v>8</v>
      </c>
      <c r="BJ577" s="1" t="s">
        <v>298</v>
      </c>
      <c r="BK577" s="1" t="s">
        <v>92</v>
      </c>
      <c r="BL577" s="1" t="s">
        <v>298</v>
      </c>
      <c r="BM577" s="1" t="s">
        <v>8945</v>
      </c>
      <c r="BN577" s="1" t="n">
        <v>15913827</v>
      </c>
      <c r="BO577" s="1"/>
      <c r="BP577" s="1"/>
      <c r="BQ577" s="1"/>
      <c r="BR577" s="1" t="s">
        <v>95</v>
      </c>
      <c r="BS577" s="1" t="s">
        <v>8946</v>
      </c>
      <c r="BT577" s="1" t="str">
        <f aca="false">HYPERLINK("https%3A%2F%2Fwww.webofscience.com%2Fwos%2Fwoscc%2Ffull-record%2FWOS:000232847900009","View Full Record in Web of Science")</f>
        <v>View Full Record in Web of Science</v>
      </c>
    </row>
    <row r="578" customFormat="false" ht="12.75" hidden="false" customHeight="false" outlineLevel="0" collapsed="false">
      <c r="A578" s="1" t="s">
        <v>72</v>
      </c>
      <c r="B578" s="1" t="s">
        <v>8947</v>
      </c>
      <c r="C578" s="1"/>
      <c r="D578" s="1"/>
      <c r="E578" s="1"/>
      <c r="F578" s="1" t="s">
        <v>8948</v>
      </c>
      <c r="G578" s="1"/>
      <c r="H578" s="1"/>
      <c r="I578" s="1" t="s">
        <v>8949</v>
      </c>
      <c r="J578" s="1" t="s">
        <v>3315</v>
      </c>
      <c r="K578" s="1"/>
      <c r="L578" s="1"/>
      <c r="M578" s="1" t="s">
        <v>77</v>
      </c>
      <c r="N578" s="1" t="s">
        <v>52</v>
      </c>
      <c r="O578" s="1"/>
      <c r="P578" s="1"/>
      <c r="Q578" s="1"/>
      <c r="R578" s="1"/>
      <c r="S578" s="1"/>
      <c r="T578" s="1"/>
      <c r="U578" s="1"/>
      <c r="V578" s="1"/>
      <c r="W578" s="1" t="s">
        <v>8950</v>
      </c>
      <c r="X578" s="1"/>
      <c r="Y578" s="1"/>
      <c r="Z578" s="1"/>
      <c r="AA578" s="1" t="s">
        <v>8951</v>
      </c>
      <c r="AB578" s="1" t="s">
        <v>8952</v>
      </c>
      <c r="AC578" s="1"/>
      <c r="AD578" s="1"/>
      <c r="AE578" s="1"/>
      <c r="AF578" s="1"/>
      <c r="AG578" s="1" t="n">
        <v>0</v>
      </c>
      <c r="AH578" s="1" t="n">
        <v>0</v>
      </c>
      <c r="AI578" s="1" t="n">
        <v>0</v>
      </c>
      <c r="AJ578" s="1" t="n">
        <v>0</v>
      </c>
      <c r="AK578" s="1" t="n">
        <v>1</v>
      </c>
      <c r="AL578" s="1" t="s">
        <v>874</v>
      </c>
      <c r="AM578" s="1" t="s">
        <v>875</v>
      </c>
      <c r="AN578" s="1" t="s">
        <v>876</v>
      </c>
      <c r="AO578" s="1" t="s">
        <v>3317</v>
      </c>
      <c r="AP578" s="1" t="s">
        <v>3318</v>
      </c>
      <c r="AQ578" s="1"/>
      <c r="AR578" s="1" t="s">
        <v>3319</v>
      </c>
      <c r="AS578" s="1" t="s">
        <v>3320</v>
      </c>
      <c r="AT578" s="1" t="s">
        <v>590</v>
      </c>
      <c r="AU578" s="1" t="n">
        <v>2017</v>
      </c>
      <c r="AV578" s="1" t="n">
        <v>27</v>
      </c>
      <c r="AW578" s="1"/>
      <c r="AX578" s="1"/>
      <c r="AY578" s="1" t="n">
        <v>4</v>
      </c>
      <c r="AZ578" s="1"/>
      <c r="BA578" s="1" t="s">
        <v>8953</v>
      </c>
      <c r="BB578" s="1" t="n">
        <v>1896</v>
      </c>
      <c r="BC578" s="1" t="n">
        <v>1896</v>
      </c>
      <c r="BD578" s="1"/>
      <c r="BE578" s="1"/>
      <c r="BF578" s="1"/>
      <c r="BG578" s="1"/>
      <c r="BH578" s="1"/>
      <c r="BI578" s="1" t="n">
        <v>1</v>
      </c>
      <c r="BJ578" s="1" t="s">
        <v>2515</v>
      </c>
      <c r="BK578" s="1" t="s">
        <v>92</v>
      </c>
      <c r="BL578" s="1" t="s">
        <v>2515</v>
      </c>
      <c r="BM578" s="1" t="s">
        <v>3322</v>
      </c>
      <c r="BN578" s="1"/>
      <c r="BO578" s="1"/>
      <c r="BP578" s="1"/>
      <c r="BQ578" s="1"/>
      <c r="BR578" s="1" t="s">
        <v>95</v>
      </c>
      <c r="BS578" s="1" t="s">
        <v>8954</v>
      </c>
      <c r="BT578" s="1" t="str">
        <f aca="false">HYPERLINK("https%3A%2F%2Fwww.webofscience.com%2Fwos%2Fwoscc%2Ffull-record%2FWOS:000423235205182","View Full Record in Web of Science")</f>
        <v>View Full Record in Web of Science</v>
      </c>
    </row>
    <row r="579" customFormat="false" ht="12.75" hidden="false" customHeight="false" outlineLevel="0" collapsed="false">
      <c r="A579" s="1" t="s">
        <v>72</v>
      </c>
      <c r="B579" s="1" t="s">
        <v>8955</v>
      </c>
      <c r="C579" s="1"/>
      <c r="D579" s="1"/>
      <c r="E579" s="1"/>
      <c r="F579" s="1" t="s">
        <v>8956</v>
      </c>
      <c r="G579" s="1"/>
      <c r="H579" s="1"/>
      <c r="I579" s="1" t="s">
        <v>8957</v>
      </c>
      <c r="J579" s="1" t="s">
        <v>8958</v>
      </c>
      <c r="K579" s="1"/>
      <c r="L579" s="1"/>
      <c r="M579" s="1" t="s">
        <v>77</v>
      </c>
      <c r="N579" s="1" t="s">
        <v>101</v>
      </c>
      <c r="O579" s="1"/>
      <c r="P579" s="1"/>
      <c r="Q579" s="1"/>
      <c r="R579" s="1"/>
      <c r="S579" s="1"/>
      <c r="T579" s="1" t="s">
        <v>8959</v>
      </c>
      <c r="U579" s="1" t="s">
        <v>8960</v>
      </c>
      <c r="V579" s="1" t="s">
        <v>8961</v>
      </c>
      <c r="W579" s="1" t="s">
        <v>8962</v>
      </c>
      <c r="X579" s="1" t="s">
        <v>645</v>
      </c>
      <c r="Y579" s="1" t="s">
        <v>8963</v>
      </c>
      <c r="Z579" s="1" t="s">
        <v>8964</v>
      </c>
      <c r="AA579" s="1"/>
      <c r="AB579" s="1"/>
      <c r="AC579" s="1"/>
      <c r="AD579" s="1"/>
      <c r="AE579" s="1"/>
      <c r="AF579" s="1"/>
      <c r="AG579" s="1" t="n">
        <v>48</v>
      </c>
      <c r="AH579" s="1" t="n">
        <v>7</v>
      </c>
      <c r="AI579" s="1" t="n">
        <v>8</v>
      </c>
      <c r="AJ579" s="1" t="n">
        <v>1</v>
      </c>
      <c r="AK579" s="1" t="n">
        <v>10</v>
      </c>
      <c r="AL579" s="1" t="s">
        <v>1182</v>
      </c>
      <c r="AM579" s="1" t="s">
        <v>1183</v>
      </c>
      <c r="AN579" s="1" t="s">
        <v>1184</v>
      </c>
      <c r="AO579" s="1" t="s">
        <v>8965</v>
      </c>
      <c r="AP579" s="1"/>
      <c r="AQ579" s="1"/>
      <c r="AR579" s="1" t="s">
        <v>8966</v>
      </c>
      <c r="AS579" s="1" t="s">
        <v>8967</v>
      </c>
      <c r="AT579" s="1"/>
      <c r="AU579" s="1" t="n">
        <v>2014</v>
      </c>
      <c r="AV579" s="1" t="n">
        <v>10</v>
      </c>
      <c r="AW579" s="1"/>
      <c r="AX579" s="1"/>
      <c r="AY579" s="1"/>
      <c r="AZ579" s="1"/>
      <c r="BA579" s="1"/>
      <c r="BB579" s="1" t="n">
        <v>1243</v>
      </c>
      <c r="BC579" s="1" t="n">
        <v>1253</v>
      </c>
      <c r="BD579" s="1"/>
      <c r="BE579" s="1" t="s">
        <v>8968</v>
      </c>
      <c r="BF579" s="1" t="str">
        <f aca="false">HYPERLINK("http://dx.doi.org/10.2147/NDT.S61415","http://dx.doi.org/10.2147/NDT.S61415")</f>
        <v>http://dx.doi.org/10.2147/NDT.S61415</v>
      </c>
      <c r="BG579" s="1"/>
      <c r="BH579" s="1"/>
      <c r="BI579" s="1" t="n">
        <v>11</v>
      </c>
      <c r="BJ579" s="1" t="s">
        <v>8969</v>
      </c>
      <c r="BK579" s="1" t="s">
        <v>92</v>
      </c>
      <c r="BL579" s="1" t="s">
        <v>1623</v>
      </c>
      <c r="BM579" s="1" t="s">
        <v>8970</v>
      </c>
      <c r="BN579" s="1" t="n">
        <v>25045268</v>
      </c>
      <c r="BO579" s="1" t="s">
        <v>1204</v>
      </c>
      <c r="BP579" s="1"/>
      <c r="BQ579" s="1"/>
      <c r="BR579" s="1" t="s">
        <v>95</v>
      </c>
      <c r="BS579" s="1" t="s">
        <v>8971</v>
      </c>
      <c r="BT579" s="1" t="str">
        <f aca="false">HYPERLINK("https%3A%2F%2Fwww.webofscience.com%2Fwos%2Fwoscc%2Ffull-record%2FWOS:000338431400001","View Full Record in Web of Science")</f>
        <v>View Full Record in Web of Science</v>
      </c>
    </row>
    <row r="580" customFormat="false" ht="12.75" hidden="false" customHeight="false" outlineLevel="0" collapsed="false">
      <c r="A580" s="1" t="s">
        <v>72</v>
      </c>
      <c r="B580" s="1" t="s">
        <v>8972</v>
      </c>
      <c r="C580" s="1"/>
      <c r="D580" s="1"/>
      <c r="E580" s="1"/>
      <c r="F580" s="1" t="s">
        <v>8973</v>
      </c>
      <c r="G580" s="1"/>
      <c r="H580" s="1"/>
      <c r="I580" s="1" t="s">
        <v>8974</v>
      </c>
      <c r="J580" s="1" t="s">
        <v>8975</v>
      </c>
      <c r="K580" s="1"/>
      <c r="L580" s="1"/>
      <c r="M580" s="1" t="s">
        <v>77</v>
      </c>
      <c r="N580" s="1" t="s">
        <v>78</v>
      </c>
      <c r="O580" s="1"/>
      <c r="P580" s="1"/>
      <c r="Q580" s="1"/>
      <c r="R580" s="1"/>
      <c r="S580" s="1"/>
      <c r="T580" s="1"/>
      <c r="U580" s="1"/>
      <c r="V580" s="1"/>
      <c r="W580" s="1" t="s">
        <v>8976</v>
      </c>
      <c r="X580" s="1"/>
      <c r="Y580" s="1" t="s">
        <v>8977</v>
      </c>
      <c r="Z580" s="1" t="s">
        <v>6089</v>
      </c>
      <c r="AA580" s="1" t="s">
        <v>8978</v>
      </c>
      <c r="AB580" s="1" t="s">
        <v>8979</v>
      </c>
      <c r="AC580" s="1"/>
      <c r="AD580" s="1"/>
      <c r="AE580" s="1"/>
      <c r="AF580" s="1"/>
      <c r="AG580" s="1" t="n">
        <v>2</v>
      </c>
      <c r="AH580" s="1" t="n">
        <v>3</v>
      </c>
      <c r="AI580" s="1" t="n">
        <v>3</v>
      </c>
      <c r="AJ580" s="1" t="n">
        <v>0</v>
      </c>
      <c r="AK580" s="1" t="n">
        <v>0</v>
      </c>
      <c r="AL580" s="1" t="s">
        <v>8980</v>
      </c>
      <c r="AM580" s="1" t="s">
        <v>8981</v>
      </c>
      <c r="AN580" s="1" t="s">
        <v>8982</v>
      </c>
      <c r="AO580" s="1" t="s">
        <v>8983</v>
      </c>
      <c r="AP580" s="1" t="s">
        <v>8984</v>
      </c>
      <c r="AQ580" s="1"/>
      <c r="AR580" s="1" t="s">
        <v>8985</v>
      </c>
      <c r="AS580" s="1" t="s">
        <v>8986</v>
      </c>
      <c r="AT580" s="1" t="s">
        <v>1253</v>
      </c>
      <c r="AU580" s="1" t="n">
        <v>2019</v>
      </c>
      <c r="AV580" s="1" t="n">
        <v>19</v>
      </c>
      <c r="AW580" s="1" t="n">
        <v>7</v>
      </c>
      <c r="AX580" s="1"/>
      <c r="AY580" s="1"/>
      <c r="AZ580" s="1"/>
      <c r="BA580" s="1"/>
      <c r="BB580" s="1" t="s">
        <v>8987</v>
      </c>
      <c r="BC580" s="1" t="s">
        <v>8987</v>
      </c>
      <c r="BD580" s="1"/>
      <c r="BE580" s="1" t="s">
        <v>8988</v>
      </c>
      <c r="BF580" s="1" t="str">
        <f aca="false">HYPERLINK("http://dx.doi.org/10.1016/j.clml.2019.04.001","http://dx.doi.org/10.1016/j.clml.2019.04.001")</f>
        <v>http://dx.doi.org/10.1016/j.clml.2019.04.001</v>
      </c>
      <c r="BG580" s="1"/>
      <c r="BH580" s="1"/>
      <c r="BI580" s="1" t="n">
        <v>1</v>
      </c>
      <c r="BJ580" s="1" t="s">
        <v>8989</v>
      </c>
      <c r="BK580" s="1" t="s">
        <v>92</v>
      </c>
      <c r="BL580" s="1" t="s">
        <v>8989</v>
      </c>
      <c r="BM580" s="1" t="s">
        <v>8990</v>
      </c>
      <c r="BN580" s="1" t="n">
        <v>31036509</v>
      </c>
      <c r="BO580" s="1" t="s">
        <v>354</v>
      </c>
      <c r="BP580" s="1"/>
      <c r="BQ580" s="1"/>
      <c r="BR580" s="1" t="s">
        <v>95</v>
      </c>
      <c r="BS580" s="1" t="s">
        <v>8991</v>
      </c>
      <c r="BT580" s="1" t="str">
        <f aca="false">HYPERLINK("https%3A%2F%2Fwww.webofscience.com%2Fwos%2Fwoscc%2Ffull-record%2FWOS:000477732800012","View Full Record in Web of Science")</f>
        <v>View Full Record in Web of Science</v>
      </c>
    </row>
    <row r="581" customFormat="false" ht="12.75" hidden="false" customHeight="false" outlineLevel="0" collapsed="false">
      <c r="A581" s="1" t="s">
        <v>72</v>
      </c>
      <c r="B581" s="1" t="s">
        <v>8992</v>
      </c>
      <c r="C581" s="1"/>
      <c r="D581" s="1"/>
      <c r="E581" s="1"/>
      <c r="F581" s="1" t="s">
        <v>8993</v>
      </c>
      <c r="G581" s="1"/>
      <c r="H581" s="1"/>
      <c r="I581" s="1" t="s">
        <v>8994</v>
      </c>
      <c r="J581" s="1" t="s">
        <v>2973</v>
      </c>
      <c r="K581" s="1"/>
      <c r="L581" s="1"/>
      <c r="M581" s="1" t="s">
        <v>77</v>
      </c>
      <c r="N581" s="1" t="s">
        <v>101</v>
      </c>
      <c r="O581" s="1"/>
      <c r="P581" s="1"/>
      <c r="Q581" s="1"/>
      <c r="R581" s="1"/>
      <c r="S581" s="1"/>
      <c r="T581" s="1" t="s">
        <v>8995</v>
      </c>
      <c r="U581" s="1" t="s">
        <v>8996</v>
      </c>
      <c r="V581" s="1" t="s">
        <v>8997</v>
      </c>
      <c r="W581" s="1" t="s">
        <v>8998</v>
      </c>
      <c r="X581" s="1" t="s">
        <v>1736</v>
      </c>
      <c r="Y581" s="1" t="s">
        <v>8999</v>
      </c>
      <c r="Z581" s="1" t="s">
        <v>9000</v>
      </c>
      <c r="AA581" s="1" t="s">
        <v>9001</v>
      </c>
      <c r="AB581" s="1" t="s">
        <v>9002</v>
      </c>
      <c r="AC581" s="1"/>
      <c r="AD581" s="1"/>
      <c r="AE581" s="1"/>
      <c r="AF581" s="1"/>
      <c r="AG581" s="1" t="n">
        <v>28</v>
      </c>
      <c r="AH581" s="1" t="n">
        <v>10</v>
      </c>
      <c r="AI581" s="1" t="n">
        <v>10</v>
      </c>
      <c r="AJ581" s="1" t="n">
        <v>0</v>
      </c>
      <c r="AK581" s="1" t="n">
        <v>5</v>
      </c>
      <c r="AL581" s="1" t="s">
        <v>2983</v>
      </c>
      <c r="AM581" s="1" t="s">
        <v>2984</v>
      </c>
      <c r="AN581" s="1" t="s">
        <v>2985</v>
      </c>
      <c r="AO581" s="1" t="s">
        <v>2986</v>
      </c>
      <c r="AP581" s="1" t="s">
        <v>2987</v>
      </c>
      <c r="AQ581" s="1"/>
      <c r="AR581" s="1" t="s">
        <v>2988</v>
      </c>
      <c r="AS581" s="1" t="s">
        <v>2989</v>
      </c>
      <c r="AT581" s="1" t="s">
        <v>255</v>
      </c>
      <c r="AU581" s="1" t="n">
        <v>2015</v>
      </c>
      <c r="AV581" s="1" t="n">
        <v>127</v>
      </c>
      <c r="AW581" s="1" t="s">
        <v>2990</v>
      </c>
      <c r="AX581" s="1"/>
      <c r="AY581" s="1"/>
      <c r="AZ581" s="1"/>
      <c r="BA581" s="1"/>
      <c r="BB581" s="1" t="n">
        <v>942</v>
      </c>
      <c r="BC581" s="1" t="n">
        <v>947</v>
      </c>
      <c r="BD581" s="1"/>
      <c r="BE581" s="1" t="s">
        <v>9003</v>
      </c>
      <c r="BF581" s="1" t="str">
        <f aca="false">HYPERLINK("http://dx.doi.org/10.1007/s00508-015-0831-6","http://dx.doi.org/10.1007/s00508-015-0831-6")</f>
        <v>http://dx.doi.org/10.1007/s00508-015-0831-6</v>
      </c>
      <c r="BG581" s="1"/>
      <c r="BH581" s="1"/>
      <c r="BI581" s="1" t="n">
        <v>6</v>
      </c>
      <c r="BJ581" s="1" t="s">
        <v>182</v>
      </c>
      <c r="BK581" s="1" t="s">
        <v>92</v>
      </c>
      <c r="BL581" s="1" t="s">
        <v>183</v>
      </c>
      <c r="BM581" s="1" t="s">
        <v>9004</v>
      </c>
      <c r="BN581" s="1" t="n">
        <v>26242450</v>
      </c>
      <c r="BO581" s="1"/>
      <c r="BP581" s="1"/>
      <c r="BQ581" s="1"/>
      <c r="BR581" s="1" t="s">
        <v>95</v>
      </c>
      <c r="BS581" s="1" t="s">
        <v>9005</v>
      </c>
      <c r="BT581" s="1" t="str">
        <f aca="false">HYPERLINK("https%3A%2F%2Fwww.webofscience.com%2Fwos%2Fwoscc%2Ffull-record%2FWOS:000366649600007","View Full Record in Web of Science")</f>
        <v>View Full Record in Web of Science</v>
      </c>
    </row>
    <row r="582" customFormat="false" ht="12.75" hidden="false" customHeight="false" outlineLevel="0" collapsed="false">
      <c r="A582" s="1" t="s">
        <v>72</v>
      </c>
      <c r="B582" s="1" t="s">
        <v>9006</v>
      </c>
      <c r="C582" s="1"/>
      <c r="D582" s="1"/>
      <c r="E582" s="1"/>
      <c r="F582" s="1" t="s">
        <v>9007</v>
      </c>
      <c r="G582" s="1"/>
      <c r="H582" s="1"/>
      <c r="I582" s="1" t="s">
        <v>9008</v>
      </c>
      <c r="J582" s="1" t="s">
        <v>2948</v>
      </c>
      <c r="K582" s="1"/>
      <c r="L582" s="1"/>
      <c r="M582" s="1" t="s">
        <v>77</v>
      </c>
      <c r="N582" s="1" t="s">
        <v>101</v>
      </c>
      <c r="O582" s="1"/>
      <c r="P582" s="1"/>
      <c r="Q582" s="1"/>
      <c r="R582" s="1"/>
      <c r="S582" s="1"/>
      <c r="T582" s="1" t="s">
        <v>9009</v>
      </c>
      <c r="U582" s="1" t="s">
        <v>9010</v>
      </c>
      <c r="V582" s="1" t="s">
        <v>9011</v>
      </c>
      <c r="W582" s="1" t="s">
        <v>9012</v>
      </c>
      <c r="X582" s="1" t="s">
        <v>1736</v>
      </c>
      <c r="Y582" s="1" t="s">
        <v>9013</v>
      </c>
      <c r="Z582" s="1" t="s">
        <v>9014</v>
      </c>
      <c r="AA582" s="1" t="s">
        <v>9015</v>
      </c>
      <c r="AB582" s="1" t="s">
        <v>9016</v>
      </c>
      <c r="AC582" s="1"/>
      <c r="AD582" s="1"/>
      <c r="AE582" s="1"/>
      <c r="AF582" s="1"/>
      <c r="AG582" s="1" t="n">
        <v>37</v>
      </c>
      <c r="AH582" s="1" t="n">
        <v>13</v>
      </c>
      <c r="AI582" s="1" t="n">
        <v>13</v>
      </c>
      <c r="AJ582" s="1" t="n">
        <v>0</v>
      </c>
      <c r="AK582" s="1" t="n">
        <v>6</v>
      </c>
      <c r="AL582" s="1" t="s">
        <v>2958</v>
      </c>
      <c r="AM582" s="1" t="s">
        <v>2959</v>
      </c>
      <c r="AN582" s="1" t="s">
        <v>2960</v>
      </c>
      <c r="AO582" s="1"/>
      <c r="AP582" s="1" t="s">
        <v>2961</v>
      </c>
      <c r="AQ582" s="1"/>
      <c r="AR582" s="1" t="s">
        <v>2962</v>
      </c>
      <c r="AS582" s="1" t="s">
        <v>2963</v>
      </c>
      <c r="AT582" s="1" t="s">
        <v>255</v>
      </c>
      <c r="AU582" s="1" t="n">
        <v>2011</v>
      </c>
      <c r="AV582" s="1" t="n">
        <v>17</v>
      </c>
      <c r="AW582" s="1" t="n">
        <v>12</v>
      </c>
      <c r="AX582" s="1"/>
      <c r="AY582" s="1"/>
      <c r="AZ582" s="1"/>
      <c r="BA582" s="1"/>
      <c r="BB582" s="1" t="s">
        <v>9017</v>
      </c>
      <c r="BC582" s="1" t="s">
        <v>9018</v>
      </c>
      <c r="BD582" s="1"/>
      <c r="BE582" s="1" t="s">
        <v>9019</v>
      </c>
      <c r="BF582" s="1" t="str">
        <f aca="false">HYPERLINK("http://dx.doi.org/10.12659/MSM.882130","http://dx.doi.org/10.12659/MSM.882130")</f>
        <v>http://dx.doi.org/10.12659/MSM.882130</v>
      </c>
      <c r="BG582" s="1"/>
      <c r="BH582" s="1"/>
      <c r="BI582" s="1" t="n">
        <v>7</v>
      </c>
      <c r="BJ582" s="1" t="s">
        <v>2966</v>
      </c>
      <c r="BK582" s="1" t="s">
        <v>92</v>
      </c>
      <c r="BL582" s="1" t="s">
        <v>2967</v>
      </c>
      <c r="BM582" s="1" t="s">
        <v>9020</v>
      </c>
      <c r="BN582" s="1" t="n">
        <v>22129902</v>
      </c>
      <c r="BO582" s="1" t="s">
        <v>9021</v>
      </c>
      <c r="BP582" s="1"/>
      <c r="BQ582" s="1"/>
      <c r="BR582" s="1" t="s">
        <v>95</v>
      </c>
      <c r="BS582" s="1" t="s">
        <v>9022</v>
      </c>
      <c r="BT582" s="1" t="str">
        <f aca="false">HYPERLINK("https%3A%2F%2Fwww.webofscience.com%2Fwos%2Fwoscc%2Ffull-record%2FWOS:000299610000013","View Full Record in Web of Science")</f>
        <v>View Full Record in Web of Science</v>
      </c>
    </row>
    <row r="583" customFormat="false" ht="12.75" hidden="false" customHeight="false" outlineLevel="0" collapsed="false">
      <c r="A583" s="1" t="s">
        <v>72</v>
      </c>
      <c r="B583" s="1" t="s">
        <v>9023</v>
      </c>
      <c r="C583" s="1"/>
      <c r="D583" s="1"/>
      <c r="E583" s="1"/>
      <c r="F583" s="1" t="s">
        <v>9024</v>
      </c>
      <c r="G583" s="1"/>
      <c r="H583" s="1"/>
      <c r="I583" s="1" t="s">
        <v>9025</v>
      </c>
      <c r="J583" s="1" t="s">
        <v>396</v>
      </c>
      <c r="K583" s="1"/>
      <c r="L583" s="1"/>
      <c r="M583" s="1" t="s">
        <v>77</v>
      </c>
      <c r="N583" s="1" t="s">
        <v>101</v>
      </c>
      <c r="O583" s="1"/>
      <c r="P583" s="1"/>
      <c r="Q583" s="1"/>
      <c r="R583" s="1"/>
      <c r="S583" s="1"/>
      <c r="T583" s="1" t="s">
        <v>9026</v>
      </c>
      <c r="U583" s="1" t="s">
        <v>9027</v>
      </c>
      <c r="V583" s="1" t="s">
        <v>9028</v>
      </c>
      <c r="W583" s="1" t="s">
        <v>9029</v>
      </c>
      <c r="X583" s="1" t="s">
        <v>645</v>
      </c>
      <c r="Y583" s="1" t="s">
        <v>9030</v>
      </c>
      <c r="Z583" s="1" t="s">
        <v>287</v>
      </c>
      <c r="AA583" s="1" t="s">
        <v>9031</v>
      </c>
      <c r="AB583" s="1" t="s">
        <v>9032</v>
      </c>
      <c r="AC583" s="1"/>
      <c r="AD583" s="1"/>
      <c r="AE583" s="1"/>
      <c r="AF583" s="1"/>
      <c r="AG583" s="1" t="n">
        <v>49</v>
      </c>
      <c r="AH583" s="1" t="n">
        <v>4</v>
      </c>
      <c r="AI583" s="1" t="n">
        <v>5</v>
      </c>
      <c r="AJ583" s="1" t="n">
        <v>0</v>
      </c>
      <c r="AK583" s="1" t="n">
        <v>1</v>
      </c>
      <c r="AL583" s="1" t="s">
        <v>396</v>
      </c>
      <c r="AM583" s="1" t="s">
        <v>127</v>
      </c>
      <c r="AN583" s="1" t="s">
        <v>403</v>
      </c>
      <c r="AO583" s="1" t="s">
        <v>404</v>
      </c>
      <c r="AP583" s="1"/>
      <c r="AQ583" s="1"/>
      <c r="AR583" s="1" t="s">
        <v>405</v>
      </c>
      <c r="AS583" s="1" t="s">
        <v>406</v>
      </c>
      <c r="AT583" s="1" t="s">
        <v>274</v>
      </c>
      <c r="AU583" s="1" t="n">
        <v>2012</v>
      </c>
      <c r="AV583" s="1" t="n">
        <v>36</v>
      </c>
      <c r="AW583" s="1" t="n">
        <v>2</v>
      </c>
      <c r="AX583" s="1"/>
      <c r="AY583" s="1"/>
      <c r="AZ583" s="1"/>
      <c r="BA583" s="1"/>
      <c r="BB583" s="1" t="n">
        <v>459</v>
      </c>
      <c r="BC583" s="1" t="n">
        <v>465</v>
      </c>
      <c r="BD583" s="1"/>
      <c r="BE583" s="1"/>
      <c r="BF583" s="1"/>
      <c r="BG583" s="1"/>
      <c r="BH583" s="1"/>
      <c r="BI583" s="1" t="n">
        <v>7</v>
      </c>
      <c r="BJ583" s="1" t="s">
        <v>407</v>
      </c>
      <c r="BK583" s="1" t="s">
        <v>408</v>
      </c>
      <c r="BL583" s="1" t="s">
        <v>407</v>
      </c>
      <c r="BM583" s="1" t="s">
        <v>7455</v>
      </c>
      <c r="BN583" s="1" t="n">
        <v>22856231</v>
      </c>
      <c r="BO583" s="1"/>
      <c r="BP583" s="1"/>
      <c r="BQ583" s="1"/>
      <c r="BR583" s="1" t="s">
        <v>95</v>
      </c>
      <c r="BS583" s="1" t="s">
        <v>9033</v>
      </c>
      <c r="BT583" s="1" t="str">
        <f aca="false">HYPERLINK("https%3A%2F%2Fwww.webofscience.com%2Fwos%2Fwoscc%2Ffull-record%2FWOS:000306634600017","View Full Record in Web of Science")</f>
        <v>View Full Record in Web of Science</v>
      </c>
    </row>
    <row r="584" customFormat="false" ht="12.75" hidden="false" customHeight="false" outlineLevel="0" collapsed="false">
      <c r="A584" s="1" t="s">
        <v>72</v>
      </c>
      <c r="B584" s="1" t="s">
        <v>9034</v>
      </c>
      <c r="C584" s="1"/>
      <c r="D584" s="1"/>
      <c r="E584" s="1"/>
      <c r="F584" s="1" t="s">
        <v>9035</v>
      </c>
      <c r="G584" s="1"/>
      <c r="H584" s="1"/>
      <c r="I584" s="1" t="s">
        <v>9036</v>
      </c>
      <c r="J584" s="1" t="s">
        <v>4215</v>
      </c>
      <c r="K584" s="1"/>
      <c r="L584" s="1"/>
      <c r="M584" s="1" t="s">
        <v>77</v>
      </c>
      <c r="N584" s="1" t="s">
        <v>52</v>
      </c>
      <c r="O584" s="1" t="s">
        <v>9037</v>
      </c>
      <c r="P584" s="1" t="s">
        <v>9038</v>
      </c>
      <c r="Q584" s="1" t="s">
        <v>5960</v>
      </c>
      <c r="R584" s="1"/>
      <c r="S584" s="1"/>
      <c r="T584" s="1"/>
      <c r="U584" s="1"/>
      <c r="V584" s="1"/>
      <c r="W584" s="1" t="s">
        <v>9039</v>
      </c>
      <c r="X584" s="1" t="s">
        <v>746</v>
      </c>
      <c r="Y584" s="1"/>
      <c r="Z584" s="1"/>
      <c r="AA584" s="1" t="s">
        <v>9040</v>
      </c>
      <c r="AB584" s="1" t="s">
        <v>1513</v>
      </c>
      <c r="AC584" s="1"/>
      <c r="AD584" s="1"/>
      <c r="AE584" s="1"/>
      <c r="AF584" s="1"/>
      <c r="AG584" s="1" t="n">
        <v>0</v>
      </c>
      <c r="AH584" s="1" t="n">
        <v>0</v>
      </c>
      <c r="AI584" s="1" t="n">
        <v>0</v>
      </c>
      <c r="AJ584" s="1" t="n">
        <v>0</v>
      </c>
      <c r="AK584" s="1" t="n">
        <v>0</v>
      </c>
      <c r="AL584" s="1" t="s">
        <v>584</v>
      </c>
      <c r="AM584" s="1" t="s">
        <v>371</v>
      </c>
      <c r="AN584" s="1" t="s">
        <v>585</v>
      </c>
      <c r="AO584" s="1" t="s">
        <v>4221</v>
      </c>
      <c r="AP584" s="1" t="s">
        <v>4222</v>
      </c>
      <c r="AQ584" s="1"/>
      <c r="AR584" s="1" t="s">
        <v>4223</v>
      </c>
      <c r="AS584" s="1" t="s">
        <v>4224</v>
      </c>
      <c r="AT584" s="1" t="s">
        <v>205</v>
      </c>
      <c r="AU584" s="1" t="n">
        <v>2015</v>
      </c>
      <c r="AV584" s="1" t="n">
        <v>30</v>
      </c>
      <c r="AW584" s="1"/>
      <c r="AX584" s="1"/>
      <c r="AY584" s="1" t="n">
        <v>3</v>
      </c>
      <c r="AZ584" s="1"/>
      <c r="BA584" s="1" t="s">
        <v>9041</v>
      </c>
      <c r="BB584" s="1"/>
      <c r="BC584" s="1"/>
      <c r="BD584" s="1"/>
      <c r="BE584" s="1" t="s">
        <v>9042</v>
      </c>
      <c r="BF584" s="1" t="str">
        <f aca="false">HYPERLINK("http://dx.doi.org/10.1093/ndt/gfv180.50","http://dx.doi.org/10.1093/ndt/gfv180.50")</f>
        <v>http://dx.doi.org/10.1093/ndt/gfv180.50</v>
      </c>
      <c r="BG584" s="1"/>
      <c r="BH584" s="1"/>
      <c r="BI584" s="1" t="n">
        <v>1</v>
      </c>
      <c r="BJ584" s="1" t="s">
        <v>4225</v>
      </c>
      <c r="BK584" s="1" t="s">
        <v>434</v>
      </c>
      <c r="BL584" s="1" t="s">
        <v>4225</v>
      </c>
      <c r="BM584" s="1" t="s">
        <v>9043</v>
      </c>
      <c r="BN584" s="1"/>
      <c r="BO584" s="1" t="s">
        <v>1279</v>
      </c>
      <c r="BP584" s="1"/>
      <c r="BQ584" s="1"/>
      <c r="BR584" s="1" t="s">
        <v>95</v>
      </c>
      <c r="BS584" s="1" t="s">
        <v>9044</v>
      </c>
      <c r="BT584" s="1" t="str">
        <f aca="false">HYPERLINK("https%3A%2F%2Fwww.webofscience.com%2Fwos%2Fwoscc%2Ffull-record%2FWOS:000361215101066","View Full Record in Web of Science")</f>
        <v>View Full Record in Web of Science</v>
      </c>
    </row>
    <row r="585" customFormat="false" ht="12.75" hidden="false" customHeight="false" outlineLevel="0" collapsed="false">
      <c r="A585" s="1" t="s">
        <v>72</v>
      </c>
      <c r="B585" s="1" t="s">
        <v>9045</v>
      </c>
      <c r="C585" s="1"/>
      <c r="D585" s="1"/>
      <c r="E585" s="1"/>
      <c r="F585" s="1" t="s">
        <v>9046</v>
      </c>
      <c r="G585" s="1"/>
      <c r="H585" s="1"/>
      <c r="I585" s="1" t="s">
        <v>9047</v>
      </c>
      <c r="J585" s="1" t="s">
        <v>8462</v>
      </c>
      <c r="K585" s="1"/>
      <c r="L585" s="1"/>
      <c r="M585" s="1" t="s">
        <v>77</v>
      </c>
      <c r="N585" s="1" t="s">
        <v>241</v>
      </c>
      <c r="O585" s="1"/>
      <c r="P585" s="1"/>
      <c r="Q585" s="1"/>
      <c r="R585" s="1"/>
      <c r="S585" s="1"/>
      <c r="T585" s="1" t="s">
        <v>9048</v>
      </c>
      <c r="U585" s="1" t="s">
        <v>9049</v>
      </c>
      <c r="V585" s="1" t="s">
        <v>9050</v>
      </c>
      <c r="W585" s="1" t="s">
        <v>9051</v>
      </c>
      <c r="X585" s="1" t="s">
        <v>9052</v>
      </c>
      <c r="Y585" s="1" t="s">
        <v>9053</v>
      </c>
      <c r="Z585" s="1" t="s">
        <v>9054</v>
      </c>
      <c r="AA585" s="1" t="s">
        <v>9055</v>
      </c>
      <c r="AB585" s="1" t="s">
        <v>9056</v>
      </c>
      <c r="AC585" s="1" t="s">
        <v>9057</v>
      </c>
      <c r="AD585" s="1" t="s">
        <v>9057</v>
      </c>
      <c r="AE585" s="1" t="s">
        <v>9058</v>
      </c>
      <c r="AF585" s="1"/>
      <c r="AG585" s="1" t="n">
        <v>112</v>
      </c>
      <c r="AH585" s="1" t="n">
        <v>17</v>
      </c>
      <c r="AI585" s="1" t="n">
        <v>17</v>
      </c>
      <c r="AJ585" s="1" t="n">
        <v>0</v>
      </c>
      <c r="AK585" s="1" t="n">
        <v>8</v>
      </c>
      <c r="AL585" s="1" t="s">
        <v>425</v>
      </c>
      <c r="AM585" s="1" t="s">
        <v>426</v>
      </c>
      <c r="AN585" s="1" t="s">
        <v>427</v>
      </c>
      <c r="AO585" s="1" t="s">
        <v>8472</v>
      </c>
      <c r="AP585" s="1" t="s">
        <v>8473</v>
      </c>
      <c r="AQ585" s="1"/>
      <c r="AR585" s="1" t="s">
        <v>8474</v>
      </c>
      <c r="AS585" s="1" t="s">
        <v>8475</v>
      </c>
      <c r="AT585" s="1"/>
      <c r="AU585" s="1" t="n">
        <v>2010</v>
      </c>
      <c r="AV585" s="1"/>
      <c r="AW585" s="1" t="n">
        <v>5</v>
      </c>
      <c r="AX585" s="1"/>
      <c r="AY585" s="1"/>
      <c r="AZ585" s="1"/>
      <c r="BA585" s="1"/>
      <c r="BB585" s="1"/>
      <c r="BC585" s="1"/>
      <c r="BD585" s="1" t="s">
        <v>9059</v>
      </c>
      <c r="BE585" s="1" t="s">
        <v>9060</v>
      </c>
      <c r="BF585" s="1" t="str">
        <f aca="false">HYPERLINK("http://dx.doi.org/10.1002/14651858.CD004385.pub3","http://dx.doi.org/10.1002/14651858.CD004385.pub3")</f>
        <v>http://dx.doi.org/10.1002/14651858.CD004385.pub3</v>
      </c>
      <c r="BG585" s="1"/>
      <c r="BH585" s="1"/>
      <c r="BI585" s="1" t="n">
        <v>61</v>
      </c>
      <c r="BJ585" s="1" t="s">
        <v>182</v>
      </c>
      <c r="BK585" s="1" t="s">
        <v>92</v>
      </c>
      <c r="BL585" s="1" t="s">
        <v>183</v>
      </c>
      <c r="BM585" s="1" t="s">
        <v>9061</v>
      </c>
      <c r="BN585" s="1" t="n">
        <v>20464729</v>
      </c>
      <c r="BO585" s="1"/>
      <c r="BP585" s="1"/>
      <c r="BQ585" s="1"/>
      <c r="BR585" s="1" t="s">
        <v>95</v>
      </c>
      <c r="BS585" s="1" t="s">
        <v>9062</v>
      </c>
      <c r="BT585" s="1" t="str">
        <f aca="false">HYPERLINK("https%3A%2F%2Fwww.webofscience.com%2Fwos%2Fwoscc%2Ffull-record%2FWOS:000277611100043","View Full Record in Web of Science")</f>
        <v>View Full Record in Web of Science</v>
      </c>
    </row>
    <row r="586" customFormat="false" ht="12.75" hidden="false" customHeight="false" outlineLevel="0" collapsed="false">
      <c r="A586" s="1" t="s">
        <v>72</v>
      </c>
      <c r="B586" s="1" t="s">
        <v>9063</v>
      </c>
      <c r="C586" s="1"/>
      <c r="D586" s="1"/>
      <c r="E586" s="1"/>
      <c r="F586" s="1" t="s">
        <v>9064</v>
      </c>
      <c r="G586" s="1"/>
      <c r="H586" s="1"/>
      <c r="I586" s="1" t="s">
        <v>9065</v>
      </c>
      <c r="J586" s="1" t="s">
        <v>9066</v>
      </c>
      <c r="K586" s="1"/>
      <c r="L586" s="1"/>
      <c r="M586" s="1" t="s">
        <v>77</v>
      </c>
      <c r="N586" s="1" t="s">
        <v>101</v>
      </c>
      <c r="O586" s="1"/>
      <c r="P586" s="1"/>
      <c r="Q586" s="1"/>
      <c r="R586" s="1"/>
      <c r="S586" s="1"/>
      <c r="T586" s="1" t="s">
        <v>9067</v>
      </c>
      <c r="U586" s="1" t="s">
        <v>9068</v>
      </c>
      <c r="V586" s="1" t="s">
        <v>9069</v>
      </c>
      <c r="W586" s="1" t="s">
        <v>9070</v>
      </c>
      <c r="X586" s="1" t="s">
        <v>9071</v>
      </c>
      <c r="Y586" s="1" t="s">
        <v>9072</v>
      </c>
      <c r="Z586" s="1" t="s">
        <v>9073</v>
      </c>
      <c r="AA586" s="1" t="s">
        <v>9074</v>
      </c>
      <c r="AB586" s="1" t="s">
        <v>9075</v>
      </c>
      <c r="AC586" s="1" t="s">
        <v>9076</v>
      </c>
      <c r="AD586" s="1" t="s">
        <v>9077</v>
      </c>
      <c r="AE586" s="1" t="s">
        <v>9078</v>
      </c>
      <c r="AF586" s="1"/>
      <c r="AG586" s="1" t="n">
        <v>49</v>
      </c>
      <c r="AH586" s="1" t="n">
        <v>7</v>
      </c>
      <c r="AI586" s="1" t="n">
        <v>7</v>
      </c>
      <c r="AJ586" s="1" t="n">
        <v>0</v>
      </c>
      <c r="AK586" s="1" t="n">
        <v>4</v>
      </c>
      <c r="AL586" s="1" t="s">
        <v>766</v>
      </c>
      <c r="AM586" s="1" t="s">
        <v>767</v>
      </c>
      <c r="AN586" s="1" t="s">
        <v>768</v>
      </c>
      <c r="AO586" s="1" t="s">
        <v>9079</v>
      </c>
      <c r="AP586" s="1" t="s">
        <v>9080</v>
      </c>
      <c r="AQ586" s="1"/>
      <c r="AR586" s="1" t="s">
        <v>9081</v>
      </c>
      <c r="AS586" s="1" t="s">
        <v>9082</v>
      </c>
      <c r="AT586" s="1" t="s">
        <v>180</v>
      </c>
      <c r="AU586" s="1" t="n">
        <v>2015</v>
      </c>
      <c r="AV586" s="1" t="n">
        <v>291</v>
      </c>
      <c r="AW586" s="1" t="n">
        <v>3</v>
      </c>
      <c r="AX586" s="1"/>
      <c r="AY586" s="1"/>
      <c r="AZ586" s="1"/>
      <c r="BA586" s="1"/>
      <c r="BB586" s="1" t="n">
        <v>681</v>
      </c>
      <c r="BC586" s="1" t="n">
        <v>687</v>
      </c>
      <c r="BD586" s="1"/>
      <c r="BE586" s="1" t="s">
        <v>9083</v>
      </c>
      <c r="BF586" s="1" t="str">
        <f aca="false">HYPERLINK("http://dx.doi.org/10.1007/s00404-014-3460-9","http://dx.doi.org/10.1007/s00404-014-3460-9")</f>
        <v>http://dx.doi.org/10.1007/s00404-014-3460-9</v>
      </c>
      <c r="BG586" s="1"/>
      <c r="BH586" s="1"/>
      <c r="BI586" s="1" t="n">
        <v>7</v>
      </c>
      <c r="BJ586" s="1" t="s">
        <v>983</v>
      </c>
      <c r="BK586" s="1" t="s">
        <v>92</v>
      </c>
      <c r="BL586" s="1" t="s">
        <v>983</v>
      </c>
      <c r="BM586" s="1" t="s">
        <v>9084</v>
      </c>
      <c r="BN586" s="1" t="n">
        <v>25205183</v>
      </c>
      <c r="BO586" s="1"/>
      <c r="BP586" s="1"/>
      <c r="BQ586" s="1"/>
      <c r="BR586" s="1" t="s">
        <v>95</v>
      </c>
      <c r="BS586" s="1" t="s">
        <v>9085</v>
      </c>
      <c r="BT586" s="1" t="str">
        <f aca="false">HYPERLINK("https%3A%2F%2Fwww.webofscience.com%2Fwos%2Fwoscc%2Ffull-record%2FWOS:000349552000032","View Full Record in Web of Science")</f>
        <v>View Full Record in Web of Science</v>
      </c>
    </row>
    <row r="587" customFormat="false" ht="12.75" hidden="false" customHeight="false" outlineLevel="0" collapsed="false">
      <c r="A587" s="1" t="s">
        <v>72</v>
      </c>
      <c r="B587" s="1" t="s">
        <v>9086</v>
      </c>
      <c r="C587" s="1"/>
      <c r="D587" s="1"/>
      <c r="E587" s="1"/>
      <c r="F587" s="1" t="s">
        <v>9087</v>
      </c>
      <c r="G587" s="1"/>
      <c r="H587" s="1"/>
      <c r="I587" s="1" t="s">
        <v>9088</v>
      </c>
      <c r="J587" s="1" t="s">
        <v>9089</v>
      </c>
      <c r="K587" s="1"/>
      <c r="L587" s="1"/>
      <c r="M587" s="1" t="s">
        <v>77</v>
      </c>
      <c r="N587" s="1" t="s">
        <v>101</v>
      </c>
      <c r="O587" s="1"/>
      <c r="P587" s="1"/>
      <c r="Q587" s="1"/>
      <c r="R587" s="1"/>
      <c r="S587" s="1"/>
      <c r="T587" s="1" t="s">
        <v>9090</v>
      </c>
      <c r="U587" s="1" t="s">
        <v>9091</v>
      </c>
      <c r="V587" s="1" t="s">
        <v>9092</v>
      </c>
      <c r="W587" s="1" t="s">
        <v>9093</v>
      </c>
      <c r="X587" s="1" t="s">
        <v>9094</v>
      </c>
      <c r="Y587" s="1" t="s">
        <v>9095</v>
      </c>
      <c r="Z587" s="1" t="s">
        <v>9096</v>
      </c>
      <c r="AA587" s="1" t="s">
        <v>9097</v>
      </c>
      <c r="AB587" s="1" t="s">
        <v>9098</v>
      </c>
      <c r="AC587" s="1"/>
      <c r="AD587" s="1"/>
      <c r="AE587" s="1"/>
      <c r="AF587" s="1"/>
      <c r="AG587" s="1" t="n">
        <v>18</v>
      </c>
      <c r="AH587" s="1" t="n">
        <v>7</v>
      </c>
      <c r="AI587" s="1" t="n">
        <v>7</v>
      </c>
      <c r="AJ587" s="1" t="n">
        <v>0</v>
      </c>
      <c r="AK587" s="1" t="n">
        <v>3</v>
      </c>
      <c r="AL587" s="1" t="s">
        <v>912</v>
      </c>
      <c r="AM587" s="1" t="s">
        <v>201</v>
      </c>
      <c r="AN587" s="1" t="s">
        <v>913</v>
      </c>
      <c r="AO587" s="1" t="s">
        <v>9099</v>
      </c>
      <c r="AP587" s="1"/>
      <c r="AQ587" s="1"/>
      <c r="AR587" s="1" t="s">
        <v>9100</v>
      </c>
      <c r="AS587" s="1" t="s">
        <v>9101</v>
      </c>
      <c r="AT587" s="1"/>
      <c r="AU587" s="1" t="n">
        <v>2009</v>
      </c>
      <c r="AV587" s="1" t="n">
        <v>72</v>
      </c>
      <c r="AW587" s="1" t="n">
        <v>5</v>
      </c>
      <c r="AX587" s="1"/>
      <c r="AY587" s="1"/>
      <c r="AZ587" s="1"/>
      <c r="BA587" s="1"/>
      <c r="BB587" s="1" t="n">
        <v>310</v>
      </c>
      <c r="BC587" s="1" t="n">
        <v>314</v>
      </c>
      <c r="BD587" s="1"/>
      <c r="BE587" s="1" t="s">
        <v>9102</v>
      </c>
      <c r="BF587" s="1" t="str">
        <f aca="false">HYPERLINK("http://dx.doi.org/10.1159/000245933","http://dx.doi.org/10.1159/000245933")</f>
        <v>http://dx.doi.org/10.1159/000245933</v>
      </c>
      <c r="BG587" s="1"/>
      <c r="BH587" s="1"/>
      <c r="BI587" s="1" t="n">
        <v>5</v>
      </c>
      <c r="BJ587" s="1" t="s">
        <v>298</v>
      </c>
      <c r="BK587" s="1" t="s">
        <v>92</v>
      </c>
      <c r="BL587" s="1" t="s">
        <v>298</v>
      </c>
      <c r="BM587" s="1" t="s">
        <v>9103</v>
      </c>
      <c r="BN587" s="1" t="n">
        <v>19844117</v>
      </c>
      <c r="BO587" s="1"/>
      <c r="BP587" s="1"/>
      <c r="BQ587" s="1"/>
      <c r="BR587" s="1" t="s">
        <v>95</v>
      </c>
      <c r="BS587" s="1" t="s">
        <v>9104</v>
      </c>
      <c r="BT587" s="1" t="str">
        <f aca="false">HYPERLINK("https%3A%2F%2Fwww.webofscience.com%2Fwos%2Fwoscc%2Ffull-record%2FWOS:000271024200007","View Full Record in Web of Science")</f>
        <v>View Full Record in Web of Science</v>
      </c>
    </row>
    <row r="588" customFormat="false" ht="12.75" hidden="false" customHeight="false" outlineLevel="0" collapsed="false">
      <c r="A588" s="1" t="s">
        <v>72</v>
      </c>
      <c r="B588" s="1" t="s">
        <v>9105</v>
      </c>
      <c r="C588" s="1"/>
      <c r="D588" s="1"/>
      <c r="E588" s="1"/>
      <c r="F588" s="1" t="s">
        <v>9105</v>
      </c>
      <c r="G588" s="1"/>
      <c r="H588" s="1"/>
      <c r="I588" s="1" t="s">
        <v>9106</v>
      </c>
      <c r="J588" s="1" t="s">
        <v>9107</v>
      </c>
      <c r="K588" s="1"/>
      <c r="L588" s="1"/>
      <c r="M588" s="1" t="s">
        <v>77</v>
      </c>
      <c r="N588" s="1" t="s">
        <v>101</v>
      </c>
      <c r="O588" s="1"/>
      <c r="P588" s="1"/>
      <c r="Q588" s="1"/>
      <c r="R588" s="1"/>
      <c r="S588" s="1"/>
      <c r="T588" s="1" t="s">
        <v>9108</v>
      </c>
      <c r="U588" s="1" t="s">
        <v>9109</v>
      </c>
      <c r="V588" s="1" t="s">
        <v>9110</v>
      </c>
      <c r="W588" s="1" t="s">
        <v>9111</v>
      </c>
      <c r="X588" s="1" t="s">
        <v>9112</v>
      </c>
      <c r="Y588" s="1" t="s">
        <v>9113</v>
      </c>
      <c r="Z588" s="1" t="s">
        <v>8660</v>
      </c>
      <c r="AA588" s="1"/>
      <c r="AB588" s="1"/>
      <c r="AC588" s="1"/>
      <c r="AD588" s="1"/>
      <c r="AE588" s="1"/>
      <c r="AF588" s="1"/>
      <c r="AG588" s="1" t="n">
        <v>35</v>
      </c>
      <c r="AH588" s="1" t="n">
        <v>3</v>
      </c>
      <c r="AI588" s="1" t="n">
        <v>3</v>
      </c>
      <c r="AJ588" s="1" t="n">
        <v>0</v>
      </c>
      <c r="AK588" s="1" t="n">
        <v>2</v>
      </c>
      <c r="AL588" s="1" t="s">
        <v>2285</v>
      </c>
      <c r="AM588" s="1" t="s">
        <v>2286</v>
      </c>
      <c r="AN588" s="1" t="s">
        <v>2287</v>
      </c>
      <c r="AO588" s="1" t="s">
        <v>9114</v>
      </c>
      <c r="AP588" s="1" t="s">
        <v>9115</v>
      </c>
      <c r="AQ588" s="1"/>
      <c r="AR588" s="1" t="s">
        <v>9116</v>
      </c>
      <c r="AS588" s="1" t="s">
        <v>9117</v>
      </c>
      <c r="AT588" s="1"/>
      <c r="AU588" s="1" t="n">
        <v>2006</v>
      </c>
      <c r="AV588" s="1" t="n">
        <v>56</v>
      </c>
      <c r="AW588" s="1" t="n">
        <v>2</v>
      </c>
      <c r="AX588" s="1"/>
      <c r="AY588" s="1"/>
      <c r="AZ588" s="1"/>
      <c r="BA588" s="1"/>
      <c r="BB588" s="1" t="n">
        <v>64</v>
      </c>
      <c r="BC588" s="1" t="n">
        <v>69</v>
      </c>
      <c r="BD588" s="1"/>
      <c r="BE588" s="1"/>
      <c r="BF588" s="1"/>
      <c r="BG588" s="1"/>
      <c r="BH588" s="1"/>
      <c r="BI588" s="1" t="n">
        <v>6</v>
      </c>
      <c r="BJ588" s="1" t="s">
        <v>4283</v>
      </c>
      <c r="BK588" s="1" t="s">
        <v>92</v>
      </c>
      <c r="BL588" s="1" t="s">
        <v>4284</v>
      </c>
      <c r="BM588" s="1" t="s">
        <v>9118</v>
      </c>
      <c r="BN588" s="1" t="n">
        <v>16572919</v>
      </c>
      <c r="BO588" s="1"/>
      <c r="BP588" s="1"/>
      <c r="BQ588" s="1"/>
      <c r="BR588" s="1" t="s">
        <v>95</v>
      </c>
      <c r="BS588" s="1" t="s">
        <v>9119</v>
      </c>
      <c r="BT588" s="1" t="str">
        <f aca="false">HYPERLINK("https%3A%2F%2Fwww.webofscience.com%2Fwos%2Fwoscc%2Ffull-record%2FWOS:000236770000002","View Full Record in Web of Science")</f>
        <v>View Full Record in Web of Science</v>
      </c>
    </row>
    <row r="589" customFormat="false" ht="12.75" hidden="false" customHeight="false" outlineLevel="0" collapsed="false">
      <c r="A589" s="1" t="s">
        <v>72</v>
      </c>
      <c r="B589" s="1" t="s">
        <v>9120</v>
      </c>
      <c r="C589" s="1"/>
      <c r="D589" s="1"/>
      <c r="E589" s="1"/>
      <c r="F589" s="1" t="s">
        <v>9121</v>
      </c>
      <c r="G589" s="1"/>
      <c r="H589" s="1"/>
      <c r="I589" s="1" t="s">
        <v>9122</v>
      </c>
      <c r="J589" s="1" t="s">
        <v>9123</v>
      </c>
      <c r="K589" s="1"/>
      <c r="L589" s="1"/>
      <c r="M589" s="1" t="s">
        <v>77</v>
      </c>
      <c r="N589" s="1" t="s">
        <v>101</v>
      </c>
      <c r="O589" s="1"/>
      <c r="P589" s="1"/>
      <c r="Q589" s="1"/>
      <c r="R589" s="1"/>
      <c r="S589" s="1"/>
      <c r="T589" s="1" t="s">
        <v>9124</v>
      </c>
      <c r="U589" s="1" t="s">
        <v>9125</v>
      </c>
      <c r="V589" s="1" t="s">
        <v>9126</v>
      </c>
      <c r="W589" s="1" t="s">
        <v>9127</v>
      </c>
      <c r="X589" s="1" t="s">
        <v>419</v>
      </c>
      <c r="Y589" s="1" t="s">
        <v>9128</v>
      </c>
      <c r="Z589" s="1" t="s">
        <v>9129</v>
      </c>
      <c r="AA589" s="1" t="s">
        <v>9130</v>
      </c>
      <c r="AB589" s="1" t="s">
        <v>9131</v>
      </c>
      <c r="AC589" s="1"/>
      <c r="AD589" s="1"/>
      <c r="AE589" s="1"/>
      <c r="AF589" s="1"/>
      <c r="AG589" s="1" t="n">
        <v>20</v>
      </c>
      <c r="AH589" s="1" t="n">
        <v>19</v>
      </c>
      <c r="AI589" s="1" t="n">
        <v>20</v>
      </c>
      <c r="AJ589" s="1" t="n">
        <v>0</v>
      </c>
      <c r="AK589" s="1" t="n">
        <v>21</v>
      </c>
      <c r="AL589" s="1" t="s">
        <v>5441</v>
      </c>
      <c r="AM589" s="1" t="s">
        <v>5442</v>
      </c>
      <c r="AN589" s="1" t="s">
        <v>5443</v>
      </c>
      <c r="AO589" s="1" t="s">
        <v>9132</v>
      </c>
      <c r="AP589" s="1" t="s">
        <v>9133</v>
      </c>
      <c r="AQ589" s="1"/>
      <c r="AR589" s="1" t="s">
        <v>9134</v>
      </c>
      <c r="AS589" s="1" t="s">
        <v>9135</v>
      </c>
      <c r="AT589" s="1" t="s">
        <v>90</v>
      </c>
      <c r="AU589" s="1" t="n">
        <v>2012</v>
      </c>
      <c r="AV589" s="1" t="n">
        <v>28</v>
      </c>
      <c r="AW589" s="1" t="n">
        <v>3</v>
      </c>
      <c r="AX589" s="1"/>
      <c r="AY589" s="1"/>
      <c r="AZ589" s="1"/>
      <c r="BA589" s="1"/>
      <c r="BB589" s="1" t="n">
        <v>389</v>
      </c>
      <c r="BC589" s="1" t="n">
        <v>399</v>
      </c>
      <c r="BD589" s="1"/>
      <c r="BE589" s="1" t="s">
        <v>9136</v>
      </c>
      <c r="BF589" s="1" t="str">
        <f aca="false">HYPERLINK("http://dx.doi.org/10.1177/0890334412447079","http://dx.doi.org/10.1177/0890334412447079")</f>
        <v>http://dx.doi.org/10.1177/0890334412447079</v>
      </c>
      <c r="BG589" s="1"/>
      <c r="BH589" s="1"/>
      <c r="BI589" s="1" t="n">
        <v>11</v>
      </c>
      <c r="BJ589" s="1" t="s">
        <v>9137</v>
      </c>
      <c r="BK589" s="1" t="s">
        <v>92</v>
      </c>
      <c r="BL589" s="1" t="s">
        <v>9137</v>
      </c>
      <c r="BM589" s="1" t="s">
        <v>9138</v>
      </c>
      <c r="BN589" s="1" t="n">
        <v>22674962</v>
      </c>
      <c r="BO589" s="1"/>
      <c r="BP589" s="1"/>
      <c r="BQ589" s="1"/>
      <c r="BR589" s="1" t="s">
        <v>95</v>
      </c>
      <c r="BS589" s="1" t="s">
        <v>9139</v>
      </c>
      <c r="BT589" s="1" t="str">
        <f aca="false">HYPERLINK("https%3A%2F%2Fwww.webofscience.com%2Fwos%2Fwoscc%2Ffull-record%2FWOS:000306837300019","View Full Record in Web of Science")</f>
        <v>View Full Record in Web of Science</v>
      </c>
    </row>
    <row r="590" customFormat="false" ht="12.75" hidden="false" customHeight="false" outlineLevel="0" collapsed="false">
      <c r="A590" s="1" t="s">
        <v>72</v>
      </c>
      <c r="B590" s="1" t="s">
        <v>9140</v>
      </c>
      <c r="C590" s="1"/>
      <c r="D590" s="1"/>
      <c r="E590" s="1"/>
      <c r="F590" s="1" t="s">
        <v>9141</v>
      </c>
      <c r="G590" s="1"/>
      <c r="H590" s="1"/>
      <c r="I590" s="1" t="s">
        <v>9142</v>
      </c>
      <c r="J590" s="1" t="s">
        <v>2207</v>
      </c>
      <c r="K590" s="1"/>
      <c r="L590" s="1"/>
      <c r="M590" s="1" t="s">
        <v>77</v>
      </c>
      <c r="N590" s="1" t="s">
        <v>101</v>
      </c>
      <c r="O590" s="1"/>
      <c r="P590" s="1"/>
      <c r="Q590" s="1"/>
      <c r="R590" s="1"/>
      <c r="S590" s="1"/>
      <c r="T590" s="1" t="s">
        <v>9143</v>
      </c>
      <c r="U590" s="1" t="s">
        <v>9144</v>
      </c>
      <c r="V590" s="1" t="s">
        <v>9145</v>
      </c>
      <c r="W590" s="1" t="s">
        <v>9146</v>
      </c>
      <c r="X590" s="1" t="s">
        <v>125</v>
      </c>
      <c r="Y590" s="1" t="s">
        <v>9147</v>
      </c>
      <c r="Z590" s="1" t="s">
        <v>9148</v>
      </c>
      <c r="AA590" s="1" t="s">
        <v>9149</v>
      </c>
      <c r="AB590" s="1" t="s">
        <v>9150</v>
      </c>
      <c r="AC590" s="1"/>
      <c r="AD590" s="1"/>
      <c r="AE590" s="1"/>
      <c r="AF590" s="1"/>
      <c r="AG590" s="1" t="n">
        <v>21</v>
      </c>
      <c r="AH590" s="1" t="n">
        <v>7</v>
      </c>
      <c r="AI590" s="1" t="n">
        <v>7</v>
      </c>
      <c r="AJ590" s="1" t="n">
        <v>1</v>
      </c>
      <c r="AK590" s="1" t="n">
        <v>1</v>
      </c>
      <c r="AL590" s="1" t="s">
        <v>2214</v>
      </c>
      <c r="AM590" s="1" t="s">
        <v>127</v>
      </c>
      <c r="AN590" s="1" t="s">
        <v>2215</v>
      </c>
      <c r="AO590" s="1" t="s">
        <v>2216</v>
      </c>
      <c r="AP590" s="1" t="s">
        <v>2217</v>
      </c>
      <c r="AQ590" s="1"/>
      <c r="AR590" s="1" t="s">
        <v>2218</v>
      </c>
      <c r="AS590" s="1" t="s">
        <v>2219</v>
      </c>
      <c r="AT590" s="1"/>
      <c r="AU590" s="1" t="n">
        <v>2018</v>
      </c>
      <c r="AV590" s="1" t="n">
        <v>26</v>
      </c>
      <c r="AW590" s="1" t="n">
        <v>2</v>
      </c>
      <c r="AX590" s="1"/>
      <c r="AY590" s="1"/>
      <c r="AZ590" s="1"/>
      <c r="BA590" s="1"/>
      <c r="BB590" s="1" t="n">
        <v>173</v>
      </c>
      <c r="BC590" s="1" t="n">
        <v>178</v>
      </c>
      <c r="BD590" s="1"/>
      <c r="BE590" s="1"/>
      <c r="BF590" s="1"/>
      <c r="BG590" s="1"/>
      <c r="BH590" s="1"/>
      <c r="BI590" s="1" t="n">
        <v>6</v>
      </c>
      <c r="BJ590" s="1" t="s">
        <v>2220</v>
      </c>
      <c r="BK590" s="1" t="s">
        <v>92</v>
      </c>
      <c r="BL590" s="1" t="s">
        <v>2220</v>
      </c>
      <c r="BM590" s="1" t="s">
        <v>9151</v>
      </c>
      <c r="BN590" s="1" t="n">
        <v>29989876</v>
      </c>
      <c r="BO590" s="1"/>
      <c r="BP590" s="1"/>
      <c r="BQ590" s="1"/>
      <c r="BR590" s="1" t="s">
        <v>95</v>
      </c>
      <c r="BS590" s="1" t="s">
        <v>9152</v>
      </c>
      <c r="BT590" s="1" t="str">
        <f aca="false">HYPERLINK("https%3A%2F%2Fwww.webofscience.com%2Fwos%2Fwoscc%2Ffull-record%2FWOS:000437990300014","View Full Record in Web of Science")</f>
        <v>View Full Record in Web of Science</v>
      </c>
    </row>
    <row r="591" customFormat="false" ht="12.75" hidden="false" customHeight="false" outlineLevel="0" collapsed="false">
      <c r="A591" s="1" t="s">
        <v>72</v>
      </c>
      <c r="B591" s="1" t="s">
        <v>9153</v>
      </c>
      <c r="C591" s="1"/>
      <c r="D591" s="1"/>
      <c r="E591" s="1"/>
      <c r="F591" s="1" t="s">
        <v>9154</v>
      </c>
      <c r="G591" s="1"/>
      <c r="H591" s="1"/>
      <c r="I591" s="1" t="s">
        <v>9155</v>
      </c>
      <c r="J591" s="1" t="s">
        <v>9156</v>
      </c>
      <c r="K591" s="1"/>
      <c r="L591" s="1"/>
      <c r="M591" s="1" t="s">
        <v>77</v>
      </c>
      <c r="N591" s="1" t="s">
        <v>101</v>
      </c>
      <c r="O591" s="1"/>
      <c r="P591" s="1"/>
      <c r="Q591" s="1"/>
      <c r="R591" s="1"/>
      <c r="S591" s="1"/>
      <c r="T591" s="1" t="s">
        <v>9157</v>
      </c>
      <c r="U591" s="1" t="s">
        <v>9158</v>
      </c>
      <c r="V591" s="1" t="s">
        <v>9159</v>
      </c>
      <c r="W591" s="1" t="s">
        <v>9160</v>
      </c>
      <c r="X591" s="1" t="s">
        <v>645</v>
      </c>
      <c r="Y591" s="1" t="s">
        <v>9161</v>
      </c>
      <c r="Z591" s="1" t="s">
        <v>4495</v>
      </c>
      <c r="AA591" s="1" t="s">
        <v>9162</v>
      </c>
      <c r="AB591" s="1" t="s">
        <v>9163</v>
      </c>
      <c r="AC591" s="1"/>
      <c r="AD591" s="1"/>
      <c r="AE591" s="1"/>
      <c r="AF591" s="1"/>
      <c r="AG591" s="1" t="n">
        <v>24</v>
      </c>
      <c r="AH591" s="1" t="n">
        <v>31</v>
      </c>
      <c r="AI591" s="1" t="n">
        <v>32</v>
      </c>
      <c r="AJ591" s="1" t="n">
        <v>0</v>
      </c>
      <c r="AK591" s="1" t="n">
        <v>4</v>
      </c>
      <c r="AL591" s="1" t="s">
        <v>425</v>
      </c>
      <c r="AM591" s="1" t="s">
        <v>426</v>
      </c>
      <c r="AN591" s="1" t="s">
        <v>427</v>
      </c>
      <c r="AO591" s="1" t="s">
        <v>9164</v>
      </c>
      <c r="AP591" s="1" t="s">
        <v>9165</v>
      </c>
      <c r="AQ591" s="1"/>
      <c r="AR591" s="1" t="s">
        <v>9166</v>
      </c>
      <c r="AS591" s="1" t="s">
        <v>9167</v>
      </c>
      <c r="AT591" s="1" t="s">
        <v>328</v>
      </c>
      <c r="AU591" s="1" t="n">
        <v>2010</v>
      </c>
      <c r="AV591" s="1" t="n">
        <v>28</v>
      </c>
      <c r="AW591" s="1" t="n">
        <v>9</v>
      </c>
      <c r="AX591" s="1"/>
      <c r="AY591" s="1"/>
      <c r="AZ591" s="1"/>
      <c r="BA591" s="1"/>
      <c r="BB591" s="1" t="n">
        <v>1155</v>
      </c>
      <c r="BC591" s="1" t="n">
        <v>1161</v>
      </c>
      <c r="BD591" s="1"/>
      <c r="BE591" s="1" t="s">
        <v>9168</v>
      </c>
      <c r="BF591" s="1" t="str">
        <f aca="false">HYPERLINK("http://dx.doi.org/10.1002/jor.21107","http://dx.doi.org/10.1002/jor.21107")</f>
        <v>http://dx.doi.org/10.1002/jor.21107</v>
      </c>
      <c r="BG591" s="1"/>
      <c r="BH591" s="1"/>
      <c r="BI591" s="1" t="n">
        <v>7</v>
      </c>
      <c r="BJ591" s="1" t="s">
        <v>4147</v>
      </c>
      <c r="BK591" s="1" t="s">
        <v>92</v>
      </c>
      <c r="BL591" s="1" t="s">
        <v>4147</v>
      </c>
      <c r="BM591" s="1" t="s">
        <v>9169</v>
      </c>
      <c r="BN591" s="1" t="n">
        <v>20225319</v>
      </c>
      <c r="BO591" s="1"/>
      <c r="BP591" s="1"/>
      <c r="BQ591" s="1"/>
      <c r="BR591" s="1" t="s">
        <v>95</v>
      </c>
      <c r="BS591" s="1" t="s">
        <v>9170</v>
      </c>
      <c r="BT591" s="1" t="str">
        <f aca="false">HYPERLINK("https%3A%2F%2Fwww.webofscience.com%2Fwos%2Fwoscc%2Ffull-record%2FWOS:000280897100007","View Full Record in Web of Science")</f>
        <v>View Full Record in Web of Science</v>
      </c>
    </row>
    <row r="592" customFormat="false" ht="12.75" hidden="false" customHeight="false" outlineLevel="0" collapsed="false">
      <c r="A592" s="1" t="s">
        <v>72</v>
      </c>
      <c r="B592" s="1" t="s">
        <v>9171</v>
      </c>
      <c r="C592" s="1"/>
      <c r="D592" s="1"/>
      <c r="E592" s="1"/>
      <c r="F592" s="1" t="s">
        <v>9172</v>
      </c>
      <c r="G592" s="1"/>
      <c r="H592" s="1"/>
      <c r="I592" s="1" t="s">
        <v>9173</v>
      </c>
      <c r="J592" s="1" t="s">
        <v>4571</v>
      </c>
      <c r="K592" s="1"/>
      <c r="L592" s="1"/>
      <c r="M592" s="1" t="s">
        <v>77</v>
      </c>
      <c r="N592" s="1" t="s">
        <v>52</v>
      </c>
      <c r="O592" s="1"/>
      <c r="P592" s="1"/>
      <c r="Q592" s="1"/>
      <c r="R592" s="1"/>
      <c r="S592" s="1"/>
      <c r="T592" s="1"/>
      <c r="U592" s="1"/>
      <c r="V592" s="1"/>
      <c r="W592" s="1" t="s">
        <v>9174</v>
      </c>
      <c r="X592" s="1" t="s">
        <v>495</v>
      </c>
      <c r="Y592" s="1"/>
      <c r="Z592" s="1"/>
      <c r="AA592" s="1"/>
      <c r="AB592" s="1"/>
      <c r="AC592" s="1"/>
      <c r="AD592" s="1"/>
      <c r="AE592" s="1"/>
      <c r="AF592" s="1"/>
      <c r="AG592" s="1" t="n">
        <v>0</v>
      </c>
      <c r="AH592" s="1" t="n">
        <v>0</v>
      </c>
      <c r="AI592" s="1" t="n">
        <v>0</v>
      </c>
      <c r="AJ592" s="1" t="n">
        <v>0</v>
      </c>
      <c r="AK592" s="1" t="n">
        <v>0</v>
      </c>
      <c r="AL592" s="1" t="s">
        <v>4575</v>
      </c>
      <c r="AM592" s="1" t="s">
        <v>4576</v>
      </c>
      <c r="AN592" s="1" t="s">
        <v>4577</v>
      </c>
      <c r="AO592" s="1" t="s">
        <v>4578</v>
      </c>
      <c r="AP592" s="1" t="s">
        <v>4579</v>
      </c>
      <c r="AQ592" s="1"/>
      <c r="AR592" s="1" t="s">
        <v>4580</v>
      </c>
      <c r="AS592" s="1" t="s">
        <v>4581</v>
      </c>
      <c r="AT592" s="1" t="s">
        <v>9175</v>
      </c>
      <c r="AU592" s="1" t="n">
        <v>2022</v>
      </c>
      <c r="AV592" s="1" t="n">
        <v>60</v>
      </c>
      <c r="AW592" s="1"/>
      <c r="AX592" s="1"/>
      <c r="AY592" s="1" t="n">
        <v>66</v>
      </c>
      <c r="AZ592" s="1"/>
      <c r="BA592" s="1" t="n">
        <v>1606</v>
      </c>
      <c r="BB592" s="1"/>
      <c r="BC592" s="1"/>
      <c r="BD592" s="1"/>
      <c r="BE592" s="1" t="s">
        <v>9176</v>
      </c>
      <c r="BF592" s="1" t="str">
        <f aca="false">HYPERLINK("http://dx.doi.org/10.1183/13993003.congress-2022.1606","http://dx.doi.org/10.1183/13993003.congress-2022.1606")</f>
        <v>http://dx.doi.org/10.1183/13993003.congress-2022.1606</v>
      </c>
      <c r="BG592" s="1"/>
      <c r="BH592" s="1"/>
      <c r="BI592" s="1" t="n">
        <v>2</v>
      </c>
      <c r="BJ592" s="1" t="s">
        <v>4584</v>
      </c>
      <c r="BK592" s="1" t="s">
        <v>92</v>
      </c>
      <c r="BL592" s="1" t="s">
        <v>4584</v>
      </c>
      <c r="BM592" s="1" t="s">
        <v>9177</v>
      </c>
      <c r="BN592" s="1"/>
      <c r="BO592" s="1"/>
      <c r="BP592" s="1"/>
      <c r="BQ592" s="1"/>
      <c r="BR592" s="1" t="s">
        <v>95</v>
      </c>
      <c r="BS592" s="1" t="s">
        <v>9178</v>
      </c>
      <c r="BT592" s="1" t="str">
        <f aca="false">HYPERLINK("https%3A%2F%2Fwww.webofscience.com%2Fwos%2Fwoscc%2Ffull-record%2FWOS:000893392402192","View Full Record in Web of Science")</f>
        <v>View Full Record in Web of Science</v>
      </c>
    </row>
    <row r="593" customFormat="false" ht="12.75" hidden="false" customHeight="false" outlineLevel="0" collapsed="false">
      <c r="A593" s="1" t="s">
        <v>72</v>
      </c>
      <c r="B593" s="1" t="s">
        <v>9179</v>
      </c>
      <c r="C593" s="1"/>
      <c r="D593" s="1"/>
      <c r="E593" s="1"/>
      <c r="F593" s="1" t="s">
        <v>9180</v>
      </c>
      <c r="G593" s="1"/>
      <c r="H593" s="1"/>
      <c r="I593" s="1" t="s">
        <v>9181</v>
      </c>
      <c r="J593" s="1" t="s">
        <v>9182</v>
      </c>
      <c r="K593" s="1"/>
      <c r="L593" s="1"/>
      <c r="M593" s="1" t="s">
        <v>77</v>
      </c>
      <c r="N593" s="1" t="s">
        <v>101</v>
      </c>
      <c r="O593" s="1"/>
      <c r="P593" s="1"/>
      <c r="Q593" s="1"/>
      <c r="R593" s="1"/>
      <c r="S593" s="1"/>
      <c r="T593" s="1" t="s">
        <v>9183</v>
      </c>
      <c r="U593" s="1"/>
      <c r="V593" s="1" t="s">
        <v>9184</v>
      </c>
      <c r="W593" s="1" t="s">
        <v>9185</v>
      </c>
      <c r="X593" s="1" t="s">
        <v>746</v>
      </c>
      <c r="Y593" s="1" t="s">
        <v>9186</v>
      </c>
      <c r="Z593" s="1" t="s">
        <v>9187</v>
      </c>
      <c r="AA593" s="1" t="s">
        <v>9188</v>
      </c>
      <c r="AB593" s="1" t="s">
        <v>9189</v>
      </c>
      <c r="AC593" s="1"/>
      <c r="AD593" s="1"/>
      <c r="AE593" s="1"/>
      <c r="AF593" s="1"/>
      <c r="AG593" s="1" t="n">
        <v>10</v>
      </c>
      <c r="AH593" s="1" t="n">
        <v>6</v>
      </c>
      <c r="AI593" s="1" t="n">
        <v>6</v>
      </c>
      <c r="AJ593" s="1" t="n">
        <v>1</v>
      </c>
      <c r="AK593" s="1" t="n">
        <v>6</v>
      </c>
      <c r="AL593" s="1" t="s">
        <v>912</v>
      </c>
      <c r="AM593" s="1" t="s">
        <v>201</v>
      </c>
      <c r="AN593" s="1" t="s">
        <v>913</v>
      </c>
      <c r="AO593" s="1" t="s">
        <v>9190</v>
      </c>
      <c r="AP593" s="1" t="s">
        <v>9191</v>
      </c>
      <c r="AQ593" s="1"/>
      <c r="AR593" s="1" t="s">
        <v>9182</v>
      </c>
      <c r="AS593" s="1" t="s">
        <v>9192</v>
      </c>
      <c r="AT593" s="1"/>
      <c r="AU593" s="1" t="n">
        <v>2015</v>
      </c>
      <c r="AV593" s="1" t="n">
        <v>10</v>
      </c>
      <c r="AW593" s="1" t="n">
        <v>1</v>
      </c>
      <c r="AX593" s="1"/>
      <c r="AY593" s="1"/>
      <c r="AZ593" s="1"/>
      <c r="BA593" s="1"/>
      <c r="BB593" s="1" t="n">
        <v>51</v>
      </c>
      <c r="BC593" s="1" t="n">
        <v>53</v>
      </c>
      <c r="BD593" s="1"/>
      <c r="BE593" s="1" t="s">
        <v>9193</v>
      </c>
      <c r="BF593" s="1" t="str">
        <f aca="false">HYPERLINK("http://dx.doi.org/10.1159/000370206","http://dx.doi.org/10.1159/000370206")</f>
        <v>http://dx.doi.org/10.1159/000370206</v>
      </c>
      <c r="BG593" s="1"/>
      <c r="BH593" s="1"/>
      <c r="BI593" s="1" t="n">
        <v>3</v>
      </c>
      <c r="BJ593" s="1" t="s">
        <v>2515</v>
      </c>
      <c r="BK593" s="1" t="s">
        <v>92</v>
      </c>
      <c r="BL593" s="1" t="s">
        <v>2515</v>
      </c>
      <c r="BM593" s="1" t="s">
        <v>9194</v>
      </c>
      <c r="BN593" s="1" t="n">
        <v>25960726</v>
      </c>
      <c r="BO593" s="1" t="s">
        <v>595</v>
      </c>
      <c r="BP593" s="1"/>
      <c r="BQ593" s="1"/>
      <c r="BR593" s="1" t="s">
        <v>95</v>
      </c>
      <c r="BS593" s="1" t="s">
        <v>9195</v>
      </c>
      <c r="BT593" s="1" t="str">
        <f aca="false">HYPERLINK("https%3A%2F%2Fwww.webofscience.com%2Fwos%2Fwoscc%2Ffull-record%2FWOS:000351336400009","View Full Record in Web of Science")</f>
        <v>View Full Record in Web of Science</v>
      </c>
    </row>
    <row r="594" customFormat="false" ht="12.75" hidden="false" customHeight="false" outlineLevel="0" collapsed="false">
      <c r="A594" s="1" t="s">
        <v>72</v>
      </c>
      <c r="B594" s="1" t="s">
        <v>9196</v>
      </c>
      <c r="C594" s="1"/>
      <c r="D594" s="1"/>
      <c r="E594" s="1"/>
      <c r="F594" s="1" t="s">
        <v>9197</v>
      </c>
      <c r="G594" s="1"/>
      <c r="H594" s="1"/>
      <c r="I594" s="1" t="s">
        <v>9198</v>
      </c>
      <c r="J594" s="1" t="s">
        <v>163</v>
      </c>
      <c r="K594" s="1"/>
      <c r="L594" s="1"/>
      <c r="M594" s="1" t="s">
        <v>77</v>
      </c>
      <c r="N594" s="1" t="s">
        <v>101</v>
      </c>
      <c r="O594" s="1"/>
      <c r="P594" s="1"/>
      <c r="Q594" s="1"/>
      <c r="R594" s="1"/>
      <c r="S594" s="1"/>
      <c r="T594" s="1" t="s">
        <v>9199</v>
      </c>
      <c r="U594" s="1" t="s">
        <v>9200</v>
      </c>
      <c r="V594" s="1" t="s">
        <v>9201</v>
      </c>
      <c r="W594" s="1" t="s">
        <v>9202</v>
      </c>
      <c r="X594" s="1" t="s">
        <v>495</v>
      </c>
      <c r="Y594" s="1" t="s">
        <v>9203</v>
      </c>
      <c r="Z594" s="1" t="s">
        <v>9204</v>
      </c>
      <c r="AA594" s="1" t="s">
        <v>9205</v>
      </c>
      <c r="AB594" s="1" t="s">
        <v>9206</v>
      </c>
      <c r="AC594" s="1"/>
      <c r="AD594" s="1"/>
      <c r="AE594" s="1"/>
      <c r="AF594" s="1"/>
      <c r="AG594" s="1" t="n">
        <v>31</v>
      </c>
      <c r="AH594" s="1" t="n">
        <v>1</v>
      </c>
      <c r="AI594" s="1" t="n">
        <v>1</v>
      </c>
      <c r="AJ594" s="1" t="n">
        <v>0</v>
      </c>
      <c r="AK594" s="1" t="n">
        <v>1</v>
      </c>
      <c r="AL594" s="1" t="s">
        <v>174</v>
      </c>
      <c r="AM594" s="1" t="s">
        <v>127</v>
      </c>
      <c r="AN594" s="1" t="s">
        <v>175</v>
      </c>
      <c r="AO594" s="1" t="s">
        <v>176</v>
      </c>
      <c r="AP594" s="1" t="s">
        <v>177</v>
      </c>
      <c r="AQ594" s="1"/>
      <c r="AR594" s="1" t="s">
        <v>178</v>
      </c>
      <c r="AS594" s="1" t="s">
        <v>179</v>
      </c>
      <c r="AT594" s="1" t="s">
        <v>255</v>
      </c>
      <c r="AU594" s="1" t="n">
        <v>2017</v>
      </c>
      <c r="AV594" s="1" t="n">
        <v>56</v>
      </c>
      <c r="AW594" s="1" t="n">
        <v>4</v>
      </c>
      <c r="AX594" s="1"/>
      <c r="AY594" s="1"/>
      <c r="AZ594" s="1"/>
      <c r="BA594" s="1"/>
      <c r="BB594" s="1" t="n">
        <v>715</v>
      </c>
      <c r="BC594" s="1" t="n">
        <v>720</v>
      </c>
      <c r="BD594" s="1"/>
      <c r="BE594" s="1" t="s">
        <v>9207</v>
      </c>
      <c r="BF594" s="1" t="str">
        <f aca="false">HYPERLINK("http://dx.doi.org/10.20471/acc.2017.56.04.19","http://dx.doi.org/10.20471/acc.2017.56.04.19")</f>
        <v>http://dx.doi.org/10.20471/acc.2017.56.04.19</v>
      </c>
      <c r="BG594" s="1"/>
      <c r="BH594" s="1"/>
      <c r="BI594" s="1" t="n">
        <v>6</v>
      </c>
      <c r="BJ594" s="1" t="s">
        <v>182</v>
      </c>
      <c r="BK594" s="1" t="s">
        <v>92</v>
      </c>
      <c r="BL594" s="1" t="s">
        <v>183</v>
      </c>
      <c r="BM594" s="1" t="s">
        <v>9208</v>
      </c>
      <c r="BN594" s="1" t="n">
        <v>29590727</v>
      </c>
      <c r="BO594" s="1" t="s">
        <v>2595</v>
      </c>
      <c r="BP594" s="1"/>
      <c r="BQ594" s="1"/>
      <c r="BR594" s="1" t="s">
        <v>95</v>
      </c>
      <c r="BS594" s="1" t="s">
        <v>9209</v>
      </c>
      <c r="BT594" s="1" t="str">
        <f aca="false">HYPERLINK("https%3A%2F%2Fwww.webofscience.com%2Fwos%2Fwoscc%2Ffull-record%2FWOS:000426891900019","View Full Record in Web of Science")</f>
        <v>View Full Record in Web of Science</v>
      </c>
    </row>
    <row r="595" customFormat="false" ht="12.75" hidden="false" customHeight="false" outlineLevel="0" collapsed="false">
      <c r="A595" s="1" t="s">
        <v>72</v>
      </c>
      <c r="B595" s="1" t="s">
        <v>9210</v>
      </c>
      <c r="C595" s="1"/>
      <c r="D595" s="1"/>
      <c r="E595" s="1"/>
      <c r="F595" s="1" t="s">
        <v>9211</v>
      </c>
      <c r="G595" s="1"/>
      <c r="H595" s="1"/>
      <c r="I595" s="1" t="s">
        <v>9212</v>
      </c>
      <c r="J595" s="1" t="s">
        <v>9213</v>
      </c>
      <c r="K595" s="1"/>
      <c r="L595" s="1"/>
      <c r="M595" s="1" t="s">
        <v>77</v>
      </c>
      <c r="N595" s="1" t="s">
        <v>101</v>
      </c>
      <c r="O595" s="1"/>
      <c r="P595" s="1"/>
      <c r="Q595" s="1"/>
      <c r="R595" s="1"/>
      <c r="S595" s="1"/>
      <c r="T595" s="1" t="s">
        <v>9214</v>
      </c>
      <c r="U595" s="1" t="s">
        <v>9215</v>
      </c>
      <c r="V595" s="1" t="s">
        <v>9216</v>
      </c>
      <c r="W595" s="1" t="s">
        <v>9217</v>
      </c>
      <c r="X595" s="1" t="s">
        <v>495</v>
      </c>
      <c r="Y595" s="1" t="s">
        <v>7101</v>
      </c>
      <c r="Z595" s="1" t="s">
        <v>6761</v>
      </c>
      <c r="AA595" s="1" t="s">
        <v>9218</v>
      </c>
      <c r="AB595" s="1" t="s">
        <v>9219</v>
      </c>
      <c r="AC595" s="1"/>
      <c r="AD595" s="1"/>
      <c r="AE595" s="1"/>
      <c r="AF595" s="1"/>
      <c r="AG595" s="1" t="n">
        <v>8</v>
      </c>
      <c r="AH595" s="1" t="n">
        <v>6</v>
      </c>
      <c r="AI595" s="1" t="n">
        <v>6</v>
      </c>
      <c r="AJ595" s="1" t="n">
        <v>1</v>
      </c>
      <c r="AK595" s="1" t="n">
        <v>4</v>
      </c>
      <c r="AL595" s="1" t="s">
        <v>9220</v>
      </c>
      <c r="AM595" s="1" t="s">
        <v>9221</v>
      </c>
      <c r="AN595" s="1" t="s">
        <v>9222</v>
      </c>
      <c r="AO595" s="1" t="s">
        <v>9223</v>
      </c>
      <c r="AP595" s="1"/>
      <c r="AQ595" s="1"/>
      <c r="AR595" s="1" t="s">
        <v>9224</v>
      </c>
      <c r="AS595" s="1" t="s">
        <v>9225</v>
      </c>
      <c r="AT595" s="1" t="s">
        <v>526</v>
      </c>
      <c r="AU595" s="1" t="n">
        <v>2017</v>
      </c>
      <c r="AV595" s="1" t="n">
        <v>44</v>
      </c>
      <c r="AW595" s="1" t="n">
        <v>2</v>
      </c>
      <c r="AX595" s="1"/>
      <c r="AY595" s="1"/>
      <c r="AZ595" s="1"/>
      <c r="BA595" s="1"/>
      <c r="BB595" s="1" t="n">
        <v>147</v>
      </c>
      <c r="BC595" s="1" t="n">
        <v>149</v>
      </c>
      <c r="BD595" s="1"/>
      <c r="BE595" s="1" t="s">
        <v>9226</v>
      </c>
      <c r="BF595" s="1" t="str">
        <f aca="false">HYPERLINK("http://dx.doi.org/10.14503/THIJ-16-5856","http://dx.doi.org/10.14503/THIJ-16-5856")</f>
        <v>http://dx.doi.org/10.14503/THIJ-16-5856</v>
      </c>
      <c r="BG595" s="1"/>
      <c r="BH595" s="1"/>
      <c r="BI595" s="1" t="n">
        <v>3</v>
      </c>
      <c r="BJ595" s="1" t="s">
        <v>552</v>
      </c>
      <c r="BK595" s="1" t="s">
        <v>92</v>
      </c>
      <c r="BL595" s="1" t="s">
        <v>553</v>
      </c>
      <c r="BM595" s="1" t="s">
        <v>9227</v>
      </c>
      <c r="BN595" s="1" t="n">
        <v>28461804</v>
      </c>
      <c r="BO595" s="1" t="s">
        <v>185</v>
      </c>
      <c r="BP595" s="1"/>
      <c r="BQ595" s="1"/>
      <c r="BR595" s="1" t="s">
        <v>95</v>
      </c>
      <c r="BS595" s="1" t="s">
        <v>9228</v>
      </c>
      <c r="BT595" s="1" t="str">
        <f aca="false">HYPERLINK("https%3A%2F%2Fwww.webofscience.com%2Fwos%2Fwoscc%2Ffull-record%2FWOS:000400363900017","View Full Record in Web of Science")</f>
        <v>View Full Record in Web of Science</v>
      </c>
    </row>
    <row r="596" customFormat="false" ht="12.75" hidden="false" customHeight="false" outlineLevel="0" collapsed="false">
      <c r="A596" s="1" t="s">
        <v>72</v>
      </c>
      <c r="B596" s="1" t="s">
        <v>9229</v>
      </c>
      <c r="C596" s="1"/>
      <c r="D596" s="1"/>
      <c r="E596" s="1"/>
      <c r="F596" s="1" t="s">
        <v>9230</v>
      </c>
      <c r="G596" s="1"/>
      <c r="H596" s="1"/>
      <c r="I596" s="1" t="s">
        <v>9231</v>
      </c>
      <c r="J596" s="1" t="s">
        <v>163</v>
      </c>
      <c r="K596" s="1"/>
      <c r="L596" s="1"/>
      <c r="M596" s="1" t="s">
        <v>77</v>
      </c>
      <c r="N596" s="1" t="s">
        <v>101</v>
      </c>
      <c r="O596" s="1"/>
      <c r="P596" s="1"/>
      <c r="Q596" s="1"/>
      <c r="R596" s="1"/>
      <c r="S596" s="1"/>
      <c r="T596" s="1" t="s">
        <v>9232</v>
      </c>
      <c r="U596" s="1" t="s">
        <v>9233</v>
      </c>
      <c r="V596" s="1" t="s">
        <v>9234</v>
      </c>
      <c r="W596" s="1" t="s">
        <v>9235</v>
      </c>
      <c r="X596" s="1" t="s">
        <v>645</v>
      </c>
      <c r="Y596" s="1" t="s">
        <v>9236</v>
      </c>
      <c r="Z596" s="1" t="s">
        <v>9237</v>
      </c>
      <c r="AA596" s="1" t="s">
        <v>5369</v>
      </c>
      <c r="AB596" s="1" t="s">
        <v>5370</v>
      </c>
      <c r="AC596" s="1"/>
      <c r="AD596" s="1"/>
      <c r="AE596" s="1"/>
      <c r="AF596" s="1"/>
      <c r="AG596" s="1" t="n">
        <v>12</v>
      </c>
      <c r="AH596" s="1" t="n">
        <v>1</v>
      </c>
      <c r="AI596" s="1" t="n">
        <v>2</v>
      </c>
      <c r="AJ596" s="1" t="n">
        <v>0</v>
      </c>
      <c r="AK596" s="1" t="n">
        <v>1</v>
      </c>
      <c r="AL596" s="1" t="s">
        <v>174</v>
      </c>
      <c r="AM596" s="1" t="s">
        <v>127</v>
      </c>
      <c r="AN596" s="1" t="s">
        <v>175</v>
      </c>
      <c r="AO596" s="1" t="s">
        <v>176</v>
      </c>
      <c r="AP596" s="1"/>
      <c r="AQ596" s="1"/>
      <c r="AR596" s="1" t="s">
        <v>178</v>
      </c>
      <c r="AS596" s="1" t="s">
        <v>179</v>
      </c>
      <c r="AT596" s="1" t="s">
        <v>255</v>
      </c>
      <c r="AU596" s="1" t="n">
        <v>2010</v>
      </c>
      <c r="AV596" s="1" t="n">
        <v>49</v>
      </c>
      <c r="AW596" s="1" t="n">
        <v>4</v>
      </c>
      <c r="AX596" s="1"/>
      <c r="AY596" s="1"/>
      <c r="AZ596" s="1"/>
      <c r="BA596" s="1"/>
      <c r="BB596" s="1" t="n">
        <v>465</v>
      </c>
      <c r="BC596" s="1" t="n">
        <v>468</v>
      </c>
      <c r="BD596" s="1"/>
      <c r="BE596" s="1"/>
      <c r="BF596" s="1"/>
      <c r="BG596" s="1"/>
      <c r="BH596" s="1"/>
      <c r="BI596" s="1" t="n">
        <v>4</v>
      </c>
      <c r="BJ596" s="1" t="s">
        <v>182</v>
      </c>
      <c r="BK596" s="1" t="s">
        <v>92</v>
      </c>
      <c r="BL596" s="1" t="s">
        <v>183</v>
      </c>
      <c r="BM596" s="1" t="s">
        <v>1726</v>
      </c>
      <c r="BN596" s="1" t="n">
        <v>21830459</v>
      </c>
      <c r="BO596" s="1"/>
      <c r="BP596" s="1"/>
      <c r="BQ596" s="1"/>
      <c r="BR596" s="1" t="s">
        <v>95</v>
      </c>
      <c r="BS596" s="1" t="s">
        <v>9238</v>
      </c>
      <c r="BT596" s="1" t="str">
        <f aca="false">HYPERLINK("https%3A%2F%2Fwww.webofscience.com%2Fwos%2Fwoscc%2Ffull-record%2FWOS:000293549500012","View Full Record in Web of Science")</f>
        <v>View Full Record in Web of Science</v>
      </c>
    </row>
    <row r="597" customFormat="false" ht="12.75" hidden="false" customHeight="false" outlineLevel="0" collapsed="false">
      <c r="A597" s="1" t="s">
        <v>72</v>
      </c>
      <c r="B597" s="1" t="s">
        <v>8128</v>
      </c>
      <c r="C597" s="1"/>
      <c r="D597" s="1"/>
      <c r="E597" s="1"/>
      <c r="F597" s="1" t="s">
        <v>8129</v>
      </c>
      <c r="G597" s="1"/>
      <c r="H597" s="1"/>
      <c r="I597" s="1" t="s">
        <v>9239</v>
      </c>
      <c r="J597" s="1" t="s">
        <v>3161</v>
      </c>
      <c r="K597" s="1"/>
      <c r="L597" s="1"/>
      <c r="M597" s="1" t="s">
        <v>77</v>
      </c>
      <c r="N597" s="1" t="s">
        <v>241</v>
      </c>
      <c r="O597" s="1"/>
      <c r="P597" s="1"/>
      <c r="Q597" s="1"/>
      <c r="R597" s="1"/>
      <c r="S597" s="1"/>
      <c r="T597" s="1" t="s">
        <v>9240</v>
      </c>
      <c r="U597" s="1" t="s">
        <v>9241</v>
      </c>
      <c r="V597" s="1" t="s">
        <v>9242</v>
      </c>
      <c r="W597" s="1" t="s">
        <v>9243</v>
      </c>
      <c r="X597" s="1" t="s">
        <v>106</v>
      </c>
      <c r="Y597" s="1" t="s">
        <v>9244</v>
      </c>
      <c r="Z597" s="1" t="s">
        <v>9245</v>
      </c>
      <c r="AA597" s="1"/>
      <c r="AB597" s="1"/>
      <c r="AC597" s="1"/>
      <c r="AD597" s="1"/>
      <c r="AE597" s="1"/>
      <c r="AF597" s="1"/>
      <c r="AG597" s="1" t="n">
        <v>60</v>
      </c>
      <c r="AH597" s="1" t="n">
        <v>39</v>
      </c>
      <c r="AI597" s="1" t="n">
        <v>41</v>
      </c>
      <c r="AJ597" s="1" t="n">
        <v>0</v>
      </c>
      <c r="AK597" s="1" t="n">
        <v>25</v>
      </c>
      <c r="AL597" s="1" t="s">
        <v>84</v>
      </c>
      <c r="AM597" s="1" t="s">
        <v>85</v>
      </c>
      <c r="AN597" s="1" t="s">
        <v>86</v>
      </c>
      <c r="AO597" s="1" t="s">
        <v>3168</v>
      </c>
      <c r="AP597" s="1" t="s">
        <v>9246</v>
      </c>
      <c r="AQ597" s="1"/>
      <c r="AR597" s="1" t="s">
        <v>3169</v>
      </c>
      <c r="AS597" s="1" t="s">
        <v>3170</v>
      </c>
      <c r="AT597" s="1" t="s">
        <v>180</v>
      </c>
      <c r="AU597" s="1" t="n">
        <v>2014</v>
      </c>
      <c r="AV597" s="1" t="n">
        <v>24</v>
      </c>
      <c r="AW597" s="1" t="n">
        <v>3</v>
      </c>
      <c r="AX597" s="1"/>
      <c r="AY597" s="1"/>
      <c r="AZ597" s="1"/>
      <c r="BA597" s="1"/>
      <c r="BB597" s="1" t="n">
        <v>333</v>
      </c>
      <c r="BC597" s="1" t="n">
        <v>341</v>
      </c>
      <c r="BD597" s="1"/>
      <c r="BE597" s="1" t="s">
        <v>9247</v>
      </c>
      <c r="BF597" s="1" t="str">
        <f aca="false">HYPERLINK("http://dx.doi.org/10.1016/j.euroneuro.2013.11.014","http://dx.doi.org/10.1016/j.euroneuro.2013.11.014")</f>
        <v>http://dx.doi.org/10.1016/j.euroneuro.2013.11.014</v>
      </c>
      <c r="BG597" s="1"/>
      <c r="BH597" s="1"/>
      <c r="BI597" s="1" t="n">
        <v>9</v>
      </c>
      <c r="BJ597" s="1" t="s">
        <v>3174</v>
      </c>
      <c r="BK597" s="1" t="s">
        <v>92</v>
      </c>
      <c r="BL597" s="1" t="s">
        <v>3175</v>
      </c>
      <c r="BM597" s="1" t="s">
        <v>9248</v>
      </c>
      <c r="BN597" s="1" t="n">
        <v>24393653</v>
      </c>
      <c r="BO597" s="1"/>
      <c r="BP597" s="1"/>
      <c r="BQ597" s="1"/>
      <c r="BR597" s="1" t="s">
        <v>95</v>
      </c>
      <c r="BS597" s="1" t="s">
        <v>9249</v>
      </c>
      <c r="BT597" s="1" t="str">
        <f aca="false">HYPERLINK("https%3A%2F%2Fwww.webofscience.com%2Fwos%2Fwoscc%2Ffull-record%2FWOS:000333493900001","View Full Record in Web of Science")</f>
        <v>View Full Record in Web of Science</v>
      </c>
    </row>
    <row r="598" customFormat="false" ht="12.75" hidden="false" customHeight="false" outlineLevel="0" collapsed="false">
      <c r="A598" s="1" t="s">
        <v>72</v>
      </c>
      <c r="B598" s="1" t="s">
        <v>9250</v>
      </c>
      <c r="C598" s="1"/>
      <c r="D598" s="1"/>
      <c r="E598" s="1"/>
      <c r="F598" s="1" t="s">
        <v>9251</v>
      </c>
      <c r="G598" s="1"/>
      <c r="H598" s="1"/>
      <c r="I598" s="1" t="s">
        <v>9252</v>
      </c>
      <c r="J598" s="1" t="s">
        <v>122</v>
      </c>
      <c r="K598" s="1"/>
      <c r="L598" s="1"/>
      <c r="M598" s="1" t="s">
        <v>77</v>
      </c>
      <c r="N598" s="1" t="s">
        <v>1066</v>
      </c>
      <c r="O598" s="1" t="s">
        <v>8282</v>
      </c>
      <c r="P598" s="1" t="s">
        <v>8283</v>
      </c>
      <c r="Q598" s="1" t="s">
        <v>8284</v>
      </c>
      <c r="R598" s="1"/>
      <c r="S598" s="1"/>
      <c r="T598" s="1" t="s">
        <v>9253</v>
      </c>
      <c r="U598" s="1" t="s">
        <v>9254</v>
      </c>
      <c r="V598" s="1" t="s">
        <v>9255</v>
      </c>
      <c r="W598" s="1" t="s">
        <v>9256</v>
      </c>
      <c r="X598" s="1"/>
      <c r="Y598" s="1" t="s">
        <v>9257</v>
      </c>
      <c r="Z598" s="1" t="s">
        <v>9258</v>
      </c>
      <c r="AA598" s="1"/>
      <c r="AB598" s="1" t="s">
        <v>9259</v>
      </c>
      <c r="AC598" s="1"/>
      <c r="AD598" s="1"/>
      <c r="AE598" s="1"/>
      <c r="AF598" s="1"/>
      <c r="AG598" s="1" t="n">
        <v>5</v>
      </c>
      <c r="AH598" s="1" t="n">
        <v>3</v>
      </c>
      <c r="AI598" s="1" t="n">
        <v>3</v>
      </c>
      <c r="AJ598" s="1" t="n">
        <v>0</v>
      </c>
      <c r="AK598" s="1" t="n">
        <v>12</v>
      </c>
      <c r="AL598" s="1" t="s">
        <v>126</v>
      </c>
      <c r="AM598" s="1" t="s">
        <v>127</v>
      </c>
      <c r="AN598" s="1" t="s">
        <v>128</v>
      </c>
      <c r="AO598" s="1" t="s">
        <v>129</v>
      </c>
      <c r="AP598" s="1"/>
      <c r="AQ598" s="1"/>
      <c r="AR598" s="1" t="s">
        <v>130</v>
      </c>
      <c r="AS598" s="1" t="s">
        <v>131</v>
      </c>
      <c r="AT598" s="1" t="s">
        <v>274</v>
      </c>
      <c r="AU598" s="1" t="n">
        <v>2010</v>
      </c>
      <c r="AV598" s="1" t="n">
        <v>22</v>
      </c>
      <c r="AW598" s="1" t="n">
        <v>2</v>
      </c>
      <c r="AX598" s="1"/>
      <c r="AY598" s="1"/>
      <c r="AZ598" s="1"/>
      <c r="BA598" s="1"/>
      <c r="BB598" s="1" t="n">
        <v>360</v>
      </c>
      <c r="BC598" s="1" t="n">
        <v>362</v>
      </c>
      <c r="BD598" s="1"/>
      <c r="BE598" s="1"/>
      <c r="BF598" s="1"/>
      <c r="BG598" s="1"/>
      <c r="BH598" s="1"/>
      <c r="BI598" s="1" t="n">
        <v>3</v>
      </c>
      <c r="BJ598" s="1" t="s">
        <v>134</v>
      </c>
      <c r="BK598" s="1" t="s">
        <v>1896</v>
      </c>
      <c r="BL598" s="1" t="s">
        <v>134</v>
      </c>
      <c r="BM598" s="1" t="s">
        <v>8291</v>
      </c>
      <c r="BN598" s="1" t="n">
        <v>20562783</v>
      </c>
      <c r="BO598" s="1"/>
      <c r="BP598" s="1"/>
      <c r="BQ598" s="1"/>
      <c r="BR598" s="1" t="s">
        <v>95</v>
      </c>
      <c r="BS598" s="1" t="s">
        <v>9260</v>
      </c>
      <c r="BT598" s="1" t="str">
        <f aca="false">HYPERLINK("https%3A%2F%2Fwww.webofscience.com%2Fwos%2Fwoscc%2Ffull-record%2FWOS:000279206200046","View Full Record in Web of Science")</f>
        <v>View Full Record in Web of Science</v>
      </c>
    </row>
    <row r="599" customFormat="false" ht="12.75" hidden="false" customHeight="false" outlineLevel="0" collapsed="false">
      <c r="A599" s="1" t="s">
        <v>72</v>
      </c>
      <c r="B599" s="1" t="s">
        <v>9261</v>
      </c>
      <c r="C599" s="1"/>
      <c r="D599" s="1"/>
      <c r="E599" s="1"/>
      <c r="F599" s="1" t="s">
        <v>9262</v>
      </c>
      <c r="G599" s="1"/>
      <c r="H599" s="1"/>
      <c r="I599" s="1" t="s">
        <v>9263</v>
      </c>
      <c r="J599" s="1" t="s">
        <v>396</v>
      </c>
      <c r="K599" s="1"/>
      <c r="L599" s="1"/>
      <c r="M599" s="1" t="s">
        <v>77</v>
      </c>
      <c r="N599" s="1" t="s">
        <v>101</v>
      </c>
      <c r="O599" s="1"/>
      <c r="P599" s="1"/>
      <c r="Q599" s="1"/>
      <c r="R599" s="1"/>
      <c r="S599" s="1"/>
      <c r="T599" s="1" t="s">
        <v>9264</v>
      </c>
      <c r="U599" s="1" t="s">
        <v>9265</v>
      </c>
      <c r="V599" s="1" t="s">
        <v>9266</v>
      </c>
      <c r="W599" s="1" t="s">
        <v>9267</v>
      </c>
      <c r="X599" s="1" t="s">
        <v>6349</v>
      </c>
      <c r="Y599" s="1" t="s">
        <v>9268</v>
      </c>
      <c r="Z599" s="1" t="s">
        <v>9258</v>
      </c>
      <c r="AA599" s="1"/>
      <c r="AB599" s="1"/>
      <c r="AC599" s="1"/>
      <c r="AD599" s="1"/>
      <c r="AE599" s="1"/>
      <c r="AF599" s="1"/>
      <c r="AG599" s="1" t="n">
        <v>43</v>
      </c>
      <c r="AH599" s="1" t="n">
        <v>1</v>
      </c>
      <c r="AI599" s="1" t="n">
        <v>1</v>
      </c>
      <c r="AJ599" s="1" t="n">
        <v>0</v>
      </c>
      <c r="AK599" s="1" t="n">
        <v>8</v>
      </c>
      <c r="AL599" s="1" t="s">
        <v>396</v>
      </c>
      <c r="AM599" s="1" t="s">
        <v>127</v>
      </c>
      <c r="AN599" s="1" t="s">
        <v>403</v>
      </c>
      <c r="AO599" s="1" t="s">
        <v>404</v>
      </c>
      <c r="AP599" s="1"/>
      <c r="AQ599" s="1"/>
      <c r="AR599" s="1" t="s">
        <v>405</v>
      </c>
      <c r="AS599" s="1" t="s">
        <v>406</v>
      </c>
      <c r="AT599" s="1" t="s">
        <v>255</v>
      </c>
      <c r="AU599" s="1" t="n">
        <v>2009</v>
      </c>
      <c r="AV599" s="1" t="n">
        <v>33</v>
      </c>
      <c r="AW599" s="1" t="n">
        <v>4</v>
      </c>
      <c r="AX599" s="1"/>
      <c r="AY599" s="1"/>
      <c r="AZ599" s="1"/>
      <c r="BA599" s="1"/>
      <c r="BB599" s="1" t="n">
        <v>1303</v>
      </c>
      <c r="BC599" s="1" t="n">
        <v>1309</v>
      </c>
      <c r="BD599" s="1"/>
      <c r="BE599" s="1"/>
      <c r="BF599" s="1"/>
      <c r="BG599" s="1"/>
      <c r="BH599" s="1"/>
      <c r="BI599" s="1" t="n">
        <v>7</v>
      </c>
      <c r="BJ599" s="1" t="s">
        <v>407</v>
      </c>
      <c r="BK599" s="1" t="s">
        <v>408</v>
      </c>
      <c r="BL599" s="1" t="s">
        <v>407</v>
      </c>
      <c r="BM599" s="1" t="s">
        <v>8260</v>
      </c>
      <c r="BN599" s="1" t="n">
        <v>20102085</v>
      </c>
      <c r="BO599" s="1"/>
      <c r="BP599" s="1"/>
      <c r="BQ599" s="1"/>
      <c r="BR599" s="1" t="s">
        <v>95</v>
      </c>
      <c r="BS599" s="1" t="s">
        <v>9269</v>
      </c>
      <c r="BT599" s="1" t="str">
        <f aca="false">HYPERLINK("https%3A%2F%2Fwww.webofscience.com%2Fwos%2Fwoscc%2Ffull-record%2FWOS:000273619600046","View Full Record in Web of Science")</f>
        <v>View Full Record in Web of Science</v>
      </c>
    </row>
    <row r="600" customFormat="false" ht="12.75" hidden="false" customHeight="false" outlineLevel="0" collapsed="false">
      <c r="A600" s="1" t="s">
        <v>72</v>
      </c>
      <c r="B600" s="1" t="s">
        <v>9270</v>
      </c>
      <c r="C600" s="1"/>
      <c r="D600" s="1"/>
      <c r="E600" s="1"/>
      <c r="F600" s="1" t="s">
        <v>9271</v>
      </c>
      <c r="G600" s="1"/>
      <c r="H600" s="1"/>
      <c r="I600" s="1" t="s">
        <v>9272</v>
      </c>
      <c r="J600" s="1" t="s">
        <v>3972</v>
      </c>
      <c r="K600" s="1"/>
      <c r="L600" s="1"/>
      <c r="M600" s="1" t="s">
        <v>77</v>
      </c>
      <c r="N600" s="1" t="s">
        <v>52</v>
      </c>
      <c r="O600" s="1"/>
      <c r="P600" s="1"/>
      <c r="Q600" s="1"/>
      <c r="R600" s="1"/>
      <c r="S600" s="1"/>
      <c r="T600" s="1"/>
      <c r="U600" s="1"/>
      <c r="V600" s="1"/>
      <c r="W600" s="1" t="s">
        <v>9273</v>
      </c>
      <c r="X600" s="1" t="s">
        <v>9274</v>
      </c>
      <c r="Y600" s="1"/>
      <c r="Z600" s="1"/>
      <c r="AA600" s="1" t="s">
        <v>9275</v>
      </c>
      <c r="AB600" s="1" t="s">
        <v>9276</v>
      </c>
      <c r="AC600" s="1"/>
      <c r="AD600" s="1"/>
      <c r="AE600" s="1"/>
      <c r="AF600" s="1"/>
      <c r="AG600" s="1" t="n">
        <v>0</v>
      </c>
      <c r="AH600" s="1" t="n">
        <v>0</v>
      </c>
      <c r="AI600" s="1" t="n">
        <v>0</v>
      </c>
      <c r="AJ600" s="1" t="n">
        <v>0</v>
      </c>
      <c r="AK600" s="1" t="n">
        <v>2</v>
      </c>
      <c r="AL600" s="1" t="s">
        <v>425</v>
      </c>
      <c r="AM600" s="1" t="s">
        <v>426</v>
      </c>
      <c r="AN600" s="1" t="s">
        <v>427</v>
      </c>
      <c r="AO600" s="1" t="s">
        <v>3974</v>
      </c>
      <c r="AP600" s="1" t="s">
        <v>9277</v>
      </c>
      <c r="AQ600" s="1"/>
      <c r="AR600" s="1" t="s">
        <v>3975</v>
      </c>
      <c r="AS600" s="1" t="s">
        <v>3976</v>
      </c>
      <c r="AT600" s="1" t="s">
        <v>328</v>
      </c>
      <c r="AU600" s="1" t="n">
        <v>2012</v>
      </c>
      <c r="AV600" s="1" t="n">
        <v>18</v>
      </c>
      <c r="AW600" s="1"/>
      <c r="AX600" s="1"/>
      <c r="AY600" s="1" t="n">
        <v>1</v>
      </c>
      <c r="AZ600" s="1" t="s">
        <v>377</v>
      </c>
      <c r="BA600" s="1"/>
      <c r="BB600" s="1" t="n">
        <v>17</v>
      </c>
      <c r="BC600" s="1" t="n">
        <v>17</v>
      </c>
      <c r="BD600" s="1"/>
      <c r="BE600" s="1"/>
      <c r="BF600" s="1"/>
      <c r="BG600" s="1"/>
      <c r="BH600" s="1"/>
      <c r="BI600" s="1" t="n">
        <v>1</v>
      </c>
      <c r="BJ600" s="1" t="s">
        <v>460</v>
      </c>
      <c r="BK600" s="1" t="s">
        <v>92</v>
      </c>
      <c r="BL600" s="1" t="s">
        <v>460</v>
      </c>
      <c r="BM600" s="1" t="s">
        <v>3977</v>
      </c>
      <c r="BN600" s="1"/>
      <c r="BO600" s="1"/>
      <c r="BP600" s="1"/>
      <c r="BQ600" s="1"/>
      <c r="BR600" s="1" t="s">
        <v>95</v>
      </c>
      <c r="BS600" s="1" t="s">
        <v>9278</v>
      </c>
      <c r="BT600" s="1" t="str">
        <f aca="false">HYPERLINK("https%3A%2F%2Fwww.webofscience.com%2Fwos%2Fwoscc%2Ffull-record%2FWOS:000308718600074","View Full Record in Web of Science")</f>
        <v>View Full Record in Web of Science</v>
      </c>
    </row>
    <row r="601" customFormat="false" ht="12.75" hidden="false" customHeight="false" outlineLevel="0" collapsed="false">
      <c r="A601" s="1" t="s">
        <v>72</v>
      </c>
      <c r="B601" s="1" t="s">
        <v>9279</v>
      </c>
      <c r="C601" s="1"/>
      <c r="D601" s="1"/>
      <c r="E601" s="1"/>
      <c r="F601" s="1" t="s">
        <v>9280</v>
      </c>
      <c r="G601" s="1"/>
      <c r="H601" s="1"/>
      <c r="I601" s="1" t="s">
        <v>9281</v>
      </c>
      <c r="J601" s="1" t="s">
        <v>9282</v>
      </c>
      <c r="K601" s="1"/>
      <c r="L601" s="1"/>
      <c r="M601" s="1" t="s">
        <v>77</v>
      </c>
      <c r="N601" s="1" t="s">
        <v>78</v>
      </c>
      <c r="O601" s="1"/>
      <c r="P601" s="1"/>
      <c r="Q601" s="1"/>
      <c r="R601" s="1"/>
      <c r="S601" s="1"/>
      <c r="T601" s="1"/>
      <c r="U601" s="1" t="s">
        <v>9283</v>
      </c>
      <c r="V601" s="1"/>
      <c r="W601" s="1" t="s">
        <v>9284</v>
      </c>
      <c r="X601" s="1" t="s">
        <v>9285</v>
      </c>
      <c r="Y601" s="1" t="s">
        <v>9286</v>
      </c>
      <c r="Z601" s="1"/>
      <c r="AA601" s="1" t="s">
        <v>9287</v>
      </c>
      <c r="AB601" s="1" t="s">
        <v>7464</v>
      </c>
      <c r="AC601" s="1"/>
      <c r="AD601" s="1"/>
      <c r="AE601" s="1"/>
      <c r="AF601" s="1"/>
      <c r="AG601" s="1" t="n">
        <v>7</v>
      </c>
      <c r="AH601" s="1" t="n">
        <v>3</v>
      </c>
      <c r="AI601" s="1" t="n">
        <v>3</v>
      </c>
      <c r="AJ601" s="1" t="n">
        <v>0</v>
      </c>
      <c r="AK601" s="1" t="n">
        <v>5</v>
      </c>
      <c r="AL601" s="1" t="s">
        <v>749</v>
      </c>
      <c r="AM601" s="1" t="s">
        <v>426</v>
      </c>
      <c r="AN601" s="1" t="s">
        <v>427</v>
      </c>
      <c r="AO601" s="1" t="s">
        <v>9288</v>
      </c>
      <c r="AP601" s="1" t="s">
        <v>9289</v>
      </c>
      <c r="AQ601" s="1"/>
      <c r="AR601" s="1" t="s">
        <v>9290</v>
      </c>
      <c r="AS601" s="1" t="s">
        <v>9291</v>
      </c>
      <c r="AT601" s="1" t="s">
        <v>1253</v>
      </c>
      <c r="AU601" s="1" t="n">
        <v>2015</v>
      </c>
      <c r="AV601" s="1" t="n">
        <v>38</v>
      </c>
      <c r="AW601" s="1" t="n">
        <v>7</v>
      </c>
      <c r="AX601" s="1"/>
      <c r="AY601" s="1"/>
      <c r="AZ601" s="1"/>
      <c r="BA601" s="1"/>
      <c r="BB601" s="1" t="n">
        <v>443</v>
      </c>
      <c r="BC601" s="1" t="s">
        <v>9292</v>
      </c>
      <c r="BD601" s="1"/>
      <c r="BE601" s="1" t="s">
        <v>9293</v>
      </c>
      <c r="BF601" s="1" t="str">
        <f aca="false">HYPERLINK("http://dx.doi.org/10.1002/clc.22414","http://dx.doi.org/10.1002/clc.22414")</f>
        <v>http://dx.doi.org/10.1002/clc.22414</v>
      </c>
      <c r="BG601" s="1"/>
      <c r="BH601" s="1"/>
      <c r="BI601" s="1" t="n">
        <v>2</v>
      </c>
      <c r="BJ601" s="1" t="s">
        <v>552</v>
      </c>
      <c r="BK601" s="1" t="s">
        <v>92</v>
      </c>
      <c r="BL601" s="1" t="s">
        <v>553</v>
      </c>
      <c r="BM601" s="1" t="s">
        <v>9294</v>
      </c>
      <c r="BN601" s="1" t="n">
        <v>25998754</v>
      </c>
      <c r="BO601" s="1" t="s">
        <v>9295</v>
      </c>
      <c r="BP601" s="1"/>
      <c r="BQ601" s="1"/>
      <c r="BR601" s="1" t="s">
        <v>95</v>
      </c>
      <c r="BS601" s="1" t="s">
        <v>9296</v>
      </c>
      <c r="BT601" s="1" t="str">
        <f aca="false">HYPERLINK("https%3A%2F%2Fwww.webofscience.com%2Fwos%2Fwoscc%2Ffull-record%2FWOS:000358607300007","View Full Record in Web of Science")</f>
        <v>View Full Record in Web of Science</v>
      </c>
    </row>
    <row r="602" customFormat="false" ht="12.75" hidden="false" customHeight="false" outlineLevel="0" collapsed="false">
      <c r="A602" s="1" t="s">
        <v>72</v>
      </c>
      <c r="B602" s="1" t="s">
        <v>9297</v>
      </c>
      <c r="C602" s="1"/>
      <c r="D602" s="1"/>
      <c r="E602" s="1"/>
      <c r="F602" s="1" t="s">
        <v>9298</v>
      </c>
      <c r="G602" s="1"/>
      <c r="H602" s="1"/>
      <c r="I602" s="1" t="s">
        <v>9299</v>
      </c>
      <c r="J602" s="1" t="s">
        <v>9300</v>
      </c>
      <c r="K602" s="1"/>
      <c r="L602" s="1"/>
      <c r="M602" s="1" t="s">
        <v>77</v>
      </c>
      <c r="N602" s="1" t="s">
        <v>101</v>
      </c>
      <c r="O602" s="1"/>
      <c r="P602" s="1"/>
      <c r="Q602" s="1"/>
      <c r="R602" s="1"/>
      <c r="S602" s="1"/>
      <c r="T602" s="1" t="s">
        <v>9301</v>
      </c>
      <c r="U602" s="1" t="s">
        <v>9302</v>
      </c>
      <c r="V602" s="1" t="s">
        <v>9303</v>
      </c>
      <c r="W602" s="1" t="s">
        <v>9304</v>
      </c>
      <c r="X602" s="1" t="s">
        <v>9305</v>
      </c>
      <c r="Y602" s="1" t="s">
        <v>9306</v>
      </c>
      <c r="Z602" s="1" t="s">
        <v>9307</v>
      </c>
      <c r="AA602" s="1" t="s">
        <v>1879</v>
      </c>
      <c r="AB602" s="1" t="s">
        <v>9308</v>
      </c>
      <c r="AC602" s="1"/>
      <c r="AD602" s="1"/>
      <c r="AE602" s="1"/>
      <c r="AF602" s="1"/>
      <c r="AG602" s="1" t="n">
        <v>21</v>
      </c>
      <c r="AH602" s="1" t="n">
        <v>0</v>
      </c>
      <c r="AI602" s="1" t="n">
        <v>0</v>
      </c>
      <c r="AJ602" s="1" t="n">
        <v>0</v>
      </c>
      <c r="AK602" s="1" t="n">
        <v>1</v>
      </c>
      <c r="AL602" s="1" t="s">
        <v>9309</v>
      </c>
      <c r="AM602" s="1" t="s">
        <v>9310</v>
      </c>
      <c r="AN602" s="1" t="s">
        <v>9311</v>
      </c>
      <c r="AO602" s="1" t="s">
        <v>9312</v>
      </c>
      <c r="AP602" s="1"/>
      <c r="AQ602" s="1"/>
      <c r="AR602" s="1" t="s">
        <v>9313</v>
      </c>
      <c r="AS602" s="1" t="s">
        <v>9314</v>
      </c>
      <c r="AT602" s="1"/>
      <c r="AU602" s="1" t="n">
        <v>2020</v>
      </c>
      <c r="AV602" s="1" t="n">
        <v>13</v>
      </c>
      <c r="AW602" s="1" t="n">
        <v>4</v>
      </c>
      <c r="AX602" s="1"/>
      <c r="AY602" s="1"/>
      <c r="AZ602" s="1"/>
      <c r="BA602" s="1"/>
      <c r="BB602" s="1" t="n">
        <v>106</v>
      </c>
      <c r="BC602" s="1" t="n">
        <v>113</v>
      </c>
      <c r="BD602" s="1"/>
      <c r="BE602" s="1" t="s">
        <v>9315</v>
      </c>
      <c r="BF602" s="1" t="str">
        <f aca="false">HYPERLINK("http://dx.doi.org/10.35841/1836-1935.13.4.106-113","http://dx.doi.org/10.35841/1836-1935.13.4.106-113")</f>
        <v>http://dx.doi.org/10.35841/1836-1935.13.4.106-113</v>
      </c>
      <c r="BG602" s="1"/>
      <c r="BH602" s="1"/>
      <c r="BI602" s="1" t="n">
        <v>8</v>
      </c>
      <c r="BJ602" s="1" t="s">
        <v>182</v>
      </c>
      <c r="BK602" s="1" t="s">
        <v>461</v>
      </c>
      <c r="BL602" s="1" t="s">
        <v>183</v>
      </c>
      <c r="BM602" s="1" t="s">
        <v>9316</v>
      </c>
      <c r="BN602" s="1"/>
      <c r="BO602" s="1" t="s">
        <v>1279</v>
      </c>
      <c r="BP602" s="1"/>
      <c r="BQ602" s="1"/>
      <c r="BR602" s="1" t="s">
        <v>95</v>
      </c>
      <c r="BS602" s="1" t="s">
        <v>9317</v>
      </c>
      <c r="BT602" s="1" t="str">
        <f aca="false">HYPERLINK("https%3A%2F%2Fwww.webofscience.com%2Fwos%2Fwoscc%2Ffull-record%2FWOS:000530600700001","View Full Record in Web of Science")</f>
        <v>View Full Record in Web of Science</v>
      </c>
    </row>
    <row r="603" customFormat="false" ht="12.75" hidden="false" customHeight="false" outlineLevel="0" collapsed="false">
      <c r="A603" s="1" t="s">
        <v>72</v>
      </c>
      <c r="B603" s="1" t="s">
        <v>9318</v>
      </c>
      <c r="C603" s="1"/>
      <c r="D603" s="1"/>
      <c r="E603" s="1"/>
      <c r="F603" s="1" t="s">
        <v>9319</v>
      </c>
      <c r="G603" s="1"/>
      <c r="H603" s="1"/>
      <c r="I603" s="1" t="s">
        <v>9320</v>
      </c>
      <c r="J603" s="1" t="s">
        <v>866</v>
      </c>
      <c r="K603" s="1"/>
      <c r="L603" s="1"/>
      <c r="M603" s="1" t="s">
        <v>77</v>
      </c>
      <c r="N603" s="1" t="s">
        <v>52</v>
      </c>
      <c r="O603" s="1"/>
      <c r="P603" s="1"/>
      <c r="Q603" s="1"/>
      <c r="R603" s="1"/>
      <c r="S603" s="1"/>
      <c r="T603" s="1"/>
      <c r="U603" s="1"/>
      <c r="V603" s="1"/>
      <c r="W603" s="1" t="s">
        <v>9321</v>
      </c>
      <c r="X603" s="1" t="s">
        <v>168</v>
      </c>
      <c r="Y603" s="1"/>
      <c r="Z603" s="1"/>
      <c r="AA603" s="1" t="s">
        <v>9322</v>
      </c>
      <c r="AB603" s="1" t="s">
        <v>9323</v>
      </c>
      <c r="AC603" s="1"/>
      <c r="AD603" s="1"/>
      <c r="AE603" s="1"/>
      <c r="AF603" s="1"/>
      <c r="AG603" s="1" t="n">
        <v>0</v>
      </c>
      <c r="AH603" s="1" t="n">
        <v>0</v>
      </c>
      <c r="AI603" s="1" t="n">
        <v>0</v>
      </c>
      <c r="AJ603" s="1" t="n">
        <v>0</v>
      </c>
      <c r="AK603" s="1" t="n">
        <v>0</v>
      </c>
      <c r="AL603" s="1" t="s">
        <v>874</v>
      </c>
      <c r="AM603" s="1" t="s">
        <v>875</v>
      </c>
      <c r="AN603" s="1" t="s">
        <v>876</v>
      </c>
      <c r="AO603" s="1" t="s">
        <v>877</v>
      </c>
      <c r="AP603" s="1" t="s">
        <v>878</v>
      </c>
      <c r="AQ603" s="1"/>
      <c r="AR603" s="1" t="s">
        <v>879</v>
      </c>
      <c r="AS603" s="1" t="s">
        <v>880</v>
      </c>
      <c r="AT603" s="1" t="s">
        <v>328</v>
      </c>
      <c r="AU603" s="1" t="n">
        <v>2016</v>
      </c>
      <c r="AV603" s="1" t="n">
        <v>34</v>
      </c>
      <c r="AW603" s="1"/>
      <c r="AX603" s="1"/>
      <c r="AY603" s="1" t="n">
        <v>1</v>
      </c>
      <c r="AZ603" s="1"/>
      <c r="BA603" s="1" t="s">
        <v>9324</v>
      </c>
      <c r="BB603" s="1" t="s">
        <v>9325</v>
      </c>
      <c r="BC603" s="1" t="s">
        <v>9326</v>
      </c>
      <c r="BD603" s="1"/>
      <c r="BE603" s="1" t="s">
        <v>9327</v>
      </c>
      <c r="BF603" s="1" t="str">
        <f aca="false">HYPERLINK("http://dx.doi.org/10.1097/01.hjh.0000500813.25345.56","http://dx.doi.org/10.1097/01.hjh.0000500813.25345.56")</f>
        <v>http://dx.doi.org/10.1097/01.hjh.0000500813.25345.56</v>
      </c>
      <c r="BG603" s="1"/>
      <c r="BH603" s="1"/>
      <c r="BI603" s="1" t="n">
        <v>2</v>
      </c>
      <c r="BJ603" s="1" t="s">
        <v>883</v>
      </c>
      <c r="BK603" s="1" t="s">
        <v>92</v>
      </c>
      <c r="BL603" s="1" t="s">
        <v>553</v>
      </c>
      <c r="BM603" s="1" t="s">
        <v>9328</v>
      </c>
      <c r="BN603" s="1"/>
      <c r="BO603" s="1"/>
      <c r="BP603" s="1"/>
      <c r="BQ603" s="1"/>
      <c r="BR603" s="1" t="s">
        <v>95</v>
      </c>
      <c r="BS603" s="1" t="s">
        <v>9329</v>
      </c>
      <c r="BT603" s="1" t="str">
        <f aca="false">HYPERLINK("https%3A%2F%2Fwww.webofscience.com%2Fwos%2Fwoscc%2Ffull-record%2FWOS:000440372402094","View Full Record in Web of Science")</f>
        <v>View Full Record in Web of Science</v>
      </c>
    </row>
    <row r="604" customFormat="false" ht="12.75" hidden="false" customHeight="false" outlineLevel="0" collapsed="false">
      <c r="A604" s="1" t="s">
        <v>72</v>
      </c>
      <c r="B604" s="1" t="s">
        <v>9330</v>
      </c>
      <c r="C604" s="1"/>
      <c r="D604" s="1"/>
      <c r="E604" s="1"/>
      <c r="F604" s="1" t="s">
        <v>9331</v>
      </c>
      <c r="G604" s="1"/>
      <c r="H604" s="1"/>
      <c r="I604" s="1" t="s">
        <v>9332</v>
      </c>
      <c r="J604" s="1" t="s">
        <v>3671</v>
      </c>
      <c r="K604" s="1"/>
      <c r="L604" s="1"/>
      <c r="M604" s="1" t="s">
        <v>77</v>
      </c>
      <c r="N604" s="1" t="s">
        <v>101</v>
      </c>
      <c r="O604" s="1"/>
      <c r="P604" s="1"/>
      <c r="Q604" s="1"/>
      <c r="R604" s="1"/>
      <c r="S604" s="1"/>
      <c r="T604" s="1"/>
      <c r="U604" s="1" t="s">
        <v>9333</v>
      </c>
      <c r="V604" s="1" t="s">
        <v>9334</v>
      </c>
      <c r="W604" s="1" t="s">
        <v>9335</v>
      </c>
      <c r="X604" s="1" t="s">
        <v>145</v>
      </c>
      <c r="Y604" s="1" t="s">
        <v>9336</v>
      </c>
      <c r="Z604" s="1" t="s">
        <v>9337</v>
      </c>
      <c r="AA604" s="1" t="s">
        <v>9338</v>
      </c>
      <c r="AB604" s="1" t="s">
        <v>9339</v>
      </c>
      <c r="AC604" s="1"/>
      <c r="AD604" s="1"/>
      <c r="AE604" s="1"/>
      <c r="AF604" s="1"/>
      <c r="AG604" s="1" t="n">
        <v>29</v>
      </c>
      <c r="AH604" s="1" t="n">
        <v>3</v>
      </c>
      <c r="AI604" s="1" t="n">
        <v>3</v>
      </c>
      <c r="AJ604" s="1" t="n">
        <v>0</v>
      </c>
      <c r="AK604" s="1" t="n">
        <v>1</v>
      </c>
      <c r="AL604" s="1" t="s">
        <v>650</v>
      </c>
      <c r="AM604" s="1" t="s">
        <v>291</v>
      </c>
      <c r="AN604" s="1" t="s">
        <v>651</v>
      </c>
      <c r="AO604" s="1" t="s">
        <v>3680</v>
      </c>
      <c r="AP604" s="1"/>
      <c r="AQ604" s="1"/>
      <c r="AR604" s="1" t="s">
        <v>3681</v>
      </c>
      <c r="AS604" s="1" t="s">
        <v>3682</v>
      </c>
      <c r="AT604" s="1" t="s">
        <v>9340</v>
      </c>
      <c r="AU604" s="1" t="n">
        <v>2020</v>
      </c>
      <c r="AV604" s="1" t="n">
        <v>10</v>
      </c>
      <c r="AW604" s="1" t="n">
        <v>1</v>
      </c>
      <c r="AX604" s="1"/>
      <c r="AY604" s="1"/>
      <c r="AZ604" s="1"/>
      <c r="BA604" s="1"/>
      <c r="BB604" s="1"/>
      <c r="BC604" s="1"/>
      <c r="BD604" s="1" t="n">
        <v>10055</v>
      </c>
      <c r="BE604" s="1" t="s">
        <v>9341</v>
      </c>
      <c r="BF604" s="1" t="str">
        <f aca="false">HYPERLINK("http://dx.doi.org/10.1038/s41598-020-67149-5","http://dx.doi.org/10.1038/s41598-020-67149-5")</f>
        <v>http://dx.doi.org/10.1038/s41598-020-67149-5</v>
      </c>
      <c r="BG604" s="1"/>
      <c r="BH604" s="1"/>
      <c r="BI604" s="1" t="n">
        <v>8</v>
      </c>
      <c r="BJ604" s="1" t="s">
        <v>3685</v>
      </c>
      <c r="BK604" s="1" t="s">
        <v>92</v>
      </c>
      <c r="BL604" s="1" t="s">
        <v>3686</v>
      </c>
      <c r="BM604" s="1" t="s">
        <v>9342</v>
      </c>
      <c r="BN604" s="1" t="n">
        <v>32572123</v>
      </c>
      <c r="BO604" s="1" t="s">
        <v>210</v>
      </c>
      <c r="BP604" s="1"/>
      <c r="BQ604" s="1"/>
      <c r="BR604" s="1" t="s">
        <v>95</v>
      </c>
      <c r="BS604" s="1" t="s">
        <v>9343</v>
      </c>
      <c r="BT604" s="1" t="str">
        <f aca="false">HYPERLINK("https%3A%2F%2Fwww.webofscience.com%2Fwos%2Fwoscc%2Ffull-record%2FWOS:000543966000034","View Full Record in Web of Science")</f>
        <v>View Full Record in Web of Science</v>
      </c>
    </row>
    <row r="605" customFormat="false" ht="12.75" hidden="false" customHeight="false" outlineLevel="0" collapsed="false">
      <c r="A605" s="1" t="s">
        <v>72</v>
      </c>
      <c r="B605" s="1" t="s">
        <v>9344</v>
      </c>
      <c r="C605" s="1"/>
      <c r="D605" s="1"/>
      <c r="E605" s="1"/>
      <c r="F605" s="1" t="s">
        <v>9345</v>
      </c>
      <c r="G605" s="1"/>
      <c r="H605" s="1"/>
      <c r="I605" s="1" t="s">
        <v>9346</v>
      </c>
      <c r="J605" s="1" t="s">
        <v>9347</v>
      </c>
      <c r="K605" s="1"/>
      <c r="L605" s="1"/>
      <c r="M605" s="1" t="s">
        <v>77</v>
      </c>
      <c r="N605" s="1" t="s">
        <v>101</v>
      </c>
      <c r="O605" s="1"/>
      <c r="P605" s="1"/>
      <c r="Q605" s="1"/>
      <c r="R605" s="1"/>
      <c r="S605" s="1"/>
      <c r="T605" s="1"/>
      <c r="U605" s="1" t="s">
        <v>9348</v>
      </c>
      <c r="V605" s="1" t="s">
        <v>9349</v>
      </c>
      <c r="W605" s="1" t="s">
        <v>9350</v>
      </c>
      <c r="X605" s="1" t="s">
        <v>495</v>
      </c>
      <c r="Y605" s="1" t="s">
        <v>9351</v>
      </c>
      <c r="Z605" s="1" t="s">
        <v>9352</v>
      </c>
      <c r="AA605" s="1" t="s">
        <v>7200</v>
      </c>
      <c r="AB605" s="1" t="s">
        <v>7201</v>
      </c>
      <c r="AC605" s="1"/>
      <c r="AD605" s="1"/>
      <c r="AE605" s="1"/>
      <c r="AF605" s="1"/>
      <c r="AG605" s="1" t="n">
        <v>22</v>
      </c>
      <c r="AH605" s="1" t="n">
        <v>33</v>
      </c>
      <c r="AI605" s="1" t="n">
        <v>34</v>
      </c>
      <c r="AJ605" s="1" t="n">
        <v>1</v>
      </c>
      <c r="AK605" s="1" t="n">
        <v>4</v>
      </c>
      <c r="AL605" s="1" t="s">
        <v>425</v>
      </c>
      <c r="AM605" s="1" t="s">
        <v>426</v>
      </c>
      <c r="AN605" s="1" t="s">
        <v>427</v>
      </c>
      <c r="AO605" s="1" t="s">
        <v>9353</v>
      </c>
      <c r="AP605" s="1" t="s">
        <v>9354</v>
      </c>
      <c r="AQ605" s="1"/>
      <c r="AR605" s="1" t="s">
        <v>9355</v>
      </c>
      <c r="AS605" s="1" t="s">
        <v>9356</v>
      </c>
      <c r="AT605" s="1" t="s">
        <v>3098</v>
      </c>
      <c r="AU605" s="1" t="n">
        <v>2016</v>
      </c>
      <c r="AV605" s="1" t="n">
        <v>33</v>
      </c>
      <c r="AW605" s="1" t="n">
        <v>1</v>
      </c>
      <c r="AX605" s="1"/>
      <c r="AY605" s="1"/>
      <c r="AZ605" s="1"/>
      <c r="BA605" s="1"/>
      <c r="BB605" s="1" t="n">
        <v>28</v>
      </c>
      <c r="BC605" s="1" t="n">
        <v>32</v>
      </c>
      <c r="BD605" s="1"/>
      <c r="BE605" s="1" t="s">
        <v>9357</v>
      </c>
      <c r="BF605" s="1" t="str">
        <f aca="false">HYPERLINK("http://dx.doi.org/10.1111/pde.12698","http://dx.doi.org/10.1111/pde.12698")</f>
        <v>http://dx.doi.org/10.1111/pde.12698</v>
      </c>
      <c r="BG605" s="1"/>
      <c r="BH605" s="1"/>
      <c r="BI605" s="1" t="n">
        <v>5</v>
      </c>
      <c r="BJ605" s="1" t="s">
        <v>9358</v>
      </c>
      <c r="BK605" s="1" t="s">
        <v>92</v>
      </c>
      <c r="BL605" s="1" t="s">
        <v>9358</v>
      </c>
      <c r="BM605" s="1" t="s">
        <v>9359</v>
      </c>
      <c r="BN605" s="1" t="n">
        <v>26459969</v>
      </c>
      <c r="BO605" s="1"/>
      <c r="BP605" s="1"/>
      <c r="BQ605" s="1"/>
      <c r="BR605" s="1" t="s">
        <v>95</v>
      </c>
      <c r="BS605" s="1" t="s">
        <v>9360</v>
      </c>
      <c r="BT605" s="1" t="str">
        <f aca="false">HYPERLINK("https%3A%2F%2Fwww.webofscience.com%2Fwos%2Fwoscc%2Ffull-record%2FWOS:000373066300017","View Full Record in Web of Science")</f>
        <v>View Full Record in Web of Science</v>
      </c>
    </row>
    <row r="606" customFormat="false" ht="12.75" hidden="false" customHeight="false" outlineLevel="0" collapsed="false">
      <c r="A606" s="1" t="s">
        <v>72</v>
      </c>
      <c r="B606" s="1" t="s">
        <v>9361</v>
      </c>
      <c r="C606" s="1"/>
      <c r="D606" s="1"/>
      <c r="E606" s="1"/>
      <c r="F606" s="1" t="s">
        <v>9362</v>
      </c>
      <c r="G606" s="1"/>
      <c r="H606" s="1"/>
      <c r="I606" s="1" t="s">
        <v>9363</v>
      </c>
      <c r="J606" s="1" t="s">
        <v>9364</v>
      </c>
      <c r="K606" s="1"/>
      <c r="L606" s="1"/>
      <c r="M606" s="1" t="s">
        <v>77</v>
      </c>
      <c r="N606" s="1" t="s">
        <v>101</v>
      </c>
      <c r="O606" s="1"/>
      <c r="P606" s="1"/>
      <c r="Q606" s="1"/>
      <c r="R606" s="1"/>
      <c r="S606" s="1"/>
      <c r="T606" s="1" t="s">
        <v>9365</v>
      </c>
      <c r="U606" s="1" t="s">
        <v>9366</v>
      </c>
      <c r="V606" s="1" t="s">
        <v>9367</v>
      </c>
      <c r="W606" s="1" t="s">
        <v>9368</v>
      </c>
      <c r="X606" s="1" t="s">
        <v>9369</v>
      </c>
      <c r="Y606" s="1" t="s">
        <v>9370</v>
      </c>
      <c r="Z606" s="1" t="s">
        <v>9371</v>
      </c>
      <c r="AA606" s="1" t="s">
        <v>3166</v>
      </c>
      <c r="AB606" s="1" t="s">
        <v>3167</v>
      </c>
      <c r="AC606" s="1"/>
      <c r="AD606" s="1"/>
      <c r="AE606" s="1"/>
      <c r="AF606" s="1"/>
      <c r="AG606" s="1" t="n">
        <v>30</v>
      </c>
      <c r="AH606" s="1" t="n">
        <v>12</v>
      </c>
      <c r="AI606" s="1" t="n">
        <v>13</v>
      </c>
      <c r="AJ606" s="1" t="n">
        <v>0</v>
      </c>
      <c r="AK606" s="1" t="n">
        <v>7</v>
      </c>
      <c r="AL606" s="1" t="s">
        <v>4770</v>
      </c>
      <c r="AM606" s="1" t="s">
        <v>4042</v>
      </c>
      <c r="AN606" s="1" t="s">
        <v>9372</v>
      </c>
      <c r="AO606" s="1" t="s">
        <v>9373</v>
      </c>
      <c r="AP606" s="1" t="s">
        <v>9374</v>
      </c>
      <c r="AQ606" s="1"/>
      <c r="AR606" s="1" t="s">
        <v>9375</v>
      </c>
      <c r="AS606" s="1" t="s">
        <v>9376</v>
      </c>
      <c r="AT606" s="1" t="s">
        <v>328</v>
      </c>
      <c r="AU606" s="1" t="n">
        <v>2017</v>
      </c>
      <c r="AV606" s="1" t="n">
        <v>55</v>
      </c>
      <c r="AW606" s="1" t="n">
        <v>3</v>
      </c>
      <c r="AX606" s="1"/>
      <c r="AY606" s="1"/>
      <c r="AZ606" s="1"/>
      <c r="BA606" s="1"/>
      <c r="BB606" s="1" t="n">
        <v>159</v>
      </c>
      <c r="BC606" s="1" t="n">
        <v>166</v>
      </c>
      <c r="BD606" s="1"/>
      <c r="BE606" s="1" t="s">
        <v>9377</v>
      </c>
      <c r="BF606" s="1" t="str">
        <f aca="false">HYPERLINK("http://dx.doi.org/10.1515/rjim-2017-0015","http://dx.doi.org/10.1515/rjim-2017-0015")</f>
        <v>http://dx.doi.org/10.1515/rjim-2017-0015</v>
      </c>
      <c r="BG606" s="1"/>
      <c r="BH606" s="1"/>
      <c r="BI606" s="1" t="n">
        <v>8</v>
      </c>
      <c r="BJ606" s="1" t="s">
        <v>182</v>
      </c>
      <c r="BK606" s="1" t="s">
        <v>461</v>
      </c>
      <c r="BL606" s="1" t="s">
        <v>183</v>
      </c>
      <c r="BM606" s="1" t="s">
        <v>9378</v>
      </c>
      <c r="BN606" s="1" t="n">
        <v>28384120</v>
      </c>
      <c r="BO606" s="1" t="s">
        <v>479</v>
      </c>
      <c r="BP606" s="1"/>
      <c r="BQ606" s="1"/>
      <c r="BR606" s="1" t="s">
        <v>95</v>
      </c>
      <c r="BS606" s="1" t="s">
        <v>9379</v>
      </c>
      <c r="BT606" s="1" t="str">
        <f aca="false">HYPERLINK("https%3A%2F%2Fwww.webofscience.com%2Fwos%2Fwoscc%2Ffull-record%2FWOS:000408552500005","View Full Record in Web of Science")</f>
        <v>View Full Record in Web of Science</v>
      </c>
    </row>
    <row r="607" customFormat="false" ht="12.75" hidden="false" customHeight="false" outlineLevel="0" collapsed="false">
      <c r="A607" s="1" t="s">
        <v>72</v>
      </c>
      <c r="B607" s="1" t="s">
        <v>9380</v>
      </c>
      <c r="C607" s="1"/>
      <c r="D607" s="1"/>
      <c r="E607" s="1"/>
      <c r="F607" s="1" t="s">
        <v>9381</v>
      </c>
      <c r="G607" s="1"/>
      <c r="H607" s="1"/>
      <c r="I607" s="1" t="s">
        <v>9382</v>
      </c>
      <c r="J607" s="1" t="s">
        <v>9383</v>
      </c>
      <c r="K607" s="1"/>
      <c r="L607" s="1"/>
      <c r="M607" s="1" t="s">
        <v>77</v>
      </c>
      <c r="N607" s="1" t="s">
        <v>101</v>
      </c>
      <c r="O607" s="1"/>
      <c r="P607" s="1"/>
      <c r="Q607" s="1"/>
      <c r="R607" s="1"/>
      <c r="S607" s="1"/>
      <c r="T607" s="1" t="s">
        <v>9384</v>
      </c>
      <c r="U607" s="1" t="s">
        <v>9385</v>
      </c>
      <c r="V607" s="1" t="s">
        <v>9386</v>
      </c>
      <c r="W607" s="1" t="s">
        <v>9387</v>
      </c>
      <c r="X607" s="1" t="s">
        <v>106</v>
      </c>
      <c r="Y607" s="1" t="s">
        <v>9388</v>
      </c>
      <c r="Z607" s="1" t="s">
        <v>9389</v>
      </c>
      <c r="AA607" s="1"/>
      <c r="AB607" s="1" t="s">
        <v>9390</v>
      </c>
      <c r="AC607" s="1"/>
      <c r="AD607" s="1"/>
      <c r="AE607" s="1"/>
      <c r="AF607" s="1"/>
      <c r="AG607" s="1" t="n">
        <v>74</v>
      </c>
      <c r="AH607" s="1" t="n">
        <v>0</v>
      </c>
      <c r="AI607" s="1" t="n">
        <v>0</v>
      </c>
      <c r="AJ607" s="1" t="n">
        <v>3</v>
      </c>
      <c r="AK607" s="1" t="n">
        <v>11</v>
      </c>
      <c r="AL607" s="1" t="s">
        <v>9391</v>
      </c>
      <c r="AM607" s="1" t="s">
        <v>1612</v>
      </c>
      <c r="AN607" s="1" t="s">
        <v>9392</v>
      </c>
      <c r="AO607" s="1" t="s">
        <v>9393</v>
      </c>
      <c r="AP607" s="1" t="s">
        <v>9394</v>
      </c>
      <c r="AQ607" s="1"/>
      <c r="AR607" s="1" t="s">
        <v>9395</v>
      </c>
      <c r="AS607" s="1" t="s">
        <v>9396</v>
      </c>
      <c r="AT607" s="1" t="s">
        <v>1253</v>
      </c>
      <c r="AU607" s="1" t="n">
        <v>2021</v>
      </c>
      <c r="AV607" s="1" t="n">
        <v>38</v>
      </c>
      <c r="AW607" s="1" t="n">
        <v>3</v>
      </c>
      <c r="AX607" s="1"/>
      <c r="AY607" s="1"/>
      <c r="AZ607" s="1"/>
      <c r="BA607" s="1"/>
      <c r="BB607" s="1" t="n">
        <v>194</v>
      </c>
      <c r="BC607" s="1" t="n">
        <v>203</v>
      </c>
      <c r="BD607" s="1"/>
      <c r="BE607" s="1" t="s">
        <v>9397</v>
      </c>
      <c r="BF607" s="1" t="str">
        <f aca="false">HYPERLINK("http://dx.doi.org/10.1037/pap0000329","http://dx.doi.org/10.1037/pap0000329")</f>
        <v>http://dx.doi.org/10.1037/pap0000329</v>
      </c>
      <c r="BG607" s="1"/>
      <c r="BH607" s="1"/>
      <c r="BI607" s="1" t="n">
        <v>10</v>
      </c>
      <c r="BJ607" s="1" t="s">
        <v>9398</v>
      </c>
      <c r="BK607" s="1" t="s">
        <v>408</v>
      </c>
      <c r="BL607" s="1" t="s">
        <v>1966</v>
      </c>
      <c r="BM607" s="1" t="s">
        <v>9399</v>
      </c>
      <c r="BN607" s="1"/>
      <c r="BO607" s="1"/>
      <c r="BP607" s="1"/>
      <c r="BQ607" s="1"/>
      <c r="BR607" s="1" t="s">
        <v>95</v>
      </c>
      <c r="BS607" s="1" t="s">
        <v>9400</v>
      </c>
      <c r="BT607" s="1" t="str">
        <f aca="false">HYPERLINK("https%3A%2F%2Fwww.webofscience.com%2Fwos%2Fwoscc%2Ffull-record%2FWOS:000683550900005","View Full Record in Web of Science")</f>
        <v>View Full Record in Web of Science</v>
      </c>
    </row>
    <row r="608" customFormat="false" ht="12.75" hidden="false" customHeight="false" outlineLevel="0" collapsed="false">
      <c r="A608" s="1" t="s">
        <v>72</v>
      </c>
      <c r="B608" s="1" t="s">
        <v>9401</v>
      </c>
      <c r="C608" s="1"/>
      <c r="D608" s="1"/>
      <c r="E608" s="1"/>
      <c r="F608" s="1" t="s">
        <v>9402</v>
      </c>
      <c r="G608" s="1"/>
      <c r="H608" s="1"/>
      <c r="I608" s="1" t="s">
        <v>9403</v>
      </c>
      <c r="J608" s="1" t="s">
        <v>9404</v>
      </c>
      <c r="K608" s="1"/>
      <c r="L608" s="1"/>
      <c r="M608" s="1" t="s">
        <v>77</v>
      </c>
      <c r="N608" s="1" t="s">
        <v>101</v>
      </c>
      <c r="O608" s="1"/>
      <c r="P608" s="1"/>
      <c r="Q608" s="1"/>
      <c r="R608" s="1"/>
      <c r="S608" s="1"/>
      <c r="T608" s="1" t="s">
        <v>9405</v>
      </c>
      <c r="U608" s="1" t="s">
        <v>9406</v>
      </c>
      <c r="V608" s="1" t="s">
        <v>9407</v>
      </c>
      <c r="W608" s="1" t="s">
        <v>9408</v>
      </c>
      <c r="X608" s="1" t="s">
        <v>9409</v>
      </c>
      <c r="Y608" s="1" t="s">
        <v>9410</v>
      </c>
      <c r="Z608" s="1" t="s">
        <v>9411</v>
      </c>
      <c r="AA608" s="1"/>
      <c r="AB608" s="1" t="s">
        <v>9412</v>
      </c>
      <c r="AC608" s="1"/>
      <c r="AD608" s="1"/>
      <c r="AE608" s="1"/>
      <c r="AF608" s="1"/>
      <c r="AG608" s="1" t="n">
        <v>26</v>
      </c>
      <c r="AH608" s="1" t="n">
        <v>14</v>
      </c>
      <c r="AI608" s="1" t="n">
        <v>14</v>
      </c>
      <c r="AJ608" s="1" t="n">
        <v>0</v>
      </c>
      <c r="AK608" s="1" t="n">
        <v>13</v>
      </c>
      <c r="AL608" s="1" t="s">
        <v>912</v>
      </c>
      <c r="AM608" s="1" t="s">
        <v>201</v>
      </c>
      <c r="AN608" s="1" t="s">
        <v>913</v>
      </c>
      <c r="AO608" s="1" t="s">
        <v>9413</v>
      </c>
      <c r="AP608" s="1" t="s">
        <v>9414</v>
      </c>
      <c r="AQ608" s="1"/>
      <c r="AR608" s="1" t="s">
        <v>9404</v>
      </c>
      <c r="AS608" s="1" t="s">
        <v>9415</v>
      </c>
      <c r="AT608" s="1"/>
      <c r="AU608" s="1" t="n">
        <v>2009</v>
      </c>
      <c r="AV608" s="1" t="n">
        <v>32</v>
      </c>
      <c r="AW608" s="1" t="n">
        <v>6</v>
      </c>
      <c r="AX608" s="1"/>
      <c r="AY608" s="1"/>
      <c r="AZ608" s="1"/>
      <c r="BA608" s="1"/>
      <c r="BB608" s="1" t="n">
        <v>337</v>
      </c>
      <c r="BC608" s="1" t="n">
        <v>343</v>
      </c>
      <c r="BD608" s="1"/>
      <c r="BE608" s="1" t="s">
        <v>9416</v>
      </c>
      <c r="BF608" s="1" t="str">
        <f aca="false">HYPERLINK("http://dx.doi.org/10.1159/000218066","http://dx.doi.org/10.1159/000218066")</f>
        <v>http://dx.doi.org/10.1159/000218066</v>
      </c>
      <c r="BG608" s="1"/>
      <c r="BH608" s="1"/>
      <c r="BI608" s="1" t="n">
        <v>7</v>
      </c>
      <c r="BJ608" s="1" t="s">
        <v>735</v>
      </c>
      <c r="BK608" s="1" t="s">
        <v>92</v>
      </c>
      <c r="BL608" s="1" t="s">
        <v>735</v>
      </c>
      <c r="BM608" s="1" t="s">
        <v>9417</v>
      </c>
      <c r="BN608" s="1" t="n">
        <v>19521121</v>
      </c>
      <c r="BO608" s="1"/>
      <c r="BP608" s="1"/>
      <c r="BQ608" s="1"/>
      <c r="BR608" s="1" t="s">
        <v>95</v>
      </c>
      <c r="BS608" s="1" t="s">
        <v>9418</v>
      </c>
      <c r="BT608" s="1" t="str">
        <f aca="false">HYPERLINK("https%3A%2F%2Fwww.webofscience.com%2Fwos%2Fwoscc%2Ffull-record%2FWOS:000266883300008","View Full Record in Web of Science")</f>
        <v>View Full Record in Web of Science</v>
      </c>
    </row>
    <row r="609" customFormat="false" ht="12.75" hidden="false" customHeight="false" outlineLevel="0" collapsed="false">
      <c r="A609" s="1" t="s">
        <v>72</v>
      </c>
      <c r="B609" s="1" t="s">
        <v>9419</v>
      </c>
      <c r="C609" s="1"/>
      <c r="D609" s="1"/>
      <c r="E609" s="1"/>
      <c r="F609" s="1" t="s">
        <v>9420</v>
      </c>
      <c r="G609" s="1"/>
      <c r="H609" s="1"/>
      <c r="I609" s="1" t="s">
        <v>9421</v>
      </c>
      <c r="J609" s="1" t="s">
        <v>866</v>
      </c>
      <c r="K609" s="1"/>
      <c r="L609" s="1"/>
      <c r="M609" s="1" t="s">
        <v>77</v>
      </c>
      <c r="N609" s="1" t="s">
        <v>52</v>
      </c>
      <c r="O609" s="1" t="s">
        <v>7346</v>
      </c>
      <c r="P609" s="1" t="s">
        <v>7347</v>
      </c>
      <c r="Q609" s="1" t="s">
        <v>4466</v>
      </c>
      <c r="R609" s="1"/>
      <c r="S609" s="1"/>
      <c r="T609" s="1"/>
      <c r="U609" s="1"/>
      <c r="V609" s="1"/>
      <c r="W609" s="1" t="s">
        <v>9422</v>
      </c>
      <c r="X609" s="1" t="s">
        <v>1736</v>
      </c>
      <c r="Y609" s="1"/>
      <c r="Z609" s="1"/>
      <c r="AA609" s="1" t="s">
        <v>9423</v>
      </c>
      <c r="AB609" s="1" t="s">
        <v>9424</v>
      </c>
      <c r="AC609" s="1"/>
      <c r="AD609" s="1"/>
      <c r="AE609" s="1"/>
      <c r="AF609" s="1"/>
      <c r="AG609" s="1" t="n">
        <v>0</v>
      </c>
      <c r="AH609" s="1" t="n">
        <v>0</v>
      </c>
      <c r="AI609" s="1" t="n">
        <v>0</v>
      </c>
      <c r="AJ609" s="1" t="n">
        <v>0</v>
      </c>
      <c r="AK609" s="1" t="n">
        <v>2</v>
      </c>
      <c r="AL609" s="1" t="s">
        <v>874</v>
      </c>
      <c r="AM609" s="1" t="s">
        <v>875</v>
      </c>
      <c r="AN609" s="1" t="s">
        <v>876</v>
      </c>
      <c r="AO609" s="1" t="s">
        <v>877</v>
      </c>
      <c r="AP609" s="1" t="s">
        <v>878</v>
      </c>
      <c r="AQ609" s="1"/>
      <c r="AR609" s="1" t="s">
        <v>879</v>
      </c>
      <c r="AS609" s="1" t="s">
        <v>880</v>
      </c>
      <c r="AT609" s="1" t="s">
        <v>1253</v>
      </c>
      <c r="AU609" s="1" t="n">
        <v>2019</v>
      </c>
      <c r="AV609" s="1" t="n">
        <v>37</v>
      </c>
      <c r="AW609" s="1"/>
      <c r="AX609" s="1"/>
      <c r="AY609" s="1" t="n">
        <v>1</v>
      </c>
      <c r="AZ609" s="1"/>
      <c r="BA609" s="1"/>
      <c r="BB609" s="1" t="s">
        <v>9425</v>
      </c>
      <c r="BC609" s="1" t="s">
        <v>9425</v>
      </c>
      <c r="BD609" s="1"/>
      <c r="BE609" s="1" t="s">
        <v>9426</v>
      </c>
      <c r="BF609" s="1" t="str">
        <f aca="false">HYPERLINK("http://dx.doi.org/10.1097/01.hjh.0000571752.06756.31","http://dx.doi.org/10.1097/01.hjh.0000571752.06756.31")</f>
        <v>http://dx.doi.org/10.1097/01.hjh.0000571752.06756.31</v>
      </c>
      <c r="BG609" s="1"/>
      <c r="BH609" s="1"/>
      <c r="BI609" s="1" t="n">
        <v>1</v>
      </c>
      <c r="BJ609" s="1" t="s">
        <v>883</v>
      </c>
      <c r="BK609" s="1" t="s">
        <v>434</v>
      </c>
      <c r="BL609" s="1" t="s">
        <v>553</v>
      </c>
      <c r="BM609" s="1" t="s">
        <v>7354</v>
      </c>
      <c r="BN609" s="1"/>
      <c r="BO609" s="1" t="s">
        <v>1279</v>
      </c>
      <c r="BP609" s="1"/>
      <c r="BQ609" s="1"/>
      <c r="BR609" s="1" t="s">
        <v>95</v>
      </c>
      <c r="BS609" s="1" t="s">
        <v>9427</v>
      </c>
      <c r="BT609" s="1" t="str">
        <f aca="false">HYPERLINK("https%3A%2F%2Fwww.webofscience.com%2Fwos%2Fwoscc%2Ffull-record%2FWOS:000481429700376","View Full Record in Web of Science")</f>
        <v>View Full Record in Web of Science</v>
      </c>
    </row>
    <row r="610" customFormat="false" ht="12.75" hidden="false" customHeight="false" outlineLevel="0" collapsed="false">
      <c r="A610" s="1" t="s">
        <v>72</v>
      </c>
      <c r="B610" s="1" t="s">
        <v>9428</v>
      </c>
      <c r="C610" s="1"/>
      <c r="D610" s="1"/>
      <c r="E610" s="1"/>
      <c r="F610" s="1" t="s">
        <v>9429</v>
      </c>
      <c r="G610" s="1"/>
      <c r="H610" s="1"/>
      <c r="I610" s="1" t="s">
        <v>9430</v>
      </c>
      <c r="J610" s="1" t="s">
        <v>3315</v>
      </c>
      <c r="K610" s="1"/>
      <c r="L610" s="1"/>
      <c r="M610" s="1" t="s">
        <v>77</v>
      </c>
      <c r="N610" s="1" t="s">
        <v>52</v>
      </c>
      <c r="O610" s="1"/>
      <c r="P610" s="1"/>
      <c r="Q610" s="1"/>
      <c r="R610" s="1"/>
      <c r="S610" s="1"/>
      <c r="T610" s="1"/>
      <c r="U610" s="1"/>
      <c r="V610" s="1"/>
      <c r="W610" s="1" t="s">
        <v>9431</v>
      </c>
      <c r="X610" s="1"/>
      <c r="Y610" s="1"/>
      <c r="Z610" s="1"/>
      <c r="AA610" s="1"/>
      <c r="AB610" s="1"/>
      <c r="AC610" s="1"/>
      <c r="AD610" s="1"/>
      <c r="AE610" s="1"/>
      <c r="AF610" s="1"/>
      <c r="AG610" s="1" t="n">
        <v>0</v>
      </c>
      <c r="AH610" s="1" t="n">
        <v>0</v>
      </c>
      <c r="AI610" s="1" t="n">
        <v>0</v>
      </c>
      <c r="AJ610" s="1" t="n">
        <v>0</v>
      </c>
      <c r="AK610" s="1" t="n">
        <v>0</v>
      </c>
      <c r="AL610" s="1" t="s">
        <v>874</v>
      </c>
      <c r="AM610" s="1" t="s">
        <v>875</v>
      </c>
      <c r="AN610" s="1" t="s">
        <v>2458</v>
      </c>
      <c r="AO610" s="1" t="s">
        <v>3317</v>
      </c>
      <c r="AP610" s="1" t="s">
        <v>3318</v>
      </c>
      <c r="AQ610" s="1"/>
      <c r="AR610" s="1" t="s">
        <v>3319</v>
      </c>
      <c r="AS610" s="1" t="s">
        <v>3320</v>
      </c>
      <c r="AT610" s="1" t="s">
        <v>590</v>
      </c>
      <c r="AU610" s="1" t="n">
        <v>2014</v>
      </c>
      <c r="AV610" s="1" t="n">
        <v>24</v>
      </c>
      <c r="AW610" s="1" t="n">
        <v>9</v>
      </c>
      <c r="AX610" s="1"/>
      <c r="AY610" s="1" t="n">
        <v>4</v>
      </c>
      <c r="AZ610" s="1"/>
      <c r="BA610" s="1" t="s">
        <v>9432</v>
      </c>
      <c r="BB610" s="1" t="n">
        <v>679</v>
      </c>
      <c r="BC610" s="1" t="n">
        <v>679</v>
      </c>
      <c r="BD610" s="1"/>
      <c r="BE610" s="1"/>
      <c r="BF610" s="1"/>
      <c r="BG610" s="1"/>
      <c r="BH610" s="1"/>
      <c r="BI610" s="1" t="n">
        <v>1</v>
      </c>
      <c r="BJ610" s="1" t="s">
        <v>2515</v>
      </c>
      <c r="BK610" s="1" t="s">
        <v>92</v>
      </c>
      <c r="BL610" s="1" t="s">
        <v>2515</v>
      </c>
      <c r="BM610" s="1" t="s">
        <v>9433</v>
      </c>
      <c r="BN610" s="1"/>
      <c r="BO610" s="1"/>
      <c r="BP610" s="1"/>
      <c r="BQ610" s="1"/>
      <c r="BR610" s="1" t="s">
        <v>95</v>
      </c>
      <c r="BS610" s="1" t="s">
        <v>9434</v>
      </c>
      <c r="BT610" s="1" t="str">
        <f aca="false">HYPERLINK("https%3A%2F%2Fwww.webofscience.com%2Fwos%2Fwoscc%2Ffull-record%2FWOS:000344966501094","View Full Record in Web of Science")</f>
        <v>View Full Record in Web of Science</v>
      </c>
    </row>
    <row r="611" customFormat="false" ht="12.75" hidden="false" customHeight="false" outlineLevel="0" collapsed="false">
      <c r="A611" s="1" t="s">
        <v>72</v>
      </c>
      <c r="B611" s="1" t="s">
        <v>9435</v>
      </c>
      <c r="C611" s="1"/>
      <c r="D611" s="1"/>
      <c r="E611" s="1"/>
      <c r="F611" s="1" t="s">
        <v>9435</v>
      </c>
      <c r="G611" s="1"/>
      <c r="H611" s="1"/>
      <c r="I611" s="1" t="s">
        <v>9436</v>
      </c>
      <c r="J611" s="1" t="s">
        <v>9437</v>
      </c>
      <c r="K611" s="1"/>
      <c r="L611" s="1"/>
      <c r="M611" s="1" t="s">
        <v>77</v>
      </c>
      <c r="N611" s="1" t="s">
        <v>101</v>
      </c>
      <c r="O611" s="1"/>
      <c r="P611" s="1"/>
      <c r="Q611" s="1"/>
      <c r="R611" s="1"/>
      <c r="S611" s="1"/>
      <c r="T611" s="1" t="s">
        <v>9438</v>
      </c>
      <c r="U611" s="1" t="s">
        <v>9439</v>
      </c>
      <c r="V611" s="1" t="s">
        <v>9440</v>
      </c>
      <c r="W611" s="1" t="s">
        <v>9441</v>
      </c>
      <c r="X611" s="1" t="s">
        <v>9442</v>
      </c>
      <c r="Y611" s="1" t="s">
        <v>9443</v>
      </c>
      <c r="Z611" s="1" t="s">
        <v>9444</v>
      </c>
      <c r="AA611" s="1" t="s">
        <v>9445</v>
      </c>
      <c r="AB611" s="1" t="s">
        <v>9446</v>
      </c>
      <c r="AC611" s="1"/>
      <c r="AD611" s="1"/>
      <c r="AE611" s="1"/>
      <c r="AF611" s="1"/>
      <c r="AG611" s="1" t="n">
        <v>22</v>
      </c>
      <c r="AH611" s="1" t="n">
        <v>5</v>
      </c>
      <c r="AI611" s="1" t="n">
        <v>6</v>
      </c>
      <c r="AJ611" s="1" t="n">
        <v>0</v>
      </c>
      <c r="AK611" s="1" t="n">
        <v>8</v>
      </c>
      <c r="AL611" s="1" t="s">
        <v>9447</v>
      </c>
      <c r="AM611" s="1" t="s">
        <v>9448</v>
      </c>
      <c r="AN611" s="1" t="s">
        <v>9449</v>
      </c>
      <c r="AO611" s="1" t="s">
        <v>9450</v>
      </c>
      <c r="AP611" s="1"/>
      <c r="AQ611" s="1"/>
      <c r="AR611" s="1" t="s">
        <v>9451</v>
      </c>
      <c r="AS611" s="1" t="s">
        <v>9452</v>
      </c>
      <c r="AT611" s="1" t="s">
        <v>1253</v>
      </c>
      <c r="AU611" s="1" t="n">
        <v>2005</v>
      </c>
      <c r="AV611" s="1" t="n">
        <v>11</v>
      </c>
      <c r="AW611" s="1" t="n">
        <v>8</v>
      </c>
      <c r="AX611" s="1"/>
      <c r="AY611" s="1"/>
      <c r="AZ611" s="1"/>
      <c r="BA611" s="1"/>
      <c r="BB611" s="1" t="n">
        <v>506</v>
      </c>
      <c r="BC611" s="1" t="n">
        <v>511</v>
      </c>
      <c r="BD611" s="1"/>
      <c r="BE611" s="1" t="s">
        <v>9453</v>
      </c>
      <c r="BF611" s="1" t="str">
        <f aca="false">HYPERLINK("http://dx.doi.org/10.1002/psc.643","http://dx.doi.org/10.1002/psc.643")</f>
        <v>http://dx.doi.org/10.1002/psc.643</v>
      </c>
      <c r="BG611" s="1"/>
      <c r="BH611" s="1"/>
      <c r="BI611" s="1" t="n">
        <v>6</v>
      </c>
      <c r="BJ611" s="1" t="s">
        <v>9454</v>
      </c>
      <c r="BK611" s="1" t="s">
        <v>92</v>
      </c>
      <c r="BL611" s="1" t="s">
        <v>2335</v>
      </c>
      <c r="BM611" s="1" t="s">
        <v>9455</v>
      </c>
      <c r="BN611" s="1" t="n">
        <v>15685713</v>
      </c>
      <c r="BO611" s="1"/>
      <c r="BP611" s="1"/>
      <c r="BQ611" s="1"/>
      <c r="BR611" s="1" t="s">
        <v>95</v>
      </c>
      <c r="BS611" s="1" t="s">
        <v>9456</v>
      </c>
      <c r="BT611" s="1" t="str">
        <f aca="false">HYPERLINK("https%3A%2F%2Fwww.webofscience.com%2Fwos%2Fwoscc%2Ffull-record%2FWOS:000231430400008","View Full Record in Web of Science")</f>
        <v>View Full Record in Web of Science</v>
      </c>
    </row>
    <row r="612" customFormat="false" ht="12.75" hidden="false" customHeight="false" outlineLevel="0" collapsed="false">
      <c r="A612" s="1" t="s">
        <v>72</v>
      </c>
      <c r="B612" s="1" t="s">
        <v>9457</v>
      </c>
      <c r="C612" s="1"/>
      <c r="D612" s="1"/>
      <c r="E612" s="1"/>
      <c r="F612" s="1" t="s">
        <v>9458</v>
      </c>
      <c r="G612" s="1"/>
      <c r="H612" s="1"/>
      <c r="I612" s="1" t="s">
        <v>9459</v>
      </c>
      <c r="J612" s="1" t="s">
        <v>3575</v>
      </c>
      <c r="K612" s="1"/>
      <c r="L612" s="1"/>
      <c r="M612" s="1" t="s">
        <v>77</v>
      </c>
      <c r="N612" s="1" t="s">
        <v>101</v>
      </c>
      <c r="O612" s="1"/>
      <c r="P612" s="1"/>
      <c r="Q612" s="1"/>
      <c r="R612" s="1"/>
      <c r="S612" s="1"/>
      <c r="T612" s="1"/>
      <c r="U612" s="1" t="s">
        <v>9460</v>
      </c>
      <c r="V612" s="1" t="s">
        <v>9461</v>
      </c>
      <c r="W612" s="1" t="s">
        <v>9462</v>
      </c>
      <c r="X612" s="1" t="s">
        <v>850</v>
      </c>
      <c r="Y612" s="1" t="s">
        <v>9463</v>
      </c>
      <c r="Z612" s="1" t="s">
        <v>9464</v>
      </c>
      <c r="AA612" s="1" t="s">
        <v>9465</v>
      </c>
      <c r="AB612" s="1" t="s">
        <v>9466</v>
      </c>
      <c r="AC612" s="1"/>
      <c r="AD612" s="1"/>
      <c r="AE612" s="1"/>
      <c r="AF612" s="1"/>
      <c r="AG612" s="1" t="n">
        <v>44</v>
      </c>
      <c r="AH612" s="1" t="n">
        <v>6</v>
      </c>
      <c r="AI612" s="1" t="n">
        <v>6</v>
      </c>
      <c r="AJ612" s="1" t="n">
        <v>0</v>
      </c>
      <c r="AK612" s="1" t="n">
        <v>4</v>
      </c>
      <c r="AL612" s="1" t="s">
        <v>2508</v>
      </c>
      <c r="AM612" s="1" t="s">
        <v>2509</v>
      </c>
      <c r="AN612" s="1" t="s">
        <v>2510</v>
      </c>
      <c r="AO612" s="1" t="s">
        <v>3581</v>
      </c>
      <c r="AP612" s="1" t="s">
        <v>3582</v>
      </c>
      <c r="AQ612" s="1"/>
      <c r="AR612" s="1" t="s">
        <v>3583</v>
      </c>
      <c r="AS612" s="1" t="s">
        <v>3584</v>
      </c>
      <c r="AT612" s="1" t="s">
        <v>255</v>
      </c>
      <c r="AU612" s="1" t="n">
        <v>2013</v>
      </c>
      <c r="AV612" s="1" t="n">
        <v>81</v>
      </c>
      <c r="AW612" s="1" t="n">
        <v>6</v>
      </c>
      <c r="AX612" s="1"/>
      <c r="AY612" s="1"/>
      <c r="AZ612" s="1"/>
      <c r="BA612" s="1"/>
      <c r="BB612" s="1" t="n">
        <v>1137</v>
      </c>
      <c r="BC612" s="1" t="n">
        <v>1140</v>
      </c>
      <c r="BD612" s="1"/>
      <c r="BE612" s="1" t="s">
        <v>9467</v>
      </c>
      <c r="BF612" s="1" t="str">
        <f aca="false">HYPERLINK("http://dx.doi.org/10.1016/j.mehy.2013.10.021","http://dx.doi.org/10.1016/j.mehy.2013.10.021")</f>
        <v>http://dx.doi.org/10.1016/j.mehy.2013.10.021</v>
      </c>
      <c r="BG612" s="1"/>
      <c r="BH612" s="1"/>
      <c r="BI612" s="1" t="n">
        <v>4</v>
      </c>
      <c r="BJ612" s="1" t="s">
        <v>2966</v>
      </c>
      <c r="BK612" s="1" t="s">
        <v>92</v>
      </c>
      <c r="BL612" s="1" t="s">
        <v>2967</v>
      </c>
      <c r="BM612" s="1" t="s">
        <v>9468</v>
      </c>
      <c r="BN612" s="1" t="n">
        <v>24238832</v>
      </c>
      <c r="BO612" s="1"/>
      <c r="BP612" s="1"/>
      <c r="BQ612" s="1"/>
      <c r="BR612" s="1" t="s">
        <v>95</v>
      </c>
      <c r="BS612" s="1" t="s">
        <v>9469</v>
      </c>
      <c r="BT612" s="1" t="str">
        <f aca="false">HYPERLINK("https%3A%2F%2Fwww.webofscience.com%2Fwos%2Fwoscc%2Ffull-record%2FWOS:000329334800039","View Full Record in Web of Science")</f>
        <v>View Full Record in Web of Science</v>
      </c>
    </row>
    <row r="613" customFormat="false" ht="12.75" hidden="false" customHeight="false" outlineLevel="0" collapsed="false">
      <c r="A613" s="1" t="s">
        <v>72</v>
      </c>
      <c r="B613" s="1" t="s">
        <v>9470</v>
      </c>
      <c r="C613" s="1"/>
      <c r="D613" s="1"/>
      <c r="E613" s="1"/>
      <c r="F613" s="1" t="s">
        <v>9471</v>
      </c>
      <c r="G613" s="1"/>
      <c r="H613" s="1"/>
      <c r="I613" s="1" t="s">
        <v>9472</v>
      </c>
      <c r="J613" s="1" t="s">
        <v>9473</v>
      </c>
      <c r="K613" s="1"/>
      <c r="L613" s="1"/>
      <c r="M613" s="1" t="s">
        <v>77</v>
      </c>
      <c r="N613" s="1" t="s">
        <v>101</v>
      </c>
      <c r="O613" s="1"/>
      <c r="P613" s="1"/>
      <c r="Q613" s="1"/>
      <c r="R613" s="1"/>
      <c r="S613" s="1"/>
      <c r="T613" s="1" t="s">
        <v>9474</v>
      </c>
      <c r="U613" s="1"/>
      <c r="V613" s="1" t="s">
        <v>9475</v>
      </c>
      <c r="W613" s="1" t="s">
        <v>9476</v>
      </c>
      <c r="X613" s="1" t="s">
        <v>850</v>
      </c>
      <c r="Y613" s="1" t="s">
        <v>9477</v>
      </c>
      <c r="Z613" s="1" t="s">
        <v>9478</v>
      </c>
      <c r="AA613" s="1"/>
      <c r="AB613" s="1"/>
      <c r="AC613" s="1"/>
      <c r="AD613" s="1"/>
      <c r="AE613" s="1"/>
      <c r="AF613" s="1"/>
      <c r="AG613" s="1" t="n">
        <v>14</v>
      </c>
      <c r="AH613" s="1" t="n">
        <v>0</v>
      </c>
      <c r="AI613" s="1" t="n">
        <v>0</v>
      </c>
      <c r="AJ613" s="1" t="n">
        <v>4</v>
      </c>
      <c r="AK613" s="1" t="n">
        <v>4</v>
      </c>
      <c r="AL613" s="1" t="s">
        <v>9479</v>
      </c>
      <c r="AM613" s="1" t="s">
        <v>9480</v>
      </c>
      <c r="AN613" s="1" t="s">
        <v>9481</v>
      </c>
      <c r="AO613" s="1" t="s">
        <v>9482</v>
      </c>
      <c r="AP613" s="1"/>
      <c r="AQ613" s="1"/>
      <c r="AR613" s="1" t="s">
        <v>9483</v>
      </c>
      <c r="AS613" s="1" t="s">
        <v>9484</v>
      </c>
      <c r="AT613" s="1"/>
      <c r="AU613" s="1" t="n">
        <v>2022</v>
      </c>
      <c r="AV613" s="1"/>
      <c r="AW613" s="1" t="s">
        <v>5704</v>
      </c>
      <c r="AX613" s="1"/>
      <c r="AY613" s="1"/>
      <c r="AZ613" s="1"/>
      <c r="BA613" s="1"/>
      <c r="BB613" s="1" t="n">
        <v>67</v>
      </c>
      <c r="BC613" s="1" t="n">
        <v>75</v>
      </c>
      <c r="BD613" s="1"/>
      <c r="BE613" s="1" t="s">
        <v>9485</v>
      </c>
      <c r="BF613" s="1" t="str">
        <f aca="false">HYPERLINK("http://dx.doi.org/10.5937/intrev2204069I","http://dx.doi.org/10.5937/intrev2204069I")</f>
        <v>http://dx.doi.org/10.5937/intrev2204069I</v>
      </c>
      <c r="BG613" s="1"/>
      <c r="BH613" s="1"/>
      <c r="BI613" s="1" t="n">
        <v>9</v>
      </c>
      <c r="BJ613" s="1" t="s">
        <v>2200</v>
      </c>
      <c r="BK613" s="1" t="s">
        <v>461</v>
      </c>
      <c r="BL613" s="1" t="s">
        <v>2201</v>
      </c>
      <c r="BM613" s="1" t="s">
        <v>9486</v>
      </c>
      <c r="BN613" s="1"/>
      <c r="BO613" s="1" t="s">
        <v>479</v>
      </c>
      <c r="BP613" s="1"/>
      <c r="BQ613" s="1"/>
      <c r="BR613" s="1" t="s">
        <v>95</v>
      </c>
      <c r="BS613" s="1" t="s">
        <v>9487</v>
      </c>
      <c r="BT613" s="1" t="str">
        <f aca="false">HYPERLINK("https%3A%2F%2Fwww.webofscience.com%2Fwos%2Fwoscc%2Ffull-record%2FWOS:000935383900008","View Full Record in Web of Science")</f>
        <v>View Full Record in Web of Science</v>
      </c>
    </row>
    <row r="614" customFormat="false" ht="12.75" hidden="false" customHeight="false" outlineLevel="0" collapsed="false">
      <c r="A614" s="1" t="s">
        <v>72</v>
      </c>
      <c r="B614" s="1" t="s">
        <v>9488</v>
      </c>
      <c r="C614" s="1"/>
      <c r="D614" s="1"/>
      <c r="E614" s="1"/>
      <c r="F614" s="1" t="s">
        <v>9489</v>
      </c>
      <c r="G614" s="1"/>
      <c r="H614" s="1"/>
      <c r="I614" s="1" t="s">
        <v>9490</v>
      </c>
      <c r="J614" s="1" t="s">
        <v>9491</v>
      </c>
      <c r="K614" s="1"/>
      <c r="L614" s="1"/>
      <c r="M614" s="1" t="s">
        <v>77</v>
      </c>
      <c r="N614" s="1" t="s">
        <v>101</v>
      </c>
      <c r="O614" s="1"/>
      <c r="P614" s="1"/>
      <c r="Q614" s="1"/>
      <c r="R614" s="1"/>
      <c r="S614" s="1"/>
      <c r="T614" s="1" t="s">
        <v>9492</v>
      </c>
      <c r="U614" s="1" t="s">
        <v>9493</v>
      </c>
      <c r="V614" s="1" t="s">
        <v>9494</v>
      </c>
      <c r="W614" s="1" t="s">
        <v>9495</v>
      </c>
      <c r="X614" s="1" t="s">
        <v>3768</v>
      </c>
      <c r="Y614" s="1" t="s">
        <v>9496</v>
      </c>
      <c r="Z614" s="1" t="s">
        <v>9497</v>
      </c>
      <c r="AA614" s="1" t="s">
        <v>9498</v>
      </c>
      <c r="AB614" s="1" t="s">
        <v>9499</v>
      </c>
      <c r="AC614" s="1"/>
      <c r="AD614" s="1"/>
      <c r="AE614" s="1"/>
      <c r="AF614" s="1"/>
      <c r="AG614" s="1" t="n">
        <v>8</v>
      </c>
      <c r="AH614" s="1" t="n">
        <v>2</v>
      </c>
      <c r="AI614" s="1" t="n">
        <v>2</v>
      </c>
      <c r="AJ614" s="1" t="n">
        <v>0</v>
      </c>
      <c r="AK614" s="1" t="n">
        <v>0</v>
      </c>
      <c r="AL614" s="1" t="s">
        <v>1182</v>
      </c>
      <c r="AM614" s="1" t="s">
        <v>1183</v>
      </c>
      <c r="AN614" s="1" t="s">
        <v>1184</v>
      </c>
      <c r="AO614" s="1" t="s">
        <v>9500</v>
      </c>
      <c r="AP614" s="1"/>
      <c r="AQ614" s="1"/>
      <c r="AR614" s="1" t="s">
        <v>9501</v>
      </c>
      <c r="AS614" s="1" t="s">
        <v>9502</v>
      </c>
      <c r="AT614" s="1"/>
      <c r="AU614" s="1" t="n">
        <v>2015</v>
      </c>
      <c r="AV614" s="1" t="n">
        <v>11</v>
      </c>
      <c r="AW614" s="1"/>
      <c r="AX614" s="1"/>
      <c r="AY614" s="1"/>
      <c r="AZ614" s="1"/>
      <c r="BA614" s="1"/>
      <c r="BB614" s="1" t="n">
        <v>1217</v>
      </c>
      <c r="BC614" s="1" t="n">
        <v>1219</v>
      </c>
      <c r="BD614" s="1"/>
      <c r="BE614" s="1" t="s">
        <v>9503</v>
      </c>
      <c r="BF614" s="1" t="str">
        <f aca="false">HYPERLINK("http://dx.doi.org/10.2147/TCRM.S89488","http://dx.doi.org/10.2147/TCRM.S89488")</f>
        <v>http://dx.doi.org/10.2147/TCRM.S89488</v>
      </c>
      <c r="BG614" s="1"/>
      <c r="BH614" s="1"/>
      <c r="BI614" s="1" t="n">
        <v>3</v>
      </c>
      <c r="BJ614" s="1" t="s">
        <v>477</v>
      </c>
      <c r="BK614" s="1" t="s">
        <v>92</v>
      </c>
      <c r="BL614" s="1" t="s">
        <v>477</v>
      </c>
      <c r="BM614" s="1" t="s">
        <v>9504</v>
      </c>
      <c r="BN614" s="1" t="n">
        <v>26316766</v>
      </c>
      <c r="BO614" s="1" t="s">
        <v>5745</v>
      </c>
      <c r="BP614" s="1"/>
      <c r="BQ614" s="1"/>
      <c r="BR614" s="1" t="s">
        <v>95</v>
      </c>
      <c r="BS614" s="1" t="s">
        <v>9505</v>
      </c>
      <c r="BT614" s="1" t="str">
        <f aca="false">HYPERLINK("https%3A%2F%2Fwww.webofscience.com%2Fwos%2Fwoscc%2Ffull-record%2FWOS:000359679400001","View Full Record in Web of Science")</f>
        <v>View Full Record in Web of Science</v>
      </c>
    </row>
    <row r="615" customFormat="false" ht="12.75" hidden="false" customHeight="false" outlineLevel="0" collapsed="false">
      <c r="A615" s="1" t="s">
        <v>72</v>
      </c>
      <c r="B615" s="1" t="s">
        <v>9506</v>
      </c>
      <c r="C615" s="1"/>
      <c r="D615" s="1"/>
      <c r="E615" s="1"/>
      <c r="F615" s="1" t="s">
        <v>9507</v>
      </c>
      <c r="G615" s="1"/>
      <c r="H615" s="1"/>
      <c r="I615" s="1" t="s">
        <v>9508</v>
      </c>
      <c r="J615" s="1" t="s">
        <v>9509</v>
      </c>
      <c r="K615" s="1"/>
      <c r="L615" s="1"/>
      <c r="M615" s="1" t="s">
        <v>77</v>
      </c>
      <c r="N615" s="1" t="s">
        <v>101</v>
      </c>
      <c r="O615" s="1"/>
      <c r="P615" s="1"/>
      <c r="Q615" s="1"/>
      <c r="R615" s="1"/>
      <c r="S615" s="1"/>
      <c r="T615" s="1" t="s">
        <v>9510</v>
      </c>
      <c r="U615" s="1" t="s">
        <v>9511</v>
      </c>
      <c r="V615" s="1" t="s">
        <v>9512</v>
      </c>
      <c r="W615" s="1" t="s">
        <v>9513</v>
      </c>
      <c r="X615" s="1"/>
      <c r="Y615" s="1" t="s">
        <v>9514</v>
      </c>
      <c r="Z615" s="1" t="s">
        <v>9515</v>
      </c>
      <c r="AA615" s="1" t="s">
        <v>9516</v>
      </c>
      <c r="AB615" s="1" t="s">
        <v>9517</v>
      </c>
      <c r="AC615" s="1"/>
      <c r="AD615" s="1"/>
      <c r="AE615" s="1"/>
      <c r="AF615" s="1"/>
      <c r="AG615" s="1" t="n">
        <v>34</v>
      </c>
      <c r="AH615" s="1" t="n">
        <v>0</v>
      </c>
      <c r="AI615" s="1" t="n">
        <v>0</v>
      </c>
      <c r="AJ615" s="1" t="n">
        <v>0</v>
      </c>
      <c r="AK615" s="1" t="n">
        <v>0</v>
      </c>
      <c r="AL615" s="1" t="s">
        <v>1182</v>
      </c>
      <c r="AM615" s="1" t="s">
        <v>1183</v>
      </c>
      <c r="AN615" s="1" t="s">
        <v>1184</v>
      </c>
      <c r="AO615" s="1"/>
      <c r="AP615" s="1" t="s">
        <v>9518</v>
      </c>
      <c r="AQ615" s="1"/>
      <c r="AR615" s="1" t="s">
        <v>9519</v>
      </c>
      <c r="AS615" s="1" t="s">
        <v>9520</v>
      </c>
      <c r="AT615" s="1"/>
      <c r="AU615" s="1" t="n">
        <v>2021</v>
      </c>
      <c r="AV615" s="1" t="n">
        <v>14</v>
      </c>
      <c r="AW615" s="1"/>
      <c r="AX615" s="1"/>
      <c r="AY615" s="1"/>
      <c r="AZ615" s="1"/>
      <c r="BA615" s="1"/>
      <c r="BB615" s="1" t="n">
        <v>9689</v>
      </c>
      <c r="BC615" s="1" t="n">
        <v>9696</v>
      </c>
      <c r="BD615" s="1"/>
      <c r="BE615" s="1" t="s">
        <v>9521</v>
      </c>
      <c r="BF615" s="1" t="str">
        <f aca="false">HYPERLINK("http://dx.doi.org/10.2147/IJGM.S338499","http://dx.doi.org/10.2147/IJGM.S338499")</f>
        <v>http://dx.doi.org/10.2147/IJGM.S338499</v>
      </c>
      <c r="BG615" s="1"/>
      <c r="BH615" s="1"/>
      <c r="BI615" s="1" t="n">
        <v>8</v>
      </c>
      <c r="BJ615" s="1" t="s">
        <v>182</v>
      </c>
      <c r="BK615" s="1" t="s">
        <v>92</v>
      </c>
      <c r="BL615" s="1" t="s">
        <v>183</v>
      </c>
      <c r="BM615" s="1" t="s">
        <v>9522</v>
      </c>
      <c r="BN615" s="1" t="n">
        <v>34934346</v>
      </c>
      <c r="BO615" s="1" t="s">
        <v>185</v>
      </c>
      <c r="BP615" s="1"/>
      <c r="BQ615" s="1"/>
      <c r="BR615" s="1" t="s">
        <v>95</v>
      </c>
      <c r="BS615" s="1" t="s">
        <v>9523</v>
      </c>
      <c r="BT615" s="1" t="str">
        <f aca="false">HYPERLINK("https%3A%2F%2Fwww.webofscience.com%2Fwos%2Fwoscc%2Ffull-record%2FWOS:000731757700006","View Full Record in Web of Science")</f>
        <v>View Full Record in Web of Science</v>
      </c>
    </row>
    <row r="616" customFormat="false" ht="12.75" hidden="false" customHeight="false" outlineLevel="0" collapsed="false">
      <c r="A616" s="1" t="s">
        <v>72</v>
      </c>
      <c r="B616" s="1" t="s">
        <v>9524</v>
      </c>
      <c r="C616" s="1"/>
      <c r="D616" s="1"/>
      <c r="E616" s="1"/>
      <c r="F616" s="1" t="s">
        <v>9525</v>
      </c>
      <c r="G616" s="1"/>
      <c r="H616" s="1"/>
      <c r="I616" s="1" t="s">
        <v>9526</v>
      </c>
      <c r="J616" s="1" t="s">
        <v>9527</v>
      </c>
      <c r="K616" s="1"/>
      <c r="L616" s="1"/>
      <c r="M616" s="1" t="s">
        <v>77</v>
      </c>
      <c r="N616" s="1" t="s">
        <v>101</v>
      </c>
      <c r="O616" s="1"/>
      <c r="P616" s="1"/>
      <c r="Q616" s="1"/>
      <c r="R616" s="1"/>
      <c r="S616" s="1"/>
      <c r="T616" s="1"/>
      <c r="U616" s="1" t="s">
        <v>9528</v>
      </c>
      <c r="V616" s="1" t="s">
        <v>9529</v>
      </c>
      <c r="W616" s="1" t="s">
        <v>9530</v>
      </c>
      <c r="X616" s="1"/>
      <c r="Y616" s="1" t="s">
        <v>9531</v>
      </c>
      <c r="Z616" s="1" t="s">
        <v>9532</v>
      </c>
      <c r="AA616" s="1"/>
      <c r="AB616" s="1"/>
      <c r="AC616" s="1"/>
      <c r="AD616" s="1"/>
      <c r="AE616" s="1"/>
      <c r="AF616" s="1"/>
      <c r="AG616" s="1" t="n">
        <v>25</v>
      </c>
      <c r="AH616" s="1" t="n">
        <v>13</v>
      </c>
      <c r="AI616" s="1" t="n">
        <v>18</v>
      </c>
      <c r="AJ616" s="1" t="n">
        <v>0</v>
      </c>
      <c r="AK616" s="1" t="n">
        <v>5</v>
      </c>
      <c r="AL616" s="1" t="s">
        <v>9533</v>
      </c>
      <c r="AM616" s="1" t="s">
        <v>291</v>
      </c>
      <c r="AN616" s="1" t="s">
        <v>521</v>
      </c>
      <c r="AO616" s="1" t="s">
        <v>9534</v>
      </c>
      <c r="AP616" s="1"/>
      <c r="AQ616" s="1"/>
      <c r="AR616" s="1" t="s">
        <v>9535</v>
      </c>
      <c r="AS616" s="1" t="s">
        <v>9536</v>
      </c>
      <c r="AT616" s="1" t="s">
        <v>526</v>
      </c>
      <c r="AU616" s="1" t="n">
        <v>2009</v>
      </c>
      <c r="AV616" s="1" t="n">
        <v>93</v>
      </c>
      <c r="AW616" s="1" t="n">
        <v>4</v>
      </c>
      <c r="AX616" s="1"/>
      <c r="AY616" s="1"/>
      <c r="AZ616" s="1"/>
      <c r="BA616" s="1"/>
      <c r="BB616" s="1" t="n">
        <v>502</v>
      </c>
      <c r="BC616" s="1" t="n">
        <v>505</v>
      </c>
      <c r="BD616" s="1"/>
      <c r="BE616" s="1" t="s">
        <v>9537</v>
      </c>
      <c r="BF616" s="1" t="str">
        <f aca="false">HYPERLINK("http://dx.doi.org/10.1136/bjo.2008.147868","http://dx.doi.org/10.1136/bjo.2008.147868")</f>
        <v>http://dx.doi.org/10.1136/bjo.2008.147868</v>
      </c>
      <c r="BG616" s="1"/>
      <c r="BH616" s="1"/>
      <c r="BI616" s="1" t="n">
        <v>4</v>
      </c>
      <c r="BJ616" s="1" t="s">
        <v>1702</v>
      </c>
      <c r="BK616" s="1" t="s">
        <v>92</v>
      </c>
      <c r="BL616" s="1" t="s">
        <v>1702</v>
      </c>
      <c r="BM616" s="1" t="s">
        <v>9538</v>
      </c>
      <c r="BN616" s="1" t="n">
        <v>19074920</v>
      </c>
      <c r="BO616" s="1"/>
      <c r="BP616" s="1"/>
      <c r="BQ616" s="1"/>
      <c r="BR616" s="1" t="s">
        <v>95</v>
      </c>
      <c r="BS616" s="1" t="s">
        <v>9539</v>
      </c>
      <c r="BT616" s="1" t="str">
        <f aca="false">HYPERLINK("https%3A%2F%2Fwww.webofscience.com%2Fwos%2Fwoscc%2Ffull-record%2FWOS:000264540100021","View Full Record in Web of Science")</f>
        <v>View Full Record in Web of Science</v>
      </c>
    </row>
    <row r="617" customFormat="false" ht="12.75" hidden="false" customHeight="false" outlineLevel="0" collapsed="false">
      <c r="A617" s="1" t="s">
        <v>72</v>
      </c>
      <c r="B617" s="1" t="s">
        <v>9540</v>
      </c>
      <c r="C617" s="1"/>
      <c r="D617" s="1"/>
      <c r="E617" s="1"/>
      <c r="F617" s="1" t="s">
        <v>9541</v>
      </c>
      <c r="G617" s="1"/>
      <c r="H617" s="1"/>
      <c r="I617" s="1" t="s">
        <v>9542</v>
      </c>
      <c r="J617" s="1" t="s">
        <v>8708</v>
      </c>
      <c r="K617" s="1"/>
      <c r="L617" s="1"/>
      <c r="M617" s="1" t="s">
        <v>77</v>
      </c>
      <c r="N617" s="1" t="s">
        <v>101</v>
      </c>
      <c r="O617" s="1"/>
      <c r="P617" s="1"/>
      <c r="Q617" s="1"/>
      <c r="R617" s="1"/>
      <c r="S617" s="1"/>
      <c r="T617" s="1" t="s">
        <v>9543</v>
      </c>
      <c r="U617" s="1" t="s">
        <v>9544</v>
      </c>
      <c r="V617" s="1" t="s">
        <v>9545</v>
      </c>
      <c r="W617" s="1" t="s">
        <v>9546</v>
      </c>
      <c r="X617" s="1" t="s">
        <v>668</v>
      </c>
      <c r="Y617" s="1" t="s">
        <v>9547</v>
      </c>
      <c r="Z617" s="1" t="s">
        <v>9548</v>
      </c>
      <c r="AA617" s="1" t="s">
        <v>9549</v>
      </c>
      <c r="AB617" s="1" t="s">
        <v>9550</v>
      </c>
      <c r="AC617" s="1" t="s">
        <v>9551</v>
      </c>
      <c r="AD617" s="1" t="s">
        <v>423</v>
      </c>
      <c r="AE617" s="1" t="s">
        <v>9552</v>
      </c>
      <c r="AF617" s="1"/>
      <c r="AG617" s="1" t="n">
        <v>52</v>
      </c>
      <c r="AH617" s="1" t="n">
        <v>0</v>
      </c>
      <c r="AI617" s="1" t="n">
        <v>0</v>
      </c>
      <c r="AJ617" s="1" t="n">
        <v>0</v>
      </c>
      <c r="AK617" s="1" t="n">
        <v>3</v>
      </c>
      <c r="AL617" s="1" t="s">
        <v>8715</v>
      </c>
      <c r="AM617" s="1" t="s">
        <v>3093</v>
      </c>
      <c r="AN617" s="1" t="s">
        <v>8716</v>
      </c>
      <c r="AO617" s="1" t="s">
        <v>8717</v>
      </c>
      <c r="AP617" s="1" t="s">
        <v>8718</v>
      </c>
      <c r="AQ617" s="1"/>
      <c r="AR617" s="1" t="s">
        <v>8719</v>
      </c>
      <c r="AS617" s="1" t="s">
        <v>8720</v>
      </c>
      <c r="AT617" s="1" t="s">
        <v>114</v>
      </c>
      <c r="AU617" s="1" t="n">
        <v>2021</v>
      </c>
      <c r="AV617" s="1" t="n">
        <v>21</v>
      </c>
      <c r="AW617" s="1" t="n">
        <v>2</v>
      </c>
      <c r="AX617" s="1"/>
      <c r="AY617" s="1"/>
      <c r="AZ617" s="1"/>
      <c r="BA617" s="1"/>
      <c r="BB617" s="1"/>
      <c r="BC617" s="1"/>
      <c r="BD617" s="1" t="n">
        <v>131</v>
      </c>
      <c r="BE617" s="1" t="s">
        <v>9553</v>
      </c>
      <c r="BF617" s="1" t="str">
        <f aca="false">HYPERLINK("http://dx.doi.org/10.3892/ol.2020.12392","http://dx.doi.org/10.3892/ol.2020.12392")</f>
        <v>http://dx.doi.org/10.3892/ol.2020.12392</v>
      </c>
      <c r="BG617" s="1"/>
      <c r="BH617" s="1"/>
      <c r="BI617" s="1" t="n">
        <v>10</v>
      </c>
      <c r="BJ617" s="1" t="s">
        <v>735</v>
      </c>
      <c r="BK617" s="1" t="s">
        <v>92</v>
      </c>
      <c r="BL617" s="1" t="s">
        <v>735</v>
      </c>
      <c r="BM617" s="1" t="s">
        <v>9554</v>
      </c>
      <c r="BN617" s="1" t="n">
        <v>33552252</v>
      </c>
      <c r="BO617" s="1" t="s">
        <v>570</v>
      </c>
      <c r="BP617" s="1"/>
      <c r="BQ617" s="1"/>
      <c r="BR617" s="1" t="s">
        <v>95</v>
      </c>
      <c r="BS617" s="1" t="s">
        <v>9555</v>
      </c>
      <c r="BT617" s="1" t="str">
        <f aca="false">HYPERLINK("https%3A%2F%2Fwww.webofscience.com%2Fwos%2Fwoscc%2Ffull-record%2FWOS:000609332900001","View Full Record in Web of Science")</f>
        <v>View Full Record in Web of Science</v>
      </c>
    </row>
    <row r="618" customFormat="false" ht="12.75" hidden="false" customHeight="false" outlineLevel="0" collapsed="false">
      <c r="A618" s="1" t="s">
        <v>72</v>
      </c>
      <c r="B618" s="1" t="s">
        <v>9556</v>
      </c>
      <c r="C618" s="1"/>
      <c r="D618" s="1"/>
      <c r="E618" s="1"/>
      <c r="F618" s="1" t="s">
        <v>9557</v>
      </c>
      <c r="G618" s="1"/>
      <c r="H618" s="1"/>
      <c r="I618" s="1" t="s">
        <v>9558</v>
      </c>
      <c r="J618" s="1" t="s">
        <v>396</v>
      </c>
      <c r="K618" s="1"/>
      <c r="L618" s="1"/>
      <c r="M618" s="1" t="s">
        <v>77</v>
      </c>
      <c r="N618" s="1" t="s">
        <v>101</v>
      </c>
      <c r="O618" s="1"/>
      <c r="P618" s="1"/>
      <c r="Q618" s="1"/>
      <c r="R618" s="1"/>
      <c r="S618" s="1"/>
      <c r="T618" s="1" t="s">
        <v>9559</v>
      </c>
      <c r="U618" s="1" t="s">
        <v>9560</v>
      </c>
      <c r="V618" s="1" t="s">
        <v>9561</v>
      </c>
      <c r="W618" s="1" t="s">
        <v>9562</v>
      </c>
      <c r="X618" s="1" t="s">
        <v>106</v>
      </c>
      <c r="Y618" s="1" t="s">
        <v>9563</v>
      </c>
      <c r="Z618" s="1" t="s">
        <v>9564</v>
      </c>
      <c r="AA618" s="1" t="s">
        <v>3039</v>
      </c>
      <c r="AB618" s="1"/>
      <c r="AC618" s="1"/>
      <c r="AD618" s="1"/>
      <c r="AE618" s="1"/>
      <c r="AF618" s="1"/>
      <c r="AG618" s="1" t="n">
        <v>30</v>
      </c>
      <c r="AH618" s="1" t="n">
        <v>31</v>
      </c>
      <c r="AI618" s="1" t="n">
        <v>35</v>
      </c>
      <c r="AJ618" s="1" t="n">
        <v>0</v>
      </c>
      <c r="AK618" s="1" t="n">
        <v>17</v>
      </c>
      <c r="AL618" s="1" t="s">
        <v>396</v>
      </c>
      <c r="AM618" s="1" t="s">
        <v>127</v>
      </c>
      <c r="AN618" s="1" t="s">
        <v>403</v>
      </c>
      <c r="AO618" s="1" t="s">
        <v>404</v>
      </c>
      <c r="AP618" s="1"/>
      <c r="AQ618" s="1"/>
      <c r="AR618" s="1" t="s">
        <v>405</v>
      </c>
      <c r="AS618" s="1" t="s">
        <v>406</v>
      </c>
      <c r="AT618" s="1" t="s">
        <v>526</v>
      </c>
      <c r="AU618" s="1" t="n">
        <v>2013</v>
      </c>
      <c r="AV618" s="1" t="n">
        <v>37</v>
      </c>
      <c r="AW618" s="1"/>
      <c r="AX618" s="1"/>
      <c r="AY618" s="1" t="n">
        <v>1</v>
      </c>
      <c r="AZ618" s="1"/>
      <c r="BA618" s="1"/>
      <c r="BB618" s="1" t="n">
        <v>199</v>
      </c>
      <c r="BC618" s="1" t="n">
        <v>203</v>
      </c>
      <c r="BD618" s="1"/>
      <c r="BE618" s="1"/>
      <c r="BF618" s="1"/>
      <c r="BG618" s="1"/>
      <c r="BH618" s="1"/>
      <c r="BI618" s="1" t="n">
        <v>5</v>
      </c>
      <c r="BJ618" s="1" t="s">
        <v>407</v>
      </c>
      <c r="BK618" s="1" t="s">
        <v>408</v>
      </c>
      <c r="BL618" s="1" t="s">
        <v>407</v>
      </c>
      <c r="BM618" s="1" t="s">
        <v>1681</v>
      </c>
      <c r="BN618" s="1" t="n">
        <v>23837244</v>
      </c>
      <c r="BO618" s="1"/>
      <c r="BP618" s="1"/>
      <c r="BQ618" s="1"/>
      <c r="BR618" s="1" t="s">
        <v>95</v>
      </c>
      <c r="BS618" s="1" t="s">
        <v>9565</v>
      </c>
      <c r="BT618" s="1" t="str">
        <f aca="false">HYPERLINK("https%3A%2F%2Fwww.webofscience.com%2Fwos%2Fwoscc%2Ffull-record%2FWOS:000318456800037","View Full Record in Web of Science")</f>
        <v>View Full Record in Web of Science</v>
      </c>
    </row>
    <row r="619" customFormat="false" ht="12.75" hidden="false" customHeight="false" outlineLevel="0" collapsed="false">
      <c r="A619" s="1" t="s">
        <v>72</v>
      </c>
      <c r="B619" s="1" t="s">
        <v>9566</v>
      </c>
      <c r="C619" s="1"/>
      <c r="D619" s="1"/>
      <c r="E619" s="1"/>
      <c r="F619" s="1" t="s">
        <v>9567</v>
      </c>
      <c r="G619" s="1"/>
      <c r="H619" s="1"/>
      <c r="I619" s="1" t="s">
        <v>9568</v>
      </c>
      <c r="J619" s="1" t="s">
        <v>2383</v>
      </c>
      <c r="K619" s="1"/>
      <c r="L619" s="1"/>
      <c r="M619" s="1" t="s">
        <v>77</v>
      </c>
      <c r="N619" s="1" t="s">
        <v>52</v>
      </c>
      <c r="O619" s="1"/>
      <c r="P619" s="1"/>
      <c r="Q619" s="1"/>
      <c r="R619" s="1"/>
      <c r="S619" s="1"/>
      <c r="T619" s="1"/>
      <c r="U619" s="1"/>
      <c r="V619" s="1"/>
      <c r="W619" s="1" t="s">
        <v>9569</v>
      </c>
      <c r="X619" s="1" t="s">
        <v>495</v>
      </c>
      <c r="Y619" s="1"/>
      <c r="Z619" s="1"/>
      <c r="AA619" s="1" t="s">
        <v>9570</v>
      </c>
      <c r="AB619" s="1" t="s">
        <v>2387</v>
      </c>
      <c r="AC619" s="1"/>
      <c r="AD619" s="1"/>
      <c r="AE619" s="1"/>
      <c r="AF619" s="1"/>
      <c r="AG619" s="1" t="n">
        <v>0</v>
      </c>
      <c r="AH619" s="1" t="n">
        <v>0</v>
      </c>
      <c r="AI619" s="1" t="n">
        <v>0</v>
      </c>
      <c r="AJ619" s="1" t="n">
        <v>0</v>
      </c>
      <c r="AK619" s="1" t="n">
        <v>0</v>
      </c>
      <c r="AL619" s="1" t="s">
        <v>584</v>
      </c>
      <c r="AM619" s="1" t="s">
        <v>371</v>
      </c>
      <c r="AN619" s="1" t="s">
        <v>585</v>
      </c>
      <c r="AO619" s="1" t="s">
        <v>2388</v>
      </c>
      <c r="AP619" s="1" t="s">
        <v>2389</v>
      </c>
      <c r="AQ619" s="1"/>
      <c r="AR619" s="1" t="s">
        <v>2390</v>
      </c>
      <c r="AS619" s="1" t="s">
        <v>2391</v>
      </c>
      <c r="AT619" s="1" t="s">
        <v>1058</v>
      </c>
      <c r="AU619" s="1" t="n">
        <v>2020</v>
      </c>
      <c r="AV619" s="1" t="n">
        <v>14</v>
      </c>
      <c r="AW619" s="1"/>
      <c r="AX619" s="1"/>
      <c r="AY619" s="1" t="n">
        <v>1</v>
      </c>
      <c r="AZ619" s="1"/>
      <c r="BA619" s="1" t="s">
        <v>9571</v>
      </c>
      <c r="BB619" s="1" t="s">
        <v>9572</v>
      </c>
      <c r="BC619" s="1" t="s">
        <v>9572</v>
      </c>
      <c r="BD619" s="1"/>
      <c r="BE619" s="1"/>
      <c r="BF619" s="1"/>
      <c r="BG619" s="1"/>
      <c r="BH619" s="1"/>
      <c r="BI619" s="1" t="n">
        <v>1</v>
      </c>
      <c r="BJ619" s="1" t="s">
        <v>1166</v>
      </c>
      <c r="BK619" s="1" t="s">
        <v>92</v>
      </c>
      <c r="BL619" s="1" t="s">
        <v>1166</v>
      </c>
      <c r="BM619" s="1" t="s">
        <v>2394</v>
      </c>
      <c r="BN619" s="1"/>
      <c r="BO619" s="1"/>
      <c r="BP619" s="1"/>
      <c r="BQ619" s="1"/>
      <c r="BR619" s="1" t="s">
        <v>95</v>
      </c>
      <c r="BS619" s="1" t="s">
        <v>9573</v>
      </c>
      <c r="BT619" s="1" t="str">
        <f aca="false">HYPERLINK("https%3A%2F%2Fwww.webofscience.com%2Fwos%2Fwoscc%2Ffull-record%2FWOS:000518803403051","View Full Record in Web of Science")</f>
        <v>View Full Record in Web of Science</v>
      </c>
    </row>
    <row r="620" customFormat="false" ht="12.75" hidden="false" customHeight="false" outlineLevel="0" collapsed="false">
      <c r="A620" s="1" t="s">
        <v>72</v>
      </c>
      <c r="B620" s="1" t="s">
        <v>9574</v>
      </c>
      <c r="C620" s="1"/>
      <c r="D620" s="1"/>
      <c r="E620" s="1"/>
      <c r="F620" s="1" t="s">
        <v>9575</v>
      </c>
      <c r="G620" s="1"/>
      <c r="H620" s="1"/>
      <c r="I620" s="1" t="s">
        <v>9576</v>
      </c>
      <c r="J620" s="1" t="s">
        <v>9577</v>
      </c>
      <c r="K620" s="1"/>
      <c r="L620" s="1"/>
      <c r="M620" s="1" t="s">
        <v>77</v>
      </c>
      <c r="N620" s="1" t="s">
        <v>101</v>
      </c>
      <c r="O620" s="1"/>
      <c r="P620" s="1"/>
      <c r="Q620" s="1"/>
      <c r="R620" s="1"/>
      <c r="S620" s="1"/>
      <c r="T620" s="1" t="s">
        <v>9578</v>
      </c>
      <c r="U620" s="1" t="s">
        <v>9579</v>
      </c>
      <c r="V620" s="1" t="s">
        <v>9580</v>
      </c>
      <c r="W620" s="1" t="s">
        <v>9581</v>
      </c>
      <c r="X620" s="1"/>
      <c r="Y620" s="1" t="s">
        <v>9582</v>
      </c>
      <c r="Z620" s="1" t="s">
        <v>9583</v>
      </c>
      <c r="AA620" s="1" t="s">
        <v>6884</v>
      </c>
      <c r="AB620" s="1"/>
      <c r="AC620" s="1"/>
      <c r="AD620" s="1"/>
      <c r="AE620" s="1"/>
      <c r="AF620" s="1"/>
      <c r="AG620" s="1" t="n">
        <v>22</v>
      </c>
      <c r="AH620" s="1" t="n">
        <v>16</v>
      </c>
      <c r="AI620" s="1" t="n">
        <v>17</v>
      </c>
      <c r="AJ620" s="1" t="n">
        <v>0</v>
      </c>
      <c r="AK620" s="1" t="n">
        <v>4</v>
      </c>
      <c r="AL620" s="1" t="s">
        <v>308</v>
      </c>
      <c r="AM620" s="1" t="s">
        <v>291</v>
      </c>
      <c r="AN620" s="1" t="s">
        <v>309</v>
      </c>
      <c r="AO620" s="1" t="s">
        <v>9584</v>
      </c>
      <c r="AP620" s="1" t="s">
        <v>9585</v>
      </c>
      <c r="AQ620" s="1"/>
      <c r="AR620" s="1" t="s">
        <v>9586</v>
      </c>
      <c r="AS620" s="1" t="s">
        <v>9587</v>
      </c>
      <c r="AT620" s="1" t="s">
        <v>898</v>
      </c>
      <c r="AU620" s="1" t="n">
        <v>2013</v>
      </c>
      <c r="AV620" s="1" t="n">
        <v>18</v>
      </c>
      <c r="AW620" s="1" t="n">
        <v>5</v>
      </c>
      <c r="AX620" s="1"/>
      <c r="AY620" s="1"/>
      <c r="AZ620" s="1"/>
      <c r="BA620" s="1"/>
      <c r="BB620" s="1" t="n">
        <v>275</v>
      </c>
      <c r="BC620" s="1" t="n">
        <v>281</v>
      </c>
      <c r="BD620" s="1"/>
      <c r="BE620" s="1" t="s">
        <v>9588</v>
      </c>
      <c r="BF620" s="1" t="str">
        <f aca="false">HYPERLINK("http://dx.doi.org/10.1177/1358863X13502699","http://dx.doi.org/10.1177/1358863X13502699")</f>
        <v>http://dx.doi.org/10.1177/1358863X13502699</v>
      </c>
      <c r="BG620" s="1"/>
      <c r="BH620" s="1"/>
      <c r="BI620" s="1" t="n">
        <v>7</v>
      </c>
      <c r="BJ620" s="1" t="s">
        <v>883</v>
      </c>
      <c r="BK620" s="1" t="s">
        <v>92</v>
      </c>
      <c r="BL620" s="1" t="s">
        <v>553</v>
      </c>
      <c r="BM620" s="1" t="s">
        <v>9589</v>
      </c>
      <c r="BN620" s="1" t="n">
        <v>24029541</v>
      </c>
      <c r="BO620" s="1" t="s">
        <v>354</v>
      </c>
      <c r="BP620" s="1"/>
      <c r="BQ620" s="1"/>
      <c r="BR620" s="1" t="s">
        <v>95</v>
      </c>
      <c r="BS620" s="1" t="s">
        <v>9590</v>
      </c>
      <c r="BT620" s="1" t="str">
        <f aca="false">HYPERLINK("https%3A%2F%2Fwww.webofscience.com%2Fwos%2Fwoscc%2Ffull-record%2FWOS:000326232200005","View Full Record in Web of Science")</f>
        <v>View Full Record in Web of Science</v>
      </c>
    </row>
    <row r="621" customFormat="false" ht="12.75" hidden="false" customHeight="false" outlineLevel="0" collapsed="false">
      <c r="A621" s="1" t="s">
        <v>72</v>
      </c>
      <c r="B621" s="1" t="s">
        <v>9591</v>
      </c>
      <c r="C621" s="1"/>
      <c r="D621" s="1"/>
      <c r="E621" s="1"/>
      <c r="F621" s="1" t="s">
        <v>9592</v>
      </c>
      <c r="G621" s="1"/>
      <c r="H621" s="1"/>
      <c r="I621" s="1" t="s">
        <v>9593</v>
      </c>
      <c r="J621" s="1" t="s">
        <v>9594</v>
      </c>
      <c r="K621" s="1"/>
      <c r="L621" s="1"/>
      <c r="M621" s="1" t="s">
        <v>77</v>
      </c>
      <c r="N621" s="1" t="s">
        <v>78</v>
      </c>
      <c r="O621" s="1"/>
      <c r="P621" s="1"/>
      <c r="Q621" s="1"/>
      <c r="R621" s="1"/>
      <c r="S621" s="1"/>
      <c r="T621" s="1"/>
      <c r="U621" s="1"/>
      <c r="V621" s="1"/>
      <c r="W621" s="1" t="s">
        <v>9595</v>
      </c>
      <c r="X621" s="1" t="s">
        <v>495</v>
      </c>
      <c r="Y621" s="1" t="s">
        <v>9596</v>
      </c>
      <c r="Z621" s="1"/>
      <c r="AA621" s="1" t="s">
        <v>9597</v>
      </c>
      <c r="AB621" s="1" t="s">
        <v>9598</v>
      </c>
      <c r="AC621" s="1"/>
      <c r="AD621" s="1"/>
      <c r="AE621" s="1"/>
      <c r="AF621" s="1"/>
      <c r="AG621" s="1" t="n">
        <v>2</v>
      </c>
      <c r="AH621" s="1" t="n">
        <v>3</v>
      </c>
      <c r="AI621" s="1" t="n">
        <v>3</v>
      </c>
      <c r="AJ621" s="1" t="n">
        <v>1</v>
      </c>
      <c r="AK621" s="1" t="n">
        <v>4</v>
      </c>
      <c r="AL621" s="1" t="s">
        <v>874</v>
      </c>
      <c r="AM621" s="1" t="s">
        <v>875</v>
      </c>
      <c r="AN621" s="1" t="s">
        <v>876</v>
      </c>
      <c r="AO621" s="1" t="s">
        <v>9599</v>
      </c>
      <c r="AP621" s="1" t="s">
        <v>9600</v>
      </c>
      <c r="AQ621" s="1"/>
      <c r="AR621" s="1" t="s">
        <v>9601</v>
      </c>
      <c r="AS621" s="1" t="s">
        <v>9602</v>
      </c>
      <c r="AT621" s="1" t="s">
        <v>1058</v>
      </c>
      <c r="AU621" s="1" t="n">
        <v>2018</v>
      </c>
      <c r="AV621" s="1" t="n">
        <v>30</v>
      </c>
      <c r="AW621" s="1" t="n">
        <v>1</v>
      </c>
      <c r="AX621" s="1"/>
      <c r="AY621" s="1"/>
      <c r="AZ621" s="1"/>
      <c r="BA621" s="1"/>
      <c r="BB621" s="1" t="n">
        <v>79</v>
      </c>
      <c r="BC621" s="1" t="n">
        <v>80</v>
      </c>
      <c r="BD621" s="1"/>
      <c r="BE621" s="1" t="s">
        <v>9603</v>
      </c>
      <c r="BF621" s="1" t="str">
        <f aca="false">HYPERLINK("http://dx.doi.org/10.1097/ANA.0000000000000390","http://dx.doi.org/10.1097/ANA.0000000000000390")</f>
        <v>http://dx.doi.org/10.1097/ANA.0000000000000390</v>
      </c>
      <c r="BG621" s="1"/>
      <c r="BH621" s="1"/>
      <c r="BI621" s="1" t="n">
        <v>3</v>
      </c>
      <c r="BJ621" s="1" t="s">
        <v>9604</v>
      </c>
      <c r="BK621" s="1" t="s">
        <v>92</v>
      </c>
      <c r="BL621" s="1" t="s">
        <v>9605</v>
      </c>
      <c r="BM621" s="1" t="s">
        <v>9606</v>
      </c>
      <c r="BN621" s="1" t="n">
        <v>27851694</v>
      </c>
      <c r="BO621" s="1"/>
      <c r="BP621" s="1"/>
      <c r="BQ621" s="1"/>
      <c r="BR621" s="1" t="s">
        <v>95</v>
      </c>
      <c r="BS621" s="1" t="s">
        <v>9607</v>
      </c>
      <c r="BT621" s="1" t="str">
        <f aca="false">HYPERLINK("https%3A%2F%2Fwww.webofscience.com%2Fwos%2Fwoscc%2Ffull-record%2FWOS:000428161600016","View Full Record in Web of Science")</f>
        <v>View Full Record in Web of Science</v>
      </c>
    </row>
    <row r="622" customFormat="false" ht="12.75" hidden="false" customHeight="false" outlineLevel="0" collapsed="false">
      <c r="A622" s="1" t="s">
        <v>72</v>
      </c>
      <c r="B622" s="1" t="s">
        <v>9608</v>
      </c>
      <c r="C622" s="1"/>
      <c r="D622" s="1"/>
      <c r="E622" s="1"/>
      <c r="F622" s="1" t="s">
        <v>9609</v>
      </c>
      <c r="G622" s="1"/>
      <c r="H622" s="1"/>
      <c r="I622" s="1" t="s">
        <v>9610</v>
      </c>
      <c r="J622" s="1" t="s">
        <v>9611</v>
      </c>
      <c r="K622" s="1"/>
      <c r="L622" s="1"/>
      <c r="M622" s="1" t="s">
        <v>9612</v>
      </c>
      <c r="N622" s="1" t="s">
        <v>142</v>
      </c>
      <c r="O622" s="1"/>
      <c r="P622" s="1"/>
      <c r="Q622" s="1"/>
      <c r="R622" s="1"/>
      <c r="S622" s="1"/>
      <c r="T622" s="1" t="s">
        <v>9613</v>
      </c>
      <c r="U622" s="1" t="s">
        <v>9614</v>
      </c>
      <c r="V622" s="1" t="s">
        <v>9615</v>
      </c>
      <c r="W622" s="1" t="s">
        <v>9616</v>
      </c>
      <c r="X622" s="1"/>
      <c r="Y622" s="1" t="s">
        <v>9617</v>
      </c>
      <c r="Z622" s="1" t="s">
        <v>9618</v>
      </c>
      <c r="AA622" s="1" t="s">
        <v>3166</v>
      </c>
      <c r="AB622" s="1" t="s">
        <v>3167</v>
      </c>
      <c r="AC622" s="1"/>
      <c r="AD622" s="1"/>
      <c r="AE622" s="1"/>
      <c r="AF622" s="1"/>
      <c r="AG622" s="1" t="n">
        <v>17</v>
      </c>
      <c r="AH622" s="1" t="n">
        <v>0</v>
      </c>
      <c r="AI622" s="1" t="n">
        <v>0</v>
      </c>
      <c r="AJ622" s="1" t="n">
        <v>0</v>
      </c>
      <c r="AK622" s="1" t="n">
        <v>0</v>
      </c>
      <c r="AL622" s="1" t="s">
        <v>9619</v>
      </c>
      <c r="AM622" s="1" t="s">
        <v>9620</v>
      </c>
      <c r="AN622" s="1" t="s">
        <v>9621</v>
      </c>
      <c r="AO622" s="1" t="s">
        <v>9622</v>
      </c>
      <c r="AP622" s="1"/>
      <c r="AQ622" s="1"/>
      <c r="AR622" s="1" t="s">
        <v>9623</v>
      </c>
      <c r="AS622" s="1" t="s">
        <v>9624</v>
      </c>
      <c r="AT622" s="1"/>
      <c r="AU622" s="1" t="n">
        <v>2008</v>
      </c>
      <c r="AV622" s="1" t="n">
        <v>4</v>
      </c>
      <c r="AW622" s="1" t="n">
        <v>1</v>
      </c>
      <c r="AX622" s="1"/>
      <c r="AY622" s="1"/>
      <c r="AZ622" s="1"/>
      <c r="BA622" s="1"/>
      <c r="BB622" s="1" t="n">
        <v>5</v>
      </c>
      <c r="BC622" s="1" t="n">
        <v>9</v>
      </c>
      <c r="BD622" s="1"/>
      <c r="BE622" s="1"/>
      <c r="BF622" s="1"/>
      <c r="BG622" s="1"/>
      <c r="BH622" s="1"/>
      <c r="BI622" s="1" t="n">
        <v>5</v>
      </c>
      <c r="BJ622" s="1" t="s">
        <v>4662</v>
      </c>
      <c r="BK622" s="1" t="s">
        <v>461</v>
      </c>
      <c r="BL622" s="1" t="s">
        <v>435</v>
      </c>
      <c r="BM622" s="1" t="s">
        <v>9625</v>
      </c>
      <c r="BN622" s="1"/>
      <c r="BO622" s="1"/>
      <c r="BP622" s="1"/>
      <c r="BQ622" s="1"/>
      <c r="BR622" s="1" t="s">
        <v>95</v>
      </c>
      <c r="BS622" s="1" t="s">
        <v>9626</v>
      </c>
      <c r="BT622" s="1" t="str">
        <f aca="false">HYPERLINK("https%3A%2F%2Fwww.webofscience.com%2Fwos%2Fwoscc%2Ffull-record%2FWOS:000420697000001","View Full Record in Web of Science")</f>
        <v>View Full Record in Web of Science</v>
      </c>
    </row>
    <row r="623" customFormat="false" ht="12.75" hidden="false" customHeight="false" outlineLevel="0" collapsed="false">
      <c r="A623" s="1" t="s">
        <v>72</v>
      </c>
      <c r="B623" s="1" t="s">
        <v>9627</v>
      </c>
      <c r="C623" s="1"/>
      <c r="D623" s="1"/>
      <c r="E623" s="1"/>
      <c r="F623" s="1" t="s">
        <v>9628</v>
      </c>
      <c r="G623" s="1"/>
      <c r="H623" s="1"/>
      <c r="I623" s="1" t="s">
        <v>9629</v>
      </c>
      <c r="J623" s="1" t="s">
        <v>9630</v>
      </c>
      <c r="K623" s="1"/>
      <c r="L623" s="1"/>
      <c r="M623" s="1" t="s">
        <v>77</v>
      </c>
      <c r="N623" s="1" t="s">
        <v>241</v>
      </c>
      <c r="O623" s="1"/>
      <c r="P623" s="1"/>
      <c r="Q623" s="1"/>
      <c r="R623" s="1"/>
      <c r="S623" s="1"/>
      <c r="T623" s="1"/>
      <c r="U623" s="1" t="s">
        <v>9631</v>
      </c>
      <c r="V623" s="1" t="s">
        <v>9632</v>
      </c>
      <c r="W623" s="1" t="s">
        <v>9633</v>
      </c>
      <c r="X623" s="1" t="s">
        <v>746</v>
      </c>
      <c r="Y623" s="1" t="s">
        <v>9634</v>
      </c>
      <c r="Z623" s="1" t="s">
        <v>9635</v>
      </c>
      <c r="AA623" s="1" t="s">
        <v>9636</v>
      </c>
      <c r="AB623" s="1" t="s">
        <v>9637</v>
      </c>
      <c r="AC623" s="1" t="s">
        <v>9638</v>
      </c>
      <c r="AD623" s="1" t="s">
        <v>3799</v>
      </c>
      <c r="AE623" s="1" t="s">
        <v>9639</v>
      </c>
      <c r="AF623" s="1"/>
      <c r="AG623" s="1" t="n">
        <v>83</v>
      </c>
      <c r="AH623" s="1" t="n">
        <v>14</v>
      </c>
      <c r="AI623" s="1" t="n">
        <v>14</v>
      </c>
      <c r="AJ623" s="1" t="n">
        <v>1</v>
      </c>
      <c r="AK623" s="1" t="n">
        <v>10</v>
      </c>
      <c r="AL623" s="1" t="s">
        <v>290</v>
      </c>
      <c r="AM623" s="1" t="s">
        <v>291</v>
      </c>
      <c r="AN623" s="1" t="s">
        <v>292</v>
      </c>
      <c r="AO623" s="1" t="s">
        <v>9640</v>
      </c>
      <c r="AP623" s="1" t="s">
        <v>9641</v>
      </c>
      <c r="AQ623" s="1"/>
      <c r="AR623" s="1" t="s">
        <v>9642</v>
      </c>
      <c r="AS623" s="1" t="s">
        <v>9643</v>
      </c>
      <c r="AT623" s="1"/>
      <c r="AU623" s="1" t="n">
        <v>2013</v>
      </c>
      <c r="AV623" s="1"/>
      <c r="AW623" s="1"/>
      <c r="AX623" s="1"/>
      <c r="AY623" s="1"/>
      <c r="AZ623" s="1"/>
      <c r="BA623" s="1"/>
      <c r="BB623" s="1"/>
      <c r="BC623" s="1"/>
      <c r="BD623" s="1" t="n">
        <v>542152</v>
      </c>
      <c r="BE623" s="1" t="s">
        <v>9644</v>
      </c>
      <c r="BF623" s="1" t="str">
        <f aca="false">HYPERLINK("http://dx.doi.org/10.1155/2013/542152","http://dx.doi.org/10.1155/2013/542152")</f>
        <v>http://dx.doi.org/10.1155/2013/542152</v>
      </c>
      <c r="BG623" s="1"/>
      <c r="BH623" s="1"/>
      <c r="BI623" s="1" t="n">
        <v>9</v>
      </c>
      <c r="BJ623" s="1" t="s">
        <v>751</v>
      </c>
      <c r="BK623" s="1" t="s">
        <v>92</v>
      </c>
      <c r="BL623" s="1" t="s">
        <v>751</v>
      </c>
      <c r="BM623" s="1" t="s">
        <v>9645</v>
      </c>
      <c r="BN623" s="1" t="n">
        <v>23864879</v>
      </c>
      <c r="BO623" s="1" t="s">
        <v>610</v>
      </c>
      <c r="BP623" s="1"/>
      <c r="BQ623" s="1"/>
      <c r="BR623" s="1" t="s">
        <v>95</v>
      </c>
      <c r="BS623" s="1" t="s">
        <v>9646</v>
      </c>
      <c r="BT623" s="1" t="str">
        <f aca="false">HYPERLINK("https%3A%2F%2Fwww.webofscience.com%2Fwos%2Fwoscc%2Ffull-record%2FWOS:000321352000001","View Full Record in Web of Science")</f>
        <v>View Full Record in Web of Science</v>
      </c>
    </row>
    <row r="624" customFormat="false" ht="12.75" hidden="false" customHeight="false" outlineLevel="0" collapsed="false">
      <c r="A624" s="1" t="s">
        <v>72</v>
      </c>
      <c r="B624" s="1" t="s">
        <v>9647</v>
      </c>
      <c r="C624" s="1"/>
      <c r="D624" s="1"/>
      <c r="E624" s="1"/>
      <c r="F624" s="1" t="s">
        <v>9648</v>
      </c>
      <c r="G624" s="1"/>
      <c r="H624" s="1"/>
      <c r="I624" s="1" t="s">
        <v>9649</v>
      </c>
      <c r="J624" s="1" t="s">
        <v>2791</v>
      </c>
      <c r="K624" s="1"/>
      <c r="L624" s="1"/>
      <c r="M624" s="1" t="s">
        <v>77</v>
      </c>
      <c r="N624" s="1" t="s">
        <v>241</v>
      </c>
      <c r="O624" s="1"/>
      <c r="P624" s="1"/>
      <c r="Q624" s="1"/>
      <c r="R624" s="1"/>
      <c r="S624" s="1"/>
      <c r="T624" s="1" t="s">
        <v>9650</v>
      </c>
      <c r="U624" s="1" t="s">
        <v>9651</v>
      </c>
      <c r="V624" s="1" t="s">
        <v>9652</v>
      </c>
      <c r="W624" s="1" t="s">
        <v>9653</v>
      </c>
      <c r="X624" s="1" t="s">
        <v>9654</v>
      </c>
      <c r="Y624" s="1" t="s">
        <v>9655</v>
      </c>
      <c r="Z624" s="1" t="s">
        <v>9656</v>
      </c>
      <c r="AA624" s="1"/>
      <c r="AB624" s="1"/>
      <c r="AC624" s="1"/>
      <c r="AD624" s="1"/>
      <c r="AE624" s="1"/>
      <c r="AF624" s="1"/>
      <c r="AG624" s="1" t="n">
        <v>25</v>
      </c>
      <c r="AH624" s="1" t="n">
        <v>0</v>
      </c>
      <c r="AI624" s="1" t="n">
        <v>0</v>
      </c>
      <c r="AJ624" s="1" t="n">
        <v>0</v>
      </c>
      <c r="AK624" s="1" t="n">
        <v>1</v>
      </c>
      <c r="AL624" s="1" t="s">
        <v>2799</v>
      </c>
      <c r="AM624" s="1" t="s">
        <v>127</v>
      </c>
      <c r="AN624" s="1" t="s">
        <v>2800</v>
      </c>
      <c r="AO624" s="1" t="s">
        <v>2801</v>
      </c>
      <c r="AP624" s="1"/>
      <c r="AQ624" s="1"/>
      <c r="AR624" s="1" t="s">
        <v>2791</v>
      </c>
      <c r="AS624" s="1" t="s">
        <v>2802</v>
      </c>
      <c r="AT624" s="1" t="s">
        <v>526</v>
      </c>
      <c r="AU624" s="1" t="n">
        <v>2009</v>
      </c>
      <c r="AV624" s="1" t="n">
        <v>4</v>
      </c>
      <c r="AW624" s="1" t="n">
        <v>1</v>
      </c>
      <c r="AX624" s="1"/>
      <c r="AY624" s="1"/>
      <c r="AZ624" s="1"/>
      <c r="BA624" s="1"/>
      <c r="BB624" s="1" t="n">
        <v>6</v>
      </c>
      <c r="BC624" s="1" t="n">
        <v>9</v>
      </c>
      <c r="BD624" s="1"/>
      <c r="BE624" s="1"/>
      <c r="BF624" s="1"/>
      <c r="BG624" s="1"/>
      <c r="BH624" s="1"/>
      <c r="BI624" s="1" t="n">
        <v>4</v>
      </c>
      <c r="BJ624" s="1" t="s">
        <v>2804</v>
      </c>
      <c r="BK624" s="1" t="s">
        <v>92</v>
      </c>
      <c r="BL624" s="1" t="s">
        <v>2804</v>
      </c>
      <c r="BM624" s="1" t="s">
        <v>9657</v>
      </c>
      <c r="BN624" s="1"/>
      <c r="BO624" s="1"/>
      <c r="BP624" s="1"/>
      <c r="BQ624" s="1"/>
      <c r="BR624" s="1" t="s">
        <v>95</v>
      </c>
      <c r="BS624" s="1" t="s">
        <v>9658</v>
      </c>
      <c r="BT624" s="1" t="str">
        <f aca="false">HYPERLINK("https%3A%2F%2Fwww.webofscience.com%2Fwos%2Fwoscc%2Ffull-record%2FWOS:000265657100001","View Full Record in Web of Science")</f>
        <v>View Full Record in Web of Science</v>
      </c>
    </row>
    <row r="625" customFormat="false" ht="12.75" hidden="false" customHeight="false" outlineLevel="0" collapsed="false">
      <c r="A625" s="1" t="s">
        <v>72</v>
      </c>
      <c r="B625" s="1" t="s">
        <v>9659</v>
      </c>
      <c r="C625" s="1"/>
      <c r="D625" s="1"/>
      <c r="E625" s="1"/>
      <c r="F625" s="1" t="s">
        <v>9660</v>
      </c>
      <c r="G625" s="1"/>
      <c r="H625" s="1"/>
      <c r="I625" s="1" t="s">
        <v>9661</v>
      </c>
      <c r="J625" s="1" t="s">
        <v>9662</v>
      </c>
      <c r="K625" s="1"/>
      <c r="L625" s="1"/>
      <c r="M625" s="1" t="s">
        <v>77</v>
      </c>
      <c r="N625" s="1" t="s">
        <v>101</v>
      </c>
      <c r="O625" s="1"/>
      <c r="P625" s="1"/>
      <c r="Q625" s="1"/>
      <c r="R625" s="1"/>
      <c r="S625" s="1"/>
      <c r="T625" s="1" t="s">
        <v>9663</v>
      </c>
      <c r="U625" s="1" t="s">
        <v>9664</v>
      </c>
      <c r="V625" s="1" t="s">
        <v>9665</v>
      </c>
      <c r="W625" s="1" t="s">
        <v>9666</v>
      </c>
      <c r="X625" s="1" t="s">
        <v>9667</v>
      </c>
      <c r="Y625" s="1" t="s">
        <v>9668</v>
      </c>
      <c r="Z625" s="1" t="s">
        <v>9669</v>
      </c>
      <c r="AA625" s="1" t="s">
        <v>9670</v>
      </c>
      <c r="AB625" s="1" t="s">
        <v>9671</v>
      </c>
      <c r="AC625" s="1" t="s">
        <v>9672</v>
      </c>
      <c r="AD625" s="1" t="s">
        <v>3799</v>
      </c>
      <c r="AE625" s="1" t="s">
        <v>9673</v>
      </c>
      <c r="AF625" s="1"/>
      <c r="AG625" s="1" t="n">
        <v>28</v>
      </c>
      <c r="AH625" s="1" t="n">
        <v>8</v>
      </c>
      <c r="AI625" s="1" t="n">
        <v>8</v>
      </c>
      <c r="AJ625" s="1" t="n">
        <v>0</v>
      </c>
      <c r="AK625" s="1" t="n">
        <v>7</v>
      </c>
      <c r="AL625" s="1" t="s">
        <v>9674</v>
      </c>
      <c r="AM625" s="1" t="s">
        <v>9675</v>
      </c>
      <c r="AN625" s="1" t="s">
        <v>9676</v>
      </c>
      <c r="AO625" s="1" t="s">
        <v>9677</v>
      </c>
      <c r="AP625" s="1" t="s">
        <v>9678</v>
      </c>
      <c r="AQ625" s="1"/>
      <c r="AR625" s="1" t="s">
        <v>9679</v>
      </c>
      <c r="AS625" s="1" t="s">
        <v>9680</v>
      </c>
      <c r="AT625" s="1" t="s">
        <v>90</v>
      </c>
      <c r="AU625" s="1" t="n">
        <v>2014</v>
      </c>
      <c r="AV625" s="1" t="n">
        <v>47</v>
      </c>
      <c r="AW625" s="1" t="n">
        <v>10</v>
      </c>
      <c r="AX625" s="1"/>
      <c r="AY625" s="1"/>
      <c r="AZ625" s="1"/>
      <c r="BA625" s="1"/>
      <c r="BB625" s="1" t="n">
        <v>869</v>
      </c>
      <c r="BC625" s="1" t="n">
        <v>875</v>
      </c>
      <c r="BD625" s="1"/>
      <c r="BE625" s="1" t="s">
        <v>9681</v>
      </c>
      <c r="BF625" s="1" t="str">
        <f aca="false">HYPERLINK("http://dx.doi.org/10.1590/1414-431X20143938","http://dx.doi.org/10.1590/1414-431X20143938")</f>
        <v>http://dx.doi.org/10.1590/1414-431X20143938</v>
      </c>
      <c r="BG625" s="1"/>
      <c r="BH625" s="1"/>
      <c r="BI625" s="1" t="n">
        <v>7</v>
      </c>
      <c r="BJ625" s="1" t="s">
        <v>9682</v>
      </c>
      <c r="BK625" s="1" t="s">
        <v>92</v>
      </c>
      <c r="BL625" s="1" t="s">
        <v>9683</v>
      </c>
      <c r="BM625" s="1" t="s">
        <v>9684</v>
      </c>
      <c r="BN625" s="1" t="n">
        <v>25140814</v>
      </c>
      <c r="BO625" s="1" t="s">
        <v>1191</v>
      </c>
      <c r="BP625" s="1"/>
      <c r="BQ625" s="1"/>
      <c r="BR625" s="1" t="s">
        <v>95</v>
      </c>
      <c r="BS625" s="1" t="s">
        <v>9685</v>
      </c>
      <c r="BT625" s="1" t="str">
        <f aca="false">HYPERLINK("https%3A%2F%2Fwww.webofscience.com%2Fwos%2Fwoscc%2Ffull-record%2FWOS:000342359500006","View Full Record in Web of Science")</f>
        <v>View Full Record in Web of Science</v>
      </c>
    </row>
    <row r="626" customFormat="false" ht="12.75" hidden="false" customHeight="false" outlineLevel="0" collapsed="false">
      <c r="A626" s="1" t="s">
        <v>72</v>
      </c>
      <c r="B626" s="1" t="s">
        <v>9686</v>
      </c>
      <c r="C626" s="1"/>
      <c r="D626" s="1"/>
      <c r="E626" s="1"/>
      <c r="F626" s="1" t="s">
        <v>9687</v>
      </c>
      <c r="G626" s="1"/>
      <c r="H626" s="1"/>
      <c r="I626" s="1" t="s">
        <v>9688</v>
      </c>
      <c r="J626" s="1" t="s">
        <v>6587</v>
      </c>
      <c r="K626" s="1"/>
      <c r="L626" s="1"/>
      <c r="M626" s="1" t="s">
        <v>77</v>
      </c>
      <c r="N626" s="1" t="s">
        <v>101</v>
      </c>
      <c r="O626" s="1"/>
      <c r="P626" s="1"/>
      <c r="Q626" s="1"/>
      <c r="R626" s="1"/>
      <c r="S626" s="1"/>
      <c r="T626" s="1" t="s">
        <v>9689</v>
      </c>
      <c r="U626" s="1" t="s">
        <v>9690</v>
      </c>
      <c r="V626" s="1" t="s">
        <v>9691</v>
      </c>
      <c r="W626" s="1" t="s">
        <v>9692</v>
      </c>
      <c r="X626" s="1" t="s">
        <v>9693</v>
      </c>
      <c r="Y626" s="1" t="s">
        <v>9694</v>
      </c>
      <c r="Z626" s="1" t="s">
        <v>9695</v>
      </c>
      <c r="AA626" s="1"/>
      <c r="AB626" s="1" t="s">
        <v>9696</v>
      </c>
      <c r="AC626" s="1" t="s">
        <v>9697</v>
      </c>
      <c r="AD626" s="1" t="s">
        <v>9698</v>
      </c>
      <c r="AE626" s="1" t="s">
        <v>9699</v>
      </c>
      <c r="AF626" s="1"/>
      <c r="AG626" s="1" t="n">
        <v>14</v>
      </c>
      <c r="AH626" s="1" t="n">
        <v>19</v>
      </c>
      <c r="AI626" s="1" t="n">
        <v>19</v>
      </c>
      <c r="AJ626" s="1" t="n">
        <v>0</v>
      </c>
      <c r="AK626" s="1" t="n">
        <v>5</v>
      </c>
      <c r="AL626" s="1" t="s">
        <v>700</v>
      </c>
      <c r="AM626" s="1" t="s">
        <v>371</v>
      </c>
      <c r="AN626" s="1" t="s">
        <v>701</v>
      </c>
      <c r="AO626" s="1" t="s">
        <v>6596</v>
      </c>
      <c r="AP626" s="1" t="s">
        <v>6597</v>
      </c>
      <c r="AQ626" s="1"/>
      <c r="AR626" s="1" t="s">
        <v>6598</v>
      </c>
      <c r="AS626" s="1" t="s">
        <v>6599</v>
      </c>
      <c r="AT626" s="1" t="s">
        <v>180</v>
      </c>
      <c r="AU626" s="1" t="n">
        <v>2013</v>
      </c>
      <c r="AV626" s="1" t="n">
        <v>19</v>
      </c>
      <c r="AW626" s="1" t="n">
        <v>3</v>
      </c>
      <c r="AX626" s="1"/>
      <c r="AY626" s="1"/>
      <c r="AZ626" s="1"/>
      <c r="BA626" s="1"/>
      <c r="BB626" s="1" t="s">
        <v>9700</v>
      </c>
      <c r="BC626" s="1" t="s">
        <v>9701</v>
      </c>
      <c r="BD626" s="1"/>
      <c r="BE626" s="1" t="s">
        <v>9702</v>
      </c>
      <c r="BF626" s="1" t="str">
        <f aca="false">HYPERLINK("http://dx.doi.org/10.1111/1469-0691.12104","http://dx.doi.org/10.1111/1469-0691.12104")</f>
        <v>http://dx.doi.org/10.1111/1469-0691.12104</v>
      </c>
      <c r="BG626" s="1"/>
      <c r="BH626" s="1"/>
      <c r="BI626" s="1" t="n">
        <v>3</v>
      </c>
      <c r="BJ626" s="1" t="s">
        <v>6601</v>
      </c>
      <c r="BK626" s="1" t="s">
        <v>92</v>
      </c>
      <c r="BL626" s="1" t="s">
        <v>6601</v>
      </c>
      <c r="BM626" s="1" t="s">
        <v>9703</v>
      </c>
      <c r="BN626" s="1" t="n">
        <v>23279586</v>
      </c>
      <c r="BO626" s="1" t="s">
        <v>1279</v>
      </c>
      <c r="BP626" s="1"/>
      <c r="BQ626" s="1"/>
      <c r="BR626" s="1" t="s">
        <v>95</v>
      </c>
      <c r="BS626" s="1" t="s">
        <v>9704</v>
      </c>
      <c r="BT626" s="1" t="str">
        <f aca="false">HYPERLINK("https%3A%2F%2Fwww.webofscience.com%2Fwos%2Fwoscc%2Ffull-record%2FWOS:000315415300005","View Full Record in Web of Science")</f>
        <v>View Full Record in Web of Science</v>
      </c>
    </row>
    <row r="627" customFormat="false" ht="12.75" hidden="false" customHeight="false" outlineLevel="0" collapsed="false">
      <c r="A627" s="1" t="s">
        <v>72</v>
      </c>
      <c r="B627" s="1" t="s">
        <v>9705</v>
      </c>
      <c r="C627" s="1"/>
      <c r="D627" s="1"/>
      <c r="E627" s="1"/>
      <c r="F627" s="1" t="s">
        <v>9706</v>
      </c>
      <c r="G627" s="1"/>
      <c r="H627" s="1"/>
      <c r="I627" s="1" t="s">
        <v>9707</v>
      </c>
      <c r="J627" s="1" t="s">
        <v>2341</v>
      </c>
      <c r="K627" s="1"/>
      <c r="L627" s="1"/>
      <c r="M627" s="1" t="s">
        <v>77</v>
      </c>
      <c r="N627" s="1" t="s">
        <v>52</v>
      </c>
      <c r="O627" s="1"/>
      <c r="P627" s="1"/>
      <c r="Q627" s="1"/>
      <c r="R627" s="1"/>
      <c r="S627" s="1"/>
      <c r="T627" s="1" t="s">
        <v>9708</v>
      </c>
      <c r="U627" s="1"/>
      <c r="V627" s="1"/>
      <c r="W627" s="1" t="s">
        <v>9709</v>
      </c>
      <c r="X627" s="1" t="s">
        <v>495</v>
      </c>
      <c r="Y627" s="1"/>
      <c r="Z627" s="1"/>
      <c r="AA627" s="1"/>
      <c r="AB627" s="1"/>
      <c r="AC627" s="1"/>
      <c r="AD627" s="1"/>
      <c r="AE627" s="1"/>
      <c r="AF627" s="1"/>
      <c r="AG627" s="1" t="n">
        <v>0</v>
      </c>
      <c r="AH627" s="1" t="n">
        <v>0</v>
      </c>
      <c r="AI627" s="1" t="n">
        <v>0</v>
      </c>
      <c r="AJ627" s="1" t="n">
        <v>1</v>
      </c>
      <c r="AK627" s="1" t="n">
        <v>1</v>
      </c>
      <c r="AL627" s="1" t="s">
        <v>9710</v>
      </c>
      <c r="AM627" s="1" t="s">
        <v>9711</v>
      </c>
      <c r="AN627" s="1" t="s">
        <v>9712</v>
      </c>
      <c r="AO627" s="1" t="s">
        <v>2346</v>
      </c>
      <c r="AP627" s="1" t="s">
        <v>2347</v>
      </c>
      <c r="AQ627" s="1"/>
      <c r="AR627" s="1" t="s">
        <v>2348</v>
      </c>
      <c r="AS627" s="1" t="s">
        <v>2349</v>
      </c>
      <c r="AT627" s="1" t="s">
        <v>1253</v>
      </c>
      <c r="AU627" s="1" t="n">
        <v>2020</v>
      </c>
      <c r="AV627" s="1" t="n">
        <v>63</v>
      </c>
      <c r="AW627" s="1"/>
      <c r="AX627" s="1"/>
      <c r="AY627" s="1" t="n">
        <v>1</v>
      </c>
      <c r="AZ627" s="1" t="s">
        <v>377</v>
      </c>
      <c r="BA627" s="1" t="s">
        <v>9713</v>
      </c>
      <c r="BB627" s="1" t="s">
        <v>9714</v>
      </c>
      <c r="BC627" s="1" t="s">
        <v>9714</v>
      </c>
      <c r="BD627" s="1"/>
      <c r="BE627" s="1"/>
      <c r="BF627" s="1"/>
      <c r="BG627" s="1"/>
      <c r="BH627" s="1"/>
      <c r="BI627" s="1" t="n">
        <v>1</v>
      </c>
      <c r="BJ627" s="1" t="s">
        <v>134</v>
      </c>
      <c r="BK627" s="1" t="s">
        <v>135</v>
      </c>
      <c r="BL627" s="1" t="s">
        <v>134</v>
      </c>
      <c r="BM627" s="1" t="s">
        <v>9715</v>
      </c>
      <c r="BN627" s="1"/>
      <c r="BO627" s="1"/>
      <c r="BP627" s="1"/>
      <c r="BQ627" s="1"/>
      <c r="BR627" s="1" t="s">
        <v>95</v>
      </c>
      <c r="BS627" s="1" t="s">
        <v>9716</v>
      </c>
      <c r="BT627" s="1" t="str">
        <f aca="false">HYPERLINK("https%3A%2F%2Fwww.webofscience.com%2Fwos%2Fwoscc%2Ffull-record%2FWOS:000582502502107","View Full Record in Web of Science")</f>
        <v>View Full Record in Web of Science</v>
      </c>
    </row>
    <row r="628" customFormat="false" ht="12.75" hidden="false" customHeight="false" outlineLevel="0" collapsed="false">
      <c r="A628" s="1" t="s">
        <v>72</v>
      </c>
      <c r="B628" s="1" t="s">
        <v>9717</v>
      </c>
      <c r="C628" s="1"/>
      <c r="D628" s="1"/>
      <c r="E628" s="1"/>
      <c r="F628" s="1" t="s">
        <v>9718</v>
      </c>
      <c r="G628" s="1"/>
      <c r="H628" s="1"/>
      <c r="I628" s="1" t="s">
        <v>9719</v>
      </c>
      <c r="J628" s="1" t="s">
        <v>3105</v>
      </c>
      <c r="K628" s="1"/>
      <c r="L628" s="1"/>
      <c r="M628" s="1" t="s">
        <v>77</v>
      </c>
      <c r="N628" s="1" t="s">
        <v>101</v>
      </c>
      <c r="O628" s="1"/>
      <c r="P628" s="1"/>
      <c r="Q628" s="1"/>
      <c r="R628" s="1"/>
      <c r="S628" s="1"/>
      <c r="T628" s="1" t="s">
        <v>9720</v>
      </c>
      <c r="U628" s="1" t="s">
        <v>9721</v>
      </c>
      <c r="V628" s="1" t="s">
        <v>9722</v>
      </c>
      <c r="W628" s="1" t="s">
        <v>9723</v>
      </c>
      <c r="X628" s="1" t="s">
        <v>645</v>
      </c>
      <c r="Y628" s="1" t="s">
        <v>9724</v>
      </c>
      <c r="Z628" s="1" t="s">
        <v>9725</v>
      </c>
      <c r="AA628" s="1"/>
      <c r="AB628" s="1"/>
      <c r="AC628" s="1" t="s">
        <v>9726</v>
      </c>
      <c r="AD628" s="1" t="s">
        <v>106</v>
      </c>
      <c r="AE628" s="1" t="s">
        <v>9727</v>
      </c>
      <c r="AF628" s="1"/>
      <c r="AG628" s="1" t="n">
        <v>24</v>
      </c>
      <c r="AH628" s="1" t="n">
        <v>1</v>
      </c>
      <c r="AI628" s="1" t="n">
        <v>1</v>
      </c>
      <c r="AJ628" s="1" t="n">
        <v>0</v>
      </c>
      <c r="AK628" s="1" t="n">
        <v>1</v>
      </c>
      <c r="AL628" s="1" t="s">
        <v>3113</v>
      </c>
      <c r="AM628" s="1" t="s">
        <v>127</v>
      </c>
      <c r="AN628" s="1" t="s">
        <v>3114</v>
      </c>
      <c r="AO628" s="1" t="s">
        <v>3115</v>
      </c>
      <c r="AP628" s="1" t="s">
        <v>3116</v>
      </c>
      <c r="AQ628" s="1"/>
      <c r="AR628" s="1" t="s">
        <v>3117</v>
      </c>
      <c r="AS628" s="1" t="s">
        <v>3118</v>
      </c>
      <c r="AT628" s="1" t="s">
        <v>114</v>
      </c>
      <c r="AU628" s="1" t="n">
        <v>2015</v>
      </c>
      <c r="AV628" s="1" t="n">
        <v>85</v>
      </c>
      <c r="AW628" s="1" t="n">
        <v>1</v>
      </c>
      <c r="AX628" s="1"/>
      <c r="AY628" s="1"/>
      <c r="AZ628" s="1"/>
      <c r="BA628" s="1"/>
      <c r="BB628" s="1" t="n">
        <v>67</v>
      </c>
      <c r="BC628" s="1" t="n">
        <v>79</v>
      </c>
      <c r="BD628" s="1"/>
      <c r="BE628" s="1"/>
      <c r="BF628" s="1"/>
      <c r="BG628" s="1"/>
      <c r="BH628" s="1"/>
      <c r="BI628" s="1" t="n">
        <v>13</v>
      </c>
      <c r="BJ628" s="1" t="s">
        <v>3119</v>
      </c>
      <c r="BK628" s="1" t="s">
        <v>92</v>
      </c>
      <c r="BL628" s="1" t="s">
        <v>3119</v>
      </c>
      <c r="BM628" s="1" t="s">
        <v>9728</v>
      </c>
      <c r="BN628" s="1"/>
      <c r="BO628" s="1"/>
      <c r="BP628" s="1"/>
      <c r="BQ628" s="1"/>
      <c r="BR628" s="1" t="s">
        <v>95</v>
      </c>
      <c r="BS628" s="1" t="s">
        <v>9729</v>
      </c>
      <c r="BT628" s="1" t="str">
        <f aca="false">HYPERLINK("https%3A%2F%2Fwww.webofscience.com%2Fwos%2Fwoscc%2Ffull-record%2FWOS:000351566900007","View Full Record in Web of Science")</f>
        <v>View Full Record in Web of Science</v>
      </c>
    </row>
    <row r="629" customFormat="false" ht="12.75" hidden="false" customHeight="false" outlineLevel="0" collapsed="false">
      <c r="A629" s="1" t="s">
        <v>72</v>
      </c>
      <c r="B629" s="1" t="s">
        <v>9730</v>
      </c>
      <c r="C629" s="1"/>
      <c r="D629" s="1"/>
      <c r="E629" s="1"/>
      <c r="F629" s="1" t="s">
        <v>9731</v>
      </c>
      <c r="G629" s="1"/>
      <c r="H629" s="1"/>
      <c r="I629" s="1" t="s">
        <v>9732</v>
      </c>
      <c r="J629" s="1" t="s">
        <v>7600</v>
      </c>
      <c r="K629" s="1"/>
      <c r="L629" s="1"/>
      <c r="M629" s="1" t="s">
        <v>77</v>
      </c>
      <c r="N629" s="1" t="s">
        <v>101</v>
      </c>
      <c r="O629" s="1"/>
      <c r="P629" s="1"/>
      <c r="Q629" s="1"/>
      <c r="R629" s="1"/>
      <c r="S629" s="1"/>
      <c r="T629" s="1"/>
      <c r="U629" s="1" t="s">
        <v>9733</v>
      </c>
      <c r="V629" s="1" t="s">
        <v>9734</v>
      </c>
      <c r="W629" s="1" t="s">
        <v>9735</v>
      </c>
      <c r="X629" s="1" t="s">
        <v>168</v>
      </c>
      <c r="Y629" s="1" t="s">
        <v>9736</v>
      </c>
      <c r="Z629" s="1" t="s">
        <v>9737</v>
      </c>
      <c r="AA629" s="1" t="s">
        <v>9738</v>
      </c>
      <c r="AB629" s="1" t="s">
        <v>9739</v>
      </c>
      <c r="AC629" s="1"/>
      <c r="AD629" s="1"/>
      <c r="AE629" s="1"/>
      <c r="AF629" s="1"/>
      <c r="AG629" s="1" t="n">
        <v>17</v>
      </c>
      <c r="AH629" s="1" t="n">
        <v>1</v>
      </c>
      <c r="AI629" s="1" t="n">
        <v>1</v>
      </c>
      <c r="AJ629" s="1" t="n">
        <v>2</v>
      </c>
      <c r="AK629" s="1" t="n">
        <v>6</v>
      </c>
      <c r="AL629" s="1" t="s">
        <v>584</v>
      </c>
      <c r="AM629" s="1" t="s">
        <v>371</v>
      </c>
      <c r="AN629" s="1" t="s">
        <v>585</v>
      </c>
      <c r="AO629" s="1" t="s">
        <v>7611</v>
      </c>
      <c r="AP629" s="1" t="s">
        <v>7612</v>
      </c>
      <c r="AQ629" s="1"/>
      <c r="AR629" s="1" t="s">
        <v>7613</v>
      </c>
      <c r="AS629" s="1" t="s">
        <v>7614</v>
      </c>
      <c r="AT629" s="1" t="s">
        <v>1253</v>
      </c>
      <c r="AU629" s="1" t="n">
        <v>2015</v>
      </c>
      <c r="AV629" s="1" t="n">
        <v>165</v>
      </c>
      <c r="AW629" s="1" t="s">
        <v>9740</v>
      </c>
      <c r="AX629" s="1"/>
      <c r="AY629" s="1"/>
      <c r="AZ629" s="1"/>
      <c r="BA629" s="1"/>
      <c r="BB629" s="1" t="n">
        <v>259</v>
      </c>
      <c r="BC629" s="1" t="n">
        <v>262</v>
      </c>
      <c r="BD629" s="1"/>
      <c r="BE629" s="1" t="s">
        <v>9741</v>
      </c>
      <c r="BF629" s="1" t="str">
        <f aca="false">HYPERLINK("http://dx.doi.org/10.1093/rpd/ncv104","http://dx.doi.org/10.1093/rpd/ncv104")</f>
        <v>http://dx.doi.org/10.1093/rpd/ncv104</v>
      </c>
      <c r="BG629" s="1"/>
      <c r="BH629" s="1"/>
      <c r="BI629" s="1" t="n">
        <v>4</v>
      </c>
      <c r="BJ629" s="1" t="s">
        <v>7616</v>
      </c>
      <c r="BK629" s="1" t="s">
        <v>92</v>
      </c>
      <c r="BL629" s="1" t="s">
        <v>7617</v>
      </c>
      <c r="BM629" s="1" t="s">
        <v>9742</v>
      </c>
      <c r="BN629" s="1" t="n">
        <v>25848111</v>
      </c>
      <c r="BO629" s="1"/>
      <c r="BP629" s="1"/>
      <c r="BQ629" s="1"/>
      <c r="BR629" s="1" t="s">
        <v>95</v>
      </c>
      <c r="BS629" s="1" t="s">
        <v>9743</v>
      </c>
      <c r="BT629" s="1" t="str">
        <f aca="false">HYPERLINK("https%3A%2F%2Fwww.webofscience.com%2Fwos%2Fwoscc%2Ffull-record%2FWOS:000358449300058","View Full Record in Web of Science")</f>
        <v>View Full Record in Web of Science</v>
      </c>
    </row>
    <row r="630" customFormat="false" ht="12.75" hidden="false" customHeight="false" outlineLevel="0" collapsed="false">
      <c r="A630" s="1" t="s">
        <v>72</v>
      </c>
      <c r="B630" s="1" t="s">
        <v>9744</v>
      </c>
      <c r="C630" s="1"/>
      <c r="D630" s="1"/>
      <c r="E630" s="1"/>
      <c r="F630" s="1" t="s">
        <v>9745</v>
      </c>
      <c r="G630" s="1"/>
      <c r="H630" s="1"/>
      <c r="I630" s="1" t="s">
        <v>9746</v>
      </c>
      <c r="J630" s="1" t="s">
        <v>9747</v>
      </c>
      <c r="K630" s="1"/>
      <c r="L630" s="1"/>
      <c r="M630" s="1" t="s">
        <v>77</v>
      </c>
      <c r="N630" s="1" t="s">
        <v>101</v>
      </c>
      <c r="O630" s="1"/>
      <c r="P630" s="1"/>
      <c r="Q630" s="1"/>
      <c r="R630" s="1"/>
      <c r="S630" s="1"/>
      <c r="T630" s="1" t="s">
        <v>9748</v>
      </c>
      <c r="U630" s="1" t="s">
        <v>9749</v>
      </c>
      <c r="V630" s="1" t="s">
        <v>9750</v>
      </c>
      <c r="W630" s="1" t="s">
        <v>9751</v>
      </c>
      <c r="X630" s="1" t="s">
        <v>106</v>
      </c>
      <c r="Y630" s="1" t="s">
        <v>9752</v>
      </c>
      <c r="Z630" s="1" t="s">
        <v>9753</v>
      </c>
      <c r="AA630" s="1" t="s">
        <v>5369</v>
      </c>
      <c r="AB630" s="1" t="s">
        <v>9754</v>
      </c>
      <c r="AC630" s="1"/>
      <c r="AD630" s="1"/>
      <c r="AE630" s="1"/>
      <c r="AF630" s="1"/>
      <c r="AG630" s="1" t="n">
        <v>15</v>
      </c>
      <c r="AH630" s="1" t="n">
        <v>12</v>
      </c>
      <c r="AI630" s="1" t="n">
        <v>13</v>
      </c>
      <c r="AJ630" s="1" t="n">
        <v>0</v>
      </c>
      <c r="AK630" s="1" t="n">
        <v>0</v>
      </c>
      <c r="AL630" s="1" t="s">
        <v>425</v>
      </c>
      <c r="AM630" s="1" t="s">
        <v>426</v>
      </c>
      <c r="AN630" s="1" t="s">
        <v>427</v>
      </c>
      <c r="AO630" s="1" t="s">
        <v>9755</v>
      </c>
      <c r="AP630" s="1" t="s">
        <v>9756</v>
      </c>
      <c r="AQ630" s="1"/>
      <c r="AR630" s="1" t="s">
        <v>9757</v>
      </c>
      <c r="AS630" s="1" t="s">
        <v>9758</v>
      </c>
      <c r="AT630" s="1" t="s">
        <v>255</v>
      </c>
      <c r="AU630" s="1" t="n">
        <v>2007</v>
      </c>
      <c r="AV630" s="1" t="n">
        <v>7</v>
      </c>
      <c r="AW630" s="1" t="n">
        <v>12</v>
      </c>
      <c r="AX630" s="1"/>
      <c r="AY630" s="1"/>
      <c r="AZ630" s="1"/>
      <c r="BA630" s="1"/>
      <c r="BB630" s="1" t="n">
        <v>2829</v>
      </c>
      <c r="BC630" s="1" t="n">
        <v>2833</v>
      </c>
      <c r="BD630" s="1"/>
      <c r="BE630" s="1" t="s">
        <v>9759</v>
      </c>
      <c r="BF630" s="1" t="str">
        <f aca="false">HYPERLINK("http://dx.doi.org/10.1111/j.1600-6143.2007.02003.x","http://dx.doi.org/10.1111/j.1600-6143.2007.02003.x")</f>
        <v>http://dx.doi.org/10.1111/j.1600-6143.2007.02003.x</v>
      </c>
      <c r="BG630" s="1"/>
      <c r="BH630" s="1"/>
      <c r="BI630" s="1" t="n">
        <v>5</v>
      </c>
      <c r="BJ630" s="1" t="s">
        <v>7760</v>
      </c>
      <c r="BK630" s="1" t="s">
        <v>92</v>
      </c>
      <c r="BL630" s="1" t="s">
        <v>7760</v>
      </c>
      <c r="BM630" s="1" t="s">
        <v>9760</v>
      </c>
      <c r="BN630" s="1" t="n">
        <v>17941959</v>
      </c>
      <c r="BO630" s="1"/>
      <c r="BP630" s="1"/>
      <c r="BQ630" s="1"/>
      <c r="BR630" s="1" t="s">
        <v>95</v>
      </c>
      <c r="BS630" s="1" t="s">
        <v>9761</v>
      </c>
      <c r="BT630" s="1" t="str">
        <f aca="false">HYPERLINK("https%3A%2F%2Fwww.webofscience.com%2Fwos%2Fwoscc%2Ffull-record%2FWOS:000250585100028","View Full Record in Web of Science")</f>
        <v>View Full Record in Web of Science</v>
      </c>
    </row>
    <row r="631" customFormat="false" ht="12.75" hidden="false" customHeight="false" outlineLevel="0" collapsed="false">
      <c r="A631" s="1" t="s">
        <v>72</v>
      </c>
      <c r="B631" s="1" t="s">
        <v>9045</v>
      </c>
      <c r="C631" s="1"/>
      <c r="D631" s="1"/>
      <c r="E631" s="1"/>
      <c r="F631" s="1" t="s">
        <v>9046</v>
      </c>
      <c r="G631" s="1"/>
      <c r="H631" s="1"/>
      <c r="I631" s="1" t="s">
        <v>9762</v>
      </c>
      <c r="J631" s="1" t="s">
        <v>8462</v>
      </c>
      <c r="K631" s="1"/>
      <c r="L631" s="1"/>
      <c r="M631" s="1" t="s">
        <v>77</v>
      </c>
      <c r="N631" s="1" t="s">
        <v>241</v>
      </c>
      <c r="O631" s="1"/>
      <c r="P631" s="1"/>
      <c r="Q631" s="1"/>
      <c r="R631" s="1"/>
      <c r="S631" s="1"/>
      <c r="T631" s="1" t="s">
        <v>9763</v>
      </c>
      <c r="U631" s="1" t="s">
        <v>9764</v>
      </c>
      <c r="V631" s="1" t="s">
        <v>9765</v>
      </c>
      <c r="W631" s="1" t="s">
        <v>9766</v>
      </c>
      <c r="X631" s="1" t="s">
        <v>9052</v>
      </c>
      <c r="Y631" s="1" t="s">
        <v>9053</v>
      </c>
      <c r="Z631" s="1" t="s">
        <v>9054</v>
      </c>
      <c r="AA631" s="1" t="s">
        <v>9767</v>
      </c>
      <c r="AB631" s="1" t="s">
        <v>9768</v>
      </c>
      <c r="AC631" s="1" t="s">
        <v>9769</v>
      </c>
      <c r="AD631" s="1" t="s">
        <v>9770</v>
      </c>
      <c r="AE631" s="1" t="s">
        <v>9771</v>
      </c>
      <c r="AF631" s="1"/>
      <c r="AG631" s="1" t="n">
        <v>46</v>
      </c>
      <c r="AH631" s="1" t="n">
        <v>13</v>
      </c>
      <c r="AI631" s="1" t="n">
        <v>14</v>
      </c>
      <c r="AJ631" s="1" t="n">
        <v>1</v>
      </c>
      <c r="AK631" s="1" t="n">
        <v>6</v>
      </c>
      <c r="AL631" s="1" t="s">
        <v>425</v>
      </c>
      <c r="AM631" s="1" t="s">
        <v>426</v>
      </c>
      <c r="AN631" s="1" t="s">
        <v>427</v>
      </c>
      <c r="AO631" s="1" t="s">
        <v>8472</v>
      </c>
      <c r="AP631" s="1" t="s">
        <v>8473</v>
      </c>
      <c r="AQ631" s="1"/>
      <c r="AR631" s="1" t="s">
        <v>8474</v>
      </c>
      <c r="AS631" s="1" t="s">
        <v>8475</v>
      </c>
      <c r="AT631" s="1"/>
      <c r="AU631" s="1" t="n">
        <v>2010</v>
      </c>
      <c r="AV631" s="1"/>
      <c r="AW631" s="1" t="n">
        <v>1</v>
      </c>
      <c r="AX631" s="1"/>
      <c r="AY631" s="1"/>
      <c r="AZ631" s="1"/>
      <c r="BA631" s="1"/>
      <c r="BB631" s="1"/>
      <c r="BC631" s="1"/>
      <c r="BD631" s="1" t="s">
        <v>9772</v>
      </c>
      <c r="BE631" s="1" t="s">
        <v>9773</v>
      </c>
      <c r="BF631" s="1" t="str">
        <f aca="false">HYPERLINK("http://dx.doi.org/10.1002/14651858.CD004036.pub3","http://dx.doi.org/10.1002/14651858.CD004036.pub3")</f>
        <v>http://dx.doi.org/10.1002/14651858.CD004036.pub3</v>
      </c>
      <c r="BG631" s="1"/>
      <c r="BH631" s="1"/>
      <c r="BI631" s="1" t="n">
        <v>25</v>
      </c>
      <c r="BJ631" s="1" t="s">
        <v>182</v>
      </c>
      <c r="BK631" s="1" t="s">
        <v>92</v>
      </c>
      <c r="BL631" s="1" t="s">
        <v>183</v>
      </c>
      <c r="BM631" s="1" t="s">
        <v>9774</v>
      </c>
      <c r="BN631" s="1" t="n">
        <v>20091555</v>
      </c>
      <c r="BO631" s="1" t="s">
        <v>94</v>
      </c>
      <c r="BP631" s="1"/>
      <c r="BQ631" s="1"/>
      <c r="BR631" s="1" t="s">
        <v>95</v>
      </c>
      <c r="BS631" s="1" t="s">
        <v>9775</v>
      </c>
      <c r="BT631" s="1" t="str">
        <f aca="false">HYPERLINK("https%3A%2F%2Fwww.webofscience.com%2Fwos%2Fwoscc%2Ffull-record%2FWOS:000274654000034","View Full Record in Web of Science")</f>
        <v>View Full Record in Web of Science</v>
      </c>
    </row>
    <row r="632" customFormat="false" ht="12.75" hidden="false" customHeight="false" outlineLevel="0" collapsed="false">
      <c r="A632" s="1" t="s">
        <v>72</v>
      </c>
      <c r="B632" s="1" t="s">
        <v>9776</v>
      </c>
      <c r="C632" s="1"/>
      <c r="D632" s="1"/>
      <c r="E632" s="1"/>
      <c r="F632" s="1" t="s">
        <v>9777</v>
      </c>
      <c r="G632" s="1"/>
      <c r="H632" s="1"/>
      <c r="I632" s="1" t="s">
        <v>9778</v>
      </c>
      <c r="J632" s="1" t="s">
        <v>9779</v>
      </c>
      <c r="K632" s="1"/>
      <c r="L632" s="1"/>
      <c r="M632" s="1" t="s">
        <v>77</v>
      </c>
      <c r="N632" s="1" t="s">
        <v>52</v>
      </c>
      <c r="O632" s="1" t="s">
        <v>9780</v>
      </c>
      <c r="P632" s="1" t="s">
        <v>9781</v>
      </c>
      <c r="Q632" s="1" t="s">
        <v>9782</v>
      </c>
      <c r="R632" s="1"/>
      <c r="S632" s="1"/>
      <c r="T632" s="1"/>
      <c r="U632" s="1"/>
      <c r="V632" s="1"/>
      <c r="W632" s="1" t="s">
        <v>9783</v>
      </c>
      <c r="X632" s="1" t="s">
        <v>9784</v>
      </c>
      <c r="Y632" s="1"/>
      <c r="Z632" s="1"/>
      <c r="AA632" s="1" t="s">
        <v>9785</v>
      </c>
      <c r="AB632" s="1" t="s">
        <v>9786</v>
      </c>
      <c r="AC632" s="1"/>
      <c r="AD632" s="1"/>
      <c r="AE632" s="1"/>
      <c r="AF632" s="1"/>
      <c r="AG632" s="1" t="n">
        <v>0</v>
      </c>
      <c r="AH632" s="1" t="n">
        <v>0</v>
      </c>
      <c r="AI632" s="1" t="n">
        <v>0</v>
      </c>
      <c r="AJ632" s="1" t="n">
        <v>1</v>
      </c>
      <c r="AK632" s="1" t="n">
        <v>1</v>
      </c>
      <c r="AL632" s="1" t="s">
        <v>650</v>
      </c>
      <c r="AM632" s="1" t="s">
        <v>291</v>
      </c>
      <c r="AN632" s="1" t="s">
        <v>651</v>
      </c>
      <c r="AO632" s="1" t="s">
        <v>9787</v>
      </c>
      <c r="AP632" s="1" t="s">
        <v>9788</v>
      </c>
      <c r="AQ632" s="1"/>
      <c r="AR632" s="1" t="s">
        <v>9789</v>
      </c>
      <c r="AS632" s="1" t="s">
        <v>9790</v>
      </c>
      <c r="AT632" s="1" t="s">
        <v>898</v>
      </c>
      <c r="AU632" s="1" t="n">
        <v>2019</v>
      </c>
      <c r="AV632" s="1" t="n">
        <v>27</v>
      </c>
      <c r="AW632" s="1"/>
      <c r="AX632" s="1"/>
      <c r="AY632" s="1" t="n">
        <v>2</v>
      </c>
      <c r="AZ632" s="1"/>
      <c r="BA632" s="1" t="s">
        <v>9791</v>
      </c>
      <c r="BB632" s="1" t="n">
        <v>1360</v>
      </c>
      <c r="BC632" s="1" t="n">
        <v>1361</v>
      </c>
      <c r="BD632" s="1"/>
      <c r="BE632" s="1"/>
      <c r="BF632" s="1"/>
      <c r="BG632" s="1"/>
      <c r="BH632" s="1"/>
      <c r="BI632" s="1" t="n">
        <v>2</v>
      </c>
      <c r="BJ632" s="1" t="s">
        <v>9792</v>
      </c>
      <c r="BK632" s="1" t="s">
        <v>434</v>
      </c>
      <c r="BL632" s="1" t="s">
        <v>9792</v>
      </c>
      <c r="BM632" s="1" t="s">
        <v>9793</v>
      </c>
      <c r="BN632" s="1"/>
      <c r="BO632" s="1"/>
      <c r="BP632" s="1"/>
      <c r="BQ632" s="1"/>
      <c r="BR632" s="1" t="s">
        <v>95</v>
      </c>
      <c r="BS632" s="1" t="s">
        <v>9794</v>
      </c>
      <c r="BT632" s="1" t="str">
        <f aca="false">HYPERLINK("https%3A%2F%2Fwww.webofscience.com%2Fwos%2Fwoscc%2Ffull-record%2FWOS:000489313902165","View Full Record in Web of Science")</f>
        <v>View Full Record in Web of Science</v>
      </c>
    </row>
    <row r="633" customFormat="false" ht="12.75" hidden="false" customHeight="false" outlineLevel="0" collapsed="false">
      <c r="A633" s="1" t="s">
        <v>72</v>
      </c>
      <c r="B633" s="1" t="s">
        <v>9795</v>
      </c>
      <c r="C633" s="1"/>
      <c r="D633" s="1"/>
      <c r="E633" s="1"/>
      <c r="F633" s="1" t="s">
        <v>9796</v>
      </c>
      <c r="G633" s="1"/>
      <c r="H633" s="1"/>
      <c r="I633" s="1" t="s">
        <v>9797</v>
      </c>
      <c r="J633" s="1" t="s">
        <v>163</v>
      </c>
      <c r="K633" s="1"/>
      <c r="L633" s="1"/>
      <c r="M633" s="1" t="s">
        <v>77</v>
      </c>
      <c r="N633" s="1" t="s">
        <v>101</v>
      </c>
      <c r="O633" s="1"/>
      <c r="P633" s="1"/>
      <c r="Q633" s="1"/>
      <c r="R633" s="1"/>
      <c r="S633" s="1"/>
      <c r="T633" s="1" t="s">
        <v>9798</v>
      </c>
      <c r="U633" s="1" t="s">
        <v>9799</v>
      </c>
      <c r="V633" s="1" t="s">
        <v>9800</v>
      </c>
      <c r="W633" s="1" t="s">
        <v>9801</v>
      </c>
      <c r="X633" s="1" t="s">
        <v>645</v>
      </c>
      <c r="Y633" s="1" t="s">
        <v>9802</v>
      </c>
      <c r="Z633" s="1" t="s">
        <v>9803</v>
      </c>
      <c r="AA633" s="1"/>
      <c r="AB633" s="1"/>
      <c r="AC633" s="1"/>
      <c r="AD633" s="1"/>
      <c r="AE633" s="1"/>
      <c r="AF633" s="1"/>
      <c r="AG633" s="1" t="n">
        <v>23</v>
      </c>
      <c r="AH633" s="1" t="n">
        <v>0</v>
      </c>
      <c r="AI633" s="1" t="n">
        <v>0</v>
      </c>
      <c r="AJ633" s="1" t="n">
        <v>0</v>
      </c>
      <c r="AK633" s="1" t="n">
        <v>4</v>
      </c>
      <c r="AL633" s="1" t="s">
        <v>174</v>
      </c>
      <c r="AM633" s="1" t="s">
        <v>127</v>
      </c>
      <c r="AN633" s="1" t="s">
        <v>175</v>
      </c>
      <c r="AO633" s="1" t="s">
        <v>176</v>
      </c>
      <c r="AP633" s="1"/>
      <c r="AQ633" s="1"/>
      <c r="AR633" s="1" t="s">
        <v>178</v>
      </c>
      <c r="AS633" s="1" t="s">
        <v>179</v>
      </c>
      <c r="AT633" s="1" t="s">
        <v>328</v>
      </c>
      <c r="AU633" s="1" t="n">
        <v>2008</v>
      </c>
      <c r="AV633" s="1" t="n">
        <v>47</v>
      </c>
      <c r="AW633" s="1" t="n">
        <v>3</v>
      </c>
      <c r="AX633" s="1"/>
      <c r="AY633" s="1"/>
      <c r="AZ633" s="1"/>
      <c r="BA633" s="1"/>
      <c r="BB633" s="1" t="n">
        <v>165</v>
      </c>
      <c r="BC633" s="1" t="n">
        <v>169</v>
      </c>
      <c r="BD633" s="1"/>
      <c r="BE633" s="1"/>
      <c r="BF633" s="1"/>
      <c r="BG633" s="1"/>
      <c r="BH633" s="1"/>
      <c r="BI633" s="1" t="n">
        <v>5</v>
      </c>
      <c r="BJ633" s="1" t="s">
        <v>182</v>
      </c>
      <c r="BK633" s="1" t="s">
        <v>92</v>
      </c>
      <c r="BL633" s="1" t="s">
        <v>183</v>
      </c>
      <c r="BM633" s="1" t="s">
        <v>2100</v>
      </c>
      <c r="BN633" s="1" t="n">
        <v>19175066</v>
      </c>
      <c r="BO633" s="1"/>
      <c r="BP633" s="1"/>
      <c r="BQ633" s="1"/>
      <c r="BR633" s="1" t="s">
        <v>95</v>
      </c>
      <c r="BS633" s="1" t="s">
        <v>9804</v>
      </c>
      <c r="BT633" s="1" t="str">
        <f aca="false">HYPERLINK("https%3A%2F%2Fwww.webofscience.com%2Fwos%2Fwoscc%2Ffull-record%2FWOS:000262291900008","View Full Record in Web of Science")</f>
        <v>View Full Record in Web of Science</v>
      </c>
    </row>
    <row r="634" customFormat="false" ht="12.75" hidden="false" customHeight="false" outlineLevel="0" collapsed="false">
      <c r="A634" s="1" t="s">
        <v>72</v>
      </c>
      <c r="B634" s="1" t="s">
        <v>8851</v>
      </c>
      <c r="C634" s="1"/>
      <c r="D634" s="1"/>
      <c r="E634" s="1"/>
      <c r="F634" s="1" t="s">
        <v>9805</v>
      </c>
      <c r="G634" s="1"/>
      <c r="H634" s="1"/>
      <c r="I634" s="1" t="s">
        <v>9806</v>
      </c>
      <c r="J634" s="1" t="s">
        <v>8194</v>
      </c>
      <c r="K634" s="1"/>
      <c r="L634" s="1"/>
      <c r="M634" s="1" t="s">
        <v>77</v>
      </c>
      <c r="N634" s="1" t="s">
        <v>52</v>
      </c>
      <c r="O634" s="1" t="s">
        <v>9807</v>
      </c>
      <c r="P634" s="1" t="s">
        <v>9808</v>
      </c>
      <c r="Q634" s="1" t="s">
        <v>8197</v>
      </c>
      <c r="R634" s="1"/>
      <c r="S634" s="1"/>
      <c r="T634" s="1"/>
      <c r="U634" s="1"/>
      <c r="V634" s="1"/>
      <c r="W634" s="1" t="s">
        <v>9809</v>
      </c>
      <c r="X634" s="1" t="s">
        <v>8858</v>
      </c>
      <c r="Y634" s="1"/>
      <c r="Z634" s="1"/>
      <c r="AA634" s="1" t="s">
        <v>9810</v>
      </c>
      <c r="AB634" s="1" t="s">
        <v>9811</v>
      </c>
      <c r="AC634" s="1"/>
      <c r="AD634" s="1"/>
      <c r="AE634" s="1"/>
      <c r="AF634" s="1"/>
      <c r="AG634" s="1" t="n">
        <v>0</v>
      </c>
      <c r="AH634" s="1" t="n">
        <v>4</v>
      </c>
      <c r="AI634" s="1" t="n">
        <v>4</v>
      </c>
      <c r="AJ634" s="1" t="n">
        <v>0</v>
      </c>
      <c r="AK634" s="1" t="n">
        <v>1</v>
      </c>
      <c r="AL634" s="1" t="s">
        <v>8202</v>
      </c>
      <c r="AM634" s="1" t="s">
        <v>1612</v>
      </c>
      <c r="AN634" s="1" t="s">
        <v>9812</v>
      </c>
      <c r="AO634" s="1" t="s">
        <v>8204</v>
      </c>
      <c r="AP634" s="1"/>
      <c r="AQ634" s="1"/>
      <c r="AR634" s="1" t="s">
        <v>8194</v>
      </c>
      <c r="AS634" s="1" t="s">
        <v>8206</v>
      </c>
      <c r="AT634" s="1" t="s">
        <v>3309</v>
      </c>
      <c r="AU634" s="1" t="n">
        <v>2006</v>
      </c>
      <c r="AV634" s="1" t="n">
        <v>108</v>
      </c>
      <c r="AW634" s="1" t="n">
        <v>11</v>
      </c>
      <c r="AX634" s="1" t="n">
        <v>1</v>
      </c>
      <c r="AY634" s="1"/>
      <c r="AZ634" s="1"/>
      <c r="BA634" s="1" t="n">
        <v>301</v>
      </c>
      <c r="BB634" s="1" t="s">
        <v>9813</v>
      </c>
      <c r="BC634" s="1" t="s">
        <v>9813</v>
      </c>
      <c r="BD634" s="1"/>
      <c r="BE634" s="1" t="s">
        <v>9814</v>
      </c>
      <c r="BF634" s="1" t="str">
        <f aca="false">HYPERLINK("http://dx.doi.org/10.1182/blood.V108.11.301.301","http://dx.doi.org/10.1182/blood.V108.11.301.301")</f>
        <v>http://dx.doi.org/10.1182/blood.V108.11.301.301</v>
      </c>
      <c r="BG634" s="1"/>
      <c r="BH634" s="1"/>
      <c r="BI634" s="1" t="n">
        <v>1</v>
      </c>
      <c r="BJ634" s="1" t="s">
        <v>1254</v>
      </c>
      <c r="BK634" s="1" t="s">
        <v>434</v>
      </c>
      <c r="BL634" s="1" t="s">
        <v>1254</v>
      </c>
      <c r="BM634" s="1" t="s">
        <v>9815</v>
      </c>
      <c r="BN634" s="1"/>
      <c r="BO634" s="1"/>
      <c r="BP634" s="1"/>
      <c r="BQ634" s="1"/>
      <c r="BR634" s="1" t="s">
        <v>95</v>
      </c>
      <c r="BS634" s="1" t="s">
        <v>9816</v>
      </c>
      <c r="BT634" s="1" t="str">
        <f aca="false">HYPERLINK("https%3A%2F%2Fwww.webofscience.com%2Fwos%2Fwoscc%2Ffull-record%2FWOS:000242440000302","View Full Record in Web of Science")</f>
        <v>View Full Record in Web of Science</v>
      </c>
    </row>
    <row r="635" customFormat="false" ht="12.75" hidden="false" customHeight="false" outlineLevel="0" collapsed="false">
      <c r="A635" s="1" t="s">
        <v>72</v>
      </c>
      <c r="B635" s="1" t="s">
        <v>9817</v>
      </c>
      <c r="C635" s="1"/>
      <c r="D635" s="1"/>
      <c r="E635" s="1"/>
      <c r="F635" s="1" t="s">
        <v>9818</v>
      </c>
      <c r="G635" s="1"/>
      <c r="H635" s="1"/>
      <c r="I635" s="1" t="s">
        <v>9819</v>
      </c>
      <c r="J635" s="1" t="s">
        <v>9820</v>
      </c>
      <c r="K635" s="1"/>
      <c r="L635" s="1"/>
      <c r="M635" s="1" t="s">
        <v>77</v>
      </c>
      <c r="N635" s="1" t="s">
        <v>101</v>
      </c>
      <c r="O635" s="1"/>
      <c r="P635" s="1"/>
      <c r="Q635" s="1"/>
      <c r="R635" s="1"/>
      <c r="S635" s="1"/>
      <c r="T635" s="1" t="s">
        <v>9821</v>
      </c>
      <c r="U635" s="1" t="s">
        <v>9822</v>
      </c>
      <c r="V635" s="1" t="s">
        <v>9823</v>
      </c>
      <c r="W635" s="1" t="s">
        <v>9824</v>
      </c>
      <c r="X635" s="1" t="s">
        <v>1906</v>
      </c>
      <c r="Y635" s="1" t="s">
        <v>9825</v>
      </c>
      <c r="Z635" s="1" t="s">
        <v>9826</v>
      </c>
      <c r="AA635" s="1"/>
      <c r="AB635" s="1"/>
      <c r="AC635" s="1" t="s">
        <v>9827</v>
      </c>
      <c r="AD635" s="1" t="s">
        <v>9828</v>
      </c>
      <c r="AE635" s="1" t="s">
        <v>9829</v>
      </c>
      <c r="AF635" s="1"/>
      <c r="AG635" s="1" t="n">
        <v>44</v>
      </c>
      <c r="AH635" s="1" t="n">
        <v>16</v>
      </c>
      <c r="AI635" s="1" t="n">
        <v>16</v>
      </c>
      <c r="AJ635" s="1" t="n">
        <v>2</v>
      </c>
      <c r="AK635" s="1" t="n">
        <v>10</v>
      </c>
      <c r="AL635" s="1" t="s">
        <v>308</v>
      </c>
      <c r="AM635" s="1" t="s">
        <v>291</v>
      </c>
      <c r="AN635" s="1" t="s">
        <v>309</v>
      </c>
      <c r="AO635" s="1" t="s">
        <v>9830</v>
      </c>
      <c r="AP635" s="1" t="s">
        <v>9831</v>
      </c>
      <c r="AQ635" s="1"/>
      <c r="AR635" s="1" t="s">
        <v>9832</v>
      </c>
      <c r="AS635" s="1" t="s">
        <v>9833</v>
      </c>
      <c r="AT635" s="1" t="s">
        <v>898</v>
      </c>
      <c r="AU635" s="1" t="n">
        <v>2013</v>
      </c>
      <c r="AV635" s="1" t="n">
        <v>149</v>
      </c>
      <c r="AW635" s="1" t="n">
        <v>4</v>
      </c>
      <c r="AX635" s="1"/>
      <c r="AY635" s="1"/>
      <c r="AZ635" s="1"/>
      <c r="BA635" s="1"/>
      <c r="BB635" s="1" t="n">
        <v>533</v>
      </c>
      <c r="BC635" s="1" t="n">
        <v>540</v>
      </c>
      <c r="BD635" s="1"/>
      <c r="BE635" s="1" t="s">
        <v>9834</v>
      </c>
      <c r="BF635" s="1" t="str">
        <f aca="false">HYPERLINK("http://dx.doi.org/10.1177/0194599813496374","http://dx.doi.org/10.1177/0194599813496374")</f>
        <v>http://dx.doi.org/10.1177/0194599813496374</v>
      </c>
      <c r="BG635" s="1"/>
      <c r="BH635" s="1"/>
      <c r="BI635" s="1" t="n">
        <v>8</v>
      </c>
      <c r="BJ635" s="1" t="s">
        <v>9835</v>
      </c>
      <c r="BK635" s="1" t="s">
        <v>92</v>
      </c>
      <c r="BL635" s="1" t="s">
        <v>9835</v>
      </c>
      <c r="BM635" s="1" t="s">
        <v>9836</v>
      </c>
      <c r="BN635" s="1" t="n">
        <v>23835563</v>
      </c>
      <c r="BO635" s="1"/>
      <c r="BP635" s="1"/>
      <c r="BQ635" s="1"/>
      <c r="BR635" s="1" t="s">
        <v>95</v>
      </c>
      <c r="BS635" s="1" t="s">
        <v>9837</v>
      </c>
      <c r="BT635" s="1" t="str">
        <f aca="false">HYPERLINK("https%3A%2F%2Fwww.webofscience.com%2Fwos%2Fwoscc%2Ffull-record%2FWOS:000324472800004","View Full Record in Web of Science")</f>
        <v>View Full Record in Web of Science</v>
      </c>
    </row>
    <row r="636" customFormat="false" ht="12.75" hidden="false" customHeight="false" outlineLevel="0" collapsed="false">
      <c r="A636" s="1" t="s">
        <v>72</v>
      </c>
      <c r="B636" s="1" t="s">
        <v>9838</v>
      </c>
      <c r="C636" s="1"/>
      <c r="D636" s="1"/>
      <c r="E636" s="1"/>
      <c r="F636" s="1" t="s">
        <v>9839</v>
      </c>
      <c r="G636" s="1"/>
      <c r="H636" s="1"/>
      <c r="I636" s="1" t="s">
        <v>9840</v>
      </c>
      <c r="J636" s="1" t="s">
        <v>396</v>
      </c>
      <c r="K636" s="1"/>
      <c r="L636" s="1"/>
      <c r="M636" s="1" t="s">
        <v>77</v>
      </c>
      <c r="N636" s="1" t="s">
        <v>101</v>
      </c>
      <c r="O636" s="1"/>
      <c r="P636" s="1"/>
      <c r="Q636" s="1"/>
      <c r="R636" s="1"/>
      <c r="S636" s="1"/>
      <c r="T636" s="1" t="s">
        <v>9841</v>
      </c>
      <c r="U636" s="1" t="s">
        <v>9842</v>
      </c>
      <c r="V636" s="1" t="s">
        <v>9843</v>
      </c>
      <c r="W636" s="1" t="s">
        <v>9844</v>
      </c>
      <c r="X636" s="1" t="s">
        <v>125</v>
      </c>
      <c r="Y636" s="1" t="s">
        <v>9845</v>
      </c>
      <c r="Z636" s="1" t="s">
        <v>9846</v>
      </c>
      <c r="AA636" s="1" t="s">
        <v>9847</v>
      </c>
      <c r="AB636" s="1" t="s">
        <v>9848</v>
      </c>
      <c r="AC636" s="1"/>
      <c r="AD636" s="1"/>
      <c r="AE636" s="1"/>
      <c r="AF636" s="1"/>
      <c r="AG636" s="1" t="n">
        <v>15</v>
      </c>
      <c r="AH636" s="1" t="n">
        <v>5</v>
      </c>
      <c r="AI636" s="1" t="n">
        <v>6</v>
      </c>
      <c r="AJ636" s="1" t="n">
        <v>0</v>
      </c>
      <c r="AK636" s="1" t="n">
        <v>0</v>
      </c>
      <c r="AL636" s="1" t="s">
        <v>396</v>
      </c>
      <c r="AM636" s="1" t="s">
        <v>127</v>
      </c>
      <c r="AN636" s="1" t="s">
        <v>403</v>
      </c>
      <c r="AO636" s="1" t="s">
        <v>404</v>
      </c>
      <c r="AP636" s="1"/>
      <c r="AQ636" s="1"/>
      <c r="AR636" s="1" t="s">
        <v>405</v>
      </c>
      <c r="AS636" s="1" t="s">
        <v>406</v>
      </c>
      <c r="AT636" s="1" t="s">
        <v>180</v>
      </c>
      <c r="AU636" s="1" t="n">
        <v>2010</v>
      </c>
      <c r="AV636" s="1" t="n">
        <v>34</v>
      </c>
      <c r="AW636" s="1" t="n">
        <v>1</v>
      </c>
      <c r="AX636" s="1"/>
      <c r="AY636" s="1"/>
      <c r="AZ636" s="1"/>
      <c r="BA636" s="1"/>
      <c r="BB636" s="1" t="n">
        <v>117</v>
      </c>
      <c r="BC636" s="1" t="n">
        <v>122</v>
      </c>
      <c r="BD636" s="1"/>
      <c r="BE636" s="1"/>
      <c r="BF636" s="1"/>
      <c r="BG636" s="1"/>
      <c r="BH636" s="1"/>
      <c r="BI636" s="1" t="n">
        <v>6</v>
      </c>
      <c r="BJ636" s="1" t="s">
        <v>407</v>
      </c>
      <c r="BK636" s="1" t="s">
        <v>408</v>
      </c>
      <c r="BL636" s="1" t="s">
        <v>407</v>
      </c>
      <c r="BM636" s="1" t="s">
        <v>7861</v>
      </c>
      <c r="BN636" s="1" t="n">
        <v>20432739</v>
      </c>
      <c r="BO636" s="1"/>
      <c r="BP636" s="1"/>
      <c r="BQ636" s="1"/>
      <c r="BR636" s="1" t="s">
        <v>95</v>
      </c>
      <c r="BS636" s="1" t="s">
        <v>9849</v>
      </c>
      <c r="BT636" s="1" t="str">
        <f aca="false">HYPERLINK("https%3A%2F%2Fwww.webofscience.com%2Fwos%2Fwoscc%2Ffull-record%2FWOS:000276964400020","View Full Record in Web of Science")</f>
        <v>View Full Record in Web of Science</v>
      </c>
    </row>
    <row r="637" customFormat="false" ht="12.75" hidden="false" customHeight="false" outlineLevel="0" collapsed="false">
      <c r="A637" s="1" t="s">
        <v>72</v>
      </c>
      <c r="B637" s="1" t="s">
        <v>9850</v>
      </c>
      <c r="C637" s="1"/>
      <c r="D637" s="1"/>
      <c r="E637" s="1"/>
      <c r="F637" s="1" t="s">
        <v>9851</v>
      </c>
      <c r="G637" s="1"/>
      <c r="H637" s="1"/>
      <c r="I637" s="1" t="s">
        <v>9852</v>
      </c>
      <c r="J637" s="1" t="s">
        <v>4196</v>
      </c>
      <c r="K637" s="1"/>
      <c r="L637" s="1"/>
      <c r="M637" s="1" t="s">
        <v>77</v>
      </c>
      <c r="N637" s="1" t="s">
        <v>101</v>
      </c>
      <c r="O637" s="1"/>
      <c r="P637" s="1"/>
      <c r="Q637" s="1"/>
      <c r="R637" s="1"/>
      <c r="S637" s="1"/>
      <c r="T637" s="1" t="s">
        <v>9853</v>
      </c>
      <c r="U637" s="1" t="s">
        <v>9854</v>
      </c>
      <c r="V637" s="1" t="s">
        <v>9855</v>
      </c>
      <c r="W637" s="1" t="s">
        <v>9856</v>
      </c>
      <c r="X637" s="1"/>
      <c r="Y637" s="1" t="s">
        <v>9857</v>
      </c>
      <c r="Z637" s="1" t="s">
        <v>9858</v>
      </c>
      <c r="AA637" s="1"/>
      <c r="AB637" s="1"/>
      <c r="AC637" s="1"/>
      <c r="AD637" s="1"/>
      <c r="AE637" s="1"/>
      <c r="AF637" s="1"/>
      <c r="AG637" s="1" t="n">
        <v>20</v>
      </c>
      <c r="AH637" s="1" t="n">
        <v>0</v>
      </c>
      <c r="AI637" s="1" t="n">
        <v>0</v>
      </c>
      <c r="AJ637" s="1" t="n">
        <v>0</v>
      </c>
      <c r="AK637" s="1" t="n">
        <v>1</v>
      </c>
      <c r="AL637" s="1" t="s">
        <v>934</v>
      </c>
      <c r="AM637" s="1" t="s">
        <v>935</v>
      </c>
      <c r="AN637" s="1" t="s">
        <v>936</v>
      </c>
      <c r="AO637" s="1" t="s">
        <v>4205</v>
      </c>
      <c r="AP637" s="1" t="s">
        <v>4206</v>
      </c>
      <c r="AQ637" s="1"/>
      <c r="AR637" s="1" t="s">
        <v>4207</v>
      </c>
      <c r="AS637" s="1" t="s">
        <v>4208</v>
      </c>
      <c r="AT637" s="1"/>
      <c r="AU637" s="1" t="n">
        <v>2017</v>
      </c>
      <c r="AV637" s="1" t="n">
        <v>72</v>
      </c>
      <c r="AW637" s="1" t="n">
        <v>6</v>
      </c>
      <c r="AX637" s="1"/>
      <c r="AY637" s="1"/>
      <c r="AZ637" s="1"/>
      <c r="BA637" s="1"/>
      <c r="BB637" s="1" t="n">
        <v>461</v>
      </c>
      <c r="BC637" s="1" t="n">
        <v>464</v>
      </c>
      <c r="BD637" s="1"/>
      <c r="BE637" s="1" t="s">
        <v>9859</v>
      </c>
      <c r="BF637" s="1" t="str">
        <f aca="false">HYPERLINK("http://dx.doi.org/10.1080/17843286.2017.1316005","http://dx.doi.org/10.1080/17843286.2017.1316005")</f>
        <v>http://dx.doi.org/10.1080/17843286.2017.1316005</v>
      </c>
      <c r="BG637" s="1"/>
      <c r="BH637" s="1"/>
      <c r="BI637" s="1" t="n">
        <v>4</v>
      </c>
      <c r="BJ637" s="1" t="s">
        <v>182</v>
      </c>
      <c r="BK637" s="1" t="s">
        <v>92</v>
      </c>
      <c r="BL637" s="1" t="s">
        <v>183</v>
      </c>
      <c r="BM637" s="1" t="s">
        <v>9860</v>
      </c>
      <c r="BN637" s="1" t="n">
        <v>28420292</v>
      </c>
      <c r="BO637" s="1"/>
      <c r="BP637" s="1"/>
      <c r="BQ637" s="1"/>
      <c r="BR637" s="1" t="s">
        <v>95</v>
      </c>
      <c r="BS637" s="1" t="s">
        <v>9861</v>
      </c>
      <c r="BT637" s="1" t="str">
        <f aca="false">HYPERLINK("https%3A%2F%2Fwww.webofscience.com%2Fwos%2Fwoscc%2Ffull-record%2FWOS:000415688800016","View Full Record in Web of Science")</f>
        <v>View Full Record in Web of Science</v>
      </c>
    </row>
    <row r="638" customFormat="false" ht="12.75" hidden="false" customHeight="false" outlineLevel="0" collapsed="false">
      <c r="A638" s="1" t="s">
        <v>72</v>
      </c>
      <c r="B638" s="1" t="s">
        <v>9862</v>
      </c>
      <c r="C638" s="1"/>
      <c r="D638" s="1"/>
      <c r="E638" s="1"/>
      <c r="F638" s="1" t="s">
        <v>9863</v>
      </c>
      <c r="G638" s="1"/>
      <c r="H638" s="1"/>
      <c r="I638" s="1" t="s">
        <v>9864</v>
      </c>
      <c r="J638" s="1" t="s">
        <v>9865</v>
      </c>
      <c r="K638" s="1"/>
      <c r="L638" s="1"/>
      <c r="M638" s="1" t="s">
        <v>77</v>
      </c>
      <c r="N638" s="1" t="s">
        <v>101</v>
      </c>
      <c r="O638" s="1"/>
      <c r="P638" s="1"/>
      <c r="Q638" s="1"/>
      <c r="R638" s="1"/>
      <c r="S638" s="1"/>
      <c r="T638" s="1" t="s">
        <v>9866</v>
      </c>
      <c r="U638" s="1" t="s">
        <v>9867</v>
      </c>
      <c r="V638" s="1" t="s">
        <v>9868</v>
      </c>
      <c r="W638" s="1" t="s">
        <v>9869</v>
      </c>
      <c r="X638" s="1" t="s">
        <v>495</v>
      </c>
      <c r="Y638" s="1" t="s">
        <v>9870</v>
      </c>
      <c r="Z638" s="1" t="s">
        <v>9871</v>
      </c>
      <c r="AA638" s="1" t="s">
        <v>9872</v>
      </c>
      <c r="AB638" s="1" t="s">
        <v>9873</v>
      </c>
      <c r="AC638" s="1"/>
      <c r="AD638" s="1"/>
      <c r="AE638" s="1"/>
      <c r="AF638" s="1"/>
      <c r="AG638" s="1" t="n">
        <v>40</v>
      </c>
      <c r="AH638" s="1" t="n">
        <v>2</v>
      </c>
      <c r="AI638" s="1" t="n">
        <v>2</v>
      </c>
      <c r="AJ638" s="1" t="n">
        <v>0</v>
      </c>
      <c r="AK638" s="1" t="n">
        <v>3</v>
      </c>
      <c r="AL638" s="1" t="s">
        <v>9874</v>
      </c>
      <c r="AM638" s="1" t="s">
        <v>2286</v>
      </c>
      <c r="AN638" s="1" t="s">
        <v>9875</v>
      </c>
      <c r="AO638" s="1" t="s">
        <v>9876</v>
      </c>
      <c r="AP638" s="1" t="s">
        <v>9877</v>
      </c>
      <c r="AQ638" s="1"/>
      <c r="AR638" s="1" t="s">
        <v>9878</v>
      </c>
      <c r="AS638" s="1" t="s">
        <v>9879</v>
      </c>
      <c r="AT638" s="1" t="s">
        <v>590</v>
      </c>
      <c r="AU638" s="1" t="n">
        <v>2020</v>
      </c>
      <c r="AV638" s="1" t="n">
        <v>128</v>
      </c>
      <c r="AW638" s="1" t="n">
        <v>11</v>
      </c>
      <c r="AX638" s="1"/>
      <c r="AY638" s="1"/>
      <c r="AZ638" s="1"/>
      <c r="BA638" s="1"/>
      <c r="BB638" s="1" t="n">
        <v>709</v>
      </c>
      <c r="BC638" s="1" t="n">
        <v>714</v>
      </c>
      <c r="BD638" s="1"/>
      <c r="BE638" s="1" t="s">
        <v>9880</v>
      </c>
      <c r="BF638" s="1" t="str">
        <f aca="false">HYPERLINK("http://dx.doi.org/10.1055/a-0885-1568","http://dx.doi.org/10.1055/a-0885-1568")</f>
        <v>http://dx.doi.org/10.1055/a-0885-1568</v>
      </c>
      <c r="BG638" s="1"/>
      <c r="BH638" s="1"/>
      <c r="BI638" s="1" t="n">
        <v>6</v>
      </c>
      <c r="BJ638" s="1" t="s">
        <v>298</v>
      </c>
      <c r="BK638" s="1" t="s">
        <v>92</v>
      </c>
      <c r="BL638" s="1" t="s">
        <v>298</v>
      </c>
      <c r="BM638" s="1" t="s">
        <v>9881</v>
      </c>
      <c r="BN638" s="1" t="n">
        <v>31091548</v>
      </c>
      <c r="BO638" s="1"/>
      <c r="BP638" s="1"/>
      <c r="BQ638" s="1"/>
      <c r="BR638" s="1" t="s">
        <v>95</v>
      </c>
      <c r="BS638" s="1" t="s">
        <v>9882</v>
      </c>
      <c r="BT638" s="1" t="str">
        <f aca="false">HYPERLINK("https%3A%2F%2Fwww.webofscience.com%2Fwos%2Fwoscc%2Ffull-record%2FWOS:000583166100002","View Full Record in Web of Science")</f>
        <v>View Full Record in Web of Science</v>
      </c>
    </row>
    <row r="639" customFormat="false" ht="12.75" hidden="false" customHeight="false" outlineLevel="0" collapsed="false">
      <c r="A639" s="1" t="s">
        <v>72</v>
      </c>
      <c r="B639" s="1" t="s">
        <v>9883</v>
      </c>
      <c r="C639" s="1"/>
      <c r="D639" s="1"/>
      <c r="E639" s="1"/>
      <c r="F639" s="1" t="s">
        <v>9884</v>
      </c>
      <c r="G639" s="1"/>
      <c r="H639" s="1"/>
      <c r="I639" s="1" t="s">
        <v>9885</v>
      </c>
      <c r="J639" s="1" t="s">
        <v>9886</v>
      </c>
      <c r="K639" s="1"/>
      <c r="L639" s="1"/>
      <c r="M639" s="1" t="s">
        <v>77</v>
      </c>
      <c r="N639" s="1" t="s">
        <v>241</v>
      </c>
      <c r="O639" s="1"/>
      <c r="P639" s="1"/>
      <c r="Q639" s="1"/>
      <c r="R639" s="1"/>
      <c r="S639" s="1"/>
      <c r="T639" s="1" t="s">
        <v>9887</v>
      </c>
      <c r="U639" s="1"/>
      <c r="V639" s="1" t="s">
        <v>9888</v>
      </c>
      <c r="W639" s="1" t="s">
        <v>9889</v>
      </c>
      <c r="X639" s="1" t="s">
        <v>106</v>
      </c>
      <c r="Y639" s="1" t="s">
        <v>9890</v>
      </c>
      <c r="Z639" s="1" t="s">
        <v>9891</v>
      </c>
      <c r="AA639" s="1" t="s">
        <v>9892</v>
      </c>
      <c r="AB639" s="1"/>
      <c r="AC639" s="1"/>
      <c r="AD639" s="1"/>
      <c r="AE639" s="1"/>
      <c r="AF639" s="1"/>
      <c r="AG639" s="1" t="n">
        <v>47</v>
      </c>
      <c r="AH639" s="1" t="n">
        <v>12</v>
      </c>
      <c r="AI639" s="1" t="n">
        <v>12</v>
      </c>
      <c r="AJ639" s="1" t="n">
        <v>0</v>
      </c>
      <c r="AK639" s="1" t="n">
        <v>4</v>
      </c>
      <c r="AL639" s="1" t="s">
        <v>9893</v>
      </c>
      <c r="AM639" s="1" t="s">
        <v>9894</v>
      </c>
      <c r="AN639" s="1" t="s">
        <v>9895</v>
      </c>
      <c r="AO639" s="1" t="s">
        <v>9896</v>
      </c>
      <c r="AP639" s="1" t="s">
        <v>9897</v>
      </c>
      <c r="AQ639" s="1"/>
      <c r="AR639" s="1" t="s">
        <v>9898</v>
      </c>
      <c r="AS639" s="1" t="s">
        <v>9899</v>
      </c>
      <c r="AT639" s="1"/>
      <c r="AU639" s="1" t="n">
        <v>2014</v>
      </c>
      <c r="AV639" s="1" t="n">
        <v>23</v>
      </c>
      <c r="AW639" s="1" t="n">
        <v>4</v>
      </c>
      <c r="AX639" s="1"/>
      <c r="AY639" s="1"/>
      <c r="AZ639" s="1"/>
      <c r="BA639" s="1"/>
      <c r="BB639" s="1" t="n">
        <v>75</v>
      </c>
      <c r="BC639" s="1" t="n">
        <v>78</v>
      </c>
      <c r="BD639" s="1"/>
      <c r="BE639" s="1" t="s">
        <v>9900</v>
      </c>
      <c r="BF639" s="1" t="str">
        <f aca="false">HYPERLINK("http://dx.doi.org/10.15570/actaapa.2014.18","http://dx.doi.org/10.15570/actaapa.2014.18")</f>
        <v>http://dx.doi.org/10.15570/actaapa.2014.18</v>
      </c>
      <c r="BG639" s="1"/>
      <c r="BH639" s="1"/>
      <c r="BI639" s="1" t="n">
        <v>4</v>
      </c>
      <c r="BJ639" s="1" t="s">
        <v>2220</v>
      </c>
      <c r="BK639" s="1" t="s">
        <v>461</v>
      </c>
      <c r="BL639" s="1" t="s">
        <v>2220</v>
      </c>
      <c r="BM639" s="1" t="s">
        <v>9901</v>
      </c>
      <c r="BN639" s="1" t="n">
        <v>25527040</v>
      </c>
      <c r="BO639" s="1" t="s">
        <v>1279</v>
      </c>
      <c r="BP639" s="1"/>
      <c r="BQ639" s="1"/>
      <c r="BR639" s="1" t="s">
        <v>95</v>
      </c>
      <c r="BS639" s="1" t="s">
        <v>9902</v>
      </c>
      <c r="BT639" s="1" t="str">
        <f aca="false">HYPERLINK("https%3A%2F%2Fwww.webofscience.com%2Fwos%2Fwoscc%2Ffull-record%2FWOS:000420876300003","View Full Record in Web of Science")</f>
        <v>View Full Record in Web of Science</v>
      </c>
    </row>
    <row r="640" customFormat="false" ht="12.75" hidden="false" customHeight="false" outlineLevel="0" collapsed="false">
      <c r="A640" s="1" t="s">
        <v>72</v>
      </c>
      <c r="B640" s="1" t="s">
        <v>9903</v>
      </c>
      <c r="C640" s="1"/>
      <c r="D640" s="1"/>
      <c r="E640" s="1"/>
      <c r="F640" s="1" t="s">
        <v>9904</v>
      </c>
      <c r="G640" s="1"/>
      <c r="H640" s="1"/>
      <c r="I640" s="1" t="s">
        <v>9905</v>
      </c>
      <c r="J640" s="1" t="s">
        <v>9906</v>
      </c>
      <c r="K640" s="1"/>
      <c r="L640" s="1"/>
      <c r="M640" s="1" t="s">
        <v>77</v>
      </c>
      <c r="N640" s="1" t="s">
        <v>78</v>
      </c>
      <c r="O640" s="1"/>
      <c r="P640" s="1"/>
      <c r="Q640" s="1"/>
      <c r="R640" s="1"/>
      <c r="S640" s="1"/>
      <c r="T640" s="1"/>
      <c r="U640" s="1"/>
      <c r="V640" s="1"/>
      <c r="W640" s="1" t="s">
        <v>9907</v>
      </c>
      <c r="X640" s="1" t="s">
        <v>145</v>
      </c>
      <c r="Y640" s="1" t="s">
        <v>9908</v>
      </c>
      <c r="Z640" s="1" t="s">
        <v>147</v>
      </c>
      <c r="AA640" s="1" t="s">
        <v>9909</v>
      </c>
      <c r="AB640" s="1"/>
      <c r="AC640" s="1"/>
      <c r="AD640" s="1"/>
      <c r="AE640" s="1"/>
      <c r="AF640" s="1"/>
      <c r="AG640" s="1" t="n">
        <v>4</v>
      </c>
      <c r="AH640" s="1" t="n">
        <v>0</v>
      </c>
      <c r="AI640" s="1" t="n">
        <v>0</v>
      </c>
      <c r="AJ640" s="1" t="n">
        <v>0</v>
      </c>
      <c r="AK640" s="1" t="n">
        <v>4</v>
      </c>
      <c r="AL640" s="1" t="s">
        <v>9910</v>
      </c>
      <c r="AM640" s="1" t="s">
        <v>4372</v>
      </c>
      <c r="AN640" s="1" t="s">
        <v>4373</v>
      </c>
      <c r="AO640" s="1" t="s">
        <v>9911</v>
      </c>
      <c r="AP640" s="1"/>
      <c r="AQ640" s="1"/>
      <c r="AR640" s="1" t="s">
        <v>9906</v>
      </c>
      <c r="AS640" s="1" t="s">
        <v>9912</v>
      </c>
      <c r="AT640" s="1" t="s">
        <v>1058</v>
      </c>
      <c r="AU640" s="1" t="n">
        <v>2011</v>
      </c>
      <c r="AV640" s="1" t="n">
        <v>21</v>
      </c>
      <c r="AW640" s="1" t="n">
        <v>1</v>
      </c>
      <c r="AX640" s="1"/>
      <c r="AY640" s="1"/>
      <c r="AZ640" s="1"/>
      <c r="BA640" s="1"/>
      <c r="BB640" s="1" t="n">
        <v>91</v>
      </c>
      <c r="BC640" s="1" t="n">
        <v>92</v>
      </c>
      <c r="BD640" s="1"/>
      <c r="BE640" s="1" t="s">
        <v>9913</v>
      </c>
      <c r="BF640" s="1" t="str">
        <f aca="false">HYPERLINK("http://dx.doi.org/10.1089/thy.2010.0264","http://dx.doi.org/10.1089/thy.2010.0264")</f>
        <v>http://dx.doi.org/10.1089/thy.2010.0264</v>
      </c>
      <c r="BG640" s="1"/>
      <c r="BH640" s="1"/>
      <c r="BI640" s="1" t="n">
        <v>2</v>
      </c>
      <c r="BJ640" s="1" t="s">
        <v>298</v>
      </c>
      <c r="BK640" s="1" t="s">
        <v>92</v>
      </c>
      <c r="BL640" s="1" t="s">
        <v>298</v>
      </c>
      <c r="BM640" s="1" t="s">
        <v>9914</v>
      </c>
      <c r="BN640" s="1" t="n">
        <v>21054239</v>
      </c>
      <c r="BO640" s="1"/>
      <c r="BP640" s="1"/>
      <c r="BQ640" s="1"/>
      <c r="BR640" s="1" t="s">
        <v>95</v>
      </c>
      <c r="BS640" s="1" t="s">
        <v>9915</v>
      </c>
      <c r="BT640" s="1" t="str">
        <f aca="false">HYPERLINK("https%3A%2F%2Fwww.webofscience.com%2Fwos%2Fwoscc%2Ffull-record%2FWOS:000286544700016","View Full Record in Web of Science")</f>
        <v>View Full Record in Web of Science</v>
      </c>
    </row>
    <row r="641" customFormat="false" ht="12.75" hidden="false" customHeight="false" outlineLevel="0" collapsed="false">
      <c r="A641" s="1" t="s">
        <v>72</v>
      </c>
      <c r="B641" s="1" t="s">
        <v>9916</v>
      </c>
      <c r="C641" s="1"/>
      <c r="D641" s="1"/>
      <c r="E641" s="1"/>
      <c r="F641" s="1" t="s">
        <v>9917</v>
      </c>
      <c r="G641" s="1"/>
      <c r="H641" s="1"/>
      <c r="I641" s="1" t="s">
        <v>9918</v>
      </c>
      <c r="J641" s="1" t="s">
        <v>9919</v>
      </c>
      <c r="K641" s="1"/>
      <c r="L641" s="1"/>
      <c r="M641" s="1" t="s">
        <v>77</v>
      </c>
      <c r="N641" s="1" t="s">
        <v>101</v>
      </c>
      <c r="O641" s="1"/>
      <c r="P641" s="1"/>
      <c r="Q641" s="1"/>
      <c r="R641" s="1"/>
      <c r="S641" s="1"/>
      <c r="T641" s="1" t="s">
        <v>9920</v>
      </c>
      <c r="U641" s="1" t="s">
        <v>9921</v>
      </c>
      <c r="V641" s="1" t="s">
        <v>9922</v>
      </c>
      <c r="W641" s="1" t="s">
        <v>9923</v>
      </c>
      <c r="X641" s="1" t="s">
        <v>2578</v>
      </c>
      <c r="Y641" s="1" t="s">
        <v>9924</v>
      </c>
      <c r="Z641" s="1" t="s">
        <v>9925</v>
      </c>
      <c r="AA641" s="1" t="s">
        <v>9926</v>
      </c>
      <c r="AB641" s="1" t="s">
        <v>9927</v>
      </c>
      <c r="AC641" s="1" t="s">
        <v>9928</v>
      </c>
      <c r="AD641" s="1" t="s">
        <v>9929</v>
      </c>
      <c r="AE641" s="1" t="s">
        <v>9930</v>
      </c>
      <c r="AF641" s="1"/>
      <c r="AG641" s="1" t="n">
        <v>41</v>
      </c>
      <c r="AH641" s="1" t="n">
        <v>5</v>
      </c>
      <c r="AI641" s="1" t="n">
        <v>6</v>
      </c>
      <c r="AJ641" s="1" t="n">
        <v>1</v>
      </c>
      <c r="AK641" s="1" t="n">
        <v>6</v>
      </c>
      <c r="AL641" s="1" t="s">
        <v>975</v>
      </c>
      <c r="AM641" s="1" t="s">
        <v>875</v>
      </c>
      <c r="AN641" s="1" t="s">
        <v>976</v>
      </c>
      <c r="AO641" s="1" t="s">
        <v>9931</v>
      </c>
      <c r="AP641" s="1" t="s">
        <v>9932</v>
      </c>
      <c r="AQ641" s="1"/>
      <c r="AR641" s="1" t="s">
        <v>9919</v>
      </c>
      <c r="AS641" s="1" t="s">
        <v>9933</v>
      </c>
      <c r="AT641" s="1"/>
      <c r="AU641" s="1" t="n">
        <v>2016</v>
      </c>
      <c r="AV641" s="1" t="n">
        <v>30</v>
      </c>
      <c r="AW641" s="1" t="n">
        <v>11</v>
      </c>
      <c r="AX641" s="1"/>
      <c r="AY641" s="1"/>
      <c r="AZ641" s="1"/>
      <c r="BA641" s="1"/>
      <c r="BB641" s="1" t="n">
        <v>1390</v>
      </c>
      <c r="BC641" s="1" t="n">
        <v>1396</v>
      </c>
      <c r="BD641" s="1"/>
      <c r="BE641" s="1" t="s">
        <v>9934</v>
      </c>
      <c r="BF641" s="1" t="str">
        <f aca="false">HYPERLINK("http://dx.doi.org/10.1080/02699052.2016.1195518","http://dx.doi.org/10.1080/02699052.2016.1195518")</f>
        <v>http://dx.doi.org/10.1080/02699052.2016.1195518</v>
      </c>
      <c r="BG641" s="1"/>
      <c r="BH641" s="1"/>
      <c r="BI641" s="1" t="n">
        <v>7</v>
      </c>
      <c r="BJ641" s="1" t="s">
        <v>9935</v>
      </c>
      <c r="BK641" s="1" t="s">
        <v>135</v>
      </c>
      <c r="BL641" s="1" t="s">
        <v>9936</v>
      </c>
      <c r="BM641" s="1" t="s">
        <v>9937</v>
      </c>
      <c r="BN641" s="1" t="n">
        <v>27541599</v>
      </c>
      <c r="BO641" s="1"/>
      <c r="BP641" s="1"/>
      <c r="BQ641" s="1"/>
      <c r="BR641" s="1" t="s">
        <v>95</v>
      </c>
      <c r="BS641" s="1" t="s">
        <v>9938</v>
      </c>
      <c r="BT641" s="1" t="str">
        <f aca="false">HYPERLINK("https%3A%2F%2Fwww.webofscience.com%2Fwos%2Fwoscc%2Ffull-record%2FWOS:000386144900012","View Full Record in Web of Science")</f>
        <v>View Full Record in Web of Science</v>
      </c>
    </row>
    <row r="642" customFormat="false" ht="12.75" hidden="false" customHeight="false" outlineLevel="0" collapsed="false">
      <c r="A642" s="1" t="s">
        <v>72</v>
      </c>
      <c r="B642" s="1" t="s">
        <v>9939</v>
      </c>
      <c r="C642" s="1"/>
      <c r="D642" s="1"/>
      <c r="E642" s="1"/>
      <c r="F642" s="1" t="s">
        <v>9940</v>
      </c>
      <c r="G642" s="1"/>
      <c r="H642" s="1"/>
      <c r="I642" s="1" t="s">
        <v>9941</v>
      </c>
      <c r="J642" s="1" t="s">
        <v>396</v>
      </c>
      <c r="K642" s="1"/>
      <c r="L642" s="1"/>
      <c r="M642" s="1" t="s">
        <v>77</v>
      </c>
      <c r="N642" s="1" t="s">
        <v>101</v>
      </c>
      <c r="O642" s="1"/>
      <c r="P642" s="1"/>
      <c r="Q642" s="1"/>
      <c r="R642" s="1"/>
      <c r="S642" s="1"/>
      <c r="T642" s="1" t="s">
        <v>9942</v>
      </c>
      <c r="U642" s="1" t="s">
        <v>9943</v>
      </c>
      <c r="V642" s="1" t="s">
        <v>9944</v>
      </c>
      <c r="W642" s="1" t="s">
        <v>9945</v>
      </c>
      <c r="X642" s="1" t="s">
        <v>106</v>
      </c>
      <c r="Y642" s="1" t="s">
        <v>9946</v>
      </c>
      <c r="Z642" s="1" t="s">
        <v>9947</v>
      </c>
      <c r="AA642" s="1" t="s">
        <v>853</v>
      </c>
      <c r="AB642" s="1" t="s">
        <v>854</v>
      </c>
      <c r="AC642" s="1"/>
      <c r="AD642" s="1"/>
      <c r="AE642" s="1"/>
      <c r="AF642" s="1"/>
      <c r="AG642" s="1" t="n">
        <v>27</v>
      </c>
      <c r="AH642" s="1" t="n">
        <v>0</v>
      </c>
      <c r="AI642" s="1" t="n">
        <v>0</v>
      </c>
      <c r="AJ642" s="1" t="n">
        <v>2</v>
      </c>
      <c r="AK642" s="1" t="n">
        <v>10</v>
      </c>
      <c r="AL642" s="1" t="s">
        <v>396</v>
      </c>
      <c r="AM642" s="1" t="s">
        <v>127</v>
      </c>
      <c r="AN642" s="1" t="s">
        <v>403</v>
      </c>
      <c r="AO642" s="1" t="s">
        <v>404</v>
      </c>
      <c r="AP642" s="1"/>
      <c r="AQ642" s="1"/>
      <c r="AR642" s="1" t="s">
        <v>405</v>
      </c>
      <c r="AS642" s="1" t="s">
        <v>406</v>
      </c>
      <c r="AT642" s="1" t="s">
        <v>328</v>
      </c>
      <c r="AU642" s="1" t="n">
        <v>2013</v>
      </c>
      <c r="AV642" s="1" t="n">
        <v>37</v>
      </c>
      <c r="AW642" s="1" t="n">
        <v>3</v>
      </c>
      <c r="AX642" s="1"/>
      <c r="AY642" s="1"/>
      <c r="AZ642" s="1"/>
      <c r="BA642" s="1"/>
      <c r="BB642" s="1" t="n">
        <v>795</v>
      </c>
      <c r="BC642" s="1" t="n">
        <v>800</v>
      </c>
      <c r="BD642" s="1"/>
      <c r="BE642" s="1"/>
      <c r="BF642" s="1"/>
      <c r="BG642" s="1"/>
      <c r="BH642" s="1"/>
      <c r="BI642" s="1" t="n">
        <v>6</v>
      </c>
      <c r="BJ642" s="1" t="s">
        <v>407</v>
      </c>
      <c r="BK642" s="1" t="s">
        <v>408</v>
      </c>
      <c r="BL642" s="1" t="s">
        <v>407</v>
      </c>
      <c r="BM642" s="1" t="s">
        <v>8511</v>
      </c>
      <c r="BN642" s="1" t="n">
        <v>24308219</v>
      </c>
      <c r="BO642" s="1"/>
      <c r="BP642" s="1"/>
      <c r="BQ642" s="1"/>
      <c r="BR642" s="1" t="s">
        <v>95</v>
      </c>
      <c r="BS642" s="1" t="s">
        <v>9948</v>
      </c>
      <c r="BT642" s="1" t="str">
        <f aca="false">HYPERLINK("https%3A%2F%2Fwww.webofscience.com%2Fwos%2Fwoscc%2Ffull-record%2FWOS:000326483900018","View Full Record in Web of Science")</f>
        <v>View Full Record in Web of Science</v>
      </c>
    </row>
    <row r="643" customFormat="false" ht="12.75" hidden="false" customHeight="false" outlineLevel="0" collapsed="false">
      <c r="A643" s="1" t="s">
        <v>72</v>
      </c>
      <c r="B643" s="1" t="s">
        <v>9949</v>
      </c>
      <c r="C643" s="1"/>
      <c r="D643" s="1"/>
      <c r="E643" s="1"/>
      <c r="F643" s="1" t="s">
        <v>9950</v>
      </c>
      <c r="G643" s="1"/>
      <c r="H643" s="1"/>
      <c r="I643" s="1" t="s">
        <v>9951</v>
      </c>
      <c r="J643" s="1" t="s">
        <v>3776</v>
      </c>
      <c r="K643" s="1"/>
      <c r="L643" s="1"/>
      <c r="M643" s="1" t="s">
        <v>77</v>
      </c>
      <c r="N643" s="1" t="s">
        <v>52</v>
      </c>
      <c r="O643" s="1"/>
      <c r="P643" s="1"/>
      <c r="Q643" s="1"/>
      <c r="R643" s="1"/>
      <c r="S643" s="1"/>
      <c r="T643" s="1"/>
      <c r="U643" s="1"/>
      <c r="V643" s="1"/>
      <c r="W643" s="1" t="s">
        <v>9952</v>
      </c>
      <c r="X643" s="1" t="s">
        <v>495</v>
      </c>
      <c r="Y643" s="1"/>
      <c r="Z643" s="1"/>
      <c r="AA643" s="1"/>
      <c r="AB643" s="1"/>
      <c r="AC643" s="1"/>
      <c r="AD643" s="1"/>
      <c r="AE643" s="1"/>
      <c r="AF643" s="1"/>
      <c r="AG643" s="1" t="n">
        <v>0</v>
      </c>
      <c r="AH643" s="1" t="n">
        <v>0</v>
      </c>
      <c r="AI643" s="1" t="n">
        <v>0</v>
      </c>
      <c r="AJ643" s="1" t="n">
        <v>0</v>
      </c>
      <c r="AK643" s="1" t="n">
        <v>0</v>
      </c>
      <c r="AL643" s="1" t="s">
        <v>676</v>
      </c>
      <c r="AM643" s="1" t="s">
        <v>997</v>
      </c>
      <c r="AN643" s="1" t="s">
        <v>998</v>
      </c>
      <c r="AO643" s="1" t="s">
        <v>3778</v>
      </c>
      <c r="AP643" s="1" t="s">
        <v>3779</v>
      </c>
      <c r="AQ643" s="1"/>
      <c r="AR643" s="1" t="s">
        <v>3780</v>
      </c>
      <c r="AS643" s="1" t="s">
        <v>3781</v>
      </c>
      <c r="AT643" s="1" t="s">
        <v>90</v>
      </c>
      <c r="AU643" s="1" t="n">
        <v>2007</v>
      </c>
      <c r="AV643" s="1" t="n">
        <v>451</v>
      </c>
      <c r="AW643" s="1" t="n">
        <v>2</v>
      </c>
      <c r="AX643" s="1"/>
      <c r="AY643" s="1"/>
      <c r="AZ643" s="1"/>
      <c r="BA643" s="1"/>
      <c r="BB643" s="1" t="n">
        <v>575</v>
      </c>
      <c r="BC643" s="1" t="n">
        <v>576</v>
      </c>
      <c r="BD643" s="1"/>
      <c r="BE643" s="1"/>
      <c r="BF643" s="1"/>
      <c r="BG643" s="1"/>
      <c r="BH643" s="1"/>
      <c r="BI643" s="1" t="n">
        <v>2</v>
      </c>
      <c r="BJ643" s="1" t="s">
        <v>89</v>
      </c>
      <c r="BK643" s="1" t="s">
        <v>92</v>
      </c>
      <c r="BL643" s="1" t="s">
        <v>89</v>
      </c>
      <c r="BM643" s="1" t="s">
        <v>6009</v>
      </c>
      <c r="BN643" s="1"/>
      <c r="BO643" s="1"/>
      <c r="BP643" s="1"/>
      <c r="BQ643" s="1"/>
      <c r="BR643" s="1" t="s">
        <v>95</v>
      </c>
      <c r="BS643" s="1" t="s">
        <v>9953</v>
      </c>
      <c r="BT643" s="1" t="str">
        <f aca="false">HYPERLINK("https%3A%2F%2Fwww.webofscience.com%2Fwos%2Fwoscc%2Ffull-record%2FWOS:000249454601423","View Full Record in Web of Science")</f>
        <v>View Full Record in Web of Science</v>
      </c>
    </row>
    <row r="644" customFormat="false" ht="12.75" hidden="false" customHeight="false" outlineLevel="0" collapsed="false">
      <c r="A644" s="1" t="s">
        <v>72</v>
      </c>
      <c r="B644" s="1" t="s">
        <v>9954</v>
      </c>
      <c r="C644" s="1"/>
      <c r="D644" s="1"/>
      <c r="E644" s="1"/>
      <c r="F644" s="1" t="s">
        <v>9955</v>
      </c>
      <c r="G644" s="1"/>
      <c r="H644" s="1"/>
      <c r="I644" s="1" t="s">
        <v>9956</v>
      </c>
      <c r="J644" s="1" t="s">
        <v>1312</v>
      </c>
      <c r="K644" s="1"/>
      <c r="L644" s="1"/>
      <c r="M644" s="1" t="s">
        <v>77</v>
      </c>
      <c r="N644" s="1" t="s">
        <v>101</v>
      </c>
      <c r="O644" s="1"/>
      <c r="P644" s="1"/>
      <c r="Q644" s="1"/>
      <c r="R644" s="1"/>
      <c r="S644" s="1"/>
      <c r="T644" s="1" t="s">
        <v>9957</v>
      </c>
      <c r="U644" s="1" t="s">
        <v>9958</v>
      </c>
      <c r="V644" s="1" t="s">
        <v>9959</v>
      </c>
      <c r="W644" s="1" t="s">
        <v>9960</v>
      </c>
      <c r="X644" s="1" t="s">
        <v>495</v>
      </c>
      <c r="Y644" s="1" t="s">
        <v>9961</v>
      </c>
      <c r="Z644" s="1" t="s">
        <v>9962</v>
      </c>
      <c r="AA644" s="1"/>
      <c r="AB644" s="1"/>
      <c r="AC644" s="1"/>
      <c r="AD644" s="1"/>
      <c r="AE644" s="1"/>
      <c r="AF644" s="1"/>
      <c r="AG644" s="1" t="n">
        <v>36</v>
      </c>
      <c r="AH644" s="1" t="n">
        <v>18</v>
      </c>
      <c r="AI644" s="1" t="n">
        <v>19</v>
      </c>
      <c r="AJ644" s="1" t="n">
        <v>0</v>
      </c>
      <c r="AK644" s="1" t="n">
        <v>5</v>
      </c>
      <c r="AL644" s="1" t="s">
        <v>343</v>
      </c>
      <c r="AM644" s="1" t="s">
        <v>344</v>
      </c>
      <c r="AN644" s="1" t="s">
        <v>345</v>
      </c>
      <c r="AO644" s="1" t="s">
        <v>1317</v>
      </c>
      <c r="AP644" s="1" t="s">
        <v>9963</v>
      </c>
      <c r="AQ644" s="1"/>
      <c r="AR644" s="1" t="s">
        <v>1318</v>
      </c>
      <c r="AS644" s="1" t="s">
        <v>1319</v>
      </c>
      <c r="AT644" s="1" t="s">
        <v>274</v>
      </c>
      <c r="AU644" s="1" t="n">
        <v>2021</v>
      </c>
      <c r="AV644" s="1" t="n">
        <v>227</v>
      </c>
      <c r="AW644" s="1"/>
      <c r="AX644" s="1"/>
      <c r="AY644" s="1"/>
      <c r="AZ644" s="1"/>
      <c r="BA644" s="1"/>
      <c r="BB644" s="1"/>
      <c r="BC644" s="1"/>
      <c r="BD644" s="1" t="n">
        <v>108748</v>
      </c>
      <c r="BE644" s="1" t="s">
        <v>9964</v>
      </c>
      <c r="BF644" s="1" t="str">
        <f aca="false">HYPERLINK("http://dx.doi.org/10.1016/j.clim.2021.108748","http://dx.doi.org/10.1016/j.clim.2021.108748")</f>
        <v>http://dx.doi.org/10.1016/j.clim.2021.108748</v>
      </c>
      <c r="BG644" s="1"/>
      <c r="BH644" s="1" t="s">
        <v>9965</v>
      </c>
      <c r="BI644" s="1" t="n">
        <v>5</v>
      </c>
      <c r="BJ644" s="1" t="s">
        <v>751</v>
      </c>
      <c r="BK644" s="1" t="s">
        <v>92</v>
      </c>
      <c r="BL644" s="1" t="s">
        <v>751</v>
      </c>
      <c r="BM644" s="1" t="s">
        <v>9966</v>
      </c>
      <c r="BN644" s="1" t="n">
        <v>33932618</v>
      </c>
      <c r="BO644" s="1" t="s">
        <v>94</v>
      </c>
      <c r="BP644" s="1"/>
      <c r="BQ644" s="1"/>
      <c r="BR644" s="1" t="s">
        <v>95</v>
      </c>
      <c r="BS644" s="1" t="s">
        <v>9967</v>
      </c>
      <c r="BT644" s="1" t="str">
        <f aca="false">HYPERLINK("https%3A%2F%2Fwww.webofscience.com%2Fwos%2Fwoscc%2Ffull-record%2FWOS:000655700000014","View Full Record in Web of Science")</f>
        <v>View Full Record in Web of Science</v>
      </c>
    </row>
    <row r="645" customFormat="false" ht="12.75" hidden="false" customHeight="false" outlineLevel="0" collapsed="false">
      <c r="A645" s="1" t="s">
        <v>72</v>
      </c>
      <c r="B645" s="1" t="s">
        <v>9968</v>
      </c>
      <c r="C645" s="1"/>
      <c r="D645" s="1"/>
      <c r="E645" s="1"/>
      <c r="F645" s="1" t="s">
        <v>9969</v>
      </c>
      <c r="G645" s="1"/>
      <c r="H645" s="1"/>
      <c r="I645" s="1" t="s">
        <v>9970</v>
      </c>
      <c r="J645" s="1" t="s">
        <v>396</v>
      </c>
      <c r="K645" s="1"/>
      <c r="L645" s="1"/>
      <c r="M645" s="1" t="s">
        <v>77</v>
      </c>
      <c r="N645" s="1" t="s">
        <v>101</v>
      </c>
      <c r="O645" s="1"/>
      <c r="P645" s="1"/>
      <c r="Q645" s="1"/>
      <c r="R645" s="1"/>
      <c r="S645" s="1"/>
      <c r="T645" s="1" t="s">
        <v>9971</v>
      </c>
      <c r="U645" s="1" t="s">
        <v>9972</v>
      </c>
      <c r="V645" s="1" t="s">
        <v>9973</v>
      </c>
      <c r="W645" s="1" t="s">
        <v>9974</v>
      </c>
      <c r="X645" s="1" t="s">
        <v>9975</v>
      </c>
      <c r="Y645" s="1" t="s">
        <v>9976</v>
      </c>
      <c r="Z645" s="1" t="s">
        <v>9977</v>
      </c>
      <c r="AA645" s="1" t="s">
        <v>9978</v>
      </c>
      <c r="AB645" s="1" t="s">
        <v>9979</v>
      </c>
      <c r="AC645" s="1"/>
      <c r="AD645" s="1"/>
      <c r="AE645" s="1"/>
      <c r="AF645" s="1"/>
      <c r="AG645" s="1" t="n">
        <v>24</v>
      </c>
      <c r="AH645" s="1" t="n">
        <v>28</v>
      </c>
      <c r="AI645" s="1" t="n">
        <v>30</v>
      </c>
      <c r="AJ645" s="1" t="n">
        <v>0</v>
      </c>
      <c r="AK645" s="1" t="n">
        <v>12</v>
      </c>
      <c r="AL645" s="1" t="s">
        <v>396</v>
      </c>
      <c r="AM645" s="1" t="s">
        <v>127</v>
      </c>
      <c r="AN645" s="1" t="s">
        <v>403</v>
      </c>
      <c r="AO645" s="1" t="s">
        <v>404</v>
      </c>
      <c r="AP645" s="1"/>
      <c r="AQ645" s="1"/>
      <c r="AR645" s="1" t="s">
        <v>405</v>
      </c>
      <c r="AS645" s="1" t="s">
        <v>406</v>
      </c>
      <c r="AT645" s="1" t="s">
        <v>274</v>
      </c>
      <c r="AU645" s="1" t="n">
        <v>2013</v>
      </c>
      <c r="AV645" s="1" t="n">
        <v>37</v>
      </c>
      <c r="AW645" s="1" t="n">
        <v>2</v>
      </c>
      <c r="AX645" s="1"/>
      <c r="AY645" s="1"/>
      <c r="AZ645" s="1"/>
      <c r="BA645" s="1"/>
      <c r="BB645" s="1" t="n">
        <v>379</v>
      </c>
      <c r="BC645" s="1" t="n">
        <v>384</v>
      </c>
      <c r="BD645" s="1"/>
      <c r="BE645" s="1"/>
      <c r="BF645" s="1"/>
      <c r="BG645" s="1"/>
      <c r="BH645" s="1"/>
      <c r="BI645" s="1" t="n">
        <v>6</v>
      </c>
      <c r="BJ645" s="1" t="s">
        <v>407</v>
      </c>
      <c r="BK645" s="1" t="s">
        <v>408</v>
      </c>
      <c r="BL645" s="1" t="s">
        <v>407</v>
      </c>
      <c r="BM645" s="1" t="s">
        <v>9980</v>
      </c>
      <c r="BN645" s="1" t="n">
        <v>23940978</v>
      </c>
      <c r="BO645" s="1"/>
      <c r="BP645" s="1"/>
      <c r="BQ645" s="1"/>
      <c r="BR645" s="1" t="s">
        <v>95</v>
      </c>
      <c r="BS645" s="1" t="s">
        <v>9981</v>
      </c>
      <c r="BT645" s="1" t="str">
        <f aca="false">HYPERLINK("https%3A%2F%2Fwww.webofscience.com%2Fwos%2Fwoscc%2Ffull-record%2FWOS:000322801300008","View Full Record in Web of Science")</f>
        <v>View Full Record in Web of Science</v>
      </c>
    </row>
    <row r="646" customFormat="false" ht="12.75" hidden="false" customHeight="false" outlineLevel="0" collapsed="false">
      <c r="A646" s="1" t="s">
        <v>72</v>
      </c>
      <c r="B646" s="1" t="s">
        <v>9982</v>
      </c>
      <c r="C646" s="1"/>
      <c r="D646" s="1"/>
      <c r="E646" s="1"/>
      <c r="F646" s="1" t="s">
        <v>9983</v>
      </c>
      <c r="G646" s="1"/>
      <c r="H646" s="1"/>
      <c r="I646" s="1" t="s">
        <v>9984</v>
      </c>
      <c r="J646" s="1" t="s">
        <v>396</v>
      </c>
      <c r="K646" s="1"/>
      <c r="L646" s="1"/>
      <c r="M646" s="1" t="s">
        <v>77</v>
      </c>
      <c r="N646" s="1" t="s">
        <v>101</v>
      </c>
      <c r="O646" s="1"/>
      <c r="P646" s="1"/>
      <c r="Q646" s="1"/>
      <c r="R646" s="1"/>
      <c r="S646" s="1"/>
      <c r="T646" s="1" t="s">
        <v>9985</v>
      </c>
      <c r="U646" s="1" t="s">
        <v>9986</v>
      </c>
      <c r="V646" s="1" t="s">
        <v>9987</v>
      </c>
      <c r="W646" s="1" t="s">
        <v>9988</v>
      </c>
      <c r="X646" s="1" t="s">
        <v>1462</v>
      </c>
      <c r="Y646" s="1" t="s">
        <v>9989</v>
      </c>
      <c r="Z646" s="1" t="s">
        <v>9990</v>
      </c>
      <c r="AA646" s="1" t="s">
        <v>9991</v>
      </c>
      <c r="AB646" s="1" t="s">
        <v>9992</v>
      </c>
      <c r="AC646" s="1"/>
      <c r="AD646" s="1"/>
      <c r="AE646" s="1"/>
      <c r="AF646" s="1"/>
      <c r="AG646" s="1" t="n">
        <v>51</v>
      </c>
      <c r="AH646" s="1" t="n">
        <v>6</v>
      </c>
      <c r="AI646" s="1" t="n">
        <v>6</v>
      </c>
      <c r="AJ646" s="1" t="n">
        <v>0</v>
      </c>
      <c r="AK646" s="1" t="n">
        <v>3</v>
      </c>
      <c r="AL646" s="1" t="s">
        <v>396</v>
      </c>
      <c r="AM646" s="1" t="s">
        <v>127</v>
      </c>
      <c r="AN646" s="1" t="s">
        <v>403</v>
      </c>
      <c r="AO646" s="1" t="s">
        <v>404</v>
      </c>
      <c r="AP646" s="1"/>
      <c r="AQ646" s="1"/>
      <c r="AR646" s="1" t="s">
        <v>405</v>
      </c>
      <c r="AS646" s="1" t="s">
        <v>406</v>
      </c>
      <c r="AT646" s="1" t="s">
        <v>328</v>
      </c>
      <c r="AU646" s="1" t="n">
        <v>2006</v>
      </c>
      <c r="AV646" s="1" t="n">
        <v>30</v>
      </c>
      <c r="AW646" s="1" t="n">
        <v>3</v>
      </c>
      <c r="AX646" s="1"/>
      <c r="AY646" s="1"/>
      <c r="AZ646" s="1"/>
      <c r="BA646" s="1"/>
      <c r="BB646" s="1" t="n">
        <v>529</v>
      </c>
      <c r="BC646" s="1" t="n">
        <v>533</v>
      </c>
      <c r="BD646" s="1"/>
      <c r="BE646" s="1"/>
      <c r="BF646" s="1"/>
      <c r="BG646" s="1"/>
      <c r="BH646" s="1"/>
      <c r="BI646" s="1" t="n">
        <v>5</v>
      </c>
      <c r="BJ646" s="1" t="s">
        <v>407</v>
      </c>
      <c r="BK646" s="1" t="s">
        <v>408</v>
      </c>
      <c r="BL646" s="1" t="s">
        <v>407</v>
      </c>
      <c r="BM646" s="1" t="s">
        <v>9993</v>
      </c>
      <c r="BN646" s="1" t="n">
        <v>17058519</v>
      </c>
      <c r="BO646" s="1"/>
      <c r="BP646" s="1"/>
      <c r="BQ646" s="1"/>
      <c r="BR646" s="1" t="s">
        <v>95</v>
      </c>
      <c r="BS646" s="1" t="s">
        <v>9994</v>
      </c>
      <c r="BT646" s="1" t="str">
        <f aca="false">HYPERLINK("https%3A%2F%2Fwww.webofscience.com%2Fwos%2Fwoscc%2Ffull-record%2FWOS:000241104300012","View Full Record in Web of Science")</f>
        <v>View Full Record in Web of Science</v>
      </c>
    </row>
    <row r="647" customFormat="false" ht="12.75" hidden="false" customHeight="false" outlineLevel="0" collapsed="false">
      <c r="A647" s="1" t="s">
        <v>72</v>
      </c>
      <c r="B647" s="1" t="s">
        <v>3859</v>
      </c>
      <c r="C647" s="1"/>
      <c r="D647" s="1"/>
      <c r="E647" s="1"/>
      <c r="F647" s="1" t="s">
        <v>3860</v>
      </c>
      <c r="G647" s="1"/>
      <c r="H647" s="1"/>
      <c r="I647" s="1" t="s">
        <v>9995</v>
      </c>
      <c r="J647" s="1" t="s">
        <v>9996</v>
      </c>
      <c r="K647" s="1"/>
      <c r="L647" s="1"/>
      <c r="M647" s="1" t="s">
        <v>77</v>
      </c>
      <c r="N647" s="1" t="s">
        <v>101</v>
      </c>
      <c r="O647" s="1"/>
      <c r="P647" s="1"/>
      <c r="Q647" s="1"/>
      <c r="R647" s="1"/>
      <c r="S647" s="1"/>
      <c r="T647" s="1" t="s">
        <v>9997</v>
      </c>
      <c r="U647" s="1" t="s">
        <v>9998</v>
      </c>
      <c r="V647" s="1" t="s">
        <v>9999</v>
      </c>
      <c r="W647" s="1" t="s">
        <v>10000</v>
      </c>
      <c r="X647" s="1" t="s">
        <v>106</v>
      </c>
      <c r="Y647" s="1" t="s">
        <v>10001</v>
      </c>
      <c r="Z647" s="1" t="s">
        <v>3868</v>
      </c>
      <c r="AA647" s="1"/>
      <c r="AB647" s="1"/>
      <c r="AC647" s="1"/>
      <c r="AD647" s="1"/>
      <c r="AE647" s="1"/>
      <c r="AF647" s="1"/>
      <c r="AG647" s="1" t="n">
        <v>10</v>
      </c>
      <c r="AH647" s="1" t="n">
        <v>1</v>
      </c>
      <c r="AI647" s="1" t="n">
        <v>1</v>
      </c>
      <c r="AJ647" s="1" t="n">
        <v>0</v>
      </c>
      <c r="AK647" s="1" t="n">
        <v>0</v>
      </c>
      <c r="AL647" s="1" t="s">
        <v>676</v>
      </c>
      <c r="AM647" s="1" t="s">
        <v>997</v>
      </c>
      <c r="AN647" s="1" t="s">
        <v>1113</v>
      </c>
      <c r="AO647" s="1" t="s">
        <v>10002</v>
      </c>
      <c r="AP647" s="1"/>
      <c r="AQ647" s="1"/>
      <c r="AR647" s="1" t="s">
        <v>10003</v>
      </c>
      <c r="AS647" s="1" t="s">
        <v>10004</v>
      </c>
      <c r="AT647" s="1" t="s">
        <v>1058</v>
      </c>
      <c r="AU647" s="1" t="n">
        <v>2007</v>
      </c>
      <c r="AV647" s="1" t="n">
        <v>17</v>
      </c>
      <c r="AW647" s="1" t="n">
        <v>1</v>
      </c>
      <c r="AX647" s="1"/>
      <c r="AY647" s="1"/>
      <c r="AZ647" s="1"/>
      <c r="BA647" s="1"/>
      <c r="BB647" s="1" t="n">
        <v>101</v>
      </c>
      <c r="BC647" s="1" t="n">
        <v>103</v>
      </c>
      <c r="BD647" s="1"/>
      <c r="BE647" s="1" t="s">
        <v>10005</v>
      </c>
      <c r="BF647" s="1" t="str">
        <f aca="false">HYPERLINK("http://dx.doi.org/10.1007/s00590-006-0120-1","http://dx.doi.org/10.1007/s00590-006-0120-1")</f>
        <v>http://dx.doi.org/10.1007/s00590-006-0120-1</v>
      </c>
      <c r="BG647" s="1"/>
      <c r="BH647" s="1"/>
      <c r="BI647" s="1" t="n">
        <v>3</v>
      </c>
      <c r="BJ647" s="1" t="s">
        <v>3060</v>
      </c>
      <c r="BK647" s="1" t="s">
        <v>92</v>
      </c>
      <c r="BL647" s="1" t="s">
        <v>3060</v>
      </c>
      <c r="BM647" s="1" t="s">
        <v>10006</v>
      </c>
      <c r="BN647" s="1"/>
      <c r="BO647" s="1"/>
      <c r="BP647" s="1"/>
      <c r="BQ647" s="1"/>
      <c r="BR647" s="1" t="s">
        <v>95</v>
      </c>
      <c r="BS647" s="1" t="s">
        <v>10007</v>
      </c>
      <c r="BT647" s="1" t="str">
        <f aca="false">HYPERLINK("https%3A%2F%2Fwww.webofscience.com%2Fwos%2Fwoscc%2Ffull-record%2FWOS:000256830400021","View Full Record in Web of Science")</f>
        <v>View Full Record in Web of Science</v>
      </c>
    </row>
    <row r="648" customFormat="false" ht="12.75" hidden="false" customHeight="false" outlineLevel="0" collapsed="false">
      <c r="A648" s="1" t="s">
        <v>72</v>
      </c>
      <c r="B648" s="1" t="s">
        <v>10008</v>
      </c>
      <c r="C648" s="1"/>
      <c r="D648" s="1"/>
      <c r="E648" s="1"/>
      <c r="F648" s="1" t="s">
        <v>10009</v>
      </c>
      <c r="G648" s="1"/>
      <c r="H648" s="1"/>
      <c r="I648" s="1" t="s">
        <v>10010</v>
      </c>
      <c r="J648" s="1" t="s">
        <v>122</v>
      </c>
      <c r="K648" s="1"/>
      <c r="L648" s="1"/>
      <c r="M648" s="1" t="s">
        <v>77</v>
      </c>
      <c r="N648" s="1" t="s">
        <v>101</v>
      </c>
      <c r="O648" s="1"/>
      <c r="P648" s="1"/>
      <c r="Q648" s="1"/>
      <c r="R648" s="1"/>
      <c r="S648" s="1"/>
      <c r="T648" s="1" t="s">
        <v>10011</v>
      </c>
      <c r="U648" s="1" t="s">
        <v>10012</v>
      </c>
      <c r="V648" s="1" t="s">
        <v>10013</v>
      </c>
      <c r="W648" s="1" t="s">
        <v>10014</v>
      </c>
      <c r="X648" s="1" t="s">
        <v>495</v>
      </c>
      <c r="Y648" s="1" t="s">
        <v>10015</v>
      </c>
      <c r="Z648" s="1" t="s">
        <v>10016</v>
      </c>
      <c r="AA648" s="1"/>
      <c r="AB648" s="1"/>
      <c r="AC648" s="1"/>
      <c r="AD648" s="1"/>
      <c r="AE648" s="1"/>
      <c r="AF648" s="1"/>
      <c r="AG648" s="1" t="n">
        <v>27</v>
      </c>
      <c r="AH648" s="1" t="n">
        <v>5</v>
      </c>
      <c r="AI648" s="1" t="n">
        <v>5</v>
      </c>
      <c r="AJ648" s="1" t="n">
        <v>0</v>
      </c>
      <c r="AK648" s="1" t="n">
        <v>3</v>
      </c>
      <c r="AL648" s="1" t="s">
        <v>126</v>
      </c>
      <c r="AM648" s="1" t="s">
        <v>127</v>
      </c>
      <c r="AN648" s="1" t="s">
        <v>128</v>
      </c>
      <c r="AO648" s="1" t="s">
        <v>129</v>
      </c>
      <c r="AP648" s="1" t="s">
        <v>3854</v>
      </c>
      <c r="AQ648" s="1"/>
      <c r="AR648" s="1" t="s">
        <v>130</v>
      </c>
      <c r="AS648" s="1" t="s">
        <v>131</v>
      </c>
      <c r="AT648" s="1"/>
      <c r="AU648" s="1" t="n">
        <v>2018</v>
      </c>
      <c r="AV648" s="1" t="n">
        <v>30</v>
      </c>
      <c r="AW648" s="1" t="n">
        <v>1</v>
      </c>
      <c r="AX648" s="1"/>
      <c r="AY648" s="1"/>
      <c r="AZ648" s="1"/>
      <c r="BA648" s="1"/>
      <c r="BB648" s="1" t="n">
        <v>79</v>
      </c>
      <c r="BC648" s="1" t="n">
        <v>84</v>
      </c>
      <c r="BD648" s="1"/>
      <c r="BE648" s="1" t="s">
        <v>10017</v>
      </c>
      <c r="BF648" s="1" t="str">
        <f aca="false">HYPERLINK("http://dx.doi.org/10.24869/psyd.2018.79","http://dx.doi.org/10.24869/psyd.2018.79")</f>
        <v>http://dx.doi.org/10.24869/psyd.2018.79</v>
      </c>
      <c r="BG648" s="1"/>
      <c r="BH648" s="1"/>
      <c r="BI648" s="1" t="n">
        <v>6</v>
      </c>
      <c r="BJ648" s="1" t="s">
        <v>134</v>
      </c>
      <c r="BK648" s="1" t="s">
        <v>135</v>
      </c>
      <c r="BL648" s="1" t="s">
        <v>134</v>
      </c>
      <c r="BM648" s="1" t="s">
        <v>10018</v>
      </c>
      <c r="BN648" s="1" t="n">
        <v>29546862</v>
      </c>
      <c r="BO648" s="1" t="s">
        <v>94</v>
      </c>
      <c r="BP648" s="1"/>
      <c r="BQ648" s="1"/>
      <c r="BR648" s="1" t="s">
        <v>95</v>
      </c>
      <c r="BS648" s="1" t="s">
        <v>10019</v>
      </c>
      <c r="BT648" s="1" t="str">
        <f aca="false">HYPERLINK("https%3A%2F%2Fwww.webofscience.com%2Fwos%2Fwoscc%2Ffull-record%2FWOS:000430295200010","View Full Record in Web of Science")</f>
        <v>View Full Record in Web of Science</v>
      </c>
    </row>
    <row r="649" customFormat="false" ht="12.75" hidden="false" customHeight="false" outlineLevel="0" collapsed="false">
      <c r="A649" s="1" t="s">
        <v>72</v>
      </c>
      <c r="B649" s="1" t="s">
        <v>10020</v>
      </c>
      <c r="C649" s="1"/>
      <c r="D649" s="1"/>
      <c r="E649" s="1"/>
      <c r="F649" s="1" t="s">
        <v>10021</v>
      </c>
      <c r="G649" s="1"/>
      <c r="H649" s="1"/>
      <c r="I649" s="1" t="s">
        <v>10022</v>
      </c>
      <c r="J649" s="1" t="s">
        <v>10023</v>
      </c>
      <c r="K649" s="1"/>
      <c r="L649" s="1"/>
      <c r="M649" s="1" t="s">
        <v>77</v>
      </c>
      <c r="N649" s="1" t="s">
        <v>52</v>
      </c>
      <c r="O649" s="1" t="s">
        <v>10024</v>
      </c>
      <c r="P649" s="1" t="s">
        <v>10025</v>
      </c>
      <c r="Q649" s="1" t="s">
        <v>4795</v>
      </c>
      <c r="R649" s="1"/>
      <c r="S649" s="1"/>
      <c r="T649" s="1"/>
      <c r="U649" s="1"/>
      <c r="V649" s="1"/>
      <c r="W649" s="1" t="s">
        <v>10026</v>
      </c>
      <c r="X649" s="1" t="s">
        <v>10027</v>
      </c>
      <c r="Y649" s="1"/>
      <c r="Z649" s="1"/>
      <c r="AA649" s="1" t="s">
        <v>10028</v>
      </c>
      <c r="AB649" s="1" t="s">
        <v>10029</v>
      </c>
      <c r="AC649" s="1"/>
      <c r="AD649" s="1"/>
      <c r="AE649" s="1"/>
      <c r="AF649" s="1"/>
      <c r="AG649" s="1" t="n">
        <v>0</v>
      </c>
      <c r="AH649" s="1" t="n">
        <v>0</v>
      </c>
      <c r="AI649" s="1" t="n">
        <v>0</v>
      </c>
      <c r="AJ649" s="1" t="n">
        <v>0</v>
      </c>
      <c r="AK649" s="1" t="n">
        <v>0</v>
      </c>
      <c r="AL649" s="1" t="s">
        <v>308</v>
      </c>
      <c r="AM649" s="1" t="s">
        <v>291</v>
      </c>
      <c r="AN649" s="1" t="s">
        <v>309</v>
      </c>
      <c r="AO649" s="1" t="s">
        <v>10030</v>
      </c>
      <c r="AP649" s="1" t="s">
        <v>10031</v>
      </c>
      <c r="AQ649" s="1"/>
      <c r="AR649" s="1" t="s">
        <v>10032</v>
      </c>
      <c r="AS649" s="1" t="s">
        <v>10033</v>
      </c>
      <c r="AT649" s="1" t="s">
        <v>898</v>
      </c>
      <c r="AU649" s="1" t="n">
        <v>2013</v>
      </c>
      <c r="AV649" s="1" t="n">
        <v>19</v>
      </c>
      <c r="AW649" s="1" t="n">
        <v>11</v>
      </c>
      <c r="AX649" s="1"/>
      <c r="AY649" s="1" t="s">
        <v>732</v>
      </c>
      <c r="AZ649" s="1"/>
      <c r="BA649" s="1"/>
      <c r="BB649" s="1" t="n">
        <v>190</v>
      </c>
      <c r="BC649" s="1" t="n">
        <v>191</v>
      </c>
      <c r="BD649" s="1"/>
      <c r="BE649" s="1"/>
      <c r="BF649" s="1"/>
      <c r="BG649" s="1"/>
      <c r="BH649" s="1"/>
      <c r="BI649" s="1" t="n">
        <v>2</v>
      </c>
      <c r="BJ649" s="1" t="s">
        <v>433</v>
      </c>
      <c r="BK649" s="1" t="s">
        <v>434</v>
      </c>
      <c r="BL649" s="1" t="s">
        <v>435</v>
      </c>
      <c r="BM649" s="1" t="s">
        <v>10034</v>
      </c>
      <c r="BN649" s="1"/>
      <c r="BO649" s="1"/>
      <c r="BP649" s="1"/>
      <c r="BQ649" s="1"/>
      <c r="BR649" s="1" t="s">
        <v>95</v>
      </c>
      <c r="BS649" s="1" t="s">
        <v>10035</v>
      </c>
      <c r="BT649" s="1" t="str">
        <f aca="false">HYPERLINK("https%3A%2F%2Fwww.webofscience.com%2Fwos%2Fwoscc%2Ffull-record%2FWOS:000328751401234","View Full Record in Web of Science")</f>
        <v>View Full Record in Web of Science</v>
      </c>
    </row>
    <row r="650" customFormat="false" ht="12.75" hidden="false" customHeight="false" outlineLevel="0" collapsed="false">
      <c r="A650" s="1" t="s">
        <v>72</v>
      </c>
      <c r="B650" s="1" t="s">
        <v>10036</v>
      </c>
      <c r="C650" s="1"/>
      <c r="D650" s="1"/>
      <c r="E650" s="1"/>
      <c r="F650" s="1" t="s">
        <v>10037</v>
      </c>
      <c r="G650" s="1"/>
      <c r="H650" s="1"/>
      <c r="I650" s="1" t="s">
        <v>10038</v>
      </c>
      <c r="J650" s="1" t="s">
        <v>396</v>
      </c>
      <c r="K650" s="1"/>
      <c r="L650" s="1"/>
      <c r="M650" s="1" t="s">
        <v>77</v>
      </c>
      <c r="N650" s="1" t="s">
        <v>101</v>
      </c>
      <c r="O650" s="1"/>
      <c r="P650" s="1"/>
      <c r="Q650" s="1"/>
      <c r="R650" s="1"/>
      <c r="S650" s="1"/>
      <c r="T650" s="1" t="s">
        <v>10039</v>
      </c>
      <c r="U650" s="1" t="s">
        <v>10040</v>
      </c>
      <c r="V650" s="1" t="s">
        <v>10041</v>
      </c>
      <c r="W650" s="1" t="s">
        <v>10042</v>
      </c>
      <c r="X650" s="1" t="s">
        <v>10043</v>
      </c>
      <c r="Y650" s="1" t="s">
        <v>10044</v>
      </c>
      <c r="Z650" s="1" t="s">
        <v>10045</v>
      </c>
      <c r="AA650" s="1" t="s">
        <v>10046</v>
      </c>
      <c r="AB650" s="1" t="s">
        <v>10047</v>
      </c>
      <c r="AC650" s="1"/>
      <c r="AD650" s="1"/>
      <c r="AE650" s="1"/>
      <c r="AF650" s="1"/>
      <c r="AG650" s="1" t="n">
        <v>26</v>
      </c>
      <c r="AH650" s="1" t="n">
        <v>4</v>
      </c>
      <c r="AI650" s="1" t="n">
        <v>5</v>
      </c>
      <c r="AJ650" s="1" t="n">
        <v>0</v>
      </c>
      <c r="AK650" s="1" t="n">
        <v>1</v>
      </c>
      <c r="AL650" s="1" t="s">
        <v>396</v>
      </c>
      <c r="AM650" s="1" t="s">
        <v>127</v>
      </c>
      <c r="AN650" s="1" t="s">
        <v>1635</v>
      </c>
      <c r="AO650" s="1" t="s">
        <v>404</v>
      </c>
      <c r="AP650" s="1"/>
      <c r="AQ650" s="1"/>
      <c r="AR650" s="1" t="s">
        <v>405</v>
      </c>
      <c r="AS650" s="1" t="s">
        <v>406</v>
      </c>
      <c r="AT650" s="1" t="s">
        <v>274</v>
      </c>
      <c r="AU650" s="1" t="n">
        <v>2009</v>
      </c>
      <c r="AV650" s="1" t="n">
        <v>33</v>
      </c>
      <c r="AW650" s="1" t="n">
        <v>2</v>
      </c>
      <c r="AX650" s="1"/>
      <c r="AY650" s="1"/>
      <c r="AZ650" s="1"/>
      <c r="BA650" s="1"/>
      <c r="BB650" s="1" t="n">
        <v>503</v>
      </c>
      <c r="BC650" s="1" t="n">
        <v>508</v>
      </c>
      <c r="BD650" s="1"/>
      <c r="BE650" s="1"/>
      <c r="BF650" s="1"/>
      <c r="BG650" s="1"/>
      <c r="BH650" s="1"/>
      <c r="BI650" s="1" t="n">
        <v>6</v>
      </c>
      <c r="BJ650" s="1" t="s">
        <v>407</v>
      </c>
      <c r="BK650" s="1" t="s">
        <v>408</v>
      </c>
      <c r="BL650" s="1" t="s">
        <v>407</v>
      </c>
      <c r="BM650" s="1" t="s">
        <v>10048</v>
      </c>
      <c r="BN650" s="1" t="n">
        <v>19662770</v>
      </c>
      <c r="BO650" s="1"/>
      <c r="BP650" s="1"/>
      <c r="BQ650" s="1"/>
      <c r="BR650" s="1" t="s">
        <v>95</v>
      </c>
      <c r="BS650" s="1" t="s">
        <v>10049</v>
      </c>
      <c r="BT650" s="1" t="str">
        <f aca="false">HYPERLINK("https%3A%2F%2Fwww.webofscience.com%2Fwos%2Fwoscc%2Ffull-record%2FWOS:000268067400022","View Full Record in Web of Science")</f>
        <v>View Full Record in Web of Science</v>
      </c>
    </row>
    <row r="651" customFormat="false" ht="12.75" hidden="false" customHeight="false" outlineLevel="0" collapsed="false">
      <c r="A651" s="1" t="s">
        <v>72</v>
      </c>
      <c r="B651" s="1" t="s">
        <v>10050</v>
      </c>
      <c r="C651" s="1"/>
      <c r="D651" s="1"/>
      <c r="E651" s="1"/>
      <c r="F651" s="1" t="s">
        <v>10051</v>
      </c>
      <c r="G651" s="1"/>
      <c r="H651" s="1"/>
      <c r="I651" s="1" t="s">
        <v>10052</v>
      </c>
      <c r="J651" s="1" t="s">
        <v>2207</v>
      </c>
      <c r="K651" s="1"/>
      <c r="L651" s="1"/>
      <c r="M651" s="1" t="s">
        <v>77</v>
      </c>
      <c r="N651" s="1" t="s">
        <v>241</v>
      </c>
      <c r="O651" s="1"/>
      <c r="P651" s="1"/>
      <c r="Q651" s="1"/>
      <c r="R651" s="1"/>
      <c r="S651" s="1"/>
      <c r="T651" s="1" t="s">
        <v>10053</v>
      </c>
      <c r="U651" s="1" t="s">
        <v>10054</v>
      </c>
      <c r="V651" s="1" t="s">
        <v>10055</v>
      </c>
      <c r="W651" s="1" t="s">
        <v>10056</v>
      </c>
      <c r="X651" s="1" t="s">
        <v>495</v>
      </c>
      <c r="Y651" s="1" t="s">
        <v>10057</v>
      </c>
      <c r="Z651" s="1" t="s">
        <v>6745</v>
      </c>
      <c r="AA651" s="1"/>
      <c r="AB651" s="1" t="s">
        <v>10058</v>
      </c>
      <c r="AC651" s="1"/>
      <c r="AD651" s="1"/>
      <c r="AE651" s="1"/>
      <c r="AF651" s="1"/>
      <c r="AG651" s="1" t="n">
        <v>106</v>
      </c>
      <c r="AH651" s="1" t="n">
        <v>2</v>
      </c>
      <c r="AI651" s="1" t="n">
        <v>2</v>
      </c>
      <c r="AJ651" s="1" t="n">
        <v>0</v>
      </c>
      <c r="AK651" s="1" t="n">
        <v>1</v>
      </c>
      <c r="AL651" s="1" t="s">
        <v>2214</v>
      </c>
      <c r="AM651" s="1" t="s">
        <v>127</v>
      </c>
      <c r="AN651" s="1" t="s">
        <v>2215</v>
      </c>
      <c r="AO651" s="1" t="s">
        <v>2216</v>
      </c>
      <c r="AP651" s="1" t="s">
        <v>2217</v>
      </c>
      <c r="AQ651" s="1"/>
      <c r="AR651" s="1" t="s">
        <v>2218</v>
      </c>
      <c r="AS651" s="1" t="s">
        <v>2219</v>
      </c>
      <c r="AT651" s="1"/>
      <c r="AU651" s="1" t="n">
        <v>2019</v>
      </c>
      <c r="AV651" s="1" t="n">
        <v>27</v>
      </c>
      <c r="AW651" s="1" t="n">
        <v>3</v>
      </c>
      <c r="AX651" s="1"/>
      <c r="AY651" s="1"/>
      <c r="AZ651" s="1"/>
      <c r="BA651" s="1"/>
      <c r="BB651" s="1" t="n">
        <v>169</v>
      </c>
      <c r="BC651" s="1" t="n">
        <v>179</v>
      </c>
      <c r="BD651" s="1"/>
      <c r="BE651" s="1"/>
      <c r="BF651" s="1"/>
      <c r="BG651" s="1"/>
      <c r="BH651" s="1"/>
      <c r="BI651" s="1" t="n">
        <v>11</v>
      </c>
      <c r="BJ651" s="1" t="s">
        <v>2220</v>
      </c>
      <c r="BK651" s="1" t="s">
        <v>92</v>
      </c>
      <c r="BL651" s="1" t="s">
        <v>2220</v>
      </c>
      <c r="BM651" s="1" t="s">
        <v>10059</v>
      </c>
      <c r="BN651" s="1" t="n">
        <v>31542061</v>
      </c>
      <c r="BO651" s="1"/>
      <c r="BP651" s="1"/>
      <c r="BQ651" s="1"/>
      <c r="BR651" s="1" t="s">
        <v>95</v>
      </c>
      <c r="BS651" s="1" t="s">
        <v>10060</v>
      </c>
      <c r="BT651" s="1" t="str">
        <f aca="false">HYPERLINK("https%3A%2F%2Fwww.webofscience.com%2Fwos%2Fwoscc%2Ffull-record%2FWOS:000487263700007","View Full Record in Web of Science")</f>
        <v>View Full Record in Web of Science</v>
      </c>
    </row>
    <row r="652" customFormat="false" ht="12.75" hidden="false" customHeight="false" outlineLevel="0" collapsed="false">
      <c r="A652" s="1" t="s">
        <v>72</v>
      </c>
      <c r="B652" s="1" t="s">
        <v>10061</v>
      </c>
      <c r="C652" s="1"/>
      <c r="D652" s="1"/>
      <c r="E652" s="1"/>
      <c r="F652" s="1" t="s">
        <v>10062</v>
      </c>
      <c r="G652" s="1"/>
      <c r="H652" s="1"/>
      <c r="I652" s="1" t="s">
        <v>10063</v>
      </c>
      <c r="J652" s="1" t="s">
        <v>1536</v>
      </c>
      <c r="K652" s="1"/>
      <c r="L652" s="1"/>
      <c r="M652" s="1" t="s">
        <v>77</v>
      </c>
      <c r="N652" s="1" t="s">
        <v>52</v>
      </c>
      <c r="O652" s="1" t="s">
        <v>4053</v>
      </c>
      <c r="P652" s="1" t="s">
        <v>4054</v>
      </c>
      <c r="Q652" s="1" t="s">
        <v>2454</v>
      </c>
      <c r="R652" s="1"/>
      <c r="S652" s="1"/>
      <c r="T652" s="1"/>
      <c r="U652" s="1"/>
      <c r="V652" s="1"/>
      <c r="W652" s="1" t="s">
        <v>10064</v>
      </c>
      <c r="X652" s="1" t="s">
        <v>106</v>
      </c>
      <c r="Y652" s="1"/>
      <c r="Z652" s="1"/>
      <c r="AA652" s="1" t="s">
        <v>6564</v>
      </c>
      <c r="AB652" s="1" t="s">
        <v>6565</v>
      </c>
      <c r="AC652" s="1" t="s">
        <v>10065</v>
      </c>
      <c r="AD652" s="1" t="s">
        <v>423</v>
      </c>
      <c r="AE652" s="1" t="s">
        <v>10066</v>
      </c>
      <c r="AF652" s="1"/>
      <c r="AG652" s="1" t="n">
        <v>0</v>
      </c>
      <c r="AH652" s="1" t="n">
        <v>0</v>
      </c>
      <c r="AI652" s="1" t="n">
        <v>0</v>
      </c>
      <c r="AJ652" s="1" t="n">
        <v>0</v>
      </c>
      <c r="AK652" s="1" t="n">
        <v>1</v>
      </c>
      <c r="AL652" s="1" t="s">
        <v>425</v>
      </c>
      <c r="AM652" s="1" t="s">
        <v>426</v>
      </c>
      <c r="AN652" s="1" t="s">
        <v>427</v>
      </c>
      <c r="AO652" s="1" t="s">
        <v>1541</v>
      </c>
      <c r="AP652" s="1" t="s">
        <v>1542</v>
      </c>
      <c r="AQ652" s="1"/>
      <c r="AR652" s="1" t="s">
        <v>1543</v>
      </c>
      <c r="AS652" s="1" t="s">
        <v>1544</v>
      </c>
      <c r="AT652" s="1" t="s">
        <v>1253</v>
      </c>
      <c r="AU652" s="1" t="n">
        <v>2019</v>
      </c>
      <c r="AV652" s="1" t="n">
        <v>26</v>
      </c>
      <c r="AW652" s="1"/>
      <c r="AX652" s="1"/>
      <c r="AY652" s="1" t="n">
        <v>1</v>
      </c>
      <c r="AZ652" s="1" t="s">
        <v>377</v>
      </c>
      <c r="BA652" s="1" t="s">
        <v>10067</v>
      </c>
      <c r="BB652" s="1" t="n">
        <v>485</v>
      </c>
      <c r="BC652" s="1" t="n">
        <v>485</v>
      </c>
      <c r="BD652" s="1"/>
      <c r="BE652" s="1"/>
      <c r="BF652" s="1"/>
      <c r="BG652" s="1"/>
      <c r="BH652" s="1"/>
      <c r="BI652" s="1" t="n">
        <v>1</v>
      </c>
      <c r="BJ652" s="1" t="s">
        <v>433</v>
      </c>
      <c r="BK652" s="1" t="s">
        <v>434</v>
      </c>
      <c r="BL652" s="1" t="s">
        <v>435</v>
      </c>
      <c r="BM652" s="1" t="s">
        <v>4059</v>
      </c>
      <c r="BN652" s="1"/>
      <c r="BO652" s="1"/>
      <c r="BP652" s="1"/>
      <c r="BQ652" s="1"/>
      <c r="BR652" s="1" t="s">
        <v>95</v>
      </c>
      <c r="BS652" s="1" t="s">
        <v>10068</v>
      </c>
      <c r="BT652" s="1" t="str">
        <f aca="false">HYPERLINK("https%3A%2F%2Fwww.webofscience.com%2Fwos%2Fwoscc%2Ffull-record%2FWOS:000474481002062","View Full Record in Web of Science")</f>
        <v>View Full Record in Web of Science</v>
      </c>
    </row>
    <row r="653" customFormat="false" ht="12.75" hidden="false" customHeight="false" outlineLevel="0" collapsed="false">
      <c r="A653" s="1" t="s">
        <v>72</v>
      </c>
      <c r="B653" s="1" t="s">
        <v>10069</v>
      </c>
      <c r="C653" s="1"/>
      <c r="D653" s="1"/>
      <c r="E653" s="1"/>
      <c r="F653" s="1" t="s">
        <v>10070</v>
      </c>
      <c r="G653" s="1"/>
      <c r="H653" s="1"/>
      <c r="I653" s="1" t="s">
        <v>10071</v>
      </c>
      <c r="J653" s="1" t="s">
        <v>1536</v>
      </c>
      <c r="K653" s="1"/>
      <c r="L653" s="1"/>
      <c r="M653" s="1" t="s">
        <v>77</v>
      </c>
      <c r="N653" s="1" t="s">
        <v>52</v>
      </c>
      <c r="O653" s="1" t="s">
        <v>4064</v>
      </c>
      <c r="P653" s="1" t="s">
        <v>4065</v>
      </c>
      <c r="Q653" s="1" t="s">
        <v>4066</v>
      </c>
      <c r="R653" s="1"/>
      <c r="S653" s="1"/>
      <c r="T653" s="1"/>
      <c r="U653" s="1"/>
      <c r="V653" s="1"/>
      <c r="W653" s="1" t="s">
        <v>4067</v>
      </c>
      <c r="X653" s="1" t="s">
        <v>106</v>
      </c>
      <c r="Y653" s="1"/>
      <c r="Z653" s="1"/>
      <c r="AA653" s="1" t="s">
        <v>6564</v>
      </c>
      <c r="AB653" s="1" t="s">
        <v>6565</v>
      </c>
      <c r="AC653" s="1" t="s">
        <v>10072</v>
      </c>
      <c r="AD653" s="1" t="s">
        <v>10073</v>
      </c>
      <c r="AE653" s="1" t="s">
        <v>4068</v>
      </c>
      <c r="AF653" s="1"/>
      <c r="AG653" s="1" t="n">
        <v>0</v>
      </c>
      <c r="AH653" s="1" t="n">
        <v>0</v>
      </c>
      <c r="AI653" s="1" t="n">
        <v>0</v>
      </c>
      <c r="AJ653" s="1" t="n">
        <v>0</v>
      </c>
      <c r="AK653" s="1" t="n">
        <v>0</v>
      </c>
      <c r="AL653" s="1" t="s">
        <v>425</v>
      </c>
      <c r="AM653" s="1" t="s">
        <v>426</v>
      </c>
      <c r="AN653" s="1" t="s">
        <v>427</v>
      </c>
      <c r="AO653" s="1" t="s">
        <v>1541</v>
      </c>
      <c r="AP653" s="1" t="s">
        <v>1542</v>
      </c>
      <c r="AQ653" s="1"/>
      <c r="AR653" s="1" t="s">
        <v>1543</v>
      </c>
      <c r="AS653" s="1" t="s">
        <v>1544</v>
      </c>
      <c r="AT653" s="1" t="s">
        <v>274</v>
      </c>
      <c r="AU653" s="1" t="n">
        <v>2018</v>
      </c>
      <c r="AV653" s="1" t="n">
        <v>25</v>
      </c>
      <c r="AW653" s="1"/>
      <c r="AX653" s="1"/>
      <c r="AY653" s="1" t="n">
        <v>2</v>
      </c>
      <c r="AZ653" s="1" t="s">
        <v>377</v>
      </c>
      <c r="BA653" s="1" t="s">
        <v>10074</v>
      </c>
      <c r="BB653" s="1" t="n">
        <v>118</v>
      </c>
      <c r="BC653" s="1" t="n">
        <v>118</v>
      </c>
      <c r="BD653" s="1"/>
      <c r="BE653" s="1"/>
      <c r="BF653" s="1"/>
      <c r="BG653" s="1"/>
      <c r="BH653" s="1"/>
      <c r="BI653" s="1" t="n">
        <v>1</v>
      </c>
      <c r="BJ653" s="1" t="s">
        <v>433</v>
      </c>
      <c r="BK653" s="1" t="s">
        <v>434</v>
      </c>
      <c r="BL653" s="1" t="s">
        <v>435</v>
      </c>
      <c r="BM653" s="1" t="s">
        <v>4070</v>
      </c>
      <c r="BN653" s="1"/>
      <c r="BO653" s="1"/>
      <c r="BP653" s="1"/>
      <c r="BQ653" s="1"/>
      <c r="BR653" s="1" t="s">
        <v>95</v>
      </c>
      <c r="BS653" s="1" t="s">
        <v>10075</v>
      </c>
      <c r="BT653" s="1" t="str">
        <f aca="false">HYPERLINK("https%3A%2F%2Fwww.webofscience.com%2Fwos%2Fwoscc%2Ffull-record%2FWOS:000435272001049","View Full Record in Web of Science")</f>
        <v>View Full Record in Web of Science</v>
      </c>
    </row>
    <row r="654" customFormat="false" ht="12.75" hidden="false" customHeight="false" outlineLevel="0" collapsed="false">
      <c r="A654" s="1" t="s">
        <v>72</v>
      </c>
      <c r="B654" s="1" t="s">
        <v>10076</v>
      </c>
      <c r="C654" s="1"/>
      <c r="D654" s="1"/>
      <c r="E654" s="1"/>
      <c r="F654" s="1" t="s">
        <v>10077</v>
      </c>
      <c r="G654" s="1"/>
      <c r="H654" s="1"/>
      <c r="I654" s="1" t="s">
        <v>10078</v>
      </c>
      <c r="J654" s="1" t="s">
        <v>7316</v>
      </c>
      <c r="K654" s="1"/>
      <c r="L654" s="1"/>
      <c r="M654" s="1" t="s">
        <v>77</v>
      </c>
      <c r="N654" s="1" t="s">
        <v>52</v>
      </c>
      <c r="O654" s="1" t="s">
        <v>10079</v>
      </c>
      <c r="P654" s="1" t="s">
        <v>10080</v>
      </c>
      <c r="Q654" s="1" t="s">
        <v>10081</v>
      </c>
      <c r="R654" s="1"/>
      <c r="S654" s="1"/>
      <c r="T654" s="1"/>
      <c r="U654" s="1"/>
      <c r="V654" s="1"/>
      <c r="W654" s="1" t="s">
        <v>10082</v>
      </c>
      <c r="X654" s="1"/>
      <c r="Y654" s="1"/>
      <c r="Z654" s="1"/>
      <c r="AA654" s="1" t="s">
        <v>10083</v>
      </c>
      <c r="AB654" s="1" t="s">
        <v>10084</v>
      </c>
      <c r="AC654" s="1"/>
      <c r="AD654" s="1"/>
      <c r="AE654" s="1"/>
      <c r="AF654" s="1"/>
      <c r="AG654" s="1" t="n">
        <v>0</v>
      </c>
      <c r="AH654" s="1" t="n">
        <v>0</v>
      </c>
      <c r="AI654" s="1" t="n">
        <v>0</v>
      </c>
      <c r="AJ654" s="1" t="n">
        <v>0</v>
      </c>
      <c r="AK654" s="1" t="n">
        <v>0</v>
      </c>
      <c r="AL654" s="1" t="s">
        <v>749</v>
      </c>
      <c r="AM654" s="1" t="s">
        <v>426</v>
      </c>
      <c r="AN654" s="1" t="s">
        <v>427</v>
      </c>
      <c r="AO654" s="1" t="s">
        <v>7320</v>
      </c>
      <c r="AP654" s="1" t="s">
        <v>10085</v>
      </c>
      <c r="AQ654" s="1"/>
      <c r="AR654" s="1" t="s">
        <v>7316</v>
      </c>
      <c r="AS654" s="1" t="s">
        <v>7321</v>
      </c>
      <c r="AT654" s="1" t="s">
        <v>274</v>
      </c>
      <c r="AU654" s="1" t="n">
        <v>2014</v>
      </c>
      <c r="AV654" s="1" t="n">
        <v>55</v>
      </c>
      <c r="AW654" s="1"/>
      <c r="AX654" s="1"/>
      <c r="AY654" s="1" t="n">
        <v>2</v>
      </c>
      <c r="AZ654" s="1" t="s">
        <v>377</v>
      </c>
      <c r="BA654" s="1" t="s">
        <v>10086</v>
      </c>
      <c r="BB654" s="1" t="n">
        <v>196</v>
      </c>
      <c r="BC654" s="1" t="n">
        <v>196</v>
      </c>
      <c r="BD654" s="1"/>
      <c r="BE654" s="1"/>
      <c r="BF654" s="1"/>
      <c r="BG654" s="1"/>
      <c r="BH654" s="1"/>
      <c r="BI654" s="1" t="n">
        <v>1</v>
      </c>
      <c r="BJ654" s="1" t="s">
        <v>1825</v>
      </c>
      <c r="BK654" s="1" t="s">
        <v>434</v>
      </c>
      <c r="BL654" s="1" t="s">
        <v>435</v>
      </c>
      <c r="BM654" s="1" t="s">
        <v>10087</v>
      </c>
      <c r="BN654" s="1"/>
      <c r="BO654" s="1"/>
      <c r="BP654" s="1"/>
      <c r="BQ654" s="1"/>
      <c r="BR654" s="1" t="s">
        <v>95</v>
      </c>
      <c r="BS654" s="1" t="s">
        <v>10088</v>
      </c>
      <c r="BT654" s="1" t="str">
        <f aca="false">HYPERLINK("https%3A%2F%2Fwww.webofscience.com%2Fwos%2Fwoscc%2Ffull-record%2FWOS:000337979300586","View Full Record in Web of Science")</f>
        <v>View Full Record in Web of Science</v>
      </c>
    </row>
    <row r="655" customFormat="false" ht="12.75" hidden="false" customHeight="false" outlineLevel="0" collapsed="false">
      <c r="A655" s="1" t="s">
        <v>72</v>
      </c>
      <c r="B655" s="1" t="s">
        <v>10089</v>
      </c>
      <c r="C655" s="1"/>
      <c r="D655" s="1"/>
      <c r="E655" s="1"/>
      <c r="F655" s="1" t="s">
        <v>10090</v>
      </c>
      <c r="G655" s="1"/>
      <c r="H655" s="1"/>
      <c r="I655" s="1" t="s">
        <v>10091</v>
      </c>
      <c r="J655" s="1" t="s">
        <v>5467</v>
      </c>
      <c r="K655" s="1"/>
      <c r="L655" s="1"/>
      <c r="M655" s="1" t="s">
        <v>77</v>
      </c>
      <c r="N655" s="1" t="s">
        <v>52</v>
      </c>
      <c r="O655" s="1" t="s">
        <v>5468</v>
      </c>
      <c r="P655" s="1" t="s">
        <v>5469</v>
      </c>
      <c r="Q655" s="1" t="s">
        <v>1127</v>
      </c>
      <c r="R655" s="1"/>
      <c r="S655" s="1"/>
      <c r="T655" s="1"/>
      <c r="U655" s="1"/>
      <c r="V655" s="1"/>
      <c r="W655" s="1" t="s">
        <v>10092</v>
      </c>
      <c r="X655" s="1"/>
      <c r="Y655" s="1"/>
      <c r="Z655" s="1" t="s">
        <v>10093</v>
      </c>
      <c r="AA655" s="1"/>
      <c r="AB655" s="1"/>
      <c r="AC655" s="1"/>
      <c r="AD655" s="1"/>
      <c r="AE655" s="1"/>
      <c r="AF655" s="1"/>
      <c r="AG655" s="1" t="n">
        <v>0</v>
      </c>
      <c r="AH655" s="1" t="n">
        <v>0</v>
      </c>
      <c r="AI655" s="1" t="n">
        <v>0</v>
      </c>
      <c r="AJ655" s="1" t="n">
        <v>0</v>
      </c>
      <c r="AK655" s="1" t="n">
        <v>0</v>
      </c>
      <c r="AL655" s="1" t="s">
        <v>1136</v>
      </c>
      <c r="AM655" s="1" t="s">
        <v>85</v>
      </c>
      <c r="AN655" s="1" t="s">
        <v>1137</v>
      </c>
      <c r="AO655" s="1" t="s">
        <v>5474</v>
      </c>
      <c r="AP655" s="1"/>
      <c r="AQ655" s="1"/>
      <c r="AR655" s="1" t="s">
        <v>5475</v>
      </c>
      <c r="AS655" s="1" t="s">
        <v>5476</v>
      </c>
      <c r="AT655" s="1" t="s">
        <v>205</v>
      </c>
      <c r="AU655" s="1" t="n">
        <v>2013</v>
      </c>
      <c r="AV655" s="1" t="n">
        <v>41</v>
      </c>
      <c r="AW655" s="1"/>
      <c r="AX655" s="1"/>
      <c r="AY655" s="1" t="n">
        <v>1</v>
      </c>
      <c r="AZ655" s="1"/>
      <c r="BA655" s="1"/>
      <c r="BB655" s="1" t="s">
        <v>10094</v>
      </c>
      <c r="BC655" s="1" t="s">
        <v>10094</v>
      </c>
      <c r="BD655" s="1"/>
      <c r="BE655" s="1" t="s">
        <v>10095</v>
      </c>
      <c r="BF655" s="1" t="str">
        <f aca="false">HYPERLINK("http://dx.doi.org/10.1016/S0924-8579(13)70047-5","http://dx.doi.org/10.1016/S0924-8579(13)70047-5")</f>
        <v>http://dx.doi.org/10.1016/S0924-8579(13)70047-5</v>
      </c>
      <c r="BG655" s="1"/>
      <c r="BH655" s="1"/>
      <c r="BI655" s="1" t="n">
        <v>1</v>
      </c>
      <c r="BJ655" s="1" t="s">
        <v>5479</v>
      </c>
      <c r="BK655" s="1" t="s">
        <v>434</v>
      </c>
      <c r="BL655" s="1" t="s">
        <v>5479</v>
      </c>
      <c r="BM655" s="1" t="s">
        <v>5480</v>
      </c>
      <c r="BN655" s="1"/>
      <c r="BO655" s="1"/>
      <c r="BP655" s="1"/>
      <c r="BQ655" s="1"/>
      <c r="BR655" s="1" t="s">
        <v>95</v>
      </c>
      <c r="BS655" s="1" t="s">
        <v>10096</v>
      </c>
      <c r="BT655" s="1" t="str">
        <f aca="false">HYPERLINK("https%3A%2F%2Fwww.webofscience.com%2Fwos%2Fwoscc%2Ffull-record%2FWOS:000320927100046","View Full Record in Web of Science")</f>
        <v>View Full Record in Web of Science</v>
      </c>
    </row>
    <row r="656" customFormat="false" ht="12.75" hidden="false" customHeight="false" outlineLevel="0" collapsed="false">
      <c r="A656" s="1" t="s">
        <v>72</v>
      </c>
      <c r="B656" s="1" t="s">
        <v>10097</v>
      </c>
      <c r="C656" s="1"/>
      <c r="D656" s="1"/>
      <c r="E656" s="1"/>
      <c r="F656" s="1" t="s">
        <v>10098</v>
      </c>
      <c r="G656" s="1"/>
      <c r="H656" s="1"/>
      <c r="I656" s="1" t="s">
        <v>10099</v>
      </c>
      <c r="J656" s="1" t="s">
        <v>3161</v>
      </c>
      <c r="K656" s="1"/>
      <c r="L656" s="1"/>
      <c r="M656" s="1" t="s">
        <v>77</v>
      </c>
      <c r="N656" s="1" t="s">
        <v>52</v>
      </c>
      <c r="O656" s="1" t="s">
        <v>3162</v>
      </c>
      <c r="P656" s="1" t="s">
        <v>3163</v>
      </c>
      <c r="Q656" s="1" t="s">
        <v>3164</v>
      </c>
      <c r="R656" s="1"/>
      <c r="S656" s="1"/>
      <c r="T656" s="1"/>
      <c r="U656" s="1"/>
      <c r="V656" s="1"/>
      <c r="W656" s="1" t="s">
        <v>10100</v>
      </c>
      <c r="X656" s="1"/>
      <c r="Y656" s="1"/>
      <c r="Z656" s="1"/>
      <c r="AA656" s="1" t="s">
        <v>3166</v>
      </c>
      <c r="AB656" s="1" t="s">
        <v>3167</v>
      </c>
      <c r="AC656" s="1"/>
      <c r="AD656" s="1"/>
      <c r="AE656" s="1"/>
      <c r="AF656" s="1"/>
      <c r="AG656" s="1" t="n">
        <v>0</v>
      </c>
      <c r="AH656" s="1" t="n">
        <v>0</v>
      </c>
      <c r="AI656" s="1" t="n">
        <v>0</v>
      </c>
      <c r="AJ656" s="1" t="n">
        <v>0</v>
      </c>
      <c r="AK656" s="1" t="n">
        <v>1</v>
      </c>
      <c r="AL656" s="1" t="s">
        <v>1136</v>
      </c>
      <c r="AM656" s="1" t="s">
        <v>85</v>
      </c>
      <c r="AN656" s="1" t="s">
        <v>1137</v>
      </c>
      <c r="AO656" s="1" t="s">
        <v>3168</v>
      </c>
      <c r="AP656" s="1"/>
      <c r="AQ656" s="1"/>
      <c r="AR656" s="1" t="s">
        <v>3169</v>
      </c>
      <c r="AS656" s="1" t="s">
        <v>3170</v>
      </c>
      <c r="AT656" s="1" t="s">
        <v>328</v>
      </c>
      <c r="AU656" s="1" t="n">
        <v>2011</v>
      </c>
      <c r="AV656" s="1" t="n">
        <v>21</v>
      </c>
      <c r="AW656" s="1"/>
      <c r="AX656" s="1"/>
      <c r="AY656" s="1" t="n">
        <v>3</v>
      </c>
      <c r="AZ656" s="1"/>
      <c r="BA656" s="1"/>
      <c r="BB656" s="1" t="s">
        <v>10101</v>
      </c>
      <c r="BC656" s="1" t="s">
        <v>10102</v>
      </c>
      <c r="BD656" s="1"/>
      <c r="BE656" s="1" t="s">
        <v>10103</v>
      </c>
      <c r="BF656" s="1" t="str">
        <f aca="false">HYPERLINK("http://dx.doi.org/10.1016/S0924-977X(11)70493-X","http://dx.doi.org/10.1016/S0924-977X(11)70493-X")</f>
        <v>http://dx.doi.org/10.1016/S0924-977X(11)70493-X</v>
      </c>
      <c r="BG656" s="1"/>
      <c r="BH656" s="1"/>
      <c r="BI656" s="1" t="n">
        <v>2</v>
      </c>
      <c r="BJ656" s="1" t="s">
        <v>3174</v>
      </c>
      <c r="BK656" s="1" t="s">
        <v>434</v>
      </c>
      <c r="BL656" s="1" t="s">
        <v>3175</v>
      </c>
      <c r="BM656" s="1" t="s">
        <v>3176</v>
      </c>
      <c r="BN656" s="1"/>
      <c r="BO656" s="1"/>
      <c r="BP656" s="1"/>
      <c r="BQ656" s="1"/>
      <c r="BR656" s="1" t="s">
        <v>95</v>
      </c>
      <c r="BS656" s="1" t="s">
        <v>10104</v>
      </c>
      <c r="BT656" s="1" t="str">
        <f aca="false">HYPERLINK("https%3A%2F%2Fwww.webofscience.com%2Fwos%2Fwoscc%2Ffull-record%2FWOS:000297383600262","View Full Record in Web of Science")</f>
        <v>View Full Record in Web of Science</v>
      </c>
    </row>
    <row r="657" customFormat="false" ht="12.75" hidden="false" customHeight="false" outlineLevel="0" collapsed="false">
      <c r="A657" s="1" t="s">
        <v>72</v>
      </c>
      <c r="B657" s="1" t="s">
        <v>10105</v>
      </c>
      <c r="C657" s="1"/>
      <c r="D657" s="1"/>
      <c r="E657" s="1"/>
      <c r="F657" s="1" t="s">
        <v>10106</v>
      </c>
      <c r="G657" s="1"/>
      <c r="H657" s="1"/>
      <c r="I657" s="1" t="s">
        <v>10107</v>
      </c>
      <c r="J657" s="1" t="s">
        <v>10108</v>
      </c>
      <c r="K657" s="1"/>
      <c r="L657" s="1"/>
      <c r="M657" s="1" t="s">
        <v>77</v>
      </c>
      <c r="N657" s="1" t="s">
        <v>52</v>
      </c>
      <c r="O657" s="1"/>
      <c r="P657" s="1"/>
      <c r="Q657" s="1"/>
      <c r="R657" s="1"/>
      <c r="S657" s="1"/>
      <c r="T657" s="1"/>
      <c r="U657" s="1"/>
      <c r="V657" s="1"/>
      <c r="W657" s="1" t="s">
        <v>10109</v>
      </c>
      <c r="X657" s="1"/>
      <c r="Y657" s="1"/>
      <c r="Z657" s="1"/>
      <c r="AA657" s="1" t="s">
        <v>3166</v>
      </c>
      <c r="AB657" s="1" t="s">
        <v>3167</v>
      </c>
      <c r="AC657" s="1"/>
      <c r="AD657" s="1"/>
      <c r="AE657" s="1"/>
      <c r="AF657" s="1"/>
      <c r="AG657" s="1" t="n">
        <v>0</v>
      </c>
      <c r="AH657" s="1" t="n">
        <v>0</v>
      </c>
      <c r="AI657" s="1" t="n">
        <v>0</v>
      </c>
      <c r="AJ657" s="1" t="n">
        <v>0</v>
      </c>
      <c r="AK657" s="1" t="n">
        <v>0</v>
      </c>
      <c r="AL657" s="1" t="s">
        <v>700</v>
      </c>
      <c r="AM657" s="1" t="s">
        <v>371</v>
      </c>
      <c r="AN657" s="1" t="s">
        <v>701</v>
      </c>
      <c r="AO657" s="1" t="s">
        <v>10110</v>
      </c>
      <c r="AP657" s="1" t="s">
        <v>10111</v>
      </c>
      <c r="AQ657" s="1"/>
      <c r="AR657" s="1" t="s">
        <v>10112</v>
      </c>
      <c r="AS657" s="1" t="s">
        <v>10113</v>
      </c>
      <c r="AT657" s="1" t="s">
        <v>255</v>
      </c>
      <c r="AU657" s="1" t="n">
        <v>2009</v>
      </c>
      <c r="AV657" s="1" t="n">
        <v>15</v>
      </c>
      <c r="AW657" s="1"/>
      <c r="AX657" s="1"/>
      <c r="AY657" s="1" t="n">
        <v>2</v>
      </c>
      <c r="AZ657" s="1"/>
      <c r="BA657" s="1" t="s">
        <v>10114</v>
      </c>
      <c r="BB657" s="1" t="s">
        <v>10115</v>
      </c>
      <c r="BC657" s="1" t="s">
        <v>10115</v>
      </c>
      <c r="BD657" s="1"/>
      <c r="BE657" s="1" t="s">
        <v>10116</v>
      </c>
      <c r="BF657" s="1" t="str">
        <f aca="false">HYPERLINK("http://dx.doi.org/10.1016/S1353-8020(09)70209-3","http://dx.doi.org/10.1016/S1353-8020(09)70209-3")</f>
        <v>http://dx.doi.org/10.1016/S1353-8020(09)70209-3</v>
      </c>
      <c r="BG657" s="1"/>
      <c r="BH657" s="1"/>
      <c r="BI657" s="1" t="n">
        <v>1</v>
      </c>
      <c r="BJ657" s="1" t="s">
        <v>1825</v>
      </c>
      <c r="BK657" s="1" t="s">
        <v>92</v>
      </c>
      <c r="BL657" s="1" t="s">
        <v>435</v>
      </c>
      <c r="BM657" s="1" t="s">
        <v>10117</v>
      </c>
      <c r="BN657" s="1"/>
      <c r="BO657" s="1"/>
      <c r="BP657" s="1"/>
      <c r="BQ657" s="1"/>
      <c r="BR657" s="1" t="s">
        <v>95</v>
      </c>
      <c r="BS657" s="1" t="s">
        <v>10118</v>
      </c>
      <c r="BT657" s="1" t="str">
        <f aca="false">HYPERLINK("https%3A%2F%2Fwww.webofscience.com%2Fwos%2Fwoscc%2Ffull-record%2FWOS:000576194500195","View Full Record in Web of Science")</f>
        <v>View Full Record in Web of Science</v>
      </c>
    </row>
    <row r="658" customFormat="false" ht="12.75" hidden="false" customHeight="false" outlineLevel="0" collapsed="false">
      <c r="A658" s="1" t="s">
        <v>72</v>
      </c>
      <c r="B658" s="1" t="s">
        <v>10119</v>
      </c>
      <c r="C658" s="1"/>
      <c r="D658" s="1"/>
      <c r="E658" s="1"/>
      <c r="F658" s="1" t="s">
        <v>10120</v>
      </c>
      <c r="G658" s="1"/>
      <c r="H658" s="1"/>
      <c r="I658" s="1" t="s">
        <v>10121</v>
      </c>
      <c r="J658" s="1" t="s">
        <v>3671</v>
      </c>
      <c r="K658" s="1"/>
      <c r="L658" s="1"/>
      <c r="M658" s="1" t="s">
        <v>77</v>
      </c>
      <c r="N658" s="1" t="s">
        <v>101</v>
      </c>
      <c r="O658" s="1"/>
      <c r="P658" s="1"/>
      <c r="Q658" s="1"/>
      <c r="R658" s="1"/>
      <c r="S658" s="1"/>
      <c r="T658" s="1"/>
      <c r="U658" s="1" t="s">
        <v>10122</v>
      </c>
      <c r="V658" s="1" t="s">
        <v>10123</v>
      </c>
      <c r="W658" s="1" t="s">
        <v>10124</v>
      </c>
      <c r="X658" s="1" t="s">
        <v>495</v>
      </c>
      <c r="Y658" s="1" t="s">
        <v>10125</v>
      </c>
      <c r="Z658" s="1" t="s">
        <v>6541</v>
      </c>
      <c r="AA658" s="1" t="s">
        <v>10126</v>
      </c>
      <c r="AB658" s="1" t="s">
        <v>10127</v>
      </c>
      <c r="AC658" s="1" t="s">
        <v>10128</v>
      </c>
      <c r="AD658" s="1" t="s">
        <v>10129</v>
      </c>
      <c r="AE658" s="1" t="s">
        <v>10130</v>
      </c>
      <c r="AF658" s="1"/>
      <c r="AG658" s="1" t="n">
        <v>39</v>
      </c>
      <c r="AH658" s="1" t="n">
        <v>7</v>
      </c>
      <c r="AI658" s="1" t="n">
        <v>8</v>
      </c>
      <c r="AJ658" s="1" t="n">
        <v>0</v>
      </c>
      <c r="AK658" s="1" t="n">
        <v>3</v>
      </c>
      <c r="AL658" s="1" t="s">
        <v>650</v>
      </c>
      <c r="AM658" s="1" t="s">
        <v>291</v>
      </c>
      <c r="AN658" s="1" t="s">
        <v>651</v>
      </c>
      <c r="AO658" s="1" t="s">
        <v>3680</v>
      </c>
      <c r="AP658" s="1"/>
      <c r="AQ658" s="1"/>
      <c r="AR658" s="1" t="s">
        <v>3681</v>
      </c>
      <c r="AS658" s="1" t="s">
        <v>3682</v>
      </c>
      <c r="AT658" s="1" t="s">
        <v>10131</v>
      </c>
      <c r="AU658" s="1" t="n">
        <v>2018</v>
      </c>
      <c r="AV658" s="1" t="n">
        <v>8</v>
      </c>
      <c r="AW658" s="1"/>
      <c r="AX658" s="1"/>
      <c r="AY658" s="1"/>
      <c r="AZ658" s="1"/>
      <c r="BA658" s="1"/>
      <c r="BB658" s="1"/>
      <c r="BC658" s="1"/>
      <c r="BD658" s="1" t="n">
        <v>6113</v>
      </c>
      <c r="BE658" s="1" t="s">
        <v>10132</v>
      </c>
      <c r="BF658" s="1" t="str">
        <f aca="false">HYPERLINK("http://dx.doi.org/10.1038/s41598-018-24446-4","http://dx.doi.org/10.1038/s41598-018-24446-4")</f>
        <v>http://dx.doi.org/10.1038/s41598-018-24446-4</v>
      </c>
      <c r="BG658" s="1"/>
      <c r="BH658" s="1"/>
      <c r="BI658" s="1" t="n">
        <v>8</v>
      </c>
      <c r="BJ658" s="1" t="s">
        <v>3685</v>
      </c>
      <c r="BK658" s="1" t="s">
        <v>92</v>
      </c>
      <c r="BL658" s="1" t="s">
        <v>3686</v>
      </c>
      <c r="BM658" s="1" t="s">
        <v>10133</v>
      </c>
      <c r="BN658" s="1" t="n">
        <v>29666424</v>
      </c>
      <c r="BO658" s="1" t="s">
        <v>506</v>
      </c>
      <c r="BP658" s="1"/>
      <c r="BQ658" s="1"/>
      <c r="BR658" s="1" t="s">
        <v>95</v>
      </c>
      <c r="BS658" s="1" t="s">
        <v>10134</v>
      </c>
      <c r="BT658" s="1" t="str">
        <f aca="false">HYPERLINK("https%3A%2F%2Fwww.webofscience.com%2Fwos%2Fwoscc%2Ffull-record%2FWOS:000430177800013","View Full Record in Web of Science")</f>
        <v>View Full Record in Web of Science</v>
      </c>
    </row>
    <row r="659" customFormat="false" ht="12.75" hidden="false" customHeight="false" outlineLevel="0" collapsed="false">
      <c r="A659" s="1" t="s">
        <v>72</v>
      </c>
      <c r="B659" s="1" t="s">
        <v>10135</v>
      </c>
      <c r="C659" s="1"/>
      <c r="D659" s="1"/>
      <c r="E659" s="1"/>
      <c r="F659" s="1" t="s">
        <v>10136</v>
      </c>
      <c r="G659" s="1"/>
      <c r="H659" s="1"/>
      <c r="I659" s="1" t="s">
        <v>10137</v>
      </c>
      <c r="J659" s="1" t="s">
        <v>2859</v>
      </c>
      <c r="K659" s="1"/>
      <c r="L659" s="1"/>
      <c r="M659" s="1" t="s">
        <v>77</v>
      </c>
      <c r="N659" s="1" t="s">
        <v>52</v>
      </c>
      <c r="O659" s="1"/>
      <c r="P659" s="1"/>
      <c r="Q659" s="1"/>
      <c r="R659" s="1"/>
      <c r="S659" s="1"/>
      <c r="T659" s="1"/>
      <c r="U659" s="1"/>
      <c r="V659" s="1"/>
      <c r="W659" s="1" t="s">
        <v>10138</v>
      </c>
      <c r="X659" s="1" t="s">
        <v>125</v>
      </c>
      <c r="Y659" s="1"/>
      <c r="Z659" s="1"/>
      <c r="AA659" s="1" t="s">
        <v>10139</v>
      </c>
      <c r="AB659" s="1" t="s">
        <v>10140</v>
      </c>
      <c r="AC659" s="1"/>
      <c r="AD659" s="1"/>
      <c r="AE659" s="1"/>
      <c r="AF659" s="1"/>
      <c r="AG659" s="1" t="n">
        <v>0</v>
      </c>
      <c r="AH659" s="1" t="n">
        <v>0</v>
      </c>
      <c r="AI659" s="1" t="n">
        <v>0</v>
      </c>
      <c r="AJ659" s="1" t="n">
        <v>0</v>
      </c>
      <c r="AK659" s="1" t="n">
        <v>1</v>
      </c>
      <c r="AL659" s="1" t="s">
        <v>676</v>
      </c>
      <c r="AM659" s="1" t="s">
        <v>997</v>
      </c>
      <c r="AN659" s="1" t="s">
        <v>1113</v>
      </c>
      <c r="AO659" s="1" t="s">
        <v>2863</v>
      </c>
      <c r="AP659" s="1" t="s">
        <v>2864</v>
      </c>
      <c r="AQ659" s="1"/>
      <c r="AR659" s="1" t="s">
        <v>2865</v>
      </c>
      <c r="AS659" s="1" t="s">
        <v>2866</v>
      </c>
      <c r="AT659" s="1" t="s">
        <v>898</v>
      </c>
      <c r="AU659" s="1" t="n">
        <v>2017</v>
      </c>
      <c r="AV659" s="1" t="n">
        <v>44</v>
      </c>
      <c r="AW659" s="1"/>
      <c r="AX659" s="1"/>
      <c r="AY659" s="1" t="n">
        <v>2</v>
      </c>
      <c r="AZ659" s="1"/>
      <c r="BA659" s="1" t="s">
        <v>10141</v>
      </c>
      <c r="BB659" s="1" t="s">
        <v>10142</v>
      </c>
      <c r="BC659" s="1" t="s">
        <v>10142</v>
      </c>
      <c r="BD659" s="1"/>
      <c r="BE659" s="1"/>
      <c r="BF659" s="1"/>
      <c r="BG659" s="1"/>
      <c r="BH659" s="1"/>
      <c r="BI659" s="1" t="n">
        <v>1</v>
      </c>
      <c r="BJ659" s="1" t="s">
        <v>157</v>
      </c>
      <c r="BK659" s="1" t="s">
        <v>92</v>
      </c>
      <c r="BL659" s="1" t="s">
        <v>157</v>
      </c>
      <c r="BM659" s="1" t="s">
        <v>10143</v>
      </c>
      <c r="BN659" s="1"/>
      <c r="BO659" s="1"/>
      <c r="BP659" s="1"/>
      <c r="BQ659" s="1"/>
      <c r="BR659" s="1" t="s">
        <v>95</v>
      </c>
      <c r="BS659" s="1" t="s">
        <v>10144</v>
      </c>
      <c r="BT659" s="1" t="str">
        <f aca="false">HYPERLINK("https%3A%2F%2Fwww.webofscience.com%2Fwos%2Fwoscc%2Ffull-record%2FWOS:000455019402677","View Full Record in Web of Science")</f>
        <v>View Full Record in Web of Science</v>
      </c>
    </row>
    <row r="660" customFormat="false" ht="12.75" hidden="false" customHeight="false" outlineLevel="0" collapsed="false">
      <c r="A660" s="1" t="s">
        <v>72</v>
      </c>
      <c r="B660" s="1" t="s">
        <v>10145</v>
      </c>
      <c r="C660" s="1"/>
      <c r="D660" s="1"/>
      <c r="E660" s="1"/>
      <c r="F660" s="1" t="s">
        <v>10146</v>
      </c>
      <c r="G660" s="1"/>
      <c r="H660" s="1"/>
      <c r="I660" s="1" t="s">
        <v>10147</v>
      </c>
      <c r="J660" s="1" t="s">
        <v>4328</v>
      </c>
      <c r="K660" s="1"/>
      <c r="L660" s="1"/>
      <c r="M660" s="1" t="s">
        <v>77</v>
      </c>
      <c r="N660" s="1" t="s">
        <v>101</v>
      </c>
      <c r="O660" s="1"/>
      <c r="P660" s="1"/>
      <c r="Q660" s="1"/>
      <c r="R660" s="1"/>
      <c r="S660" s="1"/>
      <c r="T660" s="1" t="s">
        <v>10148</v>
      </c>
      <c r="U660" s="1" t="s">
        <v>10149</v>
      </c>
      <c r="V660" s="1" t="s">
        <v>10150</v>
      </c>
      <c r="W660" s="1" t="s">
        <v>10151</v>
      </c>
      <c r="X660" s="1"/>
      <c r="Y660" s="1" t="s">
        <v>6385</v>
      </c>
      <c r="Z660" s="1" t="s">
        <v>6386</v>
      </c>
      <c r="AA660" s="1" t="s">
        <v>4608</v>
      </c>
      <c r="AB660" s="1" t="s">
        <v>6387</v>
      </c>
      <c r="AC660" s="1"/>
      <c r="AD660" s="1"/>
      <c r="AE660" s="1"/>
      <c r="AF660" s="1"/>
      <c r="AG660" s="1" t="n">
        <v>28</v>
      </c>
      <c r="AH660" s="1" t="n">
        <v>0</v>
      </c>
      <c r="AI660" s="1" t="n">
        <v>0</v>
      </c>
      <c r="AJ660" s="1" t="n">
        <v>0</v>
      </c>
      <c r="AK660" s="1" t="n">
        <v>4</v>
      </c>
      <c r="AL660" s="1" t="s">
        <v>4333</v>
      </c>
      <c r="AM660" s="1" t="s">
        <v>127</v>
      </c>
      <c r="AN660" s="1" t="s">
        <v>4334</v>
      </c>
      <c r="AO660" s="1" t="s">
        <v>4335</v>
      </c>
      <c r="AP660" s="1"/>
      <c r="AQ660" s="1"/>
      <c r="AR660" s="1" t="s">
        <v>4336</v>
      </c>
      <c r="AS660" s="1" t="s">
        <v>4337</v>
      </c>
      <c r="AT660" s="1" t="s">
        <v>6388</v>
      </c>
      <c r="AU660" s="1" t="n">
        <v>2011</v>
      </c>
      <c r="AV660" s="1" t="n">
        <v>55</v>
      </c>
      <c r="AW660" s="1" t="n">
        <v>2</v>
      </c>
      <c r="AX660" s="1"/>
      <c r="AY660" s="1"/>
      <c r="AZ660" s="1"/>
      <c r="BA660" s="1"/>
      <c r="BB660" s="1" t="n">
        <v>165</v>
      </c>
      <c r="BC660" s="1" t="n">
        <v>169</v>
      </c>
      <c r="BD660" s="1"/>
      <c r="BE660" s="1"/>
      <c r="BF660" s="1"/>
      <c r="BG660" s="1"/>
      <c r="BH660" s="1"/>
      <c r="BI660" s="1" t="n">
        <v>5</v>
      </c>
      <c r="BJ660" s="1" t="s">
        <v>2131</v>
      </c>
      <c r="BK660" s="1" t="s">
        <v>92</v>
      </c>
      <c r="BL660" s="1" t="s">
        <v>2131</v>
      </c>
      <c r="BM660" s="1" t="s">
        <v>6389</v>
      </c>
      <c r="BN660" s="1"/>
      <c r="BO660" s="1"/>
      <c r="BP660" s="1"/>
      <c r="BQ660" s="1"/>
      <c r="BR660" s="1" t="s">
        <v>95</v>
      </c>
      <c r="BS660" s="1" t="s">
        <v>10152</v>
      </c>
      <c r="BT660" s="1" t="str">
        <f aca="false">HYPERLINK("https%3A%2F%2Fwww.webofscience.com%2Fwos%2Fwoscc%2Ffull-record%2FWOS:000292471600015","View Full Record in Web of Science")</f>
        <v>View Full Record in Web of Science</v>
      </c>
    </row>
    <row r="661" customFormat="false" ht="12.75" hidden="false" customHeight="false" outlineLevel="0" collapsed="false">
      <c r="A661" s="1" t="s">
        <v>72</v>
      </c>
      <c r="B661" s="1" t="s">
        <v>10153</v>
      </c>
      <c r="C661" s="1"/>
      <c r="D661" s="1"/>
      <c r="E661" s="1"/>
      <c r="F661" s="1" t="s">
        <v>10154</v>
      </c>
      <c r="G661" s="1"/>
      <c r="H661" s="1"/>
      <c r="I661" s="1" t="s">
        <v>10155</v>
      </c>
      <c r="J661" s="1" t="s">
        <v>396</v>
      </c>
      <c r="K661" s="1"/>
      <c r="L661" s="1"/>
      <c r="M661" s="1" t="s">
        <v>77</v>
      </c>
      <c r="N661" s="1" t="s">
        <v>101</v>
      </c>
      <c r="O661" s="1"/>
      <c r="P661" s="1"/>
      <c r="Q661" s="1"/>
      <c r="R661" s="1"/>
      <c r="S661" s="1"/>
      <c r="T661" s="1" t="s">
        <v>10156</v>
      </c>
      <c r="U661" s="1" t="s">
        <v>10157</v>
      </c>
      <c r="V661" s="1" t="s">
        <v>10158</v>
      </c>
      <c r="W661" s="1" t="s">
        <v>10159</v>
      </c>
      <c r="X661" s="1" t="s">
        <v>850</v>
      </c>
      <c r="Y661" s="1" t="s">
        <v>10160</v>
      </c>
      <c r="Z661" s="1" t="s">
        <v>10161</v>
      </c>
      <c r="AA661" s="1" t="s">
        <v>10162</v>
      </c>
      <c r="AB661" s="1"/>
      <c r="AC661" s="1"/>
      <c r="AD661" s="1"/>
      <c r="AE661" s="1"/>
      <c r="AF661" s="1"/>
      <c r="AG661" s="1" t="n">
        <v>23</v>
      </c>
      <c r="AH661" s="1" t="n">
        <v>21</v>
      </c>
      <c r="AI661" s="1" t="n">
        <v>21</v>
      </c>
      <c r="AJ661" s="1" t="n">
        <v>0</v>
      </c>
      <c r="AK661" s="1" t="n">
        <v>3</v>
      </c>
      <c r="AL661" s="1" t="s">
        <v>396</v>
      </c>
      <c r="AM661" s="1" t="s">
        <v>127</v>
      </c>
      <c r="AN661" s="1" t="s">
        <v>1635</v>
      </c>
      <c r="AO661" s="1" t="s">
        <v>404</v>
      </c>
      <c r="AP661" s="1"/>
      <c r="AQ661" s="1"/>
      <c r="AR661" s="1" t="s">
        <v>405</v>
      </c>
      <c r="AS661" s="1" t="s">
        <v>406</v>
      </c>
      <c r="AT661" s="1" t="s">
        <v>526</v>
      </c>
      <c r="AU661" s="1" t="n">
        <v>2010</v>
      </c>
      <c r="AV661" s="1" t="n">
        <v>34</v>
      </c>
      <c r="AW661" s="1"/>
      <c r="AX661" s="1"/>
      <c r="AY661" s="1" t="n">
        <v>2</v>
      </c>
      <c r="AZ661" s="1"/>
      <c r="BA661" s="1"/>
      <c r="BB661" s="1" t="n">
        <v>217</v>
      </c>
      <c r="BC661" s="1" t="n">
        <v>221</v>
      </c>
      <c r="BD661" s="1"/>
      <c r="BE661" s="1"/>
      <c r="BF661" s="1"/>
      <c r="BG661" s="1"/>
      <c r="BH661" s="1"/>
      <c r="BI661" s="1" t="n">
        <v>5</v>
      </c>
      <c r="BJ661" s="1" t="s">
        <v>407</v>
      </c>
      <c r="BK661" s="1" t="s">
        <v>408</v>
      </c>
      <c r="BL661" s="1" t="s">
        <v>407</v>
      </c>
      <c r="BM661" s="1" t="s">
        <v>4864</v>
      </c>
      <c r="BN661" s="1" t="n">
        <v>21302725</v>
      </c>
      <c r="BO661" s="1"/>
      <c r="BP661" s="1"/>
      <c r="BQ661" s="1"/>
      <c r="BR661" s="1" t="s">
        <v>95</v>
      </c>
      <c r="BS661" s="1" t="s">
        <v>10163</v>
      </c>
      <c r="BT661" s="1" t="str">
        <f aca="false">HYPERLINK("https%3A%2F%2Fwww.webofscience.com%2Fwos%2Fwoscc%2Ffull-record%2FWOS:000283961100045","View Full Record in Web of Science")</f>
        <v>View Full Record in Web of Science</v>
      </c>
    </row>
    <row r="662" customFormat="false" ht="12.75" hidden="false" customHeight="false" outlineLevel="0" collapsed="false">
      <c r="A662" s="1" t="s">
        <v>72</v>
      </c>
      <c r="B662" s="1" t="s">
        <v>10164</v>
      </c>
      <c r="C662" s="1"/>
      <c r="D662" s="1"/>
      <c r="E662" s="1"/>
      <c r="F662" s="1" t="s">
        <v>10165</v>
      </c>
      <c r="G662" s="1"/>
      <c r="H662" s="1"/>
      <c r="I662" s="1" t="s">
        <v>10166</v>
      </c>
      <c r="J662" s="1" t="s">
        <v>10167</v>
      </c>
      <c r="K662" s="1"/>
      <c r="L662" s="1"/>
      <c r="M662" s="1" t="s">
        <v>77</v>
      </c>
      <c r="N662" s="1" t="s">
        <v>101</v>
      </c>
      <c r="O662" s="1"/>
      <c r="P662" s="1"/>
      <c r="Q662" s="1"/>
      <c r="R662" s="1"/>
      <c r="S662" s="1"/>
      <c r="T662" s="1" t="s">
        <v>10168</v>
      </c>
      <c r="U662" s="1" t="s">
        <v>10169</v>
      </c>
      <c r="V662" s="1" t="s">
        <v>10170</v>
      </c>
      <c r="W662" s="1" t="s">
        <v>10171</v>
      </c>
      <c r="X662" s="1" t="s">
        <v>1462</v>
      </c>
      <c r="Y662" s="1" t="s">
        <v>10172</v>
      </c>
      <c r="Z662" s="1" t="s">
        <v>10173</v>
      </c>
      <c r="AA662" s="1" t="s">
        <v>10174</v>
      </c>
      <c r="AB662" s="1" t="s">
        <v>10175</v>
      </c>
      <c r="AC662" s="1"/>
      <c r="AD662" s="1"/>
      <c r="AE662" s="1"/>
      <c r="AF662" s="1"/>
      <c r="AG662" s="1" t="n">
        <v>17</v>
      </c>
      <c r="AH662" s="1" t="n">
        <v>2</v>
      </c>
      <c r="AI662" s="1" t="n">
        <v>2</v>
      </c>
      <c r="AJ662" s="1" t="n">
        <v>0</v>
      </c>
      <c r="AK662" s="1" t="n">
        <v>10</v>
      </c>
      <c r="AL662" s="1" t="s">
        <v>810</v>
      </c>
      <c r="AM662" s="1" t="s">
        <v>811</v>
      </c>
      <c r="AN662" s="1" t="s">
        <v>812</v>
      </c>
      <c r="AO662" s="1" t="s">
        <v>10176</v>
      </c>
      <c r="AP662" s="1"/>
      <c r="AQ662" s="1"/>
      <c r="AR662" s="1" t="s">
        <v>10177</v>
      </c>
      <c r="AS662" s="1" t="s">
        <v>10178</v>
      </c>
      <c r="AT662" s="1" t="s">
        <v>114</v>
      </c>
      <c r="AU662" s="1" t="n">
        <v>2013</v>
      </c>
      <c r="AV662" s="1" t="n">
        <v>79</v>
      </c>
      <c r="AW662" s="1" t="n">
        <v>2</v>
      </c>
      <c r="AX662" s="1"/>
      <c r="AY662" s="1"/>
      <c r="AZ662" s="1"/>
      <c r="BA662" s="1"/>
      <c r="BB662" s="1" t="n">
        <v>166</v>
      </c>
      <c r="BC662" s="1" t="n">
        <v>170</v>
      </c>
      <c r="BD662" s="1"/>
      <c r="BE662" s="1" t="s">
        <v>10179</v>
      </c>
      <c r="BF662" s="1" t="str">
        <f aca="false">HYPERLINK("http://dx.doi.org/10.5414/CN107173","http://dx.doi.org/10.5414/CN107173")</f>
        <v>http://dx.doi.org/10.5414/CN107173</v>
      </c>
      <c r="BG662" s="1"/>
      <c r="BH662" s="1"/>
      <c r="BI662" s="1" t="n">
        <v>5</v>
      </c>
      <c r="BJ662" s="1" t="s">
        <v>4355</v>
      </c>
      <c r="BK662" s="1" t="s">
        <v>92</v>
      </c>
      <c r="BL662" s="1" t="s">
        <v>4355</v>
      </c>
      <c r="BM662" s="1" t="s">
        <v>10180</v>
      </c>
      <c r="BN662" s="1" t="n">
        <v>23364208</v>
      </c>
      <c r="BO662" s="1"/>
      <c r="BP662" s="1"/>
      <c r="BQ662" s="1"/>
      <c r="BR662" s="1" t="s">
        <v>95</v>
      </c>
      <c r="BS662" s="1" t="s">
        <v>10181</v>
      </c>
      <c r="BT662" s="1" t="str">
        <f aca="false">HYPERLINK("https%3A%2F%2Fwww.webofscience.com%2Fwos%2Fwoscc%2Ffull-record%2FWOS:000320840000012","View Full Record in Web of Science")</f>
        <v>View Full Record in Web of Science</v>
      </c>
    </row>
    <row r="663" customFormat="false" ht="12.75" hidden="false" customHeight="false" outlineLevel="0" collapsed="false">
      <c r="A663" s="1" t="s">
        <v>72</v>
      </c>
      <c r="B663" s="1" t="s">
        <v>10182</v>
      </c>
      <c r="C663" s="1"/>
      <c r="D663" s="1"/>
      <c r="E663" s="1"/>
      <c r="F663" s="1" t="s">
        <v>10183</v>
      </c>
      <c r="G663" s="1"/>
      <c r="H663" s="1"/>
      <c r="I663" s="1" t="s">
        <v>10184</v>
      </c>
      <c r="J663" s="1" t="s">
        <v>4328</v>
      </c>
      <c r="K663" s="1"/>
      <c r="L663" s="1"/>
      <c r="M663" s="1" t="s">
        <v>77</v>
      </c>
      <c r="N663" s="1" t="s">
        <v>101</v>
      </c>
      <c r="O663" s="1"/>
      <c r="P663" s="1"/>
      <c r="Q663" s="1"/>
      <c r="R663" s="1"/>
      <c r="S663" s="1"/>
      <c r="T663" s="1" t="s">
        <v>10185</v>
      </c>
      <c r="U663" s="1" t="s">
        <v>10186</v>
      </c>
      <c r="V663" s="1" t="s">
        <v>10187</v>
      </c>
      <c r="W663" s="1" t="s">
        <v>10188</v>
      </c>
      <c r="X663" s="1" t="s">
        <v>495</v>
      </c>
      <c r="Y663" s="1" t="s">
        <v>10189</v>
      </c>
      <c r="Z663" s="1" t="s">
        <v>10190</v>
      </c>
      <c r="AA663" s="1" t="s">
        <v>10191</v>
      </c>
      <c r="AB663" s="1" t="s">
        <v>10192</v>
      </c>
      <c r="AC663" s="1"/>
      <c r="AD663" s="1"/>
      <c r="AE663" s="1"/>
      <c r="AF663" s="1"/>
      <c r="AG663" s="1" t="n">
        <v>31</v>
      </c>
      <c r="AH663" s="1" t="n">
        <v>1</v>
      </c>
      <c r="AI663" s="1" t="n">
        <v>1</v>
      </c>
      <c r="AJ663" s="1" t="n">
        <v>0</v>
      </c>
      <c r="AK663" s="1" t="n">
        <v>6</v>
      </c>
      <c r="AL663" s="1" t="s">
        <v>4333</v>
      </c>
      <c r="AM663" s="1" t="s">
        <v>127</v>
      </c>
      <c r="AN663" s="1" t="s">
        <v>4334</v>
      </c>
      <c r="AO663" s="1" t="s">
        <v>4335</v>
      </c>
      <c r="AP663" s="1"/>
      <c r="AQ663" s="1"/>
      <c r="AR663" s="1" t="s">
        <v>4336</v>
      </c>
      <c r="AS663" s="1" t="s">
        <v>4337</v>
      </c>
      <c r="AT663" s="1" t="s">
        <v>6388</v>
      </c>
      <c r="AU663" s="1" t="n">
        <v>2008</v>
      </c>
      <c r="AV663" s="1" t="n">
        <v>52</v>
      </c>
      <c r="AW663" s="1" t="n">
        <v>2</v>
      </c>
      <c r="AX663" s="1"/>
      <c r="AY663" s="1"/>
      <c r="AZ663" s="1"/>
      <c r="BA663" s="1"/>
      <c r="BB663" s="1" t="n">
        <v>77</v>
      </c>
      <c r="BC663" s="1" t="n">
        <v>81</v>
      </c>
      <c r="BD663" s="1"/>
      <c r="BE663" s="1"/>
      <c r="BF663" s="1"/>
      <c r="BG663" s="1"/>
      <c r="BH663" s="1"/>
      <c r="BI663" s="1" t="n">
        <v>5</v>
      </c>
      <c r="BJ663" s="1" t="s">
        <v>2131</v>
      </c>
      <c r="BK663" s="1" t="s">
        <v>92</v>
      </c>
      <c r="BL663" s="1" t="s">
        <v>2131</v>
      </c>
      <c r="BM663" s="1" t="s">
        <v>10193</v>
      </c>
      <c r="BN663" s="1"/>
      <c r="BO663" s="1"/>
      <c r="BP663" s="1"/>
      <c r="BQ663" s="1"/>
      <c r="BR663" s="1" t="s">
        <v>95</v>
      </c>
      <c r="BS663" s="1" t="s">
        <v>10194</v>
      </c>
      <c r="BT663" s="1" t="str">
        <f aca="false">HYPERLINK("https%3A%2F%2Fwww.webofscience.com%2Fwos%2Fwoscc%2Ffull-record%2FWOS:000258863800004","View Full Record in Web of Science")</f>
        <v>View Full Record in Web of Science</v>
      </c>
    </row>
    <row r="664" customFormat="false" ht="12.75" hidden="false" customHeight="false" outlineLevel="0" collapsed="false">
      <c r="A664" s="1" t="s">
        <v>72</v>
      </c>
      <c r="B664" s="1" t="s">
        <v>10195</v>
      </c>
      <c r="C664" s="1"/>
      <c r="D664" s="1"/>
      <c r="E664" s="1"/>
      <c r="F664" s="1" t="s">
        <v>10196</v>
      </c>
      <c r="G664" s="1"/>
      <c r="H664" s="1"/>
      <c r="I664" s="1" t="s">
        <v>10197</v>
      </c>
      <c r="J664" s="1" t="s">
        <v>1445</v>
      </c>
      <c r="K664" s="1"/>
      <c r="L664" s="1"/>
      <c r="M664" s="1" t="s">
        <v>77</v>
      </c>
      <c r="N664" s="1" t="s">
        <v>52</v>
      </c>
      <c r="O664" s="1"/>
      <c r="P664" s="1"/>
      <c r="Q664" s="1"/>
      <c r="R664" s="1"/>
      <c r="S664" s="1"/>
      <c r="T664" s="1"/>
      <c r="U664" s="1"/>
      <c r="V664" s="1"/>
      <c r="W664" s="1" t="s">
        <v>10198</v>
      </c>
      <c r="X664" s="1" t="s">
        <v>645</v>
      </c>
      <c r="Y664" s="1"/>
      <c r="Z664" s="1"/>
      <c r="AA664" s="1" t="s">
        <v>10199</v>
      </c>
      <c r="AB664" s="1" t="s">
        <v>10200</v>
      </c>
      <c r="AC664" s="1"/>
      <c r="AD664" s="1"/>
      <c r="AE664" s="1"/>
      <c r="AF664" s="1"/>
      <c r="AG664" s="1" t="n">
        <v>0</v>
      </c>
      <c r="AH664" s="1" t="n">
        <v>0</v>
      </c>
      <c r="AI664" s="1" t="n">
        <v>0</v>
      </c>
      <c r="AJ664" s="1" t="n">
        <v>0</v>
      </c>
      <c r="AK664" s="1" t="n">
        <v>0</v>
      </c>
      <c r="AL664" s="1" t="s">
        <v>676</v>
      </c>
      <c r="AM664" s="1" t="s">
        <v>997</v>
      </c>
      <c r="AN664" s="1" t="s">
        <v>998</v>
      </c>
      <c r="AO664" s="1" t="s">
        <v>1449</v>
      </c>
      <c r="AP664" s="1" t="s">
        <v>10201</v>
      </c>
      <c r="AQ664" s="1"/>
      <c r="AR664" s="1" t="s">
        <v>1450</v>
      </c>
      <c r="AS664" s="1" t="s">
        <v>1451</v>
      </c>
      <c r="AT664" s="1" t="s">
        <v>898</v>
      </c>
      <c r="AU664" s="1" t="n">
        <v>2021</v>
      </c>
      <c r="AV664" s="1" t="n">
        <v>36</v>
      </c>
      <c r="AW664" s="1" t="n">
        <v>10</v>
      </c>
      <c r="AX664" s="1"/>
      <c r="AY664" s="1"/>
      <c r="AZ664" s="1"/>
      <c r="BA664" s="1" t="s">
        <v>10202</v>
      </c>
      <c r="BB664" s="1" t="n">
        <v>3468</v>
      </c>
      <c r="BC664" s="1" t="n">
        <v>3468</v>
      </c>
      <c r="BD664" s="1"/>
      <c r="BE664" s="1"/>
      <c r="BF664" s="1"/>
      <c r="BG664" s="1"/>
      <c r="BH664" s="1"/>
      <c r="BI664" s="1" t="n">
        <v>1</v>
      </c>
      <c r="BJ664" s="1" t="s">
        <v>1224</v>
      </c>
      <c r="BK664" s="1" t="s">
        <v>92</v>
      </c>
      <c r="BL664" s="1" t="s">
        <v>1224</v>
      </c>
      <c r="BM664" s="1" t="s">
        <v>10203</v>
      </c>
      <c r="BN664" s="1"/>
      <c r="BO664" s="1"/>
      <c r="BP664" s="1"/>
      <c r="BQ664" s="1"/>
      <c r="BR664" s="1" t="s">
        <v>95</v>
      </c>
      <c r="BS664" s="1" t="s">
        <v>10204</v>
      </c>
      <c r="BT664" s="1" t="str">
        <f aca="false">HYPERLINK("https%3A%2F%2Fwww.webofscience.com%2Fwos%2Fwoscc%2Ffull-record%2FWOS:000696562600559","View Full Record in Web of Science")</f>
        <v>View Full Record in Web of Science</v>
      </c>
    </row>
    <row r="665" customFormat="false" ht="12.75" hidden="false" customHeight="false" outlineLevel="0" collapsed="false">
      <c r="A665" s="1" t="s">
        <v>72</v>
      </c>
      <c r="B665" s="1" t="s">
        <v>10205</v>
      </c>
      <c r="C665" s="1"/>
      <c r="D665" s="1"/>
      <c r="E665" s="1"/>
      <c r="F665" s="1" t="s">
        <v>10206</v>
      </c>
      <c r="G665" s="1"/>
      <c r="H665" s="1"/>
      <c r="I665" s="1" t="s">
        <v>10207</v>
      </c>
      <c r="J665" s="1" t="s">
        <v>10208</v>
      </c>
      <c r="K665" s="1"/>
      <c r="L665" s="1"/>
      <c r="M665" s="1" t="s">
        <v>2773</v>
      </c>
      <c r="N665" s="1" t="s">
        <v>101</v>
      </c>
      <c r="O665" s="1"/>
      <c r="P665" s="1"/>
      <c r="Q665" s="1"/>
      <c r="R665" s="1"/>
      <c r="S665" s="1"/>
      <c r="T665" s="1" t="s">
        <v>10209</v>
      </c>
      <c r="U665" s="1"/>
      <c r="V665" s="1" t="s">
        <v>10210</v>
      </c>
      <c r="W665" s="1" t="s">
        <v>10211</v>
      </c>
      <c r="X665" s="1"/>
      <c r="Y665" s="1" t="s">
        <v>10212</v>
      </c>
      <c r="Z665" s="1"/>
      <c r="AA665" s="1" t="s">
        <v>10213</v>
      </c>
      <c r="AB665" s="1"/>
      <c r="AC665" s="1"/>
      <c r="AD665" s="1"/>
      <c r="AE665" s="1"/>
      <c r="AF665" s="1"/>
      <c r="AG665" s="1" t="n">
        <v>7</v>
      </c>
      <c r="AH665" s="1" t="n">
        <v>1</v>
      </c>
      <c r="AI665" s="1" t="n">
        <v>1</v>
      </c>
      <c r="AJ665" s="1" t="n">
        <v>1</v>
      </c>
      <c r="AK665" s="1" t="n">
        <v>3</v>
      </c>
      <c r="AL665" s="1" t="s">
        <v>10214</v>
      </c>
      <c r="AM665" s="1" t="s">
        <v>4187</v>
      </c>
      <c r="AN665" s="1" t="s">
        <v>10215</v>
      </c>
      <c r="AO665" s="1" t="s">
        <v>10216</v>
      </c>
      <c r="AP665" s="1" t="s">
        <v>10217</v>
      </c>
      <c r="AQ665" s="1"/>
      <c r="AR665" s="1" t="s">
        <v>10218</v>
      </c>
      <c r="AS665" s="1" t="s">
        <v>10219</v>
      </c>
      <c r="AT665" s="1"/>
      <c r="AU665" s="1" t="n">
        <v>2010</v>
      </c>
      <c r="AV665" s="1" t="n">
        <v>23</v>
      </c>
      <c r="AW665" s="1" t="n">
        <v>2</v>
      </c>
      <c r="AX665" s="1"/>
      <c r="AY665" s="1"/>
      <c r="AZ665" s="1"/>
      <c r="BA665" s="1"/>
      <c r="BB665" s="1" t="n">
        <v>515</v>
      </c>
      <c r="BC665" s="1" t="n">
        <v>522</v>
      </c>
      <c r="BD665" s="1"/>
      <c r="BE665" s="1"/>
      <c r="BF665" s="1"/>
      <c r="BG665" s="1"/>
      <c r="BH665" s="1"/>
      <c r="BI665" s="1" t="n">
        <v>8</v>
      </c>
      <c r="BJ665" s="1" t="s">
        <v>2200</v>
      </c>
      <c r="BK665" s="1" t="s">
        <v>461</v>
      </c>
      <c r="BL665" s="1" t="s">
        <v>2201</v>
      </c>
      <c r="BM665" s="1" t="s">
        <v>10220</v>
      </c>
      <c r="BN665" s="1"/>
      <c r="BO665" s="1"/>
      <c r="BP665" s="1"/>
      <c r="BQ665" s="1"/>
      <c r="BR665" s="1" t="s">
        <v>95</v>
      </c>
      <c r="BS665" s="1" t="s">
        <v>10221</v>
      </c>
      <c r="BT665" s="1" t="str">
        <f aca="false">HYPERLINK("https%3A%2F%2Fwww.webofscience.com%2Fwos%2Fwoscc%2Ffull-record%2FWOS:000216588900016","View Full Record in Web of Science")</f>
        <v>View Full Record in Web of Science</v>
      </c>
    </row>
    <row r="666" customFormat="false" ht="12.75" hidden="false" customHeight="false" outlineLevel="0" collapsed="false">
      <c r="A666" s="1" t="s">
        <v>72</v>
      </c>
      <c r="B666" s="1" t="s">
        <v>10222</v>
      </c>
      <c r="C666" s="1"/>
      <c r="D666" s="1"/>
      <c r="E666" s="1"/>
      <c r="F666" s="1" t="s">
        <v>10223</v>
      </c>
      <c r="G666" s="1"/>
      <c r="H666" s="1"/>
      <c r="I666" s="1" t="s">
        <v>10224</v>
      </c>
      <c r="J666" s="1" t="s">
        <v>10225</v>
      </c>
      <c r="K666" s="1"/>
      <c r="L666" s="1"/>
      <c r="M666" s="1" t="s">
        <v>77</v>
      </c>
      <c r="N666" s="1" t="s">
        <v>142</v>
      </c>
      <c r="O666" s="1"/>
      <c r="P666" s="1"/>
      <c r="Q666" s="1"/>
      <c r="R666" s="1"/>
      <c r="S666" s="1"/>
      <c r="T666" s="1"/>
      <c r="U666" s="1" t="s">
        <v>10226</v>
      </c>
      <c r="V666" s="1"/>
      <c r="W666" s="1" t="s">
        <v>10227</v>
      </c>
      <c r="X666" s="1" t="s">
        <v>10228</v>
      </c>
      <c r="Y666" s="1" t="s">
        <v>10229</v>
      </c>
      <c r="Z666" s="1" t="s">
        <v>10230</v>
      </c>
      <c r="AA666" s="1" t="s">
        <v>10231</v>
      </c>
      <c r="AB666" s="1" t="s">
        <v>10232</v>
      </c>
      <c r="AC666" s="1"/>
      <c r="AD666" s="1"/>
      <c r="AE666" s="1"/>
      <c r="AF666" s="1"/>
      <c r="AG666" s="1" t="n">
        <v>20</v>
      </c>
      <c r="AH666" s="1" t="n">
        <v>0</v>
      </c>
      <c r="AI666" s="1" t="n">
        <v>0</v>
      </c>
      <c r="AJ666" s="1" t="n">
        <v>1</v>
      </c>
      <c r="AK666" s="1" t="n">
        <v>1</v>
      </c>
      <c r="AL666" s="1" t="s">
        <v>425</v>
      </c>
      <c r="AM666" s="1" t="s">
        <v>426</v>
      </c>
      <c r="AN666" s="1" t="s">
        <v>427</v>
      </c>
      <c r="AO666" s="1" t="s">
        <v>10233</v>
      </c>
      <c r="AP666" s="1" t="s">
        <v>10234</v>
      </c>
      <c r="AQ666" s="1"/>
      <c r="AR666" s="1" t="s">
        <v>10235</v>
      </c>
      <c r="AS666" s="1" t="s">
        <v>10236</v>
      </c>
      <c r="AT666" s="1" t="s">
        <v>1058</v>
      </c>
      <c r="AU666" s="1" t="n">
        <v>2021</v>
      </c>
      <c r="AV666" s="1" t="n">
        <v>36</v>
      </c>
      <c r="AW666" s="1" t="n">
        <v>1</v>
      </c>
      <c r="AX666" s="1"/>
      <c r="AY666" s="1"/>
      <c r="AZ666" s="1"/>
      <c r="BA666" s="1"/>
      <c r="BB666" s="1" t="n">
        <v>9</v>
      </c>
      <c r="BC666" s="1" t="n">
        <v>11</v>
      </c>
      <c r="BD666" s="1"/>
      <c r="BE666" s="1" t="s">
        <v>10237</v>
      </c>
      <c r="BF666" s="1" t="str">
        <f aca="false">HYPERLINK("http://dx.doi.org/10.1111/jocs.15144","http://dx.doi.org/10.1111/jocs.15144")</f>
        <v>http://dx.doi.org/10.1111/jocs.15144</v>
      </c>
      <c r="BG666" s="1"/>
      <c r="BH666" s="1" t="s">
        <v>10238</v>
      </c>
      <c r="BI666" s="1" t="n">
        <v>3</v>
      </c>
      <c r="BJ666" s="1" t="s">
        <v>10239</v>
      </c>
      <c r="BK666" s="1" t="s">
        <v>92</v>
      </c>
      <c r="BL666" s="1" t="s">
        <v>10240</v>
      </c>
      <c r="BM666" s="1" t="s">
        <v>10241</v>
      </c>
      <c r="BN666" s="1" t="n">
        <v>33085109</v>
      </c>
      <c r="BO666" s="1" t="s">
        <v>235</v>
      </c>
      <c r="BP666" s="1"/>
      <c r="BQ666" s="1"/>
      <c r="BR666" s="1" t="s">
        <v>95</v>
      </c>
      <c r="BS666" s="1" t="s">
        <v>10242</v>
      </c>
      <c r="BT666" s="1" t="str">
        <f aca="false">HYPERLINK("https%3A%2F%2Fwww.webofscience.com%2Fwos%2Fwoscc%2Ffull-record%2FWOS:000579851600001","View Full Record in Web of Science")</f>
        <v>View Full Record in Web of Science</v>
      </c>
    </row>
    <row r="667" customFormat="false" ht="12.75" hidden="false" customHeight="false" outlineLevel="0" collapsed="false">
      <c r="A667" s="1" t="s">
        <v>72</v>
      </c>
      <c r="B667" s="1" t="s">
        <v>10243</v>
      </c>
      <c r="C667" s="1"/>
      <c r="D667" s="1"/>
      <c r="E667" s="1"/>
      <c r="F667" s="1" t="s">
        <v>10244</v>
      </c>
      <c r="G667" s="1"/>
      <c r="H667" s="1"/>
      <c r="I667" s="1" t="s">
        <v>10245</v>
      </c>
      <c r="J667" s="1" t="s">
        <v>3086</v>
      </c>
      <c r="K667" s="1"/>
      <c r="L667" s="1"/>
      <c r="M667" s="1" t="s">
        <v>77</v>
      </c>
      <c r="N667" s="1" t="s">
        <v>101</v>
      </c>
      <c r="O667" s="1"/>
      <c r="P667" s="1"/>
      <c r="Q667" s="1"/>
      <c r="R667" s="1"/>
      <c r="S667" s="1"/>
      <c r="T667" s="1" t="s">
        <v>10246</v>
      </c>
      <c r="U667" s="1" t="s">
        <v>10247</v>
      </c>
      <c r="V667" s="1" t="s">
        <v>10248</v>
      </c>
      <c r="W667" s="1" t="s">
        <v>10249</v>
      </c>
      <c r="X667" s="1" t="s">
        <v>106</v>
      </c>
      <c r="Y667" s="1" t="s">
        <v>10250</v>
      </c>
      <c r="Z667" s="1" t="s">
        <v>10251</v>
      </c>
      <c r="AA667" s="1" t="s">
        <v>10252</v>
      </c>
      <c r="AB667" s="1" t="s">
        <v>1530</v>
      </c>
      <c r="AC667" s="1"/>
      <c r="AD667" s="1"/>
      <c r="AE667" s="1"/>
      <c r="AF667" s="1"/>
      <c r="AG667" s="1" t="n">
        <v>28</v>
      </c>
      <c r="AH667" s="1" t="n">
        <v>19</v>
      </c>
      <c r="AI667" s="1" t="n">
        <v>19</v>
      </c>
      <c r="AJ667" s="1" t="n">
        <v>0</v>
      </c>
      <c r="AK667" s="1" t="n">
        <v>4</v>
      </c>
      <c r="AL667" s="1" t="s">
        <v>3092</v>
      </c>
      <c r="AM667" s="1" t="s">
        <v>3093</v>
      </c>
      <c r="AN667" s="1" t="s">
        <v>3094</v>
      </c>
      <c r="AO667" s="1" t="s">
        <v>3095</v>
      </c>
      <c r="AP667" s="1"/>
      <c r="AQ667" s="1"/>
      <c r="AR667" s="1" t="s">
        <v>3096</v>
      </c>
      <c r="AS667" s="1" t="s">
        <v>3097</v>
      </c>
      <c r="AT667" s="1" t="s">
        <v>3058</v>
      </c>
      <c r="AU667" s="1" t="n">
        <v>2011</v>
      </c>
      <c r="AV667" s="1" t="n">
        <v>58</v>
      </c>
      <c r="AW667" s="1" t="n">
        <v>106</v>
      </c>
      <c r="AX667" s="1"/>
      <c r="AY667" s="1"/>
      <c r="AZ667" s="1"/>
      <c r="BA667" s="1"/>
      <c r="BB667" s="1" t="n">
        <v>438</v>
      </c>
      <c r="BC667" s="1" t="n">
        <v>443</v>
      </c>
      <c r="BD667" s="1"/>
      <c r="BE667" s="1"/>
      <c r="BF667" s="1"/>
      <c r="BG667" s="1"/>
      <c r="BH667" s="1"/>
      <c r="BI667" s="1" t="n">
        <v>6</v>
      </c>
      <c r="BJ667" s="1" t="s">
        <v>3099</v>
      </c>
      <c r="BK667" s="1" t="s">
        <v>92</v>
      </c>
      <c r="BL667" s="1" t="s">
        <v>3099</v>
      </c>
      <c r="BM667" s="1" t="s">
        <v>10253</v>
      </c>
      <c r="BN667" s="1" t="n">
        <v>21661410</v>
      </c>
      <c r="BO667" s="1"/>
      <c r="BP667" s="1"/>
      <c r="BQ667" s="1"/>
      <c r="BR667" s="1" t="s">
        <v>95</v>
      </c>
      <c r="BS667" s="1" t="s">
        <v>10254</v>
      </c>
      <c r="BT667" s="1" t="str">
        <f aca="false">HYPERLINK("https%3A%2F%2Fwww.webofscience.com%2Fwos%2Fwoscc%2Ffull-record%2FWOS:000291084600032","View Full Record in Web of Science")</f>
        <v>View Full Record in Web of Science</v>
      </c>
    </row>
    <row r="668" customFormat="false" ht="12.75" hidden="false" customHeight="false" outlineLevel="0" collapsed="false">
      <c r="A668" s="1" t="s">
        <v>72</v>
      </c>
      <c r="B668" s="1" t="s">
        <v>10255</v>
      </c>
      <c r="C668" s="1"/>
      <c r="D668" s="1"/>
      <c r="E668" s="1"/>
      <c r="F668" s="1" t="s">
        <v>10256</v>
      </c>
      <c r="G668" s="1"/>
      <c r="H668" s="1"/>
      <c r="I668" s="1" t="s">
        <v>10257</v>
      </c>
      <c r="J668" s="1" t="s">
        <v>2320</v>
      </c>
      <c r="K668" s="1"/>
      <c r="L668" s="1"/>
      <c r="M668" s="1" t="s">
        <v>77</v>
      </c>
      <c r="N668" s="1" t="s">
        <v>101</v>
      </c>
      <c r="O668" s="1"/>
      <c r="P668" s="1"/>
      <c r="Q668" s="1"/>
      <c r="R668" s="1"/>
      <c r="S668" s="1"/>
      <c r="T668" s="1" t="s">
        <v>10258</v>
      </c>
      <c r="U668" s="1" t="s">
        <v>10259</v>
      </c>
      <c r="V668" s="1" t="s">
        <v>10260</v>
      </c>
      <c r="W668" s="1" t="s">
        <v>10261</v>
      </c>
      <c r="X668" s="1" t="s">
        <v>10262</v>
      </c>
      <c r="Y668" s="1" t="s">
        <v>10263</v>
      </c>
      <c r="Z668" s="1" t="s">
        <v>10264</v>
      </c>
      <c r="AA668" s="1" t="s">
        <v>10265</v>
      </c>
      <c r="AB668" s="1" t="s">
        <v>10266</v>
      </c>
      <c r="AC668" s="1" t="s">
        <v>10267</v>
      </c>
      <c r="AD668" s="1" t="s">
        <v>3799</v>
      </c>
      <c r="AE668" s="1" t="s">
        <v>10268</v>
      </c>
      <c r="AF668" s="1"/>
      <c r="AG668" s="1" t="n">
        <v>31</v>
      </c>
      <c r="AH668" s="1" t="n">
        <v>6</v>
      </c>
      <c r="AI668" s="1" t="n">
        <v>6</v>
      </c>
      <c r="AJ668" s="1" t="n">
        <v>0</v>
      </c>
      <c r="AK668" s="1" t="n">
        <v>6</v>
      </c>
      <c r="AL668" s="1" t="s">
        <v>200</v>
      </c>
      <c r="AM668" s="1" t="s">
        <v>201</v>
      </c>
      <c r="AN668" s="1" t="s">
        <v>202</v>
      </c>
      <c r="AO668" s="1"/>
      <c r="AP668" s="1" t="s">
        <v>2331</v>
      </c>
      <c r="AQ668" s="1"/>
      <c r="AR668" s="1" t="s">
        <v>2320</v>
      </c>
      <c r="AS668" s="1" t="s">
        <v>2332</v>
      </c>
      <c r="AT668" s="1" t="s">
        <v>180</v>
      </c>
      <c r="AU668" s="1" t="n">
        <v>2010</v>
      </c>
      <c r="AV668" s="1" t="n">
        <v>15</v>
      </c>
      <c r="AW668" s="1" t="n">
        <v>3</v>
      </c>
      <c r="AX668" s="1"/>
      <c r="AY668" s="1"/>
      <c r="AZ668" s="1"/>
      <c r="BA668" s="1"/>
      <c r="BB668" s="1" t="n">
        <v>1232</v>
      </c>
      <c r="BC668" s="1" t="n">
        <v>1241</v>
      </c>
      <c r="BD668" s="1"/>
      <c r="BE668" s="1" t="s">
        <v>10269</v>
      </c>
      <c r="BF668" s="1" t="str">
        <f aca="false">HYPERLINK("http://dx.doi.org/10.3390/molecules15031232","http://dx.doi.org/10.3390/molecules15031232")</f>
        <v>http://dx.doi.org/10.3390/molecules15031232</v>
      </c>
      <c r="BG668" s="1"/>
      <c r="BH668" s="1"/>
      <c r="BI668" s="1" t="n">
        <v>10</v>
      </c>
      <c r="BJ668" s="1" t="s">
        <v>2334</v>
      </c>
      <c r="BK668" s="1" t="s">
        <v>92</v>
      </c>
      <c r="BL668" s="1" t="s">
        <v>2335</v>
      </c>
      <c r="BM668" s="1" t="s">
        <v>10270</v>
      </c>
      <c r="BN668" s="1" t="n">
        <v>20335976</v>
      </c>
      <c r="BO668" s="1" t="s">
        <v>210</v>
      </c>
      <c r="BP668" s="1"/>
      <c r="BQ668" s="1"/>
      <c r="BR668" s="1" t="s">
        <v>95</v>
      </c>
      <c r="BS668" s="1" t="s">
        <v>10271</v>
      </c>
      <c r="BT668" s="1" t="str">
        <f aca="false">HYPERLINK("https%3A%2F%2Fwww.webofscience.com%2Fwos%2Fwoscc%2Ffull-record%2FWOS:000275956900012","View Full Record in Web of Science")</f>
        <v>View Full Record in Web of Science</v>
      </c>
    </row>
    <row r="669" customFormat="false" ht="12.75" hidden="false" customHeight="false" outlineLevel="0" collapsed="false">
      <c r="A669" s="1" t="s">
        <v>72</v>
      </c>
      <c r="B669" s="1" t="s">
        <v>10272</v>
      </c>
      <c r="C669" s="1"/>
      <c r="D669" s="1"/>
      <c r="E669" s="1"/>
      <c r="F669" s="1" t="s">
        <v>10273</v>
      </c>
      <c r="G669" s="1"/>
      <c r="H669" s="1"/>
      <c r="I669" s="1" t="s">
        <v>10274</v>
      </c>
      <c r="J669" s="1" t="s">
        <v>396</v>
      </c>
      <c r="K669" s="1"/>
      <c r="L669" s="1"/>
      <c r="M669" s="1" t="s">
        <v>77</v>
      </c>
      <c r="N669" s="1" t="s">
        <v>101</v>
      </c>
      <c r="O669" s="1"/>
      <c r="P669" s="1"/>
      <c r="Q669" s="1"/>
      <c r="R669" s="1"/>
      <c r="S669" s="1"/>
      <c r="T669" s="1" t="s">
        <v>10275</v>
      </c>
      <c r="U669" s="1" t="s">
        <v>10276</v>
      </c>
      <c r="V669" s="1" t="s">
        <v>10277</v>
      </c>
      <c r="W669" s="1" t="s">
        <v>10278</v>
      </c>
      <c r="X669" s="1"/>
      <c r="Y669" s="1" t="s">
        <v>10279</v>
      </c>
      <c r="Z669" s="1" t="s">
        <v>4963</v>
      </c>
      <c r="AA669" s="1" t="s">
        <v>10280</v>
      </c>
      <c r="AB669" s="1"/>
      <c r="AC669" s="1"/>
      <c r="AD669" s="1"/>
      <c r="AE669" s="1"/>
      <c r="AF669" s="1"/>
      <c r="AG669" s="1" t="n">
        <v>37</v>
      </c>
      <c r="AH669" s="1" t="n">
        <v>4</v>
      </c>
      <c r="AI669" s="1" t="n">
        <v>4</v>
      </c>
      <c r="AJ669" s="1" t="n">
        <v>0</v>
      </c>
      <c r="AK669" s="1" t="n">
        <v>3</v>
      </c>
      <c r="AL669" s="1" t="s">
        <v>396</v>
      </c>
      <c r="AM669" s="1" t="s">
        <v>127</v>
      </c>
      <c r="AN669" s="1" t="s">
        <v>403</v>
      </c>
      <c r="AO669" s="1" t="s">
        <v>404</v>
      </c>
      <c r="AP669" s="1"/>
      <c r="AQ669" s="1"/>
      <c r="AR669" s="1" t="s">
        <v>405</v>
      </c>
      <c r="AS669" s="1" t="s">
        <v>406</v>
      </c>
      <c r="AT669" s="1" t="s">
        <v>255</v>
      </c>
      <c r="AU669" s="1" t="n">
        <v>2006</v>
      </c>
      <c r="AV669" s="1" t="n">
        <v>30</v>
      </c>
      <c r="AW669" s="1" t="n">
        <v>4</v>
      </c>
      <c r="AX669" s="1"/>
      <c r="AY669" s="1"/>
      <c r="AZ669" s="1"/>
      <c r="BA669" s="1"/>
      <c r="BB669" s="1" t="n">
        <v>909</v>
      </c>
      <c r="BC669" s="1" t="n">
        <v>913</v>
      </c>
      <c r="BD669" s="1"/>
      <c r="BE669" s="1"/>
      <c r="BF669" s="1"/>
      <c r="BG669" s="1"/>
      <c r="BH669" s="1"/>
      <c r="BI669" s="1" t="n">
        <v>5</v>
      </c>
      <c r="BJ669" s="1" t="s">
        <v>407</v>
      </c>
      <c r="BK669" s="1" t="s">
        <v>408</v>
      </c>
      <c r="BL669" s="1" t="s">
        <v>407</v>
      </c>
      <c r="BM669" s="1" t="s">
        <v>10281</v>
      </c>
      <c r="BN669" s="1" t="n">
        <v>17243569</v>
      </c>
      <c r="BO669" s="1"/>
      <c r="BP669" s="1"/>
      <c r="BQ669" s="1"/>
      <c r="BR669" s="1" t="s">
        <v>95</v>
      </c>
      <c r="BS669" s="1" t="s">
        <v>10282</v>
      </c>
      <c r="BT669" s="1" t="str">
        <f aca="false">HYPERLINK("https%3A%2F%2Fwww.webofscience.com%2Fwos%2Fwoscc%2Ffull-record%2FWOS:000243322100033","View Full Record in Web of Science")</f>
        <v>View Full Record in Web of Science</v>
      </c>
    </row>
    <row r="670" customFormat="false" ht="12.75" hidden="false" customHeight="false" outlineLevel="0" collapsed="false">
      <c r="A670" s="1" t="s">
        <v>72</v>
      </c>
      <c r="B670" s="1" t="s">
        <v>10283</v>
      </c>
      <c r="C670" s="1"/>
      <c r="D670" s="1"/>
      <c r="E670" s="1"/>
      <c r="F670" s="1" t="s">
        <v>10284</v>
      </c>
      <c r="G670" s="1"/>
      <c r="H670" s="1"/>
      <c r="I670" s="1" t="s">
        <v>10285</v>
      </c>
      <c r="J670" s="1" t="s">
        <v>396</v>
      </c>
      <c r="K670" s="1"/>
      <c r="L670" s="1"/>
      <c r="M670" s="1" t="s">
        <v>77</v>
      </c>
      <c r="N670" s="1" t="s">
        <v>101</v>
      </c>
      <c r="O670" s="1"/>
      <c r="P670" s="1"/>
      <c r="Q670" s="1"/>
      <c r="R670" s="1"/>
      <c r="S670" s="1"/>
      <c r="T670" s="1" t="s">
        <v>10286</v>
      </c>
      <c r="U670" s="1" t="s">
        <v>10287</v>
      </c>
      <c r="V670" s="1" t="s">
        <v>10288</v>
      </c>
      <c r="W670" s="1" t="s">
        <v>10289</v>
      </c>
      <c r="X670" s="1" t="s">
        <v>168</v>
      </c>
      <c r="Y670" s="1" t="s">
        <v>10290</v>
      </c>
      <c r="Z670" s="1" t="s">
        <v>10291</v>
      </c>
      <c r="AA670" s="1"/>
      <c r="AB670" s="1"/>
      <c r="AC670" s="1"/>
      <c r="AD670" s="1"/>
      <c r="AE670" s="1"/>
      <c r="AF670" s="1"/>
      <c r="AG670" s="1" t="n">
        <v>18</v>
      </c>
      <c r="AH670" s="1" t="n">
        <v>8</v>
      </c>
      <c r="AI670" s="1" t="n">
        <v>8</v>
      </c>
      <c r="AJ670" s="1" t="n">
        <v>0</v>
      </c>
      <c r="AK670" s="1" t="n">
        <v>2</v>
      </c>
      <c r="AL670" s="1" t="s">
        <v>396</v>
      </c>
      <c r="AM670" s="1" t="s">
        <v>127</v>
      </c>
      <c r="AN670" s="1" t="s">
        <v>403</v>
      </c>
      <c r="AO670" s="1" t="s">
        <v>404</v>
      </c>
      <c r="AP670" s="1"/>
      <c r="AQ670" s="1"/>
      <c r="AR670" s="1" t="s">
        <v>405</v>
      </c>
      <c r="AS670" s="1" t="s">
        <v>406</v>
      </c>
      <c r="AT670" s="1" t="s">
        <v>180</v>
      </c>
      <c r="AU670" s="1" t="n">
        <v>2008</v>
      </c>
      <c r="AV670" s="1" t="n">
        <v>32</v>
      </c>
      <c r="AW670" s="1" t="n">
        <v>1</v>
      </c>
      <c r="AX670" s="1"/>
      <c r="AY670" s="1"/>
      <c r="AZ670" s="1"/>
      <c r="BA670" s="1"/>
      <c r="BB670" s="1" t="n">
        <v>143</v>
      </c>
      <c r="BC670" s="1" t="n">
        <v>145</v>
      </c>
      <c r="BD670" s="1"/>
      <c r="BE670" s="1"/>
      <c r="BF670" s="1"/>
      <c r="BG670" s="1"/>
      <c r="BH670" s="1"/>
      <c r="BI670" s="1" t="n">
        <v>3</v>
      </c>
      <c r="BJ670" s="1" t="s">
        <v>407</v>
      </c>
      <c r="BK670" s="1" t="s">
        <v>408</v>
      </c>
      <c r="BL670" s="1" t="s">
        <v>407</v>
      </c>
      <c r="BM670" s="1" t="s">
        <v>6235</v>
      </c>
      <c r="BN670" s="1" t="n">
        <v>18496908</v>
      </c>
      <c r="BO670" s="1"/>
      <c r="BP670" s="1"/>
      <c r="BQ670" s="1"/>
      <c r="BR670" s="1" t="s">
        <v>95</v>
      </c>
      <c r="BS670" s="1" t="s">
        <v>10292</v>
      </c>
      <c r="BT670" s="1" t="str">
        <f aca="false">HYPERLINK("https%3A%2F%2Fwww.webofscience.com%2Fwos%2Fwoscc%2Ffull-record%2FWOS:000254748600023","View Full Record in Web of Science")</f>
        <v>View Full Record in Web of Science</v>
      </c>
    </row>
    <row r="671" customFormat="false" ht="12.75" hidden="false" customHeight="false" outlineLevel="0" collapsed="false">
      <c r="A671" s="1" t="s">
        <v>72</v>
      </c>
      <c r="B671" s="1" t="s">
        <v>10293</v>
      </c>
      <c r="C671" s="1"/>
      <c r="D671" s="1"/>
      <c r="E671" s="1"/>
      <c r="F671" s="1" t="s">
        <v>10294</v>
      </c>
      <c r="G671" s="1"/>
      <c r="H671" s="1"/>
      <c r="I671" s="1" t="s">
        <v>10295</v>
      </c>
      <c r="J671" s="1" t="s">
        <v>3105</v>
      </c>
      <c r="K671" s="1"/>
      <c r="L671" s="1"/>
      <c r="M671" s="1" t="s">
        <v>77</v>
      </c>
      <c r="N671" s="1" t="s">
        <v>101</v>
      </c>
      <c r="O671" s="1"/>
      <c r="P671" s="1"/>
      <c r="Q671" s="1"/>
      <c r="R671" s="1"/>
      <c r="S671" s="1"/>
      <c r="T671" s="1" t="s">
        <v>10296</v>
      </c>
      <c r="U671" s="1" t="s">
        <v>10297</v>
      </c>
      <c r="V671" s="1" t="s">
        <v>10298</v>
      </c>
      <c r="W671" s="1" t="s">
        <v>10299</v>
      </c>
      <c r="X671" s="1" t="s">
        <v>645</v>
      </c>
      <c r="Y671" s="1" t="s">
        <v>10300</v>
      </c>
      <c r="Z671" s="1" t="s">
        <v>10301</v>
      </c>
      <c r="AA671" s="1" t="s">
        <v>10302</v>
      </c>
      <c r="AB671" s="1" t="s">
        <v>10303</v>
      </c>
      <c r="AC671" s="1"/>
      <c r="AD671" s="1"/>
      <c r="AE671" s="1"/>
      <c r="AF671" s="1"/>
      <c r="AG671" s="1" t="n">
        <v>18</v>
      </c>
      <c r="AH671" s="1" t="n">
        <v>0</v>
      </c>
      <c r="AI671" s="1" t="n">
        <v>0</v>
      </c>
      <c r="AJ671" s="1" t="n">
        <v>0</v>
      </c>
      <c r="AK671" s="1" t="n">
        <v>2</v>
      </c>
      <c r="AL671" s="1" t="s">
        <v>3113</v>
      </c>
      <c r="AM671" s="1" t="s">
        <v>127</v>
      </c>
      <c r="AN671" s="1" t="s">
        <v>3114</v>
      </c>
      <c r="AO671" s="1" t="s">
        <v>3115</v>
      </c>
      <c r="AP671" s="1" t="s">
        <v>3116</v>
      </c>
      <c r="AQ671" s="1"/>
      <c r="AR671" s="1" t="s">
        <v>3117</v>
      </c>
      <c r="AS671" s="1" t="s">
        <v>3118</v>
      </c>
      <c r="AT671" s="1"/>
      <c r="AU671" s="1" t="n">
        <v>2017</v>
      </c>
      <c r="AV671" s="1" t="n">
        <v>87</v>
      </c>
      <c r="AW671" s="1" t="n">
        <v>1</v>
      </c>
      <c r="AX671" s="1"/>
      <c r="AY671" s="1"/>
      <c r="AZ671" s="1"/>
      <c r="BA671" s="1"/>
      <c r="BB671" s="1" t="n">
        <v>35</v>
      </c>
      <c r="BC671" s="1" t="n">
        <v>42</v>
      </c>
      <c r="BD671" s="1"/>
      <c r="BE671" s="1"/>
      <c r="BF671" s="1"/>
      <c r="BG671" s="1"/>
      <c r="BH671" s="1"/>
      <c r="BI671" s="1" t="n">
        <v>8</v>
      </c>
      <c r="BJ671" s="1" t="s">
        <v>3119</v>
      </c>
      <c r="BK671" s="1" t="s">
        <v>92</v>
      </c>
      <c r="BL671" s="1" t="s">
        <v>3119</v>
      </c>
      <c r="BM671" s="1" t="s">
        <v>10304</v>
      </c>
      <c r="BN671" s="1"/>
      <c r="BO671" s="1"/>
      <c r="BP671" s="1"/>
      <c r="BQ671" s="1"/>
      <c r="BR671" s="1" t="s">
        <v>95</v>
      </c>
      <c r="BS671" s="1" t="s">
        <v>10305</v>
      </c>
      <c r="BT671" s="1" t="str">
        <f aca="false">HYPERLINK("https%3A%2F%2Fwww.webofscience.com%2Fwos%2Fwoscc%2Ffull-record%2FWOS:000396606200004","View Full Record in Web of Science")</f>
        <v>View Full Record in Web of Science</v>
      </c>
    </row>
    <row r="672" customFormat="false" ht="12.75" hidden="false" customHeight="false" outlineLevel="0" collapsed="false">
      <c r="A672" s="1" t="s">
        <v>72</v>
      </c>
      <c r="B672" s="1" t="s">
        <v>10306</v>
      </c>
      <c r="C672" s="1"/>
      <c r="D672" s="1"/>
      <c r="E672" s="1"/>
      <c r="F672" s="1" t="s">
        <v>10307</v>
      </c>
      <c r="G672" s="1"/>
      <c r="H672" s="1"/>
      <c r="I672" s="1" t="s">
        <v>10308</v>
      </c>
      <c r="J672" s="1" t="s">
        <v>4969</v>
      </c>
      <c r="K672" s="1"/>
      <c r="L672" s="1"/>
      <c r="M672" s="1" t="s">
        <v>77</v>
      </c>
      <c r="N672" s="1" t="s">
        <v>52</v>
      </c>
      <c r="O672" s="1" t="s">
        <v>10309</v>
      </c>
      <c r="P672" s="1" t="s">
        <v>10310</v>
      </c>
      <c r="Q672" s="1" t="s">
        <v>4526</v>
      </c>
      <c r="R672" s="1"/>
      <c r="S672" s="1"/>
      <c r="T672" s="1"/>
      <c r="U672" s="1"/>
      <c r="V672" s="1"/>
      <c r="W672" s="1" t="s">
        <v>10311</v>
      </c>
      <c r="X672" s="1" t="s">
        <v>5257</v>
      </c>
      <c r="Y672" s="1"/>
      <c r="Z672" s="1"/>
      <c r="AA672" s="1" t="s">
        <v>10312</v>
      </c>
      <c r="AB672" s="1" t="s">
        <v>10313</v>
      </c>
      <c r="AC672" s="1"/>
      <c r="AD672" s="1"/>
      <c r="AE672" s="1"/>
      <c r="AF672" s="1"/>
      <c r="AG672" s="1" t="n">
        <v>0</v>
      </c>
      <c r="AH672" s="1" t="n">
        <v>0</v>
      </c>
      <c r="AI672" s="1" t="n">
        <v>0</v>
      </c>
      <c r="AJ672" s="1" t="n">
        <v>0</v>
      </c>
      <c r="AK672" s="1" t="n">
        <v>1</v>
      </c>
      <c r="AL672" s="1" t="s">
        <v>5412</v>
      </c>
      <c r="AM672" s="1" t="s">
        <v>371</v>
      </c>
      <c r="AN672" s="1" t="s">
        <v>5413</v>
      </c>
      <c r="AO672" s="1" t="s">
        <v>4976</v>
      </c>
      <c r="AP672" s="1"/>
      <c r="AQ672" s="1"/>
      <c r="AR672" s="1" t="s">
        <v>4977</v>
      </c>
      <c r="AS672" s="1" t="s">
        <v>4978</v>
      </c>
      <c r="AT672" s="1" t="s">
        <v>1253</v>
      </c>
      <c r="AU672" s="1" t="n">
        <v>2007</v>
      </c>
      <c r="AV672" s="1" t="n">
        <v>274</v>
      </c>
      <c r="AW672" s="1"/>
      <c r="AX672" s="1"/>
      <c r="AY672" s="1" t="n">
        <v>1</v>
      </c>
      <c r="AZ672" s="1"/>
      <c r="BA672" s="1"/>
      <c r="BB672" s="1" t="n">
        <v>176</v>
      </c>
      <c r="BC672" s="1" t="n">
        <v>176</v>
      </c>
      <c r="BD672" s="1"/>
      <c r="BE672" s="1"/>
      <c r="BF672" s="1"/>
      <c r="BG672" s="1"/>
      <c r="BH672" s="1"/>
      <c r="BI672" s="1" t="n">
        <v>1</v>
      </c>
      <c r="BJ672" s="1" t="s">
        <v>276</v>
      </c>
      <c r="BK672" s="1" t="s">
        <v>1142</v>
      </c>
      <c r="BL672" s="1" t="s">
        <v>276</v>
      </c>
      <c r="BM672" s="1" t="s">
        <v>10314</v>
      </c>
      <c r="BN672" s="1"/>
      <c r="BO672" s="1"/>
      <c r="BP672" s="1"/>
      <c r="BQ672" s="1"/>
      <c r="BR672" s="1" t="s">
        <v>95</v>
      </c>
      <c r="BS672" s="1" t="s">
        <v>10315</v>
      </c>
      <c r="BT672" s="1" t="str">
        <f aca="false">HYPERLINK("https%3A%2F%2Fwww.webofscience.com%2Fwos%2Fwoscc%2Ffull-record%2FWOS:000253283800530","View Full Record in Web of Science")</f>
        <v>View Full Record in Web of Science</v>
      </c>
    </row>
    <row r="673" customFormat="false" ht="12.75" hidden="false" customHeight="false" outlineLevel="0" collapsed="false">
      <c r="A673" s="1" t="s">
        <v>1943</v>
      </c>
      <c r="B673" s="1" t="s">
        <v>10316</v>
      </c>
      <c r="C673" s="1"/>
      <c r="D673" s="1" t="s">
        <v>10317</v>
      </c>
      <c r="E673" s="1"/>
      <c r="F673" s="1" t="s">
        <v>10318</v>
      </c>
      <c r="G673" s="1"/>
      <c r="H673" s="1"/>
      <c r="I673" s="1" t="s">
        <v>10319</v>
      </c>
      <c r="J673" s="1" t="s">
        <v>10320</v>
      </c>
      <c r="K673" s="1" t="s">
        <v>6328</v>
      </c>
      <c r="L673" s="1"/>
      <c r="M673" s="1" t="s">
        <v>77</v>
      </c>
      <c r="N673" s="1" t="s">
        <v>1950</v>
      </c>
      <c r="O673" s="1" t="s">
        <v>10321</v>
      </c>
      <c r="P673" s="1" t="s">
        <v>10322</v>
      </c>
      <c r="Q673" s="1" t="s">
        <v>6331</v>
      </c>
      <c r="R673" s="1"/>
      <c r="S673" s="1"/>
      <c r="T673" s="1" t="s">
        <v>10323</v>
      </c>
      <c r="U673" s="1" t="s">
        <v>10324</v>
      </c>
      <c r="V673" s="1" t="s">
        <v>10325</v>
      </c>
      <c r="W673" s="1" t="s">
        <v>10326</v>
      </c>
      <c r="X673" s="1" t="s">
        <v>850</v>
      </c>
      <c r="Y673" s="1" t="s">
        <v>10327</v>
      </c>
      <c r="Z673" s="1" t="s">
        <v>10328</v>
      </c>
      <c r="AA673" s="1" t="s">
        <v>10329</v>
      </c>
      <c r="AB673" s="1" t="s">
        <v>10330</v>
      </c>
      <c r="AC673" s="1"/>
      <c r="AD673" s="1"/>
      <c r="AE673" s="1"/>
      <c r="AF673" s="1"/>
      <c r="AG673" s="1" t="n">
        <v>20</v>
      </c>
      <c r="AH673" s="1" t="n">
        <v>3</v>
      </c>
      <c r="AI673" s="1" t="n">
        <v>3</v>
      </c>
      <c r="AJ673" s="1" t="n">
        <v>2</v>
      </c>
      <c r="AK673" s="1" t="n">
        <v>7</v>
      </c>
      <c r="AL673" s="1" t="s">
        <v>3473</v>
      </c>
      <c r="AM673" s="1" t="s">
        <v>3474</v>
      </c>
      <c r="AN673" s="1" t="s">
        <v>6338</v>
      </c>
      <c r="AO673" s="1" t="s">
        <v>6339</v>
      </c>
      <c r="AP673" s="1"/>
      <c r="AQ673" s="1"/>
      <c r="AR673" s="1" t="s">
        <v>6340</v>
      </c>
      <c r="AS673" s="1"/>
      <c r="AT673" s="1"/>
      <c r="AU673" s="1" t="n">
        <v>2017</v>
      </c>
      <c r="AV673" s="1" t="n">
        <v>4</v>
      </c>
      <c r="AW673" s="1"/>
      <c r="AX673" s="1"/>
      <c r="AY673" s="1"/>
      <c r="AZ673" s="1"/>
      <c r="BA673" s="1"/>
      <c r="BB673" s="1" t="n">
        <v>579</v>
      </c>
      <c r="BC673" s="1" t="n">
        <v>590</v>
      </c>
      <c r="BD673" s="1"/>
      <c r="BE673" s="1" t="s">
        <v>10331</v>
      </c>
      <c r="BF673" s="1" t="str">
        <f aca="false">HYPERLINK("http://dx.doi.org/10.20867/tosee.04.20","http://dx.doi.org/10.20867/tosee.04.20")</f>
        <v>http://dx.doi.org/10.20867/tosee.04.20</v>
      </c>
      <c r="BG673" s="1"/>
      <c r="BH673" s="1"/>
      <c r="BI673" s="1" t="n">
        <v>12</v>
      </c>
      <c r="BJ673" s="1" t="s">
        <v>3480</v>
      </c>
      <c r="BK673" s="1" t="s">
        <v>1965</v>
      </c>
      <c r="BL673" s="1" t="s">
        <v>3481</v>
      </c>
      <c r="BM673" s="1" t="s">
        <v>10332</v>
      </c>
      <c r="BN673" s="1"/>
      <c r="BO673" s="1"/>
      <c r="BP673" s="1"/>
      <c r="BQ673" s="1"/>
      <c r="BR673" s="1" t="s">
        <v>95</v>
      </c>
      <c r="BS673" s="1" t="s">
        <v>10333</v>
      </c>
      <c r="BT673" s="1" t="str">
        <f aca="false">HYPERLINK("https%3A%2F%2Fwww.webofscience.com%2Fwos%2Fwoscc%2Ffull-record%2FWOS:000428229600042","View Full Record in Web of Science")</f>
        <v>View Full Record in Web of Science</v>
      </c>
    </row>
    <row r="674" customFormat="false" ht="12.75" hidden="false" customHeight="false" outlineLevel="0" collapsed="false">
      <c r="A674" s="1" t="s">
        <v>72</v>
      </c>
      <c r="B674" s="1" t="s">
        <v>10334</v>
      </c>
      <c r="C674" s="1"/>
      <c r="D674" s="1"/>
      <c r="E674" s="1"/>
      <c r="F674" s="1" t="s">
        <v>10335</v>
      </c>
      <c r="G674" s="1"/>
      <c r="H674" s="1"/>
      <c r="I674" s="1" t="s">
        <v>10336</v>
      </c>
      <c r="J674" s="1" t="s">
        <v>4712</v>
      </c>
      <c r="K674" s="1"/>
      <c r="L674" s="1"/>
      <c r="M674" s="1" t="s">
        <v>77</v>
      </c>
      <c r="N674" s="1" t="s">
        <v>78</v>
      </c>
      <c r="O674" s="1"/>
      <c r="P674" s="1"/>
      <c r="Q674" s="1"/>
      <c r="R674" s="1"/>
      <c r="S674" s="1"/>
      <c r="T674" s="1"/>
      <c r="U674" s="1" t="s">
        <v>10337</v>
      </c>
      <c r="V674" s="1"/>
      <c r="W674" s="1" t="s">
        <v>10338</v>
      </c>
      <c r="X674" s="1" t="s">
        <v>106</v>
      </c>
      <c r="Y674" s="1" t="s">
        <v>10339</v>
      </c>
      <c r="Z674" s="1" t="s">
        <v>7958</v>
      </c>
      <c r="AA674" s="1" t="s">
        <v>3166</v>
      </c>
      <c r="AB674" s="1" t="s">
        <v>10340</v>
      </c>
      <c r="AC674" s="1"/>
      <c r="AD674" s="1"/>
      <c r="AE674" s="1"/>
      <c r="AF674" s="1"/>
      <c r="AG674" s="1" t="n">
        <v>14</v>
      </c>
      <c r="AH674" s="1" t="n">
        <v>5</v>
      </c>
      <c r="AI674" s="1" t="n">
        <v>5</v>
      </c>
      <c r="AJ674" s="1" t="n">
        <v>1</v>
      </c>
      <c r="AK674" s="1" t="n">
        <v>2</v>
      </c>
      <c r="AL674" s="1" t="s">
        <v>912</v>
      </c>
      <c r="AM674" s="1" t="s">
        <v>201</v>
      </c>
      <c r="AN674" s="1" t="s">
        <v>913</v>
      </c>
      <c r="AO674" s="1" t="s">
        <v>4719</v>
      </c>
      <c r="AP674" s="1" t="s">
        <v>4720</v>
      </c>
      <c r="AQ674" s="1"/>
      <c r="AR674" s="1" t="s">
        <v>4721</v>
      </c>
      <c r="AS674" s="1" t="s">
        <v>4722</v>
      </c>
      <c r="AT674" s="1"/>
      <c r="AU674" s="1" t="n">
        <v>2007</v>
      </c>
      <c r="AV674" s="1" t="n">
        <v>58</v>
      </c>
      <c r="AW674" s="1" t="n">
        <v>4</v>
      </c>
      <c r="AX674" s="1"/>
      <c r="AY674" s="1"/>
      <c r="AZ674" s="1"/>
      <c r="BA674" s="1"/>
      <c r="BB674" s="1" t="n">
        <v>248</v>
      </c>
      <c r="BC674" s="1" t="n">
        <v>250</v>
      </c>
      <c r="BD674" s="1"/>
      <c r="BE674" s="1" t="s">
        <v>10341</v>
      </c>
      <c r="BF674" s="1" t="str">
        <f aca="false">HYPERLINK("http://dx.doi.org/10.1159/000107972","http://dx.doi.org/10.1159/000107972")</f>
        <v>http://dx.doi.org/10.1159/000107972</v>
      </c>
      <c r="BG674" s="1"/>
      <c r="BH674" s="1"/>
      <c r="BI674" s="1" t="n">
        <v>3</v>
      </c>
      <c r="BJ674" s="1" t="s">
        <v>433</v>
      </c>
      <c r="BK674" s="1" t="s">
        <v>92</v>
      </c>
      <c r="BL674" s="1" t="s">
        <v>435</v>
      </c>
      <c r="BM674" s="1" t="s">
        <v>10342</v>
      </c>
      <c r="BN674" s="1" t="n">
        <v>17851248</v>
      </c>
      <c r="BO674" s="1" t="s">
        <v>1279</v>
      </c>
      <c r="BP674" s="1"/>
      <c r="BQ674" s="1"/>
      <c r="BR674" s="1" t="s">
        <v>95</v>
      </c>
      <c r="BS674" s="1" t="s">
        <v>10343</v>
      </c>
      <c r="BT674" s="1" t="str">
        <f aca="false">HYPERLINK("https%3A%2F%2Fwww.webofscience.com%2Fwos%2Fwoscc%2Ffull-record%2FWOS:000250655700011","View Full Record in Web of Science")</f>
        <v>View Full Record in Web of Science</v>
      </c>
    </row>
    <row r="675" customFormat="false" ht="12.75" hidden="false" customHeight="false" outlineLevel="0" collapsed="false">
      <c r="A675" s="1" t="s">
        <v>72</v>
      </c>
      <c r="B675" s="1" t="s">
        <v>10344</v>
      </c>
      <c r="C675" s="1"/>
      <c r="D675" s="1"/>
      <c r="E675" s="1"/>
      <c r="F675" s="1" t="s">
        <v>10345</v>
      </c>
      <c r="G675" s="1"/>
      <c r="H675" s="1"/>
      <c r="I675" s="1" t="s">
        <v>10346</v>
      </c>
      <c r="J675" s="1" t="s">
        <v>2207</v>
      </c>
      <c r="K675" s="1"/>
      <c r="L675" s="1"/>
      <c r="M675" s="1" t="s">
        <v>77</v>
      </c>
      <c r="N675" s="1" t="s">
        <v>101</v>
      </c>
      <c r="O675" s="1"/>
      <c r="P675" s="1"/>
      <c r="Q675" s="1"/>
      <c r="R675" s="1"/>
      <c r="S675" s="1"/>
      <c r="T675" s="1" t="s">
        <v>10347</v>
      </c>
      <c r="U675" s="1" t="s">
        <v>10348</v>
      </c>
      <c r="V675" s="1" t="s">
        <v>10349</v>
      </c>
      <c r="W675" s="1" t="s">
        <v>10350</v>
      </c>
      <c r="X675" s="1" t="s">
        <v>10351</v>
      </c>
      <c r="Y675" s="1" t="s">
        <v>10352</v>
      </c>
      <c r="Z675" s="1" t="s">
        <v>7564</v>
      </c>
      <c r="AA675" s="1"/>
      <c r="AB675" s="1"/>
      <c r="AC675" s="1"/>
      <c r="AD675" s="1"/>
      <c r="AE675" s="1"/>
      <c r="AF675" s="1"/>
      <c r="AG675" s="1" t="n">
        <v>31</v>
      </c>
      <c r="AH675" s="1" t="n">
        <v>0</v>
      </c>
      <c r="AI675" s="1" t="n">
        <v>0</v>
      </c>
      <c r="AJ675" s="1" t="n">
        <v>0</v>
      </c>
      <c r="AK675" s="1" t="n">
        <v>0</v>
      </c>
      <c r="AL675" s="1" t="s">
        <v>2214</v>
      </c>
      <c r="AM675" s="1" t="s">
        <v>127</v>
      </c>
      <c r="AN675" s="1" t="s">
        <v>2215</v>
      </c>
      <c r="AO675" s="1" t="s">
        <v>2216</v>
      </c>
      <c r="AP675" s="1" t="s">
        <v>2217</v>
      </c>
      <c r="AQ675" s="1"/>
      <c r="AR675" s="1" t="s">
        <v>2218</v>
      </c>
      <c r="AS675" s="1" t="s">
        <v>2219</v>
      </c>
      <c r="AT675" s="1"/>
      <c r="AU675" s="1" t="n">
        <v>2022</v>
      </c>
      <c r="AV675" s="1" t="n">
        <v>30</v>
      </c>
      <c r="AW675" s="1" t="n">
        <v>2</v>
      </c>
      <c r="AX675" s="1"/>
      <c r="AY675" s="1"/>
      <c r="AZ675" s="1"/>
      <c r="BA675" s="1"/>
      <c r="BB675" s="1" t="n">
        <v>76</v>
      </c>
      <c r="BC675" s="1" t="n">
        <v>81</v>
      </c>
      <c r="BD675" s="1"/>
      <c r="BE675" s="1"/>
      <c r="BF675" s="1"/>
      <c r="BG675" s="1"/>
      <c r="BH675" s="1"/>
      <c r="BI675" s="1" t="n">
        <v>6</v>
      </c>
      <c r="BJ675" s="1" t="s">
        <v>2220</v>
      </c>
      <c r="BK675" s="1" t="s">
        <v>92</v>
      </c>
      <c r="BL675" s="1" t="s">
        <v>2220</v>
      </c>
      <c r="BM675" s="1" t="s">
        <v>10353</v>
      </c>
      <c r="BN675" s="1" t="n">
        <v>36254538</v>
      </c>
      <c r="BO675" s="1"/>
      <c r="BP675" s="1"/>
      <c r="BQ675" s="1"/>
      <c r="BR675" s="1" t="s">
        <v>95</v>
      </c>
      <c r="BS675" s="1" t="s">
        <v>10354</v>
      </c>
      <c r="BT675" s="1" t="str">
        <f aca="false">HYPERLINK("https%3A%2F%2Fwww.webofscience.com%2Fwos%2Fwoscc%2Ffull-record%2FWOS:000936860600002","View Full Record in Web of Science")</f>
        <v>View Full Record in Web of Science</v>
      </c>
    </row>
    <row r="676" customFormat="false" ht="12.75" hidden="false" customHeight="false" outlineLevel="0" collapsed="false">
      <c r="A676" s="1" t="s">
        <v>72</v>
      </c>
      <c r="B676" s="1" t="s">
        <v>10355</v>
      </c>
      <c r="C676" s="1"/>
      <c r="D676" s="1"/>
      <c r="E676" s="1"/>
      <c r="F676" s="1" t="s">
        <v>10356</v>
      </c>
      <c r="G676" s="1"/>
      <c r="H676" s="1"/>
      <c r="I676" s="1" t="s">
        <v>10357</v>
      </c>
      <c r="J676" s="1" t="s">
        <v>396</v>
      </c>
      <c r="K676" s="1"/>
      <c r="L676" s="1"/>
      <c r="M676" s="1" t="s">
        <v>77</v>
      </c>
      <c r="N676" s="1" t="s">
        <v>241</v>
      </c>
      <c r="O676" s="1"/>
      <c r="P676" s="1"/>
      <c r="Q676" s="1"/>
      <c r="R676" s="1"/>
      <c r="S676" s="1"/>
      <c r="T676" s="1" t="s">
        <v>10358</v>
      </c>
      <c r="U676" s="1" t="s">
        <v>10359</v>
      </c>
      <c r="V676" s="1" t="s">
        <v>10360</v>
      </c>
      <c r="W676" s="1" t="s">
        <v>10361</v>
      </c>
      <c r="X676" s="1" t="s">
        <v>1462</v>
      </c>
      <c r="Y676" s="1" t="s">
        <v>10362</v>
      </c>
      <c r="Z676" s="1" t="s">
        <v>10363</v>
      </c>
      <c r="AA676" s="1" t="s">
        <v>10364</v>
      </c>
      <c r="AB676" s="1"/>
      <c r="AC676" s="1"/>
      <c r="AD676" s="1"/>
      <c r="AE676" s="1"/>
      <c r="AF676" s="1"/>
      <c r="AG676" s="1" t="n">
        <v>53</v>
      </c>
      <c r="AH676" s="1" t="n">
        <v>3</v>
      </c>
      <c r="AI676" s="1" t="n">
        <v>3</v>
      </c>
      <c r="AJ676" s="1" t="n">
        <v>0</v>
      </c>
      <c r="AK676" s="1" t="n">
        <v>7</v>
      </c>
      <c r="AL676" s="1" t="s">
        <v>396</v>
      </c>
      <c r="AM676" s="1" t="s">
        <v>127</v>
      </c>
      <c r="AN676" s="1" t="s">
        <v>403</v>
      </c>
      <c r="AO676" s="1" t="s">
        <v>404</v>
      </c>
      <c r="AP676" s="1"/>
      <c r="AQ676" s="1"/>
      <c r="AR676" s="1" t="s">
        <v>405</v>
      </c>
      <c r="AS676" s="1" t="s">
        <v>406</v>
      </c>
      <c r="AT676" s="1" t="s">
        <v>255</v>
      </c>
      <c r="AU676" s="1" t="n">
        <v>2011</v>
      </c>
      <c r="AV676" s="1" t="n">
        <v>35</v>
      </c>
      <c r="AW676" s="1" t="n">
        <v>4</v>
      </c>
      <c r="AX676" s="1"/>
      <c r="AY676" s="1"/>
      <c r="AZ676" s="1"/>
      <c r="BA676" s="1"/>
      <c r="BB676" s="1" t="n">
        <v>1353</v>
      </c>
      <c r="BC676" s="1" t="n">
        <v>1362</v>
      </c>
      <c r="BD676" s="1"/>
      <c r="BE676" s="1"/>
      <c r="BF676" s="1"/>
      <c r="BG676" s="1"/>
      <c r="BH676" s="1"/>
      <c r="BI676" s="1" t="n">
        <v>10</v>
      </c>
      <c r="BJ676" s="1" t="s">
        <v>407</v>
      </c>
      <c r="BK676" s="1" t="s">
        <v>408</v>
      </c>
      <c r="BL676" s="1" t="s">
        <v>407</v>
      </c>
      <c r="BM676" s="1" t="s">
        <v>1781</v>
      </c>
      <c r="BN676" s="1" t="n">
        <v>22397287</v>
      </c>
      <c r="BO676" s="1"/>
      <c r="BP676" s="1"/>
      <c r="BQ676" s="1"/>
      <c r="BR676" s="1" t="s">
        <v>95</v>
      </c>
      <c r="BS676" s="1" t="s">
        <v>10365</v>
      </c>
      <c r="BT676" s="1" t="str">
        <f aca="false">HYPERLINK("https%3A%2F%2Fwww.webofscience.com%2Fwos%2Fwoscc%2Ffull-record%2FWOS:000299303100062","View Full Record in Web of Science")</f>
        <v>View Full Record in Web of Science</v>
      </c>
    </row>
    <row r="677" customFormat="false" ht="12.75" hidden="false" customHeight="false" outlineLevel="0" collapsed="false">
      <c r="A677" s="1" t="s">
        <v>72</v>
      </c>
      <c r="B677" s="1" t="s">
        <v>10366</v>
      </c>
      <c r="C677" s="1"/>
      <c r="D677" s="1"/>
      <c r="E677" s="1"/>
      <c r="F677" s="1" t="s">
        <v>10367</v>
      </c>
      <c r="G677" s="1"/>
      <c r="H677" s="1"/>
      <c r="I677" s="1" t="s">
        <v>10368</v>
      </c>
      <c r="J677" s="1" t="s">
        <v>491</v>
      </c>
      <c r="K677" s="1"/>
      <c r="L677" s="1"/>
      <c r="M677" s="1" t="s">
        <v>77</v>
      </c>
      <c r="N677" s="1" t="s">
        <v>101</v>
      </c>
      <c r="O677" s="1"/>
      <c r="P677" s="1"/>
      <c r="Q677" s="1"/>
      <c r="R677" s="1"/>
      <c r="S677" s="1"/>
      <c r="T677" s="1"/>
      <c r="U677" s="1" t="s">
        <v>10369</v>
      </c>
      <c r="V677" s="1" t="s">
        <v>10370</v>
      </c>
      <c r="W677" s="1" t="s">
        <v>10371</v>
      </c>
      <c r="X677" s="1" t="s">
        <v>1906</v>
      </c>
      <c r="Y677" s="1" t="s">
        <v>10372</v>
      </c>
      <c r="Z677" s="1" t="s">
        <v>10373</v>
      </c>
      <c r="AA677" s="1" t="s">
        <v>10374</v>
      </c>
      <c r="AB677" s="1" t="s">
        <v>10375</v>
      </c>
      <c r="AC677" s="1" t="s">
        <v>10376</v>
      </c>
      <c r="AD677" s="1" t="s">
        <v>10377</v>
      </c>
      <c r="AE677" s="1" t="s">
        <v>10378</v>
      </c>
      <c r="AF677" s="1"/>
      <c r="AG677" s="1" t="n">
        <v>12</v>
      </c>
      <c r="AH677" s="1" t="n">
        <v>1</v>
      </c>
      <c r="AI677" s="1" t="n">
        <v>1</v>
      </c>
      <c r="AJ677" s="1" t="n">
        <v>2</v>
      </c>
      <c r="AK677" s="1" t="n">
        <v>3</v>
      </c>
      <c r="AL677" s="1" t="s">
        <v>126</v>
      </c>
      <c r="AM677" s="1" t="s">
        <v>127</v>
      </c>
      <c r="AN677" s="1" t="s">
        <v>128</v>
      </c>
      <c r="AO677" s="1" t="s">
        <v>500</v>
      </c>
      <c r="AP677" s="1" t="s">
        <v>501</v>
      </c>
      <c r="AQ677" s="1"/>
      <c r="AR677" s="1" t="s">
        <v>502</v>
      </c>
      <c r="AS677" s="1" t="s">
        <v>503</v>
      </c>
      <c r="AT677" s="1" t="s">
        <v>898</v>
      </c>
      <c r="AU677" s="1" t="n">
        <v>2019</v>
      </c>
      <c r="AV677" s="1" t="n">
        <v>60</v>
      </c>
      <c r="AW677" s="1" t="n">
        <v>5</v>
      </c>
      <c r="AX677" s="1"/>
      <c r="AY677" s="1"/>
      <c r="AZ677" s="1"/>
      <c r="BA677" s="1"/>
      <c r="BB677" s="1" t="n">
        <v>458</v>
      </c>
      <c r="BC677" s="1" t="n">
        <v>462</v>
      </c>
      <c r="BD677" s="1"/>
      <c r="BE677" s="1" t="s">
        <v>10379</v>
      </c>
      <c r="BF677" s="1" t="str">
        <f aca="false">HYPERLINK("http://dx.doi.org/10.3325/cmj.2019.60.458","http://dx.doi.org/10.3325/cmj.2019.60.458")</f>
        <v>http://dx.doi.org/10.3325/cmj.2019.60.458</v>
      </c>
      <c r="BG677" s="1"/>
      <c r="BH677" s="1"/>
      <c r="BI677" s="1" t="n">
        <v>5</v>
      </c>
      <c r="BJ677" s="1" t="s">
        <v>182</v>
      </c>
      <c r="BK677" s="1" t="s">
        <v>92</v>
      </c>
      <c r="BL677" s="1" t="s">
        <v>183</v>
      </c>
      <c r="BM677" s="1" t="s">
        <v>10380</v>
      </c>
      <c r="BN677" s="1" t="n">
        <v>31686460</v>
      </c>
      <c r="BO677" s="1" t="s">
        <v>210</v>
      </c>
      <c r="BP677" s="1"/>
      <c r="BQ677" s="1"/>
      <c r="BR677" s="1" t="s">
        <v>95</v>
      </c>
      <c r="BS677" s="1" t="s">
        <v>10381</v>
      </c>
      <c r="BT677" s="1" t="str">
        <f aca="false">HYPERLINK("https%3A%2F%2Fwww.webofscience.com%2Fwos%2Fwoscc%2Ffull-record%2FWOS:000506357400009","View Full Record in Web of Science")</f>
        <v>View Full Record in Web of Science</v>
      </c>
    </row>
    <row r="678" customFormat="false" ht="12.75" hidden="false" customHeight="false" outlineLevel="0" collapsed="false">
      <c r="A678" s="1" t="s">
        <v>72</v>
      </c>
      <c r="B678" s="1" t="s">
        <v>10382</v>
      </c>
      <c r="C678" s="1"/>
      <c r="D678" s="1"/>
      <c r="E678" s="1"/>
      <c r="F678" s="1" t="s">
        <v>10383</v>
      </c>
      <c r="G678" s="1"/>
      <c r="H678" s="1"/>
      <c r="I678" s="1" t="s">
        <v>10384</v>
      </c>
      <c r="J678" s="1" t="s">
        <v>10385</v>
      </c>
      <c r="K678" s="1"/>
      <c r="L678" s="1"/>
      <c r="M678" s="1" t="s">
        <v>77</v>
      </c>
      <c r="N678" s="1" t="s">
        <v>101</v>
      </c>
      <c r="O678" s="1"/>
      <c r="P678" s="1"/>
      <c r="Q678" s="1"/>
      <c r="R678" s="1"/>
      <c r="S678" s="1"/>
      <c r="T678" s="1" t="s">
        <v>10386</v>
      </c>
      <c r="U678" s="1" t="s">
        <v>10387</v>
      </c>
      <c r="V678" s="1" t="s">
        <v>10388</v>
      </c>
      <c r="W678" s="1" t="s">
        <v>10389</v>
      </c>
      <c r="X678" s="1" t="s">
        <v>2141</v>
      </c>
      <c r="Y678" s="1" t="s">
        <v>10390</v>
      </c>
      <c r="Z678" s="1" t="s">
        <v>1216</v>
      </c>
      <c r="AA678" s="1" t="s">
        <v>3052</v>
      </c>
      <c r="AB678" s="1" t="s">
        <v>10391</v>
      </c>
      <c r="AC678" s="1"/>
      <c r="AD678" s="1"/>
      <c r="AE678" s="1"/>
      <c r="AF678" s="1"/>
      <c r="AG678" s="1" t="n">
        <v>35</v>
      </c>
      <c r="AH678" s="1" t="n">
        <v>44</v>
      </c>
      <c r="AI678" s="1" t="n">
        <v>46</v>
      </c>
      <c r="AJ678" s="1" t="n">
        <v>0</v>
      </c>
      <c r="AK678" s="1" t="n">
        <v>5</v>
      </c>
      <c r="AL678" s="1" t="s">
        <v>912</v>
      </c>
      <c r="AM678" s="1" t="s">
        <v>201</v>
      </c>
      <c r="AN678" s="1" t="s">
        <v>913</v>
      </c>
      <c r="AO678" s="1" t="s">
        <v>10392</v>
      </c>
      <c r="AP678" s="1" t="s">
        <v>10393</v>
      </c>
      <c r="AQ678" s="1"/>
      <c r="AR678" s="1" t="s">
        <v>10394</v>
      </c>
      <c r="AS678" s="1" t="s">
        <v>10395</v>
      </c>
      <c r="AT678" s="1"/>
      <c r="AU678" s="1" t="n">
        <v>2009</v>
      </c>
      <c r="AV678" s="1" t="n">
        <v>43</v>
      </c>
      <c r="AW678" s="1" t="n">
        <v>2</v>
      </c>
      <c r="AX678" s="1"/>
      <c r="AY678" s="1"/>
      <c r="AZ678" s="1"/>
      <c r="BA678" s="1"/>
      <c r="BB678" s="1" t="n">
        <v>235</v>
      </c>
      <c r="BC678" s="1" t="n">
        <v>240</v>
      </c>
      <c r="BD678" s="1"/>
      <c r="BE678" s="1" t="s">
        <v>10396</v>
      </c>
      <c r="BF678" s="1" t="str">
        <f aca="false">HYPERLINK("http://dx.doi.org/10.1159/000226219","http://dx.doi.org/10.1159/000226219")</f>
        <v>http://dx.doi.org/10.1159/000226219</v>
      </c>
      <c r="BG678" s="1"/>
      <c r="BH678" s="1"/>
      <c r="BI678" s="1" t="n">
        <v>6</v>
      </c>
      <c r="BJ678" s="1" t="s">
        <v>3873</v>
      </c>
      <c r="BK678" s="1" t="s">
        <v>92</v>
      </c>
      <c r="BL678" s="1" t="s">
        <v>3873</v>
      </c>
      <c r="BM678" s="1" t="s">
        <v>10397</v>
      </c>
      <c r="BN678" s="1" t="n">
        <v>19556800</v>
      </c>
      <c r="BO678" s="1"/>
      <c r="BP678" s="1"/>
      <c r="BQ678" s="1"/>
      <c r="BR678" s="1" t="s">
        <v>95</v>
      </c>
      <c r="BS678" s="1" t="s">
        <v>10398</v>
      </c>
      <c r="BT678" s="1" t="str">
        <f aca="false">HYPERLINK("https%3A%2F%2Fwww.webofscience.com%2Fwos%2Fwoscc%2Ffull-record%2FWOS:000268676900010","View Full Record in Web of Science")</f>
        <v>View Full Record in Web of Science</v>
      </c>
    </row>
    <row r="679" customFormat="false" ht="12.75" hidden="false" customHeight="false" outlineLevel="0" collapsed="false">
      <c r="A679" s="1" t="s">
        <v>72</v>
      </c>
      <c r="B679" s="1" t="s">
        <v>10399</v>
      </c>
      <c r="C679" s="1"/>
      <c r="D679" s="1"/>
      <c r="E679" s="1"/>
      <c r="F679" s="1" t="s">
        <v>10400</v>
      </c>
      <c r="G679" s="1"/>
      <c r="H679" s="1"/>
      <c r="I679" s="1" t="s">
        <v>10401</v>
      </c>
      <c r="J679" s="1" t="s">
        <v>122</v>
      </c>
      <c r="K679" s="1"/>
      <c r="L679" s="1"/>
      <c r="M679" s="1" t="s">
        <v>77</v>
      </c>
      <c r="N679" s="1" t="s">
        <v>101</v>
      </c>
      <c r="O679" s="1"/>
      <c r="P679" s="1"/>
      <c r="Q679" s="1"/>
      <c r="R679" s="1"/>
      <c r="S679" s="1"/>
      <c r="T679" s="1" t="s">
        <v>10402</v>
      </c>
      <c r="U679" s="1" t="s">
        <v>10403</v>
      </c>
      <c r="V679" s="1" t="s">
        <v>10404</v>
      </c>
      <c r="W679" s="1" t="s">
        <v>10405</v>
      </c>
      <c r="X679" s="1" t="s">
        <v>106</v>
      </c>
      <c r="Y679" s="1" t="s">
        <v>10406</v>
      </c>
      <c r="Z679" s="1" t="s">
        <v>10407</v>
      </c>
      <c r="AA679" s="1" t="s">
        <v>10408</v>
      </c>
      <c r="AB679" s="1" t="s">
        <v>10409</v>
      </c>
      <c r="AC679" s="1" t="s">
        <v>10410</v>
      </c>
      <c r="AD679" s="1" t="s">
        <v>10410</v>
      </c>
      <c r="AE679" s="1" t="s">
        <v>10411</v>
      </c>
      <c r="AF679" s="1"/>
      <c r="AG679" s="1" t="n">
        <v>60</v>
      </c>
      <c r="AH679" s="1" t="n">
        <v>58</v>
      </c>
      <c r="AI679" s="1" t="n">
        <v>64</v>
      </c>
      <c r="AJ679" s="1" t="n">
        <v>0</v>
      </c>
      <c r="AK679" s="1" t="n">
        <v>22</v>
      </c>
      <c r="AL679" s="1" t="s">
        <v>126</v>
      </c>
      <c r="AM679" s="1" t="s">
        <v>127</v>
      </c>
      <c r="AN679" s="1" t="s">
        <v>128</v>
      </c>
      <c r="AO679" s="1" t="s">
        <v>129</v>
      </c>
      <c r="AP679" s="1" t="s">
        <v>3854</v>
      </c>
      <c r="AQ679" s="1"/>
      <c r="AR679" s="1" t="s">
        <v>130</v>
      </c>
      <c r="AS679" s="1" t="s">
        <v>131</v>
      </c>
      <c r="AT679" s="1" t="s">
        <v>255</v>
      </c>
      <c r="AU679" s="1" t="n">
        <v>2011</v>
      </c>
      <c r="AV679" s="1" t="n">
        <v>23</v>
      </c>
      <c r="AW679" s="1" t="n">
        <v>4</v>
      </c>
      <c r="AX679" s="1"/>
      <c r="AY679" s="1"/>
      <c r="AZ679" s="1"/>
      <c r="BA679" s="1"/>
      <c r="BB679" s="1" t="n">
        <v>355</v>
      </c>
      <c r="BC679" s="1" t="n">
        <v>362</v>
      </c>
      <c r="BD679" s="1"/>
      <c r="BE679" s="1"/>
      <c r="BF679" s="1"/>
      <c r="BG679" s="1"/>
      <c r="BH679" s="1"/>
      <c r="BI679" s="1" t="n">
        <v>8</v>
      </c>
      <c r="BJ679" s="1" t="s">
        <v>134</v>
      </c>
      <c r="BK679" s="1" t="s">
        <v>135</v>
      </c>
      <c r="BL679" s="1" t="s">
        <v>134</v>
      </c>
      <c r="BM679" s="1" t="s">
        <v>10412</v>
      </c>
      <c r="BN679" s="1" t="n">
        <v>22075736</v>
      </c>
      <c r="BO679" s="1"/>
      <c r="BP679" s="1"/>
      <c r="BQ679" s="1"/>
      <c r="BR679" s="1" t="s">
        <v>95</v>
      </c>
      <c r="BS679" s="1" t="s">
        <v>10413</v>
      </c>
      <c r="BT679" s="1" t="str">
        <f aca="false">HYPERLINK("https%3A%2F%2Fwww.webofscience.com%2Fwos%2Fwoscc%2Ffull-record%2FWOS:000297236800004","View Full Record in Web of Science")</f>
        <v>View Full Record in Web of Science</v>
      </c>
    </row>
    <row r="680" customFormat="false" ht="12.75" hidden="false" customHeight="false" outlineLevel="0" collapsed="false">
      <c r="A680" s="1" t="s">
        <v>72</v>
      </c>
      <c r="B680" s="1" t="s">
        <v>10414</v>
      </c>
      <c r="C680" s="1"/>
      <c r="D680" s="1"/>
      <c r="E680" s="1"/>
      <c r="F680" s="1" t="s">
        <v>10414</v>
      </c>
      <c r="G680" s="1"/>
      <c r="H680" s="1"/>
      <c r="I680" s="1" t="s">
        <v>10415</v>
      </c>
      <c r="J680" s="1" t="s">
        <v>396</v>
      </c>
      <c r="K680" s="1"/>
      <c r="L680" s="1"/>
      <c r="M680" s="1" t="s">
        <v>77</v>
      </c>
      <c r="N680" s="1" t="s">
        <v>101</v>
      </c>
      <c r="O680" s="1"/>
      <c r="P680" s="1"/>
      <c r="Q680" s="1"/>
      <c r="R680" s="1"/>
      <c r="S680" s="1"/>
      <c r="T680" s="1" t="s">
        <v>10416</v>
      </c>
      <c r="U680" s="1" t="s">
        <v>10417</v>
      </c>
      <c r="V680" s="1" t="s">
        <v>10418</v>
      </c>
      <c r="W680" s="1" t="s">
        <v>10419</v>
      </c>
      <c r="X680" s="1" t="s">
        <v>106</v>
      </c>
      <c r="Y680" s="1" t="s">
        <v>10420</v>
      </c>
      <c r="Z680" s="1" t="s">
        <v>10421</v>
      </c>
      <c r="AA680" s="1"/>
      <c r="AB680" s="1"/>
      <c r="AC680" s="1"/>
      <c r="AD680" s="1"/>
      <c r="AE680" s="1"/>
      <c r="AF680" s="1"/>
      <c r="AG680" s="1" t="n">
        <v>16</v>
      </c>
      <c r="AH680" s="1" t="n">
        <v>7</v>
      </c>
      <c r="AI680" s="1" t="n">
        <v>7</v>
      </c>
      <c r="AJ680" s="1" t="n">
        <v>0</v>
      </c>
      <c r="AK680" s="1" t="n">
        <v>2</v>
      </c>
      <c r="AL680" s="1" t="s">
        <v>396</v>
      </c>
      <c r="AM680" s="1" t="s">
        <v>127</v>
      </c>
      <c r="AN680" s="1" t="s">
        <v>403</v>
      </c>
      <c r="AO680" s="1" t="s">
        <v>404</v>
      </c>
      <c r="AP680" s="1"/>
      <c r="AQ680" s="1"/>
      <c r="AR680" s="1" t="s">
        <v>405</v>
      </c>
      <c r="AS680" s="1" t="s">
        <v>406</v>
      </c>
      <c r="AT680" s="1" t="s">
        <v>274</v>
      </c>
      <c r="AU680" s="1" t="n">
        <v>2005</v>
      </c>
      <c r="AV680" s="1" t="n">
        <v>29</v>
      </c>
      <c r="AW680" s="1" t="n">
        <v>1</v>
      </c>
      <c r="AX680" s="1"/>
      <c r="AY680" s="1"/>
      <c r="AZ680" s="1"/>
      <c r="BA680" s="1"/>
      <c r="BB680" s="1" t="n">
        <v>203</v>
      </c>
      <c r="BC680" s="1" t="n">
        <v>206</v>
      </c>
      <c r="BD680" s="1"/>
      <c r="BE680" s="1"/>
      <c r="BF680" s="1"/>
      <c r="BG680" s="1"/>
      <c r="BH680" s="1"/>
      <c r="BI680" s="1" t="n">
        <v>4</v>
      </c>
      <c r="BJ680" s="1" t="s">
        <v>407</v>
      </c>
      <c r="BK680" s="1" t="s">
        <v>408</v>
      </c>
      <c r="BL680" s="1" t="s">
        <v>407</v>
      </c>
      <c r="BM680" s="1" t="s">
        <v>409</v>
      </c>
      <c r="BN680" s="1" t="n">
        <v>16117323</v>
      </c>
      <c r="BO680" s="1"/>
      <c r="BP680" s="1"/>
      <c r="BQ680" s="1"/>
      <c r="BR680" s="1" t="s">
        <v>95</v>
      </c>
      <c r="BS680" s="1" t="s">
        <v>10422</v>
      </c>
      <c r="BT680" s="1" t="str">
        <f aca="false">HYPERLINK("https%3A%2F%2Fwww.webofscience.com%2Fwos%2Fwoscc%2Ffull-record%2FWOS:000230673800032","View Full Record in Web of Science")</f>
        <v>View Full Record in Web of Science</v>
      </c>
    </row>
    <row r="681" customFormat="false" ht="12.75" hidden="false" customHeight="false" outlineLevel="0" collapsed="false">
      <c r="A681" s="1" t="s">
        <v>72</v>
      </c>
      <c r="B681" s="1" t="s">
        <v>10423</v>
      </c>
      <c r="C681" s="1"/>
      <c r="D681" s="1"/>
      <c r="E681" s="1"/>
      <c r="F681" s="1" t="s">
        <v>10424</v>
      </c>
      <c r="G681" s="1"/>
      <c r="H681" s="1"/>
      <c r="I681" s="1" t="s">
        <v>10425</v>
      </c>
      <c r="J681" s="1" t="s">
        <v>396</v>
      </c>
      <c r="K681" s="1"/>
      <c r="L681" s="1"/>
      <c r="M681" s="1" t="s">
        <v>77</v>
      </c>
      <c r="N681" s="1" t="s">
        <v>101</v>
      </c>
      <c r="O681" s="1"/>
      <c r="P681" s="1"/>
      <c r="Q681" s="1"/>
      <c r="R681" s="1"/>
      <c r="S681" s="1"/>
      <c r="T681" s="1" t="s">
        <v>10426</v>
      </c>
      <c r="U681" s="1" t="s">
        <v>10427</v>
      </c>
      <c r="V681" s="1" t="s">
        <v>10428</v>
      </c>
      <c r="W681" s="1" t="s">
        <v>10429</v>
      </c>
      <c r="X681" s="1" t="s">
        <v>495</v>
      </c>
      <c r="Y681" s="1" t="s">
        <v>10430</v>
      </c>
      <c r="Z681" s="1" t="s">
        <v>10431</v>
      </c>
      <c r="AA681" s="1"/>
      <c r="AB681" s="1" t="s">
        <v>10432</v>
      </c>
      <c r="AC681" s="1"/>
      <c r="AD681" s="1"/>
      <c r="AE681" s="1"/>
      <c r="AF681" s="1"/>
      <c r="AG681" s="1" t="n">
        <v>25</v>
      </c>
      <c r="AH681" s="1" t="n">
        <v>13</v>
      </c>
      <c r="AI681" s="1" t="n">
        <v>14</v>
      </c>
      <c r="AJ681" s="1" t="n">
        <v>1</v>
      </c>
      <c r="AK681" s="1" t="n">
        <v>6</v>
      </c>
      <c r="AL681" s="1" t="s">
        <v>396</v>
      </c>
      <c r="AM681" s="1" t="s">
        <v>127</v>
      </c>
      <c r="AN681" s="1" t="s">
        <v>1635</v>
      </c>
      <c r="AO681" s="1" t="s">
        <v>404</v>
      </c>
      <c r="AP681" s="1"/>
      <c r="AQ681" s="1"/>
      <c r="AR681" s="1" t="s">
        <v>405</v>
      </c>
      <c r="AS681" s="1" t="s">
        <v>406</v>
      </c>
      <c r="AT681" s="1" t="s">
        <v>180</v>
      </c>
      <c r="AU681" s="1" t="n">
        <v>2011</v>
      </c>
      <c r="AV681" s="1" t="n">
        <v>35</v>
      </c>
      <c r="AW681" s="1" t="n">
        <v>1</v>
      </c>
      <c r="AX681" s="1"/>
      <c r="AY681" s="1"/>
      <c r="AZ681" s="1"/>
      <c r="BA681" s="1"/>
      <c r="BB681" s="1" t="n">
        <v>61</v>
      </c>
      <c r="BC681" s="1" t="n">
        <v>65</v>
      </c>
      <c r="BD681" s="1"/>
      <c r="BE681" s="1"/>
      <c r="BF681" s="1"/>
      <c r="BG681" s="1"/>
      <c r="BH681" s="1"/>
      <c r="BI681" s="1" t="n">
        <v>5</v>
      </c>
      <c r="BJ681" s="1" t="s">
        <v>407</v>
      </c>
      <c r="BK681" s="1" t="s">
        <v>408</v>
      </c>
      <c r="BL681" s="1" t="s">
        <v>407</v>
      </c>
      <c r="BM681" s="1" t="s">
        <v>635</v>
      </c>
      <c r="BN681" s="1" t="n">
        <v>21661356</v>
      </c>
      <c r="BO681" s="1"/>
      <c r="BP681" s="1"/>
      <c r="BQ681" s="1"/>
      <c r="BR681" s="1" t="s">
        <v>95</v>
      </c>
      <c r="BS681" s="1" t="s">
        <v>10433</v>
      </c>
      <c r="BT681" s="1" t="str">
        <f aca="false">HYPERLINK("https%3A%2F%2Fwww.webofscience.com%2Fwos%2Fwoscc%2Ffull-record%2FWOS:000289920800012","View Full Record in Web of Science")</f>
        <v>View Full Record in Web of Science</v>
      </c>
    </row>
    <row r="682" customFormat="false" ht="12.75" hidden="false" customHeight="false" outlineLevel="0" collapsed="false">
      <c r="A682" s="1" t="s">
        <v>72</v>
      </c>
      <c r="B682" s="1" t="s">
        <v>10434</v>
      </c>
      <c r="C682" s="1"/>
      <c r="D682" s="1"/>
      <c r="E682" s="1"/>
      <c r="F682" s="1" t="s">
        <v>10435</v>
      </c>
      <c r="G682" s="1"/>
      <c r="H682" s="1"/>
      <c r="I682" s="1" t="s">
        <v>10436</v>
      </c>
      <c r="J682" s="1" t="s">
        <v>10023</v>
      </c>
      <c r="K682" s="1"/>
      <c r="L682" s="1"/>
      <c r="M682" s="1" t="s">
        <v>77</v>
      </c>
      <c r="N682" s="1" t="s">
        <v>52</v>
      </c>
      <c r="O682" s="1"/>
      <c r="P682" s="1"/>
      <c r="Q682" s="1"/>
      <c r="R682" s="1"/>
      <c r="S682" s="1"/>
      <c r="T682" s="1"/>
      <c r="U682" s="1"/>
      <c r="V682" s="1"/>
      <c r="W682" s="1" t="s">
        <v>10437</v>
      </c>
      <c r="X682" s="1" t="s">
        <v>10438</v>
      </c>
      <c r="Y682" s="1"/>
      <c r="Z682" s="1"/>
      <c r="AA682" s="1" t="s">
        <v>10439</v>
      </c>
      <c r="AB682" s="1" t="s">
        <v>10440</v>
      </c>
      <c r="AC682" s="1"/>
      <c r="AD682" s="1"/>
      <c r="AE682" s="1"/>
      <c r="AF682" s="1"/>
      <c r="AG682" s="1" t="n">
        <v>0</v>
      </c>
      <c r="AH682" s="1" t="n">
        <v>0</v>
      </c>
      <c r="AI682" s="1" t="n">
        <v>0</v>
      </c>
      <c r="AJ682" s="1" t="n">
        <v>0</v>
      </c>
      <c r="AK682" s="1" t="n">
        <v>0</v>
      </c>
      <c r="AL682" s="1" t="s">
        <v>308</v>
      </c>
      <c r="AM682" s="1" t="s">
        <v>291</v>
      </c>
      <c r="AN682" s="1" t="s">
        <v>309</v>
      </c>
      <c r="AO682" s="1" t="s">
        <v>10030</v>
      </c>
      <c r="AP682" s="1" t="s">
        <v>10031</v>
      </c>
      <c r="AQ682" s="1"/>
      <c r="AR682" s="1" t="s">
        <v>10032</v>
      </c>
      <c r="AS682" s="1" t="s">
        <v>10033</v>
      </c>
      <c r="AT682" s="1" t="s">
        <v>898</v>
      </c>
      <c r="AU682" s="1" t="n">
        <v>2011</v>
      </c>
      <c r="AV682" s="1" t="n">
        <v>17</v>
      </c>
      <c r="AW682" s="1"/>
      <c r="AX682" s="1"/>
      <c r="AY682" s="1" t="n">
        <v>10</v>
      </c>
      <c r="AZ682" s="1"/>
      <c r="BA682" s="1" t="s">
        <v>10441</v>
      </c>
      <c r="BB682" s="1" t="s">
        <v>10442</v>
      </c>
      <c r="BC682" s="1" t="s">
        <v>10442</v>
      </c>
      <c r="BD682" s="1"/>
      <c r="BE682" s="1"/>
      <c r="BF682" s="1"/>
      <c r="BG682" s="1"/>
      <c r="BH682" s="1"/>
      <c r="BI682" s="1" t="n">
        <v>1</v>
      </c>
      <c r="BJ682" s="1" t="s">
        <v>433</v>
      </c>
      <c r="BK682" s="1" t="s">
        <v>92</v>
      </c>
      <c r="BL682" s="1" t="s">
        <v>435</v>
      </c>
      <c r="BM682" s="1" t="s">
        <v>10443</v>
      </c>
      <c r="BN682" s="1"/>
      <c r="BO682" s="1"/>
      <c r="BP682" s="1"/>
      <c r="BQ682" s="1"/>
      <c r="BR682" s="1" t="s">
        <v>95</v>
      </c>
      <c r="BS682" s="1" t="s">
        <v>10444</v>
      </c>
      <c r="BT682" s="1" t="str">
        <f aca="false">HYPERLINK("https%3A%2F%2Fwww.webofscience.com%2Fwos%2Fwoscc%2Ffull-record%2FWOS:000209137300224","View Full Record in Web of Science")</f>
        <v>View Full Record in Web of Science</v>
      </c>
    </row>
    <row r="683" customFormat="false" ht="12.75" hidden="false" customHeight="false" outlineLevel="0" collapsed="false">
      <c r="A683" s="1" t="s">
        <v>72</v>
      </c>
      <c r="B683" s="1" t="s">
        <v>10445</v>
      </c>
      <c r="C683" s="1"/>
      <c r="D683" s="1"/>
      <c r="E683" s="1"/>
      <c r="F683" s="1" t="s">
        <v>10446</v>
      </c>
      <c r="G683" s="1"/>
      <c r="H683" s="1"/>
      <c r="I683" s="1" t="s">
        <v>10447</v>
      </c>
      <c r="J683" s="1" t="s">
        <v>10448</v>
      </c>
      <c r="K683" s="1"/>
      <c r="L683" s="1"/>
      <c r="M683" s="1" t="s">
        <v>77</v>
      </c>
      <c r="N683" s="1" t="s">
        <v>101</v>
      </c>
      <c r="O683" s="1"/>
      <c r="P683" s="1"/>
      <c r="Q683" s="1"/>
      <c r="R683" s="1"/>
      <c r="S683" s="1"/>
      <c r="T683" s="1"/>
      <c r="U683" s="1" t="s">
        <v>10449</v>
      </c>
      <c r="V683" s="1" t="s">
        <v>10450</v>
      </c>
      <c r="W683" s="1" t="s">
        <v>10451</v>
      </c>
      <c r="X683" s="1" t="s">
        <v>1836</v>
      </c>
      <c r="Y683" s="1" t="s">
        <v>10452</v>
      </c>
      <c r="Z683" s="1" t="s">
        <v>10453</v>
      </c>
      <c r="AA683" s="1" t="s">
        <v>10454</v>
      </c>
      <c r="AB683" s="1" t="s">
        <v>10455</v>
      </c>
      <c r="AC683" s="1"/>
      <c r="AD683" s="1"/>
      <c r="AE683" s="1"/>
      <c r="AF683" s="1"/>
      <c r="AG683" s="1" t="n">
        <v>44</v>
      </c>
      <c r="AH683" s="1" t="n">
        <v>32</v>
      </c>
      <c r="AI683" s="1" t="n">
        <v>36</v>
      </c>
      <c r="AJ683" s="1" t="n">
        <v>1</v>
      </c>
      <c r="AK683" s="1" t="n">
        <v>10</v>
      </c>
      <c r="AL683" s="1" t="s">
        <v>520</v>
      </c>
      <c r="AM683" s="1" t="s">
        <v>291</v>
      </c>
      <c r="AN683" s="1" t="s">
        <v>521</v>
      </c>
      <c r="AO683" s="1" t="s">
        <v>10456</v>
      </c>
      <c r="AP683" s="1" t="s">
        <v>10457</v>
      </c>
      <c r="AQ683" s="1"/>
      <c r="AR683" s="1" t="s">
        <v>10458</v>
      </c>
      <c r="AS683" s="1" t="s">
        <v>10459</v>
      </c>
      <c r="AT683" s="1" t="s">
        <v>1058</v>
      </c>
      <c r="AU683" s="1" t="n">
        <v>2019</v>
      </c>
      <c r="AV683" s="1" t="n">
        <v>44</v>
      </c>
      <c r="AW683" s="1" t="n">
        <v>1</v>
      </c>
      <c r="AX683" s="1"/>
      <c r="AY683" s="1"/>
      <c r="AZ683" s="1"/>
      <c r="BA683" s="1"/>
      <c r="BB683" s="1" t="n">
        <v>59</v>
      </c>
      <c r="BC683" s="1" t="n">
        <v>68</v>
      </c>
      <c r="BD683" s="1"/>
      <c r="BE683" s="1" t="s">
        <v>10460</v>
      </c>
      <c r="BF683" s="1" t="str">
        <f aca="false">HYPERLINK("http://dx.doi.org/10.1136/rapm-2018-000023","http://dx.doi.org/10.1136/rapm-2018-000023")</f>
        <v>http://dx.doi.org/10.1136/rapm-2018-000023</v>
      </c>
      <c r="BG683" s="1"/>
      <c r="BH683" s="1"/>
      <c r="BI683" s="1" t="n">
        <v>10</v>
      </c>
      <c r="BJ683" s="1" t="s">
        <v>4885</v>
      </c>
      <c r="BK683" s="1" t="s">
        <v>92</v>
      </c>
      <c r="BL683" s="1" t="s">
        <v>4885</v>
      </c>
      <c r="BM683" s="1" t="s">
        <v>10461</v>
      </c>
      <c r="BN683" s="1" t="n">
        <v>30640654</v>
      </c>
      <c r="BO683" s="1"/>
      <c r="BP683" s="1"/>
      <c r="BQ683" s="1"/>
      <c r="BR683" s="1" t="s">
        <v>95</v>
      </c>
      <c r="BS683" s="1" t="s">
        <v>10462</v>
      </c>
      <c r="BT683" s="1" t="str">
        <f aca="false">HYPERLINK("https%3A%2F%2Fwww.webofscience.com%2Fwos%2Fwoscc%2Ffull-record%2FWOS:000471155800010","View Full Record in Web of Science")</f>
        <v>View Full Record in Web of Science</v>
      </c>
    </row>
    <row r="684" customFormat="false" ht="12.75" hidden="false" customHeight="false" outlineLevel="0" collapsed="false">
      <c r="A684" s="1" t="s">
        <v>72</v>
      </c>
      <c r="B684" s="1" t="s">
        <v>10463</v>
      </c>
      <c r="C684" s="1"/>
      <c r="D684" s="1"/>
      <c r="E684" s="1"/>
      <c r="F684" s="1" t="s">
        <v>10464</v>
      </c>
      <c r="G684" s="1"/>
      <c r="H684" s="1"/>
      <c r="I684" s="1" t="s">
        <v>10465</v>
      </c>
      <c r="J684" s="1" t="s">
        <v>9865</v>
      </c>
      <c r="K684" s="1"/>
      <c r="L684" s="1"/>
      <c r="M684" s="1" t="s">
        <v>77</v>
      </c>
      <c r="N684" s="1" t="s">
        <v>101</v>
      </c>
      <c r="O684" s="1"/>
      <c r="P684" s="1"/>
      <c r="Q684" s="1"/>
      <c r="R684" s="1"/>
      <c r="S684" s="1"/>
      <c r="T684" s="1" t="s">
        <v>10466</v>
      </c>
      <c r="U684" s="1" t="s">
        <v>10467</v>
      </c>
      <c r="V684" s="1" t="s">
        <v>10468</v>
      </c>
      <c r="W684" s="1" t="s">
        <v>10469</v>
      </c>
      <c r="X684" s="1" t="s">
        <v>106</v>
      </c>
      <c r="Y684" s="1" t="s">
        <v>10470</v>
      </c>
      <c r="Z684" s="1" t="s">
        <v>10471</v>
      </c>
      <c r="AA684" s="1"/>
      <c r="AB684" s="1"/>
      <c r="AC684" s="1"/>
      <c r="AD684" s="1"/>
      <c r="AE684" s="1"/>
      <c r="AF684" s="1"/>
      <c r="AG684" s="1" t="n">
        <v>7</v>
      </c>
      <c r="AH684" s="1" t="n">
        <v>8</v>
      </c>
      <c r="AI684" s="1" t="n">
        <v>8</v>
      </c>
      <c r="AJ684" s="1" t="n">
        <v>0</v>
      </c>
      <c r="AK684" s="1" t="n">
        <v>8</v>
      </c>
      <c r="AL684" s="1" t="s">
        <v>9874</v>
      </c>
      <c r="AM684" s="1" t="s">
        <v>2286</v>
      </c>
      <c r="AN684" s="1" t="s">
        <v>9875</v>
      </c>
      <c r="AO684" s="1" t="s">
        <v>9876</v>
      </c>
      <c r="AP684" s="1"/>
      <c r="AQ684" s="1"/>
      <c r="AR684" s="1" t="s">
        <v>9878</v>
      </c>
      <c r="AS684" s="1" t="s">
        <v>9879</v>
      </c>
      <c r="AT684" s="1" t="s">
        <v>114</v>
      </c>
      <c r="AU684" s="1" t="n">
        <v>2012</v>
      </c>
      <c r="AV684" s="1" t="n">
        <v>120</v>
      </c>
      <c r="AW684" s="1" t="n">
        <v>2</v>
      </c>
      <c r="AX684" s="1"/>
      <c r="AY684" s="1"/>
      <c r="AZ684" s="1"/>
      <c r="BA684" s="1"/>
      <c r="BB684" s="1" t="n">
        <v>121</v>
      </c>
      <c r="BC684" s="1" t="n">
        <v>123</v>
      </c>
      <c r="BD684" s="1"/>
      <c r="BE684" s="1" t="s">
        <v>10472</v>
      </c>
      <c r="BF684" s="1" t="str">
        <f aca="false">HYPERLINK("http://dx.doi.org/10.1055/s-0031-1297253","http://dx.doi.org/10.1055/s-0031-1297253")</f>
        <v>http://dx.doi.org/10.1055/s-0031-1297253</v>
      </c>
      <c r="BG684" s="1"/>
      <c r="BH684" s="1"/>
      <c r="BI684" s="1" t="n">
        <v>3</v>
      </c>
      <c r="BJ684" s="1" t="s">
        <v>298</v>
      </c>
      <c r="BK684" s="1" t="s">
        <v>92</v>
      </c>
      <c r="BL684" s="1" t="s">
        <v>298</v>
      </c>
      <c r="BM684" s="1" t="s">
        <v>10473</v>
      </c>
      <c r="BN684" s="1" t="n">
        <v>22187290</v>
      </c>
      <c r="BO684" s="1"/>
      <c r="BP684" s="1"/>
      <c r="BQ684" s="1"/>
      <c r="BR684" s="1" t="s">
        <v>95</v>
      </c>
      <c r="BS684" s="1" t="s">
        <v>10474</v>
      </c>
      <c r="BT684" s="1" t="str">
        <f aca="false">HYPERLINK("https%3A%2F%2Fwww.webofscience.com%2Fwos%2Fwoscc%2Ffull-record%2FWOS:000301852800012","View Full Record in Web of Science")</f>
        <v>View Full Record in Web of Science</v>
      </c>
    </row>
    <row r="685" customFormat="false" ht="12.75" hidden="false" customHeight="false" outlineLevel="0" collapsed="false">
      <c r="A685" s="1" t="s">
        <v>72</v>
      </c>
      <c r="B685" s="1" t="s">
        <v>10475</v>
      </c>
      <c r="C685" s="1"/>
      <c r="D685" s="1"/>
      <c r="E685" s="1"/>
      <c r="F685" s="1" t="s">
        <v>10476</v>
      </c>
      <c r="G685" s="1"/>
      <c r="H685" s="1"/>
      <c r="I685" s="1" t="s">
        <v>10477</v>
      </c>
      <c r="J685" s="1" t="s">
        <v>491</v>
      </c>
      <c r="K685" s="1"/>
      <c r="L685" s="1"/>
      <c r="M685" s="1" t="s">
        <v>77</v>
      </c>
      <c r="N685" s="1" t="s">
        <v>101</v>
      </c>
      <c r="O685" s="1"/>
      <c r="P685" s="1"/>
      <c r="Q685" s="1"/>
      <c r="R685" s="1"/>
      <c r="S685" s="1"/>
      <c r="T685" s="1"/>
      <c r="U685" s="1" t="s">
        <v>10478</v>
      </c>
      <c r="V685" s="1" t="s">
        <v>10479</v>
      </c>
      <c r="W685" s="1" t="s">
        <v>10480</v>
      </c>
      <c r="X685" s="1" t="s">
        <v>3768</v>
      </c>
      <c r="Y685" s="1" t="s">
        <v>10481</v>
      </c>
      <c r="Z685" s="1" t="s">
        <v>6471</v>
      </c>
      <c r="AA685" s="1" t="s">
        <v>10482</v>
      </c>
      <c r="AB685" s="1" t="s">
        <v>10483</v>
      </c>
      <c r="AC685" s="1"/>
      <c r="AD685" s="1"/>
      <c r="AE685" s="1"/>
      <c r="AF685" s="1"/>
      <c r="AG685" s="1" t="n">
        <v>27</v>
      </c>
      <c r="AH685" s="1" t="n">
        <v>2</v>
      </c>
      <c r="AI685" s="1" t="n">
        <v>2</v>
      </c>
      <c r="AJ685" s="1" t="n">
        <v>0</v>
      </c>
      <c r="AK685" s="1" t="n">
        <v>1</v>
      </c>
      <c r="AL685" s="1" t="s">
        <v>126</v>
      </c>
      <c r="AM685" s="1" t="s">
        <v>127</v>
      </c>
      <c r="AN685" s="1" t="s">
        <v>128</v>
      </c>
      <c r="AO685" s="1" t="s">
        <v>500</v>
      </c>
      <c r="AP685" s="1" t="s">
        <v>501</v>
      </c>
      <c r="AQ685" s="1"/>
      <c r="AR685" s="1" t="s">
        <v>502</v>
      </c>
      <c r="AS685" s="1" t="s">
        <v>503</v>
      </c>
      <c r="AT685" s="1" t="s">
        <v>255</v>
      </c>
      <c r="AU685" s="1" t="n">
        <v>2019</v>
      </c>
      <c r="AV685" s="1" t="n">
        <v>60</v>
      </c>
      <c r="AW685" s="1" t="n">
        <v>6</v>
      </c>
      <c r="AX685" s="1"/>
      <c r="AY685" s="1"/>
      <c r="AZ685" s="1"/>
      <c r="BA685" s="1"/>
      <c r="BB685" s="1" t="n">
        <v>545</v>
      </c>
      <c r="BC685" s="1" t="n">
        <v>551</v>
      </c>
      <c r="BD685" s="1"/>
      <c r="BE685" s="1" t="s">
        <v>10484</v>
      </c>
      <c r="BF685" s="1" t="str">
        <f aca="false">HYPERLINK("http://dx.doi.org/10.3325/cmj.2019.60.545","http://dx.doi.org/10.3325/cmj.2019.60.545")</f>
        <v>http://dx.doi.org/10.3325/cmj.2019.60.545</v>
      </c>
      <c r="BG685" s="1"/>
      <c r="BH685" s="1"/>
      <c r="BI685" s="1" t="n">
        <v>7</v>
      </c>
      <c r="BJ685" s="1" t="s">
        <v>182</v>
      </c>
      <c r="BK685" s="1" t="s">
        <v>92</v>
      </c>
      <c r="BL685" s="1" t="s">
        <v>183</v>
      </c>
      <c r="BM685" s="1" t="s">
        <v>7829</v>
      </c>
      <c r="BN685" s="1" t="n">
        <v>31894920</v>
      </c>
      <c r="BO685" s="1" t="s">
        <v>185</v>
      </c>
      <c r="BP685" s="1"/>
      <c r="BQ685" s="1"/>
      <c r="BR685" s="1" t="s">
        <v>95</v>
      </c>
      <c r="BS685" s="1" t="s">
        <v>10485</v>
      </c>
      <c r="BT685" s="1" t="str">
        <f aca="false">HYPERLINK("https%3A%2F%2Fwww.webofscience.com%2Fwos%2Fwoscc%2Ffull-record%2FWOS:000506358000009","View Full Record in Web of Science")</f>
        <v>View Full Record in Web of Science</v>
      </c>
    </row>
    <row r="686" customFormat="false" ht="12.75" hidden="false" customHeight="false" outlineLevel="0" collapsed="false">
      <c r="A686" s="1" t="s">
        <v>72</v>
      </c>
      <c r="B686" s="1" t="s">
        <v>10486</v>
      </c>
      <c r="C686" s="1"/>
      <c r="D686" s="1"/>
      <c r="E686" s="1"/>
      <c r="F686" s="1" t="s">
        <v>10487</v>
      </c>
      <c r="G686" s="1"/>
      <c r="H686" s="1"/>
      <c r="I686" s="1" t="s">
        <v>10488</v>
      </c>
      <c r="J686" s="1" t="s">
        <v>4328</v>
      </c>
      <c r="K686" s="1"/>
      <c r="L686" s="1"/>
      <c r="M686" s="1" t="s">
        <v>2773</v>
      </c>
      <c r="N686" s="1" t="s">
        <v>101</v>
      </c>
      <c r="O686" s="1"/>
      <c r="P686" s="1"/>
      <c r="Q686" s="1"/>
      <c r="R686" s="1"/>
      <c r="S686" s="1"/>
      <c r="T686" s="1" t="s">
        <v>10489</v>
      </c>
      <c r="U686" s="1" t="s">
        <v>10490</v>
      </c>
      <c r="V686" s="1" t="s">
        <v>10491</v>
      </c>
      <c r="W686" s="1" t="s">
        <v>10492</v>
      </c>
      <c r="X686" s="1" t="s">
        <v>850</v>
      </c>
      <c r="Y686" s="1" t="s">
        <v>10493</v>
      </c>
      <c r="Z686" s="1"/>
      <c r="AA686" s="1"/>
      <c r="AB686" s="1"/>
      <c r="AC686" s="1"/>
      <c r="AD686" s="1"/>
      <c r="AE686" s="1"/>
      <c r="AF686" s="1"/>
      <c r="AG686" s="1" t="n">
        <v>51</v>
      </c>
      <c r="AH686" s="1" t="n">
        <v>0</v>
      </c>
      <c r="AI686" s="1" t="n">
        <v>0</v>
      </c>
      <c r="AJ686" s="1" t="n">
        <v>0</v>
      </c>
      <c r="AK686" s="1" t="n">
        <v>4</v>
      </c>
      <c r="AL686" s="1" t="s">
        <v>4333</v>
      </c>
      <c r="AM686" s="1" t="s">
        <v>127</v>
      </c>
      <c r="AN686" s="1" t="s">
        <v>4334</v>
      </c>
      <c r="AO686" s="1" t="s">
        <v>4335</v>
      </c>
      <c r="AP686" s="1"/>
      <c r="AQ686" s="1"/>
      <c r="AR686" s="1" t="s">
        <v>4336</v>
      </c>
      <c r="AS686" s="1" t="s">
        <v>4337</v>
      </c>
      <c r="AT686" s="1" t="s">
        <v>10494</v>
      </c>
      <c r="AU686" s="1" t="n">
        <v>2009</v>
      </c>
      <c r="AV686" s="1" t="n">
        <v>53</v>
      </c>
      <c r="AW686" s="1" t="n">
        <v>1</v>
      </c>
      <c r="AX686" s="1"/>
      <c r="AY686" s="1"/>
      <c r="AZ686" s="1"/>
      <c r="BA686" s="1"/>
      <c r="BB686" s="1" t="n">
        <v>13</v>
      </c>
      <c r="BC686" s="1" t="n">
        <v>18</v>
      </c>
      <c r="BD686" s="1"/>
      <c r="BE686" s="1"/>
      <c r="BF686" s="1"/>
      <c r="BG686" s="1"/>
      <c r="BH686" s="1"/>
      <c r="BI686" s="1" t="n">
        <v>6</v>
      </c>
      <c r="BJ686" s="1" t="s">
        <v>2131</v>
      </c>
      <c r="BK686" s="1" t="s">
        <v>92</v>
      </c>
      <c r="BL686" s="1" t="s">
        <v>2131</v>
      </c>
      <c r="BM686" s="1" t="s">
        <v>10495</v>
      </c>
      <c r="BN686" s="1"/>
      <c r="BO686" s="1"/>
      <c r="BP686" s="1"/>
      <c r="BQ686" s="1"/>
      <c r="BR686" s="1" t="s">
        <v>95</v>
      </c>
      <c r="BS686" s="1" t="s">
        <v>10496</v>
      </c>
      <c r="BT686" s="1" t="str">
        <f aca="false">HYPERLINK("https%3A%2F%2Fwww.webofscience.com%2Fwos%2Fwoscc%2Ffull-record%2FWOS:000268465300003","View Full Record in Web of Science")</f>
        <v>View Full Record in Web of Science</v>
      </c>
    </row>
    <row r="687" customFormat="false" ht="12.75" hidden="false" customHeight="false" outlineLevel="0" collapsed="false">
      <c r="A687" s="1" t="s">
        <v>72</v>
      </c>
      <c r="B687" s="1" t="s">
        <v>10497</v>
      </c>
      <c r="C687" s="1"/>
      <c r="D687" s="1"/>
      <c r="E687" s="1"/>
      <c r="F687" s="1" t="s">
        <v>10498</v>
      </c>
      <c r="G687" s="1"/>
      <c r="H687" s="1"/>
      <c r="I687" s="1" t="s">
        <v>10499</v>
      </c>
      <c r="J687" s="1" t="s">
        <v>5285</v>
      </c>
      <c r="K687" s="1"/>
      <c r="L687" s="1"/>
      <c r="M687" s="1" t="s">
        <v>77</v>
      </c>
      <c r="N687" s="1" t="s">
        <v>52</v>
      </c>
      <c r="O687" s="1"/>
      <c r="P687" s="1"/>
      <c r="Q687" s="1"/>
      <c r="R687" s="1"/>
      <c r="S687" s="1"/>
      <c r="T687" s="1"/>
      <c r="U687" s="1"/>
      <c r="V687" s="1"/>
      <c r="W687" s="1" t="s">
        <v>10500</v>
      </c>
      <c r="X687" s="1" t="s">
        <v>7087</v>
      </c>
      <c r="Y687" s="1"/>
      <c r="Z687" s="1"/>
      <c r="AA687" s="1" t="s">
        <v>3963</v>
      </c>
      <c r="AB687" s="1"/>
      <c r="AC687" s="1"/>
      <c r="AD687" s="1"/>
      <c r="AE687" s="1"/>
      <c r="AF687" s="1"/>
      <c r="AG687" s="1" t="n">
        <v>0</v>
      </c>
      <c r="AH687" s="1" t="n">
        <v>0</v>
      </c>
      <c r="AI687" s="1" t="n">
        <v>0</v>
      </c>
      <c r="AJ687" s="1" t="n">
        <v>0</v>
      </c>
      <c r="AK687" s="1" t="n">
        <v>0</v>
      </c>
      <c r="AL687" s="1" t="s">
        <v>425</v>
      </c>
      <c r="AM687" s="1" t="s">
        <v>426</v>
      </c>
      <c r="AN687" s="1" t="s">
        <v>427</v>
      </c>
      <c r="AO687" s="1" t="s">
        <v>5289</v>
      </c>
      <c r="AP687" s="1" t="s">
        <v>5290</v>
      </c>
      <c r="AQ687" s="1"/>
      <c r="AR687" s="1" t="s">
        <v>5291</v>
      </c>
      <c r="AS687" s="1" t="s">
        <v>5292</v>
      </c>
      <c r="AT687" s="1" t="s">
        <v>205</v>
      </c>
      <c r="AU687" s="1" t="n">
        <v>2017</v>
      </c>
      <c r="AV687" s="1" t="n">
        <v>19</v>
      </c>
      <c r="AW687" s="1"/>
      <c r="AX687" s="1"/>
      <c r="AY687" s="1" t="n">
        <v>1</v>
      </c>
      <c r="AZ687" s="1" t="s">
        <v>377</v>
      </c>
      <c r="BA687" s="1" t="s">
        <v>10501</v>
      </c>
      <c r="BB687" s="1" t="n">
        <v>238</v>
      </c>
      <c r="BC687" s="1" t="n">
        <v>239</v>
      </c>
      <c r="BD687" s="1"/>
      <c r="BE687" s="1"/>
      <c r="BF687" s="1"/>
      <c r="BG687" s="1"/>
      <c r="BH687" s="1"/>
      <c r="BI687" s="1" t="n">
        <v>2</v>
      </c>
      <c r="BJ687" s="1" t="s">
        <v>552</v>
      </c>
      <c r="BK687" s="1" t="s">
        <v>92</v>
      </c>
      <c r="BL687" s="1" t="s">
        <v>553</v>
      </c>
      <c r="BM687" s="1" t="s">
        <v>10502</v>
      </c>
      <c r="BN687" s="1"/>
      <c r="BO687" s="1"/>
      <c r="BP687" s="1"/>
      <c r="BQ687" s="1"/>
      <c r="BR687" s="1" t="s">
        <v>95</v>
      </c>
      <c r="BS687" s="1" t="s">
        <v>10503</v>
      </c>
      <c r="BT687" s="1" t="str">
        <f aca="false">HYPERLINK("https%3A%2F%2Fwww.webofscience.com%2Fwos%2Fwoscc%2Ffull-record%2FWOS:000401005300670","View Full Record in Web of Science")</f>
        <v>View Full Record in Web of Science</v>
      </c>
    </row>
    <row r="688" customFormat="false" ht="12.75" hidden="false" customHeight="false" outlineLevel="0" collapsed="false">
      <c r="A688" s="1" t="s">
        <v>72</v>
      </c>
      <c r="B688" s="1" t="s">
        <v>10504</v>
      </c>
      <c r="C688" s="1"/>
      <c r="D688" s="1"/>
      <c r="E688" s="1"/>
      <c r="F688" s="1" t="s">
        <v>10505</v>
      </c>
      <c r="G688" s="1"/>
      <c r="H688" s="1"/>
      <c r="I688" s="1" t="s">
        <v>10506</v>
      </c>
      <c r="J688" s="1" t="s">
        <v>8462</v>
      </c>
      <c r="K688" s="1"/>
      <c r="L688" s="1"/>
      <c r="M688" s="1" t="s">
        <v>77</v>
      </c>
      <c r="N688" s="1" t="s">
        <v>241</v>
      </c>
      <c r="O688" s="1"/>
      <c r="P688" s="1"/>
      <c r="Q688" s="1"/>
      <c r="R688" s="1"/>
      <c r="S688" s="1"/>
      <c r="T688" s="1"/>
      <c r="U688" s="1" t="s">
        <v>10507</v>
      </c>
      <c r="V688" s="1" t="s">
        <v>10508</v>
      </c>
      <c r="W688" s="1" t="s">
        <v>10509</v>
      </c>
      <c r="X688" s="1" t="s">
        <v>10510</v>
      </c>
      <c r="Y688" s="1" t="s">
        <v>10511</v>
      </c>
      <c r="Z688" s="1" t="s">
        <v>10512</v>
      </c>
      <c r="AA688" s="1" t="s">
        <v>10513</v>
      </c>
      <c r="AB688" s="1" t="s">
        <v>10514</v>
      </c>
      <c r="AC688" s="1" t="s">
        <v>10515</v>
      </c>
      <c r="AD688" s="1" t="s">
        <v>10516</v>
      </c>
      <c r="AE688" s="1" t="s">
        <v>10517</v>
      </c>
      <c r="AF688" s="1"/>
      <c r="AG688" s="1" t="n">
        <v>81</v>
      </c>
      <c r="AH688" s="1" t="n">
        <v>21</v>
      </c>
      <c r="AI688" s="1" t="n">
        <v>23</v>
      </c>
      <c r="AJ688" s="1" t="n">
        <v>2</v>
      </c>
      <c r="AK688" s="1" t="n">
        <v>13</v>
      </c>
      <c r="AL688" s="1" t="s">
        <v>425</v>
      </c>
      <c r="AM688" s="1" t="s">
        <v>426</v>
      </c>
      <c r="AN688" s="1" t="s">
        <v>427</v>
      </c>
      <c r="AO688" s="1" t="s">
        <v>8472</v>
      </c>
      <c r="AP688" s="1" t="s">
        <v>8473</v>
      </c>
      <c r="AQ688" s="1"/>
      <c r="AR688" s="1" t="s">
        <v>8474</v>
      </c>
      <c r="AS688" s="1" t="s">
        <v>8475</v>
      </c>
      <c r="AT688" s="1"/>
      <c r="AU688" s="1" t="n">
        <v>2015</v>
      </c>
      <c r="AV688" s="1"/>
      <c r="AW688" s="1" t="n">
        <v>7</v>
      </c>
      <c r="AX688" s="1"/>
      <c r="AY688" s="1"/>
      <c r="AZ688" s="1"/>
      <c r="BA688" s="1"/>
      <c r="BB688" s="1"/>
      <c r="BC688" s="1"/>
      <c r="BD688" s="1" t="s">
        <v>10518</v>
      </c>
      <c r="BE688" s="1" t="s">
        <v>10519</v>
      </c>
      <c r="BF688" s="1" t="str">
        <f aca="false">HYPERLINK("http://dx.doi.org/10.1002/14651858.CD010033.pub2","http://dx.doi.org/10.1002/14651858.CD010033.pub2")</f>
        <v>http://dx.doi.org/10.1002/14651858.CD010033.pub2</v>
      </c>
      <c r="BG688" s="1"/>
      <c r="BH688" s="1"/>
      <c r="BI688" s="1" t="n">
        <v>25</v>
      </c>
      <c r="BJ688" s="1" t="s">
        <v>182</v>
      </c>
      <c r="BK688" s="1" t="s">
        <v>92</v>
      </c>
      <c r="BL688" s="1" t="s">
        <v>183</v>
      </c>
      <c r="BM688" s="1" t="s">
        <v>10520</v>
      </c>
      <c r="BN688" s="1" t="n">
        <v>26222251</v>
      </c>
      <c r="BO688" s="1" t="s">
        <v>94</v>
      </c>
      <c r="BP688" s="1"/>
      <c r="BQ688" s="1"/>
      <c r="BR688" s="1" t="s">
        <v>95</v>
      </c>
      <c r="BS688" s="1" t="s">
        <v>10521</v>
      </c>
      <c r="BT688" s="1" t="str">
        <f aca="false">HYPERLINK("https%3A%2F%2Fwww.webofscience.com%2Fwos%2Fwoscc%2Ffull-record%2FWOS:000360647800049","View Full Record in Web of Science")</f>
        <v>View Full Record in Web of Science</v>
      </c>
    </row>
    <row r="689" customFormat="false" ht="12.75" hidden="false" customHeight="false" outlineLevel="0" collapsed="false">
      <c r="A689" s="1" t="s">
        <v>72</v>
      </c>
      <c r="B689" s="1" t="s">
        <v>10522</v>
      </c>
      <c r="C689" s="1"/>
      <c r="D689" s="1"/>
      <c r="E689" s="1"/>
      <c r="F689" s="1" t="s">
        <v>10523</v>
      </c>
      <c r="G689" s="1"/>
      <c r="H689" s="1"/>
      <c r="I689" s="1" t="s">
        <v>10524</v>
      </c>
      <c r="J689" s="1" t="s">
        <v>10525</v>
      </c>
      <c r="K689" s="1"/>
      <c r="L689" s="1"/>
      <c r="M689" s="1" t="s">
        <v>77</v>
      </c>
      <c r="N689" s="1" t="s">
        <v>78</v>
      </c>
      <c r="O689" s="1"/>
      <c r="P689" s="1"/>
      <c r="Q689" s="1"/>
      <c r="R689" s="1"/>
      <c r="S689" s="1"/>
      <c r="T689" s="1"/>
      <c r="U689" s="1" t="s">
        <v>10526</v>
      </c>
      <c r="V689" s="1"/>
      <c r="W689" s="1" t="s">
        <v>10527</v>
      </c>
      <c r="X689" s="1"/>
      <c r="Y689" s="1" t="s">
        <v>10528</v>
      </c>
      <c r="Z689" s="1" t="s">
        <v>5754</v>
      </c>
      <c r="AA689" s="1"/>
      <c r="AB689" s="1" t="s">
        <v>6134</v>
      </c>
      <c r="AC689" s="1"/>
      <c r="AD689" s="1"/>
      <c r="AE689" s="1"/>
      <c r="AF689" s="1"/>
      <c r="AG689" s="1" t="n">
        <v>5</v>
      </c>
      <c r="AH689" s="1" t="n">
        <v>2</v>
      </c>
      <c r="AI689" s="1" t="n">
        <v>2</v>
      </c>
      <c r="AJ689" s="1" t="n">
        <v>0</v>
      </c>
      <c r="AK689" s="1" t="n">
        <v>0</v>
      </c>
      <c r="AL689" s="1" t="s">
        <v>84</v>
      </c>
      <c r="AM689" s="1" t="s">
        <v>85</v>
      </c>
      <c r="AN689" s="1" t="s">
        <v>86</v>
      </c>
      <c r="AO689" s="1" t="s">
        <v>10529</v>
      </c>
      <c r="AP689" s="1" t="s">
        <v>10530</v>
      </c>
      <c r="AQ689" s="1"/>
      <c r="AR689" s="1" t="s">
        <v>10531</v>
      </c>
      <c r="AS689" s="1" t="s">
        <v>10532</v>
      </c>
      <c r="AT689" s="1" t="s">
        <v>114</v>
      </c>
      <c r="AU689" s="1" t="n">
        <v>2020</v>
      </c>
      <c r="AV689" s="1" t="n">
        <v>245</v>
      </c>
      <c r="AW689" s="1"/>
      <c r="AX689" s="1"/>
      <c r="AY689" s="1"/>
      <c r="AZ689" s="1"/>
      <c r="BA689" s="1"/>
      <c r="BB689" s="1" t="n">
        <v>219</v>
      </c>
      <c r="BC689" s="1" t="n">
        <v>220</v>
      </c>
      <c r="BD689" s="1"/>
      <c r="BE689" s="1" t="s">
        <v>10533</v>
      </c>
      <c r="BF689" s="1" t="str">
        <f aca="false">HYPERLINK("http://dx.doi.org/10.1016/j.ejogrb.2019.12.037","http://dx.doi.org/10.1016/j.ejogrb.2019.12.037")</f>
        <v>http://dx.doi.org/10.1016/j.ejogrb.2019.12.037</v>
      </c>
      <c r="BG689" s="1"/>
      <c r="BH689" s="1"/>
      <c r="BI689" s="1" t="n">
        <v>2</v>
      </c>
      <c r="BJ689" s="1" t="s">
        <v>4533</v>
      </c>
      <c r="BK689" s="1" t="s">
        <v>92</v>
      </c>
      <c r="BL689" s="1" t="s">
        <v>4533</v>
      </c>
      <c r="BM689" s="1" t="s">
        <v>10534</v>
      </c>
      <c r="BN689" s="1" t="n">
        <v>31892434</v>
      </c>
      <c r="BO689" s="1"/>
      <c r="BP689" s="1"/>
      <c r="BQ689" s="1"/>
      <c r="BR689" s="1" t="s">
        <v>95</v>
      </c>
      <c r="BS689" s="1" t="s">
        <v>10535</v>
      </c>
      <c r="BT689" s="1" t="str">
        <f aca="false">HYPERLINK("https%3A%2F%2Fwww.webofscience.com%2Fwos%2Fwoscc%2Ffull-record%2FWOS:000515443300039","View Full Record in Web of Science")</f>
        <v>View Full Record in Web of Science</v>
      </c>
    </row>
    <row r="690" customFormat="false" ht="12.75" hidden="false" customHeight="false" outlineLevel="0" collapsed="false">
      <c r="A690" s="1" t="s">
        <v>72</v>
      </c>
      <c r="B690" s="1" t="s">
        <v>10536</v>
      </c>
      <c r="C690" s="1"/>
      <c r="D690" s="1"/>
      <c r="E690" s="1"/>
      <c r="F690" s="1" t="s">
        <v>10537</v>
      </c>
      <c r="G690" s="1"/>
      <c r="H690" s="1"/>
      <c r="I690" s="1" t="s">
        <v>10538</v>
      </c>
      <c r="J690" s="1" t="s">
        <v>10539</v>
      </c>
      <c r="K690" s="1"/>
      <c r="L690" s="1"/>
      <c r="M690" s="1" t="s">
        <v>77</v>
      </c>
      <c r="N690" s="1" t="s">
        <v>101</v>
      </c>
      <c r="O690" s="1"/>
      <c r="P690" s="1"/>
      <c r="Q690" s="1"/>
      <c r="R690" s="1"/>
      <c r="S690" s="1"/>
      <c r="T690" s="1" t="s">
        <v>10540</v>
      </c>
      <c r="U690" s="1" t="s">
        <v>10541</v>
      </c>
      <c r="V690" s="1" t="s">
        <v>10542</v>
      </c>
      <c r="W690" s="1" t="s">
        <v>10543</v>
      </c>
      <c r="X690" s="1" t="s">
        <v>2578</v>
      </c>
      <c r="Y690" s="1" t="s">
        <v>10544</v>
      </c>
      <c r="Z690" s="1" t="s">
        <v>9925</v>
      </c>
      <c r="AA690" s="1" t="s">
        <v>9926</v>
      </c>
      <c r="AB690" s="1" t="s">
        <v>9927</v>
      </c>
      <c r="AC690" s="1" t="s">
        <v>10545</v>
      </c>
      <c r="AD690" s="1" t="s">
        <v>10546</v>
      </c>
      <c r="AE690" s="1" t="s">
        <v>10547</v>
      </c>
      <c r="AF690" s="1"/>
      <c r="AG690" s="1" t="n">
        <v>40</v>
      </c>
      <c r="AH690" s="1" t="n">
        <v>7</v>
      </c>
      <c r="AI690" s="1" t="n">
        <v>7</v>
      </c>
      <c r="AJ690" s="1" t="n">
        <v>1</v>
      </c>
      <c r="AK690" s="1" t="n">
        <v>9</v>
      </c>
      <c r="AL690" s="1" t="s">
        <v>425</v>
      </c>
      <c r="AM690" s="1" t="s">
        <v>426</v>
      </c>
      <c r="AN690" s="1" t="s">
        <v>427</v>
      </c>
      <c r="AO690" s="1" t="s">
        <v>10548</v>
      </c>
      <c r="AP690" s="1" t="s">
        <v>10549</v>
      </c>
      <c r="AQ690" s="1"/>
      <c r="AR690" s="1" t="s">
        <v>10550</v>
      </c>
      <c r="AS690" s="1" t="s">
        <v>10551</v>
      </c>
      <c r="AT690" s="1" t="s">
        <v>4776</v>
      </c>
      <c r="AU690" s="1" t="n">
        <v>2017</v>
      </c>
      <c r="AV690" s="1" t="n">
        <v>102</v>
      </c>
      <c r="AW690" s="1" t="n">
        <v>12</v>
      </c>
      <c r="AX690" s="1"/>
      <c r="AY690" s="1"/>
      <c r="AZ690" s="1"/>
      <c r="BA690" s="1"/>
      <c r="BB690" s="1" t="n">
        <v>1596</v>
      </c>
      <c r="BC690" s="1" t="n">
        <v>1606</v>
      </c>
      <c r="BD690" s="1"/>
      <c r="BE690" s="1" t="s">
        <v>10552</v>
      </c>
      <c r="BF690" s="1" t="str">
        <f aca="false">HYPERLINK("http://dx.doi.org/10.1113/EP086402","http://dx.doi.org/10.1113/EP086402")</f>
        <v>http://dx.doi.org/10.1113/EP086402</v>
      </c>
      <c r="BG690" s="1"/>
      <c r="BH690" s="1"/>
      <c r="BI690" s="1" t="n">
        <v>11</v>
      </c>
      <c r="BJ690" s="1" t="s">
        <v>1601</v>
      </c>
      <c r="BK690" s="1" t="s">
        <v>92</v>
      </c>
      <c r="BL690" s="1" t="s">
        <v>1601</v>
      </c>
      <c r="BM690" s="1" t="s">
        <v>10553</v>
      </c>
      <c r="BN690" s="1" t="n">
        <v>28940693</v>
      </c>
      <c r="BO690" s="1" t="s">
        <v>1279</v>
      </c>
      <c r="BP690" s="1"/>
      <c r="BQ690" s="1"/>
      <c r="BR690" s="1" t="s">
        <v>95</v>
      </c>
      <c r="BS690" s="1" t="s">
        <v>10554</v>
      </c>
      <c r="BT690" s="1" t="str">
        <f aca="false">HYPERLINK("https%3A%2F%2Fwww.webofscience.com%2Fwos%2Fwoscc%2Ffull-record%2FWOS:000416871800003","View Full Record in Web of Science")</f>
        <v>View Full Record in Web of Science</v>
      </c>
    </row>
    <row r="691" customFormat="false" ht="12.75" hidden="false" customHeight="false" outlineLevel="0" collapsed="false">
      <c r="A691" s="1" t="s">
        <v>72</v>
      </c>
      <c r="B691" s="1" t="s">
        <v>10555</v>
      </c>
      <c r="C691" s="1"/>
      <c r="D691" s="1"/>
      <c r="E691" s="1"/>
      <c r="F691" s="1" t="s">
        <v>10556</v>
      </c>
      <c r="G691" s="1"/>
      <c r="H691" s="1"/>
      <c r="I691" s="1" t="s">
        <v>10557</v>
      </c>
      <c r="J691" s="1" t="s">
        <v>6479</v>
      </c>
      <c r="K691" s="1"/>
      <c r="L691" s="1"/>
      <c r="M691" s="1" t="s">
        <v>77</v>
      </c>
      <c r="N691" s="1" t="s">
        <v>142</v>
      </c>
      <c r="O691" s="1"/>
      <c r="P691" s="1"/>
      <c r="Q691" s="1"/>
      <c r="R691" s="1"/>
      <c r="S691" s="1"/>
      <c r="T691" s="1"/>
      <c r="U691" s="1"/>
      <c r="V691" s="1"/>
      <c r="W691" s="1" t="s">
        <v>10558</v>
      </c>
      <c r="X691" s="1" t="s">
        <v>10559</v>
      </c>
      <c r="Y691" s="1" t="s">
        <v>10560</v>
      </c>
      <c r="Z691" s="1" t="s">
        <v>10561</v>
      </c>
      <c r="AA691" s="1"/>
      <c r="AB691" s="1"/>
      <c r="AC691" s="1"/>
      <c r="AD691" s="1"/>
      <c r="AE691" s="1"/>
      <c r="AF691" s="1"/>
      <c r="AG691" s="1" t="n">
        <v>10</v>
      </c>
      <c r="AH691" s="1" t="n">
        <v>0</v>
      </c>
      <c r="AI691" s="1" t="n">
        <v>0</v>
      </c>
      <c r="AJ691" s="1" t="n">
        <v>1</v>
      </c>
      <c r="AK691" s="1" t="n">
        <v>1</v>
      </c>
      <c r="AL691" s="1" t="s">
        <v>425</v>
      </c>
      <c r="AM691" s="1" t="s">
        <v>426</v>
      </c>
      <c r="AN691" s="1" t="s">
        <v>427</v>
      </c>
      <c r="AO691" s="1" t="s">
        <v>6485</v>
      </c>
      <c r="AP691" s="1" t="s">
        <v>6486</v>
      </c>
      <c r="AQ691" s="1"/>
      <c r="AR691" s="1" t="s">
        <v>6487</v>
      </c>
      <c r="AS691" s="1" t="s">
        <v>6488</v>
      </c>
      <c r="AT691" s="1" t="s">
        <v>114</v>
      </c>
      <c r="AU691" s="1" t="n">
        <v>2022</v>
      </c>
      <c r="AV691" s="1" t="n">
        <v>63</v>
      </c>
      <c r="AW691" s="1" t="n">
        <v>1</v>
      </c>
      <c r="AX691" s="1"/>
      <c r="AY691" s="1"/>
      <c r="AZ691" s="1"/>
      <c r="BA691" s="1"/>
      <c r="BB691" s="1" t="n">
        <v>86</v>
      </c>
      <c r="BC691" s="1" t="n">
        <v>90</v>
      </c>
      <c r="BD691" s="1"/>
      <c r="BE691" s="1" t="s">
        <v>10562</v>
      </c>
      <c r="BF691" s="1" t="str">
        <f aca="false">HYPERLINK("http://dx.doi.org/10.1111/ajd.13689","http://dx.doi.org/10.1111/ajd.13689")</f>
        <v>http://dx.doi.org/10.1111/ajd.13689</v>
      </c>
      <c r="BG691" s="1"/>
      <c r="BH691" s="1" t="s">
        <v>10563</v>
      </c>
      <c r="BI691" s="1" t="n">
        <v>5</v>
      </c>
      <c r="BJ691" s="1" t="s">
        <v>2220</v>
      </c>
      <c r="BK691" s="1" t="s">
        <v>92</v>
      </c>
      <c r="BL691" s="1" t="s">
        <v>2220</v>
      </c>
      <c r="BM691" s="1" t="s">
        <v>10564</v>
      </c>
      <c r="BN691" s="1" t="n">
        <v>34398452</v>
      </c>
      <c r="BO691" s="1"/>
      <c r="BP691" s="1"/>
      <c r="BQ691" s="1"/>
      <c r="BR691" s="1" t="s">
        <v>95</v>
      </c>
      <c r="BS691" s="1" t="s">
        <v>10565</v>
      </c>
      <c r="BT691" s="1" t="str">
        <f aca="false">HYPERLINK("https%3A%2F%2Fwww.webofscience.com%2Fwos%2Fwoscc%2Ffull-record%2FWOS:000685930600001","View Full Record in Web of Science")</f>
        <v>View Full Record in Web of Science</v>
      </c>
    </row>
    <row r="692" customFormat="false" ht="12.75" hidden="false" customHeight="false" outlineLevel="0" collapsed="false">
      <c r="A692" s="1" t="s">
        <v>72</v>
      </c>
      <c r="B692" s="1" t="s">
        <v>10566</v>
      </c>
      <c r="C692" s="1"/>
      <c r="D692" s="1"/>
      <c r="E692" s="1"/>
      <c r="F692" s="1" t="s">
        <v>10567</v>
      </c>
      <c r="G692" s="1"/>
      <c r="H692" s="1"/>
      <c r="I692" s="1" t="s">
        <v>10568</v>
      </c>
      <c r="J692" s="1" t="s">
        <v>10569</v>
      </c>
      <c r="K692" s="1"/>
      <c r="L692" s="1"/>
      <c r="M692" s="1" t="s">
        <v>77</v>
      </c>
      <c r="N692" s="1" t="s">
        <v>101</v>
      </c>
      <c r="O692" s="1"/>
      <c r="P692" s="1"/>
      <c r="Q692" s="1"/>
      <c r="R692" s="1"/>
      <c r="S692" s="1"/>
      <c r="T692" s="1" t="s">
        <v>10570</v>
      </c>
      <c r="U692" s="1" t="s">
        <v>10571</v>
      </c>
      <c r="V692" s="1" t="s">
        <v>10572</v>
      </c>
      <c r="W692" s="1" t="s">
        <v>10573</v>
      </c>
      <c r="X692" s="1"/>
      <c r="Y692" s="1" t="s">
        <v>10574</v>
      </c>
      <c r="Z692" s="1" t="s">
        <v>10575</v>
      </c>
      <c r="AA692" s="1"/>
      <c r="AB692" s="1"/>
      <c r="AC692" s="1"/>
      <c r="AD692" s="1"/>
      <c r="AE692" s="1"/>
      <c r="AF692" s="1"/>
      <c r="AG692" s="1" t="n">
        <v>34</v>
      </c>
      <c r="AH692" s="1" t="n">
        <v>2</v>
      </c>
      <c r="AI692" s="1" t="n">
        <v>2</v>
      </c>
      <c r="AJ692" s="1" t="n">
        <v>0</v>
      </c>
      <c r="AK692" s="1" t="n">
        <v>11</v>
      </c>
      <c r="AL692" s="1" t="s">
        <v>975</v>
      </c>
      <c r="AM692" s="1" t="s">
        <v>875</v>
      </c>
      <c r="AN692" s="1" t="s">
        <v>976</v>
      </c>
      <c r="AO692" s="1" t="s">
        <v>10576</v>
      </c>
      <c r="AP692" s="1" t="s">
        <v>10577</v>
      </c>
      <c r="AQ692" s="1"/>
      <c r="AR692" s="1" t="s">
        <v>10578</v>
      </c>
      <c r="AS692" s="1" t="s">
        <v>10579</v>
      </c>
      <c r="AT692" s="1" t="s">
        <v>8910</v>
      </c>
      <c r="AU692" s="1" t="n">
        <v>2016</v>
      </c>
      <c r="AV692" s="1" t="n">
        <v>35</v>
      </c>
      <c r="AW692" s="1" t="n">
        <v>1</v>
      </c>
      <c r="AX692" s="1"/>
      <c r="AY692" s="1"/>
      <c r="AZ692" s="1"/>
      <c r="BA692" s="1"/>
      <c r="BB692" s="1" t="n">
        <v>43</v>
      </c>
      <c r="BC692" s="1" t="n">
        <v>49</v>
      </c>
      <c r="BD692" s="1"/>
      <c r="BE692" s="1" t="s">
        <v>10580</v>
      </c>
      <c r="BF692" s="1" t="str">
        <f aca="false">HYPERLINK("http://dx.doi.org/10.3109/15513815.2015.1122123","http://dx.doi.org/10.3109/15513815.2015.1122123")</f>
        <v>http://dx.doi.org/10.3109/15513815.2015.1122123</v>
      </c>
      <c r="BG692" s="1"/>
      <c r="BH692" s="1"/>
      <c r="BI692" s="1" t="n">
        <v>7</v>
      </c>
      <c r="BJ692" s="1" t="s">
        <v>10581</v>
      </c>
      <c r="BK692" s="1" t="s">
        <v>92</v>
      </c>
      <c r="BL692" s="1" t="s">
        <v>10581</v>
      </c>
      <c r="BM692" s="1" t="s">
        <v>10582</v>
      </c>
      <c r="BN692" s="1" t="n">
        <v>26720496</v>
      </c>
      <c r="BO692" s="1"/>
      <c r="BP692" s="1"/>
      <c r="BQ692" s="1"/>
      <c r="BR692" s="1" t="s">
        <v>95</v>
      </c>
      <c r="BS692" s="1" t="s">
        <v>10583</v>
      </c>
      <c r="BT692" s="1" t="str">
        <f aca="false">HYPERLINK("https%3A%2F%2Fwww.webofscience.com%2Fwos%2Fwoscc%2Ffull-record%2FWOS:000367854800006","View Full Record in Web of Science")</f>
        <v>View Full Record in Web of Science</v>
      </c>
    </row>
    <row r="693" customFormat="false" ht="12.75" hidden="false" customHeight="false" outlineLevel="0" collapsed="false">
      <c r="A693" s="1" t="s">
        <v>72</v>
      </c>
      <c r="B693" s="1" t="s">
        <v>10584</v>
      </c>
      <c r="C693" s="1"/>
      <c r="D693" s="1"/>
      <c r="E693" s="1"/>
      <c r="F693" s="1" t="s">
        <v>10585</v>
      </c>
      <c r="G693" s="1"/>
      <c r="H693" s="1"/>
      <c r="I693" s="1" t="s">
        <v>10586</v>
      </c>
      <c r="J693" s="1" t="s">
        <v>1812</v>
      </c>
      <c r="K693" s="1"/>
      <c r="L693" s="1"/>
      <c r="M693" s="1" t="s">
        <v>77</v>
      </c>
      <c r="N693" s="1" t="s">
        <v>101</v>
      </c>
      <c r="O693" s="1"/>
      <c r="P693" s="1"/>
      <c r="Q693" s="1"/>
      <c r="R693" s="1"/>
      <c r="S693" s="1"/>
      <c r="T693" s="1" t="s">
        <v>10587</v>
      </c>
      <c r="U693" s="1" t="s">
        <v>10588</v>
      </c>
      <c r="V693" s="1" t="s">
        <v>10589</v>
      </c>
      <c r="W693" s="1" t="s">
        <v>10590</v>
      </c>
      <c r="X693" s="1" t="s">
        <v>645</v>
      </c>
      <c r="Y693" s="1" t="s">
        <v>10591</v>
      </c>
      <c r="Z693" s="1" t="s">
        <v>10592</v>
      </c>
      <c r="AA693" s="1"/>
      <c r="AB693" s="1"/>
      <c r="AC693" s="1"/>
      <c r="AD693" s="1"/>
      <c r="AE693" s="1"/>
      <c r="AF693" s="1"/>
      <c r="AG693" s="1" t="n">
        <v>67</v>
      </c>
      <c r="AH693" s="1" t="n">
        <v>1</v>
      </c>
      <c r="AI693" s="1" t="n">
        <v>1</v>
      </c>
      <c r="AJ693" s="1" t="n">
        <v>1</v>
      </c>
      <c r="AK693" s="1" t="n">
        <v>10</v>
      </c>
      <c r="AL693" s="1" t="s">
        <v>1820</v>
      </c>
      <c r="AM693" s="1" t="s">
        <v>127</v>
      </c>
      <c r="AN693" s="1" t="s">
        <v>1821</v>
      </c>
      <c r="AO693" s="1" t="s">
        <v>1822</v>
      </c>
      <c r="AP693" s="1"/>
      <c r="AQ693" s="1"/>
      <c r="AR693" s="1" t="s">
        <v>1823</v>
      </c>
      <c r="AS693" s="1" t="s">
        <v>1824</v>
      </c>
      <c r="AT693" s="1"/>
      <c r="AU693" s="1" t="n">
        <v>2011</v>
      </c>
      <c r="AV693" s="1" t="n">
        <v>60</v>
      </c>
      <c r="AW693" s="1" t="n">
        <v>2</v>
      </c>
      <c r="AX693" s="1"/>
      <c r="AY693" s="1"/>
      <c r="AZ693" s="1"/>
      <c r="BA693" s="1"/>
      <c r="BB693" s="1" t="n">
        <v>73</v>
      </c>
      <c r="BC693" s="1" t="n">
        <v>81</v>
      </c>
      <c r="BD693" s="1"/>
      <c r="BE693" s="1"/>
      <c r="BF693" s="1"/>
      <c r="BG693" s="1"/>
      <c r="BH693" s="1"/>
      <c r="BI693" s="1" t="n">
        <v>9</v>
      </c>
      <c r="BJ693" s="1" t="s">
        <v>1825</v>
      </c>
      <c r="BK693" s="1" t="s">
        <v>92</v>
      </c>
      <c r="BL693" s="1" t="s">
        <v>435</v>
      </c>
      <c r="BM693" s="1" t="s">
        <v>10593</v>
      </c>
      <c r="BN693" s="1"/>
      <c r="BO693" s="1"/>
      <c r="BP693" s="1"/>
      <c r="BQ693" s="1"/>
      <c r="BR693" s="1" t="s">
        <v>95</v>
      </c>
      <c r="BS693" s="1" t="s">
        <v>10594</v>
      </c>
      <c r="BT693" s="1" t="str">
        <f aca="false">HYPERLINK("https%3A%2F%2Fwww.webofscience.com%2Fwos%2Fwoscc%2Ffull-record%2FWOS:000302579600002","View Full Record in Web of Science")</f>
        <v>View Full Record in Web of Science</v>
      </c>
    </row>
    <row r="694" customFormat="false" ht="12.75" hidden="false" customHeight="false" outlineLevel="0" collapsed="false">
      <c r="A694" s="1" t="s">
        <v>72</v>
      </c>
      <c r="B694" s="1" t="s">
        <v>10595</v>
      </c>
      <c r="C694" s="1"/>
      <c r="D694" s="1"/>
      <c r="E694" s="1"/>
      <c r="F694" s="1" t="s">
        <v>10596</v>
      </c>
      <c r="G694" s="1"/>
      <c r="H694" s="1"/>
      <c r="I694" s="1" t="s">
        <v>10597</v>
      </c>
      <c r="J694" s="1" t="s">
        <v>491</v>
      </c>
      <c r="K694" s="1"/>
      <c r="L694" s="1"/>
      <c r="M694" s="1" t="s">
        <v>77</v>
      </c>
      <c r="N694" s="1" t="s">
        <v>101</v>
      </c>
      <c r="O694" s="1"/>
      <c r="P694" s="1"/>
      <c r="Q694" s="1"/>
      <c r="R694" s="1"/>
      <c r="S694" s="1"/>
      <c r="T694" s="1"/>
      <c r="U694" s="1" t="s">
        <v>10598</v>
      </c>
      <c r="V694" s="1" t="s">
        <v>10599</v>
      </c>
      <c r="W694" s="1" t="s">
        <v>10600</v>
      </c>
      <c r="X694" s="1" t="s">
        <v>10601</v>
      </c>
      <c r="Y694" s="1" t="s">
        <v>10602</v>
      </c>
      <c r="Z694" s="1" t="s">
        <v>10603</v>
      </c>
      <c r="AA694" s="1" t="s">
        <v>10604</v>
      </c>
      <c r="AB694" s="1" t="s">
        <v>10605</v>
      </c>
      <c r="AC694" s="1"/>
      <c r="AD694" s="1"/>
      <c r="AE694" s="1"/>
      <c r="AF694" s="1"/>
      <c r="AG694" s="1" t="n">
        <v>34</v>
      </c>
      <c r="AH694" s="1" t="n">
        <v>11</v>
      </c>
      <c r="AI694" s="1" t="n">
        <v>11</v>
      </c>
      <c r="AJ694" s="1" t="n">
        <v>0</v>
      </c>
      <c r="AK694" s="1" t="n">
        <v>8</v>
      </c>
      <c r="AL694" s="1" t="s">
        <v>126</v>
      </c>
      <c r="AM694" s="1" t="s">
        <v>127</v>
      </c>
      <c r="AN694" s="1" t="s">
        <v>128</v>
      </c>
      <c r="AO694" s="1" t="s">
        <v>500</v>
      </c>
      <c r="AP694" s="1" t="s">
        <v>501</v>
      </c>
      <c r="AQ694" s="1"/>
      <c r="AR694" s="1" t="s">
        <v>502</v>
      </c>
      <c r="AS694" s="1" t="s">
        <v>503</v>
      </c>
      <c r="AT694" s="1" t="s">
        <v>90</v>
      </c>
      <c r="AU694" s="1" t="n">
        <v>2011</v>
      </c>
      <c r="AV694" s="1" t="n">
        <v>52</v>
      </c>
      <c r="AW694" s="1" t="n">
        <v>4</v>
      </c>
      <c r="AX694" s="1"/>
      <c r="AY694" s="1"/>
      <c r="AZ694" s="1"/>
      <c r="BA694" s="1"/>
      <c r="BB694" s="1" t="n">
        <v>505</v>
      </c>
      <c r="BC694" s="1" t="n">
        <v>512</v>
      </c>
      <c r="BD694" s="1"/>
      <c r="BE694" s="1" t="s">
        <v>10606</v>
      </c>
      <c r="BF694" s="1" t="str">
        <f aca="false">HYPERLINK("http://dx.doi.org/10.3325/cmj.2011.52.505","http://dx.doi.org/10.3325/cmj.2011.52.505")</f>
        <v>http://dx.doi.org/10.3325/cmj.2011.52.505</v>
      </c>
      <c r="BG694" s="1"/>
      <c r="BH694" s="1"/>
      <c r="BI694" s="1" t="n">
        <v>8</v>
      </c>
      <c r="BJ694" s="1" t="s">
        <v>182</v>
      </c>
      <c r="BK694" s="1" t="s">
        <v>135</v>
      </c>
      <c r="BL694" s="1" t="s">
        <v>183</v>
      </c>
      <c r="BM694" s="1" t="s">
        <v>10607</v>
      </c>
      <c r="BN694" s="1" t="n">
        <v>21853545</v>
      </c>
      <c r="BO694" s="1" t="s">
        <v>5745</v>
      </c>
      <c r="BP694" s="1"/>
      <c r="BQ694" s="1"/>
      <c r="BR694" s="1" t="s">
        <v>95</v>
      </c>
      <c r="BS694" s="1" t="s">
        <v>10608</v>
      </c>
      <c r="BT694" s="1" t="str">
        <f aca="false">HYPERLINK("https%3A%2F%2Fwww.webofscience.com%2Fwos%2Fwoscc%2Ffull-record%2FWOS:000294737300008","View Full Record in Web of Science")</f>
        <v>View Full Record in Web of Science</v>
      </c>
    </row>
    <row r="695" customFormat="false" ht="12.75" hidden="false" customHeight="false" outlineLevel="0" collapsed="false">
      <c r="A695" s="1" t="s">
        <v>72</v>
      </c>
      <c r="B695" s="1" t="s">
        <v>10609</v>
      </c>
      <c r="C695" s="1"/>
      <c r="D695" s="1"/>
      <c r="E695" s="1"/>
      <c r="F695" s="1" t="s">
        <v>10610</v>
      </c>
      <c r="G695" s="1"/>
      <c r="H695" s="1"/>
      <c r="I695" s="1" t="s">
        <v>10611</v>
      </c>
      <c r="J695" s="1" t="s">
        <v>8140</v>
      </c>
      <c r="K695" s="1"/>
      <c r="L695" s="1"/>
      <c r="M695" s="1" t="s">
        <v>77</v>
      </c>
      <c r="N695" s="1" t="s">
        <v>101</v>
      </c>
      <c r="O695" s="1"/>
      <c r="P695" s="1"/>
      <c r="Q695" s="1"/>
      <c r="R695" s="1"/>
      <c r="S695" s="1"/>
      <c r="T695" s="1" t="s">
        <v>10612</v>
      </c>
      <c r="U695" s="1" t="s">
        <v>10613</v>
      </c>
      <c r="V695" s="1" t="s">
        <v>10614</v>
      </c>
      <c r="W695" s="1" t="s">
        <v>10615</v>
      </c>
      <c r="X695" s="1" t="s">
        <v>850</v>
      </c>
      <c r="Y695" s="1" t="s">
        <v>10616</v>
      </c>
      <c r="Z695" s="1" t="s">
        <v>10617</v>
      </c>
      <c r="AA695" s="1" t="s">
        <v>10618</v>
      </c>
      <c r="AB695" s="1" t="s">
        <v>10619</v>
      </c>
      <c r="AC695" s="1"/>
      <c r="AD695" s="1"/>
      <c r="AE695" s="1"/>
      <c r="AF695" s="1"/>
      <c r="AG695" s="1" t="n">
        <v>10</v>
      </c>
      <c r="AH695" s="1" t="n">
        <v>3</v>
      </c>
      <c r="AI695" s="1" t="n">
        <v>3</v>
      </c>
      <c r="AJ695" s="1" t="n">
        <v>0</v>
      </c>
      <c r="AK695" s="1" t="n">
        <v>1</v>
      </c>
      <c r="AL695" s="1" t="s">
        <v>8146</v>
      </c>
      <c r="AM695" s="1" t="s">
        <v>127</v>
      </c>
      <c r="AN695" s="1" t="s">
        <v>8147</v>
      </c>
      <c r="AO695" s="1" t="s">
        <v>8148</v>
      </c>
      <c r="AP695" s="1" t="s">
        <v>8149</v>
      </c>
      <c r="AQ695" s="1"/>
      <c r="AR695" s="1" t="s">
        <v>8150</v>
      </c>
      <c r="AS695" s="1" t="s">
        <v>8151</v>
      </c>
      <c r="AT695" s="1" t="s">
        <v>328</v>
      </c>
      <c r="AU695" s="1" t="n">
        <v>2011</v>
      </c>
      <c r="AV695" s="1" t="n">
        <v>62</v>
      </c>
      <c r="AW695" s="1" t="n">
        <v>3</v>
      </c>
      <c r="AX695" s="1"/>
      <c r="AY695" s="1"/>
      <c r="AZ695" s="1"/>
      <c r="BA695" s="1"/>
      <c r="BB695" s="1" t="n">
        <v>255</v>
      </c>
      <c r="BC695" s="1" t="n">
        <v>260</v>
      </c>
      <c r="BD695" s="1"/>
      <c r="BE695" s="1" t="s">
        <v>10620</v>
      </c>
      <c r="BF695" s="1" t="str">
        <f aca="false">HYPERLINK("http://dx.doi.org/10.2478/10004-1254-62-2011-2103","http://dx.doi.org/10.2478/10004-1254-62-2011-2103")</f>
        <v>http://dx.doi.org/10.2478/10004-1254-62-2011-2103</v>
      </c>
      <c r="BG695" s="1"/>
      <c r="BH695" s="1"/>
      <c r="BI695" s="1" t="n">
        <v>6</v>
      </c>
      <c r="BJ695" s="1" t="s">
        <v>8153</v>
      </c>
      <c r="BK695" s="1" t="s">
        <v>92</v>
      </c>
      <c r="BL695" s="1" t="s">
        <v>8153</v>
      </c>
      <c r="BM695" s="1" t="s">
        <v>8154</v>
      </c>
      <c r="BN695" s="1" t="n">
        <v>21971110</v>
      </c>
      <c r="BO695" s="1" t="s">
        <v>185</v>
      </c>
      <c r="BP695" s="1"/>
      <c r="BQ695" s="1"/>
      <c r="BR695" s="1" t="s">
        <v>95</v>
      </c>
      <c r="BS695" s="1" t="s">
        <v>10621</v>
      </c>
      <c r="BT695" s="1" t="str">
        <f aca="false">HYPERLINK("https%3A%2F%2Fwww.webofscience.com%2Fwos%2Fwoscc%2Ffull-record%2FWOS:000295902800009","View Full Record in Web of Science")</f>
        <v>View Full Record in Web of Science</v>
      </c>
    </row>
    <row r="696" customFormat="false" ht="12.75" hidden="false" customHeight="false" outlineLevel="0" collapsed="false">
      <c r="A696" s="1" t="s">
        <v>72</v>
      </c>
      <c r="B696" s="1" t="s">
        <v>10622</v>
      </c>
      <c r="C696" s="1"/>
      <c r="D696" s="1"/>
      <c r="E696" s="1"/>
      <c r="F696" s="1" t="s">
        <v>10623</v>
      </c>
      <c r="G696" s="1"/>
      <c r="H696" s="1"/>
      <c r="I696" s="1" t="s">
        <v>10624</v>
      </c>
      <c r="J696" s="1" t="s">
        <v>2522</v>
      </c>
      <c r="K696" s="1"/>
      <c r="L696" s="1"/>
      <c r="M696" s="1" t="s">
        <v>77</v>
      </c>
      <c r="N696" s="1" t="s">
        <v>52</v>
      </c>
      <c r="O696" s="1"/>
      <c r="P696" s="1"/>
      <c r="Q696" s="1"/>
      <c r="R696" s="1"/>
      <c r="S696" s="1"/>
      <c r="T696" s="1"/>
      <c r="U696" s="1"/>
      <c r="V696" s="1"/>
      <c r="W696" s="1" t="s">
        <v>10625</v>
      </c>
      <c r="X696" s="1" t="s">
        <v>106</v>
      </c>
      <c r="Y696" s="1"/>
      <c r="Z696" s="1"/>
      <c r="AA696" s="1"/>
      <c r="AB696" s="1"/>
      <c r="AC696" s="1"/>
      <c r="AD696" s="1"/>
      <c r="AE696" s="1"/>
      <c r="AF696" s="1"/>
      <c r="AG696" s="1" t="n">
        <v>0</v>
      </c>
      <c r="AH696" s="1" t="n">
        <v>0</v>
      </c>
      <c r="AI696" s="1" t="n">
        <v>0</v>
      </c>
      <c r="AJ696" s="1" t="n">
        <v>0</v>
      </c>
      <c r="AK696" s="1" t="n">
        <v>0</v>
      </c>
      <c r="AL696" s="1" t="s">
        <v>912</v>
      </c>
      <c r="AM696" s="1" t="s">
        <v>201</v>
      </c>
      <c r="AN696" s="1" t="s">
        <v>913</v>
      </c>
      <c r="AO696" s="1" t="s">
        <v>2524</v>
      </c>
      <c r="AP696" s="1"/>
      <c r="AQ696" s="1"/>
      <c r="AR696" s="1" t="s">
        <v>2525</v>
      </c>
      <c r="AS696" s="1" t="s">
        <v>2526</v>
      </c>
      <c r="AT696" s="1" t="s">
        <v>1339</v>
      </c>
      <c r="AU696" s="1" t="n">
        <v>2010</v>
      </c>
      <c r="AV696" s="1" t="n">
        <v>54</v>
      </c>
      <c r="AW696" s="1" t="n">
        <v>3</v>
      </c>
      <c r="AX696" s="1"/>
      <c r="AY696" s="1" t="s">
        <v>732</v>
      </c>
      <c r="AZ696" s="1"/>
      <c r="BA696" s="1"/>
      <c r="BB696" s="1" t="n">
        <v>492</v>
      </c>
      <c r="BC696" s="1" t="n">
        <v>493</v>
      </c>
      <c r="BD696" s="1"/>
      <c r="BE696" s="1"/>
      <c r="BF696" s="1"/>
      <c r="BG696" s="1"/>
      <c r="BH696" s="1"/>
      <c r="BI696" s="1" t="n">
        <v>2</v>
      </c>
      <c r="BJ696" s="1" t="s">
        <v>89</v>
      </c>
      <c r="BK696" s="1" t="s">
        <v>92</v>
      </c>
      <c r="BL696" s="1" t="s">
        <v>89</v>
      </c>
      <c r="BM696" s="1" t="s">
        <v>2527</v>
      </c>
      <c r="BN696" s="1"/>
      <c r="BO696" s="1"/>
      <c r="BP696" s="1"/>
      <c r="BQ696" s="1"/>
      <c r="BR696" s="1" t="s">
        <v>95</v>
      </c>
      <c r="BS696" s="1" t="s">
        <v>10626</v>
      </c>
      <c r="BT696" s="1" t="str">
        <f aca="false">HYPERLINK("https%3A%2F%2Fwww.webofscience.com%2Fwos%2Fwoscc%2Ffull-record%2FWOS:000277986200398","View Full Record in Web of Science")</f>
        <v>View Full Record in Web of Science</v>
      </c>
    </row>
    <row r="697" customFormat="false" ht="12.75" hidden="false" customHeight="false" outlineLevel="0" collapsed="false">
      <c r="A697" s="1" t="s">
        <v>72</v>
      </c>
      <c r="B697" s="1" t="s">
        <v>10627</v>
      </c>
      <c r="C697" s="1"/>
      <c r="D697" s="1"/>
      <c r="E697" s="1"/>
      <c r="F697" s="1" t="s">
        <v>10627</v>
      </c>
      <c r="G697" s="1"/>
      <c r="H697" s="1"/>
      <c r="I697" s="1" t="s">
        <v>10628</v>
      </c>
      <c r="J697" s="1" t="s">
        <v>491</v>
      </c>
      <c r="K697" s="1"/>
      <c r="L697" s="1"/>
      <c r="M697" s="1" t="s">
        <v>77</v>
      </c>
      <c r="N697" s="1" t="s">
        <v>101</v>
      </c>
      <c r="O697" s="1"/>
      <c r="P697" s="1"/>
      <c r="Q697" s="1"/>
      <c r="R697" s="1"/>
      <c r="S697" s="1"/>
      <c r="T697" s="1"/>
      <c r="U697" s="1" t="s">
        <v>10629</v>
      </c>
      <c r="V697" s="1" t="s">
        <v>10630</v>
      </c>
      <c r="W697" s="1" t="s">
        <v>10631</v>
      </c>
      <c r="X697" s="1" t="s">
        <v>1736</v>
      </c>
      <c r="Y697" s="1" t="s">
        <v>10632</v>
      </c>
      <c r="Z697" s="1" t="s">
        <v>10633</v>
      </c>
      <c r="AA697" s="1" t="s">
        <v>10634</v>
      </c>
      <c r="AB697" s="1" t="s">
        <v>10635</v>
      </c>
      <c r="AC697" s="1"/>
      <c r="AD697" s="1"/>
      <c r="AE697" s="1"/>
      <c r="AF697" s="1"/>
      <c r="AG697" s="1" t="n">
        <v>25</v>
      </c>
      <c r="AH697" s="1" t="n">
        <v>22</v>
      </c>
      <c r="AI697" s="1" t="n">
        <v>22</v>
      </c>
      <c r="AJ697" s="1" t="n">
        <v>0</v>
      </c>
      <c r="AK697" s="1" t="n">
        <v>9</v>
      </c>
      <c r="AL697" s="1" t="s">
        <v>126</v>
      </c>
      <c r="AM697" s="1" t="s">
        <v>127</v>
      </c>
      <c r="AN697" s="1" t="s">
        <v>128</v>
      </c>
      <c r="AO697" s="1" t="s">
        <v>500</v>
      </c>
      <c r="AP697" s="1" t="s">
        <v>501</v>
      </c>
      <c r="AQ697" s="1"/>
      <c r="AR697" s="1" t="s">
        <v>502</v>
      </c>
      <c r="AS697" s="1" t="s">
        <v>503</v>
      </c>
      <c r="AT697" s="1" t="s">
        <v>114</v>
      </c>
      <c r="AU697" s="1" t="n">
        <v>2006</v>
      </c>
      <c r="AV697" s="1" t="n">
        <v>47</v>
      </c>
      <c r="AW697" s="1" t="n">
        <v>1</v>
      </c>
      <c r="AX697" s="1"/>
      <c r="AY697" s="1"/>
      <c r="AZ697" s="1"/>
      <c r="BA697" s="1"/>
      <c r="BB697" s="1" t="n">
        <v>76</v>
      </c>
      <c r="BC697" s="1" t="n">
        <v>84</v>
      </c>
      <c r="BD697" s="1"/>
      <c r="BE697" s="1"/>
      <c r="BF697" s="1"/>
      <c r="BG697" s="1"/>
      <c r="BH697" s="1"/>
      <c r="BI697" s="1" t="n">
        <v>9</v>
      </c>
      <c r="BJ697" s="1" t="s">
        <v>182</v>
      </c>
      <c r="BK697" s="1" t="s">
        <v>135</v>
      </c>
      <c r="BL697" s="1" t="s">
        <v>183</v>
      </c>
      <c r="BM697" s="1" t="s">
        <v>10636</v>
      </c>
      <c r="BN697" s="1" t="n">
        <v>16489700</v>
      </c>
      <c r="BO697" s="1"/>
      <c r="BP697" s="1"/>
      <c r="BQ697" s="1"/>
      <c r="BR697" s="1" t="s">
        <v>95</v>
      </c>
      <c r="BS697" s="1" t="s">
        <v>10637</v>
      </c>
      <c r="BT697" s="1" t="str">
        <f aca="false">HYPERLINK("https%3A%2F%2Fwww.webofscience.com%2Fwos%2Fwoscc%2Ffull-record%2FWOS:000236262800011","View Full Record in Web of Science")</f>
        <v>View Full Record in Web of Science</v>
      </c>
    </row>
    <row r="698" customFormat="false" ht="12.75" hidden="false" customHeight="false" outlineLevel="0" collapsed="false">
      <c r="A698" s="1" t="s">
        <v>72</v>
      </c>
      <c r="B698" s="1" t="s">
        <v>10638</v>
      </c>
      <c r="C698" s="1"/>
      <c r="D698" s="1"/>
      <c r="E698" s="1"/>
      <c r="F698" s="1" t="s">
        <v>10639</v>
      </c>
      <c r="G698" s="1"/>
      <c r="H698" s="1"/>
      <c r="I698" s="1" t="s">
        <v>10640</v>
      </c>
      <c r="J698" s="1" t="s">
        <v>10641</v>
      </c>
      <c r="K698" s="1"/>
      <c r="L698" s="1"/>
      <c r="M698" s="1" t="s">
        <v>77</v>
      </c>
      <c r="N698" s="1" t="s">
        <v>101</v>
      </c>
      <c r="O698" s="1"/>
      <c r="P698" s="1"/>
      <c r="Q698" s="1"/>
      <c r="R698" s="1"/>
      <c r="S698" s="1"/>
      <c r="T698" s="1" t="s">
        <v>10642</v>
      </c>
      <c r="U698" s="1" t="s">
        <v>10643</v>
      </c>
      <c r="V698" s="1" t="s">
        <v>10644</v>
      </c>
      <c r="W698" s="1" t="s">
        <v>10645</v>
      </c>
      <c r="X698" s="1" t="s">
        <v>145</v>
      </c>
      <c r="Y698" s="1" t="s">
        <v>1215</v>
      </c>
      <c r="Z698" s="1" t="s">
        <v>1216</v>
      </c>
      <c r="AA698" s="1" t="s">
        <v>10646</v>
      </c>
      <c r="AB698" s="1" t="s">
        <v>10391</v>
      </c>
      <c r="AC698" s="1"/>
      <c r="AD698" s="1"/>
      <c r="AE698" s="1"/>
      <c r="AF698" s="1"/>
      <c r="AG698" s="1" t="n">
        <v>23</v>
      </c>
      <c r="AH698" s="1" t="n">
        <v>64</v>
      </c>
      <c r="AI698" s="1" t="n">
        <v>72</v>
      </c>
      <c r="AJ698" s="1" t="n">
        <v>0</v>
      </c>
      <c r="AK698" s="1" t="n">
        <v>3</v>
      </c>
      <c r="AL698" s="1" t="s">
        <v>874</v>
      </c>
      <c r="AM698" s="1" t="s">
        <v>875</v>
      </c>
      <c r="AN698" s="1" t="s">
        <v>876</v>
      </c>
      <c r="AO698" s="1" t="s">
        <v>10647</v>
      </c>
      <c r="AP698" s="1" t="s">
        <v>10648</v>
      </c>
      <c r="AQ698" s="1"/>
      <c r="AR698" s="1" t="s">
        <v>10649</v>
      </c>
      <c r="AS698" s="1" t="s">
        <v>10650</v>
      </c>
      <c r="AT698" s="1" t="s">
        <v>180</v>
      </c>
      <c r="AU698" s="1" t="n">
        <v>2015</v>
      </c>
      <c r="AV698" s="1" t="n">
        <v>31</v>
      </c>
      <c r="AW698" s="1" t="n">
        <v>3</v>
      </c>
      <c r="AX698" s="1"/>
      <c r="AY698" s="1"/>
      <c r="AZ698" s="1"/>
      <c r="BA698" s="1"/>
      <c r="BB698" s="1" t="n">
        <v>164</v>
      </c>
      <c r="BC698" s="1" t="n">
        <v>168</v>
      </c>
      <c r="BD698" s="1"/>
      <c r="BE698" s="1" t="s">
        <v>10651</v>
      </c>
      <c r="BF698" s="1" t="str">
        <f aca="false">HYPERLINK("http://dx.doi.org/10.1097/PEC.0000000000000375","http://dx.doi.org/10.1097/PEC.0000000000000375")</f>
        <v>http://dx.doi.org/10.1097/PEC.0000000000000375</v>
      </c>
      <c r="BG698" s="1"/>
      <c r="BH698" s="1"/>
      <c r="BI698" s="1" t="n">
        <v>5</v>
      </c>
      <c r="BJ698" s="1" t="s">
        <v>10652</v>
      </c>
      <c r="BK698" s="1" t="s">
        <v>92</v>
      </c>
      <c r="BL698" s="1" t="s">
        <v>10652</v>
      </c>
      <c r="BM698" s="1" t="s">
        <v>10653</v>
      </c>
      <c r="BN698" s="1" t="n">
        <v>25706925</v>
      </c>
      <c r="BO698" s="1"/>
      <c r="BP698" s="1"/>
      <c r="BQ698" s="1"/>
      <c r="BR698" s="1" t="s">
        <v>95</v>
      </c>
      <c r="BS698" s="1" t="s">
        <v>10654</v>
      </c>
      <c r="BT698" s="1" t="str">
        <f aca="false">HYPERLINK("https%3A%2F%2Fwww.webofscience.com%2Fwos%2Fwoscc%2Ffull-record%2FWOS:000350770600002","View Full Record in Web of Science")</f>
        <v>View Full Record in Web of Science</v>
      </c>
    </row>
    <row r="699" customFormat="false" ht="12.75" hidden="false" customHeight="false" outlineLevel="0" collapsed="false">
      <c r="A699" s="1" t="s">
        <v>72</v>
      </c>
      <c r="B699" s="1" t="s">
        <v>10655</v>
      </c>
      <c r="C699" s="1"/>
      <c r="D699" s="1"/>
      <c r="E699" s="1"/>
      <c r="F699" s="1" t="s">
        <v>10656</v>
      </c>
      <c r="G699" s="1"/>
      <c r="H699" s="1"/>
      <c r="I699" s="1" t="s">
        <v>10657</v>
      </c>
      <c r="J699" s="1" t="s">
        <v>10658</v>
      </c>
      <c r="K699" s="1"/>
      <c r="L699" s="1"/>
      <c r="M699" s="1" t="s">
        <v>77</v>
      </c>
      <c r="N699" s="1" t="s">
        <v>101</v>
      </c>
      <c r="O699" s="1"/>
      <c r="P699" s="1"/>
      <c r="Q699" s="1"/>
      <c r="R699" s="1"/>
      <c r="S699" s="1"/>
      <c r="T699" s="1" t="s">
        <v>10659</v>
      </c>
      <c r="U699" s="1" t="s">
        <v>10660</v>
      </c>
      <c r="V699" s="1" t="s">
        <v>10661</v>
      </c>
      <c r="W699" s="1" t="s">
        <v>10662</v>
      </c>
      <c r="X699" s="1" t="s">
        <v>10663</v>
      </c>
      <c r="Y699" s="1" t="s">
        <v>10664</v>
      </c>
      <c r="Z699" s="1" t="s">
        <v>10665</v>
      </c>
      <c r="AA699" s="1" t="s">
        <v>10666</v>
      </c>
      <c r="AB699" s="1" t="s">
        <v>10667</v>
      </c>
      <c r="AC699" s="1" t="s">
        <v>10668</v>
      </c>
      <c r="AD699" s="1" t="s">
        <v>850</v>
      </c>
      <c r="AE699" s="1" t="s">
        <v>10669</v>
      </c>
      <c r="AF699" s="1"/>
      <c r="AG699" s="1" t="n">
        <v>40</v>
      </c>
      <c r="AH699" s="1" t="n">
        <v>2</v>
      </c>
      <c r="AI699" s="1" t="n">
        <v>2</v>
      </c>
      <c r="AJ699" s="1" t="n">
        <v>2</v>
      </c>
      <c r="AK699" s="1" t="n">
        <v>21</v>
      </c>
      <c r="AL699" s="1" t="s">
        <v>1910</v>
      </c>
      <c r="AM699" s="1" t="s">
        <v>1911</v>
      </c>
      <c r="AN699" s="1" t="s">
        <v>1912</v>
      </c>
      <c r="AO699" s="1" t="s">
        <v>10670</v>
      </c>
      <c r="AP699" s="1" t="s">
        <v>10671</v>
      </c>
      <c r="AQ699" s="1"/>
      <c r="AR699" s="1" t="s">
        <v>10672</v>
      </c>
      <c r="AS699" s="1" t="s">
        <v>10673</v>
      </c>
      <c r="AT699" s="1" t="s">
        <v>255</v>
      </c>
      <c r="AU699" s="1" t="n">
        <v>2020</v>
      </c>
      <c r="AV699" s="1" t="n">
        <v>23</v>
      </c>
      <c r="AW699" s="1"/>
      <c r="AX699" s="1"/>
      <c r="AY699" s="1" t="n">
        <v>1</v>
      </c>
      <c r="AZ699" s="1" t="s">
        <v>377</v>
      </c>
      <c r="BA699" s="1"/>
      <c r="BB699" s="1" t="n">
        <v>29</v>
      </c>
      <c r="BC699" s="1" t="n">
        <v>41</v>
      </c>
      <c r="BD699" s="1"/>
      <c r="BE699" s="1" t="s">
        <v>10674</v>
      </c>
      <c r="BF699" s="1" t="str">
        <f aca="false">HYPERLINK("http://dx.doi.org/10.2478/zireb-2020-0021","http://dx.doi.org/10.2478/zireb-2020-0021")</f>
        <v>http://dx.doi.org/10.2478/zireb-2020-0021</v>
      </c>
      <c r="BG699" s="1"/>
      <c r="BH699" s="1"/>
      <c r="BI699" s="1" t="n">
        <v>13</v>
      </c>
      <c r="BJ699" s="1" t="s">
        <v>2200</v>
      </c>
      <c r="BK699" s="1" t="s">
        <v>461</v>
      </c>
      <c r="BL699" s="1" t="s">
        <v>2201</v>
      </c>
      <c r="BM699" s="1" t="s">
        <v>10675</v>
      </c>
      <c r="BN699" s="1"/>
      <c r="BO699" s="1" t="s">
        <v>3140</v>
      </c>
      <c r="BP699" s="1"/>
      <c r="BQ699" s="1"/>
      <c r="BR699" s="1" t="s">
        <v>95</v>
      </c>
      <c r="BS699" s="1" t="s">
        <v>10676</v>
      </c>
      <c r="BT699" s="1" t="str">
        <f aca="false">HYPERLINK("https%3A%2F%2Fwww.webofscience.com%2Fwos%2Fwoscc%2Ffull-record%2FWOS:000625328000003","View Full Record in Web of Science")</f>
        <v>View Full Record in Web of Science</v>
      </c>
    </row>
    <row r="700" customFormat="false" ht="12.75" hidden="false" customHeight="false" outlineLevel="0" collapsed="false">
      <c r="A700" s="1" t="s">
        <v>72</v>
      </c>
      <c r="B700" s="1" t="s">
        <v>10677</v>
      </c>
      <c r="C700" s="1"/>
      <c r="D700" s="1"/>
      <c r="E700" s="1"/>
      <c r="F700" s="1" t="s">
        <v>10678</v>
      </c>
      <c r="G700" s="1"/>
      <c r="H700" s="1"/>
      <c r="I700" s="1" t="s">
        <v>10679</v>
      </c>
      <c r="J700" s="1" t="s">
        <v>2341</v>
      </c>
      <c r="K700" s="1"/>
      <c r="L700" s="1"/>
      <c r="M700" s="1" t="s">
        <v>77</v>
      </c>
      <c r="N700" s="1" t="s">
        <v>52</v>
      </c>
      <c r="O700" s="1"/>
      <c r="P700" s="1"/>
      <c r="Q700" s="1"/>
      <c r="R700" s="1"/>
      <c r="S700" s="1"/>
      <c r="T700" s="1"/>
      <c r="U700" s="1"/>
      <c r="V700" s="1"/>
      <c r="W700" s="1" t="s">
        <v>10680</v>
      </c>
      <c r="X700" s="1"/>
      <c r="Y700" s="1"/>
      <c r="Z700" s="1"/>
      <c r="AA700" s="1"/>
      <c r="AB700" s="1"/>
      <c r="AC700" s="1"/>
      <c r="AD700" s="1"/>
      <c r="AE700" s="1"/>
      <c r="AF700" s="1"/>
      <c r="AG700" s="1" t="n">
        <v>0</v>
      </c>
      <c r="AH700" s="1" t="n">
        <v>0</v>
      </c>
      <c r="AI700" s="1" t="n">
        <v>0</v>
      </c>
      <c r="AJ700" s="1" t="n">
        <v>0</v>
      </c>
      <c r="AK700" s="1" t="n">
        <v>0</v>
      </c>
      <c r="AL700" s="1" t="s">
        <v>9710</v>
      </c>
      <c r="AM700" s="1" t="s">
        <v>9711</v>
      </c>
      <c r="AN700" s="1" t="s">
        <v>9712</v>
      </c>
      <c r="AO700" s="1" t="s">
        <v>2346</v>
      </c>
      <c r="AP700" s="1" t="s">
        <v>2347</v>
      </c>
      <c r="AQ700" s="1"/>
      <c r="AR700" s="1" t="s">
        <v>2348</v>
      </c>
      <c r="AS700" s="1" t="s">
        <v>2349</v>
      </c>
      <c r="AT700" s="1" t="s">
        <v>526</v>
      </c>
      <c r="AU700" s="1" t="n">
        <v>2017</v>
      </c>
      <c r="AV700" s="1" t="n">
        <v>41</v>
      </c>
      <c r="AW700" s="1"/>
      <c r="AX700" s="1"/>
      <c r="AY700" s="1" t="s">
        <v>732</v>
      </c>
      <c r="AZ700" s="1"/>
      <c r="BA700" s="1" t="s">
        <v>10681</v>
      </c>
      <c r="BB700" s="1" t="s">
        <v>10682</v>
      </c>
      <c r="BC700" s="1" t="s">
        <v>10682</v>
      </c>
      <c r="BD700" s="1"/>
      <c r="BE700" s="1" t="s">
        <v>10683</v>
      </c>
      <c r="BF700" s="1" t="str">
        <f aca="false">HYPERLINK("http://dx.doi.org/10.1016/j.eurpsy.2017.02.134","http://dx.doi.org/10.1016/j.eurpsy.2017.02.134")</f>
        <v>http://dx.doi.org/10.1016/j.eurpsy.2017.02.134</v>
      </c>
      <c r="BG700" s="1"/>
      <c r="BH700" s="1"/>
      <c r="BI700" s="1" t="n">
        <v>1</v>
      </c>
      <c r="BJ700" s="1" t="s">
        <v>134</v>
      </c>
      <c r="BK700" s="1" t="s">
        <v>135</v>
      </c>
      <c r="BL700" s="1" t="s">
        <v>134</v>
      </c>
      <c r="BM700" s="1" t="s">
        <v>10684</v>
      </c>
      <c r="BN700" s="1"/>
      <c r="BO700" s="1"/>
      <c r="BP700" s="1"/>
      <c r="BQ700" s="1"/>
      <c r="BR700" s="1" t="s">
        <v>95</v>
      </c>
      <c r="BS700" s="1" t="s">
        <v>10685</v>
      </c>
      <c r="BT700" s="1" t="str">
        <f aca="false">HYPERLINK("https%3A%2F%2Fwww.webofscience.com%2Fwos%2Fwoscc%2Ffull-record%2FWOS:000404952200832","View Full Record in Web of Science")</f>
        <v>View Full Record in Web of Science</v>
      </c>
    </row>
    <row r="701" customFormat="false" ht="12.75" hidden="false" customHeight="false" outlineLevel="0" collapsed="false">
      <c r="A701" s="1" t="s">
        <v>72</v>
      </c>
      <c r="B701" s="1" t="s">
        <v>10686</v>
      </c>
      <c r="C701" s="1"/>
      <c r="D701" s="1"/>
      <c r="E701" s="1"/>
      <c r="F701" s="1" t="s">
        <v>10687</v>
      </c>
      <c r="G701" s="1"/>
      <c r="H701" s="1"/>
      <c r="I701" s="1" t="s">
        <v>10688</v>
      </c>
      <c r="J701" s="1" t="s">
        <v>4616</v>
      </c>
      <c r="K701" s="1"/>
      <c r="L701" s="1"/>
      <c r="M701" s="1" t="s">
        <v>77</v>
      </c>
      <c r="N701" s="1" t="s">
        <v>52</v>
      </c>
      <c r="O701" s="1"/>
      <c r="P701" s="1"/>
      <c r="Q701" s="1"/>
      <c r="R701" s="1"/>
      <c r="S701" s="1"/>
      <c r="T701" s="1"/>
      <c r="U701" s="1"/>
      <c r="V701" s="1"/>
      <c r="W701" s="1" t="s">
        <v>10689</v>
      </c>
      <c r="X701" s="1" t="s">
        <v>10690</v>
      </c>
      <c r="Y701" s="1"/>
      <c r="Z701" s="1"/>
      <c r="AA701" s="1"/>
      <c r="AB701" s="1"/>
      <c r="AC701" s="1"/>
      <c r="AD701" s="1"/>
      <c r="AE701" s="1"/>
      <c r="AF701" s="1"/>
      <c r="AG701" s="1" t="n">
        <v>0</v>
      </c>
      <c r="AH701" s="1" t="n">
        <v>0</v>
      </c>
      <c r="AI701" s="1" t="n">
        <v>0</v>
      </c>
      <c r="AJ701" s="1" t="n">
        <v>1</v>
      </c>
      <c r="AK701" s="1" t="n">
        <v>1</v>
      </c>
      <c r="AL701" s="1" t="s">
        <v>425</v>
      </c>
      <c r="AM701" s="1" t="s">
        <v>426</v>
      </c>
      <c r="AN701" s="1" t="s">
        <v>427</v>
      </c>
      <c r="AO701" s="1" t="s">
        <v>4622</v>
      </c>
      <c r="AP701" s="1" t="s">
        <v>5962</v>
      </c>
      <c r="AQ701" s="1"/>
      <c r="AR701" s="1" t="s">
        <v>4616</v>
      </c>
      <c r="AS701" s="1" t="s">
        <v>4623</v>
      </c>
      <c r="AT701" s="1" t="s">
        <v>590</v>
      </c>
      <c r="AU701" s="1" t="n">
        <v>2021</v>
      </c>
      <c r="AV701" s="1" t="n">
        <v>76</v>
      </c>
      <c r="AW701" s="1"/>
      <c r="AX701" s="1"/>
      <c r="AY701" s="1" t="n">
        <v>110</v>
      </c>
      <c r="AZ701" s="1" t="s">
        <v>377</v>
      </c>
      <c r="BA701" s="1" t="n">
        <v>644</v>
      </c>
      <c r="BB701" s="1" t="n">
        <v>182</v>
      </c>
      <c r="BC701" s="1" t="n">
        <v>182</v>
      </c>
      <c r="BD701" s="1"/>
      <c r="BE701" s="1"/>
      <c r="BF701" s="1"/>
      <c r="BG701" s="1"/>
      <c r="BH701" s="1"/>
      <c r="BI701" s="1" t="n">
        <v>1</v>
      </c>
      <c r="BJ701" s="1" t="s">
        <v>4624</v>
      </c>
      <c r="BK701" s="1" t="s">
        <v>92</v>
      </c>
      <c r="BL701" s="1" t="s">
        <v>4624</v>
      </c>
      <c r="BM701" s="1" t="s">
        <v>10691</v>
      </c>
      <c r="BN701" s="1"/>
      <c r="BO701" s="1"/>
      <c r="BP701" s="1"/>
      <c r="BQ701" s="1"/>
      <c r="BR701" s="1" t="s">
        <v>95</v>
      </c>
      <c r="BS701" s="1" t="s">
        <v>10692</v>
      </c>
      <c r="BT701" s="1" t="str">
        <f aca="false">HYPERLINK("https%3A%2F%2Fwww.webofscience.com%2Fwos%2Fwoscc%2Ffull-record%2FWOS:000718612200331","View Full Record in Web of Science")</f>
        <v>View Full Record in Web of Science</v>
      </c>
    </row>
    <row r="702" customFormat="false" ht="12.75" hidden="false" customHeight="false" outlineLevel="0" collapsed="false">
      <c r="A702" s="1" t="s">
        <v>72</v>
      </c>
      <c r="B702" s="1" t="s">
        <v>10693</v>
      </c>
      <c r="C702" s="1"/>
      <c r="D702" s="1"/>
      <c r="E702" s="1"/>
      <c r="F702" s="1" t="s">
        <v>10694</v>
      </c>
      <c r="G702" s="1"/>
      <c r="H702" s="1"/>
      <c r="I702" s="1" t="s">
        <v>10695</v>
      </c>
      <c r="J702" s="1" t="s">
        <v>10208</v>
      </c>
      <c r="K702" s="1"/>
      <c r="L702" s="1"/>
      <c r="M702" s="1" t="s">
        <v>77</v>
      </c>
      <c r="N702" s="1" t="s">
        <v>101</v>
      </c>
      <c r="O702" s="1"/>
      <c r="P702" s="1"/>
      <c r="Q702" s="1"/>
      <c r="R702" s="1"/>
      <c r="S702" s="1"/>
      <c r="T702" s="1" t="s">
        <v>10696</v>
      </c>
      <c r="U702" s="1" t="s">
        <v>10697</v>
      </c>
      <c r="V702" s="1" t="s">
        <v>10698</v>
      </c>
      <c r="W702" s="1" t="s">
        <v>10699</v>
      </c>
      <c r="X702" s="1" t="s">
        <v>850</v>
      </c>
      <c r="Y702" s="1" t="s">
        <v>10700</v>
      </c>
      <c r="Z702" s="1" t="s">
        <v>10701</v>
      </c>
      <c r="AA702" s="1" t="s">
        <v>10702</v>
      </c>
      <c r="AB702" s="1"/>
      <c r="AC702" s="1"/>
      <c r="AD702" s="1"/>
      <c r="AE702" s="1"/>
      <c r="AF702" s="1"/>
      <c r="AG702" s="1" t="n">
        <v>33</v>
      </c>
      <c r="AH702" s="1" t="n">
        <v>3</v>
      </c>
      <c r="AI702" s="1" t="n">
        <v>3</v>
      </c>
      <c r="AJ702" s="1" t="n">
        <v>0</v>
      </c>
      <c r="AK702" s="1" t="n">
        <v>7</v>
      </c>
      <c r="AL702" s="1" t="s">
        <v>10214</v>
      </c>
      <c r="AM702" s="1" t="s">
        <v>4187</v>
      </c>
      <c r="AN702" s="1" t="s">
        <v>10215</v>
      </c>
      <c r="AO702" s="1" t="s">
        <v>10216</v>
      </c>
      <c r="AP702" s="1" t="s">
        <v>10217</v>
      </c>
      <c r="AQ702" s="1"/>
      <c r="AR702" s="1" t="s">
        <v>10218</v>
      </c>
      <c r="AS702" s="1" t="s">
        <v>10219</v>
      </c>
      <c r="AT702" s="1" t="s">
        <v>274</v>
      </c>
      <c r="AU702" s="1" t="n">
        <v>2018</v>
      </c>
      <c r="AV702" s="1" t="n">
        <v>31</v>
      </c>
      <c r="AW702" s="1" t="n">
        <v>1</v>
      </c>
      <c r="AX702" s="1"/>
      <c r="AY702" s="1"/>
      <c r="AZ702" s="1"/>
      <c r="BA702" s="1"/>
      <c r="BB702" s="1" t="n">
        <v>149</v>
      </c>
      <c r="BC702" s="1" t="n">
        <v>162</v>
      </c>
      <c r="BD702" s="1"/>
      <c r="BE702" s="1"/>
      <c r="BF702" s="1"/>
      <c r="BG702" s="1"/>
      <c r="BH702" s="1"/>
      <c r="BI702" s="1" t="n">
        <v>14</v>
      </c>
      <c r="BJ702" s="1" t="s">
        <v>2200</v>
      </c>
      <c r="BK702" s="1" t="s">
        <v>461</v>
      </c>
      <c r="BL702" s="1" t="s">
        <v>2201</v>
      </c>
      <c r="BM702" s="1" t="s">
        <v>10703</v>
      </c>
      <c r="BN702" s="1"/>
      <c r="BO702" s="1"/>
      <c r="BP702" s="1"/>
      <c r="BQ702" s="1"/>
      <c r="BR702" s="1" t="s">
        <v>95</v>
      </c>
      <c r="BS702" s="1" t="s">
        <v>10704</v>
      </c>
      <c r="BT702" s="1" t="str">
        <f aca="false">HYPERLINK("https%3A%2F%2Fwww.webofscience.com%2Fwos%2Fwoscc%2Ffull-record%2FWOS:000437011700012","View Full Record in Web of Science")</f>
        <v>View Full Record in Web of Science</v>
      </c>
    </row>
    <row r="703" customFormat="false" ht="12.75" hidden="false" customHeight="false" outlineLevel="0" collapsed="false">
      <c r="A703" s="1" t="s">
        <v>72</v>
      </c>
      <c r="B703" s="1" t="s">
        <v>10705</v>
      </c>
      <c r="C703" s="1"/>
      <c r="D703" s="1"/>
      <c r="E703" s="1"/>
      <c r="F703" s="1" t="s">
        <v>10706</v>
      </c>
      <c r="G703" s="1"/>
      <c r="H703" s="1"/>
      <c r="I703" s="1" t="s">
        <v>10707</v>
      </c>
      <c r="J703" s="1" t="s">
        <v>2184</v>
      </c>
      <c r="K703" s="1"/>
      <c r="L703" s="1"/>
      <c r="M703" s="1" t="s">
        <v>77</v>
      </c>
      <c r="N703" s="1" t="s">
        <v>101</v>
      </c>
      <c r="O703" s="1"/>
      <c r="P703" s="1"/>
      <c r="Q703" s="1"/>
      <c r="R703" s="1"/>
      <c r="S703" s="1"/>
      <c r="T703" s="1" t="s">
        <v>10708</v>
      </c>
      <c r="U703" s="1"/>
      <c r="V703" s="1" t="s">
        <v>10709</v>
      </c>
      <c r="W703" s="1" t="s">
        <v>10710</v>
      </c>
      <c r="X703" s="1" t="s">
        <v>850</v>
      </c>
      <c r="Y703" s="1" t="s">
        <v>10711</v>
      </c>
      <c r="Z703" s="1" t="s">
        <v>10712</v>
      </c>
      <c r="AA703" s="1" t="s">
        <v>10713</v>
      </c>
      <c r="AB703" s="1"/>
      <c r="AC703" s="1"/>
      <c r="AD703" s="1"/>
      <c r="AE703" s="1"/>
      <c r="AF703" s="1"/>
      <c r="AG703" s="1" t="n">
        <v>7</v>
      </c>
      <c r="AH703" s="1" t="n">
        <v>3</v>
      </c>
      <c r="AI703" s="1" t="n">
        <v>3</v>
      </c>
      <c r="AJ703" s="1" t="n">
        <v>1</v>
      </c>
      <c r="AK703" s="1" t="n">
        <v>5</v>
      </c>
      <c r="AL703" s="1" t="s">
        <v>2193</v>
      </c>
      <c r="AM703" s="1" t="s">
        <v>2194</v>
      </c>
      <c r="AN703" s="1" t="s">
        <v>2195</v>
      </c>
      <c r="AO703" s="1" t="s">
        <v>2196</v>
      </c>
      <c r="AP703" s="1" t="s">
        <v>2197</v>
      </c>
      <c r="AQ703" s="1"/>
      <c r="AR703" s="1" t="s">
        <v>2198</v>
      </c>
      <c r="AS703" s="1" t="s">
        <v>2199</v>
      </c>
      <c r="AT703" s="1" t="s">
        <v>255</v>
      </c>
      <c r="AU703" s="1" t="n">
        <v>2011</v>
      </c>
      <c r="AV703" s="1" t="n">
        <v>20</v>
      </c>
      <c r="AW703" s="1" t="n">
        <v>2</v>
      </c>
      <c r="AX703" s="1"/>
      <c r="AY703" s="1"/>
      <c r="AZ703" s="1"/>
      <c r="BA703" s="1"/>
      <c r="BB703" s="1" t="n">
        <v>579</v>
      </c>
      <c r="BC703" s="1" t="n">
        <v>590</v>
      </c>
      <c r="BD703" s="1"/>
      <c r="BE703" s="1"/>
      <c r="BF703" s="1"/>
      <c r="BG703" s="1"/>
      <c r="BH703" s="1"/>
      <c r="BI703" s="1" t="n">
        <v>12</v>
      </c>
      <c r="BJ703" s="1" t="s">
        <v>2200</v>
      </c>
      <c r="BK703" s="1" t="s">
        <v>461</v>
      </c>
      <c r="BL703" s="1" t="s">
        <v>2201</v>
      </c>
      <c r="BM703" s="1" t="s">
        <v>10714</v>
      </c>
      <c r="BN703" s="1"/>
      <c r="BO703" s="1"/>
      <c r="BP703" s="1"/>
      <c r="BQ703" s="1"/>
      <c r="BR703" s="1" t="s">
        <v>95</v>
      </c>
      <c r="BS703" s="1" t="s">
        <v>10715</v>
      </c>
      <c r="BT703" s="1" t="str">
        <f aca="false">HYPERLINK("https%3A%2F%2Fwww.webofscience.com%2Fwos%2Fwoscc%2Ffull-record%2FWOS:000456090100013","View Full Record in Web of Science")</f>
        <v>View Full Record in Web of Science</v>
      </c>
    </row>
    <row r="704" customFormat="false" ht="12.75" hidden="false" customHeight="false" outlineLevel="0" collapsed="false">
      <c r="A704" s="1" t="s">
        <v>72</v>
      </c>
      <c r="B704" s="1" t="s">
        <v>10716</v>
      </c>
      <c r="C704" s="1"/>
      <c r="D704" s="1"/>
      <c r="E704" s="1"/>
      <c r="F704" s="1" t="s">
        <v>10717</v>
      </c>
      <c r="G704" s="1"/>
      <c r="H704" s="1"/>
      <c r="I704" s="1" t="s">
        <v>10718</v>
      </c>
      <c r="J704" s="1" t="s">
        <v>491</v>
      </c>
      <c r="K704" s="1"/>
      <c r="L704" s="1"/>
      <c r="M704" s="1" t="s">
        <v>77</v>
      </c>
      <c r="N704" s="1" t="s">
        <v>101</v>
      </c>
      <c r="O704" s="1"/>
      <c r="P704" s="1"/>
      <c r="Q704" s="1"/>
      <c r="R704" s="1"/>
      <c r="S704" s="1"/>
      <c r="T704" s="1"/>
      <c r="U704" s="1" t="s">
        <v>10719</v>
      </c>
      <c r="V704" s="1" t="s">
        <v>10720</v>
      </c>
      <c r="W704" s="1" t="s">
        <v>10721</v>
      </c>
      <c r="X704" s="1"/>
      <c r="Y704" s="1" t="s">
        <v>10722</v>
      </c>
      <c r="Z704" s="1" t="s">
        <v>10723</v>
      </c>
      <c r="AA704" s="1"/>
      <c r="AB704" s="1"/>
      <c r="AC704" s="1"/>
      <c r="AD704" s="1"/>
      <c r="AE704" s="1"/>
      <c r="AF704" s="1"/>
      <c r="AG704" s="1" t="n">
        <v>31</v>
      </c>
      <c r="AH704" s="1" t="n">
        <v>4</v>
      </c>
      <c r="AI704" s="1" t="n">
        <v>4</v>
      </c>
      <c r="AJ704" s="1" t="n">
        <v>0</v>
      </c>
      <c r="AK704" s="1" t="n">
        <v>4</v>
      </c>
      <c r="AL704" s="1" t="s">
        <v>126</v>
      </c>
      <c r="AM704" s="1" t="s">
        <v>127</v>
      </c>
      <c r="AN704" s="1" t="s">
        <v>128</v>
      </c>
      <c r="AO704" s="1" t="s">
        <v>500</v>
      </c>
      <c r="AP704" s="1" t="s">
        <v>501</v>
      </c>
      <c r="AQ704" s="1"/>
      <c r="AR704" s="1" t="s">
        <v>502</v>
      </c>
      <c r="AS704" s="1" t="s">
        <v>503</v>
      </c>
      <c r="AT704" s="1" t="s">
        <v>90</v>
      </c>
      <c r="AU704" s="1" t="n">
        <v>2006</v>
      </c>
      <c r="AV704" s="1" t="n">
        <v>47</v>
      </c>
      <c r="AW704" s="1" t="n">
        <v>4</v>
      </c>
      <c r="AX704" s="1"/>
      <c r="AY704" s="1"/>
      <c r="AZ704" s="1"/>
      <c r="BA704" s="1"/>
      <c r="BB704" s="1" t="n">
        <v>611</v>
      </c>
      <c r="BC704" s="1" t="n">
        <v>618</v>
      </c>
      <c r="BD704" s="1"/>
      <c r="BE704" s="1"/>
      <c r="BF704" s="1"/>
      <c r="BG704" s="1"/>
      <c r="BH704" s="1"/>
      <c r="BI704" s="1" t="n">
        <v>8</v>
      </c>
      <c r="BJ704" s="1" t="s">
        <v>182</v>
      </c>
      <c r="BK704" s="1" t="s">
        <v>135</v>
      </c>
      <c r="BL704" s="1" t="s">
        <v>183</v>
      </c>
      <c r="BM704" s="1" t="s">
        <v>10724</v>
      </c>
      <c r="BN704" s="1" t="n">
        <v>16909459</v>
      </c>
      <c r="BO704" s="1"/>
      <c r="BP704" s="1"/>
      <c r="BQ704" s="1"/>
      <c r="BR704" s="1" t="s">
        <v>95</v>
      </c>
      <c r="BS704" s="1" t="s">
        <v>10725</v>
      </c>
      <c r="BT704" s="1" t="str">
        <f aca="false">HYPERLINK("https%3A%2F%2Fwww.webofscience.com%2Fwos%2Fwoscc%2Ffull-record%2FWOS:000240357700012","View Full Record in Web of Science")</f>
        <v>View Full Record in Web of Science</v>
      </c>
    </row>
    <row r="705" customFormat="false" ht="12.75" hidden="false" customHeight="false" outlineLevel="0" collapsed="false">
      <c r="A705" s="1" t="s">
        <v>72</v>
      </c>
      <c r="B705" s="1" t="s">
        <v>10726</v>
      </c>
      <c r="C705" s="1"/>
      <c r="D705" s="1"/>
      <c r="E705" s="1"/>
      <c r="F705" s="1" t="s">
        <v>10727</v>
      </c>
      <c r="G705" s="1"/>
      <c r="H705" s="1"/>
      <c r="I705" s="1" t="s">
        <v>10728</v>
      </c>
      <c r="J705" s="1" t="s">
        <v>163</v>
      </c>
      <c r="K705" s="1"/>
      <c r="L705" s="1"/>
      <c r="M705" s="1" t="s">
        <v>77</v>
      </c>
      <c r="N705" s="1" t="s">
        <v>101</v>
      </c>
      <c r="O705" s="1"/>
      <c r="P705" s="1"/>
      <c r="Q705" s="1"/>
      <c r="R705" s="1"/>
      <c r="S705" s="1"/>
      <c r="T705" s="1" t="s">
        <v>10729</v>
      </c>
      <c r="U705" s="1" t="s">
        <v>10730</v>
      </c>
      <c r="V705" s="1" t="s">
        <v>10731</v>
      </c>
      <c r="W705" s="1" t="s">
        <v>10732</v>
      </c>
      <c r="X705" s="1" t="s">
        <v>2687</v>
      </c>
      <c r="Y705" s="1" t="s">
        <v>10733</v>
      </c>
      <c r="Z705" s="1" t="s">
        <v>10734</v>
      </c>
      <c r="AA705" s="1"/>
      <c r="AB705" s="1"/>
      <c r="AC705" s="1"/>
      <c r="AD705" s="1"/>
      <c r="AE705" s="1"/>
      <c r="AF705" s="1"/>
      <c r="AG705" s="1" t="n">
        <v>20</v>
      </c>
      <c r="AH705" s="1" t="n">
        <v>3</v>
      </c>
      <c r="AI705" s="1" t="n">
        <v>3</v>
      </c>
      <c r="AJ705" s="1" t="n">
        <v>0</v>
      </c>
      <c r="AK705" s="1" t="n">
        <v>1</v>
      </c>
      <c r="AL705" s="1" t="s">
        <v>174</v>
      </c>
      <c r="AM705" s="1" t="s">
        <v>127</v>
      </c>
      <c r="AN705" s="1" t="s">
        <v>175</v>
      </c>
      <c r="AO705" s="1" t="s">
        <v>176</v>
      </c>
      <c r="AP705" s="1" t="s">
        <v>177</v>
      </c>
      <c r="AQ705" s="1"/>
      <c r="AR705" s="1" t="s">
        <v>178</v>
      </c>
      <c r="AS705" s="1" t="s">
        <v>179</v>
      </c>
      <c r="AT705" s="1" t="s">
        <v>898</v>
      </c>
      <c r="AU705" s="1" t="n">
        <v>2018</v>
      </c>
      <c r="AV705" s="1" t="n">
        <v>57</v>
      </c>
      <c r="AW705" s="1"/>
      <c r="AX705" s="1"/>
      <c r="AY705" s="1" t="n">
        <v>1</v>
      </c>
      <c r="AZ705" s="1"/>
      <c r="BA705" s="1"/>
      <c r="BB705" s="1" t="n">
        <v>71</v>
      </c>
      <c r="BC705" s="1" t="n">
        <v>76</v>
      </c>
      <c r="BD705" s="1"/>
      <c r="BE705" s="1" t="s">
        <v>10735</v>
      </c>
      <c r="BF705" s="1" t="str">
        <f aca="false">HYPERLINK("http://dx.doi.org/10.20471/acc.2018.57.s1.11","http://dx.doi.org/10.20471/acc.2018.57.s1.11")</f>
        <v>http://dx.doi.org/10.20471/acc.2018.57.s1.11</v>
      </c>
      <c r="BG705" s="1"/>
      <c r="BH705" s="1"/>
      <c r="BI705" s="1" t="n">
        <v>6</v>
      </c>
      <c r="BJ705" s="1" t="s">
        <v>182</v>
      </c>
      <c r="BK705" s="1" t="s">
        <v>92</v>
      </c>
      <c r="BL705" s="1" t="s">
        <v>183</v>
      </c>
      <c r="BM705" s="1" t="s">
        <v>2895</v>
      </c>
      <c r="BN705" s="1" t="n">
        <v>30457252</v>
      </c>
      <c r="BO705" s="1"/>
      <c r="BP705" s="1"/>
      <c r="BQ705" s="1"/>
      <c r="BR705" s="1" t="s">
        <v>95</v>
      </c>
      <c r="BS705" s="1" t="s">
        <v>10736</v>
      </c>
      <c r="BT705" s="1" t="str">
        <f aca="false">HYPERLINK("https%3A%2F%2Fwww.webofscience.com%2Fwos%2Fwoscc%2Ffull-record%2FWOS:000449720500012","View Full Record in Web of Science")</f>
        <v>View Full Record in Web of Science</v>
      </c>
    </row>
    <row r="706" customFormat="false" ht="12.75" hidden="false" customHeight="false" outlineLevel="0" collapsed="false">
      <c r="A706" s="1" t="s">
        <v>72</v>
      </c>
      <c r="B706" s="1" t="s">
        <v>10737</v>
      </c>
      <c r="C706" s="1"/>
      <c r="D706" s="1"/>
      <c r="E706" s="1"/>
      <c r="F706" s="1" t="s">
        <v>10738</v>
      </c>
      <c r="G706" s="1"/>
      <c r="H706" s="1"/>
      <c r="I706" s="1" t="s">
        <v>10739</v>
      </c>
      <c r="J706" s="1" t="s">
        <v>3467</v>
      </c>
      <c r="K706" s="1"/>
      <c r="L706" s="1"/>
      <c r="M706" s="1" t="s">
        <v>77</v>
      </c>
      <c r="N706" s="1" t="s">
        <v>10740</v>
      </c>
      <c r="O706" s="1"/>
      <c r="P706" s="1"/>
      <c r="Q706" s="1"/>
      <c r="R706" s="1"/>
      <c r="S706" s="1"/>
      <c r="T706" s="1"/>
      <c r="U706" s="1"/>
      <c r="V706" s="1"/>
      <c r="W706" s="1" t="s">
        <v>10741</v>
      </c>
      <c r="X706" s="1" t="s">
        <v>850</v>
      </c>
      <c r="Y706" s="1" t="s">
        <v>10742</v>
      </c>
      <c r="Z706" s="1" t="s">
        <v>10743</v>
      </c>
      <c r="AA706" s="1" t="s">
        <v>10744</v>
      </c>
      <c r="AB706" s="1" t="s">
        <v>10745</v>
      </c>
      <c r="AC706" s="1"/>
      <c r="AD706" s="1"/>
      <c r="AE706" s="1"/>
      <c r="AF706" s="1"/>
      <c r="AG706" s="1" t="n">
        <v>1</v>
      </c>
      <c r="AH706" s="1" t="n">
        <v>0</v>
      </c>
      <c r="AI706" s="1" t="n">
        <v>0</v>
      </c>
      <c r="AJ706" s="1" t="n">
        <v>0</v>
      </c>
      <c r="AK706" s="1" t="n">
        <v>1</v>
      </c>
      <c r="AL706" s="1" t="s">
        <v>3473</v>
      </c>
      <c r="AM706" s="1" t="s">
        <v>3474</v>
      </c>
      <c r="AN706" s="1" t="s">
        <v>3475</v>
      </c>
      <c r="AO706" s="1" t="s">
        <v>3476</v>
      </c>
      <c r="AP706" s="1" t="s">
        <v>3477</v>
      </c>
      <c r="AQ706" s="1"/>
      <c r="AR706" s="1" t="s">
        <v>3478</v>
      </c>
      <c r="AS706" s="1" t="s">
        <v>3479</v>
      </c>
      <c r="AT706" s="1" t="s">
        <v>205</v>
      </c>
      <c r="AU706" s="1" t="n">
        <v>2020</v>
      </c>
      <c r="AV706" s="1" t="n">
        <v>26</v>
      </c>
      <c r="AW706" s="1" t="n">
        <v>1</v>
      </c>
      <c r="AX706" s="1"/>
      <c r="AY706" s="1"/>
      <c r="AZ706" s="1"/>
      <c r="BA706" s="1"/>
      <c r="BB706" s="1" t="n">
        <v>259</v>
      </c>
      <c r="BC706" s="1" t="n">
        <v>261</v>
      </c>
      <c r="BD706" s="1"/>
      <c r="BE706" s="1"/>
      <c r="BF706" s="1"/>
      <c r="BG706" s="1"/>
      <c r="BH706" s="1"/>
      <c r="BI706" s="1" t="n">
        <v>3</v>
      </c>
      <c r="BJ706" s="1" t="s">
        <v>3480</v>
      </c>
      <c r="BK706" s="1" t="s">
        <v>461</v>
      </c>
      <c r="BL706" s="1" t="s">
        <v>3481</v>
      </c>
      <c r="BM706" s="1" t="s">
        <v>10746</v>
      </c>
      <c r="BN706" s="1"/>
      <c r="BO706" s="1"/>
      <c r="BP706" s="1"/>
      <c r="BQ706" s="1"/>
      <c r="BR706" s="1" t="s">
        <v>95</v>
      </c>
      <c r="BS706" s="1" t="s">
        <v>10747</v>
      </c>
      <c r="BT706" s="1" t="str">
        <f aca="false">HYPERLINK("https%3A%2F%2Fwww.webofscience.com%2Fwos%2Fwoscc%2Ffull-record%2FWOS:000548810800017","View Full Record in Web of Science")</f>
        <v>View Full Record in Web of Science</v>
      </c>
    </row>
    <row r="707" customFormat="false" ht="12.75" hidden="false" customHeight="false" outlineLevel="0" collapsed="false">
      <c r="A707" s="1" t="s">
        <v>7910</v>
      </c>
      <c r="B707" s="1" t="s">
        <v>10748</v>
      </c>
      <c r="C707" s="1"/>
      <c r="D707" s="1" t="s">
        <v>10749</v>
      </c>
      <c r="E707" s="1"/>
      <c r="F707" s="1" t="s">
        <v>10750</v>
      </c>
      <c r="G707" s="1"/>
      <c r="H707" s="1"/>
      <c r="I707" s="1" t="s">
        <v>10751</v>
      </c>
      <c r="J707" s="1" t="s">
        <v>10752</v>
      </c>
      <c r="K707" s="1" t="s">
        <v>10753</v>
      </c>
      <c r="L707" s="1"/>
      <c r="M707" s="1" t="s">
        <v>77</v>
      </c>
      <c r="N707" s="1" t="s">
        <v>7916</v>
      </c>
      <c r="O707" s="1"/>
      <c r="P707" s="1"/>
      <c r="Q707" s="1"/>
      <c r="R707" s="1"/>
      <c r="S707" s="1"/>
      <c r="T707" s="1"/>
      <c r="U707" s="1" t="s">
        <v>10754</v>
      </c>
      <c r="V707" s="1"/>
      <c r="W707" s="1" t="s">
        <v>10755</v>
      </c>
      <c r="X707" s="1" t="s">
        <v>850</v>
      </c>
      <c r="Y707" s="1" t="s">
        <v>10756</v>
      </c>
      <c r="Z707" s="1" t="s">
        <v>10757</v>
      </c>
      <c r="AA707" s="1" t="s">
        <v>10758</v>
      </c>
      <c r="AB707" s="1" t="s">
        <v>10759</v>
      </c>
      <c r="AC707" s="1"/>
      <c r="AD707" s="1"/>
      <c r="AE707" s="1"/>
      <c r="AF707" s="1"/>
      <c r="AG707" s="1" t="n">
        <v>51</v>
      </c>
      <c r="AH707" s="1" t="n">
        <v>0</v>
      </c>
      <c r="AI707" s="1" t="n">
        <v>0</v>
      </c>
      <c r="AJ707" s="1" t="n">
        <v>0</v>
      </c>
      <c r="AK707" s="1" t="n">
        <v>1</v>
      </c>
      <c r="AL707" s="1" t="s">
        <v>10760</v>
      </c>
      <c r="AM707" s="1" t="s">
        <v>10761</v>
      </c>
      <c r="AN707" s="1" t="s">
        <v>10762</v>
      </c>
      <c r="AO707" s="1"/>
      <c r="AP707" s="1"/>
      <c r="AQ707" s="1" t="s">
        <v>10763</v>
      </c>
      <c r="AR707" s="1" t="s">
        <v>10764</v>
      </c>
      <c r="AS707" s="1"/>
      <c r="AT707" s="1"/>
      <c r="AU707" s="1" t="n">
        <v>2017</v>
      </c>
      <c r="AV707" s="1"/>
      <c r="AW707" s="1"/>
      <c r="AX707" s="1"/>
      <c r="AY707" s="1"/>
      <c r="AZ707" s="1"/>
      <c r="BA707" s="1"/>
      <c r="BB707" s="1" t="n">
        <v>57</v>
      </c>
      <c r="BC707" s="1" t="n">
        <v>74</v>
      </c>
      <c r="BD707" s="1"/>
      <c r="BE707" s="1" t="s">
        <v>10765</v>
      </c>
      <c r="BF707" s="1" t="str">
        <f aca="false">HYPERLINK("http://dx.doi.org/10.1007/978-3-319-40931-3_4","http://dx.doi.org/10.1007/978-3-319-40931-3_4")</f>
        <v>http://dx.doi.org/10.1007/978-3-319-40931-3_4</v>
      </c>
      <c r="BG707" s="1" t="s">
        <v>10766</v>
      </c>
      <c r="BH707" s="1"/>
      <c r="BI707" s="1" t="n">
        <v>18</v>
      </c>
      <c r="BJ707" s="1" t="s">
        <v>10767</v>
      </c>
      <c r="BK707" s="1" t="s">
        <v>10768</v>
      </c>
      <c r="BL707" s="1" t="s">
        <v>10769</v>
      </c>
      <c r="BM707" s="1" t="s">
        <v>10770</v>
      </c>
      <c r="BN707" s="1"/>
      <c r="BO707" s="1"/>
      <c r="BP707" s="1"/>
      <c r="BQ707" s="1"/>
      <c r="BR707" s="1" t="s">
        <v>95</v>
      </c>
      <c r="BS707" s="1" t="s">
        <v>10771</v>
      </c>
      <c r="BT707" s="1" t="str">
        <f aca="false">HYPERLINK("https%3A%2F%2Fwww.webofscience.com%2Fwos%2Fwoscc%2Ffull-record%2FWOS:000418027600004","View Full Record in Web of Science")</f>
        <v>View Full Record in Web of Science</v>
      </c>
    </row>
    <row r="708" customFormat="false" ht="12.75" hidden="false" customHeight="false" outlineLevel="0" collapsed="false">
      <c r="A708" s="1" t="s">
        <v>72</v>
      </c>
      <c r="B708" s="1" t="s">
        <v>10772</v>
      </c>
      <c r="C708" s="1"/>
      <c r="D708" s="1"/>
      <c r="E708" s="1"/>
      <c r="F708" s="1" t="s">
        <v>10773</v>
      </c>
      <c r="G708" s="1"/>
      <c r="H708" s="1"/>
      <c r="I708" s="1" t="s">
        <v>10774</v>
      </c>
      <c r="J708" s="1" t="s">
        <v>10775</v>
      </c>
      <c r="K708" s="1"/>
      <c r="L708" s="1"/>
      <c r="M708" s="1" t="s">
        <v>77</v>
      </c>
      <c r="N708" s="1" t="s">
        <v>101</v>
      </c>
      <c r="O708" s="1"/>
      <c r="P708" s="1"/>
      <c r="Q708" s="1"/>
      <c r="R708" s="1"/>
      <c r="S708" s="1"/>
      <c r="T708" s="1" t="s">
        <v>10776</v>
      </c>
      <c r="U708" s="1" t="s">
        <v>10777</v>
      </c>
      <c r="V708" s="1" t="s">
        <v>10778</v>
      </c>
      <c r="W708" s="1" t="s">
        <v>10779</v>
      </c>
      <c r="X708" s="1" t="s">
        <v>850</v>
      </c>
      <c r="Y708" s="1" t="s">
        <v>10780</v>
      </c>
      <c r="Z708" s="1" t="s">
        <v>10781</v>
      </c>
      <c r="AA708" s="1" t="s">
        <v>10782</v>
      </c>
      <c r="AB708" s="1" t="s">
        <v>10783</v>
      </c>
      <c r="AC708" s="1" t="s">
        <v>10784</v>
      </c>
      <c r="AD708" s="1" t="s">
        <v>958</v>
      </c>
      <c r="AE708" s="1" t="s">
        <v>10785</v>
      </c>
      <c r="AF708" s="1"/>
      <c r="AG708" s="1" t="n">
        <v>46</v>
      </c>
      <c r="AH708" s="1" t="n">
        <v>0</v>
      </c>
      <c r="AI708" s="1" t="n">
        <v>0</v>
      </c>
      <c r="AJ708" s="1" t="n">
        <v>0</v>
      </c>
      <c r="AK708" s="1" t="n">
        <v>5</v>
      </c>
      <c r="AL708" s="1" t="s">
        <v>4827</v>
      </c>
      <c r="AM708" s="1" t="s">
        <v>4828</v>
      </c>
      <c r="AN708" s="1" t="s">
        <v>4829</v>
      </c>
      <c r="AO708" s="1" t="s">
        <v>10786</v>
      </c>
      <c r="AP708" s="1"/>
      <c r="AQ708" s="1"/>
      <c r="AR708" s="1" t="s">
        <v>10787</v>
      </c>
      <c r="AS708" s="1" t="s">
        <v>10788</v>
      </c>
      <c r="AT708" s="1" t="s">
        <v>328</v>
      </c>
      <c r="AU708" s="1" t="n">
        <v>2016</v>
      </c>
      <c r="AV708" s="1" t="n">
        <v>18</v>
      </c>
      <c r="AW708" s="1" t="n">
        <v>3</v>
      </c>
      <c r="AX708" s="1"/>
      <c r="AY708" s="1"/>
      <c r="AZ708" s="1"/>
      <c r="BA708" s="1"/>
      <c r="BB708" s="1" t="n">
        <v>266</v>
      </c>
      <c r="BC708" s="1" t="n">
        <v>275</v>
      </c>
      <c r="BD708" s="1"/>
      <c r="BE708" s="1"/>
      <c r="BF708" s="1"/>
      <c r="BG708" s="1"/>
      <c r="BH708" s="1"/>
      <c r="BI708" s="1" t="n">
        <v>10</v>
      </c>
      <c r="BJ708" s="1" t="s">
        <v>7182</v>
      </c>
      <c r="BK708" s="1" t="s">
        <v>92</v>
      </c>
      <c r="BL708" s="1" t="s">
        <v>7182</v>
      </c>
      <c r="BM708" s="1" t="s">
        <v>10789</v>
      </c>
      <c r="BN708" s="1"/>
      <c r="BO708" s="1"/>
      <c r="BP708" s="1"/>
      <c r="BQ708" s="1"/>
      <c r="BR708" s="1" t="s">
        <v>95</v>
      </c>
      <c r="BS708" s="1" t="s">
        <v>10790</v>
      </c>
      <c r="BT708" s="1" t="str">
        <f aca="false">HYPERLINK("https%3A%2F%2Fwww.webofscience.com%2Fwos%2Fwoscc%2Ffull-record%2FWOS:000385694200010","View Full Record in Web of Science")</f>
        <v>View Full Record in Web of Science</v>
      </c>
    </row>
    <row r="709" customFormat="false" ht="12.75" hidden="false" customHeight="false" outlineLevel="0" collapsed="false">
      <c r="A709" s="1" t="s">
        <v>72</v>
      </c>
      <c r="B709" s="1" t="s">
        <v>10791</v>
      </c>
      <c r="C709" s="1"/>
      <c r="D709" s="1"/>
      <c r="E709" s="1"/>
      <c r="F709" s="1" t="s">
        <v>10792</v>
      </c>
      <c r="G709" s="1"/>
      <c r="H709" s="1"/>
      <c r="I709" s="1" t="s">
        <v>10793</v>
      </c>
      <c r="J709" s="1" t="s">
        <v>6742</v>
      </c>
      <c r="K709" s="1"/>
      <c r="L709" s="1"/>
      <c r="M709" s="1" t="s">
        <v>77</v>
      </c>
      <c r="N709" s="1" t="s">
        <v>101</v>
      </c>
      <c r="O709" s="1"/>
      <c r="P709" s="1"/>
      <c r="Q709" s="1"/>
      <c r="R709" s="1"/>
      <c r="S709" s="1"/>
      <c r="T709" s="1"/>
      <c r="U709" s="1" t="s">
        <v>10794</v>
      </c>
      <c r="V709" s="1" t="s">
        <v>10795</v>
      </c>
      <c r="W709" s="1" t="s">
        <v>10796</v>
      </c>
      <c r="X709" s="1" t="s">
        <v>106</v>
      </c>
      <c r="Y709" s="1" t="s">
        <v>10797</v>
      </c>
      <c r="Z709" s="1" t="s">
        <v>10798</v>
      </c>
      <c r="AA709" s="1" t="s">
        <v>10799</v>
      </c>
      <c r="AB709" s="1"/>
      <c r="AC709" s="1"/>
      <c r="AD709" s="1"/>
      <c r="AE709" s="1"/>
      <c r="AF709" s="1"/>
      <c r="AG709" s="1" t="n">
        <v>74</v>
      </c>
      <c r="AH709" s="1" t="n">
        <v>10</v>
      </c>
      <c r="AI709" s="1" t="n">
        <v>11</v>
      </c>
      <c r="AJ709" s="1" t="n">
        <v>0</v>
      </c>
      <c r="AK709" s="1" t="n">
        <v>1</v>
      </c>
      <c r="AL709" s="1" t="s">
        <v>1018</v>
      </c>
      <c r="AM709" s="1" t="s">
        <v>997</v>
      </c>
      <c r="AN709" s="1" t="s">
        <v>2427</v>
      </c>
      <c r="AO709" s="1" t="s">
        <v>6746</v>
      </c>
      <c r="AP709" s="1" t="s">
        <v>6747</v>
      </c>
      <c r="AQ709" s="1"/>
      <c r="AR709" s="1" t="s">
        <v>6748</v>
      </c>
      <c r="AS709" s="1" t="s">
        <v>6749</v>
      </c>
      <c r="AT709" s="1" t="s">
        <v>3058</v>
      </c>
      <c r="AU709" s="1" t="n">
        <v>2018</v>
      </c>
      <c r="AV709" s="1" t="n">
        <v>36</v>
      </c>
      <c r="AW709" s="1" t="n">
        <v>2</v>
      </c>
      <c r="AX709" s="1"/>
      <c r="AY709" s="1"/>
      <c r="AZ709" s="1"/>
      <c r="BA709" s="1"/>
      <c r="BB709" s="1" t="n">
        <v>222</v>
      </c>
      <c r="BC709" s="1" t="n">
        <v>230</v>
      </c>
      <c r="BD709" s="1"/>
      <c r="BE709" s="1" t="s">
        <v>10800</v>
      </c>
      <c r="BF709" s="1" t="str">
        <f aca="false">HYPERLINK("http://dx.doi.org/10.1016/j.clindermtol.2017.10.013","http://dx.doi.org/10.1016/j.clindermtol.2017.10.013")</f>
        <v>http://dx.doi.org/10.1016/j.clindermtol.2017.10.013</v>
      </c>
      <c r="BG709" s="1"/>
      <c r="BH709" s="1"/>
      <c r="BI709" s="1" t="n">
        <v>9</v>
      </c>
      <c r="BJ709" s="1" t="s">
        <v>2220</v>
      </c>
      <c r="BK709" s="1" t="s">
        <v>92</v>
      </c>
      <c r="BL709" s="1" t="s">
        <v>2220</v>
      </c>
      <c r="BM709" s="1" t="s">
        <v>6751</v>
      </c>
      <c r="BN709" s="1" t="n">
        <v>29566926</v>
      </c>
      <c r="BO709" s="1"/>
      <c r="BP709" s="1"/>
      <c r="BQ709" s="1"/>
      <c r="BR709" s="1" t="s">
        <v>95</v>
      </c>
      <c r="BS709" s="1" t="s">
        <v>10801</v>
      </c>
      <c r="BT709" s="1" t="str">
        <f aca="false">HYPERLINK("https%3A%2F%2Fwww.webofscience.com%2Fwos%2Fwoscc%2Ffull-record%2FWOS:000429504700013","View Full Record in Web of Science")</f>
        <v>View Full Record in Web of Science</v>
      </c>
    </row>
    <row r="710" customFormat="false" ht="12.75" hidden="false" customHeight="false" outlineLevel="0" collapsed="false">
      <c r="A710" s="1" t="s">
        <v>1943</v>
      </c>
      <c r="B710" s="1" t="s">
        <v>10802</v>
      </c>
      <c r="C710" s="1"/>
      <c r="D710" s="1" t="s">
        <v>6324</v>
      </c>
      <c r="E710" s="1"/>
      <c r="F710" s="1" t="s">
        <v>10803</v>
      </c>
      <c r="G710" s="1"/>
      <c r="H710" s="1"/>
      <c r="I710" s="1" t="s">
        <v>10804</v>
      </c>
      <c r="J710" s="1" t="s">
        <v>10805</v>
      </c>
      <c r="K710" s="1" t="s">
        <v>6328</v>
      </c>
      <c r="L710" s="1"/>
      <c r="M710" s="1" t="s">
        <v>77</v>
      </c>
      <c r="N710" s="1" t="s">
        <v>1950</v>
      </c>
      <c r="O710" s="1" t="s">
        <v>10806</v>
      </c>
      <c r="P710" s="1" t="s">
        <v>10807</v>
      </c>
      <c r="Q710" s="1" t="s">
        <v>6331</v>
      </c>
      <c r="R710" s="1"/>
      <c r="S710" s="1"/>
      <c r="T710" s="1" t="s">
        <v>10808</v>
      </c>
      <c r="U710" s="1"/>
      <c r="V710" s="1" t="s">
        <v>10809</v>
      </c>
      <c r="W710" s="1" t="s">
        <v>10810</v>
      </c>
      <c r="X710" s="1" t="s">
        <v>850</v>
      </c>
      <c r="Y710" s="1" t="s">
        <v>10811</v>
      </c>
      <c r="Z710" s="1" t="s">
        <v>10812</v>
      </c>
      <c r="AA710" s="1"/>
      <c r="AB710" s="1"/>
      <c r="AC710" s="1"/>
      <c r="AD710" s="1"/>
      <c r="AE710" s="1"/>
      <c r="AF710" s="1"/>
      <c r="AG710" s="1" t="n">
        <v>24</v>
      </c>
      <c r="AH710" s="1" t="n">
        <v>3</v>
      </c>
      <c r="AI710" s="1" t="n">
        <v>3</v>
      </c>
      <c r="AJ710" s="1" t="n">
        <v>0</v>
      </c>
      <c r="AK710" s="1" t="n">
        <v>3</v>
      </c>
      <c r="AL710" s="1" t="s">
        <v>3473</v>
      </c>
      <c r="AM710" s="1" t="s">
        <v>3474</v>
      </c>
      <c r="AN710" s="1" t="s">
        <v>6338</v>
      </c>
      <c r="AO710" s="1" t="s">
        <v>6339</v>
      </c>
      <c r="AP710" s="1"/>
      <c r="AQ710" s="1"/>
      <c r="AR710" s="1" t="s">
        <v>6340</v>
      </c>
      <c r="AS710" s="1"/>
      <c r="AT710" s="1"/>
      <c r="AU710" s="1" t="n">
        <v>2015</v>
      </c>
      <c r="AV710" s="1" t="n">
        <v>3</v>
      </c>
      <c r="AW710" s="1"/>
      <c r="AX710" s="1"/>
      <c r="AY710" s="1"/>
      <c r="AZ710" s="1"/>
      <c r="BA710" s="1"/>
      <c r="BB710" s="1" t="n">
        <v>325</v>
      </c>
      <c r="BC710" s="1" t="n">
        <v>339</v>
      </c>
      <c r="BD710" s="1"/>
      <c r="BE710" s="1"/>
      <c r="BF710" s="1"/>
      <c r="BG710" s="1"/>
      <c r="BH710" s="1"/>
      <c r="BI710" s="1" t="n">
        <v>15</v>
      </c>
      <c r="BJ710" s="1" t="s">
        <v>3480</v>
      </c>
      <c r="BK710" s="1" t="s">
        <v>1965</v>
      </c>
      <c r="BL710" s="1" t="s">
        <v>3481</v>
      </c>
      <c r="BM710" s="1" t="s">
        <v>10813</v>
      </c>
      <c r="BN710" s="1"/>
      <c r="BO710" s="1"/>
      <c r="BP710" s="1"/>
      <c r="BQ710" s="1"/>
      <c r="BR710" s="1" t="s">
        <v>95</v>
      </c>
      <c r="BS710" s="1" t="s">
        <v>10814</v>
      </c>
      <c r="BT710" s="1" t="str">
        <f aca="false">HYPERLINK("https%3A%2F%2Fwww.webofscience.com%2Fwos%2Fwoscc%2Ffull-record%2FWOS:000365145800025","View Full Record in Web of Science")</f>
        <v>View Full Record in Web of Science</v>
      </c>
    </row>
    <row r="711" customFormat="false" ht="12.75" hidden="false" customHeight="false" outlineLevel="0" collapsed="false">
      <c r="A711" s="1" t="s">
        <v>72</v>
      </c>
      <c r="B711" s="1" t="s">
        <v>10815</v>
      </c>
      <c r="C711" s="1"/>
      <c r="D711" s="1"/>
      <c r="E711" s="1"/>
      <c r="F711" s="1" t="s">
        <v>10816</v>
      </c>
      <c r="G711" s="1"/>
      <c r="H711" s="1"/>
      <c r="I711" s="1" t="s">
        <v>10817</v>
      </c>
      <c r="J711" s="1" t="s">
        <v>10818</v>
      </c>
      <c r="K711" s="1"/>
      <c r="L711" s="1"/>
      <c r="M711" s="1" t="s">
        <v>77</v>
      </c>
      <c r="N711" s="1" t="s">
        <v>52</v>
      </c>
      <c r="O711" s="1" t="s">
        <v>10819</v>
      </c>
      <c r="P711" s="1" t="s">
        <v>10820</v>
      </c>
      <c r="Q711" s="1" t="s">
        <v>10821</v>
      </c>
      <c r="R711" s="1"/>
      <c r="S711" s="1"/>
      <c r="T711" s="1"/>
      <c r="U711" s="1"/>
      <c r="V711" s="1"/>
      <c r="W711" s="1" t="s">
        <v>10822</v>
      </c>
      <c r="X711" s="1" t="s">
        <v>10823</v>
      </c>
      <c r="Y711" s="1"/>
      <c r="Z711" s="1"/>
      <c r="AA711" s="1" t="s">
        <v>10824</v>
      </c>
      <c r="AB711" s="1" t="s">
        <v>10825</v>
      </c>
      <c r="AC711" s="1"/>
      <c r="AD711" s="1"/>
      <c r="AE711" s="1"/>
      <c r="AF711" s="1"/>
      <c r="AG711" s="1" t="n">
        <v>0</v>
      </c>
      <c r="AH711" s="1" t="n">
        <v>0</v>
      </c>
      <c r="AI711" s="1" t="n">
        <v>0</v>
      </c>
      <c r="AJ711" s="1" t="n">
        <v>0</v>
      </c>
      <c r="AK711" s="1" t="n">
        <v>3</v>
      </c>
      <c r="AL711" s="1" t="s">
        <v>542</v>
      </c>
      <c r="AM711" s="1" t="s">
        <v>543</v>
      </c>
      <c r="AN711" s="1" t="s">
        <v>544</v>
      </c>
      <c r="AO711" s="1" t="s">
        <v>10826</v>
      </c>
      <c r="AP711" s="1"/>
      <c r="AQ711" s="1"/>
      <c r="AR711" s="1" t="s">
        <v>10827</v>
      </c>
      <c r="AS711" s="1" t="s">
        <v>10828</v>
      </c>
      <c r="AT711" s="1" t="s">
        <v>10829</v>
      </c>
      <c r="AU711" s="1" t="n">
        <v>2009</v>
      </c>
      <c r="AV711" s="1" t="n">
        <v>189</v>
      </c>
      <c r="AW711" s="1"/>
      <c r="AX711" s="1"/>
      <c r="AY711" s="1"/>
      <c r="AZ711" s="1"/>
      <c r="BA711" s="1"/>
      <c r="BB711" s="1" t="s">
        <v>10830</v>
      </c>
      <c r="BC711" s="1" t="s">
        <v>10830</v>
      </c>
      <c r="BD711" s="1"/>
      <c r="BE711" s="1" t="s">
        <v>10831</v>
      </c>
      <c r="BF711" s="1" t="str">
        <f aca="false">HYPERLINK("http://dx.doi.org/10.1016/j.toxlet.2009.06.465","http://dx.doi.org/10.1016/j.toxlet.2009.06.465")</f>
        <v>http://dx.doi.org/10.1016/j.toxlet.2009.06.465</v>
      </c>
      <c r="BG711" s="1"/>
      <c r="BH711" s="1"/>
      <c r="BI711" s="1" t="n">
        <v>1</v>
      </c>
      <c r="BJ711" s="1" t="s">
        <v>2022</v>
      </c>
      <c r="BK711" s="1" t="s">
        <v>92</v>
      </c>
      <c r="BL711" s="1" t="s">
        <v>2022</v>
      </c>
      <c r="BM711" s="1" t="s">
        <v>10832</v>
      </c>
      <c r="BN711" s="1"/>
      <c r="BO711" s="1"/>
      <c r="BP711" s="1"/>
      <c r="BQ711" s="1"/>
      <c r="BR711" s="1" t="s">
        <v>95</v>
      </c>
      <c r="BS711" s="1" t="s">
        <v>10833</v>
      </c>
      <c r="BT711" s="1" t="str">
        <f aca="false">HYPERLINK("https%3A%2F%2Fwww.webofscience.com%2Fwos%2Fwoscc%2Ffull-record%2FWOS:000269778800719","View Full Record in Web of Science")</f>
        <v>View Full Record in Web of Science</v>
      </c>
    </row>
    <row r="712" customFormat="false" ht="12.75" hidden="false" customHeight="false" outlineLevel="0" collapsed="false">
      <c r="A712" s="1" t="s">
        <v>72</v>
      </c>
      <c r="B712" s="1" t="s">
        <v>10834</v>
      </c>
      <c r="C712" s="1"/>
      <c r="D712" s="1"/>
      <c r="E712" s="1"/>
      <c r="F712" s="1" t="s">
        <v>10835</v>
      </c>
      <c r="G712" s="1"/>
      <c r="H712" s="1"/>
      <c r="I712" s="1" t="s">
        <v>10836</v>
      </c>
      <c r="J712" s="1" t="s">
        <v>396</v>
      </c>
      <c r="K712" s="1"/>
      <c r="L712" s="1"/>
      <c r="M712" s="1" t="s">
        <v>77</v>
      </c>
      <c r="N712" s="1" t="s">
        <v>241</v>
      </c>
      <c r="O712" s="1"/>
      <c r="P712" s="1"/>
      <c r="Q712" s="1"/>
      <c r="R712" s="1"/>
      <c r="S712" s="1"/>
      <c r="T712" s="1" t="s">
        <v>10837</v>
      </c>
      <c r="U712" s="1"/>
      <c r="V712" s="1" t="s">
        <v>10838</v>
      </c>
      <c r="W712" s="1" t="s">
        <v>10839</v>
      </c>
      <c r="X712" s="1" t="s">
        <v>850</v>
      </c>
      <c r="Y712" s="1" t="s">
        <v>10840</v>
      </c>
      <c r="Z712" s="1" t="s">
        <v>10841</v>
      </c>
      <c r="AA712" s="1"/>
      <c r="AB712" s="1"/>
      <c r="AC712" s="1"/>
      <c r="AD712" s="1"/>
      <c r="AE712" s="1"/>
      <c r="AF712" s="1"/>
      <c r="AG712" s="1" t="n">
        <v>8</v>
      </c>
      <c r="AH712" s="1" t="n">
        <v>2</v>
      </c>
      <c r="AI712" s="1" t="n">
        <v>2</v>
      </c>
      <c r="AJ712" s="1" t="n">
        <v>0</v>
      </c>
      <c r="AK712" s="1" t="n">
        <v>2</v>
      </c>
      <c r="AL712" s="1" t="s">
        <v>396</v>
      </c>
      <c r="AM712" s="1" t="s">
        <v>127</v>
      </c>
      <c r="AN712" s="1" t="s">
        <v>1635</v>
      </c>
      <c r="AO712" s="1" t="s">
        <v>404</v>
      </c>
      <c r="AP712" s="1"/>
      <c r="AQ712" s="1"/>
      <c r="AR712" s="1" t="s">
        <v>405</v>
      </c>
      <c r="AS712" s="1" t="s">
        <v>406</v>
      </c>
      <c r="AT712" s="1" t="s">
        <v>328</v>
      </c>
      <c r="AU712" s="1" t="n">
        <v>2011</v>
      </c>
      <c r="AV712" s="1" t="n">
        <v>35</v>
      </c>
      <c r="AW712" s="1"/>
      <c r="AX712" s="1"/>
      <c r="AY712" s="1" t="n">
        <v>2</v>
      </c>
      <c r="AZ712" s="1"/>
      <c r="BA712" s="1"/>
      <c r="BB712" s="1" t="n">
        <v>305</v>
      </c>
      <c r="BC712" s="1" t="n">
        <v>306</v>
      </c>
      <c r="BD712" s="1"/>
      <c r="BE712" s="1"/>
      <c r="BF712" s="1"/>
      <c r="BG712" s="1"/>
      <c r="BH712" s="1"/>
      <c r="BI712" s="1" t="n">
        <v>2</v>
      </c>
      <c r="BJ712" s="1" t="s">
        <v>407</v>
      </c>
      <c r="BK712" s="1" t="s">
        <v>408</v>
      </c>
      <c r="BL712" s="1" t="s">
        <v>407</v>
      </c>
      <c r="BM712" s="1" t="s">
        <v>6474</v>
      </c>
      <c r="BN712" s="1" t="n">
        <v>22220459</v>
      </c>
      <c r="BO712" s="1"/>
      <c r="BP712" s="1"/>
      <c r="BQ712" s="1"/>
      <c r="BR712" s="1" t="s">
        <v>95</v>
      </c>
      <c r="BS712" s="1" t="s">
        <v>10842</v>
      </c>
      <c r="BT712" s="1" t="str">
        <f aca="false">HYPERLINK("https%3A%2F%2Fwww.webofscience.com%2Fwos%2Fwoscc%2Ffull-record%2FWOS:000295504500067","View Full Record in Web of Science")</f>
        <v>View Full Record in Web of Science</v>
      </c>
    </row>
    <row r="713" customFormat="false" ht="12.75" hidden="false" customHeight="false" outlineLevel="0" collapsed="false">
      <c r="A713" s="1" t="s">
        <v>72</v>
      </c>
      <c r="B713" s="1" t="s">
        <v>10843</v>
      </c>
      <c r="C713" s="1"/>
      <c r="D713" s="1"/>
      <c r="E713" s="1"/>
      <c r="F713" s="1" t="s">
        <v>10844</v>
      </c>
      <c r="G713" s="1"/>
      <c r="H713" s="1"/>
      <c r="I713" s="1" t="s">
        <v>10845</v>
      </c>
      <c r="J713" s="1" t="s">
        <v>396</v>
      </c>
      <c r="K713" s="1"/>
      <c r="L713" s="1"/>
      <c r="M713" s="1" t="s">
        <v>77</v>
      </c>
      <c r="N713" s="1" t="s">
        <v>101</v>
      </c>
      <c r="O713" s="1"/>
      <c r="P713" s="1"/>
      <c r="Q713" s="1"/>
      <c r="R713" s="1"/>
      <c r="S713" s="1"/>
      <c r="T713" s="1" t="s">
        <v>10846</v>
      </c>
      <c r="U713" s="1" t="s">
        <v>10847</v>
      </c>
      <c r="V713" s="1" t="s">
        <v>10848</v>
      </c>
      <c r="W713" s="1" t="s">
        <v>10849</v>
      </c>
      <c r="X713" s="1" t="s">
        <v>1462</v>
      </c>
      <c r="Y713" s="1" t="s">
        <v>10850</v>
      </c>
      <c r="Z713" s="1" t="s">
        <v>10851</v>
      </c>
      <c r="AA713" s="1"/>
      <c r="AB713" s="1"/>
      <c r="AC713" s="1"/>
      <c r="AD713" s="1"/>
      <c r="AE713" s="1"/>
      <c r="AF713" s="1"/>
      <c r="AG713" s="1" t="n">
        <v>20</v>
      </c>
      <c r="AH713" s="1" t="n">
        <v>14</v>
      </c>
      <c r="AI713" s="1" t="n">
        <v>17</v>
      </c>
      <c r="AJ713" s="1" t="n">
        <v>0</v>
      </c>
      <c r="AK713" s="1" t="n">
        <v>7</v>
      </c>
      <c r="AL713" s="1" t="s">
        <v>396</v>
      </c>
      <c r="AM713" s="1" t="s">
        <v>127</v>
      </c>
      <c r="AN713" s="1" t="s">
        <v>403</v>
      </c>
      <c r="AO713" s="1" t="s">
        <v>404</v>
      </c>
      <c r="AP713" s="1"/>
      <c r="AQ713" s="1"/>
      <c r="AR713" s="1" t="s">
        <v>405</v>
      </c>
      <c r="AS713" s="1" t="s">
        <v>406</v>
      </c>
      <c r="AT713" s="1" t="s">
        <v>1058</v>
      </c>
      <c r="AU713" s="1" t="n">
        <v>2011</v>
      </c>
      <c r="AV713" s="1" t="n">
        <v>35</v>
      </c>
      <c r="AW713" s="1"/>
      <c r="AX713" s="1"/>
      <c r="AY713" s="1" t="n">
        <v>1</v>
      </c>
      <c r="AZ713" s="1"/>
      <c r="BA713" s="1"/>
      <c r="BB713" s="1" t="n">
        <v>159</v>
      </c>
      <c r="BC713" s="1" t="n">
        <v>162</v>
      </c>
      <c r="BD713" s="1"/>
      <c r="BE713" s="1"/>
      <c r="BF713" s="1"/>
      <c r="BG713" s="1"/>
      <c r="BH713" s="1"/>
      <c r="BI713" s="1" t="n">
        <v>4</v>
      </c>
      <c r="BJ713" s="1" t="s">
        <v>407</v>
      </c>
      <c r="BK713" s="1" t="s">
        <v>408</v>
      </c>
      <c r="BL713" s="1" t="s">
        <v>407</v>
      </c>
      <c r="BM713" s="1" t="s">
        <v>8085</v>
      </c>
      <c r="BN713" s="1" t="n">
        <v>21648328</v>
      </c>
      <c r="BO713" s="1"/>
      <c r="BP713" s="1"/>
      <c r="BQ713" s="1"/>
      <c r="BR713" s="1" t="s">
        <v>95</v>
      </c>
      <c r="BS713" s="1" t="s">
        <v>10852</v>
      </c>
      <c r="BT713" s="1" t="str">
        <f aca="false">HYPERLINK("https%3A%2F%2Fwww.webofscience.com%2Fwos%2Fwoscc%2Ffull-record%2FWOS:000289956500026","View Full Record in Web of Science")</f>
        <v>View Full Record in Web of Science</v>
      </c>
    </row>
    <row r="714" customFormat="false" ht="12.75" hidden="false" customHeight="false" outlineLevel="0" collapsed="false">
      <c r="A714" s="1" t="s">
        <v>72</v>
      </c>
      <c r="B714" s="1" t="s">
        <v>10853</v>
      </c>
      <c r="C714" s="1"/>
      <c r="D714" s="1"/>
      <c r="E714" s="1"/>
      <c r="F714" s="1" t="s">
        <v>10854</v>
      </c>
      <c r="G714" s="1"/>
      <c r="H714" s="1"/>
      <c r="I714" s="1" t="s">
        <v>10855</v>
      </c>
      <c r="J714" s="1" t="s">
        <v>7755</v>
      </c>
      <c r="K714" s="1"/>
      <c r="L714" s="1"/>
      <c r="M714" s="1" t="s">
        <v>77</v>
      </c>
      <c r="N714" s="1" t="s">
        <v>52</v>
      </c>
      <c r="O714" s="1"/>
      <c r="P714" s="1"/>
      <c r="Q714" s="1"/>
      <c r="R714" s="1"/>
      <c r="S714" s="1"/>
      <c r="T714" s="1" t="s">
        <v>10856</v>
      </c>
      <c r="U714" s="1"/>
      <c r="V714" s="1"/>
      <c r="W714" s="1" t="s">
        <v>10857</v>
      </c>
      <c r="X714" s="1"/>
      <c r="Y714" s="1"/>
      <c r="Z714" s="1" t="s">
        <v>10858</v>
      </c>
      <c r="AA714" s="1"/>
      <c r="AB714" s="1"/>
      <c r="AC714" s="1"/>
      <c r="AD714" s="1"/>
      <c r="AE714" s="1"/>
      <c r="AF714" s="1"/>
      <c r="AG714" s="1" t="n">
        <v>0</v>
      </c>
      <c r="AH714" s="1" t="n">
        <v>0</v>
      </c>
      <c r="AI714" s="1" t="n">
        <v>0</v>
      </c>
      <c r="AJ714" s="1" t="n">
        <v>0</v>
      </c>
      <c r="AK714" s="1" t="n">
        <v>0</v>
      </c>
      <c r="AL714" s="1" t="s">
        <v>749</v>
      </c>
      <c r="AM714" s="1" t="s">
        <v>426</v>
      </c>
      <c r="AN714" s="1" t="s">
        <v>427</v>
      </c>
      <c r="AO714" s="1" t="s">
        <v>7757</v>
      </c>
      <c r="AP714" s="1" t="s">
        <v>10859</v>
      </c>
      <c r="AQ714" s="1"/>
      <c r="AR714" s="1" t="s">
        <v>7758</v>
      </c>
      <c r="AS714" s="1" t="s">
        <v>7759</v>
      </c>
      <c r="AT714" s="1" t="s">
        <v>328</v>
      </c>
      <c r="AU714" s="1" t="n">
        <v>2014</v>
      </c>
      <c r="AV714" s="1" t="n">
        <v>27</v>
      </c>
      <c r="AW714" s="1"/>
      <c r="AX714" s="1"/>
      <c r="AY714" s="1" t="n">
        <v>2</v>
      </c>
      <c r="AZ714" s="1" t="s">
        <v>377</v>
      </c>
      <c r="BA714" s="1" t="s">
        <v>10860</v>
      </c>
      <c r="BB714" s="1" t="n">
        <v>18</v>
      </c>
      <c r="BC714" s="1" t="n">
        <v>18</v>
      </c>
      <c r="BD714" s="1"/>
      <c r="BE714" s="1"/>
      <c r="BF714" s="1"/>
      <c r="BG714" s="1"/>
      <c r="BH714" s="1"/>
      <c r="BI714" s="1" t="n">
        <v>1</v>
      </c>
      <c r="BJ714" s="1" t="s">
        <v>7760</v>
      </c>
      <c r="BK714" s="1" t="s">
        <v>92</v>
      </c>
      <c r="BL714" s="1" t="s">
        <v>7760</v>
      </c>
      <c r="BM714" s="1" t="s">
        <v>10861</v>
      </c>
      <c r="BN714" s="1"/>
      <c r="BO714" s="1"/>
      <c r="BP714" s="1"/>
      <c r="BQ714" s="1"/>
      <c r="BR714" s="1" t="s">
        <v>95</v>
      </c>
      <c r="BS714" s="1" t="s">
        <v>10862</v>
      </c>
      <c r="BT714" s="1" t="str">
        <f aca="false">HYPERLINK("https%3A%2F%2Fwww.webofscience.com%2Fwos%2Fwoscc%2Ffull-record%2FWOS:000342693700042","View Full Record in Web of Science")</f>
        <v>View Full Record in Web of Science</v>
      </c>
    </row>
    <row r="715" customFormat="false" ht="12.75" hidden="false" customHeight="false" outlineLevel="0" collapsed="false">
      <c r="A715" s="1" t="s">
        <v>72</v>
      </c>
      <c r="B715" s="1" t="s">
        <v>10863</v>
      </c>
      <c r="C715" s="1"/>
      <c r="D715" s="1"/>
      <c r="E715" s="1"/>
      <c r="F715" s="1" t="s">
        <v>10864</v>
      </c>
      <c r="G715" s="1"/>
      <c r="H715" s="1"/>
      <c r="I715" s="1" t="s">
        <v>10865</v>
      </c>
      <c r="J715" s="1" t="s">
        <v>5511</v>
      </c>
      <c r="K715" s="1"/>
      <c r="L715" s="1"/>
      <c r="M715" s="1" t="s">
        <v>77</v>
      </c>
      <c r="N715" s="1" t="s">
        <v>52</v>
      </c>
      <c r="O715" s="1"/>
      <c r="P715" s="1"/>
      <c r="Q715" s="1"/>
      <c r="R715" s="1"/>
      <c r="S715" s="1"/>
      <c r="T715" s="1" t="s">
        <v>10866</v>
      </c>
      <c r="U715" s="1"/>
      <c r="V715" s="1"/>
      <c r="W715" s="1" t="s">
        <v>10867</v>
      </c>
      <c r="X715" s="1" t="s">
        <v>106</v>
      </c>
      <c r="Y715" s="1"/>
      <c r="Z715" s="1" t="s">
        <v>10868</v>
      </c>
      <c r="AA715" s="1"/>
      <c r="AB715" s="1"/>
      <c r="AC715" s="1"/>
      <c r="AD715" s="1"/>
      <c r="AE715" s="1"/>
      <c r="AF715" s="1"/>
      <c r="AG715" s="1" t="n">
        <v>0</v>
      </c>
      <c r="AH715" s="1" t="n">
        <v>0</v>
      </c>
      <c r="AI715" s="1" t="n">
        <v>0</v>
      </c>
      <c r="AJ715" s="1" t="n">
        <v>0</v>
      </c>
      <c r="AK715" s="1" t="n">
        <v>0</v>
      </c>
      <c r="AL715" s="1" t="s">
        <v>676</v>
      </c>
      <c r="AM715" s="1" t="s">
        <v>997</v>
      </c>
      <c r="AN715" s="1" t="s">
        <v>1113</v>
      </c>
      <c r="AO715" s="1" t="s">
        <v>5520</v>
      </c>
      <c r="AP715" s="1" t="s">
        <v>10869</v>
      </c>
      <c r="AQ715" s="1"/>
      <c r="AR715" s="1" t="s">
        <v>5521</v>
      </c>
      <c r="AS715" s="1" t="s">
        <v>5522</v>
      </c>
      <c r="AT715" s="1" t="s">
        <v>328</v>
      </c>
      <c r="AU715" s="1" t="n">
        <v>2012</v>
      </c>
      <c r="AV715" s="1" t="n">
        <v>19</v>
      </c>
      <c r="AW715" s="1"/>
      <c r="AX715" s="1"/>
      <c r="AY715" s="1" t="n">
        <v>1</v>
      </c>
      <c r="AZ715" s="1"/>
      <c r="BA715" s="1" t="s">
        <v>10870</v>
      </c>
      <c r="BB715" s="1" t="s">
        <v>10871</v>
      </c>
      <c r="BC715" s="1" t="s">
        <v>10871</v>
      </c>
      <c r="BD715" s="1"/>
      <c r="BE715" s="1"/>
      <c r="BF715" s="1"/>
      <c r="BG715" s="1"/>
      <c r="BH715" s="1"/>
      <c r="BI715" s="1" t="n">
        <v>1</v>
      </c>
      <c r="BJ715" s="1" t="s">
        <v>1964</v>
      </c>
      <c r="BK715" s="1" t="s">
        <v>408</v>
      </c>
      <c r="BL715" s="1" t="s">
        <v>1966</v>
      </c>
      <c r="BM715" s="1" t="s">
        <v>10872</v>
      </c>
      <c r="BN715" s="1"/>
      <c r="BO715" s="1"/>
      <c r="BP715" s="1"/>
      <c r="BQ715" s="1"/>
      <c r="BR715" s="1" t="s">
        <v>95</v>
      </c>
      <c r="BS715" s="1" t="s">
        <v>10873</v>
      </c>
      <c r="BT715" s="1" t="str">
        <f aca="false">HYPERLINK("https%3A%2F%2Fwww.webofscience.com%2Fwos%2Fwoscc%2Ffull-record%2FWOS:000209816000025","View Full Record in Web of Science")</f>
        <v>View Full Record in Web of Science</v>
      </c>
    </row>
    <row r="716" customFormat="false" ht="12.75" hidden="false" customHeight="false" outlineLevel="0" collapsed="false">
      <c r="A716" s="1" t="s">
        <v>72</v>
      </c>
      <c r="B716" s="1" t="s">
        <v>10874</v>
      </c>
      <c r="C716" s="1"/>
      <c r="D716" s="1"/>
      <c r="E716" s="1"/>
      <c r="F716" s="1" t="s">
        <v>10875</v>
      </c>
      <c r="G716" s="1"/>
      <c r="H716" s="1"/>
      <c r="I716" s="1" t="s">
        <v>10876</v>
      </c>
      <c r="J716" s="1" t="s">
        <v>3161</v>
      </c>
      <c r="K716" s="1"/>
      <c r="L716" s="1"/>
      <c r="M716" s="1" t="s">
        <v>77</v>
      </c>
      <c r="N716" s="1" t="s">
        <v>52</v>
      </c>
      <c r="O716" s="1" t="s">
        <v>3162</v>
      </c>
      <c r="P716" s="1" t="s">
        <v>3163</v>
      </c>
      <c r="Q716" s="1" t="s">
        <v>3164</v>
      </c>
      <c r="R716" s="1"/>
      <c r="S716" s="1"/>
      <c r="T716" s="1"/>
      <c r="U716" s="1"/>
      <c r="V716" s="1"/>
      <c r="W716" s="1" t="s">
        <v>10877</v>
      </c>
      <c r="X716" s="1"/>
      <c r="Y716" s="1"/>
      <c r="Z716" s="1"/>
      <c r="AA716" s="1" t="s">
        <v>3166</v>
      </c>
      <c r="AB716" s="1" t="s">
        <v>3167</v>
      </c>
      <c r="AC716" s="1"/>
      <c r="AD716" s="1"/>
      <c r="AE716" s="1"/>
      <c r="AF716" s="1"/>
      <c r="AG716" s="1" t="n">
        <v>3</v>
      </c>
      <c r="AH716" s="1" t="n">
        <v>0</v>
      </c>
      <c r="AI716" s="1" t="n">
        <v>0</v>
      </c>
      <c r="AJ716" s="1" t="n">
        <v>0</v>
      </c>
      <c r="AK716" s="1" t="n">
        <v>2</v>
      </c>
      <c r="AL716" s="1" t="s">
        <v>1136</v>
      </c>
      <c r="AM716" s="1" t="s">
        <v>85</v>
      </c>
      <c r="AN716" s="1" t="s">
        <v>1137</v>
      </c>
      <c r="AO716" s="1" t="s">
        <v>3168</v>
      </c>
      <c r="AP716" s="1"/>
      <c r="AQ716" s="1"/>
      <c r="AR716" s="1" t="s">
        <v>3169</v>
      </c>
      <c r="AS716" s="1" t="s">
        <v>3170</v>
      </c>
      <c r="AT716" s="1" t="s">
        <v>328</v>
      </c>
      <c r="AU716" s="1" t="n">
        <v>2011</v>
      </c>
      <c r="AV716" s="1" t="n">
        <v>21</v>
      </c>
      <c r="AW716" s="1"/>
      <c r="AX716" s="1"/>
      <c r="AY716" s="1" t="n">
        <v>3</v>
      </c>
      <c r="AZ716" s="1"/>
      <c r="BA716" s="1"/>
      <c r="BB716" s="1" t="s">
        <v>10878</v>
      </c>
      <c r="BC716" s="1" t="s">
        <v>10878</v>
      </c>
      <c r="BD716" s="1"/>
      <c r="BE716" s="1" t="s">
        <v>10879</v>
      </c>
      <c r="BF716" s="1" t="str">
        <f aca="false">HYPERLINK("http://dx.doi.org/10.1016/S0924-977X(11)70909-9","http://dx.doi.org/10.1016/S0924-977X(11)70909-9")</f>
        <v>http://dx.doi.org/10.1016/S0924-977X(11)70909-9</v>
      </c>
      <c r="BG716" s="1"/>
      <c r="BH716" s="1"/>
      <c r="BI716" s="1" t="n">
        <v>1</v>
      </c>
      <c r="BJ716" s="1" t="s">
        <v>3174</v>
      </c>
      <c r="BK716" s="1" t="s">
        <v>434</v>
      </c>
      <c r="BL716" s="1" t="s">
        <v>3175</v>
      </c>
      <c r="BM716" s="1" t="s">
        <v>3176</v>
      </c>
      <c r="BN716" s="1"/>
      <c r="BO716" s="1"/>
      <c r="BP716" s="1"/>
      <c r="BQ716" s="1"/>
      <c r="BR716" s="1" t="s">
        <v>95</v>
      </c>
      <c r="BS716" s="1" t="s">
        <v>10880</v>
      </c>
      <c r="BT716" s="1" t="str">
        <f aca="false">HYPERLINK("https%3A%2F%2Fwww.webofscience.com%2Fwos%2Fwoscc%2Ffull-record%2FWOS:000297383600678","View Full Record in Web of Science")</f>
        <v>View Full Record in Web of Science</v>
      </c>
    </row>
    <row r="717" customFormat="false" ht="12.75" hidden="false" customHeight="false" outlineLevel="0" collapsed="false">
      <c r="A717" s="1" t="s">
        <v>72</v>
      </c>
      <c r="B717" s="1" t="s">
        <v>10881</v>
      </c>
      <c r="C717" s="1"/>
      <c r="D717" s="1"/>
      <c r="E717" s="1"/>
      <c r="F717" s="1" t="s">
        <v>10882</v>
      </c>
      <c r="G717" s="1"/>
      <c r="H717" s="1"/>
      <c r="I717" s="1" t="s">
        <v>10883</v>
      </c>
      <c r="J717" s="1" t="s">
        <v>1457</v>
      </c>
      <c r="K717" s="1"/>
      <c r="L717" s="1"/>
      <c r="M717" s="1" t="s">
        <v>77</v>
      </c>
      <c r="N717" s="1" t="s">
        <v>101</v>
      </c>
      <c r="O717" s="1"/>
      <c r="P717" s="1"/>
      <c r="Q717" s="1"/>
      <c r="R717" s="1"/>
      <c r="S717" s="1"/>
      <c r="T717" s="1" t="s">
        <v>10884</v>
      </c>
      <c r="U717" s="1" t="s">
        <v>10885</v>
      </c>
      <c r="V717" s="1" t="s">
        <v>10886</v>
      </c>
      <c r="W717" s="1" t="s">
        <v>10887</v>
      </c>
      <c r="X717" s="1" t="s">
        <v>168</v>
      </c>
      <c r="Y717" s="1" t="s">
        <v>10888</v>
      </c>
      <c r="Z717" s="1" t="s">
        <v>10889</v>
      </c>
      <c r="AA717" s="1" t="s">
        <v>7576</v>
      </c>
      <c r="AB717" s="1" t="s">
        <v>10890</v>
      </c>
      <c r="AC717" s="1"/>
      <c r="AD717" s="1"/>
      <c r="AE717" s="1"/>
      <c r="AF717" s="1"/>
      <c r="AG717" s="1" t="n">
        <v>35</v>
      </c>
      <c r="AH717" s="1" t="n">
        <v>3</v>
      </c>
      <c r="AI717" s="1" t="n">
        <v>3</v>
      </c>
      <c r="AJ717" s="1" t="n">
        <v>7</v>
      </c>
      <c r="AK717" s="1" t="n">
        <v>7</v>
      </c>
      <c r="AL717" s="1" t="s">
        <v>766</v>
      </c>
      <c r="AM717" s="1" t="s">
        <v>767</v>
      </c>
      <c r="AN717" s="1" t="s">
        <v>768</v>
      </c>
      <c r="AO717" s="1" t="s">
        <v>1467</v>
      </c>
      <c r="AP717" s="1" t="s">
        <v>7578</v>
      </c>
      <c r="AQ717" s="1"/>
      <c r="AR717" s="1" t="s">
        <v>1468</v>
      </c>
      <c r="AS717" s="1" t="s">
        <v>1469</v>
      </c>
      <c r="AT717" s="1" t="s">
        <v>114</v>
      </c>
      <c r="AU717" s="1" t="n">
        <v>2023</v>
      </c>
      <c r="AV717" s="1" t="n">
        <v>43</v>
      </c>
      <c r="AW717" s="1" t="n">
        <v>2</v>
      </c>
      <c r="AX717" s="1"/>
      <c r="AY717" s="1"/>
      <c r="AZ717" s="1"/>
      <c r="BA717" s="1"/>
      <c r="BB717" s="1" t="n">
        <v>345</v>
      </c>
      <c r="BC717" s="1" t="n">
        <v>354</v>
      </c>
      <c r="BD717" s="1"/>
      <c r="BE717" s="1" t="s">
        <v>10891</v>
      </c>
      <c r="BF717" s="1" t="str">
        <f aca="false">HYPERLINK("http://dx.doi.org/10.1007/s00296-022-05250-w","http://dx.doi.org/10.1007/s00296-022-05250-w")</f>
        <v>http://dx.doi.org/10.1007/s00296-022-05250-w</v>
      </c>
      <c r="BG717" s="1"/>
      <c r="BH717" s="1" t="s">
        <v>10892</v>
      </c>
      <c r="BI717" s="1" t="n">
        <v>10</v>
      </c>
      <c r="BJ717" s="1" t="s">
        <v>1471</v>
      </c>
      <c r="BK717" s="1" t="s">
        <v>92</v>
      </c>
      <c r="BL717" s="1" t="s">
        <v>1471</v>
      </c>
      <c r="BM717" s="1" t="s">
        <v>10893</v>
      </c>
      <c r="BN717" s="1" t="n">
        <v>36416900</v>
      </c>
      <c r="BO717" s="1"/>
      <c r="BP717" s="1"/>
      <c r="BQ717" s="1"/>
      <c r="BR717" s="1" t="s">
        <v>95</v>
      </c>
      <c r="BS717" s="1" t="s">
        <v>10894</v>
      </c>
      <c r="BT717" s="1" t="str">
        <f aca="false">HYPERLINK("https%3A%2F%2Fwww.webofscience.com%2Fwos%2Fwoscc%2Ffull-record%2FWOS:000886886300001","View Full Record in Web of Science")</f>
        <v>View Full Record in Web of Science</v>
      </c>
    </row>
    <row r="718" customFormat="false" ht="12.75" hidden="false" customHeight="false" outlineLevel="0" collapsed="false">
      <c r="A718" s="1" t="s">
        <v>72</v>
      </c>
      <c r="B718" s="1" t="s">
        <v>10895</v>
      </c>
      <c r="C718" s="1"/>
      <c r="D718" s="1"/>
      <c r="E718" s="1"/>
      <c r="F718" s="1" t="s">
        <v>10896</v>
      </c>
      <c r="G718" s="1"/>
      <c r="H718" s="1"/>
      <c r="I718" s="1" t="s">
        <v>10897</v>
      </c>
      <c r="J718" s="1" t="s">
        <v>7316</v>
      </c>
      <c r="K718" s="1"/>
      <c r="L718" s="1"/>
      <c r="M718" s="1" t="s">
        <v>77</v>
      </c>
      <c r="N718" s="1" t="s">
        <v>52</v>
      </c>
      <c r="O718" s="1" t="s">
        <v>7317</v>
      </c>
      <c r="P718" s="1" t="s">
        <v>7318</v>
      </c>
      <c r="Q718" s="1" t="s">
        <v>6306</v>
      </c>
      <c r="R718" s="1"/>
      <c r="S718" s="1"/>
      <c r="T718" s="1"/>
      <c r="U718" s="1"/>
      <c r="V718" s="1"/>
      <c r="W718" s="1" t="s">
        <v>10898</v>
      </c>
      <c r="X718" s="1"/>
      <c r="Y718" s="1"/>
      <c r="Z718" s="1"/>
      <c r="AA718" s="1" t="s">
        <v>341</v>
      </c>
      <c r="AB718" s="1"/>
      <c r="AC718" s="1"/>
      <c r="AD718" s="1"/>
      <c r="AE718" s="1"/>
      <c r="AF718" s="1"/>
      <c r="AG718" s="1" t="n">
        <v>0</v>
      </c>
      <c r="AH718" s="1" t="n">
        <v>0</v>
      </c>
      <c r="AI718" s="1" t="n">
        <v>0</v>
      </c>
      <c r="AJ718" s="1" t="n">
        <v>0</v>
      </c>
      <c r="AK718" s="1" t="n">
        <v>1</v>
      </c>
      <c r="AL718" s="1" t="s">
        <v>749</v>
      </c>
      <c r="AM718" s="1" t="s">
        <v>4247</v>
      </c>
      <c r="AN718" s="1" t="s">
        <v>4248</v>
      </c>
      <c r="AO718" s="1" t="s">
        <v>7320</v>
      </c>
      <c r="AP718" s="1"/>
      <c r="AQ718" s="1"/>
      <c r="AR718" s="1" t="s">
        <v>7316</v>
      </c>
      <c r="AS718" s="1" t="s">
        <v>7321</v>
      </c>
      <c r="AT718" s="1" t="s">
        <v>90</v>
      </c>
      <c r="AU718" s="1" t="n">
        <v>2011</v>
      </c>
      <c r="AV718" s="1" t="n">
        <v>52</v>
      </c>
      <c r="AW718" s="1"/>
      <c r="AX718" s="1"/>
      <c r="AY718" s="1" t="n">
        <v>6</v>
      </c>
      <c r="AZ718" s="1" t="s">
        <v>377</v>
      </c>
      <c r="BA718" s="1"/>
      <c r="BB718" s="1" t="n">
        <v>241</v>
      </c>
      <c r="BC718" s="1" t="n">
        <v>241</v>
      </c>
      <c r="BD718" s="1"/>
      <c r="BE718" s="1"/>
      <c r="BF718" s="1"/>
      <c r="BG718" s="1"/>
      <c r="BH718" s="1"/>
      <c r="BI718" s="1" t="n">
        <v>1</v>
      </c>
      <c r="BJ718" s="1" t="s">
        <v>1825</v>
      </c>
      <c r="BK718" s="1" t="s">
        <v>434</v>
      </c>
      <c r="BL718" s="1" t="s">
        <v>435</v>
      </c>
      <c r="BM718" s="1" t="s">
        <v>7322</v>
      </c>
      <c r="BN718" s="1"/>
      <c r="BO718" s="1"/>
      <c r="BP718" s="1"/>
      <c r="BQ718" s="1"/>
      <c r="BR718" s="1" t="s">
        <v>95</v>
      </c>
      <c r="BS718" s="1" t="s">
        <v>10899</v>
      </c>
      <c r="BT718" s="1" t="str">
        <f aca="false">HYPERLINK("https%3A%2F%2Fwww.webofscience.com%2Fwos%2Fwoscc%2Ffull-record%2FWOS:000294217200788","View Full Record in Web of Science")</f>
        <v>View Full Record in Web of Science</v>
      </c>
    </row>
    <row r="719" customFormat="false" ht="12.75" hidden="false" customHeight="false" outlineLevel="0" collapsed="false">
      <c r="A719" s="1" t="s">
        <v>72</v>
      </c>
      <c r="B719" s="1" t="s">
        <v>10900</v>
      </c>
      <c r="C719" s="1"/>
      <c r="D719" s="1"/>
      <c r="E719" s="1"/>
      <c r="F719" s="1" t="s">
        <v>10901</v>
      </c>
      <c r="G719" s="1"/>
      <c r="H719" s="1"/>
      <c r="I719" s="1" t="s">
        <v>10902</v>
      </c>
      <c r="J719" s="1" t="s">
        <v>845</v>
      </c>
      <c r="K719" s="1"/>
      <c r="L719" s="1"/>
      <c r="M719" s="1" t="s">
        <v>77</v>
      </c>
      <c r="N719" s="1" t="s">
        <v>101</v>
      </c>
      <c r="O719" s="1"/>
      <c r="P719" s="1"/>
      <c r="Q719" s="1"/>
      <c r="R719" s="1"/>
      <c r="S719" s="1"/>
      <c r="T719" s="1" t="s">
        <v>10903</v>
      </c>
      <c r="U719" s="1" t="s">
        <v>10904</v>
      </c>
      <c r="V719" s="1" t="s">
        <v>10905</v>
      </c>
      <c r="W719" s="1" t="s">
        <v>10906</v>
      </c>
      <c r="X719" s="1" t="s">
        <v>106</v>
      </c>
      <c r="Y719" s="1" t="s">
        <v>10907</v>
      </c>
      <c r="Z719" s="1" t="s">
        <v>10908</v>
      </c>
      <c r="AA719" s="1" t="s">
        <v>10909</v>
      </c>
      <c r="AB719" s="1"/>
      <c r="AC719" s="1"/>
      <c r="AD719" s="1"/>
      <c r="AE719" s="1"/>
      <c r="AF719" s="1"/>
      <c r="AG719" s="1" t="n">
        <v>11</v>
      </c>
      <c r="AH719" s="1" t="n">
        <v>2</v>
      </c>
      <c r="AI719" s="1" t="n">
        <v>2</v>
      </c>
      <c r="AJ719" s="1" t="n">
        <v>1</v>
      </c>
      <c r="AK719" s="1" t="n">
        <v>3</v>
      </c>
      <c r="AL719" s="1" t="s">
        <v>845</v>
      </c>
      <c r="AM719" s="1" t="s">
        <v>127</v>
      </c>
      <c r="AN719" s="1" t="s">
        <v>855</v>
      </c>
      <c r="AO719" s="1" t="s">
        <v>856</v>
      </c>
      <c r="AP719" s="1"/>
      <c r="AQ719" s="1"/>
      <c r="AR719" s="1" t="s">
        <v>857</v>
      </c>
      <c r="AS719" s="1" t="s">
        <v>858</v>
      </c>
      <c r="AT719" s="1" t="s">
        <v>274</v>
      </c>
      <c r="AU719" s="1" t="n">
        <v>2013</v>
      </c>
      <c r="AV719" s="1" t="n">
        <v>115</v>
      </c>
      <c r="AW719" s="1" t="n">
        <v>2</v>
      </c>
      <c r="AX719" s="1"/>
      <c r="AY719" s="1"/>
      <c r="AZ719" s="1"/>
      <c r="BA719" s="1"/>
      <c r="BB719" s="1" t="n">
        <v>295</v>
      </c>
      <c r="BC719" s="1" t="n">
        <v>297</v>
      </c>
      <c r="BD719" s="1"/>
      <c r="BE719" s="1"/>
      <c r="BF719" s="1"/>
      <c r="BG719" s="1"/>
      <c r="BH719" s="1"/>
      <c r="BI719" s="1" t="n">
        <v>3</v>
      </c>
      <c r="BJ719" s="1" t="s">
        <v>859</v>
      </c>
      <c r="BK719" s="1" t="s">
        <v>92</v>
      </c>
      <c r="BL719" s="1" t="s">
        <v>860</v>
      </c>
      <c r="BM719" s="1" t="s">
        <v>8094</v>
      </c>
      <c r="BN719" s="1"/>
      <c r="BO719" s="1"/>
      <c r="BP719" s="1"/>
      <c r="BQ719" s="1"/>
      <c r="BR719" s="1" t="s">
        <v>95</v>
      </c>
      <c r="BS719" s="1" t="s">
        <v>10910</v>
      </c>
      <c r="BT719" s="1" t="str">
        <f aca="false">HYPERLINK("https%3A%2F%2Fwww.webofscience.com%2Fwos%2Fwoscc%2Ffull-record%2FWOS:000325911000038","View Full Record in Web of Science")</f>
        <v>View Full Record in Web of Science</v>
      </c>
    </row>
    <row r="720" customFormat="false" ht="12.75" hidden="false" customHeight="false" outlineLevel="0" collapsed="false">
      <c r="A720" s="1" t="s">
        <v>72</v>
      </c>
      <c r="B720" s="1" t="s">
        <v>10911</v>
      </c>
      <c r="C720" s="1"/>
      <c r="D720" s="1"/>
      <c r="E720" s="1"/>
      <c r="F720" s="1" t="s">
        <v>10912</v>
      </c>
      <c r="G720" s="1"/>
      <c r="H720" s="1"/>
      <c r="I720" s="1" t="s">
        <v>10913</v>
      </c>
      <c r="J720" s="1" t="s">
        <v>396</v>
      </c>
      <c r="K720" s="1"/>
      <c r="L720" s="1"/>
      <c r="M720" s="1" t="s">
        <v>77</v>
      </c>
      <c r="N720" s="1" t="s">
        <v>101</v>
      </c>
      <c r="O720" s="1"/>
      <c r="P720" s="1"/>
      <c r="Q720" s="1"/>
      <c r="R720" s="1"/>
      <c r="S720" s="1"/>
      <c r="T720" s="1" t="s">
        <v>10914</v>
      </c>
      <c r="U720" s="1" t="s">
        <v>10915</v>
      </c>
      <c r="V720" s="1" t="s">
        <v>10916</v>
      </c>
      <c r="W720" s="1" t="s">
        <v>10917</v>
      </c>
      <c r="X720" s="1" t="s">
        <v>125</v>
      </c>
      <c r="Y720" s="1" t="s">
        <v>10918</v>
      </c>
      <c r="Z720" s="1" t="s">
        <v>10919</v>
      </c>
      <c r="AA720" s="1" t="s">
        <v>10920</v>
      </c>
      <c r="AB720" s="1" t="s">
        <v>10921</v>
      </c>
      <c r="AC720" s="1"/>
      <c r="AD720" s="1"/>
      <c r="AE720" s="1"/>
      <c r="AF720" s="1"/>
      <c r="AG720" s="1" t="n">
        <v>38</v>
      </c>
      <c r="AH720" s="1" t="n">
        <v>3</v>
      </c>
      <c r="AI720" s="1" t="n">
        <v>3</v>
      </c>
      <c r="AJ720" s="1" t="n">
        <v>1</v>
      </c>
      <c r="AK720" s="1" t="n">
        <v>20</v>
      </c>
      <c r="AL720" s="1" t="s">
        <v>396</v>
      </c>
      <c r="AM720" s="1" t="s">
        <v>127</v>
      </c>
      <c r="AN720" s="1" t="s">
        <v>403</v>
      </c>
      <c r="AO720" s="1" t="s">
        <v>404</v>
      </c>
      <c r="AP720" s="1"/>
      <c r="AQ720" s="1"/>
      <c r="AR720" s="1" t="s">
        <v>405</v>
      </c>
      <c r="AS720" s="1" t="s">
        <v>406</v>
      </c>
      <c r="AT720" s="1" t="s">
        <v>255</v>
      </c>
      <c r="AU720" s="1" t="n">
        <v>2011</v>
      </c>
      <c r="AV720" s="1" t="n">
        <v>35</v>
      </c>
      <c r="AW720" s="1" t="n">
        <v>4</v>
      </c>
      <c r="AX720" s="1"/>
      <c r="AY720" s="1"/>
      <c r="AZ720" s="1"/>
      <c r="BA720" s="1"/>
      <c r="BB720" s="1" t="n">
        <v>979</v>
      </c>
      <c r="BC720" s="1" t="n">
        <v>988</v>
      </c>
      <c r="BD720" s="1"/>
      <c r="BE720" s="1"/>
      <c r="BF720" s="1"/>
      <c r="BG720" s="1"/>
      <c r="BH720" s="1"/>
      <c r="BI720" s="1" t="n">
        <v>10</v>
      </c>
      <c r="BJ720" s="1" t="s">
        <v>407</v>
      </c>
      <c r="BK720" s="1" t="s">
        <v>408</v>
      </c>
      <c r="BL720" s="1" t="s">
        <v>407</v>
      </c>
      <c r="BM720" s="1" t="s">
        <v>1781</v>
      </c>
      <c r="BN720" s="1" t="n">
        <v>22397227</v>
      </c>
      <c r="BO720" s="1"/>
      <c r="BP720" s="1"/>
      <c r="BQ720" s="1"/>
      <c r="BR720" s="1" t="s">
        <v>95</v>
      </c>
      <c r="BS720" s="1" t="s">
        <v>10922</v>
      </c>
      <c r="BT720" s="1" t="str">
        <f aca="false">HYPERLINK("https%3A%2F%2Fwww.webofscience.com%2Fwos%2Fwoscc%2Ffull-record%2FWOS:000299303100002","View Full Record in Web of Science")</f>
        <v>View Full Record in Web of Science</v>
      </c>
    </row>
    <row r="721" customFormat="false" ht="12.75" hidden="false" customHeight="false" outlineLevel="0" collapsed="false">
      <c r="A721" s="1" t="s">
        <v>72</v>
      </c>
      <c r="B721" s="1" t="s">
        <v>10923</v>
      </c>
      <c r="C721" s="1"/>
      <c r="D721" s="1"/>
      <c r="E721" s="1"/>
      <c r="F721" s="1" t="s">
        <v>10924</v>
      </c>
      <c r="G721" s="1"/>
      <c r="H721" s="1"/>
      <c r="I721" s="1" t="s">
        <v>10925</v>
      </c>
      <c r="J721" s="1" t="s">
        <v>866</v>
      </c>
      <c r="K721" s="1"/>
      <c r="L721" s="1"/>
      <c r="M721" s="1" t="s">
        <v>77</v>
      </c>
      <c r="N721" s="1" t="s">
        <v>52</v>
      </c>
      <c r="O721" s="1" t="s">
        <v>7346</v>
      </c>
      <c r="P721" s="1" t="s">
        <v>7347</v>
      </c>
      <c r="Q721" s="1" t="s">
        <v>4466</v>
      </c>
      <c r="R721" s="1"/>
      <c r="S721" s="1"/>
      <c r="T721" s="1"/>
      <c r="U721" s="1"/>
      <c r="V721" s="1"/>
      <c r="W721" s="1" t="s">
        <v>10926</v>
      </c>
      <c r="X721" s="1" t="s">
        <v>1462</v>
      </c>
      <c r="Y721" s="1"/>
      <c r="Z721" s="1"/>
      <c r="AA721" s="1" t="s">
        <v>10927</v>
      </c>
      <c r="AB721" s="1" t="s">
        <v>10928</v>
      </c>
      <c r="AC721" s="1"/>
      <c r="AD721" s="1"/>
      <c r="AE721" s="1"/>
      <c r="AF721" s="1"/>
      <c r="AG721" s="1" t="n">
        <v>0</v>
      </c>
      <c r="AH721" s="1" t="n">
        <v>0</v>
      </c>
      <c r="AI721" s="1" t="n">
        <v>0</v>
      </c>
      <c r="AJ721" s="1" t="n">
        <v>0</v>
      </c>
      <c r="AK721" s="1" t="n">
        <v>0</v>
      </c>
      <c r="AL721" s="1" t="s">
        <v>874</v>
      </c>
      <c r="AM721" s="1" t="s">
        <v>875</v>
      </c>
      <c r="AN721" s="1" t="s">
        <v>876</v>
      </c>
      <c r="AO721" s="1" t="s">
        <v>877</v>
      </c>
      <c r="AP721" s="1" t="s">
        <v>878</v>
      </c>
      <c r="AQ721" s="1"/>
      <c r="AR721" s="1" t="s">
        <v>879</v>
      </c>
      <c r="AS721" s="1" t="s">
        <v>880</v>
      </c>
      <c r="AT721" s="1" t="s">
        <v>1253</v>
      </c>
      <c r="AU721" s="1" t="n">
        <v>2019</v>
      </c>
      <c r="AV721" s="1" t="n">
        <v>37</v>
      </c>
      <c r="AW721" s="1"/>
      <c r="AX721" s="1"/>
      <c r="AY721" s="1" t="n">
        <v>1</v>
      </c>
      <c r="AZ721" s="1"/>
      <c r="BA721" s="1"/>
      <c r="BB721" s="1" t="s">
        <v>10929</v>
      </c>
      <c r="BC721" s="1" t="s">
        <v>10929</v>
      </c>
      <c r="BD721" s="1"/>
      <c r="BE721" s="1" t="s">
        <v>10930</v>
      </c>
      <c r="BF721" s="1" t="str">
        <f aca="false">HYPERLINK("http://dx.doi.org/10.1097/01.hjh.0000572752.42097.45","http://dx.doi.org/10.1097/01.hjh.0000572752.42097.45")</f>
        <v>http://dx.doi.org/10.1097/01.hjh.0000572752.42097.45</v>
      </c>
      <c r="BG721" s="1"/>
      <c r="BH721" s="1"/>
      <c r="BI721" s="1" t="n">
        <v>1</v>
      </c>
      <c r="BJ721" s="1" t="s">
        <v>883</v>
      </c>
      <c r="BK721" s="1" t="s">
        <v>434</v>
      </c>
      <c r="BL721" s="1" t="s">
        <v>553</v>
      </c>
      <c r="BM721" s="1" t="s">
        <v>7354</v>
      </c>
      <c r="BN721" s="1"/>
      <c r="BO721" s="1" t="s">
        <v>1279</v>
      </c>
      <c r="BP721" s="1"/>
      <c r="BQ721" s="1"/>
      <c r="BR721" s="1" t="s">
        <v>95</v>
      </c>
      <c r="BS721" s="1" t="s">
        <v>10931</v>
      </c>
      <c r="BT721" s="1" t="str">
        <f aca="false">HYPERLINK("https%3A%2F%2Fwww.webofscience.com%2Fwos%2Fwoscc%2Ffull-record%2FWOS:000481429700626","View Full Record in Web of Science")</f>
        <v>View Full Record in Web of Science</v>
      </c>
    </row>
    <row r="722" customFormat="false" ht="12.75" hidden="false" customHeight="false" outlineLevel="0" collapsed="false">
      <c r="A722" s="1" t="s">
        <v>72</v>
      </c>
      <c r="B722" s="1" t="s">
        <v>10932</v>
      </c>
      <c r="C722" s="1"/>
      <c r="D722" s="1"/>
      <c r="E722" s="1"/>
      <c r="F722" s="1" t="s">
        <v>10933</v>
      </c>
      <c r="G722" s="1"/>
      <c r="H722" s="1"/>
      <c r="I722" s="1" t="s">
        <v>10934</v>
      </c>
      <c r="J722" s="1" t="s">
        <v>1148</v>
      </c>
      <c r="K722" s="1"/>
      <c r="L722" s="1"/>
      <c r="M722" s="1" t="s">
        <v>77</v>
      </c>
      <c r="N722" s="1" t="s">
        <v>101</v>
      </c>
      <c r="O722" s="1"/>
      <c r="P722" s="1"/>
      <c r="Q722" s="1"/>
      <c r="R722" s="1"/>
      <c r="S722" s="1"/>
      <c r="T722" s="1" t="s">
        <v>10935</v>
      </c>
      <c r="U722" s="1" t="s">
        <v>10936</v>
      </c>
      <c r="V722" s="1" t="s">
        <v>10937</v>
      </c>
      <c r="W722" s="1" t="s">
        <v>10938</v>
      </c>
      <c r="X722" s="1" t="s">
        <v>645</v>
      </c>
      <c r="Y722" s="1" t="s">
        <v>10939</v>
      </c>
      <c r="Z722" s="1" t="s">
        <v>10940</v>
      </c>
      <c r="AA722" s="1" t="s">
        <v>10941</v>
      </c>
      <c r="AB722" s="1" t="s">
        <v>10942</v>
      </c>
      <c r="AC722" s="1"/>
      <c r="AD722" s="1"/>
      <c r="AE722" s="1"/>
      <c r="AF722" s="1"/>
      <c r="AG722" s="1" t="n">
        <v>24</v>
      </c>
      <c r="AH722" s="1" t="n">
        <v>40</v>
      </c>
      <c r="AI722" s="1" t="n">
        <v>48</v>
      </c>
      <c r="AJ722" s="1" t="n">
        <v>0</v>
      </c>
      <c r="AK722" s="1" t="n">
        <v>4</v>
      </c>
      <c r="AL722" s="1" t="s">
        <v>2656</v>
      </c>
      <c r="AM722" s="1" t="s">
        <v>1578</v>
      </c>
      <c r="AN722" s="1" t="s">
        <v>2657</v>
      </c>
      <c r="AO722" s="1" t="s">
        <v>1160</v>
      </c>
      <c r="AP722" s="1"/>
      <c r="AQ722" s="1"/>
      <c r="AR722" s="1" t="s">
        <v>1162</v>
      </c>
      <c r="AS722" s="1" t="s">
        <v>1163</v>
      </c>
      <c r="AT722" s="1" t="s">
        <v>10943</v>
      </c>
      <c r="AU722" s="1" t="n">
        <v>2006</v>
      </c>
      <c r="AV722" s="1" t="n">
        <v>12</v>
      </c>
      <c r="AW722" s="1" t="n">
        <v>2</v>
      </c>
      <c r="AX722" s="1"/>
      <c r="AY722" s="1"/>
      <c r="AZ722" s="1"/>
      <c r="BA722" s="1"/>
      <c r="BB722" s="1" t="n">
        <v>327</v>
      </c>
      <c r="BC722" s="1" t="n">
        <v>330</v>
      </c>
      <c r="BD722" s="1"/>
      <c r="BE722" s="1" t="s">
        <v>10944</v>
      </c>
      <c r="BF722" s="1" t="str">
        <f aca="false">HYPERLINK("http://dx.doi.org/10.3748/wjg.v12.i2.327","http://dx.doi.org/10.3748/wjg.v12.i2.327")</f>
        <v>http://dx.doi.org/10.3748/wjg.v12.i2.327</v>
      </c>
      <c r="BG722" s="1"/>
      <c r="BH722" s="1"/>
      <c r="BI722" s="1" t="n">
        <v>4</v>
      </c>
      <c r="BJ722" s="1" t="s">
        <v>1166</v>
      </c>
      <c r="BK722" s="1" t="s">
        <v>92</v>
      </c>
      <c r="BL722" s="1" t="s">
        <v>1166</v>
      </c>
      <c r="BM722" s="1" t="s">
        <v>10945</v>
      </c>
      <c r="BN722" s="1" t="n">
        <v>16482639</v>
      </c>
      <c r="BO722" s="1" t="s">
        <v>1583</v>
      </c>
      <c r="BP722" s="1"/>
      <c r="BQ722" s="1"/>
      <c r="BR722" s="1" t="s">
        <v>95</v>
      </c>
      <c r="BS722" s="1" t="s">
        <v>10946</v>
      </c>
      <c r="BT722" s="1" t="str">
        <f aca="false">HYPERLINK("https%3A%2F%2Fwww.webofscience.com%2Fwos%2Fwoscc%2Ffull-record%2FWOS:000239946500025","View Full Record in Web of Science")</f>
        <v>View Full Record in Web of Science</v>
      </c>
    </row>
    <row r="723" customFormat="false" ht="12.75" hidden="false" customHeight="false" outlineLevel="0" collapsed="false">
      <c r="A723" s="1" t="s">
        <v>72</v>
      </c>
      <c r="B723" s="1" t="s">
        <v>10947</v>
      </c>
      <c r="C723" s="1"/>
      <c r="D723" s="1"/>
      <c r="E723" s="1"/>
      <c r="F723" s="1" t="s">
        <v>10948</v>
      </c>
      <c r="G723" s="1"/>
      <c r="H723" s="1"/>
      <c r="I723" s="1" t="s">
        <v>10949</v>
      </c>
      <c r="J723" s="1" t="s">
        <v>10950</v>
      </c>
      <c r="K723" s="1"/>
      <c r="L723" s="1"/>
      <c r="M723" s="1" t="s">
        <v>77</v>
      </c>
      <c r="N723" s="1" t="s">
        <v>52</v>
      </c>
      <c r="O723" s="1" t="s">
        <v>10951</v>
      </c>
      <c r="P723" s="1" t="s">
        <v>10952</v>
      </c>
      <c r="Q723" s="1" t="s">
        <v>3164</v>
      </c>
      <c r="R723" s="1"/>
      <c r="S723" s="1"/>
      <c r="T723" s="1"/>
      <c r="U723" s="1"/>
      <c r="V723" s="1"/>
      <c r="W723" s="1" t="s">
        <v>10953</v>
      </c>
      <c r="X723" s="1" t="s">
        <v>495</v>
      </c>
      <c r="Y723" s="1"/>
      <c r="Z723" s="1"/>
      <c r="AA723" s="1" t="s">
        <v>7920</v>
      </c>
      <c r="AB723" s="1" t="s">
        <v>2043</v>
      </c>
      <c r="AC723" s="1"/>
      <c r="AD723" s="1"/>
      <c r="AE723" s="1"/>
      <c r="AF723" s="1"/>
      <c r="AG723" s="1" t="n">
        <v>1</v>
      </c>
      <c r="AH723" s="1" t="n">
        <v>0</v>
      </c>
      <c r="AI723" s="1" t="n">
        <v>0</v>
      </c>
      <c r="AJ723" s="1" t="n">
        <v>0</v>
      </c>
      <c r="AK723" s="1" t="n">
        <v>0</v>
      </c>
      <c r="AL723" s="1" t="s">
        <v>1559</v>
      </c>
      <c r="AM723" s="1" t="s">
        <v>291</v>
      </c>
      <c r="AN723" s="1" t="s">
        <v>1560</v>
      </c>
      <c r="AO723" s="1" t="s">
        <v>10954</v>
      </c>
      <c r="AP723" s="1" t="s">
        <v>10955</v>
      </c>
      <c r="AQ723" s="1"/>
      <c r="AR723" s="1" t="s">
        <v>10956</v>
      </c>
      <c r="AS723" s="1" t="s">
        <v>10957</v>
      </c>
      <c r="AT723" s="1" t="s">
        <v>1253</v>
      </c>
      <c r="AU723" s="1" t="n">
        <v>2019</v>
      </c>
      <c r="AV723" s="1" t="n">
        <v>30</v>
      </c>
      <c r="AW723" s="1"/>
      <c r="AX723" s="1"/>
      <c r="AY723" s="1" t="n">
        <v>2</v>
      </c>
      <c r="AZ723" s="1"/>
      <c r="BA723" s="1" t="s">
        <v>10958</v>
      </c>
      <c r="BB723" s="1" t="s">
        <v>10959</v>
      </c>
      <c r="BC723" s="1" t="s">
        <v>10959</v>
      </c>
      <c r="BD723" s="1"/>
      <c r="BE723" s="1"/>
      <c r="BF723" s="1"/>
      <c r="BG723" s="1"/>
      <c r="BH723" s="1"/>
      <c r="BI723" s="1" t="n">
        <v>1</v>
      </c>
      <c r="BJ723" s="1" t="s">
        <v>298</v>
      </c>
      <c r="BK723" s="1" t="s">
        <v>434</v>
      </c>
      <c r="BL723" s="1" t="s">
        <v>298</v>
      </c>
      <c r="BM723" s="1" t="s">
        <v>10960</v>
      </c>
      <c r="BN723" s="1"/>
      <c r="BO723" s="1"/>
      <c r="BP723" s="1"/>
      <c r="BQ723" s="1"/>
      <c r="BR723" s="1" t="s">
        <v>95</v>
      </c>
      <c r="BS723" s="1" t="s">
        <v>10961</v>
      </c>
      <c r="BT723" s="1" t="str">
        <f aca="false">HYPERLINK("https%3A%2F%2Fwww.webofscience.com%2Fwos%2Fwoscc%2Ffull-record%2FWOS:000475685501181","View Full Record in Web of Science")</f>
        <v>View Full Record in Web of Science</v>
      </c>
    </row>
    <row r="724" customFormat="false" ht="12.75" hidden="false" customHeight="false" outlineLevel="0" collapsed="false">
      <c r="A724" s="1" t="s">
        <v>72</v>
      </c>
      <c r="B724" s="1" t="s">
        <v>10962</v>
      </c>
      <c r="C724" s="1"/>
      <c r="D724" s="1"/>
      <c r="E724" s="1"/>
      <c r="F724" s="1" t="s">
        <v>10963</v>
      </c>
      <c r="G724" s="1"/>
      <c r="H724" s="1"/>
      <c r="I724" s="1" t="s">
        <v>10964</v>
      </c>
      <c r="J724" s="1" t="s">
        <v>396</v>
      </c>
      <c r="K724" s="1"/>
      <c r="L724" s="1"/>
      <c r="M724" s="1" t="s">
        <v>77</v>
      </c>
      <c r="N724" s="1" t="s">
        <v>101</v>
      </c>
      <c r="O724" s="1"/>
      <c r="P724" s="1"/>
      <c r="Q724" s="1"/>
      <c r="R724" s="1"/>
      <c r="S724" s="1"/>
      <c r="T724" s="1" t="s">
        <v>10965</v>
      </c>
      <c r="U724" s="1" t="s">
        <v>10966</v>
      </c>
      <c r="V724" s="1" t="s">
        <v>10967</v>
      </c>
      <c r="W724" s="1" t="s">
        <v>10968</v>
      </c>
      <c r="X724" s="1" t="s">
        <v>10969</v>
      </c>
      <c r="Y724" s="1" t="s">
        <v>10970</v>
      </c>
      <c r="Z724" s="1" t="s">
        <v>5652</v>
      </c>
      <c r="AA724" s="1" t="s">
        <v>5653</v>
      </c>
      <c r="AB724" s="1" t="s">
        <v>5654</v>
      </c>
      <c r="AC724" s="1"/>
      <c r="AD724" s="1"/>
      <c r="AE724" s="1"/>
      <c r="AF724" s="1"/>
      <c r="AG724" s="1" t="n">
        <v>14</v>
      </c>
      <c r="AH724" s="1" t="n">
        <v>8</v>
      </c>
      <c r="AI724" s="1" t="n">
        <v>8</v>
      </c>
      <c r="AJ724" s="1" t="n">
        <v>0</v>
      </c>
      <c r="AK724" s="1" t="n">
        <v>0</v>
      </c>
      <c r="AL724" s="1" t="s">
        <v>396</v>
      </c>
      <c r="AM724" s="1" t="s">
        <v>127</v>
      </c>
      <c r="AN724" s="1" t="s">
        <v>1635</v>
      </c>
      <c r="AO724" s="1" t="s">
        <v>404</v>
      </c>
      <c r="AP724" s="1"/>
      <c r="AQ724" s="1"/>
      <c r="AR724" s="1" t="s">
        <v>405</v>
      </c>
      <c r="AS724" s="1" t="s">
        <v>406</v>
      </c>
      <c r="AT724" s="1" t="s">
        <v>328</v>
      </c>
      <c r="AU724" s="1" t="n">
        <v>2010</v>
      </c>
      <c r="AV724" s="1" t="n">
        <v>34</v>
      </c>
      <c r="AW724" s="1" t="n">
        <v>3</v>
      </c>
      <c r="AX724" s="1"/>
      <c r="AY724" s="1"/>
      <c r="AZ724" s="1"/>
      <c r="BA724" s="1"/>
      <c r="BB724" s="1" t="n">
        <v>893</v>
      </c>
      <c r="BC724" s="1" t="n">
        <v>897</v>
      </c>
      <c r="BD724" s="1"/>
      <c r="BE724" s="1"/>
      <c r="BF724" s="1"/>
      <c r="BG724" s="1"/>
      <c r="BH724" s="1"/>
      <c r="BI724" s="1" t="n">
        <v>5</v>
      </c>
      <c r="BJ724" s="1" t="s">
        <v>407</v>
      </c>
      <c r="BK724" s="1" t="s">
        <v>408</v>
      </c>
      <c r="BL724" s="1" t="s">
        <v>407</v>
      </c>
      <c r="BM724" s="1" t="s">
        <v>4964</v>
      </c>
      <c r="BN724" s="1" t="n">
        <v>20977079</v>
      </c>
      <c r="BO724" s="1"/>
      <c r="BP724" s="1"/>
      <c r="BQ724" s="1"/>
      <c r="BR724" s="1" t="s">
        <v>95</v>
      </c>
      <c r="BS724" s="1" t="s">
        <v>10971</v>
      </c>
      <c r="BT724" s="1" t="str">
        <f aca="false">HYPERLINK("https%3A%2F%2Fwww.webofscience.com%2Fwos%2Fwoscc%2Ffull-record%2FWOS:000283334600017","View Full Record in Web of Science")</f>
        <v>View Full Record in Web of Science</v>
      </c>
    </row>
    <row r="725" customFormat="false" ht="12.75" hidden="false" customHeight="false" outlineLevel="0" collapsed="false">
      <c r="A725" s="1" t="s">
        <v>72</v>
      </c>
      <c r="B725" s="1" t="s">
        <v>10972</v>
      </c>
      <c r="C725" s="1"/>
      <c r="D725" s="1"/>
      <c r="E725" s="1"/>
      <c r="F725" s="1" t="s">
        <v>10972</v>
      </c>
      <c r="G725" s="1"/>
      <c r="H725" s="1"/>
      <c r="I725" s="1" t="s">
        <v>10973</v>
      </c>
      <c r="J725" s="1" t="s">
        <v>396</v>
      </c>
      <c r="K725" s="1"/>
      <c r="L725" s="1"/>
      <c r="M725" s="1" t="s">
        <v>77</v>
      </c>
      <c r="N725" s="1" t="s">
        <v>101</v>
      </c>
      <c r="O725" s="1"/>
      <c r="P725" s="1"/>
      <c r="Q725" s="1"/>
      <c r="R725" s="1"/>
      <c r="S725" s="1"/>
      <c r="T725" s="1" t="s">
        <v>10974</v>
      </c>
      <c r="U725" s="1" t="s">
        <v>10975</v>
      </c>
      <c r="V725" s="1" t="s">
        <v>10976</v>
      </c>
      <c r="W725" s="1" t="s">
        <v>10977</v>
      </c>
      <c r="X725" s="1" t="s">
        <v>419</v>
      </c>
      <c r="Y725" s="1" t="s">
        <v>10978</v>
      </c>
      <c r="Z725" s="1" t="s">
        <v>10979</v>
      </c>
      <c r="AA725" s="1" t="s">
        <v>10980</v>
      </c>
      <c r="AB725" s="1"/>
      <c r="AC725" s="1"/>
      <c r="AD725" s="1"/>
      <c r="AE725" s="1"/>
      <c r="AF725" s="1"/>
      <c r="AG725" s="1" t="n">
        <v>42</v>
      </c>
      <c r="AH725" s="1" t="n">
        <v>3</v>
      </c>
      <c r="AI725" s="1" t="n">
        <v>3</v>
      </c>
      <c r="AJ725" s="1" t="n">
        <v>0</v>
      </c>
      <c r="AK725" s="1" t="n">
        <v>0</v>
      </c>
      <c r="AL725" s="1" t="s">
        <v>396</v>
      </c>
      <c r="AM725" s="1" t="s">
        <v>127</v>
      </c>
      <c r="AN725" s="1" t="s">
        <v>1635</v>
      </c>
      <c r="AO725" s="1" t="s">
        <v>404</v>
      </c>
      <c r="AP725" s="1"/>
      <c r="AQ725" s="1"/>
      <c r="AR725" s="1" t="s">
        <v>405</v>
      </c>
      <c r="AS725" s="1" t="s">
        <v>406</v>
      </c>
      <c r="AT725" s="1" t="s">
        <v>180</v>
      </c>
      <c r="AU725" s="1" t="n">
        <v>2006</v>
      </c>
      <c r="AV725" s="1" t="n">
        <v>30</v>
      </c>
      <c r="AW725" s="1" t="n">
        <v>1</v>
      </c>
      <c r="AX725" s="1"/>
      <c r="AY725" s="1"/>
      <c r="AZ725" s="1"/>
      <c r="BA725" s="1"/>
      <c r="BB725" s="1" t="n">
        <v>251</v>
      </c>
      <c r="BC725" s="1" t="n">
        <v>253</v>
      </c>
      <c r="BD725" s="1"/>
      <c r="BE725" s="1"/>
      <c r="BF725" s="1"/>
      <c r="BG725" s="1"/>
      <c r="BH725" s="1"/>
      <c r="BI725" s="1" t="n">
        <v>3</v>
      </c>
      <c r="BJ725" s="1" t="s">
        <v>407</v>
      </c>
      <c r="BK725" s="1" t="s">
        <v>408</v>
      </c>
      <c r="BL725" s="1" t="s">
        <v>407</v>
      </c>
      <c r="BM725" s="1" t="s">
        <v>10981</v>
      </c>
      <c r="BN725" s="1" t="n">
        <v>16617608</v>
      </c>
      <c r="BO725" s="1"/>
      <c r="BP725" s="1"/>
      <c r="BQ725" s="1"/>
      <c r="BR725" s="1" t="s">
        <v>95</v>
      </c>
      <c r="BS725" s="1" t="s">
        <v>10982</v>
      </c>
      <c r="BT725" s="1" t="str">
        <f aca="false">HYPERLINK("https%3A%2F%2Fwww.webofscience.com%2Fwos%2Fwoscc%2Ffull-record%2FWOS:000236611400040","View Full Record in Web of Science")</f>
        <v>View Full Record in Web of Science</v>
      </c>
    </row>
    <row r="726" customFormat="false" ht="12.75" hidden="false" customHeight="false" outlineLevel="0" collapsed="false">
      <c r="A726" s="1" t="s">
        <v>72</v>
      </c>
      <c r="B726" s="1" t="s">
        <v>10983</v>
      </c>
      <c r="C726" s="1"/>
      <c r="D726" s="1"/>
      <c r="E726" s="1"/>
      <c r="F726" s="1" t="s">
        <v>10984</v>
      </c>
      <c r="G726" s="1"/>
      <c r="H726" s="1"/>
      <c r="I726" s="1" t="s">
        <v>10985</v>
      </c>
      <c r="J726" s="1" t="s">
        <v>10986</v>
      </c>
      <c r="K726" s="1"/>
      <c r="L726" s="1"/>
      <c r="M726" s="1" t="s">
        <v>77</v>
      </c>
      <c r="N726" s="1" t="s">
        <v>52</v>
      </c>
      <c r="O726" s="1" t="s">
        <v>10987</v>
      </c>
      <c r="P726" s="1" t="s">
        <v>10988</v>
      </c>
      <c r="Q726" s="1" t="s">
        <v>4526</v>
      </c>
      <c r="R726" s="1"/>
      <c r="S726" s="1"/>
      <c r="T726" s="1"/>
      <c r="U726" s="1"/>
      <c r="V726" s="1"/>
      <c r="W726" s="1" t="s">
        <v>10989</v>
      </c>
      <c r="X726" s="1" t="s">
        <v>106</v>
      </c>
      <c r="Y726" s="1"/>
      <c r="Z726" s="1"/>
      <c r="AA726" s="1" t="s">
        <v>10990</v>
      </c>
      <c r="AB726" s="1" t="s">
        <v>10991</v>
      </c>
      <c r="AC726" s="1"/>
      <c r="AD726" s="1"/>
      <c r="AE726" s="1"/>
      <c r="AF726" s="1"/>
      <c r="AG726" s="1" t="n">
        <v>0</v>
      </c>
      <c r="AH726" s="1" t="n">
        <v>0</v>
      </c>
      <c r="AI726" s="1" t="n">
        <v>0</v>
      </c>
      <c r="AJ726" s="1" t="n">
        <v>0</v>
      </c>
      <c r="AK726" s="1" t="n">
        <v>3</v>
      </c>
      <c r="AL726" s="1" t="s">
        <v>1018</v>
      </c>
      <c r="AM726" s="1" t="s">
        <v>997</v>
      </c>
      <c r="AN726" s="1" t="s">
        <v>2427</v>
      </c>
      <c r="AO726" s="1" t="s">
        <v>10992</v>
      </c>
      <c r="AP726" s="1"/>
      <c r="AQ726" s="1"/>
      <c r="AR726" s="1" t="s">
        <v>10986</v>
      </c>
      <c r="AS726" s="1" t="s">
        <v>10993</v>
      </c>
      <c r="AT726" s="1" t="s">
        <v>274</v>
      </c>
      <c r="AU726" s="1" t="n">
        <v>2009</v>
      </c>
      <c r="AV726" s="1" t="n">
        <v>44</v>
      </c>
      <c r="AW726" s="1" t="n">
        <v>2</v>
      </c>
      <c r="AX726" s="1"/>
      <c r="AY726" s="1" t="s">
        <v>732</v>
      </c>
      <c r="AZ726" s="1"/>
      <c r="BA726" s="1"/>
      <c r="BB726" s="1" t="s">
        <v>10994</v>
      </c>
      <c r="BC726" s="1" t="s">
        <v>10994</v>
      </c>
      <c r="BD726" s="1"/>
      <c r="BE726" s="1" t="s">
        <v>10995</v>
      </c>
      <c r="BF726" s="1" t="str">
        <f aca="false">HYPERLINK("http://dx.doi.org/10.1016/j.bone.2009.03.574","http://dx.doi.org/10.1016/j.bone.2009.03.574")</f>
        <v>http://dx.doi.org/10.1016/j.bone.2009.03.574</v>
      </c>
      <c r="BG726" s="1"/>
      <c r="BH726" s="1"/>
      <c r="BI726" s="1" t="n">
        <v>1</v>
      </c>
      <c r="BJ726" s="1" t="s">
        <v>298</v>
      </c>
      <c r="BK726" s="1" t="s">
        <v>434</v>
      </c>
      <c r="BL726" s="1" t="s">
        <v>298</v>
      </c>
      <c r="BM726" s="1" t="s">
        <v>10996</v>
      </c>
      <c r="BN726" s="1"/>
      <c r="BO726" s="1"/>
      <c r="BP726" s="1"/>
      <c r="BQ726" s="1"/>
      <c r="BR726" s="1" t="s">
        <v>95</v>
      </c>
      <c r="BS726" s="1" t="s">
        <v>10997</v>
      </c>
      <c r="BT726" s="1" t="str">
        <f aca="false">HYPERLINK("https%3A%2F%2Fwww.webofscience.com%2Fwos%2Fwoscc%2Ffull-record%2FWOS:000266348600273","View Full Record in Web of Science")</f>
        <v>View Full Record in Web of Science</v>
      </c>
    </row>
    <row r="727" customFormat="false" ht="12.75" hidden="false" customHeight="false" outlineLevel="0" collapsed="false">
      <c r="A727" s="1" t="s">
        <v>72</v>
      </c>
      <c r="B727" s="1" t="s">
        <v>10998</v>
      </c>
      <c r="C727" s="1"/>
      <c r="D727" s="1"/>
      <c r="E727" s="1"/>
      <c r="F727" s="1" t="s">
        <v>10999</v>
      </c>
      <c r="G727" s="1"/>
      <c r="H727" s="1"/>
      <c r="I727" s="1" t="s">
        <v>11000</v>
      </c>
      <c r="J727" s="1" t="s">
        <v>4243</v>
      </c>
      <c r="K727" s="1"/>
      <c r="L727" s="1"/>
      <c r="M727" s="1" t="s">
        <v>77</v>
      </c>
      <c r="N727" s="1" t="s">
        <v>52</v>
      </c>
      <c r="O727" s="1" t="s">
        <v>11001</v>
      </c>
      <c r="P727" s="1" t="s">
        <v>11002</v>
      </c>
      <c r="Q727" s="1" t="s">
        <v>11003</v>
      </c>
      <c r="R727" s="1"/>
      <c r="S727" s="1"/>
      <c r="T727" s="1"/>
      <c r="U727" s="1"/>
      <c r="V727" s="1"/>
      <c r="W727" s="1" t="s">
        <v>11004</v>
      </c>
      <c r="X727" s="1" t="s">
        <v>495</v>
      </c>
      <c r="Y727" s="1"/>
      <c r="Z727" s="1"/>
      <c r="AA727" s="1" t="s">
        <v>1155</v>
      </c>
      <c r="AB727" s="1" t="s">
        <v>1156</v>
      </c>
      <c r="AC727" s="1"/>
      <c r="AD727" s="1"/>
      <c r="AE727" s="1"/>
      <c r="AF727" s="1"/>
      <c r="AG727" s="1" t="n">
        <v>0</v>
      </c>
      <c r="AH727" s="1" t="n">
        <v>0</v>
      </c>
      <c r="AI727" s="1" t="n">
        <v>0</v>
      </c>
      <c r="AJ727" s="1" t="n">
        <v>0</v>
      </c>
      <c r="AK727" s="1" t="n">
        <v>0</v>
      </c>
      <c r="AL727" s="1" t="s">
        <v>749</v>
      </c>
      <c r="AM727" s="1" t="s">
        <v>4247</v>
      </c>
      <c r="AN727" s="1" t="s">
        <v>4248</v>
      </c>
      <c r="AO727" s="1" t="s">
        <v>4249</v>
      </c>
      <c r="AP727" s="1"/>
      <c r="AQ727" s="1"/>
      <c r="AR727" s="1" t="s">
        <v>4243</v>
      </c>
      <c r="AS727" s="1" t="s">
        <v>4250</v>
      </c>
      <c r="AT727" s="1" t="s">
        <v>90</v>
      </c>
      <c r="AU727" s="1" t="n">
        <v>2006</v>
      </c>
      <c r="AV727" s="1" t="n">
        <v>11</v>
      </c>
      <c r="AW727" s="1" t="n">
        <v>4</v>
      </c>
      <c r="AX727" s="1"/>
      <c r="AY727" s="1"/>
      <c r="AZ727" s="1"/>
      <c r="BA727" s="1"/>
      <c r="BB727" s="1" t="n">
        <v>336</v>
      </c>
      <c r="BC727" s="1" t="n">
        <v>337</v>
      </c>
      <c r="BD727" s="1"/>
      <c r="BE727" s="1"/>
      <c r="BF727" s="1"/>
      <c r="BG727" s="1"/>
      <c r="BH727" s="1"/>
      <c r="BI727" s="1" t="n">
        <v>2</v>
      </c>
      <c r="BJ727" s="1" t="s">
        <v>4251</v>
      </c>
      <c r="BK727" s="1" t="s">
        <v>434</v>
      </c>
      <c r="BL727" s="1" t="s">
        <v>4251</v>
      </c>
      <c r="BM727" s="1" t="s">
        <v>11005</v>
      </c>
      <c r="BN727" s="1"/>
      <c r="BO727" s="1"/>
      <c r="BP727" s="1"/>
      <c r="BQ727" s="1"/>
      <c r="BR727" s="1" t="s">
        <v>95</v>
      </c>
      <c r="BS727" s="1" t="s">
        <v>11006</v>
      </c>
      <c r="BT727" s="1" t="str">
        <f aca="false">HYPERLINK("https%3A%2F%2Fwww.webofscience.com%2Fwos%2Fwoscc%2Ffull-record%2FWOS:000239005100060","View Full Record in Web of Science")</f>
        <v>View Full Record in Web of Science</v>
      </c>
    </row>
    <row r="728" customFormat="false" ht="12.75" hidden="false" customHeight="false" outlineLevel="0" collapsed="false">
      <c r="A728" s="1" t="s">
        <v>72</v>
      </c>
      <c r="B728" s="1" t="s">
        <v>5111</v>
      </c>
      <c r="C728" s="1"/>
      <c r="D728" s="1"/>
      <c r="E728" s="1"/>
      <c r="F728" s="1" t="s">
        <v>11007</v>
      </c>
      <c r="G728" s="1"/>
      <c r="H728" s="1"/>
      <c r="I728" s="1" t="s">
        <v>11008</v>
      </c>
      <c r="J728" s="1" t="s">
        <v>11009</v>
      </c>
      <c r="K728" s="1"/>
      <c r="L728" s="1"/>
      <c r="M728" s="1" t="s">
        <v>77</v>
      </c>
      <c r="N728" s="1" t="s">
        <v>1066</v>
      </c>
      <c r="O728" s="1" t="s">
        <v>11010</v>
      </c>
      <c r="P728" s="1" t="s">
        <v>11011</v>
      </c>
      <c r="Q728" s="1" t="s">
        <v>11012</v>
      </c>
      <c r="R728" s="1"/>
      <c r="S728" s="1"/>
      <c r="T728" s="1"/>
      <c r="U728" s="1" t="s">
        <v>11013</v>
      </c>
      <c r="V728" s="1"/>
      <c r="W728" s="1" t="s">
        <v>11014</v>
      </c>
      <c r="X728" s="1" t="s">
        <v>106</v>
      </c>
      <c r="Y728" s="1" t="s">
        <v>11015</v>
      </c>
      <c r="Z728" s="1"/>
      <c r="AA728" s="1" t="s">
        <v>3166</v>
      </c>
      <c r="AB728" s="1" t="s">
        <v>3167</v>
      </c>
      <c r="AC728" s="1"/>
      <c r="AD728" s="1"/>
      <c r="AE728" s="1"/>
      <c r="AF728" s="1"/>
      <c r="AG728" s="1" t="n">
        <v>5</v>
      </c>
      <c r="AH728" s="1" t="n">
        <v>0</v>
      </c>
      <c r="AI728" s="1" t="n">
        <v>0</v>
      </c>
      <c r="AJ728" s="1" t="n">
        <v>0</v>
      </c>
      <c r="AK728" s="1" t="n">
        <v>0</v>
      </c>
      <c r="AL728" s="1" t="s">
        <v>4621</v>
      </c>
      <c r="AM728" s="1" t="s">
        <v>4247</v>
      </c>
      <c r="AN728" s="1" t="s">
        <v>4248</v>
      </c>
      <c r="AO728" s="1" t="s">
        <v>11016</v>
      </c>
      <c r="AP728" s="1"/>
      <c r="AQ728" s="1"/>
      <c r="AR728" s="1" t="s">
        <v>11017</v>
      </c>
      <c r="AS728" s="1" t="s">
        <v>11018</v>
      </c>
      <c r="AT728" s="1" t="s">
        <v>274</v>
      </c>
      <c r="AU728" s="1" t="n">
        <v>2008</v>
      </c>
      <c r="AV728" s="1" t="n">
        <v>20</v>
      </c>
      <c r="AW728" s="1"/>
      <c r="AX728" s="1"/>
      <c r="AY728" s="1" t="n">
        <v>1</v>
      </c>
      <c r="AZ728" s="1"/>
      <c r="BA728" s="1"/>
      <c r="BB728" s="1" t="n">
        <v>44</v>
      </c>
      <c r="BC728" s="1" t="n">
        <v>44</v>
      </c>
      <c r="BD728" s="1"/>
      <c r="BE728" s="1"/>
      <c r="BF728" s="1"/>
      <c r="BG728" s="1"/>
      <c r="BH728" s="1"/>
      <c r="BI728" s="1" t="n">
        <v>1</v>
      </c>
      <c r="BJ728" s="1" t="s">
        <v>11019</v>
      </c>
      <c r="BK728" s="1" t="s">
        <v>434</v>
      </c>
      <c r="BL728" s="1" t="s">
        <v>1623</v>
      </c>
      <c r="BM728" s="1" t="s">
        <v>11020</v>
      </c>
      <c r="BN728" s="1"/>
      <c r="BO728" s="1"/>
      <c r="BP728" s="1"/>
      <c r="BQ728" s="1"/>
      <c r="BR728" s="1" t="s">
        <v>95</v>
      </c>
      <c r="BS728" s="1" t="s">
        <v>11021</v>
      </c>
      <c r="BT728" s="1" t="str">
        <f aca="false">HYPERLINK("https%3A%2F%2Fwww.webofscience.com%2Fwos%2Fwoscc%2Ffull-record%2FWOS:000256453500027","View Full Record in Web of Science")</f>
        <v>View Full Record in Web of Science</v>
      </c>
    </row>
    <row r="729" customFormat="false" ht="12.75" hidden="false" customHeight="false" outlineLevel="0" collapsed="false">
      <c r="A729" s="1" t="s">
        <v>72</v>
      </c>
      <c r="B729" s="1" t="s">
        <v>11022</v>
      </c>
      <c r="C729" s="1"/>
      <c r="D729" s="1"/>
      <c r="E729" s="1"/>
      <c r="F729" s="1" t="s">
        <v>11022</v>
      </c>
      <c r="G729" s="1"/>
      <c r="H729" s="1"/>
      <c r="I729" s="1" t="s">
        <v>11023</v>
      </c>
      <c r="J729" s="1" t="s">
        <v>491</v>
      </c>
      <c r="K729" s="1"/>
      <c r="L729" s="1"/>
      <c r="M729" s="1" t="s">
        <v>77</v>
      </c>
      <c r="N729" s="1" t="s">
        <v>101</v>
      </c>
      <c r="O729" s="1"/>
      <c r="P729" s="1"/>
      <c r="Q729" s="1"/>
      <c r="R729" s="1"/>
      <c r="S729" s="1"/>
      <c r="T729" s="1"/>
      <c r="U729" s="1" t="s">
        <v>11024</v>
      </c>
      <c r="V729" s="1" t="s">
        <v>11025</v>
      </c>
      <c r="W729" s="1" t="s">
        <v>11026</v>
      </c>
      <c r="X729" s="1" t="s">
        <v>106</v>
      </c>
      <c r="Y729" s="1" t="s">
        <v>11027</v>
      </c>
      <c r="Z729" s="1" t="s">
        <v>11028</v>
      </c>
      <c r="AA729" s="1"/>
      <c r="AB729" s="1"/>
      <c r="AC729" s="1"/>
      <c r="AD729" s="1"/>
      <c r="AE729" s="1"/>
      <c r="AF729" s="1"/>
      <c r="AG729" s="1" t="n">
        <v>31</v>
      </c>
      <c r="AH729" s="1" t="n">
        <v>9</v>
      </c>
      <c r="AI729" s="1" t="n">
        <v>9</v>
      </c>
      <c r="AJ729" s="1" t="n">
        <v>0</v>
      </c>
      <c r="AK729" s="1" t="n">
        <v>0</v>
      </c>
      <c r="AL729" s="1" t="s">
        <v>126</v>
      </c>
      <c r="AM729" s="1" t="s">
        <v>127</v>
      </c>
      <c r="AN729" s="1" t="s">
        <v>128</v>
      </c>
      <c r="AO729" s="1" t="s">
        <v>500</v>
      </c>
      <c r="AP729" s="1"/>
      <c r="AQ729" s="1"/>
      <c r="AR729" s="1" t="s">
        <v>502</v>
      </c>
      <c r="AS729" s="1" t="s">
        <v>503</v>
      </c>
      <c r="AT729" s="1" t="s">
        <v>274</v>
      </c>
      <c r="AU729" s="1" t="n">
        <v>2005</v>
      </c>
      <c r="AV729" s="1" t="n">
        <v>46</v>
      </c>
      <c r="AW729" s="1" t="n">
        <v>3</v>
      </c>
      <c r="AX729" s="1"/>
      <c r="AY729" s="1"/>
      <c r="AZ729" s="1"/>
      <c r="BA729" s="1"/>
      <c r="BB729" s="1" t="n">
        <v>404</v>
      </c>
      <c r="BC729" s="1" t="n">
        <v>409</v>
      </c>
      <c r="BD729" s="1"/>
      <c r="BE729" s="1"/>
      <c r="BF729" s="1"/>
      <c r="BG729" s="1"/>
      <c r="BH729" s="1"/>
      <c r="BI729" s="1" t="n">
        <v>6</v>
      </c>
      <c r="BJ729" s="1" t="s">
        <v>182</v>
      </c>
      <c r="BK729" s="1" t="s">
        <v>92</v>
      </c>
      <c r="BL729" s="1" t="s">
        <v>183</v>
      </c>
      <c r="BM729" s="1" t="s">
        <v>11029</v>
      </c>
      <c r="BN729" s="1" t="n">
        <v>15861519</v>
      </c>
      <c r="BO729" s="1"/>
      <c r="BP729" s="1"/>
      <c r="BQ729" s="1"/>
      <c r="BR729" s="1" t="s">
        <v>95</v>
      </c>
      <c r="BS729" s="1" t="s">
        <v>11030</v>
      </c>
      <c r="BT729" s="1" t="str">
        <f aca="false">HYPERLINK("https%3A%2F%2Fwww.webofscience.com%2Fwos%2Fwoscc%2Ffull-record%2FWOS:000229030700010","View Full Record in Web of Science")</f>
        <v>View Full Record in Web of Science</v>
      </c>
    </row>
    <row r="730" customFormat="false" ht="12.75" hidden="false" customHeight="false" outlineLevel="0" collapsed="false">
      <c r="A730" s="1" t="s">
        <v>72</v>
      </c>
      <c r="B730" s="1" t="s">
        <v>11031</v>
      </c>
      <c r="C730" s="1"/>
      <c r="D730" s="1"/>
      <c r="E730" s="1"/>
      <c r="F730" s="1" t="s">
        <v>11032</v>
      </c>
      <c r="G730" s="1"/>
      <c r="H730" s="1"/>
      <c r="I730" s="1" t="s">
        <v>11033</v>
      </c>
      <c r="J730" s="1" t="s">
        <v>11034</v>
      </c>
      <c r="K730" s="1"/>
      <c r="L730" s="1"/>
      <c r="M730" s="1" t="s">
        <v>77</v>
      </c>
      <c r="N730" s="1" t="s">
        <v>101</v>
      </c>
      <c r="O730" s="1"/>
      <c r="P730" s="1"/>
      <c r="Q730" s="1"/>
      <c r="R730" s="1"/>
      <c r="S730" s="1"/>
      <c r="T730" s="1" t="s">
        <v>11035</v>
      </c>
      <c r="U730" s="1" t="s">
        <v>11036</v>
      </c>
      <c r="V730" s="1" t="s">
        <v>11037</v>
      </c>
      <c r="W730" s="1" t="s">
        <v>11038</v>
      </c>
      <c r="X730" s="1" t="s">
        <v>145</v>
      </c>
      <c r="Y730" s="1" t="s">
        <v>3051</v>
      </c>
      <c r="Z730" s="1"/>
      <c r="AA730" s="1" t="s">
        <v>11039</v>
      </c>
      <c r="AB730" s="1" t="s">
        <v>11040</v>
      </c>
      <c r="AC730" s="1"/>
      <c r="AD730" s="1"/>
      <c r="AE730" s="1"/>
      <c r="AF730" s="1"/>
      <c r="AG730" s="1" t="n">
        <v>20</v>
      </c>
      <c r="AH730" s="1" t="n">
        <v>12</v>
      </c>
      <c r="AI730" s="1" t="n">
        <v>12</v>
      </c>
      <c r="AJ730" s="1" t="n">
        <v>0</v>
      </c>
      <c r="AK730" s="1" t="n">
        <v>2</v>
      </c>
      <c r="AL730" s="1" t="s">
        <v>11041</v>
      </c>
      <c r="AM730" s="1" t="s">
        <v>11042</v>
      </c>
      <c r="AN730" s="1" t="s">
        <v>11043</v>
      </c>
      <c r="AO730" s="1" t="s">
        <v>11044</v>
      </c>
      <c r="AP730" s="1"/>
      <c r="AQ730" s="1"/>
      <c r="AR730" s="1" t="s">
        <v>11045</v>
      </c>
      <c r="AS730" s="1" t="s">
        <v>11046</v>
      </c>
      <c r="AT730" s="1" t="s">
        <v>274</v>
      </c>
      <c r="AU730" s="1" t="n">
        <v>2016</v>
      </c>
      <c r="AV730" s="1" t="n">
        <v>23</v>
      </c>
      <c r="AW730" s="1" t="n">
        <v>3</v>
      </c>
      <c r="AX730" s="1"/>
      <c r="AY730" s="1"/>
      <c r="AZ730" s="1"/>
      <c r="BA730" s="1"/>
      <c r="BB730" s="1" t="n">
        <v>8313</v>
      </c>
      <c r="BC730" s="1" t="n">
        <v>8318</v>
      </c>
      <c r="BD730" s="1"/>
      <c r="BE730" s="1"/>
      <c r="BF730" s="1"/>
      <c r="BG730" s="1"/>
      <c r="BH730" s="1"/>
      <c r="BI730" s="1" t="n">
        <v>6</v>
      </c>
      <c r="BJ730" s="1" t="s">
        <v>4355</v>
      </c>
      <c r="BK730" s="1" t="s">
        <v>92</v>
      </c>
      <c r="BL730" s="1" t="s">
        <v>4355</v>
      </c>
      <c r="BM730" s="1" t="s">
        <v>11047</v>
      </c>
      <c r="BN730" s="1" t="n">
        <v>27347628</v>
      </c>
      <c r="BO730" s="1"/>
      <c r="BP730" s="1"/>
      <c r="BQ730" s="1"/>
      <c r="BR730" s="1" t="s">
        <v>95</v>
      </c>
      <c r="BS730" s="1" t="s">
        <v>11048</v>
      </c>
      <c r="BT730" s="1" t="str">
        <f aca="false">HYPERLINK("https%3A%2F%2Fwww.webofscience.com%2Fwos%2Fwoscc%2Ffull-record%2FWOS:000379635800013","View Full Record in Web of Science")</f>
        <v>View Full Record in Web of Science</v>
      </c>
    </row>
    <row r="731" customFormat="false" ht="12.75" hidden="false" customHeight="false" outlineLevel="0" collapsed="false">
      <c r="A731" s="1" t="s">
        <v>72</v>
      </c>
      <c r="B731" s="1" t="s">
        <v>11049</v>
      </c>
      <c r="C731" s="1"/>
      <c r="D731" s="1"/>
      <c r="E731" s="1"/>
      <c r="F731" s="1" t="s">
        <v>11050</v>
      </c>
      <c r="G731" s="1"/>
      <c r="H731" s="1"/>
      <c r="I731" s="1" t="s">
        <v>11051</v>
      </c>
      <c r="J731" s="1" t="s">
        <v>11052</v>
      </c>
      <c r="K731" s="1"/>
      <c r="L731" s="1"/>
      <c r="M731" s="1" t="s">
        <v>77</v>
      </c>
      <c r="N731" s="1" t="s">
        <v>101</v>
      </c>
      <c r="O731" s="1"/>
      <c r="P731" s="1"/>
      <c r="Q731" s="1"/>
      <c r="R731" s="1"/>
      <c r="S731" s="1"/>
      <c r="T731" s="1" t="s">
        <v>11053</v>
      </c>
      <c r="U731" s="1" t="s">
        <v>11054</v>
      </c>
      <c r="V731" s="1" t="s">
        <v>11055</v>
      </c>
      <c r="W731" s="1" t="s">
        <v>11056</v>
      </c>
      <c r="X731" s="1" t="s">
        <v>145</v>
      </c>
      <c r="Y731" s="1" t="s">
        <v>11057</v>
      </c>
      <c r="Z731" s="1" t="s">
        <v>11058</v>
      </c>
      <c r="AA731" s="1" t="s">
        <v>11059</v>
      </c>
      <c r="AB731" s="1" t="s">
        <v>11060</v>
      </c>
      <c r="AC731" s="1"/>
      <c r="AD731" s="1"/>
      <c r="AE731" s="1"/>
      <c r="AF731" s="1"/>
      <c r="AG731" s="1" t="n">
        <v>16</v>
      </c>
      <c r="AH731" s="1" t="n">
        <v>2</v>
      </c>
      <c r="AI731" s="1" t="n">
        <v>2</v>
      </c>
      <c r="AJ731" s="1" t="n">
        <v>0</v>
      </c>
      <c r="AK731" s="1" t="n">
        <v>1</v>
      </c>
      <c r="AL731" s="1" t="s">
        <v>11061</v>
      </c>
      <c r="AM731" s="1" t="s">
        <v>11062</v>
      </c>
      <c r="AN731" s="1" t="s">
        <v>11063</v>
      </c>
      <c r="AO731" s="1" t="s">
        <v>11064</v>
      </c>
      <c r="AP731" s="1" t="s">
        <v>11065</v>
      </c>
      <c r="AQ731" s="1"/>
      <c r="AR731" s="1" t="s">
        <v>11052</v>
      </c>
      <c r="AS731" s="1" t="s">
        <v>11066</v>
      </c>
      <c r="AT731" s="1"/>
      <c r="AU731" s="1" t="n">
        <v>2009</v>
      </c>
      <c r="AV731" s="1" t="n">
        <v>3</v>
      </c>
      <c r="AW731" s="1" t="n">
        <v>4</v>
      </c>
      <c r="AX731" s="1"/>
      <c r="AY731" s="1"/>
      <c r="AZ731" s="1"/>
      <c r="BA731" s="1"/>
      <c r="BB731" s="1" t="n">
        <v>405</v>
      </c>
      <c r="BC731" s="1" t="n">
        <v>411</v>
      </c>
      <c r="BD731" s="1"/>
      <c r="BE731" s="1"/>
      <c r="BF731" s="1"/>
      <c r="BG731" s="1"/>
      <c r="BH731" s="1"/>
      <c r="BI731" s="1" t="n">
        <v>7</v>
      </c>
      <c r="BJ731" s="1" t="s">
        <v>182</v>
      </c>
      <c r="BK731" s="1" t="s">
        <v>92</v>
      </c>
      <c r="BL731" s="1" t="s">
        <v>183</v>
      </c>
      <c r="BM731" s="1" t="s">
        <v>11067</v>
      </c>
      <c r="BN731" s="1"/>
      <c r="BO731" s="1"/>
      <c r="BP731" s="1"/>
      <c r="BQ731" s="1"/>
      <c r="BR731" s="1" t="s">
        <v>95</v>
      </c>
      <c r="BS731" s="1" t="s">
        <v>11068</v>
      </c>
      <c r="BT731" s="1" t="str">
        <f aca="false">HYPERLINK("https%3A%2F%2Fwww.webofscience.com%2Fwos%2Fwoscc%2Ffull-record%2FWOS:000273172600009","View Full Record in Web of Science")</f>
        <v>View Full Record in Web of Science</v>
      </c>
    </row>
    <row r="732" customFormat="false" ht="12.75" hidden="false" customHeight="false" outlineLevel="0" collapsed="false">
      <c r="A732" s="1" t="s">
        <v>72</v>
      </c>
      <c r="B732" s="1" t="s">
        <v>11069</v>
      </c>
      <c r="C732" s="1"/>
      <c r="D732" s="1"/>
      <c r="E732" s="1"/>
      <c r="F732" s="1" t="s">
        <v>11070</v>
      </c>
      <c r="G732" s="1"/>
      <c r="H732" s="1"/>
      <c r="I732" s="1" t="s">
        <v>11071</v>
      </c>
      <c r="J732" s="1" t="s">
        <v>11072</v>
      </c>
      <c r="K732" s="1"/>
      <c r="L732" s="1"/>
      <c r="M732" s="1" t="s">
        <v>77</v>
      </c>
      <c r="N732" s="1" t="s">
        <v>101</v>
      </c>
      <c r="O732" s="1"/>
      <c r="P732" s="1"/>
      <c r="Q732" s="1"/>
      <c r="R732" s="1"/>
      <c r="S732" s="1"/>
      <c r="T732" s="1" t="s">
        <v>11073</v>
      </c>
      <c r="U732" s="1" t="s">
        <v>11074</v>
      </c>
      <c r="V732" s="1" t="s">
        <v>11075</v>
      </c>
      <c r="W732" s="1" t="s">
        <v>11076</v>
      </c>
      <c r="X732" s="1" t="s">
        <v>645</v>
      </c>
      <c r="Y732" s="1" t="s">
        <v>11077</v>
      </c>
      <c r="Z732" s="1" t="s">
        <v>11078</v>
      </c>
      <c r="AA732" s="1" t="s">
        <v>11079</v>
      </c>
      <c r="AB732" s="1" t="s">
        <v>5589</v>
      </c>
      <c r="AC732" s="1"/>
      <c r="AD732" s="1"/>
      <c r="AE732" s="1"/>
      <c r="AF732" s="1"/>
      <c r="AG732" s="1" t="n">
        <v>11</v>
      </c>
      <c r="AH732" s="1" t="n">
        <v>14</v>
      </c>
      <c r="AI732" s="1" t="n">
        <v>16</v>
      </c>
      <c r="AJ732" s="1" t="n">
        <v>2</v>
      </c>
      <c r="AK732" s="1" t="n">
        <v>6</v>
      </c>
      <c r="AL732" s="1" t="s">
        <v>11080</v>
      </c>
      <c r="AM732" s="1" t="s">
        <v>11081</v>
      </c>
      <c r="AN732" s="1" t="s">
        <v>11082</v>
      </c>
      <c r="AO732" s="1" t="s">
        <v>11083</v>
      </c>
      <c r="AP732" s="1"/>
      <c r="AQ732" s="1"/>
      <c r="AR732" s="1" t="s">
        <v>11084</v>
      </c>
      <c r="AS732" s="1" t="s">
        <v>11085</v>
      </c>
      <c r="AT732" s="1" t="s">
        <v>328</v>
      </c>
      <c r="AU732" s="1" t="n">
        <v>2007</v>
      </c>
      <c r="AV732" s="1" t="n">
        <v>6</v>
      </c>
      <c r="AW732" s="1" t="n">
        <v>9</v>
      </c>
      <c r="AX732" s="1"/>
      <c r="AY732" s="1"/>
      <c r="AZ732" s="1"/>
      <c r="BA732" s="1"/>
      <c r="BB732" s="1" t="n">
        <v>1434</v>
      </c>
      <c r="BC732" s="1" t="n">
        <v>1436</v>
      </c>
      <c r="BD732" s="1"/>
      <c r="BE732" s="1"/>
      <c r="BF732" s="1"/>
      <c r="BG732" s="1"/>
      <c r="BH732" s="1"/>
      <c r="BI732" s="1" t="n">
        <v>3</v>
      </c>
      <c r="BJ732" s="1" t="s">
        <v>735</v>
      </c>
      <c r="BK732" s="1" t="s">
        <v>92</v>
      </c>
      <c r="BL732" s="1" t="s">
        <v>735</v>
      </c>
      <c r="BM732" s="1" t="s">
        <v>11086</v>
      </c>
      <c r="BN732" s="1" t="n">
        <v>17873518</v>
      </c>
      <c r="BO732" s="1"/>
      <c r="BP732" s="1"/>
      <c r="BQ732" s="1"/>
      <c r="BR732" s="1" t="s">
        <v>95</v>
      </c>
      <c r="BS732" s="1" t="s">
        <v>11087</v>
      </c>
      <c r="BT732" s="1" t="str">
        <f aca="false">HYPERLINK("https%3A%2F%2Fwww.webofscience.com%2Fwos%2Fwoscc%2Ffull-record%2FWOS:000252434900025","View Full Record in Web of Science")</f>
        <v>View Full Record in Web of Science</v>
      </c>
    </row>
    <row r="733" customFormat="false" ht="12.75" hidden="false" customHeight="false" outlineLevel="0" collapsed="false">
      <c r="A733" s="1" t="s">
        <v>72</v>
      </c>
      <c r="B733" s="1" t="s">
        <v>11088</v>
      </c>
      <c r="C733" s="1"/>
      <c r="D733" s="1"/>
      <c r="E733" s="1"/>
      <c r="F733" s="1" t="s">
        <v>11089</v>
      </c>
      <c r="G733" s="1"/>
      <c r="H733" s="1"/>
      <c r="I733" s="1" t="s">
        <v>11090</v>
      </c>
      <c r="J733" s="1" t="s">
        <v>163</v>
      </c>
      <c r="K733" s="1"/>
      <c r="L733" s="1"/>
      <c r="M733" s="1" t="s">
        <v>77</v>
      </c>
      <c r="N733" s="1" t="s">
        <v>101</v>
      </c>
      <c r="O733" s="1"/>
      <c r="P733" s="1"/>
      <c r="Q733" s="1"/>
      <c r="R733" s="1"/>
      <c r="S733" s="1"/>
      <c r="T733" s="1" t="s">
        <v>11091</v>
      </c>
      <c r="U733" s="1" t="s">
        <v>11092</v>
      </c>
      <c r="V733" s="1" t="s">
        <v>11093</v>
      </c>
      <c r="W733" s="1" t="s">
        <v>11094</v>
      </c>
      <c r="X733" s="1"/>
      <c r="Y733" s="1" t="s">
        <v>11095</v>
      </c>
      <c r="Z733" s="1" t="s">
        <v>11096</v>
      </c>
      <c r="AA733" s="1" t="s">
        <v>4608</v>
      </c>
      <c r="AB733" s="1" t="s">
        <v>4609</v>
      </c>
      <c r="AC733" s="1"/>
      <c r="AD733" s="1"/>
      <c r="AE733" s="1"/>
      <c r="AF733" s="1"/>
      <c r="AG733" s="1" t="n">
        <v>43</v>
      </c>
      <c r="AH733" s="1" t="n">
        <v>0</v>
      </c>
      <c r="AI733" s="1" t="n">
        <v>0</v>
      </c>
      <c r="AJ733" s="1" t="n">
        <v>1</v>
      </c>
      <c r="AK733" s="1" t="n">
        <v>1</v>
      </c>
      <c r="AL733" s="1" t="s">
        <v>174</v>
      </c>
      <c r="AM733" s="1" t="s">
        <v>127</v>
      </c>
      <c r="AN733" s="1" t="s">
        <v>175</v>
      </c>
      <c r="AO733" s="1" t="s">
        <v>176</v>
      </c>
      <c r="AP733" s="1" t="s">
        <v>177</v>
      </c>
      <c r="AQ733" s="1"/>
      <c r="AR733" s="1" t="s">
        <v>178</v>
      </c>
      <c r="AS733" s="1" t="s">
        <v>179</v>
      </c>
      <c r="AT733" s="1" t="s">
        <v>255</v>
      </c>
      <c r="AU733" s="1" t="n">
        <v>2021</v>
      </c>
      <c r="AV733" s="1" t="n">
        <v>60</v>
      </c>
      <c r="AW733" s="1" t="n">
        <v>4</v>
      </c>
      <c r="AX733" s="1"/>
      <c r="AY733" s="1"/>
      <c r="AZ733" s="1"/>
      <c r="BA733" s="1"/>
      <c r="BB733" s="1" t="n">
        <v>595</v>
      </c>
      <c r="BC733" s="1" t="n">
        <v>601</v>
      </c>
      <c r="BD733" s="1"/>
      <c r="BE733" s="1" t="s">
        <v>11097</v>
      </c>
      <c r="BF733" s="1" t="str">
        <f aca="false">HYPERLINK("http://dx.doi.org/10.20471/acc.2021.60.04.05","http://dx.doi.org/10.20471/acc.2021.60.04.05")</f>
        <v>http://dx.doi.org/10.20471/acc.2021.60.04.05</v>
      </c>
      <c r="BG733" s="1"/>
      <c r="BH733" s="1"/>
      <c r="BI733" s="1" t="n">
        <v>7</v>
      </c>
      <c r="BJ733" s="1" t="s">
        <v>182</v>
      </c>
      <c r="BK733" s="1" t="s">
        <v>92</v>
      </c>
      <c r="BL733" s="1" t="s">
        <v>183</v>
      </c>
      <c r="BM733" s="1" t="s">
        <v>6937</v>
      </c>
      <c r="BN733" s="1" t="n">
        <v>35734486</v>
      </c>
      <c r="BO733" s="1" t="s">
        <v>185</v>
      </c>
      <c r="BP733" s="1"/>
      <c r="BQ733" s="1"/>
      <c r="BR733" s="1" t="s">
        <v>95</v>
      </c>
      <c r="BS733" s="1" t="s">
        <v>11098</v>
      </c>
      <c r="BT733" s="1" t="str">
        <f aca="false">HYPERLINK("https%3A%2F%2Fwww.webofscience.com%2Fwos%2Fwoscc%2Ffull-record%2FWOS:000791939600004","View Full Record in Web of Science")</f>
        <v>View Full Record in Web of Science</v>
      </c>
    </row>
    <row r="734" customFormat="false" ht="12.75" hidden="false" customHeight="false" outlineLevel="0" collapsed="false">
      <c r="A734" s="1" t="s">
        <v>72</v>
      </c>
      <c r="B734" s="1" t="s">
        <v>11099</v>
      </c>
      <c r="C734" s="1"/>
      <c r="D734" s="1"/>
      <c r="E734" s="1"/>
      <c r="F734" s="1" t="s">
        <v>11100</v>
      </c>
      <c r="G734" s="1"/>
      <c r="H734" s="1"/>
      <c r="I734" s="1" t="s">
        <v>11101</v>
      </c>
      <c r="J734" s="1" t="s">
        <v>11102</v>
      </c>
      <c r="K734" s="1"/>
      <c r="L734" s="1"/>
      <c r="M734" s="1" t="s">
        <v>77</v>
      </c>
      <c r="N734" s="1" t="s">
        <v>101</v>
      </c>
      <c r="O734" s="1"/>
      <c r="P734" s="1"/>
      <c r="Q734" s="1"/>
      <c r="R734" s="1"/>
      <c r="S734" s="1"/>
      <c r="T734" s="1" t="s">
        <v>11103</v>
      </c>
      <c r="U734" s="1" t="s">
        <v>11104</v>
      </c>
      <c r="V734" s="1" t="s">
        <v>11105</v>
      </c>
      <c r="W734" s="1" t="s">
        <v>11106</v>
      </c>
      <c r="X734" s="1" t="s">
        <v>645</v>
      </c>
      <c r="Y734" s="1" t="s">
        <v>11107</v>
      </c>
      <c r="Z734" s="1" t="s">
        <v>11108</v>
      </c>
      <c r="AA734" s="1" t="s">
        <v>11109</v>
      </c>
      <c r="AB734" s="1" t="s">
        <v>11110</v>
      </c>
      <c r="AC734" s="1"/>
      <c r="AD734" s="1"/>
      <c r="AE734" s="1"/>
      <c r="AF734" s="1"/>
      <c r="AG734" s="1" t="n">
        <v>49</v>
      </c>
      <c r="AH734" s="1" t="n">
        <v>9</v>
      </c>
      <c r="AI734" s="1" t="n">
        <v>9</v>
      </c>
      <c r="AJ734" s="1" t="n">
        <v>7</v>
      </c>
      <c r="AK734" s="1" t="n">
        <v>15</v>
      </c>
      <c r="AL734" s="1" t="s">
        <v>2508</v>
      </c>
      <c r="AM734" s="1" t="s">
        <v>2509</v>
      </c>
      <c r="AN734" s="1" t="s">
        <v>2510</v>
      </c>
      <c r="AO734" s="1" t="s">
        <v>11111</v>
      </c>
      <c r="AP734" s="1" t="s">
        <v>11112</v>
      </c>
      <c r="AQ734" s="1"/>
      <c r="AR734" s="1" t="s">
        <v>11113</v>
      </c>
      <c r="AS734" s="1" t="s">
        <v>11114</v>
      </c>
      <c r="AT734" s="1" t="s">
        <v>180</v>
      </c>
      <c r="AU734" s="1" t="n">
        <v>2021</v>
      </c>
      <c r="AV734" s="1" t="n">
        <v>57</v>
      </c>
      <c r="AW734" s="1"/>
      <c r="AX734" s="1"/>
      <c r="AY734" s="1"/>
      <c r="AZ734" s="1"/>
      <c r="BA734" s="1"/>
      <c r="BB734" s="1"/>
      <c r="BC734" s="1"/>
      <c r="BD734" s="1" t="n">
        <v>102639</v>
      </c>
      <c r="BE734" s="1" t="s">
        <v>11115</v>
      </c>
      <c r="BF734" s="1" t="str">
        <f aca="false">HYPERLINK("http://dx.doi.org/10.1016/j.ctim.2020.102639","http://dx.doi.org/10.1016/j.ctim.2020.102639")</f>
        <v>http://dx.doi.org/10.1016/j.ctim.2020.102639</v>
      </c>
      <c r="BG734" s="1"/>
      <c r="BH734" s="1"/>
      <c r="BI734" s="1" t="n">
        <v>8</v>
      </c>
      <c r="BJ734" s="1" t="s">
        <v>11116</v>
      </c>
      <c r="BK734" s="1" t="s">
        <v>92</v>
      </c>
      <c r="BL734" s="1" t="s">
        <v>11116</v>
      </c>
      <c r="BM734" s="1" t="s">
        <v>11117</v>
      </c>
      <c r="BN734" s="1" t="n">
        <v>33307206</v>
      </c>
      <c r="BO734" s="1" t="s">
        <v>479</v>
      </c>
      <c r="BP734" s="1"/>
      <c r="BQ734" s="1"/>
      <c r="BR734" s="1" t="s">
        <v>95</v>
      </c>
      <c r="BS734" s="1" t="s">
        <v>11118</v>
      </c>
      <c r="BT734" s="1" t="str">
        <f aca="false">HYPERLINK("https%3A%2F%2Fwww.webofscience.com%2Fwos%2Fwoscc%2Ffull-record%2FWOS:000640562200005","View Full Record in Web of Science")</f>
        <v>View Full Record in Web of Science</v>
      </c>
    </row>
    <row r="735" customFormat="false" ht="12.75" hidden="false" customHeight="false" outlineLevel="0" collapsed="false">
      <c r="A735" s="1" t="s">
        <v>72</v>
      </c>
      <c r="B735" s="1" t="s">
        <v>11119</v>
      </c>
      <c r="C735" s="1"/>
      <c r="D735" s="1"/>
      <c r="E735" s="1"/>
      <c r="F735" s="1" t="s">
        <v>11120</v>
      </c>
      <c r="G735" s="1"/>
      <c r="H735" s="1"/>
      <c r="I735" s="1" t="s">
        <v>11121</v>
      </c>
      <c r="J735" s="1" t="s">
        <v>11122</v>
      </c>
      <c r="K735" s="1"/>
      <c r="L735" s="1"/>
      <c r="M735" s="1" t="s">
        <v>77</v>
      </c>
      <c r="N735" s="1" t="s">
        <v>142</v>
      </c>
      <c r="O735" s="1"/>
      <c r="P735" s="1"/>
      <c r="Q735" s="1"/>
      <c r="R735" s="1"/>
      <c r="S735" s="1"/>
      <c r="T735" s="1"/>
      <c r="U735" s="1"/>
      <c r="V735" s="1"/>
      <c r="W735" s="1" t="s">
        <v>11123</v>
      </c>
      <c r="X735" s="1" t="s">
        <v>495</v>
      </c>
      <c r="Y735" s="1" t="s">
        <v>11124</v>
      </c>
      <c r="Z735" s="1" t="s">
        <v>11125</v>
      </c>
      <c r="AA735" s="1" t="s">
        <v>5125</v>
      </c>
      <c r="AB735" s="1" t="s">
        <v>5126</v>
      </c>
      <c r="AC735" s="1"/>
      <c r="AD735" s="1"/>
      <c r="AE735" s="1"/>
      <c r="AF735" s="1"/>
      <c r="AG735" s="1" t="n">
        <v>2</v>
      </c>
      <c r="AH735" s="1" t="n">
        <v>6</v>
      </c>
      <c r="AI735" s="1" t="n">
        <v>6</v>
      </c>
      <c r="AJ735" s="1" t="n">
        <v>0</v>
      </c>
      <c r="AK735" s="1" t="n">
        <v>1</v>
      </c>
      <c r="AL735" s="1" t="s">
        <v>676</v>
      </c>
      <c r="AM735" s="1" t="s">
        <v>677</v>
      </c>
      <c r="AN735" s="1" t="s">
        <v>678</v>
      </c>
      <c r="AO735" s="1" t="s">
        <v>11126</v>
      </c>
      <c r="AP735" s="1"/>
      <c r="AQ735" s="1"/>
      <c r="AR735" s="1" t="s">
        <v>11127</v>
      </c>
      <c r="AS735" s="1" t="s">
        <v>11128</v>
      </c>
      <c r="AT735" s="1" t="s">
        <v>114</v>
      </c>
      <c r="AU735" s="1" t="n">
        <v>2007</v>
      </c>
      <c r="AV735" s="1" t="n">
        <v>30</v>
      </c>
      <c r="AW735" s="1" t="n">
        <v>1</v>
      </c>
      <c r="AX735" s="1"/>
      <c r="AY735" s="1"/>
      <c r="AZ735" s="1"/>
      <c r="BA735" s="1"/>
      <c r="BB735" s="1" t="n">
        <v>109</v>
      </c>
      <c r="BC735" s="1" t="n">
        <v>110</v>
      </c>
      <c r="BD735" s="1"/>
      <c r="BE735" s="1" t="s">
        <v>11129</v>
      </c>
      <c r="BF735" s="1" t="str">
        <f aca="false">HYPERLINK("http://dx.doi.org/10.1007/s10545-006-0438-1","http://dx.doi.org/10.1007/s10545-006-0438-1")</f>
        <v>http://dx.doi.org/10.1007/s10545-006-0438-1</v>
      </c>
      <c r="BG735" s="1"/>
      <c r="BH735" s="1"/>
      <c r="BI735" s="1" t="n">
        <v>2</v>
      </c>
      <c r="BJ735" s="1" t="s">
        <v>3952</v>
      </c>
      <c r="BK735" s="1" t="s">
        <v>92</v>
      </c>
      <c r="BL735" s="1" t="s">
        <v>3953</v>
      </c>
      <c r="BM735" s="1" t="s">
        <v>11130</v>
      </c>
      <c r="BN735" s="1" t="n">
        <v>17171434</v>
      </c>
      <c r="BO735" s="1" t="s">
        <v>354</v>
      </c>
      <c r="BP735" s="1"/>
      <c r="BQ735" s="1"/>
      <c r="BR735" s="1" t="s">
        <v>95</v>
      </c>
      <c r="BS735" s="1" t="s">
        <v>11131</v>
      </c>
      <c r="BT735" s="1" t="str">
        <f aca="false">HYPERLINK("https%3A%2F%2Fwww.webofscience.com%2Fwos%2Fwoscc%2Ffull-record%2FWOS:000243613500024","View Full Record in Web of Science")</f>
        <v>View Full Record in Web of Science</v>
      </c>
    </row>
    <row r="736" customFormat="false" ht="12.75" hidden="false" customHeight="false" outlineLevel="0" collapsed="false">
      <c r="A736" s="1" t="s">
        <v>72</v>
      </c>
      <c r="B736" s="1" t="s">
        <v>11132</v>
      </c>
      <c r="C736" s="1"/>
      <c r="D736" s="1"/>
      <c r="E736" s="1"/>
      <c r="F736" s="1" t="s">
        <v>11133</v>
      </c>
      <c r="G736" s="1"/>
      <c r="H736" s="1"/>
      <c r="I736" s="1" t="s">
        <v>11134</v>
      </c>
      <c r="J736" s="1" t="s">
        <v>2506</v>
      </c>
      <c r="K736" s="1"/>
      <c r="L736" s="1"/>
      <c r="M736" s="1" t="s">
        <v>77</v>
      </c>
      <c r="N736" s="1" t="s">
        <v>52</v>
      </c>
      <c r="O736" s="1"/>
      <c r="P736" s="1"/>
      <c r="Q736" s="1"/>
      <c r="R736" s="1"/>
      <c r="S736" s="1"/>
      <c r="T736" s="1"/>
      <c r="U736" s="1"/>
      <c r="V736" s="1"/>
      <c r="W736" s="1" t="s">
        <v>11135</v>
      </c>
      <c r="X736" s="1" t="s">
        <v>645</v>
      </c>
      <c r="Y736" s="1"/>
      <c r="Z736" s="1"/>
      <c r="AA736" s="1"/>
      <c r="AB736" s="1"/>
      <c r="AC736" s="1"/>
      <c r="AD736" s="1"/>
      <c r="AE736" s="1"/>
      <c r="AF736" s="1"/>
      <c r="AG736" s="1" t="n">
        <v>0</v>
      </c>
      <c r="AH736" s="1" t="n">
        <v>0</v>
      </c>
      <c r="AI736" s="1" t="n">
        <v>0</v>
      </c>
      <c r="AJ736" s="1" t="n">
        <v>0</v>
      </c>
      <c r="AK736" s="1" t="n">
        <v>0</v>
      </c>
      <c r="AL736" s="1" t="s">
        <v>2508</v>
      </c>
      <c r="AM736" s="1" t="s">
        <v>2509</v>
      </c>
      <c r="AN736" s="1" t="s">
        <v>2510</v>
      </c>
      <c r="AO736" s="1" t="s">
        <v>2511</v>
      </c>
      <c r="AP736" s="1" t="s">
        <v>11136</v>
      </c>
      <c r="AQ736" s="1"/>
      <c r="AR736" s="1" t="s">
        <v>2506</v>
      </c>
      <c r="AS736" s="1" t="s">
        <v>2512</v>
      </c>
      <c r="AT736" s="1" t="s">
        <v>180</v>
      </c>
      <c r="AU736" s="1" t="n">
        <v>2019</v>
      </c>
      <c r="AV736" s="1" t="n">
        <v>44</v>
      </c>
      <c r="AW736" s="1"/>
      <c r="AX736" s="1"/>
      <c r="AY736" s="1" t="n">
        <v>1</v>
      </c>
      <c r="AZ736" s="1"/>
      <c r="BA736" s="1" t="s">
        <v>11137</v>
      </c>
      <c r="BB736" s="1" t="s">
        <v>5336</v>
      </c>
      <c r="BC736" s="1" t="s">
        <v>5337</v>
      </c>
      <c r="BD736" s="1"/>
      <c r="BE736" s="1"/>
      <c r="BF736" s="1"/>
      <c r="BG736" s="1"/>
      <c r="BH736" s="1"/>
      <c r="BI736" s="1" t="n">
        <v>2</v>
      </c>
      <c r="BJ736" s="1" t="s">
        <v>2515</v>
      </c>
      <c r="BK736" s="1" t="s">
        <v>92</v>
      </c>
      <c r="BL736" s="1" t="s">
        <v>2515</v>
      </c>
      <c r="BM736" s="1" t="s">
        <v>11138</v>
      </c>
      <c r="BN736" s="1"/>
      <c r="BO736" s="1"/>
      <c r="BP736" s="1"/>
      <c r="BQ736" s="1"/>
      <c r="BR736" s="1" t="s">
        <v>95</v>
      </c>
      <c r="BS736" s="1" t="s">
        <v>11139</v>
      </c>
      <c r="BT736" s="1" t="str">
        <f aca="false">HYPERLINK("https%3A%2F%2Fwww.webofscience.com%2Fwos%2Fwoscc%2Ffull-record%2FWOS:000461694000273","View Full Record in Web of Science")</f>
        <v>View Full Record in Web of Science</v>
      </c>
    </row>
    <row r="737" customFormat="false" ht="12.75" hidden="false" customHeight="false" outlineLevel="0" collapsed="false">
      <c r="A737" s="1" t="s">
        <v>72</v>
      </c>
      <c r="B737" s="1" t="s">
        <v>11140</v>
      </c>
      <c r="C737" s="1"/>
      <c r="D737" s="1"/>
      <c r="E737" s="1"/>
      <c r="F737" s="1" t="s">
        <v>11141</v>
      </c>
      <c r="G737" s="1"/>
      <c r="H737" s="1"/>
      <c r="I737" s="1" t="s">
        <v>11142</v>
      </c>
      <c r="J737" s="1" t="s">
        <v>10525</v>
      </c>
      <c r="K737" s="1"/>
      <c r="L737" s="1"/>
      <c r="M737" s="1" t="s">
        <v>77</v>
      </c>
      <c r="N737" s="1" t="s">
        <v>101</v>
      </c>
      <c r="O737" s="1"/>
      <c r="P737" s="1"/>
      <c r="Q737" s="1"/>
      <c r="R737" s="1"/>
      <c r="S737" s="1"/>
      <c r="T737" s="1" t="s">
        <v>11143</v>
      </c>
      <c r="U737" s="1" t="s">
        <v>11144</v>
      </c>
      <c r="V737" s="1" t="s">
        <v>11145</v>
      </c>
      <c r="W737" s="1" t="s">
        <v>11146</v>
      </c>
      <c r="X737" s="1" t="s">
        <v>106</v>
      </c>
      <c r="Y737" s="1" t="s">
        <v>11147</v>
      </c>
      <c r="Z737" s="1" t="s">
        <v>11148</v>
      </c>
      <c r="AA737" s="1"/>
      <c r="AB737" s="1"/>
      <c r="AC737" s="1"/>
      <c r="AD737" s="1"/>
      <c r="AE737" s="1"/>
      <c r="AF737" s="1"/>
      <c r="AG737" s="1" t="n">
        <v>25</v>
      </c>
      <c r="AH737" s="1" t="n">
        <v>34</v>
      </c>
      <c r="AI737" s="1" t="n">
        <v>42</v>
      </c>
      <c r="AJ737" s="1" t="n">
        <v>0</v>
      </c>
      <c r="AK737" s="1" t="n">
        <v>7</v>
      </c>
      <c r="AL737" s="1" t="s">
        <v>1136</v>
      </c>
      <c r="AM737" s="1" t="s">
        <v>85</v>
      </c>
      <c r="AN737" s="1" t="s">
        <v>1137</v>
      </c>
      <c r="AO737" s="1" t="s">
        <v>10529</v>
      </c>
      <c r="AP737" s="1" t="s">
        <v>10530</v>
      </c>
      <c r="AQ737" s="1"/>
      <c r="AR737" s="1" t="s">
        <v>10531</v>
      </c>
      <c r="AS737" s="1" t="s">
        <v>10532</v>
      </c>
      <c r="AT737" s="1" t="s">
        <v>180</v>
      </c>
      <c r="AU737" s="1" t="n">
        <v>2015</v>
      </c>
      <c r="AV737" s="1" t="n">
        <v>186</v>
      </c>
      <c r="AW737" s="1"/>
      <c r="AX737" s="1"/>
      <c r="AY737" s="1"/>
      <c r="AZ737" s="1"/>
      <c r="BA737" s="1"/>
      <c r="BB737" s="1" t="n">
        <v>49</v>
      </c>
      <c r="BC737" s="1" t="n">
        <v>53</v>
      </c>
      <c r="BD737" s="1"/>
      <c r="BE737" s="1" t="s">
        <v>11149</v>
      </c>
      <c r="BF737" s="1" t="str">
        <f aca="false">HYPERLINK("http://dx.doi.org/10.1016/j.ejogrb.2014.11.002","http://dx.doi.org/10.1016/j.ejogrb.2014.11.002")</f>
        <v>http://dx.doi.org/10.1016/j.ejogrb.2014.11.002</v>
      </c>
      <c r="BG737" s="1"/>
      <c r="BH737" s="1"/>
      <c r="BI737" s="1" t="n">
        <v>5</v>
      </c>
      <c r="BJ737" s="1" t="s">
        <v>4533</v>
      </c>
      <c r="BK737" s="1" t="s">
        <v>92</v>
      </c>
      <c r="BL737" s="1" t="s">
        <v>4533</v>
      </c>
      <c r="BM737" s="1" t="s">
        <v>11150</v>
      </c>
      <c r="BN737" s="1" t="n">
        <v>25622239</v>
      </c>
      <c r="BO737" s="1"/>
      <c r="BP737" s="1"/>
      <c r="BQ737" s="1"/>
      <c r="BR737" s="1" t="s">
        <v>95</v>
      </c>
      <c r="BS737" s="1" t="s">
        <v>11151</v>
      </c>
      <c r="BT737" s="1" t="str">
        <f aca="false">HYPERLINK("https%3A%2F%2Fwww.webofscience.com%2Fwos%2Fwoscc%2Ffull-record%2FWOS:000350835100009","View Full Record in Web of Science")</f>
        <v>View Full Record in Web of Science</v>
      </c>
    </row>
    <row r="738" customFormat="false" ht="12.75" hidden="false" customHeight="false" outlineLevel="0" collapsed="false">
      <c r="A738" s="1" t="s">
        <v>72</v>
      </c>
      <c r="B738" s="1" t="s">
        <v>11152</v>
      </c>
      <c r="C738" s="1"/>
      <c r="D738" s="1"/>
      <c r="E738" s="1"/>
      <c r="F738" s="1" t="s">
        <v>11153</v>
      </c>
      <c r="G738" s="1"/>
      <c r="H738" s="1"/>
      <c r="I738" s="1" t="s">
        <v>11154</v>
      </c>
      <c r="J738" s="1" t="s">
        <v>396</v>
      </c>
      <c r="K738" s="1"/>
      <c r="L738" s="1"/>
      <c r="M738" s="1" t="s">
        <v>77</v>
      </c>
      <c r="N738" s="1" t="s">
        <v>101</v>
      </c>
      <c r="O738" s="1"/>
      <c r="P738" s="1"/>
      <c r="Q738" s="1"/>
      <c r="R738" s="1"/>
      <c r="S738" s="1"/>
      <c r="T738" s="1" t="s">
        <v>11155</v>
      </c>
      <c r="U738" s="1" t="s">
        <v>11156</v>
      </c>
      <c r="V738" s="1" t="s">
        <v>11157</v>
      </c>
      <c r="W738" s="1" t="s">
        <v>11158</v>
      </c>
      <c r="X738" s="1" t="s">
        <v>168</v>
      </c>
      <c r="Y738" s="1" t="s">
        <v>11159</v>
      </c>
      <c r="Z738" s="1" t="s">
        <v>11160</v>
      </c>
      <c r="AA738" s="1" t="s">
        <v>11161</v>
      </c>
      <c r="AB738" s="1" t="s">
        <v>11162</v>
      </c>
      <c r="AC738" s="1"/>
      <c r="AD738" s="1"/>
      <c r="AE738" s="1"/>
      <c r="AF738" s="1"/>
      <c r="AG738" s="1" t="n">
        <v>40</v>
      </c>
      <c r="AH738" s="1" t="n">
        <v>8</v>
      </c>
      <c r="AI738" s="1" t="n">
        <v>9</v>
      </c>
      <c r="AJ738" s="1" t="n">
        <v>1</v>
      </c>
      <c r="AK738" s="1" t="n">
        <v>1</v>
      </c>
      <c r="AL738" s="1" t="s">
        <v>396</v>
      </c>
      <c r="AM738" s="1" t="s">
        <v>127</v>
      </c>
      <c r="AN738" s="1" t="s">
        <v>403</v>
      </c>
      <c r="AO738" s="1" t="s">
        <v>404</v>
      </c>
      <c r="AP738" s="1"/>
      <c r="AQ738" s="1"/>
      <c r="AR738" s="1" t="s">
        <v>405</v>
      </c>
      <c r="AS738" s="1" t="s">
        <v>406</v>
      </c>
      <c r="AT738" s="1" t="s">
        <v>255</v>
      </c>
      <c r="AU738" s="1" t="n">
        <v>2006</v>
      </c>
      <c r="AV738" s="1" t="n">
        <v>30</v>
      </c>
      <c r="AW738" s="1" t="n">
        <v>4</v>
      </c>
      <c r="AX738" s="1"/>
      <c r="AY738" s="1"/>
      <c r="AZ738" s="1"/>
      <c r="BA738" s="1"/>
      <c r="BB738" s="1" t="n">
        <v>823</v>
      </c>
      <c r="BC738" s="1" t="n">
        <v>827</v>
      </c>
      <c r="BD738" s="1"/>
      <c r="BE738" s="1"/>
      <c r="BF738" s="1"/>
      <c r="BG738" s="1"/>
      <c r="BH738" s="1"/>
      <c r="BI738" s="1" t="n">
        <v>5</v>
      </c>
      <c r="BJ738" s="1" t="s">
        <v>407</v>
      </c>
      <c r="BK738" s="1" t="s">
        <v>408</v>
      </c>
      <c r="BL738" s="1" t="s">
        <v>407</v>
      </c>
      <c r="BM738" s="1" t="s">
        <v>10281</v>
      </c>
      <c r="BN738" s="1" t="n">
        <v>17243557</v>
      </c>
      <c r="BO738" s="1"/>
      <c r="BP738" s="1"/>
      <c r="BQ738" s="1"/>
      <c r="BR738" s="1" t="s">
        <v>95</v>
      </c>
      <c r="BS738" s="1" t="s">
        <v>11163</v>
      </c>
      <c r="BT738" s="1" t="str">
        <f aca="false">HYPERLINK("https%3A%2F%2Fwww.webofscience.com%2Fwos%2Fwoscc%2Ffull-record%2FWOS:000243322100021","View Full Record in Web of Science")</f>
        <v>View Full Record in Web of Science</v>
      </c>
    </row>
    <row r="739" customFormat="false" ht="12.75" hidden="false" customHeight="false" outlineLevel="0" collapsed="false">
      <c r="A739" s="1" t="s">
        <v>72</v>
      </c>
      <c r="B739" s="1" t="s">
        <v>11164</v>
      </c>
      <c r="C739" s="1"/>
      <c r="D739" s="1"/>
      <c r="E739" s="1"/>
      <c r="F739" s="1" t="s">
        <v>11165</v>
      </c>
      <c r="G739" s="1"/>
      <c r="H739" s="1"/>
      <c r="I739" s="1" t="s">
        <v>11166</v>
      </c>
      <c r="J739" s="1" t="s">
        <v>11167</v>
      </c>
      <c r="K739" s="1"/>
      <c r="L739" s="1"/>
      <c r="M739" s="1" t="s">
        <v>77</v>
      </c>
      <c r="N739" s="1" t="s">
        <v>78</v>
      </c>
      <c r="O739" s="1"/>
      <c r="P739" s="1"/>
      <c r="Q739" s="1"/>
      <c r="R739" s="1"/>
      <c r="S739" s="1"/>
      <c r="T739" s="1"/>
      <c r="U739" s="1"/>
      <c r="V739" s="1"/>
      <c r="W739" s="1" t="s">
        <v>11168</v>
      </c>
      <c r="X739" s="1" t="s">
        <v>106</v>
      </c>
      <c r="Y739" s="1" t="s">
        <v>11169</v>
      </c>
      <c r="Z739" s="1" t="s">
        <v>6089</v>
      </c>
      <c r="AA739" s="1" t="s">
        <v>11170</v>
      </c>
      <c r="AB739" s="1" t="s">
        <v>1994</v>
      </c>
      <c r="AC739" s="1" t="s">
        <v>11171</v>
      </c>
      <c r="AD739" s="1" t="s">
        <v>11171</v>
      </c>
      <c r="AE739" s="1" t="s">
        <v>11172</v>
      </c>
      <c r="AF739" s="1"/>
      <c r="AG739" s="1" t="n">
        <v>13</v>
      </c>
      <c r="AH739" s="1" t="n">
        <v>3</v>
      </c>
      <c r="AI739" s="1" t="n">
        <v>3</v>
      </c>
      <c r="AJ739" s="1" t="n">
        <v>0</v>
      </c>
      <c r="AK739" s="1" t="n">
        <v>4</v>
      </c>
      <c r="AL739" s="1" t="s">
        <v>934</v>
      </c>
      <c r="AM739" s="1" t="s">
        <v>935</v>
      </c>
      <c r="AN739" s="1" t="s">
        <v>936</v>
      </c>
      <c r="AO739" s="1" t="s">
        <v>11173</v>
      </c>
      <c r="AP739" s="1" t="s">
        <v>11174</v>
      </c>
      <c r="AQ739" s="1"/>
      <c r="AR739" s="1" t="s">
        <v>11175</v>
      </c>
      <c r="AS739" s="1" t="s">
        <v>11176</v>
      </c>
      <c r="AT739" s="1" t="s">
        <v>11177</v>
      </c>
      <c r="AU739" s="1" t="n">
        <v>2021</v>
      </c>
      <c r="AV739" s="1" t="n">
        <v>62</v>
      </c>
      <c r="AW739" s="1" t="n">
        <v>10</v>
      </c>
      <c r="AX739" s="1"/>
      <c r="AY739" s="1"/>
      <c r="AZ739" s="1"/>
      <c r="BA739" s="1"/>
      <c r="BB739" s="1" t="n">
        <v>2535</v>
      </c>
      <c r="BC739" s="1" t="n">
        <v>2538</v>
      </c>
      <c r="BD739" s="1"/>
      <c r="BE739" s="1" t="s">
        <v>11178</v>
      </c>
      <c r="BF739" s="1" t="str">
        <f aca="false">HYPERLINK("http://dx.doi.org/10.1080/10428194.2021.1919667","http://dx.doi.org/10.1080/10428194.2021.1919667")</f>
        <v>http://dx.doi.org/10.1080/10428194.2021.1919667</v>
      </c>
      <c r="BG739" s="1"/>
      <c r="BH739" s="1" t="s">
        <v>11179</v>
      </c>
      <c r="BI739" s="1" t="n">
        <v>4</v>
      </c>
      <c r="BJ739" s="1" t="s">
        <v>8989</v>
      </c>
      <c r="BK739" s="1" t="s">
        <v>92</v>
      </c>
      <c r="BL739" s="1" t="s">
        <v>8989</v>
      </c>
      <c r="BM739" s="1" t="s">
        <v>11180</v>
      </c>
      <c r="BN739" s="1" t="n">
        <v>33908324</v>
      </c>
      <c r="BO739" s="1"/>
      <c r="BP739" s="1"/>
      <c r="BQ739" s="1"/>
      <c r="BR739" s="1" t="s">
        <v>95</v>
      </c>
      <c r="BS739" s="1" t="s">
        <v>11181</v>
      </c>
      <c r="BT739" s="1" t="str">
        <f aca="false">HYPERLINK("https%3A%2F%2Fwww.webofscience.com%2Fwos%2Fwoscc%2Ffull-record%2FWOS:000648146400001","View Full Record in Web of Science")</f>
        <v>View Full Record in Web of Science</v>
      </c>
    </row>
    <row r="740" customFormat="false" ht="12.75" hidden="false" customHeight="false" outlineLevel="0" collapsed="false">
      <c r="A740" s="1" t="s">
        <v>72</v>
      </c>
      <c r="B740" s="1" t="s">
        <v>11182</v>
      </c>
      <c r="C740" s="1"/>
      <c r="D740" s="1"/>
      <c r="E740" s="1"/>
      <c r="F740" s="1" t="s">
        <v>11183</v>
      </c>
      <c r="G740" s="1"/>
      <c r="H740" s="1"/>
      <c r="I740" s="1" t="s">
        <v>11184</v>
      </c>
      <c r="J740" s="1" t="s">
        <v>396</v>
      </c>
      <c r="K740" s="1"/>
      <c r="L740" s="1"/>
      <c r="M740" s="1" t="s">
        <v>77</v>
      </c>
      <c r="N740" s="1" t="s">
        <v>101</v>
      </c>
      <c r="O740" s="1"/>
      <c r="P740" s="1"/>
      <c r="Q740" s="1"/>
      <c r="R740" s="1"/>
      <c r="S740" s="1"/>
      <c r="T740" s="1" t="s">
        <v>11185</v>
      </c>
      <c r="U740" s="1" t="s">
        <v>11186</v>
      </c>
      <c r="V740" s="1" t="s">
        <v>11187</v>
      </c>
      <c r="W740" s="1" t="s">
        <v>11188</v>
      </c>
      <c r="X740" s="1" t="s">
        <v>10559</v>
      </c>
      <c r="Y740" s="1" t="s">
        <v>11189</v>
      </c>
      <c r="Z740" s="1" t="s">
        <v>11190</v>
      </c>
      <c r="AA740" s="1" t="s">
        <v>11191</v>
      </c>
      <c r="AB740" s="1" t="s">
        <v>11192</v>
      </c>
      <c r="AC740" s="1"/>
      <c r="AD740" s="1"/>
      <c r="AE740" s="1"/>
      <c r="AF740" s="1"/>
      <c r="AG740" s="1" t="n">
        <v>36</v>
      </c>
      <c r="AH740" s="1" t="n">
        <v>5</v>
      </c>
      <c r="AI740" s="1" t="n">
        <v>10</v>
      </c>
      <c r="AJ740" s="1" t="n">
        <v>1</v>
      </c>
      <c r="AK740" s="1" t="n">
        <v>3</v>
      </c>
      <c r="AL740" s="1" t="s">
        <v>396</v>
      </c>
      <c r="AM740" s="1" t="s">
        <v>127</v>
      </c>
      <c r="AN740" s="1" t="s">
        <v>403</v>
      </c>
      <c r="AO740" s="1" t="s">
        <v>404</v>
      </c>
      <c r="AP740" s="1"/>
      <c r="AQ740" s="1"/>
      <c r="AR740" s="1" t="s">
        <v>405</v>
      </c>
      <c r="AS740" s="1" t="s">
        <v>406</v>
      </c>
      <c r="AT740" s="1" t="s">
        <v>328</v>
      </c>
      <c r="AU740" s="1" t="n">
        <v>2013</v>
      </c>
      <c r="AV740" s="1" t="n">
        <v>37</v>
      </c>
      <c r="AW740" s="1" t="n">
        <v>3</v>
      </c>
      <c r="AX740" s="1"/>
      <c r="AY740" s="1"/>
      <c r="AZ740" s="1"/>
      <c r="BA740" s="1"/>
      <c r="BB740" s="1" t="n">
        <v>901</v>
      </c>
      <c r="BC740" s="1" t="n">
        <v>906</v>
      </c>
      <c r="BD740" s="1"/>
      <c r="BE740" s="1"/>
      <c r="BF740" s="1"/>
      <c r="BG740" s="1"/>
      <c r="BH740" s="1"/>
      <c r="BI740" s="1" t="n">
        <v>6</v>
      </c>
      <c r="BJ740" s="1" t="s">
        <v>407</v>
      </c>
      <c r="BK740" s="1" t="s">
        <v>408</v>
      </c>
      <c r="BL740" s="1" t="s">
        <v>407</v>
      </c>
      <c r="BM740" s="1" t="s">
        <v>8511</v>
      </c>
      <c r="BN740" s="1" t="n">
        <v>24308235</v>
      </c>
      <c r="BO740" s="1"/>
      <c r="BP740" s="1"/>
      <c r="BQ740" s="1"/>
      <c r="BR740" s="1" t="s">
        <v>95</v>
      </c>
      <c r="BS740" s="1" t="s">
        <v>11193</v>
      </c>
      <c r="BT740" s="1" t="str">
        <f aca="false">HYPERLINK("https%3A%2F%2Fwww.webofscience.com%2Fwos%2Fwoscc%2Ffull-record%2FWOS:000326483900034","View Full Record in Web of Science")</f>
        <v>View Full Record in Web of Science</v>
      </c>
    </row>
    <row r="741" customFormat="false" ht="12.75" hidden="false" customHeight="false" outlineLevel="0" collapsed="false">
      <c r="A741" s="1" t="s">
        <v>72</v>
      </c>
      <c r="B741" s="1" t="s">
        <v>11194</v>
      </c>
      <c r="C741" s="1"/>
      <c r="D741" s="1"/>
      <c r="E741" s="1"/>
      <c r="F741" s="1" t="s">
        <v>11195</v>
      </c>
      <c r="G741" s="1"/>
      <c r="H741" s="1"/>
      <c r="I741" s="1" t="s">
        <v>11196</v>
      </c>
      <c r="J741" s="1" t="s">
        <v>163</v>
      </c>
      <c r="K741" s="1"/>
      <c r="L741" s="1"/>
      <c r="M741" s="1" t="s">
        <v>77</v>
      </c>
      <c r="N741" s="1" t="s">
        <v>101</v>
      </c>
      <c r="O741" s="1"/>
      <c r="P741" s="1"/>
      <c r="Q741" s="1"/>
      <c r="R741" s="1"/>
      <c r="S741" s="1"/>
      <c r="T741" s="1" t="s">
        <v>11197</v>
      </c>
      <c r="U741" s="1" t="s">
        <v>11198</v>
      </c>
      <c r="V741" s="1" t="s">
        <v>11199</v>
      </c>
      <c r="W741" s="1" t="s">
        <v>11200</v>
      </c>
      <c r="X741" s="1" t="s">
        <v>1736</v>
      </c>
      <c r="Y741" s="1" t="s">
        <v>11201</v>
      </c>
      <c r="Z741" s="1"/>
      <c r="AA741" s="1"/>
      <c r="AB741" s="1"/>
      <c r="AC741" s="1"/>
      <c r="AD741" s="1"/>
      <c r="AE741" s="1"/>
      <c r="AF741" s="1"/>
      <c r="AG741" s="1" t="n">
        <v>12</v>
      </c>
      <c r="AH741" s="1" t="n">
        <v>0</v>
      </c>
      <c r="AI741" s="1" t="n">
        <v>0</v>
      </c>
      <c r="AJ741" s="1" t="n">
        <v>0</v>
      </c>
      <c r="AK741" s="1" t="n">
        <v>2</v>
      </c>
      <c r="AL741" s="1" t="s">
        <v>174</v>
      </c>
      <c r="AM741" s="1" t="s">
        <v>127</v>
      </c>
      <c r="AN741" s="1" t="s">
        <v>175</v>
      </c>
      <c r="AO741" s="1" t="s">
        <v>176</v>
      </c>
      <c r="AP741" s="1" t="s">
        <v>177</v>
      </c>
      <c r="AQ741" s="1"/>
      <c r="AR741" s="1" t="s">
        <v>178</v>
      </c>
      <c r="AS741" s="1" t="s">
        <v>179</v>
      </c>
      <c r="AT741" s="1" t="s">
        <v>180</v>
      </c>
      <c r="AU741" s="1" t="n">
        <v>2009</v>
      </c>
      <c r="AV741" s="1" t="n">
        <v>48</v>
      </c>
      <c r="AW741" s="1" t="n">
        <v>1</v>
      </c>
      <c r="AX741" s="1"/>
      <c r="AY741" s="1"/>
      <c r="AZ741" s="1"/>
      <c r="BA741" s="1"/>
      <c r="BB741" s="1" t="n">
        <v>31</v>
      </c>
      <c r="BC741" s="1" t="n">
        <v>33</v>
      </c>
      <c r="BD741" s="1"/>
      <c r="BE741" s="1"/>
      <c r="BF741" s="1"/>
      <c r="BG741" s="1"/>
      <c r="BH741" s="1"/>
      <c r="BI741" s="1" t="n">
        <v>3</v>
      </c>
      <c r="BJ741" s="1" t="s">
        <v>182</v>
      </c>
      <c r="BK741" s="1" t="s">
        <v>92</v>
      </c>
      <c r="BL741" s="1" t="s">
        <v>183</v>
      </c>
      <c r="BM741" s="1" t="s">
        <v>1440</v>
      </c>
      <c r="BN741" s="1" t="n">
        <v>19623869</v>
      </c>
      <c r="BO741" s="1"/>
      <c r="BP741" s="1"/>
      <c r="BQ741" s="1"/>
      <c r="BR741" s="1" t="s">
        <v>95</v>
      </c>
      <c r="BS741" s="1" t="s">
        <v>11202</v>
      </c>
      <c r="BT741" s="1" t="str">
        <f aca="false">HYPERLINK("https%3A%2F%2Fwww.webofscience.com%2Fwos%2Fwoscc%2Ffull-record%2FWOS:000267611100006","View Full Record in Web of Science")</f>
        <v>View Full Record in Web of Science</v>
      </c>
    </row>
    <row r="742" customFormat="false" ht="12.75" hidden="false" customHeight="false" outlineLevel="0" collapsed="false">
      <c r="A742" s="1" t="s">
        <v>72</v>
      </c>
      <c r="B742" s="1" t="s">
        <v>11203</v>
      </c>
      <c r="C742" s="1"/>
      <c r="D742" s="1"/>
      <c r="E742" s="1"/>
      <c r="F742" s="1" t="s">
        <v>11204</v>
      </c>
      <c r="G742" s="1"/>
      <c r="H742" s="1"/>
      <c r="I742" s="1" t="s">
        <v>11205</v>
      </c>
      <c r="J742" s="1" t="s">
        <v>11206</v>
      </c>
      <c r="K742" s="1"/>
      <c r="L742" s="1"/>
      <c r="M742" s="1" t="s">
        <v>2773</v>
      </c>
      <c r="N742" s="1" t="s">
        <v>101</v>
      </c>
      <c r="O742" s="1"/>
      <c r="P742" s="1"/>
      <c r="Q742" s="1"/>
      <c r="R742" s="1"/>
      <c r="S742" s="1"/>
      <c r="T742" s="1" t="s">
        <v>11207</v>
      </c>
      <c r="U742" s="1" t="s">
        <v>11208</v>
      </c>
      <c r="V742" s="1" t="s">
        <v>11209</v>
      </c>
      <c r="W742" s="1" t="s">
        <v>11210</v>
      </c>
      <c r="X742" s="1" t="s">
        <v>125</v>
      </c>
      <c r="Y742" s="1" t="s">
        <v>11211</v>
      </c>
      <c r="Z742" s="1" t="s">
        <v>11212</v>
      </c>
      <c r="AA742" s="1"/>
      <c r="AB742" s="1"/>
      <c r="AC742" s="1"/>
      <c r="AD742" s="1"/>
      <c r="AE742" s="1"/>
      <c r="AF742" s="1"/>
      <c r="AG742" s="1" t="n">
        <v>38</v>
      </c>
      <c r="AH742" s="1" t="n">
        <v>0</v>
      </c>
      <c r="AI742" s="1" t="n">
        <v>0</v>
      </c>
      <c r="AJ742" s="1" t="n">
        <v>3</v>
      </c>
      <c r="AK742" s="1" t="n">
        <v>3</v>
      </c>
      <c r="AL742" s="1" t="s">
        <v>11213</v>
      </c>
      <c r="AM742" s="1" t="s">
        <v>11214</v>
      </c>
      <c r="AN742" s="1" t="s">
        <v>11215</v>
      </c>
      <c r="AO742" s="1" t="s">
        <v>11216</v>
      </c>
      <c r="AP742" s="1" t="s">
        <v>11217</v>
      </c>
      <c r="AQ742" s="1"/>
      <c r="AR742" s="1" t="s">
        <v>11206</v>
      </c>
      <c r="AS742" s="1" t="s">
        <v>11218</v>
      </c>
      <c r="AT742" s="1"/>
      <c r="AU742" s="1" t="n">
        <v>2022</v>
      </c>
      <c r="AV742" s="1" t="n">
        <v>31</v>
      </c>
      <c r="AW742" s="1" t="n">
        <v>2</v>
      </c>
      <c r="AX742" s="1"/>
      <c r="AY742" s="1"/>
      <c r="AZ742" s="1"/>
      <c r="BA742" s="1"/>
      <c r="BB742" s="1" t="n">
        <v>259</v>
      </c>
      <c r="BC742" s="1" t="n">
        <v>276</v>
      </c>
      <c r="BD742" s="1"/>
      <c r="BE742" s="1" t="s">
        <v>11219</v>
      </c>
      <c r="BF742" s="1" t="str">
        <f aca="false">HYPERLINK("http://dx.doi.org/10.31820/pt.31.2.3","http://dx.doi.org/10.31820/pt.31.2.3")</f>
        <v>http://dx.doi.org/10.31820/pt.31.2.3</v>
      </c>
      <c r="BG742" s="1"/>
      <c r="BH742" s="1"/>
      <c r="BI742" s="1" t="n">
        <v>18</v>
      </c>
      <c r="BJ742" s="1" t="s">
        <v>11220</v>
      </c>
      <c r="BK742" s="1" t="s">
        <v>461</v>
      </c>
      <c r="BL742" s="1" t="s">
        <v>1966</v>
      </c>
      <c r="BM742" s="1" t="s">
        <v>11221</v>
      </c>
      <c r="BN742" s="1"/>
      <c r="BO742" s="1" t="s">
        <v>479</v>
      </c>
      <c r="BP742" s="1"/>
      <c r="BQ742" s="1"/>
      <c r="BR742" s="1" t="s">
        <v>95</v>
      </c>
      <c r="BS742" s="1" t="s">
        <v>11222</v>
      </c>
      <c r="BT742" s="1" t="str">
        <f aca="false">HYPERLINK("https%3A%2F%2Fwww.webofscience.com%2Fwos%2Fwoscc%2Ffull-record%2FWOS:000894061900003","View Full Record in Web of Science")</f>
        <v>View Full Record in Web of Science</v>
      </c>
    </row>
    <row r="743" customFormat="false" ht="12.75" hidden="false" customHeight="false" outlineLevel="0" collapsed="false">
      <c r="A743" s="1" t="s">
        <v>72</v>
      </c>
      <c r="B743" s="1" t="s">
        <v>11223</v>
      </c>
      <c r="C743" s="1"/>
      <c r="D743" s="1"/>
      <c r="E743" s="1"/>
      <c r="F743" s="1" t="s">
        <v>11224</v>
      </c>
      <c r="G743" s="1"/>
      <c r="H743" s="1"/>
      <c r="I743" s="1" t="s">
        <v>11225</v>
      </c>
      <c r="J743" s="1" t="s">
        <v>1536</v>
      </c>
      <c r="K743" s="1"/>
      <c r="L743" s="1"/>
      <c r="M743" s="1" t="s">
        <v>77</v>
      </c>
      <c r="N743" s="1" t="s">
        <v>52</v>
      </c>
      <c r="O743" s="1" t="s">
        <v>1537</v>
      </c>
      <c r="P743" s="1" t="s">
        <v>1538</v>
      </c>
      <c r="Q743" s="1" t="s">
        <v>417</v>
      </c>
      <c r="R743" s="1"/>
      <c r="S743" s="1"/>
      <c r="T743" s="1"/>
      <c r="U743" s="1"/>
      <c r="V743" s="1"/>
      <c r="W743" s="1" t="s">
        <v>11226</v>
      </c>
      <c r="X743" s="1" t="s">
        <v>106</v>
      </c>
      <c r="Y743" s="1"/>
      <c r="Z743" s="1"/>
      <c r="AA743" s="1" t="s">
        <v>4056</v>
      </c>
      <c r="AB743" s="1" t="s">
        <v>4057</v>
      </c>
      <c r="AC743" s="1"/>
      <c r="AD743" s="1"/>
      <c r="AE743" s="1"/>
      <c r="AF743" s="1"/>
      <c r="AG743" s="1" t="n">
        <v>0</v>
      </c>
      <c r="AH743" s="1" t="n">
        <v>0</v>
      </c>
      <c r="AI743" s="1" t="n">
        <v>0</v>
      </c>
      <c r="AJ743" s="1" t="n">
        <v>0</v>
      </c>
      <c r="AK743" s="1" t="n">
        <v>0</v>
      </c>
      <c r="AL743" s="1" t="s">
        <v>425</v>
      </c>
      <c r="AM743" s="1" t="s">
        <v>426</v>
      </c>
      <c r="AN743" s="1" t="s">
        <v>427</v>
      </c>
      <c r="AO743" s="1" t="s">
        <v>1541</v>
      </c>
      <c r="AP743" s="1" t="s">
        <v>1542</v>
      </c>
      <c r="AQ743" s="1"/>
      <c r="AR743" s="1" t="s">
        <v>1543</v>
      </c>
      <c r="AS743" s="1" t="s">
        <v>1544</v>
      </c>
      <c r="AT743" s="1" t="s">
        <v>205</v>
      </c>
      <c r="AU743" s="1" t="n">
        <v>2020</v>
      </c>
      <c r="AV743" s="1" t="n">
        <v>27</v>
      </c>
      <c r="AW743" s="1"/>
      <c r="AX743" s="1"/>
      <c r="AY743" s="1" t="n">
        <v>1</v>
      </c>
      <c r="AZ743" s="1"/>
      <c r="BA743" s="1" t="s">
        <v>11227</v>
      </c>
      <c r="BB743" s="1" t="n">
        <v>538</v>
      </c>
      <c r="BC743" s="1" t="n">
        <v>538</v>
      </c>
      <c r="BD743" s="1"/>
      <c r="BE743" s="1"/>
      <c r="BF743" s="1"/>
      <c r="BG743" s="1"/>
      <c r="BH743" s="1"/>
      <c r="BI743" s="1" t="n">
        <v>1</v>
      </c>
      <c r="BJ743" s="1" t="s">
        <v>433</v>
      </c>
      <c r="BK743" s="1" t="s">
        <v>434</v>
      </c>
      <c r="BL743" s="1" t="s">
        <v>435</v>
      </c>
      <c r="BM743" s="1" t="s">
        <v>1546</v>
      </c>
      <c r="BN743" s="1"/>
      <c r="BO743" s="1"/>
      <c r="BP743" s="1"/>
      <c r="BQ743" s="1"/>
      <c r="BR743" s="1" t="s">
        <v>95</v>
      </c>
      <c r="BS743" s="1" t="s">
        <v>11228</v>
      </c>
      <c r="BT743" s="1" t="str">
        <f aca="false">HYPERLINK("https%3A%2F%2Fwww.webofscience.com%2Fwos%2Fwoscc%2Ffull-record%2FWOS:000534616801585","View Full Record in Web of Science")</f>
        <v>View Full Record in Web of Science</v>
      </c>
    </row>
    <row r="744" customFormat="false" ht="12.75" hidden="false" customHeight="false" outlineLevel="0" collapsed="false">
      <c r="A744" s="1" t="s">
        <v>72</v>
      </c>
      <c r="B744" s="1" t="s">
        <v>11229</v>
      </c>
      <c r="C744" s="1"/>
      <c r="D744" s="1"/>
      <c r="E744" s="1"/>
      <c r="F744" s="1" t="s">
        <v>11230</v>
      </c>
      <c r="G744" s="1"/>
      <c r="H744" s="1"/>
      <c r="I744" s="1" t="s">
        <v>11231</v>
      </c>
      <c r="J744" s="1" t="s">
        <v>122</v>
      </c>
      <c r="K744" s="1"/>
      <c r="L744" s="1"/>
      <c r="M744" s="1" t="s">
        <v>77</v>
      </c>
      <c r="N744" s="1" t="s">
        <v>52</v>
      </c>
      <c r="O744" s="1"/>
      <c r="P744" s="1"/>
      <c r="Q744" s="1"/>
      <c r="R744" s="1"/>
      <c r="S744" s="1"/>
      <c r="T744" s="1"/>
      <c r="U744" s="1"/>
      <c r="V744" s="1"/>
      <c r="W744" s="1" t="s">
        <v>11232</v>
      </c>
      <c r="X744" s="1"/>
      <c r="Y744" s="1"/>
      <c r="Z744" s="1"/>
      <c r="AA744" s="1"/>
      <c r="AB744" s="1"/>
      <c r="AC744" s="1"/>
      <c r="AD744" s="1"/>
      <c r="AE744" s="1"/>
      <c r="AF744" s="1"/>
      <c r="AG744" s="1" t="n">
        <v>0</v>
      </c>
      <c r="AH744" s="1" t="n">
        <v>0</v>
      </c>
      <c r="AI744" s="1" t="n">
        <v>0</v>
      </c>
      <c r="AJ744" s="1" t="n">
        <v>0</v>
      </c>
      <c r="AK744" s="1" t="n">
        <v>0</v>
      </c>
      <c r="AL744" s="1" t="s">
        <v>126</v>
      </c>
      <c r="AM744" s="1" t="s">
        <v>127</v>
      </c>
      <c r="AN744" s="1" t="s">
        <v>128</v>
      </c>
      <c r="AO744" s="1" t="s">
        <v>129</v>
      </c>
      <c r="AP744" s="1"/>
      <c r="AQ744" s="1"/>
      <c r="AR744" s="1" t="s">
        <v>130</v>
      </c>
      <c r="AS744" s="1" t="s">
        <v>131</v>
      </c>
      <c r="AT744" s="1"/>
      <c r="AU744" s="1" t="n">
        <v>2019</v>
      </c>
      <c r="AV744" s="1" t="n">
        <v>31</v>
      </c>
      <c r="AW744" s="1"/>
      <c r="AX744" s="1"/>
      <c r="AY744" s="1" t="n">
        <v>4</v>
      </c>
      <c r="AZ744" s="1"/>
      <c r="BA744" s="1"/>
      <c r="BB744" s="1" t="s">
        <v>11233</v>
      </c>
      <c r="BC744" s="1" t="s">
        <v>11233</v>
      </c>
      <c r="BD744" s="1"/>
      <c r="BE744" s="1"/>
      <c r="BF744" s="1"/>
      <c r="BG744" s="1"/>
      <c r="BH744" s="1"/>
      <c r="BI744" s="1" t="n">
        <v>1</v>
      </c>
      <c r="BJ744" s="1" t="s">
        <v>134</v>
      </c>
      <c r="BK744" s="1" t="s">
        <v>135</v>
      </c>
      <c r="BL744" s="1" t="s">
        <v>134</v>
      </c>
      <c r="BM744" s="1" t="s">
        <v>11234</v>
      </c>
      <c r="BN744" s="1"/>
      <c r="BO744" s="1"/>
      <c r="BP744" s="1"/>
      <c r="BQ744" s="1"/>
      <c r="BR744" s="1" t="s">
        <v>95</v>
      </c>
      <c r="BS744" s="1" t="s">
        <v>11235</v>
      </c>
      <c r="BT744" s="1" t="str">
        <f aca="false">HYPERLINK("https%3A%2F%2Fwww.webofscience.com%2Fwos%2Fwoscc%2Ffull-record%2FWOS:000569088900042","View Full Record in Web of Science")</f>
        <v>View Full Record in Web of Science</v>
      </c>
    </row>
    <row r="745" customFormat="false" ht="12.75" hidden="false" customHeight="false" outlineLevel="0" collapsed="false">
      <c r="A745" s="1" t="s">
        <v>72</v>
      </c>
      <c r="B745" s="1" t="s">
        <v>6879</v>
      </c>
      <c r="C745" s="1"/>
      <c r="D745" s="1"/>
      <c r="E745" s="1"/>
      <c r="F745" s="1" t="s">
        <v>6880</v>
      </c>
      <c r="G745" s="1"/>
      <c r="H745" s="1"/>
      <c r="I745" s="1" t="s">
        <v>11236</v>
      </c>
      <c r="J745" s="1" t="s">
        <v>1536</v>
      </c>
      <c r="K745" s="1"/>
      <c r="L745" s="1"/>
      <c r="M745" s="1" t="s">
        <v>77</v>
      </c>
      <c r="N745" s="1" t="s">
        <v>52</v>
      </c>
      <c r="O745" s="1" t="s">
        <v>11237</v>
      </c>
      <c r="P745" s="1" t="s">
        <v>11238</v>
      </c>
      <c r="Q745" s="1" t="s">
        <v>4972</v>
      </c>
      <c r="R745" s="1"/>
      <c r="S745" s="1"/>
      <c r="T745" s="1"/>
      <c r="U745" s="1"/>
      <c r="V745" s="1"/>
      <c r="W745" s="1" t="s">
        <v>6883</v>
      </c>
      <c r="X745" s="1" t="s">
        <v>106</v>
      </c>
      <c r="Y745" s="1"/>
      <c r="Z745" s="1"/>
      <c r="AA745" s="1"/>
      <c r="AB745" s="1"/>
      <c r="AC745" s="1"/>
      <c r="AD745" s="1"/>
      <c r="AE745" s="1"/>
      <c r="AF745" s="1"/>
      <c r="AG745" s="1" t="n">
        <v>0</v>
      </c>
      <c r="AH745" s="1" t="n">
        <v>0</v>
      </c>
      <c r="AI745" s="1" t="n">
        <v>0</v>
      </c>
      <c r="AJ745" s="1" t="n">
        <v>1</v>
      </c>
      <c r="AK745" s="1" t="n">
        <v>1</v>
      </c>
      <c r="AL745" s="1" t="s">
        <v>425</v>
      </c>
      <c r="AM745" s="1" t="s">
        <v>426</v>
      </c>
      <c r="AN745" s="1" t="s">
        <v>427</v>
      </c>
      <c r="AO745" s="1" t="s">
        <v>1541</v>
      </c>
      <c r="AP745" s="1" t="s">
        <v>1542</v>
      </c>
      <c r="AQ745" s="1"/>
      <c r="AR745" s="1" t="s">
        <v>1543</v>
      </c>
      <c r="AS745" s="1" t="s">
        <v>1544</v>
      </c>
      <c r="AT745" s="1" t="s">
        <v>526</v>
      </c>
      <c r="AU745" s="1" t="n">
        <v>2018</v>
      </c>
      <c r="AV745" s="1" t="n">
        <v>25</v>
      </c>
      <c r="AW745" s="1"/>
      <c r="AX745" s="1"/>
      <c r="AY745" s="1" t="n">
        <v>1</v>
      </c>
      <c r="AZ745" s="1" t="s">
        <v>377</v>
      </c>
      <c r="BA745" s="1" t="s">
        <v>11239</v>
      </c>
      <c r="BB745" s="1" t="n">
        <v>7</v>
      </c>
      <c r="BC745" s="1" t="n">
        <v>7</v>
      </c>
      <c r="BD745" s="1"/>
      <c r="BE745" s="1"/>
      <c r="BF745" s="1"/>
      <c r="BG745" s="1"/>
      <c r="BH745" s="1"/>
      <c r="BI745" s="1" t="n">
        <v>1</v>
      </c>
      <c r="BJ745" s="1" t="s">
        <v>433</v>
      </c>
      <c r="BK745" s="1" t="s">
        <v>434</v>
      </c>
      <c r="BL745" s="1" t="s">
        <v>435</v>
      </c>
      <c r="BM745" s="1" t="s">
        <v>11240</v>
      </c>
      <c r="BN745" s="1"/>
      <c r="BO745" s="1"/>
      <c r="BP745" s="1"/>
      <c r="BQ745" s="1"/>
      <c r="BR745" s="1" t="s">
        <v>95</v>
      </c>
      <c r="BS745" s="1" t="s">
        <v>11241</v>
      </c>
      <c r="BT745" s="1" t="str">
        <f aca="false">HYPERLINK("https%3A%2F%2Fwww.webofscience.com%2Fwos%2Fwoscc%2Ffull-record%2FWOS:000430058900015","View Full Record in Web of Science")</f>
        <v>View Full Record in Web of Science</v>
      </c>
    </row>
    <row r="746" customFormat="false" ht="12.75" hidden="false" customHeight="false" outlineLevel="0" collapsed="false">
      <c r="A746" s="1" t="s">
        <v>72</v>
      </c>
      <c r="B746" s="1" t="s">
        <v>11242</v>
      </c>
      <c r="C746" s="1"/>
      <c r="D746" s="1"/>
      <c r="E746" s="1"/>
      <c r="F746" s="1" t="s">
        <v>11243</v>
      </c>
      <c r="G746" s="1"/>
      <c r="H746" s="1"/>
      <c r="I746" s="1" t="s">
        <v>11244</v>
      </c>
      <c r="J746" s="1" t="s">
        <v>3776</v>
      </c>
      <c r="K746" s="1"/>
      <c r="L746" s="1"/>
      <c r="M746" s="1" t="s">
        <v>77</v>
      </c>
      <c r="N746" s="1" t="s">
        <v>52</v>
      </c>
      <c r="O746" s="1"/>
      <c r="P746" s="1"/>
      <c r="Q746" s="1"/>
      <c r="R746" s="1"/>
      <c r="S746" s="1"/>
      <c r="T746" s="1"/>
      <c r="U746" s="1"/>
      <c r="V746" s="1"/>
      <c r="W746" s="1" t="s">
        <v>11245</v>
      </c>
      <c r="X746" s="1"/>
      <c r="Y746" s="1"/>
      <c r="Z746" s="1"/>
      <c r="AA746" s="1" t="s">
        <v>2634</v>
      </c>
      <c r="AB746" s="1" t="s">
        <v>2635</v>
      </c>
      <c r="AC746" s="1"/>
      <c r="AD746" s="1"/>
      <c r="AE746" s="1"/>
      <c r="AF746" s="1"/>
      <c r="AG746" s="1" t="n">
        <v>0</v>
      </c>
      <c r="AH746" s="1" t="n">
        <v>0</v>
      </c>
      <c r="AI746" s="1" t="n">
        <v>0</v>
      </c>
      <c r="AJ746" s="1" t="n">
        <v>0</v>
      </c>
      <c r="AK746" s="1" t="n">
        <v>0</v>
      </c>
      <c r="AL746" s="1" t="s">
        <v>676</v>
      </c>
      <c r="AM746" s="1" t="s">
        <v>997</v>
      </c>
      <c r="AN746" s="1" t="s">
        <v>998</v>
      </c>
      <c r="AO746" s="1" t="s">
        <v>3778</v>
      </c>
      <c r="AP746" s="1" t="s">
        <v>3779</v>
      </c>
      <c r="AQ746" s="1"/>
      <c r="AR746" s="1" t="s">
        <v>3780</v>
      </c>
      <c r="AS746" s="1" t="s">
        <v>3781</v>
      </c>
      <c r="AT746" s="1" t="s">
        <v>328</v>
      </c>
      <c r="AU746" s="1" t="n">
        <v>2015</v>
      </c>
      <c r="AV746" s="1" t="n">
        <v>467</v>
      </c>
      <c r="AW746" s="1"/>
      <c r="AX746" s="1"/>
      <c r="AY746" s="1" t="n">
        <v>1</v>
      </c>
      <c r="AZ746" s="1"/>
      <c r="BA746" s="1" t="s">
        <v>11246</v>
      </c>
      <c r="BB746" s="1" t="s">
        <v>2156</v>
      </c>
      <c r="BC746" s="1" t="s">
        <v>2156</v>
      </c>
      <c r="BD746" s="1"/>
      <c r="BE746" s="1"/>
      <c r="BF746" s="1"/>
      <c r="BG746" s="1"/>
      <c r="BH746" s="1"/>
      <c r="BI746" s="1" t="n">
        <v>1</v>
      </c>
      <c r="BJ746" s="1" t="s">
        <v>89</v>
      </c>
      <c r="BK746" s="1" t="s">
        <v>92</v>
      </c>
      <c r="BL746" s="1" t="s">
        <v>89</v>
      </c>
      <c r="BM746" s="1" t="s">
        <v>5338</v>
      </c>
      <c r="BN746" s="1"/>
      <c r="BO746" s="1"/>
      <c r="BP746" s="1"/>
      <c r="BQ746" s="1"/>
      <c r="BR746" s="1" t="s">
        <v>95</v>
      </c>
      <c r="BS746" s="1" t="s">
        <v>11247</v>
      </c>
      <c r="BT746" s="1" t="str">
        <f aca="false">HYPERLINK("https%3A%2F%2Fwww.webofscience.com%2Fwos%2Fwoscc%2Ffull-record%2FWOS:000359056402171","View Full Record in Web of Science")</f>
        <v>View Full Record in Web of Science</v>
      </c>
    </row>
    <row r="747" customFormat="false" ht="12.75" hidden="false" customHeight="false" outlineLevel="0" collapsed="false">
      <c r="A747" s="1" t="s">
        <v>72</v>
      </c>
      <c r="B747" s="1" t="s">
        <v>6549</v>
      </c>
      <c r="C747" s="1"/>
      <c r="D747" s="1"/>
      <c r="E747" s="1"/>
      <c r="F747" s="1" t="s">
        <v>6550</v>
      </c>
      <c r="G747" s="1"/>
      <c r="H747" s="1"/>
      <c r="I747" s="1" t="s">
        <v>6575</v>
      </c>
      <c r="J747" s="1" t="s">
        <v>6111</v>
      </c>
      <c r="K747" s="1"/>
      <c r="L747" s="1"/>
      <c r="M747" s="1" t="s">
        <v>77</v>
      </c>
      <c r="N747" s="1" t="s">
        <v>52</v>
      </c>
      <c r="O747" s="1"/>
      <c r="P747" s="1"/>
      <c r="Q747" s="1"/>
      <c r="R747" s="1"/>
      <c r="S747" s="1"/>
      <c r="T747" s="1"/>
      <c r="U747" s="1"/>
      <c r="V747" s="1"/>
      <c r="W747" s="1" t="s">
        <v>6552</v>
      </c>
      <c r="X747" s="1"/>
      <c r="Y747" s="1"/>
      <c r="Z747" s="1"/>
      <c r="AA747" s="1"/>
      <c r="AB747" s="1"/>
      <c r="AC747" s="1"/>
      <c r="AD747" s="1"/>
      <c r="AE747" s="1"/>
      <c r="AF747" s="1"/>
      <c r="AG747" s="1" t="n">
        <v>3</v>
      </c>
      <c r="AH747" s="1" t="n">
        <v>0</v>
      </c>
      <c r="AI747" s="1" t="n">
        <v>0</v>
      </c>
      <c r="AJ747" s="1" t="n">
        <v>0</v>
      </c>
      <c r="AK747" s="1" t="n">
        <v>1</v>
      </c>
      <c r="AL747" s="1" t="s">
        <v>520</v>
      </c>
      <c r="AM747" s="1" t="s">
        <v>291</v>
      </c>
      <c r="AN747" s="1" t="s">
        <v>521</v>
      </c>
      <c r="AO747" s="1" t="s">
        <v>6117</v>
      </c>
      <c r="AP747" s="1" t="s">
        <v>6118</v>
      </c>
      <c r="AQ747" s="1"/>
      <c r="AR747" s="1" t="s">
        <v>6119</v>
      </c>
      <c r="AS747" s="1" t="s">
        <v>6120</v>
      </c>
      <c r="AT747" s="1" t="s">
        <v>274</v>
      </c>
      <c r="AU747" s="1" t="n">
        <v>2013</v>
      </c>
      <c r="AV747" s="1" t="n">
        <v>72</v>
      </c>
      <c r="AW747" s="1"/>
      <c r="AX747" s="1"/>
      <c r="AY747" s="1" t="n">
        <v>3</v>
      </c>
      <c r="AZ747" s="1"/>
      <c r="BA747" s="1"/>
      <c r="BB747" s="1" t="n">
        <v>1080</v>
      </c>
      <c r="BC747" s="1" t="n">
        <v>1080</v>
      </c>
      <c r="BD747" s="1"/>
      <c r="BE747" s="1"/>
      <c r="BF747" s="1"/>
      <c r="BG747" s="1"/>
      <c r="BH747" s="1"/>
      <c r="BI747" s="1" t="n">
        <v>1</v>
      </c>
      <c r="BJ747" s="1" t="s">
        <v>1471</v>
      </c>
      <c r="BK747" s="1" t="s">
        <v>92</v>
      </c>
      <c r="BL747" s="1" t="s">
        <v>1471</v>
      </c>
      <c r="BM747" s="1" t="s">
        <v>6576</v>
      </c>
      <c r="BN747" s="1"/>
      <c r="BO747" s="1"/>
      <c r="BP747" s="1"/>
      <c r="BQ747" s="1"/>
      <c r="BR747" s="1" t="s">
        <v>95</v>
      </c>
      <c r="BS747" s="1" t="s">
        <v>11248</v>
      </c>
      <c r="BT747" s="1" t="str">
        <f aca="false">HYPERLINK("https%3A%2F%2Fwww.webofscience.com%2Fwos%2Fwoscc%2Ffull-record%2FWOS:000331587905527","View Full Record in Web of Science")</f>
        <v>View Full Record in Web of Science</v>
      </c>
    </row>
    <row r="748" customFormat="false" ht="12.75" hidden="false" customHeight="false" outlineLevel="0" collapsed="false">
      <c r="A748" s="1" t="s">
        <v>72</v>
      </c>
      <c r="B748" s="1" t="s">
        <v>11249</v>
      </c>
      <c r="C748" s="1"/>
      <c r="D748" s="1"/>
      <c r="E748" s="1"/>
      <c r="F748" s="1" t="s">
        <v>11250</v>
      </c>
      <c r="G748" s="1"/>
      <c r="H748" s="1"/>
      <c r="I748" s="1" t="s">
        <v>11251</v>
      </c>
      <c r="J748" s="1" t="s">
        <v>11252</v>
      </c>
      <c r="K748" s="1"/>
      <c r="L748" s="1"/>
      <c r="M748" s="1" t="s">
        <v>77</v>
      </c>
      <c r="N748" s="1" t="s">
        <v>52</v>
      </c>
      <c r="O748" s="1"/>
      <c r="P748" s="1"/>
      <c r="Q748" s="1"/>
      <c r="R748" s="1"/>
      <c r="S748" s="1"/>
      <c r="T748" s="1"/>
      <c r="U748" s="1"/>
      <c r="V748" s="1"/>
      <c r="W748" s="1" t="s">
        <v>11253</v>
      </c>
      <c r="X748" s="1" t="s">
        <v>850</v>
      </c>
      <c r="Y748" s="1"/>
      <c r="Z748" s="1"/>
      <c r="AA748" s="1" t="s">
        <v>11254</v>
      </c>
      <c r="AB748" s="1" t="s">
        <v>11255</v>
      </c>
      <c r="AC748" s="1"/>
      <c r="AD748" s="1"/>
      <c r="AE748" s="1"/>
      <c r="AF748" s="1"/>
      <c r="AG748" s="1" t="n">
        <v>0</v>
      </c>
      <c r="AH748" s="1" t="n">
        <v>1</v>
      </c>
      <c r="AI748" s="1" t="n">
        <v>1</v>
      </c>
      <c r="AJ748" s="1" t="n">
        <v>0</v>
      </c>
      <c r="AK748" s="1" t="n">
        <v>2</v>
      </c>
      <c r="AL748" s="1" t="s">
        <v>874</v>
      </c>
      <c r="AM748" s="1" t="s">
        <v>875</v>
      </c>
      <c r="AN748" s="1" t="s">
        <v>2458</v>
      </c>
      <c r="AO748" s="1" t="s">
        <v>11256</v>
      </c>
      <c r="AP748" s="1"/>
      <c r="AQ748" s="1"/>
      <c r="AR748" s="1" t="s">
        <v>11252</v>
      </c>
      <c r="AS748" s="1" t="s">
        <v>11257</v>
      </c>
      <c r="AT748" s="1" t="s">
        <v>590</v>
      </c>
      <c r="AU748" s="1" t="n">
        <v>2012</v>
      </c>
      <c r="AV748" s="1" t="n">
        <v>41</v>
      </c>
      <c r="AW748" s="1" t="n">
        <v>8</v>
      </c>
      <c r="AX748" s="1"/>
      <c r="AY748" s="1"/>
      <c r="AZ748" s="1"/>
      <c r="BA748" s="1"/>
      <c r="BB748" s="1" t="n">
        <v>1405</v>
      </c>
      <c r="BC748" s="1" t="n">
        <v>1405</v>
      </c>
      <c r="BD748" s="1"/>
      <c r="BE748" s="1"/>
      <c r="BF748" s="1"/>
      <c r="BG748" s="1"/>
      <c r="BH748" s="1"/>
      <c r="BI748" s="1" t="n">
        <v>1</v>
      </c>
      <c r="BJ748" s="1" t="s">
        <v>1166</v>
      </c>
      <c r="BK748" s="1" t="s">
        <v>92</v>
      </c>
      <c r="BL748" s="1" t="s">
        <v>1166</v>
      </c>
      <c r="BM748" s="1" t="s">
        <v>11258</v>
      </c>
      <c r="BN748" s="1"/>
      <c r="BO748" s="1"/>
      <c r="BP748" s="1"/>
      <c r="BQ748" s="1"/>
      <c r="BR748" s="1" t="s">
        <v>95</v>
      </c>
      <c r="BS748" s="1" t="s">
        <v>11259</v>
      </c>
      <c r="BT748" s="1" t="str">
        <f aca="false">HYPERLINK("https%3A%2F%2Fwww.webofscience.com%2Fwos%2Fwoscc%2Ffull-record%2FWOS:000310360500285","View Full Record in Web of Science")</f>
        <v>View Full Record in Web of Science</v>
      </c>
    </row>
    <row r="749" customFormat="false" ht="12.75" hidden="false" customHeight="false" outlineLevel="0" collapsed="false">
      <c r="A749" s="1" t="s">
        <v>72</v>
      </c>
      <c r="B749" s="1" t="s">
        <v>11260</v>
      </c>
      <c r="C749" s="1"/>
      <c r="D749" s="1"/>
      <c r="E749" s="1"/>
      <c r="F749" s="1" t="s">
        <v>11260</v>
      </c>
      <c r="G749" s="1"/>
      <c r="H749" s="1"/>
      <c r="I749" s="1" t="s">
        <v>11261</v>
      </c>
      <c r="J749" s="1" t="s">
        <v>3255</v>
      </c>
      <c r="K749" s="1"/>
      <c r="L749" s="1"/>
      <c r="M749" s="1" t="s">
        <v>77</v>
      </c>
      <c r="N749" s="1" t="s">
        <v>1066</v>
      </c>
      <c r="O749" s="1" t="s">
        <v>11262</v>
      </c>
      <c r="P749" s="1" t="s">
        <v>11263</v>
      </c>
      <c r="Q749" s="1" t="s">
        <v>11264</v>
      </c>
      <c r="R749" s="1"/>
      <c r="S749" s="1"/>
      <c r="T749" s="1" t="s">
        <v>11265</v>
      </c>
      <c r="U749" s="1" t="s">
        <v>11266</v>
      </c>
      <c r="V749" s="1" t="s">
        <v>11267</v>
      </c>
      <c r="W749" s="1" t="s">
        <v>11268</v>
      </c>
      <c r="X749" s="1" t="s">
        <v>106</v>
      </c>
      <c r="Y749" s="1" t="s">
        <v>11269</v>
      </c>
      <c r="Z749" s="1" t="s">
        <v>11270</v>
      </c>
      <c r="AA749" s="1" t="s">
        <v>5472</v>
      </c>
      <c r="AB749" s="1" t="s">
        <v>5473</v>
      </c>
      <c r="AC749" s="1"/>
      <c r="AD749" s="1"/>
      <c r="AE749" s="1"/>
      <c r="AF749" s="1"/>
      <c r="AG749" s="1" t="n">
        <v>12</v>
      </c>
      <c r="AH749" s="1" t="n">
        <v>17</v>
      </c>
      <c r="AI749" s="1" t="n">
        <v>21</v>
      </c>
      <c r="AJ749" s="1" t="n">
        <v>0</v>
      </c>
      <c r="AK749" s="1" t="n">
        <v>7</v>
      </c>
      <c r="AL749" s="1" t="s">
        <v>912</v>
      </c>
      <c r="AM749" s="1" t="s">
        <v>201</v>
      </c>
      <c r="AN749" s="1" t="s">
        <v>913</v>
      </c>
      <c r="AO749" s="1" t="s">
        <v>3262</v>
      </c>
      <c r="AP749" s="1" t="s">
        <v>3263</v>
      </c>
      <c r="AQ749" s="1"/>
      <c r="AR749" s="1" t="s">
        <v>3255</v>
      </c>
      <c r="AS749" s="1" t="s">
        <v>3264</v>
      </c>
      <c r="AT749" s="1"/>
      <c r="AU749" s="1" t="n">
        <v>2006</v>
      </c>
      <c r="AV749" s="1" t="n">
        <v>52</v>
      </c>
      <c r="AW749" s="1" t="n">
        <v>1</v>
      </c>
      <c r="AX749" s="1"/>
      <c r="AY749" s="1"/>
      <c r="AZ749" s="1"/>
      <c r="BA749" s="1"/>
      <c r="BB749" s="1" t="n">
        <v>9</v>
      </c>
      <c r="BC749" s="1" t="n">
        <v>11</v>
      </c>
      <c r="BD749" s="1"/>
      <c r="BE749" s="1" t="s">
        <v>11271</v>
      </c>
      <c r="BF749" s="1" t="str">
        <f aca="false">HYPERLINK("http://dx.doi.org/10.1159/000090234","http://dx.doi.org/10.1159/000090234")</f>
        <v>http://dx.doi.org/10.1159/000090234</v>
      </c>
      <c r="BG749" s="1"/>
      <c r="BH749" s="1"/>
      <c r="BI749" s="1" t="n">
        <v>3</v>
      </c>
      <c r="BJ749" s="1" t="s">
        <v>3266</v>
      </c>
      <c r="BK749" s="1" t="s">
        <v>434</v>
      </c>
      <c r="BL749" s="1" t="s">
        <v>3266</v>
      </c>
      <c r="BM749" s="1" t="s">
        <v>11272</v>
      </c>
      <c r="BN749" s="1" t="n">
        <v>16340190</v>
      </c>
      <c r="BO749" s="1"/>
      <c r="BP749" s="1"/>
      <c r="BQ749" s="1"/>
      <c r="BR749" s="1" t="s">
        <v>95</v>
      </c>
      <c r="BS749" s="1" t="s">
        <v>11273</v>
      </c>
      <c r="BT749" s="1" t="str">
        <f aca="false">HYPERLINK("https%3A%2F%2Fwww.webofscience.com%2Fwos%2Fwoscc%2Ffull-record%2FWOS:000233955200002","View Full Record in Web of Science")</f>
        <v>View Full Record in Web of Science</v>
      </c>
    </row>
    <row r="750" customFormat="false" ht="12.75" hidden="false" customHeight="false" outlineLevel="0" collapsed="false">
      <c r="A750" s="1" t="s">
        <v>72</v>
      </c>
      <c r="B750" s="1" t="s">
        <v>3011</v>
      </c>
      <c r="C750" s="1"/>
      <c r="D750" s="1"/>
      <c r="E750" s="1"/>
      <c r="F750" s="1" t="s">
        <v>3012</v>
      </c>
      <c r="G750" s="1"/>
      <c r="H750" s="1"/>
      <c r="I750" s="1" t="s">
        <v>11274</v>
      </c>
      <c r="J750" s="1" t="s">
        <v>3014</v>
      </c>
      <c r="K750" s="1"/>
      <c r="L750" s="1"/>
      <c r="M750" s="1" t="s">
        <v>77</v>
      </c>
      <c r="N750" s="1" t="s">
        <v>241</v>
      </c>
      <c r="O750" s="1"/>
      <c r="P750" s="1"/>
      <c r="Q750" s="1"/>
      <c r="R750" s="1"/>
      <c r="S750" s="1"/>
      <c r="T750" s="1"/>
      <c r="U750" s="1" t="s">
        <v>11275</v>
      </c>
      <c r="V750" s="1" t="s">
        <v>11276</v>
      </c>
      <c r="W750" s="1" t="s">
        <v>11277</v>
      </c>
      <c r="X750" s="1" t="s">
        <v>106</v>
      </c>
      <c r="Y750" s="1" t="s">
        <v>11278</v>
      </c>
      <c r="Z750" s="1" t="s">
        <v>11279</v>
      </c>
      <c r="AA750" s="1"/>
      <c r="AB750" s="1"/>
      <c r="AC750" s="1"/>
      <c r="AD750" s="1"/>
      <c r="AE750" s="1"/>
      <c r="AF750" s="1"/>
      <c r="AG750" s="1" t="n">
        <v>109</v>
      </c>
      <c r="AH750" s="1" t="n">
        <v>80</v>
      </c>
      <c r="AI750" s="1" t="n">
        <v>82</v>
      </c>
      <c r="AJ750" s="1" t="n">
        <v>0</v>
      </c>
      <c r="AK750" s="1" t="n">
        <v>45</v>
      </c>
      <c r="AL750" s="1" t="s">
        <v>650</v>
      </c>
      <c r="AM750" s="1" t="s">
        <v>997</v>
      </c>
      <c r="AN750" s="1" t="s">
        <v>3414</v>
      </c>
      <c r="AO750" s="1" t="s">
        <v>3022</v>
      </c>
      <c r="AP750" s="1" t="s">
        <v>3023</v>
      </c>
      <c r="AQ750" s="1"/>
      <c r="AR750" s="1" t="s">
        <v>3024</v>
      </c>
      <c r="AS750" s="1" t="s">
        <v>3025</v>
      </c>
      <c r="AT750" s="1" t="s">
        <v>898</v>
      </c>
      <c r="AU750" s="1" t="n">
        <v>2015</v>
      </c>
      <c r="AV750" s="1" t="n">
        <v>12</v>
      </c>
      <c r="AW750" s="1" t="n">
        <v>10</v>
      </c>
      <c r="AX750" s="1"/>
      <c r="AY750" s="1"/>
      <c r="AZ750" s="1"/>
      <c r="BA750" s="1"/>
      <c r="BB750" s="1" t="n">
        <v>565</v>
      </c>
      <c r="BC750" s="1" t="n">
        <v>575</v>
      </c>
      <c r="BD750" s="1"/>
      <c r="BE750" s="1" t="s">
        <v>11280</v>
      </c>
      <c r="BF750" s="1" t="str">
        <f aca="false">HYPERLINK("http://dx.doi.org/10.1038/nrcardio.2015.92","http://dx.doi.org/10.1038/nrcardio.2015.92")</f>
        <v>http://dx.doi.org/10.1038/nrcardio.2015.92</v>
      </c>
      <c r="BG750" s="1"/>
      <c r="BH750" s="1"/>
      <c r="BI750" s="1" t="n">
        <v>11</v>
      </c>
      <c r="BJ750" s="1" t="s">
        <v>552</v>
      </c>
      <c r="BK750" s="1" t="s">
        <v>92</v>
      </c>
      <c r="BL750" s="1" t="s">
        <v>553</v>
      </c>
      <c r="BM750" s="1" t="s">
        <v>11281</v>
      </c>
      <c r="BN750" s="1" t="n">
        <v>26076948</v>
      </c>
      <c r="BO750" s="1"/>
      <c r="BP750" s="1"/>
      <c r="BQ750" s="1"/>
      <c r="BR750" s="1" t="s">
        <v>95</v>
      </c>
      <c r="BS750" s="1" t="s">
        <v>11282</v>
      </c>
      <c r="BT750" s="1" t="str">
        <f aca="false">HYPERLINK("https%3A%2F%2Fwww.webofscience.com%2Fwos%2Fwoscc%2Ffull-record%2FWOS:000361689400002","View Full Record in Web of Science")</f>
        <v>View Full Record in Web of Science</v>
      </c>
    </row>
    <row r="751" customFormat="false" ht="12.75" hidden="false" customHeight="false" outlineLevel="0" collapsed="false">
      <c r="A751" s="1" t="s">
        <v>72</v>
      </c>
      <c r="B751" s="1" t="s">
        <v>11283</v>
      </c>
      <c r="C751" s="1"/>
      <c r="D751" s="1"/>
      <c r="E751" s="1"/>
      <c r="F751" s="1" t="s">
        <v>11284</v>
      </c>
      <c r="G751" s="1"/>
      <c r="H751" s="1"/>
      <c r="I751" s="1" t="s">
        <v>11285</v>
      </c>
      <c r="J751" s="1" t="s">
        <v>11286</v>
      </c>
      <c r="K751" s="1"/>
      <c r="L751" s="1"/>
      <c r="M751" s="1" t="s">
        <v>77</v>
      </c>
      <c r="N751" s="1" t="s">
        <v>101</v>
      </c>
      <c r="O751" s="1"/>
      <c r="P751" s="1"/>
      <c r="Q751" s="1"/>
      <c r="R751" s="1"/>
      <c r="S751" s="1"/>
      <c r="T751" s="1" t="s">
        <v>11287</v>
      </c>
      <c r="U751" s="1" t="s">
        <v>11288</v>
      </c>
      <c r="V751" s="1" t="s">
        <v>11289</v>
      </c>
      <c r="W751" s="1" t="s">
        <v>11290</v>
      </c>
      <c r="X751" s="1" t="s">
        <v>1462</v>
      </c>
      <c r="Y751" s="1" t="s">
        <v>11291</v>
      </c>
      <c r="Z751" s="1" t="s">
        <v>11292</v>
      </c>
      <c r="AA751" s="1"/>
      <c r="AB751" s="1" t="s">
        <v>5829</v>
      </c>
      <c r="AC751" s="1"/>
      <c r="AD751" s="1"/>
      <c r="AE751" s="1"/>
      <c r="AF751" s="1"/>
      <c r="AG751" s="1" t="n">
        <v>42</v>
      </c>
      <c r="AH751" s="1" t="n">
        <v>5</v>
      </c>
      <c r="AI751" s="1" t="n">
        <v>5</v>
      </c>
      <c r="AJ751" s="1" t="n">
        <v>1</v>
      </c>
      <c r="AK751" s="1" t="n">
        <v>32</v>
      </c>
      <c r="AL751" s="1" t="s">
        <v>11293</v>
      </c>
      <c r="AM751" s="1" t="s">
        <v>127</v>
      </c>
      <c r="AN751" s="1" t="s">
        <v>11294</v>
      </c>
      <c r="AO751" s="1" t="s">
        <v>11295</v>
      </c>
      <c r="AP751" s="1"/>
      <c r="AQ751" s="1"/>
      <c r="AR751" s="1" t="s">
        <v>11286</v>
      </c>
      <c r="AS751" s="1" t="s">
        <v>11296</v>
      </c>
      <c r="AT751" s="1" t="s">
        <v>274</v>
      </c>
      <c r="AU751" s="1" t="n">
        <v>2017</v>
      </c>
      <c r="AV751" s="1" t="n">
        <v>49</v>
      </c>
      <c r="AW751" s="1" t="n">
        <v>1</v>
      </c>
      <c r="AX751" s="1"/>
      <c r="AY751" s="1"/>
      <c r="AZ751" s="1"/>
      <c r="BA751" s="1"/>
      <c r="BB751" s="1" t="n">
        <v>84</v>
      </c>
      <c r="BC751" s="1" t="n">
        <v>91</v>
      </c>
      <c r="BD751" s="1"/>
      <c r="BE751" s="1"/>
      <c r="BF751" s="1"/>
      <c r="BG751" s="1"/>
      <c r="BH751" s="1"/>
      <c r="BI751" s="1" t="n">
        <v>8</v>
      </c>
      <c r="BJ751" s="1" t="s">
        <v>11297</v>
      </c>
      <c r="BK751" s="1" t="s">
        <v>135</v>
      </c>
      <c r="BL751" s="1" t="s">
        <v>11297</v>
      </c>
      <c r="BM751" s="1" t="s">
        <v>11298</v>
      </c>
      <c r="BN751" s="1"/>
      <c r="BO751" s="1"/>
      <c r="BP751" s="1"/>
      <c r="BQ751" s="1"/>
      <c r="BR751" s="1" t="s">
        <v>95</v>
      </c>
      <c r="BS751" s="1" t="s">
        <v>11299</v>
      </c>
      <c r="BT751" s="1" t="str">
        <f aca="false">HYPERLINK("https%3A%2F%2Fwww.webofscience.com%2Fwos%2Fwoscc%2Ffull-record%2FWOS:000402625700005","View Full Record in Web of Science")</f>
        <v>View Full Record in Web of Science</v>
      </c>
    </row>
    <row r="752" customFormat="false" ht="12.75" hidden="false" customHeight="false" outlineLevel="0" collapsed="false">
      <c r="A752" s="1" t="s">
        <v>72</v>
      </c>
      <c r="B752" s="1" t="s">
        <v>11300</v>
      </c>
      <c r="C752" s="1"/>
      <c r="D752" s="1"/>
      <c r="E752" s="1"/>
      <c r="F752" s="1" t="s">
        <v>11301</v>
      </c>
      <c r="G752" s="1"/>
      <c r="H752" s="1"/>
      <c r="I752" s="1" t="s">
        <v>11302</v>
      </c>
      <c r="J752" s="1" t="s">
        <v>7600</v>
      </c>
      <c r="K752" s="1"/>
      <c r="L752" s="1"/>
      <c r="M752" s="1" t="s">
        <v>77</v>
      </c>
      <c r="N752" s="1" t="s">
        <v>101</v>
      </c>
      <c r="O752" s="1"/>
      <c r="P752" s="1"/>
      <c r="Q752" s="1"/>
      <c r="R752" s="1"/>
      <c r="S752" s="1"/>
      <c r="T752" s="1"/>
      <c r="U752" s="1"/>
      <c r="V752" s="1" t="s">
        <v>11303</v>
      </c>
      <c r="W752" s="1" t="s">
        <v>11304</v>
      </c>
      <c r="X752" s="1" t="s">
        <v>11305</v>
      </c>
      <c r="Y752" s="1" t="s">
        <v>11306</v>
      </c>
      <c r="Z752" s="1" t="s">
        <v>7118</v>
      </c>
      <c r="AA752" s="1" t="s">
        <v>11307</v>
      </c>
      <c r="AB752" s="1" t="s">
        <v>11308</v>
      </c>
      <c r="AC752" s="1" t="s">
        <v>11309</v>
      </c>
      <c r="AD752" s="1" t="s">
        <v>11310</v>
      </c>
      <c r="AE752" s="1" t="s">
        <v>11311</v>
      </c>
      <c r="AF752" s="1"/>
      <c r="AG752" s="1" t="n">
        <v>10</v>
      </c>
      <c r="AH752" s="1" t="n">
        <v>12</v>
      </c>
      <c r="AI752" s="1" t="n">
        <v>12</v>
      </c>
      <c r="AJ752" s="1" t="n">
        <v>0</v>
      </c>
      <c r="AK752" s="1" t="n">
        <v>10</v>
      </c>
      <c r="AL752" s="1" t="s">
        <v>584</v>
      </c>
      <c r="AM752" s="1" t="s">
        <v>371</v>
      </c>
      <c r="AN752" s="1" t="s">
        <v>585</v>
      </c>
      <c r="AO752" s="1" t="s">
        <v>7611</v>
      </c>
      <c r="AP752" s="1"/>
      <c r="AQ752" s="1"/>
      <c r="AR752" s="1" t="s">
        <v>7613</v>
      </c>
      <c r="AS752" s="1" t="s">
        <v>7614</v>
      </c>
      <c r="AT752" s="1" t="s">
        <v>328</v>
      </c>
      <c r="AU752" s="1" t="n">
        <v>2008</v>
      </c>
      <c r="AV752" s="1" t="n">
        <v>131</v>
      </c>
      <c r="AW752" s="1" t="n">
        <v>4</v>
      </c>
      <c r="AX752" s="1"/>
      <c r="AY752" s="1"/>
      <c r="AZ752" s="1"/>
      <c r="BA752" s="1"/>
      <c r="BB752" s="1" t="n">
        <v>535</v>
      </c>
      <c r="BC752" s="1" t="n">
        <v>540</v>
      </c>
      <c r="BD752" s="1"/>
      <c r="BE752" s="1" t="s">
        <v>11312</v>
      </c>
      <c r="BF752" s="1" t="str">
        <f aca="false">HYPERLINK("http://dx.doi.org/10.1093/rpd/ncn283","http://dx.doi.org/10.1093/rpd/ncn283")</f>
        <v>http://dx.doi.org/10.1093/rpd/ncn283</v>
      </c>
      <c r="BG752" s="1"/>
      <c r="BH752" s="1"/>
      <c r="BI752" s="1" t="n">
        <v>6</v>
      </c>
      <c r="BJ752" s="1" t="s">
        <v>7616</v>
      </c>
      <c r="BK752" s="1" t="s">
        <v>92</v>
      </c>
      <c r="BL752" s="1" t="s">
        <v>7617</v>
      </c>
      <c r="BM752" s="1" t="s">
        <v>11313</v>
      </c>
      <c r="BN752" s="1" t="n">
        <v>18940818</v>
      </c>
      <c r="BO752" s="1"/>
      <c r="BP752" s="1"/>
      <c r="BQ752" s="1"/>
      <c r="BR752" s="1" t="s">
        <v>95</v>
      </c>
      <c r="BS752" s="1" t="s">
        <v>11314</v>
      </c>
      <c r="BT752" s="1" t="str">
        <f aca="false">HYPERLINK("https%3A%2F%2Fwww.webofscience.com%2Fwos%2Fwoscc%2Ffull-record%2FWOS:000261302000021","View Full Record in Web of Science")</f>
        <v>View Full Record in Web of Science</v>
      </c>
    </row>
    <row r="753" customFormat="false" ht="12.75" hidden="false" customHeight="false" outlineLevel="0" collapsed="false">
      <c r="A753" s="1" t="s">
        <v>72</v>
      </c>
      <c r="B753" s="1" t="s">
        <v>11315</v>
      </c>
      <c r="C753" s="1"/>
      <c r="D753" s="1"/>
      <c r="E753" s="1"/>
      <c r="F753" s="1" t="s">
        <v>11316</v>
      </c>
      <c r="G753" s="1"/>
      <c r="H753" s="1"/>
      <c r="I753" s="1" t="s">
        <v>11317</v>
      </c>
      <c r="J753" s="1" t="s">
        <v>163</v>
      </c>
      <c r="K753" s="1"/>
      <c r="L753" s="1"/>
      <c r="M753" s="1" t="s">
        <v>77</v>
      </c>
      <c r="N753" s="1" t="s">
        <v>101</v>
      </c>
      <c r="O753" s="1"/>
      <c r="P753" s="1"/>
      <c r="Q753" s="1"/>
      <c r="R753" s="1"/>
      <c r="S753" s="1"/>
      <c r="T753" s="1" t="s">
        <v>11318</v>
      </c>
      <c r="U753" s="1" t="s">
        <v>11319</v>
      </c>
      <c r="V753" s="1" t="s">
        <v>11320</v>
      </c>
      <c r="W753" s="1" t="s">
        <v>11321</v>
      </c>
      <c r="X753" s="1"/>
      <c r="Y753" s="1" t="s">
        <v>11322</v>
      </c>
      <c r="Z753" s="1" t="s">
        <v>287</v>
      </c>
      <c r="AA753" s="1" t="s">
        <v>288</v>
      </c>
      <c r="AB753" s="1" t="s">
        <v>996</v>
      </c>
      <c r="AC753" s="1"/>
      <c r="AD753" s="1"/>
      <c r="AE753" s="1"/>
      <c r="AF753" s="1"/>
      <c r="AG753" s="1" t="n">
        <v>50</v>
      </c>
      <c r="AH753" s="1" t="n">
        <v>13</v>
      </c>
      <c r="AI753" s="1" t="n">
        <v>13</v>
      </c>
      <c r="AJ753" s="1" t="n">
        <v>2</v>
      </c>
      <c r="AK753" s="1" t="n">
        <v>5</v>
      </c>
      <c r="AL753" s="1" t="s">
        <v>174</v>
      </c>
      <c r="AM753" s="1" t="s">
        <v>127</v>
      </c>
      <c r="AN753" s="1" t="s">
        <v>175</v>
      </c>
      <c r="AO753" s="1" t="s">
        <v>176</v>
      </c>
      <c r="AP753" s="1"/>
      <c r="AQ753" s="1"/>
      <c r="AR753" s="1" t="s">
        <v>178</v>
      </c>
      <c r="AS753" s="1" t="s">
        <v>179</v>
      </c>
      <c r="AT753" s="1" t="s">
        <v>180</v>
      </c>
      <c r="AU753" s="1" t="n">
        <v>2013</v>
      </c>
      <c r="AV753" s="1" t="n">
        <v>52</v>
      </c>
      <c r="AW753" s="1" t="n">
        <v>1</v>
      </c>
      <c r="AX753" s="1"/>
      <c r="AY753" s="1"/>
      <c r="AZ753" s="1"/>
      <c r="BA753" s="1"/>
      <c r="BB753" s="1" t="n">
        <v>43</v>
      </c>
      <c r="BC753" s="1" t="n">
        <v>51</v>
      </c>
      <c r="BD753" s="1"/>
      <c r="BE753" s="1"/>
      <c r="BF753" s="1"/>
      <c r="BG753" s="1"/>
      <c r="BH753" s="1"/>
      <c r="BI753" s="1" t="n">
        <v>9</v>
      </c>
      <c r="BJ753" s="1" t="s">
        <v>182</v>
      </c>
      <c r="BK753" s="1" t="s">
        <v>92</v>
      </c>
      <c r="BL753" s="1" t="s">
        <v>183</v>
      </c>
      <c r="BM753" s="1" t="s">
        <v>621</v>
      </c>
      <c r="BN753" s="1" t="n">
        <v>23837272</v>
      </c>
      <c r="BO753" s="1"/>
      <c r="BP753" s="1"/>
      <c r="BQ753" s="1"/>
      <c r="BR753" s="1" t="s">
        <v>95</v>
      </c>
      <c r="BS753" s="1" t="s">
        <v>11323</v>
      </c>
      <c r="BT753" s="1" t="str">
        <f aca="false">HYPERLINK("https%3A%2F%2Fwww.webofscience.com%2Fwos%2Fwoscc%2Ffull-record%2FWOS:000321025400007","View Full Record in Web of Science")</f>
        <v>View Full Record in Web of Science</v>
      </c>
    </row>
    <row r="754" customFormat="false" ht="12.75" hidden="false" customHeight="false" outlineLevel="0" collapsed="false">
      <c r="A754" s="1" t="s">
        <v>72</v>
      </c>
      <c r="B754" s="1" t="s">
        <v>11324</v>
      </c>
      <c r="C754" s="1"/>
      <c r="D754" s="1"/>
      <c r="E754" s="1"/>
      <c r="F754" s="1" t="s">
        <v>11325</v>
      </c>
      <c r="G754" s="1"/>
      <c r="H754" s="1"/>
      <c r="I754" s="1" t="s">
        <v>11326</v>
      </c>
      <c r="J754" s="1" t="s">
        <v>6559</v>
      </c>
      <c r="K754" s="1"/>
      <c r="L754" s="1"/>
      <c r="M754" s="1" t="s">
        <v>77</v>
      </c>
      <c r="N754" s="1" t="s">
        <v>1066</v>
      </c>
      <c r="O754" s="1" t="s">
        <v>11327</v>
      </c>
      <c r="P754" s="1" t="s">
        <v>11328</v>
      </c>
      <c r="Q754" s="1" t="s">
        <v>11329</v>
      </c>
      <c r="R754" s="1"/>
      <c r="S754" s="1"/>
      <c r="T754" s="1" t="s">
        <v>11330</v>
      </c>
      <c r="U754" s="1" t="s">
        <v>11331</v>
      </c>
      <c r="V754" s="1" t="s">
        <v>11332</v>
      </c>
      <c r="W754" s="1" t="s">
        <v>11333</v>
      </c>
      <c r="X754" s="1" t="s">
        <v>106</v>
      </c>
      <c r="Y754" s="1" t="s">
        <v>11334</v>
      </c>
      <c r="Z754" s="1" t="s">
        <v>11335</v>
      </c>
      <c r="AA754" s="1" t="s">
        <v>3166</v>
      </c>
      <c r="AB754" s="1" t="s">
        <v>10340</v>
      </c>
      <c r="AC754" s="1"/>
      <c r="AD754" s="1"/>
      <c r="AE754" s="1"/>
      <c r="AF754" s="1"/>
      <c r="AG754" s="1" t="n">
        <v>26</v>
      </c>
      <c r="AH754" s="1" t="n">
        <v>16</v>
      </c>
      <c r="AI754" s="1" t="n">
        <v>18</v>
      </c>
      <c r="AJ754" s="1" t="n">
        <v>0</v>
      </c>
      <c r="AK754" s="1" t="n">
        <v>1</v>
      </c>
      <c r="AL754" s="1" t="s">
        <v>1136</v>
      </c>
      <c r="AM754" s="1" t="s">
        <v>85</v>
      </c>
      <c r="AN754" s="1" t="s">
        <v>1137</v>
      </c>
      <c r="AO754" s="1" t="s">
        <v>6566</v>
      </c>
      <c r="AP754" s="1" t="s">
        <v>6567</v>
      </c>
      <c r="AQ754" s="1"/>
      <c r="AR754" s="1" t="s">
        <v>6568</v>
      </c>
      <c r="AS754" s="1" t="s">
        <v>6569</v>
      </c>
      <c r="AT754" s="1" t="s">
        <v>6104</v>
      </c>
      <c r="AU754" s="1" t="n">
        <v>2007</v>
      </c>
      <c r="AV754" s="1" t="n">
        <v>257</v>
      </c>
      <c r="AW754" s="1" t="s">
        <v>5197</v>
      </c>
      <c r="AX754" s="1"/>
      <c r="AY754" s="1"/>
      <c r="AZ754" s="1"/>
      <c r="BA754" s="1"/>
      <c r="BB754" s="1" t="n">
        <v>139</v>
      </c>
      <c r="BC754" s="1" t="n">
        <v>142</v>
      </c>
      <c r="BD754" s="1"/>
      <c r="BE754" s="1" t="s">
        <v>11336</v>
      </c>
      <c r="BF754" s="1" t="str">
        <f aca="false">HYPERLINK("http://dx.doi.org/10.1016/j.jns.2007.01.027","http://dx.doi.org/10.1016/j.jns.2007.01.027")</f>
        <v>http://dx.doi.org/10.1016/j.jns.2007.01.027</v>
      </c>
      <c r="BG754" s="1"/>
      <c r="BH754" s="1"/>
      <c r="BI754" s="1" t="n">
        <v>4</v>
      </c>
      <c r="BJ754" s="1" t="s">
        <v>433</v>
      </c>
      <c r="BK754" s="1" t="s">
        <v>434</v>
      </c>
      <c r="BL754" s="1" t="s">
        <v>435</v>
      </c>
      <c r="BM754" s="1" t="s">
        <v>11337</v>
      </c>
      <c r="BN754" s="1" t="n">
        <v>17320112</v>
      </c>
      <c r="BO754" s="1"/>
      <c r="BP754" s="1"/>
      <c r="BQ754" s="1"/>
      <c r="BR754" s="1" t="s">
        <v>95</v>
      </c>
      <c r="BS754" s="1" t="s">
        <v>11338</v>
      </c>
      <c r="BT754" s="1" t="str">
        <f aca="false">HYPERLINK("https%3A%2F%2Fwww.webofscience.com%2Fwos%2Fwoscc%2Ffull-record%2FWOS:000247646700022","View Full Record in Web of Science")</f>
        <v>View Full Record in Web of Science</v>
      </c>
    </row>
    <row r="755" customFormat="false" ht="12.75" hidden="false" customHeight="false" outlineLevel="0" collapsed="false">
      <c r="A755" s="1" t="s">
        <v>72</v>
      </c>
      <c r="B755" s="1" t="s">
        <v>11339</v>
      </c>
      <c r="C755" s="1"/>
      <c r="D755" s="1"/>
      <c r="E755" s="1"/>
      <c r="F755" s="1" t="s">
        <v>11339</v>
      </c>
      <c r="G755" s="1"/>
      <c r="H755" s="1"/>
      <c r="I755" s="1" t="s">
        <v>11340</v>
      </c>
      <c r="J755" s="1" t="s">
        <v>1812</v>
      </c>
      <c r="K755" s="1"/>
      <c r="L755" s="1"/>
      <c r="M755" s="1" t="s">
        <v>2773</v>
      </c>
      <c r="N755" s="1" t="s">
        <v>101</v>
      </c>
      <c r="O755" s="1"/>
      <c r="P755" s="1"/>
      <c r="Q755" s="1"/>
      <c r="R755" s="1"/>
      <c r="S755" s="1"/>
      <c r="T755" s="1" t="s">
        <v>11341</v>
      </c>
      <c r="U755" s="1" t="s">
        <v>11342</v>
      </c>
      <c r="V755" s="1" t="s">
        <v>11343</v>
      </c>
      <c r="W755" s="1" t="s">
        <v>11344</v>
      </c>
      <c r="X755" s="1"/>
      <c r="Y755" s="1" t="s">
        <v>11345</v>
      </c>
      <c r="Z755" s="1" t="s">
        <v>7958</v>
      </c>
      <c r="AA755" s="1"/>
      <c r="AB755" s="1"/>
      <c r="AC755" s="1"/>
      <c r="AD755" s="1"/>
      <c r="AE755" s="1"/>
      <c r="AF755" s="1"/>
      <c r="AG755" s="1" t="n">
        <v>31</v>
      </c>
      <c r="AH755" s="1" t="n">
        <v>0</v>
      </c>
      <c r="AI755" s="1" t="n">
        <v>0</v>
      </c>
      <c r="AJ755" s="1" t="n">
        <v>1</v>
      </c>
      <c r="AK755" s="1" t="n">
        <v>5</v>
      </c>
      <c r="AL755" s="1" t="s">
        <v>11346</v>
      </c>
      <c r="AM755" s="1" t="s">
        <v>127</v>
      </c>
      <c r="AN755" s="1" t="s">
        <v>11347</v>
      </c>
      <c r="AO755" s="1" t="s">
        <v>1822</v>
      </c>
      <c r="AP755" s="1"/>
      <c r="AQ755" s="1"/>
      <c r="AR755" s="1" t="s">
        <v>1823</v>
      </c>
      <c r="AS755" s="1" t="s">
        <v>1824</v>
      </c>
      <c r="AT755" s="1"/>
      <c r="AU755" s="1" t="n">
        <v>2005</v>
      </c>
      <c r="AV755" s="1" t="n">
        <v>54</v>
      </c>
      <c r="AW755" s="1" t="s">
        <v>5197</v>
      </c>
      <c r="AX755" s="1"/>
      <c r="AY755" s="1"/>
      <c r="AZ755" s="1"/>
      <c r="BA755" s="1"/>
      <c r="BB755" s="1" t="n">
        <v>37</v>
      </c>
      <c r="BC755" s="1" t="n">
        <v>44</v>
      </c>
      <c r="BD755" s="1"/>
      <c r="BE755" s="1"/>
      <c r="BF755" s="1"/>
      <c r="BG755" s="1"/>
      <c r="BH755" s="1"/>
      <c r="BI755" s="1" t="n">
        <v>8</v>
      </c>
      <c r="BJ755" s="1" t="s">
        <v>1825</v>
      </c>
      <c r="BK755" s="1" t="s">
        <v>92</v>
      </c>
      <c r="BL755" s="1" t="s">
        <v>435</v>
      </c>
      <c r="BM755" s="1" t="s">
        <v>11348</v>
      </c>
      <c r="BN755" s="1"/>
      <c r="BO755" s="1"/>
      <c r="BP755" s="1"/>
      <c r="BQ755" s="1"/>
      <c r="BR755" s="1" t="s">
        <v>95</v>
      </c>
      <c r="BS755" s="1" t="s">
        <v>11349</v>
      </c>
      <c r="BT755" s="1" t="str">
        <f aca="false">HYPERLINK("https%3A%2F%2Fwww.webofscience.com%2Fwos%2Fwoscc%2Ffull-record%2FWOS:000235486200004","View Full Record in Web of Science")</f>
        <v>View Full Record in Web of Science</v>
      </c>
    </row>
    <row r="756" customFormat="false" ht="12.75" hidden="false" customHeight="false" outlineLevel="0" collapsed="false">
      <c r="A756" s="1" t="s">
        <v>72</v>
      </c>
      <c r="B756" s="1" t="s">
        <v>11350</v>
      </c>
      <c r="C756" s="1"/>
      <c r="D756" s="1"/>
      <c r="E756" s="1"/>
      <c r="F756" s="1" t="s">
        <v>11351</v>
      </c>
      <c r="G756" s="1"/>
      <c r="H756" s="1"/>
      <c r="I756" s="1" t="s">
        <v>11352</v>
      </c>
      <c r="J756" s="1" t="s">
        <v>163</v>
      </c>
      <c r="K756" s="1"/>
      <c r="L756" s="1"/>
      <c r="M756" s="1" t="s">
        <v>77</v>
      </c>
      <c r="N756" s="1" t="s">
        <v>101</v>
      </c>
      <c r="O756" s="1"/>
      <c r="P756" s="1"/>
      <c r="Q756" s="1"/>
      <c r="R756" s="1"/>
      <c r="S756" s="1"/>
      <c r="T756" s="1" t="s">
        <v>11353</v>
      </c>
      <c r="U756" s="1" t="s">
        <v>11354</v>
      </c>
      <c r="V756" s="1" t="s">
        <v>11355</v>
      </c>
      <c r="W756" s="1" t="s">
        <v>11356</v>
      </c>
      <c r="X756" s="1" t="s">
        <v>495</v>
      </c>
      <c r="Y756" s="1" t="s">
        <v>11357</v>
      </c>
      <c r="Z756" s="1" t="s">
        <v>11358</v>
      </c>
      <c r="AA756" s="1" t="s">
        <v>2386</v>
      </c>
      <c r="AB756" s="1" t="s">
        <v>2387</v>
      </c>
      <c r="AC756" s="1"/>
      <c r="AD756" s="1"/>
      <c r="AE756" s="1"/>
      <c r="AF756" s="1"/>
      <c r="AG756" s="1" t="n">
        <v>27</v>
      </c>
      <c r="AH756" s="1" t="n">
        <v>2</v>
      </c>
      <c r="AI756" s="1" t="n">
        <v>2</v>
      </c>
      <c r="AJ756" s="1" t="n">
        <v>0</v>
      </c>
      <c r="AK756" s="1" t="n">
        <v>4</v>
      </c>
      <c r="AL756" s="1" t="s">
        <v>174</v>
      </c>
      <c r="AM756" s="1" t="s">
        <v>127</v>
      </c>
      <c r="AN756" s="1" t="s">
        <v>175</v>
      </c>
      <c r="AO756" s="1" t="s">
        <v>176</v>
      </c>
      <c r="AP756" s="1" t="s">
        <v>177</v>
      </c>
      <c r="AQ756" s="1"/>
      <c r="AR756" s="1" t="s">
        <v>178</v>
      </c>
      <c r="AS756" s="1" t="s">
        <v>179</v>
      </c>
      <c r="AT756" s="1" t="s">
        <v>255</v>
      </c>
      <c r="AU756" s="1" t="n">
        <v>2017</v>
      </c>
      <c r="AV756" s="1" t="n">
        <v>56</v>
      </c>
      <c r="AW756" s="1" t="n">
        <v>4</v>
      </c>
      <c r="AX756" s="1"/>
      <c r="AY756" s="1"/>
      <c r="AZ756" s="1"/>
      <c r="BA756" s="1"/>
      <c r="BB756" s="1" t="n">
        <v>698</v>
      </c>
      <c r="BC756" s="1" t="n">
        <v>706</v>
      </c>
      <c r="BD756" s="1"/>
      <c r="BE756" s="1" t="s">
        <v>11359</v>
      </c>
      <c r="BF756" s="1" t="str">
        <f aca="false">HYPERLINK("http://dx.doi.org/10.20471/acc.2017.56.04.17","http://dx.doi.org/10.20471/acc.2017.56.04.17")</f>
        <v>http://dx.doi.org/10.20471/acc.2017.56.04.17</v>
      </c>
      <c r="BG756" s="1"/>
      <c r="BH756" s="1"/>
      <c r="BI756" s="1" t="n">
        <v>9</v>
      </c>
      <c r="BJ756" s="1" t="s">
        <v>182</v>
      </c>
      <c r="BK756" s="1" t="s">
        <v>92</v>
      </c>
      <c r="BL756" s="1" t="s">
        <v>183</v>
      </c>
      <c r="BM756" s="1" t="s">
        <v>9208</v>
      </c>
      <c r="BN756" s="1" t="n">
        <v>29590725</v>
      </c>
      <c r="BO756" s="1" t="s">
        <v>2595</v>
      </c>
      <c r="BP756" s="1"/>
      <c r="BQ756" s="1"/>
      <c r="BR756" s="1" t="s">
        <v>95</v>
      </c>
      <c r="BS756" s="1" t="s">
        <v>11360</v>
      </c>
      <c r="BT756" s="1" t="str">
        <f aca="false">HYPERLINK("https%3A%2F%2Fwww.webofscience.com%2Fwos%2Fwoscc%2Ffull-record%2FWOS:000426891900017","View Full Record in Web of Science")</f>
        <v>View Full Record in Web of Science</v>
      </c>
    </row>
    <row r="757" customFormat="false" ht="12.75" hidden="false" customHeight="false" outlineLevel="0" collapsed="false">
      <c r="A757" s="1" t="s">
        <v>72</v>
      </c>
      <c r="B757" s="1" t="s">
        <v>11361</v>
      </c>
      <c r="C757" s="1"/>
      <c r="D757" s="1"/>
      <c r="E757" s="1"/>
      <c r="F757" s="1" t="s">
        <v>11362</v>
      </c>
      <c r="G757" s="1"/>
      <c r="H757" s="1"/>
      <c r="I757" s="1" t="s">
        <v>11363</v>
      </c>
      <c r="J757" s="1" t="s">
        <v>3972</v>
      </c>
      <c r="K757" s="1"/>
      <c r="L757" s="1"/>
      <c r="M757" s="1" t="s">
        <v>77</v>
      </c>
      <c r="N757" s="1" t="s">
        <v>52</v>
      </c>
      <c r="O757" s="1"/>
      <c r="P757" s="1"/>
      <c r="Q757" s="1"/>
      <c r="R757" s="1"/>
      <c r="S757" s="1"/>
      <c r="T757" s="1"/>
      <c r="U757" s="1"/>
      <c r="V757" s="1"/>
      <c r="W757" s="1" t="s">
        <v>11364</v>
      </c>
      <c r="X757" s="1" t="s">
        <v>10559</v>
      </c>
      <c r="Y757" s="1"/>
      <c r="Z757" s="1"/>
      <c r="AA757" s="1" t="s">
        <v>11365</v>
      </c>
      <c r="AB757" s="1" t="s">
        <v>11366</v>
      </c>
      <c r="AC757" s="1"/>
      <c r="AD757" s="1"/>
      <c r="AE757" s="1"/>
      <c r="AF757" s="1"/>
      <c r="AG757" s="1" t="n">
        <v>0</v>
      </c>
      <c r="AH757" s="1" t="n">
        <v>0</v>
      </c>
      <c r="AI757" s="1" t="n">
        <v>0</v>
      </c>
      <c r="AJ757" s="1" t="n">
        <v>0</v>
      </c>
      <c r="AK757" s="1" t="n">
        <v>1</v>
      </c>
      <c r="AL757" s="1" t="s">
        <v>4621</v>
      </c>
      <c r="AM757" s="1" t="s">
        <v>4247</v>
      </c>
      <c r="AN757" s="1" t="s">
        <v>4248</v>
      </c>
      <c r="AO757" s="1" t="s">
        <v>3974</v>
      </c>
      <c r="AP757" s="1"/>
      <c r="AQ757" s="1"/>
      <c r="AR757" s="1" t="s">
        <v>3975</v>
      </c>
      <c r="AS757" s="1" t="s">
        <v>3976</v>
      </c>
      <c r="AT757" s="1" t="s">
        <v>328</v>
      </c>
      <c r="AU757" s="1" t="n">
        <v>2010</v>
      </c>
      <c r="AV757" s="1" t="n">
        <v>16</v>
      </c>
      <c r="AW757" s="1" t="n">
        <v>6</v>
      </c>
      <c r="AX757" s="1"/>
      <c r="AY757" s="1"/>
      <c r="AZ757" s="1"/>
      <c r="BA757" s="1"/>
      <c r="BB757" s="1" t="n">
        <v>568</v>
      </c>
      <c r="BC757" s="1" t="n">
        <v>568</v>
      </c>
      <c r="BD757" s="1"/>
      <c r="BE757" s="1"/>
      <c r="BF757" s="1"/>
      <c r="BG757" s="1"/>
      <c r="BH757" s="1"/>
      <c r="BI757" s="1" t="n">
        <v>1</v>
      </c>
      <c r="BJ757" s="1" t="s">
        <v>460</v>
      </c>
      <c r="BK757" s="1" t="s">
        <v>92</v>
      </c>
      <c r="BL757" s="1" t="s">
        <v>460</v>
      </c>
      <c r="BM757" s="1" t="s">
        <v>8624</v>
      </c>
      <c r="BN757" s="1"/>
      <c r="BO757" s="1"/>
      <c r="BP757" s="1"/>
      <c r="BQ757" s="1"/>
      <c r="BR757" s="1" t="s">
        <v>95</v>
      </c>
      <c r="BS757" s="1" t="s">
        <v>11367</v>
      </c>
      <c r="BT757" s="1" t="str">
        <f aca="false">HYPERLINK("https%3A%2F%2Fwww.webofscience.com%2Fwos%2Fwoscc%2Ffull-record%2FWOS:000281287500245","View Full Record in Web of Science")</f>
        <v>View Full Record in Web of Science</v>
      </c>
    </row>
    <row r="758" customFormat="false" ht="12.75" hidden="false" customHeight="false" outlineLevel="0" collapsed="false">
      <c r="A758" s="1" t="s">
        <v>72</v>
      </c>
      <c r="B758" s="1" t="s">
        <v>11368</v>
      </c>
      <c r="C758" s="1"/>
      <c r="D758" s="1"/>
      <c r="E758" s="1"/>
      <c r="F758" s="1" t="s">
        <v>11369</v>
      </c>
      <c r="G758" s="1"/>
      <c r="H758" s="1"/>
      <c r="I758" s="1" t="s">
        <v>11370</v>
      </c>
      <c r="J758" s="1" t="s">
        <v>11371</v>
      </c>
      <c r="K758" s="1"/>
      <c r="L758" s="1"/>
      <c r="M758" s="1" t="s">
        <v>77</v>
      </c>
      <c r="N758" s="1" t="s">
        <v>142</v>
      </c>
      <c r="O758" s="1"/>
      <c r="P758" s="1"/>
      <c r="Q758" s="1"/>
      <c r="R758" s="1"/>
      <c r="S758" s="1"/>
      <c r="T758" s="1"/>
      <c r="U758" s="1"/>
      <c r="V758" s="1"/>
      <c r="W758" s="1" t="s">
        <v>11372</v>
      </c>
      <c r="X758" s="1" t="s">
        <v>106</v>
      </c>
      <c r="Y758" s="1" t="s">
        <v>11373</v>
      </c>
      <c r="Z758" s="1" t="s">
        <v>5124</v>
      </c>
      <c r="AA758" s="1" t="s">
        <v>5125</v>
      </c>
      <c r="AB758" s="1" t="s">
        <v>5126</v>
      </c>
      <c r="AC758" s="1"/>
      <c r="AD758" s="1"/>
      <c r="AE758" s="1"/>
      <c r="AF758" s="1"/>
      <c r="AG758" s="1" t="n">
        <v>4</v>
      </c>
      <c r="AH758" s="1" t="n">
        <v>0</v>
      </c>
      <c r="AI758" s="1" t="n">
        <v>0</v>
      </c>
      <c r="AJ758" s="1" t="n">
        <v>0</v>
      </c>
      <c r="AK758" s="1" t="n">
        <v>0</v>
      </c>
      <c r="AL758" s="1" t="s">
        <v>84</v>
      </c>
      <c r="AM758" s="1" t="s">
        <v>85</v>
      </c>
      <c r="AN758" s="1" t="s">
        <v>86</v>
      </c>
      <c r="AO758" s="1" t="s">
        <v>11374</v>
      </c>
      <c r="AP758" s="1" t="s">
        <v>11375</v>
      </c>
      <c r="AQ758" s="1"/>
      <c r="AR758" s="1" t="s">
        <v>11376</v>
      </c>
      <c r="AS758" s="1" t="s">
        <v>11377</v>
      </c>
      <c r="AT758" s="1" t="s">
        <v>255</v>
      </c>
      <c r="AU758" s="1" t="n">
        <v>2019</v>
      </c>
      <c r="AV758" s="1" t="n">
        <v>72</v>
      </c>
      <c r="AW758" s="1"/>
      <c r="AX758" s="1"/>
      <c r="AY758" s="1"/>
      <c r="AZ758" s="1"/>
      <c r="BA758" s="1"/>
      <c r="BB758" s="1" t="n">
        <v>58</v>
      </c>
      <c r="BC758" s="1" t="n">
        <v>58</v>
      </c>
      <c r="BD758" s="1"/>
      <c r="BE758" s="1" t="s">
        <v>11378</v>
      </c>
      <c r="BF758" s="1" t="str">
        <f aca="false">HYPERLINK("http://dx.doi.org/10.1016/j.ijsu.2019.10.008","http://dx.doi.org/10.1016/j.ijsu.2019.10.008")</f>
        <v>http://dx.doi.org/10.1016/j.ijsu.2019.10.008</v>
      </c>
      <c r="BG758" s="1"/>
      <c r="BH758" s="1"/>
      <c r="BI758" s="1" t="n">
        <v>1</v>
      </c>
      <c r="BJ758" s="1" t="s">
        <v>3873</v>
      </c>
      <c r="BK758" s="1" t="s">
        <v>92</v>
      </c>
      <c r="BL758" s="1" t="s">
        <v>3873</v>
      </c>
      <c r="BM758" s="1" t="s">
        <v>11379</v>
      </c>
      <c r="BN758" s="1" t="n">
        <v>31627009</v>
      </c>
      <c r="BO758" s="1" t="s">
        <v>1279</v>
      </c>
      <c r="BP758" s="1"/>
      <c r="BQ758" s="1"/>
      <c r="BR758" s="1" t="s">
        <v>95</v>
      </c>
      <c r="BS758" s="1" t="s">
        <v>11380</v>
      </c>
      <c r="BT758" s="1" t="str">
        <f aca="false">HYPERLINK("https%3A%2F%2Fwww.webofscience.com%2Fwos%2Fwoscc%2Ffull-record%2FWOS:000504255700014","View Full Record in Web of Science")</f>
        <v>View Full Record in Web of Science</v>
      </c>
    </row>
    <row r="759" customFormat="false" ht="12.75" hidden="false" customHeight="false" outlineLevel="0" collapsed="false">
      <c r="A759" s="1" t="s">
        <v>1943</v>
      </c>
      <c r="B759" s="1" t="s">
        <v>11381</v>
      </c>
      <c r="C759" s="1"/>
      <c r="D759" s="1" t="s">
        <v>11382</v>
      </c>
      <c r="E759" s="1"/>
      <c r="F759" s="1" t="s">
        <v>11383</v>
      </c>
      <c r="G759" s="1"/>
      <c r="H759" s="1"/>
      <c r="I759" s="1" t="s">
        <v>11384</v>
      </c>
      <c r="J759" s="1" t="s">
        <v>11385</v>
      </c>
      <c r="K759" s="1" t="s">
        <v>11386</v>
      </c>
      <c r="L759" s="1"/>
      <c r="M759" s="1" t="s">
        <v>77</v>
      </c>
      <c r="N759" s="1" t="s">
        <v>1950</v>
      </c>
      <c r="O759" s="1" t="s">
        <v>11387</v>
      </c>
      <c r="P759" s="1" t="s">
        <v>11388</v>
      </c>
      <c r="Q759" s="1" t="s">
        <v>3164</v>
      </c>
      <c r="R759" s="1"/>
      <c r="S759" s="1"/>
      <c r="T759" s="1" t="s">
        <v>11389</v>
      </c>
      <c r="U759" s="1"/>
      <c r="V759" s="1"/>
      <c r="W759" s="1" t="s">
        <v>11390</v>
      </c>
      <c r="X759" s="1" t="s">
        <v>11391</v>
      </c>
      <c r="Y759" s="1" t="s">
        <v>11392</v>
      </c>
      <c r="Z759" s="1"/>
      <c r="AA759" s="1" t="s">
        <v>11393</v>
      </c>
      <c r="AB759" s="1" t="s">
        <v>11394</v>
      </c>
      <c r="AC759" s="1"/>
      <c r="AD759" s="1"/>
      <c r="AE759" s="1"/>
      <c r="AF759" s="1"/>
      <c r="AG759" s="1" t="n">
        <v>0</v>
      </c>
      <c r="AH759" s="1" t="n">
        <v>1</v>
      </c>
      <c r="AI759" s="1" t="n">
        <v>1</v>
      </c>
      <c r="AJ759" s="1" t="n">
        <v>0</v>
      </c>
      <c r="AK759" s="1" t="n">
        <v>5</v>
      </c>
      <c r="AL759" s="1" t="s">
        <v>11395</v>
      </c>
      <c r="AM759" s="1" t="s">
        <v>85</v>
      </c>
      <c r="AN759" s="1" t="s">
        <v>11396</v>
      </c>
      <c r="AO759" s="1" t="s">
        <v>11397</v>
      </c>
      <c r="AP759" s="1"/>
      <c r="AQ759" s="1" t="s">
        <v>11398</v>
      </c>
      <c r="AR759" s="1" t="s">
        <v>11399</v>
      </c>
      <c r="AS759" s="1"/>
      <c r="AT759" s="1"/>
      <c r="AU759" s="1" t="n">
        <v>2016</v>
      </c>
      <c r="AV759" s="1" t="n">
        <v>221</v>
      </c>
      <c r="AW759" s="1"/>
      <c r="AX759" s="1"/>
      <c r="AY759" s="1"/>
      <c r="AZ759" s="1"/>
      <c r="BA759" s="1"/>
      <c r="BB759" s="1" t="n">
        <v>124</v>
      </c>
      <c r="BC759" s="1" t="n">
        <v>124</v>
      </c>
      <c r="BD759" s="1"/>
      <c r="BE759" s="1" t="s">
        <v>11400</v>
      </c>
      <c r="BF759" s="1" t="str">
        <f aca="false">HYPERLINK("http://dx.doi.org/10.3233/978-1-61499-633-0-124","http://dx.doi.org/10.3233/978-1-61499-633-0-124")</f>
        <v>http://dx.doi.org/10.3233/978-1-61499-633-0-124</v>
      </c>
      <c r="BG759" s="1"/>
      <c r="BH759" s="1"/>
      <c r="BI759" s="1" t="n">
        <v>1</v>
      </c>
      <c r="BJ759" s="1" t="s">
        <v>11401</v>
      </c>
      <c r="BK759" s="1" t="s">
        <v>11402</v>
      </c>
      <c r="BL759" s="1" t="s">
        <v>11403</v>
      </c>
      <c r="BM759" s="1" t="s">
        <v>11404</v>
      </c>
      <c r="BN759" s="1" t="n">
        <v>27071898</v>
      </c>
      <c r="BO759" s="1"/>
      <c r="BP759" s="1"/>
      <c r="BQ759" s="1"/>
      <c r="BR759" s="1" t="s">
        <v>95</v>
      </c>
      <c r="BS759" s="1" t="s">
        <v>11405</v>
      </c>
      <c r="BT759" s="1" t="str">
        <f aca="false">HYPERLINK("https%3A%2F%2Fwww.webofscience.com%2Fwos%2Fwoscc%2Ffull-record%2FWOS:000385791000030","View Full Record in Web of Science")</f>
        <v>View Full Record in Web of Science</v>
      </c>
    </row>
    <row r="760" customFormat="false" ht="12.75" hidden="false" customHeight="false" outlineLevel="0" collapsed="false">
      <c r="A760" s="1" t="s">
        <v>72</v>
      </c>
      <c r="B760" s="1" t="s">
        <v>11406</v>
      </c>
      <c r="C760" s="1"/>
      <c r="D760" s="1"/>
      <c r="E760" s="1"/>
      <c r="F760" s="1" t="s">
        <v>11407</v>
      </c>
      <c r="G760" s="1"/>
      <c r="H760" s="1"/>
      <c r="I760" s="1" t="s">
        <v>11408</v>
      </c>
      <c r="J760" s="1" t="s">
        <v>11409</v>
      </c>
      <c r="K760" s="1"/>
      <c r="L760" s="1"/>
      <c r="M760" s="1" t="s">
        <v>77</v>
      </c>
      <c r="N760" s="1" t="s">
        <v>101</v>
      </c>
      <c r="O760" s="1"/>
      <c r="P760" s="1"/>
      <c r="Q760" s="1"/>
      <c r="R760" s="1"/>
      <c r="S760" s="1"/>
      <c r="T760" s="1" t="s">
        <v>11410</v>
      </c>
      <c r="U760" s="1" t="s">
        <v>11411</v>
      </c>
      <c r="V760" s="1" t="s">
        <v>11412</v>
      </c>
      <c r="W760" s="1" t="s">
        <v>11413</v>
      </c>
      <c r="X760" s="1" t="s">
        <v>11414</v>
      </c>
      <c r="Y760" s="1" t="s">
        <v>11415</v>
      </c>
      <c r="Z760" s="1" t="s">
        <v>11416</v>
      </c>
      <c r="AA760" s="1"/>
      <c r="AB760" s="1" t="s">
        <v>11417</v>
      </c>
      <c r="AC760" s="1"/>
      <c r="AD760" s="1"/>
      <c r="AE760" s="1"/>
      <c r="AF760" s="1"/>
      <c r="AG760" s="1" t="n">
        <v>32</v>
      </c>
      <c r="AH760" s="1" t="n">
        <v>1</v>
      </c>
      <c r="AI760" s="1" t="n">
        <v>1</v>
      </c>
      <c r="AJ760" s="1" t="n">
        <v>1</v>
      </c>
      <c r="AK760" s="1" t="n">
        <v>4</v>
      </c>
      <c r="AL760" s="1" t="s">
        <v>934</v>
      </c>
      <c r="AM760" s="1" t="s">
        <v>935</v>
      </c>
      <c r="AN760" s="1" t="s">
        <v>936</v>
      </c>
      <c r="AO760" s="1" t="s">
        <v>11418</v>
      </c>
      <c r="AP760" s="1" t="s">
        <v>11419</v>
      </c>
      <c r="AQ760" s="1"/>
      <c r="AR760" s="1" t="s">
        <v>11420</v>
      </c>
      <c r="AS760" s="1" t="s">
        <v>11421</v>
      </c>
      <c r="AT760" s="1" t="s">
        <v>11422</v>
      </c>
      <c r="AU760" s="1" t="n">
        <v>2018</v>
      </c>
      <c r="AV760" s="1" t="n">
        <v>93</v>
      </c>
      <c r="AW760" s="1" t="n">
        <v>8</v>
      </c>
      <c r="AX760" s="1"/>
      <c r="AY760" s="1"/>
      <c r="AZ760" s="1"/>
      <c r="BA760" s="1"/>
      <c r="BB760" s="1" t="n">
        <v>575</v>
      </c>
      <c r="BC760" s="1" t="n">
        <v>580</v>
      </c>
      <c r="BD760" s="1"/>
      <c r="BE760" s="1" t="s">
        <v>11423</v>
      </c>
      <c r="BF760" s="1" t="str">
        <f aca="false">HYPERLINK("http://dx.doi.org/10.1080/10520295.2018.1511061","http://dx.doi.org/10.1080/10520295.2018.1511061")</f>
        <v>http://dx.doi.org/10.1080/10520295.2018.1511061</v>
      </c>
      <c r="BG760" s="1"/>
      <c r="BH760" s="1"/>
      <c r="BI760" s="1" t="n">
        <v>6</v>
      </c>
      <c r="BJ760" s="1" t="s">
        <v>11424</v>
      </c>
      <c r="BK760" s="1" t="s">
        <v>92</v>
      </c>
      <c r="BL760" s="1" t="s">
        <v>11424</v>
      </c>
      <c r="BM760" s="1" t="s">
        <v>11425</v>
      </c>
      <c r="BN760" s="1" t="n">
        <v>30230382</v>
      </c>
      <c r="BO760" s="1"/>
      <c r="BP760" s="1"/>
      <c r="BQ760" s="1"/>
      <c r="BR760" s="1" t="s">
        <v>95</v>
      </c>
      <c r="BS760" s="1" t="s">
        <v>11426</v>
      </c>
      <c r="BT760" s="1" t="str">
        <f aca="false">HYPERLINK("https%3A%2F%2Fwww.webofscience.com%2Fwos%2Fwoscc%2Ffull-record%2FWOS:000451027400005","View Full Record in Web of Science")</f>
        <v>View Full Record in Web of Science</v>
      </c>
    </row>
    <row r="761" customFormat="false" ht="12.75" hidden="false" customHeight="false" outlineLevel="0" collapsed="false">
      <c r="A761" s="1" t="s">
        <v>72</v>
      </c>
      <c r="B761" s="1" t="s">
        <v>11427</v>
      </c>
      <c r="C761" s="1"/>
      <c r="D761" s="1"/>
      <c r="E761" s="1"/>
      <c r="F761" s="1" t="s">
        <v>11428</v>
      </c>
      <c r="G761" s="1"/>
      <c r="H761" s="1"/>
      <c r="I761" s="1" t="s">
        <v>11429</v>
      </c>
      <c r="J761" s="1" t="s">
        <v>11430</v>
      </c>
      <c r="K761" s="1"/>
      <c r="L761" s="1"/>
      <c r="M761" s="1" t="s">
        <v>77</v>
      </c>
      <c r="N761" s="1" t="s">
        <v>101</v>
      </c>
      <c r="O761" s="1"/>
      <c r="P761" s="1"/>
      <c r="Q761" s="1"/>
      <c r="R761" s="1"/>
      <c r="S761" s="1"/>
      <c r="T761" s="1" t="s">
        <v>11431</v>
      </c>
      <c r="U761" s="1" t="s">
        <v>11432</v>
      </c>
      <c r="V761" s="1" t="s">
        <v>11433</v>
      </c>
      <c r="W761" s="1" t="s">
        <v>11434</v>
      </c>
      <c r="X761" s="1" t="s">
        <v>1462</v>
      </c>
      <c r="Y761" s="1" t="s">
        <v>11435</v>
      </c>
      <c r="Z761" s="1" t="s">
        <v>11436</v>
      </c>
      <c r="AA761" s="1" t="s">
        <v>11437</v>
      </c>
      <c r="AB761" s="1"/>
      <c r="AC761" s="1" t="s">
        <v>11438</v>
      </c>
      <c r="AD761" s="1" t="s">
        <v>11439</v>
      </c>
      <c r="AE761" s="1" t="s">
        <v>11440</v>
      </c>
      <c r="AF761" s="1"/>
      <c r="AG761" s="1" t="n">
        <v>38</v>
      </c>
      <c r="AH761" s="1" t="n">
        <v>6</v>
      </c>
      <c r="AI761" s="1" t="n">
        <v>6</v>
      </c>
      <c r="AJ761" s="1" t="n">
        <v>3</v>
      </c>
      <c r="AK761" s="1" t="n">
        <v>15</v>
      </c>
      <c r="AL761" s="1" t="s">
        <v>1136</v>
      </c>
      <c r="AM761" s="1" t="s">
        <v>85</v>
      </c>
      <c r="AN761" s="1" t="s">
        <v>1137</v>
      </c>
      <c r="AO761" s="1" t="s">
        <v>11441</v>
      </c>
      <c r="AP761" s="1" t="s">
        <v>11442</v>
      </c>
      <c r="AQ761" s="1"/>
      <c r="AR761" s="1" t="s">
        <v>11443</v>
      </c>
      <c r="AS761" s="1" t="s">
        <v>11444</v>
      </c>
      <c r="AT761" s="1" t="s">
        <v>205</v>
      </c>
      <c r="AU761" s="1" t="n">
        <v>2018</v>
      </c>
      <c r="AV761" s="1" t="n">
        <v>211</v>
      </c>
      <c r="AW761" s="1"/>
      <c r="AX761" s="1"/>
      <c r="AY761" s="1"/>
      <c r="AZ761" s="1"/>
      <c r="BA761" s="1"/>
      <c r="BB761" s="1" t="n">
        <v>8</v>
      </c>
      <c r="BC761" s="1" t="n">
        <v>13</v>
      </c>
      <c r="BD761" s="1"/>
      <c r="BE761" s="1" t="s">
        <v>11445</v>
      </c>
      <c r="BF761" s="1" t="str">
        <f aca="false">HYPERLINK("http://dx.doi.org/10.1016/j.livsci.2018.02.014","http://dx.doi.org/10.1016/j.livsci.2018.02.014")</f>
        <v>http://dx.doi.org/10.1016/j.livsci.2018.02.014</v>
      </c>
      <c r="BG761" s="1"/>
      <c r="BH761" s="1"/>
      <c r="BI761" s="1" t="n">
        <v>6</v>
      </c>
      <c r="BJ761" s="1" t="s">
        <v>2592</v>
      </c>
      <c r="BK761" s="1" t="s">
        <v>92</v>
      </c>
      <c r="BL761" s="1" t="s">
        <v>2593</v>
      </c>
      <c r="BM761" s="1" t="s">
        <v>11446</v>
      </c>
      <c r="BN761" s="1"/>
      <c r="BO761" s="1"/>
      <c r="BP761" s="1"/>
      <c r="BQ761" s="1"/>
      <c r="BR761" s="1" t="s">
        <v>95</v>
      </c>
      <c r="BS761" s="1" t="s">
        <v>11447</v>
      </c>
      <c r="BT761" s="1" t="str">
        <f aca="false">HYPERLINK("https%3A%2F%2Fwww.webofscience.com%2Fwos%2Fwoscc%2Ffull-record%2FWOS:000430891000002","View Full Record in Web of Science")</f>
        <v>View Full Record in Web of Science</v>
      </c>
    </row>
    <row r="762" customFormat="false" ht="12.75" hidden="false" customHeight="false" outlineLevel="0" collapsed="false">
      <c r="A762" s="1" t="s">
        <v>72</v>
      </c>
      <c r="B762" s="1" t="s">
        <v>11448</v>
      </c>
      <c r="C762" s="1"/>
      <c r="D762" s="1"/>
      <c r="E762" s="1"/>
      <c r="F762" s="1" t="s">
        <v>11449</v>
      </c>
      <c r="G762" s="1"/>
      <c r="H762" s="1"/>
      <c r="I762" s="1" t="s">
        <v>11450</v>
      </c>
      <c r="J762" s="1" t="s">
        <v>11451</v>
      </c>
      <c r="K762" s="1"/>
      <c r="L762" s="1"/>
      <c r="M762" s="1" t="s">
        <v>77</v>
      </c>
      <c r="N762" s="1" t="s">
        <v>241</v>
      </c>
      <c r="O762" s="1"/>
      <c r="P762" s="1"/>
      <c r="Q762" s="1"/>
      <c r="R762" s="1"/>
      <c r="S762" s="1"/>
      <c r="T762" s="1" t="s">
        <v>11452</v>
      </c>
      <c r="U762" s="1" t="s">
        <v>11453</v>
      </c>
      <c r="V762" s="1" t="s">
        <v>11454</v>
      </c>
      <c r="W762" s="1" t="s">
        <v>11455</v>
      </c>
      <c r="X762" s="1" t="s">
        <v>3768</v>
      </c>
      <c r="Y762" s="1" t="s">
        <v>11456</v>
      </c>
      <c r="Z762" s="1" t="s">
        <v>11457</v>
      </c>
      <c r="AA762" s="1" t="s">
        <v>11458</v>
      </c>
      <c r="AB762" s="1" t="s">
        <v>11459</v>
      </c>
      <c r="AC762" s="1"/>
      <c r="AD762" s="1"/>
      <c r="AE762" s="1"/>
      <c r="AF762" s="1"/>
      <c r="AG762" s="1" t="n">
        <v>32</v>
      </c>
      <c r="AH762" s="1" t="n">
        <v>3</v>
      </c>
      <c r="AI762" s="1" t="n">
        <v>3</v>
      </c>
      <c r="AJ762" s="1" t="n">
        <v>0</v>
      </c>
      <c r="AK762" s="1" t="n">
        <v>2</v>
      </c>
      <c r="AL762" s="1" t="s">
        <v>200</v>
      </c>
      <c r="AM762" s="1" t="s">
        <v>201</v>
      </c>
      <c r="AN762" s="1" t="s">
        <v>202</v>
      </c>
      <c r="AO762" s="1"/>
      <c r="AP762" s="1" t="s">
        <v>11460</v>
      </c>
      <c r="AQ762" s="1"/>
      <c r="AR762" s="1" t="s">
        <v>11461</v>
      </c>
      <c r="AS762" s="1" t="s">
        <v>11462</v>
      </c>
      <c r="AT762" s="1" t="s">
        <v>328</v>
      </c>
      <c r="AU762" s="1" t="n">
        <v>2021</v>
      </c>
      <c r="AV762" s="1" t="n">
        <v>12</v>
      </c>
      <c r="AW762" s="1" t="n">
        <v>9</v>
      </c>
      <c r="AX762" s="1"/>
      <c r="AY762" s="1"/>
      <c r="AZ762" s="1"/>
      <c r="BA762" s="1"/>
      <c r="BB762" s="1"/>
      <c r="BC762" s="1"/>
      <c r="BD762" s="1" t="n">
        <v>1379</v>
      </c>
      <c r="BE762" s="1" t="s">
        <v>11463</v>
      </c>
      <c r="BF762" s="1" t="str">
        <f aca="false">HYPERLINK("http://dx.doi.org/10.3390/genes12091379","http://dx.doi.org/10.3390/genes12091379")</f>
        <v>http://dx.doi.org/10.3390/genes12091379</v>
      </c>
      <c r="BG762" s="1"/>
      <c r="BH762" s="1"/>
      <c r="BI762" s="1" t="n">
        <v>8</v>
      </c>
      <c r="BJ762" s="1" t="s">
        <v>1490</v>
      </c>
      <c r="BK762" s="1" t="s">
        <v>92</v>
      </c>
      <c r="BL762" s="1" t="s">
        <v>1490</v>
      </c>
      <c r="BM762" s="1" t="s">
        <v>11464</v>
      </c>
      <c r="BN762" s="1" t="n">
        <v>34573360</v>
      </c>
      <c r="BO762" s="1" t="s">
        <v>185</v>
      </c>
      <c r="BP762" s="1"/>
      <c r="BQ762" s="1"/>
      <c r="BR762" s="1" t="s">
        <v>95</v>
      </c>
      <c r="BS762" s="1" t="s">
        <v>11465</v>
      </c>
      <c r="BT762" s="1" t="str">
        <f aca="false">HYPERLINK("https%3A%2F%2Fwww.webofscience.com%2Fwos%2Fwoscc%2Ffull-record%2FWOS:000699753800001","View Full Record in Web of Science")</f>
        <v>View Full Record in Web of Science</v>
      </c>
    </row>
    <row r="763" customFormat="false" ht="12.75" hidden="false" customHeight="false" outlineLevel="0" collapsed="false">
      <c r="A763" s="1" t="s">
        <v>72</v>
      </c>
      <c r="B763" s="1" t="s">
        <v>11466</v>
      </c>
      <c r="C763" s="1"/>
      <c r="D763" s="1"/>
      <c r="E763" s="1"/>
      <c r="F763" s="1" t="s">
        <v>11467</v>
      </c>
      <c r="G763" s="1"/>
      <c r="H763" s="1"/>
      <c r="I763" s="1" t="s">
        <v>11468</v>
      </c>
      <c r="J763" s="1" t="s">
        <v>11469</v>
      </c>
      <c r="K763" s="1"/>
      <c r="L763" s="1"/>
      <c r="M763" s="1" t="s">
        <v>77</v>
      </c>
      <c r="N763" s="1" t="s">
        <v>101</v>
      </c>
      <c r="O763" s="1"/>
      <c r="P763" s="1"/>
      <c r="Q763" s="1"/>
      <c r="R763" s="1"/>
      <c r="S763" s="1"/>
      <c r="T763" s="1" t="s">
        <v>11470</v>
      </c>
      <c r="U763" s="1" t="s">
        <v>11471</v>
      </c>
      <c r="V763" s="1" t="s">
        <v>11472</v>
      </c>
      <c r="W763" s="1" t="s">
        <v>11473</v>
      </c>
      <c r="X763" s="1" t="s">
        <v>11474</v>
      </c>
      <c r="Y763" s="1" t="s">
        <v>11475</v>
      </c>
      <c r="Z763" s="1" t="s">
        <v>11476</v>
      </c>
      <c r="AA763" s="1"/>
      <c r="AB763" s="1" t="s">
        <v>11477</v>
      </c>
      <c r="AC763" s="1" t="s">
        <v>11478</v>
      </c>
      <c r="AD763" s="1" t="s">
        <v>958</v>
      </c>
      <c r="AE763" s="1" t="s">
        <v>11479</v>
      </c>
      <c r="AF763" s="1"/>
      <c r="AG763" s="1" t="n">
        <v>51</v>
      </c>
      <c r="AH763" s="1" t="n">
        <v>2</v>
      </c>
      <c r="AI763" s="1" t="n">
        <v>2</v>
      </c>
      <c r="AJ763" s="1" t="n">
        <v>0</v>
      </c>
      <c r="AK763" s="1" t="n">
        <v>1</v>
      </c>
      <c r="AL763" s="1" t="s">
        <v>11480</v>
      </c>
      <c r="AM763" s="1" t="s">
        <v>9480</v>
      </c>
      <c r="AN763" s="1" t="s">
        <v>11481</v>
      </c>
      <c r="AO763" s="1" t="s">
        <v>11482</v>
      </c>
      <c r="AP763" s="1" t="s">
        <v>11483</v>
      </c>
      <c r="AQ763" s="1"/>
      <c r="AR763" s="1" t="s">
        <v>11484</v>
      </c>
      <c r="AS763" s="1" t="s">
        <v>11485</v>
      </c>
      <c r="AT763" s="1"/>
      <c r="AU763" s="1" t="n">
        <v>2021</v>
      </c>
      <c r="AV763" s="1" t="n">
        <v>40</v>
      </c>
      <c r="AW763" s="1" t="n">
        <v>2</v>
      </c>
      <c r="AX763" s="1"/>
      <c r="AY763" s="1"/>
      <c r="AZ763" s="1"/>
      <c r="BA763" s="1"/>
      <c r="BB763" s="1" t="n">
        <v>138</v>
      </c>
      <c r="BC763" s="1" t="n">
        <v>149</v>
      </c>
      <c r="BD763" s="1"/>
      <c r="BE763" s="1" t="s">
        <v>11486</v>
      </c>
      <c r="BF763" s="1" t="str">
        <f aca="false">HYPERLINK("http://dx.doi.org/10.5937/jomb0-26839","http://dx.doi.org/10.5937/jomb0-26839")</f>
        <v>http://dx.doi.org/10.5937/jomb0-26839</v>
      </c>
      <c r="BG763" s="1"/>
      <c r="BH763" s="1"/>
      <c r="BI763" s="1" t="n">
        <v>12</v>
      </c>
      <c r="BJ763" s="1" t="s">
        <v>276</v>
      </c>
      <c r="BK763" s="1" t="s">
        <v>92</v>
      </c>
      <c r="BL763" s="1" t="s">
        <v>276</v>
      </c>
      <c r="BM763" s="1" t="s">
        <v>11487</v>
      </c>
      <c r="BN763" s="1" t="n">
        <v>33776563</v>
      </c>
      <c r="BO763" s="1" t="s">
        <v>210</v>
      </c>
      <c r="BP763" s="1"/>
      <c r="BQ763" s="1"/>
      <c r="BR763" s="1" t="s">
        <v>95</v>
      </c>
      <c r="BS763" s="1" t="s">
        <v>11488</v>
      </c>
      <c r="BT763" s="1" t="str">
        <f aca="false">HYPERLINK("https%3A%2F%2Fwww.webofscience.com%2Fwos%2Fwoscc%2Ffull-record%2FWOS:000621421000010","View Full Record in Web of Science")</f>
        <v>View Full Record in Web of Science</v>
      </c>
    </row>
    <row r="764" customFormat="false" ht="12.75" hidden="false" customHeight="false" outlineLevel="0" collapsed="false">
      <c r="A764" s="1" t="s">
        <v>72</v>
      </c>
      <c r="B764" s="1" t="s">
        <v>11489</v>
      </c>
      <c r="C764" s="1"/>
      <c r="D764" s="1"/>
      <c r="E764" s="1"/>
      <c r="F764" s="1" t="s">
        <v>11490</v>
      </c>
      <c r="G764" s="1"/>
      <c r="H764" s="1"/>
      <c r="I764" s="1" t="s">
        <v>11491</v>
      </c>
      <c r="J764" s="1" t="s">
        <v>6989</v>
      </c>
      <c r="K764" s="1"/>
      <c r="L764" s="1"/>
      <c r="M764" s="1" t="s">
        <v>77</v>
      </c>
      <c r="N764" s="1" t="s">
        <v>78</v>
      </c>
      <c r="O764" s="1"/>
      <c r="P764" s="1"/>
      <c r="Q764" s="1"/>
      <c r="R764" s="1"/>
      <c r="S764" s="1"/>
      <c r="T764" s="1"/>
      <c r="U764" s="1"/>
      <c r="V764" s="1"/>
      <c r="W764" s="1" t="s">
        <v>11492</v>
      </c>
      <c r="X764" s="1"/>
      <c r="Y764" s="1" t="s">
        <v>11493</v>
      </c>
      <c r="Z764" s="1" t="s">
        <v>8768</v>
      </c>
      <c r="AA764" s="1"/>
      <c r="AB764" s="1"/>
      <c r="AC764" s="1"/>
      <c r="AD764" s="1"/>
      <c r="AE764" s="1"/>
      <c r="AF764" s="1"/>
      <c r="AG764" s="1" t="n">
        <v>2</v>
      </c>
      <c r="AH764" s="1" t="n">
        <v>0</v>
      </c>
      <c r="AI764" s="1" t="n">
        <v>0</v>
      </c>
      <c r="AJ764" s="1" t="n">
        <v>0</v>
      </c>
      <c r="AK764" s="1" t="n">
        <v>0</v>
      </c>
      <c r="AL764" s="1" t="s">
        <v>2508</v>
      </c>
      <c r="AM764" s="1" t="s">
        <v>2509</v>
      </c>
      <c r="AN764" s="1" t="s">
        <v>2510</v>
      </c>
      <c r="AO764" s="1" t="s">
        <v>6998</v>
      </c>
      <c r="AP764" s="1"/>
      <c r="AQ764" s="1"/>
      <c r="AR764" s="1" t="s">
        <v>7000</v>
      </c>
      <c r="AS764" s="1" t="s">
        <v>7001</v>
      </c>
      <c r="AT764" s="1" t="s">
        <v>1253</v>
      </c>
      <c r="AU764" s="1" t="n">
        <v>2011</v>
      </c>
      <c r="AV764" s="1" t="n">
        <v>40</v>
      </c>
      <c r="AW764" s="1" t="n">
        <v>7</v>
      </c>
      <c r="AX764" s="1"/>
      <c r="AY764" s="1"/>
      <c r="AZ764" s="1"/>
      <c r="BA764" s="1"/>
      <c r="BB764" s="1" t="n">
        <v>770</v>
      </c>
      <c r="BC764" s="1" t="n">
        <v>770</v>
      </c>
      <c r="BD764" s="1"/>
      <c r="BE764" s="1" t="s">
        <v>11494</v>
      </c>
      <c r="BF764" s="1" t="str">
        <f aca="false">HYPERLINK("http://dx.doi.org/10.1016/j.ijom.2011.03.009","http://dx.doi.org/10.1016/j.ijom.2011.03.009")</f>
        <v>http://dx.doi.org/10.1016/j.ijom.2011.03.009</v>
      </c>
      <c r="BG764" s="1"/>
      <c r="BH764" s="1"/>
      <c r="BI764" s="1" t="n">
        <v>1</v>
      </c>
      <c r="BJ764" s="1" t="s">
        <v>7003</v>
      </c>
      <c r="BK764" s="1" t="s">
        <v>92</v>
      </c>
      <c r="BL764" s="1" t="s">
        <v>7003</v>
      </c>
      <c r="BM764" s="1" t="s">
        <v>11495</v>
      </c>
      <c r="BN764" s="1" t="n">
        <v>21497057</v>
      </c>
      <c r="BO764" s="1"/>
      <c r="BP764" s="1"/>
      <c r="BQ764" s="1"/>
      <c r="BR764" s="1" t="s">
        <v>95</v>
      </c>
      <c r="BS764" s="1" t="s">
        <v>11496</v>
      </c>
      <c r="BT764" s="1" t="str">
        <f aca="false">HYPERLINK("https%3A%2F%2Fwww.webofscience.com%2Fwos%2Fwoscc%2Ffull-record%2FWOS:000294519300022","View Full Record in Web of Science")</f>
        <v>View Full Record in Web of Science</v>
      </c>
    </row>
    <row r="765" customFormat="false" ht="12.75" hidden="false" customHeight="false" outlineLevel="0" collapsed="false">
      <c r="A765" s="1" t="s">
        <v>72</v>
      </c>
      <c r="B765" s="1" t="s">
        <v>11497</v>
      </c>
      <c r="C765" s="1"/>
      <c r="D765" s="1"/>
      <c r="E765" s="1"/>
      <c r="F765" s="1" t="s">
        <v>11498</v>
      </c>
      <c r="G765" s="1"/>
      <c r="H765" s="1"/>
      <c r="I765" s="1" t="s">
        <v>11499</v>
      </c>
      <c r="J765" s="1" t="s">
        <v>2791</v>
      </c>
      <c r="K765" s="1"/>
      <c r="L765" s="1"/>
      <c r="M765" s="1" t="s">
        <v>77</v>
      </c>
      <c r="N765" s="1" t="s">
        <v>101</v>
      </c>
      <c r="O765" s="1"/>
      <c r="P765" s="1"/>
      <c r="Q765" s="1"/>
      <c r="R765" s="1"/>
      <c r="S765" s="1"/>
      <c r="T765" s="1" t="s">
        <v>11500</v>
      </c>
      <c r="U765" s="1" t="s">
        <v>11501</v>
      </c>
      <c r="V765" s="1" t="s">
        <v>11502</v>
      </c>
      <c r="W765" s="1" t="s">
        <v>11503</v>
      </c>
      <c r="X765" s="1" t="s">
        <v>145</v>
      </c>
      <c r="Y765" s="1" t="s">
        <v>11504</v>
      </c>
      <c r="Z765" s="1" t="s">
        <v>11505</v>
      </c>
      <c r="AA765" s="1" t="s">
        <v>11506</v>
      </c>
      <c r="AB765" s="1" t="s">
        <v>11507</v>
      </c>
      <c r="AC765" s="1"/>
      <c r="AD765" s="1"/>
      <c r="AE765" s="1"/>
      <c r="AF765" s="1"/>
      <c r="AG765" s="1" t="n">
        <v>15</v>
      </c>
      <c r="AH765" s="1" t="n">
        <v>1</v>
      </c>
      <c r="AI765" s="1" t="n">
        <v>1</v>
      </c>
      <c r="AJ765" s="1" t="n">
        <v>0</v>
      </c>
      <c r="AK765" s="1" t="n">
        <v>1</v>
      </c>
      <c r="AL765" s="1" t="s">
        <v>2799</v>
      </c>
      <c r="AM765" s="1" t="s">
        <v>127</v>
      </c>
      <c r="AN765" s="1" t="s">
        <v>2800</v>
      </c>
      <c r="AO765" s="1" t="s">
        <v>2801</v>
      </c>
      <c r="AP765" s="1"/>
      <c r="AQ765" s="1"/>
      <c r="AR765" s="1" t="s">
        <v>2791</v>
      </c>
      <c r="AS765" s="1" t="s">
        <v>2802</v>
      </c>
      <c r="AT765" s="1"/>
      <c r="AU765" s="1" t="n">
        <v>2014</v>
      </c>
      <c r="AV765" s="1" t="n">
        <v>9</v>
      </c>
      <c r="AW765" s="1" t="n">
        <v>1</v>
      </c>
      <c r="AX765" s="1"/>
      <c r="AY765" s="1"/>
      <c r="AZ765" s="1"/>
      <c r="BA765" s="1"/>
      <c r="BB765" s="1"/>
      <c r="BC765" s="1"/>
      <c r="BD765" s="1"/>
      <c r="BE765" s="1"/>
      <c r="BF765" s="1"/>
      <c r="BG765" s="1"/>
      <c r="BH765" s="1"/>
      <c r="BI765" s="1" t="n">
        <v>3</v>
      </c>
      <c r="BJ765" s="1" t="s">
        <v>2804</v>
      </c>
      <c r="BK765" s="1" t="s">
        <v>92</v>
      </c>
      <c r="BL765" s="1" t="s">
        <v>2804</v>
      </c>
      <c r="BM765" s="1" t="s">
        <v>5462</v>
      </c>
      <c r="BN765" s="1"/>
      <c r="BO765" s="1"/>
      <c r="BP765" s="1"/>
      <c r="BQ765" s="1"/>
      <c r="BR765" s="1" t="s">
        <v>95</v>
      </c>
      <c r="BS765" s="1" t="s">
        <v>11508</v>
      </c>
      <c r="BT765" s="1" t="str">
        <f aca="false">HYPERLINK("https%3A%2F%2Fwww.webofscience.com%2Fwos%2Fwoscc%2Ffull-record%2FWOS:000338629100013","View Full Record in Web of Science")</f>
        <v>View Full Record in Web of Science</v>
      </c>
    </row>
    <row r="766" customFormat="false" ht="12.75" hidden="false" customHeight="false" outlineLevel="0" collapsed="false">
      <c r="A766" s="1" t="s">
        <v>72</v>
      </c>
      <c r="B766" s="1" t="s">
        <v>11509</v>
      </c>
      <c r="C766" s="1"/>
      <c r="D766" s="1"/>
      <c r="E766" s="1"/>
      <c r="F766" s="1" t="s">
        <v>11510</v>
      </c>
      <c r="G766" s="1"/>
      <c r="H766" s="1"/>
      <c r="I766" s="1" t="s">
        <v>11511</v>
      </c>
      <c r="J766" s="1" t="s">
        <v>11512</v>
      </c>
      <c r="K766" s="1"/>
      <c r="L766" s="1"/>
      <c r="M766" s="1" t="s">
        <v>77</v>
      </c>
      <c r="N766" s="1" t="s">
        <v>101</v>
      </c>
      <c r="O766" s="1"/>
      <c r="P766" s="1"/>
      <c r="Q766" s="1"/>
      <c r="R766" s="1"/>
      <c r="S766" s="1"/>
      <c r="T766" s="1" t="s">
        <v>11513</v>
      </c>
      <c r="U766" s="1" t="s">
        <v>11514</v>
      </c>
      <c r="V766" s="1" t="s">
        <v>11515</v>
      </c>
      <c r="W766" s="1" t="s">
        <v>11516</v>
      </c>
      <c r="X766" s="1" t="s">
        <v>11517</v>
      </c>
      <c r="Y766" s="1" t="s">
        <v>11518</v>
      </c>
      <c r="Z766" s="1" t="s">
        <v>11519</v>
      </c>
      <c r="AA766" s="1" t="s">
        <v>11520</v>
      </c>
      <c r="AB766" s="1" t="s">
        <v>11521</v>
      </c>
      <c r="AC766" s="1" t="s">
        <v>11522</v>
      </c>
      <c r="AD766" s="1" t="s">
        <v>11522</v>
      </c>
      <c r="AE766" s="1" t="s">
        <v>11523</v>
      </c>
      <c r="AF766" s="1"/>
      <c r="AG766" s="1" t="n">
        <v>33</v>
      </c>
      <c r="AH766" s="1" t="n">
        <v>4</v>
      </c>
      <c r="AI766" s="1" t="n">
        <v>4</v>
      </c>
      <c r="AJ766" s="1" t="n">
        <v>0</v>
      </c>
      <c r="AK766" s="1" t="n">
        <v>5</v>
      </c>
      <c r="AL766" s="1" t="s">
        <v>11524</v>
      </c>
      <c r="AM766" s="1" t="s">
        <v>11525</v>
      </c>
      <c r="AN766" s="1" t="s">
        <v>11526</v>
      </c>
      <c r="AO766" s="1" t="s">
        <v>11527</v>
      </c>
      <c r="AP766" s="1" t="s">
        <v>11528</v>
      </c>
      <c r="AQ766" s="1"/>
      <c r="AR766" s="1" t="s">
        <v>11529</v>
      </c>
      <c r="AS766" s="1" t="s">
        <v>11530</v>
      </c>
      <c r="AT766" s="1" t="s">
        <v>180</v>
      </c>
      <c r="AU766" s="1" t="n">
        <v>2017</v>
      </c>
      <c r="AV766" s="1" t="n">
        <v>6</v>
      </c>
      <c r="AW766" s="1" t="n">
        <v>1</v>
      </c>
      <c r="AX766" s="1"/>
      <c r="AY766" s="1"/>
      <c r="AZ766" s="1"/>
      <c r="BA766" s="1"/>
      <c r="BB766" s="1" t="n">
        <v>49</v>
      </c>
      <c r="BC766" s="1" t="n">
        <v>55</v>
      </c>
      <c r="BD766" s="1"/>
      <c r="BE766" s="1"/>
      <c r="BF766" s="1"/>
      <c r="BG766" s="1"/>
      <c r="BH766" s="1"/>
      <c r="BI766" s="1" t="n">
        <v>7</v>
      </c>
      <c r="BJ766" s="1" t="s">
        <v>11531</v>
      </c>
      <c r="BK766" s="1" t="s">
        <v>461</v>
      </c>
      <c r="BL766" s="1" t="s">
        <v>11531</v>
      </c>
      <c r="BM766" s="1" t="s">
        <v>11532</v>
      </c>
      <c r="BN766" s="1"/>
      <c r="BO766" s="1"/>
      <c r="BP766" s="1"/>
      <c r="BQ766" s="1"/>
      <c r="BR766" s="1" t="s">
        <v>95</v>
      </c>
      <c r="BS766" s="1" t="s">
        <v>11533</v>
      </c>
      <c r="BT766" s="1" t="str">
        <f aca="false">HYPERLINK("https%3A%2F%2Fwww.webofscience.com%2Fwos%2Fwoscc%2Ffull-record%2FWOS:000394757900006","View Full Record in Web of Science")</f>
        <v>View Full Record in Web of Science</v>
      </c>
    </row>
    <row r="767" customFormat="false" ht="12.75" hidden="false" customHeight="false" outlineLevel="0" collapsed="false">
      <c r="A767" s="1" t="s">
        <v>72</v>
      </c>
      <c r="B767" s="1" t="s">
        <v>11534</v>
      </c>
      <c r="C767" s="1"/>
      <c r="D767" s="1"/>
      <c r="E767" s="1"/>
      <c r="F767" s="1" t="s">
        <v>11535</v>
      </c>
      <c r="G767" s="1"/>
      <c r="H767" s="1"/>
      <c r="I767" s="1" t="s">
        <v>11536</v>
      </c>
      <c r="J767" s="1" t="s">
        <v>11537</v>
      </c>
      <c r="K767" s="1"/>
      <c r="L767" s="1"/>
      <c r="M767" s="1" t="s">
        <v>77</v>
      </c>
      <c r="N767" s="1" t="s">
        <v>101</v>
      </c>
      <c r="O767" s="1"/>
      <c r="P767" s="1"/>
      <c r="Q767" s="1"/>
      <c r="R767" s="1"/>
      <c r="S767" s="1"/>
      <c r="T767" s="1"/>
      <c r="U767" s="1"/>
      <c r="V767" s="1"/>
      <c r="W767" s="1" t="s">
        <v>11538</v>
      </c>
      <c r="X767" s="1" t="s">
        <v>645</v>
      </c>
      <c r="Y767" s="1" t="s">
        <v>11539</v>
      </c>
      <c r="Z767" s="1" t="s">
        <v>4347</v>
      </c>
      <c r="AA767" s="1"/>
      <c r="AB767" s="1"/>
      <c r="AC767" s="1"/>
      <c r="AD767" s="1"/>
      <c r="AE767" s="1"/>
      <c r="AF767" s="1"/>
      <c r="AG767" s="1" t="n">
        <v>4</v>
      </c>
      <c r="AH767" s="1" t="n">
        <v>4</v>
      </c>
      <c r="AI767" s="1" t="n">
        <v>4</v>
      </c>
      <c r="AJ767" s="1" t="n">
        <v>0</v>
      </c>
      <c r="AK767" s="1" t="n">
        <v>2</v>
      </c>
      <c r="AL767" s="1" t="s">
        <v>11540</v>
      </c>
      <c r="AM767" s="1" t="s">
        <v>11541</v>
      </c>
      <c r="AN767" s="1" t="s">
        <v>11542</v>
      </c>
      <c r="AO767" s="1" t="s">
        <v>11543</v>
      </c>
      <c r="AP767" s="1" t="s">
        <v>11544</v>
      </c>
      <c r="AQ767" s="1"/>
      <c r="AR767" s="1" t="s">
        <v>11545</v>
      </c>
      <c r="AS767" s="1" t="s">
        <v>11546</v>
      </c>
      <c r="AT767" s="1" t="s">
        <v>205</v>
      </c>
      <c r="AU767" s="1" t="n">
        <v>2019</v>
      </c>
      <c r="AV767" s="1" t="n">
        <v>85</v>
      </c>
      <c r="AW767" s="1" t="n">
        <v>5</v>
      </c>
      <c r="AX767" s="1"/>
      <c r="AY767" s="1"/>
      <c r="AZ767" s="1"/>
      <c r="BA767" s="1"/>
      <c r="BB767" s="1" t="s">
        <v>11547</v>
      </c>
      <c r="BC767" s="1" t="s">
        <v>11548</v>
      </c>
      <c r="BD767" s="1"/>
      <c r="BE767" s="1"/>
      <c r="BF767" s="1"/>
      <c r="BG767" s="1"/>
      <c r="BH767" s="1"/>
      <c r="BI767" s="1" t="n">
        <v>4</v>
      </c>
      <c r="BJ767" s="1" t="s">
        <v>3873</v>
      </c>
      <c r="BK767" s="1" t="s">
        <v>92</v>
      </c>
      <c r="BL767" s="1" t="s">
        <v>3873</v>
      </c>
      <c r="BM767" s="1" t="s">
        <v>11549</v>
      </c>
      <c r="BN767" s="1"/>
      <c r="BO767" s="1"/>
      <c r="BP767" s="1"/>
      <c r="BQ767" s="1"/>
      <c r="BR767" s="1" t="s">
        <v>95</v>
      </c>
      <c r="BS767" s="1" t="s">
        <v>11550</v>
      </c>
      <c r="BT767" s="1" t="str">
        <f aca="false">HYPERLINK("https%3A%2F%2Fwww.webofscience.com%2Fwos%2Fwoscc%2Ffull-record%2FWOS:000468880100012","View Full Record in Web of Science")</f>
        <v>View Full Record in Web of Science</v>
      </c>
    </row>
    <row r="768" customFormat="false" ht="12.75" hidden="false" customHeight="false" outlineLevel="0" collapsed="false">
      <c r="A768" s="1" t="s">
        <v>72</v>
      </c>
      <c r="B768" s="1" t="s">
        <v>11551</v>
      </c>
      <c r="C768" s="1"/>
      <c r="D768" s="1"/>
      <c r="E768" s="1"/>
      <c r="F768" s="1" t="s">
        <v>11552</v>
      </c>
      <c r="G768" s="1"/>
      <c r="H768" s="1"/>
      <c r="I768" s="1" t="s">
        <v>11553</v>
      </c>
      <c r="J768" s="1" t="s">
        <v>11554</v>
      </c>
      <c r="K768" s="1"/>
      <c r="L768" s="1"/>
      <c r="M768" s="1" t="s">
        <v>77</v>
      </c>
      <c r="N768" s="1" t="s">
        <v>78</v>
      </c>
      <c r="O768" s="1"/>
      <c r="P768" s="1"/>
      <c r="Q768" s="1"/>
      <c r="R768" s="1"/>
      <c r="S768" s="1"/>
      <c r="T768" s="1"/>
      <c r="U768" s="1"/>
      <c r="V768" s="1"/>
      <c r="W768" s="1" t="s">
        <v>11555</v>
      </c>
      <c r="X768" s="1" t="s">
        <v>495</v>
      </c>
      <c r="Y768" s="1" t="s">
        <v>11556</v>
      </c>
      <c r="Z768" s="1" t="s">
        <v>11557</v>
      </c>
      <c r="AA768" s="1"/>
      <c r="AB768" s="1" t="s">
        <v>11558</v>
      </c>
      <c r="AC768" s="1"/>
      <c r="AD768" s="1"/>
      <c r="AE768" s="1"/>
      <c r="AF768" s="1"/>
      <c r="AG768" s="1" t="n">
        <v>5</v>
      </c>
      <c r="AH768" s="1" t="n">
        <v>1</v>
      </c>
      <c r="AI768" s="1" t="n">
        <v>1</v>
      </c>
      <c r="AJ768" s="1" t="n">
        <v>0</v>
      </c>
      <c r="AK768" s="1" t="n">
        <v>1</v>
      </c>
      <c r="AL768" s="1" t="s">
        <v>11559</v>
      </c>
      <c r="AM768" s="1" t="s">
        <v>11560</v>
      </c>
      <c r="AN768" s="1" t="s">
        <v>11561</v>
      </c>
      <c r="AO768" s="1" t="s">
        <v>11562</v>
      </c>
      <c r="AP768" s="1"/>
      <c r="AQ768" s="1"/>
      <c r="AR768" s="1" t="s">
        <v>11563</v>
      </c>
      <c r="AS768" s="1" t="s">
        <v>11564</v>
      </c>
      <c r="AT768" s="1" t="s">
        <v>11565</v>
      </c>
      <c r="AU768" s="1" t="n">
        <v>2009</v>
      </c>
      <c r="AV768" s="1" t="n">
        <v>302</v>
      </c>
      <c r="AW768" s="1" t="n">
        <v>19</v>
      </c>
      <c r="AX768" s="1"/>
      <c r="AY768" s="1"/>
      <c r="AZ768" s="1"/>
      <c r="BA768" s="1"/>
      <c r="BB768" s="1" t="n">
        <v>2090</v>
      </c>
      <c r="BC768" s="1" t="n">
        <v>2091</v>
      </c>
      <c r="BD768" s="1"/>
      <c r="BE768" s="1" t="s">
        <v>11566</v>
      </c>
      <c r="BF768" s="1" t="str">
        <f aca="false">HYPERLINK("http://dx.doi.org/10.1001/jama.2009.1639","http://dx.doi.org/10.1001/jama.2009.1639")</f>
        <v>http://dx.doi.org/10.1001/jama.2009.1639</v>
      </c>
      <c r="BG768" s="1"/>
      <c r="BH768" s="1"/>
      <c r="BI768" s="1" t="n">
        <v>2</v>
      </c>
      <c r="BJ768" s="1" t="s">
        <v>182</v>
      </c>
      <c r="BK768" s="1" t="s">
        <v>92</v>
      </c>
      <c r="BL768" s="1" t="s">
        <v>183</v>
      </c>
      <c r="BM768" s="1" t="s">
        <v>11567</v>
      </c>
      <c r="BN768" s="1" t="n">
        <v>19920232</v>
      </c>
      <c r="BO768" s="1"/>
      <c r="BP768" s="1"/>
      <c r="BQ768" s="1"/>
      <c r="BR768" s="1" t="s">
        <v>95</v>
      </c>
      <c r="BS768" s="1" t="s">
        <v>11568</v>
      </c>
      <c r="BT768" s="1" t="str">
        <f aca="false">HYPERLINK("https%3A%2F%2Fwww.webofscience.com%2Fwos%2Fwoscc%2Ffull-record%2FWOS:000271873900015","View Full Record in Web of Science")</f>
        <v>View Full Record in Web of Science</v>
      </c>
    </row>
    <row r="769" customFormat="false" ht="12.75" hidden="false" customHeight="false" outlineLevel="0" collapsed="false">
      <c r="A769" s="1" t="s">
        <v>72</v>
      </c>
      <c r="B769" s="1" t="s">
        <v>11569</v>
      </c>
      <c r="C769" s="1"/>
      <c r="D769" s="1"/>
      <c r="E769" s="1"/>
      <c r="F769" s="1" t="s">
        <v>11570</v>
      </c>
      <c r="G769" s="1"/>
      <c r="H769" s="1"/>
      <c r="I769" s="1" t="s">
        <v>11571</v>
      </c>
      <c r="J769" s="1" t="s">
        <v>2859</v>
      </c>
      <c r="K769" s="1"/>
      <c r="L769" s="1"/>
      <c r="M769" s="1" t="s">
        <v>77</v>
      </c>
      <c r="N769" s="1" t="s">
        <v>52</v>
      </c>
      <c r="O769" s="1" t="s">
        <v>11572</v>
      </c>
      <c r="P769" s="1" t="s">
        <v>11573</v>
      </c>
      <c r="Q769" s="1" t="s">
        <v>869</v>
      </c>
      <c r="R769" s="1"/>
      <c r="S769" s="1"/>
      <c r="T769" s="1"/>
      <c r="U769" s="1"/>
      <c r="V769" s="1"/>
      <c r="W769" s="1" t="s">
        <v>11574</v>
      </c>
      <c r="X769" s="1" t="s">
        <v>1462</v>
      </c>
      <c r="Y769" s="1"/>
      <c r="Z769" s="1"/>
      <c r="AA769" s="1" t="s">
        <v>11575</v>
      </c>
      <c r="AB769" s="1" t="s">
        <v>11576</v>
      </c>
      <c r="AC769" s="1"/>
      <c r="AD769" s="1"/>
      <c r="AE769" s="1"/>
      <c r="AF769" s="1"/>
      <c r="AG769" s="1" t="n">
        <v>0</v>
      </c>
      <c r="AH769" s="1" t="n">
        <v>0</v>
      </c>
      <c r="AI769" s="1" t="n">
        <v>0</v>
      </c>
      <c r="AJ769" s="1" t="n">
        <v>0</v>
      </c>
      <c r="AK769" s="1" t="n">
        <v>0</v>
      </c>
      <c r="AL769" s="1" t="s">
        <v>676</v>
      </c>
      <c r="AM769" s="1" t="s">
        <v>997</v>
      </c>
      <c r="AN769" s="1" t="s">
        <v>998</v>
      </c>
      <c r="AO769" s="1" t="s">
        <v>2863</v>
      </c>
      <c r="AP769" s="1" t="s">
        <v>2864</v>
      </c>
      <c r="AQ769" s="1"/>
      <c r="AR769" s="1" t="s">
        <v>2865</v>
      </c>
      <c r="AS769" s="1" t="s">
        <v>2866</v>
      </c>
      <c r="AT769" s="1" t="s">
        <v>898</v>
      </c>
      <c r="AU769" s="1" t="n">
        <v>2019</v>
      </c>
      <c r="AV769" s="1" t="n">
        <v>46</v>
      </c>
      <c r="AW769" s="1" t="s">
        <v>2499</v>
      </c>
      <c r="AX769" s="1"/>
      <c r="AY769" s="1" t="n">
        <v>1</v>
      </c>
      <c r="AZ769" s="1" t="s">
        <v>377</v>
      </c>
      <c r="BA769" s="1" t="s">
        <v>11577</v>
      </c>
      <c r="BB769" s="1" t="s">
        <v>11578</v>
      </c>
      <c r="BC769" s="1" t="s">
        <v>11579</v>
      </c>
      <c r="BD769" s="1"/>
      <c r="BE769" s="1"/>
      <c r="BF769" s="1"/>
      <c r="BG769" s="1"/>
      <c r="BH769" s="1"/>
      <c r="BI769" s="1" t="n">
        <v>2</v>
      </c>
      <c r="BJ769" s="1" t="s">
        <v>157</v>
      </c>
      <c r="BK769" s="1" t="s">
        <v>434</v>
      </c>
      <c r="BL769" s="1" t="s">
        <v>157</v>
      </c>
      <c r="BM769" s="1" t="s">
        <v>11580</v>
      </c>
      <c r="BN769" s="1"/>
      <c r="BO769" s="1"/>
      <c r="BP769" s="1"/>
      <c r="BQ769" s="1"/>
      <c r="BR769" s="1" t="s">
        <v>95</v>
      </c>
      <c r="BS769" s="1" t="s">
        <v>11581</v>
      </c>
      <c r="BT769" s="1" t="str">
        <f aca="false">HYPERLINK("https%3A%2F%2Fwww.webofscience.com%2Fwos%2Fwoscc%2Ffull-record%2FWOS:000492444405139","View Full Record in Web of Science")</f>
        <v>View Full Record in Web of Science</v>
      </c>
    </row>
    <row r="770" customFormat="false" ht="12.75" hidden="false" customHeight="false" outlineLevel="0" collapsed="false">
      <c r="A770" s="1" t="s">
        <v>72</v>
      </c>
      <c r="B770" s="1" t="s">
        <v>11582</v>
      </c>
      <c r="C770" s="1"/>
      <c r="D770" s="1"/>
      <c r="E770" s="1"/>
      <c r="F770" s="1" t="s">
        <v>11583</v>
      </c>
      <c r="G770" s="1"/>
      <c r="H770" s="1"/>
      <c r="I770" s="1" t="s">
        <v>11584</v>
      </c>
      <c r="J770" s="1" t="s">
        <v>4243</v>
      </c>
      <c r="K770" s="1"/>
      <c r="L770" s="1"/>
      <c r="M770" s="1" t="s">
        <v>77</v>
      </c>
      <c r="N770" s="1" t="s">
        <v>52</v>
      </c>
      <c r="O770" s="1" t="s">
        <v>11585</v>
      </c>
      <c r="P770" s="1" t="s">
        <v>11586</v>
      </c>
      <c r="Q770" s="1" t="s">
        <v>4744</v>
      </c>
      <c r="R770" s="1"/>
      <c r="S770" s="1"/>
      <c r="T770" s="1"/>
      <c r="U770" s="1"/>
      <c r="V770" s="1"/>
      <c r="W770" s="1" t="s">
        <v>11587</v>
      </c>
      <c r="X770" s="1"/>
      <c r="Y770" s="1"/>
      <c r="Z770" s="1"/>
      <c r="AA770" s="1" t="s">
        <v>5360</v>
      </c>
      <c r="AB770" s="1" t="s">
        <v>5361</v>
      </c>
      <c r="AC770" s="1"/>
      <c r="AD770" s="1"/>
      <c r="AE770" s="1"/>
      <c r="AF770" s="1"/>
      <c r="AG770" s="1" t="n">
        <v>0</v>
      </c>
      <c r="AH770" s="1" t="n">
        <v>0</v>
      </c>
      <c r="AI770" s="1" t="n">
        <v>0</v>
      </c>
      <c r="AJ770" s="1" t="n">
        <v>0</v>
      </c>
      <c r="AK770" s="1" t="n">
        <v>3</v>
      </c>
      <c r="AL770" s="1" t="s">
        <v>425</v>
      </c>
      <c r="AM770" s="1" t="s">
        <v>426</v>
      </c>
      <c r="AN770" s="1" t="s">
        <v>427</v>
      </c>
      <c r="AO770" s="1" t="s">
        <v>4249</v>
      </c>
      <c r="AP770" s="1" t="s">
        <v>11588</v>
      </c>
      <c r="AQ770" s="1"/>
      <c r="AR770" s="1" t="s">
        <v>4243</v>
      </c>
      <c r="AS770" s="1" t="s">
        <v>4250</v>
      </c>
      <c r="AT770" s="1" t="s">
        <v>328</v>
      </c>
      <c r="AU770" s="1" t="n">
        <v>2013</v>
      </c>
      <c r="AV770" s="1" t="n">
        <v>18</v>
      </c>
      <c r="AW770" s="1"/>
      <c r="AX770" s="1"/>
      <c r="AY770" s="1" t="n">
        <v>1</v>
      </c>
      <c r="AZ770" s="1" t="s">
        <v>377</v>
      </c>
      <c r="BA770" s="1"/>
      <c r="BB770" s="1" t="n">
        <v>129</v>
      </c>
      <c r="BC770" s="1" t="n">
        <v>129</v>
      </c>
      <c r="BD770" s="1"/>
      <c r="BE770" s="1"/>
      <c r="BF770" s="1"/>
      <c r="BG770" s="1"/>
      <c r="BH770" s="1"/>
      <c r="BI770" s="1" t="n">
        <v>1</v>
      </c>
      <c r="BJ770" s="1" t="s">
        <v>4251</v>
      </c>
      <c r="BK770" s="1" t="s">
        <v>434</v>
      </c>
      <c r="BL770" s="1" t="s">
        <v>4251</v>
      </c>
      <c r="BM770" s="1" t="s">
        <v>11589</v>
      </c>
      <c r="BN770" s="1"/>
      <c r="BO770" s="1"/>
      <c r="BP770" s="1"/>
      <c r="BQ770" s="1"/>
      <c r="BR770" s="1" t="s">
        <v>95</v>
      </c>
      <c r="BS770" s="1" t="s">
        <v>11590</v>
      </c>
      <c r="BT770" s="1" t="str">
        <f aca="false">HYPERLINK("https%3A%2F%2Fwww.webofscience.com%2Fwos%2Fwoscc%2Ffull-record%2FWOS:000324047300178","View Full Record in Web of Science")</f>
        <v>View Full Record in Web of Science</v>
      </c>
    </row>
    <row r="771" customFormat="false" ht="12.75" hidden="false" customHeight="false" outlineLevel="0" collapsed="false">
      <c r="A771" s="1" t="s">
        <v>72</v>
      </c>
      <c r="B771" s="1" t="s">
        <v>11591</v>
      </c>
      <c r="C771" s="1"/>
      <c r="D771" s="1"/>
      <c r="E771" s="1"/>
      <c r="F771" s="1" t="s">
        <v>11592</v>
      </c>
      <c r="G771" s="1"/>
      <c r="H771" s="1"/>
      <c r="I771" s="1" t="s">
        <v>11593</v>
      </c>
      <c r="J771" s="1" t="s">
        <v>9066</v>
      </c>
      <c r="K771" s="1"/>
      <c r="L771" s="1"/>
      <c r="M771" s="1" t="s">
        <v>77</v>
      </c>
      <c r="N771" s="1" t="s">
        <v>101</v>
      </c>
      <c r="O771" s="1"/>
      <c r="P771" s="1"/>
      <c r="Q771" s="1"/>
      <c r="R771" s="1"/>
      <c r="S771" s="1"/>
      <c r="T771" s="1" t="s">
        <v>11594</v>
      </c>
      <c r="U771" s="1" t="s">
        <v>11595</v>
      </c>
      <c r="V771" s="1" t="s">
        <v>11596</v>
      </c>
      <c r="W771" s="1" t="s">
        <v>11597</v>
      </c>
      <c r="X771" s="1" t="s">
        <v>11598</v>
      </c>
      <c r="Y771" s="1" t="s">
        <v>11599</v>
      </c>
      <c r="Z771" s="1" t="s">
        <v>11600</v>
      </c>
      <c r="AA771" s="1" t="s">
        <v>3039</v>
      </c>
      <c r="AB771" s="1"/>
      <c r="AC771" s="1"/>
      <c r="AD771" s="1"/>
      <c r="AE771" s="1"/>
      <c r="AF771" s="1"/>
      <c r="AG771" s="1" t="n">
        <v>15</v>
      </c>
      <c r="AH771" s="1" t="n">
        <v>4</v>
      </c>
      <c r="AI771" s="1" t="n">
        <v>5</v>
      </c>
      <c r="AJ771" s="1" t="n">
        <v>1</v>
      </c>
      <c r="AK771" s="1" t="n">
        <v>8</v>
      </c>
      <c r="AL771" s="1" t="s">
        <v>766</v>
      </c>
      <c r="AM771" s="1" t="s">
        <v>767</v>
      </c>
      <c r="AN771" s="1" t="s">
        <v>768</v>
      </c>
      <c r="AO771" s="1" t="s">
        <v>9079</v>
      </c>
      <c r="AP771" s="1" t="s">
        <v>9080</v>
      </c>
      <c r="AQ771" s="1"/>
      <c r="AR771" s="1" t="s">
        <v>9081</v>
      </c>
      <c r="AS771" s="1" t="s">
        <v>9082</v>
      </c>
      <c r="AT771" s="1" t="s">
        <v>526</v>
      </c>
      <c r="AU771" s="1" t="n">
        <v>2011</v>
      </c>
      <c r="AV771" s="1" t="n">
        <v>283</v>
      </c>
      <c r="AW771" s="1" t="n">
        <v>4</v>
      </c>
      <c r="AX771" s="1"/>
      <c r="AY771" s="1"/>
      <c r="AZ771" s="1"/>
      <c r="BA771" s="1"/>
      <c r="BB771" s="1" t="n">
        <v>851</v>
      </c>
      <c r="BC771" s="1" t="n">
        <v>854</v>
      </c>
      <c r="BD771" s="1"/>
      <c r="BE771" s="1" t="s">
        <v>11601</v>
      </c>
      <c r="BF771" s="1" t="str">
        <f aca="false">HYPERLINK("http://dx.doi.org/10.1007/s00404-010-1481-6","http://dx.doi.org/10.1007/s00404-010-1481-6")</f>
        <v>http://dx.doi.org/10.1007/s00404-010-1481-6</v>
      </c>
      <c r="BG771" s="1"/>
      <c r="BH771" s="1"/>
      <c r="BI771" s="1" t="n">
        <v>4</v>
      </c>
      <c r="BJ771" s="1" t="s">
        <v>983</v>
      </c>
      <c r="BK771" s="1" t="s">
        <v>92</v>
      </c>
      <c r="BL771" s="1" t="s">
        <v>983</v>
      </c>
      <c r="BM771" s="1" t="s">
        <v>11602</v>
      </c>
      <c r="BN771" s="1" t="n">
        <v>20458490</v>
      </c>
      <c r="BO771" s="1"/>
      <c r="BP771" s="1"/>
      <c r="BQ771" s="1"/>
      <c r="BR771" s="1" t="s">
        <v>95</v>
      </c>
      <c r="BS771" s="1" t="s">
        <v>11603</v>
      </c>
      <c r="BT771" s="1" t="str">
        <f aca="false">HYPERLINK("https%3A%2F%2Fwww.webofscience.com%2Fwos%2Fwoscc%2Ffull-record%2FWOS:000288254200030","View Full Record in Web of Science")</f>
        <v>View Full Record in Web of Science</v>
      </c>
    </row>
    <row r="772" customFormat="false" ht="12.75" hidden="false" customHeight="false" outlineLevel="0" collapsed="false">
      <c r="A772" s="1" t="s">
        <v>72</v>
      </c>
      <c r="B772" s="1" t="s">
        <v>11604</v>
      </c>
      <c r="C772" s="1"/>
      <c r="D772" s="1"/>
      <c r="E772" s="1"/>
      <c r="F772" s="1" t="s">
        <v>11605</v>
      </c>
      <c r="G772" s="1"/>
      <c r="H772" s="1"/>
      <c r="I772" s="1" t="s">
        <v>11606</v>
      </c>
      <c r="J772" s="1" t="s">
        <v>396</v>
      </c>
      <c r="K772" s="1"/>
      <c r="L772" s="1"/>
      <c r="M772" s="1" t="s">
        <v>77</v>
      </c>
      <c r="N772" s="1" t="s">
        <v>241</v>
      </c>
      <c r="O772" s="1"/>
      <c r="P772" s="1"/>
      <c r="Q772" s="1"/>
      <c r="R772" s="1"/>
      <c r="S772" s="1"/>
      <c r="T772" s="1" t="s">
        <v>11607</v>
      </c>
      <c r="U772" s="1" t="s">
        <v>11608</v>
      </c>
      <c r="V772" s="1" t="s">
        <v>11609</v>
      </c>
      <c r="W772" s="1" t="s">
        <v>11610</v>
      </c>
      <c r="X772" s="1" t="s">
        <v>11611</v>
      </c>
      <c r="Y772" s="1" t="s">
        <v>11612</v>
      </c>
      <c r="Z772" s="1" t="s">
        <v>11613</v>
      </c>
      <c r="AA772" s="1" t="s">
        <v>11614</v>
      </c>
      <c r="AB772" s="1" t="s">
        <v>11615</v>
      </c>
      <c r="AC772" s="1"/>
      <c r="AD772" s="1"/>
      <c r="AE772" s="1"/>
      <c r="AF772" s="1"/>
      <c r="AG772" s="1" t="n">
        <v>33</v>
      </c>
      <c r="AH772" s="1" t="n">
        <v>1</v>
      </c>
      <c r="AI772" s="1" t="n">
        <v>2</v>
      </c>
      <c r="AJ772" s="1" t="n">
        <v>0</v>
      </c>
      <c r="AK772" s="1" t="n">
        <v>7</v>
      </c>
      <c r="AL772" s="1" t="s">
        <v>396</v>
      </c>
      <c r="AM772" s="1" t="s">
        <v>127</v>
      </c>
      <c r="AN772" s="1" t="s">
        <v>403</v>
      </c>
      <c r="AO772" s="1" t="s">
        <v>404</v>
      </c>
      <c r="AP772" s="1"/>
      <c r="AQ772" s="1"/>
      <c r="AR772" s="1" t="s">
        <v>405</v>
      </c>
      <c r="AS772" s="1" t="s">
        <v>406</v>
      </c>
      <c r="AT772" s="1" t="s">
        <v>274</v>
      </c>
      <c r="AU772" s="1" t="n">
        <v>2013</v>
      </c>
      <c r="AV772" s="1" t="n">
        <v>37</v>
      </c>
      <c r="AW772" s="1" t="n">
        <v>2</v>
      </c>
      <c r="AX772" s="1"/>
      <c r="AY772" s="1"/>
      <c r="AZ772" s="1"/>
      <c r="BA772" s="1"/>
      <c r="BB772" s="1" t="n">
        <v>423</v>
      </c>
      <c r="BC772" s="1" t="n">
        <v>429</v>
      </c>
      <c r="BD772" s="1"/>
      <c r="BE772" s="1"/>
      <c r="BF772" s="1"/>
      <c r="BG772" s="1"/>
      <c r="BH772" s="1"/>
      <c r="BI772" s="1" t="n">
        <v>7</v>
      </c>
      <c r="BJ772" s="1" t="s">
        <v>407</v>
      </c>
      <c r="BK772" s="1" t="s">
        <v>408</v>
      </c>
      <c r="BL772" s="1" t="s">
        <v>407</v>
      </c>
      <c r="BM772" s="1" t="s">
        <v>9980</v>
      </c>
      <c r="BN772" s="1" t="n">
        <v>23940984</v>
      </c>
      <c r="BO772" s="1"/>
      <c r="BP772" s="1"/>
      <c r="BQ772" s="1"/>
      <c r="BR772" s="1" t="s">
        <v>95</v>
      </c>
      <c r="BS772" s="1" t="s">
        <v>11616</v>
      </c>
      <c r="BT772" s="1" t="str">
        <f aca="false">HYPERLINK("https%3A%2F%2Fwww.webofscience.com%2Fwos%2Fwoscc%2Ffull-record%2FWOS:000322801300014","View Full Record in Web of Science")</f>
        <v>View Full Record in Web of Science</v>
      </c>
    </row>
    <row r="773" customFormat="false" ht="12.75" hidden="false" customHeight="false" outlineLevel="0" collapsed="false">
      <c r="A773" s="1" t="s">
        <v>72</v>
      </c>
      <c r="B773" s="1" t="s">
        <v>11617</v>
      </c>
      <c r="C773" s="1"/>
      <c r="D773" s="1"/>
      <c r="E773" s="1"/>
      <c r="F773" s="1" t="s">
        <v>11618</v>
      </c>
      <c r="G773" s="1"/>
      <c r="H773" s="1"/>
      <c r="I773" s="1" t="s">
        <v>11619</v>
      </c>
      <c r="J773" s="1" t="s">
        <v>4132</v>
      </c>
      <c r="K773" s="1"/>
      <c r="L773" s="1"/>
      <c r="M773" s="1" t="s">
        <v>77</v>
      </c>
      <c r="N773" s="1" t="s">
        <v>241</v>
      </c>
      <c r="O773" s="1"/>
      <c r="P773" s="1"/>
      <c r="Q773" s="1"/>
      <c r="R773" s="1"/>
      <c r="S773" s="1"/>
      <c r="T773" s="1" t="s">
        <v>11620</v>
      </c>
      <c r="U773" s="1" t="s">
        <v>11621</v>
      </c>
      <c r="V773" s="1" t="s">
        <v>11622</v>
      </c>
      <c r="W773" s="1" t="s">
        <v>11623</v>
      </c>
      <c r="X773" s="1"/>
      <c r="Y773" s="1" t="s">
        <v>11624</v>
      </c>
      <c r="Z773" s="1" t="s">
        <v>11625</v>
      </c>
      <c r="AA773" s="1"/>
      <c r="AB773" s="1"/>
      <c r="AC773" s="1"/>
      <c r="AD773" s="1"/>
      <c r="AE773" s="1"/>
      <c r="AF773" s="1"/>
      <c r="AG773" s="1" t="n">
        <v>95</v>
      </c>
      <c r="AH773" s="1" t="n">
        <v>4</v>
      </c>
      <c r="AI773" s="1" t="n">
        <v>4</v>
      </c>
      <c r="AJ773" s="1" t="n">
        <v>0</v>
      </c>
      <c r="AK773" s="1" t="n">
        <v>6</v>
      </c>
      <c r="AL773" s="1" t="s">
        <v>676</v>
      </c>
      <c r="AM773" s="1" t="s">
        <v>997</v>
      </c>
      <c r="AN773" s="1" t="s">
        <v>1113</v>
      </c>
      <c r="AO773" s="1" t="s">
        <v>4142</v>
      </c>
      <c r="AP773" s="1" t="s">
        <v>4143</v>
      </c>
      <c r="AQ773" s="1"/>
      <c r="AR773" s="1" t="s">
        <v>4144</v>
      </c>
      <c r="AS773" s="1" t="s">
        <v>4145</v>
      </c>
      <c r="AT773" s="1" t="s">
        <v>526</v>
      </c>
      <c r="AU773" s="1" t="n">
        <v>2019</v>
      </c>
      <c r="AV773" s="1" t="n">
        <v>43</v>
      </c>
      <c r="AW773" s="1" t="n">
        <v>4</v>
      </c>
      <c r="AX773" s="1"/>
      <c r="AY773" s="1"/>
      <c r="AZ773" s="1" t="s">
        <v>377</v>
      </c>
      <c r="BA773" s="1"/>
      <c r="BB773" s="1" t="n">
        <v>981</v>
      </c>
      <c r="BC773" s="1" t="n">
        <v>986</v>
      </c>
      <c r="BD773" s="1"/>
      <c r="BE773" s="1" t="s">
        <v>11626</v>
      </c>
      <c r="BF773" s="1" t="str">
        <f aca="false">HYPERLINK("http://dx.doi.org/10.1007/s00264-018-4228-9","http://dx.doi.org/10.1007/s00264-018-4228-9")</f>
        <v>http://dx.doi.org/10.1007/s00264-018-4228-9</v>
      </c>
      <c r="BG773" s="1"/>
      <c r="BH773" s="1"/>
      <c r="BI773" s="1" t="n">
        <v>6</v>
      </c>
      <c r="BJ773" s="1" t="s">
        <v>4147</v>
      </c>
      <c r="BK773" s="1" t="s">
        <v>92</v>
      </c>
      <c r="BL773" s="1" t="s">
        <v>4147</v>
      </c>
      <c r="BM773" s="1" t="s">
        <v>11627</v>
      </c>
      <c r="BN773" s="1" t="n">
        <v>30426178</v>
      </c>
      <c r="BO773" s="1"/>
      <c r="BP773" s="1"/>
      <c r="BQ773" s="1"/>
      <c r="BR773" s="1" t="s">
        <v>95</v>
      </c>
      <c r="BS773" s="1" t="s">
        <v>11628</v>
      </c>
      <c r="BT773" s="1" t="str">
        <f aca="false">HYPERLINK("https%3A%2F%2Fwww.webofscience.com%2Fwos%2Fwoscc%2Ffull-record%2FWOS:000462975000029","View Full Record in Web of Science")</f>
        <v>View Full Record in Web of Science</v>
      </c>
    </row>
    <row r="774" customFormat="false" ht="12.75" hidden="false" customHeight="false" outlineLevel="0" collapsed="false">
      <c r="A774" s="1" t="s">
        <v>72</v>
      </c>
      <c r="B774" s="1" t="s">
        <v>11629</v>
      </c>
      <c r="C774" s="1"/>
      <c r="D774" s="1"/>
      <c r="E774" s="1"/>
      <c r="F774" s="1" t="s">
        <v>11630</v>
      </c>
      <c r="G774" s="1"/>
      <c r="H774" s="1"/>
      <c r="I774" s="1" t="s">
        <v>11631</v>
      </c>
      <c r="J774" s="1" t="s">
        <v>11632</v>
      </c>
      <c r="K774" s="1"/>
      <c r="L774" s="1"/>
      <c r="M774" s="1" t="s">
        <v>77</v>
      </c>
      <c r="N774" s="1" t="s">
        <v>52</v>
      </c>
      <c r="O774" s="1"/>
      <c r="P774" s="1"/>
      <c r="Q774" s="1"/>
      <c r="R774" s="1"/>
      <c r="S774" s="1"/>
      <c r="T774" s="1" t="s">
        <v>11633</v>
      </c>
      <c r="U774" s="1"/>
      <c r="V774" s="1"/>
      <c r="W774" s="1" t="s">
        <v>11634</v>
      </c>
      <c r="X774" s="1" t="s">
        <v>645</v>
      </c>
      <c r="Y774" s="1"/>
      <c r="Z774" s="1"/>
      <c r="AA774" s="1" t="s">
        <v>11635</v>
      </c>
      <c r="AB774" s="1"/>
      <c r="AC774" s="1"/>
      <c r="AD774" s="1"/>
      <c r="AE774" s="1"/>
      <c r="AF774" s="1"/>
      <c r="AG774" s="1" t="n">
        <v>0</v>
      </c>
      <c r="AH774" s="1" t="n">
        <v>0</v>
      </c>
      <c r="AI774" s="1" t="n">
        <v>0</v>
      </c>
      <c r="AJ774" s="1" t="n">
        <v>0</v>
      </c>
      <c r="AK774" s="1" t="n">
        <v>2</v>
      </c>
      <c r="AL774" s="1" t="s">
        <v>874</v>
      </c>
      <c r="AM774" s="1" t="s">
        <v>875</v>
      </c>
      <c r="AN774" s="1" t="s">
        <v>876</v>
      </c>
      <c r="AO774" s="1" t="s">
        <v>11636</v>
      </c>
      <c r="AP774" s="1" t="s">
        <v>11637</v>
      </c>
      <c r="AQ774" s="1"/>
      <c r="AR774" s="1" t="s">
        <v>11638</v>
      </c>
      <c r="AS774" s="1" t="s">
        <v>11639</v>
      </c>
      <c r="AT774" s="1" t="s">
        <v>90</v>
      </c>
      <c r="AU774" s="1" t="n">
        <v>2016</v>
      </c>
      <c r="AV774" s="1" t="n">
        <v>26</v>
      </c>
      <c r="AW774" s="1"/>
      <c r="AX774" s="1"/>
      <c r="AY774" s="1" t="n">
        <v>1</v>
      </c>
      <c r="AZ774" s="1"/>
      <c r="BA774" s="1" t="s">
        <v>11640</v>
      </c>
      <c r="BB774" s="1" t="s">
        <v>11641</v>
      </c>
      <c r="BC774" s="1" t="s">
        <v>11641</v>
      </c>
      <c r="BD774" s="1"/>
      <c r="BE774" s="1"/>
      <c r="BF774" s="1"/>
      <c r="BG774" s="1"/>
      <c r="BH774" s="1"/>
      <c r="BI774" s="1" t="n">
        <v>1</v>
      </c>
      <c r="BJ774" s="1" t="s">
        <v>11642</v>
      </c>
      <c r="BK774" s="1" t="s">
        <v>92</v>
      </c>
      <c r="BL774" s="1" t="s">
        <v>11643</v>
      </c>
      <c r="BM774" s="1" t="s">
        <v>11644</v>
      </c>
      <c r="BN774" s="1"/>
      <c r="BO774" s="1"/>
      <c r="BP774" s="1"/>
      <c r="BQ774" s="1"/>
      <c r="BR774" s="1" t="s">
        <v>95</v>
      </c>
      <c r="BS774" s="1" t="s">
        <v>11645</v>
      </c>
      <c r="BT774" s="1" t="str">
        <f aca="false">HYPERLINK("https%3A%2F%2Fwww.webofscience.com%2Fwos%2Fwoscc%2Ffull-record%2FWOS:000383560800184","View Full Record in Web of Science")</f>
        <v>View Full Record in Web of Science</v>
      </c>
    </row>
    <row r="775" customFormat="false" ht="12.75" hidden="false" customHeight="false" outlineLevel="0" collapsed="false">
      <c r="A775" s="1" t="s">
        <v>72</v>
      </c>
      <c r="B775" s="1" t="s">
        <v>11646</v>
      </c>
      <c r="C775" s="1"/>
      <c r="D775" s="1"/>
      <c r="E775" s="1"/>
      <c r="F775" s="1" t="s">
        <v>11647</v>
      </c>
      <c r="G775" s="1"/>
      <c r="H775" s="1"/>
      <c r="I775" s="1" t="s">
        <v>11648</v>
      </c>
      <c r="J775" s="1" t="s">
        <v>11649</v>
      </c>
      <c r="K775" s="1"/>
      <c r="L775" s="1"/>
      <c r="M775" s="1" t="s">
        <v>77</v>
      </c>
      <c r="N775" s="1" t="s">
        <v>101</v>
      </c>
      <c r="O775" s="1"/>
      <c r="P775" s="1"/>
      <c r="Q775" s="1"/>
      <c r="R775" s="1"/>
      <c r="S775" s="1"/>
      <c r="T775" s="1" t="s">
        <v>11650</v>
      </c>
      <c r="U775" s="1"/>
      <c r="V775" s="1" t="s">
        <v>11651</v>
      </c>
      <c r="W775" s="1" t="s">
        <v>11652</v>
      </c>
      <c r="X775" s="1" t="s">
        <v>11653</v>
      </c>
      <c r="Y775" s="1" t="s">
        <v>11654</v>
      </c>
      <c r="Z775" s="1" t="s">
        <v>11655</v>
      </c>
      <c r="AA775" s="1"/>
      <c r="AB775" s="1"/>
      <c r="AC775" s="1"/>
      <c r="AD775" s="1"/>
      <c r="AE775" s="1"/>
      <c r="AF775" s="1"/>
      <c r="AG775" s="1" t="n">
        <v>28</v>
      </c>
      <c r="AH775" s="1" t="n">
        <v>3</v>
      </c>
      <c r="AI775" s="1" t="n">
        <v>3</v>
      </c>
      <c r="AJ775" s="1" t="n">
        <v>1</v>
      </c>
      <c r="AK775" s="1" t="n">
        <v>1</v>
      </c>
      <c r="AL775" s="1" t="s">
        <v>2060</v>
      </c>
      <c r="AM775" s="1" t="s">
        <v>997</v>
      </c>
      <c r="AN775" s="1" t="s">
        <v>1113</v>
      </c>
      <c r="AO775" s="1" t="s">
        <v>11656</v>
      </c>
      <c r="AP775" s="1" t="s">
        <v>11657</v>
      </c>
      <c r="AQ775" s="1"/>
      <c r="AR775" s="1" t="s">
        <v>11658</v>
      </c>
      <c r="AS775" s="1" t="s">
        <v>11659</v>
      </c>
      <c r="AT775" s="1" t="s">
        <v>328</v>
      </c>
      <c r="AU775" s="1" t="n">
        <v>2008</v>
      </c>
      <c r="AV775" s="1" t="n">
        <v>25</v>
      </c>
      <c r="AW775" s="1" t="s">
        <v>11660</v>
      </c>
      <c r="AX775" s="1"/>
      <c r="AY775" s="1"/>
      <c r="AZ775" s="1"/>
      <c r="BA775" s="1"/>
      <c r="BB775" s="1" t="n">
        <v>453</v>
      </c>
      <c r="BC775" s="1" t="n">
        <v>459</v>
      </c>
      <c r="BD775" s="1"/>
      <c r="BE775" s="1" t="s">
        <v>11661</v>
      </c>
      <c r="BF775" s="1" t="str">
        <f aca="false">HYPERLINK("http://dx.doi.org/10.1007/s10815-008-9260-z","http://dx.doi.org/10.1007/s10815-008-9260-z")</f>
        <v>http://dx.doi.org/10.1007/s10815-008-9260-z</v>
      </c>
      <c r="BG775" s="1"/>
      <c r="BH775" s="1"/>
      <c r="BI775" s="1" t="n">
        <v>7</v>
      </c>
      <c r="BJ775" s="1" t="s">
        <v>11662</v>
      </c>
      <c r="BK775" s="1" t="s">
        <v>92</v>
      </c>
      <c r="BL775" s="1" t="s">
        <v>11662</v>
      </c>
      <c r="BM775" s="1" t="s">
        <v>11663</v>
      </c>
      <c r="BN775" s="1" t="n">
        <v>18853245</v>
      </c>
      <c r="BO775" s="1" t="s">
        <v>94</v>
      </c>
      <c r="BP775" s="1"/>
      <c r="BQ775" s="1"/>
      <c r="BR775" s="1" t="s">
        <v>95</v>
      </c>
      <c r="BS775" s="1" t="s">
        <v>11664</v>
      </c>
      <c r="BT775" s="1" t="str">
        <f aca="false">HYPERLINK("https%3A%2F%2Fwww.webofscience.com%2Fwos%2Fwoscc%2Ffull-record%2FWOS:000260662300004","View Full Record in Web of Science")</f>
        <v>View Full Record in Web of Science</v>
      </c>
    </row>
    <row r="776" customFormat="false" ht="12.75" hidden="false" customHeight="false" outlineLevel="0" collapsed="false">
      <c r="A776" s="1" t="s">
        <v>72</v>
      </c>
      <c r="B776" s="1" t="s">
        <v>11665</v>
      </c>
      <c r="C776" s="1"/>
      <c r="D776" s="1"/>
      <c r="E776" s="1"/>
      <c r="F776" s="1" t="s">
        <v>11666</v>
      </c>
      <c r="G776" s="1"/>
      <c r="H776" s="1"/>
      <c r="I776" s="1" t="s">
        <v>11667</v>
      </c>
      <c r="J776" s="1" t="s">
        <v>11668</v>
      </c>
      <c r="K776" s="1"/>
      <c r="L776" s="1"/>
      <c r="M776" s="1" t="s">
        <v>77</v>
      </c>
      <c r="N776" s="1" t="s">
        <v>101</v>
      </c>
      <c r="O776" s="1"/>
      <c r="P776" s="1"/>
      <c r="Q776" s="1"/>
      <c r="R776" s="1"/>
      <c r="S776" s="1"/>
      <c r="T776" s="1" t="s">
        <v>11669</v>
      </c>
      <c r="U776" s="1" t="s">
        <v>11670</v>
      </c>
      <c r="V776" s="1" t="s">
        <v>11671</v>
      </c>
      <c r="W776" s="1" t="s">
        <v>11672</v>
      </c>
      <c r="X776" s="1" t="s">
        <v>11673</v>
      </c>
      <c r="Y776" s="1" t="s">
        <v>11674</v>
      </c>
      <c r="Z776" s="1" t="s">
        <v>4039</v>
      </c>
      <c r="AA776" s="1" t="s">
        <v>11675</v>
      </c>
      <c r="AB776" s="1" t="s">
        <v>4453</v>
      </c>
      <c r="AC776" s="1"/>
      <c r="AD776" s="1"/>
      <c r="AE776" s="1"/>
      <c r="AF776" s="1"/>
      <c r="AG776" s="1" t="n">
        <v>38</v>
      </c>
      <c r="AH776" s="1" t="n">
        <v>37</v>
      </c>
      <c r="AI776" s="1" t="n">
        <v>40</v>
      </c>
      <c r="AJ776" s="1" t="n">
        <v>1</v>
      </c>
      <c r="AK776" s="1" t="n">
        <v>7</v>
      </c>
      <c r="AL776" s="1" t="s">
        <v>11676</v>
      </c>
      <c r="AM776" s="1" t="s">
        <v>11677</v>
      </c>
      <c r="AN776" s="1" t="s">
        <v>11678</v>
      </c>
      <c r="AO776" s="1" t="s">
        <v>11679</v>
      </c>
      <c r="AP776" s="1" t="s">
        <v>11680</v>
      </c>
      <c r="AQ776" s="1"/>
      <c r="AR776" s="1" t="s">
        <v>11681</v>
      </c>
      <c r="AS776" s="1" t="s">
        <v>11682</v>
      </c>
      <c r="AT776" s="1" t="s">
        <v>526</v>
      </c>
      <c r="AU776" s="1" t="n">
        <v>2007</v>
      </c>
      <c r="AV776" s="1" t="n">
        <v>211</v>
      </c>
      <c r="AW776" s="1" t="n">
        <v>4</v>
      </c>
      <c r="AX776" s="1"/>
      <c r="AY776" s="1"/>
      <c r="AZ776" s="1"/>
      <c r="BA776" s="1"/>
      <c r="BB776" s="1" t="n">
        <v>387</v>
      </c>
      <c r="BC776" s="1" t="n">
        <v>393</v>
      </c>
      <c r="BD776" s="1"/>
      <c r="BE776" s="1" t="s">
        <v>11683</v>
      </c>
      <c r="BF776" s="1" t="str">
        <f aca="false">HYPERLINK("http://dx.doi.org/10.1620/tjem.211.387","http://dx.doi.org/10.1620/tjem.211.387")</f>
        <v>http://dx.doi.org/10.1620/tjem.211.387</v>
      </c>
      <c r="BG776" s="1"/>
      <c r="BH776" s="1"/>
      <c r="BI776" s="1" t="n">
        <v>7</v>
      </c>
      <c r="BJ776" s="1" t="s">
        <v>11684</v>
      </c>
      <c r="BK776" s="1" t="s">
        <v>92</v>
      </c>
      <c r="BL776" s="1" t="s">
        <v>11685</v>
      </c>
      <c r="BM776" s="1" t="s">
        <v>11686</v>
      </c>
      <c r="BN776" s="1" t="n">
        <v>17409679</v>
      </c>
      <c r="BO776" s="1" t="s">
        <v>1279</v>
      </c>
      <c r="BP776" s="1"/>
      <c r="BQ776" s="1"/>
      <c r="BR776" s="1" t="s">
        <v>95</v>
      </c>
      <c r="BS776" s="1" t="s">
        <v>11687</v>
      </c>
      <c r="BT776" s="1" t="str">
        <f aca="false">HYPERLINK("https%3A%2F%2Fwww.webofscience.com%2Fwos%2Fwoscc%2Ffull-record%2FWOS:000245644200010","View Full Record in Web of Science")</f>
        <v>View Full Record in Web of Science</v>
      </c>
    </row>
    <row r="777" customFormat="false" ht="12.75" hidden="false" customHeight="false" outlineLevel="0" collapsed="false">
      <c r="A777" s="1" t="s">
        <v>72</v>
      </c>
      <c r="B777" s="1" t="s">
        <v>11688</v>
      </c>
      <c r="C777" s="1"/>
      <c r="D777" s="1"/>
      <c r="E777" s="1"/>
      <c r="F777" s="1" t="s">
        <v>11689</v>
      </c>
      <c r="G777" s="1"/>
      <c r="H777" s="1"/>
      <c r="I777" s="1" t="s">
        <v>11690</v>
      </c>
      <c r="J777" s="1" t="s">
        <v>11691</v>
      </c>
      <c r="K777" s="1"/>
      <c r="L777" s="1"/>
      <c r="M777" s="1" t="s">
        <v>77</v>
      </c>
      <c r="N777" s="1" t="s">
        <v>101</v>
      </c>
      <c r="O777" s="1"/>
      <c r="P777" s="1"/>
      <c r="Q777" s="1"/>
      <c r="R777" s="1"/>
      <c r="S777" s="1"/>
      <c r="T777" s="1" t="s">
        <v>11692</v>
      </c>
      <c r="U777" s="1" t="s">
        <v>11693</v>
      </c>
      <c r="V777" s="1" t="s">
        <v>11694</v>
      </c>
      <c r="W777" s="1" t="s">
        <v>11695</v>
      </c>
      <c r="X777" s="1" t="s">
        <v>3768</v>
      </c>
      <c r="Y777" s="1" t="s">
        <v>11696</v>
      </c>
      <c r="Z777" s="1" t="s">
        <v>11697</v>
      </c>
      <c r="AA777" s="1" t="s">
        <v>11698</v>
      </c>
      <c r="AB777" s="1" t="s">
        <v>11699</v>
      </c>
      <c r="AC777" s="1"/>
      <c r="AD777" s="1"/>
      <c r="AE777" s="1"/>
      <c r="AF777" s="1"/>
      <c r="AG777" s="1" t="n">
        <v>14</v>
      </c>
      <c r="AH777" s="1" t="n">
        <v>3</v>
      </c>
      <c r="AI777" s="1" t="n">
        <v>3</v>
      </c>
      <c r="AJ777" s="1" t="n">
        <v>0</v>
      </c>
      <c r="AK777" s="1" t="n">
        <v>2</v>
      </c>
      <c r="AL777" s="1" t="s">
        <v>11700</v>
      </c>
      <c r="AM777" s="1" t="s">
        <v>11701</v>
      </c>
      <c r="AN777" s="1" t="s">
        <v>11702</v>
      </c>
      <c r="AO777" s="1" t="s">
        <v>11703</v>
      </c>
      <c r="AP777" s="1"/>
      <c r="AQ777" s="1"/>
      <c r="AR777" s="1" t="s">
        <v>11704</v>
      </c>
      <c r="AS777" s="1" t="s">
        <v>11705</v>
      </c>
      <c r="AT777" s="1" t="s">
        <v>328</v>
      </c>
      <c r="AU777" s="1" t="n">
        <v>2021</v>
      </c>
      <c r="AV777" s="1" t="n">
        <v>51</v>
      </c>
      <c r="AW777" s="1" t="n">
        <v>3</v>
      </c>
      <c r="AX777" s="1"/>
      <c r="AY777" s="1"/>
      <c r="AZ777" s="1"/>
      <c r="BA777" s="1"/>
      <c r="BB777" s="1" t="n">
        <v>299</v>
      </c>
      <c r="BC777" s="1" t="n">
        <v>302</v>
      </c>
      <c r="BD777" s="1"/>
      <c r="BE777" s="1" t="s">
        <v>11706</v>
      </c>
      <c r="BF777" s="1" t="str">
        <f aca="false">HYPERLINK("http://dx.doi.org/10.28920/dhm51.3.299-302","http://dx.doi.org/10.28920/dhm51.3.299-302")</f>
        <v>http://dx.doi.org/10.28920/dhm51.3.299-302</v>
      </c>
      <c r="BG777" s="1"/>
      <c r="BH777" s="1"/>
      <c r="BI777" s="1" t="n">
        <v>4</v>
      </c>
      <c r="BJ777" s="1" t="s">
        <v>233</v>
      </c>
      <c r="BK777" s="1" t="s">
        <v>92</v>
      </c>
      <c r="BL777" s="1" t="s">
        <v>233</v>
      </c>
      <c r="BM777" s="1" t="s">
        <v>11707</v>
      </c>
      <c r="BN777" s="1" t="n">
        <v>34547782</v>
      </c>
      <c r="BO777" s="1" t="s">
        <v>94</v>
      </c>
      <c r="BP777" s="1"/>
      <c r="BQ777" s="1"/>
      <c r="BR777" s="1" t="s">
        <v>95</v>
      </c>
      <c r="BS777" s="1" t="s">
        <v>11708</v>
      </c>
      <c r="BT777" s="1" t="str">
        <f aca="false">HYPERLINK("https%3A%2F%2Fwww.webofscience.com%2Fwos%2Fwoscc%2Ffull-record%2FWOS:000708704800010","View Full Record in Web of Science")</f>
        <v>View Full Record in Web of Science</v>
      </c>
    </row>
    <row r="778" customFormat="false" ht="12.75" hidden="false" customHeight="false" outlineLevel="0" collapsed="false">
      <c r="A778" s="1" t="s">
        <v>72</v>
      </c>
      <c r="B778" s="1" t="s">
        <v>11709</v>
      </c>
      <c r="C778" s="1"/>
      <c r="D778" s="1"/>
      <c r="E778" s="1"/>
      <c r="F778" s="1" t="s">
        <v>11710</v>
      </c>
      <c r="G778" s="1"/>
      <c r="H778" s="1"/>
      <c r="I778" s="1" t="s">
        <v>11711</v>
      </c>
      <c r="J778" s="1" t="s">
        <v>4668</v>
      </c>
      <c r="K778" s="1"/>
      <c r="L778" s="1"/>
      <c r="M778" s="1" t="s">
        <v>77</v>
      </c>
      <c r="N778" s="1" t="s">
        <v>78</v>
      </c>
      <c r="O778" s="1"/>
      <c r="P778" s="1"/>
      <c r="Q778" s="1"/>
      <c r="R778" s="1"/>
      <c r="S778" s="1"/>
      <c r="T778" s="1" t="s">
        <v>11712</v>
      </c>
      <c r="U778" s="1"/>
      <c r="V778" s="1"/>
      <c r="W778" s="1" t="s">
        <v>11713</v>
      </c>
      <c r="X778" s="1" t="s">
        <v>495</v>
      </c>
      <c r="Y778" s="1" t="s">
        <v>11714</v>
      </c>
      <c r="Z778" s="1" t="s">
        <v>3128</v>
      </c>
      <c r="AA778" s="1" t="s">
        <v>11715</v>
      </c>
      <c r="AB778" s="1" t="s">
        <v>11716</v>
      </c>
      <c r="AC778" s="1"/>
      <c r="AD778" s="1"/>
      <c r="AE778" s="1"/>
      <c r="AF778" s="1"/>
      <c r="AG778" s="1" t="n">
        <v>5</v>
      </c>
      <c r="AH778" s="1" t="n">
        <v>1</v>
      </c>
      <c r="AI778" s="1" t="n">
        <v>1</v>
      </c>
      <c r="AJ778" s="1" t="n">
        <v>0</v>
      </c>
      <c r="AK778" s="1" t="n">
        <v>6</v>
      </c>
      <c r="AL778" s="1" t="s">
        <v>520</v>
      </c>
      <c r="AM778" s="1" t="s">
        <v>291</v>
      </c>
      <c r="AN778" s="1" t="s">
        <v>521</v>
      </c>
      <c r="AO778" s="1" t="s">
        <v>4671</v>
      </c>
      <c r="AP778" s="1" t="s">
        <v>4672</v>
      </c>
      <c r="AQ778" s="1"/>
      <c r="AR778" s="1" t="s">
        <v>4673</v>
      </c>
      <c r="AS778" s="1" t="s">
        <v>4674</v>
      </c>
      <c r="AT778" s="1" t="s">
        <v>328</v>
      </c>
      <c r="AU778" s="1" t="n">
        <v>2019</v>
      </c>
      <c r="AV778" s="1" t="n">
        <v>95</v>
      </c>
      <c r="AW778" s="1" t="n">
        <v>1127</v>
      </c>
      <c r="AX778" s="1"/>
      <c r="AY778" s="1"/>
      <c r="AZ778" s="1"/>
      <c r="BA778" s="1"/>
      <c r="BB778" s="1" t="n">
        <v>517</v>
      </c>
      <c r="BC778" s="1" t="n">
        <v>517</v>
      </c>
      <c r="BD778" s="1"/>
      <c r="BE778" s="1" t="s">
        <v>11717</v>
      </c>
      <c r="BF778" s="1" t="str">
        <f aca="false">HYPERLINK("http://dx.doi.org/10.1136/postgradmedj-2019-136637","http://dx.doi.org/10.1136/postgradmedj-2019-136637")</f>
        <v>http://dx.doi.org/10.1136/postgradmedj-2019-136637</v>
      </c>
      <c r="BG778" s="1"/>
      <c r="BH778" s="1"/>
      <c r="BI778" s="1" t="n">
        <v>1</v>
      </c>
      <c r="BJ778" s="1" t="s">
        <v>182</v>
      </c>
      <c r="BK778" s="1" t="s">
        <v>92</v>
      </c>
      <c r="BL778" s="1" t="s">
        <v>183</v>
      </c>
      <c r="BM778" s="1" t="s">
        <v>11718</v>
      </c>
      <c r="BN778" s="1" t="n">
        <v>31164396</v>
      </c>
      <c r="BO778" s="1"/>
      <c r="BP778" s="1"/>
      <c r="BQ778" s="1"/>
      <c r="BR778" s="1" t="s">
        <v>95</v>
      </c>
      <c r="BS778" s="1" t="s">
        <v>11719</v>
      </c>
      <c r="BT778" s="1" t="str">
        <f aca="false">HYPERLINK("https%3A%2F%2Fwww.webofscience.com%2Fwos%2Fwoscc%2Ffull-record%2FWOS:000488246000018","View Full Record in Web of Science")</f>
        <v>View Full Record in Web of Science</v>
      </c>
    </row>
    <row r="779" customFormat="false" ht="12.75" hidden="false" customHeight="false" outlineLevel="0" collapsed="false">
      <c r="A779" s="1" t="s">
        <v>72</v>
      </c>
      <c r="B779" s="1" t="s">
        <v>7356</v>
      </c>
      <c r="C779" s="1"/>
      <c r="D779" s="1"/>
      <c r="E779" s="1"/>
      <c r="F779" s="1" t="s">
        <v>7356</v>
      </c>
      <c r="G779" s="1"/>
      <c r="H779" s="1"/>
      <c r="I779" s="1" t="s">
        <v>11720</v>
      </c>
      <c r="J779" s="1" t="s">
        <v>6559</v>
      </c>
      <c r="K779" s="1"/>
      <c r="L779" s="1"/>
      <c r="M779" s="1" t="s">
        <v>77</v>
      </c>
      <c r="N779" s="1" t="s">
        <v>52</v>
      </c>
      <c r="O779" s="1" t="s">
        <v>11721</v>
      </c>
      <c r="P779" s="1" t="s">
        <v>11722</v>
      </c>
      <c r="Q779" s="1" t="s">
        <v>11723</v>
      </c>
      <c r="R779" s="1"/>
      <c r="S779" s="1"/>
      <c r="T779" s="1"/>
      <c r="U779" s="1"/>
      <c r="V779" s="1"/>
      <c r="W779" s="1" t="s">
        <v>11724</v>
      </c>
      <c r="X779" s="1" t="s">
        <v>106</v>
      </c>
      <c r="Y779" s="1"/>
      <c r="Z779" s="1"/>
      <c r="AA779" s="1" t="s">
        <v>3166</v>
      </c>
      <c r="AB779" s="1" t="s">
        <v>3167</v>
      </c>
      <c r="AC779" s="1"/>
      <c r="AD779" s="1"/>
      <c r="AE779" s="1"/>
      <c r="AF779" s="1"/>
      <c r="AG779" s="1" t="n">
        <v>0</v>
      </c>
      <c r="AH779" s="1" t="n">
        <v>0</v>
      </c>
      <c r="AI779" s="1" t="n">
        <v>0</v>
      </c>
      <c r="AJ779" s="1" t="n">
        <v>0</v>
      </c>
      <c r="AK779" s="1" t="n">
        <v>1</v>
      </c>
      <c r="AL779" s="1" t="s">
        <v>84</v>
      </c>
      <c r="AM779" s="1" t="s">
        <v>85</v>
      </c>
      <c r="AN779" s="1" t="s">
        <v>86</v>
      </c>
      <c r="AO779" s="1" t="s">
        <v>6566</v>
      </c>
      <c r="AP779" s="1" t="s">
        <v>6567</v>
      </c>
      <c r="AQ779" s="1"/>
      <c r="AR779" s="1" t="s">
        <v>6568</v>
      </c>
      <c r="AS779" s="1" t="s">
        <v>6569</v>
      </c>
      <c r="AT779" s="1" t="s">
        <v>11725</v>
      </c>
      <c r="AU779" s="1" t="n">
        <v>2005</v>
      </c>
      <c r="AV779" s="1" t="n">
        <v>238</v>
      </c>
      <c r="AW779" s="1"/>
      <c r="AX779" s="1"/>
      <c r="AY779" s="1" t="n">
        <v>1</v>
      </c>
      <c r="AZ779" s="1"/>
      <c r="BA779" s="1"/>
      <c r="BB779" s="1" t="s">
        <v>11726</v>
      </c>
      <c r="BC779" s="1" t="s">
        <v>11726</v>
      </c>
      <c r="BD779" s="1"/>
      <c r="BE779" s="1"/>
      <c r="BF779" s="1"/>
      <c r="BG779" s="1"/>
      <c r="BH779" s="1"/>
      <c r="BI779" s="1" t="n">
        <v>1</v>
      </c>
      <c r="BJ779" s="1" t="s">
        <v>433</v>
      </c>
      <c r="BK779" s="1" t="s">
        <v>434</v>
      </c>
      <c r="BL779" s="1" t="s">
        <v>435</v>
      </c>
      <c r="BM779" s="1" t="s">
        <v>11727</v>
      </c>
      <c r="BN779" s="1"/>
      <c r="BO779" s="1"/>
      <c r="BP779" s="1"/>
      <c r="BQ779" s="1"/>
      <c r="BR779" s="1" t="s">
        <v>95</v>
      </c>
      <c r="BS779" s="1" t="s">
        <v>11728</v>
      </c>
      <c r="BT779" s="1" t="str">
        <f aca="false">HYPERLINK("https%3A%2F%2Fwww.webofscience.com%2Fwos%2Fwoscc%2Ffull-record%2FWOS:000235088001257","View Full Record in Web of Science")</f>
        <v>View Full Record in Web of Science</v>
      </c>
    </row>
    <row r="780" customFormat="false" ht="12.75" hidden="false" customHeight="false" outlineLevel="0" collapsed="false">
      <c r="A780" s="1" t="s">
        <v>72</v>
      </c>
      <c r="B780" s="1" t="s">
        <v>11729</v>
      </c>
      <c r="C780" s="1"/>
      <c r="D780" s="1"/>
      <c r="E780" s="1"/>
      <c r="F780" s="1" t="s">
        <v>11730</v>
      </c>
      <c r="G780" s="1"/>
      <c r="H780" s="1"/>
      <c r="I780" s="1" t="s">
        <v>11731</v>
      </c>
      <c r="J780" s="1" t="s">
        <v>1812</v>
      </c>
      <c r="K780" s="1"/>
      <c r="L780" s="1"/>
      <c r="M780" s="1" t="s">
        <v>77</v>
      </c>
      <c r="N780" s="1" t="s">
        <v>1066</v>
      </c>
      <c r="O780" s="1" t="s">
        <v>1813</v>
      </c>
      <c r="P780" s="1" t="s">
        <v>1814</v>
      </c>
      <c r="Q780" s="1" t="s">
        <v>1815</v>
      </c>
      <c r="R780" s="1"/>
      <c r="S780" s="1"/>
      <c r="T780" s="1" t="s">
        <v>11732</v>
      </c>
      <c r="U780" s="1"/>
      <c r="V780" s="1" t="s">
        <v>11733</v>
      </c>
      <c r="W780" s="1" t="s">
        <v>11734</v>
      </c>
      <c r="X780" s="1" t="s">
        <v>106</v>
      </c>
      <c r="Y780" s="1" t="s">
        <v>11735</v>
      </c>
      <c r="Z780" s="1" t="s">
        <v>11736</v>
      </c>
      <c r="AA780" s="1" t="s">
        <v>11737</v>
      </c>
      <c r="AB780" s="1"/>
      <c r="AC780" s="1"/>
      <c r="AD780" s="1"/>
      <c r="AE780" s="1"/>
      <c r="AF780" s="1"/>
      <c r="AG780" s="1" t="n">
        <v>0</v>
      </c>
      <c r="AH780" s="1" t="n">
        <v>0</v>
      </c>
      <c r="AI780" s="1" t="n">
        <v>0</v>
      </c>
      <c r="AJ780" s="1" t="n">
        <v>0</v>
      </c>
      <c r="AK780" s="1" t="n">
        <v>1</v>
      </c>
      <c r="AL780" s="1" t="s">
        <v>11346</v>
      </c>
      <c r="AM780" s="1" t="s">
        <v>127</v>
      </c>
      <c r="AN780" s="1" t="s">
        <v>11347</v>
      </c>
      <c r="AO780" s="1" t="s">
        <v>1822</v>
      </c>
      <c r="AP780" s="1"/>
      <c r="AQ780" s="1"/>
      <c r="AR780" s="1" t="s">
        <v>1823</v>
      </c>
      <c r="AS780" s="1" t="s">
        <v>1824</v>
      </c>
      <c r="AT780" s="1"/>
      <c r="AU780" s="1" t="n">
        <v>2005</v>
      </c>
      <c r="AV780" s="1" t="n">
        <v>54</v>
      </c>
      <c r="AW780" s="1"/>
      <c r="AX780" s="1"/>
      <c r="AY780" s="1" t="n">
        <v>3</v>
      </c>
      <c r="AZ780" s="1"/>
      <c r="BA780" s="1"/>
      <c r="BB780" s="1" t="n">
        <v>21</v>
      </c>
      <c r="BC780" s="1" t="n">
        <v>23</v>
      </c>
      <c r="BD780" s="1"/>
      <c r="BE780" s="1"/>
      <c r="BF780" s="1"/>
      <c r="BG780" s="1"/>
      <c r="BH780" s="1"/>
      <c r="BI780" s="1" t="n">
        <v>3</v>
      </c>
      <c r="BJ780" s="1" t="s">
        <v>1825</v>
      </c>
      <c r="BK780" s="1" t="s">
        <v>434</v>
      </c>
      <c r="BL780" s="1" t="s">
        <v>435</v>
      </c>
      <c r="BM780" s="1" t="s">
        <v>1826</v>
      </c>
      <c r="BN780" s="1"/>
      <c r="BO780" s="1"/>
      <c r="BP780" s="1"/>
      <c r="BQ780" s="1"/>
      <c r="BR780" s="1" t="s">
        <v>95</v>
      </c>
      <c r="BS780" s="1" t="s">
        <v>11738</v>
      </c>
      <c r="BT780" s="1" t="str">
        <f aca="false">HYPERLINK("https%3A%2F%2Fwww.webofscience.com%2Fwos%2Fwoscc%2Ffull-record%2FWOS:000248274400004","View Full Record in Web of Science")</f>
        <v>View Full Record in Web of Science</v>
      </c>
    </row>
    <row r="781" customFormat="false" ht="12.75" hidden="false" customHeight="false" outlineLevel="0" collapsed="false">
      <c r="A781" s="1" t="s">
        <v>72</v>
      </c>
      <c r="B781" s="1" t="s">
        <v>11739</v>
      </c>
      <c r="C781" s="1"/>
      <c r="D781" s="1"/>
      <c r="E781" s="1"/>
      <c r="F781" s="1" t="s">
        <v>11740</v>
      </c>
      <c r="G781" s="1"/>
      <c r="H781" s="1"/>
      <c r="I781" s="1" t="s">
        <v>11741</v>
      </c>
      <c r="J781" s="1" t="s">
        <v>163</v>
      </c>
      <c r="K781" s="1"/>
      <c r="L781" s="1"/>
      <c r="M781" s="1" t="s">
        <v>77</v>
      </c>
      <c r="N781" s="1" t="s">
        <v>241</v>
      </c>
      <c r="O781" s="1"/>
      <c r="P781" s="1"/>
      <c r="Q781" s="1"/>
      <c r="R781" s="1"/>
      <c r="S781" s="1"/>
      <c r="T781" s="1" t="s">
        <v>11742</v>
      </c>
      <c r="U781" s="1" t="s">
        <v>11743</v>
      </c>
      <c r="V781" s="1" t="s">
        <v>11744</v>
      </c>
      <c r="W781" s="1" t="s">
        <v>11745</v>
      </c>
      <c r="X781" s="1" t="s">
        <v>11746</v>
      </c>
      <c r="Y781" s="1" t="s">
        <v>11747</v>
      </c>
      <c r="Z781" s="1" t="s">
        <v>11748</v>
      </c>
      <c r="AA781" s="1" t="s">
        <v>11749</v>
      </c>
      <c r="AB781" s="1" t="s">
        <v>11750</v>
      </c>
      <c r="AC781" s="1"/>
      <c r="AD781" s="1"/>
      <c r="AE781" s="1"/>
      <c r="AF781" s="1"/>
      <c r="AG781" s="1" t="n">
        <v>24</v>
      </c>
      <c r="AH781" s="1" t="n">
        <v>2</v>
      </c>
      <c r="AI781" s="1" t="n">
        <v>2</v>
      </c>
      <c r="AJ781" s="1" t="n">
        <v>0</v>
      </c>
      <c r="AK781" s="1" t="n">
        <v>1</v>
      </c>
      <c r="AL781" s="1" t="s">
        <v>174</v>
      </c>
      <c r="AM781" s="1" t="s">
        <v>127</v>
      </c>
      <c r="AN781" s="1" t="s">
        <v>175</v>
      </c>
      <c r="AO781" s="1" t="s">
        <v>176</v>
      </c>
      <c r="AP781" s="1" t="s">
        <v>177</v>
      </c>
      <c r="AQ781" s="1"/>
      <c r="AR781" s="1" t="s">
        <v>178</v>
      </c>
      <c r="AS781" s="1" t="s">
        <v>179</v>
      </c>
      <c r="AT781" s="1" t="s">
        <v>328</v>
      </c>
      <c r="AU781" s="1" t="n">
        <v>2010</v>
      </c>
      <c r="AV781" s="1" t="n">
        <v>49</v>
      </c>
      <c r="AW781" s="1" t="n">
        <v>3</v>
      </c>
      <c r="AX781" s="1"/>
      <c r="AY781" s="1"/>
      <c r="AZ781" s="1"/>
      <c r="BA781" s="1"/>
      <c r="BB781" s="1" t="n">
        <v>315</v>
      </c>
      <c r="BC781" s="1" t="n">
        <v>320</v>
      </c>
      <c r="BD781" s="1"/>
      <c r="BE781" s="1"/>
      <c r="BF781" s="1"/>
      <c r="BG781" s="1"/>
      <c r="BH781" s="1"/>
      <c r="BI781" s="1" t="n">
        <v>6</v>
      </c>
      <c r="BJ781" s="1" t="s">
        <v>182</v>
      </c>
      <c r="BK781" s="1" t="s">
        <v>92</v>
      </c>
      <c r="BL781" s="1" t="s">
        <v>183</v>
      </c>
      <c r="BM781" s="1" t="s">
        <v>329</v>
      </c>
      <c r="BN781" s="1" t="n">
        <v>21462822</v>
      </c>
      <c r="BO781" s="1"/>
      <c r="BP781" s="1"/>
      <c r="BQ781" s="1"/>
      <c r="BR781" s="1" t="s">
        <v>95</v>
      </c>
      <c r="BS781" s="1" t="s">
        <v>11751</v>
      </c>
      <c r="BT781" s="1" t="str">
        <f aca="false">HYPERLINK("https%3A%2F%2Fwww.webofscience.com%2Fwos%2Fwoscc%2Ffull-record%2FWOS:000288571100010","View Full Record in Web of Science")</f>
        <v>View Full Record in Web of Science</v>
      </c>
    </row>
    <row r="782" customFormat="false" ht="12.75" hidden="false" customHeight="false" outlineLevel="0" collapsed="false">
      <c r="A782" s="1" t="s">
        <v>72</v>
      </c>
      <c r="B782" s="1" t="s">
        <v>11752</v>
      </c>
      <c r="C782" s="1"/>
      <c r="D782" s="1"/>
      <c r="E782" s="1"/>
      <c r="F782" s="1" t="s">
        <v>11753</v>
      </c>
      <c r="G782" s="1"/>
      <c r="H782" s="1"/>
      <c r="I782" s="1" t="s">
        <v>11754</v>
      </c>
      <c r="J782" s="1" t="s">
        <v>2772</v>
      </c>
      <c r="K782" s="1"/>
      <c r="L782" s="1"/>
      <c r="M782" s="1" t="s">
        <v>77</v>
      </c>
      <c r="N782" s="1" t="s">
        <v>241</v>
      </c>
      <c r="O782" s="1"/>
      <c r="P782" s="1"/>
      <c r="Q782" s="1"/>
      <c r="R782" s="1"/>
      <c r="S782" s="1"/>
      <c r="T782" s="1" t="s">
        <v>11755</v>
      </c>
      <c r="U782" s="1"/>
      <c r="V782" s="1" t="s">
        <v>11756</v>
      </c>
      <c r="W782" s="1" t="s">
        <v>11757</v>
      </c>
      <c r="X782" s="1" t="s">
        <v>746</v>
      </c>
      <c r="Y782" s="1" t="s">
        <v>11758</v>
      </c>
      <c r="Z782" s="1" t="s">
        <v>11759</v>
      </c>
      <c r="AA782" s="1"/>
      <c r="AB782" s="1"/>
      <c r="AC782" s="1"/>
      <c r="AD782" s="1"/>
      <c r="AE782" s="1"/>
      <c r="AF782" s="1"/>
      <c r="AG782" s="1" t="n">
        <v>16</v>
      </c>
      <c r="AH782" s="1" t="n">
        <v>0</v>
      </c>
      <c r="AI782" s="1" t="n">
        <v>0</v>
      </c>
      <c r="AJ782" s="1" t="n">
        <v>0</v>
      </c>
      <c r="AK782" s="1" t="n">
        <v>3</v>
      </c>
      <c r="AL782" s="1" t="s">
        <v>2780</v>
      </c>
      <c r="AM782" s="1" t="s">
        <v>2781</v>
      </c>
      <c r="AN782" s="1" t="s">
        <v>2782</v>
      </c>
      <c r="AO782" s="1" t="s">
        <v>2783</v>
      </c>
      <c r="AP782" s="1"/>
      <c r="AQ782" s="1"/>
      <c r="AR782" s="1" t="s">
        <v>2784</v>
      </c>
      <c r="AS782" s="1" t="s">
        <v>2785</v>
      </c>
      <c r="AT782" s="1" t="s">
        <v>90</v>
      </c>
      <c r="AU782" s="1" t="n">
        <v>2010</v>
      </c>
      <c r="AV782" s="1" t="n">
        <v>7</v>
      </c>
      <c r="AW782" s="1" t="n">
        <v>2</v>
      </c>
      <c r="AX782" s="1"/>
      <c r="AY782" s="1"/>
      <c r="AZ782" s="1"/>
      <c r="BA782" s="1"/>
      <c r="BB782" s="1" t="n">
        <v>106</v>
      </c>
      <c r="BC782" s="1" t="n">
        <v>110</v>
      </c>
      <c r="BD782" s="1"/>
      <c r="BE782" s="1"/>
      <c r="BF782" s="1"/>
      <c r="BG782" s="1"/>
      <c r="BH782" s="1"/>
      <c r="BI782" s="1" t="n">
        <v>5</v>
      </c>
      <c r="BJ782" s="1" t="s">
        <v>182</v>
      </c>
      <c r="BK782" s="1" t="s">
        <v>92</v>
      </c>
      <c r="BL782" s="1" t="s">
        <v>183</v>
      </c>
      <c r="BM782" s="1" t="s">
        <v>11760</v>
      </c>
      <c r="BN782" s="1" t="n">
        <v>21258304</v>
      </c>
      <c r="BO782" s="1"/>
      <c r="BP782" s="1"/>
      <c r="BQ782" s="1"/>
      <c r="BR782" s="1" t="s">
        <v>95</v>
      </c>
      <c r="BS782" s="1" t="s">
        <v>11761</v>
      </c>
      <c r="BT782" s="1" t="str">
        <f aca="false">HYPERLINK("https%3A%2F%2Fwww.webofscience.com%2Fwos%2Fwoscc%2Ffull-record%2FWOS:000280328500003","View Full Record in Web of Science")</f>
        <v>View Full Record in Web of Science</v>
      </c>
    </row>
    <row r="783" customFormat="false" ht="12.75" hidden="false" customHeight="false" outlineLevel="0" collapsed="false">
      <c r="A783" s="1" t="s">
        <v>72</v>
      </c>
      <c r="B783" s="1" t="s">
        <v>11762</v>
      </c>
      <c r="C783" s="1"/>
      <c r="D783" s="1"/>
      <c r="E783" s="1"/>
      <c r="F783" s="1" t="s">
        <v>11763</v>
      </c>
      <c r="G783" s="1"/>
      <c r="H783" s="1"/>
      <c r="I783" s="1" t="s">
        <v>11764</v>
      </c>
      <c r="J783" s="1" t="s">
        <v>1247</v>
      </c>
      <c r="K783" s="1"/>
      <c r="L783" s="1"/>
      <c r="M783" s="1" t="s">
        <v>77</v>
      </c>
      <c r="N783" s="1" t="s">
        <v>78</v>
      </c>
      <c r="O783" s="1"/>
      <c r="P783" s="1"/>
      <c r="Q783" s="1"/>
      <c r="R783" s="1"/>
      <c r="S783" s="1"/>
      <c r="T783" s="1"/>
      <c r="U783" s="1" t="s">
        <v>11765</v>
      </c>
      <c r="V783" s="1"/>
      <c r="W783" s="1" t="s">
        <v>11766</v>
      </c>
      <c r="X783" s="1" t="s">
        <v>495</v>
      </c>
      <c r="Y783" s="1" t="s">
        <v>11767</v>
      </c>
      <c r="Z783" s="1" t="s">
        <v>11768</v>
      </c>
      <c r="AA783" s="1" t="s">
        <v>11769</v>
      </c>
      <c r="AB783" s="1" t="s">
        <v>11770</v>
      </c>
      <c r="AC783" s="1"/>
      <c r="AD783" s="1"/>
      <c r="AE783" s="1"/>
      <c r="AF783" s="1"/>
      <c r="AG783" s="1" t="n">
        <v>10</v>
      </c>
      <c r="AH783" s="1" t="n">
        <v>1</v>
      </c>
      <c r="AI783" s="1" t="n">
        <v>2</v>
      </c>
      <c r="AJ783" s="1" t="n">
        <v>0</v>
      </c>
      <c r="AK783" s="1" t="n">
        <v>5</v>
      </c>
      <c r="AL783" s="1" t="s">
        <v>425</v>
      </c>
      <c r="AM783" s="1" t="s">
        <v>426</v>
      </c>
      <c r="AN783" s="1" t="s">
        <v>427</v>
      </c>
      <c r="AO783" s="1" t="s">
        <v>1251</v>
      </c>
      <c r="AP783" s="1" t="s">
        <v>11771</v>
      </c>
      <c r="AQ783" s="1"/>
      <c r="AR783" s="1" t="s">
        <v>1247</v>
      </c>
      <c r="AS783" s="1" t="s">
        <v>1252</v>
      </c>
      <c r="AT783" s="1" t="s">
        <v>590</v>
      </c>
      <c r="AU783" s="1" t="n">
        <v>2014</v>
      </c>
      <c r="AV783" s="1" t="n">
        <v>20</v>
      </c>
      <c r="AW783" s="1" t="n">
        <v>6</v>
      </c>
      <c r="AX783" s="1"/>
      <c r="AY783" s="1"/>
      <c r="AZ783" s="1"/>
      <c r="BA783" s="1"/>
      <c r="BB783" s="1" t="s">
        <v>11772</v>
      </c>
      <c r="BC783" s="1" t="s">
        <v>11773</v>
      </c>
      <c r="BD783" s="1"/>
      <c r="BE783" s="1" t="s">
        <v>11774</v>
      </c>
      <c r="BF783" s="1" t="str">
        <f aca="false">HYPERLINK("http://dx.doi.org/10.1111/hae.12529","http://dx.doi.org/10.1111/hae.12529")</f>
        <v>http://dx.doi.org/10.1111/hae.12529</v>
      </c>
      <c r="BG783" s="1"/>
      <c r="BH783" s="1"/>
      <c r="BI783" s="1" t="n">
        <v>3</v>
      </c>
      <c r="BJ783" s="1" t="s">
        <v>1254</v>
      </c>
      <c r="BK783" s="1" t="s">
        <v>92</v>
      </c>
      <c r="BL783" s="1" t="s">
        <v>1254</v>
      </c>
      <c r="BM783" s="1" t="s">
        <v>11775</v>
      </c>
      <c r="BN783" s="1" t="n">
        <v>25354773</v>
      </c>
      <c r="BO783" s="1"/>
      <c r="BP783" s="1"/>
      <c r="BQ783" s="1"/>
      <c r="BR783" s="1" t="s">
        <v>95</v>
      </c>
      <c r="BS783" s="1" t="s">
        <v>11776</v>
      </c>
      <c r="BT783" s="1" t="str">
        <f aca="false">HYPERLINK("https%3A%2F%2Fwww.webofscience.com%2Fwos%2Fwoscc%2Ffull-record%2FWOS:000344525800012","View Full Record in Web of Science")</f>
        <v>View Full Record in Web of Science</v>
      </c>
    </row>
    <row r="784" customFormat="false" ht="12.75" hidden="false" customHeight="false" outlineLevel="0" collapsed="false">
      <c r="A784" s="1" t="s">
        <v>72</v>
      </c>
      <c r="B784" s="1" t="s">
        <v>11777</v>
      </c>
      <c r="C784" s="1"/>
      <c r="D784" s="1"/>
      <c r="E784" s="1"/>
      <c r="F784" s="1" t="s">
        <v>11778</v>
      </c>
      <c r="G784" s="1"/>
      <c r="H784" s="1"/>
      <c r="I784" s="1" t="s">
        <v>11779</v>
      </c>
      <c r="J784" s="1" t="s">
        <v>2278</v>
      </c>
      <c r="K784" s="1"/>
      <c r="L784" s="1"/>
      <c r="M784" s="1" t="s">
        <v>2279</v>
      </c>
      <c r="N784" s="1" t="s">
        <v>101</v>
      </c>
      <c r="O784" s="1"/>
      <c r="P784" s="1"/>
      <c r="Q784" s="1"/>
      <c r="R784" s="1"/>
      <c r="S784" s="1"/>
      <c r="T784" s="1" t="s">
        <v>11780</v>
      </c>
      <c r="U784" s="1" t="s">
        <v>11781</v>
      </c>
      <c r="V784" s="1" t="s">
        <v>11782</v>
      </c>
      <c r="W784" s="1" t="s">
        <v>11783</v>
      </c>
      <c r="X784" s="1" t="s">
        <v>125</v>
      </c>
      <c r="Y784" s="1" t="s">
        <v>11784</v>
      </c>
      <c r="Z784" s="1" t="s">
        <v>11785</v>
      </c>
      <c r="AA784" s="1" t="s">
        <v>11786</v>
      </c>
      <c r="AB784" s="1" t="s">
        <v>11787</v>
      </c>
      <c r="AC784" s="1"/>
      <c r="AD784" s="1"/>
      <c r="AE784" s="1"/>
      <c r="AF784" s="1"/>
      <c r="AG784" s="1" t="n">
        <v>15</v>
      </c>
      <c r="AH784" s="1" t="n">
        <v>0</v>
      </c>
      <c r="AI784" s="1" t="n">
        <v>0</v>
      </c>
      <c r="AJ784" s="1" t="n">
        <v>0</v>
      </c>
      <c r="AK784" s="1" t="n">
        <v>2</v>
      </c>
      <c r="AL784" s="1" t="s">
        <v>2285</v>
      </c>
      <c r="AM784" s="1" t="s">
        <v>2286</v>
      </c>
      <c r="AN784" s="1" t="s">
        <v>2287</v>
      </c>
      <c r="AO784" s="1" t="s">
        <v>2288</v>
      </c>
      <c r="AP784" s="1" t="s">
        <v>2289</v>
      </c>
      <c r="AQ784" s="1"/>
      <c r="AR784" s="1" t="s">
        <v>2290</v>
      </c>
      <c r="AS784" s="1" t="s">
        <v>2291</v>
      </c>
      <c r="AT784" s="1" t="s">
        <v>590</v>
      </c>
      <c r="AU784" s="1" t="n">
        <v>2014</v>
      </c>
      <c r="AV784" s="1" t="n">
        <v>139</v>
      </c>
      <c r="AW784" s="1" t="n">
        <v>47</v>
      </c>
      <c r="AX784" s="1"/>
      <c r="AY784" s="1"/>
      <c r="AZ784" s="1"/>
      <c r="BA784" s="1"/>
      <c r="BB784" s="1" t="n">
        <v>2386</v>
      </c>
      <c r="BC784" s="1" t="n">
        <v>2389</v>
      </c>
      <c r="BD784" s="1"/>
      <c r="BE784" s="1" t="s">
        <v>11788</v>
      </c>
      <c r="BF784" s="1" t="str">
        <f aca="false">HYPERLINK("http://dx.doi.org/10.1055/s-0034-1374699","http://dx.doi.org/10.1055/s-0034-1374699")</f>
        <v>http://dx.doi.org/10.1055/s-0034-1374699</v>
      </c>
      <c r="BG784" s="1"/>
      <c r="BH784" s="1"/>
      <c r="BI784" s="1" t="n">
        <v>4</v>
      </c>
      <c r="BJ784" s="1" t="s">
        <v>182</v>
      </c>
      <c r="BK784" s="1" t="s">
        <v>92</v>
      </c>
      <c r="BL784" s="1" t="s">
        <v>183</v>
      </c>
      <c r="BM784" s="1" t="s">
        <v>11789</v>
      </c>
      <c r="BN784" s="1" t="n">
        <v>25390626</v>
      </c>
      <c r="BO784" s="1"/>
      <c r="BP784" s="1"/>
      <c r="BQ784" s="1"/>
      <c r="BR784" s="1" t="s">
        <v>95</v>
      </c>
      <c r="BS784" s="1" t="s">
        <v>11790</v>
      </c>
      <c r="BT784" s="1" t="str">
        <f aca="false">HYPERLINK("https%3A%2F%2Fwww.webofscience.com%2Fwos%2Fwoscc%2Ffull-record%2FWOS:000344943500004","View Full Record in Web of Science")</f>
        <v>View Full Record in Web of Science</v>
      </c>
    </row>
    <row r="785" customFormat="false" ht="12.75" hidden="false" customHeight="false" outlineLevel="0" collapsed="false">
      <c r="A785" s="1" t="s">
        <v>72</v>
      </c>
      <c r="B785" s="1" t="s">
        <v>11791</v>
      </c>
      <c r="C785" s="1"/>
      <c r="D785" s="1"/>
      <c r="E785" s="1"/>
      <c r="F785" s="1" t="s">
        <v>11792</v>
      </c>
      <c r="G785" s="1"/>
      <c r="H785" s="1"/>
      <c r="I785" s="1" t="s">
        <v>11793</v>
      </c>
      <c r="J785" s="1" t="s">
        <v>2341</v>
      </c>
      <c r="K785" s="1"/>
      <c r="L785" s="1"/>
      <c r="M785" s="1" t="s">
        <v>77</v>
      </c>
      <c r="N785" s="1" t="s">
        <v>52</v>
      </c>
      <c r="O785" s="1"/>
      <c r="P785" s="1"/>
      <c r="Q785" s="1"/>
      <c r="R785" s="1"/>
      <c r="S785" s="1"/>
      <c r="T785" s="1" t="s">
        <v>11794</v>
      </c>
      <c r="U785" s="1"/>
      <c r="V785" s="1"/>
      <c r="W785" s="1" t="s">
        <v>11795</v>
      </c>
      <c r="X785" s="1" t="s">
        <v>106</v>
      </c>
      <c r="Y785" s="1"/>
      <c r="Z785" s="1"/>
      <c r="AA785" s="1"/>
      <c r="AB785" s="1"/>
      <c r="AC785" s="1"/>
      <c r="AD785" s="1"/>
      <c r="AE785" s="1"/>
      <c r="AF785" s="1"/>
      <c r="AG785" s="1" t="n">
        <v>0</v>
      </c>
      <c r="AH785" s="1" t="n">
        <v>0</v>
      </c>
      <c r="AI785" s="1" t="n">
        <v>0</v>
      </c>
      <c r="AJ785" s="1" t="n">
        <v>0</v>
      </c>
      <c r="AK785" s="1" t="n">
        <v>0</v>
      </c>
      <c r="AL785" s="1" t="s">
        <v>9710</v>
      </c>
      <c r="AM785" s="1" t="s">
        <v>9711</v>
      </c>
      <c r="AN785" s="1" t="s">
        <v>9712</v>
      </c>
      <c r="AO785" s="1" t="s">
        <v>2346</v>
      </c>
      <c r="AP785" s="1" t="s">
        <v>2347</v>
      </c>
      <c r="AQ785" s="1"/>
      <c r="AR785" s="1" t="s">
        <v>2348</v>
      </c>
      <c r="AS785" s="1" t="s">
        <v>2349</v>
      </c>
      <c r="AT785" s="1" t="s">
        <v>274</v>
      </c>
      <c r="AU785" s="1" t="n">
        <v>2022</v>
      </c>
      <c r="AV785" s="1" t="n">
        <v>65</v>
      </c>
      <c r="AW785" s="1"/>
      <c r="AX785" s="1"/>
      <c r="AY785" s="1" t="n">
        <v>1</v>
      </c>
      <c r="AZ785" s="1" t="s">
        <v>377</v>
      </c>
      <c r="BA785" s="1" t="s">
        <v>11796</v>
      </c>
      <c r="BB785" s="1" t="s">
        <v>11797</v>
      </c>
      <c r="BC785" s="1" t="s">
        <v>11797</v>
      </c>
      <c r="BD785" s="1"/>
      <c r="BE785" s="1" t="s">
        <v>11798</v>
      </c>
      <c r="BF785" s="1" t="str">
        <f aca="false">HYPERLINK("http://dx.doi.org/10.1192/j.eurpsy.2022.1914","http://dx.doi.org/10.1192/j.eurpsy.2022.1914")</f>
        <v>http://dx.doi.org/10.1192/j.eurpsy.2022.1914</v>
      </c>
      <c r="BG785" s="1"/>
      <c r="BH785" s="1"/>
      <c r="BI785" s="1" t="n">
        <v>1</v>
      </c>
      <c r="BJ785" s="1" t="s">
        <v>134</v>
      </c>
      <c r="BK785" s="1" t="s">
        <v>135</v>
      </c>
      <c r="BL785" s="1" t="s">
        <v>134</v>
      </c>
      <c r="BM785" s="1" t="s">
        <v>11799</v>
      </c>
      <c r="BN785" s="1"/>
      <c r="BO785" s="1" t="s">
        <v>11800</v>
      </c>
      <c r="BP785" s="1"/>
      <c r="BQ785" s="1"/>
      <c r="BR785" s="1" t="s">
        <v>95</v>
      </c>
      <c r="BS785" s="1" t="s">
        <v>11801</v>
      </c>
      <c r="BT785" s="1" t="str">
        <f aca="false">HYPERLINK("https%3A%2F%2Fwww.webofscience.com%2Fwos%2Fwoscc%2Ffull-record%2FWOS:000897965702391","View Full Record in Web of Science")</f>
        <v>View Full Record in Web of Science</v>
      </c>
    </row>
    <row r="786" customFormat="false" ht="12.75" hidden="false" customHeight="false" outlineLevel="0" collapsed="false">
      <c r="A786" s="1" t="s">
        <v>72</v>
      </c>
      <c r="B786" s="1" t="s">
        <v>8597</v>
      </c>
      <c r="C786" s="1"/>
      <c r="D786" s="1"/>
      <c r="E786" s="1"/>
      <c r="F786" s="1" t="s">
        <v>8598</v>
      </c>
      <c r="G786" s="1"/>
      <c r="H786" s="1"/>
      <c r="I786" s="1" t="s">
        <v>8599</v>
      </c>
      <c r="J786" s="1" t="s">
        <v>3315</v>
      </c>
      <c r="K786" s="1"/>
      <c r="L786" s="1"/>
      <c r="M786" s="1" t="s">
        <v>77</v>
      </c>
      <c r="N786" s="1" t="s">
        <v>52</v>
      </c>
      <c r="O786" s="1"/>
      <c r="P786" s="1"/>
      <c r="Q786" s="1"/>
      <c r="R786" s="1"/>
      <c r="S786" s="1"/>
      <c r="T786" s="1"/>
      <c r="U786" s="1"/>
      <c r="V786" s="1"/>
      <c r="W786" s="1" t="s">
        <v>8600</v>
      </c>
      <c r="X786" s="1"/>
      <c r="Y786" s="1"/>
      <c r="Z786" s="1"/>
      <c r="AA786" s="1"/>
      <c r="AB786" s="1"/>
      <c r="AC786" s="1"/>
      <c r="AD786" s="1"/>
      <c r="AE786" s="1"/>
      <c r="AF786" s="1"/>
      <c r="AG786" s="1" t="n">
        <v>0</v>
      </c>
      <c r="AH786" s="1" t="n">
        <v>0</v>
      </c>
      <c r="AI786" s="1" t="n">
        <v>0</v>
      </c>
      <c r="AJ786" s="1" t="n">
        <v>0</v>
      </c>
      <c r="AK786" s="1" t="n">
        <v>0</v>
      </c>
      <c r="AL786" s="1" t="s">
        <v>874</v>
      </c>
      <c r="AM786" s="1" t="s">
        <v>875</v>
      </c>
      <c r="AN786" s="1" t="s">
        <v>876</v>
      </c>
      <c r="AO786" s="1" t="s">
        <v>3317</v>
      </c>
      <c r="AP786" s="1" t="s">
        <v>3318</v>
      </c>
      <c r="AQ786" s="1"/>
      <c r="AR786" s="1" t="s">
        <v>3319</v>
      </c>
      <c r="AS786" s="1" t="s">
        <v>3320</v>
      </c>
      <c r="AT786" s="1" t="s">
        <v>590</v>
      </c>
      <c r="AU786" s="1" t="n">
        <v>2017</v>
      </c>
      <c r="AV786" s="1" t="n">
        <v>27</v>
      </c>
      <c r="AW786" s="1"/>
      <c r="AX786" s="1"/>
      <c r="AY786" s="1" t="n">
        <v>4</v>
      </c>
      <c r="AZ786" s="1"/>
      <c r="BA786" s="1" t="s">
        <v>8601</v>
      </c>
      <c r="BB786" s="1" t="n">
        <v>923</v>
      </c>
      <c r="BC786" s="1" t="n">
        <v>923</v>
      </c>
      <c r="BD786" s="1"/>
      <c r="BE786" s="1"/>
      <c r="BF786" s="1"/>
      <c r="BG786" s="1"/>
      <c r="BH786" s="1"/>
      <c r="BI786" s="1" t="n">
        <v>1</v>
      </c>
      <c r="BJ786" s="1" t="s">
        <v>2515</v>
      </c>
      <c r="BK786" s="1" t="s">
        <v>92</v>
      </c>
      <c r="BL786" s="1" t="s">
        <v>2515</v>
      </c>
      <c r="BM786" s="1" t="s">
        <v>3322</v>
      </c>
      <c r="BN786" s="1"/>
      <c r="BO786" s="1"/>
      <c r="BP786" s="1"/>
      <c r="BQ786" s="1"/>
      <c r="BR786" s="1" t="s">
        <v>95</v>
      </c>
      <c r="BS786" s="1" t="s">
        <v>11802</v>
      </c>
      <c r="BT786" s="1" t="str">
        <f aca="false">HYPERLINK("https%3A%2F%2Fwww.webofscience.com%2Fwos%2Fwoscc%2Ffull-record%2FWOS:000423235203021","View Full Record in Web of Science")</f>
        <v>View Full Record in Web of Science</v>
      </c>
    </row>
    <row r="787" customFormat="false" ht="12.75" hidden="false" customHeight="false" outlineLevel="0" collapsed="false">
      <c r="A787" s="1" t="s">
        <v>72</v>
      </c>
      <c r="B787" s="1" t="s">
        <v>11803</v>
      </c>
      <c r="C787" s="1"/>
      <c r="D787" s="1"/>
      <c r="E787" s="1"/>
      <c r="F787" s="1" t="s">
        <v>11804</v>
      </c>
      <c r="G787" s="1"/>
      <c r="H787" s="1"/>
      <c r="I787" s="1" t="s">
        <v>11805</v>
      </c>
      <c r="J787" s="1" t="s">
        <v>2341</v>
      </c>
      <c r="K787" s="1"/>
      <c r="L787" s="1"/>
      <c r="M787" s="1" t="s">
        <v>77</v>
      </c>
      <c r="N787" s="1" t="s">
        <v>52</v>
      </c>
      <c r="O787" s="1"/>
      <c r="P787" s="1"/>
      <c r="Q787" s="1"/>
      <c r="R787" s="1"/>
      <c r="S787" s="1"/>
      <c r="T787" s="1"/>
      <c r="U787" s="1"/>
      <c r="V787" s="1"/>
      <c r="W787" s="1" t="s">
        <v>11806</v>
      </c>
      <c r="X787" s="1"/>
      <c r="Y787" s="1"/>
      <c r="Z787" s="1"/>
      <c r="AA787" s="1" t="s">
        <v>2852</v>
      </c>
      <c r="AB787" s="1" t="s">
        <v>2853</v>
      </c>
      <c r="AC787" s="1"/>
      <c r="AD787" s="1"/>
      <c r="AE787" s="1"/>
      <c r="AF787" s="1"/>
      <c r="AG787" s="1" t="n">
        <v>0</v>
      </c>
      <c r="AH787" s="1" t="n">
        <v>0</v>
      </c>
      <c r="AI787" s="1" t="n">
        <v>0</v>
      </c>
      <c r="AJ787" s="1" t="n">
        <v>0</v>
      </c>
      <c r="AK787" s="1" t="n">
        <v>0</v>
      </c>
      <c r="AL787" s="1" t="s">
        <v>2343</v>
      </c>
      <c r="AM787" s="1" t="s">
        <v>4941</v>
      </c>
      <c r="AN787" s="1" t="s">
        <v>4942</v>
      </c>
      <c r="AO787" s="1" t="s">
        <v>2346</v>
      </c>
      <c r="AP787" s="1"/>
      <c r="AQ787" s="1"/>
      <c r="AR787" s="1" t="s">
        <v>2348</v>
      </c>
      <c r="AS787" s="1" t="s">
        <v>2349</v>
      </c>
      <c r="AT787" s="1"/>
      <c r="AU787" s="1" t="n">
        <v>2009</v>
      </c>
      <c r="AV787" s="1" t="n">
        <v>24</v>
      </c>
      <c r="AW787" s="1"/>
      <c r="AX787" s="1"/>
      <c r="AY787" s="1" t="n">
        <v>1</v>
      </c>
      <c r="AZ787" s="1"/>
      <c r="BA787" s="1" t="s">
        <v>11807</v>
      </c>
      <c r="BB787" s="1"/>
      <c r="BC787" s="1"/>
      <c r="BD787" s="1"/>
      <c r="BE787" s="1"/>
      <c r="BF787" s="1"/>
      <c r="BG787" s="1"/>
      <c r="BH787" s="1"/>
      <c r="BI787" s="1" t="n">
        <v>1</v>
      </c>
      <c r="BJ787" s="1" t="s">
        <v>134</v>
      </c>
      <c r="BK787" s="1" t="s">
        <v>135</v>
      </c>
      <c r="BL787" s="1" t="s">
        <v>134</v>
      </c>
      <c r="BM787" s="1" t="s">
        <v>6792</v>
      </c>
      <c r="BN787" s="1"/>
      <c r="BO787" s="1"/>
      <c r="BP787" s="1"/>
      <c r="BQ787" s="1"/>
      <c r="BR787" s="1" t="s">
        <v>95</v>
      </c>
      <c r="BS787" s="1" t="s">
        <v>11808</v>
      </c>
      <c r="BT787" s="1" t="str">
        <f aca="false">HYPERLINK("https%3A%2F%2Fwww.webofscience.com%2Fwos%2Fwoscc%2Ffull-record%2FWOS:000208663800519","View Full Record in Web of Science")</f>
        <v>View Full Record in Web of Science</v>
      </c>
    </row>
    <row r="788" customFormat="false" ht="12.75" hidden="false" customHeight="false" outlineLevel="0" collapsed="false">
      <c r="A788" s="1" t="s">
        <v>72</v>
      </c>
      <c r="B788" s="1" t="s">
        <v>11809</v>
      </c>
      <c r="C788" s="1"/>
      <c r="D788" s="1"/>
      <c r="E788" s="1"/>
      <c r="F788" s="1" t="s">
        <v>11810</v>
      </c>
      <c r="G788" s="1"/>
      <c r="H788" s="1"/>
      <c r="I788" s="1" t="s">
        <v>11811</v>
      </c>
      <c r="J788" s="1" t="s">
        <v>163</v>
      </c>
      <c r="K788" s="1"/>
      <c r="L788" s="1"/>
      <c r="M788" s="1" t="s">
        <v>77</v>
      </c>
      <c r="N788" s="1" t="s">
        <v>101</v>
      </c>
      <c r="O788" s="1"/>
      <c r="P788" s="1"/>
      <c r="Q788" s="1"/>
      <c r="R788" s="1"/>
      <c r="S788" s="1"/>
      <c r="T788" s="1" t="s">
        <v>11812</v>
      </c>
      <c r="U788" s="1" t="s">
        <v>11813</v>
      </c>
      <c r="V788" s="1" t="s">
        <v>11814</v>
      </c>
      <c r="W788" s="1" t="s">
        <v>11815</v>
      </c>
      <c r="X788" s="1" t="s">
        <v>645</v>
      </c>
      <c r="Y788" s="1" t="s">
        <v>11816</v>
      </c>
      <c r="Z788" s="1" t="s">
        <v>11817</v>
      </c>
      <c r="AA788" s="1" t="s">
        <v>11818</v>
      </c>
      <c r="AB788" s="1" t="s">
        <v>11819</v>
      </c>
      <c r="AC788" s="1"/>
      <c r="AD788" s="1"/>
      <c r="AE788" s="1"/>
      <c r="AF788" s="1"/>
      <c r="AG788" s="1" t="n">
        <v>63</v>
      </c>
      <c r="AH788" s="1" t="n">
        <v>2</v>
      </c>
      <c r="AI788" s="1" t="n">
        <v>2</v>
      </c>
      <c r="AJ788" s="1" t="n">
        <v>0</v>
      </c>
      <c r="AK788" s="1" t="n">
        <v>1</v>
      </c>
      <c r="AL788" s="1" t="s">
        <v>174</v>
      </c>
      <c r="AM788" s="1" t="s">
        <v>127</v>
      </c>
      <c r="AN788" s="1" t="s">
        <v>175</v>
      </c>
      <c r="AO788" s="1" t="s">
        <v>176</v>
      </c>
      <c r="AP788" s="1" t="s">
        <v>177</v>
      </c>
      <c r="AQ788" s="1"/>
      <c r="AR788" s="1" t="s">
        <v>178</v>
      </c>
      <c r="AS788" s="1" t="s">
        <v>179</v>
      </c>
      <c r="AT788" s="1" t="s">
        <v>328</v>
      </c>
      <c r="AU788" s="1" t="n">
        <v>2015</v>
      </c>
      <c r="AV788" s="1" t="n">
        <v>54</v>
      </c>
      <c r="AW788" s="1" t="n">
        <v>3</v>
      </c>
      <c r="AX788" s="1"/>
      <c r="AY788" s="1"/>
      <c r="AZ788" s="1"/>
      <c r="BA788" s="1"/>
      <c r="BB788" s="1" t="n">
        <v>279</v>
      </c>
      <c r="BC788" s="1" t="n">
        <v>284</v>
      </c>
      <c r="BD788" s="1"/>
      <c r="BE788" s="1"/>
      <c r="BF788" s="1"/>
      <c r="BG788" s="1"/>
      <c r="BH788" s="1"/>
      <c r="BI788" s="1" t="n">
        <v>6</v>
      </c>
      <c r="BJ788" s="1" t="s">
        <v>182</v>
      </c>
      <c r="BK788" s="1" t="s">
        <v>92</v>
      </c>
      <c r="BL788" s="1" t="s">
        <v>183</v>
      </c>
      <c r="BM788" s="1" t="s">
        <v>11820</v>
      </c>
      <c r="BN788" s="1" t="n">
        <v>26666096</v>
      </c>
      <c r="BO788" s="1"/>
      <c r="BP788" s="1"/>
      <c r="BQ788" s="1"/>
      <c r="BR788" s="1" t="s">
        <v>95</v>
      </c>
      <c r="BS788" s="1" t="s">
        <v>11821</v>
      </c>
      <c r="BT788" s="1" t="str">
        <f aca="false">HYPERLINK("https%3A%2F%2Fwww.webofscience.com%2Fwos%2Fwoscc%2Ffull-record%2FWOS:000363362800004","View Full Record in Web of Science")</f>
        <v>View Full Record in Web of Science</v>
      </c>
    </row>
    <row r="789" customFormat="false" ht="12.75" hidden="false" customHeight="false" outlineLevel="0" collapsed="false">
      <c r="A789" s="1" t="s">
        <v>72</v>
      </c>
      <c r="B789" s="1" t="s">
        <v>11822</v>
      </c>
      <c r="C789" s="1"/>
      <c r="D789" s="1"/>
      <c r="E789" s="1"/>
      <c r="F789" s="1" t="s">
        <v>11823</v>
      </c>
      <c r="G789" s="1"/>
      <c r="H789" s="1"/>
      <c r="I789" s="1" t="s">
        <v>11824</v>
      </c>
      <c r="J789" s="1" t="s">
        <v>6559</v>
      </c>
      <c r="K789" s="1"/>
      <c r="L789" s="1"/>
      <c r="M789" s="1" t="s">
        <v>77</v>
      </c>
      <c r="N789" s="1" t="s">
        <v>52</v>
      </c>
      <c r="O789" s="1" t="s">
        <v>11825</v>
      </c>
      <c r="P789" s="1" t="s">
        <v>11826</v>
      </c>
      <c r="Q789" s="1" t="s">
        <v>11827</v>
      </c>
      <c r="R789" s="1"/>
      <c r="S789" s="1" t="s">
        <v>11828</v>
      </c>
      <c r="T789" s="1"/>
      <c r="U789" s="1"/>
      <c r="V789" s="1"/>
      <c r="W789" s="1" t="s">
        <v>11829</v>
      </c>
      <c r="X789" s="1" t="s">
        <v>645</v>
      </c>
      <c r="Y789" s="1"/>
      <c r="Z789" s="1"/>
      <c r="AA789" s="1" t="s">
        <v>4056</v>
      </c>
      <c r="AB789" s="1" t="s">
        <v>4057</v>
      </c>
      <c r="AC789" s="1"/>
      <c r="AD789" s="1"/>
      <c r="AE789" s="1"/>
      <c r="AF789" s="1"/>
      <c r="AG789" s="1" t="n">
        <v>0</v>
      </c>
      <c r="AH789" s="1" t="n">
        <v>0</v>
      </c>
      <c r="AI789" s="1" t="n">
        <v>0</v>
      </c>
      <c r="AJ789" s="1" t="n">
        <v>0</v>
      </c>
      <c r="AK789" s="1" t="n">
        <v>0</v>
      </c>
      <c r="AL789" s="1" t="s">
        <v>84</v>
      </c>
      <c r="AM789" s="1" t="s">
        <v>85</v>
      </c>
      <c r="AN789" s="1" t="s">
        <v>86</v>
      </c>
      <c r="AO789" s="1" t="s">
        <v>6566</v>
      </c>
      <c r="AP789" s="1" t="s">
        <v>6567</v>
      </c>
      <c r="AQ789" s="1"/>
      <c r="AR789" s="1" t="s">
        <v>6568</v>
      </c>
      <c r="AS789" s="1" t="s">
        <v>6569</v>
      </c>
      <c r="AT789" s="1" t="s">
        <v>6570</v>
      </c>
      <c r="AU789" s="1" t="n">
        <v>2019</v>
      </c>
      <c r="AV789" s="1" t="n">
        <v>405</v>
      </c>
      <c r="AW789" s="1"/>
      <c r="AX789" s="1"/>
      <c r="AY789" s="1" t="s">
        <v>732</v>
      </c>
      <c r="AZ789" s="1"/>
      <c r="BA789" s="1" t="s">
        <v>11830</v>
      </c>
      <c r="BB789" s="1"/>
      <c r="BC789" s="1"/>
      <c r="BD789" s="1" t="n">
        <v>104809</v>
      </c>
      <c r="BE789" s="1" t="s">
        <v>11831</v>
      </c>
      <c r="BF789" s="1" t="str">
        <f aca="false">HYPERLINK("http://dx.doi.org/10.1016/j.jns.2019.10.1147","http://dx.doi.org/10.1016/j.jns.2019.10.1147")</f>
        <v>http://dx.doi.org/10.1016/j.jns.2019.10.1147</v>
      </c>
      <c r="BG789" s="1"/>
      <c r="BH789" s="1"/>
      <c r="BI789" s="1" t="n">
        <v>1</v>
      </c>
      <c r="BJ789" s="1" t="s">
        <v>433</v>
      </c>
      <c r="BK789" s="1" t="s">
        <v>434</v>
      </c>
      <c r="BL789" s="1" t="s">
        <v>435</v>
      </c>
      <c r="BM789" s="1" t="s">
        <v>11832</v>
      </c>
      <c r="BN789" s="1"/>
      <c r="BO789" s="1"/>
      <c r="BP789" s="1"/>
      <c r="BQ789" s="1"/>
      <c r="BR789" s="1" t="s">
        <v>95</v>
      </c>
      <c r="BS789" s="1" t="s">
        <v>11833</v>
      </c>
      <c r="BT789" s="1" t="str">
        <f aca="false">HYPERLINK("https%3A%2F%2Fwww.webofscience.com%2Fwos%2Fwoscc%2Ffull-record%2FWOS:000516770700360","View Full Record in Web of Science")</f>
        <v>View Full Record in Web of Science</v>
      </c>
    </row>
    <row r="790" customFormat="false" ht="12.75" hidden="false" customHeight="false" outlineLevel="0" collapsed="false">
      <c r="A790" s="1" t="s">
        <v>72</v>
      </c>
      <c r="B790" s="1" t="s">
        <v>11834</v>
      </c>
      <c r="C790" s="1"/>
      <c r="D790" s="1"/>
      <c r="E790" s="1"/>
      <c r="F790" s="1" t="s">
        <v>11835</v>
      </c>
      <c r="G790" s="1"/>
      <c r="H790" s="1"/>
      <c r="I790" s="1" t="s">
        <v>11836</v>
      </c>
      <c r="J790" s="1" t="s">
        <v>1374</v>
      </c>
      <c r="K790" s="1"/>
      <c r="L790" s="1"/>
      <c r="M790" s="1" t="s">
        <v>77</v>
      </c>
      <c r="N790" s="1" t="s">
        <v>101</v>
      </c>
      <c r="O790" s="1"/>
      <c r="P790" s="1"/>
      <c r="Q790" s="1"/>
      <c r="R790" s="1"/>
      <c r="S790" s="1"/>
      <c r="T790" s="1" t="s">
        <v>11837</v>
      </c>
      <c r="U790" s="1" t="s">
        <v>11838</v>
      </c>
      <c r="V790" s="1" t="s">
        <v>11839</v>
      </c>
      <c r="W790" s="1" t="s">
        <v>11840</v>
      </c>
      <c r="X790" s="1" t="s">
        <v>645</v>
      </c>
      <c r="Y790" s="1" t="s">
        <v>580</v>
      </c>
      <c r="Z790" s="1" t="s">
        <v>581</v>
      </c>
      <c r="AA790" s="1" t="s">
        <v>11841</v>
      </c>
      <c r="AB790" s="1" t="s">
        <v>11842</v>
      </c>
      <c r="AC790" s="1"/>
      <c r="AD790" s="1"/>
      <c r="AE790" s="1"/>
      <c r="AF790" s="1"/>
      <c r="AG790" s="1" t="n">
        <v>26</v>
      </c>
      <c r="AH790" s="1" t="n">
        <v>1</v>
      </c>
      <c r="AI790" s="1" t="n">
        <v>1</v>
      </c>
      <c r="AJ790" s="1" t="n">
        <v>2</v>
      </c>
      <c r="AK790" s="1" t="n">
        <v>2</v>
      </c>
      <c r="AL790" s="1" t="s">
        <v>1381</v>
      </c>
      <c r="AM790" s="1" t="s">
        <v>127</v>
      </c>
      <c r="AN790" s="1" t="s">
        <v>1382</v>
      </c>
      <c r="AO790" s="1" t="s">
        <v>1383</v>
      </c>
      <c r="AP790" s="1" t="s">
        <v>1384</v>
      </c>
      <c r="AQ790" s="1"/>
      <c r="AR790" s="1" t="s">
        <v>1385</v>
      </c>
      <c r="AS790" s="1" t="s">
        <v>1386</v>
      </c>
      <c r="AT790" s="1" t="s">
        <v>114</v>
      </c>
      <c r="AU790" s="1" t="n">
        <v>2022</v>
      </c>
      <c r="AV790" s="1" t="n">
        <v>32</v>
      </c>
      <c r="AW790" s="1" t="n">
        <v>1</v>
      </c>
      <c r="AX790" s="1"/>
      <c r="AY790" s="1"/>
      <c r="AZ790" s="1"/>
      <c r="BA790" s="1"/>
      <c r="BB790" s="1"/>
      <c r="BC790" s="1"/>
      <c r="BD790" s="1" t="n">
        <v>10707</v>
      </c>
      <c r="BE790" s="1" t="s">
        <v>11843</v>
      </c>
      <c r="BF790" s="1" t="str">
        <f aca="false">HYPERLINK("http://dx.doi.org/10.11613/BM.2022.010707","http://dx.doi.org/10.11613/BM.2022.010707")</f>
        <v>http://dx.doi.org/10.11613/BM.2022.010707</v>
      </c>
      <c r="BG790" s="1"/>
      <c r="BH790" s="1"/>
      <c r="BI790" s="1" t="n">
        <v>13</v>
      </c>
      <c r="BJ790" s="1" t="s">
        <v>379</v>
      </c>
      <c r="BK790" s="1" t="s">
        <v>92</v>
      </c>
      <c r="BL790" s="1" t="s">
        <v>379</v>
      </c>
      <c r="BM790" s="1" t="s">
        <v>11844</v>
      </c>
      <c r="BN790" s="1" t="n">
        <v>35210927</v>
      </c>
      <c r="BO790" s="1" t="s">
        <v>210</v>
      </c>
      <c r="BP790" s="1"/>
      <c r="BQ790" s="1"/>
      <c r="BR790" s="1" t="s">
        <v>95</v>
      </c>
      <c r="BS790" s="1" t="s">
        <v>11845</v>
      </c>
      <c r="BT790" s="1" t="str">
        <f aca="false">HYPERLINK("https%3A%2F%2Fwww.webofscience.com%2Fwos%2Fwoscc%2Ffull-record%2FWOS:000754727000003","View Full Record in Web of Science")</f>
        <v>View Full Record in Web of Science</v>
      </c>
    </row>
    <row r="791" customFormat="false" ht="12.75" hidden="false" customHeight="false" outlineLevel="0" collapsed="false">
      <c r="A791" s="1" t="s">
        <v>72</v>
      </c>
      <c r="B791" s="1" t="s">
        <v>11846</v>
      </c>
      <c r="C791" s="1"/>
      <c r="D791" s="1"/>
      <c r="E791" s="1"/>
      <c r="F791" s="1" t="s">
        <v>11847</v>
      </c>
      <c r="G791" s="1"/>
      <c r="H791" s="1"/>
      <c r="I791" s="1" t="s">
        <v>11848</v>
      </c>
      <c r="J791" s="1" t="s">
        <v>11849</v>
      </c>
      <c r="K791" s="1"/>
      <c r="L791" s="1"/>
      <c r="M791" s="1" t="s">
        <v>77</v>
      </c>
      <c r="N791" s="1" t="s">
        <v>101</v>
      </c>
      <c r="O791" s="1"/>
      <c r="P791" s="1"/>
      <c r="Q791" s="1"/>
      <c r="R791" s="1"/>
      <c r="S791" s="1"/>
      <c r="T791" s="1" t="s">
        <v>11850</v>
      </c>
      <c r="U791" s="1" t="s">
        <v>11851</v>
      </c>
      <c r="V791" s="1" t="s">
        <v>11852</v>
      </c>
      <c r="W791" s="1" t="s">
        <v>11853</v>
      </c>
      <c r="X791" s="1" t="s">
        <v>3768</v>
      </c>
      <c r="Y791" s="1" t="s">
        <v>11854</v>
      </c>
      <c r="Z791" s="1" t="s">
        <v>11855</v>
      </c>
      <c r="AA791" s="1" t="s">
        <v>11856</v>
      </c>
      <c r="AB791" s="1" t="s">
        <v>11857</v>
      </c>
      <c r="AC791" s="1" t="s">
        <v>11858</v>
      </c>
      <c r="AD791" s="1" t="s">
        <v>850</v>
      </c>
      <c r="AE791" s="1" t="s">
        <v>11859</v>
      </c>
      <c r="AF791" s="1"/>
      <c r="AG791" s="1" t="n">
        <v>31</v>
      </c>
      <c r="AH791" s="1" t="n">
        <v>8</v>
      </c>
      <c r="AI791" s="1" t="n">
        <v>11</v>
      </c>
      <c r="AJ791" s="1" t="n">
        <v>0</v>
      </c>
      <c r="AK791" s="1" t="n">
        <v>9</v>
      </c>
      <c r="AL791" s="1" t="s">
        <v>676</v>
      </c>
      <c r="AM791" s="1" t="s">
        <v>997</v>
      </c>
      <c r="AN791" s="1" t="s">
        <v>1113</v>
      </c>
      <c r="AO791" s="1" t="s">
        <v>11860</v>
      </c>
      <c r="AP791" s="1"/>
      <c r="AQ791" s="1"/>
      <c r="AR791" s="1" t="s">
        <v>11861</v>
      </c>
      <c r="AS791" s="1" t="s">
        <v>11862</v>
      </c>
      <c r="AT791" s="1" t="s">
        <v>114</v>
      </c>
      <c r="AU791" s="1" t="n">
        <v>2018</v>
      </c>
      <c r="AV791" s="1" t="n">
        <v>41</v>
      </c>
      <c r="AW791" s="1" t="n">
        <v>2</v>
      </c>
      <c r="AX791" s="1"/>
      <c r="AY791" s="1"/>
      <c r="AZ791" s="1"/>
      <c r="BA791" s="1"/>
      <c r="BB791" s="1" t="n">
        <v>203</v>
      </c>
      <c r="BC791" s="1" t="n">
        <v>209</v>
      </c>
      <c r="BD791" s="1"/>
      <c r="BE791" s="1" t="s">
        <v>11863</v>
      </c>
      <c r="BF791" s="1" t="str">
        <f aca="false">HYPERLINK("http://dx.doi.org/10.1007/s40618-017-0720-0","http://dx.doi.org/10.1007/s40618-017-0720-0")</f>
        <v>http://dx.doi.org/10.1007/s40618-017-0720-0</v>
      </c>
      <c r="BG791" s="1"/>
      <c r="BH791" s="1"/>
      <c r="BI791" s="1" t="n">
        <v>7</v>
      </c>
      <c r="BJ791" s="1" t="s">
        <v>298</v>
      </c>
      <c r="BK791" s="1" t="s">
        <v>92</v>
      </c>
      <c r="BL791" s="1" t="s">
        <v>298</v>
      </c>
      <c r="BM791" s="1" t="s">
        <v>11864</v>
      </c>
      <c r="BN791" s="1" t="n">
        <v>28660607</v>
      </c>
      <c r="BO791" s="1"/>
      <c r="BP791" s="1"/>
      <c r="BQ791" s="1"/>
      <c r="BR791" s="1" t="s">
        <v>95</v>
      </c>
      <c r="BS791" s="1" t="s">
        <v>11865</v>
      </c>
      <c r="BT791" s="1" t="str">
        <f aca="false">HYPERLINK("https%3A%2F%2Fwww.webofscience.com%2Fwos%2Fwoscc%2Ffull-record%2FWOS:000423387100007","View Full Record in Web of Science")</f>
        <v>View Full Record in Web of Science</v>
      </c>
    </row>
    <row r="792" customFormat="false" ht="12.75" hidden="false" customHeight="false" outlineLevel="0" collapsed="false">
      <c r="A792" s="1" t="s">
        <v>72</v>
      </c>
      <c r="B792" s="1" t="s">
        <v>11866</v>
      </c>
      <c r="C792" s="1"/>
      <c r="D792" s="1"/>
      <c r="E792" s="1"/>
      <c r="F792" s="1" t="s">
        <v>11867</v>
      </c>
      <c r="G792" s="1"/>
      <c r="H792" s="1"/>
      <c r="I792" s="1" t="s">
        <v>11868</v>
      </c>
      <c r="J792" s="1" t="s">
        <v>122</v>
      </c>
      <c r="K792" s="1"/>
      <c r="L792" s="1"/>
      <c r="M792" s="1" t="s">
        <v>77</v>
      </c>
      <c r="N792" s="1" t="s">
        <v>52</v>
      </c>
      <c r="O792" s="1"/>
      <c r="P792" s="1"/>
      <c r="Q792" s="1"/>
      <c r="R792" s="1"/>
      <c r="S792" s="1"/>
      <c r="T792" s="1" t="s">
        <v>11869</v>
      </c>
      <c r="U792" s="1"/>
      <c r="V792" s="1"/>
      <c r="W792" s="1" t="s">
        <v>11870</v>
      </c>
      <c r="X792" s="1" t="s">
        <v>1350</v>
      </c>
      <c r="Y792" s="1"/>
      <c r="Z792" s="1"/>
      <c r="AA792" s="1" t="s">
        <v>11871</v>
      </c>
      <c r="AB792" s="1" t="s">
        <v>11872</v>
      </c>
      <c r="AC792" s="1"/>
      <c r="AD792" s="1"/>
      <c r="AE792" s="1"/>
      <c r="AF792" s="1"/>
      <c r="AG792" s="1" t="n">
        <v>0</v>
      </c>
      <c r="AH792" s="1" t="n">
        <v>0</v>
      </c>
      <c r="AI792" s="1" t="n">
        <v>0</v>
      </c>
      <c r="AJ792" s="1" t="n">
        <v>0</v>
      </c>
      <c r="AK792" s="1" t="n">
        <v>0</v>
      </c>
      <c r="AL792" s="1" t="s">
        <v>126</v>
      </c>
      <c r="AM792" s="1" t="s">
        <v>127</v>
      </c>
      <c r="AN792" s="1" t="s">
        <v>128</v>
      </c>
      <c r="AO792" s="1" t="s">
        <v>129</v>
      </c>
      <c r="AP792" s="1"/>
      <c r="AQ792" s="1"/>
      <c r="AR792" s="1" t="s">
        <v>130</v>
      </c>
      <c r="AS792" s="1" t="s">
        <v>131</v>
      </c>
      <c r="AT792" s="1"/>
      <c r="AU792" s="1" t="n">
        <v>2021</v>
      </c>
      <c r="AV792" s="1" t="n">
        <v>33</v>
      </c>
      <c r="AW792" s="1"/>
      <c r="AX792" s="1"/>
      <c r="AY792" s="1" t="n">
        <v>2</v>
      </c>
      <c r="AZ792" s="1"/>
      <c r="BA792" s="1"/>
      <c r="BB792" s="1" t="s">
        <v>11873</v>
      </c>
      <c r="BC792" s="1" t="s">
        <v>11873</v>
      </c>
      <c r="BD792" s="1"/>
      <c r="BE792" s="1"/>
      <c r="BF792" s="1"/>
      <c r="BG792" s="1"/>
      <c r="BH792" s="1"/>
      <c r="BI792" s="1" t="n">
        <v>1</v>
      </c>
      <c r="BJ792" s="1" t="s">
        <v>134</v>
      </c>
      <c r="BK792" s="1" t="s">
        <v>135</v>
      </c>
      <c r="BL792" s="1" t="s">
        <v>134</v>
      </c>
      <c r="BM792" s="1" t="s">
        <v>136</v>
      </c>
      <c r="BN792" s="1"/>
      <c r="BO792" s="1"/>
      <c r="BP792" s="1"/>
      <c r="BQ792" s="1"/>
      <c r="BR792" s="1" t="s">
        <v>95</v>
      </c>
      <c r="BS792" s="1" t="s">
        <v>11874</v>
      </c>
      <c r="BT792" s="1" t="str">
        <f aca="false">HYPERLINK("https%3A%2F%2Fwww.webofscience.com%2Fwos%2Fwoscc%2Ffull-record%2FWOS:000667173800120","View Full Record in Web of Science")</f>
        <v>View Full Record in Web of Science</v>
      </c>
    </row>
    <row r="793" customFormat="false" ht="12.75" hidden="false" customHeight="false" outlineLevel="0" collapsed="false">
      <c r="A793" s="1" t="s">
        <v>72</v>
      </c>
      <c r="B793" s="1" t="s">
        <v>11875</v>
      </c>
      <c r="C793" s="1"/>
      <c r="D793" s="1"/>
      <c r="E793" s="1"/>
      <c r="F793" s="1" t="s">
        <v>11876</v>
      </c>
      <c r="G793" s="1"/>
      <c r="H793" s="1"/>
      <c r="I793" s="1" t="s">
        <v>11877</v>
      </c>
      <c r="J793" s="1" t="s">
        <v>11878</v>
      </c>
      <c r="K793" s="1"/>
      <c r="L793" s="1"/>
      <c r="M793" s="1" t="s">
        <v>77</v>
      </c>
      <c r="N793" s="1" t="s">
        <v>101</v>
      </c>
      <c r="O793" s="1"/>
      <c r="P793" s="1"/>
      <c r="Q793" s="1"/>
      <c r="R793" s="1"/>
      <c r="S793" s="1"/>
      <c r="T793" s="1" t="s">
        <v>11879</v>
      </c>
      <c r="U793" s="1" t="s">
        <v>11880</v>
      </c>
      <c r="V793" s="1" t="s">
        <v>11881</v>
      </c>
      <c r="W793" s="1" t="s">
        <v>11882</v>
      </c>
      <c r="X793" s="1" t="s">
        <v>11883</v>
      </c>
      <c r="Y793" s="1" t="s">
        <v>11884</v>
      </c>
      <c r="Z793" s="1" t="s">
        <v>11885</v>
      </c>
      <c r="AA793" s="1" t="s">
        <v>11886</v>
      </c>
      <c r="AB793" s="1" t="s">
        <v>11887</v>
      </c>
      <c r="AC793" s="1" t="s">
        <v>11888</v>
      </c>
      <c r="AD793" s="1" t="s">
        <v>11889</v>
      </c>
      <c r="AE793" s="1" t="s">
        <v>11890</v>
      </c>
      <c r="AF793" s="1"/>
      <c r="AG793" s="1" t="n">
        <v>28</v>
      </c>
      <c r="AH793" s="1" t="n">
        <v>25</v>
      </c>
      <c r="AI793" s="1" t="n">
        <v>26</v>
      </c>
      <c r="AJ793" s="1" t="n">
        <v>3</v>
      </c>
      <c r="AK793" s="1" t="n">
        <v>25</v>
      </c>
      <c r="AL793" s="1" t="s">
        <v>343</v>
      </c>
      <c r="AM793" s="1" t="s">
        <v>344</v>
      </c>
      <c r="AN793" s="1" t="s">
        <v>345</v>
      </c>
      <c r="AO793" s="1" t="s">
        <v>11891</v>
      </c>
      <c r="AP793" s="1" t="s">
        <v>11892</v>
      </c>
      <c r="AQ793" s="1"/>
      <c r="AR793" s="1" t="s">
        <v>11893</v>
      </c>
      <c r="AS793" s="1" t="s">
        <v>11894</v>
      </c>
      <c r="AT793" s="1" t="s">
        <v>1058</v>
      </c>
      <c r="AU793" s="1" t="n">
        <v>2017</v>
      </c>
      <c r="AV793" s="1" t="n">
        <v>152</v>
      </c>
      <c r="AW793" s="1"/>
      <c r="AX793" s="1"/>
      <c r="AY793" s="1"/>
      <c r="AZ793" s="1"/>
      <c r="BA793" s="1"/>
      <c r="BB793" s="1" t="n">
        <v>369</v>
      </c>
      <c r="BC793" s="1" t="n">
        <v>374</v>
      </c>
      <c r="BD793" s="1"/>
      <c r="BE793" s="1" t="s">
        <v>11895</v>
      </c>
      <c r="BF793" s="1" t="str">
        <f aca="false">HYPERLINK("http://dx.doi.org/10.1016/j.envres.2016.10.011","http://dx.doi.org/10.1016/j.envres.2016.10.011")</f>
        <v>http://dx.doi.org/10.1016/j.envres.2016.10.011</v>
      </c>
      <c r="BG793" s="1"/>
      <c r="BH793" s="1"/>
      <c r="BI793" s="1" t="n">
        <v>6</v>
      </c>
      <c r="BJ793" s="1" t="s">
        <v>7946</v>
      </c>
      <c r="BK793" s="1" t="s">
        <v>92</v>
      </c>
      <c r="BL793" s="1" t="s">
        <v>7947</v>
      </c>
      <c r="BM793" s="1" t="s">
        <v>11896</v>
      </c>
      <c r="BN793" s="1" t="n">
        <v>27771004</v>
      </c>
      <c r="BO793" s="1" t="s">
        <v>5729</v>
      </c>
      <c r="BP793" s="1"/>
      <c r="BQ793" s="1"/>
      <c r="BR793" s="1" t="s">
        <v>95</v>
      </c>
      <c r="BS793" s="1" t="s">
        <v>11897</v>
      </c>
      <c r="BT793" s="1" t="str">
        <f aca="false">HYPERLINK("https%3A%2F%2Fwww.webofscience.com%2Fwos%2Fwoscc%2Ffull-record%2FWOS:000389684600046","View Full Record in Web of Science")</f>
        <v>View Full Record in Web of Science</v>
      </c>
    </row>
    <row r="794" customFormat="false" ht="12.75" hidden="false" customHeight="false" outlineLevel="0" collapsed="false">
      <c r="A794" s="1" t="s">
        <v>72</v>
      </c>
      <c r="B794" s="1" t="s">
        <v>11898</v>
      </c>
      <c r="C794" s="1"/>
      <c r="D794" s="1"/>
      <c r="E794" s="1"/>
      <c r="F794" s="1" t="s">
        <v>11899</v>
      </c>
      <c r="G794" s="1"/>
      <c r="H794" s="1"/>
      <c r="I794" s="1" t="s">
        <v>11900</v>
      </c>
      <c r="J794" s="1" t="s">
        <v>11901</v>
      </c>
      <c r="K794" s="1"/>
      <c r="L794" s="1"/>
      <c r="M794" s="1" t="s">
        <v>77</v>
      </c>
      <c r="N794" s="1" t="s">
        <v>101</v>
      </c>
      <c r="O794" s="1"/>
      <c r="P794" s="1"/>
      <c r="Q794" s="1"/>
      <c r="R794" s="1"/>
      <c r="S794" s="1"/>
      <c r="T794" s="1"/>
      <c r="U794" s="1" t="s">
        <v>11902</v>
      </c>
      <c r="V794" s="1" t="s">
        <v>11903</v>
      </c>
      <c r="W794" s="1" t="s">
        <v>11904</v>
      </c>
      <c r="X794" s="1" t="s">
        <v>11905</v>
      </c>
      <c r="Y794" s="1" t="s">
        <v>11906</v>
      </c>
      <c r="Z794" s="1" t="s">
        <v>11907</v>
      </c>
      <c r="AA794" s="1" t="s">
        <v>11908</v>
      </c>
      <c r="AB794" s="1" t="s">
        <v>11909</v>
      </c>
      <c r="AC794" s="1" t="s">
        <v>11910</v>
      </c>
      <c r="AD794" s="1" t="s">
        <v>11911</v>
      </c>
      <c r="AE794" s="1" t="s">
        <v>11912</v>
      </c>
      <c r="AF794" s="1"/>
      <c r="AG794" s="1" t="n">
        <v>65</v>
      </c>
      <c r="AH794" s="1" t="n">
        <v>10</v>
      </c>
      <c r="AI794" s="1" t="n">
        <v>10</v>
      </c>
      <c r="AJ794" s="1" t="n">
        <v>1</v>
      </c>
      <c r="AK794" s="1" t="n">
        <v>11</v>
      </c>
      <c r="AL794" s="1" t="s">
        <v>11913</v>
      </c>
      <c r="AM794" s="1" t="s">
        <v>1612</v>
      </c>
      <c r="AN794" s="1" t="s">
        <v>11914</v>
      </c>
      <c r="AO794" s="1" t="s">
        <v>11915</v>
      </c>
      <c r="AP794" s="1" t="s">
        <v>11916</v>
      </c>
      <c r="AQ794" s="1"/>
      <c r="AR794" s="1" t="s">
        <v>11917</v>
      </c>
      <c r="AS794" s="1" t="s">
        <v>11918</v>
      </c>
      <c r="AT794" s="1" t="s">
        <v>328</v>
      </c>
      <c r="AU794" s="1" t="n">
        <v>2016</v>
      </c>
      <c r="AV794" s="1" t="n">
        <v>60</v>
      </c>
      <c r="AW794" s="1" t="n">
        <v>9</v>
      </c>
      <c r="AX794" s="1"/>
      <c r="AY794" s="1"/>
      <c r="AZ794" s="1"/>
      <c r="BA794" s="1"/>
      <c r="BB794" s="1" t="n">
        <v>5337</v>
      </c>
      <c r="BC794" s="1" t="n">
        <v>5348</v>
      </c>
      <c r="BD794" s="1"/>
      <c r="BE794" s="1" t="s">
        <v>11919</v>
      </c>
      <c r="BF794" s="1" t="str">
        <f aca="false">HYPERLINK("http://dx.doi.org/10.1128/AAC.00524-16","http://dx.doi.org/10.1128/AAC.00524-16")</f>
        <v>http://dx.doi.org/10.1128/AAC.00524-16</v>
      </c>
      <c r="BG794" s="1"/>
      <c r="BH794" s="1"/>
      <c r="BI794" s="1" t="n">
        <v>12</v>
      </c>
      <c r="BJ794" s="1" t="s">
        <v>11920</v>
      </c>
      <c r="BK794" s="1" t="s">
        <v>92</v>
      </c>
      <c r="BL794" s="1" t="s">
        <v>11920</v>
      </c>
      <c r="BM794" s="1" t="s">
        <v>11921</v>
      </c>
      <c r="BN794" s="1" t="n">
        <v>27353268</v>
      </c>
      <c r="BO794" s="1" t="s">
        <v>94</v>
      </c>
      <c r="BP794" s="1"/>
      <c r="BQ794" s="1"/>
      <c r="BR794" s="1" t="s">
        <v>95</v>
      </c>
      <c r="BS794" s="1" t="s">
        <v>11922</v>
      </c>
      <c r="BT794" s="1" t="str">
        <f aca="false">HYPERLINK("https%3A%2F%2Fwww.webofscience.com%2Fwos%2Fwoscc%2Ffull-record%2FWOS:000389055400029","View Full Record in Web of Science")</f>
        <v>View Full Record in Web of Science</v>
      </c>
    </row>
    <row r="795" customFormat="false" ht="12.75" hidden="false" customHeight="false" outlineLevel="0" collapsed="false">
      <c r="A795" s="1" t="s">
        <v>72</v>
      </c>
      <c r="B795" s="1" t="s">
        <v>11923</v>
      </c>
      <c r="C795" s="1"/>
      <c r="D795" s="1"/>
      <c r="E795" s="1"/>
      <c r="F795" s="1" t="s">
        <v>11924</v>
      </c>
      <c r="G795" s="1"/>
      <c r="H795" s="1"/>
      <c r="I795" s="1" t="s">
        <v>11925</v>
      </c>
      <c r="J795" s="1" t="s">
        <v>163</v>
      </c>
      <c r="K795" s="1"/>
      <c r="L795" s="1"/>
      <c r="M795" s="1" t="s">
        <v>77</v>
      </c>
      <c r="N795" s="1" t="s">
        <v>101</v>
      </c>
      <c r="O795" s="1"/>
      <c r="P795" s="1"/>
      <c r="Q795" s="1"/>
      <c r="R795" s="1"/>
      <c r="S795" s="1"/>
      <c r="T795" s="1" t="s">
        <v>11926</v>
      </c>
      <c r="U795" s="1" t="s">
        <v>11927</v>
      </c>
      <c r="V795" s="1" t="s">
        <v>11928</v>
      </c>
      <c r="W795" s="1" t="s">
        <v>11929</v>
      </c>
      <c r="X795" s="1"/>
      <c r="Y795" s="1" t="s">
        <v>11930</v>
      </c>
      <c r="Z795" s="1" t="s">
        <v>11931</v>
      </c>
      <c r="AA795" s="1"/>
      <c r="AB795" s="1"/>
      <c r="AC795" s="1"/>
      <c r="AD795" s="1"/>
      <c r="AE795" s="1"/>
      <c r="AF795" s="1"/>
      <c r="AG795" s="1" t="n">
        <v>33</v>
      </c>
      <c r="AH795" s="1" t="n">
        <v>2</v>
      </c>
      <c r="AI795" s="1" t="n">
        <v>2</v>
      </c>
      <c r="AJ795" s="1" t="n">
        <v>0</v>
      </c>
      <c r="AK795" s="1" t="n">
        <v>8</v>
      </c>
      <c r="AL795" s="1" t="s">
        <v>174</v>
      </c>
      <c r="AM795" s="1" t="s">
        <v>127</v>
      </c>
      <c r="AN795" s="1" t="s">
        <v>175</v>
      </c>
      <c r="AO795" s="1" t="s">
        <v>176</v>
      </c>
      <c r="AP795" s="1" t="s">
        <v>177</v>
      </c>
      <c r="AQ795" s="1"/>
      <c r="AR795" s="1" t="s">
        <v>178</v>
      </c>
      <c r="AS795" s="1" t="s">
        <v>179</v>
      </c>
      <c r="AT795" s="1" t="s">
        <v>255</v>
      </c>
      <c r="AU795" s="1" t="n">
        <v>2012</v>
      </c>
      <c r="AV795" s="1" t="n">
        <v>51</v>
      </c>
      <c r="AW795" s="1" t="n">
        <v>4</v>
      </c>
      <c r="AX795" s="1"/>
      <c r="AY795" s="1"/>
      <c r="AZ795" s="1"/>
      <c r="BA795" s="1"/>
      <c r="BB795" s="1" t="n">
        <v>615</v>
      </c>
      <c r="BC795" s="1" t="n">
        <v>622</v>
      </c>
      <c r="BD795" s="1"/>
      <c r="BE795" s="1"/>
      <c r="BF795" s="1"/>
      <c r="BG795" s="1"/>
      <c r="BH795" s="1"/>
      <c r="BI795" s="1" t="n">
        <v>8</v>
      </c>
      <c r="BJ795" s="1" t="s">
        <v>182</v>
      </c>
      <c r="BK795" s="1" t="s">
        <v>92</v>
      </c>
      <c r="BL795" s="1" t="s">
        <v>183</v>
      </c>
      <c r="BM795" s="1" t="s">
        <v>11932</v>
      </c>
      <c r="BN795" s="1" t="n">
        <v>23540170</v>
      </c>
      <c r="BO795" s="1"/>
      <c r="BP795" s="1"/>
      <c r="BQ795" s="1"/>
      <c r="BR795" s="1" t="s">
        <v>95</v>
      </c>
      <c r="BS795" s="1" t="s">
        <v>11933</v>
      </c>
      <c r="BT795" s="1" t="str">
        <f aca="false">HYPERLINK("https%3A%2F%2Fwww.webofscience.com%2Fwos%2Fwoscc%2Ffull-record%2FWOS:000315975000010","View Full Record in Web of Science")</f>
        <v>View Full Record in Web of Science</v>
      </c>
    </row>
    <row r="796" customFormat="false" ht="12.75" hidden="false" customHeight="false" outlineLevel="0" collapsed="false">
      <c r="A796" s="1" t="s">
        <v>72</v>
      </c>
      <c r="B796" s="1" t="s">
        <v>11934</v>
      </c>
      <c r="C796" s="1"/>
      <c r="D796" s="1"/>
      <c r="E796" s="1"/>
      <c r="F796" s="1" t="s">
        <v>11935</v>
      </c>
      <c r="G796" s="1"/>
      <c r="H796" s="1"/>
      <c r="I796" s="1" t="s">
        <v>11936</v>
      </c>
      <c r="J796" s="1" t="s">
        <v>3423</v>
      </c>
      <c r="K796" s="1"/>
      <c r="L796" s="1"/>
      <c r="M796" s="1" t="s">
        <v>77</v>
      </c>
      <c r="N796" s="1" t="s">
        <v>101</v>
      </c>
      <c r="O796" s="1"/>
      <c r="P796" s="1"/>
      <c r="Q796" s="1"/>
      <c r="R796" s="1"/>
      <c r="S796" s="1"/>
      <c r="T796" s="1" t="s">
        <v>11937</v>
      </c>
      <c r="U796" s="1" t="s">
        <v>11938</v>
      </c>
      <c r="V796" s="1" t="s">
        <v>11939</v>
      </c>
      <c r="W796" s="1" t="s">
        <v>11940</v>
      </c>
      <c r="X796" s="1" t="s">
        <v>1462</v>
      </c>
      <c r="Y796" s="1" t="s">
        <v>11941</v>
      </c>
      <c r="Z796" s="1" t="s">
        <v>11942</v>
      </c>
      <c r="AA796" s="1"/>
      <c r="AB796" s="1" t="s">
        <v>11943</v>
      </c>
      <c r="AC796" s="1" t="s">
        <v>11944</v>
      </c>
      <c r="AD796" s="1" t="s">
        <v>2742</v>
      </c>
      <c r="AE796" s="1" t="s">
        <v>11945</v>
      </c>
      <c r="AF796" s="1"/>
      <c r="AG796" s="1" t="n">
        <v>66</v>
      </c>
      <c r="AH796" s="1" t="n">
        <v>4</v>
      </c>
      <c r="AI796" s="1" t="n">
        <v>5</v>
      </c>
      <c r="AJ796" s="1" t="n">
        <v>0</v>
      </c>
      <c r="AK796" s="1" t="n">
        <v>13</v>
      </c>
      <c r="AL796" s="1" t="s">
        <v>3430</v>
      </c>
      <c r="AM796" s="1" t="s">
        <v>3431</v>
      </c>
      <c r="AN796" s="1" t="s">
        <v>3432</v>
      </c>
      <c r="AO796" s="1" t="s">
        <v>3433</v>
      </c>
      <c r="AP796" s="1" t="s">
        <v>3434</v>
      </c>
      <c r="AQ796" s="1"/>
      <c r="AR796" s="1" t="s">
        <v>3435</v>
      </c>
      <c r="AS796" s="1" t="s">
        <v>3436</v>
      </c>
      <c r="AT796" s="1" t="s">
        <v>274</v>
      </c>
      <c r="AU796" s="1" t="n">
        <v>2013</v>
      </c>
      <c r="AV796" s="1" t="n">
        <v>30</v>
      </c>
      <c r="AW796" s="1" t="n">
        <v>2</v>
      </c>
      <c r="AX796" s="1"/>
      <c r="AY796" s="1"/>
      <c r="AZ796" s="1"/>
      <c r="BA796" s="1"/>
      <c r="BB796" s="1"/>
      <c r="BC796" s="1"/>
      <c r="BD796" s="1" t="n">
        <v>523</v>
      </c>
      <c r="BE796" s="1" t="s">
        <v>11946</v>
      </c>
      <c r="BF796" s="1" t="str">
        <f aca="false">HYPERLINK("http://dx.doi.org/10.1007/s12032-013-0523-x","http://dx.doi.org/10.1007/s12032-013-0523-x")</f>
        <v>http://dx.doi.org/10.1007/s12032-013-0523-x</v>
      </c>
      <c r="BG796" s="1"/>
      <c r="BH796" s="1"/>
      <c r="BI796" s="1" t="n">
        <v>13</v>
      </c>
      <c r="BJ796" s="1" t="s">
        <v>735</v>
      </c>
      <c r="BK796" s="1" t="s">
        <v>92</v>
      </c>
      <c r="BL796" s="1" t="s">
        <v>735</v>
      </c>
      <c r="BM796" s="1" t="s">
        <v>11947</v>
      </c>
      <c r="BN796" s="1" t="n">
        <v>23468220</v>
      </c>
      <c r="BO796" s="1"/>
      <c r="BP796" s="1"/>
      <c r="BQ796" s="1"/>
      <c r="BR796" s="1" t="s">
        <v>95</v>
      </c>
      <c r="BS796" s="1" t="s">
        <v>11948</v>
      </c>
      <c r="BT796" s="1" t="str">
        <f aca="false">HYPERLINK("https%3A%2F%2Fwww.webofscience.com%2Fwos%2Fwoscc%2Ffull-record%2FWOS:000319450400032","View Full Record in Web of Science")</f>
        <v>View Full Record in Web of Science</v>
      </c>
    </row>
    <row r="797" customFormat="false" ht="12.75" hidden="false" customHeight="false" outlineLevel="0" collapsed="false">
      <c r="A797" s="1" t="s">
        <v>72</v>
      </c>
      <c r="B797" s="1" t="s">
        <v>11949</v>
      </c>
      <c r="C797" s="1"/>
      <c r="D797" s="1"/>
      <c r="E797" s="1"/>
      <c r="F797" s="1" t="s">
        <v>11950</v>
      </c>
      <c r="G797" s="1"/>
      <c r="H797" s="1"/>
      <c r="I797" s="1" t="s">
        <v>11951</v>
      </c>
      <c r="J797" s="1" t="s">
        <v>11952</v>
      </c>
      <c r="K797" s="1"/>
      <c r="L797" s="1"/>
      <c r="M797" s="1" t="s">
        <v>77</v>
      </c>
      <c r="N797" s="1" t="s">
        <v>52</v>
      </c>
      <c r="O797" s="1" t="s">
        <v>11953</v>
      </c>
      <c r="P797" s="1" t="s">
        <v>11954</v>
      </c>
      <c r="Q797" s="1" t="s">
        <v>11955</v>
      </c>
      <c r="R797" s="1"/>
      <c r="S797" s="1"/>
      <c r="T797" s="1"/>
      <c r="U797" s="1"/>
      <c r="V797" s="1"/>
      <c r="W797" s="1" t="s">
        <v>11956</v>
      </c>
      <c r="X797" s="1" t="s">
        <v>106</v>
      </c>
      <c r="Y797" s="1"/>
      <c r="Z797" s="1"/>
      <c r="AA797" s="1"/>
      <c r="AB797" s="1"/>
      <c r="AC797" s="1"/>
      <c r="AD797" s="1"/>
      <c r="AE797" s="1"/>
      <c r="AF797" s="1"/>
      <c r="AG797" s="1" t="n">
        <v>0</v>
      </c>
      <c r="AH797" s="1" t="n">
        <v>0</v>
      </c>
      <c r="AI797" s="1" t="n">
        <v>0</v>
      </c>
      <c r="AJ797" s="1" t="n">
        <v>0</v>
      </c>
      <c r="AK797" s="1" t="n">
        <v>0</v>
      </c>
      <c r="AL797" s="1" t="s">
        <v>749</v>
      </c>
      <c r="AM797" s="1" t="s">
        <v>4247</v>
      </c>
      <c r="AN797" s="1" t="s">
        <v>4248</v>
      </c>
      <c r="AO797" s="1" t="s">
        <v>11957</v>
      </c>
      <c r="AP797" s="1"/>
      <c r="AQ797" s="1"/>
      <c r="AR797" s="1" t="s">
        <v>11952</v>
      </c>
      <c r="AS797" s="1" t="s">
        <v>11958</v>
      </c>
      <c r="AT797" s="1" t="s">
        <v>526</v>
      </c>
      <c r="AU797" s="1" t="n">
        <v>2008</v>
      </c>
      <c r="AV797" s="1" t="n">
        <v>71</v>
      </c>
      <c r="AW797" s="1" t="n">
        <v>4</v>
      </c>
      <c r="AX797" s="1"/>
      <c r="AY797" s="1"/>
      <c r="AZ797" s="1"/>
      <c r="BA797" s="1" t="s">
        <v>11959</v>
      </c>
      <c r="BB797" s="1" t="n">
        <v>311</v>
      </c>
      <c r="BC797" s="1" t="n">
        <v>312</v>
      </c>
      <c r="BD797" s="1"/>
      <c r="BE797" s="1"/>
      <c r="BF797" s="1"/>
      <c r="BG797" s="1"/>
      <c r="BH797" s="1"/>
      <c r="BI797" s="1" t="n">
        <v>2</v>
      </c>
      <c r="BJ797" s="1" t="s">
        <v>6529</v>
      </c>
      <c r="BK797" s="1" t="s">
        <v>434</v>
      </c>
      <c r="BL797" s="1" t="s">
        <v>6529</v>
      </c>
      <c r="BM797" s="1" t="s">
        <v>11960</v>
      </c>
      <c r="BN797" s="1"/>
      <c r="BO797" s="1"/>
      <c r="BP797" s="1"/>
      <c r="BQ797" s="1"/>
      <c r="BR797" s="1" t="s">
        <v>95</v>
      </c>
      <c r="BS797" s="1" t="s">
        <v>11961</v>
      </c>
      <c r="BT797" s="1" t="str">
        <f aca="false">HYPERLINK("https%3A%2F%2Fwww.webofscience.com%2Fwos%2Fwoscc%2Ffull-record%2FWOS:000254629500125","View Full Record in Web of Science")</f>
        <v>View Full Record in Web of Science</v>
      </c>
    </row>
    <row r="798" customFormat="false" ht="12.75" hidden="false" customHeight="false" outlineLevel="0" collapsed="false">
      <c r="A798" s="1" t="s">
        <v>72</v>
      </c>
      <c r="B798" s="1" t="s">
        <v>11962</v>
      </c>
      <c r="C798" s="1"/>
      <c r="D798" s="1"/>
      <c r="E798" s="1"/>
      <c r="F798" s="1" t="s">
        <v>11963</v>
      </c>
      <c r="G798" s="1"/>
      <c r="H798" s="1"/>
      <c r="I798" s="1" t="s">
        <v>11964</v>
      </c>
      <c r="J798" s="1" t="s">
        <v>11965</v>
      </c>
      <c r="K798" s="1"/>
      <c r="L798" s="1"/>
      <c r="M798" s="1" t="s">
        <v>77</v>
      </c>
      <c r="N798" s="1" t="s">
        <v>101</v>
      </c>
      <c r="O798" s="1"/>
      <c r="P798" s="1"/>
      <c r="Q798" s="1"/>
      <c r="R798" s="1"/>
      <c r="S798" s="1"/>
      <c r="T798" s="1" t="s">
        <v>11966</v>
      </c>
      <c r="U798" s="1" t="s">
        <v>11967</v>
      </c>
      <c r="V798" s="1" t="s">
        <v>11968</v>
      </c>
      <c r="W798" s="1" t="s">
        <v>11969</v>
      </c>
      <c r="X798" s="1" t="s">
        <v>106</v>
      </c>
      <c r="Y798" s="1" t="s">
        <v>11970</v>
      </c>
      <c r="Z798" s="1" t="s">
        <v>11971</v>
      </c>
      <c r="AA798" s="1" t="s">
        <v>11972</v>
      </c>
      <c r="AB798" s="1" t="s">
        <v>11973</v>
      </c>
      <c r="AC798" s="1"/>
      <c r="AD798" s="1"/>
      <c r="AE798" s="1"/>
      <c r="AF798" s="1"/>
      <c r="AG798" s="1" t="n">
        <v>45</v>
      </c>
      <c r="AH798" s="1" t="n">
        <v>2</v>
      </c>
      <c r="AI798" s="1" t="n">
        <v>3</v>
      </c>
      <c r="AJ798" s="1" t="n">
        <v>1</v>
      </c>
      <c r="AK798" s="1" t="n">
        <v>6</v>
      </c>
      <c r="AL798" s="1" t="s">
        <v>934</v>
      </c>
      <c r="AM798" s="1" t="s">
        <v>935</v>
      </c>
      <c r="AN798" s="1" t="s">
        <v>936</v>
      </c>
      <c r="AO798" s="1" t="s">
        <v>11974</v>
      </c>
      <c r="AP798" s="1" t="s">
        <v>11975</v>
      </c>
      <c r="AQ798" s="1"/>
      <c r="AR798" s="1" t="s">
        <v>11976</v>
      </c>
      <c r="AS798" s="1" t="s">
        <v>11977</v>
      </c>
      <c r="AT798" s="1"/>
      <c r="AU798" s="1" t="n">
        <v>2018</v>
      </c>
      <c r="AV798" s="1" t="n">
        <v>34</v>
      </c>
      <c r="AW798" s="1" t="n">
        <v>10</v>
      </c>
      <c r="AX798" s="1"/>
      <c r="AY798" s="1"/>
      <c r="AZ798" s="1"/>
      <c r="BA798" s="1"/>
      <c r="BB798" s="1" t="n">
        <v>1741</v>
      </c>
      <c r="BC798" s="1" t="n">
        <v>1746</v>
      </c>
      <c r="BD798" s="1"/>
      <c r="BE798" s="1" t="s">
        <v>11978</v>
      </c>
      <c r="BF798" s="1" t="str">
        <f aca="false">HYPERLINK("http://dx.doi.org/10.1080/03007995.2018.1435522","http://dx.doi.org/10.1080/03007995.2018.1435522")</f>
        <v>http://dx.doi.org/10.1080/03007995.2018.1435522</v>
      </c>
      <c r="BG798" s="1"/>
      <c r="BH798" s="1"/>
      <c r="BI798" s="1" t="n">
        <v>6</v>
      </c>
      <c r="BJ798" s="1" t="s">
        <v>11684</v>
      </c>
      <c r="BK798" s="1" t="s">
        <v>92</v>
      </c>
      <c r="BL798" s="1" t="s">
        <v>11685</v>
      </c>
      <c r="BM798" s="1" t="s">
        <v>11979</v>
      </c>
      <c r="BN798" s="1" t="n">
        <v>29388442</v>
      </c>
      <c r="BO798" s="1"/>
      <c r="BP798" s="1"/>
      <c r="BQ798" s="1"/>
      <c r="BR798" s="1" t="s">
        <v>95</v>
      </c>
      <c r="BS798" s="1" t="s">
        <v>11980</v>
      </c>
      <c r="BT798" s="1" t="str">
        <f aca="false">HYPERLINK("https%3A%2F%2Fwww.webofscience.com%2Fwos%2Fwoscc%2Ffull-record%2FWOS:000444253800005","View Full Record in Web of Science")</f>
        <v>View Full Record in Web of Science</v>
      </c>
    </row>
    <row r="799" customFormat="false" ht="12.75" hidden="false" customHeight="false" outlineLevel="0" collapsed="false">
      <c r="A799" s="1" t="s">
        <v>72</v>
      </c>
      <c r="B799" s="1" t="s">
        <v>11981</v>
      </c>
      <c r="C799" s="1"/>
      <c r="D799" s="1"/>
      <c r="E799" s="1"/>
      <c r="F799" s="1" t="s">
        <v>11982</v>
      </c>
      <c r="G799" s="1"/>
      <c r="H799" s="1"/>
      <c r="I799" s="1" t="s">
        <v>11983</v>
      </c>
      <c r="J799" s="1" t="s">
        <v>491</v>
      </c>
      <c r="K799" s="1"/>
      <c r="L799" s="1"/>
      <c r="M799" s="1" t="s">
        <v>77</v>
      </c>
      <c r="N799" s="1" t="s">
        <v>101</v>
      </c>
      <c r="O799" s="1"/>
      <c r="P799" s="1"/>
      <c r="Q799" s="1"/>
      <c r="R799" s="1"/>
      <c r="S799" s="1"/>
      <c r="T799" s="1"/>
      <c r="U799" s="1"/>
      <c r="V799" s="1"/>
      <c r="W799" s="1" t="s">
        <v>11984</v>
      </c>
      <c r="X799" s="1"/>
      <c r="Y799" s="1" t="s">
        <v>11985</v>
      </c>
      <c r="Z799" s="1" t="s">
        <v>11986</v>
      </c>
      <c r="AA799" s="1" t="s">
        <v>11987</v>
      </c>
      <c r="AB799" s="1" t="s">
        <v>11988</v>
      </c>
      <c r="AC799" s="1"/>
      <c r="AD799" s="1"/>
      <c r="AE799" s="1"/>
      <c r="AF799" s="1"/>
      <c r="AG799" s="1" t="n">
        <v>26</v>
      </c>
      <c r="AH799" s="1" t="n">
        <v>14</v>
      </c>
      <c r="AI799" s="1" t="n">
        <v>15</v>
      </c>
      <c r="AJ799" s="1" t="n">
        <v>0</v>
      </c>
      <c r="AK799" s="1" t="n">
        <v>1</v>
      </c>
      <c r="AL799" s="1" t="s">
        <v>126</v>
      </c>
      <c r="AM799" s="1" t="s">
        <v>127</v>
      </c>
      <c r="AN799" s="1" t="s">
        <v>128</v>
      </c>
      <c r="AO799" s="1" t="s">
        <v>500</v>
      </c>
      <c r="AP799" s="1"/>
      <c r="AQ799" s="1"/>
      <c r="AR799" s="1" t="s">
        <v>502</v>
      </c>
      <c r="AS799" s="1" t="s">
        <v>503</v>
      </c>
      <c r="AT799" s="1" t="s">
        <v>898</v>
      </c>
      <c r="AU799" s="1" t="n">
        <v>2006</v>
      </c>
      <c r="AV799" s="1" t="n">
        <v>47</v>
      </c>
      <c r="AW799" s="1" t="n">
        <v>5</v>
      </c>
      <c r="AX799" s="1"/>
      <c r="AY799" s="1"/>
      <c r="AZ799" s="1"/>
      <c r="BA799" s="1"/>
      <c r="BB799" s="1" t="n">
        <v>759</v>
      </c>
      <c r="BC799" s="1" t="n">
        <v>766</v>
      </c>
      <c r="BD799" s="1"/>
      <c r="BE799" s="1"/>
      <c r="BF799" s="1"/>
      <c r="BG799" s="1"/>
      <c r="BH799" s="1"/>
      <c r="BI799" s="1" t="n">
        <v>8</v>
      </c>
      <c r="BJ799" s="1" t="s">
        <v>182</v>
      </c>
      <c r="BK799" s="1" t="s">
        <v>92</v>
      </c>
      <c r="BL799" s="1" t="s">
        <v>183</v>
      </c>
      <c r="BM799" s="1" t="s">
        <v>11989</v>
      </c>
      <c r="BN799" s="1" t="n">
        <v>17042068</v>
      </c>
      <c r="BO799" s="1"/>
      <c r="BP799" s="1"/>
      <c r="BQ799" s="1"/>
      <c r="BR799" s="1" t="s">
        <v>95</v>
      </c>
      <c r="BS799" s="1" t="s">
        <v>11990</v>
      </c>
      <c r="BT799" s="1" t="str">
        <f aca="false">HYPERLINK("https%3A%2F%2Fwww.webofscience.com%2Fwos%2Fwoscc%2Ffull-record%2FWOS:000241830100011","View Full Record in Web of Science")</f>
        <v>View Full Record in Web of Science</v>
      </c>
    </row>
    <row r="800" customFormat="false" ht="12.75" hidden="false" customHeight="false" outlineLevel="0" collapsed="false">
      <c r="A800" s="1" t="s">
        <v>72</v>
      </c>
      <c r="B800" s="1" t="s">
        <v>11991</v>
      </c>
      <c r="C800" s="1"/>
      <c r="D800" s="1"/>
      <c r="E800" s="1"/>
      <c r="F800" s="1" t="s">
        <v>11992</v>
      </c>
      <c r="G800" s="1"/>
      <c r="H800" s="1"/>
      <c r="I800" s="1" t="s">
        <v>11993</v>
      </c>
      <c r="J800" s="1" t="s">
        <v>491</v>
      </c>
      <c r="K800" s="1"/>
      <c r="L800" s="1"/>
      <c r="M800" s="1" t="s">
        <v>77</v>
      </c>
      <c r="N800" s="1" t="s">
        <v>101</v>
      </c>
      <c r="O800" s="1"/>
      <c r="P800" s="1"/>
      <c r="Q800" s="1"/>
      <c r="R800" s="1"/>
      <c r="S800" s="1"/>
      <c r="T800" s="1"/>
      <c r="U800" s="1" t="s">
        <v>11994</v>
      </c>
      <c r="V800" s="1" t="s">
        <v>11995</v>
      </c>
      <c r="W800" s="1" t="s">
        <v>11996</v>
      </c>
      <c r="X800" s="1" t="s">
        <v>1736</v>
      </c>
      <c r="Y800" s="1" t="s">
        <v>11997</v>
      </c>
      <c r="Z800" s="1" t="s">
        <v>11998</v>
      </c>
      <c r="AA800" s="1" t="s">
        <v>11999</v>
      </c>
      <c r="AB800" s="1" t="s">
        <v>12000</v>
      </c>
      <c r="AC800" s="1"/>
      <c r="AD800" s="1"/>
      <c r="AE800" s="1"/>
      <c r="AF800" s="1"/>
      <c r="AG800" s="1" t="n">
        <v>25</v>
      </c>
      <c r="AH800" s="1" t="n">
        <v>31</v>
      </c>
      <c r="AI800" s="1" t="n">
        <v>33</v>
      </c>
      <c r="AJ800" s="1" t="n">
        <v>0</v>
      </c>
      <c r="AK800" s="1" t="n">
        <v>23</v>
      </c>
      <c r="AL800" s="1" t="s">
        <v>126</v>
      </c>
      <c r="AM800" s="1" t="s">
        <v>127</v>
      </c>
      <c r="AN800" s="1" t="s">
        <v>128</v>
      </c>
      <c r="AO800" s="1" t="s">
        <v>500</v>
      </c>
      <c r="AP800" s="1" t="s">
        <v>501</v>
      </c>
      <c r="AQ800" s="1"/>
      <c r="AR800" s="1" t="s">
        <v>502</v>
      </c>
      <c r="AS800" s="1" t="s">
        <v>503</v>
      </c>
      <c r="AT800" s="1" t="s">
        <v>90</v>
      </c>
      <c r="AU800" s="1" t="n">
        <v>2007</v>
      </c>
      <c r="AV800" s="1" t="n">
        <v>48</v>
      </c>
      <c r="AW800" s="1" t="n">
        <v>4</v>
      </c>
      <c r="AX800" s="1"/>
      <c r="AY800" s="1"/>
      <c r="AZ800" s="1"/>
      <c r="BA800" s="1"/>
      <c r="BB800" s="1" t="n">
        <v>520</v>
      </c>
      <c r="BC800" s="1" t="n">
        <v>527</v>
      </c>
      <c r="BD800" s="1"/>
      <c r="BE800" s="1"/>
      <c r="BF800" s="1"/>
      <c r="BG800" s="1"/>
      <c r="BH800" s="1"/>
      <c r="BI800" s="1" t="n">
        <v>8</v>
      </c>
      <c r="BJ800" s="1" t="s">
        <v>182</v>
      </c>
      <c r="BK800" s="1" t="s">
        <v>92</v>
      </c>
      <c r="BL800" s="1" t="s">
        <v>183</v>
      </c>
      <c r="BM800" s="1" t="s">
        <v>12001</v>
      </c>
      <c r="BN800" s="1" t="n">
        <v>17696307</v>
      </c>
      <c r="BO800" s="1"/>
      <c r="BP800" s="1"/>
      <c r="BQ800" s="1"/>
      <c r="BR800" s="1" t="s">
        <v>95</v>
      </c>
      <c r="BS800" s="1" t="s">
        <v>12002</v>
      </c>
      <c r="BT800" s="1" t="str">
        <f aca="false">HYPERLINK("https%3A%2F%2Fwww.webofscience.com%2Fwos%2Fwoscc%2Ffull-record%2FWOS:000249248500013","View Full Record in Web of Science")</f>
        <v>View Full Record in Web of Science</v>
      </c>
    </row>
    <row r="801" customFormat="false" ht="12.75" hidden="false" customHeight="false" outlineLevel="0" collapsed="false">
      <c r="A801" s="1" t="s">
        <v>72</v>
      </c>
      <c r="B801" s="1" t="s">
        <v>12003</v>
      </c>
      <c r="C801" s="1"/>
      <c r="D801" s="1"/>
      <c r="E801" s="1"/>
      <c r="F801" s="1" t="s">
        <v>12004</v>
      </c>
      <c r="G801" s="1"/>
      <c r="H801" s="1"/>
      <c r="I801" s="1" t="s">
        <v>12005</v>
      </c>
      <c r="J801" s="1" t="s">
        <v>2912</v>
      </c>
      <c r="K801" s="1"/>
      <c r="L801" s="1"/>
      <c r="M801" s="1" t="s">
        <v>77</v>
      </c>
      <c r="N801" s="1" t="s">
        <v>52</v>
      </c>
      <c r="O801" s="1"/>
      <c r="P801" s="1"/>
      <c r="Q801" s="1"/>
      <c r="R801" s="1"/>
      <c r="S801" s="1"/>
      <c r="T801" s="1"/>
      <c r="U801" s="1"/>
      <c r="V801" s="1"/>
      <c r="W801" s="1" t="s">
        <v>12006</v>
      </c>
      <c r="X801" s="1" t="s">
        <v>106</v>
      </c>
      <c r="Y801" s="1"/>
      <c r="Z801" s="1"/>
      <c r="AA801" s="1"/>
      <c r="AB801" s="1"/>
      <c r="AC801" s="1"/>
      <c r="AD801" s="1"/>
      <c r="AE801" s="1"/>
      <c r="AF801" s="1"/>
      <c r="AG801" s="1" t="n">
        <v>0</v>
      </c>
      <c r="AH801" s="1" t="n">
        <v>0</v>
      </c>
      <c r="AI801" s="1" t="n">
        <v>0</v>
      </c>
      <c r="AJ801" s="1" t="n">
        <v>0</v>
      </c>
      <c r="AK801" s="1" t="n">
        <v>0</v>
      </c>
      <c r="AL801" s="1" t="s">
        <v>912</v>
      </c>
      <c r="AM801" s="1" t="s">
        <v>201</v>
      </c>
      <c r="AN801" s="1" t="s">
        <v>913</v>
      </c>
      <c r="AO801" s="1" t="s">
        <v>2916</v>
      </c>
      <c r="AP801" s="1"/>
      <c r="AQ801" s="1"/>
      <c r="AR801" s="1" t="s">
        <v>2917</v>
      </c>
      <c r="AS801" s="1" t="s">
        <v>2918</v>
      </c>
      <c r="AT801" s="1"/>
      <c r="AU801" s="1" t="n">
        <v>2009</v>
      </c>
      <c r="AV801" s="1" t="n">
        <v>32</v>
      </c>
      <c r="AW801" s="1" t="n">
        <v>5</v>
      </c>
      <c r="AX801" s="1"/>
      <c r="AY801" s="1"/>
      <c r="AZ801" s="1"/>
      <c r="BA801" s="1"/>
      <c r="BB801" s="1" t="n">
        <v>311</v>
      </c>
      <c r="BC801" s="1" t="n">
        <v>311</v>
      </c>
      <c r="BD801" s="1"/>
      <c r="BE801" s="1"/>
      <c r="BF801" s="1"/>
      <c r="BG801" s="1"/>
      <c r="BH801" s="1"/>
      <c r="BI801" s="1" t="n">
        <v>1</v>
      </c>
      <c r="BJ801" s="1" t="s">
        <v>2919</v>
      </c>
      <c r="BK801" s="1" t="s">
        <v>92</v>
      </c>
      <c r="BL801" s="1" t="s">
        <v>2920</v>
      </c>
      <c r="BM801" s="1" t="s">
        <v>2921</v>
      </c>
      <c r="BN801" s="1"/>
      <c r="BO801" s="1"/>
      <c r="BP801" s="1"/>
      <c r="BQ801" s="1"/>
      <c r="BR801" s="1" t="s">
        <v>95</v>
      </c>
      <c r="BS801" s="1" t="s">
        <v>12007</v>
      </c>
      <c r="BT801" s="1" t="str">
        <f aca="false">HYPERLINK("https%3A%2F%2Fwww.webofscience.com%2Fwos%2Fwoscc%2Ffull-record%2FWOS:000272140900005","View Full Record in Web of Science")</f>
        <v>View Full Record in Web of Science</v>
      </c>
    </row>
    <row r="802" customFormat="false" ht="12.75" hidden="false" customHeight="false" outlineLevel="0" collapsed="false">
      <c r="A802" s="1" t="s">
        <v>72</v>
      </c>
      <c r="B802" s="1" t="s">
        <v>12008</v>
      </c>
      <c r="C802" s="1"/>
      <c r="D802" s="1"/>
      <c r="E802" s="1"/>
      <c r="F802" s="1" t="s">
        <v>12008</v>
      </c>
      <c r="G802" s="1"/>
      <c r="H802" s="1"/>
      <c r="I802" s="1" t="s">
        <v>12009</v>
      </c>
      <c r="J802" s="1" t="s">
        <v>6559</v>
      </c>
      <c r="K802" s="1"/>
      <c r="L802" s="1"/>
      <c r="M802" s="1" t="s">
        <v>77</v>
      </c>
      <c r="N802" s="1" t="s">
        <v>52</v>
      </c>
      <c r="O802" s="1" t="s">
        <v>11721</v>
      </c>
      <c r="P802" s="1" t="s">
        <v>11722</v>
      </c>
      <c r="Q802" s="1" t="s">
        <v>11723</v>
      </c>
      <c r="R802" s="1"/>
      <c r="S802" s="1"/>
      <c r="T802" s="1"/>
      <c r="U802" s="1"/>
      <c r="V802" s="1"/>
      <c r="W802" s="1" t="s">
        <v>11724</v>
      </c>
      <c r="X802" s="1" t="s">
        <v>106</v>
      </c>
      <c r="Y802" s="1"/>
      <c r="Z802" s="1"/>
      <c r="AA802" s="1" t="s">
        <v>3166</v>
      </c>
      <c r="AB802" s="1" t="s">
        <v>3167</v>
      </c>
      <c r="AC802" s="1"/>
      <c r="AD802" s="1"/>
      <c r="AE802" s="1"/>
      <c r="AF802" s="1"/>
      <c r="AG802" s="1" t="n">
        <v>0</v>
      </c>
      <c r="AH802" s="1" t="n">
        <v>0</v>
      </c>
      <c r="AI802" s="1" t="n">
        <v>0</v>
      </c>
      <c r="AJ802" s="1" t="n">
        <v>0</v>
      </c>
      <c r="AK802" s="1" t="n">
        <v>1</v>
      </c>
      <c r="AL802" s="1" t="s">
        <v>84</v>
      </c>
      <c r="AM802" s="1" t="s">
        <v>85</v>
      </c>
      <c r="AN802" s="1" t="s">
        <v>86</v>
      </c>
      <c r="AO802" s="1" t="s">
        <v>6566</v>
      </c>
      <c r="AP802" s="1" t="s">
        <v>6567</v>
      </c>
      <c r="AQ802" s="1"/>
      <c r="AR802" s="1" t="s">
        <v>6568</v>
      </c>
      <c r="AS802" s="1" t="s">
        <v>6569</v>
      </c>
      <c r="AT802" s="1" t="s">
        <v>11725</v>
      </c>
      <c r="AU802" s="1" t="n">
        <v>2005</v>
      </c>
      <c r="AV802" s="1" t="n">
        <v>238</v>
      </c>
      <c r="AW802" s="1"/>
      <c r="AX802" s="1"/>
      <c r="AY802" s="1" t="n">
        <v>1</v>
      </c>
      <c r="AZ802" s="1"/>
      <c r="BA802" s="1"/>
      <c r="BB802" s="1" t="s">
        <v>12010</v>
      </c>
      <c r="BC802" s="1" t="s">
        <v>12010</v>
      </c>
      <c r="BD802" s="1"/>
      <c r="BE802" s="1"/>
      <c r="BF802" s="1"/>
      <c r="BG802" s="1"/>
      <c r="BH802" s="1"/>
      <c r="BI802" s="1" t="n">
        <v>1</v>
      </c>
      <c r="BJ802" s="1" t="s">
        <v>433</v>
      </c>
      <c r="BK802" s="1" t="s">
        <v>434</v>
      </c>
      <c r="BL802" s="1" t="s">
        <v>435</v>
      </c>
      <c r="BM802" s="1" t="s">
        <v>11727</v>
      </c>
      <c r="BN802" s="1"/>
      <c r="BO802" s="1"/>
      <c r="BP802" s="1"/>
      <c r="BQ802" s="1"/>
      <c r="BR802" s="1" t="s">
        <v>95</v>
      </c>
      <c r="BS802" s="1" t="s">
        <v>12011</v>
      </c>
      <c r="BT802" s="1" t="str">
        <f aca="false">HYPERLINK("https%3A%2F%2Fwww.webofscience.com%2Fwos%2Fwoscc%2Ffull-record%2FWOS:000235088002374","View Full Record in Web of Science")</f>
        <v>View Full Record in Web of Science</v>
      </c>
    </row>
    <row r="803" customFormat="false" ht="12.75" hidden="false" customHeight="false" outlineLevel="0" collapsed="false">
      <c r="A803" s="1" t="s">
        <v>72</v>
      </c>
      <c r="B803" s="1" t="s">
        <v>12012</v>
      </c>
      <c r="C803" s="1"/>
      <c r="D803" s="1"/>
      <c r="E803" s="1"/>
      <c r="F803" s="1" t="s">
        <v>12013</v>
      </c>
      <c r="G803" s="1"/>
      <c r="H803" s="1"/>
      <c r="I803" s="1" t="s">
        <v>12014</v>
      </c>
      <c r="J803" s="1" t="s">
        <v>4668</v>
      </c>
      <c r="K803" s="1"/>
      <c r="L803" s="1"/>
      <c r="M803" s="1" t="s">
        <v>77</v>
      </c>
      <c r="N803" s="1" t="s">
        <v>78</v>
      </c>
      <c r="O803" s="1"/>
      <c r="P803" s="1"/>
      <c r="Q803" s="1"/>
      <c r="R803" s="1"/>
      <c r="S803" s="1"/>
      <c r="T803" s="1"/>
      <c r="U803" s="1"/>
      <c r="V803" s="1"/>
      <c r="W803" s="1" t="s">
        <v>12015</v>
      </c>
      <c r="X803" s="1" t="s">
        <v>495</v>
      </c>
      <c r="Y803" s="1" t="s">
        <v>12016</v>
      </c>
      <c r="Z803" s="1" t="s">
        <v>3128</v>
      </c>
      <c r="AA803" s="1" t="s">
        <v>3129</v>
      </c>
      <c r="AB803" s="1" t="s">
        <v>12017</v>
      </c>
      <c r="AC803" s="1"/>
      <c r="AD803" s="1"/>
      <c r="AE803" s="1"/>
      <c r="AF803" s="1"/>
      <c r="AG803" s="1" t="n">
        <v>4</v>
      </c>
      <c r="AH803" s="1" t="n">
        <v>0</v>
      </c>
      <c r="AI803" s="1" t="n">
        <v>0</v>
      </c>
      <c r="AJ803" s="1" t="n">
        <v>1</v>
      </c>
      <c r="AK803" s="1" t="n">
        <v>3</v>
      </c>
      <c r="AL803" s="1" t="s">
        <v>520</v>
      </c>
      <c r="AM803" s="1" t="s">
        <v>291</v>
      </c>
      <c r="AN803" s="1" t="s">
        <v>521</v>
      </c>
      <c r="AO803" s="1" t="s">
        <v>4671</v>
      </c>
      <c r="AP803" s="1" t="s">
        <v>4672</v>
      </c>
      <c r="AQ803" s="1"/>
      <c r="AR803" s="1" t="s">
        <v>4673</v>
      </c>
      <c r="AS803" s="1" t="s">
        <v>4674</v>
      </c>
      <c r="AT803" s="1" t="s">
        <v>180</v>
      </c>
      <c r="AU803" s="1" t="n">
        <v>2022</v>
      </c>
      <c r="AV803" s="1" t="n">
        <v>98</v>
      </c>
      <c r="AW803" s="1" t="s">
        <v>2235</v>
      </c>
      <c r="AX803" s="1"/>
      <c r="AY803" s="1"/>
      <c r="AZ803" s="1"/>
      <c r="BA803" s="1"/>
      <c r="BB803" s="1" t="s">
        <v>12018</v>
      </c>
      <c r="BC803" s="1" t="s">
        <v>12018</v>
      </c>
      <c r="BD803" s="1"/>
      <c r="BE803" s="1" t="s">
        <v>12019</v>
      </c>
      <c r="BF803" s="1" t="str">
        <f aca="false">HYPERLINK("http://dx.doi.org/10.1136/postgradmedj-2020-139572","http://dx.doi.org/10.1136/postgradmedj-2020-139572")</f>
        <v>http://dx.doi.org/10.1136/postgradmedj-2020-139572</v>
      </c>
      <c r="BG803" s="1"/>
      <c r="BH803" s="1"/>
      <c r="BI803" s="1" t="n">
        <v>1</v>
      </c>
      <c r="BJ803" s="1" t="s">
        <v>182</v>
      </c>
      <c r="BK803" s="1" t="s">
        <v>92</v>
      </c>
      <c r="BL803" s="1" t="s">
        <v>183</v>
      </c>
      <c r="BM803" s="1" t="s">
        <v>12020</v>
      </c>
      <c r="BN803" s="1" t="n">
        <v>35232872</v>
      </c>
      <c r="BO803" s="1" t="s">
        <v>2517</v>
      </c>
      <c r="BP803" s="1"/>
      <c r="BQ803" s="1"/>
      <c r="BR803" s="1" t="s">
        <v>95</v>
      </c>
      <c r="BS803" s="1" t="s">
        <v>12021</v>
      </c>
      <c r="BT803" s="1" t="str">
        <f aca="false">HYPERLINK("https%3A%2F%2Fwww.webofscience.com%2Fwos%2Fwoscc%2Ffull-record%2FWOS:000765866700039","View Full Record in Web of Science")</f>
        <v>View Full Record in Web of Science</v>
      </c>
    </row>
    <row r="804" customFormat="false" ht="12.75" hidden="false" customHeight="false" outlineLevel="0" collapsed="false">
      <c r="A804" s="1" t="s">
        <v>72</v>
      </c>
      <c r="B804" s="1" t="s">
        <v>12022</v>
      </c>
      <c r="C804" s="1"/>
      <c r="D804" s="1"/>
      <c r="E804" s="1"/>
      <c r="F804" s="1" t="s">
        <v>12023</v>
      </c>
      <c r="G804" s="1"/>
      <c r="H804" s="1"/>
      <c r="I804" s="1" t="s">
        <v>12024</v>
      </c>
      <c r="J804" s="1" t="s">
        <v>12025</v>
      </c>
      <c r="K804" s="1"/>
      <c r="L804" s="1"/>
      <c r="M804" s="1" t="s">
        <v>77</v>
      </c>
      <c r="N804" s="1" t="s">
        <v>78</v>
      </c>
      <c r="O804" s="1"/>
      <c r="P804" s="1"/>
      <c r="Q804" s="1"/>
      <c r="R804" s="1"/>
      <c r="S804" s="1"/>
      <c r="T804" s="1" t="s">
        <v>12026</v>
      </c>
      <c r="U804" s="1" t="s">
        <v>12027</v>
      </c>
      <c r="V804" s="1"/>
      <c r="W804" s="1" t="s">
        <v>12028</v>
      </c>
      <c r="X804" s="1" t="s">
        <v>5257</v>
      </c>
      <c r="Y804" s="1" t="s">
        <v>12029</v>
      </c>
      <c r="Z804" s="1" t="s">
        <v>12030</v>
      </c>
      <c r="AA804" s="1" t="s">
        <v>5588</v>
      </c>
      <c r="AB804" s="1" t="s">
        <v>5589</v>
      </c>
      <c r="AC804" s="1"/>
      <c r="AD804" s="1"/>
      <c r="AE804" s="1"/>
      <c r="AF804" s="1"/>
      <c r="AG804" s="1" t="n">
        <v>10</v>
      </c>
      <c r="AH804" s="1" t="n">
        <v>3</v>
      </c>
      <c r="AI804" s="1" t="n">
        <v>3</v>
      </c>
      <c r="AJ804" s="1" t="n">
        <v>0</v>
      </c>
      <c r="AK804" s="1" t="n">
        <v>0</v>
      </c>
      <c r="AL804" s="1" t="s">
        <v>425</v>
      </c>
      <c r="AM804" s="1" t="s">
        <v>426</v>
      </c>
      <c r="AN804" s="1" t="s">
        <v>427</v>
      </c>
      <c r="AO804" s="1" t="s">
        <v>12031</v>
      </c>
      <c r="AP804" s="1" t="s">
        <v>12032</v>
      </c>
      <c r="AQ804" s="1"/>
      <c r="AR804" s="1" t="s">
        <v>12033</v>
      </c>
      <c r="AS804" s="1" t="s">
        <v>12034</v>
      </c>
      <c r="AT804" s="1" t="s">
        <v>274</v>
      </c>
      <c r="AU804" s="1" t="n">
        <v>2014</v>
      </c>
      <c r="AV804" s="1" t="n">
        <v>165</v>
      </c>
      <c r="AW804" s="1" t="n">
        <v>5</v>
      </c>
      <c r="AX804" s="1"/>
      <c r="AY804" s="1"/>
      <c r="AZ804" s="1"/>
      <c r="BA804" s="1"/>
      <c r="BB804" s="1" t="n">
        <v>737</v>
      </c>
      <c r="BC804" s="1" t="n">
        <v>740</v>
      </c>
      <c r="BD804" s="1"/>
      <c r="BE804" s="1" t="s">
        <v>12035</v>
      </c>
      <c r="BF804" s="1" t="str">
        <f aca="false">HYPERLINK("http://dx.doi.org/10.1111/bjh.12793","http://dx.doi.org/10.1111/bjh.12793")</f>
        <v>http://dx.doi.org/10.1111/bjh.12793</v>
      </c>
      <c r="BG804" s="1"/>
      <c r="BH804" s="1"/>
      <c r="BI804" s="1" t="n">
        <v>4</v>
      </c>
      <c r="BJ804" s="1" t="s">
        <v>1254</v>
      </c>
      <c r="BK804" s="1" t="s">
        <v>92</v>
      </c>
      <c r="BL804" s="1" t="s">
        <v>1254</v>
      </c>
      <c r="BM804" s="1" t="s">
        <v>12036</v>
      </c>
      <c r="BN804" s="1" t="n">
        <v>24611532</v>
      </c>
      <c r="BO804" s="1" t="s">
        <v>1279</v>
      </c>
      <c r="BP804" s="1"/>
      <c r="BQ804" s="1"/>
      <c r="BR804" s="1" t="s">
        <v>95</v>
      </c>
      <c r="BS804" s="1" t="s">
        <v>12037</v>
      </c>
      <c r="BT804" s="1" t="str">
        <f aca="false">HYPERLINK("https%3A%2F%2Fwww.webofscience.com%2Fwos%2Fwoscc%2Ffull-record%2FWOS:000335826500022","View Full Record in Web of Science")</f>
        <v>View Full Record in Web of Science</v>
      </c>
    </row>
    <row r="805" customFormat="false" ht="12.75" hidden="false" customHeight="false" outlineLevel="0" collapsed="false">
      <c r="A805" s="1" t="s">
        <v>72</v>
      </c>
      <c r="B805" s="1" t="s">
        <v>12038</v>
      </c>
      <c r="C805" s="1"/>
      <c r="D805" s="1"/>
      <c r="E805" s="1"/>
      <c r="F805" s="1" t="s">
        <v>12039</v>
      </c>
      <c r="G805" s="1"/>
      <c r="H805" s="1"/>
      <c r="I805" s="1" t="s">
        <v>12040</v>
      </c>
      <c r="J805" s="1" t="s">
        <v>10986</v>
      </c>
      <c r="K805" s="1"/>
      <c r="L805" s="1"/>
      <c r="M805" s="1" t="s">
        <v>77</v>
      </c>
      <c r="N805" s="1" t="s">
        <v>52</v>
      </c>
      <c r="O805" s="1" t="s">
        <v>12041</v>
      </c>
      <c r="P805" s="1" t="s">
        <v>12042</v>
      </c>
      <c r="Q805" s="1" t="s">
        <v>10081</v>
      </c>
      <c r="R805" s="1"/>
      <c r="S805" s="1"/>
      <c r="T805" s="1"/>
      <c r="U805" s="1"/>
      <c r="V805" s="1"/>
      <c r="W805" s="1" t="s">
        <v>12043</v>
      </c>
      <c r="X805" s="1" t="s">
        <v>12044</v>
      </c>
      <c r="Y805" s="1"/>
      <c r="Z805" s="1"/>
      <c r="AA805" s="1" t="s">
        <v>7920</v>
      </c>
      <c r="AB805" s="1" t="s">
        <v>2043</v>
      </c>
      <c r="AC805" s="1"/>
      <c r="AD805" s="1"/>
      <c r="AE805" s="1"/>
      <c r="AF805" s="1"/>
      <c r="AG805" s="1" t="n">
        <v>0</v>
      </c>
      <c r="AH805" s="1" t="n">
        <v>0</v>
      </c>
      <c r="AI805" s="1" t="n">
        <v>0</v>
      </c>
      <c r="AJ805" s="1" t="n">
        <v>0</v>
      </c>
      <c r="AK805" s="1" t="n">
        <v>3</v>
      </c>
      <c r="AL805" s="1" t="s">
        <v>1018</v>
      </c>
      <c r="AM805" s="1" t="s">
        <v>997</v>
      </c>
      <c r="AN805" s="1" t="s">
        <v>2427</v>
      </c>
      <c r="AO805" s="1" t="s">
        <v>10992</v>
      </c>
      <c r="AP805" s="1"/>
      <c r="AQ805" s="1"/>
      <c r="AR805" s="1" t="s">
        <v>10986</v>
      </c>
      <c r="AS805" s="1" t="s">
        <v>10993</v>
      </c>
      <c r="AT805" s="1" t="s">
        <v>205</v>
      </c>
      <c r="AU805" s="1" t="n">
        <v>2012</v>
      </c>
      <c r="AV805" s="1" t="n">
        <v>50</v>
      </c>
      <c r="AW805" s="1"/>
      <c r="AX805" s="1"/>
      <c r="AY805" s="1" t="n">
        <v>1</v>
      </c>
      <c r="AZ805" s="1"/>
      <c r="BA805" s="1"/>
      <c r="BB805" s="1" t="s">
        <v>5337</v>
      </c>
      <c r="BC805" s="1" t="s">
        <v>5337</v>
      </c>
      <c r="BD805" s="1"/>
      <c r="BE805" s="1" t="s">
        <v>12045</v>
      </c>
      <c r="BF805" s="1" t="str">
        <f aca="false">HYPERLINK("http://dx.doi.org/10.1016/j.bone.2012.02.311","http://dx.doi.org/10.1016/j.bone.2012.02.311")</f>
        <v>http://dx.doi.org/10.1016/j.bone.2012.02.311</v>
      </c>
      <c r="BG805" s="1"/>
      <c r="BH805" s="1"/>
      <c r="BI805" s="1" t="n">
        <v>1</v>
      </c>
      <c r="BJ805" s="1" t="s">
        <v>298</v>
      </c>
      <c r="BK805" s="1" t="s">
        <v>434</v>
      </c>
      <c r="BL805" s="1" t="s">
        <v>298</v>
      </c>
      <c r="BM805" s="1" t="s">
        <v>12046</v>
      </c>
      <c r="BN805" s="1"/>
      <c r="BO805" s="1"/>
      <c r="BP805" s="1"/>
      <c r="BQ805" s="1"/>
      <c r="BR805" s="1" t="s">
        <v>95</v>
      </c>
      <c r="BS805" s="1" t="s">
        <v>12047</v>
      </c>
      <c r="BT805" s="1" t="str">
        <f aca="false">HYPERLINK("https%3A%2F%2Fwww.webofscience.com%2Fwos%2Fwoscc%2Ffull-record%2FWOS:000304503500284","View Full Record in Web of Science")</f>
        <v>View Full Record in Web of Science</v>
      </c>
    </row>
    <row r="806" customFormat="false" ht="12.75" hidden="false" customHeight="false" outlineLevel="0" collapsed="false">
      <c r="A806" s="1" t="s">
        <v>72</v>
      </c>
      <c r="B806" s="1" t="s">
        <v>12048</v>
      </c>
      <c r="C806" s="1"/>
      <c r="D806" s="1"/>
      <c r="E806" s="1"/>
      <c r="F806" s="1" t="s">
        <v>12049</v>
      </c>
      <c r="G806" s="1"/>
      <c r="H806" s="1"/>
      <c r="I806" s="1" t="s">
        <v>12050</v>
      </c>
      <c r="J806" s="1" t="s">
        <v>396</v>
      </c>
      <c r="K806" s="1"/>
      <c r="L806" s="1"/>
      <c r="M806" s="1" t="s">
        <v>77</v>
      </c>
      <c r="N806" s="1" t="s">
        <v>101</v>
      </c>
      <c r="O806" s="1"/>
      <c r="P806" s="1"/>
      <c r="Q806" s="1"/>
      <c r="R806" s="1"/>
      <c r="S806" s="1"/>
      <c r="T806" s="1" t="s">
        <v>12051</v>
      </c>
      <c r="U806" s="1"/>
      <c r="V806" s="1" t="s">
        <v>12052</v>
      </c>
      <c r="W806" s="1" t="s">
        <v>12053</v>
      </c>
      <c r="X806" s="1" t="s">
        <v>495</v>
      </c>
      <c r="Y806" s="1" t="s">
        <v>12054</v>
      </c>
      <c r="Z806" s="1" t="s">
        <v>12055</v>
      </c>
      <c r="AA806" s="1"/>
      <c r="AB806" s="1"/>
      <c r="AC806" s="1"/>
      <c r="AD806" s="1"/>
      <c r="AE806" s="1"/>
      <c r="AF806" s="1"/>
      <c r="AG806" s="1" t="n">
        <v>12</v>
      </c>
      <c r="AH806" s="1" t="n">
        <v>3</v>
      </c>
      <c r="AI806" s="1" t="n">
        <v>4</v>
      </c>
      <c r="AJ806" s="1" t="n">
        <v>0</v>
      </c>
      <c r="AK806" s="1" t="n">
        <v>4</v>
      </c>
      <c r="AL806" s="1" t="s">
        <v>396</v>
      </c>
      <c r="AM806" s="1" t="s">
        <v>127</v>
      </c>
      <c r="AN806" s="1" t="s">
        <v>1635</v>
      </c>
      <c r="AO806" s="1" t="s">
        <v>404</v>
      </c>
      <c r="AP806" s="1"/>
      <c r="AQ806" s="1"/>
      <c r="AR806" s="1" t="s">
        <v>405</v>
      </c>
      <c r="AS806" s="1" t="s">
        <v>406</v>
      </c>
      <c r="AT806" s="1" t="s">
        <v>328</v>
      </c>
      <c r="AU806" s="1" t="n">
        <v>2009</v>
      </c>
      <c r="AV806" s="1" t="n">
        <v>33</v>
      </c>
      <c r="AW806" s="1" t="n">
        <v>3</v>
      </c>
      <c r="AX806" s="1"/>
      <c r="AY806" s="1"/>
      <c r="AZ806" s="1"/>
      <c r="BA806" s="1"/>
      <c r="BB806" s="1" t="n">
        <v>951</v>
      </c>
      <c r="BC806" s="1" t="n">
        <v>954</v>
      </c>
      <c r="BD806" s="1"/>
      <c r="BE806" s="1"/>
      <c r="BF806" s="1"/>
      <c r="BG806" s="1"/>
      <c r="BH806" s="1"/>
      <c r="BI806" s="1" t="n">
        <v>4</v>
      </c>
      <c r="BJ806" s="1" t="s">
        <v>407</v>
      </c>
      <c r="BK806" s="1" t="s">
        <v>408</v>
      </c>
      <c r="BL806" s="1" t="s">
        <v>407</v>
      </c>
      <c r="BM806" s="1" t="s">
        <v>12056</v>
      </c>
      <c r="BN806" s="1" t="n">
        <v>19860131</v>
      </c>
      <c r="BO806" s="1"/>
      <c r="BP806" s="1"/>
      <c r="BQ806" s="1"/>
      <c r="BR806" s="1" t="s">
        <v>95</v>
      </c>
      <c r="BS806" s="1" t="s">
        <v>12057</v>
      </c>
      <c r="BT806" s="1" t="str">
        <f aca="false">HYPERLINK("https%3A%2F%2Fwww.webofscience.com%2Fwos%2Fwoscc%2Ffull-record%2FWOS:000271082000039","View Full Record in Web of Science")</f>
        <v>View Full Record in Web of Science</v>
      </c>
    </row>
    <row r="807" customFormat="false" ht="12.75" hidden="false" customHeight="false" outlineLevel="0" collapsed="false">
      <c r="A807" s="1" t="s">
        <v>72</v>
      </c>
      <c r="B807" s="1" t="s">
        <v>12058</v>
      </c>
      <c r="C807" s="1"/>
      <c r="D807" s="1"/>
      <c r="E807" s="1"/>
      <c r="F807" s="1" t="s">
        <v>12059</v>
      </c>
      <c r="G807" s="1"/>
      <c r="H807" s="1"/>
      <c r="I807" s="1" t="s">
        <v>12060</v>
      </c>
      <c r="J807" s="1" t="s">
        <v>163</v>
      </c>
      <c r="K807" s="1"/>
      <c r="L807" s="1"/>
      <c r="M807" s="1" t="s">
        <v>77</v>
      </c>
      <c r="N807" s="1" t="s">
        <v>241</v>
      </c>
      <c r="O807" s="1"/>
      <c r="P807" s="1"/>
      <c r="Q807" s="1"/>
      <c r="R807" s="1"/>
      <c r="S807" s="1"/>
      <c r="T807" s="1" t="s">
        <v>12061</v>
      </c>
      <c r="U807" s="1" t="s">
        <v>12062</v>
      </c>
      <c r="V807" s="1" t="s">
        <v>12063</v>
      </c>
      <c r="W807" s="1" t="s">
        <v>12064</v>
      </c>
      <c r="X807" s="1" t="s">
        <v>495</v>
      </c>
      <c r="Y807" s="1" t="s">
        <v>12065</v>
      </c>
      <c r="Z807" s="1" t="s">
        <v>12066</v>
      </c>
      <c r="AA807" s="1"/>
      <c r="AB807" s="1"/>
      <c r="AC807" s="1"/>
      <c r="AD807" s="1"/>
      <c r="AE807" s="1"/>
      <c r="AF807" s="1"/>
      <c r="AG807" s="1" t="n">
        <v>14</v>
      </c>
      <c r="AH807" s="1" t="n">
        <v>0</v>
      </c>
      <c r="AI807" s="1" t="n">
        <v>1</v>
      </c>
      <c r="AJ807" s="1" t="n">
        <v>0</v>
      </c>
      <c r="AK807" s="1" t="n">
        <v>2</v>
      </c>
      <c r="AL807" s="1" t="s">
        <v>174</v>
      </c>
      <c r="AM807" s="1" t="s">
        <v>127</v>
      </c>
      <c r="AN807" s="1" t="s">
        <v>175</v>
      </c>
      <c r="AO807" s="1" t="s">
        <v>176</v>
      </c>
      <c r="AP807" s="1" t="s">
        <v>177</v>
      </c>
      <c r="AQ807" s="1"/>
      <c r="AR807" s="1" t="s">
        <v>178</v>
      </c>
      <c r="AS807" s="1" t="s">
        <v>179</v>
      </c>
      <c r="AT807" s="1" t="s">
        <v>328</v>
      </c>
      <c r="AU807" s="1" t="n">
        <v>2020</v>
      </c>
      <c r="AV807" s="1" t="n">
        <v>59</v>
      </c>
      <c r="AW807" s="1" t="n">
        <v>3</v>
      </c>
      <c r="AX807" s="1"/>
      <c r="AY807" s="1"/>
      <c r="AZ807" s="1"/>
      <c r="BA807" s="1"/>
      <c r="BB807" s="1" t="n">
        <v>539</v>
      </c>
      <c r="BC807" s="1" t="n">
        <v>542</v>
      </c>
      <c r="BD807" s="1"/>
      <c r="BE807" s="1" t="s">
        <v>12067</v>
      </c>
      <c r="BF807" s="1" t="str">
        <f aca="false">HYPERLINK("http://dx.doi.org/10.20471/acc.2020.59.03.20","http://dx.doi.org/10.20471/acc.2020.59.03.20")</f>
        <v>http://dx.doi.org/10.20471/acc.2020.59.03.20</v>
      </c>
      <c r="BG807" s="1"/>
      <c r="BH807" s="1"/>
      <c r="BI807" s="1" t="n">
        <v>4</v>
      </c>
      <c r="BJ807" s="1" t="s">
        <v>182</v>
      </c>
      <c r="BK807" s="1" t="s">
        <v>92</v>
      </c>
      <c r="BL807" s="1" t="s">
        <v>183</v>
      </c>
      <c r="BM807" s="1" t="s">
        <v>1356</v>
      </c>
      <c r="BN807" s="1" t="n">
        <v>34177066</v>
      </c>
      <c r="BO807" s="1" t="s">
        <v>210</v>
      </c>
      <c r="BP807" s="1"/>
      <c r="BQ807" s="1"/>
      <c r="BR807" s="1" t="s">
        <v>95</v>
      </c>
      <c r="BS807" s="1" t="s">
        <v>12068</v>
      </c>
      <c r="BT807" s="1" t="str">
        <f aca="false">HYPERLINK("https%3A%2F%2Fwww.webofscience.com%2Fwos%2Fwoscc%2Ffull-record%2FWOS:000603080400020","View Full Record in Web of Science")</f>
        <v>View Full Record in Web of Science</v>
      </c>
    </row>
    <row r="808" customFormat="false" ht="12.75" hidden="false" customHeight="false" outlineLevel="0" collapsed="false">
      <c r="A808" s="1" t="s">
        <v>72</v>
      </c>
      <c r="B808" s="1" t="s">
        <v>12069</v>
      </c>
      <c r="C808" s="1"/>
      <c r="D808" s="1"/>
      <c r="E808" s="1"/>
      <c r="F808" s="1" t="s">
        <v>12070</v>
      </c>
      <c r="G808" s="1"/>
      <c r="H808" s="1"/>
      <c r="I808" s="1" t="s">
        <v>12071</v>
      </c>
      <c r="J808" s="1" t="s">
        <v>12072</v>
      </c>
      <c r="K808" s="1"/>
      <c r="L808" s="1"/>
      <c r="M808" s="1" t="s">
        <v>77</v>
      </c>
      <c r="N808" s="1" t="s">
        <v>101</v>
      </c>
      <c r="O808" s="1"/>
      <c r="P808" s="1"/>
      <c r="Q808" s="1"/>
      <c r="R808" s="1"/>
      <c r="S808" s="1"/>
      <c r="T808" s="1" t="s">
        <v>12073</v>
      </c>
      <c r="U808" s="1" t="s">
        <v>12074</v>
      </c>
      <c r="V808" s="1" t="s">
        <v>12075</v>
      </c>
      <c r="W808" s="1" t="s">
        <v>12076</v>
      </c>
      <c r="X808" s="1" t="s">
        <v>145</v>
      </c>
      <c r="Y808" s="1" t="s">
        <v>12077</v>
      </c>
      <c r="Z808" s="1" t="s">
        <v>12078</v>
      </c>
      <c r="AA808" s="1" t="s">
        <v>12079</v>
      </c>
      <c r="AB808" s="1" t="s">
        <v>12080</v>
      </c>
      <c r="AC808" s="1"/>
      <c r="AD808" s="1"/>
      <c r="AE808" s="1"/>
      <c r="AF808" s="1"/>
      <c r="AG808" s="1" t="n">
        <v>30</v>
      </c>
      <c r="AH808" s="1" t="n">
        <v>2</v>
      </c>
      <c r="AI808" s="1" t="n">
        <v>2</v>
      </c>
      <c r="AJ808" s="1" t="n">
        <v>0</v>
      </c>
      <c r="AK808" s="1" t="n">
        <v>3</v>
      </c>
      <c r="AL808" s="1" t="s">
        <v>200</v>
      </c>
      <c r="AM808" s="1" t="s">
        <v>201</v>
      </c>
      <c r="AN808" s="1" t="s">
        <v>202</v>
      </c>
      <c r="AO808" s="1" t="s">
        <v>12081</v>
      </c>
      <c r="AP808" s="1"/>
      <c r="AQ808" s="1"/>
      <c r="AR808" s="1" t="s">
        <v>12082</v>
      </c>
      <c r="AS808" s="1" t="s">
        <v>12083</v>
      </c>
      <c r="AT808" s="1" t="s">
        <v>274</v>
      </c>
      <c r="AU808" s="1" t="n">
        <v>2021</v>
      </c>
      <c r="AV808" s="1" t="n">
        <v>11</v>
      </c>
      <c r="AW808" s="1" t="n">
        <v>6</v>
      </c>
      <c r="AX808" s="1"/>
      <c r="AY808" s="1"/>
      <c r="AZ808" s="1"/>
      <c r="BA808" s="1"/>
      <c r="BB808" s="1"/>
      <c r="BC808" s="1"/>
      <c r="BD808" s="1" t="n">
        <v>1569</v>
      </c>
      <c r="BE808" s="1" t="s">
        <v>12084</v>
      </c>
      <c r="BF808" s="1" t="str">
        <f aca="false">HYPERLINK("http://dx.doi.org/10.3390/ani11061569","http://dx.doi.org/10.3390/ani11061569")</f>
        <v>http://dx.doi.org/10.3390/ani11061569</v>
      </c>
      <c r="BG808" s="1"/>
      <c r="BH808" s="1"/>
      <c r="BI808" s="1" t="n">
        <v>13</v>
      </c>
      <c r="BJ808" s="1" t="s">
        <v>12085</v>
      </c>
      <c r="BK808" s="1" t="s">
        <v>92</v>
      </c>
      <c r="BL808" s="1" t="s">
        <v>12086</v>
      </c>
      <c r="BM808" s="1" t="s">
        <v>12087</v>
      </c>
      <c r="BN808" s="1" t="n">
        <v>34072102</v>
      </c>
      <c r="BO808" s="1" t="s">
        <v>210</v>
      </c>
      <c r="BP808" s="1"/>
      <c r="BQ808" s="1"/>
      <c r="BR808" s="1" t="s">
        <v>95</v>
      </c>
      <c r="BS808" s="1" t="s">
        <v>12088</v>
      </c>
      <c r="BT808" s="1" t="str">
        <f aca="false">HYPERLINK("https%3A%2F%2Fwww.webofscience.com%2Fwos%2Fwoscc%2Ffull-record%2FWOS:000665399500001","View Full Record in Web of Science")</f>
        <v>View Full Record in Web of Science</v>
      </c>
    </row>
    <row r="809" customFormat="false" ht="12.75" hidden="false" customHeight="false" outlineLevel="0" collapsed="false">
      <c r="A809" s="1" t="s">
        <v>72</v>
      </c>
      <c r="B809" s="1" t="s">
        <v>12089</v>
      </c>
      <c r="C809" s="1"/>
      <c r="D809" s="1"/>
      <c r="E809" s="1"/>
      <c r="F809" s="1" t="s">
        <v>12090</v>
      </c>
      <c r="G809" s="1"/>
      <c r="H809" s="1"/>
      <c r="I809" s="1" t="s">
        <v>12091</v>
      </c>
      <c r="J809" s="1" t="s">
        <v>12092</v>
      </c>
      <c r="K809" s="1"/>
      <c r="L809" s="1"/>
      <c r="M809" s="1" t="s">
        <v>77</v>
      </c>
      <c r="N809" s="1" t="s">
        <v>101</v>
      </c>
      <c r="O809" s="1"/>
      <c r="P809" s="1"/>
      <c r="Q809" s="1"/>
      <c r="R809" s="1"/>
      <c r="S809" s="1"/>
      <c r="T809" s="1" t="s">
        <v>12093</v>
      </c>
      <c r="U809" s="1" t="s">
        <v>12094</v>
      </c>
      <c r="V809" s="1" t="s">
        <v>12095</v>
      </c>
      <c r="W809" s="1" t="s">
        <v>12096</v>
      </c>
      <c r="X809" s="1" t="s">
        <v>850</v>
      </c>
      <c r="Y809" s="1" t="s">
        <v>12097</v>
      </c>
      <c r="Z809" s="1" t="s">
        <v>12098</v>
      </c>
      <c r="AA809" s="1" t="s">
        <v>10758</v>
      </c>
      <c r="AB809" s="1" t="s">
        <v>10759</v>
      </c>
      <c r="AC809" s="1"/>
      <c r="AD809" s="1"/>
      <c r="AE809" s="1"/>
      <c r="AF809" s="1"/>
      <c r="AG809" s="1" t="n">
        <v>37</v>
      </c>
      <c r="AH809" s="1" t="n">
        <v>6</v>
      </c>
      <c r="AI809" s="1" t="n">
        <v>6</v>
      </c>
      <c r="AJ809" s="1" t="n">
        <v>1</v>
      </c>
      <c r="AK809" s="1" t="n">
        <v>13</v>
      </c>
      <c r="AL809" s="1" t="s">
        <v>12099</v>
      </c>
      <c r="AM809" s="1" t="s">
        <v>12100</v>
      </c>
      <c r="AN809" s="1" t="s">
        <v>12101</v>
      </c>
      <c r="AO809" s="1" t="s">
        <v>12102</v>
      </c>
      <c r="AP809" s="1" t="s">
        <v>12103</v>
      </c>
      <c r="AQ809" s="1"/>
      <c r="AR809" s="1" t="s">
        <v>12104</v>
      </c>
      <c r="AS809" s="1" t="s">
        <v>12105</v>
      </c>
      <c r="AT809" s="1" t="s">
        <v>1253</v>
      </c>
      <c r="AU809" s="1" t="n">
        <v>2019</v>
      </c>
      <c r="AV809" s="1" t="n">
        <v>17</v>
      </c>
      <c r="AW809" s="1" t="n">
        <v>3</v>
      </c>
      <c r="AX809" s="1"/>
      <c r="AY809" s="1"/>
      <c r="AZ809" s="1"/>
      <c r="BA809" s="1"/>
      <c r="BB809" s="1" t="n">
        <v>453</v>
      </c>
      <c r="BC809" s="1" t="n">
        <v>470</v>
      </c>
      <c r="BD809" s="1"/>
      <c r="BE809" s="1" t="s">
        <v>12106</v>
      </c>
      <c r="BF809" s="1" t="str">
        <f aca="false">HYPERLINK("http://dx.doi.org/10.4335/17.3.453-470(2019)","http://dx.doi.org/10.4335/17.3.453-470(2019)")</f>
        <v>http://dx.doi.org/10.4335/17.3.453-470(2019)</v>
      </c>
      <c r="BG809" s="1"/>
      <c r="BH809" s="1"/>
      <c r="BI809" s="1" t="n">
        <v>18</v>
      </c>
      <c r="BJ809" s="1" t="s">
        <v>12107</v>
      </c>
      <c r="BK809" s="1" t="s">
        <v>408</v>
      </c>
      <c r="BL809" s="1" t="s">
        <v>12108</v>
      </c>
      <c r="BM809" s="1" t="s">
        <v>12109</v>
      </c>
      <c r="BN809" s="1"/>
      <c r="BO809" s="1"/>
      <c r="BP809" s="1"/>
      <c r="BQ809" s="1"/>
      <c r="BR809" s="1" t="s">
        <v>95</v>
      </c>
      <c r="BS809" s="1" t="s">
        <v>12110</v>
      </c>
      <c r="BT809" s="1" t="str">
        <f aca="false">HYPERLINK("https%3A%2F%2Fwww.webofscience.com%2Fwos%2Fwoscc%2Ffull-record%2FWOS:000477968600004","View Full Record in Web of Science")</f>
        <v>View Full Record in Web of Science</v>
      </c>
    </row>
    <row r="810" customFormat="false" ht="12.75" hidden="false" customHeight="false" outlineLevel="0" collapsed="false">
      <c r="A810" s="1" t="s">
        <v>72</v>
      </c>
      <c r="B810" s="1" t="s">
        <v>12111</v>
      </c>
      <c r="C810" s="1"/>
      <c r="D810" s="1"/>
      <c r="E810" s="1"/>
      <c r="F810" s="1" t="s">
        <v>12112</v>
      </c>
      <c r="G810" s="1"/>
      <c r="H810" s="1"/>
      <c r="I810" s="1" t="s">
        <v>12113</v>
      </c>
      <c r="J810" s="1" t="s">
        <v>12114</v>
      </c>
      <c r="K810" s="1"/>
      <c r="L810" s="1"/>
      <c r="M810" s="1" t="s">
        <v>77</v>
      </c>
      <c r="N810" s="1" t="s">
        <v>101</v>
      </c>
      <c r="O810" s="1"/>
      <c r="P810" s="1"/>
      <c r="Q810" s="1"/>
      <c r="R810" s="1"/>
      <c r="S810" s="1"/>
      <c r="T810" s="1" t="s">
        <v>12115</v>
      </c>
      <c r="U810" s="1" t="s">
        <v>12116</v>
      </c>
      <c r="V810" s="1" t="s">
        <v>12117</v>
      </c>
      <c r="W810" s="1" t="s">
        <v>12118</v>
      </c>
      <c r="X810" s="1" t="s">
        <v>12119</v>
      </c>
      <c r="Y810" s="1" t="s">
        <v>12120</v>
      </c>
      <c r="Z810" s="1" t="s">
        <v>7174</v>
      </c>
      <c r="AA810" s="1" t="s">
        <v>12121</v>
      </c>
      <c r="AB810" s="1" t="s">
        <v>12122</v>
      </c>
      <c r="AC810" s="1" t="s">
        <v>12123</v>
      </c>
      <c r="AD810" s="1" t="s">
        <v>423</v>
      </c>
      <c r="AE810" s="1" t="s">
        <v>12124</v>
      </c>
      <c r="AF810" s="1"/>
      <c r="AG810" s="1" t="n">
        <v>38</v>
      </c>
      <c r="AH810" s="1" t="n">
        <v>2</v>
      </c>
      <c r="AI810" s="1" t="n">
        <v>2</v>
      </c>
      <c r="AJ810" s="1" t="n">
        <v>1</v>
      </c>
      <c r="AK810" s="1" t="n">
        <v>5</v>
      </c>
      <c r="AL810" s="1" t="s">
        <v>425</v>
      </c>
      <c r="AM810" s="1" t="s">
        <v>426</v>
      </c>
      <c r="AN810" s="1" t="s">
        <v>427</v>
      </c>
      <c r="AO810" s="1" t="s">
        <v>12125</v>
      </c>
      <c r="AP810" s="1" t="s">
        <v>12126</v>
      </c>
      <c r="AQ810" s="1"/>
      <c r="AR810" s="1" t="s">
        <v>12127</v>
      </c>
      <c r="AS810" s="1" t="s">
        <v>12128</v>
      </c>
      <c r="AT810" s="1" t="s">
        <v>90</v>
      </c>
      <c r="AU810" s="1" t="n">
        <v>2021</v>
      </c>
      <c r="AV810" s="1" t="n">
        <v>45</v>
      </c>
      <c r="AW810" s="1" t="n">
        <v>6</v>
      </c>
      <c r="AX810" s="1"/>
      <c r="AY810" s="1"/>
      <c r="AZ810" s="1"/>
      <c r="BA810" s="1"/>
      <c r="BB810" s="1" t="n">
        <v>1352</v>
      </c>
      <c r="BC810" s="1" t="n">
        <v>1363</v>
      </c>
      <c r="BD810" s="1"/>
      <c r="BE810" s="1" t="s">
        <v>12129</v>
      </c>
      <c r="BF810" s="1" t="str">
        <f aca="false">HYPERLINK("http://dx.doi.org/10.1002/jpen.1981","http://dx.doi.org/10.1002/jpen.1981")</f>
        <v>http://dx.doi.org/10.1002/jpen.1981</v>
      </c>
      <c r="BG810" s="1"/>
      <c r="BH810" s="1" t="s">
        <v>7580</v>
      </c>
      <c r="BI810" s="1" t="n">
        <v>12</v>
      </c>
      <c r="BJ810" s="1" t="s">
        <v>7182</v>
      </c>
      <c r="BK810" s="1" t="s">
        <v>92</v>
      </c>
      <c r="BL810" s="1" t="s">
        <v>7182</v>
      </c>
      <c r="BM810" s="1" t="s">
        <v>12130</v>
      </c>
      <c r="BN810" s="1" t="n">
        <v>32740959</v>
      </c>
      <c r="BO810" s="1"/>
      <c r="BP810" s="1"/>
      <c r="BQ810" s="1"/>
      <c r="BR810" s="1" t="s">
        <v>95</v>
      </c>
      <c r="BS810" s="1" t="s">
        <v>12131</v>
      </c>
      <c r="BT810" s="1" t="str">
        <f aca="false">HYPERLINK("https%3A%2F%2Fwww.webofscience.com%2Fwos%2Fwoscc%2Ffull-record%2FWOS:000562444700001","View Full Record in Web of Science")</f>
        <v>View Full Record in Web of Science</v>
      </c>
    </row>
    <row r="811" customFormat="false" ht="12.75" hidden="false" customHeight="false" outlineLevel="0" collapsed="false">
      <c r="A811" s="1" t="s">
        <v>72</v>
      </c>
      <c r="B811" s="1" t="s">
        <v>12132</v>
      </c>
      <c r="C811" s="1"/>
      <c r="D811" s="1"/>
      <c r="E811" s="1"/>
      <c r="F811" s="1" t="s">
        <v>12133</v>
      </c>
      <c r="G811" s="1"/>
      <c r="H811" s="1"/>
      <c r="I811" s="1" t="s">
        <v>12134</v>
      </c>
      <c r="J811" s="1" t="s">
        <v>2184</v>
      </c>
      <c r="K811" s="1"/>
      <c r="L811" s="1"/>
      <c r="M811" s="1" t="s">
        <v>77</v>
      </c>
      <c r="N811" s="1" t="s">
        <v>241</v>
      </c>
      <c r="O811" s="1"/>
      <c r="P811" s="1"/>
      <c r="Q811" s="1"/>
      <c r="R811" s="1"/>
      <c r="S811" s="1"/>
      <c r="T811" s="1" t="s">
        <v>12135</v>
      </c>
      <c r="U811" s="1" t="s">
        <v>12136</v>
      </c>
      <c r="V811" s="1" t="s">
        <v>12137</v>
      </c>
      <c r="W811" s="1" t="s">
        <v>12138</v>
      </c>
      <c r="X811" s="1" t="s">
        <v>850</v>
      </c>
      <c r="Y811" s="1" t="s">
        <v>12139</v>
      </c>
      <c r="Z811" s="1" t="s">
        <v>12140</v>
      </c>
      <c r="AA811" s="1" t="s">
        <v>12141</v>
      </c>
      <c r="AB811" s="1" t="s">
        <v>12142</v>
      </c>
      <c r="AC811" s="1"/>
      <c r="AD811" s="1"/>
      <c r="AE811" s="1"/>
      <c r="AF811" s="1"/>
      <c r="AG811" s="1" t="n">
        <v>88</v>
      </c>
      <c r="AH811" s="1" t="n">
        <v>2</v>
      </c>
      <c r="AI811" s="1" t="n">
        <v>2</v>
      </c>
      <c r="AJ811" s="1" t="n">
        <v>2</v>
      </c>
      <c r="AK811" s="1" t="n">
        <v>16</v>
      </c>
      <c r="AL811" s="1" t="s">
        <v>2193</v>
      </c>
      <c r="AM811" s="1" t="s">
        <v>2194</v>
      </c>
      <c r="AN811" s="1" t="s">
        <v>2195</v>
      </c>
      <c r="AO811" s="1" t="s">
        <v>2196</v>
      </c>
      <c r="AP811" s="1" t="s">
        <v>2197</v>
      </c>
      <c r="AQ811" s="1"/>
      <c r="AR811" s="1" t="s">
        <v>2198</v>
      </c>
      <c r="AS811" s="1" t="s">
        <v>2199</v>
      </c>
      <c r="AT811" s="1" t="s">
        <v>274</v>
      </c>
      <c r="AU811" s="1" t="n">
        <v>2018</v>
      </c>
      <c r="AV811" s="1" t="n">
        <v>27</v>
      </c>
      <c r="AW811" s="1" t="n">
        <v>1</v>
      </c>
      <c r="AX811" s="1"/>
      <c r="AY811" s="1"/>
      <c r="AZ811" s="1"/>
      <c r="BA811" s="1"/>
      <c r="BB811" s="1" t="n">
        <v>157</v>
      </c>
      <c r="BC811" s="1" t="n">
        <v>176</v>
      </c>
      <c r="BD811" s="1"/>
      <c r="BE811" s="1"/>
      <c r="BF811" s="1"/>
      <c r="BG811" s="1"/>
      <c r="BH811" s="1"/>
      <c r="BI811" s="1" t="n">
        <v>20</v>
      </c>
      <c r="BJ811" s="1" t="s">
        <v>2200</v>
      </c>
      <c r="BK811" s="1" t="s">
        <v>461</v>
      </c>
      <c r="BL811" s="1" t="s">
        <v>2201</v>
      </c>
      <c r="BM811" s="1" t="s">
        <v>12143</v>
      </c>
      <c r="BN811" s="1"/>
      <c r="BO811" s="1"/>
      <c r="BP811" s="1"/>
      <c r="BQ811" s="1"/>
      <c r="BR811" s="1" t="s">
        <v>95</v>
      </c>
      <c r="BS811" s="1" t="s">
        <v>12144</v>
      </c>
      <c r="BT811" s="1" t="str">
        <f aca="false">HYPERLINK("https%3A%2F%2Fwww.webofscience.com%2Fwos%2Fwoscc%2Ffull-record%2FWOS:000450764100008","View Full Record in Web of Science")</f>
        <v>View Full Record in Web of Science</v>
      </c>
    </row>
    <row r="812" customFormat="false" ht="12.75" hidden="false" customHeight="false" outlineLevel="0" collapsed="false">
      <c r="A812" s="1" t="s">
        <v>72</v>
      </c>
      <c r="B812" s="1" t="s">
        <v>12145</v>
      </c>
      <c r="C812" s="1"/>
      <c r="D812" s="1"/>
      <c r="E812" s="1"/>
      <c r="F812" s="1" t="s">
        <v>12146</v>
      </c>
      <c r="G812" s="1"/>
      <c r="H812" s="1"/>
      <c r="I812" s="1" t="s">
        <v>12147</v>
      </c>
      <c r="J812" s="1" t="s">
        <v>6111</v>
      </c>
      <c r="K812" s="1"/>
      <c r="L812" s="1"/>
      <c r="M812" s="1" t="s">
        <v>77</v>
      </c>
      <c r="N812" s="1" t="s">
        <v>52</v>
      </c>
      <c r="O812" s="1" t="s">
        <v>12148</v>
      </c>
      <c r="P812" s="1" t="s">
        <v>12149</v>
      </c>
      <c r="Q812" s="1" t="s">
        <v>3164</v>
      </c>
      <c r="R812" s="1"/>
      <c r="S812" s="1"/>
      <c r="T812" s="1"/>
      <c r="U812" s="1"/>
      <c r="V812" s="1"/>
      <c r="W812" s="1" t="s">
        <v>12150</v>
      </c>
      <c r="X812" s="1" t="s">
        <v>12151</v>
      </c>
      <c r="Y812" s="1"/>
      <c r="Z812" s="1"/>
      <c r="AA812" s="1" t="s">
        <v>12152</v>
      </c>
      <c r="AB812" s="1" t="s">
        <v>9424</v>
      </c>
      <c r="AC812" s="1"/>
      <c r="AD812" s="1"/>
      <c r="AE812" s="1"/>
      <c r="AF812" s="1"/>
      <c r="AG812" s="1" t="n">
        <v>1</v>
      </c>
      <c r="AH812" s="1" t="n">
        <v>0</v>
      </c>
      <c r="AI812" s="1" t="n">
        <v>0</v>
      </c>
      <c r="AJ812" s="1" t="n">
        <v>0</v>
      </c>
      <c r="AK812" s="1" t="n">
        <v>1</v>
      </c>
      <c r="AL812" s="1" t="s">
        <v>520</v>
      </c>
      <c r="AM812" s="1" t="s">
        <v>291</v>
      </c>
      <c r="AN812" s="1" t="s">
        <v>521</v>
      </c>
      <c r="AO812" s="1" t="s">
        <v>6117</v>
      </c>
      <c r="AP812" s="1" t="s">
        <v>6118</v>
      </c>
      <c r="AQ812" s="1"/>
      <c r="AR812" s="1" t="s">
        <v>6119</v>
      </c>
      <c r="AS812" s="1" t="s">
        <v>6120</v>
      </c>
      <c r="AT812" s="1" t="s">
        <v>274</v>
      </c>
      <c r="AU812" s="1" t="n">
        <v>2014</v>
      </c>
      <c r="AV812" s="1" t="n">
        <v>73</v>
      </c>
      <c r="AW812" s="1"/>
      <c r="AX812" s="1"/>
      <c r="AY812" s="1" t="n">
        <v>2</v>
      </c>
      <c r="AZ812" s="1"/>
      <c r="BA812" s="1" t="s">
        <v>12153</v>
      </c>
      <c r="BB812" s="1" t="n">
        <v>574</v>
      </c>
      <c r="BC812" s="1" t="n">
        <v>574</v>
      </c>
      <c r="BD812" s="1"/>
      <c r="BE812" s="1" t="s">
        <v>12154</v>
      </c>
      <c r="BF812" s="1" t="str">
        <f aca="false">HYPERLINK("http://dx.doi.org/10.1136/annrheumdis-2014-eular.3649","http://dx.doi.org/10.1136/annrheumdis-2014-eular.3649")</f>
        <v>http://dx.doi.org/10.1136/annrheumdis-2014-eular.3649</v>
      </c>
      <c r="BG812" s="1"/>
      <c r="BH812" s="1"/>
      <c r="BI812" s="1" t="n">
        <v>1</v>
      </c>
      <c r="BJ812" s="1" t="s">
        <v>1471</v>
      </c>
      <c r="BK812" s="1" t="s">
        <v>434</v>
      </c>
      <c r="BL812" s="1" t="s">
        <v>1471</v>
      </c>
      <c r="BM812" s="1" t="s">
        <v>12155</v>
      </c>
      <c r="BN812" s="1"/>
      <c r="BO812" s="1"/>
      <c r="BP812" s="1"/>
      <c r="BQ812" s="1"/>
      <c r="BR812" s="1" t="s">
        <v>95</v>
      </c>
      <c r="BS812" s="1" t="s">
        <v>12156</v>
      </c>
      <c r="BT812" s="1" t="str">
        <f aca="false">HYPERLINK("https%3A%2F%2Fwww.webofscience.com%2Fwos%2Fwoscc%2Ffull-record%2FWOS:000346919803155","View Full Record in Web of Science")</f>
        <v>View Full Record in Web of Science</v>
      </c>
    </row>
    <row r="813" customFormat="false" ht="12.75" hidden="false" customHeight="false" outlineLevel="0" collapsed="false">
      <c r="A813" s="1" t="s">
        <v>72</v>
      </c>
      <c r="B813" s="1" t="s">
        <v>12157</v>
      </c>
      <c r="C813" s="1"/>
      <c r="D813" s="1"/>
      <c r="E813" s="1"/>
      <c r="F813" s="1" t="s">
        <v>12158</v>
      </c>
      <c r="G813" s="1"/>
      <c r="H813" s="1"/>
      <c r="I813" s="1" t="s">
        <v>12159</v>
      </c>
      <c r="J813" s="1" t="s">
        <v>12160</v>
      </c>
      <c r="K813" s="1"/>
      <c r="L813" s="1"/>
      <c r="M813" s="1" t="s">
        <v>77</v>
      </c>
      <c r="N813" s="1" t="s">
        <v>101</v>
      </c>
      <c r="O813" s="1"/>
      <c r="P813" s="1"/>
      <c r="Q813" s="1"/>
      <c r="R813" s="1"/>
      <c r="S813" s="1"/>
      <c r="T813" s="1" t="s">
        <v>12161</v>
      </c>
      <c r="U813" s="1" t="s">
        <v>12162</v>
      </c>
      <c r="V813" s="1" t="s">
        <v>12163</v>
      </c>
      <c r="W813" s="1" t="s">
        <v>12164</v>
      </c>
      <c r="X813" s="1" t="s">
        <v>12165</v>
      </c>
      <c r="Y813" s="1" t="s">
        <v>12166</v>
      </c>
      <c r="Z813" s="1" t="s">
        <v>12167</v>
      </c>
      <c r="AA813" s="1" t="s">
        <v>12168</v>
      </c>
      <c r="AB813" s="1" t="s">
        <v>12169</v>
      </c>
      <c r="AC813" s="1"/>
      <c r="AD813" s="1"/>
      <c r="AE813" s="1"/>
      <c r="AF813" s="1"/>
      <c r="AG813" s="1" t="n">
        <v>38</v>
      </c>
      <c r="AH813" s="1" t="n">
        <v>24</v>
      </c>
      <c r="AI813" s="1" t="n">
        <v>25</v>
      </c>
      <c r="AJ813" s="1" t="n">
        <v>0</v>
      </c>
      <c r="AK813" s="1" t="n">
        <v>2</v>
      </c>
      <c r="AL813" s="1" t="s">
        <v>425</v>
      </c>
      <c r="AM813" s="1" t="s">
        <v>426</v>
      </c>
      <c r="AN813" s="1" t="s">
        <v>427</v>
      </c>
      <c r="AO813" s="1" t="s">
        <v>12170</v>
      </c>
      <c r="AP813" s="1" t="s">
        <v>12171</v>
      </c>
      <c r="AQ813" s="1"/>
      <c r="AR813" s="1" t="s">
        <v>12172</v>
      </c>
      <c r="AS813" s="1" t="s">
        <v>12173</v>
      </c>
      <c r="AT813" s="1" t="s">
        <v>1058</v>
      </c>
      <c r="AU813" s="1" t="n">
        <v>2007</v>
      </c>
      <c r="AV813" s="1" t="n">
        <v>34</v>
      </c>
      <c r="AW813" s="1" t="n">
        <v>1</v>
      </c>
      <c r="AX813" s="1"/>
      <c r="AY813" s="1"/>
      <c r="AZ813" s="1"/>
      <c r="BA813" s="1"/>
      <c r="BB813" s="1" t="n">
        <v>1</v>
      </c>
      <c r="BC813" s="1" t="n">
        <v>8</v>
      </c>
      <c r="BD813" s="1"/>
      <c r="BE813" s="1" t="s">
        <v>12174</v>
      </c>
      <c r="BF813" s="1" t="str">
        <f aca="false">HYPERLINK("http://dx.doi.org/10.1111/j.1365-2842.2006.01674.x","http://dx.doi.org/10.1111/j.1365-2842.2006.01674.x")</f>
        <v>http://dx.doi.org/10.1111/j.1365-2842.2006.01674.x</v>
      </c>
      <c r="BG813" s="1"/>
      <c r="BH813" s="1"/>
      <c r="BI813" s="1" t="n">
        <v>8</v>
      </c>
      <c r="BJ813" s="1" t="s">
        <v>460</v>
      </c>
      <c r="BK813" s="1" t="s">
        <v>92</v>
      </c>
      <c r="BL813" s="1" t="s">
        <v>460</v>
      </c>
      <c r="BM813" s="1" t="s">
        <v>12175</v>
      </c>
      <c r="BN813" s="1" t="n">
        <v>17207072</v>
      </c>
      <c r="BO813" s="1"/>
      <c r="BP813" s="1"/>
      <c r="BQ813" s="1"/>
      <c r="BR813" s="1" t="s">
        <v>95</v>
      </c>
      <c r="BS813" s="1" t="s">
        <v>12176</v>
      </c>
      <c r="BT813" s="1" t="str">
        <f aca="false">HYPERLINK("https%3A%2F%2Fwww.webofscience.com%2Fwos%2Fwoscc%2Ffull-record%2FWOS:000242905000001","View Full Record in Web of Science")</f>
        <v>View Full Record in Web of Science</v>
      </c>
    </row>
    <row r="814" customFormat="false" ht="12.75" hidden="false" customHeight="false" outlineLevel="0" collapsed="false">
      <c r="A814" s="1" t="s">
        <v>72</v>
      </c>
      <c r="B814" s="1" t="s">
        <v>12177</v>
      </c>
      <c r="C814" s="1"/>
      <c r="D814" s="1"/>
      <c r="E814" s="1"/>
      <c r="F814" s="1" t="s">
        <v>12178</v>
      </c>
      <c r="G814" s="1"/>
      <c r="H814" s="1"/>
      <c r="I814" s="1" t="s">
        <v>12179</v>
      </c>
      <c r="J814" s="1" t="s">
        <v>396</v>
      </c>
      <c r="K814" s="1"/>
      <c r="L814" s="1"/>
      <c r="M814" s="1" t="s">
        <v>77</v>
      </c>
      <c r="N814" s="1" t="s">
        <v>101</v>
      </c>
      <c r="O814" s="1"/>
      <c r="P814" s="1"/>
      <c r="Q814" s="1"/>
      <c r="R814" s="1"/>
      <c r="S814" s="1"/>
      <c r="T814" s="1" t="s">
        <v>12180</v>
      </c>
      <c r="U814" s="1" t="s">
        <v>12181</v>
      </c>
      <c r="V814" s="1" t="s">
        <v>12182</v>
      </c>
      <c r="W814" s="1" t="s">
        <v>12183</v>
      </c>
      <c r="X814" s="1" t="s">
        <v>746</v>
      </c>
      <c r="Y814" s="1" t="s">
        <v>12184</v>
      </c>
      <c r="Z814" s="1" t="s">
        <v>12185</v>
      </c>
      <c r="AA814" s="1"/>
      <c r="AB814" s="1"/>
      <c r="AC814" s="1"/>
      <c r="AD814" s="1"/>
      <c r="AE814" s="1"/>
      <c r="AF814" s="1"/>
      <c r="AG814" s="1" t="n">
        <v>31</v>
      </c>
      <c r="AH814" s="1" t="n">
        <v>6</v>
      </c>
      <c r="AI814" s="1" t="n">
        <v>6</v>
      </c>
      <c r="AJ814" s="1" t="n">
        <v>0</v>
      </c>
      <c r="AK814" s="1" t="n">
        <v>2</v>
      </c>
      <c r="AL814" s="1" t="s">
        <v>396</v>
      </c>
      <c r="AM814" s="1" t="s">
        <v>127</v>
      </c>
      <c r="AN814" s="1" t="s">
        <v>403</v>
      </c>
      <c r="AO814" s="1" t="s">
        <v>404</v>
      </c>
      <c r="AP814" s="1"/>
      <c r="AQ814" s="1"/>
      <c r="AR814" s="1" t="s">
        <v>405</v>
      </c>
      <c r="AS814" s="1" t="s">
        <v>406</v>
      </c>
      <c r="AT814" s="1" t="s">
        <v>180</v>
      </c>
      <c r="AU814" s="1" t="n">
        <v>2011</v>
      </c>
      <c r="AV814" s="1" t="n">
        <v>35</v>
      </c>
      <c r="AW814" s="1" t="n">
        <v>1</v>
      </c>
      <c r="AX814" s="1"/>
      <c r="AY814" s="1"/>
      <c r="AZ814" s="1"/>
      <c r="BA814" s="1"/>
      <c r="BB814" s="1" t="n">
        <v>197</v>
      </c>
      <c r="BC814" s="1" t="n">
        <v>201</v>
      </c>
      <c r="BD814" s="1"/>
      <c r="BE814" s="1"/>
      <c r="BF814" s="1"/>
      <c r="BG814" s="1"/>
      <c r="BH814" s="1"/>
      <c r="BI814" s="1" t="n">
        <v>5</v>
      </c>
      <c r="BJ814" s="1" t="s">
        <v>407</v>
      </c>
      <c r="BK814" s="1" t="s">
        <v>408</v>
      </c>
      <c r="BL814" s="1" t="s">
        <v>407</v>
      </c>
      <c r="BM814" s="1" t="s">
        <v>635</v>
      </c>
      <c r="BN814" s="1" t="n">
        <v>21661371</v>
      </c>
      <c r="BO814" s="1"/>
      <c r="BP814" s="1"/>
      <c r="BQ814" s="1"/>
      <c r="BR814" s="1" t="s">
        <v>95</v>
      </c>
      <c r="BS814" s="1" t="s">
        <v>12186</v>
      </c>
      <c r="BT814" s="1" t="str">
        <f aca="false">HYPERLINK("https%3A%2F%2Fwww.webofscience.com%2Fwos%2Fwoscc%2Ffull-record%2FWOS:000289920800035","View Full Record in Web of Science")</f>
        <v>View Full Record in Web of Science</v>
      </c>
    </row>
    <row r="815" customFormat="false" ht="12.75" hidden="false" customHeight="false" outlineLevel="0" collapsed="false">
      <c r="A815" s="1" t="s">
        <v>72</v>
      </c>
      <c r="B815" s="1" t="s">
        <v>12187</v>
      </c>
      <c r="C815" s="1"/>
      <c r="D815" s="1"/>
      <c r="E815" s="1"/>
      <c r="F815" s="1" t="s">
        <v>12188</v>
      </c>
      <c r="G815" s="1"/>
      <c r="H815" s="1"/>
      <c r="I815" s="1" t="s">
        <v>12189</v>
      </c>
      <c r="J815" s="1" t="s">
        <v>5167</v>
      </c>
      <c r="K815" s="1"/>
      <c r="L815" s="1"/>
      <c r="M815" s="1" t="s">
        <v>77</v>
      </c>
      <c r="N815" s="1" t="s">
        <v>101</v>
      </c>
      <c r="O815" s="1"/>
      <c r="P815" s="1"/>
      <c r="Q815" s="1"/>
      <c r="R815" s="1"/>
      <c r="S815" s="1"/>
      <c r="T815" s="1" t="s">
        <v>12190</v>
      </c>
      <c r="U815" s="1" t="s">
        <v>12191</v>
      </c>
      <c r="V815" s="1" t="s">
        <v>12192</v>
      </c>
      <c r="W815" s="1" t="s">
        <v>12193</v>
      </c>
      <c r="X815" s="1" t="s">
        <v>12194</v>
      </c>
      <c r="Y815" s="1" t="s">
        <v>12195</v>
      </c>
      <c r="Z815" s="1" t="s">
        <v>12196</v>
      </c>
      <c r="AA815" s="1" t="s">
        <v>12197</v>
      </c>
      <c r="AB815" s="1" t="s">
        <v>12198</v>
      </c>
      <c r="AC815" s="1" t="s">
        <v>12199</v>
      </c>
      <c r="AD815" s="1" t="s">
        <v>12200</v>
      </c>
      <c r="AE815" s="1" t="s">
        <v>12201</v>
      </c>
      <c r="AF815" s="1"/>
      <c r="AG815" s="1" t="n">
        <v>48</v>
      </c>
      <c r="AH815" s="1" t="n">
        <v>2</v>
      </c>
      <c r="AI815" s="1" t="n">
        <v>2</v>
      </c>
      <c r="AJ815" s="1" t="n">
        <v>2</v>
      </c>
      <c r="AK815" s="1" t="n">
        <v>4</v>
      </c>
      <c r="AL815" s="1" t="s">
        <v>200</v>
      </c>
      <c r="AM815" s="1" t="s">
        <v>201</v>
      </c>
      <c r="AN815" s="1" t="s">
        <v>202</v>
      </c>
      <c r="AO815" s="1"/>
      <c r="AP815" s="1" t="s">
        <v>5180</v>
      </c>
      <c r="AQ815" s="1"/>
      <c r="AR815" s="1" t="s">
        <v>5167</v>
      </c>
      <c r="AS815" s="1" t="s">
        <v>5181</v>
      </c>
      <c r="AT815" s="1" t="s">
        <v>1058</v>
      </c>
      <c r="AU815" s="1" t="n">
        <v>2022</v>
      </c>
      <c r="AV815" s="1" t="n">
        <v>14</v>
      </c>
      <c r="AW815" s="1" t="n">
        <v>1</v>
      </c>
      <c r="AX815" s="1"/>
      <c r="AY815" s="1"/>
      <c r="AZ815" s="1"/>
      <c r="BA815" s="1"/>
      <c r="BB815" s="1"/>
      <c r="BC815" s="1"/>
      <c r="BD815" s="1" t="n">
        <v>189</v>
      </c>
      <c r="BE815" s="1" t="s">
        <v>12202</v>
      </c>
      <c r="BF815" s="1" t="str">
        <f aca="false">HYPERLINK("http://dx.doi.org/10.3390/cancers14010189","http://dx.doi.org/10.3390/cancers14010189")</f>
        <v>http://dx.doi.org/10.3390/cancers14010189</v>
      </c>
      <c r="BG815" s="1"/>
      <c r="BH815" s="1"/>
      <c r="BI815" s="1" t="n">
        <v>11</v>
      </c>
      <c r="BJ815" s="1" t="s">
        <v>735</v>
      </c>
      <c r="BK815" s="1" t="s">
        <v>92</v>
      </c>
      <c r="BL815" s="1" t="s">
        <v>735</v>
      </c>
      <c r="BM815" s="1" t="s">
        <v>12203</v>
      </c>
      <c r="BN815" s="1" t="n">
        <v>35008352</v>
      </c>
      <c r="BO815" s="1" t="s">
        <v>210</v>
      </c>
      <c r="BP815" s="1"/>
      <c r="BQ815" s="1"/>
      <c r="BR815" s="1" t="s">
        <v>95</v>
      </c>
      <c r="BS815" s="1" t="s">
        <v>12204</v>
      </c>
      <c r="BT815" s="1" t="str">
        <f aca="false">HYPERLINK("https%3A%2F%2Fwww.webofscience.com%2Fwos%2Fwoscc%2Ffull-record%2FWOS:000751389300001","View Full Record in Web of Science")</f>
        <v>View Full Record in Web of Science</v>
      </c>
    </row>
    <row r="816" customFormat="false" ht="12.75" hidden="false" customHeight="false" outlineLevel="0" collapsed="false">
      <c r="A816" s="1" t="s">
        <v>72</v>
      </c>
      <c r="B816" s="1" t="s">
        <v>12205</v>
      </c>
      <c r="C816" s="1"/>
      <c r="D816" s="1"/>
      <c r="E816" s="1"/>
      <c r="F816" s="1" t="s">
        <v>12206</v>
      </c>
      <c r="G816" s="1"/>
      <c r="H816" s="1"/>
      <c r="I816" s="1" t="s">
        <v>12207</v>
      </c>
      <c r="J816" s="1" t="s">
        <v>12208</v>
      </c>
      <c r="K816" s="1"/>
      <c r="L816" s="1"/>
      <c r="M816" s="1" t="s">
        <v>77</v>
      </c>
      <c r="N816" s="1" t="s">
        <v>101</v>
      </c>
      <c r="O816" s="1"/>
      <c r="P816" s="1"/>
      <c r="Q816" s="1"/>
      <c r="R816" s="1"/>
      <c r="S816" s="1"/>
      <c r="T816" s="1" t="s">
        <v>12209</v>
      </c>
      <c r="U816" s="1" t="s">
        <v>12210</v>
      </c>
      <c r="V816" s="1" t="s">
        <v>12211</v>
      </c>
      <c r="W816" s="1" t="s">
        <v>12212</v>
      </c>
      <c r="X816" s="1" t="s">
        <v>3344</v>
      </c>
      <c r="Y816" s="1" t="s">
        <v>12213</v>
      </c>
      <c r="Z816" s="1" t="s">
        <v>1015</v>
      </c>
      <c r="AA816" s="1" t="s">
        <v>12214</v>
      </c>
      <c r="AB816" s="1" t="s">
        <v>12215</v>
      </c>
      <c r="AC816" s="1"/>
      <c r="AD816" s="1"/>
      <c r="AE816" s="1"/>
      <c r="AF816" s="1"/>
      <c r="AG816" s="1" t="n">
        <v>31</v>
      </c>
      <c r="AH816" s="1" t="n">
        <v>7</v>
      </c>
      <c r="AI816" s="1" t="n">
        <v>7</v>
      </c>
      <c r="AJ816" s="1" t="n">
        <v>1</v>
      </c>
      <c r="AK816" s="1" t="n">
        <v>6</v>
      </c>
      <c r="AL816" s="1" t="s">
        <v>12216</v>
      </c>
      <c r="AM816" s="1" t="s">
        <v>12217</v>
      </c>
      <c r="AN816" s="1" t="s">
        <v>12218</v>
      </c>
      <c r="AO816" s="1" t="s">
        <v>12219</v>
      </c>
      <c r="AP816" s="1" t="s">
        <v>12220</v>
      </c>
      <c r="AQ816" s="1"/>
      <c r="AR816" s="1" t="s">
        <v>12221</v>
      </c>
      <c r="AS816" s="1" t="s">
        <v>12222</v>
      </c>
      <c r="AT816" s="1" t="s">
        <v>1058</v>
      </c>
      <c r="AU816" s="1" t="n">
        <v>2018</v>
      </c>
      <c r="AV816" s="1" t="n">
        <v>59</v>
      </c>
      <c r="AW816" s="1" t="n">
        <v>1</v>
      </c>
      <c r="AX816" s="1"/>
      <c r="AY816" s="1"/>
      <c r="AZ816" s="1"/>
      <c r="BA816" s="1"/>
      <c r="BB816" s="1" t="n">
        <v>63</v>
      </c>
      <c r="BC816" s="1" t="n">
        <v>71</v>
      </c>
      <c r="BD816" s="1"/>
      <c r="BE816" s="1" t="s">
        <v>12223</v>
      </c>
      <c r="BF816" s="1" t="str">
        <f aca="false">HYPERLINK("http://dx.doi.org/10.3349/ymj.2018.59.1.63","http://dx.doi.org/10.3349/ymj.2018.59.1.63")</f>
        <v>http://dx.doi.org/10.3349/ymj.2018.59.1.63</v>
      </c>
      <c r="BG816" s="1"/>
      <c r="BH816" s="1"/>
      <c r="BI816" s="1" t="n">
        <v>9</v>
      </c>
      <c r="BJ816" s="1" t="s">
        <v>182</v>
      </c>
      <c r="BK816" s="1" t="s">
        <v>92</v>
      </c>
      <c r="BL816" s="1" t="s">
        <v>183</v>
      </c>
      <c r="BM816" s="1" t="s">
        <v>12224</v>
      </c>
      <c r="BN816" s="1" t="n">
        <v>29214778</v>
      </c>
      <c r="BO816" s="1" t="s">
        <v>570</v>
      </c>
      <c r="BP816" s="1"/>
      <c r="BQ816" s="1"/>
      <c r="BR816" s="1" t="s">
        <v>95</v>
      </c>
      <c r="BS816" s="1" t="s">
        <v>12225</v>
      </c>
      <c r="BT816" s="1" t="str">
        <f aca="false">HYPERLINK("https%3A%2F%2Fwww.webofscience.com%2Fwos%2Fwoscc%2Ffull-record%2FWOS:000425360600010","View Full Record in Web of Science")</f>
        <v>View Full Record in Web of Science</v>
      </c>
    </row>
    <row r="817" customFormat="false" ht="12.75" hidden="false" customHeight="false" outlineLevel="0" collapsed="false">
      <c r="A817" s="1" t="s">
        <v>72</v>
      </c>
      <c r="B817" s="1" t="s">
        <v>12226</v>
      </c>
      <c r="C817" s="1"/>
      <c r="D817" s="1"/>
      <c r="E817" s="1"/>
      <c r="F817" s="1" t="s">
        <v>12227</v>
      </c>
      <c r="G817" s="1"/>
      <c r="H817" s="1"/>
      <c r="I817" s="1" t="s">
        <v>12228</v>
      </c>
      <c r="J817" s="1" t="s">
        <v>9404</v>
      </c>
      <c r="K817" s="1"/>
      <c r="L817" s="1"/>
      <c r="M817" s="1" t="s">
        <v>77</v>
      </c>
      <c r="N817" s="1" t="s">
        <v>101</v>
      </c>
      <c r="O817" s="1"/>
      <c r="P817" s="1"/>
      <c r="Q817" s="1"/>
      <c r="R817" s="1"/>
      <c r="S817" s="1"/>
      <c r="T817" s="1" t="s">
        <v>12229</v>
      </c>
      <c r="U817" s="1" t="s">
        <v>12230</v>
      </c>
      <c r="V817" s="1" t="s">
        <v>12231</v>
      </c>
      <c r="W817" s="1" t="s">
        <v>12232</v>
      </c>
      <c r="X817" s="1" t="s">
        <v>12233</v>
      </c>
      <c r="Y817" s="1" t="s">
        <v>12234</v>
      </c>
      <c r="Z817" s="1" t="s">
        <v>9411</v>
      </c>
      <c r="AA817" s="1" t="s">
        <v>12235</v>
      </c>
      <c r="AB817" s="1" t="s">
        <v>12236</v>
      </c>
      <c r="AC817" s="1"/>
      <c r="AD817" s="1"/>
      <c r="AE817" s="1"/>
      <c r="AF817" s="1"/>
      <c r="AG817" s="1" t="n">
        <v>14</v>
      </c>
      <c r="AH817" s="1" t="n">
        <v>0</v>
      </c>
      <c r="AI817" s="1" t="n">
        <v>0</v>
      </c>
      <c r="AJ817" s="1" t="n">
        <v>0</v>
      </c>
      <c r="AK817" s="1" t="n">
        <v>1</v>
      </c>
      <c r="AL817" s="1" t="s">
        <v>912</v>
      </c>
      <c r="AM817" s="1" t="s">
        <v>201</v>
      </c>
      <c r="AN817" s="1" t="s">
        <v>913</v>
      </c>
      <c r="AO817" s="1" t="s">
        <v>9413</v>
      </c>
      <c r="AP817" s="1" t="s">
        <v>9414</v>
      </c>
      <c r="AQ817" s="1"/>
      <c r="AR817" s="1" t="s">
        <v>9404</v>
      </c>
      <c r="AS817" s="1" t="s">
        <v>9415</v>
      </c>
      <c r="AT817" s="1"/>
      <c r="AU817" s="1" t="n">
        <v>2010</v>
      </c>
      <c r="AV817" s="1" t="n">
        <v>33</v>
      </c>
      <c r="AW817" s="1" t="n">
        <v>3</v>
      </c>
      <c r="AX817" s="1"/>
      <c r="AY817" s="1"/>
      <c r="AZ817" s="1"/>
      <c r="BA817" s="1"/>
      <c r="BB817" s="1" t="n">
        <v>110</v>
      </c>
      <c r="BC817" s="1" t="n">
        <v>112</v>
      </c>
      <c r="BD817" s="1"/>
      <c r="BE817" s="1" t="s">
        <v>12237</v>
      </c>
      <c r="BF817" s="1" t="str">
        <f aca="false">HYPERLINK("http://dx.doi.org/10.1159/000277743","http://dx.doi.org/10.1159/000277743")</f>
        <v>http://dx.doi.org/10.1159/000277743</v>
      </c>
      <c r="BG817" s="1"/>
      <c r="BH817" s="1"/>
      <c r="BI817" s="1" t="n">
        <v>3</v>
      </c>
      <c r="BJ817" s="1" t="s">
        <v>735</v>
      </c>
      <c r="BK817" s="1" t="s">
        <v>92</v>
      </c>
      <c r="BL817" s="1" t="s">
        <v>735</v>
      </c>
      <c r="BM817" s="1" t="s">
        <v>12238</v>
      </c>
      <c r="BN817" s="1" t="n">
        <v>20215802</v>
      </c>
      <c r="BO817" s="1"/>
      <c r="BP817" s="1"/>
      <c r="BQ817" s="1"/>
      <c r="BR817" s="1" t="s">
        <v>95</v>
      </c>
      <c r="BS817" s="1" t="s">
        <v>12239</v>
      </c>
      <c r="BT817" s="1" t="str">
        <f aca="false">HYPERLINK("https%3A%2F%2Fwww.webofscience.com%2Fwos%2Fwoscc%2Ffull-record%2FWOS:000275332700006","View Full Record in Web of Science")</f>
        <v>View Full Record in Web of Science</v>
      </c>
    </row>
    <row r="818" customFormat="false" ht="12.75" hidden="false" customHeight="false" outlineLevel="0" collapsed="false">
      <c r="A818" s="1" t="s">
        <v>72</v>
      </c>
      <c r="B818" s="1" t="s">
        <v>12240</v>
      </c>
      <c r="C818" s="1"/>
      <c r="D818" s="1"/>
      <c r="E818" s="1"/>
      <c r="F818" s="1" t="s">
        <v>12241</v>
      </c>
      <c r="G818" s="1"/>
      <c r="H818" s="1"/>
      <c r="I818" s="1" t="s">
        <v>12242</v>
      </c>
      <c r="J818" s="1" t="s">
        <v>8194</v>
      </c>
      <c r="K818" s="1"/>
      <c r="L818" s="1"/>
      <c r="M818" s="1" t="s">
        <v>77</v>
      </c>
      <c r="N818" s="1" t="s">
        <v>78</v>
      </c>
      <c r="O818" s="1"/>
      <c r="P818" s="1"/>
      <c r="Q818" s="1"/>
      <c r="R818" s="1"/>
      <c r="S818" s="1"/>
      <c r="T818" s="1"/>
      <c r="U818" s="1"/>
      <c r="V818" s="1"/>
      <c r="W818" s="1" t="s">
        <v>12243</v>
      </c>
      <c r="X818" s="1" t="s">
        <v>495</v>
      </c>
      <c r="Y818" s="1" t="s">
        <v>12244</v>
      </c>
      <c r="Z818" s="1" t="s">
        <v>11078</v>
      </c>
      <c r="AA818" s="1" t="s">
        <v>12245</v>
      </c>
      <c r="AB818" s="1" t="s">
        <v>12246</v>
      </c>
      <c r="AC818" s="1"/>
      <c r="AD818" s="1"/>
      <c r="AE818" s="1"/>
      <c r="AF818" s="1"/>
      <c r="AG818" s="1" t="n">
        <v>4</v>
      </c>
      <c r="AH818" s="1" t="n">
        <v>36</v>
      </c>
      <c r="AI818" s="1" t="n">
        <v>43</v>
      </c>
      <c r="AJ818" s="1" t="n">
        <v>0</v>
      </c>
      <c r="AK818" s="1" t="n">
        <v>5</v>
      </c>
      <c r="AL818" s="1" t="s">
        <v>8202</v>
      </c>
      <c r="AM818" s="1" t="s">
        <v>1612</v>
      </c>
      <c r="AN818" s="1" t="s">
        <v>9812</v>
      </c>
      <c r="AO818" s="1" t="s">
        <v>8204</v>
      </c>
      <c r="AP818" s="1"/>
      <c r="AQ818" s="1"/>
      <c r="AR818" s="1" t="s">
        <v>8194</v>
      </c>
      <c r="AS818" s="1" t="s">
        <v>8206</v>
      </c>
      <c r="AT818" s="1" t="s">
        <v>12247</v>
      </c>
      <c r="AU818" s="1" t="n">
        <v>2006</v>
      </c>
      <c r="AV818" s="1" t="n">
        <v>108</v>
      </c>
      <c r="AW818" s="1" t="n">
        <v>1</v>
      </c>
      <c r="AX818" s="1"/>
      <c r="AY818" s="1"/>
      <c r="AZ818" s="1"/>
      <c r="BA818" s="1"/>
      <c r="BB818" s="1" t="n">
        <v>405</v>
      </c>
      <c r="BC818" s="1" t="n">
        <v>406</v>
      </c>
      <c r="BD818" s="1"/>
      <c r="BE818" s="1" t="s">
        <v>12248</v>
      </c>
      <c r="BF818" s="1" t="str">
        <f aca="false">HYPERLINK("http://dx.doi.org/10.1182/blood-2005-12-5128","http://dx.doi.org/10.1182/blood-2005-12-5128")</f>
        <v>http://dx.doi.org/10.1182/blood-2005-12-5128</v>
      </c>
      <c r="BG818" s="1"/>
      <c r="BH818" s="1"/>
      <c r="BI818" s="1" t="n">
        <v>2</v>
      </c>
      <c r="BJ818" s="1" t="s">
        <v>1254</v>
      </c>
      <c r="BK818" s="1" t="s">
        <v>92</v>
      </c>
      <c r="BL818" s="1" t="s">
        <v>1254</v>
      </c>
      <c r="BM818" s="1" t="s">
        <v>12249</v>
      </c>
      <c r="BN818" s="1" t="n">
        <v>16790588</v>
      </c>
      <c r="BO818" s="1" t="s">
        <v>1279</v>
      </c>
      <c r="BP818" s="1"/>
      <c r="BQ818" s="1"/>
      <c r="BR818" s="1" t="s">
        <v>95</v>
      </c>
      <c r="BS818" s="1" t="s">
        <v>12250</v>
      </c>
      <c r="BT818" s="1" t="str">
        <f aca="false">HYPERLINK("https%3A%2F%2Fwww.webofscience.com%2Fwos%2Fwoscc%2Ffull-record%2FWOS:000238596900068","View Full Record in Web of Science")</f>
        <v>View Full Record in Web of Science</v>
      </c>
    </row>
    <row r="819" customFormat="false" ht="12.75" hidden="false" customHeight="false" outlineLevel="0" collapsed="false">
      <c r="A819" s="1" t="s">
        <v>72</v>
      </c>
      <c r="B819" s="1" t="s">
        <v>12251</v>
      </c>
      <c r="C819" s="1"/>
      <c r="D819" s="1"/>
      <c r="E819" s="1"/>
      <c r="F819" s="1" t="s">
        <v>12252</v>
      </c>
      <c r="G819" s="1"/>
      <c r="H819" s="1"/>
      <c r="I819" s="1" t="s">
        <v>12253</v>
      </c>
      <c r="J819" s="1" t="s">
        <v>1812</v>
      </c>
      <c r="K819" s="1"/>
      <c r="L819" s="1"/>
      <c r="M819" s="1" t="s">
        <v>77</v>
      </c>
      <c r="N819" s="1" t="s">
        <v>101</v>
      </c>
      <c r="O819" s="1"/>
      <c r="P819" s="1"/>
      <c r="Q819" s="1"/>
      <c r="R819" s="1"/>
      <c r="S819" s="1"/>
      <c r="T819" s="1" t="s">
        <v>12254</v>
      </c>
      <c r="U819" s="1" t="s">
        <v>12255</v>
      </c>
      <c r="V819" s="1" t="s">
        <v>12256</v>
      </c>
      <c r="W819" s="1" t="s">
        <v>12257</v>
      </c>
      <c r="X819" s="1" t="s">
        <v>9285</v>
      </c>
      <c r="Y819" s="1" t="s">
        <v>12258</v>
      </c>
      <c r="Z819" s="1" t="s">
        <v>12259</v>
      </c>
      <c r="AA819" s="1" t="s">
        <v>12260</v>
      </c>
      <c r="AB819" s="1" t="s">
        <v>12261</v>
      </c>
      <c r="AC819" s="1"/>
      <c r="AD819" s="1"/>
      <c r="AE819" s="1"/>
      <c r="AF819" s="1"/>
      <c r="AG819" s="1" t="n">
        <v>17</v>
      </c>
      <c r="AH819" s="1" t="n">
        <v>2</v>
      </c>
      <c r="AI819" s="1" t="n">
        <v>2</v>
      </c>
      <c r="AJ819" s="1" t="n">
        <v>0</v>
      </c>
      <c r="AK819" s="1" t="n">
        <v>3</v>
      </c>
      <c r="AL819" s="1" t="s">
        <v>1820</v>
      </c>
      <c r="AM819" s="1" t="s">
        <v>127</v>
      </c>
      <c r="AN819" s="1" t="s">
        <v>1821</v>
      </c>
      <c r="AO819" s="1" t="s">
        <v>1822</v>
      </c>
      <c r="AP819" s="1"/>
      <c r="AQ819" s="1"/>
      <c r="AR819" s="1" t="s">
        <v>1823</v>
      </c>
      <c r="AS819" s="1" t="s">
        <v>1824</v>
      </c>
      <c r="AT819" s="1"/>
      <c r="AU819" s="1" t="n">
        <v>2012</v>
      </c>
      <c r="AV819" s="1" t="n">
        <v>61</v>
      </c>
      <c r="AW819" s="1" t="s">
        <v>5704</v>
      </c>
      <c r="AX819" s="1"/>
      <c r="AY819" s="1"/>
      <c r="AZ819" s="1"/>
      <c r="BA819" s="1"/>
      <c r="BB819" s="1" t="n">
        <v>63</v>
      </c>
      <c r="BC819" s="1" t="n">
        <v>66</v>
      </c>
      <c r="BD819" s="1"/>
      <c r="BE819" s="1"/>
      <c r="BF819" s="1"/>
      <c r="BG819" s="1"/>
      <c r="BH819" s="1"/>
      <c r="BI819" s="1" t="n">
        <v>4</v>
      </c>
      <c r="BJ819" s="1" t="s">
        <v>1825</v>
      </c>
      <c r="BK819" s="1" t="s">
        <v>92</v>
      </c>
      <c r="BL819" s="1" t="s">
        <v>435</v>
      </c>
      <c r="BM819" s="1" t="s">
        <v>12262</v>
      </c>
      <c r="BN819" s="1"/>
      <c r="BO819" s="1"/>
      <c r="BP819" s="1"/>
      <c r="BQ819" s="1"/>
      <c r="BR819" s="1" t="s">
        <v>95</v>
      </c>
      <c r="BS819" s="1" t="s">
        <v>12263</v>
      </c>
      <c r="BT819" s="1" t="str">
        <f aca="false">HYPERLINK("https%3A%2F%2Fwww.webofscience.com%2Fwos%2Fwoscc%2Ffull-record%2FWOS:000321466600003","View Full Record in Web of Science")</f>
        <v>View Full Record in Web of Science</v>
      </c>
    </row>
    <row r="820" customFormat="false" ht="12.75" hidden="false" customHeight="false" outlineLevel="0" collapsed="false">
      <c r="A820" s="1" t="s">
        <v>72</v>
      </c>
      <c r="B820" s="1" t="s">
        <v>12264</v>
      </c>
      <c r="C820" s="1"/>
      <c r="D820" s="1"/>
      <c r="E820" s="1"/>
      <c r="F820" s="1" t="s">
        <v>12265</v>
      </c>
      <c r="G820" s="1"/>
      <c r="H820" s="1"/>
      <c r="I820" s="1" t="s">
        <v>12266</v>
      </c>
      <c r="J820" s="1" t="s">
        <v>690</v>
      </c>
      <c r="K820" s="1"/>
      <c r="L820" s="1"/>
      <c r="M820" s="1" t="s">
        <v>77</v>
      </c>
      <c r="N820" s="1" t="s">
        <v>101</v>
      </c>
      <c r="O820" s="1"/>
      <c r="P820" s="1"/>
      <c r="Q820" s="1"/>
      <c r="R820" s="1"/>
      <c r="S820" s="1"/>
      <c r="T820" s="1" t="s">
        <v>12267</v>
      </c>
      <c r="U820" s="1" t="s">
        <v>12268</v>
      </c>
      <c r="V820" s="1" t="s">
        <v>12269</v>
      </c>
      <c r="W820" s="1" t="s">
        <v>12270</v>
      </c>
      <c r="X820" s="1"/>
      <c r="Y820" s="1" t="s">
        <v>12271</v>
      </c>
      <c r="Z820" s="1" t="s">
        <v>12272</v>
      </c>
      <c r="AA820" s="1"/>
      <c r="AB820" s="1"/>
      <c r="AC820" s="1"/>
      <c r="AD820" s="1"/>
      <c r="AE820" s="1"/>
      <c r="AF820" s="1"/>
      <c r="AG820" s="1" t="n">
        <v>25</v>
      </c>
      <c r="AH820" s="1" t="n">
        <v>36</v>
      </c>
      <c r="AI820" s="1" t="n">
        <v>43</v>
      </c>
      <c r="AJ820" s="1" t="n">
        <v>0</v>
      </c>
      <c r="AK820" s="1" t="n">
        <v>7</v>
      </c>
      <c r="AL820" s="1" t="s">
        <v>700</v>
      </c>
      <c r="AM820" s="1" t="s">
        <v>371</v>
      </c>
      <c r="AN820" s="1" t="s">
        <v>701</v>
      </c>
      <c r="AO820" s="1" t="s">
        <v>702</v>
      </c>
      <c r="AP820" s="1" t="s">
        <v>703</v>
      </c>
      <c r="AQ820" s="1"/>
      <c r="AR820" s="1" t="s">
        <v>704</v>
      </c>
      <c r="AS820" s="1" t="s">
        <v>705</v>
      </c>
      <c r="AT820" s="1" t="s">
        <v>274</v>
      </c>
      <c r="AU820" s="1" t="n">
        <v>2006</v>
      </c>
      <c r="AV820" s="1" t="n">
        <v>37</v>
      </c>
      <c r="AW820" s="1" t="n">
        <v>6</v>
      </c>
      <c r="AX820" s="1"/>
      <c r="AY820" s="1"/>
      <c r="AZ820" s="1"/>
      <c r="BA820" s="1"/>
      <c r="BB820" s="1" t="n">
        <v>525</v>
      </c>
      <c r="BC820" s="1" t="n">
        <v>530</v>
      </c>
      <c r="BD820" s="1"/>
      <c r="BE820" s="1" t="s">
        <v>12273</v>
      </c>
      <c r="BF820" s="1" t="str">
        <f aca="false">HYPERLINK("http://dx.doi.org/10.1016/j.injury.2004.09.020","http://dx.doi.org/10.1016/j.injury.2004.09.020")</f>
        <v>http://dx.doi.org/10.1016/j.injury.2004.09.020</v>
      </c>
      <c r="BG820" s="1"/>
      <c r="BH820" s="1"/>
      <c r="BI820" s="1" t="n">
        <v>6</v>
      </c>
      <c r="BJ820" s="1" t="s">
        <v>709</v>
      </c>
      <c r="BK820" s="1" t="s">
        <v>92</v>
      </c>
      <c r="BL820" s="1" t="s">
        <v>710</v>
      </c>
      <c r="BM820" s="1" t="s">
        <v>12274</v>
      </c>
      <c r="BN820" s="1" t="n">
        <v>16324701</v>
      </c>
      <c r="BO820" s="1"/>
      <c r="BP820" s="1"/>
      <c r="BQ820" s="1"/>
      <c r="BR820" s="1" t="s">
        <v>95</v>
      </c>
      <c r="BS820" s="1" t="s">
        <v>12275</v>
      </c>
      <c r="BT820" s="1" t="str">
        <f aca="false">HYPERLINK("https%3A%2F%2Fwww.webofscience.com%2Fwos%2Fwoscc%2Ffull-record%2FWOS:000237970600008","View Full Record in Web of Science")</f>
        <v>View Full Record in Web of Science</v>
      </c>
    </row>
    <row r="821" customFormat="false" ht="12.75" hidden="false" customHeight="false" outlineLevel="0" collapsed="false">
      <c r="A821" s="1" t="s">
        <v>72</v>
      </c>
      <c r="B821" s="1" t="s">
        <v>12276</v>
      </c>
      <c r="C821" s="1"/>
      <c r="D821" s="1"/>
      <c r="E821" s="1"/>
      <c r="F821" s="1" t="s">
        <v>12277</v>
      </c>
      <c r="G821" s="1"/>
      <c r="H821" s="1"/>
      <c r="I821" s="1" t="s">
        <v>12278</v>
      </c>
      <c r="J821" s="1" t="s">
        <v>12279</v>
      </c>
      <c r="K821" s="1"/>
      <c r="L821" s="1"/>
      <c r="M821" s="1" t="s">
        <v>77</v>
      </c>
      <c r="N821" s="1" t="s">
        <v>101</v>
      </c>
      <c r="O821" s="1"/>
      <c r="P821" s="1"/>
      <c r="Q821" s="1"/>
      <c r="R821" s="1"/>
      <c r="S821" s="1"/>
      <c r="T821" s="1" t="s">
        <v>12280</v>
      </c>
      <c r="U821" s="1" t="s">
        <v>12281</v>
      </c>
      <c r="V821" s="1" t="s">
        <v>12282</v>
      </c>
      <c r="W821" s="1" t="s">
        <v>12283</v>
      </c>
      <c r="X821" s="1" t="s">
        <v>12284</v>
      </c>
      <c r="Y821" s="1" t="s">
        <v>12285</v>
      </c>
      <c r="Z821" s="1" t="s">
        <v>12286</v>
      </c>
      <c r="AA821" s="1" t="s">
        <v>12287</v>
      </c>
      <c r="AB821" s="1" t="s">
        <v>12288</v>
      </c>
      <c r="AC821" s="1" t="s">
        <v>12289</v>
      </c>
      <c r="AD821" s="1" t="s">
        <v>12290</v>
      </c>
      <c r="AE821" s="1" t="s">
        <v>12291</v>
      </c>
      <c r="AF821" s="1"/>
      <c r="AG821" s="1" t="n">
        <v>33</v>
      </c>
      <c r="AH821" s="1" t="n">
        <v>2</v>
      </c>
      <c r="AI821" s="1" t="n">
        <v>2</v>
      </c>
      <c r="AJ821" s="1" t="n">
        <v>1</v>
      </c>
      <c r="AK821" s="1" t="n">
        <v>4</v>
      </c>
      <c r="AL821" s="1" t="s">
        <v>766</v>
      </c>
      <c r="AM821" s="1" t="s">
        <v>767</v>
      </c>
      <c r="AN821" s="1" t="s">
        <v>768</v>
      </c>
      <c r="AO821" s="1" t="s">
        <v>12292</v>
      </c>
      <c r="AP821" s="1" t="s">
        <v>12293</v>
      </c>
      <c r="AQ821" s="1"/>
      <c r="AR821" s="1" t="s">
        <v>12294</v>
      </c>
      <c r="AS821" s="1" t="s">
        <v>12295</v>
      </c>
      <c r="AT821" s="1" t="s">
        <v>90</v>
      </c>
      <c r="AU821" s="1" t="n">
        <v>2017</v>
      </c>
      <c r="AV821" s="1" t="n">
        <v>8</v>
      </c>
      <c r="AW821" s="1" t="n">
        <v>4</v>
      </c>
      <c r="AX821" s="1"/>
      <c r="AY821" s="1"/>
      <c r="AZ821" s="1"/>
      <c r="BA821" s="1"/>
      <c r="BB821" s="1" t="n">
        <v>929</v>
      </c>
      <c r="BC821" s="1" t="n">
        <v>940</v>
      </c>
      <c r="BD821" s="1"/>
      <c r="BE821" s="1" t="s">
        <v>12296</v>
      </c>
      <c r="BF821" s="1" t="str">
        <f aca="false">HYPERLINK("http://dx.doi.org/10.1007/s13300-017-0288-x","http://dx.doi.org/10.1007/s13300-017-0288-x")</f>
        <v>http://dx.doi.org/10.1007/s13300-017-0288-x</v>
      </c>
      <c r="BG821" s="1"/>
      <c r="BH821" s="1"/>
      <c r="BI821" s="1" t="n">
        <v>12</v>
      </c>
      <c r="BJ821" s="1" t="s">
        <v>298</v>
      </c>
      <c r="BK821" s="1" t="s">
        <v>92</v>
      </c>
      <c r="BL821" s="1" t="s">
        <v>298</v>
      </c>
      <c r="BM821" s="1" t="s">
        <v>12297</v>
      </c>
      <c r="BN821" s="1" t="n">
        <v>28695415</v>
      </c>
      <c r="BO821" s="1" t="s">
        <v>210</v>
      </c>
      <c r="BP821" s="1"/>
      <c r="BQ821" s="1"/>
      <c r="BR821" s="1" t="s">
        <v>95</v>
      </c>
      <c r="BS821" s="1" t="s">
        <v>12298</v>
      </c>
      <c r="BT821" s="1" t="str">
        <f aca="false">HYPERLINK("https%3A%2F%2Fwww.webofscience.com%2Fwos%2Fwoscc%2Ffull-record%2FWOS:000407290400019","View Full Record in Web of Science")</f>
        <v>View Full Record in Web of Science</v>
      </c>
    </row>
    <row r="822" customFormat="false" ht="12.75" hidden="false" customHeight="false" outlineLevel="0" collapsed="false">
      <c r="A822" s="1" t="s">
        <v>72</v>
      </c>
      <c r="B822" s="1" t="s">
        <v>12299</v>
      </c>
      <c r="C822" s="1"/>
      <c r="D822" s="1"/>
      <c r="E822" s="1"/>
      <c r="F822" s="1" t="s">
        <v>12300</v>
      </c>
      <c r="G822" s="1"/>
      <c r="H822" s="1"/>
      <c r="I822" s="1" t="s">
        <v>12301</v>
      </c>
      <c r="J822" s="1" t="s">
        <v>3575</v>
      </c>
      <c r="K822" s="1"/>
      <c r="L822" s="1"/>
      <c r="M822" s="1" t="s">
        <v>77</v>
      </c>
      <c r="N822" s="1" t="s">
        <v>101</v>
      </c>
      <c r="O822" s="1"/>
      <c r="P822" s="1"/>
      <c r="Q822" s="1"/>
      <c r="R822" s="1"/>
      <c r="S822" s="1"/>
      <c r="T822" s="1"/>
      <c r="U822" s="1" t="s">
        <v>12302</v>
      </c>
      <c r="V822" s="1" t="s">
        <v>12303</v>
      </c>
      <c r="W822" s="1" t="s">
        <v>12304</v>
      </c>
      <c r="X822" s="1" t="s">
        <v>850</v>
      </c>
      <c r="Y822" s="1" t="s">
        <v>12305</v>
      </c>
      <c r="Z822" s="1" t="s">
        <v>12306</v>
      </c>
      <c r="AA822" s="1" t="s">
        <v>12307</v>
      </c>
      <c r="AB822" s="1" t="s">
        <v>12308</v>
      </c>
      <c r="AC822" s="1"/>
      <c r="AD822" s="1"/>
      <c r="AE822" s="1"/>
      <c r="AF822" s="1"/>
      <c r="AG822" s="1" t="n">
        <v>59</v>
      </c>
      <c r="AH822" s="1" t="n">
        <v>3</v>
      </c>
      <c r="AI822" s="1" t="n">
        <v>3</v>
      </c>
      <c r="AJ822" s="1" t="n">
        <v>0</v>
      </c>
      <c r="AK822" s="1" t="n">
        <v>3</v>
      </c>
      <c r="AL822" s="1" t="s">
        <v>84</v>
      </c>
      <c r="AM822" s="1" t="s">
        <v>85</v>
      </c>
      <c r="AN822" s="1" t="s">
        <v>86</v>
      </c>
      <c r="AO822" s="1" t="s">
        <v>3581</v>
      </c>
      <c r="AP822" s="1" t="s">
        <v>3582</v>
      </c>
      <c r="AQ822" s="1"/>
      <c r="AR822" s="1" t="s">
        <v>3583</v>
      </c>
      <c r="AS822" s="1" t="s">
        <v>3584</v>
      </c>
      <c r="AT822" s="1" t="s">
        <v>898</v>
      </c>
      <c r="AU822" s="1" t="n">
        <v>2016</v>
      </c>
      <c r="AV822" s="1" t="n">
        <v>95</v>
      </c>
      <c r="AW822" s="1"/>
      <c r="AX822" s="1"/>
      <c r="AY822" s="1"/>
      <c r="AZ822" s="1"/>
      <c r="BA822" s="1"/>
      <c r="BB822" s="1" t="n">
        <v>20</v>
      </c>
      <c r="BC822" s="1" t="n">
        <v>23</v>
      </c>
      <c r="BD822" s="1"/>
      <c r="BE822" s="1" t="s">
        <v>12309</v>
      </c>
      <c r="BF822" s="1" t="str">
        <f aca="false">HYPERLINK("http://dx.doi.org/10.1016/j.mehy.2016.08.008","http://dx.doi.org/10.1016/j.mehy.2016.08.008")</f>
        <v>http://dx.doi.org/10.1016/j.mehy.2016.08.008</v>
      </c>
      <c r="BG822" s="1"/>
      <c r="BH822" s="1"/>
      <c r="BI822" s="1" t="n">
        <v>4</v>
      </c>
      <c r="BJ822" s="1" t="s">
        <v>2966</v>
      </c>
      <c r="BK822" s="1" t="s">
        <v>92</v>
      </c>
      <c r="BL822" s="1" t="s">
        <v>2967</v>
      </c>
      <c r="BM822" s="1" t="s">
        <v>12310</v>
      </c>
      <c r="BN822" s="1" t="n">
        <v>27692158</v>
      </c>
      <c r="BO822" s="1"/>
      <c r="BP822" s="1"/>
      <c r="BQ822" s="1"/>
      <c r="BR822" s="1" t="s">
        <v>95</v>
      </c>
      <c r="BS822" s="1" t="s">
        <v>12311</v>
      </c>
      <c r="BT822" s="1" t="str">
        <f aca="false">HYPERLINK("https%3A%2F%2Fwww.webofscience.com%2Fwos%2Fwoscc%2Ffull-record%2FWOS:000385325900004","View Full Record in Web of Science")</f>
        <v>View Full Record in Web of Science</v>
      </c>
    </row>
    <row r="823" customFormat="false" ht="12.75" hidden="false" customHeight="false" outlineLevel="0" collapsed="false">
      <c r="A823" s="1" t="s">
        <v>72</v>
      </c>
      <c r="B823" s="1" t="s">
        <v>12312</v>
      </c>
      <c r="C823" s="1"/>
      <c r="D823" s="1"/>
      <c r="E823" s="1"/>
      <c r="F823" s="1" t="s">
        <v>12313</v>
      </c>
      <c r="G823" s="1"/>
      <c r="H823" s="1"/>
      <c r="I823" s="1" t="s">
        <v>12314</v>
      </c>
      <c r="J823" s="1" t="s">
        <v>359</v>
      </c>
      <c r="K823" s="1"/>
      <c r="L823" s="1"/>
      <c r="M823" s="1" t="s">
        <v>77</v>
      </c>
      <c r="N823" s="1" t="s">
        <v>1066</v>
      </c>
      <c r="O823" s="1" t="s">
        <v>12315</v>
      </c>
      <c r="P823" s="1" t="s">
        <v>12316</v>
      </c>
      <c r="Q823" s="1" t="s">
        <v>1664</v>
      </c>
      <c r="R823" s="1"/>
      <c r="S823" s="1"/>
      <c r="T823" s="1"/>
      <c r="U823" s="1"/>
      <c r="V823" s="1"/>
      <c r="W823" s="1" t="s">
        <v>12317</v>
      </c>
      <c r="X823" s="1" t="s">
        <v>106</v>
      </c>
      <c r="Y823" s="1" t="s">
        <v>12318</v>
      </c>
      <c r="Z823" s="1" t="s">
        <v>12319</v>
      </c>
      <c r="AA823" s="1" t="s">
        <v>11841</v>
      </c>
      <c r="AB823" s="1" t="s">
        <v>11842</v>
      </c>
      <c r="AC823" s="1"/>
      <c r="AD823" s="1"/>
      <c r="AE823" s="1"/>
      <c r="AF823" s="1"/>
      <c r="AG823" s="1" t="n">
        <v>4</v>
      </c>
      <c r="AH823" s="1" t="n">
        <v>2</v>
      </c>
      <c r="AI823" s="1" t="n">
        <v>2</v>
      </c>
      <c r="AJ823" s="1" t="n">
        <v>0</v>
      </c>
      <c r="AK823" s="1" t="n">
        <v>4</v>
      </c>
      <c r="AL823" s="1" t="s">
        <v>370</v>
      </c>
      <c r="AM823" s="1" t="s">
        <v>371</v>
      </c>
      <c r="AN823" s="1" t="s">
        <v>372</v>
      </c>
      <c r="AO823" s="1" t="s">
        <v>373</v>
      </c>
      <c r="AP823" s="1"/>
      <c r="AQ823" s="1"/>
      <c r="AR823" s="1" t="s">
        <v>375</v>
      </c>
      <c r="AS823" s="1" t="s">
        <v>376</v>
      </c>
      <c r="AT823" s="1" t="s">
        <v>205</v>
      </c>
      <c r="AU823" s="1" t="n">
        <v>2011</v>
      </c>
      <c r="AV823" s="1" t="n">
        <v>44</v>
      </c>
      <c r="AW823" s="1" t="n">
        <v>7</v>
      </c>
      <c r="AX823" s="1"/>
      <c r="AY823" s="1"/>
      <c r="AZ823" s="1" t="s">
        <v>377</v>
      </c>
      <c r="BA823" s="1"/>
      <c r="BB823" s="1" t="n">
        <v>512</v>
      </c>
      <c r="BC823" s="1" t="n">
        <v>513</v>
      </c>
      <c r="BD823" s="1"/>
      <c r="BE823" s="1" t="s">
        <v>12320</v>
      </c>
      <c r="BF823" s="1" t="str">
        <f aca="false">HYPERLINK("http://dx.doi.org/10.1016/j.clinbiochem.2011.02.029","http://dx.doi.org/10.1016/j.clinbiochem.2011.02.029")</f>
        <v>http://dx.doi.org/10.1016/j.clinbiochem.2011.02.029</v>
      </c>
      <c r="BG823" s="1"/>
      <c r="BH823" s="1"/>
      <c r="BI823" s="1" t="n">
        <v>2</v>
      </c>
      <c r="BJ823" s="1" t="s">
        <v>379</v>
      </c>
      <c r="BK823" s="1" t="s">
        <v>434</v>
      </c>
      <c r="BL823" s="1" t="s">
        <v>379</v>
      </c>
      <c r="BM823" s="1" t="s">
        <v>12321</v>
      </c>
      <c r="BN823" s="1" t="n">
        <v>22036353</v>
      </c>
      <c r="BO823" s="1"/>
      <c r="BP823" s="1"/>
      <c r="BQ823" s="1"/>
      <c r="BR823" s="1" t="s">
        <v>95</v>
      </c>
      <c r="BS823" s="1" t="s">
        <v>12322</v>
      </c>
      <c r="BT823" s="1" t="str">
        <f aca="false">HYPERLINK("https%3A%2F%2Fwww.webofscience.com%2Fwos%2Fwoscc%2Ffull-record%2FWOS:000290359600036","View Full Record in Web of Science")</f>
        <v>View Full Record in Web of Science</v>
      </c>
    </row>
    <row r="824" customFormat="false" ht="12.75" hidden="false" customHeight="false" outlineLevel="0" collapsed="false">
      <c r="A824" s="1" t="s">
        <v>72</v>
      </c>
      <c r="B824" s="1" t="s">
        <v>12323</v>
      </c>
      <c r="C824" s="1"/>
      <c r="D824" s="1"/>
      <c r="E824" s="1"/>
      <c r="F824" s="1" t="s">
        <v>12324</v>
      </c>
      <c r="G824" s="1"/>
      <c r="H824" s="1"/>
      <c r="I824" s="1" t="s">
        <v>12325</v>
      </c>
      <c r="J824" s="1" t="s">
        <v>690</v>
      </c>
      <c r="K824" s="1"/>
      <c r="L824" s="1"/>
      <c r="M824" s="1" t="s">
        <v>77</v>
      </c>
      <c r="N824" s="1" t="s">
        <v>101</v>
      </c>
      <c r="O824" s="1"/>
      <c r="P824" s="1"/>
      <c r="Q824" s="1"/>
      <c r="R824" s="1"/>
      <c r="S824" s="1"/>
      <c r="T824" s="1" t="s">
        <v>12326</v>
      </c>
      <c r="U824" s="1" t="s">
        <v>12327</v>
      </c>
      <c r="V824" s="1" t="s">
        <v>12328</v>
      </c>
      <c r="W824" s="1" t="s">
        <v>12329</v>
      </c>
      <c r="X824" s="1" t="s">
        <v>695</v>
      </c>
      <c r="Y824" s="1" t="s">
        <v>696</v>
      </c>
      <c r="Z824" s="1" t="s">
        <v>697</v>
      </c>
      <c r="AA824" s="1" t="s">
        <v>698</v>
      </c>
      <c r="AB824" s="1" t="s">
        <v>699</v>
      </c>
      <c r="AC824" s="1"/>
      <c r="AD824" s="1"/>
      <c r="AE824" s="1"/>
      <c r="AF824" s="1"/>
      <c r="AG824" s="1" t="n">
        <v>27</v>
      </c>
      <c r="AH824" s="1" t="n">
        <v>9</v>
      </c>
      <c r="AI824" s="1" t="n">
        <v>13</v>
      </c>
      <c r="AJ824" s="1" t="n">
        <v>0</v>
      </c>
      <c r="AK824" s="1" t="n">
        <v>2</v>
      </c>
      <c r="AL824" s="1" t="s">
        <v>700</v>
      </c>
      <c r="AM824" s="1" t="s">
        <v>371</v>
      </c>
      <c r="AN824" s="1" t="s">
        <v>701</v>
      </c>
      <c r="AO824" s="1" t="s">
        <v>702</v>
      </c>
      <c r="AP824" s="1" t="s">
        <v>703</v>
      </c>
      <c r="AQ824" s="1"/>
      <c r="AR824" s="1" t="s">
        <v>704</v>
      </c>
      <c r="AS824" s="1" t="s">
        <v>705</v>
      </c>
      <c r="AT824" s="1" t="s">
        <v>590</v>
      </c>
      <c r="AU824" s="1" t="n">
        <v>2015</v>
      </c>
      <c r="AV824" s="1" t="n">
        <v>46</v>
      </c>
      <c r="AW824" s="1"/>
      <c r="AX824" s="1"/>
      <c r="AY824" s="1" t="n">
        <v>6</v>
      </c>
      <c r="AZ824" s="1"/>
      <c r="BA824" s="1"/>
      <c r="BB824" s="1" t="s">
        <v>12330</v>
      </c>
      <c r="BC824" s="1" t="s">
        <v>10115</v>
      </c>
      <c r="BD824" s="1"/>
      <c r="BE824" s="1" t="s">
        <v>12331</v>
      </c>
      <c r="BF824" s="1" t="str">
        <f aca="false">HYPERLINK("http://dx.doi.org/10.1016/j.injury.2015.10.058","http://dx.doi.org/10.1016/j.injury.2015.10.058")</f>
        <v>http://dx.doi.org/10.1016/j.injury.2015.10.058</v>
      </c>
      <c r="BG824" s="1"/>
      <c r="BH824" s="1"/>
      <c r="BI824" s="1" t="n">
        <v>4</v>
      </c>
      <c r="BJ824" s="1" t="s">
        <v>709</v>
      </c>
      <c r="BK824" s="1" t="s">
        <v>92</v>
      </c>
      <c r="BL824" s="1" t="s">
        <v>710</v>
      </c>
      <c r="BM824" s="1" t="s">
        <v>711</v>
      </c>
      <c r="BN824" s="1" t="n">
        <v>26613631</v>
      </c>
      <c r="BO824" s="1"/>
      <c r="BP824" s="1"/>
      <c r="BQ824" s="1"/>
      <c r="BR824" s="1" t="s">
        <v>95</v>
      </c>
      <c r="BS824" s="1" t="s">
        <v>12332</v>
      </c>
      <c r="BT824" s="1" t="str">
        <f aca="false">HYPERLINK("https%3A%2F%2Fwww.webofscience.com%2Fwos%2Fwoscc%2Ffull-record%2FWOS:000366319500012","View Full Record in Web of Science")</f>
        <v>View Full Record in Web of Science</v>
      </c>
    </row>
    <row r="825" customFormat="false" ht="12.75" hidden="false" customHeight="false" outlineLevel="0" collapsed="false">
      <c r="A825" s="1" t="s">
        <v>72</v>
      </c>
      <c r="B825" s="1" t="s">
        <v>12333</v>
      </c>
      <c r="C825" s="1"/>
      <c r="D825" s="1"/>
      <c r="E825" s="1"/>
      <c r="F825" s="1" t="s">
        <v>12334</v>
      </c>
      <c r="G825" s="1"/>
      <c r="H825" s="1"/>
      <c r="I825" s="1" t="s">
        <v>12335</v>
      </c>
      <c r="J825" s="1" t="s">
        <v>396</v>
      </c>
      <c r="K825" s="1"/>
      <c r="L825" s="1"/>
      <c r="M825" s="1" t="s">
        <v>77</v>
      </c>
      <c r="N825" s="1" t="s">
        <v>101</v>
      </c>
      <c r="O825" s="1"/>
      <c r="P825" s="1"/>
      <c r="Q825" s="1"/>
      <c r="R825" s="1"/>
      <c r="S825" s="1"/>
      <c r="T825" s="1" t="s">
        <v>12336</v>
      </c>
      <c r="U825" s="1" t="s">
        <v>12337</v>
      </c>
      <c r="V825" s="1" t="s">
        <v>12338</v>
      </c>
      <c r="W825" s="1" t="s">
        <v>12339</v>
      </c>
      <c r="X825" s="1"/>
      <c r="Y825" s="1" t="s">
        <v>12340</v>
      </c>
      <c r="Z825" s="1" t="s">
        <v>12341</v>
      </c>
      <c r="AA825" s="1" t="s">
        <v>12342</v>
      </c>
      <c r="AB825" s="1"/>
      <c r="AC825" s="1"/>
      <c r="AD825" s="1"/>
      <c r="AE825" s="1"/>
      <c r="AF825" s="1"/>
      <c r="AG825" s="1" t="n">
        <v>28</v>
      </c>
      <c r="AH825" s="1" t="n">
        <v>2</v>
      </c>
      <c r="AI825" s="1" t="n">
        <v>3</v>
      </c>
      <c r="AJ825" s="1" t="n">
        <v>0</v>
      </c>
      <c r="AK825" s="1" t="n">
        <v>0</v>
      </c>
      <c r="AL825" s="1" t="s">
        <v>396</v>
      </c>
      <c r="AM825" s="1" t="s">
        <v>127</v>
      </c>
      <c r="AN825" s="1" t="s">
        <v>403</v>
      </c>
      <c r="AO825" s="1" t="s">
        <v>404</v>
      </c>
      <c r="AP825" s="1"/>
      <c r="AQ825" s="1"/>
      <c r="AR825" s="1" t="s">
        <v>405</v>
      </c>
      <c r="AS825" s="1" t="s">
        <v>406</v>
      </c>
      <c r="AT825" s="1" t="s">
        <v>328</v>
      </c>
      <c r="AU825" s="1" t="n">
        <v>2011</v>
      </c>
      <c r="AV825" s="1" t="n">
        <v>35</v>
      </c>
      <c r="AW825" s="1"/>
      <c r="AX825" s="1"/>
      <c r="AY825" s="1" t="n">
        <v>2</v>
      </c>
      <c r="AZ825" s="1"/>
      <c r="BA825" s="1"/>
      <c r="BB825" s="1" t="n">
        <v>195</v>
      </c>
      <c r="BC825" s="1" t="n">
        <v>198</v>
      </c>
      <c r="BD825" s="1"/>
      <c r="BE825" s="1"/>
      <c r="BF825" s="1"/>
      <c r="BG825" s="1"/>
      <c r="BH825" s="1"/>
      <c r="BI825" s="1" t="n">
        <v>4</v>
      </c>
      <c r="BJ825" s="1" t="s">
        <v>407</v>
      </c>
      <c r="BK825" s="1" t="s">
        <v>408</v>
      </c>
      <c r="BL825" s="1" t="s">
        <v>407</v>
      </c>
      <c r="BM825" s="1" t="s">
        <v>6474</v>
      </c>
      <c r="BN825" s="1" t="n">
        <v>22220434</v>
      </c>
      <c r="BO825" s="1"/>
      <c r="BP825" s="1"/>
      <c r="BQ825" s="1"/>
      <c r="BR825" s="1" t="s">
        <v>95</v>
      </c>
      <c r="BS825" s="1" t="s">
        <v>12343</v>
      </c>
      <c r="BT825" s="1" t="str">
        <f aca="false">HYPERLINK("https%3A%2F%2Fwww.webofscience.com%2Fwos%2Fwoscc%2Ffull-record%2FWOS:000295504500042","View Full Record in Web of Science")</f>
        <v>View Full Record in Web of Science</v>
      </c>
    </row>
    <row r="826" customFormat="false" ht="12.75" hidden="false" customHeight="false" outlineLevel="0" collapsed="false">
      <c r="A826" s="1" t="s">
        <v>72</v>
      </c>
      <c r="B826" s="1" t="s">
        <v>5766</v>
      </c>
      <c r="C826" s="1"/>
      <c r="D826" s="1"/>
      <c r="E826" s="1"/>
      <c r="F826" s="1" t="s">
        <v>5767</v>
      </c>
      <c r="G826" s="1"/>
      <c r="H826" s="1"/>
      <c r="I826" s="1" t="s">
        <v>12344</v>
      </c>
      <c r="J826" s="1" t="s">
        <v>690</v>
      </c>
      <c r="K826" s="1"/>
      <c r="L826" s="1"/>
      <c r="M826" s="1" t="s">
        <v>77</v>
      </c>
      <c r="N826" s="1" t="s">
        <v>78</v>
      </c>
      <c r="O826" s="1"/>
      <c r="P826" s="1"/>
      <c r="Q826" s="1"/>
      <c r="R826" s="1"/>
      <c r="S826" s="1"/>
      <c r="T826" s="1"/>
      <c r="U826" s="1"/>
      <c r="V826" s="1"/>
      <c r="W826" s="1" t="s">
        <v>12345</v>
      </c>
      <c r="X826" s="1"/>
      <c r="Y826" s="1" t="s">
        <v>12346</v>
      </c>
      <c r="Z826" s="1" t="s">
        <v>5774</v>
      </c>
      <c r="AA826" s="1" t="s">
        <v>5775</v>
      </c>
      <c r="AB826" s="1" t="s">
        <v>5776</v>
      </c>
      <c r="AC826" s="1"/>
      <c r="AD826" s="1"/>
      <c r="AE826" s="1"/>
      <c r="AF826" s="1"/>
      <c r="AG826" s="1" t="n">
        <v>5</v>
      </c>
      <c r="AH826" s="1" t="n">
        <v>4</v>
      </c>
      <c r="AI826" s="1" t="n">
        <v>4</v>
      </c>
      <c r="AJ826" s="1" t="n">
        <v>0</v>
      </c>
      <c r="AK826" s="1" t="n">
        <v>0</v>
      </c>
      <c r="AL826" s="1" t="s">
        <v>700</v>
      </c>
      <c r="AM826" s="1" t="s">
        <v>371</v>
      </c>
      <c r="AN826" s="1" t="s">
        <v>701</v>
      </c>
      <c r="AO826" s="1" t="s">
        <v>702</v>
      </c>
      <c r="AP826" s="1"/>
      <c r="AQ826" s="1"/>
      <c r="AR826" s="1" t="s">
        <v>704</v>
      </c>
      <c r="AS826" s="1" t="s">
        <v>705</v>
      </c>
      <c r="AT826" s="1" t="s">
        <v>526</v>
      </c>
      <c r="AU826" s="1" t="n">
        <v>2008</v>
      </c>
      <c r="AV826" s="1" t="n">
        <v>39</v>
      </c>
      <c r="AW826" s="1" t="n">
        <v>4</v>
      </c>
      <c r="AX826" s="1"/>
      <c r="AY826" s="1"/>
      <c r="AZ826" s="1"/>
      <c r="BA826" s="1"/>
      <c r="BB826" s="1" t="n">
        <v>499</v>
      </c>
      <c r="BC826" s="1" t="n">
        <v>500</v>
      </c>
      <c r="BD826" s="1"/>
      <c r="BE826" s="1" t="s">
        <v>12347</v>
      </c>
      <c r="BF826" s="1" t="str">
        <f aca="false">HYPERLINK("http://dx.doi.org/10.1016/j.injury.2007.11.423","http://dx.doi.org/10.1016/j.injury.2007.11.423")</f>
        <v>http://dx.doi.org/10.1016/j.injury.2007.11.423</v>
      </c>
      <c r="BG826" s="1"/>
      <c r="BH826" s="1"/>
      <c r="BI826" s="1" t="n">
        <v>2</v>
      </c>
      <c r="BJ826" s="1" t="s">
        <v>709</v>
      </c>
      <c r="BK826" s="1" t="s">
        <v>92</v>
      </c>
      <c r="BL826" s="1" t="s">
        <v>710</v>
      </c>
      <c r="BM826" s="1" t="s">
        <v>12348</v>
      </c>
      <c r="BN826" s="1" t="n">
        <v>18321508</v>
      </c>
      <c r="BO826" s="1"/>
      <c r="BP826" s="1"/>
      <c r="BQ826" s="1"/>
      <c r="BR826" s="1" t="s">
        <v>95</v>
      </c>
      <c r="BS826" s="1" t="s">
        <v>12349</v>
      </c>
      <c r="BT826" s="1" t="str">
        <f aca="false">HYPERLINK("https%3A%2F%2Fwww.webofscience.com%2Fwos%2Fwoscc%2Ffull-record%2FWOS:000255223500018","View Full Record in Web of Science")</f>
        <v>View Full Record in Web of Science</v>
      </c>
    </row>
    <row r="827" customFormat="false" ht="12.75" hidden="false" customHeight="false" outlineLevel="0" collapsed="false">
      <c r="A827" s="1" t="s">
        <v>72</v>
      </c>
      <c r="B827" s="1" t="s">
        <v>12350</v>
      </c>
      <c r="C827" s="1"/>
      <c r="D827" s="1"/>
      <c r="E827" s="1"/>
      <c r="F827" s="1" t="s">
        <v>12351</v>
      </c>
      <c r="G827" s="1"/>
      <c r="H827" s="1"/>
      <c r="I827" s="1" t="s">
        <v>12352</v>
      </c>
      <c r="J827" s="1" t="s">
        <v>396</v>
      </c>
      <c r="K827" s="1"/>
      <c r="L827" s="1"/>
      <c r="M827" s="1" t="s">
        <v>77</v>
      </c>
      <c r="N827" s="1" t="s">
        <v>101</v>
      </c>
      <c r="O827" s="1"/>
      <c r="P827" s="1"/>
      <c r="Q827" s="1"/>
      <c r="R827" s="1"/>
      <c r="S827" s="1"/>
      <c r="T827" s="1" t="s">
        <v>12353</v>
      </c>
      <c r="U827" s="1" t="s">
        <v>12354</v>
      </c>
      <c r="V827" s="1" t="s">
        <v>12355</v>
      </c>
      <c r="W827" s="1" t="s">
        <v>12356</v>
      </c>
      <c r="X827" s="1"/>
      <c r="Y827" s="1" t="s">
        <v>12357</v>
      </c>
      <c r="Z827" s="1" t="s">
        <v>12358</v>
      </c>
      <c r="AA827" s="1"/>
      <c r="AB827" s="1"/>
      <c r="AC827" s="1"/>
      <c r="AD827" s="1"/>
      <c r="AE827" s="1"/>
      <c r="AF827" s="1"/>
      <c r="AG827" s="1" t="n">
        <v>16</v>
      </c>
      <c r="AH827" s="1" t="n">
        <v>0</v>
      </c>
      <c r="AI827" s="1" t="n">
        <v>0</v>
      </c>
      <c r="AJ827" s="1" t="n">
        <v>0</v>
      </c>
      <c r="AK827" s="1" t="n">
        <v>1</v>
      </c>
      <c r="AL827" s="1" t="s">
        <v>396</v>
      </c>
      <c r="AM827" s="1" t="s">
        <v>127</v>
      </c>
      <c r="AN827" s="1" t="s">
        <v>403</v>
      </c>
      <c r="AO827" s="1" t="s">
        <v>404</v>
      </c>
      <c r="AP827" s="1"/>
      <c r="AQ827" s="1"/>
      <c r="AR827" s="1" t="s">
        <v>405</v>
      </c>
      <c r="AS827" s="1" t="s">
        <v>406</v>
      </c>
      <c r="AT827" s="1" t="s">
        <v>255</v>
      </c>
      <c r="AU827" s="1" t="n">
        <v>2006</v>
      </c>
      <c r="AV827" s="1" t="n">
        <v>30</v>
      </c>
      <c r="AW827" s="1" t="n">
        <v>4</v>
      </c>
      <c r="AX827" s="1"/>
      <c r="AY827" s="1"/>
      <c r="AZ827" s="1"/>
      <c r="BA827" s="1"/>
      <c r="BB827" s="1" t="n">
        <v>735</v>
      </c>
      <c r="BC827" s="1" t="n">
        <v>738</v>
      </c>
      <c r="BD827" s="1"/>
      <c r="BE827" s="1"/>
      <c r="BF827" s="1"/>
      <c r="BG827" s="1"/>
      <c r="BH827" s="1"/>
      <c r="BI827" s="1" t="n">
        <v>4</v>
      </c>
      <c r="BJ827" s="1" t="s">
        <v>407</v>
      </c>
      <c r="BK827" s="1" t="s">
        <v>408</v>
      </c>
      <c r="BL827" s="1" t="s">
        <v>407</v>
      </c>
      <c r="BM827" s="1" t="s">
        <v>10281</v>
      </c>
      <c r="BN827" s="1" t="n">
        <v>17243541</v>
      </c>
      <c r="BO827" s="1"/>
      <c r="BP827" s="1"/>
      <c r="BQ827" s="1"/>
      <c r="BR827" s="1" t="s">
        <v>95</v>
      </c>
      <c r="BS827" s="1" t="s">
        <v>12359</v>
      </c>
      <c r="BT827" s="1" t="str">
        <f aca="false">HYPERLINK("https%3A%2F%2Fwww.webofscience.com%2Fwos%2Fwoscc%2Ffull-record%2FWOS:000243322100005","View Full Record in Web of Science")</f>
        <v>View Full Record in Web of Science</v>
      </c>
    </row>
    <row r="828" customFormat="false" ht="12.75" hidden="false" customHeight="false" outlineLevel="0" collapsed="false">
      <c r="A828" s="1" t="s">
        <v>72</v>
      </c>
      <c r="B828" s="1" t="s">
        <v>12360</v>
      </c>
      <c r="C828" s="1"/>
      <c r="D828" s="1"/>
      <c r="E828" s="1"/>
      <c r="F828" s="1" t="s">
        <v>12360</v>
      </c>
      <c r="G828" s="1"/>
      <c r="H828" s="1"/>
      <c r="I828" s="1" t="s">
        <v>12361</v>
      </c>
      <c r="J828" s="1" t="s">
        <v>12362</v>
      </c>
      <c r="K828" s="1"/>
      <c r="L828" s="1"/>
      <c r="M828" s="1" t="s">
        <v>77</v>
      </c>
      <c r="N828" s="1" t="s">
        <v>101</v>
      </c>
      <c r="O828" s="1"/>
      <c r="P828" s="1"/>
      <c r="Q828" s="1"/>
      <c r="R828" s="1"/>
      <c r="S828" s="1"/>
      <c r="T828" s="1" t="s">
        <v>12363</v>
      </c>
      <c r="U828" s="1" t="s">
        <v>12364</v>
      </c>
      <c r="V828" s="1" t="s">
        <v>12365</v>
      </c>
      <c r="W828" s="1" t="s">
        <v>12366</v>
      </c>
      <c r="X828" s="1" t="s">
        <v>12367</v>
      </c>
      <c r="Y828" s="1" t="s">
        <v>12368</v>
      </c>
      <c r="Z828" s="1" t="s">
        <v>12369</v>
      </c>
      <c r="AA828" s="1" t="s">
        <v>12370</v>
      </c>
      <c r="AB828" s="1" t="s">
        <v>12371</v>
      </c>
      <c r="AC828" s="1"/>
      <c r="AD828" s="1"/>
      <c r="AE828" s="1"/>
      <c r="AF828" s="1"/>
      <c r="AG828" s="1" t="n">
        <v>20</v>
      </c>
      <c r="AH828" s="1" t="n">
        <v>13</v>
      </c>
      <c r="AI828" s="1" t="n">
        <v>17</v>
      </c>
      <c r="AJ828" s="1" t="n">
        <v>0</v>
      </c>
      <c r="AK828" s="1" t="n">
        <v>0</v>
      </c>
      <c r="AL828" s="1" t="s">
        <v>12372</v>
      </c>
      <c r="AM828" s="1" t="s">
        <v>12373</v>
      </c>
      <c r="AN828" s="1" t="s">
        <v>12374</v>
      </c>
      <c r="AO828" s="1" t="s">
        <v>12375</v>
      </c>
      <c r="AP828" s="1" t="s">
        <v>12376</v>
      </c>
      <c r="AQ828" s="1"/>
      <c r="AR828" s="1" t="s">
        <v>12377</v>
      </c>
      <c r="AS828" s="1" t="s">
        <v>12378</v>
      </c>
      <c r="AT828" s="1" t="s">
        <v>274</v>
      </c>
      <c r="AU828" s="1" t="n">
        <v>2005</v>
      </c>
      <c r="AV828" s="1" t="n">
        <v>7</v>
      </c>
      <c r="AW828" s="1" t="n">
        <v>2</v>
      </c>
      <c r="AX828" s="1"/>
      <c r="AY828" s="1"/>
      <c r="AZ828" s="1"/>
      <c r="BA828" s="1"/>
      <c r="BB828" s="1" t="n">
        <v>213</v>
      </c>
      <c r="BC828" s="1" t="n">
        <v>216</v>
      </c>
      <c r="BD828" s="1"/>
      <c r="BE828" s="1" t="s">
        <v>12379</v>
      </c>
      <c r="BF828" s="1" t="str">
        <f aca="false">HYPERLINK("http://dx.doi.org/10.1111/j.1745-7262.2005.00028.x","http://dx.doi.org/10.1111/j.1745-7262.2005.00028.x")</f>
        <v>http://dx.doi.org/10.1111/j.1745-7262.2005.00028.x</v>
      </c>
      <c r="BG828" s="1"/>
      <c r="BH828" s="1"/>
      <c r="BI828" s="1" t="n">
        <v>4</v>
      </c>
      <c r="BJ828" s="1" t="s">
        <v>12380</v>
      </c>
      <c r="BK828" s="1" t="s">
        <v>92</v>
      </c>
      <c r="BL828" s="1" t="s">
        <v>12381</v>
      </c>
      <c r="BM828" s="1" t="s">
        <v>12382</v>
      </c>
      <c r="BN828" s="1" t="n">
        <v>15897979</v>
      </c>
      <c r="BO828" s="1" t="s">
        <v>479</v>
      </c>
      <c r="BP828" s="1"/>
      <c r="BQ828" s="1"/>
      <c r="BR828" s="1" t="s">
        <v>95</v>
      </c>
      <c r="BS828" s="1" t="s">
        <v>12383</v>
      </c>
      <c r="BT828" s="1" t="str">
        <f aca="false">HYPERLINK("https%3A%2F%2Fwww.webofscience.com%2Fwos%2Fwoscc%2Ffull-record%2FWOS:000230823300013","View Full Record in Web of Science")</f>
        <v>View Full Record in Web of Science</v>
      </c>
    </row>
    <row r="829" customFormat="false" ht="12.75" hidden="false" customHeight="false" outlineLevel="0" collapsed="false">
      <c r="A829" s="1" t="s">
        <v>72</v>
      </c>
      <c r="B829" s="1" t="s">
        <v>12384</v>
      </c>
      <c r="C829" s="1"/>
      <c r="D829" s="1"/>
      <c r="E829" s="1"/>
      <c r="F829" s="1" t="s">
        <v>12385</v>
      </c>
      <c r="G829" s="1"/>
      <c r="H829" s="1"/>
      <c r="I829" s="1" t="s">
        <v>12386</v>
      </c>
      <c r="J829" s="1" t="s">
        <v>12387</v>
      </c>
      <c r="K829" s="1"/>
      <c r="L829" s="1"/>
      <c r="M829" s="1" t="s">
        <v>77</v>
      </c>
      <c r="N829" s="1" t="s">
        <v>52</v>
      </c>
      <c r="O829" s="1"/>
      <c r="P829" s="1"/>
      <c r="Q829" s="1"/>
      <c r="R829" s="1"/>
      <c r="S829" s="1"/>
      <c r="T829" s="1"/>
      <c r="U829" s="1"/>
      <c r="V829" s="1"/>
      <c r="W829" s="1" t="s">
        <v>12388</v>
      </c>
      <c r="X829" s="1" t="s">
        <v>12389</v>
      </c>
      <c r="Y829" s="1"/>
      <c r="Z829" s="1"/>
      <c r="AA829" s="1" t="s">
        <v>12390</v>
      </c>
      <c r="AB829" s="1" t="s">
        <v>12391</v>
      </c>
      <c r="AC829" s="1"/>
      <c r="AD829" s="1"/>
      <c r="AE829" s="1"/>
      <c r="AF829" s="1"/>
      <c r="AG829" s="1" t="n">
        <v>0</v>
      </c>
      <c r="AH829" s="1" t="n">
        <v>4</v>
      </c>
      <c r="AI829" s="1" t="n">
        <v>4</v>
      </c>
      <c r="AJ829" s="1" t="n">
        <v>0</v>
      </c>
      <c r="AK829" s="1" t="n">
        <v>1</v>
      </c>
      <c r="AL829" s="1" t="s">
        <v>9447</v>
      </c>
      <c r="AM829" s="1" t="s">
        <v>9448</v>
      </c>
      <c r="AN829" s="1" t="s">
        <v>9449</v>
      </c>
      <c r="AO829" s="1" t="s">
        <v>12392</v>
      </c>
      <c r="AP829" s="1"/>
      <c r="AQ829" s="1"/>
      <c r="AR829" s="1" t="s">
        <v>12393</v>
      </c>
      <c r="AS829" s="1" t="s">
        <v>12394</v>
      </c>
      <c r="AT829" s="1" t="s">
        <v>90</v>
      </c>
      <c r="AU829" s="1" t="n">
        <v>2009</v>
      </c>
      <c r="AV829" s="1" t="n">
        <v>18</v>
      </c>
      <c r="AW829" s="1"/>
      <c r="AX829" s="1"/>
      <c r="AY829" s="1"/>
      <c r="AZ829" s="1"/>
      <c r="BA829" s="1"/>
      <c r="BB829" s="1" t="s">
        <v>12395</v>
      </c>
      <c r="BC829" s="1" t="s">
        <v>10830</v>
      </c>
      <c r="BD829" s="1"/>
      <c r="BE829" s="1"/>
      <c r="BF829" s="1"/>
      <c r="BG829" s="1"/>
      <c r="BH829" s="1"/>
      <c r="BI829" s="1" t="n">
        <v>2</v>
      </c>
      <c r="BJ829" s="1" t="s">
        <v>12396</v>
      </c>
      <c r="BK829" s="1" t="s">
        <v>92</v>
      </c>
      <c r="BL829" s="1" t="s">
        <v>12396</v>
      </c>
      <c r="BM829" s="1" t="s">
        <v>12397</v>
      </c>
      <c r="BN829" s="1"/>
      <c r="BO829" s="1"/>
      <c r="BP829" s="1"/>
      <c r="BQ829" s="1"/>
      <c r="BR829" s="1" t="s">
        <v>95</v>
      </c>
      <c r="BS829" s="1" t="s">
        <v>12398</v>
      </c>
      <c r="BT829" s="1" t="str">
        <f aca="false">HYPERLINK("https%3A%2F%2Fwww.webofscience.com%2Fwos%2Fwoscc%2Ffull-record%2FWOS:000269009900556","View Full Record in Web of Science")</f>
        <v>View Full Record in Web of Science</v>
      </c>
    </row>
    <row r="830" customFormat="false" ht="12.75" hidden="false" customHeight="false" outlineLevel="0" collapsed="false">
      <c r="A830" s="1" t="s">
        <v>72</v>
      </c>
      <c r="B830" s="1" t="s">
        <v>12399</v>
      </c>
      <c r="C830" s="1"/>
      <c r="D830" s="1"/>
      <c r="E830" s="1"/>
      <c r="F830" s="1" t="s">
        <v>12400</v>
      </c>
      <c r="G830" s="1"/>
      <c r="H830" s="1"/>
      <c r="I830" s="1" t="s">
        <v>12401</v>
      </c>
      <c r="J830" s="1" t="s">
        <v>1374</v>
      </c>
      <c r="K830" s="1"/>
      <c r="L830" s="1"/>
      <c r="M830" s="1" t="s">
        <v>77</v>
      </c>
      <c r="N830" s="1" t="s">
        <v>101</v>
      </c>
      <c r="O830" s="1"/>
      <c r="P830" s="1"/>
      <c r="Q830" s="1"/>
      <c r="R830" s="1"/>
      <c r="S830" s="1"/>
      <c r="T830" s="1" t="s">
        <v>12402</v>
      </c>
      <c r="U830" s="1" t="s">
        <v>12403</v>
      </c>
      <c r="V830" s="1" t="s">
        <v>12404</v>
      </c>
      <c r="W830" s="1" t="s">
        <v>12405</v>
      </c>
      <c r="X830" s="1" t="s">
        <v>106</v>
      </c>
      <c r="Y830" s="1" t="s">
        <v>580</v>
      </c>
      <c r="Z830" s="1" t="s">
        <v>581</v>
      </c>
      <c r="AA830" s="1" t="s">
        <v>11841</v>
      </c>
      <c r="AB830" s="1" t="s">
        <v>11842</v>
      </c>
      <c r="AC830" s="1"/>
      <c r="AD830" s="1"/>
      <c r="AE830" s="1"/>
      <c r="AF830" s="1"/>
      <c r="AG830" s="1" t="n">
        <v>9</v>
      </c>
      <c r="AH830" s="1" t="n">
        <v>0</v>
      </c>
      <c r="AI830" s="1" t="n">
        <v>0</v>
      </c>
      <c r="AJ830" s="1" t="n">
        <v>0</v>
      </c>
      <c r="AK830" s="1" t="n">
        <v>0</v>
      </c>
      <c r="AL830" s="1" t="s">
        <v>1381</v>
      </c>
      <c r="AM830" s="1" t="s">
        <v>127</v>
      </c>
      <c r="AN830" s="1" t="s">
        <v>1382</v>
      </c>
      <c r="AO830" s="1" t="s">
        <v>1383</v>
      </c>
      <c r="AP830" s="1" t="s">
        <v>1384</v>
      </c>
      <c r="AQ830" s="1"/>
      <c r="AR830" s="1" t="s">
        <v>1385</v>
      </c>
      <c r="AS830" s="1" t="s">
        <v>1386</v>
      </c>
      <c r="AT830" s="1" t="s">
        <v>274</v>
      </c>
      <c r="AU830" s="1" t="n">
        <v>2021</v>
      </c>
      <c r="AV830" s="1" t="n">
        <v>31</v>
      </c>
      <c r="AW830" s="1" t="n">
        <v>2</v>
      </c>
      <c r="AX830" s="1"/>
      <c r="AY830" s="1"/>
      <c r="AZ830" s="1"/>
      <c r="BA830" s="1"/>
      <c r="BB830" s="1"/>
      <c r="BC830" s="1"/>
      <c r="BD830" s="1" t="n">
        <v>21003</v>
      </c>
      <c r="BE830" s="1" t="s">
        <v>12406</v>
      </c>
      <c r="BF830" s="1" t="str">
        <f aca="false">HYPERLINK("http://dx.doi.org/10.11613/BM.2021.021003","http://dx.doi.org/10.11613/BM.2021.021003")</f>
        <v>http://dx.doi.org/10.11613/BM.2021.021003</v>
      </c>
      <c r="BG830" s="1"/>
      <c r="BH830" s="1"/>
      <c r="BI830" s="1" t="n">
        <v>5</v>
      </c>
      <c r="BJ830" s="1" t="s">
        <v>379</v>
      </c>
      <c r="BK830" s="1" t="s">
        <v>92</v>
      </c>
      <c r="BL830" s="1" t="s">
        <v>379</v>
      </c>
      <c r="BM830" s="1" t="s">
        <v>12407</v>
      </c>
      <c r="BN830" s="1" t="n">
        <v>34140837</v>
      </c>
      <c r="BO830" s="1" t="s">
        <v>185</v>
      </c>
      <c r="BP830" s="1"/>
      <c r="BQ830" s="1"/>
      <c r="BR830" s="1" t="s">
        <v>95</v>
      </c>
      <c r="BS830" s="1" t="s">
        <v>12408</v>
      </c>
      <c r="BT830" s="1" t="str">
        <f aca="false">HYPERLINK("https%3A%2F%2Fwww.webofscience.com%2Fwos%2Fwoscc%2Ffull-record%2FWOS:000659916200022","View Full Record in Web of Science")</f>
        <v>View Full Record in Web of Science</v>
      </c>
    </row>
    <row r="831" customFormat="false" ht="12.75" hidden="false" customHeight="false" outlineLevel="0" collapsed="false">
      <c r="A831" s="1" t="s">
        <v>72</v>
      </c>
      <c r="B831" s="1" t="s">
        <v>12409</v>
      </c>
      <c r="C831" s="1"/>
      <c r="D831" s="1"/>
      <c r="E831" s="1"/>
      <c r="F831" s="1" t="s">
        <v>12410</v>
      </c>
      <c r="G831" s="1"/>
      <c r="H831" s="1"/>
      <c r="I831" s="1" t="s">
        <v>12411</v>
      </c>
      <c r="J831" s="1" t="s">
        <v>12412</v>
      </c>
      <c r="K831" s="1"/>
      <c r="L831" s="1"/>
      <c r="M831" s="1" t="s">
        <v>77</v>
      </c>
      <c r="N831" s="1" t="s">
        <v>78</v>
      </c>
      <c r="O831" s="1"/>
      <c r="P831" s="1"/>
      <c r="Q831" s="1"/>
      <c r="R831" s="1"/>
      <c r="S831" s="1"/>
      <c r="T831" s="1"/>
      <c r="U831" s="1"/>
      <c r="V831" s="1"/>
      <c r="W831" s="1" t="s">
        <v>12413</v>
      </c>
      <c r="X831" s="1"/>
      <c r="Y831" s="1" t="s">
        <v>12414</v>
      </c>
      <c r="Z831" s="1" t="s">
        <v>12415</v>
      </c>
      <c r="AA831" s="1" t="s">
        <v>8978</v>
      </c>
      <c r="AB831" s="1" t="s">
        <v>8979</v>
      </c>
      <c r="AC831" s="1"/>
      <c r="AD831" s="1"/>
      <c r="AE831" s="1"/>
      <c r="AF831" s="1"/>
      <c r="AG831" s="1" t="n">
        <v>3</v>
      </c>
      <c r="AH831" s="1" t="n">
        <v>0</v>
      </c>
      <c r="AI831" s="1" t="n">
        <v>0</v>
      </c>
      <c r="AJ831" s="1" t="n">
        <v>0</v>
      </c>
      <c r="AK831" s="1" t="n">
        <v>0</v>
      </c>
      <c r="AL831" s="1" t="s">
        <v>11559</v>
      </c>
      <c r="AM831" s="1" t="s">
        <v>11560</v>
      </c>
      <c r="AN831" s="1" t="s">
        <v>12416</v>
      </c>
      <c r="AO831" s="1" t="s">
        <v>12417</v>
      </c>
      <c r="AP831" s="1" t="s">
        <v>12418</v>
      </c>
      <c r="AQ831" s="1"/>
      <c r="AR831" s="1" t="s">
        <v>12419</v>
      </c>
      <c r="AS831" s="1" t="s">
        <v>12420</v>
      </c>
      <c r="AT831" s="1" t="s">
        <v>590</v>
      </c>
      <c r="AU831" s="1" t="n">
        <v>2019</v>
      </c>
      <c r="AV831" s="1" t="n">
        <v>5</v>
      </c>
      <c r="AW831" s="1" t="n">
        <v>11</v>
      </c>
      <c r="AX831" s="1"/>
      <c r="AY831" s="1"/>
      <c r="AZ831" s="1"/>
      <c r="BA831" s="1"/>
      <c r="BB831" s="1" t="n">
        <v>1642</v>
      </c>
      <c r="BC831" s="1" t="n">
        <v>1642</v>
      </c>
      <c r="BD831" s="1"/>
      <c r="BE831" s="1" t="s">
        <v>12421</v>
      </c>
      <c r="BF831" s="1" t="str">
        <f aca="false">HYPERLINK("http://dx.doi.org/10.1001/jamaoncol.2019.3808","http://dx.doi.org/10.1001/jamaoncol.2019.3808")</f>
        <v>http://dx.doi.org/10.1001/jamaoncol.2019.3808</v>
      </c>
      <c r="BG831" s="1"/>
      <c r="BH831" s="1"/>
      <c r="BI831" s="1" t="n">
        <v>1</v>
      </c>
      <c r="BJ831" s="1" t="s">
        <v>735</v>
      </c>
      <c r="BK831" s="1" t="s">
        <v>92</v>
      </c>
      <c r="BL831" s="1" t="s">
        <v>735</v>
      </c>
      <c r="BM831" s="1" t="s">
        <v>12422</v>
      </c>
      <c r="BN831" s="1" t="n">
        <v>31556912</v>
      </c>
      <c r="BO831" s="1"/>
      <c r="BP831" s="1"/>
      <c r="BQ831" s="1"/>
      <c r="BR831" s="1" t="s">
        <v>95</v>
      </c>
      <c r="BS831" s="1" t="s">
        <v>12423</v>
      </c>
      <c r="BT831" s="1" t="str">
        <f aca="false">HYPERLINK("https%3A%2F%2Fwww.webofscience.com%2Fwos%2Fwoscc%2Ffull-record%2FWOS:000509787900032","View Full Record in Web of Science")</f>
        <v>View Full Record in Web of Science</v>
      </c>
    </row>
    <row r="832" customFormat="false" ht="12.75" hidden="false" customHeight="false" outlineLevel="0" collapsed="false">
      <c r="A832" s="1" t="s">
        <v>72</v>
      </c>
      <c r="B832" s="1" t="s">
        <v>12424</v>
      </c>
      <c r="C832" s="1"/>
      <c r="D832" s="1"/>
      <c r="E832" s="1"/>
      <c r="F832" s="1" t="s">
        <v>12425</v>
      </c>
      <c r="G832" s="1"/>
      <c r="H832" s="1"/>
      <c r="I832" s="1" t="s">
        <v>12426</v>
      </c>
      <c r="J832" s="1" t="s">
        <v>12427</v>
      </c>
      <c r="K832" s="1"/>
      <c r="L832" s="1"/>
      <c r="M832" s="1" t="s">
        <v>77</v>
      </c>
      <c r="N832" s="1" t="s">
        <v>52</v>
      </c>
      <c r="O832" s="1"/>
      <c r="P832" s="1"/>
      <c r="Q832" s="1"/>
      <c r="R832" s="1"/>
      <c r="S832" s="1"/>
      <c r="T832" s="1"/>
      <c r="U832" s="1"/>
      <c r="V832" s="1"/>
      <c r="W832" s="1" t="s">
        <v>12428</v>
      </c>
      <c r="X832" s="1" t="s">
        <v>168</v>
      </c>
      <c r="Y832" s="1"/>
      <c r="Z832" s="1"/>
      <c r="AA832" s="1" t="s">
        <v>12429</v>
      </c>
      <c r="AB832" s="1" t="s">
        <v>12430</v>
      </c>
      <c r="AC832" s="1"/>
      <c r="AD832" s="1"/>
      <c r="AE832" s="1"/>
      <c r="AF832" s="1"/>
      <c r="AG832" s="1" t="n">
        <v>0</v>
      </c>
      <c r="AH832" s="1" t="n">
        <v>0</v>
      </c>
      <c r="AI832" s="1" t="n">
        <v>0</v>
      </c>
      <c r="AJ832" s="1" t="n">
        <v>0</v>
      </c>
      <c r="AK832" s="1" t="n">
        <v>0</v>
      </c>
      <c r="AL832" s="1" t="s">
        <v>700</v>
      </c>
      <c r="AM832" s="1" t="s">
        <v>371</v>
      </c>
      <c r="AN832" s="1" t="s">
        <v>701</v>
      </c>
      <c r="AO832" s="1" t="s">
        <v>12431</v>
      </c>
      <c r="AP832" s="1" t="s">
        <v>12432</v>
      </c>
      <c r="AQ832" s="1"/>
      <c r="AR832" s="1" t="s">
        <v>12433</v>
      </c>
      <c r="AS832" s="1" t="s">
        <v>12434</v>
      </c>
      <c r="AT832" s="1" t="s">
        <v>114</v>
      </c>
      <c r="AU832" s="1" t="n">
        <v>2017</v>
      </c>
      <c r="AV832" s="1" t="n">
        <v>72</v>
      </c>
      <c r="AW832" s="1"/>
      <c r="AX832" s="1"/>
      <c r="AY832" s="1" t="n">
        <v>1</v>
      </c>
      <c r="AZ832" s="1"/>
      <c r="BA832" s="1" t="n">
        <v>773</v>
      </c>
      <c r="BB832" s="1" t="s">
        <v>12435</v>
      </c>
      <c r="BC832" s="1" t="s">
        <v>12436</v>
      </c>
      <c r="BD832" s="1"/>
      <c r="BE832" s="1"/>
      <c r="BF832" s="1"/>
      <c r="BG832" s="1"/>
      <c r="BH832" s="1"/>
      <c r="BI832" s="1" t="n">
        <v>5</v>
      </c>
      <c r="BJ832" s="1" t="s">
        <v>735</v>
      </c>
      <c r="BK832" s="1" t="s">
        <v>92</v>
      </c>
      <c r="BL832" s="1" t="s">
        <v>735</v>
      </c>
      <c r="BM832" s="1" t="s">
        <v>12437</v>
      </c>
      <c r="BN832" s="1"/>
      <c r="BO832" s="1"/>
      <c r="BP832" s="1"/>
      <c r="BQ832" s="1"/>
      <c r="BR832" s="1" t="s">
        <v>95</v>
      </c>
      <c r="BS832" s="1" t="s">
        <v>12438</v>
      </c>
      <c r="BT832" s="1" t="str">
        <f aca="false">HYPERLINK("https%3A%2F%2Fwww.webofscience.com%2Fwos%2Fwoscc%2Ffull-record%2FWOS:000417650200325","View Full Record in Web of Science")</f>
        <v>View Full Record in Web of Science</v>
      </c>
    </row>
    <row r="833" customFormat="false" ht="12.75" hidden="false" customHeight="false" outlineLevel="0" collapsed="false">
      <c r="A833" s="1" t="s">
        <v>72</v>
      </c>
      <c r="B833" s="1" t="s">
        <v>12439</v>
      </c>
      <c r="C833" s="1"/>
      <c r="D833" s="1"/>
      <c r="E833" s="1"/>
      <c r="F833" s="1" t="s">
        <v>12440</v>
      </c>
      <c r="G833" s="1"/>
      <c r="H833" s="1"/>
      <c r="I833" s="1" t="s">
        <v>12441</v>
      </c>
      <c r="J833" s="1" t="s">
        <v>7527</v>
      </c>
      <c r="K833" s="1"/>
      <c r="L833" s="1"/>
      <c r="M833" s="1" t="s">
        <v>77</v>
      </c>
      <c r="N833" s="1" t="s">
        <v>52</v>
      </c>
      <c r="O833" s="1"/>
      <c r="P833" s="1"/>
      <c r="Q833" s="1"/>
      <c r="R833" s="1"/>
      <c r="S833" s="1"/>
      <c r="T833" s="1"/>
      <c r="U833" s="1"/>
      <c r="V833" s="1"/>
      <c r="W833" s="1" t="s">
        <v>12442</v>
      </c>
      <c r="X833" s="1"/>
      <c r="Y833" s="1"/>
      <c r="Z833" s="1"/>
      <c r="AA833" s="1"/>
      <c r="AB833" s="1"/>
      <c r="AC833" s="1"/>
      <c r="AD833" s="1"/>
      <c r="AE833" s="1"/>
      <c r="AF833" s="1"/>
      <c r="AG833" s="1" t="n">
        <v>0</v>
      </c>
      <c r="AH833" s="1" t="n">
        <v>0</v>
      </c>
      <c r="AI833" s="1" t="n">
        <v>0</v>
      </c>
      <c r="AJ833" s="1" t="n">
        <v>0</v>
      </c>
      <c r="AK833" s="1" t="n">
        <v>0</v>
      </c>
      <c r="AL833" s="1" t="s">
        <v>425</v>
      </c>
      <c r="AM833" s="1" t="s">
        <v>426</v>
      </c>
      <c r="AN833" s="1" t="s">
        <v>427</v>
      </c>
      <c r="AO833" s="1" t="s">
        <v>7530</v>
      </c>
      <c r="AP833" s="1" t="s">
        <v>7531</v>
      </c>
      <c r="AQ833" s="1"/>
      <c r="AR833" s="1" t="s">
        <v>7532</v>
      </c>
      <c r="AS833" s="1" t="s">
        <v>7533</v>
      </c>
      <c r="AT833" s="1" t="s">
        <v>274</v>
      </c>
      <c r="AU833" s="1" t="n">
        <v>2021</v>
      </c>
      <c r="AV833" s="1" t="n">
        <v>56</v>
      </c>
      <c r="AW833" s="1"/>
      <c r="AX833" s="1"/>
      <c r="AY833" s="1" t="n">
        <v>2</v>
      </c>
      <c r="AZ833" s="1"/>
      <c r="BA833" s="1" t="s">
        <v>12443</v>
      </c>
      <c r="BB833" s="1" t="s">
        <v>12444</v>
      </c>
      <c r="BC833" s="1" t="s">
        <v>12444</v>
      </c>
      <c r="BD833" s="1"/>
      <c r="BE833" s="1"/>
      <c r="BF833" s="1"/>
      <c r="BG833" s="1"/>
      <c r="BH833" s="1"/>
      <c r="BI833" s="1" t="n">
        <v>1</v>
      </c>
      <c r="BJ833" s="1" t="s">
        <v>7536</v>
      </c>
      <c r="BK833" s="1" t="s">
        <v>92</v>
      </c>
      <c r="BL833" s="1" t="s">
        <v>7536</v>
      </c>
      <c r="BM833" s="1" t="s">
        <v>12445</v>
      </c>
      <c r="BN833" s="1"/>
      <c r="BO833" s="1"/>
      <c r="BP833" s="1"/>
      <c r="BQ833" s="1"/>
      <c r="BR833" s="1" t="s">
        <v>95</v>
      </c>
      <c r="BS833" s="1" t="s">
        <v>12446</v>
      </c>
      <c r="BT833" s="1" t="str">
        <f aca="false">HYPERLINK("https%3A%2F%2Fwww.webofscience.com%2Fwos%2Fwoscc%2Ffull-record%2FWOS:000664681600172","View Full Record in Web of Science")</f>
        <v>View Full Record in Web of Science</v>
      </c>
    </row>
    <row r="834" customFormat="false" ht="12.75" hidden="false" customHeight="false" outlineLevel="0" collapsed="false">
      <c r="A834" s="1" t="s">
        <v>72</v>
      </c>
      <c r="B834" s="1" t="s">
        <v>12447</v>
      </c>
      <c r="C834" s="1"/>
      <c r="D834" s="1"/>
      <c r="E834" s="1"/>
      <c r="F834" s="1" t="s">
        <v>12448</v>
      </c>
      <c r="G834" s="1"/>
      <c r="H834" s="1"/>
      <c r="I834" s="1" t="s">
        <v>12449</v>
      </c>
      <c r="J834" s="1" t="s">
        <v>4571</v>
      </c>
      <c r="K834" s="1"/>
      <c r="L834" s="1"/>
      <c r="M834" s="1" t="s">
        <v>77</v>
      </c>
      <c r="N834" s="1" t="s">
        <v>52</v>
      </c>
      <c r="O834" s="1" t="s">
        <v>12450</v>
      </c>
      <c r="P834" s="1" t="s">
        <v>12451</v>
      </c>
      <c r="Q834" s="1" t="s">
        <v>3164</v>
      </c>
      <c r="R834" s="1"/>
      <c r="S834" s="1"/>
      <c r="T834" s="1"/>
      <c r="U834" s="1"/>
      <c r="V834" s="1"/>
      <c r="W834" s="1" t="s">
        <v>12452</v>
      </c>
      <c r="X834" s="1" t="s">
        <v>495</v>
      </c>
      <c r="Y834" s="1"/>
      <c r="Z834" s="1"/>
      <c r="AA834" s="1" t="s">
        <v>12453</v>
      </c>
      <c r="AB834" s="1" t="s">
        <v>12454</v>
      </c>
      <c r="AC834" s="1"/>
      <c r="AD834" s="1"/>
      <c r="AE834" s="1"/>
      <c r="AF834" s="1"/>
      <c r="AG834" s="1" t="n">
        <v>0</v>
      </c>
      <c r="AH834" s="1" t="n">
        <v>0</v>
      </c>
      <c r="AI834" s="1" t="n">
        <v>0</v>
      </c>
      <c r="AJ834" s="1" t="n">
        <v>0</v>
      </c>
      <c r="AK834" s="1" t="n">
        <v>0</v>
      </c>
      <c r="AL834" s="1" t="s">
        <v>4575</v>
      </c>
      <c r="AM834" s="1" t="s">
        <v>4576</v>
      </c>
      <c r="AN834" s="1" t="s">
        <v>4577</v>
      </c>
      <c r="AO834" s="1" t="s">
        <v>4578</v>
      </c>
      <c r="AP834" s="1" t="s">
        <v>4579</v>
      </c>
      <c r="AQ834" s="1"/>
      <c r="AR834" s="1" t="s">
        <v>4580</v>
      </c>
      <c r="AS834" s="1" t="s">
        <v>4581</v>
      </c>
      <c r="AT834" s="1" t="s">
        <v>12455</v>
      </c>
      <c r="AU834" s="1" t="n">
        <v>2018</v>
      </c>
      <c r="AV834" s="1" t="n">
        <v>52</v>
      </c>
      <c r="AW834" s="1"/>
      <c r="AX834" s="1"/>
      <c r="AY834" s="1" t="n">
        <v>62</v>
      </c>
      <c r="AZ834" s="1"/>
      <c r="BA834" s="1" t="s">
        <v>12456</v>
      </c>
      <c r="BB834" s="1"/>
      <c r="BC834" s="1"/>
      <c r="BD834" s="1"/>
      <c r="BE834" s="1" t="s">
        <v>12457</v>
      </c>
      <c r="BF834" s="1" t="str">
        <f aca="false">HYPERLINK("http://dx.doi.org/10.1183/13993003.congress-2018.PA1505","http://dx.doi.org/10.1183/13993003.congress-2018.PA1505")</f>
        <v>http://dx.doi.org/10.1183/13993003.congress-2018.PA1505</v>
      </c>
      <c r="BG834" s="1"/>
      <c r="BH834" s="1"/>
      <c r="BI834" s="1" t="n">
        <v>2</v>
      </c>
      <c r="BJ834" s="1" t="s">
        <v>4584</v>
      </c>
      <c r="BK834" s="1" t="s">
        <v>1241</v>
      </c>
      <c r="BL834" s="1" t="s">
        <v>4584</v>
      </c>
      <c r="BM834" s="1" t="s">
        <v>12458</v>
      </c>
      <c r="BN834" s="1"/>
      <c r="BO834" s="1"/>
      <c r="BP834" s="1"/>
      <c r="BQ834" s="1"/>
      <c r="BR834" s="1" t="s">
        <v>95</v>
      </c>
      <c r="BS834" s="1" t="s">
        <v>12459</v>
      </c>
      <c r="BT834" s="1" t="str">
        <f aca="false">HYPERLINK("https%3A%2F%2Fwww.webofscience.com%2Fwos%2Fwoscc%2Ffull-record%2FWOS:000455567102059","View Full Record in Web of Science")</f>
        <v>View Full Record in Web of Science</v>
      </c>
    </row>
    <row r="835" customFormat="false" ht="12.75" hidden="false" customHeight="false" outlineLevel="0" collapsed="false">
      <c r="A835" s="1" t="s">
        <v>72</v>
      </c>
      <c r="B835" s="1" t="s">
        <v>6391</v>
      </c>
      <c r="C835" s="1"/>
      <c r="D835" s="1"/>
      <c r="E835" s="1"/>
      <c r="F835" s="1" t="s">
        <v>6407</v>
      </c>
      <c r="G835" s="1"/>
      <c r="H835" s="1"/>
      <c r="I835" s="1" t="s">
        <v>12460</v>
      </c>
      <c r="J835" s="1" t="s">
        <v>6409</v>
      </c>
      <c r="K835" s="1"/>
      <c r="L835" s="1"/>
      <c r="M835" s="1" t="s">
        <v>77</v>
      </c>
      <c r="N835" s="1" t="s">
        <v>101</v>
      </c>
      <c r="O835" s="1"/>
      <c r="P835" s="1"/>
      <c r="Q835" s="1"/>
      <c r="R835" s="1"/>
      <c r="S835" s="1"/>
      <c r="T835" s="1" t="s">
        <v>12461</v>
      </c>
      <c r="U835" s="1" t="s">
        <v>12462</v>
      </c>
      <c r="V835" s="1" t="s">
        <v>12463</v>
      </c>
      <c r="W835" s="1" t="s">
        <v>12464</v>
      </c>
      <c r="X835" s="1"/>
      <c r="Y835" s="1" t="s">
        <v>6397</v>
      </c>
      <c r="Z835" s="1" t="s">
        <v>6398</v>
      </c>
      <c r="AA835" s="1" t="s">
        <v>2852</v>
      </c>
      <c r="AB835" s="1" t="s">
        <v>6399</v>
      </c>
      <c r="AC835" s="1"/>
      <c r="AD835" s="1"/>
      <c r="AE835" s="1"/>
      <c r="AF835" s="1"/>
      <c r="AG835" s="1" t="n">
        <v>29</v>
      </c>
      <c r="AH835" s="1" t="n">
        <v>4</v>
      </c>
      <c r="AI835" s="1" t="n">
        <v>4</v>
      </c>
      <c r="AJ835" s="1" t="n">
        <v>0</v>
      </c>
      <c r="AK835" s="1" t="n">
        <v>0</v>
      </c>
      <c r="AL835" s="1" t="s">
        <v>2408</v>
      </c>
      <c r="AM835" s="1" t="s">
        <v>291</v>
      </c>
      <c r="AN835" s="1" t="s">
        <v>2409</v>
      </c>
      <c r="AO835" s="1" t="s">
        <v>6412</v>
      </c>
      <c r="AP835" s="1"/>
      <c r="AQ835" s="1"/>
      <c r="AR835" s="1" t="s">
        <v>6413</v>
      </c>
      <c r="AS835" s="1" t="s">
        <v>6414</v>
      </c>
      <c r="AT835" s="1"/>
      <c r="AU835" s="1" t="n">
        <v>2009</v>
      </c>
      <c r="AV835" s="1" t="n">
        <v>10</v>
      </c>
      <c r="AW835" s="1" t="n">
        <v>4</v>
      </c>
      <c r="AX835" s="1" t="n">
        <v>2</v>
      </c>
      <c r="AY835" s="1"/>
      <c r="AZ835" s="1"/>
      <c r="BA835" s="1"/>
      <c r="BB835" s="1" t="n">
        <v>677</v>
      </c>
      <c r="BC835" s="1" t="n">
        <v>681</v>
      </c>
      <c r="BD835" s="1"/>
      <c r="BE835" s="1" t="s">
        <v>12465</v>
      </c>
      <c r="BF835" s="1" t="str">
        <f aca="false">HYPERLINK("http://dx.doi.org/10.3109/15622970802432724","http://dx.doi.org/10.3109/15622970802432724")</f>
        <v>http://dx.doi.org/10.3109/15622970802432724</v>
      </c>
      <c r="BG835" s="1"/>
      <c r="BH835" s="1"/>
      <c r="BI835" s="1" t="n">
        <v>5</v>
      </c>
      <c r="BJ835" s="1" t="s">
        <v>134</v>
      </c>
      <c r="BK835" s="1" t="s">
        <v>92</v>
      </c>
      <c r="BL835" s="1" t="s">
        <v>134</v>
      </c>
      <c r="BM835" s="1" t="s">
        <v>12466</v>
      </c>
      <c r="BN835" s="1" t="n">
        <v>18942040</v>
      </c>
      <c r="BO835" s="1"/>
      <c r="BP835" s="1"/>
      <c r="BQ835" s="1"/>
      <c r="BR835" s="1" t="s">
        <v>95</v>
      </c>
      <c r="BS835" s="1" t="s">
        <v>12467</v>
      </c>
      <c r="BT835" s="1" t="str">
        <f aca="false">HYPERLINK("https%3A%2F%2Fwww.webofscience.com%2Fwos%2Fwoscc%2Ffull-record%2FWOS:000273003200055","View Full Record in Web of Science")</f>
        <v>View Full Record in Web of Science</v>
      </c>
    </row>
    <row r="836" customFormat="false" ht="12.75" hidden="false" customHeight="false" outlineLevel="0" collapsed="false">
      <c r="A836" s="1" t="s">
        <v>72</v>
      </c>
      <c r="B836" s="1" t="s">
        <v>5766</v>
      </c>
      <c r="C836" s="1"/>
      <c r="D836" s="1"/>
      <c r="E836" s="1"/>
      <c r="F836" s="1" t="s">
        <v>5767</v>
      </c>
      <c r="G836" s="1"/>
      <c r="H836" s="1"/>
      <c r="I836" s="1" t="s">
        <v>12468</v>
      </c>
      <c r="J836" s="1" t="s">
        <v>690</v>
      </c>
      <c r="K836" s="1"/>
      <c r="L836" s="1"/>
      <c r="M836" s="1" t="s">
        <v>77</v>
      </c>
      <c r="N836" s="1" t="s">
        <v>78</v>
      </c>
      <c r="O836" s="1"/>
      <c r="P836" s="1"/>
      <c r="Q836" s="1"/>
      <c r="R836" s="1"/>
      <c r="S836" s="1"/>
      <c r="T836" s="1"/>
      <c r="U836" s="1"/>
      <c r="V836" s="1"/>
      <c r="W836" s="1" t="s">
        <v>12345</v>
      </c>
      <c r="X836" s="1"/>
      <c r="Y836" s="1" t="s">
        <v>12469</v>
      </c>
      <c r="Z836" s="1" t="s">
        <v>5774</v>
      </c>
      <c r="AA836" s="1" t="s">
        <v>5775</v>
      </c>
      <c r="AB836" s="1" t="s">
        <v>5776</v>
      </c>
      <c r="AC836" s="1"/>
      <c r="AD836" s="1"/>
      <c r="AE836" s="1"/>
      <c r="AF836" s="1"/>
      <c r="AG836" s="1" t="n">
        <v>5</v>
      </c>
      <c r="AH836" s="1" t="n">
        <v>2</v>
      </c>
      <c r="AI836" s="1" t="n">
        <v>2</v>
      </c>
      <c r="AJ836" s="1" t="n">
        <v>0</v>
      </c>
      <c r="AK836" s="1" t="n">
        <v>0</v>
      </c>
      <c r="AL836" s="1" t="s">
        <v>700</v>
      </c>
      <c r="AM836" s="1" t="s">
        <v>371</v>
      </c>
      <c r="AN836" s="1" t="s">
        <v>701</v>
      </c>
      <c r="AO836" s="1" t="s">
        <v>702</v>
      </c>
      <c r="AP836" s="1" t="s">
        <v>703</v>
      </c>
      <c r="AQ836" s="1"/>
      <c r="AR836" s="1" t="s">
        <v>704</v>
      </c>
      <c r="AS836" s="1" t="s">
        <v>705</v>
      </c>
      <c r="AT836" s="1" t="s">
        <v>180</v>
      </c>
      <c r="AU836" s="1" t="n">
        <v>2008</v>
      </c>
      <c r="AV836" s="1" t="n">
        <v>39</v>
      </c>
      <c r="AW836" s="1" t="n">
        <v>3</v>
      </c>
      <c r="AX836" s="1"/>
      <c r="AY836" s="1"/>
      <c r="AZ836" s="1"/>
      <c r="BA836" s="1"/>
      <c r="BB836" s="1" t="n">
        <v>380</v>
      </c>
      <c r="BC836" s="1" t="n">
        <v>380</v>
      </c>
      <c r="BD836" s="1"/>
      <c r="BE836" s="1" t="s">
        <v>12470</v>
      </c>
      <c r="BF836" s="1" t="str">
        <f aca="false">HYPERLINK("http://dx.doi.org/10.1016/j.injury.2007.10.025","http://dx.doi.org/10.1016/j.injury.2007.10.025")</f>
        <v>http://dx.doi.org/10.1016/j.injury.2007.10.025</v>
      </c>
      <c r="BG836" s="1"/>
      <c r="BH836" s="1"/>
      <c r="BI836" s="1" t="n">
        <v>1</v>
      </c>
      <c r="BJ836" s="1" t="s">
        <v>709</v>
      </c>
      <c r="BK836" s="1" t="s">
        <v>92</v>
      </c>
      <c r="BL836" s="1" t="s">
        <v>710</v>
      </c>
      <c r="BM836" s="1" t="s">
        <v>12471</v>
      </c>
      <c r="BN836" s="1" t="n">
        <v>18243194</v>
      </c>
      <c r="BO836" s="1"/>
      <c r="BP836" s="1"/>
      <c r="BQ836" s="1"/>
      <c r="BR836" s="1" t="s">
        <v>95</v>
      </c>
      <c r="BS836" s="1" t="s">
        <v>12472</v>
      </c>
      <c r="BT836" s="1" t="str">
        <f aca="false">HYPERLINK("https%3A%2F%2Fwww.webofscience.com%2Fwos%2Fwoscc%2Ffull-record%2FWOS:000254686300019","View Full Record in Web of Science")</f>
        <v>View Full Record in Web of Science</v>
      </c>
    </row>
    <row r="837" customFormat="false" ht="12.75" hidden="false" customHeight="false" outlineLevel="0" collapsed="false">
      <c r="A837" s="1" t="s">
        <v>72</v>
      </c>
      <c r="B837" s="1" t="s">
        <v>12473</v>
      </c>
      <c r="C837" s="1"/>
      <c r="D837" s="1"/>
      <c r="E837" s="1"/>
      <c r="F837" s="1" t="s">
        <v>12474</v>
      </c>
      <c r="G837" s="1"/>
      <c r="H837" s="1"/>
      <c r="I837" s="1" t="s">
        <v>12475</v>
      </c>
      <c r="J837" s="1" t="s">
        <v>12476</v>
      </c>
      <c r="K837" s="1"/>
      <c r="L837" s="1"/>
      <c r="M837" s="1" t="s">
        <v>77</v>
      </c>
      <c r="N837" s="1" t="s">
        <v>101</v>
      </c>
      <c r="O837" s="1"/>
      <c r="P837" s="1"/>
      <c r="Q837" s="1"/>
      <c r="R837" s="1"/>
      <c r="S837" s="1"/>
      <c r="T837" s="1"/>
      <c r="U837" s="1" t="s">
        <v>12477</v>
      </c>
      <c r="V837" s="1" t="s">
        <v>12478</v>
      </c>
      <c r="W837" s="1" t="s">
        <v>12479</v>
      </c>
      <c r="X837" s="1"/>
      <c r="Y837" s="1" t="s">
        <v>5489</v>
      </c>
      <c r="Z837" s="1" t="s">
        <v>1216</v>
      </c>
      <c r="AA837" s="1" t="s">
        <v>1217</v>
      </c>
      <c r="AB837" s="1" t="s">
        <v>12480</v>
      </c>
      <c r="AC837" s="1"/>
      <c r="AD837" s="1"/>
      <c r="AE837" s="1"/>
      <c r="AF837" s="1"/>
      <c r="AG837" s="1" t="n">
        <v>21</v>
      </c>
      <c r="AH837" s="1" t="n">
        <v>2</v>
      </c>
      <c r="AI837" s="1" t="n">
        <v>3</v>
      </c>
      <c r="AJ837" s="1" t="n">
        <v>0</v>
      </c>
      <c r="AK837" s="1" t="n">
        <v>2</v>
      </c>
      <c r="AL837" s="1" t="s">
        <v>12481</v>
      </c>
      <c r="AM837" s="1" t="s">
        <v>12482</v>
      </c>
      <c r="AN837" s="1" t="s">
        <v>12483</v>
      </c>
      <c r="AO837" s="1" t="s">
        <v>12484</v>
      </c>
      <c r="AP837" s="1" t="s">
        <v>12485</v>
      </c>
      <c r="AQ837" s="1"/>
      <c r="AR837" s="1" t="s">
        <v>12486</v>
      </c>
      <c r="AS837" s="1" t="s">
        <v>12487</v>
      </c>
      <c r="AT837" s="1" t="s">
        <v>114</v>
      </c>
      <c r="AU837" s="1" t="n">
        <v>2015</v>
      </c>
      <c r="AV837" s="1" t="n">
        <v>58</v>
      </c>
      <c r="AW837" s="1" t="n">
        <v>1</v>
      </c>
      <c r="AX837" s="1"/>
      <c r="AY837" s="1"/>
      <c r="AZ837" s="1"/>
      <c r="BA837" s="1"/>
      <c r="BB837" s="1" t="n">
        <v>24</v>
      </c>
      <c r="BC837" s="1" t="n">
        <v>30</v>
      </c>
      <c r="BD837" s="1"/>
      <c r="BE837" s="1" t="s">
        <v>12488</v>
      </c>
      <c r="BF837" s="1" t="str">
        <f aca="false">HYPERLINK("http://dx.doi.org/10.1503/cjs.030313","http://dx.doi.org/10.1503/cjs.030313")</f>
        <v>http://dx.doi.org/10.1503/cjs.030313</v>
      </c>
      <c r="BG837" s="1"/>
      <c r="BH837" s="1"/>
      <c r="BI837" s="1" t="n">
        <v>7</v>
      </c>
      <c r="BJ837" s="1" t="s">
        <v>3873</v>
      </c>
      <c r="BK837" s="1" t="s">
        <v>92</v>
      </c>
      <c r="BL837" s="1" t="s">
        <v>3873</v>
      </c>
      <c r="BM837" s="1" t="s">
        <v>12489</v>
      </c>
      <c r="BN837" s="1" t="n">
        <v>25427338</v>
      </c>
      <c r="BO837" s="1" t="s">
        <v>94</v>
      </c>
      <c r="BP837" s="1"/>
      <c r="BQ837" s="1"/>
      <c r="BR837" s="1" t="s">
        <v>95</v>
      </c>
      <c r="BS837" s="1" t="s">
        <v>12490</v>
      </c>
      <c r="BT837" s="1" t="str">
        <f aca="false">HYPERLINK("https%3A%2F%2Fwww.webofscience.com%2Fwos%2Fwoscc%2Ffull-record%2FWOS:000349525700007","View Full Record in Web of Science")</f>
        <v>View Full Record in Web of Science</v>
      </c>
    </row>
    <row r="838" customFormat="false" ht="12.75" hidden="false" customHeight="false" outlineLevel="0" collapsed="false">
      <c r="A838" s="1" t="s">
        <v>72</v>
      </c>
      <c r="B838" s="1" t="s">
        <v>12491</v>
      </c>
      <c r="C838" s="1"/>
      <c r="D838" s="1"/>
      <c r="E838" s="1"/>
      <c r="F838" s="1" t="s">
        <v>12492</v>
      </c>
      <c r="G838" s="1"/>
      <c r="H838" s="1"/>
      <c r="I838" s="1" t="s">
        <v>12493</v>
      </c>
      <c r="J838" s="1" t="s">
        <v>12494</v>
      </c>
      <c r="K838" s="1"/>
      <c r="L838" s="1"/>
      <c r="M838" s="1" t="s">
        <v>77</v>
      </c>
      <c r="N838" s="1" t="s">
        <v>101</v>
      </c>
      <c r="O838" s="1"/>
      <c r="P838" s="1"/>
      <c r="Q838" s="1"/>
      <c r="R838" s="1"/>
      <c r="S838" s="1"/>
      <c r="T838" s="1" t="s">
        <v>12495</v>
      </c>
      <c r="U838" s="1" t="s">
        <v>12496</v>
      </c>
      <c r="V838" s="1" t="s">
        <v>12497</v>
      </c>
      <c r="W838" s="1" t="s">
        <v>12498</v>
      </c>
      <c r="X838" s="1" t="s">
        <v>5257</v>
      </c>
      <c r="Y838" s="1" t="s">
        <v>12499</v>
      </c>
      <c r="Z838" s="1" t="s">
        <v>12500</v>
      </c>
      <c r="AA838" s="1" t="s">
        <v>6664</v>
      </c>
      <c r="AB838" s="1" t="s">
        <v>6665</v>
      </c>
      <c r="AC838" s="1"/>
      <c r="AD838" s="1"/>
      <c r="AE838" s="1"/>
      <c r="AF838" s="1"/>
      <c r="AG838" s="1" t="n">
        <v>34</v>
      </c>
      <c r="AH838" s="1" t="n">
        <v>14</v>
      </c>
      <c r="AI838" s="1" t="n">
        <v>15</v>
      </c>
      <c r="AJ838" s="1" t="n">
        <v>1</v>
      </c>
      <c r="AK838" s="1" t="n">
        <v>3</v>
      </c>
      <c r="AL838" s="1" t="s">
        <v>676</v>
      </c>
      <c r="AM838" s="1" t="s">
        <v>677</v>
      </c>
      <c r="AN838" s="1" t="s">
        <v>678</v>
      </c>
      <c r="AO838" s="1" t="s">
        <v>12501</v>
      </c>
      <c r="AP838" s="1" t="s">
        <v>12502</v>
      </c>
      <c r="AQ838" s="1"/>
      <c r="AR838" s="1" t="s">
        <v>12503</v>
      </c>
      <c r="AS838" s="1" t="s">
        <v>12504</v>
      </c>
      <c r="AT838" s="1" t="s">
        <v>180</v>
      </c>
      <c r="AU838" s="1" t="n">
        <v>2007</v>
      </c>
      <c r="AV838" s="1" t="n">
        <v>23</v>
      </c>
      <c r="AW838" s="1" t="n">
        <v>2</v>
      </c>
      <c r="AX838" s="1"/>
      <c r="AY838" s="1"/>
      <c r="AZ838" s="1"/>
      <c r="BA838" s="1"/>
      <c r="BB838" s="1" t="n">
        <v>83</v>
      </c>
      <c r="BC838" s="1" t="n">
        <v>90</v>
      </c>
      <c r="BD838" s="1"/>
      <c r="BE838" s="1" t="s">
        <v>12505</v>
      </c>
      <c r="BF838" s="1" t="str">
        <f aca="false">HYPERLINK("http://dx.doi.org/10.1007/s10565-006-0126-9","http://dx.doi.org/10.1007/s10565-006-0126-9")</f>
        <v>http://dx.doi.org/10.1007/s10565-006-0126-9</v>
      </c>
      <c r="BG838" s="1"/>
      <c r="BH838" s="1"/>
      <c r="BI838" s="1" t="n">
        <v>8</v>
      </c>
      <c r="BJ838" s="1" t="s">
        <v>12506</v>
      </c>
      <c r="BK838" s="1" t="s">
        <v>92</v>
      </c>
      <c r="BL838" s="1" t="s">
        <v>12506</v>
      </c>
      <c r="BM838" s="1" t="s">
        <v>12507</v>
      </c>
      <c r="BN838" s="1" t="n">
        <v>17103031</v>
      </c>
      <c r="BO838" s="1"/>
      <c r="BP838" s="1"/>
      <c r="BQ838" s="1"/>
      <c r="BR838" s="1" t="s">
        <v>95</v>
      </c>
      <c r="BS838" s="1" t="s">
        <v>12508</v>
      </c>
      <c r="BT838" s="1" t="str">
        <f aca="false">HYPERLINK("https%3A%2F%2Fwww.webofscience.com%2Fwos%2Fwoscc%2Ffull-record%2FWOS:000243602400003","View Full Record in Web of Science")</f>
        <v>View Full Record in Web of Science</v>
      </c>
    </row>
    <row r="839" customFormat="false" ht="12.75" hidden="false" customHeight="false" outlineLevel="0" collapsed="false">
      <c r="A839" s="1" t="s">
        <v>72</v>
      </c>
      <c r="B839" s="1" t="s">
        <v>12509</v>
      </c>
      <c r="C839" s="1"/>
      <c r="D839" s="1"/>
      <c r="E839" s="1"/>
      <c r="F839" s="1" t="s">
        <v>12510</v>
      </c>
      <c r="G839" s="1"/>
      <c r="H839" s="1"/>
      <c r="I839" s="1" t="s">
        <v>12511</v>
      </c>
      <c r="J839" s="1" t="s">
        <v>8796</v>
      </c>
      <c r="K839" s="1"/>
      <c r="L839" s="1"/>
      <c r="M839" s="1" t="s">
        <v>77</v>
      </c>
      <c r="N839" s="1" t="s">
        <v>101</v>
      </c>
      <c r="O839" s="1"/>
      <c r="P839" s="1"/>
      <c r="Q839" s="1"/>
      <c r="R839" s="1"/>
      <c r="S839" s="1"/>
      <c r="T839" s="1" t="s">
        <v>12512</v>
      </c>
      <c r="U839" s="1" t="s">
        <v>12513</v>
      </c>
      <c r="V839" s="1" t="s">
        <v>12514</v>
      </c>
      <c r="W839" s="1" t="s">
        <v>12515</v>
      </c>
      <c r="X839" s="1" t="s">
        <v>12516</v>
      </c>
      <c r="Y839" s="1" t="s">
        <v>12517</v>
      </c>
      <c r="Z839" s="1" t="s">
        <v>12518</v>
      </c>
      <c r="AA839" s="1" t="s">
        <v>12519</v>
      </c>
      <c r="AB839" s="1" t="s">
        <v>12520</v>
      </c>
      <c r="AC839" s="1" t="s">
        <v>12521</v>
      </c>
      <c r="AD839" s="1" t="s">
        <v>850</v>
      </c>
      <c r="AE839" s="1" t="s">
        <v>12522</v>
      </c>
      <c r="AF839" s="1"/>
      <c r="AG839" s="1" t="n">
        <v>41</v>
      </c>
      <c r="AH839" s="1" t="n">
        <v>6</v>
      </c>
      <c r="AI839" s="1" t="n">
        <v>7</v>
      </c>
      <c r="AJ839" s="1" t="n">
        <v>0</v>
      </c>
      <c r="AK839" s="1" t="n">
        <v>8</v>
      </c>
      <c r="AL839" s="1" t="s">
        <v>425</v>
      </c>
      <c r="AM839" s="1" t="s">
        <v>426</v>
      </c>
      <c r="AN839" s="1" t="s">
        <v>427</v>
      </c>
      <c r="AO839" s="1" t="s">
        <v>8807</v>
      </c>
      <c r="AP839" s="1" t="s">
        <v>8808</v>
      </c>
      <c r="AQ839" s="1"/>
      <c r="AR839" s="1" t="s">
        <v>8809</v>
      </c>
      <c r="AS839" s="1" t="s">
        <v>8810</v>
      </c>
      <c r="AT839" s="1" t="s">
        <v>328</v>
      </c>
      <c r="AU839" s="1" t="n">
        <v>2018</v>
      </c>
      <c r="AV839" s="1" t="n">
        <v>80</v>
      </c>
      <c r="AW839" s="1" t="n">
        <v>3</v>
      </c>
      <c r="AX839" s="1"/>
      <c r="AY839" s="1"/>
      <c r="AZ839" s="1"/>
      <c r="BA839" s="1"/>
      <c r="BB839" s="1"/>
      <c r="BC839" s="1"/>
      <c r="BD839" s="1" t="s">
        <v>12523</v>
      </c>
      <c r="BE839" s="1" t="s">
        <v>12524</v>
      </c>
      <c r="BF839" s="1" t="str">
        <f aca="false">HYPERLINK("http://dx.doi.org/10.1111/aji.12978","http://dx.doi.org/10.1111/aji.12978")</f>
        <v>http://dx.doi.org/10.1111/aji.12978</v>
      </c>
      <c r="BG839" s="1"/>
      <c r="BH839" s="1"/>
      <c r="BI839" s="1" t="n">
        <v>11</v>
      </c>
      <c r="BJ839" s="1" t="s">
        <v>8812</v>
      </c>
      <c r="BK839" s="1" t="s">
        <v>92</v>
      </c>
      <c r="BL839" s="1" t="s">
        <v>8812</v>
      </c>
      <c r="BM839" s="1" t="s">
        <v>12525</v>
      </c>
      <c r="BN839" s="1" t="n">
        <v>29774968</v>
      </c>
      <c r="BO839" s="1"/>
      <c r="BP839" s="1"/>
      <c r="BQ839" s="1"/>
      <c r="BR839" s="1" t="s">
        <v>95</v>
      </c>
      <c r="BS839" s="1" t="s">
        <v>12526</v>
      </c>
      <c r="BT839" s="1" t="str">
        <f aca="false">HYPERLINK("https%3A%2F%2Fwww.webofscience.com%2Fwos%2Fwoscc%2Ffull-record%2FWOS:000445327800008","View Full Record in Web of Science")</f>
        <v>View Full Record in Web of Science</v>
      </c>
    </row>
    <row r="840" customFormat="false" ht="12.75" hidden="false" customHeight="false" outlineLevel="0" collapsed="false">
      <c r="A840" s="1" t="s">
        <v>72</v>
      </c>
      <c r="B840" s="1" t="s">
        <v>12527</v>
      </c>
      <c r="C840" s="1"/>
      <c r="D840" s="1"/>
      <c r="E840" s="1"/>
      <c r="F840" s="1" t="s">
        <v>12528</v>
      </c>
      <c r="G840" s="1"/>
      <c r="H840" s="1"/>
      <c r="I840" s="1" t="s">
        <v>12529</v>
      </c>
      <c r="J840" s="1" t="s">
        <v>10818</v>
      </c>
      <c r="K840" s="1"/>
      <c r="L840" s="1"/>
      <c r="M840" s="1" t="s">
        <v>77</v>
      </c>
      <c r="N840" s="1" t="s">
        <v>52</v>
      </c>
      <c r="O840" s="1"/>
      <c r="P840" s="1"/>
      <c r="Q840" s="1"/>
      <c r="R840" s="1"/>
      <c r="S840" s="1"/>
      <c r="T840" s="1"/>
      <c r="U840" s="1"/>
      <c r="V840" s="1"/>
      <c r="W840" s="1" t="s">
        <v>12530</v>
      </c>
      <c r="X840" s="1"/>
      <c r="Y840" s="1"/>
      <c r="Z840" s="1"/>
      <c r="AA840" s="1" t="s">
        <v>12531</v>
      </c>
      <c r="AB840" s="1" t="s">
        <v>12532</v>
      </c>
      <c r="AC840" s="1"/>
      <c r="AD840" s="1"/>
      <c r="AE840" s="1"/>
      <c r="AF840" s="1"/>
      <c r="AG840" s="1" t="n">
        <v>0</v>
      </c>
      <c r="AH840" s="1" t="n">
        <v>0</v>
      </c>
      <c r="AI840" s="1" t="n">
        <v>0</v>
      </c>
      <c r="AJ840" s="1" t="n">
        <v>0</v>
      </c>
      <c r="AK840" s="1" t="n">
        <v>3</v>
      </c>
      <c r="AL840" s="1" t="s">
        <v>542</v>
      </c>
      <c r="AM840" s="1" t="s">
        <v>543</v>
      </c>
      <c r="AN840" s="1" t="s">
        <v>544</v>
      </c>
      <c r="AO840" s="1" t="s">
        <v>10826</v>
      </c>
      <c r="AP840" s="1"/>
      <c r="AQ840" s="1"/>
      <c r="AR840" s="1" t="s">
        <v>10827</v>
      </c>
      <c r="AS840" s="1" t="s">
        <v>10828</v>
      </c>
      <c r="AT840" s="1" t="s">
        <v>12533</v>
      </c>
      <c r="AU840" s="1" t="n">
        <v>2007</v>
      </c>
      <c r="AV840" s="1" t="n">
        <v>172</v>
      </c>
      <c r="AW840" s="1"/>
      <c r="AX840" s="1"/>
      <c r="AY840" s="1"/>
      <c r="AZ840" s="1"/>
      <c r="BA840" s="1"/>
      <c r="BB840" s="1" t="s">
        <v>12534</v>
      </c>
      <c r="BC840" s="1" t="s">
        <v>12535</v>
      </c>
      <c r="BD840" s="1"/>
      <c r="BE840" s="1" t="s">
        <v>12536</v>
      </c>
      <c r="BF840" s="1" t="str">
        <f aca="false">HYPERLINK("http://dx.doi.org/10.1016/j.toxlet.2007.05.455","http://dx.doi.org/10.1016/j.toxlet.2007.05.455")</f>
        <v>http://dx.doi.org/10.1016/j.toxlet.2007.05.455</v>
      </c>
      <c r="BG840" s="1"/>
      <c r="BH840" s="1"/>
      <c r="BI840" s="1" t="n">
        <v>2</v>
      </c>
      <c r="BJ840" s="1" t="s">
        <v>2022</v>
      </c>
      <c r="BK840" s="1" t="s">
        <v>92</v>
      </c>
      <c r="BL840" s="1" t="s">
        <v>2022</v>
      </c>
      <c r="BM840" s="1" t="s">
        <v>12537</v>
      </c>
      <c r="BN840" s="1"/>
      <c r="BO840" s="1"/>
      <c r="BP840" s="1"/>
      <c r="BQ840" s="1"/>
      <c r="BR840" s="1" t="s">
        <v>95</v>
      </c>
      <c r="BS840" s="1" t="s">
        <v>12538</v>
      </c>
      <c r="BT840" s="1" t="str">
        <f aca="false">HYPERLINK("https%3A%2F%2Fwww.webofscience.com%2Fwos%2Fwoscc%2Ffull-record%2FWOS:000250273700405","View Full Record in Web of Science")</f>
        <v>View Full Record in Web of Science</v>
      </c>
    </row>
    <row r="841" customFormat="false" ht="12.75" hidden="false" customHeight="false" outlineLevel="0" collapsed="false">
      <c r="A841" s="1" t="s">
        <v>72</v>
      </c>
      <c r="B841" s="1" t="s">
        <v>12539</v>
      </c>
      <c r="C841" s="1"/>
      <c r="D841" s="1"/>
      <c r="E841" s="1"/>
      <c r="F841" s="1" t="s">
        <v>12540</v>
      </c>
      <c r="G841" s="1"/>
      <c r="H841" s="1"/>
      <c r="I841" s="1" t="s">
        <v>12541</v>
      </c>
      <c r="J841" s="1" t="s">
        <v>866</v>
      </c>
      <c r="K841" s="1"/>
      <c r="L841" s="1"/>
      <c r="M841" s="1" t="s">
        <v>77</v>
      </c>
      <c r="N841" s="1" t="s">
        <v>52</v>
      </c>
      <c r="O841" s="1" t="s">
        <v>7346</v>
      </c>
      <c r="P841" s="1" t="s">
        <v>7347</v>
      </c>
      <c r="Q841" s="1" t="s">
        <v>4466</v>
      </c>
      <c r="R841" s="1"/>
      <c r="S841" s="1"/>
      <c r="T841" s="1"/>
      <c r="U841" s="1"/>
      <c r="V841" s="1"/>
      <c r="W841" s="1" t="s">
        <v>12542</v>
      </c>
      <c r="X841" s="1" t="s">
        <v>495</v>
      </c>
      <c r="Y841" s="1"/>
      <c r="Z841" s="1"/>
      <c r="AA841" s="1" t="s">
        <v>12543</v>
      </c>
      <c r="AB841" s="1" t="s">
        <v>12544</v>
      </c>
      <c r="AC841" s="1"/>
      <c r="AD841" s="1"/>
      <c r="AE841" s="1"/>
      <c r="AF841" s="1"/>
      <c r="AG841" s="1" t="n">
        <v>0</v>
      </c>
      <c r="AH841" s="1" t="n">
        <v>0</v>
      </c>
      <c r="AI841" s="1" t="n">
        <v>0</v>
      </c>
      <c r="AJ841" s="1" t="n">
        <v>0</v>
      </c>
      <c r="AK841" s="1" t="n">
        <v>0</v>
      </c>
      <c r="AL841" s="1" t="s">
        <v>874</v>
      </c>
      <c r="AM841" s="1" t="s">
        <v>875</v>
      </c>
      <c r="AN841" s="1" t="s">
        <v>876</v>
      </c>
      <c r="AO841" s="1" t="s">
        <v>877</v>
      </c>
      <c r="AP841" s="1" t="s">
        <v>878</v>
      </c>
      <c r="AQ841" s="1"/>
      <c r="AR841" s="1" t="s">
        <v>879</v>
      </c>
      <c r="AS841" s="1" t="s">
        <v>880</v>
      </c>
      <c r="AT841" s="1" t="s">
        <v>1253</v>
      </c>
      <c r="AU841" s="1" t="n">
        <v>2019</v>
      </c>
      <c r="AV841" s="1" t="n">
        <v>37</v>
      </c>
      <c r="AW841" s="1"/>
      <c r="AX841" s="1"/>
      <c r="AY841" s="1" t="n">
        <v>1</v>
      </c>
      <c r="AZ841" s="1"/>
      <c r="BA841" s="1"/>
      <c r="BB841" s="1" t="s">
        <v>12545</v>
      </c>
      <c r="BC841" s="1" t="s">
        <v>12545</v>
      </c>
      <c r="BD841" s="1"/>
      <c r="BE841" s="1" t="s">
        <v>12546</v>
      </c>
      <c r="BF841" s="1" t="str">
        <f aca="false">HYPERLINK("http://dx.doi.org/10.1097/01.hjh.0000572944.54665.76","http://dx.doi.org/10.1097/01.hjh.0000572944.54665.76")</f>
        <v>http://dx.doi.org/10.1097/01.hjh.0000572944.54665.76</v>
      </c>
      <c r="BG841" s="1"/>
      <c r="BH841" s="1"/>
      <c r="BI841" s="1" t="n">
        <v>1</v>
      </c>
      <c r="BJ841" s="1" t="s">
        <v>883</v>
      </c>
      <c r="BK841" s="1" t="s">
        <v>434</v>
      </c>
      <c r="BL841" s="1" t="s">
        <v>553</v>
      </c>
      <c r="BM841" s="1" t="s">
        <v>7354</v>
      </c>
      <c r="BN841" s="1"/>
      <c r="BO841" s="1"/>
      <c r="BP841" s="1"/>
      <c r="BQ841" s="1"/>
      <c r="BR841" s="1" t="s">
        <v>95</v>
      </c>
      <c r="BS841" s="1" t="s">
        <v>12547</v>
      </c>
      <c r="BT841" s="1" t="str">
        <f aca="false">HYPERLINK("https%3A%2F%2Fwww.webofscience.com%2Fwos%2Fwoscc%2Ffull-record%2FWOS:000481429700674","View Full Record in Web of Science")</f>
        <v>View Full Record in Web of Science</v>
      </c>
    </row>
    <row r="842" customFormat="false" ht="12.75" hidden="false" customHeight="false" outlineLevel="0" collapsed="false">
      <c r="A842" s="1" t="s">
        <v>72</v>
      </c>
      <c r="B842" s="1" t="s">
        <v>12548</v>
      </c>
      <c r="C842" s="1"/>
      <c r="D842" s="1"/>
      <c r="E842" s="1"/>
      <c r="F842" s="1" t="s">
        <v>12549</v>
      </c>
      <c r="G842" s="1"/>
      <c r="H842" s="1"/>
      <c r="I842" s="1" t="s">
        <v>12550</v>
      </c>
      <c r="J842" s="1" t="s">
        <v>163</v>
      </c>
      <c r="K842" s="1"/>
      <c r="L842" s="1"/>
      <c r="M842" s="1" t="s">
        <v>77</v>
      </c>
      <c r="N842" s="1" t="s">
        <v>101</v>
      </c>
      <c r="O842" s="1"/>
      <c r="P842" s="1"/>
      <c r="Q842" s="1"/>
      <c r="R842" s="1"/>
      <c r="S842" s="1"/>
      <c r="T842" s="1" t="s">
        <v>12551</v>
      </c>
      <c r="U842" s="1" t="s">
        <v>12552</v>
      </c>
      <c r="V842" s="1" t="s">
        <v>12553</v>
      </c>
      <c r="W842" s="1" t="s">
        <v>12554</v>
      </c>
      <c r="X842" s="1" t="s">
        <v>106</v>
      </c>
      <c r="Y842" s="1" t="s">
        <v>12555</v>
      </c>
      <c r="Z842" s="1" t="s">
        <v>12556</v>
      </c>
      <c r="AA842" s="1"/>
      <c r="AB842" s="1"/>
      <c r="AC842" s="1"/>
      <c r="AD842" s="1"/>
      <c r="AE842" s="1"/>
      <c r="AF842" s="1"/>
      <c r="AG842" s="1" t="n">
        <v>33</v>
      </c>
      <c r="AH842" s="1" t="n">
        <v>8</v>
      </c>
      <c r="AI842" s="1" t="n">
        <v>8</v>
      </c>
      <c r="AJ842" s="1" t="n">
        <v>0</v>
      </c>
      <c r="AK842" s="1" t="n">
        <v>7</v>
      </c>
      <c r="AL842" s="1" t="s">
        <v>174</v>
      </c>
      <c r="AM842" s="1" t="s">
        <v>127</v>
      </c>
      <c r="AN842" s="1" t="s">
        <v>175</v>
      </c>
      <c r="AO842" s="1" t="s">
        <v>176</v>
      </c>
      <c r="AP842" s="1" t="s">
        <v>177</v>
      </c>
      <c r="AQ842" s="1"/>
      <c r="AR842" s="1" t="s">
        <v>178</v>
      </c>
      <c r="AS842" s="1" t="s">
        <v>179</v>
      </c>
      <c r="AT842" s="1" t="s">
        <v>274</v>
      </c>
      <c r="AU842" s="1" t="n">
        <v>2015</v>
      </c>
      <c r="AV842" s="1" t="n">
        <v>54</v>
      </c>
      <c r="AW842" s="1" t="n">
        <v>2</v>
      </c>
      <c r="AX842" s="1"/>
      <c r="AY842" s="1"/>
      <c r="AZ842" s="1"/>
      <c r="BA842" s="1"/>
      <c r="BB842" s="1" t="n">
        <v>159</v>
      </c>
      <c r="BC842" s="1" t="n">
        <v>163</v>
      </c>
      <c r="BD842" s="1"/>
      <c r="BE842" s="1"/>
      <c r="BF842" s="1"/>
      <c r="BG842" s="1"/>
      <c r="BH842" s="1"/>
      <c r="BI842" s="1" t="n">
        <v>5</v>
      </c>
      <c r="BJ842" s="1" t="s">
        <v>182</v>
      </c>
      <c r="BK842" s="1" t="s">
        <v>92</v>
      </c>
      <c r="BL842" s="1" t="s">
        <v>183</v>
      </c>
      <c r="BM842" s="1" t="s">
        <v>5013</v>
      </c>
      <c r="BN842" s="1" t="n">
        <v>26415311</v>
      </c>
      <c r="BO842" s="1"/>
      <c r="BP842" s="1"/>
      <c r="BQ842" s="1"/>
      <c r="BR842" s="1" t="s">
        <v>95</v>
      </c>
      <c r="BS842" s="1" t="s">
        <v>12557</v>
      </c>
      <c r="BT842" s="1" t="str">
        <f aca="false">HYPERLINK("https%3A%2F%2Fwww.webofscience.com%2Fwos%2Fwoscc%2Ffull-record%2FWOS:000359755100006","View Full Record in Web of Science")</f>
        <v>View Full Record in Web of Science</v>
      </c>
    </row>
    <row r="843" customFormat="false" ht="12.75" hidden="false" customHeight="false" outlineLevel="0" collapsed="false">
      <c r="A843" s="1" t="s">
        <v>72</v>
      </c>
      <c r="B843" s="1" t="s">
        <v>12558</v>
      </c>
      <c r="C843" s="1"/>
      <c r="D843" s="1"/>
      <c r="E843" s="1"/>
      <c r="F843" s="1" t="s">
        <v>12559</v>
      </c>
      <c r="G843" s="1"/>
      <c r="H843" s="1"/>
      <c r="I843" s="1" t="s">
        <v>12560</v>
      </c>
      <c r="J843" s="1" t="s">
        <v>12561</v>
      </c>
      <c r="K843" s="1"/>
      <c r="L843" s="1"/>
      <c r="M843" s="1" t="s">
        <v>2773</v>
      </c>
      <c r="N843" s="1" t="s">
        <v>101</v>
      </c>
      <c r="O843" s="1"/>
      <c r="P843" s="1"/>
      <c r="Q843" s="1"/>
      <c r="R843" s="1"/>
      <c r="S843" s="1"/>
      <c r="T843" s="1"/>
      <c r="U843" s="1"/>
      <c r="V843" s="1" t="s">
        <v>12562</v>
      </c>
      <c r="W843" s="1" t="s">
        <v>12563</v>
      </c>
      <c r="X843" s="1"/>
      <c r="Y843" s="1" t="s">
        <v>12564</v>
      </c>
      <c r="Z843" s="1"/>
      <c r="AA843" s="1"/>
      <c r="AB843" s="1"/>
      <c r="AC843" s="1"/>
      <c r="AD843" s="1"/>
      <c r="AE843" s="1"/>
      <c r="AF843" s="1"/>
      <c r="AG843" s="1" t="n">
        <v>14</v>
      </c>
      <c r="AH843" s="1" t="n">
        <v>1</v>
      </c>
      <c r="AI843" s="1" t="n">
        <v>1</v>
      </c>
      <c r="AJ843" s="1" t="n">
        <v>0</v>
      </c>
      <c r="AK843" s="1" t="n">
        <v>0</v>
      </c>
      <c r="AL843" s="1" t="s">
        <v>12565</v>
      </c>
      <c r="AM843" s="1" t="s">
        <v>127</v>
      </c>
      <c r="AN843" s="1" t="s">
        <v>12566</v>
      </c>
      <c r="AO843" s="1" t="s">
        <v>12567</v>
      </c>
      <c r="AP843" s="1" t="s">
        <v>12568</v>
      </c>
      <c r="AQ843" s="1"/>
      <c r="AR843" s="1" t="s">
        <v>12569</v>
      </c>
      <c r="AS843" s="1" t="s">
        <v>12570</v>
      </c>
      <c r="AT843" s="1"/>
      <c r="AU843" s="1" t="n">
        <v>2007</v>
      </c>
      <c r="AV843" s="1" t="n">
        <v>56</v>
      </c>
      <c r="AW843" s="1" t="n">
        <v>12</v>
      </c>
      <c r="AX843" s="1"/>
      <c r="AY843" s="1"/>
      <c r="AZ843" s="1"/>
      <c r="BA843" s="1"/>
      <c r="BB843" s="1" t="n">
        <v>627</v>
      </c>
      <c r="BC843" s="1" t="n">
        <v>631</v>
      </c>
      <c r="BD843" s="1"/>
      <c r="BE843" s="1"/>
      <c r="BF843" s="1"/>
      <c r="BG843" s="1"/>
      <c r="BH843" s="1"/>
      <c r="BI843" s="1" t="n">
        <v>5</v>
      </c>
      <c r="BJ843" s="1" t="s">
        <v>1939</v>
      </c>
      <c r="BK843" s="1" t="s">
        <v>461</v>
      </c>
      <c r="BL843" s="1" t="s">
        <v>1940</v>
      </c>
      <c r="BM843" s="1" t="s">
        <v>12571</v>
      </c>
      <c r="BN843" s="1"/>
      <c r="BO843" s="1"/>
      <c r="BP843" s="1"/>
      <c r="BQ843" s="1"/>
      <c r="BR843" s="1" t="s">
        <v>95</v>
      </c>
      <c r="BS843" s="1" t="s">
        <v>12572</v>
      </c>
      <c r="BT843" s="1" t="str">
        <f aca="false">HYPERLINK("https%3A%2F%2Fwww.webofscience.com%2Fwos%2Fwoscc%2Ffull-record%2FWOS:000421147000001","View Full Record in Web of Science")</f>
        <v>View Full Record in Web of Science</v>
      </c>
    </row>
    <row r="844" customFormat="false" ht="12.75" hidden="false" customHeight="false" outlineLevel="0" collapsed="false">
      <c r="A844" s="1" t="s">
        <v>72</v>
      </c>
      <c r="B844" s="1" t="s">
        <v>12573</v>
      </c>
      <c r="C844" s="1"/>
      <c r="D844" s="1"/>
      <c r="E844" s="1"/>
      <c r="F844" s="1" t="s">
        <v>12574</v>
      </c>
      <c r="G844" s="1"/>
      <c r="H844" s="1"/>
      <c r="I844" s="1" t="s">
        <v>12575</v>
      </c>
      <c r="J844" s="1" t="s">
        <v>12576</v>
      </c>
      <c r="K844" s="1"/>
      <c r="L844" s="1"/>
      <c r="M844" s="1" t="s">
        <v>77</v>
      </c>
      <c r="N844" s="1" t="s">
        <v>241</v>
      </c>
      <c r="O844" s="1"/>
      <c r="P844" s="1"/>
      <c r="Q844" s="1"/>
      <c r="R844" s="1"/>
      <c r="S844" s="1"/>
      <c r="T844" s="1" t="s">
        <v>12577</v>
      </c>
      <c r="U844" s="1" t="s">
        <v>12578</v>
      </c>
      <c r="V844" s="1" t="s">
        <v>12579</v>
      </c>
      <c r="W844" s="1" t="s">
        <v>12580</v>
      </c>
      <c r="X844" s="1" t="s">
        <v>12581</v>
      </c>
      <c r="Y844" s="1" t="s">
        <v>12582</v>
      </c>
      <c r="Z844" s="1" t="s">
        <v>12583</v>
      </c>
      <c r="AA844" s="1" t="s">
        <v>12584</v>
      </c>
      <c r="AB844" s="1" t="s">
        <v>12585</v>
      </c>
      <c r="AC844" s="1"/>
      <c r="AD844" s="1"/>
      <c r="AE844" s="1"/>
      <c r="AF844" s="1"/>
      <c r="AG844" s="1" t="n">
        <v>68</v>
      </c>
      <c r="AH844" s="1" t="n">
        <v>0</v>
      </c>
      <c r="AI844" s="1" t="n">
        <v>1</v>
      </c>
      <c r="AJ844" s="1" t="n">
        <v>0</v>
      </c>
      <c r="AK844" s="1" t="n">
        <v>6</v>
      </c>
      <c r="AL844" s="1" t="s">
        <v>2307</v>
      </c>
      <c r="AM844" s="1" t="s">
        <v>2308</v>
      </c>
      <c r="AN844" s="1" t="s">
        <v>2309</v>
      </c>
      <c r="AO844" s="1" t="s">
        <v>12586</v>
      </c>
      <c r="AP844" s="1" t="s">
        <v>12587</v>
      </c>
      <c r="AQ844" s="1"/>
      <c r="AR844" s="1" t="s">
        <v>12588</v>
      </c>
      <c r="AS844" s="1" t="s">
        <v>12589</v>
      </c>
      <c r="AT844" s="1"/>
      <c r="AU844" s="1" t="n">
        <v>2018</v>
      </c>
      <c r="AV844" s="1" t="n">
        <v>14</v>
      </c>
      <c r="AW844" s="1" t="n">
        <v>2</v>
      </c>
      <c r="AX844" s="1"/>
      <c r="AY844" s="1"/>
      <c r="AZ844" s="1"/>
      <c r="BA844" s="1"/>
      <c r="BB844" s="1" t="n">
        <v>163</v>
      </c>
      <c r="BC844" s="1" t="n">
        <v>171</v>
      </c>
      <c r="BD844" s="1"/>
      <c r="BE844" s="1" t="s">
        <v>12590</v>
      </c>
      <c r="BF844" s="1" t="str">
        <f aca="false">HYPERLINK("http://dx.doi.org/10.2174/1573405613666161227155433","http://dx.doi.org/10.2174/1573405613666161227155433")</f>
        <v>http://dx.doi.org/10.2174/1573405613666161227155433</v>
      </c>
      <c r="BG844" s="1"/>
      <c r="BH844" s="1"/>
      <c r="BI844" s="1" t="n">
        <v>9</v>
      </c>
      <c r="BJ844" s="1" t="s">
        <v>157</v>
      </c>
      <c r="BK844" s="1" t="s">
        <v>92</v>
      </c>
      <c r="BL844" s="1" t="s">
        <v>157</v>
      </c>
      <c r="BM844" s="1" t="s">
        <v>12591</v>
      </c>
      <c r="BN844" s="1"/>
      <c r="BO844" s="1" t="s">
        <v>5729</v>
      </c>
      <c r="BP844" s="1"/>
      <c r="BQ844" s="1"/>
      <c r="BR844" s="1" t="s">
        <v>95</v>
      </c>
      <c r="BS844" s="1" t="s">
        <v>12592</v>
      </c>
      <c r="BT844" s="1" t="str">
        <f aca="false">HYPERLINK("https%3A%2F%2Fwww.webofscience.com%2Fwos%2Fwoscc%2Ffull-record%2FWOS:000425530100001","View Full Record in Web of Science")</f>
        <v>View Full Record in Web of Science</v>
      </c>
    </row>
    <row r="845" customFormat="false" ht="12.75" hidden="false" customHeight="false" outlineLevel="0" collapsed="false">
      <c r="A845" s="1" t="s">
        <v>72</v>
      </c>
      <c r="B845" s="1" t="s">
        <v>12593</v>
      </c>
      <c r="C845" s="1"/>
      <c r="D845" s="1"/>
      <c r="E845" s="1"/>
      <c r="F845" s="1" t="s">
        <v>12594</v>
      </c>
      <c r="G845" s="1"/>
      <c r="H845" s="1"/>
      <c r="I845" s="1" t="s">
        <v>12595</v>
      </c>
      <c r="J845" s="1" t="s">
        <v>12596</v>
      </c>
      <c r="K845" s="1"/>
      <c r="L845" s="1"/>
      <c r="M845" s="1" t="s">
        <v>77</v>
      </c>
      <c r="N845" s="1" t="s">
        <v>101</v>
      </c>
      <c r="O845" s="1"/>
      <c r="P845" s="1"/>
      <c r="Q845" s="1"/>
      <c r="R845" s="1"/>
      <c r="S845" s="1"/>
      <c r="T845" s="1" t="s">
        <v>12597</v>
      </c>
      <c r="U845" s="1" t="s">
        <v>12598</v>
      </c>
      <c r="V845" s="1" t="s">
        <v>12599</v>
      </c>
      <c r="W845" s="1" t="s">
        <v>12600</v>
      </c>
      <c r="X845" s="1" t="s">
        <v>8268</v>
      </c>
      <c r="Y845" s="1" t="s">
        <v>12601</v>
      </c>
      <c r="Z845" s="1" t="s">
        <v>1216</v>
      </c>
      <c r="AA845" s="1" t="s">
        <v>3052</v>
      </c>
      <c r="AB845" s="1" t="s">
        <v>3053</v>
      </c>
      <c r="AC845" s="1"/>
      <c r="AD845" s="1"/>
      <c r="AE845" s="1"/>
      <c r="AF845" s="1"/>
      <c r="AG845" s="1" t="n">
        <v>26</v>
      </c>
      <c r="AH845" s="1" t="n">
        <v>19</v>
      </c>
      <c r="AI845" s="1" t="n">
        <v>21</v>
      </c>
      <c r="AJ845" s="1" t="n">
        <v>0</v>
      </c>
      <c r="AK845" s="1" t="n">
        <v>7</v>
      </c>
      <c r="AL845" s="1" t="s">
        <v>676</v>
      </c>
      <c r="AM845" s="1" t="s">
        <v>997</v>
      </c>
      <c r="AN845" s="1" t="s">
        <v>1113</v>
      </c>
      <c r="AO845" s="1" t="s">
        <v>12602</v>
      </c>
      <c r="AP845" s="1" t="s">
        <v>12603</v>
      </c>
      <c r="AQ845" s="1"/>
      <c r="AR845" s="1" t="s">
        <v>12596</v>
      </c>
      <c r="AS845" s="1" t="s">
        <v>12604</v>
      </c>
      <c r="AT845" s="1" t="s">
        <v>90</v>
      </c>
      <c r="AU845" s="1" t="n">
        <v>2012</v>
      </c>
      <c r="AV845" s="1" t="n">
        <v>16</v>
      </c>
      <c r="AW845" s="1" t="n">
        <v>4</v>
      </c>
      <c r="AX845" s="1"/>
      <c r="AY845" s="1"/>
      <c r="AZ845" s="1"/>
      <c r="BA845" s="1"/>
      <c r="BB845" s="1" t="n">
        <v>417</v>
      </c>
      <c r="BC845" s="1" t="n">
        <v>424</v>
      </c>
      <c r="BD845" s="1"/>
      <c r="BE845" s="1" t="s">
        <v>12605</v>
      </c>
      <c r="BF845" s="1" t="str">
        <f aca="false">HYPERLINK("http://dx.doi.org/10.1007/s10029-012-0918-1","http://dx.doi.org/10.1007/s10029-012-0918-1")</f>
        <v>http://dx.doi.org/10.1007/s10029-012-0918-1</v>
      </c>
      <c r="BG845" s="1"/>
      <c r="BH845" s="1"/>
      <c r="BI845" s="1" t="n">
        <v>8</v>
      </c>
      <c r="BJ845" s="1" t="s">
        <v>3873</v>
      </c>
      <c r="BK845" s="1" t="s">
        <v>92</v>
      </c>
      <c r="BL845" s="1" t="s">
        <v>3873</v>
      </c>
      <c r="BM845" s="1" t="s">
        <v>12606</v>
      </c>
      <c r="BN845" s="1" t="n">
        <v>22573262</v>
      </c>
      <c r="BO845" s="1"/>
      <c r="BP845" s="1"/>
      <c r="BQ845" s="1"/>
      <c r="BR845" s="1" t="s">
        <v>95</v>
      </c>
      <c r="BS845" s="1" t="s">
        <v>12607</v>
      </c>
      <c r="BT845" s="1" t="str">
        <f aca="false">HYPERLINK("https%3A%2F%2Fwww.webofscience.com%2Fwos%2Fwoscc%2Ffull-record%2FWOS:000307335200009","View Full Record in Web of Science")</f>
        <v>View Full Record in Web of Science</v>
      </c>
    </row>
    <row r="846" customFormat="false" ht="12.75" hidden="false" customHeight="false" outlineLevel="0" collapsed="false">
      <c r="A846" s="1" t="s">
        <v>72</v>
      </c>
      <c r="B846" s="1" t="s">
        <v>12608</v>
      </c>
      <c r="C846" s="1"/>
      <c r="D846" s="1"/>
      <c r="E846" s="1"/>
      <c r="F846" s="1" t="s">
        <v>12609</v>
      </c>
      <c r="G846" s="1"/>
      <c r="H846" s="1"/>
      <c r="I846" s="1" t="s">
        <v>12610</v>
      </c>
      <c r="J846" s="1" t="s">
        <v>1374</v>
      </c>
      <c r="K846" s="1"/>
      <c r="L846" s="1"/>
      <c r="M846" s="1" t="s">
        <v>77</v>
      </c>
      <c r="N846" s="1" t="s">
        <v>101</v>
      </c>
      <c r="O846" s="1"/>
      <c r="P846" s="1"/>
      <c r="Q846" s="1"/>
      <c r="R846" s="1"/>
      <c r="S846" s="1"/>
      <c r="T846" s="1" t="s">
        <v>12611</v>
      </c>
      <c r="U846" s="1" t="s">
        <v>12612</v>
      </c>
      <c r="V846" s="1" t="s">
        <v>12613</v>
      </c>
      <c r="W846" s="1" t="s">
        <v>12614</v>
      </c>
      <c r="X846" s="1" t="s">
        <v>1462</v>
      </c>
      <c r="Y846" s="1" t="s">
        <v>3675</v>
      </c>
      <c r="Z846" s="1" t="s">
        <v>5141</v>
      </c>
      <c r="AA846" s="1"/>
      <c r="AB846" s="1" t="s">
        <v>12615</v>
      </c>
      <c r="AC846" s="1" t="s">
        <v>12616</v>
      </c>
      <c r="AD846" s="1" t="s">
        <v>12617</v>
      </c>
      <c r="AE846" s="1" t="s">
        <v>12618</v>
      </c>
      <c r="AF846" s="1"/>
      <c r="AG846" s="1" t="n">
        <v>30</v>
      </c>
      <c r="AH846" s="1" t="n">
        <v>15</v>
      </c>
      <c r="AI846" s="1" t="n">
        <v>16</v>
      </c>
      <c r="AJ846" s="1" t="n">
        <v>5</v>
      </c>
      <c r="AK846" s="1" t="n">
        <v>10</v>
      </c>
      <c r="AL846" s="1" t="s">
        <v>1381</v>
      </c>
      <c r="AM846" s="1" t="s">
        <v>127</v>
      </c>
      <c r="AN846" s="1" t="s">
        <v>1382</v>
      </c>
      <c r="AO846" s="1" t="s">
        <v>1383</v>
      </c>
      <c r="AP846" s="1" t="s">
        <v>1384</v>
      </c>
      <c r="AQ846" s="1"/>
      <c r="AR846" s="1" t="s">
        <v>1385</v>
      </c>
      <c r="AS846" s="1" t="s">
        <v>1386</v>
      </c>
      <c r="AT846" s="1" t="s">
        <v>114</v>
      </c>
      <c r="AU846" s="1" t="n">
        <v>2020</v>
      </c>
      <c r="AV846" s="1" t="n">
        <v>30</v>
      </c>
      <c r="AW846" s="1" t="n">
        <v>1</v>
      </c>
      <c r="AX846" s="1"/>
      <c r="AY846" s="1"/>
      <c r="AZ846" s="1"/>
      <c r="BA846" s="1"/>
      <c r="BB846" s="1"/>
      <c r="BC846" s="1"/>
      <c r="BD846" s="1" t="n">
        <v>10701</v>
      </c>
      <c r="BE846" s="1" t="s">
        <v>12619</v>
      </c>
      <c r="BF846" s="1" t="str">
        <f aca="false">HYPERLINK("http://dx.doi.org/10.11613/BM.2020.010701","http://dx.doi.org/10.11613/BM.2020.010701")</f>
        <v>http://dx.doi.org/10.11613/BM.2020.010701</v>
      </c>
      <c r="BG846" s="1"/>
      <c r="BH846" s="1"/>
      <c r="BI846" s="1" t="n">
        <v>14</v>
      </c>
      <c r="BJ846" s="1" t="s">
        <v>379</v>
      </c>
      <c r="BK846" s="1" t="s">
        <v>92</v>
      </c>
      <c r="BL846" s="1" t="s">
        <v>379</v>
      </c>
      <c r="BM846" s="1" t="s">
        <v>12620</v>
      </c>
      <c r="BN846" s="1" t="n">
        <v>31839721</v>
      </c>
      <c r="BO846" s="1" t="s">
        <v>210</v>
      </c>
      <c r="BP846" s="1"/>
      <c r="BQ846" s="1"/>
      <c r="BR846" s="1" t="s">
        <v>95</v>
      </c>
      <c r="BS846" s="1" t="s">
        <v>12621</v>
      </c>
      <c r="BT846" s="1" t="str">
        <f aca="false">HYPERLINK("https%3A%2F%2Fwww.webofscience.com%2Fwos%2Fwoscc%2Ffull-record%2FWOS:000514284400004","View Full Record in Web of Science")</f>
        <v>View Full Record in Web of Science</v>
      </c>
    </row>
    <row r="847" customFormat="false" ht="12.75" hidden="false" customHeight="false" outlineLevel="0" collapsed="false">
      <c r="A847" s="1" t="s">
        <v>72</v>
      </c>
      <c r="B847" s="1" t="s">
        <v>12622</v>
      </c>
      <c r="C847" s="1"/>
      <c r="D847" s="1"/>
      <c r="E847" s="1"/>
      <c r="F847" s="1" t="s">
        <v>12623</v>
      </c>
      <c r="G847" s="1"/>
      <c r="H847" s="1"/>
      <c r="I847" s="1" t="s">
        <v>12624</v>
      </c>
      <c r="J847" s="1" t="s">
        <v>2912</v>
      </c>
      <c r="K847" s="1"/>
      <c r="L847" s="1"/>
      <c r="M847" s="1" t="s">
        <v>77</v>
      </c>
      <c r="N847" s="1" t="s">
        <v>52</v>
      </c>
      <c r="O847" s="1"/>
      <c r="P847" s="1"/>
      <c r="Q847" s="1"/>
      <c r="R847" s="1"/>
      <c r="S847" s="1"/>
      <c r="T847" s="1"/>
      <c r="U847" s="1"/>
      <c r="V847" s="1"/>
      <c r="W847" s="1" t="s">
        <v>12625</v>
      </c>
      <c r="X847" s="1" t="s">
        <v>106</v>
      </c>
      <c r="Y847" s="1"/>
      <c r="Z847" s="1"/>
      <c r="AA847" s="1" t="s">
        <v>11908</v>
      </c>
      <c r="AB847" s="1" t="s">
        <v>12626</v>
      </c>
      <c r="AC847" s="1"/>
      <c r="AD847" s="1"/>
      <c r="AE847" s="1"/>
      <c r="AF847" s="1"/>
      <c r="AG847" s="1" t="n">
        <v>0</v>
      </c>
      <c r="AH847" s="1" t="n">
        <v>0</v>
      </c>
      <c r="AI847" s="1" t="n">
        <v>0</v>
      </c>
      <c r="AJ847" s="1" t="n">
        <v>0</v>
      </c>
      <c r="AK847" s="1" t="n">
        <v>0</v>
      </c>
      <c r="AL847" s="1" t="s">
        <v>912</v>
      </c>
      <c r="AM847" s="1" t="s">
        <v>201</v>
      </c>
      <c r="AN847" s="1" t="s">
        <v>913</v>
      </c>
      <c r="AO847" s="1" t="s">
        <v>2916</v>
      </c>
      <c r="AP847" s="1" t="s">
        <v>12627</v>
      </c>
      <c r="AQ847" s="1"/>
      <c r="AR847" s="1" t="s">
        <v>2917</v>
      </c>
      <c r="AS847" s="1" t="s">
        <v>2918</v>
      </c>
      <c r="AT847" s="1"/>
      <c r="AU847" s="1" t="n">
        <v>2010</v>
      </c>
      <c r="AV847" s="1" t="n">
        <v>33</v>
      </c>
      <c r="AW847" s="1" t="n">
        <v>6</v>
      </c>
      <c r="AX847" s="1"/>
      <c r="AY847" s="1"/>
      <c r="AZ847" s="1"/>
      <c r="BA847" s="1" t="n">
        <v>46</v>
      </c>
      <c r="BB847" s="1" t="n">
        <v>436</v>
      </c>
      <c r="BC847" s="1" t="n">
        <v>436</v>
      </c>
      <c r="BD847" s="1"/>
      <c r="BE847" s="1"/>
      <c r="BF847" s="1"/>
      <c r="BG847" s="1"/>
      <c r="BH847" s="1"/>
      <c r="BI847" s="1" t="n">
        <v>1</v>
      </c>
      <c r="BJ847" s="1" t="s">
        <v>2919</v>
      </c>
      <c r="BK847" s="1" t="s">
        <v>92</v>
      </c>
      <c r="BL847" s="1" t="s">
        <v>2920</v>
      </c>
      <c r="BM847" s="1" t="s">
        <v>12628</v>
      </c>
      <c r="BN847" s="1"/>
      <c r="BO847" s="1"/>
      <c r="BP847" s="1"/>
      <c r="BQ847" s="1"/>
      <c r="BR847" s="1" t="s">
        <v>95</v>
      </c>
      <c r="BS847" s="1" t="s">
        <v>12629</v>
      </c>
      <c r="BT847" s="1" t="str">
        <f aca="false">HYPERLINK("https%3A%2F%2Fwww.webofscience.com%2Fwos%2Fwoscc%2Ffull-record%2FWOS:000285702300047","View Full Record in Web of Science")</f>
        <v>View Full Record in Web of Science</v>
      </c>
    </row>
    <row r="848" customFormat="false" ht="12.75" hidden="false" customHeight="false" outlineLevel="0" collapsed="false">
      <c r="A848" s="1" t="s">
        <v>72</v>
      </c>
      <c r="B848" s="1" t="s">
        <v>12630</v>
      </c>
      <c r="C848" s="1"/>
      <c r="D848" s="1"/>
      <c r="E848" s="1"/>
      <c r="F848" s="1" t="s">
        <v>12631</v>
      </c>
      <c r="G848" s="1"/>
      <c r="H848" s="1"/>
      <c r="I848" s="1" t="s">
        <v>12632</v>
      </c>
      <c r="J848" s="1" t="s">
        <v>12633</v>
      </c>
      <c r="K848" s="1"/>
      <c r="L848" s="1"/>
      <c r="M848" s="1" t="s">
        <v>77</v>
      </c>
      <c r="N848" s="1" t="s">
        <v>52</v>
      </c>
      <c r="O848" s="1"/>
      <c r="P848" s="1"/>
      <c r="Q848" s="1"/>
      <c r="R848" s="1"/>
      <c r="S848" s="1"/>
      <c r="T848" s="1"/>
      <c r="U848" s="1"/>
      <c r="V848" s="1"/>
      <c r="W848" s="1" t="s">
        <v>12634</v>
      </c>
      <c r="X848" s="1"/>
      <c r="Y848" s="1"/>
      <c r="Z848" s="1" t="s">
        <v>12635</v>
      </c>
      <c r="AA848" s="1"/>
      <c r="AB848" s="1"/>
      <c r="AC848" s="1"/>
      <c r="AD848" s="1"/>
      <c r="AE848" s="1"/>
      <c r="AF848" s="1"/>
      <c r="AG848" s="1" t="n">
        <v>0</v>
      </c>
      <c r="AH848" s="1" t="n">
        <v>0</v>
      </c>
      <c r="AI848" s="1" t="n">
        <v>0</v>
      </c>
      <c r="AJ848" s="1" t="n">
        <v>0</v>
      </c>
      <c r="AK848" s="1" t="n">
        <v>3</v>
      </c>
      <c r="AL848" s="1" t="s">
        <v>12636</v>
      </c>
      <c r="AM848" s="1" t="s">
        <v>935</v>
      </c>
      <c r="AN848" s="1" t="s">
        <v>12637</v>
      </c>
      <c r="AO848" s="1" t="s">
        <v>12638</v>
      </c>
      <c r="AP848" s="1"/>
      <c r="AQ848" s="1"/>
      <c r="AR848" s="1" t="s">
        <v>12639</v>
      </c>
      <c r="AS848" s="1" t="s">
        <v>12640</v>
      </c>
      <c r="AT848" s="1"/>
      <c r="AU848" s="1" t="n">
        <v>2009</v>
      </c>
      <c r="AV848" s="1" t="n">
        <v>1</v>
      </c>
      <c r="AW848" s="1"/>
      <c r="AX848" s="1"/>
      <c r="AY848" s="1" t="n">
        <v>1</v>
      </c>
      <c r="AZ848" s="1"/>
      <c r="BA848" s="1"/>
      <c r="BB848" s="1" t="s">
        <v>12641</v>
      </c>
      <c r="BC848" s="1" t="s">
        <v>12641</v>
      </c>
      <c r="BD848" s="1"/>
      <c r="BE848" s="1"/>
      <c r="BF848" s="1"/>
      <c r="BG848" s="1"/>
      <c r="BH848" s="1"/>
      <c r="BI848" s="1" t="n">
        <v>1</v>
      </c>
      <c r="BJ848" s="1" t="s">
        <v>12642</v>
      </c>
      <c r="BK848" s="1" t="s">
        <v>408</v>
      </c>
      <c r="BL848" s="1" t="s">
        <v>12643</v>
      </c>
      <c r="BM848" s="1" t="s">
        <v>12644</v>
      </c>
      <c r="BN848" s="1"/>
      <c r="BO848" s="1"/>
      <c r="BP848" s="1"/>
      <c r="BQ848" s="1"/>
      <c r="BR848" s="1" t="s">
        <v>95</v>
      </c>
      <c r="BS848" s="1" t="s">
        <v>12645</v>
      </c>
      <c r="BT848" s="1" t="str">
        <f aca="false">HYPERLINK("https%3A%2F%2Fwww.webofscience.com%2Fwos%2Fwoscc%2Ffull-record%2FWOS:000208546400072","View Full Record in Web of Science")</f>
        <v>View Full Record in Web of Science</v>
      </c>
    </row>
    <row r="849" customFormat="false" ht="12.75" hidden="false" customHeight="false" outlineLevel="0" collapsed="false">
      <c r="A849" s="1" t="s">
        <v>72</v>
      </c>
      <c r="B849" s="1" t="s">
        <v>12646</v>
      </c>
      <c r="C849" s="1"/>
      <c r="D849" s="1"/>
      <c r="E849" s="1"/>
      <c r="F849" s="1" t="s">
        <v>12647</v>
      </c>
      <c r="G849" s="1"/>
      <c r="H849" s="1"/>
      <c r="I849" s="1" t="s">
        <v>12648</v>
      </c>
      <c r="J849" s="1" t="s">
        <v>6989</v>
      </c>
      <c r="K849" s="1"/>
      <c r="L849" s="1"/>
      <c r="M849" s="1" t="s">
        <v>77</v>
      </c>
      <c r="N849" s="1" t="s">
        <v>101</v>
      </c>
      <c r="O849" s="1"/>
      <c r="P849" s="1"/>
      <c r="Q849" s="1"/>
      <c r="R849" s="1"/>
      <c r="S849" s="1"/>
      <c r="T849" s="1" t="s">
        <v>12649</v>
      </c>
      <c r="U849" s="1" t="s">
        <v>12650</v>
      </c>
      <c r="V849" s="1" t="s">
        <v>12651</v>
      </c>
      <c r="W849" s="1" t="s">
        <v>12652</v>
      </c>
      <c r="X849" s="1" t="s">
        <v>12653</v>
      </c>
      <c r="Y849" s="1" t="s">
        <v>12654</v>
      </c>
      <c r="Z849" s="1" t="s">
        <v>12655</v>
      </c>
      <c r="AA849" s="1" t="s">
        <v>12656</v>
      </c>
      <c r="AB849" s="1" t="s">
        <v>12657</v>
      </c>
      <c r="AC849" s="1"/>
      <c r="AD849" s="1"/>
      <c r="AE849" s="1"/>
      <c r="AF849" s="1"/>
      <c r="AG849" s="1" t="n">
        <v>26</v>
      </c>
      <c r="AH849" s="1" t="n">
        <v>24</v>
      </c>
      <c r="AI849" s="1" t="n">
        <v>24</v>
      </c>
      <c r="AJ849" s="1" t="n">
        <v>0</v>
      </c>
      <c r="AK849" s="1" t="n">
        <v>12</v>
      </c>
      <c r="AL849" s="1" t="s">
        <v>2508</v>
      </c>
      <c r="AM849" s="1" t="s">
        <v>2509</v>
      </c>
      <c r="AN849" s="1" t="s">
        <v>2510</v>
      </c>
      <c r="AO849" s="1" t="s">
        <v>6998</v>
      </c>
      <c r="AP849" s="1" t="s">
        <v>6999</v>
      </c>
      <c r="AQ849" s="1"/>
      <c r="AR849" s="1" t="s">
        <v>7000</v>
      </c>
      <c r="AS849" s="1" t="s">
        <v>7001</v>
      </c>
      <c r="AT849" s="1" t="s">
        <v>255</v>
      </c>
      <c r="AU849" s="1" t="n">
        <v>2014</v>
      </c>
      <c r="AV849" s="1" t="n">
        <v>43</v>
      </c>
      <c r="AW849" s="1" t="n">
        <v>12</v>
      </c>
      <c r="AX849" s="1"/>
      <c r="AY849" s="1"/>
      <c r="AZ849" s="1"/>
      <c r="BA849" s="1"/>
      <c r="BB849" s="1" t="n">
        <v>1503</v>
      </c>
      <c r="BC849" s="1" t="n">
        <v>1508</v>
      </c>
      <c r="BD849" s="1"/>
      <c r="BE849" s="1" t="s">
        <v>12658</v>
      </c>
      <c r="BF849" s="1" t="str">
        <f aca="false">HYPERLINK("http://dx.doi.org/10.1016/j.ijom.2014.09.003","http://dx.doi.org/10.1016/j.ijom.2014.09.003")</f>
        <v>http://dx.doi.org/10.1016/j.ijom.2014.09.003</v>
      </c>
      <c r="BG849" s="1"/>
      <c r="BH849" s="1"/>
      <c r="BI849" s="1" t="n">
        <v>6</v>
      </c>
      <c r="BJ849" s="1" t="s">
        <v>7003</v>
      </c>
      <c r="BK849" s="1" t="s">
        <v>92</v>
      </c>
      <c r="BL849" s="1" t="s">
        <v>7003</v>
      </c>
      <c r="BM849" s="1" t="s">
        <v>12659</v>
      </c>
      <c r="BN849" s="1" t="n">
        <v>25277807</v>
      </c>
      <c r="BO849" s="1"/>
      <c r="BP849" s="1"/>
      <c r="BQ849" s="1"/>
      <c r="BR849" s="1" t="s">
        <v>95</v>
      </c>
      <c r="BS849" s="1" t="s">
        <v>12660</v>
      </c>
      <c r="BT849" s="1" t="str">
        <f aca="false">HYPERLINK("https%3A%2F%2Fwww.webofscience.com%2Fwos%2Fwoscc%2Ffull-record%2FWOS:000345821900016","View Full Record in Web of Science")</f>
        <v>View Full Record in Web of Science</v>
      </c>
    </row>
    <row r="850" customFormat="false" ht="12.75" hidden="false" customHeight="false" outlineLevel="0" collapsed="false">
      <c r="A850" s="1" t="s">
        <v>72</v>
      </c>
      <c r="B850" s="1" t="s">
        <v>12661</v>
      </c>
      <c r="C850" s="1"/>
      <c r="D850" s="1"/>
      <c r="E850" s="1"/>
      <c r="F850" s="1" t="s">
        <v>12661</v>
      </c>
      <c r="G850" s="1"/>
      <c r="H850" s="1"/>
      <c r="I850" s="1" t="s">
        <v>12662</v>
      </c>
      <c r="J850" s="1" t="s">
        <v>396</v>
      </c>
      <c r="K850" s="1"/>
      <c r="L850" s="1"/>
      <c r="M850" s="1" t="s">
        <v>77</v>
      </c>
      <c r="N850" s="1" t="s">
        <v>101</v>
      </c>
      <c r="O850" s="1"/>
      <c r="P850" s="1"/>
      <c r="Q850" s="1"/>
      <c r="R850" s="1"/>
      <c r="S850" s="1"/>
      <c r="T850" s="1" t="s">
        <v>12663</v>
      </c>
      <c r="U850" s="1" t="s">
        <v>12664</v>
      </c>
      <c r="V850" s="1" t="s">
        <v>12665</v>
      </c>
      <c r="W850" s="1" t="s">
        <v>12666</v>
      </c>
      <c r="X850" s="1"/>
      <c r="Y850" s="1" t="s">
        <v>12667</v>
      </c>
      <c r="Z850" s="1" t="s">
        <v>12668</v>
      </c>
      <c r="AA850" s="1"/>
      <c r="AB850" s="1" t="s">
        <v>12669</v>
      </c>
      <c r="AC850" s="1"/>
      <c r="AD850" s="1"/>
      <c r="AE850" s="1"/>
      <c r="AF850" s="1"/>
      <c r="AG850" s="1" t="n">
        <v>19</v>
      </c>
      <c r="AH850" s="1" t="n">
        <v>1</v>
      </c>
      <c r="AI850" s="1" t="n">
        <v>2</v>
      </c>
      <c r="AJ850" s="1" t="n">
        <v>0</v>
      </c>
      <c r="AK850" s="1" t="n">
        <v>1</v>
      </c>
      <c r="AL850" s="1" t="s">
        <v>396</v>
      </c>
      <c r="AM850" s="1" t="s">
        <v>127</v>
      </c>
      <c r="AN850" s="1" t="s">
        <v>403</v>
      </c>
      <c r="AO850" s="1" t="s">
        <v>404</v>
      </c>
      <c r="AP850" s="1"/>
      <c r="AQ850" s="1"/>
      <c r="AR850" s="1" t="s">
        <v>405</v>
      </c>
      <c r="AS850" s="1" t="s">
        <v>406</v>
      </c>
      <c r="AT850" s="1" t="s">
        <v>255</v>
      </c>
      <c r="AU850" s="1" t="n">
        <v>2005</v>
      </c>
      <c r="AV850" s="1" t="n">
        <v>29</v>
      </c>
      <c r="AW850" s="1" t="n">
        <v>2</v>
      </c>
      <c r="AX850" s="1"/>
      <c r="AY850" s="1"/>
      <c r="AZ850" s="1"/>
      <c r="BA850" s="1"/>
      <c r="BB850" s="1" t="n">
        <v>475</v>
      </c>
      <c r="BC850" s="1" t="n">
        <v>479</v>
      </c>
      <c r="BD850" s="1"/>
      <c r="BE850" s="1"/>
      <c r="BF850" s="1"/>
      <c r="BG850" s="1"/>
      <c r="BH850" s="1"/>
      <c r="BI850" s="1" t="n">
        <v>5</v>
      </c>
      <c r="BJ850" s="1" t="s">
        <v>407</v>
      </c>
      <c r="BK850" s="1" t="s">
        <v>408</v>
      </c>
      <c r="BL850" s="1" t="s">
        <v>407</v>
      </c>
      <c r="BM850" s="1" t="s">
        <v>1307</v>
      </c>
      <c r="BN850" s="1" t="n">
        <v>16417147</v>
      </c>
      <c r="BO850" s="1"/>
      <c r="BP850" s="1"/>
      <c r="BQ850" s="1"/>
      <c r="BR850" s="1" t="s">
        <v>95</v>
      </c>
      <c r="BS850" s="1" t="s">
        <v>12670</v>
      </c>
      <c r="BT850" s="1" t="str">
        <f aca="false">HYPERLINK("https%3A%2F%2Fwww.webofscience.com%2Fwos%2Fwoscc%2Ffull-record%2FWOS:000234457000013","View Full Record in Web of Science")</f>
        <v>View Full Record in Web of Science</v>
      </c>
    </row>
    <row r="851" customFormat="false" ht="12.75" hidden="false" customHeight="false" outlineLevel="0" collapsed="false">
      <c r="A851" s="1" t="s">
        <v>72</v>
      </c>
      <c r="B851" s="1" t="s">
        <v>12671</v>
      </c>
      <c r="C851" s="1"/>
      <c r="D851" s="1"/>
      <c r="E851" s="1"/>
      <c r="F851" s="1" t="s">
        <v>12672</v>
      </c>
      <c r="G851" s="1"/>
      <c r="H851" s="1"/>
      <c r="I851" s="1" t="s">
        <v>12673</v>
      </c>
      <c r="J851" s="1" t="s">
        <v>12674</v>
      </c>
      <c r="K851" s="1"/>
      <c r="L851" s="1"/>
      <c r="M851" s="1" t="s">
        <v>77</v>
      </c>
      <c r="N851" s="1" t="s">
        <v>101</v>
      </c>
      <c r="O851" s="1"/>
      <c r="P851" s="1"/>
      <c r="Q851" s="1"/>
      <c r="R851" s="1"/>
      <c r="S851" s="1"/>
      <c r="T851" s="1" t="s">
        <v>12675</v>
      </c>
      <c r="U851" s="1" t="s">
        <v>12676</v>
      </c>
      <c r="V851" s="1" t="s">
        <v>12677</v>
      </c>
      <c r="W851" s="1" t="s">
        <v>12678</v>
      </c>
      <c r="X851" s="1" t="s">
        <v>495</v>
      </c>
      <c r="Y851" s="1" t="s">
        <v>12679</v>
      </c>
      <c r="Z851" s="1" t="s">
        <v>12680</v>
      </c>
      <c r="AA851" s="1"/>
      <c r="AB851" s="1" t="s">
        <v>1201</v>
      </c>
      <c r="AC851" s="1"/>
      <c r="AD851" s="1"/>
      <c r="AE851" s="1"/>
      <c r="AF851" s="1"/>
      <c r="AG851" s="1" t="n">
        <v>29</v>
      </c>
      <c r="AH851" s="1" t="n">
        <v>39</v>
      </c>
      <c r="AI851" s="1" t="n">
        <v>44</v>
      </c>
      <c r="AJ851" s="1" t="n">
        <v>0</v>
      </c>
      <c r="AK851" s="1" t="n">
        <v>7</v>
      </c>
      <c r="AL851" s="1" t="s">
        <v>2285</v>
      </c>
      <c r="AM851" s="1" t="s">
        <v>2286</v>
      </c>
      <c r="AN851" s="1" t="s">
        <v>2287</v>
      </c>
      <c r="AO851" s="1" t="s">
        <v>12681</v>
      </c>
      <c r="AP851" s="1" t="s">
        <v>12682</v>
      </c>
      <c r="AQ851" s="1"/>
      <c r="AR851" s="1" t="s">
        <v>12683</v>
      </c>
      <c r="AS851" s="1" t="s">
        <v>12684</v>
      </c>
      <c r="AT851" s="1" t="s">
        <v>898</v>
      </c>
      <c r="AU851" s="1" t="n">
        <v>2007</v>
      </c>
      <c r="AV851" s="1" t="n">
        <v>28</v>
      </c>
      <c r="AW851" s="1" t="n">
        <v>5</v>
      </c>
      <c r="AX851" s="1"/>
      <c r="AY851" s="1"/>
      <c r="AZ851" s="1"/>
      <c r="BA851" s="1"/>
      <c r="BB851" s="1" t="n">
        <v>502</v>
      </c>
      <c r="BC851" s="1" t="n">
        <v>506</v>
      </c>
      <c r="BD851" s="1"/>
      <c r="BE851" s="1" t="s">
        <v>12685</v>
      </c>
      <c r="BF851" s="1" t="str">
        <f aca="false">HYPERLINK("http://dx.doi.org/10.1055/s-2007-963023","http://dx.doi.org/10.1055/s-2007-963023")</f>
        <v>http://dx.doi.org/10.1055/s-2007-963023</v>
      </c>
      <c r="BG851" s="1"/>
      <c r="BH851" s="1"/>
      <c r="BI851" s="1" t="n">
        <v>5</v>
      </c>
      <c r="BJ851" s="1" t="s">
        <v>12686</v>
      </c>
      <c r="BK851" s="1" t="s">
        <v>92</v>
      </c>
      <c r="BL851" s="1" t="s">
        <v>12686</v>
      </c>
      <c r="BM851" s="1" t="s">
        <v>12687</v>
      </c>
      <c r="BN851" s="1" t="n">
        <v>17492574</v>
      </c>
      <c r="BO851" s="1"/>
      <c r="BP851" s="1"/>
      <c r="BQ851" s="1"/>
      <c r="BR851" s="1" t="s">
        <v>95</v>
      </c>
      <c r="BS851" s="1" t="s">
        <v>12688</v>
      </c>
      <c r="BT851" s="1" t="str">
        <f aca="false">HYPERLINK("https%3A%2F%2Fwww.webofscience.com%2Fwos%2Fwoscc%2Ffull-record%2FWOS:000250554700011","View Full Record in Web of Science")</f>
        <v>View Full Record in Web of Science</v>
      </c>
    </row>
    <row r="852" customFormat="false" ht="12.75" hidden="false" customHeight="false" outlineLevel="0" collapsed="false">
      <c r="A852" s="1" t="s">
        <v>72</v>
      </c>
      <c r="B852" s="1" t="s">
        <v>12689</v>
      </c>
      <c r="C852" s="1"/>
      <c r="D852" s="1"/>
      <c r="E852" s="1"/>
      <c r="F852" s="1" t="s">
        <v>12690</v>
      </c>
      <c r="G852" s="1"/>
      <c r="H852" s="1"/>
      <c r="I852" s="1" t="s">
        <v>12691</v>
      </c>
      <c r="J852" s="1" t="s">
        <v>12692</v>
      </c>
      <c r="K852" s="1"/>
      <c r="L852" s="1"/>
      <c r="M852" s="1" t="s">
        <v>77</v>
      </c>
      <c r="N852" s="1" t="s">
        <v>101</v>
      </c>
      <c r="O852" s="1"/>
      <c r="P852" s="1"/>
      <c r="Q852" s="1"/>
      <c r="R852" s="1"/>
      <c r="S852" s="1"/>
      <c r="T852" s="1" t="s">
        <v>12693</v>
      </c>
      <c r="U852" s="1" t="s">
        <v>12694</v>
      </c>
      <c r="V852" s="1" t="s">
        <v>12695</v>
      </c>
      <c r="W852" s="1" t="s">
        <v>12696</v>
      </c>
      <c r="X852" s="1" t="s">
        <v>645</v>
      </c>
      <c r="Y852" s="1" t="s">
        <v>12697</v>
      </c>
      <c r="Z852" s="1" t="s">
        <v>12698</v>
      </c>
      <c r="AA852" s="1"/>
      <c r="AB852" s="1" t="s">
        <v>2375</v>
      </c>
      <c r="AC852" s="1"/>
      <c r="AD852" s="1"/>
      <c r="AE852" s="1"/>
      <c r="AF852" s="1"/>
      <c r="AG852" s="1" t="n">
        <v>18</v>
      </c>
      <c r="AH852" s="1" t="n">
        <v>0</v>
      </c>
      <c r="AI852" s="1" t="n">
        <v>0</v>
      </c>
      <c r="AJ852" s="1" t="n">
        <v>0</v>
      </c>
      <c r="AK852" s="1" t="n">
        <v>0</v>
      </c>
      <c r="AL852" s="1" t="s">
        <v>200</v>
      </c>
      <c r="AM852" s="1" t="s">
        <v>201</v>
      </c>
      <c r="AN852" s="1" t="s">
        <v>202</v>
      </c>
      <c r="AO852" s="1" t="s">
        <v>12699</v>
      </c>
      <c r="AP852" s="1" t="s">
        <v>12700</v>
      </c>
      <c r="AQ852" s="1"/>
      <c r="AR852" s="1" t="s">
        <v>12692</v>
      </c>
      <c r="AS852" s="1" t="s">
        <v>12701</v>
      </c>
      <c r="AT852" s="1" t="s">
        <v>255</v>
      </c>
      <c r="AU852" s="1" t="n">
        <v>2022</v>
      </c>
      <c r="AV852" s="1" t="n">
        <v>58</v>
      </c>
      <c r="AW852" s="1" t="n">
        <v>12</v>
      </c>
      <c r="AX852" s="1"/>
      <c r="AY852" s="1"/>
      <c r="AZ852" s="1"/>
      <c r="BA852" s="1"/>
      <c r="BB852" s="1"/>
      <c r="BC852" s="1"/>
      <c r="BD852" s="1" t="n">
        <v>1863</v>
      </c>
      <c r="BE852" s="1" t="s">
        <v>12702</v>
      </c>
      <c r="BF852" s="1" t="str">
        <f aca="false">HYPERLINK("http://dx.doi.org/10.3390/medicina58121863","http://dx.doi.org/10.3390/medicina58121863")</f>
        <v>http://dx.doi.org/10.3390/medicina58121863</v>
      </c>
      <c r="BG852" s="1"/>
      <c r="BH852" s="1"/>
      <c r="BI852" s="1" t="n">
        <v>11</v>
      </c>
      <c r="BJ852" s="1" t="s">
        <v>182</v>
      </c>
      <c r="BK852" s="1" t="s">
        <v>92</v>
      </c>
      <c r="BL852" s="1" t="s">
        <v>183</v>
      </c>
      <c r="BM852" s="1" t="s">
        <v>12703</v>
      </c>
      <c r="BN852" s="1" t="n">
        <v>36557065</v>
      </c>
      <c r="BO852" s="1" t="s">
        <v>210</v>
      </c>
      <c r="BP852" s="1"/>
      <c r="BQ852" s="1"/>
      <c r="BR852" s="1" t="s">
        <v>95</v>
      </c>
      <c r="BS852" s="1" t="s">
        <v>12704</v>
      </c>
      <c r="BT852" s="1" t="str">
        <f aca="false">HYPERLINK("https%3A%2F%2Fwww.webofscience.com%2Fwos%2Fwoscc%2Ffull-record%2FWOS:000903478200001","View Full Record in Web of Science")</f>
        <v>View Full Record in Web of Science</v>
      </c>
    </row>
    <row r="853" customFormat="false" ht="12.75" hidden="false" customHeight="false" outlineLevel="0" collapsed="false">
      <c r="A853" s="1" t="s">
        <v>72</v>
      </c>
      <c r="B853" s="1" t="s">
        <v>12705</v>
      </c>
      <c r="C853" s="1"/>
      <c r="D853" s="1"/>
      <c r="E853" s="1"/>
      <c r="F853" s="1" t="s">
        <v>12706</v>
      </c>
      <c r="G853" s="1"/>
      <c r="H853" s="1"/>
      <c r="I853" s="1" t="s">
        <v>12707</v>
      </c>
      <c r="J853" s="1" t="s">
        <v>2733</v>
      </c>
      <c r="K853" s="1"/>
      <c r="L853" s="1"/>
      <c r="M853" s="1" t="s">
        <v>77</v>
      </c>
      <c r="N853" s="1" t="s">
        <v>101</v>
      </c>
      <c r="O853" s="1"/>
      <c r="P853" s="1"/>
      <c r="Q853" s="1"/>
      <c r="R853" s="1"/>
      <c r="S853" s="1"/>
      <c r="T853" s="1" t="s">
        <v>12708</v>
      </c>
      <c r="U853" s="1" t="s">
        <v>12709</v>
      </c>
      <c r="V853" s="1" t="s">
        <v>12710</v>
      </c>
      <c r="W853" s="1" t="s">
        <v>12711</v>
      </c>
      <c r="X853" s="1" t="s">
        <v>12712</v>
      </c>
      <c r="Y853" s="1" t="s">
        <v>12713</v>
      </c>
      <c r="Z853" s="1" t="s">
        <v>12714</v>
      </c>
      <c r="AA853" s="1" t="s">
        <v>12715</v>
      </c>
      <c r="AB853" s="1" t="s">
        <v>12716</v>
      </c>
      <c r="AC853" s="1"/>
      <c r="AD853" s="1"/>
      <c r="AE853" s="1"/>
      <c r="AF853" s="1"/>
      <c r="AG853" s="1" t="n">
        <v>63</v>
      </c>
      <c r="AH853" s="1" t="n">
        <v>2</v>
      </c>
      <c r="AI853" s="1" t="n">
        <v>5</v>
      </c>
      <c r="AJ853" s="1" t="n">
        <v>0</v>
      </c>
      <c r="AK853" s="1" t="n">
        <v>5</v>
      </c>
      <c r="AL853" s="1" t="s">
        <v>912</v>
      </c>
      <c r="AM853" s="1" t="s">
        <v>201</v>
      </c>
      <c r="AN853" s="1" t="s">
        <v>913</v>
      </c>
      <c r="AO853" s="1" t="s">
        <v>2744</v>
      </c>
      <c r="AP853" s="1" t="s">
        <v>6503</v>
      </c>
      <c r="AQ853" s="1"/>
      <c r="AR853" s="1" t="s">
        <v>2745</v>
      </c>
      <c r="AS853" s="1" t="s">
        <v>2746</v>
      </c>
      <c r="AT853" s="1"/>
      <c r="AU853" s="1" t="n">
        <v>2011</v>
      </c>
      <c r="AV853" s="1" t="n">
        <v>29</v>
      </c>
      <c r="AW853" s="1" t="n">
        <v>5</v>
      </c>
      <c r="AX853" s="1"/>
      <c r="AY853" s="1"/>
      <c r="AZ853" s="1"/>
      <c r="BA853" s="1"/>
      <c r="BB853" s="1" t="n">
        <v>469</v>
      </c>
      <c r="BC853" s="1" t="n">
        <v>475</v>
      </c>
      <c r="BD853" s="1"/>
      <c r="BE853" s="1" t="s">
        <v>12717</v>
      </c>
      <c r="BF853" s="1" t="str">
        <f aca="false">HYPERLINK("http://dx.doi.org/10.1159/000331515","http://dx.doi.org/10.1159/000331515")</f>
        <v>http://dx.doi.org/10.1159/000331515</v>
      </c>
      <c r="BG853" s="1"/>
      <c r="BH853" s="1"/>
      <c r="BI853" s="1" t="n">
        <v>7</v>
      </c>
      <c r="BJ853" s="1" t="s">
        <v>1166</v>
      </c>
      <c r="BK853" s="1" t="s">
        <v>92</v>
      </c>
      <c r="BL853" s="1" t="s">
        <v>1166</v>
      </c>
      <c r="BM853" s="1" t="s">
        <v>2748</v>
      </c>
      <c r="BN853" s="1" t="n">
        <v>22095012</v>
      </c>
      <c r="BO853" s="1" t="s">
        <v>354</v>
      </c>
      <c r="BP853" s="1"/>
      <c r="BQ853" s="1"/>
      <c r="BR853" s="1" t="s">
        <v>95</v>
      </c>
      <c r="BS853" s="1" t="s">
        <v>12718</v>
      </c>
      <c r="BT853" s="1" t="str">
        <f aca="false">HYPERLINK("https%3A%2F%2Fwww.webofscience.com%2Fwos%2Fwoscc%2Ffull-record%2FWOS:000297260600006","View Full Record in Web of Science")</f>
        <v>View Full Record in Web of Science</v>
      </c>
    </row>
    <row r="854" customFormat="false" ht="12.75" hidden="false" customHeight="false" outlineLevel="0" collapsed="false">
      <c r="A854" s="1" t="s">
        <v>72</v>
      </c>
      <c r="B854" s="1" t="s">
        <v>12719</v>
      </c>
      <c r="C854" s="1"/>
      <c r="D854" s="1"/>
      <c r="E854" s="1"/>
      <c r="F854" s="1" t="s">
        <v>12720</v>
      </c>
      <c r="G854" s="1"/>
      <c r="H854" s="1"/>
      <c r="I854" s="1" t="s">
        <v>12721</v>
      </c>
      <c r="J854" s="1" t="s">
        <v>122</v>
      </c>
      <c r="K854" s="1"/>
      <c r="L854" s="1"/>
      <c r="M854" s="1" t="s">
        <v>77</v>
      </c>
      <c r="N854" s="1" t="s">
        <v>1066</v>
      </c>
      <c r="O854" s="1" t="s">
        <v>12722</v>
      </c>
      <c r="P854" s="1" t="s">
        <v>12723</v>
      </c>
      <c r="Q854" s="1" t="s">
        <v>12724</v>
      </c>
      <c r="R854" s="1"/>
      <c r="S854" s="1"/>
      <c r="T854" s="1" t="s">
        <v>12725</v>
      </c>
      <c r="U854" s="1" t="s">
        <v>12726</v>
      </c>
      <c r="V854" s="1" t="s">
        <v>12727</v>
      </c>
      <c r="W854" s="1" t="s">
        <v>12728</v>
      </c>
      <c r="X854" s="1"/>
      <c r="Y854" s="1" t="s">
        <v>9257</v>
      </c>
      <c r="Z854" s="1" t="s">
        <v>12729</v>
      </c>
      <c r="AA854" s="1"/>
      <c r="AB854" s="1" t="s">
        <v>9259</v>
      </c>
      <c r="AC854" s="1"/>
      <c r="AD854" s="1"/>
      <c r="AE854" s="1"/>
      <c r="AF854" s="1"/>
      <c r="AG854" s="1" t="n">
        <v>18</v>
      </c>
      <c r="AH854" s="1" t="n">
        <v>3</v>
      </c>
      <c r="AI854" s="1" t="n">
        <v>3</v>
      </c>
      <c r="AJ854" s="1" t="n">
        <v>0</v>
      </c>
      <c r="AK854" s="1" t="n">
        <v>5</v>
      </c>
      <c r="AL854" s="1" t="s">
        <v>126</v>
      </c>
      <c r="AM854" s="1" t="s">
        <v>127</v>
      </c>
      <c r="AN854" s="1" t="s">
        <v>128</v>
      </c>
      <c r="AO854" s="1" t="s">
        <v>129</v>
      </c>
      <c r="AP854" s="1"/>
      <c r="AQ854" s="1"/>
      <c r="AR854" s="1" t="s">
        <v>130</v>
      </c>
      <c r="AS854" s="1" t="s">
        <v>131</v>
      </c>
      <c r="AT854" s="1" t="s">
        <v>114</v>
      </c>
      <c r="AU854" s="1" t="n">
        <v>2010</v>
      </c>
      <c r="AV854" s="1" t="n">
        <v>22</v>
      </c>
      <c r="AW854" s="1" t="n">
        <v>1</v>
      </c>
      <c r="AX854" s="1"/>
      <c r="AY854" s="1"/>
      <c r="AZ854" s="1"/>
      <c r="BA854" s="1"/>
      <c r="BB854" s="1" t="n">
        <v>132</v>
      </c>
      <c r="BC854" s="1" t="n">
        <v>134</v>
      </c>
      <c r="BD854" s="1"/>
      <c r="BE854" s="1"/>
      <c r="BF854" s="1"/>
      <c r="BG854" s="1"/>
      <c r="BH854" s="1"/>
      <c r="BI854" s="1" t="n">
        <v>3</v>
      </c>
      <c r="BJ854" s="1" t="s">
        <v>134</v>
      </c>
      <c r="BK854" s="1" t="s">
        <v>1896</v>
      </c>
      <c r="BL854" s="1" t="s">
        <v>134</v>
      </c>
      <c r="BM854" s="1" t="s">
        <v>12730</v>
      </c>
      <c r="BN854" s="1" t="n">
        <v>20305610</v>
      </c>
      <c r="BO854" s="1"/>
      <c r="BP854" s="1"/>
      <c r="BQ854" s="1"/>
      <c r="BR854" s="1" t="s">
        <v>95</v>
      </c>
      <c r="BS854" s="1" t="s">
        <v>12731</v>
      </c>
      <c r="BT854" s="1" t="str">
        <f aca="false">HYPERLINK("https%3A%2F%2Fwww.webofscience.com%2Fwos%2Fwoscc%2Ffull-record%2FWOS:000295558400027","View Full Record in Web of Science")</f>
        <v>View Full Record in Web of Science</v>
      </c>
    </row>
    <row r="855" customFormat="false" ht="12.75" hidden="false" customHeight="false" outlineLevel="0" collapsed="false">
      <c r="A855" s="1" t="s">
        <v>72</v>
      </c>
      <c r="B855" s="1" t="s">
        <v>12732</v>
      </c>
      <c r="C855" s="1"/>
      <c r="D855" s="1"/>
      <c r="E855" s="1"/>
      <c r="F855" s="1" t="s">
        <v>12733</v>
      </c>
      <c r="G855" s="1"/>
      <c r="H855" s="1"/>
      <c r="I855" s="1" t="s">
        <v>12734</v>
      </c>
      <c r="J855" s="1" t="s">
        <v>12735</v>
      </c>
      <c r="K855" s="1"/>
      <c r="L855" s="1"/>
      <c r="M855" s="1" t="s">
        <v>77</v>
      </c>
      <c r="N855" s="1" t="s">
        <v>101</v>
      </c>
      <c r="O855" s="1"/>
      <c r="P855" s="1"/>
      <c r="Q855" s="1"/>
      <c r="R855" s="1"/>
      <c r="S855" s="1"/>
      <c r="T855" s="1" t="s">
        <v>12736</v>
      </c>
      <c r="U855" s="1" t="s">
        <v>12737</v>
      </c>
      <c r="V855" s="1" t="s">
        <v>12738</v>
      </c>
      <c r="W855" s="1" t="s">
        <v>12739</v>
      </c>
      <c r="X855" s="1" t="s">
        <v>419</v>
      </c>
      <c r="Y855" s="1" t="s">
        <v>12740</v>
      </c>
      <c r="Z855" s="1" t="s">
        <v>12741</v>
      </c>
      <c r="AA855" s="1" t="s">
        <v>12742</v>
      </c>
      <c r="AB855" s="1" t="s">
        <v>12743</v>
      </c>
      <c r="AC855" s="1"/>
      <c r="AD855" s="1"/>
      <c r="AE855" s="1"/>
      <c r="AF855" s="1"/>
      <c r="AG855" s="1" t="n">
        <v>19</v>
      </c>
      <c r="AH855" s="1" t="n">
        <v>9</v>
      </c>
      <c r="AI855" s="1" t="n">
        <v>9</v>
      </c>
      <c r="AJ855" s="1" t="n">
        <v>0</v>
      </c>
      <c r="AK855" s="1" t="n">
        <v>3</v>
      </c>
      <c r="AL855" s="1" t="s">
        <v>912</v>
      </c>
      <c r="AM855" s="1" t="s">
        <v>201</v>
      </c>
      <c r="AN855" s="1" t="s">
        <v>913</v>
      </c>
      <c r="AO855" s="1" t="s">
        <v>12744</v>
      </c>
      <c r="AP855" s="1" t="s">
        <v>12745</v>
      </c>
      <c r="AQ855" s="1"/>
      <c r="AR855" s="1" t="s">
        <v>12746</v>
      </c>
      <c r="AS855" s="1" t="s">
        <v>12747</v>
      </c>
      <c r="AT855" s="1"/>
      <c r="AU855" s="1" t="n">
        <v>2009</v>
      </c>
      <c r="AV855" s="1" t="n">
        <v>42</v>
      </c>
      <c r="AW855" s="1" t="n">
        <v>4</v>
      </c>
      <c r="AX855" s="1"/>
      <c r="AY855" s="1"/>
      <c r="AZ855" s="1"/>
      <c r="BA855" s="1"/>
      <c r="BB855" s="1" t="n">
        <v>199</v>
      </c>
      <c r="BC855" s="1" t="n">
        <v>204</v>
      </c>
      <c r="BD855" s="1"/>
      <c r="BE855" s="1" t="s">
        <v>12748</v>
      </c>
      <c r="BF855" s="1" t="str">
        <f aca="false">HYPERLINK("http://dx.doi.org/10.1159/000232403","http://dx.doi.org/10.1159/000232403")</f>
        <v>http://dx.doi.org/10.1159/000232403</v>
      </c>
      <c r="BG855" s="1"/>
      <c r="BH855" s="1"/>
      <c r="BI855" s="1" t="n">
        <v>6</v>
      </c>
      <c r="BJ855" s="1" t="s">
        <v>1702</v>
      </c>
      <c r="BK855" s="1" t="s">
        <v>92</v>
      </c>
      <c r="BL855" s="1" t="s">
        <v>1702</v>
      </c>
      <c r="BM855" s="1" t="s">
        <v>12749</v>
      </c>
      <c r="BN855" s="1" t="n">
        <v>19672128</v>
      </c>
      <c r="BO855" s="1"/>
      <c r="BP855" s="1"/>
      <c r="BQ855" s="1"/>
      <c r="BR855" s="1" t="s">
        <v>95</v>
      </c>
      <c r="BS855" s="1" t="s">
        <v>12750</v>
      </c>
      <c r="BT855" s="1" t="str">
        <f aca="false">HYPERLINK("https%3A%2F%2Fwww.webofscience.com%2Fwos%2Fwoscc%2Ffull-record%2FWOS:000272520900004","View Full Record in Web of Science")</f>
        <v>View Full Record in Web of Science</v>
      </c>
    </row>
    <row r="856" customFormat="false" ht="12.75" hidden="false" customHeight="false" outlineLevel="0" collapsed="false">
      <c r="A856" s="1" t="s">
        <v>72</v>
      </c>
      <c r="B856" s="1" t="s">
        <v>12751</v>
      </c>
      <c r="C856" s="1"/>
      <c r="D856" s="1"/>
      <c r="E856" s="1"/>
      <c r="F856" s="1" t="s">
        <v>12751</v>
      </c>
      <c r="G856" s="1"/>
      <c r="H856" s="1"/>
      <c r="I856" s="1" t="s">
        <v>12752</v>
      </c>
      <c r="J856" s="1" t="s">
        <v>396</v>
      </c>
      <c r="K856" s="1"/>
      <c r="L856" s="1"/>
      <c r="M856" s="1" t="s">
        <v>77</v>
      </c>
      <c r="N856" s="1" t="s">
        <v>101</v>
      </c>
      <c r="O856" s="1"/>
      <c r="P856" s="1"/>
      <c r="Q856" s="1"/>
      <c r="R856" s="1"/>
      <c r="S856" s="1"/>
      <c r="T856" s="1" t="s">
        <v>12753</v>
      </c>
      <c r="U856" s="1" t="s">
        <v>12754</v>
      </c>
      <c r="V856" s="1" t="s">
        <v>12755</v>
      </c>
      <c r="W856" s="1" t="s">
        <v>12756</v>
      </c>
      <c r="X856" s="1"/>
      <c r="Y856" s="1" t="s">
        <v>12757</v>
      </c>
      <c r="Z856" s="1" t="s">
        <v>12758</v>
      </c>
      <c r="AA856" s="1" t="s">
        <v>12759</v>
      </c>
      <c r="AB856" s="1" t="s">
        <v>12760</v>
      </c>
      <c r="AC856" s="1"/>
      <c r="AD856" s="1"/>
      <c r="AE856" s="1"/>
      <c r="AF856" s="1"/>
      <c r="AG856" s="1" t="n">
        <v>25</v>
      </c>
      <c r="AH856" s="1" t="n">
        <v>8</v>
      </c>
      <c r="AI856" s="1" t="n">
        <v>9</v>
      </c>
      <c r="AJ856" s="1" t="n">
        <v>0</v>
      </c>
      <c r="AK856" s="1" t="n">
        <v>0</v>
      </c>
      <c r="AL856" s="1" t="s">
        <v>396</v>
      </c>
      <c r="AM856" s="1" t="s">
        <v>127</v>
      </c>
      <c r="AN856" s="1" t="s">
        <v>403</v>
      </c>
      <c r="AO856" s="1" t="s">
        <v>404</v>
      </c>
      <c r="AP856" s="1"/>
      <c r="AQ856" s="1"/>
      <c r="AR856" s="1" t="s">
        <v>405</v>
      </c>
      <c r="AS856" s="1" t="s">
        <v>406</v>
      </c>
      <c r="AT856" s="1" t="s">
        <v>274</v>
      </c>
      <c r="AU856" s="1" t="n">
        <v>2005</v>
      </c>
      <c r="AV856" s="1" t="n">
        <v>29</v>
      </c>
      <c r="AW856" s="1" t="n">
        <v>1</v>
      </c>
      <c r="AX856" s="1"/>
      <c r="AY856" s="1"/>
      <c r="AZ856" s="1"/>
      <c r="BA856" s="1"/>
      <c r="BB856" s="1" t="n">
        <v>271</v>
      </c>
      <c r="BC856" s="1" t="n">
        <v>276</v>
      </c>
      <c r="BD856" s="1"/>
      <c r="BE856" s="1"/>
      <c r="BF856" s="1"/>
      <c r="BG856" s="1"/>
      <c r="BH856" s="1"/>
      <c r="BI856" s="1" t="n">
        <v>6</v>
      </c>
      <c r="BJ856" s="1" t="s">
        <v>407</v>
      </c>
      <c r="BK856" s="1" t="s">
        <v>408</v>
      </c>
      <c r="BL856" s="1" t="s">
        <v>407</v>
      </c>
      <c r="BM856" s="1" t="s">
        <v>409</v>
      </c>
      <c r="BN856" s="1" t="n">
        <v>16117335</v>
      </c>
      <c r="BO856" s="1"/>
      <c r="BP856" s="1"/>
      <c r="BQ856" s="1"/>
      <c r="BR856" s="1" t="s">
        <v>95</v>
      </c>
      <c r="BS856" s="1" t="s">
        <v>12761</v>
      </c>
      <c r="BT856" s="1" t="str">
        <f aca="false">HYPERLINK("https%3A%2F%2Fwww.webofscience.com%2Fwos%2Fwoscc%2Ffull-record%2FWOS:000230673800044","View Full Record in Web of Science")</f>
        <v>View Full Record in Web of Science</v>
      </c>
    </row>
    <row r="857" customFormat="false" ht="12.75" hidden="false" customHeight="false" outlineLevel="0" collapsed="false">
      <c r="A857" s="1" t="s">
        <v>72</v>
      </c>
      <c r="B857" s="1" t="s">
        <v>12762</v>
      </c>
      <c r="C857" s="1"/>
      <c r="D857" s="1"/>
      <c r="E857" s="1"/>
      <c r="F857" s="1" t="s">
        <v>12763</v>
      </c>
      <c r="G857" s="1"/>
      <c r="H857" s="1"/>
      <c r="I857" s="1" t="s">
        <v>12764</v>
      </c>
      <c r="J857" s="1" t="s">
        <v>3086</v>
      </c>
      <c r="K857" s="1"/>
      <c r="L857" s="1"/>
      <c r="M857" s="1" t="s">
        <v>77</v>
      </c>
      <c r="N857" s="1" t="s">
        <v>101</v>
      </c>
      <c r="O857" s="1"/>
      <c r="P857" s="1"/>
      <c r="Q857" s="1"/>
      <c r="R857" s="1"/>
      <c r="S857" s="1"/>
      <c r="T857" s="1" t="s">
        <v>12765</v>
      </c>
      <c r="U857" s="1" t="s">
        <v>12766</v>
      </c>
      <c r="V857" s="1" t="s">
        <v>12767</v>
      </c>
      <c r="W857" s="1" t="s">
        <v>12768</v>
      </c>
      <c r="X857" s="1" t="s">
        <v>12769</v>
      </c>
      <c r="Y857" s="1" t="s">
        <v>5489</v>
      </c>
      <c r="Z857" s="1" t="s">
        <v>1216</v>
      </c>
      <c r="AA857" s="1" t="s">
        <v>3052</v>
      </c>
      <c r="AB857" s="1" t="s">
        <v>3053</v>
      </c>
      <c r="AC857" s="1"/>
      <c r="AD857" s="1"/>
      <c r="AE857" s="1"/>
      <c r="AF857" s="1"/>
      <c r="AG857" s="1" t="n">
        <v>9</v>
      </c>
      <c r="AH857" s="1" t="n">
        <v>6</v>
      </c>
      <c r="AI857" s="1" t="n">
        <v>7</v>
      </c>
      <c r="AJ857" s="1" t="n">
        <v>0</v>
      </c>
      <c r="AK857" s="1" t="n">
        <v>3</v>
      </c>
      <c r="AL857" s="1" t="s">
        <v>3092</v>
      </c>
      <c r="AM857" s="1" t="s">
        <v>3093</v>
      </c>
      <c r="AN857" s="1" t="s">
        <v>3094</v>
      </c>
      <c r="AO857" s="1" t="s">
        <v>3095</v>
      </c>
      <c r="AP857" s="1"/>
      <c r="AQ857" s="1"/>
      <c r="AR857" s="1" t="s">
        <v>3096</v>
      </c>
      <c r="AS857" s="1" t="s">
        <v>3097</v>
      </c>
      <c r="AT857" s="1" t="s">
        <v>3725</v>
      </c>
      <c r="AU857" s="1" t="n">
        <v>2009</v>
      </c>
      <c r="AV857" s="1" t="n">
        <v>56</v>
      </c>
      <c r="AW857" s="1" t="n">
        <v>93</v>
      </c>
      <c r="AX857" s="1"/>
      <c r="AY857" s="1"/>
      <c r="AZ857" s="1"/>
      <c r="BA857" s="1"/>
      <c r="BB857" s="1" t="n">
        <v>1028</v>
      </c>
      <c r="BC857" s="1" t="n">
        <v>1031</v>
      </c>
      <c r="BD857" s="1"/>
      <c r="BE857" s="1"/>
      <c r="BF857" s="1"/>
      <c r="BG857" s="1"/>
      <c r="BH857" s="1"/>
      <c r="BI857" s="1" t="n">
        <v>4</v>
      </c>
      <c r="BJ857" s="1" t="s">
        <v>3099</v>
      </c>
      <c r="BK857" s="1" t="s">
        <v>92</v>
      </c>
      <c r="BL857" s="1" t="s">
        <v>3099</v>
      </c>
      <c r="BM857" s="1" t="s">
        <v>12770</v>
      </c>
      <c r="BN857" s="1" t="n">
        <v>19760934</v>
      </c>
      <c r="BO857" s="1"/>
      <c r="BP857" s="1"/>
      <c r="BQ857" s="1"/>
      <c r="BR857" s="1" t="s">
        <v>95</v>
      </c>
      <c r="BS857" s="1" t="s">
        <v>12771</v>
      </c>
      <c r="BT857" s="1" t="str">
        <f aca="false">HYPERLINK("https%3A%2F%2Fwww.webofscience.com%2Fwos%2Fwoscc%2Ffull-record%2FWOS:000269236300020","View Full Record in Web of Science")</f>
        <v>View Full Record in Web of Science</v>
      </c>
    </row>
    <row r="858" customFormat="false" ht="12.75" hidden="false" customHeight="false" outlineLevel="0" collapsed="false">
      <c r="A858" s="1" t="s">
        <v>72</v>
      </c>
      <c r="B858" s="1" t="s">
        <v>12772</v>
      </c>
      <c r="C858" s="1"/>
      <c r="D858" s="1"/>
      <c r="E858" s="1"/>
      <c r="F858" s="1" t="s">
        <v>12773</v>
      </c>
      <c r="G858" s="1"/>
      <c r="H858" s="1"/>
      <c r="I858" s="1" t="s">
        <v>12774</v>
      </c>
      <c r="J858" s="1" t="s">
        <v>7527</v>
      </c>
      <c r="K858" s="1"/>
      <c r="L858" s="1"/>
      <c r="M858" s="1" t="s">
        <v>77</v>
      </c>
      <c r="N858" s="1" t="s">
        <v>101</v>
      </c>
      <c r="O858" s="1"/>
      <c r="P858" s="1"/>
      <c r="Q858" s="1"/>
      <c r="R858" s="1"/>
      <c r="S858" s="1"/>
      <c r="T858" s="1" t="s">
        <v>12775</v>
      </c>
      <c r="U858" s="1" t="s">
        <v>12776</v>
      </c>
      <c r="V858" s="1" t="s">
        <v>12777</v>
      </c>
      <c r="W858" s="1" t="s">
        <v>12778</v>
      </c>
      <c r="X858" s="1" t="s">
        <v>168</v>
      </c>
      <c r="Y858" s="1" t="s">
        <v>12779</v>
      </c>
      <c r="Z858" s="1" t="s">
        <v>12780</v>
      </c>
      <c r="AA858" s="1" t="s">
        <v>12781</v>
      </c>
      <c r="AB858" s="1" t="s">
        <v>6484</v>
      </c>
      <c r="AC858" s="1"/>
      <c r="AD858" s="1"/>
      <c r="AE858" s="1"/>
      <c r="AF858" s="1"/>
      <c r="AG858" s="1" t="n">
        <v>5</v>
      </c>
      <c r="AH858" s="1" t="n">
        <v>3</v>
      </c>
      <c r="AI858" s="1" t="n">
        <v>4</v>
      </c>
      <c r="AJ858" s="1" t="n">
        <v>1</v>
      </c>
      <c r="AK858" s="1" t="n">
        <v>8</v>
      </c>
      <c r="AL858" s="1" t="s">
        <v>425</v>
      </c>
      <c r="AM858" s="1" t="s">
        <v>426</v>
      </c>
      <c r="AN858" s="1" t="s">
        <v>427</v>
      </c>
      <c r="AO858" s="1" t="s">
        <v>7530</v>
      </c>
      <c r="AP858" s="1" t="s">
        <v>7531</v>
      </c>
      <c r="AQ858" s="1"/>
      <c r="AR858" s="1" t="s">
        <v>7532</v>
      </c>
      <c r="AS858" s="1" t="s">
        <v>7533</v>
      </c>
      <c r="AT858" s="1" t="s">
        <v>90</v>
      </c>
      <c r="AU858" s="1" t="n">
        <v>2018</v>
      </c>
      <c r="AV858" s="1" t="n">
        <v>53</v>
      </c>
      <c r="AW858" s="1" t="n">
        <v>8</v>
      </c>
      <c r="AX858" s="1"/>
      <c r="AY858" s="1"/>
      <c r="AZ858" s="1"/>
      <c r="BA858" s="1"/>
      <c r="BB858" s="1" t="s">
        <v>12782</v>
      </c>
      <c r="BC858" s="1" t="s">
        <v>12783</v>
      </c>
      <c r="BD858" s="1"/>
      <c r="BE858" s="1" t="s">
        <v>12784</v>
      </c>
      <c r="BF858" s="1" t="str">
        <f aca="false">HYPERLINK("http://dx.doi.org/10.1002/ppul.24072","http://dx.doi.org/10.1002/ppul.24072")</f>
        <v>http://dx.doi.org/10.1002/ppul.24072</v>
      </c>
      <c r="BG858" s="1"/>
      <c r="BH858" s="1"/>
      <c r="BI858" s="1" t="n">
        <v>3</v>
      </c>
      <c r="BJ858" s="1" t="s">
        <v>7536</v>
      </c>
      <c r="BK858" s="1" t="s">
        <v>92</v>
      </c>
      <c r="BL858" s="1" t="s">
        <v>7536</v>
      </c>
      <c r="BM858" s="1" t="s">
        <v>12785</v>
      </c>
      <c r="BN858" s="1" t="n">
        <v>29897675</v>
      </c>
      <c r="BO858" s="1"/>
      <c r="BP858" s="1"/>
      <c r="BQ858" s="1"/>
      <c r="BR858" s="1" t="s">
        <v>95</v>
      </c>
      <c r="BS858" s="1" t="s">
        <v>12786</v>
      </c>
      <c r="BT858" s="1" t="str">
        <f aca="false">HYPERLINK("https%3A%2F%2Fwww.webofscience.com%2Fwos%2Fwoscc%2Ffull-record%2FWOS:000439875700001","View Full Record in Web of Science")</f>
        <v>View Full Record in Web of Science</v>
      </c>
    </row>
    <row r="859" customFormat="false" ht="12.75" hidden="false" customHeight="false" outlineLevel="0" collapsed="false">
      <c r="A859" s="1" t="s">
        <v>72</v>
      </c>
      <c r="B859" s="1" t="s">
        <v>12787</v>
      </c>
      <c r="C859" s="1"/>
      <c r="D859" s="1"/>
      <c r="E859" s="1"/>
      <c r="F859" s="1" t="s">
        <v>12788</v>
      </c>
      <c r="G859" s="1"/>
      <c r="H859" s="1"/>
      <c r="I859" s="1" t="s">
        <v>12789</v>
      </c>
      <c r="J859" s="1" t="s">
        <v>1901</v>
      </c>
      <c r="K859" s="1"/>
      <c r="L859" s="1"/>
      <c r="M859" s="1" t="s">
        <v>77</v>
      </c>
      <c r="N859" s="1" t="s">
        <v>101</v>
      </c>
      <c r="O859" s="1"/>
      <c r="P859" s="1"/>
      <c r="Q859" s="1"/>
      <c r="R859" s="1"/>
      <c r="S859" s="1"/>
      <c r="T859" s="1" t="s">
        <v>12790</v>
      </c>
      <c r="U859" s="1" t="s">
        <v>12791</v>
      </c>
      <c r="V859" s="1" t="s">
        <v>12792</v>
      </c>
      <c r="W859" s="1" t="s">
        <v>12793</v>
      </c>
      <c r="X859" s="1" t="s">
        <v>495</v>
      </c>
      <c r="Y859" s="1" t="s">
        <v>12794</v>
      </c>
      <c r="Z859" s="1" t="s">
        <v>12795</v>
      </c>
      <c r="AA859" s="1"/>
      <c r="AB859" s="1"/>
      <c r="AC859" s="1" t="s">
        <v>12796</v>
      </c>
      <c r="AD859" s="1" t="s">
        <v>12797</v>
      </c>
      <c r="AE859" s="1" t="s">
        <v>12798</v>
      </c>
      <c r="AF859" s="1"/>
      <c r="AG859" s="1" t="n">
        <v>25</v>
      </c>
      <c r="AH859" s="1" t="n">
        <v>4</v>
      </c>
      <c r="AI859" s="1" t="n">
        <v>4</v>
      </c>
      <c r="AJ859" s="1" t="n">
        <v>2</v>
      </c>
      <c r="AK859" s="1" t="n">
        <v>7</v>
      </c>
      <c r="AL859" s="1" t="s">
        <v>1910</v>
      </c>
      <c r="AM859" s="1" t="s">
        <v>1911</v>
      </c>
      <c r="AN859" s="1" t="s">
        <v>1912</v>
      </c>
      <c r="AO859" s="1" t="s">
        <v>1913</v>
      </c>
      <c r="AP859" s="1" t="s">
        <v>1914</v>
      </c>
      <c r="AQ859" s="1"/>
      <c r="AR859" s="1" t="s">
        <v>1915</v>
      </c>
      <c r="AS859" s="1" t="s">
        <v>1916</v>
      </c>
      <c r="AT859" s="1" t="s">
        <v>255</v>
      </c>
      <c r="AU859" s="1" t="n">
        <v>2009</v>
      </c>
      <c r="AV859" s="1" t="n">
        <v>43</v>
      </c>
      <c r="AW859" s="1" t="n">
        <v>4</v>
      </c>
      <c r="AX859" s="1"/>
      <c r="AY859" s="1"/>
      <c r="AZ859" s="1"/>
      <c r="BA859" s="1"/>
      <c r="BB859" s="1" t="n">
        <v>258</v>
      </c>
      <c r="BC859" s="1" t="n">
        <v>263</v>
      </c>
      <c r="BD859" s="1"/>
      <c r="BE859" s="1" t="s">
        <v>12799</v>
      </c>
      <c r="BF859" s="1" t="str">
        <f aca="false">HYPERLINK("http://dx.doi.org/10.2478/v10019-009-0024-x","http://dx.doi.org/10.2478/v10019-009-0024-x")</f>
        <v>http://dx.doi.org/10.2478/v10019-009-0024-x</v>
      </c>
      <c r="BG859" s="1"/>
      <c r="BH859" s="1"/>
      <c r="BI859" s="1" t="n">
        <v>6</v>
      </c>
      <c r="BJ859" s="1" t="s">
        <v>1918</v>
      </c>
      <c r="BK859" s="1" t="s">
        <v>92</v>
      </c>
      <c r="BL859" s="1" t="s">
        <v>1918</v>
      </c>
      <c r="BM859" s="1" t="s">
        <v>12800</v>
      </c>
      <c r="BN859" s="1"/>
      <c r="BO859" s="1" t="s">
        <v>479</v>
      </c>
      <c r="BP859" s="1"/>
      <c r="BQ859" s="1"/>
      <c r="BR859" s="1" t="s">
        <v>95</v>
      </c>
      <c r="BS859" s="1" t="s">
        <v>12801</v>
      </c>
      <c r="BT859" s="1" t="str">
        <f aca="false">HYPERLINK("https%3A%2F%2Fwww.webofscience.com%2Fwos%2Fwoscc%2Ffull-record%2FWOS:000272532700006","View Full Record in Web of Science")</f>
        <v>View Full Record in Web of Science</v>
      </c>
    </row>
    <row r="860" customFormat="false" ht="12.75" hidden="false" customHeight="false" outlineLevel="0" collapsed="false">
      <c r="A860" s="1" t="s">
        <v>72</v>
      </c>
      <c r="B860" s="1" t="s">
        <v>12802</v>
      </c>
      <c r="C860" s="1"/>
      <c r="D860" s="1"/>
      <c r="E860" s="1"/>
      <c r="F860" s="1" t="s">
        <v>12803</v>
      </c>
      <c r="G860" s="1"/>
      <c r="H860" s="1"/>
      <c r="I860" s="1" t="s">
        <v>12804</v>
      </c>
      <c r="J860" s="1" t="s">
        <v>12805</v>
      </c>
      <c r="K860" s="1"/>
      <c r="L860" s="1"/>
      <c r="M860" s="1" t="s">
        <v>77</v>
      </c>
      <c r="N860" s="1" t="s">
        <v>241</v>
      </c>
      <c r="O860" s="1"/>
      <c r="P860" s="1"/>
      <c r="Q860" s="1"/>
      <c r="R860" s="1"/>
      <c r="S860" s="1"/>
      <c r="T860" s="1" t="s">
        <v>12806</v>
      </c>
      <c r="U860" s="1" t="s">
        <v>12807</v>
      </c>
      <c r="V860" s="1" t="s">
        <v>12808</v>
      </c>
      <c r="W860" s="1" t="s">
        <v>12809</v>
      </c>
      <c r="X860" s="1" t="s">
        <v>12810</v>
      </c>
      <c r="Y860" s="1" t="s">
        <v>12811</v>
      </c>
      <c r="Z860" s="1" t="s">
        <v>12812</v>
      </c>
      <c r="AA860" s="1" t="s">
        <v>12813</v>
      </c>
      <c r="AB860" s="1" t="s">
        <v>12814</v>
      </c>
      <c r="AC860" s="1"/>
      <c r="AD860" s="1"/>
      <c r="AE860" s="1"/>
      <c r="AF860" s="1"/>
      <c r="AG860" s="1" t="n">
        <v>50</v>
      </c>
      <c r="AH860" s="1" t="n">
        <v>21</v>
      </c>
      <c r="AI860" s="1" t="n">
        <v>22</v>
      </c>
      <c r="AJ860" s="1" t="n">
        <v>8</v>
      </c>
      <c r="AK860" s="1" t="n">
        <v>61</v>
      </c>
      <c r="AL860" s="1" t="s">
        <v>934</v>
      </c>
      <c r="AM860" s="1" t="s">
        <v>935</v>
      </c>
      <c r="AN860" s="1" t="s">
        <v>936</v>
      </c>
      <c r="AO860" s="1" t="s">
        <v>12815</v>
      </c>
      <c r="AP860" s="1" t="s">
        <v>12816</v>
      </c>
      <c r="AQ860" s="1"/>
      <c r="AR860" s="1" t="s">
        <v>12817</v>
      </c>
      <c r="AS860" s="1" t="s">
        <v>12818</v>
      </c>
      <c r="AT860" s="1"/>
      <c r="AU860" s="1" t="n">
        <v>2011</v>
      </c>
      <c r="AV860" s="1" t="n">
        <v>59</v>
      </c>
      <c r="AW860" s="1" t="n">
        <v>3</v>
      </c>
      <c r="AX860" s="1"/>
      <c r="AY860" s="1"/>
      <c r="AZ860" s="1"/>
      <c r="BA860" s="1"/>
      <c r="BB860" s="1" t="n">
        <v>115</v>
      </c>
      <c r="BC860" s="1" t="n">
        <v>122</v>
      </c>
      <c r="BD860" s="1" t="s">
        <v>12819</v>
      </c>
      <c r="BE860" s="1" t="s">
        <v>12820</v>
      </c>
      <c r="BF860" s="1" t="str">
        <f aca="false">HYPERLINK("http://dx.doi.org/10.1080/00480169.2011.567964","http://dx.doi.org/10.1080/00480169.2011.567964")</f>
        <v>http://dx.doi.org/10.1080/00480169.2011.567964</v>
      </c>
      <c r="BG860" s="1"/>
      <c r="BH860" s="1"/>
      <c r="BI860" s="1" t="n">
        <v>8</v>
      </c>
      <c r="BJ860" s="1" t="s">
        <v>3119</v>
      </c>
      <c r="BK860" s="1" t="s">
        <v>92</v>
      </c>
      <c r="BL860" s="1" t="s">
        <v>3119</v>
      </c>
      <c r="BM860" s="1" t="s">
        <v>12821</v>
      </c>
      <c r="BN860" s="1" t="n">
        <v>21541884</v>
      </c>
      <c r="BO860" s="1"/>
      <c r="BP860" s="1"/>
      <c r="BQ860" s="1"/>
      <c r="BR860" s="1" t="s">
        <v>95</v>
      </c>
      <c r="BS860" s="1" t="s">
        <v>12822</v>
      </c>
      <c r="BT860" s="1" t="str">
        <f aca="false">HYPERLINK("https%3A%2F%2Fwww.webofscience.com%2Fwos%2Fwoscc%2Ffull-record%2FWOS:000290399500002","View Full Record in Web of Science")</f>
        <v>View Full Record in Web of Science</v>
      </c>
    </row>
    <row r="861" customFormat="false" ht="12.75" hidden="false" customHeight="false" outlineLevel="0" collapsed="false">
      <c r="A861" s="1" t="s">
        <v>72</v>
      </c>
      <c r="B861" s="1" t="s">
        <v>12823</v>
      </c>
      <c r="C861" s="1"/>
      <c r="D861" s="1"/>
      <c r="E861" s="1"/>
      <c r="F861" s="1" t="s">
        <v>12824</v>
      </c>
      <c r="G861" s="1"/>
      <c r="H861" s="1"/>
      <c r="I861" s="1" t="s">
        <v>12825</v>
      </c>
      <c r="J861" s="1" t="s">
        <v>4780</v>
      </c>
      <c r="K861" s="1"/>
      <c r="L861" s="1"/>
      <c r="M861" s="1" t="s">
        <v>77</v>
      </c>
      <c r="N861" s="1" t="s">
        <v>101</v>
      </c>
      <c r="O861" s="1"/>
      <c r="P861" s="1"/>
      <c r="Q861" s="1"/>
      <c r="R861" s="1"/>
      <c r="S861" s="1"/>
      <c r="T861" s="1" t="s">
        <v>12826</v>
      </c>
      <c r="U861" s="1" t="s">
        <v>12827</v>
      </c>
      <c r="V861" s="1" t="s">
        <v>12828</v>
      </c>
      <c r="W861" s="1" t="s">
        <v>12829</v>
      </c>
      <c r="X861" s="1" t="s">
        <v>106</v>
      </c>
      <c r="Y861" s="1" t="s">
        <v>12830</v>
      </c>
      <c r="Z861" s="1" t="s">
        <v>12831</v>
      </c>
      <c r="AA861" s="1" t="s">
        <v>3166</v>
      </c>
      <c r="AB861" s="1" t="s">
        <v>3292</v>
      </c>
      <c r="AC861" s="1"/>
      <c r="AD861" s="1"/>
      <c r="AE861" s="1"/>
      <c r="AF861" s="1"/>
      <c r="AG861" s="1" t="n">
        <v>45</v>
      </c>
      <c r="AH861" s="1" t="n">
        <v>11</v>
      </c>
      <c r="AI861" s="1" t="n">
        <v>11</v>
      </c>
      <c r="AJ861" s="1" t="n">
        <v>0</v>
      </c>
      <c r="AK861" s="1" t="n">
        <v>4</v>
      </c>
      <c r="AL861" s="1" t="s">
        <v>766</v>
      </c>
      <c r="AM861" s="1" t="s">
        <v>767</v>
      </c>
      <c r="AN861" s="1" t="s">
        <v>768</v>
      </c>
      <c r="AO861" s="1" t="s">
        <v>4781</v>
      </c>
      <c r="AP861" s="1" t="s">
        <v>4782</v>
      </c>
      <c r="AQ861" s="1"/>
      <c r="AR861" s="1" t="s">
        <v>4783</v>
      </c>
      <c r="AS861" s="1" t="s">
        <v>4784</v>
      </c>
      <c r="AT861" s="1" t="s">
        <v>1253</v>
      </c>
      <c r="AU861" s="1" t="n">
        <v>2007</v>
      </c>
      <c r="AV861" s="1" t="n">
        <v>254</v>
      </c>
      <c r="AW861" s="1" t="n">
        <v>7</v>
      </c>
      <c r="AX861" s="1"/>
      <c r="AY861" s="1"/>
      <c r="AZ861" s="1"/>
      <c r="BA861" s="1"/>
      <c r="BB861" s="1" t="n">
        <v>861</v>
      </c>
      <c r="BC861" s="1" t="n">
        <v>865</v>
      </c>
      <c r="BD861" s="1"/>
      <c r="BE861" s="1" t="s">
        <v>12832</v>
      </c>
      <c r="BF861" s="1" t="str">
        <f aca="false">HYPERLINK("http://dx.doi.org/10.1007/s00415-006-0452-0","http://dx.doi.org/10.1007/s00415-006-0452-0")</f>
        <v>http://dx.doi.org/10.1007/s00415-006-0452-0</v>
      </c>
      <c r="BG861" s="1"/>
      <c r="BH861" s="1"/>
      <c r="BI861" s="1" t="n">
        <v>5</v>
      </c>
      <c r="BJ861" s="1" t="s">
        <v>1825</v>
      </c>
      <c r="BK861" s="1" t="s">
        <v>92</v>
      </c>
      <c r="BL861" s="1" t="s">
        <v>435</v>
      </c>
      <c r="BM861" s="1" t="s">
        <v>12833</v>
      </c>
      <c r="BN861" s="1" t="n">
        <v>17260174</v>
      </c>
      <c r="BO861" s="1"/>
      <c r="BP861" s="1"/>
      <c r="BQ861" s="1"/>
      <c r="BR861" s="1" t="s">
        <v>95</v>
      </c>
      <c r="BS861" s="1" t="s">
        <v>12834</v>
      </c>
      <c r="BT861" s="1" t="str">
        <f aca="false">HYPERLINK("https%3A%2F%2Fwww.webofscience.com%2Fwos%2Fwoscc%2Ffull-record%2FWOS:000248539200006","View Full Record in Web of Science")</f>
        <v>View Full Record in Web of Science</v>
      </c>
    </row>
    <row r="862" customFormat="false" ht="12.75" hidden="false" customHeight="false" outlineLevel="0" collapsed="false">
      <c r="A862" s="1" t="s">
        <v>72</v>
      </c>
      <c r="B862" s="1" t="s">
        <v>12835</v>
      </c>
      <c r="C862" s="1"/>
      <c r="D862" s="1"/>
      <c r="E862" s="1"/>
      <c r="F862" s="1" t="s">
        <v>12836</v>
      </c>
      <c r="G862" s="1"/>
      <c r="H862" s="1"/>
      <c r="I862" s="1" t="s">
        <v>12837</v>
      </c>
      <c r="J862" s="1" t="s">
        <v>2733</v>
      </c>
      <c r="K862" s="1"/>
      <c r="L862" s="1"/>
      <c r="M862" s="1" t="s">
        <v>77</v>
      </c>
      <c r="N862" s="1" t="s">
        <v>101</v>
      </c>
      <c r="O862" s="1"/>
      <c r="P862" s="1"/>
      <c r="Q862" s="1"/>
      <c r="R862" s="1"/>
      <c r="S862" s="1"/>
      <c r="T862" s="1" t="s">
        <v>12838</v>
      </c>
      <c r="U862" s="1" t="s">
        <v>12839</v>
      </c>
      <c r="V862" s="1" t="s">
        <v>12840</v>
      </c>
      <c r="W862" s="1" t="s">
        <v>12841</v>
      </c>
      <c r="X862" s="1" t="s">
        <v>645</v>
      </c>
      <c r="Y862" s="1" t="s">
        <v>12842</v>
      </c>
      <c r="Z862" s="1" t="s">
        <v>12843</v>
      </c>
      <c r="AA862" s="1" t="s">
        <v>12844</v>
      </c>
      <c r="AB862" s="1"/>
      <c r="AC862" s="1" t="s">
        <v>12845</v>
      </c>
      <c r="AD862" s="1" t="s">
        <v>3799</v>
      </c>
      <c r="AE862" s="1" t="s">
        <v>12846</v>
      </c>
      <c r="AF862" s="1"/>
      <c r="AG862" s="1" t="n">
        <v>18</v>
      </c>
      <c r="AH862" s="1" t="n">
        <v>44</v>
      </c>
      <c r="AI862" s="1" t="n">
        <v>45</v>
      </c>
      <c r="AJ862" s="1" t="n">
        <v>0</v>
      </c>
      <c r="AK862" s="1" t="n">
        <v>3</v>
      </c>
      <c r="AL862" s="1" t="s">
        <v>912</v>
      </c>
      <c r="AM862" s="1" t="s">
        <v>201</v>
      </c>
      <c r="AN862" s="1" t="s">
        <v>913</v>
      </c>
      <c r="AO862" s="1" t="s">
        <v>2744</v>
      </c>
      <c r="AP862" s="1"/>
      <c r="AQ862" s="1"/>
      <c r="AR862" s="1" t="s">
        <v>2745</v>
      </c>
      <c r="AS862" s="1" t="s">
        <v>2746</v>
      </c>
      <c r="AT862" s="1"/>
      <c r="AU862" s="1" t="n">
        <v>2008</v>
      </c>
      <c r="AV862" s="1" t="n">
        <v>26</v>
      </c>
      <c r="AW862" s="1" t="n">
        <v>4</v>
      </c>
      <c r="AX862" s="1"/>
      <c r="AY862" s="1"/>
      <c r="AZ862" s="1"/>
      <c r="BA862" s="1"/>
      <c r="BB862" s="1" t="n">
        <v>377</v>
      </c>
      <c r="BC862" s="1" t="n">
        <v>382</v>
      </c>
      <c r="BD862" s="1"/>
      <c r="BE862" s="1" t="s">
        <v>12847</v>
      </c>
      <c r="BF862" s="1" t="str">
        <f aca="false">HYPERLINK("http://dx.doi.org/10.1159/000177025","http://dx.doi.org/10.1159/000177025")</f>
        <v>http://dx.doi.org/10.1159/000177025</v>
      </c>
      <c r="BG862" s="1"/>
      <c r="BH862" s="1"/>
      <c r="BI862" s="1" t="n">
        <v>6</v>
      </c>
      <c r="BJ862" s="1" t="s">
        <v>1166</v>
      </c>
      <c r="BK862" s="1" t="s">
        <v>92</v>
      </c>
      <c r="BL862" s="1" t="s">
        <v>1166</v>
      </c>
      <c r="BM862" s="1" t="s">
        <v>6505</v>
      </c>
      <c r="BN862" s="1" t="n">
        <v>19188731</v>
      </c>
      <c r="BO862" s="1"/>
      <c r="BP862" s="1"/>
      <c r="BQ862" s="1"/>
      <c r="BR862" s="1" t="s">
        <v>95</v>
      </c>
      <c r="BS862" s="1" t="s">
        <v>12848</v>
      </c>
      <c r="BT862" s="1" t="str">
        <f aca="false">HYPERLINK("https%3A%2F%2Fwww.webofscience.com%2Fwos%2Fwoscc%2Ffull-record%2FWOS:000263130600018","View Full Record in Web of Science")</f>
        <v>View Full Record in Web of Science</v>
      </c>
    </row>
    <row r="863" customFormat="false" ht="12.75" hidden="false" customHeight="false" outlineLevel="0" collapsed="false">
      <c r="A863" s="1" t="s">
        <v>72</v>
      </c>
      <c r="B863" s="1" t="s">
        <v>12849</v>
      </c>
      <c r="C863" s="1"/>
      <c r="D863" s="1"/>
      <c r="E863" s="1"/>
      <c r="F863" s="1" t="s">
        <v>12850</v>
      </c>
      <c r="G863" s="1"/>
      <c r="H863" s="1"/>
      <c r="I863" s="1" t="s">
        <v>12851</v>
      </c>
      <c r="J863" s="1" t="s">
        <v>3776</v>
      </c>
      <c r="K863" s="1"/>
      <c r="L863" s="1"/>
      <c r="M863" s="1" t="s">
        <v>77</v>
      </c>
      <c r="N863" s="1" t="s">
        <v>52</v>
      </c>
      <c r="O863" s="1"/>
      <c r="P863" s="1"/>
      <c r="Q863" s="1"/>
      <c r="R863" s="1"/>
      <c r="S863" s="1"/>
      <c r="T863" s="1"/>
      <c r="U863" s="1"/>
      <c r="V863" s="1"/>
      <c r="W863" s="1" t="s">
        <v>12852</v>
      </c>
      <c r="X863" s="1" t="s">
        <v>3849</v>
      </c>
      <c r="Y863" s="1"/>
      <c r="Z863" s="1"/>
      <c r="AA863" s="1" t="s">
        <v>12853</v>
      </c>
      <c r="AB863" s="1" t="s">
        <v>12854</v>
      </c>
      <c r="AC863" s="1"/>
      <c r="AD863" s="1"/>
      <c r="AE863" s="1"/>
      <c r="AF863" s="1"/>
      <c r="AG863" s="1" t="n">
        <v>0</v>
      </c>
      <c r="AH863" s="1" t="n">
        <v>1</v>
      </c>
      <c r="AI863" s="1" t="n">
        <v>1</v>
      </c>
      <c r="AJ863" s="1" t="n">
        <v>0</v>
      </c>
      <c r="AK863" s="1" t="n">
        <v>2</v>
      </c>
      <c r="AL863" s="1" t="s">
        <v>676</v>
      </c>
      <c r="AM863" s="1" t="s">
        <v>997</v>
      </c>
      <c r="AN863" s="1" t="s">
        <v>998</v>
      </c>
      <c r="AO863" s="1" t="s">
        <v>3778</v>
      </c>
      <c r="AP863" s="1" t="s">
        <v>3779</v>
      </c>
      <c r="AQ863" s="1"/>
      <c r="AR863" s="1" t="s">
        <v>3780</v>
      </c>
      <c r="AS863" s="1" t="s">
        <v>3781</v>
      </c>
      <c r="AT863" s="1" t="s">
        <v>90</v>
      </c>
      <c r="AU863" s="1" t="n">
        <v>2007</v>
      </c>
      <c r="AV863" s="1" t="n">
        <v>451</v>
      </c>
      <c r="AW863" s="1" t="n">
        <v>2</v>
      </c>
      <c r="AX863" s="1"/>
      <c r="AY863" s="1"/>
      <c r="AZ863" s="1"/>
      <c r="BA863" s="1"/>
      <c r="BB863" s="1" t="n">
        <v>544</v>
      </c>
      <c r="BC863" s="1" t="n">
        <v>545</v>
      </c>
      <c r="BD863" s="1"/>
      <c r="BE863" s="1"/>
      <c r="BF863" s="1"/>
      <c r="BG863" s="1"/>
      <c r="BH863" s="1"/>
      <c r="BI863" s="1" t="n">
        <v>2</v>
      </c>
      <c r="BJ863" s="1" t="s">
        <v>89</v>
      </c>
      <c r="BK863" s="1" t="s">
        <v>92</v>
      </c>
      <c r="BL863" s="1" t="s">
        <v>89</v>
      </c>
      <c r="BM863" s="1" t="s">
        <v>6009</v>
      </c>
      <c r="BN863" s="1"/>
      <c r="BO863" s="1"/>
      <c r="BP863" s="1"/>
      <c r="BQ863" s="1"/>
      <c r="BR863" s="1" t="s">
        <v>95</v>
      </c>
      <c r="BS863" s="1" t="s">
        <v>12855</v>
      </c>
      <c r="BT863" s="1" t="str">
        <f aca="false">HYPERLINK("https%3A%2F%2Fwww.webofscience.com%2Fwos%2Fwoscc%2Ffull-record%2FWOS:000249454601327","View Full Record in Web of Science")</f>
        <v>View Full Record in Web of Science</v>
      </c>
    </row>
    <row r="864" customFormat="false" ht="12.75" hidden="false" customHeight="false" outlineLevel="0" collapsed="false">
      <c r="A864" s="1" t="s">
        <v>72</v>
      </c>
      <c r="B864" s="1" t="s">
        <v>12856</v>
      </c>
      <c r="C864" s="1"/>
      <c r="D864" s="1"/>
      <c r="E864" s="1"/>
      <c r="F864" s="1" t="s">
        <v>12857</v>
      </c>
      <c r="G864" s="1"/>
      <c r="H864" s="1"/>
      <c r="I864" s="1" t="s">
        <v>12858</v>
      </c>
      <c r="J864" s="1" t="s">
        <v>12859</v>
      </c>
      <c r="K864" s="1"/>
      <c r="L864" s="1"/>
      <c r="M864" s="1" t="s">
        <v>77</v>
      </c>
      <c r="N864" s="1" t="s">
        <v>101</v>
      </c>
      <c r="O864" s="1"/>
      <c r="P864" s="1"/>
      <c r="Q864" s="1"/>
      <c r="R864" s="1"/>
      <c r="S864" s="1"/>
      <c r="T864" s="1"/>
      <c r="U864" s="1" t="s">
        <v>12860</v>
      </c>
      <c r="V864" s="1" t="s">
        <v>12861</v>
      </c>
      <c r="W864" s="1" t="s">
        <v>12862</v>
      </c>
      <c r="X864" s="1" t="s">
        <v>12863</v>
      </c>
      <c r="Y864" s="1" t="s">
        <v>12864</v>
      </c>
      <c r="Z864" s="1" t="s">
        <v>12865</v>
      </c>
      <c r="AA864" s="1" t="s">
        <v>12866</v>
      </c>
      <c r="AB864" s="1" t="s">
        <v>12867</v>
      </c>
      <c r="AC864" s="1" t="s">
        <v>12868</v>
      </c>
      <c r="AD864" s="1" t="s">
        <v>12869</v>
      </c>
      <c r="AE864" s="1" t="s">
        <v>12870</v>
      </c>
      <c r="AF864" s="1"/>
      <c r="AG864" s="1" t="n">
        <v>17</v>
      </c>
      <c r="AH864" s="1" t="n">
        <v>14</v>
      </c>
      <c r="AI864" s="1" t="n">
        <v>14</v>
      </c>
      <c r="AJ864" s="1" t="n">
        <v>0</v>
      </c>
      <c r="AK864" s="1" t="n">
        <v>4</v>
      </c>
      <c r="AL864" s="1" t="s">
        <v>11913</v>
      </c>
      <c r="AM864" s="1" t="s">
        <v>1612</v>
      </c>
      <c r="AN864" s="1" t="s">
        <v>11914</v>
      </c>
      <c r="AO864" s="1" t="s">
        <v>12871</v>
      </c>
      <c r="AP864" s="1" t="s">
        <v>12872</v>
      </c>
      <c r="AQ864" s="1"/>
      <c r="AR864" s="1" t="s">
        <v>12873</v>
      </c>
      <c r="AS864" s="1" t="s">
        <v>12874</v>
      </c>
      <c r="AT864" s="1" t="s">
        <v>180</v>
      </c>
      <c r="AU864" s="1" t="n">
        <v>2013</v>
      </c>
      <c r="AV864" s="1" t="n">
        <v>51</v>
      </c>
      <c r="AW864" s="1" t="n">
        <v>3</v>
      </c>
      <c r="AX864" s="1"/>
      <c r="AY864" s="1"/>
      <c r="AZ864" s="1"/>
      <c r="BA864" s="1"/>
      <c r="BB864" s="1" t="n">
        <v>1005</v>
      </c>
      <c r="BC864" s="1" t="n">
        <v>1007</v>
      </c>
      <c r="BD864" s="1"/>
      <c r="BE864" s="1" t="s">
        <v>12875</v>
      </c>
      <c r="BF864" s="1" t="str">
        <f aca="false">HYPERLINK("http://dx.doi.org/10.1128/JCM.02904-12","http://dx.doi.org/10.1128/JCM.02904-12")</f>
        <v>http://dx.doi.org/10.1128/JCM.02904-12</v>
      </c>
      <c r="BG864" s="1"/>
      <c r="BH864" s="1"/>
      <c r="BI864" s="1" t="n">
        <v>3</v>
      </c>
      <c r="BJ864" s="1" t="s">
        <v>6001</v>
      </c>
      <c r="BK864" s="1" t="s">
        <v>92</v>
      </c>
      <c r="BL864" s="1" t="s">
        <v>6001</v>
      </c>
      <c r="BM864" s="1" t="s">
        <v>12876</v>
      </c>
      <c r="BN864" s="1" t="n">
        <v>23269741</v>
      </c>
      <c r="BO864" s="1" t="s">
        <v>94</v>
      </c>
      <c r="BP864" s="1"/>
      <c r="BQ864" s="1"/>
      <c r="BR864" s="1" t="s">
        <v>95</v>
      </c>
      <c r="BS864" s="1" t="s">
        <v>12877</v>
      </c>
      <c r="BT864" s="1" t="str">
        <f aca="false">HYPERLINK("https%3A%2F%2Fwww.webofscience.com%2Fwos%2Fwoscc%2Ffull-record%2FWOS:000315121700045","View Full Record in Web of Science")</f>
        <v>View Full Record in Web of Science</v>
      </c>
    </row>
    <row r="865" customFormat="false" ht="12.75" hidden="false" customHeight="false" outlineLevel="0" collapsed="false">
      <c r="A865" s="1" t="s">
        <v>72</v>
      </c>
      <c r="B865" s="1" t="s">
        <v>12878</v>
      </c>
      <c r="C865" s="1"/>
      <c r="D865" s="1"/>
      <c r="E865" s="1"/>
      <c r="F865" s="1" t="s">
        <v>12879</v>
      </c>
      <c r="G865" s="1"/>
      <c r="H865" s="1"/>
      <c r="I865" s="1" t="s">
        <v>12880</v>
      </c>
      <c r="J865" s="1" t="s">
        <v>1972</v>
      </c>
      <c r="K865" s="1"/>
      <c r="L865" s="1"/>
      <c r="M865" s="1" t="s">
        <v>77</v>
      </c>
      <c r="N865" s="1" t="s">
        <v>101</v>
      </c>
      <c r="O865" s="1"/>
      <c r="P865" s="1"/>
      <c r="Q865" s="1"/>
      <c r="R865" s="1"/>
      <c r="S865" s="1"/>
      <c r="T865" s="1" t="s">
        <v>12881</v>
      </c>
      <c r="U865" s="1" t="s">
        <v>12882</v>
      </c>
      <c r="V865" s="1" t="s">
        <v>12883</v>
      </c>
      <c r="W865" s="1" t="s">
        <v>12884</v>
      </c>
      <c r="X865" s="1" t="s">
        <v>1214</v>
      </c>
      <c r="Y865" s="1" t="s">
        <v>12885</v>
      </c>
      <c r="Z865" s="1" t="s">
        <v>12886</v>
      </c>
      <c r="AA865" s="1" t="s">
        <v>5334</v>
      </c>
      <c r="AB865" s="1" t="s">
        <v>12887</v>
      </c>
      <c r="AC865" s="1"/>
      <c r="AD865" s="1"/>
      <c r="AE865" s="1"/>
      <c r="AF865" s="1"/>
      <c r="AG865" s="1" t="n">
        <v>37</v>
      </c>
      <c r="AH865" s="1" t="n">
        <v>17</v>
      </c>
      <c r="AI865" s="1" t="n">
        <v>17</v>
      </c>
      <c r="AJ865" s="1" t="n">
        <v>0</v>
      </c>
      <c r="AK865" s="1" t="n">
        <v>6</v>
      </c>
      <c r="AL865" s="1" t="s">
        <v>934</v>
      </c>
      <c r="AM865" s="1" t="s">
        <v>935</v>
      </c>
      <c r="AN865" s="1" t="s">
        <v>936</v>
      </c>
      <c r="AO865" s="1" t="s">
        <v>1979</v>
      </c>
      <c r="AP865" s="1" t="s">
        <v>1980</v>
      </c>
      <c r="AQ865" s="1"/>
      <c r="AR865" s="1" t="s">
        <v>1981</v>
      </c>
      <c r="AS865" s="1" t="s">
        <v>1982</v>
      </c>
      <c r="AT865" s="1" t="s">
        <v>205</v>
      </c>
      <c r="AU865" s="1" t="n">
        <v>2011</v>
      </c>
      <c r="AV865" s="1" t="n">
        <v>24</v>
      </c>
      <c r="AW865" s="1" t="n">
        <v>5</v>
      </c>
      <c r="AX865" s="1"/>
      <c r="AY865" s="1"/>
      <c r="AZ865" s="1"/>
      <c r="BA865" s="1"/>
      <c r="BB865" s="1" t="n">
        <v>745</v>
      </c>
      <c r="BC865" s="1" t="n">
        <v>751</v>
      </c>
      <c r="BD865" s="1"/>
      <c r="BE865" s="1" t="s">
        <v>12888</v>
      </c>
      <c r="BF865" s="1" t="str">
        <f aca="false">HYPERLINK("http://dx.doi.org/10.3109/14767058.2010.526158","http://dx.doi.org/10.3109/14767058.2010.526158")</f>
        <v>http://dx.doi.org/10.3109/14767058.2010.526158</v>
      </c>
      <c r="BG865" s="1"/>
      <c r="BH865" s="1"/>
      <c r="BI865" s="1" t="n">
        <v>7</v>
      </c>
      <c r="BJ865" s="1" t="s">
        <v>983</v>
      </c>
      <c r="BK865" s="1" t="s">
        <v>92</v>
      </c>
      <c r="BL865" s="1" t="s">
        <v>983</v>
      </c>
      <c r="BM865" s="1" t="s">
        <v>12889</v>
      </c>
      <c r="BN865" s="1" t="n">
        <v>21322747</v>
      </c>
      <c r="BO865" s="1"/>
      <c r="BP865" s="1"/>
      <c r="BQ865" s="1"/>
      <c r="BR865" s="1" t="s">
        <v>95</v>
      </c>
      <c r="BS865" s="1" t="s">
        <v>12890</v>
      </c>
      <c r="BT865" s="1" t="str">
        <f aca="false">HYPERLINK("https%3A%2F%2Fwww.webofscience.com%2Fwos%2Fwoscc%2Ffull-record%2FWOS:000289303100016","View Full Record in Web of Science")</f>
        <v>View Full Record in Web of Science</v>
      </c>
    </row>
    <row r="866" customFormat="false" ht="12.75" hidden="false" customHeight="false" outlineLevel="0" collapsed="false">
      <c r="A866" s="1" t="s">
        <v>72</v>
      </c>
      <c r="B866" s="1" t="s">
        <v>12891</v>
      </c>
      <c r="C866" s="1"/>
      <c r="D866" s="1"/>
      <c r="E866" s="1"/>
      <c r="F866" s="1" t="s">
        <v>12891</v>
      </c>
      <c r="G866" s="1"/>
      <c r="H866" s="1"/>
      <c r="I866" s="1" t="s">
        <v>12892</v>
      </c>
      <c r="J866" s="1" t="s">
        <v>396</v>
      </c>
      <c r="K866" s="1"/>
      <c r="L866" s="1"/>
      <c r="M866" s="1" t="s">
        <v>77</v>
      </c>
      <c r="N866" s="1" t="s">
        <v>101</v>
      </c>
      <c r="O866" s="1"/>
      <c r="P866" s="1"/>
      <c r="Q866" s="1"/>
      <c r="R866" s="1"/>
      <c r="S866" s="1"/>
      <c r="T866" s="1" t="s">
        <v>12893</v>
      </c>
      <c r="U866" s="1" t="s">
        <v>12894</v>
      </c>
      <c r="V866" s="1" t="s">
        <v>12895</v>
      </c>
      <c r="W866" s="1" t="s">
        <v>12896</v>
      </c>
      <c r="X866" s="1" t="s">
        <v>12897</v>
      </c>
      <c r="Y866" s="1" t="s">
        <v>12898</v>
      </c>
      <c r="Z866" s="1" t="s">
        <v>12899</v>
      </c>
      <c r="AA866" s="1" t="s">
        <v>1932</v>
      </c>
      <c r="AB866" s="1"/>
      <c r="AC866" s="1"/>
      <c r="AD866" s="1"/>
      <c r="AE866" s="1"/>
      <c r="AF866" s="1"/>
      <c r="AG866" s="1" t="n">
        <v>26</v>
      </c>
      <c r="AH866" s="1" t="n">
        <v>5</v>
      </c>
      <c r="AI866" s="1" t="n">
        <v>6</v>
      </c>
      <c r="AJ866" s="1" t="n">
        <v>0</v>
      </c>
      <c r="AK866" s="1" t="n">
        <v>7</v>
      </c>
      <c r="AL866" s="1" t="s">
        <v>396</v>
      </c>
      <c r="AM866" s="1" t="s">
        <v>127</v>
      </c>
      <c r="AN866" s="1" t="s">
        <v>403</v>
      </c>
      <c r="AO866" s="1" t="s">
        <v>404</v>
      </c>
      <c r="AP866" s="1"/>
      <c r="AQ866" s="1"/>
      <c r="AR866" s="1" t="s">
        <v>405</v>
      </c>
      <c r="AS866" s="1" t="s">
        <v>406</v>
      </c>
      <c r="AT866" s="1" t="s">
        <v>255</v>
      </c>
      <c r="AU866" s="1" t="n">
        <v>2005</v>
      </c>
      <c r="AV866" s="1" t="n">
        <v>29</v>
      </c>
      <c r="AW866" s="1" t="n">
        <v>2</v>
      </c>
      <c r="AX866" s="1"/>
      <c r="AY866" s="1"/>
      <c r="AZ866" s="1"/>
      <c r="BA866" s="1"/>
      <c r="BB866" s="1" t="n">
        <v>615</v>
      </c>
      <c r="BC866" s="1" t="n">
        <v>621</v>
      </c>
      <c r="BD866" s="1"/>
      <c r="BE866" s="1"/>
      <c r="BF866" s="1"/>
      <c r="BG866" s="1"/>
      <c r="BH866" s="1"/>
      <c r="BI866" s="1" t="n">
        <v>7</v>
      </c>
      <c r="BJ866" s="1" t="s">
        <v>407</v>
      </c>
      <c r="BK866" s="1" t="s">
        <v>408</v>
      </c>
      <c r="BL866" s="1" t="s">
        <v>407</v>
      </c>
      <c r="BM866" s="1" t="s">
        <v>1307</v>
      </c>
      <c r="BN866" s="1" t="n">
        <v>16417171</v>
      </c>
      <c r="BO866" s="1"/>
      <c r="BP866" s="1"/>
      <c r="BQ866" s="1"/>
      <c r="BR866" s="1" t="s">
        <v>95</v>
      </c>
      <c r="BS866" s="1" t="s">
        <v>12900</v>
      </c>
      <c r="BT866" s="1" t="str">
        <f aca="false">HYPERLINK("https%3A%2F%2Fwww.webofscience.com%2Fwos%2Fwoscc%2Ffull-record%2FWOS:000234457000037","View Full Record in Web of Science")</f>
        <v>View Full Record in Web of Science</v>
      </c>
    </row>
    <row r="867" customFormat="false" ht="12.75" hidden="false" customHeight="false" outlineLevel="0" collapsed="false">
      <c r="A867" s="1" t="s">
        <v>72</v>
      </c>
      <c r="B867" s="1" t="s">
        <v>12901</v>
      </c>
      <c r="C867" s="1"/>
      <c r="D867" s="1"/>
      <c r="E867" s="1"/>
      <c r="F867" s="1" t="s">
        <v>12901</v>
      </c>
      <c r="G867" s="1"/>
      <c r="H867" s="1"/>
      <c r="I867" s="1" t="s">
        <v>12902</v>
      </c>
      <c r="J867" s="1" t="s">
        <v>12674</v>
      </c>
      <c r="K867" s="1"/>
      <c r="L867" s="1"/>
      <c r="M867" s="1" t="s">
        <v>77</v>
      </c>
      <c r="N867" s="1" t="s">
        <v>101</v>
      </c>
      <c r="O867" s="1"/>
      <c r="P867" s="1"/>
      <c r="Q867" s="1"/>
      <c r="R867" s="1"/>
      <c r="S867" s="1"/>
      <c r="T867" s="1" t="s">
        <v>12903</v>
      </c>
      <c r="U867" s="1" t="s">
        <v>12904</v>
      </c>
      <c r="V867" s="1" t="s">
        <v>12905</v>
      </c>
      <c r="W867" s="1" t="s">
        <v>12906</v>
      </c>
      <c r="X867" s="1" t="s">
        <v>106</v>
      </c>
      <c r="Y867" s="1" t="s">
        <v>12907</v>
      </c>
      <c r="Z867" s="1" t="s">
        <v>12908</v>
      </c>
      <c r="AA867" s="1"/>
      <c r="AB867" s="1" t="s">
        <v>1201</v>
      </c>
      <c r="AC867" s="1"/>
      <c r="AD867" s="1"/>
      <c r="AE867" s="1"/>
      <c r="AF867" s="1"/>
      <c r="AG867" s="1" t="n">
        <v>12</v>
      </c>
      <c r="AH867" s="1" t="n">
        <v>3</v>
      </c>
      <c r="AI867" s="1" t="n">
        <v>3</v>
      </c>
      <c r="AJ867" s="1" t="n">
        <v>0</v>
      </c>
      <c r="AK867" s="1" t="n">
        <v>1</v>
      </c>
      <c r="AL867" s="1" t="s">
        <v>2285</v>
      </c>
      <c r="AM867" s="1" t="s">
        <v>2286</v>
      </c>
      <c r="AN867" s="1" t="s">
        <v>2287</v>
      </c>
      <c r="AO867" s="1" t="s">
        <v>12681</v>
      </c>
      <c r="AP867" s="1"/>
      <c r="AQ867" s="1"/>
      <c r="AR867" s="1" t="s">
        <v>12683</v>
      </c>
      <c r="AS867" s="1" t="s">
        <v>12684</v>
      </c>
      <c r="AT867" s="1" t="s">
        <v>898</v>
      </c>
      <c r="AU867" s="1" t="n">
        <v>2005</v>
      </c>
      <c r="AV867" s="1" t="n">
        <v>26</v>
      </c>
      <c r="AW867" s="1" t="n">
        <v>5</v>
      </c>
      <c r="AX867" s="1"/>
      <c r="AY867" s="1"/>
      <c r="AZ867" s="1"/>
      <c r="BA867" s="1"/>
      <c r="BB867" s="1" t="n">
        <v>420</v>
      </c>
      <c r="BC867" s="1" t="n">
        <v>423</v>
      </c>
      <c r="BD867" s="1"/>
      <c r="BE867" s="1" t="s">
        <v>12909</v>
      </c>
      <c r="BF867" s="1" t="str">
        <f aca="false">HYPERLINK("http://dx.doi.org/10.1055/s-2005-857887","http://dx.doi.org/10.1055/s-2005-857887")</f>
        <v>http://dx.doi.org/10.1055/s-2005-857887</v>
      </c>
      <c r="BG867" s="1"/>
      <c r="BH867" s="1"/>
      <c r="BI867" s="1" t="n">
        <v>4</v>
      </c>
      <c r="BJ867" s="1" t="s">
        <v>12686</v>
      </c>
      <c r="BK867" s="1" t="s">
        <v>92</v>
      </c>
      <c r="BL867" s="1" t="s">
        <v>12686</v>
      </c>
      <c r="BM867" s="1" t="s">
        <v>12910</v>
      </c>
      <c r="BN867" s="1" t="n">
        <v>16240255</v>
      </c>
      <c r="BO867" s="1"/>
      <c r="BP867" s="1"/>
      <c r="BQ867" s="1"/>
      <c r="BR867" s="1" t="s">
        <v>95</v>
      </c>
      <c r="BS867" s="1" t="s">
        <v>12911</v>
      </c>
      <c r="BT867" s="1" t="str">
        <f aca="false">HYPERLINK("https%3A%2F%2Fwww.webofscience.com%2Fwos%2Fwoscc%2Ffull-record%2FWOS:000233124200010","View Full Record in Web of Science")</f>
        <v>View Full Record in Web of Science</v>
      </c>
    </row>
    <row r="868" customFormat="false" ht="12.75" hidden="false" customHeight="false" outlineLevel="0" collapsed="false">
      <c r="A868" s="1" t="s">
        <v>72</v>
      </c>
      <c r="B868" s="1" t="s">
        <v>12912</v>
      </c>
      <c r="C868" s="1"/>
      <c r="D868" s="1"/>
      <c r="E868" s="1"/>
      <c r="F868" s="1" t="s">
        <v>12912</v>
      </c>
      <c r="G868" s="1"/>
      <c r="H868" s="1"/>
      <c r="I868" s="1" t="s">
        <v>12913</v>
      </c>
      <c r="J868" s="1" t="s">
        <v>12914</v>
      </c>
      <c r="K868" s="1"/>
      <c r="L868" s="1"/>
      <c r="M868" s="1" t="s">
        <v>77</v>
      </c>
      <c r="N868" s="1" t="s">
        <v>78</v>
      </c>
      <c r="O868" s="1"/>
      <c r="P868" s="1"/>
      <c r="Q868" s="1"/>
      <c r="R868" s="1"/>
      <c r="S868" s="1"/>
      <c r="T868" s="1"/>
      <c r="U868" s="1" t="s">
        <v>12915</v>
      </c>
      <c r="V868" s="1"/>
      <c r="W868" s="1" t="s">
        <v>12916</v>
      </c>
      <c r="X868" s="1" t="s">
        <v>106</v>
      </c>
      <c r="Y868" s="1" t="s">
        <v>12917</v>
      </c>
      <c r="Z868" s="1"/>
      <c r="AA868" s="1" t="s">
        <v>12918</v>
      </c>
      <c r="AB868" s="1" t="s">
        <v>12919</v>
      </c>
      <c r="AC868" s="1"/>
      <c r="AD868" s="1"/>
      <c r="AE868" s="1"/>
      <c r="AF868" s="1"/>
      <c r="AG868" s="1" t="n">
        <v>7</v>
      </c>
      <c r="AH868" s="1" t="n">
        <v>7</v>
      </c>
      <c r="AI868" s="1" t="n">
        <v>7</v>
      </c>
      <c r="AJ868" s="1" t="n">
        <v>0</v>
      </c>
      <c r="AK868" s="1" t="n">
        <v>0</v>
      </c>
      <c r="AL868" s="1" t="s">
        <v>874</v>
      </c>
      <c r="AM868" s="1" t="s">
        <v>875</v>
      </c>
      <c r="AN868" s="1" t="s">
        <v>2458</v>
      </c>
      <c r="AO868" s="1" t="s">
        <v>12920</v>
      </c>
      <c r="AP868" s="1"/>
      <c r="AQ868" s="1"/>
      <c r="AR868" s="1" t="s">
        <v>12921</v>
      </c>
      <c r="AS868" s="1" t="s">
        <v>12922</v>
      </c>
      <c r="AT868" s="1" t="s">
        <v>205</v>
      </c>
      <c r="AU868" s="1" t="n">
        <v>2005</v>
      </c>
      <c r="AV868" s="1" t="n">
        <v>54</v>
      </c>
      <c r="AW868" s="1" t="n">
        <v>5</v>
      </c>
      <c r="AX868" s="1"/>
      <c r="AY868" s="1"/>
      <c r="AZ868" s="1"/>
      <c r="BA868" s="1"/>
      <c r="BB868" s="1" t="n">
        <v>581</v>
      </c>
      <c r="BC868" s="1" t="n">
        <v>581</v>
      </c>
      <c r="BD868" s="1"/>
      <c r="BE868" s="1" t="s">
        <v>12923</v>
      </c>
      <c r="BF868" s="1" t="str">
        <f aca="false">HYPERLINK("http://dx.doi.org/10.1097/01.sap.0000159984.99925.00","http://dx.doi.org/10.1097/01.sap.0000159984.99925.00")</f>
        <v>http://dx.doi.org/10.1097/01.sap.0000159984.99925.00</v>
      </c>
      <c r="BG868" s="1"/>
      <c r="BH868" s="1"/>
      <c r="BI868" s="1" t="n">
        <v>1</v>
      </c>
      <c r="BJ868" s="1" t="s">
        <v>3873</v>
      </c>
      <c r="BK868" s="1" t="s">
        <v>92</v>
      </c>
      <c r="BL868" s="1" t="s">
        <v>3873</v>
      </c>
      <c r="BM868" s="1" t="s">
        <v>12924</v>
      </c>
      <c r="BN868" s="1" t="n">
        <v>15838227</v>
      </c>
      <c r="BO868" s="1"/>
      <c r="BP868" s="1"/>
      <c r="BQ868" s="1"/>
      <c r="BR868" s="1" t="s">
        <v>95</v>
      </c>
      <c r="BS868" s="1" t="s">
        <v>12925</v>
      </c>
      <c r="BT868" s="1" t="str">
        <f aca="false">HYPERLINK("https%3A%2F%2Fwww.webofscience.com%2Fwos%2Fwoscc%2Ffull-record%2FWOS:000228840400026","View Full Record in Web of Science")</f>
        <v>View Full Record in Web of Science</v>
      </c>
    </row>
    <row r="869" customFormat="false" ht="12.75" hidden="false" customHeight="false" outlineLevel="0" collapsed="false">
      <c r="A869" s="1" t="s">
        <v>72</v>
      </c>
      <c r="B869" s="1" t="s">
        <v>12926</v>
      </c>
      <c r="C869" s="1"/>
      <c r="D869" s="1"/>
      <c r="E869" s="1"/>
      <c r="F869" s="1" t="s">
        <v>12927</v>
      </c>
      <c r="G869" s="1"/>
      <c r="H869" s="1"/>
      <c r="I869" s="1" t="s">
        <v>12928</v>
      </c>
      <c r="J869" s="1" t="s">
        <v>122</v>
      </c>
      <c r="K869" s="1"/>
      <c r="L869" s="1"/>
      <c r="M869" s="1" t="s">
        <v>77</v>
      </c>
      <c r="N869" s="1" t="s">
        <v>101</v>
      </c>
      <c r="O869" s="1"/>
      <c r="P869" s="1"/>
      <c r="Q869" s="1"/>
      <c r="R869" s="1"/>
      <c r="S869" s="1"/>
      <c r="T869" s="1" t="s">
        <v>12929</v>
      </c>
      <c r="U869" s="1" t="s">
        <v>12930</v>
      </c>
      <c r="V869" s="1" t="s">
        <v>12931</v>
      </c>
      <c r="W869" s="1" t="s">
        <v>12932</v>
      </c>
      <c r="X869" s="1" t="s">
        <v>12933</v>
      </c>
      <c r="Y869" s="1" t="s">
        <v>12934</v>
      </c>
      <c r="Z869" s="1" t="s">
        <v>12935</v>
      </c>
      <c r="AA869" s="1" t="s">
        <v>12936</v>
      </c>
      <c r="AB869" s="1" t="s">
        <v>12937</v>
      </c>
      <c r="AC869" s="1"/>
      <c r="AD869" s="1"/>
      <c r="AE869" s="1"/>
      <c r="AF869" s="1"/>
      <c r="AG869" s="1" t="n">
        <v>43</v>
      </c>
      <c r="AH869" s="1" t="n">
        <v>0</v>
      </c>
      <c r="AI869" s="1" t="n">
        <v>0</v>
      </c>
      <c r="AJ869" s="1" t="n">
        <v>0</v>
      </c>
      <c r="AK869" s="1" t="n">
        <v>2</v>
      </c>
      <c r="AL869" s="1" t="s">
        <v>126</v>
      </c>
      <c r="AM869" s="1" t="s">
        <v>127</v>
      </c>
      <c r="AN869" s="1" t="s">
        <v>128</v>
      </c>
      <c r="AO869" s="1" t="s">
        <v>129</v>
      </c>
      <c r="AP869" s="1"/>
      <c r="AQ869" s="1"/>
      <c r="AR869" s="1" t="s">
        <v>130</v>
      </c>
      <c r="AS869" s="1" t="s">
        <v>131</v>
      </c>
      <c r="AT869" s="1"/>
      <c r="AU869" s="1" t="n">
        <v>2019</v>
      </c>
      <c r="AV869" s="1" t="n">
        <v>31</v>
      </c>
      <c r="AW869" s="1" t="n">
        <v>4</v>
      </c>
      <c r="AX869" s="1"/>
      <c r="AY869" s="1"/>
      <c r="AZ869" s="1"/>
      <c r="BA869" s="1"/>
      <c r="BB869" s="1" t="n">
        <v>440</v>
      </c>
      <c r="BC869" s="1" t="n">
        <v>447</v>
      </c>
      <c r="BD869" s="1"/>
      <c r="BE869" s="1" t="s">
        <v>12938</v>
      </c>
      <c r="BF869" s="1" t="str">
        <f aca="false">HYPERLINK("http://dx.doi.org/10.24869/psyd.2019.440","http://dx.doi.org/10.24869/psyd.2019.440")</f>
        <v>http://dx.doi.org/10.24869/psyd.2019.440</v>
      </c>
      <c r="BG869" s="1"/>
      <c r="BH869" s="1"/>
      <c r="BI869" s="1" t="n">
        <v>8</v>
      </c>
      <c r="BJ869" s="1" t="s">
        <v>134</v>
      </c>
      <c r="BK869" s="1" t="s">
        <v>135</v>
      </c>
      <c r="BL869" s="1" t="s">
        <v>134</v>
      </c>
      <c r="BM869" s="1" t="s">
        <v>12939</v>
      </c>
      <c r="BN869" s="1" t="n">
        <v>31698400</v>
      </c>
      <c r="BO869" s="1" t="s">
        <v>570</v>
      </c>
      <c r="BP869" s="1"/>
      <c r="BQ869" s="1"/>
      <c r="BR869" s="1" t="s">
        <v>95</v>
      </c>
      <c r="BS869" s="1" t="s">
        <v>12940</v>
      </c>
      <c r="BT869" s="1" t="str">
        <f aca="false">HYPERLINK("https%3A%2F%2Fwww.webofscience.com%2Fwos%2Fwoscc%2Ffull-record%2FWOS:000494946800008","View Full Record in Web of Science")</f>
        <v>View Full Record in Web of Science</v>
      </c>
    </row>
    <row r="870" customFormat="false" ht="12.75" hidden="false" customHeight="false" outlineLevel="0" collapsed="false">
      <c r="A870" s="1" t="s">
        <v>72</v>
      </c>
      <c r="B870" s="1" t="s">
        <v>12941</v>
      </c>
      <c r="C870" s="1"/>
      <c r="D870" s="1"/>
      <c r="E870" s="1"/>
      <c r="F870" s="1" t="s">
        <v>12942</v>
      </c>
      <c r="G870" s="1"/>
      <c r="H870" s="1"/>
      <c r="I870" s="1" t="s">
        <v>12943</v>
      </c>
      <c r="J870" s="1" t="s">
        <v>12944</v>
      </c>
      <c r="K870" s="1"/>
      <c r="L870" s="1"/>
      <c r="M870" s="1" t="s">
        <v>77</v>
      </c>
      <c r="N870" s="1" t="s">
        <v>101</v>
      </c>
      <c r="O870" s="1"/>
      <c r="P870" s="1"/>
      <c r="Q870" s="1"/>
      <c r="R870" s="1"/>
      <c r="S870" s="1"/>
      <c r="T870" s="1" t="s">
        <v>12945</v>
      </c>
      <c r="U870" s="1" t="s">
        <v>12946</v>
      </c>
      <c r="V870" s="1" t="s">
        <v>12947</v>
      </c>
      <c r="W870" s="1" t="s">
        <v>12948</v>
      </c>
      <c r="X870" s="1" t="s">
        <v>12949</v>
      </c>
      <c r="Y870" s="1" t="s">
        <v>12950</v>
      </c>
      <c r="Z870" s="1" t="s">
        <v>8357</v>
      </c>
      <c r="AA870" s="1" t="s">
        <v>12951</v>
      </c>
      <c r="AB870" s="1" t="s">
        <v>12952</v>
      </c>
      <c r="AC870" s="1"/>
      <c r="AD870" s="1"/>
      <c r="AE870" s="1"/>
      <c r="AF870" s="1"/>
      <c r="AG870" s="1" t="n">
        <v>24</v>
      </c>
      <c r="AH870" s="1" t="n">
        <v>14</v>
      </c>
      <c r="AI870" s="1" t="n">
        <v>14</v>
      </c>
      <c r="AJ870" s="1" t="n">
        <v>0</v>
      </c>
      <c r="AK870" s="1" t="n">
        <v>1</v>
      </c>
      <c r="AL870" s="1" t="s">
        <v>874</v>
      </c>
      <c r="AM870" s="1" t="s">
        <v>875</v>
      </c>
      <c r="AN870" s="1" t="s">
        <v>876</v>
      </c>
      <c r="AO870" s="1" t="s">
        <v>12953</v>
      </c>
      <c r="AP870" s="1" t="s">
        <v>12954</v>
      </c>
      <c r="AQ870" s="1"/>
      <c r="AR870" s="1" t="s">
        <v>12955</v>
      </c>
      <c r="AS870" s="1" t="s">
        <v>12956</v>
      </c>
      <c r="AT870" s="1" t="s">
        <v>180</v>
      </c>
      <c r="AU870" s="1" t="n">
        <v>2017</v>
      </c>
      <c r="AV870" s="1" t="n">
        <v>33</v>
      </c>
      <c r="AW870" s="1" t="n">
        <v>1</v>
      </c>
      <c r="AX870" s="1"/>
      <c r="AY870" s="1"/>
      <c r="AZ870" s="1"/>
      <c r="BA870" s="1"/>
      <c r="BB870" s="1" t="n">
        <v>26</v>
      </c>
      <c r="BC870" s="1" t="n">
        <v>29</v>
      </c>
      <c r="BD870" s="1"/>
      <c r="BE870" s="1" t="s">
        <v>12957</v>
      </c>
      <c r="BF870" s="1" t="str">
        <f aca="false">HYPERLINK("http://dx.doi.org/10.1097/YCT.0000000000000336","http://dx.doi.org/10.1097/YCT.0000000000000336")</f>
        <v>http://dx.doi.org/10.1097/YCT.0000000000000336</v>
      </c>
      <c r="BG870" s="1"/>
      <c r="BH870" s="1"/>
      <c r="BI870" s="1" t="n">
        <v>4</v>
      </c>
      <c r="BJ870" s="1" t="s">
        <v>12958</v>
      </c>
      <c r="BK870" s="1" t="s">
        <v>135</v>
      </c>
      <c r="BL870" s="1" t="s">
        <v>12958</v>
      </c>
      <c r="BM870" s="1" t="s">
        <v>12959</v>
      </c>
      <c r="BN870" s="1" t="n">
        <v>27428474</v>
      </c>
      <c r="BO870" s="1"/>
      <c r="BP870" s="1"/>
      <c r="BQ870" s="1"/>
      <c r="BR870" s="1" t="s">
        <v>95</v>
      </c>
      <c r="BS870" s="1" t="s">
        <v>12960</v>
      </c>
      <c r="BT870" s="1" t="str">
        <f aca="false">HYPERLINK("https%3A%2F%2Fwww.webofscience.com%2Fwos%2Fwoscc%2Ffull-record%2FWOS:000394581100016","View Full Record in Web of Science")</f>
        <v>View Full Record in Web of Science</v>
      </c>
    </row>
    <row r="871" customFormat="false" ht="12.75" hidden="false" customHeight="false" outlineLevel="0" collapsed="false">
      <c r="A871" s="1" t="s">
        <v>72</v>
      </c>
      <c r="B871" s="1" t="s">
        <v>12961</v>
      </c>
      <c r="C871" s="1"/>
      <c r="D871" s="1"/>
      <c r="E871" s="1"/>
      <c r="F871" s="1" t="s">
        <v>12962</v>
      </c>
      <c r="G871" s="1"/>
      <c r="H871" s="1"/>
      <c r="I871" s="1" t="s">
        <v>12963</v>
      </c>
      <c r="J871" s="1" t="s">
        <v>4571</v>
      </c>
      <c r="K871" s="1"/>
      <c r="L871" s="1"/>
      <c r="M871" s="1" t="s">
        <v>77</v>
      </c>
      <c r="N871" s="1" t="s">
        <v>52</v>
      </c>
      <c r="O871" s="1"/>
      <c r="P871" s="1"/>
      <c r="Q871" s="1"/>
      <c r="R871" s="1"/>
      <c r="S871" s="1"/>
      <c r="T871" s="1" t="s">
        <v>12964</v>
      </c>
      <c r="U871" s="1"/>
      <c r="V871" s="1"/>
      <c r="W871" s="1" t="s">
        <v>12965</v>
      </c>
      <c r="X871" s="1" t="s">
        <v>495</v>
      </c>
      <c r="Y871" s="1"/>
      <c r="Z871" s="1" t="s">
        <v>12966</v>
      </c>
      <c r="AA871" s="1"/>
      <c r="AB871" s="1"/>
      <c r="AC871" s="1"/>
      <c r="AD871" s="1"/>
      <c r="AE871" s="1"/>
      <c r="AF871" s="1"/>
      <c r="AG871" s="1" t="n">
        <v>0</v>
      </c>
      <c r="AH871" s="1" t="n">
        <v>0</v>
      </c>
      <c r="AI871" s="1" t="n">
        <v>0</v>
      </c>
      <c r="AJ871" s="1" t="n">
        <v>0</v>
      </c>
      <c r="AK871" s="1" t="n">
        <v>1</v>
      </c>
      <c r="AL871" s="1" t="s">
        <v>4575</v>
      </c>
      <c r="AM871" s="1" t="s">
        <v>4576</v>
      </c>
      <c r="AN871" s="1" t="s">
        <v>4577</v>
      </c>
      <c r="AO871" s="1" t="s">
        <v>4578</v>
      </c>
      <c r="AP871" s="1" t="s">
        <v>4579</v>
      </c>
      <c r="AQ871" s="1"/>
      <c r="AR871" s="1" t="s">
        <v>4580</v>
      </c>
      <c r="AS871" s="1" t="s">
        <v>4581</v>
      </c>
      <c r="AT871" s="1" t="s">
        <v>4582</v>
      </c>
      <c r="AU871" s="1" t="n">
        <v>2020</v>
      </c>
      <c r="AV871" s="1" t="n">
        <v>56</v>
      </c>
      <c r="AW871" s="1"/>
      <c r="AX871" s="1"/>
      <c r="AY871" s="1" t="n">
        <v>64</v>
      </c>
      <c r="AZ871" s="1"/>
      <c r="BA871" s="1" t="n">
        <v>2447</v>
      </c>
      <c r="BB871" s="1"/>
      <c r="BC871" s="1"/>
      <c r="BD871" s="1"/>
      <c r="BE871" s="1" t="s">
        <v>12967</v>
      </c>
      <c r="BF871" s="1" t="str">
        <f aca="false">HYPERLINK("http://dx.doi.org/10.1183/13993003.congress-2020.2447","http://dx.doi.org/10.1183/13993003.congress-2020.2447")</f>
        <v>http://dx.doi.org/10.1183/13993003.congress-2020.2447</v>
      </c>
      <c r="BG871" s="1"/>
      <c r="BH871" s="1"/>
      <c r="BI871" s="1" t="n">
        <v>2</v>
      </c>
      <c r="BJ871" s="1" t="s">
        <v>4584</v>
      </c>
      <c r="BK871" s="1" t="s">
        <v>92</v>
      </c>
      <c r="BL871" s="1" t="s">
        <v>4584</v>
      </c>
      <c r="BM871" s="1" t="s">
        <v>4585</v>
      </c>
      <c r="BN871" s="1"/>
      <c r="BO871" s="1"/>
      <c r="BP871" s="1"/>
      <c r="BQ871" s="1"/>
      <c r="BR871" s="1" t="s">
        <v>95</v>
      </c>
      <c r="BS871" s="1" t="s">
        <v>12968</v>
      </c>
      <c r="BT871" s="1" t="str">
        <f aca="false">HYPERLINK("https%3A%2F%2Fwww.webofscience.com%2Fwos%2Fwoscc%2Ffull-record%2FWOS:000606501404438","View Full Record in Web of Science")</f>
        <v>View Full Record in Web of Science</v>
      </c>
    </row>
    <row r="872" customFormat="false" ht="12.75" hidden="false" customHeight="false" outlineLevel="0" collapsed="false">
      <c r="A872" s="1" t="s">
        <v>72</v>
      </c>
      <c r="B872" s="1" t="s">
        <v>12969</v>
      </c>
      <c r="C872" s="1"/>
      <c r="D872" s="1"/>
      <c r="E872" s="1"/>
      <c r="F872" s="1" t="s">
        <v>12970</v>
      </c>
      <c r="G872" s="1"/>
      <c r="H872" s="1"/>
      <c r="I872" s="1" t="s">
        <v>12971</v>
      </c>
      <c r="J872" s="1" t="s">
        <v>12972</v>
      </c>
      <c r="K872" s="1"/>
      <c r="L872" s="1"/>
      <c r="M872" s="1" t="s">
        <v>77</v>
      </c>
      <c r="N872" s="1" t="s">
        <v>78</v>
      </c>
      <c r="O872" s="1"/>
      <c r="P872" s="1"/>
      <c r="Q872" s="1"/>
      <c r="R872" s="1"/>
      <c r="S872" s="1"/>
      <c r="T872" s="1"/>
      <c r="U872" s="1"/>
      <c r="V872" s="1"/>
      <c r="W872" s="1" t="s">
        <v>12973</v>
      </c>
      <c r="X872" s="1" t="s">
        <v>12974</v>
      </c>
      <c r="Y872" s="1" t="s">
        <v>12975</v>
      </c>
      <c r="Z872" s="1" t="s">
        <v>12976</v>
      </c>
      <c r="AA872" s="1"/>
      <c r="AB872" s="1"/>
      <c r="AC872" s="1"/>
      <c r="AD872" s="1"/>
      <c r="AE872" s="1"/>
      <c r="AF872" s="1"/>
      <c r="AG872" s="1" t="n">
        <v>3</v>
      </c>
      <c r="AH872" s="1" t="n">
        <v>0</v>
      </c>
      <c r="AI872" s="1" t="n">
        <v>0</v>
      </c>
      <c r="AJ872" s="1" t="n">
        <v>0</v>
      </c>
      <c r="AK872" s="1" t="n">
        <v>0</v>
      </c>
      <c r="AL872" s="1" t="s">
        <v>1860</v>
      </c>
      <c r="AM872" s="1" t="s">
        <v>291</v>
      </c>
      <c r="AN872" s="1" t="s">
        <v>1861</v>
      </c>
      <c r="AO872" s="1" t="s">
        <v>12977</v>
      </c>
      <c r="AP872" s="1" t="s">
        <v>12978</v>
      </c>
      <c r="AQ872" s="1"/>
      <c r="AR872" s="1" t="s">
        <v>12979</v>
      </c>
      <c r="AS872" s="1" t="s">
        <v>12980</v>
      </c>
      <c r="AT872" s="1" t="s">
        <v>205</v>
      </c>
      <c r="AU872" s="1" t="n">
        <v>2009</v>
      </c>
      <c r="AV872" s="1" t="n">
        <v>37</v>
      </c>
      <c r="AW872" s="1" t="n">
        <v>5</v>
      </c>
      <c r="AX872" s="1"/>
      <c r="AY872" s="1"/>
      <c r="AZ872" s="1"/>
      <c r="BA872" s="1"/>
      <c r="BB872" s="1" t="n">
        <v>620</v>
      </c>
      <c r="BC872" s="1" t="n">
        <v>620</v>
      </c>
      <c r="BD872" s="1"/>
      <c r="BE872" s="1" t="s">
        <v>12981</v>
      </c>
      <c r="BF872" s="1" t="str">
        <f aca="false">HYPERLINK("http://dx.doi.org/10.1016/j.ejvs.2008.12.023","http://dx.doi.org/10.1016/j.ejvs.2008.12.023")</f>
        <v>http://dx.doi.org/10.1016/j.ejvs.2008.12.023</v>
      </c>
      <c r="BG872" s="1"/>
      <c r="BH872" s="1"/>
      <c r="BI872" s="1" t="n">
        <v>1</v>
      </c>
      <c r="BJ872" s="1" t="s">
        <v>3231</v>
      </c>
      <c r="BK872" s="1" t="s">
        <v>92</v>
      </c>
      <c r="BL872" s="1" t="s">
        <v>3232</v>
      </c>
      <c r="BM872" s="1" t="s">
        <v>12982</v>
      </c>
      <c r="BN872" s="1" t="n">
        <v>19232503</v>
      </c>
      <c r="BO872" s="1" t="s">
        <v>1279</v>
      </c>
      <c r="BP872" s="1"/>
      <c r="BQ872" s="1"/>
      <c r="BR872" s="1" t="s">
        <v>95</v>
      </c>
      <c r="BS872" s="1" t="s">
        <v>12983</v>
      </c>
      <c r="BT872" s="1" t="str">
        <f aca="false">HYPERLINK("https%3A%2F%2Fwww.webofscience.com%2Fwos%2Fwoscc%2Ffull-record%2FWOS:000266139200020","View Full Record in Web of Science")</f>
        <v>View Full Record in Web of Science</v>
      </c>
    </row>
    <row r="873" customFormat="false" ht="12.75" hidden="false" customHeight="false" outlineLevel="0" collapsed="false">
      <c r="A873" s="1" t="s">
        <v>72</v>
      </c>
      <c r="B873" s="1" t="s">
        <v>12984</v>
      </c>
      <c r="C873" s="1"/>
      <c r="D873" s="1"/>
      <c r="E873" s="1"/>
      <c r="F873" s="1" t="s">
        <v>12985</v>
      </c>
      <c r="G873" s="1"/>
      <c r="H873" s="1"/>
      <c r="I873" s="1" t="s">
        <v>12986</v>
      </c>
      <c r="J873" s="1" t="s">
        <v>1111</v>
      </c>
      <c r="K873" s="1"/>
      <c r="L873" s="1"/>
      <c r="M873" s="1" t="s">
        <v>77</v>
      </c>
      <c r="N873" s="1" t="s">
        <v>52</v>
      </c>
      <c r="O873" s="1" t="s">
        <v>12987</v>
      </c>
      <c r="P873" s="1" t="s">
        <v>12988</v>
      </c>
      <c r="Q873" s="1" t="s">
        <v>869</v>
      </c>
      <c r="R873" s="1"/>
      <c r="S873" s="1"/>
      <c r="T873" s="1"/>
      <c r="U873" s="1" t="s">
        <v>12989</v>
      </c>
      <c r="V873" s="1"/>
      <c r="W873" s="1" t="s">
        <v>12990</v>
      </c>
      <c r="X873" s="1" t="s">
        <v>668</v>
      </c>
      <c r="Y873" s="1"/>
      <c r="Z873" s="1"/>
      <c r="AA873" s="1" t="s">
        <v>12991</v>
      </c>
      <c r="AB873" s="1" t="s">
        <v>12992</v>
      </c>
      <c r="AC873" s="1"/>
      <c r="AD873" s="1"/>
      <c r="AE873" s="1"/>
      <c r="AF873" s="1"/>
      <c r="AG873" s="1" t="n">
        <v>5</v>
      </c>
      <c r="AH873" s="1" t="n">
        <v>0</v>
      </c>
      <c r="AI873" s="1" t="n">
        <v>0</v>
      </c>
      <c r="AJ873" s="1" t="n">
        <v>0</v>
      </c>
      <c r="AK873" s="1" t="n">
        <v>0</v>
      </c>
      <c r="AL873" s="1" t="s">
        <v>676</v>
      </c>
      <c r="AM873" s="1" t="s">
        <v>997</v>
      </c>
      <c r="AN873" s="1" t="s">
        <v>1113</v>
      </c>
      <c r="AO873" s="1" t="s">
        <v>1114</v>
      </c>
      <c r="AP873" s="1" t="s">
        <v>1115</v>
      </c>
      <c r="AQ873" s="1"/>
      <c r="AR873" s="1" t="s">
        <v>1116</v>
      </c>
      <c r="AS873" s="1" t="s">
        <v>1117</v>
      </c>
      <c r="AT873" s="1" t="s">
        <v>328</v>
      </c>
      <c r="AU873" s="1" t="n">
        <v>2014</v>
      </c>
      <c r="AV873" s="1" t="n">
        <v>40</v>
      </c>
      <c r="AW873" s="1"/>
      <c r="AX873" s="1"/>
      <c r="AY873" s="1" t="n">
        <v>1</v>
      </c>
      <c r="AZ873" s="1"/>
      <c r="BA873" s="1" t="n">
        <v>293</v>
      </c>
      <c r="BB873" s="1" t="s">
        <v>12993</v>
      </c>
      <c r="BC873" s="1" t="s">
        <v>12993</v>
      </c>
      <c r="BD873" s="1"/>
      <c r="BE873" s="1"/>
      <c r="BF873" s="1"/>
      <c r="BG873" s="1"/>
      <c r="BH873" s="1"/>
      <c r="BI873" s="1" t="n">
        <v>1</v>
      </c>
      <c r="BJ873" s="1" t="s">
        <v>1119</v>
      </c>
      <c r="BK873" s="1" t="s">
        <v>434</v>
      </c>
      <c r="BL873" s="1" t="s">
        <v>183</v>
      </c>
      <c r="BM873" s="1" t="s">
        <v>12994</v>
      </c>
      <c r="BN873" s="1"/>
      <c r="BO873" s="1"/>
      <c r="BP873" s="1"/>
      <c r="BQ873" s="1"/>
      <c r="BR873" s="1" t="s">
        <v>95</v>
      </c>
      <c r="BS873" s="1" t="s">
        <v>12995</v>
      </c>
      <c r="BT873" s="1" t="str">
        <f aca="false">HYPERLINK("https%3A%2F%2Fwww.webofscience.com%2Fwos%2Fwoscc%2Ffull-record%2FWOS:000342432000265","View Full Record in Web of Science")</f>
        <v>View Full Record in Web of Science</v>
      </c>
    </row>
    <row r="874" customFormat="false" ht="12.75" hidden="false" customHeight="false" outlineLevel="0" collapsed="false">
      <c r="A874" s="1" t="s">
        <v>72</v>
      </c>
      <c r="B874" s="1" t="s">
        <v>12996</v>
      </c>
      <c r="C874" s="1"/>
      <c r="D874" s="1"/>
      <c r="E874" s="1"/>
      <c r="F874" s="1" t="s">
        <v>12997</v>
      </c>
      <c r="G874" s="1"/>
      <c r="H874" s="1"/>
      <c r="I874" s="1" t="s">
        <v>12998</v>
      </c>
      <c r="J874" s="1" t="s">
        <v>12999</v>
      </c>
      <c r="K874" s="1"/>
      <c r="L874" s="1"/>
      <c r="M874" s="1" t="s">
        <v>77</v>
      </c>
      <c r="N874" s="1" t="s">
        <v>142</v>
      </c>
      <c r="O874" s="1"/>
      <c r="P874" s="1"/>
      <c r="Q874" s="1"/>
      <c r="R874" s="1"/>
      <c r="S874" s="1"/>
      <c r="T874" s="1"/>
      <c r="U874" s="1" t="s">
        <v>13000</v>
      </c>
      <c r="V874" s="1"/>
      <c r="W874" s="1" t="s">
        <v>13001</v>
      </c>
      <c r="X874" s="1" t="s">
        <v>13002</v>
      </c>
      <c r="Y874" s="1" t="s">
        <v>13003</v>
      </c>
      <c r="Z874" s="1" t="s">
        <v>8357</v>
      </c>
      <c r="AA874" s="1" t="s">
        <v>13004</v>
      </c>
      <c r="AB874" s="1" t="s">
        <v>13005</v>
      </c>
      <c r="AC874" s="1" t="s">
        <v>13006</v>
      </c>
      <c r="AD874" s="1" t="s">
        <v>13007</v>
      </c>
      <c r="AE874" s="1" t="s">
        <v>13008</v>
      </c>
      <c r="AF874" s="1"/>
      <c r="AG874" s="1" t="n">
        <v>10</v>
      </c>
      <c r="AH874" s="1" t="n">
        <v>3</v>
      </c>
      <c r="AI874" s="1" t="n">
        <v>3</v>
      </c>
      <c r="AJ874" s="1" t="n">
        <v>0</v>
      </c>
      <c r="AK874" s="1" t="n">
        <v>3</v>
      </c>
      <c r="AL874" s="1" t="s">
        <v>1136</v>
      </c>
      <c r="AM874" s="1" t="s">
        <v>85</v>
      </c>
      <c r="AN874" s="1" t="s">
        <v>1137</v>
      </c>
      <c r="AO874" s="1" t="s">
        <v>13009</v>
      </c>
      <c r="AP874" s="1" t="s">
        <v>13010</v>
      </c>
      <c r="AQ874" s="1"/>
      <c r="AR874" s="1" t="s">
        <v>13011</v>
      </c>
      <c r="AS874" s="1" t="s">
        <v>13012</v>
      </c>
      <c r="AT874" s="1" t="s">
        <v>114</v>
      </c>
      <c r="AU874" s="1" t="n">
        <v>2018</v>
      </c>
      <c r="AV874" s="1" t="n">
        <v>192</v>
      </c>
      <c r="AW874" s="1"/>
      <c r="AX874" s="1"/>
      <c r="AY874" s="1"/>
      <c r="AZ874" s="1"/>
      <c r="BA874" s="1"/>
      <c r="BB874" s="1" t="n">
        <v>211</v>
      </c>
      <c r="BC874" s="1" t="n">
        <v>212</v>
      </c>
      <c r="BD874" s="1"/>
      <c r="BE874" s="1" t="s">
        <v>13013</v>
      </c>
      <c r="BF874" s="1" t="str">
        <f aca="false">HYPERLINK("http://dx.doi.org/10.1016/j.schres.2017.04.038","http://dx.doi.org/10.1016/j.schres.2017.04.038")</f>
        <v>http://dx.doi.org/10.1016/j.schres.2017.04.038</v>
      </c>
      <c r="BG874" s="1"/>
      <c r="BH874" s="1"/>
      <c r="BI874" s="1" t="n">
        <v>2</v>
      </c>
      <c r="BJ874" s="1" t="s">
        <v>134</v>
      </c>
      <c r="BK874" s="1" t="s">
        <v>135</v>
      </c>
      <c r="BL874" s="1" t="s">
        <v>134</v>
      </c>
      <c r="BM874" s="1" t="s">
        <v>13014</v>
      </c>
      <c r="BN874" s="1" t="n">
        <v>28457773</v>
      </c>
      <c r="BO874" s="1"/>
      <c r="BP874" s="1"/>
      <c r="BQ874" s="1"/>
      <c r="BR874" s="1" t="s">
        <v>95</v>
      </c>
      <c r="BS874" s="1" t="s">
        <v>13015</v>
      </c>
      <c r="BT874" s="1" t="str">
        <f aca="false">HYPERLINK("https%3A%2F%2Fwww.webofscience.com%2Fwos%2Fwoscc%2Ffull-record%2FWOS:000426344800033","View Full Record in Web of Science")</f>
        <v>View Full Record in Web of Science</v>
      </c>
    </row>
    <row r="875" customFormat="false" ht="12.75" hidden="false" customHeight="false" outlineLevel="0" collapsed="false">
      <c r="A875" s="1" t="s">
        <v>72</v>
      </c>
      <c r="B875" s="1" t="s">
        <v>13016</v>
      </c>
      <c r="C875" s="1"/>
      <c r="D875" s="1"/>
      <c r="E875" s="1"/>
      <c r="F875" s="1" t="s">
        <v>13017</v>
      </c>
      <c r="G875" s="1"/>
      <c r="H875" s="1"/>
      <c r="I875" s="1" t="s">
        <v>13018</v>
      </c>
      <c r="J875" s="1" t="s">
        <v>491</v>
      </c>
      <c r="K875" s="1"/>
      <c r="L875" s="1"/>
      <c r="M875" s="1" t="s">
        <v>77</v>
      </c>
      <c r="N875" s="1" t="s">
        <v>10740</v>
      </c>
      <c r="O875" s="1"/>
      <c r="P875" s="1"/>
      <c r="Q875" s="1"/>
      <c r="R875" s="1"/>
      <c r="S875" s="1"/>
      <c r="T875" s="1"/>
      <c r="U875" s="1"/>
      <c r="V875" s="1"/>
      <c r="W875" s="1" t="s">
        <v>13019</v>
      </c>
      <c r="X875" s="1" t="s">
        <v>495</v>
      </c>
      <c r="Y875" s="1" t="s">
        <v>13020</v>
      </c>
      <c r="Z875" s="1" t="s">
        <v>13021</v>
      </c>
      <c r="AA875" s="1"/>
      <c r="AB875" s="1"/>
      <c r="AC875" s="1"/>
      <c r="AD875" s="1"/>
      <c r="AE875" s="1"/>
      <c r="AF875" s="1"/>
      <c r="AG875" s="1" t="n">
        <v>1</v>
      </c>
      <c r="AH875" s="1" t="n">
        <v>0</v>
      </c>
      <c r="AI875" s="1" t="n">
        <v>0</v>
      </c>
      <c r="AJ875" s="1" t="n">
        <v>0</v>
      </c>
      <c r="AK875" s="1" t="n">
        <v>2</v>
      </c>
      <c r="AL875" s="1" t="s">
        <v>126</v>
      </c>
      <c r="AM875" s="1" t="s">
        <v>127</v>
      </c>
      <c r="AN875" s="1" t="s">
        <v>128</v>
      </c>
      <c r="AO875" s="1" t="s">
        <v>500</v>
      </c>
      <c r="AP875" s="1" t="s">
        <v>501</v>
      </c>
      <c r="AQ875" s="1"/>
      <c r="AR875" s="1" t="s">
        <v>502</v>
      </c>
      <c r="AS875" s="1" t="s">
        <v>503</v>
      </c>
      <c r="AT875" s="1" t="s">
        <v>90</v>
      </c>
      <c r="AU875" s="1" t="n">
        <v>2021</v>
      </c>
      <c r="AV875" s="1" t="n">
        <v>62</v>
      </c>
      <c r="AW875" s="1" t="n">
        <v>4</v>
      </c>
      <c r="AX875" s="1"/>
      <c r="AY875" s="1"/>
      <c r="AZ875" s="1"/>
      <c r="BA875" s="1"/>
      <c r="BB875" s="1" t="n">
        <v>425</v>
      </c>
      <c r="BC875" s="1" t="n">
        <v>427</v>
      </c>
      <c r="BD875" s="1"/>
      <c r="BE875" s="1" t="s">
        <v>13022</v>
      </c>
      <c r="BF875" s="1" t="str">
        <f aca="false">HYPERLINK("http://dx.doi.org/10.3325/cmj.2021.62","http://dx.doi.org/10.3325/cmj.2021.62")</f>
        <v>http://dx.doi.org/10.3325/cmj.2021.62</v>
      </c>
      <c r="BG875" s="1"/>
      <c r="BH875" s="1"/>
      <c r="BI875" s="1" t="n">
        <v>3</v>
      </c>
      <c r="BJ875" s="1" t="s">
        <v>182</v>
      </c>
      <c r="BK875" s="1" t="s">
        <v>92</v>
      </c>
      <c r="BL875" s="1" t="s">
        <v>183</v>
      </c>
      <c r="BM875" s="1" t="s">
        <v>13023</v>
      </c>
      <c r="BN875" s="1"/>
      <c r="BO875" s="1" t="s">
        <v>479</v>
      </c>
      <c r="BP875" s="1"/>
      <c r="BQ875" s="1"/>
      <c r="BR875" s="1" t="s">
        <v>95</v>
      </c>
      <c r="BS875" s="1" t="s">
        <v>13024</v>
      </c>
      <c r="BT875" s="1" t="str">
        <f aca="false">HYPERLINK("https%3A%2F%2Fwww.webofscience.com%2Fwos%2Fwoscc%2Ffull-record%2FWOS:000692690600016","View Full Record in Web of Science")</f>
        <v>View Full Record in Web of Science</v>
      </c>
    </row>
    <row r="876" customFormat="false" ht="12.75" hidden="false" customHeight="false" outlineLevel="0" collapsed="false">
      <c r="A876" s="1" t="s">
        <v>72</v>
      </c>
      <c r="B876" s="1" t="s">
        <v>13025</v>
      </c>
      <c r="C876" s="1"/>
      <c r="D876" s="1"/>
      <c r="E876" s="1"/>
      <c r="F876" s="1" t="s">
        <v>13026</v>
      </c>
      <c r="G876" s="1"/>
      <c r="H876" s="1"/>
      <c r="I876" s="1" t="s">
        <v>13027</v>
      </c>
      <c r="J876" s="1" t="s">
        <v>7766</v>
      </c>
      <c r="K876" s="1"/>
      <c r="L876" s="1"/>
      <c r="M876" s="1" t="s">
        <v>77</v>
      </c>
      <c r="N876" s="1" t="s">
        <v>52</v>
      </c>
      <c r="O876" s="1"/>
      <c r="P876" s="1"/>
      <c r="Q876" s="1"/>
      <c r="R876" s="1"/>
      <c r="S876" s="1"/>
      <c r="T876" s="1" t="s">
        <v>13028</v>
      </c>
      <c r="U876" s="1"/>
      <c r="V876" s="1"/>
      <c r="W876" s="1" t="s">
        <v>13029</v>
      </c>
      <c r="X876" s="1" t="s">
        <v>419</v>
      </c>
      <c r="Y876" s="1"/>
      <c r="Z876" s="1"/>
      <c r="AA876" s="1"/>
      <c r="AB876" s="1"/>
      <c r="AC876" s="1"/>
      <c r="AD876" s="1"/>
      <c r="AE876" s="1"/>
      <c r="AF876" s="1"/>
      <c r="AG876" s="1" t="n">
        <v>0</v>
      </c>
      <c r="AH876" s="1" t="n">
        <v>0</v>
      </c>
      <c r="AI876" s="1" t="n">
        <v>0</v>
      </c>
      <c r="AJ876" s="1" t="n">
        <v>1</v>
      </c>
      <c r="AK876" s="1" t="n">
        <v>2</v>
      </c>
      <c r="AL876" s="1" t="s">
        <v>1018</v>
      </c>
      <c r="AM876" s="1" t="s">
        <v>997</v>
      </c>
      <c r="AN876" s="1" t="s">
        <v>2427</v>
      </c>
      <c r="AO876" s="1" t="s">
        <v>7769</v>
      </c>
      <c r="AP876" s="1" t="s">
        <v>7770</v>
      </c>
      <c r="AQ876" s="1"/>
      <c r="AR876" s="1" t="s">
        <v>7771</v>
      </c>
      <c r="AS876" s="1" t="s">
        <v>7772</v>
      </c>
      <c r="AT876" s="1" t="s">
        <v>1058</v>
      </c>
      <c r="AU876" s="1" t="n">
        <v>2017</v>
      </c>
      <c r="AV876" s="1" t="n">
        <v>12</v>
      </c>
      <c r="AW876" s="1" t="n">
        <v>1</v>
      </c>
      <c r="AX876" s="1"/>
      <c r="AY876" s="1" t="s">
        <v>732</v>
      </c>
      <c r="AZ876" s="1"/>
      <c r="BA876" s="1" t="s">
        <v>13030</v>
      </c>
      <c r="BB876" s="1" t="s">
        <v>13031</v>
      </c>
      <c r="BC876" s="1" t="s">
        <v>13031</v>
      </c>
      <c r="BD876" s="1"/>
      <c r="BE876" s="1" t="s">
        <v>13032</v>
      </c>
      <c r="BF876" s="1" t="str">
        <f aca="false">HYPERLINK("http://dx.doi.org/10.1016/j.jtho.2016.11.1021","http://dx.doi.org/10.1016/j.jtho.2016.11.1021")</f>
        <v>http://dx.doi.org/10.1016/j.jtho.2016.11.1021</v>
      </c>
      <c r="BG876" s="1"/>
      <c r="BH876" s="1"/>
      <c r="BI876" s="1" t="n">
        <v>1</v>
      </c>
      <c r="BJ876" s="1" t="s">
        <v>7775</v>
      </c>
      <c r="BK876" s="1" t="s">
        <v>92</v>
      </c>
      <c r="BL876" s="1" t="s">
        <v>7775</v>
      </c>
      <c r="BM876" s="1" t="s">
        <v>13033</v>
      </c>
      <c r="BN876" s="1"/>
      <c r="BO876" s="1" t="s">
        <v>1279</v>
      </c>
      <c r="BP876" s="1"/>
      <c r="BQ876" s="1"/>
      <c r="BR876" s="1" t="s">
        <v>95</v>
      </c>
      <c r="BS876" s="1" t="s">
        <v>13034</v>
      </c>
      <c r="BT876" s="1" t="str">
        <f aca="false">HYPERLINK("https%3A%2F%2Fwww.webofscience.com%2Fwos%2Fwoscc%2Ffull-record%2FWOS:000413055801521","View Full Record in Web of Science")</f>
        <v>View Full Record in Web of Science</v>
      </c>
    </row>
    <row r="877" customFormat="false" ht="12.75" hidden="false" customHeight="false" outlineLevel="0" collapsed="false">
      <c r="A877" s="1" t="s">
        <v>72</v>
      </c>
      <c r="B877" s="1" t="s">
        <v>13035</v>
      </c>
      <c r="C877" s="1"/>
      <c r="D877" s="1"/>
      <c r="E877" s="1"/>
      <c r="F877" s="1" t="s">
        <v>13036</v>
      </c>
      <c r="G877" s="1"/>
      <c r="H877" s="1"/>
      <c r="I877" s="1" t="s">
        <v>13037</v>
      </c>
      <c r="J877" s="1" t="s">
        <v>163</v>
      </c>
      <c r="K877" s="1"/>
      <c r="L877" s="1"/>
      <c r="M877" s="1" t="s">
        <v>77</v>
      </c>
      <c r="N877" s="1" t="s">
        <v>101</v>
      </c>
      <c r="O877" s="1"/>
      <c r="P877" s="1"/>
      <c r="Q877" s="1"/>
      <c r="R877" s="1"/>
      <c r="S877" s="1"/>
      <c r="T877" s="1" t="s">
        <v>13038</v>
      </c>
      <c r="U877" s="1" t="s">
        <v>13039</v>
      </c>
      <c r="V877" s="1" t="s">
        <v>13040</v>
      </c>
      <c r="W877" s="1" t="s">
        <v>13041</v>
      </c>
      <c r="X877" s="1" t="s">
        <v>645</v>
      </c>
      <c r="Y877" s="1" t="s">
        <v>13042</v>
      </c>
      <c r="Z877" s="1" t="s">
        <v>13043</v>
      </c>
      <c r="AA877" s="1"/>
      <c r="AB877" s="1"/>
      <c r="AC877" s="1"/>
      <c r="AD877" s="1"/>
      <c r="AE877" s="1"/>
      <c r="AF877" s="1"/>
      <c r="AG877" s="1" t="n">
        <v>13</v>
      </c>
      <c r="AH877" s="1" t="n">
        <v>0</v>
      </c>
      <c r="AI877" s="1" t="n">
        <v>0</v>
      </c>
      <c r="AJ877" s="1" t="n">
        <v>1</v>
      </c>
      <c r="AK877" s="1" t="n">
        <v>1</v>
      </c>
      <c r="AL877" s="1" t="s">
        <v>174</v>
      </c>
      <c r="AM877" s="1" t="s">
        <v>127</v>
      </c>
      <c r="AN877" s="1" t="s">
        <v>175</v>
      </c>
      <c r="AO877" s="1" t="s">
        <v>176</v>
      </c>
      <c r="AP877" s="1" t="s">
        <v>177</v>
      </c>
      <c r="AQ877" s="1"/>
      <c r="AR877" s="1" t="s">
        <v>178</v>
      </c>
      <c r="AS877" s="1" t="s">
        <v>179</v>
      </c>
      <c r="AT877" s="1" t="s">
        <v>328</v>
      </c>
      <c r="AU877" s="1" t="n">
        <v>2021</v>
      </c>
      <c r="AV877" s="1" t="n">
        <v>60</v>
      </c>
      <c r="AW877" s="1" t="n">
        <v>3</v>
      </c>
      <c r="AX877" s="1"/>
      <c r="AY877" s="1"/>
      <c r="AZ877" s="1"/>
      <c r="BA877" s="1"/>
      <c r="BB877" s="1" t="n">
        <v>548</v>
      </c>
      <c r="BC877" s="1" t="n">
        <v>551</v>
      </c>
      <c r="BD877" s="1"/>
      <c r="BE877" s="1" t="s">
        <v>13044</v>
      </c>
      <c r="BF877" s="1" t="str">
        <f aca="false">HYPERLINK("http://dx.doi.org/10.20471/acc.2021.60.03.28","http://dx.doi.org/10.20471/acc.2021.60.03.28")</f>
        <v>http://dx.doi.org/10.20471/acc.2021.60.03.28</v>
      </c>
      <c r="BG877" s="1"/>
      <c r="BH877" s="1"/>
      <c r="BI877" s="1" t="n">
        <v>4</v>
      </c>
      <c r="BJ877" s="1" t="s">
        <v>182</v>
      </c>
      <c r="BK877" s="1" t="s">
        <v>92</v>
      </c>
      <c r="BL877" s="1" t="s">
        <v>183</v>
      </c>
      <c r="BM877" s="1" t="s">
        <v>13045</v>
      </c>
      <c r="BN877" s="1" t="n">
        <v>35282498</v>
      </c>
      <c r="BO877" s="1" t="s">
        <v>185</v>
      </c>
      <c r="BP877" s="1"/>
      <c r="BQ877" s="1"/>
      <c r="BR877" s="1" t="s">
        <v>95</v>
      </c>
      <c r="BS877" s="1" t="s">
        <v>13046</v>
      </c>
      <c r="BT877" s="1" t="str">
        <f aca="false">HYPERLINK("https%3A%2F%2Fwww.webofscience.com%2Fwos%2Fwoscc%2Ffull-record%2FWOS:000760930700019","View Full Record in Web of Science")</f>
        <v>View Full Record in Web of Science</v>
      </c>
    </row>
    <row r="878" customFormat="false" ht="12.75" hidden="false" customHeight="false" outlineLevel="0" collapsed="false">
      <c r="A878" s="1" t="s">
        <v>72</v>
      </c>
      <c r="B878" s="1" t="s">
        <v>13047</v>
      </c>
      <c r="C878" s="1"/>
      <c r="D878" s="1"/>
      <c r="E878" s="1"/>
      <c r="F878" s="1" t="s">
        <v>13048</v>
      </c>
      <c r="G878" s="1"/>
      <c r="H878" s="1"/>
      <c r="I878" s="1" t="s">
        <v>13049</v>
      </c>
      <c r="J878" s="1" t="s">
        <v>13050</v>
      </c>
      <c r="K878" s="1"/>
      <c r="L878" s="1"/>
      <c r="M878" s="1" t="s">
        <v>77</v>
      </c>
      <c r="N878" s="1" t="s">
        <v>101</v>
      </c>
      <c r="O878" s="1"/>
      <c r="P878" s="1"/>
      <c r="Q878" s="1"/>
      <c r="R878" s="1"/>
      <c r="S878" s="1"/>
      <c r="T878" s="1" t="s">
        <v>13051</v>
      </c>
      <c r="U878" s="1" t="s">
        <v>13052</v>
      </c>
      <c r="V878" s="1" t="s">
        <v>13053</v>
      </c>
      <c r="W878" s="1" t="s">
        <v>13054</v>
      </c>
      <c r="X878" s="1" t="s">
        <v>495</v>
      </c>
      <c r="Y878" s="1" t="s">
        <v>13055</v>
      </c>
      <c r="Z878" s="1" t="s">
        <v>13056</v>
      </c>
      <c r="AA878" s="1"/>
      <c r="AB878" s="1"/>
      <c r="AC878" s="1"/>
      <c r="AD878" s="1"/>
      <c r="AE878" s="1"/>
      <c r="AF878" s="1"/>
      <c r="AG878" s="1" t="n">
        <v>31</v>
      </c>
      <c r="AH878" s="1" t="n">
        <v>15</v>
      </c>
      <c r="AI878" s="1" t="n">
        <v>16</v>
      </c>
      <c r="AJ878" s="1" t="n">
        <v>0</v>
      </c>
      <c r="AK878" s="1" t="n">
        <v>5</v>
      </c>
      <c r="AL878" s="1" t="s">
        <v>874</v>
      </c>
      <c r="AM878" s="1" t="s">
        <v>875</v>
      </c>
      <c r="AN878" s="1" t="s">
        <v>2458</v>
      </c>
      <c r="AO878" s="1" t="s">
        <v>13057</v>
      </c>
      <c r="AP878" s="1"/>
      <c r="AQ878" s="1"/>
      <c r="AR878" s="1" t="s">
        <v>13058</v>
      </c>
      <c r="AS878" s="1" t="s">
        <v>13059</v>
      </c>
      <c r="AT878" s="1" t="s">
        <v>274</v>
      </c>
      <c r="AU878" s="1" t="n">
        <v>2008</v>
      </c>
      <c r="AV878" s="1" t="n">
        <v>21</v>
      </c>
      <c r="AW878" s="1" t="n">
        <v>2</v>
      </c>
      <c r="AX878" s="1"/>
      <c r="AY878" s="1"/>
      <c r="AZ878" s="1"/>
      <c r="BA878" s="1"/>
      <c r="BB878" s="1" t="n">
        <v>87</v>
      </c>
      <c r="BC878" s="1" t="n">
        <v>91</v>
      </c>
      <c r="BD878" s="1"/>
      <c r="BE878" s="1" t="s">
        <v>13060</v>
      </c>
      <c r="BF878" s="1" t="str">
        <f aca="false">HYPERLINK("http://dx.doi.org/10.1097/WNN.0b013e3181799da6","http://dx.doi.org/10.1097/WNN.0b013e3181799da6")</f>
        <v>http://dx.doi.org/10.1097/WNN.0b013e3181799da6</v>
      </c>
      <c r="BG878" s="1"/>
      <c r="BH878" s="1"/>
      <c r="BI878" s="1" t="n">
        <v>5</v>
      </c>
      <c r="BJ878" s="1" t="s">
        <v>13061</v>
      </c>
      <c r="BK878" s="1" t="s">
        <v>92</v>
      </c>
      <c r="BL878" s="1" t="s">
        <v>13062</v>
      </c>
      <c r="BM878" s="1" t="s">
        <v>13063</v>
      </c>
      <c r="BN878" s="1" t="n">
        <v>18541984</v>
      </c>
      <c r="BO878" s="1"/>
      <c r="BP878" s="1"/>
      <c r="BQ878" s="1"/>
      <c r="BR878" s="1" t="s">
        <v>95</v>
      </c>
      <c r="BS878" s="1" t="s">
        <v>13064</v>
      </c>
      <c r="BT878" s="1" t="str">
        <f aca="false">HYPERLINK("https%3A%2F%2Fwww.webofscience.com%2Fwos%2Fwoscc%2Ffull-record%2FWOS:000256891500006","View Full Record in Web of Science")</f>
        <v>View Full Record in Web of Science</v>
      </c>
    </row>
    <row r="879" customFormat="false" ht="12.75" hidden="false" customHeight="false" outlineLevel="0" collapsed="false">
      <c r="A879" s="1" t="s">
        <v>72</v>
      </c>
      <c r="B879" s="1" t="s">
        <v>13065</v>
      </c>
      <c r="C879" s="1"/>
      <c r="D879" s="1"/>
      <c r="E879" s="1"/>
      <c r="F879" s="1" t="s">
        <v>13066</v>
      </c>
      <c r="G879" s="1"/>
      <c r="H879" s="1"/>
      <c r="I879" s="1" t="s">
        <v>13067</v>
      </c>
      <c r="J879" s="1" t="s">
        <v>491</v>
      </c>
      <c r="K879" s="1"/>
      <c r="L879" s="1"/>
      <c r="M879" s="1" t="s">
        <v>77</v>
      </c>
      <c r="N879" s="1" t="s">
        <v>101</v>
      </c>
      <c r="O879" s="1"/>
      <c r="P879" s="1"/>
      <c r="Q879" s="1"/>
      <c r="R879" s="1"/>
      <c r="S879" s="1"/>
      <c r="T879" s="1"/>
      <c r="U879" s="1" t="s">
        <v>13068</v>
      </c>
      <c r="V879" s="1" t="s">
        <v>13069</v>
      </c>
      <c r="W879" s="1" t="s">
        <v>13070</v>
      </c>
      <c r="X879" s="1" t="s">
        <v>13071</v>
      </c>
      <c r="Y879" s="1" t="s">
        <v>13072</v>
      </c>
      <c r="Z879" s="1" t="s">
        <v>13073</v>
      </c>
      <c r="AA879" s="1"/>
      <c r="AB879" s="1" t="s">
        <v>13074</v>
      </c>
      <c r="AC879" s="1" t="s">
        <v>13075</v>
      </c>
      <c r="AD879" s="1" t="s">
        <v>13076</v>
      </c>
      <c r="AE879" s="1" t="s">
        <v>13077</v>
      </c>
      <c r="AF879" s="1"/>
      <c r="AG879" s="1" t="n">
        <v>35</v>
      </c>
      <c r="AH879" s="1" t="n">
        <v>2</v>
      </c>
      <c r="AI879" s="1" t="n">
        <v>2</v>
      </c>
      <c r="AJ879" s="1" t="n">
        <v>0</v>
      </c>
      <c r="AK879" s="1" t="n">
        <v>0</v>
      </c>
      <c r="AL879" s="1" t="s">
        <v>126</v>
      </c>
      <c r="AM879" s="1" t="s">
        <v>127</v>
      </c>
      <c r="AN879" s="1" t="s">
        <v>128</v>
      </c>
      <c r="AO879" s="1" t="s">
        <v>500</v>
      </c>
      <c r="AP879" s="1" t="s">
        <v>501</v>
      </c>
      <c r="AQ879" s="1"/>
      <c r="AR879" s="1" t="s">
        <v>502</v>
      </c>
      <c r="AS879" s="1" t="s">
        <v>503</v>
      </c>
      <c r="AT879" s="1" t="s">
        <v>90</v>
      </c>
      <c r="AU879" s="1" t="n">
        <v>2021</v>
      </c>
      <c r="AV879" s="1" t="n">
        <v>62</v>
      </c>
      <c r="AW879" s="1" t="n">
        <v>4</v>
      </c>
      <c r="AX879" s="1"/>
      <c r="AY879" s="1"/>
      <c r="AZ879" s="1"/>
      <c r="BA879" s="1"/>
      <c r="BB879" s="1" t="n">
        <v>338</v>
      </c>
      <c r="BC879" s="1" t="n">
        <v>346</v>
      </c>
      <c r="BD879" s="1"/>
      <c r="BE879" s="1" t="s">
        <v>13078</v>
      </c>
      <c r="BF879" s="1" t="str">
        <f aca="false">HYPERLINK("http://dx.doi.org/10.3325/cmj.2021.62.338","http://dx.doi.org/10.3325/cmj.2021.62.338")</f>
        <v>http://dx.doi.org/10.3325/cmj.2021.62.338</v>
      </c>
      <c r="BG879" s="1"/>
      <c r="BH879" s="1"/>
      <c r="BI879" s="1" t="n">
        <v>9</v>
      </c>
      <c r="BJ879" s="1" t="s">
        <v>182</v>
      </c>
      <c r="BK879" s="1" t="s">
        <v>92</v>
      </c>
      <c r="BL879" s="1" t="s">
        <v>183</v>
      </c>
      <c r="BM879" s="1" t="s">
        <v>13023</v>
      </c>
      <c r="BN879" s="1" t="n">
        <v>34472736</v>
      </c>
      <c r="BO879" s="1" t="s">
        <v>210</v>
      </c>
      <c r="BP879" s="1"/>
      <c r="BQ879" s="1"/>
      <c r="BR879" s="1" t="s">
        <v>95</v>
      </c>
      <c r="BS879" s="1" t="s">
        <v>13079</v>
      </c>
      <c r="BT879" s="1" t="str">
        <f aca="false">HYPERLINK("https%3A%2F%2Fwww.webofscience.com%2Fwos%2Fwoscc%2Ffull-record%2FWOS:000692690600005","View Full Record in Web of Science")</f>
        <v>View Full Record in Web of Science</v>
      </c>
    </row>
    <row r="880" customFormat="false" ht="12.75" hidden="false" customHeight="false" outlineLevel="0" collapsed="false">
      <c r="A880" s="1" t="s">
        <v>72</v>
      </c>
      <c r="B880" s="1" t="s">
        <v>13080</v>
      </c>
      <c r="C880" s="1"/>
      <c r="D880" s="1"/>
      <c r="E880" s="1"/>
      <c r="F880" s="1" t="s">
        <v>13081</v>
      </c>
      <c r="G880" s="1"/>
      <c r="H880" s="1"/>
      <c r="I880" s="1" t="s">
        <v>13082</v>
      </c>
      <c r="J880" s="1" t="s">
        <v>8543</v>
      </c>
      <c r="K880" s="1"/>
      <c r="L880" s="1"/>
      <c r="M880" s="1" t="s">
        <v>77</v>
      </c>
      <c r="N880" s="1" t="s">
        <v>101</v>
      </c>
      <c r="O880" s="1"/>
      <c r="P880" s="1"/>
      <c r="Q880" s="1"/>
      <c r="R880" s="1"/>
      <c r="S880" s="1"/>
      <c r="T880" s="1" t="s">
        <v>13083</v>
      </c>
      <c r="U880" s="1" t="s">
        <v>13084</v>
      </c>
      <c r="V880" s="1" t="s">
        <v>13085</v>
      </c>
      <c r="W880" s="1" t="s">
        <v>13086</v>
      </c>
      <c r="X880" s="1" t="s">
        <v>13087</v>
      </c>
      <c r="Y880" s="1" t="s">
        <v>13088</v>
      </c>
      <c r="Z880" s="1" t="s">
        <v>13089</v>
      </c>
      <c r="AA880" s="1" t="s">
        <v>13090</v>
      </c>
      <c r="AB880" s="1" t="s">
        <v>13091</v>
      </c>
      <c r="AC880" s="1"/>
      <c r="AD880" s="1"/>
      <c r="AE880" s="1"/>
      <c r="AF880" s="1"/>
      <c r="AG880" s="1" t="n">
        <v>27</v>
      </c>
      <c r="AH880" s="1" t="n">
        <v>0</v>
      </c>
      <c r="AI880" s="1" t="n">
        <v>0</v>
      </c>
      <c r="AJ880" s="1" t="n">
        <v>1</v>
      </c>
      <c r="AK880" s="1" t="n">
        <v>1</v>
      </c>
      <c r="AL880" s="1" t="s">
        <v>8551</v>
      </c>
      <c r="AM880" s="1" t="s">
        <v>8552</v>
      </c>
      <c r="AN880" s="1" t="s">
        <v>8553</v>
      </c>
      <c r="AO880" s="1" t="s">
        <v>8554</v>
      </c>
      <c r="AP880" s="1" t="s">
        <v>8555</v>
      </c>
      <c r="AQ880" s="1"/>
      <c r="AR880" s="1" t="s">
        <v>8543</v>
      </c>
      <c r="AS880" s="1" t="s">
        <v>8556</v>
      </c>
      <c r="AT880" s="1"/>
      <c r="AU880" s="1" t="n">
        <v>2022</v>
      </c>
      <c r="AV880" s="1" t="n">
        <v>69</v>
      </c>
      <c r="AW880" s="1" t="n">
        <v>6</v>
      </c>
      <c r="AX880" s="1"/>
      <c r="AY880" s="1"/>
      <c r="AZ880" s="1"/>
      <c r="BA880" s="1"/>
      <c r="BB880" s="1" t="n">
        <v>1289</v>
      </c>
      <c r="BC880" s="1" t="n">
        <v>1302</v>
      </c>
      <c r="BD880" s="1"/>
      <c r="BE880" s="1" t="s">
        <v>13092</v>
      </c>
      <c r="BF880" s="1" t="str">
        <f aca="false">HYPERLINK("http://dx.doi.org/10.4149/neo_2022_220615N635","http://dx.doi.org/10.4149/neo_2022_220615N635")</f>
        <v>http://dx.doi.org/10.4149/neo_2022_220615N635</v>
      </c>
      <c r="BG880" s="1"/>
      <c r="BH880" s="1"/>
      <c r="BI880" s="1" t="n">
        <v>14</v>
      </c>
      <c r="BJ880" s="1" t="s">
        <v>735</v>
      </c>
      <c r="BK880" s="1" t="s">
        <v>92</v>
      </c>
      <c r="BL880" s="1" t="s">
        <v>735</v>
      </c>
      <c r="BM880" s="1" t="s">
        <v>13093</v>
      </c>
      <c r="BN880" s="1" t="n">
        <v>36264774</v>
      </c>
      <c r="BO880" s="1" t="s">
        <v>1279</v>
      </c>
      <c r="BP880" s="1"/>
      <c r="BQ880" s="1"/>
      <c r="BR880" s="1" t="s">
        <v>95</v>
      </c>
      <c r="BS880" s="1" t="s">
        <v>13094</v>
      </c>
      <c r="BT880" s="1" t="str">
        <f aca="false">HYPERLINK("https%3A%2F%2Fwww.webofscience.com%2Fwos%2Fwoscc%2Ffull-record%2FWOS:000950382400004","View Full Record in Web of Science")</f>
        <v>View Full Record in Web of Science</v>
      </c>
    </row>
    <row r="881" customFormat="false" ht="12.75" hidden="false" customHeight="false" outlineLevel="0" collapsed="false">
      <c r="A881" s="1" t="s">
        <v>72</v>
      </c>
      <c r="B881" s="1" t="s">
        <v>13095</v>
      </c>
      <c r="C881" s="1"/>
      <c r="D881" s="1"/>
      <c r="E881" s="1"/>
      <c r="F881" s="1" t="s">
        <v>13096</v>
      </c>
      <c r="G881" s="1"/>
      <c r="H881" s="1"/>
      <c r="I881" s="1" t="s">
        <v>13097</v>
      </c>
      <c r="J881" s="1" t="s">
        <v>13098</v>
      </c>
      <c r="K881" s="1"/>
      <c r="L881" s="1"/>
      <c r="M881" s="1" t="s">
        <v>77</v>
      </c>
      <c r="N881" s="1" t="s">
        <v>78</v>
      </c>
      <c r="O881" s="1"/>
      <c r="P881" s="1"/>
      <c r="Q881" s="1"/>
      <c r="R881" s="1"/>
      <c r="S881" s="1"/>
      <c r="T881" s="1" t="s">
        <v>13099</v>
      </c>
      <c r="U881" s="1" t="s">
        <v>13100</v>
      </c>
      <c r="V881" s="1"/>
      <c r="W881" s="1" t="s">
        <v>13101</v>
      </c>
      <c r="X881" s="1" t="s">
        <v>495</v>
      </c>
      <c r="Y881" s="1" t="s">
        <v>13102</v>
      </c>
      <c r="Z881" s="1" t="s">
        <v>6089</v>
      </c>
      <c r="AA881" s="1" t="s">
        <v>11170</v>
      </c>
      <c r="AB881" s="1" t="s">
        <v>1994</v>
      </c>
      <c r="AC881" s="1"/>
      <c r="AD881" s="1"/>
      <c r="AE881" s="1"/>
      <c r="AF881" s="1"/>
      <c r="AG881" s="1" t="n">
        <v>7</v>
      </c>
      <c r="AH881" s="1" t="n">
        <v>2</v>
      </c>
      <c r="AI881" s="1" t="n">
        <v>2</v>
      </c>
      <c r="AJ881" s="1" t="n">
        <v>0</v>
      </c>
      <c r="AK881" s="1" t="n">
        <v>2</v>
      </c>
      <c r="AL881" s="1" t="s">
        <v>425</v>
      </c>
      <c r="AM881" s="1" t="s">
        <v>426</v>
      </c>
      <c r="AN881" s="1" t="s">
        <v>427</v>
      </c>
      <c r="AO881" s="1" t="s">
        <v>13103</v>
      </c>
      <c r="AP881" s="1" t="s">
        <v>13104</v>
      </c>
      <c r="AQ881" s="1"/>
      <c r="AR881" s="1" t="s">
        <v>13105</v>
      </c>
      <c r="AS881" s="1" t="s">
        <v>13106</v>
      </c>
      <c r="AT881" s="1" t="s">
        <v>898</v>
      </c>
      <c r="AU881" s="1" t="n">
        <v>2021</v>
      </c>
      <c r="AV881" s="1" t="n">
        <v>39</v>
      </c>
      <c r="AW881" s="1" t="n">
        <v>4</v>
      </c>
      <c r="AX881" s="1"/>
      <c r="AY881" s="1"/>
      <c r="AZ881" s="1"/>
      <c r="BA881" s="1"/>
      <c r="BB881" s="1" t="n">
        <v>575</v>
      </c>
      <c r="BC881" s="1" t="n">
        <v>579</v>
      </c>
      <c r="BD881" s="1"/>
      <c r="BE881" s="1" t="s">
        <v>13107</v>
      </c>
      <c r="BF881" s="1" t="str">
        <f aca="false">HYPERLINK("http://dx.doi.org/10.1002/hon.2887","http://dx.doi.org/10.1002/hon.2887")</f>
        <v>http://dx.doi.org/10.1002/hon.2887</v>
      </c>
      <c r="BG881" s="1"/>
      <c r="BH881" s="1" t="s">
        <v>9965</v>
      </c>
      <c r="BI881" s="1" t="n">
        <v>5</v>
      </c>
      <c r="BJ881" s="1" t="s">
        <v>8989</v>
      </c>
      <c r="BK881" s="1" t="s">
        <v>92</v>
      </c>
      <c r="BL881" s="1" t="s">
        <v>8989</v>
      </c>
      <c r="BM881" s="1" t="s">
        <v>13108</v>
      </c>
      <c r="BN881" s="1" t="n">
        <v>33991435</v>
      </c>
      <c r="BO881" s="1"/>
      <c r="BP881" s="1"/>
      <c r="BQ881" s="1"/>
      <c r="BR881" s="1" t="s">
        <v>95</v>
      </c>
      <c r="BS881" s="1" t="s">
        <v>13109</v>
      </c>
      <c r="BT881" s="1" t="str">
        <f aca="false">HYPERLINK("https%3A%2F%2Fwww.webofscience.com%2Fwos%2Fwoscc%2Ffull-record%2FWOS:000650727100001","View Full Record in Web of Science")</f>
        <v>View Full Record in Web of Science</v>
      </c>
    </row>
    <row r="882" customFormat="false" ht="12.75" hidden="false" customHeight="false" outlineLevel="0" collapsed="false">
      <c r="A882" s="1" t="s">
        <v>72</v>
      </c>
      <c r="B882" s="1" t="s">
        <v>13110</v>
      </c>
      <c r="C882" s="1"/>
      <c r="D882" s="1"/>
      <c r="E882" s="1"/>
      <c r="F882" s="1" t="s">
        <v>13111</v>
      </c>
      <c r="G882" s="1"/>
      <c r="H882" s="1"/>
      <c r="I882" s="1" t="s">
        <v>13112</v>
      </c>
      <c r="J882" s="1" t="s">
        <v>396</v>
      </c>
      <c r="K882" s="1"/>
      <c r="L882" s="1"/>
      <c r="M882" s="1" t="s">
        <v>77</v>
      </c>
      <c r="N882" s="1" t="s">
        <v>101</v>
      </c>
      <c r="O882" s="1"/>
      <c r="P882" s="1"/>
      <c r="Q882" s="1"/>
      <c r="R882" s="1"/>
      <c r="S882" s="1"/>
      <c r="T882" s="1" t="s">
        <v>13113</v>
      </c>
      <c r="U882" s="1" t="s">
        <v>13114</v>
      </c>
      <c r="V882" s="1" t="s">
        <v>13115</v>
      </c>
      <c r="W882" s="1" t="s">
        <v>13116</v>
      </c>
      <c r="X882" s="1" t="s">
        <v>13117</v>
      </c>
      <c r="Y882" s="1" t="s">
        <v>13118</v>
      </c>
      <c r="Z882" s="1" t="s">
        <v>13119</v>
      </c>
      <c r="AA882" s="1"/>
      <c r="AB882" s="1" t="s">
        <v>13120</v>
      </c>
      <c r="AC882" s="1"/>
      <c r="AD882" s="1"/>
      <c r="AE882" s="1"/>
      <c r="AF882" s="1"/>
      <c r="AG882" s="1" t="n">
        <v>55</v>
      </c>
      <c r="AH882" s="1" t="n">
        <v>8</v>
      </c>
      <c r="AI882" s="1" t="n">
        <v>8</v>
      </c>
      <c r="AJ882" s="1" t="n">
        <v>0</v>
      </c>
      <c r="AK882" s="1" t="n">
        <v>10</v>
      </c>
      <c r="AL882" s="1" t="s">
        <v>396</v>
      </c>
      <c r="AM882" s="1" t="s">
        <v>127</v>
      </c>
      <c r="AN882" s="1" t="s">
        <v>403</v>
      </c>
      <c r="AO882" s="1" t="s">
        <v>404</v>
      </c>
      <c r="AP882" s="1"/>
      <c r="AQ882" s="1"/>
      <c r="AR882" s="1" t="s">
        <v>405</v>
      </c>
      <c r="AS882" s="1" t="s">
        <v>406</v>
      </c>
      <c r="AT882" s="1" t="s">
        <v>328</v>
      </c>
      <c r="AU882" s="1" t="n">
        <v>2011</v>
      </c>
      <c r="AV882" s="1" t="n">
        <v>35</v>
      </c>
      <c r="AW882" s="1" t="n">
        <v>3</v>
      </c>
      <c r="AX882" s="1"/>
      <c r="AY882" s="1"/>
      <c r="AZ882" s="1"/>
      <c r="BA882" s="1"/>
      <c r="BB882" s="1" t="n">
        <v>723</v>
      </c>
      <c r="BC882" s="1" t="n">
        <v>731</v>
      </c>
      <c r="BD882" s="1"/>
      <c r="BE882" s="1"/>
      <c r="BF882" s="1"/>
      <c r="BG882" s="1"/>
      <c r="BH882" s="1"/>
      <c r="BI882" s="1" t="n">
        <v>9</v>
      </c>
      <c r="BJ882" s="1" t="s">
        <v>407</v>
      </c>
      <c r="BK882" s="1" t="s">
        <v>408</v>
      </c>
      <c r="BL882" s="1" t="s">
        <v>407</v>
      </c>
      <c r="BM882" s="1" t="s">
        <v>7163</v>
      </c>
      <c r="BN882" s="1" t="n">
        <v>22053548</v>
      </c>
      <c r="BO882" s="1"/>
      <c r="BP882" s="1"/>
      <c r="BQ882" s="1"/>
      <c r="BR882" s="1" t="s">
        <v>95</v>
      </c>
      <c r="BS882" s="1" t="s">
        <v>13121</v>
      </c>
      <c r="BT882" s="1" t="str">
        <f aca="false">HYPERLINK("https%3A%2F%2Fwww.webofscience.com%2Fwos%2Fwoscc%2Ffull-record%2FWOS:000296214700015","View Full Record in Web of Science")</f>
        <v>View Full Record in Web of Science</v>
      </c>
    </row>
    <row r="883" customFormat="false" ht="12.75" hidden="false" customHeight="false" outlineLevel="0" collapsed="false">
      <c r="A883" s="1" t="s">
        <v>72</v>
      </c>
      <c r="B883" s="1" t="s">
        <v>13122</v>
      </c>
      <c r="C883" s="1"/>
      <c r="D883" s="1"/>
      <c r="E883" s="1"/>
      <c r="F883" s="1" t="s">
        <v>13123</v>
      </c>
      <c r="G883" s="1"/>
      <c r="H883" s="1"/>
      <c r="I883" s="1" t="s">
        <v>13124</v>
      </c>
      <c r="J883" s="1" t="s">
        <v>122</v>
      </c>
      <c r="K883" s="1"/>
      <c r="L883" s="1"/>
      <c r="M883" s="1" t="s">
        <v>77</v>
      </c>
      <c r="N883" s="1" t="s">
        <v>52</v>
      </c>
      <c r="O883" s="1"/>
      <c r="P883" s="1"/>
      <c r="Q883" s="1"/>
      <c r="R883" s="1"/>
      <c r="S883" s="1"/>
      <c r="T883" s="1"/>
      <c r="U883" s="1"/>
      <c r="V883" s="1"/>
      <c r="W883" s="1" t="s">
        <v>13125</v>
      </c>
      <c r="X883" s="1" t="s">
        <v>13126</v>
      </c>
      <c r="Y883" s="1"/>
      <c r="Z883" s="1"/>
      <c r="AA883" s="1"/>
      <c r="AB883" s="1"/>
      <c r="AC883" s="1"/>
      <c r="AD883" s="1"/>
      <c r="AE883" s="1"/>
      <c r="AF883" s="1"/>
      <c r="AG883" s="1" t="n">
        <v>0</v>
      </c>
      <c r="AH883" s="1" t="n">
        <v>0</v>
      </c>
      <c r="AI883" s="1" t="n">
        <v>0</v>
      </c>
      <c r="AJ883" s="1" t="n">
        <v>1</v>
      </c>
      <c r="AK883" s="1" t="n">
        <v>1</v>
      </c>
      <c r="AL883" s="1" t="s">
        <v>126</v>
      </c>
      <c r="AM883" s="1" t="s">
        <v>127</v>
      </c>
      <c r="AN883" s="1" t="s">
        <v>128</v>
      </c>
      <c r="AO883" s="1" t="s">
        <v>129</v>
      </c>
      <c r="AP883" s="1"/>
      <c r="AQ883" s="1"/>
      <c r="AR883" s="1" t="s">
        <v>130</v>
      </c>
      <c r="AS883" s="1" t="s">
        <v>131</v>
      </c>
      <c r="AT883" s="1"/>
      <c r="AU883" s="1" t="n">
        <v>2021</v>
      </c>
      <c r="AV883" s="1" t="n">
        <v>33</v>
      </c>
      <c r="AW883" s="1"/>
      <c r="AX883" s="1"/>
      <c r="AY883" s="1" t="n">
        <v>2</v>
      </c>
      <c r="AZ883" s="1"/>
      <c r="BA883" s="1"/>
      <c r="BB883" s="1" t="s">
        <v>11726</v>
      </c>
      <c r="BC883" s="1" t="s">
        <v>11726</v>
      </c>
      <c r="BD883" s="1"/>
      <c r="BE883" s="1"/>
      <c r="BF883" s="1"/>
      <c r="BG883" s="1"/>
      <c r="BH883" s="1"/>
      <c r="BI883" s="1" t="n">
        <v>1</v>
      </c>
      <c r="BJ883" s="1" t="s">
        <v>134</v>
      </c>
      <c r="BK883" s="1" t="s">
        <v>135</v>
      </c>
      <c r="BL883" s="1" t="s">
        <v>134</v>
      </c>
      <c r="BM883" s="1" t="s">
        <v>136</v>
      </c>
      <c r="BN883" s="1"/>
      <c r="BO883" s="1"/>
      <c r="BP883" s="1"/>
      <c r="BQ883" s="1"/>
      <c r="BR883" s="1" t="s">
        <v>95</v>
      </c>
      <c r="BS883" s="1" t="s">
        <v>13127</v>
      </c>
      <c r="BT883" s="1" t="str">
        <f aca="false">HYPERLINK("https%3A%2F%2Fwww.webofscience.com%2Fwos%2Fwoscc%2Ffull-record%2FWOS:000667173800023","View Full Record in Web of Science")</f>
        <v>View Full Record in Web of Science</v>
      </c>
    </row>
    <row r="884" customFormat="false" ht="12.75" hidden="false" customHeight="false" outlineLevel="0" collapsed="false">
      <c r="A884" s="1" t="s">
        <v>72</v>
      </c>
      <c r="B884" s="1" t="s">
        <v>13128</v>
      </c>
      <c r="C884" s="1"/>
      <c r="D884" s="1"/>
      <c r="E884" s="1"/>
      <c r="F884" s="1" t="s">
        <v>13129</v>
      </c>
      <c r="G884" s="1"/>
      <c r="H884" s="1"/>
      <c r="I884" s="1" t="s">
        <v>13130</v>
      </c>
      <c r="J884" s="1" t="s">
        <v>2320</v>
      </c>
      <c r="K884" s="1"/>
      <c r="L884" s="1"/>
      <c r="M884" s="1" t="s">
        <v>77</v>
      </c>
      <c r="N884" s="1" t="s">
        <v>101</v>
      </c>
      <c r="O884" s="1"/>
      <c r="P884" s="1"/>
      <c r="Q884" s="1"/>
      <c r="R884" s="1"/>
      <c r="S884" s="1"/>
      <c r="T884" s="1" t="s">
        <v>13131</v>
      </c>
      <c r="U884" s="1" t="s">
        <v>13132</v>
      </c>
      <c r="V884" s="1" t="s">
        <v>13133</v>
      </c>
      <c r="W884" s="1" t="s">
        <v>13134</v>
      </c>
      <c r="X884" s="1" t="s">
        <v>13135</v>
      </c>
      <c r="Y884" s="1" t="s">
        <v>13136</v>
      </c>
      <c r="Z884" s="1" t="s">
        <v>13137</v>
      </c>
      <c r="AA884" s="1" t="s">
        <v>13138</v>
      </c>
      <c r="AB884" s="1" t="s">
        <v>13139</v>
      </c>
      <c r="AC884" s="1"/>
      <c r="AD884" s="1"/>
      <c r="AE884" s="1"/>
      <c r="AF884" s="1"/>
      <c r="AG884" s="1" t="n">
        <v>51</v>
      </c>
      <c r="AH884" s="1" t="n">
        <v>11</v>
      </c>
      <c r="AI884" s="1" t="n">
        <v>11</v>
      </c>
      <c r="AJ884" s="1" t="n">
        <v>1</v>
      </c>
      <c r="AK884" s="1" t="n">
        <v>3</v>
      </c>
      <c r="AL884" s="1" t="s">
        <v>200</v>
      </c>
      <c r="AM884" s="1" t="s">
        <v>201</v>
      </c>
      <c r="AN884" s="1" t="s">
        <v>202</v>
      </c>
      <c r="AO884" s="1"/>
      <c r="AP884" s="1" t="s">
        <v>2331</v>
      </c>
      <c r="AQ884" s="1"/>
      <c r="AR884" s="1" t="s">
        <v>2320</v>
      </c>
      <c r="AS884" s="1" t="s">
        <v>2332</v>
      </c>
      <c r="AT884" s="1" t="s">
        <v>13140</v>
      </c>
      <c r="AU884" s="1" t="n">
        <v>2020</v>
      </c>
      <c r="AV884" s="1" t="n">
        <v>25</v>
      </c>
      <c r="AW884" s="1" t="n">
        <v>4</v>
      </c>
      <c r="AX884" s="1"/>
      <c r="AY884" s="1"/>
      <c r="AZ884" s="1"/>
      <c r="BA884" s="1"/>
      <c r="BB884" s="1"/>
      <c r="BC884" s="1"/>
      <c r="BD884" s="1" t="n">
        <v>868</v>
      </c>
      <c r="BE884" s="1" t="s">
        <v>13141</v>
      </c>
      <c r="BF884" s="1" t="str">
        <f aca="false">HYPERLINK("http://dx.doi.org/10.3390/molecules25040868","http://dx.doi.org/10.3390/molecules25040868")</f>
        <v>http://dx.doi.org/10.3390/molecules25040868</v>
      </c>
      <c r="BG884" s="1"/>
      <c r="BH884" s="1"/>
      <c r="BI884" s="1" t="n">
        <v>13</v>
      </c>
      <c r="BJ884" s="1" t="s">
        <v>2334</v>
      </c>
      <c r="BK884" s="1" t="s">
        <v>92</v>
      </c>
      <c r="BL884" s="1" t="s">
        <v>2335</v>
      </c>
      <c r="BM884" s="1" t="s">
        <v>13142</v>
      </c>
      <c r="BN884" s="1" t="n">
        <v>32079077</v>
      </c>
      <c r="BO884" s="1" t="s">
        <v>210</v>
      </c>
      <c r="BP884" s="1"/>
      <c r="BQ884" s="1"/>
      <c r="BR884" s="1" t="s">
        <v>95</v>
      </c>
      <c r="BS884" s="1" t="s">
        <v>13143</v>
      </c>
      <c r="BT884" s="1" t="str">
        <f aca="false">HYPERLINK("https%3A%2F%2Fwww.webofscience.com%2Fwos%2Fwoscc%2Ffull-record%2FWOS:000522454500104","View Full Record in Web of Science")</f>
        <v>View Full Record in Web of Science</v>
      </c>
    </row>
    <row r="885" customFormat="false" ht="12.75" hidden="false" customHeight="false" outlineLevel="0" collapsed="false">
      <c r="A885" s="1" t="s">
        <v>72</v>
      </c>
      <c r="B885" s="1" t="s">
        <v>13144</v>
      </c>
      <c r="C885" s="1"/>
      <c r="D885" s="1"/>
      <c r="E885" s="1"/>
      <c r="F885" s="1" t="s">
        <v>13145</v>
      </c>
      <c r="G885" s="1"/>
      <c r="H885" s="1"/>
      <c r="I885" s="1" t="s">
        <v>13146</v>
      </c>
      <c r="J885" s="1" t="s">
        <v>5485</v>
      </c>
      <c r="K885" s="1"/>
      <c r="L885" s="1"/>
      <c r="M885" s="1" t="s">
        <v>77</v>
      </c>
      <c r="N885" s="1" t="s">
        <v>101</v>
      </c>
      <c r="O885" s="1"/>
      <c r="P885" s="1"/>
      <c r="Q885" s="1"/>
      <c r="R885" s="1"/>
      <c r="S885" s="1"/>
      <c r="T885" s="1"/>
      <c r="U885" s="1"/>
      <c r="V885" s="1" t="s">
        <v>13147</v>
      </c>
      <c r="W885" s="1" t="s">
        <v>13148</v>
      </c>
      <c r="X885" s="1" t="s">
        <v>145</v>
      </c>
      <c r="Y885" s="1" t="s">
        <v>5489</v>
      </c>
      <c r="Z885" s="1" t="s">
        <v>1216</v>
      </c>
      <c r="AA885" s="1" t="s">
        <v>3052</v>
      </c>
      <c r="AB885" s="1" t="s">
        <v>3053</v>
      </c>
      <c r="AC885" s="1"/>
      <c r="AD885" s="1"/>
      <c r="AE885" s="1"/>
      <c r="AF885" s="1"/>
      <c r="AG885" s="1" t="n">
        <v>10</v>
      </c>
      <c r="AH885" s="1" t="n">
        <v>3</v>
      </c>
      <c r="AI885" s="1" t="n">
        <v>3</v>
      </c>
      <c r="AJ885" s="1" t="n">
        <v>0</v>
      </c>
      <c r="AK885" s="1" t="n">
        <v>3</v>
      </c>
      <c r="AL885" s="1" t="s">
        <v>5490</v>
      </c>
      <c r="AM885" s="1" t="s">
        <v>5491</v>
      </c>
      <c r="AN885" s="1" t="s">
        <v>5492</v>
      </c>
      <c r="AO885" s="1" t="s">
        <v>5493</v>
      </c>
      <c r="AP885" s="1"/>
      <c r="AQ885" s="1"/>
      <c r="AR885" s="1" t="s">
        <v>5494</v>
      </c>
      <c r="AS885" s="1" t="s">
        <v>5495</v>
      </c>
      <c r="AT885" s="1" t="s">
        <v>3098</v>
      </c>
      <c r="AU885" s="1" t="n">
        <v>2011</v>
      </c>
      <c r="AV885" s="1" t="n">
        <v>111</v>
      </c>
      <c r="AW885" s="1" t="n">
        <v>1</v>
      </c>
      <c r="AX885" s="1"/>
      <c r="AY885" s="1"/>
      <c r="AZ885" s="1"/>
      <c r="BA885" s="1"/>
      <c r="BB885" s="1" t="n">
        <v>46</v>
      </c>
      <c r="BC885" s="1" t="n">
        <v>50</v>
      </c>
      <c r="BD885" s="1"/>
      <c r="BE885" s="1" t="s">
        <v>13149</v>
      </c>
      <c r="BF885" s="1" t="str">
        <f aca="false">HYPERLINK("http://dx.doi.org/10.1080/00015458.2011.11680704","http://dx.doi.org/10.1080/00015458.2011.11680704")</f>
        <v>http://dx.doi.org/10.1080/00015458.2011.11680704</v>
      </c>
      <c r="BG885" s="1"/>
      <c r="BH885" s="1"/>
      <c r="BI885" s="1" t="n">
        <v>5</v>
      </c>
      <c r="BJ885" s="1" t="s">
        <v>3873</v>
      </c>
      <c r="BK885" s="1" t="s">
        <v>92</v>
      </c>
      <c r="BL885" s="1" t="s">
        <v>3873</v>
      </c>
      <c r="BM885" s="1" t="s">
        <v>13150</v>
      </c>
      <c r="BN885" s="1" t="n">
        <v>21520789</v>
      </c>
      <c r="BO885" s="1"/>
      <c r="BP885" s="1"/>
      <c r="BQ885" s="1"/>
      <c r="BR885" s="1" t="s">
        <v>95</v>
      </c>
      <c r="BS885" s="1" t="s">
        <v>13151</v>
      </c>
      <c r="BT885" s="1" t="str">
        <f aca="false">HYPERLINK("https%3A%2F%2Fwww.webofscience.com%2Fwos%2Fwoscc%2Ffull-record%2FWOS:000289009900012","View Full Record in Web of Science")</f>
        <v>View Full Record in Web of Science</v>
      </c>
    </row>
    <row r="886" customFormat="false" ht="12.75" hidden="false" customHeight="false" outlineLevel="0" collapsed="false">
      <c r="A886" s="1" t="s">
        <v>72</v>
      </c>
      <c r="B886" s="1" t="s">
        <v>13152</v>
      </c>
      <c r="C886" s="1"/>
      <c r="D886" s="1"/>
      <c r="E886" s="1"/>
      <c r="F886" s="1" t="s">
        <v>13153</v>
      </c>
      <c r="G886" s="1"/>
      <c r="H886" s="1"/>
      <c r="I886" s="1" t="s">
        <v>13154</v>
      </c>
      <c r="J886" s="1" t="s">
        <v>2859</v>
      </c>
      <c r="K886" s="1"/>
      <c r="L886" s="1"/>
      <c r="M886" s="1" t="s">
        <v>77</v>
      </c>
      <c r="N886" s="1" t="s">
        <v>52</v>
      </c>
      <c r="O886" s="1"/>
      <c r="P886" s="1"/>
      <c r="Q886" s="1"/>
      <c r="R886" s="1"/>
      <c r="S886" s="1"/>
      <c r="T886" s="1"/>
      <c r="U886" s="1"/>
      <c r="V886" s="1"/>
      <c r="W886" s="1" t="s">
        <v>13155</v>
      </c>
      <c r="X886" s="1"/>
      <c r="Y886" s="1"/>
      <c r="Z886" s="1"/>
      <c r="AA886" s="1"/>
      <c r="AB886" s="1"/>
      <c r="AC886" s="1"/>
      <c r="AD886" s="1"/>
      <c r="AE886" s="1"/>
      <c r="AF886" s="1"/>
      <c r="AG886" s="1" t="n">
        <v>0</v>
      </c>
      <c r="AH886" s="1" t="n">
        <v>0</v>
      </c>
      <c r="AI886" s="1" t="n">
        <v>0</v>
      </c>
      <c r="AJ886" s="1" t="n">
        <v>0</v>
      </c>
      <c r="AK886" s="1" t="n">
        <v>1</v>
      </c>
      <c r="AL886" s="1" t="s">
        <v>676</v>
      </c>
      <c r="AM886" s="1" t="s">
        <v>997</v>
      </c>
      <c r="AN886" s="1" t="s">
        <v>13156</v>
      </c>
      <c r="AO886" s="1" t="s">
        <v>2863</v>
      </c>
      <c r="AP886" s="1"/>
      <c r="AQ886" s="1"/>
      <c r="AR886" s="1" t="s">
        <v>2865</v>
      </c>
      <c r="AS886" s="1" t="s">
        <v>2866</v>
      </c>
      <c r="AT886" s="1" t="s">
        <v>328</v>
      </c>
      <c r="AU886" s="1" t="n">
        <v>2006</v>
      </c>
      <c r="AV886" s="1" t="n">
        <v>33</v>
      </c>
      <c r="AW886" s="1"/>
      <c r="AX886" s="1"/>
      <c r="AY886" s="1" t="n">
        <v>2</v>
      </c>
      <c r="AZ886" s="1"/>
      <c r="BA886" s="1"/>
      <c r="BB886" s="1" t="s">
        <v>13157</v>
      </c>
      <c r="BC886" s="1" t="s">
        <v>13157</v>
      </c>
      <c r="BD886" s="1"/>
      <c r="BE886" s="1"/>
      <c r="BF886" s="1"/>
      <c r="BG886" s="1"/>
      <c r="BH886" s="1"/>
      <c r="BI886" s="1" t="n">
        <v>1</v>
      </c>
      <c r="BJ886" s="1" t="s">
        <v>157</v>
      </c>
      <c r="BK886" s="1" t="s">
        <v>92</v>
      </c>
      <c r="BL886" s="1" t="s">
        <v>157</v>
      </c>
      <c r="BM886" s="1" t="s">
        <v>13158</v>
      </c>
      <c r="BN886" s="1"/>
      <c r="BO886" s="1"/>
      <c r="BP886" s="1"/>
      <c r="BQ886" s="1"/>
      <c r="BR886" s="1" t="s">
        <v>95</v>
      </c>
      <c r="BS886" s="1" t="s">
        <v>13159</v>
      </c>
      <c r="BT886" s="1" t="str">
        <f aca="false">HYPERLINK("https%3A%2F%2Fwww.webofscience.com%2Fwos%2Fwoscc%2Ffull-record%2FWOS:000202967401494","View Full Record in Web of Science")</f>
        <v>View Full Record in Web of Science</v>
      </c>
    </row>
    <row r="887" customFormat="false" ht="12.75" hidden="false" customHeight="false" outlineLevel="0" collapsed="false">
      <c r="A887" s="1" t="s">
        <v>72</v>
      </c>
      <c r="B887" s="1" t="s">
        <v>13160</v>
      </c>
      <c r="C887" s="1"/>
      <c r="D887" s="1"/>
      <c r="E887" s="1"/>
      <c r="F887" s="1" t="s">
        <v>13161</v>
      </c>
      <c r="G887" s="1"/>
      <c r="H887" s="1"/>
      <c r="I887" s="1" t="s">
        <v>13162</v>
      </c>
      <c r="J887" s="1" t="s">
        <v>5080</v>
      </c>
      <c r="K887" s="1"/>
      <c r="L887" s="1"/>
      <c r="M887" s="1" t="s">
        <v>77</v>
      </c>
      <c r="N887" s="1" t="s">
        <v>101</v>
      </c>
      <c r="O887" s="1"/>
      <c r="P887" s="1"/>
      <c r="Q887" s="1"/>
      <c r="R887" s="1"/>
      <c r="S887" s="1"/>
      <c r="T887" s="1" t="s">
        <v>13163</v>
      </c>
      <c r="U887" s="1" t="s">
        <v>13164</v>
      </c>
      <c r="V887" s="1" t="s">
        <v>13165</v>
      </c>
      <c r="W887" s="1" t="s">
        <v>13166</v>
      </c>
      <c r="X887" s="1"/>
      <c r="Y887" s="1" t="s">
        <v>13167</v>
      </c>
      <c r="Z887" s="1" t="s">
        <v>13168</v>
      </c>
      <c r="AA887" s="1" t="s">
        <v>13169</v>
      </c>
      <c r="AB887" s="1" t="s">
        <v>13170</v>
      </c>
      <c r="AC887" s="1"/>
      <c r="AD887" s="1"/>
      <c r="AE887" s="1"/>
      <c r="AF887" s="1"/>
      <c r="AG887" s="1" t="n">
        <v>25</v>
      </c>
      <c r="AH887" s="1" t="n">
        <v>52</v>
      </c>
      <c r="AI887" s="1" t="n">
        <v>62</v>
      </c>
      <c r="AJ887" s="1" t="n">
        <v>0</v>
      </c>
      <c r="AK887" s="1" t="n">
        <v>17</v>
      </c>
      <c r="AL887" s="1" t="s">
        <v>584</v>
      </c>
      <c r="AM887" s="1" t="s">
        <v>371</v>
      </c>
      <c r="AN887" s="1" t="s">
        <v>585</v>
      </c>
      <c r="AO887" s="1" t="s">
        <v>5083</v>
      </c>
      <c r="AP887" s="1" t="s">
        <v>5084</v>
      </c>
      <c r="AQ887" s="1"/>
      <c r="AR887" s="1" t="s">
        <v>5085</v>
      </c>
      <c r="AS887" s="1" t="s">
        <v>5086</v>
      </c>
      <c r="AT887" s="1" t="s">
        <v>328</v>
      </c>
      <c r="AU887" s="1" t="n">
        <v>2015</v>
      </c>
      <c r="AV887" s="1" t="n">
        <v>21</v>
      </c>
      <c r="AW887" s="1" t="n">
        <v>3</v>
      </c>
      <c r="AX887" s="1"/>
      <c r="AY887" s="1"/>
      <c r="AZ887" s="1"/>
      <c r="BA887" s="1"/>
      <c r="BB887" s="1" t="n">
        <v>366</v>
      </c>
      <c r="BC887" s="1" t="n">
        <v>373</v>
      </c>
      <c r="BD887" s="1"/>
      <c r="BE887" s="1" t="s">
        <v>13171</v>
      </c>
      <c r="BF887" s="1" t="str">
        <f aca="false">HYPERLINK("http://dx.doi.org/10.1093/icvts/ivv162","http://dx.doi.org/10.1093/icvts/ivv162")</f>
        <v>http://dx.doi.org/10.1093/icvts/ivv162</v>
      </c>
      <c r="BG887" s="1"/>
      <c r="BH887" s="1"/>
      <c r="BI887" s="1" t="n">
        <v>8</v>
      </c>
      <c r="BJ887" s="1" t="s">
        <v>1276</v>
      </c>
      <c r="BK887" s="1" t="s">
        <v>92</v>
      </c>
      <c r="BL887" s="1" t="s">
        <v>1277</v>
      </c>
      <c r="BM887" s="1" t="s">
        <v>13172</v>
      </c>
      <c r="BN887" s="1" t="n">
        <v>26091696</v>
      </c>
      <c r="BO887" s="1" t="s">
        <v>7471</v>
      </c>
      <c r="BP887" s="1"/>
      <c r="BQ887" s="1"/>
      <c r="BR887" s="1" t="s">
        <v>95</v>
      </c>
      <c r="BS887" s="1" t="s">
        <v>13173</v>
      </c>
      <c r="BT887" s="1" t="str">
        <f aca="false">HYPERLINK("https%3A%2F%2Fwww.webofscience.com%2Fwos%2Fwoscc%2Ffull-record%2FWOS:000361217800023","View Full Record in Web of Science")</f>
        <v>View Full Record in Web of Science</v>
      </c>
    </row>
    <row r="888" customFormat="false" ht="12.75" hidden="false" customHeight="false" outlineLevel="0" collapsed="false">
      <c r="A888" s="1" t="s">
        <v>72</v>
      </c>
      <c r="B888" s="1" t="s">
        <v>13174</v>
      </c>
      <c r="C888" s="1"/>
      <c r="D888" s="1"/>
      <c r="E888" s="1"/>
      <c r="F888" s="1" t="s">
        <v>13175</v>
      </c>
      <c r="G888" s="1"/>
      <c r="H888" s="1"/>
      <c r="I888" s="1" t="s">
        <v>13176</v>
      </c>
      <c r="J888" s="1" t="s">
        <v>5659</v>
      </c>
      <c r="K888" s="1"/>
      <c r="L888" s="1"/>
      <c r="M888" s="1" t="s">
        <v>77</v>
      </c>
      <c r="N888" s="1" t="s">
        <v>52</v>
      </c>
      <c r="O888" s="1" t="s">
        <v>13177</v>
      </c>
      <c r="P888" s="1" t="s">
        <v>13178</v>
      </c>
      <c r="Q888" s="1" t="s">
        <v>13179</v>
      </c>
      <c r="R888" s="1"/>
      <c r="S888" s="1"/>
      <c r="T888" s="1"/>
      <c r="U888" s="1"/>
      <c r="V888" s="1"/>
      <c r="W888" s="1" t="s">
        <v>13180</v>
      </c>
      <c r="X888" s="1" t="s">
        <v>246</v>
      </c>
      <c r="Y888" s="1"/>
      <c r="Z888" s="1"/>
      <c r="AA888" s="1" t="s">
        <v>13181</v>
      </c>
      <c r="AB888" s="1" t="s">
        <v>13182</v>
      </c>
      <c r="AC888" s="1"/>
      <c r="AD888" s="1"/>
      <c r="AE888" s="1"/>
      <c r="AF888" s="1"/>
      <c r="AG888" s="1" t="n">
        <v>0</v>
      </c>
      <c r="AH888" s="1" t="n">
        <v>0</v>
      </c>
      <c r="AI888" s="1" t="n">
        <v>0</v>
      </c>
      <c r="AJ888" s="1" t="n">
        <v>0</v>
      </c>
      <c r="AK888" s="1" t="n">
        <v>0</v>
      </c>
      <c r="AL888" s="1" t="s">
        <v>650</v>
      </c>
      <c r="AM888" s="1" t="s">
        <v>291</v>
      </c>
      <c r="AN888" s="1" t="s">
        <v>651</v>
      </c>
      <c r="AO888" s="1" t="s">
        <v>5663</v>
      </c>
      <c r="AP888" s="1" t="s">
        <v>5664</v>
      </c>
      <c r="AQ888" s="1"/>
      <c r="AR888" s="1" t="s">
        <v>5665</v>
      </c>
      <c r="AS888" s="1" t="s">
        <v>5666</v>
      </c>
      <c r="AT888" s="1" t="s">
        <v>1253</v>
      </c>
      <c r="AU888" s="1" t="n">
        <v>2019</v>
      </c>
      <c r="AV888" s="1" t="n">
        <v>54</v>
      </c>
      <c r="AW888" s="1"/>
      <c r="AX888" s="1"/>
      <c r="AY888" s="1" t="n">
        <v>1</v>
      </c>
      <c r="AZ888" s="1"/>
      <c r="BA888" s="1" t="s">
        <v>13183</v>
      </c>
      <c r="BB888" s="1" t="n">
        <v>645</v>
      </c>
      <c r="BC888" s="1" t="n">
        <v>646</v>
      </c>
      <c r="BD888" s="1"/>
      <c r="BE888" s="1"/>
      <c r="BF888" s="1"/>
      <c r="BG888" s="1"/>
      <c r="BH888" s="1"/>
      <c r="BI888" s="1" t="n">
        <v>2</v>
      </c>
      <c r="BJ888" s="1" t="s">
        <v>5669</v>
      </c>
      <c r="BK888" s="1" t="s">
        <v>434</v>
      </c>
      <c r="BL888" s="1" t="s">
        <v>5669</v>
      </c>
      <c r="BM888" s="1" t="s">
        <v>13184</v>
      </c>
      <c r="BN888" s="1"/>
      <c r="BO888" s="1"/>
      <c r="BP888" s="1"/>
      <c r="BQ888" s="1"/>
      <c r="BR888" s="1" t="s">
        <v>95</v>
      </c>
      <c r="BS888" s="1" t="s">
        <v>13185</v>
      </c>
      <c r="BT888" s="1" t="str">
        <f aca="false">HYPERLINK("https%3A%2F%2Fwww.webofscience.com%2Fwos%2Fwoscc%2Ffull-record%2FWOS:000487707800840","View Full Record in Web of Science")</f>
        <v>View Full Record in Web of Science</v>
      </c>
    </row>
    <row r="889" customFormat="false" ht="12.75" hidden="false" customHeight="false" outlineLevel="0" collapsed="false">
      <c r="A889" s="1" t="s">
        <v>72</v>
      </c>
      <c r="B889" s="1" t="s">
        <v>13186</v>
      </c>
      <c r="C889" s="1"/>
      <c r="D889" s="1"/>
      <c r="E889" s="1"/>
      <c r="F889" s="1" t="s">
        <v>13187</v>
      </c>
      <c r="G889" s="1"/>
      <c r="H889" s="1"/>
      <c r="I889" s="1" t="s">
        <v>13188</v>
      </c>
      <c r="J889" s="1" t="s">
        <v>122</v>
      </c>
      <c r="K889" s="1"/>
      <c r="L889" s="1"/>
      <c r="M889" s="1" t="s">
        <v>77</v>
      </c>
      <c r="N889" s="1" t="s">
        <v>101</v>
      </c>
      <c r="O889" s="1"/>
      <c r="P889" s="1"/>
      <c r="Q889" s="1"/>
      <c r="R889" s="1"/>
      <c r="S889" s="1"/>
      <c r="T889" s="1"/>
      <c r="U889" s="1"/>
      <c r="V889" s="1"/>
      <c r="W889" s="1" t="s">
        <v>13189</v>
      </c>
      <c r="X889" s="1" t="s">
        <v>3768</v>
      </c>
      <c r="Y889" s="1" t="s">
        <v>13190</v>
      </c>
      <c r="Z889" s="1" t="s">
        <v>13191</v>
      </c>
      <c r="AA889" s="1"/>
      <c r="AB889" s="1"/>
      <c r="AC889" s="1"/>
      <c r="AD889" s="1"/>
      <c r="AE889" s="1"/>
      <c r="AF889" s="1"/>
      <c r="AG889" s="1" t="n">
        <v>8</v>
      </c>
      <c r="AH889" s="1" t="n">
        <v>0</v>
      </c>
      <c r="AI889" s="1" t="n">
        <v>0</v>
      </c>
      <c r="AJ889" s="1" t="n">
        <v>2</v>
      </c>
      <c r="AK889" s="1" t="n">
        <v>2</v>
      </c>
      <c r="AL889" s="1" t="s">
        <v>126</v>
      </c>
      <c r="AM889" s="1" t="s">
        <v>127</v>
      </c>
      <c r="AN889" s="1" t="s">
        <v>128</v>
      </c>
      <c r="AO889" s="1" t="s">
        <v>129</v>
      </c>
      <c r="AP889" s="1" t="s">
        <v>3854</v>
      </c>
      <c r="AQ889" s="1"/>
      <c r="AR889" s="1" t="s">
        <v>130</v>
      </c>
      <c r="AS889" s="1" t="s">
        <v>131</v>
      </c>
      <c r="AT889" s="1"/>
      <c r="AU889" s="1" t="n">
        <v>2021</v>
      </c>
      <c r="AV889" s="1" t="n">
        <v>33</v>
      </c>
      <c r="AW889" s="1"/>
      <c r="AX889" s="1"/>
      <c r="AY889" s="1" t="n">
        <v>4</v>
      </c>
      <c r="AZ889" s="1"/>
      <c r="BA889" s="1"/>
      <c r="BB889" s="1" t="s">
        <v>13192</v>
      </c>
      <c r="BC889" s="1" t="s">
        <v>13193</v>
      </c>
      <c r="BD889" s="1"/>
      <c r="BE889" s="1"/>
      <c r="BF889" s="1"/>
      <c r="BG889" s="1"/>
      <c r="BH889" s="1"/>
      <c r="BI889" s="1" t="n">
        <v>2</v>
      </c>
      <c r="BJ889" s="1" t="s">
        <v>134</v>
      </c>
      <c r="BK889" s="1" t="s">
        <v>135</v>
      </c>
      <c r="BL889" s="1" t="s">
        <v>134</v>
      </c>
      <c r="BM889" s="1" t="s">
        <v>13194</v>
      </c>
      <c r="BN889" s="1"/>
      <c r="BO889" s="1"/>
      <c r="BP889" s="1"/>
      <c r="BQ889" s="1"/>
      <c r="BR889" s="1" t="s">
        <v>95</v>
      </c>
      <c r="BS889" s="1" t="s">
        <v>13195</v>
      </c>
      <c r="BT889" s="1" t="str">
        <f aca="false">HYPERLINK("https%3A%2F%2Fwww.webofscience.com%2Fwos%2Fwoscc%2Ffull-record%2FWOS:000717549900045","View Full Record in Web of Science")</f>
        <v>View Full Record in Web of Science</v>
      </c>
    </row>
    <row r="890" customFormat="false" ht="12.75" hidden="false" customHeight="false" outlineLevel="0" collapsed="false">
      <c r="A890" s="1" t="s">
        <v>72</v>
      </c>
      <c r="B890" s="1" t="s">
        <v>13196</v>
      </c>
      <c r="C890" s="1"/>
      <c r="D890" s="1"/>
      <c r="E890" s="1"/>
      <c r="F890" s="1" t="s">
        <v>13197</v>
      </c>
      <c r="G890" s="1"/>
      <c r="H890" s="1"/>
      <c r="I890" s="1" t="s">
        <v>13198</v>
      </c>
      <c r="J890" s="1" t="s">
        <v>13199</v>
      </c>
      <c r="K890" s="1"/>
      <c r="L890" s="1"/>
      <c r="M890" s="1" t="s">
        <v>77</v>
      </c>
      <c r="N890" s="1" t="s">
        <v>52</v>
      </c>
      <c r="O890" s="1"/>
      <c r="P890" s="1"/>
      <c r="Q890" s="1"/>
      <c r="R890" s="1"/>
      <c r="S890" s="1"/>
      <c r="T890" s="1"/>
      <c r="U890" s="1"/>
      <c r="V890" s="1"/>
      <c r="W890" s="1" t="s">
        <v>13200</v>
      </c>
      <c r="X890" s="1"/>
      <c r="Y890" s="1"/>
      <c r="Z890" s="1"/>
      <c r="AA890" s="1"/>
      <c r="AB890" s="1"/>
      <c r="AC890" s="1"/>
      <c r="AD890" s="1"/>
      <c r="AE890" s="1"/>
      <c r="AF890" s="1"/>
      <c r="AG890" s="1" t="n">
        <v>0</v>
      </c>
      <c r="AH890" s="1" t="n">
        <v>0</v>
      </c>
      <c r="AI890" s="1" t="n">
        <v>0</v>
      </c>
      <c r="AJ890" s="1" t="n">
        <v>0</v>
      </c>
      <c r="AK890" s="1" t="n">
        <v>3</v>
      </c>
      <c r="AL890" s="1" t="s">
        <v>749</v>
      </c>
      <c r="AM890" s="1" t="s">
        <v>426</v>
      </c>
      <c r="AN890" s="1" t="s">
        <v>427</v>
      </c>
      <c r="AO890" s="1" t="s">
        <v>13201</v>
      </c>
      <c r="AP890" s="1" t="s">
        <v>13202</v>
      </c>
      <c r="AQ890" s="1"/>
      <c r="AR890" s="1" t="s">
        <v>13203</v>
      </c>
      <c r="AS890" s="1" t="s">
        <v>13204</v>
      </c>
      <c r="AT890" s="1" t="s">
        <v>205</v>
      </c>
      <c r="AU890" s="1" t="n">
        <v>2016</v>
      </c>
      <c r="AV890" s="1" t="n">
        <v>13</v>
      </c>
      <c r="AW890" s="1" t="n">
        <v>5</v>
      </c>
      <c r="AX890" s="1"/>
      <c r="AY890" s="1" t="n">
        <v>2</v>
      </c>
      <c r="AZ890" s="1"/>
      <c r="BA890" s="1" t="s">
        <v>13205</v>
      </c>
      <c r="BB890" s="1" t="s">
        <v>13206</v>
      </c>
      <c r="BC890" s="1" t="s">
        <v>3783</v>
      </c>
      <c r="BD890" s="1"/>
      <c r="BE890" s="1" t="s">
        <v>13207</v>
      </c>
      <c r="BF890" s="1" t="str">
        <f aca="false">HYPERLINK("http://dx.doi.org/10.1016/j.jsxm.2016.03.228","http://dx.doi.org/10.1016/j.jsxm.2016.03.228")</f>
        <v>http://dx.doi.org/10.1016/j.jsxm.2016.03.228</v>
      </c>
      <c r="BG890" s="1"/>
      <c r="BH890" s="1"/>
      <c r="BI890" s="1" t="n">
        <v>2</v>
      </c>
      <c r="BJ890" s="1" t="s">
        <v>4355</v>
      </c>
      <c r="BK890" s="1" t="s">
        <v>92</v>
      </c>
      <c r="BL890" s="1" t="s">
        <v>4355</v>
      </c>
      <c r="BM890" s="1" t="s">
        <v>13208</v>
      </c>
      <c r="BN890" s="1"/>
      <c r="BO890" s="1"/>
      <c r="BP890" s="1"/>
      <c r="BQ890" s="1"/>
      <c r="BR890" s="1" t="s">
        <v>95</v>
      </c>
      <c r="BS890" s="1" t="s">
        <v>13209</v>
      </c>
      <c r="BT890" s="1" t="str">
        <f aca="false">HYPERLINK("https%3A%2F%2Fwww.webofscience.com%2Fwos%2Fwoscc%2Ffull-record%2FWOS:000384739200225","View Full Record in Web of Science")</f>
        <v>View Full Record in Web of Science</v>
      </c>
    </row>
    <row r="891" customFormat="false" ht="12.75" hidden="false" customHeight="false" outlineLevel="0" collapsed="false">
      <c r="A891" s="1" t="s">
        <v>72</v>
      </c>
      <c r="B891" s="1" t="s">
        <v>13210</v>
      </c>
      <c r="C891" s="1"/>
      <c r="D891" s="1"/>
      <c r="E891" s="1"/>
      <c r="F891" s="1" t="s">
        <v>13211</v>
      </c>
      <c r="G891" s="1"/>
      <c r="H891" s="1"/>
      <c r="I891" s="1" t="s">
        <v>13212</v>
      </c>
      <c r="J891" s="1" t="s">
        <v>3972</v>
      </c>
      <c r="K891" s="1"/>
      <c r="L891" s="1"/>
      <c r="M891" s="1" t="s">
        <v>77</v>
      </c>
      <c r="N891" s="1" t="s">
        <v>52</v>
      </c>
      <c r="O891" s="1"/>
      <c r="P891" s="1"/>
      <c r="Q891" s="1"/>
      <c r="R891" s="1"/>
      <c r="S891" s="1"/>
      <c r="T891" s="1"/>
      <c r="U891" s="1"/>
      <c r="V891" s="1"/>
      <c r="W891" s="1" t="s">
        <v>13213</v>
      </c>
      <c r="X891" s="1"/>
      <c r="Y891" s="1"/>
      <c r="Z891" s="1"/>
      <c r="AA891" s="1"/>
      <c r="AB891" s="1"/>
      <c r="AC891" s="1"/>
      <c r="AD891" s="1"/>
      <c r="AE891" s="1"/>
      <c r="AF891" s="1"/>
      <c r="AG891" s="1" t="n">
        <v>0</v>
      </c>
      <c r="AH891" s="1" t="n">
        <v>0</v>
      </c>
      <c r="AI891" s="1" t="n">
        <v>0</v>
      </c>
      <c r="AJ891" s="1" t="n">
        <v>0</v>
      </c>
      <c r="AK891" s="1" t="n">
        <v>0</v>
      </c>
      <c r="AL891" s="1" t="s">
        <v>4621</v>
      </c>
      <c r="AM891" s="1" t="s">
        <v>4247</v>
      </c>
      <c r="AN891" s="1" t="s">
        <v>4248</v>
      </c>
      <c r="AO891" s="1" t="s">
        <v>3974</v>
      </c>
      <c r="AP891" s="1"/>
      <c r="AQ891" s="1"/>
      <c r="AR891" s="1" t="s">
        <v>3975</v>
      </c>
      <c r="AS891" s="1" t="s">
        <v>3976</v>
      </c>
      <c r="AT891" s="1" t="s">
        <v>328</v>
      </c>
      <c r="AU891" s="1" t="n">
        <v>2010</v>
      </c>
      <c r="AV891" s="1" t="n">
        <v>16</v>
      </c>
      <c r="AW891" s="1" t="n">
        <v>6</v>
      </c>
      <c r="AX891" s="1"/>
      <c r="AY891" s="1"/>
      <c r="AZ891" s="1"/>
      <c r="BA891" s="1"/>
      <c r="BB891" s="1" t="n">
        <v>560</v>
      </c>
      <c r="BC891" s="1" t="n">
        <v>560</v>
      </c>
      <c r="BD891" s="1"/>
      <c r="BE891" s="1"/>
      <c r="BF891" s="1"/>
      <c r="BG891" s="1"/>
      <c r="BH891" s="1"/>
      <c r="BI891" s="1" t="n">
        <v>1</v>
      </c>
      <c r="BJ891" s="1" t="s">
        <v>460</v>
      </c>
      <c r="BK891" s="1" t="s">
        <v>92</v>
      </c>
      <c r="BL891" s="1" t="s">
        <v>460</v>
      </c>
      <c r="BM891" s="1" t="s">
        <v>8624</v>
      </c>
      <c r="BN891" s="1"/>
      <c r="BO891" s="1"/>
      <c r="BP891" s="1"/>
      <c r="BQ891" s="1"/>
      <c r="BR891" s="1" t="s">
        <v>95</v>
      </c>
      <c r="BS891" s="1" t="s">
        <v>13214</v>
      </c>
      <c r="BT891" s="1" t="str">
        <f aca="false">HYPERLINK("https%3A%2F%2Fwww.webofscience.com%2Fwos%2Fwoscc%2Ffull-record%2FWOS:000281287500209","View Full Record in Web of Science")</f>
        <v>View Full Record in Web of Science</v>
      </c>
    </row>
    <row r="892" customFormat="false" ht="12.75" hidden="false" customHeight="false" outlineLevel="0" collapsed="false">
      <c r="A892" s="1" t="s">
        <v>72</v>
      </c>
      <c r="B892" s="1" t="s">
        <v>13215</v>
      </c>
      <c r="C892" s="1"/>
      <c r="D892" s="1"/>
      <c r="E892" s="1"/>
      <c r="F892" s="1" t="s">
        <v>13216</v>
      </c>
      <c r="G892" s="1"/>
      <c r="H892" s="1"/>
      <c r="I892" s="1" t="s">
        <v>13217</v>
      </c>
      <c r="J892" s="1" t="s">
        <v>3972</v>
      </c>
      <c r="K892" s="1"/>
      <c r="L892" s="1"/>
      <c r="M892" s="1" t="s">
        <v>77</v>
      </c>
      <c r="N892" s="1" t="s">
        <v>52</v>
      </c>
      <c r="O892" s="1"/>
      <c r="P892" s="1"/>
      <c r="Q892" s="1"/>
      <c r="R892" s="1"/>
      <c r="S892" s="1"/>
      <c r="T892" s="1"/>
      <c r="U892" s="1"/>
      <c r="V892" s="1"/>
      <c r="W892" s="1" t="s">
        <v>13218</v>
      </c>
      <c r="X892" s="1"/>
      <c r="Y892" s="1"/>
      <c r="Z892" s="1"/>
      <c r="AA892" s="1"/>
      <c r="AB892" s="1"/>
      <c r="AC892" s="1"/>
      <c r="AD892" s="1"/>
      <c r="AE892" s="1"/>
      <c r="AF892" s="1"/>
      <c r="AG892" s="1" t="n">
        <v>0</v>
      </c>
      <c r="AH892" s="1" t="n">
        <v>0</v>
      </c>
      <c r="AI892" s="1" t="n">
        <v>0</v>
      </c>
      <c r="AJ892" s="1" t="n">
        <v>0</v>
      </c>
      <c r="AK892" s="1" t="n">
        <v>0</v>
      </c>
      <c r="AL892" s="1" t="s">
        <v>4621</v>
      </c>
      <c r="AM892" s="1" t="s">
        <v>4247</v>
      </c>
      <c r="AN892" s="1" t="s">
        <v>4248</v>
      </c>
      <c r="AO892" s="1" t="s">
        <v>3974</v>
      </c>
      <c r="AP892" s="1"/>
      <c r="AQ892" s="1"/>
      <c r="AR892" s="1" t="s">
        <v>3975</v>
      </c>
      <c r="AS892" s="1" t="s">
        <v>3976</v>
      </c>
      <c r="AT892" s="1" t="s">
        <v>328</v>
      </c>
      <c r="AU892" s="1" t="n">
        <v>2010</v>
      </c>
      <c r="AV892" s="1" t="n">
        <v>16</v>
      </c>
      <c r="AW892" s="1" t="n">
        <v>6</v>
      </c>
      <c r="AX892" s="1"/>
      <c r="AY892" s="1"/>
      <c r="AZ892" s="1"/>
      <c r="BA892" s="1"/>
      <c r="BB892" s="1" t="n">
        <v>560</v>
      </c>
      <c r="BC892" s="1" t="n">
        <v>561</v>
      </c>
      <c r="BD892" s="1"/>
      <c r="BE892" s="1"/>
      <c r="BF892" s="1"/>
      <c r="BG892" s="1"/>
      <c r="BH892" s="1"/>
      <c r="BI892" s="1" t="n">
        <v>2</v>
      </c>
      <c r="BJ892" s="1" t="s">
        <v>460</v>
      </c>
      <c r="BK892" s="1" t="s">
        <v>92</v>
      </c>
      <c r="BL892" s="1" t="s">
        <v>460</v>
      </c>
      <c r="BM892" s="1" t="s">
        <v>8624</v>
      </c>
      <c r="BN892" s="1"/>
      <c r="BO892" s="1"/>
      <c r="BP892" s="1"/>
      <c r="BQ892" s="1"/>
      <c r="BR892" s="1" t="s">
        <v>95</v>
      </c>
      <c r="BS892" s="1" t="s">
        <v>13219</v>
      </c>
      <c r="BT892" s="1" t="str">
        <f aca="false">HYPERLINK("https%3A%2F%2Fwww.webofscience.com%2Fwos%2Fwoscc%2Ffull-record%2FWOS:000281287500210","View Full Record in Web of Science")</f>
        <v>View Full Record in Web of Science</v>
      </c>
    </row>
    <row r="893" customFormat="false" ht="12.75" hidden="false" customHeight="false" outlineLevel="0" collapsed="false">
      <c r="A893" s="1" t="s">
        <v>72</v>
      </c>
      <c r="B893" s="1" t="s">
        <v>13220</v>
      </c>
      <c r="C893" s="1"/>
      <c r="D893" s="1"/>
      <c r="E893" s="1"/>
      <c r="F893" s="1" t="s">
        <v>13221</v>
      </c>
      <c r="G893" s="1"/>
      <c r="H893" s="1"/>
      <c r="I893" s="1" t="s">
        <v>13222</v>
      </c>
      <c r="J893" s="1" t="s">
        <v>4806</v>
      </c>
      <c r="K893" s="1"/>
      <c r="L893" s="1"/>
      <c r="M893" s="1" t="s">
        <v>77</v>
      </c>
      <c r="N893" s="1" t="s">
        <v>52</v>
      </c>
      <c r="O893" s="1"/>
      <c r="P893" s="1"/>
      <c r="Q893" s="1"/>
      <c r="R893" s="1"/>
      <c r="S893" s="1"/>
      <c r="T893" s="1"/>
      <c r="U893" s="1"/>
      <c r="V893" s="1"/>
      <c r="W893" s="1" t="s">
        <v>13223</v>
      </c>
      <c r="X893" s="1"/>
      <c r="Y893" s="1"/>
      <c r="Z893" s="1"/>
      <c r="AA893" s="1" t="s">
        <v>13224</v>
      </c>
      <c r="AB893" s="1" t="s">
        <v>13225</v>
      </c>
      <c r="AC893" s="1"/>
      <c r="AD893" s="1"/>
      <c r="AE893" s="1"/>
      <c r="AF893" s="1"/>
      <c r="AG893" s="1" t="n">
        <v>0</v>
      </c>
      <c r="AH893" s="1" t="n">
        <v>0</v>
      </c>
      <c r="AI893" s="1" t="n">
        <v>0</v>
      </c>
      <c r="AJ893" s="1" t="n">
        <v>0</v>
      </c>
      <c r="AK893" s="1" t="n">
        <v>0</v>
      </c>
      <c r="AL893" s="1" t="s">
        <v>1136</v>
      </c>
      <c r="AM893" s="1" t="s">
        <v>85</v>
      </c>
      <c r="AN893" s="1" t="s">
        <v>1137</v>
      </c>
      <c r="AO893" s="1" t="s">
        <v>4809</v>
      </c>
      <c r="AP893" s="1"/>
      <c r="AQ893" s="1"/>
      <c r="AR893" s="1" t="s">
        <v>4810</v>
      </c>
      <c r="AS893" s="1" t="s">
        <v>4811</v>
      </c>
      <c r="AT893" s="1" t="s">
        <v>328</v>
      </c>
      <c r="AU893" s="1" t="n">
        <v>2010</v>
      </c>
      <c r="AV893" s="1" t="n">
        <v>9</v>
      </c>
      <c r="AW893" s="1" t="n">
        <v>6</v>
      </c>
      <c r="AX893" s="1"/>
      <c r="AY893" s="1"/>
      <c r="AZ893" s="1"/>
      <c r="BA893" s="1"/>
      <c r="BB893" s="1" t="n">
        <v>647</v>
      </c>
      <c r="BC893" s="1" t="n">
        <v>647</v>
      </c>
      <c r="BD893" s="1"/>
      <c r="BE893" s="1" t="s">
        <v>13226</v>
      </c>
      <c r="BF893" s="1" t="str">
        <f aca="false">HYPERLINK("http://dx.doi.org/10.1016/S1569-9056(10)61639-9","http://dx.doi.org/10.1016/S1569-9056(10)61639-9")</f>
        <v>http://dx.doi.org/10.1016/S1569-9056(10)61639-9</v>
      </c>
      <c r="BG893" s="1"/>
      <c r="BH893" s="1"/>
      <c r="BI893" s="1" t="n">
        <v>1</v>
      </c>
      <c r="BJ893" s="1" t="s">
        <v>4355</v>
      </c>
      <c r="BK893" s="1" t="s">
        <v>92</v>
      </c>
      <c r="BL893" s="1" t="s">
        <v>4355</v>
      </c>
      <c r="BM893" s="1" t="s">
        <v>13227</v>
      </c>
      <c r="BN893" s="1"/>
      <c r="BO893" s="1"/>
      <c r="BP893" s="1"/>
      <c r="BQ893" s="1"/>
      <c r="BR893" s="1" t="s">
        <v>95</v>
      </c>
      <c r="BS893" s="1" t="s">
        <v>13228</v>
      </c>
      <c r="BT893" s="1" t="str">
        <f aca="false">HYPERLINK("https%3A%2F%2Fwww.webofscience.com%2Fwos%2Fwoscc%2Ffull-record%2FWOS:000281880100437","View Full Record in Web of Science")</f>
        <v>View Full Record in Web of Science</v>
      </c>
    </row>
    <row r="894" customFormat="false" ht="12.75" hidden="false" customHeight="false" outlineLevel="0" collapsed="false">
      <c r="A894" s="1" t="s">
        <v>72</v>
      </c>
      <c r="B894" s="1" t="s">
        <v>13229</v>
      </c>
      <c r="C894" s="1"/>
      <c r="D894" s="1"/>
      <c r="E894" s="1"/>
      <c r="F894" s="1" t="s">
        <v>13230</v>
      </c>
      <c r="G894" s="1"/>
      <c r="H894" s="1"/>
      <c r="I894" s="1" t="s">
        <v>13231</v>
      </c>
      <c r="J894" s="1" t="s">
        <v>491</v>
      </c>
      <c r="K894" s="1"/>
      <c r="L894" s="1"/>
      <c r="M894" s="1" t="s">
        <v>77</v>
      </c>
      <c r="N894" s="1" t="s">
        <v>101</v>
      </c>
      <c r="O894" s="1"/>
      <c r="P894" s="1"/>
      <c r="Q894" s="1"/>
      <c r="R894" s="1"/>
      <c r="S894" s="1"/>
      <c r="T894" s="1"/>
      <c r="U894" s="1" t="s">
        <v>13232</v>
      </c>
      <c r="V894" s="1" t="s">
        <v>13233</v>
      </c>
      <c r="W894" s="1" t="s">
        <v>13234</v>
      </c>
      <c r="X894" s="1" t="s">
        <v>1462</v>
      </c>
      <c r="Y894" s="1" t="s">
        <v>13235</v>
      </c>
      <c r="Z894" s="1" t="s">
        <v>10851</v>
      </c>
      <c r="AA894" s="1"/>
      <c r="AB894" s="1"/>
      <c r="AC894" s="1" t="s">
        <v>13236</v>
      </c>
      <c r="AD894" s="1" t="s">
        <v>13237</v>
      </c>
      <c r="AE894" s="1" t="s">
        <v>13238</v>
      </c>
      <c r="AF894" s="1"/>
      <c r="AG894" s="1" t="n">
        <v>35</v>
      </c>
      <c r="AH894" s="1" t="n">
        <v>3</v>
      </c>
      <c r="AI894" s="1" t="n">
        <v>3</v>
      </c>
      <c r="AJ894" s="1" t="n">
        <v>1</v>
      </c>
      <c r="AK894" s="1" t="n">
        <v>6</v>
      </c>
      <c r="AL894" s="1" t="s">
        <v>126</v>
      </c>
      <c r="AM894" s="1" t="s">
        <v>127</v>
      </c>
      <c r="AN894" s="1" t="s">
        <v>128</v>
      </c>
      <c r="AO894" s="1" t="s">
        <v>500</v>
      </c>
      <c r="AP894" s="1" t="s">
        <v>501</v>
      </c>
      <c r="AQ894" s="1"/>
      <c r="AR894" s="1" t="s">
        <v>502</v>
      </c>
      <c r="AS894" s="1" t="s">
        <v>503</v>
      </c>
      <c r="AT894" s="1" t="s">
        <v>898</v>
      </c>
      <c r="AU894" s="1" t="n">
        <v>2018</v>
      </c>
      <c r="AV894" s="1" t="n">
        <v>59</v>
      </c>
      <c r="AW894" s="1" t="n">
        <v>5</v>
      </c>
      <c r="AX894" s="1"/>
      <c r="AY894" s="1"/>
      <c r="AZ894" s="1"/>
      <c r="BA894" s="1"/>
      <c r="BB894" s="1" t="n">
        <v>244</v>
      </c>
      <c r="BC894" s="1" t="n">
        <v>252</v>
      </c>
      <c r="BD894" s="1"/>
      <c r="BE894" s="1" t="s">
        <v>13239</v>
      </c>
      <c r="BF894" s="1" t="str">
        <f aca="false">HYPERLINK("http://dx.doi.org/10.3325/cmj.2018.59.244","http://dx.doi.org/10.3325/cmj.2018.59.244")</f>
        <v>http://dx.doi.org/10.3325/cmj.2018.59.244</v>
      </c>
      <c r="BG894" s="1"/>
      <c r="BH894" s="1"/>
      <c r="BI894" s="1" t="n">
        <v>9</v>
      </c>
      <c r="BJ894" s="1" t="s">
        <v>182</v>
      </c>
      <c r="BK894" s="1" t="s">
        <v>135</v>
      </c>
      <c r="BL894" s="1" t="s">
        <v>183</v>
      </c>
      <c r="BM894" s="1" t="s">
        <v>13240</v>
      </c>
      <c r="BN894" s="1" t="n">
        <v>30394016</v>
      </c>
      <c r="BO894" s="1" t="s">
        <v>13241</v>
      </c>
      <c r="BP894" s="1"/>
      <c r="BQ894" s="1"/>
      <c r="BR894" s="1" t="s">
        <v>95</v>
      </c>
      <c r="BS894" s="1" t="s">
        <v>13242</v>
      </c>
      <c r="BT894" s="1" t="str">
        <f aca="false">HYPERLINK("https%3A%2F%2Fwww.webofscience.com%2Fwos%2Fwoscc%2Ffull-record%2FWOS:000456100500007","View Full Record in Web of Science")</f>
        <v>View Full Record in Web of Science</v>
      </c>
    </row>
    <row r="895" customFormat="false" ht="12.75" hidden="false" customHeight="false" outlineLevel="0" collapsed="false">
      <c r="A895" s="1" t="s">
        <v>72</v>
      </c>
      <c r="B895" s="1" t="s">
        <v>13243</v>
      </c>
      <c r="C895" s="1"/>
      <c r="D895" s="1"/>
      <c r="E895" s="1"/>
      <c r="F895" s="1" t="s">
        <v>13244</v>
      </c>
      <c r="G895" s="1"/>
      <c r="H895" s="1"/>
      <c r="I895" s="1" t="s">
        <v>13245</v>
      </c>
      <c r="J895" s="1" t="s">
        <v>163</v>
      </c>
      <c r="K895" s="1"/>
      <c r="L895" s="1"/>
      <c r="M895" s="1" t="s">
        <v>77</v>
      </c>
      <c r="N895" s="1" t="s">
        <v>101</v>
      </c>
      <c r="O895" s="1"/>
      <c r="P895" s="1"/>
      <c r="Q895" s="1"/>
      <c r="R895" s="1"/>
      <c r="S895" s="1"/>
      <c r="T895" s="1" t="s">
        <v>13246</v>
      </c>
      <c r="U895" s="1" t="s">
        <v>13247</v>
      </c>
      <c r="V895" s="1" t="s">
        <v>13248</v>
      </c>
      <c r="W895" s="1" t="s">
        <v>13249</v>
      </c>
      <c r="X895" s="1" t="s">
        <v>106</v>
      </c>
      <c r="Y895" s="1" t="s">
        <v>13250</v>
      </c>
      <c r="Z895" s="1" t="s">
        <v>13251</v>
      </c>
      <c r="AA895" s="1" t="s">
        <v>3166</v>
      </c>
      <c r="AB895" s="1" t="s">
        <v>3167</v>
      </c>
      <c r="AC895" s="1"/>
      <c r="AD895" s="1"/>
      <c r="AE895" s="1"/>
      <c r="AF895" s="1"/>
      <c r="AG895" s="1" t="n">
        <v>11</v>
      </c>
      <c r="AH895" s="1" t="n">
        <v>6</v>
      </c>
      <c r="AI895" s="1" t="n">
        <v>7</v>
      </c>
      <c r="AJ895" s="1" t="n">
        <v>1</v>
      </c>
      <c r="AK895" s="1" t="n">
        <v>3</v>
      </c>
      <c r="AL895" s="1" t="s">
        <v>174</v>
      </c>
      <c r="AM895" s="1" t="s">
        <v>127</v>
      </c>
      <c r="AN895" s="1" t="s">
        <v>175</v>
      </c>
      <c r="AO895" s="1" t="s">
        <v>176</v>
      </c>
      <c r="AP895" s="1" t="s">
        <v>177</v>
      </c>
      <c r="AQ895" s="1"/>
      <c r="AR895" s="1" t="s">
        <v>178</v>
      </c>
      <c r="AS895" s="1" t="s">
        <v>179</v>
      </c>
      <c r="AT895" s="1" t="s">
        <v>328</v>
      </c>
      <c r="AU895" s="1" t="n">
        <v>2011</v>
      </c>
      <c r="AV895" s="1" t="n">
        <v>50</v>
      </c>
      <c r="AW895" s="1" t="n">
        <v>3</v>
      </c>
      <c r="AX895" s="1"/>
      <c r="AY895" s="1"/>
      <c r="AZ895" s="1"/>
      <c r="BA895" s="1"/>
      <c r="BB895" s="1" t="n">
        <v>419</v>
      </c>
      <c r="BC895" s="1" t="n">
        <v>421</v>
      </c>
      <c r="BD895" s="1"/>
      <c r="BE895" s="1"/>
      <c r="BF895" s="1"/>
      <c r="BG895" s="1"/>
      <c r="BH895" s="1"/>
      <c r="BI895" s="1" t="n">
        <v>3</v>
      </c>
      <c r="BJ895" s="1" t="s">
        <v>182</v>
      </c>
      <c r="BK895" s="1" t="s">
        <v>92</v>
      </c>
      <c r="BL895" s="1" t="s">
        <v>183</v>
      </c>
      <c r="BM895" s="1" t="s">
        <v>13252</v>
      </c>
      <c r="BN895" s="1" t="n">
        <v>22384779</v>
      </c>
      <c r="BO895" s="1"/>
      <c r="BP895" s="1"/>
      <c r="BQ895" s="1"/>
      <c r="BR895" s="1" t="s">
        <v>95</v>
      </c>
      <c r="BS895" s="1" t="s">
        <v>13253</v>
      </c>
      <c r="BT895" s="1" t="str">
        <f aca="false">HYPERLINK("https%3A%2F%2Fwww.webofscience.com%2Fwos%2Fwoscc%2Ffull-record%2FWOS:000300759400016","View Full Record in Web of Science")</f>
        <v>View Full Record in Web of Science</v>
      </c>
    </row>
    <row r="896" customFormat="false" ht="12.75" hidden="false" customHeight="false" outlineLevel="0" collapsed="false">
      <c r="A896" s="1" t="s">
        <v>72</v>
      </c>
      <c r="B896" s="1" t="s">
        <v>13254</v>
      </c>
      <c r="C896" s="1"/>
      <c r="D896" s="1"/>
      <c r="E896" s="1"/>
      <c r="F896" s="1" t="s">
        <v>13255</v>
      </c>
      <c r="G896" s="1"/>
      <c r="H896" s="1"/>
      <c r="I896" s="1" t="s">
        <v>13256</v>
      </c>
      <c r="J896" s="1" t="s">
        <v>13257</v>
      </c>
      <c r="K896" s="1"/>
      <c r="L896" s="1"/>
      <c r="M896" s="1" t="s">
        <v>77</v>
      </c>
      <c r="N896" s="1" t="s">
        <v>52</v>
      </c>
      <c r="O896" s="1" t="s">
        <v>13258</v>
      </c>
      <c r="P896" s="1" t="s">
        <v>13259</v>
      </c>
      <c r="Q896" s="1" t="s">
        <v>13260</v>
      </c>
      <c r="R896" s="1"/>
      <c r="S896" s="1"/>
      <c r="T896" s="1"/>
      <c r="U896" s="1"/>
      <c r="V896" s="1"/>
      <c r="W896" s="1" t="s">
        <v>13261</v>
      </c>
      <c r="X896" s="1" t="s">
        <v>125</v>
      </c>
      <c r="Y896" s="1"/>
      <c r="Z896" s="1"/>
      <c r="AA896" s="1" t="s">
        <v>13262</v>
      </c>
      <c r="AB896" s="1" t="s">
        <v>13263</v>
      </c>
      <c r="AC896" s="1"/>
      <c r="AD896" s="1"/>
      <c r="AE896" s="1"/>
      <c r="AF896" s="1"/>
      <c r="AG896" s="1" t="n">
        <v>0</v>
      </c>
      <c r="AH896" s="1" t="n">
        <v>0</v>
      </c>
      <c r="AI896" s="1" t="n">
        <v>0</v>
      </c>
      <c r="AJ896" s="1" t="n">
        <v>0</v>
      </c>
      <c r="AK896" s="1" t="n">
        <v>0</v>
      </c>
      <c r="AL896" s="1" t="s">
        <v>9710</v>
      </c>
      <c r="AM896" s="1" t="s">
        <v>997</v>
      </c>
      <c r="AN896" s="1" t="s">
        <v>13264</v>
      </c>
      <c r="AO896" s="1" t="s">
        <v>13265</v>
      </c>
      <c r="AP896" s="1" t="s">
        <v>13266</v>
      </c>
      <c r="AQ896" s="1"/>
      <c r="AR896" s="1" t="s">
        <v>13267</v>
      </c>
      <c r="AS896" s="1" t="s">
        <v>13268</v>
      </c>
      <c r="AT896" s="1" t="s">
        <v>274</v>
      </c>
      <c r="AU896" s="1" t="n">
        <v>2014</v>
      </c>
      <c r="AV896" s="1" t="n">
        <v>17</v>
      </c>
      <c r="AW896" s="1"/>
      <c r="AX896" s="1"/>
      <c r="AY896" s="1"/>
      <c r="AZ896" s="1" t="n">
        <v>1</v>
      </c>
      <c r="BA896" s="1" t="s">
        <v>13269</v>
      </c>
      <c r="BB896" s="1" t="n">
        <v>150</v>
      </c>
      <c r="BC896" s="1" t="n">
        <v>151</v>
      </c>
      <c r="BD896" s="1"/>
      <c r="BE896" s="1"/>
      <c r="BF896" s="1"/>
      <c r="BG896" s="1"/>
      <c r="BH896" s="1"/>
      <c r="BI896" s="1" t="n">
        <v>2</v>
      </c>
      <c r="BJ896" s="1" t="s">
        <v>3174</v>
      </c>
      <c r="BK896" s="1" t="s">
        <v>434</v>
      </c>
      <c r="BL896" s="1" t="s">
        <v>3175</v>
      </c>
      <c r="BM896" s="1" t="s">
        <v>13270</v>
      </c>
      <c r="BN896" s="1"/>
      <c r="BO896" s="1"/>
      <c r="BP896" s="1"/>
      <c r="BQ896" s="1"/>
      <c r="BR896" s="1" t="s">
        <v>95</v>
      </c>
      <c r="BS896" s="1" t="s">
        <v>13271</v>
      </c>
      <c r="BT896" s="1" t="str">
        <f aca="false">HYPERLINK("https%3A%2F%2Fwww.webofscience.com%2Fwos%2Fwoscc%2Ffull-record%2FWOS:000339769200576","View Full Record in Web of Science")</f>
        <v>View Full Record in Web of Science</v>
      </c>
    </row>
    <row r="897" customFormat="false" ht="12.75" hidden="false" customHeight="false" outlineLevel="0" collapsed="false">
      <c r="A897" s="1" t="s">
        <v>72</v>
      </c>
      <c r="B897" s="1" t="s">
        <v>13272</v>
      </c>
      <c r="C897" s="1"/>
      <c r="D897" s="1"/>
      <c r="E897" s="1"/>
      <c r="F897" s="1" t="s">
        <v>13273</v>
      </c>
      <c r="G897" s="1"/>
      <c r="H897" s="1"/>
      <c r="I897" s="1" t="s">
        <v>13274</v>
      </c>
      <c r="J897" s="1" t="s">
        <v>845</v>
      </c>
      <c r="K897" s="1"/>
      <c r="L897" s="1"/>
      <c r="M897" s="1" t="s">
        <v>77</v>
      </c>
      <c r="N897" s="1" t="s">
        <v>101</v>
      </c>
      <c r="O897" s="1"/>
      <c r="P897" s="1"/>
      <c r="Q897" s="1"/>
      <c r="R897" s="1"/>
      <c r="S897" s="1"/>
      <c r="T897" s="1" t="s">
        <v>13275</v>
      </c>
      <c r="U897" s="1" t="s">
        <v>13276</v>
      </c>
      <c r="V897" s="1"/>
      <c r="W897" s="1" t="s">
        <v>13277</v>
      </c>
      <c r="X897" s="1" t="s">
        <v>168</v>
      </c>
      <c r="Y897" s="1" t="s">
        <v>13278</v>
      </c>
      <c r="Z897" s="1" t="s">
        <v>13279</v>
      </c>
      <c r="AA897" s="1"/>
      <c r="AB897" s="1"/>
      <c r="AC897" s="1" t="s">
        <v>13280</v>
      </c>
      <c r="AD897" s="1" t="s">
        <v>2637</v>
      </c>
      <c r="AE897" s="1" t="s">
        <v>13281</v>
      </c>
      <c r="AF897" s="1"/>
      <c r="AG897" s="1" t="n">
        <v>22</v>
      </c>
      <c r="AH897" s="1" t="n">
        <v>0</v>
      </c>
      <c r="AI897" s="1" t="n">
        <v>0</v>
      </c>
      <c r="AJ897" s="1" t="n">
        <v>0</v>
      </c>
      <c r="AK897" s="1" t="n">
        <v>3</v>
      </c>
      <c r="AL897" s="1" t="s">
        <v>845</v>
      </c>
      <c r="AM897" s="1" t="s">
        <v>127</v>
      </c>
      <c r="AN897" s="1" t="s">
        <v>855</v>
      </c>
      <c r="AO897" s="1" t="s">
        <v>856</v>
      </c>
      <c r="AP897" s="1"/>
      <c r="AQ897" s="1"/>
      <c r="AR897" s="1" t="s">
        <v>857</v>
      </c>
      <c r="AS897" s="1" t="s">
        <v>858</v>
      </c>
      <c r="AT897" s="1" t="s">
        <v>274</v>
      </c>
      <c r="AU897" s="1" t="n">
        <v>2013</v>
      </c>
      <c r="AV897" s="1" t="n">
        <v>115</v>
      </c>
      <c r="AW897" s="1" t="n">
        <v>2</v>
      </c>
      <c r="AX897" s="1"/>
      <c r="AY897" s="1"/>
      <c r="AZ897" s="1"/>
      <c r="BA897" s="1"/>
      <c r="BB897" s="1" t="n">
        <v>279</v>
      </c>
      <c r="BC897" s="1" t="n">
        <v>281</v>
      </c>
      <c r="BD897" s="1"/>
      <c r="BE897" s="1"/>
      <c r="BF897" s="1"/>
      <c r="BG897" s="1"/>
      <c r="BH897" s="1"/>
      <c r="BI897" s="1" t="n">
        <v>3</v>
      </c>
      <c r="BJ897" s="1" t="s">
        <v>859</v>
      </c>
      <c r="BK897" s="1" t="s">
        <v>92</v>
      </c>
      <c r="BL897" s="1" t="s">
        <v>860</v>
      </c>
      <c r="BM897" s="1" t="s">
        <v>8094</v>
      </c>
      <c r="BN897" s="1"/>
      <c r="BO897" s="1"/>
      <c r="BP897" s="1"/>
      <c r="BQ897" s="1"/>
      <c r="BR897" s="1" t="s">
        <v>95</v>
      </c>
      <c r="BS897" s="1" t="s">
        <v>13282</v>
      </c>
      <c r="BT897" s="1" t="str">
        <f aca="false">HYPERLINK("https%3A%2F%2Fwww.webofscience.com%2Fwos%2Fwoscc%2Ffull-record%2FWOS:000325911000034","View Full Record in Web of Science")</f>
        <v>View Full Record in Web of Science</v>
      </c>
    </row>
    <row r="898" customFormat="false" ht="12.75" hidden="false" customHeight="false" outlineLevel="0" collapsed="false">
      <c r="A898" s="1" t="s">
        <v>72</v>
      </c>
      <c r="B898" s="1" t="s">
        <v>13283</v>
      </c>
      <c r="C898" s="1"/>
      <c r="D898" s="1"/>
      <c r="E898" s="1"/>
      <c r="F898" s="1" t="s">
        <v>13284</v>
      </c>
      <c r="G898" s="1"/>
      <c r="H898" s="1"/>
      <c r="I898" s="1" t="s">
        <v>13285</v>
      </c>
      <c r="J898" s="1" t="s">
        <v>13286</v>
      </c>
      <c r="K898" s="1"/>
      <c r="L898" s="1"/>
      <c r="M898" s="1" t="s">
        <v>77</v>
      </c>
      <c r="N898" s="1" t="s">
        <v>78</v>
      </c>
      <c r="O898" s="1"/>
      <c r="P898" s="1"/>
      <c r="Q898" s="1"/>
      <c r="R898" s="1"/>
      <c r="S898" s="1"/>
      <c r="T898" s="1"/>
      <c r="U898" s="1" t="s">
        <v>13287</v>
      </c>
      <c r="V898" s="1"/>
      <c r="W898" s="1" t="s">
        <v>13288</v>
      </c>
      <c r="X898" s="1" t="s">
        <v>106</v>
      </c>
      <c r="Y898" s="1" t="s">
        <v>13289</v>
      </c>
      <c r="Z898" s="1" t="s">
        <v>5754</v>
      </c>
      <c r="AA898" s="1"/>
      <c r="AB898" s="1" t="s">
        <v>6134</v>
      </c>
      <c r="AC898" s="1"/>
      <c r="AD898" s="1"/>
      <c r="AE898" s="1"/>
      <c r="AF898" s="1"/>
      <c r="AG898" s="1" t="n">
        <v>6</v>
      </c>
      <c r="AH898" s="1" t="n">
        <v>2</v>
      </c>
      <c r="AI898" s="1" t="n">
        <v>2</v>
      </c>
      <c r="AJ898" s="1" t="n">
        <v>0</v>
      </c>
      <c r="AK898" s="1" t="n">
        <v>1</v>
      </c>
      <c r="AL898" s="1" t="s">
        <v>542</v>
      </c>
      <c r="AM898" s="1" t="s">
        <v>543</v>
      </c>
      <c r="AN898" s="1" t="s">
        <v>544</v>
      </c>
      <c r="AO898" s="1" t="s">
        <v>10529</v>
      </c>
      <c r="AP898" s="1"/>
      <c r="AQ898" s="1"/>
      <c r="AR898" s="1" t="s">
        <v>10531</v>
      </c>
      <c r="AS898" s="1" t="s">
        <v>10532</v>
      </c>
      <c r="AT898" s="1" t="s">
        <v>180</v>
      </c>
      <c r="AU898" s="1" t="n">
        <v>2007</v>
      </c>
      <c r="AV898" s="1" t="n">
        <v>131</v>
      </c>
      <c r="AW898" s="1" t="n">
        <v>1</v>
      </c>
      <c r="AX898" s="1"/>
      <c r="AY898" s="1"/>
      <c r="AZ898" s="1"/>
      <c r="BA898" s="1"/>
      <c r="BB898" s="1" t="n">
        <v>103</v>
      </c>
      <c r="BC898" s="1" t="n">
        <v>105</v>
      </c>
      <c r="BD898" s="1"/>
      <c r="BE898" s="1" t="s">
        <v>13290</v>
      </c>
      <c r="BF898" s="1" t="str">
        <f aca="false">HYPERLINK("http://dx.doi.org/10.1016/j.ejogrb.2006.01.033","http://dx.doi.org/10.1016/j.ejogrb.2006.01.033")</f>
        <v>http://dx.doi.org/10.1016/j.ejogrb.2006.01.033</v>
      </c>
      <c r="BG898" s="1"/>
      <c r="BH898" s="1"/>
      <c r="BI898" s="1" t="n">
        <v>3</v>
      </c>
      <c r="BJ898" s="1" t="s">
        <v>4533</v>
      </c>
      <c r="BK898" s="1" t="s">
        <v>92</v>
      </c>
      <c r="BL898" s="1" t="s">
        <v>4533</v>
      </c>
      <c r="BM898" s="1" t="s">
        <v>13291</v>
      </c>
      <c r="BN898" s="1" t="n">
        <v>16564124</v>
      </c>
      <c r="BO898" s="1"/>
      <c r="BP898" s="1"/>
      <c r="BQ898" s="1"/>
      <c r="BR898" s="1" t="s">
        <v>95</v>
      </c>
      <c r="BS898" s="1" t="s">
        <v>13292</v>
      </c>
      <c r="BT898" s="1" t="str">
        <f aca="false">HYPERLINK("https%3A%2F%2Fwww.webofscience.com%2Fwos%2Fwoscc%2Ffull-record%2FWOS:000245369700022","View Full Record in Web of Science")</f>
        <v>View Full Record in Web of Science</v>
      </c>
    </row>
    <row r="899" customFormat="false" ht="12.75" hidden="false" customHeight="false" outlineLevel="0" collapsed="false">
      <c r="A899" s="1" t="s">
        <v>72</v>
      </c>
      <c r="B899" s="1" t="s">
        <v>13293</v>
      </c>
      <c r="C899" s="1"/>
      <c r="D899" s="1"/>
      <c r="E899" s="1"/>
      <c r="F899" s="1" t="s">
        <v>13294</v>
      </c>
      <c r="G899" s="1"/>
      <c r="H899" s="1"/>
      <c r="I899" s="1" t="s">
        <v>13295</v>
      </c>
      <c r="J899" s="1" t="s">
        <v>13296</v>
      </c>
      <c r="K899" s="1"/>
      <c r="L899" s="1"/>
      <c r="M899" s="1" t="s">
        <v>77</v>
      </c>
      <c r="N899" s="1" t="s">
        <v>101</v>
      </c>
      <c r="O899" s="1"/>
      <c r="P899" s="1"/>
      <c r="Q899" s="1"/>
      <c r="R899" s="1"/>
      <c r="S899" s="1"/>
      <c r="T899" s="1" t="s">
        <v>13297</v>
      </c>
      <c r="U899" s="1" t="s">
        <v>13298</v>
      </c>
      <c r="V899" s="1" t="s">
        <v>13299</v>
      </c>
      <c r="W899" s="1" t="s">
        <v>13300</v>
      </c>
      <c r="X899" s="1" t="s">
        <v>2141</v>
      </c>
      <c r="Y899" s="1" t="s">
        <v>13301</v>
      </c>
      <c r="Z899" s="1" t="s">
        <v>13302</v>
      </c>
      <c r="AA899" s="1" t="s">
        <v>7246</v>
      </c>
      <c r="AB899" s="1" t="s">
        <v>13303</v>
      </c>
      <c r="AC899" s="1"/>
      <c r="AD899" s="1"/>
      <c r="AE899" s="1"/>
      <c r="AF899" s="1"/>
      <c r="AG899" s="1" t="n">
        <v>38</v>
      </c>
      <c r="AH899" s="1" t="n">
        <v>2</v>
      </c>
      <c r="AI899" s="1" t="n">
        <v>2</v>
      </c>
      <c r="AJ899" s="1" t="n">
        <v>2</v>
      </c>
      <c r="AK899" s="1" t="n">
        <v>2</v>
      </c>
      <c r="AL899" s="1" t="s">
        <v>200</v>
      </c>
      <c r="AM899" s="1" t="s">
        <v>201</v>
      </c>
      <c r="AN899" s="1" t="s">
        <v>202</v>
      </c>
      <c r="AO899" s="1"/>
      <c r="AP899" s="1" t="s">
        <v>13304</v>
      </c>
      <c r="AQ899" s="1"/>
      <c r="AR899" s="1" t="s">
        <v>13305</v>
      </c>
      <c r="AS899" s="1" t="s">
        <v>13306</v>
      </c>
      <c r="AT899" s="1" t="s">
        <v>255</v>
      </c>
      <c r="AU899" s="1" t="n">
        <v>2021</v>
      </c>
      <c r="AV899" s="1" t="n">
        <v>9</v>
      </c>
      <c r="AW899" s="1" t="n">
        <v>12</v>
      </c>
      <c r="AX899" s="1"/>
      <c r="AY899" s="1"/>
      <c r="AZ899" s="1"/>
      <c r="BA899" s="1"/>
      <c r="BB899" s="1"/>
      <c r="BC899" s="1"/>
      <c r="BD899" s="1" t="n">
        <v>1698</v>
      </c>
      <c r="BE899" s="1" t="s">
        <v>13307</v>
      </c>
      <c r="BF899" s="1" t="str">
        <f aca="false">HYPERLINK("http://dx.doi.org/10.3390/healthcare9121698","http://dx.doi.org/10.3390/healthcare9121698")</f>
        <v>http://dx.doi.org/10.3390/healthcare9121698</v>
      </c>
      <c r="BG899" s="1"/>
      <c r="BH899" s="1"/>
      <c r="BI899" s="1" t="n">
        <v>10</v>
      </c>
      <c r="BJ899" s="1" t="s">
        <v>476</v>
      </c>
      <c r="BK899" s="1" t="s">
        <v>135</v>
      </c>
      <c r="BL899" s="1" t="s">
        <v>477</v>
      </c>
      <c r="BM899" s="1" t="s">
        <v>13308</v>
      </c>
      <c r="BN899" s="1" t="n">
        <v>34946424</v>
      </c>
      <c r="BO899" s="1" t="s">
        <v>185</v>
      </c>
      <c r="BP899" s="1"/>
      <c r="BQ899" s="1"/>
      <c r="BR899" s="1" t="s">
        <v>95</v>
      </c>
      <c r="BS899" s="1" t="s">
        <v>13309</v>
      </c>
      <c r="BT899" s="1" t="str">
        <f aca="false">HYPERLINK("https%3A%2F%2Fwww.webofscience.com%2Fwos%2Fwoscc%2Ffull-record%2FWOS:000737191100001","View Full Record in Web of Science")</f>
        <v>View Full Record in Web of Science</v>
      </c>
    </row>
    <row r="900" customFormat="false" ht="12.75" hidden="false" customHeight="false" outlineLevel="0" collapsed="false">
      <c r="A900" s="1" t="s">
        <v>72</v>
      </c>
      <c r="B900" s="1" t="s">
        <v>13310</v>
      </c>
      <c r="C900" s="1"/>
      <c r="D900" s="1"/>
      <c r="E900" s="1"/>
      <c r="F900" s="1" t="s">
        <v>13311</v>
      </c>
      <c r="G900" s="1"/>
      <c r="H900" s="1"/>
      <c r="I900" s="1" t="s">
        <v>13312</v>
      </c>
      <c r="J900" s="1" t="s">
        <v>13313</v>
      </c>
      <c r="K900" s="1"/>
      <c r="L900" s="1"/>
      <c r="M900" s="1" t="s">
        <v>77</v>
      </c>
      <c r="N900" s="1" t="s">
        <v>101</v>
      </c>
      <c r="O900" s="1"/>
      <c r="P900" s="1"/>
      <c r="Q900" s="1"/>
      <c r="R900" s="1"/>
      <c r="S900" s="1"/>
      <c r="T900" s="1"/>
      <c r="U900" s="1" t="s">
        <v>13314</v>
      </c>
      <c r="V900" s="1" t="s">
        <v>13315</v>
      </c>
      <c r="W900" s="1" t="s">
        <v>13316</v>
      </c>
      <c r="X900" s="1" t="s">
        <v>13317</v>
      </c>
      <c r="Y900" s="1" t="s">
        <v>13318</v>
      </c>
      <c r="Z900" s="1" t="s">
        <v>13319</v>
      </c>
      <c r="AA900" s="1"/>
      <c r="AB900" s="1"/>
      <c r="AC900" s="1"/>
      <c r="AD900" s="1"/>
      <c r="AE900" s="1"/>
      <c r="AF900" s="1"/>
      <c r="AG900" s="1" t="n">
        <v>22</v>
      </c>
      <c r="AH900" s="1" t="n">
        <v>37</v>
      </c>
      <c r="AI900" s="1" t="n">
        <v>41</v>
      </c>
      <c r="AJ900" s="1" t="n">
        <v>0</v>
      </c>
      <c r="AK900" s="1" t="n">
        <v>9</v>
      </c>
      <c r="AL900" s="1" t="s">
        <v>4398</v>
      </c>
      <c r="AM900" s="1" t="s">
        <v>291</v>
      </c>
      <c r="AN900" s="1" t="s">
        <v>4399</v>
      </c>
      <c r="AO900" s="1" t="s">
        <v>13320</v>
      </c>
      <c r="AP900" s="1"/>
      <c r="AQ900" s="1"/>
      <c r="AR900" s="1" t="s">
        <v>13321</v>
      </c>
      <c r="AS900" s="1" t="s">
        <v>13322</v>
      </c>
      <c r="AT900" s="1" t="s">
        <v>13323</v>
      </c>
      <c r="AU900" s="1" t="n">
        <v>2010</v>
      </c>
      <c r="AV900" s="1" t="n">
        <v>29</v>
      </c>
      <c r="AW900" s="1"/>
      <c r="AX900" s="1"/>
      <c r="AY900" s="1"/>
      <c r="AZ900" s="1"/>
      <c r="BA900" s="1"/>
      <c r="BB900" s="1"/>
      <c r="BC900" s="1"/>
      <c r="BD900" s="1" t="n">
        <v>12</v>
      </c>
      <c r="BE900" s="1" t="s">
        <v>13324</v>
      </c>
      <c r="BF900" s="1" t="str">
        <f aca="false">HYPERLINK("http://dx.doi.org/10.1186/1756-9966-29-12","http://dx.doi.org/10.1186/1756-9966-29-12")</f>
        <v>http://dx.doi.org/10.1186/1756-9966-29-12</v>
      </c>
      <c r="BG900" s="1"/>
      <c r="BH900" s="1"/>
      <c r="BI900" s="1" t="n">
        <v>5</v>
      </c>
      <c r="BJ900" s="1" t="s">
        <v>735</v>
      </c>
      <c r="BK900" s="1" t="s">
        <v>92</v>
      </c>
      <c r="BL900" s="1" t="s">
        <v>735</v>
      </c>
      <c r="BM900" s="1" t="s">
        <v>13325</v>
      </c>
      <c r="BN900" s="1" t="n">
        <v>20152024</v>
      </c>
      <c r="BO900" s="1" t="s">
        <v>185</v>
      </c>
      <c r="BP900" s="1"/>
      <c r="BQ900" s="1"/>
      <c r="BR900" s="1" t="s">
        <v>95</v>
      </c>
      <c r="BS900" s="1" t="s">
        <v>13326</v>
      </c>
      <c r="BT900" s="1" t="str">
        <f aca="false">HYPERLINK("https%3A%2F%2Fwww.webofscience.com%2Fwos%2Fwoscc%2Ffull-record%2FWOS:000275446300001","View Full Record in Web of Science")</f>
        <v>View Full Record in Web of Science</v>
      </c>
    </row>
    <row r="901" customFormat="false" ht="12.75" hidden="false" customHeight="false" outlineLevel="0" collapsed="false">
      <c r="A901" s="1" t="s">
        <v>72</v>
      </c>
      <c r="B901" s="1" t="s">
        <v>10522</v>
      </c>
      <c r="C901" s="1"/>
      <c r="D901" s="1"/>
      <c r="E901" s="1"/>
      <c r="F901" s="1" t="s">
        <v>13327</v>
      </c>
      <c r="G901" s="1"/>
      <c r="H901" s="1"/>
      <c r="I901" s="1" t="s">
        <v>13328</v>
      </c>
      <c r="J901" s="1" t="s">
        <v>13329</v>
      </c>
      <c r="K901" s="1"/>
      <c r="L901" s="1"/>
      <c r="M901" s="1" t="s">
        <v>77</v>
      </c>
      <c r="N901" s="1" t="s">
        <v>78</v>
      </c>
      <c r="O901" s="1"/>
      <c r="P901" s="1"/>
      <c r="Q901" s="1"/>
      <c r="R901" s="1"/>
      <c r="S901" s="1"/>
      <c r="T901" s="1" t="s">
        <v>13330</v>
      </c>
      <c r="U901" s="1"/>
      <c r="V901" s="1"/>
      <c r="W901" s="1" t="s">
        <v>13331</v>
      </c>
      <c r="X901" s="1" t="s">
        <v>106</v>
      </c>
      <c r="Y901" s="1" t="s">
        <v>13332</v>
      </c>
      <c r="Z901" s="1" t="s">
        <v>13333</v>
      </c>
      <c r="AA901" s="1"/>
      <c r="AB901" s="1" t="s">
        <v>6134</v>
      </c>
      <c r="AC901" s="1"/>
      <c r="AD901" s="1"/>
      <c r="AE901" s="1"/>
      <c r="AF901" s="1"/>
      <c r="AG901" s="1" t="n">
        <v>6</v>
      </c>
      <c r="AH901" s="1" t="n">
        <v>0</v>
      </c>
      <c r="AI901" s="1" t="n">
        <v>0</v>
      </c>
      <c r="AJ901" s="1" t="n">
        <v>0</v>
      </c>
      <c r="AK901" s="1" t="n">
        <v>0</v>
      </c>
      <c r="AL901" s="1" t="s">
        <v>1910</v>
      </c>
      <c r="AM901" s="1" t="s">
        <v>1911</v>
      </c>
      <c r="AN901" s="1" t="s">
        <v>1912</v>
      </c>
      <c r="AO901" s="1" t="s">
        <v>13334</v>
      </c>
      <c r="AP901" s="1" t="s">
        <v>13335</v>
      </c>
      <c r="AQ901" s="1"/>
      <c r="AR901" s="1" t="s">
        <v>13336</v>
      </c>
      <c r="AS901" s="1" t="s">
        <v>13337</v>
      </c>
      <c r="AT901" s="1" t="s">
        <v>13338</v>
      </c>
      <c r="AU901" s="1" t="n">
        <v>2022</v>
      </c>
      <c r="AV901" s="1" t="n">
        <v>50</v>
      </c>
      <c r="AW901" s="1" t="n">
        <v>5</v>
      </c>
      <c r="AX901" s="1"/>
      <c r="AY901" s="1"/>
      <c r="AZ901" s="1"/>
      <c r="BA901" s="1"/>
      <c r="BB901" s="1" t="n">
        <v>634</v>
      </c>
      <c r="BC901" s="1" t="n">
        <v>635</v>
      </c>
      <c r="BD901" s="1"/>
      <c r="BE901" s="1" t="s">
        <v>13339</v>
      </c>
      <c r="BF901" s="1" t="str">
        <f aca="false">HYPERLINK("http://dx.doi.org/10.1515/jpm-2021-0621","http://dx.doi.org/10.1515/jpm-2021-0621")</f>
        <v>http://dx.doi.org/10.1515/jpm-2021-0621</v>
      </c>
      <c r="BG901" s="1"/>
      <c r="BH901" s="1" t="s">
        <v>13340</v>
      </c>
      <c r="BI901" s="1" t="n">
        <v>2</v>
      </c>
      <c r="BJ901" s="1" t="s">
        <v>5581</v>
      </c>
      <c r="BK901" s="1" t="s">
        <v>92</v>
      </c>
      <c r="BL901" s="1" t="s">
        <v>5581</v>
      </c>
      <c r="BM901" s="1" t="s">
        <v>13341</v>
      </c>
      <c r="BN901" s="1" t="n">
        <v>35285588</v>
      </c>
      <c r="BO901" s="1"/>
      <c r="BP901" s="1"/>
      <c r="BQ901" s="1"/>
      <c r="BR901" s="1" t="s">
        <v>95</v>
      </c>
      <c r="BS901" s="1" t="s">
        <v>13342</v>
      </c>
      <c r="BT901" s="1" t="str">
        <f aca="false">HYPERLINK("https%3A%2F%2Fwww.webofscience.com%2Fwos%2Fwoscc%2Ffull-record%2FWOS:000768450600001","View Full Record in Web of Science")</f>
        <v>View Full Record in Web of Science</v>
      </c>
    </row>
    <row r="902" customFormat="false" ht="12.75" hidden="false" customHeight="false" outlineLevel="0" collapsed="false">
      <c r="A902" s="1" t="s">
        <v>72</v>
      </c>
      <c r="B902" s="1" t="s">
        <v>13343</v>
      </c>
      <c r="C902" s="1"/>
      <c r="D902" s="1"/>
      <c r="E902" s="1"/>
      <c r="F902" s="1" t="s">
        <v>13344</v>
      </c>
      <c r="G902" s="1"/>
      <c r="H902" s="1"/>
      <c r="I902" s="1" t="s">
        <v>13345</v>
      </c>
      <c r="J902" s="1" t="s">
        <v>3575</v>
      </c>
      <c r="K902" s="1"/>
      <c r="L902" s="1"/>
      <c r="M902" s="1" t="s">
        <v>77</v>
      </c>
      <c r="N902" s="1" t="s">
        <v>101</v>
      </c>
      <c r="O902" s="1"/>
      <c r="P902" s="1"/>
      <c r="Q902" s="1"/>
      <c r="R902" s="1"/>
      <c r="S902" s="1"/>
      <c r="T902" s="1"/>
      <c r="U902" s="1" t="s">
        <v>13346</v>
      </c>
      <c r="V902" s="1" t="s">
        <v>13347</v>
      </c>
      <c r="W902" s="1" t="s">
        <v>13348</v>
      </c>
      <c r="X902" s="1" t="s">
        <v>106</v>
      </c>
      <c r="Y902" s="1" t="s">
        <v>13349</v>
      </c>
      <c r="Z902" s="1" t="s">
        <v>13350</v>
      </c>
      <c r="AA902" s="1" t="s">
        <v>13351</v>
      </c>
      <c r="AB902" s="1" t="s">
        <v>13352</v>
      </c>
      <c r="AC902" s="1"/>
      <c r="AD902" s="1"/>
      <c r="AE902" s="1"/>
      <c r="AF902" s="1"/>
      <c r="AG902" s="1" t="n">
        <v>12</v>
      </c>
      <c r="AH902" s="1" t="n">
        <v>5</v>
      </c>
      <c r="AI902" s="1" t="n">
        <v>5</v>
      </c>
      <c r="AJ902" s="1" t="n">
        <v>0</v>
      </c>
      <c r="AK902" s="1" t="n">
        <v>2</v>
      </c>
      <c r="AL902" s="1" t="s">
        <v>2508</v>
      </c>
      <c r="AM902" s="1" t="s">
        <v>2509</v>
      </c>
      <c r="AN902" s="1" t="s">
        <v>2510</v>
      </c>
      <c r="AO902" s="1" t="s">
        <v>3581</v>
      </c>
      <c r="AP902" s="1"/>
      <c r="AQ902" s="1"/>
      <c r="AR902" s="1" t="s">
        <v>3583</v>
      </c>
      <c r="AS902" s="1" t="s">
        <v>3584</v>
      </c>
      <c r="AT902" s="1"/>
      <c r="AU902" s="1" t="n">
        <v>2008</v>
      </c>
      <c r="AV902" s="1" t="n">
        <v>71</v>
      </c>
      <c r="AW902" s="1" t="n">
        <v>1</v>
      </c>
      <c r="AX902" s="1"/>
      <c r="AY902" s="1"/>
      <c r="AZ902" s="1"/>
      <c r="BA902" s="1"/>
      <c r="BB902" s="1" t="n">
        <v>99</v>
      </c>
      <c r="BC902" s="1" t="n">
        <v>101</v>
      </c>
      <c r="BD902" s="1"/>
      <c r="BE902" s="1" t="s">
        <v>13353</v>
      </c>
      <c r="BF902" s="1" t="str">
        <f aca="false">HYPERLINK("http://dx.doi.org/10.1016/j.mehy.2008.01.028","http://dx.doi.org/10.1016/j.mehy.2008.01.028")</f>
        <v>http://dx.doi.org/10.1016/j.mehy.2008.01.028</v>
      </c>
      <c r="BG902" s="1"/>
      <c r="BH902" s="1"/>
      <c r="BI902" s="1" t="n">
        <v>3</v>
      </c>
      <c r="BJ902" s="1" t="s">
        <v>2966</v>
      </c>
      <c r="BK902" s="1" t="s">
        <v>92</v>
      </c>
      <c r="BL902" s="1" t="s">
        <v>2967</v>
      </c>
      <c r="BM902" s="1" t="s">
        <v>13354</v>
      </c>
      <c r="BN902" s="1" t="n">
        <v>18367347</v>
      </c>
      <c r="BO902" s="1"/>
      <c r="BP902" s="1"/>
      <c r="BQ902" s="1"/>
      <c r="BR902" s="1" t="s">
        <v>95</v>
      </c>
      <c r="BS902" s="1" t="s">
        <v>13355</v>
      </c>
      <c r="BT902" s="1" t="str">
        <f aca="false">HYPERLINK("https%3A%2F%2Fwww.webofscience.com%2Fwos%2Fwoscc%2Ffull-record%2FWOS:000256982800018","View Full Record in Web of Science")</f>
        <v>View Full Record in Web of Science</v>
      </c>
    </row>
    <row r="903" customFormat="false" ht="12.75" hidden="false" customHeight="false" outlineLevel="0" collapsed="false">
      <c r="A903" s="1" t="s">
        <v>72</v>
      </c>
      <c r="B903" s="1" t="s">
        <v>13356</v>
      </c>
      <c r="C903" s="1"/>
      <c r="D903" s="1"/>
      <c r="E903" s="1"/>
      <c r="F903" s="1" t="s">
        <v>13357</v>
      </c>
      <c r="G903" s="1"/>
      <c r="H903" s="1"/>
      <c r="I903" s="1" t="s">
        <v>13358</v>
      </c>
      <c r="J903" s="1" t="s">
        <v>5045</v>
      </c>
      <c r="K903" s="1"/>
      <c r="L903" s="1"/>
      <c r="M903" s="1" t="s">
        <v>77</v>
      </c>
      <c r="N903" s="1" t="s">
        <v>101</v>
      </c>
      <c r="O903" s="1"/>
      <c r="P903" s="1"/>
      <c r="Q903" s="1"/>
      <c r="R903" s="1"/>
      <c r="S903" s="1"/>
      <c r="T903" s="1" t="s">
        <v>13359</v>
      </c>
      <c r="U903" s="1" t="s">
        <v>13360</v>
      </c>
      <c r="V903" s="1" t="s">
        <v>13361</v>
      </c>
      <c r="W903" s="1" t="s">
        <v>13362</v>
      </c>
      <c r="X903" s="1" t="s">
        <v>495</v>
      </c>
      <c r="Y903" s="1" t="s">
        <v>13363</v>
      </c>
      <c r="Z903" s="1" t="s">
        <v>13364</v>
      </c>
      <c r="AA903" s="1" t="s">
        <v>13365</v>
      </c>
      <c r="AB903" s="1" t="s">
        <v>13366</v>
      </c>
      <c r="AC903" s="1"/>
      <c r="AD903" s="1"/>
      <c r="AE903" s="1"/>
      <c r="AF903" s="1"/>
      <c r="AG903" s="1" t="n">
        <v>40</v>
      </c>
      <c r="AH903" s="1" t="n">
        <v>13</v>
      </c>
      <c r="AI903" s="1" t="n">
        <v>14</v>
      </c>
      <c r="AJ903" s="1" t="n">
        <v>1</v>
      </c>
      <c r="AK903" s="1" t="n">
        <v>9</v>
      </c>
      <c r="AL903" s="1" t="s">
        <v>5057</v>
      </c>
      <c r="AM903" s="1" t="s">
        <v>5058</v>
      </c>
      <c r="AN903" s="1" t="s">
        <v>5059</v>
      </c>
      <c r="AO903" s="1" t="s">
        <v>5060</v>
      </c>
      <c r="AP903" s="1" t="s">
        <v>5061</v>
      </c>
      <c r="AQ903" s="1"/>
      <c r="AR903" s="1" t="s">
        <v>5062</v>
      </c>
      <c r="AS903" s="1" t="s">
        <v>5063</v>
      </c>
      <c r="AT903" s="1" t="s">
        <v>1024</v>
      </c>
      <c r="AU903" s="1" t="n">
        <v>2013</v>
      </c>
      <c r="AV903" s="1" t="n">
        <v>31</v>
      </c>
      <c r="AW903" s="1" t="n">
        <v>5</v>
      </c>
      <c r="AX903" s="1"/>
      <c r="AY903" s="1"/>
      <c r="AZ903" s="1"/>
      <c r="BA903" s="1"/>
      <c r="BB903" s="1" t="n">
        <v>665</v>
      </c>
      <c r="BC903" s="1" t="n">
        <v>671</v>
      </c>
      <c r="BD903" s="1"/>
      <c r="BE903" s="1"/>
      <c r="BF903" s="1"/>
      <c r="BG903" s="1"/>
      <c r="BH903" s="1"/>
      <c r="BI903" s="1" t="n">
        <v>7</v>
      </c>
      <c r="BJ903" s="1" t="s">
        <v>1471</v>
      </c>
      <c r="BK903" s="1" t="s">
        <v>92</v>
      </c>
      <c r="BL903" s="1" t="s">
        <v>1471</v>
      </c>
      <c r="BM903" s="1" t="s">
        <v>13367</v>
      </c>
      <c r="BN903" s="1" t="n">
        <v>23739182</v>
      </c>
      <c r="BO903" s="1"/>
      <c r="BP903" s="1"/>
      <c r="BQ903" s="1"/>
      <c r="BR903" s="1" t="s">
        <v>95</v>
      </c>
      <c r="BS903" s="1" t="s">
        <v>13368</v>
      </c>
      <c r="BT903" s="1" t="str">
        <f aca="false">HYPERLINK("https%3A%2F%2Fwww.webofscience.com%2Fwos%2Fwoscc%2Ffull-record%2FWOS:000326356500002","View Full Record in Web of Science")</f>
        <v>View Full Record in Web of Science</v>
      </c>
    </row>
    <row r="904" customFormat="false" ht="12.75" hidden="false" customHeight="false" outlineLevel="0" collapsed="false">
      <c r="A904" s="1" t="s">
        <v>72</v>
      </c>
      <c r="B904" s="1" t="s">
        <v>13369</v>
      </c>
      <c r="C904" s="1"/>
      <c r="D904" s="1"/>
      <c r="E904" s="1"/>
      <c r="F904" s="1" t="s">
        <v>13370</v>
      </c>
      <c r="G904" s="1"/>
      <c r="H904" s="1"/>
      <c r="I904" s="1" t="s">
        <v>13371</v>
      </c>
      <c r="J904" s="1" t="s">
        <v>9089</v>
      </c>
      <c r="K904" s="1"/>
      <c r="L904" s="1"/>
      <c r="M904" s="1" t="s">
        <v>77</v>
      </c>
      <c r="N904" s="1" t="s">
        <v>101</v>
      </c>
      <c r="O904" s="1"/>
      <c r="P904" s="1"/>
      <c r="Q904" s="1"/>
      <c r="R904" s="1"/>
      <c r="S904" s="1"/>
      <c r="T904" s="1" t="s">
        <v>13372</v>
      </c>
      <c r="U904" s="1" t="s">
        <v>13373</v>
      </c>
      <c r="V904" s="1" t="s">
        <v>13374</v>
      </c>
      <c r="W904" s="1" t="s">
        <v>13375</v>
      </c>
      <c r="X904" s="1" t="s">
        <v>13376</v>
      </c>
      <c r="Y904" s="1" t="s">
        <v>13377</v>
      </c>
      <c r="Z904" s="1" t="s">
        <v>13378</v>
      </c>
      <c r="AA904" s="1" t="s">
        <v>13379</v>
      </c>
      <c r="AB904" s="1" t="s">
        <v>9098</v>
      </c>
      <c r="AC904" s="1"/>
      <c r="AD904" s="1"/>
      <c r="AE904" s="1"/>
      <c r="AF904" s="1"/>
      <c r="AG904" s="1" t="n">
        <v>23</v>
      </c>
      <c r="AH904" s="1" t="n">
        <v>5</v>
      </c>
      <c r="AI904" s="1" t="n">
        <v>6</v>
      </c>
      <c r="AJ904" s="1" t="n">
        <v>0</v>
      </c>
      <c r="AK904" s="1" t="n">
        <v>2</v>
      </c>
      <c r="AL904" s="1" t="s">
        <v>912</v>
      </c>
      <c r="AM904" s="1" t="s">
        <v>201</v>
      </c>
      <c r="AN904" s="1" t="s">
        <v>913</v>
      </c>
      <c r="AO904" s="1" t="s">
        <v>9099</v>
      </c>
      <c r="AP904" s="1" t="s">
        <v>13380</v>
      </c>
      <c r="AQ904" s="1"/>
      <c r="AR904" s="1" t="s">
        <v>9100</v>
      </c>
      <c r="AS904" s="1" t="s">
        <v>9101</v>
      </c>
      <c r="AT904" s="1"/>
      <c r="AU904" s="1" t="n">
        <v>2007</v>
      </c>
      <c r="AV904" s="1" t="n">
        <v>67</v>
      </c>
      <c r="AW904" s="1" t="n">
        <v>3</v>
      </c>
      <c r="AX904" s="1"/>
      <c r="AY904" s="1"/>
      <c r="AZ904" s="1"/>
      <c r="BA904" s="1"/>
      <c r="BB904" s="1" t="n">
        <v>111</v>
      </c>
      <c r="BC904" s="1" t="n">
        <v>116</v>
      </c>
      <c r="BD904" s="1"/>
      <c r="BE904" s="1" t="s">
        <v>13381</v>
      </c>
      <c r="BF904" s="1" t="str">
        <f aca="false">HYPERLINK("http://dx.doi.org/10.1159/000096420","http://dx.doi.org/10.1159/000096420")</f>
        <v>http://dx.doi.org/10.1159/000096420</v>
      </c>
      <c r="BG904" s="1"/>
      <c r="BH904" s="1"/>
      <c r="BI904" s="1" t="n">
        <v>6</v>
      </c>
      <c r="BJ904" s="1" t="s">
        <v>298</v>
      </c>
      <c r="BK904" s="1" t="s">
        <v>92</v>
      </c>
      <c r="BL904" s="1" t="s">
        <v>298</v>
      </c>
      <c r="BM904" s="1" t="s">
        <v>13382</v>
      </c>
      <c r="BN904" s="1" t="n">
        <v>17057407</v>
      </c>
      <c r="BO904" s="1"/>
      <c r="BP904" s="1"/>
      <c r="BQ904" s="1"/>
      <c r="BR904" s="1" t="s">
        <v>95</v>
      </c>
      <c r="BS904" s="1" t="s">
        <v>13383</v>
      </c>
      <c r="BT904" s="1" t="str">
        <f aca="false">HYPERLINK("https%3A%2F%2Fwww.webofscience.com%2Fwos%2Fwoscc%2Ffull-record%2FWOS:000244108700002","View Full Record in Web of Science")</f>
        <v>View Full Record in Web of Science</v>
      </c>
    </row>
    <row r="905" customFormat="false" ht="12.75" hidden="false" customHeight="false" outlineLevel="0" collapsed="false">
      <c r="A905" s="1" t="s">
        <v>72</v>
      </c>
      <c r="B905" s="1" t="s">
        <v>13384</v>
      </c>
      <c r="C905" s="1"/>
      <c r="D905" s="1"/>
      <c r="E905" s="1"/>
      <c r="F905" s="1" t="s">
        <v>13385</v>
      </c>
      <c r="G905" s="1"/>
      <c r="H905" s="1"/>
      <c r="I905" s="1" t="s">
        <v>13386</v>
      </c>
      <c r="J905" s="1" t="s">
        <v>163</v>
      </c>
      <c r="K905" s="1"/>
      <c r="L905" s="1"/>
      <c r="M905" s="1" t="s">
        <v>77</v>
      </c>
      <c r="N905" s="1" t="s">
        <v>101</v>
      </c>
      <c r="O905" s="1"/>
      <c r="P905" s="1"/>
      <c r="Q905" s="1"/>
      <c r="R905" s="1"/>
      <c r="S905" s="1"/>
      <c r="T905" s="1" t="s">
        <v>13387</v>
      </c>
      <c r="U905" s="1" t="s">
        <v>13388</v>
      </c>
      <c r="V905" s="1" t="s">
        <v>13389</v>
      </c>
      <c r="W905" s="1" t="s">
        <v>13390</v>
      </c>
      <c r="X905" s="1" t="s">
        <v>495</v>
      </c>
      <c r="Y905" s="1" t="s">
        <v>13391</v>
      </c>
      <c r="Z905" s="1" t="s">
        <v>13392</v>
      </c>
      <c r="AA905" s="1"/>
      <c r="AB905" s="1" t="s">
        <v>13393</v>
      </c>
      <c r="AC905" s="1"/>
      <c r="AD905" s="1"/>
      <c r="AE905" s="1"/>
      <c r="AF905" s="1"/>
      <c r="AG905" s="1" t="n">
        <v>39</v>
      </c>
      <c r="AH905" s="1" t="n">
        <v>5</v>
      </c>
      <c r="AI905" s="1" t="n">
        <v>6</v>
      </c>
      <c r="AJ905" s="1" t="n">
        <v>0</v>
      </c>
      <c r="AK905" s="1" t="n">
        <v>9</v>
      </c>
      <c r="AL905" s="1" t="s">
        <v>174</v>
      </c>
      <c r="AM905" s="1" t="s">
        <v>127</v>
      </c>
      <c r="AN905" s="1" t="s">
        <v>175</v>
      </c>
      <c r="AO905" s="1" t="s">
        <v>176</v>
      </c>
      <c r="AP905" s="1" t="s">
        <v>177</v>
      </c>
      <c r="AQ905" s="1"/>
      <c r="AR905" s="1" t="s">
        <v>178</v>
      </c>
      <c r="AS905" s="1" t="s">
        <v>179</v>
      </c>
      <c r="AT905" s="1" t="s">
        <v>255</v>
      </c>
      <c r="AU905" s="1" t="n">
        <v>2012</v>
      </c>
      <c r="AV905" s="1" t="n">
        <v>51</v>
      </c>
      <c r="AW905" s="1" t="n">
        <v>4</v>
      </c>
      <c r="AX905" s="1"/>
      <c r="AY905" s="1"/>
      <c r="AZ905" s="1"/>
      <c r="BA905" s="1"/>
      <c r="BB905" s="1" t="n">
        <v>579</v>
      </c>
      <c r="BC905" s="1" t="n">
        <v>589</v>
      </c>
      <c r="BD905" s="1"/>
      <c r="BE905" s="1"/>
      <c r="BF905" s="1"/>
      <c r="BG905" s="1"/>
      <c r="BH905" s="1"/>
      <c r="BI905" s="1" t="n">
        <v>11</v>
      </c>
      <c r="BJ905" s="1" t="s">
        <v>182</v>
      </c>
      <c r="BK905" s="1" t="s">
        <v>92</v>
      </c>
      <c r="BL905" s="1" t="s">
        <v>183</v>
      </c>
      <c r="BM905" s="1" t="s">
        <v>11932</v>
      </c>
      <c r="BN905" s="1" t="n">
        <v>23540166</v>
      </c>
      <c r="BO905" s="1"/>
      <c r="BP905" s="1"/>
      <c r="BQ905" s="1"/>
      <c r="BR905" s="1" t="s">
        <v>95</v>
      </c>
      <c r="BS905" s="1" t="s">
        <v>13394</v>
      </c>
      <c r="BT905" s="1" t="str">
        <f aca="false">HYPERLINK("https%3A%2F%2Fwww.webofscience.com%2Fwos%2Fwoscc%2Ffull-record%2FWOS:000315975000006","View Full Record in Web of Science")</f>
        <v>View Full Record in Web of Science</v>
      </c>
    </row>
    <row r="906" customFormat="false" ht="12.75" hidden="false" customHeight="false" outlineLevel="0" collapsed="false">
      <c r="A906" s="1" t="s">
        <v>72</v>
      </c>
      <c r="B906" s="1" t="s">
        <v>13395</v>
      </c>
      <c r="C906" s="1"/>
      <c r="D906" s="1"/>
      <c r="E906" s="1"/>
      <c r="F906" s="1" t="s">
        <v>13396</v>
      </c>
      <c r="G906" s="1"/>
      <c r="H906" s="1"/>
      <c r="I906" s="1" t="s">
        <v>13397</v>
      </c>
      <c r="J906" s="1" t="s">
        <v>5659</v>
      </c>
      <c r="K906" s="1"/>
      <c r="L906" s="1"/>
      <c r="M906" s="1" t="s">
        <v>77</v>
      </c>
      <c r="N906" s="1" t="s">
        <v>52</v>
      </c>
      <c r="O906" s="1" t="s">
        <v>13398</v>
      </c>
      <c r="P906" s="1" t="s">
        <v>13399</v>
      </c>
      <c r="Q906" s="1" t="s">
        <v>1953</v>
      </c>
      <c r="R906" s="1"/>
      <c r="S906" s="1"/>
      <c r="T906" s="1"/>
      <c r="U906" s="1"/>
      <c r="V906" s="1"/>
      <c r="W906" s="1" t="s">
        <v>13400</v>
      </c>
      <c r="X906" s="1" t="s">
        <v>13401</v>
      </c>
      <c r="Y906" s="1"/>
      <c r="Z906" s="1"/>
      <c r="AA906" s="1" t="s">
        <v>13402</v>
      </c>
      <c r="AB906" s="1" t="s">
        <v>13403</v>
      </c>
      <c r="AC906" s="1"/>
      <c r="AD906" s="1"/>
      <c r="AE906" s="1"/>
      <c r="AF906" s="1"/>
      <c r="AG906" s="1" t="n">
        <v>0</v>
      </c>
      <c r="AH906" s="1" t="n">
        <v>0</v>
      </c>
      <c r="AI906" s="1" t="n">
        <v>0</v>
      </c>
      <c r="AJ906" s="1" t="n">
        <v>0</v>
      </c>
      <c r="AK906" s="1" t="n">
        <v>2</v>
      </c>
      <c r="AL906" s="1" t="s">
        <v>650</v>
      </c>
      <c r="AM906" s="1" t="s">
        <v>291</v>
      </c>
      <c r="AN906" s="1" t="s">
        <v>651</v>
      </c>
      <c r="AO906" s="1" t="s">
        <v>5663</v>
      </c>
      <c r="AP906" s="1" t="s">
        <v>5664</v>
      </c>
      <c r="AQ906" s="1"/>
      <c r="AR906" s="1" t="s">
        <v>5665</v>
      </c>
      <c r="AS906" s="1" t="s">
        <v>5666</v>
      </c>
      <c r="AT906" s="1" t="s">
        <v>180</v>
      </c>
      <c r="AU906" s="1" t="n">
        <v>2015</v>
      </c>
      <c r="AV906" s="1" t="n">
        <v>50</v>
      </c>
      <c r="AW906" s="1"/>
      <c r="AX906" s="1"/>
      <c r="AY906" s="1" t="n">
        <v>1</v>
      </c>
      <c r="AZ906" s="1"/>
      <c r="BA906" s="1" t="s">
        <v>13404</v>
      </c>
      <c r="BB906" s="1" t="s">
        <v>13405</v>
      </c>
      <c r="BC906" s="1" t="s">
        <v>13405</v>
      </c>
      <c r="BD906" s="1"/>
      <c r="BE906" s="1"/>
      <c r="BF906" s="1"/>
      <c r="BG906" s="1"/>
      <c r="BH906" s="1"/>
      <c r="BI906" s="1" t="n">
        <v>1</v>
      </c>
      <c r="BJ906" s="1" t="s">
        <v>5669</v>
      </c>
      <c r="BK906" s="1" t="s">
        <v>434</v>
      </c>
      <c r="BL906" s="1" t="s">
        <v>5669</v>
      </c>
      <c r="BM906" s="1" t="s">
        <v>13406</v>
      </c>
      <c r="BN906" s="1"/>
      <c r="BO906" s="1"/>
      <c r="BP906" s="1"/>
      <c r="BQ906" s="1"/>
      <c r="BR906" s="1" t="s">
        <v>95</v>
      </c>
      <c r="BS906" s="1" t="s">
        <v>13407</v>
      </c>
      <c r="BT906" s="1" t="str">
        <f aca="false">HYPERLINK("https%3A%2F%2Fwww.webofscience.com%2Fwos%2Fwoscc%2Ffull-record%2FWOS:000351632901098","View Full Record in Web of Science")</f>
        <v>View Full Record in Web of Science</v>
      </c>
    </row>
    <row r="907" customFormat="false" ht="12.75" hidden="false" customHeight="false" outlineLevel="0" collapsed="false">
      <c r="A907" s="1" t="s">
        <v>72</v>
      </c>
      <c r="B907" s="1" t="s">
        <v>13408</v>
      </c>
      <c r="C907" s="1"/>
      <c r="D907" s="1"/>
      <c r="E907" s="1"/>
      <c r="F907" s="1" t="s">
        <v>13408</v>
      </c>
      <c r="G907" s="1"/>
      <c r="H907" s="1"/>
      <c r="I907" s="1" t="s">
        <v>13409</v>
      </c>
      <c r="J907" s="1" t="s">
        <v>12494</v>
      </c>
      <c r="K907" s="1"/>
      <c r="L907" s="1"/>
      <c r="M907" s="1" t="s">
        <v>77</v>
      </c>
      <c r="N907" s="1" t="s">
        <v>101</v>
      </c>
      <c r="O907" s="1"/>
      <c r="P907" s="1"/>
      <c r="Q907" s="1"/>
      <c r="R907" s="1"/>
      <c r="S907" s="1"/>
      <c r="T907" s="1" t="s">
        <v>13410</v>
      </c>
      <c r="U907" s="1" t="s">
        <v>13411</v>
      </c>
      <c r="V907" s="1" t="s">
        <v>13412</v>
      </c>
      <c r="W907" s="1" t="s">
        <v>13413</v>
      </c>
      <c r="X907" s="1" t="s">
        <v>13414</v>
      </c>
      <c r="Y907" s="1" t="s">
        <v>13415</v>
      </c>
      <c r="Z907" s="1" t="s">
        <v>12500</v>
      </c>
      <c r="AA907" s="1" t="s">
        <v>13416</v>
      </c>
      <c r="AB907" s="1" t="s">
        <v>13417</v>
      </c>
      <c r="AC907" s="1"/>
      <c r="AD907" s="1"/>
      <c r="AE907" s="1"/>
      <c r="AF907" s="1"/>
      <c r="AG907" s="1" t="n">
        <v>34</v>
      </c>
      <c r="AH907" s="1" t="n">
        <v>13</v>
      </c>
      <c r="AI907" s="1" t="n">
        <v>13</v>
      </c>
      <c r="AJ907" s="1" t="n">
        <v>0</v>
      </c>
      <c r="AK907" s="1" t="n">
        <v>1</v>
      </c>
      <c r="AL907" s="1" t="s">
        <v>676</v>
      </c>
      <c r="AM907" s="1" t="s">
        <v>677</v>
      </c>
      <c r="AN907" s="1" t="s">
        <v>678</v>
      </c>
      <c r="AO907" s="1" t="s">
        <v>12501</v>
      </c>
      <c r="AP907" s="1"/>
      <c r="AQ907" s="1"/>
      <c r="AR907" s="1" t="s">
        <v>12503</v>
      </c>
      <c r="AS907" s="1" t="s">
        <v>12504</v>
      </c>
      <c r="AT907" s="1" t="s">
        <v>1058</v>
      </c>
      <c r="AU907" s="1" t="n">
        <v>2006</v>
      </c>
      <c r="AV907" s="1" t="n">
        <v>22</v>
      </c>
      <c r="AW907" s="1" t="n">
        <v>1</v>
      </c>
      <c r="AX907" s="1"/>
      <c r="AY907" s="1"/>
      <c r="AZ907" s="1"/>
      <c r="BA907" s="1"/>
      <c r="BB907" s="1" t="n">
        <v>61</v>
      </c>
      <c r="BC907" s="1" t="n">
        <v>71</v>
      </c>
      <c r="BD907" s="1"/>
      <c r="BE907" s="1" t="s">
        <v>13418</v>
      </c>
      <c r="BF907" s="1" t="str">
        <f aca="false">HYPERLINK("http://dx.doi.org/10.1007/s10565-006-0023-2","http://dx.doi.org/10.1007/s10565-006-0023-2")</f>
        <v>http://dx.doi.org/10.1007/s10565-006-0023-2</v>
      </c>
      <c r="BG907" s="1"/>
      <c r="BH907" s="1"/>
      <c r="BI907" s="1" t="n">
        <v>11</v>
      </c>
      <c r="BJ907" s="1" t="s">
        <v>12506</v>
      </c>
      <c r="BK907" s="1" t="s">
        <v>92</v>
      </c>
      <c r="BL907" s="1" t="s">
        <v>12506</v>
      </c>
      <c r="BM907" s="1" t="s">
        <v>13419</v>
      </c>
      <c r="BN907" s="1" t="n">
        <v>16463020</v>
      </c>
      <c r="BO907" s="1"/>
      <c r="BP907" s="1"/>
      <c r="BQ907" s="1"/>
      <c r="BR907" s="1" t="s">
        <v>95</v>
      </c>
      <c r="BS907" s="1" t="s">
        <v>13420</v>
      </c>
      <c r="BT907" s="1" t="str">
        <f aca="false">HYPERLINK("https%3A%2F%2Fwww.webofscience.com%2Fwos%2Fwoscc%2Ffull-record%2FWOS:000235139300006","View Full Record in Web of Science")</f>
        <v>View Full Record in Web of Science</v>
      </c>
    </row>
    <row r="908" customFormat="false" ht="12.75" hidden="false" customHeight="false" outlineLevel="0" collapsed="false">
      <c r="A908" s="1" t="s">
        <v>72</v>
      </c>
      <c r="B908" s="1" t="s">
        <v>13421</v>
      </c>
      <c r="C908" s="1"/>
      <c r="D908" s="1"/>
      <c r="E908" s="1"/>
      <c r="F908" s="1" t="s">
        <v>13422</v>
      </c>
      <c r="G908" s="1"/>
      <c r="H908" s="1"/>
      <c r="I908" s="1" t="s">
        <v>13423</v>
      </c>
      <c r="J908" s="1" t="s">
        <v>396</v>
      </c>
      <c r="K908" s="1"/>
      <c r="L908" s="1"/>
      <c r="M908" s="1" t="s">
        <v>77</v>
      </c>
      <c r="N908" s="1" t="s">
        <v>52</v>
      </c>
      <c r="O908" s="1"/>
      <c r="P908" s="1"/>
      <c r="Q908" s="1"/>
      <c r="R908" s="1"/>
      <c r="S908" s="1"/>
      <c r="T908" s="1"/>
      <c r="U908" s="1"/>
      <c r="V908" s="1"/>
      <c r="W908" s="1" t="s">
        <v>13424</v>
      </c>
      <c r="X908" s="1" t="s">
        <v>495</v>
      </c>
      <c r="Y908" s="1"/>
      <c r="Z908" s="1"/>
      <c r="AA908" s="1" t="s">
        <v>13425</v>
      </c>
      <c r="AB908" s="1" t="s">
        <v>13426</v>
      </c>
      <c r="AC908" s="1"/>
      <c r="AD908" s="1"/>
      <c r="AE908" s="1"/>
      <c r="AF908" s="1"/>
      <c r="AG908" s="1" t="n">
        <v>0</v>
      </c>
      <c r="AH908" s="1" t="n">
        <v>1</v>
      </c>
      <c r="AI908" s="1" t="n">
        <v>1</v>
      </c>
      <c r="AJ908" s="1" t="n">
        <v>0</v>
      </c>
      <c r="AK908" s="1" t="n">
        <v>0</v>
      </c>
      <c r="AL908" s="1" t="s">
        <v>396</v>
      </c>
      <c r="AM908" s="1" t="s">
        <v>127</v>
      </c>
      <c r="AN908" s="1" t="s">
        <v>1635</v>
      </c>
      <c r="AO908" s="1" t="s">
        <v>404</v>
      </c>
      <c r="AP908" s="1"/>
      <c r="AQ908" s="1"/>
      <c r="AR908" s="1" t="s">
        <v>405</v>
      </c>
      <c r="AS908" s="1" t="s">
        <v>406</v>
      </c>
      <c r="AT908" s="1" t="s">
        <v>328</v>
      </c>
      <c r="AU908" s="1" t="n">
        <v>2006</v>
      </c>
      <c r="AV908" s="1" t="n">
        <v>30</v>
      </c>
      <c r="AW908" s="1"/>
      <c r="AX908" s="1"/>
      <c r="AY908" s="1" t="n">
        <v>1</v>
      </c>
      <c r="AZ908" s="1"/>
      <c r="BA908" s="1"/>
      <c r="BB908" s="1" t="n">
        <v>31</v>
      </c>
      <c r="BC908" s="1" t="n">
        <v>31</v>
      </c>
      <c r="BD908" s="1"/>
      <c r="BE908" s="1"/>
      <c r="BF908" s="1"/>
      <c r="BG908" s="1"/>
      <c r="BH908" s="1"/>
      <c r="BI908" s="1" t="n">
        <v>1</v>
      </c>
      <c r="BJ908" s="1" t="s">
        <v>407</v>
      </c>
      <c r="BK908" s="1" t="s">
        <v>408</v>
      </c>
      <c r="BL908" s="1" t="s">
        <v>407</v>
      </c>
      <c r="BM908" s="1" t="s">
        <v>8457</v>
      </c>
      <c r="BN908" s="1"/>
      <c r="BO908" s="1"/>
      <c r="BP908" s="1"/>
      <c r="BQ908" s="1"/>
      <c r="BR908" s="1" t="s">
        <v>95</v>
      </c>
      <c r="BS908" s="1" t="s">
        <v>13427</v>
      </c>
      <c r="BT908" s="1" t="str">
        <f aca="false">HYPERLINK("https%3A%2F%2Fwww.webofscience.com%2Fwos%2Fwoscc%2Ffull-record%2FWOS:000242443700023","View Full Record in Web of Science")</f>
        <v>View Full Record in Web of Science</v>
      </c>
    </row>
    <row r="909" customFormat="false" ht="12.75" hidden="false" customHeight="false" outlineLevel="0" collapsed="false">
      <c r="A909" s="1" t="s">
        <v>72</v>
      </c>
      <c r="B909" s="1" t="s">
        <v>13428</v>
      </c>
      <c r="C909" s="1"/>
      <c r="D909" s="1"/>
      <c r="E909" s="1"/>
      <c r="F909" s="1" t="s">
        <v>13429</v>
      </c>
      <c r="G909" s="1"/>
      <c r="H909" s="1"/>
      <c r="I909" s="1" t="s">
        <v>13430</v>
      </c>
      <c r="J909" s="1" t="s">
        <v>13431</v>
      </c>
      <c r="K909" s="1"/>
      <c r="L909" s="1"/>
      <c r="M909" s="1" t="s">
        <v>77</v>
      </c>
      <c r="N909" s="1" t="s">
        <v>101</v>
      </c>
      <c r="O909" s="1"/>
      <c r="P909" s="1"/>
      <c r="Q909" s="1"/>
      <c r="R909" s="1"/>
      <c r="S909" s="1"/>
      <c r="T909" s="1" t="s">
        <v>13432</v>
      </c>
      <c r="U909" s="1" t="s">
        <v>13433</v>
      </c>
      <c r="V909" s="1" t="s">
        <v>13434</v>
      </c>
      <c r="W909" s="1" t="s">
        <v>13435</v>
      </c>
      <c r="X909" s="1"/>
      <c r="Y909" s="1" t="s">
        <v>13436</v>
      </c>
      <c r="Z909" s="1" t="s">
        <v>13437</v>
      </c>
      <c r="AA909" s="1" t="s">
        <v>13438</v>
      </c>
      <c r="AB909" s="1"/>
      <c r="AC909" s="1"/>
      <c r="AD909" s="1"/>
      <c r="AE909" s="1"/>
      <c r="AF909" s="1"/>
      <c r="AG909" s="1" t="n">
        <v>16</v>
      </c>
      <c r="AH909" s="1" t="n">
        <v>2</v>
      </c>
      <c r="AI909" s="1" t="n">
        <v>3</v>
      </c>
      <c r="AJ909" s="1" t="n">
        <v>0</v>
      </c>
      <c r="AK909" s="1" t="n">
        <v>1</v>
      </c>
      <c r="AL909" s="1" t="s">
        <v>676</v>
      </c>
      <c r="AM909" s="1" t="s">
        <v>997</v>
      </c>
      <c r="AN909" s="1" t="s">
        <v>13156</v>
      </c>
      <c r="AO909" s="1" t="s">
        <v>13439</v>
      </c>
      <c r="AP909" s="1"/>
      <c r="AQ909" s="1"/>
      <c r="AR909" s="1" t="s">
        <v>13440</v>
      </c>
      <c r="AS909" s="1" t="s">
        <v>13441</v>
      </c>
      <c r="AT909" s="1" t="s">
        <v>1253</v>
      </c>
      <c r="AU909" s="1" t="n">
        <v>2007</v>
      </c>
      <c r="AV909" s="1" t="n">
        <v>22</v>
      </c>
      <c r="AW909" s="1" t="n">
        <v>7</v>
      </c>
      <c r="AX909" s="1"/>
      <c r="AY909" s="1"/>
      <c r="AZ909" s="1"/>
      <c r="BA909" s="1"/>
      <c r="BB909" s="1" t="n">
        <v>827</v>
      </c>
      <c r="BC909" s="1" t="n">
        <v>831</v>
      </c>
      <c r="BD909" s="1"/>
      <c r="BE909" s="1" t="s">
        <v>13442</v>
      </c>
      <c r="BF909" s="1" t="str">
        <f aca="false">HYPERLINK("http://dx.doi.org/10.1007/s00384-006-0200-z","http://dx.doi.org/10.1007/s00384-006-0200-z")</f>
        <v>http://dx.doi.org/10.1007/s00384-006-0200-z</v>
      </c>
      <c r="BG909" s="1"/>
      <c r="BH909" s="1"/>
      <c r="BI909" s="1" t="n">
        <v>5</v>
      </c>
      <c r="BJ909" s="1" t="s">
        <v>3099</v>
      </c>
      <c r="BK909" s="1" t="s">
        <v>92</v>
      </c>
      <c r="BL909" s="1" t="s">
        <v>3099</v>
      </c>
      <c r="BM909" s="1" t="s">
        <v>13443</v>
      </c>
      <c r="BN909" s="1" t="n">
        <v>17119985</v>
      </c>
      <c r="BO909" s="1" t="s">
        <v>354</v>
      </c>
      <c r="BP909" s="1"/>
      <c r="BQ909" s="1"/>
      <c r="BR909" s="1" t="s">
        <v>95</v>
      </c>
      <c r="BS909" s="1" t="s">
        <v>13444</v>
      </c>
      <c r="BT909" s="1" t="str">
        <f aca="false">HYPERLINK("https%3A%2F%2Fwww.webofscience.com%2Fwos%2Fwoscc%2Ffull-record%2FWOS:000247316200013","View Full Record in Web of Science")</f>
        <v>View Full Record in Web of Science</v>
      </c>
    </row>
    <row r="910" customFormat="false" ht="12.75" hidden="false" customHeight="false" outlineLevel="0" collapsed="false">
      <c r="A910" s="1" t="s">
        <v>72</v>
      </c>
      <c r="B910" s="1" t="s">
        <v>13445</v>
      </c>
      <c r="C910" s="1"/>
      <c r="D910" s="1"/>
      <c r="E910" s="1"/>
      <c r="F910" s="1" t="s">
        <v>13446</v>
      </c>
      <c r="G910" s="1"/>
      <c r="H910" s="1"/>
      <c r="I910" s="1" t="s">
        <v>13447</v>
      </c>
      <c r="J910" s="1" t="s">
        <v>396</v>
      </c>
      <c r="K910" s="1"/>
      <c r="L910" s="1"/>
      <c r="M910" s="1" t="s">
        <v>77</v>
      </c>
      <c r="N910" s="1" t="s">
        <v>101</v>
      </c>
      <c r="O910" s="1"/>
      <c r="P910" s="1"/>
      <c r="Q910" s="1"/>
      <c r="R910" s="1"/>
      <c r="S910" s="1"/>
      <c r="T910" s="1" t="s">
        <v>13448</v>
      </c>
      <c r="U910" s="1" t="s">
        <v>13449</v>
      </c>
      <c r="V910" s="1" t="s">
        <v>13450</v>
      </c>
      <c r="W910" s="1" t="s">
        <v>13451</v>
      </c>
      <c r="X910" s="1" t="s">
        <v>145</v>
      </c>
      <c r="Y910" s="1" t="s">
        <v>2142</v>
      </c>
      <c r="Z910" s="1" t="s">
        <v>1216</v>
      </c>
      <c r="AA910" s="1" t="s">
        <v>13452</v>
      </c>
      <c r="AB910" s="1" t="s">
        <v>10391</v>
      </c>
      <c r="AC910" s="1"/>
      <c r="AD910" s="1"/>
      <c r="AE910" s="1"/>
      <c r="AF910" s="1"/>
      <c r="AG910" s="1" t="n">
        <v>21</v>
      </c>
      <c r="AH910" s="1" t="n">
        <v>9</v>
      </c>
      <c r="AI910" s="1" t="n">
        <v>10</v>
      </c>
      <c r="AJ910" s="1" t="n">
        <v>0</v>
      </c>
      <c r="AK910" s="1" t="n">
        <v>3</v>
      </c>
      <c r="AL910" s="1" t="s">
        <v>396</v>
      </c>
      <c r="AM910" s="1" t="s">
        <v>127</v>
      </c>
      <c r="AN910" s="1" t="s">
        <v>403</v>
      </c>
      <c r="AO910" s="1" t="s">
        <v>404</v>
      </c>
      <c r="AP910" s="1"/>
      <c r="AQ910" s="1"/>
      <c r="AR910" s="1" t="s">
        <v>405</v>
      </c>
      <c r="AS910" s="1" t="s">
        <v>406</v>
      </c>
      <c r="AT910" s="1" t="s">
        <v>255</v>
      </c>
      <c r="AU910" s="1" t="n">
        <v>2011</v>
      </c>
      <c r="AV910" s="1" t="n">
        <v>35</v>
      </c>
      <c r="AW910" s="1" t="n">
        <v>4</v>
      </c>
      <c r="AX910" s="1"/>
      <c r="AY910" s="1"/>
      <c r="AZ910" s="1"/>
      <c r="BA910" s="1"/>
      <c r="BB910" s="1" t="n">
        <v>1299</v>
      </c>
      <c r="BC910" s="1" t="n">
        <v>1302</v>
      </c>
      <c r="BD910" s="1"/>
      <c r="BE910" s="1"/>
      <c r="BF910" s="1"/>
      <c r="BG910" s="1"/>
      <c r="BH910" s="1"/>
      <c r="BI910" s="1" t="n">
        <v>4</v>
      </c>
      <c r="BJ910" s="1" t="s">
        <v>407</v>
      </c>
      <c r="BK910" s="1" t="s">
        <v>408</v>
      </c>
      <c r="BL910" s="1" t="s">
        <v>407</v>
      </c>
      <c r="BM910" s="1" t="s">
        <v>1781</v>
      </c>
      <c r="BN910" s="1" t="n">
        <v>22397276</v>
      </c>
      <c r="BO910" s="1"/>
      <c r="BP910" s="1"/>
      <c r="BQ910" s="1"/>
      <c r="BR910" s="1" t="s">
        <v>95</v>
      </c>
      <c r="BS910" s="1" t="s">
        <v>13453</v>
      </c>
      <c r="BT910" s="1" t="str">
        <f aca="false">HYPERLINK("https%3A%2F%2Fwww.webofscience.com%2Fwos%2Fwoscc%2Ffull-record%2FWOS:000299303100051","View Full Record in Web of Science")</f>
        <v>View Full Record in Web of Science</v>
      </c>
    </row>
    <row r="911" customFormat="false" ht="12.75" hidden="false" customHeight="false" outlineLevel="0" collapsed="false">
      <c r="A911" s="1" t="s">
        <v>72</v>
      </c>
      <c r="B911" s="1" t="s">
        <v>13454</v>
      </c>
      <c r="C911" s="1"/>
      <c r="D911" s="1"/>
      <c r="E911" s="1"/>
      <c r="F911" s="1" t="s">
        <v>13455</v>
      </c>
      <c r="G911" s="1"/>
      <c r="H911" s="1"/>
      <c r="I911" s="1" t="s">
        <v>13456</v>
      </c>
      <c r="J911" s="1" t="s">
        <v>3467</v>
      </c>
      <c r="K911" s="1"/>
      <c r="L911" s="1"/>
      <c r="M911" s="1" t="s">
        <v>77</v>
      </c>
      <c r="N911" s="1" t="s">
        <v>10740</v>
      </c>
      <c r="O911" s="1"/>
      <c r="P911" s="1"/>
      <c r="Q911" s="1"/>
      <c r="R911" s="1"/>
      <c r="S911" s="1"/>
      <c r="T911" s="1"/>
      <c r="U911" s="1"/>
      <c r="V911" s="1"/>
      <c r="W911" s="1" t="s">
        <v>13457</v>
      </c>
      <c r="X911" s="1" t="s">
        <v>850</v>
      </c>
      <c r="Y911" s="1" t="s">
        <v>13458</v>
      </c>
      <c r="Z911" s="1" t="s">
        <v>13459</v>
      </c>
      <c r="AA911" s="1" t="s">
        <v>13460</v>
      </c>
      <c r="AB911" s="1"/>
      <c r="AC911" s="1"/>
      <c r="AD911" s="1"/>
      <c r="AE911" s="1"/>
      <c r="AF911" s="1"/>
      <c r="AG911" s="1" t="n">
        <v>1</v>
      </c>
      <c r="AH911" s="1" t="n">
        <v>0</v>
      </c>
      <c r="AI911" s="1" t="n">
        <v>0</v>
      </c>
      <c r="AJ911" s="1" t="n">
        <v>0</v>
      </c>
      <c r="AK911" s="1" t="n">
        <v>0</v>
      </c>
      <c r="AL911" s="1" t="s">
        <v>3473</v>
      </c>
      <c r="AM911" s="1" t="s">
        <v>3474</v>
      </c>
      <c r="AN911" s="1" t="s">
        <v>3475</v>
      </c>
      <c r="AO911" s="1" t="s">
        <v>3476</v>
      </c>
      <c r="AP911" s="1" t="s">
        <v>3477</v>
      </c>
      <c r="AQ911" s="1"/>
      <c r="AR911" s="1" t="s">
        <v>3478</v>
      </c>
      <c r="AS911" s="1" t="s">
        <v>3479</v>
      </c>
      <c r="AT911" s="1" t="s">
        <v>274</v>
      </c>
      <c r="AU911" s="1" t="n">
        <v>2008</v>
      </c>
      <c r="AV911" s="1" t="n">
        <v>14</v>
      </c>
      <c r="AW911" s="1" t="n">
        <v>1</v>
      </c>
      <c r="AX911" s="1"/>
      <c r="AY911" s="1"/>
      <c r="AZ911" s="1"/>
      <c r="BA911" s="1"/>
      <c r="BB911" s="1" t="n">
        <v>211</v>
      </c>
      <c r="BC911" s="1" t="n">
        <v>213</v>
      </c>
      <c r="BD911" s="1"/>
      <c r="BE911" s="1"/>
      <c r="BF911" s="1"/>
      <c r="BG911" s="1"/>
      <c r="BH911" s="1"/>
      <c r="BI911" s="1" t="n">
        <v>3</v>
      </c>
      <c r="BJ911" s="1" t="s">
        <v>3480</v>
      </c>
      <c r="BK911" s="1" t="s">
        <v>461</v>
      </c>
      <c r="BL911" s="1" t="s">
        <v>3481</v>
      </c>
      <c r="BM911" s="1" t="s">
        <v>13461</v>
      </c>
      <c r="BN911" s="1"/>
      <c r="BO911" s="1"/>
      <c r="BP911" s="1"/>
      <c r="BQ911" s="1"/>
      <c r="BR911" s="1" t="s">
        <v>95</v>
      </c>
      <c r="BS911" s="1" t="s">
        <v>13462</v>
      </c>
      <c r="BT911" s="1" t="str">
        <f aca="false">HYPERLINK("https%3A%2F%2Fwww.webofscience.com%2Fwos%2Fwoscc%2Ffull-record%2FWOS:000438228600017","View Full Record in Web of Science")</f>
        <v>View Full Record in Web of Science</v>
      </c>
    </row>
    <row r="912" customFormat="false" ht="12.75" hidden="false" customHeight="false" outlineLevel="0" collapsed="false">
      <c r="A912" s="1" t="s">
        <v>72</v>
      </c>
      <c r="B912" s="1" t="s">
        <v>13463</v>
      </c>
      <c r="C912" s="1"/>
      <c r="D912" s="1"/>
      <c r="E912" s="1"/>
      <c r="F912" s="1" t="s">
        <v>13464</v>
      </c>
      <c r="G912" s="1"/>
      <c r="H912" s="1"/>
      <c r="I912" s="1" t="s">
        <v>13465</v>
      </c>
      <c r="J912" s="1" t="s">
        <v>13466</v>
      </c>
      <c r="K912" s="1"/>
      <c r="L912" s="1"/>
      <c r="M912" s="1" t="s">
        <v>77</v>
      </c>
      <c r="N912" s="1" t="s">
        <v>101</v>
      </c>
      <c r="O912" s="1"/>
      <c r="P912" s="1"/>
      <c r="Q912" s="1"/>
      <c r="R912" s="1"/>
      <c r="S912" s="1"/>
      <c r="T912" s="1" t="s">
        <v>13467</v>
      </c>
      <c r="U912" s="1" t="s">
        <v>13468</v>
      </c>
      <c r="V912" s="1" t="s">
        <v>13469</v>
      </c>
      <c r="W912" s="1" t="s">
        <v>13470</v>
      </c>
      <c r="X912" s="1" t="s">
        <v>145</v>
      </c>
      <c r="Y912" s="1" t="s">
        <v>13471</v>
      </c>
      <c r="Z912" s="1" t="s">
        <v>13472</v>
      </c>
      <c r="AA912" s="1"/>
      <c r="AB912" s="1" t="s">
        <v>11417</v>
      </c>
      <c r="AC912" s="1"/>
      <c r="AD912" s="1"/>
      <c r="AE912" s="1"/>
      <c r="AF912" s="1"/>
      <c r="AG912" s="1" t="n">
        <v>24</v>
      </c>
      <c r="AH912" s="1" t="n">
        <v>1</v>
      </c>
      <c r="AI912" s="1" t="n">
        <v>1</v>
      </c>
      <c r="AJ912" s="1" t="n">
        <v>2</v>
      </c>
      <c r="AK912" s="1" t="n">
        <v>3</v>
      </c>
      <c r="AL912" s="1" t="s">
        <v>84</v>
      </c>
      <c r="AM912" s="1" t="s">
        <v>85</v>
      </c>
      <c r="AN912" s="1" t="s">
        <v>86</v>
      </c>
      <c r="AO912" s="1" t="s">
        <v>13473</v>
      </c>
      <c r="AP912" s="1"/>
      <c r="AQ912" s="1"/>
      <c r="AR912" s="1" t="s">
        <v>13474</v>
      </c>
      <c r="AS912" s="1" t="s">
        <v>13475</v>
      </c>
      <c r="AT912" s="1"/>
      <c r="AU912" s="1" t="n">
        <v>2021</v>
      </c>
      <c r="AV912" s="1" t="n">
        <v>34</v>
      </c>
      <c r="AW912" s="1"/>
      <c r="AX912" s="1"/>
      <c r="AY912" s="1"/>
      <c r="AZ912" s="1"/>
      <c r="BA912" s="1"/>
      <c r="BB912" s="1"/>
      <c r="BC912" s="1"/>
      <c r="BD912" s="1" t="n">
        <v>101500</v>
      </c>
      <c r="BE912" s="1" t="s">
        <v>13476</v>
      </c>
      <c r="BF912" s="1" t="str">
        <f aca="false">HYPERLINK("http://dx.doi.org/10.1016/j.rmcr.2021.101500","http://dx.doi.org/10.1016/j.rmcr.2021.101500")</f>
        <v>http://dx.doi.org/10.1016/j.rmcr.2021.101500</v>
      </c>
      <c r="BG912" s="1"/>
      <c r="BH912" s="1" t="s">
        <v>5449</v>
      </c>
      <c r="BI912" s="1" t="n">
        <v>4</v>
      </c>
      <c r="BJ912" s="1" t="s">
        <v>4584</v>
      </c>
      <c r="BK912" s="1" t="s">
        <v>461</v>
      </c>
      <c r="BL912" s="1" t="s">
        <v>4584</v>
      </c>
      <c r="BM912" s="1" t="s">
        <v>13477</v>
      </c>
      <c r="BN912" s="1" t="n">
        <v>34527509</v>
      </c>
      <c r="BO912" s="1" t="s">
        <v>210</v>
      </c>
      <c r="BP912" s="1"/>
      <c r="BQ912" s="1"/>
      <c r="BR912" s="1" t="s">
        <v>95</v>
      </c>
      <c r="BS912" s="1" t="s">
        <v>13478</v>
      </c>
      <c r="BT912" s="1" t="str">
        <f aca="false">HYPERLINK("https%3A%2F%2Fwww.webofscience.com%2Fwos%2Fwoscc%2Ffull-record%2FWOS:000702416000032","View Full Record in Web of Science")</f>
        <v>View Full Record in Web of Science</v>
      </c>
    </row>
    <row r="913" customFormat="false" ht="12.75" hidden="false" customHeight="false" outlineLevel="0" collapsed="false">
      <c r="A913" s="1" t="s">
        <v>72</v>
      </c>
      <c r="B913" s="1" t="s">
        <v>13479</v>
      </c>
      <c r="C913" s="1"/>
      <c r="D913" s="1"/>
      <c r="E913" s="1"/>
      <c r="F913" s="1" t="s">
        <v>13479</v>
      </c>
      <c r="G913" s="1"/>
      <c r="H913" s="1"/>
      <c r="I913" s="1" t="s">
        <v>13480</v>
      </c>
      <c r="J913" s="1" t="s">
        <v>13481</v>
      </c>
      <c r="K913" s="1"/>
      <c r="L913" s="1"/>
      <c r="M913" s="1" t="s">
        <v>77</v>
      </c>
      <c r="N913" s="1" t="s">
        <v>101</v>
      </c>
      <c r="O913" s="1"/>
      <c r="P913" s="1"/>
      <c r="Q913" s="1"/>
      <c r="R913" s="1"/>
      <c r="S913" s="1"/>
      <c r="T913" s="1" t="s">
        <v>13482</v>
      </c>
      <c r="U913" s="1"/>
      <c r="V913" s="1" t="s">
        <v>13483</v>
      </c>
      <c r="W913" s="1" t="s">
        <v>13484</v>
      </c>
      <c r="X913" s="1" t="s">
        <v>495</v>
      </c>
      <c r="Y913" s="1" t="s">
        <v>13485</v>
      </c>
      <c r="Z913" s="1"/>
      <c r="AA913" s="1"/>
      <c r="AB913" s="1"/>
      <c r="AC913" s="1"/>
      <c r="AD913" s="1"/>
      <c r="AE913" s="1"/>
      <c r="AF913" s="1"/>
      <c r="AG913" s="1" t="n">
        <v>13</v>
      </c>
      <c r="AH913" s="1" t="n">
        <v>2</v>
      </c>
      <c r="AI913" s="1" t="n">
        <v>2</v>
      </c>
      <c r="AJ913" s="1" t="n">
        <v>0</v>
      </c>
      <c r="AK913" s="1" t="n">
        <v>0</v>
      </c>
      <c r="AL913" s="1" t="s">
        <v>13486</v>
      </c>
      <c r="AM913" s="1" t="s">
        <v>13487</v>
      </c>
      <c r="AN913" s="1" t="s">
        <v>13488</v>
      </c>
      <c r="AO913" s="1" t="s">
        <v>13489</v>
      </c>
      <c r="AP913" s="1"/>
      <c r="AQ913" s="1"/>
      <c r="AR913" s="1" t="s">
        <v>13490</v>
      </c>
      <c r="AS913" s="1" t="s">
        <v>13491</v>
      </c>
      <c r="AT913" s="1"/>
      <c r="AU913" s="1" t="n">
        <v>2005</v>
      </c>
      <c r="AV913" s="1" t="n">
        <v>26</v>
      </c>
      <c r="AW913" s="1" t="n">
        <v>1</v>
      </c>
      <c r="AX913" s="1"/>
      <c r="AY913" s="1"/>
      <c r="AZ913" s="1"/>
      <c r="BA913" s="1"/>
      <c r="BB913" s="1" t="n">
        <v>106</v>
      </c>
      <c r="BC913" s="1" t="n">
        <v>108</v>
      </c>
      <c r="BD913" s="1"/>
      <c r="BE913" s="1"/>
      <c r="BF913" s="1"/>
      <c r="BG913" s="1"/>
      <c r="BH913" s="1"/>
      <c r="BI913" s="1" t="n">
        <v>3</v>
      </c>
      <c r="BJ913" s="1" t="s">
        <v>2515</v>
      </c>
      <c r="BK913" s="1" t="s">
        <v>92</v>
      </c>
      <c r="BL913" s="1" t="s">
        <v>2515</v>
      </c>
      <c r="BM913" s="1" t="s">
        <v>13492</v>
      </c>
      <c r="BN913" s="1" t="n">
        <v>15755014</v>
      </c>
      <c r="BO913" s="1"/>
      <c r="BP913" s="1"/>
      <c r="BQ913" s="1"/>
      <c r="BR913" s="1" t="s">
        <v>95</v>
      </c>
      <c r="BS913" s="1" t="s">
        <v>13493</v>
      </c>
      <c r="BT913" s="1" t="str">
        <f aca="false">HYPERLINK("https%3A%2F%2Fwww.webofscience.com%2Fwos%2Fwoscc%2Ffull-record%2FWOS:000227340800022","View Full Record in Web of Science")</f>
        <v>View Full Record in Web of Science</v>
      </c>
    </row>
    <row r="914" customFormat="false" ht="12.75" hidden="false" customHeight="false" outlineLevel="0" collapsed="false">
      <c r="A914" s="1" t="s">
        <v>72</v>
      </c>
      <c r="B914" s="1" t="s">
        <v>13494</v>
      </c>
      <c r="C914" s="1"/>
      <c r="D914" s="1"/>
      <c r="E914" s="1"/>
      <c r="F914" s="1" t="s">
        <v>13495</v>
      </c>
      <c r="G914" s="1"/>
      <c r="H914" s="1"/>
      <c r="I914" s="1" t="s">
        <v>13496</v>
      </c>
      <c r="J914" s="1" t="s">
        <v>396</v>
      </c>
      <c r="K914" s="1"/>
      <c r="L914" s="1"/>
      <c r="M914" s="1" t="s">
        <v>77</v>
      </c>
      <c r="N914" s="1" t="s">
        <v>101</v>
      </c>
      <c r="O914" s="1"/>
      <c r="P914" s="1"/>
      <c r="Q914" s="1"/>
      <c r="R914" s="1"/>
      <c r="S914" s="1"/>
      <c r="T914" s="1" t="s">
        <v>13497</v>
      </c>
      <c r="U914" s="1" t="s">
        <v>13498</v>
      </c>
      <c r="V914" s="1" t="s">
        <v>13499</v>
      </c>
      <c r="W914" s="1" t="s">
        <v>13500</v>
      </c>
      <c r="X914" s="1" t="s">
        <v>1462</v>
      </c>
      <c r="Y914" s="1" t="s">
        <v>13501</v>
      </c>
      <c r="Z914" s="1" t="s">
        <v>13502</v>
      </c>
      <c r="AA914" s="1"/>
      <c r="AB914" s="1"/>
      <c r="AC914" s="1"/>
      <c r="AD914" s="1"/>
      <c r="AE914" s="1"/>
      <c r="AF914" s="1"/>
      <c r="AG914" s="1" t="n">
        <v>25</v>
      </c>
      <c r="AH914" s="1" t="n">
        <v>1</v>
      </c>
      <c r="AI914" s="1" t="n">
        <v>1</v>
      </c>
      <c r="AJ914" s="1" t="n">
        <v>0</v>
      </c>
      <c r="AK914" s="1" t="n">
        <v>1</v>
      </c>
      <c r="AL914" s="1" t="s">
        <v>396</v>
      </c>
      <c r="AM914" s="1" t="s">
        <v>127</v>
      </c>
      <c r="AN914" s="1" t="s">
        <v>403</v>
      </c>
      <c r="AO914" s="1" t="s">
        <v>404</v>
      </c>
      <c r="AP914" s="1"/>
      <c r="AQ914" s="1"/>
      <c r="AR914" s="1" t="s">
        <v>405</v>
      </c>
      <c r="AS914" s="1" t="s">
        <v>406</v>
      </c>
      <c r="AT914" s="1" t="s">
        <v>180</v>
      </c>
      <c r="AU914" s="1" t="n">
        <v>2010</v>
      </c>
      <c r="AV914" s="1" t="n">
        <v>34</v>
      </c>
      <c r="AW914" s="1" t="n">
        <v>1</v>
      </c>
      <c r="AX914" s="1"/>
      <c r="AY914" s="1"/>
      <c r="AZ914" s="1"/>
      <c r="BA914" s="1"/>
      <c r="BB914" s="1" t="n">
        <v>255</v>
      </c>
      <c r="BC914" s="1" t="n">
        <v>259</v>
      </c>
      <c r="BD914" s="1"/>
      <c r="BE914" s="1"/>
      <c r="BF914" s="1"/>
      <c r="BG914" s="1"/>
      <c r="BH914" s="1"/>
      <c r="BI914" s="1" t="n">
        <v>5</v>
      </c>
      <c r="BJ914" s="1" t="s">
        <v>407</v>
      </c>
      <c r="BK914" s="1" t="s">
        <v>408</v>
      </c>
      <c r="BL914" s="1" t="s">
        <v>407</v>
      </c>
      <c r="BM914" s="1" t="s">
        <v>7861</v>
      </c>
      <c r="BN914" s="1" t="n">
        <v>20437643</v>
      </c>
      <c r="BO914" s="1"/>
      <c r="BP914" s="1"/>
      <c r="BQ914" s="1"/>
      <c r="BR914" s="1" t="s">
        <v>95</v>
      </c>
      <c r="BS914" s="1" t="s">
        <v>13503</v>
      </c>
      <c r="BT914" s="1" t="str">
        <f aca="false">HYPERLINK("https%3A%2F%2Fwww.webofscience.com%2Fwos%2Fwoscc%2Ffull-record%2FWOS:000276964400043","View Full Record in Web of Science")</f>
        <v>View Full Record in Web of Science</v>
      </c>
    </row>
    <row r="915" customFormat="false" ht="12.75" hidden="false" customHeight="false" outlineLevel="0" collapsed="false">
      <c r="A915" s="1" t="s">
        <v>72</v>
      </c>
      <c r="B915" s="1" t="s">
        <v>13504</v>
      </c>
      <c r="C915" s="1"/>
      <c r="D915" s="1"/>
      <c r="E915" s="1"/>
      <c r="F915" s="1" t="s">
        <v>13505</v>
      </c>
      <c r="G915" s="1"/>
      <c r="H915" s="1"/>
      <c r="I915" s="1" t="s">
        <v>13506</v>
      </c>
      <c r="J915" s="1" t="s">
        <v>163</v>
      </c>
      <c r="K915" s="1"/>
      <c r="L915" s="1"/>
      <c r="M915" s="1" t="s">
        <v>77</v>
      </c>
      <c r="N915" s="1" t="s">
        <v>101</v>
      </c>
      <c r="O915" s="1"/>
      <c r="P915" s="1"/>
      <c r="Q915" s="1"/>
      <c r="R915" s="1"/>
      <c r="S915" s="1"/>
      <c r="T915" s="1" t="s">
        <v>13507</v>
      </c>
      <c r="U915" s="1" t="s">
        <v>13508</v>
      </c>
      <c r="V915" s="1" t="s">
        <v>13509</v>
      </c>
      <c r="W915" s="1" t="s">
        <v>13510</v>
      </c>
      <c r="X915" s="1" t="s">
        <v>106</v>
      </c>
      <c r="Y915" s="1" t="s">
        <v>13511</v>
      </c>
      <c r="Z915" s="1" t="s">
        <v>13512</v>
      </c>
      <c r="AA915" s="1"/>
      <c r="AB915" s="1"/>
      <c r="AC915" s="1"/>
      <c r="AD915" s="1"/>
      <c r="AE915" s="1"/>
      <c r="AF915" s="1"/>
      <c r="AG915" s="1" t="n">
        <v>6</v>
      </c>
      <c r="AH915" s="1" t="n">
        <v>3</v>
      </c>
      <c r="AI915" s="1" t="n">
        <v>3</v>
      </c>
      <c r="AJ915" s="1" t="n">
        <v>0</v>
      </c>
      <c r="AK915" s="1" t="n">
        <v>2</v>
      </c>
      <c r="AL915" s="1" t="s">
        <v>174</v>
      </c>
      <c r="AM915" s="1" t="s">
        <v>127</v>
      </c>
      <c r="AN915" s="1" t="s">
        <v>175</v>
      </c>
      <c r="AO915" s="1" t="s">
        <v>176</v>
      </c>
      <c r="AP915" s="1"/>
      <c r="AQ915" s="1"/>
      <c r="AR915" s="1" t="s">
        <v>178</v>
      </c>
      <c r="AS915" s="1" t="s">
        <v>179</v>
      </c>
      <c r="AT915" s="1" t="s">
        <v>328</v>
      </c>
      <c r="AU915" s="1" t="n">
        <v>2012</v>
      </c>
      <c r="AV915" s="1" t="n">
        <v>51</v>
      </c>
      <c r="AW915" s="1" t="n">
        <v>3</v>
      </c>
      <c r="AX915" s="1"/>
      <c r="AY915" s="1"/>
      <c r="AZ915" s="1"/>
      <c r="BA915" s="1"/>
      <c r="BB915" s="1" t="n">
        <v>473</v>
      </c>
      <c r="BC915" s="1" t="n">
        <v>476</v>
      </c>
      <c r="BD915" s="1"/>
      <c r="BE915" s="1"/>
      <c r="BF915" s="1"/>
      <c r="BG915" s="1"/>
      <c r="BH915" s="1"/>
      <c r="BI915" s="1" t="n">
        <v>4</v>
      </c>
      <c r="BJ915" s="1" t="s">
        <v>182</v>
      </c>
      <c r="BK915" s="1" t="s">
        <v>92</v>
      </c>
      <c r="BL915" s="1" t="s">
        <v>183</v>
      </c>
      <c r="BM915" s="1" t="s">
        <v>13513</v>
      </c>
      <c r="BN915" s="1" t="n">
        <v>23330417</v>
      </c>
      <c r="BO915" s="1"/>
      <c r="BP915" s="1"/>
      <c r="BQ915" s="1"/>
      <c r="BR915" s="1" t="s">
        <v>95</v>
      </c>
      <c r="BS915" s="1" t="s">
        <v>13514</v>
      </c>
      <c r="BT915" s="1" t="str">
        <f aca="false">HYPERLINK("https%3A%2F%2Fwww.webofscience.com%2Fwos%2Fwoscc%2Ffull-record%2FWOS:000313298200017","View Full Record in Web of Science")</f>
        <v>View Full Record in Web of Science</v>
      </c>
    </row>
    <row r="916" customFormat="false" ht="12.75" hidden="false" customHeight="false" outlineLevel="0" collapsed="false">
      <c r="A916" s="1" t="s">
        <v>72</v>
      </c>
      <c r="B916" s="1" t="s">
        <v>13515</v>
      </c>
      <c r="C916" s="1"/>
      <c r="D916" s="1"/>
      <c r="E916" s="1"/>
      <c r="F916" s="1" t="s">
        <v>13516</v>
      </c>
      <c r="G916" s="1"/>
      <c r="H916" s="1"/>
      <c r="I916" s="1" t="s">
        <v>13517</v>
      </c>
      <c r="J916" s="1" t="s">
        <v>13518</v>
      </c>
      <c r="K916" s="1"/>
      <c r="L916" s="1"/>
      <c r="M916" s="1" t="s">
        <v>77</v>
      </c>
      <c r="N916" s="1" t="s">
        <v>101</v>
      </c>
      <c r="O916" s="1"/>
      <c r="P916" s="1"/>
      <c r="Q916" s="1"/>
      <c r="R916" s="1"/>
      <c r="S916" s="1"/>
      <c r="T916" s="1" t="s">
        <v>13519</v>
      </c>
      <c r="U916" s="1" t="s">
        <v>13520</v>
      </c>
      <c r="V916" s="1" t="s">
        <v>13521</v>
      </c>
      <c r="W916" s="1" t="s">
        <v>13522</v>
      </c>
      <c r="X916" s="1" t="s">
        <v>495</v>
      </c>
      <c r="Y916" s="1" t="s">
        <v>13523</v>
      </c>
      <c r="Z916" s="1" t="s">
        <v>13524</v>
      </c>
      <c r="AA916" s="1" t="s">
        <v>13525</v>
      </c>
      <c r="AB916" s="1" t="s">
        <v>13526</v>
      </c>
      <c r="AC916" s="1"/>
      <c r="AD916" s="1"/>
      <c r="AE916" s="1"/>
      <c r="AF916" s="1"/>
      <c r="AG916" s="1" t="n">
        <v>32</v>
      </c>
      <c r="AH916" s="1" t="n">
        <v>24</v>
      </c>
      <c r="AI916" s="1" t="n">
        <v>24</v>
      </c>
      <c r="AJ916" s="1" t="n">
        <v>1</v>
      </c>
      <c r="AK916" s="1" t="n">
        <v>20</v>
      </c>
      <c r="AL916" s="1" t="s">
        <v>1136</v>
      </c>
      <c r="AM916" s="1" t="s">
        <v>85</v>
      </c>
      <c r="AN916" s="1" t="s">
        <v>1137</v>
      </c>
      <c r="AO916" s="1" t="s">
        <v>13527</v>
      </c>
      <c r="AP916" s="1" t="s">
        <v>13528</v>
      </c>
      <c r="AQ916" s="1"/>
      <c r="AR916" s="1" t="s">
        <v>13529</v>
      </c>
      <c r="AS916" s="1" t="s">
        <v>13530</v>
      </c>
      <c r="AT916" s="1" t="s">
        <v>114</v>
      </c>
      <c r="AU916" s="1" t="n">
        <v>2017</v>
      </c>
      <c r="AV916" s="1" t="n">
        <v>30</v>
      </c>
      <c r="AW916" s="1" t="n">
        <v>1</v>
      </c>
      <c r="AX916" s="1"/>
      <c r="AY916" s="1"/>
      <c r="AZ916" s="1"/>
      <c r="BA916" s="1"/>
      <c r="BB916" s="1" t="s">
        <v>13531</v>
      </c>
      <c r="BC916" s="1" t="s">
        <v>13532</v>
      </c>
      <c r="BD916" s="1"/>
      <c r="BE916" s="1" t="s">
        <v>13533</v>
      </c>
      <c r="BF916" s="1" t="str">
        <f aca="false">HYPERLINK("http://dx.doi.org/10.1016/j.wombi.2016.06.007","http://dx.doi.org/10.1016/j.wombi.2016.06.007")</f>
        <v>http://dx.doi.org/10.1016/j.wombi.2016.06.007</v>
      </c>
      <c r="BG916" s="1"/>
      <c r="BH916" s="1"/>
      <c r="BI916" s="1" t="n">
        <v>7</v>
      </c>
      <c r="BJ916" s="1" t="s">
        <v>13534</v>
      </c>
      <c r="BK916" s="1" t="s">
        <v>135</v>
      </c>
      <c r="BL916" s="1" t="s">
        <v>13534</v>
      </c>
      <c r="BM916" s="1" t="s">
        <v>13535</v>
      </c>
      <c r="BN916" s="1" t="n">
        <v>27421663</v>
      </c>
      <c r="BO916" s="1"/>
      <c r="BP916" s="1"/>
      <c r="BQ916" s="1"/>
      <c r="BR916" s="1" t="s">
        <v>95</v>
      </c>
      <c r="BS916" s="1" t="s">
        <v>13536</v>
      </c>
      <c r="BT916" s="1" t="str">
        <f aca="false">HYPERLINK("https%3A%2F%2Fwww.webofscience.com%2Fwos%2Fwoscc%2Ffull-record%2FWOS:000397042900014","View Full Record in Web of Science")</f>
        <v>View Full Record in Web of Science</v>
      </c>
    </row>
    <row r="917" customFormat="false" ht="12.75" hidden="false" customHeight="false" outlineLevel="0" collapsed="false">
      <c r="A917" s="1" t="s">
        <v>72</v>
      </c>
      <c r="B917" s="1" t="s">
        <v>13537</v>
      </c>
      <c r="C917" s="1"/>
      <c r="D917" s="1"/>
      <c r="E917" s="1"/>
      <c r="F917" s="1" t="s">
        <v>13538</v>
      </c>
      <c r="G917" s="1"/>
      <c r="H917" s="1"/>
      <c r="I917" s="1" t="s">
        <v>13539</v>
      </c>
      <c r="J917" s="1" t="s">
        <v>163</v>
      </c>
      <c r="K917" s="1"/>
      <c r="L917" s="1"/>
      <c r="M917" s="1" t="s">
        <v>77</v>
      </c>
      <c r="N917" s="1" t="s">
        <v>101</v>
      </c>
      <c r="O917" s="1"/>
      <c r="P917" s="1"/>
      <c r="Q917" s="1"/>
      <c r="R917" s="1"/>
      <c r="S917" s="1"/>
      <c r="T917" s="1" t="s">
        <v>13540</v>
      </c>
      <c r="U917" s="1"/>
      <c r="V917" s="1" t="s">
        <v>13541</v>
      </c>
      <c r="W917" s="1" t="s">
        <v>13542</v>
      </c>
      <c r="X917" s="1"/>
      <c r="Y917" s="1" t="s">
        <v>13543</v>
      </c>
      <c r="Z917" s="1" t="s">
        <v>13544</v>
      </c>
      <c r="AA917" s="1" t="s">
        <v>7200</v>
      </c>
      <c r="AB917" s="1" t="s">
        <v>7201</v>
      </c>
      <c r="AC917" s="1"/>
      <c r="AD917" s="1"/>
      <c r="AE917" s="1"/>
      <c r="AF917" s="1"/>
      <c r="AG917" s="1" t="n">
        <v>13</v>
      </c>
      <c r="AH917" s="1" t="n">
        <v>48</v>
      </c>
      <c r="AI917" s="1" t="n">
        <v>51</v>
      </c>
      <c r="AJ917" s="1" t="n">
        <v>4</v>
      </c>
      <c r="AK917" s="1" t="n">
        <v>25</v>
      </c>
      <c r="AL917" s="1" t="s">
        <v>174</v>
      </c>
      <c r="AM917" s="1" t="s">
        <v>127</v>
      </c>
      <c r="AN917" s="1" t="s">
        <v>175</v>
      </c>
      <c r="AO917" s="1" t="s">
        <v>176</v>
      </c>
      <c r="AP917" s="1" t="s">
        <v>177</v>
      </c>
      <c r="AQ917" s="1"/>
      <c r="AR917" s="1" t="s">
        <v>178</v>
      </c>
      <c r="AS917" s="1" t="s">
        <v>179</v>
      </c>
      <c r="AT917" s="1" t="s">
        <v>255</v>
      </c>
      <c r="AU917" s="1" t="n">
        <v>2010</v>
      </c>
      <c r="AV917" s="1" t="n">
        <v>49</v>
      </c>
      <c r="AW917" s="1" t="n">
        <v>4</v>
      </c>
      <c r="AX917" s="1"/>
      <c r="AY917" s="1"/>
      <c r="AZ917" s="1"/>
      <c r="BA917" s="1"/>
      <c r="BB917" s="1" t="n">
        <v>515</v>
      </c>
      <c r="BC917" s="1" t="n">
        <v>518</v>
      </c>
      <c r="BD917" s="1"/>
      <c r="BE917" s="1"/>
      <c r="BF917" s="1"/>
      <c r="BG917" s="1"/>
      <c r="BH917" s="1"/>
      <c r="BI917" s="1" t="n">
        <v>4</v>
      </c>
      <c r="BJ917" s="1" t="s">
        <v>182</v>
      </c>
      <c r="BK917" s="1" t="s">
        <v>92</v>
      </c>
      <c r="BL917" s="1" t="s">
        <v>183</v>
      </c>
      <c r="BM917" s="1" t="s">
        <v>1726</v>
      </c>
      <c r="BN917" s="1" t="n">
        <v>21830465</v>
      </c>
      <c r="BO917" s="1"/>
      <c r="BP917" s="1"/>
      <c r="BQ917" s="1"/>
      <c r="BR917" s="1" t="s">
        <v>95</v>
      </c>
      <c r="BS917" s="1" t="s">
        <v>13545</v>
      </c>
      <c r="BT917" s="1" t="str">
        <f aca="false">HYPERLINK("https%3A%2F%2Fwww.webofscience.com%2Fwos%2Fwoscc%2Ffull-record%2FWOS:000293549500022","View Full Record in Web of Science")</f>
        <v>View Full Record in Web of Science</v>
      </c>
    </row>
    <row r="918" customFormat="false" ht="12.75" hidden="false" customHeight="false" outlineLevel="0" collapsed="false">
      <c r="A918" s="1" t="s">
        <v>72</v>
      </c>
      <c r="B918" s="1" t="s">
        <v>13546</v>
      </c>
      <c r="C918" s="1"/>
      <c r="D918" s="1"/>
      <c r="E918" s="1"/>
      <c r="F918" s="1" t="s">
        <v>13547</v>
      </c>
      <c r="G918" s="1"/>
      <c r="H918" s="1"/>
      <c r="I918" s="1" t="s">
        <v>13548</v>
      </c>
      <c r="J918" s="1" t="s">
        <v>13549</v>
      </c>
      <c r="K918" s="1"/>
      <c r="L918" s="1"/>
      <c r="M918" s="1" t="s">
        <v>77</v>
      </c>
      <c r="N918" s="1" t="s">
        <v>101</v>
      </c>
      <c r="O918" s="1"/>
      <c r="P918" s="1"/>
      <c r="Q918" s="1"/>
      <c r="R918" s="1"/>
      <c r="S918" s="1"/>
      <c r="T918" s="1" t="s">
        <v>13550</v>
      </c>
      <c r="U918" s="1" t="s">
        <v>13551</v>
      </c>
      <c r="V918" s="1" t="s">
        <v>13552</v>
      </c>
      <c r="W918" s="1" t="s">
        <v>13553</v>
      </c>
      <c r="X918" s="1" t="s">
        <v>495</v>
      </c>
      <c r="Y918" s="1" t="s">
        <v>13554</v>
      </c>
      <c r="Z918" s="1" t="s">
        <v>13555</v>
      </c>
      <c r="AA918" s="1" t="s">
        <v>5920</v>
      </c>
      <c r="AB918" s="1" t="s">
        <v>5921</v>
      </c>
      <c r="AC918" s="1"/>
      <c r="AD918" s="1"/>
      <c r="AE918" s="1"/>
      <c r="AF918" s="1"/>
      <c r="AG918" s="1" t="n">
        <v>54</v>
      </c>
      <c r="AH918" s="1" t="n">
        <v>5</v>
      </c>
      <c r="AI918" s="1" t="n">
        <v>6</v>
      </c>
      <c r="AJ918" s="1" t="n">
        <v>0</v>
      </c>
      <c r="AK918" s="1" t="n">
        <v>15</v>
      </c>
      <c r="AL918" s="1" t="s">
        <v>2983</v>
      </c>
      <c r="AM918" s="1" t="s">
        <v>2984</v>
      </c>
      <c r="AN918" s="1" t="s">
        <v>2985</v>
      </c>
      <c r="AO918" s="1" t="s">
        <v>13556</v>
      </c>
      <c r="AP918" s="1" t="s">
        <v>13557</v>
      </c>
      <c r="AQ918" s="1"/>
      <c r="AR918" s="1" t="s">
        <v>13558</v>
      </c>
      <c r="AS918" s="1" t="s">
        <v>13559</v>
      </c>
      <c r="AT918" s="1" t="s">
        <v>328</v>
      </c>
      <c r="AU918" s="1" t="n">
        <v>2016</v>
      </c>
      <c r="AV918" s="1" t="n">
        <v>161</v>
      </c>
      <c r="AW918" s="1" t="n">
        <v>9</v>
      </c>
      <c r="AX918" s="1"/>
      <c r="AY918" s="1"/>
      <c r="AZ918" s="1"/>
      <c r="BA918" s="1"/>
      <c r="BB918" s="1" t="n">
        <v>2567</v>
      </c>
      <c r="BC918" s="1" t="n">
        <v>2573</v>
      </c>
      <c r="BD918" s="1"/>
      <c r="BE918" s="1" t="s">
        <v>13560</v>
      </c>
      <c r="BF918" s="1" t="str">
        <f aca="false">HYPERLINK("http://dx.doi.org/10.1007/s00705-016-2928-2","http://dx.doi.org/10.1007/s00705-016-2928-2")</f>
        <v>http://dx.doi.org/10.1007/s00705-016-2928-2</v>
      </c>
      <c r="BG918" s="1"/>
      <c r="BH918" s="1"/>
      <c r="BI918" s="1" t="n">
        <v>7</v>
      </c>
      <c r="BJ918" s="1" t="s">
        <v>13561</v>
      </c>
      <c r="BK918" s="1" t="s">
        <v>92</v>
      </c>
      <c r="BL918" s="1" t="s">
        <v>13561</v>
      </c>
      <c r="BM918" s="1" t="s">
        <v>13562</v>
      </c>
      <c r="BN918" s="1" t="n">
        <v>27318929</v>
      </c>
      <c r="BO918" s="1"/>
      <c r="BP918" s="1"/>
      <c r="BQ918" s="1"/>
      <c r="BR918" s="1" t="s">
        <v>95</v>
      </c>
      <c r="BS918" s="1" t="s">
        <v>13563</v>
      </c>
      <c r="BT918" s="1" t="str">
        <f aca="false">HYPERLINK("https%3A%2F%2Fwww.webofscience.com%2Fwos%2Fwoscc%2Ffull-record%2FWOS:000381973200025","View Full Record in Web of Science")</f>
        <v>View Full Record in Web of Science</v>
      </c>
    </row>
    <row r="919" customFormat="false" ht="12.75" hidden="false" customHeight="false" outlineLevel="0" collapsed="false">
      <c r="A919" s="1" t="s">
        <v>72</v>
      </c>
      <c r="B919" s="1" t="s">
        <v>13564</v>
      </c>
      <c r="C919" s="1"/>
      <c r="D919" s="1"/>
      <c r="E919" s="1"/>
      <c r="F919" s="1" t="s">
        <v>13565</v>
      </c>
      <c r="G919" s="1"/>
      <c r="H919" s="1"/>
      <c r="I919" s="1" t="s">
        <v>13566</v>
      </c>
      <c r="J919" s="1" t="s">
        <v>6989</v>
      </c>
      <c r="K919" s="1"/>
      <c r="L919" s="1"/>
      <c r="M919" s="1" t="s">
        <v>77</v>
      </c>
      <c r="N919" s="1" t="s">
        <v>101</v>
      </c>
      <c r="O919" s="1"/>
      <c r="P919" s="1"/>
      <c r="Q919" s="1"/>
      <c r="R919" s="1"/>
      <c r="S919" s="1"/>
      <c r="T919" s="1" t="s">
        <v>13567</v>
      </c>
      <c r="U919" s="1" t="s">
        <v>13568</v>
      </c>
      <c r="V919" s="1" t="s">
        <v>13569</v>
      </c>
      <c r="W919" s="1" t="s">
        <v>13570</v>
      </c>
      <c r="X919" s="1" t="s">
        <v>106</v>
      </c>
      <c r="Y919" s="1" t="s">
        <v>13571</v>
      </c>
      <c r="Z919" s="1" t="s">
        <v>6995</v>
      </c>
      <c r="AA919" s="1" t="s">
        <v>13572</v>
      </c>
      <c r="AB919" s="1" t="s">
        <v>13573</v>
      </c>
      <c r="AC919" s="1"/>
      <c r="AD919" s="1"/>
      <c r="AE919" s="1"/>
      <c r="AF919" s="1"/>
      <c r="AG919" s="1" t="n">
        <v>30</v>
      </c>
      <c r="AH919" s="1" t="n">
        <v>10</v>
      </c>
      <c r="AI919" s="1" t="n">
        <v>10</v>
      </c>
      <c r="AJ919" s="1" t="n">
        <v>1</v>
      </c>
      <c r="AK919" s="1" t="n">
        <v>4</v>
      </c>
      <c r="AL919" s="1" t="s">
        <v>2508</v>
      </c>
      <c r="AM919" s="1" t="s">
        <v>2509</v>
      </c>
      <c r="AN919" s="1" t="s">
        <v>2510</v>
      </c>
      <c r="AO919" s="1" t="s">
        <v>6998</v>
      </c>
      <c r="AP919" s="1" t="s">
        <v>6999</v>
      </c>
      <c r="AQ919" s="1"/>
      <c r="AR919" s="1" t="s">
        <v>7000</v>
      </c>
      <c r="AS919" s="1" t="s">
        <v>7001</v>
      </c>
      <c r="AT919" s="1" t="s">
        <v>180</v>
      </c>
      <c r="AU919" s="1" t="n">
        <v>2021</v>
      </c>
      <c r="AV919" s="1" t="n">
        <v>50</v>
      </c>
      <c r="AW919" s="1" t="n">
        <v>3</v>
      </c>
      <c r="AX919" s="1"/>
      <c r="AY919" s="1"/>
      <c r="AZ919" s="1"/>
      <c r="BA919" s="1"/>
      <c r="BB919" s="1" t="n">
        <v>309</v>
      </c>
      <c r="BC919" s="1" t="n">
        <v>315</v>
      </c>
      <c r="BD919" s="1"/>
      <c r="BE919" s="1" t="s">
        <v>13574</v>
      </c>
      <c r="BF919" s="1" t="str">
        <f aca="false">HYPERLINK("http://dx.doi.org/10.1016/j.ijom.2020.07.006","http://dx.doi.org/10.1016/j.ijom.2020.07.006")</f>
        <v>http://dx.doi.org/10.1016/j.ijom.2020.07.006</v>
      </c>
      <c r="BG919" s="1"/>
      <c r="BH919" s="1"/>
      <c r="BI919" s="1" t="n">
        <v>7</v>
      </c>
      <c r="BJ919" s="1" t="s">
        <v>7003</v>
      </c>
      <c r="BK919" s="1" t="s">
        <v>92</v>
      </c>
      <c r="BL919" s="1" t="s">
        <v>7003</v>
      </c>
      <c r="BM919" s="1" t="s">
        <v>13575</v>
      </c>
      <c r="BN919" s="1" t="n">
        <v>32713777</v>
      </c>
      <c r="BO919" s="1"/>
      <c r="BP919" s="1"/>
      <c r="BQ919" s="1"/>
      <c r="BR919" s="1" t="s">
        <v>95</v>
      </c>
      <c r="BS919" s="1" t="s">
        <v>13576</v>
      </c>
      <c r="BT919" s="1" t="str">
        <f aca="false">HYPERLINK("https%3A%2F%2Fwww.webofscience.com%2Fwos%2Fwoscc%2Ffull-record%2FWOS:000620366500004","View Full Record in Web of Science")</f>
        <v>View Full Record in Web of Science</v>
      </c>
    </row>
    <row r="920" customFormat="false" ht="12.75" hidden="false" customHeight="false" outlineLevel="0" collapsed="false">
      <c r="A920" s="1" t="s">
        <v>1943</v>
      </c>
      <c r="B920" s="1" t="s">
        <v>13577</v>
      </c>
      <c r="C920" s="1"/>
      <c r="D920" s="1" t="s">
        <v>6324</v>
      </c>
      <c r="E920" s="1"/>
      <c r="F920" s="1" t="s">
        <v>13578</v>
      </c>
      <c r="G920" s="1"/>
      <c r="H920" s="1"/>
      <c r="I920" s="1" t="s">
        <v>13579</v>
      </c>
      <c r="J920" s="1" t="s">
        <v>10805</v>
      </c>
      <c r="K920" s="1" t="s">
        <v>6328</v>
      </c>
      <c r="L920" s="1"/>
      <c r="M920" s="1" t="s">
        <v>77</v>
      </c>
      <c r="N920" s="1" t="s">
        <v>1950</v>
      </c>
      <c r="O920" s="1" t="s">
        <v>10806</v>
      </c>
      <c r="P920" s="1" t="s">
        <v>10807</v>
      </c>
      <c r="Q920" s="1" t="s">
        <v>6331</v>
      </c>
      <c r="R920" s="1"/>
      <c r="S920" s="1"/>
      <c r="T920" s="1" t="s">
        <v>13580</v>
      </c>
      <c r="U920" s="1"/>
      <c r="V920" s="1" t="s">
        <v>13581</v>
      </c>
      <c r="W920" s="1" t="s">
        <v>13582</v>
      </c>
      <c r="X920" s="1" t="s">
        <v>850</v>
      </c>
      <c r="Y920" s="1" t="s">
        <v>13583</v>
      </c>
      <c r="Z920" s="1" t="s">
        <v>13584</v>
      </c>
      <c r="AA920" s="1" t="s">
        <v>13585</v>
      </c>
      <c r="AB920" s="1"/>
      <c r="AC920" s="1"/>
      <c r="AD920" s="1"/>
      <c r="AE920" s="1"/>
      <c r="AF920" s="1"/>
      <c r="AG920" s="1" t="n">
        <v>30</v>
      </c>
      <c r="AH920" s="1" t="n">
        <v>3</v>
      </c>
      <c r="AI920" s="1" t="n">
        <v>4</v>
      </c>
      <c r="AJ920" s="1" t="n">
        <v>0</v>
      </c>
      <c r="AK920" s="1" t="n">
        <v>4</v>
      </c>
      <c r="AL920" s="1" t="s">
        <v>3473</v>
      </c>
      <c r="AM920" s="1" t="s">
        <v>3474</v>
      </c>
      <c r="AN920" s="1" t="s">
        <v>6338</v>
      </c>
      <c r="AO920" s="1" t="s">
        <v>6339</v>
      </c>
      <c r="AP920" s="1"/>
      <c r="AQ920" s="1"/>
      <c r="AR920" s="1" t="s">
        <v>6340</v>
      </c>
      <c r="AS920" s="1"/>
      <c r="AT920" s="1"/>
      <c r="AU920" s="1" t="n">
        <v>2015</v>
      </c>
      <c r="AV920" s="1" t="n">
        <v>3</v>
      </c>
      <c r="AW920" s="1"/>
      <c r="AX920" s="1"/>
      <c r="AY920" s="1"/>
      <c r="AZ920" s="1"/>
      <c r="BA920" s="1"/>
      <c r="BB920" s="1" t="n">
        <v>19</v>
      </c>
      <c r="BC920" s="1" t="n">
        <v>33</v>
      </c>
      <c r="BD920" s="1"/>
      <c r="BE920" s="1"/>
      <c r="BF920" s="1"/>
      <c r="BG920" s="1"/>
      <c r="BH920" s="1"/>
      <c r="BI920" s="1" t="n">
        <v>15</v>
      </c>
      <c r="BJ920" s="1" t="s">
        <v>3480</v>
      </c>
      <c r="BK920" s="1" t="s">
        <v>1965</v>
      </c>
      <c r="BL920" s="1" t="s">
        <v>3481</v>
      </c>
      <c r="BM920" s="1" t="s">
        <v>10813</v>
      </c>
      <c r="BN920" s="1"/>
      <c r="BO920" s="1"/>
      <c r="BP920" s="1"/>
      <c r="BQ920" s="1"/>
      <c r="BR920" s="1" t="s">
        <v>95</v>
      </c>
      <c r="BS920" s="1" t="s">
        <v>13586</v>
      </c>
      <c r="BT920" s="1" t="str">
        <f aca="false">HYPERLINK("https%3A%2F%2Fwww.webofscience.com%2Fwos%2Fwoscc%2Ffull-record%2FWOS:000365145800002","View Full Record in Web of Science")</f>
        <v>View Full Record in Web of Science</v>
      </c>
    </row>
    <row r="921" customFormat="false" ht="12.75" hidden="false" customHeight="false" outlineLevel="0" collapsed="false">
      <c r="A921" s="1" t="s">
        <v>72</v>
      </c>
      <c r="B921" s="1" t="s">
        <v>13587</v>
      </c>
      <c r="C921" s="1"/>
      <c r="D921" s="1"/>
      <c r="E921" s="1"/>
      <c r="F921" s="1" t="s">
        <v>13588</v>
      </c>
      <c r="G921" s="1"/>
      <c r="H921" s="1"/>
      <c r="I921" s="1" t="s">
        <v>13589</v>
      </c>
      <c r="J921" s="1" t="s">
        <v>396</v>
      </c>
      <c r="K921" s="1"/>
      <c r="L921" s="1"/>
      <c r="M921" s="1" t="s">
        <v>77</v>
      </c>
      <c r="N921" s="1" t="s">
        <v>101</v>
      </c>
      <c r="O921" s="1"/>
      <c r="P921" s="1"/>
      <c r="Q921" s="1"/>
      <c r="R921" s="1"/>
      <c r="S921" s="1"/>
      <c r="T921" s="1" t="s">
        <v>13590</v>
      </c>
      <c r="U921" s="1" t="s">
        <v>13591</v>
      </c>
      <c r="V921" s="1" t="s">
        <v>13592</v>
      </c>
      <c r="W921" s="1" t="s">
        <v>13593</v>
      </c>
      <c r="X921" s="1" t="s">
        <v>125</v>
      </c>
      <c r="Y921" s="1" t="s">
        <v>13594</v>
      </c>
      <c r="Z921" s="1" t="s">
        <v>13595</v>
      </c>
      <c r="AA921" s="1" t="s">
        <v>13596</v>
      </c>
      <c r="AB921" s="1" t="s">
        <v>13597</v>
      </c>
      <c r="AC921" s="1"/>
      <c r="AD921" s="1"/>
      <c r="AE921" s="1"/>
      <c r="AF921" s="1"/>
      <c r="AG921" s="1" t="n">
        <v>19</v>
      </c>
      <c r="AH921" s="1" t="n">
        <v>2</v>
      </c>
      <c r="AI921" s="1" t="n">
        <v>2</v>
      </c>
      <c r="AJ921" s="1" t="n">
        <v>0</v>
      </c>
      <c r="AK921" s="1" t="n">
        <v>0</v>
      </c>
      <c r="AL921" s="1" t="s">
        <v>396</v>
      </c>
      <c r="AM921" s="1" t="s">
        <v>127</v>
      </c>
      <c r="AN921" s="1" t="s">
        <v>403</v>
      </c>
      <c r="AO921" s="1" t="s">
        <v>404</v>
      </c>
      <c r="AP921" s="1"/>
      <c r="AQ921" s="1"/>
      <c r="AR921" s="1" t="s">
        <v>405</v>
      </c>
      <c r="AS921" s="1" t="s">
        <v>406</v>
      </c>
      <c r="AT921" s="1"/>
      <c r="AU921" s="1" t="n">
        <v>2012</v>
      </c>
      <c r="AV921" s="1" t="n">
        <v>36</v>
      </c>
      <c r="AW921" s="1"/>
      <c r="AX921" s="1"/>
      <c r="AY921" s="1" t="n">
        <v>2</v>
      </c>
      <c r="AZ921" s="1"/>
      <c r="BA921" s="1"/>
      <c r="BB921" s="1" t="n">
        <v>103</v>
      </c>
      <c r="BC921" s="1" t="n">
        <v>106</v>
      </c>
      <c r="BD921" s="1"/>
      <c r="BE921" s="1"/>
      <c r="BF921" s="1"/>
      <c r="BG921" s="1"/>
      <c r="BH921" s="1"/>
      <c r="BI921" s="1" t="n">
        <v>4</v>
      </c>
      <c r="BJ921" s="1" t="s">
        <v>407</v>
      </c>
      <c r="BK921" s="1" t="s">
        <v>408</v>
      </c>
      <c r="BL921" s="1" t="s">
        <v>407</v>
      </c>
      <c r="BM921" s="1" t="s">
        <v>5427</v>
      </c>
      <c r="BN921" s="1" t="n">
        <v>23397765</v>
      </c>
      <c r="BO921" s="1"/>
      <c r="BP921" s="1"/>
      <c r="BQ921" s="1"/>
      <c r="BR921" s="1" t="s">
        <v>95</v>
      </c>
      <c r="BS921" s="1" t="s">
        <v>13598</v>
      </c>
      <c r="BT921" s="1" t="str">
        <f aca="false">HYPERLINK("https%3A%2F%2Fwww.webofscience.com%2Fwos%2Fwoscc%2Ffull-record%2FWOS:000313530600021","View Full Record in Web of Science")</f>
        <v>View Full Record in Web of Science</v>
      </c>
    </row>
    <row r="922" customFormat="false" ht="12.75" hidden="false" customHeight="false" outlineLevel="0" collapsed="false">
      <c r="A922" s="1" t="s">
        <v>72</v>
      </c>
      <c r="B922" s="1" t="s">
        <v>13599</v>
      </c>
      <c r="C922" s="1"/>
      <c r="D922" s="1"/>
      <c r="E922" s="1"/>
      <c r="F922" s="1" t="s">
        <v>13600</v>
      </c>
      <c r="G922" s="1"/>
      <c r="H922" s="1"/>
      <c r="I922" s="1" t="s">
        <v>13601</v>
      </c>
      <c r="J922" s="1" t="s">
        <v>13602</v>
      </c>
      <c r="K922" s="1"/>
      <c r="L922" s="1"/>
      <c r="M922" s="1" t="s">
        <v>77</v>
      </c>
      <c r="N922" s="1" t="s">
        <v>241</v>
      </c>
      <c r="O922" s="1"/>
      <c r="P922" s="1"/>
      <c r="Q922" s="1"/>
      <c r="R922" s="1"/>
      <c r="S922" s="1"/>
      <c r="T922" s="1" t="s">
        <v>13603</v>
      </c>
      <c r="U922" s="1" t="s">
        <v>13604</v>
      </c>
      <c r="V922" s="1" t="s">
        <v>13605</v>
      </c>
      <c r="W922" s="1" t="s">
        <v>13606</v>
      </c>
      <c r="X922" s="1" t="s">
        <v>13607</v>
      </c>
      <c r="Y922" s="1" t="s">
        <v>13608</v>
      </c>
      <c r="Z922" s="1" t="s">
        <v>13609</v>
      </c>
      <c r="AA922" s="1" t="s">
        <v>2359</v>
      </c>
      <c r="AB922" s="1" t="s">
        <v>2360</v>
      </c>
      <c r="AC922" s="1"/>
      <c r="AD922" s="1"/>
      <c r="AE922" s="1"/>
      <c r="AF922" s="1"/>
      <c r="AG922" s="1" t="n">
        <v>21</v>
      </c>
      <c r="AH922" s="1" t="n">
        <v>23</v>
      </c>
      <c r="AI922" s="1" t="n">
        <v>24</v>
      </c>
      <c r="AJ922" s="1" t="n">
        <v>2</v>
      </c>
      <c r="AK922" s="1" t="n">
        <v>13</v>
      </c>
      <c r="AL922" s="1" t="s">
        <v>2983</v>
      </c>
      <c r="AM922" s="1" t="s">
        <v>2984</v>
      </c>
      <c r="AN922" s="1" t="s">
        <v>2985</v>
      </c>
      <c r="AO922" s="1" t="s">
        <v>13610</v>
      </c>
      <c r="AP922" s="1" t="s">
        <v>13611</v>
      </c>
      <c r="AQ922" s="1"/>
      <c r="AR922" s="1" t="s">
        <v>13612</v>
      </c>
      <c r="AS922" s="1" t="s">
        <v>13613</v>
      </c>
      <c r="AT922" s="1" t="s">
        <v>274</v>
      </c>
      <c r="AU922" s="1" t="n">
        <v>2009</v>
      </c>
      <c r="AV922" s="1" t="n">
        <v>151</v>
      </c>
      <c r="AW922" s="1" t="n">
        <v>6</v>
      </c>
      <c r="AX922" s="1"/>
      <c r="AY922" s="1"/>
      <c r="AZ922" s="1"/>
      <c r="BA922" s="1"/>
      <c r="BB922" s="1" t="n">
        <v>653</v>
      </c>
      <c r="BC922" s="1" t="n">
        <v>657</v>
      </c>
      <c r="BD922" s="1"/>
      <c r="BE922" s="1" t="s">
        <v>13614</v>
      </c>
      <c r="BF922" s="1" t="str">
        <f aca="false">HYPERLINK("http://dx.doi.org/10.1007/s00701-009-0286-5","http://dx.doi.org/10.1007/s00701-009-0286-5")</f>
        <v>http://dx.doi.org/10.1007/s00701-009-0286-5</v>
      </c>
      <c r="BG922" s="1"/>
      <c r="BH922" s="1"/>
      <c r="BI922" s="1" t="n">
        <v>5</v>
      </c>
      <c r="BJ922" s="1" t="s">
        <v>943</v>
      </c>
      <c r="BK922" s="1" t="s">
        <v>92</v>
      </c>
      <c r="BL922" s="1" t="s">
        <v>944</v>
      </c>
      <c r="BM922" s="1" t="s">
        <v>13615</v>
      </c>
      <c r="BN922" s="1" t="n">
        <v>19319469</v>
      </c>
      <c r="BO922" s="1"/>
      <c r="BP922" s="1"/>
      <c r="BQ922" s="1"/>
      <c r="BR922" s="1" t="s">
        <v>95</v>
      </c>
      <c r="BS922" s="1" t="s">
        <v>13616</v>
      </c>
      <c r="BT922" s="1" t="str">
        <f aca="false">HYPERLINK("https%3A%2F%2Fwww.webofscience.com%2Fwos%2Fwoscc%2Ffull-record%2FWOS:000266811700014","View Full Record in Web of Science")</f>
        <v>View Full Record in Web of Science</v>
      </c>
    </row>
    <row r="923" customFormat="false" ht="12.75" hidden="false" customHeight="false" outlineLevel="0" collapsed="false">
      <c r="A923" s="1" t="s">
        <v>72</v>
      </c>
      <c r="B923" s="1" t="s">
        <v>13617</v>
      </c>
      <c r="C923" s="1"/>
      <c r="D923" s="1"/>
      <c r="E923" s="1"/>
      <c r="F923" s="1" t="s">
        <v>13618</v>
      </c>
      <c r="G923" s="1"/>
      <c r="H923" s="1"/>
      <c r="I923" s="1" t="s">
        <v>13619</v>
      </c>
      <c r="J923" s="1" t="s">
        <v>1812</v>
      </c>
      <c r="K923" s="1"/>
      <c r="L923" s="1"/>
      <c r="M923" s="1" t="s">
        <v>77</v>
      </c>
      <c r="N923" s="1" t="s">
        <v>101</v>
      </c>
      <c r="O923" s="1"/>
      <c r="P923" s="1"/>
      <c r="Q923" s="1"/>
      <c r="R923" s="1"/>
      <c r="S923" s="1"/>
      <c r="T923" s="1" t="s">
        <v>13620</v>
      </c>
      <c r="U923" s="1" t="s">
        <v>13621</v>
      </c>
      <c r="V923" s="1" t="s">
        <v>13622</v>
      </c>
      <c r="W923" s="1" t="s">
        <v>13623</v>
      </c>
      <c r="X923" s="1" t="s">
        <v>106</v>
      </c>
      <c r="Y923" s="1" t="s">
        <v>13624</v>
      </c>
      <c r="Z923" s="1"/>
      <c r="AA923" s="1"/>
      <c r="AB923" s="1"/>
      <c r="AC923" s="1"/>
      <c r="AD923" s="1"/>
      <c r="AE923" s="1"/>
      <c r="AF923" s="1"/>
      <c r="AG923" s="1" t="n">
        <v>33</v>
      </c>
      <c r="AH923" s="1" t="n">
        <v>0</v>
      </c>
      <c r="AI923" s="1" t="n">
        <v>0</v>
      </c>
      <c r="AJ923" s="1" t="n">
        <v>2</v>
      </c>
      <c r="AK923" s="1" t="n">
        <v>5</v>
      </c>
      <c r="AL923" s="1" t="s">
        <v>1820</v>
      </c>
      <c r="AM923" s="1" t="s">
        <v>127</v>
      </c>
      <c r="AN923" s="1" t="s">
        <v>1821</v>
      </c>
      <c r="AO923" s="1" t="s">
        <v>1822</v>
      </c>
      <c r="AP923" s="1"/>
      <c r="AQ923" s="1"/>
      <c r="AR923" s="1" t="s">
        <v>1823</v>
      </c>
      <c r="AS923" s="1" t="s">
        <v>1824</v>
      </c>
      <c r="AT923" s="1"/>
      <c r="AU923" s="1" t="n">
        <v>2007</v>
      </c>
      <c r="AV923" s="1" t="n">
        <v>56</v>
      </c>
      <c r="AW923" s="1" t="s">
        <v>5704</v>
      </c>
      <c r="AX923" s="1"/>
      <c r="AY923" s="1"/>
      <c r="AZ923" s="1"/>
      <c r="BA923" s="1"/>
      <c r="BB923" s="1" t="n">
        <v>49</v>
      </c>
      <c r="BC923" s="1" t="n">
        <v>58</v>
      </c>
      <c r="BD923" s="1"/>
      <c r="BE923" s="1"/>
      <c r="BF923" s="1"/>
      <c r="BG923" s="1"/>
      <c r="BH923" s="1"/>
      <c r="BI923" s="1" t="n">
        <v>10</v>
      </c>
      <c r="BJ923" s="1" t="s">
        <v>1825</v>
      </c>
      <c r="BK923" s="1" t="s">
        <v>92</v>
      </c>
      <c r="BL923" s="1" t="s">
        <v>435</v>
      </c>
      <c r="BM923" s="1" t="s">
        <v>6364</v>
      </c>
      <c r="BN923" s="1"/>
      <c r="BO923" s="1"/>
      <c r="BP923" s="1"/>
      <c r="BQ923" s="1"/>
      <c r="BR923" s="1" t="s">
        <v>95</v>
      </c>
      <c r="BS923" s="1" t="s">
        <v>13625</v>
      </c>
      <c r="BT923" s="1" t="str">
        <f aca="false">HYPERLINK("https%3A%2F%2Fwww.webofscience.com%2Fwos%2Fwoscc%2Ffull-record%2FWOS:000254991500002","View Full Record in Web of Science")</f>
        <v>View Full Record in Web of Science</v>
      </c>
    </row>
    <row r="924" customFormat="false" ht="12.75" hidden="false" customHeight="false" outlineLevel="0" collapsed="false">
      <c r="A924" s="1" t="s">
        <v>72</v>
      </c>
      <c r="B924" s="1" t="s">
        <v>13626</v>
      </c>
      <c r="C924" s="1"/>
      <c r="D924" s="1"/>
      <c r="E924" s="1"/>
      <c r="F924" s="1" t="s">
        <v>13627</v>
      </c>
      <c r="G924" s="1"/>
      <c r="H924" s="1"/>
      <c r="I924" s="1" t="s">
        <v>13628</v>
      </c>
      <c r="J924" s="1" t="s">
        <v>13629</v>
      </c>
      <c r="K924" s="1"/>
      <c r="L924" s="1"/>
      <c r="M924" s="1" t="s">
        <v>77</v>
      </c>
      <c r="N924" s="1" t="s">
        <v>101</v>
      </c>
      <c r="O924" s="1"/>
      <c r="P924" s="1"/>
      <c r="Q924" s="1"/>
      <c r="R924" s="1"/>
      <c r="S924" s="1"/>
      <c r="T924" s="1" t="s">
        <v>13630</v>
      </c>
      <c r="U924" s="1" t="s">
        <v>13631</v>
      </c>
      <c r="V924" s="1" t="s">
        <v>13632</v>
      </c>
      <c r="W924" s="1" t="s">
        <v>13633</v>
      </c>
      <c r="X924" s="1" t="s">
        <v>495</v>
      </c>
      <c r="Y924" s="1" t="s">
        <v>13634</v>
      </c>
      <c r="Z924" s="1" t="s">
        <v>13635</v>
      </c>
      <c r="AA924" s="1" t="s">
        <v>2581</v>
      </c>
      <c r="AB924" s="1" t="s">
        <v>13636</v>
      </c>
      <c r="AC924" s="1"/>
      <c r="AD924" s="1"/>
      <c r="AE924" s="1"/>
      <c r="AF924" s="1"/>
      <c r="AG924" s="1" t="n">
        <v>69</v>
      </c>
      <c r="AH924" s="1" t="n">
        <v>27</v>
      </c>
      <c r="AI924" s="1" t="n">
        <v>35</v>
      </c>
      <c r="AJ924" s="1" t="n">
        <v>1</v>
      </c>
      <c r="AK924" s="1" t="n">
        <v>12</v>
      </c>
      <c r="AL924" s="1" t="s">
        <v>13637</v>
      </c>
      <c r="AM924" s="1" t="s">
        <v>4042</v>
      </c>
      <c r="AN924" s="1" t="s">
        <v>13638</v>
      </c>
      <c r="AO924" s="1" t="s">
        <v>13639</v>
      </c>
      <c r="AP924" s="1" t="s">
        <v>13640</v>
      </c>
      <c r="AQ924" s="1"/>
      <c r="AR924" s="1" t="s">
        <v>13641</v>
      </c>
      <c r="AS924" s="1" t="s">
        <v>13642</v>
      </c>
      <c r="AT924" s="1"/>
      <c r="AU924" s="1" t="n">
        <v>2006</v>
      </c>
      <c r="AV924" s="1" t="n">
        <v>56</v>
      </c>
      <c r="AW924" s="1" t="s">
        <v>13643</v>
      </c>
      <c r="AX924" s="1"/>
      <c r="AY924" s="1"/>
      <c r="AZ924" s="1"/>
      <c r="BA924" s="1"/>
      <c r="BB924" s="1" t="n">
        <v>121</v>
      </c>
      <c r="BC924" s="1" t="n">
        <v>136</v>
      </c>
      <c r="BD924" s="1"/>
      <c r="BE924" s="1" t="s">
        <v>13644</v>
      </c>
      <c r="BF924" s="1" t="str">
        <f aca="false">HYPERLINK("http://dx.doi.org/10.2298/AVB0603121S","http://dx.doi.org/10.2298/AVB0603121S")</f>
        <v>http://dx.doi.org/10.2298/AVB0603121S</v>
      </c>
      <c r="BG924" s="1"/>
      <c r="BH924" s="1"/>
      <c r="BI924" s="1" t="n">
        <v>16</v>
      </c>
      <c r="BJ924" s="1" t="s">
        <v>3119</v>
      </c>
      <c r="BK924" s="1" t="s">
        <v>92</v>
      </c>
      <c r="BL924" s="1" t="s">
        <v>3119</v>
      </c>
      <c r="BM924" s="1" t="s">
        <v>13645</v>
      </c>
      <c r="BN924" s="1"/>
      <c r="BO924" s="1" t="s">
        <v>5729</v>
      </c>
      <c r="BP924" s="1"/>
      <c r="BQ924" s="1"/>
      <c r="BR924" s="1" t="s">
        <v>95</v>
      </c>
      <c r="BS924" s="1" t="s">
        <v>13646</v>
      </c>
      <c r="BT924" s="1" t="str">
        <f aca="false">HYPERLINK("https%3A%2F%2Fwww.webofscience.com%2Fwos%2Fwoscc%2Ffull-record%2FWOS:000238491800003","View Full Record in Web of Science")</f>
        <v>View Full Record in Web of Science</v>
      </c>
    </row>
    <row r="925" customFormat="false" ht="12.75" hidden="false" customHeight="false" outlineLevel="0" collapsed="false">
      <c r="A925" s="1" t="s">
        <v>72</v>
      </c>
      <c r="B925" s="1" t="s">
        <v>13647</v>
      </c>
      <c r="C925" s="1"/>
      <c r="D925" s="1"/>
      <c r="E925" s="1"/>
      <c r="F925" s="1" t="s">
        <v>13648</v>
      </c>
      <c r="G925" s="1"/>
      <c r="H925" s="1"/>
      <c r="I925" s="1" t="s">
        <v>13649</v>
      </c>
      <c r="J925" s="1" t="s">
        <v>13650</v>
      </c>
      <c r="K925" s="1"/>
      <c r="L925" s="1"/>
      <c r="M925" s="1" t="s">
        <v>77</v>
      </c>
      <c r="N925" s="1" t="s">
        <v>101</v>
      </c>
      <c r="O925" s="1"/>
      <c r="P925" s="1"/>
      <c r="Q925" s="1"/>
      <c r="R925" s="1"/>
      <c r="S925" s="1"/>
      <c r="T925" s="1" t="s">
        <v>13651</v>
      </c>
      <c r="U925" s="1"/>
      <c r="V925" s="1" t="s">
        <v>13652</v>
      </c>
      <c r="W925" s="1" t="s">
        <v>13653</v>
      </c>
      <c r="X925" s="1" t="s">
        <v>106</v>
      </c>
      <c r="Y925" s="1" t="s">
        <v>13654</v>
      </c>
      <c r="Z925" s="1" t="s">
        <v>2284</v>
      </c>
      <c r="AA925" s="1" t="s">
        <v>13655</v>
      </c>
      <c r="AB925" s="1" t="s">
        <v>13656</v>
      </c>
      <c r="AC925" s="1"/>
      <c r="AD925" s="1"/>
      <c r="AE925" s="1"/>
      <c r="AF925" s="1"/>
      <c r="AG925" s="1" t="n">
        <v>6</v>
      </c>
      <c r="AH925" s="1" t="n">
        <v>9</v>
      </c>
      <c r="AI925" s="1" t="n">
        <v>9</v>
      </c>
      <c r="AJ925" s="1" t="n">
        <v>0</v>
      </c>
      <c r="AK925" s="1" t="n">
        <v>1</v>
      </c>
      <c r="AL925" s="1" t="s">
        <v>912</v>
      </c>
      <c r="AM925" s="1" t="s">
        <v>201</v>
      </c>
      <c r="AN925" s="1" t="s">
        <v>913</v>
      </c>
      <c r="AO925" s="1" t="s">
        <v>13657</v>
      </c>
      <c r="AP925" s="1" t="s">
        <v>13658</v>
      </c>
      <c r="AQ925" s="1"/>
      <c r="AR925" s="1" t="s">
        <v>13659</v>
      </c>
      <c r="AS925" s="1" t="s">
        <v>13660</v>
      </c>
      <c r="AT925" s="1"/>
      <c r="AU925" s="1" t="n">
        <v>2018</v>
      </c>
      <c r="AV925" s="1" t="n">
        <v>34</v>
      </c>
      <c r="AW925" s="1" t="n">
        <v>3</v>
      </c>
      <c r="AX925" s="1"/>
      <c r="AY925" s="1"/>
      <c r="AZ925" s="1"/>
      <c r="BA925" s="1"/>
      <c r="BB925" s="1" t="n">
        <v>225</v>
      </c>
      <c r="BC925" s="1" t="n">
        <v>227</v>
      </c>
      <c r="BD925" s="1"/>
      <c r="BE925" s="1" t="s">
        <v>13661</v>
      </c>
      <c r="BF925" s="1" t="str">
        <f aca="false">HYPERLINK("http://dx.doi.org/10.1159/000485941","http://dx.doi.org/10.1159/000485941")</f>
        <v>http://dx.doi.org/10.1159/000485941</v>
      </c>
      <c r="BG925" s="1"/>
      <c r="BH925" s="1"/>
      <c r="BI925" s="1" t="n">
        <v>3</v>
      </c>
      <c r="BJ925" s="1" t="s">
        <v>3099</v>
      </c>
      <c r="BK925" s="1" t="s">
        <v>92</v>
      </c>
      <c r="BL925" s="1" t="s">
        <v>3099</v>
      </c>
      <c r="BM925" s="1" t="s">
        <v>13662</v>
      </c>
      <c r="BN925" s="1" t="n">
        <v>30140689</v>
      </c>
      <c r="BO925" s="1" t="s">
        <v>595</v>
      </c>
      <c r="BP925" s="1"/>
      <c r="BQ925" s="1"/>
      <c r="BR925" s="1" t="s">
        <v>95</v>
      </c>
      <c r="BS925" s="1" t="s">
        <v>13663</v>
      </c>
      <c r="BT925" s="1" t="str">
        <f aca="false">HYPERLINK("https%3A%2F%2Fwww.webofscience.com%2Fwos%2Fwoscc%2Ffull-record%2FWOS:000437399400011","View Full Record in Web of Science")</f>
        <v>View Full Record in Web of Science</v>
      </c>
    </row>
    <row r="926" customFormat="false" ht="12.75" hidden="false" customHeight="false" outlineLevel="0" collapsed="false">
      <c r="A926" s="1" t="s">
        <v>72</v>
      </c>
      <c r="B926" s="1" t="s">
        <v>13664</v>
      </c>
      <c r="C926" s="1"/>
      <c r="D926" s="1"/>
      <c r="E926" s="1"/>
      <c r="F926" s="1" t="s">
        <v>13665</v>
      </c>
      <c r="G926" s="1"/>
      <c r="H926" s="1"/>
      <c r="I926" s="1" t="s">
        <v>13666</v>
      </c>
      <c r="J926" s="1" t="s">
        <v>2973</v>
      </c>
      <c r="K926" s="1"/>
      <c r="L926" s="1"/>
      <c r="M926" s="1" t="s">
        <v>77</v>
      </c>
      <c r="N926" s="1" t="s">
        <v>101</v>
      </c>
      <c r="O926" s="1"/>
      <c r="P926" s="1"/>
      <c r="Q926" s="1"/>
      <c r="R926" s="1"/>
      <c r="S926" s="1"/>
      <c r="T926" s="1" t="s">
        <v>13667</v>
      </c>
      <c r="U926" s="1" t="s">
        <v>13668</v>
      </c>
      <c r="V926" s="1" t="s">
        <v>13669</v>
      </c>
      <c r="W926" s="1" t="s">
        <v>13670</v>
      </c>
      <c r="X926" s="1" t="s">
        <v>1214</v>
      </c>
      <c r="Y926" s="1" t="s">
        <v>13671</v>
      </c>
      <c r="Z926" s="1" t="s">
        <v>13672</v>
      </c>
      <c r="AA926" s="1" t="s">
        <v>13673</v>
      </c>
      <c r="AB926" s="1" t="s">
        <v>13674</v>
      </c>
      <c r="AC926" s="1"/>
      <c r="AD926" s="1"/>
      <c r="AE926" s="1"/>
      <c r="AF926" s="1"/>
      <c r="AG926" s="1" t="n">
        <v>24</v>
      </c>
      <c r="AH926" s="1" t="n">
        <v>4</v>
      </c>
      <c r="AI926" s="1" t="n">
        <v>4</v>
      </c>
      <c r="AJ926" s="1" t="n">
        <v>0</v>
      </c>
      <c r="AK926" s="1" t="n">
        <v>6</v>
      </c>
      <c r="AL926" s="1" t="s">
        <v>2983</v>
      </c>
      <c r="AM926" s="1" t="s">
        <v>2984</v>
      </c>
      <c r="AN926" s="1" t="s">
        <v>2985</v>
      </c>
      <c r="AO926" s="1" t="s">
        <v>2986</v>
      </c>
      <c r="AP926" s="1" t="s">
        <v>2987</v>
      </c>
      <c r="AQ926" s="1"/>
      <c r="AR926" s="1" t="s">
        <v>2988</v>
      </c>
      <c r="AS926" s="1" t="s">
        <v>2989</v>
      </c>
      <c r="AT926" s="1" t="s">
        <v>328</v>
      </c>
      <c r="AU926" s="1" t="n">
        <v>2020</v>
      </c>
      <c r="AV926" s="1" t="n">
        <v>132</v>
      </c>
      <c r="AW926" s="1" t="s">
        <v>13675</v>
      </c>
      <c r="AX926" s="1"/>
      <c r="AY926" s="1"/>
      <c r="AZ926" s="1"/>
      <c r="BA926" s="1"/>
      <c r="BB926" s="1" t="n">
        <v>506</v>
      </c>
      <c r="BC926" s="1" t="n">
        <v>514</v>
      </c>
      <c r="BD926" s="1"/>
      <c r="BE926" s="1" t="s">
        <v>13676</v>
      </c>
      <c r="BF926" s="1" t="str">
        <f aca="false">HYPERLINK("http://dx.doi.org/10.1007/s00508-020-01631-y","http://dx.doi.org/10.1007/s00508-020-01631-y")</f>
        <v>http://dx.doi.org/10.1007/s00508-020-01631-y</v>
      </c>
      <c r="BG926" s="1"/>
      <c r="BH926" s="1" t="s">
        <v>13677</v>
      </c>
      <c r="BI926" s="1" t="n">
        <v>9</v>
      </c>
      <c r="BJ926" s="1" t="s">
        <v>182</v>
      </c>
      <c r="BK926" s="1" t="s">
        <v>92</v>
      </c>
      <c r="BL926" s="1" t="s">
        <v>183</v>
      </c>
      <c r="BM926" s="1" t="s">
        <v>13678</v>
      </c>
      <c r="BN926" s="1" t="n">
        <v>32189119</v>
      </c>
      <c r="BO926" s="1"/>
      <c r="BP926" s="1"/>
      <c r="BQ926" s="1"/>
      <c r="BR926" s="1" t="s">
        <v>95</v>
      </c>
      <c r="BS926" s="1" t="s">
        <v>13679</v>
      </c>
      <c r="BT926" s="1" t="str">
        <f aca="false">HYPERLINK("https%3A%2F%2Fwww.webofscience.com%2Fwos%2Fwoscc%2Ffull-record%2FWOS:000520785500001","View Full Record in Web of Science")</f>
        <v>View Full Record in Web of Science</v>
      </c>
    </row>
    <row r="927" customFormat="false" ht="12.75" hidden="false" customHeight="false" outlineLevel="0" collapsed="false">
      <c r="A927" s="1" t="s">
        <v>72</v>
      </c>
      <c r="B927" s="1" t="s">
        <v>13680</v>
      </c>
      <c r="C927" s="1"/>
      <c r="D927" s="1"/>
      <c r="E927" s="1"/>
      <c r="F927" s="1" t="s">
        <v>13681</v>
      </c>
      <c r="G927" s="1"/>
      <c r="H927" s="1"/>
      <c r="I927" s="1" t="s">
        <v>13682</v>
      </c>
      <c r="J927" s="1" t="s">
        <v>13683</v>
      </c>
      <c r="K927" s="1"/>
      <c r="L927" s="1"/>
      <c r="M927" s="1" t="s">
        <v>77</v>
      </c>
      <c r="N927" s="1" t="s">
        <v>52</v>
      </c>
      <c r="O927" s="1" t="s">
        <v>13684</v>
      </c>
      <c r="P927" s="1" t="s">
        <v>13685</v>
      </c>
      <c r="Q927" s="1" t="s">
        <v>13686</v>
      </c>
      <c r="R927" s="1"/>
      <c r="S927" s="1"/>
      <c r="T927" s="1"/>
      <c r="U927" s="1"/>
      <c r="V927" s="1"/>
      <c r="W927" s="1" t="s">
        <v>13687</v>
      </c>
      <c r="X927" s="1" t="s">
        <v>13688</v>
      </c>
      <c r="Y927" s="1"/>
      <c r="Z927" s="1"/>
      <c r="AA927" s="1" t="s">
        <v>13689</v>
      </c>
      <c r="AB927" s="1"/>
      <c r="AC927" s="1"/>
      <c r="AD927" s="1"/>
      <c r="AE927" s="1"/>
      <c r="AF927" s="1"/>
      <c r="AG927" s="1" t="n">
        <v>0</v>
      </c>
      <c r="AH927" s="1" t="n">
        <v>0</v>
      </c>
      <c r="AI927" s="1" t="n">
        <v>0</v>
      </c>
      <c r="AJ927" s="1" t="n">
        <v>0</v>
      </c>
      <c r="AK927" s="1" t="n">
        <v>2</v>
      </c>
      <c r="AL927" s="1" t="s">
        <v>1018</v>
      </c>
      <c r="AM927" s="1" t="s">
        <v>997</v>
      </c>
      <c r="AN927" s="1" t="s">
        <v>2427</v>
      </c>
      <c r="AO927" s="1" t="s">
        <v>13690</v>
      </c>
      <c r="AP927" s="1"/>
      <c r="AQ927" s="1"/>
      <c r="AR927" s="1" t="s">
        <v>13691</v>
      </c>
      <c r="AS927" s="1" t="s">
        <v>13692</v>
      </c>
      <c r="AT927" s="1" t="s">
        <v>114</v>
      </c>
      <c r="AU927" s="1" t="n">
        <v>2011</v>
      </c>
      <c r="AV927" s="1" t="n">
        <v>17</v>
      </c>
      <c r="AW927" s="1" t="n">
        <v>2</v>
      </c>
      <c r="AX927" s="1"/>
      <c r="AY927" s="1" t="n">
        <v>2</v>
      </c>
      <c r="AZ927" s="1"/>
      <c r="BA927" s="1" t="n">
        <v>27</v>
      </c>
      <c r="BB927" s="1" t="s">
        <v>11726</v>
      </c>
      <c r="BC927" s="1" t="s">
        <v>13693</v>
      </c>
      <c r="BD927" s="1"/>
      <c r="BE927" s="1" t="s">
        <v>13694</v>
      </c>
      <c r="BF927" s="1" t="str">
        <f aca="false">HYPERLINK("http://dx.doi.org/10.1016/j.bbmt.2010.12.033","http://dx.doi.org/10.1016/j.bbmt.2010.12.033")</f>
        <v>http://dx.doi.org/10.1016/j.bbmt.2010.12.033</v>
      </c>
      <c r="BG927" s="1"/>
      <c r="BH927" s="1"/>
      <c r="BI927" s="1" t="n">
        <v>2</v>
      </c>
      <c r="BJ927" s="1" t="s">
        <v>13695</v>
      </c>
      <c r="BK927" s="1" t="s">
        <v>434</v>
      </c>
      <c r="BL927" s="1" t="s">
        <v>13695</v>
      </c>
      <c r="BM927" s="1" t="s">
        <v>13696</v>
      </c>
      <c r="BN927" s="1"/>
      <c r="BO927" s="1" t="s">
        <v>2517</v>
      </c>
      <c r="BP927" s="1"/>
      <c r="BQ927" s="1"/>
      <c r="BR927" s="1" t="s">
        <v>95</v>
      </c>
      <c r="BS927" s="1" t="s">
        <v>13697</v>
      </c>
      <c r="BT927" s="1" t="str">
        <f aca="false">HYPERLINK("https%3A%2F%2Fwww.webofscience.com%2Fwos%2Fwoscc%2Ffull-record%2FWOS:000287350500028","View Full Record in Web of Science")</f>
        <v>View Full Record in Web of Science</v>
      </c>
    </row>
    <row r="928" customFormat="false" ht="12.75" hidden="false" customHeight="false" outlineLevel="0" collapsed="false">
      <c r="A928" s="1" t="s">
        <v>72</v>
      </c>
      <c r="B928" s="1" t="s">
        <v>13698</v>
      </c>
      <c r="C928" s="1"/>
      <c r="D928" s="1"/>
      <c r="E928" s="1"/>
      <c r="F928" s="1" t="s">
        <v>13699</v>
      </c>
      <c r="G928" s="1"/>
      <c r="H928" s="1"/>
      <c r="I928" s="1" t="s">
        <v>13700</v>
      </c>
      <c r="J928" s="1" t="s">
        <v>163</v>
      </c>
      <c r="K928" s="1"/>
      <c r="L928" s="1"/>
      <c r="M928" s="1" t="s">
        <v>77</v>
      </c>
      <c r="N928" s="1" t="s">
        <v>101</v>
      </c>
      <c r="O928" s="1"/>
      <c r="P928" s="1"/>
      <c r="Q928" s="1"/>
      <c r="R928" s="1"/>
      <c r="S928" s="1"/>
      <c r="T928" s="1" t="s">
        <v>13701</v>
      </c>
      <c r="U928" s="1" t="s">
        <v>13702</v>
      </c>
      <c r="V928" s="1" t="s">
        <v>13703</v>
      </c>
      <c r="W928" s="1" t="s">
        <v>13704</v>
      </c>
      <c r="X928" s="1" t="s">
        <v>495</v>
      </c>
      <c r="Y928" s="1" t="s">
        <v>13705</v>
      </c>
      <c r="Z928" s="1" t="s">
        <v>13706</v>
      </c>
      <c r="AA928" s="1"/>
      <c r="AB928" s="1" t="s">
        <v>13707</v>
      </c>
      <c r="AC928" s="1"/>
      <c r="AD928" s="1"/>
      <c r="AE928" s="1"/>
      <c r="AF928" s="1"/>
      <c r="AG928" s="1" t="n">
        <v>16</v>
      </c>
      <c r="AH928" s="1" t="n">
        <v>2</v>
      </c>
      <c r="AI928" s="1" t="n">
        <v>2</v>
      </c>
      <c r="AJ928" s="1" t="n">
        <v>1</v>
      </c>
      <c r="AK928" s="1" t="n">
        <v>3</v>
      </c>
      <c r="AL928" s="1" t="s">
        <v>174</v>
      </c>
      <c r="AM928" s="1" t="s">
        <v>127</v>
      </c>
      <c r="AN928" s="1" t="s">
        <v>175</v>
      </c>
      <c r="AO928" s="1" t="s">
        <v>176</v>
      </c>
      <c r="AP928" s="1" t="s">
        <v>177</v>
      </c>
      <c r="AQ928" s="1"/>
      <c r="AR928" s="1" t="s">
        <v>178</v>
      </c>
      <c r="AS928" s="1" t="s">
        <v>179</v>
      </c>
      <c r="AT928" s="1" t="s">
        <v>274</v>
      </c>
      <c r="AU928" s="1" t="n">
        <v>2016</v>
      </c>
      <c r="AV928" s="1" t="n">
        <v>55</v>
      </c>
      <c r="AW928" s="1" t="n">
        <v>2</v>
      </c>
      <c r="AX928" s="1"/>
      <c r="AY928" s="1"/>
      <c r="AZ928" s="1"/>
      <c r="BA928" s="1"/>
      <c r="BB928" s="1" t="n">
        <v>309</v>
      </c>
      <c r="BC928" s="1" t="n">
        <v>315</v>
      </c>
      <c r="BD928" s="1"/>
      <c r="BE928" s="1" t="s">
        <v>13708</v>
      </c>
      <c r="BF928" s="1" t="str">
        <f aca="false">HYPERLINK("http://dx.doi.org/10.20471/acc.2016.55.02.19","http://dx.doi.org/10.20471/acc.2016.55.02.19")</f>
        <v>http://dx.doi.org/10.20471/acc.2016.55.02.19</v>
      </c>
      <c r="BG928" s="1"/>
      <c r="BH928" s="1"/>
      <c r="BI928" s="1" t="n">
        <v>7</v>
      </c>
      <c r="BJ928" s="1" t="s">
        <v>182</v>
      </c>
      <c r="BK928" s="1" t="s">
        <v>92</v>
      </c>
      <c r="BL928" s="1" t="s">
        <v>183</v>
      </c>
      <c r="BM928" s="1" t="s">
        <v>13709</v>
      </c>
      <c r="BN928" s="1" t="n">
        <v>28394549</v>
      </c>
      <c r="BO928" s="1" t="s">
        <v>185</v>
      </c>
      <c r="BP928" s="1"/>
      <c r="BQ928" s="1"/>
      <c r="BR928" s="1" t="s">
        <v>95</v>
      </c>
      <c r="BS928" s="1" t="s">
        <v>13710</v>
      </c>
      <c r="BT928" s="1" t="str">
        <f aca="false">HYPERLINK("https%3A%2F%2Fwww.webofscience.com%2Fwos%2Fwoscc%2Ffull-record%2FWOS:000380384400019","View Full Record in Web of Science")</f>
        <v>View Full Record in Web of Science</v>
      </c>
    </row>
    <row r="929" customFormat="false" ht="12.75" hidden="false" customHeight="false" outlineLevel="0" collapsed="false">
      <c r="A929" s="1" t="s">
        <v>72</v>
      </c>
      <c r="B929" s="1" t="s">
        <v>13711</v>
      </c>
      <c r="C929" s="1"/>
      <c r="D929" s="1"/>
      <c r="E929" s="1"/>
      <c r="F929" s="1" t="s">
        <v>13712</v>
      </c>
      <c r="G929" s="1"/>
      <c r="H929" s="1"/>
      <c r="I929" s="1" t="s">
        <v>13713</v>
      </c>
      <c r="J929" s="1" t="s">
        <v>13714</v>
      </c>
      <c r="K929" s="1"/>
      <c r="L929" s="1"/>
      <c r="M929" s="1" t="s">
        <v>77</v>
      </c>
      <c r="N929" s="1" t="s">
        <v>101</v>
      </c>
      <c r="O929" s="1"/>
      <c r="P929" s="1"/>
      <c r="Q929" s="1"/>
      <c r="R929" s="1"/>
      <c r="S929" s="1"/>
      <c r="T929" s="1" t="s">
        <v>13715</v>
      </c>
      <c r="U929" s="1" t="s">
        <v>13716</v>
      </c>
      <c r="V929" s="1" t="s">
        <v>13717</v>
      </c>
      <c r="W929" s="1" t="s">
        <v>13718</v>
      </c>
      <c r="X929" s="1" t="s">
        <v>746</v>
      </c>
      <c r="Y929" s="1" t="s">
        <v>10481</v>
      </c>
      <c r="Z929" s="1" t="s">
        <v>6471</v>
      </c>
      <c r="AA929" s="1" t="s">
        <v>13719</v>
      </c>
      <c r="AB929" s="1" t="s">
        <v>13720</v>
      </c>
      <c r="AC929" s="1"/>
      <c r="AD929" s="1"/>
      <c r="AE929" s="1"/>
      <c r="AF929" s="1"/>
      <c r="AG929" s="1" t="n">
        <v>18</v>
      </c>
      <c r="AH929" s="1" t="n">
        <v>2</v>
      </c>
      <c r="AI929" s="1" t="n">
        <v>2</v>
      </c>
      <c r="AJ929" s="1" t="n">
        <v>0</v>
      </c>
      <c r="AK929" s="1" t="n">
        <v>1</v>
      </c>
      <c r="AL929" s="1" t="s">
        <v>934</v>
      </c>
      <c r="AM929" s="1" t="s">
        <v>935</v>
      </c>
      <c r="AN929" s="1" t="s">
        <v>936</v>
      </c>
      <c r="AO929" s="1" t="s">
        <v>13721</v>
      </c>
      <c r="AP929" s="1" t="s">
        <v>13722</v>
      </c>
      <c r="AQ929" s="1"/>
      <c r="AR929" s="1" t="s">
        <v>13723</v>
      </c>
      <c r="AS929" s="1" t="s">
        <v>13724</v>
      </c>
      <c r="AT929" s="1" t="s">
        <v>6457</v>
      </c>
      <c r="AU929" s="1" t="n">
        <v>2019</v>
      </c>
      <c r="AV929" s="1" t="n">
        <v>42</v>
      </c>
      <c r="AW929" s="1" t="n">
        <v>6</v>
      </c>
      <c r="AX929" s="1"/>
      <c r="AY929" s="1"/>
      <c r="AZ929" s="1"/>
      <c r="BA929" s="1"/>
      <c r="BB929" s="1" t="n">
        <v>791</v>
      </c>
      <c r="BC929" s="1" t="n">
        <v>796</v>
      </c>
      <c r="BD929" s="1"/>
      <c r="BE929" s="1" t="s">
        <v>13725</v>
      </c>
      <c r="BF929" s="1" t="str">
        <f aca="false">HYPERLINK("http://dx.doi.org/10.1080/10790268.2018.1439432","http://dx.doi.org/10.1080/10790268.2018.1439432")</f>
        <v>http://dx.doi.org/10.1080/10790268.2018.1439432</v>
      </c>
      <c r="BG929" s="1"/>
      <c r="BH929" s="1"/>
      <c r="BI929" s="1" t="n">
        <v>6</v>
      </c>
      <c r="BJ929" s="1" t="s">
        <v>1825</v>
      </c>
      <c r="BK929" s="1" t="s">
        <v>92</v>
      </c>
      <c r="BL929" s="1" t="s">
        <v>435</v>
      </c>
      <c r="BM929" s="1" t="s">
        <v>13726</v>
      </c>
      <c r="BN929" s="1" t="n">
        <v>29485358</v>
      </c>
      <c r="BO929" s="1" t="s">
        <v>94</v>
      </c>
      <c r="BP929" s="1"/>
      <c r="BQ929" s="1"/>
      <c r="BR929" s="1" t="s">
        <v>95</v>
      </c>
      <c r="BS929" s="1" t="s">
        <v>13727</v>
      </c>
      <c r="BT929" s="1" t="str">
        <f aca="false">HYPERLINK("https%3A%2F%2Fwww.webofscience.com%2Fwos%2Fwoscc%2Ffull-record%2FWOS:000503231100014","View Full Record in Web of Science")</f>
        <v>View Full Record in Web of Science</v>
      </c>
    </row>
    <row r="930" customFormat="false" ht="12.75" hidden="false" customHeight="false" outlineLevel="0" collapsed="false">
      <c r="A930" s="1" t="s">
        <v>72</v>
      </c>
      <c r="B930" s="1" t="s">
        <v>13728</v>
      </c>
      <c r="C930" s="1"/>
      <c r="D930" s="1"/>
      <c r="E930" s="1"/>
      <c r="F930" s="1" t="s">
        <v>13729</v>
      </c>
      <c r="G930" s="1"/>
      <c r="H930" s="1"/>
      <c r="I930" s="1" t="s">
        <v>13730</v>
      </c>
      <c r="J930" s="1" t="s">
        <v>334</v>
      </c>
      <c r="K930" s="1"/>
      <c r="L930" s="1"/>
      <c r="M930" s="1" t="s">
        <v>77</v>
      </c>
      <c r="N930" s="1" t="s">
        <v>101</v>
      </c>
      <c r="O930" s="1"/>
      <c r="P930" s="1"/>
      <c r="Q930" s="1"/>
      <c r="R930" s="1"/>
      <c r="S930" s="1"/>
      <c r="T930" s="1" t="s">
        <v>13731</v>
      </c>
      <c r="U930" s="1" t="s">
        <v>13732</v>
      </c>
      <c r="V930" s="1" t="s">
        <v>13733</v>
      </c>
      <c r="W930" s="1" t="s">
        <v>13734</v>
      </c>
      <c r="X930" s="1" t="s">
        <v>495</v>
      </c>
      <c r="Y930" s="1" t="s">
        <v>13735</v>
      </c>
      <c r="Z930" s="1" t="s">
        <v>13736</v>
      </c>
      <c r="AA930" s="1" t="s">
        <v>10408</v>
      </c>
      <c r="AB930" s="1"/>
      <c r="AC930" s="1"/>
      <c r="AD930" s="1"/>
      <c r="AE930" s="1"/>
      <c r="AF930" s="1"/>
      <c r="AG930" s="1" t="n">
        <v>13</v>
      </c>
      <c r="AH930" s="1" t="n">
        <v>6</v>
      </c>
      <c r="AI930" s="1" t="n">
        <v>6</v>
      </c>
      <c r="AJ930" s="1" t="n">
        <v>1</v>
      </c>
      <c r="AK930" s="1" t="n">
        <v>3</v>
      </c>
      <c r="AL930" s="1" t="s">
        <v>343</v>
      </c>
      <c r="AM930" s="1" t="s">
        <v>344</v>
      </c>
      <c r="AN930" s="1" t="s">
        <v>345</v>
      </c>
      <c r="AO930" s="1" t="s">
        <v>346</v>
      </c>
      <c r="AP930" s="1" t="s">
        <v>347</v>
      </c>
      <c r="AQ930" s="1"/>
      <c r="AR930" s="1" t="s">
        <v>348</v>
      </c>
      <c r="AS930" s="1" t="s">
        <v>349</v>
      </c>
      <c r="AT930" s="1" t="s">
        <v>274</v>
      </c>
      <c r="AU930" s="1" t="n">
        <v>2012</v>
      </c>
      <c r="AV930" s="1" t="n">
        <v>24</v>
      </c>
      <c r="AW930" s="1" t="n">
        <v>2</v>
      </c>
      <c r="AX930" s="1"/>
      <c r="AY930" s="1"/>
      <c r="AZ930" s="1"/>
      <c r="BA930" s="1"/>
      <c r="BB930" s="1" t="n">
        <v>269</v>
      </c>
      <c r="BC930" s="1" t="n">
        <v>271</v>
      </c>
      <c r="BD930" s="1"/>
      <c r="BE930" s="1" t="s">
        <v>13737</v>
      </c>
      <c r="BF930" s="1" t="str">
        <f aca="false">HYPERLINK("http://dx.doi.org/10.1016/j.yebeh.2012.03.037","http://dx.doi.org/10.1016/j.yebeh.2012.03.037")</f>
        <v>http://dx.doi.org/10.1016/j.yebeh.2012.03.037</v>
      </c>
      <c r="BG930" s="1"/>
      <c r="BH930" s="1"/>
      <c r="BI930" s="1" t="n">
        <v>3</v>
      </c>
      <c r="BJ930" s="1" t="s">
        <v>351</v>
      </c>
      <c r="BK930" s="1" t="s">
        <v>92</v>
      </c>
      <c r="BL930" s="1" t="s">
        <v>352</v>
      </c>
      <c r="BM930" s="1" t="s">
        <v>13738</v>
      </c>
      <c r="BN930" s="1" t="n">
        <v>22564889</v>
      </c>
      <c r="BO930" s="1"/>
      <c r="BP930" s="1"/>
      <c r="BQ930" s="1"/>
      <c r="BR930" s="1" t="s">
        <v>95</v>
      </c>
      <c r="BS930" s="1" t="s">
        <v>13739</v>
      </c>
      <c r="BT930" s="1" t="str">
        <f aca="false">HYPERLINK("https%3A%2F%2Fwww.webofscience.com%2Fwos%2Fwoscc%2Ffull-record%2FWOS:000304441700018","View Full Record in Web of Science")</f>
        <v>View Full Record in Web of Science</v>
      </c>
    </row>
    <row r="931" customFormat="false" ht="12.75" hidden="false" customHeight="false" outlineLevel="0" collapsed="false">
      <c r="A931" s="1" t="s">
        <v>72</v>
      </c>
      <c r="B931" s="1" t="s">
        <v>13740</v>
      </c>
      <c r="C931" s="1"/>
      <c r="D931" s="1"/>
      <c r="E931" s="1"/>
      <c r="F931" s="1" t="s">
        <v>13741</v>
      </c>
      <c r="G931" s="1"/>
      <c r="H931" s="1"/>
      <c r="I931" s="1" t="s">
        <v>13742</v>
      </c>
      <c r="J931" s="1" t="s">
        <v>4571</v>
      </c>
      <c r="K931" s="1"/>
      <c r="L931" s="1"/>
      <c r="M931" s="1" t="s">
        <v>77</v>
      </c>
      <c r="N931" s="1" t="s">
        <v>52</v>
      </c>
      <c r="O931" s="1" t="s">
        <v>8780</v>
      </c>
      <c r="P931" s="1" t="s">
        <v>8781</v>
      </c>
      <c r="Q931" s="1" t="s">
        <v>4744</v>
      </c>
      <c r="R931" s="1"/>
      <c r="S931" s="1"/>
      <c r="T931" s="1" t="s">
        <v>13743</v>
      </c>
      <c r="U931" s="1"/>
      <c r="V931" s="1"/>
      <c r="W931" s="1" t="s">
        <v>13744</v>
      </c>
      <c r="X931" s="1" t="s">
        <v>645</v>
      </c>
      <c r="Y931" s="1"/>
      <c r="Z931" s="1" t="s">
        <v>13745</v>
      </c>
      <c r="AA931" s="1" t="s">
        <v>13746</v>
      </c>
      <c r="AB931" s="1"/>
      <c r="AC931" s="1"/>
      <c r="AD931" s="1"/>
      <c r="AE931" s="1"/>
      <c r="AF931" s="1"/>
      <c r="AG931" s="1" t="n">
        <v>0</v>
      </c>
      <c r="AH931" s="1" t="n">
        <v>0</v>
      </c>
      <c r="AI931" s="1" t="n">
        <v>0</v>
      </c>
      <c r="AJ931" s="1" t="n">
        <v>0</v>
      </c>
      <c r="AK931" s="1" t="n">
        <v>1</v>
      </c>
      <c r="AL931" s="1" t="s">
        <v>4575</v>
      </c>
      <c r="AM931" s="1" t="s">
        <v>4576</v>
      </c>
      <c r="AN931" s="1" t="s">
        <v>4577</v>
      </c>
      <c r="AO931" s="1" t="s">
        <v>4578</v>
      </c>
      <c r="AP931" s="1" t="s">
        <v>4579</v>
      </c>
      <c r="AQ931" s="1"/>
      <c r="AR931" s="1" t="s">
        <v>4580</v>
      </c>
      <c r="AS931" s="1" t="s">
        <v>4581</v>
      </c>
      <c r="AT931" s="1" t="s">
        <v>8788</v>
      </c>
      <c r="AU931" s="1" t="n">
        <v>2019</v>
      </c>
      <c r="AV931" s="1" t="n">
        <v>54</v>
      </c>
      <c r="AW931" s="1"/>
      <c r="AX931" s="1"/>
      <c r="AY931" s="1" t="n">
        <v>63</v>
      </c>
      <c r="AZ931" s="1"/>
      <c r="BA931" s="1" t="s">
        <v>13747</v>
      </c>
      <c r="BB931" s="1"/>
      <c r="BC931" s="1"/>
      <c r="BD931" s="1"/>
      <c r="BE931" s="1" t="s">
        <v>13748</v>
      </c>
      <c r="BF931" s="1" t="str">
        <f aca="false">HYPERLINK("http://dx.doi.org/10.1183/13993003.congress-2019.OA2119","http://dx.doi.org/10.1183/13993003.congress-2019.OA2119")</f>
        <v>http://dx.doi.org/10.1183/13993003.congress-2019.OA2119</v>
      </c>
      <c r="BG931" s="1"/>
      <c r="BH931" s="1"/>
      <c r="BI931" s="1" t="n">
        <v>2</v>
      </c>
      <c r="BJ931" s="1" t="s">
        <v>4584</v>
      </c>
      <c r="BK931" s="1" t="s">
        <v>434</v>
      </c>
      <c r="BL931" s="1" t="s">
        <v>4584</v>
      </c>
      <c r="BM931" s="1" t="s">
        <v>8791</v>
      </c>
      <c r="BN931" s="1"/>
      <c r="BO931" s="1"/>
      <c r="BP931" s="1"/>
      <c r="BQ931" s="1"/>
      <c r="BR931" s="1" t="s">
        <v>95</v>
      </c>
      <c r="BS931" s="1" t="s">
        <v>13749</v>
      </c>
      <c r="BT931" s="1" t="str">
        <f aca="false">HYPERLINK("https%3A%2F%2Fwww.webofscience.com%2Fwos%2Fwoscc%2Ffull-record%2FWOS:000507372400111","View Full Record in Web of Science")</f>
        <v>View Full Record in Web of Science</v>
      </c>
    </row>
    <row r="932" customFormat="false" ht="12.75" hidden="false" customHeight="false" outlineLevel="0" collapsed="false">
      <c r="A932" s="1" t="s">
        <v>72</v>
      </c>
      <c r="B932" s="1" t="s">
        <v>13750</v>
      </c>
      <c r="C932" s="1"/>
      <c r="D932" s="1"/>
      <c r="E932" s="1"/>
      <c r="F932" s="1" t="s">
        <v>13751</v>
      </c>
      <c r="G932" s="1"/>
      <c r="H932" s="1"/>
      <c r="I932" s="1" t="s">
        <v>13752</v>
      </c>
      <c r="J932" s="1" t="s">
        <v>13753</v>
      </c>
      <c r="K932" s="1"/>
      <c r="L932" s="1"/>
      <c r="M932" s="1" t="s">
        <v>77</v>
      </c>
      <c r="N932" s="1" t="s">
        <v>101</v>
      </c>
      <c r="O932" s="1"/>
      <c r="P932" s="1"/>
      <c r="Q932" s="1"/>
      <c r="R932" s="1"/>
      <c r="S932" s="1"/>
      <c r="T932" s="1" t="s">
        <v>13754</v>
      </c>
      <c r="U932" s="1" t="s">
        <v>13755</v>
      </c>
      <c r="V932" s="1" t="s">
        <v>13756</v>
      </c>
      <c r="W932" s="1" t="s">
        <v>13757</v>
      </c>
      <c r="X932" s="1" t="s">
        <v>13758</v>
      </c>
      <c r="Y932" s="1" t="s">
        <v>13759</v>
      </c>
      <c r="Z932" s="1" t="s">
        <v>13760</v>
      </c>
      <c r="AA932" s="1" t="s">
        <v>13761</v>
      </c>
      <c r="AB932" s="1" t="s">
        <v>13762</v>
      </c>
      <c r="AC932" s="1" t="s">
        <v>13763</v>
      </c>
      <c r="AD932" s="1" t="s">
        <v>3799</v>
      </c>
      <c r="AE932" s="1" t="s">
        <v>13764</v>
      </c>
      <c r="AF932" s="1"/>
      <c r="AG932" s="1" t="n">
        <v>27</v>
      </c>
      <c r="AH932" s="1" t="n">
        <v>32</v>
      </c>
      <c r="AI932" s="1" t="n">
        <v>32</v>
      </c>
      <c r="AJ932" s="1" t="n">
        <v>1</v>
      </c>
      <c r="AK932" s="1" t="n">
        <v>16</v>
      </c>
      <c r="AL932" s="1" t="s">
        <v>1018</v>
      </c>
      <c r="AM932" s="1" t="s">
        <v>997</v>
      </c>
      <c r="AN932" s="1" t="s">
        <v>1019</v>
      </c>
      <c r="AO932" s="1" t="s">
        <v>13765</v>
      </c>
      <c r="AP932" s="1" t="s">
        <v>13766</v>
      </c>
      <c r="AQ932" s="1"/>
      <c r="AR932" s="1" t="s">
        <v>13767</v>
      </c>
      <c r="AS932" s="1" t="s">
        <v>13768</v>
      </c>
      <c r="AT932" s="1" t="s">
        <v>205</v>
      </c>
      <c r="AU932" s="1" t="n">
        <v>2015</v>
      </c>
      <c r="AV932" s="1" t="n">
        <v>15</v>
      </c>
      <c r="AW932" s="1" t="n">
        <v>2</v>
      </c>
      <c r="AX932" s="1"/>
      <c r="AY932" s="1"/>
      <c r="AZ932" s="1"/>
      <c r="BA932" s="1"/>
      <c r="BB932" s="1" t="n">
        <v>81</v>
      </c>
      <c r="BC932" s="1" t="n">
        <v>92</v>
      </c>
      <c r="BD932" s="1"/>
      <c r="BE932" s="1" t="s">
        <v>13769</v>
      </c>
      <c r="BF932" s="1" t="str">
        <f aca="false">HYPERLINK("http://dx.doi.org/10.1016/j.ijchp.2014.11.002","http://dx.doi.org/10.1016/j.ijchp.2014.11.002")</f>
        <v>http://dx.doi.org/10.1016/j.ijchp.2014.11.002</v>
      </c>
      <c r="BG932" s="1"/>
      <c r="BH932" s="1"/>
      <c r="BI932" s="1" t="n">
        <v>12</v>
      </c>
      <c r="BJ932" s="1" t="s">
        <v>1964</v>
      </c>
      <c r="BK932" s="1" t="s">
        <v>408</v>
      </c>
      <c r="BL932" s="1" t="s">
        <v>1966</v>
      </c>
      <c r="BM932" s="1" t="s">
        <v>13770</v>
      </c>
      <c r="BN932" s="1" t="n">
        <v>30487825</v>
      </c>
      <c r="BO932" s="1" t="s">
        <v>210</v>
      </c>
      <c r="BP932" s="1"/>
      <c r="BQ932" s="1"/>
      <c r="BR932" s="1" t="s">
        <v>95</v>
      </c>
      <c r="BS932" s="1" t="s">
        <v>13771</v>
      </c>
      <c r="BT932" s="1" t="str">
        <f aca="false">HYPERLINK("https%3A%2F%2Fwww.webofscience.com%2Fwos%2Fwoscc%2Ffull-record%2FWOS:000355239200001","View Full Record in Web of Science")</f>
        <v>View Full Record in Web of Science</v>
      </c>
    </row>
    <row r="933" customFormat="false" ht="12.75" hidden="false" customHeight="false" outlineLevel="0" collapsed="false">
      <c r="A933" s="1" t="s">
        <v>72</v>
      </c>
      <c r="B933" s="1" t="s">
        <v>13772</v>
      </c>
      <c r="C933" s="1"/>
      <c r="D933" s="1"/>
      <c r="E933" s="1"/>
      <c r="F933" s="1" t="s">
        <v>13773</v>
      </c>
      <c r="G933" s="1"/>
      <c r="H933" s="1"/>
      <c r="I933" s="1" t="s">
        <v>13774</v>
      </c>
      <c r="J933" s="1" t="s">
        <v>163</v>
      </c>
      <c r="K933" s="1"/>
      <c r="L933" s="1"/>
      <c r="M933" s="1" t="s">
        <v>77</v>
      </c>
      <c r="N933" s="1" t="s">
        <v>241</v>
      </c>
      <c r="O933" s="1"/>
      <c r="P933" s="1"/>
      <c r="Q933" s="1"/>
      <c r="R933" s="1"/>
      <c r="S933" s="1"/>
      <c r="T933" s="1" t="s">
        <v>13775</v>
      </c>
      <c r="U933" s="1" t="s">
        <v>13776</v>
      </c>
      <c r="V933" s="1" t="s">
        <v>13777</v>
      </c>
      <c r="W933" s="1" t="s">
        <v>13778</v>
      </c>
      <c r="X933" s="1" t="s">
        <v>5316</v>
      </c>
      <c r="Y933" s="1" t="s">
        <v>13779</v>
      </c>
      <c r="Z933" s="1" t="s">
        <v>11190</v>
      </c>
      <c r="AA933" s="1"/>
      <c r="AB933" s="1"/>
      <c r="AC933" s="1"/>
      <c r="AD933" s="1"/>
      <c r="AE933" s="1"/>
      <c r="AF933" s="1"/>
      <c r="AG933" s="1" t="n">
        <v>70</v>
      </c>
      <c r="AH933" s="1" t="n">
        <v>11</v>
      </c>
      <c r="AI933" s="1" t="n">
        <v>12</v>
      </c>
      <c r="AJ933" s="1" t="n">
        <v>1</v>
      </c>
      <c r="AK933" s="1" t="n">
        <v>10</v>
      </c>
      <c r="AL933" s="1" t="s">
        <v>174</v>
      </c>
      <c r="AM933" s="1" t="s">
        <v>127</v>
      </c>
      <c r="AN933" s="1" t="s">
        <v>175</v>
      </c>
      <c r="AO933" s="1" t="s">
        <v>176</v>
      </c>
      <c r="AP933" s="1" t="s">
        <v>177</v>
      </c>
      <c r="AQ933" s="1"/>
      <c r="AR933" s="1" t="s">
        <v>178</v>
      </c>
      <c r="AS933" s="1" t="s">
        <v>179</v>
      </c>
      <c r="AT933" s="1" t="s">
        <v>255</v>
      </c>
      <c r="AU933" s="1" t="n">
        <v>2014</v>
      </c>
      <c r="AV933" s="1" t="n">
        <v>53</v>
      </c>
      <c r="AW933" s="1" t="n">
        <v>4</v>
      </c>
      <c r="AX933" s="1"/>
      <c r="AY933" s="1"/>
      <c r="AZ933" s="1"/>
      <c r="BA933" s="1"/>
      <c r="BB933" s="1" t="n">
        <v>462</v>
      </c>
      <c r="BC933" s="1" t="n">
        <v>470</v>
      </c>
      <c r="BD933" s="1"/>
      <c r="BE933" s="1"/>
      <c r="BF933" s="1"/>
      <c r="BG933" s="1"/>
      <c r="BH933" s="1"/>
      <c r="BI933" s="1" t="n">
        <v>9</v>
      </c>
      <c r="BJ933" s="1" t="s">
        <v>182</v>
      </c>
      <c r="BK933" s="1" t="s">
        <v>92</v>
      </c>
      <c r="BL933" s="1" t="s">
        <v>183</v>
      </c>
      <c r="BM933" s="1" t="s">
        <v>13780</v>
      </c>
      <c r="BN933" s="1" t="n">
        <v>25868315</v>
      </c>
      <c r="BO933" s="1"/>
      <c r="BP933" s="1"/>
      <c r="BQ933" s="1"/>
      <c r="BR933" s="1" t="s">
        <v>95</v>
      </c>
      <c r="BS933" s="1" t="s">
        <v>13781</v>
      </c>
      <c r="BT933" s="1" t="str">
        <f aca="false">HYPERLINK("https%3A%2F%2Fwww.webofscience.com%2Fwos%2Fwoscc%2Ffull-record%2FWOS:000351187500012","View Full Record in Web of Science")</f>
        <v>View Full Record in Web of Science</v>
      </c>
    </row>
    <row r="934" customFormat="false" ht="12.75" hidden="false" customHeight="false" outlineLevel="0" collapsed="false">
      <c r="A934" s="1" t="s">
        <v>72</v>
      </c>
      <c r="B934" s="1" t="s">
        <v>13782</v>
      </c>
      <c r="C934" s="1"/>
      <c r="D934" s="1"/>
      <c r="E934" s="1"/>
      <c r="F934" s="1" t="s">
        <v>13783</v>
      </c>
      <c r="G934" s="1"/>
      <c r="H934" s="1"/>
      <c r="I934" s="1" t="s">
        <v>13784</v>
      </c>
      <c r="J934" s="1" t="s">
        <v>845</v>
      </c>
      <c r="K934" s="1"/>
      <c r="L934" s="1"/>
      <c r="M934" s="1" t="s">
        <v>77</v>
      </c>
      <c r="N934" s="1" t="s">
        <v>101</v>
      </c>
      <c r="O934" s="1"/>
      <c r="P934" s="1"/>
      <c r="Q934" s="1"/>
      <c r="R934" s="1"/>
      <c r="S934" s="1"/>
      <c r="T934" s="1"/>
      <c r="U934" s="1" t="s">
        <v>13785</v>
      </c>
      <c r="V934" s="1" t="s">
        <v>13786</v>
      </c>
      <c r="W934" s="1" t="s">
        <v>13787</v>
      </c>
      <c r="X934" s="1" t="s">
        <v>106</v>
      </c>
      <c r="Y934" s="1" t="s">
        <v>13788</v>
      </c>
      <c r="Z934" s="1" t="s">
        <v>13789</v>
      </c>
      <c r="AA934" s="1"/>
      <c r="AB934" s="1"/>
      <c r="AC934" s="1"/>
      <c r="AD934" s="1"/>
      <c r="AE934" s="1"/>
      <c r="AF934" s="1"/>
      <c r="AG934" s="1" t="n">
        <v>19</v>
      </c>
      <c r="AH934" s="1" t="n">
        <v>0</v>
      </c>
      <c r="AI934" s="1" t="n">
        <v>0</v>
      </c>
      <c r="AJ934" s="1" t="n">
        <v>0</v>
      </c>
      <c r="AK934" s="1" t="n">
        <v>2</v>
      </c>
      <c r="AL934" s="1" t="s">
        <v>845</v>
      </c>
      <c r="AM934" s="1" t="s">
        <v>127</v>
      </c>
      <c r="AN934" s="1" t="s">
        <v>855</v>
      </c>
      <c r="AO934" s="1" t="s">
        <v>856</v>
      </c>
      <c r="AP934" s="1"/>
      <c r="AQ934" s="1"/>
      <c r="AR934" s="1" t="s">
        <v>857</v>
      </c>
      <c r="AS934" s="1" t="s">
        <v>858</v>
      </c>
      <c r="AT934" s="1" t="s">
        <v>274</v>
      </c>
      <c r="AU934" s="1" t="n">
        <v>2015</v>
      </c>
      <c r="AV934" s="1" t="n">
        <v>117</v>
      </c>
      <c r="AW934" s="1" t="n">
        <v>2</v>
      </c>
      <c r="AX934" s="1"/>
      <c r="AY934" s="1"/>
      <c r="AZ934" s="1"/>
      <c r="BA934" s="1"/>
      <c r="BB934" s="1" t="n">
        <v>315</v>
      </c>
      <c r="BC934" s="1" t="n">
        <v>317</v>
      </c>
      <c r="BD934" s="1"/>
      <c r="BE934" s="1"/>
      <c r="BF934" s="1"/>
      <c r="BG934" s="1"/>
      <c r="BH934" s="1"/>
      <c r="BI934" s="1" t="n">
        <v>3</v>
      </c>
      <c r="BJ934" s="1" t="s">
        <v>859</v>
      </c>
      <c r="BK934" s="1" t="s">
        <v>92</v>
      </c>
      <c r="BL934" s="1" t="s">
        <v>860</v>
      </c>
      <c r="BM934" s="1" t="s">
        <v>13790</v>
      </c>
      <c r="BN934" s="1"/>
      <c r="BO934" s="1"/>
      <c r="BP934" s="1"/>
      <c r="BQ934" s="1"/>
      <c r="BR934" s="1" t="s">
        <v>95</v>
      </c>
      <c r="BS934" s="1" t="s">
        <v>13791</v>
      </c>
      <c r="BT934" s="1" t="str">
        <f aca="false">HYPERLINK("https%3A%2F%2Fwww.webofscience.com%2Fwos%2Fwoscc%2Ffull-record%2FWOS:000357145300024","View Full Record in Web of Science")</f>
        <v>View Full Record in Web of Science</v>
      </c>
    </row>
    <row r="935" customFormat="false" ht="12.75" hidden="false" customHeight="false" outlineLevel="0" collapsed="false">
      <c r="A935" s="1" t="s">
        <v>72</v>
      </c>
      <c r="B935" s="1" t="s">
        <v>13792</v>
      </c>
      <c r="C935" s="1"/>
      <c r="D935" s="1"/>
      <c r="E935" s="1"/>
      <c r="F935" s="1" t="s">
        <v>13793</v>
      </c>
      <c r="G935" s="1"/>
      <c r="H935" s="1"/>
      <c r="I935" s="1" t="s">
        <v>13794</v>
      </c>
      <c r="J935" s="1" t="s">
        <v>7316</v>
      </c>
      <c r="K935" s="1"/>
      <c r="L935" s="1"/>
      <c r="M935" s="1" t="s">
        <v>77</v>
      </c>
      <c r="N935" s="1" t="s">
        <v>52</v>
      </c>
      <c r="O935" s="1"/>
      <c r="P935" s="1"/>
      <c r="Q935" s="1"/>
      <c r="R935" s="1"/>
      <c r="S935" s="1"/>
      <c r="T935" s="1"/>
      <c r="U935" s="1"/>
      <c r="V935" s="1"/>
      <c r="W935" s="1" t="s">
        <v>13795</v>
      </c>
      <c r="X935" s="1" t="s">
        <v>1462</v>
      </c>
      <c r="Y935" s="1"/>
      <c r="Z935" s="1"/>
      <c r="AA935" s="1" t="s">
        <v>13796</v>
      </c>
      <c r="AB935" s="1" t="s">
        <v>13797</v>
      </c>
      <c r="AC935" s="1"/>
      <c r="AD935" s="1"/>
      <c r="AE935" s="1"/>
      <c r="AF935" s="1"/>
      <c r="AG935" s="1" t="n">
        <v>0</v>
      </c>
      <c r="AH935" s="1" t="n">
        <v>0</v>
      </c>
      <c r="AI935" s="1" t="n">
        <v>0</v>
      </c>
      <c r="AJ935" s="1" t="n">
        <v>0</v>
      </c>
      <c r="AK935" s="1" t="n">
        <v>0</v>
      </c>
      <c r="AL935" s="1" t="s">
        <v>425</v>
      </c>
      <c r="AM935" s="1" t="s">
        <v>426</v>
      </c>
      <c r="AN935" s="1" t="s">
        <v>427</v>
      </c>
      <c r="AO935" s="1" t="s">
        <v>7320</v>
      </c>
      <c r="AP935" s="1" t="s">
        <v>10085</v>
      </c>
      <c r="AQ935" s="1"/>
      <c r="AR935" s="1" t="s">
        <v>7316</v>
      </c>
      <c r="AS935" s="1" t="s">
        <v>7321</v>
      </c>
      <c r="AT935" s="1" t="s">
        <v>255</v>
      </c>
      <c r="AU935" s="1" t="n">
        <v>2016</v>
      </c>
      <c r="AV935" s="1" t="n">
        <v>57</v>
      </c>
      <c r="AW935" s="1"/>
      <c r="AX935" s="1"/>
      <c r="AY935" s="1" t="n">
        <v>2</v>
      </c>
      <c r="AZ935" s="1" t="s">
        <v>377</v>
      </c>
      <c r="BA935" s="1" t="s">
        <v>13798</v>
      </c>
      <c r="BB935" s="1" t="n">
        <v>64</v>
      </c>
      <c r="BC935" s="1" t="n">
        <v>64</v>
      </c>
      <c r="BD935" s="1"/>
      <c r="BE935" s="1"/>
      <c r="BF935" s="1"/>
      <c r="BG935" s="1"/>
      <c r="BH935" s="1"/>
      <c r="BI935" s="1" t="n">
        <v>1</v>
      </c>
      <c r="BJ935" s="1" t="s">
        <v>1825</v>
      </c>
      <c r="BK935" s="1" t="s">
        <v>92</v>
      </c>
      <c r="BL935" s="1" t="s">
        <v>435</v>
      </c>
      <c r="BM935" s="1" t="s">
        <v>13799</v>
      </c>
      <c r="BN935" s="1"/>
      <c r="BO935" s="1"/>
      <c r="BP935" s="1"/>
      <c r="BQ935" s="1"/>
      <c r="BR935" s="1" t="s">
        <v>95</v>
      </c>
      <c r="BS935" s="1" t="s">
        <v>13800</v>
      </c>
      <c r="BT935" s="1" t="str">
        <f aca="false">HYPERLINK("https%3A%2F%2Fwww.webofscience.com%2Fwos%2Fwoscc%2Ffull-record%2FWOS:000425754400177","View Full Record in Web of Science")</f>
        <v>View Full Record in Web of Science</v>
      </c>
    </row>
    <row r="936" customFormat="false" ht="12.75" hidden="false" customHeight="false" outlineLevel="0" collapsed="false">
      <c r="A936" s="1" t="s">
        <v>72</v>
      </c>
      <c r="B936" s="1" t="s">
        <v>13801</v>
      </c>
      <c r="C936" s="1"/>
      <c r="D936" s="1"/>
      <c r="E936" s="1"/>
      <c r="F936" s="1" t="s">
        <v>13802</v>
      </c>
      <c r="G936" s="1"/>
      <c r="H936" s="1"/>
      <c r="I936" s="1" t="s">
        <v>13803</v>
      </c>
      <c r="J936" s="1" t="s">
        <v>163</v>
      </c>
      <c r="K936" s="1"/>
      <c r="L936" s="1"/>
      <c r="M936" s="1" t="s">
        <v>77</v>
      </c>
      <c r="N936" s="1" t="s">
        <v>101</v>
      </c>
      <c r="O936" s="1"/>
      <c r="P936" s="1"/>
      <c r="Q936" s="1"/>
      <c r="R936" s="1"/>
      <c r="S936" s="1"/>
      <c r="T936" s="1" t="s">
        <v>13804</v>
      </c>
      <c r="U936" s="1" t="s">
        <v>13805</v>
      </c>
      <c r="V936" s="1" t="s">
        <v>13806</v>
      </c>
      <c r="W936" s="1" t="s">
        <v>13807</v>
      </c>
      <c r="X936" s="1" t="s">
        <v>13808</v>
      </c>
      <c r="Y936" s="1" t="s">
        <v>13809</v>
      </c>
      <c r="Z936" s="1" t="s">
        <v>6471</v>
      </c>
      <c r="AA936" s="1"/>
      <c r="AB936" s="1"/>
      <c r="AC936" s="1"/>
      <c r="AD936" s="1"/>
      <c r="AE936" s="1"/>
      <c r="AF936" s="1"/>
      <c r="AG936" s="1" t="n">
        <v>87</v>
      </c>
      <c r="AH936" s="1" t="n">
        <v>0</v>
      </c>
      <c r="AI936" s="1" t="n">
        <v>0</v>
      </c>
      <c r="AJ936" s="1" t="n">
        <v>0</v>
      </c>
      <c r="AK936" s="1" t="n">
        <v>1</v>
      </c>
      <c r="AL936" s="1" t="s">
        <v>174</v>
      </c>
      <c r="AM936" s="1" t="s">
        <v>127</v>
      </c>
      <c r="AN936" s="1" t="s">
        <v>175</v>
      </c>
      <c r="AO936" s="1" t="s">
        <v>176</v>
      </c>
      <c r="AP936" s="1" t="s">
        <v>177</v>
      </c>
      <c r="AQ936" s="1"/>
      <c r="AR936" s="1" t="s">
        <v>178</v>
      </c>
      <c r="AS936" s="1" t="s">
        <v>179</v>
      </c>
      <c r="AT936" s="1"/>
      <c r="AU936" s="1" t="n">
        <v>2019</v>
      </c>
      <c r="AV936" s="1" t="n">
        <v>58</v>
      </c>
      <c r="AW936" s="1" t="n">
        <v>1</v>
      </c>
      <c r="AX936" s="1"/>
      <c r="AY936" s="1" t="n">
        <v>2</v>
      </c>
      <c r="AZ936" s="1"/>
      <c r="BA936" s="1"/>
      <c r="BB936" s="1" t="n">
        <v>24</v>
      </c>
      <c r="BC936" s="1" t="n">
        <v>35</v>
      </c>
      <c r="BD936" s="1"/>
      <c r="BE936" s="1" t="s">
        <v>13810</v>
      </c>
      <c r="BF936" s="1" t="str">
        <f aca="false">HYPERLINK("http://dx.doi.org/10.20471/acc.2019.58.s2.05","http://dx.doi.org/10.20471/acc.2019.58.s2.05")</f>
        <v>http://dx.doi.org/10.20471/acc.2019.58.s2.05</v>
      </c>
      <c r="BG936" s="1"/>
      <c r="BH936" s="1"/>
      <c r="BI936" s="1" t="n">
        <v>12</v>
      </c>
      <c r="BJ936" s="1" t="s">
        <v>182</v>
      </c>
      <c r="BK936" s="1" t="s">
        <v>92</v>
      </c>
      <c r="BL936" s="1" t="s">
        <v>183</v>
      </c>
      <c r="BM936" s="1" t="s">
        <v>13811</v>
      </c>
      <c r="BN936" s="1" t="n">
        <v>34975195</v>
      </c>
      <c r="BO936" s="1"/>
      <c r="BP936" s="1"/>
      <c r="BQ936" s="1"/>
      <c r="BR936" s="1" t="s">
        <v>95</v>
      </c>
      <c r="BS936" s="1" t="s">
        <v>13812</v>
      </c>
      <c r="BT936" s="1" t="str">
        <f aca="false">HYPERLINK("https%3A%2F%2Fwww.webofscience.com%2Fwos%2Fwoscc%2Ffull-record%2FWOS:000519767300005","View Full Record in Web of Science")</f>
        <v>View Full Record in Web of Science</v>
      </c>
    </row>
    <row r="937" customFormat="false" ht="12.75" hidden="false" customHeight="false" outlineLevel="0" collapsed="false">
      <c r="A937" s="1" t="s">
        <v>72</v>
      </c>
      <c r="B937" s="1" t="s">
        <v>13813</v>
      </c>
      <c r="C937" s="1"/>
      <c r="D937" s="1"/>
      <c r="E937" s="1"/>
      <c r="F937" s="1" t="s">
        <v>13814</v>
      </c>
      <c r="G937" s="1"/>
      <c r="H937" s="1"/>
      <c r="I937" s="1" t="s">
        <v>13815</v>
      </c>
      <c r="J937" s="1" t="s">
        <v>2791</v>
      </c>
      <c r="K937" s="1"/>
      <c r="L937" s="1"/>
      <c r="M937" s="1" t="s">
        <v>77</v>
      </c>
      <c r="N937" s="1" t="s">
        <v>101</v>
      </c>
      <c r="O937" s="1"/>
      <c r="P937" s="1"/>
      <c r="Q937" s="1"/>
      <c r="R937" s="1"/>
      <c r="S937" s="1"/>
      <c r="T937" s="1" t="s">
        <v>13816</v>
      </c>
      <c r="U937" s="1"/>
      <c r="V937" s="1" t="s">
        <v>13817</v>
      </c>
      <c r="W937" s="1" t="s">
        <v>13818</v>
      </c>
      <c r="X937" s="1" t="s">
        <v>106</v>
      </c>
      <c r="Y937" s="1" t="s">
        <v>13819</v>
      </c>
      <c r="Z937" s="1" t="s">
        <v>13820</v>
      </c>
      <c r="AA937" s="1" t="s">
        <v>10909</v>
      </c>
      <c r="AB937" s="1"/>
      <c r="AC937" s="1"/>
      <c r="AD937" s="1"/>
      <c r="AE937" s="1"/>
      <c r="AF937" s="1"/>
      <c r="AG937" s="1" t="n">
        <v>9</v>
      </c>
      <c r="AH937" s="1" t="n">
        <v>0</v>
      </c>
      <c r="AI937" s="1" t="n">
        <v>0</v>
      </c>
      <c r="AJ937" s="1" t="n">
        <v>0</v>
      </c>
      <c r="AK937" s="1" t="n">
        <v>5</v>
      </c>
      <c r="AL937" s="1" t="s">
        <v>2799</v>
      </c>
      <c r="AM937" s="1" t="s">
        <v>127</v>
      </c>
      <c r="AN937" s="1" t="s">
        <v>2800</v>
      </c>
      <c r="AO937" s="1" t="s">
        <v>2801</v>
      </c>
      <c r="AP937" s="1"/>
      <c r="AQ937" s="1"/>
      <c r="AR937" s="1" t="s">
        <v>2791</v>
      </c>
      <c r="AS937" s="1" t="s">
        <v>2802</v>
      </c>
      <c r="AT937" s="1"/>
      <c r="AU937" s="1" t="n">
        <v>2014</v>
      </c>
      <c r="AV937" s="1" t="n">
        <v>9</v>
      </c>
      <c r="AW937" s="1"/>
      <c r="AX937" s="1"/>
      <c r="AY937" s="1" t="n">
        <v>1</v>
      </c>
      <c r="AZ937" s="1"/>
      <c r="BA937" s="1"/>
      <c r="BB937" s="1" t="n">
        <v>41</v>
      </c>
      <c r="BC937" s="1" t="n">
        <v>44</v>
      </c>
      <c r="BD937" s="1"/>
      <c r="BE937" s="1"/>
      <c r="BF937" s="1"/>
      <c r="BG937" s="1"/>
      <c r="BH937" s="1"/>
      <c r="BI937" s="1" t="n">
        <v>4</v>
      </c>
      <c r="BJ937" s="1" t="s">
        <v>2804</v>
      </c>
      <c r="BK937" s="1" t="s">
        <v>92</v>
      </c>
      <c r="BL937" s="1" t="s">
        <v>2804</v>
      </c>
      <c r="BM937" s="1" t="s">
        <v>13821</v>
      </c>
      <c r="BN937" s="1"/>
      <c r="BO937" s="1"/>
      <c r="BP937" s="1"/>
      <c r="BQ937" s="1"/>
      <c r="BR937" s="1" t="s">
        <v>95</v>
      </c>
      <c r="BS937" s="1" t="s">
        <v>13822</v>
      </c>
      <c r="BT937" s="1" t="str">
        <f aca="false">HYPERLINK("https%3A%2F%2Fwww.webofscience.com%2Fwos%2Fwoscc%2Ffull-record%2FWOS:000353272600009","View Full Record in Web of Science")</f>
        <v>View Full Record in Web of Science</v>
      </c>
    </row>
    <row r="938" customFormat="false" ht="12.75" hidden="false" customHeight="false" outlineLevel="0" collapsed="false">
      <c r="A938" s="1" t="s">
        <v>72</v>
      </c>
      <c r="B938" s="1" t="s">
        <v>13823</v>
      </c>
      <c r="C938" s="1"/>
      <c r="D938" s="1"/>
      <c r="E938" s="1"/>
      <c r="F938" s="1" t="s">
        <v>13824</v>
      </c>
      <c r="G938" s="1"/>
      <c r="H938" s="1"/>
      <c r="I938" s="1" t="s">
        <v>13825</v>
      </c>
      <c r="J938" s="1" t="s">
        <v>2466</v>
      </c>
      <c r="K938" s="1"/>
      <c r="L938" s="1"/>
      <c r="M938" s="1" t="s">
        <v>77</v>
      </c>
      <c r="N938" s="1" t="s">
        <v>78</v>
      </c>
      <c r="O938" s="1"/>
      <c r="P938" s="1"/>
      <c r="Q938" s="1"/>
      <c r="R938" s="1"/>
      <c r="S938" s="1"/>
      <c r="T938" s="1"/>
      <c r="U938" s="1" t="s">
        <v>13826</v>
      </c>
      <c r="V938" s="1"/>
      <c r="W938" s="1" t="s">
        <v>13827</v>
      </c>
      <c r="X938" s="1"/>
      <c r="Y938" s="1" t="s">
        <v>13828</v>
      </c>
      <c r="Z938" s="1" t="s">
        <v>4293</v>
      </c>
      <c r="AA938" s="1" t="s">
        <v>13829</v>
      </c>
      <c r="AB938" s="1" t="s">
        <v>4295</v>
      </c>
      <c r="AC938" s="1"/>
      <c r="AD938" s="1"/>
      <c r="AE938" s="1"/>
      <c r="AF938" s="1"/>
      <c r="AG938" s="1" t="n">
        <v>5</v>
      </c>
      <c r="AH938" s="1" t="n">
        <v>8</v>
      </c>
      <c r="AI938" s="1" t="n">
        <v>9</v>
      </c>
      <c r="AJ938" s="1" t="n">
        <v>0</v>
      </c>
      <c r="AK938" s="1" t="n">
        <v>1</v>
      </c>
      <c r="AL938" s="1" t="s">
        <v>425</v>
      </c>
      <c r="AM938" s="1" t="s">
        <v>426</v>
      </c>
      <c r="AN938" s="1" t="s">
        <v>427</v>
      </c>
      <c r="AO938" s="1" t="s">
        <v>2473</v>
      </c>
      <c r="AP938" s="1" t="s">
        <v>13830</v>
      </c>
      <c r="AQ938" s="1"/>
      <c r="AR938" s="1" t="s">
        <v>2474</v>
      </c>
      <c r="AS938" s="1" t="s">
        <v>2475</v>
      </c>
      <c r="AT938" s="1" t="s">
        <v>898</v>
      </c>
      <c r="AU938" s="1" t="n">
        <v>2010</v>
      </c>
      <c r="AV938" s="1" t="n">
        <v>16</v>
      </c>
      <c r="AW938" s="1" t="n">
        <v>10</v>
      </c>
      <c r="AX938" s="1"/>
      <c r="AY938" s="1"/>
      <c r="AZ938" s="1"/>
      <c r="BA938" s="1"/>
      <c r="BB938" s="1" t="n">
        <v>1217</v>
      </c>
      <c r="BC938" s="1" t="n">
        <v>1219</v>
      </c>
      <c r="BD938" s="1"/>
      <c r="BE938" s="1" t="s">
        <v>13831</v>
      </c>
      <c r="BF938" s="1" t="str">
        <f aca="false">HYPERLINK("http://dx.doi.org/10.1002/lt.22137","http://dx.doi.org/10.1002/lt.22137")</f>
        <v>http://dx.doi.org/10.1002/lt.22137</v>
      </c>
      <c r="BG938" s="1"/>
      <c r="BH938" s="1"/>
      <c r="BI938" s="1" t="n">
        <v>3</v>
      </c>
      <c r="BJ938" s="1" t="s">
        <v>2477</v>
      </c>
      <c r="BK938" s="1" t="s">
        <v>92</v>
      </c>
      <c r="BL938" s="1" t="s">
        <v>2477</v>
      </c>
      <c r="BM938" s="1" t="s">
        <v>13832</v>
      </c>
      <c r="BN938" s="1" t="n">
        <v>20879020</v>
      </c>
      <c r="BO938" s="1"/>
      <c r="BP938" s="1"/>
      <c r="BQ938" s="1"/>
      <c r="BR938" s="1" t="s">
        <v>95</v>
      </c>
      <c r="BS938" s="1" t="s">
        <v>13833</v>
      </c>
      <c r="BT938" s="1" t="str">
        <f aca="false">HYPERLINK("https%3A%2F%2Fwww.webofscience.com%2Fwos%2Fwoscc%2Ffull-record%2FWOS:000283070000013","View Full Record in Web of Science")</f>
        <v>View Full Record in Web of Science</v>
      </c>
    </row>
    <row r="939" customFormat="false" ht="12.75" hidden="false" customHeight="false" outlineLevel="0" collapsed="false">
      <c r="A939" s="1" t="s">
        <v>72</v>
      </c>
      <c r="B939" s="1" t="s">
        <v>13834</v>
      </c>
      <c r="C939" s="1"/>
      <c r="D939" s="1"/>
      <c r="E939" s="1"/>
      <c r="F939" s="1" t="s">
        <v>13835</v>
      </c>
      <c r="G939" s="1"/>
      <c r="H939" s="1"/>
      <c r="I939" s="1" t="s">
        <v>13836</v>
      </c>
      <c r="J939" s="1" t="s">
        <v>3776</v>
      </c>
      <c r="K939" s="1"/>
      <c r="L939" s="1"/>
      <c r="M939" s="1" t="s">
        <v>77</v>
      </c>
      <c r="N939" s="1" t="s">
        <v>52</v>
      </c>
      <c r="O939" s="1"/>
      <c r="P939" s="1"/>
      <c r="Q939" s="1"/>
      <c r="R939" s="1"/>
      <c r="S939" s="1"/>
      <c r="T939" s="1"/>
      <c r="U939" s="1"/>
      <c r="V939" s="1"/>
      <c r="W939" s="1" t="s">
        <v>13837</v>
      </c>
      <c r="X939" s="1" t="s">
        <v>495</v>
      </c>
      <c r="Y939" s="1"/>
      <c r="Z939" s="1"/>
      <c r="AA939" s="1" t="s">
        <v>648</v>
      </c>
      <c r="AB939" s="1" t="s">
        <v>649</v>
      </c>
      <c r="AC939" s="1"/>
      <c r="AD939" s="1"/>
      <c r="AE939" s="1"/>
      <c r="AF939" s="1"/>
      <c r="AG939" s="1" t="n">
        <v>0</v>
      </c>
      <c r="AH939" s="1" t="n">
        <v>0</v>
      </c>
      <c r="AI939" s="1" t="n">
        <v>0</v>
      </c>
      <c r="AJ939" s="1" t="n">
        <v>0</v>
      </c>
      <c r="AK939" s="1" t="n">
        <v>0</v>
      </c>
      <c r="AL939" s="1" t="s">
        <v>676</v>
      </c>
      <c r="AM939" s="1" t="s">
        <v>997</v>
      </c>
      <c r="AN939" s="1" t="s">
        <v>1113</v>
      </c>
      <c r="AO939" s="1" t="s">
        <v>3778</v>
      </c>
      <c r="AP939" s="1"/>
      <c r="AQ939" s="1"/>
      <c r="AR939" s="1" t="s">
        <v>3780</v>
      </c>
      <c r="AS939" s="1" t="s">
        <v>3781</v>
      </c>
      <c r="AT939" s="1" t="s">
        <v>90</v>
      </c>
      <c r="AU939" s="1" t="n">
        <v>2009</v>
      </c>
      <c r="AV939" s="1" t="n">
        <v>455</v>
      </c>
      <c r="AW939" s="1"/>
      <c r="AX939" s="1"/>
      <c r="AY939" s="1" t="n">
        <v>1</v>
      </c>
      <c r="AZ939" s="1"/>
      <c r="BA939" s="1"/>
      <c r="BB939" s="1" t="n">
        <v>148</v>
      </c>
      <c r="BC939" s="1" t="n">
        <v>148</v>
      </c>
      <c r="BD939" s="1"/>
      <c r="BE939" s="1"/>
      <c r="BF939" s="1"/>
      <c r="BG939" s="1"/>
      <c r="BH939" s="1"/>
      <c r="BI939" s="1" t="n">
        <v>1</v>
      </c>
      <c r="BJ939" s="1" t="s">
        <v>89</v>
      </c>
      <c r="BK939" s="1" t="s">
        <v>92</v>
      </c>
      <c r="BL939" s="1" t="s">
        <v>89</v>
      </c>
      <c r="BM939" s="1" t="s">
        <v>13838</v>
      </c>
      <c r="BN939" s="1"/>
      <c r="BO939" s="1"/>
      <c r="BP939" s="1"/>
      <c r="BQ939" s="1"/>
      <c r="BR939" s="1" t="s">
        <v>95</v>
      </c>
      <c r="BS939" s="1" t="s">
        <v>13839</v>
      </c>
      <c r="BT939" s="1" t="str">
        <f aca="false">HYPERLINK("https%3A%2F%2Fwww.webofscience.com%2Fwos%2Fwoscc%2Ffull-record%2FWOS:000268307700391","View Full Record in Web of Science")</f>
        <v>View Full Record in Web of Science</v>
      </c>
    </row>
    <row r="940" customFormat="false" ht="12.75" hidden="false" customHeight="false" outlineLevel="0" collapsed="false">
      <c r="A940" s="1" t="s">
        <v>72</v>
      </c>
      <c r="B940" s="1" t="s">
        <v>13840</v>
      </c>
      <c r="C940" s="1"/>
      <c r="D940" s="1"/>
      <c r="E940" s="1"/>
      <c r="F940" s="1" t="s">
        <v>13841</v>
      </c>
      <c r="G940" s="1"/>
      <c r="H940" s="1"/>
      <c r="I940" s="1" t="s">
        <v>13842</v>
      </c>
      <c r="J940" s="1" t="s">
        <v>1536</v>
      </c>
      <c r="K940" s="1"/>
      <c r="L940" s="1"/>
      <c r="M940" s="1" t="s">
        <v>77</v>
      </c>
      <c r="N940" s="1" t="s">
        <v>101</v>
      </c>
      <c r="O940" s="1"/>
      <c r="P940" s="1"/>
      <c r="Q940" s="1"/>
      <c r="R940" s="1"/>
      <c r="S940" s="1"/>
      <c r="T940" s="1" t="s">
        <v>13843</v>
      </c>
      <c r="U940" s="1" t="s">
        <v>13844</v>
      </c>
      <c r="V940" s="1" t="s">
        <v>13845</v>
      </c>
      <c r="W940" s="1" t="s">
        <v>13846</v>
      </c>
      <c r="X940" s="1" t="s">
        <v>495</v>
      </c>
      <c r="Y940" s="1" t="s">
        <v>13847</v>
      </c>
      <c r="Z940" s="1" t="s">
        <v>13056</v>
      </c>
      <c r="AA940" s="1"/>
      <c r="AB940" s="1"/>
      <c r="AC940" s="1"/>
      <c r="AD940" s="1"/>
      <c r="AE940" s="1"/>
      <c r="AF940" s="1"/>
      <c r="AG940" s="1" t="n">
        <v>25</v>
      </c>
      <c r="AH940" s="1" t="n">
        <v>115</v>
      </c>
      <c r="AI940" s="1" t="n">
        <v>118</v>
      </c>
      <c r="AJ940" s="1" t="n">
        <v>1</v>
      </c>
      <c r="AK940" s="1" t="n">
        <v>12</v>
      </c>
      <c r="AL940" s="1" t="s">
        <v>749</v>
      </c>
      <c r="AM940" s="1" t="s">
        <v>4247</v>
      </c>
      <c r="AN940" s="1" t="s">
        <v>4248</v>
      </c>
      <c r="AO940" s="1" t="s">
        <v>1541</v>
      </c>
      <c r="AP940" s="1"/>
      <c r="AQ940" s="1"/>
      <c r="AR940" s="1" t="s">
        <v>1543</v>
      </c>
      <c r="AS940" s="1" t="s">
        <v>1544</v>
      </c>
      <c r="AT940" s="1" t="s">
        <v>114</v>
      </c>
      <c r="AU940" s="1" t="n">
        <v>2008</v>
      </c>
      <c r="AV940" s="1" t="n">
        <v>15</v>
      </c>
      <c r="AW940" s="1" t="n">
        <v>2</v>
      </c>
      <c r="AX940" s="1"/>
      <c r="AY940" s="1"/>
      <c r="AZ940" s="1"/>
      <c r="BA940" s="1"/>
      <c r="BB940" s="1" t="n">
        <v>128</v>
      </c>
      <c r="BC940" s="1" t="n">
        <v>133</v>
      </c>
      <c r="BD940" s="1"/>
      <c r="BE940" s="1" t="s">
        <v>13848</v>
      </c>
      <c r="BF940" s="1" t="str">
        <f aca="false">HYPERLINK("http://dx.doi.org/10.1111/j.1468-1331.2007.02011.x","http://dx.doi.org/10.1111/j.1468-1331.2007.02011.x")</f>
        <v>http://dx.doi.org/10.1111/j.1468-1331.2007.02011.x</v>
      </c>
      <c r="BG940" s="1"/>
      <c r="BH940" s="1"/>
      <c r="BI940" s="1" t="n">
        <v>6</v>
      </c>
      <c r="BJ940" s="1" t="s">
        <v>433</v>
      </c>
      <c r="BK940" s="1" t="s">
        <v>92</v>
      </c>
      <c r="BL940" s="1" t="s">
        <v>435</v>
      </c>
      <c r="BM940" s="1" t="s">
        <v>13849</v>
      </c>
      <c r="BN940" s="1" t="n">
        <v>18217883</v>
      </c>
      <c r="BO940" s="1"/>
      <c r="BP940" s="1"/>
      <c r="BQ940" s="1"/>
      <c r="BR940" s="1" t="s">
        <v>95</v>
      </c>
      <c r="BS940" s="1" t="s">
        <v>13850</v>
      </c>
      <c r="BT940" s="1" t="str">
        <f aca="false">HYPERLINK("https%3A%2F%2Fwww.webofscience.com%2Fwos%2Fwoscc%2Ffull-record%2FWOS:000252557200011","View Full Record in Web of Science")</f>
        <v>View Full Record in Web of Science</v>
      </c>
    </row>
    <row r="941" customFormat="false" ht="12.75" hidden="false" customHeight="false" outlineLevel="0" collapsed="false">
      <c r="A941" s="1" t="s">
        <v>72</v>
      </c>
      <c r="B941" s="1" t="s">
        <v>13851</v>
      </c>
      <c r="C941" s="1"/>
      <c r="D941" s="1"/>
      <c r="E941" s="1"/>
      <c r="F941" s="1" t="s">
        <v>13852</v>
      </c>
      <c r="G941" s="1"/>
      <c r="H941" s="1"/>
      <c r="I941" s="1" t="s">
        <v>13853</v>
      </c>
      <c r="J941" s="1" t="s">
        <v>13854</v>
      </c>
      <c r="K941" s="1"/>
      <c r="L941" s="1"/>
      <c r="M941" s="1" t="s">
        <v>77</v>
      </c>
      <c r="N941" s="1" t="s">
        <v>101</v>
      </c>
      <c r="O941" s="1"/>
      <c r="P941" s="1"/>
      <c r="Q941" s="1"/>
      <c r="R941" s="1"/>
      <c r="S941" s="1"/>
      <c r="T941" s="1" t="s">
        <v>13855</v>
      </c>
      <c r="U941" s="1" t="s">
        <v>13856</v>
      </c>
      <c r="V941" s="1" t="s">
        <v>13857</v>
      </c>
      <c r="W941" s="1" t="s">
        <v>13858</v>
      </c>
      <c r="X941" s="1" t="s">
        <v>106</v>
      </c>
      <c r="Y941" s="1" t="s">
        <v>13859</v>
      </c>
      <c r="Z941" s="1" t="s">
        <v>287</v>
      </c>
      <c r="AA941" s="1"/>
      <c r="AB941" s="1"/>
      <c r="AC941" s="1"/>
      <c r="AD941" s="1"/>
      <c r="AE941" s="1"/>
      <c r="AF941" s="1"/>
      <c r="AG941" s="1" t="n">
        <v>35</v>
      </c>
      <c r="AH941" s="1" t="n">
        <v>1</v>
      </c>
      <c r="AI941" s="1" t="n">
        <v>1</v>
      </c>
      <c r="AJ941" s="1" t="n">
        <v>0</v>
      </c>
      <c r="AK941" s="1" t="n">
        <v>0</v>
      </c>
      <c r="AL941" s="1" t="s">
        <v>13860</v>
      </c>
      <c r="AM941" s="1" t="s">
        <v>13861</v>
      </c>
      <c r="AN941" s="1" t="s">
        <v>13862</v>
      </c>
      <c r="AO941" s="1" t="s">
        <v>13863</v>
      </c>
      <c r="AP941" s="1" t="s">
        <v>13864</v>
      </c>
      <c r="AQ941" s="1"/>
      <c r="AR941" s="1" t="s">
        <v>13865</v>
      </c>
      <c r="AS941" s="1" t="s">
        <v>13866</v>
      </c>
      <c r="AT941" s="1"/>
      <c r="AU941" s="1" t="n">
        <v>2019</v>
      </c>
      <c r="AV941" s="1" t="n">
        <v>23</v>
      </c>
      <c r="AW941" s="1" t="n">
        <v>1</v>
      </c>
      <c r="AX941" s="1"/>
      <c r="AY941" s="1"/>
      <c r="AZ941" s="1"/>
      <c r="BA941" s="1"/>
      <c r="BB941" s="1" t="n">
        <v>30</v>
      </c>
      <c r="BC941" s="1" t="n">
        <v>34</v>
      </c>
      <c r="BD941" s="1"/>
      <c r="BE941" s="1" t="s">
        <v>13867</v>
      </c>
      <c r="BF941" s="1" t="str">
        <f aca="false">HYPERLINK("http://dx.doi.org/10.5603/AH.a2019.0001","http://dx.doi.org/10.5603/AH.a2019.0001")</f>
        <v>http://dx.doi.org/10.5603/AH.a2019.0001</v>
      </c>
      <c r="BG941" s="1"/>
      <c r="BH941" s="1"/>
      <c r="BI941" s="1" t="n">
        <v>5</v>
      </c>
      <c r="BJ941" s="1" t="s">
        <v>883</v>
      </c>
      <c r="BK941" s="1" t="s">
        <v>461</v>
      </c>
      <c r="BL941" s="1" t="s">
        <v>553</v>
      </c>
      <c r="BM941" s="1" t="s">
        <v>13868</v>
      </c>
      <c r="BN941" s="1"/>
      <c r="BO941" s="1" t="s">
        <v>2595</v>
      </c>
      <c r="BP941" s="1"/>
      <c r="BQ941" s="1"/>
      <c r="BR941" s="1" t="s">
        <v>95</v>
      </c>
      <c r="BS941" s="1" t="s">
        <v>13869</v>
      </c>
      <c r="BT941" s="1" t="str">
        <f aca="false">HYPERLINK("https%3A%2F%2Fwww.webofscience.com%2Fwos%2Fwoscc%2Ffull-record%2FWOS:000462864900005","View Full Record in Web of Science")</f>
        <v>View Full Record in Web of Science</v>
      </c>
    </row>
    <row r="942" customFormat="false" ht="12.75" hidden="false" customHeight="false" outlineLevel="0" collapsed="false">
      <c r="A942" s="1" t="s">
        <v>72</v>
      </c>
      <c r="B942" s="1" t="s">
        <v>13870</v>
      </c>
      <c r="C942" s="1"/>
      <c r="D942" s="1"/>
      <c r="E942" s="1"/>
      <c r="F942" s="1" t="s">
        <v>13871</v>
      </c>
      <c r="G942" s="1"/>
      <c r="H942" s="1"/>
      <c r="I942" s="1" t="s">
        <v>13872</v>
      </c>
      <c r="J942" s="1" t="s">
        <v>13873</v>
      </c>
      <c r="K942" s="1"/>
      <c r="L942" s="1"/>
      <c r="M942" s="1" t="s">
        <v>77</v>
      </c>
      <c r="N942" s="1" t="s">
        <v>101</v>
      </c>
      <c r="O942" s="1"/>
      <c r="P942" s="1"/>
      <c r="Q942" s="1"/>
      <c r="R942" s="1"/>
      <c r="S942" s="1"/>
      <c r="T942" s="1" t="s">
        <v>13874</v>
      </c>
      <c r="U942" s="1" t="s">
        <v>13875</v>
      </c>
      <c r="V942" s="1" t="s">
        <v>13876</v>
      </c>
      <c r="W942" s="1" t="s">
        <v>13877</v>
      </c>
      <c r="X942" s="1" t="s">
        <v>1906</v>
      </c>
      <c r="Y942" s="1" t="s">
        <v>13878</v>
      </c>
      <c r="Z942" s="1" t="s">
        <v>13879</v>
      </c>
      <c r="AA942" s="1"/>
      <c r="AB942" s="1" t="s">
        <v>13880</v>
      </c>
      <c r="AC942" s="1" t="s">
        <v>13881</v>
      </c>
      <c r="AD942" s="1" t="s">
        <v>13882</v>
      </c>
      <c r="AE942" s="1"/>
      <c r="AF942" s="1"/>
      <c r="AG942" s="1" t="n">
        <v>37</v>
      </c>
      <c r="AH942" s="1" t="n">
        <v>9</v>
      </c>
      <c r="AI942" s="1" t="n">
        <v>9</v>
      </c>
      <c r="AJ942" s="1" t="n">
        <v>0</v>
      </c>
      <c r="AK942" s="1" t="n">
        <v>4</v>
      </c>
      <c r="AL942" s="1" t="s">
        <v>425</v>
      </c>
      <c r="AM942" s="1" t="s">
        <v>426</v>
      </c>
      <c r="AN942" s="1" t="s">
        <v>427</v>
      </c>
      <c r="AO942" s="1" t="s">
        <v>13883</v>
      </c>
      <c r="AP942" s="1" t="s">
        <v>13884</v>
      </c>
      <c r="AQ942" s="1"/>
      <c r="AR942" s="1" t="s">
        <v>13885</v>
      </c>
      <c r="AS942" s="1" t="s">
        <v>13886</v>
      </c>
      <c r="AT942" s="1" t="s">
        <v>180</v>
      </c>
      <c r="AU942" s="1" t="n">
        <v>2008</v>
      </c>
      <c r="AV942" s="1" t="n">
        <v>19</v>
      </c>
      <c r="AW942" s="1" t="n">
        <v>2</v>
      </c>
      <c r="AX942" s="1"/>
      <c r="AY942" s="1"/>
      <c r="AZ942" s="1"/>
      <c r="BA942" s="1"/>
      <c r="BB942" s="1" t="n">
        <v>148</v>
      </c>
      <c r="BC942" s="1" t="n">
        <v>156</v>
      </c>
      <c r="BD942" s="1"/>
      <c r="BE942" s="1" t="s">
        <v>13887</v>
      </c>
      <c r="BF942" s="1" t="str">
        <f aca="false">HYPERLINK("http://dx.doi.org/10.1111/j.1399-3038.2007.00611.x","http://dx.doi.org/10.1111/j.1399-3038.2007.00611.x")</f>
        <v>http://dx.doi.org/10.1111/j.1399-3038.2007.00611.x</v>
      </c>
      <c r="BG942" s="1"/>
      <c r="BH942" s="1"/>
      <c r="BI942" s="1" t="n">
        <v>9</v>
      </c>
      <c r="BJ942" s="1" t="s">
        <v>13888</v>
      </c>
      <c r="BK942" s="1" t="s">
        <v>92</v>
      </c>
      <c r="BL942" s="1" t="s">
        <v>13888</v>
      </c>
      <c r="BM942" s="1" t="s">
        <v>13889</v>
      </c>
      <c r="BN942" s="1" t="n">
        <v>18257903</v>
      </c>
      <c r="BO942" s="1" t="s">
        <v>354</v>
      </c>
      <c r="BP942" s="1"/>
      <c r="BQ942" s="1"/>
      <c r="BR942" s="1" t="s">
        <v>95</v>
      </c>
      <c r="BS942" s="1" t="s">
        <v>13890</v>
      </c>
      <c r="BT942" s="1" t="str">
        <f aca="false">HYPERLINK("https%3A%2F%2Fwww.webofscience.com%2Fwos%2Fwoscc%2Ffull-record%2FWOS:000252900400007","View Full Record in Web of Science")</f>
        <v>View Full Record in Web of Science</v>
      </c>
    </row>
    <row r="943" customFormat="false" ht="12.75" hidden="false" customHeight="false" outlineLevel="0" collapsed="false">
      <c r="A943" s="1" t="s">
        <v>72</v>
      </c>
      <c r="B943" s="1" t="s">
        <v>13891</v>
      </c>
      <c r="C943" s="1"/>
      <c r="D943" s="1"/>
      <c r="E943" s="1"/>
      <c r="F943" s="1" t="s">
        <v>13892</v>
      </c>
      <c r="G943" s="1"/>
      <c r="H943" s="1"/>
      <c r="I943" s="1" t="s">
        <v>13893</v>
      </c>
      <c r="J943" s="1" t="s">
        <v>13894</v>
      </c>
      <c r="K943" s="1"/>
      <c r="L943" s="1"/>
      <c r="M943" s="1" t="s">
        <v>77</v>
      </c>
      <c r="N943" s="1" t="s">
        <v>101</v>
      </c>
      <c r="O943" s="1"/>
      <c r="P943" s="1"/>
      <c r="Q943" s="1"/>
      <c r="R943" s="1"/>
      <c r="S943" s="1"/>
      <c r="T943" s="1" t="s">
        <v>13895</v>
      </c>
      <c r="U943" s="1"/>
      <c r="V943" s="1" t="s">
        <v>13896</v>
      </c>
      <c r="W943" s="1" t="s">
        <v>13897</v>
      </c>
      <c r="X943" s="1" t="s">
        <v>645</v>
      </c>
      <c r="Y943" s="1" t="s">
        <v>13898</v>
      </c>
      <c r="Z943" s="1" t="s">
        <v>13899</v>
      </c>
      <c r="AA943" s="1" t="s">
        <v>13900</v>
      </c>
      <c r="AB943" s="1" t="s">
        <v>13901</v>
      </c>
      <c r="AC943" s="1"/>
      <c r="AD943" s="1"/>
      <c r="AE943" s="1"/>
      <c r="AF943" s="1"/>
      <c r="AG943" s="1" t="n">
        <v>6</v>
      </c>
      <c r="AH943" s="1" t="n">
        <v>0</v>
      </c>
      <c r="AI943" s="1" t="n">
        <v>0</v>
      </c>
      <c r="AJ943" s="1" t="n">
        <v>0</v>
      </c>
      <c r="AK943" s="1" t="n">
        <v>2</v>
      </c>
      <c r="AL943" s="1" t="s">
        <v>13902</v>
      </c>
      <c r="AM943" s="1" t="s">
        <v>13903</v>
      </c>
      <c r="AN943" s="1" t="s">
        <v>13904</v>
      </c>
      <c r="AO943" s="1" t="s">
        <v>13905</v>
      </c>
      <c r="AP943" s="1" t="s">
        <v>13906</v>
      </c>
      <c r="AQ943" s="1"/>
      <c r="AR943" s="1" t="s">
        <v>13907</v>
      </c>
      <c r="AS943" s="1" t="s">
        <v>13908</v>
      </c>
      <c r="AT943" s="1" t="s">
        <v>180</v>
      </c>
      <c r="AU943" s="1" t="n">
        <v>2021</v>
      </c>
      <c r="AV943" s="1" t="n">
        <v>20</v>
      </c>
      <c r="AW943" s="1" t="n">
        <v>1</v>
      </c>
      <c r="AX943" s="1"/>
      <c r="AY943" s="1"/>
      <c r="AZ943" s="1"/>
      <c r="BA943" s="1"/>
      <c r="BB943" s="1" t="n">
        <v>213</v>
      </c>
      <c r="BC943" s="1" t="n">
        <v>215</v>
      </c>
      <c r="BD943" s="1"/>
      <c r="BE943" s="1" t="s">
        <v>13909</v>
      </c>
      <c r="BF943" s="1" t="str">
        <f aca="false">HYPERLINK("http://dx.doi.org/10.1007/s42000-020-00198-7","http://dx.doi.org/10.1007/s42000-020-00198-7")</f>
        <v>http://dx.doi.org/10.1007/s42000-020-00198-7</v>
      </c>
      <c r="BG943" s="1"/>
      <c r="BH943" s="1" t="s">
        <v>13910</v>
      </c>
      <c r="BI943" s="1" t="n">
        <v>3</v>
      </c>
      <c r="BJ943" s="1" t="s">
        <v>298</v>
      </c>
      <c r="BK943" s="1" t="s">
        <v>92</v>
      </c>
      <c r="BL943" s="1" t="s">
        <v>298</v>
      </c>
      <c r="BM943" s="1" t="s">
        <v>13911</v>
      </c>
      <c r="BN943" s="1" t="n">
        <v>32300961</v>
      </c>
      <c r="BO943" s="1"/>
      <c r="BP943" s="1"/>
      <c r="BQ943" s="1"/>
      <c r="BR943" s="1" t="s">
        <v>95</v>
      </c>
      <c r="BS943" s="1" t="s">
        <v>13912</v>
      </c>
      <c r="BT943" s="1" t="str">
        <f aca="false">HYPERLINK("https%3A%2F%2Fwww.webofscience.com%2Fwos%2Fwoscc%2Ffull-record%2FWOS:000557890600001","View Full Record in Web of Science")</f>
        <v>View Full Record in Web of Science</v>
      </c>
    </row>
    <row r="944" customFormat="false" ht="12.75" hidden="false" customHeight="false" outlineLevel="0" collapsed="false">
      <c r="A944" s="1" t="s">
        <v>72</v>
      </c>
      <c r="B944" s="1" t="s">
        <v>13913</v>
      </c>
      <c r="C944" s="1"/>
      <c r="D944" s="1"/>
      <c r="E944" s="1"/>
      <c r="F944" s="1" t="s">
        <v>13914</v>
      </c>
      <c r="G944" s="1"/>
      <c r="H944" s="1"/>
      <c r="I944" s="1" t="s">
        <v>13915</v>
      </c>
      <c r="J944" s="1" t="s">
        <v>163</v>
      </c>
      <c r="K944" s="1"/>
      <c r="L944" s="1"/>
      <c r="M944" s="1" t="s">
        <v>77</v>
      </c>
      <c r="N944" s="1" t="s">
        <v>101</v>
      </c>
      <c r="O944" s="1"/>
      <c r="P944" s="1"/>
      <c r="Q944" s="1"/>
      <c r="R944" s="1"/>
      <c r="S944" s="1"/>
      <c r="T944" s="1" t="s">
        <v>13916</v>
      </c>
      <c r="U944" s="1" t="s">
        <v>13917</v>
      </c>
      <c r="V944" s="1" t="s">
        <v>13918</v>
      </c>
      <c r="W944" s="1" t="s">
        <v>13919</v>
      </c>
      <c r="X944" s="1"/>
      <c r="Y944" s="1" t="s">
        <v>13920</v>
      </c>
      <c r="Z944" s="1"/>
      <c r="AA944" s="1" t="s">
        <v>3039</v>
      </c>
      <c r="AB944" s="1"/>
      <c r="AC944" s="1"/>
      <c r="AD944" s="1"/>
      <c r="AE944" s="1"/>
      <c r="AF944" s="1"/>
      <c r="AG944" s="1" t="n">
        <v>16</v>
      </c>
      <c r="AH944" s="1" t="n">
        <v>5</v>
      </c>
      <c r="AI944" s="1" t="n">
        <v>5</v>
      </c>
      <c r="AJ944" s="1" t="n">
        <v>0</v>
      </c>
      <c r="AK944" s="1" t="n">
        <v>2</v>
      </c>
      <c r="AL944" s="1" t="s">
        <v>174</v>
      </c>
      <c r="AM944" s="1" t="s">
        <v>127</v>
      </c>
      <c r="AN944" s="1" t="s">
        <v>175</v>
      </c>
      <c r="AO944" s="1" t="s">
        <v>176</v>
      </c>
      <c r="AP944" s="1" t="s">
        <v>177</v>
      </c>
      <c r="AQ944" s="1"/>
      <c r="AR944" s="1" t="s">
        <v>178</v>
      </c>
      <c r="AS944" s="1" t="s">
        <v>179</v>
      </c>
      <c r="AT944" s="1" t="s">
        <v>274</v>
      </c>
      <c r="AU944" s="1" t="n">
        <v>2010</v>
      </c>
      <c r="AV944" s="1" t="n">
        <v>49</v>
      </c>
      <c r="AW944" s="1" t="n">
        <v>2</v>
      </c>
      <c r="AX944" s="1"/>
      <c r="AY944" s="1"/>
      <c r="AZ944" s="1"/>
      <c r="BA944" s="1"/>
      <c r="BB944" s="1" t="n">
        <v>163</v>
      </c>
      <c r="BC944" s="1" t="n">
        <v>168</v>
      </c>
      <c r="BD944" s="1"/>
      <c r="BE944" s="1"/>
      <c r="BF944" s="1"/>
      <c r="BG944" s="1"/>
      <c r="BH944" s="1"/>
      <c r="BI944" s="1" t="n">
        <v>6</v>
      </c>
      <c r="BJ944" s="1" t="s">
        <v>182</v>
      </c>
      <c r="BK944" s="1" t="s">
        <v>92</v>
      </c>
      <c r="BL944" s="1" t="s">
        <v>183</v>
      </c>
      <c r="BM944" s="1" t="s">
        <v>13921</v>
      </c>
      <c r="BN944" s="1" t="n">
        <v>21086734</v>
      </c>
      <c r="BO944" s="1"/>
      <c r="BP944" s="1"/>
      <c r="BQ944" s="1"/>
      <c r="BR944" s="1" t="s">
        <v>95</v>
      </c>
      <c r="BS944" s="1" t="s">
        <v>13922</v>
      </c>
      <c r="BT944" s="1" t="str">
        <f aca="false">HYPERLINK("https%3A%2F%2Fwww.webofscience.com%2Fwos%2Fwoscc%2Ffull-record%2FWOS:000284296500006","View Full Record in Web of Science")</f>
        <v>View Full Record in Web of Science</v>
      </c>
    </row>
    <row r="945" customFormat="false" ht="12.75" hidden="false" customHeight="false" outlineLevel="0" collapsed="false">
      <c r="A945" s="1" t="s">
        <v>72</v>
      </c>
      <c r="B945" s="1" t="s">
        <v>13923</v>
      </c>
      <c r="C945" s="1"/>
      <c r="D945" s="1"/>
      <c r="E945" s="1"/>
      <c r="F945" s="1" t="s">
        <v>13924</v>
      </c>
      <c r="G945" s="1"/>
      <c r="H945" s="1"/>
      <c r="I945" s="1" t="s">
        <v>13925</v>
      </c>
      <c r="J945" s="1" t="s">
        <v>13926</v>
      </c>
      <c r="K945" s="1"/>
      <c r="L945" s="1"/>
      <c r="M945" s="1" t="s">
        <v>77</v>
      </c>
      <c r="N945" s="1" t="s">
        <v>101</v>
      </c>
      <c r="O945" s="1"/>
      <c r="P945" s="1"/>
      <c r="Q945" s="1"/>
      <c r="R945" s="1"/>
      <c r="S945" s="1"/>
      <c r="T945" s="1" t="s">
        <v>13927</v>
      </c>
      <c r="U945" s="1" t="s">
        <v>13928</v>
      </c>
      <c r="V945" s="1" t="s">
        <v>13929</v>
      </c>
      <c r="W945" s="1" t="s">
        <v>13930</v>
      </c>
      <c r="X945" s="1" t="s">
        <v>125</v>
      </c>
      <c r="Y945" s="1" t="s">
        <v>13931</v>
      </c>
      <c r="Z945" s="1" t="s">
        <v>13932</v>
      </c>
      <c r="AA945" s="1" t="s">
        <v>13933</v>
      </c>
      <c r="AB945" s="1" t="s">
        <v>13934</v>
      </c>
      <c r="AC945" s="1" t="s">
        <v>850</v>
      </c>
      <c r="AD945" s="1" t="s">
        <v>850</v>
      </c>
      <c r="AE945" s="1" t="s">
        <v>13935</v>
      </c>
      <c r="AF945" s="1"/>
      <c r="AG945" s="1" t="n">
        <v>42</v>
      </c>
      <c r="AH945" s="1" t="n">
        <v>0</v>
      </c>
      <c r="AI945" s="1" t="n">
        <v>0</v>
      </c>
      <c r="AJ945" s="1" t="n">
        <v>2</v>
      </c>
      <c r="AK945" s="1" t="n">
        <v>2</v>
      </c>
      <c r="AL945" s="1" t="s">
        <v>5441</v>
      </c>
      <c r="AM945" s="1" t="s">
        <v>5442</v>
      </c>
      <c r="AN945" s="1" t="s">
        <v>5443</v>
      </c>
      <c r="AO945" s="1" t="s">
        <v>13936</v>
      </c>
      <c r="AP945" s="1"/>
      <c r="AQ945" s="1"/>
      <c r="AR945" s="1" t="s">
        <v>13926</v>
      </c>
      <c r="AS945" s="1" t="s">
        <v>13937</v>
      </c>
      <c r="AT945" s="1" t="s">
        <v>1253</v>
      </c>
      <c r="AU945" s="1" t="n">
        <v>2022</v>
      </c>
      <c r="AV945" s="1" t="n">
        <v>12</v>
      </c>
      <c r="AW945" s="1" t="n">
        <v>3</v>
      </c>
      <c r="AX945" s="1"/>
      <c r="AY945" s="1"/>
      <c r="AZ945" s="1"/>
      <c r="BA945" s="1"/>
      <c r="BB945" s="1"/>
      <c r="BC945" s="1"/>
      <c r="BD945" s="1" t="n">
        <v>21582440221118500</v>
      </c>
      <c r="BE945" s="1" t="s">
        <v>13938</v>
      </c>
      <c r="BF945" s="1" t="str">
        <f aca="false">HYPERLINK("http://dx.doi.org/10.1177/21582440221118544","http://dx.doi.org/10.1177/21582440221118544")</f>
        <v>http://dx.doi.org/10.1177/21582440221118544</v>
      </c>
      <c r="BG945" s="1"/>
      <c r="BH945" s="1"/>
      <c r="BI945" s="1" t="n">
        <v>8</v>
      </c>
      <c r="BJ945" s="1" t="s">
        <v>13939</v>
      </c>
      <c r="BK945" s="1" t="s">
        <v>408</v>
      </c>
      <c r="BL945" s="1" t="s">
        <v>3481</v>
      </c>
      <c r="BM945" s="1" t="s">
        <v>13940</v>
      </c>
      <c r="BN945" s="1"/>
      <c r="BO945" s="1" t="s">
        <v>235</v>
      </c>
      <c r="BP945" s="1"/>
      <c r="BQ945" s="1"/>
      <c r="BR945" s="1" t="s">
        <v>95</v>
      </c>
      <c r="BS945" s="1" t="s">
        <v>13941</v>
      </c>
      <c r="BT945" s="1" t="str">
        <f aca="false">HYPERLINK("https%3A%2F%2Fwww.webofscience.com%2Fwos%2Fwoscc%2Ffull-record%2FWOS:000846840100001","View Full Record in Web of Science")</f>
        <v>View Full Record in Web of Science</v>
      </c>
    </row>
    <row r="946" customFormat="false" ht="12.75" hidden="false" customHeight="false" outlineLevel="0" collapsed="false">
      <c r="A946" s="1" t="s">
        <v>1943</v>
      </c>
      <c r="B946" s="1" t="s">
        <v>13942</v>
      </c>
      <c r="C946" s="1"/>
      <c r="D946" s="1" t="s">
        <v>13943</v>
      </c>
      <c r="E946" s="1"/>
      <c r="F946" s="1" t="s">
        <v>13944</v>
      </c>
      <c r="G946" s="1"/>
      <c r="H946" s="1"/>
      <c r="I946" s="1" t="s">
        <v>13945</v>
      </c>
      <c r="J946" s="1" t="s">
        <v>13946</v>
      </c>
      <c r="K946" s="1" t="s">
        <v>13947</v>
      </c>
      <c r="L946" s="1"/>
      <c r="M946" s="1" t="s">
        <v>77</v>
      </c>
      <c r="N946" s="1" t="s">
        <v>1950</v>
      </c>
      <c r="O946" s="1" t="s">
        <v>13948</v>
      </c>
      <c r="P946" s="1" t="s">
        <v>13949</v>
      </c>
      <c r="Q946" s="1" t="s">
        <v>6331</v>
      </c>
      <c r="R946" s="1"/>
      <c r="S946" s="1"/>
      <c r="T946" s="1" t="s">
        <v>13950</v>
      </c>
      <c r="U946" s="1"/>
      <c r="V946" s="1" t="s">
        <v>13951</v>
      </c>
      <c r="W946" s="1" t="s">
        <v>13952</v>
      </c>
      <c r="X946" s="1" t="s">
        <v>850</v>
      </c>
      <c r="Y946" s="1"/>
      <c r="Z946" s="1" t="s">
        <v>13953</v>
      </c>
      <c r="AA946" s="1"/>
      <c r="AB946" s="1"/>
      <c r="AC946" s="1"/>
      <c r="AD946" s="1"/>
      <c r="AE946" s="1"/>
      <c r="AF946" s="1"/>
      <c r="AG946" s="1" t="n">
        <v>6</v>
      </c>
      <c r="AH946" s="1" t="n">
        <v>0</v>
      </c>
      <c r="AI946" s="1" t="n">
        <v>0</v>
      </c>
      <c r="AJ946" s="1" t="n">
        <v>0</v>
      </c>
      <c r="AK946" s="1" t="n">
        <v>6</v>
      </c>
      <c r="AL946" s="1" t="s">
        <v>4186</v>
      </c>
      <c r="AM946" s="1" t="s">
        <v>4187</v>
      </c>
      <c r="AN946" s="1" t="s">
        <v>4188</v>
      </c>
      <c r="AO946" s="1" t="s">
        <v>13954</v>
      </c>
      <c r="AP946" s="1"/>
      <c r="AQ946" s="1" t="s">
        <v>13955</v>
      </c>
      <c r="AR946" s="1" t="s">
        <v>13956</v>
      </c>
      <c r="AS946" s="1"/>
      <c r="AT946" s="1"/>
      <c r="AU946" s="1" t="n">
        <v>2014</v>
      </c>
      <c r="AV946" s="1" t="n">
        <v>10</v>
      </c>
      <c r="AW946" s="1"/>
      <c r="AX946" s="1"/>
      <c r="AY946" s="1"/>
      <c r="AZ946" s="1"/>
      <c r="BA946" s="1"/>
      <c r="BB946" s="1" t="n">
        <v>85</v>
      </c>
      <c r="BC946" s="1" t="n">
        <v>92</v>
      </c>
      <c r="BD946" s="1"/>
      <c r="BE946" s="1"/>
      <c r="BF946" s="1"/>
      <c r="BG946" s="1"/>
      <c r="BH946" s="1"/>
      <c r="BI946" s="1" t="n">
        <v>8</v>
      </c>
      <c r="BJ946" s="1" t="s">
        <v>13957</v>
      </c>
      <c r="BK946" s="1" t="s">
        <v>1965</v>
      </c>
      <c r="BL946" s="1" t="s">
        <v>2201</v>
      </c>
      <c r="BM946" s="1" t="s">
        <v>13958</v>
      </c>
      <c r="BN946" s="1"/>
      <c r="BO946" s="1"/>
      <c r="BP946" s="1"/>
      <c r="BQ946" s="1"/>
      <c r="BR946" s="1" t="s">
        <v>95</v>
      </c>
      <c r="BS946" s="1" t="s">
        <v>13959</v>
      </c>
      <c r="BT946" s="1" t="str">
        <f aca="false">HYPERLINK("https%3A%2F%2Fwww.webofscience.com%2Fwos%2Fwoscc%2Ffull-record%2FWOS:000347262000008","View Full Record in Web of Science")</f>
        <v>View Full Record in Web of Science</v>
      </c>
    </row>
    <row r="947" customFormat="false" ht="12.75" hidden="false" customHeight="false" outlineLevel="0" collapsed="false">
      <c r="A947" s="1" t="s">
        <v>72</v>
      </c>
      <c r="B947" s="1" t="s">
        <v>1888</v>
      </c>
      <c r="C947" s="1"/>
      <c r="D947" s="1"/>
      <c r="E947" s="1"/>
      <c r="F947" s="1" t="s">
        <v>13960</v>
      </c>
      <c r="G947" s="1"/>
      <c r="H947" s="1"/>
      <c r="I947" s="1" t="s">
        <v>13961</v>
      </c>
      <c r="J947" s="1" t="s">
        <v>122</v>
      </c>
      <c r="K947" s="1"/>
      <c r="L947" s="1"/>
      <c r="M947" s="1" t="s">
        <v>77</v>
      </c>
      <c r="N947" s="1" t="s">
        <v>52</v>
      </c>
      <c r="O947" s="1"/>
      <c r="P947" s="1"/>
      <c r="Q947" s="1"/>
      <c r="R947" s="1"/>
      <c r="S947" s="1"/>
      <c r="T947" s="1"/>
      <c r="U947" s="1"/>
      <c r="V947" s="1"/>
      <c r="W947" s="1" t="s">
        <v>13962</v>
      </c>
      <c r="X947" s="1"/>
      <c r="Y947" s="1"/>
      <c r="Z947" s="1" t="s">
        <v>1306</v>
      </c>
      <c r="AA947" s="1"/>
      <c r="AB947" s="1"/>
      <c r="AC947" s="1"/>
      <c r="AD947" s="1"/>
      <c r="AE947" s="1"/>
      <c r="AF947" s="1"/>
      <c r="AG947" s="1" t="n">
        <v>0</v>
      </c>
      <c r="AH947" s="1" t="n">
        <v>0</v>
      </c>
      <c r="AI947" s="1" t="n">
        <v>0</v>
      </c>
      <c r="AJ947" s="1" t="n">
        <v>0</v>
      </c>
      <c r="AK947" s="1" t="n">
        <v>2</v>
      </c>
      <c r="AL947" s="1" t="s">
        <v>126</v>
      </c>
      <c r="AM947" s="1" t="s">
        <v>127</v>
      </c>
      <c r="AN947" s="1" t="s">
        <v>128</v>
      </c>
      <c r="AO947" s="1" t="s">
        <v>129</v>
      </c>
      <c r="AP947" s="1"/>
      <c r="AQ947" s="1"/>
      <c r="AR947" s="1" t="s">
        <v>130</v>
      </c>
      <c r="AS947" s="1" t="s">
        <v>131</v>
      </c>
      <c r="AT947" s="1" t="s">
        <v>180</v>
      </c>
      <c r="AU947" s="1" t="n">
        <v>2009</v>
      </c>
      <c r="AV947" s="1" t="n">
        <v>21</v>
      </c>
      <c r="AW947" s="1" t="n">
        <v>1</v>
      </c>
      <c r="AX947" s="1"/>
      <c r="AY947" s="1"/>
      <c r="AZ947" s="1"/>
      <c r="BA947" s="1"/>
      <c r="BB947" s="1" t="n">
        <v>145</v>
      </c>
      <c r="BC947" s="1" t="n">
        <v>145</v>
      </c>
      <c r="BD947" s="1"/>
      <c r="BE947" s="1"/>
      <c r="BF947" s="1"/>
      <c r="BG947" s="1"/>
      <c r="BH947" s="1"/>
      <c r="BI947" s="1" t="n">
        <v>1</v>
      </c>
      <c r="BJ947" s="1" t="s">
        <v>134</v>
      </c>
      <c r="BK947" s="1" t="s">
        <v>135</v>
      </c>
      <c r="BL947" s="1" t="s">
        <v>134</v>
      </c>
      <c r="BM947" s="1" t="s">
        <v>1077</v>
      </c>
      <c r="BN947" s="1"/>
      <c r="BO947" s="1"/>
      <c r="BP947" s="1"/>
      <c r="BQ947" s="1"/>
      <c r="BR947" s="1" t="s">
        <v>95</v>
      </c>
      <c r="BS947" s="1" t="s">
        <v>13963</v>
      </c>
      <c r="BT947" s="1" t="str">
        <f aca="false">HYPERLINK("https%3A%2F%2Fwww.webofscience.com%2Fwos%2Fwoscc%2Ffull-record%2FWOS:000264534600056","View Full Record in Web of Science")</f>
        <v>View Full Record in Web of Science</v>
      </c>
    </row>
    <row r="948" customFormat="false" ht="12.75" hidden="false" customHeight="false" outlineLevel="0" collapsed="false">
      <c r="A948" s="1" t="s">
        <v>72</v>
      </c>
      <c r="B948" s="1" t="s">
        <v>13964</v>
      </c>
      <c r="C948" s="1"/>
      <c r="D948" s="1"/>
      <c r="E948" s="1"/>
      <c r="F948" s="1" t="s">
        <v>13965</v>
      </c>
      <c r="G948" s="1"/>
      <c r="H948" s="1"/>
      <c r="I948" s="1" t="s">
        <v>13966</v>
      </c>
      <c r="J948" s="1" t="s">
        <v>122</v>
      </c>
      <c r="K948" s="1"/>
      <c r="L948" s="1"/>
      <c r="M948" s="1" t="s">
        <v>77</v>
      </c>
      <c r="N948" s="1" t="s">
        <v>101</v>
      </c>
      <c r="O948" s="1"/>
      <c r="P948" s="1"/>
      <c r="Q948" s="1"/>
      <c r="R948" s="1"/>
      <c r="S948" s="1"/>
      <c r="T948" s="1" t="s">
        <v>13967</v>
      </c>
      <c r="U948" s="1" t="s">
        <v>13968</v>
      </c>
      <c r="V948" s="1" t="s">
        <v>13969</v>
      </c>
      <c r="W948" s="1" t="s">
        <v>13970</v>
      </c>
      <c r="X948" s="1" t="s">
        <v>746</v>
      </c>
      <c r="Y948" s="1" t="s">
        <v>13971</v>
      </c>
      <c r="Z948" s="1" t="s">
        <v>13972</v>
      </c>
      <c r="AA948" s="1" t="s">
        <v>13973</v>
      </c>
      <c r="AB948" s="1" t="s">
        <v>13974</v>
      </c>
      <c r="AC948" s="1" t="s">
        <v>13975</v>
      </c>
      <c r="AD948" s="1" t="s">
        <v>13976</v>
      </c>
      <c r="AE948" s="1" t="s">
        <v>13977</v>
      </c>
      <c r="AF948" s="1"/>
      <c r="AG948" s="1" t="n">
        <v>39</v>
      </c>
      <c r="AH948" s="1" t="n">
        <v>6</v>
      </c>
      <c r="AI948" s="1" t="n">
        <v>9</v>
      </c>
      <c r="AJ948" s="1" t="n">
        <v>0</v>
      </c>
      <c r="AK948" s="1" t="n">
        <v>0</v>
      </c>
      <c r="AL948" s="1" t="s">
        <v>126</v>
      </c>
      <c r="AM948" s="1" t="s">
        <v>127</v>
      </c>
      <c r="AN948" s="1" t="s">
        <v>128</v>
      </c>
      <c r="AO948" s="1" t="s">
        <v>129</v>
      </c>
      <c r="AP948" s="1"/>
      <c r="AQ948" s="1"/>
      <c r="AR948" s="1" t="s">
        <v>130</v>
      </c>
      <c r="AS948" s="1" t="s">
        <v>131</v>
      </c>
      <c r="AT948" s="1" t="s">
        <v>328</v>
      </c>
      <c r="AU948" s="1" t="n">
        <v>2008</v>
      </c>
      <c r="AV948" s="1" t="n">
        <v>20</v>
      </c>
      <c r="AW948" s="1" t="n">
        <v>3</v>
      </c>
      <c r="AX948" s="1"/>
      <c r="AY948" s="1"/>
      <c r="AZ948" s="1"/>
      <c r="BA948" s="1"/>
      <c r="BB948" s="1" t="n">
        <v>269</v>
      </c>
      <c r="BC948" s="1" t="n">
        <v>276</v>
      </c>
      <c r="BD948" s="1"/>
      <c r="BE948" s="1"/>
      <c r="BF948" s="1"/>
      <c r="BG948" s="1"/>
      <c r="BH948" s="1"/>
      <c r="BI948" s="1" t="n">
        <v>8</v>
      </c>
      <c r="BJ948" s="1" t="s">
        <v>134</v>
      </c>
      <c r="BK948" s="1" t="s">
        <v>135</v>
      </c>
      <c r="BL948" s="1" t="s">
        <v>134</v>
      </c>
      <c r="BM948" s="1" t="s">
        <v>8327</v>
      </c>
      <c r="BN948" s="1" t="n">
        <v>18827752</v>
      </c>
      <c r="BO948" s="1"/>
      <c r="BP948" s="1"/>
      <c r="BQ948" s="1"/>
      <c r="BR948" s="1" t="s">
        <v>95</v>
      </c>
      <c r="BS948" s="1" t="s">
        <v>13978</v>
      </c>
      <c r="BT948" s="1" t="str">
        <f aca="false">HYPERLINK("https%3A%2F%2Fwww.webofscience.com%2Fwos%2Fwoscc%2Ffull-record%2FWOS:000259767000002","View Full Record in Web of Science")</f>
        <v>View Full Record in Web of Science</v>
      </c>
    </row>
    <row r="949" customFormat="false" ht="12.75" hidden="false" customHeight="false" outlineLevel="0" collapsed="false">
      <c r="A949" s="1" t="s">
        <v>72</v>
      </c>
      <c r="B949" s="1" t="s">
        <v>13979</v>
      </c>
      <c r="C949" s="1"/>
      <c r="D949" s="1"/>
      <c r="E949" s="1"/>
      <c r="F949" s="1" t="s">
        <v>13980</v>
      </c>
      <c r="G949" s="1"/>
      <c r="H949" s="1"/>
      <c r="I949" s="1" t="s">
        <v>13981</v>
      </c>
      <c r="J949" s="1" t="s">
        <v>13982</v>
      </c>
      <c r="K949" s="1"/>
      <c r="L949" s="1"/>
      <c r="M949" s="1" t="s">
        <v>77</v>
      </c>
      <c r="N949" s="1" t="s">
        <v>241</v>
      </c>
      <c r="O949" s="1"/>
      <c r="P949" s="1"/>
      <c r="Q949" s="1"/>
      <c r="R949" s="1"/>
      <c r="S949" s="1"/>
      <c r="T949" s="1" t="s">
        <v>13983</v>
      </c>
      <c r="U949" s="1" t="s">
        <v>13984</v>
      </c>
      <c r="V949" s="1" t="s">
        <v>13985</v>
      </c>
      <c r="W949" s="1" t="s">
        <v>13986</v>
      </c>
      <c r="X949" s="1" t="s">
        <v>13987</v>
      </c>
      <c r="Y949" s="1" t="s">
        <v>13988</v>
      </c>
      <c r="Z949" s="1" t="s">
        <v>13989</v>
      </c>
      <c r="AA949" s="1" t="s">
        <v>13990</v>
      </c>
      <c r="AB949" s="1" t="s">
        <v>13991</v>
      </c>
      <c r="AC949" s="1" t="s">
        <v>13992</v>
      </c>
      <c r="AD949" s="1" t="s">
        <v>13993</v>
      </c>
      <c r="AE949" s="1" t="s">
        <v>13994</v>
      </c>
      <c r="AF949" s="1"/>
      <c r="AG949" s="1" t="n">
        <v>39</v>
      </c>
      <c r="AH949" s="1" t="n">
        <v>12</v>
      </c>
      <c r="AI949" s="1" t="n">
        <v>12</v>
      </c>
      <c r="AJ949" s="1" t="n">
        <v>0</v>
      </c>
      <c r="AK949" s="1" t="n">
        <v>4</v>
      </c>
      <c r="AL949" s="1" t="s">
        <v>766</v>
      </c>
      <c r="AM949" s="1" t="s">
        <v>767</v>
      </c>
      <c r="AN949" s="1" t="s">
        <v>768</v>
      </c>
      <c r="AO949" s="1" t="s">
        <v>13995</v>
      </c>
      <c r="AP949" s="1" t="s">
        <v>13996</v>
      </c>
      <c r="AQ949" s="1"/>
      <c r="AR949" s="1" t="s">
        <v>13997</v>
      </c>
      <c r="AS949" s="1" t="s">
        <v>13998</v>
      </c>
      <c r="AT949" s="1" t="s">
        <v>180</v>
      </c>
      <c r="AU949" s="1" t="n">
        <v>2010</v>
      </c>
      <c r="AV949" s="1" t="n">
        <v>10</v>
      </c>
      <c r="AW949" s="1" t="n">
        <v>1</v>
      </c>
      <c r="AX949" s="1"/>
      <c r="AY949" s="1"/>
      <c r="AZ949" s="1"/>
      <c r="BA949" s="1"/>
      <c r="BB949" s="1" t="n">
        <v>11</v>
      </c>
      <c r="BC949" s="1" t="n">
        <v>19</v>
      </c>
      <c r="BD949" s="1"/>
      <c r="BE949" s="1" t="s">
        <v>13999</v>
      </c>
      <c r="BF949" s="1" t="str">
        <f aca="false">HYPERLINK("http://dx.doi.org/10.1007/s10142-010-0159-2","http://dx.doi.org/10.1007/s10142-010-0159-2")</f>
        <v>http://dx.doi.org/10.1007/s10142-010-0159-2</v>
      </c>
      <c r="BG949" s="1"/>
      <c r="BH949" s="1"/>
      <c r="BI949" s="1" t="n">
        <v>9</v>
      </c>
      <c r="BJ949" s="1" t="s">
        <v>1490</v>
      </c>
      <c r="BK949" s="1" t="s">
        <v>92</v>
      </c>
      <c r="BL949" s="1" t="s">
        <v>1490</v>
      </c>
      <c r="BM949" s="1" t="s">
        <v>14000</v>
      </c>
      <c r="BN949" s="1" t="n">
        <v>20130947</v>
      </c>
      <c r="BO949" s="1"/>
      <c r="BP949" s="1"/>
      <c r="BQ949" s="1"/>
      <c r="BR949" s="1" t="s">
        <v>95</v>
      </c>
      <c r="BS949" s="1" t="s">
        <v>14001</v>
      </c>
      <c r="BT949" s="1" t="str">
        <f aca="false">HYPERLINK("https%3A%2F%2Fwww.webofscience.com%2Fwos%2Fwoscc%2Ffull-record%2FWOS:000275429100002","View Full Record in Web of Science")</f>
        <v>View Full Record in Web of Science</v>
      </c>
    </row>
    <row r="950" customFormat="false" ht="12.75" hidden="false" customHeight="false" outlineLevel="0" collapsed="false">
      <c r="A950" s="1" t="s">
        <v>72</v>
      </c>
      <c r="B950" s="1" t="s">
        <v>14002</v>
      </c>
      <c r="C950" s="1"/>
      <c r="D950" s="1"/>
      <c r="E950" s="1"/>
      <c r="F950" s="1" t="s">
        <v>14003</v>
      </c>
      <c r="G950" s="1"/>
      <c r="H950" s="1"/>
      <c r="I950" s="1" t="s">
        <v>14004</v>
      </c>
      <c r="J950" s="1" t="s">
        <v>14005</v>
      </c>
      <c r="K950" s="1"/>
      <c r="L950" s="1"/>
      <c r="M950" s="1" t="s">
        <v>77</v>
      </c>
      <c r="N950" s="1" t="s">
        <v>101</v>
      </c>
      <c r="O950" s="1"/>
      <c r="P950" s="1"/>
      <c r="Q950" s="1"/>
      <c r="R950" s="1"/>
      <c r="S950" s="1"/>
      <c r="T950" s="1" t="s">
        <v>14006</v>
      </c>
      <c r="U950" s="1" t="s">
        <v>14007</v>
      </c>
      <c r="V950" s="1" t="s">
        <v>14008</v>
      </c>
      <c r="W950" s="1" t="s">
        <v>14009</v>
      </c>
      <c r="X950" s="1" t="s">
        <v>14010</v>
      </c>
      <c r="Y950" s="1" t="s">
        <v>14011</v>
      </c>
      <c r="Z950" s="1" t="s">
        <v>14012</v>
      </c>
      <c r="AA950" s="1" t="s">
        <v>12991</v>
      </c>
      <c r="AB950" s="1" t="s">
        <v>14013</v>
      </c>
      <c r="AC950" s="1"/>
      <c r="AD950" s="1"/>
      <c r="AE950" s="1"/>
      <c r="AF950" s="1"/>
      <c r="AG950" s="1" t="n">
        <v>29</v>
      </c>
      <c r="AH950" s="1" t="n">
        <v>7</v>
      </c>
      <c r="AI950" s="1" t="n">
        <v>7</v>
      </c>
      <c r="AJ950" s="1" t="n">
        <v>0</v>
      </c>
      <c r="AK950" s="1" t="n">
        <v>2</v>
      </c>
      <c r="AL950" s="1" t="s">
        <v>8715</v>
      </c>
      <c r="AM950" s="1" t="s">
        <v>3093</v>
      </c>
      <c r="AN950" s="1" t="s">
        <v>8716</v>
      </c>
      <c r="AO950" s="1" t="s">
        <v>14014</v>
      </c>
      <c r="AP950" s="1" t="s">
        <v>14015</v>
      </c>
      <c r="AQ950" s="1"/>
      <c r="AR950" s="1" t="s">
        <v>14016</v>
      </c>
      <c r="AS950" s="1" t="s">
        <v>14017</v>
      </c>
      <c r="AT950" s="1" t="s">
        <v>590</v>
      </c>
      <c r="AU950" s="1" t="n">
        <v>2009</v>
      </c>
      <c r="AV950" s="1" t="n">
        <v>35</v>
      </c>
      <c r="AW950" s="1" t="n">
        <v>5</v>
      </c>
      <c r="AX950" s="1"/>
      <c r="AY950" s="1"/>
      <c r="AZ950" s="1"/>
      <c r="BA950" s="1"/>
      <c r="BB950" s="1" t="n">
        <v>1169</v>
      </c>
      <c r="BC950" s="1" t="n">
        <v>1173</v>
      </c>
      <c r="BD950" s="1"/>
      <c r="BE950" s="1" t="s">
        <v>14018</v>
      </c>
      <c r="BF950" s="1" t="str">
        <f aca="false">HYPERLINK("http://dx.doi.org/10.3892/ijo_00000433","http://dx.doi.org/10.3892/ijo_00000433")</f>
        <v>http://dx.doi.org/10.3892/ijo_00000433</v>
      </c>
      <c r="BG950" s="1"/>
      <c r="BH950" s="1"/>
      <c r="BI950" s="1" t="n">
        <v>5</v>
      </c>
      <c r="BJ950" s="1" t="s">
        <v>735</v>
      </c>
      <c r="BK950" s="1" t="s">
        <v>92</v>
      </c>
      <c r="BL950" s="1" t="s">
        <v>735</v>
      </c>
      <c r="BM950" s="1" t="s">
        <v>14019</v>
      </c>
      <c r="BN950" s="1" t="n">
        <v>19787272</v>
      </c>
      <c r="BO950" s="1" t="s">
        <v>1279</v>
      </c>
      <c r="BP950" s="1"/>
      <c r="BQ950" s="1"/>
      <c r="BR950" s="1" t="s">
        <v>95</v>
      </c>
      <c r="BS950" s="1" t="s">
        <v>14020</v>
      </c>
      <c r="BT950" s="1" t="str">
        <f aca="false">HYPERLINK("https%3A%2F%2Fwww.webofscience.com%2Fwos%2Fwoscc%2Ffull-record%2FWOS:000270616700025","View Full Record in Web of Science")</f>
        <v>View Full Record in Web of Science</v>
      </c>
    </row>
    <row r="951" customFormat="false" ht="12.75" hidden="false" customHeight="false" outlineLevel="0" collapsed="false">
      <c r="A951" s="1" t="s">
        <v>72</v>
      </c>
      <c r="B951" s="1" t="s">
        <v>14021</v>
      </c>
      <c r="C951" s="1"/>
      <c r="D951" s="1"/>
      <c r="E951" s="1"/>
      <c r="F951" s="1" t="s">
        <v>14022</v>
      </c>
      <c r="G951" s="1"/>
      <c r="H951" s="1"/>
      <c r="I951" s="1" t="s">
        <v>14023</v>
      </c>
      <c r="J951" s="1" t="s">
        <v>14024</v>
      </c>
      <c r="K951" s="1"/>
      <c r="L951" s="1"/>
      <c r="M951" s="1" t="s">
        <v>77</v>
      </c>
      <c r="N951" s="1" t="s">
        <v>101</v>
      </c>
      <c r="O951" s="1"/>
      <c r="P951" s="1"/>
      <c r="Q951" s="1"/>
      <c r="R951" s="1"/>
      <c r="S951" s="1"/>
      <c r="T951" s="1" t="s">
        <v>14025</v>
      </c>
      <c r="U951" s="1"/>
      <c r="V951" s="1" t="s">
        <v>14026</v>
      </c>
      <c r="W951" s="1" t="s">
        <v>14027</v>
      </c>
      <c r="X951" s="1" t="s">
        <v>495</v>
      </c>
      <c r="Y951" s="1" t="s">
        <v>14028</v>
      </c>
      <c r="Z951" s="1" t="s">
        <v>2284</v>
      </c>
      <c r="AA951" s="1" t="s">
        <v>14029</v>
      </c>
      <c r="AB951" s="1" t="s">
        <v>14030</v>
      </c>
      <c r="AC951" s="1"/>
      <c r="AD951" s="1"/>
      <c r="AE951" s="1"/>
      <c r="AF951" s="1"/>
      <c r="AG951" s="1" t="n">
        <v>11</v>
      </c>
      <c r="AH951" s="1" t="n">
        <v>1</v>
      </c>
      <c r="AI951" s="1" t="n">
        <v>1</v>
      </c>
      <c r="AJ951" s="1" t="n">
        <v>0</v>
      </c>
      <c r="AK951" s="1" t="n">
        <v>1</v>
      </c>
      <c r="AL951" s="1" t="s">
        <v>14031</v>
      </c>
      <c r="AM951" s="1" t="s">
        <v>14032</v>
      </c>
      <c r="AN951" s="1" t="s">
        <v>14033</v>
      </c>
      <c r="AO951" s="1" t="s">
        <v>14034</v>
      </c>
      <c r="AP951" s="1"/>
      <c r="AQ951" s="1"/>
      <c r="AR951" s="1" t="s">
        <v>14035</v>
      </c>
      <c r="AS951" s="1" t="s">
        <v>14036</v>
      </c>
      <c r="AT951" s="1" t="s">
        <v>255</v>
      </c>
      <c r="AU951" s="1" t="n">
        <v>2020</v>
      </c>
      <c r="AV951" s="1" t="n">
        <v>88</v>
      </c>
      <c r="AW951" s="1"/>
      <c r="AX951" s="1"/>
      <c r="AY951" s="1" t="n">
        <v>2</v>
      </c>
      <c r="AZ951" s="1"/>
      <c r="BA951" s="1"/>
      <c r="BB951" s="1" t="n">
        <v>66</v>
      </c>
      <c r="BC951" s="1" t="n">
        <v>70</v>
      </c>
      <c r="BD951" s="1"/>
      <c r="BE951" s="1" t="s">
        <v>14037</v>
      </c>
      <c r="BF951" s="1" t="str">
        <f aca="false">HYPERLINK("http://dx.doi.org/10.24875/CIRU.20000342","http://dx.doi.org/10.24875/CIRU.20000342")</f>
        <v>http://dx.doi.org/10.24875/CIRU.20000342</v>
      </c>
      <c r="BG951" s="1"/>
      <c r="BH951" s="1"/>
      <c r="BI951" s="1" t="n">
        <v>5</v>
      </c>
      <c r="BJ951" s="1" t="s">
        <v>3873</v>
      </c>
      <c r="BK951" s="1" t="s">
        <v>92</v>
      </c>
      <c r="BL951" s="1" t="s">
        <v>3873</v>
      </c>
      <c r="BM951" s="1" t="s">
        <v>14038</v>
      </c>
      <c r="BN951" s="1" t="n">
        <v>33284276</v>
      </c>
      <c r="BO951" s="1" t="s">
        <v>479</v>
      </c>
      <c r="BP951" s="1"/>
      <c r="BQ951" s="1"/>
      <c r="BR951" s="1" t="s">
        <v>95</v>
      </c>
      <c r="BS951" s="1" t="s">
        <v>14039</v>
      </c>
      <c r="BT951" s="1" t="str">
        <f aca="false">HYPERLINK("https%3A%2F%2Fwww.webofscience.com%2Fwos%2Fwoscc%2Ffull-record%2FWOS:000596397800016","View Full Record in Web of Science")</f>
        <v>View Full Record in Web of Science</v>
      </c>
    </row>
    <row r="952" customFormat="false" ht="12.75" hidden="false" customHeight="false" outlineLevel="0" collapsed="false">
      <c r="A952" s="1" t="s">
        <v>72</v>
      </c>
      <c r="B952" s="1" t="s">
        <v>14040</v>
      </c>
      <c r="C952" s="1"/>
      <c r="D952" s="1"/>
      <c r="E952" s="1"/>
      <c r="F952" s="1" t="s">
        <v>14040</v>
      </c>
      <c r="G952" s="1"/>
      <c r="H952" s="1"/>
      <c r="I952" s="1" t="s">
        <v>14041</v>
      </c>
      <c r="J952" s="1" t="s">
        <v>4969</v>
      </c>
      <c r="K952" s="1"/>
      <c r="L952" s="1"/>
      <c r="M952" s="1" t="s">
        <v>77</v>
      </c>
      <c r="N952" s="1" t="s">
        <v>52</v>
      </c>
      <c r="O952" s="1" t="s">
        <v>14042</v>
      </c>
      <c r="P952" s="1" t="s">
        <v>14043</v>
      </c>
      <c r="Q952" s="1" t="s">
        <v>3241</v>
      </c>
      <c r="R952" s="1"/>
      <c r="S952" s="1"/>
      <c r="T952" s="1"/>
      <c r="U952" s="1"/>
      <c r="V952" s="1"/>
      <c r="W952" s="1" t="s">
        <v>14044</v>
      </c>
      <c r="X952" s="1" t="s">
        <v>125</v>
      </c>
      <c r="Y952" s="1"/>
      <c r="Z952" s="1" t="s">
        <v>14045</v>
      </c>
      <c r="AA952" s="1" t="s">
        <v>14046</v>
      </c>
      <c r="AB952" s="1" t="s">
        <v>14047</v>
      </c>
      <c r="AC952" s="1"/>
      <c r="AD952" s="1"/>
      <c r="AE952" s="1"/>
      <c r="AF952" s="1"/>
      <c r="AG952" s="1" t="n">
        <v>0</v>
      </c>
      <c r="AH952" s="1" t="n">
        <v>0</v>
      </c>
      <c r="AI952" s="1" t="n">
        <v>0</v>
      </c>
      <c r="AJ952" s="1" t="n">
        <v>0</v>
      </c>
      <c r="AK952" s="1" t="n">
        <v>0</v>
      </c>
      <c r="AL952" s="1" t="s">
        <v>425</v>
      </c>
      <c r="AM952" s="1" t="s">
        <v>426</v>
      </c>
      <c r="AN952" s="1" t="s">
        <v>427</v>
      </c>
      <c r="AO952" s="1" t="s">
        <v>4976</v>
      </c>
      <c r="AP952" s="1" t="s">
        <v>14048</v>
      </c>
      <c r="AQ952" s="1"/>
      <c r="AR952" s="1" t="s">
        <v>4977</v>
      </c>
      <c r="AS952" s="1" t="s">
        <v>4978</v>
      </c>
      <c r="AT952" s="1" t="s">
        <v>1253</v>
      </c>
      <c r="AU952" s="1" t="n">
        <v>2005</v>
      </c>
      <c r="AV952" s="1" t="n">
        <v>272</v>
      </c>
      <c r="AW952" s="1"/>
      <c r="AX952" s="1"/>
      <c r="AY952" s="1" t="n">
        <v>1</v>
      </c>
      <c r="AZ952" s="1"/>
      <c r="BA952" s="1"/>
      <c r="BB952" s="1" t="n">
        <v>492</v>
      </c>
      <c r="BC952" s="1" t="n">
        <v>492</v>
      </c>
      <c r="BD952" s="1"/>
      <c r="BE952" s="1"/>
      <c r="BF952" s="1"/>
      <c r="BG952" s="1"/>
      <c r="BH952" s="1"/>
      <c r="BI952" s="1" t="n">
        <v>1</v>
      </c>
      <c r="BJ952" s="1" t="s">
        <v>276</v>
      </c>
      <c r="BK952" s="1" t="s">
        <v>434</v>
      </c>
      <c r="BL952" s="1" t="s">
        <v>276</v>
      </c>
      <c r="BM952" s="1" t="s">
        <v>14049</v>
      </c>
      <c r="BN952" s="1"/>
      <c r="BO952" s="1"/>
      <c r="BP952" s="1"/>
      <c r="BQ952" s="1"/>
      <c r="BR952" s="1" t="s">
        <v>95</v>
      </c>
      <c r="BS952" s="1" t="s">
        <v>14050</v>
      </c>
      <c r="BT952" s="1" t="str">
        <f aca="false">HYPERLINK("https%3A%2F%2Fwww.webofscience.com%2Fwos%2Fwoscc%2Ffull-record%2FWOS:000234826102498","View Full Record in Web of Science")</f>
        <v>View Full Record in Web of Science</v>
      </c>
    </row>
    <row r="953" customFormat="false" ht="12.75" hidden="false" customHeight="false" outlineLevel="0" collapsed="false">
      <c r="A953" s="1" t="s">
        <v>72</v>
      </c>
      <c r="B953" s="1" t="s">
        <v>14051</v>
      </c>
      <c r="C953" s="1"/>
      <c r="D953" s="1"/>
      <c r="E953" s="1"/>
      <c r="F953" s="1" t="s">
        <v>14052</v>
      </c>
      <c r="G953" s="1"/>
      <c r="H953" s="1"/>
      <c r="I953" s="1" t="s">
        <v>14053</v>
      </c>
      <c r="J953" s="1" t="s">
        <v>14054</v>
      </c>
      <c r="K953" s="1"/>
      <c r="L953" s="1"/>
      <c r="M953" s="1" t="s">
        <v>77</v>
      </c>
      <c r="N953" s="1" t="s">
        <v>101</v>
      </c>
      <c r="O953" s="1"/>
      <c r="P953" s="1"/>
      <c r="Q953" s="1"/>
      <c r="R953" s="1"/>
      <c r="S953" s="1"/>
      <c r="T953" s="1" t="s">
        <v>14055</v>
      </c>
      <c r="U953" s="1" t="s">
        <v>14056</v>
      </c>
      <c r="V953" s="1" t="s">
        <v>14057</v>
      </c>
      <c r="W953" s="1" t="s">
        <v>14058</v>
      </c>
      <c r="X953" s="1" t="s">
        <v>145</v>
      </c>
      <c r="Y953" s="1" t="s">
        <v>14059</v>
      </c>
      <c r="Z953" s="1" t="s">
        <v>14060</v>
      </c>
      <c r="AA953" s="1" t="s">
        <v>14061</v>
      </c>
      <c r="AB953" s="1" t="s">
        <v>14062</v>
      </c>
      <c r="AC953" s="1"/>
      <c r="AD953" s="1"/>
      <c r="AE953" s="1"/>
      <c r="AF953" s="1"/>
      <c r="AG953" s="1" t="n">
        <v>36</v>
      </c>
      <c r="AH953" s="1" t="n">
        <v>81</v>
      </c>
      <c r="AI953" s="1" t="n">
        <v>93</v>
      </c>
      <c r="AJ953" s="1" t="n">
        <v>0</v>
      </c>
      <c r="AK953" s="1" t="n">
        <v>42</v>
      </c>
      <c r="AL953" s="1" t="s">
        <v>14063</v>
      </c>
      <c r="AM953" s="1" t="s">
        <v>14064</v>
      </c>
      <c r="AN953" s="1" t="s">
        <v>14065</v>
      </c>
      <c r="AO953" s="1" t="s">
        <v>14066</v>
      </c>
      <c r="AP953" s="1" t="s">
        <v>14067</v>
      </c>
      <c r="AQ953" s="1"/>
      <c r="AR953" s="1" t="s">
        <v>14068</v>
      </c>
      <c r="AS953" s="1" t="s">
        <v>14069</v>
      </c>
      <c r="AT953" s="1"/>
      <c r="AU953" s="1" t="n">
        <v>2013</v>
      </c>
      <c r="AV953" s="1" t="n">
        <v>115</v>
      </c>
      <c r="AW953" s="1" t="n">
        <v>4</v>
      </c>
      <c r="AX953" s="1"/>
      <c r="AY953" s="1"/>
      <c r="AZ953" s="1"/>
      <c r="BA953" s="1"/>
      <c r="BB953" s="1" t="n">
        <v>344</v>
      </c>
      <c r="BC953" s="1" t="n">
        <v>348</v>
      </c>
      <c r="BD953" s="1"/>
      <c r="BE953" s="1" t="s">
        <v>14070</v>
      </c>
      <c r="BF953" s="1" t="str">
        <f aca="false">HYPERLINK("http://dx.doi.org/10.1016/j.acthis.2012.09.006","http://dx.doi.org/10.1016/j.acthis.2012.09.006")</f>
        <v>http://dx.doi.org/10.1016/j.acthis.2012.09.006</v>
      </c>
      <c r="BG953" s="1"/>
      <c r="BH953" s="1"/>
      <c r="BI953" s="1" t="n">
        <v>5</v>
      </c>
      <c r="BJ953" s="1" t="s">
        <v>8345</v>
      </c>
      <c r="BK953" s="1" t="s">
        <v>92</v>
      </c>
      <c r="BL953" s="1" t="s">
        <v>8345</v>
      </c>
      <c r="BM953" s="1" t="s">
        <v>14071</v>
      </c>
      <c r="BN953" s="1" t="n">
        <v>23031358</v>
      </c>
      <c r="BO953" s="1"/>
      <c r="BP953" s="1"/>
      <c r="BQ953" s="1"/>
      <c r="BR953" s="1" t="s">
        <v>95</v>
      </c>
      <c r="BS953" s="1" t="s">
        <v>14072</v>
      </c>
      <c r="BT953" s="1" t="str">
        <f aca="false">HYPERLINK("https%3A%2F%2Fwww.webofscience.com%2Fwos%2Fwoscc%2Ffull-record%2FWOS:000320150700007","View Full Record in Web of Science")</f>
        <v>View Full Record in Web of Science</v>
      </c>
    </row>
    <row r="954" customFormat="false" ht="12.75" hidden="false" customHeight="false" outlineLevel="0" collapsed="false">
      <c r="A954" s="1" t="s">
        <v>72</v>
      </c>
      <c r="B954" s="1" t="s">
        <v>14073</v>
      </c>
      <c r="C954" s="1"/>
      <c r="D954" s="1"/>
      <c r="E954" s="1"/>
      <c r="F954" s="1" t="s">
        <v>14074</v>
      </c>
      <c r="G954" s="1"/>
      <c r="H954" s="1"/>
      <c r="I954" s="1" t="s">
        <v>14075</v>
      </c>
      <c r="J954" s="1" t="s">
        <v>2341</v>
      </c>
      <c r="K954" s="1"/>
      <c r="L954" s="1"/>
      <c r="M954" s="1" t="s">
        <v>77</v>
      </c>
      <c r="N954" s="1" t="s">
        <v>52</v>
      </c>
      <c r="O954" s="1"/>
      <c r="P954" s="1"/>
      <c r="Q954" s="1"/>
      <c r="R954" s="1"/>
      <c r="S954" s="1"/>
      <c r="T954" s="1" t="s">
        <v>14076</v>
      </c>
      <c r="U954" s="1"/>
      <c r="V954" s="1"/>
      <c r="W954" s="1" t="s">
        <v>14077</v>
      </c>
      <c r="X954" s="1" t="s">
        <v>850</v>
      </c>
      <c r="Y954" s="1"/>
      <c r="Z954" s="1"/>
      <c r="AA954" s="1"/>
      <c r="AB954" s="1"/>
      <c r="AC954" s="1"/>
      <c r="AD954" s="1"/>
      <c r="AE954" s="1"/>
      <c r="AF954" s="1"/>
      <c r="AG954" s="1" t="n">
        <v>0</v>
      </c>
      <c r="AH954" s="1" t="n">
        <v>0</v>
      </c>
      <c r="AI954" s="1" t="n">
        <v>0</v>
      </c>
      <c r="AJ954" s="1" t="n">
        <v>0</v>
      </c>
      <c r="AK954" s="1" t="n">
        <v>2</v>
      </c>
      <c r="AL954" s="1" t="s">
        <v>9710</v>
      </c>
      <c r="AM954" s="1" t="s">
        <v>9711</v>
      </c>
      <c r="AN954" s="1" t="s">
        <v>9712</v>
      </c>
      <c r="AO954" s="1" t="s">
        <v>2346</v>
      </c>
      <c r="AP954" s="1" t="s">
        <v>2347</v>
      </c>
      <c r="AQ954" s="1"/>
      <c r="AR954" s="1" t="s">
        <v>2348</v>
      </c>
      <c r="AS954" s="1" t="s">
        <v>2349</v>
      </c>
      <c r="AT954" s="1" t="s">
        <v>1253</v>
      </c>
      <c r="AU954" s="1" t="n">
        <v>2020</v>
      </c>
      <c r="AV954" s="1" t="n">
        <v>63</v>
      </c>
      <c r="AW954" s="1"/>
      <c r="AX954" s="1"/>
      <c r="AY954" s="1" t="n">
        <v>1</v>
      </c>
      <c r="AZ954" s="1" t="s">
        <v>377</v>
      </c>
      <c r="BA954" s="1" t="s">
        <v>14078</v>
      </c>
      <c r="BB954" s="1" t="s">
        <v>14079</v>
      </c>
      <c r="BC954" s="1" t="s">
        <v>14079</v>
      </c>
      <c r="BD954" s="1"/>
      <c r="BE954" s="1"/>
      <c r="BF954" s="1"/>
      <c r="BG954" s="1"/>
      <c r="BH954" s="1"/>
      <c r="BI954" s="1" t="n">
        <v>1</v>
      </c>
      <c r="BJ954" s="1" t="s">
        <v>134</v>
      </c>
      <c r="BK954" s="1" t="s">
        <v>135</v>
      </c>
      <c r="BL954" s="1" t="s">
        <v>134</v>
      </c>
      <c r="BM954" s="1" t="s">
        <v>9715</v>
      </c>
      <c r="BN954" s="1"/>
      <c r="BO954" s="1"/>
      <c r="BP954" s="1"/>
      <c r="BQ954" s="1"/>
      <c r="BR954" s="1" t="s">
        <v>95</v>
      </c>
      <c r="BS954" s="1" t="s">
        <v>14080</v>
      </c>
      <c r="BT954" s="1" t="str">
        <f aca="false">HYPERLINK("https%3A%2F%2Fwww.webofscience.com%2Fwos%2Fwoscc%2Ffull-record%2FWOS:000582502501318","View Full Record in Web of Science")</f>
        <v>View Full Record in Web of Science</v>
      </c>
    </row>
    <row r="955" customFormat="false" ht="12.75" hidden="false" customHeight="false" outlineLevel="0" collapsed="false">
      <c r="A955" s="1" t="s">
        <v>72</v>
      </c>
      <c r="B955" s="1" t="s">
        <v>14081</v>
      </c>
      <c r="C955" s="1"/>
      <c r="D955" s="1"/>
      <c r="E955" s="1"/>
      <c r="F955" s="1" t="s">
        <v>14082</v>
      </c>
      <c r="G955" s="1"/>
      <c r="H955" s="1"/>
      <c r="I955" s="1" t="s">
        <v>14083</v>
      </c>
      <c r="J955" s="1" t="s">
        <v>5167</v>
      </c>
      <c r="K955" s="1"/>
      <c r="L955" s="1"/>
      <c r="M955" s="1" t="s">
        <v>77</v>
      </c>
      <c r="N955" s="1" t="s">
        <v>241</v>
      </c>
      <c r="O955" s="1"/>
      <c r="P955" s="1"/>
      <c r="Q955" s="1"/>
      <c r="R955" s="1"/>
      <c r="S955" s="1"/>
      <c r="T955" s="1" t="s">
        <v>14084</v>
      </c>
      <c r="U955" s="1" t="s">
        <v>14085</v>
      </c>
      <c r="V955" s="1" t="s">
        <v>14086</v>
      </c>
      <c r="W955" s="1" t="s">
        <v>14087</v>
      </c>
      <c r="X955" s="1" t="s">
        <v>14088</v>
      </c>
      <c r="Y955" s="1" t="s">
        <v>14089</v>
      </c>
      <c r="Z955" s="1" t="s">
        <v>14090</v>
      </c>
      <c r="AA955" s="1" t="s">
        <v>14091</v>
      </c>
      <c r="AB955" s="1" t="s">
        <v>14092</v>
      </c>
      <c r="AC955" s="1"/>
      <c r="AD955" s="1"/>
      <c r="AE955" s="1"/>
      <c r="AF955" s="1"/>
      <c r="AG955" s="1" t="n">
        <v>144</v>
      </c>
      <c r="AH955" s="1" t="n">
        <v>13</v>
      </c>
      <c r="AI955" s="1" t="n">
        <v>13</v>
      </c>
      <c r="AJ955" s="1" t="n">
        <v>0</v>
      </c>
      <c r="AK955" s="1" t="n">
        <v>3</v>
      </c>
      <c r="AL955" s="1" t="s">
        <v>200</v>
      </c>
      <c r="AM955" s="1" t="s">
        <v>201</v>
      </c>
      <c r="AN955" s="1" t="s">
        <v>202</v>
      </c>
      <c r="AO955" s="1"/>
      <c r="AP955" s="1" t="s">
        <v>5180</v>
      </c>
      <c r="AQ955" s="1"/>
      <c r="AR955" s="1" t="s">
        <v>5167</v>
      </c>
      <c r="AS955" s="1" t="s">
        <v>5181</v>
      </c>
      <c r="AT955" s="1" t="s">
        <v>590</v>
      </c>
      <c r="AU955" s="1" t="n">
        <v>2021</v>
      </c>
      <c r="AV955" s="1" t="n">
        <v>13</v>
      </c>
      <c r="AW955" s="1" t="n">
        <v>22</v>
      </c>
      <c r="AX955" s="1"/>
      <c r="AY955" s="1"/>
      <c r="AZ955" s="1"/>
      <c r="BA955" s="1"/>
      <c r="BB955" s="1"/>
      <c r="BC955" s="1"/>
      <c r="BD955" s="1" t="n">
        <v>5844</v>
      </c>
      <c r="BE955" s="1" t="s">
        <v>14093</v>
      </c>
      <c r="BF955" s="1" t="str">
        <f aca="false">HYPERLINK("http://dx.doi.org/10.3390/cancers13225844","http://dx.doi.org/10.3390/cancers13225844")</f>
        <v>http://dx.doi.org/10.3390/cancers13225844</v>
      </c>
      <c r="BG955" s="1"/>
      <c r="BH955" s="1"/>
      <c r="BI955" s="1" t="n">
        <v>20</v>
      </c>
      <c r="BJ955" s="1" t="s">
        <v>735</v>
      </c>
      <c r="BK955" s="1" t="s">
        <v>92</v>
      </c>
      <c r="BL955" s="1" t="s">
        <v>735</v>
      </c>
      <c r="BM955" s="1" t="s">
        <v>14094</v>
      </c>
      <c r="BN955" s="1" t="n">
        <v>34830997</v>
      </c>
      <c r="BO955" s="1" t="s">
        <v>185</v>
      </c>
      <c r="BP955" s="1"/>
      <c r="BQ955" s="1"/>
      <c r="BR955" s="1" t="s">
        <v>95</v>
      </c>
      <c r="BS955" s="1" t="s">
        <v>14095</v>
      </c>
      <c r="BT955" s="1" t="str">
        <f aca="false">HYPERLINK("https%3A%2F%2Fwww.webofscience.com%2Fwos%2Fwoscc%2Ffull-record%2FWOS:000773917700042","View Full Record in Web of Science")</f>
        <v>View Full Record in Web of Science</v>
      </c>
    </row>
    <row r="956" customFormat="false" ht="12.75" hidden="false" customHeight="false" outlineLevel="0" collapsed="false">
      <c r="A956" s="1" t="s">
        <v>72</v>
      </c>
      <c r="B956" s="1" t="s">
        <v>14096</v>
      </c>
      <c r="C956" s="1"/>
      <c r="D956" s="1"/>
      <c r="E956" s="1"/>
      <c r="F956" s="1" t="s">
        <v>14097</v>
      </c>
      <c r="G956" s="1"/>
      <c r="H956" s="1"/>
      <c r="I956" s="1" t="s">
        <v>14098</v>
      </c>
      <c r="J956" s="1" t="s">
        <v>866</v>
      </c>
      <c r="K956" s="1"/>
      <c r="L956" s="1"/>
      <c r="M956" s="1" t="s">
        <v>77</v>
      </c>
      <c r="N956" s="1" t="s">
        <v>52</v>
      </c>
      <c r="O956" s="1" t="s">
        <v>14099</v>
      </c>
      <c r="P956" s="1" t="s">
        <v>14100</v>
      </c>
      <c r="Q956" s="1" t="s">
        <v>14101</v>
      </c>
      <c r="R956" s="1"/>
      <c r="S956" s="1"/>
      <c r="T956" s="1"/>
      <c r="U956" s="1"/>
      <c r="V956" s="1"/>
      <c r="W956" s="1" t="s">
        <v>14102</v>
      </c>
      <c r="X956" s="1" t="s">
        <v>495</v>
      </c>
      <c r="Y956" s="1"/>
      <c r="Z956" s="1"/>
      <c r="AA956" s="1" t="s">
        <v>3454</v>
      </c>
      <c r="AB956" s="1" t="s">
        <v>3455</v>
      </c>
      <c r="AC956" s="1"/>
      <c r="AD956" s="1"/>
      <c r="AE956" s="1"/>
      <c r="AF956" s="1"/>
      <c r="AG956" s="1" t="n">
        <v>0</v>
      </c>
      <c r="AH956" s="1" t="n">
        <v>0</v>
      </c>
      <c r="AI956" s="1" t="n">
        <v>0</v>
      </c>
      <c r="AJ956" s="1" t="n">
        <v>0</v>
      </c>
      <c r="AK956" s="1" t="n">
        <v>0</v>
      </c>
      <c r="AL956" s="1" t="s">
        <v>874</v>
      </c>
      <c r="AM956" s="1" t="s">
        <v>875</v>
      </c>
      <c r="AN956" s="1" t="s">
        <v>876</v>
      </c>
      <c r="AO956" s="1" t="s">
        <v>877</v>
      </c>
      <c r="AP956" s="1" t="s">
        <v>878</v>
      </c>
      <c r="AQ956" s="1"/>
      <c r="AR956" s="1" t="s">
        <v>879</v>
      </c>
      <c r="AS956" s="1" t="s">
        <v>880</v>
      </c>
      <c r="AT956" s="1" t="s">
        <v>274</v>
      </c>
      <c r="AU956" s="1" t="n">
        <v>2022</v>
      </c>
      <c r="AV956" s="1" t="n">
        <v>40</v>
      </c>
      <c r="AW956" s="1" t="s">
        <v>14103</v>
      </c>
      <c r="AX956" s="1"/>
      <c r="AY956" s="1" t="n">
        <v>1</v>
      </c>
      <c r="AZ956" s="1"/>
      <c r="BA956" s="1"/>
      <c r="BB956" s="1" t="s">
        <v>14104</v>
      </c>
      <c r="BC956" s="1" t="s">
        <v>14104</v>
      </c>
      <c r="BD956" s="1"/>
      <c r="BE956" s="1"/>
      <c r="BF956" s="1"/>
      <c r="BG956" s="1"/>
      <c r="BH956" s="1"/>
      <c r="BI956" s="1" t="n">
        <v>1</v>
      </c>
      <c r="BJ956" s="1" t="s">
        <v>883</v>
      </c>
      <c r="BK956" s="1" t="s">
        <v>434</v>
      </c>
      <c r="BL956" s="1" t="s">
        <v>553</v>
      </c>
      <c r="BM956" s="1" t="s">
        <v>14105</v>
      </c>
      <c r="BN956" s="1"/>
      <c r="BO956" s="1"/>
      <c r="BP956" s="1"/>
      <c r="BQ956" s="1"/>
      <c r="BR956" s="1" t="s">
        <v>95</v>
      </c>
      <c r="BS956" s="1" t="s">
        <v>14106</v>
      </c>
      <c r="BT956" s="1" t="str">
        <f aca="false">HYPERLINK("https%3A%2F%2Fwww.webofscience.com%2Fwos%2Fwoscc%2Ffull-record%2FWOS:000891914901065","View Full Record in Web of Science")</f>
        <v>View Full Record in Web of Science</v>
      </c>
    </row>
    <row r="957" customFormat="false" ht="12.75" hidden="false" customHeight="false" outlineLevel="0" collapsed="false">
      <c r="A957" s="1" t="s">
        <v>72</v>
      </c>
      <c r="B957" s="1" t="s">
        <v>14107</v>
      </c>
      <c r="C957" s="1"/>
      <c r="D957" s="1"/>
      <c r="E957" s="1"/>
      <c r="F957" s="1" t="s">
        <v>14108</v>
      </c>
      <c r="G957" s="1"/>
      <c r="H957" s="1"/>
      <c r="I957" s="1" t="s">
        <v>14109</v>
      </c>
      <c r="J957" s="1" t="s">
        <v>396</v>
      </c>
      <c r="K957" s="1"/>
      <c r="L957" s="1"/>
      <c r="M957" s="1" t="s">
        <v>77</v>
      </c>
      <c r="N957" s="1" t="s">
        <v>1066</v>
      </c>
      <c r="O957" s="1" t="s">
        <v>8493</v>
      </c>
      <c r="P957" s="1" t="s">
        <v>8494</v>
      </c>
      <c r="Q957" s="1" t="s">
        <v>8495</v>
      </c>
      <c r="R957" s="1"/>
      <c r="S957" s="1"/>
      <c r="T957" s="1" t="s">
        <v>14110</v>
      </c>
      <c r="U957" s="1" t="s">
        <v>14111</v>
      </c>
      <c r="V957" s="1" t="s">
        <v>14112</v>
      </c>
      <c r="W957" s="1" t="s">
        <v>14113</v>
      </c>
      <c r="X957" s="1"/>
      <c r="Y957" s="1" t="s">
        <v>14114</v>
      </c>
      <c r="Z957" s="1" t="s">
        <v>14115</v>
      </c>
      <c r="AA957" s="1"/>
      <c r="AB957" s="1"/>
      <c r="AC957" s="1"/>
      <c r="AD957" s="1"/>
      <c r="AE957" s="1"/>
      <c r="AF957" s="1"/>
      <c r="AG957" s="1" t="n">
        <v>18</v>
      </c>
      <c r="AH957" s="1" t="n">
        <v>1</v>
      </c>
      <c r="AI957" s="1" t="n">
        <v>3</v>
      </c>
      <c r="AJ957" s="1" t="n">
        <v>1</v>
      </c>
      <c r="AK957" s="1" t="n">
        <v>1</v>
      </c>
      <c r="AL957" s="1" t="s">
        <v>396</v>
      </c>
      <c r="AM957" s="1" t="s">
        <v>127</v>
      </c>
      <c r="AN957" s="1" t="s">
        <v>403</v>
      </c>
      <c r="AO957" s="1" t="s">
        <v>404</v>
      </c>
      <c r="AP957" s="1"/>
      <c r="AQ957" s="1"/>
      <c r="AR957" s="1" t="s">
        <v>405</v>
      </c>
      <c r="AS957" s="1" t="s">
        <v>406</v>
      </c>
      <c r="AT957" s="1" t="s">
        <v>180</v>
      </c>
      <c r="AU957" s="1" t="n">
        <v>2007</v>
      </c>
      <c r="AV957" s="1" t="n">
        <v>31</v>
      </c>
      <c r="AW957" s="1" t="n">
        <v>1</v>
      </c>
      <c r="AX957" s="1"/>
      <c r="AY957" s="1"/>
      <c r="AZ957" s="1"/>
      <c r="BA957" s="1"/>
      <c r="BB957" s="1" t="n">
        <v>199</v>
      </c>
      <c r="BC957" s="1" t="n">
        <v>202</v>
      </c>
      <c r="BD957" s="1"/>
      <c r="BE957" s="1"/>
      <c r="BF957" s="1"/>
      <c r="BG957" s="1"/>
      <c r="BH957" s="1"/>
      <c r="BI957" s="1" t="n">
        <v>4</v>
      </c>
      <c r="BJ957" s="1" t="s">
        <v>407</v>
      </c>
      <c r="BK957" s="1" t="s">
        <v>8500</v>
      </c>
      <c r="BL957" s="1" t="s">
        <v>407</v>
      </c>
      <c r="BM957" s="1" t="s">
        <v>8501</v>
      </c>
      <c r="BN957" s="1" t="n">
        <v>17598402</v>
      </c>
      <c r="BO957" s="1"/>
      <c r="BP957" s="1"/>
      <c r="BQ957" s="1"/>
      <c r="BR957" s="1" t="s">
        <v>95</v>
      </c>
      <c r="BS957" s="1" t="s">
        <v>14116</v>
      </c>
      <c r="BT957" s="1" t="str">
        <f aca="false">HYPERLINK("https%3A%2F%2Fwww.webofscience.com%2Fwos%2Fwoscc%2Ffull-record%2FWOS:000245542900029","View Full Record in Web of Science")</f>
        <v>View Full Record in Web of Science</v>
      </c>
    </row>
    <row r="958" customFormat="false" ht="12.75" hidden="false" customHeight="false" outlineLevel="0" collapsed="false">
      <c r="A958" s="1" t="s">
        <v>72</v>
      </c>
      <c r="B958" s="1" t="s">
        <v>14117</v>
      </c>
      <c r="C958" s="1"/>
      <c r="D958" s="1"/>
      <c r="E958" s="1"/>
      <c r="F958" s="1" t="s">
        <v>14118</v>
      </c>
      <c r="G958" s="1"/>
      <c r="H958" s="1"/>
      <c r="I958" s="1" t="s">
        <v>14119</v>
      </c>
      <c r="J958" s="1" t="s">
        <v>163</v>
      </c>
      <c r="K958" s="1"/>
      <c r="L958" s="1"/>
      <c r="M958" s="1" t="s">
        <v>77</v>
      </c>
      <c r="N958" s="1" t="s">
        <v>101</v>
      </c>
      <c r="O958" s="1"/>
      <c r="P958" s="1"/>
      <c r="Q958" s="1"/>
      <c r="R958" s="1"/>
      <c r="S958" s="1"/>
      <c r="T958" s="1" t="s">
        <v>14120</v>
      </c>
      <c r="U958" s="1" t="s">
        <v>14121</v>
      </c>
      <c r="V958" s="1" t="s">
        <v>14122</v>
      </c>
      <c r="W958" s="1" t="s">
        <v>14123</v>
      </c>
      <c r="X958" s="1" t="s">
        <v>746</v>
      </c>
      <c r="Y958" s="1" t="s">
        <v>14124</v>
      </c>
      <c r="Z958" s="1" t="s">
        <v>14125</v>
      </c>
      <c r="AA958" s="1"/>
      <c r="AB958" s="1"/>
      <c r="AC958" s="1" t="s">
        <v>14126</v>
      </c>
      <c r="AD958" s="1"/>
      <c r="AE958" s="1" t="s">
        <v>14127</v>
      </c>
      <c r="AF958" s="1"/>
      <c r="AG958" s="1" t="n">
        <v>14</v>
      </c>
      <c r="AH958" s="1" t="n">
        <v>0</v>
      </c>
      <c r="AI958" s="1" t="n">
        <v>0</v>
      </c>
      <c r="AJ958" s="1" t="n">
        <v>2</v>
      </c>
      <c r="AK958" s="1" t="n">
        <v>2</v>
      </c>
      <c r="AL958" s="1" t="s">
        <v>174</v>
      </c>
      <c r="AM958" s="1" t="s">
        <v>127</v>
      </c>
      <c r="AN958" s="1" t="s">
        <v>175</v>
      </c>
      <c r="AO958" s="1" t="s">
        <v>176</v>
      </c>
      <c r="AP958" s="1" t="s">
        <v>177</v>
      </c>
      <c r="AQ958" s="1"/>
      <c r="AR958" s="1" t="s">
        <v>178</v>
      </c>
      <c r="AS958" s="1" t="s">
        <v>179</v>
      </c>
      <c r="AT958" s="1" t="s">
        <v>274</v>
      </c>
      <c r="AU958" s="1" t="n">
        <v>2022</v>
      </c>
      <c r="AV958" s="1" t="n">
        <v>61</v>
      </c>
      <c r="AW958" s="1" t="n">
        <v>2</v>
      </c>
      <c r="AX958" s="1"/>
      <c r="AY958" s="1"/>
      <c r="AZ958" s="1"/>
      <c r="BA958" s="1"/>
      <c r="BB958" s="1" t="n">
        <v>311</v>
      </c>
      <c r="BC958" s="1" t="n">
        <v>319</v>
      </c>
      <c r="BD958" s="1"/>
      <c r="BE958" s="1" t="s">
        <v>14128</v>
      </c>
      <c r="BF958" s="1" t="str">
        <f aca="false">HYPERLINK("http://dx.doi.org/10.20471/acc.2022.61.02.18","http://dx.doi.org/10.20471/acc.2022.61.02.18")</f>
        <v>http://dx.doi.org/10.20471/acc.2022.61.02.18</v>
      </c>
      <c r="BG958" s="1"/>
      <c r="BH958" s="1"/>
      <c r="BI958" s="1" t="n">
        <v>9</v>
      </c>
      <c r="BJ958" s="1" t="s">
        <v>182</v>
      </c>
      <c r="BK958" s="1" t="s">
        <v>92</v>
      </c>
      <c r="BL958" s="1" t="s">
        <v>183</v>
      </c>
      <c r="BM958" s="1" t="s">
        <v>14129</v>
      </c>
      <c r="BN958" s="1" t="n">
        <v>36818925</v>
      </c>
      <c r="BO958" s="1" t="s">
        <v>210</v>
      </c>
      <c r="BP958" s="1"/>
      <c r="BQ958" s="1"/>
      <c r="BR958" s="1" t="s">
        <v>95</v>
      </c>
      <c r="BS958" s="1" t="s">
        <v>14130</v>
      </c>
      <c r="BT958" s="1" t="str">
        <f aca="false">HYPERLINK("https%3A%2F%2Fwww.webofscience.com%2Fwos%2Fwoscc%2Ffull-record%2FWOS:000904014500018","View Full Record in Web of Science")</f>
        <v>View Full Record in Web of Science</v>
      </c>
    </row>
    <row r="959" customFormat="false" ht="12.75" hidden="false" customHeight="false" outlineLevel="0" collapsed="false">
      <c r="A959" s="1" t="s">
        <v>72</v>
      </c>
      <c r="B959" s="1" t="s">
        <v>14131</v>
      </c>
      <c r="C959" s="1"/>
      <c r="D959" s="1"/>
      <c r="E959" s="1"/>
      <c r="F959" s="1" t="s">
        <v>14132</v>
      </c>
      <c r="G959" s="1"/>
      <c r="H959" s="1"/>
      <c r="I959" s="1" t="s">
        <v>14133</v>
      </c>
      <c r="J959" s="1" t="s">
        <v>1642</v>
      </c>
      <c r="K959" s="1"/>
      <c r="L959" s="1"/>
      <c r="M959" s="1" t="s">
        <v>77</v>
      </c>
      <c r="N959" s="1" t="s">
        <v>101</v>
      </c>
      <c r="O959" s="1"/>
      <c r="P959" s="1"/>
      <c r="Q959" s="1"/>
      <c r="R959" s="1"/>
      <c r="S959" s="1"/>
      <c r="T959" s="1" t="s">
        <v>14134</v>
      </c>
      <c r="U959" s="1" t="s">
        <v>14135</v>
      </c>
      <c r="V959" s="1" t="s">
        <v>14136</v>
      </c>
      <c r="W959" s="1" t="s">
        <v>14137</v>
      </c>
      <c r="X959" s="1" t="s">
        <v>14138</v>
      </c>
      <c r="Y959" s="1" t="s">
        <v>14139</v>
      </c>
      <c r="Z959" s="1" t="s">
        <v>14140</v>
      </c>
      <c r="AA959" s="1"/>
      <c r="AB959" s="1" t="s">
        <v>14141</v>
      </c>
      <c r="AC959" s="1"/>
      <c r="AD959" s="1"/>
      <c r="AE959" s="1"/>
      <c r="AF959" s="1"/>
      <c r="AG959" s="1" t="n">
        <v>74</v>
      </c>
      <c r="AH959" s="1" t="n">
        <v>1</v>
      </c>
      <c r="AI959" s="1" t="n">
        <v>1</v>
      </c>
      <c r="AJ959" s="1" t="n">
        <v>3</v>
      </c>
      <c r="AK959" s="1" t="n">
        <v>4</v>
      </c>
      <c r="AL959" s="1" t="s">
        <v>200</v>
      </c>
      <c r="AM959" s="1" t="s">
        <v>201</v>
      </c>
      <c r="AN959" s="1" t="s">
        <v>202</v>
      </c>
      <c r="AO959" s="1"/>
      <c r="AP959" s="1" t="s">
        <v>1651</v>
      </c>
      <c r="AQ959" s="1"/>
      <c r="AR959" s="1" t="s">
        <v>1652</v>
      </c>
      <c r="AS959" s="1" t="s">
        <v>1653</v>
      </c>
      <c r="AT959" s="1" t="s">
        <v>274</v>
      </c>
      <c r="AU959" s="1" t="n">
        <v>2022</v>
      </c>
      <c r="AV959" s="1" t="n">
        <v>12</v>
      </c>
      <c r="AW959" s="1" t="n">
        <v>6</v>
      </c>
      <c r="AX959" s="1"/>
      <c r="AY959" s="1"/>
      <c r="AZ959" s="1"/>
      <c r="BA959" s="1"/>
      <c r="BB959" s="1"/>
      <c r="BC959" s="1"/>
      <c r="BD959" s="1" t="n">
        <v>941</v>
      </c>
      <c r="BE959" s="1" t="s">
        <v>14142</v>
      </c>
      <c r="BF959" s="1" t="str">
        <f aca="false">HYPERLINK("http://dx.doi.org/10.3390/jpm12060941","http://dx.doi.org/10.3390/jpm12060941")</f>
        <v>http://dx.doi.org/10.3390/jpm12060941</v>
      </c>
      <c r="BG959" s="1"/>
      <c r="BH959" s="1"/>
      <c r="BI959" s="1" t="n">
        <v>14</v>
      </c>
      <c r="BJ959" s="1" t="s">
        <v>1655</v>
      </c>
      <c r="BK959" s="1" t="s">
        <v>92</v>
      </c>
      <c r="BL959" s="1" t="s">
        <v>1656</v>
      </c>
      <c r="BM959" s="1" t="s">
        <v>14143</v>
      </c>
      <c r="BN959" s="1" t="n">
        <v>35743725</v>
      </c>
      <c r="BO959" s="1" t="s">
        <v>185</v>
      </c>
      <c r="BP959" s="1"/>
      <c r="BQ959" s="1"/>
      <c r="BR959" s="1" t="s">
        <v>95</v>
      </c>
      <c r="BS959" s="1" t="s">
        <v>14144</v>
      </c>
      <c r="BT959" s="1" t="str">
        <f aca="false">HYPERLINK("https%3A%2F%2Fwww.webofscience.com%2Fwos%2Fwoscc%2Ffull-record%2FWOS:000817728000001","View Full Record in Web of Science")</f>
        <v>View Full Record in Web of Science</v>
      </c>
    </row>
    <row r="960" customFormat="false" ht="12.75" hidden="false" customHeight="false" outlineLevel="0" collapsed="false">
      <c r="A960" s="1" t="s">
        <v>72</v>
      </c>
      <c r="B960" s="1" t="s">
        <v>14145</v>
      </c>
      <c r="C960" s="1"/>
      <c r="D960" s="1"/>
      <c r="E960" s="1"/>
      <c r="F960" s="1" t="s">
        <v>14146</v>
      </c>
      <c r="G960" s="1"/>
      <c r="H960" s="1"/>
      <c r="I960" s="1" t="s">
        <v>14147</v>
      </c>
      <c r="J960" s="1" t="s">
        <v>14148</v>
      </c>
      <c r="K960" s="1"/>
      <c r="L960" s="1"/>
      <c r="M960" s="1" t="s">
        <v>77</v>
      </c>
      <c r="N960" s="1" t="s">
        <v>101</v>
      </c>
      <c r="O960" s="1"/>
      <c r="P960" s="1"/>
      <c r="Q960" s="1"/>
      <c r="R960" s="1"/>
      <c r="S960" s="1"/>
      <c r="T960" s="1"/>
      <c r="U960" s="1" t="s">
        <v>14149</v>
      </c>
      <c r="V960" s="1"/>
      <c r="W960" s="1" t="s">
        <v>14150</v>
      </c>
      <c r="X960" s="1" t="s">
        <v>645</v>
      </c>
      <c r="Y960" s="1" t="s">
        <v>14151</v>
      </c>
      <c r="Z960" s="1" t="s">
        <v>14152</v>
      </c>
      <c r="AA960" s="1"/>
      <c r="AB960" s="1"/>
      <c r="AC960" s="1"/>
      <c r="AD960" s="1"/>
      <c r="AE960" s="1"/>
      <c r="AF960" s="1"/>
      <c r="AG960" s="1" t="n">
        <v>14</v>
      </c>
      <c r="AH960" s="1" t="n">
        <v>0</v>
      </c>
      <c r="AI960" s="1" t="n">
        <v>0</v>
      </c>
      <c r="AJ960" s="1" t="n">
        <v>2</v>
      </c>
      <c r="AK960" s="1" t="n">
        <v>3</v>
      </c>
      <c r="AL960" s="1" t="s">
        <v>14153</v>
      </c>
      <c r="AM960" s="1" t="s">
        <v>14154</v>
      </c>
      <c r="AN960" s="1" t="s">
        <v>14155</v>
      </c>
      <c r="AO960" s="1" t="s">
        <v>14156</v>
      </c>
      <c r="AP960" s="1" t="s">
        <v>14157</v>
      </c>
      <c r="AQ960" s="1"/>
      <c r="AR960" s="1" t="s">
        <v>14158</v>
      </c>
      <c r="AS960" s="1" t="s">
        <v>14159</v>
      </c>
      <c r="AT960" s="1" t="s">
        <v>1058</v>
      </c>
      <c r="AU960" s="1" t="n">
        <v>2019</v>
      </c>
      <c r="AV960" s="1" t="n">
        <v>49</v>
      </c>
      <c r="AW960" s="1" t="n">
        <v>1</v>
      </c>
      <c r="AX960" s="1"/>
      <c r="AY960" s="1"/>
      <c r="AZ960" s="1"/>
      <c r="BA960" s="1"/>
      <c r="BB960" s="1" t="n">
        <v>30</v>
      </c>
      <c r="BC960" s="1" t="n">
        <v>32</v>
      </c>
      <c r="BD960" s="1"/>
      <c r="BE960" s="1" t="s">
        <v>14160</v>
      </c>
      <c r="BF960" s="1" t="str">
        <f aca="false">HYPERLINK("http://dx.doi.org/10.3928/00485713-20181129-01","http://dx.doi.org/10.3928/00485713-20181129-01")</f>
        <v>http://dx.doi.org/10.3928/00485713-20181129-01</v>
      </c>
      <c r="BG960" s="1"/>
      <c r="BH960" s="1"/>
      <c r="BI960" s="1" t="n">
        <v>3</v>
      </c>
      <c r="BJ960" s="1" t="s">
        <v>134</v>
      </c>
      <c r="BK960" s="1" t="s">
        <v>408</v>
      </c>
      <c r="BL960" s="1" t="s">
        <v>134</v>
      </c>
      <c r="BM960" s="1" t="s">
        <v>14161</v>
      </c>
      <c r="BN960" s="1"/>
      <c r="BO960" s="1"/>
      <c r="BP960" s="1"/>
      <c r="BQ960" s="1"/>
      <c r="BR960" s="1" t="s">
        <v>95</v>
      </c>
      <c r="BS960" s="1" t="s">
        <v>14162</v>
      </c>
      <c r="BT960" s="1" t="str">
        <f aca="false">HYPERLINK("https%3A%2F%2Fwww.webofscience.com%2Fwos%2Fwoscc%2Ffull-record%2FWOS:000458423200007","View Full Record in Web of Science")</f>
        <v>View Full Record in Web of Science</v>
      </c>
    </row>
    <row r="961" customFormat="false" ht="12.75" hidden="false" customHeight="false" outlineLevel="0" collapsed="false">
      <c r="A961" s="1" t="s">
        <v>72</v>
      </c>
      <c r="B961" s="1" t="s">
        <v>14163</v>
      </c>
      <c r="C961" s="1"/>
      <c r="D961" s="1"/>
      <c r="E961" s="1"/>
      <c r="F961" s="1" t="s">
        <v>14164</v>
      </c>
      <c r="G961" s="1"/>
      <c r="H961" s="1"/>
      <c r="I961" s="1" t="s">
        <v>14165</v>
      </c>
      <c r="J961" s="1" t="s">
        <v>14166</v>
      </c>
      <c r="K961" s="1"/>
      <c r="L961" s="1"/>
      <c r="M961" s="1" t="s">
        <v>77</v>
      </c>
      <c r="N961" s="1" t="s">
        <v>101</v>
      </c>
      <c r="O961" s="1"/>
      <c r="P961" s="1"/>
      <c r="Q961" s="1"/>
      <c r="R961" s="1"/>
      <c r="S961" s="1"/>
      <c r="T961" s="1" t="s">
        <v>14167</v>
      </c>
      <c r="U961" s="1" t="s">
        <v>14168</v>
      </c>
      <c r="V961" s="1" t="s">
        <v>14169</v>
      </c>
      <c r="W961" s="1" t="s">
        <v>14170</v>
      </c>
      <c r="X961" s="1" t="s">
        <v>1462</v>
      </c>
      <c r="Y961" s="1" t="s">
        <v>14171</v>
      </c>
      <c r="Z961" s="1" t="s">
        <v>4512</v>
      </c>
      <c r="AA961" s="1" t="s">
        <v>14172</v>
      </c>
      <c r="AB961" s="1"/>
      <c r="AC961" s="1"/>
      <c r="AD961" s="1"/>
      <c r="AE961" s="1"/>
      <c r="AF961" s="1"/>
      <c r="AG961" s="1" t="n">
        <v>32</v>
      </c>
      <c r="AH961" s="1" t="n">
        <v>2</v>
      </c>
      <c r="AI961" s="1" t="n">
        <v>2</v>
      </c>
      <c r="AJ961" s="1" t="n">
        <v>1</v>
      </c>
      <c r="AK961" s="1" t="n">
        <v>2</v>
      </c>
      <c r="AL961" s="1" t="s">
        <v>1157</v>
      </c>
      <c r="AM961" s="1" t="s">
        <v>1158</v>
      </c>
      <c r="AN961" s="1" t="s">
        <v>4514</v>
      </c>
      <c r="AO961" s="1" t="s">
        <v>14173</v>
      </c>
      <c r="AP961" s="1"/>
      <c r="AQ961" s="1"/>
      <c r="AR961" s="1" t="s">
        <v>14174</v>
      </c>
      <c r="AS961" s="1" t="s">
        <v>14175</v>
      </c>
      <c r="AT961" s="1" t="s">
        <v>14176</v>
      </c>
      <c r="AU961" s="1" t="n">
        <v>2021</v>
      </c>
      <c r="AV961" s="1" t="n">
        <v>13</v>
      </c>
      <c r="AW961" s="1" t="n">
        <v>12</v>
      </c>
      <c r="AX961" s="1"/>
      <c r="AY961" s="1"/>
      <c r="AZ961" s="1"/>
      <c r="BA961" s="1"/>
      <c r="BB961" s="1" t="n">
        <v>1708</v>
      </c>
      <c r="BC961" s="1" t="n">
        <v>1720</v>
      </c>
      <c r="BD961" s="1"/>
      <c r="BE961" s="1" t="s">
        <v>14177</v>
      </c>
      <c r="BF961" s="1" t="str">
        <f aca="false">HYPERLINK("http://dx.doi.org/10.4240/wjgs.v13.i12.1708","http://dx.doi.org/10.4240/wjgs.v13.i12.1708")</f>
        <v>http://dx.doi.org/10.4240/wjgs.v13.i12.1708</v>
      </c>
      <c r="BG961" s="1"/>
      <c r="BH961" s="1"/>
      <c r="BI961" s="1" t="n">
        <v>13</v>
      </c>
      <c r="BJ961" s="1" t="s">
        <v>3099</v>
      </c>
      <c r="BK961" s="1" t="s">
        <v>92</v>
      </c>
      <c r="BL961" s="1" t="s">
        <v>3099</v>
      </c>
      <c r="BM961" s="1" t="s">
        <v>14178</v>
      </c>
      <c r="BN961" s="1" t="n">
        <v>35070075</v>
      </c>
      <c r="BO961" s="1" t="s">
        <v>210</v>
      </c>
      <c r="BP961" s="1"/>
      <c r="BQ961" s="1"/>
      <c r="BR961" s="1" t="s">
        <v>95</v>
      </c>
      <c r="BS961" s="1" t="s">
        <v>14179</v>
      </c>
      <c r="BT961" s="1" t="str">
        <f aca="false">HYPERLINK("https%3A%2F%2Fwww.webofscience.com%2Fwos%2Fwoscc%2Ffull-record%2FWOS:000753255100015","View Full Record in Web of Science")</f>
        <v>View Full Record in Web of Science</v>
      </c>
    </row>
    <row r="962" customFormat="false" ht="12.75" hidden="false" customHeight="false" outlineLevel="0" collapsed="false">
      <c r="A962" s="1" t="s">
        <v>72</v>
      </c>
      <c r="B962" s="1" t="s">
        <v>14180</v>
      </c>
      <c r="C962" s="1"/>
      <c r="D962" s="1"/>
      <c r="E962" s="1"/>
      <c r="F962" s="1" t="s">
        <v>14181</v>
      </c>
      <c r="G962" s="1"/>
      <c r="H962" s="1"/>
      <c r="I962" s="1" t="s">
        <v>14182</v>
      </c>
      <c r="J962" s="1" t="s">
        <v>757</v>
      </c>
      <c r="K962" s="1"/>
      <c r="L962" s="1"/>
      <c r="M962" s="1" t="s">
        <v>77</v>
      </c>
      <c r="N962" s="1" t="s">
        <v>78</v>
      </c>
      <c r="O962" s="1"/>
      <c r="P962" s="1"/>
      <c r="Q962" s="1"/>
      <c r="R962" s="1"/>
      <c r="S962" s="1"/>
      <c r="T962" s="1"/>
      <c r="U962" s="1"/>
      <c r="V962" s="1"/>
      <c r="W962" s="1" t="s">
        <v>14183</v>
      </c>
      <c r="X962" s="1" t="s">
        <v>106</v>
      </c>
      <c r="Y962" s="1" t="s">
        <v>14184</v>
      </c>
      <c r="Z962" s="1" t="s">
        <v>14185</v>
      </c>
      <c r="AA962" s="1"/>
      <c r="AB962" s="1"/>
      <c r="AC962" s="1"/>
      <c r="AD962" s="1"/>
      <c r="AE962" s="1"/>
      <c r="AF962" s="1"/>
      <c r="AG962" s="1" t="n">
        <v>5</v>
      </c>
      <c r="AH962" s="1" t="n">
        <v>0</v>
      </c>
      <c r="AI962" s="1" t="n">
        <v>0</v>
      </c>
      <c r="AJ962" s="1" t="n">
        <v>1</v>
      </c>
      <c r="AK962" s="1" t="n">
        <v>5</v>
      </c>
      <c r="AL962" s="1" t="s">
        <v>766</v>
      </c>
      <c r="AM962" s="1" t="s">
        <v>767</v>
      </c>
      <c r="AN962" s="1" t="s">
        <v>768</v>
      </c>
      <c r="AO962" s="1" t="s">
        <v>769</v>
      </c>
      <c r="AP962" s="1" t="s">
        <v>770</v>
      </c>
      <c r="AQ962" s="1"/>
      <c r="AR962" s="1" t="s">
        <v>771</v>
      </c>
      <c r="AS962" s="1" t="s">
        <v>772</v>
      </c>
      <c r="AT962" s="1" t="s">
        <v>526</v>
      </c>
      <c r="AU962" s="1" t="n">
        <v>2020</v>
      </c>
      <c r="AV962" s="1" t="n">
        <v>120</v>
      </c>
      <c r="AW962" s="1" t="n">
        <v>2</v>
      </c>
      <c r="AX962" s="1"/>
      <c r="AY962" s="1"/>
      <c r="AZ962" s="1"/>
      <c r="BA962" s="1"/>
      <c r="BB962" s="1" t="n">
        <v>391</v>
      </c>
      <c r="BC962" s="1" t="n">
        <v>393</v>
      </c>
      <c r="BD962" s="1"/>
      <c r="BE962" s="1" t="s">
        <v>14186</v>
      </c>
      <c r="BF962" s="1" t="str">
        <f aca="false">HYPERLINK("http://dx.doi.org/10.1007/s13760-017-0871-y","http://dx.doi.org/10.1007/s13760-017-0871-y")</f>
        <v>http://dx.doi.org/10.1007/s13760-017-0871-y</v>
      </c>
      <c r="BG962" s="1"/>
      <c r="BH962" s="1"/>
      <c r="BI962" s="1" t="n">
        <v>3</v>
      </c>
      <c r="BJ962" s="1" t="s">
        <v>433</v>
      </c>
      <c r="BK962" s="1" t="s">
        <v>92</v>
      </c>
      <c r="BL962" s="1" t="s">
        <v>435</v>
      </c>
      <c r="BM962" s="1" t="s">
        <v>774</v>
      </c>
      <c r="BN962" s="1" t="n">
        <v>29235060</v>
      </c>
      <c r="BO962" s="1"/>
      <c r="BP962" s="1"/>
      <c r="BQ962" s="1"/>
      <c r="BR962" s="1" t="s">
        <v>95</v>
      </c>
      <c r="BS962" s="1" t="s">
        <v>14187</v>
      </c>
      <c r="BT962" s="1" t="str">
        <f aca="false">HYPERLINK("https%3A%2F%2Fwww.webofscience.com%2Fwos%2Fwoscc%2Ffull-record%2FWOS:000520835000022","View Full Record in Web of Science")</f>
        <v>View Full Record in Web of Science</v>
      </c>
    </row>
    <row r="963" customFormat="false" ht="12.75" hidden="false" customHeight="false" outlineLevel="0" collapsed="false">
      <c r="A963" s="1" t="s">
        <v>72</v>
      </c>
      <c r="B963" s="1" t="s">
        <v>14188</v>
      </c>
      <c r="C963" s="1"/>
      <c r="D963" s="1"/>
      <c r="E963" s="1"/>
      <c r="F963" s="1" t="s">
        <v>14189</v>
      </c>
      <c r="G963" s="1"/>
      <c r="H963" s="1"/>
      <c r="I963" s="1" t="s">
        <v>14190</v>
      </c>
      <c r="J963" s="1" t="s">
        <v>12914</v>
      </c>
      <c r="K963" s="1"/>
      <c r="L963" s="1"/>
      <c r="M963" s="1" t="s">
        <v>77</v>
      </c>
      <c r="N963" s="1" t="s">
        <v>101</v>
      </c>
      <c r="O963" s="1"/>
      <c r="P963" s="1"/>
      <c r="Q963" s="1"/>
      <c r="R963" s="1"/>
      <c r="S963" s="1"/>
      <c r="T963" s="1" t="s">
        <v>14191</v>
      </c>
      <c r="U963" s="1" t="s">
        <v>14192</v>
      </c>
      <c r="V963" s="1" t="s">
        <v>14193</v>
      </c>
      <c r="W963" s="1" t="s">
        <v>14194</v>
      </c>
      <c r="X963" s="1"/>
      <c r="Y963" s="1" t="s">
        <v>14195</v>
      </c>
      <c r="Z963" s="1" t="s">
        <v>8768</v>
      </c>
      <c r="AA963" s="1" t="s">
        <v>14196</v>
      </c>
      <c r="AB963" s="1"/>
      <c r="AC963" s="1"/>
      <c r="AD963" s="1"/>
      <c r="AE963" s="1"/>
      <c r="AF963" s="1"/>
      <c r="AG963" s="1" t="n">
        <v>14</v>
      </c>
      <c r="AH963" s="1" t="n">
        <v>21</v>
      </c>
      <c r="AI963" s="1" t="n">
        <v>22</v>
      </c>
      <c r="AJ963" s="1" t="n">
        <v>0</v>
      </c>
      <c r="AK963" s="1" t="n">
        <v>11</v>
      </c>
      <c r="AL963" s="1" t="s">
        <v>874</v>
      </c>
      <c r="AM963" s="1" t="s">
        <v>875</v>
      </c>
      <c r="AN963" s="1" t="s">
        <v>2458</v>
      </c>
      <c r="AO963" s="1" t="s">
        <v>12920</v>
      </c>
      <c r="AP963" s="1" t="s">
        <v>14197</v>
      </c>
      <c r="AQ963" s="1"/>
      <c r="AR963" s="1" t="s">
        <v>12921</v>
      </c>
      <c r="AS963" s="1" t="s">
        <v>12922</v>
      </c>
      <c r="AT963" s="1" t="s">
        <v>1253</v>
      </c>
      <c r="AU963" s="1" t="n">
        <v>2013</v>
      </c>
      <c r="AV963" s="1" t="n">
        <v>71</v>
      </c>
      <c r="AW963" s="1" t="n">
        <v>1</v>
      </c>
      <c r="AX963" s="1"/>
      <c r="AY963" s="1"/>
      <c r="AZ963" s="1"/>
      <c r="BA963" s="1"/>
      <c r="BB963" s="1" t="n">
        <v>63</v>
      </c>
      <c r="BC963" s="1" t="n">
        <v>67</v>
      </c>
      <c r="BD963" s="1"/>
      <c r="BE963" s="1" t="s">
        <v>14198</v>
      </c>
      <c r="BF963" s="1" t="str">
        <f aca="false">HYPERLINK("http://dx.doi.org/10.1097/SAP.0b013e318246e895","http://dx.doi.org/10.1097/SAP.0b013e318246e895")</f>
        <v>http://dx.doi.org/10.1097/SAP.0b013e318246e895</v>
      </c>
      <c r="BG963" s="1"/>
      <c r="BH963" s="1"/>
      <c r="BI963" s="1" t="n">
        <v>5</v>
      </c>
      <c r="BJ963" s="1" t="s">
        <v>3873</v>
      </c>
      <c r="BK963" s="1" t="s">
        <v>92</v>
      </c>
      <c r="BL963" s="1" t="s">
        <v>3873</v>
      </c>
      <c r="BM963" s="1" t="s">
        <v>14199</v>
      </c>
      <c r="BN963" s="1" t="n">
        <v>23241764</v>
      </c>
      <c r="BO963" s="1"/>
      <c r="BP963" s="1"/>
      <c r="BQ963" s="1"/>
      <c r="BR963" s="1" t="s">
        <v>95</v>
      </c>
      <c r="BS963" s="1" t="s">
        <v>14200</v>
      </c>
      <c r="BT963" s="1" t="str">
        <f aca="false">HYPERLINK("https%3A%2F%2Fwww.webofscience.com%2Fwos%2Fwoscc%2Ffull-record%2FWOS:000330446200017","View Full Record in Web of Science")</f>
        <v>View Full Record in Web of Science</v>
      </c>
    </row>
    <row r="964" customFormat="false" ht="12.75" hidden="false" customHeight="false" outlineLevel="0" collapsed="false">
      <c r="A964" s="1" t="s">
        <v>72</v>
      </c>
      <c r="B964" s="1" t="s">
        <v>14201</v>
      </c>
      <c r="C964" s="1"/>
      <c r="D964" s="1"/>
      <c r="E964" s="1"/>
      <c r="F964" s="1" t="s">
        <v>14202</v>
      </c>
      <c r="G964" s="1"/>
      <c r="H964" s="1"/>
      <c r="I964" s="1" t="s">
        <v>14203</v>
      </c>
      <c r="J964" s="1" t="s">
        <v>14204</v>
      </c>
      <c r="K964" s="1"/>
      <c r="L964" s="1"/>
      <c r="M964" s="1" t="s">
        <v>77</v>
      </c>
      <c r="N964" s="1" t="s">
        <v>101</v>
      </c>
      <c r="O964" s="1"/>
      <c r="P964" s="1"/>
      <c r="Q964" s="1"/>
      <c r="R964" s="1"/>
      <c r="S964" s="1"/>
      <c r="T964" s="1" t="s">
        <v>14205</v>
      </c>
      <c r="U964" s="1" t="s">
        <v>14206</v>
      </c>
      <c r="V964" s="1" t="s">
        <v>14207</v>
      </c>
      <c r="W964" s="1" t="s">
        <v>14208</v>
      </c>
      <c r="X964" s="1" t="s">
        <v>495</v>
      </c>
      <c r="Y964" s="1" t="s">
        <v>14209</v>
      </c>
      <c r="Z964" s="1" t="s">
        <v>14210</v>
      </c>
      <c r="AA964" s="1" t="s">
        <v>14211</v>
      </c>
      <c r="AB964" s="1" t="s">
        <v>14212</v>
      </c>
      <c r="AC964" s="1"/>
      <c r="AD964" s="1"/>
      <c r="AE964" s="1"/>
      <c r="AF964" s="1"/>
      <c r="AG964" s="1" t="n">
        <v>52</v>
      </c>
      <c r="AH964" s="1" t="n">
        <v>6</v>
      </c>
      <c r="AI964" s="1" t="n">
        <v>6</v>
      </c>
      <c r="AJ964" s="1" t="n">
        <v>5</v>
      </c>
      <c r="AK964" s="1" t="n">
        <v>13</v>
      </c>
      <c r="AL964" s="1" t="s">
        <v>676</v>
      </c>
      <c r="AM964" s="1" t="s">
        <v>997</v>
      </c>
      <c r="AN964" s="1" t="s">
        <v>998</v>
      </c>
      <c r="AO964" s="1" t="s">
        <v>14213</v>
      </c>
      <c r="AP964" s="1" t="s">
        <v>14214</v>
      </c>
      <c r="AQ964" s="1"/>
      <c r="AR964" s="1" t="s">
        <v>14215</v>
      </c>
      <c r="AS964" s="1" t="s">
        <v>14216</v>
      </c>
      <c r="AT964" s="1" t="s">
        <v>114</v>
      </c>
      <c r="AU964" s="1" t="n">
        <v>2022</v>
      </c>
      <c r="AV964" s="1" t="n">
        <v>61</v>
      </c>
      <c r="AW964" s="1" t="n">
        <v>1</v>
      </c>
      <c r="AX964" s="1"/>
      <c r="AY964" s="1"/>
      <c r="AZ964" s="1"/>
      <c r="BA964" s="1"/>
      <c r="BB964" s="1" t="n">
        <v>644</v>
      </c>
      <c r="BC964" s="1" t="n">
        <v>656</v>
      </c>
      <c r="BD964" s="1"/>
      <c r="BE964" s="1" t="s">
        <v>14217</v>
      </c>
      <c r="BF964" s="1" t="str">
        <f aca="false">HYPERLINK("http://dx.doi.org/10.1007/s10943-021-01473-6","http://dx.doi.org/10.1007/s10943-021-01473-6")</f>
        <v>http://dx.doi.org/10.1007/s10943-021-01473-6</v>
      </c>
      <c r="BG964" s="1"/>
      <c r="BH964" s="1" t="s">
        <v>14218</v>
      </c>
      <c r="BI964" s="1" t="n">
        <v>13</v>
      </c>
      <c r="BJ964" s="1" t="s">
        <v>14219</v>
      </c>
      <c r="BK964" s="1" t="s">
        <v>14220</v>
      </c>
      <c r="BL964" s="1" t="s">
        <v>14219</v>
      </c>
      <c r="BM964" s="1" t="s">
        <v>14221</v>
      </c>
      <c r="BN964" s="1" t="n">
        <v>34993678</v>
      </c>
      <c r="BO964" s="1" t="s">
        <v>595</v>
      </c>
      <c r="BP964" s="1"/>
      <c r="BQ964" s="1"/>
      <c r="BR964" s="1" t="s">
        <v>95</v>
      </c>
      <c r="BS964" s="1" t="s">
        <v>14222</v>
      </c>
      <c r="BT964" s="1" t="str">
        <f aca="false">HYPERLINK("https%3A%2F%2Fwww.webofscience.com%2Fwos%2Fwoscc%2Ffull-record%2FWOS:000739740800001","View Full Record in Web of Science")</f>
        <v>View Full Record in Web of Science</v>
      </c>
    </row>
    <row r="965" customFormat="false" ht="12.75" hidden="false" customHeight="false" outlineLevel="0" collapsed="false">
      <c r="A965" s="1" t="s">
        <v>72</v>
      </c>
      <c r="B965" s="1" t="s">
        <v>14223</v>
      </c>
      <c r="C965" s="1"/>
      <c r="D965" s="1"/>
      <c r="E965" s="1"/>
      <c r="F965" s="1" t="s">
        <v>14224</v>
      </c>
      <c r="G965" s="1"/>
      <c r="H965" s="1"/>
      <c r="I965" s="1" t="s">
        <v>14225</v>
      </c>
      <c r="J965" s="1" t="s">
        <v>4792</v>
      </c>
      <c r="K965" s="1"/>
      <c r="L965" s="1"/>
      <c r="M965" s="1" t="s">
        <v>77</v>
      </c>
      <c r="N965" s="1" t="s">
        <v>52</v>
      </c>
      <c r="O965" s="1" t="s">
        <v>14226</v>
      </c>
      <c r="P965" s="1" t="s">
        <v>14227</v>
      </c>
      <c r="Q965" s="1" t="s">
        <v>869</v>
      </c>
      <c r="R965" s="1"/>
      <c r="S965" s="1"/>
      <c r="T965" s="1" t="s">
        <v>14228</v>
      </c>
      <c r="U965" s="1"/>
      <c r="V965" s="1"/>
      <c r="W965" s="1" t="s">
        <v>14229</v>
      </c>
      <c r="X965" s="1"/>
      <c r="Y965" s="1"/>
      <c r="Z965" s="1"/>
      <c r="AA965" s="1" t="s">
        <v>1529</v>
      </c>
      <c r="AB965" s="1"/>
      <c r="AC965" s="1"/>
      <c r="AD965" s="1"/>
      <c r="AE965" s="1"/>
      <c r="AF965" s="1"/>
      <c r="AG965" s="1" t="n">
        <v>0</v>
      </c>
      <c r="AH965" s="1" t="n">
        <v>0</v>
      </c>
      <c r="AI965" s="1" t="n">
        <v>0</v>
      </c>
      <c r="AJ965" s="1" t="n">
        <v>0</v>
      </c>
      <c r="AK965" s="1" t="n">
        <v>1</v>
      </c>
      <c r="AL965" s="1" t="s">
        <v>912</v>
      </c>
      <c r="AM965" s="1" t="s">
        <v>201</v>
      </c>
      <c r="AN965" s="1" t="s">
        <v>913</v>
      </c>
      <c r="AO965" s="1" t="s">
        <v>4799</v>
      </c>
      <c r="AP965" s="1" t="s">
        <v>6374</v>
      </c>
      <c r="AQ965" s="1"/>
      <c r="AR965" s="1" t="s">
        <v>4792</v>
      </c>
      <c r="AS965" s="1" t="s">
        <v>4800</v>
      </c>
      <c r="AT965" s="1"/>
      <c r="AU965" s="1" t="n">
        <v>2018</v>
      </c>
      <c r="AV965" s="1" t="n">
        <v>106</v>
      </c>
      <c r="AW965" s="1"/>
      <c r="AX965" s="1"/>
      <c r="AY965" s="1" t="n">
        <v>1</v>
      </c>
      <c r="AZ965" s="1"/>
      <c r="BA965" s="1" t="s">
        <v>14230</v>
      </c>
      <c r="BB965" s="1" t="n">
        <v>156</v>
      </c>
      <c r="BC965" s="1" t="n">
        <v>156</v>
      </c>
      <c r="BD965" s="1"/>
      <c r="BE965" s="1"/>
      <c r="BF965" s="1"/>
      <c r="BG965" s="1"/>
      <c r="BH965" s="1"/>
      <c r="BI965" s="1" t="n">
        <v>1</v>
      </c>
      <c r="BJ965" s="1" t="s">
        <v>115</v>
      </c>
      <c r="BK965" s="1" t="s">
        <v>434</v>
      </c>
      <c r="BL965" s="1" t="s">
        <v>116</v>
      </c>
      <c r="BM965" s="1" t="s">
        <v>14231</v>
      </c>
      <c r="BN965" s="1"/>
      <c r="BO965" s="1"/>
      <c r="BP965" s="1"/>
      <c r="BQ965" s="1"/>
      <c r="BR965" s="1" t="s">
        <v>95</v>
      </c>
      <c r="BS965" s="1" t="s">
        <v>14232</v>
      </c>
      <c r="BT965" s="1" t="str">
        <f aca="false">HYPERLINK("https%3A%2F%2Fwww.webofscience.com%2Fwos%2Fwoscc%2Ffull-record%2FWOS:000427285300154","View Full Record in Web of Science")</f>
        <v>View Full Record in Web of Science</v>
      </c>
    </row>
    <row r="966" customFormat="false" ht="12.75" hidden="false" customHeight="false" outlineLevel="0" collapsed="false">
      <c r="A966" s="1" t="s">
        <v>72</v>
      </c>
      <c r="B966" s="1" t="s">
        <v>14233</v>
      </c>
      <c r="C966" s="1"/>
      <c r="D966" s="1"/>
      <c r="E966" s="1"/>
      <c r="F966" s="1" t="s">
        <v>14234</v>
      </c>
      <c r="G966" s="1"/>
      <c r="H966" s="1"/>
      <c r="I966" s="1" t="s">
        <v>14235</v>
      </c>
      <c r="J966" s="1" t="s">
        <v>6942</v>
      </c>
      <c r="K966" s="1"/>
      <c r="L966" s="1"/>
      <c r="M966" s="1" t="s">
        <v>77</v>
      </c>
      <c r="N966" s="1" t="s">
        <v>52</v>
      </c>
      <c r="O966" s="1"/>
      <c r="P966" s="1"/>
      <c r="Q966" s="1"/>
      <c r="R966" s="1"/>
      <c r="S966" s="1"/>
      <c r="T966" s="1"/>
      <c r="U966" s="1"/>
      <c r="V966" s="1"/>
      <c r="W966" s="1" t="s">
        <v>14236</v>
      </c>
      <c r="X966" s="1"/>
      <c r="Y966" s="1"/>
      <c r="Z966" s="1"/>
      <c r="AA966" s="1"/>
      <c r="AB966" s="1"/>
      <c r="AC966" s="1"/>
      <c r="AD966" s="1"/>
      <c r="AE966" s="1"/>
      <c r="AF966" s="1"/>
      <c r="AG966" s="1" t="n">
        <v>0</v>
      </c>
      <c r="AH966" s="1" t="n">
        <v>0</v>
      </c>
      <c r="AI966" s="1" t="n">
        <v>0</v>
      </c>
      <c r="AJ966" s="1" t="n">
        <v>0</v>
      </c>
      <c r="AK966" s="1" t="n">
        <v>0</v>
      </c>
      <c r="AL966" s="1" t="s">
        <v>749</v>
      </c>
      <c r="AM966" s="1" t="s">
        <v>426</v>
      </c>
      <c r="AN966" s="1" t="s">
        <v>427</v>
      </c>
      <c r="AO966" s="1" t="s">
        <v>6947</v>
      </c>
      <c r="AP966" s="1" t="s">
        <v>6948</v>
      </c>
      <c r="AQ966" s="1"/>
      <c r="AR966" s="1" t="s">
        <v>6949</v>
      </c>
      <c r="AS966" s="1" t="s">
        <v>6950</v>
      </c>
      <c r="AT966" s="1" t="s">
        <v>1253</v>
      </c>
      <c r="AU966" s="1" t="n">
        <v>2013</v>
      </c>
      <c r="AV966" s="1" t="n">
        <v>27</v>
      </c>
      <c r="AW966" s="1"/>
      <c r="AX966" s="1"/>
      <c r="AY966" s="1" t="n">
        <v>4</v>
      </c>
      <c r="AZ966" s="1" t="s">
        <v>377</v>
      </c>
      <c r="BA966" s="1" t="s">
        <v>14237</v>
      </c>
      <c r="BB966" s="1" t="n">
        <v>57</v>
      </c>
      <c r="BC966" s="1" t="n">
        <v>57</v>
      </c>
      <c r="BD966" s="1"/>
      <c r="BE966" s="1"/>
      <c r="BF966" s="1"/>
      <c r="BG966" s="1"/>
      <c r="BH966" s="1"/>
      <c r="BI966" s="1" t="n">
        <v>1</v>
      </c>
      <c r="BJ966" s="1" t="s">
        <v>2220</v>
      </c>
      <c r="BK966" s="1" t="s">
        <v>92</v>
      </c>
      <c r="BL966" s="1" t="s">
        <v>2220</v>
      </c>
      <c r="BM966" s="1" t="s">
        <v>14238</v>
      </c>
      <c r="BN966" s="1"/>
      <c r="BO966" s="1"/>
      <c r="BP966" s="1"/>
      <c r="BQ966" s="1"/>
      <c r="BR966" s="1" t="s">
        <v>95</v>
      </c>
      <c r="BS966" s="1" t="s">
        <v>14239</v>
      </c>
      <c r="BT966" s="1" t="str">
        <f aca="false">HYPERLINK("https%3A%2F%2Fwww.webofscience.com%2Fwos%2Fwoscc%2Ffull-record%2FWOS:000325916200145","View Full Record in Web of Science")</f>
        <v>View Full Record in Web of Science</v>
      </c>
    </row>
    <row r="967" customFormat="false" ht="12.75" hidden="false" customHeight="false" outlineLevel="0" collapsed="false">
      <c r="A967" s="1" t="s">
        <v>72</v>
      </c>
      <c r="B967" s="1" t="s">
        <v>14240</v>
      </c>
      <c r="C967" s="1"/>
      <c r="D967" s="1"/>
      <c r="E967" s="1"/>
      <c r="F967" s="1" t="s">
        <v>14241</v>
      </c>
      <c r="G967" s="1"/>
      <c r="H967" s="1"/>
      <c r="I967" s="1" t="s">
        <v>14242</v>
      </c>
      <c r="J967" s="1" t="s">
        <v>2859</v>
      </c>
      <c r="K967" s="1"/>
      <c r="L967" s="1"/>
      <c r="M967" s="1" t="s">
        <v>77</v>
      </c>
      <c r="N967" s="1" t="s">
        <v>52</v>
      </c>
      <c r="O967" s="1" t="s">
        <v>4464</v>
      </c>
      <c r="P967" s="1" t="s">
        <v>4465</v>
      </c>
      <c r="Q967" s="1" t="s">
        <v>4466</v>
      </c>
      <c r="R967" s="1"/>
      <c r="S967" s="1"/>
      <c r="T967" s="1"/>
      <c r="U967" s="1"/>
      <c r="V967" s="1"/>
      <c r="W967" s="1" t="s">
        <v>14243</v>
      </c>
      <c r="X967" s="1"/>
      <c r="Y967" s="1"/>
      <c r="Z967" s="1"/>
      <c r="AA967" s="1"/>
      <c r="AB967" s="1"/>
      <c r="AC967" s="1"/>
      <c r="AD967" s="1"/>
      <c r="AE967" s="1"/>
      <c r="AF967" s="1"/>
      <c r="AG967" s="1" t="n">
        <v>0</v>
      </c>
      <c r="AH967" s="1" t="n">
        <v>0</v>
      </c>
      <c r="AI967" s="1" t="n">
        <v>0</v>
      </c>
      <c r="AJ967" s="1" t="n">
        <v>0</v>
      </c>
      <c r="AK967" s="1" t="n">
        <v>0</v>
      </c>
      <c r="AL967" s="1" t="s">
        <v>676</v>
      </c>
      <c r="AM967" s="1" t="s">
        <v>997</v>
      </c>
      <c r="AN967" s="1" t="s">
        <v>1113</v>
      </c>
      <c r="AO967" s="1" t="s">
        <v>2863</v>
      </c>
      <c r="AP967" s="1"/>
      <c r="AQ967" s="1"/>
      <c r="AR967" s="1" t="s">
        <v>2865</v>
      </c>
      <c r="AS967" s="1" t="s">
        <v>2866</v>
      </c>
      <c r="AT967" s="1" t="s">
        <v>898</v>
      </c>
      <c r="AU967" s="1" t="n">
        <v>2012</v>
      </c>
      <c r="AV967" s="1" t="n">
        <v>39</v>
      </c>
      <c r="AW967" s="1"/>
      <c r="AX967" s="1"/>
      <c r="AY967" s="1" t="n">
        <v>2</v>
      </c>
      <c r="AZ967" s="1"/>
      <c r="BA967" s="1" t="s">
        <v>14244</v>
      </c>
      <c r="BB967" s="1" t="s">
        <v>14245</v>
      </c>
      <c r="BC967" s="1" t="s">
        <v>14245</v>
      </c>
      <c r="BD967" s="1"/>
      <c r="BE967" s="1"/>
      <c r="BF967" s="1"/>
      <c r="BG967" s="1"/>
      <c r="BH967" s="1"/>
      <c r="BI967" s="1" t="n">
        <v>1</v>
      </c>
      <c r="BJ967" s="1" t="s">
        <v>157</v>
      </c>
      <c r="BK967" s="1" t="s">
        <v>434</v>
      </c>
      <c r="BL967" s="1" t="s">
        <v>157</v>
      </c>
      <c r="BM967" s="1" t="s">
        <v>4471</v>
      </c>
      <c r="BN967" s="1"/>
      <c r="BO967" s="1"/>
      <c r="BP967" s="1"/>
      <c r="BQ967" s="1"/>
      <c r="BR967" s="1" t="s">
        <v>95</v>
      </c>
      <c r="BS967" s="1" t="s">
        <v>14246</v>
      </c>
      <c r="BT967" s="1" t="str">
        <f aca="false">HYPERLINK("https%3A%2F%2Fwww.webofscience.com%2Fwos%2Fwoscc%2Ffull-record%2FWOS:000309726603164","View Full Record in Web of Science")</f>
        <v>View Full Record in Web of Science</v>
      </c>
    </row>
    <row r="968" customFormat="false" ht="12.75" hidden="false" customHeight="false" outlineLevel="0" collapsed="false">
      <c r="A968" s="1" t="s">
        <v>72</v>
      </c>
      <c r="B968" s="1" t="s">
        <v>14247</v>
      </c>
      <c r="C968" s="1"/>
      <c r="D968" s="1"/>
      <c r="E968" s="1"/>
      <c r="F968" s="1" t="s">
        <v>14248</v>
      </c>
      <c r="G968" s="1"/>
      <c r="H968" s="1"/>
      <c r="I968" s="1" t="s">
        <v>14249</v>
      </c>
      <c r="J968" s="1" t="s">
        <v>14250</v>
      </c>
      <c r="K968" s="1"/>
      <c r="L968" s="1"/>
      <c r="M968" s="1" t="s">
        <v>77</v>
      </c>
      <c r="N968" s="1" t="s">
        <v>52</v>
      </c>
      <c r="O968" s="1" t="s">
        <v>14251</v>
      </c>
      <c r="P968" s="1" t="s">
        <v>14252</v>
      </c>
      <c r="Q968" s="1" t="s">
        <v>14253</v>
      </c>
      <c r="R968" s="1"/>
      <c r="S968" s="1"/>
      <c r="T968" s="1"/>
      <c r="U968" s="1"/>
      <c r="V968" s="1"/>
      <c r="W968" s="1" t="s">
        <v>14254</v>
      </c>
      <c r="X968" s="1"/>
      <c r="Y968" s="1"/>
      <c r="Z968" s="1"/>
      <c r="AA968" s="1"/>
      <c r="AB968" s="1"/>
      <c r="AC968" s="1"/>
      <c r="AD968" s="1"/>
      <c r="AE968" s="1"/>
      <c r="AF968" s="1"/>
      <c r="AG968" s="1" t="n">
        <v>0</v>
      </c>
      <c r="AH968" s="1" t="n">
        <v>0</v>
      </c>
      <c r="AI968" s="1" t="n">
        <v>0</v>
      </c>
      <c r="AJ968" s="1" t="n">
        <v>0</v>
      </c>
      <c r="AK968" s="1" t="n">
        <v>0</v>
      </c>
      <c r="AL968" s="1" t="s">
        <v>874</v>
      </c>
      <c r="AM968" s="1" t="s">
        <v>875</v>
      </c>
      <c r="AN968" s="1" t="s">
        <v>2458</v>
      </c>
      <c r="AO968" s="1" t="s">
        <v>14255</v>
      </c>
      <c r="AP968" s="1"/>
      <c r="AQ968" s="1"/>
      <c r="AR968" s="1" t="s">
        <v>14250</v>
      </c>
      <c r="AS968" s="1" t="s">
        <v>14256</v>
      </c>
      <c r="AT968" s="1" t="s">
        <v>14257</v>
      </c>
      <c r="AU968" s="1" t="n">
        <v>2012</v>
      </c>
      <c r="AV968" s="1" t="n">
        <v>125</v>
      </c>
      <c r="AW968" s="1" t="n">
        <v>19</v>
      </c>
      <c r="AX968" s="1"/>
      <c r="AY968" s="1"/>
      <c r="AZ968" s="1"/>
      <c r="BA968" s="1" t="s">
        <v>14258</v>
      </c>
      <c r="BB968" s="1" t="s">
        <v>14259</v>
      </c>
      <c r="BC968" s="1" t="s">
        <v>14259</v>
      </c>
      <c r="BD968" s="1"/>
      <c r="BE968" s="1"/>
      <c r="BF968" s="1"/>
      <c r="BG968" s="1"/>
      <c r="BH968" s="1"/>
      <c r="BI968" s="1" t="n">
        <v>1</v>
      </c>
      <c r="BJ968" s="1" t="s">
        <v>8831</v>
      </c>
      <c r="BK968" s="1" t="s">
        <v>434</v>
      </c>
      <c r="BL968" s="1" t="s">
        <v>553</v>
      </c>
      <c r="BM968" s="1" t="s">
        <v>14260</v>
      </c>
      <c r="BN968" s="1"/>
      <c r="BO968" s="1"/>
      <c r="BP968" s="1"/>
      <c r="BQ968" s="1"/>
      <c r="BR968" s="1" t="s">
        <v>95</v>
      </c>
      <c r="BS968" s="1" t="s">
        <v>14261</v>
      </c>
      <c r="BT968" s="1" t="str">
        <f aca="false">HYPERLINK("https%3A%2F%2Fwww.webofscience.com%2Fwos%2Fwoscc%2Ffull-record%2FWOS:000307009201269","View Full Record in Web of Science")</f>
        <v>View Full Record in Web of Science</v>
      </c>
    </row>
    <row r="969" customFormat="false" ht="12.75" hidden="false" customHeight="false" outlineLevel="0" collapsed="false">
      <c r="A969" s="1" t="s">
        <v>72</v>
      </c>
      <c r="B969" s="1" t="s">
        <v>14262</v>
      </c>
      <c r="C969" s="1"/>
      <c r="D969" s="1"/>
      <c r="E969" s="1"/>
      <c r="F969" s="1" t="s">
        <v>14263</v>
      </c>
      <c r="G969" s="1"/>
      <c r="H969" s="1"/>
      <c r="I969" s="1" t="s">
        <v>14264</v>
      </c>
      <c r="J969" s="1" t="s">
        <v>7316</v>
      </c>
      <c r="K969" s="1"/>
      <c r="L969" s="1"/>
      <c r="M969" s="1" t="s">
        <v>77</v>
      </c>
      <c r="N969" s="1" t="s">
        <v>52</v>
      </c>
      <c r="O969" s="1" t="s">
        <v>14265</v>
      </c>
      <c r="P969" s="1" t="n">
        <v>2009</v>
      </c>
      <c r="Q969" s="1" t="s">
        <v>3241</v>
      </c>
      <c r="R969" s="1"/>
      <c r="S969" s="1"/>
      <c r="T969" s="1"/>
      <c r="U969" s="1"/>
      <c r="V969" s="1"/>
      <c r="W969" s="1" t="s">
        <v>14266</v>
      </c>
      <c r="X969" s="1"/>
      <c r="Y969" s="1"/>
      <c r="Z969" s="1"/>
      <c r="AA969" s="1" t="s">
        <v>4608</v>
      </c>
      <c r="AB969" s="1" t="s">
        <v>4609</v>
      </c>
      <c r="AC969" s="1"/>
      <c r="AD969" s="1"/>
      <c r="AE969" s="1"/>
      <c r="AF969" s="1"/>
      <c r="AG969" s="1" t="n">
        <v>0</v>
      </c>
      <c r="AH969" s="1" t="n">
        <v>0</v>
      </c>
      <c r="AI969" s="1" t="n">
        <v>0</v>
      </c>
      <c r="AJ969" s="1" t="n">
        <v>0</v>
      </c>
      <c r="AK969" s="1" t="n">
        <v>0</v>
      </c>
      <c r="AL969" s="1" t="s">
        <v>4621</v>
      </c>
      <c r="AM969" s="1" t="s">
        <v>4247</v>
      </c>
      <c r="AN969" s="1" t="s">
        <v>4248</v>
      </c>
      <c r="AO969" s="1" t="s">
        <v>7320</v>
      </c>
      <c r="AP969" s="1"/>
      <c r="AQ969" s="1"/>
      <c r="AR969" s="1" t="s">
        <v>7316</v>
      </c>
      <c r="AS969" s="1" t="s">
        <v>7321</v>
      </c>
      <c r="AT969" s="1" t="s">
        <v>898</v>
      </c>
      <c r="AU969" s="1" t="n">
        <v>2009</v>
      </c>
      <c r="AV969" s="1" t="n">
        <v>50</v>
      </c>
      <c r="AW969" s="1"/>
      <c r="AX969" s="1"/>
      <c r="AY969" s="1"/>
      <c r="AZ969" s="1"/>
      <c r="BA969" s="1"/>
      <c r="BB969" s="1" t="n">
        <v>175</v>
      </c>
      <c r="BC969" s="1" t="n">
        <v>175</v>
      </c>
      <c r="BD969" s="1"/>
      <c r="BE969" s="1"/>
      <c r="BF969" s="1"/>
      <c r="BG969" s="1"/>
      <c r="BH969" s="1"/>
      <c r="BI969" s="1" t="n">
        <v>1</v>
      </c>
      <c r="BJ969" s="1" t="s">
        <v>1825</v>
      </c>
      <c r="BK969" s="1" t="s">
        <v>92</v>
      </c>
      <c r="BL969" s="1" t="s">
        <v>435</v>
      </c>
      <c r="BM969" s="1" t="s">
        <v>14267</v>
      </c>
      <c r="BN969" s="1"/>
      <c r="BO969" s="1"/>
      <c r="BP969" s="1"/>
      <c r="BQ969" s="1"/>
      <c r="BR969" s="1" t="s">
        <v>95</v>
      </c>
      <c r="BS969" s="1" t="s">
        <v>14268</v>
      </c>
      <c r="BT969" s="1" t="str">
        <f aca="false">HYPERLINK("https%3A%2F%2Fwww.webofscience.com%2Fwos%2Fwoscc%2Ffull-record%2FWOS:000270433800640","View Full Record in Web of Science")</f>
        <v>View Full Record in Web of Science</v>
      </c>
    </row>
    <row r="970" customFormat="false" ht="12.75" hidden="false" customHeight="false" outlineLevel="0" collapsed="false">
      <c r="A970" s="1" t="s">
        <v>72</v>
      </c>
      <c r="B970" s="1" t="s">
        <v>14269</v>
      </c>
      <c r="C970" s="1"/>
      <c r="D970" s="1"/>
      <c r="E970" s="1"/>
      <c r="F970" s="1" t="s">
        <v>14270</v>
      </c>
      <c r="G970" s="1"/>
      <c r="H970" s="1"/>
      <c r="I970" s="1" t="s">
        <v>14271</v>
      </c>
      <c r="J970" s="1" t="s">
        <v>14272</v>
      </c>
      <c r="K970" s="1"/>
      <c r="L970" s="1"/>
      <c r="M970" s="1" t="s">
        <v>77</v>
      </c>
      <c r="N970" s="1" t="s">
        <v>101</v>
      </c>
      <c r="O970" s="1"/>
      <c r="P970" s="1"/>
      <c r="Q970" s="1"/>
      <c r="R970" s="1"/>
      <c r="S970" s="1"/>
      <c r="T970" s="1" t="s">
        <v>14273</v>
      </c>
      <c r="U970" s="1" t="s">
        <v>14274</v>
      </c>
      <c r="V970" s="1" t="s">
        <v>14275</v>
      </c>
      <c r="W970" s="1" t="s">
        <v>14276</v>
      </c>
      <c r="X970" s="1" t="s">
        <v>668</v>
      </c>
      <c r="Y970" s="1" t="s">
        <v>14277</v>
      </c>
      <c r="Z970" s="1" t="s">
        <v>14278</v>
      </c>
      <c r="AA970" s="1" t="s">
        <v>14279</v>
      </c>
      <c r="AB970" s="1" t="s">
        <v>14280</v>
      </c>
      <c r="AC970" s="1" t="s">
        <v>14281</v>
      </c>
      <c r="AD970" s="1" t="s">
        <v>14282</v>
      </c>
      <c r="AE970" s="1" t="s">
        <v>14283</v>
      </c>
      <c r="AF970" s="1"/>
      <c r="AG970" s="1" t="n">
        <v>19</v>
      </c>
      <c r="AH970" s="1" t="n">
        <v>7</v>
      </c>
      <c r="AI970" s="1" t="n">
        <v>8</v>
      </c>
      <c r="AJ970" s="1" t="n">
        <v>0</v>
      </c>
      <c r="AK970" s="1" t="n">
        <v>3</v>
      </c>
      <c r="AL970" s="1" t="s">
        <v>1136</v>
      </c>
      <c r="AM970" s="1" t="s">
        <v>85</v>
      </c>
      <c r="AN970" s="1" t="s">
        <v>1137</v>
      </c>
      <c r="AO970" s="1" t="s">
        <v>14284</v>
      </c>
      <c r="AP970" s="1"/>
      <c r="AQ970" s="1"/>
      <c r="AR970" s="1" t="s">
        <v>14285</v>
      </c>
      <c r="AS970" s="1" t="s">
        <v>14286</v>
      </c>
      <c r="AT970" s="1" t="s">
        <v>14287</v>
      </c>
      <c r="AU970" s="1" t="n">
        <v>2010</v>
      </c>
      <c r="AV970" s="1" t="n">
        <v>359</v>
      </c>
      <c r="AW970" s="1" t="s">
        <v>5197</v>
      </c>
      <c r="AX970" s="1"/>
      <c r="AY970" s="1"/>
      <c r="AZ970" s="1"/>
      <c r="BA970" s="1"/>
      <c r="BB970" s="1" t="n">
        <v>42</v>
      </c>
      <c r="BC970" s="1" t="n">
        <v>46</v>
      </c>
      <c r="BD970" s="1"/>
      <c r="BE970" s="1" t="s">
        <v>14288</v>
      </c>
      <c r="BF970" s="1" t="str">
        <f aca="false">HYPERLINK("http://dx.doi.org/10.1016/j.jim.2010.05.010","http://dx.doi.org/10.1016/j.jim.2010.05.010")</f>
        <v>http://dx.doi.org/10.1016/j.jim.2010.05.010</v>
      </c>
      <c r="BG970" s="1"/>
      <c r="BH970" s="1"/>
      <c r="BI970" s="1" t="n">
        <v>5</v>
      </c>
      <c r="BJ970" s="1" t="s">
        <v>14289</v>
      </c>
      <c r="BK970" s="1" t="s">
        <v>92</v>
      </c>
      <c r="BL970" s="1" t="s">
        <v>14290</v>
      </c>
      <c r="BM970" s="1" t="s">
        <v>14291</v>
      </c>
      <c r="BN970" s="1" t="n">
        <v>20570676</v>
      </c>
      <c r="BO970" s="1"/>
      <c r="BP970" s="1"/>
      <c r="BQ970" s="1"/>
      <c r="BR970" s="1" t="s">
        <v>95</v>
      </c>
      <c r="BS970" s="1" t="s">
        <v>14292</v>
      </c>
      <c r="BT970" s="1" t="str">
        <f aca="false">HYPERLINK("https%3A%2F%2Fwww.webofscience.com%2Fwos%2Fwoscc%2Ffull-record%2FWOS:000280619200006","View Full Record in Web of Science")</f>
        <v>View Full Record in Web of Science</v>
      </c>
    </row>
    <row r="971" customFormat="false" ht="12.75" hidden="false" customHeight="false" outlineLevel="0" collapsed="false">
      <c r="A971" s="1" t="s">
        <v>72</v>
      </c>
      <c r="B971" s="1" t="s">
        <v>14293</v>
      </c>
      <c r="C971" s="1"/>
      <c r="D971" s="1"/>
      <c r="E971" s="1"/>
      <c r="F971" s="1" t="s">
        <v>14294</v>
      </c>
      <c r="G971" s="1"/>
      <c r="H971" s="1"/>
      <c r="I971" s="1" t="s">
        <v>14295</v>
      </c>
      <c r="J971" s="1" t="s">
        <v>10950</v>
      </c>
      <c r="K971" s="1"/>
      <c r="L971" s="1"/>
      <c r="M971" s="1" t="s">
        <v>77</v>
      </c>
      <c r="N971" s="1" t="s">
        <v>52</v>
      </c>
      <c r="O971" s="1" t="s">
        <v>14296</v>
      </c>
      <c r="P971" s="1" t="s">
        <v>14297</v>
      </c>
      <c r="Q971" s="1" t="s">
        <v>14298</v>
      </c>
      <c r="R971" s="1"/>
      <c r="S971" s="1"/>
      <c r="T971" s="1"/>
      <c r="U971" s="1"/>
      <c r="V971" s="1"/>
      <c r="W971" s="1" t="s">
        <v>14299</v>
      </c>
      <c r="X971" s="1"/>
      <c r="Y971" s="1"/>
      <c r="Z971" s="1"/>
      <c r="AA971" s="1"/>
      <c r="AB971" s="1"/>
      <c r="AC971" s="1"/>
      <c r="AD971" s="1"/>
      <c r="AE971" s="1"/>
      <c r="AF971" s="1"/>
      <c r="AG971" s="1" t="n">
        <v>0</v>
      </c>
      <c r="AH971" s="1" t="n">
        <v>0</v>
      </c>
      <c r="AI971" s="1" t="n">
        <v>0</v>
      </c>
      <c r="AJ971" s="1" t="n">
        <v>0</v>
      </c>
      <c r="AK971" s="1" t="n">
        <v>0</v>
      </c>
      <c r="AL971" s="1" t="s">
        <v>1559</v>
      </c>
      <c r="AM971" s="1" t="s">
        <v>291</v>
      </c>
      <c r="AN971" s="1" t="s">
        <v>1560</v>
      </c>
      <c r="AO971" s="1" t="s">
        <v>10954</v>
      </c>
      <c r="AP971" s="1" t="s">
        <v>10955</v>
      </c>
      <c r="AQ971" s="1"/>
      <c r="AR971" s="1" t="s">
        <v>10956</v>
      </c>
      <c r="AS971" s="1" t="s">
        <v>10957</v>
      </c>
      <c r="AT971" s="1" t="s">
        <v>526</v>
      </c>
      <c r="AU971" s="1" t="n">
        <v>2014</v>
      </c>
      <c r="AV971" s="1" t="n">
        <v>25</v>
      </c>
      <c r="AW971" s="1"/>
      <c r="AX971" s="1"/>
      <c r="AY971" s="1" t="n">
        <v>2</v>
      </c>
      <c r="AZ971" s="1"/>
      <c r="BA971" s="1" t="s">
        <v>14300</v>
      </c>
      <c r="BB971" s="1" t="s">
        <v>14301</v>
      </c>
      <c r="BC971" s="1" t="s">
        <v>14301</v>
      </c>
      <c r="BD971" s="1"/>
      <c r="BE971" s="1"/>
      <c r="BF971" s="1"/>
      <c r="BG971" s="1"/>
      <c r="BH971" s="1"/>
      <c r="BI971" s="1" t="n">
        <v>1</v>
      </c>
      <c r="BJ971" s="1" t="s">
        <v>298</v>
      </c>
      <c r="BK971" s="1" t="s">
        <v>434</v>
      </c>
      <c r="BL971" s="1" t="s">
        <v>298</v>
      </c>
      <c r="BM971" s="1" t="s">
        <v>14302</v>
      </c>
      <c r="BN971" s="1"/>
      <c r="BO971" s="1"/>
      <c r="BP971" s="1"/>
      <c r="BQ971" s="1"/>
      <c r="BR971" s="1" t="s">
        <v>95</v>
      </c>
      <c r="BS971" s="1" t="s">
        <v>14303</v>
      </c>
      <c r="BT971" s="1" t="str">
        <f aca="false">HYPERLINK("https%3A%2F%2Fwww.webofscience.com%2Fwos%2Fwoscc%2Ffull-record%2FWOS:000348645700489","View Full Record in Web of Science")</f>
        <v>View Full Record in Web of Science</v>
      </c>
    </row>
    <row r="972" customFormat="false" ht="12.75" hidden="false" customHeight="false" outlineLevel="0" collapsed="false">
      <c r="A972" s="1" t="s">
        <v>72</v>
      </c>
      <c r="B972" s="1" t="s">
        <v>14304</v>
      </c>
      <c r="C972" s="1"/>
      <c r="D972" s="1"/>
      <c r="E972" s="1"/>
      <c r="F972" s="1" t="s">
        <v>14305</v>
      </c>
      <c r="G972" s="1"/>
      <c r="H972" s="1"/>
      <c r="I972" s="1" t="s">
        <v>14306</v>
      </c>
      <c r="J972" s="1" t="s">
        <v>2039</v>
      </c>
      <c r="K972" s="1"/>
      <c r="L972" s="1"/>
      <c r="M972" s="1" t="s">
        <v>77</v>
      </c>
      <c r="N972" s="1" t="s">
        <v>52</v>
      </c>
      <c r="O972" s="1"/>
      <c r="P972" s="1"/>
      <c r="Q972" s="1"/>
      <c r="R972" s="1"/>
      <c r="S972" s="1"/>
      <c r="T972" s="1"/>
      <c r="U972" s="1"/>
      <c r="V972" s="1"/>
      <c r="W972" s="1" t="s">
        <v>14307</v>
      </c>
      <c r="X972" s="1" t="s">
        <v>746</v>
      </c>
      <c r="Y972" s="1"/>
      <c r="Z972" s="1"/>
      <c r="AA972" s="1" t="s">
        <v>14308</v>
      </c>
      <c r="AB972" s="1" t="s">
        <v>14309</v>
      </c>
      <c r="AC972" s="1"/>
      <c r="AD972" s="1"/>
      <c r="AE972" s="1"/>
      <c r="AF972" s="1"/>
      <c r="AG972" s="1" t="n">
        <v>0</v>
      </c>
      <c r="AH972" s="1" t="n">
        <v>0</v>
      </c>
      <c r="AI972" s="1" t="n">
        <v>0</v>
      </c>
      <c r="AJ972" s="1" t="n">
        <v>0</v>
      </c>
      <c r="AK972" s="1" t="n">
        <v>0</v>
      </c>
      <c r="AL972" s="1" t="s">
        <v>676</v>
      </c>
      <c r="AM972" s="1" t="s">
        <v>997</v>
      </c>
      <c r="AN972" s="1" t="s">
        <v>13156</v>
      </c>
      <c r="AO972" s="1" t="s">
        <v>2044</v>
      </c>
      <c r="AP972" s="1"/>
      <c r="AQ972" s="1"/>
      <c r="AR972" s="1" t="s">
        <v>2045</v>
      </c>
      <c r="AS972" s="1" t="s">
        <v>2046</v>
      </c>
      <c r="AT972" s="1"/>
      <c r="AU972" s="1" t="n">
        <v>2007</v>
      </c>
      <c r="AV972" s="1" t="n">
        <v>80</v>
      </c>
      <c r="AW972" s="1"/>
      <c r="AX972" s="1"/>
      <c r="AY972" s="1" t="n">
        <v>1</v>
      </c>
      <c r="AZ972" s="1"/>
      <c r="BA972" s="1"/>
      <c r="BB972" s="1" t="s">
        <v>14310</v>
      </c>
      <c r="BC972" s="1" t="s">
        <v>14310</v>
      </c>
      <c r="BD972" s="1"/>
      <c r="BE972" s="1"/>
      <c r="BF972" s="1"/>
      <c r="BG972" s="1"/>
      <c r="BH972" s="1"/>
      <c r="BI972" s="1" t="n">
        <v>1</v>
      </c>
      <c r="BJ972" s="1" t="s">
        <v>298</v>
      </c>
      <c r="BK972" s="1" t="s">
        <v>92</v>
      </c>
      <c r="BL972" s="1" t="s">
        <v>298</v>
      </c>
      <c r="BM972" s="1" t="s">
        <v>14311</v>
      </c>
      <c r="BN972" s="1"/>
      <c r="BO972" s="1"/>
      <c r="BP972" s="1"/>
      <c r="BQ972" s="1"/>
      <c r="BR972" s="1" t="s">
        <v>95</v>
      </c>
      <c r="BS972" s="1" t="s">
        <v>14312</v>
      </c>
      <c r="BT972" s="1" t="str">
        <f aca="false">HYPERLINK("https%3A%2F%2Fwww.webofscience.com%2Fwos%2Fwoscc%2Ffull-record%2FWOS:000246660000166","View Full Record in Web of Science")</f>
        <v>View Full Record in Web of Science</v>
      </c>
    </row>
    <row r="973" customFormat="false" ht="12.75" hidden="false" customHeight="false" outlineLevel="0" collapsed="false">
      <c r="A973" s="1" t="s">
        <v>72</v>
      </c>
      <c r="B973" s="1" t="s">
        <v>14313</v>
      </c>
      <c r="C973" s="1"/>
      <c r="D973" s="1"/>
      <c r="E973" s="1"/>
      <c r="F973" s="1" t="s">
        <v>14314</v>
      </c>
      <c r="G973" s="1"/>
      <c r="H973" s="1"/>
      <c r="I973" s="1" t="s">
        <v>14315</v>
      </c>
      <c r="J973" s="1" t="s">
        <v>14316</v>
      </c>
      <c r="K973" s="1"/>
      <c r="L973" s="1"/>
      <c r="M973" s="1" t="s">
        <v>77</v>
      </c>
      <c r="N973" s="1" t="s">
        <v>101</v>
      </c>
      <c r="O973" s="1"/>
      <c r="P973" s="1"/>
      <c r="Q973" s="1"/>
      <c r="R973" s="1"/>
      <c r="S973" s="1"/>
      <c r="T973" s="1" t="s">
        <v>14317</v>
      </c>
      <c r="U973" s="1" t="s">
        <v>14318</v>
      </c>
      <c r="V973" s="1" t="s">
        <v>14319</v>
      </c>
      <c r="W973" s="1" t="s">
        <v>14320</v>
      </c>
      <c r="X973" s="1" t="s">
        <v>495</v>
      </c>
      <c r="Y973" s="1" t="s">
        <v>14321</v>
      </c>
      <c r="Z973" s="1" t="s">
        <v>14322</v>
      </c>
      <c r="AA973" s="1"/>
      <c r="AB973" s="1"/>
      <c r="AC973" s="1"/>
      <c r="AD973" s="1"/>
      <c r="AE973" s="1"/>
      <c r="AF973" s="1"/>
      <c r="AG973" s="1" t="n">
        <v>19</v>
      </c>
      <c r="AH973" s="1" t="n">
        <v>0</v>
      </c>
      <c r="AI973" s="1" t="n">
        <v>0</v>
      </c>
      <c r="AJ973" s="1" t="n">
        <v>0</v>
      </c>
      <c r="AK973" s="1" t="n">
        <v>2</v>
      </c>
      <c r="AL973" s="1" t="s">
        <v>14323</v>
      </c>
      <c r="AM973" s="1" t="s">
        <v>344</v>
      </c>
      <c r="AN973" s="1" t="s">
        <v>14324</v>
      </c>
      <c r="AO973" s="1" t="s">
        <v>14325</v>
      </c>
      <c r="AP973" s="1"/>
      <c r="AQ973" s="1"/>
      <c r="AR973" s="1" t="s">
        <v>14326</v>
      </c>
      <c r="AS973" s="1" t="s">
        <v>14327</v>
      </c>
      <c r="AT973" s="1" t="s">
        <v>205</v>
      </c>
      <c r="AU973" s="1" t="n">
        <v>2022</v>
      </c>
      <c r="AV973" s="1" t="n">
        <v>25</v>
      </c>
      <c r="AW973" s="1" t="n">
        <v>3</v>
      </c>
      <c r="AX973" s="1"/>
      <c r="AY973" s="1"/>
      <c r="AZ973" s="1"/>
      <c r="BA973" s="1"/>
      <c r="BB973" s="1" t="n">
        <v>166</v>
      </c>
      <c r="BC973" s="1" t="n">
        <v>169</v>
      </c>
      <c r="BD973" s="1"/>
      <c r="BE973" s="1" t="s">
        <v>14328</v>
      </c>
      <c r="BF973" s="1" t="str">
        <f aca="false">HYPERLINK("http://dx.doi.org/10.1016/j.cjtee.2022.01.001","http://dx.doi.org/10.1016/j.cjtee.2022.01.001")</f>
        <v>http://dx.doi.org/10.1016/j.cjtee.2022.01.001</v>
      </c>
      <c r="BG973" s="1"/>
      <c r="BH973" s="1" t="s">
        <v>8830</v>
      </c>
      <c r="BI973" s="1" t="n">
        <v>4</v>
      </c>
      <c r="BJ973" s="1" t="s">
        <v>4147</v>
      </c>
      <c r="BK973" s="1" t="s">
        <v>461</v>
      </c>
      <c r="BL973" s="1" t="s">
        <v>4147</v>
      </c>
      <c r="BM973" s="1" t="s">
        <v>14329</v>
      </c>
      <c r="BN973" s="1" t="n">
        <v>35094910</v>
      </c>
      <c r="BO973" s="1" t="s">
        <v>210</v>
      </c>
      <c r="BP973" s="1"/>
      <c r="BQ973" s="1"/>
      <c r="BR973" s="1" t="s">
        <v>95</v>
      </c>
      <c r="BS973" s="1" t="s">
        <v>14330</v>
      </c>
      <c r="BT973" s="1" t="str">
        <f aca="false">HYPERLINK("https%3A%2F%2Fwww.webofscience.com%2Fwos%2Fwoscc%2Ffull-record%2FWOS:000805636000008","View Full Record in Web of Science")</f>
        <v>View Full Record in Web of Science</v>
      </c>
    </row>
    <row r="974" customFormat="false" ht="12.75" hidden="false" customHeight="false" outlineLevel="0" collapsed="false">
      <c r="A974" s="1" t="s">
        <v>72</v>
      </c>
      <c r="B974" s="1" t="s">
        <v>14331</v>
      </c>
      <c r="C974" s="1"/>
      <c r="D974" s="1"/>
      <c r="E974" s="1"/>
      <c r="F974" s="1" t="s">
        <v>14332</v>
      </c>
      <c r="G974" s="1"/>
      <c r="H974" s="1"/>
      <c r="I974" s="1" t="s">
        <v>14333</v>
      </c>
      <c r="J974" s="1" t="s">
        <v>8854</v>
      </c>
      <c r="K974" s="1"/>
      <c r="L974" s="1"/>
      <c r="M974" s="1" t="s">
        <v>77</v>
      </c>
      <c r="N974" s="1" t="s">
        <v>52</v>
      </c>
      <c r="O974" s="1" t="s">
        <v>8855</v>
      </c>
      <c r="P974" s="1" t="s">
        <v>8856</v>
      </c>
      <c r="Q974" s="1" t="s">
        <v>4526</v>
      </c>
      <c r="R974" s="1"/>
      <c r="S974" s="1"/>
      <c r="T974" s="1"/>
      <c r="U974" s="1"/>
      <c r="V974" s="1"/>
      <c r="W974" s="1" t="s">
        <v>14334</v>
      </c>
      <c r="X974" s="1" t="s">
        <v>14335</v>
      </c>
      <c r="Y974" s="1"/>
      <c r="Z974" s="1"/>
      <c r="AA974" s="1" t="s">
        <v>14336</v>
      </c>
      <c r="AB974" s="1"/>
      <c r="AC974" s="1"/>
      <c r="AD974" s="1"/>
      <c r="AE974" s="1"/>
      <c r="AF974" s="1"/>
      <c r="AG974" s="1" t="n">
        <v>0</v>
      </c>
      <c r="AH974" s="1" t="n">
        <v>0</v>
      </c>
      <c r="AI974" s="1" t="n">
        <v>0</v>
      </c>
      <c r="AJ974" s="1" t="n">
        <v>0</v>
      </c>
      <c r="AK974" s="1" t="n">
        <v>0</v>
      </c>
      <c r="AL974" s="1" t="s">
        <v>4747</v>
      </c>
      <c r="AM974" s="1" t="s">
        <v>4748</v>
      </c>
      <c r="AN974" s="1" t="s">
        <v>4749</v>
      </c>
      <c r="AO974" s="1" t="s">
        <v>4750</v>
      </c>
      <c r="AP974" s="1"/>
      <c r="AQ974" s="1"/>
      <c r="AR974" s="1" t="s">
        <v>8860</v>
      </c>
      <c r="AS974" s="1" t="s">
        <v>8861</v>
      </c>
      <c r="AT974" s="1" t="s">
        <v>274</v>
      </c>
      <c r="AU974" s="1" t="n">
        <v>2007</v>
      </c>
      <c r="AV974" s="1" t="n">
        <v>92</v>
      </c>
      <c r="AW974" s="1"/>
      <c r="AX974" s="1"/>
      <c r="AY974" s="1" t="n">
        <v>1</v>
      </c>
      <c r="AZ974" s="1"/>
      <c r="BA974" s="1" t="n">
        <v>8</v>
      </c>
      <c r="BB974" s="1" t="n">
        <v>3</v>
      </c>
      <c r="BC974" s="1" t="n">
        <v>3</v>
      </c>
      <c r="BD974" s="1"/>
      <c r="BE974" s="1"/>
      <c r="BF974" s="1"/>
      <c r="BG974" s="1"/>
      <c r="BH974" s="1"/>
      <c r="BI974" s="1" t="n">
        <v>1</v>
      </c>
      <c r="BJ974" s="1" t="s">
        <v>1254</v>
      </c>
      <c r="BK974" s="1" t="s">
        <v>434</v>
      </c>
      <c r="BL974" s="1" t="s">
        <v>1254</v>
      </c>
      <c r="BM974" s="1" t="s">
        <v>8862</v>
      </c>
      <c r="BN974" s="1"/>
      <c r="BO974" s="1"/>
      <c r="BP974" s="1"/>
      <c r="BQ974" s="1"/>
      <c r="BR974" s="1" t="s">
        <v>95</v>
      </c>
      <c r="BS974" s="1" t="s">
        <v>14337</v>
      </c>
      <c r="BT974" s="1" t="str">
        <f aca="false">HYPERLINK("https%3A%2F%2Fwww.webofscience.com%2Fwos%2Fwoscc%2Ffull-record%2FWOS:000247176900010","View Full Record in Web of Science")</f>
        <v>View Full Record in Web of Science</v>
      </c>
    </row>
    <row r="975" customFormat="false" ht="12.75" hidden="false" customHeight="false" outlineLevel="0" collapsed="false">
      <c r="A975" s="1" t="s">
        <v>72</v>
      </c>
      <c r="B975" s="1" t="s">
        <v>14338</v>
      </c>
      <c r="C975" s="1"/>
      <c r="D975" s="1"/>
      <c r="E975" s="1"/>
      <c r="F975" s="1" t="s">
        <v>14339</v>
      </c>
      <c r="G975" s="1"/>
      <c r="H975" s="1"/>
      <c r="I975" s="1" t="s">
        <v>14340</v>
      </c>
      <c r="J975" s="1" t="s">
        <v>2912</v>
      </c>
      <c r="K975" s="1"/>
      <c r="L975" s="1"/>
      <c r="M975" s="1" t="s">
        <v>77</v>
      </c>
      <c r="N975" s="1" t="s">
        <v>52</v>
      </c>
      <c r="O975" s="1"/>
      <c r="P975" s="1"/>
      <c r="Q975" s="1"/>
      <c r="R975" s="1"/>
      <c r="S975" s="1"/>
      <c r="T975" s="1"/>
      <c r="U975" s="1"/>
      <c r="V975" s="1"/>
      <c r="W975" s="1" t="s">
        <v>14341</v>
      </c>
      <c r="X975" s="1" t="s">
        <v>14342</v>
      </c>
      <c r="Y975" s="1"/>
      <c r="Z975" s="1"/>
      <c r="AA975" s="1" t="s">
        <v>14343</v>
      </c>
      <c r="AB975" s="1" t="s">
        <v>14344</v>
      </c>
      <c r="AC975" s="1"/>
      <c r="AD975" s="1"/>
      <c r="AE975" s="1"/>
      <c r="AF975" s="1"/>
      <c r="AG975" s="1" t="n">
        <v>0</v>
      </c>
      <c r="AH975" s="1" t="n">
        <v>0</v>
      </c>
      <c r="AI975" s="1" t="n">
        <v>0</v>
      </c>
      <c r="AJ975" s="1" t="n">
        <v>0</v>
      </c>
      <c r="AK975" s="1" t="n">
        <v>0</v>
      </c>
      <c r="AL975" s="1" t="s">
        <v>912</v>
      </c>
      <c r="AM975" s="1" t="s">
        <v>201</v>
      </c>
      <c r="AN975" s="1" t="s">
        <v>913</v>
      </c>
      <c r="AO975" s="1" t="s">
        <v>2916</v>
      </c>
      <c r="AP975" s="1" t="s">
        <v>12627</v>
      </c>
      <c r="AQ975" s="1"/>
      <c r="AR975" s="1" t="s">
        <v>2917</v>
      </c>
      <c r="AS975" s="1" t="s">
        <v>2918</v>
      </c>
      <c r="AT975" s="1"/>
      <c r="AU975" s="1" t="n">
        <v>2010</v>
      </c>
      <c r="AV975" s="1" t="n">
        <v>33</v>
      </c>
      <c r="AW975" s="1" t="n">
        <v>6</v>
      </c>
      <c r="AX975" s="1"/>
      <c r="AY975" s="1"/>
      <c r="AZ975" s="1"/>
      <c r="BA975" s="1" t="n">
        <v>27</v>
      </c>
      <c r="BB975" s="1" t="n">
        <v>427</v>
      </c>
      <c r="BC975" s="1" t="n">
        <v>427</v>
      </c>
      <c r="BD975" s="1"/>
      <c r="BE975" s="1"/>
      <c r="BF975" s="1"/>
      <c r="BG975" s="1"/>
      <c r="BH975" s="1"/>
      <c r="BI975" s="1" t="n">
        <v>1</v>
      </c>
      <c r="BJ975" s="1" t="s">
        <v>2919</v>
      </c>
      <c r="BK975" s="1" t="s">
        <v>92</v>
      </c>
      <c r="BL975" s="1" t="s">
        <v>2920</v>
      </c>
      <c r="BM975" s="1" t="s">
        <v>12628</v>
      </c>
      <c r="BN975" s="1"/>
      <c r="BO975" s="1"/>
      <c r="BP975" s="1"/>
      <c r="BQ975" s="1"/>
      <c r="BR975" s="1" t="s">
        <v>95</v>
      </c>
      <c r="BS975" s="1" t="s">
        <v>14345</v>
      </c>
      <c r="BT975" s="1" t="str">
        <f aca="false">HYPERLINK("https%3A%2F%2Fwww.webofscience.com%2Fwos%2Fwoscc%2Ffull-record%2FWOS:000285702300028","View Full Record in Web of Science")</f>
        <v>View Full Record in Web of Science</v>
      </c>
    </row>
    <row r="976" customFormat="false" ht="12.75" hidden="false" customHeight="false" outlineLevel="0" collapsed="false">
      <c r="A976" s="1" t="s">
        <v>72</v>
      </c>
      <c r="B976" s="1" t="s">
        <v>14346</v>
      </c>
      <c r="C976" s="1"/>
      <c r="D976" s="1"/>
      <c r="E976" s="1"/>
      <c r="F976" s="1" t="s">
        <v>14347</v>
      </c>
      <c r="G976" s="1"/>
      <c r="H976" s="1"/>
      <c r="I976" s="1" t="s">
        <v>14348</v>
      </c>
      <c r="J976" s="1" t="s">
        <v>14349</v>
      </c>
      <c r="K976" s="1"/>
      <c r="L976" s="1"/>
      <c r="M976" s="1" t="s">
        <v>77</v>
      </c>
      <c r="N976" s="1" t="s">
        <v>52</v>
      </c>
      <c r="O976" s="1"/>
      <c r="P976" s="1"/>
      <c r="Q976" s="1"/>
      <c r="R976" s="1"/>
      <c r="S976" s="1"/>
      <c r="T976" s="1"/>
      <c r="U976" s="1"/>
      <c r="V976" s="1"/>
      <c r="W976" s="1" t="s">
        <v>14350</v>
      </c>
      <c r="X976" s="1" t="s">
        <v>1906</v>
      </c>
      <c r="Y976" s="1"/>
      <c r="Z976" s="1"/>
      <c r="AA976" s="1" t="s">
        <v>14351</v>
      </c>
      <c r="AB976" s="1" t="s">
        <v>14352</v>
      </c>
      <c r="AC976" s="1"/>
      <c r="AD976" s="1"/>
      <c r="AE976" s="1"/>
      <c r="AF976" s="1"/>
      <c r="AG976" s="1" t="n">
        <v>0</v>
      </c>
      <c r="AH976" s="1" t="n">
        <v>0</v>
      </c>
      <c r="AI976" s="1" t="n">
        <v>0</v>
      </c>
      <c r="AJ976" s="1" t="n">
        <v>0</v>
      </c>
      <c r="AK976" s="1" t="n">
        <v>0</v>
      </c>
      <c r="AL976" s="1" t="s">
        <v>425</v>
      </c>
      <c r="AM976" s="1" t="s">
        <v>426</v>
      </c>
      <c r="AN976" s="1" t="s">
        <v>427</v>
      </c>
      <c r="AO976" s="1" t="s">
        <v>14353</v>
      </c>
      <c r="AP976" s="1"/>
      <c r="AQ976" s="1"/>
      <c r="AR976" s="1" t="s">
        <v>14349</v>
      </c>
      <c r="AS976" s="1" t="s">
        <v>14354</v>
      </c>
      <c r="AT976" s="1" t="s">
        <v>1253</v>
      </c>
      <c r="AU976" s="1" t="n">
        <v>2021</v>
      </c>
      <c r="AV976" s="1" t="n">
        <v>11</v>
      </c>
      <c r="AW976" s="1"/>
      <c r="AX976" s="1"/>
      <c r="AY976" s="1" t="n">
        <v>1</v>
      </c>
      <c r="AZ976" s="1"/>
      <c r="BA976" s="1" t="s">
        <v>14355</v>
      </c>
      <c r="BB976" s="1" t="n">
        <v>77</v>
      </c>
      <c r="BC976" s="1" t="n">
        <v>77</v>
      </c>
      <c r="BD976" s="1"/>
      <c r="BE976" s="1"/>
      <c r="BF976" s="1"/>
      <c r="BG976" s="1"/>
      <c r="BH976" s="1"/>
      <c r="BI976" s="1" t="n">
        <v>1</v>
      </c>
      <c r="BJ976" s="1" t="s">
        <v>276</v>
      </c>
      <c r="BK976" s="1" t="s">
        <v>92</v>
      </c>
      <c r="BL976" s="1" t="s">
        <v>276</v>
      </c>
      <c r="BM976" s="1" t="s">
        <v>14356</v>
      </c>
      <c r="BN976" s="1"/>
      <c r="BO976" s="1"/>
      <c r="BP976" s="1"/>
      <c r="BQ976" s="1"/>
      <c r="BR976" s="1" t="s">
        <v>95</v>
      </c>
      <c r="BS976" s="1" t="s">
        <v>14357</v>
      </c>
      <c r="BT976" s="1" t="str">
        <f aca="false">HYPERLINK("https%3A%2F%2Fwww.webofscience.com%2Fwos%2Fwoscc%2Ffull-record%2FWOS:000668898600232","View Full Record in Web of Science")</f>
        <v>View Full Record in Web of Science</v>
      </c>
    </row>
    <row r="977" customFormat="false" ht="12.75" hidden="false" customHeight="false" outlineLevel="0" collapsed="false">
      <c r="A977" s="1" t="s">
        <v>72</v>
      </c>
      <c r="B977" s="1" t="s">
        <v>14358</v>
      </c>
      <c r="C977" s="1"/>
      <c r="D977" s="1"/>
      <c r="E977" s="1"/>
      <c r="F977" s="1" t="s">
        <v>14359</v>
      </c>
      <c r="G977" s="1"/>
      <c r="H977" s="1"/>
      <c r="I977" s="1" t="s">
        <v>14360</v>
      </c>
      <c r="J977" s="1" t="s">
        <v>3653</v>
      </c>
      <c r="K977" s="1"/>
      <c r="L977" s="1"/>
      <c r="M977" s="1" t="s">
        <v>77</v>
      </c>
      <c r="N977" s="1" t="s">
        <v>52</v>
      </c>
      <c r="O977" s="1" t="s">
        <v>14361</v>
      </c>
      <c r="P977" s="1" t="s">
        <v>14362</v>
      </c>
      <c r="Q977" s="1" t="s">
        <v>14363</v>
      </c>
      <c r="R977" s="1"/>
      <c r="S977" s="1"/>
      <c r="T977" s="1"/>
      <c r="U977" s="1"/>
      <c r="V977" s="1"/>
      <c r="W977" s="1" t="s">
        <v>14364</v>
      </c>
      <c r="X977" s="1" t="s">
        <v>495</v>
      </c>
      <c r="Y977" s="1"/>
      <c r="Z977" s="1"/>
      <c r="AA977" s="1"/>
      <c r="AB977" s="1"/>
      <c r="AC977" s="1"/>
      <c r="AD977" s="1"/>
      <c r="AE977" s="1"/>
      <c r="AF977" s="1"/>
      <c r="AG977" s="1" t="n">
        <v>0</v>
      </c>
      <c r="AH977" s="1" t="n">
        <v>1</v>
      </c>
      <c r="AI977" s="1" t="n">
        <v>1</v>
      </c>
      <c r="AJ977" s="1" t="n">
        <v>1</v>
      </c>
      <c r="AK977" s="1" t="n">
        <v>3</v>
      </c>
      <c r="AL977" s="1" t="s">
        <v>749</v>
      </c>
      <c r="AM977" s="1" t="s">
        <v>4247</v>
      </c>
      <c r="AN977" s="1" t="s">
        <v>4248</v>
      </c>
      <c r="AO977" s="1" t="s">
        <v>3661</v>
      </c>
      <c r="AP977" s="1"/>
      <c r="AQ977" s="1"/>
      <c r="AR977" s="1" t="s">
        <v>3663</v>
      </c>
      <c r="AS977" s="1" t="s">
        <v>3664</v>
      </c>
      <c r="AT977" s="1" t="s">
        <v>114</v>
      </c>
      <c r="AU977" s="1" t="n">
        <v>2008</v>
      </c>
      <c r="AV977" s="1" t="n">
        <v>10</v>
      </c>
      <c r="AW977" s="1"/>
      <c r="AX977" s="1"/>
      <c r="AY977" s="1" t="n">
        <v>1</v>
      </c>
      <c r="AZ977" s="1"/>
      <c r="BA977" s="1"/>
      <c r="BB977" s="1" t="n">
        <v>45</v>
      </c>
      <c r="BC977" s="1" t="n">
        <v>45</v>
      </c>
      <c r="BD977" s="1"/>
      <c r="BE977" s="1"/>
      <c r="BF977" s="1"/>
      <c r="BG977" s="1"/>
      <c r="BH977" s="1"/>
      <c r="BI977" s="1" t="n">
        <v>1</v>
      </c>
      <c r="BJ977" s="1" t="s">
        <v>1622</v>
      </c>
      <c r="BK977" s="1" t="s">
        <v>434</v>
      </c>
      <c r="BL977" s="1" t="s">
        <v>1623</v>
      </c>
      <c r="BM977" s="1" t="s">
        <v>14365</v>
      </c>
      <c r="BN977" s="1"/>
      <c r="BO977" s="1"/>
      <c r="BP977" s="1"/>
      <c r="BQ977" s="1"/>
      <c r="BR977" s="1" t="s">
        <v>95</v>
      </c>
      <c r="BS977" s="1" t="s">
        <v>14366</v>
      </c>
      <c r="BT977" s="1" t="str">
        <f aca="false">HYPERLINK("https%3A%2F%2Fwww.webofscience.com%2Fwos%2Fwoscc%2Ffull-record%2FWOS:000252711100121","View Full Record in Web of Science")</f>
        <v>View Full Record in Web of Science</v>
      </c>
    </row>
    <row r="978" customFormat="false" ht="12.75" hidden="false" customHeight="false" outlineLevel="0" collapsed="false">
      <c r="A978" s="1" t="s">
        <v>72</v>
      </c>
      <c r="B978" s="1" t="s">
        <v>14367</v>
      </c>
      <c r="C978" s="1"/>
      <c r="D978" s="1"/>
      <c r="E978" s="1"/>
      <c r="F978" s="1" t="s">
        <v>14368</v>
      </c>
      <c r="G978" s="1"/>
      <c r="H978" s="1"/>
      <c r="I978" s="1" t="s">
        <v>14369</v>
      </c>
      <c r="J978" s="1" t="s">
        <v>14370</v>
      </c>
      <c r="K978" s="1"/>
      <c r="L978" s="1"/>
      <c r="M978" s="1" t="s">
        <v>77</v>
      </c>
      <c r="N978" s="1" t="s">
        <v>101</v>
      </c>
      <c r="O978" s="1"/>
      <c r="P978" s="1"/>
      <c r="Q978" s="1"/>
      <c r="R978" s="1"/>
      <c r="S978" s="1"/>
      <c r="T978" s="1" t="s">
        <v>14371</v>
      </c>
      <c r="U978" s="1"/>
      <c r="V978" s="1" t="s">
        <v>14372</v>
      </c>
      <c r="W978" s="1" t="s">
        <v>14373</v>
      </c>
      <c r="X978" s="1" t="s">
        <v>14374</v>
      </c>
      <c r="Y978" s="1" t="s">
        <v>14375</v>
      </c>
      <c r="Z978" s="1" t="s">
        <v>14376</v>
      </c>
      <c r="AA978" s="1" t="s">
        <v>6564</v>
      </c>
      <c r="AB978" s="1" t="s">
        <v>14377</v>
      </c>
      <c r="AC978" s="1"/>
      <c r="AD978" s="1"/>
      <c r="AE978" s="1"/>
      <c r="AF978" s="1"/>
      <c r="AG978" s="1" t="n">
        <v>14</v>
      </c>
      <c r="AH978" s="1" t="n">
        <v>8</v>
      </c>
      <c r="AI978" s="1" t="n">
        <v>8</v>
      </c>
      <c r="AJ978" s="1" t="n">
        <v>0</v>
      </c>
      <c r="AK978" s="1" t="n">
        <v>1</v>
      </c>
      <c r="AL978" s="1" t="s">
        <v>84</v>
      </c>
      <c r="AM978" s="1" t="s">
        <v>85</v>
      </c>
      <c r="AN978" s="1" t="s">
        <v>86</v>
      </c>
      <c r="AO978" s="1" t="s">
        <v>14378</v>
      </c>
      <c r="AP978" s="1" t="s">
        <v>14379</v>
      </c>
      <c r="AQ978" s="1"/>
      <c r="AR978" s="1" t="s">
        <v>14380</v>
      </c>
      <c r="AS978" s="1" t="s">
        <v>14381</v>
      </c>
      <c r="AT978" s="1" t="s">
        <v>6570</v>
      </c>
      <c r="AU978" s="1" t="n">
        <v>2021</v>
      </c>
      <c r="AV978" s="1" t="n">
        <v>359</v>
      </c>
      <c r="AW978" s="1"/>
      <c r="AX978" s="1"/>
      <c r="AY978" s="1"/>
      <c r="AZ978" s="1"/>
      <c r="BA978" s="1"/>
      <c r="BB978" s="1"/>
      <c r="BC978" s="1"/>
      <c r="BD978" s="1" t="n">
        <v>577696</v>
      </c>
      <c r="BE978" s="1" t="s">
        <v>14382</v>
      </c>
      <c r="BF978" s="1" t="str">
        <f aca="false">HYPERLINK("http://dx.doi.org/10.1016/j.jneuroim.2021.577696","http://dx.doi.org/10.1016/j.jneuroim.2021.577696")</f>
        <v>http://dx.doi.org/10.1016/j.jneuroim.2021.577696</v>
      </c>
      <c r="BG978" s="1"/>
      <c r="BH978" s="1" t="s">
        <v>10563</v>
      </c>
      <c r="BI978" s="1" t="n">
        <v>5</v>
      </c>
      <c r="BJ978" s="1" t="s">
        <v>14383</v>
      </c>
      <c r="BK978" s="1" t="s">
        <v>92</v>
      </c>
      <c r="BL978" s="1" t="s">
        <v>14384</v>
      </c>
      <c r="BM978" s="1" t="s">
        <v>14385</v>
      </c>
      <c r="BN978" s="1" t="n">
        <v>34418815</v>
      </c>
      <c r="BO978" s="1" t="s">
        <v>94</v>
      </c>
      <c r="BP978" s="1"/>
      <c r="BQ978" s="1"/>
      <c r="BR978" s="1" t="s">
        <v>95</v>
      </c>
      <c r="BS978" s="1" t="s">
        <v>14386</v>
      </c>
      <c r="BT978" s="1" t="str">
        <f aca="false">HYPERLINK("https%3A%2F%2Fwww.webofscience.com%2Fwos%2Fwoscc%2Ffull-record%2FWOS:000695211500006","View Full Record in Web of Science")</f>
        <v>View Full Record in Web of Science</v>
      </c>
    </row>
    <row r="979" customFormat="false" ht="12.75" hidden="false" customHeight="false" outlineLevel="0" collapsed="false">
      <c r="A979" s="1" t="s">
        <v>72</v>
      </c>
      <c r="B979" s="1" t="s">
        <v>14387</v>
      </c>
      <c r="C979" s="1"/>
      <c r="D979" s="1"/>
      <c r="E979" s="1"/>
      <c r="F979" s="1" t="s">
        <v>14388</v>
      </c>
      <c r="G979" s="1"/>
      <c r="H979" s="1"/>
      <c r="I979" s="1" t="s">
        <v>14389</v>
      </c>
      <c r="J979" s="1" t="s">
        <v>1972</v>
      </c>
      <c r="K979" s="1"/>
      <c r="L979" s="1"/>
      <c r="M979" s="1" t="s">
        <v>77</v>
      </c>
      <c r="N979" s="1" t="s">
        <v>101</v>
      </c>
      <c r="O979" s="1"/>
      <c r="P979" s="1"/>
      <c r="Q979" s="1"/>
      <c r="R979" s="1"/>
      <c r="S979" s="1"/>
      <c r="T979" s="1" t="s">
        <v>14390</v>
      </c>
      <c r="U979" s="1" t="s">
        <v>14391</v>
      </c>
      <c r="V979" s="1" t="s">
        <v>14392</v>
      </c>
      <c r="W979" s="1" t="s">
        <v>14393</v>
      </c>
      <c r="X979" s="1"/>
      <c r="Y979" s="1" t="s">
        <v>14394</v>
      </c>
      <c r="Z979" s="1" t="s">
        <v>14395</v>
      </c>
      <c r="AA979" s="1" t="s">
        <v>2606</v>
      </c>
      <c r="AB979" s="1" t="s">
        <v>2607</v>
      </c>
      <c r="AC979" s="1"/>
      <c r="AD979" s="1"/>
      <c r="AE979" s="1"/>
      <c r="AF979" s="1"/>
      <c r="AG979" s="1" t="n">
        <v>22</v>
      </c>
      <c r="AH979" s="1" t="n">
        <v>5</v>
      </c>
      <c r="AI979" s="1" t="n">
        <v>7</v>
      </c>
      <c r="AJ979" s="1" t="n">
        <v>1</v>
      </c>
      <c r="AK979" s="1" t="n">
        <v>6</v>
      </c>
      <c r="AL979" s="1" t="s">
        <v>934</v>
      </c>
      <c r="AM979" s="1" t="s">
        <v>935</v>
      </c>
      <c r="AN979" s="1" t="s">
        <v>936</v>
      </c>
      <c r="AO979" s="1" t="s">
        <v>1979</v>
      </c>
      <c r="AP979" s="1" t="s">
        <v>1980</v>
      </c>
      <c r="AQ979" s="1"/>
      <c r="AR979" s="1" t="s">
        <v>1981</v>
      </c>
      <c r="AS979" s="1" t="s">
        <v>1982</v>
      </c>
      <c r="AT979" s="1" t="s">
        <v>180</v>
      </c>
      <c r="AU979" s="1" t="n">
        <v>2014</v>
      </c>
      <c r="AV979" s="1" t="n">
        <v>27</v>
      </c>
      <c r="AW979" s="1" t="n">
        <v>4</v>
      </c>
      <c r="AX979" s="1"/>
      <c r="AY979" s="1"/>
      <c r="AZ979" s="1"/>
      <c r="BA979" s="1"/>
      <c r="BB979" s="1" t="n">
        <v>388</v>
      </c>
      <c r="BC979" s="1" t="n">
        <v>392</v>
      </c>
      <c r="BD979" s="1"/>
      <c r="BE979" s="1" t="s">
        <v>14396</v>
      </c>
      <c r="BF979" s="1" t="str">
        <f aca="false">HYPERLINK("http://dx.doi.org/10.3109/14767058.2013.818121","http://dx.doi.org/10.3109/14767058.2013.818121")</f>
        <v>http://dx.doi.org/10.3109/14767058.2013.818121</v>
      </c>
      <c r="BG979" s="1"/>
      <c r="BH979" s="1"/>
      <c r="BI979" s="1" t="n">
        <v>5</v>
      </c>
      <c r="BJ979" s="1" t="s">
        <v>983</v>
      </c>
      <c r="BK979" s="1" t="s">
        <v>92</v>
      </c>
      <c r="BL979" s="1" t="s">
        <v>983</v>
      </c>
      <c r="BM979" s="1" t="s">
        <v>14397</v>
      </c>
      <c r="BN979" s="1" t="n">
        <v>23795957</v>
      </c>
      <c r="BO979" s="1"/>
      <c r="BP979" s="1"/>
      <c r="BQ979" s="1"/>
      <c r="BR979" s="1" t="s">
        <v>95</v>
      </c>
      <c r="BS979" s="1" t="s">
        <v>14398</v>
      </c>
      <c r="BT979" s="1" t="str">
        <f aca="false">HYPERLINK("https%3A%2F%2Fwww.webofscience.com%2Fwos%2Fwoscc%2Ffull-record%2FWOS:000330068000016","View Full Record in Web of Science")</f>
        <v>View Full Record in Web of Science</v>
      </c>
    </row>
    <row r="980" customFormat="false" ht="12.75" hidden="false" customHeight="false" outlineLevel="0" collapsed="false">
      <c r="A980" s="1" t="s">
        <v>72</v>
      </c>
      <c r="B980" s="1" t="s">
        <v>14399</v>
      </c>
      <c r="C980" s="1"/>
      <c r="D980" s="1"/>
      <c r="E980" s="1"/>
      <c r="F980" s="1" t="s">
        <v>14400</v>
      </c>
      <c r="G980" s="1"/>
      <c r="H980" s="1"/>
      <c r="I980" s="1" t="s">
        <v>14401</v>
      </c>
      <c r="J980" s="1" t="s">
        <v>2948</v>
      </c>
      <c r="K980" s="1"/>
      <c r="L980" s="1"/>
      <c r="M980" s="1" t="s">
        <v>77</v>
      </c>
      <c r="N980" s="1" t="s">
        <v>101</v>
      </c>
      <c r="O980" s="1"/>
      <c r="P980" s="1"/>
      <c r="Q980" s="1"/>
      <c r="R980" s="1"/>
      <c r="S980" s="1"/>
      <c r="T980" s="1" t="s">
        <v>14402</v>
      </c>
      <c r="U980" s="1" t="s">
        <v>14403</v>
      </c>
      <c r="V980" s="1" t="s">
        <v>14404</v>
      </c>
      <c r="W980" s="1" t="s">
        <v>14405</v>
      </c>
      <c r="X980" s="1" t="s">
        <v>1736</v>
      </c>
      <c r="Y980" s="1" t="s">
        <v>14406</v>
      </c>
      <c r="Z980" s="1" t="s">
        <v>14407</v>
      </c>
      <c r="AA980" s="1" t="s">
        <v>14408</v>
      </c>
      <c r="AB980" s="1" t="s">
        <v>14409</v>
      </c>
      <c r="AC980" s="1"/>
      <c r="AD980" s="1"/>
      <c r="AE980" s="1"/>
      <c r="AF980" s="1"/>
      <c r="AG980" s="1" t="n">
        <v>41</v>
      </c>
      <c r="AH980" s="1" t="n">
        <v>1</v>
      </c>
      <c r="AI980" s="1" t="n">
        <v>1</v>
      </c>
      <c r="AJ980" s="1" t="n">
        <v>2</v>
      </c>
      <c r="AK980" s="1" t="n">
        <v>7</v>
      </c>
      <c r="AL980" s="1" t="s">
        <v>2958</v>
      </c>
      <c r="AM980" s="1" t="s">
        <v>2959</v>
      </c>
      <c r="AN980" s="1" t="s">
        <v>2960</v>
      </c>
      <c r="AO980" s="1"/>
      <c r="AP980" s="1" t="s">
        <v>2961</v>
      </c>
      <c r="AQ980" s="1"/>
      <c r="AR980" s="1" t="s">
        <v>2962</v>
      </c>
      <c r="AS980" s="1" t="s">
        <v>2963</v>
      </c>
      <c r="AT980" s="1" t="s">
        <v>14410</v>
      </c>
      <c r="AU980" s="1" t="n">
        <v>2022</v>
      </c>
      <c r="AV980" s="1" t="n">
        <v>28</v>
      </c>
      <c r="AW980" s="1"/>
      <c r="AX980" s="1"/>
      <c r="AY980" s="1"/>
      <c r="AZ980" s="1"/>
      <c r="BA980" s="1"/>
      <c r="BB980" s="1"/>
      <c r="BC980" s="1"/>
      <c r="BD980" s="1" t="s">
        <v>14411</v>
      </c>
      <c r="BE980" s="1" t="s">
        <v>14412</v>
      </c>
      <c r="BF980" s="1" t="str">
        <f aca="false">HYPERLINK("http://dx.doi.org/10.12659/MSM.935567","http://dx.doi.org/10.12659/MSM.935567")</f>
        <v>http://dx.doi.org/10.12659/MSM.935567</v>
      </c>
      <c r="BG980" s="1"/>
      <c r="BH980" s="1"/>
      <c r="BI980" s="1" t="n">
        <v>11</v>
      </c>
      <c r="BJ980" s="1" t="s">
        <v>2966</v>
      </c>
      <c r="BK980" s="1" t="s">
        <v>135</v>
      </c>
      <c r="BL980" s="1" t="s">
        <v>2967</v>
      </c>
      <c r="BM980" s="1" t="s">
        <v>14413</v>
      </c>
      <c r="BN980" s="1" t="n">
        <v>35197440</v>
      </c>
      <c r="BO980" s="1" t="s">
        <v>94</v>
      </c>
      <c r="BP980" s="1"/>
      <c r="BQ980" s="1"/>
      <c r="BR980" s="1" t="s">
        <v>95</v>
      </c>
      <c r="BS980" s="1" t="s">
        <v>14414</v>
      </c>
      <c r="BT980" s="1" t="str">
        <f aca="false">HYPERLINK("https%3A%2F%2Fwww.webofscience.com%2Fwos%2Fwoscc%2Ffull-record%2FWOS:000768381400001","View Full Record in Web of Science")</f>
        <v>View Full Record in Web of Science</v>
      </c>
    </row>
    <row r="981" customFormat="false" ht="12.75" hidden="false" customHeight="false" outlineLevel="0" collapsed="false">
      <c r="A981" s="1" t="s">
        <v>72</v>
      </c>
      <c r="B981" s="1" t="s">
        <v>14415</v>
      </c>
      <c r="C981" s="1"/>
      <c r="D981" s="1"/>
      <c r="E981" s="1"/>
      <c r="F981" s="1" t="s">
        <v>14416</v>
      </c>
      <c r="G981" s="1"/>
      <c r="H981" s="1"/>
      <c r="I981" s="1" t="s">
        <v>14417</v>
      </c>
      <c r="J981" s="1" t="s">
        <v>10986</v>
      </c>
      <c r="K981" s="1"/>
      <c r="L981" s="1"/>
      <c r="M981" s="1" t="s">
        <v>77</v>
      </c>
      <c r="N981" s="1" t="s">
        <v>52</v>
      </c>
      <c r="O981" s="1" t="s">
        <v>10987</v>
      </c>
      <c r="P981" s="1" t="s">
        <v>10988</v>
      </c>
      <c r="Q981" s="1" t="s">
        <v>4526</v>
      </c>
      <c r="R981" s="1"/>
      <c r="S981" s="1"/>
      <c r="T981" s="1"/>
      <c r="U981" s="1"/>
      <c r="V981" s="1"/>
      <c r="W981" s="1" t="s">
        <v>14418</v>
      </c>
      <c r="X981" s="1"/>
      <c r="Y981" s="1"/>
      <c r="Z981" s="1"/>
      <c r="AA981" s="1" t="s">
        <v>14419</v>
      </c>
      <c r="AB981" s="1" t="s">
        <v>14420</v>
      </c>
      <c r="AC981" s="1"/>
      <c r="AD981" s="1"/>
      <c r="AE981" s="1"/>
      <c r="AF981" s="1"/>
      <c r="AG981" s="1" t="n">
        <v>0</v>
      </c>
      <c r="AH981" s="1" t="n">
        <v>0</v>
      </c>
      <c r="AI981" s="1" t="n">
        <v>0</v>
      </c>
      <c r="AJ981" s="1" t="n">
        <v>0</v>
      </c>
      <c r="AK981" s="1" t="n">
        <v>7</v>
      </c>
      <c r="AL981" s="1" t="s">
        <v>1018</v>
      </c>
      <c r="AM981" s="1" t="s">
        <v>997</v>
      </c>
      <c r="AN981" s="1" t="s">
        <v>2427</v>
      </c>
      <c r="AO981" s="1" t="s">
        <v>10992</v>
      </c>
      <c r="AP981" s="1"/>
      <c r="AQ981" s="1"/>
      <c r="AR981" s="1" t="s">
        <v>10986</v>
      </c>
      <c r="AS981" s="1" t="s">
        <v>10993</v>
      </c>
      <c r="AT981" s="1" t="s">
        <v>274</v>
      </c>
      <c r="AU981" s="1" t="n">
        <v>2009</v>
      </c>
      <c r="AV981" s="1" t="n">
        <v>44</v>
      </c>
      <c r="AW981" s="1" t="n">
        <v>2</v>
      </c>
      <c r="AX981" s="1"/>
      <c r="AY981" s="1"/>
      <c r="AZ981" s="1"/>
      <c r="BA981" s="1"/>
      <c r="BB981" s="1" t="s">
        <v>14421</v>
      </c>
      <c r="BC981" s="1" t="s">
        <v>14422</v>
      </c>
      <c r="BD981" s="1"/>
      <c r="BE981" s="1" t="s">
        <v>14423</v>
      </c>
      <c r="BF981" s="1" t="str">
        <f aca="false">HYPERLINK("http://dx.doi.org/10.1016/j.bone.2009.03.311","http://dx.doi.org/10.1016/j.bone.2009.03.311")</f>
        <v>http://dx.doi.org/10.1016/j.bone.2009.03.311</v>
      </c>
      <c r="BG981" s="1"/>
      <c r="BH981" s="1"/>
      <c r="BI981" s="1" t="n">
        <v>2</v>
      </c>
      <c r="BJ981" s="1" t="s">
        <v>298</v>
      </c>
      <c r="BK981" s="1" t="s">
        <v>92</v>
      </c>
      <c r="BL981" s="1" t="s">
        <v>298</v>
      </c>
      <c r="BM981" s="1" t="s">
        <v>10996</v>
      </c>
      <c r="BN981" s="1"/>
      <c r="BO981" s="1"/>
      <c r="BP981" s="1"/>
      <c r="BQ981" s="1"/>
      <c r="BR981" s="1" t="s">
        <v>95</v>
      </c>
      <c r="BS981" s="1" t="s">
        <v>14424</v>
      </c>
      <c r="BT981" s="1" t="str">
        <f aca="false">HYPERLINK("https%3A%2F%2Fwww.webofscience.com%2Fwos%2Fwoscc%2Ffull-record%2FWOS:000266348600521","View Full Record in Web of Science")</f>
        <v>View Full Record in Web of Science</v>
      </c>
    </row>
    <row r="982" customFormat="false" ht="12.75" hidden="false" customHeight="false" outlineLevel="0" collapsed="false">
      <c r="A982" s="1" t="s">
        <v>72</v>
      </c>
      <c r="B982" s="1" t="s">
        <v>14425</v>
      </c>
      <c r="C982" s="1"/>
      <c r="D982" s="1"/>
      <c r="E982" s="1"/>
      <c r="F982" s="1" t="s">
        <v>14426</v>
      </c>
      <c r="G982" s="1"/>
      <c r="H982" s="1"/>
      <c r="I982" s="1" t="s">
        <v>14427</v>
      </c>
      <c r="J982" s="1" t="s">
        <v>467</v>
      </c>
      <c r="K982" s="1"/>
      <c r="L982" s="1"/>
      <c r="M982" s="1" t="s">
        <v>77</v>
      </c>
      <c r="N982" s="1" t="s">
        <v>52</v>
      </c>
      <c r="O982" s="1"/>
      <c r="P982" s="1"/>
      <c r="Q982" s="1"/>
      <c r="R982" s="1"/>
      <c r="S982" s="1"/>
      <c r="T982" s="1"/>
      <c r="U982" s="1"/>
      <c r="V982" s="1"/>
      <c r="W982" s="1" t="s">
        <v>14428</v>
      </c>
      <c r="X982" s="1" t="s">
        <v>106</v>
      </c>
      <c r="Y982" s="1"/>
      <c r="Z982" s="1"/>
      <c r="AA982" s="1"/>
      <c r="AB982" s="1"/>
      <c r="AC982" s="1"/>
      <c r="AD982" s="1"/>
      <c r="AE982" s="1"/>
      <c r="AF982" s="1"/>
      <c r="AG982" s="1" t="n">
        <v>0</v>
      </c>
      <c r="AH982" s="1" t="n">
        <v>0</v>
      </c>
      <c r="AI982" s="1" t="n">
        <v>0</v>
      </c>
      <c r="AJ982" s="1" t="n">
        <v>0</v>
      </c>
      <c r="AK982" s="1" t="n">
        <v>1</v>
      </c>
      <c r="AL982" s="1" t="s">
        <v>469</v>
      </c>
      <c r="AM982" s="1" t="s">
        <v>291</v>
      </c>
      <c r="AN982" s="1" t="s">
        <v>470</v>
      </c>
      <c r="AO982" s="1" t="s">
        <v>471</v>
      </c>
      <c r="AP982" s="1"/>
      <c r="AQ982" s="1"/>
      <c r="AR982" s="1" t="s">
        <v>472</v>
      </c>
      <c r="AS982" s="1" t="s">
        <v>473</v>
      </c>
      <c r="AT982" s="1"/>
      <c r="AU982" s="1" t="n">
        <v>2021</v>
      </c>
      <c r="AV982" s="1" t="n">
        <v>21</v>
      </c>
      <c r="AW982" s="1"/>
      <c r="AX982" s="1"/>
      <c r="AY982" s="1" t="n">
        <v>1</v>
      </c>
      <c r="AZ982" s="1"/>
      <c r="BA982" s="1" t="s">
        <v>14429</v>
      </c>
      <c r="BB982" s="1"/>
      <c r="BC982" s="1"/>
      <c r="BD982" s="1"/>
      <c r="BE982" s="1" t="s">
        <v>14430</v>
      </c>
      <c r="BF982" s="1" t="str">
        <f aca="false">HYPERLINK("http://dx.doi.org/10.5334/ijic.ICIC20350","http://dx.doi.org/10.5334/ijic.ICIC20350")</f>
        <v>http://dx.doi.org/10.5334/ijic.ICIC20350</v>
      </c>
      <c r="BG982" s="1"/>
      <c r="BH982" s="1"/>
      <c r="BI982" s="1" t="n">
        <v>2</v>
      </c>
      <c r="BJ982" s="1" t="s">
        <v>476</v>
      </c>
      <c r="BK982" s="1" t="s">
        <v>135</v>
      </c>
      <c r="BL982" s="1" t="s">
        <v>477</v>
      </c>
      <c r="BM982" s="1" t="s">
        <v>478</v>
      </c>
      <c r="BN982" s="1"/>
      <c r="BO982" s="1" t="s">
        <v>210</v>
      </c>
      <c r="BP982" s="1"/>
      <c r="BQ982" s="1"/>
      <c r="BR982" s="1" t="s">
        <v>95</v>
      </c>
      <c r="BS982" s="1" t="s">
        <v>14431</v>
      </c>
      <c r="BT982" s="1" t="str">
        <f aca="false">HYPERLINK("https%3A%2F%2Fwww.webofscience.com%2Fwos%2Fwoscc%2Ffull-record%2FWOS:000774705200452","View Full Record in Web of Science")</f>
        <v>View Full Record in Web of Science</v>
      </c>
    </row>
    <row r="983" customFormat="false" ht="12.75" hidden="false" customHeight="false" outlineLevel="0" collapsed="false">
      <c r="A983" s="1" t="s">
        <v>72</v>
      </c>
      <c r="B983" s="1" t="s">
        <v>14432</v>
      </c>
      <c r="C983" s="1"/>
      <c r="D983" s="1"/>
      <c r="E983" s="1"/>
      <c r="F983" s="1" t="s">
        <v>14433</v>
      </c>
      <c r="G983" s="1"/>
      <c r="H983" s="1"/>
      <c r="I983" s="1" t="s">
        <v>14434</v>
      </c>
      <c r="J983" s="1" t="s">
        <v>5545</v>
      </c>
      <c r="K983" s="1"/>
      <c r="L983" s="1"/>
      <c r="M983" s="1" t="s">
        <v>77</v>
      </c>
      <c r="N983" s="1" t="s">
        <v>101</v>
      </c>
      <c r="O983" s="1"/>
      <c r="P983" s="1"/>
      <c r="Q983" s="1"/>
      <c r="R983" s="1"/>
      <c r="S983" s="1"/>
      <c r="T983" s="1" t="s">
        <v>14435</v>
      </c>
      <c r="U983" s="1" t="s">
        <v>14436</v>
      </c>
      <c r="V983" s="1" t="s">
        <v>14437</v>
      </c>
      <c r="W983" s="1" t="s">
        <v>14438</v>
      </c>
      <c r="X983" s="1" t="s">
        <v>668</v>
      </c>
      <c r="Y983" s="1" t="s">
        <v>14439</v>
      </c>
      <c r="Z983" s="1" t="s">
        <v>14440</v>
      </c>
      <c r="AA983" s="1" t="s">
        <v>14441</v>
      </c>
      <c r="AB983" s="1"/>
      <c r="AC983" s="1"/>
      <c r="AD983" s="1"/>
      <c r="AE983" s="1"/>
      <c r="AF983" s="1"/>
      <c r="AG983" s="1" t="n">
        <v>19</v>
      </c>
      <c r="AH983" s="1" t="n">
        <v>5</v>
      </c>
      <c r="AI983" s="1" t="n">
        <v>5</v>
      </c>
      <c r="AJ983" s="1" t="n">
        <v>0</v>
      </c>
      <c r="AK983" s="1" t="n">
        <v>0</v>
      </c>
      <c r="AL983" s="1" t="s">
        <v>676</v>
      </c>
      <c r="AM983" s="1" t="s">
        <v>997</v>
      </c>
      <c r="AN983" s="1" t="s">
        <v>1113</v>
      </c>
      <c r="AO983" s="1" t="s">
        <v>5557</v>
      </c>
      <c r="AP983" s="1" t="s">
        <v>5558</v>
      </c>
      <c r="AQ983" s="1"/>
      <c r="AR983" s="1" t="s">
        <v>5559</v>
      </c>
      <c r="AS983" s="1" t="s">
        <v>5560</v>
      </c>
      <c r="AT983" s="1" t="s">
        <v>898</v>
      </c>
      <c r="AU983" s="1" t="n">
        <v>2008</v>
      </c>
      <c r="AV983" s="1" t="n">
        <v>265</v>
      </c>
      <c r="AW983" s="1" t="n">
        <v>10</v>
      </c>
      <c r="AX983" s="1"/>
      <c r="AY983" s="1"/>
      <c r="AZ983" s="1"/>
      <c r="BA983" s="1"/>
      <c r="BB983" s="1" t="n">
        <v>1205</v>
      </c>
      <c r="BC983" s="1" t="n">
        <v>1209</v>
      </c>
      <c r="BD983" s="1"/>
      <c r="BE983" s="1" t="s">
        <v>14442</v>
      </c>
      <c r="BF983" s="1" t="str">
        <f aca="false">HYPERLINK("http://dx.doi.org/10.1007/s00405-008-0621-0","http://dx.doi.org/10.1007/s00405-008-0621-0")</f>
        <v>http://dx.doi.org/10.1007/s00405-008-0621-0</v>
      </c>
      <c r="BG983" s="1"/>
      <c r="BH983" s="1"/>
      <c r="BI983" s="1" t="n">
        <v>5</v>
      </c>
      <c r="BJ983" s="1" t="s">
        <v>5562</v>
      </c>
      <c r="BK983" s="1" t="s">
        <v>92</v>
      </c>
      <c r="BL983" s="1" t="s">
        <v>5562</v>
      </c>
      <c r="BM983" s="1" t="s">
        <v>14443</v>
      </c>
      <c r="BN983" s="1" t="n">
        <v>18299868</v>
      </c>
      <c r="BO983" s="1"/>
      <c r="BP983" s="1"/>
      <c r="BQ983" s="1"/>
      <c r="BR983" s="1" t="s">
        <v>95</v>
      </c>
      <c r="BS983" s="1" t="s">
        <v>14444</v>
      </c>
      <c r="BT983" s="1" t="str">
        <f aca="false">HYPERLINK("https%3A%2F%2Fwww.webofscience.com%2Fwos%2Fwoscc%2Ffull-record%2FWOS:000258758200010","View Full Record in Web of Science")</f>
        <v>View Full Record in Web of Science</v>
      </c>
    </row>
    <row r="984" customFormat="false" ht="12.75" hidden="false" customHeight="false" outlineLevel="0" collapsed="false">
      <c r="A984" s="1" t="s">
        <v>72</v>
      </c>
      <c r="B984" s="1" t="s">
        <v>14445</v>
      </c>
      <c r="C984" s="1"/>
      <c r="D984" s="1"/>
      <c r="E984" s="1"/>
      <c r="F984" s="1" t="s">
        <v>14446</v>
      </c>
      <c r="G984" s="1"/>
      <c r="H984" s="1"/>
      <c r="I984" s="1" t="s">
        <v>14447</v>
      </c>
      <c r="J984" s="1" t="s">
        <v>2207</v>
      </c>
      <c r="K984" s="1"/>
      <c r="L984" s="1"/>
      <c r="M984" s="1" t="s">
        <v>77</v>
      </c>
      <c r="N984" s="1" t="s">
        <v>78</v>
      </c>
      <c r="O984" s="1"/>
      <c r="P984" s="1"/>
      <c r="Q984" s="1"/>
      <c r="R984" s="1"/>
      <c r="S984" s="1"/>
      <c r="T984" s="1"/>
      <c r="U984" s="1"/>
      <c r="V984" s="1"/>
      <c r="W984" s="1" t="s">
        <v>14448</v>
      </c>
      <c r="X984" s="1" t="s">
        <v>495</v>
      </c>
      <c r="Y984" s="1" t="s">
        <v>14449</v>
      </c>
      <c r="Z984" s="1" t="s">
        <v>8488</v>
      </c>
      <c r="AA984" s="1" t="s">
        <v>11635</v>
      </c>
      <c r="AB984" s="1" t="s">
        <v>10058</v>
      </c>
      <c r="AC984" s="1"/>
      <c r="AD984" s="1"/>
      <c r="AE984" s="1"/>
      <c r="AF984" s="1"/>
      <c r="AG984" s="1" t="n">
        <v>5</v>
      </c>
      <c r="AH984" s="1" t="n">
        <v>1</v>
      </c>
      <c r="AI984" s="1" t="n">
        <v>1</v>
      </c>
      <c r="AJ984" s="1" t="n">
        <v>0</v>
      </c>
      <c r="AK984" s="1" t="n">
        <v>1</v>
      </c>
      <c r="AL984" s="1" t="s">
        <v>2214</v>
      </c>
      <c r="AM984" s="1" t="s">
        <v>127</v>
      </c>
      <c r="AN984" s="1" t="s">
        <v>2215</v>
      </c>
      <c r="AO984" s="1" t="s">
        <v>2216</v>
      </c>
      <c r="AP984" s="1" t="s">
        <v>2217</v>
      </c>
      <c r="AQ984" s="1"/>
      <c r="AR984" s="1" t="s">
        <v>2218</v>
      </c>
      <c r="AS984" s="1" t="s">
        <v>2219</v>
      </c>
      <c r="AT984" s="1"/>
      <c r="AU984" s="1" t="n">
        <v>2019</v>
      </c>
      <c r="AV984" s="1" t="n">
        <v>27</v>
      </c>
      <c r="AW984" s="1" t="n">
        <v>2</v>
      </c>
      <c r="AX984" s="1"/>
      <c r="AY984" s="1"/>
      <c r="AZ984" s="1"/>
      <c r="BA984" s="1"/>
      <c r="BB984" s="1" t="n">
        <v>131</v>
      </c>
      <c r="BC984" s="1" t="n">
        <v>132</v>
      </c>
      <c r="BD984" s="1"/>
      <c r="BE984" s="1"/>
      <c r="BF984" s="1"/>
      <c r="BG984" s="1"/>
      <c r="BH984" s="1"/>
      <c r="BI984" s="1" t="n">
        <v>2</v>
      </c>
      <c r="BJ984" s="1" t="s">
        <v>2220</v>
      </c>
      <c r="BK984" s="1" t="s">
        <v>92</v>
      </c>
      <c r="BL984" s="1" t="s">
        <v>2220</v>
      </c>
      <c r="BM984" s="1" t="s">
        <v>14450</v>
      </c>
      <c r="BN984" s="1" t="n">
        <v>31351512</v>
      </c>
      <c r="BO984" s="1"/>
      <c r="BP984" s="1"/>
      <c r="BQ984" s="1"/>
      <c r="BR984" s="1" t="s">
        <v>95</v>
      </c>
      <c r="BS984" s="1" t="s">
        <v>14451</v>
      </c>
      <c r="BT984" s="1" t="str">
        <f aca="false">HYPERLINK("https%3A%2F%2Fwww.webofscience.com%2Fwos%2Fwoscc%2Ffull-record%2FWOS:000476721400014","View Full Record in Web of Science")</f>
        <v>View Full Record in Web of Science</v>
      </c>
    </row>
    <row r="985" customFormat="false" ht="12.75" hidden="false" customHeight="false" outlineLevel="0" collapsed="false">
      <c r="A985" s="1" t="s">
        <v>72</v>
      </c>
      <c r="B985" s="1" t="s">
        <v>14452</v>
      </c>
      <c r="C985" s="1"/>
      <c r="D985" s="1"/>
      <c r="E985" s="1"/>
      <c r="F985" s="1" t="s">
        <v>14453</v>
      </c>
      <c r="G985" s="1"/>
      <c r="H985" s="1"/>
      <c r="I985" s="1" t="s">
        <v>14454</v>
      </c>
      <c r="J985" s="1" t="s">
        <v>3517</v>
      </c>
      <c r="K985" s="1"/>
      <c r="L985" s="1"/>
      <c r="M985" s="1" t="s">
        <v>77</v>
      </c>
      <c r="N985" s="1" t="s">
        <v>78</v>
      </c>
      <c r="O985" s="1"/>
      <c r="P985" s="1"/>
      <c r="Q985" s="1"/>
      <c r="R985" s="1"/>
      <c r="S985" s="1"/>
      <c r="T985" s="1"/>
      <c r="U985" s="1"/>
      <c r="V985" s="1"/>
      <c r="W985" s="1" t="s">
        <v>14455</v>
      </c>
      <c r="X985" s="1" t="s">
        <v>645</v>
      </c>
      <c r="Y985" s="1" t="s">
        <v>3522</v>
      </c>
      <c r="Z985" s="1" t="s">
        <v>11270</v>
      </c>
      <c r="AA985" s="1" t="s">
        <v>5472</v>
      </c>
      <c r="AB985" s="1" t="s">
        <v>5473</v>
      </c>
      <c r="AC985" s="1"/>
      <c r="AD985" s="1"/>
      <c r="AE985" s="1"/>
      <c r="AF985" s="1"/>
      <c r="AG985" s="1" t="n">
        <v>3</v>
      </c>
      <c r="AH985" s="1" t="n">
        <v>4</v>
      </c>
      <c r="AI985" s="1" t="n">
        <v>4</v>
      </c>
      <c r="AJ985" s="1" t="n">
        <v>0</v>
      </c>
      <c r="AK985" s="1" t="n">
        <v>1</v>
      </c>
      <c r="AL985" s="1" t="s">
        <v>934</v>
      </c>
      <c r="AM985" s="1" t="s">
        <v>935</v>
      </c>
      <c r="AN985" s="1" t="s">
        <v>936</v>
      </c>
      <c r="AO985" s="1" t="s">
        <v>3531</v>
      </c>
      <c r="AP985" s="1" t="s">
        <v>8413</v>
      </c>
      <c r="AQ985" s="1"/>
      <c r="AR985" s="1" t="s">
        <v>3532</v>
      </c>
      <c r="AS985" s="1" t="s">
        <v>3533</v>
      </c>
      <c r="AT985" s="1" t="s">
        <v>90</v>
      </c>
      <c r="AU985" s="1" t="n">
        <v>2007</v>
      </c>
      <c r="AV985" s="1" t="n">
        <v>19</v>
      </c>
      <c r="AW985" s="1" t="n">
        <v>4</v>
      </c>
      <c r="AX985" s="1"/>
      <c r="AY985" s="1"/>
      <c r="AZ985" s="1"/>
      <c r="BA985" s="1"/>
      <c r="BB985" s="1" t="n">
        <v>465</v>
      </c>
      <c r="BC985" s="1" t="s">
        <v>527</v>
      </c>
      <c r="BD985" s="1"/>
      <c r="BE985" s="1" t="s">
        <v>14456</v>
      </c>
      <c r="BF985" s="1" t="str">
        <f aca="false">HYPERLINK("http://dx.doi.org/10.1179/joc.2007.19.4.465","http://dx.doi.org/10.1179/joc.2007.19.4.465")</f>
        <v>http://dx.doi.org/10.1179/joc.2007.19.4.465</v>
      </c>
      <c r="BG985" s="1"/>
      <c r="BH985" s="1"/>
      <c r="BI985" s="1" t="n">
        <v>2</v>
      </c>
      <c r="BJ985" s="1" t="s">
        <v>3535</v>
      </c>
      <c r="BK985" s="1" t="s">
        <v>92</v>
      </c>
      <c r="BL985" s="1" t="s">
        <v>3535</v>
      </c>
      <c r="BM985" s="1" t="s">
        <v>14457</v>
      </c>
      <c r="BN985" s="1" t="n">
        <v>17855195</v>
      </c>
      <c r="BO985" s="1"/>
      <c r="BP985" s="1"/>
      <c r="BQ985" s="1"/>
      <c r="BR985" s="1" t="s">
        <v>95</v>
      </c>
      <c r="BS985" s="1" t="s">
        <v>14458</v>
      </c>
      <c r="BT985" s="1" t="str">
        <f aca="false">HYPERLINK("https%3A%2F%2Fwww.webofscience.com%2Fwos%2Fwoscc%2Ffull-record%2FWOS:000248612100017","View Full Record in Web of Science")</f>
        <v>View Full Record in Web of Science</v>
      </c>
    </row>
    <row r="986" customFormat="false" ht="12.75" hidden="false" customHeight="false" outlineLevel="0" collapsed="false">
      <c r="A986" s="1" t="s">
        <v>72</v>
      </c>
      <c r="B986" s="1" t="s">
        <v>14459</v>
      </c>
      <c r="C986" s="1"/>
      <c r="D986" s="1"/>
      <c r="E986" s="1"/>
      <c r="F986" s="1" t="s">
        <v>14460</v>
      </c>
      <c r="G986" s="1"/>
      <c r="H986" s="1"/>
      <c r="I986" s="1" t="s">
        <v>14461</v>
      </c>
      <c r="J986" s="1" t="s">
        <v>163</v>
      </c>
      <c r="K986" s="1"/>
      <c r="L986" s="1"/>
      <c r="M986" s="1" t="s">
        <v>77</v>
      </c>
      <c r="N986" s="1" t="s">
        <v>101</v>
      </c>
      <c r="O986" s="1"/>
      <c r="P986" s="1"/>
      <c r="Q986" s="1"/>
      <c r="R986" s="1"/>
      <c r="S986" s="1"/>
      <c r="T986" s="1" t="s">
        <v>14462</v>
      </c>
      <c r="U986" s="1" t="s">
        <v>14463</v>
      </c>
      <c r="V986" s="1" t="s">
        <v>14464</v>
      </c>
      <c r="W986" s="1" t="s">
        <v>14465</v>
      </c>
      <c r="X986" s="1" t="s">
        <v>14466</v>
      </c>
      <c r="Y986" s="1" t="s">
        <v>14467</v>
      </c>
      <c r="Z986" s="1" t="s">
        <v>14468</v>
      </c>
      <c r="AA986" s="1" t="s">
        <v>648</v>
      </c>
      <c r="AB986" s="1" t="s">
        <v>14469</v>
      </c>
      <c r="AC986" s="1"/>
      <c r="AD986" s="1"/>
      <c r="AE986" s="1"/>
      <c r="AF986" s="1"/>
      <c r="AG986" s="1" t="n">
        <v>16</v>
      </c>
      <c r="AH986" s="1" t="n">
        <v>3</v>
      </c>
      <c r="AI986" s="1" t="n">
        <v>3</v>
      </c>
      <c r="AJ986" s="1" t="n">
        <v>2</v>
      </c>
      <c r="AK986" s="1" t="n">
        <v>4</v>
      </c>
      <c r="AL986" s="1" t="s">
        <v>174</v>
      </c>
      <c r="AM986" s="1" t="s">
        <v>127</v>
      </c>
      <c r="AN986" s="1" t="s">
        <v>175</v>
      </c>
      <c r="AO986" s="1" t="s">
        <v>176</v>
      </c>
      <c r="AP986" s="1" t="s">
        <v>177</v>
      </c>
      <c r="AQ986" s="1"/>
      <c r="AR986" s="1" t="s">
        <v>178</v>
      </c>
      <c r="AS986" s="1" t="s">
        <v>179</v>
      </c>
      <c r="AT986" s="1" t="s">
        <v>898</v>
      </c>
      <c r="AU986" s="1" t="n">
        <v>2018</v>
      </c>
      <c r="AV986" s="1" t="n">
        <v>57</v>
      </c>
      <c r="AW986" s="1"/>
      <c r="AX986" s="1"/>
      <c r="AY986" s="1" t="n">
        <v>1</v>
      </c>
      <c r="AZ986" s="1"/>
      <c r="BA986" s="1"/>
      <c r="BB986" s="1" t="n">
        <v>40</v>
      </c>
      <c r="BC986" s="1" t="n">
        <v>45</v>
      </c>
      <c r="BD986" s="1"/>
      <c r="BE986" s="1" t="s">
        <v>14470</v>
      </c>
      <c r="BF986" s="1" t="str">
        <f aca="false">HYPERLINK("http://dx.doi.org/10.20471/acc.2018.57.s1.05","http://dx.doi.org/10.20471/acc.2018.57.s1.05")</f>
        <v>http://dx.doi.org/10.20471/acc.2018.57.s1.05</v>
      </c>
      <c r="BG986" s="1"/>
      <c r="BH986" s="1"/>
      <c r="BI986" s="1" t="n">
        <v>6</v>
      </c>
      <c r="BJ986" s="1" t="s">
        <v>182</v>
      </c>
      <c r="BK986" s="1" t="s">
        <v>92</v>
      </c>
      <c r="BL986" s="1" t="s">
        <v>183</v>
      </c>
      <c r="BM986" s="1" t="s">
        <v>2895</v>
      </c>
      <c r="BN986" s="1" t="n">
        <v>30457246</v>
      </c>
      <c r="BO986" s="1"/>
      <c r="BP986" s="1"/>
      <c r="BQ986" s="1"/>
      <c r="BR986" s="1" t="s">
        <v>95</v>
      </c>
      <c r="BS986" s="1" t="s">
        <v>14471</v>
      </c>
      <c r="BT986" s="1" t="str">
        <f aca="false">HYPERLINK("https%3A%2F%2Fwww.webofscience.com%2Fwos%2Fwoscc%2Ffull-record%2FWOS:000449720500006","View Full Record in Web of Science")</f>
        <v>View Full Record in Web of Science</v>
      </c>
    </row>
    <row r="987" customFormat="false" ht="12.75" hidden="false" customHeight="false" outlineLevel="0" collapsed="false">
      <c r="A987" s="1" t="s">
        <v>72</v>
      </c>
      <c r="B987" s="1" t="s">
        <v>14472</v>
      </c>
      <c r="C987" s="1"/>
      <c r="D987" s="1"/>
      <c r="E987" s="1"/>
      <c r="F987" s="1" t="s">
        <v>14473</v>
      </c>
      <c r="G987" s="1"/>
      <c r="H987" s="1"/>
      <c r="I987" s="1" t="s">
        <v>14474</v>
      </c>
      <c r="J987" s="1" t="s">
        <v>866</v>
      </c>
      <c r="K987" s="1"/>
      <c r="L987" s="1"/>
      <c r="M987" s="1" t="s">
        <v>77</v>
      </c>
      <c r="N987" s="1" t="s">
        <v>52</v>
      </c>
      <c r="O987" s="1" t="s">
        <v>14099</v>
      </c>
      <c r="P987" s="1" t="s">
        <v>14100</v>
      </c>
      <c r="Q987" s="1" t="s">
        <v>14101</v>
      </c>
      <c r="R987" s="1"/>
      <c r="S987" s="1"/>
      <c r="T987" s="1"/>
      <c r="U987" s="1"/>
      <c r="V987" s="1"/>
      <c r="W987" s="1" t="s">
        <v>14475</v>
      </c>
      <c r="X987" s="1" t="s">
        <v>14476</v>
      </c>
      <c r="Y987" s="1"/>
      <c r="Z987" s="1"/>
      <c r="AA987" s="1"/>
      <c r="AB987" s="1"/>
      <c r="AC987" s="1"/>
      <c r="AD987" s="1"/>
      <c r="AE987" s="1"/>
      <c r="AF987" s="1"/>
      <c r="AG987" s="1" t="n">
        <v>0</v>
      </c>
      <c r="AH987" s="1" t="n">
        <v>0</v>
      </c>
      <c r="AI987" s="1" t="n">
        <v>0</v>
      </c>
      <c r="AJ987" s="1" t="n">
        <v>1</v>
      </c>
      <c r="AK987" s="1" t="n">
        <v>1</v>
      </c>
      <c r="AL987" s="1" t="s">
        <v>874</v>
      </c>
      <c r="AM987" s="1" t="s">
        <v>875</v>
      </c>
      <c r="AN987" s="1" t="s">
        <v>876</v>
      </c>
      <c r="AO987" s="1" t="s">
        <v>877</v>
      </c>
      <c r="AP987" s="1" t="s">
        <v>878</v>
      </c>
      <c r="AQ987" s="1"/>
      <c r="AR987" s="1" t="s">
        <v>879</v>
      </c>
      <c r="AS987" s="1" t="s">
        <v>880</v>
      </c>
      <c r="AT987" s="1" t="s">
        <v>274</v>
      </c>
      <c r="AU987" s="1" t="n">
        <v>2022</v>
      </c>
      <c r="AV987" s="1" t="n">
        <v>40</v>
      </c>
      <c r="AW987" s="1" t="s">
        <v>14103</v>
      </c>
      <c r="AX987" s="1"/>
      <c r="AY987" s="1" t="n">
        <v>1</v>
      </c>
      <c r="AZ987" s="1"/>
      <c r="BA987" s="1"/>
      <c r="BB987" s="1" t="s">
        <v>14477</v>
      </c>
      <c r="BC987" s="1" t="s">
        <v>14477</v>
      </c>
      <c r="BD987" s="1"/>
      <c r="BE987" s="1"/>
      <c r="BF987" s="1"/>
      <c r="BG987" s="1"/>
      <c r="BH987" s="1"/>
      <c r="BI987" s="1" t="n">
        <v>1</v>
      </c>
      <c r="BJ987" s="1" t="s">
        <v>883</v>
      </c>
      <c r="BK987" s="1" t="s">
        <v>434</v>
      </c>
      <c r="BL987" s="1" t="s">
        <v>553</v>
      </c>
      <c r="BM987" s="1" t="s">
        <v>14105</v>
      </c>
      <c r="BN987" s="1"/>
      <c r="BO987" s="1"/>
      <c r="BP987" s="1"/>
      <c r="BQ987" s="1"/>
      <c r="BR987" s="1" t="s">
        <v>95</v>
      </c>
      <c r="BS987" s="1" t="s">
        <v>14478</v>
      </c>
      <c r="BT987" s="1" t="str">
        <f aca="false">HYPERLINK("https%3A%2F%2Fwww.webofscience.com%2Fwos%2Fwoscc%2Ffull-record%2FWOS:000891914904169","View Full Record in Web of Science")</f>
        <v>View Full Record in Web of Science</v>
      </c>
    </row>
    <row r="988" customFormat="false" ht="12.75" hidden="false" customHeight="false" outlineLevel="0" collapsed="false">
      <c r="A988" s="1" t="s">
        <v>72</v>
      </c>
      <c r="B988" s="1" t="s">
        <v>14479</v>
      </c>
      <c r="C988" s="1"/>
      <c r="D988" s="1"/>
      <c r="E988" s="1"/>
      <c r="F988" s="1" t="s">
        <v>14480</v>
      </c>
      <c r="G988" s="1"/>
      <c r="H988" s="1"/>
      <c r="I988" s="1" t="s">
        <v>14481</v>
      </c>
      <c r="J988" s="1" t="s">
        <v>122</v>
      </c>
      <c r="K988" s="1"/>
      <c r="L988" s="1"/>
      <c r="M988" s="1" t="s">
        <v>77</v>
      </c>
      <c r="N988" s="1" t="s">
        <v>78</v>
      </c>
      <c r="O988" s="1"/>
      <c r="P988" s="1"/>
      <c r="Q988" s="1"/>
      <c r="R988" s="1"/>
      <c r="S988" s="1"/>
      <c r="T988" s="1"/>
      <c r="U988" s="1" t="s">
        <v>14482</v>
      </c>
      <c r="V988" s="1"/>
      <c r="W988" s="1" t="s">
        <v>14483</v>
      </c>
      <c r="X988" s="1" t="s">
        <v>14484</v>
      </c>
      <c r="Y988" s="1" t="s">
        <v>14485</v>
      </c>
      <c r="Z988" s="1" t="s">
        <v>14486</v>
      </c>
      <c r="AA988" s="1" t="s">
        <v>14487</v>
      </c>
      <c r="AB988" s="1" t="s">
        <v>14488</v>
      </c>
      <c r="AC988" s="1"/>
      <c r="AD988" s="1"/>
      <c r="AE988" s="1"/>
      <c r="AF988" s="1"/>
      <c r="AG988" s="1" t="n">
        <v>11</v>
      </c>
      <c r="AH988" s="1" t="n">
        <v>0</v>
      </c>
      <c r="AI988" s="1" t="n">
        <v>0</v>
      </c>
      <c r="AJ988" s="1" t="n">
        <v>0</v>
      </c>
      <c r="AK988" s="1" t="n">
        <v>2</v>
      </c>
      <c r="AL988" s="1" t="s">
        <v>126</v>
      </c>
      <c r="AM988" s="1" t="s">
        <v>127</v>
      </c>
      <c r="AN988" s="1" t="s">
        <v>128</v>
      </c>
      <c r="AO988" s="1" t="s">
        <v>129</v>
      </c>
      <c r="AP988" s="1"/>
      <c r="AQ988" s="1"/>
      <c r="AR988" s="1" t="s">
        <v>130</v>
      </c>
      <c r="AS988" s="1" t="s">
        <v>131</v>
      </c>
      <c r="AT988" s="1"/>
      <c r="AU988" s="1" t="n">
        <v>2020</v>
      </c>
      <c r="AV988" s="1" t="n">
        <v>32</v>
      </c>
      <c r="AW988" s="1" t="n">
        <v>2</v>
      </c>
      <c r="AX988" s="1"/>
      <c r="AY988" s="1"/>
      <c r="AZ988" s="1"/>
      <c r="BA988" s="1"/>
      <c r="BB988" s="1" t="n">
        <v>217</v>
      </c>
      <c r="BC988" s="1" t="n">
        <v>218</v>
      </c>
      <c r="BD988" s="1"/>
      <c r="BE988" s="1"/>
      <c r="BF988" s="1"/>
      <c r="BG988" s="1"/>
      <c r="BH988" s="1"/>
      <c r="BI988" s="1" t="n">
        <v>2</v>
      </c>
      <c r="BJ988" s="1" t="s">
        <v>134</v>
      </c>
      <c r="BK988" s="1" t="s">
        <v>135</v>
      </c>
      <c r="BL988" s="1" t="s">
        <v>134</v>
      </c>
      <c r="BM988" s="1" t="s">
        <v>14489</v>
      </c>
      <c r="BN988" s="1" t="n">
        <v>32796788</v>
      </c>
      <c r="BO988" s="1"/>
      <c r="BP988" s="1"/>
      <c r="BQ988" s="1"/>
      <c r="BR988" s="1" t="s">
        <v>95</v>
      </c>
      <c r="BS988" s="1" t="s">
        <v>14490</v>
      </c>
      <c r="BT988" s="1" t="str">
        <f aca="false">HYPERLINK("https%3A%2F%2Fwww.webofscience.com%2Fwos%2Fwoscc%2Ffull-record%2FWOS:000569096600011","View Full Record in Web of Science")</f>
        <v>View Full Record in Web of Science</v>
      </c>
    </row>
    <row r="989" customFormat="false" ht="12.75" hidden="false" customHeight="false" outlineLevel="0" collapsed="false">
      <c r="A989" s="1" t="s">
        <v>72</v>
      </c>
      <c r="B989" s="1" t="s">
        <v>14491</v>
      </c>
      <c r="C989" s="1"/>
      <c r="D989" s="1"/>
      <c r="E989" s="1"/>
      <c r="F989" s="1" t="s">
        <v>14492</v>
      </c>
      <c r="G989" s="1"/>
      <c r="H989" s="1"/>
      <c r="I989" s="1" t="s">
        <v>14493</v>
      </c>
      <c r="J989" s="1" t="s">
        <v>3776</v>
      </c>
      <c r="K989" s="1"/>
      <c r="L989" s="1"/>
      <c r="M989" s="1" t="s">
        <v>77</v>
      </c>
      <c r="N989" s="1" t="s">
        <v>52</v>
      </c>
      <c r="O989" s="1"/>
      <c r="P989" s="1"/>
      <c r="Q989" s="1"/>
      <c r="R989" s="1"/>
      <c r="S989" s="1"/>
      <c r="T989" s="1"/>
      <c r="U989" s="1"/>
      <c r="V989" s="1"/>
      <c r="W989" s="1" t="s">
        <v>14494</v>
      </c>
      <c r="X989" s="1" t="s">
        <v>106</v>
      </c>
      <c r="Y989" s="1"/>
      <c r="Z989" s="1"/>
      <c r="AA989" s="1"/>
      <c r="AB989" s="1"/>
      <c r="AC989" s="1"/>
      <c r="AD989" s="1"/>
      <c r="AE989" s="1"/>
      <c r="AF989" s="1"/>
      <c r="AG989" s="1" t="n">
        <v>0</v>
      </c>
      <c r="AH989" s="1" t="n">
        <v>0</v>
      </c>
      <c r="AI989" s="1" t="n">
        <v>0</v>
      </c>
      <c r="AJ989" s="1" t="n">
        <v>0</v>
      </c>
      <c r="AK989" s="1" t="n">
        <v>1</v>
      </c>
      <c r="AL989" s="1" t="s">
        <v>676</v>
      </c>
      <c r="AM989" s="1" t="s">
        <v>997</v>
      </c>
      <c r="AN989" s="1" t="s">
        <v>998</v>
      </c>
      <c r="AO989" s="1" t="s">
        <v>3778</v>
      </c>
      <c r="AP989" s="1" t="s">
        <v>3779</v>
      </c>
      <c r="AQ989" s="1"/>
      <c r="AR989" s="1" t="s">
        <v>3780</v>
      </c>
      <c r="AS989" s="1" t="s">
        <v>3781</v>
      </c>
      <c r="AT989" s="1" t="s">
        <v>328</v>
      </c>
      <c r="AU989" s="1" t="n">
        <v>2015</v>
      </c>
      <c r="AV989" s="1" t="n">
        <v>467</v>
      </c>
      <c r="AW989" s="1"/>
      <c r="AX989" s="1"/>
      <c r="AY989" s="1" t="n">
        <v>1</v>
      </c>
      <c r="AZ989" s="1"/>
      <c r="BA989" s="1" t="s">
        <v>14495</v>
      </c>
      <c r="BB989" s="1" t="s">
        <v>14496</v>
      </c>
      <c r="BC989" s="1" t="s">
        <v>14496</v>
      </c>
      <c r="BD989" s="1"/>
      <c r="BE989" s="1"/>
      <c r="BF989" s="1"/>
      <c r="BG989" s="1"/>
      <c r="BH989" s="1"/>
      <c r="BI989" s="1" t="n">
        <v>1</v>
      </c>
      <c r="BJ989" s="1" t="s">
        <v>89</v>
      </c>
      <c r="BK989" s="1" t="s">
        <v>92</v>
      </c>
      <c r="BL989" s="1" t="s">
        <v>89</v>
      </c>
      <c r="BM989" s="1" t="s">
        <v>5338</v>
      </c>
      <c r="BN989" s="1"/>
      <c r="BO989" s="1"/>
      <c r="BP989" s="1"/>
      <c r="BQ989" s="1"/>
      <c r="BR989" s="1" t="s">
        <v>95</v>
      </c>
      <c r="BS989" s="1" t="s">
        <v>14497</v>
      </c>
      <c r="BT989" s="1" t="str">
        <f aca="false">HYPERLINK("https%3A%2F%2Fwww.webofscience.com%2Fwos%2Fwoscc%2Ffull-record%2FWOS:000359056400124","View Full Record in Web of Science")</f>
        <v>View Full Record in Web of Science</v>
      </c>
    </row>
    <row r="990" customFormat="false" ht="12.75" hidden="false" customHeight="false" outlineLevel="0" collapsed="false">
      <c r="A990" s="1" t="s">
        <v>72</v>
      </c>
      <c r="B990" s="1" t="s">
        <v>14498</v>
      </c>
      <c r="C990" s="1"/>
      <c r="D990" s="1"/>
      <c r="E990" s="1"/>
      <c r="F990" s="1" t="s">
        <v>14499</v>
      </c>
      <c r="G990" s="1"/>
      <c r="H990" s="1"/>
      <c r="I990" s="1" t="s">
        <v>14500</v>
      </c>
      <c r="J990" s="1" t="s">
        <v>3203</v>
      </c>
      <c r="K990" s="1"/>
      <c r="L990" s="1"/>
      <c r="M990" s="1" t="s">
        <v>77</v>
      </c>
      <c r="N990" s="1" t="s">
        <v>78</v>
      </c>
      <c r="O990" s="1"/>
      <c r="P990" s="1"/>
      <c r="Q990" s="1"/>
      <c r="R990" s="1"/>
      <c r="S990" s="1"/>
      <c r="T990" s="1"/>
      <c r="U990" s="1"/>
      <c r="V990" s="1"/>
      <c r="W990" s="1" t="s">
        <v>14501</v>
      </c>
      <c r="X990" s="1" t="s">
        <v>14502</v>
      </c>
      <c r="Y990" s="1" t="s">
        <v>14503</v>
      </c>
      <c r="Z990" s="1" t="s">
        <v>761</v>
      </c>
      <c r="AA990" s="1"/>
      <c r="AB990" s="1" t="s">
        <v>763</v>
      </c>
      <c r="AC990" s="1"/>
      <c r="AD990" s="1"/>
      <c r="AE990" s="1"/>
      <c r="AF990" s="1"/>
      <c r="AG990" s="1" t="n">
        <v>4</v>
      </c>
      <c r="AH990" s="1" t="n">
        <v>1</v>
      </c>
      <c r="AI990" s="1" t="n">
        <v>3</v>
      </c>
      <c r="AJ990" s="1" t="n">
        <v>0</v>
      </c>
      <c r="AK990" s="1" t="n">
        <v>1</v>
      </c>
      <c r="AL990" s="1" t="s">
        <v>3207</v>
      </c>
      <c r="AM990" s="1" t="s">
        <v>3208</v>
      </c>
      <c r="AN990" s="1" t="s">
        <v>3209</v>
      </c>
      <c r="AO990" s="1" t="s">
        <v>3210</v>
      </c>
      <c r="AP990" s="1" t="s">
        <v>3211</v>
      </c>
      <c r="AQ990" s="1"/>
      <c r="AR990" s="1" t="s">
        <v>3212</v>
      </c>
      <c r="AS990" s="1" t="s">
        <v>3213</v>
      </c>
      <c r="AT990" s="1" t="s">
        <v>328</v>
      </c>
      <c r="AU990" s="1" t="n">
        <v>2019</v>
      </c>
      <c r="AV990" s="1" t="n">
        <v>40</v>
      </c>
      <c r="AW990" s="1" t="n">
        <v>9</v>
      </c>
      <c r="AX990" s="1"/>
      <c r="AY990" s="1"/>
      <c r="AZ990" s="1"/>
      <c r="BA990" s="1"/>
      <c r="BB990" s="1" t="n">
        <v>1975</v>
      </c>
      <c r="BC990" s="1" t="n">
        <v>1977</v>
      </c>
      <c r="BD990" s="1"/>
      <c r="BE990" s="1" t="s">
        <v>14504</v>
      </c>
      <c r="BF990" s="1" t="str">
        <f aca="false">HYPERLINK("http://dx.doi.org/10.1007/s10072-019-03888-2","http://dx.doi.org/10.1007/s10072-019-03888-2")</f>
        <v>http://dx.doi.org/10.1007/s10072-019-03888-2</v>
      </c>
      <c r="BG990" s="1"/>
      <c r="BH990" s="1"/>
      <c r="BI990" s="1" t="n">
        <v>3</v>
      </c>
      <c r="BJ990" s="1" t="s">
        <v>433</v>
      </c>
      <c r="BK990" s="1" t="s">
        <v>92</v>
      </c>
      <c r="BL990" s="1" t="s">
        <v>435</v>
      </c>
      <c r="BM990" s="1" t="s">
        <v>14505</v>
      </c>
      <c r="BN990" s="1" t="n">
        <v>30982133</v>
      </c>
      <c r="BO990" s="1"/>
      <c r="BP990" s="1"/>
      <c r="BQ990" s="1"/>
      <c r="BR990" s="1" t="s">
        <v>95</v>
      </c>
      <c r="BS990" s="1" t="s">
        <v>14506</v>
      </c>
      <c r="BT990" s="1" t="str">
        <f aca="false">HYPERLINK("https%3A%2F%2Fwww.webofscience.com%2Fwos%2Fwoscc%2Ffull-record%2FWOS:000482954000032","View Full Record in Web of Science")</f>
        <v>View Full Record in Web of Science</v>
      </c>
    </row>
    <row r="991" customFormat="false" ht="12.75" hidden="false" customHeight="false" outlineLevel="0" collapsed="false">
      <c r="A991" s="1" t="s">
        <v>72</v>
      </c>
      <c r="B991" s="1" t="s">
        <v>14507</v>
      </c>
      <c r="C991" s="1"/>
      <c r="D991" s="1"/>
      <c r="E991" s="1"/>
      <c r="F991" s="1" t="s">
        <v>14508</v>
      </c>
      <c r="G991" s="1"/>
      <c r="H991" s="1"/>
      <c r="I991" s="1" t="s">
        <v>14509</v>
      </c>
      <c r="J991" s="1" t="s">
        <v>491</v>
      </c>
      <c r="K991" s="1"/>
      <c r="L991" s="1"/>
      <c r="M991" s="1" t="s">
        <v>77</v>
      </c>
      <c r="N991" s="1" t="s">
        <v>101</v>
      </c>
      <c r="O991" s="1"/>
      <c r="P991" s="1"/>
      <c r="Q991" s="1"/>
      <c r="R991" s="1"/>
      <c r="S991" s="1"/>
      <c r="T991" s="1"/>
      <c r="U991" s="1" t="s">
        <v>14510</v>
      </c>
      <c r="V991" s="1" t="s">
        <v>14511</v>
      </c>
      <c r="W991" s="1" t="s">
        <v>14512</v>
      </c>
      <c r="X991" s="1" t="s">
        <v>14513</v>
      </c>
      <c r="Y991" s="1" t="s">
        <v>14514</v>
      </c>
      <c r="Z991" s="1" t="s">
        <v>14515</v>
      </c>
      <c r="AA991" s="1" t="s">
        <v>14516</v>
      </c>
      <c r="AB991" s="1"/>
      <c r="AC991" s="1"/>
      <c r="AD991" s="1"/>
      <c r="AE991" s="1"/>
      <c r="AF991" s="1"/>
      <c r="AG991" s="1" t="n">
        <v>41</v>
      </c>
      <c r="AH991" s="1" t="n">
        <v>7</v>
      </c>
      <c r="AI991" s="1" t="n">
        <v>8</v>
      </c>
      <c r="AJ991" s="1" t="n">
        <v>0</v>
      </c>
      <c r="AK991" s="1" t="n">
        <v>8</v>
      </c>
      <c r="AL991" s="1" t="s">
        <v>126</v>
      </c>
      <c r="AM991" s="1" t="s">
        <v>127</v>
      </c>
      <c r="AN991" s="1" t="s">
        <v>128</v>
      </c>
      <c r="AO991" s="1" t="s">
        <v>500</v>
      </c>
      <c r="AP991" s="1" t="s">
        <v>501</v>
      </c>
      <c r="AQ991" s="1"/>
      <c r="AR991" s="1" t="s">
        <v>502</v>
      </c>
      <c r="AS991" s="1" t="s">
        <v>503</v>
      </c>
      <c r="AT991" s="1" t="s">
        <v>255</v>
      </c>
      <c r="AU991" s="1" t="n">
        <v>2017</v>
      </c>
      <c r="AV991" s="1" t="n">
        <v>58</v>
      </c>
      <c r="AW991" s="1" t="n">
        <v>6</v>
      </c>
      <c r="AX991" s="1"/>
      <c r="AY991" s="1"/>
      <c r="AZ991" s="1"/>
      <c r="BA991" s="1"/>
      <c r="BB991" s="1" t="n">
        <v>395</v>
      </c>
      <c r="BC991" s="1" t="n">
        <v>405</v>
      </c>
      <c r="BD991" s="1"/>
      <c r="BE991" s="1" t="s">
        <v>14517</v>
      </c>
      <c r="BF991" s="1" t="str">
        <f aca="false">HYPERLINK("http://dx.doi.org/10.3325/cmj.2017.58.395","http://dx.doi.org/10.3325/cmj.2017.58.395")</f>
        <v>http://dx.doi.org/10.3325/cmj.2017.58.395</v>
      </c>
      <c r="BG991" s="1"/>
      <c r="BH991" s="1"/>
      <c r="BI991" s="1" t="n">
        <v>11</v>
      </c>
      <c r="BJ991" s="1" t="s">
        <v>182</v>
      </c>
      <c r="BK991" s="1" t="s">
        <v>92</v>
      </c>
      <c r="BL991" s="1" t="s">
        <v>183</v>
      </c>
      <c r="BM991" s="1" t="s">
        <v>14518</v>
      </c>
      <c r="BN991" s="1" t="n">
        <v>29308831</v>
      </c>
      <c r="BO991" s="1" t="s">
        <v>7892</v>
      </c>
      <c r="BP991" s="1"/>
      <c r="BQ991" s="1"/>
      <c r="BR991" s="1" t="s">
        <v>95</v>
      </c>
      <c r="BS991" s="1" t="s">
        <v>14519</v>
      </c>
      <c r="BT991" s="1" t="str">
        <f aca="false">HYPERLINK("https%3A%2F%2Fwww.webofscience.com%2Fwos%2Fwoscc%2Ffull-record%2FWOS:000423278100003","View Full Record in Web of Science")</f>
        <v>View Full Record in Web of Science</v>
      </c>
    </row>
    <row r="992" customFormat="false" ht="12.75" hidden="false" customHeight="false" outlineLevel="0" collapsed="false">
      <c r="A992" s="1" t="s">
        <v>72</v>
      </c>
      <c r="B992" s="1" t="s">
        <v>14520</v>
      </c>
      <c r="C992" s="1"/>
      <c r="D992" s="1"/>
      <c r="E992" s="1"/>
      <c r="F992" s="1" t="s">
        <v>14521</v>
      </c>
      <c r="G992" s="1"/>
      <c r="H992" s="1"/>
      <c r="I992" s="1" t="s">
        <v>14522</v>
      </c>
      <c r="J992" s="1" t="s">
        <v>9156</v>
      </c>
      <c r="K992" s="1"/>
      <c r="L992" s="1"/>
      <c r="M992" s="1" t="s">
        <v>77</v>
      </c>
      <c r="N992" s="1" t="s">
        <v>101</v>
      </c>
      <c r="O992" s="1"/>
      <c r="P992" s="1"/>
      <c r="Q992" s="1"/>
      <c r="R992" s="1"/>
      <c r="S992" s="1"/>
      <c r="T992" s="1" t="s">
        <v>14523</v>
      </c>
      <c r="U992" s="1" t="s">
        <v>14524</v>
      </c>
      <c r="V992" s="1" t="s">
        <v>14525</v>
      </c>
      <c r="W992" s="1" t="s">
        <v>14526</v>
      </c>
      <c r="X992" s="1" t="s">
        <v>14527</v>
      </c>
      <c r="Y992" s="1" t="s">
        <v>14528</v>
      </c>
      <c r="Z992" s="1" t="s">
        <v>14529</v>
      </c>
      <c r="AA992" s="1" t="s">
        <v>14530</v>
      </c>
      <c r="AB992" s="1" t="s">
        <v>14531</v>
      </c>
      <c r="AC992" s="1" t="s">
        <v>14532</v>
      </c>
      <c r="AD992" s="1" t="s">
        <v>14532</v>
      </c>
      <c r="AE992" s="1" t="s">
        <v>14533</v>
      </c>
      <c r="AF992" s="1"/>
      <c r="AG992" s="1" t="n">
        <v>44</v>
      </c>
      <c r="AH992" s="1" t="n">
        <v>23</v>
      </c>
      <c r="AI992" s="1" t="n">
        <v>27</v>
      </c>
      <c r="AJ992" s="1" t="n">
        <v>0</v>
      </c>
      <c r="AK992" s="1" t="n">
        <v>3</v>
      </c>
      <c r="AL992" s="1" t="s">
        <v>425</v>
      </c>
      <c r="AM992" s="1" t="s">
        <v>426</v>
      </c>
      <c r="AN992" s="1" t="s">
        <v>427</v>
      </c>
      <c r="AO992" s="1" t="s">
        <v>9164</v>
      </c>
      <c r="AP992" s="1" t="s">
        <v>9165</v>
      </c>
      <c r="AQ992" s="1"/>
      <c r="AR992" s="1" t="s">
        <v>9166</v>
      </c>
      <c r="AS992" s="1" t="s">
        <v>9167</v>
      </c>
      <c r="AT992" s="1" t="s">
        <v>274</v>
      </c>
      <c r="AU992" s="1" t="n">
        <v>2018</v>
      </c>
      <c r="AV992" s="1" t="n">
        <v>36</v>
      </c>
      <c r="AW992" s="1" t="n">
        <v>6</v>
      </c>
      <c r="AX992" s="1"/>
      <c r="AY992" s="1"/>
      <c r="AZ992" s="1"/>
      <c r="BA992" s="1"/>
      <c r="BB992" s="1" t="n">
        <v>1684</v>
      </c>
      <c r="BC992" s="1" t="n">
        <v>1693</v>
      </c>
      <c r="BD992" s="1"/>
      <c r="BE992" s="1" t="s">
        <v>14534</v>
      </c>
      <c r="BF992" s="1" t="str">
        <f aca="false">HYPERLINK("http://dx.doi.org/10.1002/jor.23823","http://dx.doi.org/10.1002/jor.23823")</f>
        <v>http://dx.doi.org/10.1002/jor.23823</v>
      </c>
      <c r="BG992" s="1"/>
      <c r="BH992" s="1"/>
      <c r="BI992" s="1" t="n">
        <v>10</v>
      </c>
      <c r="BJ992" s="1" t="s">
        <v>4147</v>
      </c>
      <c r="BK992" s="1" t="s">
        <v>92</v>
      </c>
      <c r="BL992" s="1" t="s">
        <v>4147</v>
      </c>
      <c r="BM992" s="1" t="s">
        <v>14535</v>
      </c>
      <c r="BN992" s="1" t="n">
        <v>29194748</v>
      </c>
      <c r="BO992" s="1"/>
      <c r="BP992" s="1"/>
      <c r="BQ992" s="1"/>
      <c r="BR992" s="1" t="s">
        <v>95</v>
      </c>
      <c r="BS992" s="1" t="s">
        <v>14536</v>
      </c>
      <c r="BT992" s="1" t="str">
        <f aca="false">HYPERLINK("https%3A%2F%2Fwww.webofscience.com%2Fwos%2Fwoscc%2Ffull-record%2FWOS:000435277700016","View Full Record in Web of Science")</f>
        <v>View Full Record in Web of Science</v>
      </c>
    </row>
    <row r="993" customFormat="false" ht="12.75" hidden="false" customHeight="false" outlineLevel="0" collapsed="false">
      <c r="A993" s="1" t="s">
        <v>72</v>
      </c>
      <c r="B993" s="1" t="s">
        <v>14537</v>
      </c>
      <c r="C993" s="1"/>
      <c r="D993" s="1"/>
      <c r="E993" s="1"/>
      <c r="F993" s="1" t="s">
        <v>14538</v>
      </c>
      <c r="G993" s="1"/>
      <c r="H993" s="1"/>
      <c r="I993" s="1" t="s">
        <v>14539</v>
      </c>
      <c r="J993" s="1" t="s">
        <v>14540</v>
      </c>
      <c r="K993" s="1"/>
      <c r="L993" s="1"/>
      <c r="M993" s="1" t="s">
        <v>77</v>
      </c>
      <c r="N993" s="1" t="s">
        <v>101</v>
      </c>
      <c r="O993" s="1"/>
      <c r="P993" s="1"/>
      <c r="Q993" s="1"/>
      <c r="R993" s="1"/>
      <c r="S993" s="1"/>
      <c r="T993" s="1" t="s">
        <v>14541</v>
      </c>
      <c r="U993" s="1" t="s">
        <v>14542</v>
      </c>
      <c r="V993" s="1" t="s">
        <v>14543</v>
      </c>
      <c r="W993" s="1" t="s">
        <v>14544</v>
      </c>
      <c r="X993" s="1" t="s">
        <v>2578</v>
      </c>
      <c r="Y993" s="1" t="s">
        <v>14545</v>
      </c>
      <c r="Z993" s="1" t="s">
        <v>14546</v>
      </c>
      <c r="AA993" s="1"/>
      <c r="AB993" s="1"/>
      <c r="AC993" s="1"/>
      <c r="AD993" s="1"/>
      <c r="AE993" s="1"/>
      <c r="AF993" s="1"/>
      <c r="AG993" s="1" t="n">
        <v>10</v>
      </c>
      <c r="AH993" s="1" t="n">
        <v>0</v>
      </c>
      <c r="AI993" s="1" t="n">
        <v>0</v>
      </c>
      <c r="AJ993" s="1" t="n">
        <v>0</v>
      </c>
      <c r="AK993" s="1" t="n">
        <v>1</v>
      </c>
      <c r="AL993" s="1" t="s">
        <v>9710</v>
      </c>
      <c r="AM993" s="1" t="s">
        <v>9711</v>
      </c>
      <c r="AN993" s="1" t="s">
        <v>9712</v>
      </c>
      <c r="AO993" s="1" t="s">
        <v>14547</v>
      </c>
      <c r="AP993" s="1" t="s">
        <v>14548</v>
      </c>
      <c r="AQ993" s="1"/>
      <c r="AR993" s="1" t="s">
        <v>14549</v>
      </c>
      <c r="AS993" s="1" t="s">
        <v>14550</v>
      </c>
      <c r="AT993" s="1" t="s">
        <v>1253</v>
      </c>
      <c r="AU993" s="1" t="n">
        <v>2019</v>
      </c>
      <c r="AV993" s="1" t="n">
        <v>133</v>
      </c>
      <c r="AW993" s="1" t="n">
        <v>7</v>
      </c>
      <c r="AX993" s="1"/>
      <c r="AY993" s="1"/>
      <c r="AZ993" s="1"/>
      <c r="BA993" s="1"/>
      <c r="BB993" s="1" t="n">
        <v>632</v>
      </c>
      <c r="BC993" s="1" t="n">
        <v>635</v>
      </c>
      <c r="BD993" s="1" t="s">
        <v>14551</v>
      </c>
      <c r="BE993" s="1" t="s">
        <v>14552</v>
      </c>
      <c r="BF993" s="1" t="str">
        <f aca="false">HYPERLINK("http://dx.doi.org/10.1017/S0022215119001166","http://dx.doi.org/10.1017/S0022215119001166")</f>
        <v>http://dx.doi.org/10.1017/S0022215119001166</v>
      </c>
      <c r="BG993" s="1"/>
      <c r="BH993" s="1"/>
      <c r="BI993" s="1" t="n">
        <v>4</v>
      </c>
      <c r="BJ993" s="1" t="s">
        <v>5562</v>
      </c>
      <c r="BK993" s="1" t="s">
        <v>92</v>
      </c>
      <c r="BL993" s="1" t="s">
        <v>5562</v>
      </c>
      <c r="BM993" s="1" t="s">
        <v>14553</v>
      </c>
      <c r="BN993" s="1" t="n">
        <v>31196251</v>
      </c>
      <c r="BO993" s="1"/>
      <c r="BP993" s="1"/>
      <c r="BQ993" s="1"/>
      <c r="BR993" s="1" t="s">
        <v>95</v>
      </c>
      <c r="BS993" s="1" t="s">
        <v>14554</v>
      </c>
      <c r="BT993" s="1" t="str">
        <f aca="false">HYPERLINK("https%3A%2F%2Fwww.webofscience.com%2Fwos%2Fwoscc%2Ffull-record%2FWOS:000482956500018","View Full Record in Web of Science")</f>
        <v>View Full Record in Web of Science</v>
      </c>
    </row>
    <row r="994" customFormat="false" ht="12.75" hidden="false" customHeight="false" outlineLevel="0" collapsed="false">
      <c r="A994" s="1" t="s">
        <v>72</v>
      </c>
      <c r="B994" s="1" t="s">
        <v>14555</v>
      </c>
      <c r="C994" s="1"/>
      <c r="D994" s="1"/>
      <c r="E994" s="1"/>
      <c r="F994" s="1" t="s">
        <v>14556</v>
      </c>
      <c r="G994" s="1"/>
      <c r="H994" s="1"/>
      <c r="I994" s="1" t="s">
        <v>14557</v>
      </c>
      <c r="J994" s="1" t="s">
        <v>14558</v>
      </c>
      <c r="K994" s="1"/>
      <c r="L994" s="1"/>
      <c r="M994" s="1" t="s">
        <v>77</v>
      </c>
      <c r="N994" s="1" t="s">
        <v>52</v>
      </c>
      <c r="O994" s="1"/>
      <c r="P994" s="1"/>
      <c r="Q994" s="1"/>
      <c r="R994" s="1"/>
      <c r="S994" s="1"/>
      <c r="T994" s="1"/>
      <c r="U994" s="1"/>
      <c r="V994" s="1"/>
      <c r="W994" s="1" t="s">
        <v>14559</v>
      </c>
      <c r="X994" s="1" t="s">
        <v>419</v>
      </c>
      <c r="Y994" s="1"/>
      <c r="Z994" s="1"/>
      <c r="AA994" s="1" t="s">
        <v>14560</v>
      </c>
      <c r="AB994" s="1" t="s">
        <v>14561</v>
      </c>
      <c r="AC994" s="1" t="s">
        <v>14562</v>
      </c>
      <c r="AD994" s="1" t="s">
        <v>423</v>
      </c>
      <c r="AE994" s="1" t="s">
        <v>14563</v>
      </c>
      <c r="AF994" s="1"/>
      <c r="AG994" s="1" t="n">
        <v>0</v>
      </c>
      <c r="AH994" s="1" t="n">
        <v>0</v>
      </c>
      <c r="AI994" s="1" t="n">
        <v>0</v>
      </c>
      <c r="AJ994" s="1" t="n">
        <v>0</v>
      </c>
      <c r="AK994" s="1" t="n">
        <v>0</v>
      </c>
      <c r="AL994" s="1" t="s">
        <v>1136</v>
      </c>
      <c r="AM994" s="1" t="s">
        <v>85</v>
      </c>
      <c r="AN994" s="1" t="s">
        <v>1137</v>
      </c>
      <c r="AO994" s="1" t="s">
        <v>14564</v>
      </c>
      <c r="AP994" s="1" t="s">
        <v>14565</v>
      </c>
      <c r="AQ994" s="1"/>
      <c r="AR994" s="1" t="s">
        <v>14566</v>
      </c>
      <c r="AS994" s="1" t="s">
        <v>14567</v>
      </c>
      <c r="AT994" s="1" t="s">
        <v>255</v>
      </c>
      <c r="AU994" s="1" t="n">
        <v>2017</v>
      </c>
      <c r="AV994" s="1" t="n">
        <v>40</v>
      </c>
      <c r="AW994" s="1"/>
      <c r="AX994" s="1"/>
      <c r="AY994" s="1" t="n">
        <v>1</v>
      </c>
      <c r="AZ994" s="1"/>
      <c r="BA994" s="1"/>
      <c r="BB994" s="1" t="s">
        <v>14568</v>
      </c>
      <c r="BC994" s="1" t="s">
        <v>14568</v>
      </c>
      <c r="BD994" s="1"/>
      <c r="BE994" s="1"/>
      <c r="BF994" s="1"/>
      <c r="BG994" s="1"/>
      <c r="BH994" s="1"/>
      <c r="BI994" s="1" t="n">
        <v>1</v>
      </c>
      <c r="BJ994" s="1" t="s">
        <v>1825</v>
      </c>
      <c r="BK994" s="1" t="s">
        <v>92</v>
      </c>
      <c r="BL994" s="1" t="s">
        <v>435</v>
      </c>
      <c r="BM994" s="1" t="s">
        <v>14569</v>
      </c>
      <c r="BN994" s="1"/>
      <c r="BO994" s="1"/>
      <c r="BP994" s="1"/>
      <c r="BQ994" s="1"/>
      <c r="BR994" s="1" t="s">
        <v>95</v>
      </c>
      <c r="BS994" s="1" t="s">
        <v>14570</v>
      </c>
      <c r="BT994" s="1" t="str">
        <f aca="false">HYPERLINK("https%3A%2F%2Fwww.webofscience.com%2Fwos%2Fwoscc%2Ffull-record%2FWOS:000444558902306","View Full Record in Web of Science")</f>
        <v>View Full Record in Web of Science</v>
      </c>
    </row>
    <row r="995" customFormat="false" ht="12.75" hidden="false" customHeight="false" outlineLevel="0" collapsed="false">
      <c r="A995" s="1" t="s">
        <v>72</v>
      </c>
      <c r="B995" s="1" t="s">
        <v>14571</v>
      </c>
      <c r="C995" s="1"/>
      <c r="D995" s="1"/>
      <c r="E995" s="1"/>
      <c r="F995" s="1" t="s">
        <v>14572</v>
      </c>
      <c r="G995" s="1"/>
      <c r="H995" s="1"/>
      <c r="I995" s="1" t="s">
        <v>14573</v>
      </c>
      <c r="J995" s="1" t="s">
        <v>441</v>
      </c>
      <c r="K995" s="1"/>
      <c r="L995" s="1"/>
      <c r="M995" s="1" t="s">
        <v>77</v>
      </c>
      <c r="N995" s="1" t="s">
        <v>101</v>
      </c>
      <c r="O995" s="1"/>
      <c r="P995" s="1"/>
      <c r="Q995" s="1"/>
      <c r="R995" s="1"/>
      <c r="S995" s="1"/>
      <c r="T995" s="1" t="s">
        <v>14574</v>
      </c>
      <c r="U995" s="1" t="s">
        <v>14575</v>
      </c>
      <c r="V995" s="1" t="s">
        <v>14576</v>
      </c>
      <c r="W995" s="1" t="s">
        <v>14577</v>
      </c>
      <c r="X995" s="1" t="s">
        <v>3714</v>
      </c>
      <c r="Y995" s="1" t="s">
        <v>14578</v>
      </c>
      <c r="Z995" s="1" t="s">
        <v>14579</v>
      </c>
      <c r="AA995" s="1" t="s">
        <v>14580</v>
      </c>
      <c r="AB995" s="1"/>
      <c r="AC995" s="1"/>
      <c r="AD995" s="1"/>
      <c r="AE995" s="1"/>
      <c r="AF995" s="1"/>
      <c r="AG995" s="1" t="n">
        <v>25</v>
      </c>
      <c r="AH995" s="1" t="n">
        <v>9</v>
      </c>
      <c r="AI995" s="1" t="n">
        <v>11</v>
      </c>
      <c r="AJ995" s="1" t="n">
        <v>0</v>
      </c>
      <c r="AK995" s="1" t="n">
        <v>3</v>
      </c>
      <c r="AL995" s="1" t="s">
        <v>453</v>
      </c>
      <c r="AM995" s="1" t="s">
        <v>127</v>
      </c>
      <c r="AN995" s="1" t="s">
        <v>454</v>
      </c>
      <c r="AO995" s="1" t="s">
        <v>455</v>
      </c>
      <c r="AP995" s="1" t="s">
        <v>456</v>
      </c>
      <c r="AQ995" s="1"/>
      <c r="AR995" s="1" t="s">
        <v>457</v>
      </c>
      <c r="AS995" s="1" t="s">
        <v>458</v>
      </c>
      <c r="AT995" s="1" t="s">
        <v>180</v>
      </c>
      <c r="AU995" s="1" t="n">
        <v>2017</v>
      </c>
      <c r="AV995" s="1" t="n">
        <v>51</v>
      </c>
      <c r="AW995" s="1" t="n">
        <v>1</v>
      </c>
      <c r="AX995" s="1"/>
      <c r="AY995" s="1"/>
      <c r="AZ995" s="1"/>
      <c r="BA995" s="1"/>
      <c r="BB995" s="1" t="n">
        <v>3</v>
      </c>
      <c r="BC995" s="1" t="n">
        <v>12</v>
      </c>
      <c r="BD995" s="1"/>
      <c r="BE995" s="1" t="s">
        <v>14581</v>
      </c>
      <c r="BF995" s="1" t="str">
        <f aca="false">HYPERLINK("http://dx.doi.org/10.15644/asc51/1/1","http://dx.doi.org/10.15644/asc51/1/1")</f>
        <v>http://dx.doi.org/10.15644/asc51/1/1</v>
      </c>
      <c r="BG995" s="1"/>
      <c r="BH995" s="1"/>
      <c r="BI995" s="1" t="n">
        <v>10</v>
      </c>
      <c r="BJ995" s="1" t="s">
        <v>460</v>
      </c>
      <c r="BK995" s="1" t="s">
        <v>461</v>
      </c>
      <c r="BL995" s="1" t="s">
        <v>460</v>
      </c>
      <c r="BM995" s="1" t="s">
        <v>14582</v>
      </c>
      <c r="BN995" s="1" t="n">
        <v>28740265</v>
      </c>
      <c r="BO995" s="1" t="s">
        <v>610</v>
      </c>
      <c r="BP995" s="1"/>
      <c r="BQ995" s="1"/>
      <c r="BR995" s="1" t="s">
        <v>95</v>
      </c>
      <c r="BS995" s="1" t="s">
        <v>14583</v>
      </c>
      <c r="BT995" s="1" t="str">
        <f aca="false">HYPERLINK("https%3A%2F%2Fwww.webofscience.com%2Fwos%2Fwoscc%2Ffull-record%2FWOS:000447296400001","View Full Record in Web of Science")</f>
        <v>View Full Record in Web of Science</v>
      </c>
    </row>
    <row r="996" customFormat="false" ht="12.75" hidden="false" customHeight="false" outlineLevel="0" collapsed="false">
      <c r="A996" s="1" t="s">
        <v>72</v>
      </c>
      <c r="B996" s="1" t="s">
        <v>14584</v>
      </c>
      <c r="C996" s="1"/>
      <c r="D996" s="1"/>
      <c r="E996" s="1"/>
      <c r="F996" s="1" t="s">
        <v>14585</v>
      </c>
      <c r="G996" s="1"/>
      <c r="H996" s="1"/>
      <c r="I996" s="1" t="s">
        <v>14586</v>
      </c>
      <c r="J996" s="1" t="s">
        <v>14587</v>
      </c>
      <c r="K996" s="1"/>
      <c r="L996" s="1"/>
      <c r="M996" s="1" t="s">
        <v>77</v>
      </c>
      <c r="N996" s="1" t="s">
        <v>142</v>
      </c>
      <c r="O996" s="1"/>
      <c r="P996" s="1"/>
      <c r="Q996" s="1"/>
      <c r="R996" s="1"/>
      <c r="S996" s="1"/>
      <c r="T996" s="1"/>
      <c r="U996" s="1"/>
      <c r="V996" s="1"/>
      <c r="W996" s="1" t="s">
        <v>14588</v>
      </c>
      <c r="X996" s="1" t="s">
        <v>106</v>
      </c>
      <c r="Y996" s="1" t="s">
        <v>14589</v>
      </c>
      <c r="Z996" s="1"/>
      <c r="AA996" s="1" t="s">
        <v>14590</v>
      </c>
      <c r="AB996" s="1" t="s">
        <v>2059</v>
      </c>
      <c r="AC996" s="1"/>
      <c r="AD996" s="1"/>
      <c r="AE996" s="1"/>
      <c r="AF996" s="1"/>
      <c r="AG996" s="1" t="n">
        <v>5</v>
      </c>
      <c r="AH996" s="1" t="n">
        <v>4</v>
      </c>
      <c r="AI996" s="1" t="n">
        <v>4</v>
      </c>
      <c r="AJ996" s="1" t="n">
        <v>0</v>
      </c>
      <c r="AK996" s="1" t="n">
        <v>2</v>
      </c>
      <c r="AL996" s="1" t="s">
        <v>3225</v>
      </c>
      <c r="AM996" s="1" t="s">
        <v>997</v>
      </c>
      <c r="AN996" s="1" t="s">
        <v>3226</v>
      </c>
      <c r="AO996" s="1" t="s">
        <v>14591</v>
      </c>
      <c r="AP996" s="1" t="s">
        <v>14592</v>
      </c>
      <c r="AQ996" s="1"/>
      <c r="AR996" s="1" t="s">
        <v>14593</v>
      </c>
      <c r="AS996" s="1" t="s">
        <v>6635</v>
      </c>
      <c r="AT996" s="1" t="s">
        <v>590</v>
      </c>
      <c r="AU996" s="1" t="n">
        <v>2013</v>
      </c>
      <c r="AV996" s="1" t="n">
        <v>163</v>
      </c>
      <c r="AW996" s="1" t="n">
        <v>5</v>
      </c>
      <c r="AX996" s="1"/>
      <c r="AY996" s="1"/>
      <c r="AZ996" s="1"/>
      <c r="BA996" s="1"/>
      <c r="BB996" s="1" t="n">
        <v>1526</v>
      </c>
      <c r="BC996" s="1" t="s">
        <v>527</v>
      </c>
      <c r="BD996" s="1"/>
      <c r="BE996" s="1" t="s">
        <v>14594</v>
      </c>
      <c r="BF996" s="1" t="str">
        <f aca="false">HYPERLINK("http://dx.doi.org/10.1016/j.jpeds.2013.05.030","http://dx.doi.org/10.1016/j.jpeds.2013.05.030")</f>
        <v>http://dx.doi.org/10.1016/j.jpeds.2013.05.030</v>
      </c>
      <c r="BG996" s="1"/>
      <c r="BH996" s="1"/>
      <c r="BI996" s="1" t="n">
        <v>2</v>
      </c>
      <c r="BJ996" s="1" t="s">
        <v>2131</v>
      </c>
      <c r="BK996" s="1" t="s">
        <v>92</v>
      </c>
      <c r="BL996" s="1" t="s">
        <v>2131</v>
      </c>
      <c r="BM996" s="1" t="s">
        <v>14595</v>
      </c>
      <c r="BN996" s="1" t="n">
        <v>23809046</v>
      </c>
      <c r="BO996" s="1"/>
      <c r="BP996" s="1"/>
      <c r="BQ996" s="1"/>
      <c r="BR996" s="1" t="s">
        <v>95</v>
      </c>
      <c r="BS996" s="1" t="s">
        <v>14596</v>
      </c>
      <c r="BT996" s="1" t="str">
        <f aca="false">HYPERLINK("https%3A%2F%2Fwww.webofscience.com%2Fwos%2Fwoscc%2Ffull-record%2FWOS:000326274600069","View Full Record in Web of Science")</f>
        <v>View Full Record in Web of Science</v>
      </c>
    </row>
    <row r="997" customFormat="false" ht="12.75" hidden="false" customHeight="false" outlineLevel="0" collapsed="false">
      <c r="A997" s="1" t="s">
        <v>72</v>
      </c>
      <c r="B997" s="1" t="s">
        <v>14597</v>
      </c>
      <c r="C997" s="1"/>
      <c r="D997" s="1"/>
      <c r="E997" s="1"/>
      <c r="F997" s="1" t="s">
        <v>14598</v>
      </c>
      <c r="G997" s="1"/>
      <c r="H997" s="1"/>
      <c r="I997" s="1" t="s">
        <v>14599</v>
      </c>
      <c r="J997" s="1" t="s">
        <v>14600</v>
      </c>
      <c r="K997" s="1"/>
      <c r="L997" s="1"/>
      <c r="M997" s="1" t="s">
        <v>77</v>
      </c>
      <c r="N997" s="1" t="s">
        <v>101</v>
      </c>
      <c r="O997" s="1"/>
      <c r="P997" s="1"/>
      <c r="Q997" s="1"/>
      <c r="R997" s="1"/>
      <c r="S997" s="1"/>
      <c r="T997" s="1"/>
      <c r="U997" s="1"/>
      <c r="V997" s="1" t="s">
        <v>14601</v>
      </c>
      <c r="W997" s="1" t="s">
        <v>14602</v>
      </c>
      <c r="X997" s="1" t="s">
        <v>106</v>
      </c>
      <c r="Y997" s="1" t="s">
        <v>14603</v>
      </c>
      <c r="Z997" s="1" t="s">
        <v>14604</v>
      </c>
      <c r="AA997" s="1"/>
      <c r="AB997" s="1"/>
      <c r="AC997" s="1"/>
      <c r="AD997" s="1"/>
      <c r="AE997" s="1"/>
      <c r="AF997" s="1"/>
      <c r="AG997" s="1" t="n">
        <v>3</v>
      </c>
      <c r="AH997" s="1" t="n">
        <v>9</v>
      </c>
      <c r="AI997" s="1" t="n">
        <v>10</v>
      </c>
      <c r="AJ997" s="1" t="n">
        <v>0</v>
      </c>
      <c r="AK997" s="1" t="n">
        <v>1</v>
      </c>
      <c r="AL997" s="1" t="s">
        <v>1018</v>
      </c>
      <c r="AM997" s="1" t="s">
        <v>997</v>
      </c>
      <c r="AN997" s="1" t="s">
        <v>2427</v>
      </c>
      <c r="AO997" s="1" t="s">
        <v>14605</v>
      </c>
      <c r="AP997" s="1" t="s">
        <v>14606</v>
      </c>
      <c r="AQ997" s="1"/>
      <c r="AR997" s="1" t="s">
        <v>14607</v>
      </c>
      <c r="AS997" s="1" t="s">
        <v>14608</v>
      </c>
      <c r="AT997" s="1" t="s">
        <v>114</v>
      </c>
      <c r="AU997" s="1" t="n">
        <v>2011</v>
      </c>
      <c r="AV997" s="1" t="n">
        <v>25</v>
      </c>
      <c r="AW997" s="1" t="n">
        <v>2</v>
      </c>
      <c r="AX997" s="1"/>
      <c r="AY997" s="1"/>
      <c r="AZ997" s="1"/>
      <c r="BA997" s="1"/>
      <c r="BB997" s="1"/>
      <c r="BC997" s="1"/>
      <c r="BD997" s="1" t="s">
        <v>14609</v>
      </c>
      <c r="BE997" s="1" t="s">
        <v>14610</v>
      </c>
      <c r="BF997" s="1" t="str">
        <f aca="false">HYPERLINK("http://dx.doi.org/10.1016/j.avsg.2010.07.027","http://dx.doi.org/10.1016/j.avsg.2010.07.027")</f>
        <v>http://dx.doi.org/10.1016/j.avsg.2010.07.027</v>
      </c>
      <c r="BG997" s="1"/>
      <c r="BH997" s="1"/>
      <c r="BI997" s="1" t="n">
        <v>2</v>
      </c>
      <c r="BJ997" s="1" t="s">
        <v>3231</v>
      </c>
      <c r="BK997" s="1" t="s">
        <v>92</v>
      </c>
      <c r="BL997" s="1" t="s">
        <v>3232</v>
      </c>
      <c r="BM997" s="1" t="s">
        <v>14611</v>
      </c>
      <c r="BN997" s="1" t="n">
        <v>20926234</v>
      </c>
      <c r="BO997" s="1"/>
      <c r="BP997" s="1"/>
      <c r="BQ997" s="1"/>
      <c r="BR997" s="1" t="s">
        <v>95</v>
      </c>
      <c r="BS997" s="1" t="s">
        <v>14612</v>
      </c>
      <c r="BT997" s="1" t="str">
        <f aca="false">HYPERLINK("https%3A%2F%2Fwww.webofscience.com%2Fwos%2Fwoscc%2Ffull-record%2FWOS:000287189000032","View Full Record in Web of Science")</f>
        <v>View Full Record in Web of Science</v>
      </c>
    </row>
    <row r="998" customFormat="false" ht="12.75" hidden="false" customHeight="false" outlineLevel="0" collapsed="false">
      <c r="A998" s="1" t="s">
        <v>72</v>
      </c>
      <c r="B998" s="1" t="s">
        <v>14613</v>
      </c>
      <c r="C998" s="1"/>
      <c r="D998" s="1"/>
      <c r="E998" s="1"/>
      <c r="F998" s="1" t="s">
        <v>14614</v>
      </c>
      <c r="G998" s="1"/>
      <c r="H998" s="1"/>
      <c r="I998" s="1" t="s">
        <v>14615</v>
      </c>
      <c r="J998" s="1" t="s">
        <v>14616</v>
      </c>
      <c r="K998" s="1"/>
      <c r="L998" s="1"/>
      <c r="M998" s="1" t="s">
        <v>77</v>
      </c>
      <c r="N998" s="1" t="s">
        <v>78</v>
      </c>
      <c r="O998" s="1"/>
      <c r="P998" s="1"/>
      <c r="Q998" s="1"/>
      <c r="R998" s="1"/>
      <c r="S998" s="1"/>
      <c r="T998" s="1"/>
      <c r="U998" s="1" t="s">
        <v>14617</v>
      </c>
      <c r="V998" s="1"/>
      <c r="W998" s="1" t="s">
        <v>14618</v>
      </c>
      <c r="X998" s="1" t="s">
        <v>645</v>
      </c>
      <c r="Y998" s="1" t="s">
        <v>14619</v>
      </c>
      <c r="Z998" s="1" t="s">
        <v>14620</v>
      </c>
      <c r="AA998" s="1"/>
      <c r="AB998" s="1"/>
      <c r="AC998" s="1"/>
      <c r="AD998" s="1"/>
      <c r="AE998" s="1"/>
      <c r="AF998" s="1"/>
      <c r="AG998" s="1" t="n">
        <v>36</v>
      </c>
      <c r="AH998" s="1" t="n">
        <v>1</v>
      </c>
      <c r="AI998" s="1" t="n">
        <v>1</v>
      </c>
      <c r="AJ998" s="1" t="n">
        <v>1</v>
      </c>
      <c r="AK998" s="1" t="n">
        <v>3</v>
      </c>
      <c r="AL998" s="1" t="s">
        <v>1018</v>
      </c>
      <c r="AM998" s="1" t="s">
        <v>997</v>
      </c>
      <c r="AN998" s="1" t="s">
        <v>1019</v>
      </c>
      <c r="AO998" s="1" t="s">
        <v>14621</v>
      </c>
      <c r="AP998" s="1"/>
      <c r="AQ998" s="1"/>
      <c r="AR998" s="1" t="s">
        <v>14622</v>
      </c>
      <c r="AS998" s="1" t="s">
        <v>14623</v>
      </c>
      <c r="AT998" s="1" t="s">
        <v>205</v>
      </c>
      <c r="AU998" s="1" t="n">
        <v>2009</v>
      </c>
      <c r="AV998" s="1" t="n">
        <v>191</v>
      </c>
      <c r="AW998" s="1" t="n">
        <v>1</v>
      </c>
      <c r="AX998" s="1"/>
      <c r="AY998" s="1"/>
      <c r="AZ998" s="1"/>
      <c r="BA998" s="1"/>
      <c r="BB998" s="1" t="n">
        <v>59</v>
      </c>
      <c r="BC998" s="1" t="n">
        <v>61</v>
      </c>
      <c r="BD998" s="1"/>
      <c r="BE998" s="1" t="s">
        <v>14624</v>
      </c>
      <c r="BF998" s="1" t="str">
        <f aca="false">HYPERLINK("http://dx.doi.org/10.1016/j.cancergencyto.2009.01.014","http://dx.doi.org/10.1016/j.cancergencyto.2009.01.014")</f>
        <v>http://dx.doi.org/10.1016/j.cancergencyto.2009.01.014</v>
      </c>
      <c r="BG998" s="1"/>
      <c r="BH998" s="1"/>
      <c r="BI998" s="1" t="n">
        <v>3</v>
      </c>
      <c r="BJ998" s="1" t="s">
        <v>14625</v>
      </c>
      <c r="BK998" s="1" t="s">
        <v>92</v>
      </c>
      <c r="BL998" s="1" t="s">
        <v>14625</v>
      </c>
      <c r="BM998" s="1" t="s">
        <v>14626</v>
      </c>
      <c r="BN998" s="1" t="n">
        <v>19389513</v>
      </c>
      <c r="BO998" s="1"/>
      <c r="BP998" s="1"/>
      <c r="BQ998" s="1"/>
      <c r="BR998" s="1" t="s">
        <v>95</v>
      </c>
      <c r="BS998" s="1" t="s">
        <v>14627</v>
      </c>
      <c r="BT998" s="1" t="str">
        <f aca="false">HYPERLINK("https%3A%2F%2Fwww.webofscience.com%2Fwos%2Fwoscc%2Ffull-record%2FWOS:000266023700012","View Full Record in Web of Science")</f>
        <v>View Full Record in Web of Science</v>
      </c>
    </row>
    <row r="999" customFormat="false" ht="12.75" hidden="false" customHeight="false" outlineLevel="0" collapsed="false">
      <c r="A999" s="1" t="s">
        <v>72</v>
      </c>
      <c r="B999" s="1" t="s">
        <v>14628</v>
      </c>
      <c r="C999" s="1"/>
      <c r="D999" s="1"/>
      <c r="E999" s="1"/>
      <c r="F999" s="1" t="s">
        <v>14629</v>
      </c>
      <c r="G999" s="1"/>
      <c r="H999" s="1"/>
      <c r="I999" s="1" t="s">
        <v>14630</v>
      </c>
      <c r="J999" s="1" t="s">
        <v>8762</v>
      </c>
      <c r="K999" s="1"/>
      <c r="L999" s="1"/>
      <c r="M999" s="1" t="s">
        <v>77</v>
      </c>
      <c r="N999" s="1" t="s">
        <v>101</v>
      </c>
      <c r="O999" s="1"/>
      <c r="P999" s="1"/>
      <c r="Q999" s="1"/>
      <c r="R999" s="1"/>
      <c r="S999" s="1"/>
      <c r="T999" s="1" t="s">
        <v>14631</v>
      </c>
      <c r="U999" s="1"/>
      <c r="V999" s="1" t="s">
        <v>14632</v>
      </c>
      <c r="W999" s="1" t="s">
        <v>14633</v>
      </c>
      <c r="X999" s="1" t="s">
        <v>14634</v>
      </c>
      <c r="Y999" s="1" t="s">
        <v>14635</v>
      </c>
      <c r="Z999" s="1" t="s">
        <v>14636</v>
      </c>
      <c r="AA999" s="1" t="s">
        <v>14637</v>
      </c>
      <c r="AB999" s="1" t="s">
        <v>14638</v>
      </c>
      <c r="AC999" s="1" t="s">
        <v>14639</v>
      </c>
      <c r="AD999" s="1" t="s">
        <v>14640</v>
      </c>
      <c r="AE999" s="1" t="s">
        <v>14641</v>
      </c>
      <c r="AF999" s="1"/>
      <c r="AG999" s="1" t="n">
        <v>40</v>
      </c>
      <c r="AH999" s="1" t="n">
        <v>2</v>
      </c>
      <c r="AI999" s="1" t="n">
        <v>2</v>
      </c>
      <c r="AJ999" s="1" t="n">
        <v>1</v>
      </c>
      <c r="AK999" s="1" t="n">
        <v>2</v>
      </c>
      <c r="AL999" s="1" t="s">
        <v>874</v>
      </c>
      <c r="AM999" s="1" t="s">
        <v>875</v>
      </c>
      <c r="AN999" s="1" t="s">
        <v>876</v>
      </c>
      <c r="AO999" s="1" t="s">
        <v>8770</v>
      </c>
      <c r="AP999" s="1" t="s">
        <v>8771</v>
      </c>
      <c r="AQ999" s="1"/>
      <c r="AR999" s="1" t="s">
        <v>8772</v>
      </c>
      <c r="AS999" s="1" t="s">
        <v>8773</v>
      </c>
      <c r="AT999" s="1" t="s">
        <v>3098</v>
      </c>
      <c r="AU999" s="1" t="n">
        <v>2021</v>
      </c>
      <c r="AV999" s="1" t="n">
        <v>32</v>
      </c>
      <c r="AW999" s="1" t="n">
        <v>1</v>
      </c>
      <c r="AX999" s="1"/>
      <c r="AY999" s="1"/>
      <c r="AZ999" s="1"/>
      <c r="BA999" s="1"/>
      <c r="BB999" s="1" t="n">
        <v>173</v>
      </c>
      <c r="BC999" s="1" t="n">
        <v>178</v>
      </c>
      <c r="BD999" s="1"/>
      <c r="BE999" s="1" t="s">
        <v>14642</v>
      </c>
      <c r="BF999" s="1" t="str">
        <f aca="false">HYPERLINK("http://dx.doi.org/10.1097/SCS.0000000000006927","http://dx.doi.org/10.1097/SCS.0000000000006927")</f>
        <v>http://dx.doi.org/10.1097/SCS.0000000000006927</v>
      </c>
      <c r="BG999" s="1"/>
      <c r="BH999" s="1"/>
      <c r="BI999" s="1" t="n">
        <v>6</v>
      </c>
      <c r="BJ999" s="1" t="s">
        <v>3873</v>
      </c>
      <c r="BK999" s="1" t="s">
        <v>135</v>
      </c>
      <c r="BL999" s="1" t="s">
        <v>3873</v>
      </c>
      <c r="BM999" s="1" t="s">
        <v>14643</v>
      </c>
      <c r="BN999" s="1"/>
      <c r="BO999" s="1"/>
      <c r="BP999" s="1"/>
      <c r="BQ999" s="1"/>
      <c r="BR999" s="1" t="s">
        <v>95</v>
      </c>
      <c r="BS999" s="1" t="s">
        <v>14644</v>
      </c>
      <c r="BT999" s="1" t="str">
        <f aca="false">HYPERLINK("https%3A%2F%2Fwww.webofscience.com%2Fwos%2Fwoscc%2Ffull-record%2FWOS:000612955800091","View Full Record in Web of Science")</f>
        <v>View Full Record in Web of Science</v>
      </c>
    </row>
    <row r="1000" customFormat="false" ht="12.75" hidden="false" customHeight="false" outlineLevel="0" collapsed="false">
      <c r="A1000" s="1" t="s">
        <v>72</v>
      </c>
      <c r="B1000" s="1" t="s">
        <v>14645</v>
      </c>
      <c r="C1000" s="1"/>
      <c r="D1000" s="1"/>
      <c r="E1000" s="1"/>
      <c r="F1000" s="1" t="s">
        <v>14646</v>
      </c>
      <c r="G1000" s="1"/>
      <c r="H1000" s="1"/>
      <c r="I1000" s="1" t="s">
        <v>14647</v>
      </c>
      <c r="J1000" s="1" t="s">
        <v>7766</v>
      </c>
      <c r="K1000" s="1"/>
      <c r="L1000" s="1"/>
      <c r="M1000" s="1" t="s">
        <v>77</v>
      </c>
      <c r="N1000" s="1" t="s">
        <v>52</v>
      </c>
      <c r="O1000" s="1"/>
      <c r="P1000" s="1"/>
      <c r="Q1000" s="1"/>
      <c r="R1000" s="1"/>
      <c r="S1000" s="1"/>
      <c r="T1000" s="1" t="s">
        <v>14648</v>
      </c>
      <c r="U1000" s="1"/>
      <c r="V1000" s="1"/>
      <c r="W1000" s="1" t="s">
        <v>14649</v>
      </c>
      <c r="X1000" s="1" t="s">
        <v>106</v>
      </c>
      <c r="Y1000" s="1"/>
      <c r="Z1000" s="1"/>
      <c r="AA1000" s="1" t="s">
        <v>14650</v>
      </c>
      <c r="AB1000" s="1"/>
      <c r="AC1000" s="1"/>
      <c r="AD1000" s="1"/>
      <c r="AE1000" s="1"/>
      <c r="AF1000" s="1"/>
      <c r="AG1000" s="1" t="n">
        <v>0</v>
      </c>
      <c r="AH1000" s="1" t="n">
        <v>0</v>
      </c>
      <c r="AI1000" s="1" t="n">
        <v>0</v>
      </c>
      <c r="AJ1000" s="1" t="n">
        <v>0</v>
      </c>
      <c r="AK1000" s="1" t="n">
        <v>0</v>
      </c>
      <c r="AL1000" s="1" t="s">
        <v>1018</v>
      </c>
      <c r="AM1000" s="1" t="s">
        <v>997</v>
      </c>
      <c r="AN1000" s="1" t="s">
        <v>2427</v>
      </c>
      <c r="AO1000" s="1" t="s">
        <v>7769</v>
      </c>
      <c r="AP1000" s="1" t="s">
        <v>7770</v>
      </c>
      <c r="AQ1000" s="1"/>
      <c r="AR1000" s="1" t="s">
        <v>7771</v>
      </c>
      <c r="AS1000" s="1" t="s">
        <v>7772</v>
      </c>
      <c r="AT1000" s="1" t="s">
        <v>1058</v>
      </c>
      <c r="AU1000" s="1" t="n">
        <v>2017</v>
      </c>
      <c r="AV1000" s="1" t="n">
        <v>12</v>
      </c>
      <c r="AW1000" s="1" t="n">
        <v>1</v>
      </c>
      <c r="AX1000" s="1"/>
      <c r="AY1000" s="1" t="s">
        <v>732</v>
      </c>
      <c r="AZ1000" s="1"/>
      <c r="BA1000" s="1" t="s">
        <v>14651</v>
      </c>
      <c r="BB1000" s="1" t="s">
        <v>14652</v>
      </c>
      <c r="BC1000" s="1" t="s">
        <v>14652</v>
      </c>
      <c r="BD1000" s="1"/>
      <c r="BE1000" s="1" t="s">
        <v>14653</v>
      </c>
      <c r="BF1000" s="1" t="str">
        <f aca="false">HYPERLINK("http://dx.doi.org/10.1016/j.jtho.2016.11.963","http://dx.doi.org/10.1016/j.jtho.2016.11.963")</f>
        <v>http://dx.doi.org/10.1016/j.jtho.2016.11.963</v>
      </c>
      <c r="BG1000" s="1"/>
      <c r="BH1000" s="1"/>
      <c r="BI1000" s="1" t="n">
        <v>1</v>
      </c>
      <c r="BJ1000" s="1" t="s">
        <v>7775</v>
      </c>
      <c r="BK1000" s="1" t="s">
        <v>92</v>
      </c>
      <c r="BL1000" s="1" t="s">
        <v>7775</v>
      </c>
      <c r="BM1000" s="1" t="s">
        <v>13033</v>
      </c>
      <c r="BN1000" s="1"/>
      <c r="BO1000" s="1" t="s">
        <v>1279</v>
      </c>
      <c r="BP1000" s="1"/>
      <c r="BQ1000" s="1"/>
      <c r="BR1000" s="1" t="s">
        <v>95</v>
      </c>
      <c r="BS1000" s="1" t="s">
        <v>14654</v>
      </c>
      <c r="BT1000" s="1" t="str">
        <f aca="false">HYPERLINK("https%3A%2F%2Fwww.webofscience.com%2Fwos%2Fwoscc%2Ffull-record%2FWOS:000413055801463","View Full Record in Web of Science")</f>
        <v>View Full Record in Web of Science</v>
      </c>
    </row>
    <row r="1001" customFormat="false" ht="12.75" hidden="false" customHeight="false" outlineLevel="0" collapsed="false">
      <c r="A1001" s="1" t="s">
        <v>72</v>
      </c>
      <c r="B1001" s="1" t="s">
        <v>14655</v>
      </c>
      <c r="C1001" s="1"/>
      <c r="D1001" s="1"/>
      <c r="E1001" s="1"/>
      <c r="F1001" s="1" t="s">
        <v>14656</v>
      </c>
      <c r="G1001" s="1"/>
      <c r="H1001" s="1"/>
      <c r="I1001" s="1" t="s">
        <v>14657</v>
      </c>
      <c r="J1001" s="1" t="s">
        <v>396</v>
      </c>
      <c r="K1001" s="1"/>
      <c r="L1001" s="1"/>
      <c r="M1001" s="1" t="s">
        <v>77</v>
      </c>
      <c r="N1001" s="1" t="s">
        <v>101</v>
      </c>
      <c r="O1001" s="1"/>
      <c r="P1001" s="1"/>
      <c r="Q1001" s="1"/>
      <c r="R1001" s="1"/>
      <c r="S1001" s="1"/>
      <c r="T1001" s="1" t="s">
        <v>14658</v>
      </c>
      <c r="U1001" s="1" t="s">
        <v>14659</v>
      </c>
      <c r="V1001" s="1" t="s">
        <v>14660</v>
      </c>
      <c r="W1001" s="1" t="s">
        <v>14661</v>
      </c>
      <c r="X1001" s="1" t="s">
        <v>1462</v>
      </c>
      <c r="Y1001" s="1" t="s">
        <v>14662</v>
      </c>
      <c r="Z1001" s="1" t="s">
        <v>14663</v>
      </c>
      <c r="AA1001" s="1"/>
      <c r="AB1001" s="1"/>
      <c r="AC1001" s="1"/>
      <c r="AD1001" s="1"/>
      <c r="AE1001" s="1"/>
      <c r="AF1001" s="1"/>
      <c r="AG1001" s="1" t="n">
        <v>12</v>
      </c>
      <c r="AH1001" s="1" t="n">
        <v>7</v>
      </c>
      <c r="AI1001" s="1" t="n">
        <v>8</v>
      </c>
      <c r="AJ1001" s="1" t="n">
        <v>0</v>
      </c>
      <c r="AK1001" s="1" t="n">
        <v>5</v>
      </c>
      <c r="AL1001" s="1" t="s">
        <v>396</v>
      </c>
      <c r="AM1001" s="1" t="s">
        <v>127</v>
      </c>
      <c r="AN1001" s="1" t="s">
        <v>1635</v>
      </c>
      <c r="AO1001" s="1" t="s">
        <v>404</v>
      </c>
      <c r="AP1001" s="1"/>
      <c r="AQ1001" s="1"/>
      <c r="AR1001" s="1" t="s">
        <v>405</v>
      </c>
      <c r="AS1001" s="1" t="s">
        <v>406</v>
      </c>
      <c r="AT1001" s="1" t="s">
        <v>180</v>
      </c>
      <c r="AU1001" s="1" t="n">
        <v>2010</v>
      </c>
      <c r="AV1001" s="1" t="n">
        <v>34</v>
      </c>
      <c r="AW1001" s="1" t="n">
        <v>1</v>
      </c>
      <c r="AX1001" s="1"/>
      <c r="AY1001" s="1"/>
      <c r="AZ1001" s="1"/>
      <c r="BA1001" s="1"/>
      <c r="BB1001" s="1" t="n">
        <v>75</v>
      </c>
      <c r="BC1001" s="1" t="n">
        <v>79</v>
      </c>
      <c r="BD1001" s="1"/>
      <c r="BE1001" s="1"/>
      <c r="BF1001" s="1"/>
      <c r="BG1001" s="1"/>
      <c r="BH1001" s="1"/>
      <c r="BI1001" s="1" t="n">
        <v>5</v>
      </c>
      <c r="BJ1001" s="1" t="s">
        <v>407</v>
      </c>
      <c r="BK1001" s="1" t="s">
        <v>408</v>
      </c>
      <c r="BL1001" s="1" t="s">
        <v>407</v>
      </c>
      <c r="BM1001" s="1" t="s">
        <v>7861</v>
      </c>
      <c r="BN1001" s="1" t="n">
        <v>20432736</v>
      </c>
      <c r="BO1001" s="1"/>
      <c r="BP1001" s="1"/>
      <c r="BQ1001" s="1"/>
      <c r="BR1001" s="1" t="s">
        <v>95</v>
      </c>
      <c r="BS1001" s="1" t="s">
        <v>14664</v>
      </c>
      <c r="BT1001" s="1" t="str">
        <f aca="false">HYPERLINK("https%3A%2F%2Fwww.webofscience.com%2Fwos%2Fwoscc%2Ffull-record%2FWOS:000276964400014","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