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84" uniqueCount="15160">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Padjen, I; Ohler, L; Studenic, P; Woodworth, T; Smolen, J; Aletaha, D</t>
  </si>
  <si>
    <t xml:space="preserve">Padjen, Ivan; Ohler, Leopold; Studenic, Paul; Woodworth, Thasia; Smolen, Josef; Aletaha, Daniel</t>
  </si>
  <si>
    <t xml:space="preserve">Clinical meaning and implications of serum hemoglobin levels in patients with rheumatoid arthritis</t>
  </si>
  <si>
    <t xml:space="preserve">SEMINARS IN ARTHRITIS AND RHEUMATISM</t>
  </si>
  <si>
    <t xml:space="preserve">English</t>
  </si>
  <si>
    <t xml:space="preserve">Review</t>
  </si>
  <si>
    <t xml:space="preserve">Rheumatoid arthritis; Anemia; Inflammation; Hepcidin</t>
  </si>
  <si>
    <t xml:space="preserve">DISEASE-ACTIVITY; RADIOGRAPHIC PROGRESSION; ANEMIA; INFLAMMATION; HEPCIDIN; INTERLEUKIN-6; TOCILIZUMAB; CELLS</t>
  </si>
  <si>
    <t xml:space="preserve">Objective: Anemia is a common problem in rheumatoid arthritis (RA), associated with radiographic progression and disability. We explored the association of hemoglobin with a comprehensive set of variables in RA patients. Methods: We included RA outpatients in the routine setting. For each patient we performed measurements (clinical measures, blood tests including serology, markers of acute phase response and iron metabolism, including hepcidin, and circulating hematopoietic precursor levels) at baseline and 12 weeks thereafter, and analyzed their changes in patients with a treatment adaptation at baseline. We performed principal component analysis (PCA) to identify thematic groups hemoglobin was related to. Then we constructed multivariable linear models to assess the contribution of individual variables to the variability of hemoglobin. Results: In total, 88 patients were included (age: 58 +/- 12; disease duration: 9.3 +/- 9.6 years). Cross-sectionally (at baseline and week 12) hemoglobin levels were tied to iron metabolism and hematopoiesis, but not to clinical activity, based on thematic groups extracted from the PCA. In contrast, longitudinal changes in hemoglobin levels were closely linked to changes in clinical activity. Conversely, hepcidin reflected iron metabolism cross-sectionally, but changes in acute phase response longitudinally. In multivariable analysis variability components of hemoglobin were explainable by ferritin, ESR, evaluator global assessment (EGA), and iron levels, while components of hemoglobin changes were explained by changes in EGA mostly. Hepcidin was not independently associated with hemoglobin. Conclusion: Besides its dependence on body iron status, changes in hemoglobin levels are strongly tied to disease activity, possibly revealing more about disease activity than other laboratory markers. (C) 2017 Elsevier Inc. All rights reserved.</t>
  </si>
  <si>
    <t xml:space="preserve">[Padjen, Ivan; Studenic, Paul; Smolen, Josef; Aletaha, Daniel] Med Univ Vienna, Dept Med 3, Vienna, Austria; [Ohler, Leopold] St Josef Hosp, Dept Internal Med 1, Vienna, Austria; [Woodworth, Thasia] Univ Calif Los Angeles, David Geffen Sch Med, Div Rheumatol, Los Angeles, CA 90095 USA; [Smolen, Josef] Hietzing Hosp, Dept Med 2, Ctr Rheumat Dis, Vienna, Austria; [Padjen, Ivan] Univ Hosp Ctr Zagreb, Dept Internal Med, Div Clin Immunol &amp; Rheumatol, Kispaticeva 12, Zagreb 10000, Croatia</t>
  </si>
  <si>
    <t xml:space="preserve">Medical University of Vienna; University of California System; University of California Los Angeles; University of California Los Angeles Medical Center; David Geffen School of Medicine at UCLA; Hietzing Hospital; University of Zagreb</t>
  </si>
  <si>
    <t xml:space="preserve">Padjen, I (corresponding author), Univ Hosp Ctr Zagreb, Dept Internal Med, Div Clin Immunol &amp; Rheumatol, Kispaticeva 12, Zagreb 10000, Croatia.</t>
  </si>
  <si>
    <t xml:space="preserve">ivan_padjen@yahoo.com</t>
  </si>
  <si>
    <t xml:space="preserve">Padjen, Ivan/V-1888-2019; Studenic, Paul/Q-1287-2019</t>
  </si>
  <si>
    <t xml:space="preserve">Studenic, Paul/0000-0002-8895-6941</t>
  </si>
  <si>
    <t xml:space="preserve">W B SAUNDERS CO-ELSEVIER INC</t>
  </si>
  <si>
    <t xml:space="preserve">PHILADELPHIA</t>
  </si>
  <si>
    <t xml:space="preserve">1600 JOHN F KENNEDY BOULEVARD, STE 1800, PHILADELPHIA, PA 19103-2899 USA</t>
  </si>
  <si>
    <t xml:space="preserve">0049-0172</t>
  </si>
  <si>
    <t xml:space="preserve">1532-866X</t>
  </si>
  <si>
    <t xml:space="preserve">SEMIN ARTHRITIS RHEU</t>
  </si>
  <si>
    <t xml:space="preserve">Semin. Arthritis Rheum.</t>
  </si>
  <si>
    <t xml:space="preserve">OCT</t>
  </si>
  <si>
    <t xml:space="preserve">10.1016/j.semarthrit.2017.03.001</t>
  </si>
  <si>
    <t xml:space="preserve">Rheumatology</t>
  </si>
  <si>
    <t xml:space="preserve">Science Citation Index Expanded (SCI-EXPANDED)</t>
  </si>
  <si>
    <t xml:space="preserve">FJ0ET</t>
  </si>
  <si>
    <t xml:space="preserve">2023-04-19</t>
  </si>
  <si>
    <t xml:space="preserve">WOS:000412382000007</t>
  </si>
  <si>
    <t xml:space="preserve">Kulis, T; Kolaric, D; Karlovic, K; Knezevic, M; Antonini, S; Kastelan, Z</t>
  </si>
  <si>
    <t xml:space="preserve">Kulis, T.; Kolaric, D.; Karlovic, K.; Knezevic, M.; Antonini, S.; Kastelan, Z.</t>
  </si>
  <si>
    <t xml:space="preserve">Scrotal infrared digital thermography in assessment of varicocele - pilot study to assess diagnostic criteria</t>
  </si>
  <si>
    <t xml:space="preserve">ANDROLOGIA</t>
  </si>
  <si>
    <t xml:space="preserve">Article</t>
  </si>
  <si>
    <t xml:space="preserve">Infrared telethermography; scrotal temperature; varicocele</t>
  </si>
  <si>
    <t xml:space="preserve">INTERNAL SPERMATIC VEIN; MALE-INFERTILITY; SUBCLINICAL VARICOCELE; SUBFERTILE MEN; SPERMATOGENESIS; AZOOSPERMIA; INDUCTION; PREVALENCE; VENOGRAPHY; PREGNANCY</t>
  </si>
  <si>
    <t xml:space="preserve">The aim of this study was to assess scrotal thermography in diagnostics of varicocele and suggest potential diagnostic criteria. Twelve patients with clinically diagnosed varicocele were examined with scrotal infrared digital thermography, physical examination and ultrasound/doppler. The main outcome measure was evaluation of thermography diagnostic criteria for varicocele. Mean temperature at left pampiniform plexus was =34 degrees C in 83%, and at right pampiniform plexus in all cases was =34 degrees C. In 92% of patients, temperature at the left testicle was =32 degrees C, whereas at the right testicle it was &gt;32 degrees C in 50% patients. Temperatures between left and right pampiniform plexus and between left and right testicle were significantly different with P&lt;0.0001 and P&lt;0.006 respectively. In all patients, temperature difference between pampiniform plexuses was =0.6 degrees C. In 92% of patients, temperature at left pampiniform plexus was equal or higher to thigh temperature with the mean temperature difference of 1.1 +/- 1.1 degrees C. Temperature at right pampiniform plexus was colder than the thigh in 92% of patients. This study suggests diagnostic criteria of five thermographic signs to easily diagnose varicocele. Scrotal thermography presents feasible, short and low cost diagnostic method for varicocele. Further study on a larger number of patients and healthy participants is needed to evaluate sensitivity and specificity of this method.</t>
  </si>
  <si>
    <t xml:space="preserve">[Kulis, T.; Kastelan, Z.] Univ Zagreb, Univ Hosp Ctr Zagreb, Dept Urol, Sch Med, Zagreb 10000, Croatia; [Kolaric, D.] Rudjer Boskovic Inst, Ctr Informat &amp; Comp, Zagreb, Croatia; [Karlovic, K.; Knezevic, M.] Dr Josip Bencevic Gen Hosp, Dept Urol, Slavonski Brod, Croatia; [Antonini, S.] Primary Hlth Care Zagreb Ctr, Dept Radiol, Zagreb, Croatia</t>
  </si>
  <si>
    <t xml:space="preserve">University of Zagreb; Rudjer Boskovic Institute</t>
  </si>
  <si>
    <t xml:space="preserve">Kulis, T (corresponding author), Univ Zagreb, Univ Hosp Ctr Zagreb, Dept Urol, Sch Med, Kispaticeva 12, Zagreb 10000, Croatia.</t>
  </si>
  <si>
    <t xml:space="preserve">tkulis@gmail.com</t>
  </si>
  <si>
    <t xml:space="preserve">Kulis, Tomislav/AAF-5565-2020</t>
  </si>
  <si>
    <t xml:space="preserve">WILEY</t>
  </si>
  <si>
    <t xml:space="preserve">HOBOKEN</t>
  </si>
  <si>
    <t xml:space="preserve">111 RIVER ST, HOBOKEN 07030-5774, NJ USA</t>
  </si>
  <si>
    <t xml:space="preserve">0303-4569</t>
  </si>
  <si>
    <t xml:space="preserve">1439-0272</t>
  </si>
  <si>
    <t xml:space="preserve">Andrologia</t>
  </si>
  <si>
    <t xml:space="preserve">MAY</t>
  </si>
  <si>
    <t xml:space="preserve">10.1111/j.1439-0272.2011.01265.x</t>
  </si>
  <si>
    <t xml:space="preserve">Andrology</t>
  </si>
  <si>
    <t xml:space="preserve">Endocrinology &amp; Metabolism</t>
  </si>
  <si>
    <t xml:space="preserve">947OL</t>
  </si>
  <si>
    <t xml:space="preserve">gold</t>
  </si>
  <si>
    <t xml:space="preserve">WOS:000304439300112</t>
  </si>
  <si>
    <t xml:space="preserve">Beros, V; Houra, K; Rotim, K; Zivkovic, DJ; Cupic, H; Kosec, A</t>
  </si>
  <si>
    <t xml:space="preserve">Beros, Vili; Houra, Karlo; Rotim, Kresimir; Zivkovic, Dario Josip; Cupic, Hrvoje; Kosec, Andro</t>
  </si>
  <si>
    <t xml:space="preserve">Isolated cerebellar intraparenchymal Rosai-Dorfman disease - Case report and review of literature</t>
  </si>
  <si>
    <t xml:space="preserve">BRITISH JOURNAL OF NEUROSURGERY</t>
  </si>
  <si>
    <t xml:space="preserve">Cerebellum; Rosai-Dorfman; surgery; neuronavigation</t>
  </si>
  <si>
    <t xml:space="preserve">CENTRAL-NERVOUS-SYSTEM; SINUS HISTIOCYTOSIS; MASSIVE LYMPHADENOPATHY; MIMICKING; MENINGIOMA; CHILD</t>
  </si>
  <si>
    <t xml:space="preserve">Background. Rosai-Dorfman disease (sinus histiocytosis with massive lymphadenopathy) rarely affects intracranial structures without involvement of other sites. We herein review the tumour characteristics, differential diagnosis and treatment policy of this rare disease. Method. We conducted a PUBMED search using a combination of words 'Rosai-Dorfman disease', 'Central nervous system', and identified 42 cases of such a disease infecting exclusively central nervous system. Out of those cases only one case was reported to be purely intracerebellar making our case the second one in the literature. Clinical features, differential diagnosis, treatment details and follow-up were discussed. We also described the case of 41-year-old man presented with vertiginous symptoms and mild cerebellar ataxia who was diagnosed with a solitary lesion localised deep in the right cerebellar hemisphere. Immunohistological findings revealed Rosai-Dorfman disease. Findings. The most common locations of the tumour were frontal and parietal region, but CNS lesions have commonly involved the skull base with a leptomeningeal component too. The median age at presentation was in the third decade, ranging from 3 to 78 years. There is a slight male predominance. The follow-up ranged from 1 month to 11 years. Recurrence was not observed in the cases where total surgical excision was performed. Conclusion. Though Rosai-Dorfman disease is a rarity, one should take it into a consideration when treating solitary intracerebellar lesion. Thorough preoperative evaluation is mandatory and biopsy should be done whenever feasible. Surgical treatment of this type of tumour is not always necessary, however, it is essential for postulating the right diagnosis. When total tumour removal is achieved, the outcome is generally better, with minimal risk of recurrence and with no need for further additional therapy.</t>
  </si>
  <si>
    <t xml:space="preserve">[Beros, Vili; Houra, Karlo; Rotim, Kresimir; Zivkovic, Dario Josip] Univ Hosp Sisters of Charity, Dept Neurosurg, Zagreb 10000, Croatia; [Cupic, Hrvoje] Univ Hosp Sisters of Charity, Dept Pathol, Zagreb 10000, Croatia; [Kosec, Andro] Med Sch Zagreb, Zagreb 10000, Croatia</t>
  </si>
  <si>
    <t xml:space="preserve">University of Zagreb</t>
  </si>
  <si>
    <t xml:space="preserve">Houra, K (corresponding author), Univ Hosp Sisters of Charity, Dept Neurosurg, Vinogradska 29, Zagreb 10000, Croatia.</t>
  </si>
  <si>
    <t xml:space="preserve">khoura@kbsm.hr</t>
  </si>
  <si>
    <t xml:space="preserve">Košec, Andro/S-4443-2019; Houra, Karlo/AAT-7959-2021</t>
  </si>
  <si>
    <t xml:space="preserve">Košec, Andro/0000-0001-7864-2060; </t>
  </si>
  <si>
    <t xml:space="preserve">INFORMA HEALTHCARE</t>
  </si>
  <si>
    <t xml:space="preserve">LONDON</t>
  </si>
  <si>
    <t xml:space="preserve">TELEPHONE HOUSE, 69-77 PAUL STREET, LONDON EC2A 4LQ, ENGLAND</t>
  </si>
  <si>
    <t xml:space="preserve">0268-8697</t>
  </si>
  <si>
    <t xml:space="preserve">1360-046X</t>
  </si>
  <si>
    <t xml:space="preserve">BRIT J NEUROSURG</t>
  </si>
  <si>
    <t xml:space="preserve">Br. J. Neurosurg.</t>
  </si>
  <si>
    <t xml:space="preserve">APR</t>
  </si>
  <si>
    <t xml:space="preserve">10.3109/02688697.2010.546899</t>
  </si>
  <si>
    <t xml:space="preserve">Clinical Neurology; Surgery</t>
  </si>
  <si>
    <t xml:space="preserve">Neurosciences &amp; Neurology; Surgery</t>
  </si>
  <si>
    <t xml:space="preserve">727MA</t>
  </si>
  <si>
    <t xml:space="preserve">WOS:000287803000021</t>
  </si>
  <si>
    <t xml:space="preserve">Milic, M; Vukovic, B; Barbir, R; Pem, B; Milic, M; Seric, V; Frohlich, E; Vrcek, IV</t>
  </si>
  <si>
    <t xml:space="preserve">Milic, Marija; Vukovic, Barbara; Barbir, Rinea; Pem, Barbara; Milic, Mirta; Seric, Vatroslav; Frohlich, Eleonore; Vrcek, Ivana Vinkovic</t>
  </si>
  <si>
    <t xml:space="preserve">Effect of differently coated silver nanoparticles on hemostasis</t>
  </si>
  <si>
    <t xml:space="preserve">PLATELETS</t>
  </si>
  <si>
    <t xml:space="preserve">Blood coagulation; hemolysis; nano-enabled medical devices; platelet aggregation</t>
  </si>
  <si>
    <t xml:space="preserve">HUMAN BLOOD; ASSAY; GOLD; COAGULATION</t>
  </si>
  <si>
    <t xml:space="preserve">With the emergence of nano-enabled medical devices (MDs) for the use in human medicine, ensuring their safety becomes of crucial importance. Hemocompatibility is one of the major criteria for approval of all MDs in contact with blood (e.g. vascular grafts, stents, or valves). Silver nanoparticles (AgNPs) are among the most used nanomaterials for MDs due to their biocidal activity; however, detailed knowledge on their hemostatic effects is still lacking. This study aimed to evaluate comprehensively AgNPs effects on hemostasis in human blood by exploiting combination of affordable and clinically relevant techniques. Differently stabilized AgNPs were prepared using sodium bis(2-ethylhexyl)sulphosuccinate (AOT), polyvinylpyrrolidone (PVP), poly-L-lysine (PLL), and bovine serum albumin (BSA) as coating agents. They were tested for hemolytic activity, induction of platelet aggregation, plasmatic coagulation, thrombin generation, and hemostasis in whole blood. All AgNPs were found to cause dose-dependent hemolysis. The BSA-, AOT-, and PVP-coated AgNPs delayed plasmatic coagulation, while only PLL-AgNPs inhibited plasmatic coagulation, induced platelet activation, and interfered with hemostasis by delaying clotting time and decreasing clot firmness in whole blood. Obtained results demonstrate that a combination of different techniques should be used for reliable assessment of AgNPs hemostatic effects highlighting the need for a standardized approach in sampling and experimental protocols.</t>
  </si>
  <si>
    <t xml:space="preserve">[Milic, Marija; Vukovic, Barbara; Seric, Vatroslav] Osijek Univ Hosp, Dept Clin Lab Diagnost, Osijek, Croatia; [Milic, Marija; Vukovic, Barbara; Seric, Vatroslav] Josip Juraj Strossmayer Univ Osijek, Fac Med, Osijek, Croatia; [Barbir, Rinea; Pem, Barbara; Milic, Mirta; Vrcek, Ivana Vinkovic] Inst Med Res &amp; Occupat Hlth, Zagreb 10000, Croatia; [Frohlich, Eleonore] Med Univ Graz, Ctr Med Res, Graz, Austria</t>
  </si>
  <si>
    <t xml:space="preserve">University of JJ Strossmayer Osijek; Institute for Medical Research &amp; Occupational Health (IMROH); Medical University of Graz</t>
  </si>
  <si>
    <t xml:space="preserve">Vrcek, IV (corresponding author), Inst Med Res &amp; Occupat Hlth, Zagreb 10000, Croatia.</t>
  </si>
  <si>
    <t xml:space="preserve">ivinkovic@imi.hr</t>
  </si>
  <si>
    <t xml:space="preserve">Barbir, Rinea/AFR-6231-2022; Fröhlich, Eleonore/M-8943-2014; Milic, Mirta/T-4887-2018; Vinkovic Vrcek, Ivana/N-1315-2015</t>
  </si>
  <si>
    <t xml:space="preserve">Barbir, Rinea/0000-0001-5686-0964; Fröhlich, Eleonore/0000-0002-6056-6829; Milic, Mirta/0000-0002-9837-7185; Vinkovic Vrcek, Ivana/0000-0003-1382-5581; Milic, Marija/0000-0002-2592-3819</t>
  </si>
  <si>
    <t xml:space="preserve">Croatian Science Foundation [HRZZ-IP-2016-06-2436]; COST (European Cooperation in Science and Technology) [CA 17140]</t>
  </si>
  <si>
    <t xml:space="preserve">Croatian Science Foundation; COST (European Cooperation in Science and Technology)(European Cooperation in Science and Technology (COST))</t>
  </si>
  <si>
    <t xml:space="preserve">This study was financially supported by the Croatian Science Foundation (grant HRZZ-IP-2016-06-2436). This study is based upon collaborative work from COST Action CA 17140 Cancer Nanomedicine from the Bench to the Bedside supported by COST (European Cooperation in Science and Technology)</t>
  </si>
  <si>
    <t xml:space="preserve">TAYLOR &amp; FRANCIS INC</t>
  </si>
  <si>
    <t xml:space="preserve">530 WALNUT STREET, STE 850, PHILADELPHIA, PA 19106 USA</t>
  </si>
  <si>
    <t xml:space="preserve">0953-7104</t>
  </si>
  <si>
    <t xml:space="preserve">1369-1635</t>
  </si>
  <si>
    <t xml:space="preserve">Platelets</t>
  </si>
  <si>
    <t xml:space="preserve">JUL 4</t>
  </si>
  <si>
    <t xml:space="preserve">10.1080/09537104.2020.1792432</t>
  </si>
  <si>
    <t xml:space="preserve">JUL 2020</t>
  </si>
  <si>
    <t xml:space="preserve">Cell Biology; Hematology</t>
  </si>
  <si>
    <t xml:space="preserve">SK5SN</t>
  </si>
  <si>
    <t xml:space="preserve">WOS:000548987700001</t>
  </si>
  <si>
    <t xml:space="preserve">Stefan, L; Vrgoc, G; Rupcic, T; Sporis, G; Sekulic, D</t>
  </si>
  <si>
    <t xml:space="preserve">Stefan, Lovro; Vrgoc, Goran; Rupcic, Tomislav; Sporis, Goran; Sekulic, Damir</t>
  </si>
  <si>
    <t xml:space="preserve">Sleep Duration and Sleep Quality Are Associated with Physical Activity in Elderly People Living in Nursing Homes</t>
  </si>
  <si>
    <t xml:space="preserve">INTERNATIONAL JOURNAL OF ENVIRONMENTAL RESEARCH AND PUBLIC HEALTH</t>
  </si>
  <si>
    <t xml:space="preserve">sleep; exercise; older adults; associations; logistic regression; public health</t>
  </si>
  <si>
    <t xml:space="preserve">EXERCISE; HEALTH</t>
  </si>
  <si>
    <t xml:space="preserve">The main purpose of the study was to explore the associations of sleep duration and sleep quality with physical activity (PA). In this cross-sectional study, participants were 894 elderly individuals (mean age 80 +/- 3 years; 56.0% women) living in nursing homes. PA, sleep duration, and sleep quality (based on the Pittsburgh Sleep Quality Index (PSQI)) were self-reported. The associations of sleep duration and sleep quality with PA at the nursing home level were analyzed using generalized estimating equations with clustering. Participants reporting short sleep duration (&lt;6 h; OR = 0.45; 95% CI 0.25-0.80) were less likely to report sufficient PA, yet those reporting long sleep duration (&gt;9 h; OR = 2.61; 95% CI 1.35-5.02) and good sleep quality (&lt;5 points; OR = 1.59; 95% CI 1.19-2.12) were more likely to report sufficient PA. When sleep duration and sleep quality were entered into the same model, the same associations remained. This study shows that elderly individuals who report short sleep duration are less likely to meet PA guidelines, while those who report long sleep duration and good sleep quality are more likely to meet PA guidelines. Strategies aiming to improve sleep duration and sleep quality are warranted.</t>
  </si>
  <si>
    <t xml:space="preserve">[Stefan, Lovro; Rupcic, Tomislav; Sporis, Goran] Univ Zagreb, Fac Kinesiol, Zagreb 10000, Croatia; [Vrgoc, Goran] Clin Hosp Ctr Sveti Duh, Zagreb 10000, Croatia; [Sekulic, Damir] Univ Split, Fac Kinesiol, Split 21000, Croatia</t>
  </si>
  <si>
    <t xml:space="preserve">University of Zagreb; University of Zagreb, Faculty of Kinesiology; University of Split</t>
  </si>
  <si>
    <t xml:space="preserve">Stefan, L (corresponding author), Univ Zagreb, Fac Kinesiol, Zagreb 10000, Croatia.</t>
  </si>
  <si>
    <t xml:space="preserve">lovro.stefan1510@gmail.com; gvrgoc@gmail.com; tomislav.rupcic@kif.hr; sporis.79@gmail.com; damirsekulich@gmail.com</t>
  </si>
  <si>
    <t xml:space="preserve">Sporiš, Goran/AAB-6582-2020; Sekulic, Damir/D-4886-2017</t>
  </si>
  <si>
    <t xml:space="preserve">Sekulic, Damir/0000-0001-8022-7886; , Lovro/0000-0002-7705-7801; RUPCIC, TOMISLAV/0000-0002-5919-7069</t>
  </si>
  <si>
    <t xml:space="preserve">MDPI</t>
  </si>
  <si>
    <t xml:space="preserve">BASEL</t>
  </si>
  <si>
    <t xml:space="preserve">ST ALBAN-ANLAGE 66, CH-4052 BASEL, SWITZERLAND</t>
  </si>
  <si>
    <t xml:space="preserve">1660-4601</t>
  </si>
  <si>
    <t xml:space="preserve">INT J ENV RES PUB HE</t>
  </si>
  <si>
    <t xml:space="preserve">Int. J. Environ. Res. Public Health</t>
  </si>
  <si>
    <t xml:space="preserve">NOV</t>
  </si>
  <si>
    <t xml:space="preserve">10.3390/ijerph15112512</t>
  </si>
  <si>
    <t xml:space="preserve">Environmental Sciences; Public, Environmental &amp; Occupational Health</t>
  </si>
  <si>
    <t xml:space="preserve">Science Citation Index Expanded (SCI-EXPANDED); Social Science Citation Index (SSCI)</t>
  </si>
  <si>
    <t xml:space="preserve">Environmental Sciences &amp; Ecology; Public, Environmental &amp; Occupational Health</t>
  </si>
  <si>
    <t xml:space="preserve">HC2OB</t>
  </si>
  <si>
    <t xml:space="preserve">gold, Green Published, Green Submitted</t>
  </si>
  <si>
    <t xml:space="preserve">WOS:000451640500186</t>
  </si>
  <si>
    <t xml:space="preserve">Boban, M; Tomic, S; Sulic, M; Vrdoljak, E</t>
  </si>
  <si>
    <t xml:space="preserve">Boban, Marijo; Tomic, Snjezana; Sulic, Marija; Vrdoljak, Eduard</t>
  </si>
  <si>
    <t xml:space="preserve">Three radiation-induced metachronous pelvic tumors in a patient who underwent radiotherapy for cervical cancer: a case report</t>
  </si>
  <si>
    <t xml:space="preserve">TUMORI JOURNAL</t>
  </si>
  <si>
    <t xml:space="preserve">Editorial Material</t>
  </si>
  <si>
    <t xml:space="preserve">Cervix cancer; Radiotherapy; Radiation-induced rectal carcinoma; Radiation-induced sarcoma</t>
  </si>
  <si>
    <t xml:space="preserve">SARCOMAS</t>
  </si>
  <si>
    <t xml:space="preserve">Introduction: Patients treated with radiotherapy are under increased long-term risk of developing radiation induced tumors. In this report we present an exceptionally rare case of a patient who, following radiotherapy for cervical cancer, developed 3 radiation-induced metachronous pelvic tumors. Case presentation: In 1997, a 37-year-old patient with cervical adenocarcinoma (FIGO stage IB2) was subjected to adjuvant conventionally fractionated external-beam radiation therapy and brachytherapy following surgical treatment. Eleven, 14 and 15 years later, 3 radiation-induced malignant tumors developed: a leiomyosarcoma of the gluteus and 2 separate carcinomas of the rectum. Discussion and conclusion: Radiotherapy for cervical carcinoma increases the standardized incidence ratios for rectal cancer and soft tissue sarcoma. Unfortunately, the current guidelines on contraindications to radiotherapy appear insufficient as they take into account a very limited number of clinical states and associated conditions, which is in disproportion to the rather high risk of radiation-induced malignancies of 0.45%. Information on the molecular characteristics of human radiation-induced tumors is still of no relevance for everyday clinical practice. Although radiotherapy is one of the most important modalities of oncological treatment, it should be judiciously used in cases where the benefits clearly outweigh the risk of serious untoward effects. In the case of patients undergoing pelvic irradiation, careful follow-up is needed for years.</t>
  </si>
  <si>
    <t xml:space="preserve">[Boban, Marijo; Tomic, Snjezana; Vrdoljak, Eduard] Univ Split, Sch Med, Univ Hosp Split, Dept Oncol, Split, Croatia; [Sulic, Marija] Univ Hosp, Dept Oncol, Mostar, Bosnia &amp; Herceg</t>
  </si>
  <si>
    <t xml:space="preserve">University of Split; University of Mostar</t>
  </si>
  <si>
    <t xml:space="preserve">Boban, M (corresponding author), Univ Hosp Split, Dept Oncol, Spinciceva 1, Split 21000, Croatia.</t>
  </si>
  <si>
    <t xml:space="preserve">mboban@kbsplit.hr</t>
  </si>
  <si>
    <t xml:space="preserve">Boban, Marijo/H-5683-2017; Tomic, Snjezana/H-3169-2017</t>
  </si>
  <si>
    <t xml:space="preserve">Boban, Marijo/0000-0001-6167-527X; Tomic, Snjezana/0000-0003-4297-069X</t>
  </si>
  <si>
    <t xml:space="preserve">SAGE PUBLICATIONS LTD</t>
  </si>
  <si>
    <t xml:space="preserve">1 OLIVERS YARD, 55 CITY ROAD, LONDON EC1Y 1SP, ENGLAND</t>
  </si>
  <si>
    <t xml:space="preserve">0300-8916</t>
  </si>
  <si>
    <t xml:space="preserve">2038-2529</t>
  </si>
  <si>
    <t xml:space="preserve">TUMORI J</t>
  </si>
  <si>
    <t xml:space="preserve">Tumori J.</t>
  </si>
  <si>
    <t xml:space="preserve">S93</t>
  </si>
  <si>
    <t xml:space="preserve">S95</t>
  </si>
  <si>
    <t xml:space="preserve">10.5301/tj.5000518</t>
  </si>
  <si>
    <t xml:space="preserve">Oncology</t>
  </si>
  <si>
    <t xml:space="preserve">EC6YO</t>
  </si>
  <si>
    <t xml:space="preserve">WOS:000388282800028</t>
  </si>
  <si>
    <t xml:space="preserve">Horvat, D; Grman-Fanfani, A; Kupres, V; Grman, J; Sporcic-Jelic, V</t>
  </si>
  <si>
    <t xml:space="preserve">Horvat, Davor; Grman-Fanfani, Andrea; Kupres, Vlasta; Grman, Janko; Sporcic-Jelic, Vesna</t>
  </si>
  <si>
    <t xml:space="preserve">Frequency of ventricular premature beats and ventricular tachycardia in STEMI treated with fibrinolytics</t>
  </si>
  <si>
    <t xml:space="preserve">COLLEGIUM ANTROPOLOGICUM</t>
  </si>
  <si>
    <t xml:space="preserve">STEMI; ventricular premature beats; ventricular tachycardia; ejection fraction; Karlovac; Croatia</t>
  </si>
  <si>
    <t xml:space="preserve">ACUTE MYOCARDIAL-INFARCTION; CORONARY-ARTERY-DISEASE; SUDDEN CARDIAC DEATH; THROMBOLYTIC ERA; PROGNOSTIC VALUE; ARRHYTHMIAS; PREVENTION; PROGRESS</t>
  </si>
  <si>
    <t xml:space="preserve">To determine in acute myocardial infarction with an ST elevation (STEMI) treated with fibrinolytics frequency of ventricular premature beats (VPBs) and ventricular tachycardia (VT) according to the damaged area and residual cardiac function. With anterolateral infarction with ejection fraction (EF) &lt;45%, incidence of VPBs &lt; 10/h was statistically significantly reduced (p &lt; 0.001) while incidence of VPBs &gt;= 10/h as well as VPBs in a pair and VT was increased (p &lt; 0.001). With anteroseptal infarction with EF&lt;45%, incidence of VPBs&lt;10/h was statistically reduced (p=0.06) and incidence of VPBs&gt;10/h, VPBs in a pair and VT was increased (p=0.06). With inferior and inferoposterior infarction with EF&lt;45%, incidence of VPBs &lt; 10/h was reduced and incidence of VPBs &gt;= 10/h, VPBs in a pair and VT was increased. However, such difference was not statistically significant. Along with reduced residual cardiac function, one can also expect increase in frequency of VPBs and VT in all forms of STEMI regardless the area of damage. Such frequency is significant with all forms of anterior infarction, that is to say, slightly more with anterolateral infarction in relation to anteroseptal one. However, with inferior and inferoposterior infarction this frequency of VPBs i VT is not significant.</t>
  </si>
  <si>
    <t xml:space="preserve">[Horvat, Davor; Grman-Fanfani, Andrea; Kupres, Vlasta; Grman, Janko; Sporcic-Jelic, Vesna] Gen Hosp Karlovac, Dept Internal Dis, Karlovac 47000, Croatia</t>
  </si>
  <si>
    <t xml:space="preserve">Horvat, D (corresponding author), Gen Hosp Karlovac, Dept Internal Dis, 3 Andrija Stampar, Karlovac 47000, Croatia.</t>
  </si>
  <si>
    <t xml:space="preserve">davor.horvat@ka.t-com.hr</t>
  </si>
  <si>
    <t xml:space="preserve">ZAGREB</t>
  </si>
  <si>
    <t xml:space="preserve">INST ANTHROPOLOGICAL RESEARCH, GAJEVA 32, PO BOX 290, HR-10000 ZAGREB, CROATIA</t>
  </si>
  <si>
    <t xml:space="preserve">0350-6134</t>
  </si>
  <si>
    <t xml:space="preserve">COLLEGIUM ANTROPOL</t>
  </si>
  <si>
    <t xml:space="preserve">Coll. Anthropol.</t>
  </si>
  <si>
    <t xml:space="preserve">MAR</t>
  </si>
  <si>
    <t xml:space="preserve">Anthropology</t>
  </si>
  <si>
    <t xml:space="preserve">Social Science Citation Index (SSCI)</t>
  </si>
  <si>
    <t xml:space="preserve">285AB</t>
  </si>
  <si>
    <t xml:space="preserve">WOS:000254748600015</t>
  </si>
  <si>
    <t xml:space="preserve">Peris, A; Jukic, M; Krstulovic, L; Bajic, M; Glavas-Obrovac, L</t>
  </si>
  <si>
    <t xml:space="preserve">Peris, Antonio; Jukic, Marijana; Krstulovic, Luka; Bajic, Miroslav; Glavas-Obrovac, Ljubica</t>
  </si>
  <si>
    <t xml:space="preserve">Effects of quinoline-arylamidine hybrids on LPS-induced inflammation in RAW 264.7 cells</t>
  </si>
  <si>
    <t xml:space="preserve">PERIODICUM BIOLOGORUM</t>
  </si>
  <si>
    <t xml:space="preserve">Hybrid molecules; 7-Chloroquinoline; Aromatic amidine; Anti-inflammatory activity in vitro</t>
  </si>
  <si>
    <t xml:space="preserve">Background and purpose: Inflammation is a common pathogenesis in infection, injury, cancer, and many chronic diseases. Macrophages are among the main cells involved in generation of inflammation. The aim of the present study was to investigate the effects of molecular hybrids with 7-chloroquinoline and arylamidine moieties joined through flexible a 2-aminoethanol linker, on the in vitro inflammatory responses to lipopolysaccharides (LPS) induced inflammation in the RAW 264.7 cells. Materials and methods: To determine effects of seven quinoline-arylamidine hybrids on the growth of the murine macrophage-like (RAW 264.7) cells MTT assay was used. Inflammatory reactions in the RAW264.7 cells were induced using E. coli lipopolysaccharides (LPS). Levels of nitric oxide (NO) and malondialdehyde (MDA) were determined by spectrophotometry methods. Intracellular production of reactive oxygen species (ROS) was measured by flow cytometry. Antioxidant capacity of tested compounds was tested by 2,2'-azino- bis(3-ethybenzthiazoline-6-sulfonic acid (ABTS) radical cation method. Results: Tested hybrid compounds differentially influenced proliferation of non-stimulated and LPS-stimulated RAW 264.7 cells. The hybrid compounds have not presented ABTS radical-scavenger activity. In the LPS-stimulated RAW 264.7 cells 10 mu M compounds slightly decreased production of NO and ROS and significantly modulated LPS-induced lipid peroxidation. Conclusions: Molecular hybrids with 7-chloroquinoline and arylamidine moieties joined through flexible 2-aminoethanol linker markedly decreased accumulation of lipid peroxidation products in the LPS-stimulated RAW 264.7 cells. Further studies are necessary to determine their mechanism of anti-inflammatory action in more details.</t>
  </si>
  <si>
    <t xml:space="preserve">[Peris, Antonio] Josip Juraj Strossmayer Univ Osijek, Fac Med, J Huttlera 4, Osijek, Croatia; [Jukic, Marijana; Glavas-Obrovac, Ljubica] Josip Juraj Strossmayer Univ Osijek, Fac Med Osijek, Dept Med Chem Biochem &amp; Clin Chem, Osijek, Croatia; [Krstulovic, Luka; Bajic, Miroslav] Univ Zagreb, Fac Vet Med, Dept Chem &amp; Biochem, Zagreb, Croatia</t>
  </si>
  <si>
    <t xml:space="preserve">University of JJ Strossmayer Osijek; University of JJ Strossmayer Osijek; University of Zagreb</t>
  </si>
  <si>
    <t xml:space="preserve">Glavas-Obrovac, L (corresponding author), Josip Juraj Strossmayer Univ Osijek, Fac Med Osijek, Dept Med Chem Biochem &amp; Clin Chem, Osijek, Croatia.</t>
  </si>
  <si>
    <t xml:space="preserve">lgobrovac@mefos.hr</t>
  </si>
  <si>
    <t xml:space="preserve">Glavas-Obrovac, Ljubica/ACL-8964-2022</t>
  </si>
  <si>
    <t xml:space="preserve">Faculty of Medicine, University of Osijek [VIF2018-MEFOS-6]</t>
  </si>
  <si>
    <t xml:space="preserve">Faculty of Medicine, University of Osijek</t>
  </si>
  <si>
    <t xml:space="preserve">The authors gratefully acknowledge financial support from the Faculty of Medicine, University of Osijek supporting grant to Lj. Glavas-Obrovac (VIF2018-MEFOS-6).</t>
  </si>
  <si>
    <t xml:space="preserve">HRVATSKO PRIRODOSLOVNO DRUSTVO ILICA 16/111, 41000 ZAGREB, CROATIA</t>
  </si>
  <si>
    <t xml:space="preserve">0031-5362</t>
  </si>
  <si>
    <t xml:space="preserve">PERIOD BIOL</t>
  </si>
  <si>
    <t xml:space="preserve">Period. Biol.</t>
  </si>
  <si>
    <t xml:space="preserve">DEC</t>
  </si>
  <si>
    <t xml:space="preserve">3-4</t>
  </si>
  <si>
    <t xml:space="preserve">10.18054/pb.v121-122i3-4.11132</t>
  </si>
  <si>
    <t xml:space="preserve">Biology</t>
  </si>
  <si>
    <t xml:space="preserve">Life Sciences &amp; Biomedicine - Other Topics</t>
  </si>
  <si>
    <t xml:space="preserve">RF6EL</t>
  </si>
  <si>
    <t xml:space="preserve">Green Published, gold</t>
  </si>
  <si>
    <t xml:space="preserve">WOS:000634934200008</t>
  </si>
  <si>
    <t xml:space="preserve">Selthofer-Relatic, K; Kibel, A; Delic-Brkljacic, D; Bosnjak, I</t>
  </si>
  <si>
    <t xml:space="preserve">Selthofer-Relatic, K.; Kibel, A.; Delic-Brkljacic, D.; Bosnjak, I.</t>
  </si>
  <si>
    <t xml:space="preserve">Cardiac Obesity and Cardiac Cachexia: Is There a Pathophysiological Link?</t>
  </si>
  <si>
    <t xml:space="preserve">JOURNAL OF OBESITY</t>
  </si>
  <si>
    <t xml:space="preserve">EPICARDIAL ADIPOSE-TISSUE; CORONARY-ARTERY-DISEASE; HEART-FAILURE; CARDIOVASCULAR-DISEASE; SCIENTIFIC STATEMENT; RIGHT VENTRICLE; SICK FAT; ASSOCIATION; MECHANISMS; STEATOSIS</t>
  </si>
  <si>
    <t xml:space="preserve">Obesity is a risk factor for cardiometabolic and vascular diseases like arterial hypertension, diabetes mellitus type 2, dyslipidaemia, and atherosclerosis. A special role in obesity-related syndromes is played by cardiac visceral obesity, which includes epicardial adipose tissue and intramyocardial fat, leading to cardiac steatosis; hypertensive heart disease; atherosclerosis of epicardial coronary artery disease; and ischemic cardiomyopathy, cardiac microcirculatory dysfunction, diabetic cardiomyopathy, and atrial fibrillation. Cardiac expression of these changes in any given patient is unique and multimodal, varying in clinical settings and level of expressed changes, with heart failure development depending on pathophysiological mechanisms with preserved, midrange, or reduced ejection fraction. Progressive heart failure with misbalanced metabolic and catabolic processes will change muscle, bone, and fat mass and function, with possible changes in the cardiac fat state from excessive accumulation to reduction and cardiac cachexia with a worse prognosis. The question we address is whether cardiac obesity or cardiac cachexia is to be more feared.</t>
  </si>
  <si>
    <t xml:space="preserve">[Selthofer-Relatic, K.; Kibel, A.; Bosnjak, I.] Univ Hosp Osijek, Dept Cardiovasc Dis, Josipa Huttlera 4, Osijek 31000, Croatia; [Selthofer-Relatic, K.] Univ Josip Juraj Strossmayer Osijek, Fac Med Osijek, Dept Internal Med, Josipa Huttlera 4, Osijek 31000, Croatia; [Kibel, A.] Univ Josip Juraj Strossmayer Osijek, Fac Med Osijek, Dept Physiol &amp; Immunol, Josipa Huttlera 4, Osijek 31000, Croatia; [Delic-Brkljacic, D.] Univ Zagreb, Sch Med, Dept Internal Med, Salata 3, Zagreb 10000, Croatia; [Delic-Brkljacic, D.] Univ Hosp Sestre Milosrdnice, Clin Cardiol, Vinogradska Cesta 29, Zagreb 10000, Croatia</t>
  </si>
  <si>
    <t xml:space="preserve">Selthofer-Relatic, K (corresponding author), Univ Hosp Osijek, Dept Cardiovasc Dis, Josipa Huttlera 4, Osijek 31000, Croatia.;Selthofer-Relatic, K (corresponding author), Univ Josip Juraj Strossmayer Osijek, Fac Med Osijek, Dept Internal Med, Josipa Huttlera 4, Osijek 31000, Croatia.</t>
  </si>
  <si>
    <t xml:space="preserve">selthofer.relatic@gmail.com</t>
  </si>
  <si>
    <t xml:space="preserve">Selthofer-Relatic, Kristina/0000-0002-9890-6489</t>
  </si>
  <si>
    <t xml:space="preserve">HINDAWI LTD</t>
  </si>
  <si>
    <t xml:space="preserve">ADAM HOUSE, 3RD FLR, 1 FITZROY SQ, LONDON, W1T 5HF, ENGLAND</t>
  </si>
  <si>
    <t xml:space="preserve">2090-0708</t>
  </si>
  <si>
    <t xml:space="preserve">2090-0716</t>
  </si>
  <si>
    <t xml:space="preserve">J OBES</t>
  </si>
  <si>
    <t xml:space="preserve">J. Obes.</t>
  </si>
  <si>
    <t xml:space="preserve">SEP 2</t>
  </si>
  <si>
    <t xml:space="preserve">10.1155/2019/9854085</t>
  </si>
  <si>
    <t xml:space="preserve">Emerging Sources Citation Index (ESCI)</t>
  </si>
  <si>
    <t xml:space="preserve">IY5LG</t>
  </si>
  <si>
    <t xml:space="preserve">WOS:000486433000002</t>
  </si>
  <si>
    <t xml:space="preserve">Gamulin, M; Grgic, M; Bonassi, S; Lucas, JN; Fucic, A</t>
  </si>
  <si>
    <t xml:space="preserve">Gamulin, M.; Grgic, M.; Bonassi, S.; Lucas, J. N.; Fucic, A.</t>
  </si>
  <si>
    <t xml:space="preserve">Oncogenotoxicology: A new approach to individual therapy and to the follow-up of patients</t>
  </si>
  <si>
    <t xml:space="preserve">JOURNAL OF CLINICAL ONCOLOGY</t>
  </si>
  <si>
    <t xml:space="preserve">Univ Hosp Zagreb, Zagreb, Croatia; Natl Inst Canc Res, Genoa, Italy; ChromoTrax Inc, Frederick, MD USA; Inst Med Res &amp; Occupat Hlth, Zagreb, Croatia</t>
  </si>
  <si>
    <t xml:space="preserve">University of Zagreb; University of Genoa; IRCCS AOU San Martino IST; Institute for Medical Research &amp; Occupational Health (IMROH)</t>
  </si>
  <si>
    <t xml:space="preserve">Bonassi, Stefano/ABI-6281-2020; Grgic, Mislav/HMO-8024-2023</t>
  </si>
  <si>
    <t xml:space="preserve">Bonassi, Stefano/0000-0003-3833-6717; </t>
  </si>
  <si>
    <t xml:space="preserve">AMER SOC CLINICAL ONCOLOGY</t>
  </si>
  <si>
    <t xml:space="preserve">ALEXANDRIA</t>
  </si>
  <si>
    <t xml:space="preserve">2318 MILL ROAD, STE 800, ALEXANDRIA, VA 22314 USA</t>
  </si>
  <si>
    <t xml:space="preserve">0732-183X</t>
  </si>
  <si>
    <t xml:space="preserve">1527-7755</t>
  </si>
  <si>
    <t xml:space="preserve">J CLIN ONCOL</t>
  </si>
  <si>
    <t xml:space="preserve">J. Clin. Oncol.</t>
  </si>
  <si>
    <t xml:space="preserve">JUN 20</t>
  </si>
  <si>
    <t xml:space="preserve">S</t>
  </si>
  <si>
    <t xml:space="preserve">VH7VX</t>
  </si>
  <si>
    <t xml:space="preserve">WOS:000455043705332</t>
  </si>
  <si>
    <t xml:space="preserve">Kopic, DB; Sedensky, M; Karelovic, D; Balic, I; Owen, MD</t>
  </si>
  <si>
    <t xml:space="preserve">Kopic, D. B.; Sedensky, M.; Karelovic, D.; Balic, I.; Owen, M. D.</t>
  </si>
  <si>
    <t xml:space="preserve">Regional anesthesia in croatian obstetrics after Kybele education program</t>
  </si>
  <si>
    <t xml:space="preserve">ANESTHESIOLOGY</t>
  </si>
  <si>
    <t xml:space="preserve">39th Annual Meeting of the Society-for-Obstetric-Anesthesia-and-Perinatology</t>
  </si>
  <si>
    <t xml:space="preserve">MAY 16-19, 2007</t>
  </si>
  <si>
    <t xml:space="preserve">Banff, CANADA</t>
  </si>
  <si>
    <t xml:space="preserve">Univ Hosp Split, Split, Croatia; Univ Hosp, Case Med Ctr, Cleveland, OH USA; Wake Forest Univ, Med Ctr, Winston Salem, NC 27109 USA</t>
  </si>
  <si>
    <t xml:space="preserve">University of Split; Case Western Reserve University; University Hospitals of Cleveland; Wake Forest University</t>
  </si>
  <si>
    <t xml:space="preserve">LIPPINCOTT WILLIAMS &amp; WILKINS</t>
  </si>
  <si>
    <t xml:space="preserve">530 WALNUT ST, PHILADELPHIA, PA 19106-3621 USA</t>
  </si>
  <si>
    <t xml:space="preserve">0003-3022</t>
  </si>
  <si>
    <t xml:space="preserve">Anesthesiology</t>
  </si>
  <si>
    <t xml:space="preserve">B23</t>
  </si>
  <si>
    <t xml:space="preserve">Conference Proceedings Citation Index - Science (CPCI-S); Science Citation Index Expanded (SCI-EXPANDED)</t>
  </si>
  <si>
    <t xml:space="preserve">161RF</t>
  </si>
  <si>
    <t xml:space="preserve">WOS:000246032500068</t>
  </si>
  <si>
    <t xml:space="preserve">Bukvic, BK; Blekic, M; Aberle, N; Feric, M; Simpson, A; Custovic, A</t>
  </si>
  <si>
    <t xml:space="preserve">Bukvic, Kljaic B.; Blekic, M.; Aberle, N.; Feric, M.; Simpson, A.; Custovic, A.</t>
  </si>
  <si>
    <t xml:space="preserve">Genetic polymorphisms in the region 20p13 and asthma among Croatian schoolchildren</t>
  </si>
  <si>
    <t xml:space="preserve">ALLERGY</t>
  </si>
  <si>
    <t xml:space="preserve">30th Congress of the European-Academy-of-Allergy-and-Clinical-Immunology (EAACI)</t>
  </si>
  <si>
    <t xml:space="preserve">JUN 11-15, 2011</t>
  </si>
  <si>
    <t xml:space="preserve">Istanbul, TURKEY</t>
  </si>
  <si>
    <t xml:space="preserve">[Bukvic, Kljaic B.; Blekic, M.; Aberle, N.; Feric, M.] Gen Hosp, Dept Pediat, Slavonski Brod, Croatia; [Simpson, A.; Custovic, A.] Univ Manchester, Manchester M13 9PL, Lancs, England</t>
  </si>
  <si>
    <t xml:space="preserve">University of Manchester</t>
  </si>
  <si>
    <t xml:space="preserve">Custovic, Adnan/A-2435-2012</t>
  </si>
  <si>
    <t xml:space="preserve">Custovic, Adnan/0000-0001-5218-7071</t>
  </si>
  <si>
    <t xml:space="preserve">WILEY-BLACKWELL</t>
  </si>
  <si>
    <t xml:space="preserve">0105-4538</t>
  </si>
  <si>
    <t xml:space="preserve">1398-9995</t>
  </si>
  <si>
    <t xml:space="preserve">Allergy</t>
  </si>
  <si>
    <t xml:space="preserve">JUN</t>
  </si>
  <si>
    <t xml:space="preserve">SI</t>
  </si>
  <si>
    <t xml:space="preserve">Allergy; Immunology</t>
  </si>
  <si>
    <t xml:space="preserve">Science Citation Index Expanded (SCI-EXPANDED); Conference Proceedings Citation Index - Science (CPCI-S)</t>
  </si>
  <si>
    <t xml:space="preserve">286IS</t>
  </si>
  <si>
    <t xml:space="preserve">WOS:000329462200245</t>
  </si>
  <si>
    <t xml:space="preserve">Hojsak, I; Snovak, N; Abdovic, S; Szajewska, H; Misak, Z; Kolacek, S</t>
  </si>
  <si>
    <t xml:space="preserve">Hojsak, Iva; Snovak, Natalija; Abdovic, Slaven; Szajewska, Hania; Misak, Zrinjka; Kolacek, Sanja</t>
  </si>
  <si>
    <t xml:space="preserve">Lactobacillus GG in the prevention of gastrointestinal and respiratory tract infections in children who attend day care centers: A randomized, double-blind, placebo-controlled trial</t>
  </si>
  <si>
    <t xml:space="preserve">CLINICAL NUTRITION</t>
  </si>
  <si>
    <t xml:space="preserve">LGG; Probiotics; Infection; Day care center; Prevention; Children</t>
  </si>
  <si>
    <t xml:space="preserve">LONG-TERM CONSUMPTION; INFANT FORMULA; PROBIOTICS; BIFIDOBACTERIUM; DIARRHEA</t>
  </si>
  <si>
    <t xml:space="preserve">Background &amp; aims: The aim of our study was to investigate the role of Lactobacillus GG (LGG) in the prevention of gastrointestinal and respiratory tract infections in children who attend day care centers. Methods: We conducted a randomized, double-blind, placebo-controlled trial in 281 children who attend day care centers. They were randomly allocated to receive LGG at a dose of 10(9) colony-forming units in 100 ml of a fermented milk product (LGG group, n = 139) or placebo that was the same post-pasteurized fermented milk product without LGG (placebo group, n = 142) during the 3-month intervention period. Results: Compared to the placebo group, children in the LGG group had a significantly reduced risk of upper respiratory tract infections (RR 0.66, 95% CI 0.52 to 0.82. NNT 5, 95% CI 4 to 10), a reduced risk of respiratory tract infections lasting longer than 3 days (RR 0.57, 95% CI 0.41 to 0.78, NNT 5,95% CI 4 to 11), and a significantly lower number of days with respiratory symptoms (p &lt; 0.001). There was no risk reduction in regard to lower respiratory tract infections (RR 0.82,95% CI 0.24 to 2.76). Compared with the placebo group, children in the LGG group had no significant reduction in the risk of gastrointestinal infections (RR 0.63, 95% CI 0.38 to 1.06), vomiting episodes (RR 0.60, 95% CI 0.29 to 1.24), and diarrheal episodes (RR 0.63, 95% CI 0.35 to 1.11) as well as no reduction in the number of days with gastrointestinal symptoms (p = 0.063). Conclusion: LGG administration can be recommended as a valid measure for decreasing the risk of upper respiratory tract infections in children attending day care centers. (c) 2009 Elsevier Ltd and European Society for Clinical Nutrition and Metabolism. All rights reserved.</t>
  </si>
  <si>
    <t xml:space="preserve">[Hojsak, Iva; Abdovic, Slaven; Misak, Zrinjka; Kolacek, Sanja] Childrens Hosp Zagreb, Referral Ctr Pediat Gastroenterol &amp; Nutr, Zagreb, Croatia; [Snovak, Natalija] Gen Hosp Dr Ivo Pedisic, Dept Otorinolaringol, Sisak, Croatia; [Szajewska, Hania] Med Univ Warsaw, Dept Paediat 2, Warsaw, Poland</t>
  </si>
  <si>
    <t xml:space="preserve">University of Zagreb; Medical University of Warsaw</t>
  </si>
  <si>
    <t xml:space="preserve">Hojsak, I (corresponding author), Childrens Hosp Zagreb, Referral Ctr Pediat Gastroenterol &amp; Nutr, Klaiceva 16, Zagreb, Croatia.</t>
  </si>
  <si>
    <t xml:space="preserve">ivahojsak@gmail.com</t>
  </si>
  <si>
    <t xml:space="preserve">Abdovic, Slaven/AAE-3075-2020; Abdovic, Slaven/A-3249-2012; Szajewska, Hania/M-4141-2018; Abdovic, Slaven/AAT-4618-2021; Hojsak, Iva/AAI-8937-2020; Mišak, Zrinjka/ACT-9386-2022</t>
  </si>
  <si>
    <t xml:space="preserve">Abdovic, Slaven/0000-0002-7553-7297; Szajewska, Hania/0000-0002-4596-2874; Hojsak, Iva/0000-0003-3262-5964; Snovak, Natalija/0000-0002-6537-7277</t>
  </si>
  <si>
    <t xml:space="preserve">CHURCHILL LIVINGSTONE</t>
  </si>
  <si>
    <t xml:space="preserve">EDINBURGH</t>
  </si>
  <si>
    <t xml:space="preserve">JOURNAL PRODUCTION DEPT, ROBERT STEVENSON HOUSE, 1-3 BAXTERS PLACE, LEITH WALK, EDINBURGH EH1 3AF, MIDLOTHIAN, SCOTLAND</t>
  </si>
  <si>
    <t xml:space="preserve">0261-5614</t>
  </si>
  <si>
    <t xml:space="preserve">1532-1983</t>
  </si>
  <si>
    <t xml:space="preserve">CLIN NUTR</t>
  </si>
  <si>
    <t xml:space="preserve">Clin. Nutr.</t>
  </si>
  <si>
    <t xml:space="preserve">10.1016/j.clnu.2009.09.008</t>
  </si>
  <si>
    <t xml:space="preserve">Nutrition &amp; Dietetics</t>
  </si>
  <si>
    <t xml:space="preserve">619EX</t>
  </si>
  <si>
    <t xml:space="preserve">WOS:000279413100005</t>
  </si>
  <si>
    <t xml:space="preserve">Hernando, J; Vukovic, P; Garcia-Alvarez, A; Diaz, N; Cameselle-Garcia, S; Sardo, E; Trejo, L; Roca, M; Acosta, D; Diez, M; Castel, J; Capdevila, J</t>
  </si>
  <si>
    <t xml:space="preserve">Hernando, J.; Vukovic, P.; Garcia-Alvarez, A.; Diaz, N.; Cameselle-Garcia, S.; Sardo, E.; Trejo, L.; Roca, M.; Acosta, D.; Diez, M.; Castel, J.; Capdevila, J.</t>
  </si>
  <si>
    <t xml:space="preserve">Impact on Outcome in Patients (pts) with Advanced Neuroendocrine Neoplasms (NENs) Included in Prospective Clinical Trials (CT)</t>
  </si>
  <si>
    <t xml:space="preserve">NEUROENDOCRINOLOGY</t>
  </si>
  <si>
    <t xml:space="preserve">17th Annual European-Neuroendocrine-Tumor-Society (ENETS) Conference for the Diagnosis and Treatment of Neuroendocrine Tumor Disease</t>
  </si>
  <si>
    <t xml:space="preserve">MAR 11-13, 2020</t>
  </si>
  <si>
    <t xml:space="preserve">ELECTR NETWORK</t>
  </si>
  <si>
    <t xml:space="preserve">clinical trial; neuroendocrine neoplasms; overall survival</t>
  </si>
  <si>
    <t xml:space="preserve">[Hernando, J.; Garcia-Alvarez, A.; Diaz, N.; Trejo, L.; Roca, M.; Acosta, D.; Diez, M.; Castel, J.; Capdevila, J.] Hosp Univ Vall dHebron, Barcelona, Spain; [Vukovic, P.] Sestre milosrdnice Univ Hosp Ctr, Zagreb, Croatia; [Cameselle-Garcia, S.] Complexo Hosp Univ Ourense, Orense, Spain; [Sardo, E.] Sanatorio Allende, Cordoba, Argentina</t>
  </si>
  <si>
    <t xml:space="preserve">Hospital Universitari Vall d'Hebron; University of Zagreb; Complexo Hospitalario Universitario de Ourense, Verin e O Barco de Valdeorras</t>
  </si>
  <si>
    <t xml:space="preserve">Cameselle-García, Soledad/ABF-9249-2020; Cameselle-García, Soledad/ABG-3588-2021</t>
  </si>
  <si>
    <t xml:space="preserve">Cameselle-García, Soledad/0000-0002-2678-7230; Cameselle-García, Soledad/0000-0002-2678-7230</t>
  </si>
  <si>
    <t xml:space="preserve">KARGER</t>
  </si>
  <si>
    <t xml:space="preserve">ALLSCHWILERSTRASSE 10, CH-4009 BASEL, SWITZERLAND</t>
  </si>
  <si>
    <t xml:space="preserve">0028-3835</t>
  </si>
  <si>
    <t xml:space="preserve">1423-0194</t>
  </si>
  <si>
    <t xml:space="preserve">Neuroendocrinology</t>
  </si>
  <si>
    <t xml:space="preserve">J08</t>
  </si>
  <si>
    <t xml:space="preserve">Endocrinology &amp; Metabolism; Neurosciences</t>
  </si>
  <si>
    <t xml:space="preserve">Endocrinology &amp; Metabolism; Neurosciences &amp; Neurology</t>
  </si>
  <si>
    <t xml:space="preserve">KX8ZX</t>
  </si>
  <si>
    <t xml:space="preserve">WOS:000522166100227</t>
  </si>
  <si>
    <t xml:space="preserve">Mahecic, TT; Baronica, R; Mrzljak, A; Boban, A; Hanzek, I; Karmelic, D; Babic, A; Mihaljevic, S; Meier, J</t>
  </si>
  <si>
    <t xml:space="preserve">Tomic Mahecic, Tina; Baronica, Robert; Mrzljak, Anna; Boban, Ana; Hanzek, Ivona; Karmelic, Dora; Babic, Andela; Mihaljevic, Slobodan; Meier, Jens</t>
  </si>
  <si>
    <t xml:space="preserve">Individualized Management of Coagulopathy in Patients with End-Stage Liver Disease</t>
  </si>
  <si>
    <t xml:space="preserve">DIAGNOSTICS</t>
  </si>
  <si>
    <t xml:space="preserve">ESLD; coagulopathy; cirrhosis; portal hypertension; viscoelastic tests</t>
  </si>
  <si>
    <t xml:space="preserve">PROTHROMBIN COMPLEX CONCENTRATE; INVASIVE PROCEDURES; COAGULATION MANAGEMENT; ROTATIONAL THROMBOELASTOMETRY; PORTAL-HYPERTENSION; CIRRHOTIC-PATIENTS; TRANSPLANTATION; TRANSFUSION; RISK; MORTALITY</t>
  </si>
  <si>
    <t xml:space="preserve">Over the last decades, individualized approaches and a better understanding of coagulopathy complexity in end-stage liver disease (ESLD) patients has evolved. The risk of both thrombosis and bleeding during minimally invasive interventions or surgery is associated with a worse outcome in this patient population. Despite deranged quantitative and qualitative coagulation laboratory parameters, prophylactic coagulation management is unnecessary for patients who do not bleed. Transfusion of red blood cells (RBCs) and blood products carries independent risks for morbidity and mortality, including modulation of the immune system with increased risk for nosocomial infections. Optimal coagulation management in these complex patients should be based on the analysis of standard coagulation tests (SCTs) and viscoelastic tests (VETs). VETs represent an individualized approach to patients and can provide information about coagulation dynamics in a concise period of time. This narrative review will deliver the pathophysiology of deranged hemostasis in ESLD, explore the difficulties of evaluating the coagulopathies in liver disease patients, and examine the use of VET assays and management of coagulopathy using coagulation factors. Methods: A selective literature search with PubMed as the central database was performed with the following.</t>
  </si>
  <si>
    <t xml:space="preserve">[Tomic Mahecic, Tina; Baronica, Robert; Hanzek, Ivona; Karmelic, Dora; Babic, Andela; Mihaljevic, Slobodan] Univ Hosp Ctr Zagreb, Clin Anesthesiol Reanimatol &amp; Intens Care Med &amp; Pa, Zagreb 10000, Croatia; [Baronica, Robert; Mrzljak, Anna; Boban, Ana; Mihaljevic, Slobodan] Univ Zagreb, Sch Med, Zagreb 10000, Croatia; [Mrzljak, Anna] Univ Hosp Ctr Zagreb, Liver Transplant Ctr, Dept Gastroenterol &amp; Hepatol, Zagreb 10000, Croatia; [Boban, Ana] Univ Hosp Ctr Zagreb, Dept Hematol, Zagreb 10000, Croatia; [Meier, Jens] Johannes Kepler Univ Linz, Kepler Univ Clin, Clin Anesthesiol &amp; Intens Care Med, A-4040 Linz, Austria</t>
  </si>
  <si>
    <t xml:space="preserve">University of Zagreb; University of Zagreb; University of Zagreb; University of Zagreb; Johannes Kepler University Linz; Kepler University Hospital</t>
  </si>
  <si>
    <t xml:space="preserve">Mahecic, TT (corresponding author), Univ Hosp Ctr Zagreb, Clin Anesthesiol Reanimatol &amp; Intens Care Med &amp; Pa, Zagreb 10000, Croatia.</t>
  </si>
  <si>
    <t xml:space="preserve">ttomic@kbc-zagreb.hr</t>
  </si>
  <si>
    <t xml:space="preserve">Mrzljak, Anna/0000-0001-6270-2305; Tomic Mahecic, Tina/0000-0003-2470-6238; Karmelic, Dora/0000-0003-2328-7764</t>
  </si>
  <si>
    <t xml:space="preserve">2075-4418</t>
  </si>
  <si>
    <t xml:space="preserve">Diagnostics</t>
  </si>
  <si>
    <t xml:space="preserve">10.3390/diagnostics12123172</t>
  </si>
  <si>
    <t xml:space="preserve">Medicine, General &amp; Internal</t>
  </si>
  <si>
    <t xml:space="preserve">General &amp; Internal Medicine</t>
  </si>
  <si>
    <t xml:space="preserve">7G1IJ</t>
  </si>
  <si>
    <t xml:space="preserve">WOS:000902287000001</t>
  </si>
  <si>
    <t xml:space="preserve">Petrovic, D; Habek, D; Vukovic-Bobic, M; Vlahovic, I</t>
  </si>
  <si>
    <t xml:space="preserve">Petrovic, Davor; Habek, Dubravko; Vukovic-Bobic, Mirna; Vlahovic, Ivan</t>
  </si>
  <si>
    <t xml:space="preserve">Intrapartal posterior cervicoisthmic uterine rupture</t>
  </si>
  <si>
    <t xml:space="preserve">CENTRAL EUROPEAN JOURNAL OF MEDICINE</t>
  </si>
  <si>
    <t xml:space="preserve">uterine rupture; intrapartal; cervicoisthmic</t>
  </si>
  <si>
    <t xml:space="preserve">A case is presented of complete intrapartal rupture of an intact, nonscarred uterus in the cervicoisthmic region in a quadripara without a history of cesarean section or other uterine operation, with dorsoposterior high longitudinal fetal head position.</t>
  </si>
  <si>
    <t xml:space="preserve">[Habek, Dubravko] Univ Zagreb, Gen Hosp Sveti Duh, Univ Dept Obstet &amp; Gynecol, HR-10000 Zagreb, Croatia; [Petrovic, Davor; Vukovic-Bobic, Mirna; Vlahovic, Ivan] Univ Hosp Osijek, Dept Obstet &amp; Gynecol, Osijek 31000, Croatia</t>
  </si>
  <si>
    <t xml:space="preserve">Habek, D (corresponding author), Univ Zagreb, Gen Hosp Sveti Duh, Univ Dept Obstet &amp; Gynecol, HR-10000 Zagreb, Croatia.</t>
  </si>
  <si>
    <t xml:space="preserve">terentev@ioc.ac.ru</t>
  </si>
  <si>
    <t xml:space="preserve">Habek, Dubravko/0000-0002-7675-7064</t>
  </si>
  <si>
    <t xml:space="preserve">DE GRUYTER POLAND SP ZOO</t>
  </si>
  <si>
    <t xml:space="preserve">WARSAW</t>
  </si>
  <si>
    <t xml:space="preserve">BOGUMILA ZUGA 32A STR., 01-811 WARSAW, POLAND</t>
  </si>
  <si>
    <t xml:space="preserve">1895-1058</t>
  </si>
  <si>
    <t xml:space="preserve">1644-3640</t>
  </si>
  <si>
    <t xml:space="preserve">CENT EUR J MED</t>
  </si>
  <si>
    <t xml:space="preserve">Cent. Eur. J. Med.</t>
  </si>
  <si>
    <t xml:space="preserve">SEP</t>
  </si>
  <si>
    <t xml:space="preserve">10.2478/s11536-008-0020-3</t>
  </si>
  <si>
    <t xml:space="preserve">333PQ</t>
  </si>
  <si>
    <t xml:space="preserve">WOS:000258165000020</t>
  </si>
  <si>
    <t xml:space="preserve">Kogler, VM; Slobodnjak, Z; Samarzija, M; Macan, FS; Karadza, V; Fakopovic, M</t>
  </si>
  <si>
    <t xml:space="preserve">Kogler, Visnja Majeric; Slobodnjak, Zoran; Samarzija, Miroslav; Macan, Fasna Spicek; Karadza, Vjekoslav; Fakopovic, Marko</t>
  </si>
  <si>
    <t xml:space="preserve">Successful use of activated recombinant factor VII in life-threatening bleeding after thoracic surgery</t>
  </si>
  <si>
    <t xml:space="preserve">SWISS MEDICAL WEEKLY</t>
  </si>
  <si>
    <t xml:space="preserve">haemorrhage; recombinant factor VII; NovoSeven; lung resection</t>
  </si>
  <si>
    <t xml:space="preserve">CANCER</t>
  </si>
  <si>
    <t xml:space="preserve">We present three patients in whom life-threatening haemorrhage following lung resection was successfully managed using activated recombinant factor VII (NovoSeven((R))). In one case, activated recombinant factor VII was the only therapy administered to manage bleeding, ani in the two remaining cases, activated recombinant factor VII was administered after patients failed to respond to conventional therapy. All patients demonstrated effective haemostasis and improved coagulation parameters as a result of treatment with activated recombinant factor VII. Our experience with the clinical use of rFVIIa suggests that this agent may provide effective hemostasis following lifethreatening postoperative bleeding after major thoracic surgery. Despite these favorable results, randomized, placebo controlled trials are needed to identify optimal treatment strategy, patient selection, and safety of treatment in patients with massive bleeding following major thoracic surgery.</t>
  </si>
  <si>
    <t xml:space="preserve">Univ Hosp Lung Dis Jordanovac, Dept Anaesthesiol &amp; Intens Care, Zagreb 10000, Croatia; Univ Hosp Lung Dis Jordanovac, Univ Dept Thorac Surg, Zagreb 10000, Croatia; Univ Hosp Lung Dis Jordanovac, Univ Dept Pulmonol, Zagreb 10000, Croatia</t>
  </si>
  <si>
    <t xml:space="preserve">Fakopovic, M (corresponding author), Univ Hosp Lung Dis Jordanovac, Dept Anaesthesiol &amp; Intens Care, Jordanovac 104, Zagreb 10000, Croatia.</t>
  </si>
  <si>
    <t xml:space="preserve">mjakopovic200l@yahoo.com</t>
  </si>
  <si>
    <t xml:space="preserve">Spicek-Macan, Jasna/0000-0003-4278-9399</t>
  </si>
  <si>
    <t xml:space="preserve">E M H SWISS MEDICAL PUBLISHERS LTD</t>
  </si>
  <si>
    <t xml:space="preserve">MUTTENZ</t>
  </si>
  <si>
    <t xml:space="preserve">FARNSBURGERSTR 8, CH-4132 MUTTENZ, SWITZERLAND</t>
  </si>
  <si>
    <t xml:space="preserve">1424-7860</t>
  </si>
  <si>
    <t xml:space="preserve">1424-3997</t>
  </si>
  <si>
    <t xml:space="preserve">SWISS MED WKLY</t>
  </si>
  <si>
    <t xml:space="preserve">Swiss Med. Wkly.</t>
  </si>
  <si>
    <t xml:space="preserve">JUL 14</t>
  </si>
  <si>
    <t xml:space="preserve">27-28</t>
  </si>
  <si>
    <t xml:space="preserve">193PW</t>
  </si>
  <si>
    <t xml:space="preserve">WOS:000248287500004</t>
  </si>
  <si>
    <t xml:space="preserve">Gerlach, J; Koret, B; Geres, N; Matic, K; Prskalo-Cule, D; Vrbanc, TZ; Lovretic, V; Skopljak, K; Matos, T; Filipcic, IS; Filipcic, I</t>
  </si>
  <si>
    <t xml:space="preserve">Gerlach, Josefina; Koret, Barbara; Geres, Natko; Matic, Katarina; Prskalo-Cule, Diana; Vrbanc, Tihana Zadravec; Lovretic, Vanja; Skopljak, Katarina; Matos, Tin; Filipcic, Ivona Simunovic; Filipcic, Igor</t>
  </si>
  <si>
    <t xml:space="preserve">CLINICAL CHALLENGES IN PATIENTS WITH FIRST EPISODE PSYCHOSIS AND CANNABIS USE: MINI-REVIEW AND A CASE STUDY</t>
  </si>
  <si>
    <t xml:space="preserve">PSYCHIATRIA DANUBINA</t>
  </si>
  <si>
    <t xml:space="preserve">cannabis; synthetic cannabinoids; psychosis; first episode psychosis; early-phase psychosis; schizophrenia; case study</t>
  </si>
  <si>
    <t xml:space="preserve">RISK; SCHIZOPHRENIA; METAANALYSIS; ASSOCIATION; SYMPTOMS; POTENCY; IMPACT; ONSET</t>
  </si>
  <si>
    <t xml:space="preserve">The influence of cannabis use on the occurrence, clinical course and the treatment of the first psychotic episode (FEP) is well documented. However, the exact link is still not clearly established. The aim of this article is to review and report the noticed increase in the number of hospitalizations of young people with a clinical appearance of severe psychotic decompensation following cannabis consumption and to show the clinical challenges in treatment of the FEP. The case study describes the clinical course of a five selected patients with a diagnosis of the FEP and positive tetrahydrocannabinol (THC) urine test who were hospitalized in a similar pattern of events. They all have a history of cannabis consumption for at least 6 years in continuity and were presented with severe psychomotor agitation, disorganisation, confusion and aggression at admission. Although the chosen drug to treat all patients was atypical antipsychotic and benzodiazepines, the course of the disorder and the clinical response to therapy were noticeably different in each patient. The clinical presentation of FEP in cannabis users can be atypical and highly unpredictable from mild psychotic symptoms to severe substance intoxication delirium. In clinical practice clinicians treating new onset psychosis need to be watchful for cannabis and synthetic cannabinoids induced psychosis. Pharmacotherapeutic interventions include prompt and adequate use of the benzodictzepine, second-generation antipsychotic, and mood-stabilizers. Further research in the pharmacotherapy of cannabis-induced psychosis is required.</t>
  </si>
  <si>
    <t xml:space="preserve">[Gerlach, Josefina; Koret, Barbara; Geres, Natko; Matic, Katarina; Prskalo-Cule, Diana; Vrbanc, Tihana Zadravec; Lovretic, Vanja; Skopljak, Katarina; Matos, Tin; Filipcic, Igor] Psychiat Hosp Sveti Ivan, Jankomir 11,Pp 68, HR-10090 Zagreb, Croatia; [Filipcic, Ivona Simunovic] Univ Hosp Ctr Zagreb, Zagreb, Croatia; [Filipcic, Igor] Josip Juraj Strossmayer Univ Osijek, Fac Dent Med &amp; Hlth, Osijek, Croatia; [Filipcic, Igor] Univ Zagreb, Sch Med, Zagreb, Croatia</t>
  </si>
  <si>
    <t xml:space="preserve">University of Zagreb; University of JJ Strossmayer Osijek; University of Zagreb</t>
  </si>
  <si>
    <t xml:space="preserve">Gerlach, J (corresponding author), Psychiat Hosp Sveti Ivan, Jankomir 11,Pp 68, HR-10090 Zagreb, Croatia.</t>
  </si>
  <si>
    <t xml:space="preserve">josefina.gerlach@pbsvi.hr</t>
  </si>
  <si>
    <t xml:space="preserve">Filipčić, Igor/ABA-8542-2020; Filipčić, Ivona Šimunović/AAC-8790-2019; Gereš, Natko/AAX-8130-2020</t>
  </si>
  <si>
    <t xml:space="preserve">Filipčić, Ivona Šimunović/0000-0002-3265-0046; Gereš, Natko/0000-0002-4286-5112</t>
  </si>
  <si>
    <t xml:space="preserve">Psychiatric Hospital Sveti Ivan, Zagreb, Croatia</t>
  </si>
  <si>
    <t xml:space="preserve">The study was funded by Psychiatric Hospital Sveti Ivan, Zagreb, Croatia.</t>
  </si>
  <si>
    <t xml:space="preserve">MEDICINSKA NAKLADA</t>
  </si>
  <si>
    <t xml:space="preserve">VLASKA 69, HR-10000 ZAGREB, CROATIA</t>
  </si>
  <si>
    <t xml:space="preserve">0353-5053</t>
  </si>
  <si>
    <t xml:space="preserve">PSYCHIAT DANUB</t>
  </si>
  <si>
    <t xml:space="preserve">Psychiatr. Danub.</t>
  </si>
  <si>
    <t xml:space="preserve">S162</t>
  </si>
  <si>
    <t xml:space="preserve">S170</t>
  </si>
  <si>
    <t xml:space="preserve">Psychiatry</t>
  </si>
  <si>
    <t xml:space="preserve">JK6IZ</t>
  </si>
  <si>
    <t xml:space="preserve">WOS:000494947100005</t>
  </si>
  <si>
    <t xml:space="preserve">Skrtic, A; Korac, P; Kristo, DR; Stojisavljevic, RA; Ivankovic, D; Dominis, M</t>
  </si>
  <si>
    <t xml:space="preserve">Skrtic, Anita; Korac, Petra; Kristo, Delfa Radic; Stojisavljevic, Radmila Ajdukovic; Ivankovic, Davor; Dominis, Mara</t>
  </si>
  <si>
    <t xml:space="preserve">Immunohistochemical analysis of NOTCH1 and JAGGED1 expression in multiple myeloma and monoclonal gammopathy of undetermined significance</t>
  </si>
  <si>
    <t xml:space="preserve">HUMAN PATHOLOGY</t>
  </si>
  <si>
    <t xml:space="preserve">Multiple myeloma; NOTCH1; JAGGED1; IGH translocations; Immunohistochemistry</t>
  </si>
  <si>
    <t xml:space="preserve">CYCLIN-D DYSREGULATION; CHROMOSOMAL-ABNORMALITIES; APOPTOSIS; FEATURES; CLASSIFICATION; TRANSLOCATIONS; DIAGNOSIS; ARREST; CELLS; GENE</t>
  </si>
  <si>
    <t xml:space="preserve">Notch signaling is implicated in the pathogenesis of multiple myeloma expressing high level of active Notch proteins NOTCH1 and JAGGED1 in tumor plasma cells We investigated expression of NOTCH! and JAGGED1 in bone marrow trephine biopsies of 80 newly diagnosed multiple myeloma and 20 monoclonal gammopathy of undetermined significance patients using immunohistochemical methods The number of positive tumor cells was counted per 1000 tumor cells and the intensity of staining was assessed semi quantitatively Multiple myelomas expressed NOTCH1 in 92 31% (72/78) and JAGGED1 in 92 21% (71/77) cases NOTCH1 staining was strong in the majority of cases (59 7%), whereas JAGGED1 was predominately weak (67 6% of cases) In contrast, both markers were negative in all monoclonal gammopathy of undetermined significance cases However, upon progression of disease from monoclonal gammopathy of undetermined significance to multiple myeloma (seen in 4 patients), analysis of the subsequent bone marrow biopsy showed weak expression of both markers in tumorous plasma cells Immunohistochemistry results were compared with the pattern of bone marrow infiltration, plasma cell differentiation, and the presence of t(11,14)(q13,q32) t(14,16)(q32,q23),and t(4,14)(p16 3,q23) and overall survival in multiple myeloma patients A significant correlation was found between strong NOTCH1 staining in multiple myeloma plasma cells and the diffuse type of bone marrow infiltration (P= 002) and an immature morphologic type of plasma cells (P = 043) After a median follow-up of 203 months, in multiple myeloma patients no difference in overall survival between NOTCH1 (P = 484) and JAGGED1 (P = 822) positive and negative cases were found In conclusion, our results indicate importance of NOTCH1 and JAGGED1 expression in plasma cell neoplasia and a possible diagnostic value of their immunohistochemical evaluation of bone marrow Infiltrates for multiple myeloma (C) 2010 Elsevier Inc All rights reserved</t>
  </si>
  <si>
    <t xml:space="preserve">[Skrtic, Anita; Korac, Petra; Dominis, Mara] Univ Zagreb, Univ Hosp Merkur, Sch Med, Dept Pathol &amp; Cytol, Zagreb 10000, Croatia; [Kristo, Delfa Radic] Univ Hosp Merkur, Dept Med, Zagreb 10000, Croatia; [Stojisavljevic, Radmila Ajdukovic] Univ Hosp Dubrava, Dept Med, Zagreb 10000, Croatia; [Ivankovic, Davor] Univ Zagreb, Andrija Stampar Sch Publ Hlth, Sch Med, Dept Med Stat Epidemiol &amp; Med Informat, Zagreb 10000, Croatia</t>
  </si>
  <si>
    <t xml:space="preserve">University of Zagreb; University of Zagreb</t>
  </si>
  <si>
    <t xml:space="preserve">Skrtic, A (corresponding author), Univ Zagreb, Univ Hosp Merkur, Sch Med, Dept Pathol &amp; Cytol, Zagreb 10000, Croatia.</t>
  </si>
  <si>
    <t xml:space="preserve">Korac, Petra/F-8392-2015</t>
  </si>
  <si>
    <t xml:space="preserve">Korac, Petra/0000-0003-4783-2114</t>
  </si>
  <si>
    <t xml:space="preserve">0046-8177</t>
  </si>
  <si>
    <t xml:space="preserve">1532-8392</t>
  </si>
  <si>
    <t xml:space="preserve">HUM PATHOL</t>
  </si>
  <si>
    <t xml:space="preserve">Hum. Pathol.</t>
  </si>
  <si>
    <t xml:space="preserve">10.1016/j.humpath.2010.05.002</t>
  </si>
  <si>
    <t xml:space="preserve">Pathology</t>
  </si>
  <si>
    <t xml:space="preserve">690BT</t>
  </si>
  <si>
    <t xml:space="preserve">WOS:000284975800006</t>
  </si>
  <si>
    <t xml:space="preserve">Kim, TW; Elme, A; Kusic, Z; Park, JO; Udrea, AA; Kim, SY; Ahn, JB; Valencia, RV; Srinivasan, K; Bilic, A; Manojlovic, N; Dong, J; Guan, XS; Lofton-Day, C; Jung, AS; Vrdoljak, E</t>
  </si>
  <si>
    <t xml:space="preserve">Kim, Tae Won; Elme, Anneli; Kusic, Zvonko; Park, Joon Oh; Udrea, Anghel Adrian; Kim, Sun Young; Ahn, Joong Bae; Valencia, Ricardo Villalobos; Srinivasan, Krishnan; Bilic, Ante; Manojlovic, Nebojsa; Dong, Jun; Guan, Xuesong; Lofton-Day, Catherine; Jung, A. Scott; Vrdoljak, Eduard</t>
  </si>
  <si>
    <t xml:space="preserve">An open label, randomized phase III trial evaluating the treatment (tx) effects of panitumumab (pmab) plus best supportive care (BSC) versus BSC in chemorefractory wild-type (WT) KRAS exon 2 metastatic colorectal cancer (mCRC) and in WT RAS mCRC.</t>
  </si>
  <si>
    <t xml:space="preserve">Gastrointestinal Cancers Symposium</t>
  </si>
  <si>
    <t xml:space="preserve">JAN 21-23, 2016</t>
  </si>
  <si>
    <t xml:space="preserve">San Francisco, CA</t>
  </si>
  <si>
    <t xml:space="preserve">Univ Ulsan, Coll Med, Dept Oncol, Asan Med Ctr, Seoul, South Korea; North Estonia Med Ctr Fdn, Tallinn, Estonia; Clin Hosp Ctr, Zagreb, Croatia; Sungkyunkwan Univ, Sch Med, Samsung Med Ctr, Seoul, South Korea; Medisprof SRL, Cluj Napoca, Romania; Natl Canc Ctr, Res Inst &amp; Hosp, Ctr Colorectal Canc, Goyang, South Korea; Yonsei Univ, Coll Med, Dept Internal Med, Canc Metastasis Res Ctr,Yonsei Canc Ctr, Seoul, South Korea; Hosp Oncol Ctr Med Nacl, Mexico City, DF, Mexico; Dr Rai Mem Canc Ctr, Madras, Tamil Nadu, India; Klin Boln Sveti Duh, Zagreb, Croatia; Mil Med Acad Serbia, Clin Gastroenterol &amp; Hepatol, Belgrade, Serbia; Amgen Inc, Thousand Oaks, CA 91320 USA; Clin Hosp Split, Split, Croatia</t>
  </si>
  <si>
    <t xml:space="preserve">University of Ulsan; Sungkyunkwan University (SKKU); Samsung Medical Center; National Cancer Center - Korea (NCC); Yonsei University; Yonsei University Health System; Amgen; University of Split</t>
  </si>
  <si>
    <t xml:space="preserve">Manojlovic, Nebojsa/ABA-8223-2020; elme, anneli/AAY-6711-2021</t>
  </si>
  <si>
    <t xml:space="preserve">FEB 1</t>
  </si>
  <si>
    <t xml:space="preserve">10.1200/jco.2016.34.4_suppl.642</t>
  </si>
  <si>
    <t xml:space="preserve">DO9MB</t>
  </si>
  <si>
    <t xml:space="preserve">WOS:000378109600618</t>
  </si>
  <si>
    <t xml:space="preserve">Gabaldo, K; Sutlic, Z; Miskovic, D; Pravecek, MK; Prvulovic, D; Vujeva, B; Lukenda, KC; Hadzibegovic, I</t>
  </si>
  <si>
    <t xml:space="preserve">Gabaldo, Kresimir; Sutlic, Zeljko; Miskovic, Domagoj; Pravecek, Marijana Knezevic; Prvulovic, Deiti; Vujeva, Bozo; Lukenda, Katica Cvitkusic; Hadzibegovic, Irzal</t>
  </si>
  <si>
    <t xml:space="preserve">POSTPERICARDIOTOMY SYNDROME INCIDENCE, DIAGNOSTIC AND TREATMENT STRATEGIES: EXPERIENCE AT TWO COLLABORATIVE CENTERS</t>
  </si>
  <si>
    <t xml:space="preserve">ACTA CLINICA CROATICA</t>
  </si>
  <si>
    <t xml:space="preserve">Cardiac surgical procedures; Postoperative complications; Pericardial effusion; Pleural effusion; Postpericardiotomy syndrome</t>
  </si>
  <si>
    <t xml:space="preserve">PREVENTION; COLCHICINE</t>
  </si>
  <si>
    <t xml:space="preserve">Postpericardiotomy syndrome (PPS) is worsening or new formation of pericardial and/or pleural effusion mostly 1 to 6 weeks after cardiac surgery, as a result of autoimmune inflammatory reaction within pleural and pericardial space. Its incidence varies among different studies and registries (2% to 30%), as well as according to the type of cardiac surgery performed. We conducted this retrospective analysis of PPS incidence and diagnostic and treatment strategies in patients referred for cardiac surgery for revascularization, valvular and/or aortic surgery. We retrospectively analyzed 461 patients referred for an urgent or elective cardiac surgery procedure between 2009 and 2015. PPS diagnosis was established using well defined clinical criteria. Demographic and clinical characteristics were used in regression subanalysis among patients having undergone surgery of aortic valve and/or ascending aorta. Within 6 weeks after cardiac surgery, 47 (10.2%) patients had PPS. The median time from the procedure to PPS diagnosis was 14 days. The incidence of PPS was 26% after aortic valve and/or aorta surgery, and 7.9% and 8.3% after coronary bypass and mitral valve surgery, respectively. Among patients subjected to aortic valve and/or aortic surgery, regression analysis showed significant association of fever, C-reactive protein (CRP) elevation between 5 and 100 mg/L, urgent procedure and postoperative antibiotic use with PPS diagnosis, whereas younger age showed near-significant association. All patients had complete resolution of PPS, mostly after corticosteroid therapy, with only 2 cases of recurrent PPS that successfully resolved after colchicine therapy. Pleural drainage was indicated in 15 (32%) patients, whereas only one patient required pericardial drainage. In conclusion, PPS incidence in our retrospective analysis was similar to previous reports. Patients having undergone aortic valve and/or aortic surgery were most likely to develop PPS. The most relevant clinical criteria for diagnosis in these patients were fever, CRP elevation between 5 and 100 mg/L, and pericardial and/or pleural effusion formation or worsening 2 weeks after cardiac surgery.</t>
  </si>
  <si>
    <t xml:space="preserve">[Gabaldo, Kresimir; Miskovic, Domagoj; Pravecek, Marijana Knezevic; Prvulovic, Deiti; Vujeva, Bozo; Lukenda, Katica Cvitkusic] Dr Josip Bencevic Gen Hosp, Cardiol Dept, Slavonski Brod, Croatia; [Sutlic, Zeljko] Dubrava Univ Hosp, Dept Cardiac Surg, Zagreb, Croatia; [Pravecek, Marijana Knezevic; Prvulovic, Deiti; Lukenda, Katica Cvitkusic] Josip Juraj Strossmayer Univ Osijek, Fac Med, Osijek, Croatia; [Hadzibegovic, Irzal] Dubrava Univ Hosp, Dept Cardiol, Av Gojka Suska 6, HR-10000 Zagreb, Croatia; [Hadzibegovic, Irzal] Josip Juraj Strossmayer Univ Osijek, Fac Dent Med &amp; Hlth, Osijek, Croatia</t>
  </si>
  <si>
    <t xml:space="preserve">University of Zagreb; University of JJ Strossmayer Osijek; University of Zagreb; University of JJ Strossmayer Osijek</t>
  </si>
  <si>
    <t xml:space="preserve">Hadzibegovic, I (corresponding author), Dubrava Univ Hosp, Dept Cardiol, Av Gojka Suska 6, HR-10000 Zagreb, Croatia.</t>
  </si>
  <si>
    <t xml:space="preserve">irzalh@gmail.com</t>
  </si>
  <si>
    <t xml:space="preserve">Lukenda, Katica Cvitkusic/AAR-5003-2020</t>
  </si>
  <si>
    <t xml:space="preserve">SESTRE MILOSRDNICE UNIV HOSPITAL</t>
  </si>
  <si>
    <t xml:space="preserve">VINOGRADSKA C 29, ZAGREB, HR-10000, CROATIA</t>
  </si>
  <si>
    <t xml:space="preserve">0353-9466</t>
  </si>
  <si>
    <t xml:space="preserve">1333-9451</t>
  </si>
  <si>
    <t xml:space="preserve">ACTA CLIN CROAT</t>
  </si>
  <si>
    <t xml:space="preserve">Acta Clin. Croat.</t>
  </si>
  <si>
    <t xml:space="preserve">10.20471/acc.2019.58.01.08</t>
  </si>
  <si>
    <t xml:space="preserve">IC3PS</t>
  </si>
  <si>
    <t xml:space="preserve">Green Submitted, gold, Green Published</t>
  </si>
  <si>
    <t xml:space="preserve">WOS:000470874000008</t>
  </si>
  <si>
    <t xml:space="preserve">Toncic, RJ; Susic, SM; Curkovic, D; Petkovic, M; Luzar, B; Ilic, I</t>
  </si>
  <si>
    <t xml:space="preserve">Toncic, Ruzica Jurakic; Susic, Slobodna Murat; Curkovic, Danijela; Petkovic, Mikela; Luzar, Bostjan; Ilic, Ivana</t>
  </si>
  <si>
    <t xml:space="preserve">Pigmented Epithelioid Melanocytoma in Congenital Nevus of Medium Size in Children</t>
  </si>
  <si>
    <t xml:space="preserve">DERMATOLOGY PRACTICAL &amp; CONCEPTUAL</t>
  </si>
  <si>
    <t xml:space="preserve">Letter</t>
  </si>
  <si>
    <t xml:space="preserve">melanocytoma; epithelioid pigmented melanocytoma; medium-sized congenital nevus; children</t>
  </si>
  <si>
    <t xml:space="preserve">[Toncic, Ruzica Jurakic; Susic, Slobodna Murat; Curkovic, Danijela; Petkovic, Mikela] Univ Zagreb, Univ Hosp Ctr Zagreb, Sch Med, Dept Dermatol &amp; Venereol, Zagreb, Croatia; [Luzar, Bostjan] Univ Ljubljana, Fac Med, Inst Pathol, Ljubljana, Slovenia; [Ilic, Ivana] Univ Appl Hlth Sci, Dept Pathol &amp; Cytol, Univ Hosp Ctr Zagreb, Zagreb, Croatia</t>
  </si>
  <si>
    <t xml:space="preserve">University of Zagreb; University of Ljubljana; University of Zagreb</t>
  </si>
  <si>
    <t xml:space="preserve">Toncic, RJ (corresponding author), Univ Zagreb, Sch Med, Dept Dermatol &amp; Venereol, Salata 4, Zagreb 10000, Croatia.</t>
  </si>
  <si>
    <t xml:space="preserve">rjtoncic@gmail.com</t>
  </si>
  <si>
    <t xml:space="preserve">luzar, bostjan/AGY-8991-2022; Tončić, Ružica Jurakić/AAL-2553-2021; Luzar, Bostjan/ACR-4860-2022</t>
  </si>
  <si>
    <t xml:space="preserve">luzar, bostjan/0000-0003-2534-8671; Tončić, Ružica Jurakić/0000-0002-4011-784X; </t>
  </si>
  <si>
    <t xml:space="preserve">INT DERMOSCOPY SOCIETY</t>
  </si>
  <si>
    <t xml:space="preserve">GRAZ</t>
  </si>
  <si>
    <t xml:space="preserve">AUENBRUGGERPLATZ 8, GRAZ, A-8036, AUSTRIA</t>
  </si>
  <si>
    <t xml:space="preserve">2160-9381</t>
  </si>
  <si>
    <t xml:space="preserve">DERMATOL PRACT CONCE</t>
  </si>
  <si>
    <t xml:space="preserve">Dermatol. Pract. Concept.</t>
  </si>
  <si>
    <t xml:space="preserve">JUL</t>
  </si>
  <si>
    <t xml:space="preserve">e2020067</t>
  </si>
  <si>
    <t xml:space="preserve">10.5826/dpc.1003a67</t>
  </si>
  <si>
    <t xml:space="preserve">Dermatology</t>
  </si>
  <si>
    <t xml:space="preserve">OE9YW</t>
  </si>
  <si>
    <t xml:space="preserve">WOS:000580878100019</t>
  </si>
  <si>
    <t xml:space="preserve">Petricevic, M; Biocina, B; Konosic, S; Ivancan, V</t>
  </si>
  <si>
    <t xml:space="preserve">Petricevic, Mate; Biocina, Bojan; Konosic, Sanja; Ivancan, Visnja</t>
  </si>
  <si>
    <t xml:space="preserve">Impact of aspirin resistance on antiplatelet therapy management after coronary artery surgery</t>
  </si>
  <si>
    <t xml:space="preserve">EUROPEAN JOURNAL OF CARDIO-THORACIC SURGERY</t>
  </si>
  <si>
    <t xml:space="preserve">Aspirin resistance; Coronary surgery; Platelet function</t>
  </si>
  <si>
    <t xml:space="preserve">[Petricevic, Mate; Biocina, Bojan] Univ Hosp Ctr Zagreb, Dept Cardiac Surg, Zagreb, Croatia; [Konosic, Sanja; Ivancan, Visnja] Univ Hosp Ctr Zagreb, Dept Anaesthesiol, Zagreb, Croatia</t>
  </si>
  <si>
    <t xml:space="preserve">Petricevic, M (corresponding author), Univ Zagreb, Sch Med, Dept Cardiac Surg, Kispaticeva 12, Zagreb 10000, Croatia.</t>
  </si>
  <si>
    <t xml:space="preserve">petricevic.mate@gmail.com</t>
  </si>
  <si>
    <t xml:space="preserve">Petričević, Mate/AAA-7861-2020</t>
  </si>
  <si>
    <t xml:space="preserve">Petricevic, Mate/0000-0002-2083-7751</t>
  </si>
  <si>
    <t xml:space="preserve">OXFORD UNIV PRESS INC</t>
  </si>
  <si>
    <t xml:space="preserve">CARY</t>
  </si>
  <si>
    <t xml:space="preserve">JOURNALS DEPT, 2001 EVANS RD, CARY, NC 27513 USA</t>
  </si>
  <si>
    <t xml:space="preserve">1010-7940</t>
  </si>
  <si>
    <t xml:space="preserve">EUR J CARDIO-THORAC</t>
  </si>
  <si>
    <t xml:space="preserve">Eur. J. Cardio-Thorac. Surg.</t>
  </si>
  <si>
    <t xml:space="preserve">10.1093/ejcts/ezs227</t>
  </si>
  <si>
    <t xml:space="preserve">Cardiac &amp; Cardiovascular Systems; Respiratory System; Surgery</t>
  </si>
  <si>
    <t xml:space="preserve">Cardiovascular System &amp; Cardiology; Respiratory System; Surgery</t>
  </si>
  <si>
    <t xml:space="preserve">018TV</t>
  </si>
  <si>
    <t xml:space="preserve">Bronze</t>
  </si>
  <si>
    <t xml:space="preserve">WOS:000309687000059</t>
  </si>
  <si>
    <t xml:space="preserve">Milanovic, R; Roje, Z; Korusic, A; Deno, IT; Baric, A; Stanec, Z</t>
  </si>
  <si>
    <t xml:space="preserve">Milanovic, Rudolf; Roje, Zeljka; Korusic, Andelko; Deno, Ivana Tudoric; Baric, Ada; Stanec, Zdenko</t>
  </si>
  <si>
    <t xml:space="preserve">Clinical and Patohistological Factors Affecting the 5 Year Survival Rate in a Population of Croatian Women with Invasive Ductal Breast Carcinoma</t>
  </si>
  <si>
    <t xml:space="preserve">Breast carcinoma; overall survival rate; metastasis; tumor grade; lymph nodes; recurrence</t>
  </si>
  <si>
    <t xml:space="preserve">LOCAL RECURRENCE; CONSERVING THERAPY; ADJUVANT TREATMENT; PROGNOSTIC-FACTORS; SYSTEMIC THERAPY; TUMOR RECURRENCE; CANCER PATIENTS; RADIOTHERAPY; RISK; RECONSTRUCTION</t>
  </si>
  <si>
    <t xml:space="preserve">Breast carinoma falls into a heterogeneous group of diseases which can be determined by various prognostic factors. The identification of clinical and histopathologic factors is of great value in predicting the progression of tumor growth and survival outcome. Due to a high degree of cell proliferation in breast tumors and high genetic instability of these tumors, as a consequence of defective DNA repair mechanisms, chemotherapy as a treatment option often renders very successful results. During our scientific study of the expression of genes responsible for mismatch repair of DNA in cells of invasive ductal carcinoma we also compared the patient survival rate with the major prognostic factors. This study included 108 patients who were surgically treated for invasive breast cancer at the Department of Plastic, Reconstructive and Aesthetic Surgery, University Hospital Dubrava. The overall survival rate was compared to factors such as initial tumor stage, regional lymph node involvement and distant metastasis. The overall five year survival rate of our patients was 78,7%. Patients without the presence of distant metastasis, a lower rate of local lymph node involvement and a lower tumor stage statistically had a longer overall survival period. It is important that physicians recognize the various clinico-pathohistological factors in patients with breast carcinoma. This study confirms that this prognostic factors determine the type of treatment required and most important, the patient overall survival period.</t>
  </si>
  <si>
    <t xml:space="preserve">[Milanovic, Rudolf; Roje, Zeljka; Stanec, Zdenko] Univ Zagreb, Dubrava Univ Hosp, Dept Plast Reconstruct &amp; Aesthet Surg, Zagreb 41000, Croatia; [Korusic, Andelko; Deno, Ivana Tudoric; Baric, Ada] Univ Zagreb, Dubrava Univ Hosp, Dept Anesthesiol Reanimatol &amp; Intens Care Med, Zagreb 41000, Croatia</t>
  </si>
  <si>
    <t xml:space="preserve">Milanovic, R (corresponding author), Univ Zagreb, Dubrava Univ Hosp, Dept Plast Reconstruct &amp; Aesthet Surg, Zagreb 41000, Croatia.</t>
  </si>
  <si>
    <t xml:space="preserve">smilanovic@kbd.hr</t>
  </si>
  <si>
    <t xml:space="preserve">196TW</t>
  </si>
  <si>
    <t xml:space="preserve">WOS:000322801300020</t>
  </si>
  <si>
    <t xml:space="preserve">Rados, I; Elezovic, N</t>
  </si>
  <si>
    <t xml:space="preserve">Rados, Ivan; Elezovic, Neven</t>
  </si>
  <si>
    <t xml:space="preserve">Radiofrequency denervation of lumbar facet joints in the treatment of chronic low back pain</t>
  </si>
  <si>
    <t xml:space="preserve">ZYGAPOPHYSIAL JOINT; PREVALENCE; INJECTION; IDENTIFY; ANATOMY; BLOCKS; NERVES</t>
  </si>
  <si>
    <t xml:space="preserve">Low back pain is the most common pain syndrome and a global health burden. The etiology in most cases is multifactorial and the facet joints can be a source of low back pain. The facet joint is innervated by the medial branch of the dorsal ramus of the spinal nerve. Facet joint disturbances can be responsible for 10% to 50% of all cases of chronic lumbar pain. In the absence of predictive clinical or radiologic findings, nerve blocks are considered to be the best way of diagnosing presumed facet-mediated pain. Radiofrequency ablation to induce thermal necrosis of the facet neural fibers has been reported to provide significant pain reduction in patients for 6-12 months. A radiofrequency neurotomy is a type of injection procedure used to treat facet joint pain caused by arthritis or other degenerative changes, or from an injury. In this procedure, a heat lesion is created on certain nerves with the goal of interrupting the pain signals to the brain, thus eliminating pain. Medial Branch Neurotomy could be considered an option for patients suffering persistent axial and referred non-radicular leg pain unresponsive to less invasive conservative measures.</t>
  </si>
  <si>
    <t xml:space="preserve">[Rados, Ivan] Josip Juraj Strossmayer Univ Osijek, Univ Hosp Osijek, Fac Med Osijek, Osijek 31000, Croatia; [Elezovic, Neven] Univ Hosp Split, Dept Anesthesiol &amp; Intens Care, Split 21000, Croatia</t>
  </si>
  <si>
    <t xml:space="preserve">University of JJ Strossmayer Osijek; University of Split</t>
  </si>
  <si>
    <t xml:space="preserve">Rados, I (corresponding author), Josip Juraj Strossmayer Univ Osijek, Univ Hosp Osijek, Fac Med Osijek, J Huttlera 4, Osijek 31000, Croatia.</t>
  </si>
  <si>
    <t xml:space="preserve">irados11@gmail.com</t>
  </si>
  <si>
    <t xml:space="preserve">CL7II</t>
  </si>
  <si>
    <t xml:space="preserve">WOS:000357145300012</t>
  </si>
  <si>
    <t xml:space="preserve">Mihaljevic, I; Topuzovic, N; Snajder, D</t>
  </si>
  <si>
    <t xml:space="preserve">Mihaljevic, I.; Topuzovic, N.; Snajder, D.</t>
  </si>
  <si>
    <t xml:space="preserve">Survival Improvement in Patients with Disseminated Medullary Thyroid Carcinoma Treated with I-131-MIBG Therapy</t>
  </si>
  <si>
    <t xml:space="preserve">EUROPEAN JOURNAL OF NUCLEAR MEDICINE AND MOLECULAR IMAGING</t>
  </si>
  <si>
    <t xml:space="preserve">Annual Congress of the European-Association-of-Nuclear-Medicine (EANM)</t>
  </si>
  <si>
    <t xml:space="preserve">OCT 19-23, 2013</t>
  </si>
  <si>
    <t xml:space="preserve">Lyon, FRANCE</t>
  </si>
  <si>
    <t xml:space="preserve">[Mihaljevic, I.; Topuzovic, N.; Snajder, D.] Univ Hosp Ctr Osijek, Clin Inst Nucl Med &amp; Radiat Protect, Osijek, Croatia; [Mihaljevic, I.; Topuzovic, N.] Josip Juraj Strossmayer Univ Osijek, Sch Med Osijek, Osijek, Croatia</t>
  </si>
  <si>
    <t xml:space="preserve">University of JJ Strossmayer Osijek</t>
  </si>
  <si>
    <t xml:space="preserve">SPRINGER</t>
  </si>
  <si>
    <t xml:space="preserve">NEW YORK</t>
  </si>
  <si>
    <t xml:space="preserve">233 SPRING ST, NEW YORK, NY 10013 USA</t>
  </si>
  <si>
    <t xml:space="preserve">1619-7070</t>
  </si>
  <si>
    <t xml:space="preserve">1619-7089</t>
  </si>
  <si>
    <t xml:space="preserve">EUR J NUCL MED MOL I</t>
  </si>
  <si>
    <t xml:space="preserve">Eur. J. Nucl. Med. Mol. Imaging</t>
  </si>
  <si>
    <t xml:space="preserve">S398</t>
  </si>
  <si>
    <t xml:space="preserve">Radiology, Nuclear Medicine &amp; Medical Imaging</t>
  </si>
  <si>
    <t xml:space="preserve">237FG</t>
  </si>
  <si>
    <t xml:space="preserve">WOS:000325853401404</t>
  </si>
  <si>
    <t xml:space="preserve">Vojnikovic, B; Vojnikovic, D</t>
  </si>
  <si>
    <t xml:space="preserve">Vojnikovic, Bozo; Vojnikovic, Davor</t>
  </si>
  <si>
    <t xml:space="preserve">Chromotherapy of Macular Degeneration with Transitions Lenses and Green-Yellow Medical Filters and Special Programme for Psychoorganic Disturbances</t>
  </si>
  <si>
    <t xml:space="preserve">age related macular degeneration; medical filters; Essilor transitions; sunlight exposure; rehabilitation</t>
  </si>
  <si>
    <t xml:space="preserve">CATARACT-SURGERY; PROGRESSION</t>
  </si>
  <si>
    <t xml:space="preserve">Optical spectrum of the sunlight consists of visible or chromatic spectrum, with the range of wavelengths of electromagnetic vibrations from 7700 to 3900 AU, and the invisible spectrum: infrared and ultraviolet. Chromatic cpectrum gives rise to the sensation of colour, capable for simulating specialized retinal photoreceptors and is perceptible as light. This rule of perception of the particular range of the optical spectrum goes mainly for man, while particular deviations, more or less, are applicable to the rest of animal and plant life. The optical part of the spectrum belongs to nonionizing radiation. It created the life on the Earth, maintaining it nowadays and even threatening the human organ of vision, because the retina had not been yet adequately accomodated through evolution with its photoreactive metabolism. Human retina is very sensitive about possible harmful influence of ultraviolet and blue light even today in evolution, but also phototoxic on complete strong visible light. In their clinical and experimental work on animals, the authors prove with their own patent (P 20020077A)-Vojnikovic B&amp;D, and in collaboration with Essilor Optic Austria GmbH, that particular medical filters in the range of green-yellow colour especially (565 to 570 nm), and in combination with Transitions successfully threat macular degeneration-AMD, slowing down its progression and having positive psychoorganic effect on the depressive mood of such patients with threatened sight. Full attention has been paid to the design of medical filter, so the periphery of the lens plays a positive role in blood concentration of melatonin, while the central part stimulates the sight and the concentartion of serotonine. Thus the physiological balance of melatonin and serotonin and the stability of psychophysical disturbances have been achieved.</t>
  </si>
  <si>
    <t xml:space="preserve">[Vojnikovic, Bozo] Daily Eye Clin Dr Bozo Vojnikovic, Rijeka 51000, Croatia; [Vojnikovic, Davor] Opt Studio Albert Einstein, Rijeka, Croatia</t>
  </si>
  <si>
    <t xml:space="preserve">Vojnikovic, B (corresponding author), Daily Eye Clin Dr Bozo Vojnikovic, A Barca 3B, Rijeka 51000, Croatia.</t>
  </si>
  <si>
    <t xml:space="preserve">decv@decv.com</t>
  </si>
  <si>
    <t xml:space="preserve">INST ANTHROPOLOGICAL RES, P O BOX 290, ULICA GRADA VUKOVARA 72/IV, 10000 ZAGREB, CROATIA</t>
  </si>
  <si>
    <t xml:space="preserve">677AI</t>
  </si>
  <si>
    <t xml:space="preserve">WOS:000283961100019</t>
  </si>
  <si>
    <t xml:space="preserve">Rasic, Z; Schwarz, D; Adam, VN; Sever, M; Lojo, N; Rasic, D; Matejic, T</t>
  </si>
  <si>
    <t xml:space="preserve">Rasic, Zarko; Schwarz, Dragan; Adam, Visnja Nesek; Sever, Marko; Lojo, Nermin; Rasic, Domagoj; Matejic, Tomislav</t>
  </si>
  <si>
    <t xml:space="preserve">Efficacy of Antimicrobial Triclosan-Coated Polyglactin 910 (Vicryl* Plus) Suture for Closure of the Abdominal Wall after Colorectal Surgery</t>
  </si>
  <si>
    <t xml:space="preserve">Vicryl; Vicryl* Plus; abdominal wall closure; surgical site infection</t>
  </si>
  <si>
    <t xml:space="preserve">SURGICAL SITE INFECTION; STAPHYLOCOCCUS-AUREUS; RESISTANCE</t>
  </si>
  <si>
    <t xml:space="preserve">This study compared Triclosan coated polyglactin 910 (Vicryl* Plus) with polyglactin 910(Vicryl*) on abdominal wall healing in colorectal surgery patients. 184 patients with colorectal cancer were included in the study. In 91, the abdominal wall was closed with the Vicryl* Plus, and in 93 patients with Vicryl*. Demographic characteristics, biochemical inflammatory parameters, wound appearance, length of hospital stay, postoperative wound complications and post-incisional hernia were recorded. In the Vicryl* Plus group there was a shorter hospital stay (13.2 +/- 1.3 days; 21.4 +/- 2.8 respectively). In the Vicryl* Plus group inflammatory parameters decreased to normal within the first week whereas in the Vicryl* group remained increased. In the Vicryl* Plus group four patients had a wound discharge, seven had inflammatory reactions to the skin sutures. One dehiscence was noticed. In the Vicryl* group 12 patients had an SSI, 14 patients had inflammatory reactions to the skin sutures and 7 patients had a wound dehiscence. Closure of the abdominal wall using Vicryl* Plus decreases postoperative wound complications, length of hospital stay and is associated with a more rapid return of inflammatory markers to normal.</t>
  </si>
  <si>
    <t xml:space="preserve">[Rasic, Zarko; Schwarz, Dragan; Sever, Marko; Lojo, Nermin; Rasic, Domagoj; Matejic, Tomislav] Univ Zagreb, Sveti Duh Univ Hosp, Univ Dept Surg, Zagreb 10000, Croatia; [Adam, Visnja Nesek] Univ Zagreb, Sveti Duh Univ Hosp, Univ Dept Anesthesiol Resuscitat &amp; Intens Care, Zagreb 10000, Croatia</t>
  </si>
  <si>
    <t xml:space="preserve">Sever, M (corresponding author), Univ Zagreb, Sveti Duh Univ Hosp, Univ Dept Surg, Sveti Duh 64, Zagreb 10000, Croatia.</t>
  </si>
  <si>
    <t xml:space="preserve">dr.sever.marko@gmail.com</t>
  </si>
  <si>
    <t xml:space="preserve">795SQ</t>
  </si>
  <si>
    <t xml:space="preserve">WOS:000292996500028</t>
  </si>
  <si>
    <t xml:space="preserve">Jan, B; Sarka, M; Dario, R</t>
  </si>
  <si>
    <t xml:space="preserve">Jan, Broz; Sarka, Mala; Dario, Rahelic</t>
  </si>
  <si>
    <t xml:space="preserve">Effects of Roy Adaptation Model Education on Diabetes Care Profile of Patients with Type 2 Diabetes Mellitus</t>
  </si>
  <si>
    <t xml:space="preserve">IRANIAN RED CRESCENT MEDICAL JOURNAL</t>
  </si>
  <si>
    <t xml:space="preserve">Nursing; Roy Adaptation Model; Type 2 Diabetes</t>
  </si>
  <si>
    <t xml:space="preserve">[Jan, Broz; Sarka, Mala] Charles Univ Prague, Fac Med 2, Dept Internal Med, V Uvalu 84, Prague 15000, Czech Republic; [Dario, Rahelic] Dubrava Univ Hosp, Dept Endocrinol Diabet &amp; Clin Pharmacol, Zagreb, Croatia</t>
  </si>
  <si>
    <t xml:space="preserve">Charles University Prague; University of Zagreb</t>
  </si>
  <si>
    <t xml:space="preserve">Jan, B (corresponding author), Charles Univ Prague, Fac Med 2, Dept Internal Med, V Uvalu 84, Prague 15000, Czech Republic.</t>
  </si>
  <si>
    <t xml:space="preserve">zorb@seznam.cz</t>
  </si>
  <si>
    <t xml:space="preserve">Broz, Jan/E-6919-2018</t>
  </si>
  <si>
    <t xml:space="preserve">Broz, Jan/0000-0003-2465-7333</t>
  </si>
  <si>
    <t xml:space="preserve">KOWSAR PUBL</t>
  </si>
  <si>
    <t xml:space="preserve">HOENSBROEK</t>
  </si>
  <si>
    <t xml:space="preserve">PATERSWEG 22,, HOENSBROEK, LIMBURG 6431 GC, NETHERLANDS</t>
  </si>
  <si>
    <t xml:space="preserve">2074-1804</t>
  </si>
  <si>
    <t xml:space="preserve">2074-1812</t>
  </si>
  <si>
    <t xml:space="preserve">IRAN RED CRESCENT ME</t>
  </si>
  <si>
    <t xml:space="preserve">Iran. Red Crescent Med. J.</t>
  </si>
  <si>
    <t xml:space="preserve">e82744</t>
  </si>
  <si>
    <t xml:space="preserve">10.5812/ircmj.82744</t>
  </si>
  <si>
    <t xml:space="preserve">HH1RH</t>
  </si>
  <si>
    <t xml:space="preserve">WOS:000455496900011</t>
  </si>
  <si>
    <t xml:space="preserve">Sokolovic, I; Knezevic, J; Popovic-Grle, S; Dugac, AV; Bubanovic, G; Makek, MJ; Hecimovic, A; Redzepi, G; Samarzija, M; Jakopovic, M</t>
  </si>
  <si>
    <t xml:space="preserve">Sokolovic, Irena; Knezevic, Jelena; Popovic-Grle, Sanja; Dugac, Andrea Vukic; Bubanovic, Gordana; Makek, Mateja Jankovic; Hecimovic, Ana; Redzepi, Gzim; Samarzija, Miroslav; Jakopovic, Marko</t>
  </si>
  <si>
    <t xml:space="preserve">Chronic obstructive pulmonary disease and comorbidities</t>
  </si>
  <si>
    <t xml:space="preserve">EUROPEAN RESPIRATORY JOURNAL</t>
  </si>
  <si>
    <t xml:space="preserve">COPD - diagnosis; Comorbidities; Lung cancer / Oncology</t>
  </si>
  <si>
    <t xml:space="preserve">[Sokolovic, Irena] Univ Hosp Ctr Zagreb, Deaprtment Anesthesiol, Zagreb, Croatia; [Knezevic, Jelena] Inst Rudjer Boskov, Dept Mol Med, Zagreb, Croatia; [Popovic-Grle, Sanja; Dugac, Andrea Vukic; Bubanovic, Gordana; Makek, Mateja Jankovic; Hecimovic, Ana; Redzepi, Gzim; Samarzija, Miroslav; Jakopovic, Marko] Univ Hosp Ctr ZAgreb, Dept Resp Dis Jordanovac, Zagreb, Croatia</t>
  </si>
  <si>
    <t xml:space="preserve">EUROPEAN RESPIRATORY SOC JOURNALS LTD</t>
  </si>
  <si>
    <t xml:space="preserve">SHEFFIELD</t>
  </si>
  <si>
    <t xml:space="preserve">442 GLOSSOP RD, SHEFFIELD S10 2PX, ENGLAND</t>
  </si>
  <si>
    <t xml:space="preserve">0903-1936</t>
  </si>
  <si>
    <t xml:space="preserve">1399-3003</t>
  </si>
  <si>
    <t xml:space="preserve">EUR RESPIR J</t>
  </si>
  <si>
    <t xml:space="preserve">Eur. Resp. J.</t>
  </si>
  <si>
    <t xml:space="preserve">SEP 1</t>
  </si>
  <si>
    <t xml:space="preserve">PA1123</t>
  </si>
  <si>
    <t xml:space="preserve">10.1183/13993003.congress-2015.PA1123</t>
  </si>
  <si>
    <t xml:space="preserve">Respiratory System</t>
  </si>
  <si>
    <t xml:space="preserve">VH2QW</t>
  </si>
  <si>
    <t xml:space="preserve">WOS:000451979401238</t>
  </si>
  <si>
    <t xml:space="preserve">Lojkic, M; Getz, I; Samardzija, M; Matkovic, M; Bacic, G; Karadjole, T; Macesic, N; Folnozic, I; Spoljaric, B</t>
  </si>
  <si>
    <t xml:space="preserve">Lojkic, Martina; Getz, Iva; Samardzija, Marko; Matkovic, Mario; Bacic, Goran; Karadjole, Tugomir; Macesic, Nino; Folnozic, Ivan; Spoljaric, Branimira</t>
  </si>
  <si>
    <t xml:space="preserve">Effect of cysteamine supplementation during in vitro culture of early stage bovine embryos on blastocyst rate and quality</t>
  </si>
  <si>
    <t xml:space="preserve">ACTA VETERINARIA BRNO</t>
  </si>
  <si>
    <t xml:space="preserve">Oxidative stress; antioxidants; embryo yield; differential staining; total cell number</t>
  </si>
  <si>
    <t xml:space="preserve">GLUTATHIONE CONCENTRATION; OXIDATIVE STRESS; MATURATION; OOCYTES</t>
  </si>
  <si>
    <t xml:space="preserve">The aim of this study was to evaluate whether the addition of cysteamine to the in vitro culture media enhances the yield, hatching rate, total cell number and inner cell mass/total cell number ratio of bovine embryos. A total of 933 bovine oocytes collected from ovaries of 60 slaughtered donors were subjected to in vitro maturation and in vitro fertilization. Following fertilization, embryos were cultured in synthetic oviductal fluid without glucose. After 24 h embryos were transferred into synthetic oviductal fluid with 1.5 mM glucose and 0 (control), 50, 100 and 200 mu M of cysteamine. After 48 h, the embryos were transferred into synthetic oviductal fluid with glucose but without cysteamine and cultured until Day 9. The number of cleaved embryos on Day 2, the total number of blastocysts on Day 7 and the number of hatched blastocysts on Day 9 were calculated. Differential staining of inner cell mass and trophectoderm cells of blastocysts were performed on Day 7 and Day 9 of in vitro culture. Supplementation of in vitro culture media with 100 mu M cysteamine increased the blastocyst yield (P &lt; 0.05) without affecting the hatching rate. Furthermore, the embryos cultured in the presence of 100 mu M cysteamine had significantly higher number of inner cell mass cells (P &lt; 0.05) and the proportion of inner cell mass cells (P &lt; 0.05) compared with the controls. The results of the present study demonstrated that the addition of 100 mu M cysteamine to the in vitro culture media improved blastocyst production rate and enhance embryo quality, which could lead to the improvement of the in vitro culture system for bovine embryos.</t>
  </si>
  <si>
    <t xml:space="preserve">[Lojkic, Martina; Getz, Iva; Samardzija, Marko; Bacic, Goran; Karadjole, Tugomir; Macesic, Nino; Folnozic, Ivan; Spoljaric, Branimira] Univ Zagreb, Fac Vet Med, Clin Obstet &amp; Reprod, Zagreb 10000, Croatia; [Matkovic, Mario] Ctr Reprod &amp; Anim Breeding Croatia, Novi Zagreb, Croatia</t>
  </si>
  <si>
    <t xml:space="preserve">Lojkic, M (corresponding author), Univ Zagreb, Fac Vet Med, Clin Obstet &amp; Reprod, Heinzelova 55, Zagreb 10000, Croatia.</t>
  </si>
  <si>
    <t xml:space="preserve">martinakaradjole@gmail.com</t>
  </si>
  <si>
    <t xml:space="preserve">Špoljarić, Branimira/GRE-9986-2022; Macesic, Nino/AAL-9384-2020; Špoljarić, Branimira/GPF-8425-2022</t>
  </si>
  <si>
    <t xml:space="preserve">Macesic, Nino/0000-0003-4156-9431; Spoljaric, Branimira/0000-0002-6950-6750</t>
  </si>
  <si>
    <t xml:space="preserve">VETERINARNI A FARMACEUTICKA UNIVERZITA BRNO</t>
  </si>
  <si>
    <t xml:space="preserve">BRNO</t>
  </si>
  <si>
    <t xml:space="preserve">PALACKEHO 1-3, BRNO CS-612 42, CZECH REPUBLIC</t>
  </si>
  <si>
    <t xml:space="preserve">0001-7213</t>
  </si>
  <si>
    <t xml:space="preserve">1801-7576</t>
  </si>
  <si>
    <t xml:space="preserve">ACTA VET BRNO</t>
  </si>
  <si>
    <t xml:space="preserve">Acta Vet. BRNO</t>
  </si>
  <si>
    <t xml:space="preserve">10.2754/avb201281030229</t>
  </si>
  <si>
    <t xml:space="preserve">Veterinary Sciences</t>
  </si>
  <si>
    <t xml:space="preserve">066PP</t>
  </si>
  <si>
    <t xml:space="preserve">Green Submitted, hybrid</t>
  </si>
  <si>
    <t xml:space="preserve">WOS:000313233000003</t>
  </si>
  <si>
    <t xml:space="preserve">Roje, Z; Racic, G</t>
  </si>
  <si>
    <t xml:space="preserve">Roje, Zeljka; Racic, Goran</t>
  </si>
  <si>
    <t xml:space="preserve">Management of Rhinophyma with Coblation</t>
  </si>
  <si>
    <t xml:space="preserve">DERMATOLOGIC SURGERY</t>
  </si>
  <si>
    <t xml:space="preserve">SURGICAL-TREATMENT; DECORTICATION; LASER</t>
  </si>
  <si>
    <t xml:space="preserve">The authors have indicated no significant interest with commercial supporters.</t>
  </si>
  <si>
    <t xml:space="preserve">[Roje, Zeljka; Racic, Goran] Univ Hosp Split, Dept Otorhinolaryngol Head &amp; Neck Surg, Split 21000, Croatia</t>
  </si>
  <si>
    <t xml:space="preserve">University of Split</t>
  </si>
  <si>
    <t xml:space="preserve">Roje, Z (corresponding author), Univ Hosp Split, ENT Dept, Spinciceva 1, Split 21000, Croatia.</t>
  </si>
  <si>
    <t xml:space="preserve">zroje@kbsplit.hr</t>
  </si>
  <si>
    <t xml:space="preserve">WILEY-BLACKWELL PUBLISHING, INC</t>
  </si>
  <si>
    <t xml:space="preserve">MALDEN</t>
  </si>
  <si>
    <t xml:space="preserve">COMMERCE PLACE, 350 MAIN ST, MALDEN 02148, MA USA</t>
  </si>
  <si>
    <t xml:space="preserve">1076-0512</t>
  </si>
  <si>
    <t xml:space="preserve">DERMATOL SURG</t>
  </si>
  <si>
    <t xml:space="preserve">Dermatol. Surg.</t>
  </si>
  <si>
    <t xml:space="preserve">10.1111/j.1524-4725.2010.01776.x</t>
  </si>
  <si>
    <t xml:space="preserve">Dermatology; Surgery</t>
  </si>
  <si>
    <t xml:space="preserve">688YF</t>
  </si>
  <si>
    <t xml:space="preserve">WOS:000284892100026</t>
  </si>
  <si>
    <t xml:space="preserve">Cvitkovic, A; Vukovic-Lela, I; Edwards, KL; Karanovic, S; Juric, D; Cvoriscec, D; Fucek, M; Jelakovic, B</t>
  </si>
  <si>
    <t xml:space="preserve">Cvitkovic, Ante; Vukovic-Lela, Ivana; Edwards, Karen L.; Karanovic, Sandra; Juric, Dragana; Cvoriscec, Dubravka; Fucek, Mirjana; Jelakovic, Bojan</t>
  </si>
  <si>
    <t xml:space="preserve">Could Disappearance of Endemic (Balkan) Nephropathy Be Expected in Forthcoming Decades?</t>
  </si>
  <si>
    <t xml:space="preserve">KIDNEY &amp; BLOOD PRESSURE RESEARCH</t>
  </si>
  <si>
    <t xml:space="preserve">Endemic nephropathy, prevalence; Epidemiology</t>
  </si>
  <si>
    <t xml:space="preserve">ARISTOLOCHIC ACID NEPHROPATHY; DECREASING INCIDENCE; DIAGNOSTIC-CRITERIA; UROTHELIAL TUMORS; REGION; ETIOLOGY; DISEASE; SERBIA</t>
  </si>
  <si>
    <t xml:space="preserve">Background/Aims: An epidemiological survey of endemic nephropathy (EN) was performed in endemic Croatian areas and the current prevalence was compared to that reported for the same villages several decades ago. Methods: A total of 2,487 adult farmers from 6 endemic villages and 3 non-endemic villages were enrolled. An extensive epidemiological questionnaire, clinical examination and laboratory analyses of blood and urine were performed. According to the modified WHO criteria, participants were classified into diseased, suspected of having EN, and those at risk of developing EN. Results: The overall prevalence of EN in the Croatian areas was 1.0%, ranging between 0.3 and 2.3% in different villages. Those suspected of having EN amounted to 3.9%. In the endemic villages a decreasing trend in the prevalence of EN was observed comparable to the results obtained in previous surveys. It is interesting to note that no EN patients were recorded in the endemic village of Dubocac. Conclusion: The prevalence of EN in the endemic Croatian areas appears to be decreasing. For the first time, we failed to detect any EN patients in a village that was previously considered endemic, which might indicate that EN is diminishing. Copyright (C) 2011 S. Karger AG, Basel</t>
  </si>
  <si>
    <t xml:space="preserve">[Vukovic-Lela, Ivana; Karanovic, Sandra; Jelakovic, Bojan] Univ Zagreb, Sch Med, Dept Nephrol Arterial Hypertens &amp; Dialysis, HR-10000 Zagreb, Croatia; [Cvoriscec, Dubravka; Fucek, Mirjana] Univ Hosp Ctr, Lab Clin Diag, Zagreb, Croatia; [Edwards, Karen L.] Univ Washington, Dept Epidemiol, Seattle, WA 98195 USA</t>
  </si>
  <si>
    <t xml:space="preserve">University of Zagreb; University of Zagreb; University of Washington; University of Washington Seattle</t>
  </si>
  <si>
    <t xml:space="preserve">Jelakovic, B (corresponding author), Univ Zagreb, Sch Med, Dept Nephrol Arterial Hypertens &amp; Dialysis, Salata 3, HR-10000 Zagreb, Croatia.</t>
  </si>
  <si>
    <t xml:space="preserve">jelakovicbojan@gmail.com</t>
  </si>
  <si>
    <t xml:space="preserve">Jelakovic, Bojan/J-2058-2017; Karanovic Stambuk, Sandra/N-4574-2013; Vukovic Brinar, Ivana/D-6456-2017</t>
  </si>
  <si>
    <t xml:space="preserve">Jelakovic, Bojan/0000-0002-2546-4632; Karanovic Stambuk, Sandra/0000-0003-2696-5305; Vukovic Brinar, Ivana/0000-0001-9658-6234</t>
  </si>
  <si>
    <t xml:space="preserve">Fogarty International Collaboration Award (FIRCA) [R03TW007042]; National Institute of Environmental Health Sciences [P01ES004068]; Ministry of Science, Education and Sports of the Republic of Croatia [108-0000000-0329, 098-0982464]</t>
  </si>
  <si>
    <t xml:space="preserve">Fogarty International Collaboration Award (FIRCA); National Institute of Environmental Health Sciences(United States Department of Health &amp; Human ServicesNational Institutes of Health (NIH) - USANIH National Institute of Environmental Health Sciences (NIEHS)); Ministry of Science, Education and Sports of the Republic of Croatia(Ministry of Science, Education and Sports, Republic of Croatia)</t>
  </si>
  <si>
    <t xml:space="preserve">This work is supported by Fogarty International Collaboration Award (FIRCA) number R03TW007042, award number P01ES004068 from the National Institute of Environmental Health Sciences, and grants 108-0000000-0329 and 098-0982464 from the Ministry of Science, Education and Sports of the Republic of Croatia.</t>
  </si>
  <si>
    <t xml:space="preserve">1420-4096</t>
  </si>
  <si>
    <t xml:space="preserve">1423-0143</t>
  </si>
  <si>
    <t xml:space="preserve">KIDNEY BLOOD PRESS R</t>
  </si>
  <si>
    <t xml:space="preserve">Kidney Blood Pressure Res.</t>
  </si>
  <si>
    <t xml:space="preserve">10.1159/000333836</t>
  </si>
  <si>
    <t xml:space="preserve">Physiology; Urology &amp; Nephrology; Peripheral Vascular Disease</t>
  </si>
  <si>
    <t xml:space="preserve">Physiology; Urology &amp; Nephrology; Cardiovascular System &amp; Cardiology</t>
  </si>
  <si>
    <t xml:space="preserve">932EP</t>
  </si>
  <si>
    <t xml:space="preserve">Bronze, Green Published</t>
  </si>
  <si>
    <t xml:space="preserve">WOS:000303273500002</t>
  </si>
  <si>
    <t xml:space="preserve">Kucan, M; Mrsic-Pelcic, J; Mance, D; Vitezic, D</t>
  </si>
  <si>
    <t xml:space="preserve">Kucan, M.; Mrsic-Pelcic, J.; Mance, D.; Vitezic, D.</t>
  </si>
  <si>
    <t xml:space="preserve">AGENTS ACTING ON RENIN-ANGIOTENSIN SYSTEM: THE IMPACT OF GENERICS AND PRICE TRENDS IN CROATIA</t>
  </si>
  <si>
    <t xml:space="preserve">CLINICAL THERAPEUTICS</t>
  </si>
  <si>
    <t xml:space="preserve">12th Congress of the European-Association-for-Clinical-Pharmacology-and-Therapeutics</t>
  </si>
  <si>
    <t xml:space="preserve">JUN 27-30, 2015</t>
  </si>
  <si>
    <t xml:space="preserve">Madrid, SPAIN</t>
  </si>
  <si>
    <t xml:space="preserve">[Kucan, M.] JGL Dd, Rijeka, Croatia; [Mrsic-Pelcic, J.; Mance, D.; Vitezic, D.] Univ Rijeka, Sch Med, Rijeka, Croatia; [Vitezic, D.] Univ Hosp Ctr Rijeka, Rijeka, Croatia</t>
  </si>
  <si>
    <t xml:space="preserve">University of Rijeka; University of Rijeka</t>
  </si>
  <si>
    <t xml:space="preserve">Vitezic, Dinko/T-1541-2018; Vitezic, Dinko/N-8865-2019; Mršić-Pelčić, Jasenka/R-2972-2018</t>
  </si>
  <si>
    <t xml:space="preserve">Mršić-Pelčić, Jasenka/0000-0002-6313-9232; Vitezic, Dinko/0000-0002-6295-6580</t>
  </si>
  <si>
    <t xml:space="preserve">ELSEVIER</t>
  </si>
  <si>
    <t xml:space="preserve">BRIDGEWATER</t>
  </si>
  <si>
    <t xml:space="preserve">685 ROUTE 202-206, BRIDGEWATER, NJ 08807 USA</t>
  </si>
  <si>
    <t xml:space="preserve">0149-2918</t>
  </si>
  <si>
    <t xml:space="preserve">1879-114X</t>
  </si>
  <si>
    <t xml:space="preserve">CLIN THER</t>
  </si>
  <si>
    <t xml:space="preserve">Clin. Ther.</t>
  </si>
  <si>
    <t xml:space="preserve">AUG</t>
  </si>
  <si>
    <t xml:space="preserve">E71</t>
  </si>
  <si>
    <t xml:space="preserve">10.1016/j.clinthera.2015.05.214</t>
  </si>
  <si>
    <t xml:space="preserve">Pharmacology &amp; Pharmacy</t>
  </si>
  <si>
    <t xml:space="preserve">DY2VW</t>
  </si>
  <si>
    <t xml:space="preserve">WOS:000384951200202</t>
  </si>
  <si>
    <t xml:space="preserve">Basta-Juzbasic, A; Lipozencic, J; Oremovic, L; Kotrulja, L; Gruber, F; Brajac, I; Marasovic, D; Andjelinovic, D; Herceg-Harjacek, L; Cvitkovic, L</t>
  </si>
  <si>
    <t xml:space="preserve">Basta-Juzbasic, Aleksandra; Lipozencic, Jasna; Oremovic, Lenka; Kotrulja, Lena; Gruber, Franjo; Brajac, Ines; Marasovic, Dujomir; Andjelinovic, Deny; Herceg-Harjacek, Lidija; Cvitkovic, Livija</t>
  </si>
  <si>
    <t xml:space="preserve">A dose-finding study of azithromycin in the treatment of acne vulgaris</t>
  </si>
  <si>
    <t xml:space="preserve">ACTA DERMATOVENEROLOGICA CROATICA</t>
  </si>
  <si>
    <t xml:space="preserve">acne vulgaris; drug therapy; azithromycin; pilot study</t>
  </si>
  <si>
    <t xml:space="preserve">This open, multicenter, comparative, randomized study included 120 subjects with papulopustular stage of acne vulgaris. Subjects were randomized to one of the three treatment groups (A, total dose 4.5 g of azithromycin in 7 weeks; B, total dose 6.0 g in 10 weeks; and C, total dose 7.5 g in 13 weeks). The aim was to identify the optimum azithromycin dose in the treatment of acne vulgaris through monitoring the efficacy and safety of three dosage regimens. Clinical efficacy was assessed upon completion of study therapy and six months of therapy initiation. Post-therapeutic efficacy assessment was available in 104 subjects. The difference between three treatment groups was most pronounced in the cure category (36.11% in group A, 58.82% in group B and 55.88% in group C) and failure category (8.33% in group A, and no failures in groups B and C). Follow up efficacy assessment was available in 87 subjects. The group percentage of cure was lower and group percentage of treatment failure higher in group A than in groups B and C. Azithromycin in a total dose of 6.0 g in 10 weeks seems to be a promising agent in the treatment of papulopustular acne vulgaris with few side effects and good patient compliance.</t>
  </si>
  <si>
    <t xml:space="preserve">[Cvitkovic, Livija] Pliva Croatia Ltd, HR-10000 Zagreb, Croatia; [Basta-Juzbasic, Aleksandra; Lipozencic, Jasna] Univ Zagreb, Ctr Hosp, Univ Dept Dermatol &amp; Venereol, Zagreb 41000, Croatia; [Basta-Juzbasic, Aleksandra; Lipozencic, Jasna] Univ Zagreb, Sch Med, Zagreb 41001, Croatia; [Oremovic, Lenka] Univ Zagreb, Sestre Milosrdnice Univ Hosp, Univ Dept Dermatol &amp; Venereol, Zagreb, Croatia; [Gruber, Franjo; Brajac, Ines] Rijeka Univ Hosp Ctr, Univ Dept Dermatol &amp; Venereol, Rijeka, Croatia; [Marasovic, Dujomir; Andjelinovic, Deny] Split Univ Hosp, Dept Dermatol &amp; Venerol, Split, Croatia; [Herceg-Harjacek, Lidija] Pliva Res Inst Ltd, Zagreb, Croatia</t>
  </si>
  <si>
    <t xml:space="preserve">Teva Pharmaceutical Industries; Pliva; University of Zagreb; University of Zagreb; University of Zagreb; University of Rijeka; University of Split; Teva Pharmaceutical Industries; Pliva</t>
  </si>
  <si>
    <t xml:space="preserve">Cvitkovic, L (corresponding author), Pliva Croatia Ltd, Ulica Grada Vukovara 49, HR-10000 Zagreb, Croatia.</t>
  </si>
  <si>
    <t xml:space="preserve">Lidija.Cvitkovic@pliva.com</t>
  </si>
  <si>
    <t xml:space="preserve">Šimičević, Livija/HNS-8827-2023; Anđelinović, Deny/H-7109-2017; Brajac, Ines/S-3161-2018</t>
  </si>
  <si>
    <t xml:space="preserve">Šimičević, Livija/0000-0002-2491-1920; Brajac, Ines/0000-0003-1491-7998</t>
  </si>
  <si>
    <t xml:space="preserve">CROATION DERMATOVENEROLOGICAL SOC</t>
  </si>
  <si>
    <t xml:space="preserve">ZAGREB UNIV HOSPITAL CTR, UNIV DEPT DERMATOLOGY &amp; VENEROLOGY, SALATA 4, ZAGREB, 10000, CROATIA</t>
  </si>
  <si>
    <t xml:space="preserve">1330-027X</t>
  </si>
  <si>
    <t xml:space="preserve">1847-6538</t>
  </si>
  <si>
    <t xml:space="preserve">ACTA DERMATOVENER CR</t>
  </si>
  <si>
    <t xml:space="preserve">Acta Dermatovenerol. Croat.</t>
  </si>
  <si>
    <t xml:space="preserve">277XS</t>
  </si>
  <si>
    <t xml:space="preserve">WOS:000254248600003</t>
  </si>
  <si>
    <t xml:space="preserve">Suton, P; Skelin, M; Rakusic, Z; Dokuzovic, S; Luksic, I</t>
  </si>
  <si>
    <t xml:space="preserve">Suton, Petar; Skelin, Marko; Rakusic, Zoran; Dokuzovic, Stjepan; Luksic, Ivica</t>
  </si>
  <si>
    <t xml:space="preserve">Cisplatin-based chemoradiotherapy vs. cetuximab-based bioradiotherapy for p16-positive oropharyngeal cancer: an updated meta-analysis including trials RTOG 1016 and De-ESCALaTE</t>
  </si>
  <si>
    <t xml:space="preserve">EUROPEAN ARCHIVES OF OTO-RHINO-LARYNGOLOGY</t>
  </si>
  <si>
    <t xml:space="preserve">Oropharyngeal cancer; Human papilloma virus; Cisplatin; Cetuximab; Survival; Recurrence</t>
  </si>
  <si>
    <t xml:space="preserve">LOCALLY ADVANCED HEAD; SQUAMOUS-CELL CARCINOMA; NECK-CANCER; HUMAN-PAPILLOMAVIRUS; CONCURRENT CHEMORADIATION; RADIATION-THERAPY; RADIOTHERAPY; CHEMOTHERAPY; SURVIVAL; SURGERY</t>
  </si>
  <si>
    <t xml:space="preserve">Purpose Human papilloma virus (HPV)-associated oropharyngeal cancer (OPC) is a special entity among head and neck squamous cell carcinomas (HNSCCs). Given its favorable prognosis, one of the de-escalating strategies in the treatment of OPC includes the introduction of cetuximab (C225) instead of cisplatin (CDDP) in conjunction with radiotherapy. An updated meta-analysis of published studies has been performed, which directly compared the efficacy of CDDP vs. C225 given concurrently with radiotherapy as definitive treatment of p16-positive OPC. Methods A systematic literature search was performed for studies published between 2006 and 2018. A total of 1490 citations were obtained and 8 studies met inclusion criteria, with a total of 1665 patients. Results The data from seven studies were available for the analysis of 2-year overall survival (OS). Calculated pooled OR for CDDP-based chemoradiotherapy vs. C225-based bioradiotherapy, was 0.45 (P &lt; 0.0001). The data from eight studies were available for the analysis of 2-year locoregional recurrence (LRR). Calculated pooled OR for CDDP-based chemoradiotherapy vs. C225-based bioradiotherapy was 0.35 (P &lt; 0.0001). Patients receiving CDDP with irradiation had 2.2- and 2.9-fold decreased risk for death from any cause and LRR, respectively. Conclusions For patients with HPV-positive OPC, radiotherapy plus C225 showed inferior OS and higher LRR rates compared with radiotherapy plus CDDP. CDDP-based chemoradiotherapy should remain standard of definitive treatment of p16-positive OPC.</t>
  </si>
  <si>
    <t xml:space="preserve">[Suton, Petar] Univ Hosp Tumors, Univ Hosp Ctr Sisters Mercy, Dept Radiotherapy &amp; Med Oncol, Ilica 197, Zagreb 10000, Croatia; [Skelin, Marko] Gen Hosp Sibenik, Pharm Dept, Stjepana Radica 83, Shibenik, Croatia; [Rakusic, Zoran] Univ Zagreb, Sch Med, Univ Hosp Ctr Zagreb, Dept Oncol, Kispaticeva 12, Zagreb 10000, Croatia; [Dokuzovic, Stjepan] Univ Hosp Dubrava, Dept Traumatol &amp; Orthopaed, Ave Gojko Susak 6, Zagreb 10000, Croatia; [Luksic, Ivica] Univ Zagreb, Univ Hosp Dubrava, Sch Med, Dept Maxillofacial Surg, Ave Gojko Susak 6, Zagreb 10000, Croatia</t>
  </si>
  <si>
    <t xml:space="preserve">Suton, P (corresponding author), Univ Hosp Tumors, Univ Hosp Ctr Sisters Mercy, Dept Radiotherapy &amp; Med Oncol, Ilica 197, Zagreb 10000, Croatia.</t>
  </si>
  <si>
    <t xml:space="preserve">petarsuton@yahoo.com</t>
  </si>
  <si>
    <t xml:space="preserve">Suton, Petar/GRJ-5548-2022; Skelin, Marko/AAB-8834-2020; Rakusic, Zoran/F-9542-2018</t>
  </si>
  <si>
    <t xml:space="preserve">Skelin, Marko/0000-0003-2762-3139; Luksic, Ivica/0000-0002-9138-2037; Rakusic, Zoran/0000-0002-5148-336X</t>
  </si>
  <si>
    <t xml:space="preserve">ONE NEW YORK PLAZA, SUITE 4600, NEW YORK, NY, UNITED STATES</t>
  </si>
  <si>
    <t xml:space="preserve">0937-4477</t>
  </si>
  <si>
    <t xml:space="preserve">1434-4726</t>
  </si>
  <si>
    <t xml:space="preserve">EUR ARCH OTO-RHINO-L</t>
  </si>
  <si>
    <t xml:space="preserve">Eur. Arch. Oto-Rhino-Laryn.</t>
  </si>
  <si>
    <t xml:space="preserve">10.1007/s00405-019-05387-8</t>
  </si>
  <si>
    <t xml:space="preserve">Otorhinolaryngology</t>
  </si>
  <si>
    <t xml:space="preserve">HT9CD</t>
  </si>
  <si>
    <t xml:space="preserve">WOS:000464861500003</t>
  </si>
  <si>
    <t xml:space="preserve">Dorosulic, Z; Troskot, B; Degoricija, V; Hrabar, D; Bilic, B; Nikolic, M; Supanc, V; Sulentic, P</t>
  </si>
  <si>
    <t xml:space="preserve">Dorosulic, Z.; Troskot, B.; Degoricija, V.; Hrabar, D.; Bilic, B.; Nikolic, M.; Supanc, V.; Sulentic, P.</t>
  </si>
  <si>
    <t xml:space="preserve">Unprepared urgent colonoscopy for evaluation of acute lower gastrointestinal hemorrhage</t>
  </si>
  <si>
    <t xml:space="preserve">NEUROLOGIA CROATICA</t>
  </si>
  <si>
    <t xml:space="preserve">Article; Proceedings Paper</t>
  </si>
  <si>
    <t xml:space="preserve">3rd Central European Congress on Intensive Care Medicine</t>
  </si>
  <si>
    <t xml:space="preserve">JUN 26-29, 2006</t>
  </si>
  <si>
    <t xml:space="preserve">Brijuni Isl, CROATIA</t>
  </si>
  <si>
    <t xml:space="preserve">urgent colonoscopy; lower gastrointestinal tract hemorrhage</t>
  </si>
  <si>
    <t xml:space="preserve">SEVERE HEMATOCHEZIA; MANAGEMENT; DIAGNOSIS</t>
  </si>
  <si>
    <t xml:space="preserve">Aim: Urgent colonoscopy after rapid colonic lavage is reported to have a high diagnostic accuracy in the detection of the source of lower gastrointestinal tract bleeding. The aim of our study is to analyze the utility of unprepared urgent colonoscopy in evaluation of severe rectal bleeding. Methods: This is a retrospective chart review of 42 consecutive patients presenting with rectal bleeding and hospitalized in Interventional Gastroenterological Unit in 2004 and 2005. All patients underwent unprepared colonoscopy within 36 hours of admission. Data were analyzed using descriptive statistics. Results: We have reviewed in-patient charts of 42 consecutive patients hospitalized in Interventional Gastroenterological Unit in 2004 and 2005 because of rectal hemorrhage. All patients underwent unprepared colonoscopy within 36 hours of admission. Definite or presumptive source of colonic bleeding was identified in 34 (81.0%) out of 42 patients. Definite source of bleeding was identified in 6 (14.3%), a presumptive source of bleeding in 28 (66.6%) and unknown in 8 (19%) out of 42 cases. Diverticula, mucosal abnormalities and tumors were predominant sources of colonic bleeding. Spontaneous resolution of bleeding occurred in 39 92.8%) out of 42 patients. Three endoscopic therapeutic interventions were preformed (7.1 %): one hemoclip therapy for rectal ulcer and two argon plasma coagulations for rectal angi-odysplasias. Conclusion: Our study confirms a high diagnostic rate of unprepared urgent colonoscopy in the evaluation of lower gastrointestinal tract bleeding. As urgent endoscopic or surgical interventions are infrequently needed, elective colonoscopy is adequate approach for the majority of patients.</t>
  </si>
  <si>
    <t xml:space="preserve">Univ Zagreb, Sestre Milosrdnice Univ Hosp, Dept Med, Div Gastroenterol, Zagreb 10000, Croatia; Univ Zagreb, Sestre Milosrdnice Univ Hosp, Dept Med, Intens Care Unit, Zagreb, Croatia</t>
  </si>
  <si>
    <t xml:space="preserve">Dorosulic, Z (corresponding author), Univ Zagreb, Sestre Milosrdnice Univ Hosp, Dept Med, Div Gastroenterol, Vinogradska 19, Zagreb 10000, Croatia.</t>
  </si>
  <si>
    <t xml:space="preserve">UNIV ZAGREB, SCHOOL MEDICINE, ZAGREB UNIV HOSPITAL CENTER,</t>
  </si>
  <si>
    <t xml:space="preserve">UNIV DEPT NEUROLOGY, KISPATICEVA 12, HR-10000 ZAGREB, CROATIA</t>
  </si>
  <si>
    <t xml:space="preserve">0353-8842</t>
  </si>
  <si>
    <t xml:space="preserve">NEUROL CROATICA</t>
  </si>
  <si>
    <t xml:space="preserve">Neurol. Croat.</t>
  </si>
  <si>
    <t xml:space="preserve">Clinical Neurology</t>
  </si>
  <si>
    <t xml:space="preserve">Neurosciences &amp; Neurology</t>
  </si>
  <si>
    <t xml:space="preserve">193LD</t>
  </si>
  <si>
    <t xml:space="preserve">WOS:000248274600007</t>
  </si>
  <si>
    <t xml:space="preserve">Kulas, T; Habek, D; Karsa, M; Bobic-Vukovic, M</t>
  </si>
  <si>
    <t xml:space="preserve">Kulas, Tomislav; Habek, Dubravko; Karsa, Matija; Bobic-Vukovic, Mirna</t>
  </si>
  <si>
    <t xml:space="preserve">Modified Misgav Ladach method for cesarean section: Clinical experience</t>
  </si>
  <si>
    <t xml:space="preserve">GYNECOLOGIC AND OBSTETRIC INVESTIGATION</t>
  </si>
  <si>
    <t xml:space="preserve">cesarean section; Misgav Ladach method, modifications; maternal outcome, cesarean section</t>
  </si>
  <si>
    <t xml:space="preserve">CLOSURE; LADACH,MISGAV; INCISIONS; DELIVERY</t>
  </si>
  <si>
    <t xml:space="preserve">Objective: To determine the advantages of modified a Misgav Ladach method over conventional (Pfannenstiel-Dorffler) cesarean section. Study Design: From October 2002 to March 2005, 217 cesarean sections performed according to a modified Misgav Ladach method ( without routine preoperative urinary catheterization, blunt separation of the fascia after a small incision, and unprepared plica vesicouterina) were prospectively compared with 153 randomly selected conventional cesarean sections. Maternal age, parity, gestational age, neonatal birth weight, procedure duration, operative complications and postoperative course were analyzed. Results: The incidence of postoperative fever was 2.30 and 4.57% (p = 0.001), wound seroma 0.46 and 1.96% (p = 0.01), local wound infection 0.92 and 1.96% ( p = 0.01), wound dehiscence 0 and 0.65% ( NS), anemia 3.68 and 7.84% ( p = 0.001), and need of blood transfusion 1.38 and 1.96% (NS) in the modified Misgav Ladach and conventional group, respectively. The mean duration of the operation was 26.24 min with the Misgav Ladach versus 39.41 min with the conventional operation (p &lt; 0.001). The postoperative use of antibiotics and analgesics/antipyretics was significantly lower in the modified Misgav Ladach group ( p = 0.001). Conclusion: Study results demonstrated that the modified Misgav Ladach method of cesarean section is associated with faster postoperative recovery, lower morbidity and blood loss, shorter length of operative procedure, lower incidence of operative complications, lesser postoperative use of antibiotics and analgesics/antipyretics, and lower utilization of surgical material. The modified Misgav Ladach method of cesarean section is suitable for emergency and elective procedures, justifying its use in daily routine. Copyright (c) 2008 S. Karger AG, Basel.</t>
  </si>
  <si>
    <t xml:space="preserve">[Habek, Dubravko] Univ Zagreb, Sveti Duh Hosp Zagreb, Sch Med, Dept Obstet &amp; Gynecol, HR-10000 Zagreb, Croatia; [Kulas, Tomislav; Karsa, Matija; Bobic-Vukovic, Mirna] Osijek Univ Hosp, Dept Obstet &amp; Gynecol, Osijek, Croatia</t>
  </si>
  <si>
    <t xml:space="preserve">Habek, D (corresponding author), Univ Zagreb, Sveti Duh Hosp Zagreb, Sch Med, Dept Obstet &amp; Gynecol, Sveti Duh 64, HR-10000 Zagreb, Croatia.</t>
  </si>
  <si>
    <t xml:space="preserve">dubravko.habek@os.t-com.hr</t>
  </si>
  <si>
    <t xml:space="preserve">0378-7346</t>
  </si>
  <si>
    <t xml:space="preserve">GYNECOL OBSTET INVES</t>
  </si>
  <si>
    <t xml:space="preserve">Gynecol.Obstet.Invest.</t>
  </si>
  <si>
    <t xml:space="preserve">10.1159/000113044</t>
  </si>
  <si>
    <t xml:space="preserve">Obstetrics &amp; Gynecology</t>
  </si>
  <si>
    <t xml:space="preserve">313PF</t>
  </si>
  <si>
    <t xml:space="preserve">WOS:000256751800002</t>
  </si>
  <si>
    <t xml:space="preserve">Horzic, M; Kopljar, M; Cupurdija, K; Skupnjak, M; Korica, J; Lackovic, Z; Vanjak-Bielen, D; Patrlj, L</t>
  </si>
  <si>
    <t xml:space="preserve">Horzic, Matija; Kopljar, Mario; Cupurdija, Kristijan; Skupnjak, Maja; Korica, Jelena; Lackovic, Zeljko; Vanjak-Bielen, Dana; Patrlj, Leonardo</t>
  </si>
  <si>
    <t xml:space="preserve">Quality of life changes after inguinal hernia repair using anterior rectus sheath - A preliminary study</t>
  </si>
  <si>
    <t xml:space="preserve">quality of life; inguinal hernia; SF-36; surgical flaps; surgical meshes</t>
  </si>
  <si>
    <t xml:space="preserve">TENSION-FREE HERNIOPLASTY; CHRONIC PAIN; MESH; TRIAL</t>
  </si>
  <si>
    <t xml:space="preserve">Chronic pain is the most serious long-term complication after groin hernia repair. The aim of this preliminary research was to assess the quality of life before and after standard tension-free mesh repair and new method of tension-free inguinal hernia repair using anterior rectus sheath. Total of 62 patients were evaluated. Anterior rectus sheath method was performed in 29 patients and in 33 patients standard mesh repair was used (Lichtenstein repair). Quality of life was assessed before and after the surgery using short-form SF-36 questionnaire (QualityMetric Inc.), adjusted for Croatian language. There were statistically significant improvements in bodily pain and general health scores in both groups. Patients operated using mesh technique also demonstrated statistically Significant improvements in social functioning and emotional role. Similarly, patients in whom inguinal hernia was repaired using anterior rectus sheath had significantly better postoperative scores for physical functioning and role physical scores. Quality of life assessment demonstrated good ability to differentiate between several independent aspects of quality of life. Anterior rectus sheath repair significantly improved quality of life and was shown to be similar to mesh repair in the aspect of physical functioning.</t>
  </si>
  <si>
    <t xml:space="preserve">Univ Zagreb, Univ Hosp Dubrava, Dept Surg, Zagreb 10000, Croatia</t>
  </si>
  <si>
    <t xml:space="preserve">Horzic, M (corresponding author), Univ Zagreb, Univ Hosp Dubrava, Dept Surg, Av G Suska 6, Zagreb 10000, Croatia.</t>
  </si>
  <si>
    <t xml:space="preserve">kopljar@yahoo.com</t>
  </si>
  <si>
    <t xml:space="preserve">Kopljar, Mario/Y-4842-2019</t>
  </si>
  <si>
    <t xml:space="preserve">Kopljar, Mario/0000-0002-5870-4436</t>
  </si>
  <si>
    <t xml:space="preserve">059HQ</t>
  </si>
  <si>
    <t xml:space="preserve">WOS:000238724300014</t>
  </si>
  <si>
    <t xml:space="preserve">Stimac, G; Dimanovski, J; Spajic, B; Babic, N; Kruslin, B; Kraus, O</t>
  </si>
  <si>
    <t xml:space="preserve">Stimac, Goran; Dimanovski, Jordan; Spajic, Borislav; Babic, Nenad; Kruslin, Bozo; Kraus, Ognjen</t>
  </si>
  <si>
    <t xml:space="preserve">SEMINAL VESICLE CYST WITH ECTOPIC URETERAL INSERTION AND IPSILATERAL RENAL DYSPLASIA - AN UNEXPECTED DIAGNOSIS</t>
  </si>
  <si>
    <t xml:space="preserve">Urinary tract, surgery; Kidney, abnormalities; Seminal vesicles, abnormalities; Case report</t>
  </si>
  <si>
    <t xml:space="preserve">AGENESIS; SYMPTOMS</t>
  </si>
  <si>
    <t xml:space="preserve">An extremely rare case of seminal vesicle cyst associated with ipsilateral renal dysplasia and ectopic ureter is presented. A 36-year-old patient underwent nephroureterovesiculectomy. Considering the clinical and imaging profile of the patient, a diagnosis of ureterocele with megaureter was initially Suspected, but intraoperative findings and definitive pathological analysis of the specimen revealed right renal dysplasia with ectopic ureter opening into seminal vesicle cyst. The clinical and therapeutic peculiarities of this rare condition are presented and the literature on this topic is reviewed.</t>
  </si>
  <si>
    <t xml:space="preserve">[Stimac, Goran; Dimanovski, Jordan; Spajic, Borislav; Kraus, Ognjen] Univ Zagreb, Sestre Milosrdnice Univ Hosp, Univ Dept Urol, HR-10000 Zagreb, Croatia; [Babic, Nenad] Univ Zagreb, Sestre Milosrdnice Univ Hosp, Univ Dept Radiol, HR-10000 Zagreb, Croatia; [Kruslin, Bozo] Univ Zagreb, Sestre Milosrdnice Univ Hosp, Ljudevit Jurak Univ Dept Pathol, HR-10000 Zagreb, Croatia</t>
  </si>
  <si>
    <t xml:space="preserve">University of Zagreb; University of Zagreb; University of Zagreb</t>
  </si>
  <si>
    <t xml:space="preserve">Stimac, G (corresponding author), Univ Zagreb, Sestre Milosrdnice Univ Hosp, Univ Dept Urol, Vinogradska C 29, HR-10000 Zagreb, Croatia.</t>
  </si>
  <si>
    <t xml:space="preserve">goran.stimac2@zg.t-com.hr</t>
  </si>
  <si>
    <t xml:space="preserve">361VQ</t>
  </si>
  <si>
    <t xml:space="preserve">WOS:000260155800007</t>
  </si>
  <si>
    <t xml:space="preserve">Vicic-Hudorovic, V; Hudorovic, N</t>
  </si>
  <si>
    <t xml:space="preserve">Vicic-Hudorovic, Visnja; Hudorovic, Narcis</t>
  </si>
  <si>
    <t xml:space="preserve">Nursing community in Croatia and academic writing: a continuous challenge</t>
  </si>
  <si>
    <t xml:space="preserve">CROATIAN MEDICAL JOURNAL</t>
  </si>
  <si>
    <t xml:space="preserve">[Vicic-Hudorovic, Visnja] Croatian Nurses Assoc, Zagreb, Croatia; [Hudorovic, Narcis] Univ Clin Ctr Sestre Milosrdnice, Dept Vasc Surg, Zagreb, Croatia</t>
  </si>
  <si>
    <t xml:space="preserve">Vicic-Hudorovic, V (corresponding author), Croatian Nurses Assoc, Zagreb, Croatia.</t>
  </si>
  <si>
    <t xml:space="preserve">narcis.hudorovic@zg.t-com.hr</t>
  </si>
  <si>
    <t xml:space="preserve">0353-9504</t>
  </si>
  <si>
    <t xml:space="preserve">1332-8166</t>
  </si>
  <si>
    <t xml:space="preserve">CROAT MED J</t>
  </si>
  <si>
    <t xml:space="preserve">Croat. Med. J.</t>
  </si>
  <si>
    <t xml:space="preserve">10.3325/cmj.2013.54.504</t>
  </si>
  <si>
    <t xml:space="preserve">253OY</t>
  </si>
  <si>
    <t xml:space="preserve">Green Submitted, Green Published, gold</t>
  </si>
  <si>
    <t xml:space="preserve">WOS:000327099800013</t>
  </si>
  <si>
    <t xml:space="preserve">Vranic, L; Radovan, A; Poropat, G; Mikolasevic, I; Milic, S</t>
  </si>
  <si>
    <t xml:space="preserve">Vranic, Luka; Radovan, Anja; Poropat, Goran; Mikolasevic, Ivana; Milic, Sandra</t>
  </si>
  <si>
    <t xml:space="preserve">Non-Alcoholic Fatty Liver Disease and COVID-19-Two Pandemics Hitting at the Same Time</t>
  </si>
  <si>
    <t xml:space="preserve">MEDICINA-LITHUANIA</t>
  </si>
  <si>
    <t xml:space="preserve">COVID-19; liver injury; metabolic-associated fatty liver disease; metabolic syndrome; non-alcoholic fatty liver disease</t>
  </si>
  <si>
    <t xml:space="preserve">INJURY; MORTALITY; SEVERITY; OBESITY; NAFLD</t>
  </si>
  <si>
    <t xml:space="preserve">The COVID-19 pandemic was and still is a global burden with more than 178,000,000 cases reported so far. Although it mainly affects respiratory organs, COVID-19 has many extrapulmonary manifestations, including, among other things, liver injury. Many hypotheses have been proposed to explain direct and indirect impacts of the SARS-CoV-2 virus on the liver. Studies have shown that around 15-30% of patients with COVID-19 have underlying liver disease, and 20-35% of patients with COVID-19 had altered liver enzymes at admission. One of the hypotheses is reactivation of an underlying liver disease, such as non-alcoholic fatty liver disease (NAFLD). Some studies have shown that NAFLD is associated with severe COVID-19 and poor outcome; nevertheless, other studies showed no significant difference between groups in comparing complications and clinical outcomes. Patients with NAFLD may suffer severe COVID-19 due to other comorbidities, especially cardiovascular diseases. The link between NAFLD and COVID-19 is not clear yet, and further studies and research are needed.</t>
  </si>
  <si>
    <t xml:space="preserve">[Vranic, Luka; Radovan, Anja; Poropat, Goran; Mikolasevic, Ivana; Milic, Sandra] Univ Rijeka, Dept Gastroenterol &amp; Hepatol, Univ Hosp Ctr Rijeka, Sch Med, Rijeka 51000, Croatia</t>
  </si>
  <si>
    <t xml:space="preserve">University of Rijeka</t>
  </si>
  <si>
    <t xml:space="preserve">Vranic, L; Milic, S (corresponding author), Univ Rijeka, Dept Gastroenterol &amp; Hepatol, Univ Hosp Ctr Rijeka, Sch Med, Rijeka 51000, Croatia.</t>
  </si>
  <si>
    <t xml:space="preserve">luka-vranic@hotmail.com; anja.radovan@uniri.hr; goran.poropat@uniri.hr; ivana.mikolasevic@medri.uniri.hr; smilic05@gmail.com</t>
  </si>
  <si>
    <t xml:space="preserve">1010-660X</t>
  </si>
  <si>
    <t xml:space="preserve">1648-9144</t>
  </si>
  <si>
    <t xml:space="preserve">Med. Lith.</t>
  </si>
  <si>
    <t xml:space="preserve">10.3390/medicina57101057</t>
  </si>
  <si>
    <t xml:space="preserve">WO0WX</t>
  </si>
  <si>
    <t xml:space="preserve">WOS:000712184800001</t>
  </si>
  <si>
    <t xml:space="preserve">Aukst Margetic, B; Kukulj, S; Santic, Z; Jaksic, N; Jakovljevic, M</t>
  </si>
  <si>
    <t xml:space="preserve">Aukst Margetic, B.; Kukulj, S.; Santic, Z.; Jaksic, N.; Jakovljevic, M.</t>
  </si>
  <si>
    <t xml:space="preserve">Predicting depression with temperament and character in lung cancer patients</t>
  </si>
  <si>
    <t xml:space="preserve">EUROPEAN JOURNAL OF CANCER CARE</t>
  </si>
  <si>
    <t xml:space="preserve">depression; lung cancer; oncology patients; personality; temperament</t>
  </si>
  <si>
    <t xml:space="preserve">QUALITY-OF-LIFE; COGNITIVE-BEHAVIORAL THERAPY; MAJOR DEPRESSION; PSYCHOSOCIAL INTERVENTIONS; PSYCHOLOGICAL DISTRESS; PERSONALITY-DISORDERS; SUPPORTIVE CARE; RISK-FACTORS; BREAST; PAIN</t>
  </si>
  <si>
    <t xml:space="preserve">Depression is highly prevalent in cancer patients. Variations in intensity and frequency of depression in cancer patients may be attributed, in part, to differences in personality dimensions. Our aim was to asses if dimensions of temperament and character could predict depression in lung cancer patients. Ninety newly diagnosed non-small cell lung cancer patients were assessed in the oncology unit with the Centre for Epidemiologic Studies Depression Scale (CES-D), pain subscale of the European Organization for Research and Treatment of Cancer Quality of Life Questionnaire (EORTC QLQ) C30 and the Temperament and Character Inventory (TCI). Fifty out of 90 patients (55.6%) fulfilled the cut-off criteria for depression on the CES-D scale. Logistic regression performed to assess if depression was predicted by personality dimensions, revealed dimension of temperament Harm Avoidance and pain as significant predictors of depression. Depressive reactions are highly prevalent in lung cancer patients and related to patients' personality. These findings may be helpful in planning preventive, as well as psychoeducational and treatment programmes for newly diagnosed, and depression prone patients.</t>
  </si>
  <si>
    <t xml:space="preserve">[Aukst Margetic, B.; Jaksic, N.; Jakovljevic, M.] Univ Hosp Ctr Zagreb, Dept Psychiat, Zagreb 10000, Croatia; [Kukulj, S.] Univ Hosp Ctr Zagreb, Dept Pulm Dis Jordanovac, Zagreb 10000, Croatia; [Santic, Z.] Univ Sch Med Mostar, Mostar, Bosnia &amp; Herceg</t>
  </si>
  <si>
    <t xml:space="preserve">University of Zagreb; University of Zagreb; University of Mostar</t>
  </si>
  <si>
    <t xml:space="preserve">Aukst Margetic, B (corresponding author), Univ Hosp Ctr Zagreb, Dept Psychiat, Kispaticeva 12, Zagreb 10000, Croatia.</t>
  </si>
  <si>
    <t xml:space="preserve">branka.aukst-margetic@zg.t-com.hr</t>
  </si>
  <si>
    <t xml:space="preserve">Aukst Margetic, Branka/GNW-5632-2022</t>
  </si>
  <si>
    <t xml:space="preserve">Aukst Margetic, Branka/0000-0002-7830-224X; Jaksic, Nenad/0000-0002-5286-720X</t>
  </si>
  <si>
    <t xml:space="preserve">0961-5423</t>
  </si>
  <si>
    <t xml:space="preserve">1365-2354</t>
  </si>
  <si>
    <t xml:space="preserve">EUR J CANCER CARE</t>
  </si>
  <si>
    <t xml:space="preserve">Eur. J. Cancer Care</t>
  </si>
  <si>
    <t xml:space="preserve">10.1111/ecc.12080</t>
  </si>
  <si>
    <t xml:space="preserve">Oncology; Health Care Sciences &amp; Services; Nursing; Rehabilitation</t>
  </si>
  <si>
    <t xml:space="preserve">295NK</t>
  </si>
  <si>
    <t xml:space="preserve">WOS:000330122600014</t>
  </si>
  <si>
    <t xml:space="preserve">Krstanac, K; Manojlovic, L; Senjug, P; Manojlovic, S</t>
  </si>
  <si>
    <t xml:space="preserve">Krstanac, K.; Manojlovic, L.; Senjug, P.; Manojlovic, S.</t>
  </si>
  <si>
    <t xml:space="preserve">Chondromyxoid fibroma of craniofacial bones - report of three cases</t>
  </si>
  <si>
    <t xml:space="preserve">VIRCHOWS ARCHIV</t>
  </si>
  <si>
    <t xml:space="preserve">[Krstanac, K.; Manojlovic, L.; Manojlovic, S.] Univ Hosp Dubrava, Dept Pathol &amp; Cytol, Zagreb, Croatia; [Senjug, P.] Dubrava Univ Hosp, Dept Pathol &amp; Cytol, Unit Nephropathol &amp; Elect Microscopy, Zagreb, Croatia; [Manojlovic, S.] Univ Zagreb, Sch Med, Zagreb, Croatia</t>
  </si>
  <si>
    <t xml:space="preserve">0945-6317</t>
  </si>
  <si>
    <t xml:space="preserve">1432-2307</t>
  </si>
  <si>
    <t xml:space="preserve">VIRCHOWS ARCH</t>
  </si>
  <si>
    <t xml:space="preserve">Virchows Arch.</t>
  </si>
  <si>
    <t xml:space="preserve">E-PS-11-02</t>
  </si>
  <si>
    <t xml:space="preserve">S352</t>
  </si>
  <si>
    <t xml:space="preserve">IU4HA</t>
  </si>
  <si>
    <t xml:space="preserve">WOS:000483546906094</t>
  </si>
  <si>
    <t xml:space="preserve">Augustin, G; Matosevic, P; Majerovic, M</t>
  </si>
  <si>
    <t xml:space="preserve">Augustin, Goran; Matosevic, Petar; Majerovic, Mate</t>
  </si>
  <si>
    <t xml:space="preserve">The Lasso Technique' - A Simple Intracorporeal Two-Port Laparoscopic Appendectomy: Technical Considerations and Review of Four Other Intracorporeal Two-Port Techniques</t>
  </si>
  <si>
    <t xml:space="preserve">HEPATO-GASTROENTEROLOGY</t>
  </si>
  <si>
    <t xml:space="preserve">Laparoscopic; appendectomy; Technique; Intracorporeal; Cosmetic results; Minimally invasive surgery</t>
  </si>
  <si>
    <t xml:space="preserve">ASSISTED APPENDECTOMY; APPENDICITIS; CHILDREN; SURGERY; LOOP; PORT</t>
  </si>
  <si>
    <t xml:space="preserve">Background/Aims: To decrease surgical trauma and scar formation we present intracorporeal two-port procedure in selected patients. Methodology: Supraumbilical 5mm port is used for the laparoscope. Suprapubic 12mm port is in the midline or left paramedian position below the underpants line. Pretied loop suture is tied around the base, 1-2 cm distally from the origin of the appendix, or below the macroscopically changed appendix. Endoclose is introduced 1-2 cm cranially from the location of appendiceal base and the endoloop is exteriorized and the appendix elevated. Harmonic scalpel is used for dissection and skeletonization and the appendix is divided with 45 mm linear cutting stapler. Results: Two-port appendectomy was attempted in 11 consecutive patients. In 3 patients operation was converted to open procedure and in 2 patients the third port was needed. Finally 6 (54%) patients were operated with the similar operating time (36-51 min) as standard three-port technique with the same postoperative pain and bowel function recovery. The postoperative stay ranged 2 - 4 days. There was one wound infection of 12-mm port. Conclusions: This intracorporeal two-port appendectomy in selected patients does not prolong operation time and further improves the minimal invasiveness and contributes to excellent cosmetic results.</t>
  </si>
  <si>
    <t xml:space="preserve">Univ Hosp Ctr Zagreb, Dept Surg, Zagreb, Croatia; Univ Zagreb, Sch Med, Zagreb 41001, Croatia</t>
  </si>
  <si>
    <t xml:space="preserve">Augustin, G (corresponding author), Univ Hosp Ctr Zagreb, Div Gastrointestinal Surg, Dept Surg, Zagreb, Croatia.</t>
  </si>
  <si>
    <t xml:space="preserve">augustin.goran@gmail.com</t>
  </si>
  <si>
    <t xml:space="preserve">Matosevic, Petar/C-8204-2013; Augustin, Goran/N-1912-2013</t>
  </si>
  <si>
    <t xml:space="preserve">Matosevic, Petar/0000-0001-6295-6161; Augustin, Goran/0000-0002-0202-3324</t>
  </si>
  <si>
    <t xml:space="preserve">H G E UPDATE MEDICAL PUBLISHING S A</t>
  </si>
  <si>
    <t xml:space="preserve">ATHENS</t>
  </si>
  <si>
    <t xml:space="preserve">PO BOX 17257, ATHENS GR-10024, GREECE</t>
  </si>
  <si>
    <t xml:space="preserve">0172-6390</t>
  </si>
  <si>
    <t xml:space="preserve">HEPATO-GASTROENTEROL</t>
  </si>
  <si>
    <t xml:space="preserve">Hepato-Gastroenterol.</t>
  </si>
  <si>
    <t xml:space="preserve">JUL-AUG</t>
  </si>
  <si>
    <t xml:space="preserve">10.5754/hge11629</t>
  </si>
  <si>
    <t xml:space="preserve">Gastroenterology &amp; Hepatology; Surgery</t>
  </si>
  <si>
    <t xml:space="preserve">298MJ</t>
  </si>
  <si>
    <t xml:space="preserve">WOS:000330327700021</t>
  </si>
  <si>
    <t xml:space="preserve">Jukic, T; Vidranski, V; Blazekovic, I; Prpic, M; Jaksic, I; Pourmodjib, K; Mihaljevic, I; Franceschi, M; Frobe, A; Kusic, Z</t>
  </si>
  <si>
    <t xml:space="preserve">Jukic, Tomislav; Vidranski, Valentina; Blazekovic, Ivan; Prpic, Marin; Jaksic, Ivan; Pourmodjib, Kiarash; Mihaljevic, Ivan; Franceschi, Maja; Frobe, Ana; Kusic, Zvonko</t>
  </si>
  <si>
    <t xml:space="preserve">THE PREVALENCE OF SUBCLINICAL HYPOTHYROIDISM IN THE POPULATION OF ELDERLY NURSING HOME RESIDENTS IN ZAGREB</t>
  </si>
  <si>
    <t xml:space="preserve">Subclinical hypothyroidism; Prevalence; Elderly; Thyroid gland; Thyroid dysfunction; Thyrotropin; Cholesterol</t>
  </si>
  <si>
    <t xml:space="preserve">CARDIOVASCULAR RISK-FACTORS; AGE-RELATED-CHANGES; THYROID-DYSFUNCTION; IODINE INTAKE; L-THYROXINE; CLINICAL ENDOCRINOLOGISTS; AMERICAN ASSOCIATION; FOLLOW-UP; DISEASE; DISORDERS</t>
  </si>
  <si>
    <t xml:space="preserve">The aim of the study was to investigate the prevalence of thyroid dysfunction, positive thyroid peroxidase antibodies (TPOAb) and hypercholesterolemia in elderly and younger subjects, and the association of subclinical hypothyroidism with hypercholesterolemia. The study included 204 elderly (136 females and 68 males, age median 71, range 60-92 years), and 83 younger control subjects (63 females and 20 males, age median 45, range 19-55 years). Subjects with prior thyroid dysfunction were excluded. Serum thyrotropin (TSH), free triiodothyronine (FT3), free thyroxine (FT4), TPOAb, total cholesterol, height and weight were measured. Mann-Whitney, chi(2)-test and Student's t-test were used on statistical analysis. The prevalence of subclinical hypothyroidism (TSH &gt;5 mU/L) in elderly was 7.4% vs. 3.6% in younger subjects, with the highest prevalence of 8.8% in elderly women vs. 4.8% in younger women, and 4.4% in elderly men. The prevalence of hypothyroidism and subclinical hyperthyroidism in elderly subjects was 0.5% and 1.5%, respectively. In women with subclinical hypothyroidism, the prevalence of TPOAb was 77% in elderly women and 67% in younger women (overall 19.9% in elderly and 14.3% in younger women). The mean FT3 level was lower in elderly women as compared with elderly men (p&lt;0.01) and younger women (p&lt;0.05). The mean cholesterol level was higher in elderly subjects in comparison with younger ones (p&lt;0.01), and in elderly women vs. elderly men (p&lt;0.01), but without difference between subclinical hypothyroidism and euthyroid subjects (6.0 mmol/L). In conclusion, subclinical hypothyroidism is the most prevalent thyroid dysfunction in elderly, with the highest prevalence in elderly women, and autoimmune thyroiditis is the most common etiology. Hypercholesterolemia was more related to older age, especially elderly females, but not influenced by subclinical hypothyroidism.</t>
  </si>
  <si>
    <t xml:space="preserve">[Jukic, Tomislav; Vidranski, Valentina; Blazekovic, Ivan; Prpic, Marin; Jaksic, Ivan; Franceschi, Maja; Frobe, Ana] Sestre Milosrdnice Univ Hosp Ctr, Dept Oncol &amp; Nucl Med, Zagreb, Croatia; [Jukic, Tomislav; Prpic, Marin; Pourmodjib, Kiarash] Univ Zagreb, Sch Med, Zagreb, Croatia; [Jukic, Tomislav; Prpic, Marin; Mihaljevic, Ivan; Franceschi, Maja] Josip Juraj Strossmayer Univ Osijek, Fac Med, Osijek, Croatia; [Frobe, Ana] Univ Zagreb, Sch Dent Med, Zagreb, Croatia; [Mihaljevic, Ivan] Osijek Univ Hosp Ctr, Clin Inst Nucl Med &amp; Radiat Protect, Osijek, Croatia; [Kusic, Zvonko] Croatian Acad Sci &amp; Arts, Zagreb, Croatia</t>
  </si>
  <si>
    <t xml:space="preserve">University of Zagreb; University of Zagreb; University of JJ Strossmayer Osijek; University of Zagreb; University of Zagreb, School of Dental Medicine; Croatian Academy of Sciences &amp; Arts</t>
  </si>
  <si>
    <t xml:space="preserve">Jukic, T (corresponding author), Sestre Milosrdnice Univ Hosp Ctr, Dept Oncol &amp; Nucl Med, Zagreb, Croatia.;Jukic, T (corresponding author), Univ Zagreb, Sch Med, Zagreb, Croatia.;Jukic, T (corresponding author), Josip Juraj Strossmayer Univ Osijek, Fac Med, Osijek, Croatia.</t>
  </si>
  <si>
    <t xml:space="preserve">tomislav.jukic@kbcsm.hr</t>
  </si>
  <si>
    <t xml:space="preserve">Pourmodjib, Kiarash/0000-0003-1241-537X</t>
  </si>
  <si>
    <t xml:space="preserve">Croatian Science Foundation project entitled Genetic and Epigenetic Markers as Indicators of Aggressiveness of Differentiated Thyroid Cancer [IP-2019-04-1130]</t>
  </si>
  <si>
    <t xml:space="preserve">Croatian Science Foundation project entitled Genetic and Epigenetic Markers as Indicators of Aggressiveness of Differentiated Thyroid Cancer</t>
  </si>
  <si>
    <t xml:space="preserve">This work was supported by the Croatian Science Foundation project entitled Genetic and Epigenetic Markers as Indicators of Aggressiveness of Differentiated Thyroid Cancer (IP-2019-04-1130).</t>
  </si>
  <si>
    <t xml:space="preserve">10.20471/acc.2022.61.01.05</t>
  </si>
  <si>
    <t xml:space="preserve">3E6FI</t>
  </si>
  <si>
    <t xml:space="preserve">gold, Green Published</t>
  </si>
  <si>
    <t xml:space="preserve">WOS:000830078200005</t>
  </si>
  <si>
    <t xml:space="preserve">Krnic, A</t>
  </si>
  <si>
    <t xml:space="preserve">Krnic, Anton</t>
  </si>
  <si>
    <t xml:space="preserve">ULTRASOUND GUIDED FOAM SCLEROTHERAPY - THE SIMPLEST, LEAST INVASIVE, AND CHEAPEST METHOD FOR VARICOSE VEIN TREATMENT</t>
  </si>
  <si>
    <t xml:space="preserve">Sderotherapy, methods; Varicose veins, therapy; Ultrasonography; interventional, methods; Lower extremity; Hyperpigmentation</t>
  </si>
  <si>
    <t xml:space="preserve">ENDOVENOUS LASER; METAANALYSIS</t>
  </si>
  <si>
    <t xml:space="preserve">The aim is to present our experience and observations regarding varicose vein treatment by means of ultrasound guided foam sclerotherapy (UGFS). The study included 81 patients, 54 with insufficient main stem superficial veins in one limb and 27 with both limbs affected. Great saphenous vein insufficiency was diagnosed in 68, small saphenous insufficiency in 18, anterior accessory saphenous vein insufficiency in 11, and Giacomini vein insufficiency in 3 limbs. Seven limbs had combined insufficiency of great saphenous vein and small saphenous vein, and 1 limb had combined insufficiency of Giacomini vein and small saphenous vein. UGFS was employed to treat main stem vein reflux and their tributaries. Within a month after treatment, all main stem veins were occluded and only small corrections were performed occasionally to treat residual varices. Regarding side effects, skin darkening and hard lumps at the sites of varicose veins were most commonly observed. We also recorded several episodes of thrombophlebitis. Few patients experienced dry cough, visual disturbances and headache following the treatment. After six months, repeat UGFS of main stem veins had to be performed in few patients. Very few patients expressed dissatisfaction a year after treatment, mainly because of residual skin darkening. In conclusion, UGFS proved to be the simplest, quickest and cheapest method of varicose vein treatment. According to our experience, it yielded satisfactory functional and cosmetic results. Side effects do occur, but are acceptable, in particular at long term.</t>
  </si>
  <si>
    <t xml:space="preserve">Sveti Duh Univ Hosp, Dept Radiol, HR-10000 Zagreb, Croatia</t>
  </si>
  <si>
    <t xml:space="preserve">Krnic, A (corresponding author), Sveti Duh Univ Hosp, Dept Radiol, Sveti Duh 64, HR-10000 Zagreb, Croatia.</t>
  </si>
  <si>
    <t xml:space="preserve">anton.krnic@gmail.com</t>
  </si>
  <si>
    <t xml:space="preserve">CP3CT</t>
  </si>
  <si>
    <t xml:space="preserve">WOS:000359755100003</t>
  </si>
  <si>
    <t xml:space="preserve">Paar, V; Gluncic, M; Basar, I; Rosandic, M; Paar, P; Cvitkovic, M</t>
  </si>
  <si>
    <t xml:space="preserve">Paar, Vladimir; Gluncic, Matko; Basar, Ivan; Rosandic, Marija; Paar, Petar; Cvitkovic, Mislav</t>
  </si>
  <si>
    <t xml:space="preserve">Large Tandem, Higher Order Repeats and Regularly Dispersed Repeat Units Contribute Substantially to Divergence Between Human and Chimpanzee Y Chromosomes</t>
  </si>
  <si>
    <t xml:space="preserve">JOURNAL OF MOLECULAR EVOLUTION</t>
  </si>
  <si>
    <t xml:space="preserve">Human genome; Chimpanzee genome; Y chromosome; Male-specific region; Higher order repeat; Tandem repeat; Alpha satellite; Global Repeat Map; Evolution genetics; Long-range regulatory elements</t>
  </si>
  <si>
    <t xml:space="preserve">ALPHA-SATELLITE DNA; HUMAN X-CHROMOSOME; IN-SITU HYBRIDIZATION; CENP-B BOX; HUMAN GENOME; SEGMENTAL DUPLICATIONS; GENE-EXPRESSION; ACCELERATED EVOLUTION; SEQUENCE VARIATION; MALE-INFERTILITY</t>
  </si>
  <si>
    <t xml:space="preserve">Comparison of human and chimpanzee genomes has received much attention, because of paramount role for understanding evolutionary step distinguishing us from our closest living relative. In order to contribute to insight into Y chromosome evolutionary history, we study and compare tandems, higher order repeats (HORs), and regularly dispersed repeats in human and chimpanzee Y chromosome contigs, using robust Global Repeat Map algorithm. We find a new type of long-range acceleration, human-accelerated HOR regions. In peripheral domains of 35mer human alphoid HORs, we find riddled features with ten additional repeat monomers. In chimpanzee, we identify 30mer alphoid HOR. We construct alphoid HOR schemes showing significant human-chimpanzee difference, revealing rapid evolution after human-chimpanzee separation. We identify and analyze over 20 large repeat units, most of them reported here for the first time as: chimpanzee and human similar to 1.6 kb 3mer secondary repeat unit (SRU) and similar to 23.5 kb tertiary repeat unit (similar to 0.55 kb primary repeat unit, PRU); human 10848, 15775, 20309, 60910, and 72140 bp PRUs; human 3mer SRU (similar to 2.4 kb PRU); 715mer and 1123mer SRUs (5mer PRU); chimpanzee 5096, 10762, 10853, 60523 bp PRUs; and chimpanzee 64624 bp SRU (10853 bp PRU). We show that substantial human-chimpanzee differences are concentrated in large repeat structures, at the level of as much as similar to 70% divergence, sizably exceeding previous numerical estimates for some selected noncoding sequences. Smeared over the whole sequenced assembly (25 Mb) this gives similar to 14% human-chimpanzee divergence. This is significantly higher estimate of divergence between human and chimpanzee than previous estimates.</t>
  </si>
  <si>
    <t xml:space="preserve">[Paar, Vladimir; Gluncic, Matko; Basar, Ivan; Cvitkovic, Mislav] Univ Zagreb, Fac Sci, Zagreb 10000, Croatia; [Paar, Petar] Fac Elect Engn &amp; Comp, Zagreb 10000, Croatia; [Rosandic, Marija] Univ Zagreb, Univ Hosp Rebro, Dept Internal Med, Zagreb 10000, Croatia</t>
  </si>
  <si>
    <t xml:space="preserve">Paar, V (corresponding author), Univ Zagreb, Fac Sci, Zagreb 10000, Croatia.</t>
  </si>
  <si>
    <t xml:space="preserve">paar@hazu.hr</t>
  </si>
  <si>
    <t xml:space="preserve">Paar, Vladimir/D-8009-2015; Gluncic, Matko/N-8813-2013; Cvitković, Mislav/AGQ-2291-2022; Cvitković, Mislav/G-2552-2019</t>
  </si>
  <si>
    <t xml:space="preserve">Cvitković, Mislav/0000-0001-6148-8263; Cvitković, Mislav/0000-0001-6148-8263</t>
  </si>
  <si>
    <t xml:space="preserve">0022-2844</t>
  </si>
  <si>
    <t xml:space="preserve">1432-1432</t>
  </si>
  <si>
    <t xml:space="preserve">J MOL EVOL</t>
  </si>
  <si>
    <t xml:space="preserve">J. Mol. Evol.</t>
  </si>
  <si>
    <t xml:space="preserve">JAN</t>
  </si>
  <si>
    <t xml:space="preserve">10.1007/s00239-010-9401-8</t>
  </si>
  <si>
    <t xml:space="preserve">Biochemistry &amp; Molecular Biology; Evolutionary Biology; Genetics &amp; Heredity</t>
  </si>
  <si>
    <t xml:space="preserve">740SK</t>
  </si>
  <si>
    <t xml:space="preserve">Green Submitted</t>
  </si>
  <si>
    <t xml:space="preserve">WOS:000288814500003</t>
  </si>
  <si>
    <t xml:space="preserve">Kes, P; Basic-Jukic, N; Brunetta-Gavranic, B; Glavas-Boras, S; Puretic, Z</t>
  </si>
  <si>
    <t xml:space="preserve">Kes, P.; Basic-Jukic, N.; Brunetta-Gavranic, B.; Glavas-Boras, S.; Puretic, Z.</t>
  </si>
  <si>
    <t xml:space="preserve">Changing trend of indications for plasma exchange during the last decades</t>
  </si>
  <si>
    <t xml:space="preserve">BLOOD PURIFICATION</t>
  </si>
  <si>
    <t xml:space="preserve">[Kes, P.; Basic-Jukic, N.; Brunetta-Gavranic, B.; Glavas-Boras, S.; Puretic, Z.] Univ Zagreb, Univ Hosp Ctr Zagreb, Dept Dialysis, Zagreb, Croatia</t>
  </si>
  <si>
    <t xml:space="preserve">Basic-Jukic, Nikolina/AFR-5138-2022</t>
  </si>
  <si>
    <t xml:space="preserve">Basic-Jukic, Nikolina/0000-0002-0221-2758</t>
  </si>
  <si>
    <t xml:space="preserve">0253-5068</t>
  </si>
  <si>
    <t xml:space="preserve">BLOOD PURIFICAT</t>
  </si>
  <si>
    <t xml:space="preserve">Blood Purif.</t>
  </si>
  <si>
    <t xml:space="preserve">Hematology; Urology &amp; Nephrology</t>
  </si>
  <si>
    <t xml:space="preserve">350KL</t>
  </si>
  <si>
    <t xml:space="preserve">WOS:000259351200051</t>
  </si>
  <si>
    <t xml:space="preserve">Pasic, AP; Rados, JR; Dobric, ID; Lipozencic, JL; Hrsan, DH</t>
  </si>
  <si>
    <t xml:space="preserve">Therapeutic efficacy of soft X-ray therapy in a severe form of nail psoriasis: case report</t>
  </si>
  <si>
    <t xml:space="preserve">BRITISH JOURNAL OF DERMATOLOGY</t>
  </si>
  <si>
    <t xml:space="preserve">Meeting of the Royal-College-of-Physicians</t>
  </si>
  <si>
    <t xml:space="preserve">OCT   18, 2005</t>
  </si>
  <si>
    <t xml:space="preserve">London, ENGLAND</t>
  </si>
  <si>
    <t xml:space="preserve">Univ Zagreb, Ctr Hosp, Dept Dermatol &amp; Venereol, Zagreb 41000, Croatia</t>
  </si>
  <si>
    <t xml:space="preserve">BLACKWELL PUBLISHING</t>
  </si>
  <si>
    <t xml:space="preserve">OXFORD</t>
  </si>
  <si>
    <t xml:space="preserve">9600 GARSINGTON RD, OXFORD OX4 2DQ, OXON, ENGLAND</t>
  </si>
  <si>
    <t xml:space="preserve">0007-0963</t>
  </si>
  <si>
    <t xml:space="preserve">BRIT J DERMATOL</t>
  </si>
  <si>
    <t xml:space="preserve">Br. J. Dermatol.</t>
  </si>
  <si>
    <t xml:space="preserve">996HP</t>
  </si>
  <si>
    <t xml:space="preserve">WOS:000234165300107</t>
  </si>
  <si>
    <t xml:space="preserve">Prijic, R; Premuzic, V; Brinar, M; Krznaric, Z; Jelakovic, B; Cukovic-Cavka, S</t>
  </si>
  <si>
    <t xml:space="preserve">Prijic, Radovan; Premuzic, Vedran; Brinar, Marko; Krznaric, Zeljko; Jelakovic, Bojan; Cukovic-Cavka, Silvija</t>
  </si>
  <si>
    <t xml:space="preserve">Increased arterial stiffness - similar findings in patients with inflammatory bowel disease without prior hypertension or diabetes and in patients with well-controlled hypertension</t>
  </si>
  <si>
    <t xml:space="preserve">BLOOD PRESSURE</t>
  </si>
  <si>
    <t xml:space="preserve">Inflammatory bowel disease; arterial stiffness; arterial hypertension; vascular aging; chronic inflammation; pulse wave velocity</t>
  </si>
  <si>
    <t xml:space="preserve">PULSE-WAVE VELOCITY; CARDIOVASCULAR EVENTS; EARLY ATHEROSCLEROSIS; RISK; DETERMINANTS; PRESSURE</t>
  </si>
  <si>
    <t xml:space="preserve">Purpose: Chronic inflammatory diseases are related with earlier onset of atherosclerosis. We hypothesized that inflammatory bowel disease patients with chronic, systemic inflammation have an increased arterial stiffness associated with the disease duration. Also, we wanted to compare arterial stiffness markers between inflammatory bowel disease and well-controlled hypertension patients.Materials and methods: A total of 89 inflammatory bowel disease patients (60 patients with Crohn's disease and 29 patients with ulcerative colitis, age range 20-64 years) without history of arterial hypertension or diabetes were enrolled and age matched with a control group of patients (73 patients, age range 25-69 years, 41 (56.1%) males) with known history of well-controlled arterial hypertension. We have used a noninvasive device that simultaneously measures brachial blood pressure and estimates PWV and AIx in inflammatory bowel disease and hypertension groups of patients.Results: Patients with pathological PWV values were significantly older, had significantly longer duration of inflammatory bowel disease, higher values of serum cholesterol and HDL-cholesterol, and higher AIx (17.4% vs. 9.8%) (all p&lt;.05). Higher PWV was associated with age and duration of inflammatory bowel disease in the linear regression model. PWV values were higher in hypertensive patients in the first two age quartiles while interestingly, in the last two quartiles, PWV was lower than in inflammatory bowel disease group of patients.Conclusions: Chronic subclinical inflammation is responsible for dyslipidemia and accelerated atherosclerosis which consequently alterates arterial elasticity. Inflammatory bowel disease and its duration should also be considered a risk factor for subclinical organ damage, as well as hypertension.</t>
  </si>
  <si>
    <t xml:space="preserve">[Prijic, Radovan] Univ Hosp Ctr Zagreb, Dept Gastroenterol &amp; Hepatol, Zagreb, Croatia; [Premuzic, Vedran; Jelakovic, Bojan] Univ Zagreb, Sch Med, Univ Hosp Ctr Zagreb, Dept Nephrol Arterial Hypertens Dialysis &amp; Transp, Zagreb, Croatia; [Brinar, Marko; Krznaric, Zeljko; Cukovic-Cavka, Silvija] Univ Zagreb, Sch Med, Univ Hosp Ctr Zagreb, Dept Gastroenterol &amp; Hepatol, Zagreb, Croatia</t>
  </si>
  <si>
    <t xml:space="preserve">Premuzic, V (corresponding author), Univ Hosp Ctr Zagreb, Dept Nephrol Arterial Hypertens Dialysis &amp; Transp, Kispaticeva 12, Zagreb 10000, Croatia.</t>
  </si>
  <si>
    <t xml:space="preserve">vpremuzic@gmail.com</t>
  </si>
  <si>
    <t xml:space="preserve">Cukovic-Cavka, Silvija/GVU-7566-2022; Jelakovic, Bojan/J-2058-2017; Prijic, Radovan/AAN-5015-2020</t>
  </si>
  <si>
    <t xml:space="preserve">Jelakovic, Bojan/0000-0002-2546-4632; Prijic, Radovan/0000-0002-9550-0491</t>
  </si>
  <si>
    <t xml:space="preserve">TAYLOR &amp; FRANCIS LTD</t>
  </si>
  <si>
    <t xml:space="preserve">ABINGDON</t>
  </si>
  <si>
    <t xml:space="preserve">2-4 PARK SQUARE, MILTON PARK, ABINGDON OR14 4RN, OXON, ENGLAND</t>
  </si>
  <si>
    <t xml:space="preserve">1651-1999</t>
  </si>
  <si>
    <t xml:space="preserve">Blood Pressure</t>
  </si>
  <si>
    <t xml:space="preserve">10.1080/08037051.2018.1476055</t>
  </si>
  <si>
    <t xml:space="preserve">Peripheral Vascular Disease</t>
  </si>
  <si>
    <t xml:space="preserve">Cardiovascular System &amp; Cardiology</t>
  </si>
  <si>
    <t xml:space="preserve">GL6UO</t>
  </si>
  <si>
    <t xml:space="preserve">Green Accepted</t>
  </si>
  <si>
    <t xml:space="preserve">WOS:000437328100009</t>
  </si>
  <si>
    <t xml:space="preserve">Ceovic, R; Gulin, SJ</t>
  </si>
  <si>
    <t xml:space="preserve">Ceovic, Romana; Gulin, Sandra Jerkovic</t>
  </si>
  <si>
    <t xml:space="preserve">Lymphogranuloma venereum: diagnostic and treatment challenges</t>
  </si>
  <si>
    <t xml:space="preserve">INFECTION AND DRUG RESISTANCE</t>
  </si>
  <si>
    <t xml:space="preserve">sexually transmitted disease; Chlamydia truchomatis; early and accurate diagnosis</t>
  </si>
  <si>
    <t xml:space="preserve">CHLAMYDIA-TRACHOMATIS; PHARYNGEAL SPECIMENS; CLINICAL-DIAGNOSIS; EUROPEAN GUIDELINE; GENITAL ULCERS; SEX; MEN; INFECTION; DOXYCYCLINE; MANAGEMENT</t>
  </si>
  <si>
    <t xml:space="preserve">Lymphogranuloma venereum is a sexually transmitted disease caused by Li, L2, and 1.3 serovars of Chlamydiu trachomutis. In the last 10 years outbreaks have appeared in North America, Europe, and Australia in the form of proctitis among men who have sex with men. 1: hree stages of disease have been described. The disease in primary stage may go undetected when only a painless papule, pustule, or ulceration appears. 'The diagnosis is difficult to establish on clinical grounds alone and frequently relies upon either serologic testing, culture, or more recently, nucleic acid amplification testing of direct specimens. A proper treatment regimen cures the infection and prevents further damage to tissues. Lymphogranuloma venereum causes potentially severe infections with possibly 4-reversible sequels if adequate treatment is not begun promptly. Early and accurate diagnosis is essential. Doxycycline is the drug o f choice. Pregnant and lactating women should be treated with erythromycin or azithromycin. Patient must be followed up during the treatment, until disease signs and symptoms have resolved. Repeated testing for syphilis, hepatitis if and C, and HIV to detect early in fection should be performed.</t>
  </si>
  <si>
    <t xml:space="preserve">[Ceovic, Romana] Univ Hosp Ctr Zagreb, Dept Dermatol &amp; Venereol, Zagreb 10000, Croatia; [Ceovic, Romana] Univ Zagreb, Sch Med, Zagreb 41001, Croatia; [Gulin, Sandra Jerkovic] Gen Hosp Sibenik, Dept Dermatol &amp; Venereol, Shibenik, Croatia</t>
  </si>
  <si>
    <t xml:space="preserve">Ceovic, R (corresponding author), Univ Hosp Ctr Zagreb, Sch Med, Dept Dermatol &amp; Venereol, Salata 4, Zagreb 10000, Croatia.</t>
  </si>
  <si>
    <t xml:space="preserve">romana.ceovic@zg.htnet.hr</t>
  </si>
  <si>
    <t xml:space="preserve">Gulin, Sandra Jerkovic/AAO-2938-2020; Ceovic, Romana/HGE-5213-2022</t>
  </si>
  <si>
    <t xml:space="preserve">Jerkovic Gulin, Sandra/0000-0002-1051-043X</t>
  </si>
  <si>
    <t xml:space="preserve">DOVE MEDICAL PRESS LTD</t>
  </si>
  <si>
    <t xml:space="preserve">ALBANY</t>
  </si>
  <si>
    <t xml:space="preserve">PO BOX 300-008, ALBANY, AUCKLAND 0752, NEW ZEALAND</t>
  </si>
  <si>
    <t xml:space="preserve">1178-6973</t>
  </si>
  <si>
    <t xml:space="preserve">INFECT DRUG RESIST</t>
  </si>
  <si>
    <t xml:space="preserve">Infect. Drug Resistance</t>
  </si>
  <si>
    <t xml:space="preserve">10.2147/DR.557540</t>
  </si>
  <si>
    <t xml:space="preserve">Infectious Diseases; Pharmacology &amp; Pharmacy</t>
  </si>
  <si>
    <t xml:space="preserve">CV2WZ</t>
  </si>
  <si>
    <t xml:space="preserve">WOS:000364120400002</t>
  </si>
  <si>
    <t xml:space="preserve">Toth, I; Hercog, P; Peternel, R; Vojnikovic, B</t>
  </si>
  <si>
    <t xml:space="preserve">Toth, Ivan; Hercog, Predrag; Peternel, Renata; Vojnikovic, Bozo</t>
  </si>
  <si>
    <t xml:space="preserve">Seasonal, Daily and Intradiurnal Variation of PM10, NO2, NO and O-3 in Residential Part of Zagreb, Croatia</t>
  </si>
  <si>
    <t xml:space="preserve">air pollution; particulate matter (PM10); nitrogen oxides; ozone; health risk; meteorological parameters</t>
  </si>
  <si>
    <t xml:space="preserve">LUNG-FUNCTION GROWTH; AIR-POLLUTION; ASSOCIATION; EXPOSURE; QUALITY</t>
  </si>
  <si>
    <t xml:space="preserve">Pollutants such as particulate matter, nitrogen oxides, carbon oxides, ground-level ozone, etc. are harmful to human health. Study of pollutant variation and its relationship with both dynamic and thermodynamic atmospheric boundary layer (ABL) structures is of importance not only for environmental protection but also for the public at large. The aim of this study was to analyze seasonal, daily and intradiurnal variation of PM10, NO2, NO and O-3 in a residential part of an urban area, and the effect of some meteorological parameters. The study was conducted from January 1 till December 31, 2004 in the City of Zagreb using following methods: beta radiation absorption, chemiluminescence and UV photometry. The results presented in this article, show the dependence of air pollution levels upon traffic density, seasons and meteorological conditions. Considering the level of air pollution relative to the regulated limit and tolerated values, the measured 24-hour concentrations of all study pollutants exceeded the borderline values and/or tolerated values, however; the number of days with such pollutant concentrations did not exceed the allowed frequency. This is a preliminary study with the main objectives to point to the possible identification of the source of pollution and to assess the level of air contamination according to the new national legislation coordinated with European regulations. Future measurements and studies should evaluate in detail the causes of the concentration levels detected.</t>
  </si>
  <si>
    <t xml:space="preserve">[Toth, Ivan; Peternel, Renata] Univ Appl Sci Velika Gorica, Velika Gorica, Croatia; [Hercog, Predrag] Energy &amp; Environm Protect Inst, EKONERG, Zagreb, Croatia; [Vojnikovic, Bozo] Dr Bozo Vojnikovic Eye Clin, Rijeka, Croatia</t>
  </si>
  <si>
    <t xml:space="preserve">Toth, I (corresponding author), Univ Appl Sci Velika Gorica, Zagrebacka C 5, Velika Gorica, Croatia.</t>
  </si>
  <si>
    <t xml:space="preserve">ivan.toth@vvg.hr</t>
  </si>
  <si>
    <t xml:space="preserve">828MG</t>
  </si>
  <si>
    <t xml:space="preserve">WOS:000295504500007</t>
  </si>
  <si>
    <t xml:space="preserve">Filipcic, IS; Marcinko, D; Filipcic, I</t>
  </si>
  <si>
    <t xml:space="preserve">Filipcic, Ivona Simunovic; Marcinko, Darko; Filipcic, Igor</t>
  </si>
  <si>
    <t xml:space="preserve">REPETITIVE TRANSCRANIAL MAGNETIC STIMULATION IN TREATMENT OF PSYCHIATRIC DISORDERS AND COMORBIDITY</t>
  </si>
  <si>
    <t xml:space="preserve">transcranial magnetic stimulation; psychiatric disorders; comorbidity</t>
  </si>
  <si>
    <t xml:space="preserve">[Filipcic, Ivona Simunovic; Marcinko, Darko] Univ Hosp Ctr Zagreb, Dept Psychiat &amp; Psychol Med, Zagreb, Croatia; [Filipcic, Ivona Simunovic; Marcinko, Darko; Filipcic, Igor] Josip Juraj Strossmayer Univ Osijek, Fac Dent Med &amp; Hlth, Osijek, Croatia; [Filipcic, Igor] Univ Zagreb, Sch Med, Zagreb, Croatia; [Filipcic, Igor] Univ Psychiat Hosp Sveti Ivan, Zagreb, Croatia</t>
  </si>
  <si>
    <t xml:space="preserve">1849-0867</t>
  </si>
  <si>
    <t xml:space="preserve">2D6EX</t>
  </si>
  <si>
    <t xml:space="preserve">WOS:000811638900057</t>
  </si>
  <si>
    <t xml:space="preserve">C</t>
  </si>
  <si>
    <t xml:space="preserve">Alkier, R; Milojica, V; Roblek, V</t>
  </si>
  <si>
    <t xml:space="preserve">Markovic, S; Jurdana, DS</t>
  </si>
  <si>
    <t xml:space="preserve">Alkier, Romina; Milojica, Vedran; Roblek, Vasja</t>
  </si>
  <si>
    <t xml:space="preserve">CHALLENGES OF THE SOCIAL INNOVATION IN TOURISM</t>
  </si>
  <si>
    <t xml:space="preserve">4TH INTERNATIONAL SCIENTIFIC CONFERENCE: TOSEE - TOURISM IN SOUTHERN AND EASTERN EUROPE 2017</t>
  </si>
  <si>
    <t xml:space="preserve">Tourism in South East Europe</t>
  </si>
  <si>
    <t xml:space="preserve">Proceedings Paper</t>
  </si>
  <si>
    <t xml:space="preserve">4th International Scientific Conference on ToSEE - Tourism in Southern and Eastern Europe</t>
  </si>
  <si>
    <t xml:space="preserve">MAY 04-06, 2017</t>
  </si>
  <si>
    <t xml:space="preserve">Opatija, CROATIA</t>
  </si>
  <si>
    <t xml:space="preserve">social innovation; tourism; technology</t>
  </si>
  <si>
    <t xml:space="preserve">MANAGEMENT; COMPLEXITY</t>
  </si>
  <si>
    <t xml:space="preserve">Purpose-The purpose of this paper is to find out the significance of the social innovation in tourism according to the business concepts of the social economy which requires as much care and creativity in their generation as the social ideas. The goal of the social innovation has to be in terms of meeting social needs and achieving economic sustainability. Methodology-The paper examines critical factors that influence on the role of the social innovation in organizational change in tourism firms and value creation of the tourist social innovation projects in rural areas. The purpose of this systematic literature review is to gather all research literature related to the application of social innovation in tourism in recent years, and to provide an overview of it, as well as evaluating the effectiveness of social innovation in addressing innovative business models in tourism. Findings-The paper contributes to discussion about the increasingly important role of the social innovation in tourism. It is going for the service design processes that form creative projects from different fields of tourism and provide employment opportunities to young people and senior citizens alike. In addition, an integrated service system of interdisciplinary knowledge, multi-stakeholders and local resources fulfils various requirements of stakeholders to promote sustainable tourism. Contribution-This paper aims to fulfil this gap by presenting the theoretical domain in which this topic fits in and evidencing those successful factors that should be considered when designing and implementing a social innovation in tourism which may help other firms or local communities in Croatia facing a similar process.</t>
  </si>
  <si>
    <t xml:space="preserve">[Alkier, Romina] Univ Rijeka, Fac Tourism &amp; Hospitality Management, Dept Tourism, Primorska 42, Opatija 51410, Croatia; [Milojica, Vedran] Univ Rijeka, Fac Tourism &amp; Hospitality Management, Primorska 42, Opatija 51410, Croatia; [Roblek, Vasja] Higher Inst Physiotherapeut, Medvode, Slovenia</t>
  </si>
  <si>
    <t xml:space="preserve">Alkier, R (corresponding author), Univ Rijeka, Fac Tourism &amp; Hospitality Management, Dept Tourism, Primorska 42, Opatija 51410, Croatia.</t>
  </si>
  <si>
    <t xml:space="preserve">rominaa@fthm.hr; vedran.milojica@gmail.com; vasja.roblek@gmail.com</t>
  </si>
  <si>
    <t xml:space="preserve">Alkier, Romina/V-9529-2018; Roblek, Vasja/C-1836-2013; Milojica, Vedran/AAS-6192-2021</t>
  </si>
  <si>
    <t xml:space="preserve">Alkier, Romina/0000-0003-2666-8271; Roblek, Vasja/0000-0003-1182-3400; Milojica, Vedran/0000-0002-0898-2032</t>
  </si>
  <si>
    <t xml:space="preserve">UNIV RIJEKA, FACULTY TOURISM &amp; HOSPITALITY MANAGEMENT, OPATIJA</t>
  </si>
  <si>
    <t xml:space="preserve">OPATIJA</t>
  </si>
  <si>
    <t xml:space="preserve">PRIMORSKA 42, PO BOX 97, OPATIJA, 51410, CROATIA</t>
  </si>
  <si>
    <t xml:space="preserve">1848-4050</t>
  </si>
  <si>
    <t xml:space="preserve">TOUR S E EUROPE</t>
  </si>
  <si>
    <t xml:space="preserve">10.20867/tosee.04.24</t>
  </si>
  <si>
    <t xml:space="preserve">Hospitality, Leisure, Sport &amp; Tourism</t>
  </si>
  <si>
    <t xml:space="preserve">Conference Proceedings Citation Index - Social Science &amp;amp; Humanities (CPCI-SSH)</t>
  </si>
  <si>
    <t xml:space="preserve">Social Sciences - Other Topics</t>
  </si>
  <si>
    <t xml:space="preserve">BJ8HZ</t>
  </si>
  <si>
    <t xml:space="preserve">WOS:000428229600001</t>
  </si>
  <si>
    <t xml:space="preserve">Habek, M; Brinar, VV; Rados, M; Zadro, I; Zarkovic, K</t>
  </si>
  <si>
    <t xml:space="preserve">Habek, Mario; Brinar, Vesna V.; Rados, Marko; Zadro, Ivana; Zarkovic, Kamelija</t>
  </si>
  <si>
    <t xml:space="preserve">Brain MRI abnormalities in ataxia-telangiectasia</t>
  </si>
  <si>
    <t xml:space="preserve">NEUROLOGIST</t>
  </si>
  <si>
    <t xml:space="preserve">ataxia-telangiectasia; magnetic resonance imaging; demyelination; age</t>
  </si>
  <si>
    <t xml:space="preserve">Background: Ataxia-telangiectasia (AT) is a rare autosomal recessive disorder. initially characterized by normal brain magnetic resonance imaging (MRI). Case report: In a 34-year-old woman patient with AT, MRI revealed extensive and diffuse white matter dismyelination, T1 and T2 hypointense lesions, T1 hypointense but T2 hyperintense lesions, and numerous dilated telangiectases upon gadolinium enhancement. Discussion: In our patient, brain MRI confirmed extensive extracerebellar lesions in AT. Conclusion: Our report broadens the spectrum of brain MRI abnormalities in AT and supports the hypothesis on cerebrovascular abnormalities occurring in later stages of AT.</t>
  </si>
  <si>
    <t xml:space="preserve">[Habek, Mario; Brinar, Vesna V.; Zadro, Ivana] Univ Zagreb, Ctr Hosp, Univ Dept Neurol, HR-10000 Zagreb, Croatia; [Habek, Mario; Brinar, Vesna V.; Zadro, Ivana] Zagreb Sch Med, Univ Dept Neurol, Referral Ctr Demyelinating Dis Cent Nervous Syst, Zagreb, Croatia; [Rados, Marko] Zagreb Sch Med, Dept Radiol, Zagreb, Croatia; [Zarkovic, Kamelija] Zagreb Sch Med, Dept Pathol, Zagreb, Croatia; [Zarkovic, Kamelija] Univ Hosp Ctr, Zagreb, Croatia</t>
  </si>
  <si>
    <t xml:space="preserve">University of Zagreb; University of Zagreb; University of Zagreb; University of Zagreb; University of Zagreb</t>
  </si>
  <si>
    <t xml:space="preserve">Habek, M (corresponding author), Univ Zagreb, Ctr Hosp, Univ Dept Neurol, Kispatiaeeva 12, HR-10000 Zagreb, Croatia.</t>
  </si>
  <si>
    <t xml:space="preserve">mhabek@mef.hr</t>
  </si>
  <si>
    <t xml:space="preserve">Habek, Mario/AFK-5922-2022; Zarkovic, Neven/AAG-5836-2019</t>
  </si>
  <si>
    <t xml:space="preserve">Habek, Mario/0000-0002-3360-1748; Zarkovic, Neven/0000-0001-5032-0369</t>
  </si>
  <si>
    <t xml:space="preserve">1074-7931</t>
  </si>
  <si>
    <t xml:space="preserve">Neurologist</t>
  </si>
  <si>
    <t xml:space="preserve">10.1097/NRL.0b013e31815fa5a7</t>
  </si>
  <si>
    <t xml:space="preserve">301OD</t>
  </si>
  <si>
    <t xml:space="preserve">WOS:000255904600006</t>
  </si>
  <si>
    <t xml:space="preserve">Mrak, G; Paladino, J; Dzubur, A; Desnica, A</t>
  </si>
  <si>
    <t xml:space="preserve">Mrak, Goran; Paladino, Josip; Dzubur, Adil; Desnica, Andrej</t>
  </si>
  <si>
    <t xml:space="preserve">Telemedicine in neurosurgery - teleradiology connections in the Republic of Croatia</t>
  </si>
  <si>
    <t xml:space="preserve">JOURNAL OF TELEMEDICINE AND TELECARE</t>
  </si>
  <si>
    <t xml:space="preserve">Telemedicine and eHealth Conference</t>
  </si>
  <si>
    <t xml:space="preserve">JUN 09-11, 2008</t>
  </si>
  <si>
    <t xml:space="preserve">Tromso, NORWAY</t>
  </si>
  <si>
    <t xml:space="preserve">REFERRALS; SYSTEM</t>
  </si>
  <si>
    <t xml:space="preserve">In 1998, a teleradiology system was established in Croatia. It connects 34 CT, MRI and DSA scanners in 29 hospitals with a referral centre in the neurosurgery department in Zagreb. In the first three years of its use, the network saved more than 400,000 km of patient transportation (i.e. without a teleconsultation, all of the patients would have had to be transported to the nearest referral neurosurgical unit). During the first seven years, an archive with 25,366 expert opinions was collected. A total of 7103 (28%) expert opinions were provided for the distant regional hospitals. The most common diagnoses for patients from regional hospitals were neurotrauma (53%), cerebrovascular diseases (22%) and brain tumours (19%). The teleradiology system was used less often for lumbar disc disease (4%), hydrocephalus or other neurosurgical disorders (2%). The most valuable results from teleradiology were the decisions about proper and effective patient treatment. In Croatia, the national teleradiology network for neurosurgery has speeded up therapy, avoided unnecessary travelling for patients and reduced costs.</t>
  </si>
  <si>
    <t xml:space="preserve">[Mrak, Goran; Paladino, Josip; Desnica, Andrej] Univ Hosp, Ctr Zagreb, Dept Neurosurg, Zagreb 10000, Croatia; [Dzubur, Adil] VAMStec, Zagreb, Croatia</t>
  </si>
  <si>
    <t xml:space="preserve">Mrak, G (corresponding author), Univ Hosp, Ctr Zagreb, Dept Neurosurg, Kispaticeva 12, Zagreb 10000, Croatia.</t>
  </si>
  <si>
    <t xml:space="preserve">andrej.desnica@gmail.com</t>
  </si>
  <si>
    <t xml:space="preserve">1357-633X</t>
  </si>
  <si>
    <t xml:space="preserve">1758-1109</t>
  </si>
  <si>
    <t xml:space="preserve">J TELEMED TELECARE</t>
  </si>
  <si>
    <t xml:space="preserve">J. Telemed. Telecare</t>
  </si>
  <si>
    <t xml:space="preserve">10.1258/jtt.2009.003012</t>
  </si>
  <si>
    <t xml:space="preserve">Health Care Sciences &amp; Services</t>
  </si>
  <si>
    <t xml:space="preserve">447UM</t>
  </si>
  <si>
    <t xml:space="preserve">WOS:000266217400012</t>
  </si>
  <si>
    <t xml:space="preserve">Debeljuh, DD; Jurkovic, S; Pribanic, I; Poljak, F; Kralik, I; Krstonosic, B; Bralic, A; Bajan, T; Jokic, OB; Vidosevic, L; Kumric, D; Zrilic, I; Segota, D; Diklic, A; Radojcic, DS; Vassileva, J</t>
  </si>
  <si>
    <t xml:space="preserve">Debeljuh, Dea Dundara; Jurkovic, Slaven; Pribanic, Ivan; Poljak, Frano; Kralik, Ivana; Krstonosic, Branislav; Bralic, Ante; Bajan, Tamara; Jokic, Ondina Bozac; Vidosevic, Ljiljana; Kumric, Danijela; Zrilic, Ivana; Segota, Doris; Diklic, Ana; Radojcic, Deni Smilovic; Vassileva, Jenia</t>
  </si>
  <si>
    <t xml:space="preserve">National survey to set diagnostic reference levels in nuclear medicine single photon emission imaging in Croatia</t>
  </si>
  <si>
    <t xml:space="preserve">PHYSICA MEDICA-EUROPEAN JOURNAL OF MEDICAL PHYSICS</t>
  </si>
  <si>
    <t xml:space="preserve">Diagnostic reference level; Nuclear medicine; Administered activity; Administered activity per unit mass</t>
  </si>
  <si>
    <t xml:space="preserve">Purpose: In order to introduce the concept of diagnostic reference levels (DRLs) in the national nuclear medicine practice a survey was proposed and completed through all nuclear medicine departments in Croatia. An additional aim was to increase the awareness of importance and full implementation of a comprehensive quality program that includes devices used in the nuclear medicine chain. Methods: Data were collected for more than 30 nuclear medicine single photon emission procedures. National DRLs (NDRLs) as administered activity and also as administered activity per unit mass were calculated in accordance to International Commission on Radiological Protection (ICRP) recommendations. Additionally, effective doses were estimated using conversion factors published by the ICRP. Results: NDRLs for nuclear medicine single photon emission procedures were proposed. For procedures performed in only one department typical values were presented as reference. Effective doses related to applied radiopharmaceuticals were calculated to estimate radiation risk related to respective nuclear medicine procedure in more detail. Conclusion: This work presents results of the first national survey on DRLs of nuclear medicine single photon emission procedures and proposes reliable NDRLs that represent an actual status of nuclear medicine practice in Croatia. Results have motivated departments to introduce and set their own typical values to be used, as one of the tools, for further optimization process. One of the drawbacks of the DRL concept in nuclear medicine is the lack of the image quality parameters involved. For this reason, a quantity that considers both radiation protection and image quality should be introduced.</t>
  </si>
  <si>
    <t xml:space="preserve">[Debeljuh, Dea Dundara; Jurkovic, Slaven; Pribanic, Ivan; Segota, Doris; Diklic, Ana; Radojcic, Deni Smilovic] Univ Hosp Rijeka, Dept Med Phys &amp; Radiat Protect, Kresimirova 42, Rijeka, Croatia; [Debeljuh, Dea Dundara] Gen Hosp Pula, Dept Radiol, Santoriova 24a, Pula, Croatia; [Debeljuh, Dea Dundara; Pribanic, Ivan] Univ Rijeka, Fac Med, Nucl Med Dept, Brace Branchetta 20-1, Rijeka, Croatia; [Jurkovic, Slaven; Diklic, Ana; Radojcic, Deni Smilovic] Univ Rijeka, Fac Med, Dept Med Phys &amp; Biophys, Rijeka, Croatia; [Poljak, Frano] Univ Hosp Ctr Zagreb, Dept Nucl Med &amp; Radiat Protect, Div Med Phys, Kispaticeva Ulica 12, Zagreb, Croatia; [Kralik, Ivana] Univ Hosp Dubrava, Dept Diagnost &amp; Intervent Radiol, Ave Gojka Suska 6, Zagreb, Croatia; [Krstonosic, Branislav] Osijek Univ Hosp, Dept Med Phys, Josipa Huttlera 4, Osijek, Croatia; [Bralic, Ante] Univ Hosp Ctr Split, Dept Med Phys, Spinciceva 1, Split, Croatia; [Bajan, Tamara] Univ Clin Hosp Ctr Sestre Milosrdnice, Dept Med Phys, Vinogradska 29, Zagreb, Croatia; [Jokic, Ondina Bozac] Gen Hosp Pula, Dept Nucl Med, Zagrebacka 34, Pula, Croatia; [Vidosevic, Ljiljana] Gen Hosp Sibenik, Dept Endocrinol Diabetol Metab Dis &amp; Nucl Med, Boze Pericica 16, Shibenik 22000, Croatia; [Kumric, Danijela] Gen Hosp Varazdin, Dept Nucl Med, Ivana Mestrovica 1, Varazhdin 42000, Croatia; [Zrilic, Ivana] Gen Hosp Zadar, Dept Oncol &amp; Nucl Med, Boze Pericica 5, Zadar 23000, Croatia; [Segota, Doris] Univ Rijeka, Fac Med, Radiol Dept, Rijeka, Croatia; [Vassileva, Jenia] IAEA, Radiat Protect Patients Unit, Vienna Int Ctr, POB 100, A-1400 Vienna, Austria</t>
  </si>
  <si>
    <t xml:space="preserve">University of Rijeka; University of Rijeka; University of Rijeka; University of Zagreb; University of Split; University of Zadar; University of Rijeka; International Atomic Energy Agency</t>
  </si>
  <si>
    <t xml:space="preserve">Debeljuh, DD (corresponding author), Univ Hosp Rijeka, Dept Med Phys &amp; Radiat Protect, Kresimirova 42, Rijeka, Croatia.</t>
  </si>
  <si>
    <t xml:space="preserve">dea.dundara.debeljuh@kbc-rijeka.hr</t>
  </si>
  <si>
    <t xml:space="preserve">Diklić, Ana/AAU-4071-2020; jurkovic, slaven/T-1441-2018; Smilovic Radojcic, Deni/S-9171-2018; Dundara Debeljuh, Dea/X-7621-2018; Segota, Doris/T-1402-2018</t>
  </si>
  <si>
    <t xml:space="preserve">Diklić, Ana/0000-0002-3441-0548; jurkovic, slaven/0000-0001-7449-3889; Smilovic Radojcic, Deni/0000-0002-7641-7596; Kralik, Ivana/0000-0002-2912-3472; Dundara Debeljuh, Dea/0000-0002-3155-954X; Segota, Doris/0000-0002-2746-9584</t>
  </si>
  <si>
    <t xml:space="preserve">ELSEVIER SCI LTD</t>
  </si>
  <si>
    <t xml:space="preserve">THE BOULEVARD, LANGFORD LANE, KIDLINGTON, OXFORD OX5 1GB, OXON, ENGLAND</t>
  </si>
  <si>
    <t xml:space="preserve">1120-1797</t>
  </si>
  <si>
    <t xml:space="preserve">1724-191X</t>
  </si>
  <si>
    <t xml:space="preserve">PHYS MEDICA</t>
  </si>
  <si>
    <t xml:space="preserve">Phys. Medica</t>
  </si>
  <si>
    <t xml:space="preserve">10.1016/j.ejmp.2020.09.005</t>
  </si>
  <si>
    <t xml:space="preserve">OD4OS</t>
  </si>
  <si>
    <t xml:space="preserve">WOS:000579832400012</t>
  </si>
  <si>
    <t xml:space="preserve">Lukinovic, J; Bilic, M; Raguz, I; Zivkovic, T; Kovac-Bilic, L; Prgomet, D</t>
  </si>
  <si>
    <t xml:space="preserve">Lukinovic, Juraj; Bilic, Mario; Raguz, Ivan; Zivkovic, Tamara; Kovac-Bilic, Lana; Prgomet, Drago</t>
  </si>
  <si>
    <t xml:space="preserve">Overview of 100 Patients with Voice Prosthesis after Total Laryngectomy - Experience of Single Institution</t>
  </si>
  <si>
    <t xml:space="preserve">voice prosthesis; laryngectomy; tracheoesophageal puncture</t>
  </si>
  <si>
    <t xml:space="preserve">RESTORATION; REHABILITATION</t>
  </si>
  <si>
    <t xml:space="preserve">Surgical procedures, especially total laryngectomy, used for treatment of advanced laryngeal carcinoma, have a profound adverse effect on the patient's physical, functional, and emotional health, and almost always decrease quality of life. There are three main types of voice rehabilitation after surgery. They are: esophageal speech techniques, the use of artificial larynx devices and tracheoesophageal puncture with the insertion of various types of voice prostheses. Voice prosthesis was inserted in 100 patients in the ENT Department, University Hospital Center Zagreb, from January 2004 until February 2011, and 91 of these patients were included in our study. The prosthesis was inserted secondary at 71 patients, while in other 20 it was inserted primary, i.e. immediately after laryngectomy as a part of the same procedure. Voice rehabilitation was initiated 10th day after primary insertion and 1st-3rd day after secondary insertion. The postoperative voice quality was compared with a five degree scale, which was taken from Hilger's retrospective study (2000). The rehabilitation was successful in 75.8% of our patients. Early complication rate was 4.4%, and 10.9% of patients had late complications. Statistical analysis didn't show significant differences regarding the complications rate and success rate of rehabilitation between groups of patients, formed according to age, irradiation status and timing of prosthesis insertion.</t>
  </si>
  <si>
    <t xml:space="preserve">[Lukinovic, Juraj; Bilic, Mario; Zivkovic, Tamara; Kovac-Bilic, Lana; Prgomet, Drago] Univ Zagreb, Zagreb Univ Hosp Ctr, Dept Otorhinolaryngol Head &amp; Neck Surg, Zagreb 10000, Croatia; [Raguz, Ivan] Univ Zagreb, Sveti Duh Univ Hosp, ENT Dept, Zagreb 10000, Croatia</t>
  </si>
  <si>
    <t xml:space="preserve">Lukinovic, J (corresponding author), Univ Zagreb, Zagreb Univ Hosp Ctr, Dept Otorhinolaryngol Head &amp; Neck Surg, Kispaticeva 12, Zagreb 10000, Croatia.</t>
  </si>
  <si>
    <t xml:space="preserve">jlukinovic@yahoo.com</t>
  </si>
  <si>
    <t xml:space="preserve">Kovac Bilic, Lana/0000-0003-2526-2261</t>
  </si>
  <si>
    <t xml:space="preserve">070SF</t>
  </si>
  <si>
    <t xml:space="preserve">WOS:000313530600020</t>
  </si>
  <si>
    <t xml:space="preserve">Gracan, D; Kovacic, M; Zekic, A</t>
  </si>
  <si>
    <t xml:space="preserve">Jankovic, S; Jurdana, DS</t>
  </si>
  <si>
    <t xml:space="preserve">Gracan, Daniela; Kovacic, Mirjana; Zekic, Astrid</t>
  </si>
  <si>
    <t xml:space="preserve">CAN SCUTTLING CONTRIBUTE TO EXPANDING THE CROATIAN TOURISM OFFERING?</t>
  </si>
  <si>
    <t xml:space="preserve">3RD INTERNATIONAL SCIENTIFIC CONFERENCE TOSEE - TOURISM IN SOUTHERN AND EASTERN EUROPE 2015: SUSTAINABLE TOURISM, ECONOMIC DEVELOPMENT AND QUALITY OF LIFE</t>
  </si>
  <si>
    <t xml:space="preserve">3rd International Scientific Conference on Tourism in Southern and Eastern Europe (ToSEE 2015)</t>
  </si>
  <si>
    <t xml:space="preserve">MAY 13-16, 2015</t>
  </si>
  <si>
    <t xml:space="preserve">Scuttling; dive tourism; nautical tourism; Croatia; Malta; sustainable development</t>
  </si>
  <si>
    <t xml:space="preserve">Purpose - The World Tourism Organisation (WTO, 1998) in its futuristic report 2020 Vision outlined the enormous potential of adventure tourism, with consumers wishing to travel to high places (mountaineering), underwater (scuba-diving), and to the ends of the earth (Antarctica trips). Scuba-diving is an important and growing component of the adventure tourism market and is a significant part of international and domestic travel around the world (MacCarthy, O'Neill and Williams, 2006, 539). Methodology - The paper underlines a systems approach to planning scuttling sites. Research involves an analysis of the existing level of development of scuttling in the Mediterranean, with special focus on Malta. The authors provide an overview of a scuttling project in Primorje-Gorski Kotar County that has identified sites as highly desirable destinations for developing dive tourism. Findings - Research indicates that scuttling is a form of the tourism product capable of generating substantial revenue and possessing great potential in promoting tourism, in general, and dive tourism, in particular. Primorje-Gorski Kotar County has the potential needed to develop this type of tourism product which would result in positive effects in improving the tourism offering and extending the tourist season. Contribution - The special contribution of this paper is reflected in its understanding of scuttling as a form of the tourism offering that brings direct benefits to a tourist destination and all its stakeholders and has a positive effect on marine environmental protection and on sustainable destination development in general.</t>
  </si>
  <si>
    <t xml:space="preserve">[Gracan, Daniela] Univ Rijeka, Fac Tourism &amp; Hospitality Management, Opatija 51410, Croatia; [Kovacic, Mirjana; Zekic, Astrid] Univ Rijeka, Fac Maritime Studies, Rijeka 51221, Croatia</t>
  </si>
  <si>
    <t xml:space="preserve">Gracan, D (corresponding author), Univ Rijeka, Fac Tourism &amp; Hospitality Management, Opatija Primorska 42,POB 97, Opatija 51410, Croatia.</t>
  </si>
  <si>
    <t xml:space="preserve">danielag@fthm.hr; mirjana051@gmail.com; astrid.zekic@gmail.com</t>
  </si>
  <si>
    <t xml:space="preserve">Gracan, Daniela/Y-4478-2018</t>
  </si>
  <si>
    <t xml:space="preserve">BD9RG</t>
  </si>
  <si>
    <t xml:space="preserve">WOS:000365145800007</t>
  </si>
  <si>
    <t xml:space="preserve">Dobrovic, K; Rudman, F; Ottaviani, D; Crnek, SS; Leoni, F; Skrlin, J</t>
  </si>
  <si>
    <t xml:space="preserve">Dobrovic, Karolina; Rudman, Franjo; Ottaviani, Donatella; Crnek, Sandra Sestan; Leoni, Francesca; Skrlin, Jasenka</t>
  </si>
  <si>
    <t xml:space="preserve">A rare case of necrotizing fasciitis caused by Vibrio cholerae O8 in an immunocompetent patient</t>
  </si>
  <si>
    <t xml:space="preserve">WIENER KLINISCHE WOCHENSCHRIFT</t>
  </si>
  <si>
    <t xml:space="preserve">V. cholerae non-O1 non-O139; Necrotizing fasciitis; Lakes; Croatia; Antibiotics</t>
  </si>
  <si>
    <t xml:space="preserve">NON-O1; NON-O1/NON-O139; BACTEREMIA; STRAINS</t>
  </si>
  <si>
    <t xml:space="preserve">We report a case of necrotizing fasciitis of the leg caused by Vibrio cholerae O8 in a 63-year-old immunocompetent man after he had been fishing in a lake on a Croatian island. The strain was cytotoxic, invasive and adhesive and contained a fragment of the gene for El Tor-like hemolysin (El Tor hlyA). After surgical and antibiotic treatment, the patient fully recovered.</t>
  </si>
  <si>
    <t xml:space="preserve">[Dobrovic, Karolina; Rudman, Franjo; Crnek, Sandra Sestan; Skrlin, Jasenka] Dubrava Univ Hosp, Av G Suska 6, Zagreb 10000, Croatia; [Ottaviani, Donatella; Leoni, Francesca] CEREM, Ist Zooprofilatt Umbria &amp; Marche, Ancona, Italy</t>
  </si>
  <si>
    <t xml:space="preserve">University of Zagreb; IZS Umbria e Marche</t>
  </si>
  <si>
    <t xml:space="preserve">Dobrovic, K (corresponding author), Dubrava Univ Hosp, Av G Suska 6, Zagreb 10000, Croatia.</t>
  </si>
  <si>
    <t xml:space="preserve">kdobrov@kbd.hr</t>
  </si>
  <si>
    <t xml:space="preserve">Leoni, Francesca/K-5230-2016</t>
  </si>
  <si>
    <t xml:space="preserve">Leoni, Francesca/0000-0002-0333-3551</t>
  </si>
  <si>
    <t xml:space="preserve">SPRINGER WIEN</t>
  </si>
  <si>
    <t xml:space="preserve">WIEN</t>
  </si>
  <si>
    <t xml:space="preserve">SACHSENPLATZ 4-6, PO BOX 89, A-1201 WIEN, AUSTRIA</t>
  </si>
  <si>
    <t xml:space="preserve">0043-5325</t>
  </si>
  <si>
    <t xml:space="preserve">1613-7671</t>
  </si>
  <si>
    <t xml:space="preserve">WIEN KLIN WOCHENSCHR</t>
  </si>
  <si>
    <t xml:space="preserve">Wien. Klin. Wochen.</t>
  </si>
  <si>
    <t xml:space="preserve">19-20</t>
  </si>
  <si>
    <t xml:space="preserve">10.1007/s00508-016-1060-3</t>
  </si>
  <si>
    <t xml:space="preserve">DY8GM</t>
  </si>
  <si>
    <t xml:space="preserve">WOS:000385367100007</t>
  </si>
  <si>
    <t xml:space="preserve">Babic, NP; Kostelic, A; Novak, B; Salamon, D; Tariba, B; Macesic, N; Karadjole, T; Bacic, G; Bedrica, L</t>
  </si>
  <si>
    <t xml:space="preserve">Babic, Nikica Prvanovic; Kostelic, Antun; Novak, Branimir; Salamon, Dragica; Tariba, Bruna; Macesic, Nino; Karadjole, Tugomir; Bacic, Goran; Bedrica, Ljiljana</t>
  </si>
  <si>
    <t xml:space="preserve">Reference values and influence of sex and age on hemogram and clinical biochemistry in protected and endangered Murinsulaner horses</t>
  </si>
  <si>
    <t xml:space="preserve">VETERINARSKI ARHIV</t>
  </si>
  <si>
    <t xml:space="preserve">Murinsulaner horse; hemogram; clinical biochemistry; sex; age</t>
  </si>
  <si>
    <t xml:space="preserve">HEMATOLOGICAL PARAMETERS; PROFILE; GENDER; BREEDS; FOALS</t>
  </si>
  <si>
    <t xml:space="preserve">The aim of this study was to establish the exact haematological and clinical biochemistry reference values for horses of the Murinsulaner breed. using the complete population in Croatia (n = 33) for the sampling. Haemoglobin concentrations (HB), red blood cell count (RBC), white blood cell count (WBC), packed cell volume (PCV), mean corpuscular volume (MCV), mean corpuscular haemoglobin concentration (MCHC), mean corpuscular haemoglobin (MCH), platelet count and differential white blood cell counts were determined. Clinical biochemistry included the activity of GGT, AST. ALT, CK, ALP, LDH and AMYL, concentrations of glucose (GLUC), total protein (TP), albumin (ALB), cholesterol (CHOL), triglycerides (TRI), calcium (Ca), phosphorus (P), magnesium (Mg), iron (Fe), urea (UREA), creatinine (CREA) and total bilirubin (TBIL). The animals were sorted into groups according to sex and age, and analysis of variance (ANOVA) was preformed using the GLM procedure and Tukey's studentized range test. The results of the two-way ANOVA showed a significantly higher mean for CREA in stallions, for ALB in old horses and CK in young horses. The two-way ANOVA showed significant differences in the means for HB, PCV, and globulins, CK, GLUC, ALB and CREA. The significantly higher means of HB, PCV, GLUC and CREA in the group of old stallions should be further investigated. The influence of age and sex is difficult to interpret due to the critically small population. The reference values for Murinsulaner horses are within ranges for other cold-blooded breeds except TP, Ca and UREA.</t>
  </si>
  <si>
    <t xml:space="preserve">[Babic, Nikica Prvanovic; Macesic, Nino; Karadjole, Tugomir; Bacic, Goran] Univ Zagreb, Fac Vet Med, Clin Obstet &amp; Reprod, Heinzelova 55, Zagreb, Croatia; [Kostelic, Antun; Salamon, Dragica; Tariba, Bruna] Univ Zagreb, Fac Agr, Dept Anim Sci, Zagreb, Croatia; [Novak, Branimir] Vet Stn Bioinst, Cakovec, Croatia; [Bedrica, Ljiljana] Univ Zagreb, Clin Internal Deseases, Fac Vet Med, Zagreb, Croatia</t>
  </si>
  <si>
    <t xml:space="preserve">Babic, NP (corresponding author), Univ Zagreb, Fac Vet Med, Clin Obstet &amp; Reprod, Heinzelova 55, Zagreb, Croatia.</t>
  </si>
  <si>
    <t xml:space="preserve">nikica@vef.hr</t>
  </si>
  <si>
    <t xml:space="preserve">Macesic, Nino/AAL-9384-2020; Salamon, Dragica/AAJ-4428-2021</t>
  </si>
  <si>
    <t xml:space="preserve">Macesic, Nino/0000-0003-4156-9431; Salamon, Dragica/0000-0003-3676-104X</t>
  </si>
  <si>
    <t xml:space="preserve">UNIV ZAGREB VET FACULTY</t>
  </si>
  <si>
    <t xml:space="preserve">P O BOX 190, 41001 ZAGREB, CROATIA</t>
  </si>
  <si>
    <t xml:space="preserve">0372-5480</t>
  </si>
  <si>
    <t xml:space="preserve">1331-8055</t>
  </si>
  <si>
    <t xml:space="preserve">VET ARHIV</t>
  </si>
  <si>
    <t xml:space="preserve">Vet. Arh.</t>
  </si>
  <si>
    <t xml:space="preserve">10.24099/vet.arhiv.0479</t>
  </si>
  <si>
    <t xml:space="preserve">HN3ZS</t>
  </si>
  <si>
    <t xml:space="preserve">WOS:000460124600003</t>
  </si>
  <si>
    <t xml:space="preserve">Grgurevic, I; Pejsa, V; Morovic-Vergles, J; Dobric, I; Gasparovic, V; Tudoric, N</t>
  </si>
  <si>
    <t xml:space="preserve">Grgurevic, Ivica; Pejsa, Vlatko; Morovic-Vergles, Jadranka; Dobric, Ivan; Gasparovic, Vladimir; Tudoric, Neven</t>
  </si>
  <si>
    <t xml:space="preserve">Fatal Toxic Epidermal Necrolysis and Severe Granulocytopenia Following Therapy with Cefuroxime</t>
  </si>
  <si>
    <t xml:space="preserve">epidermal necrolysis; toxic; Stevens-Johnson syndrome; cefuroxime; furosemide; kidney failure; chronic; neutropenia</t>
  </si>
  <si>
    <t xml:space="preserve">STEVENS-JOHNSON-SYNDROME; ERYTHEMA MULTIFORME; DRUGS; MORTALITY; EFFICACY; EUROSCAR; GERMANY</t>
  </si>
  <si>
    <t xml:space="preserve">Toxic epidermal necrolysis (TEN) is one of the most threatening adverse reactions to various drugs. No case of concomitant occurrence TEN and severe granulocytopenia following the treatment with cefuroxime has been reported to date. Herein we present a case of TEN that developed eighteen days of the initiation of cefuroxime axetil therapy for urinary tract infection in a 73-year-old woman with chronic renal failure and no previous history of allergic diathesis. The condition was associated with severe granulocytopenia and followed by gastrointestinal hemorrhage, severe sepsis and multiple organ failure syndrome development. Despite intensive medical treatment the patient died. The present report underlines the potential of cefuroxime to simultaneously induce life threatening adverse effects such as TEN and severe granulocytopenia. Further on, because the patient was also taking furosemide for chronic renal failure, the possible unfavorable interactions between the two drugs could be hypothesized. Therefore, awareness of the possible drug interaction is necessary, especially when given in conditions of their altered pharmacokinetics as in case of chronic renal failure.</t>
  </si>
  <si>
    <t xml:space="preserve">[Grgurevic, Ivica; Pejsa, Vlatko; Morovic-Vergles, Jadranka; Tudoric, Neven] Univ Zagreb, Dubrava Univ Hosp, Dept Med, HR-10000 Zagreb, Croatia; [Dobric, Ivan] Univ Zagreb, Ctr Hosp, Univ Dept Dermatol &amp; Venereol, Zagreb 41000, Croatia; [Gasparovic, Vladimir] Univ Zagreb, Ctr Hosp, Dept Emergency &amp; Intens Care Med, Univ Dept Med, Zagreb 41000, Croatia; [Gasparovic, Vladimir] Univ Zagreb, Sch Med, Zagreb 41001, Croatia</t>
  </si>
  <si>
    <t xml:space="preserve">University of Zagreb; University of Zagreb; University of Zagreb; University of Zagreb</t>
  </si>
  <si>
    <t xml:space="preserve">Grgurevic, I (corresponding author), Univ Zagreb, Dubrava Univ Hosp, Dept Med, Avenija Gojka Suska 6, HR-10000 Zagreb, Croatia.</t>
  </si>
  <si>
    <t xml:space="preserve">ivica.grgurevic@zg.htnet.hr</t>
  </si>
  <si>
    <t xml:space="preserve">Grgurevic, Ivica/AEN-2615-2022; Grgurevic, Ivica/AFW-2415-2022</t>
  </si>
  <si>
    <t xml:space="preserve">Grgurevic, Ivica/0000-0003-0520-3483</t>
  </si>
  <si>
    <t xml:space="preserve">359EB</t>
  </si>
  <si>
    <t xml:space="preserve">WOS:000259968100005</t>
  </si>
  <si>
    <t xml:space="preserve">Bekic, S; Drenjancevic, D; Talapko, J; Kotris, I; Skrlec, I; Vranes, J</t>
  </si>
  <si>
    <t xml:space="preserve">Bekic, Sanja; Drenjancevic, Domagoj; Talapko, Jasminka; Kotris, Ivan; Skrlec, Ivana; Vranes, Jasmina</t>
  </si>
  <si>
    <t xml:space="preserve">The effect of subminimal inhibitory concentrations of antibiotics on the adherence ability of Pseudomonas aeruginosa to epithelial cells in vitro</t>
  </si>
  <si>
    <t xml:space="preserve">Ceftazidime; Ciprofloxacin; Gentamicin; Bacterial adherence</t>
  </si>
  <si>
    <t xml:space="preserve">SUBINHIBITORY CONCENTRATIONS; CIPROFLOXACIN; RESISTANCE; MECHANISMS; VIRULENCE; PATHOGENICITY; AZITHROMYCIN</t>
  </si>
  <si>
    <t xml:space="preserve">Background and purpose: The aim of this study was to examine the influence of subminimal inhibitory concentrations (subMICs) of ceftazidime, ciprofloxacin and gentamicin on the adherence ability and morphology of wild-type Pseudomonas aeruginosa strains to the Buffalo green monkey kidney cell line, using indirect immunofluorescence staining. Materials and methods: Bacterial adherence changes were tested before and after exposure to 1/2, 1/4, 1/8, 1/16 and 1/32 MIC of antibiotics. Results: A statistical difference in the number of attached bacteria aft er exposure to all subMICs of ceftazidime and ciprofloxacin was observed (p&lt;0.05), even after only 1/2 MIC of gentamicin. Conclusion: The results of this study have shown that antibiotics in much lower concentrations than those necessary for inhibition of bacterial multiplications could damage the adherence of Pseudomonas aeruginosa to the epithelial cell line.</t>
  </si>
  <si>
    <t xml:space="preserve">[Bekic, Sanja] Family Med Practice, Osijek, Croatia; [Bekic, Sanja] Univ Osijek, Fac Med, Dept Internal Med Family Med &amp; Hist Med, Osijek, Croatia; [Drenjancevic, Domagoj] Osijek Univ Hosp, Dept Transfus Med, Osijek, Croatia; [Bekic, Sanja; Drenjancevic, Domagoj; Talapko, Jasminka; Kotris, Ivan; Skrlec, Ivana; Vranes, Jasmina] Univ Osijek, Fac Med, Dept Microbiol &amp; Parasitol, Osijek, Croatia; [Talapko, Jasminka; Skrlec, Ivana] Univ Osijek, Fac Dent Med &amp; Hlth, Osijek, Croatia; [Kotris, Ivan] Gen Cty Hosp Vukovar, Dept Internal Med, Vukovar, Croatia; [Vranes, Jasmina] Univ Zagreb, Sch Med, Dept Microbiol &amp; Parasitol, Zagreb, Croatia; [Vranes, Jasmina] Andrija Stampar Teaching Inst Publ Hlth, Dept Microbiol, Zagreb, Croatia</t>
  </si>
  <si>
    <t xml:space="preserve">University of JJ Strossmayer Osijek; University of JJ Strossmayer Osijek; University of JJ Strossmayer Osijek; University of Zagreb; University of Zagreb</t>
  </si>
  <si>
    <t xml:space="preserve">Bekic, S (corresponding author), Family Med Practice, Osijek, Croatia.;Bekic, S (corresponding author), Univ Osijek, Fac Med, Dept Internal Med Family Med &amp; Hist Med, Osijek, Croatia.</t>
  </si>
  <si>
    <t xml:space="preserve">sbekic@mefos.hr</t>
  </si>
  <si>
    <t xml:space="preserve">Talapko, Jasminka/AAD-8690-2021; Škrlec, Ivana/M-1895-2019</t>
  </si>
  <si>
    <t xml:space="preserve">Škrlec, Ivana/0000-0003-1842-930X; Talapko, Jasminka/0000-0001-5957-0807</t>
  </si>
  <si>
    <t xml:space="preserve">Ministry of Science, Education, and Sport, Republic of Croatia [0219281]</t>
  </si>
  <si>
    <t xml:space="preserve">Ministry of Science, Education, and Sport, Republic of Croatia(Ministry of Science, Education and Sports, Republic of Croatia)</t>
  </si>
  <si>
    <t xml:space="preserve">The authors of this publication declare that this study was supported by grant No. 0219281 from the Ministry of Science, Education, and Sport, Republic of Croatia.</t>
  </si>
  <si>
    <t xml:space="preserve">2-3</t>
  </si>
  <si>
    <t xml:space="preserve">10.18054/pb.v120i2-3.6749</t>
  </si>
  <si>
    <t xml:space="preserve">IZ7QD</t>
  </si>
  <si>
    <t xml:space="preserve">WOS:000487290000007</t>
  </si>
  <si>
    <t xml:space="preserve">Vidovic, T; Cerovski, B; Vidovic, DH; Cerovski, J; Novak-Laus, K</t>
  </si>
  <si>
    <t xml:space="preserve">Inapparent visual field defects in multiple sclerosis patients</t>
  </si>
  <si>
    <t xml:space="preserve">visual field defect; multiple sclerosis</t>
  </si>
  <si>
    <t xml:space="preserve">OPTIC NEURITIS; EVOKED-POTENTIALS; ABNORMALITIES; EXPERIENCE; PERIMETRY; OCTOPUS; LESIONS; SERIAL</t>
  </si>
  <si>
    <t xml:space="preserve">To assess inapparent visual field defects in patients with multiple sclerosis free from optic neuritis. During 5 years period 120 patients with multiple sclerosis were examined at the University Department of Ophthalmology, Zagreb University Hospital Center They were divided into three groups with 40 patients each: patients with acute unilateral optic neuritis, referred to ophthalmologist and treated with pulsed steroid therapy; patients with subjective feeling of blurred vision, normal visual acuity and no signs of acute optic neuritis; and patients free from subjective signs of visual impairment. Study patients underwent standard ophthalmologic examination and visual field testing in photopia by use of quantitative kinetic Goldmann perimetry. The initial and control examination by visual field testing were performed at least 6 months apart. Study results showed 65% of multiple sclerosis patients to have visual field defects without subjective signs of impaired vision. The most common defects were mild to moderate visual field narrowing with blind spot enlargement and depression from above. The following results were recorded: acute optic neuritis group: normal in 13 140 (32.5%) for the affected eyes and 27 / 40 (67.5%) for fellow eyes; mild visual field narrowing in 4 140 (10%) for the affected eyes and 10 / 40 (25%) for fellow eyes; moderate visual field narrowing with blind spot enlargement in 14 140 (35%) for the affected eyes and 1140 (2.5%) for fellow eyes; and paracentral and arcuate scotomata in 9 140 (22.5%) for the affected eyes and 2 / 40 (5%) for fellow eyes; subjective symptom group: normal in 8 / 40 (20%) for the affected eyes and 11 / 40 (27.5%) for fellow eyes; mild visual field narrowing in 11 / 40 (27.5%) for the affected eyes and 16 / 40 (40%) for fellow eyes; moderate visual field narrowing with blind spot enlargement in 18 / 40 (45%) for the affected eyes and 10 / 40 (25%); and paracentral and arcuate scotomata in 3 / 40 (7.5%) for both affected and fellow eyes; and subjective symptom-free group: normal in 24 / 80 (30%), mild visual field narrowing in 22 / 80 (27.5%) moderate visual field narrowing with blind spot enlargement in 24 / 80 (30%); and paracentral and arcuate scotomata in 10 / 80 (12.5%). The presence of subclinical form of optic nerve involvement could be demonstrated in a very early stage of multiple sclerosis by the introduction of visual field testing in the standard examination protocol.</t>
  </si>
  <si>
    <t xml:space="preserve">Univ Zagreb, Clin Hosp Ctr Rebro, Dept Ophthalmol, Zagreb 10000, Croatia; Hlth Inst Zagreb Cty, Zagreb, Croatia; Univ Zagreb, Gen Hosp Holy Spirit, Dept Ophthalmol, Zagreb 41000, Croatia; Univ Zagreb, Clin Hosp Sisters Mercy, Dept Ophthalmol, Zagreb 41000, Croatia</t>
  </si>
  <si>
    <t xml:space="preserve">Vidovic, T (corresponding author), Univ Zagreb, Clin Hosp Ctr Rebro, Dept Ophthalmol, Kispaticeva 12, Zagreb 10000, Croatia.</t>
  </si>
  <si>
    <t xml:space="preserve">tvidovic@kbc-zagreb.hr</t>
  </si>
  <si>
    <t xml:space="preserve">961PH</t>
  </si>
  <si>
    <t xml:space="preserve">WOS:000231673800017</t>
  </si>
  <si>
    <t xml:space="preserve">Novokmet, M; Lukic, E; Vuckovic, F; Duric, Z; Keser, T; Rajsl, K; Remondini, D; Castellani, G; Gasparovic, H; Gornik, O; Lauc, G</t>
  </si>
  <si>
    <t xml:space="preserve">Novokmet, Mislav; Lukic, Edita; Vuckovic, Frano; Duric, Zeljko; Keser, Toma; Rajsl, Katarina; Remondini, Daniel; Castellani, Gastone; Gasparovic, Hrvoje; Gornik, Olga; Lauc, Gordan</t>
  </si>
  <si>
    <t xml:space="preserve">Changes in IgG and total plasma protein glycomes in acute systemic inflammation</t>
  </si>
  <si>
    <t xml:space="preserve">SCIENTIFIC REPORTS</t>
  </si>
  <si>
    <t xml:space="preserve">ANTIINFLAMMATORY ACTIVITY; TRANSFERRIN SIALYLATION; N-GLYCANS; INDUCED EXPRESSION; IMMUNOGLOBULIN-G; GLYCOSYLATION; ANTIBODY; BINDING; SEPSIS; FUCOSE</t>
  </si>
  <si>
    <t xml:space="preserve">Recovery after cardiac surgery is a complex process that has to compensate for both individual variability and extensive tissue damage in the context of systemic inflammation. Protein glycosylation is essential in many steps of the inflammatory cascade, but due to technological limitations the role of individual variation in glycosylation in systemic inflammation has not been addressed until now. We analysed composition of the total plasma and IgG N-glycomes in 107 patients undergoing cardiac surgery. In nearly all individuals plasma N-glycome underwent the same pattern of changes in the first 72 h, revealing a general mechanism of glycosylation changes. To the contrary, changes in the IgG glycome were very individualized. Bi-clustering analysis revealed the existence of four distinct patterns of changes. One of them, characterized by a rapid increase in galactosylated glycoforms, was associated with nearly double mortality risk measured by EuroSCORE II. Our results indicate that individual variation in IgG glycosylation changes during acute systemic inflammation associates with increased mortality risk and indicates new avenues for the development of personalized diagnostic and therapeutic approach.</t>
  </si>
  <si>
    <t xml:space="preserve">[Novokmet, Mislav; Vuckovic, Frano; Lauc, Gordan] Genos Glycosci Lab, Zagreb, Croatia; [Lukic, Edita] Univ Hosp Ctr Zagreb, Dept Orthopaed Surg, Zagreb, Croatia; [Duric, Zeljko; Gasparovic, Hrvoje] Univ Hosp Ctr Zagreb, Clin Cardiac Surg, Zagreb, Croatia; [Keser, Toma; Rajsl, Katarina; Gornik, Olga; Lauc, Gordan] Univ Zagreb, Fac Pharm &amp; Biochem, Dept Biochem &amp; Mol Biol, Zagreb 41000, Croatia; [Remondini, Daniel; Castellani, Gastone] Univ Bologna, Dept Phys &amp; Astron DIFA, Bologna, Italy</t>
  </si>
  <si>
    <t xml:space="preserve">University of Zagreb; University of Zagreb; University of Zagreb; University of Bologna</t>
  </si>
  <si>
    <t xml:space="preserve">Gornik, O (corresponding author), Univ Zagreb, Fac Pharm &amp; Biochem, Dept Biochem &amp; Mol Biol, Zagreb 41000, Croatia.</t>
  </si>
  <si>
    <t xml:space="preserve">ogornik@pharma.hr; glauc@pharma.hr</t>
  </si>
  <si>
    <t xml:space="preserve">Keser, Toma/AAZ-5687-2020; Lauc, Gordan/K-5864-2012; Remondini, Daniel/ABA-9971-2020; Castellani, Gastone c/L-3333-2017</t>
  </si>
  <si>
    <t xml:space="preserve">Lauc, Gordan/0000-0003-1840-9560; Castellani, Gastone c/0000-0003-4892-925X; Remondini, Daniel/0000-0003-3185-7456; Gornik, Olga/0000-0002-6157-6252; Keser, Toma/0000-0003-2759-3742; Vuckovic, Frano/0000-0002-4845-0882; Novokmet, Mislav/0000-0002-7338-2017</t>
  </si>
  <si>
    <t xml:space="preserve">European Union's Seventh Framework Programme GlycoBioM [259869]; HighGlycan [278535]; IBD-BIOM [305479]; MIMOmics [305280]; IntegraLife [315997]</t>
  </si>
  <si>
    <t xml:space="preserve">European Union's Seventh Framework Programme GlycoBioM; HighGlycan; IBD-BIOM; MIMOmics; IntegraLife</t>
  </si>
  <si>
    <t xml:space="preserve">This work was supported by the European Union's Seventh Framework Programme GlycoBioM (contract # 259869), HighGlycan (contract # 278535), IBD-BIOM (contract # 305479), MIMOmics (contract # 305280) and IntegraLife (contract # 315997) grants. Authors acknowledge the help of medical student Marijeta Pekez in collection of patients' data and thank all examinees for their participation in the study.</t>
  </si>
  <si>
    <t xml:space="preserve">NATURE PUBLISHING GROUP</t>
  </si>
  <si>
    <t xml:space="preserve">MACMILLAN BUILDING, 4 CRINAN ST, LONDON N1 9XW, ENGLAND</t>
  </si>
  <si>
    <t xml:space="preserve">2045-2322</t>
  </si>
  <si>
    <t xml:space="preserve">SCI REP-UK</t>
  </si>
  <si>
    <t xml:space="preserve">Sci Rep</t>
  </si>
  <si>
    <t xml:space="preserve">MAR 11</t>
  </si>
  <si>
    <t xml:space="preserve">10.1038/srep04347</t>
  </si>
  <si>
    <t xml:space="preserve">Multidisciplinary Sciences</t>
  </si>
  <si>
    <t xml:space="preserve">Science &amp; Technology - Other Topics</t>
  </si>
  <si>
    <t xml:space="preserve">AC5BE</t>
  </si>
  <si>
    <t xml:space="preserve">WOS:000332534800013</t>
  </si>
  <si>
    <t xml:space="preserve">Mikus, K; Tudor, KI; Pavlisa, G; Petravic, D</t>
  </si>
  <si>
    <t xml:space="preserve">Mikus, Kristina; Tudor, Katarina Ivana; Pavlisa, Goran; Petravic, Damir</t>
  </si>
  <si>
    <t xml:space="preserve">Reversible Peripheral Facial Nerve Palsy During Airplane Travel</t>
  </si>
  <si>
    <t xml:space="preserve">AEROSPACE MEDICINE AND HUMAN PERFORMANCE</t>
  </si>
  <si>
    <t xml:space="preserve">peripheral facial nerve palsy; airplane; Eustachian tube dysfunction; facial baroparesis; facial nerve</t>
  </si>
  <si>
    <t xml:space="preserve">FLIGHT; SECONDARY; ANATOMY</t>
  </si>
  <si>
    <t xml:space="preserve">BACKGROUND: Facial baroparesis is reversible palsy of the facial nerve that may occur due to a pressure change in the middle ear when ascending in an airplane or during scuba diving.The objective is to present a rare case of facial paresis during airplane travel. CASE REPORT: We report a 49-yr-old female patient who presented with a 30-min episode of transient right facial paresis with loss of taste during airplane travel. Brain magnetic resonance imaging (MRI) showed a small left parietal developmental venous anomaly, extensive inflammation of the paranasal sinuses, which were almost completely obstructed with thickened mucosa and mastoid cell secretion bilaterally. Nasal decongestants and antibiotics were prescribed. No new neurological signs or symptoms were noticed. DISCUSSION: Reversible facial baroparesis due to the pressure change in the middle ear should be considered in cases where present medical history includes ascent/airplane takeoff or prolonged diving and should not be mistaken for transitory ischemic attack.</t>
  </si>
  <si>
    <t xml:space="preserve">[Mikus, Kristina; Tudor, Katarina Ivana; Pavlisa, Goran; Petravic, Damir] Univ Hosp Ctr Zagreb, Dept Neurol, Kispaticeva 12, Zagreb 10000, Croatia</t>
  </si>
  <si>
    <t xml:space="preserve">Tudor, KI (corresponding author), Univ Hosp Ctr Zagreb, Dept Neurol, Kispaticeva 12, Zagreb 10000, Croatia.</t>
  </si>
  <si>
    <t xml:space="preserve">katarina.ivana.tudor@kbc-zagreb.hr</t>
  </si>
  <si>
    <t xml:space="preserve">AEROSPACE MEDICAL ASSOC</t>
  </si>
  <si>
    <t xml:space="preserve">320 S HENRY ST, ALEXANDRIA, VA 22314-3579 USA</t>
  </si>
  <si>
    <t xml:space="preserve">2375-6314</t>
  </si>
  <si>
    <t xml:space="preserve">2375-6322</t>
  </si>
  <si>
    <t xml:space="preserve">AEROSP MED HUM PERF</t>
  </si>
  <si>
    <t xml:space="preserve">Aerosp. Med.Hum. Perform.</t>
  </si>
  <si>
    <t xml:space="preserve">10.3357/AMHP.5603.2020</t>
  </si>
  <si>
    <t xml:space="preserve">Biophysics; Public, Environmental &amp; Occupational Health; Medicine, Research &amp; Experimental</t>
  </si>
  <si>
    <t xml:space="preserve">Biophysics; Public, Environmental &amp; Occupational Health; Research &amp; Experimental Medicine</t>
  </si>
  <si>
    <t xml:space="preserve">MP3ZF</t>
  </si>
  <si>
    <t xml:space="preserve">WOS:000552144000009</t>
  </si>
  <si>
    <t xml:space="preserve">Dukic, L; Simundic, AM</t>
  </si>
  <si>
    <t xml:space="preserve">Dukic, Lora; Simundic, Ana-Maria</t>
  </si>
  <si>
    <t xml:space="preserve">Institutional practices and policies in acid-base testing: a self reported Croatian survey study on behalf of the Croatian society of medical biochemistry and laboratory medicine Working Group for acid-base balance</t>
  </si>
  <si>
    <t xml:space="preserve">BIOCHEMIA MEDICA</t>
  </si>
  <si>
    <t xml:space="preserve">survey; blood gas analysis; blood specimen collection</t>
  </si>
  <si>
    <t xml:space="preserve">BLOOD-GAS-ANALYSIS; PATIENT SAFETY; APPROPRIATENESS; QUALITY; ERRORS; PHASE; TOOL</t>
  </si>
  <si>
    <t xml:space="preserve">Introduction: The aim of this survey study was to assess the current practices and policies in use related to the various steps in the blood gas testing process, across hospital laboratories in Croatia. Materials and methods: First questionnaire was sent by email to all medical biochemistry laboratories (N = 104) within general, specialized and clinical hospitals and university hospital centres to identify laboratories which perform blood gas analysis. Second questionnaire with detailed questions about sample collection, analysis and quality control procedures, was sent only to 47 laboratories identified by the first survey. Questionnaire was designed as combination of questions and statements with Likert scale. Third questionnaire was sent to all participating laboratories (N= 47) for additional clarification for either indeterminate or unclear answers. Results: Blood gas analysis is performed in 47/104 hospital laboratories in Croatia. In 25/41 (0.61) of the laboratories capillary blood gas sampling is the preferred sample type for adult patient population, whereas arterial blood sample is preferentially used in only 5/44 laboratories (0.11). Blood sampling and sample processing for capillary samples is done almost always by laboratory technicians (36/41 and 37/44, respectively), whereas arterial blood sampling is almost always done by the physician (24/29) and only rarely by a nurse (5/28). Sample acceptance criteria and sample analysis are in accordance with international recommendations for majority of laboratories. 43/44 laboratories participate in the national EQA program. POCT analyzers are installed outside of the laboratory in 20/47 (0.43) institutions. Laboratory staff is responsible for education and training of ward personnel, quality control and instrument maintenance in only 12/22, 11/20 and 9/20 institutions, respectively. Conclusions: Practices related to collection and analysis for blood gases in Croatia are not standardised and vary substantially between laboratories. POCT analyzers are not under the direct supervision by laboratory personnel in a large proportion of surveyed institutions. Collective efforts should be made to harmonize and improve policies and procedures related to blood gas testing in Croatian laboratories.</t>
  </si>
  <si>
    <t xml:space="preserve">[Dukic, Lora; Simundic, Ana-Maria] Univ Hosp Sestre Milosrdnice, Sch Med, Univ Dept Chem, Zagreb, Croatia</t>
  </si>
  <si>
    <t xml:space="preserve">Dukic, L (corresponding author), Univ Hosp Sestre Milosrdnice, Sch Med, Univ Dept Chem, Zagreb, Croatia.</t>
  </si>
  <si>
    <t xml:space="preserve">lora.dukic@gmail.com</t>
  </si>
  <si>
    <t xml:space="preserve">Simundic, Ana-Maria/0000-0002-2391-5241</t>
  </si>
  <si>
    <t xml:space="preserve">CROATIAN SOC MEDICAL BIOCHEMISTS</t>
  </si>
  <si>
    <t xml:space="preserve">DOMAGOJEVA 2, ZAGREB, 10000, CROATIA</t>
  </si>
  <si>
    <t xml:space="preserve">1330-0962</t>
  </si>
  <si>
    <t xml:space="preserve">1846-7482</t>
  </si>
  <si>
    <t xml:space="preserve">BIOCHEM MEDICA</t>
  </si>
  <si>
    <t xml:space="preserve">Biochem. Medica.</t>
  </si>
  <si>
    <t xml:space="preserve">10.11613/BM.2014.031</t>
  </si>
  <si>
    <t xml:space="preserve">Medical Laboratory Technology</t>
  </si>
  <si>
    <t xml:space="preserve">AI9AO</t>
  </si>
  <si>
    <t xml:space="preserve">WOS:000337218300011</t>
  </si>
  <si>
    <t xml:space="preserve">Sakic, K</t>
  </si>
  <si>
    <t xml:space="preserve">Sakic, Katarina</t>
  </si>
  <si>
    <t xml:space="preserve">Introduction of anaesthesia in Croatia</t>
  </si>
  <si>
    <t xml:space="preserve">Univ Hosp Sveti Duh, Dept Anaesthesiol Reanimatol &amp; Intens Med, Zagreb, Croatia</t>
  </si>
  <si>
    <t xml:space="preserve">Sakic, K (corresponding author), Univ Hosp Sveti Duh, Dept Anaesthesiol Reanimatol &amp; Intens Med, Zagreb, Croatia.</t>
  </si>
  <si>
    <t xml:space="preserve">ksakic@mef.hr</t>
  </si>
  <si>
    <t xml:space="preserve">864DC</t>
  </si>
  <si>
    <t xml:space="preserve">WOS:000298216200001</t>
  </si>
  <si>
    <t xml:space="preserve">Podrug, K; Trkulja, V; Zelenika, M; Bokun, T; Madir, A; Kanizaj, TF; O'Beirne, J; Grgurevic, I</t>
  </si>
  <si>
    <t xml:space="preserve">Podrug, Kristian; Trkulja, Vladimir; Zelenika, Marko; Bokun, Tomislav; Madir, Anita; Kanizaj, Tajana Filipec; O'Beirne, James; Grgurevic, Ivica</t>
  </si>
  <si>
    <t xml:space="preserve">Validation of the New Diagnostic Criteria for Clinically Significant Portal Hypertension by Platelets and Elastography</t>
  </si>
  <si>
    <t xml:space="preserve">DIGESTIVE DISEASES AND SCIENCES</t>
  </si>
  <si>
    <t xml:space="preserve">Chronic liver disease; Liver cirrhosis; Portal hypertension; Elastography</t>
  </si>
  <si>
    <t xml:space="preserve">TRANSIENT ELASTOGRAPHY; LIVER FIBROSIS</t>
  </si>
  <si>
    <t xml:space="preserve">Background and Aims We aimed to validate newly proposed noninvasive criteria for diagnosing clinically significant portal hypertension (CSPH) using liver stiffness measurements (LSM) by transient elastography (TE) and platelet count. Methods Diagnostic performance of these new criteria for CSPH (LSM &gt;= 25 kPa to rule in and Plt &gt;= 150 x 10(9)/L + LSM &lt;= 15 kPa to rule out CSPH) were retrospectively tested in an independent cohort of consecutive patients who underwent hepatic venous pressure gradient (HVPG) measurements and liver biopsy due to suspicion of compensated advanced chronic liver disease. Suspicion of cACLD was based on LSM &gt;= 10 kPa by TE or results of liver imaging, without overt signs of CSPH. Patients with conditions known to affect results of LSM (ALT &gt; 5 x ULN, liver congestion, extrahepatic biliary obstruction, infiltrative liver neoplasms) were excluded. Results Seventy six (76) patients were included: 78.9% males, mean age 62 years, 36.8% suffered from alcoholic, 30.3% nonalcoholic fatty liver disease, 14.5% chronic viral hepatitis, 30.3% were obese, 52.6% had HVPG &gt;= 10 mmHg, 56.6% had platelet count &gt;= 150 x 10(9)/L. LSM &gt;= 25 kPa had 88.9% specificity (95% CI 73.9-96.9) to rule in, whereas Plt &gt;= 150 + LSM &lt;= 15 kPa had 100% sensitivity (95% CI 91.1-100) to rule out CSPH. Conclusion By using these simple noninvasive criteria 49/76 (64.5%) patients could be classified correctly for the presence/absence of CSPH, thus obviating the need for HVPG measurements.</t>
  </si>
  <si>
    <t xml:space="preserve">[Podrug, Kristian] Univ Hosp Split, Dept Gastroenterol &amp; Hepatol, Split, Croatia; [Trkulja, Vladimir] Univ Zagreb, Dept Pharmacol, Sch Med, Zagreb, Croatia; [Zelenika, Marko; Bokun, Tomislav; Grgurevic, Ivica] Univ Hosp Dubrava, Dept Gastroenterol Hepatol &amp; Clin Nutr, Av Gojka Suska 6, Zagreb 10000, Croatia; [Bokun, Tomislav; Grgurevic, Ivica] Univ Zagreb, Fac Pharm &amp; Biochem, Zagreb, Croatia; [Madir, Anita; Kanizaj, Tajana Filipec; Grgurevic, Ivica] Univ Zagreb, Sch Med, Salata 3, Zagreb 10000, Croatia; [Kanizaj, Tajana Filipec] Univ Hosp Merkur, Dept Gastroenterol &amp; Hepatol, Zagreb, Croatia; [O'Beirne, James] Sunshine Coast Univ Hosp, Sippy Downs, Qld, Australia</t>
  </si>
  <si>
    <t xml:space="preserve">University of Split; University of Zagreb; University of Zagreb; University of Zagreb</t>
  </si>
  <si>
    <t xml:space="preserve">Grgurevic, I (corresponding author), Univ Hosp Dubrava, Dept Gastroenterol Hepatol &amp; Clin Nutr, Av Gojka Suska 6, Zagreb 10000, Croatia.;Grgurevic, I (corresponding author), Univ Zagreb, Fac Pharm &amp; Biochem, Zagreb, Croatia.;Grgurevic, I (corresponding author), Univ Zagreb, Sch Med, Salata 3, Zagreb 10000, Croatia.</t>
  </si>
  <si>
    <t xml:space="preserve">Podrug, Kristian/HJI-1323-2023; O'Beirne, James/I-8251-2019; Kanizaj, Tajana Filipec/AAQ-6438-2020; Grgurevic, Ivica/AFW-2415-2022; Grgurevic, Ivica/AEN-2615-2022</t>
  </si>
  <si>
    <t xml:space="preserve">Podrug, Kristian/0000-0001-8900-3045; O'Beirne, James/0000-0003-3400-2816; Kanizaj, Tajana Filipec/0000-0002-9828-8916; Grgurevic, Ivica/0000-0003-0520-3483; </t>
  </si>
  <si>
    <t xml:space="preserve">DORDRECHT</t>
  </si>
  <si>
    <t xml:space="preserve">VAN GODEWIJCKSTRAAT 30, 3311 GZ DORDRECHT, NETHERLANDS</t>
  </si>
  <si>
    <t xml:space="preserve">0163-2116</t>
  </si>
  <si>
    <t xml:space="preserve">1573-2568</t>
  </si>
  <si>
    <t xml:space="preserve">DIGEST DIS SCI</t>
  </si>
  <si>
    <t xml:space="preserve">Dig. Dis. Sci.</t>
  </si>
  <si>
    <t xml:space="preserve">10.1007/s10620-021-07277-8</t>
  </si>
  <si>
    <t xml:space="preserve">NOV 2021</t>
  </si>
  <si>
    <t xml:space="preserve">Gastroenterology &amp; Hepatology</t>
  </si>
  <si>
    <t xml:space="preserve">2M1EH</t>
  </si>
  <si>
    <t xml:space="preserve">Green Published, Bronze</t>
  </si>
  <si>
    <t xml:space="preserve">WOS:000714872700004</t>
  </si>
  <si>
    <t xml:space="preserve">Bago, I; Bago, J; Plecko, V; Aurer, A; Majstorovic, K; Budimir, A</t>
  </si>
  <si>
    <t xml:space="preserve">Bago, Ivona; Bago, Josip; Plecko, Vanda; Aurer, Andrej; Majstorovic, Karolina; Budimir, Ana</t>
  </si>
  <si>
    <t xml:space="preserve">The effectiveness of systemic eradication therapy against oral Helicobacter pylori</t>
  </si>
  <si>
    <t xml:space="preserve">JOURNAL OF ORAL PATHOLOGY &amp; MEDICINE</t>
  </si>
  <si>
    <t xml:space="preserve">Helicobacter pylori; oral cavity; reinfection</t>
  </si>
  <si>
    <t xml:space="preserve">POLYMERASE-CHAIN-REACTION; PERIODONTITIS PATIENTS; LONG-TERM; HIGH PREVALENCE; DENTAL PLAQUE; CAVITY; INFECTION; REINFECTION; PCR; TRANSMISSION</t>
  </si>
  <si>
    <t xml:space="preserve">Background: Helicobacter pylori infection is associated with numerous gastroduodenal diseases. The oral cavity could be a potential extragastric reservoir for H. pylori, and oral H. pylori might cause gastric reinfection after the eradication therapy. The aim of the study was to evaluate the presence of H. pylori in oral cavity of patients with gastric H. pylori infection and to examine the effectiveness of the eradication therapy against H. pylori in stomach and in the oral cavity. Methods: Fifty-six patients with chronic periodontitis and gastric H. pylori were enrolled in the study. Gastric H. pylori infection was determined using 13C-urea breath test before and 3 months after eradication therapy. The presence of the oral H. pylori was assessed using polymerase chain reaction before and 3 months after eradication therapy. The 1-week eradication therapy consisted of amoxycilin 1 g, clarithromycin 500 mg, and proton pump inhibitor 20 mg twice a day. Results: Of 56 subjects with gastric infection, 23 (41.1%) harbored H. pylori in the oral cavity. Eradication rate in stomach was 78.3%, whereas in the oral cavity, H. pylori was not detected from any sample after the eradication therapy. Conclusion: Almost half of the patients with gastric H. pylori harbored the bacterium in the oral cavity. After the eradication therapy, H. pylori was not detected in the oral cavity, what suggests high effectiveness of the therapy protocol in the oral cavity, or it is possible that oral H. pylori is of a transient character.</t>
  </si>
  <si>
    <t xml:space="preserve">[Bago, Ivona] Univ Zagreb, Dept Endodont &amp; Restorat Dent, Sch Dent Med, Zagreb 10000, Croatia; [Bago, Josip; Majstorovic, Karolina] Clin Hosp Sveti Duh, Dept Gastroenterol &amp; Hepatol, Internal Med Clin, Zagreb, Croatia; [Plecko, Vanda; Budimir, Ana] Univ Zagreb, Dept Microbiol, Sch Med, Zagreb 10000, Croatia; [Aurer, Andrej] Univ Zagreb, Dept Periodontol, Sch Dent Med, Zagreb 10000, Croatia</t>
  </si>
  <si>
    <t xml:space="preserve">University of Zagreb; University of Zagreb, School of Dental Medicine; University of Zagreb; University of Zagreb; University of Zagreb, School of Dental Medicine</t>
  </si>
  <si>
    <t xml:space="preserve">Bago, I (corresponding author), Univ Zagreb, Dept Endodont &amp; Restorat Dent, Sch Dent Med, Gunduliceva 5, Zagreb 10000, Croatia.</t>
  </si>
  <si>
    <t xml:space="preserve">bago@sfzg.hr</t>
  </si>
  <si>
    <t xml:space="preserve">Dyspepsia and GERD</t>
  </si>
  <si>
    <t xml:space="preserve">This study was performed and financed within the research project Dyspepsia and GERD: the role of Helicobacter pylori' No. 129-0000000-0111 approved by the Ministry of Science, Education and Sports of the Republic of Croatia.</t>
  </si>
  <si>
    <t xml:space="preserve">0904-2512</t>
  </si>
  <si>
    <t xml:space="preserve">1600-0714</t>
  </si>
  <si>
    <t xml:space="preserve">J ORAL PATHOL MED</t>
  </si>
  <si>
    <t xml:space="preserve">J. Oral Pathol. Med.</t>
  </si>
  <si>
    <t xml:space="preserve">10.1111/j.1600-0714.2010.00989.x</t>
  </si>
  <si>
    <t xml:space="preserve">Dentistry, Oral Surgery &amp; Medicine; Pathology</t>
  </si>
  <si>
    <t xml:space="preserve">749KO</t>
  </si>
  <si>
    <t xml:space="preserve">WOS:000289465200010</t>
  </si>
  <si>
    <t xml:space="preserve">Ciglar, M; Poropat, M; Batinic, D; Dodig, D; Tezak, S</t>
  </si>
  <si>
    <t xml:space="preserve">Ciglar, M.; Poropat, M.; Batinic, D.; Dodig, D.; Tezak, S.</t>
  </si>
  <si>
    <t xml:space="preserve">Is there a need for spect in paediatric DMSA scintigraphy?</t>
  </si>
  <si>
    <t xml:space="preserve">PEDIATRIC NEPHROLOGY</t>
  </si>
  <si>
    <t xml:space="preserve">[Ciglar, M.; Poropat, M.; Dodig, D.; Tezak, S.] Univ Hosp Ctr Zagreb, Dept Nucl Med &amp; Radiat Protect, Zagreb, Croatia; [Poropat, M.; Batinic, D.; Dodig, D.; Tezak, S.] Univ Zagreb, Sch Med, Zagreb 41001, Croatia; [Batinic, D.] Univ Hosp Ctr Zagreb, Dept Paediat, Zagreb, Croatia</t>
  </si>
  <si>
    <t xml:space="preserve">0931-041X</t>
  </si>
  <si>
    <t xml:space="preserve">PEDIATR NEPHROL</t>
  </si>
  <si>
    <t xml:space="preserve">Pediatr. Nephrol.</t>
  </si>
  <si>
    <t xml:space="preserve">Pediatrics; Urology &amp; Nephrology</t>
  </si>
  <si>
    <t xml:space="preserve">798YT</t>
  </si>
  <si>
    <t xml:space="preserve">WOS:000293248800483</t>
  </si>
  <si>
    <t xml:space="preserve">Lozo, M; Lojpur, M; Madden, D; Lozo, P; Banic, I; Dujic, Z</t>
  </si>
  <si>
    <t xml:space="preserve">Lozo, Mislav; Lojpur, Mihajlo; Madden, Dennis; Lozo, Petar; Banic, Ivana; Dujic, Zeljko</t>
  </si>
  <si>
    <t xml:space="preserve">The effects of nitroglycerin, norepinephrine and aminophylline on intrapulmonary arteriovenous anastomoses in healthy humans at rest</t>
  </si>
  <si>
    <t xml:space="preserve">RESPIRATORY PHYSIOLOGY &amp; NEUROBIOLOGY</t>
  </si>
  <si>
    <t xml:space="preserve">IPAVA; Nitroglycerin; Norepinephrine; Aminophylline; Pulmonary artery pressure; Cardiac output</t>
  </si>
  <si>
    <t xml:space="preserve">TRANSPULMONARY PASSAGE; INTRAVENOUS-INFUSION; GAS-EXCHANGE; EXERCISE; SHUNT; CATECHOLAMINES; PRESSURE; EMBOLISM</t>
  </si>
  <si>
    <t xml:space="preserve">We have investigated the effects of the intravenous infusion of nitroglycerin (NTG), norepinephrine (NE) and aminophylline (AMP) on the opening and recruitment of intrapulmonary arteriovenous anastomoses (IPAVA) in healthy humans at rest. In ten volunteers saline contrast echocardiography was performed during administration of two doses of the NTG (3 mu g kg(-1) min(-1) and 6 mu g kg(-1) min(-1)) and NE (0.1 mu g kg(-1) min(-1) and 0.25 mu g kg(-1) min(-1)) as well as 30 min following the administration of AMP at rate of 6 mg kg(-1). Echocardiography was used to assign bubble scores (0-5) based on the number and spatial distribution of bubbles in the left ventricle. Doppler ultrasound was used to estimate pulmonary artery systolic pressure. Using a Finometer the following hemodynamic parameters were assessed: heart rate, stroke volume, cardiac output, total peripheral resistance as well as systolic, diastolic and mean arterial pressure. The most important finding from the current study was that nitroglycerin, norepinephrine and aminophylline in the applied doses were not found to promote IPAVA opening in healthy humans at rest. (C) 2014 Elsevier B.V. All rights reserved.</t>
  </si>
  <si>
    <t xml:space="preserve">[Madden, Dennis; Banic, Ivana; Dujic, Zeljko] Univ Split, Sch Med, Dept Integrat Physiol, Split 21000, Croatia; [Lozo, Mislav; Lozo, Petar] Univ Hosp Ctr Split, Dept Internal Med, Div Cardiol, Split 21000, Croatia; [Lojpur, Mihajlo] Univ Hosp Ctr Split, Dept Anesthesiol, Split 21000, Croatia</t>
  </si>
  <si>
    <t xml:space="preserve">University of Split; University of Split; University of Split</t>
  </si>
  <si>
    <t xml:space="preserve">Dujic, Z (corresponding author), Univ Split, Sch Med, Dept Integrat Physiol, Soltanska 2, Split 21000, Croatia.</t>
  </si>
  <si>
    <t xml:space="preserve">zeljko.dujic@mefst.hr</t>
  </si>
  <si>
    <t xml:space="preserve">Lojpur, Mihajlo/D-8005-2017; dujic, zeljko/D-5549-2017</t>
  </si>
  <si>
    <t xml:space="preserve">Dujic, Zeljko/0000-0002-6450-0130</t>
  </si>
  <si>
    <t xml:space="preserve">FP7-PEOPLE-ITN (Phypode) [264816]</t>
  </si>
  <si>
    <t xml:space="preserve">FP7-PEOPLE-ITN (Phypode)</t>
  </si>
  <si>
    <t xml:space="preserve">The study was funded by FP7-PEOPLE-2010-ITN no. 264816 (Phypode).</t>
  </si>
  <si>
    <t xml:space="preserve">ELSEVIER SCIENCE BV</t>
  </si>
  <si>
    <t xml:space="preserve">AMSTERDAM</t>
  </si>
  <si>
    <t xml:space="preserve">PO BOX 211, 1000 AE AMSTERDAM, NETHERLANDS</t>
  </si>
  <si>
    <t xml:space="preserve">1569-9048</t>
  </si>
  <si>
    <t xml:space="preserve">1878-1519</t>
  </si>
  <si>
    <t xml:space="preserve">RESP PHYSIOL NEUROBI</t>
  </si>
  <si>
    <t xml:space="preserve">Respir. Physiol. Neuro.</t>
  </si>
  <si>
    <t xml:space="preserve">AUG 1</t>
  </si>
  <si>
    <t xml:space="preserve">10.1016/j.resp.2014.04.007</t>
  </si>
  <si>
    <t xml:space="preserve">Physiology; Respiratory System</t>
  </si>
  <si>
    <t xml:space="preserve">CA9XF</t>
  </si>
  <si>
    <t xml:space="preserve">WOS:000349277400003</t>
  </si>
  <si>
    <t xml:space="preserve">Zaja, J</t>
  </si>
  <si>
    <t xml:space="preserve">Zaja, Josko</t>
  </si>
  <si>
    <t xml:space="preserve">Venous oximetry</t>
  </si>
  <si>
    <t xml:space="preserve">SIGNA VITAE</t>
  </si>
  <si>
    <t xml:space="preserve">mixed venous oxygen saturation; central venous oxygen saturation; physiological monitoring; shock</t>
  </si>
  <si>
    <t xml:space="preserve">CRITICALLY ILL PATIENTS; GOAL-DIRECTED THERAPY; OXYGEN-SATURATION; MYOCARDIAL INFARCTION; SHOCK; EMERGENCY; TRIAL</t>
  </si>
  <si>
    <t xml:space="preserve">Tissue hypoxia is the central pathophysiological process in shock and an important co-factor in the development of organ dysfunction. Hemodynamic parameters, usually used to assess the perfusion of organs and tissues, like arterial blood pressure, heart rate, urine output and blood gases can be normal in the presence of tissue hypoxia and cannot rule out imbalances between global oxygen supply and demand. Mixed venous oxygen saturation (SvO(2)) is a sensitive indicator of the adequacy of whole-body tissue oxygenation. However, it requires the placement of a pulmonary artery catheter, which is an invasive procedure with the possibility of numerous complications and is increasingly questioned due to the lack of evidence that it improves outcome. Central venous oxygen saturation (ScvO(2)) requires the insertion of a central venous catheter, which is routinely used in most critically ill patients, but it reflects the adequacy of oxygenation in the brain and upper part of the body and differs from SvO(2). Still, it can be used as a surrogate for mixed venous oxygen saturation because the changes and trends of both variables parallel each other. Both variables are used extensively in the treatment of patients with severe sepsis, shock and trauma. In combination with other hemodynamic and biochemical parameters, they have diagnostic and prognostic value and allow for rational treatment of critically ill patients.</t>
  </si>
  <si>
    <t xml:space="preserve">Gen Hosp, Dept Anesthesiol &amp; Intens Care, Shibenik 22000, Croatia</t>
  </si>
  <si>
    <t xml:space="preserve">Zaja, J (corresponding author), Gen Hosp, Dept Anesthesiol &amp; Intens Care, Stjepana Rad 83, Shibenik 22000, Croatia.</t>
  </si>
  <si>
    <t xml:space="preserve">josko.zaja@si.t-com.hr</t>
  </si>
  <si>
    <t xml:space="preserve">PHARMAMED MADO LTD</t>
  </si>
  <si>
    <t xml:space="preserve">ZATISJE 8 G, ZAGREB, 10000, CROATIA</t>
  </si>
  <si>
    <t xml:space="preserve">1334-5605</t>
  </si>
  <si>
    <t xml:space="preserve">Signa Vitae</t>
  </si>
  <si>
    <t xml:space="preserve">10.22514/SV21.042007.1</t>
  </si>
  <si>
    <t xml:space="preserve">Emergency Medicine</t>
  </si>
  <si>
    <t xml:space="preserve">343VE</t>
  </si>
  <si>
    <t xml:space="preserve">WOS:000258882600001</t>
  </si>
  <si>
    <t xml:space="preserve">Starcevic, M; Predojevic, M; Butorac, D; Tumbri, J; Konjevoda, P; Kadic, AS</t>
  </si>
  <si>
    <t xml:space="preserve">Starcevic, Mirta; Predojevic, Maja; Butorac, Drazan; Tumbri, Jasna; Konjevoda, Pasko; Kadic, Aida Salihagic</t>
  </si>
  <si>
    <t xml:space="preserve">Early functional and morphological brain disturbances in late-onset intrauterine growth restriction</t>
  </si>
  <si>
    <t xml:space="preserve">EARLY HUMAN DEVELOPMENT</t>
  </si>
  <si>
    <t xml:space="preserve">Neurodevelopment; Doppler; Hypoxia; Intrauterine growth restriction</t>
  </si>
  <si>
    <t xml:space="preserve">CEREBRAL-PALSY; BLOOD-FLOW; FETAL; DOPPLER; INDEX; TERM; PREDICTION; VELOCITY; FETUSES; RATIO</t>
  </si>
  <si>
    <t xml:space="preserve">Aims: To determine whether the brain disturbances develop in late-onset intrauterine growth restriction (IUGR) before blood flow redistribution towards the fetal brain (detected by Doppler measurements in the middle cerebral artery and umbilical artery). Further, to evaluate predictive values of Doppler arterial indices and umbilical cord blood gases and pH for early functional and/or morphological brain disturbances in late-onset IUGR. Study design: This cohort study included 60 singleton term pregnancies with placental insufficiency caused late onset IUGR (IUGR occurring after 34 gestational weeks). Umbilical artery resistance index (URI), middle cerebral artery resistance index (CRI), and cerebroumbilical (C/U) ratio (CRI/URI) were monitored once weekly. Umbilical blood cord samples (arterial and venous) were collected for the analysis of pO(2), pCO(2) and pH. Morphological neurological outcome was evaluated by cranial ultrasound (cUS), whereas functional neurological outcome by Amiel-Tison Neurological Assessment at Term (ATNAT). Results: 50 fetuses had C/U ratio &gt; 1, and 10 had C/U ratio 1; among these 10 fetuses, 9 had abnormal neonatal cUS findings and all 10 had non-optimal ATNAT. However, the total number of abnormal neurological findings was much higher. 32 neonates had abnormal cUS (53.37%), and 42 (70.00%) had non-optimal ATNAT. Furthermore, Doppler indices had higher predictive validity for early brain disturbances than umbilical cord blood gases and pH. C/U ratio had the highest predictive validity with threshold for adverse neurological outcome at value 1.13 (ROC analysis), i.e., 1.18 (party machine learning algorithm). Conclusion: Adverse neurological outcome at average values of C/U ratios &gt; 1 confirmed that early functional and/or structural brain disturbances in late-onset IUGR develop even before activation of fetal cardiovascular compensatory mechanisms, i.e., before Doppler signs of blood flow redistribution between the fetal brain and the placenta. (C) 2015 Elsevier Ireland Ltd. All rights reserved.</t>
  </si>
  <si>
    <t xml:space="preserve">[Starcevic, Mirta; Tumbri, Jasna] Univ Zagreb, Sch Med, Clin Hosp Ctr Sestre Milosrdnice, Div Neonatol,Dept Pediat, Vinogradska Cesta 29, Zagreb 10000, Croatia; [Predojevic, Maja] Univ Zagreb, Sch Med, Clin Hosp Sveti Duh, Dept Obstet &amp; Gynecol, Sveti Duh 64, Zagreb 10000, Croatia; [Butorac, Drazan] Univ Zagreb, Sch Med, Dept Obstet &amp; Gynecol, Clin Hosp Ctr Sestre Milosrdnice, Vinogradska Cesta 29, Zagreb 10000, Croatia; [Konjevoda, Pasko] Rudjer Boskovic Inst, Nucl Magnet Resonance Ctr, Biljenicka Cesta 54, Zagreb 10000, Croatia; [Kadic, Aida Salihagic] Univ Zagreb, Sch Med, Dept Physiol, Salata 3, Zagreb 10000, Croatia</t>
  </si>
  <si>
    <t xml:space="preserve">University of Zagreb; University of Zagreb; University of Zagreb; Rudjer Boskovic Institute; University of Zagreb</t>
  </si>
  <si>
    <t xml:space="preserve">Predojevic, M (corresponding author), Clin Hosp Sveti Duh, Dept Obstet &amp; Gynecol, Sveti Duh 64, Zagreb 10000, Croatia.</t>
  </si>
  <si>
    <t xml:space="preserve">predojevic.maja@gmail.com</t>
  </si>
  <si>
    <t xml:space="preserve">Konjevoda, Pasko/0000-0003-3966-1132</t>
  </si>
  <si>
    <t xml:space="preserve">Ministry of Science, Education and Sport of Republic of Croatia [108-108-1870-1940]</t>
  </si>
  <si>
    <t xml:space="preserve">Ministry of Science, Education and Sport of Republic of Croatia(Ministry of Science, Education and Sports, Republic of Croatia)</t>
  </si>
  <si>
    <t xml:space="preserve">This paper was supported by a grant from the Ministry of Science, Education and Sport of the Republic of Croatia (108-108-1870-1940).</t>
  </si>
  <si>
    <t xml:space="preserve">ELSEVIER IRELAND LTD</t>
  </si>
  <si>
    <t xml:space="preserve">CLARE</t>
  </si>
  <si>
    <t xml:space="preserve">ELSEVIER HOUSE, BROOKVALE PLAZA, EAST PARK SHANNON, CO, CLARE, 00000, IRELAND</t>
  </si>
  <si>
    <t xml:space="preserve">0378-3782</t>
  </si>
  <si>
    <t xml:space="preserve">1872-6232</t>
  </si>
  <si>
    <t xml:space="preserve">EARLY HUM DEV</t>
  </si>
  <si>
    <t xml:space="preserve">Early Hum. Dev.</t>
  </si>
  <si>
    <t xml:space="preserve">FEB</t>
  </si>
  <si>
    <t xml:space="preserve">10.1016/j.earlhumdev.2015.12.001</t>
  </si>
  <si>
    <t xml:space="preserve">Obstetrics &amp; Gynecology; Pediatrics</t>
  </si>
  <si>
    <t xml:space="preserve">DD7FP</t>
  </si>
  <si>
    <t xml:space="preserve">WOS:000370089400005</t>
  </si>
  <si>
    <t xml:space="preserve">Vrdoljak, E; Sekerija, M; Plestina, S; Lovasic, IB; Jankovic, VK; Garattini, L; Bobinac, A; Voncina, L</t>
  </si>
  <si>
    <t xml:space="preserve">Vrdoljak, Eduard; Sekerija, Mario; Plestina, Stjepko; Lovasic, Ingrid Belac; Jankovic, Vera Katalinic; Garattini, Livio; Bobinac, Ana; Voncina, Luka</t>
  </si>
  <si>
    <t xml:space="preserve">Is it too expensive to fight cancer? Analysis of incremental costs and benefits of the Croatian National Plan Against Cancer</t>
  </si>
  <si>
    <t xml:space="preserve">EUROPEAN JOURNAL OF HEALTH ECONOMICS</t>
  </si>
  <si>
    <t xml:space="preserve">Economic evaluation; National plan against cancer; Cost per LYG; ICER</t>
  </si>
  <si>
    <t xml:space="preserve">BURDEN</t>
  </si>
  <si>
    <t xml:space="preserve">This cost-effectiveness study analyses the expected impacts of activities proposed by the Croatian National Plan Against Cancer (NPAC) on cancer incidence and survival rates, as related to their respective costs. We evaluated the impact of the NPAC on two main outcomes, namely, reduced incidence and the improved survival of cancer patients, expressed as life years gained (LYGs), which enabled the calculation of incremental cost-effectiveness ratios (ICERs) in the form of cost per LYG. In the analysis of costs, we considered both the direct costs of NPAC activities as well as the wider indirect societal costs of cancer, thus permitting the calculation of the ICER both from the narrower national health insurer's perspective (accounting only for the direct costs) and the wider societal perspective (accounting both for the direct and indirect costs). We estimated that on average, for all patients benefiting from the implementation of the NPAC in Croatia, an additional LYG would be yielded at the additional cost of euro1.021 (societal perspective). The NPAC can, for some sites, even be considered a dominant intervention due to the negative cost/LYG ratio, meaning that it generates additional LYGs while at the same time, reducing total societal costs. Taking a narrower health insurer's perspective (i.e., accounting only for the direct costs), the NPAC produces an additional LYG at an additional cost of euro1.408. Both cost per LYG estimates can be considered cost-effective investment options.</t>
  </si>
  <si>
    <t xml:space="preserve">[Vrdoljak, Eduard] Univ Hosp Split, Dept Oncol &amp; Radiotherapy, Split, Croatia; [Sekerija, Mario] Croatian Inst Publ Hlth, Croatian Natl Canc Registry, Zagreb, Croatia; [Sekerija, Mario] Univ Zagreb, Sch Publ Hlth Dr Andrija Stampar, Sch Med, Zagreb, Croatia; [Plestina, Stjepko] Univ Zagreb, Clin Hosp Ctr Zagreb, Zagreb Med Sch, Zagreb, Croatia; [Lovasic, Ingrid Belac] Univ Rijeka, Clin Hosp Ctr Rijeka, Fac Med Rijeka, Dept Radiotherapy &amp; Oncol, Rijeka, Croatia; [Jankovic, Vera Katalinic] Minist Hlth, Zagreb, Croatia; [Garattini, Livio] Inst Pharmacol Res Mario Negri IRCCS, Ctr Hlth Econ, Ranica, Italy; [Bobinac, Ana] Univ Rijeka, Fac Econ &amp; Business, Ctr Hlth Econ &amp; Pharmacoecon, Rijeka, Croatia; [Voncina, Luka] Univ Rijeka, Fac Hlth Studies, Rijeka, Croatia</t>
  </si>
  <si>
    <t xml:space="preserve">University of Split; University of Zagreb; University of Zagreb; University of Rijeka; University of Rijeka; University of Rijeka</t>
  </si>
  <si>
    <t xml:space="preserve">Bobinac, A (corresponding author), Univ Rijeka, Fac Econ &amp; Business, Ctr Hlth Econ &amp; Pharmacoecon, Rijeka, Croatia.</t>
  </si>
  <si>
    <t xml:space="preserve">ana.bobinac@efri.hr</t>
  </si>
  <si>
    <t xml:space="preserve">Sekerija, Mario/W-8550-2019; Bobinac, Ana/ABE-8124-2021; Bobinac, Ana/AAF-6113-2021</t>
  </si>
  <si>
    <t xml:space="preserve">Sekerija, Mario/0000-0001-7508-1501; Bobinac, Ana/0000-0001-8798-9795; </t>
  </si>
  <si>
    <t xml:space="preserve">Croatian science fundation [UIP-2019-04-3721]</t>
  </si>
  <si>
    <t xml:space="preserve">Croatian science fundation</t>
  </si>
  <si>
    <t xml:space="preserve">The work of Ana Bobinac was supported in part by the Croatian science fundation (UIP-2019-04-3721).</t>
  </si>
  <si>
    <t xml:space="preserve">1618-7598</t>
  </si>
  <si>
    <t xml:space="preserve">1618-7601</t>
  </si>
  <si>
    <t xml:space="preserve">EUR J HEALTH ECON</t>
  </si>
  <si>
    <t xml:space="preserve">Eur. J. Health Econ.</t>
  </si>
  <si>
    <t xml:space="preserve">10.1007/s10198-020-01262-0</t>
  </si>
  <si>
    <t xml:space="preserve">JAN 2021</t>
  </si>
  <si>
    <t xml:space="preserve">Economics; Health Policy &amp; Services</t>
  </si>
  <si>
    <t xml:space="preserve">Business &amp; Economics; Health Care Sciences &amp; Services</t>
  </si>
  <si>
    <t xml:space="preserve">QV8NS</t>
  </si>
  <si>
    <t xml:space="preserve">WOS:000607341400002</t>
  </si>
  <si>
    <t xml:space="preserve">Strac, DS; Erjavec, GN; Perkovic, MN; Sviglin, KN; Borovecki, F; Pivac, N</t>
  </si>
  <si>
    <t xml:space="preserve">Strac, Dubravka Svob; Erjavec, Gordana Nedic; Perkovic, Matea Nikolac; Sviglin, Korona Nenadic; Borovecki, Fran; Pivac, Nela</t>
  </si>
  <si>
    <t xml:space="preserve">Association of GABA(A) receptor alpha(2) subunit gene (GABRA2) with alcohol dependence-related aggressive behavior</t>
  </si>
  <si>
    <t xml:space="preserve">PROGRESS IN NEURO-PSYCHOPHARMACOLOGY &amp; BIOLOGICAL PSYCHIATRY</t>
  </si>
  <si>
    <t xml:space="preserve">Aggression; Alcohol dependence; Cloninger's classification; GABRA2; Haplotype; Polymorphism</t>
  </si>
  <si>
    <t xml:space="preserve">GENOME-WIDE ASSOCIATION; GAMMA-AMINOBUTYRIC-ACID; LINKAGE DISEQUILIBRIUM; EXTERNALIZING BEHAVIOR; CANDIDATE GENE; RISK; VARIANTS; HAPLOTYPE; CLUSTER; IMPULSIVITY</t>
  </si>
  <si>
    <t xml:space="preserve">Alcohol dependence is a common chronic disorder precipitated by the complex interaction between biological, genetic and environmental risk factors. Recent studies have demonstrated that polymorphisms of the gene encoding the GABA(A) receptor alpha(2) subunit (GABRA2) are associated with alcohol dependence in different populations of European ancestry. As aggression often occurs in the context of alcohol dependence, the aim of this study was to examine the allelic and haplotypic association of GABRA2 gene with alcohol dependence and related aggressive behavior in subjects of Eastern European (Croatian) origin. Genotyping of the 3 single nucleotide polymorphisms (SNPs) across the GABRA2 gene (rs567926, rs279858 and rs9291283) was performed in patients with alcohol dependence (N = 654) and healthy control subjects (N = 574). Alcohol-dependent participants were additionally subdivided according to the presence/absence of aggressive behavior and type of alcohol dependence according to the Cloninger's classification. The association of rs279858 with alcohol dependence yielded nominal significance level. Haplotype analysis revealed a high degree of linkage disequilibrium (LD) for rs567926 and rs279858, but not for rs9291283 polymorphism in the GABRA2 gene. In patients with alcohol dependence, the A-C (rs567926 and rs279858) haplotype carriers were more likely to demonstrate aggressive behavior. The same haplotype (present only in 1.6% of all subjects) was significantly more often present in patients with a combination of early onset alcohol abuse and aggression, corresponding to the Cloninger's type II alcoholism subgroup. These findings support the involvement of GABRA2 gene in alcohol dependence-related aggressive behavior. (C) 2015 Elsevier Inc. All rights reserved.</t>
  </si>
  <si>
    <t xml:space="preserve">[Strac, Dubravka Svob; Erjavec, Gordana Nedic; Perkovic, Matea Nikolac; Pivac, Nela] Rudjer Boskovic Inst, Div Mol Med, Zagreb 10000, Croatia; [Sviglin, Korona Nenadic] Psychiat Hosp Vrapce, Ctr Alcoholism &amp; Other Addict, Zagreb, Croatia; [Borovecki, Fran] Univ Zagreb, Univ Hosp Ctr Zagreb, Sch Med, Dept Funct Genom,Ctr Translat &amp; Clin Res, Zagreb 41000, Croatia</t>
  </si>
  <si>
    <t xml:space="preserve">Rudjer Boskovic Institute; University of Zagreb</t>
  </si>
  <si>
    <t xml:space="preserve">Strac, DS (corresponding author), Rudjer Boskovic Inst, Div Mol Med, Bijenicka Cesta 54, Zagreb 10000, Croatia.</t>
  </si>
  <si>
    <t xml:space="preserve">dsvob@irb.hr; npivac@irb.hr</t>
  </si>
  <si>
    <t xml:space="preserve">Nedic Erjavec, Gordana/C-5149-2013; Nikolac Perkovic, Matea/E-7943-2013</t>
  </si>
  <si>
    <t xml:space="preserve">Nedic Erjavec, Gordana/0000-0002-0787-9340; Nikolac Perkovic, Matea/0000-0002-3113-0778</t>
  </si>
  <si>
    <t xml:space="preserve">Croatian Ministry of Science, Education and Sport [098-0000000-2448, 098-0982522-2455, 108-1081874-1923]; Parkinson&amp;apos;s UK [K-1206] Funding Source: researchfish</t>
  </si>
  <si>
    <t xml:space="preserve">Croatian Ministry of Science, Education and Sport(Ministry of Science, Education and Sports, Republic of Croatia); Parkinson&amp;apos;s UK(Parkinson&amp;apos;s UK)</t>
  </si>
  <si>
    <t xml:space="preserve">This work was supported by Croatian Ministry of Science, Education and Sport, grants numbers 098-0000000-2448; 098-0982522-2455 and 108-1081874-1923. The authors declare no conflict of interest. The authors gratefully acknowledge the assistance of Petar Ozretic, PhD, in performing PCA.</t>
  </si>
  <si>
    <t xml:space="preserve">PERGAMON-ELSEVIER SCIENCE LTD</t>
  </si>
  <si>
    <t xml:space="preserve">THE BOULEVARD, LANGFORD LANE, KIDLINGTON, OXFORD OX5 1GB, ENGLAND</t>
  </si>
  <si>
    <t xml:space="preserve">0278-5846</t>
  </si>
  <si>
    <t xml:space="preserve">1878-4216</t>
  </si>
  <si>
    <t xml:space="preserve">PROG NEURO-PSYCHOPH</t>
  </si>
  <si>
    <t xml:space="preserve">Prog. Neuro-Psychopharmacol. Biol. Psychiatry</t>
  </si>
  <si>
    <t xml:space="preserve">DEC 3</t>
  </si>
  <si>
    <t xml:space="preserve">10.1016/j.pnpbp.2015.06.010</t>
  </si>
  <si>
    <t xml:space="preserve">Clinical Neurology; Neurosciences; Pharmacology &amp; Pharmacy; Psychiatry</t>
  </si>
  <si>
    <t xml:space="preserve">Neurosciences &amp; Neurology; Pharmacology &amp; Pharmacy; Psychiatry</t>
  </si>
  <si>
    <t xml:space="preserve">CM9DX</t>
  </si>
  <si>
    <t xml:space="preserve">WOS:000358008000016</t>
  </si>
  <si>
    <t xml:space="preserve">Kurjak, A; Carrera, JM; Mccullough, LB; Chervenak, FA</t>
  </si>
  <si>
    <t xml:space="preserve">Kurjak, Asim; Maria Carrera, Jose; Mccullough, Laurence B.; Chervenak, Frank A.</t>
  </si>
  <si>
    <t xml:space="preserve">The ethical concept of the fetus as a patient and the beginning of human life</t>
  </si>
  <si>
    <t xml:space="preserve">Ethics; fetus as a patient; religion; beginning of human life; professional conscience; individual conscience</t>
  </si>
  <si>
    <t xml:space="preserve">ABORTION</t>
  </si>
  <si>
    <t xml:space="preserve">When does human life begin? is not one question, but three. The first question is, When does human biological life begin? and is a scientific question. A brief review of embryology is provided to answer this question. The second question is, When do obligations to protect human life begin?, and is a question of general theological and philosophical ethics. A brief review of major world religions and philosophy is provided to answer this question has no settled answer and therefore involves irresolvable controversy. The third question is, How should physicians respond to disagreement about when obligations to protect human life begin? and is a question for professional medical ethics. A review of the ethical concept of the fetus as a patient is provided to answer this question. Physicians should manage the irresolvable controversy surrounding the second question by appealing to the ethical concept of the fetus as a patient. It is philosophically sound, respectful of all religious traditions and the personal convictions of patients and physicians alike, and clinically applicable.</t>
  </si>
  <si>
    <t xml:space="preserve">[Kurjak, Asim] Univ Zagreb, Sch Med, Dept Obstet &amp; Gynecol, Sveti Duh Hosp, Zagreb 41001, Croatia; [Maria Carrera, Jose] Inst Univ Dexeus, Dept Obstet &amp; Gynecol, Barcelona, Spain; [Mccullough, Laurence B.] Baylor Coll Med, Ctr Med Eth &amp; Hlth Policy, Houston, TX 77030 USA; [Chervenak, Frank A.] Cornell Univ, Weill Med Coll, Dept Obstet &amp; Gynecol, New York, NY 10021 USA</t>
  </si>
  <si>
    <t xml:space="preserve">University of Zagreb; Baylor College of Medicine; Cornell University; Weill Cornell Medicine</t>
  </si>
  <si>
    <t xml:space="preserve">Kurjak, A (corresponding author), Univ Zagreb, Sch Med, Dept Obstet &amp; Gynecol, Sveti Duh Hosp, Zagreb 41001, Croatia.</t>
  </si>
  <si>
    <t xml:space="preserve">akurjak@public.carnet.hr</t>
  </si>
  <si>
    <t xml:space="preserve">Chervenak, Frank/P-3555-2017; Sampiev, Abdulmutalip/O-9577-2017</t>
  </si>
  <si>
    <t xml:space="preserve">Chervenak, Frank/0000-0002-4600-0853; Sampiev, Abdulmutalip/0000-0002-5100-2239</t>
  </si>
  <si>
    <t xml:space="preserve">526WB</t>
  </si>
  <si>
    <t xml:space="preserve">WOS:000272325000007</t>
  </si>
  <si>
    <t xml:space="preserve">Situm, M; Dediol, I; Buljan, M; Zivkovic, MV; Buljan, D</t>
  </si>
  <si>
    <t xml:space="preserve">Situm, Mirna; Dediol, Iva; Buljan, Marija; Zivkovic, Maja Vurnek; Buljan, Danijel</t>
  </si>
  <si>
    <t xml:space="preserve">Delusion of Parasitosis: Case Report and Current Concept of Management</t>
  </si>
  <si>
    <t xml:space="preserve">delusions of parasitosis; antipsychotic treatment; psychodermatology; monosymptomatic hypochondriac psychosis; parasites; crawling sensation</t>
  </si>
  <si>
    <t xml:space="preserve">PIMOZIDE; DISEASE</t>
  </si>
  <si>
    <t xml:space="preserve">Delusions of parasitosis (DP) is a primary psychiatric disorder, a type of monosymptomatic hypochondriac psychosis in which patients believe that 'bugs' or 'parasites' have infested their skin or that they have even spread into their visceral organs. Patients with DP usually approach different medical specialists, mostly dermatologists and primary care physicians because of symptoms presenting as crawling under their skin. Therefore, the exact prevalence of DP is unknown. It is believed that it is a rare disorder but different studies indicate that the prevalence is greater than presented. The etiology of this disorder is still unclear. Patients with DP come to a physician with a stereotypic history. Usually the patient has previously addressed many other different specialists and symptoms are usually present for several months to years. The main cutaneous symptom is crawling, biting and pruritus due to 'burrowing of parasites, insects or bugs' under the skin. Patients with DP are rare but can be very challenging for making the correct diagnosis and for the treatment as well. It is essential to distinguish primary from secondary disorder since the approach to these patients is different. Dermatologists who have good knowledge in diagnosis, both dermatologic and psychodermatologic, and who dare prescribe antipsychotics after consulting liaison-psychiatrist, can have good results in treating patients with DP. When treating patients with DP, multidisciplinary approach by collaboration between a dermatologist and a psychiatrist is necessary to provide complete and meaningful treatment for these patients.</t>
  </si>
  <si>
    <t xml:space="preserve">[Situm, Mirna; Dediol, Iva; Buljan, Marija; Zivkovic, Maja Vurnek] Sestre Milosrdnice Univ Hosp Ctr, Dept Dermatol &amp; Venereol, HR-10000 Zagreb, Croatia; [Buljan, Danijel] Sestre Milosrdnice Univ Hosp Ctr, Dept Psychiat, HR-10000 Zagreb, Croatia</t>
  </si>
  <si>
    <t xml:space="preserve">Situm, M (corresponding author), Sestre Milosrdnice Univ Hosp Ctr, Dept Dermatol &amp; Venereol, Vinogradska C 29, HR-10000 Zagreb, Croatia.</t>
  </si>
  <si>
    <t xml:space="preserve">msitum@kbsm.hr</t>
  </si>
  <si>
    <t xml:space="preserve">Situm, Mirna/S-3206-2018</t>
  </si>
  <si>
    <t xml:space="preserve">Situm, Mirna/0000-0003-0316-7466</t>
  </si>
  <si>
    <t xml:space="preserve">798LE</t>
  </si>
  <si>
    <t xml:space="preserve">WOS:000293206900006</t>
  </si>
  <si>
    <t xml:space="preserve">Sekulic, A; Isgum, V; Sunko, BM; Matas, M</t>
  </si>
  <si>
    <t xml:space="preserve">Sekulic, A.; Isgum, V.; Sunko, B. Mazul; Matas, M.</t>
  </si>
  <si>
    <t xml:space="preserve">Quasiperiodic oscillations of electroencephalgram during induction of general anesthesia with thiopental</t>
  </si>
  <si>
    <t xml:space="preserve">EUROPEAN JOURNAL OF ANAESTHESIOLOGY</t>
  </si>
  <si>
    <t xml:space="preserve">[Sekulic, A.; Isgum, V.; Sunko, B. Mazul; Matas, M.] KBC Zagreb, Dept Anaesthesiol &amp; Intens Care, Zagreb, Croatia</t>
  </si>
  <si>
    <t xml:space="preserve">TWO COMMERCE SQ, 2001 MARKET ST, PHILADELPHIA, PA 19103 USA</t>
  </si>
  <si>
    <t xml:space="preserve">0265-0215</t>
  </si>
  <si>
    <t xml:space="preserve">1365-2346</t>
  </si>
  <si>
    <t xml:space="preserve">EUR J ANAESTH</t>
  </si>
  <si>
    <t xml:space="preserve">Eur. J. Anaesth.</t>
  </si>
  <si>
    <t xml:space="preserve">JUN 12</t>
  </si>
  <si>
    <t xml:space="preserve">3AP4-7</t>
  </si>
  <si>
    <t xml:space="preserve">10.1097/00003643-201006121-00170</t>
  </si>
  <si>
    <t xml:space="preserve">V45NT</t>
  </si>
  <si>
    <t xml:space="preserve">WOS:000209824000171</t>
  </si>
  <si>
    <t xml:space="preserve">Mueiae-Puciae, B</t>
  </si>
  <si>
    <t xml:space="preserve">Mueiae-Puciae, B.</t>
  </si>
  <si>
    <t xml:space="preserve">QUALITY OF LIFE IN CHILDREN WITH EPILEPSY IN CROATIA</t>
  </si>
  <si>
    <t xml:space="preserve">EPILEPSIA</t>
  </si>
  <si>
    <t xml:space="preserve">8th European Congress on Epileptology</t>
  </si>
  <si>
    <t xml:space="preserve">SEP 21-25, 2008</t>
  </si>
  <si>
    <t xml:space="preserve">Berlin, GERMANY</t>
  </si>
  <si>
    <t xml:space="preserve">[Mueiae-Puciae, B.] Hosp Choronically Sick Children Gornja Bistra, Zagreb, Croatia</t>
  </si>
  <si>
    <t xml:space="preserve">0013-9580</t>
  </si>
  <si>
    <t xml:space="preserve">Epilepsia</t>
  </si>
  <si>
    <t xml:space="preserve">428WG</t>
  </si>
  <si>
    <t xml:space="preserve">WOS:000264881600869</t>
  </si>
  <si>
    <t xml:space="preserve">Raguz, M; Mudrovcic, Y; Dlaka, D; Almahariq, F; Romic, D; Tomasovic-Loncaric, C; Muller, D; Marcinkovic, P; Kastelancic, A; Chudy, D</t>
  </si>
  <si>
    <t xml:space="preserve">Raguz, Marina; Mudrovcic, Yannick; Dlaka, Domagoj; Almahariq, Fadi; Romic, Dominik; Tomasovic-Loncaric, Cedna; Mueller, Danko; Marcinkovic, Petar; Kastelancic, Andelo; Chudy, Darko</t>
  </si>
  <si>
    <t xml:space="preserve">Primary dural lymphoma mimicking meningioma: a clinical and surgical case report</t>
  </si>
  <si>
    <t xml:space="preserve">JOURNAL OF SURGICAL CASE REPORTS</t>
  </si>
  <si>
    <t xml:space="preserve">CNS LYMPHOMA</t>
  </si>
  <si>
    <t xml:space="preserve">Introduction: Primary central nervous system lymphoma and its subtype, primary dural lymphoma, are types of non-Hodgkin's lymphoma that only occur in the central nervous system without any dissemination. They are extremely rare cases of extra nodal lymphomas accounting for 1-5% of intracranial tumors. Case report: We present a patient diagnosed with primary dural lymphoma in right frontal brain region who underwent surgical resection. Histopathological analysis revealed diffuse B-type large cell non-Hodgkin lymphoma. Patient underwent four cycles of R-CHOP and intrathecal methotrexate protocol. Six months postoperative, no signs of newly onset infiltration were present. Discussion: Primary dural lymphoma most likely presents with unusual radiological signs, which can easily be mistaken for meningioma, the main differential diagnosis. A thorough immunological, histopathological and clinical patients profile should be conducted in order to establish the certainty of diagnosis. Although there are few treatment options: surgery, radiotherapy or chemotherapy, there is no established treatment protocol.</t>
  </si>
  <si>
    <t xml:space="preserve">[Raguz, Marina; Mudrovcic, Yannick; Dlaka, Domagoj; Almahariq, Fadi; Romic, Dominik; Marcinkovic, Petar; Kastelancic, Andelo; Chudy, Darko] Univ Hosp Dubrava, Dept Neurosurg, Ave Gojka Suska 6, HR-10000 Zagreb, Croatia; [Tomasovic-Loncaric, Cedna; Mueller, Danko] Univ Hosp Dubrava, Dept Pathol &amp; Cytol, Zagreb, Croatia</t>
  </si>
  <si>
    <t xml:space="preserve">Raguz, M (corresponding author), Univ Hosp Dubrava, Dept Neurosurg, Ave Gojka Suska 6, HR-10000 Zagreb, Croatia.</t>
  </si>
  <si>
    <t xml:space="preserve">marinaraguz@gmail.com</t>
  </si>
  <si>
    <t xml:space="preserve">OXFORD UNIV PRESS</t>
  </si>
  <si>
    <t xml:space="preserve">GREAT CLARENDON ST, OXFORD OX2 6DP, ENGLAND</t>
  </si>
  <si>
    <t xml:space="preserve">2042-8812</t>
  </si>
  <si>
    <t xml:space="preserve">J SURG CASE REP</t>
  </si>
  <si>
    <t xml:space="preserve">J. Surg. Case Rep.</t>
  </si>
  <si>
    <t xml:space="preserve">rjy189</t>
  </si>
  <si>
    <t xml:space="preserve">10.1093/jscr/rjy189</t>
  </si>
  <si>
    <t xml:space="preserve">Surgery</t>
  </si>
  <si>
    <t xml:space="preserve">GS3TL</t>
  </si>
  <si>
    <t xml:space="preserve">Green Accepted, Green Published, gold, Green Submitted</t>
  </si>
  <si>
    <t xml:space="preserve">WOS:000443544800009</t>
  </si>
  <si>
    <t xml:space="preserve">Kniewald, H; Malcic, I; Radosevic, K; Sreck, VG; Slivac, I; Polancec, D; Matijasic, M; Kniewald, J; Kniewald, Z</t>
  </si>
  <si>
    <t xml:space="preserve">Kniewald, H.; Malcic, I.; Radosevic, K.; Sreck, V. Gaurina; Slivac, I.; Polancec, D.; Matijasic, M.; Kniewald, J.; Kniewald, Z.</t>
  </si>
  <si>
    <t xml:space="preserve">Application of flow Cytometry in the study of apoptosis in neonatal rat cardiomyocytes</t>
  </si>
  <si>
    <t xml:space="preserve">METHODS AND FINDINGS IN EXPERIMENTAL AND CLINICAL PHARMACOLOGY</t>
  </si>
  <si>
    <t xml:space="preserve">apoplosis; confocal microscopy; flow cytometry; isoproterenol; neonatal cardiomyocytes; norepinephrine</t>
  </si>
  <si>
    <t xml:space="preserve">VENTRICULAR MYOCYTES; HEART-FAILURE; CARDIAC MYOCYTES; CELL-DEATH; ACTIVATION; RECEPTOR; HYPERTROPHY; INFARCTION; INDUCTION; PATHWAY</t>
  </si>
  <si>
    <t xml:space="preserve">Depending on the concentration, catecholamines activate various intracellular signaling pathways and can induce apoptosis in cardiac myocytes. Although 5, 5', 6, 6'-tetrachloro-1, 1', 3, 3'-tetraethylbenzimidazolocarbocyanine iodide (JC-I) has been previously used to study mitochondria in intact cardiomyocytes, there have been no reports on the detection of apoptosis in neonatal cardiomyocytes in combination with flow cytometry and confocal microscopy. In our study, neonatal rat cardiomyocytes were exposed to norepinephrine (NE) and isoproterenol (ISO) in concentrations of 1 and 10 mu M for 48 h. NE concentrations of 1 and 10 mu M decreased the number of viable cardiomyocytes by 18% (*p &lt; 0.05) and 24% (**p = 0.01), respectively. ISO in a concentration of 1 mu M increased the number of viable cardiomyocytes by 13% while 10 mu M decreased the number of viable cardiomyocytes by 43% (***p &lt; 0.001). Apoptolic cells were detected by flow cytometry and confocal microscopy. NE in concentrations of 1 and 10 mu M increased the percentage of apoptolic cells by 12.2% and 34.3%, respectively, while ISO alone in a concentration of 10 mu M increased the percentage of apoptotic cells by 11.3%. The results demonstrated that these two methods are reliable and suitable for the detection and study of apoptosis in cultures of neonatal cardiomyocytes. (C) 2007 Prous Science, All rights reserved.</t>
  </si>
  <si>
    <t xml:space="preserve">[Radosevic, K.; Sreck, V. Gaurina; Slivac, I.; Kniewald, J.; Kniewald, Z.] Univ Zagreb, Fac Food Technol &amp; Biotechnol, Lab Cell Culture Technol Applicat &amp; Biotransforma, HR-10000 Zagreb, Croatia; [Kniewald, H.; Malcic, I.] Univ Zagreb, Dept Pediat, Clin Hosp Ctr, Zagreb, Croatia; [Polancec, D.; Matijasic, M.] GlaxoSmithKline Res Ctr Zagreb, Zagreb, Croatia</t>
  </si>
  <si>
    <t xml:space="preserve">University of Zagreb; University of Zagreb; GlaxoSmithKline</t>
  </si>
  <si>
    <t xml:space="preserve">Kniewald, Z (corresponding author), Univ Zagreb, Fac Food Technol &amp; Biotechnol, Lab Cell Culture Technol Applicat &amp; Biotransforma, Pierottijeva 6, HR-10000 Zagreb, Croatia.</t>
  </si>
  <si>
    <t xml:space="preserve">zlatko.kniewald@pbf.hr</t>
  </si>
  <si>
    <t xml:space="preserve">Radošević, Kristina/AAE-7909-2021; Srcek, Visnja Gaurina/ABB-6821-2020</t>
  </si>
  <si>
    <t xml:space="preserve">Srcek, Visnja Gaurina/0000-0001-6591-3810; Radosevic, Kristina/0000-0001-5156-1893; Slivac, Igor/0000-0002-8344-1244</t>
  </si>
  <si>
    <t xml:space="preserve">PROUS SCIENCE, SA-THOMSON REUTERS</t>
  </si>
  <si>
    <t xml:space="preserve">BARCELONA</t>
  </si>
  <si>
    <t xml:space="preserve">PO BOX 540, PROVENZA 388, 08025 BARCELONA, SPAIN</t>
  </si>
  <si>
    <t xml:space="preserve">0379-0355</t>
  </si>
  <si>
    <t xml:space="preserve">METHOD FIND EXP CLIN</t>
  </si>
  <si>
    <t xml:space="preserve">Methods Find. Exp. Clin. Pharmacol.</t>
  </si>
  <si>
    <t xml:space="preserve">10.1358/mf.2007.29.10.1147767</t>
  </si>
  <si>
    <t xml:space="preserve">257DQ</t>
  </si>
  <si>
    <t xml:space="preserve">WOS:000252779800004</t>
  </si>
  <si>
    <t xml:space="preserve">Arslani, N; Gajzer, B; Papes, D; Rajkovic, Z; Altarac, S; Zore, Z; Filipovic-Zore, I</t>
  </si>
  <si>
    <t xml:space="preserve">Arslani, Nuhi; Gajzer, Borut; Papes, Dino; Rajkovic, Zoran; Altarac, Silvio; Zore, Zvonimir; Filipovic-Zore, Irina</t>
  </si>
  <si>
    <t xml:space="preserve">A new approach for transversalis fascia reinforcement in Lichtenstein's inguinal hernia repair</t>
  </si>
  <si>
    <t xml:space="preserve">SURGERY TODAY</t>
  </si>
  <si>
    <t xml:space="preserve">Inguinal hernia; Tachosil; Mesh</t>
  </si>
  <si>
    <t xml:space="preserve">MESH</t>
  </si>
  <si>
    <t xml:space="preserve">Operations undertaken for inguinal hernia repair are the most common elective surgical procedures. According to the current guidelines, Lichtenstein's tension-free method is the gold standard for elective hernia operations. The most common types of implanted mesh are polypropylene and composite mesh. We herein present Lichtenstein's operation using a biological hemostatic mesh (Tachosil) used for transversalis fascia reinforcement, and our results after a 3-year follow-up period for 52 patients implanted with Tachosil mesh are reported. According to our results, the biological mesh can be safely implanted during hernia repair with the same recurrence rate and lower postoperative pain and complications compared to hernia repair with polypropylene mesh implantation.</t>
  </si>
  <si>
    <t xml:space="preserve">[Arslani, Nuhi; Gajzer, Borut] Univ Clin Ctr Maribor, Surg Clin, Maribor 2000, Slovenia; [Papes, Dino; Rajkovic, Zoran; Altarac, Silvio] Zabok Gen Hosp, Dept Surg, Zabok, Croatia; [Zore, Zvonimir] Univ Hosp Tumors, Dept Surg Oncol, Zagreb, Croatia; [Filipovic-Zore, Irina] Sch Dent Med, Zagreb, Croatia</t>
  </si>
  <si>
    <t xml:space="preserve">University of Maribor; University of Zagreb</t>
  </si>
  <si>
    <t xml:space="preserve">Arslani, N (corresponding author), Univ Clin Ctr Maribor, Surg Clin, Ljubljanska Cesta 5, Maribor 2000, Slovenia.</t>
  </si>
  <si>
    <t xml:space="preserve">arslani.nuhi@gmail.com</t>
  </si>
  <si>
    <t xml:space="preserve">Zore, Irina Filipovic/AAJ-5576-2021</t>
  </si>
  <si>
    <t xml:space="preserve">Filipovic Zore, Irina/0000-0002-4265-1579; Arslani, Nuhi/0000-0001-7543-2498</t>
  </si>
  <si>
    <t xml:space="preserve">0941-1291</t>
  </si>
  <si>
    <t xml:space="preserve">SURG TODAY</t>
  </si>
  <si>
    <t xml:space="preserve">Surg. Today</t>
  </si>
  <si>
    <t xml:space="preserve">10.1007/s00595-012-0232-7</t>
  </si>
  <si>
    <t xml:space="preserve">069QR</t>
  </si>
  <si>
    <t xml:space="preserve">WOS:000313452000017</t>
  </si>
  <si>
    <t xml:space="preserve">Pavlov, N; Dragisic-Ivulic, S; Delic, M; Delic, IK</t>
  </si>
  <si>
    <t xml:space="preserve">Pavlov, Neven; Dragisic-Ivulic, Slavica; Delic, Marija; Delic, Ivana Kristina</t>
  </si>
  <si>
    <t xml:space="preserve">ASTMA SCHOOL</t>
  </si>
  <si>
    <t xml:space="preserve">PAEDIATRIA CROATICA</t>
  </si>
  <si>
    <t xml:space="preserve">Croatian</t>
  </si>
  <si>
    <t xml:space="preserve">ASTHMA; CHILD; REHABILITATION; EDUCATION</t>
  </si>
  <si>
    <t xml:space="preserve">ASTHMA CONTROL</t>
  </si>
  <si>
    <t xml:space="preserve">Asthma is the most common chronic disease in children and it's prevalence in Europe has increased markedly during the last 20-50 years. The availability of effective treatment and modern medicaments doesn't mean always successful treatment of asthma (especially if it is not implemented properly). It is necessary to build a constructive relationship between patients, parents and a team of health professionals who treat a child with asthma. Asthma Education School is part of that relationship, organized since 2006. year in our Pediatrics 'Department in University Hospital Split. In the previous six-year period, we held 39 Asthma schools with 631 attendants. In this article we present methods used in educating children and their parents, the aims of Asthma school, and our methods to encourage the development of self-control and self-help. We will present results of anonymous questionnaire of 522 participants of our Asthma school. We wanted to assess the acquired knowledge after the Asthma School and the total percentage of correct answers to 9 asked questions was 80.3%, while 92.7% of respondents answered positively on the learning outcomes. The results suggest that better disease control have children educated in Asthma School who regularly measures PEF and have asthma diary and in all that ways they increase level of self-control, have better use of bronchodilators and effectively treat asthma.</t>
  </si>
  <si>
    <t xml:space="preserve">[Pavlov, Neven; Dragisic-Ivulic, Slavica; Delic, Marija] KBC Split, Klin Djecje Bolesti, Split 21000, Croatia; [Pavlov, Neven; Delic, Ivana Kristina] Med Fak Splitu, Split, Croatia</t>
  </si>
  <si>
    <t xml:space="preserve">Pavlov, N (corresponding author), KBC Split, Klin Djecje Bolesti, Spinciceva 1, Split 21000, Croatia.</t>
  </si>
  <si>
    <t xml:space="preserve">npavlov@kbsplit.hr</t>
  </si>
  <si>
    <t xml:space="preserve">CHILDRENS HOSPITAL ZAGREB</t>
  </si>
  <si>
    <t xml:space="preserve">KLAICEVA 16, ZAGREB, 10000, CROATIA</t>
  </si>
  <si>
    <t xml:space="preserve">1330-1403</t>
  </si>
  <si>
    <t xml:space="preserve">PAEDIATR CROAT</t>
  </si>
  <si>
    <t xml:space="preserve">Paediatr. Croat.</t>
  </si>
  <si>
    <t xml:space="preserve">Pediatrics</t>
  </si>
  <si>
    <t xml:space="preserve">957LV</t>
  </si>
  <si>
    <t xml:space="preserve">WOS:000305165400036</t>
  </si>
  <si>
    <t xml:space="preserve">Majic, PR; Cerovski, B; Majic, P; Krkovic, I; Barac, J; Stenc, IB</t>
  </si>
  <si>
    <t xml:space="preserve">Majic, Patricia Reisz; Cerovski, Branimir; Majic, Petar; Krkovic, Ivan; Barac, Josip; Stenc, Ivanka Bradvica</t>
  </si>
  <si>
    <t xml:space="preserve">EFFECT OF SUN EXPOSURE DURATION ON CYCLOOXYGENASE-2 EXPRESSION IN THE CONJUNCTIVA</t>
  </si>
  <si>
    <t xml:space="preserve">Conjunctiva; Cyclooxygenase 2; Pterygium; Sunlight - adverse effects</t>
  </si>
  <si>
    <t xml:space="preserve">ULTRAVIOLET-LIGHT; RISK-FACTORS; PTERYGIUM; POPULATION; PREVALENCE; DNA</t>
  </si>
  <si>
    <t xml:space="preserve">Pterygium is a multifactorial proliferative pathologic change of bulbar conjunctiva. The purpose of this study was to determine the effect of the duration of exposure to solar radiation (expressed in years) on the incidence of positive cyclooxygenase-2 (COX-2) finding in conjunctival tissue in two groups of patients. Group 1 consisted of 68 patients with primary pterygium having undergone conjunctival autograft transplantation. Group 2 consisted of 43 patients with morphologically unchanged conjunctivae that were harvested during cataract surgery. All 111 specimens were submitted to immunohistochemical staining for monoclonal COX-2 antibody (1:100; M361701 MO A-HU, Dako, Santa Clara, California, USA). The immunostaining intensity in the surface epithelium was scored using the following grading system: 0 no immunostaining; + weak immunostaining (few cells being positive focally or scattered); ++ medium immunostaining; and +++ strong immunostaining (diffuse staining throughout the tissue). The analysis of COX-2 activity yielded 29 (42.6%) positive findings in group 1 and 27 (62.8%) positive findings in group 2. Group 2 consisted of statistically significantly older individuals with a history of considerably longer sun exposure. Statistical analysis proved the duration of exposure to solar radiation to be the most important factor in positive COX-2 findings.</t>
  </si>
  <si>
    <t xml:space="preserve">[Majic, Patricia Reisz; Krkovic, Ivan; Barac, Josip] Josip Juraj Strossmayer Univ Osijek, Osijek Univ Hosp Ctr, Fac Med, Dept Ophthalmol &amp; Optometry, Josipa Huttlera 4, HR-31000 Osijek, Croatia; [Cerovski, Branimir] Zagreb Univ Hosp Ctr, Sch Med, Dept Ophthalmol &amp; Optometry, Zagreb, Croatia; [Majic, Petar] Vukovar Gen Hosp, Dept Radiol, Vukovar, Croatia; [Stenc, Ivanka Bradvica] Josip Juraj Strossmayer Univ Osijek, Osijek Univ Hosp Ctr, Fac Med, Dept Neurol, Osijek, Croatia</t>
  </si>
  <si>
    <t xml:space="preserve">University of JJ Strossmayer Osijek; University of Zagreb; University of JJ Strossmayer Osijek</t>
  </si>
  <si>
    <t xml:space="preserve">Majic, PR (corresponding author), Josip Juraj Strossmayer Univ Osijek, Osijek Univ Hosp Ctr, Fac Med, Dept Ophthalmol &amp; Optometry, Josipa Huttlera 4, HR-31000 Osijek, Croatia.</t>
  </si>
  <si>
    <t xml:space="preserve">patriciareiszm@gmail.com</t>
  </si>
  <si>
    <t xml:space="preserve">10.20471/acc.2019.58.04.11</t>
  </si>
  <si>
    <t xml:space="preserve">KU5RD</t>
  </si>
  <si>
    <t xml:space="preserve">WOS:000519768300011</t>
  </si>
  <si>
    <t xml:space="preserve">Peric, M; Durkin, J</t>
  </si>
  <si>
    <t xml:space="preserve">Peric, Marko; Durkin, Jelena</t>
  </si>
  <si>
    <t xml:space="preserve">DETERMINANTS OF INVESTMENT DECISIONS IN A CRISIS: PERSPECTIVE OF CROATIAN SMALL FIRMS</t>
  </si>
  <si>
    <t xml:space="preserve">MANAGEMENT-JOURNAL OF CONTEMPORARY MANAGEMENT ISSUES</t>
  </si>
  <si>
    <t xml:space="preserve">investment; small enterprises; crisis; managers; Croatia</t>
  </si>
  <si>
    <t xml:space="preserve">CORPORATE-INVESTMENT; MONETARY-POLICY; IMPACT; LIQUIDITY; SMES; CONSTRAINTS; BUSINESS; BEHAVIOR; SIZE; UK</t>
  </si>
  <si>
    <t xml:space="preserve">The aim of the paper is to determine the investment activity of small firms in Croatia during the crisis year 2012 and further analyse the effect of selected factors on capital investment decisions. For this purpose, an on-line survey of small businesses was conducted. The research sample consisted of small firms in Primorsko-Goranska County that earned the highest revenue in 2011, because it was assumed they would have greater investment potential in 2012. Research results show that almost half of the firms invested in new fixed assets in 2012. Their investment decisions were primarily motivated by mere survival purpose, since the investment activities were mostly oriented toward the replacement of worn-out assets.</t>
  </si>
  <si>
    <t xml:space="preserve">[Peric, Marko; Durkin, Jelena] Fac Tourism &amp; Hospitality Management, Primorska 42,POB 97, Opatija 51410, Croatia</t>
  </si>
  <si>
    <t xml:space="preserve">Peric, M (corresponding author), Fac Tourism &amp; Hospitality Management, Primorska 42,POB 97, Opatija 51410, Croatia.</t>
  </si>
  <si>
    <t xml:space="preserve">markop@fthm.hr; jelenad@fthm.hr</t>
  </si>
  <si>
    <t xml:space="preserve">Peric, Marko/Q-6495-2018; Badurina, Jelena Đurkin/R-7486-2018</t>
  </si>
  <si>
    <t xml:space="preserve">Peric, Marko/0000-0002-2828-4709; Badurina, Jelena Đurkin/0000-0002-1668-4967</t>
  </si>
  <si>
    <t xml:space="preserve">UNIV SPLIT, FAC ECONOMICS</t>
  </si>
  <si>
    <t xml:space="preserve">SPLIT</t>
  </si>
  <si>
    <t xml:space="preserve">MATICE HRVATSKE 31, SPLIT, 21000, CROATIA</t>
  </si>
  <si>
    <t xml:space="preserve">1331-0194</t>
  </si>
  <si>
    <t xml:space="preserve">1846-3363</t>
  </si>
  <si>
    <t xml:space="preserve">MANAG-J CONTEMP MANA</t>
  </si>
  <si>
    <t xml:space="preserve">Manag.-J. Contemp. Manag. Issues</t>
  </si>
  <si>
    <t xml:space="preserve">Management</t>
  </si>
  <si>
    <t xml:space="preserve">Business &amp; Economics</t>
  </si>
  <si>
    <t xml:space="preserve">VA7DU</t>
  </si>
  <si>
    <t xml:space="preserve">WOS:000410284200006</t>
  </si>
  <si>
    <t xml:space="preserve">Radovancevic, L; Pavlovic, E</t>
  </si>
  <si>
    <t xml:space="preserve">Radovancevic, Ljubomir; Pavlovic, Eduard</t>
  </si>
  <si>
    <t xml:space="preserve">DR SRECKO MARAC (1921-1985): A PHYSICIAN, SYCHIATRIST/PSYCHOTHERAPIST, AND A POET</t>
  </si>
  <si>
    <t xml:space="preserve">ACTA MEDICO-HISTORICA ADRIATICA</t>
  </si>
  <si>
    <t xml:space="preserve">Srecko Marac; psychiatry; poetry</t>
  </si>
  <si>
    <t xml:space="preserve">Srecko Marac was born in Susak in 1921 and died in Zagreb in 1990. Having completed the Susak grammar school, he moved to Padua and later to Zagreb to study medicine. During WW2 he dropped the studies and joined the antifascist resistance known as the People's Liberation War. After the war, he completed medical studies in Zagreb. He worked as army physician in Bjelovar and in the Military Hospital in Zagreb. He specialised in psychiatry and practiced psychotherapy in the former Zagreb Mental Health Centre. In 1973, he published his first selection of poems wrought over a long time, with a simple title Pjesme (Poems). The aim of this article was to take a better look at this 1973 collection, see its structure and composition, its content, moods, and ways it communicates to the reader. The collection consists of five parts: Ad tyrannos, Iz partizana (from Resistance), Lutanja/trazenja/snovi. (Roamings, Quests, Dreams.), Satire i kusanja humora (Satire and Attempts at Humour), and More/brda i domovina (Sea, Hills, and Homeland). Instead of a conclusion, this article proposes to save this wonderful and compassionate poet-physician from oblivion.</t>
  </si>
  <si>
    <t xml:space="preserve">[Radovancevic, Ljubomir] Neuropsihijatrijska Poliklin ABR, Zagreb, Croatia; [Pavlovic, Eduard] Klin Psihijatriju KBC Rijeka, Cambierieva 17-7, Rijeka 51000, Croatia</t>
  </si>
  <si>
    <t xml:space="preserve">Radovancevic, L (corresponding author), Klin Psihijatriju KBC Rijeka, Cambierieva 17-7, Rijeka 51000, Croatia.</t>
  </si>
  <si>
    <t xml:space="preserve">edopav@excite.com</t>
  </si>
  <si>
    <t xml:space="preserve">CROATIAN SCIENTIFIC SOC HISTORY HEALTH CULTURE</t>
  </si>
  <si>
    <t xml:space="preserve">RIJEKA</t>
  </si>
  <si>
    <t xml:space="preserve">BRACE BRANCHETTA 20, RIJEKA, 51000, CROATIA</t>
  </si>
  <si>
    <t xml:space="preserve">1334-4366</t>
  </si>
  <si>
    <t xml:space="preserve">1334-6253</t>
  </si>
  <si>
    <t xml:space="preserve">ACTA MED-HIST ADRIAT</t>
  </si>
  <si>
    <t xml:space="preserve">Acta Med.-Hist. Adriat.</t>
  </si>
  <si>
    <t xml:space="preserve">History &amp; Philosophy Of Science</t>
  </si>
  <si>
    <t xml:space="preserve">History &amp; Philosophy of Science</t>
  </si>
  <si>
    <t xml:space="preserve">V7B7E</t>
  </si>
  <si>
    <t xml:space="preserve">WOS:000420814100009</t>
  </si>
  <si>
    <t xml:space="preserve">Petricevic-Vidovic, T; Musil, VM; Sicaja, ES; Misak, ZM</t>
  </si>
  <si>
    <t xml:space="preserve">Petricevic-Vidovic, Tatjana; Musil, V. M.; Sicaja, E. S.; Misak, Z. M.</t>
  </si>
  <si>
    <t xml:space="preserve">Screening for celiac disease in school aged children in Croatia</t>
  </si>
  <si>
    <t xml:space="preserve">EUROPEAN JOURNAL OF PUBLIC HEALTH</t>
  </si>
  <si>
    <t xml:space="preserve">[Petricevic-Vidovic, Tatjana; Musil, V. M.; Sicaja, E. S.] Andrija Stampar Teaching Inst Publ Hlth, Dept Sch &amp; Adolescent Med, Zagreb, Croatia; [Musil, V. M.] Univ Zagreb, Sch Med, Andrija Stampar Sch Publ Hlth, Dept Social Med &amp; Hlth Care Org, Zagreb, Croatia; [Misak, Z. M.] Childrens Hosp Zagreb, Dept Gastroenterol Hepatol &amp; Nutr, Zagreb, Croatia</t>
  </si>
  <si>
    <t xml:space="preserve">tatjana.petricevic-vidovic@stampar.hr</t>
  </si>
  <si>
    <t xml:space="preserve">1101-1262</t>
  </si>
  <si>
    <t xml:space="preserve">1464-360X</t>
  </si>
  <si>
    <t xml:space="preserve">EUR J PUBLIC HEALTH</t>
  </si>
  <si>
    <t xml:space="preserve">Eur. J. Public Health</t>
  </si>
  <si>
    <t xml:space="preserve">Public, Environmental &amp; Occupational Health</t>
  </si>
  <si>
    <t xml:space="preserve">KC0RL</t>
  </si>
  <si>
    <t xml:space="preserve">WOS:000506895304002</t>
  </si>
  <si>
    <t xml:space="preserve">Begic, V; Peric, MS; Hancic, S; Stargl, M; Svoboda, M; Korac, P; Radanovic, I</t>
  </si>
  <si>
    <t xml:space="preserve">Begic, Valerija; Peric, Mirela Sertic; Hancic, Suzana; Stargl, Mihaela; Svoboda, Matea; Korac, Petra; Radanovic, Ines</t>
  </si>
  <si>
    <t xml:space="preserve">Estimating quality of archive urban stream macroinvertebrate samples for genomic, transcriptomic and proteomic assessment</t>
  </si>
  <si>
    <t xml:space="preserve">ECOLOGICAL INDICATORS</t>
  </si>
  <si>
    <t xml:space="preserve">Fixative; Monitoring; Urbanization; DNA and RNA isolation; Protein detection</t>
  </si>
  <si>
    <t xml:space="preserve">DNA; TISSUE; IDENTIFICATION; DECAY</t>
  </si>
  <si>
    <t xml:space="preserve">The existence of archival collections of macroinvertebrates opens the possibility of using these organisms as biological indicators and model organisms for developing indices of aquatic ecosystem health and stress, which provide a powerful basis for sustainable environmental monitoring and management of water resources. The environmental assessment of urbanization influence on urban stream biota over time can include molecular (proteomic, transcriptomic and genomic) analyses of aquatic insects isolated from archive samples. These analyses could include confirmation of detected species by barcoding, determination of the changes in the expression of specific genes and detection of changes in signaling pathways in cells of the studied organisms. Since the preservation of the organisms' macromolecules (DNA, RNA and proteins) is a prerequisite for the implementation of molecular methods, the aim of this study was to assess the quality of macromolecule preservation within archival samples of aquatic macroinvertebrates collected in urban streams during last 28 years. Results indicated that the optimal way for archive storage is 3.6% formaldehyde solution if they have a purpose of morphological assessment or protein analyses, and in absolute ethanol for nucleic acids evaluation. Furthermore, it is of great importance that samples are treated with fixative in situ and processed in a laboratory as soon as possible.</t>
  </si>
  <si>
    <t xml:space="preserve">[Begic, Valerija] Primary Sch Sesvetski Kraljevec, Sesvetski Kraljevec, Croatia; [Begic, Valerija; Peric, Mirela Sertic; Stargl, Mihaela; Svoboda, Matea; Korac, Petra; Radanovic, Ines] Univ Zagreb, Dept Biol, Fac Sci, Zagreb, Croatia; [Hancic, Suzana] Merkur Univ Hosp, Dept Clin Pathol &amp; Cytol, Zagreb, Croatia</t>
  </si>
  <si>
    <t xml:space="preserve">Radanovic, I (corresponding author), Univ Zagreb, Div Zool, Dept Biol, Fac Sci, Roosveltov Trg 6, Zagreb 100000, Croatia.</t>
  </si>
  <si>
    <t xml:space="preserve">ines.radanovic@biol.pmf.hr</t>
  </si>
  <si>
    <t xml:space="preserve">RADARWEG 29, 1043 NX AMSTERDAM, NETHERLANDS</t>
  </si>
  <si>
    <t xml:space="preserve">1470-160X</t>
  </si>
  <si>
    <t xml:space="preserve">1872-7034</t>
  </si>
  <si>
    <t xml:space="preserve">ECOL INDIC</t>
  </si>
  <si>
    <t xml:space="preserve">Ecol. Indic.</t>
  </si>
  <si>
    <t xml:space="preserve">10.1016/j.ecolind.2021.107509</t>
  </si>
  <si>
    <t xml:space="preserve">FEB 2021</t>
  </si>
  <si>
    <t xml:space="preserve">Biodiversity Conservation; Environmental Sciences</t>
  </si>
  <si>
    <t xml:space="preserve">Biodiversity &amp; Conservation; Environmental Sciences &amp; Ecology</t>
  </si>
  <si>
    <t xml:space="preserve">RJ7RL</t>
  </si>
  <si>
    <t xml:space="preserve">WOS:000637799500006</t>
  </si>
  <si>
    <t xml:space="preserve">Klaric, ML; Trgovec-Greif, L; Zunic, L; Rokic, F; Vicic, A; Maric, T; Merkler, A; Bojanac, AK; Beluzic, R; Stipoljev, F; Vugrek, O; Barbalic, M</t>
  </si>
  <si>
    <t xml:space="preserve">Klaric, Monika Logara; Trgovec-Greif, Lovro; Zunic, Lucija; Rokic, Filip; Vicic, Ana; Maric, Tihana; Merkler, Ana; Bojanac, Ana Katusic; Beluzic, Robert; Stipoljev, Feodora; Vugrek, Oliver; Barbalic, Maja</t>
  </si>
  <si>
    <t xml:space="preserve">Genetic analysis of azoospermic men by an integrated NGS panel</t>
  </si>
  <si>
    <t xml:space="preserve">EUROPEAN JOURNAL OF HUMAN GENETICS</t>
  </si>
  <si>
    <t xml:space="preserve">[Klaric, Monika Logara; Trgovec-Greif, Lovro; Rokic, Filip; Beluzic, Robert; Vugrek, Oliver] Rudjer Boskovic Inst, Zagreb, Croatia; [Zunic, Lucija; Barbalic, Maja] Genom Ltd, Zagreb, Croatia; [Vicic, Ana; Stipoljev, Feodora] Clin Hosp Sveti Duh, Dept Obstet &amp; Gynecol, Zagreb, Croatia; [Maric, Tihana; Bojanac, Ana Katusic] Univ Zagreb, Sch Med, Dept Med Biol, Zagreb, Croatia; [Merkler, Ana] Univ Hosp Ctr Zagreb, Dept Lab Diagnost, Zagreb, Croatia; [Barbalic, Maja] Univ Split, Sch Med, Dept Med Biol, Split, Croatia</t>
  </si>
  <si>
    <t xml:space="preserve">Rudjer Boskovic Institute; University of Zagreb; University of Zagreb; University of Split</t>
  </si>
  <si>
    <t xml:space="preserve">Katušić Bojanac, Ana/HOH-9158-2023</t>
  </si>
  <si>
    <t xml:space="preserve">Katušić Bojanac, Ana/0000-0002-9078-4966</t>
  </si>
  <si>
    <t xml:space="preserve">European Regional Development Fund [KK.01.2.1.01.0113]</t>
  </si>
  <si>
    <t xml:space="preserve">European Regional Development Fund(European Commission)</t>
  </si>
  <si>
    <t xml:space="preserve">Funding: The European Regional Development Fund (KK.01.2.1.01.0113).</t>
  </si>
  <si>
    <t xml:space="preserve">SPRINGERNATURE</t>
  </si>
  <si>
    <t xml:space="preserve">CAMPUS, 4 CRINAN ST, LONDON, N1 9XW, ENGLAND</t>
  </si>
  <si>
    <t xml:space="preserve">1018-4813</t>
  </si>
  <si>
    <t xml:space="preserve">1476-5438</t>
  </si>
  <si>
    <t xml:space="preserve">EUR J HUM GENET</t>
  </si>
  <si>
    <t xml:space="preserve">Eur. J. Hum. Genet.</t>
  </si>
  <si>
    <t xml:space="preserve">SUPPL 1</t>
  </si>
  <si>
    <t xml:space="preserve">P01.009.A</t>
  </si>
  <si>
    <t xml:space="preserve">Biochemistry &amp; Molecular Biology; Genetics &amp; Heredity</t>
  </si>
  <si>
    <t xml:space="preserve">0I4BX</t>
  </si>
  <si>
    <t xml:space="preserve">WOS:000779367700225</t>
  </si>
  <si>
    <t xml:space="preserve">Hrabar, D; Cacic, P; Biscanin, A; Tomasic, V; Kralj, D; Ogresta, D; Pelajic, S; Dorosulic, Z; Babarovic, T</t>
  </si>
  <si>
    <t xml:space="preserve">Hrabar, Davor; Cacic, Petra; Biscanin, Alen; Tomasic, Vedran; Kralj, Dominik; Ogresta, Doris; Pelajic, Stipe; Dorosulic, Zdravko; Babarovic, Toni</t>
  </si>
  <si>
    <t xml:space="preserve">IBD Patients' Perception of Severe Acute Respiratory Syndrome Coronavirus 2 Pandemic and Satisfaction with Provided Healthcare: A Cross-Sectional Study</t>
  </si>
  <si>
    <t xml:space="preserve">TURKISH JOURNAL OF GASTROENTEROLOGY</t>
  </si>
  <si>
    <t xml:space="preserve">COV1D-19; Crohn's disease; inflammatory bowel disease; psychological distress; quality of life; ulcerative colitis</t>
  </si>
  <si>
    <t xml:space="preserve">INFLAMMATORY-BOWEL-DISEASE; ANXIETY</t>
  </si>
  <si>
    <t xml:space="preserve">Background: Severe acute respiratory syndrome coronavirus 2 pandemic is affecting public health systems and mental health significantly. Patients with inflammatory bowel disease are witnessing vigorous organizational changes in inflammatory bowel disease centers and experiencing all psychosocial effects of the crisis. We conducted a single-center cross-sectional study in order to assess inflammatory bowel disease patients' concerns, behavior, and satisfaction with provided healthcare during severe acute respiratory syndrome coronavirus 2 pandemic. Methods: All inflammatory bowel disease patients treated in our center from April 1 to June 1, 2020, were invited to fulfill an anonymous online questionnaire. Results: A total of 132 participants have completed the questionnaire, 63.2% were female, 57.9% hod Crohn's disease (CD) During the first wave of the pandemic, 74.2% of participants perceived themselves as a high-risk group for acquiring coronavirus disease 2019 only because they suffered from inflammatory bowel disease, and 66.2% thought inflammatory bowel disease medications make them more susceptible to coronavirus disease 2019. This especially concerned patients treated with biologics (B = 2.068, P &lt; .01). Females were more stressed (B = -1.451, P &lt;.01) and concerned (B = -1.488, P &lt;.01) about the pandemic, and they also reported more potential benefits from professional psychological help (B = -2.664, P = .02). Six patients (5.3%) discontinued inflammatory bowel disease therapy on their own initiative. Seventy-eight (68.4%) patients were completely satisfied and 14 (12.3%) were partially satisfied with the quality of healthcare provided in our inflammatory bowel disease center. Conclusion: Female inflammatory bowel disease patients tend to be more emotionally vulnerable during severe acute respiratory syndrome coronavirus 2 pandemic. Although psychological support should be continuously available to all inflammatory bowel disease patients, female gender may warrant special attention. Providing patients with adequate and early information during pandemic probably leads to better compliance and higher satisfaction.</t>
  </si>
  <si>
    <t xml:space="preserve">[Hrabar, Davor; Cacic, Petra; Biscanin, Alen; Tomasic, Vedran; Kralj, Dominik; Ogresta, Doris; Pelajic, Stipe; Dorosulic, Zdravko] Sestre Milosrdnice Univ Hosp Ctr, Dept Gastroenterol &amp; Hepatol, Zagreb, Croatia; [Hrabar, Davor] Univ Zagreb, Sch Med, Zagreb, Croatia; [Babarovic, Toni] Inst Social Sci Ivo Pilar, Zagreb, Croatia</t>
  </si>
  <si>
    <t xml:space="preserve">Cacic, P (corresponding author), Sestre Milosrdnice Univ Hosp Ctr, Dept Gastroenterol &amp; Hepatol, Zagreb, Croatia.</t>
  </si>
  <si>
    <t xml:space="preserve">petra.cacic@gmail.com</t>
  </si>
  <si>
    <t xml:space="preserve">Babarovic, Toni/0000-0003-0838-3205</t>
  </si>
  <si>
    <t xml:space="preserve">AVES</t>
  </si>
  <si>
    <t xml:space="preserve">SISLI</t>
  </si>
  <si>
    <t xml:space="preserve">BUYUKDERE CAD 105-9, MECIDIYEKOY, SISLI, ISTANBUL 34394, TURKEY</t>
  </si>
  <si>
    <t xml:space="preserve">2148-5607</t>
  </si>
  <si>
    <t xml:space="preserve">TURK J GASTROENTEROL</t>
  </si>
  <si>
    <t xml:space="preserve">Turk. J. Gastroenterol.</t>
  </si>
  <si>
    <t xml:space="preserve">10.5152/tjg.2022.21050</t>
  </si>
  <si>
    <t xml:space="preserve">3V6QX</t>
  </si>
  <si>
    <t xml:space="preserve">WOS:000841787400003</t>
  </si>
  <si>
    <t xml:space="preserve">Karanovic, G; Stambuk, A; Jagodic, D</t>
  </si>
  <si>
    <t xml:space="preserve">Karanovic, Goran; Stambuk, Ana; Jagodic, Davor</t>
  </si>
  <si>
    <t xml:space="preserve">PROFITABILITY PERFORMANCE UNDER CAPITAL STRUCTURE AND OTHER COMPANY CHARACTERISTICS: AN EMPIRICAL STUDY OF CROATIAN HOTEL INDUSTRY</t>
  </si>
  <si>
    <t xml:space="preserve">ZBORNIK VELEUCILISTA U RIJECI-JOURNAL OF THE POLYTECHNICS OF RIJEKA</t>
  </si>
  <si>
    <t xml:space="preserve">Capital structure; Company characteristics; Profitability; Croatia; Hotel Industry</t>
  </si>
  <si>
    <t xml:space="preserve">FINANCIAL PERFORMANCE; CORPORATE-CONTROL; AGENCY COSTS; DETERMINANTS; MARKET; FIRMS</t>
  </si>
  <si>
    <t xml:space="preserve">The main objective of this paper is to explore how capital structure and other financial characteristics of companies influence Croatian hotel industry performance. This study's key goal is to analyze the debt-equity structure of hotel industry and to demonstrate its correlation with financial performance. The high significance and impact of hotel industry on the economy in Croatia was main reason why authors opted to investigate it. This study was carried out using panel data methodology on a sample of 19 Croatian hotel companies listed on the Zagreb Stock Exchange during the period of 2003-2017. Return on assets and return on equity were used as performance proxies and dependent variables. Twelve variables as capital structure measures and other company characteristics - cash ratio, current liquidity ratio, structure ratio, debt ratio, debt factor (in years), equity to non-current assets, total assets turnover, current assets turnover, accounts receivables, activity ratio, return on revenue and crises during the 2009-2015 period - were used as independent variables. The findings suggest that cash ratio, structure ratio, debt factor (in years), equity to non-current assets, total assets turnover, activity ratio, accounts receivables, return on revenue and crises in the 2009-2015 period are related to the financial performance of the Croatian hotel industry. Although profitability performance theory and influence of capital structure and other company characteristic on it is widely studied in financial literature, there are not many studies examining the hotel industry, especially in Croatia. Finally, this study should provide managers with additional insights in making optimal financial decisions.</t>
  </si>
  <si>
    <t xml:space="preserve">[Karanovic, Goran; Jagodic, Davor] Univ Rijeka, Fac Tourism &amp; Hospitality Management, Primorska 42, Opatija 52410, Croatia; [Stambuk, Ana] Univ Rijeka, Fac Econ &amp; Business, Ivana Filipovica 4, Rijeka 51000, Croatia</t>
  </si>
  <si>
    <t xml:space="preserve">Karanovic, G (corresponding author), Univ Rijeka, Fac Tourism &amp; Hospitality Management, Primorska 42, Opatija 52410, Croatia.</t>
  </si>
  <si>
    <t xml:space="preserve">gorank@fthm.hr; ana.stambuk@efri.hr; djagodic@fthm.hr</t>
  </si>
  <si>
    <t xml:space="preserve">Štambuk, Ana/Y-9689-2018; Karanović, Goran/H-1617-2019</t>
  </si>
  <si>
    <t xml:space="preserve">Štambuk, Ana/0000-0002-5138-1662; Karanović, Goran/0000-0002-6515-935X</t>
  </si>
  <si>
    <t xml:space="preserve">University of Rijeka [17.02.2.2.01]</t>
  </si>
  <si>
    <t xml:space="preserve">This paper has been financially supported by the University of Rijeka, for the project ZP UNIRI 2/17.; This work has been fully supported by/supported in part by the University of Rijeka under the project number 17.02.2.2.01.</t>
  </si>
  <si>
    <t xml:space="preserve">POLYTECHNIC RIJEKA</t>
  </si>
  <si>
    <t xml:space="preserve">VUKOVARSKA 58, RIJEKA, 00000, CROATIA</t>
  </si>
  <si>
    <t xml:space="preserve">1848-1299</t>
  </si>
  <si>
    <t xml:space="preserve">1849-1723</t>
  </si>
  <si>
    <t xml:space="preserve">ZB VELEUC RIJECI</t>
  </si>
  <si>
    <t xml:space="preserve">Zb. Veleuc. Rijeci</t>
  </si>
  <si>
    <t xml:space="preserve">10.31784/zvr.8.1.21</t>
  </si>
  <si>
    <t xml:space="preserve">Social Sciences, Interdisciplinary</t>
  </si>
  <si>
    <t xml:space="preserve">MG7XQ</t>
  </si>
  <si>
    <t xml:space="preserve">WOS:000546244300013</t>
  </si>
  <si>
    <t xml:space="preserve">Sestan, M; Kifer, N; Frkovic, M; Laskarin, AM; Jelusic, M</t>
  </si>
  <si>
    <t xml:space="preserve">Sestan, Mario; Kifer, Nastasia; Frkovic, Marijan; Laskarin, Ana-Marija; Jelusic, Marija</t>
  </si>
  <si>
    <t xml:space="preserve">Adverse effects of TNF inhibitor in a patient with DiGeorge syndrome and juvenile idiopathic arthritis</t>
  </si>
  <si>
    <t xml:space="preserve">ANNALS OF ALLERGY ASTHMA &amp; IMMUNOLOGY</t>
  </si>
  <si>
    <t xml:space="preserve">PSORIASIS</t>
  </si>
  <si>
    <t xml:space="preserve">[Sestan, Mario; Kifer, Nastasia; Frkovic, Marijan; Jelusic, Marija] Univ Zagreb, Sch Med, Univ Hosp Ctr Zagreb, Dept Paediat, Zagreb, Croatia; [Laskarin, Ana-Marija] Univ Rijeka, Med Fac, Study Dent Med, Rijeka, Croatia</t>
  </si>
  <si>
    <t xml:space="preserve">University of Zagreb; University of Rijeka</t>
  </si>
  <si>
    <t xml:space="preserve">Jelusic, M (corresponding author), Univ Zagreb, Sch Med, Univ Hosp Ctr Zagreb, Dept Paediat, Zagreb, Croatia.</t>
  </si>
  <si>
    <t xml:space="preserve">marija.jelusic@mef.hr</t>
  </si>
  <si>
    <t xml:space="preserve">Zu, Martina/AAE-3127-2022; Jelusic, Marija/HDN-5509-2022; Frkovic, Marijan/ABE-3906-2021; Sestan, Mario/GXG-8076-2022</t>
  </si>
  <si>
    <t xml:space="preserve">Jelusic, Marija/0000-0002-1728-4260; Frkovic, Marijan/0000-0002-1520-3375; Sestan, Mario/0000-0003-1092-6491</t>
  </si>
  <si>
    <t xml:space="preserve">ELSEVIER SCIENCE INC</t>
  </si>
  <si>
    <t xml:space="preserve">STE 800, 230 PARK AVE, NEW YORK, NY 10169 USA</t>
  </si>
  <si>
    <t xml:space="preserve">1081-1206</t>
  </si>
  <si>
    <t xml:space="preserve">1534-4436</t>
  </si>
  <si>
    <t xml:space="preserve">ANN ALLERG ASTHMA IM</t>
  </si>
  <si>
    <t xml:space="preserve">Ann. Allergy Asthma Immunol.</t>
  </si>
  <si>
    <t xml:space="preserve">+</t>
  </si>
  <si>
    <t xml:space="preserve">10.1016/j.anai.2019.11.006</t>
  </si>
  <si>
    <t xml:space="preserve">KJ1RX</t>
  </si>
  <si>
    <t xml:space="preserve">WOS:000511835700021</t>
  </si>
  <si>
    <t xml:space="preserve">Milic, S; Tatalovic, T; Mikolasevic, I</t>
  </si>
  <si>
    <t xml:space="preserve">Milic, Sandra; Tatalovic, Tanja; Mikolasevic, Ivana</t>
  </si>
  <si>
    <t xml:space="preserve">Pre-existing liver disease in pregnancy: Cirrhosis, autoimmune hepatitis and liver transplantation</t>
  </si>
  <si>
    <t xml:space="preserve">BEST PRACTICE &amp; RESEARCH CLINICAL GASTROENTEROLOGY</t>
  </si>
  <si>
    <t xml:space="preserve">Pre-existing liver disease; Cirrhosis; Autoimmune hepatitis; Liver transplantation</t>
  </si>
  <si>
    <t xml:space="preserve">HORMONAL CONTRACEPTION; ESOPHAGEAL-VARICES; OUTCOMES; WOMEN; EXPERIENCE; MANAGEMENT</t>
  </si>
  <si>
    <t xml:space="preserve">Liver disease during pregnancy is one of the least studied topics, but it links the interests of hepatologists, gynaecologists and family physicians. Approximately 3% of pregnant woman experience some type of liver disease. Liver disease can occur as a result of pregnancy, before pregnancy and coincidence-related during pregnancy. Pregnancy in women with pre-existing liver disease is essential that the clinicians are familiar with this disorder so they can respond promptly and appropriately in all of these situations. So, because of the complications for both mother and child, it is important that liver disease is recognized in a timely manner to avoid undesirable outcomes. (C) 2020 Elsevier Ltd. All rights reserved.</t>
  </si>
  <si>
    <t xml:space="preserve">[Milic, Sandra; Tatalovic, Tanja; Mikolasevic, Ivana] Univ Rijeka, Sch Med, Rijeka, Croatia; [Milic, Sandra; Mikolasevic, Ivana] Univ Hosp Ctr Rijeka, Dept Gastroenterol, Rijeka, Croatia</t>
  </si>
  <si>
    <t xml:space="preserve">Milic, S (corresponding author), Univ Rijeka, Univ Hosp Ctr Rijeka, Sch Med, Dept Gastroenterol, Rijeka, Croatia.</t>
  </si>
  <si>
    <t xml:space="preserve">smilic05@gmail.com; tatalovic.tanja@gmail.com; ivanamikolasevic@gmail.com</t>
  </si>
  <si>
    <t xml:space="preserve">1521-6918</t>
  </si>
  <si>
    <t xml:space="preserve">1532-1916</t>
  </si>
  <si>
    <t xml:space="preserve">BEST PRACT RES CL GA</t>
  </si>
  <si>
    <t xml:space="preserve">Best Pract. Res. Clin. Gastroenterol.</t>
  </si>
  <si>
    <t xml:space="preserve">FEB-APR</t>
  </si>
  <si>
    <t xml:space="preserve">44-45</t>
  </si>
  <si>
    <t xml:space="preserve">10.1016/j.bpg.2020.101668</t>
  </si>
  <si>
    <t xml:space="preserve">LK2MV</t>
  </si>
  <si>
    <t xml:space="preserve">WOS:000530695200005</t>
  </si>
  <si>
    <t xml:space="preserve">Budincevic, H; Ivkosic, A; Martinac, M; Trajbar, T; Bielen, I; Csiba, L</t>
  </si>
  <si>
    <t xml:space="preserve">Budincevic, H.; Ivkosic, A.; Martinac, M.; Trajbar, T.; Bielen, I.; Csiba, L.</t>
  </si>
  <si>
    <t xml:space="preserve">Intimal lesions after carotid endarterectomy</t>
  </si>
  <si>
    <t xml:space="preserve">CEREBROVASCULAR DISEASES</t>
  </si>
  <si>
    <t xml:space="preserve">20th Meeting of the European Society of Neurosonology and Cerebral Hemodynamics</t>
  </si>
  <si>
    <t xml:space="preserve">MAY 07-11, 2015</t>
  </si>
  <si>
    <t xml:space="preserve">Zadar, CROATIA</t>
  </si>
  <si>
    <t xml:space="preserve">[Budincevic, H.; Bielen, I.] Sveti Duh Univ Hosp, Dept Neurol, Stroke &amp; Intens Care Unit, Zagreb, Croatia; [Ivkosic, A.; Martinac, M.; Trajbar, T.] Sveti Duh Univ Hosp, Dept Surg, Zagreb, Croatia; [Csiba, L.] Debrecen Univ Med, Med &amp; Hlth Sci Ctr, Dept Neurol, H-4012 Debrecen, Hungary</t>
  </si>
  <si>
    <t xml:space="preserve">University of Debrecen</t>
  </si>
  <si>
    <t xml:space="preserve">Budincevic, Hrvoje/AAU-4886-2020</t>
  </si>
  <si>
    <t xml:space="preserve">Budincevic, Hrvoje/0000-0002-0184-8949</t>
  </si>
  <si>
    <t xml:space="preserve">1015-9770</t>
  </si>
  <si>
    <t xml:space="preserve">1421-9786</t>
  </si>
  <si>
    <t xml:space="preserve">CEREBROVASC DIS</t>
  </si>
  <si>
    <t xml:space="preserve">Cerebrovasc. Dis.</t>
  </si>
  <si>
    <t xml:space="preserve">O7</t>
  </si>
  <si>
    <t xml:space="preserve">Clinical Neurology; Peripheral Vascular Disease</t>
  </si>
  <si>
    <t xml:space="preserve">Neurosciences &amp; Neurology; Cardiovascular System &amp; Cardiology</t>
  </si>
  <si>
    <t xml:space="preserve">CI8IK</t>
  </si>
  <si>
    <t xml:space="preserve">WOS:000355015800044</t>
  </si>
  <si>
    <t xml:space="preserve">Kuljanac, I; Knezevic, E; Cvitanovic, H</t>
  </si>
  <si>
    <t xml:space="preserve">Kuljanac, Ilko; Knezevic, Eva; Cvitanovic, Hrvoje</t>
  </si>
  <si>
    <t xml:space="preserve">Epicutaneous Patch Test Results in Children and Adults with Allergic Contact Dermatitis in Karlovac County: a Retrospective Survey</t>
  </si>
  <si>
    <t xml:space="preserve">epicutaneous patch test; allergic contact dermatitis; children; adults</t>
  </si>
  <si>
    <t xml:space="preserve">HYPERSENSITIVITY; SENSITIZATION; ELICITATION; PREVALENCE; EXPERIENCE</t>
  </si>
  <si>
    <t xml:space="preserve">The aim of the study was to evaluate the results of epicutaneous patch testing with a standard series of contact allergens in children suspected to have allergic contact dermatitis (ACD), and to compare the results of patch testing between children and adults. Clinical records of children defined as patients aged &lt;= 18 years and adults examined at Department of Dermatology and Venereology, Karlovac General Hospital, for suspicion of ACD during the 1994-2009 period were reviewed. Epicutaneous patch testing with a standard series of contact allergens, manufactured by the Institute of Immunology, Zagreb, Croatia, was performed in group 1 consisting of 412 children (274 female and 138 male, mean age 13.4 years, range 4-18 years) and group 2 consisting of 4440 adult patients (2918 female and 1522 male, mean age 40.3 years, range 19-81 years). The most common six allergens differed between the two groups. Adult subjects were divided into three age subgroups: 19-40 (n=1708), 41-60 (n=1570) and 61-81 (n=1162 subjects). The high sensitization rate in younger subgroup and lower sensitization rate in the oldest group compared to adult patient group as a whole was statistically significant (P&lt;0.05). In children, the most common positive reactions were recorded to nickel sulfate (25.4%), thimerosal (17.8%), cobalt chloride (11.6%), fragrance mix (8.9%), white mercury precipitate (6.2%), formaldehyde (4.7%) and other allergens (25.4%). In adult patients, positive reactions were most common to nickel sulfate (32.6%), cobalt chloride (10.8%), fragrance mix (9.0%), wood tars (7.1%), potassium dichromate (6.6%), balsam of Peru (5.1%) and other allergens (28.8%). The group of children included 179 (43.4%) atopic subjects (according to Hanifin and Rajka criteria) and 233 (56.6%) non-atopic subjects. There was no statistically significant between-group difference and no statistically significant difference in nickel sulfate, cobalt chloride, fragrance mix and balsam of Peru sensitization between children and adult patients. A higher sensitization rate in children versus adults was recorded for thimerosal, white mercury precipitate and formaldehyde. Less frequent sensitization in children versus adults was found for wood tars and potassium dichromate. It is concluded that pediatric ACD exists and is more common than previously recognized. Sensitization to allergens differs between children and adults.</t>
  </si>
  <si>
    <t xml:space="preserve">[Kuljanac, Ilko; Knezevic, Eva; Cvitanovic, Hrvoje] Karlovac Gen Hosp, Dept Dermatol &amp; Venereol, HR-47000 Karlovac, Croatia</t>
  </si>
  <si>
    <t xml:space="preserve">Kuljanac, I (corresponding author), Karlovac Gen Hosp, Dept Dermatol &amp; Venereol, Andrije Stampara 3, HR-47000 Karlovac, Croatia.</t>
  </si>
  <si>
    <t xml:space="preserve">ilko.kuljanac@ka.t-com.hr</t>
  </si>
  <si>
    <t xml:space="preserve">Cvitanović, Hrvoje/AAE-2331-2022</t>
  </si>
  <si>
    <t xml:space="preserve">WOS:000293206900002</t>
  </si>
  <si>
    <t xml:space="preserve">Farhadfar, N; Desnica, L; Pulanic, D; Horn, B</t>
  </si>
  <si>
    <t xml:space="preserve">Farhadfar, Nosha; Desnica, Lana; Pulanic, Drazen; Horn, Biljana</t>
  </si>
  <si>
    <t xml:space="preserve">Therapy Decisions in Patients Evaluated in Specialized Chronic Graft-Versus-Host (cGVHD) Clinics Using 2014 Consensus Criteria for Diagnosis and Response Assessment</t>
  </si>
  <si>
    <t xml:space="preserve">BIOLOGY OF BLOOD AND MARROW TRANSPLANTATION</t>
  </si>
  <si>
    <t xml:space="preserve">Blood and Marrow Transplantion Tandem Meetings of the Center-for-International-Blood-and-Marrow-Transplant-Research (CIBMTR) / American-Society-for-Blood-and-Marrow-Transplantation (ASBMT)</t>
  </si>
  <si>
    <t xml:space="preserve">FEB 21-25, 2018</t>
  </si>
  <si>
    <t xml:space="preserve">Salt Lake City, UT</t>
  </si>
  <si>
    <t xml:space="preserve">[Farhadfar, Nosha] Univ Florida, Div Hematol, Gainesville, FL USA; [Desnica, Lana] Univ Hosp Ctr Zagreb, Hematol, Zagreb, Croatia; [Pulanic, Drazen] Univ Hosp Ctr Zagreb, Zagreb, Croatia; [Pulanic, Drazen] Fac Med Osijek, Osijek, Croatia; [Pulanic, Drazen] Univ Zagreb, Sch Med, Zagreb, Croatia; [Horn, Biljana] Univ Florida, Pediat BMT &amp; Cell Therapy Program, Gainesville, FL USA</t>
  </si>
  <si>
    <t xml:space="preserve">State University System of Florida; University of Florida; University of Zagreb; University of Zagreb; University of JJ Strossmayer Osijek; University of Zagreb; State University System of Florida; University of Florida</t>
  </si>
  <si>
    <t xml:space="preserve">Farhadfar, Nosha/AAB-8282-2020</t>
  </si>
  <si>
    <t xml:space="preserve">360 PARK AVE SOUTH, NEW YORK, NY 10010-1710 USA</t>
  </si>
  <si>
    <t xml:space="preserve">1083-8791</t>
  </si>
  <si>
    <t xml:space="preserve">1523-6536</t>
  </si>
  <si>
    <t xml:space="preserve">BIOL BLOOD MARROW TR</t>
  </si>
  <si>
    <t xml:space="preserve">Biol. Blood Marrow Transplant.</t>
  </si>
  <si>
    <t xml:space="preserve">S187</t>
  </si>
  <si>
    <t xml:space="preserve">10.1016/j.bbmt.2017.12.140</t>
  </si>
  <si>
    <t xml:space="preserve">Hematology; Immunology; Transplantation</t>
  </si>
  <si>
    <t xml:space="preserve">FW7CE</t>
  </si>
  <si>
    <t xml:space="preserve">hybrid</t>
  </si>
  <si>
    <t xml:space="preserve">WOS:000425476000247</t>
  </si>
  <si>
    <t xml:space="preserve">Franek, E; Haluzik, M; Varzic, SC; Sargin, M; Macura, S; Zacho, J; Christiansen, J</t>
  </si>
  <si>
    <t xml:space="preserve">Franek, E.; Haluzik, M.; Varzic, S. Canecki; Sargin, M.; Macura, S.; Zacho, J.; Christiansen, J.</t>
  </si>
  <si>
    <t xml:space="preserve">IDegAsp provides superior FPG control and reduced hypoglycaemia vs BIAsp 30 in insulin-naive adults with type 2 diabetes: a randomised phase 3 trial</t>
  </si>
  <si>
    <t xml:space="preserve">DIABETOLOGIA</t>
  </si>
  <si>
    <t xml:space="preserve">[Franek, E.] Cent Clin Hosp MSWiA, Warsaw, Poland; [Haluzik, M.] Gen Univ Hosp, Prague, Czech Republic; [Haluzik, M.] Fac Med 1, Prague, Czech Republic; [Varzic, S. Canecki] Clin Hosp Ctr Osijek, Osijek, Croatia; [Sargin, M.] Kartal Training &amp; Res Hosp, Istanbul, Turkey; [Macura, S.; Zacho, J.] Novo Nordisk AS, Copenhagen, Denmark; [Christiansen, J.] Aarhus Univ Hosp, Aarhus, Denmark</t>
  </si>
  <si>
    <t xml:space="preserve">General University Hospital Prague; Charles University Prague; Istanbul Kartal Dr Lutfi Kirdar Training &amp; Research Hospital; Novo Nordisk; Aarhus University</t>
  </si>
  <si>
    <t xml:space="preserve">Haluzik, Martin/I-8190-2017; Sargin, Mehmet/AAO-2429-2020</t>
  </si>
  <si>
    <t xml:space="preserve">Haluzik, Martin/0000-0002-0201-6888; </t>
  </si>
  <si>
    <t xml:space="preserve">0012-186X</t>
  </si>
  <si>
    <t xml:space="preserve">1432-0428</t>
  </si>
  <si>
    <t xml:space="preserve">Diabetologia</t>
  </si>
  <si>
    <t xml:space="preserve">S380</t>
  </si>
  <si>
    <t xml:space="preserve">AS6PX</t>
  </si>
  <si>
    <t xml:space="preserve">WOS:000344386102194</t>
  </si>
  <si>
    <t xml:space="preserve">Ivekovic, H; Rustemovic, N; Brkic, T; Ostojic, R; Monkemuller, K</t>
  </si>
  <si>
    <t xml:space="preserve">Ivekovic, Hrvoje; Rustemovic, Nadan; Brkic, Tomislav; Ostojic, Rajko; Monkemuller, Klaus</t>
  </si>
  <si>
    <t xml:space="preserve">Endoscopic ligation (Loop-And-Let-Go) is effective treatment for large colonic lipomas: a prospective validation study</t>
  </si>
  <si>
    <t xml:space="preserve">BMC GASTROENTEROLOGY</t>
  </si>
  <si>
    <t xml:space="preserve">ENDOLOOP LIGATION; DETACHABLE SNARE; ESOPHAGEAL-VARICES; LARGE-BOWEL; REMOVAL; INTUSSUSCEPTION; LIPOSARCOMA</t>
  </si>
  <si>
    <t xml:space="preserve">Background: Colonic lipomas (CL) are rare benign adipose tumours usually found incidentally during colonoscopy. Endoscopic resection of symptomatic large CL remains controversial, since significant rates of perforation have been reported. In recent years, a novel technique for removal of large CL has been described, consisting of looping and ligating the lipoma with a nylon snare. The aim of our study was to evaluate the safety and efficacy of the loop and let go technique for large colon lipomas in a large case series. Methods: Consecutive patients referred to our institution for colonoscopy were eligible for the study. The diagnosis of CL was confirmed endoscopically by pillow and naked fat signs. Following diagnosis, lipomas were looped and ligated by endoloop. Follow-up colonoscopies were scheduled at 1- and 3-months interval. Results: A total of 11 patients with large CL were enrolled in study. The indications for the colonoscopy included altered bowel habits (7 patients, 64%), screening for colorectal neoplasm (3 pts, 27%) and lower gastrointestinal bleeding (1 pts, 9%). The median lesion size was 3 cm (range 2,5-6 cm). Lesions were located at the hepatic flexure in 4 patients (36%), cecum and ascending colon (4 pts, 36%), rectosigmoid (2 pts, 18%) and transverse colon (1 pts, 9%). There were no immediate and late complications. On follow-up (median follow-up time 11,9 months, range 8-24), there was one small residual lipoma (&lt;1 cm). Conclusion: The results of this study confirm that loop-and-let-go technique is safe and efficacious treatment of large colonic lipomas.</t>
  </si>
  <si>
    <t xml:space="preserve">[Ivekovic, Hrvoje; Rustemovic, Nadan; Brkic, Tomislav; Ostojic, Rajko] Univ Hosp Ctr Zagreb, Dept Gastroenterol &amp; Hepatol, Zagreb, Croatia; [Monkemuller, Klaus] Marien Hosp, Dept Internal Med Gastroenterol &amp; Infectol, Bottrop, Germany</t>
  </si>
  <si>
    <t xml:space="preserve">University of Zagreb; St. Marien Hospital</t>
  </si>
  <si>
    <t xml:space="preserve">Ivekovic, H (corresponding author), Univ Hosp Ctr Zagreb, Dept Gastroenterol &amp; Hepatol, Zagreb, Croatia.</t>
  </si>
  <si>
    <t xml:space="preserve">hrvoje.ivekovic@gmail.com</t>
  </si>
  <si>
    <t xml:space="preserve">Iveković, Hrvoje/D-2267-2011</t>
  </si>
  <si>
    <t xml:space="preserve">Iveković, Hrvoje/0000-0002-8740-2912</t>
  </si>
  <si>
    <t xml:space="preserve">BIOMED CENTRAL LTD</t>
  </si>
  <si>
    <t xml:space="preserve">236 GRAYS INN RD, FLOOR 6, LONDON WC1X 8HL, ENGLAND</t>
  </si>
  <si>
    <t xml:space="preserve">1471-230X</t>
  </si>
  <si>
    <t xml:space="preserve">BMC GASTROENTEROL</t>
  </si>
  <si>
    <t xml:space="preserve">BMC Gastroenterol.</t>
  </si>
  <si>
    <t xml:space="preserve">JUL 8</t>
  </si>
  <si>
    <t xml:space="preserve">10.1186/1471-230X-14-122</t>
  </si>
  <si>
    <t xml:space="preserve">AL2OX</t>
  </si>
  <si>
    <t xml:space="preserve">Green Published, Green Accepted, gold</t>
  </si>
  <si>
    <t xml:space="preserve">WOS:000338966000001</t>
  </si>
  <si>
    <t xml:space="preserve">Kumric, M; Kurir, TT; Borovac, JA; Bozic, J</t>
  </si>
  <si>
    <t xml:space="preserve">Kumric, Marko; Ticinovic Kurir, Tina; Borovac, Josip A.; Bozic, Josko</t>
  </si>
  <si>
    <t xml:space="preserve">The Role of Natural Killer (NK) Cells in Acute Coronary Syndrome: A Comprehensive Review</t>
  </si>
  <si>
    <t xml:space="preserve">BIOMOLECULES</t>
  </si>
  <si>
    <t xml:space="preserve">natural killer cells; inflammation; acute myocardial infarction; cardiac remodeling; coronary artery disease; heart failure</t>
  </si>
  <si>
    <t xml:space="preserve">ACUTE MYOCARDIAL-INFARCTION; INTERFERON-GAMMA; T-CELLS; GENETIC DEPLETION; ATHEROSCLEROSIS; MONOCYTES; RECEPTOR; IMMUNE; SUBSETS; INFLAMMATION</t>
  </si>
  <si>
    <t xml:space="preserve">With poor outcomes and an immense financial burden, acute coronary syndrome (ACS) and its ischemic repercussions still present a major global health problem. Unfavorable outcomes seem to be mainly due to adverse cardiac remodeling. Since the inflammatory response takes an important role in remodeling secondary to myocardial infarction (MI), and as inflammation in this manner has not been completely elucidated, we attempted to give rise to a further understanding of ACS pathophysiology. Hence, in this review, we integrated current knowledge of complex communication networks between natural killer (NK) cells and immune and resident heart cells in the context of ACS. Based on available data, the role of NK cells seems to be important in the infarcted myocardium, where it affects heart remodeling. On the other hand, in atherosclerotic plaque, NK cells seem to be mere passers-by, except in the case of chronic infections by atherogenic pathogens. In that case, NK cells seem to support proinflammatory milieu. NK cell research is challenging due to ethical reasons, convergent evolution, and phenotypic diversity among individuals. Therefore, we argue that further research of NK cells in ACS is valuable, given their therapeutic potential in improving postischemic heart remodeling.</t>
  </si>
  <si>
    <t xml:space="preserve">[Kumric, Marko; Ticinovic Kurir, Tina; Borovac, Josip A.; Bozic, Josko] Univ Split, Sch Med, Dept Pathophysiol, Soltanska 2, Split 21000, Croatia; [Ticinovic Kurir, Tina] Univ Hosp Split, Endocrinol Clin, Spinciceva 1, Split 21000, Croatia; [Borovac, Josip A.] Inst Emergency Med Split Dalmatia Cty ZHM SDZ, Spinciceva 1, Split 21000, Croatia</t>
  </si>
  <si>
    <t xml:space="preserve">University of Split; University of Split</t>
  </si>
  <si>
    <t xml:space="preserve">Bozic, J (corresponding author), Univ Split, Sch Med, Dept Pathophysiol, Soltanska 2, Split 21000, Croatia.</t>
  </si>
  <si>
    <t xml:space="preserve">kumricjudo@gmail.com; tticinov@mefst.hr; jborovac@mefst.hr; josko.bozic@mefst.hr</t>
  </si>
  <si>
    <t xml:space="preserve">Borovac, Josip A./J-7282-2013; Bozic, Josko/E-1866-2017</t>
  </si>
  <si>
    <t xml:space="preserve">Borovac, Josip A./0000-0002-4878-8146; Bozic, Josko/0000-0003-1634-0635; Kumric, Marko/0000-0002-9696-3359</t>
  </si>
  <si>
    <t xml:space="preserve">2218-273X</t>
  </si>
  <si>
    <t xml:space="preserve">Biomolecules</t>
  </si>
  <si>
    <t xml:space="preserve">10.3390/biom10111514</t>
  </si>
  <si>
    <t xml:space="preserve">Biochemistry &amp; Molecular Biology</t>
  </si>
  <si>
    <t xml:space="preserve">OX4MA</t>
  </si>
  <si>
    <t xml:space="preserve">WOS:000593539500001</t>
  </si>
  <si>
    <t xml:space="preserve">Zivkovic, M; Mihaljevic-Peles, A; Muck-Seler, D; Sagud, M; Ganoci, L; Vlatkovic, S; Tudor, L; Pivac, N; Bozina, N</t>
  </si>
  <si>
    <t xml:space="preserve">Zivkovic, Maja; Mihaljevic-Peles, Alma; Muck-Seler, Dorotea; Sagud, Marina; Ganoci, Lana; Vlatkovic, Suzana; Tudor, Lucija; Pivac, Nela; Bozina, Nada</t>
  </si>
  <si>
    <t xml:space="preserve">REMISSION IS NOT ASSOCIATED WITH DRD2 RS1800497 AND DAT1 RS28363170 GENETIC VARIANTS IN MALE SCHIZOPHRENIC PATIENTS AFTER 6-MONTHS MONOTHERAPY WITH OLANZAPINE</t>
  </si>
  <si>
    <t xml:space="preserve">schizophrenia; olanzapine; symptomatic remission; genetic variants; DRD2; DAT</t>
  </si>
  <si>
    <t xml:space="preserve">TREATMENT-RESISTANT SCHIZOPHRENIA; ANTIPSYCHOTIC TREATMENT RESPONSE; DOPAMINE TRANSPORTER; WORKING-MEMORY; RISK VARIANT; POLYMORPHISMS; PHARMACOGENETICS; CLOZAPINE; DRUGS</t>
  </si>
  <si>
    <t xml:space="preserve">Background: Symptomatic remission is an achievable goal in the treatment of schizophrenia. The type of antipsychotic medication and particular genetic variants of the dopaminergic system might be associated with remission. Potential pharmacogenetic markers of the treatment response to antipsychotic medication are missing. This study assessed the possible association between dopamine receptor type 2 (DRD2 rs1800497) and dopamine transporter (DAT] rs28363170) gene variants with symptomatic remission in schizophrenia. Subjects and methods: Olanzapine (5-20 mg/d) monotherapy was administered for 6 months to 150 male Caucasian subjects with schizophrenia. Remission was evaluated according to Remission in Schizophrenia Working Group criteria. Genotyping was performed by PCR-RFLP. Results: Symptomatic remission was found in 31% of patients. DRD2 rs1800497 and DAT1 rs28363170 gene variants were not significantly associated with symptomatic remission. The limitations are a relatively small sample size of patients with schizophrenia (N=150), especially of group with symptomatic remission (N=45). However, the study had moderate but adequate sample sizes for most of the comparisons. Only two dopaminergic polymorphisms were analyzed, and plasma concentration of olanzapine was not determined. Conclusion: These results revealed a lack of association between DRD2 rs1800497 and DAT1 rs28363170 genetic variants and symptomatic remission in male patients treated with olanzapine, suggesting that these genetic variants could not be used to predict symptomatic remission to olanzapine mono therapy. Negative results should be further confirmed or rejected in the larger samples, including haplotype analyses, to detect clinically useful and easy obtainable pharmacogenetic markers that might predict therapeutic response or remission in schizophrenia.</t>
  </si>
  <si>
    <t xml:space="preserve">[Zivkovic, Maja; Mihaljevic-Peles, Alma; Sagud, Marina] Univ Hosp Ctr Zagreb, Dept Psychiat &amp; Psychol Med, Zagreb, Croatia; [Mihaljevic-Peles, Alma; Sagud, Marina] Univ Zagreb, Sch Med, Zagreb, Croatia; [Muck-Seler, Dorotea; Tudor, Lucija; Pivac, Nela] Rudjer Boskovic Inst, Bijenicka 54, Zagreb 10000, Croatia; [Ganoci, Lana; Bozina, Nada] Univ Hosp Ctr Zagreb, Dept Lab Diagnost, Div Pharmacogen &amp; Therapy Individualizat, Zagreb, Croatia; [Vlatkovic, Suzana] Univ Psychiat Hosp Vrapce, Zagreb, Croatia</t>
  </si>
  <si>
    <t xml:space="preserve">University of Zagreb; University of Zagreb; Rudjer Boskovic Institute; University of Zagreb</t>
  </si>
  <si>
    <t xml:space="preserve">Pivac, N (corresponding author), Rudjer Boskovic Inst, Bijenicka 54, Zagreb 10000, Croatia.</t>
  </si>
  <si>
    <t xml:space="preserve">npivac@irb.hr</t>
  </si>
  <si>
    <t xml:space="preserve">Croatian Ministry of Science, Education and Sport [108-10835093513, 098-0982522-2455, 098-0982522-2457]</t>
  </si>
  <si>
    <t xml:space="preserve">Croatian Ministry of Science, Education and Sport(Ministry of Science, Education and Sports, Republic of Croatia)</t>
  </si>
  <si>
    <t xml:space="preserve">This study was supported by the Croatian Ministry of Science, Education and Sport (grants 108-10835093513, 098-0982522-2455; and 098-0982522-2457), but it has no involvement in study design; in the collection, analysis and interpretation of data. Part of the statistical analysis was carried out by Biometrika Healthcare Research, Croatia. All authors contributed to and have approved the final manuscript.</t>
  </si>
  <si>
    <t xml:space="preserve">10.24869/psyd.2020.84</t>
  </si>
  <si>
    <t xml:space="preserve">NN9FX</t>
  </si>
  <si>
    <t xml:space="preserve">WOS:000569094600016</t>
  </si>
  <si>
    <t xml:space="preserve">Krstulja, M; Car, A; Bonifacic, D; Braut, T; Kujundzic, M</t>
  </si>
  <si>
    <t xml:space="preserve">Krstulja, Mira; Car, Alenka; Bonifacic, David; Braut, Tamara; Kujundzic, Milodar</t>
  </si>
  <si>
    <t xml:space="preserve">Nasopharyngeal angiofibroma with intracellular accumulation of SPARC - a hypothesis (SPARC in nasopharyngeal angiofibroma)</t>
  </si>
  <si>
    <t xml:space="preserve">MEDICAL HYPOTHESES</t>
  </si>
  <si>
    <t xml:space="preserve">ENDOTHELIAL GROWTH-FACTOR; MATRICELLULAR PROTEIN SPARC; VESSEL REGRESSION; CYSTEINE SPARC; CELL-ADHESION; EXPRESSION; ANGIOGENESIS; PROLIFERATION; VEGF; IMMUNOLOCALIZATION</t>
  </si>
  <si>
    <t xml:space="preserve">Nasopharyngeal angiofibroma is a histologically benign tumor composed of stroma and vessels. The vascular component of the lesion is prone to bleeding and responsible for its clinical malignancy. Some nasopharyngeal angiofibromas are resistant to surgical therapy because of extensive growth and occasionally bone destruction. It has been shown that molecular factors supporting residual tissue after incomplete surgery might be targeted with pharmacotherapy as a cell based therapy. Because the cell of origin of nasopharyngeal angiofibroma is not recognized yet, it would be of interest to discuss molecule(s) relevant to all the cell components of the growth. Such molecule(s) may also regulate bone homing of the tumor. We propose that in nasopharyngeal angiofibroma the molecule responding to the cues mentioned above is SPARC (secreted protein acidic rich in cystein). We discuss SPARC-enabling formation of molecular complexes important for the angiogenic events and present nasopharyngeal angiofibroma as a hyperplastic angiogenic machinery or a soil without seed. Therapeutic targeting of SPARC in nasopharyngeal angiofibroma would be targeting of a molecule at the roots of cooperation between stromatogenesis and angiogenesis, coexpressed with Ki67 in the vascular compartment. Considering the intracellular accumulation of SPARC, the benefit of (anti) SPARC therapy in nasopharyngeal angiofibroma is yet to be proved. (C) 2007 Elsevier Ltd. All rights reserved.</t>
  </si>
  <si>
    <t xml:space="preserve">[Krstulja, Mira; Car, Alenka; Bonifacic, David] Univ Rijeka, Sch Med, Dept Pathol, Rijeka 51000, Croatia; [Bonifacic, David] Univ Rijeka, Neurol Clin, Rijeka 51000, Croatia; [Braut, Tamara; Kujundzic, Milodar] Univ Rijeka, Clin Otolaryngol &amp; Head &amp; Neck Surg, Rijeka 51000, Croatia</t>
  </si>
  <si>
    <t xml:space="preserve">University of Rijeka; University of Rijeka; University of Rijeka</t>
  </si>
  <si>
    <t xml:space="preserve">Krstulja, M (corresponding author), Univ Rijeka, Sch Med, Dept Pathol, Brace Branchetta 20, Rijeka 51000, Croatia.</t>
  </si>
  <si>
    <t xml:space="preserve">mirak@medri.hr</t>
  </si>
  <si>
    <t xml:space="preserve">Kujundzic, Milodar/S-9683-2018; Krstulja, Mira/S-9110-2018; Braut, Tamara/R-7095-2018</t>
  </si>
  <si>
    <t xml:space="preserve">Kujundzic, Milodar/0000-0003-1324-8585; Krstulja, Mira/0000-0001-6449-2831; Braut, Tamara/0000-0002-8205-6328</t>
  </si>
  <si>
    <t xml:space="preserve">0306-9877</t>
  </si>
  <si>
    <t xml:space="preserve">1532-2777</t>
  </si>
  <si>
    <t xml:space="preserve">MED HYPOTHESES</t>
  </si>
  <si>
    <t xml:space="preserve">Med. Hypotheses</t>
  </si>
  <si>
    <t xml:space="preserve">10.1016/j.mehy.2007.06.011</t>
  </si>
  <si>
    <t xml:space="preserve">Medicine, Research &amp; Experimental</t>
  </si>
  <si>
    <t xml:space="preserve">Research &amp; Experimental Medicine</t>
  </si>
  <si>
    <t xml:space="preserve">268WI</t>
  </si>
  <si>
    <t xml:space="preserve">WOS:000253610300029</t>
  </si>
  <si>
    <t xml:space="preserve">Mikic, IM; Tambic Andrasevic, A; Prpic-Mehicic, G; Matijevic, J; Tadin, A; Simeon, P</t>
  </si>
  <si>
    <t xml:space="preserve">Mikic, Ivana Medvedec; Tambic Andrasevic, Arjana; Prpic-Mehicic, Goranka; Matijevic, Jurica; Tadin, Antonija; Simeon, Paris</t>
  </si>
  <si>
    <t xml:space="preserve">The Effect of Polyhexamethylen Biguanide on Microorganisms in Root Canal</t>
  </si>
  <si>
    <t xml:space="preserve">ACTA STOMATOLOGICA CROATICA</t>
  </si>
  <si>
    <t xml:space="preserve">Dental Pulp Cavity; Enterococcus faecalis; Pseudomonas aeruginosa; Candida albicans; Root Canal Irrigants; Polyhexamethilen biguanide; Sodium Hypochlorite</t>
  </si>
  <si>
    <t xml:space="preserve">ENTEROCOCCUS-FAECALIS; IN-VITRO; SODIUM-HYPOCHLORITE; COMBINATIONS; TOXICITY</t>
  </si>
  <si>
    <t xml:space="preserve">Objective of work: The objective of this study was to test the effectiveness of 0.2% polyhexamethylen biguanide in the elimination of Enterococcus faecalis, Pseudomonas aeruginosa and Candida albicans and compare it with effectiveness of 2.5% sodium hypochlorite. Materials and Methods: Crown and apical portion of forty-eight single-rooted human teeth was removed and the root canals instrumented with Hedstrom files up to size 40. Sixteen specimens were inoculated with an overnight broth culture of E.faecalis (ATCC 51299), P. aeruginosa (ATCC27853) and C. albicans (clinical isolate). After 48 h incubation and irrigation with saline, dentine samples were collected from root canal walls with Hedstrom files size 50 before and after irrigation with 0.2% PHMB and 2.5% NaOCl followed by irrigation with neutralizer and saline. Samples were put into vials containing 2 mL of sterile saline and tenfold dilution, and plated on blood agar after 30 s vortexing. Colony forming units (CFU) were counted after 48 h incubation at 37 degrees C. For statistical analysis Kruskal-Wallis test (p&lt;0.05) was used. Results: After treatment with PHMB P. aeruginosa was eradicated from all samples, E.faecalis was also reduced and C. albicans was not grown in seven out of eleven samples. NaOCl was less effective than PHMB on E.faecalis (p=0.630) and P. aeruginosa (p=0.138), especially in case of C. albicans (p=0.01). Conclusions: 0.2% PHMB effectively reduced the number of E.faecalis and P. aeruginosa as well as 2.5% NaOCl). On C. albicans 0.2% PHMB showed better antimicrobial effect than 2.5% NaOCl. Further studies will be necessary to determine PHMB's effectiveness on mature biofilm and its biocompatibility.</t>
  </si>
  <si>
    <t xml:space="preserve">[Mikic, Ivana Medvedec; Tadin, Antonija] Univ Split, Sch Med, Split, Croatia; [Tambic Andrasevic, Arjana] Univ Hosp Infect Dis, Dept Clin Microbiol, Zagreb, Croatia; [Prpic-Mehicic, Goranka; Matijevic, Jurica; Simeon, Paris] Univ Zagreb, Dept Endodont &amp; Restorat Dent, Sch Dent Med, Gunduliceva 5, Zagreb, Croatia</t>
  </si>
  <si>
    <t xml:space="preserve">University of Split; University of Zagreb; University of Zagreb, School of Dental Medicine</t>
  </si>
  <si>
    <t xml:space="preserve">Matijevic, J (corresponding author), Univ Zagreb, Dept Endodont &amp; Restorat Dent, Sch Dent Med, Gunduliceva 5, Zagreb, Croatia.</t>
  </si>
  <si>
    <t xml:space="preserve">matijevic@sfzg.hr</t>
  </si>
  <si>
    <t xml:space="preserve">Mikić, Ivana Medvedec/AAQ-9345-2021; ANDRASEVIC, ARJANA TAMBIC/AAL-1521-2021; Tadin, Antonija/H-6094-2017</t>
  </si>
  <si>
    <t xml:space="preserve">Mikić, Ivana Medvedec/0000-0003-0202-3399; Tadin, Antonija/0000-0002-5365-9816</t>
  </si>
  <si>
    <t xml:space="preserve">UNIV ZAGREB, SCH DENTAL MEDICINE</t>
  </si>
  <si>
    <t xml:space="preserve">GUNDULICEVA 5, ZAGREB, HR-10 000, CROATIA</t>
  </si>
  <si>
    <t xml:space="preserve">0001-7019</t>
  </si>
  <si>
    <t xml:space="preserve">1846-0410</t>
  </si>
  <si>
    <t xml:space="preserve">ACTA STOMATOL CROAT</t>
  </si>
  <si>
    <t xml:space="preserve">Acta Stomatol. Croat.</t>
  </si>
  <si>
    <t xml:space="preserve">Dentistry, Oral Surgery &amp; Medicine</t>
  </si>
  <si>
    <t xml:space="preserve">VG5HW</t>
  </si>
  <si>
    <t xml:space="preserve">WOS:000447227900003</t>
  </si>
  <si>
    <t xml:space="preserve">Mikus, M; Skegro, B; Karadjole, VS; Lesin, J; Banovic, V; Herman, M; Goluza, T; Puzevski, T; Elvedi-Gasparovic, V; Vujic, G</t>
  </si>
  <si>
    <t xml:space="preserve">Mikus, Mislav; Skegro, Bernarda; Karadjole, Vesna Sokol; Lesin, Josko; Banovic, Vladimir; Herman, Mislav; Goluza, Trpimir; Puzevski, Tomislav; Elvedi-Gasparovic, Vesna; Vujic, Goran</t>
  </si>
  <si>
    <t xml:space="preserve">MATERNITY BLUES AMONG CROATIAN MOTHERS - A SINGLE-CENTER STUDY</t>
  </si>
  <si>
    <t xml:space="preserve">maternity blues; postpartum depression; Stein scale</t>
  </si>
  <si>
    <t xml:space="preserve">POSTPARTUM DEPRESSION; SYNTHETIC OXYTOCIN; RISK-FACTORS; PREVALENCE; DISORDERS; SCALE</t>
  </si>
  <si>
    <t xml:space="preserve">Background: Maternity blues is a transient change of mood that occurs within the first few days after delivery. Some of the most common symptoms include mood swings, tearfulness, irritability, loss of appetite, fatigue. The aim of the study was to investigate the relationship between maternity blues, psychological, demographic and obstetrics risk factors. Subjects and methods: A cross-sectional study was conducted between October 2019 and February 2020 at the University Hospital Center Zagreb, Croatia. Final analysis included 227 mothers. Participants were assessed with Stein's Maternity Blues Scale, Connor-Davidson Resilience Scale (CD-RISC), Multidimensional Scale of Perceived Support (MSPSS) and Brennan's Experiences in Close Relationship Scale, as well as demographic and obstetric data. Results: The prevalence of maternity blues in our study was 19.9%. Higher result on Stein's Maternity Blues Scale was associated with anxious attachment style (r=0.425, p&lt;0.01), oxytocin (r=0.308, p&lt;0.01), lower birth weight (r=-0.242), lower resilience (r=-0.252) and less perceived social support from family and significant other (p&lt;0.01). Conclusions: This report presents the very first study assessing maternity blues occurence among Croatian mothers and in Croatian cultural environment. We believe that our report will address importance of employing adequate screening methods in preventing and timely recognizing maternity blues and subsequent postpartum depression in Croatian population.</t>
  </si>
  <si>
    <t xml:space="preserve">[Mikus, Mislav; Karadjole, Vesna Sokol; Lesin, Josko; Banovic, Vladimir; Herman, Mislav; Goluza, Trpimir; Puzevski, Tomislav; Elvedi-Gasparovic, Vesna; Vujic, Goran] Univ Hosp Ctr Zagreb, Dept Obstet &amp; Gynecol, Zagreb, Croatia; [Mikus, Mislav; Karadjole, Vesna Sokol; Lesin, Josko; Banovic, Vladimir; Herman, Mislav; Goluza, Trpimir; Puzevski, Tomislav; Elvedi-Gasparovic, Vesna; Vujic, Goran] Univ Zagreb, Sch Med, Zagreb, Croatia; [Skegro, Bernarda] Sestre Milosrdnice Univ, Dept Rheumatol Phys Med &amp; Rehabil, Hosp Ctr, Vinogradska Cesta 29, Zagreb 10000, Croatia</t>
  </si>
  <si>
    <t xml:space="preserve">Skegro, B (corresponding author), Sestre Milosrdnice Univ, Dept Rheumatol Phys Med &amp; Rehabil, Hosp Ctr, Vinogradska Cesta 29, Zagreb 10000, Croatia.</t>
  </si>
  <si>
    <t xml:space="preserve">barbaric.bernarda@gmail.com</t>
  </si>
  <si>
    <t xml:space="preserve">Sokol Karadjole, Vesna/0000-0001-8221-0092</t>
  </si>
  <si>
    <t xml:space="preserve">10.24869/psyd.2021.342</t>
  </si>
  <si>
    <t xml:space="preserve">XU0LL</t>
  </si>
  <si>
    <t xml:space="preserve">gold, Green Submitted</t>
  </si>
  <si>
    <t xml:space="preserve">WOS:000733967800018</t>
  </si>
  <si>
    <t xml:space="preserve">Mokos, I; Kastelan, Z; Basic-Jukic, N; Kes, P; Pasini, J</t>
  </si>
  <si>
    <t xml:space="preserve">Mokos, Ivica; Kastelan, Zeljko; Basic-Jukic, Nikolina; Kes, Petar; Pasini, Josip</t>
  </si>
  <si>
    <t xml:space="preserve">TRANSURETHRAL INCISION/RESECTION OF THE PROSTATE (TUIP/TURP) IN OPERATIVE TREATMENT OF REPEATED BLADDER OUTLET OBSTRUCTION EARLY AFTER KIDNEY TRANSPLANTATION</t>
  </si>
  <si>
    <t xml:space="preserve">Renal transplantation; Prostatic hyperplasia; Urinary bladder neck obstruction; Transurethral resection of prostate</t>
  </si>
  <si>
    <t xml:space="preserve">RENAL-TRANSPLANTATION; UROLOGICAL COMPLICATIONS; HYPERPLASIA; RECIPIENTS; RESECTION</t>
  </si>
  <si>
    <t xml:space="preserve">The aim of the study was to assess the incidence and etiology of repeated bladder outlet obstruction (BOO) after kidney transplantation and to analyze the results of transurethral incision of the prostate/transurethral resection of the prostate (TUIP/TURP) in the early period after kidney transplantation. The study included 24 male patients having undergone renal transplantation and early transurethral surgery for BOO in our institution between 2005 and 2011. TUIP or TURP was performed depending on the etiology of BOO. The indications for transurethral surgery were repeated urinary retention despite therapeutic attempts with alpha-receptor antagonists, or repeated residual urine with renal transplant dysfunction and/or consequent urinary tract infection. Preoperative assessment included past medical history, clinical examination, PSA, volume of residual urine estimated with ultrasound, and urinary culture. Among 345 male patients having undergone renal transplantation, repeated BOO was noted in 24 patients. TUIP was performed in 19 and TURP in five patients. The mean age of our patients was 52 (range, 33-73) years and the mean time on dialysis 7.43),ears (range, 4 months to 25 years). The procedure was performed on the mean of day 16 (range, 14-29) after transplantation and urethral catheter was removed on the mean of day 3.3 (range, 2-9) after the procedure. The etiology of BOO was bladder neck contracture in nine and benign prostatic hyperplasia in 15 patients. In all patients, surgical procedures were performed without any complication. Restoration of urinary bladder function was complete in all patients. In conclusion, early transurethral treatment of repeated BOO is a safe procedure with excellent results following renal transplantation.</t>
  </si>
  <si>
    <t xml:space="preserve">[Mokos, Ivica; Kastelan, Zeljko; Pasini, Josip] Univ Zagreb, Ctr Hosp, Univ Dept Urol, HR-10000 Zagreb, Croatia; [Basic-Jukic, Nikolina; Kes, Petar] Univ Zagreb, Ctr Hosp, Univ Dept Nephrol Arterial Hypertens &amp; Dialysis, HR-10000 Zagreb, Croatia</t>
  </si>
  <si>
    <t xml:space="preserve">Mokos, I (corresponding author), Univ Zagreb, Ctr Hosp, Univ Dept Urol, Kispaticeva 12, HR-10000 Zagreb, Croatia.</t>
  </si>
  <si>
    <t xml:space="preserve">ivica.mokos@zg.t-com.hr</t>
  </si>
  <si>
    <t xml:space="preserve">Basic-Jukic, Nikolina/0000-0002-0221-2758; Mokos, Ivica/0000-0003-0564-1803</t>
  </si>
  <si>
    <t xml:space="preserve">898RL</t>
  </si>
  <si>
    <t xml:space="preserve">WOS:000300759400011</t>
  </si>
  <si>
    <t xml:space="preserve">Zeljkovic, I; Pavlovic, N; Radeljic, V; Manola, S</t>
  </si>
  <si>
    <t xml:space="preserve">Zeljkovic, Ivan; Pavlovic, Nikola; Radeljic, Vjekoslav; Manola, Sime</t>
  </si>
  <si>
    <t xml:space="preserve">Delayed radiofrequency ablation efficacy in slow pathway ablation: a case report</t>
  </si>
  <si>
    <t xml:space="preserve">EUROPEAN HEART JOURNAL-CASE REPORTS</t>
  </si>
  <si>
    <t xml:space="preserve">Delayed; Efficacy; Radiofrequency ablation; AVNRT; Slow pathway; Case report</t>
  </si>
  <si>
    <t xml:space="preserve">NODAL REENTRANT TACHYCARDIA; CATHETER-ABLATION; ARRHYTHMIAS; FEATURES; ENERGY</t>
  </si>
  <si>
    <t xml:space="preserve">Background The delayed effect of radiofrequency (RF) ablation was described in cases of accessory pathway and premature ventricular contraction ablation, as well as delayed atrioventricular (AV) block after slow pathway ablation. Case summary We report a case of a female patient with AV nodal re-entry tachycardia (AVNRT), in whom the first electrophysiology study ended with acute failure of slow pathway ablation, despite using long steerable sheath, both right and left-sided ablation with &gt;15 min of RF energy application and repeatedly achieving junctional rhythm. Six weeks afterwards, during scheduled three-dimensional electroanatomical mapping procedure, there was no proof of dual AV nodal conduction nor could the tachycardia be induced. Also, the patient did not have palpitations between the two procedures nor during the 12-month follow-up period. Discussion This case illustrates that watchful waiting for delayed RF ablation efficacy in some cases of AVNRT ablation could be reasonable, in order to reduce the risk of complications associated with slow pathway ablation.</t>
  </si>
  <si>
    <t xml:space="preserve">[Zeljkovic, Ivan; Pavlovic, Nikola; Radeljic, Vjekoslav; Manola, Sime] Sestre Milosrdnice Univ Hosp, Dept Cardiol, Vinogradska Cesta 29, Zagreb 10000, Croatia</t>
  </si>
  <si>
    <t xml:space="preserve">Zeljkovic, I (corresponding author), Sestre Milosrdnice Univ Hosp, Dept Cardiol, Vinogradska Cesta 29, Zagreb 10000, Croatia.</t>
  </si>
  <si>
    <t xml:space="preserve">ivanzeljkov@gmail.com</t>
  </si>
  <si>
    <t xml:space="preserve">Pavlovic, Nikola/0000-0001-9187-7681</t>
  </si>
  <si>
    <t xml:space="preserve">2514-2119</t>
  </si>
  <si>
    <t xml:space="preserve">EUR HEART J-CASE REP</t>
  </si>
  <si>
    <t xml:space="preserve">Eur. Heart J.-Case Rep.</t>
  </si>
  <si>
    <t xml:space="preserve">ytaa489</t>
  </si>
  <si>
    <t xml:space="preserve">10.1093/ehjcr/ytaa489</t>
  </si>
  <si>
    <t xml:space="preserve">Cardiac &amp; Cardiovascular Systems</t>
  </si>
  <si>
    <t xml:space="preserve">RV8HH</t>
  </si>
  <si>
    <t xml:space="preserve">WOS:000646067400002</t>
  </si>
  <si>
    <t xml:space="preserve">Caric, T; Bilic, M; Bilic, LK; Prgomet, D; Kovacic, J; Grahovac, IT; Hutinec, Z</t>
  </si>
  <si>
    <t xml:space="preserve">Caric, Tomislav; Bilic, Mario; Bilic, Lana Kovac; Prgomet, Drago; Kovacic, Jelena; Grahovac, Iva Topic; Hutinec, Zdenka</t>
  </si>
  <si>
    <t xml:space="preserve">Neuroendocrine Tumors of Larynx - Two Case Reports and Literature Review</t>
  </si>
  <si>
    <t xml:space="preserve">neuroendocrine tumors; laryngeal neoplasms; therapy</t>
  </si>
  <si>
    <t xml:space="preserve">ATYPICAL CARCINOID-TUMOR; SMALL-CELL-CARCINOMA; PARAGANGLIOMA; DIAGNOSIS; NEOPLASMS; IMMUNOHISTOCHEMISTRY; UPDATE; SITES</t>
  </si>
  <si>
    <t xml:space="preserve">Neuroendocrine tumors (NET) of the larynx are rare and heterogenous group, with much confusion about nature and classification of these neoplasms in the past. Diagnosis is based primarily on light microscopy and confirmed by immunohistochemistry and electron microscopy. A classification in 4 different types; paraganglioma, typical carcinoid, atypical carcinoid and small cell neuroendocrine carcinoma (SCNC) is a current consensus. Thorough diagnostic and a proper classification of neuroendocrine neoplasms are of paramount importance - prognosis and treatment differ significantly. We present two cases: 63-year old patient with SCNC of the larynx and a 53-year old patient with atypical carcinoid of the larynx. OctreoScan is useful tools for diagnostics and follow up of the patients and it is predictive for effectiveness of octreotide therapy.</t>
  </si>
  <si>
    <t xml:space="preserve">[Caric, Tomislav; Kovacic, Jelena] Univ Zagreb, Dubrava Univ Hosp, Dept ENT Head &amp; Neck Surg, Zagreb 10000, Croatia; [Bilic, Mario; Bilic, Lana Kovac; Prgomet, Drago; Grahovac, Iva Topic] Univ Zagreb, Zagreb Univ Hosp Ctr, Dept ENT Head &amp; Neck Surg, Zagreb 10000, Croatia; [Hutinec, Zdenka] Univ Zagreb, Zagreb Univ Hosp Ctr, Dept Pathol, Zagreb 10000, Croatia</t>
  </si>
  <si>
    <t xml:space="preserve">Caric, T (corresponding author), Univ Zagreb, Dubrava Univ Hosp, Dept ENT Head &amp; Neck Surg, Av Gojka Suska 6, Zagreb 10000, Croatia.</t>
  </si>
  <si>
    <t xml:space="preserve">tcaric@gmail.com</t>
  </si>
  <si>
    <t xml:space="preserve">Caric, Tomislav/0000-0001-5530-6478</t>
  </si>
  <si>
    <t xml:space="preserve">WOS:000313530600037</t>
  </si>
  <si>
    <t xml:space="preserve">Sagud, M; Muck-Seler, D; Mihaljevice-Peles, A; Vuksan-Cusa, B; Zivkovice, M; Jakovljevic, M; Pivac, N</t>
  </si>
  <si>
    <t xml:space="preserve">Sagud, Marina; Muck-Seler, Dorotea; Mihaljevice-Peles, Alma; Vuksan-Cusa, Bjanka; Zivkovice, Maja; Jakovljevic, Miro; Pivac, Nela</t>
  </si>
  <si>
    <t xml:space="preserve">CATECHOL-O-METHYL TRANSFERASE AND SCHIZOPHRENIA</t>
  </si>
  <si>
    <t xml:space="preserve">24th Danube Congress of Psychiatry</t>
  </si>
  <si>
    <t xml:space="preserve">MAY 05-08, 2010</t>
  </si>
  <si>
    <t xml:space="preserve">Zagreb, CROATIA</t>
  </si>
  <si>
    <t xml:space="preserve">COMT Val108/158Met polymorphism; schizophrenia; response to antipsychotics</t>
  </si>
  <si>
    <t xml:space="preserve">ANTIPSYCHOTIC MEDICATION; FUNCTIONAL POLYMORPHISM; VAL108/158MET GENOTYPE; BIPOLAR DISORDER; METHYLTRANSFERASE; COMT; METAANALYSIS; ASSOCIATION; GENE; PSYCHOSIS</t>
  </si>
  <si>
    <t xml:space="preserve">Catechol-O-methyl transferase (COMT) is an enzyme involved in the degradation of dopamine. The most commonly examined polymorphism within the COMT gene is Val108/158Met polymorphism, which results in three to fourfold difference in COMT enzyme activity. It is particularely important in prefrontal cortex, since COMT activity is the most important regulator of the prefrontal dopamine function. Given the association between schizophrenia and decreased dopamine activity in the prefrontal cortex, it is not surprising that Val108/158Met polymorphism is among the most extensively investigated polymorphisms in schizophrenia. According to different studies, Val allele may be a small risk factor for schizophrenia. There is also some evidence that Val108/158Met polymorphism influences the age of onset of schizophrenia, cognitive function, severity of psychotic symptoms, as well as efficacy and adverse events of antipsychotics. Heterogenity of patient population has undoubtedly influenced the results of these studies. Interaction of Val108/158Met polymorphism with other genes and environmental factors is an important avenue for future research.</t>
  </si>
  <si>
    <t xml:space="preserve">[Sagud, Marina; Mihaljevice-Peles, Alma; Vuksan-Cusa, Bjanka; Jakovljevic, Miro] Univ Zagreb, Univ Hosp Ctr Zagreb, Dept Psychiat, Sch Med, Zagreb 10000, Croatia; [Muck-Seler, Dorotea; Pivac, Nela] Rudjer Bakovic Inst, Div Mol Med, Zagreb, Croatia; [Zivkovice, Maja] Neuropsychiat Hosp Dr Ivan Barbot, Popovaca, Croatia</t>
  </si>
  <si>
    <t xml:space="preserve">Sagud, M (corresponding author), Univ Zagreb, Univ Hosp Ctr Zagreb, Dept Psychiat, Sch Med, Kispaticeva 12, Zagreb 10000, Croatia.</t>
  </si>
  <si>
    <t xml:space="preserve">MarinaSagud@mail.com</t>
  </si>
  <si>
    <t xml:space="preserve">; Sagud, Marina/G-1265-2015</t>
  </si>
  <si>
    <t xml:space="preserve">Pivac, Nela/0000-0003-3591-4868; Sagud, Marina/0000-0001-9620-2181</t>
  </si>
  <si>
    <t xml:space="preserve">Science Citation Index Expanded (SCI-EXPANDED); Social Science Citation Index (SSCI); Conference Proceedings Citation Index - Social Science &amp;amp; Humanities (CPCI-SSH); Conference Proceedings Citation Index - Science (CPCI-S)</t>
  </si>
  <si>
    <t xml:space="preserve">616JT</t>
  </si>
  <si>
    <t xml:space="preserve">WOS:000279206200023</t>
  </si>
  <si>
    <t xml:space="preserve">Jaksic, N; Milas, G; Ivezic, E; Wertag, A; Jokic-Begic, N; Pincus, AL</t>
  </si>
  <si>
    <t xml:space="preserve">Jaksic, Nenad; Milas, Goran; Ivezic, Ena; Wertag, Anja; Jokic-Begic, Natasa; Pincus, Aaron L.</t>
  </si>
  <si>
    <t xml:space="preserve">The Pathological Narcissism Inventory (PNI) in Transitional Post-War Croatia: Psychometric and Cultural Considerations</t>
  </si>
  <si>
    <t xml:space="preserve">JOURNAL OF PSYCHOPATHOLOGY AND BEHAVIORAL ASSESSMENT</t>
  </si>
  <si>
    <t xml:space="preserve">PNI; Pathological narcissism; Psychometric properties; Factor structure; Culture; Croatia</t>
  </si>
  <si>
    <t xml:space="preserve">PERSONALITY-DISORDER; VULNERABLE NARCISSISM; MEDICAL-STUDENTS; FIT INDEXES; NUMBER; COMPONENTS; GRANDIOSE; SYMPTOMS; VALIDITY; BEHAVIOR</t>
  </si>
  <si>
    <t xml:space="preserve">The Pathological Narcissism Inventory (PNI) is a recently developed measure for assessing grandiose and vulnerable themes of narcissistic pathology. The aim of this study was to validate the PNI in the transitional post-war Croatian society by examining its psychometric properties and factor structure in a sample of Croatian university students (N = 651). The participants filled out several self-report measures of narcissism, as well as measures of trait emotional stability and negative emotional states. Findings of this study supported the existence of seven first-order and two second-order factors of the PNI, invariant across genders. Additionally, all the subscales had good reliability coefficients, while the associations with other measures supported the concurrent validity of the instrument. These findings support the use of the PNI in a transitional post-war society and emphasize certain aspects of cross-cultural stability of pathological narcissism, although some cross-cultural variants should be considered when applying this measure in different cultural settings.</t>
  </si>
  <si>
    <t xml:space="preserve">[Jaksic, Nenad] Univ Hosp Ctr Zagreb, Dept Psychiat, Zagreb 10000, Croatia; [Milas, Goran; Wertag, Anja] Inst Social Sci Ivo Pilar, Zagreb, Croatia; [Ivezic, Ena] Psychiat Hosp Sveti Ivan, Zagreb, Croatia; [Jokic-Begic, Natasa] Univ Zagreb, Fac Humanities &amp; Social Sci, Dept Psychol, Zagreb 41000, Croatia; [Pincus, Aaron L.] Penn State Univ, Dept Psychol, University Pk, PA 16802 USA</t>
  </si>
  <si>
    <t xml:space="preserve">University of Zagreb; University of Zagreb; Pennsylvania Commonwealth System of Higher Education (PCSHE); Pennsylvania State University; Pennsylvania State University - University Park</t>
  </si>
  <si>
    <t xml:space="preserve">Jaksic, N (corresponding author), Univ Hosp Ctr Zagreb, Dept Psychiat, Kispaticeva 12, Zagreb 10000, Croatia.</t>
  </si>
  <si>
    <t xml:space="preserve">nenad_jaksic@yahoo.com</t>
  </si>
  <si>
    <t xml:space="preserve">Jokic-Begic, Natasa/0000-0003-2597-535X; Milas, Goran/0000-0002-7202-3338</t>
  </si>
  <si>
    <t xml:space="preserve">SPRINGER/PLENUM PUBLISHERS</t>
  </si>
  <si>
    <t xml:space="preserve">0882-2689</t>
  </si>
  <si>
    <t xml:space="preserve">1573-3505</t>
  </si>
  <si>
    <t xml:space="preserve">J PSYCHOPATHOL BEHAV</t>
  </si>
  <si>
    <t xml:space="preserve">J. Psychopathol. Behav. Assess.</t>
  </si>
  <si>
    <t xml:space="preserve">10.1007/s10862-014-9425-2</t>
  </si>
  <si>
    <t xml:space="preserve">Psychology, Clinical</t>
  </si>
  <si>
    <t xml:space="preserve">Psychology</t>
  </si>
  <si>
    <t xml:space="preserve">AS6SY</t>
  </si>
  <si>
    <t xml:space="preserve">WOS:000344393700013</t>
  </si>
  <si>
    <t xml:space="preserve">Ostojic, Z; Kristo, T; Ostojic, L; Petrovic, P; Vasilj, I; Santic, Z; Maslov, B; Vasij, O; Caric, D</t>
  </si>
  <si>
    <t xml:space="preserve">Prevalence of scoliosis in school-children from Mostar, Bosnia and Herzegovina</t>
  </si>
  <si>
    <t xml:space="preserve">scoliosis; prevalence; epidemiology; primary-school children</t>
  </si>
  <si>
    <t xml:space="preserve">IDIOPATHIC SCOLIOSIS; SCHOOL-CHILDREN; MINNESOTA; COHORT</t>
  </si>
  <si>
    <t xml:space="preserve">In the school-year2002/2003 a prospective epidemiological study was performed with the aim of evaluating the prevalence and distribution of scoliosis in the population of schoolchildren from Mostar, Bosnia and Herzegovina. The general check-up of primary-school children covered a total of 2,517 children aged 7-14. The children in which at least one positive symptom of scoliosis was found were directed to undergo orthopedic examination and - if indicated - radiography. Incorrect posture was noted in 33.4% of children, and 11.8% of children were sent to orthopedic specialist examination. The prevalence of structural scoliosis amounted to 3.1 %, with the spine curvature threshold being 10 degrees. In eight children (0.32%; 1 boy and 7 girls) a curvature of 20 degrees or more was diagnosed. The most common type of curvature was the thoracal (39%) and the thoraco-lumbar (39%) while 14 children had a double curvature (17.8%). A scoliosis was detected due to here performed check-up in 83.5% of children with scoliosis. No case of serious spine deformity (45 degree or more) was recorded, due to regular general check-ups taking place biannually in this population.</t>
  </si>
  <si>
    <t xml:space="preserve">Univ Mostar, Sch Med, Dept Anat, Mostar 8800, Bosnia &amp; Herceg; Univ Hosp Split, Dept Pulm Dis, Split, Croatia; Univ Hosp Split, Dept Orthopaed Surg, Split, Croatia; Emergency Care Unit, Tomislavgrad, Bosnia &amp; Herceg; Univ Hosp Sveti Duh, Dept Ophthalmol, Zagreb, Croatia</t>
  </si>
  <si>
    <t xml:space="preserve">University of Mostar; University of Split; University of Split</t>
  </si>
  <si>
    <t xml:space="preserve">Ostojic, Z (corresponding author), Univ Mostar, Sch Med, Dept Anat, Matice Hrvatske BB, Mostar 8800, Bosnia &amp; Herceg.</t>
  </si>
  <si>
    <t xml:space="preserve">ljerka.ostojic@sve-mo.ba</t>
  </si>
  <si>
    <t xml:space="preserve">Ostojic, Ljerka/D-8355-2017</t>
  </si>
  <si>
    <t xml:space="preserve">Vasilj, Oliver/0000-0001-5302-9032</t>
  </si>
  <si>
    <t xml:space="preserve">030CR</t>
  </si>
  <si>
    <t xml:space="preserve">WOS:000236611400009</t>
  </si>
  <si>
    <t xml:space="preserve">Kovacevic, L; Cavka, M; Marusic, Z; Kresic, E; Stajduhar, A; Grbanovic, L; Dumic-Cule, I; Prutki, M</t>
  </si>
  <si>
    <t xml:space="preserve">Kovacevic, Lucija; Cavka, Mislav; Marusic, Zlatko; Kresic, Elvira; Stajduhar, Andrija; Grbanovic, Lora; Dumic-Cule, Ivo; Prutki, Maja</t>
  </si>
  <si>
    <t xml:space="preserve">Percutaneous CT-Guided Bone Lesion Biopsy for Confirmation of Bone Metastases in Patients with Breast Cancer</t>
  </si>
  <si>
    <t xml:space="preserve">breast cancer; bone metastasis; bone biopsy</t>
  </si>
  <si>
    <t xml:space="preserve">RECEPTOR STATUS; PROGESTERONE-RECEPTOR; ESTROGEN; DISCORDANCE; DISEASE; TISSUE</t>
  </si>
  <si>
    <t xml:space="preserve">We aimed to determine diagnostic accuracy of CT-guided bone lesion biopsy for the confirmation of bone metastases in patients with breast cancer and assessment of hormone receptor status in metastatic tissue. A total of 56 female patients with breast cancer that underwent CT-guided biopsy of suspected bone metastasis were enrolled in this retrospective study. Three different techniques were employed to obtain samples from various sites of skeleton. Collectively, 11 true negative and 3 false negative findings were revealed. The sensitivity of CT-guided biopsy for diagnosing bone metastases was 93.6%, specificity was 100% and accuracy was 94.8%. Discordance in progesterone receptor status and complete concordance in estrogen receptor status was observed. Based on our single-center experience, bone metastasis biopsy should be routinely performed in patients with breast cancer and suspicious bone lesions, due to the impact on further treatment.</t>
  </si>
  <si>
    <t xml:space="preserve">[Kovacevic, Lucija; Cavka, Mislav; Kresic, Elvira; Grbanovic, Lora; Dumic-Cule, Ivo; Prutki, Maja] Univ Zagreb, Univ Hosp Ctr Zagreb, Clin Dept Diagnost &amp; Intervent Radiol, Sch Med, Zagreb 10000, Croatia; [Marusic, Zlatko] Univ Hosp Ctr Zagreb, Clin Dept Pathol &amp; Cytol, Kispaticeva 12, Zagreb 10000, Croatia; [Stajduhar, Andrija] Univ Zagreb, Epidemiol &amp; Med Informat Sch Med, Dept Med Stat, Salata 12, Zagreb 10000, Croatia; [Dumic-Cule, Ivo] Univ North, 104 Brigade 3, Varazhdin 42000, Croatia</t>
  </si>
  <si>
    <t xml:space="preserve">University of Zagreb; University of Zagreb; University of Zagreb; University North - Croatia</t>
  </si>
  <si>
    <t xml:space="preserve">Dumic-Cule, I (corresponding author), Univ Zagreb, Univ Hosp Ctr Zagreb, Clin Dept Diagnost &amp; Intervent Radiol, Sch Med, Zagreb 10000, Croatia.;Dumic-Cule, I (corresponding author), Univ North, 104 Brigade 3, Varazhdin 42000, Croatia.</t>
  </si>
  <si>
    <t xml:space="preserve">ivodc1@gmail.com</t>
  </si>
  <si>
    <t xml:space="preserve">Kovacevic, Lucija/0000-0002-2132-9636; Dumic-Cule, Ivo/0000-0002-2005-6402</t>
  </si>
  <si>
    <t xml:space="preserve">10.3390/diagnostics12092094</t>
  </si>
  <si>
    <t xml:space="preserve">4T4WI</t>
  </si>
  <si>
    <t xml:space="preserve">WOS:000858119100001</t>
  </si>
  <si>
    <t xml:space="preserve">Barsic, B</t>
  </si>
  <si>
    <t xml:space="preserve">Barsic, Bruno</t>
  </si>
  <si>
    <t xml:space="preserve">Hemodynamic changes in infective endocarditis</t>
  </si>
  <si>
    <t xml:space="preserve">infective endocarditis; congestive heart failure; sepsis; Staphylococcus aureus</t>
  </si>
  <si>
    <t xml:space="preserve">1-YEAR SURVEY; FRANCE</t>
  </si>
  <si>
    <t xml:space="preserve">Hemodynamic disturbances in patients with infective endocarditis (IE) are complex and might be consequences of various pathogenic processes. Congestive heart failure (CHF) is a major contributor of hemodynamic derangements, but since IE is often a septic disease, reversible myocardial dysfunction as well as septic shock might sometimes dominate or represent additional contributing factors of disturbed hemodynamics. The major cause of CHF is malfunction of affected valves. It occurs with an incidence of 32 % and is often severe. This is why CHF is the most important risk factor associated with poor patient outcome. Results of the project 'International Collaboration on Endocarditis' related to the characteristics of CHF in patients with IE are presented.</t>
  </si>
  <si>
    <t xml:space="preserve">Hosp Infect Dis, Intens Care Unit, Zagreb 10000, Croatia</t>
  </si>
  <si>
    <t xml:space="preserve">Barsic, B (corresponding author), Hosp Infect Dis, Intens Care Unit, Mirogojska 8, Zagreb 10000, Croatia.</t>
  </si>
  <si>
    <t xml:space="preserve">bruno.barsic@fran.bfm.hr</t>
  </si>
  <si>
    <t xml:space="preserve">10.22514/SV31.022008.8</t>
  </si>
  <si>
    <t xml:space="preserve">344UK</t>
  </si>
  <si>
    <t xml:space="preserve">Green Published</t>
  </si>
  <si>
    <t xml:space="preserve">WOS:000258952600008</t>
  </si>
  <si>
    <t xml:space="preserve">Ivkovic, V; Fodor, L; Perkov, D; Premuzic, V; Laganovic, M; Smiljanic, R; Dobrota, S; Vrkic, TZ; Vrdoljak, A; Jelakovic, B</t>
  </si>
  <si>
    <t xml:space="preserve">Ivkovic, V.; Fodor, L.; Perkov, D.; Premuzic, V.; Laganovic, M.; Smiljanic, R.; Dobrota, S.; Vrkic, T. Zeljkovic; Vrdoljak, A.; Jelakovic, B.</t>
  </si>
  <si>
    <t xml:space="preserve">PULSE PRESSURE AND PULSE WAVE VELOCITY ARE NOT PREDICTORS OF POST-STENTING KIDNEY FUNCTION IN PATIENTS WITH ATHEROSCLEROTIC RENOVASCULAR HYPERTENSION</t>
  </si>
  <si>
    <t xml:space="preserve">JOURNAL OF HYPERTENSION</t>
  </si>
  <si>
    <t xml:space="preserve">[Ivkovic, V.; Fodor, L.; Premuzic, V.; Laganovic, M.; Vrkic, T. Zeljkovic; Vrdoljak, A.; Jelakovic, B.] Univ Hosp Ctr Zagreb, Dept Nephrol Hypertens Dialysis &amp; Transplantat, Zagreb, Croatia; [Perkov, D.; Smiljanic, R.; Dobrota, S.] Univ Hosp Ctr Zagreb, Dept Diagnost &amp; Intervent Radiol, Zagreb, Croatia</t>
  </si>
  <si>
    <t xml:space="preserve">Laganović, Mario/CAG-4680-2022; Jelakovic, Bojan/J-2058-2017; FODOR, LJILJANA/Y-6988-2019</t>
  </si>
  <si>
    <t xml:space="preserve">Laganović, Mario/0000-0002-0240-4178; Jelakovic, Bojan/0000-0002-2546-4632; </t>
  </si>
  <si>
    <t xml:space="preserve">0263-6352</t>
  </si>
  <si>
    <t xml:space="preserve">1473-5598</t>
  </si>
  <si>
    <t xml:space="preserve">J HYPERTENS</t>
  </si>
  <si>
    <t xml:space="preserve">J. Hypertens.</t>
  </si>
  <si>
    <t xml:space="preserve">PP.39.06</t>
  </si>
  <si>
    <t xml:space="preserve">E486</t>
  </si>
  <si>
    <t xml:space="preserve">10.1097/01.hjh.0000468918.25830.11</t>
  </si>
  <si>
    <t xml:space="preserve">VE7YD</t>
  </si>
  <si>
    <t xml:space="preserve">WOS:000440358703108</t>
  </si>
  <si>
    <t xml:space="preserve">Hauser, G; Awad, T; Brok, J; Thorlund, K; Stimac, D; Mabrouk, M; Gluud, C; Gluud, LL</t>
  </si>
  <si>
    <t xml:space="preserve">Hauser, Goran; Awad, Tahany; Brok, Jesper; Thorlund, Kristian; Stimac, Davor; Mabrouk, Mahasen; Gluud, Christian; Gluud, Lise Lotte</t>
  </si>
  <si>
    <t xml:space="preserve">Peginterferon plus ribavirin versus interferon plus ribavirin for chronic hepatitis C</t>
  </si>
  <si>
    <t xml:space="preserve">COCHRANE DATABASE OF SYSTEMATIC REVIEWS</t>
  </si>
  <si>
    <t xml:space="preserve">RANDOMIZED CONTROLLED-TRIAL; SUSTAINED VIROLOGICAL RESPONSE; IFN/RBV NONRESPONDER PATIENTS; TREATMENT-NAIVE PATIENTS; QUALITY-OF-LIFE; COMBINATION THERAPY; PEGYLATED-INTERFERON; COST-EFFECTIVENESS; INITIAL TREATMENT; ROFERON-A</t>
  </si>
  <si>
    <t xml:space="preserve">Background Pegylated interferon (peginterferon) plus ribavirin is the recommended treatment for patients with chronic hepatitis C, but systematic assessment of the effect of this treatment compared with interferon plus ribavirin is needed. Objectives To systematically evaluate the benefits and harms of peginterferon plus ribavirin versus interferon plus ribavirin for patients with chronic hepatitis C. Search methods We searched the Cochrane Hepato-Biliary Group Controlled Trials Register, the Cochrane Central Register of Controlled Trials (CENTRAL), MEDLINE, EMBASE, Science Citation Index-Expanded, and LILACS. We also searched conference abstracts, journals, and grey literature. The last searches were conducted in September 2013. Selection criteria We included randomised clinical trials comparing peginterferon plus ribavirin versus interferon plus ribavirin with or without co-intervention(s) (e. g., other antiviral drugs) for chronic hepatitis C. Quasi-randomised and observational studies retrieved through the searches for randomised clinical trials were also considered for reports of harms. Our primary outcomes were liver-related morbidity, all-cause mortality, serious adverse events, adverse events leading to treatment discontinuation, other adverse events, and quality of life. Our secondary outcome was sustained virological response in serum, that is, undetectable hepatitis C virus RNA in serum by sensitive tests six months after the end of treatment. Data collection and analysis Two review authors independently used a standardised data collection form. We meta-analysed data with both fixed-effect and random-effects models. For each outcome, we calculated the odds ratio (OR) (for liver-related morbidity or all-cause mortality) or the risk ratio (RR) along with 95% confidence interval (CI) based on intention-to-treat analysis. We used domains of the trials to assess the risk of systematic errors (bias) and trial sequential analyses to assess the risk of random errors (play of chance). For each outcome, we calculated the RR with 95% CI based on intention-to-treat analysis. Effects of interventions on outcomes were assessed according to GRADE. Main results We included 27 randomised trials with 5938 participants. All trials had high risk of bias. We considered that the risk of bias did not impact on the quality of evidence for liver-related mortality and adverse event outcomes, but it did for virological response. All trials compared peginterferon alpha-2a or peginterferon alpha-2b plus ribavirin versus interferon plus ribavirin for participants with chronic hepatitis C. Three trials administered co-interventions (amantadine hydrochloride 200 mg daily to both intervention groups), and 24 trials were conducted without co-interventions. The effect observed between the two intervention groups regarding liver-related morbidity plus all-cause mortality (5/907 (0.55%) versus 4/882 (0.45%) was imprecise: OR 1.14 (95% CI 0.38 to 3.42; five trials; low quality of evidence), as was the risk of adverse events leading to treatment discontinuation (332/2692 (12.3%) versus 409/2176 (18.8%); RR 0.86, 95% CI 0.68 to 1.09; 15 trials; low quality of evidence) or regarding adverse events leading to treatment discontinuation (332/2692 (12.3%) versus 409/2176 (18.8%); RR 0.86, 95% CI 0.66 to 1.12; 17 trials; low quality of evidence). However, peginterferon plus ribavirin versus interferon plus ribavirin significantly increased the risk of neutropenia (332/2202 (15.1%) versus 117/1653 (7.1%); RR 2.15, 95% CI 1.76 to 2.61; 13 trials), thrombocytopenia (65/1113 (5.8%) versus 23/1082 (2.1%); RR 2.63, 95% CI 1.68 to 4.11; 10 trials), arthralgia (517/1740 (29.7%) versus 282/1194 (23.6%); RR 1.19, 95% CI 1.05 to 1.35; four trials), injection site reaction (627/1168 (53.7%) versus 186/649 (28.7%); RR 1.71, 95% CI 1.50 to 1.93; four trials), and nausea (606/1784 (34.0%) versus 354/1239 (28.6%); RR 1.13, 95% CI 1.01 to 1.26; four trials). The most frequent adverse event was fatigue, which occurred in 57% of participants (2024/3608). No significant difference was noted between peginterferon plus ribavirin versus interferon plus ribavirin in terms of fatigue (1177/2062 (57.1%) versus 847/1546 (54.8%); RR 1.01, 95% CI 0.96 to 1.07; 12 trials). No significant differences were reported between the two treatment groups regarding anaemia, headache, rigours, myalgia, pyrexia, weight loss, asthenia, depression, insomnia, irritability, alopecia, pruritus, skin rash, thyroid malfunction, decreased appetite, or diarrhoea. We were unable to identify any data on quality of life. Peginterferon plus ribavirin versus interferon plus ribavirin seemed to significantly increase the number of participants achieving sustained virological response (1673/3300 participants (50.7%) versus 1081/2804 patients (36.7%); RR 1.39, 95% CI 1.25 to 1.56; I-2 = 64%; 27 trials; very low quality of evidence). However, the risk of bias in the 13/27 (48.1%) trials reporting on this outcome was high and was considered only 'lower' in the remainder. Because the conventional meta-analysis did not reach its required information size (n = 14,486 participants), we used trial sequential analysis to control for risks of random errors. Again, in this analysis, the estimated effect was statistically significant in favour of peginterferon. Subgroup analyses according to risk of bias, viral genotype, baseline viral load, past treatment history, and type of intervention yielded similarly significant results favouring peginterferon over interferon on the outcome of sustained virological response. Authors' conclusions Peginterferon plus ribavirin versus interferon plus ribavirin seems to significantly increase the proportion of patients with sustained virological response, as well as the risk of certain adverse events. However, we have insufficient evidence to recommend or reject peginterferon plus ribavirin for liver-related morbidity plus all-cause mortality compared with interferon plus ribavirin. The clinical consequences of achieved sustained virological response are unknown, as sustained virological response is still an unvalidated surrogate outcome. We found no evidence of the potential benefits on quality of life in patients with achieved sustained virological response. Further high-quality research is likely to have an important impact on our confidence in the estimate of patient-relevant outcomes and is likely to change our estimates. There is very low quality evidence that peginterferon plus ribavirin increases the proportion of patients with sustained virological response in comparison with interferon plus ribavirin. There is evidence that it also increases the risk of certain adverse events.</t>
  </si>
  <si>
    <t xml:space="preserve">[Hauser, Goran; Stimac, Davor] Clin Hosp Ctr Rijeka, Dept Gastroenterol, Rijeka, Croatia; [Hauser, Goran; Awad, Tahany; Gluud, Christian] Copenhagen Univ Hosp, Ctr Clin Intervent Res, Cochrane Hepatobiliary Grp, Copenhagen Trial Unit,Rigshosp,Dept 7812, Copenhagen, Denmark; [Brok, Jesper] Rigshosp, Paediat Dept 4072, DK-2100 Copenhagen, Denmark; [Thorlund, Kristian] McMaster Univ, Dept Clin Epidemiol &amp; Biostat, Hamilton, ON, Canada; [Mabrouk, Mahasen] Cairo Univ, Fac Med, Endem Med &amp; Liver Dept, Cairo, Egypt; [Gluud, Lise Lotte] Copenhagen Univ Hosp Hvidovre, Gastro Unit, Div Med, Hvidovre, Denmark</t>
  </si>
  <si>
    <t xml:space="preserve">University of Rijeka; Rigshospitalet; University of Copenhagen; Rigshospitalet; University of Copenhagen; McMaster University; Egyptian Knowledge Bank (EKB); Cairo University; University of Copenhagen</t>
  </si>
  <si>
    <t xml:space="preserve">Hauser, G (corresponding author), Clin Hosp Ctr Rijeka, Dept Gastroenterol, Rijeka, Croatia.</t>
  </si>
  <si>
    <t xml:space="preserve">ghauser@medri.hr</t>
  </si>
  <si>
    <t xml:space="preserve">Gluud, Christian/AAY-1027-2021; Gluud, Christian N/HGB-3191-2022; Štimac, Davor/ABF-7086-2020; Gluud, Lise L/AAY-2120-2020; Hauser, Goran/L-6494-2015; Stimac, Davor/S-7420-2018</t>
  </si>
  <si>
    <t xml:space="preserve">Gluud, Christian/0000-0002-8861-0799; Gluud, Christian N/0000-0002-8861-0799; Gluud, Lise L/0000-0002-9462-4468; Hauser, Goran/0000-0002-4758-1717; Stimac, Davor/0000-0001-8243-2453; Awad, Tahany/0000-0002-4766-9794; Mabrouk, Mahasen/0000-0001-8388-6262</t>
  </si>
  <si>
    <t xml:space="preserve">Copenhagen Trial Unit, Centre for Clinical Intervention Research, Rigshospitalet, Copenhagen University Hospital, Denmark; ERASMUS project; European Commission under the LLP Erasmus Programme</t>
  </si>
  <si>
    <t xml:space="preserve">Internal sourcesr Copenhagen Trial Unit, Centre for Clinical Intervention Research, Rigshospitalet, Copenhagen University Hospital, Denmark.r External sourcesr ERASMUS project, Other.r ERASMUS project, Croatia Erasmus staff mobility was organised by the University of Rijeka and realised with the financial support of the European Commission under the auspices of the LLP Erasmus Programme.</t>
  </si>
  <si>
    <t xml:space="preserve">1469-493X</t>
  </si>
  <si>
    <t xml:space="preserve">1361-6137</t>
  </si>
  <si>
    <t xml:space="preserve">COCHRANE DB SYST REV</t>
  </si>
  <si>
    <t xml:space="preserve">Cochrane Database Syst Rev.</t>
  </si>
  <si>
    <t xml:space="preserve">CD005441</t>
  </si>
  <si>
    <t xml:space="preserve">10.1002/14651858.CD005441.pub3</t>
  </si>
  <si>
    <t xml:space="preserve">AB9AV</t>
  </si>
  <si>
    <t xml:space="preserve">WOS:000332082400023</t>
  </si>
  <si>
    <t xml:space="preserve">Zuljevic, E; Redzepi, G; Plestina, S; Vidjak, V; Loncaric, V; Jakopovic, M; Samarzija, M</t>
  </si>
  <si>
    <t xml:space="preserve">Zuljevic, Ervin; Redzepi, Gzim; Plestina, Sanja; Vidjak, Vinko; Loncaric, Vlasta; Jakopovic, Marko; Samarzija, Miroslav</t>
  </si>
  <si>
    <t xml:space="preserve">Pulmonary Hypertension in Patient with Elevated Homocystein Level and Blast Injuries</t>
  </si>
  <si>
    <t xml:space="preserve">pulmonary hypertension; homocystein level; blast injuries</t>
  </si>
  <si>
    <t xml:space="preserve">HEPARIN</t>
  </si>
  <si>
    <t xml:space="preserve">38-year old man had chronic deep venous thrombosis (DVT) as a result of multiple injuries caused by an explosion of grenade 12 years ago, with recurrent pulmonary thromboembolisms and pulmonary hypertension which was unrecognized for a decade. Patient was admitted with a progressive dyspnea and exercise intolerance (NYHA II). The diagnosis was established according to clinical symptoms, transthoracic echocardiography, phlebography, lung scintigraphy and pulmonary angiography. Oral anticoagulant therapy was introduced and cava filter indicated to implant. During phlebography a floating thrombus was found in the inferior cava vein underneath renal vein. Implantation was delayed and patient received systemic fibrinolytic therapy with streptokinase (7500000 UI within 4 days), followed by heparin infusion and warfarin. Post-fibrinolytic phlebography showed clear lumen of inferior vena cava. Fibrinolysis had also affected pulmonary hypertension-systolic pressure in the right ventricle measured by Doppler echocardiography decreased from 90 to 65 mmHg. Permanent intravenous cava filter was implanted.</t>
  </si>
  <si>
    <t xml:space="preserve">[Zuljevic, Ervin; Redzepi, Gzim; Plestina, Sanja; Loncaric, Vlasta; Jakopovic, Marko; Samarzija, Miroslav] Univ Zagreb, Univ Hosp Lung Dis Jordanovac, Dept Postintens Care Unit, Zagreb 10000, Croatia; [Vidjak, Vinko] Univ Zagreb, Univ Hosp Merkur, Dept Radiol, Zagreb, Croatia</t>
  </si>
  <si>
    <t xml:space="preserve">Samarzija, M (corresponding author), Univ Zagreb, Univ Hosp Lung Dis Jordanovac, Dept Postintens Care Unit, Jordanovac 104, Zagreb 10000, Croatia.</t>
  </si>
  <si>
    <t xml:space="preserve">miroslav.samarzija@zg.htnet.hr</t>
  </si>
  <si>
    <t xml:space="preserve">436WZ</t>
  </si>
  <si>
    <t xml:space="preserve">WOS:000265448100052</t>
  </si>
  <si>
    <t xml:space="preserve">Gulin, D; Galic, E; Habek, JC; Sikic, J</t>
  </si>
  <si>
    <t xml:space="preserve">Gulin, D.; Galic, E.; Habek, J. Cerkez; Sikic, J.</t>
  </si>
  <si>
    <t xml:space="preserve">DEB-UP Study Grp</t>
  </si>
  <si>
    <t xml:space="preserve">Drug-eluting balloon in the side branch of bifurcation lesions induces late lumen enlargement in the follow-up period</t>
  </si>
  <si>
    <t xml:space="preserve">EUROPEAN HEART JOURNAL</t>
  </si>
  <si>
    <t xml:space="preserve">European-Society-of-Cardiology Congress</t>
  </si>
  <si>
    <t xml:space="preserve">AUG 25-29, 2018</t>
  </si>
  <si>
    <t xml:space="preserve">Munich, GERMANY</t>
  </si>
  <si>
    <t xml:space="preserve">[Gulin, D.; Galic, E.; Habek, J. Cerkez; Sikic, J.] Univ Hosp Sveti Duh, Dept Cardiovasc Dis, Zagreb, Croatia</t>
  </si>
  <si>
    <t xml:space="preserve">Sikic, Jozica/GXG-0013-2022</t>
  </si>
  <si>
    <t xml:space="preserve">0195-668X</t>
  </si>
  <si>
    <t xml:space="preserve">1522-9645</t>
  </si>
  <si>
    <t xml:space="preserve">EUR HEART J</t>
  </si>
  <si>
    <t xml:space="preserve">Eur. Heart J.</t>
  </si>
  <si>
    <t xml:space="preserve">P5530</t>
  </si>
  <si>
    <t xml:space="preserve">HM9RZ</t>
  </si>
  <si>
    <t xml:space="preserve">WOS:000459824003620</t>
  </si>
  <si>
    <t xml:space="preserve">Sain, M; Ljutic, D; Kovacic, V; Radic, J; Jelicic, I; Radic, M</t>
  </si>
  <si>
    <t xml:space="preserve">Sain, M.; Ljutic, D.; Kovacic, V.; Radic, J.; Jelicic, I.; Radic, M.</t>
  </si>
  <si>
    <t xml:space="preserve">DECREASING OF NADROPARINE DOSES HAVE INFLUENCE ON BLOOD PRESSURE IN HAEMODYALISED PATIENTS</t>
  </si>
  <si>
    <t xml:space="preserve">19th European Meeting on Hypertension</t>
  </si>
  <si>
    <t xml:space="preserve">JUN 12-16, 2009</t>
  </si>
  <si>
    <t xml:space="preserve">Milan, ITALY</t>
  </si>
  <si>
    <t xml:space="preserve">[Sain, M.; Ljutic, D.; Kovacic, V.; Radic, J.; Jelicic, I.; Radic, M.] Univ Hosp Ctr Split, Dept Nephrol &amp; Dialysis, Split, Croatia</t>
  </si>
  <si>
    <t xml:space="preserve">Ljutic, Dragan/I-3952-2017; Kovacic, Vedran/GYR-1719-2022; Jelicic, Ivo/GSJ-2184-2022; Radic, Josipa/H-3321-2017; Radic, Mislav/H-3306-2017</t>
  </si>
  <si>
    <t xml:space="preserve">Kovacic, Vedran/0000-0002-9854-2611; Radic, Josipa/0000-0003-2645-7597; Radic, Mislav/0000-0003-0350-6800</t>
  </si>
  <si>
    <t xml:space="preserve">S40</t>
  </si>
  <si>
    <t xml:space="preserve">S41</t>
  </si>
  <si>
    <t xml:space="preserve">489SU</t>
  </si>
  <si>
    <t xml:space="preserve">WOS:000269443600130</t>
  </si>
  <si>
    <t xml:space="preserve">Peric, M; Telarovic, S</t>
  </si>
  <si>
    <t xml:space="preserve">Peric, M.; Telarovic, S.</t>
  </si>
  <si>
    <t xml:space="preserve">The effect of environmental factors on Parkinson's disease development</t>
  </si>
  <si>
    <t xml:space="preserve">Parkinson's disease; environmental risk factors; pesticides; metals; solvents; lifestyle; nonsteroidal anti-inflammatory drugs; narcotics</t>
  </si>
  <si>
    <t xml:space="preserve">RISK-FACTORS; CIGARETTE-SMOKING; PARAQUAT; MANGANESE; NEUROTOXICITY; EXPOSURES; RATS; TRICHLOROETHYLENE; ASSOCIATION; PESTICIDES</t>
  </si>
  <si>
    <t xml:space="preserve">Parkinson's disease (PD) is a chronic neurodegenerative disorder which affects 1% of the population aged 60 and over. The etiology of PD has not yet been fully clarified, although it is known for years that the patients suffer from degeneration of dopaminergic, primarily nigrostriatal neurons. It is assumed that the disease results from interaction of genetic and environmental factors. An important role is attributed to the action of free radicals, mitochondrial dysfunction and oxidative stress mechanism. Therefore, previous research on the connection between the influence of different environmental factors and the development of PD is reviewed, with emphasis on the evaluation of current views and comparison of different results. While clear links to rural living, farming, well water consumption, metals, solvents, coffee and tea drinking, weight, physical activity, use of nonsteroidal anti-inflammatory drugs and narcotics have not been established, there is general agreement that exposure to pesticides and smoking increase the probability of developing PD. Insufficiency of accurate and relevant opinions on this problem indicates the need of further research with clearly defined criteria in terms of 'evidence-based medicine'. Reliable data are essential in order to harmonize opinions, make major contribution and serve as a starting point to explore the possible neuroprotective mechanisms and more effective treatments of PD.</t>
  </si>
  <si>
    <t xml:space="preserve">[Telarovic, S.] Sveucilista Zagrebu, Fac Med, Katedra Neurol, Zagreb 10000, Croatia; [Telarovic, S.] Klin Bolnicki Ctr Zagreb, Neurol Klin, Zagreb, Croatia; [Peric, M.] Klin Bolnicki Ctr Zagreb, Zagreb, Croatia</t>
  </si>
  <si>
    <t xml:space="preserve">Telarovic, S (corresponding author), Sveucilista Zagrebu, Fac Med, Katedra Neurol, Kispaticeva 12, Zagreb 10000, Croatia.</t>
  </si>
  <si>
    <t xml:space="preserve">srdjana.telarovic@post.t-com.hr</t>
  </si>
  <si>
    <t xml:space="preserve">1-2</t>
  </si>
  <si>
    <t xml:space="preserve">110ID</t>
  </si>
  <si>
    <t xml:space="preserve">WOS:000316434900002</t>
  </si>
  <si>
    <t xml:space="preserve">Ratkovic, M; Basic, JN; Gledovic, B; Radunovic, D; Prelevic, V</t>
  </si>
  <si>
    <t xml:space="preserve">Ratkovic, Marina; Basic, Jukic Nikolina; Gledovic, Branka; Radunovic, Danilo; Prelevic, Vladimir</t>
  </si>
  <si>
    <t xml:space="preserve">TWO YEARS OF KIDNEY TRANSPLANTATION PROGRAM IN MONTENEGRO</t>
  </si>
  <si>
    <t xml:space="preserve">TRANSPLANT INTERNATIONAL</t>
  </si>
  <si>
    <t xml:space="preserve">[Ratkovic, Marina; Gledovic, Branka; Radunovic, Danilo; Prelevic, Vladimir] Clin Ctr Montenegro, Nephrol &amp; Dialysis Dept, Podgorica, Montenegro; [Basic, Jukic Nikolina] Clin Hosp Ctr Zagreb, Nephrol Dialysis Aretrial Hypertens &amp; Transplanta, Zagreb, Croatia</t>
  </si>
  <si>
    <t xml:space="preserve">0934-0874</t>
  </si>
  <si>
    <t xml:space="preserve">1432-2277</t>
  </si>
  <si>
    <t xml:space="preserve">TRANSPL INT</t>
  </si>
  <si>
    <t xml:space="preserve">Transpl. Int.</t>
  </si>
  <si>
    <t xml:space="preserve">P637</t>
  </si>
  <si>
    <t xml:space="preserve">Surgery; Transplantation</t>
  </si>
  <si>
    <t xml:space="preserve">DA3VE</t>
  </si>
  <si>
    <t xml:space="preserve">WOS:000367726702558</t>
  </si>
  <si>
    <t xml:space="preserve">Simundic, AM; Nikolac, N</t>
  </si>
  <si>
    <t xml:space="preserve">Simundic, Ana-Maria; Nikolac, Nora</t>
  </si>
  <si>
    <t xml:space="preserve">Statistical errors in manuscripts submitted to Biochemia Medica journal</t>
  </si>
  <si>
    <t xml:space="preserve">biostatistics; errors; data analysis; research ethics</t>
  </si>
  <si>
    <t xml:space="preserve">STANDARD ERROR; P-VALUES; PITFALLS; SCIENCE; MISUSE; INDEX</t>
  </si>
  <si>
    <t xml:space="preserve">Introduction: The inappropriate use of statistical methods may lead to distorted results, in correct conclusions, and substantial waste of financial and other re sources and is considered highly unethical. Unfortunately, a great number of published medical research contain some statistical errors. The aim of this study was to as se ss the frequency of several most common statistical errors, in manuscripts submitted to Biochemia Medica journal for possible publication, during the 4 year period, since 2006-2009. Materials and methods: All original scientific and professional manuscripts submitted to Biochemia Medica during the 2006-2009 were eligible for the study, if they contained some kind of statistical ana lysis of the data. Manuscripts we re re viewed manually by two reviewers. Following errors were included: 1) in correct use or presentation of descriptive analysis; 2) in correct choice of the statistical test; 3) in correct use of statistical test for comparing three or more groups for differences; 4) in correct presentation of P value; 5) in correct interpretation of P value; 6) in correct interpretation of cor relation ana lysis; 7) power ana lysis not provided. Results: A to tal of 55 eligible manuscripts were identified. No ne of the se manuscripts reported power ana lysis. As of other 6 errors analyzed, at least one error was observed in 48/55 (0.87) manuscripts. Most common errors we re in correct use of statistical test for comparing three or more groups for differences (21/28 (0.75)) and in correct presentation of P value (36/54 (0.66)). Conclusion: The statistical errors are highly prevalent in manuscripts submitted to Biochemia Medica. All errors identified by statistical reviewer during the re view process were successfully corrected prior to publication, what has greatly improved the overall quality of the manuscript.</t>
  </si>
  <si>
    <t xml:space="preserve">[Simundic, Ana-Maria; Nikolac, Nora] Univ Zagreb, Sestre Milosrdnice Univ Hosp, Univ Dept Chem, Zagreb 10000, Croatia</t>
  </si>
  <si>
    <t xml:space="preserve">Simundic, AM (corresponding author), Univ Zagreb, Sestre Milosrdnice Univ Hosp, Univ Dept Chem, Vinogradska 29, Zagreb 10000, Croatia.</t>
  </si>
  <si>
    <t xml:space="preserve">am.simundic@gmail.com</t>
  </si>
  <si>
    <t xml:space="preserve">Nikolac Gabaj, Nora/0000-0001-6831-6309; Simundic, Ana-Maria/0000-0002-2391-5241</t>
  </si>
  <si>
    <t xml:space="preserve">505CV</t>
  </si>
  <si>
    <t xml:space="preserve">WOS:000270667000009</t>
  </si>
  <si>
    <t xml:space="preserve">Simundic, AM; Topic, E</t>
  </si>
  <si>
    <t xml:space="preserve">Simundic, Ana-Maria; Topic, Elizabeta</t>
  </si>
  <si>
    <t xml:space="preserve">Quality indicators</t>
  </si>
  <si>
    <t xml:space="preserve">quality indicators; Total Quality Management; benchmarking; continuous improvement; accreditation; quality</t>
  </si>
  <si>
    <t xml:space="preserve">PATHOLOGISTS Q-PROBES; TEST TURNAROUND TIME; LENGTH-OF-STAY; LABORATORY MEDICINE; CLINICAL LABORATORIES; EMERGENCY-DEPARTMENT; ANALYTICAL PHASES; PATIENT SAFETY; Q-TRACKS; SPECIFICATIONS</t>
  </si>
  <si>
    <t xml:space="preserve">Total Quality Management (TQM) is a specific approach to the art of management in a company that aims to provide its customers with products and services that fully meet their needs. Implementing TQM means introducing the quality management systems, defining the quality policy and procedures which are essential quality assurance and quality control instruments. One of the critical elements of such systems is a concept of continuous improvement and quality indicators. Quality indicators are measurable, objective, quantitative measures of key system elements performance. They indicate the extent upto which a certain system meets the needs and expectations of the customers. Every clinical laboratory accredited according to the current standard for medical laboratories is obliged to systematically monitor and evaluate its quality indicators. Quality indicators should have clear and unambiguous definition and interpretation, whereas the ability to measure the indicator is a prerequisite for its successful implementation, reproducible application, monitoring and evaluation. They can indicate the quality of the key, strategic, and support processes. It is important that quality indicators address all three key processes in the laboratory, preanalytical, analytical and postanalytical. Besides for self-evaluation, quality indicators can also be used for benchmarking. While proficiency testing and interlaboratory comparison are well established for quite some time, until the last two decades some preanalytical and postanalytical external quality assurance programs have also been launched and successfuly implemented in several countries. In this review general idea and concept of quality indicators is presented and some important issues discussed.</t>
  </si>
  <si>
    <t xml:space="preserve">[Simundic, Ana-Maria; Topic, Elizabeta] Univ Zagreb, Sestre Milosrdnice Univ Hosp, Univ Dept Chem, Zagreb 10000, Croatia</t>
  </si>
  <si>
    <t xml:space="preserve">10.11613/BM.2008.027</t>
  </si>
  <si>
    <t xml:space="preserve">360XQ</t>
  </si>
  <si>
    <t xml:space="preserve">WOS:000260091900004</t>
  </si>
  <si>
    <t xml:space="preserve">DEEP VENOUS THROMBOSIS AND ACUTE PANCREATITIS PROMOTED BY RAPAMYCIN</t>
  </si>
  <si>
    <t xml:space="preserve">P692</t>
  </si>
  <si>
    <t xml:space="preserve">WOS:000367726702610</t>
  </si>
  <si>
    <t xml:space="preserve">Ratkovic, M; Jukic, NB; Gledovic, B; Radunovic, D; Prelevic, V; Babovic, B; Mucic, E</t>
  </si>
  <si>
    <t xml:space="preserve">Ratkovic, Marina; Jukic, Nikolina Basic; Gledovic, Branka; Radunovic, Danilo; Prelevic, Vladimir; Babovic, Batric; Mucic, Elvir</t>
  </si>
  <si>
    <t xml:space="preserve">FIRST TWO YEARS OF RENAL TRANSPLANTATION IN MONTENEGRO</t>
  </si>
  <si>
    <t xml:space="preserve">NEPHROLOGY DIALYSIS TRANSPLANTATION</t>
  </si>
  <si>
    <t xml:space="preserve">52nd Congress of the European-Renal-Association-European-Dialysis-and-Transplant-Assocation</t>
  </si>
  <si>
    <t xml:space="preserve">MAY 28-31, 2015</t>
  </si>
  <si>
    <t xml:space="preserve">[Ratkovic, Marina; Gledovic, Branka; Radunovic, Danilo; Prelevic, Vladimir; Babovic, Batric; Mucic, Elvir] Clin Ctr Montenegro, Nephrol &amp; Haemodialysis Dept, Podgorica, Montenegro; [Jukic, Nikolina Basic] Clin Hosp Ctr Zagreb, Nephrol Arterial Hypertens Dialysis &amp; Transplanta, Zagreb, Croatia</t>
  </si>
  <si>
    <t xml:space="preserve">0931-0509</t>
  </si>
  <si>
    <t xml:space="preserve">1460-2385</t>
  </si>
  <si>
    <t xml:space="preserve">NEPHROL DIAL TRANSPL</t>
  </si>
  <si>
    <t xml:space="preserve">Nephrol. Dial. Transplant.</t>
  </si>
  <si>
    <t xml:space="preserve">FP894</t>
  </si>
  <si>
    <t xml:space="preserve">10.1093/ndt/gfv185.83</t>
  </si>
  <si>
    <t xml:space="preserve">Transplantation; Urology &amp; Nephrology</t>
  </si>
  <si>
    <t xml:space="preserve">CR3FD</t>
  </si>
  <si>
    <t xml:space="preserve">WOS:000361215101362</t>
  </si>
  <si>
    <t xml:space="preserve">Oberhofer, D; Vucic, N; Rumenjak, V</t>
  </si>
  <si>
    <t xml:space="preserve">Oberhofer, D.; Vucic, N.; Rumenjak, V.</t>
  </si>
  <si>
    <t xml:space="preserve">Low protein C concentrations are associated with postoperative complications after emergency surgery of the intestine</t>
  </si>
  <si>
    <t xml:space="preserve">European Anaesthesiology Congress (Euroanaesthesia)</t>
  </si>
  <si>
    <t xml:space="preserve">JUN 12-15, 2010</t>
  </si>
  <si>
    <t xml:space="preserve">Helsinki, FINLAND</t>
  </si>
  <si>
    <t xml:space="preserve">[Oberhofer, D.; Vucic, N.; Rumenjak, V.] Sveti Duh Gen Hosp, Dept Anaesthesiol &amp; Intens Care, Zagreb, Croatia</t>
  </si>
  <si>
    <t xml:space="preserve">12AP7-3</t>
  </si>
  <si>
    <t xml:space="preserve">10.1097/00003643-201006121-00588</t>
  </si>
  <si>
    <t xml:space="preserve">WOS:000209824000587</t>
  </si>
  <si>
    <t xml:space="preserve">Baretic, M; Pavlic-Renar, I; Aganovic, I; Korsic, M; Kastelan, D; Giljevic, Z; Jelcic, J; Dusek, T</t>
  </si>
  <si>
    <t xml:space="preserve">Baretic, M.; Pavlic-Renar, I.; Aganovic, I.; Korsic, M.; Kastelan, D.; Giljevic, Z.; Jelcic, J.; Dusek, T.</t>
  </si>
  <si>
    <t xml:space="preserve">The Antihypertensive Effect of the GLP-1 Mimetic Exenatide</t>
  </si>
  <si>
    <t xml:space="preserve">[Baretic, M.; Pavlic-Renar, I.; Aganovic, I.; Korsic, M.; Kastelan, D.; Giljevic, Z.; Jelcic, J.; Dusek, T.] Univ Zagreb, Univ Hosp Ctr Zagreb, Dept Endocrinol, Zagreb, Croatia</t>
  </si>
  <si>
    <t xml:space="preserve">Baretić, Maja/AFJ-0980-2022; Kastelan, Darko/AAJ-4740-2020</t>
  </si>
  <si>
    <t xml:space="preserve">Baretić, Maja/0000-0002-7242-8407; </t>
  </si>
  <si>
    <t xml:space="preserve">524JZ</t>
  </si>
  <si>
    <t xml:space="preserve">WOS:000272140900045</t>
  </si>
  <si>
    <t xml:space="preserve">Dezmalj-Grbelja, L; Bosnjak, J; Lovrencic-Huzjan, A; Ivica, M; Demarin, V</t>
  </si>
  <si>
    <t xml:space="preserve">Dezmalj-Grbelja, Lidija; Bosnjak, Jelena; Lovrencic-Huzjan, Arijana; Ivica, Marija; Demarin, Vida</t>
  </si>
  <si>
    <t xml:space="preserve">MOYAMOYA DISEASE IN A PATIENT WITH BRAIN TUMOR: CASE REPORT</t>
  </si>
  <si>
    <t xml:space="preserve">Brain neoplasms, diagnosis; Brain neoplasms, ultrasonography; Moyamoya disease, diagnosis; Moyamoya disease, etiology; Moyamoya disease, pathology; Case report</t>
  </si>
  <si>
    <t xml:space="preserve">GENETIC-FACTORS; ASSOCIATION; LINKAGE</t>
  </si>
  <si>
    <t xml:space="preserve">A 40-year-old male presented to emergency room with epileptic grand mal seizure. He had untreated hypertension, and prior diagnostic investigation showed duplex renal arteries of the right kidney with hyperreninemia in the left renal vein. He was nonsmoker, with moderate alcohol intake. Neurologic examination was normal except for high blood pressure and tongue bite. Electroencephalogram was nonspecific. Nuclear magnetic resonance (NMR) showed vascular lesions in the white matter and infratentorially an expansive lesion with no postcontrast imbibition in the right cerebellar hemisphere. Neurosonography revealed hypoplasia of both internal carotid arteries (ICA), mean diameter &lt;2 mm, subtotal stenosis at the origin of both ICA, and development of collateral path, typical for moyamoya disease. Magnetic resonance angiography (MRA) and digital subtraction angiography (DSA) confirmed the neurosonography diagnosis. Immunologic tests for vasculitis were negative, while hematologic examination showed 4G allele for PAI-1. Serum lipids were elevated. We recommended neurosurgical operation of brain tumor. Histopathologic finding showed meningioma. This case is interesting because of the rare complex cerebrovascular disease, i.e. coexistence of hypoplasia of both ICA, bilateral subtotal stenosis of ICA, intracranial moyamoya disease, and brain tumor.</t>
  </si>
  <si>
    <t xml:space="preserve">[Dezmalj-Grbelja, Lidija] Sestre Milosrdnice Univ Hosp, Univ Dept Neurol, Reference Ctr Neurovasc Disorders, HR-10000 Zagreb, Croatia; Sestre Milosrdnice Univ Hosp, Reference Ctr Headache, Minist Hlth &amp; Social Welf Republ Croatia, HR-10000 Zagreb, Croatia</t>
  </si>
  <si>
    <t xml:space="preserve">Dezmalj-Grbelja, L (corresponding author), Sestre Milosrdnice Univ Hosp, Univ Dept Neurol, Reference Ctr Neurovasc Disorders, Vinogradska C 29, HR-10000 Zagreb, Croatia.</t>
  </si>
  <si>
    <t xml:space="preserve">ldg4473@net.hr</t>
  </si>
  <si>
    <t xml:space="preserve">Demarin, Vida/AAX-2395-2021</t>
  </si>
  <si>
    <t xml:space="preserve">Demarin, Vida/0000-0003-4942-259X; Lovrencic-Huzjan, Arijana/0000-0002-6911-4159</t>
  </si>
  <si>
    <t xml:space="preserve">802ZM</t>
  </si>
  <si>
    <t xml:space="preserve">WOS:000293549500011</t>
  </si>
  <si>
    <t xml:space="preserve">Vrdoljak, E; Magri, C; Gamulin, M; Boskovic, L; Omrcen, T; Bajic, Z; Dienes, T; Geczi, L</t>
  </si>
  <si>
    <t xml:space="preserve">Vrdoljak, Eduard; Magri, Claude; Gamulin, Marija; Boskovic, Lidija; Omrcen, Tomislav; Bajic, Zarko; Dienes, Tamas; Geczi, Lajos</t>
  </si>
  <si>
    <t xml:space="preserve">Real-world safety and efficacy of nivolumab for &gt;= 2nd line treatment of metastatic renal cell carcinoma: A retrospective cohort study in Croatia, Hungary, and Malta</t>
  </si>
  <si>
    <t xml:space="preserve">NEOPLASMA</t>
  </si>
  <si>
    <t xml:space="preserve">metastatic renal carcinoma; PD-1 immune checkpoint inhibitor; nivolumab; immunotherapy</t>
  </si>
  <si>
    <t xml:space="preserve">INTERFERON-ALPHA; CANCER-MORTALITY; CLINICAL-TRIALS; ADVERSE EVENTS; SURVIVAL; SUNITINIB; TRENDS; PROGRESSION; EVEROLIMUS; THERAPY</t>
  </si>
  <si>
    <t xml:space="preserve">The objective of our study was to assess the real-world safety and efficacy of nivolumab in the second- or later-line treatment of metastatic renal cell carcinoma (mRCC). We conducted a multicenter, retrospective, observational study of realworld data from patients who were treated with nivolumab under a patient expanded access program from 2015 to 2017 in Croatia, Hungary, and Malta. The primary safety endpoint was the discontinuation of therapy because of adverse events. The primary efficacy endpoint was overall survival (OS). We collected data from 87 patients with a median (interquartile range (IQR)) age of 63 (57-68) years, and 21% were females. The median (IQR) follow-up was 11 (5-31) months. Treatment was discontinued because of toxicity in 4 (5%) patients. Four (5%) patients experienced treatment-related adverse events of grade 3 or 4. The OS was 18.0 (95% CI: 11.0 to 28.6) months, and the PFS was 8.5 (95% CI: 4.9 to 12.1) months. Our study indicated a good safety and efficacy profile of nivolumab in the second- or later-line treatment of mRCC patients in a realworld clinical practice environment, which is comparable with the findings of the registrational trial.</t>
  </si>
  <si>
    <t xml:space="preserve">[Vrdoljak, Eduard; Boskovic, Lidija; Omrcen, Tomislav] Univ Split, Univ Hosp Split, Sch Med, Dept Oncol, Split, Croatia; [Magri, Claude] Mater Dei Hosp, Triq Dun Karm, L Imsida, Malta; [Gamulin, Marija] Univ Zagreb, Univ Hosp Ctr Zagreb, Dept Oncol, Sch Med, Zagreb, Croatia; [Bajic, Zarko] Psychiat Hosp Sveti Ivan, Sci Unit Dr Mirko Grmek, Zagreb, Croatia; [Dienes, Tamas; Geczi, Lajos] Natl Inst Oncol, Budapest, Hungary</t>
  </si>
  <si>
    <t xml:space="preserve">University of Split; University of Zagreb; National Institute of Oncology Hungary</t>
  </si>
  <si>
    <t xml:space="preserve">Vrdoljak, E (corresponding author), Univ Split, Univ Hosp Split, Sch Med, Dept Oncol, Split, Croatia.</t>
  </si>
  <si>
    <t xml:space="preserve">edo.vrdoljak@gmail.com</t>
  </si>
  <si>
    <t xml:space="preserve">Bajic, Zarko/0000-0002-7983-6892</t>
  </si>
  <si>
    <t xml:space="preserve">AEPRESS SRO</t>
  </si>
  <si>
    <t xml:space="preserve">BRATISLAVA</t>
  </si>
  <si>
    <t xml:space="preserve">BAJZOVA 7, BRATISLAVA, 821 08, SLOVAKIA</t>
  </si>
  <si>
    <t xml:space="preserve">0028-2685</t>
  </si>
  <si>
    <t xml:space="preserve">1338-4317</t>
  </si>
  <si>
    <t xml:space="preserve">Neoplasma</t>
  </si>
  <si>
    <t xml:space="preserve">10.4149/neo_2020_200512N519</t>
  </si>
  <si>
    <t xml:space="preserve">SS6QT</t>
  </si>
  <si>
    <t xml:space="preserve">WOS:000661880800023</t>
  </si>
  <si>
    <t xml:space="preserve">Petar, S; Marko, S; Ivica, L</t>
  </si>
  <si>
    <t xml:space="preserve">Petar, Suton; Marko, Skelin; Ivica, Luksic</t>
  </si>
  <si>
    <t xml:space="preserve">De-escalation in HPV-associated oropharyngeal cancer: lessons learned from the past? A critical viewpoint and proposal for future research</t>
  </si>
  <si>
    <t xml:space="preserve">Head and neck; Oropharyngeal cancer; Human papillomavirus; De-escalation; Survival; Recurrence</t>
  </si>
  <si>
    <t xml:space="preserve">Purpose Among head and neck squamous cell carcinomas (HNSCCs), oropharyngeal cancer (OPC) was historically thought to be a homogenous entity, mainly caused by excessive alcohol and tobacco consumption. However, the discovery of human papillomavirus (HPV) infection as an independent risk factor for the development of OPC has led to changes in diagnostics and treatment of this cancer. HPV-positive OPC is associated with improved survival and reduced recurrence rates compared to similar stage HPV-negative OPC and HNSCC in general. These favorable outcomes have led the medical and scientific communities to consider de-escalation treatment options in this specific population to spare patients from unnecessary toxicity, without compromising survival. This comment aimed to critically evaluate de-intensification treatment strategies in HPV-related OPC and to propose future treatment approaches as well as trial design. Methods A review of the literature was performed. Results Among nine published non-surgical de-intensification trials, only three studies had a comparison head-to-head with the standard of care, with two trials demonstrating clear inferiority of de-escalating treatment option (cetuximab-based radiotherapy). Additionally, there has been significant heterogeneity among induction chemotherapy (IC) protocols in de-escalating studies. Also, the toxicity among these studies varies in terms of the manner of reporting (physician vs patient-reported adverse events). Conclusions Data obtained with de-intensified strategies should only serve to help select an appropriate experimental arm for a randomized controlled trial phase III comparison against cisplatin and 70 Gy of radiotherapy. Without a proper randomized trial, there remains the possibility of compromising survival, which raises ethical questions about conducting any de-escalation trial.</t>
  </si>
  <si>
    <t xml:space="preserve">[Petar, Suton] Univ Hosp Tumors, Univ Hosp Ctr Sisters Mercy, Dept Radiotherapy &amp; Med Oncol, Ilica 197, Zagreb 10000, Croatia; [Marko, Skelin] Gen Hosp Sibenik, Dept Pharm, Stjepana Radica 83, Shibenik 22000, Croatia; [Ivica, Luksic] Univ Zagreb, Univ Hosp Dubrava, Dept Maxillofacial Surg, Sch Med, Ave Gojko Susak 6, Zagreb 10000, Croatia</t>
  </si>
  <si>
    <t xml:space="preserve">Petar, S (corresponding author), Univ Hosp Tumors, Univ Hosp Ctr Sisters Mercy, Dept Radiotherapy &amp; Med Oncol, Ilica 197, Zagreb 10000, Croatia.</t>
  </si>
  <si>
    <t xml:space="preserve">Suton, Petar/GRJ-5548-2022; Skelin, Marko/AAB-8834-2020</t>
  </si>
  <si>
    <t xml:space="preserve">Skelin, Marko/0000-0003-2762-3139</t>
  </si>
  <si>
    <t xml:space="preserve">10.1007/s00405-021-06686-9</t>
  </si>
  <si>
    <t xml:space="preserve">WA2OT</t>
  </si>
  <si>
    <t xml:space="preserve">WOS:000619394100004</t>
  </si>
  <si>
    <t xml:space="preserve">Quilicot, AMM; Gottstein, Z; Prukner-Radovcic, E; Tomic, DH</t>
  </si>
  <si>
    <t xml:space="preserve">Quilicot, Ana Marquiza M.; Gottstein, Zeljko; Prukner-Radovcic, Estella; Tomic, Danijela Horvatek</t>
  </si>
  <si>
    <t xml:space="preserve">Plant-derived products for the control of poultry red mite (Dermanyssus gallinae De Geer, 1778) - a review</t>
  </si>
  <si>
    <t xml:space="preserve">WORLDS POULTRY SCIENCE JOURNAL</t>
  </si>
  <si>
    <t xml:space="preserve">Poultry red mite; PRM control; plant-derived acaricide; essential oils; integrated pest management</t>
  </si>
  <si>
    <t xml:space="preserve">ESSENTIAL OILS; ACARICIDAL ACTIVITY; IN-VITRO; ENTOMOPATHOGENIC FUNGUS; BEAUVERIA-BASSIANA; BIOLOGICAL-CONTROL; TOXICITY; AZADIRACHTIN; PESTICIDES; EFFICACY</t>
  </si>
  <si>
    <t xml:space="preserve">The impact of Dermanyssus gallinae infestation on poultry health and production has driven the poultry industry to look for efficient control measures to be incorporated in integrated pest management (IPM). Attempts have been employed to control, if not, eliminate the infestation which includes application of chemicals, implementation of biological and/or physical measures, vaccination, or use of plant-derived products (PDPs); or a combination of two or more of these measures. Chemical control, though efficient, has limitations such as the development of resistance in mite populations and safety issues concerning environmental residues and non-target organism toxicity. These limitations resulted in banning most of the previously applied synthetic acaricides; thus, attention has been directed to the potential of plant-derived products (PDPs). Among the PDPs reviewed, essential oils of bay, lime dis 5F, pimento berry, spearmint, cade, clove bud, penny royal, coriander, thyme, mustard, horseradish, sweet basil, peppermint and summer savourysavory results in up to 100% mortality by direct contact or fumigation. Whereas, garlic extract and essential oils of thyme, manuka, Eucalyptus citriodora and lavender produce mortality rates from 66% to -95.35% when applied directly or through spray. Three essential oils (penny royal, cinnamon bark and garlic) haves ovicidal effect by direct contact. Other PDPs have the potential to reduce mite population and reproduction rates. This paper reviews PDPs on their efficacy, mode of action and effect on target organisms, advantages, and limitations. RecognisingRecognizing the potentials and limitations of the different PDPs is important in formulating an effective product (combination of two or more PDPs) for the control of D. gallinae.</t>
  </si>
  <si>
    <t xml:space="preserve">[Quilicot, Ana Marquiza M.] Visayas State Univ, Coll Vet Med, VISCA, Baybay City, Leyte, Philippines; [Gottstein, Zeljko; Prukner-Radovcic, Estella; Tomic, Danijela Horvatek] Univ Zagreb, Fac Vet Med, Dept Poultry Dis Clin, Zagreb, Croatia</t>
  </si>
  <si>
    <t xml:space="preserve">Visayas State University; University of Zagreb</t>
  </si>
  <si>
    <t xml:space="preserve">Quilicot, AMM (corresponding author), Visayas State Univ, Coll Vet Med, VISCA, Baybay City, Leyte, Philippines.</t>
  </si>
  <si>
    <t xml:space="preserve">ammquilicot@gmail.com</t>
  </si>
  <si>
    <t xml:space="preserve">Horvatek, Danijela/AFT-3911-2022</t>
  </si>
  <si>
    <t xml:space="preserve">Horvatek, Danijela/0000-0003-0431-4878</t>
  </si>
  <si>
    <t xml:space="preserve">0043-9339</t>
  </si>
  <si>
    <t xml:space="preserve">1743-4777</t>
  </si>
  <si>
    <t xml:space="preserve">WORLD POULTRY SCI J</t>
  </si>
  <si>
    <t xml:space="preserve">Worlds Poult. Sci. J.</t>
  </si>
  <si>
    <t xml:space="preserve">JUL 2</t>
  </si>
  <si>
    <t xml:space="preserve">10.1080/00439339.2020.1764461</t>
  </si>
  <si>
    <t xml:space="preserve">Agriculture, Dairy &amp; Animal Science</t>
  </si>
  <si>
    <t xml:space="preserve">Agriculture</t>
  </si>
  <si>
    <t xml:space="preserve">OR3UO</t>
  </si>
  <si>
    <t xml:space="preserve">WOS:000589399100008</t>
  </si>
  <si>
    <t xml:space="preserve">Lepej, SZ; Remenar, A; Kosor, E; Gagro, A; Begovac, J</t>
  </si>
  <si>
    <t xml:space="preserve">Lepej, Snjezana Zidovec; Remenar, Anica; Kosor, Ela; Gagro, Alenka; Begovac, Josip</t>
  </si>
  <si>
    <t xml:space="preserve">Immunodominant anti-Gag SLYNTVATL responses in HIV-patients with more than five years of HAART-induced undetectable plasma viremia</t>
  </si>
  <si>
    <t xml:space="preserve">RETROVIROLOGY</t>
  </si>
  <si>
    <t xml:space="preserve">[Lepej, Snjezana Zidovec; Remenar, Anica] Univ Hosp Infect Dis, Div Cellular Immunol, Zagreb, Croatia; [Kosor, Ela; Gagro, Alenka] Inst Immunol, Dept Res &amp; Dev, Zagreb, Croatia; [Begovac, Josip] Univ Hosp Infect Dis, Croatian Refferal Ctr AIDS, Zagreb, Croatia</t>
  </si>
  <si>
    <t xml:space="preserve">Snjezana.Zidovec@Lepejbfm.hr</t>
  </si>
  <si>
    <t xml:space="preserve">Begovac, Josip/AAI-5672-2021</t>
  </si>
  <si>
    <t xml:space="preserve">Begovac, Josip/0000-0003-2641-4327</t>
  </si>
  <si>
    <t xml:space="preserve">BMC</t>
  </si>
  <si>
    <t xml:space="preserve">CAMPUS, 4 CRINAN ST, LONDON N1 9XW, ENGLAND</t>
  </si>
  <si>
    <t xml:space="preserve">1742-4690</t>
  </si>
  <si>
    <t xml:space="preserve">Retrovirology</t>
  </si>
  <si>
    <t xml:space="preserve">Virology</t>
  </si>
  <si>
    <t xml:space="preserve">V52KE</t>
  </si>
  <si>
    <t xml:space="preserve">WOS:000203541600002</t>
  </si>
  <si>
    <t xml:space="preserve">Reddy, VY; Anic, A; Koruth, J; Petru, J; Funasako, M; Minami, K; Breskovic, T; Sikiric, I; Dukkipati, SR; Kawamura, I; Neuzil, P</t>
  </si>
  <si>
    <t xml:space="preserve">Reddy, Vivek Y.; Anic, Ante; Koruth, Jacob; Petru, Jan; Funasako, Moritoshi; Minami, Kentaro; Breskovic, Toni; Sikiric, Ivan; Dukkipati, Srinivas R.; Kawamura, Iwanari; Neuzil, Petr</t>
  </si>
  <si>
    <t xml:space="preserve">Pulsed Field Ablation in Patients With Persistent Atrial Fibrillation</t>
  </si>
  <si>
    <t xml:space="preserve">JOURNAL OF THE AMERICAN COLLEGE OF CARDIOLOGY</t>
  </si>
  <si>
    <t xml:space="preserve">catheter ablation; esophagus; persistent atrial fibrillation; posterior wall; pulsed field ablation; pulmonary vein isolation</t>
  </si>
  <si>
    <t xml:space="preserve">PULMONARY VEIN ISOLATION; CATHETER ABLATION; RADIOFREQUENCY ABLATION; POSTERIOR WALL; ELECTROPORATION; MULTICENTER; AF</t>
  </si>
  <si>
    <t xml:space="preserve">BACKGROUND Unlike for paroxysmal atrial fibrillation (AF), pulmonary vein isolation (PVI) alone is considered insufficient for many patients with persistent AF. Adjunctive ablation of the left atrial posterior wall (LAPW) may improve outcomes, but is limited by both the difficulty of achieving lesion durability and concerns of damage to the esophagus-situated behind the LAPW. OBJECTIVES This study sought to assess the safety and lesion durability of pulsed field ablation (PFA) for both PVI and LAPW ablation in persistent AF. METHODS PersAFOne is a single-arm study evaluating biphasic, bipolar PFA using a multispline catheter for PVI and LAPW ablation under intracardiac echocardiographic guidance. A focal PFA catheter was used for cavotricuspid isthmus ablation. No esophageal protection strategy was used. Invasive remapping was mandated at 2 to 3 months to assess lesion durability. RESULTS In 25 patients, acute PVI (96 of 96 pulmonary veins [PVs]; mean ablation time: 22 min; interquartile range [IQR]: 15 to 29 min) and LAPW ablation (24 of 24 patients; median ablation time: 10 min; IQR: 6 to 13 min) were 100% acutely successful with the multispline PFA catheter alone. Using the focal PFA catheter, acute cavotricuspid isthmus block was achieved in 13 of 13 patients (median: 9 min; IQR: 6 to 12 min). The median total procedure time was 125 min (IQR: 108 to 166 min) (including a median of 28 min [IQR: 25 to 33 min] for voltage mapping), with a median of 16 min (IQR: 12 to 23 min) fluoroscopy. Post-procedure esophagogastroduodenoscopy and repeat cardiac computed tomography revealed no mucosal lesions or PV narrowing, respectively. Invasive remapping demonstrated durable isolation (defined by entrance block) in 82 of 85 PVs (96%) and 21 of 21 LAPWs (100%) treated with the pentaspline catheter. In 3 patients, there was localized scar regression of the LAPW ablation, albeit without conduction breakthrough. CONCLUSIONS The unique safety profile of PFA potentiated efficient, safe, and durable PVI and LAPW ablation. This extends the potential role of PFA beyond paroxysmal to persistent forms of AF. (c) 2020 The Authors. Published by Elsevier on behalf of the American College of Cardiology Foundation. This is an open access article under the CC BY-NC ND license (http://creativecommons.org/licenses/by-nc-nd/4.0/).</t>
  </si>
  <si>
    <t xml:space="preserve">[Reddy, Vivek Y.; Petru, Jan; Funasako, Moritoshi; Minami, Kentaro; Neuzil, Petr] Homolka Hosp, Prague, Czech Republic; [Reddy, Vivek Y.; Koruth, Jacob; Dukkipati, Srinivas R.; Kawamura, Iwanari] Icahn Sch Med Mt Sinai, New York, NY USA; [Anic, Ante; Breskovic, Toni; Sikiric, Ivan] Clin Hosp Ctr Split, Split, Croatia</t>
  </si>
  <si>
    <t xml:space="preserve">Na Homolce Hospital; Icahn School of Medicine at Mount Sinai; University of Split</t>
  </si>
  <si>
    <t xml:space="preserve">Reddy, VY (corresponding author), Icahn Sch Med Mt Sinai, Helmsley Electrophysiol Ctr, One Gustave L Levy Pl,POB 1030, New York, NY 10029 USA.</t>
  </si>
  <si>
    <t xml:space="preserve">vivek.reddy@mountsinai.org</t>
  </si>
  <si>
    <t xml:space="preserve">Breskovic, Toni/0000-0001-7266-2087</t>
  </si>
  <si>
    <t xml:space="preserve">Farapulse Inc.; Vytronus; Cardiofocus; Luxcath; Affera; Medlumics; Farapulse; Biosense Webster</t>
  </si>
  <si>
    <t xml:space="preserve">The trials were supported by the manufacturer of the ablation system, Farapulse Inc. Dr. Reddy holds stock in Farapulse; has served as a consultant for Biosense Webster and Boston Scientific; has served as a consultant for Abbott, Ablacon, Acutus Medical, Affera, Apama Medical, Aquaheart, Atacor, Autonomix, Axon, Backbeat, BioSig, Biotronik, Cardiofocus, Cardionomic, CardioNXT/AFTx, Circa Scientific, Corvia Medical, Dinova-Hangzhou Nuomao Medtech Co., Ltd., East End Medical, EBR, EPD, Epix Therapeutics, EpiEP, Eximo, Fire1, Impulse Dynamics, Javelin, Kardium, Keystone Heart, LuxCath, Medlumics, Medtronic, Middlepeak, Nuvera, Philips, Sirona Medical, Stimda, Thermedical, and Valcare (not related to this manuscript); and has equity in Ablacon, Acutus Medical, Affera, Apama Medical, Aquaheart, Atacor, Autonomix, Backbeat, BioSig, Circa Scientific, Corvia Medical, Dinova-Hangzhou Nuomao Medtech Co., Ltd., East End Medical, EPD, Epix Therapeutics, EpiEP, Eximo, Fire1, Javelin, Kardium, Keystone Heart, LuxCath, Manual Surgical Sciences, Medlumics, Middlepeak, Newpace, Nuvera, Sirona Medical, Surecor, Valcare, and Vizaramed (not related to this manuscript). Dr. Anic has received grant support from and served as a consultant for Farapulse. Dr. Koruth has received grant support from and served as a consultant for Farapulse; has served as a consultant for Medtronic, Vytronus, Abbott, and Cardiofocus (not related to this manuscript); and has received grant support from Vytronus, Cardiofocus, Luxcath, Affera, LuxCath, and Medlumics (not related to this manuscript). Dr. Petru has received grant support from Farapulse. Dr. Dukkipati holds stock in Farapulse; and has received grant support from Biosense Webster. All other authors have reported that they have no relationships relevant to the contents of this paper to disclose.</t>
  </si>
  <si>
    <t xml:space="preserve">0735-1097</t>
  </si>
  <si>
    <t xml:space="preserve">1558-3597</t>
  </si>
  <si>
    <t xml:space="preserve">J AM COLL CARDIOL</t>
  </si>
  <si>
    <t xml:space="preserve">J. Am. Coll. Cardiol.</t>
  </si>
  <si>
    <t xml:space="preserve">10.1016/j.jacc.2020.07.007</t>
  </si>
  <si>
    <t xml:space="preserve">NK7IN</t>
  </si>
  <si>
    <t xml:space="preserve">WOS:000566906600008</t>
  </si>
  <si>
    <t xml:space="preserve">Pfeifer, D; Resetar, J; Kljusuric, JG; Krbavcic, IP; Bender, DV; Rodriguez-Perez, C; Ruiz-Lopez, MD; Satalic, Z</t>
  </si>
  <si>
    <t xml:space="preserve">Pfeifer, Danijela; Resetar, Josip; Gajdos Kljusuric, Jasenka; Panjkota Krbavcic, Ines; Vranesic Bender, Darija; Rodriguez-Perez, Celia; Ruiz-Lopez, Maria Dolores; Satalic, Zvonimir</t>
  </si>
  <si>
    <t xml:space="preserve">Cooking at Home and Adherence to the Mediterranean Diet During the COVID-19 Confinement: The Experience From the Croatian COVIDiet Study</t>
  </si>
  <si>
    <t xml:space="preserve">FRONTIERS IN NUTRITION</t>
  </si>
  <si>
    <t xml:space="preserve">body mass index; cooking; COVID-19 confinement; mediterranean diet; questionnaire; SARS-CoV-2</t>
  </si>
  <si>
    <t xml:space="preserve">POTENTIAL BENEFITS; HABIT FORMATION; FOOD; HEALTH; QUALITY; OBESITY; WEIGHT; DETERMINANTS; SKILLS; LIFE</t>
  </si>
  <si>
    <t xml:space="preserve">Introduction: The primary aims of this study were to evaluate the changes in dietary behavior among the Croatian adult population during the COVID-19 outbreak and to explore the impact of confinement on cooking habits. Methods: The study was based on results from COVIDiet_Int cross-sectional study-a part of COVIDiet project (NCT04449731). A self-administered online questionnaire was used to assess the frequency of food consumption, eating habits, and sociodemographic information. A total number of 4,281 participants (80.5% females and 19.4% males) completed the questionnaire. Results: The Mediterranean Diet Adherence Screener (MEDAS) score before the confinement was 5.02 +/- 1.97, while during the confinement, the MEDAS score increased to 5.85 +/- 2.04. Participants who had higher adherence to the Mediterranean diet (MedDiet) during the confinement were mostly females (88.8%), aged between 20 and 50 years, with the highest level of education (66.3%) and normal BMI (70.6%). The majority of participants maintained their dietary behavior as it was before COVID-19 confinement, while 36.9% decreased their physical activity. Participants with higher MEDAS score were more eager to increase their physical activity. Additionally, higher median values of MEDAS score were noted for participants with body mass index values below 24.9 kg/m(2) (6.0 vs. 5.0 for participants with BMI above 25 kg/m(2)). Participants in all residence places increased their cooking frequency during the confinement (53.8%), which was associated with an increase in vegetables, legumes, as well as fish and seafood consumption. Conclusions: According to our findings, Croatian adults exhibited medium adherence to the MedDiet during the COVID-19 confinement. The results suggest that cooking frequency could be positively associated with overall dietary quality, which is of utmost importance in these demanding times.</t>
  </si>
  <si>
    <t xml:space="preserve">[Pfeifer, Danijela; Resetar, Josip; Gajdos Kljusuric, Jasenka; Panjkota Krbavcic, Ines; Vranesic Bender, Darija; Satalic, Zvonimir] Univ Zagreb, Fac Food Technol &amp; Biotechnol, Zagreb, Croatia; [Resetar, Josip] Univ Zagreb, Fac Pharm &amp; Biochem, Zagreb, Croatia; [Vranesic Bender, Darija] Univ Hosp Ctr Zagreb, Dept Internal Med, Clin Unit Clin Nutr, Zagreb, Croatia; [Rodriguez-Perez, Celia] Univ Granada, Dept Nutr &amp; Food Sci, Melilla, Spain; [Rodriguez-Perez, Celia; Ruiz-Lopez, Maria Dolores] Univ Granada, Inst Nutr &amp; Food Technol INYTA JoseMataix, Biomed Res Ctr, Granada, Spain; [Rodriguez-Perez, Celia] Biosanitary Res Inst Granada, Granada, Spain; [Ruiz-Lopez, Maria Dolores] Univ Granada, Dept Nutr &amp; Food Sci, Granada, Spain</t>
  </si>
  <si>
    <t xml:space="preserve">University of Zagreb; University of Zagreb; University of Zagreb; University of Granada; University of Granada; University of Granada</t>
  </si>
  <si>
    <t xml:space="preserve">Resetar, J (corresponding author), Univ Zagreb, Fac Food Technol &amp; Biotechnol, Zagreb, Croatia.;Resetar, J (corresponding author), Univ Zagreb, Fac Pharm &amp; Biochem, Zagreb, Croatia.</t>
  </si>
  <si>
    <t xml:space="preserve">jresetar@student.pharma.hr</t>
  </si>
  <si>
    <t xml:space="preserve">Satalic, Zvonimir/F-4335-2010; Rešetar, Josip/GPP-3030-2022; Panjkota Krbavcic, Ines/AFN-4898-2022; Rodríguez-Pérez, Celia/R-7378-2019; Ruiz-Lopez, Maria Dolores/U-1925-2017</t>
  </si>
  <si>
    <t xml:space="preserve">Satalic, Zvonimir/0000-0001-7688-2765; Panjkota Krbavcic, Ines/0000-0003-3201-3837; Rodríguez-Pérez, Celia/0000-0002-7233-6481; Ruiz-Lopez, Maria Dolores/0000-0001-8523-0689</t>
  </si>
  <si>
    <t xml:space="preserve">FRONTIERS MEDIA SA</t>
  </si>
  <si>
    <t xml:space="preserve">LAUSANNE</t>
  </si>
  <si>
    <t xml:space="preserve">AVENUE DU TRIBUNAL FEDERAL 34, LAUSANNE, CH-1015, SWITZERLAND</t>
  </si>
  <si>
    <t xml:space="preserve">2296-861X</t>
  </si>
  <si>
    <t xml:space="preserve">FRONT NUTR</t>
  </si>
  <si>
    <t xml:space="preserve">Front. Nutr.</t>
  </si>
  <si>
    <t xml:space="preserve">MAR 31</t>
  </si>
  <si>
    <t xml:space="preserve">10.3389/fnut.2021.617721</t>
  </si>
  <si>
    <t xml:space="preserve">RM6YB</t>
  </si>
  <si>
    <t xml:space="preserve">WOS:000639805400001</t>
  </si>
  <si>
    <t xml:space="preserve">Kolak, T; Knezevic, M; Planinc, M; Bakovic, J; Kolovrat, M; Korusic, A; Zupcic, M; Zadro, Z</t>
  </si>
  <si>
    <t xml:space="preserve">Kolak, Toni; Knezevic, Mario; Planinc, Mislay; Bakovic, Josip; Kolovrat, Marijan; Korusic, Andelko; Zupcic, Miroslay; Zadro, Zvonko</t>
  </si>
  <si>
    <t xml:space="preserve">Quality of Life after the Sweedish Adjustable Gastric Band Procedure</t>
  </si>
  <si>
    <t xml:space="preserve">life quality; obesity; bariatric surgery; Sweedish adjustable gastric band procedure</t>
  </si>
  <si>
    <t xml:space="preserve">MORBIDLY OBESE-PATIENTS</t>
  </si>
  <si>
    <t xml:space="preserve">The term quality of life usually describes factors that have an impact on living conditions within the society or on an individual. Generally, the term quality of life refers to the level of the welfare of individuals or group of people. Obesity is a medical condition in which excess body fat has accumulated to the extent that it may have an adverse effect on health and as such is one of the most common pathological conditions of modern society. Almost 10-25% of adult population in Europe, 113 population in the USA and 20% of population in Croatia are affected by obesity(5,6). In this prospective study we included 30 patients who underwent Sweedish adjustable gastric band procedure (SAGB) (Johnson &amp; Johnson) procedures without complications during the first year of the postoperative period. Body mass index (BMI) was in female patients 40,52174 kg/m(2) and in male patients 46,71429 kg/m(2). Prior to the surgical procedures 13 patients (43.33%) experienced worse health conditions. Health conditions were equl in 17 patients. The treatment was ineffective in 5 patients (16.67%). In 5 patients health conditions were equal. 6 patients (20%) had good quality of life, 11 patients (36.67%) very good and only 3 patients (10%) had excellent quality of life after the procedure. We noticed body weight reduction in all patients. The quality of life was improved in all patients, except for one 28 years old woman. Body weight loss and quality of life after the procedure are in positive correlation which means that significant body weight loss leads to improved quality of life. Our conclusion is that SAGB is a quality method in obesity treatment which improves quality of life.</t>
  </si>
  <si>
    <t xml:space="preserve">[Kolak, Toni; Knezevic, Mario; Planinc, Mislay; Bakovic, Josip; Kolovrat, Marijan] Univ Zagreb, Dubrava Univ Hosp, Dept Surg, Zagreb 10000, Croatia; [Korusic, Andelko; Zupcic, Miroslay] Univ Zagreb, Dubrava Univ Hosp, Dept Anesthesiol Reanimatol &amp; Intens Care Med, Zagreb 10000, Croatia; [Zadro, Zvonko] Univ Zagreb, Sch Med, Dept Anat, Zagreb 10000, Croatia</t>
  </si>
  <si>
    <t xml:space="preserve">Kolak, T (corresponding author), Univ Zagreb, Dubrava Univ Hosp, Dept Surg, Av Gojka Suska 6, Zagreb 10000, Croatia.</t>
  </si>
  <si>
    <t xml:space="preserve">tkolak@kbd.hr</t>
  </si>
  <si>
    <t xml:space="preserve">Zupcic, Miroslav/Q-4604-2018</t>
  </si>
  <si>
    <t xml:space="preserve">Zupcic, Miroslav/0000-0002-1989-7255</t>
  </si>
  <si>
    <t xml:space="preserve">031TB</t>
  </si>
  <si>
    <t xml:space="preserve">WOS:000310664100007</t>
  </si>
  <si>
    <t xml:space="preserve">Gasparovic, H; Milicic, D; Biocina, B</t>
  </si>
  <si>
    <t xml:space="preserve">Gasparovic, Hrvoje; Milicic, Davor; Biocina, Bojan</t>
  </si>
  <si>
    <t xml:space="preserve">Contemporary challenges in the management of advanced heart failure</t>
  </si>
  <si>
    <t xml:space="preserve">[Gasparovic, Hrvoje; Biocina, Bojan] Univ Zagreb, Sch Med, Univ Hosp Ctr Zagreb, Dept Cardiac Surg, Zagreb 41001, Croatia; [Milicic, Davor] Univ Zagreb, Sch Med, Univ Hosp Ctr Zagreb, Dept Cardiol, Zagreb 41001, Croatia</t>
  </si>
  <si>
    <t xml:space="preserve">Gasparovic, H (corresponding author), Univ Zagreb, Sch Med, Univ Hosp Ctr Zagreb, Dept Cardiac Surg, Zagreb 41001, Croatia.</t>
  </si>
  <si>
    <t xml:space="preserve">hgasparovic@kbc-zagreb.hr</t>
  </si>
  <si>
    <t xml:space="preserve">Milicic, Davor/U-4225-2019</t>
  </si>
  <si>
    <t xml:space="preserve">Gasparovic, Hrvoje/0000-0002-2492-3702</t>
  </si>
  <si>
    <t xml:space="preserve">10.3325/cmj.2014.55.551</t>
  </si>
  <si>
    <t xml:space="preserve">CA0HM</t>
  </si>
  <si>
    <t xml:space="preserve">Green Submitted, Green Published, gold, Green Accepted</t>
  </si>
  <si>
    <t xml:space="preserve">WOS:000348598100001</t>
  </si>
  <si>
    <t xml:space="preserve">Markotic, F; Vrdoljak, D; Puljiz, M; Puljak, L</t>
  </si>
  <si>
    <t xml:space="preserve">Markotic, Filipa; Vrdoljak, Davorka; Puljiz, Marijana; Puljak, Livia</t>
  </si>
  <si>
    <t xml:space="preserve">Risk perception about medication sharing among patients: a focus group qualitative study on borrowing and lending of prescription analgesics</t>
  </si>
  <si>
    <t xml:space="preserve">JOURNAL OF PAIN RESEARCH</t>
  </si>
  <si>
    <t xml:space="preserve">pain; self-medication; drugs; risk awareness; risk estimation</t>
  </si>
  <si>
    <t xml:space="preserve">SELF-MEDICATION; ADOLESCENTS; MANAGEMENT; PAIN; SAMPLE; ABUSE; OLDER</t>
  </si>
  <si>
    <t xml:space="preserve">Background: One form of self-medication is sharing of medications, defined as borrowing or lending medications in situations where the receiver of these drugs is not the individual to whom the medications were allocated. Objective: To explore experiences and opinions of patients about sharing prescription analgesics, reasons for sharing prescription analgesics, the way in which patients choose to share those medications, their awareness of risk regarding sharing prescription analgesics, and how they estimated the potential risk. Methods: This qualitative study was conducted by focus group discussions with 40 participants led by a moderator trained in focus group methodology using a semi-structured moderator guide. Adults aged &gt;= 18 years who had received a prescription for an analgesic at least once in a lifetime were included. Six separate focus groups were conducted to discuss participants' perception of risks associated with sharing of prescription analgesics among patients. Additionally, participants filled out two questionnaires on demographic data, their own behavior regarding sharing analgesics, and their attitudes about risks associated with sharing prescription analgesics. Results: In a questionnaire, 55% of the participants indicated that they personally shared prescription analgesics, while subsequently in the focus group discussions, 76% confessed to such behavior. Participants recognized certain risks related to sharing of prescription analgesics, mentioned a number of reasons for engaging in such behavior, and indicated certain positive aspects of such behavior. Forty-five percent of the participants indicated that sharing prescription analgesics is riskier than sharing nonprescription analgesics. Conclusion: There is a prevalent attitude among participants that sharing prescription analgesics is a positive behavior, where potential benefits outweigh risks.</t>
  </si>
  <si>
    <t xml:space="preserve">[Markotic, Filipa] Univ Clin Hosp Mostar, Ctr Clin Pharmacol, Mostar, Bosnia &amp; Herceg; [Vrdoljak, Davorka] Univ Split, Sch Med, Dept Family Med, Split, Croatia; [Puljiz, Marijana] Hlth Ctr Imotski, Family Med Clin, Kamenmost, Croatia; [Puljak, Livia] Univ Split, Sch Med, Lab Pain Res, Soltanska 2, Split 21000, Croatia</t>
  </si>
  <si>
    <t xml:space="preserve">Puljak, L (corresponding author), Univ Split, Sch Med, Lab Pain Res, Soltanska 2, Split 21000, Croatia.</t>
  </si>
  <si>
    <t xml:space="preserve">livia@mefst.hr</t>
  </si>
  <si>
    <t xml:space="preserve">Puljak, Livia/D-5080-2017</t>
  </si>
  <si>
    <t xml:space="preserve">Puljak, Livia/0000-0002-8467-6061; Markotic, Filipa/0000-0002-4381-9601</t>
  </si>
  <si>
    <t xml:space="preserve">1178-7090</t>
  </si>
  <si>
    <t xml:space="preserve">J PAIN RES</t>
  </si>
  <si>
    <t xml:space="preserve">J. Pain Res.</t>
  </si>
  <si>
    <t xml:space="preserve">10.2147/JPR.S123554</t>
  </si>
  <si>
    <t xml:space="preserve">EM2OB</t>
  </si>
  <si>
    <t xml:space="preserve">gold, Green Submitted, Green Published</t>
  </si>
  <si>
    <t xml:space="preserve">WOS:000395154300001</t>
  </si>
  <si>
    <t xml:space="preserve">Vrljicak, K; Grizelj, R; Luetic, T; Batinic, D</t>
  </si>
  <si>
    <t xml:space="preserve">Vrljicak, K.; Grizelj, R.; Luetic, T.; Batinic, D.</t>
  </si>
  <si>
    <t xml:space="preserve">OEIS complex-report of two cases</t>
  </si>
  <si>
    <t xml:space="preserve">[Vrljicak, K.; Batinic, D.] Univ Hosp Ctr Zagreb, Div Nephrol, Dept Pediat, Zagreb, Croatia; [Grizelj, R.] Univ Hosp Ctr Zagreb, Dept Pediat, Neonatal Intens Care Unit, Zagreb, Croatia; [Luetic, T.] Univ Hosp Ctr Zagreb, Dept Surg, Div Pediat Surg &amp; Urol, Zagreb, Croatia</t>
  </si>
  <si>
    <t xml:space="preserve">Grizelj, Ruža/AAB-9304-2020</t>
  </si>
  <si>
    <t xml:space="preserve">WOS:000293248800434</t>
  </si>
  <si>
    <t xml:space="preserve">Peric, J; Radic, MN</t>
  </si>
  <si>
    <t xml:space="preserve">Peric, Joze; Radic, Maja Niksic</t>
  </si>
  <si>
    <t xml:space="preserve">MATURITY OF TAX INCENTIVES AS A FACTOR OF DIVESTMENT OF FOREIGN ENTERPRISES</t>
  </si>
  <si>
    <t xml:space="preserve">Unspecified</t>
  </si>
  <si>
    <t xml:space="preserve">foreign divestment; foreign direct investment; tax incentives</t>
  </si>
  <si>
    <t xml:space="preserve">DIRECT-INVESTMENT; PUERTO-RICO; LOCATION; POLICY; FDI</t>
  </si>
  <si>
    <t xml:space="preserve">Foreign direct investment and foreign divestment are two sides of the same coin, one studied and researched in detail, the other surprisingly neglected. Today, in the global market, there is a strong struggle of each individual country to attract as much of the cake of foreign capital within its borders. One of the measures that is trying to attract a foreign investor is tax incentives. However, the success of this measure is questionable because very often after its expiration, a foreign investor leaves the country. The main goal of this paper is to point out the issue of tax incentives as one of the ways to attract foreign direct investment, provide a detailed insight into the current understanding of the concept of divestment and analyse the relationship between tax incentives and divestment on the example of the Republic of Croatia. The conducted analysis pointed to the fact that on the example of the Republic of Croatia there is a clear connection between the maturity of tax incentives and divestments. The average age of foreign companies in the Republic of Croatia is 9.2 years, which corresponds to a ten-year period of tax support.</t>
  </si>
  <si>
    <t xml:space="preserve">[Peric, Joze; Radic, Maja Niksic] Fac Tourism &amp; Hospitality Management, Primorska 42,Pp 97, Opatija 51410, Croatia</t>
  </si>
  <si>
    <t xml:space="preserve">Peric, J (corresponding author), Fac Tourism &amp; Hospitality Management, Primorska 42,Pp 97, Opatija 51410, Croatia.</t>
  </si>
  <si>
    <t xml:space="preserve">joze.peric505@gmail.com; majanr@fthm.hr</t>
  </si>
  <si>
    <t xml:space="preserve">10.31784/zvr.10.1.17</t>
  </si>
  <si>
    <t xml:space="preserve">1U5DO</t>
  </si>
  <si>
    <t xml:space="preserve">WOS:000805433400018</t>
  </si>
  <si>
    <t xml:space="preserve">Lukic-Grlic, A; Mlinaric-Missoni, E; Skaric, I; Vazic-Babic, V; Svetec, IK</t>
  </si>
  <si>
    <t xml:space="preserve">Lukic-Grlic, Amarela; Mlinaric-Missoni, Emilija; Skaric, Ivancica; Vazic-Babic, Verica; Svetec, Ivan-Kresimir</t>
  </si>
  <si>
    <t xml:space="preserve">Candida utilis candidaemia in neonatal patients</t>
  </si>
  <si>
    <t xml:space="preserve">JOURNAL OF MEDICAL MICROBIOLOGY</t>
  </si>
  <si>
    <t xml:space="preserve">BLOOD-STREAM INFECTIONS; BIRTH-WEIGHT INFANTS; INTENSIVE-CARE-UNIT; RISK-FACTORS; FUNGEMIA; THERAPY</t>
  </si>
  <si>
    <t xml:space="preserve">In recent years, an evident rise in the frequency of candidaemia caused by non-albicans Candida species has been reported. In this paper we present three cases of clinically manifested candidaemia caused by Candida utilis in neonatal patients hospitalized in the same neonatal intensive care unit within a 6 month period. To the authors' knowledge, only two cases of C. utilis candidaemia have been reported in the literature to date, but neither of these involved newborns. Clinical resolution and elimination of C. utilis from the blood were achieved using liposomal amphotericin B or caspofungin in all patients.</t>
  </si>
  <si>
    <t xml:space="preserve">[Lukic-Grlic, Amarela] Univ Zagreb, Sch Med, Dept Med Microbiol &amp; Parasitol, Zagreb 10000, Croatia; [Lukic-Grlic, Amarela; Skaric, Ivancica] Childrens Hosp Zagreb, Sisters Mercy Univ Hosp, Zagreb 10000, Croatia; [Mlinaric-Missoni, Emilija; Vazic-Babic, Verica] Croatian Natl Inst Publ Hlth, Natl Reference Ctr Diag Syst Mycoses, Zagreb 100000, Croatia; [Svetec, Ivan-Kresimir] Fac Food Technol &amp; Biotechnol, Lab Biol &amp; Microbial Genet, Zagreb 10000, Croatia</t>
  </si>
  <si>
    <t xml:space="preserve">Lukic-Grlic, A (corresponding author), Univ Zagreb, Sch Med, Dept Med Microbiol &amp; Parasitol, Salata 3, Zagreb 10000, Croatia.</t>
  </si>
  <si>
    <t xml:space="preserve">amarela.lukic.grlic@mef.hr</t>
  </si>
  <si>
    <t xml:space="preserve">Svetc, Ivan-Krešimir/K-5721-2019</t>
  </si>
  <si>
    <t xml:space="preserve">Svetc, Ivan-Krešimir/0000-0002-0469-2652</t>
  </si>
  <si>
    <t xml:space="preserve">SOC GENERAL MICROBIOLOGY</t>
  </si>
  <si>
    <t xml:space="preserve">READING</t>
  </si>
  <si>
    <t xml:space="preserve">MARLBOROUGH HOUSE, BASINGSTOKE RD, SPENCERS WOODS, READING RG7 1AG, BERKS, ENGLAND</t>
  </si>
  <si>
    <t xml:space="preserve">0022-2615</t>
  </si>
  <si>
    <t xml:space="preserve">1473-5644</t>
  </si>
  <si>
    <t xml:space="preserve">J MED MICROBIOL</t>
  </si>
  <si>
    <t xml:space="preserve">J. Med. Microbiol.</t>
  </si>
  <si>
    <t xml:space="preserve">10.1099/jmm.0.023408-0</t>
  </si>
  <si>
    <t xml:space="preserve">Microbiology</t>
  </si>
  <si>
    <t xml:space="preserve">774FJ</t>
  </si>
  <si>
    <t xml:space="preserve">WOS:000291370200020</t>
  </si>
  <si>
    <t xml:space="preserve">Dinko, V; Zrinka, M; Tonci, B; Jasenka, MP; Aleksandar, K; Jugoslav, B; Gordana, Z; Ante, S</t>
  </si>
  <si>
    <t xml:space="preserve">Dinko, Vitezic; Zrinka, Matana; Tonci, Buble; Jasenka, Mrsic Pelcic; Aleksandar, Knezevic; Jugoslav, Bagatin; Gordana, Zupan; Ante, Simonic</t>
  </si>
  <si>
    <t xml:space="preserve">Cardiovascular drugs utilization in Croatia during a four-year period</t>
  </si>
  <si>
    <t xml:space="preserve">ACTA PHARMACOLOGICA SINICA</t>
  </si>
  <si>
    <t xml:space="preserve">cardiovascular drugs; drug utilization; health insurance</t>
  </si>
  <si>
    <t xml:space="preserve">Univ Rijeka, Sch Med, Rijeka, Croatia; Croatian Natl Hlth Insurance, Zagreb, Croatia; Gen Hosp Zadar, Zadar, Croatia; Univ Split, Sch Med, Split, Croatia</t>
  </si>
  <si>
    <t xml:space="preserve">University of Rijeka; University of Zadar; University of Split</t>
  </si>
  <si>
    <t xml:space="preserve">SHANGHAI</t>
  </si>
  <si>
    <t xml:space="preserve">294 TAI-YUAN RD, SHANGHAI, 200031, PEOPLES R CHINA</t>
  </si>
  <si>
    <t xml:space="preserve">1671-4083</t>
  </si>
  <si>
    <t xml:space="preserve">ACTA PHARMACOL SIN</t>
  </si>
  <si>
    <t xml:space="preserve">Acta Pharmacol. Sin.</t>
  </si>
  <si>
    <t xml:space="preserve">Chemistry, Multidisciplinary; Pharmacology &amp; Pharmacy</t>
  </si>
  <si>
    <t xml:space="preserve">Chemistry; Pharmacology &amp; Pharmacy</t>
  </si>
  <si>
    <t xml:space="preserve">071HI</t>
  </si>
  <si>
    <t xml:space="preserve">WOS:000239590001556</t>
  </si>
  <si>
    <t xml:space="preserve">ACUTE REJECTION OF KIDNEY TRANSPLANT AFTER BREAST IMPLANTS SURGERY</t>
  </si>
  <si>
    <t xml:space="preserve">P622</t>
  </si>
  <si>
    <t xml:space="preserve">WOS:000367726702545</t>
  </si>
  <si>
    <t xml:space="preserve">Zupan, Z; Pilipovic, K; Frkovic, V; Dangubic, B; Sustic, A; Mrsic-Pelcic, J; Simonic, A; Zupan, G</t>
  </si>
  <si>
    <t xml:space="preserve">Zupan, Z.; Pilipovic, K.; Frkovic, V.; Dangubic, B.; Sustic, A.; Mrsic-Pelcic, J.; Simonic, A.; Zupan, G.</t>
  </si>
  <si>
    <t xml:space="preserve">Effects of enoxaparin on oxidative lipid damage and activities of antioxidant enzymes in parietal cortex and hippocampus following traumatic brain injury in rats</t>
  </si>
  <si>
    <t xml:space="preserve">EUROPEAN JOURNAL OF NEUROLOGY</t>
  </si>
  <si>
    <t xml:space="preserve">12th Congress of the European-Federation-of-Neurological-Societies</t>
  </si>
  <si>
    <t xml:space="preserve">AUG 23-26, 2008</t>
  </si>
  <si>
    <t xml:space="preserve">[Zupan, Z.; Frkovic, V.; Dangubic, B.; Sustic, A.] Clin Hosp Ctr Rijeka, Dept Anesthesiol &amp; Intens Care Med, Rijeka, Croatia; [Pilipovic, K.; Mrsic-Pelcic, J.; Simonic, A.; Zupan, G.] Univ Rijeka, Sch Med, Dept Pharmacol, Rijeka, Croatia</t>
  </si>
  <si>
    <t xml:space="preserve">Župan, Željko/AAO-1749-2021; Pilipović, Kristina/Q-5974-2018; Župan, Gordana/AAO-7057-2021; Župan, Željko/S-2786-2018; Župan, Gordana/R-4927-2018; Mršić-Pelčić, Jasenka/R-2972-2018; Zupan, Gordana/AAO-7020-2021</t>
  </si>
  <si>
    <t xml:space="preserve">Župan, Željko/0000-0003-4576-7961; Pilipović, Kristina/0000-0002-7129-1621; Župan, Gordana/0000-0002-4422-9021; Župan, Željko/0000-0003-4576-7961; Župan, Gordana/0000-0002-4422-9021; Mršić-Pelčić, Jasenka/0000-0002-6313-9232; </t>
  </si>
  <si>
    <t xml:space="preserve">1351-5101</t>
  </si>
  <si>
    <t xml:space="preserve">EUR J NEUROL</t>
  </si>
  <si>
    <t xml:space="preserve">Eur. J. Neurol.</t>
  </si>
  <si>
    <t xml:space="preserve">Clinical Neurology; Neurosciences</t>
  </si>
  <si>
    <t xml:space="preserve">336QF</t>
  </si>
  <si>
    <t xml:space="preserve">WOS:000258379000725</t>
  </si>
  <si>
    <t xml:space="preserve">Bojanic, I; Stipetic, MM; Pulanic, D; Desnica, L; Mazic, S; Cepulic, BG; Seiwerth, RS; Vrhovac, R; Nemet, D; Pavletic, SZ</t>
  </si>
  <si>
    <t xml:space="preserve">Bojanic, Ines; Stipetic, Marinka Mravak; Pulanic, Drazen; Desnica, Lana; Mazic, Sanja; Cepulic, Branka Golubic; Seiwerth, Ranka Serventi; Vrhovac, Radovan; Nemet, Damir; Pavletic, Steven Z.</t>
  </si>
  <si>
    <t xml:space="preserve">Autologous blood as a source of platelet gel for the effective and safe treatment of oral chronic graft-versus-host disease</t>
  </si>
  <si>
    <t xml:space="preserve">TRANSFUSION</t>
  </si>
  <si>
    <t xml:space="preserve">CONSENSUS DEVELOPMENT PROJECT; WORKING GROUP-REPORT; MEASURING THERAPEUTIC RESPONSE; CLINICAL-TRIALS; RICH PLASMA; CRITERIA; MUCOSITIS; DIAGNOSIS; DROPS; GVHD</t>
  </si>
  <si>
    <t xml:space="preserve">BACKGROUNDOral chronic graft-versus-host disease (cGvHD) impairs oral function and patients' quality of life. Some lesions are refractory to local and systemic immunosuppressive therapy, and new therapeutic modalities are required. The aim of the study was to assess the efficacy and safety of topical application of autologous platelet gel (PG) in patients with oral cGvHD. STUDY DESIGN AND METHODSPG was prepared from autologous blood and applied on ulcerous lesions using an automated system. The oral cGvHD was assessed using the 273-point Oral Mucositis Rating Scale (OMRS) prior and after completion of the PG treatment. The overall response to treatment of particular topography expressed as the total score on OMRS was compared to total score on National Institutes of Health cGvHD Oral Mucosal Score (NIH OMS). The pain intensity was measured by the Numeric Pain Rating Scale (NRS). RESULTSIn five patients, 12 autologous blood collections were performed; median 3 (range 1-3) per patient, and 26 PG applications were performed; median 6 (range 2-8) per patient. PG applications reduced lesions in oral cGvHD: median OMRS total score was reduced for 43.2% (range 9.6%-47.3%), and median NIH OMS total score for 27.3% (range 20.0%-50.0%) from baseline values. Median of pain intensity reduction on NRS scale was 57.1% (range 50%-100%). No side effects were observed. CONCLUSIONApplication of autologous PG in oral cGvHD showed as an efficient and safe treatment option for patients who do not respond to standard local treatment.</t>
  </si>
  <si>
    <t xml:space="preserve">[Bojanic, Ines; Mazic, Sanja; Cepulic, Branka Golubic] Univ Hosp Ctr Zagreb, Dept Transfus Med &amp; Transplantat Biol, Kispaticeva 12, Zagreb 10000, Croatia; [Stipetic, Marinka Mravak] Univ Hosp Ctr Zagreb, Dept Dent Med, Zagreb, Croatia; [Stipetic, Marinka Mravak] Univ Zagreb, Sch Dent Med, Zagreb, Croatia; [Pulanic, Drazen; Desnica, Lana; Seiwerth, Ranka Serventi; Vrhovac, Radovan; Nemet, Damir] Univ Hosp Ctr Zagreb, Div Hematol, Dept Internal Med, Zagreb, Croatia; [Pulanic, Drazen; Cepulic, Branka Golubic; Vrhovac, Radovan; Nemet, Damir] Univ Zagreb, Sch Med, Zagreb, Croatia; [Pulanic, Drazen; Nemet, Damir] JJ Strossmayer Univ Osijek, Fac Med Osijek, Osijek, Croatia; [Pavletic, Steven Z.] NCI, Ctr Canc Res, NIH, Bethesda, MD 20892 USA</t>
  </si>
  <si>
    <t xml:space="preserve">University of Zagreb; University of Zagreb; University of Zagreb; University of Zagreb, School of Dental Medicine; University of Zagreb; University of Zagreb; University of JJ Strossmayer Osijek; National Institutes of Health (NIH) - USA; NIH National Cancer Institute (NCI)</t>
  </si>
  <si>
    <t xml:space="preserve">Bojanic, I (corresponding author), Univ Hosp Ctr Zagreb, Dept Transfus Med &amp; Transplantat Biol, Kispaticeva 12, Zagreb 10000, Croatia.</t>
  </si>
  <si>
    <t xml:space="preserve">ines.bojanic@kbc-zagreb.hr</t>
  </si>
  <si>
    <t xml:space="preserve">Mravak-Stipetić, Marinka/ADZ-1565-2022</t>
  </si>
  <si>
    <t xml:space="preserve">Mravak-Stipetić, Marinka/0000-0001-8845-8603</t>
  </si>
  <si>
    <t xml:space="preserve">Unity Through Knowledge Fund; Intramural Research Program of the National Institutes of Health, National Cancer Institute, Center for Cancer Research</t>
  </si>
  <si>
    <t xml:space="preserve">Unity Through Knowledge Fund; Intramural Research Program of the National Institutes of Health, National Cancer Institute, Center for Cancer Research(United States Department of Health &amp; Human ServicesNational Institutes of Health (NIH) - USANIH National Cancer Institute (NCI))</t>
  </si>
  <si>
    <t xml:space="preserve">This work was supported by the Unity Through Knowledge Fund project entitled Clinical and Biological Factors Determining Severity and Activity of Chronic Graft-Versus-Host Disease after Allogeneic Hematopoietic Stem Cell Transplantation. This work was also supported in part by the Intramural Research Program of the National Institutes of Health, National Cancer Institute, Center for Cancer Research.</t>
  </si>
  <si>
    <t xml:space="preserve">0041-1132</t>
  </si>
  <si>
    <t xml:space="preserve">1537-2995</t>
  </si>
  <si>
    <t xml:space="preserve">Transfusion</t>
  </si>
  <si>
    <t xml:space="preserve">10.1111/trf.14594</t>
  </si>
  <si>
    <t xml:space="preserve">Hematology</t>
  </si>
  <si>
    <t xml:space="preserve">GK7SL</t>
  </si>
  <si>
    <t xml:space="preserve">WOS:000436409400024</t>
  </si>
  <si>
    <t xml:space="preserve">Smigovec, E; Tripkovic, B; Sulentic, M; Smigovec, I; Milavec, D; Mokos, ZB</t>
  </si>
  <si>
    <t xml:space="preserve">Smigovec, Eva; Tripkovic, Branko; Sulentic, Melita; Smigovec, Igor; Milavec, Dinko; Mokos, Zrinka Bukvic</t>
  </si>
  <si>
    <t xml:space="preserve">Regional anesthesia for upper extremity surgery - Our experience</t>
  </si>
  <si>
    <t xml:space="preserve">anesthetic technique; regional; brachial plexus; axillary perivascular approach</t>
  </si>
  <si>
    <t xml:space="preserve">BRACHIAL-PLEXUS BLOCKADE; AXILLARY BLOCK; ULTRASOUND; SUCCESS; TRANSARTERIAL; BUPIVACAINE; ROPIVACAINE; INJECTION; EFFICACY; GUIDANCE</t>
  </si>
  <si>
    <t xml:space="preserve">Brachial plexus block using axillary approach is a simple and safe method of regional anesthesia often used for elbow, forearm and hand surgery. Different techniques can be used to achieve brachial plexus block. On using perivascular approach to brachial plexus, we neither searched for paresthesia nor used nerve stimulator to identify the correct needle position within the neurovascular sheet. Axillary artery was palpated and a mixture of local anesthetic agents was injected into the neurovascular sheet above and below axillary artery at the site of strongest artery pulsation. The local anesthetic solution comprised equal volumes of lidocaine 2% and bupivacaine 0.5% without adrenaline, in a total volume of 30-40 mL, depending on body mass. This technique is used in more than 150 patients per year at our department. In the present study, 158 patients undergoing upper extremity surgery under brachial plexus block were retrospectively assessed. Successful anesthesia was achieved in 135 (85.0%) patients using brachial plexus block alone, 19 (12.5%) patients required additional medication, two patients required supplementation with intravenous regional anesthesia, and another two patients required general anesthesia. The incidence of successful blocks, latency time of onset, local and systemic complications or allergic skin reactions were investigated. There were no significant complications attributed to the anesthetic technique.</t>
  </si>
  <si>
    <t xml:space="preserve">[Smigovec, Eva; Tripkovic, Branko; Sulentic, Melita; Smigovec, Igor] Univ Zagreb, Ctr Hosp, Dept Orthoped Surg, HR-10000 Zagreb, Croatia; [Smigovec, Eva; Tripkovic, Branko; Sulentic, Melita; Smigovec, Igor; Mokos, Zrinka Bukvic] Sch Med, HR-10000 Zagreb, Croatia; [Mokos, Zrinka Bukvic] Univ Zagreb, Ctr Hosp, Univ Dept Dermatol &amp; Venereol, Zagreb 41000, Croatia</t>
  </si>
  <si>
    <t xml:space="preserve">Smigovec, E (corresponding author), Univ Zagreb, Ctr Hosp, Dept Orthoped Surg, Salata 6, HR-10000 Zagreb, Croatia.</t>
  </si>
  <si>
    <t xml:space="preserve">ortopedija@yahoo.com</t>
  </si>
  <si>
    <t xml:space="preserve">290NQ</t>
  </si>
  <si>
    <t xml:space="preserve">WOS:000255129900003</t>
  </si>
  <si>
    <t xml:space="preserve">Sagud, M; Petrovic, B; Vilibic, M; Mihaljevic-Peles, A; Vuksan-Cusa, B; Rados, I; Gres, A; Trkulja, V</t>
  </si>
  <si>
    <t xml:space="preserve">Sagud, Marina; Petrovic, Bozena; Vilibic, Maja; Mihaljevic-Peles, Alma; Vuksan-Cusa, Bjanka; Rados, Iva; Gres, Alen; Trkulja, Vladimir</t>
  </si>
  <si>
    <t xml:space="preserve">The relationship among psychopathology, religiosity, and nicotine dependence in Croatian war veterans with posttraumatic stress disorder</t>
  </si>
  <si>
    <t xml:space="preserve">SYMPTOM CLUSTERS; VIETNAM VETERANS; COMBAT VETERANS; TOBACCO USE; SMOKING; PTSD; SUICIDALITY; PREDICTORS; DEPRESSION; SPIRITUALITY</t>
  </si>
  <si>
    <t xml:space="preserve">Aim To examine relationships among combat exposure, posttraumatic stress disorder (PTSD) symptoms, depression, suicidality, nicotine dependence, and religiosity in Croatian veterans. Methods I his cross-sectional study used Combat Exposure Scale (CES) to quantify the stressor severity, PTSD Checklist 5 (PCL) to quantify PTSD severity, Duke University Religion Index to quantify religiosity, Montgomery Asberg (MADRS) and Hamilton Depression (HAM-D) rating scales to measure depression/suicidality, and Fagerstrom Test for Nicotine Dependence to assess nicotine dependence. Zero-order correlations, cluster analysis, multivariate regression, and mediation models were used for data analysis. Results Of 69 patients included, 71% met high religiosity criteria and 29% had moderate/high nicotine dependence. PTSD was severe (median PCL 71), depression was mild/moderate (median MADRS 19, HAM-D 14), while suicidality was mild. A subset of patients was identified with more severe PTSD/depression/suicidality and nicotine dependence (all P &lt;0.001). Two chains of direct and indirect independent associations were detected. Higher CES was associated with higher level of re-experiencing and, through re-experiencing, with higher negativity and hy perarousal. It also showed downstream division into two arms, one including a direct and indirect association with higher depression and lower probability of high religiosity, and the other including associations with higher suicidality and lower probability of high nicotine dependence. Conclusions Psychopathology, religiosity, and nicotine dependence are intertwined in a complex way not detectable by simple direct associations. Heavy smoking might be a marker of severe PTSD psychopathology, while spirituality might be targeted in attempts of its alleviation.</t>
  </si>
  <si>
    <t xml:space="preserve">[Sagud, Marina; Petrovic, Bozena; Mihaljevic-Peles, Alma; Vuksan-Cusa, Bjanka; Trkulja, Vladimir] Univ Zagreb, Sch Med, Kispaticeva 12, Zagreb 10000, Croatia; [Sagud, Marina; Mihaljevic-Peles, Alma; Vuksan-Cusa, Bjanka; Gres, Alen] Univ Hosp Ctr Zagreb, Dept Psychiat, Zagreb, Croatia; [Vilibic, Maja] Univ Hosp Ctr Sisters Mercy, Dept Psychiat, Zagreb, Croatia; [Rados, Iva] Univ Hosp Ctr Zagreb, Dept Psychol Med, Zagreb, Croatia; [Trkulja, Vladimir] Univ Zagreb, Dept Pharmacol, Sch Med, Zagreb, Croatia</t>
  </si>
  <si>
    <t xml:space="preserve">Sagud, M (corresponding author), Univ Zagreb, Sch Med, Kispaticeva 12, Zagreb 10000, Croatia.</t>
  </si>
  <si>
    <t xml:space="preserve">marinasagud@mail.com</t>
  </si>
  <si>
    <t xml:space="preserve">Sagud, Marina/G-1265-2015</t>
  </si>
  <si>
    <t xml:space="preserve">Sagud, Marina/0000-0001-9620-2181</t>
  </si>
  <si>
    <t xml:space="preserve">10.3325/cmj.2018.59.165</t>
  </si>
  <si>
    <t xml:space="preserve">GZ1WD</t>
  </si>
  <si>
    <t xml:space="preserve">Green Published, gold, Green Submitted</t>
  </si>
  <si>
    <t xml:space="preserve">WOS:000449165000004</t>
  </si>
  <si>
    <t xml:space="preserve">Duvnjak, L; Bulum, T; Kolaric, B; Duvnjak, M</t>
  </si>
  <si>
    <t xml:space="preserve">Duvnjak, L.; Bulum, T.; Kolaric, B.; Duvnjak, M.</t>
  </si>
  <si>
    <t xml:space="preserve">Nonalcoholic fatty liver disease markers and insulin resistance in type 1 diabetes</t>
  </si>
  <si>
    <t xml:space="preserve">47th Annual Meeting of the European-Association-for-the-Study-of-Diabetes (EASD)</t>
  </si>
  <si>
    <t xml:space="preserve">SEP 12-16, 2011</t>
  </si>
  <si>
    <t xml:space="preserve">Lisbon, PORTUGAL</t>
  </si>
  <si>
    <t xml:space="preserve">[Duvnjak, L.; Bulum, T.] Univ Zagreb, Sch Med, Univ Hosp Merkur, Vuk Vrhovac Clin Diabet Endocrinol &amp; Metab Dis, Zagreb 41001, Croatia; [Kolaric, B.] Univ Rijeka, Zagreb Cty Inst Publ Hlth, Sch Med, Zagreb, Croatia; [Duvnjak, M.] Univ Hosp Ctr Sestre Milosrdnice, Div Gastroenterol &amp; Hepatol, Zagreb, Croatia</t>
  </si>
  <si>
    <t xml:space="preserve">Kolaric, Branko/P-2087-2018</t>
  </si>
  <si>
    <t xml:space="preserve">Kolaric, Branko/0000-0002-0884-4043</t>
  </si>
  <si>
    <t xml:space="preserve">S245</t>
  </si>
  <si>
    <t xml:space="preserve">990ZT</t>
  </si>
  <si>
    <t xml:space="preserve">WOS:000307671301251</t>
  </si>
  <si>
    <t xml:space="preserve">Soric, T; Mavar, M; Rumbak, I</t>
  </si>
  <si>
    <t xml:space="preserve">Soric, Tamara; Mavar, Mladen; Rumbak, Ivana</t>
  </si>
  <si>
    <t xml:space="preserve">The Effects of the Dietary Approaches to Stop Hypertension (DASH) Diet on Metabolic Syndrome in Hospitalized Schizophrenic Patients: A Randomized Controlled Trial</t>
  </si>
  <si>
    <t xml:space="preserve">NUTRIENTS</t>
  </si>
  <si>
    <t xml:space="preserve">DASH diet; diet quality; metabolic syndrome; nutrition counseling; schizophrenia</t>
  </si>
  <si>
    <t xml:space="preserve">PHYSICAL-ACTIVITY; BLOOD-PRESSURE; WEIGHT-LOSS; PEOPLE; PATTERN; ADULTS; RISK</t>
  </si>
  <si>
    <t xml:space="preserve">The relationship between the Dietary Approaches to Stop Hypertension (DASH) diet and metabolic syndrome (MetS) in people with schizophrenia is unknown and remains to be investigated. Therefore, we have conducted a three-month parallel-group randomized controlled trial. Sixty-seven hospitalized schizophrenic patients with MetS [n = 33 in the intervention group (IG) and n = 34 in the control group (CG)] completed the intervention. The IG followed the DASH diet with the caloric restriction of approximately 1673.6 kJ/day (400 kcal/day) when compared to the standard hospital diet followed by the CG. Simultaneously, both groups participated in a nutrition counseling program. Anthropometric and biochemical parameters and blood pressure were measured at the baseline and after three months, while nutrient intakes during the intervention were assessed using three non-consecutive 24-hour dietary recalls. The analyses were carried out based on the per-protocol approach. At three months, the MetS prevalence significantly decreased in both the IG and the CG (75.8%, p = 0.002, and 67.7%, p = 0.0003, respectively; odds ratio = 0.9; 95% confidence interval = 0.43-1.87). No significant differences in the prevalence of MetS and its features were found between the groups.</t>
  </si>
  <si>
    <t xml:space="preserve">[Soric, Tamara; Mavar, Mladen] Psychiat Hosp Ugljan, Otockih Dragovoljaca 42, Ugljan 23275, Croatia; [Rumbak, Ivana] Univ Zagreb, Fac Food Technol &amp; Biotechnol, Zagreb 10000, Croatia</t>
  </si>
  <si>
    <t xml:space="preserve">Soric, T (corresponding author), Psychiat Hosp Ugljan, Otockih Dragovoljaca 42, Ugljan 23275, Croatia.</t>
  </si>
  <si>
    <t xml:space="preserve">tamara.novoselic@pbu.hr; ravnatelj@pbu.hr; ivana.rumbak@pbf.hr</t>
  </si>
  <si>
    <t xml:space="preserve">2072-6643</t>
  </si>
  <si>
    <t xml:space="preserve">Nutrients</t>
  </si>
  <si>
    <t xml:space="preserve">10.3390/nu11122950</t>
  </si>
  <si>
    <t xml:space="preserve">KC0ZV</t>
  </si>
  <si>
    <t xml:space="preserve">WOS:000506917800112</t>
  </si>
  <si>
    <t xml:space="preserve">Delalic, D; Borcic, V; Prkacin, I</t>
  </si>
  <si>
    <t xml:space="preserve">Delalic, Didi; Borcic, Vinko; Prkacin, Ingrid</t>
  </si>
  <si>
    <t xml:space="preserve">CAN'T INTUBATE, CAN'T OXYGENATE: A RARE CASE OF A DIFFICULT AIRWAY DUE TO NONHEREDITARY ANGIOEDEMA</t>
  </si>
  <si>
    <t xml:space="preserve">angioedema; bradykinin; icatibant-B2 bradykinin receptor antagonist</t>
  </si>
  <si>
    <t xml:space="preserve">UNITED-STATES; INHIBITOR; HEREDITARY; ICATIBANT</t>
  </si>
  <si>
    <t xml:space="preserve">Angioedema is a form of allergic mediated by histamine and non-allergic mediated by bradykinin and can be lethal if not recognized and treated promptly. This case demonstrates the proper diagnosis of and intervention in rapid onset severe angioedema. A 68-year-old male came to the emergency department with a complaint of dyspnea that started two hours before. He had type II diabetes, chronic kidney disease and several different antihypertensive medications, including an ACE inhibitor for hypertension. During physical examination, the patient was hypertensive, tachycardic, tachypnoic, and edematous. During his stay in the ED he was treated with a combination of corticosteroids, antihistamines and epinephrine, but the patient's edema and dyspnea worsened and his oxygen saturation started to deteriorate with a progression of skin edema. Intubation was not possible due to the large edema of the tongue, so a tracheotomy was done. An ampule of icatibant was administered and rapid regression of the edema, along with the stabilization of the patient's vital signs, followed after five minutes. The patient was discharged home after five days with a recommendation of discontinuing the ACE inhibitor. While non-hereditary angioedema is not a rare condition, emergency physicians should be adequately educated about it.</t>
  </si>
  <si>
    <t xml:space="preserve">[Delalic, Didi] Univ Zagreb, Med Sch, Zagreb, Croatia; [Borcic, Vinko; Prkacin, Ingrid] Univ Zagreb, Univ Hosp Merkur, Med Sch, Zajceva 19, Zagreb, Croatia</t>
  </si>
  <si>
    <t xml:space="preserve">Prkacin, I (corresponding author), Univ Zagreb, Univ Hosp Merkur, Med Sch, Zajceva 19, Zagreb, Croatia.</t>
  </si>
  <si>
    <t xml:space="preserve">ingrid.prkacin@gmail.com</t>
  </si>
  <si>
    <t xml:space="preserve">10.20471/acc.2022.61.s1.17</t>
  </si>
  <si>
    <t xml:space="preserve">7I6VH</t>
  </si>
  <si>
    <t xml:space="preserve">WOS:000904022400018</t>
  </si>
  <si>
    <t xml:space="preserve">Stanojevic, M; Kurjak, A; Salihagic-Kadic, A; Vasilj, O; Miskovic, B; Shaddad, AN; Ahmed, B; Tomasovic, S</t>
  </si>
  <si>
    <t xml:space="preserve">Stanojevic, Milan; Kurjak, Asim; Salihagic-Kadic, Aida; Vasilj, Oliver; Miskovic, Berivoj; Shaddad, Afaf Naim; Ahmed, Badreldeen; Tomasovic, Sanja</t>
  </si>
  <si>
    <t xml:space="preserve">Neurobehavioral continuity from fetus to neonate</t>
  </si>
  <si>
    <t xml:space="preserve">JOURNAL OF PERINATAL MEDICINE</t>
  </si>
  <si>
    <t xml:space="preserve">Development of central nervous system; fetal neurobehavior; four-dimensional ultrasound; general movements; neonatal neurobehavior</t>
  </si>
  <si>
    <t xml:space="preserve">4-DIMENSIONAL 4D ULTRASONOGRAPHY; BIRTH-WEIGHT INFANTS; GENERAL MOVEMENTS; HIGH-RISK; FETAL NEUROBEHAVIOR; PREMATURE-INFANTS; GROWTH IMPAIRMENT; POSTNATAL-GROWTH; PRETERM INFANTS; MOTOR BEHAVIOR</t>
  </si>
  <si>
    <t xml:space="preserve">Neurobehavior represents development of the central nervous system (CNS). Fetuses and newborns exhibit a large number of endogenously generated motor patterns, among which general movements are often investigated pre- and postnatally. Spontaneous activity is probably a more sensitive indicator of brain dysfunction than reactivity to sensory stimuli while testing reflexes. Nutritional stress at critical times during fetal development can have persistent and potentially irreversible effects particularly on brain growth and function. Unfavorable intrauterine environment can affect adversely brain growth. All endogenously generated movement patterns from un-stimulated CNS might be observed as early as from the seven to eight weeks' gestation, with a rich repertoire of movements within the next two or three weeks, continuing for five to six months postnatally. It is still uncertain whether a new scoring system for prenatal neurological assessment will be adequate for the distinction between normal and abnormal fetuses in low-risk pregnancies. The continuity of behavioral patterns from prenatal to postnatal life might answer these intriguing questions.</t>
  </si>
  <si>
    <t xml:space="preserve">[Salihagic-Kadic, Aida] Univ Zagreb, Sch Med, Inst Physiol, Zagreb 10000, Croatia; [Kurjak, Asim; Shaddad, Afaf Naim; Ahmed, Badreldeen] Hamad Med Corp, Womens Hosp, Dept Obstet &amp; Gynecol, Doha, Qatar; [Tomasovic, Sanja] Univ Osijek, Sch Med, Sveti Duh Cin Hosp, Dept Neurol, Zagreb, Croatia; [Stanojevic, Milan; Kurjak, Asim; Vasilj, Oliver; Miskovic, Berivoj] Univ Zagreb, Sch Med, Sveti Duh Cin Hosp, Dept Obstet &amp; Gynecol, Zagreb 10000, Croatia</t>
  </si>
  <si>
    <t xml:space="preserve">University of Zagreb; Hamad Medical Corporation; University of JJ Strossmayer Osijek; University of Zagreb</t>
  </si>
  <si>
    <t xml:space="preserve">Stanojevic, M (corresponding author), Univ Zagreb, Sch Med, Clin Hosp Sv Duh Zagreb, Dept Obstet &amp; Gynecol, Sv Duh 64, Zagreb 10000, Croatia.</t>
  </si>
  <si>
    <t xml:space="preserve">milan.stanojevic@optinet.hr</t>
  </si>
  <si>
    <t xml:space="preserve">stanojevic, milan/HKW-6604-2023</t>
  </si>
  <si>
    <t xml:space="preserve">stanojevic, milan/0000-0002-3124-5575; Vasilj, Oliver/0000-0001-5302-9032</t>
  </si>
  <si>
    <t xml:space="preserve">WALTER DE GRUYTER GMBH</t>
  </si>
  <si>
    <t xml:space="preserve">BERLIN</t>
  </si>
  <si>
    <t xml:space="preserve">GENTHINER STRASSE 13, D-10785 BERLIN, GERMANY</t>
  </si>
  <si>
    <t xml:space="preserve">0300-5577</t>
  </si>
  <si>
    <t xml:space="preserve">J PERINAT MED</t>
  </si>
  <si>
    <t xml:space="preserve">J. Perinat. Med.</t>
  </si>
  <si>
    <t xml:space="preserve">10.1515/JPM.2011.004</t>
  </si>
  <si>
    <t xml:space="preserve">733EP</t>
  </si>
  <si>
    <t xml:space="preserve">WOS:000288245600010</t>
  </si>
  <si>
    <t xml:space="preserve">Lucijanic, M; Krecak, I; Verstovsek, S; Soric, E; Galusic, D; Holik, H; Perisa, V; Peric, MM; Zekanovic, I; Kusec, R</t>
  </si>
  <si>
    <t xml:space="preserve">Lucijanic, Marko; Krecak, Ivan; Verstovsek, Srdan; Soric, Ena; Galusic, Davor; Holik, Hrvoje; Perisa, Vlatka; Peric, Martina Moric; Zekanovic, Ivan; Kusec, Rajko</t>
  </si>
  <si>
    <t xml:space="preserve">Higher red blood cell distribution width predicts thrombosis risk in primary and secondary myelofibrosis</t>
  </si>
  <si>
    <t xml:space="preserve">ANNALS OF HEMATOLOGY</t>
  </si>
  <si>
    <t xml:space="preserve">[Lucijanic, Marko; Soric, Ena; Kusec, Rajko] Univ Hosp Dubrava, Hematol Dept, Av Gojka Suska 6, Zagreb 10000, Croatia; [Lucijanic, Marko; Kusec, Rajko] Univ Zagreb, Sch Med, Ul Salata 3, Zagreb 10000, Croatia; [Krecak, Ivan] Gen Hosp Sibenik, Dept Internal Med, Ul Stjepana Radica 83, Shibenik 22000, Croatia; [Verstovsek, Srdan] Univ Texas MD Anderson Canc Ctr, Dept Leukemia, Houston, TX 77030 USA; [Galusic, Davor] Univ Hosp Split, Dept Hematol, Soltanska Ul 1, Split 21000, Croatia; [Galusic, Davor] Univ Split, Sch Med, Soltanska Ul 2, Split 21000, Croatia; [Holik, Hrvoje] Josip Bencev Gen Hosp, Dept Internal Med, Ul Andrije Stampara Dr, Slavonski Brod 35000, Croatia; [Holik, Hrvoje; Perisa, Vlatka] Univ Osijek, Fac Med, Ul Josipa Huttlera 4, Osijek 31000, Croatia; [Perisa, Vlatka] Osijek Univ Hosp, Dept Hematol, Ul Josipa Huttlera 4, Osijek 31000, Croatia; [Peric, Martina Moric; Zekanovic, Ivan] Gen Hosp Zadar, Dept Internal Med, Ul Boze Pericica 5, Zadar 23000, Croatia</t>
  </si>
  <si>
    <t xml:space="preserve">University of Zagreb; University of Texas System; UTMD Anderson Cancer Center; University of Split; University of Split; University of JJ Strossmayer Osijek; University of Zadar</t>
  </si>
  <si>
    <t xml:space="preserve">Lucijanic, M (corresponding author), Univ Hosp Dubrava, Hematol Dept, Av Gojka Suska 6, Zagreb 10000, Croatia.;Lucijanic, M (corresponding author), Univ Zagreb, Sch Med, Ul Salata 3, Zagreb 10000, Croatia.</t>
  </si>
  <si>
    <t xml:space="preserve">markolucijanic@yahoo.com</t>
  </si>
  <si>
    <t xml:space="preserve">Lucijanic, Marko/AEJ-3313-2022; Galusic, Davor/GZG-4587-2022</t>
  </si>
  <si>
    <t xml:space="preserve">Lucijanic, Marko/0000-0002-1372-2040; Galusic, Davor/0000-0001-5485-8529; Verstovsek, MD, PhD, Professor of Medicine, Srdan/0000-0002-6912-8569</t>
  </si>
  <si>
    <t xml:space="preserve">0939-5555</t>
  </si>
  <si>
    <t xml:space="preserve">1432-0584</t>
  </si>
  <si>
    <t xml:space="preserve">ANN HEMATOL</t>
  </si>
  <si>
    <t xml:space="preserve">Ann. Hematol.</t>
  </si>
  <si>
    <t xml:space="preserve">10.1007/s00277-021-04724-4</t>
  </si>
  <si>
    <t xml:space="preserve">0Z9TR</t>
  </si>
  <si>
    <t xml:space="preserve">WOS:000722784800001</t>
  </si>
  <si>
    <t xml:space="preserve">Knjaz, D; Vrgoc, G; Jankovic, S; Brkic, I</t>
  </si>
  <si>
    <t xml:space="preserve">Milanovic, D; Sporis, G; Salaj, S; Skegro, D</t>
  </si>
  <si>
    <t xml:space="preserve">Knjaz, Damir; Vrgoc, Goran; Jankovic, Sasa; Brkic, Iva</t>
  </si>
  <si>
    <t xml:space="preserve">CAN AN ATHLETE'S GENES INFLUENCE ACL INJURY?</t>
  </si>
  <si>
    <t xml:space="preserve">8TH INTERNATIONAL SCIENTIFIC CONFERENCE ON KINESIOLOGY</t>
  </si>
  <si>
    <t xml:space="preserve">8th International Scientific Conference on Kinesiology</t>
  </si>
  <si>
    <t xml:space="preserve">MAY 10-14, 2017</t>
  </si>
  <si>
    <t xml:space="preserve">[Knjaz, Damir] Univ Zagreb, Fac Kinesiol, Zagreb, Croatia; [Vrgoc, Goran; Jankovic, Sasa; Brkic, Iva] Univ Hosp Sveti Duh, Zagreb, Croatia</t>
  </si>
  <si>
    <t xml:space="preserve">University of Zagreb; University of Zagreb, Faculty of Kinesiology</t>
  </si>
  <si>
    <t xml:space="preserve">Knjaz, D (corresponding author), Univ Zagreb, Fac Kinesiol, Zagreb, Croatia.</t>
  </si>
  <si>
    <t xml:space="preserve">Knjaz, Damir/AGX-5416-2022</t>
  </si>
  <si>
    <t xml:space="preserve">Jankovic, Sasa/0000-0001-5125-4471</t>
  </si>
  <si>
    <t xml:space="preserve">UNIV ZAGREB, FAC KINESIOLOGY</t>
  </si>
  <si>
    <t xml:space="preserve">HORVACANSKI ZAVOJ 15, ZAGREB, HR-10000, CROATIA</t>
  </si>
  <si>
    <t xml:space="preserve">978-953-317-049-7</t>
  </si>
  <si>
    <t xml:space="preserve">Sport Sciences</t>
  </si>
  <si>
    <t xml:space="preserve">Conference Proceedings Citation Index - Science (CPCI-S)</t>
  </si>
  <si>
    <t xml:space="preserve">BH9PU</t>
  </si>
  <si>
    <t xml:space="preserve">WOS:000404245100031</t>
  </si>
  <si>
    <t xml:space="preserve">Nikolic, N; Pavletic, M; Missoni, E</t>
  </si>
  <si>
    <t xml:space="preserve">Nikolic, Nebojsa; Pavletic, Milos; Missoni, Eduard</t>
  </si>
  <si>
    <t xml:space="preserve">Are we winning the war with the pirates?</t>
  </si>
  <si>
    <t xml:space="preserve">INTERNATIONAL MARITIME HEALTH</t>
  </si>
  <si>
    <t xml:space="preserve">[Nikolic, Nebojsa; Pavletic, Milos] Med Ctr Occupat Hlth, Rijeka, Croatia; [Missoni, Eduard] Fac Transport &amp; Traff Sci, Zagreb, Croatia</t>
  </si>
  <si>
    <t xml:space="preserve">Nikolic, N (corresponding author), Riva Boduli 1, Rijeka 51000, Croatia.</t>
  </si>
  <si>
    <t xml:space="preserve">travel-medicina@ri.htnet.hr</t>
  </si>
  <si>
    <t xml:space="preserve">VIA MEDICA</t>
  </si>
  <si>
    <t xml:space="preserve">GDANSK</t>
  </si>
  <si>
    <t xml:space="preserve">UL SWIETOKRZYSKA 73, 80-180 GDANSK, POLAND</t>
  </si>
  <si>
    <t xml:space="preserve">1641-9251</t>
  </si>
  <si>
    <t xml:space="preserve">2081-3252</t>
  </si>
  <si>
    <t xml:space="preserve">INT MARIT HEALTH</t>
  </si>
  <si>
    <t xml:space="preserve">Int. Marit. Health</t>
  </si>
  <si>
    <t xml:space="preserve">V1F5F</t>
  </si>
  <si>
    <t xml:space="preserve">WOS:000216857000005</t>
  </si>
  <si>
    <t xml:space="preserve">Vrsalovic, M; Presecki, AV</t>
  </si>
  <si>
    <t xml:space="preserve">Vrsalovic, Mislav; Presecki, Ana Vrsalovic</t>
  </si>
  <si>
    <t xml:space="preserve">Cardiac injury and mortality in COVID-19: A reappraisal</t>
  </si>
  <si>
    <t xml:space="preserve">JOURNAL OF INFECTION</t>
  </si>
  <si>
    <t xml:space="preserve">[Vrsalovic, Mislav] Univ Zagreb, Sch Med, Zagreb, Croatia; [Vrsalovic, Mislav] Sestre Milosrdnice Univ Hosp Ctr, Dept Cardiol, Zagreb, Croatia; [Presecki, Ana Vrsalovic] Univ Zagreb, Fac Chem Engn &amp; Technol, Zagreb, Croatia</t>
  </si>
  <si>
    <t xml:space="preserve">Vrsalovic, M (corresponding author), Univ Zagreb, Sch Med, Zagreb, Croatia.;Vrsalovic, M (corresponding author), Sestre Milosrdnice Univ Hosp Ctr, Dept Cardiol, Zagreb, Croatia.</t>
  </si>
  <si>
    <t xml:space="preserve">mislav.vrsalovic@gmail.com</t>
  </si>
  <si>
    <t xml:space="preserve">Vrsalovic Presecki, Ana/0000-0002-0247-4483</t>
  </si>
  <si>
    <t xml:space="preserve">W B SAUNDERS CO LTD</t>
  </si>
  <si>
    <t xml:space="preserve">32 JAMESTOWN RD, LONDON NW1 7BY, ENGLAND</t>
  </si>
  <si>
    <t xml:space="preserve">0163-4453</t>
  </si>
  <si>
    <t xml:space="preserve">1532-2742</t>
  </si>
  <si>
    <t xml:space="preserve">J INFECTION</t>
  </si>
  <si>
    <t xml:space="preserve">J. Infect.</t>
  </si>
  <si>
    <t xml:space="preserve">E35</t>
  </si>
  <si>
    <t xml:space="preserve">E36</t>
  </si>
  <si>
    <t xml:space="preserve">10.1016/j.jinf.2020.06.068</t>
  </si>
  <si>
    <t xml:space="preserve">Infectious Diseases</t>
  </si>
  <si>
    <t xml:space="preserve">MY4UW</t>
  </si>
  <si>
    <t xml:space="preserve">WOS:000558415500013</t>
  </si>
  <si>
    <t xml:space="preserve">Seric, N; Jurisic, M; Petricevic, D</t>
  </si>
  <si>
    <t xml:space="preserve">Seric, Neven; Jurisic, Marijana; Petricevic, Duje</t>
  </si>
  <si>
    <t xml:space="preserve">NEUROMARKETING POTENTIAL FOR TOURIST DESTINATION BRAND POSITIONING</t>
  </si>
  <si>
    <t xml:space="preserve">neuromarketing; positioning; tourism; brand; destination</t>
  </si>
  <si>
    <t xml:space="preserve">Throughout the last ten years, neuromarketing has been developing as a completely new branch of marketing. Considering the characteristics of tourism as a complex social construct, an assumption stands that a neuromarketing research can have a significant potential for optimizing the destination offer to match the desired perception of potential guests. The appliance of neuromarketing tourism market research thus assumes a novel conceptual approach, one that quite differs from the standard. The secondary data on the application of numerous neuromarketing techniques was gathered from articles, monographs and other relevant sources. Also, descriptive, comparative and compiling research methods were used. Primary research consisted of an in-depth interview with a group of tourism board representatives and a non-random, purposive sample of expert tourism workers, who filled a survey on their attitudes toward suitability and applicability of the neuromarketing research techniques. Neuromarketing techniques should be used, by only in tandem with the standard research methodology, primarily conducted by marketing staff, with physicians assisting in MRI imaging interpretation and technology support. These projects should be conducted on a national level, for the research is capital intensive and its results have a wide area of repercussions. When consulting available databases, no research has been found dealing with the application of neuromarketing in destination's brand management. The contribution thus consists of the comparison carried out, between neuromarketing techniques and the neuromarketing potential, and the standard research methods, valued and contrasted to the emerging discipline of neuromarketing.</t>
  </si>
  <si>
    <t xml:space="preserve">[Seric, Neven; Petricevic, Duje] Univ Split, Fac Econ, Split, Croatia; [Jurisic, Marijana] Univ Rijeka, Fac Tourism &amp; Hospitality Management, Opatija, Croatia</t>
  </si>
  <si>
    <t xml:space="preserve">University of Split; University of Rijeka</t>
  </si>
  <si>
    <t xml:space="preserve">Seric, N (corresponding author), Univ Split, Fac Econ, Cvite Fiskovica 5, Split, Croatia.</t>
  </si>
  <si>
    <t xml:space="preserve">nevseric@inet.hr; marijana1308@gmail.com; duje_petricevic@yahoo.com</t>
  </si>
  <si>
    <t xml:space="preserve">Šerić, Neven/AAR-3296-2021</t>
  </si>
  <si>
    <t xml:space="preserve">WOS:000365145800032</t>
  </si>
  <si>
    <t xml:space="preserve">Mitsias, DI; Popov, T; Aggelides, X; Bogic, M; Christoff, G; Deleanu, D; Dimitrov, Z; Hoxha, M; Konstantinou, GN; Kosnik, M; Misirligil, Z; Mungan, D; Popescu, FD; Popovic-Grle, S; Priftanji, A; Stipic, A; Stosovic, R; Tomic-Spiric, V; Turkalj, M; Xhixha, F; Calderon, M; Papadopoulos, NG</t>
  </si>
  <si>
    <t xml:space="preserve">Mitsias, D., I; Popov, T.; Aggelides, X.; Bogic, M.; Christoff, G.; Deleanu, D.; Dimitrov, Z.; Hoxha, M.; Konstantinou, G. N.; Kosnik, M.; Misirligil, Z.; Mungan, D.; Popescu, F-D; Popovic-Grle, S.; Priftanji, A.; Stipic, A.; Stosovic, R.; Tomic-Spiric, V; Turkalj, M.; Xhixha, F.; Calderon, M.; Papadopoulos, N. G.</t>
  </si>
  <si>
    <t xml:space="preserve">The multinational allergen immunotherapy ADverse Events Registry (ADER) reveals large heterogeneity in practice</t>
  </si>
  <si>
    <t xml:space="preserve">Meeting of the European-Academy-of-Allergy-and-Clinical-Immunology</t>
  </si>
  <si>
    <t xml:space="preserve">JUN 11-15, 2016</t>
  </si>
  <si>
    <t xml:space="preserve">Vienna, AUSTRIA</t>
  </si>
  <si>
    <t xml:space="preserve">[Mitsias, D., I; Papadopoulos, N. G.] Univ Athens, Childrens Hosp P&amp;A Kiriakou, Athens, Greece; [Popov, T.; Dimitrov, Z.] Med Univ, Clin Allergy &amp; Asthma, Sofia, Bulgaria; [Aggelides, X.] Univ Athens, Dept Dermatol &amp; Venereol 2, Allergy Unit, Athens, Greece; [Bogic, M.; Stosovic, R.; Tomic-Spiric, V] Univ Clin Allergol &amp; Immunol, Belgrade, Serbia; [Christoff, G.] Tokuda Med Ctr, Sofia, Bulgaria; [Deleanu, D.] Univ Med &amp; Pharm Iuliu Hatieganu, Cluj Napoca, Romania; [Hoxha, M.; Priftanji, A.] Univ Hosp Ctr, Dept Allergy &amp; Clin Immunol, Tirana, Albania; [Konstantinou, G. N.] 424 Gen Mil Training Hosp, Thessaloniki, Greece; [Kosnik, M.] Univ Clin Resp &amp; Allerg Dis, Golnik, Slovenia; [Misirligil, Z.; Mungan, D.] Univ Sch Med, Dept Allergy &amp; Immunol, Ankara, Turkey; [Popescu, F-D] Clin Hosp Nicolae Malaxa, Dept Allergol, Bucharest, Romania; [Popovic-Grle, S.] Univ Hosp Ctr, Zagreb, Croatia; [Stipic, A.] Clin Hosp Sveti Duh, Zagreb, Croatia; [Turkalj, M.] Childrens Hosp Srebrnjak, Zagreb, Croatia; [Xhixha, F.] Polyclin 3, Tirana, Albania; [Calderon, M.] Imperial Coll, Clin Trials Unit, London, England</t>
  </si>
  <si>
    <t xml:space="preserve">National &amp; Kapodistrian University of Athens; Medical University Sofia; National &amp; Kapodistrian University of Athens; Iuliu Hatieganu University of Medicine &amp; Pharmacy; University Hospital Center Mother Teresa (QSUT); University of Zagreb; Imperial College London</t>
  </si>
  <si>
    <t xml:space="preserve">Košnik, Mitja/AAI-2295-2019; N.G., Papadopoulos/L-8670-2013; Christoff, George/ABF-9789-2021; Popescu, Florin-Dan/AAL-4750-2021; Deleanu, Diana M/G-3963-2015; Dilsad, Mungan/AAQ-4562-2020</t>
  </si>
  <si>
    <t xml:space="preserve">Košnik, Mitja/0000-0002-4701-7374; N.G., Papadopoulos/0000-0002-4448-3468; Christoff, George/0000-0003-4549-7711; Popescu, Florin-Dan/0000-0001-6316-3155; Deleanu, Diana M/0000-0002-8431-8352; Dilsad, Mungan/0000-0001-8806-2764</t>
  </si>
  <si>
    <t xml:space="preserve">DW5JI</t>
  </si>
  <si>
    <t xml:space="preserve">WOS:000383679802549</t>
  </si>
  <si>
    <t xml:space="preserve">Bjelos, M; Busic, M; Curic, A; Bosnar, D; Saric, B; Markovic, L; Elabjer, BK; Rak, B</t>
  </si>
  <si>
    <t xml:space="preserve">Bjelos, Mirjana; Busic, Mladen; Curic, Ana; Bosnar, Damir; Saric, Borna; Markovic, Leon; Elabjer, Biljana Kuzmanovic; Rak, Benedict</t>
  </si>
  <si>
    <t xml:space="preserve">RPE65 c.393T &gt; A, p.(Asn131Lys): Novel Sequence Variant Detected</t>
  </si>
  <si>
    <t xml:space="preserve">CASE REPORTS IN OPHTHALMOLOGICAL MEDICINE</t>
  </si>
  <si>
    <t xml:space="preserve">LEBER CONGENITAL AMAUROSIS; GENE-THERAPY; ISOMEROHYDROLASE; MUTATION</t>
  </si>
  <si>
    <t xml:space="preserve">Background. Leber congenital amaurosis (LCA) is a monogenic, but genetically heterogenous disease, and at least 27 genes are implicated. This case report is aimed at providing evidence to link the novel variant RPE65 c.393T &gt; A, p.(Asn131Lys), variant of uncertain significance (VUS), to clinical phenotype and to set the ground for objective assignment of pathogenicity confidence. Case Presentation. A case report of a female patient with LCA who manifested with nystagmus, night blindness, profound visual deficiency, and peripheral involvement of the retina consistent with RPE65 dystrophy. A thorough clinical examination, diagnostic evaluation, and genetic testing were performed. The patient was a compound heterozygote in trans form: RPE65 c.304G &gt; T, p.(Glu102*) pathogenic, and RPE65 c.393T &gt; A, p.(Asn131Lys), VUS. The latter variant is absent in healthy controls and is considered harmful on in silico prediction. Conclusions. We conclude that RPE65 c.393T &gt; A, p.(Asn131Lys) contributed to the pathologic phenotype, demonstrating its significance clearly in the case presented, and should be reclassified according to the criteria of evidence as likely pathogenic. This being the case, patients with this specific variant are likely candidates for genetic treatment.</t>
  </si>
  <si>
    <t xml:space="preserve">[Bjelos, Mirjana; Busic, Mladen; Curic, Ana; Bosnar, Damir; Saric, Borna; Markovic, Leon; Elabjer, Biljana Kuzmanovic; Rak, Benedict] Univ Hosp Sveti Duh, Reference Ctr Minist Hlth, Republ Croatia Pediat Ophthalmol &amp; Strabismus, Dept Ophthalmol, Zagreb, Croatia; [Bjelos, Mirjana; Busic, Mladen; Bosnar, Damir; Elabjer, Biljana Kuzmanovic] Josip Juraj Strossmayer Univ Osijek, Fac Med, Osijek, Croatia; [Bjelos, Mirjana; Busic, Mladen; Curic, Ana; Bosnar, Damir; Markovic, Leon; Elabjer, Biljana Kuzmanovic] Josip Juraj Strossmayer Univ Osijek, Fac Dent Med &amp; Hlth Osijek, Osijek, Croatia</t>
  </si>
  <si>
    <t xml:space="preserve">University of JJ Strossmayer Osijek; University of JJ Strossmayer Osijek</t>
  </si>
  <si>
    <t xml:space="preserve">Busic, M (corresponding author), Univ Hosp Sveti Duh, Reference Ctr Minist Hlth, Republ Croatia Pediat Ophthalmol &amp; Strabismus, Dept Ophthalmol, Zagreb, Croatia.;Busic, M (corresponding author), Josip Juraj Strossmayer Univ Osijek, Fac Med, Osijek, Croatia.;Busic, M (corresponding author), Josip Juraj Strossmayer Univ Osijek, Fac Dent Med &amp; Hlth Osijek, Osijek, Croatia.</t>
  </si>
  <si>
    <t xml:space="preserve">dr.mbjelos@gmail.com; mbusic@kbsd.hr; akrizanovic25@gmail.com; damir.bosnar@gmail.com; bornasaric@gmail.com; lemarkovic@gmail.com; belabjer@kbsd.hr; benedict.rak@gmail.com</t>
  </si>
  <si>
    <t xml:space="preserve">Curic, Ana/0000-0003-3041-4186; Rak, Benedict/0000-0002-8104-1853</t>
  </si>
  <si>
    <t xml:space="preserve">2090-6722</t>
  </si>
  <si>
    <t xml:space="preserve">2090-6730</t>
  </si>
  <si>
    <t xml:space="preserve">CASE REP OPHTHALMOL</t>
  </si>
  <si>
    <t xml:space="preserve">Case Rep. Ophthalmol. Med.</t>
  </si>
  <si>
    <t xml:space="preserve">APR 1</t>
  </si>
  <si>
    <t xml:space="preserve">10.1155/2022/5710080</t>
  </si>
  <si>
    <t xml:space="preserve">Ophthalmology</t>
  </si>
  <si>
    <t xml:space="preserve">1I0UH</t>
  </si>
  <si>
    <t xml:space="preserve">WOS:000796952600001</t>
  </si>
  <si>
    <t xml:space="preserve">Kralik, S; Soric, IK</t>
  </si>
  <si>
    <t xml:space="preserve">Kralik, S.; Soric, Kerovec, I</t>
  </si>
  <si>
    <t xml:space="preserve">Comparision of propofol and dexamethasone in PONV prevention after adenotonsillectomy in children</t>
  </si>
  <si>
    <t xml:space="preserve">MAY 31-JUN 03, 2014</t>
  </si>
  <si>
    <t xml:space="preserve">Stockholm, SWEDEN</t>
  </si>
  <si>
    <t xml:space="preserve">[Kralik, S.; Soric, Kerovec, I] Childrens Hosp Zagreb, Dept Anaesthesiol &amp; Intens Care, Zagreb, Croatia</t>
  </si>
  <si>
    <t xml:space="preserve">10AP2-4</t>
  </si>
  <si>
    <t xml:space="preserve">10.1097/00003643-201406001-00467</t>
  </si>
  <si>
    <t xml:space="preserve">V45QV</t>
  </si>
  <si>
    <t xml:space="preserve">WOS:000209832000468</t>
  </si>
  <si>
    <t xml:space="preserve">Skuhala, T; Vukelic, D; Desnica, B; Balen-Topic, M; Stanimirovic, A; Viskovic, K</t>
  </si>
  <si>
    <t xml:space="preserve">Skuhala, Tomislava; Vukelic, Dalibor; Desnica, Bosko; Balen-Topic, Mirjana; Stanimirovic, Andrija; Viskovic, Klaudija</t>
  </si>
  <si>
    <t xml:space="preserve">Unusual presentations of actinomycosis: a case series and literature review</t>
  </si>
  <si>
    <t xml:space="preserve">JOURNAL OF INFECTION IN DEVELOPING COUNTRIES</t>
  </si>
  <si>
    <t xml:space="preserve">Actinomycosis; skin; stomach; sepsis; penis; treatment</t>
  </si>
  <si>
    <t xml:space="preserve">Introduction: To review unusual actinomycosis cases that appeared as a diagnostic and therapeutic challenge at our institution and to present a literature review on the usual clinical presentations. Methodology: This retrospective review included all patients hospitalized for actinomycosis in a 10-year period at the University Hospital for Infectious Diseases Dr. Fran Mihaljevic, Zagreb, Croatia. Results: A total of 15 patients were hospitalized during the observed period, 9 (60%) females and 6 (40%) males. The localizations of actinomycosis were: pelvis (5), lungs (3), blood stream (2), colon (1), penis (1), stomach (1), skin (1), cervicofacial region (1). We present four unusual cases: subcutaneous actinomycotic abscess, actinomycosis of the stomach with underlying non-Hodgkin lymphoma, sepsis due to Actinomyces neslundii originated from chronic asymptomatic periapical tooth abscesses and actinomycosis of the distal part of the penile shaft. Conclusions: Actinomycosis was a very rare clinical problem in our clinical practice (0.032% of all hospitalizations and 0.0034% of all outpatients) but among those cases classical clinical presentations were also very rare.</t>
  </si>
  <si>
    <t xml:space="preserve">[Skuhala, Tomislava; Vukelic, Dalibor; Desnica, Bosko; Balen-Topic, Mirjana; Viskovic, Klaudija] Univ Hosp Infect Dis Dr Fran Mihaljevic, Mirogojska 8, Zagreb 10000, Croatia; [Skuhala, Tomislava] Univ Zagreb, Sch Dent Med, Zagreb, Croatia; [Vukelic, Dalibor; Balen-Topic, Mirjana] Univ Zagreb, Sch Med, Zagreb, Croatia; [Stanimirovic, Andrija] Univ Appl Hlth Sci, Dept Clin Med, Zagreb, Croatia; [Stanimirovic, Andrija] European Univ Cyprus, Sch Med, Nicosia, Cyprus</t>
  </si>
  <si>
    <t xml:space="preserve">University of Zagreb; University of Zagreb, School of Dental Medicine; University of Zagreb; European University Cyprus</t>
  </si>
  <si>
    <t xml:space="preserve">Skuhala, T (corresponding author), Univ Hosp Infect Dis Dr Fran Mihaljevic, Mirogojska 8, Zagreb 10000, Croatia.</t>
  </si>
  <si>
    <t xml:space="preserve">tomislava_skuhala@yahoo.com</t>
  </si>
  <si>
    <t xml:space="preserve">Viskovic, Klaudija/AGB-4132-2022</t>
  </si>
  <si>
    <t xml:space="preserve">Viskovic, Klaudija/0000-0002-5927-3201; Balen Topic, Mirjana/0000-0002-4717-7212</t>
  </si>
  <si>
    <t xml:space="preserve">J INFECTION DEVELOPING COUNTRIES</t>
  </si>
  <si>
    <t xml:space="preserve">TRAMANIGLIO</t>
  </si>
  <si>
    <t xml:space="preserve">JIDC CENT OFF PORTO CONTE RICERCHE RES CTR, S P 55, PORTO CONTE CAPO CACCIA KM 8.400 LOC, TRAMANIGLIO, 07041, ITALY</t>
  </si>
  <si>
    <t xml:space="preserve">1972-2680</t>
  </si>
  <si>
    <t xml:space="preserve">J INFECT DEV COUNTR</t>
  </si>
  <si>
    <t xml:space="preserve">J. Infect. Dev. Ctries.</t>
  </si>
  <si>
    <t xml:space="preserve">10.3855/jidc.13414</t>
  </si>
  <si>
    <t xml:space="preserve">TG2NP</t>
  </si>
  <si>
    <t xml:space="preserve">WOS:000671246700021</t>
  </si>
  <si>
    <t xml:space="preserve">Coles, A; Habek, M; Bass, A; Brinar, V; Vladic, A; Margolin, D; Lu, MM; Fox, E</t>
  </si>
  <si>
    <t xml:space="preserve">Coles, Alasdair; Habek, Mario; Bass, Ann; Brinar, Vesna; Vladic, Anton; Margolin, David; Lu, Minmin; Fox, Edward</t>
  </si>
  <si>
    <t xml:space="preserve">Durable Efficacy of Alemtuzumab Over 10 Years: Long-Term Follow-Up of Patients with RRMS from the CAMMS223 Study</t>
  </si>
  <si>
    <t xml:space="preserve">NEUROLOGY</t>
  </si>
  <si>
    <t xml:space="preserve">68th Annual Meeting of the American-Academy-of-Neurology (AAN)</t>
  </si>
  <si>
    <t xml:space="preserve">APR 15-21, 2016</t>
  </si>
  <si>
    <t xml:space="preserve">Vancouver, CANADA</t>
  </si>
  <si>
    <t xml:space="preserve">[Fox, Edward] Cent Texas Neurol Consultants, Round Rock, TX USA; [Vladic, Anton] Gen Hosp Sveti Duh, Zagreb, Croatia; [Margolin, David] Genzyme, Cambridge, MA USA; [Bass, Ann] Neurol Ctr San Antonio, San Antonio, TX USA; [Lu, Minmin] PROMETRIKA LLC, Cambridge, MA USA; [Coles, Alasdair] Univ Cambridge, Sch Clin Med, Cambridge, England; [Habek, Mario] Univ Zagreb, Zagreb, Croatia; [Brinar, Vesna] Zagreb Med Sch, Zagreb, Croatia; [Brinar, Vesna] Univ Hosp Ctr, Zagreb, Croatia</t>
  </si>
  <si>
    <t xml:space="preserve">Sanofi-Aventis; Genzyme Corporation; University of Cambridge; University of Zagreb; University of Zagreb; University of Zagreb</t>
  </si>
  <si>
    <t xml:space="preserve">Habek, Mario/AFK-5922-2022</t>
  </si>
  <si>
    <t xml:space="preserve">Habek, Mario/0000-0002-3360-1748</t>
  </si>
  <si>
    <t xml:space="preserve">Genzyme, a Sanofi company; Bayer Healthcare Pharmaceuticals</t>
  </si>
  <si>
    <t xml:space="preserve">Genzyme, a Sanofi company(Sanofi-AventisGenzyme Corporation); Bayer Healthcare Pharmaceuticals(Bayer AGBayer Healthcare Pharmaceuticals)</t>
  </si>
  <si>
    <t xml:space="preserve">STUDY SUPPORTED BY: Genzyme, a Sanofi company, and Bayer Healthcare Pharmaceuticals.</t>
  </si>
  <si>
    <t xml:space="preserve">0028-3878</t>
  </si>
  <si>
    <t xml:space="preserve">1526-632X</t>
  </si>
  <si>
    <t xml:space="preserve">Neurology</t>
  </si>
  <si>
    <t xml:space="preserve">APR 5</t>
  </si>
  <si>
    <t xml:space="preserve">P3.053</t>
  </si>
  <si>
    <t xml:space="preserve">FH6IM</t>
  </si>
  <si>
    <t xml:space="preserve">WOS:000411279008103</t>
  </si>
  <si>
    <t xml:space="preserve">Munitic, MS; Budimir, A; Jakovljevic, S; Anic, I; Bago, I</t>
  </si>
  <si>
    <t xml:space="preserve">Munitic, Marija Simundic; Budimir, Ana; Jakovljevic, Suzana; Anic, Ivica; Bago, Ivona</t>
  </si>
  <si>
    <t xml:space="preserve">Short-Term Antibacterial Efficacy of Three Bioceramic Root Canal Sealers Against Enterococcus Faecalis Biofilms</t>
  </si>
  <si>
    <t xml:space="preserve">Anti-Infective Agents; Enterococcus faecalis; Root Canal Filling Materials; Organically Modified Ceramics</t>
  </si>
  <si>
    <t xml:space="preserve">ENDODONTIC SEALERS; SODIUM-HYPOCHLORITE; AH-PLUS; REDUCTION; IRRIGANT; FLOW</t>
  </si>
  <si>
    <t xml:space="preserve">Objectives: The aim of the study was to evaluate the antimicrobial efficacy of three bioceramic root canal sealers against Enterococcus faecalis (E. faecalis) biofilm. Material and methods: E. faecalis bacterial suspension was grown on filter paper discs on agar plates. After the incubation period, the discs were covered with four different root canal sealers: 1) Premixing bioceramic root canal sealer (TotalFill BC Sealer); 2) Dual component bioceramic sealer (BioRoot RCS); 3) Mineral trioxide agreggate based sealer (MTA Fillapex); 4) Epoxy resin-based selar (AH Plus). After contact time of 60 minutes, the sealers were removed, and the discs were transferred into sterile tubes containing phosphate buffered saline. After serial dilutions, the aliquots of the suspension were cultivated for 24 hours. After the incubation period, the colony forming units (CFUs) were counted. Results: There were no significant differences in antibacterial efficacy between the Total Fill BC Sealer and the AH Plus sealer (p=0.386). Both sealers showed better antibacterial efficacy compared to the BioRoot RCS and the MTA Fillapex (p&lt;0.001). Conclusion: The Total Fill BC Sealer and AH Plus had better antibacterial efficacy than the BioRoot RCS and the MTA Fillapex sealers.</t>
  </si>
  <si>
    <t xml:space="preserve">[Munitic, Marija Simundic] Dent Polyclin Split, Dept Endodont &amp; Restorat Dent, Split, Croatia; [Budimir, Ana] Clin Hosp Ctr Zagreb, Dept Clin &amp; Mol Microbiol, Zagreb, Croatia; [Jakovljevic, Suzana] Univ Zagreb, Fac Engn &amp; Naval Architecture, Dept Mat, Zagreb, Croatia; [Anic, Ivica; Bago, Ivona] Univ Zagreb, Sch Dent Med, Dept Endodont &amp; Restorat Dent, Zagreb, Croatia</t>
  </si>
  <si>
    <t xml:space="preserve">University of Zagreb; University of Zagreb; University of Zagreb; University of Zagreb, School of Dental Medicine</t>
  </si>
  <si>
    <t xml:space="preserve">Munitic, MS (corresponding author), Dent Polyclin Split, AG Matosa 2, Split 21000, Croatia.</t>
  </si>
  <si>
    <t xml:space="preserve">msimundic4@gmail.com</t>
  </si>
  <si>
    <t xml:space="preserve">Simundic Munitic, Marija/0000-0003-1818-5157</t>
  </si>
  <si>
    <t xml:space="preserve">10.15644/asc54/1/1</t>
  </si>
  <si>
    <t xml:space="preserve">MA1WE</t>
  </si>
  <si>
    <t xml:space="preserve">WOS:000541707500002</t>
  </si>
  <si>
    <t xml:space="preserve">Nizic, D; Simunovic, M; Pavlisa, G; Jelic, M</t>
  </si>
  <si>
    <t xml:space="preserve">Nizic, Dinko; Simunovic, Marko; Pavlisa, Goran; Jelic, Mislav</t>
  </si>
  <si>
    <t xml:space="preserve">Tibial tuberosity-tibial intercondylar midpoint distance measured on computed tomography scanner is not biased during knee rotation and could be clinically more relevant than current measurement systems</t>
  </si>
  <si>
    <t xml:space="preserve">INTERNATIONAL ORTHOPAEDICS</t>
  </si>
  <si>
    <t xml:space="preserve">CT; Knee rotation; Patellar instability; TT-FIM distance; TT-TG distance; TT-TIM distance</t>
  </si>
  <si>
    <t xml:space="preserve">TROCHLEAR GROOVE DISTANCE; UPRIGHT WEIGHT-BEARING; PATELLAR INSTABILITY; TUBERCLE; CT; ALIGNMENT; POSITION; DISLOCATION; EXTENSION; ANGLE</t>
  </si>
  <si>
    <t xml:space="preserve">Purpose The purpose of this retrospective cross-sectional case-control study was to evaluate an alternative imaging test for lateralization of the tibial tuberosity, unbiased towards knee rotation. Methods On axial CT images of 129 knees, classified as cases (two or more patellar luxations) and controls (no patellar luxations), two raters gauged the standard tibial tuberosity-trochlear groove (TT-TG) distance, tibial tuberosity-femoral intercondylar midpoint (TT-FIM) distance, and new tibial tuberosity-tibial intercondylar midpoint (TT-TIM) distance singly, and knee longitudinal rotation angles (LRAs), and the presence of femoral trochlear dysplasia (FTD) jointly. Results All imaging tests intercorrelated and discriminated between stability groups. TT-TIM had the lowest values with the highest precision. Though poorly, TT-TG and TT-FIM negatively correlated with age and LRAs regarding femur, but positively with presence of FTD, whereas TT-TIM was unbiased. The accuracy of TT-TG (&gt; 20 mm), TT-FIM (&gt; 20 mm), and TT-TIM (&gt; 13 mm) was good with almost perfect reproducibility. Only TT-TIM was sex-biased (p= 0.009), with &gt; 12 mm cut-off in females and (presumably) &gt; 14 mm in males. Conclusion TT-TIM is an alternative imaging test for lateralization of the tibial tuberosity, unbiased towards knee rotation.</t>
  </si>
  <si>
    <t xml:space="preserve">[Nizic, Dinko] Special Hosp Pulm Dis, Dept Radiol &amp; Ultrasound Diagnost, Rockefellerova 3, Zagreb 10000, Croatia; [Simunovic, Marko] Univ Zagreb, Univ Hosp Ctr Zagreb, Clin Inst Diagnost &amp; Intervent Radiol, Kispaticeva 12, Zagreb 10000, Croatia; [Pavlisa, Goran; Jelic, Mislav] Univ Zagreb, Univ Hosp Ctr Zagreb, Sch Med, Dept Orthopaed Surg, Salata 6-7, Zagreb 10000, Croatia</t>
  </si>
  <si>
    <t xml:space="preserve">Nizic, D (corresponding author), Special Hosp Pulm Dis, Dept Radiol &amp; Ultrasound Diagnost, Rockefellerova 3, Zagreb 10000, Croatia.</t>
  </si>
  <si>
    <t xml:space="preserve">dinko.nizic@gmail.com</t>
  </si>
  <si>
    <t xml:space="preserve">Jelic, Mislav/0000-0003-1806-1349; Simunovic, Marko/0000-0001-7689-6315</t>
  </si>
  <si>
    <t xml:space="preserve">0341-2695</t>
  </si>
  <si>
    <t xml:space="preserve">1432-5195</t>
  </si>
  <si>
    <t xml:space="preserve">INT ORTHOP</t>
  </si>
  <si>
    <t xml:space="preserve">Int. Orthop.</t>
  </si>
  <si>
    <t xml:space="preserve">10.1007/s00264-020-04820-6</t>
  </si>
  <si>
    <t xml:space="preserve">SEP 2020</t>
  </si>
  <si>
    <t xml:space="preserve">Orthopedics</t>
  </si>
  <si>
    <t xml:space="preserve">RO1GS</t>
  </si>
  <si>
    <t xml:space="preserve">WOS:000578413000001</t>
  </si>
  <si>
    <t xml:space="preserve">Kopic, A; Vinkovic, M; Matic, S; Vukojevic, N</t>
  </si>
  <si>
    <t xml:space="preserve">Kopic, Andrijana; Vinkovic, Maja; Matic, Suzana; Vukojevic, Nenad</t>
  </si>
  <si>
    <t xml:space="preserve">Keratouveitis caused by handling of a tarantula</t>
  </si>
  <si>
    <t xml:space="preserve">SRPSKI ARHIV ZA CELOKUPNO LEKARSTVO</t>
  </si>
  <si>
    <t xml:space="preserve">keratouveitis; tarantula spider; urticating hairs; ophthalmia nodosa</t>
  </si>
  <si>
    <t xml:space="preserve">CATERPILLAR HAIRS; KERATITIS</t>
  </si>
  <si>
    <t xml:space="preserve">Introduction The aim of this paper was to present a case of keratouveitis caused by casual handling of a tarantula. Tarantulas, including the Grammostola rosea (Chilean rose), have barbed irritant or urticating hairs, which may be shed during casual handling and in contact with the eye migrate to different parts of the eye and cause inflammatory response known as ophthalmia nodosa. Case outline A 15-year-old boy presented to our department with a sudden onset of a sore, red left eye, which he noticed after handling his tarantula pet. Slit-lamp examination of the left eye revealed ciliary injection and multiple hairs in all corneal layers. Topical antibiotic and corticosteroid treatment was commenced and there was initial improvement in his clinical status. Three weeks after the initial presentation he developed uveitis and mild macular oedema in his left eye and the best corrected visual acuity in the left eye was reduced. Only local corticosteroid treatment was continued and there was improvement in both the best corrected visual acuity and clinical status of the left eye, while the corneal hairs had not migrated and were still present in all corneal layers despite of long-term tapering regimen of topical steroid therapy. Conclusion Handling of these increasingly popular exotic pets requires special precautionary measures.</t>
  </si>
  <si>
    <t xml:space="preserve">[Kopic, Andrijana; Vinkovic, Maja; Matic, Suzana] Josip Juraj Strossmayer Univ Osijek, Fac Med, Osijek, Croatia; [Kopic, Andrijana; Vinkovic, Maja; Matic, Suzana] Osijek Univ Hosp Ctr, Dept Ophthalmol, Osijek, Croatia; [Vukojevic, Nenad] Zagreb Univ Hosp Ctr, Dept Ophthalmol, Zagreb, Croatia; [Vukojevic, Nenad] Univ Zagreb, Sch Med, Zagreb, Croatia</t>
  </si>
  <si>
    <t xml:space="preserve">University of JJ Strossmayer Osijek; University of Zagreb; University of Zagreb</t>
  </si>
  <si>
    <t xml:space="preserve">Kopic, A (corresponding author), Europske Ave 14-16, Osijek 31000, Croatia.</t>
  </si>
  <si>
    <t xml:space="preserve">andrijanakopic@gmail.com</t>
  </si>
  <si>
    <t xml:space="preserve">SRPSKO LEKARSKO DRUSTVO</t>
  </si>
  <si>
    <t xml:space="preserve">BEOGRAD</t>
  </si>
  <si>
    <t xml:space="preserve">UREDNISTVO CASOPISA SRPSKI ARHIV, UL DZORDZA VASINGTONA 19, BEOGRAD, 11000, SERBIA</t>
  </si>
  <si>
    <t xml:space="preserve">0370-8179</t>
  </si>
  <si>
    <t xml:space="preserve">SRP ARK CELOK LEK</t>
  </si>
  <si>
    <t xml:space="preserve">Srp. Ark. Celok. Lek.</t>
  </si>
  <si>
    <t xml:space="preserve">JAN-FEB</t>
  </si>
  <si>
    <t xml:space="preserve">10.2298/SARH170320123K</t>
  </si>
  <si>
    <t xml:space="preserve">GB4ZR</t>
  </si>
  <si>
    <t xml:space="preserve">WOS:000429072700013</t>
  </si>
  <si>
    <t xml:space="preserve">Lesin, M; Lozo, MD; Duplancic-Sundov, Z; Dzaja, I; Davidovic, N; Banozic, A; Puljak, L</t>
  </si>
  <si>
    <t xml:space="preserve">Lesin, Mladen; Lozo, Mirna Dzaja; Duplancic-Sundov, Zeljka; Dzaja, Ivana; Davidovic, Nikolina; Banozic, Adriana; Puljak, Livia</t>
  </si>
  <si>
    <t xml:space="preserve">Risk factors associated with postoperative pain after ophthalmic surgery: a prospective study</t>
  </si>
  <si>
    <t xml:space="preserve">THERAPEUTICS AND CLINICAL RISK MANAGEMENT</t>
  </si>
  <si>
    <t xml:space="preserve">postoperative pain; factors; personality; psychology; affect; pain catastrophizing; sociodemographics</t>
  </si>
  <si>
    <t xml:space="preserve">NATIONAL-SURVEY; MANAGEMENT; CONSUMPTION; PREDICTION; EXPERIENCE</t>
  </si>
  <si>
    <t xml:space="preserve">Background: Risk factors associated with postoperative pain intensity and duration, as well as consumption of analgesics after ophthalmic surgery are poorly understood. Methods: A prospective study was conducted among adults (N=226) who underwent eye surgery at the University Hospital Split, Croatia. A day before the surgery, the patients filled out questionnaires assessing personality, anxiety, pain catastrophizing, sociodemographics and were given details about the procedure, anesthesia, and analgesia for each postoperative day. All scales were previously used for the Croatian population. The intensity of pain was measured using a numerical rating scale from 0 to 10, where 0 was no pain and 10 was the worst imaginable pain. The intensity of pain was measured before the surgery and then 1 hour, 3 hours, 6 hours, and 24 hours after surgery, and then once a day until discharge from the hospital. Univariate and multivariate analyses were performed. Results: A multivariate analysis indicated that independent predictors of average pain intensity after the surgery were: absence of premedication before surgery, surgery in general anesthesia, higher pain intensity before surgery and pain catastrophizing level. Independent predictors of postoperative pain duration were intensity of pain before surgery, type of anesthesia, and self-assessment of health. Independent predictors of pain intensity &gt;= 5 during the first 6 hours after the procedure were the type of procedure, self-assessment of health, premedication, and the level of pain catastrophizing. Conclusion: Awareness about independent predictors associated with average postoperative pain intensity, postoperative pain duration, and occurrence of intensive pain after surgery may help health workers to improve postoperative pain management in ophthalmic surgery.</t>
  </si>
  <si>
    <t xml:space="preserve">[Lesin, Mladen; Lozo, Mirna Dzaja; Duplancic-Sundov, Zeljka; Dzaja, Ivana] Univ Hosp Split, Dept Ophthalmol, Split, Croatia; [Davidovic, Nikolina] Univ Hosp Split, Dept Psychiat, Split, Croatia; [Banozic, Adriana; Puljak, Livia] Univ Split, Sch Med, Lab Pain Res, Soltanska 2, Split 21000, Croatia</t>
  </si>
  <si>
    <t xml:space="preserve">Lešin, Mladen/HPE-4308-2023; Puljak, Livia/D-5080-2017</t>
  </si>
  <si>
    <t xml:space="preserve">Lešin, Mladen/0009-0005-1407-1218; Puljak, Livia/0000-0002-8467-6061</t>
  </si>
  <si>
    <t xml:space="preserve">1178-203X</t>
  </si>
  <si>
    <t xml:space="preserve">THER CLIN RISK MANAG</t>
  </si>
  <si>
    <t xml:space="preserve">Therap. Clin. Risk Manag.</t>
  </si>
  <si>
    <t xml:space="preserve">10.2147/TCRM.S97024</t>
  </si>
  <si>
    <t xml:space="preserve">DB5DQ</t>
  </si>
  <si>
    <t xml:space="preserve">WOS:000368534700001</t>
  </si>
  <si>
    <t xml:space="preserve">Klaric, M; Franciskovic, T</t>
  </si>
  <si>
    <t xml:space="preserve">Klaric, M.; Franciskovic, T.</t>
  </si>
  <si>
    <t xml:space="preserve">Social support and psychological consequences in females exposed to war trauma</t>
  </si>
  <si>
    <t xml:space="preserve">EUROPEAN PSYCHIATRY</t>
  </si>
  <si>
    <t xml:space="preserve">Bolnica Mostar, Psihijatrijski Odjel, Mostar, Bosnia &amp; Herceg; KBC Rijeka, Psihijatrijska Klin, Rijeka, Croatia</t>
  </si>
  <si>
    <t xml:space="preserve">Franciskovic, Tanja/R-8177-2018</t>
  </si>
  <si>
    <t xml:space="preserve">Franciskovic, Tanja/0000-0003-4106-9461</t>
  </si>
  <si>
    <t xml:space="preserve">ELSEVIER FRANCE-EDITIONS SCIENTIFIQUES MEDICALES ELSEVIER</t>
  </si>
  <si>
    <t xml:space="preserve">PARIS</t>
  </si>
  <si>
    <t xml:space="preserve">23 RUE LINOIS, 75724 PARIS, FRANCE</t>
  </si>
  <si>
    <t xml:space="preserve">0924-9338</t>
  </si>
  <si>
    <t xml:space="preserve">EUR PSYCHIAT</t>
  </si>
  <si>
    <t xml:space="preserve">Eur. Psychiat.</t>
  </si>
  <si>
    <t xml:space="preserve">S272</t>
  </si>
  <si>
    <t xml:space="preserve">10.1016/j.eurpsy.2007.01.915</t>
  </si>
  <si>
    <t xml:space="preserve">153YC</t>
  </si>
  <si>
    <t xml:space="preserve">WOS:000245473000946</t>
  </si>
  <si>
    <t xml:space="preserve">Petricevic, M; Biocina, B; Konosic, S; Burcar, I</t>
  </si>
  <si>
    <t xml:space="preserve">Petricevic, Mate; Biocina, Bojan; Konosic, Sanja; Burcar, Ivan</t>
  </si>
  <si>
    <t xml:space="preserve">Haemostatic management in high-risk cardiac surgery: a role of recombinant factor VIIa (NovoSeven RT)</t>
  </si>
  <si>
    <t xml:space="preserve">Recombinant factor VIIa; Factor VII; Haemorrhage; Re-exploration</t>
  </si>
  <si>
    <t xml:space="preserve">[Petricevic, Mate; Biocina, Bojan; Burcar, Ivan] Univ Hosp Ctr Zagreb, Dept Cardiac Surg, Zagreb, Croatia; [Konosic, Sanja] Univ Hosp Ctr Zagreb, Dept Anaesthesiol, Zagreb, Croatia</t>
  </si>
  <si>
    <t xml:space="preserve">1873-734X</t>
  </si>
  <si>
    <t xml:space="preserve">10.1093/ejcts/ezs166</t>
  </si>
  <si>
    <t xml:space="preserve">992NP</t>
  </si>
  <si>
    <t xml:space="preserve">WOS:000307784500054</t>
  </si>
  <si>
    <t xml:space="preserve">Zupan, Z; Mijatovic, D; Medved, I; Kraljic, S; Juranic, J; Barbalic, B; Ostric, M</t>
  </si>
  <si>
    <t xml:space="preserve">Zupan, Zeljko; Mijatovic, Dino; Medved, Igor; Kraljic, Snjezana; Juranic, Jurica; Barbalic, Berislav; Ostric, Marin</t>
  </si>
  <si>
    <t xml:space="preserve">Successful treatment of fulminant Lyme myocarditis with mechanical circulatory support in a young male adult: a case report</t>
  </si>
  <si>
    <t xml:space="preserve">VENTRICULAR ASSIST DEVICE; ACUTE CORONARY SYNDROME; BORRELIA-BURGDORFERI; HEART-BLOCK; CARDITIS; DISEASE; RECOVERY; DIAGNOSIS; PATIENT; BRIDGE</t>
  </si>
  <si>
    <t xml:space="preserve">We describe the case of fulminant myocarditis due to Lyme disease and use of mechanical circulatory support (MCS) for the treatment of the Lyme carditis associated with refractory cardiogenic shock. Fulminant Lyme myocarditis in young adult male patient led to a sudden onset of acute, severe biventricular heart failure with progressive cardiogenic shock, and multiorgan failure immediately after admission.</t>
  </si>
  <si>
    <t xml:space="preserve">[Zupan, Zeljko] Univ Rijeka, Dept Anesthesiol Reanimatol &amp; Intens Care Med, Fac Med, Rijeka, Croatia; [Zupan, Zeljko; Mijatovic, Dino; Kraljic, Snjezana; Juranic, Jurica; Barbalic, Berislav] Univ Hosp Ctr Rijeka, Clin Anesthesiol &amp; Intens Care Med, Tome Strizica 3, Rijeka 51000, Croatia; [Medved, Igor] Univ Rijeka, Dept Surg, Fac Med, Rijeka, Croatia; [Medved, Igor; Ostric, Marin] Univ Hosp Ctr Rijeka, Div Cardiac Surg, Dept Surg, Rijeka, Croatia</t>
  </si>
  <si>
    <t xml:space="preserve">University of Rijeka; University of Rijeka; University of Rijeka; University of Rijeka</t>
  </si>
  <si>
    <t xml:space="preserve">Zupan, Z (corresponding author), Univ Hosp Ctr Rijeka, Clin Anesthesiol &amp; Intens Care Med, Tome Strizica 3, Rijeka 51000, Croatia.</t>
  </si>
  <si>
    <t xml:space="preserve">zeljko.zupan@medri.uniri.hr</t>
  </si>
  <si>
    <t xml:space="preserve">Župan, Željko/S-2786-2018; Župan, Željko/AAO-1749-2021; MEDVED, IGOR/S-9679-2018; Kraljic, Snjezana/P-9575-2017</t>
  </si>
  <si>
    <t xml:space="preserve">Župan, Željko/0000-0003-4576-7961; Župan, Željko/0000-0003-4576-7961; MEDVED, IGOR/0000-0002-2029-200X; Kraljic, Snjezana/0000-0002-4166-5346</t>
  </si>
  <si>
    <t xml:space="preserve">10.3325/cmj.2017.58.185</t>
  </si>
  <si>
    <t xml:space="preserve">ET0TO</t>
  </si>
  <si>
    <t xml:space="preserve">WOS:000399977000011</t>
  </si>
  <si>
    <t xml:space="preserve">Ciuleanu, T; Nikolic, V; Shmueli, E; Vrbanec, D; Plate, S; Krmpotic, ZM; Dank, M; Purkalne, G; Brodowicz, T; Zielinski, C</t>
  </si>
  <si>
    <t xml:space="preserve">Ciuleanu, T.; Nikolic, V.; Shmueli, E.; Vrbanec, D.; Plate, S.; Krmpotic, Z. M.; Dank, M.; Purkalne, G.; Brodowicz, T.; Zielinski, C.</t>
  </si>
  <si>
    <t xml:space="preserve">Cetuximab weekly (q1w) versus every two weeks (q2w) plus FOLFOX4 as first-line therapy in patients (pts) with KRAS wild-type (wt) metastatic colorectal cancer (mCRC).</t>
  </si>
  <si>
    <t xml:space="preserve">Inst Oncol, Cluj Napoca, Romania; Inst Oncol &amp; Radiol Serbia, Belgrade, Serbia; Tel AvivSouraski Med Ctr, Tel Aviv, Israel; Univ Hosp Zagreb Rebro, Zagreb, Croatia; Latvian Ctr Oncol, Riga, Latvia; Univ Hosp Tumors, Zagreb, Croatia; Semmelweis Univ, H-1085 Budapest, Hungary; Paul Stradins Clin Univ Hosp, Riga, Latvia; Med Univ Vienna, Vienna, Austria</t>
  </si>
  <si>
    <t xml:space="preserve">Oncology Institute Prof. Dr. Ion Chiricuta; Institute for Oncology &amp; Radiology of Serbia (IORS); Semmelweis University; Pauls Stradins Clinical University Hospital; Medical University of Vienna</t>
  </si>
  <si>
    <t xml:space="preserve">Ciuleanu, Tudor-Eliade/ABH-8452-2020</t>
  </si>
  <si>
    <t xml:space="preserve">10.1200/jco.2011.29.4_suppl.494</t>
  </si>
  <si>
    <t xml:space="preserve">V30WW</t>
  </si>
  <si>
    <t xml:space="preserve">WOS:000208847100491</t>
  </si>
  <si>
    <t xml:space="preserve">Glavas-Obrovac, L; Suver, M; Hikishima, S; Yokomatsu, T; Bzowska, A</t>
  </si>
  <si>
    <t xml:space="preserve">Glavas-Obrovac, Ljubica; Suver, Mirjana; Hikishima, Sadao; Yokomatsu, Tsutomu; Bzowska, Agnieszka</t>
  </si>
  <si>
    <t xml:space="preserve">Inhibitory properties of nucleotides with difluoromethylenephosphonic acid as a phosphate mimic versus calf spleen purine nucleoside phosphorylase and effect of these analogues on the viability of human blood lymphocytes</t>
  </si>
  <si>
    <t xml:space="preserve">NUCLEOSIDES NUCLEOTIDES &amp; NUCLEIC ACIDS</t>
  </si>
  <si>
    <t xml:space="preserve">17th International Roundtable of Nucleosides, Nucleotides, and Nucleic Acids</t>
  </si>
  <si>
    <t xml:space="preserve">MAR 07-SEP 07, 2006</t>
  </si>
  <si>
    <t xml:space="preserve">Bern, SWITZERLAND</t>
  </si>
  <si>
    <t xml:space="preserve">PNP; difluoromethylenephosphonic acid; difluoromethylenephosphonic acids; Hashimoto's thyroiditis</t>
  </si>
  <si>
    <t xml:space="preserve">MECHANISM; COMPLEX; STATE</t>
  </si>
  <si>
    <t xml:space="preserve">Several cyclic and acyclic 6-keto purine nucleotides with difluoromethylenephosphonic acid as phosphate mimic are proved to be potent inhibitors of mammalian purine nucleoside phosphorylase (PNP). Antiproliferative activity of these analogues on the growth of human blood lymphocytes was tested by MTT assay. Compared to inhibitory effects on the growth of human blood T-lymphocytes isolated from healthy donors, all analogues significantly slow down proliferation of T-lymphocytes isolated from patients with autoimmune thyroid disease-Hashimoto's thyroiditis.</t>
  </si>
  <si>
    <t xml:space="preserve">[Bzowska, Agnieszka] Univ Warsaw, Dept Biophys, Inst Expt Med, PL-02089 Warsaw, Poland; [Glavas-Obrovac, Ljubica; Suver, Mirjana] Univ JJ Strossmayer Osijek, Clin Hosp Osijek, Osijek, Croatia; [Glavas-Obrovac, Ljubica; Suver, Mirjana] Univ JJ Strossmayer Osijek, Sch Med, Osijek, Croatia; [Hikishima, Sadao; Yokomatsu, Tsutomu] Tokyo Univ Pharm &amp; Life Sci, Sch Pharm, Tokyo, Japan</t>
  </si>
  <si>
    <t xml:space="preserve">University of Warsaw; University of JJ Strossmayer Osijek; University of JJ Strossmayer Osijek; Tokyo University of Pharmacy &amp; Life Sciences</t>
  </si>
  <si>
    <t xml:space="preserve">Bzowska, A (corresponding author), Univ Warsaw, Dept Biophys, Inst Expt Med, 93 Zwirki &amp; Wigury 93, PL-02089 Warsaw, Poland.</t>
  </si>
  <si>
    <t xml:space="preserve">abzowska@biogeo.uw.edu.pl</t>
  </si>
  <si>
    <t xml:space="preserve">Bzowska, Agnieszka/0000-0002-3976-429X</t>
  </si>
  <si>
    <t xml:space="preserve">1525-7770</t>
  </si>
  <si>
    <t xml:space="preserve">1532-2335</t>
  </si>
  <si>
    <t xml:space="preserve">NUCLEOS NUCLEOT NUCL</t>
  </si>
  <si>
    <t xml:space="preserve">Nucleosides Nucleotides Nucleic Acids</t>
  </si>
  <si>
    <t xml:space="preserve">8-9</t>
  </si>
  <si>
    <t xml:space="preserve">10.1080/15257770701508513</t>
  </si>
  <si>
    <t xml:space="preserve">244OO</t>
  </si>
  <si>
    <t xml:space="preserve">WOS:000251875400026</t>
  </si>
  <si>
    <t xml:space="preserve">Kulic, A; Plavetic, ND; Vrbanec, J; Sirotkovic-Skerlev, M</t>
  </si>
  <si>
    <t xml:space="preserve">Kulic, A.; Plavetic, N. Dedic; Vrbanec, J.; Sirotkovic-Skerlev, M.</t>
  </si>
  <si>
    <t xml:space="preserve">Low serum MMP-1 in breast cancer: a negative prognostic factor?</t>
  </si>
  <si>
    <t xml:space="preserve">BIOMARKERS</t>
  </si>
  <si>
    <t xml:space="preserve">Proteases; prognosis; clinicopathological correlation</t>
  </si>
  <si>
    <t xml:space="preserve">MATRIX METALLOPROTEINASES; EXPRESSION; INHIBITORS; ROLES</t>
  </si>
  <si>
    <t xml:space="preserve">In this study we investigated the prognostic significance of serum matrix metalloproteinase (MMP)-1 levels in early-stage breast cancer patients and correlated these levels with various clinicopathologic parameters. MMP-1 levels were determined by enzyme-linked immunosorbent assay. MMP-1 serum levels in patients (n = 60) were significantly lower than in healthy subjects (n = 20, p &lt; 0.0001). We found significant negative correlation between serum levels of MMP-1 and several negative prognostic factors of breast cancer. Kaplan-Meier analysis showed significantly shorter 5-year survival in patients with lower values of MMP-1 compared to those with high levels of MMP-1 (p = 0.0147). Our results suggest a negative prognostic role of low serum MMP-1.</t>
  </si>
  <si>
    <t xml:space="preserve">[Kulic, A.; Plavetic, N. Dedic; Sirotkovic-Skerlev, M.] Univ Hosp Ctr Zagreb, Dept Pathophysiol, HR-10000 Zagreb, Croatia; [Kulic, A.; Plavetic, N. Dedic; Sirotkovic-Skerlev, M.] Zagreb Med Sch, Zagreb, Croatia; [Plavetic, N. Dedic; Vrbanec, J.] Univ Hosp Ctr, Div Oncol, Dept Med Oncol, Zagreb, Croatia</t>
  </si>
  <si>
    <t xml:space="preserve">Kulic, A (corresponding author), Univ Hosp Ctr Zagreb, Dept Pathophysiol, Kispaticeva 12, HR-10000 Zagreb, Croatia.</t>
  </si>
  <si>
    <t xml:space="preserve">ana.kulic1@zg.t-com.hr</t>
  </si>
  <si>
    <t xml:space="preserve">Dedic Plavetic, Natalija/0000-0003-0505-4756</t>
  </si>
  <si>
    <t xml:space="preserve">Ministry of science, education and sports, Republic of Croatia [108-1080058-0046]</t>
  </si>
  <si>
    <t xml:space="preserve">Ministry of science, education and sports, Republic of Croatia(Ministry of Science, Education and Sports, Republic of Croatia)</t>
  </si>
  <si>
    <t xml:space="preserve">This work was supported by the Ministry of science, education and sports, Republic of Croatia (grant 108-1080058-0046).</t>
  </si>
  <si>
    <t xml:space="preserve">1354-750X</t>
  </si>
  <si>
    <t xml:space="preserve">1366-5804</t>
  </si>
  <si>
    <t xml:space="preserve">Biomarkers</t>
  </si>
  <si>
    <t xml:space="preserve">10.3109/1354750X.2012.678885</t>
  </si>
  <si>
    <t xml:space="preserve">Biotechnology &amp; Applied Microbiology; Toxicology</t>
  </si>
  <si>
    <t xml:space="preserve">980XZ</t>
  </si>
  <si>
    <t xml:space="preserve">WOS:000306928800005</t>
  </si>
  <si>
    <t xml:space="preserve">Baraban, D; Kurtovic, A; Zelic, V; Krizanic, V; Buljubasic, M</t>
  </si>
  <si>
    <t xml:space="preserve">Baraban, Dunja; Kurtovic, Ana; Zelic, Vlatka; Krizanic, Valerija; Buljubasic, Maja</t>
  </si>
  <si>
    <t xml:space="preserve">ANXIETY AND DEPRESSION IN PAEDIATRIC PATIENTS WITH PAINFUL SOMATIC COMPLAINTS</t>
  </si>
  <si>
    <t xml:space="preserve">ANXIETY; DEPRESSION; CHILD; PAIN</t>
  </si>
  <si>
    <t xml:space="preserve">NONCARDIAC CHEST-PAIN; ABDOMINAL-PAIN; ADOLESCENTS; CHILDREN; SYMPTOMS; PSYCHOPATHOLOGY; HEADACHE; SOMATIZATION; EXPERIENCE</t>
  </si>
  <si>
    <t xml:space="preserve">The aim of this study was to examine the level and different aspects of anxiety and depression in children and youth with recurrent painful somatic complaints and (1) compare them to the norm values of a general population sample, (2) compare the patients with single complaints to patients with multiform somatic complaints and (3) to examine the proportion of clinically significant anxiety and depressive patients. The Fear and Anxiety Scale SKAD-62 and The Depression Scale SDD were applied to 160 children, ages 10 to 17, who were referred by paediatric specialists for psychology assessment under hospital or ambulatory treatment: 56 with headaches, 24 stomach pain sufferers, 40 chest pain sufferer and 39 children with multiple somatic complaints. The results showed that all patients had similar global levels of anxiety and depression as compared to the norm values. Clinically significant anxiety was observed in 22% patients and clinically significant depression in 4% patients. Most anxiety in patients was found in the chest pain group (35%) and less in those with headache (8.6%). Children with multiform complaints are as anxious as single complaint sufferers. A difference was found between clinical samples in different aspects of anxiety symptoms: those with headache were separation anxious, abdominal and chest pain sufferers were more anxiety sensitive, multiform complainers were more worried.</t>
  </si>
  <si>
    <t xml:space="preserve">[Baraban, Dunja; Zelic, Vlatka; Buljubasic, Maja] Klin Bolnicki Ctr Osijek, Osijek 31000, Croatia; [Kurtovic, Ana; Krizanic, Valerija] Sveucilista Josipa Jurja Stross Mayera, Filozofski Fak, Osijeku, Croatia</t>
  </si>
  <si>
    <t xml:space="preserve">Baraban, D (corresponding author), Klin Bolnicki Ctr Osijek, J Huttlera 4, Osijek 31000, Croatia.</t>
  </si>
  <si>
    <t xml:space="preserve">baraban.dunja@kbo.hr</t>
  </si>
  <si>
    <t xml:space="preserve">JAN-MAR</t>
  </si>
  <si>
    <t xml:space="preserve">763KK</t>
  </si>
  <si>
    <t xml:space="preserve">WOS:000290555000004</t>
  </si>
  <si>
    <t xml:space="preserve">Labar, B; Sucin, S; Murus, P; Willenze, R; Marie, JP; Fillet, G; Berneman, Z; Jaksic, B; Feremans, W; Bron, D; Sinnige, H; Mistrik, M; Vreugdenhil, G; De Bock, R; Nemet, D; Gilotay, C; De Witte, T; Amadori, S</t>
  </si>
  <si>
    <t xml:space="preserve">Allogeneic transplantation for adult acute lymphoblastic leukemia: Intention to treat analysis of the eortc all-4 phase III trial</t>
  </si>
  <si>
    <t xml:space="preserve">32nd Annual Meeting of the American-Society-for-Blood-and-Marrow-Transplantation</t>
  </si>
  <si>
    <t xml:space="preserve">FEB 16-20, 2006</t>
  </si>
  <si>
    <t xml:space="preserve">Honolulu, HI</t>
  </si>
  <si>
    <t xml:space="preserve">Univ Zagreb, Univ Hosp Rebro, NL-2300 RC Zagreb, Croatia; EORTC Data Ctr, Brussels, Belgium; St Radboud Hosp, B-4000 Nijmegen, Netherlands; Univ Leiden Hosp, Leiden, Netherlands; Hotel Dieu Paris, Paris, France; CHU Sart Tilman, Liege, Belgium; Univ Ziekenhuis Antwerpen, Antwerp, Belgium; Univ Zagreb, Clin Hosp Merkur, Zagreb, Croatia; Hop Univ Erasme, Brussels, Belgium; Inst Jules Bordet, Brussels, Belgium; Univ Hosp, Bratislava, Slovakia; St Josef Ziekenhuis, Veldhoven, Netherlands; Algemeen Ziekenhuis Middelheim, Antwerp, Belgium; Osped San Eugenio, Rome, Italy</t>
  </si>
  <si>
    <t xml:space="preserve">University of Zagreb; European Organisation for Research &amp; Treatment of Cancer; Leiden University; Leiden University Medical Center (LUMC); UDICE-French Research Universities; Universite Paris Cite; Assistance Publique Hopitaux Paris (APHP); Hopital Universitaire Hotel-Dieu - APHP; University of Liege; University of Antwerp; University of Zagreb; Universite Libre de Bruxelles; Institut Jules Bordet; Slovak Medical University Bratislava; Sant'Eugenio Hospital</t>
  </si>
  <si>
    <t xml:space="preserve">de Witte, T.J.M./L-4762-2015</t>
  </si>
  <si>
    <t xml:space="preserve">10.1016/j.bbmt.2005.11.026</t>
  </si>
  <si>
    <t xml:space="preserve">012MU</t>
  </si>
  <si>
    <t xml:space="preserve">WOS:000235344100013</t>
  </si>
  <si>
    <t xml:space="preserve">Oremovic, L; Bolanca, Z; Situm, M</t>
  </si>
  <si>
    <t xml:space="preserve">Oremovic, Lenka; Bolanca, Zeljana; Situm, Mirna</t>
  </si>
  <si>
    <t xml:space="preserve">CHEMICAL PEELINGS - WHEN AND WHY?</t>
  </si>
  <si>
    <t xml:space="preserve">chemical peels; aesthetic medicine; anti-aging</t>
  </si>
  <si>
    <t xml:space="preserve">PEELS; COMPLICATIONS; SKIN</t>
  </si>
  <si>
    <t xml:space="preserve">Chemical peels are growing in popularity with new agents, formulas and methods giving them greater reliability and safety. Although the operative procedure may seem relatively simple, proper knowledge and skills of the physician and education of the patient is crucial. It is very important for the physician to know chemical structure of the peels, level of necrosis they make in the skin, indications, absolute and relative contraindications, side effects and complications. It is also very important to evaluate the patients, their needs and their expectations, and to present them objective possibilities of the procedure. In chemical peels and their efficacy, preoperative and postoperative care plays an important role, which is out of the reach of the physician and therefore should be emphasized in consultation with the patient.</t>
  </si>
  <si>
    <t xml:space="preserve">[Situm, Mirna] Sestre Milosrdnice Univ Hosp, Univ Dept Dermatovenereol, Reference Ctr Melanoma, HR-10000 Zagreb, Croatia; Sestre Milosrdnice Univ Hosp, Reference Ctr Chron Wounds, Minist Hlth &amp; Social Welf Republ Croatia, HR-10000 Zagreb, Croatia</t>
  </si>
  <si>
    <t xml:space="preserve">Situm, M (corresponding author), Sestre Milosrdnice Univ Hosp, Univ Dept Dermatovenereol, Reference Ctr Melanoma, Vinogradska C 29, HR-10000 Zagreb, Croatia.</t>
  </si>
  <si>
    <t xml:space="preserve">WOS:000293549500027</t>
  </si>
  <si>
    <t xml:space="preserve">Bjelica, R; Viskic, J; Batinjan, G; Zore, IF</t>
  </si>
  <si>
    <t xml:space="preserve">Bjelica, Roko; Viskic, Josko; Batinjan, Goran; Zore, Irina Filipovic</t>
  </si>
  <si>
    <t xml:space="preserve">Implantoprosthetic Rehabilitation by Computer-guided Implant Surgery (M-Guide): Case report</t>
  </si>
  <si>
    <t xml:space="preserve">Computer-guided Implant Surgery; Surgical Guide</t>
  </si>
  <si>
    <t xml:space="preserve">ACCURACY</t>
  </si>
  <si>
    <t xml:space="preserve">Correct implant positioning poses a major challenge in modern dentistry and mismatch between the planned and final implant position is one of the most common treatment complications. A surgical guide or a template is a transmission device which enables the implant placement in the intended position as accurate as possible. Case study: A woman aged 60 came into dental office to resolve a single tooth loss in regions 15 and 24. Radiographic analysis and clinical examination showed a lack of transversal space in the regions of implantation. Considering the fact of having a narrow area available for implantation, a computer-guided implant therapy using the M-Guide system was selected. The treatment plan was a prosthetic restoration involving the placement of two implants in areas 15 and 24 and the fabrication of zirconium oxide crowns. After digital planning, a fully guided surgical protocol was performed. Immediately after implantation, a temporary suprastructure and temporary crowns were placed. After a period of osseointegration, a definitive prosthetic restoration was made.</t>
  </si>
  <si>
    <t xml:space="preserve">[Bjelica, Roko; Zore, Irina Filipovic] Univ Zagreb, Dept Oral Surg, Sch Dent Med, Gunduliceva 5, Zagreb 10000, Croatia; [Viskic, Josko] Univ Zagreb, Dept Fixed Prosthodont, Sch Dent Med, Zagreb, Croatia; [Batinjan, Goran] Clin Hosp Dubrava, Zagreb 10000, Croatia</t>
  </si>
  <si>
    <t xml:space="preserve">University of Zagreb; University of Zagreb, School of Dental Medicine; University of Zagreb; University of Zagreb, School of Dental Medicine; University of Zagreb</t>
  </si>
  <si>
    <t xml:space="preserve">Bjelica, R (corresponding author), Univ Zagreb, Dept Oral Surg, Sch Dent Med, Gunduliceva 5, Zagreb 10000, Croatia.</t>
  </si>
  <si>
    <t xml:space="preserve">rbjelica@sfzg.hr</t>
  </si>
  <si>
    <t xml:space="preserve">Bjelica, Roko/AAA-1247-2022</t>
  </si>
  <si>
    <t xml:space="preserve">10.15644/asc56/1/10</t>
  </si>
  <si>
    <t xml:space="preserve">ZY5DA</t>
  </si>
  <si>
    <t xml:space="preserve">WOS:000772605700010</t>
  </si>
  <si>
    <t xml:space="preserve">Dajak, S; Stefanovic, V; Capkun, V</t>
  </si>
  <si>
    <t xml:space="preserve">Dajak, Slavica; Stefanovic, Vedran; Capkun, Vesna</t>
  </si>
  <si>
    <t xml:space="preserve">Severe hemolytic disease of fetus and newborn caused by red blood cell antibodies undetected at first-trimester screening</t>
  </si>
  <si>
    <t xml:space="preserve">ANTENATAL CARE; PREGNANCY</t>
  </si>
  <si>
    <t xml:space="preserve">BACKGROUND: The objective was to determine clinical consequences of anti-D and non-D antibodies undetected at first-trimester screening for infant or fetus. STUDY DESIGN AND METHODS: This retrospective cohort study included all pregnant women with red blood cell (RBC) antibodies who were tested between 1993 and 2008. Data were obtained from the forms for tracking immunization at the transfusion department. Each form was analyzed for three data sets: the order of screening at which the antibodies were detected (initial or repeated screening), the order of pregnancy (first pregnancy or higher), and whether the antibodies caused severe hemolytic disease of fetus and newborn (HDFN). RESULTS: In D-women, anti-D was detected in 1.3% of cases. The anti-D was undetected in 72 (37%) cases on the first-trimester screening, of which eight cases were complicated by severe HDFN. In this group, three patients were primigravidae. An overall non-D incidence of 0.2% was observed. In 16 cases, non-D were undetected on the first-trimester screening (10 anti-c, two anti-E, two anti-C, one anti-S, and one case of anti-Rh17). Non-D antibodies undetected on initial screening caused 11 cases of severe HDFN (27% of all severe non-D HDFN). Ten of them were in multiparous women. Seven of 11 cases with severe HDFN that were missed were caused by anti-c. CONCLUSION: The third-trimester screening may detect RBC antibodies that were not present or detected on the first-trimester screening. Such screening may be especially relevant in D+ multiparous women due to the risk of HDFN.</t>
  </si>
  <si>
    <t xml:space="preserve">[Dajak, Slavica] Split Univ Hosp Ctr, Dept Transfus Med, Split 21000, Croatia; Univ Helsinki, Cent Hosp, Dept Obstet &amp; Gynecol, FIN-00290 Helsinki, Finland; Split Univ Hosp Ctr, Dept Nucl Med, Split 21000, Croatia</t>
  </si>
  <si>
    <t xml:space="preserve">University of Split; University of Helsinki; Helsinki University Central Hospital; University of Split</t>
  </si>
  <si>
    <t xml:space="preserve">Dajak, S (corresponding author), Split Univ Hosp Ctr, Dept Transfus Med, Soltanska 1, Split 21000, Croatia.</t>
  </si>
  <si>
    <t xml:space="preserve">slavica.dajak@kbsplit.hr</t>
  </si>
  <si>
    <t xml:space="preserve">Dajak, Slavica/AAQ-5233-2021; Stefanovic, Vedran/L-8905-2013</t>
  </si>
  <si>
    <t xml:space="preserve">Dajak, Slavica/0000-0003-4011-2931; Stefanovic, Vedran/0000-0001-5230-1698</t>
  </si>
  <si>
    <t xml:space="preserve">10.1111/j.1537-2995.2010.03006.x</t>
  </si>
  <si>
    <t xml:space="preserve">789KI</t>
  </si>
  <si>
    <t xml:space="preserve">WOS:000292514000004</t>
  </si>
  <si>
    <t xml:space="preserve">Seppa, VP; Turkalj, M; Hult, A; Vuljanko, IM; Plavec, D; Erceg, D; Petkovic, G</t>
  </si>
  <si>
    <t xml:space="preserve">Seppa, Ville-Pekka; Turkalj, Mirjana; Hult, Anton; Vuljanko, Ivana Maloca; Plavec, Davor; Erceg, Damir; Petkovic, Giorgie</t>
  </si>
  <si>
    <t xml:space="preserve">Expiratory variability index (EVI) is associated with the severity of acute bronchial obstruction in small children: A proof-of-concept study</t>
  </si>
  <si>
    <t xml:space="preserve">PEDIATRIC ALLERGY AND IMMUNOLOGY</t>
  </si>
  <si>
    <t xml:space="preserve">asthma; home monitoring; impedance pneumography; lung function; obstruction; pediatric; tidal breathing; wheeze</t>
  </si>
  <si>
    <t xml:space="preserve">FLOW PATTERN COMPLEXITY; LUNG-FUNCTION; ASTHMA; IMPEDANCE; BIRTH</t>
  </si>
  <si>
    <t xml:space="preserve">Background Lung function testing in small children is cumbersome. However, reduced variability of tidal breathing recorded using impedance pneumography (IP) during sleep was recently found to be a potential objective marker of wheeze in children aged 1-5 years. We aimed to investigate how an acute bronchial obstruction (BO) and its severity, and recovery thereof reflect in expiratory variability index (EVI). Methods EVI was measured using a wearable IP system (Ventica (R)) during sleep in 40 healthy controls (aged 1.5-5.9 years) and 30 patients hospitalized due to acute BO (aged 1.3-5.3 years). In healthy controls, EVI was measured for 1-3 nights at their homes. Patients were measured for several nights during hospitalization, as practically feasible, and at home 2 and 4 weeks post-discharge. Results We received 79 EVI results from 39 controls and 139 from 30 patients. 90% had previous BO episodes, 30% used asthma controller medication before and 100% after hospitalization. Compared to controls, EVI was significantly lower during hospitalization (P &lt; .0001) having significant correlation with number of days to discharge (r = -.38, P = .004). At 2 or 4 weeks post-discharge, EVI was not significantly different from the controls (P = .14, P = .49, respectively). EVI was significantly associated with chest auscultation findings (P = .0001) being 17.5 (4.9) (median, IQR) with normal auscultation, 15.6 (7.4) in those with prolonged expiration and 11.4 (6.8) in those with wheeze and/or rales and crackles. Conclusions EVI was found to be a sensitive, objective marker of acute BO, showing strong association with changes in clinical status in wheezy children aged 1-5 years.</t>
  </si>
  <si>
    <t xml:space="preserve">[Seppa, Ville-Pekka; Hult, Anton] Revenio Res Ltd, Ayritie 22, FI-01510 Vantaa, Finland; [Turkalj, Mirjana; Erceg, Damir] Srebrnjak Childrens Hosp, Dept Pulmonol &amp; Allergol Presch &amp; Schoolchildren, Zagreb, Croatia; [Turkalj, Mirjana; Erceg, Damir] Catholic Univ Croatia, Zagreb, Croatia; [Turkalj, Mirjana; Plavec, Davor; Erceg, Damir] JJ Strossmayer Univ, Med Fac Osijek, Osijek, Croatia; [Vuljanko, Ivana Maloca; Petkovic, Giorgie] Srebrnjak Childrens Hosp, Dept Pulmonol &amp; Allergol Infants &amp; Young Children, Zagreb, Croatia; [Plavec, Davor] Srebrnjak Childrens Hosp, Res Dept, Zagreb, Croatia</t>
  </si>
  <si>
    <t xml:space="preserve">Seppa, VP (corresponding author), Revenio Res Ltd, Ayritie 22, FI-01510 Vantaa, Finland.</t>
  </si>
  <si>
    <t xml:space="preserve">vps@iki.fi</t>
  </si>
  <si>
    <t xml:space="preserve">Plavec, Davor/HKM-7822-2023; Plavec, Davor/J-1515-2019</t>
  </si>
  <si>
    <t xml:space="preserve">Plavec, Davor/0000-0003-2020-8119; Seppa, Ville-Pekka/0000-0002-8755-8343</t>
  </si>
  <si>
    <t xml:space="preserve">Revenio Research Ltd (Vantaa, Finland)</t>
  </si>
  <si>
    <t xml:space="preserve">The study was funded by Revenio Research Ltd (Vantaa, Finland). IP recorders, their accessories and software were provided free of charge by Revenio Research Ltd for the duration of the study.</t>
  </si>
  <si>
    <t xml:space="preserve">0905-6157</t>
  </si>
  <si>
    <t xml:space="preserve">1399-3038</t>
  </si>
  <si>
    <t xml:space="preserve">PEDIAT ALLERG IMM-UK</t>
  </si>
  <si>
    <t xml:space="preserve">Pediatr. Allergy Immunol.</t>
  </si>
  <si>
    <t xml:space="preserve">10.1111/pai.13257</t>
  </si>
  <si>
    <t xml:space="preserve">MAY 2020</t>
  </si>
  <si>
    <t xml:space="preserve">Allergy; Immunology; Pediatrics</t>
  </si>
  <si>
    <t xml:space="preserve">PB0CZ</t>
  </si>
  <si>
    <t xml:space="preserve">Green Published, hybrid</t>
  </si>
  <si>
    <t xml:space="preserve">WOS:000531832100001</t>
  </si>
  <si>
    <t xml:space="preserve">Barsic, B; Wang, A; Chu, VH</t>
  </si>
  <si>
    <t xml:space="preserve">Barsic, Bruno; Wang, Andrew; Chu, Vivian H.</t>
  </si>
  <si>
    <t xml:space="preserve">Early Cardiac Surgery After Ischemic Stroke in Patients With Infective Endocarditis May Not Be Safe Reply</t>
  </si>
  <si>
    <t xml:space="preserve">CLINICAL INFECTIOUS DISEASES</t>
  </si>
  <si>
    <t xml:space="preserve">[Barsic, Bruno] Univ Zagreb, Sch Med, Hosp Infect Dis, Dept Neuroinfectol, Zagreb 10000, Croatia; [Barsic, Bruno] Univ Zagreb, Sch Med, Hosp Infect Dis, Intens Care Unit, Zagreb 10000, Croatia; [Wang, Andrew; Chu, Vivian H.] Duke Univ, Durham, NC USA</t>
  </si>
  <si>
    <t xml:space="preserve">University of Zagreb; University of Zagreb; Duke University</t>
  </si>
  <si>
    <t xml:space="preserve">Barsic, B (corresponding author), Univ Zagreb, Sch Med, Hosp Infect Dis, Mirogojska 8, Zagreb 10000, Croatia.</t>
  </si>
  <si>
    <t xml:space="preserve">bruno.barsic@bfm.hr</t>
  </si>
  <si>
    <t xml:space="preserve">Wang, Andrew/0000-0001-8729-0933</t>
  </si>
  <si>
    <t xml:space="preserve">1058-4838</t>
  </si>
  <si>
    <t xml:space="preserve">CLIN INFECT DIS</t>
  </si>
  <si>
    <t xml:space="preserve">Clin. Infect. Dis.</t>
  </si>
  <si>
    <t xml:space="preserve">JUN 15</t>
  </si>
  <si>
    <t xml:space="preserve">10.1093/cid/cit101</t>
  </si>
  <si>
    <t xml:space="preserve">Immunology; Infectious Diseases; Microbiology</t>
  </si>
  <si>
    <t xml:space="preserve">151NG</t>
  </si>
  <si>
    <t xml:space="preserve">WOS:000319466600031</t>
  </si>
  <si>
    <t xml:space="preserve">Bergman, V; Catovic, A; Catic, A; Bergman, L</t>
  </si>
  <si>
    <t xml:space="preserve">Bergman, Veceslav; Catovic, Adnan; Catic, Amir; Bergman, Lana</t>
  </si>
  <si>
    <t xml:space="preserve">Investigation of the Correlation Between the State of Prosthodontic Appliances, Organ System Dysfunctions and the Degree of Independence in Elderly Home Residents</t>
  </si>
  <si>
    <t xml:space="preserve">elderly; prosthodontic appliances; ADL index; organ system dysfunctions</t>
  </si>
  <si>
    <t xml:space="preserve">The aim of the investigation was to evaluate the quality of prosthodontic appliances relative to chronic organ system dysfunctions and the level of independency in a group of elderly individuals. The study group included 175 elderly home residents in the Zagreb region over 60 years of age (average 76.8 years, S.D. 10.72), which consisted of 66 male (37%) and 109 female (63%) individuals. The examination included dental status, oral and general health history. Quality of prosthodontic appliances was evaluated according to the CDA index for fixed, and the modified Nevalainen et al. index for removable prosthodontic appliances. Assessment of functional independency of an individual was done using the Activity of Daily Living index by Miura, Araki and Umenai. Over 82% of individuals were in need of fixed, removable or combined prosthodontic treatment. The most common general health conditions involved cardiovascular (29%) and locomotor (18%) systems. Correlation was determined between the poor state of prosthodontic appliances and chronic conditions of CVS (r=0.54, p&lt;0.05) and locomotor (r=0.69, p&lt;0.05) systems, psychological (r=0.88,p&lt;0.05), neurological (r=0.72, p&lt;0.05) and digestive (r=0.65, p&lt;0.05) dysfunctions. Spearman's correlation analysis determined significant correlation between the ADL and the CDA indices scores (r=-0.468, p&lt;0.01), and the ADL and the modified Nevalainen's et al. indices scores (r=-0.572, p&lt;0.05), where lower ADL scores were correlated to the poorer condition of the prosthodontic appliances.</t>
  </si>
  <si>
    <t xml:space="preserve">[Bergman, Veceslav] Hrvatski Zavod Zdravstveno Osiguranje, Zagreb, Croatia; [Catovic, Adnan; Catic, Amir] Sveucilista Zagrebu, Stomatoloskog Fak, Zavod Stomatolosku Protet, Gunduliceva 5, Zagreb 10000, Croatia; [Bergman, Lana] KBC A Zagreb, Klin Stomatol, Zagreb, Croatia</t>
  </si>
  <si>
    <t xml:space="preserve">Catovic, A (corresponding author), Sveucilista Zagrebu, Stomatoloskog Fak, Zavod Stomatolosku Protet, Gunduliceva 5, Zagreb 10000, Croatia.</t>
  </si>
  <si>
    <t xml:space="preserve">catovic@sfzg.hr</t>
  </si>
  <si>
    <t xml:space="preserve">Bergman, Lana/AAR-1289-2021</t>
  </si>
  <si>
    <t xml:space="preserve">Bergman, Lana/0000-0001-5595-4627</t>
  </si>
  <si>
    <t xml:space="preserve">VG4QP</t>
  </si>
  <si>
    <t xml:space="preserve">WOS:000446971100008</t>
  </si>
  <si>
    <t xml:space="preserve">Nadarevic, T; Colli, A; Giljaca, V; Fraquelli, M; Casazza, G; Manzotti, C; Stimac, D; Miletic, D</t>
  </si>
  <si>
    <t xml:space="preserve">Nadarevic, Tin; Colli, Agostino; Giljaca, Vanja; Fraquelli, Mirella; Casazza, Giovanni; Manzotti, Cristina; Stimac, Davor; Miletic, Damir</t>
  </si>
  <si>
    <t xml:space="preserve">Magnetic resonance imaging for the diagnosis of hepatocellular carcinoma in adults with chronic liver disease</t>
  </si>
  <si>
    <t xml:space="preserve">CONTRAST-ENHANCED ULTRASOUND; DIFFUSION-WEIGHTED MRI; GADOXETIC ACID DISODIUM; MULTIDETECTOR COMPUTED-TOMOGRAPHY; POSITIVE PREDICTIVE-VALUE; MALIGNANT HEPATIC-TUMORS; CIRRHOTIC-PATIENTS; LI-RADS; HEPATOBILIARY PHASE; ALPHA-FETOPROTEIN</t>
  </si>
  <si>
    <t xml:space="preserve">Background Hepatocellular carcinoma occurs mostly in people with chronic liver disease and ranks sixth in terms of global incidence of cancer, and third in terms of cancer deaths. In clinical practice, magnetic resonance imaging (MRI) is used as a second-line diagnostic imaging modality to confirm the presence of focal liver lesions suspected as hepatocellular carcinoma on prior diagnostic test such as abdominal ultrasound or alpha-fetoprotein, or both, either in surveillance programmes or in clinical settings. According to current guidelines, a single contrast-enhanced imaging study (computed tomography (CT) or MRI) showing typical hallmarks of hepatocellular carcinoma in people with cirrhosis is considered valid to diagnose hepatocellular carcinoma. The detection of hepatocellular carcinoma amenable to surgical resection could improve the prognosis. However, a significant number of hepatocellular carcinomas do not show typical hallmarks on imaging modalities, and hepatocellular carcinoma may, therefore, be missed. There is no clear evidence of the benefit of surveillance programmes in terms of overall survival: the conflicting results can be a consequence of inaccurate detection, ineffective treatment, or both. Assessing the diagnostic accuracy of MRI may clarify whether the absence of benefit could be related to underdiagnosis. Furthermore, an assessment of the accuracy of MRI in people with chronic liver disease who are not included in surveillance programmes is needed for either ruling out or diagnosing hepatocellular carcinoma. Objectives Primary: to assess the diagnostic accuracy of MRI for the diagnosis of hepatocellular carcinoma of any size and at any stage in adults with chronic liver disease. Secondary: to assess the diagnostic accuracy of MRI for the diagnosis of resectable hepatocellular carcinoma in adults with chronic liver disease, and to identify potential sources of heterogeneity in the results. Search methods We searched the Cochrane Hepato-Biliary Group Controlled Trials Register, the Cochrane Hepato-Biliary Group Diagnostic Test of Accuracy Studies Register, the Cochrane Library, MEDLINE, Embase, and three other databases to 9 November 2021. We manually searched articles retrieved, contacted experts, handsearched abstract books from meetings held during the last 10 years, and searched for literature in OpenGrey (9 November 2021). Further information was requested by e-mails, but no additional information was provided. No data was obtained through correspondence with investigators. We applied no language or document-type restrictions. Selection criteria Studies assessing the diagnostic accuracy of MRI for the diagnosis of hepatocellular carcinoma in adults with chronic liver disease, with cross-sectional designs, using one of the acceptable reference standards, such as pathology of the explanted liver and histology of resected or biopsied focal liver lesion with at least a six-month follow-up. Data collection and analysis At least two review authors independently screened studies, extracted data, and assessed the risk of bias and applicability concerns, using the QUADAS-2 checklist. We presented the results of sensitivity and specificity, using paired forest plots, and we tabulated the results. We used a hierarchical meta-analysis model where appropriate. We presented uncertainty of the accuracy estimates using 95% confidence intervals (CIs). We double-checked all data extractions and analyses. Main results We included 34 studies, with 4841 participants. We judged all studies to be at high risk of bias in at least one domain because most studies used different reference standards, often inappropriate to exclude the presence of the target condition, and the time interval between the index test and the reference standard was rarely defined. Regarding applicability, we judged 15% (5/34) of studies to be at low concern and 85% (29/34) of studies to be at high concern mostly owing to characteristics of the participants, most of whom were on waiting lists for orthotopic liver transplantation, and due to pathology of the explanted liver being the only reference standard. MRI for hepatocellular carcinoma of any size and stage: sensitivity 84.4% (95% CI 80.1% to 87.9%) and specificity 93.8% (95% CI 90.1% to 96.1%) (34 studies, 4841 participants; low-certainty evidence). MRI for resectable hepatocellular carcinoma: sensitivity 84.3% (95% CI 77.6% to 89.3%) and specificity 92.9% (95% CI 88.3% to 95.9%) (16 studies, 2150 participants; low-certainty evidence). The observed heterogeneity in the results remains mostly unexplained. The sensitivity analyses, which included only studies with clearly prespecified positivity criteria and only studies in which the reference standard results were interpreted without knowledge of the results of the index test, showed no variation in the results. Authors' conclusions We found that using MRI as a second-line imaging modality to diagnose hepatocellular carcinoma of any size and stage, 16% of people with hepatocellular carcinoma would be missed, and 6% of people without hepatocellular carcinoma would be unnecessarily treated. For resectable hepatocellular carcinoma, we found that 16% of people with resectable hepatocellular carcinoma would improperly not be resected, while 7% of people without hepatocellular carcinoma would undergo inappropriate surgery. The uncertainty resulting from the high risk of bias in the included studies and concerns regarding their applicability limit our ability to confidently draw conclusions based on our results.</t>
  </si>
  <si>
    <t xml:space="preserve">[Nadarevic, Tin; Miletic, Damir] Clin Hosp Ctr Rijeka, Dept Radiol, Rijeka, Croatia; [Colli, Agostino] Fdn IRCCS Ca Granda Osped Maggiore Policlin, Dept Transfus Med &amp; Haematol, Milan, Italy; [Giljaca, Vanja] Heart England NHS Fdn Trust, Dept Gastroenterol, Birmingham, W Midlands, England; [Fraquelli, Mirella; Manzotti, Cristina] Fdn IRCCS Ca Granda Osped Maggiore Policlin, Gastroenterol &amp; Endoscopy Unit, Milan, Italy; [Casazza, Giovanni] Univ Milan, Dipartimento Sci Biomed &amp; Clin L Sacco, Milan, Italy; [Stimac, Davor] Clin Hosp Ctr Rijeka, Dept Gastroenterol, Rijeka, Croatia</t>
  </si>
  <si>
    <t xml:space="preserve">University of Rijeka; IRCCS Ca Granda Ospedale Maggiore Policlinico; Heart of England NHS Foundation Trust; IRCCS Ca Granda Ospedale Maggiore Policlinico; University of Milan; University of Rijeka</t>
  </si>
  <si>
    <t xml:space="preserve">Colli, A (corresponding author), Fdn IRCCS Ca Granda Osped Maggiore Policlin, Dept Transfus Med &amp; Haematol, Milan, Italy.</t>
  </si>
  <si>
    <t xml:space="preserve">colliagostino@gmail.com</t>
  </si>
  <si>
    <t xml:space="preserve">Casazza, Giovanni/G-3661-2012</t>
  </si>
  <si>
    <t xml:space="preserve">Casazza, Giovanni/0000-0003-3718-1784</t>
  </si>
  <si>
    <t xml:space="preserve">CD014798</t>
  </si>
  <si>
    <t xml:space="preserve">10.1002/14651858.CD014798.pub2</t>
  </si>
  <si>
    <t xml:space="preserve">1S5YF</t>
  </si>
  <si>
    <t xml:space="preserve">WOS:000804126100004</t>
  </si>
  <si>
    <t xml:space="preserve">Knezevic, T; Novak-Laus, K; Skunca, J; Mandic, Z</t>
  </si>
  <si>
    <t xml:space="preserve">Knezevic, Tamara; Novak-Laus, Katja; Skunca, Jelena; Mandic, Zdravko</t>
  </si>
  <si>
    <t xml:space="preserve">IRIDOGONIODYSGENESIS SYNDROME: A CASE REPORT</t>
  </si>
  <si>
    <t xml:space="preserve">Iris diseases, genetics; Iris, abnormalities; Glaucoma, etiology; Galucoma, therapy; Case report</t>
  </si>
  <si>
    <t xml:space="preserve">AUTOSOMAL-DOMINANT IRIDOGONIODYSGENESIS; CONGENITAL GLAUCOMA; TRABECULOTOMY; MAPS; 6P25</t>
  </si>
  <si>
    <t xml:space="preserve">A rare case is presented of iridogoniodysgenesis syndrome, an autosomal dominant inheritance disorder that includes abnormalities in the differentiation of the anterior segment structures and increased values of intraocular pressure, which at long run increases the risk of glaucomatous Optic neuropathy The syndrome is diagnosed when ocular changes arc accompanied by extraocular Structure anomalies Such as maxillary hypoplasia, micro- and anodontia, redundant periumbilical skin, inguinal hernia and hypospadias (males). A 44-year-old male patient presented for treatment of retinal detachment on his left eye. Cataract surgery and pars plana vitrectomy with endolaser were done. Due to his vision loss, high intraocular pressure values bilaterally and positive family history of glaucoma, he was rehospitalized for complete glaucomatous diagnostic evaluation. The rare iridogoniodysgenesis syndrome and associated juvenile glaucoma Were verified in the patient by positive family history of glaucoma, slit lamp iris hypoplasia and mild pupillary deformities, gonioscopic results of open angle with iridotrabecular synechiae and neovascularizations at the iris root and ciliary body, fundus examination showing optic disk changes with a cup to disk ratio of 0.9 and 0.8 for the right and left eye, respectively, visual field dG2 program abnormalities such as absolute scotomata within 30 degrees on both eyes, and finally optical coherent tomography results of the CLIP to disk area ratio of 0.9 and 0.8 for the right and left eye, respectively, with average thickness of the retinal nerve fiber layer of 51 mm and 72 mm for the right and left eye, respectively. Disease control was achieve with medicamentous therapy however, continuous follow up of the patient is a priority to prevent the potential glaucomatous damage.</t>
  </si>
  <si>
    <t xml:space="preserve">[Knezevic, Tamara; Novak-Laus, Katja; Skunca, Jelena; Mandic, Zdravko] Univ Zagreb, Sestre Milosrdnice Univ Hosp, Dept Ophthalmol, HR-10000 Zagreb, Croatia</t>
  </si>
  <si>
    <t xml:space="preserve">Knezevic, T (corresponding author), Univ Zagreb, Sestre Milosrdnice Univ Hosp, Dept Ophthalmol, Vinogradska C 29, HR-10000 Zagreb, Croatia.</t>
  </si>
  <si>
    <t xml:space="preserve">tamara.knezevic3@zg-tcom.hr</t>
  </si>
  <si>
    <t xml:space="preserve">392GT</t>
  </si>
  <si>
    <t xml:space="preserve">WOS:000262291900007</t>
  </si>
  <si>
    <t xml:space="preserve">Uroic, AS; Milenkovic, D; De Franco, E; Putarek, NR; Krnic, N</t>
  </si>
  <si>
    <t xml:space="preserve">Uroic, Anita Spehar; Milenkovic, Dragan; De Franco, Ellisa; Putarek, Natasa Rojnic; Krnic, Nevena</t>
  </si>
  <si>
    <t xml:space="preserve">A Novel Missense Variant, p.(Thr405Arg), in the SLC19A2 Gene in an Infant with Thiamine Responsive Megaloblastic Anemia Syndrome Presenting with Anemia and Diabetes But with Normal Hearing</t>
  </si>
  <si>
    <t xml:space="preserve">HORMONE RESEARCH IN PAEDIATRICS</t>
  </si>
  <si>
    <t xml:space="preserve">Thiamine responsive megaloblastic anemia; neonatal diabetes mellitus; hearing loss; novel SLC19A2 gene variant</t>
  </si>
  <si>
    <t xml:space="preserve">[Uroic, Anita Spehar; Milenkovic, Dragan; Putarek, Natasa Rojnic] Univ Hosp Ctr Zagreb, Dept Pediat, Zagreb, Croatia; [De Franco, Ellisa] Univ Exeter, Mol Genet, Med Sch, Exeter, Devon, England; [Krnic, Nevena] Univ Zagreb, Univ Hosp Ctr Zagreb, Sch Med, Dept Pediat, Zagreb, Croatia</t>
  </si>
  <si>
    <t xml:space="preserve">University of Zagreb; University of Exeter; University of Zagreb</t>
  </si>
  <si>
    <t xml:space="preserve">1663-2818</t>
  </si>
  <si>
    <t xml:space="preserve">1663-2826</t>
  </si>
  <si>
    <t xml:space="preserve">HORM RES PAEDIAT</t>
  </si>
  <si>
    <t xml:space="preserve">Horm. Res. Paediatr.</t>
  </si>
  <si>
    <t xml:space="preserve">P2-P102</t>
  </si>
  <si>
    <t xml:space="preserve">Endocrinology &amp; Metabolism; Pediatrics</t>
  </si>
  <si>
    <t xml:space="preserve">GU3UA</t>
  </si>
  <si>
    <t xml:space="preserve">WOS:000445204101267</t>
  </si>
  <si>
    <t xml:space="preserve">Djuricic, D; Dobranic, T; Grizelj, J; Gracner, D; Harapin, I; Stanin, D; Folnozic, I; Getz, I; Cvitkovic, D; Samardzija, M</t>
  </si>
  <si>
    <t xml:space="preserve">Djuricic, D.; Dobranic, T.; Grizelj, J.; Gracner, D.; Harapin, I.; Stanin, D.; Folnozic, I.; Getz, I.; Cvitkovic, D.; Samardzija, M.</t>
  </si>
  <si>
    <t xml:space="preserve">Concentrations of Total Proteins and Albumins, and AST, AP, CK and GGT Activities in the Blood Serum Boer and Saanen Goats During Puerperium</t>
  </si>
  <si>
    <t xml:space="preserve">REPRODUCTION IN DOMESTIC ANIMALS</t>
  </si>
  <si>
    <t xml:space="preserve">METABOLIC PROFILES; PARAMETERS; PREGNANCY; MINERALS; SHEEP</t>
  </si>
  <si>
    <t xml:space="preserve">The metabolism of proteins in the blood serum in Boer and Saanen goats was investigated during puerperium. Twenty Boer goats (10 primiparous and 10 pluriparous) and 10 Saanen goats (five primiparous and five pluriparous) between 2 and 5 years of age were used in this research. Blood for analysis was taken every fourth day from day 3 until day 40 post-partum. Blood samples were collected by jugular puncture. In the obtained blood serum, the concentration of total proteins (PT) and albumin (ALB), and the activity of enzymes aspartate aminotransferase (AST) [the Enzyme Commission number (EC number) 2. 6. 1. 1.], gamma-glutamyltransferase (GGT) (EC 2. 3. 2. 2.), creatine kinase (CK) (EC 2. 7. 3. 2.) and alkaline phosphatase (AP) (EC 3. 1. 3. 1.) were determined by spectrophotometry. These parameters were in physiological ranges in Boer goats and in Saanen goats, without significant differences according to number of kids per doe. According to the research results of the blood serum in goats during puerperium, there were no significant differences in the concentration of ALB. Boer goats had significant higher (p &lt; 0.05) concentration of PT and enzyme activity of AP, CK and GGT. Saanen goats had only enzyme activity of AST significantly higher (p &lt; 0.05). Enzyme activity of alkaline phosphatase was significant higher (p &lt; 0.05) in pluriparous goats in both breeds than in primiparous. The obtained results may represent a contribution to a better understanding of protein metabolism during puerperium in dairy and meat goats and for diagnostic purposes.</t>
  </si>
  <si>
    <t xml:space="preserve">[Dobranic, T.; Grizelj, J.; Folnozic, I.; Getz, I.; Samardzija, M.] Univ Zagreb, Clin Reprod &amp; Obstet, Fac Vet Med Zagreb, Zagreb 10000, Croatia; [Djuricic, D.] Vet Practice DOO Djurdjevac, Djurdjevac, Croatia; [Gracner, D.; Harapin, I.] Univ Zagreb, Fac Vet Med, Clin Internal Med, Zagreb 10000, Croatia; [Stanin, D.] Univ Zagreb, Fac Vet Med, Dept Radiol Ultrasound Diagnost &amp; Phys Therapy, Zagreb 10000, Croatia; [Cvitkovic, D.] Univ Zagreb, Fac Vet Med, Dept Econ &amp; Analyt Epidemiol, Zagreb 10000, Croatia</t>
  </si>
  <si>
    <t xml:space="preserve">Samardzija, M (corresponding author), Univ Zagreb, Clin Reprod &amp; Obstet, Fac Vet Med Zagreb, Heinzelova 55, Zagreb 10000, Croatia.</t>
  </si>
  <si>
    <t xml:space="preserve">smarko@vef.hr</t>
  </si>
  <si>
    <t xml:space="preserve">CVITKOVIC, DENIS/HKN-1727-2023</t>
  </si>
  <si>
    <t xml:space="preserve">Harapin, Ivica/0000-0002-0444-9337; Grizelj, Juraj/0000-0001-5963-3409</t>
  </si>
  <si>
    <t xml:space="preserve">0936-6768</t>
  </si>
  <si>
    <t xml:space="preserve">REPROD DOMEST ANIM</t>
  </si>
  <si>
    <t xml:space="preserve">Reprod. Domest. Anim.</t>
  </si>
  <si>
    <t xml:space="preserve">10.1111/j.1439-0531.2010.01726.x</t>
  </si>
  <si>
    <t xml:space="preserve">Agriculture, Dairy &amp; Animal Science; Reproductive Biology; Veterinary Sciences</t>
  </si>
  <si>
    <t xml:space="preserve">Agriculture; Reproductive Biology; Veterinary Sciences</t>
  </si>
  <si>
    <t xml:space="preserve">790BM</t>
  </si>
  <si>
    <t xml:space="preserve">WOS:000292563500017</t>
  </si>
  <si>
    <t xml:space="preserve">Ramac, JP; Garaj Vrhovac, V; Vidjak, V; Brnic, Z; Babic, BR</t>
  </si>
  <si>
    <t xml:space="preserve">Ramac, Jelena Popic; Garaj Vrhovac, Verica; Vidjak, Vinko; Brnic, Zoran; Babic, Barbara Radosevic</t>
  </si>
  <si>
    <t xml:space="preserve">SAFETY OF RADIOGRAPHIC IMAGING IN PREGNANCY</t>
  </si>
  <si>
    <t xml:space="preserve">Pregnancy-radiography; Pregnancy-radiation effects; Fetus-radiation effects; Radiation injuries; Abortion, induced</t>
  </si>
  <si>
    <t xml:space="preserve">DIAGNOSTIC-RADIOLOGY; CANCER-RISKS; RADIATION; CHILDHOOD; CT; IRRADIATION; EXPOSURE; DISEASE; BREAST</t>
  </si>
  <si>
    <t xml:space="preserve">There are many false assumptions, both in the general population and among physicians, regarding the influence of radiation on pregnant patients and the fetus during diagnostic procedures, in spite of scientific facts based on studies. These false assumptions are mostly based on the idea that every diagnostic procedure using ionizing radiation is a cause for serious concern and that artificial abortion as a possible solution might be considered. We analyzed data from counseling of pregnant patients exposed to ionizing radiation during diagnostic procedures in the Merkur University Hospital during a 4-year period. In this period, 26 patients presented for counseling after exposure to diagnostic ionizing radiation during pregnancy. Results showed most of these patients to have been exposed to radiation between the 2nd and 3rd week of gestation (36%), between the 4th and 5th week 32%, before the 2nd week 24%, and after the 6th week of gestation less than 8%. To provide reasonable estimate of fetal doses, Report No. 174 from the National Council on Radiation Protection and Measurements (NCRP) was used. Data from the Report include estimate of the fetal dose from direct and indirect exposures. The mean doses were up to 0.01 cGy in 46.2%, 0.01-0.15 cGy in 19.2%, 0.2-1 cGy in 26.9% and 1 cGy or more in 7.7% of patients. None of the counseled patients had medical indication for abortion, even though in a small percentage of patients abortion was a personal subjective decision. Considering that there are no Croatian guidelines for counseling patients exposed to ionizing radiation during pregnancy, it is recommended to use the International Commission on Radiological Protection guidelines in the management of pregnant patients exposed to ionizing radiation.</t>
  </si>
  <si>
    <t xml:space="preserve">[Ramac, Jelena Popic; Vidjak, Vinko; Babic, Barbara Radosevic] Merkur Univ Hosp, Dept Diagnost &amp; Intervent Radiol, Zagreb, Croatia; [Garaj Vrhovac, Verica] Inst Med Res &amp; Occupat Hlth, Zagreb, Croatia; [Brnic, Zoran] Sestre Milosrdnice Univ Hosp Ctr, Dept Diagnost &amp; Intervent Radiol, Zagreb, Croatia</t>
  </si>
  <si>
    <t xml:space="preserve">Institute for Medical Research &amp; Occupational Health (IMROH); University of Zagreb</t>
  </si>
  <si>
    <t xml:space="preserve">Ramac, JP (corresponding author), Merkur Univ Hosp, Dept Diagnost &amp; Intervent Radiol, Zajceva 19, HR-10000 Zagreb, Croatia.</t>
  </si>
  <si>
    <t xml:space="preserve">jelena.popic.ramac@gmail.com</t>
  </si>
  <si>
    <t xml:space="preserve">10.20471/acc.2016.55.02.10</t>
  </si>
  <si>
    <t xml:space="preserve">DS1TU</t>
  </si>
  <si>
    <t xml:space="preserve">WOS:000380384400010</t>
  </si>
  <si>
    <t xml:space="preserve">Petra, M; Marin, S; Kamelija, Z</t>
  </si>
  <si>
    <t xml:space="preserve">Petra, Margetic; Marin, Stancic; Kamelija, Zarkovic</t>
  </si>
  <si>
    <t xml:space="preserve">REVIEW TO ARTICLE MOTOR NERVE REGENERATION ACROSS A CONDUIT</t>
  </si>
  <si>
    <t xml:space="preserve">MICROSURGERY</t>
  </si>
  <si>
    <t xml:space="preserve">[Petra, Margetic] Clin Traumatol, Dept Radiol, Zagreb, Croatia; [Marin, Stancic] Univ Zagreb, Sch Med, Dept Neurosurg, Zagreb 41001, Croatia; [Kamelija, Zarkovic] Univ Zagreb, Sch Med, Dept Neuropathol, Zagreb 41001, Croatia</t>
  </si>
  <si>
    <t xml:space="preserve">Petra, M (corresponding author), Clin Traumatol, Dept Radiol, Draskoviceva 19, Zagreb, Croatia.</t>
  </si>
  <si>
    <t xml:space="preserve">hpetra23@gmail.com</t>
  </si>
  <si>
    <t xml:space="preserve">WILEY-LISS</t>
  </si>
  <si>
    <t xml:space="preserve">DIV JOHN WILEY &amp; SONS INC, 111 RIVER ST, HOBOKEN, NJ 07030 USA</t>
  </si>
  <si>
    <t xml:space="preserve">0738-1085</t>
  </si>
  <si>
    <t xml:space="preserve">MICROSURG</t>
  </si>
  <si>
    <t xml:space="preserve">Microsurgery</t>
  </si>
  <si>
    <t xml:space="preserve">10.1002/micr.20691</t>
  </si>
  <si>
    <t xml:space="preserve">510XV</t>
  </si>
  <si>
    <t xml:space="preserve">WOS:000271128500016</t>
  </si>
  <si>
    <t xml:space="preserve">Pinazo Delgado, MJ; Munoz Gutierrez, J; Betica Radic, L; Maretic, T; Zekan, S; Avsic-Zupanc, T; Sequeira Aymar, E; Trilla, A; Gascon Brustenga, J</t>
  </si>
  <si>
    <t xml:space="preserve">Pinazo Delgado, Maria Jesus; Munoz Gutierrez, Jose; Betica Radic, Ljiljana; Maretic, Tomislav; Zekan, Sime; Avsic-Zupanc, Tatjana; Sequeira Aymar, Ethel; Trilla, Antoni; Gascon Brustenga, Joaquim</t>
  </si>
  <si>
    <t xml:space="preserve">Imported dengue hemorrhagic fever, Europe</t>
  </si>
  <si>
    <t xml:space="preserve">EMERGING INFECTIOUS DISEASES</t>
  </si>
  <si>
    <t xml:space="preserve">TRAVELERS</t>
  </si>
  <si>
    <t xml:space="preserve">[Pinazo Delgado, Maria Jesus; Munoz Gutierrez, Jose; Trilla, Antoni; Gascon Brustenga, Joaquim] Barcelona Int Hlth Res Ctr, Barcelona, Spain; [Pinazo Delgado, Maria Jesus; Munoz Gutierrez, Jose; Trilla, Antoni; Gascon Brustenga, Joaquim] August Pi Sunyer Biomed Res Inst, Barcelona, Spain; [Pinazo Delgado, Maria Jesus; Munoz Gutierrez, Jose; Trilla, Antoni; Gascon Brustenga, Joaquim] Univ Barcelona, Hosp Clin, Barcelona, Spain; [Betica Radic, Ljiljana] Gen Hosp, Dubrovnik, Croatia; [Maretic, Tomislav; Zekan, Sime] Univ Zagreb, Univ Hosp Infect Dis Dr Fran Mihaljevic, Zagreb, Croatia; [Avsic-Zupanc, Tatjana] Inst Microbiol &amp; Immunol, Ljubljana, Slovenia; [Sequeira Aymar, Ethel] CAPSE, Barcelona, Spain</t>
  </si>
  <si>
    <t xml:space="preserve">University of Barcelona; Hospital Clinic de Barcelona; IDIBAPS; University of Barcelona; Hospital Clinic de Barcelona; University of Zagreb</t>
  </si>
  <si>
    <t xml:space="preserve">Pinazo Delgado, MJ (corresponding author), Villarroel St 170, Barcelona 08036, Spain.</t>
  </si>
  <si>
    <t xml:space="preserve">mpinazo@clinic.ub.es</t>
  </si>
  <si>
    <t xml:space="preserve">Gascon, Joaquim/M-3598-2015; Radic, Ljiljana Betica/AAG-8541-2020; Delgado, Maria Jesús Pinazo/X-6093-2018; Gutiérrez, Jose Muñoz/X-5917-2018; Trilla, Antoni/G-2446-2018</t>
  </si>
  <si>
    <t xml:space="preserve">Gascon, Joaquim/0000-0002-5045-1585; Radic, Ljiljana Betica/0000-0002-8778-106X; Delgado, Maria Jesús Pinazo/0000-0002-4237-1075; Gutiérrez, Jose Muñoz/0000-0002-0945-1735; AVSIC ZUPANC, TATJANA/0000-0001-6243-0688; Zekan, Sime/0000-0002-5987-3960; Sequeira-Aymar, Ethel/0000-0002-7469-950X</t>
  </si>
  <si>
    <t xml:space="preserve">CENTERS  DISEASE CONTROL</t>
  </si>
  <si>
    <t xml:space="preserve">ATLANTA</t>
  </si>
  <si>
    <t xml:space="preserve">1600 CLIFTON RD, ATLANTA, GA 30333 USA</t>
  </si>
  <si>
    <t xml:space="preserve">1080-6040</t>
  </si>
  <si>
    <t xml:space="preserve">1080-6059</t>
  </si>
  <si>
    <t xml:space="preserve">EMERG INFECT DIS</t>
  </si>
  <si>
    <t xml:space="preserve">Emerg. Infect. Dis</t>
  </si>
  <si>
    <t xml:space="preserve">10.3201/eid1408.080068</t>
  </si>
  <si>
    <t xml:space="preserve">Immunology; Infectious Diseases</t>
  </si>
  <si>
    <t xml:space="preserve">334JA</t>
  </si>
  <si>
    <t xml:space="preserve">WOS:000258216900038</t>
  </si>
  <si>
    <t xml:space="preserve">Spiljak, B; Vilibic, M; Glavina, A; Crnkovic, M; Seserko, A; Lugovic-Mihic, L</t>
  </si>
  <si>
    <t xml:space="preserve">Spiljak, Bruno; Vilibic, Maja; Glavina, Ana; Crnkovic, Marija; Seserko, Ana; Lugovic-Mihic, Liborija</t>
  </si>
  <si>
    <t xml:space="preserve">A Review of Psychological Stress among Students and Its Assessment Using Salivary Biomarkers</t>
  </si>
  <si>
    <t xml:space="preserve">BEHAVIORAL SCIENCES</t>
  </si>
  <si>
    <t xml:space="preserve">stress; psychological factors; psychological disturbances; students; saliva; biomarkers; cortisol; amylase; HPA axis</t>
  </si>
  <si>
    <t xml:space="preserve">ORAL ACADEMIC EXAMINATION; CORTISOL RESPONSES; PERCEIVED STRESS; INFLAMMATION; MARKERS; SERUM; NEUROENDOCRINE; ASSOCIATIONS; LYMPHOCYTES; DEPRESSION</t>
  </si>
  <si>
    <t xml:space="preserve">Numerous psychoneuroimmune factors participate in complex bodily reactions to psychological stress, and some of them can be easily and non-invasively measured in saliva (cortisol, alpha-amylase, proinflammatory cytokines). Cortisol plays a crucial role in the stress response; thus, stressful events (academic examinations, cardiac surgery, dental procedures) are accompanied by an increase in cortisol levels. (A correlation between cortisol blood levels and salivary values has already been confirmed, particularly during stress). Academic stress is defined as everyday stress among students that has an impact on aspects of their psychological and physiological well-being. For example, exams are considered one of the most acute stressful experiences for students. The strength of the association between academic self-efficacy, psychological stress, and anxiety depends on a variety of factors: the type of academic challenge (e.g., oral exam), the presence of an audience, etc. Higher stress levels were predominantly recorded among younger students, primarily regarding their academic tasks and concerns (grades, exams, competing with peers for grades, fear of failing the academic year, etc.). The measurement of stress levels during academic stress can improve our understanding of the character and influence of stressful events in populations of students, preventing adverse reactions to long-term stress, such as a decreased immune response and increased anxiety.</t>
  </si>
  <si>
    <t xml:space="preserve">[Spiljak, Bruno; Lugovic-Mihic, Liborija] Univ Zagreb, Sch Dent Med, Zagreb 10000, Croatia; [Spiljak, Bruno; Lugovic-Mihic, Liborija] Univ Hosp Ctr Sestre Milosrdnice, Dept Dermatovenerol, Zagreb 10000, Croatia; [Vilibic, Maja] Univ Hosp Ctr Sestre Milosrdnice, Dept Psychiat, Zagreb 10000, Croatia; [Vilibic, Maja] Catholic Univ Croatia, Sch Med, Zagreb 10000, Croatia; [Glavina, Ana] Univ Split, Sch Med, Dept Oral Med &amp; Periodontol, Dent Clin Split, Split 21000, Croatia; [Crnkovic, Marija] Ctr Child &amp; Youth Protect, Zagreb 10000, Croatia; [Seserko, Ana] Univ Hosp Ctr Zagreb, Dept Gynecol, Zagreb 10000, Croatia</t>
  </si>
  <si>
    <t xml:space="preserve">University of Zagreb; University of Zagreb, School of Dental Medicine; University of Split; University of Zagreb</t>
  </si>
  <si>
    <t xml:space="preserve">Lugovic-Mihic, L (corresponding author), Univ Zagreb, Sch Dent Med, Zagreb 10000, Croatia.;Lugovic-Mihic, L (corresponding author), Univ Hosp Ctr Sestre Milosrdnice, Dept Dermatovenerol, Zagreb 10000, Croatia.</t>
  </si>
  <si>
    <t xml:space="preserve">liborija@gmail.com</t>
  </si>
  <si>
    <t xml:space="preserve">Lugovic-Mihic, Liborija/S-6560-2019; Glavina, Ana/ABK-2259-2022</t>
  </si>
  <si>
    <t xml:space="preserve">Lugovic-Mihic, Liborija/0000-0001-7494-5742; Glavina, Ana/0000-0003-2137-9665; Spiljak, Bruno/0000-0003-2545-4474</t>
  </si>
  <si>
    <t xml:space="preserve">2076-328X</t>
  </si>
  <si>
    <t xml:space="preserve">BEHAV SCI-BASEL</t>
  </si>
  <si>
    <t xml:space="preserve">Behav. Sci.</t>
  </si>
  <si>
    <t xml:space="preserve">10.3390/bs12100400</t>
  </si>
  <si>
    <t xml:space="preserve">Psychology, Multidisciplinary</t>
  </si>
  <si>
    <t xml:space="preserve">5O1MU</t>
  </si>
  <si>
    <t xml:space="preserve">WOS:000872246700001</t>
  </si>
  <si>
    <t xml:space="preserve">Rajsman, G; Gasparovi, H; Ivancan, V; Gabelica, R; Colak, Z; Mazar, M; Uzun, S; Konosic, S; Kogler, VM</t>
  </si>
  <si>
    <t xml:space="preserve">Rajsman, Gordana; Gasparovi, Hrvoje; Ivancan, Visnja; Gabelica, Rajka; Colak, Zeljko; Mazar, Mirabel; Uzun, Sandra; Konosic, Sanja; Kogler, Visnja Majeric</t>
  </si>
  <si>
    <t xml:space="preserve">Anaesthesiologic management of the left heart bypass for the thoracic aortic surgery</t>
  </si>
  <si>
    <t xml:space="preserve">2nd Mediterranean Congress on Critical Care Medicine</t>
  </si>
  <si>
    <t xml:space="preserve">JUN 04-07, 2007</t>
  </si>
  <si>
    <t xml:space="preserve">left heart by-pass; anesthesiologic management</t>
  </si>
  <si>
    <t xml:space="preserve">Traumatic rupture of descending thoracic aorta is exceedingly rare. In our institution there was two cases in the year 2006. We report the case of a 26-year-old male who presented with symptoms of rupture descending aorta. Diagnosis was confirmed by CT-aortography. Surgical resection was undertaken with left heart bypass for distal perfusion.</t>
  </si>
  <si>
    <t xml:space="preserve">Univ Zagreb, Univ Hosp Ctr, Dept Anaesthesiol Reanimatol &amp; Intens Care Med, Zagreb 10000, Croatia; Univ Zagreb, Univ Hosp Rebro, Dept Cardiac Surg, Zagreb, Croatia; Univ Zagreb, Univ Hosp Rebro, Dept Anesthesiol Reanimatol &amp; Intens Care, Zagreb, Croatia</t>
  </si>
  <si>
    <t xml:space="preserve">Rajsman, G (corresponding author), Univ Zagreb, Univ Hosp Ctr, Dept Anaesthesiol Reanimatol &amp; Intens Care Med, Kispaticeva 12, Zagreb 10000, Croatia.</t>
  </si>
  <si>
    <t xml:space="preserve">mrajsman@vps-libertas.hr</t>
  </si>
  <si>
    <t xml:space="preserve">UNIV HOSPITAL ZAGREB, SCHOOL MEDICINE</t>
  </si>
  <si>
    <t xml:space="preserve">DEPT NEUROLOGY, KISPATICEVA 12, 10000 ZAGREB, CROATIA</t>
  </si>
  <si>
    <t xml:space="preserve">193LF</t>
  </si>
  <si>
    <t xml:space="preserve">WOS:000248274800019</t>
  </si>
  <si>
    <t xml:space="preserve">Bozovic, IB; Stankovic, A; Zivkovic, M; Vranekovic, J; Mahulja-Stamenkovic, V; Brajenovic-Milic, B</t>
  </si>
  <si>
    <t xml:space="preserve">Bozovic, Ivana Babic; Stankovic, Aleksandra; Zivkovic, Maja; Vranekovic, Jadranka; Mahulja-Stamenkovic, Vesna; Brajenovic-Milic, Bojana</t>
  </si>
  <si>
    <t xml:space="preserve">Maternal LINE-1 DNA Methylation and Congenital Heart Defects in Down Syndrome</t>
  </si>
  <si>
    <t xml:space="preserve">FRONTIERS IN GENETICS</t>
  </si>
  <si>
    <t xml:space="preserve">DNA methylation; LINE-1; congenital heart defects; Down syndrome; maternal risk</t>
  </si>
  <si>
    <t xml:space="preserve">BODY-MASS INDEX; FOLIC-ACID SUPPLEMENTS; METHYLENETETRAHYDROFOLATE REDUCTASE; COMMON MUTATION; BIRTH-DEFECTS; RISK-FACTOR; LIFE-STYLE; FOLATE; MTHFR; ASSOCIATION</t>
  </si>
  <si>
    <t xml:space="preserve">Background: Down syndrome (DS) is one of the most common chromosomal abnormalities associated with congenital heart defects (CHD), with approximately 40 to 60% of cases showing cardiac defects. This study assessed (i) the association between maternal LINE-1 methylation and the occurrence of CHDs in children with DS and (ii) the impact of endogenous maternal factors (MTHFR C677T polymorphism and maternal age) and exogenous maternal factors (cigarette smoking, alcohol intake, medication use, body mass index and dietary habits such as folate intake) on maternal LINE-1 methylation and on the occurrence of CHD in children with DS. Patients andMethods: The study included 90 mothers of children with DS of maternal origin (49% DS-CHD+ mothers/51% DS-CHD- mothers). UNE-1 DNA methylation was analyzed in peripheral blood lymphocytes by quantification of LINE-1 methylation using the MethyLight method. MTHFF? C677T polymorphism genotyping was performed using PCR-RFLP. Results: LINE-1 methylation was not significantly different between DS-CHD+ and DS-CHD- mothers (P = 0.997). Combination of MTHFR C677T genotype/diet and BMI were significant independent predictors of LINE-1 DNA methylation in DS-CHD+ mothers beta-0.40, P = 0.01 and (beta-0.32, P = 0.03, respectively). In the analyzed multivariate model (model P = 0.028), these two factors explained around 72% of the variance in LINE-1 DNA methylation in mothers of children with DS and CHD. The group with the highest BMI (&gt;= 30 kg/m2) had significantly lower LINE-1 methylation than the group with normal BMI (Bonferroni post hoc P = 0.03) and the overweight group (Bonferroni post hoc P = 0.04). The lowest LINE-1 DNA methylation values were found in DS-CHD+ mothers with the CT+TT genotype and a low-folate diet; the values were significantly lower than the values in mothers with the CC genotype and a folate-rich diet (Bonferroni post hoc P = 0.04). Conclusion: Association between maternal LINE-1 methylation and CHD in children with DS was not found. Study showed that the MTHFR genotype/diet combination and BMI were significantly associated with LINE-1 methylation in mothers of children with DS-CHD+. These results highlight the need for a multifactorial approach to assess the roles of endogenous and exogenous maternal factors in maternal LINE-1 DNA methylation and the consequent pathologies in children. More extensive studies in a larger sample may help elucidate these relationships.</t>
  </si>
  <si>
    <t xml:space="preserve">[Bozovic, Ivana Babic; Vranekovic, Jadranka; Brajenovic-Milic, Bojana] Univ Rijeka, Sch Med, Dept Med Biol &amp; Genet, Rijeka, Croatia; [Stankovic, Aleksandra; Zivkovic, Maja] Univ Belgrade, Vinca Inst Nucl Sci, Lab Radiobiol &amp; Mol Genet, Belgrade, Serbia; [Mahulja-Stamenkovic, Vesna] Univ Rijeka, Dept Gynaecol &amp; Obstet, Clin Hosp Ctr Rijeka, Rijeka, Croatia</t>
  </si>
  <si>
    <t xml:space="preserve">University of Rijeka; University of Belgrade; University of Rijeka</t>
  </si>
  <si>
    <t xml:space="preserve">Brajenovic-Milic, B (corresponding author), Univ Rijeka, Sch Med, Dept Med Biol &amp; Genet, Rijeka, Croatia.</t>
  </si>
  <si>
    <t xml:space="preserve">bojanabm@uniri.hr</t>
  </si>
  <si>
    <t xml:space="preserve">Zivkovic, Maja/T-1038-2018; VRANEKOVIC, JADRANKA/I-4219-2014</t>
  </si>
  <si>
    <t xml:space="preserve">Zivkovic, Maja/0000-0002-0447-6626; VRANEKOVIC, JADRANKA/0000-0001-6365-5686</t>
  </si>
  <si>
    <t xml:space="preserve">University of Rijeka, Rijeka, Croatia [13.06.1.2.38]</t>
  </si>
  <si>
    <t xml:space="preserve">University of Rijeka, Rijeka, Croatia</t>
  </si>
  <si>
    <t xml:space="preserve">This study was supported by grant (No. 13.06.1.2.38) from the University of Rijeka, Rijeka, Croatia.</t>
  </si>
  <si>
    <t xml:space="preserve">1664-8021</t>
  </si>
  <si>
    <t xml:space="preserve">FRONT GENET</t>
  </si>
  <si>
    <t xml:space="preserve">Front. Genet.</t>
  </si>
  <si>
    <t xml:space="preserve">FEB 6</t>
  </si>
  <si>
    <t xml:space="preserve">10.3389/fgene.2019.00041</t>
  </si>
  <si>
    <t xml:space="preserve">Genetics &amp; Heredity</t>
  </si>
  <si>
    <t xml:space="preserve">HK6PE</t>
  </si>
  <si>
    <t xml:space="preserve">WOS:000458103000001</t>
  </si>
  <si>
    <t xml:space="preserve">Margetic, B; Margetic, BA</t>
  </si>
  <si>
    <t xml:space="preserve">Margetic, Branimir; Margetic, Branka Aukst</t>
  </si>
  <si>
    <t xml:space="preserve">Comments on Isolated hypoaldosteronism: An overlooked cause of hyponatraemia</t>
  </si>
  <si>
    <t xml:space="preserve">EUROPEAN JOURNAL OF INTERNAL MEDICINE</t>
  </si>
  <si>
    <t xml:space="preserve">aldosterone; fludrocortisone; hyponatraemia</t>
  </si>
  <si>
    <t xml:space="preserve">[Margetic, Branimir; Margetic, Branka Aukst] Neuropsychiat Hosp Dr Ivan Barbot, Popovaca, Croatia</t>
  </si>
  <si>
    <t xml:space="preserve">Margetic, B (corresponding author), Jelengradska 1, Popovaca 44317, Croatia.</t>
  </si>
  <si>
    <t xml:space="preserve">branimir.margetic@zg.t-com.hr</t>
  </si>
  <si>
    <t xml:space="preserve">Aukst Margetic, Branka/0000-0002-7830-224X; Margetic, Branimir/0000-0002-0178-0438</t>
  </si>
  <si>
    <t xml:space="preserve">0953-6205</t>
  </si>
  <si>
    <t xml:space="preserve">EUR J INTERN MED</t>
  </si>
  <si>
    <t xml:space="preserve">Eur. J. Intern. Med.</t>
  </si>
  <si>
    <t xml:space="preserve">10.1016/j.ejim.2007.06.009</t>
  </si>
  <si>
    <t xml:space="preserve">298GO</t>
  </si>
  <si>
    <t xml:space="preserve">WOS:000255674600017</t>
  </si>
  <si>
    <t xml:space="preserve">Skocic, M; Dujmovic, J; Jevtovic, S; Jakovljevic, M</t>
  </si>
  <si>
    <t xml:space="preserve">Skocic, Milena; Dujmovic, Josip; Jevtovic, Sasa; Jakovljevic, Miro</t>
  </si>
  <si>
    <t xml:space="preserve">PREMORBID COMBAT RELATED PTSD IN HUNTINGTON'S DISEASE Case report</t>
  </si>
  <si>
    <t xml:space="preserve">Huntington's disease; posttraumatic stress disorder; psychopharmacology</t>
  </si>
  <si>
    <t xml:space="preserve">OLANZAPINE; DISORDER; BRAIN</t>
  </si>
  <si>
    <t xml:space="preserve">Huntington's disease (HD) is a neurodegenerative, autosomal dominant disease that manifests with a triad of symptom clusters including movement disorder, cognitive impairment and psychiatric symptoms. We present a patient with HD who, prior to developing neurological signs and symptoms, had been exposed to war trauma and had developed posttraumatic stress disorder. Fifteen years later he manifested with dysarthria, difficulties with swallowing and involuntary movement. What brought him to psychiatrist was a heteroanamnestically noticed change in personality with irritable mood, impulsivity, aggressive outbursts in behavior and delusional ideation. Therapy was stared with haloperidol, but patient developed severe extrapiramidal side effects. Subsequent treatment with olanzapine, diazepam and omega 3 fatty acids lead to mood stabilization and better impulse control with even some improvement in motoric symptoms. To our knowledge, this is the first case report on combat related PTSD as psychiatric disorder manifested prior to HD. We discuss a possible influence of psychological stress disorder on severity of psychiatric symptoms in the HD. The importance of personalized approach in both psychopharmacological and psychotherapeutical treatment of patients with HD is emphasized. If the influence of environmental stress on the psychiatric phenotype of the disease should be confirmed by clinical trials and further studies, both screening methods and interventions aimed to reduce psychological stress in carriers of Huntington gene could be considered.</t>
  </si>
  <si>
    <t xml:space="preserve">[Skocic, Milena; Dujmovic, Josip; Jakovljevic, Miro] Univ Hosp Ctr Zagreb, Dept Psychiat, Zagreb 10000, Croatia; [Jevtovic, Sasa] Univ Hosp Ctr Zagreb, Dept Psychol Med, Zagreb 10000, Croatia; [Skocic, Milena; Jakovljevic, Miro] Univ Zagreb, Sch Med, Zagreb 41000, Croatia</t>
  </si>
  <si>
    <t xml:space="preserve">Skocic, M (corresponding author), Univ Hosp Ctr Zagreb, Dept Psychiat, Kispaticeva 12, Zagreb 10000, Croatia.</t>
  </si>
  <si>
    <t xml:space="preserve">milena.skocic@gmail.com</t>
  </si>
  <si>
    <t xml:space="preserve">WOS:000279206200027</t>
  </si>
  <si>
    <t xml:space="preserve">Laganovic, M; Kuzmanic, D; Zeljkovic-Vrkic, T; Pecin, I; Dika, Z; Jelakovic, B</t>
  </si>
  <si>
    <t xml:space="preserve">Laganovic, Mario; Kuzmanic, Dusko; Zeljkovic-Vrkic, Tajana; Pecin, Ivan; Dika, Zivka; Jelakovic, Bojan</t>
  </si>
  <si>
    <t xml:space="preserve">Kidney Volume and Albuminuria as Markers of Birth Weight-Blood Pressure Relationship in Essential Hypertension</t>
  </si>
  <si>
    <t xml:space="preserve">Hypertension; Birth weight; Kidney volume; Albuminuria</t>
  </si>
  <si>
    <t xml:space="preserve">RENAL VOLUME; NEPHRON NUMBER; ADULT LIFE; GROWTH; SIZE; MICROALBUMINURIA; FETAL; DISEASE; RISK; ASSOCIATIONS</t>
  </si>
  <si>
    <t xml:space="preserve">Our aim was to analyze whether birth weight contributes to future hypertension through reduced kidney volume, and whether albuminuria could be a marker of this pathway. We included 103 patients with newly diagnosed essential hypertension and 92 normotensive controls. Blood pressure (BP) was measured using a mercury sphygmomanometer and a ABP monitor. Kidney volume was determined by ultrasound. Data on birth weight were obtained from mothers. Albuminuria was determined in 24-hour urine samples. Hypertensive patients had lower birth weight and higher albuminuria than normotensives. There was no difference in kidney volume between the two groups. We found a negative correlation between birth weight and systolic BP in the hypertensive group. BP was significantly correlated with BMI and albuminuria in the hypertensive group. Multiple regression analysis had shown the greatest impact of BMI on BP and had also demonstrated that 24-hour systolic BP showed the greatest risk for developing albuminuria in hypertensive patients. In conclusion, birth weight influences BP values in adult age, but it is not mediated by a reduced kidney volume. A strong correlation, independent of birth weight, was observed between albuminuria and BP values. Increased BMI is the most important independent risk factor responsible for BP increase, even in an early phase of essential hypertension. Copyright (C) 2009 S. Karger AG, Basel</t>
  </si>
  <si>
    <t xml:space="preserve">[Laganovic, Mario; Kuzmanic, Dusko; Zeljkovic-Vrkic, Tajana; Pecin, Ivan; Dika, Zivka; Jelakovic, Bojan] Univ Hosp Ctr Zagreb, Dept Nephrol &amp; Arterial Hypertens, Zagreb, Croatia</t>
  </si>
  <si>
    <t xml:space="preserve">Laganovic, M (corresponding author), Univ Zagreb, Ctr Hosp, Dept Internal Med, Div Nephrol &amp; Arterial Hypertens, 12 Kispaticeva St, HR-10000 Zagreb, Croatia.</t>
  </si>
  <si>
    <t xml:space="preserve">mario.laganovic@zg.htnet.hr</t>
  </si>
  <si>
    <t xml:space="preserve">Laganović, Mario/CAG-4680-2022; Dika, Živka/AAX-7621-2021; Jelakovic, Bojan/J-2058-2017; Dika, Zivka/AAY-9023-2021</t>
  </si>
  <si>
    <t xml:space="preserve">10.1159/000260041</t>
  </si>
  <si>
    <t xml:space="preserve">543CZ</t>
  </si>
  <si>
    <t xml:space="preserve">WOS:000273548900002</t>
  </si>
  <si>
    <t xml:space="preserve">Spicek-Macan, J; Hodoba, N; Nikolic, I; Stancic-Rokotov, D; Kolaric, N; Popovic-Grle, S</t>
  </si>
  <si>
    <t xml:space="preserve">Spicek-Macan, J.; Hodoba, N.; Nikolic, I.; Stancic-Rokotov, D.; Kolaric, N.; Popovic-Grle, S.</t>
  </si>
  <si>
    <t xml:space="preserve">Exsanguinating tuberculosis-related hemoptysis: bronchial blocker introduced through percutaneous tracheostomy</t>
  </si>
  <si>
    <t xml:space="preserve">MINERVA ANESTESIOLOGICA</t>
  </si>
  <si>
    <t xml:space="preserve">Hemoptysis; Tuberculosis, pulmonary; Tracheostomy; Resuscitation; Circulatory arrest, deep hypothermia induced</t>
  </si>
  <si>
    <t xml:space="preserve">LIFE-THREATENING HEMOPTYSIS; TORQUE CONTROL BLOCKER; MASSIVE HEMOPTYSIS; MANAGEMENT; TAMPONADE; BRONCHOSCOPY; EXPERIENCE</t>
  </si>
  <si>
    <t xml:space="preserve">Life-threatening hemoptysis is very rare and, fortunately, not many physicians have experienced it. The unpredictability of massive hemoptysis is often underestimated in seemingly stable patients and becomes fatal within a few minutes. The current definitions of massive and/or life-threatening hemoptysis in the medical literature are inadequate and the specific recommendations for the management of such conditions, based on sporadic case reports, are inadequate as well. We report herein a case active tuberculosis-related exsanguinating hemoptysis (&gt;1 500 mL of blood within minutes) in 26-year-old male, which illustrates the essential issues in the management of this condition; the pertinent literature is also reviewed. After a cardiac arrest with successful resuscitation, in an effort to reduce the risk of recurrent hemoptysis, we introduced a bronchial blocker (i.e., a Fogarty catheter), as guided by a fiberoptic bronchoscope, into the right main bronchus thorough several days earlier performer trachestomy because of patient's respiratory insufficiency. Several factors played a crucial role in the patient's survival. The main purpose of this case report is to contribute to the management of hemoptysis that leads to exsanguination within minutes and the originality of this report entails the introduction of bronchial blocker through the percutaneous tracheal cannula.</t>
  </si>
  <si>
    <t xml:space="preserve">[Spicek-Macan, J.; Hodoba, N.; Kolaric, N.] Univ Hosp Chest Dis Jordanovac, Dept Anesthesiol &amp; Intens Care, Zagreb 10000, Croatia; Univ Zagreb, Sch Med, Jordanovac Univ Hosp Chest Dis, Dept Thorac Surg, Zagreb 41001, Croatia; Univ Zagreb, Sch Med, Jordanovac Univ Hosp Chest Dis, Dept Pulmonol, Zagreb 41001, Croatia</t>
  </si>
  <si>
    <t xml:space="preserve">Spicek-Macan, J (corresponding author), Univ Hosp Chest Dis Jordanovac, Dept Anesthesiol &amp; Intens Care, Jordanovac 104, Zagreb 10000, Croatia.</t>
  </si>
  <si>
    <t xml:space="preserve">darko.macan1@zg.htnet.hr</t>
  </si>
  <si>
    <t xml:space="preserve">EDIZIONI MINERVA MEDICA</t>
  </si>
  <si>
    <t xml:space="preserve">TURIN</t>
  </si>
  <si>
    <t xml:space="preserve">CORSO BRAMANTE 83-85 INT JOURNALS DEPT., 10126 TURIN, ITALY</t>
  </si>
  <si>
    <t xml:space="preserve">0375-9393</t>
  </si>
  <si>
    <t xml:space="preserve">1827-1596</t>
  </si>
  <si>
    <t xml:space="preserve">MINERVA ANESTESIOL</t>
  </si>
  <si>
    <t xml:space="preserve">Minerva Anestesiol.</t>
  </si>
  <si>
    <t xml:space="preserve">Anesthesiology; Critical Care Medicine</t>
  </si>
  <si>
    <t xml:space="preserve">Anesthesiology; General &amp; Internal Medicine</t>
  </si>
  <si>
    <t xml:space="preserve">451PM</t>
  </si>
  <si>
    <t xml:space="preserve">WOS:000266482100009</t>
  </si>
  <si>
    <t xml:space="preserve">Cicak, H; Dukic, L; Simundic, AM</t>
  </si>
  <si>
    <t xml:space="preserve">Cicak, Helena; Dukic, Lora; Simundic, Ana-Maria</t>
  </si>
  <si>
    <t xml:space="preserve">Verification of reference interval for urinary alpha1-microglobulin in females</t>
  </si>
  <si>
    <t xml:space="preserve">CLINICA CHIMICA ACTA</t>
  </si>
  <si>
    <t xml:space="preserve">Alphal-microglobulin; Verification; Reference interval</t>
  </si>
  <si>
    <t xml:space="preserve">[Cicak, Helena; Dukic, Lora; Simundic, Ana-Maria] Clin Hosp Sveti Duh, Dept Med Lab Diagnost, Sveti Duh 64, Zagreb 10000, Croatia; [Simundic, Ana-Maria] Univ Zagreb, Fac Pharm &amp; Biochem, Zagreb, Croatia</t>
  </si>
  <si>
    <t xml:space="preserve">Cicak, H (corresponding author), Clin Hosp Sveti Duh, Dept Med Lab Diagnost, Sveti Duh 64, Zagreb 10000, Croatia.</t>
  </si>
  <si>
    <t xml:space="preserve">helena.cicak5@gmail.com</t>
  </si>
  <si>
    <t xml:space="preserve">0009-8981</t>
  </si>
  <si>
    <t xml:space="preserve">1873-3492</t>
  </si>
  <si>
    <t xml:space="preserve">CLIN CHIM ACTA</t>
  </si>
  <si>
    <t xml:space="preserve">Clin. Chim. Acta</t>
  </si>
  <si>
    <t xml:space="preserve">10.1016/j.cca.2020.01.023</t>
  </si>
  <si>
    <t xml:space="preserve">KW9PC</t>
  </si>
  <si>
    <t xml:space="preserve">WOS:000521514600009</t>
  </si>
  <si>
    <t xml:space="preserve">Alkier, R; Okicic, J; Milojica, V</t>
  </si>
  <si>
    <t xml:space="preserve">Zadel, Z; Jurdana, DS</t>
  </si>
  <si>
    <t xml:space="preserve">Alkier, Romina; Okicic, Jasmina; Milojica, Vedran</t>
  </si>
  <si>
    <t xml:space="preserve">MODELLING THE PROBABILITY OF TOURISTS' RETURN INTENTION: THE CASE OF OPATIJA RIVIERA</t>
  </si>
  <si>
    <t xml:space="preserve">5TH INTERNATIONAL SCIENTIFIC CONFERENCE TOSEE - TOURISM IN SOUTHERN AND EASTERN EUROPE 2019 - CREATING INNOVATIVE TOURISM EXPERIENCES: THE WAY TO EXTEND THE TOURIST SEASON</t>
  </si>
  <si>
    <t xml:space="preserve">5th International Scientific Conference on Tourism in Southern and Eastern Europe (ToSEE 2019)</t>
  </si>
  <si>
    <t xml:space="preserve">MAY 16-18, 2019</t>
  </si>
  <si>
    <t xml:space="preserve">probability; logistic regression; tourists' return intention; Opatija Riviera</t>
  </si>
  <si>
    <t xml:space="preserve">SATISFACTION</t>
  </si>
  <si>
    <t xml:space="preserve">Purpose The purpose of this paper is to determine the key factors that influence the probability of tourists' return intention to the Opatija Riviera. Methodology A structured questionnaire with a 5 point Likert scale was used within this research. The authors used the descriptive statistics to determine the satisfaction with the destination attributes, and attitudes regarding the novelty of offer and possibility of future revisit. With the use of T-test a statistically significant difference was determined for the score for the accommodation capacities, natural resources and novelty. Correlation analysis was used to determine the association between accommodation, natural resources, cultural resources, novelty, and return intention. Logistic regression model was used to get a better understanding of the factors that may influence probability of tourists' return intention. Findings Results indicate high level of satisfaction of tourists with the accommodation offer and natural resources, while the results for cultural tourist resources were not up to expectations. The results for novelty are moderate and consistent with the results expressed about possible return intention to Opatija Riviera in the future, which indicates the need for significant improvements within the offer. The results of a logistic regression model determined that the best predictors for repeat visit of tourists are primarily accommodation services, followed by natural resources and finally novelty. Contribution Based on the findings acquired within this paper the authors proposed the guidelines for tourist offer improvement with a goal of increasing the satisfaction of tourists and stimulating them to revisit Opatija Riviera in the future.</t>
  </si>
  <si>
    <t xml:space="preserve">[Alkier, Romina] Univ Rijeka, Fac Tourism &amp; Hospitality Management, Dept Tourism, Primorska 42, Opatija 51410, Croatia; [Okicic, Jasmina] Fac Econ Tuzla, Univ Ska 8, Tuzla 75000, Bosnia &amp; Herceg; [Milojica, Vedran] Univ Rijeka, Fac Tourism &amp; Hospitality Management, Primorska 42, Opatija 51410, Croatia</t>
  </si>
  <si>
    <t xml:space="preserve">rominaa@fthm.hr; jasmina.okicic@untz.ba; vedran.milojica@gmail.com</t>
  </si>
  <si>
    <t xml:space="preserve">Milojica, Vedran/AAS-6192-2021; Alkier, Romina/V-9529-2018; Okicic, Jasmina/AAG-9595-2020</t>
  </si>
  <si>
    <t xml:space="preserve">Milojica, Vedran/0000-0002-0898-2032; Alkier, Romina/0000-0003-2666-8271; Okicic, Jasmina/0000-0002-3440-413X</t>
  </si>
  <si>
    <t xml:space="preserve">BO1SJ</t>
  </si>
  <si>
    <t xml:space="preserve">WOS:000502189700002</t>
  </si>
  <si>
    <t xml:space="preserve">Mrak, G; Paladino, J; Stambolija, V; Nemir, J; Sekhar, LN</t>
  </si>
  <si>
    <t xml:space="preserve">Mrak, Goran; Paladino, Josip; Stambolija, Vasilije; Nemir, Jakob; Sekhar, Laligam N.</t>
  </si>
  <si>
    <t xml:space="preserve">Treatment of Giant and Large Fusiform Middle Cerebral Artery Aneurysms With Excision and Interposition Radial Artery Graft in a 4-Year-Old Child: Case Report</t>
  </si>
  <si>
    <t xml:space="preserve">OPERATIVE NEUROSURGERY</t>
  </si>
  <si>
    <t xml:space="preserve">Aneurysm; Bypass; Giant; Fusiform; Radial artery graft</t>
  </si>
  <si>
    <t xml:space="preserve">PEDIATRIC INTRACRANIAL ANEURYSMS; HEMORRHAGE; BYPASS</t>
  </si>
  <si>
    <t xml:space="preserve">BACKGROUND AND IMPORTANCE: We report an unusual case of complex giant and large fusiform aneurysms not amenable for clipping or coiling in a 4-year-old child managed with aneurysm resection and radial artery interposition graft. CLINICAL PRESENTATION: A 4-year-old child presented with repeated severe headache and vomiting. Computed tomography, magnetic resonance imaging, and magnetic resonance angiography and digital subtraction angiography showed a giant fusiform aneurysm on the right middle cerebral artery (MCA). Because of the complex shape, endovascular treatment or clip reconstruction was not possible, and a bypass procedure was planned. Right frontotemporal craniotomy and orbitotomy was performed. Two aneurysms involving the M1 segment of the MCA were found in line, 1 giant, and the other large in size. The aneurysms were resected and treated with short radial artery interposition graft, which was narrower than the proximal or distal MCA. The child recovered normally, and the bypass was patent after 1 year. CONCLUSION: Large fusiform MCA aneurysms may be difficult to treat, but there are treatment options that include a bypass procedure. Resection and short interposition radial artery graft is an excellent but rare treatment option in a very young child. This was a very successful treatment in this child.</t>
  </si>
  <si>
    <t xml:space="preserve">[Mrak, Goran; Paladino, Josip; Stambolija, Vasilije; Nemir, Jakob] Sch Med Zagreb, Clin Hosp Ctr Zagreb Rebro, Dept Neurosurg, Kispaticeva 12, Zagreb 10000, Croatia; [Sekhar, Laligam N.] Univ Washington, Harborview Med Ctr, Dept Neurol Surg, Seattle, WA 98104 USA</t>
  </si>
  <si>
    <t xml:space="preserve">University of Zagreb; Harborview Medical Center; University of Washington; University of Washington Seattle</t>
  </si>
  <si>
    <t xml:space="preserve">Mrak, G (corresponding author), Sch Med Zagreb, Clin Hosp Ctr Zagreb Rebro, Dept Neurosurg, Kispaticeva 12, Zagreb 10000, Croatia.</t>
  </si>
  <si>
    <t xml:space="preserve">goran.mrak@gmail.com</t>
  </si>
  <si>
    <t xml:space="preserve">2332-4252</t>
  </si>
  <si>
    <t xml:space="preserve">2332-4260</t>
  </si>
  <si>
    <t xml:space="preserve">OPER NEUROSURG</t>
  </si>
  <si>
    <t xml:space="preserve">Oper. Neurosurg.</t>
  </si>
  <si>
    <t xml:space="preserve">E172</t>
  </si>
  <si>
    <t xml:space="preserve">E177</t>
  </si>
  <si>
    <t xml:space="preserve">10.1227/NEU.0000000000000168</t>
  </si>
  <si>
    <t xml:space="preserve">VI4RM</t>
  </si>
  <si>
    <t xml:space="preserve">WOS:000489097000006</t>
  </si>
  <si>
    <t xml:space="preserve">Jukic, M; Kvolik, S; Kardum, G; Kozina, S; Juraga, AT</t>
  </si>
  <si>
    <t xml:space="preserve">Jukic, Marko; Kvolik, Slavica; Kardum, Goran; Kozina, Slavica; Juraga, Ana Tomic</t>
  </si>
  <si>
    <t xml:space="preserve">Knowledge and Practices of Obtaining Informed Consent for Medical Procedures among Specialist Physicians: Questionnaire Study in 6 Croatian Hospitals</t>
  </si>
  <si>
    <t xml:space="preserve">SURGERY; AUTONOMY</t>
  </si>
  <si>
    <t xml:space="preserve">Aim To assess physicians' knowledge and practices for obtaining patients' informed consent to medical procedures. Methods An anonymous and voluntary survey of knowledge and practices for obtaining informed consent was conducted among 470 physicians (63% response rate) working in 6 hospitals: 93 specialists in anesthesiology, 166 in internal medicine, and 211 in surgery. Results Only 54% physicians were acquainted with the fact that the procedure for obtaining consent was regulated by the law. Internists and surgeons were better informed than anesthesiologists (P=0.024). More than a half of respondents (66%) were familiar with the fact that a law on patient rights was passed in Croatia; there were no differences among different specialties (P=0.638). Only 38% of the physicians were fully informed about the procedure of obtaining consent. Internists and surgeons provided detailed information to the patient in 33% of the cases and anesthesiologists in 16% of the cases (P&lt;0.050). Internists reported spending more time on informing the patient than anesthesiologists and surgeons (P &lt;0.001). There were no differences in knowledge and practices for obtaining informed consent between physicians working in university and those working in community hospitals (P &gt;= 0.05 for all questions). Conclusion Physicians in Croatia have no formal education on informed consent and implement the informed consent process in a rather formal manner, regardless of the type of hospital or medical specialty. Systemic approach at education and training at the national level is needed to improve the informed consent process.</t>
  </si>
  <si>
    <t xml:space="preserve">[Jukic, Marko] Split Univ Hosp Ctr, Dept Anesthesiol &amp; Intens Care, Split 21000, Croatia; [Kvolik, Slavica] Osijek Univ Hosp Ctr, Dept Anesthesiol &amp; Intens Care, Osijek, Croatia; [Kardum, Goran] Univ Split, Sch Med, Dept Neurosci, Split, Croatia; [Kozina, Slavica] Univ Split, Sch Med, Dept Psychol Med, Split, Croatia; [Juraga, Ana Tomic] Gen Hosp Varazdin, Dept Anesthesiol &amp; Intens Care, Varazhdin, Croatia</t>
  </si>
  <si>
    <t xml:space="preserve">Jukic, M (corresponding author), Split Univ Hosp Ctr, Dept Anesthesiol &amp; Intens Care, Spinciceva 1, Split 21000, Croatia.</t>
  </si>
  <si>
    <t xml:space="preserve">marko.jukic@st.t-com.hr</t>
  </si>
  <si>
    <t xml:space="preserve">Kozina, Slavica/H-6076-2017; Jukic, Marko/GZG-5189-2022; Kardum, Goran/G-9526-2017</t>
  </si>
  <si>
    <t xml:space="preserve">Jukic, Marko/0000-0001-8997-3498; Kardum, Goran/0000-0002-5766-361X; Kvolik, Slavica/0000-0002-5244-9585</t>
  </si>
  <si>
    <t xml:space="preserve">10.3325/cmj.2009.50.567</t>
  </si>
  <si>
    <t xml:space="preserve">543IE</t>
  </si>
  <si>
    <t xml:space="preserve">WOS:000273567200008</t>
  </si>
  <si>
    <t xml:space="preserve">Baric, IC; Satalic, Z; Pedisic, Z; Zizic, V; Linaric, I</t>
  </si>
  <si>
    <t xml:space="preserve">Baric, Irena Colic; Satalic, Zvonimir; Pedisic, Zeljko; Zizic, Vesna; Linaric, Irena</t>
  </si>
  <si>
    <t xml:space="preserve">Validation of the folate food frequency questionnaire in vegetarians</t>
  </si>
  <si>
    <t xml:space="preserve">INTERNATIONAL JOURNAL OF FOOD SCIENCES AND NUTRITION</t>
  </si>
  <si>
    <t xml:space="preserve">Food frequency questionnaire; validation; folate; vegetarians</t>
  </si>
  <si>
    <t xml:space="preserve">PLASMA HOMOCYSTEINE; ERYTHROCYTE FOLATE; WOMEN; LIVER; SERUM</t>
  </si>
  <si>
    <t xml:space="preserve">Adequate folate status has an important role in the prevention of chronic and developmental diseases and is considered a potential public health issue. Therefore, valid tools for measuring the vitamin intake are needed. In our previous study a folate food frequency questionnaire 1 (FFQ) designed to measure dietary folate equivalents was developed and validated among adult women against serum and erythrocyte (red blood cell) folate and plasma homocysteine. The aim of the present study was to validate the FFQ in vegetarians (n = 75). The Pearson correlation for folate intake and biomarkers was 0.41, 0.36 and - 0.15 for serum and red blood cell folate and plasma homocysteine, respectively. The quadratic weighted kappa value for biomarkers was above 0.2 and the gross misclassification of subjects into quartiles was less than 10%. The FFQ is a valid tool for measuring dietary folate equivalent intake in Croatian vegetarians.</t>
  </si>
  <si>
    <t xml:space="preserve">[Baric, Irena Colic; Satalic, Zvonimir] Univ Zagreb, Fac Food Technol &amp; Biotechnol, Zagreb 10000, Croatia; [Pedisic, Zeljko] Univ Zagreb, Fac Kinesiol, Zagreb 10000, Croatia; [Zizic, Vesna; Linaric, Irena] Univ Zagreb, Childrens Hosp, Zagreb, Croatia</t>
  </si>
  <si>
    <t xml:space="preserve">University of Zagreb; University of Zagreb; University of Zagreb, Faculty of Kinesiology; University of Zagreb</t>
  </si>
  <si>
    <t xml:space="preserve">Baric, IC (corresponding author), Univ Zagreb, Fac Food Technol &amp; Biotechnol, Pierottijeva 6, Zagreb 10000, Croatia.</t>
  </si>
  <si>
    <t xml:space="preserve">icolic@pbf.hr</t>
  </si>
  <si>
    <t xml:space="preserve">Pedisic, Zeljko/E-9753-2010; Satalic, Zvonimir/F-4335-2010</t>
  </si>
  <si>
    <t xml:space="preserve">Satalic, Zvonimir/0000-0001-7688-2765; Pedisic, Zeljko/0000-0003-2886-3556</t>
  </si>
  <si>
    <t xml:space="preserve">The Ministry of Science, Education and Sport of the Republic of Croatia [058-0222411-2820]</t>
  </si>
  <si>
    <t xml:space="preserve">The Ministry of Science, Education and Sport of the Republic of Croatia(Ministry of Science, Education and Sports, Republic of Croatia)</t>
  </si>
  <si>
    <t xml:space="preserve">The present study is a part of Scientific Project 058-0222411-2820, 'Diet, Homocysteine and Bone Health', funded by The Ministry of Science, Education and Sport of the Republic of Croatia.</t>
  </si>
  <si>
    <t xml:space="preserve">0963-7486</t>
  </si>
  <si>
    <t xml:space="preserve">1465-3478</t>
  </si>
  <si>
    <t xml:space="preserve">INT J FOOD SCI NUTR</t>
  </si>
  <si>
    <t xml:space="preserve">Int. J. Food Sci. Nutr.</t>
  </si>
  <si>
    <t xml:space="preserve">10.1080/09637480802459384</t>
  </si>
  <si>
    <t xml:space="preserve">Food Science &amp; Technology; Nutrition &amp; Dietetics</t>
  </si>
  <si>
    <t xml:space="preserve">535BW</t>
  </si>
  <si>
    <t xml:space="preserve">WOS:000272942600010</t>
  </si>
  <si>
    <t xml:space="preserve">Knezovic, I; Dekaris, I; Gabric, N; Cerovski, J; Barisic, A; Bosnar, D; Rastegorac, P; Parac, A</t>
  </si>
  <si>
    <t xml:space="preserve">Knezovic, Igor; Dekaris, Iva; Gabric, Nikica; Cerovski, Jasenka; Barisic, Ante; Bosnar, Damir; Rastegorac, Petar; Parac, Andelko</t>
  </si>
  <si>
    <t xml:space="preserve">Therapeutic efficacy of 5% NaCl hypertonic solution in patients with bullous keratopathy</t>
  </si>
  <si>
    <t xml:space="preserve">hypertonic solution; 5% NaCl; bullous keratopathy</t>
  </si>
  <si>
    <t xml:space="preserve">PENETRATING KERATOPLASTY; DYSTROPHY</t>
  </si>
  <si>
    <t xml:space="preserve">A clinical trial was undertaken to evaluate the efficacy of hypertonic solution (5% NaCl) in patients who have bullous keratopathy (BK). The aim of the study was to define the stage of the disease and the thickness of cornea in micrometers, which would be the threshold for therapeutic approach. This was a prospective study on 70 eyes of 55 patients. Patients were divided in two groups at the beginning of the study. The first group (n =33 eyes) included patients with initial stage of BK: only stromal component of corneal oedema was present. The second group (n = 37 eyes) included patients with advanced stage of BK; the epithelial component of the disease with bullae on the corneal surface had already developed. Visual acuity, central and peripheral thickness of cornea and morphology of the disease was recorded before therapy, 7 days and 4 weeks after administration of hypertonic solution. Our results shown that the efficacy of hypertonic solution correlates with the severity of clinical picture inpatients with BK When 5% NaCl hypertonic Solution was applied in the early stage of the disease, when only stromal component of corneal oedema was presented, visual acuity and pachymetry readings were significantly improved. The threshold pachymerty measurement of corneal thickness justifying the application of hypertonic solution was 613-694 mu m (in the central corneal area), and 633-728 mu m (at corneal periphery). It seems reasonable to apply hypertonic solution to the patients who have BK and whose pachymetric values are below mentioned range. In terminal stages of BK, when superficial bullae (epithelial component) had already developed, treatment with NaCl was not effective and patients had to be submitted to penetrating keratoplasty.</t>
  </si>
  <si>
    <t xml:space="preserve">Gen Univ Sveti Duh, Dept Ophthalmol, Zagreb, Croatia; Eye Clin Svjetlost, Zagreb, Croatia</t>
  </si>
  <si>
    <t xml:space="preserve">Knezovic, I (corresponding author), Gen Univ Sveti Duh, Dept Ophthalmol, Zagreb, Croatia.</t>
  </si>
  <si>
    <t xml:space="preserve">i_knezovic@yahoo.com</t>
  </si>
  <si>
    <t xml:space="preserve">Dekaris, Iva/AAM-8799-2020</t>
  </si>
  <si>
    <t xml:space="preserve">WOS:000238724300023</t>
  </si>
  <si>
    <t xml:space="preserve">Petricevic, M; Milicic, D; White, A; Boban, M; Mihaljevic, MZ; Piljic, D; Rotim, A; Buca, A; Mihalj, M; Biocina, B</t>
  </si>
  <si>
    <t xml:space="preserve">Petricevic, Mate; Milicic, Davor; White, Alexandra; Boban, Marko; Mihaljevic, Martina Zrno; Piljic, Dragan; Rotim, Ante; Buca, Ante; Mihalj, Mario; Biocina, Bojan</t>
  </si>
  <si>
    <t xml:space="preserve">Development of a concept for a personalized approach in the perioperative antiplatelet therapy administration/discontinuation management based on multiple electrode aggregometry in patients undergoing coronary artery surgery</t>
  </si>
  <si>
    <t xml:space="preserve">JOURNAL OF THROMBOSIS AND THROMBOLYSIS</t>
  </si>
  <si>
    <t xml:space="preserve">Aspirin resistance; Multiple electrode aggregometry; Platelet aggregation inhibitors; Coronary artery bypass surgery; Platelet function; Hemorrhage</t>
  </si>
  <si>
    <t xml:space="preserve">PLATELET-FUNCTION TESTS; CARDIAC-SURGERY; ASPIRIN RESISTANCE; THORACIC SURGEONS; BYPASS SURGERY; CLOPIDOGREL; GUIDELINE; OUTCOMES; DISCONTINUATION; INTERVENTION</t>
  </si>
  <si>
    <t xml:space="preserve">In patients undergoing coronary artery surgery, improvements in clinical outcomes currently rely on continued refinements of the surgical technique and modulation of adjuvant pharmacotherapy. Despite medical and technological advances, negligible rate of bleeding and ischemic events still persist necessitating further improvements in patient management. Platelet function testing (PFT) might play an important role in meticulous balancing between the risk of bleeding and thrombotic events. A suitable balance can be achieved by implementing a personalized, PFT based approach in antiplatelet therapy (APT) administration/discontinuation management. Despite emerging evidence on the widespread variability in platelet inhibitory response to APT, numerous PFT devices and heterogeneity in reporting study results hamper pooling of the evidence which in turn results with a lack of consensus in on treatment platelet reactivity associated with ischemic and bleeding events in perioperative phase. The literature on multiple electrode aggregometry (Multiplate(A (R)); Roche Diagnostics, Mannheim, Germany) in coronary artery disease patients was reviewed systematically. Based on the evidence evaluating the relationship between drug specific PFT and bleeding or adverse ischemic events, we sought to define therapeutic window for the most commonly administered antiplatelet drugs such as aspirin (ASPI test) and adenosine-diphosphate receptor blockers (ADP test). Preoperatively, APT administration was primarily focused to avoid bleeding complications. ASPI test value of 20 AUC and ADP test value of &lt; 73 AUC were set as cut-off values that delineate bleeding tendency. Postoperatively, therapeutic window was set to avoid both bleeding and adverse ischemic events. Therapeutic ranges were as follows: 20 AUC &lt; ASPItest a parts per thousand currency sign 30 AUC and 19AUC &lt; ADP a parts per thousand currency sign 46AUC, respectively. This is the first attempt to define PFT based therapeutic window according to, perioperative APT administration/discontinuation management would be targeted. It seems that the one-size-fits-all concept of perioperative APT administration management is outdated and further development of PFT based, personalized APT administration/discontinuation management is desirable. This concept therefore presents a possible step forward in patient care and provides a platform for further interventional trials whereby the impact of its application on clinical outcomes would be validated.</t>
  </si>
  <si>
    <t xml:space="preserve">[Petricevic, Mate; White, Alexandra; Mihaljevic, Martina Zrno; Biocina, Bojan] Univ Zagreb, Sch Med, Univ Hosp Ctr Zagreb, Dept Cardiac Surg, Zagreb 10000, Croatia; [Milicic, Davor] Univ Zagreb, Sch Med, Univ Hosp Ctr Zagreb, Dept Cardiovasc Dis, Zagreb 10000, Croatia; [Boban, Marko; Rotim, Ante] Univ Rijeka &amp; Osijek, Sch Med, Univ Hosp Thalassotherapia Opatija, Dept Cardiol, Opatija, Croatia; [Piljic, Dragan] Univ Clin Ctr Tuzla, Dept Cardiovascular Surg, Dept Cardiovasc Surg, Tuzla, Bosnia &amp; Herceg; [Buca, Ante] Univ Split, Sch Med, Univ Hosp Ctr Split, Dept Radiol &amp; Med Diagnost, Split, Croatia; [Mihalj, Mario] Univ Split, Sch Med, Univ Hosp Ctr Split, Dept Neurol, Split, Croatia</t>
  </si>
  <si>
    <t xml:space="preserve">University of Zagreb; University of Zagreb; University of Rijeka; University of Tuzla; University of Split; University of Split</t>
  </si>
  <si>
    <t xml:space="preserve">Petricevic, M (corresponding author), Univ Zagreb, Sch Med, Univ Hosp Ctr Zagreb, Dept Cardiac Surg, Kispaticeva 12, Zagreb 10000, Croatia.</t>
  </si>
  <si>
    <t xml:space="preserve">Petričević, Mate/AAA-7861-2020; Milicic, Davor/U-4225-2019</t>
  </si>
  <si>
    <t xml:space="preserve">Petricevic, Mate/0000-0002-2083-7751; Mihalj, Mario/0000-0001-5609-4868</t>
  </si>
  <si>
    <t xml:space="preserve">0929-5305</t>
  </si>
  <si>
    <t xml:space="preserve">1573-742X</t>
  </si>
  <si>
    <t xml:space="preserve">J THROMB THROMBOLYS</t>
  </si>
  <si>
    <t xml:space="preserve">J. Thromb. Thrombolysis</t>
  </si>
  <si>
    <t xml:space="preserve">10.1007/s11239-015-1246-y</t>
  </si>
  <si>
    <t xml:space="preserve">Cardiac &amp; Cardiovascular Systems; Hematology; Peripheral Vascular Disease</t>
  </si>
  <si>
    <t xml:space="preserve">Cardiovascular System &amp; Cardiology; Hematology</t>
  </si>
  <si>
    <t xml:space="preserve">CP9DF</t>
  </si>
  <si>
    <t xml:space="preserve">WOS:000360193200019</t>
  </si>
  <si>
    <t xml:space="preserve">Bulum, T; Blaslov, K; Duvnjak, L</t>
  </si>
  <si>
    <t xml:space="preserve">Bulum, Tomislav; Blaslov, Kristina; Duvnjak, Lea</t>
  </si>
  <si>
    <t xml:space="preserve">Plasma Homocysteine is Associated with Retinopathy in Type I Diabetic Patients in the Absence of Nephropathy</t>
  </si>
  <si>
    <t xml:space="preserve">SEMINARS IN OPHTHALMOLOGY</t>
  </si>
  <si>
    <t xml:space="preserve">Homocysteine; microvascular complications; retinopathy; type 1 diabetes</t>
  </si>
  <si>
    <t xml:space="preserve">MACROVASCULAR COMPLICATIONS; GENE POLYMORPHISM; NITRIC-OXIDE; RISK-FACTOR; HYPERHOMOCYSTEINEMIA; INTERVENTION; OCCLUSION; MELLITUS; FOLATE; AGE</t>
  </si>
  <si>
    <t xml:space="preserve">Introduction: Previous cross-sectional studies suggested that plasma total homocysteine (tHcy) is associated with retinopathy in patients with type 1 diabetes (T1DM) only in cases of impaired renal function. The objective of this study was to examine whether there is an independent relationship between tHcy and retinopathy in normoalbuminuric T1DM patients with normal estimated glomerular filtration rate (eGFR). Methods: The study included 163 normoalbuminuric patients with T1DM and normal renal function (eGFR &gt;60 &lt;= 125 ml min(-1) 1.73 m(-2)). Urinary albumin excretion rate (UAE) was measured from at least two 24 h urine samples. Photodocumented retinopathy status was made according to the EURODIAB protocol. tHcy level was measured with the chemiluminescent immunoassay. Results: Retinopathy was present in 48% of normoalbuminuric patients. Patients with retinopathy were older (49 vs 42 years, p = 0.001), had higher systolic blood pressure (130 vs 120 mmHg, p = 0.001), triglycerides (0.89 vs 0.77 mmol/L, p = 0.01), tHcy (9.8 vs 9.1 mu mol/L, p = 0.04), and lower eGFR (100 vs 106 ml min(-1) 1.73 m(-2), p = 0.03). In multivariate logistic regression analysis, after adjustment for variables that reached statistical significance in the univariate analysis, only tHcy was significantly associated with a risk of retinopathy in our subjects (p = 0.02), with odds ratios of 1.02 to 1.43. Conclusion: These data suggest that tHcy is independently associated with retinopathy in normoalbuminuric T1DM with normal eGFR. The mechanisms relating tHcy and retinopathy in T1DM are not clear. Prospectives studies are needed to confirm whether higher tHcy in normoalbuminuric T1DM patients has predictive value for development of retinopathy.</t>
  </si>
  <si>
    <t xml:space="preserve">[Bulum, Tomislav; Blaslov, Kristina; Duvnjak, Lea] Univ Zagreb, Univ Hosp Merkur, Vuk Vrhovac Clin Diabet Endocrinol &amp; Metab Dis, Dugi Dol 4a, Zagreb 41000, Croatia</t>
  </si>
  <si>
    <t xml:space="preserve">Bulum, T (corresponding author), Univ Zagreb, Univ Hosp Merkur, Sch Med, Vuk Vrhovac Clin Diabet Endocrinol &amp; Metab Dis, Dugi Dol 4a, Zagreb 41000, Croatia.</t>
  </si>
  <si>
    <t xml:space="preserve">tbulum@idb.hr</t>
  </si>
  <si>
    <t xml:space="preserve">duvnjak, lea/S-8581-2018</t>
  </si>
  <si>
    <t xml:space="preserve">duvnjak, lea/0000-0001-8173-5348</t>
  </si>
  <si>
    <t xml:space="preserve">0882-0538</t>
  </si>
  <si>
    <t xml:space="preserve">1744-5205</t>
  </si>
  <si>
    <t xml:space="preserve">SEMIN OPHTHALMOL</t>
  </si>
  <si>
    <t xml:space="preserve">Semin. Ophthalmol.</t>
  </si>
  <si>
    <t xml:space="preserve">10.3109/08820538.2014.912338</t>
  </si>
  <si>
    <t xml:space="preserve">DL2OP</t>
  </si>
  <si>
    <t xml:space="preserve">WOS:000375475000002</t>
  </si>
  <si>
    <t xml:space="preserve">Grubic, Z; Kamenaric, MB; Maskalan, M; Jankovic, KS; Zunec, R</t>
  </si>
  <si>
    <t xml:space="preserve">Grubic, Z.; Kamenaric, M. Burek; Maskalan, M.; Jankovic, K. Stingl; Zunec, R.</t>
  </si>
  <si>
    <t xml:space="preserve">Nonfrequent but well-documented, rare and very rare HLA alleles observed in the Croatian population</t>
  </si>
  <si>
    <t xml:space="preserve">TISSUE ANTIGENS</t>
  </si>
  <si>
    <t xml:space="preserve">common and well-documented alleles; high-resolution typing; human leukocyte antigen; polymorphism; rare alleles</t>
  </si>
  <si>
    <t xml:space="preserve">MAJOR HISTOCOMPATIBILITY COMPLEX; HLA-DRB1 ALLELE; LOCI; HAPLOTYPES; DONORS; COMMON</t>
  </si>
  <si>
    <t xml:space="preserve">The aim of the study was to evaluate the presence of nonfrequent, rare and very rare alleles among Croats and to estimate whether they are associated with specific alleles at other human leukocyte antigen (HLA) loci. This retrospective study included the typing results from the last 10years; total number of individuals included was approximately 45,000. Among 17 alleles so far observed only once in our population, 6 (A*24:41, B*07:02:28, B*35:03:03, B*39:40N, DRB1*13:23 and DRB1*14:111) belong to very rare alleles, 2 (B*44:16 and DRB1*01:31) belong to rare alleles according to the Rare Alleles Detector' tool ( ), while for the B*35:101:01 allele published data exist only in the IMGT/HLA database. The remaining eight HLA alleles observed only once among Croats are considered as frequent according to the Rare Alleles Detector'. Those 17 HLA alleles are not declared as common well defined (CWD) alleles in the CWD allele catalogue 2.0.0. Haplotype analysis of nonfrequent alleles detected in our sample supports the idea that different populations, although similar in some aspects regarding HLA allele and haplotype distribution, still have some unique characteristics. This is the case for A*01:02, B*39:10 and DRB1*13:32 which form haplotypes unreported to date among our subjects.</t>
  </si>
  <si>
    <t xml:space="preserve">[Grubic, Z.; Kamenaric, M. Burek; Maskalan, M.; Jankovic, K. Stingl; Zunec, R.] Univ Hosp Ctr Zagreb, Clin Dept Transfus Med &amp; Transplantat Biol, Tissue Typing Ctr, Zagreb 10000, Croatia</t>
  </si>
  <si>
    <t xml:space="preserve">Grubic, Z (corresponding author), Univ Hosp Ctr Zagreb, Clin Dept Transfus Med &amp; Transplantat Biol, Tissue Typing Ctr, Kispaticeva 12, Zagreb 10000, Croatia.</t>
  </si>
  <si>
    <t xml:space="preserve">zgrubic@kbc-zagreb.hr</t>
  </si>
  <si>
    <t xml:space="preserve">Jankovic, Katarina/GQH-3660-2022</t>
  </si>
  <si>
    <t xml:space="preserve">0001-2815</t>
  </si>
  <si>
    <t xml:space="preserve">1399-0039</t>
  </si>
  <si>
    <t xml:space="preserve">Tissue Antigens</t>
  </si>
  <si>
    <t xml:space="preserve">10.1111/tan.12476</t>
  </si>
  <si>
    <t xml:space="preserve">Cell Biology; Immunology; Pathology</t>
  </si>
  <si>
    <t xml:space="preserve">AU3LD</t>
  </si>
  <si>
    <t xml:space="preserve">WOS:000345513800005</t>
  </si>
  <si>
    <t xml:space="preserve">Pecina, M; Ivkovic, J; Cicyara-Pecina, T; Ivkovic, A</t>
  </si>
  <si>
    <t xml:space="preserve">Pecina, Marko; Ivkovic, Jana; Cicyara-Pecina, Tatjana; Ivkovic, Alan</t>
  </si>
  <si>
    <t xml:space="preserve">Orthogeriatrics - considerations in caring for older orthopaedic patient</t>
  </si>
  <si>
    <t xml:space="preserve">geriatrics; aging physiology; orthopaedics</t>
  </si>
  <si>
    <t xml:space="preserve">ADULT-ACQUIRED FLATFOOT; CALCANEAL OSTEOTOMY; BONE-DENSITY; OSTEOARTHRITIS; KNEE; OSTEOPOROSIS; PAIN; METAANALYSIS; REPLACEMENT; DEFICIENCY</t>
  </si>
  <si>
    <t xml:space="preserve">Patients over the age of 65 are the fastest growing segment of the population, and it is estimated that it comprises 12.5% of the entire population in the developed countries. Advances in medicine, science and healthy lifestyles have promoted substantially increased lifespans, as well as better quality of life with more physical activity. On the other hand, aging is associated with a variety of physiologic changes that affect orthopedic care. Due to natural involution processes older adults may not have the physiologic reserves necessary to promote healing or to prevent or recover from complications. Degenerative diseases and injuries sustained from trauma in combination with physiologic changes and comorbidity in the aged pose a significant health problem in older adults and a major treatment challenge for an orthopaedic surgeon. This review summarizes some of these unique challenges in care for older orthopaedic patient.</t>
  </si>
  <si>
    <t xml:space="preserve">[Pecina, Marko] Croatian Acad Sci &amp; Arts, Dept Med Sci, Zagreb, Croatia; [Ivkovic, Jana; Ivkovic, Alan] Univ Rijeka, Dept Biotechnol, Rijeka, Croatia; [Cicyara-Pecina, Tatjana] Univ Hosp Dubrava, Dept Radiol, Zagreb, Croatia; [Ivkovic, Alan] Univ Hosp Sveti Duh, Dept Orthopaed Surg, Zagreb 10000, Croatia</t>
  </si>
  <si>
    <t xml:space="preserve">Croatian Academy of Sciences &amp; Arts; University of Rijeka</t>
  </si>
  <si>
    <t xml:space="preserve">Ivkovic, A (corresponding author), Univ Hosp Sveti Duh, Dept Orthopaed Surg, Sveti Duh 64, Zagreb 10000, Croatia.</t>
  </si>
  <si>
    <t xml:space="preserve">alan.ivkovic@gmail.com</t>
  </si>
  <si>
    <t xml:space="preserve">Pecina, Marko/S-3009-2019; Ivkovic, Alan/V-8656-2019; Pecina, Marko/AAG-2664-2020</t>
  </si>
  <si>
    <t xml:space="preserve">Pecina, Marko/0000-0002-8537-1761; Ivkovic, Alan/0000-0003-0236-6244; </t>
  </si>
  <si>
    <t xml:space="preserve">AC0MO</t>
  </si>
  <si>
    <t xml:space="preserve">WOS:000332189600012</t>
  </si>
  <si>
    <t xml:space="preserve">Luetic, T; Rados, M; Vukovic, J; Grizelj, R; Papes, D; Cavar, S; Antabak, A</t>
  </si>
  <si>
    <t xml:space="preserve">Luetic, Tomislav; Rados, Marko; Vukovic, Jurica; Grizelj, Rua; Papes, Dino; Cavar, Stanko; Antabak, Anko</t>
  </si>
  <si>
    <t xml:space="preserve">Embolization of a Rapidly Involuting Congenital Hepatic Hemangioma via the Umbilical Vein in a Neonate</t>
  </si>
  <si>
    <t xml:space="preserve">JOURNAL OF VASCULAR AND INTERVENTIONAL RADIOLOGY</t>
  </si>
  <si>
    <t xml:space="preserve">[Luetic, Tomislav; Papes, Dino; Cavar, Stanko; Antabak, Anko] Univ Hosp Ctr Zagreb, Dept Pediat Surg, Kispaticeva 12, Zagreb 10000, Croatia; [Rados, Marko] Univ Hosp Ctr Zagreb, Dept Radiol, Kispaticeva 12, Zagreb 10000, Croatia; [Vukovic, Jurica; Grizelj, Rua] Univ Hosp Ctr Zagreb, Dept Pediat, Kispaticeva 12, Zagreb 10000, Croatia</t>
  </si>
  <si>
    <t xml:space="preserve">Luetic, T (corresponding author), Univ Hosp Ctr Zagreb, Dept Pediat Surg, Kispaticeva 12, Zagreb 10000, Croatia.</t>
  </si>
  <si>
    <t xml:space="preserve">Vukovic, Jurica/B-3717-2013</t>
  </si>
  <si>
    <t xml:space="preserve">Vukovic, Jurica/0000-0001-8675-9170</t>
  </si>
  <si>
    <t xml:space="preserve">1051-0443</t>
  </si>
  <si>
    <t xml:space="preserve">1535-7732</t>
  </si>
  <si>
    <t xml:space="preserve">J VASC INTERV RADIOL</t>
  </si>
  <si>
    <t xml:space="preserve">J. Vasc. Interv. Radiol.</t>
  </si>
  <si>
    <t xml:space="preserve">10.1016/j.jvir.2018.12.019</t>
  </si>
  <si>
    <t xml:space="preserve">Radiology, Nuclear Medicine &amp; Medical Imaging; Peripheral Vascular Disease</t>
  </si>
  <si>
    <t xml:space="preserve">Radiology, Nuclear Medicine &amp; Medical Imaging; Cardiovascular System &amp; Cardiology</t>
  </si>
  <si>
    <t xml:space="preserve">JE0AP</t>
  </si>
  <si>
    <t xml:space="preserve">WOS:000490349600025</t>
  </si>
  <si>
    <t xml:space="preserve">Herak, DC</t>
  </si>
  <si>
    <t xml:space="preserve">Herak, Desiree Coen</t>
  </si>
  <si>
    <t xml:space="preserve">THE CHALLENGE OF THE LABORATORY DIAGNOSIS OF HEMOSTATIC DISORDERS IN CHILDREN</t>
  </si>
  <si>
    <t xml:space="preserve">LABORATORY DIAGNOSIS; HEMOSTASIS; CHILDREN</t>
  </si>
  <si>
    <t xml:space="preserve">PLATELET-FUNCTION ANALYZER; HUMAN COAGULATION SYSTEM; DEVELOPMENTAL HEMOSTASIS; MATURATION; INFANTS</t>
  </si>
  <si>
    <t xml:space="preserve">Laboratory diagnosis of hemostatic disorders in children is challenging, especially due to the unique characteristics of the hemostatic system in children and significant differences compared to adults. It is nowadays well known that hemostasis is a dynamic process and that concentrations of procoagulant and anticoagulant factors gradually increase with gestational age, albeit at different rates. Despite immaturity, the hemostatic system is physiologically functional, so spontaneous bleeding and thromboembolic disorders are relatively rare in children. The laboratory investigation of possible causes of bleeding or thrombosis is rather difficult and complicated, and prerequisites for correct result interpretation are adequate blood sampling and use of appropriate age-related reference intervals. The analysis of platelet function in preterm and full-term newborns is even more challenging, and primarily due to the need for large sample volumes has not been extensively investigated. It is sometimes very difficult to distinguish between pathological and age-related physiological values of some hemostatic components, which may lead to potentially incorrect interpretation of results of both primary and secondary hemostasis. Basically in the case of pathological results of hemostatic assays in comparison with age-related reference intervals, a stepwise diagnostic approach is needed, with determination of functional activities as the first step.</t>
  </si>
  <si>
    <t xml:space="preserve">KBC Zagreb, Klin Zavod Lab Dijagnostiku, Zagreb 10000, Croatia</t>
  </si>
  <si>
    <t xml:space="preserve">Herak, DC (corresponding author), KBC Zagreb, Klin Zavod Lab Dijagnostiku, Kispaticeva 12, Zagreb 10000, Croatia.</t>
  </si>
  <si>
    <t xml:space="preserve">dcoen@kbc-zagreb.hr</t>
  </si>
  <si>
    <t xml:space="preserve">Herak, Desiree Coen/J-4037-2019</t>
  </si>
  <si>
    <t xml:space="preserve">Herak, Desiree Coen/0000-0001-8327-9913</t>
  </si>
  <si>
    <t xml:space="preserve">WOS:000305165400026</t>
  </si>
  <si>
    <t xml:space="preserve">Vitezic, D; Buble, T; Matana, KZ; Kovacevic, M; Mrsic, PJ</t>
  </si>
  <si>
    <t xml:space="preserve">Vitezic, D.; Buble, T.; Matana, Kastelan Z.; Kovacevic, M.; Mrsic, Pelcic J.</t>
  </si>
  <si>
    <t xml:space="preserve">THE ANALYSIS OF STATINS USAGE IN CROATIA DURING THE FIVE-YEAR PERIOD</t>
  </si>
  <si>
    <t xml:space="preserve">VALUE IN HEALTH</t>
  </si>
  <si>
    <t xml:space="preserve">[Vitezic, D.; Kovacevic, M.] Univ Hosp Ctr Rijeka, Rijeka, Croatia; [Vitezic, D.; Matana, Kastelan Z.; Kovacevic, M.; Mrsic, Pelcic J.] Univ Rijeka, Sch Med, Rijeka, Croatia; [Buble, T.] Croatian Natl Hlth Insurance, Zagreb, Croatia</t>
  </si>
  <si>
    <t xml:space="preserve">Mršić-Pelčić, Jasenka/R-2972-2018; Vitezic, Dinko/T-1541-2018; Vitezic, Dinko/N-8865-2019</t>
  </si>
  <si>
    <t xml:space="preserve">1098-3015</t>
  </si>
  <si>
    <t xml:space="preserve">VALUE HEALTH</t>
  </si>
  <si>
    <t xml:space="preserve">Value Health</t>
  </si>
  <si>
    <t xml:space="preserve">A418</t>
  </si>
  <si>
    <t xml:space="preserve">10.1016/S1098-3015(10)66414-5</t>
  </si>
  <si>
    <t xml:space="preserve">Economics; Health Care Sciences &amp; Services; Health Policy &amp; Services</t>
  </si>
  <si>
    <t xml:space="preserve">360JV</t>
  </si>
  <si>
    <t xml:space="preserve">WOS:000260054700250</t>
  </si>
  <si>
    <t xml:space="preserve">Radic, M; Becker, MO; Adler, S; Schmidt, K; Burmester, GR; Riemekasten, G</t>
  </si>
  <si>
    <t xml:space="preserve">Radic, M.; Becker, M. O.; Adler, S.; Schmidt, K.; Burmester, G. -R.; Riemekasten, G.</t>
  </si>
  <si>
    <t xml:space="preserve">CYTOKINES IN BRONCHOALVEOLAR LAVAGE FLUID AND SERUM PREDICT DETERIORATION OF LUNG FUNCTION AND MORTALITY IN SYSTEMIC SCLEROSIS PATIENTS</t>
  </si>
  <si>
    <t xml:space="preserve">ANNALS OF THE RHEUMATIC DISEASES</t>
  </si>
  <si>
    <t xml:space="preserve">[Radic, M.] Univ Split, Sch Med, Univ Hosp Ctr Split, Div Rheumatol &amp; Clin Immunol, Split, Croatia; [Radic, M.; Becker, M. O.; Adler, S.; Schmidt, K.; Burmester, G. -R.; Riemekasten, G.] Univ Hosp Charite Berlin, Dept Rheumatol &amp; Clin Immunol, Berlin, Germany; [Adler, S.] Univ Hosp Bern, Dept Rheumatol Clin Immunol &amp; Allergol, CH-3010 Bern, Switzerland; [Adler, S.] Univ Bern, Bern, Switzerland</t>
  </si>
  <si>
    <t xml:space="preserve">University of Split; Free University of Berlin; Humboldt University of Berlin; Charite Universitatsmedizin Berlin; University of Bern; University Hospital of Bern; University of Bern</t>
  </si>
  <si>
    <t xml:space="preserve">Burmester, Gerd R./AAY-7514-2020; Radic, Mislav/H-3306-2017; Riemekasten, Gabriela/B-5019-2017</t>
  </si>
  <si>
    <t xml:space="preserve">Radic, Mislav/0000-0003-0350-6800; </t>
  </si>
  <si>
    <t xml:space="preserve">BMJ PUBLISHING GROUP</t>
  </si>
  <si>
    <t xml:space="preserve">BRITISH MED ASSOC HOUSE, TAVISTOCK SQUARE, LONDON WC1H 9JR, ENGLAND</t>
  </si>
  <si>
    <t xml:space="preserve">0003-4967</t>
  </si>
  <si>
    <t xml:space="preserve">1468-2060</t>
  </si>
  <si>
    <t xml:space="preserve">ANN RHEUM DIS</t>
  </si>
  <si>
    <t xml:space="preserve">Ann. Rheum. Dis.</t>
  </si>
  <si>
    <t xml:space="preserve">AB1XT</t>
  </si>
  <si>
    <t xml:space="preserve">WOS:000331587903271</t>
  </si>
  <si>
    <t xml:space="preserve">Plavetic, ND; Kulic, A; Vrbanec, D</t>
  </si>
  <si>
    <t xml:space="preserve">Plavetic, Natalija Dedic; Kulic, Ana; Vrbanec, Damir</t>
  </si>
  <si>
    <t xml:space="preserve">Role of HER2 signaling pathway in breast cancer: biology, detection and therapeutical implications</t>
  </si>
  <si>
    <t xml:space="preserve">IN-SITU HYBRIDIZATION; HER2-TARGETED THERAPY; GENE AMPLIFICATION; PLUS TRASTUZUMAB; RECEPTOR; RESISTANCE; PROGRESSION; INHIBITION; PERTUZUMAB; DOCETAXEL</t>
  </si>
  <si>
    <t xml:space="preserve">Human epidermal growth factor receptor 2 (HER2), a member of the ErbB family of transmembrane receptor tyrosine kinases, is amplified in 20-30% of invasive breast cancers. HER2 amplification is associated with metastasis and reduced survival. Therapies targeting HER2 receptor are effective in adjuvant treatment and in metastatic disease. Several agents have demonstrated promising activity in HER2 metastatic breast cancel; either as monotherapy or in combination therapy, including the tyrosine-kinase inhibitors lapatinib and neratinib, and the anti-HER2 monoclonal antibodies trastuzumab, pertuzumab and trastuzumab-DM1/T-DM1/. Despite the improvement in overall survival with the addition of HER2-targeted agents to chemotherapy, many patients do not benefit from the agents because of inherent resistance. In addition, many patients who achive an initial response eventually acquire drug resistance. Several mechanism of resistance have been described, including mutations in other signalling pathways, expression of a truncated form of HER2, receptor crosstalk, and autophagy.</t>
  </si>
  <si>
    <t xml:space="preserve">[Plavetic, Natalija Dedic; Vrbanec, Damir] Univ Hosp Ctr, Div Oncol, Dept Med Oncol, Zagreb, Croatia; [Plavetic, Natalija Dedic; Vrbanec, Damir] Zagreb Med Sch, Zagreb, Croatia; [Kulic, Ana; Vrbanec, Damir] Univ Hosp Ctr Zagreb, Div Oncol, Dept Pathophysiol, Zagreb, Croatia</t>
  </si>
  <si>
    <t xml:space="preserve">Plavetic, ND (corresponding author), Univ Hosp Ctr Zagreb, Dept Med Oncol, Kispaticeva 12, Zagreb 10000, Croatia.</t>
  </si>
  <si>
    <t xml:space="preserve">natalija.dedic-plavetic@zg.t-com.hr</t>
  </si>
  <si>
    <t xml:space="preserve">V34JG</t>
  </si>
  <si>
    <t xml:space="preserve">WOS:000209082100010</t>
  </si>
  <si>
    <t xml:space="preserve">Konjevic, D; Janicki, Z; Severin, K; Stanko, M; Zivicnjak, T; Slavica, A; Staresina, V</t>
  </si>
  <si>
    <t xml:space="preserve">Konjevic, Dean; Janicki, Zdravko; Severin, Kresimir; Stanko, Michal; Zivicnjak, Tatjana; Slavica, Alen; Staresina, Vilim</t>
  </si>
  <si>
    <t xml:space="preserve">An outbreak of tick paralysis in free-ranging mouflon (Ovis ammon musimon)</t>
  </si>
  <si>
    <t xml:space="preserve">JOURNAL OF ZOO AND WILDLIFE MEDICINE</t>
  </si>
  <si>
    <t xml:space="preserve">free-ranging population; mouflon; Ovis ammon musimon; tick paralysis; Croatia</t>
  </si>
  <si>
    <t xml:space="preserve">During November 2006, two live and one dead mouflon (Ovis ammon musimon) were presented with a history of weakness, tremors, and paralysis. After a detailed gross and histologic examination and a bacteriologic, parasitologic, and rabies evaluation, a preliminary diagnosis of tick paralysis was established. A thorough field search revealed 13 affected mouflons found in the open hunting ground Sveti Juraj near the town of Senj (Croatia), along with an additional 35 mouflon carcasses. All 13 mouflons were placed in a quiet, semidark stable. All detectable ticks were removed manually, and the animals were topically treated with 250 ppm of Amitraz water emulsion (Taktic 12.5% EC, Intervet International, 5830 Boxmeer, Netherlands). The collected ticks were identified as Ixodes ricinus, Dermacentor marginatus, and Haemaphysalis punctata. In the following 24 hr, all treated animals recovered fully. This report describes it naturally occurring outbreak of tick paralysis in free-ranging mouflons from a karst habitat.</t>
  </si>
  <si>
    <t xml:space="preserve">[Konjevic, Dean; Janicki, Zdravko; Severin, Kresimir; Slavica, Alen] Univ Zagreb, Fac Vet, Dept Game Biol Pathol &amp; Breeding, Zagreb 10000, Croatia; [Zivicnjak, Tatjana] Univ Zagreb, Fac Vet, Dept Parasitol &amp; Parasit Dis Clin, Zagreb 10000, Croatia; [Staresina, Vilim] Univ Zagreb, Fac Vet, Dept Microbiol &amp; Infect Dis Clin, Zagreb 10000, Croatia; [Stanko, Michal] Slovak Acad Sci, Inst Zool, Kosice, Slovakia</t>
  </si>
  <si>
    <t xml:space="preserve">University of Zagreb; University of Zagreb; University of Zagreb; Slovak Academy of Sciences</t>
  </si>
  <si>
    <t xml:space="preserve">Konjevic, D (corresponding author), Univ Zagreb, Fac Vet, Dept Game Biol Pathol &amp; Breeding, Heinzelova 55, Zagreb 10000, Croatia.</t>
  </si>
  <si>
    <t xml:space="preserve">dean.konjevic@vef.hr</t>
  </si>
  <si>
    <t xml:space="preserve">Stanko, Michal/AAN-6099-2020</t>
  </si>
  <si>
    <t xml:space="preserve">Stanko, Michal/0000-0002-9917-2421</t>
  </si>
  <si>
    <t xml:space="preserve">AMER ASSOC ZOO VETERINARIANS</t>
  </si>
  <si>
    <t xml:space="preserve">YULEE</t>
  </si>
  <si>
    <t xml:space="preserve">581705 WHITE OAK ROAD, YULEE, FL 32097 USA</t>
  </si>
  <si>
    <t xml:space="preserve">1042-7260</t>
  </si>
  <si>
    <t xml:space="preserve">1937-2825</t>
  </si>
  <si>
    <t xml:space="preserve">J ZOO WILDLIFE MED</t>
  </si>
  <si>
    <t xml:space="preserve">J. Zoo Wildl. Med.</t>
  </si>
  <si>
    <t xml:space="preserve">10.1638/2007-0022R.1</t>
  </si>
  <si>
    <t xml:space="preserve">243UR</t>
  </si>
  <si>
    <t xml:space="preserve">WOS:000251823300012</t>
  </si>
  <si>
    <t xml:space="preserve">Penezic, A; Ljubesic, L; Greguric, T; Zurak, K; Vagic, D; Zadravec, D</t>
  </si>
  <si>
    <t xml:space="preserve">Penezic, Ana; Ljubesic, Luka; Greguric, Tomislav; Zurak, Kreso; Vagic, Davor; Zadravec, Dijana</t>
  </si>
  <si>
    <t xml:space="preserve">An internal carotid artery pseudoaneurysm with neck hematoma: A rare cause of a life-threatening neck mass mimicking an abscess</t>
  </si>
  <si>
    <t xml:space="preserve">AURIS NASUS LARYNX</t>
  </si>
  <si>
    <t xml:space="preserve">Extracranial carotid artery pseudoaneurysm; Cervical internal carotid artery pseudoaneurysm; Neck infected hematoma; Neck mass; Neck mass differential diagnosis; Stent-graft endovascular repair; CT angiography; MR angiography</t>
  </si>
  <si>
    <t xml:space="preserve">INFECTED PSEUDOANEURYSM; MANAGEMENT; ANEURYSM</t>
  </si>
  <si>
    <t xml:space="preserve">A neck mass has a broad and complex differential diagnosis, generally divided into neoplastic, congenital and inflammatory categories. An internal carotid artery hemorrhage with pseudoaneurysm formation is a very rare entity that may resemble other common conditions in the differential diagnosis. Large, expanding or symptomatic pseudoaneurysm is critical to efficiently diagnose and manage, due to risk of life-threatening hemorrhage. We present a case of an adult male patient with clinical and laboratory signs of severe neck cellulitis and a large gradually increasing neck mass, primarily suggestive of an abscess. Neck CT and MRI imaging revealed the presence of a disruption of the internal carotid artery resulting in a large hematoma and formation of pseudoaneurysm. A multidisciplinary team of interventional radiologists and ENT surgeons successfully treated the patient by endovascular placement of stents and subsequent surgical drainage. Awareness of such a rare, life-threatening condition and efficient multidisciplinary teamwork are essential for patient management. (C) 2019 Elsevier B.V. All rights reserved.</t>
  </si>
  <si>
    <t xml:space="preserve">[Penezic, Ana; Zurak, Kreso; Vagic, Davor] Clin Hosp Ctr Sisters Mercy, Dept Otolaryngol &amp; Head &amp; Neck Surg, Vinogradska St 29, Zagreb 10000, Croatia; [Ljubesic, Luka; Greguric, Tomislav; Zadravec, Dijana] Clin Hosp Ctr Sisters Mercy, Dept Diagnost &amp; Intervent Radiol, Vinogradska St 29, Zagreb 10000, Croatia; [Vagic, Davor; Zadravec, Dijana] Univ Zagreb, Sch Dent Med, Ivana Gundulica 5, Zagreb 10000, Croatia</t>
  </si>
  <si>
    <t xml:space="preserve">University of Zagreb; University of Zagreb, School of Dental Medicine</t>
  </si>
  <si>
    <t xml:space="preserve">Ljubesic, L (corresponding author), Clin Hosp Ctr Sisters Mercy, Dept Diagnost &amp; Intervent Radiol, Vinogradska St 29, Zagreb 10000, Croatia.</t>
  </si>
  <si>
    <t xml:space="preserve">lukaljubesic@yahoo.com</t>
  </si>
  <si>
    <t xml:space="preserve">Penezic, Ana/0000-0002-0256-4403</t>
  </si>
  <si>
    <t xml:space="preserve">0385-8146</t>
  </si>
  <si>
    <t xml:space="preserve">1879-1476</t>
  </si>
  <si>
    <t xml:space="preserve">Auris Nasus Larynx</t>
  </si>
  <si>
    <t xml:space="preserve">10.1016/j.anl.2018.12.005</t>
  </si>
  <si>
    <t xml:space="preserve">JC0VE</t>
  </si>
  <si>
    <t xml:space="preserve">WOS:000488997100015</t>
  </si>
  <si>
    <t xml:space="preserve">Mrzljak, A; Kocman, B; Skrtic, A; Furac, I; Popic, J; Franusic, L; Zunec, R; Mayer, D; Mikulic, D</t>
  </si>
  <si>
    <t xml:space="preserve">Mrzljak, Anna; Kocman, Branislav; Skrtic, Anita; Furac, Ivana; Popic, Jelena; Franusic, Lucija; Zunec, Renata; Mayer, Davor; Mikulic, Danko</t>
  </si>
  <si>
    <t xml:space="preserve">Liver re-transplantation for donor-derived neuroendocrine tumor: A case report</t>
  </si>
  <si>
    <t xml:space="preserve">WORLD JOURNAL OF CLINICAL CASES</t>
  </si>
  <si>
    <t xml:space="preserve">Donor-origin tumor; Neuroendocrine tumor; Liver transplantation; Donor; Case report</t>
  </si>
  <si>
    <t xml:space="preserve">CARCINOMA; ORIGIN</t>
  </si>
  <si>
    <t xml:space="preserve">BACKGROUND Donor-origin cancer is a well-recognized but rare complication after liver transplantation (LT). The rise in the use of extended criteria donors due to the current shortage of organs increases the risk. Data on donor-origin neuroendocrine neoplasms (NENs) and the most appropriate treatment are scarce. Here, we report a case of a patient who developed a NEN confined to the liver after LT and was treated with liver re-transplantation (re-LT). CASE SUMMARY A 49-year-old man with no other medical co-morbidities underwent LT in 2013 for alcoholic liver cirrhosis. The donor was a 73-year-old female with no known malignancies. Early after LT, a hypoechogenic (15 mm) lesion was detected in the left hepatic lobe on abdominal ultrasound. The lesion was stable for next 11 mo, when abdominal magnetic resonance identified two hypovascular lesions (20 and 11 mm) with atypical enhancement pattern. Follow-up abdominal ultrasound revealed no new lesions for the next 2.5 years, when magnetic resonance showed a progression in size and number of lesions, also confirmed by abdominal computed tomography. Liver biopsy proved a well-differentiated NEN. Genetic analysis of the NEN confirmed donor origin of the neoplasm. As NEN was confined to liver graft only, in 2018, the patient underwent his second LT. At 12 mo after re-LT the patient is well with no signs of NEN dissemination. CONCLUSION The benefits of graft explantation should be weighed against the risks of re-LT and the likelihood of NEN dissemination beyond the graft.</t>
  </si>
  <si>
    <t xml:space="preserve">[Mrzljak, Anna] Univ Zagreb, Merkur Univ Hosp, Sch Med, Dept Med, Salata 3b,Zajceva 19, Zagreb 10000, Croatia; [Kocman, Branislav; Mikulic, Danko] Merkur Univ Hosp, Dept Surg, Zagreb 10000, Croatia; [Skrtic, Anita] Univ Zagreb, Merkur Univ Hosp, Sch Med, Dept Pathol &amp; Cytol, Zagreb 10000, Croatia; [Furac, Ivana] Univ Zagreb, Sch Med, Inst Forens Med &amp; Criminalist, DNA Lab, Zagreb 10000, Croatia; [Popic, Jelena] Univ Zagreb, Merkur Univ Hosp, Sch Med, Dept Radiol, Zagreb 10000, Croatia; [Franusic, Lucija] Univ Zagreb, Sch Med, Zagreb 10000, Croatia; [Zunec, Renata] Clin Hosp Ctr Zagreb, Dept Tissue Typing, Zagreb 10000, Croatia; [Mayer, Davor] Univ Zagreb, Sch Med, Inst Forens Med &amp; Criminalist, Zagreb 10000, Croatia</t>
  </si>
  <si>
    <t xml:space="preserve">University of Zagreb; University of Zagreb; University of Zagreb; University of Zagreb; University of Zagreb; University of Zagreb; University of Zagreb</t>
  </si>
  <si>
    <t xml:space="preserve">Mrzljak, A (corresponding author), Univ Zagreb, Merkur Univ Hosp, Sch Med, Dept Med, Salata 3b,Zajceva 19, Zagreb 10000, Croatia.</t>
  </si>
  <si>
    <t xml:space="preserve">anna.mrzljak@mef.hr</t>
  </si>
  <si>
    <t xml:space="preserve">Mrzljak, Anna/J-7465-2017</t>
  </si>
  <si>
    <t xml:space="preserve">Mrzljak, Anna/0000-0001-6270-2305</t>
  </si>
  <si>
    <t xml:space="preserve">BAISHIDENG PUBLISHING GROUP INC</t>
  </si>
  <si>
    <t xml:space="preserve">PLEASANTON</t>
  </si>
  <si>
    <t xml:space="preserve">8226 REGENCY DR, PLEASANTON, CA 94588 USA</t>
  </si>
  <si>
    <t xml:space="preserve">2307-8960</t>
  </si>
  <si>
    <t xml:space="preserve">WORLD J CLIN CASES</t>
  </si>
  <si>
    <t xml:space="preserve">World J. Clin. Cases</t>
  </si>
  <si>
    <t xml:space="preserve">SEP 26</t>
  </si>
  <si>
    <t xml:space="preserve">10.12998/wjcc.v7.i18.2794</t>
  </si>
  <si>
    <t xml:space="preserve">JB0RO</t>
  </si>
  <si>
    <t xml:space="preserve">WOS:000488264400013</t>
  </si>
  <si>
    <t xml:space="preserve">Bosnjak, J; Mikula, I; Miskov, S; Budisic, M; Ivkic, G; Demarin, V</t>
  </si>
  <si>
    <t xml:space="preserve">Bosnjak, Jelena; Mikula, Ivan; Miskov, Snjezana; Budisic, Mislav; Ivkic, Goran; Demarin, Vida</t>
  </si>
  <si>
    <t xml:space="preserve">Visual evoked potentials in patients with pineal gland cyst</t>
  </si>
  <si>
    <t xml:space="preserve">Pineal gland cyst; Visual evoked potentials; Pineal region; Pineal gland</t>
  </si>
  <si>
    <t xml:space="preserve">SYMPTOMATIC GLIAL CYSTS; SUPERIOR COLLICULUS; REGION; TUMORS; MONKEY; ORGANIZATION; PROJECTIONS; HEADACHE; NUCLEUS; CAT</t>
  </si>
  <si>
    <t xml:space="preserve">The functional effect of the pineal gland cyst is difficult to evaluate with visual field examination. The aim of this study is to investigate the usefulness of visual evoked potentials (VEP) in patients with pineal gland cyst due to the possible compression on the visual pathway. Black-and-white pattern-reversal checkerboard VEP were recorded in 75 patients (50 females and 25 males, mean age 26.3 +/- 15.7 and 25.6 +/- 17.6 years, respectively) with pineal gland cyst detected on magnetic resonance of the brain (subject group) and 75 age and sex-matched control subjects (control group). Amplitudes and P100 latencies were collected and later grouped as: (1) normal finding; (2) prechiasmal; (3) prechiasmal and postchiasmal; and (4) postchiasmal dysfunction. P100 latencies differed significantly between subject (110.26 +/- 13.23 ms) and control group (101.01 +/- 5.36 ms) (p &lt; 0.01). Findings of the VEP differed significantly (p &lt; 0.01) between subject and control group, mainly due to the postchiasmal dysfunction frequency in subject group. Findings of the VEP differed significantly according to the pineal gland cyst volume (p = 0.006) with more frequent postchiasmal dysfunctions among subjects with larger cysts. Postchiasmal changes were significantly more frequent in patients with described compression of the cyst on surrounding brain structures (p = 0.016). Postchiasmal dysfunction on VEP can be seen in patients with pineal gland cyst, mostly with larger cysts and with compression of the cyst on surrounding brain structures. VEP serve as a useful method to determine functional impairment of the visual pathway in patients with pineal gland cyst.</t>
  </si>
  <si>
    <t xml:space="preserve">[Bosnjak, Jelena; Mikula, Ivan; Miskov, Snjezana; Budisic, Mislav; Demarin, Vida] Univ Hosp Sestre Milosrdnice, Dept Neurol, Zagreb, Croatia; [Ivkic, Goran] Croatian Inst Brain Res, Zagreb, Croatia</t>
  </si>
  <si>
    <t xml:space="preserve">Bosnjak, J (corresponding author), Univ Hosp Sestre Milosrdnice, Dept Neurol, Vinogradska Cesta 29, Zagreb, Croatia.</t>
  </si>
  <si>
    <t xml:space="preserve">jelenabosnjak78@gmail.com</t>
  </si>
  <si>
    <t xml:space="preserve">Demarin, Vida/0000-0003-4942-259X</t>
  </si>
  <si>
    <t xml:space="preserve">17-18</t>
  </si>
  <si>
    <t xml:space="preserve">10.1007/s00508-012-0215-0</t>
  </si>
  <si>
    <t xml:space="preserve">012JW</t>
  </si>
  <si>
    <t xml:space="preserve">WOS:000309233400002</t>
  </si>
  <si>
    <t xml:space="preserve">Basic-Jukic, N; Juric, I; Furic-Cunko, V; Kastelan, Z</t>
  </si>
  <si>
    <t xml:space="preserve">Basic-Jukic, Nikolina; Juric, Ivana; Furic-Cunko, Vesna; Kastelan, Zeljko</t>
  </si>
  <si>
    <t xml:space="preserve">Central nervous system infections in renal transplant recipients</t>
  </si>
  <si>
    <t xml:space="preserve">TRANSPLANT INFECTIOUS DISEASE</t>
  </si>
  <si>
    <t xml:space="preserve">CNS infection; cryptococcus</t>
  </si>
  <si>
    <t xml:space="preserve">CRYPTOCOCCUS-NEOFORMANS; COMPLICATIONS; ENCEPHALITIS; DISEASES; SOCIETY</t>
  </si>
  <si>
    <t xml:space="preserve">Background The aim of this study is to determine the incidence, etiology, clinical characteristics, and outcomes of renal transplant recipients diagnosed and treated for central nervous system (CNS) infection at our institution. Methods We analyzed data from all renal transplant recipients between January 2007 and December 2019 that were diagnosed and treated for CNS infections at our institution. Results Of 1374 patients who received renal allografts, 13 were diagnosed with CNS infections (9 males), with a mean age of 53.5 years. Patients were diagnosed with CNS infections between 2 months and 11 years after the transplantation. Causative agents includedJC virus,Streptococcus pneumoniae,Cryptococcus neoformans,Herpes zoster virus,Mycobacterium tuberculosis,Listeria monocytogenes,andWest Nile virus. One patient had concomitantNocardiaandNeisseriainfection. Immunosuppression was reduced in all patients. The patient withJCencephalitis and the patient with concomitantNeisseriaandNocardiameningitis died. One patient was returned to dialysis. Other patients recovered with differing levels of neurologic sequelae. Conclusion Central nervous system infections in renal transplant recipients are rare. However, they are associated with significant morbidity and mortality. A high level of awareness is needed: neurological symptoms may be nonspecific and caused by non-infectious conditions related to the underlying disease, or side-effects of immunosuppressive drugs.</t>
  </si>
  <si>
    <t xml:space="preserve">[Basic-Jukic, Nikolina; Juric, Ivana; Furic-Cunko, Vesna; Kastelan, Zeljko] Univ Hosp Ctr Zagreb, Dept Nephrol Arterial Hypertens Dialysis &amp; Transp, Zagreb 10000, Croatia; [Basic-Jukic, Nikolina; Juric, Ivana; Furic-Cunko, Vesna; Kastelan, Zeljko] Univ Hosp Ctr Zagreb, Dept Urol, Zagreb, Croatia; [Basic-Jukic, Nikolina; Juric, Ivana; Furic-Cunko, Vesna; Kastelan, Zeljko] Univ Zagreb, Fac Med, Zagreb, Croatia</t>
  </si>
  <si>
    <t xml:space="preserve">Basic-Jukic, N (corresponding author), Univ Hosp Ctr Zagreb, Dept Nephrol Arterial Hypertens Dialysis &amp; Transp, Zagreb 10000, Croatia.</t>
  </si>
  <si>
    <t xml:space="preserve">nina_basic@net.hr</t>
  </si>
  <si>
    <t xml:space="preserve">1398-2273</t>
  </si>
  <si>
    <t xml:space="preserve">1399-3062</t>
  </si>
  <si>
    <t xml:space="preserve">TRANSPL INFECT DIS</t>
  </si>
  <si>
    <t xml:space="preserve">Transpl. Infect. Dis.</t>
  </si>
  <si>
    <t xml:space="preserve">e13341</t>
  </si>
  <si>
    <t xml:space="preserve">10.1111/tid.13341</t>
  </si>
  <si>
    <t xml:space="preserve">JUN 2020</t>
  </si>
  <si>
    <t xml:space="preserve">Immunology; Infectious Diseases; Transplantation</t>
  </si>
  <si>
    <t xml:space="preserve">ND2PU</t>
  </si>
  <si>
    <t xml:space="preserve">WOS:000539726200001</t>
  </si>
  <si>
    <t xml:space="preserve">Rozankovic, PB; Rozankovic, M; Novosel, LV; Stojic, M</t>
  </si>
  <si>
    <t xml:space="preserve">Rozankovic, Petra Bago; Rozankovic, Marjan; Novosel, Lovorka Vucak; Stojic, Maristela</t>
  </si>
  <si>
    <t xml:space="preserve">Nonmotor symptoms in de novo Parkinson disease comparing to normal aging</t>
  </si>
  <si>
    <t xml:space="preserve">CLINICAL NEUROLOGY AND NEUROSURGERY</t>
  </si>
  <si>
    <t xml:space="preserve">Parkinson disease; Non-motor symptoms; Non-motor symptoms scale; Healthy controls</t>
  </si>
  <si>
    <t xml:space="preserve">QUALITY-OF-LIFE; DIAGNOSIS; PREVALENCE; BEHAVIOR; HEALTH; MOTOR; PROGRESSION; IMPACT; SCALE; RISK</t>
  </si>
  <si>
    <t xml:space="preserve">Objective: Nonmotor symptoms (NMSs) are common in Parkinson disease (PD), affecting patient's quality of life. The prevalence and domains of NMSs in untreated de novo PD remains unclear, especially comparing to normal aging. The objective was to determine NMSs in untreated de novo PD patients. Patients and methods: We performed a cross-sectional study to evaluate the frequency and severity of NMSs in untreated de novo PD patients (n=71) and age-matched normal controls (n=60) using the Non-Motor Symptoms Scale (NMSS). The motor section of the Unified Parkisnon Disease Rating Scale (mUPDRS) and the Hoehn and Yahr (HY) stage were also obtained in PD patients Results: The number of NMSs and the NMSS scores were significantly higher in the PD patients than in controls (p&lt;0.001). There was no correlation of the NMSS scores with age and sex in both group and additionally with mUPDRS score and HY stage in PD patients group. Mood/cognition, attention/memory and gastrointestinal domains are the most frequent in PD patients and rarely seen in controls. Conclusion: NMSs in untreated de novo PD patients are more prevalent and severe with different domain involvement comparing to normal aging. (C) 2017 Elsevier B.V. All rights reserved.</t>
  </si>
  <si>
    <t xml:space="preserve">[Rozankovic, Petra Bago; Novosel, Lovorka Vucak; Stojic, Maristela] Univ Hosp Dubrava, Dept Neurol, Ave Gojka Suska 6, Zagreb 10000, Croatia; [Rozankovic, Marjan] Univ Hosp Ctr Zagreb, Dept Neurosurg, Kispaticeva 12, Zagreb 10000, Croatia</t>
  </si>
  <si>
    <t xml:space="preserve">Rozankovic, PB (corresponding author), Univ Hosp Dubrava, Dept Neurol, Ave Gojka Suska 6, Zagreb 10000, Croatia.</t>
  </si>
  <si>
    <t xml:space="preserve">petrabago@yahoo.com</t>
  </si>
  <si>
    <t xml:space="preserve">0303-8467</t>
  </si>
  <si>
    <t xml:space="preserve">1872-6968</t>
  </si>
  <si>
    <t xml:space="preserve">CLIN NEUROL NEUROSUR</t>
  </si>
  <si>
    <t xml:space="preserve">Clin. Neurol. Neurosurg.</t>
  </si>
  <si>
    <t xml:space="preserve">10.1016/j.clineuro.2017.02.002</t>
  </si>
  <si>
    <t xml:space="preserve">ER4FD</t>
  </si>
  <si>
    <t xml:space="preserve">WOS:000398753600002</t>
  </si>
  <si>
    <t xml:space="preserve">Vargovic, M; Sabolic, M; Krajinovic, V; Barsic, B</t>
  </si>
  <si>
    <t xml:space="preserve">Vargovic, M.; Sabolic, M.; Krajinovic, V.; Barsic, B.</t>
  </si>
  <si>
    <t xml:space="preserve">MYOCARDIAL ABSCESS AND SUPPURATIVE PERICARDITIS CAUSED BY GROUP B BETA-HAEMOLYTIC STREPTOCOCCI</t>
  </si>
  <si>
    <t xml:space="preserve">INTERNATIONAL JOURNAL OF ANTIMICROBIAL AGENTS</t>
  </si>
  <si>
    <t xml:space="preserve">12th International Symposium on Modern Concepts in Endocarditis and Cardiovascular Infections</t>
  </si>
  <si>
    <t xml:space="preserve">MAY 19-21, 2013</t>
  </si>
  <si>
    <t xml:space="preserve">Dubrovnik, CROATIA</t>
  </si>
  <si>
    <t xml:space="preserve">[Sabolic, M.] Gen Hosp Dr T Bardek, Koprivnica, Croatia; [Barsic, B.] Univ Zagreb, Sch Med, Zagreb 41001, Croatia</t>
  </si>
  <si>
    <t xml:space="preserve">martina.varg@gmail.com</t>
  </si>
  <si>
    <t xml:space="preserve">0924-8579</t>
  </si>
  <si>
    <t xml:space="preserve">INT J ANTIMICROB AG</t>
  </si>
  <si>
    <t xml:space="preserve">Int. J. Antimicrob. Agents</t>
  </si>
  <si>
    <t xml:space="preserve">S10</t>
  </si>
  <si>
    <t xml:space="preserve">10.1016/S0924-8579(13)70035-9</t>
  </si>
  <si>
    <t xml:space="preserve">Infectious Diseases; Microbiology; Pharmacology &amp; Pharmacy</t>
  </si>
  <si>
    <t xml:space="preserve">171KR</t>
  </si>
  <si>
    <t xml:space="preserve">WOS:000320927100034</t>
  </si>
  <si>
    <t xml:space="preserve">Vukicevic, S; Sampath, KT</t>
  </si>
  <si>
    <t xml:space="preserve">Vukicevic, Slobodan; Sampath, Kuber T.</t>
  </si>
  <si>
    <t xml:space="preserve">Bone Morphogenetic Proteins: Systems Biology Regulators Preface</t>
  </si>
  <si>
    <t xml:space="preserve">BONE MORPHOGENETIC PROTEINS: SYSTEMS BIOLOGY REGULATORS</t>
  </si>
  <si>
    <t xml:space="preserve">Progress in Inflammation Research Series</t>
  </si>
  <si>
    <t xml:space="preserve">Editorial Material; Book Chapter</t>
  </si>
  <si>
    <t xml:space="preserve">[Vukicevic, Slobodan] Univ Zagreb, Sch Med, Ctr Translat &amp; Clin Res, Lab Mineralized Tissues, Zagreb, Croatia; [Sampath, Kuber T.] PerForm Biol Inc, Holliston, MA USA</t>
  </si>
  <si>
    <t xml:space="preserve">Vukicevic, S (corresponding author), Univ Zagreb, Sch Med, Ctr Translat &amp; Clin Res, Lab Mineralized Tissues, Zagreb, Croatia.</t>
  </si>
  <si>
    <t xml:space="preserve">Vukicevic, Slobodan/AEG-2646-2022</t>
  </si>
  <si>
    <t xml:space="preserve">Vukicevic, Slobodan/0000-0003-4076-0285</t>
  </si>
  <si>
    <t xml:space="preserve">SPRINGER INTERNATIONAL PUBLISHING AG</t>
  </si>
  <si>
    <t xml:space="preserve">CHAM</t>
  </si>
  <si>
    <t xml:space="preserve">GEWERBESTRASSE 11, CHAM, CH-6330, SWITZERLAND</t>
  </si>
  <si>
    <t xml:space="preserve">1422-7746</t>
  </si>
  <si>
    <t xml:space="preserve">978-3-319-47507-3; 978-3-319-47505-9</t>
  </si>
  <si>
    <t xml:space="preserve">PROG INFLAMM RES SER</t>
  </si>
  <si>
    <t xml:space="preserve">Prog. Inflamm. Res.</t>
  </si>
  <si>
    <t xml:space="preserve">V</t>
  </si>
  <si>
    <t xml:space="preserve">VI</t>
  </si>
  <si>
    <t xml:space="preserve">10.1007/978-3-319-47507-3</t>
  </si>
  <si>
    <t xml:space="preserve">Biochemistry &amp; Molecular Biology; Endocrinology &amp; Metabolism; Medicine, Research &amp; Experimental</t>
  </si>
  <si>
    <t xml:space="preserve">Book Citation Index – Science (BKCI-S)</t>
  </si>
  <si>
    <t xml:space="preserve">Biochemistry &amp; Molecular Biology; Endocrinology &amp; Metabolism; Research &amp; Experimental Medicine</t>
  </si>
  <si>
    <t xml:space="preserve">BJ3GX</t>
  </si>
  <si>
    <t xml:space="preserve">WOS:000423239400001</t>
  </si>
  <si>
    <t xml:space="preserve">Crnogorac, M; Ivanac, G; Tomasovic-Loncaric, C; Zic, R; Kelava, T; Brkljacic, B</t>
  </si>
  <si>
    <t xml:space="preserve">Crnogorac, Maja; Ivanac, Gordana; Tomasovic-Loncaric, Cedna; Zic, Rado; Kelava, Tomislav; Brkljacic, Boris</t>
  </si>
  <si>
    <t xml:space="preserve">SONOELASTOGRAPHIC FEATURES OF HIGH-RISK BREAST LESIONS AND DUCTAL CARCINOMA IN SITU - A PILOT STUDY</t>
  </si>
  <si>
    <t xml:space="preserve">Breast neoplasms, diagnostic imaging; Breast neoplasms, classification; Elastic modulus; Ultrasonography, mammary; Elasticity imaging techniques; Sensitivity and specificity; Carcinoma, intraductal; Shear-wave elastography (SWE)</t>
  </si>
  <si>
    <t xml:space="preserve">SHEAR-WAVE ELASTOGRAPHY; PAPILLARY LESIONS; DIAGNOSTIC-VALUE; BENIGN; MASSES; BIOPSY; DIFFERENTIATION; CLASSIFICATION; SONOGRAPHY; CANCER</t>
  </si>
  <si>
    <t xml:space="preserve">The aim of this study was to evaluate the quantitative sonoelastographic values recorded on shear-wave sonoelastography (SWE) of high-risk breast lesions and ductal carcinoma in situ (DCIS). We retrospectively analyzed histopathologic and SWE data (quantitative maximum, minimum and mean stiffness, lesion-to-fat ratio (E-ratio), lesion size) of 228 women referred to our Department for core needle breast biopsy during a four-year period. Among 230 lesions, histopathologic findings showed 34 high-risk breast lesions and 29 DCIS, which were compared with 167 ductal invasive carcinomas. High-risk lesions had lower values of all sonoelastographic features than ductal in situ and invasive carcinoma, however, only E-ratio showed a statistically significant difference in comparison to DCIS (3.7 vs. 6, p&lt;0.001). All sonoelastographic features showed significant difference between in situ and invasive carcinoma. There was a significant correlation between lesion size and stiffness (r=0.36; p&lt;0.001). Stiffness measured by SWE is an effective predictor of the histopathologic severity of sonographically detectable breast lesions. Elasticity values of high-risk lesions are significantly lower than those of malignant lesions. Furthermore, we showed that along with the sonographic appearance, which in most cases shows typical microcalcifications, DCIS had significantly different elasticity parameters than invasive carcinoma.</t>
  </si>
  <si>
    <t xml:space="preserve">[Crnogorac, Maja; Ivanac, Gordana; Brkljacic, Boris] Dubrava Univ Hosp, Dept Diagnost &amp; Intervent Radiol, Av Gojka Suska 6, HR-10000 Zagreb, Croatia; [Ivanac, Gordana; Tomasovic-Loncaric, Cedna; Zic, Rado; Brkljacic, Boris] Univ Zagreb, Sch Med, Zagreb, Croatia; [Tomasovic-Loncaric, Cedna] Dubrava Univ Hosp, Dept Pathol, Zagreb, Croatia; [Zic, Rado] Dubrava Univ Hosp, Dept Plast &amp; Reconstruct Surg, Zagreb, Croatia; [Kelava, Tomislav] Univ Zagreb, Sch Med, Dept Physiol &amp; Immunol, Zagreb, Croatia</t>
  </si>
  <si>
    <t xml:space="preserve">Crnogorac, M (corresponding author), Dubrava Univ Hosp, Dept Diagnost &amp; Intervent Radiol, Av Gojka Suska 6, HR-10000 Zagreb, Croatia.</t>
  </si>
  <si>
    <t xml:space="preserve">mstrineka@gmail.com</t>
  </si>
  <si>
    <t xml:space="preserve">Zic, Rado/HNP-8656-2023</t>
  </si>
  <si>
    <t xml:space="preserve">Zic, Rado/0000-0001-9439-4570</t>
  </si>
  <si>
    <t xml:space="preserve">Croatian Science Foundation [IP 2016-06-2997]</t>
  </si>
  <si>
    <t xml:space="preserve">Croatian Science Foundation</t>
  </si>
  <si>
    <t xml:space="preserve">The study was conducted as part of the project entitled Sonoelastography and MRI in Diagnosis and Treatment of Breast Cancer (IP 2016-06-2997) of the Croatian Science Foundation.</t>
  </si>
  <si>
    <t xml:space="preserve">10.20471/acc.2019.58.01.02</t>
  </si>
  <si>
    <t xml:space="preserve">Green Published, Green Submitted, gold</t>
  </si>
  <si>
    <t xml:space="preserve">WOS:000470874000002</t>
  </si>
  <si>
    <t xml:space="preserve">Kasum, M; Vrcic, H; Stanic, P; Jezek, D; Oreskovic, S; Beketic-Oreskovic, L; Pekez, M</t>
  </si>
  <si>
    <t xml:space="preserve">Kasum, Miro; Vrcic, Hrvoje; Stanic, Patrik; Jezek, Davor; Oreskovic, Slavko; Beketic-Oreskovic, Lidija; Pekez, Marijeta</t>
  </si>
  <si>
    <t xml:space="preserve">Dopamine agonists in prevention of ovarian hyperstimulation syndrome</t>
  </si>
  <si>
    <t xml:space="preserve">GYNECOLOGICAL ENDOCRINOLOGY</t>
  </si>
  <si>
    <t xml:space="preserve">Dopamine agonist; ovarian hyperstimulation syndrome; prevention</t>
  </si>
  <si>
    <t xml:space="preserve">TREATMENT CYCLES; SYNDROME OHSS; IN-VITRO; CABERGOLINE; WOMEN; REDUCE; ANGIOGENESIS; SEVERITY; RISK; DRUG</t>
  </si>
  <si>
    <t xml:space="preserve">The aim of this review is to analyze the efficacy of different dopamine agonists in the prevention of ovarian hyperstimulation syndrome (OHSS). Cabergoline, quinagolide and bromocriptine are the most common dopamine agonists used. There are wide clinical variations among the trials in the starting time (from the day of human chorionic gonadotrophin (hCG) to the day following oocyte retrieval); the duration of the treatment (4-21 days), the dose of cabergoline (0.5 mg or 0.25 mg orally) and in the regimens used. At present, the best known effective regimen is 0.5mg of cabergoline for 8 days or rectal bromocriptine at a daily dose of 2.5 mg for 16 days. Dopamine agonists have shown significant evidences of their efficacy in the prevention of moderate and early-onset OHSS (9.41%), compared with a placebo (21.45%), which cannot be confirmed for the treatment of late OHSS. It would be advisable to start with the treatment on the day of hCG injection or preferably a few hours earlier. The use of dopamine agonists should be indicated in patients at high risk of OHSS, as well as in patients with a history of previous OHSS even without evident signs of the syndrome.</t>
  </si>
  <si>
    <t xml:space="preserve">[Kasum, Miro; Vrcic, Hrvoje; Stanic, Patrik; Oreskovic, Slavko; Pekez, Marijeta] Univ Zagreb, Univ Hosp Ctr Zagreb, Sch Med, Dept Obstet &amp; Gynaecol, Zagreb 10000, Croatia; [Jezek, Davor] Univ Zagreb, Dept Histol &amp; Embryol, Sch Med, Zagreb 10000, Croatia; [Beketic-Oreskovic, Lidija] Univ Zagreb, Dept Oncol, Sch Med, Clin Hosp Ctr Sisters Mercy, Zagreb 10000, Croatia</t>
  </si>
  <si>
    <t xml:space="preserve">Kasum, M (corresponding author), Univ Zagreb, Univ Hosp Ctr Zagreb, Sch Med, Dept Obstet &amp; Gynaecol, Petrova 13, Zagreb 10000, Croatia.</t>
  </si>
  <si>
    <t xml:space="preserve">mkasum@gmail.com</t>
  </si>
  <si>
    <t xml:space="preserve">Jezek, Davor/ABF-5692-2020</t>
  </si>
  <si>
    <t xml:space="preserve">Beketic-Oreskovic, Lidija/0000-0002-0096-8527</t>
  </si>
  <si>
    <t xml:space="preserve">0951-3590</t>
  </si>
  <si>
    <t xml:space="preserve">1473-0766</t>
  </si>
  <si>
    <t xml:space="preserve">GYNECOL ENDOCRINOL</t>
  </si>
  <si>
    <t xml:space="preserve">Gynecol. Endocrinol.</t>
  </si>
  <si>
    <t xml:space="preserve">10.3109/09513590.2014.943716</t>
  </si>
  <si>
    <t xml:space="preserve">Endocrinology &amp; Metabolism; Obstetrics &amp; Gynecology</t>
  </si>
  <si>
    <t xml:space="preserve">AT8YA</t>
  </si>
  <si>
    <t xml:space="preserve">WOS:000345213700001</t>
  </si>
  <si>
    <t xml:space="preserve">Srhoj, S; Vitezic, V; Walde, J</t>
  </si>
  <si>
    <t xml:space="preserve">Srhoj, Stjepan; Vitezic, Vanja; Walde, Janette</t>
  </si>
  <si>
    <t xml:space="preserve">Do small public grants boost tourism firms' performance?</t>
  </si>
  <si>
    <t xml:space="preserve">TOURISM ECONOMICS</t>
  </si>
  <si>
    <t xml:space="preserve">firm growth; impact evaluation; public grants; subsidies; tourism firms</t>
  </si>
  <si>
    <t xml:space="preserve">SERVICE QUALITY; PRODUCTIVITY; SUBSIDIES; HOTELS; MODEL; INVESTMENT; FUTURE; IMPACT</t>
  </si>
  <si>
    <t xml:space="preserve">This study provides new evidence on the impact of tourism grants for service-standard improvement on tourism firm performance. Small matching grants provided to firms in two economically different regions are considered. We study additionality caused by the grants in the performance indicators of firms while taking into account regional heterogeneity and differing tourism demand. In the context of tourism firms in Croatia, we estimate the causal effect via a matching difference-in-differences estimator. We find a positive effect on tourism firm sales, value-added, capital, and labor in the region with higher tourism demand but not in the one with lower tourism demand. A cost-benefit analysis suggests that, in more developed regions, the benefits of the grant scheme for tourism outweigh the grant's direct costs.</t>
  </si>
  <si>
    <t xml:space="preserve">[Srhoj, Stjepan] Univ Dubrovnik, Dept Econ &amp; Business, Econ, Dubrovnik, Croatia; [Vitezic, Vanja] Univ Rijeka, Dept Management, Fac Tourism &amp; Hospitality Management, Rijeka, Croatia; [Walde, Janette] Univ Innsbruck, Econometr &amp; Stat, Dept Econ &amp; Stat, Innsbruck, Austria</t>
  </si>
  <si>
    <t xml:space="preserve">University of Dubrovnik; University of Rijeka; University of Innsbruck</t>
  </si>
  <si>
    <t xml:space="preserve">Vitezic, V (corresponding author), Univ Rijeka, Fac Tourism &amp; Hospitality Management, POB 97,Primorska 42, Opatija 51410, Croatia.</t>
  </si>
  <si>
    <t xml:space="preserve">vanjav@fthm.hr</t>
  </si>
  <si>
    <t xml:space="preserve">Srhoj, Stjepan/AAG-2387-2019; Walde, Janette/HCH-4003-2022; Vitezic, Vanja/S-3517-2018</t>
  </si>
  <si>
    <t xml:space="preserve">Srhoj, Stjepan/0000-0002-7105-8088; Vitezic, Vanja/0000-0002-2484-4529</t>
  </si>
  <si>
    <t xml:space="preserve">1354-8166</t>
  </si>
  <si>
    <t xml:space="preserve">2044-0375</t>
  </si>
  <si>
    <t xml:space="preserve">TOURISM ECON</t>
  </si>
  <si>
    <t xml:space="preserve">Tour. Econ.</t>
  </si>
  <si>
    <t xml:space="preserve">10.1177/1354816621994436</t>
  </si>
  <si>
    <t xml:space="preserve">Economics; Hospitality, Leisure, Sport &amp; Tourism</t>
  </si>
  <si>
    <t xml:space="preserve">Business &amp; Economics; Social Sciences - Other Topics</t>
  </si>
  <si>
    <t xml:space="preserve">4I9UX</t>
  </si>
  <si>
    <t xml:space="preserve">WOS:000621126400001</t>
  </si>
  <si>
    <t xml:space="preserve">Turcinov, D; Stanley, C; Rutherford, GW; Novotny, TE; Begovac, J</t>
  </si>
  <si>
    <t xml:space="preserve">Turcinov, Drago; Stanley, Christine; Rutherford, George W.; Novotny, Thomas E.; Begovac, Josip</t>
  </si>
  <si>
    <t xml:space="preserve">Adherence to the Mediterranean diet is associated with a lower risk of body-shape changes in Croatian patients treated with combination antiretroviral therapy</t>
  </si>
  <si>
    <t xml:space="preserve">EUROPEAN JOURNAL OF EPIDEMIOLOGY</t>
  </si>
  <si>
    <t xml:space="preserve">HIV; Antiretrovirals; Lipoatrophy; Lipohypertrophy; Mediterranean diet</t>
  </si>
  <si>
    <t xml:space="preserve">IMMUNODEFICIENCY-VIRUS INFECTION; HIV-1-INFECTED PATIENTS; RANDOMIZED-TRIAL; CARDIOVASCULAR EPIDEMIOLOGY; PROTEASE INHIBITORS; INSULIN-RESISTANCE; PROSPECTIVE COHORT; FAT DISTRIBUTION; NAIVE PATIENTS; HIV-INFECTION</t>
  </si>
  <si>
    <t xml:space="preserve">Lipoatrophy and lipohypertrophy have been observed during long-term combination antiretroviral therapy (CART). We investigated whether consumption of a Mediterranean diet is associated with lower risk of body-shape changes in Croatian patients treated with CART. Between May 2004 and June 2005, we conducted a cross-sectional study of 136 adults with HIV-1 infection who were treated with CART for at least 1 year. Lipoatrophy and lipohypertrophy were assessed by self-report and physical examination. Adherence to a Mediterranean diet was determined by a 150-item questionnaire; a 0-9 point diet scale was created that stratified respondents as having low adherence (&lt; 4 points) and moderate to high adherence (a parts per thousand yen4 points). Lipoatrophy was present in 41% and lipohypertrophy in 32% of participants. Non-smokers with a dietary score a parts per thousand yen4 had the lowest risk for lipoatrophy. Stavudine use, female gender, and duration of CART were also independently associated with a higher risk of lipoatrophy. A dietary score of a parts per thousand yen4 was associated with lower risk of lipohypertrophy (adjusted OR 0.3, 95% CI 0.1-0.7; P = 0.012). Female gender, longer duration of CART, and longer known duration of HIV infection prior to CART were also independently associated with higher risk of lipohypertrophy. In conclusion, Croatians who did not smoke and moderately or highly adhered to the Mediterranean diet were least likely to have the clinical syndrome of lipoatrophy. Moderate to high adherence to a Mediterranean diet was associated with a lower risk of lipohypertrophy.</t>
  </si>
  <si>
    <t xml:space="preserve">[Turcinov, Drago; Begovac, Josip] Univ Zagreb, Univ Hosp Infect Dis, Zagreb 10000, Croatia; [Stanley, Christine; Rutherford, George W.; Novotny, Thomas E.] Univ Calif San Francisco, San Francisco Sch Med, San Francisco, CA 94143 USA</t>
  </si>
  <si>
    <t xml:space="preserve">University of Zagreb; University of California System; University of California San Francisco</t>
  </si>
  <si>
    <t xml:space="preserve">Begovac, J (corresponding author), Univ Zagreb, Univ Hosp Infect Dis, Mirogojska 8, Zagreb 10000, Croatia.</t>
  </si>
  <si>
    <t xml:space="preserve">josip.begovac@gmail.com</t>
  </si>
  <si>
    <t xml:space="preserve">Begovac, Josip/0000-0003-2641-4327; Martin, Christine/0000-0003-0407-945X</t>
  </si>
  <si>
    <t xml:space="preserve">NIMH NIH HHS [R25 MH064712, R25 MH064712-05, P30 MH062246] Funding Source: Medline</t>
  </si>
  <si>
    <t xml:space="preserve">NIMH NIH HHS(United States Department of Health &amp; Human ServicesNational Institutes of Health (NIH) - USANIH National Institute of Mental Health (NIMH))</t>
  </si>
  <si>
    <t xml:space="preserve">0393-2990</t>
  </si>
  <si>
    <t xml:space="preserve">1573-7284</t>
  </si>
  <si>
    <t xml:space="preserve">EUR J EPIDEMIOL</t>
  </si>
  <si>
    <t xml:space="preserve">Eur. J. Epidemiol.</t>
  </si>
  <si>
    <t xml:space="preserve">10.1007/s10654-009-9330-2</t>
  </si>
  <si>
    <t xml:space="preserve">437YS</t>
  </si>
  <si>
    <t xml:space="preserve">Green Accepted, hybrid</t>
  </si>
  <si>
    <t xml:space="preserve">WOS:000265523400007</t>
  </si>
  <si>
    <t xml:space="preserve">Rimac, H; Debeljak, Z; Sakic, D; Weitner, T; Gabricevic, M; Vrcek, V; Zorc, B; Bojic, M</t>
  </si>
  <si>
    <t xml:space="preserve">Rimac, Hrvoje; Debeljak, Zeljko; Sakic, Davor; Weitner, Tin; Gabricevic, Mario; Vrcek, Valerije; Zorc, Branka; Bojic, Mirza</t>
  </si>
  <si>
    <t xml:space="preserve">Structural and electronic determinants of flavonoid binding to human serum albumin: an extensive ligand-based study</t>
  </si>
  <si>
    <t xml:space="preserve">RSC ADVANCES</t>
  </si>
  <si>
    <t xml:space="preserve">MULTIWAVELENGTH SPECTROSCOPIC DATA; EQUILIBRIUM-CONSTANTS; CIRCULAR-DICHROISM; AB-INITIO; FLUORESCENCE; QUERCETIN; DENSITY; SITES; ABSORPTION; WARFARIN</t>
  </si>
  <si>
    <t xml:space="preserve">Flavonoids are ubiquitous plant metabolites that interfere with different biological processes in the human organism. After absorption they bind to human serum albumin (HSA), the most abundant carrier protein in the blood which also binds various hormones and drugs. Binding of flavonoids to HSA may impact their distribution, influencing the active concentration in the blood. To determine the most prominent features responsible for binding of 20 different flavonoid aglycones to the IIA region of HSA, in vitro fluorescence measurements and density functional theory (DFT) calculations were conducted. These results were then integrated to elucidate structure-affinity relationships. The presented results reveal that flavones and flavonoles bind most strongly to the IIA region of HSA. There are several electronic and structural determinants associated with flavonoid binding to this HSA region: high C3 nucleophilicity and partial charge of O4, high HOMO and LUMO energies, and coplanarity of AC and B rings. Both steric and electronic characteristics of flavonoids have a great impact on their binding to HSA, with hydrogen donor and acceptor properties and coplanarity being the most prominent.</t>
  </si>
  <si>
    <t xml:space="preserve">[Rimac, Hrvoje; Sakic, Davor; Weitner, Tin; Gabricevic, Mario; Vrcek, Valerije; Zorc, Branka; Bojic, Mirza] Univ Zagreb, Dept Med Chem, Fac Pharm &amp; Biochem, A Kovacica 1, HR-10000 Zagreb, Croatia; [Debeljak, Zeljko] Clin Hosp Ctr Osijek, Osijek, Croatia; [Debeljak, Zeljko] JJ Strossmayer Univ Osijek, Fac Med, Osijek, Croatia</t>
  </si>
  <si>
    <t xml:space="preserve">University of Zagreb; University of JJ Strossmayer Osijek</t>
  </si>
  <si>
    <t xml:space="preserve">Bojic, M (corresponding author), Univ Zagreb, Dept Med Chem, Fac Pharm &amp; Biochem, A Kovacica 1, HR-10000 Zagreb, Croatia.</t>
  </si>
  <si>
    <t xml:space="preserve">mbojic@pharma.hr</t>
  </si>
  <si>
    <t xml:space="preserve">Rimac, Hrvoje/E-8383-2016; Bojić, Mirza/AAV-6721-2020; Šakić, Davor/O-9113-2017</t>
  </si>
  <si>
    <t xml:space="preserve">Rimac, Hrvoje/0000-0001-7232-6489; Šakić, Davor/0000-0002-8871-6622; Weitner, Tin/0000-0003-4132-2295; Vrcek, Valerije/0000-0003-1624-8126</t>
  </si>
  <si>
    <t xml:space="preserve">Croatian Science Foundation [UIP-2014-09-5704]</t>
  </si>
  <si>
    <t xml:space="preserve">We thank Dr Sc. Kevin M. Johnson for proofreading the manuscript. This work has been fully supported by Croatian Science Foundation under the project UIP-2014-09-5704.</t>
  </si>
  <si>
    <t xml:space="preserve">ROYAL SOC CHEMISTRY</t>
  </si>
  <si>
    <t xml:space="preserve">CAMBRIDGE</t>
  </si>
  <si>
    <t xml:space="preserve">THOMAS GRAHAM HOUSE, SCIENCE PARK, MILTON RD, CAMBRIDGE CB4 0WF, CAMBS, ENGLAND</t>
  </si>
  <si>
    <t xml:space="preserve">2046-2069</t>
  </si>
  <si>
    <t xml:space="preserve">RSC ADV</t>
  </si>
  <si>
    <t xml:space="preserve">RSC Adv.</t>
  </si>
  <si>
    <t xml:space="preserve">10.1039/c6ra17796d</t>
  </si>
  <si>
    <t xml:space="preserve">Chemistry, Multidisciplinary</t>
  </si>
  <si>
    <t xml:space="preserve">Chemistry</t>
  </si>
  <si>
    <t xml:space="preserve">DT5HS</t>
  </si>
  <si>
    <t xml:space="preserve">WOS:000381513800001</t>
  </si>
  <si>
    <t xml:space="preserve">Baric, I</t>
  </si>
  <si>
    <t xml:space="preserve">Baric, Ivo</t>
  </si>
  <si>
    <t xml:space="preserve">Inherited disorders in the conversion of methionine to homocysteine</t>
  </si>
  <si>
    <t xml:space="preserve">JOURNAL OF INHERITED METABOLIC DISEASE</t>
  </si>
  <si>
    <t xml:space="preserve">GLYCINE-N-METHYLTRANSFERASE; CYSTATHIONINE BETA-SYNTHASE; ADENOSYLHOMOCYSTEINE HYDROLASE DEFICIENCY; ADENOSYLTRANSFERASE-I/III DEFICIENCY; FOLATE-BINDING-PROTEIN; ADENOSYL-L-METHIONINE; MYELIN BASIC-PROTEIN; S-ADENOSYLHOMOCYSTEINE; ISOLATED HYPERMETHIONINEMIA; PLASMA HOMOCYSTEINE</t>
  </si>
  <si>
    <t xml:space="preserve">During the last decade much important new information relating to the metabolic pathway from methionine to homocysteine has been gained. Interest has been stimulated by the discovery of two novel disorders, glycine N-methyltransferase deficiency and S-adenosylhomocysteine hydrolase deficiency. Another disorder in this pathway, methionine adenosyltransferase deficiency, has been increasingly detected, thanks to the expansion of newborn screening programmes by tandem mass spectrometry technology. These significant steps allow important insight into the pathogenesis of these three disorders, as well as into the mechanisms of damage to various organs (liver, brain, muscle) and point to the relevance of these disorders for crucial biological processes such as methylation, transsulfuration or carcinogenesis in mammals, the pathogenesis of numerous pathological conditions, in particular those associated with hyperhomocysteinaemia, the action and possible toxicity of some drugs or consequences of nutritional variations. This review summarizes current knowledge of three inherited disorders in this metabolic pathway and draws attention to their much broader significance for human health and understanding of important biological processes.</t>
  </si>
  <si>
    <t xml:space="preserve">[Baric, Ivo] Univ Hosp Ctr, Dept Pediat, Zagreb 10000, Croatia; [Baric, Ivo] Univ Zagreb, Sch Med, Zagreb 41001, Croatia</t>
  </si>
  <si>
    <t xml:space="preserve">Baric, I (corresponding author), Univ Hosp Ctr, Dept Pediat, Kispaticeva 12, Zagreb 10000, Croatia.</t>
  </si>
  <si>
    <t xml:space="preserve">ibaric@kbc-zagreb.hr</t>
  </si>
  <si>
    <t xml:space="preserve">Ministry of Science, Education and Sport of Republic of Croatia [108-1081870-1885]</t>
  </si>
  <si>
    <t xml:space="preserve">This work was supported by grant 108-1081870-1885 of the Ministry of Science, Education and Sport of Republic of Croatia. Brian Fowler is gratefully acknowledged for his critical and supporting review of the manuscript and S. Harvey Mudd for his great teaching and motivating contribution to the author's work in this field. The author is grateful to all his colleagues for their continuous support.</t>
  </si>
  <si>
    <t xml:space="preserve">0141-8955</t>
  </si>
  <si>
    <t xml:space="preserve">1573-2665</t>
  </si>
  <si>
    <t xml:space="preserve">J INHERIT METAB DIS</t>
  </si>
  <si>
    <t xml:space="preserve">J. Inherit. Metab. Dis.</t>
  </si>
  <si>
    <t xml:space="preserve">10.1007/s10545-009-1146-4</t>
  </si>
  <si>
    <t xml:space="preserve">Endocrinology &amp; Metabolism; Genetics &amp; Heredity; Medicine, Research &amp; Experimental</t>
  </si>
  <si>
    <t xml:space="preserve">Endocrinology &amp; Metabolism; Genetics &amp; Heredity; Research &amp; Experimental Medicine</t>
  </si>
  <si>
    <t xml:space="preserve">482QL</t>
  </si>
  <si>
    <t xml:space="preserve">WOS:000268903700001</t>
  </si>
  <si>
    <t xml:space="preserve">Gasparovic, H</t>
  </si>
  <si>
    <t xml:space="preserve">Gasparovic, Hrvoje</t>
  </si>
  <si>
    <t xml:space="preserve">Prosthesis-Patient Mismatch in the Elderly</t>
  </si>
  <si>
    <t xml:space="preserve">ANNALS OF THORACIC SURGERY</t>
  </si>
  <si>
    <t xml:space="preserve">AORTIC-VALVE</t>
  </si>
  <si>
    <t xml:space="preserve">Univ Zagreb, Univ Hosp Rebro, Dept Cardiac Surg, Zagreb 10000, Croatia</t>
  </si>
  <si>
    <t xml:space="preserve">Gasparovic, H (corresponding author), Univ Zagreb, Univ Hosp Rebro, Dept Cardiac Surg, Kispaticeva 12, Zagreb 10000, Croatia.</t>
  </si>
  <si>
    <t xml:space="preserve">0003-4975</t>
  </si>
  <si>
    <t xml:space="preserve">ANN THORAC SURG</t>
  </si>
  <si>
    <t xml:space="preserve">Ann. Thorac. Surg.</t>
  </si>
  <si>
    <t xml:space="preserve">10.1016/j.athoracsur.2009.01.008</t>
  </si>
  <si>
    <t xml:space="preserve">474WW</t>
  </si>
  <si>
    <t xml:space="preserve">WOS:000268316400075</t>
  </si>
  <si>
    <t xml:space="preserve">Raos, D; Orsolic, D; Masic, S; Tomic, M; Baresic, A; Sincic, N</t>
  </si>
  <si>
    <t xml:space="preserve">Raos, D.; Orsolic, D.; Masic, S.; Tomic, M.; Baresic, A.; Sincic, N.</t>
  </si>
  <si>
    <t xml:space="preserve">Novel seminoma biomarker from liquid biopsies</t>
  </si>
  <si>
    <t xml:space="preserve">FEBS OPEN BIO</t>
  </si>
  <si>
    <t xml:space="preserve">[Raos, D.; Sincic, N.] Univ Zagreb, Sci Grp Res Epigenet Biomarkers, Sch Med, HR-10000 Zagreb, Croatia; [Raos, D.; Sincic, N.] Univ Zagreb, Sci Ctr Excellence Reprod &amp; Regenerat Med, Sch Med, HR-10000 Zagreb, Croatia; [Raos, D.; Sincic, N.] Univ Zagreb, Sch Med, Dept Med Biol, HR-10000 Zagreb, Croatia; [Orsolic, D.; Baresic, A.] Rudjer Boskovic Inst, Div Elect, Lab Machine Learning &amp; Knowledge Representat, HR-10000 Zagreb, Croatia; [Masic, S.] Univ Clin Hosp Ctr Sestre Milosrdnice, Ljudevit Jurak Clin Dept Pathol &amp; Cytol, HR-10000 Zagreb, Croatia; [Tomic, M.] Univ Clin Hosp Ctr Sestre Milosrdnice, Dept Urol, HR-10000 Zagreb, Croatia</t>
  </si>
  <si>
    <t xml:space="preserve">University of Zagreb; University of Zagreb; University of Zagreb; Rudjer Boskovic Institute</t>
  </si>
  <si>
    <t xml:space="preserve">2211-5463</t>
  </si>
  <si>
    <t xml:space="preserve">FEBS Open Bio</t>
  </si>
  <si>
    <t xml:space="preserve">P-01.1-011</t>
  </si>
  <si>
    <t xml:space="preserve">2R9SU</t>
  </si>
  <si>
    <t xml:space="preserve">WOS:000821444601010</t>
  </si>
  <si>
    <t xml:space="preserve">Cerovski, B; Vidovic, T; Stiglmayer, N; Suic, SP</t>
  </si>
  <si>
    <t xml:space="preserve">Cerovski, Branimir; Vidovic, Tomislav; Stiglmayer, Neda; Suic, Smiljka Popovic</t>
  </si>
  <si>
    <t xml:space="preserve">Prostatic Carcinoma Metastatic to the Optic Nerve</t>
  </si>
  <si>
    <t xml:space="preserve">metastases; optic nerve; prostatic carcinoma</t>
  </si>
  <si>
    <t xml:space="preserve">SECONDARY; CANCER; ORBIT</t>
  </si>
  <si>
    <t xml:space="preserve">Optic nerve can be infiltrated with various tumors and inflammatory processes, with a considerable prevalence of primary over secondary tumors. Metastases of gastric carcinoma to the optic nerve are less frequently, and those of prostatic carcinoma very infrequently observed. A 66 year-old man presented with metastasis to the optic nerve with consequential vision loss to the level of light perception developed two years after prostatic surgery. Systemic therapy with methylprednisolone resulted in a satisfactory vision function recovery. According to literature data, prostatic carcinoma metastases to the optic nerve occur very rarely. In our patient with the optic nerve infiltration found on the first clinical examination, papillary edema was associated with the signs of optic nerve functional impairment (visual acuity, visual field, unilateral RAPD). An infiltrative process involving a distal portion of the optic nerve usually does not cause papillary alterations, and produces a clinical picture of retrobulbar optic neuropathy, such as that observed in our patient on the second clinical examination, showing the signs of optic nerve damage.</t>
  </si>
  <si>
    <t xml:space="preserve">[Cerovski, Branimir; Vidovic, Tomislav; Stiglmayer, Neda; Suic, Smiljka Popovic] Univ Zagreb, Univ Hosp Ctr Zagreb, Dept Ophthalmol, Zagreb 10000, Croatia</t>
  </si>
  <si>
    <t xml:space="preserve">Cerovski, B (corresponding author), Univ Zagreb, Univ Hosp Ctr Zagreb, Dept Ophthalmol, Kispaticeva 12, Zagreb 10000, Croatia.</t>
  </si>
  <si>
    <t xml:space="preserve">bcerov@kbc-zagreb.hr</t>
  </si>
  <si>
    <t xml:space="preserve">543ZC</t>
  </si>
  <si>
    <t xml:space="preserve">WOS:000273619600065</t>
  </si>
  <si>
    <t xml:space="preserve">Valkovic, T; Babarovic, E; Lucin, K; Stifter, S; Aralica, M; Seili-Bekafigo, I; Duletic-Nacinovic, A; Jonjic, N</t>
  </si>
  <si>
    <t xml:space="preserve">Valkovic, Toni; Babarovic, Emina; Lucin, Ksenija; Stifter, Sanja; Aralica, Merica; Seili-Bekafigo, Irena; Duletic-Nacinovic, Antica; Jonjic, Nives</t>
  </si>
  <si>
    <t xml:space="preserve">Plasma Levels of Monocyte Chemotactic Protein-1 Are Associated with Clinical Features and Angiogenesis in Patients with Multiple Myeloma</t>
  </si>
  <si>
    <t xml:space="preserve">BIOMED RESEARCH INTERNATIONAL</t>
  </si>
  <si>
    <t xml:space="preserve">BONE-MARROW ANGIOGENESIS; MICROVESSEL DENSITY; PROGNOSTIC VALUE; EXPRESSION; CHEMOKINES; CYTOKINES</t>
  </si>
  <si>
    <t xml:space="preserve">The aim of this pilot study was to determine the plasma levels of monocyte chemotactic protein-1 (MCP-1) and possible associations with angiogenesis and the main clinical features of untreated patients with multiple myeloma (MM). ELISA was used to determine plasma MCP-1 levels in 45 newly diagnosed MM patients and 24 healthy controls. The blood vessels were highlighted by immunohistochemical staining, and computer-assisted image analysis was used for more objective and accurate determination of two parameters of angiogenesis: microvessel density (MVD) and total vascular area (TVA). The plasma levels of MCP-1 were compared to these parameters and the presence of anemia, renal dysfunction, and bone lesions. A significant positive correlation was found between plasma MCP-1 concentrations and TVA (p = 0.02). The MCP-1 levels were significantly higher in MM patients with evident bone lesions (p = 0.01), renal dysfunction (p = 0.02), or anemia (p = 0.04). Therefore, our preliminary results found a positive association between plasma MCP-1 levels, angiogenesis (expressed as TVA), and clinical features in patients with MM. However, additional prospective studies with a respectable number of patients should be performed to authenticate these results and establish MCP-1 as a possible target of active treatment.</t>
  </si>
  <si>
    <t xml:space="preserve">[Valkovic, Toni; Duletic-Nacinovic, Antica] Rijeka Univ Hosp Ctr, Dept Hematol, Kresimirova 42, Rijeka 51000, Croatia; [Babarovic, Emina; Lucin, Ksenija; Stifter, Sanja; Jonjic, Nives] Univ Rijeka, Sch Med, Dept Pathol, Brace Branchetta 20, Rijeka 51000, Croatia; [Aralica, Merica] Rijeka Univ Hosp Ctr, Dept Lab Med, Kresimirova 42, Rijeka 51000, Croatia; [Seili-Bekafigo, Irena] Rijeka Univ Hosp Ctr, Dept Cytol, Kresimirova 42, Rijeka 51000, Croatia</t>
  </si>
  <si>
    <t xml:space="preserve">Valkovic, T (corresponding author), Rijeka Univ Hosp Ctr, Dept Hematol, Kresimirova 42, Rijeka 51000, Croatia.</t>
  </si>
  <si>
    <t xml:space="preserve">toni_val@net.hr</t>
  </si>
  <si>
    <t xml:space="preserve">Seili-Bekafigo, Irena/S-7538-2018; Jonjić, Nives/T-1474-2018; Valkovic, Toni/S-7382-2018</t>
  </si>
  <si>
    <t xml:space="preserve">Seili-Bekafigo, Irena/0000-0001-5285-1497; Jonjić, Nives/0000-0003-2995-0766; Valkovic, Toni/0000-0001-6083-8815; Aralica, Merica/0000-0002-4749-4760</t>
  </si>
  <si>
    <t xml:space="preserve">Ministry of Science, Education and Sport [062-0620095-0079]</t>
  </si>
  <si>
    <t xml:space="preserve">Ministry of Science, Education and Sport</t>
  </si>
  <si>
    <t xml:space="preserve">Funding was received from the grant of Ministry of Science, Education and Sport, Project no. 062-0620095-0079.</t>
  </si>
  <si>
    <t xml:space="preserve">2314-6133</t>
  </si>
  <si>
    <t xml:space="preserve">2314-6141</t>
  </si>
  <si>
    <t xml:space="preserve">BIOMED RES INT</t>
  </si>
  <si>
    <t xml:space="preserve">Biomed Res. Int.</t>
  </si>
  <si>
    <t xml:space="preserve">10.1155/2016/7870590</t>
  </si>
  <si>
    <t xml:space="preserve">Biotechnology &amp; Applied Microbiology; Medicine, Research &amp; Experimental</t>
  </si>
  <si>
    <t xml:space="preserve">Biotechnology &amp; Applied Microbiology; Research &amp; Experimental Medicine</t>
  </si>
  <si>
    <t xml:space="preserve">DD1OH</t>
  </si>
  <si>
    <t xml:space="preserve">WOS:000369690500001</t>
  </si>
  <si>
    <t xml:space="preserve">Kes, P; Basic-Jukic, N; Juric, I</t>
  </si>
  <si>
    <t xml:space="preserve">Kes, P.; Basic-Jukic, N.; Juric, I.</t>
  </si>
  <si>
    <t xml:space="preserve">Replacement of renal function with haemodialysis in very old patients</t>
  </si>
  <si>
    <t xml:space="preserve">[Kes, P.; Basic-Jukic, N.; Juric, I.] Univ Zagreb, Univ Hosp Ctr Zagreb, Dept Dialysis, Zagreb, Croatia</t>
  </si>
  <si>
    <t xml:space="preserve">WOS:000259351200024</t>
  </si>
  <si>
    <t xml:space="preserve">Vrdoljak, I; Krbavcic, IP; Bituh, M; Leko, N; Pavlovic, D; Vrdoljak Margeta, T</t>
  </si>
  <si>
    <t xml:space="preserve">Vrdoljak, Ivica; Krbavcic, Ines Panjkota; Bituh, Martina; Leko, Ninoslav; Pavlovic, Drasko; Vrdoljak Margeta, Tea</t>
  </si>
  <si>
    <t xml:space="preserve">The impact of education and cooking methods on serum phosphate levels in patients on hemodialysis: 1-year study</t>
  </si>
  <si>
    <t xml:space="preserve">HEMODIALYSIS INTERNATIONAL</t>
  </si>
  <si>
    <t xml:space="preserve">Phosphorus; cooking methods; hyperphosphatemia; hemodialysis</t>
  </si>
  <si>
    <t xml:space="preserve">KIDNEY-DISEASE PATIENTS; PHOSPHORUS-CONTENT; BONE METABOLISM; MORTALITY RISK; HYPERPHOSPHATEMIA; DIALYSIS; THERAPY; PROTEIN; CALCIFICATION; ASSOCIATION</t>
  </si>
  <si>
    <t xml:space="preserve">Introduction: Control of serum phosphate is important for patients on hemodialysis. The aim of the study was to determine if education based on phosphorus-reducing techniques in food preparation and thermal processing, and accordingly prepared and applied diets, will lead to better outcomes than a standard education program to improve phosphate control in patients on hemodialysis. Methods: Forty-seven patients on hemodialysis were divided between an intervention and a control group. All subjects received training about nutrition for hemodialysis patients by trained dietitian. In addition, subjects in the intervention group received additional training in phosphorus-reducing techniques in food preparation and received two hospital meals prepared using suggested cooking methods to reduce the phosphate content of food during dialysis treatment. Serum phosphate, serum albumin, and anthropometric parameters were measured, while nPCR was calculated, at the baseline and during the 1-year study. Findings: No differences in serum phosphate levels were observed between intervention (1.68 mmol/L [1.48-2.03]) and control group (1.88 mmol/L [1.57-2.2]) at baseline (P=0.130). Although not statistically significant between groups the mean reduction was more apparent in the intervention group (-0.3 mmol/L (-0.4 to 0.1) vs. -0.2 (-0.5 to 0.1)), and lead to significantly reduction of phosphate binder therapy. During the study, the nPCR and anthropometric status of the patients did not change significantly. Discussion: Providing additional education to hemodialysis patients on the specific cooking methods and accordingly prepared meals may decrease serum phosphate levels without significantly affecting nutritional status which may be useful in helping to prevent and treat hyperphosphatemia.</t>
  </si>
  <si>
    <t xml:space="preserve">[Vrdoljak, Ivica] Dr Josip Bencevic Gen Hosp, Dept Dietet &amp; Nutr, Slavonski Brod, Croatia; [Krbavcic, Ines Panjkota; Bituh, Martina] Univ Zagreb, Dept Food Qual Control, Fac Food Technol &amp; Biotechnol, Zagreb, Croatia; [Leko, Ninoslav; Vrdoljak Margeta, Tea] Dr Josip Bencevic Gen Hosp, Dept Nephrol &amp; Dialysis, Slavonski Brod, Croatia; [Pavlovic, Drasko] Sestre Milosrdnice Univ Hosp, Dept Nephrol &amp; Dialysis, Zagreb, Croatia</t>
  </si>
  <si>
    <t xml:space="preserve">Krbavcic, IP (corresponding author), Univ Zagreb, Fac Food Technol &amp; Biotechnol, Pierottijeva 6, Zagreb 10000, Croatia.</t>
  </si>
  <si>
    <t xml:space="preserve">ipanjkota@pbf.hr</t>
  </si>
  <si>
    <t xml:space="preserve">Panjkota Krbavcic, Ines/AFN-4898-2022; Bituh, Martina/AAJ-5102-2020; Pavlovic, Drasko/AAD-4566-2019</t>
  </si>
  <si>
    <t xml:space="preserve">Panjkota Krbavcic, Ines/0000-0003-3201-3837; Pavlovic, Drasko/0000-0002-2380-869X; Bituh, Martina/0000-0002-3596-8383</t>
  </si>
  <si>
    <t xml:space="preserve">General Hospital Dr Josip Bencevic, Slavonski Brod, Croatia</t>
  </si>
  <si>
    <t xml:space="preserve">This study was supported by General Hospital Dr Josip Bencevic, Slavonski Brod, Croatia</t>
  </si>
  <si>
    <t xml:space="preserve">1492-7535</t>
  </si>
  <si>
    <t xml:space="preserve">1542-4758</t>
  </si>
  <si>
    <t xml:space="preserve">HEMODIAL INT</t>
  </si>
  <si>
    <t xml:space="preserve">Hemodial. Int.</t>
  </si>
  <si>
    <t xml:space="preserve">10.1111/hdi.12468</t>
  </si>
  <si>
    <t xml:space="preserve">Urology &amp; Nephrology</t>
  </si>
  <si>
    <t xml:space="preserve">ER1SU</t>
  </si>
  <si>
    <t xml:space="preserve">WOS:000398574500019</t>
  </si>
  <si>
    <t xml:space="preserve">Domislovic, M; Gellineo, L; Jelakovic, A; Fucek, M; Begic, Z; Frkanec, S; Katic, L; Radunovic, D; Prelevic, V; Stevanovic, R; Dika, Z; Karanovic, S; Domislovic, V; Bukal, N; Premuzic, V; Jelakovic, B</t>
  </si>
  <si>
    <t xml:space="preserve">Domislovic, Marija; Gellineo, Lana; Jelakovic, Ana; Fucek, Mirjana; Begic, Zvonimir; Frkanec, Stjepan; Katic, Luka; Radunovic, Danilo; Prelevic, Vladimir; Stevanovic, Ranko; Dika, Zivka; Karanovic, Sandra; Domislovic, Viktor; Bukal, Nikolina; Premuzic, Vedran; Jelakovic, Bojan</t>
  </si>
  <si>
    <t xml:space="preserve">PREVALENCE OF CHRONIC KIDNEY DISEASE - PRELIMINARY RESULTS EH-UH 2 STUDY (CROATIAN SCIENTIFIC FOUNDATION)</t>
  </si>
  <si>
    <t xml:space="preserve">31st Annual Scientific Meeting of the European-Society-of-Hypertension (ESH) on Hypertension and Cardiovascular Protection</t>
  </si>
  <si>
    <t xml:space="preserve">JUN 17-20, 2022</t>
  </si>
  <si>
    <t xml:space="preserve">Athens, GREECE</t>
  </si>
  <si>
    <t xml:space="preserve">[Domislovic, Marija; Gellineo, Lana; Jelakovic, Ana; Dika, Zivka; Karanovic, Sandra; Premuzic, Vedran; Jelakovic, Bojan] Univ Hosp Ctr Zagreb, Dept Nephrol Hypertens Dialysis &amp; Transplantat, Zagreb, Croatia; [Fucek, Mirjana] Univ Hosp Ctr Zagreb, Dept Lab Diagnost, Zagreb, Croatia; [Begic, Zvonimir; Frkanec, Stjepan; Katic, Luka; Dika, Zivka; Karanovic, Sandra; Jelakovic, Bojan] Univ Zagreb, Sch Med, Zagreb, Croatia; [Radunovic, Danilo; Prelevic, Vladimir] Clin Ctr Montenegro, Clin Nephrol, Podgorica, Montenegro; [Stevanovic, Ranko] Croatian Publ Hlth Inst, Zagreb, Croatia; [Domislovic, Viktor] Univ Hosp Ctr Zagreb, Dept Gastroenterol &amp; Hepatol, Zagreb, Croatia; [Bukal, Nikolina] Dr Josip Bencevic Gen Hosp, Dept Internal Med Nephrol &amp; Pulmonol, Slavonski Brod, Croatia</t>
  </si>
  <si>
    <t xml:space="preserve">SUPPL</t>
  </si>
  <si>
    <t xml:space="preserve">E253</t>
  </si>
  <si>
    <t xml:space="preserve">6Q9FI</t>
  </si>
  <si>
    <t xml:space="preserve">WOS:000891914902210</t>
  </si>
  <si>
    <t xml:space="preserve">Maric, N; Mackovic, M; Udiljak, N; Pekic, P; Bekic, D</t>
  </si>
  <si>
    <t xml:space="preserve">Maric, Nikolina; Mackovic, Maja; Udiljak, Nikola; Pekic, Petar; Bekic, Dinko</t>
  </si>
  <si>
    <t xml:space="preserve">Noninvasive ventilation in treatment of acute respiratory failure in ICU</t>
  </si>
  <si>
    <t xml:space="preserve">noninvasive ventilation; respiratory failure; chronic obstructive pulmonary disease; pulmonary edema</t>
  </si>
  <si>
    <t xml:space="preserve">MECHANICAL VENTILATION; PULMONARY-EDEMA; PRESSURE; DISEASE; TRIAL</t>
  </si>
  <si>
    <t xml:space="preserve">In the last years noninvasive ventilation (NIV) is used increasingly worldwide in treatment of acute respiratory failure (ARF). The evidence strongly supports NIV use in patients with ARF, especially for chronic obstructive pulmonary disease (COPD) exacerbations and acute cardiogenic pulmonary edema. The efficacy of NIV depends on several factors like the experience of medical team, adequate selection of patient and interface and appropriate ventilator settings. This is a retrospective analysis of patients with ARF treated by NIV in the medical intensive care unit (ICU), University Hospital Sveti Duh, between January 2015 and January 2016. Analysis of statistical hospital data showed steady increments in NIV utilization from year 2011 (7%) to 2015 (15.7%). The mean age of studied patients was 69.8 years, 58.3% were male and 41.7% female. Four major causes for applying NIV were: COPD (41.7%), pneumonia (25%), acute cardiogenic pulmonary edema (19.4%) and other reasons (13.9%). Of 108 patients 93 (86.1%) were successfully treated with NIV and 15 (13.9%) were intubated. A number of randomized clinical trials support the use of NIV in patients with ARF and beside the beneficial role in reducing patients symptoms it showed reduction in morbidity, mortality and length of stay in ICU. Failure rates of NIV still range from 25% to 40%, and optimization of NIV success rates requires careful patient selection and knowledge of proper application and monitoring techniques. If a patient fails to improve sufficiently, prompt endotracheal intubation should be performed without delay.</t>
  </si>
  <si>
    <t xml:space="preserve">[Maric, Nikolina; Mackovic, Maja; Udiljak, Nikola; Pekic, Petar; Bekic, Dinko] Univ Hosp Sveti Duh, Clin Internal Med, Dept Emergency &amp; Intens Care Med, Sveti Duh 64, Zagreb, Croatia</t>
  </si>
  <si>
    <t xml:space="preserve">Maric, N (corresponding author), Univ Hosp Sveti Duh, Clin Internal Med, Dept Emergency &amp; Intens Care Med, Sveti Duh 64, Zagreb, Croatia.</t>
  </si>
  <si>
    <t xml:space="preserve">nikolinamaric1505@gmail.com</t>
  </si>
  <si>
    <t xml:space="preserve">10.22514/SV112.062016.7</t>
  </si>
  <si>
    <t xml:space="preserve">EJ4LV</t>
  </si>
  <si>
    <t xml:space="preserve">WOS:000393189600007</t>
  </si>
  <si>
    <t xml:space="preserve">Rados, I; Fingler, M; Zdravcevic, KS; Ivic, D; Fingler, G</t>
  </si>
  <si>
    <t xml:space="preserve">Rados, Ivan; Fingler, Mira; Zdravcevic, Katarina Sakic; Ivic, Dubravka; Fingler, Gorana</t>
  </si>
  <si>
    <t xml:space="preserve">Influence of lumbar sympathetic block on pain and allodynia in patients with complex regional pain syndromes of the lower extremity</t>
  </si>
  <si>
    <t xml:space="preserve">lumbar sympathetic block; complex regional pain syndromes; pain; allodynia</t>
  </si>
  <si>
    <t xml:space="preserve">DYSTROPHY</t>
  </si>
  <si>
    <t xml:space="preserve">Introduction and Aim: The aim of our study was to prove the usefulness of lumbar sympathetic block (LSB) in patients with CRPS, whose current pharmacological and non-pharmacological treatment was not satisfactory. Materials and Methods: Lumbar sympathetic block (LSB) was performed in 12 patients. LSB was performed with 20 mL 0.25% levobupivacaine in the operating room (theatre) in a prone position with a pillow under the lower part of the abdomen and iliac crest. Pain and mechanical allodynia were assessed before and two hours after the procedure. The control check-up was performed within two weeks and four weeks. During the control check-up pain was evaluated with the visual analogue scale (VAS), and allodynia with a touch-test sensory evaluator. Results and Discussion: Before carrying out the procedure average pain by (according to) VAS in all patients was 7.58, and in five patients mechanical allodynia was marked. The result of the sympathetic block was most expressed two hours after the procedure, in 75% (9) of the patients, while in 25% (3) no change was reached (achieved). As for the mechanical allodynia two hours after the procedure, significant changes occurred in the passing of pain by touch, uneasiness without pain in 3 patients. Also in one patient extreme pain by touch was reduced, and in one patient there were no changes at all. Conclusion: As a conclusion we can say that lumbar sympathetic block is a useful and important diagnostic-therapeutic procedure. Its value is particularly manifested in the reduction of pain, reduction of oedema and allodynia, as well as improvement in the functions of the extremities.</t>
  </si>
  <si>
    <t xml:space="preserve">Clin Hosp Osijek, Pain Unit, Dept Anaesthesiol &amp; Intens Care, Osijek 31000, Croatia; Univ Zagreb, Sch Med, UMC Zagreb Rebro, Dept Anaesthesiol Reanimatol &amp; Intens Care, Zagreb 41000, Croatia</t>
  </si>
  <si>
    <t xml:space="preserve">Rados, I (corresponding author), Clin Hosp Osijek, Pain Unit, Dept Anaesthesiol &amp; Intens Care, J Huttlera 4, Osijek 31000, Croatia.</t>
  </si>
  <si>
    <t xml:space="preserve">ivan.rados@os.t-com.hr</t>
  </si>
  <si>
    <t xml:space="preserve">192EF</t>
  </si>
  <si>
    <t xml:space="preserve">WOS:000248182900017</t>
  </si>
  <si>
    <t xml:space="preserve">Vitezic, D; Matana, Z; Cebular, B; Mrsic-Pelcic, J; Zupan, G; Sepic-Grahovac, D; Simonic, A</t>
  </si>
  <si>
    <t xml:space="preserve">Vitezic, D.; Matana, Z.; Cebular, B.; Mrsic-Pelcic, J.; Zupan, G.; Sepic-Grahovac, D.; Simonic, A.</t>
  </si>
  <si>
    <t xml:space="preserve">Utilisation of antiepileptic drugs: a comparison between croatia and slovenia</t>
  </si>
  <si>
    <t xml:space="preserve">27th International Epilepsy Congress</t>
  </si>
  <si>
    <t xml:space="preserve">JUL 08-12, 2007</t>
  </si>
  <si>
    <t xml:space="preserve">Singapore, SINGAPORE</t>
  </si>
  <si>
    <t xml:space="preserve">[Vitezic, D.; Matana, Z.; Mrsic-Pelcic, J.; Zupan, G.; Sepic-Grahovac, D.; Simonic, A.] Univ Rijeka, Sch Med, Rijeka, Croatia; [Vitezic, D.] Univ Hosp Ctr Rijeka, Rijeka, Croatia; [Cebular, B.] Univ Hosp Ctr Ljubljana, Ljubljana, Slovenia</t>
  </si>
  <si>
    <t xml:space="preserve">University of Rijeka; University of Rijeka; University Medical Centre Ljubljana</t>
  </si>
  <si>
    <t xml:space="preserve">Vitezic, Dinko/T-1541-2018; Zupan, Gordana/AAO-7020-2021; Župan, Gordana/R-4927-2018; Vitezic, Dinko/N-8865-2019; Župan, Gordana/AAO-7057-2021; Mršić-Pelčić, Jasenka/R-2972-2018</t>
  </si>
  <si>
    <t xml:space="preserve">Župan, Gordana/0000-0002-4422-9021; Župan, Gordana/0000-0002-4422-9021; Mršić-Pelčić, Jasenka/0000-0002-6313-9232</t>
  </si>
  <si>
    <t xml:space="preserve">274CF</t>
  </si>
  <si>
    <t xml:space="preserve">WOS:000253978700399</t>
  </si>
  <si>
    <t xml:space="preserve">Mikolasevic, I; Filipec-Kanizaj, T; Mijic, M; Jakopcic, I; Milic, S; Hrstic, I; Sobocan, N; Stimac, D; Burra, P</t>
  </si>
  <si>
    <t xml:space="preserve">Mikolasevic, Ivana; Filipec-Kanizaj, Tajana; Mijic, Maja; Jakopcic, Ivan; Milic, Sandra; Hrstic, Irena; Sobocan, Nikola; Stimac, Davor; Burra, Patrizia</t>
  </si>
  <si>
    <t xml:space="preserve">Nonalcoholic fatty liver disease and liver transplantation - Where do we stand?</t>
  </si>
  <si>
    <t xml:space="preserve">WORLD JOURNAL OF GASTROENTEROLOGY</t>
  </si>
  <si>
    <t xml:space="preserve">Nonalcoholic steatohepatitis; Chronic liver disease; Liver transplantation; Nonalcoholic fatty liver disease; Outcome</t>
  </si>
  <si>
    <t xml:space="preserve">PORTAL-VEIN THROMBOSIS; LONG-TERM OUTCOMES; CONTROLLED ATTENUATION PARAMETER; RAPIDLY GROWING INDICATION; CORONARY-ARTERY-DISEASE; CHRONIC KIDNEY-DISEASE; HEPATOCELLULAR-CARCINOMA; METABOLIC SYNDROME; INCREASED RISK; STEATOHEPATITIS CIRRHOSIS</t>
  </si>
  <si>
    <t xml:space="preserve">Nonalcoholic fatty liver disease/nonalcoholic steatohepatitis (NAFLD/NASH) is a challenging and multisystem disease that has a high socioeconomic impact. NAFLD/NASH is a main cause of macrovesicular steatosis and has multiple impacts on liver transplantation (LT), on patients on the waiting list for transplant, on post-transplant setting as well as on organ donors. Current data indicate new trends in the area of chronic liver disease. Due to the increased incidence of metabolic syndrome (MetS) and its components, NASH cirrhosis and hepatocellular carcinoma caused by NASH will soon become a major indication for LT. Furthermore, due to an increasing incidence of MetS and, consequently, NAFLD, there will be more steatotic donor livers and less high quality organs available for LT, in addition to a lack of available liver allografts. Patients who have NASH and are candidates for LT have multiple comorbidities and are unique LT candidates. Finally, we discuss long-term grafts and patient survival after LT, the recurrence of NASH and NASH appearing de novo after transplantation. In addition, we suggest topics and areas that require more research for improving the health care of this increasing patient population.</t>
  </si>
  <si>
    <t xml:space="preserve">[Mikolasevic, Ivana; Jakopcic, Ivan; Milic, Sandra; Stimac, Davor] Univ Rijeka, Sch Med, UHC Rijeka, Dept Gastroenterol, Rijeka 51000, Croatia; [Filipec-Kanizaj, Tajana; Mijic, Maja; Sobocan, Nikola] Univ Zagreb, Univ Hosp Merkur, Sch Med, Dept Gastroenterol, Zagreb 10000, Croatia; [Hrstic, Irena] Univ Rijeka &amp; Zagreb, Dept Internal Med, Gen Hosp Pula, Pula 52100, Croatia; [Hrstic, Irena] Univ Rijeka &amp; Zagreb, Sch Med, Pula 52100, Croatia</t>
  </si>
  <si>
    <t xml:space="preserve">University of Rijeka; University of Zagreb</t>
  </si>
  <si>
    <t xml:space="preserve">Mikolasevic, I (corresponding author), UHC Rijeka, Dept Gastroenterol, Rijeka 51000, Croatia.;Mikolasevic, I (corresponding author), Univ Rijeka, Sch Med, Rijeka 51000, Croatia.</t>
  </si>
  <si>
    <t xml:space="preserve">ivana.mikolasevic@gmail.com</t>
  </si>
  <si>
    <t xml:space="preserve">Burra, Patrizia/AAB-2448-2019; Štimac, Davor/ABF-7086-2020; Stimac, Davor/S-7420-2018; Milić, Sandra/S-5858-2018; Kanizaj, Tajana Filipec/AAQ-6438-2020</t>
  </si>
  <si>
    <t xml:space="preserve">Burra, Patrizia/0000-0002-8791-191X; Stimac, Davor/0000-0001-8243-2453; Milić, Sandra/0000-0002-6635-5360; Kanizaj, Tajana Filipec/0000-0002-9828-8916</t>
  </si>
  <si>
    <t xml:space="preserve">7041 Koll Center Parkway, Suite 160, PLEASANTON, CA, UNITED STATES</t>
  </si>
  <si>
    <t xml:space="preserve">1007-9327</t>
  </si>
  <si>
    <t xml:space="preserve">2219-2840</t>
  </si>
  <si>
    <t xml:space="preserve">WORLD J GASTROENTERO</t>
  </si>
  <si>
    <t xml:space="preserve">World J. Gastroenterol.</t>
  </si>
  <si>
    <t xml:space="preserve">APR 14</t>
  </si>
  <si>
    <t xml:space="preserve">10.3748/wjg.v24.i14.1491</t>
  </si>
  <si>
    <t xml:space="preserve">GC9YO</t>
  </si>
  <si>
    <t xml:space="preserve">Green Published, hybrid, Green Submitted</t>
  </si>
  <si>
    <t xml:space="preserve">WOS:000430155000001</t>
  </si>
  <si>
    <t xml:space="preserve">Neven, P; Markopoulos, C; Tanner, MME; Marty, ME; Kreienberg, R; Atkins, L; Franquet, AA; Zorica, R; Ozaslan, C; Gutendorf, B</t>
  </si>
  <si>
    <t xml:space="preserve">Neven, P.; Markopoulos, C.; Tanner, M. M. E.; Marty, M. E.; Kreienberg, R.; Atkins, L.; Franquet, A. A.; Zorica, R.; Ozaslan, C.; Gutendorf, B.</t>
  </si>
  <si>
    <t xml:space="preserve">CARIATIDE: The Impact of Educational Materials and Demographic Characteristics on Compliance with Adjuvant Aromatase Inhibitor Treatment</t>
  </si>
  <si>
    <t xml:space="preserve">CANCER RESEARCH</t>
  </si>
  <si>
    <t xml:space="preserve">Univ Hosp Leuven, Leuven, Belgium; Univ Athens, Sch Med, GR-11527 Athens, Greece; Tampere Univ Hosp, Tampere, Finland; St Louis Univ Hosp, Paris, France; Univ Ulm, Baden Wurttemberg, Germany; Kings Coll London, London WC2R 2LS, England; IDDI, Louvain La Neuve, Ottignies, Belgium; Univ Clin Tumors, Zagreb, Croatia; Ankara Oncol Training &amp; Res Hosp, Ankara, Turkey; AstraZeneca, Zaventam, Belgium</t>
  </si>
  <si>
    <t xml:space="preserve">KU Leuven; University Hospital Leuven; Athens Medical School; National &amp; Kapodistrian University of Athens; Tampere University; Tampere University Hospital; UDICE-French Research Universities; Universite Paris Cite; Assistance Publique Hopitaux Paris (APHP); Hopital Universitaire Saint-Louis - APHP; Ulm University; University of London; King's College London; International Drug Development Institute; Dr. Abdurrahman Yurtaslan Oncology Hospital; AstraZeneca</t>
  </si>
  <si>
    <t xml:space="preserve">Markopoulos, Christos/AAD-8501-2019; Ozaslan, Cihangir/ABH-1340-2021</t>
  </si>
  <si>
    <t xml:space="preserve">Markopoulos, Christos/0000-0002-5072-6390; Ozaslan, Cihangir/0000-0002-2611-4837</t>
  </si>
  <si>
    <t xml:space="preserve">AMER ASSOC CANCER RESEARCH</t>
  </si>
  <si>
    <t xml:space="preserve">615 CHESTNUT ST, 17TH FLOOR, PHILADELPHIA, PA 19106-4404 USA</t>
  </si>
  <si>
    <t xml:space="preserve">0008-5472</t>
  </si>
  <si>
    <t xml:space="preserve">1538-7445</t>
  </si>
  <si>
    <t xml:space="preserve">CANCER RES</t>
  </si>
  <si>
    <t xml:space="preserve">Cancer Res.</t>
  </si>
  <si>
    <t xml:space="preserve">DEC 15</t>
  </si>
  <si>
    <t xml:space="preserve">P1-10-03</t>
  </si>
  <si>
    <t xml:space="preserve">10.1158/0008-5472.SABCS10-P1-10-03</t>
  </si>
  <si>
    <t xml:space="preserve">V43QL</t>
  </si>
  <si>
    <t xml:space="preserve">WOS:000209695800455</t>
  </si>
  <si>
    <t xml:space="preserve">Ruano, J; Gomez-Garcia, F; Pieper, D; Puljak, L</t>
  </si>
  <si>
    <t xml:space="preserve">Ruano, Juan; Gomez-Garcia, Francisco; Pieper, Dawid; Puljak, Livia</t>
  </si>
  <si>
    <t xml:space="preserve">What evidence-based medicine researchers can do to help clinicians fighting COVID-19?</t>
  </si>
  <si>
    <t xml:space="preserve">JOURNAL OF CLINICAL EPIDEMIOLOGY</t>
  </si>
  <si>
    <t xml:space="preserve">[Ruano, Juan; Gomez-Garcia, Francisco] Reina Sofia Univ Hosp, Dept Dermatol, Menendez Pidal Ave, Cordoba 14004, Spain; [Ruano, Juan; Gomez-Garcia, Francisco] Univ Cordoba, Reina Sofia Univ Hosp, IMIBIC, Immune Mediated Chron Inflammatory Skin Grp, Menendez Pidal Ave, Cordoba 14004, Spain; [Pieper, Dawid] Witten Herdecke Univ, Sch Med, Fac Hlth, Inst Res Operat Med, D-58448 Cologne, Germany; [Puljak, Livia] Catholic Univ Croatia, Ctr Evidence Based Med &amp; Hlth Care, Ilica 242, Zagreb 10000, Croatia</t>
  </si>
  <si>
    <t xml:space="preserve">Universidad de Cordoba</t>
  </si>
  <si>
    <t xml:space="preserve">Ruano, J (corresponding author), Reina Sofia Univ Hosp, Dept Dermatol, Menendez Pidal Ave, Cordoba 14004, Spain.;Ruano, J (corresponding author), Univ Cordoba, Reina Sofia Univ Hosp, IMIBIC, Immune Mediated Chron Inflammatory Skin Grp, Menendez Pidal Ave, Cordoba 14004, Spain.;Puljak, L (corresponding author), Catholic Univ Croatia, Ctr Evidence Based Med &amp; Hlth Care, Ilica 242, Zagreb 10000, Croatia.</t>
  </si>
  <si>
    <t xml:space="preserve">juanruanoruiz@mac.com; livia.puljak@gmail.com</t>
  </si>
  <si>
    <t xml:space="preserve">Pieper, Dawid/P-1014-2016; Ruano, Juan/T-1991-2018; Puljak, Livia/D-5080-2017</t>
  </si>
  <si>
    <t xml:space="preserve">Ruano, Juan/0000-0002-0286-4107; Puljak, Livia/0000-0002-8467-6061</t>
  </si>
  <si>
    <t xml:space="preserve">0895-4356</t>
  </si>
  <si>
    <t xml:space="preserve">1878-5921</t>
  </si>
  <si>
    <t xml:space="preserve">J CLIN EPIDEMIOL</t>
  </si>
  <si>
    <t xml:space="preserve">J. Clin. Epidemiol.</t>
  </si>
  <si>
    <t xml:space="preserve">10.1016/j.jclinepi.2020.04.015</t>
  </si>
  <si>
    <t xml:space="preserve">Health Care Sciences &amp; Services; Public, Environmental &amp; Occupational Health</t>
  </si>
  <si>
    <t xml:space="preserve">MU8BX</t>
  </si>
  <si>
    <t xml:space="preserve">WOS:000555893800022</t>
  </si>
  <si>
    <t xml:space="preserve">Mrcela, NT; Borovac, JA; Vrdoljak, D; Grazio, S; Luetic, AT; Tomek-Roksandic, S</t>
  </si>
  <si>
    <t xml:space="preserve">Mrcela, N. Tomasovic; Borovac, J. A.; Vrdoljak, D.; Grazio, S.; Luetic, A. Tikvica; Tomek-Roksandic, S.</t>
  </si>
  <si>
    <t xml:space="preserve">When elders choose: Which factors could influence the decision-making among elderly in the selection of health tourism services?</t>
  </si>
  <si>
    <t xml:space="preserve">MEDICAL TOURISM; MEDITERRANEAN DIET; REHABILITATION; SEA; PREVENTION; PROGRAM; CROATIA; DISEASE; SYSTEM; TOOLS</t>
  </si>
  <si>
    <t xml:space="preserve">Background: Elderly beneficiaries (age 65+) exhibit specific characteristics that influence the distribution of health tourism market. High incidence of multiple morbidities and functional disability are hallmarks in this age group. For these reasons, elderly population requires different elements and diverse spectrum of services within health tourism, in comparison to younger beneficiaries. Thus, differences would occur within heterogeneous elderly population itself. A preliminary study that we conducted showed that the level of functional independence was one of the significant factors that guided decision-making among elderly beneficiaries when it came to their health tourism-related choices. Results suggested that beneficiaries recognized and appreciated the effect of the natural remedies and attractions available at the given destination. Hypothesis: Maritime and continental health tourism are two different entities commonly selected by elderly beneficiaries for therapeutic purposes. We propose that the climate conditions, geographical location and availability of regional natural remedies are the key factors to why different services were elected by different groups of elderly. The model of Croatia, an established country in the field of health tourism was utilized for this purpose. Differences in the diagnostic categories of beneficiaries are expected due to effects of marine (sea, Mediterranean climate) and continental (thermal water, healing mud) health tourism. In addition, multitudes of mutually intertwined factors affect decision-making process among elderly regarding their health tourism choices. Such factors include the scale of preferences (with special emphasis on well-being and health), leisure opportunities, marketing influences, cost (price) and the availability/diversity of health tourism services within the particular region. Moreover, individual psychosocial and physical characteristics, disabilities and other debilitating conditions, examined in our preliminary study, significantly contributed to the decision-making scheme. We shouldn't disregard sociodemographic and cultural preferences among elderly as potential factors. Conclusions: Confirmation of our hypothesis could change the usual approach towards the group of elderly beneficiaries (65+) in the health tourism domain. This approach is often largely based on chronological age criteria exclusively. The contents of this manuscript could serve as a blueprint for the development of comprehensive and sustainable health tourism strategies worldwide. (C) 2015 Elsevier Ltd. All rights reserved.</t>
  </si>
  <si>
    <t xml:space="preserve">[Mrcela, N. Tomasovic; Tomek-Roksandic, S.] Dr Andrija Stampar Teaching Inst Publ Hlth, Reference Ctr, Minist Hlth Republ Croatia Hlth Car, Zagreb 10000, Croatia; [Borovac, J. A.] Univ Split, Sch Med MEFST, Split 21000, Croatia; [Vrdoljak, D.] Univ Split, Sch Med MEFST, Dept Family Med, Split 21000, Croatia; [Grazio, S.] Clin Hosp Ctr Sisters Mercy, Clin Rheumatol Phys Med &amp; Rehabil, Zagreb 10000, Croatia; [Luetic, A. Tikvica] DIU Libertas Int Univ, Sch Hlth Sci, Dubrovnik 20000, Croatia</t>
  </si>
  <si>
    <t xml:space="preserve">Borovac, JA (corresponding author), Univ Split, Sch Med MEFST, Soltanska 2, Split 21000, Croatia.</t>
  </si>
  <si>
    <t xml:space="preserve">nada.tomasovic@du.t-com.hr; jborovac@mefst.hr; davorka.vrdoljak@mefst.hr; simeon.grazio@zg.t-com.hr; ana_tikvica@yahoo.com; spomenka.tomek-roksandic@stampar.hr</t>
  </si>
  <si>
    <t xml:space="preserve">Borovac, Josip A./J-7282-2013</t>
  </si>
  <si>
    <t xml:space="preserve">Borovac, Josip A./0000-0002-4878-8146</t>
  </si>
  <si>
    <t xml:space="preserve">10.1016/j.mehy.2015.09.013</t>
  </si>
  <si>
    <t xml:space="preserve">CY2IG</t>
  </si>
  <si>
    <t xml:space="preserve">WOS:000366231400036</t>
  </si>
  <si>
    <t xml:space="preserve">Eterovic, D; Situm, M; Markovic, V; Punda, A</t>
  </si>
  <si>
    <t xml:space="preserve">Eterovic, Davor; Situm, Marijan; Markovic, Vinko; Punda, Ante</t>
  </si>
  <si>
    <t xml:space="preserve">Wrong perspective obscures the adverse effects of shock-wave lithotripsy</t>
  </si>
  <si>
    <t xml:space="preserve">UROLITHIASIS</t>
  </si>
  <si>
    <t xml:space="preserve">EXTRACORPOREAL LITHOTRIPSY; PYELOLITHOTOMY</t>
  </si>
  <si>
    <t xml:space="preserve">[Eterovic, Davor; Markovic, Vinko; Punda, Ante] Univ Hosp Split, Dept Nucl Med, Split 21000, Croatia; [Eterovic, Davor; Markovic, Vinko; Punda, Ante] Univ Split Med Fac, Dept Med Phys, Split 21000, Croatia; [Situm, Marijan] Univ Hosp Split, Dept Urol, Split 21000, Croatia; [Situm, Marijan] Univ Split Med Fac, Split, Croatia</t>
  </si>
  <si>
    <t xml:space="preserve">University of Split; University of Split; University of Split; University of Split</t>
  </si>
  <si>
    <t xml:space="preserve">Eterovic, D (corresponding author), Univ Hosp Split, Dept Nucl Med, Spinciceva 1, Split 21000, Croatia.</t>
  </si>
  <si>
    <t xml:space="preserve">davor.eterovic@mefst.hr</t>
  </si>
  <si>
    <t xml:space="preserve">Šitum, Marijan/E-4554-2017; Eterovic, Davor/I-4006-2017; Situm, Mirna/S-3206-2018</t>
  </si>
  <si>
    <t xml:space="preserve">Šitum, Marijan/0000-0003-4077-2059; Situm, Mirna/0000-0003-0316-7466</t>
  </si>
  <si>
    <t xml:space="preserve">2194-7228</t>
  </si>
  <si>
    <t xml:space="preserve">Urolithiasis</t>
  </si>
  <si>
    <t xml:space="preserve">10.1007/s00240-012-0519-6</t>
  </si>
  <si>
    <t xml:space="preserve">136CA</t>
  </si>
  <si>
    <t xml:space="preserve">WOS:000318336000016</t>
  </si>
  <si>
    <t xml:space="preserve">Kovacic, S; Petrinec, Z; Matasin, Z; Gjurcevic, E; Ivkic, G; Lovrencic-Huzjan, A; Segvic-Klaric, M; Rumora, L; Pepeljnjak, S</t>
  </si>
  <si>
    <t xml:space="preserve">Kovacic, Sanja; Petrinec, Zdravko; Matasin, Zeljka; Gjurcevic, Emil; Ivkic, Goran; Lovrencic-Huzjan, Arijana; Segvic-Klaric, Maja; Rumora, Lada; Pepeljnjak, Stjepan</t>
  </si>
  <si>
    <t xml:space="preserve">Increased permeability of the blood-brain barrier following administration of glyceryl trinitrate in common carp (Cyprinus carpio L.)</t>
  </si>
  <si>
    <t xml:space="preserve">2nd Croatian Congress of Neuroscience</t>
  </si>
  <si>
    <t xml:space="preserve">MAY 18-19, 2007</t>
  </si>
  <si>
    <t xml:space="preserve">Univ Zagreb, Croatian Inst Brain Res, Sch Med, Zagreb, CROATIA</t>
  </si>
  <si>
    <t xml:space="preserve">Univ Zagreb, Croatian Inst Brain Res, Sch Med</t>
  </si>
  <si>
    <t xml:space="preserve">migraine; glyceryl trinitrate; permeability; blood-brain barrier</t>
  </si>
  <si>
    <t xml:space="preserve">NITRIC-OXIDE RELEASE; SPREADING DEPRESSION; ORGANIC NITRATES; MIGRAINE; PATHOPHYSIOLOGY; NITROGLYCERIN; MECHANISMS; TOLERANCE; ATTACKS; AURA</t>
  </si>
  <si>
    <t xml:space="preserve">Nitric oxide (NO) has been implicated in the pathogenesis of migraine and treatment with its exogenous donor glyceryl trinitrate (GTN) represents widely accepted experimental migraine model. In this study, glyceryl trinitrate was administered intraperitoneally to carps, serum nitrite and nitrate levels were determined, permeability of blood-brain barrier was investigated, and histological changes of brain tissue were analyzed. Serum nitrite and nitrate levels displayed characteristic biphasic pattern with moderate initial increase and maximal terminal increase, suggesting the GTN-induced endogenous NO synthesis. Increased permeability of the blood-brain barrier in GTN-treated animals was determined based on Evans blue capillary leakage into the brain tissue. Histological analysis revealed changes consistent with vasodilatation and oedema. Our study strongly supports the importance of the NO role in the pathogenesis of migraine attacks and increase in blood-brain barrier permeability during the attack. The study has also provided evidence that this mechanism of action is conserved to the lower vertebrate.</t>
  </si>
  <si>
    <t xml:space="preserve">[Kovacic, Sanja] Gen Hosp Zabok, Dept Neurol, Zabok, Croatia; [Petrinec, Zdravko; Matasin, Zeljka; Gjurcevic, Emil] Univ Zagreb, Fac Vet, Dept Biol &amp; Pathol Fish &amp; Bees, Zagreb 41000, Croatia; [Ivkic, Goran] Univ Zagreb, Sch Med, Croatian Inst Brain Res, Zagreb 41000, Croatia; [Lovrencic-Huzjan, Arijana] Univ Hosp Sestre Milosednice, Dept Neurol, Zagreb, Croatia; [Segvic-Klaric, Maja; Pepeljnjak, Stjepan] Univ Zagreb, Fac Pharm &amp; Biochem, Dept Microbiol, Zagreb 41000, Croatia; [Rumora, Lada] Univ Zagreb, Fac Pharm &amp; Biochem, Dept Biochem, Zagreb, Croatia</t>
  </si>
  <si>
    <t xml:space="preserve">Kovacic, S (corresponding author), Gen Hosp Zabok, Dept Neurol, Zabok, Croatia.</t>
  </si>
  <si>
    <t xml:space="preserve">Božić, Sanja/AAM-5715-2021; Kovacic, Sanja/HKM-9778-2023</t>
  </si>
  <si>
    <t xml:space="preserve">Božić, Sanja/0000-0002-7623-241X; Lovrencic-Huzjan, Arijana/0000-0002-6911-4159</t>
  </si>
  <si>
    <t xml:space="preserve">Conference Proceedings Citation Index - Social Science &amp;amp; Humanities (CPCI-SSH); Social Science Citation Index (SSCI)</t>
  </si>
  <si>
    <t xml:space="preserve">269VY</t>
  </si>
  <si>
    <t xml:space="preserve">WOS:000253679900017</t>
  </si>
  <si>
    <t xml:space="preserve">Pitlovic, V; Latic, F; Pitlovic, H; Rupcic, M; Jurisic, D; Latic, A</t>
  </si>
  <si>
    <t xml:space="preserve">Pitlovic, Vlatka; Latic, Ferid; Pitlovic, Hrvoje; Rupcic, Mario; Jurisic, Darko; Latic, Azra</t>
  </si>
  <si>
    <t xml:space="preserve">Primary malignant melanoma of gallbladder</t>
  </si>
  <si>
    <t xml:space="preserve">MEDICINSKI GLASNIK</t>
  </si>
  <si>
    <t xml:space="preserve">gallbladder; primary malignant melanoma; laparoscopic cholecystectomy</t>
  </si>
  <si>
    <t xml:space="preserve">OF-THE-LITERATURE; METASTATIC MELANOMA</t>
  </si>
  <si>
    <t xml:space="preserve">Gallbladder primary malignant melanoma (GPMM) is a rare and controversial entity. The existing controversy on the subject appears mainly because of the lack of definitive objective criteria of primitivity. Objective criteria proposed by the specific literature for distinguishing GPMM from secondary gallbladder melanoma include the exclusion of previous primitive melanoma, absence of synchronous involment of other sites, the unicity of lesion, its polipoid or papilary shape and the presence of a junctional melanocitary component. After laparoscopic cholecystectomy in one of our patients, dark polypus inside the gallbladder was found. A malignant melanoma was diagnosed according to all five criteria for GPMM.</t>
  </si>
  <si>
    <t xml:space="preserve">[Pitlovic, Vlatka; Latic, Ferid; Pitlovic, Hrvoje; Rupcic, Mario; Jurisic, Darko; Latic, Azra] Dr Josip Bencevic Gen Hosp, Dept Surg, Slavonski Brod 35000, Croatia</t>
  </si>
  <si>
    <t xml:space="preserve">Pitlovic, V (corresponding author), Dr Josip Bencevic Gen Hosp, Dept Surg, Andrije Stampara 42, Slavonski Brod 35000, Croatia.</t>
  </si>
  <si>
    <t xml:space="preserve">vpit@net.hr</t>
  </si>
  <si>
    <t xml:space="preserve">MEDICAL ASSOC ZENICADOBOJ CANTON</t>
  </si>
  <si>
    <t xml:space="preserve">ZENICA</t>
  </si>
  <si>
    <t xml:space="preserve">BULEVAR KRALJA TVRTKA I 4, ZENICA, 72000, BOSNIA &amp; HERCEG</t>
  </si>
  <si>
    <t xml:space="preserve">1840-0132</t>
  </si>
  <si>
    <t xml:space="preserve">MED GLAS</t>
  </si>
  <si>
    <t xml:space="preserve">Med. Glas.</t>
  </si>
  <si>
    <t xml:space="preserve">730UU</t>
  </si>
  <si>
    <t xml:space="preserve">WOS:000288061100015</t>
  </si>
  <si>
    <t xml:space="preserve">Latic, F; Pitlovic, V; Samardzic, J; Latic, A; Pitlovic, H; Miskic, D</t>
  </si>
  <si>
    <t xml:space="preserve">Latic, Ferid; Pitlovic, Vlatka; Samardzic, Josip; Latic, Azra; Pitlovic, Hrvoje; Miskic, Duro</t>
  </si>
  <si>
    <t xml:space="preserve">Laparoscopic treatment of achalasia - first case in Croatia</t>
  </si>
  <si>
    <t xml:space="preserve">esophageal achalasia; laparoscopic myotomy; anterior fundoplication</t>
  </si>
  <si>
    <t xml:space="preserve">MYOTOMY</t>
  </si>
  <si>
    <t xml:space="preserve">Esophageal achalasia is a primary esophageal motility disorder. Commonly used treatments are botulinum toxin injections, endoscopic balloon dilation and surgical myotomy with or without fundoplication. We are hereby presenting the first case of laproscopic myotomy with fundoplication performed in Croatia. A 32-year old female was admitted to the hospital due to the symptoms of dysphagia, regurgitation, chest pain and weight loss. Upper gastrointestinal tract radiography with contrast and flexible endoscopy confirmed the clinical diagnosis of achalasia. She was treated by the Heller laparoscopic procedure and Dor anterior fundoplication. The patient had a successful recovery and was discharged on the fifth postoperative day. This case shows that laparoscopic treatment of achalasia is a feasibile and safe procedure which can be performed even in a small country hospital, but it requires great technical care and experience of the surgeon.</t>
  </si>
  <si>
    <t xml:space="preserve">[Latic, Ferid; Pitlovic, Vlatka; Samardzic, Josip; Latic, Azra; Pitlovic, Hrvoje; Miskic, Duro] Dr Josip Bencevic Gen Hosp, Dept Surg, Slavonski Brod 35000, Croatia</t>
  </si>
  <si>
    <t xml:space="preserve">631ED</t>
  </si>
  <si>
    <t xml:space="preserve">WOS:000280328500017</t>
  </si>
  <si>
    <t xml:space="preserve">Pavlic, SD; Klobucar, M; Severinski, NS; Badovinac, AR</t>
  </si>
  <si>
    <t xml:space="preserve">Pavlic, S. Devi; Klobucar, M.; Severinski, N. Smilja; Badovinac, A. Radojci</t>
  </si>
  <si>
    <t xml:space="preserve">Mass spectrometry-based glycomic profiling of the follicular fluid total immunoglobulin G and proteome N-glycomes reveals deregulated inflammatory processes associated with specific controlled ovarian stimulation protocols</t>
  </si>
  <si>
    <t xml:space="preserve">HUMAN REPRODUCTION</t>
  </si>
  <si>
    <t xml:space="preserve">[Pavlic, S. Devi] Univ Rijeka, Dept Med Biol &amp; genet, Fac Med, Rijeka, Croatia; [Klobucar, M.; Badovinac, A. Radojci] Univ Rijeka, Dept Biotechnol, Rijeka, Croatia; [Severinski, N. Smilja] Clin Hosp Ctr Rijeka, Dept Obstet &amp; Gynaecol, Rijeka, Croatia</t>
  </si>
  <si>
    <t xml:space="preserve">0268-1161</t>
  </si>
  <si>
    <t xml:space="preserve">1460-2350</t>
  </si>
  <si>
    <t xml:space="preserve">HUM REPROD</t>
  </si>
  <si>
    <t xml:space="preserve">Hum. Reprod.</t>
  </si>
  <si>
    <t xml:space="preserve">P-591</t>
  </si>
  <si>
    <t xml:space="preserve">Obstetrics &amp; Gynecology; Reproductive Biology</t>
  </si>
  <si>
    <t xml:space="preserve">TI4JZ</t>
  </si>
  <si>
    <t xml:space="preserve">WOS:000672766502015</t>
  </si>
  <si>
    <t xml:space="preserve">Dumic-Cule, I; Oreskovic, T; Brkljacic, B; Tiljak, MK; Oreskovic, S</t>
  </si>
  <si>
    <t xml:space="preserve">Dumic-Cule, Ivo; Oreskovic, Tin; Brkljacic, Boris; Tiljak, Mirjana Kujundzic; Oreskovic, Stjepan</t>
  </si>
  <si>
    <t xml:space="preserve">The importance of introducing artificial intelligence to the medical curriculum - assessing practitioners' perspectives</t>
  </si>
  <si>
    <t xml:space="preserve">INFORMATICS; HEALTH</t>
  </si>
  <si>
    <t xml:space="preserve">Aim To assess the attitude about the importance of introducing education on artificial intelligence (Al) in medical schools'curricula among physicians whose everyday job is significantly impacted by Al. Methods An anonymous questionnaire was distributed at the national level in Croatia among radiologists and radiology residents practicing in primary, secondary, and tertiary health care institutions, both in the private and the public sectors. The overall response rate was 45% (144 of 321). Results A large majority of participants - 89.6% (95% Agresti-Coull confidence interval 0.83-0.94) agreed on the need for education on Al to be included in medical curricula. Answers revealed a very high support across age groups and regardless of subspecialty area. A slightly higher support was present among physicians working in university hospitals compared with those in primary care centers, and among radiology residents compared with radiologists - but these estimated differences are uncertain, and the support levels were clearly high across the considered variables. Conclusion Since medical students have previously been shown to support introducing education on Al, a growing literature argues the same for reasons here reviewed, and physicians practicing a highly relevant area (radiology) overwhelmingly agree, we conclude that medical schools should indeed take steps to keep pace with technological progress in medicine by including education on Al in their curricula, be it as part of existing or new courses.</t>
  </si>
  <si>
    <t xml:space="preserve">[Dumic-Cule, Ivo] Children Hosp Srebrnjak, Zagreb, Croatia; [Oreskovic, Tin] IBM Corp, Chief Analyt Off, New York, NY USA; [Brkljacic, Boris] Univ Hosp Dubrava, Dept Diagnost &amp; Intervent Radiol, Zagreb, Croatia; [Tiljak, Mirjana Kujundzic] Univ Zagreb, Sch Med, Dept Med Stat Epidemiol &amp; Med Informat, Andrija Stampar Sch Publ Hlth, Zagreb, Croatia; [Oreskovic, Stjepan] Univ Zagreb, Sch Med, Andrija Stampar Sch Publ Hlth, Zagreb, Croatia; [Brkljacic, Boris] Univ Zagreb, Sch Med, Zagreb, Croatia</t>
  </si>
  <si>
    <t xml:space="preserve">International Business Machines (IBM); University of Zagreb; University of Zagreb; University of Zagreb</t>
  </si>
  <si>
    <t xml:space="preserve">Dumic-Cule, I (corresponding author), Childrens Hosp Srebrnjak, Srebrnjak 100, Zagreb 10000, Croatia.</t>
  </si>
  <si>
    <t xml:space="preserve">ivodci@gmail.com</t>
  </si>
  <si>
    <t xml:space="preserve">/ABC-8179-2021; /AFW-0958-2022</t>
  </si>
  <si>
    <t xml:space="preserve">/0000-0002-2005-6402; /0000-0002-2005-6402; Oreskovic, Stjepan/0000-0002-9315-875X</t>
  </si>
  <si>
    <t xml:space="preserve">10.3325/cmj.2020.61.457</t>
  </si>
  <si>
    <t xml:space="preserve">OR3YM</t>
  </si>
  <si>
    <t xml:space="preserve">WOS:000589409900009</t>
  </si>
  <si>
    <t xml:space="preserve">Dodig, IP; Pecotic, R; Valic, M; Lusic, L; Dogas, Z</t>
  </si>
  <si>
    <t xml:space="preserve">Dodig, I. Pavlinac; Pecotic, R.; Valic, M.; Lusic, L.; Dogas, Z.</t>
  </si>
  <si>
    <t xml:space="preserve">Moderate and severe OSA in males impair psychomotor reaction times assessed by CRD-series testing</t>
  </si>
  <si>
    <t xml:space="preserve">JOURNAL OF SLEEP RESEARCH</t>
  </si>
  <si>
    <t xml:space="preserve">24th Congress of the European-Sleep-Research-Society (ESRS)</t>
  </si>
  <si>
    <t xml:space="preserve">SEP 25-28, 2018</t>
  </si>
  <si>
    <t xml:space="preserve">Basel, SWITZERLAND</t>
  </si>
  <si>
    <t xml:space="preserve">[Dodig, I. Pavlinac; Pecotic, R.; Valic, M.; Lusic, L.] Univ Split, Sch Med, Split, Croatia; [Dogas, Z.] Univ Split, Sch Med, Dept Neurosci, Split Sleep Med Ctr, Split, Croatia</t>
  </si>
  <si>
    <t xml:space="preserve">Lusic Kalcina, Linda/ABA-3963-2021; Dodig, Ivana Pavlinac/H-8879-2018; Pecotic, Renata/E-2797-2017</t>
  </si>
  <si>
    <t xml:space="preserve">Lusic Kalcina, Linda/0000-0001-5356-8263; Dodig, Ivana Pavlinac/0000-0002-5464-9716; Pecotic, Renata/0000-0003-3519-2201</t>
  </si>
  <si>
    <t xml:space="preserve">0962-1105</t>
  </si>
  <si>
    <t xml:space="preserve">1365-2869</t>
  </si>
  <si>
    <t xml:space="preserve">J SLEEP RES</t>
  </si>
  <si>
    <t xml:space="preserve">J. Sleep Res.</t>
  </si>
  <si>
    <t xml:space="preserve">O020</t>
  </si>
  <si>
    <t xml:space="preserve">GT1KK</t>
  </si>
  <si>
    <t xml:space="preserve">WOS:000444228300021</t>
  </si>
  <si>
    <t xml:space="preserve">Mihovilovic, K; Kovacevic-Vojtusek, I; Gracin, S; Kanizaj, TF; Mihalic, SN; Knotek, M</t>
  </si>
  <si>
    <t xml:space="preserve">Mihovilovic, K.; Kovacevic-Vojtusek, I.; Gracin, S.; Kanizaj, T. Filipec; Mihalic, S. Naumovski; Knotek, M.</t>
  </si>
  <si>
    <t xml:space="preserve">Extracorporeal liver support therapy as a bridge to liver transplantation</t>
  </si>
  <si>
    <t xml:space="preserve">[Mihovilovic, K.; Kovacevic-Vojtusek, I.; Gracin, S.; Kanizaj, T. Filipec; Mihalic, S. Naumovski; Knotek, M.] Univ Zagreb, Clin Hosp Merkur, Dept Med, Div Renal,Renal Replacement Therapy Sect, Zagreb, Croatia</t>
  </si>
  <si>
    <t xml:space="preserve">Kanizaj, Tajana Filipec/AAQ-6438-2020</t>
  </si>
  <si>
    <t xml:space="preserve">Kanizaj, Tajana Filipec/0000-0002-9828-8916</t>
  </si>
  <si>
    <t xml:space="preserve">WOS:000259351200037</t>
  </si>
  <si>
    <t xml:space="preserve">Dumic, M; Barisic, N; Rojnic-Putarek, N; Kusec, V; Stanimirovic, A; Koehler, K; Huebner, A</t>
  </si>
  <si>
    <t xml:space="preserve">Dumic, Miroslav; Barisic, Nina; Rojnic-Putarek, Natasa; Kusec, Vesna; Stanimirovic, Andrija; Koehler, Katrin; Huebner, Angela</t>
  </si>
  <si>
    <t xml:space="preserve">Two siblings with triple A syndrome and novel mutation presenting as hereditary polyneuropathy</t>
  </si>
  <si>
    <t xml:space="preserve">EUROPEAN JOURNAL OF PEDIATRICS</t>
  </si>
  <si>
    <t xml:space="preserve">Triple A syndrome; Alacrima; Adrenal insufficiency; Peripheral polyneuropathy; AAAS gene mutation</t>
  </si>
  <si>
    <t xml:space="preserve">NUCLEAR-PORE COMPLEX; AAAS-GENE MUTATION; WD-REPEAT PROTEIN; A-SYNDROME; ALLGROVE-SYNDROME; ADRENAL INSUFFICIENCY; HETEROGENEITY; ACHALASIA; ALACRIMA; AMYOTROPHY</t>
  </si>
  <si>
    <t xml:space="preserve">The clinical and molecular data on triple A syndrome in two siblings (girl 3.5 years and boy 5.5 years at presentation) with early onset of neurological dysfunction are described. Both patients showed delayed developmental milestones and neurological dysfunctions (motor and sensory demyelinating neuropathy, marked hyperreflexia, calves hypothrophy, pes cavus, gait disturbance) in early childhood, when erroneously diagnosed with hereditary polyneuropathy, most likely Charcot-Marie-Tooth disease. After a severe adrenal crisis in the younger sister at the age of 3 years, the older brother aged 5.5 years was also evaluated and latent adrenal insufficiency was discovered. As both of the siblings had alacrima, hyperkeratosis of palms, cutis anserina, and nasal speech, diagnosis of triple A syndrome was considered. Sequencing of the AAAS gene detected a compound heterozygous mutation consisting of a novel mutation p.Ser296Tyr (c.887C &gt; A) in exon 9 and a previously described p.Ser263Pro (c.787T &gt; C) missense mutation in exon 8 in both siblings. In conclusion, triple A syndrome should be considered in patients presenting with early neurological dysfunction and developmental delay. Alacrima as the earliest and most consistent clinical sign should be investigated by Schirmer test. Patients should be regularly tested for adrenal dysfunction to prevent life-threatening adrenal crises.</t>
  </si>
  <si>
    <t xml:space="preserve">[Dumic, Miroslav; Rojnic-Putarek, Natasa] Univ Hosp Zagreb, Div Endocrinol, Dept Pediat, Zagreb 10000, Croatia; [Barisic, Nina] Univ Hosp Zagreb, Div Neurol, Dept Pediat, Zagreb 10000, Croatia; [Kusec, Vesna] Univ Hosp Zagreb, Dept Lab Diagnost, Zagreb 10000, Croatia; [Stanimirovic, Andrija] Univ Zagreb, Sch Hlth Studies, Zagreb 41000, Croatia; [Koehler, Katrin; Huebner, Angela] Tech Univ Dresden, Childrens Hosp, Dresden, Germany</t>
  </si>
  <si>
    <t xml:space="preserve">University of Zagreb; University of Zagreb; University of Zagreb; University of Zagreb; Technische Universitat Dresden</t>
  </si>
  <si>
    <t xml:space="preserve">Dumic, M (corresponding author), Univ Hosp Zagreb, Div Endocrinol, Dept Pediat, Kispaticeva 12, Zagreb 10000, Croatia.</t>
  </si>
  <si>
    <t xml:space="preserve">drdumic@mef.hr</t>
  </si>
  <si>
    <t xml:space="preserve">Koehler, Katrin/0000-0002-9407-1410; Huebner, Angela/0000-0003-1338-5192</t>
  </si>
  <si>
    <t xml:space="preserve">0340-6199</t>
  </si>
  <si>
    <t xml:space="preserve">EUR J PEDIATR</t>
  </si>
  <si>
    <t xml:space="preserve">Eur. J. Pediatr.</t>
  </si>
  <si>
    <t xml:space="preserve">10.1007/s00431-010-1314-4</t>
  </si>
  <si>
    <t xml:space="preserve">729DF</t>
  </si>
  <si>
    <t xml:space="preserve">WOS:000287927900016</t>
  </si>
  <si>
    <t xml:space="preserve">Tomic, T; Persic, M; Rajic, B; Tomic, Z</t>
  </si>
  <si>
    <t xml:space="preserve">Tomic, Teo; Persic, Mladen; Rajic, Borko; Tomic, Zeljka</t>
  </si>
  <si>
    <t xml:space="preserve">Endoscopic Features of Gastric Mucosa in Children Having Pathohistological Evidence of Helicobacter Pylori Infection</t>
  </si>
  <si>
    <t xml:space="preserve">nodular gastritis; Helicobacter pylori; recurrent abdominal pain; children; upper endoscopy</t>
  </si>
  <si>
    <t xml:space="preserve">Infection with Helicobacter pylori (Hp) is common in children from developing countries, particularly in adolescents. It is associated with chronic gastritis and stomach cancer. A characteristic endoscopic finding in children is nodular gastritis. The aim of this study was to assess and confirm association of nodular gastritis, mainly of anthral mucosa, with Hp infection in children. A total of 195 children 1 to 15 years of age were studied during a two-year period (2004-2006). There were 107 girls (54.9%) and 88 boys (45.1%). The patients presented with recurrent epigastric pain, nausea, vomiting, heartburn, sour mouth, regurgitation, bloating or other dyspeptic symptoms. The complaints were recorded by a structured interview with parents and older children. Upper endoscopy was performed in all children. The presence and degree of mucosal granulation was recorded and two samples of mucousa from the antrum and the small curvature were taken. Biopsy material was processed for histology as usual, stained with 2% Giemsa and examined by a pathologist for the presence of Hp. A total of 40 of 195 children (20.5%) have had positive Hp infection and a 27 of 40 (67.5%) have had a granular aspect of anthral mucosa at the endoscopy. Sensitivity of the finding was 87.5%, specificity 93.5%, positive predictive value 73%, negative predictive value 91.8%, p&lt;0.05. Average age of those patients was 11.5 +/- 3.0 years. Subjective symptoms of dyspepsia (as recorded by the questionnaire) were often associated with Hp positivity, but short of statistical significance. No difference between boys and girls was noted. Endoscopic finding of nodular gastritis, especially in areas of antrum and small curvature, showed a highly positive correlation with Hp infection.</t>
  </si>
  <si>
    <t xml:space="preserve">[Tomic, Teo; Rajic, Borko] Univ Clin Hosp Mostar, Clin Childrens Dis, Mostar, Bosnia &amp; Herceg; [Persic, Mladen] Univ Hosp Ctr Rijeka, Clin Childrens Dis, Rijeka, Croatia; [Tomic, Zeljka] Univ Clin Hosp Mostar, Clin Eye Dis, Mostar, Bosnia &amp; Herceg</t>
  </si>
  <si>
    <t xml:space="preserve">University of Mostar; University of Rijeka; University of Mostar</t>
  </si>
  <si>
    <t xml:space="preserve">Tomic, T (corresponding author), Sv Leopolda Mandica Br 1, Mostar 88000, Bosnia &amp; Herceg.</t>
  </si>
  <si>
    <t xml:space="preserve">zeljka.tomic@tel.net.ba</t>
  </si>
  <si>
    <t xml:space="preserve">543CF</t>
  </si>
  <si>
    <t xml:space="preserve">WOS:000273546800010</t>
  </si>
  <si>
    <t xml:space="preserve">Piljac-Zegarac, J; Belscak, A; Piljac, A</t>
  </si>
  <si>
    <t xml:space="preserve">Piljac-Zegarac, J.; Belscak, A.; Piljac, A.</t>
  </si>
  <si>
    <t xml:space="preserve">Antioxidant Capacity and Polyphenolic Content of Blueberry (Vaccinium corymbosum L.) Leaf Infusions</t>
  </si>
  <si>
    <t xml:space="preserve">JOURNAL OF MEDICINAL FOOD</t>
  </si>
  <si>
    <t xml:space="preserve">antioxidant capacity; 2,2 '-azinobis(3-ethylbenzthiazoline-6-sulfonic acid); blueberry; 2,2-diphenyl-1-picrylhydrazyl; ferric reducing antioxidant power; infusions; total phenol content</t>
  </si>
  <si>
    <t xml:space="preserve">ANTHOCYANIN CONTENT; PHENOLIC-COMPOUNDS; EXTRACTS; CRANBERRIES; SPINACH; STORAGE</t>
  </si>
  <si>
    <t xml:space="preserve">Antioxidant capacity and polyphenolic content of leaf infusions prepared from six highbush blueberry cultivars (Vaccinium corymbosum L.), one wild lowbush blueberry cultivar (Vaccinium myrtillus L.), and one commercially available mix of genotypes were determined. In order to simulate household tea preparation conditions, infusions were prepared in water heated to 95 degrees C. The dynamics of extraction of polyphenolic antioxidants were monitored over the course of 30 minutes. Extraction efficiency, quantified in terms of the total phenol (TP) content, and antioxidant capacity of infusions, evaluated by the ferric reducing antioxidant power (FRAP) and 2,2-diphenyl-1-picrylhydrazyl (DPPH) and 2,2'-azinobis (3-ethylbenzthiazoline-6-sulfonic acid) (ABTS) radical scavenging assays, were compared with cultivar type and extraction time. The 30-minute infusions exhibited the highest TP content and antioxidant capacity according to all three assays. Wild blueberry infusion had the highest TP content (1,879 mg/L gallic acid equivalents [GAE]) and FRAP values (20,050 mu M). The range of TP values for 30-minute infusions was 394-1,879 mg/L GAE with a mean of 986 mg/L GAE across cultivars; FRAP values fell between 3,015 and 20,050 mu M with a mean of 11,234 mu M across cultivars. All 30-minute infusions exhibited significant scavenging capacity for DPPH center dot and ABTS(center dot+) radicals, comparable to different concentrations of catechin, gallic acid, and 6-hydroxy- 2,5,7,8-tetramethylchromane-2-carboxylic acid. Overall, tested infusions showed significant reducing capacity as well as radical scavenging potential, which places blueberry leaf tea high on the list of dietary sources of antioxidants.</t>
  </si>
  <si>
    <t xml:space="preserve">[Piljac-Zegarac, J.; Belscak, A.] Inst Ruder Boskovic, Dept Mol Biol, Zagreb 10000, Croatia; [Piljac, A.] Univ Clin Diabet Endocrinol &amp; Metab Disorders, Zagreb, Croatia</t>
  </si>
  <si>
    <t xml:space="preserve">Rudjer Boskovic Institute</t>
  </si>
  <si>
    <t xml:space="preserve">Piljac-Zegarac, J (corresponding author), Inst Ruder Boskovic, Dept Mol Biol, Bijenicka C 54,POB 180, Zagreb 10000, Croatia.</t>
  </si>
  <si>
    <t xml:space="preserve">jpiljac@irb.hr</t>
  </si>
  <si>
    <t xml:space="preserve">TEST program [E38/2005]; Croatian Ministry of Science, Education and Sports [098-0982913-2829]</t>
  </si>
  <si>
    <t xml:space="preserve">TEST program; Croatian Ministry of Science, Education and Sports(Ministry of Science, Education and Sports, Republic of Croatia)</t>
  </si>
  <si>
    <t xml:space="preserve">This research has been financially supported by the TEST program-Technological Research and Implementation Project E38/2005 and Science Project 098-0982913-2829-financed by the Croatian Ministry of Science, Education and Sports. Special thanks to Ivan Salopek, Branka Salopek-Sondi, and Snjezana Mihaljevic for valuable help in sample collection and preparation of leaf lyophilisates.</t>
  </si>
  <si>
    <t xml:space="preserve">MARY ANN LIEBERT, INC</t>
  </si>
  <si>
    <t xml:space="preserve">NEW ROCHELLE</t>
  </si>
  <si>
    <t xml:space="preserve">140 HUGUENOT STREET, 3RD FL, NEW ROCHELLE, NY 10801 USA</t>
  </si>
  <si>
    <t xml:space="preserve">1096-620X</t>
  </si>
  <si>
    <t xml:space="preserve">1557-7600</t>
  </si>
  <si>
    <t xml:space="preserve">J MED FOOD</t>
  </si>
  <si>
    <t xml:space="preserve">J. Med. Food</t>
  </si>
  <si>
    <t xml:space="preserve">10.1089/jmf.2008.0081</t>
  </si>
  <si>
    <t xml:space="preserve">Chemistry, Medicinal; Food Science &amp; Technology; Nutrition &amp; Dietetics</t>
  </si>
  <si>
    <t xml:space="preserve">Pharmacology &amp; Pharmacy; Food Science &amp; Technology; Nutrition &amp; Dietetics</t>
  </si>
  <si>
    <t xml:space="preserve">474BA</t>
  </si>
  <si>
    <t xml:space="preserve">WOS:000268256000018</t>
  </si>
  <si>
    <t xml:space="preserve">Soldic, Z; Salopek, D; Jazvic, M; Radic, J; Maric-Brozic, J; Tomas, D; Kirac, P; Bolanca, A; Kusic, Z</t>
  </si>
  <si>
    <t xml:space="preserve">Soldic, Zeljko; Salopek, Daniela; Jazvic, Marijana; Radic, Jasna; Maric-Brozic, Jasmina; Tomas, Davor; Kirac, Petar; Bolanca, Ante; Kusic, Zvonko</t>
  </si>
  <si>
    <t xml:space="preserve">PARENCHYMAL POST-IRRADIATION ANGIOSARCOMA: A CASE REPORT</t>
  </si>
  <si>
    <t xml:space="preserve">Neoplasms, radiation induced; Sarcoma, etiology; Breast neoplasms, radiotherapy; Radiotherapy, adverse effects</t>
  </si>
  <si>
    <t xml:space="preserve">Secondary angiosarcoma is an aggressive tumor that can develop in breast cancer patients treated with conserving therapy and radiotherapy. The symptoms can be misleading, whereas mammography and fine-needle aspiration (FNA) arc typically negative in early stage of the disease. A high grade of clinical suspicion is very important for early diagnosis. A case of angiosarcoma involving breast parenchyma in a patient treated with quadrantectomy and radiotherapy for T1cN1Mx breast carcinoma is presented.</t>
  </si>
  <si>
    <t xml:space="preserve">[Soldic, Zeljko; Salopek, Daniela; Jazvic, Marijana; Radic, Jasna; Maric-Brozic, Jasmina; Bolanca, Ante; Kusic, Zvonko] Sestre Milosrdnice Univ Hosp, Univ Dept Oncol &amp; Nucl Med, HR-10000 Zagreb, Croatia; [Tomas, Davor] Sestre Milosrdnice Univ Hosp, Ljudevit Jurak Univ Dept Pathol, HR-10000 Zagreb, Croatia; [Kirac, Petar] Sestre Milosrdnice Univ Hosp, Univ Dept Surg, HR-10000 Zagreb, Croatia</t>
  </si>
  <si>
    <t xml:space="preserve">Salopek, D (corresponding author), Sestre Milosrdnice Univ Hosp, Univ Dept Oncol &amp; Nucl Med, Vinogradska C 29, HR-10000 Zagreb, Croatia.</t>
  </si>
  <si>
    <t xml:space="preserve">dsalopek@gmail.com</t>
  </si>
  <si>
    <t xml:space="preserve">583CN</t>
  </si>
  <si>
    <t xml:space="preserve">WOS:000276650600007</t>
  </si>
  <si>
    <t xml:space="preserve">Skerlev, M; Husar, K; Sirotkovic-Skerlev, M</t>
  </si>
  <si>
    <t xml:space="preserve">Skerlev, M.; Husar, K.; Sirotkovic-Skerlev, M.</t>
  </si>
  <si>
    <t xml:space="preserve">Mollusca contagiosa - From paediatric dermatology to sexually transmitted infection</t>
  </si>
  <si>
    <t xml:space="preserve">HAUTARZT</t>
  </si>
  <si>
    <t xml:space="preserve">German</t>
  </si>
  <si>
    <t xml:space="preserve">Molluscum contagiosum; Sexually transmitted infection (STI); Children; Immune reconstitution inflammatory syndrome (IRIS)</t>
  </si>
  <si>
    <t xml:space="preserve">CURETTAGE; CHILDREN; THERAPY</t>
  </si>
  <si>
    <t xml:space="preserve">Molluscum contagiosum (MC) is a common cutaneous infection caused by the molluscipox virus (MCV) and can affect both children and adults. Molluscum contagiosum is relatively frequent in children aged 1-5 years old and can be localized almost anywhere on the body, but in adults it is regarded as a sexually transmitted infection (STI). MCV can be transmitted directly from person to person or by autoinoculation. MC in adults characteristically involves the genital area but extragenital appearance can be more typically seen in patients with immunosuppressive conditions, especially in HIV/AIDS. The onset of MC in HIV-positive individuals can be regarded as a part of the immune reconstitution inflammatory syndrome (IRIS). MC probably affects both sexes equally in children, whereas it seems that in adults the incidence is more prevalent in males. Therapy is controversial but may be considerably beneficial in preventing transmission or autoinoculation. At present there is no aetiological treatment of MC and most treatment options are mechanical sometimes causing discomfort or are not sufficiently evidence-based. Attention should be given to the extragenital site of involvement in adults and HIV testing should be recommended. Both children and adults with MC should be educated to avoid scratching and skin contact with others to prevent transmission and autoinoculation. Adult patients with MC should be carefully screened for other STIs and appropriately counseled.</t>
  </si>
  <si>
    <t xml:space="preserve">[Skerlev, M.; Husar, K.] Univ Zagreb, Univ Dept Dermatol &amp; Venereol, Zagreb Univ Hosp, Zagreb 10000, Croatia; [Skerlev, M.; Husar, K.] Univ Zagreb, Univ Dept Dermatol &amp; Venereol, Sch Med, Zagreb 10000, Croatia; [Sirotkovic-Skerlev, M.] Univ Zagreb, Dept Pathophysiol, Sch Med, Zagreb 10000, Croatia</t>
  </si>
  <si>
    <t xml:space="preserve">Skerlev, M (corresponding author), Univ Zagreb, Univ Dept Dermatol &amp; Venereol, Zagreb Univ Hosp, Salata 4, Zagreb 10000, Croatia.</t>
  </si>
  <si>
    <t xml:space="preserve">mskerlev@kbc-zagreb.hr</t>
  </si>
  <si>
    <t xml:space="preserve">SPRINGER HEIDELBERG</t>
  </si>
  <si>
    <t xml:space="preserve">HEIDELBERG</t>
  </si>
  <si>
    <t xml:space="preserve">TIERGARTENSTRASSE 17, D-69121 HEIDELBERG, GERMANY</t>
  </si>
  <si>
    <t xml:space="preserve">0017-8470</t>
  </si>
  <si>
    <t xml:space="preserve">1432-1173</t>
  </si>
  <si>
    <t xml:space="preserve">Hautarzt</t>
  </si>
  <si>
    <t xml:space="preserve">10.1007/s00105-009-1772-7</t>
  </si>
  <si>
    <t xml:space="preserve">460UB</t>
  </si>
  <si>
    <t xml:space="preserve">WOS:000267215100010</t>
  </si>
  <si>
    <t xml:space="preserve">Murgic, J; Grgurevic, L; Grazio, S; Vukojevic, R; Hoxha, N; Maric-Brozic, J; Soldic, Z; Zovak, M; Frobe, A</t>
  </si>
  <si>
    <t xml:space="preserve">Murgic, Jure; Grgurevic, Lovorka; Grazio, Simeon; Vukojevic, Rudolf; Hoxha, Nita; Maric-Brozic, Jasmina; Soldic, Zeljko; Zovak, Mario; Frobe, Ana</t>
  </si>
  <si>
    <t xml:space="preserve">Hypofractionated Radiation Therapy for Progressive Heterotopic Ossification</t>
  </si>
  <si>
    <t xml:space="preserve">INTERNATIONAL JOURNAL OF RADIATION ONCOLOGY BIOLOGY PHYSICS</t>
  </si>
  <si>
    <t xml:space="preserve">[Murgic, Jure; Maric-Brozic, Jasmina; Soldic, Zeljko; Frobe, Ana] Univ Hosp Ctr Sestre Milosrdnice, Dept Oncol &amp; Nucl Med, Zagreb, Croatia; [Grgurevic, Lovorka] Univ Zagreb, Ctr Translat &amp; Clin Res, Dept Prote, Sch Med, Zagreb, Croatia; [Grgurevic, Lovorka] Univ Zagreb, Dept Anat, Drago Perovic Sch Med, Zagreb, Croatia; [Grazio, Simeon] Univ Hosp Ctr Sestre milosrdnice, Dept Rheumatol Phys &amp; Rehabil Med, Zagreb, Croatia; [Vukojevic, Rudolf] Univ Hosp Ctr Sestre Milosrdnice, Dept Diagnost &amp; Intervent Radiol, Zagreb, Croatia; [Hoxha, Nita; Maric-Brozic, Jasmina] Univ Zagreb, Sch Med, Zagreb, Croatia; [Zovak, Mario] Univ Hosp Ctr Sestre Milosrdnice, Dept Surg, Zagreb, Croatia; [Frobe, Ana] Univ Zagreb, Sch Dent Med, Zagreb, Croatia</t>
  </si>
  <si>
    <t xml:space="preserve">University of Zagreb; University of Zagreb; University of Zagreb; University of Zagreb; University of Zagreb, School of Dental Medicine</t>
  </si>
  <si>
    <t xml:space="preserve">Murgic, J (corresponding author), Univ Hosp Ctr Sestre Milosrdnice, Dept Oncol &amp; Nucl Med, Zagreb, Croatia.</t>
  </si>
  <si>
    <t xml:space="preserve">Fröbe, Ana/AAC-4619-2021; Murgic, Jure/AAW-1821-2021</t>
  </si>
  <si>
    <t xml:space="preserve">Murgic, Jure/0000-0001-8152-0494; Frobe, Ana/0000-0002-5834-9841</t>
  </si>
  <si>
    <t xml:space="preserve">0360-3016</t>
  </si>
  <si>
    <t xml:space="preserve">1879-355X</t>
  </si>
  <si>
    <t xml:space="preserve">INT J RADIAT ONCOL</t>
  </si>
  <si>
    <t xml:space="preserve">Int. J. Radiat. Oncol. Biol. Phys.</t>
  </si>
  <si>
    <t xml:space="preserve">DEC 1</t>
  </si>
  <si>
    <t xml:space="preserve">10.1016/j.ijrobp.2020.07.016</t>
  </si>
  <si>
    <t xml:space="preserve">Oncology; Radiology, Nuclear Medicine &amp; Medical Imaging</t>
  </si>
  <si>
    <t xml:space="preserve">OV0PX</t>
  </si>
  <si>
    <t xml:space="preserve">WOS:000591924200036</t>
  </si>
  <si>
    <t xml:space="preserve">Simic, D; Prohic, A; Situm, M; Penavic, JZ</t>
  </si>
  <si>
    <t xml:space="preserve">Simic, Dubravka; Prohic, Asja; Situm, Mirna; Penavic, Jasna Zeljko</t>
  </si>
  <si>
    <t xml:space="preserve">Risk Factors Associated with the Occurrence of Basal Cell Carcinoma</t>
  </si>
  <si>
    <t xml:space="preserve">basal cell carcinoma; risk factors; ultraviolet rays; type of skin; family history</t>
  </si>
  <si>
    <t xml:space="preserve">CANCER; SKIN; SUN</t>
  </si>
  <si>
    <t xml:space="preserve">Basal cell carcinoma (BCC) is the most frequent malignant skin tumor, which is associated with both genetic factors and environmental influences. The objective of this study was to investigate the risk factors associated with the occurrence of BCC in the inhabitants of the Western Herzegovina area. The study took place during 1997 - 2003. We examined the risk factors which are presumably associated with the occurrence of BCC: skin type, exposure to UV rays and family occurrence of BCC, supplemented by the examination of the skin type, UV rays and existence of malignant tumors amongst the family members. We recorded a high correlation between the type of skin and the risk of occurrence of BCC. Long term and frequent skin exposure to UV rays were also associated with BCC. We also recorded increased risk for BCC in persons whose family members suffered from malignant skin tumors. Avoiding exposure to the sun as well as protection from UV rays may decrease the risk of BCC.</t>
  </si>
  <si>
    <t xml:space="preserve">[Simic, Dubravka; Penavic, Jasna Zeljko] Univ Hosp Mostar, Clin Dermatol &amp; Venerol, Mostar 88000, Bosnia &amp; Herceg; [Prohic, Asja] Univ Hosp Ctr Sarajevo, Clin Dermatovenerol, Sarajevo, Bosnia &amp; Herceg; [Situm, Mirna] Univ Hosp Sestre Milosrdnice, Clin Dermatol &amp; Venerol, Zagreb, Croatia</t>
  </si>
  <si>
    <t xml:space="preserve">University of Mostar; University of Sarajevo</t>
  </si>
  <si>
    <t xml:space="preserve">Simic, D (corresponding author), Univ Hosp Mostar, Clin Dermatol &amp; Venerol, Mostar 88000, Bosnia &amp; Herceg.</t>
  </si>
  <si>
    <t xml:space="preserve">simicdubravka@gmail.com</t>
  </si>
  <si>
    <t xml:space="preserve">577OB</t>
  </si>
  <si>
    <t xml:space="preserve">WOS:000276232100025</t>
  </si>
  <si>
    <t xml:space="preserve">Brcina, N; Mujkic, A; Milosevic, M; Miskulin, M; Wallis, AB</t>
  </si>
  <si>
    <t xml:space="preserve">Brcina, Nikolina; Mujkic, Aida; Milosevic, Milan; Miskulin, Maja; Wallis, Anne Baber</t>
  </si>
  <si>
    <t xml:space="preserve">COMPARISON OF KNOWLEDGE, ATTITUDES AND BEHAVIOUR OF HEALTH PROFESSIONALS AND PARENTS REGARDING CHILD INJURIES</t>
  </si>
  <si>
    <t xml:space="preserve">CENTRAL EUROPEAN JOURNAL OF PUBLIC HEALTH</t>
  </si>
  <si>
    <t xml:space="preserve">child injury prevention; knowledge; behaviour; attitude; health professionals; parents</t>
  </si>
  <si>
    <t xml:space="preserve">PREVENTION</t>
  </si>
  <si>
    <t xml:space="preserve">Objective: We wanted to primarily examine the knowledge, attitudes and behaviour of parents and health workers (community nurses and paediatricians) regarding child injuries in order to understand the essence of the problem and to find out the most common misconceptions. Methods: Respondents were tested through an anonymous, self-administered questionnaire and all p values below 0.05 were considered significant. Results: Of all respondents, paediatricians answered accurately most of the questions considering knowledge than the other groups. More than 90% of respondents, in all groups, identified correct answers to 10 questions about attitudes towards child injury prevention and safety promotion. Conclusion: This study, which shows the current level of knowledge, attitudes and behaviour patterns of parents and health professionals in Croatia, could help in the preparation of appropriate prevention programmes.</t>
  </si>
  <si>
    <t xml:space="preserve">[Brcina, Nikolina] Hlth Ctr Zagreb, Zagreb, Croatia; [Mujkic, Aida; Milosevic, Milan] Univ Zagreb, Andrija Stampar Sch Publ Hlth, Sch Med, Zagreb 41000, Croatia; [Miskulin, Maja] Univ Osijek, Sch Med, Osijek, Croatia; [Wallis, Anne Baber] Univ Wisconsin, Madison, WI 53706 USA</t>
  </si>
  <si>
    <t xml:space="preserve">University of Zagreb; University of JJ Strossmayer Osijek; University of Wisconsin System; University of Wisconsin Madison</t>
  </si>
  <si>
    <t xml:space="preserve">Brcina, N (corresponding author), Hlth Ctr Zagreb, Svarcova 20, Zagreb, Croatia.</t>
  </si>
  <si>
    <t xml:space="preserve">nikolinabrcina@gmail.com</t>
  </si>
  <si>
    <t xml:space="preserve">Miskulin, Maja/B-9488-2016</t>
  </si>
  <si>
    <t xml:space="preserve">Miskulin, Maja/0000-0001-7330-3019; Milosevic, Milan/0000-0001-9008-7645</t>
  </si>
  <si>
    <t xml:space="preserve">Croatian Ministry of Science, Education and Sport; University of Iowa Injury Prevention Research Center [CDC CCR 703640]; University of Iowa International Trauma Training Program [NIHFIC 2D43 TW007261]</t>
  </si>
  <si>
    <t xml:space="preserve">Croatian Ministry of Science, Education and Sport(Ministry of Science, Education and Sports, Republic of Croatia); University of Iowa Injury Prevention Research Center; University of Iowa International Trauma Training Program</t>
  </si>
  <si>
    <t xml:space="preserve">The survey was developed as a part of the project titled Injury Prevention and Safety Promotion for Pre-School Children, funded by the Croatian Ministry of Science, Education and Sport. This project also received partial support from the University of Iowa Injury Prevention Research Center (CDC CCR 703640) and the University of Iowa International Trauma Training Program (NIHFIC 2D43 TW007261).</t>
  </si>
  <si>
    <t xml:space="preserve">NATL INST PUBLIC HEALTH</t>
  </si>
  <si>
    <t xml:space="preserve">PRAGUE 10</t>
  </si>
  <si>
    <t xml:space="preserve">DEPT SCIENTIFIC INFORMATION, SROBAROVA 48, PRAGUE 10, 100 42, CZECH REPUBLIC</t>
  </si>
  <si>
    <t xml:space="preserve">1210-7778</t>
  </si>
  <si>
    <t xml:space="preserve">1803-1048</t>
  </si>
  <si>
    <t xml:space="preserve">CENT EUR J PUBL HEAL</t>
  </si>
  <si>
    <t xml:space="preserve">Cent. Eur. J. Public Health</t>
  </si>
  <si>
    <t xml:space="preserve">10.21101/cejph.a4016</t>
  </si>
  <si>
    <t xml:space="preserve">AX8DI</t>
  </si>
  <si>
    <t xml:space="preserve">WOS:000347140200006</t>
  </si>
  <si>
    <t xml:space="preserve">Mimica, N; Presecki, P</t>
  </si>
  <si>
    <t xml:space="preserve">Mimica, Ninoslav; Presecki, Paola</t>
  </si>
  <si>
    <t xml:space="preserve">Current treatment options for people with Alzheimer's disease in Croatia</t>
  </si>
  <si>
    <t xml:space="preserve">CHEMICO-BIOLOGICAL INTERACTIONS</t>
  </si>
  <si>
    <t xml:space="preserve">10th International Meeting on Cholinesterases</t>
  </si>
  <si>
    <t xml:space="preserve">SEP 20-25, 2009</t>
  </si>
  <si>
    <t xml:space="preserve">Sibenik, CROATIA</t>
  </si>
  <si>
    <t xml:space="preserve">Alzheimer's disease; Antidementia drugs; Cholinesterase inhibitors; Croatia; Dementia</t>
  </si>
  <si>
    <t xml:space="preserve">About 16% of the population in Croatia is older than 65 years. Croatia has no register of persons with dementia (PWD), but based on a calculation that 10% of persons over 65 years are affected by dementia, the approximate number of PWD would be 80,000, the majority being patients with Alzheimer's disease (AD). Psychogeriatric departments exist in hospitals, but there are almost no nursing homes and an insufficient number of daily care centres for PWD. Antidementia drugs registered in Croatia are donepezil, rivastigmine and memantine. Clinical studies of new antidementia drugs have been conducted in Croatia since 1989. At present, studies of several antidementia drugs are underway at different testing stages. (C) 2010 Elsevier Ireland Ltd. All rights reserved.</t>
  </si>
  <si>
    <t xml:space="preserve">[Mimica, Ninoslav] Psychiat Hosp Vrapce, Univ Dept Psychiat, HR-10090 Zagreb, Croatia; [Mimica, Ninoslav] Univ Zagreb, Sch Med, HR-10000 Zagreb, Croatia; [Presecki, Paola] Psychiat Hosp Sveti Ivan, HR-10090 Zagreb, Croatia</t>
  </si>
  <si>
    <t xml:space="preserve">Mimica, N (corresponding author), Psychiat Hosp Vrapce, Univ Dept Psychiat, Bolnicka Cesta 32, HR-10090 Zagreb, Croatia.</t>
  </si>
  <si>
    <t xml:space="preserve">ninoslav.mimica@bolnica-vrapce.hr</t>
  </si>
  <si>
    <t xml:space="preserve">0009-2797</t>
  </si>
  <si>
    <t xml:space="preserve">CHEM-BIOL INTERACT</t>
  </si>
  <si>
    <t xml:space="preserve">Chem.-Biol. Interact.</t>
  </si>
  <si>
    <t xml:space="preserve">SEP 6</t>
  </si>
  <si>
    <t xml:space="preserve">1-3</t>
  </si>
  <si>
    <t xml:space="preserve">10.1016/j.cbi.2010.03.029</t>
  </si>
  <si>
    <t xml:space="preserve">Biochemistry &amp; Molecular Biology; Pharmacology &amp; Pharmacy; Toxicology</t>
  </si>
  <si>
    <t xml:space="preserve">641EW</t>
  </si>
  <si>
    <t xml:space="preserve">WOS:000281108600075</t>
  </si>
  <si>
    <t xml:space="preserve">Vitezic, D; Hadzic-Kostrencic, C; Petkovic, M; Pelcic, JM</t>
  </si>
  <si>
    <t xml:space="preserve">Vitezic, D.; Hadzic-Kostrencic, C.; Petkovic, M.; Pelcic, Mrsic J.</t>
  </si>
  <si>
    <t xml:space="preserve">A BUDGET IMPACT ANALYSIS OF VINORELBINE INTRODUCTION ON CROATIAN POSITIVE DRUGS LIST IN BREAST CANCER TREATMENT</t>
  </si>
  <si>
    <t xml:space="preserve">[Vitezic, D.; Petkovic, M.] Univers Rijeka, Sch Med, Rijeka, Croatia; [Vitezic, D.; Petkovic, M.] Univ Hosp Ctr Rijeka, Rijeka, Croatia; [Hadzic-Kostrencic, C.] Pliva Croatia Ltd, Zagreb, Croatia</t>
  </si>
  <si>
    <t xml:space="preserve">University of Rijeka; University of Rijeka; Teva Pharmaceutical Industries; Pliva</t>
  </si>
  <si>
    <t xml:space="preserve">Vitezic, Dinko/N-8865-2019; Vitezic, Dinko/T-1541-2018</t>
  </si>
  <si>
    <t xml:space="preserve">Vitezic, Dinko/0000-0002-6295-6580</t>
  </si>
  <si>
    <t xml:space="preserve">A212</t>
  </si>
  <si>
    <t xml:space="preserve">10.1016/j.jval.2012.03.1143</t>
  </si>
  <si>
    <t xml:space="preserve">947XP</t>
  </si>
  <si>
    <t xml:space="preserve">WOS:000304468201293</t>
  </si>
  <si>
    <t xml:space="preserve">Cikes, M; Kalinic, H; Baltabaeva, A; Loncaric, S; Parsai, C; Hanzevacki, JS; Cikes, I; Sutherland, G; Bijnens, B</t>
  </si>
  <si>
    <t xml:space="preserve">Cikes, M.; Kalinic, H.; Baltabaeva, A.; Loncaric, S.; Parsai, C.; Hanzevacki, J. Separovic; Cikes, I.; Sutherland, G.; Bijnens, B.</t>
  </si>
  <si>
    <t xml:space="preserve">Does symmetry of the aortic outflow velocity profile reflect contractile function in coronary artery disease? An automated analysis using mathematical modelling</t>
  </si>
  <si>
    <t xml:space="preserve">CIRCULATION</t>
  </si>
  <si>
    <t xml:space="preserve">World Congress of Cardiology</t>
  </si>
  <si>
    <t xml:space="preserve">MAY 18-21, 2008</t>
  </si>
  <si>
    <t xml:space="preserve">Buenos Aires, ARGENTINA</t>
  </si>
  <si>
    <t xml:space="preserve">[Cikes, M.; Hanzevacki, J. Separovic; Cikes, I.; Bijnens, B.] Univ Hosp Ctr Rebro, Zagreb, Croatia; [Kalinic, H.; Loncaric, S.] Fac Elect Engn &amp; Comp, Zagreb, Croatia; [Baltabaeva, A.; Parsai, C.; Sutherland, G.] St George Hosp, London, England</t>
  </si>
  <si>
    <t xml:space="preserve">University of Zagreb; St Georges University London</t>
  </si>
  <si>
    <t xml:space="preserve">Bijnens, Bart H/C-2955-2008; Kalinic, Hrvoje/E-9532-2017; Loncaric, Sven/ABE-5634-2021; Bijnens, Bart/AAE-7186-2021</t>
  </si>
  <si>
    <t xml:space="preserve">Bijnens, Bart H/0000-0003-3130-6937; Kalinic, Hrvoje/0000-0002-8567-851X; Bijnens, Bart/0000-0003-3130-6937</t>
  </si>
  <si>
    <t xml:space="preserve">0009-7322</t>
  </si>
  <si>
    <t xml:space="preserve">Circulation</t>
  </si>
  <si>
    <t xml:space="preserve">SEP 16</t>
  </si>
  <si>
    <t xml:space="preserve">E357</t>
  </si>
  <si>
    <t xml:space="preserve">Cardiac &amp; Cardiovascular Systems; Peripheral Vascular Disease</t>
  </si>
  <si>
    <t xml:space="preserve">348QK</t>
  </si>
  <si>
    <t xml:space="preserve">WOS:000259224800969</t>
  </si>
  <si>
    <t xml:space="preserve">Luksic, I; Suton, P</t>
  </si>
  <si>
    <t xml:space="preserve">Luksic, Ivica; Suton, Petar</t>
  </si>
  <si>
    <t xml:space="preserve">Predictive markers for delayed lymph node metastases and survival in early-stage oral squamous cell carcinoma</t>
  </si>
  <si>
    <t xml:space="preserve">HEAD AND NECK-JOURNAL FOR THE SCIENCES AND SPECIALTIES OF THE HEAD AND NECK</t>
  </si>
  <si>
    <t xml:space="preserve">oral cancer; delayed lymph node metastases; prognostic factors; recurrence; survival</t>
  </si>
  <si>
    <t xml:space="preserve">LAMININ-5 GAMMA-2 CHAIN; PERINEURAL INVASION; NECK DISSECTION; MYOFIBROBLAST APPEARANCE; LYMPHOVASCULAR INVASION; DISTANT METASTASES; TUMOR THICKNESS; TONGUE; CANCER; FIBRONECTIN</t>
  </si>
  <si>
    <t xml:space="preserve">Background. The purpose of this study was to identify clinicopathological and immunohistochemical factors predicting delayed lymph node metastases and survival in early oral squamous cell carcinoma (OSCC). Methods. The study included 85 consecutive patients with clinically T1 to T2N0 OSCC who were primarily surgically treated between 2000 and 2004. Results. There were 68 men and 17 women (median age, 61 years; range, 34-82 years). Of all the patients, 25 (29.4%) developed delayed lymph node metastases within 3 to 42 months after treatment of the primary tumor. Multivariate logistic regression analysis identified poorly differentiated tumors, low laminin, and high fibronectin expression as prognosticators of delayed lymph node metastases. Cox's proportional hazards regression analysis demonstrated that moderately differentiated tumors and delayed lymph node metastases had predictive value regarding survival. Conclusion. Large prospective investigations with reproducibility and the clinical translatability of immunohistochemical methods are needed in order to provide new and effective therapeutic strategies in the future. (C) 2016 Wiley Periodicals, Inc.</t>
  </si>
  <si>
    <t xml:space="preserve">[Luksic, Ivica] Univ Zagreb, Sch Med, Univ Hosp Dubrava, Dept Maxillofacial Surg, Zagreb, Croatia; [Suton, Petar] Univ Hosp Tumors, Univ Hosp Ctr Sisters Mercy, Div Radiat Oncol, Dept Radiotherapy &amp; Med Oncol, Zagreb, Croatia</t>
  </si>
  <si>
    <t xml:space="preserve">Luksic, I (corresponding author), Univ Hosp Dubrava, Dept Maxillofacial Surg, Ave Gojko Susak 6, Zagreb 10000, Croatia.</t>
  </si>
  <si>
    <t xml:space="preserve">luksic@kbd.hr</t>
  </si>
  <si>
    <t xml:space="preserve">Suton, Petar/GRJ-5548-2022; Luksic, Ivica/N-1959-2019; Luksic, Ivica/H-9614-2019</t>
  </si>
  <si>
    <t xml:space="preserve">Luksic, Ivica/0000-0002-9138-2037</t>
  </si>
  <si>
    <t xml:space="preserve">1043-3074</t>
  </si>
  <si>
    <t xml:space="preserve">1097-0347</t>
  </si>
  <si>
    <t xml:space="preserve">HEAD NECK-J SCI SPEC</t>
  </si>
  <si>
    <t xml:space="preserve">Head Neck-J. Sci. Spec. Head Neck</t>
  </si>
  <si>
    <t xml:space="preserve">10.1002/hed.24667</t>
  </si>
  <si>
    <t xml:space="preserve">Otorhinolaryngology; Surgery</t>
  </si>
  <si>
    <t xml:space="preserve">EQ1UV</t>
  </si>
  <si>
    <t xml:space="preserve">WOS:000397856000012</t>
  </si>
  <si>
    <t xml:space="preserve">Boric, K; Kadic, AJ; Boric, M; Zarandi-Nowroozi, M; Jakus, D; Cavar, M; Dosenovic, S; Jeric, M; Batinic, M; Vukovic, I; Puljak, L</t>
  </si>
  <si>
    <t xml:space="preserve">Boric, Krste; Kadic, Antonia Jelicic; Boric, Matija; Zarandi-Nowroozi, Melissa; Jakus, Dora; Cavar, Marija; Dosenovic, Svjetlana; Jeric, Milka; Batinic, Marijan; Vukovic, Igor; Puljak, Livia</t>
  </si>
  <si>
    <t xml:space="preserve">Outcome domains and pain outcome measures in randomized controlled trials of interventions for postoperative pain in children and adolescents</t>
  </si>
  <si>
    <t xml:space="preserve">EUROPEAN JOURNAL OF PAIN</t>
  </si>
  <si>
    <t xml:space="preserve">Background We analysed outcome domains and pain outcome measures in randomized controlled trials of interventions for postoperative pain management in children and adolescents and compared them to the core outcome set recommended by the Pediatric Initiative on Methods , Measurement and Pain Assessment in Clinical Trials (PedIMMPACT). Methods Systematic literature search was conducted in MEDLINE, CDSR, DARE, CINAHL and PsycINFO up to 31 January 2017. One author extracted data and second verified the extraction. Outcome domains and pain outcome measures were analysed and compared with the PedIMMPACT core outcome set. Results We included 337 trials. Median number of reported outcomes was five (range 1-11) for the included trials and two (range 0-6) for PedIMMPACT. The most commonly analysed PedIMMPACT outcome domains were pain intensity (93%) and symptoms and adverse events (83%). The remaining four PedIMMPACT outcomes were present in under 30% of included randomized controlled trials. Proportion of PedIMMPACT outcome domains did not change after the PedIMMPACT was published in 2008. Of the 312 trials that reported pain intensity, 303 (97%) also specified pain assessment tools, in which the most common was the visual analogue scale (24%) followed by the Children's Hospital of Eastern Ontario Pain Scale (18%). Conclusion Analysed trials about interventions for pediatric postoperative pain insufficiently used the recommended core outcome set for acute pain in children. Relevance of the PedIMMPACT core outcome set, as well as the reasons behind its limited uptake, need to be further evaluated. Significance Recommended core outcomes have been insufficiently used in randomized controlled trials about postoperative pain in children, which hinders comparability of studies and makes synthesis of evidence difficult.</t>
  </si>
  <si>
    <t xml:space="preserve">[Boric, Krste] Univ Hosp Split, Dept Traumatol &amp; Orthopaed, Split, Croatia; [Kadic, Antonia Jelicic] Univ Hosp Split, Dept Pediat, Split, Croatia; [Boric, Matija] Univ Hosp Split, Dept Abdominal Surg, Split, Croatia; [Zarandi-Nowroozi, Melissa; Jakus, Dora; Batinic, Marijan; Puljak, Livia] Univ Split, Sch Med, Lab Pain Res, Split, Croatia; [Cavar, Marija] Univ Hosp Ctr Split, Dept Radiol, Split, Croatia; [Dosenovic, Svjetlana; Vukovic, Igor] Univ Hosp Split, Dept Anesthesiol &amp; Intens Care, Split, Croatia; [Jeric, Milka] Gen Hosp Zadar, Dept Dermatovenerol, Zadar, Croatia; [Puljak, Livia] Agcy Med Prod &amp; Med Devices, Dept Dev Res &amp; Hlth Technol Assessment, Zagreb, Croatia</t>
  </si>
  <si>
    <t xml:space="preserve">University of Split; University of Split; University of Split; University of Split; University of Split; University of Split; University of Zadar</t>
  </si>
  <si>
    <t xml:space="preserve">Puljak, L (corresponding author), Univ Split, Sch Med, Lab Pain Res, Split, Croatia.</t>
  </si>
  <si>
    <t xml:space="preserve">Puljak, Livia/D-5080-2017; Borić, Matija/AEV-0766-2022; Dosenovic, Svjetlana/D-5991-2017</t>
  </si>
  <si>
    <t xml:space="preserve">Puljak, Livia/0000-0002-8467-6061; Dosenovic, Svjetlana/0000-0003-1708-0767; Jakus, Dora/0000-0001-8500-3996</t>
  </si>
  <si>
    <t xml:space="preserve">1090-3801</t>
  </si>
  <si>
    <t xml:space="preserve">1532-2149</t>
  </si>
  <si>
    <t xml:space="preserve">EUR J PAIN</t>
  </si>
  <si>
    <t xml:space="preserve">Eur. J. Pain</t>
  </si>
  <si>
    <t xml:space="preserve">10.1002/ejp.1313</t>
  </si>
  <si>
    <t xml:space="preserve">Anesthesiology; Clinical Neurology; Neurosciences</t>
  </si>
  <si>
    <t xml:space="preserve">Anesthesiology; Neurosciences &amp; Neurology</t>
  </si>
  <si>
    <t xml:space="preserve">HG6PX</t>
  </si>
  <si>
    <t xml:space="preserve">WOS:000455105900015</t>
  </si>
  <si>
    <t xml:space="preserve">Piantanida, I; Zinic, M; Marczi, S; Glavas-Obrovac, L</t>
  </si>
  <si>
    <t xml:space="preserve">Piantanida, Ivo; Zinic, Mladen; Marczi, Saska; Glavas-Obrovac, Ljubica</t>
  </si>
  <si>
    <t xml:space="preserve">Bis-4,9-diazapyrenium dications: synthesis of the methylenedibenzyl-analogue, interactions with nucleotides, DNA, RNA. The antitumour activity of all till now prepared analogues</t>
  </si>
  <si>
    <t xml:space="preserve">JOURNAL OF PHYSICAL ORGANIC CHEMISTRY</t>
  </si>
  <si>
    <t xml:space="preserve">bis-4,9-diazapyrenium cations; DNA; RNA; intercalation; antiproliferative activity; antitumour activity</t>
  </si>
  <si>
    <t xml:space="preserve">STRANDED NUCLEIC-ACIDS; HUMAN TUMOR-CELLS; ETHIDIUM-BROMIDE; PHOTOPHYSICAL PROPERTIES; BINDING; INTERCALATOR; ANTIBIOTICS; APOPTOSIS; CATIONS; AGENTS</t>
  </si>
  <si>
    <t xml:space="preserve">Novel bis-4,9-diazapyrenium dication has shown reversible pH dependent formation of 4,9-diazapyrenium pseudobase in water characteristic for most 4,9-diazapyrenium derivatives. The compound has formed non-covalent complexes with nucleoticles in water, whose stability is controlled dominantly by aromatic stacking interactions. No cooperativity between two 4,9-diazapyrenium subunits was observed in binding of nucleotides. Novel bis-4,9-diazapyrenium dication formed mono-intercalative complexes with studied double stranded DNA and RNA. Additional interactions of non-intercalated part were found to depend significantly on the polynucleotide secondary structure, yielding strong DNA over RNA preference. Appearance of ICD band of 3 was found to be specific for DNA polynucleotides and together with observed destabilisation of double stranded RNA is attributed to the aggregation of compound in one of the RNA grooves. All bis-4,9-diazapyrenium dications prepared till now have shown considerable antiproliferative activity against five human tumour cell lines, which suggested mechanism of action by interacting with cell DNA. Copyright (c) 2007 John Wiley &amp; Sons, Ltd.</t>
  </si>
  <si>
    <t xml:space="preserve">Rudjer Boskovic Inst, Lab Supramol &amp; Nucleoside Chem, HR-10002 Zagreb, Croatia; Clin Hosp Osijek, Dept Nucl Med &amp; Pathophysiol, Osijek 31000, Croatia; Clin Hosp Osijek, Sci Unit Med Res, Osijek 31000, Croatia; Sch Med Osijek, Dept Med Chem &amp; Biochem, Osijek 31000, Croatia</t>
  </si>
  <si>
    <t xml:space="preserve">Rudjer Boskovic Institute; University of JJ Strossmayer Osijek</t>
  </si>
  <si>
    <t xml:space="preserve">Piantanida, I (corresponding author), Rudjer Boskovic Inst, Lab Supramol &amp; Nucleoside Chem, POB 180, HR-10002 Zagreb, Croatia.</t>
  </si>
  <si>
    <t xml:space="preserve">pianta@irb.hr</t>
  </si>
  <si>
    <t xml:space="preserve">Piantanida, Ivo/J-3868-2012; Piantanida, Ivo/L-9230-2019; Glavas-Obrovac, Ljubica/ACL-8964-2022</t>
  </si>
  <si>
    <t xml:space="preserve">Piantanida, Ivo/0000-0002-9933-446X; Piantanida, Ivo/0000-0002-9933-446X; </t>
  </si>
  <si>
    <t xml:space="preserve">0894-3230</t>
  </si>
  <si>
    <t xml:space="preserve">1099-1395</t>
  </si>
  <si>
    <t xml:space="preserve">J PHYS ORG CHEM</t>
  </si>
  <si>
    <t xml:space="preserve">J. Phys. Org. Chem.</t>
  </si>
  <si>
    <t xml:space="preserve">10.1002/poc.1165</t>
  </si>
  <si>
    <t xml:space="preserve">Chemistry, Organic; Chemistry, Physical</t>
  </si>
  <si>
    <t xml:space="preserve">187YI</t>
  </si>
  <si>
    <t xml:space="preserve">WOS:000247884800008</t>
  </si>
  <si>
    <t xml:space="preserve">Agnic, I; Filipovic, N; Vukojevic, K; Saraga-Babic, M; Vrdoljak, M; Grkovic, I</t>
  </si>
  <si>
    <t xml:space="preserve">Agnic, Ivan; Filipovic, Natalija; Vukojevic, Katarina; Saraga-Babic, Mirna; Vrdoljak, Marija; Grkovic, Ivica</t>
  </si>
  <si>
    <t xml:space="preserve">Effects of isoflurane postconditioning on chronic phase of ischemia-reperfusion heart injury in rats</t>
  </si>
  <si>
    <t xml:space="preserve">CARDIOVASCULAR PATHOLOGY</t>
  </si>
  <si>
    <t xml:space="preserve">Myocardial infarction; Ischemia-reperfusion model; Chronic; VEGF; PECAM/CD31; Nestin</t>
  </si>
  <si>
    <t xml:space="preserve">HYPOXIA-INDUCIBLE FACTOR-1-ALPHA; MESENCHYMAL STEM-CELLS; MYOCARDIAL-INFARCTION; SEVOFLURANE; INFLAMMATION; ACTIVATION; TRANSITION; EXPRESSION; APOPTOSIS; PECAM-1</t>
  </si>
  <si>
    <t xml:space="preserve">Introduction: The application of isoflurane in a postconditioning manner, during early reperfusion of ischemic myocardium, reduces the infarct size. Its favorable effect on highly vascularized granulation tissue formation is very important considering the fact that increased genesis of blood vessels in peri-infarct zone reduces the infarct size and improves cardiac function. Taking into consideration the influence of isoflurane on the subacute phase of infarct healing, by using different immunohistochemical markers, we wanted to explore whether isoflurane postconditioning influences the chronic phase of healing. Methods: The size of infarcted region was measured, and comparisons between isoflurane-treated and control animals were made. Quality of infarcted area was assessed by detecting vascular endothelial growth factor (VEGF), platelet/endothelial cell adhesion molecule-1 (PECAM-1/CD31) as a marker of angiogenesis, and nestin as a marker of immature progenitor cells, and de novo formed blood vessels (vasculogenesis). Results: There was no difference between the control and isoflurane-treated groups in VEGF and PECAM-1/CD31 expression. However, a large reduction in infarct size was found (68.1% of control). Also, a marked decrease of nestin expression in immature progenitor cells, along with a marked increase of the same marker in cardiomyocytes, (signs of myocardium regeneration), was found in experimental animals when compared to control animals that did not receive isoflurane treatment. Conclusions: Based on our results, we can emphasize two morphologically detectable benefits of isoflurane postconditioning: a marked reduction in infarct size along with a more mature-looking infarct area in the chronic phase of infarct healing. (C) 2014 Elsevier Inc. All rights reserved.</t>
  </si>
  <si>
    <t xml:space="preserve">[Agnic, Ivan] Univ Hosp Split, Dept Anesthesiol, Split 21000, Croatia; [Filipovic, Natalija; Vukojevic, Katarina; Saraga-Babic, Mirna; Vrdoljak, Marija; Grkovic, Ivica] Univ Split Sch Med, Dept Anat Histol &amp; Embryol, Split, Croatia</t>
  </si>
  <si>
    <t xml:space="preserve">Agnic, I (corresponding author), Univ Hosp Split, Dept Anesthesiol, Spinciceva 1, Split 21000, Croatia.</t>
  </si>
  <si>
    <t xml:space="preserve">agnic33@gmail.com</t>
  </si>
  <si>
    <t xml:space="preserve">Saraga-Babic, Mirna/D-6362-2017; Grković, Ivica/D-8728-2017; Agnic, Ivan/D-7090-2017; Vukojevic, Katarina/AAU-1906-2020; Vukojevic, Katarina/D-5246-2017; Filipovic, Natalija/D-4964-2017</t>
  </si>
  <si>
    <t xml:space="preserve">Saraga-Babic, Mirna/0000-0002-9776-2532; Grković, Ivica/0000-0001-9010-2091; Agnic, Ivan/0000-0002-9005-7558; Vukojevic, Katarina/0000-0003-2182-2890; Vukojevic, Katarina/0000-0003-2182-2890; Filipovic, Natalija/0000-0002-8943-4109</t>
  </si>
  <si>
    <t xml:space="preserve">Ministry of Science, Education, and Sports, Republic of Croatia [216-2160528-0067, 021-2160528-0507]</t>
  </si>
  <si>
    <t xml:space="preserve">Ministry of Science, Education, and Sports, Republic of Croatia(Ministry of Science, Education and Sports, Republic of Croatia)</t>
  </si>
  <si>
    <t xml:space="preserve">This study was funded by the Ministry of Science, Education, and Sports, Republic of Croatia (project nos. 216-2160528-0067 and 021-2160528-0507), whose support is gratefully acknowledged.</t>
  </si>
  <si>
    <t xml:space="preserve">1054-8807</t>
  </si>
  <si>
    <t xml:space="preserve">1879-1336</t>
  </si>
  <si>
    <t xml:space="preserve">CARDIOVASC PATHOL</t>
  </si>
  <si>
    <t xml:space="preserve">Cardiovasc. Pathol.</t>
  </si>
  <si>
    <t xml:space="preserve">MAR-APR</t>
  </si>
  <si>
    <t xml:space="preserve">10.1016/j.carpath.2014.09.004</t>
  </si>
  <si>
    <t xml:space="preserve">Cardiac &amp; Cardiovascular Systems; Pathology</t>
  </si>
  <si>
    <t xml:space="preserve">Cardiovascular System &amp; Cardiology; Pathology</t>
  </si>
  <si>
    <t xml:space="preserve">CC3EY</t>
  </si>
  <si>
    <t xml:space="preserve">WOS:000350230000005</t>
  </si>
  <si>
    <t xml:space="preserve">Marusic, A; Wager, E; Utrobicic, A; Rothstein, HR; Sambunjak, D</t>
  </si>
  <si>
    <t xml:space="preserve">Marusic, Ana; Wager, Elizabeth; Utrobicic, Ana; Rothstein, Hannah R.; Sambunjak, Dario</t>
  </si>
  <si>
    <t xml:space="preserve">Interventions to prevent misconduct and promote integrity in research and publication</t>
  </si>
  <si>
    <t xml:space="preserve">RESPONSIBLE CONDUCT; RESEARCH ETHICS; SENSEMAKING APPROACH; MEDICAL-STUDENTS; PLAGIARISM; EDUCATION; INSTRUCTION; AUTHORSHIP; SCIENTISTS; BEHAVIOR</t>
  </si>
  <si>
    <t xml:space="preserve">Background Improper practices and unprofessional conduct in clinical research have been shown to waste a significant portion of healthcare funds and harm public health. Objectives Our objective was to evaluate the effectiveness of educational or policy interventions in research integrity or responsible conduct of research on the behaviour and attitudes of researchers in health and other research areas. Search methods We searched the CENTRAL, MEDLINE, LILACS and CINAHL health research bibliographical databases, as well as the Academic Search Complete, AGRICOLA, GeoRef, PsycINFO, ERIC, SCOPUS and Web of Science databases. We performed the last search on 15 April 2015 and the search was limited to articles published between 1990 and 2014, inclusive. We also searched conference proceedings and abstracts from research integrity conferences and specialized websites. We handsearched 14 journals that regularly publish research integrity research. Selection criteria We included studies that measured the effects of one or more interventions, i.e. any direct or indirect procedure that may have an impact on research integrity and responsible conduct of research in its broadest sense, where participants were any stakeholders in research and publication processes, from students to policy makers. We included randomized and non-randomized controlled trials, such as controlled before-and-after studies, with comparisons of outcomes in the intervention versus non-intervention group or before versus after the intervention. Studies without a control group were not included in the review. Data collection and analysis We used the standard methodological procedures expected by Cochrane. To assess the risk of bias in non-randomized studies, we used a modified Cochrane tool, in which we used four out of six original domains (blinding, incomplete outcome data, selective outcome reporting, other sources of bias) and two additional domains (comparability of groups and confounding factors). We categorized our primary outcome into the following levels: 1) organizational change attributable to intervention, 2) behavioural change, 3) acquisition of knowledge/skills and 4) modification of attitudes/perceptions. The secondary outcome was participants' reaction to the intervention. Main results Thirty-one studies involving 9571 participants, described in 33 articles, met the inclusion criteria. All were published in English. Fifteen studies were randomized controlled trials, nine were controlled before-and-after studies, four were non-equivalent controlled studies with a historical control, one was a non-equivalent controlled study with a post-test only and two were non-equivalent controlled studies with pre-and post-test findings for the intervention group and post-test for the control group. Twenty-one studies assessed the effects of interventions related to plagiarism and 10 studies assessed interventions in research integrity/ethics. Participants included undergraduates, postgraduates and academics from a range of research disciplines and countries, and the studies assessed different types of outcomes. We judged most of the included randomized controlled trials to have a high risk of bias in at least one of the assessed domains, and in the case of non-randomized trials there were no attempts to alleviate the potential biases inherent in the non-randomized designs. We identified a range of interventions aimed at reducing research misconduct. Most interventions involved some kind of training, but methods and content varied greatly and included face-to-face and online lectures, interactive online modules, discussion groups, homework and practical exercises. Most studies did not use standardized or validated outcome measures and it was impossible to synthesize findings from studies with such diverse interventions, outcomes and participants. Overall, there is very low quality evidence that various methods of training in research integrity had some effects on participants' attitudes to ethical issues but minimal (or short-lived) effects on their knowledge. Training about plagiarism and paraphrasing had varying effects on participants' attitudes towards plagiarism and their confidence in avoiding it, but training that included practical exercises appeared to be more effective. Training on plagiarism had inconsistent effects on participants' knowledge about and ability to recognize plagiarism. Active training, particularly if it involved practical exercises or use of text-matching software, generally decreased the occurrence of plagiarism although results were not consistent. The design of a journal's author contribution form affected the truthfulness of information supplied about individuals' contributions and the proportion of listed contributors who met authorship criteria. We identified no studies testing interventions for outcomes at the organizational level. The numbers of events and the magnitude of intervention effects were generally small, so the evidence is likely to be imprecise. No adverse effects were reported. Authors' conclusions The evidence base relating to interventions to improve research integrity is incomplete and the studies that have been done are heterogeneous, inappropriate for meta-analyses and their applicability to other settings and population is uncertain. Many studies had a high risk of bias because of the choice of study design and interventions were often inadequately reported. Even when randomized designs were used, findings were difficult to generalize. Due to the very low quality of evidence, the effects of training in responsible conduct of research on reducing research misconduct are uncertain. Low quality evidence indicates that training about plagiarism, especially if it involves practical exercises and use of text-matching software, may reduce the occurrence of plagiarism.</t>
  </si>
  <si>
    <t xml:space="preserve">[Marusic, Ana] Univ Split, Sch Med, Dept Res Biomed &amp; Hlth, Split, Croatia; [Wager, Elizabeth] Sideview, 19 Stn Rd, Princes Risborough HP27 9DE, Bucks, England; [Utrobicic, Ana] Univ Split, Sch Med, Cent Med Lib, Split, Croatia; [Rothstein, Hannah R.] CUNY Bernard M Baruch Coll, Zicklin Sch Business, 17 Lexington Ave, New York, NY 10010 USA; [Sambunjak, Dario] Catholic Univ Croatia, Ctr Evidence Based Med &amp; Hlth Care, Zagreb, Croatia</t>
  </si>
  <si>
    <t xml:space="preserve">University of Split; University of Split; City University of New York (CUNY) System; Baruch College (CUNY)</t>
  </si>
  <si>
    <t xml:space="preserve">Wager, E (corresponding author), Sideview, 19 Stn Rd, Princes Risborough HP27 9DE, Bucks, England.</t>
  </si>
  <si>
    <t xml:space="preserve">liz@sideview.demon.co.uk</t>
  </si>
  <si>
    <t xml:space="preserve">Marusic, Ana/E-7683-2013</t>
  </si>
  <si>
    <t xml:space="preserve">Marusic, Ana/0000-0001-6272-0917; Sambunjak, Dario/0000-0002-9016-2198; Utrobicic, Ana/0000-0001-9015-3593</t>
  </si>
  <si>
    <t xml:space="preserve">Croatian Science Foundation, Croatia;  [IP-2014-09-7672]</t>
  </si>
  <si>
    <t xml:space="preserve">Croatian Science Foundation, Croatia; </t>
  </si>
  <si>
    <t xml:space="preserve">Croatian Science Foundation, Croatia.; This review was supported in part by the grant No. IP-2014-09-7672 ('Professionalism in Health') to A. Marusic.</t>
  </si>
  <si>
    <t xml:space="preserve">MR000038</t>
  </si>
  <si>
    <t xml:space="preserve">10.1002/14651858.MR000038.pub2</t>
  </si>
  <si>
    <t xml:space="preserve">DL8YM</t>
  </si>
  <si>
    <t xml:space="preserve">WOS:000375928100031</t>
  </si>
  <si>
    <t xml:space="preserve">Sedic, M; Jurisic, D; Stanec, Z; Hock, K; Pavelic, K; Pavelic, SK</t>
  </si>
  <si>
    <t xml:space="preserve">Sedic, Mirela; Jurisic, Davor; Stanec, Zdenko; Hock, Karlo; Pavelic, Kresimir; Pavelic, Sandra Kraljevic</t>
  </si>
  <si>
    <t xml:space="preserve">Functional genomics in identification of drug targets in Dupuytren's contracture</t>
  </si>
  <si>
    <t xml:space="preserve">FRONTIERS IN BIOSCIENCE-LANDMARK</t>
  </si>
  <si>
    <t xml:space="preserve">Dupuytren's Contracture; Functional Genomics; Proteomics; Bioinformatics; Review</t>
  </si>
  <si>
    <t xml:space="preserve">SELDI-TOF-MS; GENETIC SUSCEPTIBILITY; EXTRACELLULAR-MATRIX; EXPRESSION PROFILES; CELL-DEATH; IN-VITRO; DISEASE; PROTEOMICS; COLLAGEN; PROLIFERATION</t>
  </si>
  <si>
    <t xml:space="preserve">Although functional genomics methods offer new viewpoint on molecular processes involved in particular pathological state, these methods, in particular proteomics, are still under-represented in Dupuytren's contracture research. However, several recent papers based on functional genomics technologies represent a breakthrough in studying Dupuytren's contracture as they revealed new molecular players that had been impossible to detect by traditional molecular biology methods. Using computational tools to provide biological context for such broad arrays of data accelerates the process of homing in on the potential molecular markers and drug targets. Interactomes, maps of protein-protein interactions characteristic for the disease and as such putative models of its molecular pathology, are especially useful for this purpose, facilitating the transition from global screening methods to specific experiments aimed at therapy development. The combination of these approaches in Dupuytren's contracture research might therefore facilitate the discovery of novel therapeutic targets and diagnostic markers indicative of disease progression.</t>
  </si>
  <si>
    <t xml:space="preserve">[Sedic, Mirela; Hock, Karlo; Pavelic, Kresimir; Pavelic, Sandra Kraljevic] Rudjer Boskovic Inst, Div Mol Med, Lab Syst Biol, Zagreb 10000, Croatia; [Jurisic, Davor] Univ Hosp Ctr Rijeka, Surg Clin, Dept Plast &amp; Reconstruct Surg, Rijeka 51000, Croatia; [Stanec, Zdenko] Univ Hosp Dubrava, Clin Plast Reconstruct &amp; Aesthet Surg, Zagreb 10000, Croatia; [Pavelic, Kresimir; Pavelic, Sandra Kraljevic] Univ Rijeka, Dept Biotechnol, Rijeka 51000, Croatia</t>
  </si>
  <si>
    <t xml:space="preserve">Rudjer Boskovic Institute; University of Rijeka; University of Rijeka</t>
  </si>
  <si>
    <t xml:space="preserve">Pavelic, SK (corresponding author), Rudjer Boskovic Inst, Div Mol Med, Lab Syst Biol, Bijenicka C 54, Zagreb 10000, Croatia.</t>
  </si>
  <si>
    <t xml:space="preserve">skraljevic@irb.hr</t>
  </si>
  <si>
    <t xml:space="preserve">Sedić, Mirela/R-4346-2018; Pavelić, Sandra Kraljević/J-3864-2012; Ass.Prof.Ph.D. Davor Jurisic, M.D. FEBOPRAS/R-9986-2018; Pavelić, Krešimir/T-2002-2018</t>
  </si>
  <si>
    <t xml:space="preserve">Sedić, Mirela/0000-0003-4679-1541; Pavelić, Sandra Kraljević/0000-0003-0491-673X; Ass.Prof.Ph.D. Davor Jurisic, M.D. FEBOPRAS/0000-0003-1948-6963; Pavelić, Krešimir/0000-0001-7706-6858; Hock, Karlo/0000-0001-7858-1130</t>
  </si>
  <si>
    <t xml:space="preserve">Croatian Ministry of Science, Education and Sports [098-0982464-2393]; National Employment and Development Agency [14V09809]</t>
  </si>
  <si>
    <t xml:space="preserve">Croatian Ministry of Science, Education and Sports(Ministry of Science, Education and Sports, Republic of Croatia); National Employment and Development Agency</t>
  </si>
  <si>
    <t xml:space="preserve">We thank Maro Bujak for his help in preparation of this manuscript. This paper was financially supported by the Croatian Ministry of Science, Education and Sports grant Molecular characteristic of myofibroblasts derived from Dupuytren's contracture (098-0982464-2393) and the National Employment and Development Agency grant Development of a drug intended for treating the Dupuytren's disease patients (14V09809).</t>
  </si>
  <si>
    <t xml:space="preserve">FRONTIERS IN BIOSCIENCE INC</t>
  </si>
  <si>
    <t xml:space="preserve">IRVINE</t>
  </si>
  <si>
    <t xml:space="preserve">16471 SCIENTIFIC WAY, IRVINE, CA 92618 USA</t>
  </si>
  <si>
    <t xml:space="preserve">1093-9946</t>
  </si>
  <si>
    <t xml:space="preserve">1093-4715</t>
  </si>
  <si>
    <t xml:space="preserve">FRONT BIOSCI-LANDMRK</t>
  </si>
  <si>
    <t xml:space="preserve">Front. Biosci.</t>
  </si>
  <si>
    <t xml:space="preserve">JAN 1</t>
  </si>
  <si>
    <t xml:space="preserve">10.2741/3606</t>
  </si>
  <si>
    <t xml:space="preserve">Biochemistry &amp; Molecular Biology; Cell Biology</t>
  </si>
  <si>
    <t xml:space="preserve">660DN</t>
  </si>
  <si>
    <t xml:space="preserve">WOS:000282619800006</t>
  </si>
  <si>
    <t xml:space="preserve">Raos, M; Nemet, D; Bojanic, I; Sertic, D; Batinic, D; Dusak, V; Dubravcic, K; Mazic, S; Serventi-Seiwerth, R; Mrsic, M; Golubic-Cepulic, B; Labar, B</t>
  </si>
  <si>
    <t xml:space="preserve">Raos, Mirela; Nemet, Damir; Bojanic, Ines; Sertic, Dubravka; Batinic, Drago; Dusak, Vesna; Dubravcic, Klara; Mazic, Sanja; Serventi-Seiwerth, Ranka; Mrsic, Mirando; Golubic-Cepulic, Branka; Labar, Boris</t>
  </si>
  <si>
    <t xml:space="preserve">Collection and Composition of Autologous Peripheral Blood Stem Cells Graft in Patients with Acute Myeloid Leukemia: Influence on Hematopoietic Recovery and Outcome</t>
  </si>
  <si>
    <t xml:space="preserve">acute myeloid leukemia; autologous peripheral blood stem cells; graft composition; stem cell transplantation</t>
  </si>
  <si>
    <t xml:space="preserve">BONE-MARROW-TRANSPLANTATION; LARGE-VOLUME LEUKAPHERESIS; 1ST COMPLETE REMISSION; PROGENITOR CELLS; MULTIPLE-MYELOMA; INTENSIVE CHEMOTHERAPY; G-CSF; MOBILIZATION; ENGRAFTMENT; MALIGNANCIES</t>
  </si>
  <si>
    <t xml:space="preserve">Hematopoietic stem cell (HSC) transplantation is a standard approach in the treatment of hematological malignant diseases. For the last 15 years the main source of cells for trasplantation have been peripheral blood stem cells (PBSC). With the availability of hematopoietic growth factors and understanding the advantages of treatment with PBSC, the application of bone marrow (BM) was supplanted. The aim of this survey was to explore the success of PBSC collection, the factors which influence the success of PBSC collection, the composition and the quality of graft and their infuence on hematopoietic recovery and outcome after transplantation in patients with acute myeloid leukemia (AML). PBSC were collected by the method of leukapheresis after applying a combination of chemotherapy and growth factors or only growth factors. The quality of graft was determined with the clonogenic progenitor cell assay and with the flow citometry analysis. Of the total 134 patients with AML, who were submitted to HSC mobilization, the collection was successful in 78 (58.2%) patients. The collection was more successful after the first than after the second attempt of HSC mobilization (49% vs. 11%). The criteria for effective mobilization were the number of leukocytes &gt;3x10(9)/L and the concentration of CD34(+) cells &gt;20x10(3)/mL in the peripheral blood on the first day of leukapheresis. The number of CD34(+) cells infused had the strongest impact on hematopoietic recovery. We noted significantly faster hematological recovery of neutrophils and platelets, fewer number of transfused units of red blood cells and platelets, shorter duration of the tranfusion support, shorter treatment with intravenous antibiotic therapy and shorter hospitalization after PBSC compared to BM transplantation. These advantages could provide their standard application in the treatment of patients with AML.</t>
  </si>
  <si>
    <t xml:space="preserve">[Raos, Mirela; Bojanic, Ines; Mazic, Sanja; Golubic-Cepulic, Branka] Univ Hosp Ctr Zagreb, Dept Transfus Med &amp; Cellular Therapy, Zagreb 10000, Croatia; [Nemet, Damir; Sertic, Dubravka; Serventi-Seiwerth, Ranka; Mrsic, Mirando; Labar, Boris] Univ Hosp Ctr Zagreb, Dept Internal Med, Div Hematol, Zagreb 10000, Croatia; [Batinic, Drago; Dubravcic, Klara] Univ Hosp Ctr Zagreb, Dept Lab Diagnost, Div Immunol, Zagreb 10000, Croatia; [Dusak, Vesna] Univ Zagreb, Fac Org &amp; Informat, Dept Quantitat Methods, Varazhdin, Croatia; [Nemet, Damir; Batinic, Drago; Mrsic, Mirando; Labar, Boris] Univ Zagreb, Sch Med, Zagreb 41001, Croatia</t>
  </si>
  <si>
    <t xml:space="preserve">Raos, M (corresponding author), Univ Hosp Ctr Zagreb, Dept Transfus Med &amp; Cellular Therapy, Kispaticeva 12, Zagreb 10000, Croatia.</t>
  </si>
  <si>
    <t xml:space="preserve">mraos@kbc-zagreb.hr</t>
  </si>
  <si>
    <t xml:space="preserve">Dubravcic, Klara/ABH-1997-2021</t>
  </si>
  <si>
    <t xml:space="preserve">Dubravcic, Klara/0000-0002-7329-3735</t>
  </si>
  <si>
    <t xml:space="preserve">587CI</t>
  </si>
  <si>
    <t xml:space="preserve">WOS:000276964400019</t>
  </si>
  <si>
    <t xml:space="preserve">Kovac, AB; Gadze, ZP; Rados, M; Skoric, MK; Mrak, G; Nemir, J; Milosevic, M; Hajnsek, S</t>
  </si>
  <si>
    <t xml:space="preserve">Kovac, Andreja Bujan; Gadze, Zeljka Petelin; Rados, Milan; Skoric, Magdalena Krbot; Mrak, Goran; Nemir, Jakob; Milosevic, Milan; Hajnsek, Sanja</t>
  </si>
  <si>
    <t xml:space="preserve">Brain MRI post-processing with MAP07 in the preoperative evaluation of patients with pharmacoresistant epilepsy - Croatian single centre experience</t>
  </si>
  <si>
    <t xml:space="preserve">Epilepsy; Brain MRI postprocessing; Hippocampal sclerosis; Malformation of cortical development</t>
  </si>
  <si>
    <t xml:space="preserve">FOCAL CORTICAL DYSPLASIA; TEMPORAL LOBECTOMY; ILAE COMMISSION; CLASSIFICATION; VISUALIZATION; DEFINITION; SEIZURES; SURGERY</t>
  </si>
  <si>
    <t xml:space="preserve">Objective: This study aimed to determine the role of brain MRI post-processing method MAP07 (Morphometric Analysis Program) in detecting epileptogenic brain lesions in patients with pharmacoresistant epilepsy (PE). MAP07 is a sophisticated diagnostic program that offers several morphometric maps and facilitates the detection and localization of hippocampal sclerosis (HS), focal cortical dysplasias (FCD), and other types of cortical malformations, which could be undetected by conventional visual MRI analysis (CVA). Methods: 120 patients aged &gt; 16 years with PE have been recruited. 3 T MRI was performed according to epilepsy imaging protocol followed by image postprocessing with a fully automated MATLAB script, MAP07, by applying SPM5 algorithms. Statistical analysis was performed in IBM SPSS Statistics, version 25.0. Results: Analysis in our patients showed a high sensitivity of MAP07 with low specificity and with a high proportion of false-positive patients. After MRI analysis, out of 120 patients, 32 were found to have no structural abnormalities by conventional visual analysis in whom after MAP07 in 5 patients structural lesions were found (in one HS, in one FCD, in two perinatal vascular lesions, and in one hippocampal hyperintensity). There was a quite high overall coincidence of the findings of MAP07 and MRI for the detection of FCD, HS, perinatal ischemia/chronic vascular lesions, heterotopias, and polymicrogyria (kappa coefficient above 0.700). Conclusions: MAP07 analysis is a useful, additional, and automated method that may guide re-evaluation of MRI by highlighting suspicious cortical regions, as a complementary method to CVA, by enhancing the visualization of cortical malformations and lesions.</t>
  </si>
  <si>
    <t xml:space="preserve">[Kovac, Andreja Bujan; Gadze, Zeljka Petelin; Skoric, Magdalena Krbot] Univ Zagreb, Univ Hosp Ctr Zagreb, Referral Ctr, Dept Neurol,Sch Med,Minist Hlth Republ Croatia Ep, Kispaticeva 12, Zagreb 10000, Croatia; [Rados, Milan] Univ Zagreb, Sch Med, Croatian Inst Brain Res, Zagreb, Croatia; [Skoric, Magdalena Krbot] Univ Zagreb, Fac Elect Engn &amp; Comp, Zagreb, Croatia; [Mrak, Goran; Nemir, Jakob] Univ Zagreb, Univ Hosp Ctr Zagreb, Sch Med, Dept Neurosurg, Zagreb, Croatia; [Milosevic, Milan] Univ Zagreb, Andrija Stampar Sch Publ Hlth, Sch Med, Dept Environm Hlth Occupat &amp; Sports Med, Zagreb, Croatia; [Hajnsek, Sanja] Univ Zagreb, Sch Med, Zagreb, Croatia</t>
  </si>
  <si>
    <t xml:space="preserve">University of Zagreb; University of Zagreb; University of Zagreb; University of Zagreb; University of Zagreb; University of Zagreb</t>
  </si>
  <si>
    <t xml:space="preserve">Kovac, AB (corresponding author), Univ Zagreb, Univ Hosp Ctr Zagreb, Referral Ctr, Dept Neurol,Sch Med,Minist Hlth Republ Croatia Ep, Kispaticeva 12, Zagreb 10000, Croatia.</t>
  </si>
  <si>
    <t xml:space="preserve">abujankovac@gmail.com</t>
  </si>
  <si>
    <t xml:space="preserve">Skoric, Magdalena Krbot/AEN-1275-2022</t>
  </si>
  <si>
    <t xml:space="preserve">Skoric, Magdalena Krbot/0000-0002-1087-3732</t>
  </si>
  <si>
    <t xml:space="preserve">10.1016/j.clineuro.2020.106426</t>
  </si>
  <si>
    <t xml:space="preserve">QG8CW</t>
  </si>
  <si>
    <t xml:space="preserve">WOS:000617810400010</t>
  </si>
  <si>
    <t xml:space="preserve">Jaksic, N; Aukst-Margetic, B; Marcinko, D; Brajkovic, L; Loncar, M; Jakovljevic, M</t>
  </si>
  <si>
    <t xml:space="preserve">Jaksic, Nenad; Aukst-Margetic, Branka; Marcinko, Darko; Brajkovic, Lovorka; Loncar, Mladen; Jakovljevic, Miro</t>
  </si>
  <si>
    <t xml:space="preserve">TEMPERAMENT, CHARACTER, AND SUICIDALITY AMONG CROATIAN WAR VETERANS WITH POSTTRAUMATIC STRESS DISORDER</t>
  </si>
  <si>
    <t xml:space="preserve">temperament; character; personality; suicide; war veterans; PTSD; Croatia</t>
  </si>
  <si>
    <t xml:space="preserve">PERSONALITY-TRAITS; PTSD; BEHAVIORS; IDEATION; MODEL; RISK</t>
  </si>
  <si>
    <t xml:space="preserve">Background: The occurrence of suicidal thoughts and behaviors is rather frequent among war veterans, particularly those suffering from posttraumatic stress disorder (PTSD). Understanding factors present within these individuals that increase suicide risk may inform prevention efforts. The present study aimed to determine whether the dimensions of temperament and character are associated with various aspects of suicidality among Croatian war veterans with PTSD. Subjects and methods: A sample of 72 Croatian male war veterans (mean age 52.33 years) diagnosed with PTSD was gathered at the National Center for Psychotrauma between May and October 2014. The participants completed the Temperament and Character Inventory - Revised (TCI-R) and the Suicidal Behaviors Questionnaire - Revised (SBQ-R). Results: Zero-order analyses revealed that temperament dimension Harm avoidance and character dimension Self-directedness were moderately associated with the total risk for suicide (i.e., the SBQ-R total score), while Persistence and Cooperativeness showed significant but weaker relations. Different dimensions of suicidality were associated with different personality traits. Harm Avoidance was shown to be significantly increased among the subgroup of war veterans with high suicidal risk. Conclusions: Notwithstanding some limitations of this study, these findings could help extend our understanding of the elevated suicide risk in war veterans with PTSD. Detection of individuals displaying high Harm Avoidance and low Self-Directedness might facilitate prevention of suicidal behaviors in this population.</t>
  </si>
  <si>
    <t xml:space="preserve">[Jaksic, Nenad; Aukst-Margetic, Branka; Loncar, Mladen] Univ Hosp Ctr Zagreb, Dept Psychiat, Natl Ctr Psychotrauma, Zagreb 10000, Croatia; [Marcinko, Darko; Brajkovic, Lovorka; Jakovljevic, Miro] Univ Hosp Ctr Zagreb, Dept Psychiat, Zagreb 10000, Croatia</t>
  </si>
  <si>
    <t xml:space="preserve">Jaksic, N (corresponding author), Univ Hosp Ctr Zagreb, Dept Psychiat, Natl Ctr Psychotrauma, Kispaticeva 12, Zagreb 10000, Croatia.</t>
  </si>
  <si>
    <t xml:space="preserve">Aukst Margetic, Branka/GNW-5632-2022; B, L/AAC-4480-2022</t>
  </si>
  <si>
    <t xml:space="preserve">Aukst Margetic, Branka/0000-0002-7830-224X; B, L/0000-0003-1228-6459; Jaksic, Nenad/0000-0002-5286-720X</t>
  </si>
  <si>
    <t xml:space="preserve">CD2HK</t>
  </si>
  <si>
    <t xml:space="preserve">WOS:000350896300008</t>
  </si>
  <si>
    <t xml:space="preserve">Cusa, BV; Klepac, N; Jaksic, N; Bradas, Z; Bozicevic, M; Palac, N; Sagud, M</t>
  </si>
  <si>
    <t xml:space="preserve">Cusa, Bjanka Vuksan; Klepac, Natasa; Jaksic, Nenad; Bradas, Zoran; Bozicevic, Marija; Palac, Natalia; Sagud, Marina</t>
  </si>
  <si>
    <t xml:space="preserve">The Effects of Electroconvulsive Therapy Augmentation of Antipsychotic Treatment on Cognitive Functions in Patients With Treatment-Resistant Schizophrenia</t>
  </si>
  <si>
    <t xml:space="preserve">JOURNAL OF ECT</t>
  </si>
  <si>
    <t xml:space="preserve">schizophrenia; cognitive functions; electroconvulsive therapy; ECT; memory</t>
  </si>
  <si>
    <t xml:space="preserve">TREATMENT-REFRACTORY SCHIZOPHRENIA; CLINICAL-PRACTICE; ATROPINE; ECT; REMEDIATION; PERFORMANCE; IMPAIRMENT; CLOZAPINE</t>
  </si>
  <si>
    <t xml:space="preserve">Objectives Treatment-resistant schizophrenia (TRS) continues to be a challenge in modern psychiatry. Most of these patients have severe neurocognitive deficits. Electroconvulsive therapy (ECT) has proved effective and safe in the treatment of TRS, but because of potential neurocognitive adverse effects, it is associated with many controversies. The aim of this prospective, open study was to evaluate the effects of ECT augmentation of antipsychotics on cognitive functions in patients with TRS. Methods Overall, 31 inpatients with TRS were included, 16 men, with an average (SD) age of 34.1 (11.187) years. The evaluation of clinical symptoms and global impression, as well as verbal memory, visual memory, working memory, psychomotor speed, verbal fluency, and executive functioning, was conducted before and after the completion of ECT treatment. Results We ran a series of paired-samples t tests, and the Bonferroni adjustment for multiple comparisons reduced the significance level to P = 0.004. The neurocognitive domains that demonstrated statistically significant improvement were immediate and delayed verbal memory, and executive functioning, whereas statistical trend was observed for visual memory and psychomotor speed. None of the neurocognitive functions exhibited significant deterioration after the ECT treatment. Electroconvulsive therapy was effective in reducing general symptoms of schizophrenia, resulting in more than 30% decrease in the overall symptom severity measured by the Positive and Negative Syndrome Scale. Conclusions Notwithstanding some limitations of this study, the combination of ECT and antipsychotics has improved several neurocognitive domains, without evidence of worsening of any cognitive functions.</t>
  </si>
  <si>
    <t xml:space="preserve">[Cusa, Bjanka Vuksan; Jaksic, Nenad; Bradas, Zoran; Bozicevic, Marija; Sagud, Marina] Univ Hosp Ctr Zagreb, Dept Psychiat, Kispaticeva 12, Zagreb 10000, Croatia; [Cusa, Bjanka Vuksan] Univ Mostar, Sch Med, Mostar, Bosnia &amp; Herceg; [Klepac, Natasa; Palac, Natalia] Univ Hosp Ctr Zagreb, Dept Neurol, Zagreb, Croatia; [Klepac, Natasa; Sagud, Marina] Univ Zagreb, Sch Med, Zagreb, Croatia</t>
  </si>
  <si>
    <t xml:space="preserve">University of Zagreb; University of Mostar; University of Zagreb; University of Zagreb</t>
  </si>
  <si>
    <t xml:space="preserve">Cusa, BV (corresponding author), Univ Hosp Ctr Zagreb, Dept Psychiat, Kispaticeva 12, Zagreb 10000, Croatia.</t>
  </si>
  <si>
    <t xml:space="preserve">bjanka.vuksan@gmail.com</t>
  </si>
  <si>
    <t xml:space="preserve">Cardoner, Narcis/H-8436-2015; Sagud, Marina/G-1265-2015</t>
  </si>
  <si>
    <t xml:space="preserve">Sagud, Marina/0000-0001-9620-2181; Jaksic, Nenad/0000-0002-5286-720X</t>
  </si>
  <si>
    <t xml:space="preserve">1095-0680</t>
  </si>
  <si>
    <t xml:space="preserve">1533-4112</t>
  </si>
  <si>
    <t xml:space="preserve">J ECT</t>
  </si>
  <si>
    <t xml:space="preserve">J. ECT</t>
  </si>
  <si>
    <t xml:space="preserve">10.1097/YCT.0000000000000463</t>
  </si>
  <si>
    <t xml:space="preserve">Behavioral Sciences; Psychiatry</t>
  </si>
  <si>
    <t xml:space="preserve">FY1FH</t>
  </si>
  <si>
    <t xml:space="preserve">WOS:000426556800014</t>
  </si>
  <si>
    <t xml:space="preserve">Frkovic, M; Kujundzic, M; Cavka, M; Jelusic, M</t>
  </si>
  <si>
    <t xml:space="preserve">Frkovic, Marijan; Kujundzic, Magdalena; Cavka, Mislav; Jelusic, Marija</t>
  </si>
  <si>
    <t xml:space="preserve">Successful use of adalimumab as a conservative treatment for bilateral knee lipoma arborescens in patient with psoriatic juvenile idiopathic arthritis - case report and review of literature</t>
  </si>
  <si>
    <t xml:space="preserve">FRONTIERS IN PEDIATRICS</t>
  </si>
  <si>
    <t xml:space="preserve">juvenile idiopathic arthritis; lipoma; magnetic resonance imaging; TNF inhibitor; adalimumab; synovectomy</t>
  </si>
  <si>
    <t xml:space="preserve">Lipoma arborescens (LA) is a chronic, slowly progressive intra-articular mass associated with the proliferation of synovial villi. It can affect one or several joints and has been commonly described in adults with degenerative joint disease. Most patients have been diagnosed with MRI and/or biopsy findings and are usually treated with partial or total synovectomy. Case reports of LA in children, particularly with juvenile idiopathic arthritis (JIA) are scarce. We present a 16-year-old girl with a prolonged course of psoriatic JIA (initial bilateral knee affection and subsequent involvement of wrists and elbows combined with psoriatic scalp lesions) and LA of both knees. Psoriatic JIA has been diagnosed at the age of 13, with immediate start of methotrexate (MTX) therapy. Several weeks later, magnetic resonance imaging (MRI) of the right knee, performed with the aim of the most swollen joint additional evaluation, revealed synovial changes consistent with LA; arthroscopic biopsy confirmed the diagnosis. After two years of MTX treatment, despite the successful maintenance of minimal JIA activity except for repetitive bilateral knee swelling, control MRI revealed bilateral knee lesions identical to those described two years earlier in the right knee. Following the step-up approach in JIA treatment, the TNF inhibitor adalimumab was added in therapy. Finally, six months later, clinical reduction of both knees swelling was noticed with almost complete LA regression in the right, and partial regression in the left knee, confirmed by final MRI control. A conservative approach, including TNF inhibitors, instead of usually performing synovectomy, seems like a reasonable option in cases of LA with underlying JIA.</t>
  </si>
  <si>
    <t xml:space="preserve">[Frkovic, Marijan; Kujundzic, Magdalena; Jelusic, Marija] Univ Zagreb, Univ Hosp Ctr Zagreb, Dept Paediat, Sch Med, Zagreb, Croatia; [Cavka, Mislav] Univ Zagreb, Univ Hosp Ctr Zagreb, Dept Diagnost &amp; Intervent Radiol, Sch Med, Zagreb, Croatia</t>
  </si>
  <si>
    <t xml:space="preserve">Jelusic, M (corresponding author), Univ Zagreb, Univ Hosp Ctr Zagreb, Dept Paediat, Sch Med, Zagreb, Croatia.</t>
  </si>
  <si>
    <t xml:space="preserve">marija.jelusic.drazic@gmail.com</t>
  </si>
  <si>
    <t xml:space="preserve">Frkovic, Marijan/ABE-3906-2021</t>
  </si>
  <si>
    <t xml:space="preserve">Frkovic, Marijan/0000-0002-1520-3375; Jelusic, Marija/0000-0002-1728-4260</t>
  </si>
  <si>
    <t xml:space="preserve">2296-2360</t>
  </si>
  <si>
    <t xml:space="preserve">FRONT PEDIATR</t>
  </si>
  <si>
    <t xml:space="preserve">Front. Pediatr.</t>
  </si>
  <si>
    <t xml:space="preserve">DEC 6</t>
  </si>
  <si>
    <t xml:space="preserve">10.3389/fped.2022.1014536</t>
  </si>
  <si>
    <t xml:space="preserve">7C9IV</t>
  </si>
  <si>
    <t xml:space="preserve">WOS:000900118600001</t>
  </si>
  <si>
    <t xml:space="preserve">Matic, VI; Kifer, N; Rubic, F; Matic, T; Dessardo, S; Cvitkovic, M; Galic, S; Vrljicak, K; Kos, I; Lamot, L</t>
  </si>
  <si>
    <t xml:space="preserve">Matic, Vanja Ille; Kifer, Nastasia; Rubic, Filip; Matic, Toni; Dessardo, Sandro; Cvitkovic, Miran; Galic, Slobodan; Vrljicak, Kristina; Kos, Ivanka; Lamot, Lovro</t>
  </si>
  <si>
    <t xml:space="preserve">RAPIDLY PROGRESSIVE PEDIATRIC PULMONARY-RENAL SYNDROME OF ILL-DEFINED ETIOLOGY AND PROMPT RESPONSE TO IMMUNOSUPPRESSIVE TREATMENT</t>
  </si>
  <si>
    <t xml:space="preserve">[Matic, Vanja Ille; Rubic, Filip; Matic, Toni; Dessardo, Sandro; Cvitkovic, Miran; Galic, Slobodan] Univ Hosp Ctr Zagreb, Dept Pediat, Intens Care Unit, Zagreb, Croatia; [Kifer, Nastasia] Univ Hosp Ctr Zagreb, Dept Pediat, Div Pediat &amp; Adolescent Rheumatol, Zagreb, Croatia; [Vrljicak, Kristina; Kos, Ivanka; Lamot, Lovro] Univ Hosp Ctr Zagreb, Dept Pediat, Div Nephrol Dialysis &amp; Transplantat, Zagreb, Croatia</t>
  </si>
  <si>
    <t xml:space="preserve">Lamot, Lovro/F-1041-2013</t>
  </si>
  <si>
    <t xml:space="preserve">Lamot, Lovro/0000-0002-7939-115X</t>
  </si>
  <si>
    <t xml:space="preserve">1432-198X</t>
  </si>
  <si>
    <t xml:space="preserve">EP-224</t>
  </si>
  <si>
    <t xml:space="preserve">4Q0XB</t>
  </si>
  <si>
    <t xml:space="preserve">WOS:000855808600415</t>
  </si>
  <si>
    <t xml:space="preserve">Habek, M; Pavicic, T; Ruska, B; Pavlovic, I; Gabelic, T; Barun, B; Adamec, I; Crnosija, L; Skoric, MK</t>
  </si>
  <si>
    <t xml:space="preserve">Habek, M.; Pavicic, T.; Ruska, B.; Pavlovic, I.; Gabelic, T.; Barun, B.; Adamec, I.; Crnosija, L.; Skoric, M. Krbot</t>
  </si>
  <si>
    <t xml:space="preserve">Establishing the diagnosis of multiple sclerosis in Croatian patients with clinically isolated syndrome: 2010 versus 2017 McDonald criteria</t>
  </si>
  <si>
    <t xml:space="preserve">MULTIPLE SCLEROSIS JOURNAL</t>
  </si>
  <si>
    <t xml:space="preserve">34th Congress of the European-Committee-for-Treatment-and-Research-in-Multiple-Sclerosis (ECTRIMS)</t>
  </si>
  <si>
    <t xml:space="preserve">OCT 10-12, 2018</t>
  </si>
  <si>
    <t xml:space="preserve">[Habek, M.; Pavicic, T.; Ruska, B.; Pavlovic, I.; Gabelic, T.; Barun, B.] Univ Zagreb, Sch Med, Zagreb, Croatia; [Adamec, I.; Crnosija, L.; Skoric, M. Krbot] Univ Hosp Ctr Zagreb, Zagreb, Croatia; [Skoric, M. Krbot] Fac Elect Engn &amp; Comp, Zagreb, Croatia</t>
  </si>
  <si>
    <t xml:space="preserve">Skoric, Magdalena Krbot/AEN-1275-2022; Habek, Mario/AFK-5922-2022; Pavlović, Ivan/AAI-4555-2020</t>
  </si>
  <si>
    <t xml:space="preserve">Skoric, Magdalena Krbot/0000-0002-1087-3732; Habek, Mario/0000-0002-3360-1748; Pavlović, Ivan/0000-0002-6613-4816</t>
  </si>
  <si>
    <t xml:space="preserve">1352-4585</t>
  </si>
  <si>
    <t xml:space="preserve">1477-0970</t>
  </si>
  <si>
    <t xml:space="preserve">MULT SCLER J</t>
  </si>
  <si>
    <t xml:space="preserve">Mult. Scler. J.</t>
  </si>
  <si>
    <t xml:space="preserve">EP1296</t>
  </si>
  <si>
    <t xml:space="preserve">GW4DP</t>
  </si>
  <si>
    <t xml:space="preserve">WOS:000446861402006</t>
  </si>
  <si>
    <t xml:space="preserve">Prijic, S; Manshouri, T; Zhang, Y; Veletic, I; Zhang, XR; Bove, JE; Estrov, Z; Verstovsek, S</t>
  </si>
  <si>
    <t xml:space="preserve">Prijic, Sanja; Manshouri, Taghi; Zhang, Ying; Veletic, Ivo; Zhang, Xiaorui; Bove, Joseph E.; Estrov, Zeev; Verstovsek, Srdan</t>
  </si>
  <si>
    <t xml:space="preserve">Ruxolitinib Treatment Induces a Transition of Classical to Non-Classical Monocytes in Patients with Myelofibrosis</t>
  </si>
  <si>
    <t xml:space="preserve">BLOOD</t>
  </si>
  <si>
    <t xml:space="preserve">57th Annual Meeting of the American-Society-of-Hematology</t>
  </si>
  <si>
    <t xml:space="preserve">DEC 05-08, 2015</t>
  </si>
  <si>
    <t xml:space="preserve">Orlando, FL</t>
  </si>
  <si>
    <t xml:space="preserve">[Prijic, Sanja; Manshouri, Taghi; Zhang, Ying; Veletic, Ivo; Zhang, Xiaorui; Bove, Joseph E.; Estrov, Zeev; Verstovsek, Srdan] Univ Texas MD Anderson Canc Ctr, Dept Leukemia, Houston, TX 77030 USA; [Prijic, Sanja] Univ Hosp Ctr Zagreb, Zagreb, Croatia</t>
  </si>
  <si>
    <t xml:space="preserve">University of Texas System; UTMD Anderson Cancer Center; University of Zagreb</t>
  </si>
  <si>
    <t xml:space="preserve">Veletic, Ivo/P-9936-2016</t>
  </si>
  <si>
    <t xml:space="preserve">Veletic, Ivo/0000-0001-5802-5313</t>
  </si>
  <si>
    <t xml:space="preserve">AMER SOC HEMATOLOGY</t>
  </si>
  <si>
    <t xml:space="preserve">WASHINGTON</t>
  </si>
  <si>
    <t xml:space="preserve">2021 L ST NW, SUITE 900, WASHINGTON, DC 20036 USA</t>
  </si>
  <si>
    <t xml:space="preserve">0006-4971</t>
  </si>
  <si>
    <t xml:space="preserve">1528-0020</t>
  </si>
  <si>
    <t xml:space="preserve">Blood</t>
  </si>
  <si>
    <t xml:space="preserve">10.1182/blood.V126.23.2838.2838</t>
  </si>
  <si>
    <t xml:space="preserve">DA7XY</t>
  </si>
  <si>
    <t xml:space="preserve">WOS:000368020103033</t>
  </si>
  <si>
    <t xml:space="preserve">Novokmet, M; Lukic, E; Vuckovic, F; Duric, E; Keser, T; Gaparovic, H; Lauc, G; Gornik, O</t>
  </si>
  <si>
    <t xml:space="preserve">Novokmet, Mislav; Lukic, Edita; Vuckovic, Frano; Duric, Eljko; Keser, Toma; Gaparovic, Hrvoje; Lauc, Gordan; Gornik, Olga</t>
  </si>
  <si>
    <t xml:space="preserve">IgG and total plasma glycome during systemic inflammatory response</t>
  </si>
  <si>
    <t xml:space="preserve">GLYCOBIOLOGY</t>
  </si>
  <si>
    <t xml:space="preserve">Annual Conference of the Society-for-Glycobiology</t>
  </si>
  <si>
    <t xml:space="preserve">NOV 17-20, 2013</t>
  </si>
  <si>
    <t xml:space="preserve">St Petersburg, FL</t>
  </si>
  <si>
    <t xml:space="preserve">[Novokmet, Mislav; Vuckovic, Frano] Genos Ltd, Zagreb, Croatia; [Lukic, Edita; Duric, Eljko; Gaparovic, Hrvoje] Univ Hosp Ctr Zagreb, Zagreb, Croatia; [Keser, Toma; Lauc, Gordan; Gornik, Olga] Univ Zagreb, Fac Pharm &amp; Biochem, Zagreb 41000, Croatia</t>
  </si>
  <si>
    <t xml:space="preserve">Keser, Toma/AAZ-5687-2020; Lauc, Gordan/K-5864-2012</t>
  </si>
  <si>
    <t xml:space="preserve">Lauc, Gordan/0000-0003-1840-9560</t>
  </si>
  <si>
    <t xml:space="preserve">0959-6658</t>
  </si>
  <si>
    <t xml:space="preserve">1460-2423</t>
  </si>
  <si>
    <t xml:space="preserve">Glycobiology</t>
  </si>
  <si>
    <t xml:space="preserve">251YY</t>
  </si>
  <si>
    <t xml:space="preserve">WOS:000326972400205</t>
  </si>
  <si>
    <t xml:space="preserve">Tesovic, G; Lesnikar, V</t>
  </si>
  <si>
    <t xml:space="preserve">Tesovic, Goran; Lesnikar, Vladimira</t>
  </si>
  <si>
    <t xml:space="preserve">Aseptic meningitis after vaccination with L-Zagreb mumps strain - Virologically confirmed cases</t>
  </si>
  <si>
    <t xml:space="preserve">VACCINE</t>
  </si>
  <si>
    <t xml:space="preserve">aseptic meningitis; L-Zagreb; vaccination</t>
  </si>
  <si>
    <t xml:space="preserve">RUBELLA VACCINE; MASS VACCINATION; MEASLES; RISK</t>
  </si>
  <si>
    <t xml:space="preserve">Univ Zagreb, Dept Pediat Infect Dis, Hosp Infect Dis, Zagreb 10000, Croatia; Zagreb Publ Hlth Inst, Zagreb 10000, Croatia</t>
  </si>
  <si>
    <t xml:space="preserve">Tesovic, G (corresponding author), Univ Zagreb, Dept Pediat Infect Dis, Hosp Infect Dis, Mirogojska 8, Zagreb 10000, Croatia.</t>
  </si>
  <si>
    <t xml:space="preserve">goran.tesovic@zg.htnet.hr</t>
  </si>
  <si>
    <t xml:space="preserve">0264-410X</t>
  </si>
  <si>
    <t xml:space="preserve">1873-2518</t>
  </si>
  <si>
    <t xml:space="preserve">Vaccine</t>
  </si>
  <si>
    <t xml:space="preserve">SEP 29</t>
  </si>
  <si>
    <t xml:space="preserve">40-41</t>
  </si>
  <si>
    <t xml:space="preserve">10.1016/j.vaccine.2006.06.025</t>
  </si>
  <si>
    <t xml:space="preserve">Immunology; Medicine, Research &amp; Experimental</t>
  </si>
  <si>
    <t xml:space="preserve">Immunology; Research &amp; Experimental Medicine</t>
  </si>
  <si>
    <t xml:space="preserve">093OU</t>
  </si>
  <si>
    <t xml:space="preserve">WOS:000241178400002</t>
  </si>
  <si>
    <t xml:space="preserve">Racz, A; Jurdana, DS; Grdic, ZS</t>
  </si>
  <si>
    <t xml:space="preserve">Simic, ML; Crnkovic, B</t>
  </si>
  <si>
    <t xml:space="preserve">Racz, Aleksandar; Jurdana, Dora Smolcic; Grdic, Zvonimira Sverko</t>
  </si>
  <si>
    <t xml:space="preserve">ECOLOGICAL AWARENESS OF MANAGERS IN TOURISM ACCOMMODATION INDUSTRY RELATED TO CLIMATE CHANGE ISSUES</t>
  </si>
  <si>
    <t xml:space="preserve">9TH INTERNATIONAL SCIENTIFIC SYMPOSIUM REGION ENTREPRENEURSHIP DEVELOPMENT (RED 2020)</t>
  </si>
  <si>
    <t xml:space="preserve">Medunarodni Znanstveni Simpozij Gospodarstvo Istocne Hrvatske-Jucer Danas Sutra</t>
  </si>
  <si>
    <t xml:space="preserve">9th International Scientific Symposium on Region Entrepreneurship Development (RED)</t>
  </si>
  <si>
    <t xml:space="preserve">JUN, 2020</t>
  </si>
  <si>
    <t xml:space="preserve">Osijek, CROATIA</t>
  </si>
  <si>
    <t xml:space="preserve">ecological awareness; climate change; tourism accommodation; managers</t>
  </si>
  <si>
    <t xml:space="preserve">RELATIONAL BENEFITS; CHANGE ADAPTATION</t>
  </si>
  <si>
    <t xml:space="preserve">Taking into account all other environmental problems, climate change has become the biggest challenge and threat to the survival of the human civilization, with far-reaching consequences and a wide influence on virtually every aspect of human life, and undoubtedly on tourism as an activity. Tourism as a whole, especially transport related to arrivals and departures as well as tourism accommodation per se, significantly contributes to global warming through greenhouse gas emissions and a significant carbon footprint. The aim of the study was to investigate the beliefs and attitudes of Croatian tourism industry executives on climate change and the impact of tourist accommodation on climate change. The questionnaire was sent to the email addresses of all tourist accommodations in Croatia. In particular, all categorized hotels, hotel resorts, campsites and marinas were contacted.. Out of the total number of questionnaires submitted, 283 questionnaires were fully completed, representing 26.1% of respondents, including 4.60% of the members of the management or supervisory boards, 46.65% of directors or heads of facilities and management, 19% of quality control managers and 33.56% of middle management staff. After statistical analysis, it can be concluded that managers in tourist accommodation facilities have established beliefs and attitudes about climate change and the connection between climate change and tourist accommodation. When comparing the three components of the ABC Model of Attitudes, it has been shown that among managers the most powerful and positively oriented component was the behavioural component, followed by the cognitive component and the equally positive emotional component. Knowledge of managers' attitudes and beliefs is extremely important in order to anticipate, plan, and direct the use of mitigation measures for the negative impact of climate change so that all subjects directly or indirectly linked to tourism can adapt in a suitable way to the new situation and minimize the negative consequences of climate change as much as possible.</t>
  </si>
  <si>
    <t xml:space="preserve">[Racz, Aleksandar] Univ Appl Hlth Sci, Mlinarska 38, Zagreb, Croatia; [Jurdana, Dora Smolcic; Grdic, Zvonimira Sverko] Univ Rijeka, Fac Tourism &amp; Hospitality Management, Rijeka, Croatia</t>
  </si>
  <si>
    <t xml:space="preserve">Racz, A (corresponding author), Univ Appl Hlth Sci, Mlinarska 38, Zagreb, Croatia.</t>
  </si>
  <si>
    <t xml:space="preserve">aleksandar.racz@zvu.hr; doras@fmtu.hr; zgrdic@fmtu.hr</t>
  </si>
  <si>
    <t xml:space="preserve">JOSIP JURAJ STROSSMAYER UNIV OSIJEK</t>
  </si>
  <si>
    <t xml:space="preserve">OSIJEK</t>
  </si>
  <si>
    <t xml:space="preserve">UNIV APPLIED SCIENCES, FAC ECONOMIC OSIJEK, HOCHSCHULE PFORZHEIM, TRG SV, TROJSTVA 3, OSIJEK, 31000, CROATIA</t>
  </si>
  <si>
    <t xml:space="preserve">1848-9559</t>
  </si>
  <si>
    <t xml:space="preserve">MEDUNAR ZNAN SIMP GO</t>
  </si>
  <si>
    <t xml:space="preserve">Business; Economics; Hospitality, Leisure, Sport &amp; Tourism</t>
  </si>
  <si>
    <t xml:space="preserve">BS5EP</t>
  </si>
  <si>
    <t xml:space="preserve">WOS:000728402200095</t>
  </si>
  <si>
    <t xml:space="preserve">Ahel, V; Brekalo, I; Ahel, J; Brumini, G</t>
  </si>
  <si>
    <t xml:space="preserve">Measurement of tooth extraction forces in upper incisors</t>
  </si>
  <si>
    <t xml:space="preserve">tooth extraction forceps; tooth extraction forces; upper incisors</t>
  </si>
  <si>
    <t xml:space="preserve">ROCKING MOMENTS; LOWER JAW; TEETH</t>
  </si>
  <si>
    <t xml:space="preserve">A new method, applied for the first time in this research, was used for measurement of tooth extraction forces. The research has been done in a group of 50 examinees to whom the tooth extraction has been done with lower premolar forceps - forceps 13 and in the control group of 54 examinees in whom the tooth extraction has been done with upper incisive forceps - forceps 1. The measurement instrument registered the extraction forces values in both types of forceps. There was no difference in any parameters in these two groups except in used pressure. While using the forceps 13, a significantly lower tooth extraction force was measured than the force measured while using the forceps 1 (p &lt; 0.001). This means that in clinical work we can already apply noticeably less force using the lower premolar forceps for the extraction of the upper incisors (in the moments of rotation up to 70%). These results are meaningful, because they lead to better and improved instrument solutions and working techniques.</t>
  </si>
  <si>
    <t xml:space="preserve">Univ Hosp Rijeka, Dept Oral &amp; Maxillofacial Surg, Rijeka 51000, Croatia; Univ Rijeka, Sch Med, Dept Dent Pathol, Rijeka, Croatia; Univ Hosp Rijeka, Dept Surg, Rijeka, Croatia; Univ Rijeka, Sch Med, Dept Informat, Rijeka, Croatia</t>
  </si>
  <si>
    <t xml:space="preserve">Ahel, V (corresponding author), Univ Hosp Rijeka, Dept Oral &amp; Maxillofacial Surg, T Striz 3, Rijeka 51000, Croatia.</t>
  </si>
  <si>
    <t xml:space="preserve">vladimir.ahel1@ri.htnet.hr</t>
  </si>
  <si>
    <t xml:space="preserve">Brumini, Gordana/O-4925-2018</t>
  </si>
  <si>
    <t xml:space="preserve">Brumini, Gordana/0000-0003-2401-3212</t>
  </si>
  <si>
    <t xml:space="preserve">WOS:000236611400004</t>
  </si>
  <si>
    <t xml:space="preserve">Markovic, I; Bozan, M; Perkovic, T; Pausek, K; Nedeljkovic, V; Perkovic, M; Kelava, T; Artukovic, M; Markovic, AS</t>
  </si>
  <si>
    <t xml:space="preserve">Markovic, Ivan; Bozan, Marina; Perkovic, Tomislav; Pausek, Katarina; Nedeljkovic, Vanja; Perkovic, Marina; Kelava, Tomislav; Artukovic, Marinko; Markovic, Asja Stipic</t>
  </si>
  <si>
    <t xml:space="preserve">Incidence of immediate allergic reactions to mRNA COVID-19 vaccines in adults with drug allergies and other allergic disorders</t>
  </si>
  <si>
    <t xml:space="preserve">MEDICINE</t>
  </si>
  <si>
    <t xml:space="preserve">anaphylaxis; COVID-19; drug hypersensitivity; incidence; mRNA vaccines</t>
  </si>
  <si>
    <t xml:space="preserve">ANAPHYLAXIS</t>
  </si>
  <si>
    <t xml:space="preserve">Concerns have been raised about allergic reactions to messenger ribonucleic acid (mRNA) coronavirus disease 2019 (COVID-19) vaccines. A history of allergic reactions, including anaphylaxis to drugs, has been frequently reported in individuals with anaphylaxis to mRNA vaccines. To estimate the rate of immediate allergic reactions in patients with a history of drug allergy or other allergic disorders. We included adult patients who had received at least 1 dose of an mRNA COVID-19 vaccine at the Special Hospital for Pulmonary Diseases between March 1, 2021, and October 1, 2021, and who reported a history of drug allergy or other allergic diseases (asthma, allergic rhinitis, atopic dermatitis, food or insect venom allergy, mastocytosis, idiopathic anaphylaxis, acute or chronic urticaria, and/or angioedema). Immediate allergic reactions, including anaphylaxis, occurring within 4 hours of vaccination were recorded. Six immediate allergic reactions were noted in the cohort of 1679 patients (0.36%). One patient experienced anaphylaxis (0.06%), which resolved after epinephrine administration, and the other reactions were mild and easily treatable. Most patients with a history of allergies can safely receive an mRNA COVID-19 vaccine, providing adequate observation periods and preparedness to recognize and treat anaphylaxis.</t>
  </si>
  <si>
    <t xml:space="preserve">[Markovic, Ivan; Bozan, Marina; Perkovic, Tomislav; Pausek, Katarina; Nedeljkovic, Vanja; Perkovic, Marina; Artukovic, Marinko; Markovic, Asja Stipic] Special Hosp Pulm Dis, Rockefellerova 3, Zagreb 10000, Croatia; [Kelava, Tomislav] Univ Zagreb, Sch Med, Dept Physiol &amp; Immunol, Zagreb, Croatia</t>
  </si>
  <si>
    <t xml:space="preserve">Markovic, I (corresponding author), Special Hosp Pulm Dis, Rockefellerova 3, Zagreb 10000, Croatia.</t>
  </si>
  <si>
    <t xml:space="preserve">ivan.markovic@pulmologija.hr</t>
  </si>
  <si>
    <t xml:space="preserve">Perkovic, Tomislav/0000-0003-0548-334X</t>
  </si>
  <si>
    <t xml:space="preserve">0025-7974</t>
  </si>
  <si>
    <t xml:space="preserve">1536-5964</t>
  </si>
  <si>
    <t xml:space="preserve">Medicine (Baltimore)</t>
  </si>
  <si>
    <t xml:space="preserve">JUL 29</t>
  </si>
  <si>
    <t xml:space="preserve">e29571</t>
  </si>
  <si>
    <t xml:space="preserve">10.1097/MD.0000000000029571</t>
  </si>
  <si>
    <t xml:space="preserve">3I7DT</t>
  </si>
  <si>
    <t xml:space="preserve">WOS:000832873200040</t>
  </si>
  <si>
    <t xml:space="preserve">Pogorelic, Z; Aralica, M; Jukic, M; Zitko, V; Despot, R; Juric, I</t>
  </si>
  <si>
    <t xml:space="preserve">Pogorelic, Zenon; Aralica, Maja; Jukic, Miro; Zitko, Vanda; Despot, Ranka; Juric, Ivo</t>
  </si>
  <si>
    <t xml:space="preserve">Gallbladder Disease in Children: A 20-year Single-center Experience</t>
  </si>
  <si>
    <t xml:space="preserve">INDIAN PEDIATRICS</t>
  </si>
  <si>
    <t xml:space="preserve">Association; Cholecystectomy; Hereditary spherocytosis; Obesity</t>
  </si>
  <si>
    <t xml:space="preserve">RISK-FACTORS; CHOLECYSTECTOMY; CHOLELITHIASIS; COMPLICATIONS</t>
  </si>
  <si>
    <t xml:space="preserve">ObjectiveAim of this study was to examine the changes in incidence of pediatric cholecystectomies.MethodsBased on a review of hospital-records, children were divided into two groups regarding year of surgery (Group I: 1998-2007; Group II: 2008-2017) and their characteristics were compared.ResultsNumber of cholecystecomies increased from 11 to 34. Median age increased from 11 to 15.5 years and mean BMI increased from 19.2 kg/m(2) to 23.0 kg/m(2). Hereditary spherocytosis decreased from 63.6% to 11.8% (P=0.001) of indications for cholecystectomy, while proportion of cholesterol stones increased from 27.3% to 70.6% (P=0.006). Frequency of laparoscopic cholecystectomy increased from 36.4% to 85.3% (P=0.001). Duration of hospital stay shortened from 8to 4 days (P=0.008).ConclusionsNumber of pediatric cholecystectomies has significantly increased in the last 20 years, as well as average BMI of the observed population This probably signifies a correlation between rising obesity rates and increase in frequency of symptomatic cholelithiasis in children.</t>
  </si>
  <si>
    <t xml:space="preserve">[Pogorelic, Zenon; Jukic, Miro; Juric, Ivo] Univ Hosp Split, Dept Pediat Surg, Spinciceva 1, Split 21000, Croatia; [Zitko, Vanda; Despot, Ranka] Univ Hosp Split, Dept Pediat, Spinciceva 1, Split, Croatia; [Pogorelic, Zenon; Aralica, Maja; Juric, Ivo] Univ Split, Sch Med, Soltanska 2, Split, Croatia</t>
  </si>
  <si>
    <t xml:space="preserve">Pogorelic, Z (corresponding author), Univ Hosp Split, Dept Pediat Surg, Spinciceva 1, Split 21000, Croatia.</t>
  </si>
  <si>
    <t xml:space="preserve">zpogorelic@gmail.com</t>
  </si>
  <si>
    <t xml:space="preserve">Pogorelic, Zenon/G-1250-2017; Jukić, Miro/ABG-2767-2021</t>
  </si>
  <si>
    <t xml:space="preserve">Pogorelic, Zenon/0000-0002-1517-720X; Jukić, Miro/0000-0002-8853-4335</t>
  </si>
  <si>
    <t xml:space="preserve">SPRINGER INDIA</t>
  </si>
  <si>
    <t xml:space="preserve">NEW DELHI</t>
  </si>
  <si>
    <t xml:space="preserve">7TH FLOOR, VIJAYA BUILDING, 17, BARAKHAMBA ROAD, NEW DELHI, 110 001, INDIA</t>
  </si>
  <si>
    <t xml:space="preserve">0019-6061</t>
  </si>
  <si>
    <t xml:space="preserve">0974-7559</t>
  </si>
  <si>
    <t xml:space="preserve">INDIAN PEDIATR</t>
  </si>
  <si>
    <t xml:space="preserve">Indian Pediatrics</t>
  </si>
  <si>
    <t xml:space="preserve">10.1007/s13312-019-1535-1</t>
  </si>
  <si>
    <t xml:space="preserve">HZ6WS</t>
  </si>
  <si>
    <t xml:space="preserve">WOS:000468993800007</t>
  </si>
  <si>
    <t xml:space="preserve">Tjesic-D, D; T-Drinkovic, D; Stambuk, N; Votava, A</t>
  </si>
  <si>
    <t xml:space="preserve">Tjesic-D, D.; T-Drinkovic, D.; Stambuk, N.; Votava, A.</t>
  </si>
  <si>
    <t xml:space="preserve">CYTOPROTECTIVE EFFECT OF ALPHA-MELANOCYTE STIMULATING HORMONE AND MET-ENKEPHALIN ON MURINE MODEL OF INFLAMMATORY BOWEL DISEASE</t>
  </si>
  <si>
    <t xml:space="preserve">JOURNAL OF PEDIATRIC GASTROENTEROLOGY AND NUTRITION</t>
  </si>
  <si>
    <t xml:space="preserve">[Tjesic-D, D.; T-Drinkovic, D.; Votava, A.] Univ Hosp Ctr, Dept Paediat, Zagreb, Croatia; [Stambuk, N.] NMR Ctr, Rudjer Boskovic Inst, Zagreb, Croatia</t>
  </si>
  <si>
    <t xml:space="preserve">0277-2116</t>
  </si>
  <si>
    <t xml:space="preserve">J PEDIATR GASTR NUTR</t>
  </si>
  <si>
    <t xml:space="preserve">J. Pediatr. Gastroenterol. Nutr.</t>
  </si>
  <si>
    <t xml:space="preserve">E13</t>
  </si>
  <si>
    <t xml:space="preserve">Gastroenterology &amp; Hepatology; Nutrition &amp; Dietetics; Pediatrics</t>
  </si>
  <si>
    <t xml:space="preserve">608AJ</t>
  </si>
  <si>
    <t xml:space="preserve">WOS:000278550100026</t>
  </si>
  <si>
    <t xml:space="preserve">Zganjer, M; Cigit, I; Zganjer, V; Car, A; Leko, M</t>
  </si>
  <si>
    <t xml:space="preserve">Zganjer, Mirko; Cigit, Irenej; Zganjer, Vlasta; Car, Andrija; Leko, Miroslav</t>
  </si>
  <si>
    <t xml:space="preserve">LESS FREQUENT CAUSES OF ACUTE SURGICAL PAIN IN CHILDREN - OUR EXPERIENCE IN THE PAST 10 YEARS</t>
  </si>
  <si>
    <t xml:space="preserve">PAIN, surgery; CHILD; ABDOMEN, diagnosis, surgery</t>
  </si>
  <si>
    <t xml:space="preserve">NONPARASITIC SPLENIC CYSTS; GIANT HYDRONEPHROSIS; CHOLEDOCHAL CYST; CLASSIFICATION; CHILDHOOD</t>
  </si>
  <si>
    <t xml:space="preserve">Acute pain in children can occur for different reasons. The term acute abdomen is considered to be a set of symptoms that occur with a sudden illness of the body's organs. According to the International Association for the Study of Pain, pain is defined as an unpleasant sensory and emotional experience associated with actual or potential tissue damage, or described in terms of such damage. Pain intensity can vary, starting from light, then severe, and finally agonizing and can occur as permanent or nonpermanent. It may be experienced as sharp, throbbing, agonizing, burning, stabbing or as a combination of these. We wanted to show a few patients with different problems and different clinical pictures that are not common in daily routine treatment. All patients had acute or chronic pain, and all were initially treated with medication. All of them required surgical treatment. When we have patients with abdominal pain we must always consider all the possibilities that could be causing the problems. There is often a diagnostic problem which is the cause of acute abdomen.</t>
  </si>
  <si>
    <t xml:space="preserve">[Zganjer, Mirko; Cigit, Irenej; Car, Andrija; Leko, Miroslav] KBC Sestre Milosrdnice, Klin Djecju Kirurgiju, Zagreb, Croatia; [Zganjer, Vlasta] Pfizer Croatia Doo, Zagreb, Croatia</t>
  </si>
  <si>
    <t xml:space="preserve">Pfizer</t>
  </si>
  <si>
    <t xml:space="preserve">Zganjer, M (corresponding author), KBC Sestre Milosrdnice, Klin Djecju Kirurgiju, Klaiceva 16, Zagreb, Croatia.</t>
  </si>
  <si>
    <t xml:space="preserve">mirko.zganjer@zg.htnet.hr</t>
  </si>
  <si>
    <t xml:space="preserve">WOS:000290555000008</t>
  </si>
  <si>
    <t xml:space="preserve">Huljev, D; Pandak, T</t>
  </si>
  <si>
    <t xml:space="preserve">Huljev, Dubravko; Pandak, Tatjana</t>
  </si>
  <si>
    <t xml:space="preserve">Holistic and team approach in health care</t>
  </si>
  <si>
    <t xml:space="preserve">holistic approach; team work; multidisciplinary; interdisciplinary; transdisciplinary</t>
  </si>
  <si>
    <t xml:space="preserve">Holistic medicine means consideration of the complete person, physically, psychologically, socially, and spiritually, in the management and prevention of disease. These different states can be equally important. All healthcare practitioners should aspire towards a holistic approach to patients and attempt to practice it. Recognizing the 'whole' person in the prevention and treatment of a disease may hold the key to some diagnoses for doctors. It may also allow valuable and important help and guidance to be given to the patient. Patients tend to be more satisfied if a doctor takes a holistic approach, feeling that their doctor has time for them and their problems. In addition to a holistic approach, a team approach to a patient is also extremely important. There are three types of teams: a multidisciplinary, interdisciplinary and transdisciplinary team. Which team will be used depends on the possibility, knowledge and the patients' needs. In a team approach the patient is the main focus and is thus the responsibility of every member of the team. The team has a responsibility towards one another to have open communication channels and mutual respect for different professions. Each member of the team should know his or her own abilities and limitations. In many articles the outcomes of treatment with a team approach have been reported positively, with no reports of negative consequences of team intervention. Furthermore, the use of a team approach has been demonstrated in all healthcare settings across the continuum. Forming a multidisciplinary team is only one aspect of providing a multidisciplinary health care service. Developing systems and resources that ensure the team can function effectively is also essential.</t>
  </si>
  <si>
    <t xml:space="preserve">[Huljev, Dubravko; Pandak, Tatjana] Educ Inst Emergency Med City Zagreb, Heinzelova 88, Zagreb 1000, Croatia</t>
  </si>
  <si>
    <t xml:space="preserve">Huljev, D (corresponding author), Educ Inst Emergency Med City Zagreb, Heinzelova 88, Zagreb 1000, Croatia.</t>
  </si>
  <si>
    <t xml:space="preserve">huljev@hitnazg.hr</t>
  </si>
  <si>
    <t xml:space="preserve">10.22514/SV112.062016.14</t>
  </si>
  <si>
    <t xml:space="preserve">WOS:000393189600014</t>
  </si>
  <si>
    <t xml:space="preserve">Kruljac, I; Ovcaricek, PP; Nenadic, VG; Brozic, JM; Dabelic, N; Demirovic, A; Ulamec, M; Marjan, D; Vazdar, L; Cugura, F; Ljubicic, N; Vrkljan, M</t>
  </si>
  <si>
    <t xml:space="preserve">Kruljac, I; Ovcaricek, Petranovic P.; Nenadic, Gladic, V; Brozic, Maric J.; Dabelic, N.; Demirovic, A.; Ulamec, M.; Marjan, D.; Vazdar, L.; Cugura, Filipovic J.; Ljubicic, N.; Vrkljan, M.</t>
  </si>
  <si>
    <t xml:space="preserve">A Nomogram Consisted of Routine Biochemical Tests May Increase the Diagnostic Accuracy of Chromogranin A in Detecting Patients with Neuroendocrine Tumors</t>
  </si>
  <si>
    <t xml:space="preserve">14th Annual ENETS Conference for the Diagnosis and Treatment of Neuroendocrine Tumor Disease</t>
  </si>
  <si>
    <t xml:space="preserve">MAR 08-10, 2017</t>
  </si>
  <si>
    <t xml:space="preserve">Barcelona, SPAIN</t>
  </si>
  <si>
    <t xml:space="preserve">neuroendocrine tumor; chromogranin a; accuracy; sensitivity; specificity</t>
  </si>
  <si>
    <t xml:space="preserve">[Kruljac, I; Ovcaricek, Petranovic P.; Nenadic, Gladic, V; Brozic, Maric J.; Dabelic, N.; Demirovic, A.; Ulamec, M.; Marjan, D.; Vazdar, L.; Cugura, Filipovic J.] Univ Hosp Ctr Sisters Char, Zagreb, Croatia; [Ljubicic, N.; Vrkljan, M.] Univ Zagreb, Sch Med, Zagreb, Croatia</t>
  </si>
  <si>
    <t xml:space="preserve">Ulamec, Monika/C-6299-2018; Dabelić, Nina/M-6176-2018</t>
  </si>
  <si>
    <t xml:space="preserve">Ulamec, Monika/0000-0002-4843-8154; </t>
  </si>
  <si>
    <t xml:space="preserve">H8</t>
  </si>
  <si>
    <t xml:space="preserve">FL1ES</t>
  </si>
  <si>
    <t xml:space="preserve">WOS:000413957900151</t>
  </si>
  <si>
    <t xml:space="preserve">Marinovic, B; Lipozencic, J; Basta-Jusbasic, A</t>
  </si>
  <si>
    <t xml:space="preserve">Marinovic, Branka; Lipozencic, Jasna; Basta-Jusbasic, Aleksandra</t>
  </si>
  <si>
    <t xml:space="preserve">Amyopathic dermatomyositis as a therapeutic problem</t>
  </si>
  <si>
    <t xml:space="preserve">ARCHIVES OF DERMATOLOGICAL RESEARCH</t>
  </si>
  <si>
    <t xml:space="preserve">Univ Dept Dermatol &amp; Venereol, Zagreb, Croatia; Univ Hosp Ctr &amp; Sch Med, Zagreb, Croatia</t>
  </si>
  <si>
    <t xml:space="preserve">0340-3696</t>
  </si>
  <si>
    <t xml:space="preserve">ARCH DERMATOL RES</t>
  </si>
  <si>
    <t xml:space="preserve">Arch. Dermatol. Res.</t>
  </si>
  <si>
    <t xml:space="preserve">387QG</t>
  </si>
  <si>
    <t xml:space="preserve">WOS:000261966100081</t>
  </si>
  <si>
    <t xml:space="preserve">Roic, AC; Milosevic, D; Turudic, D; Roic, G</t>
  </si>
  <si>
    <t xml:space="preserve">Roic, Andrea Cvitkovic; Milosevic, Danko; Turudic, Daniel; Roic, Goran</t>
  </si>
  <si>
    <t xml:space="preserve">An innovative diagnostic procedure in children: videourodynamics with contrast-enhanced voiding urosonography</t>
  </si>
  <si>
    <t xml:space="preserve">JOURNAL OF ULTRASOUND</t>
  </si>
  <si>
    <t xml:space="preserve">Article; Early Access</t>
  </si>
  <si>
    <t xml:space="preserve">Contrast-enhanced voiding urosonography; Urodynamics; Videourodynamic study; Voiding cystourethrography; Ultrasound; Children; Lower urinary tract dysfunction; Vesicoureteral reflux; Intrarenal reflux</t>
  </si>
  <si>
    <t xml:space="preserve">LOWER URINARY-TRACT; VESICOURETERAL REFLUX; NEUROGENIC BLADDER; CYSTOURETHROGRAPHY; FLUOROSCOPY; ULTRASOUND</t>
  </si>
  <si>
    <t xml:space="preserve">Contemporary videourodynamic (VUD) investigation combines voiding cystourethrography (VCUG) and urodynamics into one study, which allows simultaneous visualization of the urinary tract by ionizing radiation alongside the measurement of sensation, capacity, compliance, and detrusor pressure during bladder filling and voiding using one double lumen catheter. Today VUD is a benchmark for evaluating the lower urinary tract disorders in children because it evaluates urinary bladder and sphincter function and visualizes bladder morphology and vesicoureteral reflux (VUR) presence at the same time. Several previous studies of fluoroscopic videourodynamics issued concerns regarding radiation exposure. This technical report aims to describe a new modality of VUD in children by replacing fluoroscopic VCUG with contrast-enhanced voiding urosonography (ceVUS). ceVUS using second-generation contrast media and harmonic imaging is a radiation-free and highly sensitive imaging modality used to detect VUR in children. We simultaneously performed an infusion of ultrasound contrast through the double lumen urodynamic catheter during urodynamic evaluation. This article describes the advantages of this method compared with a conventional technique. In addition to being radiation-free, this procedure of advanced videourodynamics method can better detect vesicoureteral reflux and intrarenal reflux combined with urodynamic disorders associated with VUR.</t>
  </si>
  <si>
    <t xml:space="preserve">[Roic, Andrea Cvitkovic] Helena Clin Pediat Med, Kneza Branimira 71, Zagreb 10000, Croatia; [Roic, Andrea Cvitkovic] Josip Juraj Strossmayer Univ Osijek, Fac Med, Josipa Huttlera 4, Osijek 31000, Croatia; [Roic, Andrea Cvitkovic; Roic, Goran] Univ Rijeka, Fac Med, Brace Branchetta 20-1, Rijeka 51000, Croatia; [Turudic, Daniel] Univ Hosp Ctr Zagreb, Dept Pediat, Kispaticeva 12, Zagreb 10000, Croatia; [Milosevic, Danko] Univ Zagreb, Sch Med, Salata 3, Zagreb 10000, Croatia; [Milosevic, Danko] Gen Hosp Zabok, Dept Pediat, Bracak 8, Bracak 49210, Croatia; [Milosevic, Danko] Hosp Croatian Vet, Bracak 8, Bracak 49210, Croatia; [Roic, Goran] Childrens Hosp Zagreb, Dept Radiol, Ul Vjekoslava Klaica 16, Zagreb 10000, Croatia</t>
  </si>
  <si>
    <t xml:space="preserve">University of JJ Strossmayer Osijek; University of Rijeka; University of Zagreb; University of Zagreb; University of Zagreb</t>
  </si>
  <si>
    <t xml:space="preserve">Turudic, D (corresponding author), Univ Hosp Ctr Zagreb, Dept Pediat, Kispaticeva 12, Zagreb 10000, Croatia.</t>
  </si>
  <si>
    <t xml:space="preserve">danielturudic@gmail.com</t>
  </si>
  <si>
    <t xml:space="preserve">SPRINGER INT PUBL AG</t>
  </si>
  <si>
    <t xml:space="preserve">1971-3495</t>
  </si>
  <si>
    <t xml:space="preserve">1876-7931</t>
  </si>
  <si>
    <t xml:space="preserve">J ULTRASOUND</t>
  </si>
  <si>
    <t xml:space="preserve">10.1007/s40477-022-00721-z</t>
  </si>
  <si>
    <t xml:space="preserve">NOV 2022</t>
  </si>
  <si>
    <t xml:space="preserve">6J4IN</t>
  </si>
  <si>
    <t xml:space="preserve">WOS:000886788600001</t>
  </si>
  <si>
    <t xml:space="preserve">Topic, MB; Habus, J; Milas, Z; Tosev, EC; Stritof, Z; Turk, N</t>
  </si>
  <si>
    <t xml:space="preserve">Topic, Mirjana Balen; Habus, Josipa; Milas, Zoran; Tosev, Elvira Celjuska; Stritof, Zrinka; Turk, Nenad</t>
  </si>
  <si>
    <t xml:space="preserve">Human leptospirosis in Croatia: current status of epidemiology and clinical characteristics</t>
  </si>
  <si>
    <t xml:space="preserve">TRANSACTIONS OF THE ROYAL SOCIETY OF TROPICAL MEDICINE AND HYGIENE</t>
  </si>
  <si>
    <t xml:space="preserve">Clinics; Epidemiology; Leptospira; Leptospirosis; Serovar; Croatia</t>
  </si>
  <si>
    <t xml:space="preserve">PULMONARY HEMORRHAGE; SMALL RODENTS</t>
  </si>
  <si>
    <t xml:space="preserve">This study presents the current status of human leptospirosis in Croatia from an epidemiological and clinical viewpoint. Data from annual reports of the Croatian Institute for Public Health as well as archives of the University Hospital for Infectious Diseases 'Dr Fran Mihaljevic' (UHID) in Zagreb were used in this retrospective cohort analysis. The mean yearly incidence of leptospirosis from 1990 to 2007 was 1.83/100 000 inhabitants, with an incidence &gt;2.5/100 000 inhabitants recorded approximately every 3-4 years, making Croatia one of the countries with the highest incidence of human leptospirosis in Europe. In addition to the majority of sporadic cases, two minor outbreaks were recorded. The clinical burden and more detailed epidemiology of 130 patients hospitalised at UHID in the period 1997-2007 were also studied. Clinical presentations were as expected, with an overall case fatality rate (CFR) 010.77%. The most commonly established infective serovars were Australis followed by Saxkoebing and Grippotyphosa. In comparison with previous periods, the mean yearly number of patients with leptospirosis hospitalised at UHID decreased, but among them a rather higher rate of patients with Weil's disease and a higher CFR was observed. (C) 2009 Royal Society of Tropical Medicine and Hygiene. Published by Elsevier Ltd. All rights reserved.</t>
  </si>
  <si>
    <t xml:space="preserve">[Habus, Josipa; Milas, Zoran; Stritof, Zrinka; Turk, Nenad] Univ Zagreb, Dept Microbiol &amp; Infect Dis Clin, Lab Leptospires, Fac Vet Med, Zagreb 10000, Croatia; [Topic, Mirjana Balen; Tosev, Elvira Celjuska] Univ Zagreb, Univ Hosp Infect Dis Dr Fran Mihaljevic, Zagreb 10000, Croatia</t>
  </si>
  <si>
    <t xml:space="preserve">Turk, N (corresponding author), Univ Zagreb, Dept Microbiol &amp; Infect Dis Clin, Lab Leptospires, Fac Vet Med, Zagreb 10000, Croatia.</t>
  </si>
  <si>
    <t xml:space="preserve">turk@vef.hr</t>
  </si>
  <si>
    <t xml:space="preserve">Balen Topic, Mirjana/0000-0002-4717-7212</t>
  </si>
  <si>
    <t xml:space="preserve">Croatian Ministry of Science, Education and Sport [053-1430115-2116]</t>
  </si>
  <si>
    <t xml:space="preserve">Funding: This work was supported by the Croatian Ministry of Science, Education and Sport through a scientific project (referral number 053-1430115-2116).</t>
  </si>
  <si>
    <t xml:space="preserve">0035-9203</t>
  </si>
  <si>
    <t xml:space="preserve">1878-3503</t>
  </si>
  <si>
    <t xml:space="preserve">T ROY SOC TROP MED H</t>
  </si>
  <si>
    <t xml:space="preserve">Trans. Roy. Soc. Trop. Med. Hyg.</t>
  </si>
  <si>
    <t xml:space="preserve">10.1016/j.trstmh.2009.05.018</t>
  </si>
  <si>
    <t xml:space="preserve">Public, Environmental &amp; Occupational Health; Tropical Medicine</t>
  </si>
  <si>
    <t xml:space="preserve">574OJ</t>
  </si>
  <si>
    <t xml:space="preserve">WOS:000276000000005</t>
  </si>
  <si>
    <t xml:space="preserve">Tomic, M; Galesic, K; Markota, I</t>
  </si>
  <si>
    <t xml:space="preserve">Tomic, Monika; Galesic, Kresimir; Markota, Ivica</t>
  </si>
  <si>
    <t xml:space="preserve">Endothelin-1 and Nitric Oxide in Patients on Chronic Hemodialysis</t>
  </si>
  <si>
    <t xml:space="preserve">RENAL FAILURE</t>
  </si>
  <si>
    <t xml:space="preserve">ACE inhibitors; endothelin-1; hemodialysis; hypertension; nitric oxide</t>
  </si>
  <si>
    <t xml:space="preserve">CHRONIC-RENAL-FAILURE; BLOOD-PRESSURE; L-ARGININE; SYSTEM; HYPERTENSION; PHYSIOLOGY; DISEASE; RATS</t>
  </si>
  <si>
    <t xml:space="preserve">Aim. To establish the role of endothelin-1 and nitric oxide in the pathogenesis of hypertension in patients on chronic aemodyalisis by correlating endothelin-1 and NO plasma concentrations to the level of arterial hypertension with respect to angiotensin-converting enzyme (ACE) inhibitor therapy. Methods. We determined plasma concentrations of endothelin-1 and NO in patients on chronic hemodialysis (CHD) before and after hemodialysis treatment. The study included 30 CHD patients and 20 healthy participants as controls. Correlation to blood pressure was determined, as well as the effect of ACE inhibitors on the relationship between both endothelin-1 and NO in correlation with arterial hypertension. Main findings.Endothelin-1 plasma concentration was significantly higher in CHD patients before hemodialysis treatment than in healthy controls. Endothelin-1 plasma concentration was also significantly higher in CHD patients after hemodialysis than in healthy controls. There was a significant decrease in endothelin-1 plasma concentration after hemodialysis in comparison with its values before hemodialysis. In CHD patients, a positive correlation was found between endothelin-1 plasma concentration and systolic blood pressure after hemodialysis, irrespective of ACE inhibitors therapy. In CHD patients taking ACE inhibitors, systolic blood pressure increased with increasing endothelin-1 plasma concentration before as well as after hemodialysis. In patients taking ACE inhibitors, there was a tendency for diastolic blood pressure to increase with an increase in endothelin-1 plasma concentration after hemodialysis and to decrease with an increase in NO plasma concentration. Conclusion. NO and endothelin-1 play a significant role in etiology of the hemodynamic changes of blood pressure during the dialysis.</t>
  </si>
  <si>
    <t xml:space="preserve">[Tomic, Monika; Markota, Ivica] Mostar Univ Hosp Ctr, Dept Internal Med, Mostar 88000, Bosnia &amp; Herceg; [Galesic, Kresimir] Univ Zagreb, Dubrava Univ Hosp, Dept Internal Med, Zagreb 10000, Croatia</t>
  </si>
  <si>
    <t xml:space="preserve">University of Mostar; University of Zagreb</t>
  </si>
  <si>
    <t xml:space="preserve">Markota, I (corresponding author), Mostar Univ Hosp Ctr, Dept Internal Med, Mostar 88000, Bosnia &amp; Herceg.</t>
  </si>
  <si>
    <t xml:space="preserve">markota.ivica@tel.net.ba</t>
  </si>
  <si>
    <t xml:space="preserve">0886-022X</t>
  </si>
  <si>
    <t xml:space="preserve">1525-6049</t>
  </si>
  <si>
    <t xml:space="preserve">Ren. Fail.</t>
  </si>
  <si>
    <t xml:space="preserve">10.1080/08860220802356218</t>
  </si>
  <si>
    <t xml:space="preserve">361ID</t>
  </si>
  <si>
    <t xml:space="preserve">WOS:000260120400003</t>
  </si>
  <si>
    <t xml:space="preserve">Zivko-Babic, J; Kalenic, S; Gasparac, I; Jakovac, M</t>
  </si>
  <si>
    <t xml:space="preserve">Zivko-Babic, Jasenka; Kalenic, Smilja; Gasparac, Ivo; Jakovac, Marko</t>
  </si>
  <si>
    <t xml:space="preserve">Subgingival Microflora in Patients with Implant-Supported Restorations: Preliminary Report</t>
  </si>
  <si>
    <t xml:space="preserve">dental plaque; dental implants; actinobacillus actinomycetemcomitans; microbiology</t>
  </si>
  <si>
    <t xml:space="preserve">The composition of oral cavity flora is very complex. The purpose of this study was to analyze the clinical periodontal parameters and the composition of the subgingival microflora in patients with implant-supported restorations. 28 randomly selected patients were included in the study, mean age 46.7; they had no medical record of periodontal diseases and were not periodontally controlled since the placement of the implants. Mean plaque index was 1.04 +/- 0.84, probing depth 2.59 +/- 1.13 and gingival bleeding index 1.50 +/- 0.84. By method of paper-point sampling of subgingival microflora, Actinobacillus actinomycet emcomitans, and four other conditionally pathogenic anaerobic bacteria - Fusobacterium nucleatum, Prevotella intermedia, Prevotella oralis and Campylobacter rectus in 57% patients were found. These results indicate that the findings of plaque and colonization of potentially pathogenic bacteria in 57% of the patients might cause periimplantitis and might lower the success rate of the biological durability of implant-supported restorations, indicating the need for professional control of the subjects.</t>
  </si>
  <si>
    <t xml:space="preserve">[Zivko-Babic, Jasenka; Jakovac, Marko] Univ Zagreb, Sch Dent Med, Dept Prosthodont, Gunduliceva 5, HR-10000 Zagreb, Croatia; [Kalenic, Smilja] Clin Hosp Ctr, Dept Microbiol, Zagreb, Croatia</t>
  </si>
  <si>
    <t xml:space="preserve">Zivko-Babic, J (corresponding author), Univ Zagreb, Sch Dent Med, Dept Prosthodont, Gunduliceva 5, HR-10000 Zagreb, Croatia.</t>
  </si>
  <si>
    <t xml:space="preserve">zivko@sfzg.hr</t>
  </si>
  <si>
    <t xml:space="preserve">Jakovac, Marko/AFG-2558-2022</t>
  </si>
  <si>
    <t xml:space="preserve">Jakovac, Marko/0000-0002-2098-4890</t>
  </si>
  <si>
    <t xml:space="preserve">VG5EY</t>
  </si>
  <si>
    <t xml:space="preserve">WOS:000447182300008</t>
  </si>
  <si>
    <t xml:space="preserve">Turudic, D; Kelecic, J; Omerza, L; Vukovic, J; Bilic, M; Bilic, E</t>
  </si>
  <si>
    <t xml:space="preserve">Turudic, Daniel; Kelecic, Jadranka; Omerza, Lana; Vukovic, Jurica; Bilic, Marko; Bilic, Ernest</t>
  </si>
  <si>
    <t xml:space="preserve">A child with haemophilia A and Shwachman-Diamond syndrome with literature review of combined haematologic diseases in children</t>
  </si>
  <si>
    <t xml:space="preserve">HAEMOPHILIA</t>
  </si>
  <si>
    <t xml:space="preserve">COMBINED FACTOR-VIII; DEFICIENCY</t>
  </si>
  <si>
    <t xml:space="preserve">[Turudic, Daniel; Kelecic, Jadranka; Omerza, Lana; Vukovic, Jurica; Bilic, Ernest] Univ Hosp Ctr Zagreb, Zagreb, Croatia; [Vukovic, Jurica; Bilic, Marko; Bilic, Ernest] Univ Zagreb, Sch Med, Zagreb, Croatia</t>
  </si>
  <si>
    <t xml:space="preserve">Turudic, D (corresponding author), Kispaticeva 12, Zagreb 10000, Croatia.</t>
  </si>
  <si>
    <t xml:space="preserve">Turudic, Daniel/AAB-8554-2022; Vukovic, Jurica/B-3717-2013</t>
  </si>
  <si>
    <t xml:space="preserve">Turudic, Daniel/0000-0002-6598-7489; Vukovic, Jurica/0000-0001-8675-9170</t>
  </si>
  <si>
    <t xml:space="preserve">1351-8216</t>
  </si>
  <si>
    <t xml:space="preserve">1365-2516</t>
  </si>
  <si>
    <t xml:space="preserve">Haemophilia</t>
  </si>
  <si>
    <t xml:space="preserve">E368</t>
  </si>
  <si>
    <t xml:space="preserve">E369</t>
  </si>
  <si>
    <t xml:space="preserve">10.1111/hae.13849</t>
  </si>
  <si>
    <t xml:space="preserve">SEP 2019</t>
  </si>
  <si>
    <t xml:space="preserve">JP7ZO</t>
  </si>
  <si>
    <t xml:space="preserve">WOS:000486644100001</t>
  </si>
  <si>
    <t xml:space="preserve">Mladina, R; Skitarelic, NB; Skitarelic, NP</t>
  </si>
  <si>
    <t xml:space="preserve">Mladina, Ranko; Skitarelic, Neven B.; Skitarelic, Natasa P.</t>
  </si>
  <si>
    <t xml:space="preserve">Is recurrent epistaxis from Kiesselbach's area (REKAS) in any relationship to the hemorrhoidal disease?</t>
  </si>
  <si>
    <t xml:space="preserve">Vascular diseases are a major threat to human health nowadays. Hypertension, cardiovascular disease and varicose vain disease including hemorrhoids, are now increasingly recognized as inflammatory diseases. The role of inflammation cytokines in the pathogenesis of these diseases is very important. The lamina propria in the nasal mucosa is rich in blood vessels and humoral mediators. Recurrent epistaxis from Kiesselbach's area syndrome (REKAS) was first mentioned as early as 1985. It has been found that 90% of patients suffering from recurrent epistaxis from Kiesselbach area syndrome simultaneously suffered from hemorrhoids. Clinical observations suggest a possible mutual pathophysiologic relationship between Kiesselbach's and anorectal venous plexus. This relationship is also suggested in the reverse direction: significantly more than two thirds of primarily hemorrhoidal patients (83.01%) showed simultaneous vascular dilatations within their Kiesselbach plexuses, but none of these patients had ever have recurrent nose bleeds. There is one more thing they did not have (contrary to REKAS group) - anterior septal deformity. Furthermore, REKAS and hemorrhoidal disease, despite being different clinical entities, frequently appear in the primarily REKAS patients or their closest relatives (more than 90% out of all I). At the same time, all of REKAS patients did have a certain degree of the anterior septal deformity, which primarily hemorrhoidal patients did not have at all. Therefore we presume that Kiesselbach's vascular plexus in the Little's area of the nasal septum belongs to the same group as anorectal venous plexus does (others of this group are brain, esophagus, and lower leg venous system). We also presume that the anterior septal deformity is a crucial factor for the onset of the inflammation of the nasal vestibule skin (vestibulitis nasi), while vestibulitis nasi precipitates the onset of typical recurrent nose bleeds from the Kiesselbach's plexus. (C) 2009 Elsevier Ltd. All rights reserved.</t>
  </si>
  <si>
    <t xml:space="preserve">[Skitarelic, Neven B.] Univ Zadar, Gen Hosp Zadar, Dept Otolaryngol Head &amp; Neck Surg, Put Murvice 33, Zadar 23000, Croatia; [Mladina, Ranko] Univ Zagreb, Univ Hosp Rebro, Dept Otolaryngol Head &amp; Neck Surg, Zagreb, Croatia; [Skitarelic, Natasa P.] Univ Zadar, Gen Hosp Zadar, Dept Pediat, Zadar 23000, Croatia</t>
  </si>
  <si>
    <t xml:space="preserve">University of Zadar; University of Zagreb; University of Zadar</t>
  </si>
  <si>
    <t xml:space="preserve">Skitarelic, NB (corresponding author), Univ Zadar, Gen Hosp Zadar, Dept Otolaryngol Head &amp; Neck Surg, Put Murvice 33, Zadar 23000, Croatia.</t>
  </si>
  <si>
    <t xml:space="preserve">neven.skitarelic@zd.t-com.hr</t>
  </si>
  <si>
    <t xml:space="preserve">10.1016/j.mehy.2009.06.034</t>
  </si>
  <si>
    <t xml:space="preserve">534UN</t>
  </si>
  <si>
    <t xml:space="preserve">WOS:000272923000022</t>
  </si>
  <si>
    <t xml:space="preserve">Ravselj, D; Hodzic, S</t>
  </si>
  <si>
    <t xml:space="preserve">Ravselj, Dejan; Hodzic, Sabina</t>
  </si>
  <si>
    <t xml:space="preserve">The Role of Public Governance Practices for Business R&amp;D Activity in the EU</t>
  </si>
  <si>
    <t xml:space="preserve">CENTRAL EUROPEAN PUBLIC ADMINISTRATION REVIEW</t>
  </si>
  <si>
    <t xml:space="preserve">business sector; EU; neo-Weberian state; New Public Management; public governance; R&amp;D activity</t>
  </si>
  <si>
    <t xml:space="preserve">DEVELOPMENT SUBSIDIES; ECONOMIC-GROWTH; INNOVATION; CHINA; SMES</t>
  </si>
  <si>
    <t xml:space="preserve">The public sector and public governance play a crucial role in the contemporary society which takes care of social needs. Therefore, it is not surprising that good governance has often been used to explain good economic performance as well as the well-being of a society over the last decade. However, the business sector often represents a channel through which public governance affects economic performance, which has largely been neglected in the existing literature. In this context, not much is known about the role of public governance in promoting research and development (R&amp;D) in the business sector in the EU. Therefore, this article aims to explain the interaction between the public and business sectors in a cross-national setting by investigating the relationship between different public governance practices and business R&amp;D activity. The aim is to be achieved by applying a multiple regression analysis on a cross-sectional dataset of EU member countries. The empirical results show the following. First, they reveal that, in general, public administration in the EU is predominantly based on neo-Weberian state rather than New Public Management governance practices. Second, they reveal that public governance practices have important implications for business R&amp;D activity. They show that impartiality, accountability and efficiency enhance business R&amp;D activity in the EU, while closeness deteriorates it. The findings of the article are especially beneficial for contemporary governments and policymakers to establish appropriate public governance and policy practices in the future.</t>
  </si>
  <si>
    <t xml:space="preserve">[Ravselj, Dejan] Univ Ljubljana, Fac Publ Adm, Ljubljana, Slovenia; [Hodzic, Sabina] Univ Rijeka, Fac Tourism &amp; Hospitality Management, Rijeka, Croatia</t>
  </si>
  <si>
    <t xml:space="preserve">University of Ljubljana; University of Rijeka</t>
  </si>
  <si>
    <t xml:space="preserve">Ravselj, D (corresponding author), Univ Ljubljana, Fac Publ Adm, Ljubljana, Slovenia.</t>
  </si>
  <si>
    <t xml:space="preserve">dejan.rayselj@fu.uni-lj.si; sabinah@fthm.hr</t>
  </si>
  <si>
    <t xml:space="preserve">Hodzic, Sabina/R-3405-2018</t>
  </si>
  <si>
    <t xml:space="preserve">Hodzic, Sabina/0000-0002-4202-3548</t>
  </si>
  <si>
    <t xml:space="preserve">Slovenian Research Agency [J5-8238]</t>
  </si>
  <si>
    <t xml:space="preserve">Slovenian Research Agency(Slovenian Research Agency - Slovenia)</t>
  </si>
  <si>
    <t xml:space="preserve">Governance Model for an Efficient and Effective Slovenian Public Administration (J5-8238) was financially supported by the Slovenian Research Agency.</t>
  </si>
  <si>
    <t xml:space="preserve">UNIV LJUBLJANA, FAC PUBLIC ADM</t>
  </si>
  <si>
    <t xml:space="preserve">LJUBLJANA</t>
  </si>
  <si>
    <t xml:space="preserve">GOSARJEVA 5, LJUBLJANA, SI-1000, SLOVENIA</t>
  </si>
  <si>
    <t xml:space="preserve">2591-2240</t>
  </si>
  <si>
    <t xml:space="preserve">2591-2259</t>
  </si>
  <si>
    <t xml:space="preserve">CENT EUR PUBLIC ADM</t>
  </si>
  <si>
    <t xml:space="preserve">Cent. Eur. Public Adm.</t>
  </si>
  <si>
    <t xml:space="preserve">10.17573/cepar.2020.1.06</t>
  </si>
  <si>
    <t xml:space="preserve">Public Administration</t>
  </si>
  <si>
    <t xml:space="preserve">LH0MA</t>
  </si>
  <si>
    <t xml:space="preserve">WOS:000528483200006</t>
  </si>
  <si>
    <t xml:space="preserve">Miroslav, D; Ribaric, HM</t>
  </si>
  <si>
    <t xml:space="preserve">Miroslav, Damira; Ribaric, Helga Maskarin</t>
  </si>
  <si>
    <t xml:space="preserve">LABOUR PRODUCTIVITY MODEL FOR THE HOTEL INDUSTRY</t>
  </si>
  <si>
    <t xml:space="preserve">EKONOMSKI PREGLED</t>
  </si>
  <si>
    <t xml:space="preserve">labour productivity model; hotel industry; Croatia</t>
  </si>
  <si>
    <t xml:space="preserve">The paper investigates the influence of selected human capital variables on labour productivity in the Croatian hotel industry. The research was performed by using a regression model based on the Cobb-Douglas production function with constant returns to scale (Bartel, 1992; Black and Lynch, 1997). The independent variables used explain 65% of the variation in labour productivity. Given the assumptions of the standard Gaussian regression model as the theoretical framework for model testing, the results of the performed research suggest the absence of autocorrelation, heteroscedasticity and multicollinearity. The authors elaborate the specific characteristics of labour productivity in the hotel industry and emphasize the necessity to introduce additional variables in the model in order to manage labour productivity. The paper aims to encourage the rethinking of productivity measurement and management systems with the goal of enabling hotel organizations to more effectively meet the changing demands and the challenges of the competitive environment.</t>
  </si>
  <si>
    <t xml:space="preserve">[Miroslav, Damira] Medimurje Univ Appl Sci Cakovec, Cakovec, Croatia; [Ribaric, Helga Maskarin] Univ Rijeka, Fac Tourism &amp; Hospitality Management, Opatija, Croatia</t>
  </si>
  <si>
    <t xml:space="preserve">Miroslav, D (corresponding author), Medimurje Univ Appl Sci Cakovec, Cakovec, Croatia.</t>
  </si>
  <si>
    <t xml:space="preserve">dmiroslav@mev.hr; helgam@fthm.hr</t>
  </si>
  <si>
    <t xml:space="preserve">Ribaric, Helga Maskarin/O-1236-2019</t>
  </si>
  <si>
    <t xml:space="preserve">Ribaric, Helga Maskarin/0000-0002-7201-9603</t>
  </si>
  <si>
    <t xml:space="preserve">HRVATSKO DRUSTVO EKONOMISTA</t>
  </si>
  <si>
    <t xml:space="preserve">TRG J F KENNEDYA 6, ZAGREB, 10000, CROATIA</t>
  </si>
  <si>
    <t xml:space="preserve">0424-7558</t>
  </si>
  <si>
    <t xml:space="preserve">1848-9494</t>
  </si>
  <si>
    <t xml:space="preserve">EKON PREGL</t>
  </si>
  <si>
    <t xml:space="preserve">Ekon. Pregl.</t>
  </si>
  <si>
    <t xml:space="preserve">Economics</t>
  </si>
  <si>
    <t xml:space="preserve">VG1OH</t>
  </si>
  <si>
    <t xml:space="preserve">WOS:000445410700003</t>
  </si>
  <si>
    <t xml:space="preserve">Sucic, M; Hodak, N; Markovic-Glamocak, M; Ries, S; Kuvezdic, KG; Labar, B</t>
  </si>
  <si>
    <t xml:space="preserve">Sucic, M.; Hodak, N.; Markovic-Glamocak, M.; Ries, S.; Kuvezdic, K. Gjadrov; Labar, B.</t>
  </si>
  <si>
    <t xml:space="preserve">P27KIP1 IN ACUTE MYELOID LEUKEMIA</t>
  </si>
  <si>
    <t xml:space="preserve">HAEMATOLOGICA-THE HEMATOLOGY JOURNAL</t>
  </si>
  <si>
    <t xml:space="preserve">[Sucic, M.; Markovic-Glamocak, M.; Ries, S.; Kuvezdic, K. Gjadrov; Labar, B.] Univ Zagreb, Ctr Hosp, Zagreb 41000, Croatia; [Sucic, M.; Markovic-Glamocak, M.; Ries, S.; Kuvezdic, K. Gjadrov; Labar, B.] Univ Zagreb, Sch Med, Zagreb 41001, Croatia; [Hodak, N.] Univ Zagreb, Fac Pharm &amp; Biochem, Zagreb 41000, Croatia</t>
  </si>
  <si>
    <t xml:space="preserve">FERRATA STORTI FOUNDATION</t>
  </si>
  <si>
    <t xml:space="preserve">PAVIA</t>
  </si>
  <si>
    <t xml:space="preserve">VIA GIUSEPPE BELLI 4, 27100 PAVIA, ITALY</t>
  </si>
  <si>
    <t xml:space="preserve">0390-6078</t>
  </si>
  <si>
    <t xml:space="preserve">1592-8721</t>
  </si>
  <si>
    <t xml:space="preserve">HAEMATOL-HEMATOL J</t>
  </si>
  <si>
    <t xml:space="preserve">Haematol-Hematol. J.</t>
  </si>
  <si>
    <t xml:space="preserve">614IY</t>
  </si>
  <si>
    <t xml:space="preserve">WOS:000279051301554</t>
  </si>
  <si>
    <t xml:space="preserve">Pogorelic, Z; Todoric, J; Budimir, D; Saraga, M</t>
  </si>
  <si>
    <t xml:space="preserve">Pogorelic, Zenon; Todoric, Jakov; Budimir, Drazen; Saraga, Marijan</t>
  </si>
  <si>
    <t xml:space="preserve">Laser-puncture of the ureterocele in neonatal patients significantly decreases an incidence of de novo vesico-ureteral reflux than electrosurgical incision</t>
  </si>
  <si>
    <t xml:space="preserve">JOURNAL OF PEDIATRIC UROLOGY</t>
  </si>
  <si>
    <t xml:space="preserve">Ureterocele; Neonates; Laser puncture; Laser; Electrosur-gical incision</t>
  </si>
  <si>
    <t xml:space="preserve">SURGERY; DECOMPRESSION; MANAGEMENT; OUTCOMES; CHILDREN</t>
  </si>
  <si>
    <t xml:space="preserve">Introduction Endoscopic laser-puncture or electrosurgical incision are the most commonly used minimaly invasive approaches for the treatment of the ureterocele. Both techniques are mainly successful in decompressing of ureteroceles, but the consequence of such treatment may be formation of de novo vesicoureteral reflux and febrile urinary tract infection which could impact the final results. Objective To compare outcomes of treatment of two endoscopic techniques used in management of neonatal patients with intravesical ureterocele. Study design A case records of 64 neonates who underwent endoscopic procedures for intravesical ureterocele, performed at our institution from January 2005 to January 2021, were retrospectively reviewed. The patients were divided in two groups depending on used endoscopic procedure. The first group (n = 41) consisted of patients who underwent electrosurgical incision of the ureterocele, while the second group (n = 23) consisted of patients in whom 6 to 8 laser punctures of the ureterocele were performed. The groups were compared in regards to outcomes of treatment, with special emphasis on de novo vesicoureteral reflux and the need for further treatment and surgery. Results Median follow-up was 7.5 (IQR 3, 11.5) and 3.5 (IQR 1.5, 5) years in the electroincision and laser-puncture groups, respectively (P = 0.017). No significant differences between the groups in regards to medians of duration of surgery (12 min vs. 11 min, P = 0.670), length of hospital stay (2 days in both groups, P = 0.988) or postoperative obstruction (n = 1 vs. n = 0, P &gt; 0.999) were recorded. Ureterocele decompression was achieved after endoscopic treatment in 87.9% and 100% of the patients in electrosurgery and laser-puncture groups, respectively (P = 0.150). Five patients (12.1%) from electrosurgery group required endoscopic retreatment. The laser-puncture group had a significantly decreased rate of de novo vesicoureteral reflux (8.7% vs. 58.5%; P = 0.0001) and lower incidence of subsequent surgery due to de novo vesicoureteral reflux (50% vs. 62.5%; P = 0.727). Conclusion Both electrosurgical incision and laser-puncture endoscopic techniques are safe and effective in relieving the obstruction. Laser-puncture technique is associated with significantly lower incidence of de novo vesicoureteral reflux and accordingly fewer invasive procedures for neonatal patients.</t>
  </si>
  <si>
    <t xml:space="preserve">[Pogorelic, Zenon; Todoric, Jakov; Budimir, Drazen] Univ Split, Univ Hosp Split, Sch Med, Dept Pediat Surg, Split, Croatia; [Pogorelic, Zenon] Univ Split, Sch Med, Dept Surg, Split, Croatia; [Saraga, Marijan] Univ Hosp Split, Dept Pediat, Split, Croatia; [Saraga, Marijan] Univ Split, Sch Med, Dept Pediat, Split, Croatia</t>
  </si>
  <si>
    <t xml:space="preserve">Pogorelic, Zenon/G-1250-2017; Saraga, Marijan/E-7647-2017</t>
  </si>
  <si>
    <t xml:space="preserve">Pogorelic, Zenon/0000-0002-1517-720X; Saraga, Marijan/0000-0002-6855-163X</t>
  </si>
  <si>
    <t xml:space="preserve">1477-5131</t>
  </si>
  <si>
    <t xml:space="preserve">1873-4898</t>
  </si>
  <si>
    <t xml:space="preserve">J PEDIATR UROL</t>
  </si>
  <si>
    <t xml:space="preserve">J. Pediatr. Urol</t>
  </si>
  <si>
    <t xml:space="preserve">10.1016/j.jpurol.2021.02.028</t>
  </si>
  <si>
    <t xml:space="preserve">OCT 2021</t>
  </si>
  <si>
    <t xml:space="preserve">WK4WK</t>
  </si>
  <si>
    <t xml:space="preserve">WOS:000709727400033</t>
  </si>
  <si>
    <t xml:space="preserve">Badel, T; Alajbeg, I; Marotti, M; Lovko, SK</t>
  </si>
  <si>
    <t xml:space="preserve">Badel, Tomislav; Alajbeg, Iva; Marotti, Miljenko; Lovko, Sandra Kocijan</t>
  </si>
  <si>
    <t xml:space="preserve">Temporomandibular Joint Disorder Therapy by Occlusal Splint: A Case Report</t>
  </si>
  <si>
    <t xml:space="preserve">Temporomandibular Joint Disorders; Bruxism; Magnetic Resonance Imaging</t>
  </si>
  <si>
    <t xml:space="preserve">Temporomandibular disorder is the term that includes all functional disturbances of temporomandibular joint and masticatory muscles. This paper deals with one of the most common types of temporomandibular disorders that is articular disc displacement into an anterior position or so called articular disc dislocation. The most common risk factor related to this disorder is trauma. This can be a macrotrauma, such as an impact into the jaw, or microtrauma, which is related to chronic muscle hyperactivity or the occlusal instability. Magnetic resonance imaging is used for noninvasive evaluation of temporomandibular joints and soft tissues. Although irreversible therapeutic means are recommended for temporomandibular disorder treatment, the most common dental treatment is reversible and noninvasive which implies occlusal stabilization splint fabrication. This paper reports a case of a female patient with anterior articular disc displacement of her left temporomandibular joint and the treatment by a stabilization splint in order to obtain functional efficiency of her masticatory system.</t>
  </si>
  <si>
    <t xml:space="preserve">[Badel, Tomislav; Alajbeg, Iva] Univ Zagreb, Sch Dent Med, Dept Prosthodont, Gunduliceva 5, HR-10000 Zagreb, Croatia; [Marotti, Miljenko] Univ Zagreb, Clin Hosp Sestre Milosrdnice, Dept Diagnost &amp; Intervent Radiol, Zagreb, Croatia; [Lovko, Sandra Kocijan] Zabok Gen Hosp, Psychiat Outpatient Dept, Zabok, Croatia</t>
  </si>
  <si>
    <t xml:space="preserve">University of Zagreb; University of Zagreb, School of Dental Medicine; University of Zagreb</t>
  </si>
  <si>
    <t xml:space="preserve">Badel, T (corresponding author), Univ Zagreb, Sch Dent Med, Dept Prosthodont, Gunduliceva 5, HR-10000 Zagreb, Croatia.</t>
  </si>
  <si>
    <t xml:space="preserve">badel@sfzg.hr</t>
  </si>
  <si>
    <t xml:space="preserve">Alajbeg, Iva/AAF-6202-2021</t>
  </si>
  <si>
    <t xml:space="preserve">VG5FM</t>
  </si>
  <si>
    <t xml:space="preserve">WOS:000447198000009</t>
  </si>
  <si>
    <t xml:space="preserve">Luketic, SF; Malcic, A; Jukic Krmek, S; Anic, I; Segovic, S; Kalenic, S</t>
  </si>
  <si>
    <t xml:space="preserve">Luketic, Suzana Ferk; Malcic, Ana; Jukic Krmek, Silvana; Anic, Ivica; Segovic, Sanja; Kalenic, Smilja</t>
  </si>
  <si>
    <t xml:space="preserve">Coronal microleakage of two root-end filling materials using a polymicrobial marker</t>
  </si>
  <si>
    <t xml:space="preserve">JOURNAL OF ENDODONTICS</t>
  </si>
  <si>
    <t xml:space="preserve">amalgam; microbial leakage; mineral trioxide aggregate; retrograde activities</t>
  </si>
  <si>
    <t xml:space="preserve">MINERAL TRIOXIDE AGGREGATE; LEAKAGE; CANALS; EBA</t>
  </si>
  <si>
    <t xml:space="preserve">The purpose of this study was to evaluate polymicrobial coronal leakage of mineral trioxide aggregate (MIA) and amalgam. There were 108 single-rooted teeth randomly divided into 3 groups of 32 teeth each and positive and negative control groups of 6 teeth and obturated with gutta percha and either Diaket (3M/ESPE, Seefeld, Germany), AH Plus (Dentsply, De Trey, Konstanz, Germany), or Ketac Endo (3M/ESPE). These groups were further divided into 2 subgroups of 16 teeth in which root ends were resected and obturated with either MIA or zinc-free amalgam. The samples have been incorporated in a dual-chamber leakage model with a polymicrobial marker of five facultative anaerobes on the coronal part. Leakage was observing during a period of 90 days. The least leakage was found in a combination of Diaket and MTA (76.9 +/- 14.8 days) followed by AH Plus and MIA (66.1 +/- 18.7), Diaket and amalgam (60.0 +/- 23.1), AH Plus and amalgam (56.9 +/- 22.1), and Ketac Endo and MIA (42.1 +/- 17.8), whereas the greatest leakage was observed in the Ketac Endo and amalgam group (40.0 +/- 17.24). Samples filled with MTA showed significantly better sealing than samples filled with amalgam (p &lt; 0.05).</t>
  </si>
  <si>
    <t xml:space="preserve">[Malcic, Ana; Jukic Krmek, Silvana; Anic, Ivica; Segovic, Sanja] Univ Zagreb, Sch Dent Med, Dept Endodont &amp; Restorat Dent, Gunduliceva 5, Zagreb 10000, Croatia; [Luketic, Suzana Ferk] Private Practice, Zagreb, Croatia; [Kalenic, Smilja] Univ Zagreb, Sch Med, Clin Hosp Ctr, Dept Clin &amp; Mol Microbiol, Zagreb 41001, Croatia</t>
  </si>
  <si>
    <t xml:space="preserve">Jukic Krmek, S (corresponding author), Univ Zagreb, Sch Dent Med, Dept Endodont &amp; Restorat Dent, Gunduliceva 5, Zagreb 10000, Croatia.</t>
  </si>
  <si>
    <t xml:space="preserve">silvanakrmk@yahoo.com</t>
  </si>
  <si>
    <t xml:space="preserve">Jukić Krmek, Silvana/AAH-2214-2021; Malčić, Ana Ivanišević/AAA-5767-2019</t>
  </si>
  <si>
    <t xml:space="preserve">Jukić Krmek, Silvana/0000-0002-2305-4082; Malčić, Ana Ivanišević/0000-0002-1380-0029</t>
  </si>
  <si>
    <t xml:space="preserve">0099-2399</t>
  </si>
  <si>
    <t xml:space="preserve">1878-3554</t>
  </si>
  <si>
    <t xml:space="preserve">J ENDODONT</t>
  </si>
  <si>
    <t xml:space="preserve">J. Endod.</t>
  </si>
  <si>
    <t xml:space="preserve">10.1016/j.joen.2007.09.019</t>
  </si>
  <si>
    <t xml:space="preserve">259PP</t>
  </si>
  <si>
    <t xml:space="preserve">WOS:000252951500018</t>
  </si>
  <si>
    <t xml:space="preserve">Bojanic, I; Smoljanovic, T; Dokuzovic, S</t>
  </si>
  <si>
    <t xml:space="preserve">Bojanic, Ivan; Smoljanovic, Tomislav; Dokuzovic, Stjepan</t>
  </si>
  <si>
    <t xml:space="preserve">Osteochondritis dissecans of the elbow: excellent results in teenage athletes treated by arthroscopic debridement and microfracture</t>
  </si>
  <si>
    <t xml:space="preserve">ADOLESCENT BASEBALL PLAYERS; HUMERAL CAPITELLUM; FOLLOW-UP; AUTOGRAFT TRANSPLANTATION; ARTICULAR-CARTILAGE; CHONDRAL DEFECTS; BONE-GRAFT; INJURIES; CLASSIFICATION; TROCHLEA</t>
  </si>
  <si>
    <t xml:space="preserve">Aim To evaluate the outcome of patients who underwent microfracture procedure on osteochondritis dissecans (OCD) lesions in the elbow, which had already been proven successful on OCD lesions in the knee and ankle. Methods Nine young patients who were previously treated by arthroscopic debridement and microfracture by a single surgeon were included in the study. The median age at operation was 15 years (range 12-19). The median time between the procedure and evaluation was 5 years (range 2-9). The evaluation included physical examination and patient interview with elbow function scoring. Success of treatment was determined according evaluation Mayo Elbow Performance Index scores and the patients' return to sports. Results Eight patients scored excellent results and 1 scored a good result. Four out of 9 patients were able to increase their training intensity, 2 returned to the same level of activity, 2 changed sports (due to reasons unrelated to the health of their elbow), and 1 left professional sports and started training only recreationally. No patients stopped participating in sports altogether. Conclusions We advocate arthroscopic microfracturing, followed by a strict rehabilitation regime, as a highly effective treatment for OCD of the humeral capitellum.</t>
  </si>
  <si>
    <t xml:space="preserve">[Bojanic, Ivan; Smoljanovic, Tomislav] Univ Hosp Ctr Zagreb, Dept Orthoped Surg, Zagreb, Croatia; [Bojanic, Ivan; Smoljanovic, Tomislav] Univ Zagreb, Sch Med, Zagreb 41001, Croatia; [Dokuzovic, Stjepan] Univ Hosp Dubrava, Dept Orthoped Surg, Zagreb, Croatia</t>
  </si>
  <si>
    <t xml:space="preserve">Dokuzovic, S (corresponding author), Sedlo 14, Zagreb 10000, Croatia.</t>
  </si>
  <si>
    <t xml:space="preserve">s.dokuzovic@gmail.com</t>
  </si>
  <si>
    <t xml:space="preserve">Smoljanovic, Tomislav/0000-0003-0576-8046</t>
  </si>
  <si>
    <t xml:space="preserve">10.3325/cmj.2012.53.40</t>
  </si>
  <si>
    <t xml:space="preserve">913QB</t>
  </si>
  <si>
    <t xml:space="preserve">Green Published, gold, Green Accepted</t>
  </si>
  <si>
    <t xml:space="preserve">WOS:000301891400007</t>
  </si>
  <si>
    <t xml:space="preserve">Gasparovic, H; Kopjar, T; Saeed, D; Cikes, M; Svetina, L; Petricevic, M; Lovric, D; Milicic, D; Biocina, B</t>
  </si>
  <si>
    <t xml:space="preserve">Gasparovic, Hrvoje; Kopjar, Tomislav; Saeed, Diyar; Cikes, Maja; Svetina, Lucija; Petricevic, Mate; Lovric, Daniel; Milicic, Davor; Biocina, Bojan</t>
  </si>
  <si>
    <t xml:space="preserve">De Novo Aortic Regurgitation After Continuous-Flow Left Ventricular Assist Device Implantation</t>
  </si>
  <si>
    <t xml:space="preserve">BLOOD-PRESSURE; INSUFFICIENCY; VALVE; MANAGEMENT; CONSEQUENCES; SUPPORT; CLOSURE</t>
  </si>
  <si>
    <t xml:space="preserve">Continuous-flow left ventricular assist devices (cf-LVAD) play an important role in the management of patients with advanced heart failure. De novo aortic regurgitation after cf-LVAD implantation may adversely impact device performance. We performed a systematic search of PubMed, SCOPUS, and Cochrane Library for articles reporting on the incidence and predictors of de novo aortic regurgitation among cf-LVAD recipients. Eight studies totaling 548 patients were identified in the meta-analysis. The pooled incidence of de novo AR across the analyzed studies was 37%. Factors influencing its development and progression are older age, persistent aortic valve closure, being female, and duration of cf-LVAD support. (C) 2017 by The Society of Thoracic Surgeons</t>
  </si>
  <si>
    <t xml:space="preserve">Univ Zagreb, Sch Med, Univ Hosp Ctr Zagreb, Dept Cardiac Surg, Zagreb, Croatia; Univ Zagreb, Sch Med, Univ Hosp Ctr Zagreb, Dept Cardiol, Zagreb, Croatia; Heinrich Heine Univ Dusseldorf, Clin Cardiovasc Surg, Dusseldorf, Germany</t>
  </si>
  <si>
    <t xml:space="preserve">University of Zagreb; University of Zagreb; Heinrich Heine University Dusseldorf</t>
  </si>
  <si>
    <t xml:space="preserve">Gasparovic, H (corresponding author), Univ Hosp Ctr Zagreb, Dept Cardiac Surg, Kispaticeva 12, Zagreb 10000, Croatia.</t>
  </si>
  <si>
    <t xml:space="preserve">hgasparovic@gmail.com</t>
  </si>
  <si>
    <t xml:space="preserve">Lovrić, Daniel/AAL-7236-2021; Petričević, Mate/AAA-7861-2020; Kopjar, Tomislav/I-1365-2019</t>
  </si>
  <si>
    <t xml:space="preserve">Kopjar, Tomislav/0000-0002-4745-999X; Petricevic, Mate/0000-0002-2083-7751; Lovric, Daniel/0000-0002-5052-6559; Gasparovic, Hrvoje/0000-0002-2492-3702</t>
  </si>
  <si>
    <t xml:space="preserve">1552-6259</t>
  </si>
  <si>
    <t xml:space="preserve">10.1016/j.athoracsur.2017.01.114</t>
  </si>
  <si>
    <t xml:space="preserve">FC4AQ</t>
  </si>
  <si>
    <t xml:space="preserve">WOS:000406781200080</t>
  </si>
  <si>
    <t xml:space="preserve">Hlavati, M; Buljan, K; Tomic, S; Horvat, M; Butkovic-Soldo, S</t>
  </si>
  <si>
    <t xml:space="preserve">Hlavati, Marina; Buljan, Krunoslav; Tomic, Svetlana; Horvat, Mirjana; Butkovic-Soldo, Silva</t>
  </si>
  <si>
    <t xml:space="preserve">Impaired cerebrovascular reactivity in chronic obstructive pulmonary disease</t>
  </si>
  <si>
    <t xml:space="preserve">ACTA NEUROLOGICA BELGICA</t>
  </si>
  <si>
    <t xml:space="preserve">Cerebrovascular reactivity; Chronic obstructive pulmonary disease; Transcranial Doppler ultrasound; Breath-holding index</t>
  </si>
  <si>
    <t xml:space="preserve">SMALL VESSEL DISEASE; CEREBRAL AUTOREGULATION; TRANSCRANIAL DOPPLER; CO2 REACTIVITY; STROKE; COPD; RISK; MICROBLEEDS; MECHANISMS; ANTERIOR</t>
  </si>
  <si>
    <t xml:space="preserve">Impaired cerebrovascular reactivity (CVR) is associated with stroke. Cerebrovascular diseases are common comorbidity in chronic obstructive pulmonary disease (COPD) patients. The aim of our study was to quantify CVR in the anterior and posterior cerebral circulation during voluntary breath-holding in COPD patients according to airflow limitation severity. In this cross-sectional study, we compared 90 COPD patients without previous cerebrovascular disease and 30 age- and sex-matched healthy volunteers (mean age 67 +/- 7.9, 87 males). Using transcranial Doppler ultrasound and breath-holding index (BHI), we analysed baseline mean flow velocities (MFV) and CVR of middle cerebral artery (MCA) and basilar artery (BA). Our results demonstrated that COPD patients had lower baseline MFV of both MCA and BA than controls. COPD patients had significantly lower BHI(m)MCA and BHI(m)BA than controls (0.8 and 0.7 versus 1.24 and 1.07, respectively; p&lt;0.001). With the severity of airflow obstruction, there were significant declines of BHI(m)MCA and BHI(m)BA in mild (0.94 and 0.83), moderate (0.8 and 0.7) and severe to very severe COPD (0.7 and 0.6), respectively (p&lt;0.001). For all participants, we found a significant and positive correlation between forced expiratory volume in one second (FEV1) and BHI(m)MCA (Rho=0.761, p&lt;0.001) and between FEV1 and BHI(m)BA (Rho=0.409, p&lt;0.001). COPD patients have impaired CVR in anterior and posterior cerebral circulation. Impairment of CVR increase with the airflow limitation severity. CVR is an appropriate marker to identify vulnerable COPD subjects at high risk to develop cerebrovascular disease. Prospective studies are needed for further evaluation.</t>
  </si>
  <si>
    <t xml:space="preserve">[Hlavati, Marina] Gen Hosp Nasice, Dept Diagnost &amp; Therapeut Procedures, Neurol Unit, Bana Jelacica 10, Nashice 31500, Croatia; [Hlavati, Marina; Butkovic-Soldo, Silva] Univ Josip Juraj Strossmayer Osijek, Fac Med Osijek, Josipa Huttlera 4, Osijek 31000, Croatia; [Buljan, Krunoslav; Tomic, Svetlana; Butkovic-Soldo, Silva] Clin Hosp Ctr Osijek, Neurol Clin, Josipa Huttlera 4, Osijek 31000, Croatia; [Horvat, Mirjana] Gen Hosp Nasice, Dept Internal Med, Pulmonol Unit, Bana Jelacica 10, Nashice 31500, Croatia</t>
  </si>
  <si>
    <t xml:space="preserve">Hlavati, M (corresponding author), Gen Hosp Nasice, Dept Diagnost &amp; Therapeut Procedures, Neurol Unit, Bana Jelacica 10, Nashice 31500, Croatia.;Hlavati, M (corresponding author), Univ Josip Juraj Strossmayer Osijek, Fac Med Osijek, Josipa Huttlera 4, Osijek 31000, Croatia.</t>
  </si>
  <si>
    <t xml:space="preserve">marinahlavati@yahoo.com</t>
  </si>
  <si>
    <t xml:space="preserve">Hlavati, Marina/0000-0002-7931-2423</t>
  </si>
  <si>
    <t xml:space="preserve">0300-9009</t>
  </si>
  <si>
    <t xml:space="preserve">2240-2993</t>
  </si>
  <si>
    <t xml:space="preserve">ACTA NEUROL BELG</t>
  </si>
  <si>
    <t xml:space="preserve">Acta Neurol. Belg.</t>
  </si>
  <si>
    <t xml:space="preserve">10.1007/s13760-019-01170-y</t>
  </si>
  <si>
    <t xml:space="preserve">JL2XP</t>
  </si>
  <si>
    <t xml:space="preserve">WOS:000495395400008</t>
  </si>
  <si>
    <t xml:space="preserve">Bacak-Kocman, I; Basic-Jukic, N; Lovcic, V; Prkacin, I; Milicic, D; Kes, P</t>
  </si>
  <si>
    <t xml:space="preserve">Bacak-Kocman, Iva; Basic-Jukic, Nikolina; Lovcic, Vesna; Prkacin, Ingrid; Milicic, Davor; Kes, Petar</t>
  </si>
  <si>
    <t xml:space="preserve">Renal Replacement Therapy in Cardiology Wards: Changing Trends in a Transitional Country</t>
  </si>
  <si>
    <t xml:space="preserve">THERAPEUTIC APHERESIS AND DIALYSIS</t>
  </si>
  <si>
    <t xml:space="preserve">Cardio-renal syndrome; Chronic heart failure; Chronic kidney disease; Dialysis; Outcome; Renal replacement therapy; Treatment</t>
  </si>
  <si>
    <t xml:space="preserve">HEART-FAILURE; CARDIORENAL SYNDROME</t>
  </si>
  <si>
    <t xml:space="preserve">The leading causes of death in patients with chronic kidney disease (CKD) are cardiovascular diseases, regardless of the stage of disease or method of renal replacement therapy. On the other hand, CKD is a major risk factor for cardiovascular complications after acute myocardial infarction, as well as for adverse outcome in patients with chronic heart failure. In the present study we prospectively followed-up nephrological interventions in cardiology wards in order to determine changes in indications, treatment possibilities and outcome of patients. All patients treated at cardiology ward of the Clinical Hospital Centre Zagreb and requiring renal replacement therapy from January 2003 to December 2009 were included in the investigation. Cardiology hospital unit (intensive care or regular hospital cardiology ward), age, gender, Sepsis-related Organ Failure Assessment (SOFA) score, indication for dialysis, primary diagnosis, vascular access, methods of treatment, number of treatments, prescribed and delivered dose of dialysis and outcome were recorded. Patients were followed up until death during hospitalization or discharge from the hospital. From January 2003 to December 2009, 251 patients had been hospitalized at different cardiology wards and required renal replacement therapy. Mean age was 64.95 years (range 22 to 97 years), and there were 27.8% female patients. 52.9% of patients were hospitalized in the coronary intensive care unit. SOFA score had increased during the observed period from average 6.5 in 2003 to 13.45 in 2009. Specific knowledge with close collaboration between nephrologists and cardiologists is needed to achieve optimal outcome in this complex condition.</t>
  </si>
  <si>
    <t xml:space="preserve">[Bacak-Kocman, Iva; Basic-Jukic, Nikolina; Lovcic, Vesna; Prkacin, Ingrid; Kes, Petar] Univ Zagreb, Sch Med, Univ Hosp Ctr Zagreb, Dept Nephrol Arterial Hypertens &amp; Dialysis, Zagreb 41001, Croatia; [Milicic, Davor] Univ Zagreb, Sch Med, Univ Hosp Ctr Zagreb, Dept Cardiol, Zagreb 41001, Croatia</t>
  </si>
  <si>
    <t xml:space="preserve">Basic-Jukic, N (corresponding author), Univ Hosp Ctr Zagreb, Dept Dialysis, Kispaticeva 12, Zagreb 10000, Croatia.</t>
  </si>
  <si>
    <t xml:space="preserve">Basic-Jukic, Nikolina/AFR-5138-2022; Milicic, Davor/U-4225-2019; Prkacin, Ingrid/GYA-5626-2022</t>
  </si>
  <si>
    <t xml:space="preserve">Basic-Jukic, Nikolina/0000-0002-0221-2758; Prkacin, Ingrid/0000-0002-5830-7131</t>
  </si>
  <si>
    <t xml:space="preserve">1744-9979</t>
  </si>
  <si>
    <t xml:space="preserve">THER APHER DIAL</t>
  </si>
  <si>
    <t xml:space="preserve">Ther. Apher. Dial.</t>
  </si>
  <si>
    <t xml:space="preserve">10.1111/j.1744-9987.2011.01047.x</t>
  </si>
  <si>
    <t xml:space="preserve">915XF</t>
  </si>
  <si>
    <t xml:space="preserve">WOS:000302060200009</t>
  </si>
  <si>
    <t xml:space="preserve">Lovric, J; Macan, M; Kelava, M; Sertic, J; Bradamante, VB</t>
  </si>
  <si>
    <t xml:space="preserve">Lovric, Jasna; Macan, Marija; Kelava, Marta; Sertic, Jadranka; Bradamante, Vlasta Bradamante</t>
  </si>
  <si>
    <t xml:space="preserve">Effect of treatment with different statins on malondialdehyde level in rat plasma and heart tissue</t>
  </si>
  <si>
    <t xml:space="preserve">TOXICOLOGY LETTERS</t>
  </si>
  <si>
    <t xml:space="preserve">45th Congress of the European-Societies-of-Toxicology</t>
  </si>
  <si>
    <t xml:space="preserve">OCT 05-08, 2008</t>
  </si>
  <si>
    <t xml:space="preserve">Rhodes, GREECE</t>
  </si>
  <si>
    <t xml:space="preserve">[Lovric, Jasna; Sertic, Jadranka] Univ Zagreb, Sch Med, Dept Chem &amp; Biochem, Zagreb 41001, Croatia; [Macan, Marija; Bradamante, Vlasta Bradamante] Univ Zagreb, Sch Med, Dept Pharmacol, Zagreb 41000, Croatia; [Sertic, Jadranka] Univ Zagreb, Ctr Hosp, Clin Inst Lab Diag, Zagreb 41000, Croatia</t>
  </si>
  <si>
    <t xml:space="preserve">0378-4274</t>
  </si>
  <si>
    <t xml:space="preserve">1879-3169</t>
  </si>
  <si>
    <t xml:space="preserve">TOXICOL LETT</t>
  </si>
  <si>
    <t xml:space="preserve">Toxicol. Lett.</t>
  </si>
  <si>
    <t xml:space="preserve">OCT 5</t>
  </si>
  <si>
    <t xml:space="preserve">S92</t>
  </si>
  <si>
    <t xml:space="preserve">10.1016/j.toxlet.2008.06.487</t>
  </si>
  <si>
    <t xml:space="preserve">Toxicology</t>
  </si>
  <si>
    <t xml:space="preserve">349AV</t>
  </si>
  <si>
    <t xml:space="preserve">WOS:000259252100295</t>
  </si>
  <si>
    <t xml:space="preserve">Dediol, I; Zivkovic, MV; Buljan, M; Bulat, V; Sugnetic, T; Situm, M</t>
  </si>
  <si>
    <t xml:space="preserve">Dediol, Iva; Zivkovic, Maja Vurnek; Buljan, Marija; Bulat, Vedrana; Sugnetic, Tomo; Situm, Mirna</t>
  </si>
  <si>
    <t xml:space="preserve">PRURITIC AND PAINFUL DERMATOSES CARRY THE HIGHEST PSYCHOLOGICAL BURDEN AMONG DERMATOVENEROLOGICAL PATIENTS</t>
  </si>
  <si>
    <t xml:space="preserve">ACTA DERMATO-VENEREOLOGICA</t>
  </si>
  <si>
    <t xml:space="preserve">[Dediol, Iva; Zivkovic, Maja Vurnek; Buljan, Marija; Bulat, Vedrana; Sugnetic, Tomo; Situm, Mirna] Univ Hosp Ctr Sestre Milosrdnice, Dept Dermatovenereol, Zagreb, Croatia</t>
  </si>
  <si>
    <t xml:space="preserve">Bulat, Vedrana/ABH-5395-2020</t>
  </si>
  <si>
    <t xml:space="preserve">Bulat, Vedrana/0000-0001-7415-991X</t>
  </si>
  <si>
    <t xml:space="preserve">UPPSALA</t>
  </si>
  <si>
    <t xml:space="preserve">TRADGARDSGATAN 14, UPPSALA, SE-753 09, SWEDEN</t>
  </si>
  <si>
    <t xml:space="preserve">0001-5555</t>
  </si>
  <si>
    <t xml:space="preserve">1651-2057</t>
  </si>
  <si>
    <t xml:space="preserve">ACTA DERM-VENEREOL</t>
  </si>
  <si>
    <t xml:space="preserve">Acta Derm.-Venereol.</t>
  </si>
  <si>
    <t xml:space="preserve">PP6</t>
  </si>
  <si>
    <t xml:space="preserve">DQ0FJ</t>
  </si>
  <si>
    <t xml:space="preserve">WOS:000378873700081</t>
  </si>
  <si>
    <t xml:space="preserve">Ivcevic, V; Kokeza, J; Mise, K; Mladinov, S; Bozinovic, T; Popovic, V</t>
  </si>
  <si>
    <t xml:space="preserve">Ivcevic, V; Kokeza, J.; Mise, K.; Mladinov, S.; Bozinovic, T.; Popovic, V</t>
  </si>
  <si>
    <t xml:space="preserve">Case report: idiopathic acute eosinophilic pneumonia (IAEP)</t>
  </si>
  <si>
    <t xml:space="preserve">Congress of the European-Academy-of-Allergy-and-Clinical-Immunology</t>
  </si>
  <si>
    <t xml:space="preserve">JUN 06-10, 2015</t>
  </si>
  <si>
    <t xml:space="preserve">[Ivcevic, V; Kokeza, J.; Mise, K.; Mladinov, S.; Bozinovic, T.; Popovic, V] Univ Hosp Ctr Split, Dept Pulm Dis, Split, Croatia</t>
  </si>
  <si>
    <t xml:space="preserve">DD5GM</t>
  </si>
  <si>
    <t xml:space="preserve">WOS:000369950702415</t>
  </si>
  <si>
    <t xml:space="preserve">Banfic, LJ; Miovski, Z</t>
  </si>
  <si>
    <t xml:space="preserve">Banfic, L. J.; Miovski, Z.</t>
  </si>
  <si>
    <t xml:space="preserve">Pulse wave velocity (PWV), augmentation index (AIx) or beta index as the surrogate marker for coronary disease or arterial ageing only?</t>
  </si>
  <si>
    <t xml:space="preserve">Annual Meeting of the European-Society-of-Cardiology (ESC)</t>
  </si>
  <si>
    <t xml:space="preserve">AUG 30-SEP 03, 2014</t>
  </si>
  <si>
    <t xml:space="preserve">[Banfic, L. J.; Miovski, Z.] Univ Hosp Ctr Zagreb, Dept Cardiovasc Dis, Zagreb, Croatia</t>
  </si>
  <si>
    <t xml:space="preserve">P3628</t>
  </si>
  <si>
    <t xml:space="preserve">AQ7MG</t>
  </si>
  <si>
    <t xml:space="preserve">WOS:000343001304046</t>
  </si>
  <si>
    <t xml:space="preserve">Susak, R; Splavski, B; Juric, S; Vladetic, M</t>
  </si>
  <si>
    <t xml:space="preserve">Susak, R.; Splavski, B.; Juric, S.; Vladetic, M.</t>
  </si>
  <si>
    <t xml:space="preserve">PREDICTING EPILEPSY IN PATIENT WITH OPEN HEAD INJURIES CAUSED BY WAR MISSILES</t>
  </si>
  <si>
    <t xml:space="preserve">9th European Congress on Epileptology</t>
  </si>
  <si>
    <t xml:space="preserve">JUN 27-JUL 01, 2010</t>
  </si>
  <si>
    <t xml:space="preserve">[Susak, R.; Splavski, B.; Juric, S.; Vladetic, M.] Univ Hosp Osijek, Dept Neurol, Dept Neurosurg, Osijek, Croatia</t>
  </si>
  <si>
    <t xml:space="preserve">Splavski, Bruno/AAM-1579-2020</t>
  </si>
  <si>
    <t xml:space="preserve">619BW</t>
  </si>
  <si>
    <t xml:space="preserve">WOS:000279404600321</t>
  </si>
  <si>
    <t xml:space="preserve">Degmecic, D; Pozgain, I; Fillalkovic, P; Dodig-Curkovic, K</t>
  </si>
  <si>
    <t xml:space="preserve">Degmecic, D.; Pozgain, I.; Fillalkovic, P.; Dodig-Curkovic, K.</t>
  </si>
  <si>
    <t xml:space="preserve">PARADOXAL REACTIONS TO BENZODIAZEPINES</t>
  </si>
  <si>
    <t xml:space="preserve">[Degmecic, D.; Pozgain, I.; Fillalkovic, P.; Dodig-Curkovic, K.] Univ Hosp Osijek, Univ Dept Psychiat, Osijek 31000, Croatia</t>
  </si>
  <si>
    <t xml:space="preserve">ddegmecic@vip.hr</t>
  </si>
  <si>
    <t xml:space="preserve">423ZF</t>
  </si>
  <si>
    <t xml:space="preserve">WOS:000264534600057</t>
  </si>
  <si>
    <t xml:space="preserve">Patel, S; Bohac, M; Biscevic, A; Koncarevic, M; Anticic, M; Gabric, N</t>
  </si>
  <si>
    <t xml:space="preserve">Patel, Sudi; Bohac, Maja; Biscevic, Alma; Koncarevic, Mateja; Anticic, Marija; Gabric, Nikica</t>
  </si>
  <si>
    <t xml:space="preserve">A Critical Evaluation of Refractive Outcomes Following LASIK for Moderate to High Astigmatism Using Two Excimer Laser Platforms</t>
  </si>
  <si>
    <t xml:space="preserve">JOURNAL OF REFRACTIVE SURGERY</t>
  </si>
  <si>
    <t xml:space="preserve">IN-SITU KERATOMILEUSIS; CYCLOTORSION CONTROL; VECTOR ANALYSIS; REPEATABILITY; CYLINDER; ERROR</t>
  </si>
  <si>
    <t xml:space="preserve">PURPOSE: To calculate the surgically induced astigmatism (SIA) following LASIK and identify any association between SIA and the target induced astigmatism (TIA) at 1 year postoperatively. METHODS: The SIA was calculated using the TIA and residual astigmatism values for [A] myopic astigmatism and [B] mixed astigmatism treated with either the [I] WaveLight Allegretto EyeQ 400- Hz (Alcon Laboratories, Inc. Fort Worth, TX) or [II] Schwind Amaris 750S (Schwind eye-tech-solutions, Kleinostheim, Germany) platforms. The TIA and corresponding SIA results were analyzed using various techniques. RESULTS: Key findings were the negative SIA power (y(1)) was significantly correlated with negative TIA power (x(1)) and sine of the TIA axis (x(2)) as follows: [A] I, y(1)= 0.829x(1)0.403x(2)-0.325 (F = 87.76, r = 0.804, P &lt; .001, n = 127); II, y(1)= 0.891x(1)- 0.037x(2)-0.192 (F = 240.06, r = 0.901, P &lt;.001, n = 119) and [B] I, y(1)= 1.063x(1)+ 0.233x(2)+ 0.411 (F = 990.99, r = 0.881, P &lt;.001, n = 61); II, y(1)= 1.029x(1)0.115x(2)+ 0.322 (F = 270.12, r = 0.908, P &lt; 0.001, n = 111). The sine of negative SIA axis (y(2)) was significantly correlated with negative TIA power (x(1)) and TIA axis (x(2)) as follows: [A] I, y(2) = 0.951x(2)-0.007x(1)+ 0.008 (F = 446.58, r = 0.950, P &lt;.001, n = 127); II, y(2) = 0.856x(2)+ 0.007x(1)+ 0.105 (F = 277.18, r = 0.912, P&lt;.001, n = 119) and [B] I, y(2) = 0.953x(2)+ 0.009x(1)+ 0.075 (F = 362.6, r = 0.963, P &lt;.001, n = 61); II, y(2) = 0.977x(2)0.004x(1)+ 0.002 (F = 2910.9, r = 0.990, P &lt;.001, n = 111). CONCLUSIONS: The predicted SIA power was up to 12% less than expected in cases of -6.00 diopters cylinder treated for myopic astigmatism using the Allegretto platform. The mean predicted angle of error (the angle between the SIA and TIA axes) was less than 4 degrees, increasing to 12 degrees for against-the-rule astigmatism. The Allegretto platform tended toward a clockwise axis rotational error, whereas the Amaris platform tended toward the opposite.</t>
  </si>
  <si>
    <t xml:space="preserve">[Patel, Sudi; Bohac, Maja; Biscevic, Alma; Anticic, Marija; Gabric, Nikica] Univ Rijeka, Eye Hosp Svjetlost Zagreb, Sch Med, Rijeka, Croatia; [Patel, Sudi] NHS Natl Serv, Edinburgh, Midlothian, Scotland</t>
  </si>
  <si>
    <t xml:space="preserve">University of Rijeka; NHS National Services Scotland</t>
  </si>
  <si>
    <t xml:space="preserve">Bohac, M (corresponding author), Univ Rijeka, Eye Hosp Svjetlost Zagreb, Sch Med, Rijeka, Croatia.;Bohac, M (corresponding author), Heinzelova 39, Zagreb 10000, Croatia.</t>
  </si>
  <si>
    <t xml:space="preserve">maja.bohac@svjetlost.hr</t>
  </si>
  <si>
    <t xml:space="preserve">Bohac, Maja/AAQ-3011-2021; Biscevic, Alma/AAF-3894-2019; Biscevic, Alma/AAY-3938-2020; Jagic, Mateja/HLH-3405-2023; Patel, Sudi/ABE-8015-2021; Bohac, Maja/AAQ-2942-2021</t>
  </si>
  <si>
    <t xml:space="preserve">Biscevic, Alma/0000-0002-6496-2853; Jagic, Mateja/0000-0001-7183-6399; Bohac, Maja/0000-0002-4312-3284</t>
  </si>
  <si>
    <t xml:space="preserve">SLACK INC</t>
  </si>
  <si>
    <t xml:space="preserve">THOROFARE</t>
  </si>
  <si>
    <t xml:space="preserve">6900 GROVE RD, THOROFARE, NJ 08086 USA</t>
  </si>
  <si>
    <t xml:space="preserve">1081-597X</t>
  </si>
  <si>
    <t xml:space="preserve">1938-2391</t>
  </si>
  <si>
    <t xml:space="preserve">J REFRACT SURG</t>
  </si>
  <si>
    <t xml:space="preserve">J. Refractive Surg.</t>
  </si>
  <si>
    <t xml:space="preserve">10.3928/1081597X-20161102-01</t>
  </si>
  <si>
    <t xml:space="preserve">Ophthalmology; Surgery</t>
  </si>
  <si>
    <t xml:space="preserve">EP3NK</t>
  </si>
  <si>
    <t xml:space="preserve">WOS:000397288800006</t>
  </si>
  <si>
    <t xml:space="preserve">Vitezic, D; Lovrek, M; Tomic, S</t>
  </si>
  <si>
    <t xml:space="preserve">Vitezic, Dinko; Lovrek, Maja; Tomic, Sinisa</t>
  </si>
  <si>
    <t xml:space="preserve">Centralized National Ethical Review of Clinical Trials in Croatia</t>
  </si>
  <si>
    <t xml:space="preserve">COMMITTEES; MEDICINES; PROTOCOLS; BOARD</t>
  </si>
  <si>
    <t xml:space="preserve">Aim To present the Croatian system of ethical review of clinical trials and assessment outcomes of the applications reviewed by the Croatian Central Ethics Committee. Methods Clinical trial applications reviewed by the Croatian Central Ethics Committee, which has the legal mandate to review clinical trials of medicinal products and medical devices, were retrospectively analyzed from May 2004 to the end of 2008 according to the number, research area, and type of opinion issued. Applications from 2008 were analyzed separately according to the study phase, participants (adult trials vs pediatric trials), and sponsor (commercial trials vs academic trials). Data were analyzed by descriptive statistics. Results Since its establishment in 2004, the Croatian Central Ethics Committee has reviewed 407 trials. The greatest number of clinical trials was in the field of oncology (n = 69), mental and behavioral disorders (n = 52), and endocrine, nutritional, and metabolic diseases (n = 50). In the initial assessment of clinical trials, 60% applications received a conditionally positive opinion. In 28% of applications, the opinion had to be postponed because additional documentation or explanations were required. In 2008, the Croatian Central Ethics Committee reviewed 99 trials, most of which were phase III trials (n = 57). Five clinical trials included pediatric population and 3 were academic clinical trials. Conclusion The model of centralized clinical trial review seems to be appropriate for the current number of clinical trials conducted in Croatia. The efficient and standardized review process of clinical trials by the Central Ethics Committee may positively affect the increasing number of clinical trials conducted in Croatia. Future development includes the transparency of the clinical trials through a publically available database and establishing the basis for conducting academic clinical trials in Croatia.</t>
  </si>
  <si>
    <t xml:space="preserve">[Vitezic, Dinko] Univ Rijeka, Sch Med, Rijeka 51000, Croatia; [Vitezic, Dinko] Univ Rijeka, Ctr Hosp, Rijeka, Croatia; [Lovrek, Maja; Tomic, Sinisa] Croatian Agcy Med Prod &amp; Med Devices, Zagreb, Croatia</t>
  </si>
  <si>
    <t xml:space="preserve">Vitezic, D (corresponding author), Univ Rijeka, Sch Med, Brace Branchetta 20, Rijeka 51000, Croatia.</t>
  </si>
  <si>
    <t xml:space="preserve">vdinko@medri.hr</t>
  </si>
  <si>
    <t xml:space="preserve">Vitezic, Dinko/T-1541-2018; Vitezic, Dinko/N-8865-2019</t>
  </si>
  <si>
    <t xml:space="preserve">10.3325/cmj.2009.50.111</t>
  </si>
  <si>
    <t xml:space="preserve">452PL</t>
  </si>
  <si>
    <t xml:space="preserve">WOS:000266553600002</t>
  </si>
  <si>
    <t xml:space="preserve">MirjanaPoropat; DanicaBatinic; LjiljanaNizicStancin; Ciglar, M; DamirDodig; StankoTezak; DrazenHuic</t>
  </si>
  <si>
    <t xml:space="preserve">MirjanaPoropat; DanicaBatinic; LjiljanaNizicStancin; Ciglar, Martina; DamirDodig; StankoTezak; DrazenHuic</t>
  </si>
  <si>
    <t xml:space="preserve">THE FIRST AND ULTIMATE SCINTIGRAPHY FINDINGS IN CHILDREN AFTER ACUTE UTI WITH P-FIMBRIATED E.COLI</t>
  </si>
  <si>
    <t xml:space="preserve">[MirjanaPoropat; Ciglar, Martina; StankoTezak; DrazenHuic] Univ Hosp Ctr Zagreb, Dept Nucl Med &amp; Radiat Protect, Zagreb, Croatia; [MirjanaPoropat; DanicaBatinic; DamirDodig; DrazenHuic] Univ Zagreb, Sch Med, Zagreb 41001, Croatia; [DanicaBatinic; LjiljanaNizicStancin] Univ Hosp Ctr Zagreb, Dept Paediat, Zagreb, Croatia</t>
  </si>
  <si>
    <t xml:space="preserve">177PJ</t>
  </si>
  <si>
    <t xml:space="preserve">WOS:000321387202009</t>
  </si>
  <si>
    <t xml:space="preserve">Ostojic, Z; Samardzic, J; Luksic, VR; Pavasovic, S; Skoric, B; Hanzevacki, JS; Milicic, D; Bulum, J</t>
  </si>
  <si>
    <t xml:space="preserve">Ostojic, Z.; Samardzic, J.; Luksic, V. Reskovic; Pavasovic, S.; Skoric, B.; Hanzevacki, J. Separovic; Milicic, D.; Bulum, J.</t>
  </si>
  <si>
    <t xml:space="preserve">Platelet reactivity changes following transcatheter aortic valve implantation</t>
  </si>
  <si>
    <t xml:space="preserve">Congress of the European-Society-of-Cardiology (ESC) / World Congress of Cardiology</t>
  </si>
  <si>
    <t xml:space="preserve">AUG 31-SEP 04, 2019</t>
  </si>
  <si>
    <t xml:space="preserve">Paris, FRANCE</t>
  </si>
  <si>
    <t xml:space="preserve">[Ostojic, Z.; Samardzic, J.; Luksic, V. Reskovic; Pavasovic, S.; Skoric, B.; Hanzevacki, J. Separovic; Milicic, D.; Bulum, J.] Univ Hosp Ctr Zagreb, Dept Cardiovasc Dis, Zagreb, Croatia</t>
  </si>
  <si>
    <t xml:space="preserve">Pavasović, Saša/AAK-1494-2021</t>
  </si>
  <si>
    <t xml:space="preserve">Pavasović, Saša/0000-0002-3705-0226</t>
  </si>
  <si>
    <t xml:space="preserve">P3722</t>
  </si>
  <si>
    <t xml:space="preserve">KC6VN</t>
  </si>
  <si>
    <t xml:space="preserve">WOS:000507313002153</t>
  </si>
  <si>
    <t xml:space="preserve">Culic, S; Markic, J; Petrovic, D; Konjevoda, P; Pavelic, J</t>
  </si>
  <si>
    <t xml:space="preserve">Culic, Srdana; Markic, Josko; Petrovic, Davor; Konjevoda, Pasko; Pavelic, Jasminka</t>
  </si>
  <si>
    <t xml:space="preserve">Serum vitamin D levels in children with newly diagnosed and chronic immune thrombocytopenia</t>
  </si>
  <si>
    <t xml:space="preserve">SEMINARS IN HEMATOLOGY</t>
  </si>
  <si>
    <t xml:space="preserve">5th Intercontinental-Cooperative-ITP-Study-Group (ICIS) Expert Meeting</t>
  </si>
  <si>
    <t xml:space="preserve">SEP 24-26, 2015</t>
  </si>
  <si>
    <t xml:space="preserve">Flueli Ranft, SWITZERLAND</t>
  </si>
  <si>
    <t xml:space="preserve">Vitamin D; Children; Chronic; Immune thrombocytopenia</t>
  </si>
  <si>
    <t xml:space="preserve">D DEFICIENCY; AGE</t>
  </si>
  <si>
    <t xml:space="preserve">The primary objective of the study was to assess the vitamin D (VD) status of patients suffering from ITP. Children from the case cohort (total 21) were recruited from chronic ITP patients (followed as outpatients) and newly diagnosed ITP (prospective study) patients. VD deficiency (values &lt;75 nmol/L) was detected in 11 patients with newly diagnosed ITP, and seven patients with chronic ITP. Only three patients with newly diagnosed, and none with chronic ITP had normal VD values. Newly diagnosed ITP patients had statistically significantly higher values (P &lt;.044) of VD than the patients with chronic type of ITP. Platelets values did not follow VD level. VD deficiency is very common in children with either newly diagnosed or chronic ITP form. Therefore there is a utility supplementing VD in these patients. To investigate the role of VD as an immune modulating drug for patients with ITP, a prospective randomized placebo-controlled trial needs to be performed. (C) 2016 Elsevier Inc. All rights reserved.</t>
  </si>
  <si>
    <t xml:space="preserve">[Culic, Srdana; Markic, Josko; Petrovic, Davor] Univ Split, Dept Pediat Hematol Oncol Immunol &amp; Med Genet, Clin Hosp Ctr Split, Sch Med, Split, Croatia; [Konjevoda, Pasko] Rudjer Boskovic Inst, Ctr Nucl Magnet Resonance, Zagreb, Croatia; [Pavelic, Jasminka] Rudjer Boskovic Inst, Div Mol Med, Zagreb, Croatia</t>
  </si>
  <si>
    <t xml:space="preserve">University of Split; Rudjer Boskovic Institute; Rudjer Boskovic Institute</t>
  </si>
  <si>
    <t xml:space="preserve">Culic, S (corresponding author), Clin Hosp Ctr Split, Dept Pediat Hematol Oncol Immunol &amp; Med Genet, Spinciceva 1, Split 21000, Croatia.</t>
  </si>
  <si>
    <t xml:space="preserve">srdjana.culic.sc.@gmail.com</t>
  </si>
  <si>
    <t xml:space="preserve">Markic, Josko/C-2044-2008</t>
  </si>
  <si>
    <t xml:space="preserve">Markic, Josko/0000-0001-9469-9278; Konjevoda, Pasko/0000-0003-3966-1132; Petrovic, Davor/0000-0003-3064-3835</t>
  </si>
  <si>
    <t xml:space="preserve">Intercontinental ITP Study Group</t>
  </si>
  <si>
    <t xml:space="preserve">This supplement was sponsored by the Intercontinental ITP Study Group.</t>
  </si>
  <si>
    <t xml:space="preserve">0037-1963</t>
  </si>
  <si>
    <t xml:space="preserve">1532-8686</t>
  </si>
  <si>
    <t xml:space="preserve">SEMIN HEMATOL</t>
  </si>
  <si>
    <t xml:space="preserve">Semin. Hematol.</t>
  </si>
  <si>
    <t xml:space="preserve">S67</t>
  </si>
  <si>
    <t xml:space="preserve">S69</t>
  </si>
  <si>
    <t xml:space="preserve">10.1053/j.seminhematol.2016.04.020</t>
  </si>
  <si>
    <t xml:space="preserve">FI5SA</t>
  </si>
  <si>
    <t xml:space="preserve">WOS:000412042900020</t>
  </si>
  <si>
    <t xml:space="preserve">Roganovic, J; Kvenic, B; Jonjic, N; Seili-Bekafigo, I; Kardum-Skelin, I</t>
  </si>
  <si>
    <t xml:space="preserve">Roganovic, Jelena; Kvenic, Barbara; Jonjic, Nives; Seili-Bekafigo, Irena; Kardum-Skelin, Ika</t>
  </si>
  <si>
    <t xml:space="preserve">Neonatal Hemophagocytic Lymphohistiocytosis - Case Report</t>
  </si>
  <si>
    <t xml:space="preserve">hemophagocytic lymphohistiocytosis; neonate</t>
  </si>
  <si>
    <t xml:space="preserve">DIAGNOSIS</t>
  </si>
  <si>
    <t xml:space="preserve">Hemophagocytic lymphohystiocytosis (HLH) represents a severe hyperinflammatory condition with the cardinal symptoms prolonged fever, hepatosplenomegaly, and cytopenias. The most prominent histopathological feature of HLH is an accumulation of activated T lymphocytes and macrophages predominantly in lymphoid tissues. Although it can occur in all age groups, neonatal-onset HLH is very rare. We report on a case of HLH presenting with anemia and respiratory distress at birth. Several weeks prior to diagnosis the symptoms were attributed to a systemic infection. The child developed typical clinical and laboratory findings, and was diagnosed with HLH according to HLH-2004 guidelines. Chemo-immunotherapy was initiated, but after a temporary control of the disease the patient succumbed to rapidly progressive HLH. Post-mortem, extensive hemophagocytosis was found in multiple organs. No specific genetic defect was identified. HLH is potentially fatal childhood disease. It is important for pediatricians to be able to early identify this disorder and commence the therapy before overwhelming disease activity develops.</t>
  </si>
  <si>
    <t xml:space="preserve">[Roganovic, Jelena; Kvenic, Barbara] Univ Childrens Hosp Rijeka, Div Hematol &amp; Oncol, Rijeka 51000, Croatia; [Jonjic, Nives; Seili-Bekafigo, Irena] Univ Rijeka, Dept Pathol, Sch Med, Rijeka, Croatia; [Kardum-Skelin, Ika] Univ Zagreb, Univ Hosp Merkur, Lab Hematol &amp; Cytol, Zagreb, Croatia; [Kardum-Skelin, Ika] Univ Zagreb, Sch Med, Zagreb 41001, Croatia</t>
  </si>
  <si>
    <t xml:space="preserve">University of Rijeka; University of Rijeka; University of Zagreb; University of Zagreb</t>
  </si>
  <si>
    <t xml:space="preserve">Roganovic, J (corresponding author), Univ Childrens Hosp Rijeka, Div Hematol &amp; Oncol, Istarska 43, Rijeka 51000, Croatia.</t>
  </si>
  <si>
    <t xml:space="preserve">jelena.roganovic1@ri.t-com.hr</t>
  </si>
  <si>
    <t xml:space="preserve">Seili-Bekafigo, Irena/S-7538-2018; Jonjic, Nives/T-1474-2018</t>
  </si>
  <si>
    <t xml:space="preserve">Seili-Bekafigo, Irena/0000-0001-5285-1497; Jonjic, Nives/0000-0003-2995-0766; Roganovic, Jelena/0000-0002-7960-6069</t>
  </si>
  <si>
    <t xml:space="preserve">WOS:000276964400049</t>
  </si>
  <si>
    <t xml:space="preserve">Gasparovic, H; Ugljen, R; Coric, V; Gosev, I; Gasparovic, V; Jelic, I</t>
  </si>
  <si>
    <t xml:space="preserve">Surgical treatment of a postpartal spontaneous left main coronary artery dissection</t>
  </si>
  <si>
    <t xml:space="preserve">THORACIC AND CARDIOVASCULAR SURGEON</t>
  </si>
  <si>
    <t xml:space="preserve">spontaneous coronary artery dissection; peripartum</t>
  </si>
  <si>
    <t xml:space="preserve">THERAPY</t>
  </si>
  <si>
    <t xml:space="preserve">We report on a 34-year-old woman who presented with acute anterolateral myocardial infarction 12 weeks postpartum. Cardiac catheterization documented a left main coronary artery dissection with complete occlusion of the left anterior descending artery. The surgical treatment and the complicated postoperative course are discussed here.</t>
  </si>
  <si>
    <t xml:space="preserve">hgasparovic@yahoo.com</t>
  </si>
  <si>
    <t xml:space="preserve">Ćorić, Vedran/H-2858-2017</t>
  </si>
  <si>
    <t xml:space="preserve">GEORG THIEME VERLAG KG</t>
  </si>
  <si>
    <t xml:space="preserve">STUTTGART</t>
  </si>
  <si>
    <t xml:space="preserve">RUDIGERSTR 14, D-70469 STUTTGART, GERMANY</t>
  </si>
  <si>
    <t xml:space="preserve">0171-6425</t>
  </si>
  <si>
    <t xml:space="preserve">THORAC CARDIOV SURG</t>
  </si>
  <si>
    <t xml:space="preserve">Thorac. Cardiovasc. Surg.</t>
  </si>
  <si>
    <t xml:space="preserve">10.1055/s-2005-865830</t>
  </si>
  <si>
    <t xml:space="preserve">010NN</t>
  </si>
  <si>
    <t xml:space="preserve">WOS:000235201500016</t>
  </si>
  <si>
    <t xml:space="preserve">Gusar, I; Konjevoda, S; Babic, G; Hnatesen, D; Cebohin, M; Orlandini, R; Dzelalija, B</t>
  </si>
  <si>
    <t xml:space="preserve">Gusar, Ivana; Konjevoda, Suzana; Babic, Grozdana; Hnatesen, Dijana; Cebohin, Maja; Orlandini, Rahela; Dzelalija, Boris</t>
  </si>
  <si>
    <t xml:space="preserve">Pre-Vaccination COVID-19 Vaccine Literacy in a Croatian Adult Population: A Cross-Sectional Study</t>
  </si>
  <si>
    <t xml:space="preserve">COVID-19; vaccine literacy; vaccination; pandemic; general population</t>
  </si>
  <si>
    <t xml:space="preserve">HEALTH LITERACY; COMMUNICATION; KNOWLEDGE</t>
  </si>
  <si>
    <t xml:space="preserve">Despite world-level efforts and the endeavors of scientists and medical professionals in suppressing the COVID-19 pandemic, inadequate levels of vaccine literacy of the general population can represent a grave obstacle. The aim of this study was to evaluate COVID-19 vaccine literacy in the Croatian adult general population before vaccination began. The specific objectives were to test differences regarding socio-demographic characteristics and to examine perceptions and attitudes about vaccination against COVID-19 considering the level of VL against COVID-19. A cross-sectional study with a translated and psychometrically tested questionnaire was conducted in 1227 participants before the start of vaccination, from 15 to 31 January 2021. The results show a medium level of vaccine literacy (M = 2.37, SD = 0.54) and a significant difference between functional and interactive-critical vaccine literacy (p &lt; 0.001). The level of vaccine literacy grew with the level of education (p = 0.031) and reduced with age (p &lt; 0.001). Participants who were employed, had chronic diseases, took medicine, or consumed alcohol daily had a lower level of vaccine literacy. There is room for progress in the COVID-19 VL level for the adult population in Croatia, especially at the interactive-critical VL, which could have an important role in people accepting the vaccine against the COVID-19 disease. A satisfactory level of vaccine literacy in the population is necessary because it can contribute to the fight against the pandemic.</t>
  </si>
  <si>
    <t xml:space="preserve">[Gusar, Ivana; Konjevoda, Suzana; Babic, Grozdana; Dzelalija, Boris] Univ Zadar, Dept Hlth Studies, Zadar 23000, Croatia; [Gusar, Ivana; Hnatesen, Dijana; Cebohin, Maja] Josip Juraj Strossmayer Univ Osijek, Fac Med, Osijek 31000, Croatia; [Konjevoda, Suzana; Dzelalija, Boris] Gen Hosp Zadar, Zadar 23000, Croatia; [Hnatesen, Dijana] Univ Hosp Osijek, Clin Dept Pain Management, Osijek 31000, Croatia; [Hnatesen, Dijana; Cebohin, Maja] Josip Juraj Strossmayer Univ Osijek, Fac Dent Med &amp; Hlth Osijek, Nursing Inst Prof Radivoje Radi, Osijek 31000, Croatia; [Cebohin, Maja] Med Sch Osijek, Osijek 31000, Croatia; [Orlandini, Rahela] Univ Split, Dept Hlth Studies, Split 21000, Croatia; [Orlandini, Rahela; Dzelalija, Boris] Univ Split, Sch Med, Split 21000, Croatia</t>
  </si>
  <si>
    <t xml:space="preserve">University of Zadar; University of JJ Strossmayer Osijek; University of Zadar; University of JJ Strossmayer Osijek; University of Split; University of Split</t>
  </si>
  <si>
    <t xml:space="preserve">Konjevoda, S (corresponding author), Univ Zadar, Dept Hlth Studies, Zadar 23000, Croatia.;Konjevoda, S (corresponding author), Gen Hosp Zadar, Zadar 23000, Croatia.</t>
  </si>
  <si>
    <t xml:space="preserve">igusar@unizd.hr; skonjevod@unizd.hr; grozdana.babic@gmail.com; hnatesen.dijana@kbco.hr; maja.cebohin@skole.hr; rahela.orlandini@ozs.unist.hr; bdzelalija@unizd.hr</t>
  </si>
  <si>
    <t xml:space="preserve">Gusar, Ivana/GXV-5193-2022; Konjevoda, Suzana/GQQ-1812-2022; Dzelalija, Boris/E-2662-2017</t>
  </si>
  <si>
    <t xml:space="preserve">Gusar, Ivana/0000-0002-4829-1543; Konjevoda, Suzana/0000-0003-3979-6790; Hnatesen, Dijana/0000-0001-9036-3232; Dzelalija, Boris/0000-0003-4875-0196; Cebohin, Maja/0000-0002-1197-0104</t>
  </si>
  <si>
    <t xml:space="preserve">10.3390/ijerph18137073</t>
  </si>
  <si>
    <t xml:space="preserve">TG1KH</t>
  </si>
  <si>
    <t xml:space="preserve">WOS:000671169700001</t>
  </si>
  <si>
    <t xml:space="preserve">Krstacic, A; Krstacic, G; Gamberger, D</t>
  </si>
  <si>
    <t xml:space="preserve">Krstacic, Antonija; Krstacic, Goran; Gamberger, Dragan</t>
  </si>
  <si>
    <t xml:space="preserve">CONTROL OF HEART RATE BY THE AUTONOMIC NERVOUS SYSTEM IN ACUTE SPINAL CORD INJURY</t>
  </si>
  <si>
    <t xml:space="preserve">Cervical vertebrae - injuries; Spinal cord injuries; Autonomic nervous system - physiopathology; Sympathetic nervous system - physiopathology; Heart rate - physiology; Sympathovagal balance</t>
  </si>
  <si>
    <t xml:space="preserve">RATE-VARIABILITY</t>
  </si>
  <si>
    <t xml:space="preserve">Spinal cord injury may cause loss of cardiovascular reflexes mediated by sympathetic drive due to interruption in the supraspinal control of spinal sympathetic motoneurons. The aim of this study was to analyze sympathovagal balance after acute spinal cord injury demonstrated by linear measures in time and frequency domain of heart rate variability (HRV). The study included 40 tatraplegic patients after acute spinal cord injury and 40 healthy subjects as controls. Cardiac autonomic balance was evaluated by HRV analysis in time and frequency domain. The ratio of low to high frequencies (LF/HF) was statistically significantly (Mann-Whitney U=0.0; Z=-7.7; P&lt;0.001) different between the group with cervical spine injuries 0.41 (0158) and control group 1.71 (1875). LH/HF was significantly reduced in the group of patients with acute trauma. This study established HRV analysis by linear methods as an objective measure of normal and abnormal function of the autonomic nervous system. In conclusion, spinal cord injury causes dysfunction of the autonomic cardiovascular regulation and leads to disturbances of the modulatory sympathetic activity on the cardiovascular system. The HRV parameters analyzed indicate decreased but still present sympathetic activity and suggest that descending and ascending fibers of the sympathetic nervous system in isolated segment are undamaged, although without supraspinal control after acute spinal cord injury.</t>
  </si>
  <si>
    <t xml:space="preserve">[Krstacic, Antonija] Sestre Milosrdnice Univ Hosp Ctr, HR-10000 Zagreb, Croatia; [Krstacic, Goran] Dept Cardiovasc Dis &amp; Rehabil, Zagreb, Croatia; [Gamberger, Dragan] Rudjer Boskovic Inst, Zagreb, Croatia</t>
  </si>
  <si>
    <t xml:space="preserve">Krstacic, A (corresponding author), Sestre Milosrdnice Univ Hosp Ctr, Draskoviceva 19, HR-10000 Zagreb, Croatia.</t>
  </si>
  <si>
    <t xml:space="preserve">akrstacic@gmail.com</t>
  </si>
  <si>
    <t xml:space="preserve">AC5XI</t>
  </si>
  <si>
    <t xml:space="preserve">WOS:000332593900002</t>
  </si>
  <si>
    <t xml:space="preserve">Culic, V</t>
  </si>
  <si>
    <t xml:space="preserve">Culic, Viktor</t>
  </si>
  <si>
    <t xml:space="preserve">Acute risk factors for myocardial infarction</t>
  </si>
  <si>
    <t xml:space="preserve">INTERNATIONAL JOURNAL OF CARDIOLOGY</t>
  </si>
  <si>
    <t xml:space="preserve">autonomic nervous system; circadian rhythm; myocardial infarction; physical activity; triggers; vulnerability</t>
  </si>
  <si>
    <t xml:space="preserve">ACUTE CORONARY SYNDROMES; CASE-CROSSOVER ANALYSIS; ACUTE ENDOTHELIAL DYSFUNCTION; PARTICULATE AIR-POLLUTION; HEAVY PHYSICAL EXERTION; SUDDEN CARDIAC DEATH; CARDIOVASCULAR-DISEASE; CIRCADIAN VARIATION; VULNERABLE PLAQUE; HEART-DISEASE</t>
  </si>
  <si>
    <t xml:space="preserve">Increased knowledge concerning the triggering of acute cardiovascular diseases has yielded a change in philosophical approach to this field. During the last decade, clinical evidence suggested that the term acute risk factors can be used for the activities and events that suddenly and transiently increase the risk of acute cardiac diseases. External triggers, such as heavy physical activity, emotional stress, eating, cold or heat exposure, coffee or alcohol consumption, cocaine or marijuana use and sexual intercourse are recognized as most important acute risk factors. It is likely that the morning hours may be considered as an endogenous, external triggering independent acute risk factor related to physiological sympathetic arousal. The features of triggering have been best described for an acute myocardial infarction whose moment of onset appears to be the result of a dynamic interaction between an endogenous response to acute risk factors and patient vulnerability. In this article, pathophysiological changes implicated as internal triggering mechanisms are summarized and the terms sympathetic and parasympathetic triggering patterns are introduced. A highly individual approach tailored both to protect against acute risk factors and to reduce patient vulnerability could provide a more complete protection from myocardial infarction and other coronary incidents. Lifestyle modifications, regular physical activity and adequate drug regimens may at least prove able to defer the occurrence of coronary thrombosis, thereby providing time for the development of collateral vessels, plaque stabilization or invasive/surgical treatment. (c) 2006 Elsevier Ireland Ltd. All rights reserved.</t>
  </si>
  <si>
    <t xml:space="preserve">Univ Hosp Split, Dept Med, Div Cardiol, Split 21000, Croatia</t>
  </si>
  <si>
    <t xml:space="preserve">Culic, V (corresponding author), Univ Hosp Split, Dept Med, Div Cardiol, Soltanska 1, Split 21000, Croatia.</t>
  </si>
  <si>
    <t xml:space="preserve">viktor.culic@st.htnet.hr</t>
  </si>
  <si>
    <t xml:space="preserve">Čulić, Viktor/E-7111-2017</t>
  </si>
  <si>
    <t xml:space="preserve">Čulić, Viktor/0000-0002-4026-0195</t>
  </si>
  <si>
    <t xml:space="preserve">0167-5273</t>
  </si>
  <si>
    <t xml:space="preserve">INT J CARDIOL</t>
  </si>
  <si>
    <t xml:space="preserve">Int. J. Cardiol.</t>
  </si>
  <si>
    <t xml:space="preserve">APR 25</t>
  </si>
  <si>
    <t xml:space="preserve">10.1016/j.ijcard.2006.05.011</t>
  </si>
  <si>
    <t xml:space="preserve">161VN</t>
  </si>
  <si>
    <t xml:space="preserve">WOS:000246044700019</t>
  </si>
  <si>
    <t xml:space="preserve">Triggering of cardiovascular incidents by micturition and defecation</t>
  </si>
  <si>
    <t xml:space="preserve">ACUTE MYOCARDIAL-INFARCTION; PULMONARY-EMBOLISM; ONSET; CIRCUMSTANCES; DEATH</t>
  </si>
  <si>
    <t xml:space="preserve">MAY 10</t>
  </si>
  <si>
    <t xml:space="preserve">10.1016/j.ijcard.2005.04.032</t>
  </si>
  <si>
    <t xml:space="preserve">044MY</t>
  </si>
  <si>
    <t xml:space="preserve">WOS:000237677800024</t>
  </si>
  <si>
    <t xml:space="preserve">Katalinic, D</t>
  </si>
  <si>
    <t xml:space="preserve">Katalinic, D.</t>
  </si>
  <si>
    <t xml:space="preserve">DARATUMUMAB SIGNIFICANTLY IMPROVED PROGRESSION-FREE SURVIVAL IN COMBINATION WITH LENALIDOMIDE AND DEXAMETHASONE IN PATIENTS WITH RELAPSED MULTIPLE MYELOMA</t>
  </si>
  <si>
    <t xml:space="preserve">HAEMATOLOGICA</t>
  </si>
  <si>
    <t xml:space="preserve">22nd Congress of the European-Hematology-Association</t>
  </si>
  <si>
    <t xml:space="preserve">JUN 22-25, 2017</t>
  </si>
  <si>
    <t xml:space="preserve">[Katalinic, D.] JJ Strossmayer Uni Osijek, Dept Internal Med, Fac Med, Osijek, Croatia</t>
  </si>
  <si>
    <t xml:space="preserve">Katalinic, MD, PhD., Assoc. Prof. Darko/AAD-5923-2019</t>
  </si>
  <si>
    <t xml:space="preserve">Katalinic, MD, PhD., Assoc. Prof. Darko/0000-0002-4433-338X</t>
  </si>
  <si>
    <t xml:space="preserve">Haematologica</t>
  </si>
  <si>
    <t xml:space="preserve">JUN 26</t>
  </si>
  <si>
    <t xml:space="preserve">E1284</t>
  </si>
  <si>
    <t xml:space="preserve">EY6XF</t>
  </si>
  <si>
    <t xml:space="preserve">WOS:000404127004105</t>
  </si>
  <si>
    <t xml:space="preserve">Labor, M; Vrbica, Z; Gudelj, I; Labor, S; Plavec, D</t>
  </si>
  <si>
    <t xml:space="preserve">Labor, Marina; Vrbica, Zarko; Gudelj, Ivan; Labor, Slavica; Plavec, Davor</t>
  </si>
  <si>
    <t xml:space="preserve">Diagnostic accuracy of a pocket screening spirometer in diagnosing chronic obstructive pulmonary disease in general practice: a cross sectional validation study using tertiary care as a reference</t>
  </si>
  <si>
    <t xml:space="preserve">BMC FAMILY PRACTICE</t>
  </si>
  <si>
    <t xml:space="preserve">COPD; Diagnosis; General practice; Screening; Sensitivity and specificity</t>
  </si>
  <si>
    <t xml:space="preserve">LUNG-FUNCTION; COPD; RISK; AGE; PREVALENCE; PIKO-6(R); IMPACT; ADULTS; UK</t>
  </si>
  <si>
    <t xml:space="preserve">Background: COPD-6 (TM) is a lung function testing device for a rapid pre-spirometry testing to screen-out at-risk individuals not having COPD and indicating those at risk. The aim of this study was to validate COPD-6 (TM) lung function testing (index test) in general practice in discriminating patients with COPD out of the population at risk - smokers/ex-smokers with no previous diagnosis of COPD, using measurements at tertiary care as reference standard. Methods: Consecutive 227 subjects (115 women, 185 smokers/42 ex-smokers, &gt;= 20 pack-years) with no previous diagnosis of COPD, aged 52.5 (SD 6.8) years from 26 general practitioners (GPs) were recruited, lung function tested with COPD-6 (TM), referred to the tertiary institution for repeated COPD-6 (TM) testing followed by spirometry with a bronchodilator (salbutamol), examination, and pulmonologist consultation for the diagnosis and severity of COPD. Results: COPD was diagnosed in 43 subjects (18.9 %), with an AUC of 0.827 (95 % CI 0.769-0.875, P &lt; 0.001) for the diagnosis of COPD when lung function was measured using COPD-6 (TM) in GP's office with a specificity of 100 % (95 % CI, 97.95-100 %) but a very low sensitivity of 32.56 % (95 % CI, 20.49-47.48 %). Significant agreement for forced expiratory volume in 1 s measured at GP's office and at lung function lab was found (mean difference 0.01 L, p = 0.667) but not for other measured parameters (p &lt; 0.001 for all). Conclusions: Our study results point out that active case finding in a population at risk for COPD should be instituted (almost 20 % of undiagnosed COPD). Based on our results lung function testing with COPD-6 (TM) can substitute spirometry testing in cases where it is not readily available to the patient/physician taken into account that the traditional FEV1/FEV6 cutoff value of &lt;0.7 is not the only criterion for diagnosis and/or further referral.</t>
  </si>
  <si>
    <t xml:space="preserve">[Labor, Marina; Labor, Slavica] Univ Hosp Ctr Osijek, Dept Pulmonol, Josipa Huttlera 4, Osijek, Croatia; [Labor, Marina; Labor, Slavica; Plavec, Davor] JJ Strossmayer Univ Osijek, Fac Med, Ulica Cara Hadrijana 10E, Osijek, Croatia; [Vrbica, Zarko] Gen Hosp Dubrovnik, Dept Pulmonol Immunol, Dr Roka Misetica 2, Dubrovnik, Croatia; [Vrbica, Zarko] Univ Dubrovnik, Branitelja Dubrovnika 29, Dubrovnik, Croatia; [Gudelj, Ivan] Univ Hosp Ctr Split, Dept Pulmonol, Spinciceva 1, Split, Croatia; [Plavec, Davor] Childrens Hosp Srebrnjak, Res Dept, Srebrnjak 100, Zagreb, Croatia</t>
  </si>
  <si>
    <t xml:space="preserve">University of JJ Strossmayer Osijek; University of Dubrovnik; University of Split</t>
  </si>
  <si>
    <t xml:space="preserve">Plavec, D (corresponding author), JJ Strossmayer Univ Osijek, Fac Med, Ulica Cara Hadrijana 10E, Osijek, Croatia.;Plavec, D (corresponding author), Childrens Hosp Srebrnjak, Res Dept, Srebrnjak 100, Zagreb, Croatia.</t>
  </si>
  <si>
    <t xml:space="preserve">plavec@bolnica-srebrnjak.hr</t>
  </si>
  <si>
    <t xml:space="preserve">Plavec, Davor/J-1515-2019; Plavec, Davor/HKM-7822-2023; Vrbica, Zarko/AHE-5447-2022; Gudelj, Ivan/I-1390-2017; Vrbica, Zarko/Q-2705-2015</t>
  </si>
  <si>
    <t xml:space="preserve">Plavec, Davor/0000-0003-2020-8119; Vrbica, Zarko/0000-0002-2208-7149; </t>
  </si>
  <si>
    <t xml:space="preserve">GlaxoSmithKline (GSK) [CRT114338]</t>
  </si>
  <si>
    <t xml:space="preserve">GlaxoSmithKline (GSK)(GlaxoSmithKline)</t>
  </si>
  <si>
    <t xml:space="preserve">The study was funded by the unrestricted grant from GlaxoSmithKline (GSK eTrack number: CRT114338).</t>
  </si>
  <si>
    <t xml:space="preserve">1471-2296</t>
  </si>
  <si>
    <t xml:space="preserve">BMC FAM PRACT</t>
  </si>
  <si>
    <t xml:space="preserve">BMC Fam. Pract.</t>
  </si>
  <si>
    <t xml:space="preserve">AUG 19</t>
  </si>
  <si>
    <t xml:space="preserve">10.1186/s12875-016-0518-8</t>
  </si>
  <si>
    <t xml:space="preserve">Primary Health Care; Medicine, General &amp; Internal</t>
  </si>
  <si>
    <t xml:space="preserve">DT9JL</t>
  </si>
  <si>
    <t xml:space="preserve">WOS:000381815200001</t>
  </si>
  <si>
    <t xml:space="preserve">Barsic, B.</t>
  </si>
  <si>
    <t xml:space="preserve">COMBINATION THERAPY FOR GRAM-POSITIVES - WHAT ARE THE ADVANTAGES?</t>
  </si>
  <si>
    <t xml:space="preserve">[Barsic, B.] Hosp Infect Dis, Sch Med Zagreb, Zagreb, Croatia</t>
  </si>
  <si>
    <t xml:space="preserve">S6</t>
  </si>
  <si>
    <t xml:space="preserve">10.1016/S0924-8579(13)70022-0</t>
  </si>
  <si>
    <t xml:space="preserve">WOS:000320927100021</t>
  </si>
  <si>
    <t xml:space="preserve">Frlan-Vrgoc, L; Vrbanic, TSL; Kraguljac, D; Kovacevic, M</t>
  </si>
  <si>
    <t xml:space="preserve">Frlan-Vrgoc, Ljubinka; Vrbanic, Tea Sehnurrer-Luke; Kraguljac, Darko; Kovacevic, Miljenko</t>
  </si>
  <si>
    <t xml:space="preserve">Functional Outcome Assessment of Lower Limb Amputees and Prosthetic Users with a 2-Minute Walk Test</t>
  </si>
  <si>
    <t xml:space="preserve">amputation; prosthesis; assessment; walk</t>
  </si>
  <si>
    <t xml:space="preserve">INDIVIDUALS; AMPUTATION</t>
  </si>
  <si>
    <t xml:space="preserve">The aim of this study was to assess the functional outcome of a population of lower limb amputees supplied with prosthesis. The research was conducted from June to September of 2010 at the Center for Physical and Rehabilitation Medicine, of the Clinical Hospital Center Rijeka, Croatia. The study included 50 adult subjects of both genders with a unilateral transtibial or transfemoral lower limb amputations. The 2-minute walk test (2MWT) was used to assess the functional outcome of these individuals. Data were statistically analyzed. Subjects were divided into groups according to age. The best results were obtained by subjects between the age of 45 and 59 years. The difference between groups was statistically significant (p&lt;0.001). Taking into account the cause of amputation, there was a statistically significant difference in the results of the 2 MWT between subjects in whom the cause of amputation was circulatory and those where the cause of the amputation was not due to circulatory problems. The best results were obtained in subjects in whom the cause of amputation was not circulatory (p=0.009). Considering the level of amputation there was a statistically significant difference in the results of the 2MWT between subjects with transtibial and those with transfemoral amputations. Better results were obtained in transtibial amputees (p=0.039). Considering the first prosthetic supply, better results were obtained in subjects using prosthetic devices over 9 years (p=0.031). Our research confirmed that age, gender, level and cause of amputation, including the time from the first prosthetic supply have an effect on the 2MWT results.</t>
  </si>
  <si>
    <t xml:space="preserve">[Frlan-Vrgoc, Ljubinka; Vrbanic, Tea Sehnurrer-Luke; Kraguljac, Darko] Univ Rijeka, Rijeka Univ Hosp Ctr, Ctr Phys &amp; Rehabil Med, Rijeka 51000, Croatia; [Kovacevic, Miljenko] Univ Rijeka, Rijeka Univ Hosp Ctr, Inst Thoracovasc Surg, Rijeka 51000, Croatia</t>
  </si>
  <si>
    <t xml:space="preserve">Vrbanic, TSL (corresponding author), Univ Rijeka, Rijeka Univ Hosp Ctr, Dept Phys &amp; Rehabil Med, T Strizica 3, Rijeka 51000, Croatia.</t>
  </si>
  <si>
    <t xml:space="preserve">tlukevrb@inet.hr</t>
  </si>
  <si>
    <t xml:space="preserve">Schnurrer Luke Vrbanic, Tea/R-6121-2018</t>
  </si>
  <si>
    <t xml:space="preserve">Schnurrer Luke Vrbanic, Tea/0000-0002-9161-4328</t>
  </si>
  <si>
    <t xml:space="preserve">879AW</t>
  </si>
  <si>
    <t xml:space="preserve">WOS:000299303100037</t>
  </si>
  <si>
    <t xml:space="preserve">Nesek-Adam, V; Rasic, Z; Vnuk, D; Schwarz, D; Rasic, D; Crvenkovic, D</t>
  </si>
  <si>
    <t xml:space="preserve">Nesek-Adam, V.; Rasic, Z.; Vnuk, D.; Schwarz, D.; Rasic, D.; Crvenkovic, D.</t>
  </si>
  <si>
    <t xml:space="preserve">Ischemic Preconditioning Decreases Laparoscopy Induced Oxidative Stress in the Liver</t>
  </si>
  <si>
    <t xml:space="preserve">laparoscopic surgery; oxidative stress; ischemic preconditioning</t>
  </si>
  <si>
    <t xml:space="preserve">HEPATIC ISCHEMIA/REPERFUSION INJURY; CARBON-DIOXIDE PNEUMOPERITONEUM; SMALL-INTESTINE; RAT-LIVER; CHOLECYSTECTOMY; MARKERS; REPERFUSION; PROTECTION; RESECTION; LUNG</t>
  </si>
  <si>
    <t xml:space="preserve">Experimental studies indicate that oxidative stress during and after laparoscopic surgery may cause liver ischemia-reperfusion injury. The aim of the study was to assess the effect of ischemic preconditioning against liver damage during pneumoperitoneum on oxidative stress. Twenty one New Zealand rabbits were divided into three groups of seven animals. Control group (C) rabbits received anesthesia for 60 min alone; 15 mm Hg intra-abdominal pressure with CO(2) for 60 min was used in the pneumoperitoneum group animals (PNP); and 15-min insufflation and 10-min desuflation followed by 60-min pneumoperitoneum were used in the ischemic preconditioning group animals (IP). Venous blood samples were obtained at different time points to measure lipid hydroperoxide, glutathione reductase and total antioxidant status as indicators of increased oxidative stress. Aspartate transaminase (AST), alanine aminotransferase (ALT) and lactate dehydrogenase (LDH) levels were evaluated as indicators of hepatocellular injury. The Kruskal-Wallis and Mann-Whitney U tests were used on statistical analysis. Elevated intra-abdominal pressure was found to produce significant increase in lipid hydroperoxide at the end of pneumoperitoneum and 30 min after desuflation in comparison with. pre-insufflation period, and with both C and IP groups at the same time points. Total antioxidant status level decreased significantly in the PNP group at 24 h of desuflation. At 24h of desuflation, the AST, ALT and LDH levels were significantly increased in the PNP group in comparison with the levels measured before induction of anesthesia, and with the C and IP groups. Study results demonstrated that ischemic preconditioning prevented, hepatocyte injury and oxidative stress during CO(2) pneumoperitoneum.</t>
  </si>
  <si>
    <t xml:space="preserve">[Nesek-Adam, V.] Univ Zagreb, Sveti Duh Gen Hosp, Dept Anesthesiol Resuscitat &amp; Intens Care, Zagreb, Croatia; [Rasic, Z.; Schwarz, D.; Rasic, D.; Crvenkovic, D.] Univ Zagreb, Sveti Duh Gen Hosp, Dept Surg, Zagreb, Croatia; [Vnuk, D.] Univ Zagreb, Dept Surg Orthoped &amp; Ophthalmol, Sch Vet Med, Zagreb 41000, Croatia</t>
  </si>
  <si>
    <t xml:space="preserve">Nesek-Adam, V (corresponding author), Univ Zagreb, Sveti Duh Gen Hosp, Dept Anesthesiol Resuscitat &amp; Intens Care, Sveti Duh 64, Zagreb, Croatia.</t>
  </si>
  <si>
    <t xml:space="preserve">tihomir.adam@zg.htnet.hr</t>
  </si>
  <si>
    <t xml:space="preserve">Vnuk, Dražen/AAG-8774-2020</t>
  </si>
  <si>
    <t xml:space="preserve">634IV</t>
  </si>
  <si>
    <t xml:space="preserve">WOS:000280575200032</t>
  </si>
  <si>
    <t xml:space="preserve">Cerovic, R; Juretic, M; Gobic, MB</t>
  </si>
  <si>
    <t xml:space="preserve">Cerovic, Robert; Juretic, Mirna; Gobic, Margita Belusic</t>
  </si>
  <si>
    <t xml:space="preserve">Neurectomy of the trigeminal nerve branches: Clinical evaluation of an obsolete treatment</t>
  </si>
  <si>
    <t xml:space="preserve">JOURNAL OF CRANIO-MAXILLOFACIAL SURGERY</t>
  </si>
  <si>
    <t xml:space="preserve">trigeminal neuralgia; remission; peripheral neurectomy</t>
  </si>
  <si>
    <t xml:space="preserve">PERIPHERAL NEURECTOMY; NEURALGIA; SURGERY</t>
  </si>
  <si>
    <t xml:space="preserve">Introduction: After all options of conservative treatment of trigeminal neuralgia have been exhausted, surgical methods are used. Peripheral neurectomy is one of the simplest among them. It is a relatively obsolete method, but can still be useful and effective. Aims: To analyse the remission period after repetitive neuroexeresis of the same neural branch, to calculate predicted remission, and to evaluate the benefits of repetitive neuroexeresis. Patients and methods: Total of 85 neurectomies were performed in 36 patients in 5 years by intraoral access. The recurrence time was analysed by simple regression analysis, using the method of the least-squares. Thus, the average pain free time after repetitive neurectomy can be predicted. Results: After the first operation on the infraorbital nerve, recurrence mainly appeared in the period between 12 and 15 months, after the second between 9 and 12 months. After the first operation on the mandibular nerve, recurrence took place mainly after 15-18 months, after the second 12.3 months on the average. No interventions were performed on the first branch. Calculated prediction of the average time of remission was in agreement with the actual duration of painlessness. Conclusion: Remission time after repetitive neurectomy decreases. There is no point in repeating the surgery on the same neural branch more than three times. (C) 2009 European Association for Cranio-Maxillofacial Surgery</t>
  </si>
  <si>
    <t xml:space="preserve">[Cerovic, Robert; Juretic, Mirna; Gobic, Margita Belusic] Clin Hosp Ctr Rijeka, Fac Med Rijeka, Dept Oral &amp; Maxillofacial Surg, Rijeka 51000, Croatia</t>
  </si>
  <si>
    <t xml:space="preserve">Cerovic, R (corresponding author), KBC Rijeka, Klin Maksilofacijalnu Oralnu Kirurgiju, Tome Str 3, Rijeka 51000, Croatia.</t>
  </si>
  <si>
    <t xml:space="preserve">robert.cerovic@ri.t-com.hr</t>
  </si>
  <si>
    <t xml:space="preserve">Cerović, Robert/S-7510-2018; Belušić-Gobić, Margita/S-2968-2018</t>
  </si>
  <si>
    <t xml:space="preserve">Cerović, Robert/0000-0003-1831-4422; Belušić-Gobić, Margita/0000-0002-3647-2021</t>
  </si>
  <si>
    <t xml:space="preserve">1010-5182</t>
  </si>
  <si>
    <t xml:space="preserve">1878-4119</t>
  </si>
  <si>
    <t xml:space="preserve">J CRANIO MAXILL SURG</t>
  </si>
  <si>
    <t xml:space="preserve">J. Cranio-MaxilloFac. Surg.</t>
  </si>
  <si>
    <t xml:space="preserve">10.1016/j.jcms.2009.02.001</t>
  </si>
  <si>
    <t xml:space="preserve">Dentistry, Oral Surgery &amp; Medicine; Surgery</t>
  </si>
  <si>
    <t xml:space="preserve">504NI</t>
  </si>
  <si>
    <t xml:space="preserve">WOS:000270623300005</t>
  </si>
  <si>
    <t xml:space="preserve">Padovan, RS; Paar, MH; Aurer, I</t>
  </si>
  <si>
    <t xml:space="preserve">Padovan, Ranka Stern; Paar, Maja Hrabak; Aurer, Igor</t>
  </si>
  <si>
    <t xml:space="preserve">(Mis)placed central venous catheter in the left superior intercostal vein</t>
  </si>
  <si>
    <t xml:space="preserve">RADIOLOGY AND ONCOLOGY</t>
  </si>
  <si>
    <t xml:space="preserve">central venous catheterization; helical computed tomography; lymphoma, non-Hodgkin</t>
  </si>
  <si>
    <t xml:space="preserve">MANAGEMENT; PLACEMENT; ANATOMY; ACCESS</t>
  </si>
  <si>
    <t xml:space="preserve">Background. Chest X-ray is routinely performed to check the position of the central venous catheter (CVC) inserted through the internal jugular or subclavian vein, while the further evaluation of CVC malfunction is usually performed by contrast venography. In patients with superior vena cava obstruction, the tip of the catheter is often seen in collateral mediastinal venous pathways, rather than in the superior vena cava. In such cases detailed knowledge of thoracic vessel anatomy is necessary to identify the exact location of the catheter. Case report. We report a case of 32-year-old female patient with relapsing mediastinal lymphoma and previous superior vena cava obstruction with collateral azygos-hemiazygos venous pathways. The patient had CVC inserted through the left subclavian vein and its position was detected by CT to be in the dilated left superior intercostal vein and accessory hemiazygos vein. Considering that dilated accessory hemiazygos vein can tolerate infusion, the CVC was left in place and the patient had no complaints related to CVC (mal) position. Furthermore, we present anatomical and radiological observations on the azygos-hemiazygos venous system with the special emphasis on the left superior intercostal vein. Conclusions. Non-contrast CT scans can be a valuable imaging tool in the detection of the CVC position, especially in patients with renal insufficiency and contrast media hypersensitivity.</t>
  </si>
  <si>
    <t xml:space="preserve">[Padovan, Ranka Stern; Paar, Maja Hrabak] Univ Zagreb, Sch Med, Univ Hosp Ctr Zagreb, Dept Diagnost &amp; Intervent Radiol, HR-10000 Zagreb, Croatia; [Aurer, Igor] Univ Zagreb, Sch Med, Univ Hosp Ctr Zagreb, Dept Internal Med,Div Hematol, HR-10000 Zagreb, Croatia</t>
  </si>
  <si>
    <t xml:space="preserve">Paar, MH (corresponding author), Univ Zagreb, Sch Med, Univ Hosp Ctr Zagreb, Dept Diagnost &amp; Intervent Radiol, Kispaticeva 12, HR-10000 Zagreb, Croatia.</t>
  </si>
  <si>
    <t xml:space="preserve">majahrabak@gmail.com</t>
  </si>
  <si>
    <t xml:space="preserve">Hrabak Paar, Maja/AAU-7196-2020</t>
  </si>
  <si>
    <t xml:space="preserve">Hrabak Paar, Maja/0000-0002-0390-8466</t>
  </si>
  <si>
    <t xml:space="preserve">1318-2099</t>
  </si>
  <si>
    <t xml:space="preserve">1581-3207</t>
  </si>
  <si>
    <t xml:space="preserve">RADIOL ONCOL</t>
  </si>
  <si>
    <t xml:space="preserve">Radiol. Oncol.</t>
  </si>
  <si>
    <t xml:space="preserve">10.2478/v10019-010-0043-7</t>
  </si>
  <si>
    <t xml:space="preserve">725ND</t>
  </si>
  <si>
    <t xml:space="preserve">WOS:000287651100004</t>
  </si>
  <si>
    <t xml:space="preserve">Abicic, I; Prpic, T; Bogovic, V; Milankovic, SG; Mihalj, H; Vceva, A; Zubcic, Z; Sestak, A; Rezo, M</t>
  </si>
  <si>
    <t xml:space="preserve">Abicic, Ivan; Prpic, Tin; Bogovic, Vjeran; Milankovic, Stjepan Grga; Mihalj, Hrvoje; Vceva, Andrijana; Zubcic, Zeljko; Sestak, Anamarija; Rezo, Matej</t>
  </si>
  <si>
    <t xml:space="preserve">CHARACTERISTICS OF MALIGNANT THYROID TUMORS: A RETROSPECTIVE STUDY ON 320 PATIENTS</t>
  </si>
  <si>
    <t xml:space="preserve">thyroid cancer; tumor size; extrathyroidal invasion; multifocality; lymphovascular invasion</t>
  </si>
  <si>
    <t xml:space="preserve">EXTRATHYROIDAL EXTENSION; LYMPHOVASCULAR INVASION; PAPILLARY; CANCER; CARCINOMA; SURVIVAL; NODULES; MANAGEMENT; DISEASE; SIZE</t>
  </si>
  <si>
    <t xml:space="preserve">Papillary thyroid cancer accounts for 80-85% of diagnosed thyroid cancers, while follicular, medullary, and anaplastic cancers are diagnosed significantly less frequently. This study aimed to show the characteristics of malignant thyroid tumors. In this retrospective study, we analyzed data from 320 patients who underwent thyroid surgery from January 2018 to December 2019. We recorded and statistically analyzed basic demographic data, data of the cytological and pathohistological findings, and tumor characteristics (size, multifocality, extrathyroidal and lymphovascular invasion). Thyroid cancer was diagnosed in 95 patients. The incidence of thyroid cancer was higher in women than in men, but without a significant difference (p=0.46). There was a significant difference between preoperative cytological findings and definitive pathohistological diagnosis (p=0.001). There was no significant difference between genders in tumor size, extrathyroidal and lymphovascular invasion, and multifocality. There were significantly more thyroid cancers with a lymphovascular invasion that were less than 2 cm in size (p=0.04). In our opinion, it is important to emphasize the value of early diagnostics and analysis of the malignant tumor characteristics that are major prognostic factors for survival in patients with thyroid cancer.</t>
  </si>
  <si>
    <t xml:space="preserve">[Mihalj, Hrvoje; Vceva, Andrijana; Zubcic, Zeljko] JJ Strossmayer Osijek Univ, Osijek Med Fac, Dept Otorhinolaryngol &amp; Maxillofacial Surg, J Huttlera 4, Osijek, Croatia; [Abicic, Ivan; Prpic, Tin; Bogovic, Vjeran; Milankovic, Stjepan Grga; Mihalj, Hrvoje; Vceva, Andrijana; Zubcic, Zeljko; Rezo, Matej] Osijek Clin Hosp Ctr, Dept Otorhinolaryngol &amp; Head &amp; Neck Surg, J Huttlera 4, Osijek 31000, Croatia; [Sestak, Anamarija] Vukovar Gen Hosp, Dept Otorhinolaryngol, Zupanijska Ul 35, Vukovar, Croatia</t>
  </si>
  <si>
    <t xml:space="preserve">Milankovic, SG (corresponding author), Osijek Clin Hosp Ctr, Dept Otorhinolaryngol &amp; Head &amp; Neck Surg, J Huttlera 4, Osijek 31000, Croatia.</t>
  </si>
  <si>
    <t xml:space="preserve">stjepan.grga.milankovic@gmail.com</t>
  </si>
  <si>
    <t xml:space="preserve">Bogović, Vjeran/AAU-4708-2021</t>
  </si>
  <si>
    <t xml:space="preserve">Bogović, Vjeran/0000-0002-1339-2440</t>
  </si>
  <si>
    <t xml:space="preserve">10.20471/acc.2020.59.s1.14</t>
  </si>
  <si>
    <t xml:space="preserve">PL4FW</t>
  </si>
  <si>
    <t xml:space="preserve">WOS:000603080800014</t>
  </si>
  <si>
    <t xml:space="preserve">Manojlovic, L; Krstanac, K; Senjug, P; Manojlovic, S</t>
  </si>
  <si>
    <t xml:space="preserve">Manojlovic, L.; Krstanac, K.; Senjug, P.; Manojlovic, S.</t>
  </si>
  <si>
    <t xml:space="preserve">Clear cell ameloblastic carcinoma of the maxilla - an extremely rare odontogenic tumour</t>
  </si>
  <si>
    <t xml:space="preserve">[Manojlovic, L.; Krstanac, K.; Manojlovic, S.] Univ Hosp Dubrava, Dept Pathol &amp; Cytol, Zagreb, Croatia; [Senjug, P.] Dubrava Univ Hosp, Dept Pathol &amp; Cytol, Unit Nephropathol &amp; Elect Microscopy, Zagreb, Croatia; [Manojlovic, S.] Univ Zagreb, Sch Med, Zagreb, Croatia</t>
  </si>
  <si>
    <t xml:space="preserve">S351</t>
  </si>
  <si>
    <t xml:space="preserve">WOS:000483546906093</t>
  </si>
  <si>
    <t xml:space="preserve">Strkalj-Ivezic, S; Vrdoljak, M; Muzinic, L; Agius, M</t>
  </si>
  <si>
    <t xml:space="preserve">Strkalj-Ivezic, Sladana; Vrdoljak, Marijo; Muzinic, Lana; Agius, Mark</t>
  </si>
  <si>
    <t xml:space="preserve">THE IMPACT OF A REHABILITATION DAY CENTRE PROGRAM FOR PERSONS SUFFERING FROM SCHIZOPHRENIA ON QUALITY OF LIFE, SOCIAL FUNCTIONING AND SELF-ESTEEM</t>
  </si>
  <si>
    <t xml:space="preserve">rehabilitation; day center; social functioning; quality of life; schizophrenia</t>
  </si>
  <si>
    <t xml:space="preserve">Background: Presently few studies demonstrate improved outcomes in patients with schizophrenia treated in day rehabilitation centres. One reason is the absence of an evidence based protocol for rehabilitation in such centres. Hence further research is required to assess whether such a protocol will improve psychosocial outcomes. Aims: We performed a controlled evaluation study of a protocol based rehabilitation day program (RDC) for persons suffering from schizophrenia. Methods: Patients from the experimental group (N=50) were treated within the RDC for a 6 month period. The control group were patients on the waiting list for the RDC. Quality of life (MANSA), social functioning (OSA) and self-esteem (Rosenberg) were measured before and after the intervention. Results: Statistically significant improvement was shown in social functioning measured by OSA (F(1,96)=33.7; p&lt;0.001), quality of life measured by MANSA (F(1,96)=69.3; p&lt;0.001) and self esteem measured by Rosenberg scale (F(1,96)=84.5; p&lt;0.001) for patients treated in the RDC compared with the control group, conversely, the control group outcomes deteriorated. Conclusion: An evidence based protocol for rehabilitation within the RDC lead to improved social outcomes and recovery for persons suffering from schizophrenia.</t>
  </si>
  <si>
    <t xml:space="preserve">[Strkalj-Ivezic, Sladana] Univ Hosp Vrapce, Bolnicka Cesta 32, Zagreb 10000, Croatia; [Vrdoljak, Marijo] Social Inst Persons Mental Illness Zagreb, Zagreb, Croatia; [Muzinic, Lana] Univ Hosp Dubrava, Dept Psychiat, Zagreb, Croatia; [Agius, Mark] Univ Cambridge, Dept Psychiat, Cambridge, England; [Agius, Mark] Clare Coll Cambridge, Cambridge, England; [Agius, Mark] South Essex Partnership Univ Fdn Trust, Cambridge, England</t>
  </si>
  <si>
    <t xml:space="preserve">University of Cambridge; University of Cambridge</t>
  </si>
  <si>
    <t xml:space="preserve">Strkalj-Ivezic, S (corresponding author), Univ Hosp Vrapce, Bolnicka Cesta 32, Zagreb 10000, Croatia.</t>
  </si>
  <si>
    <t xml:space="preserve">sladjana.strkalj-ivezic@zg.t-com.hr</t>
  </si>
  <si>
    <t xml:space="preserve">grant of Ministry of Social Welfare (MSW), Republic of Croatia</t>
  </si>
  <si>
    <t xml:space="preserve">Funding for this study was provided partially by grant of Ministry of Social Welfare (MSW), Republic of Croatia. The MSW had no further role in study design; in the collection, analysis, and interpretation of data; in writing of the report; and in the decision to submit the paper for publication.</t>
  </si>
  <si>
    <t xml:space="preserve">S194</t>
  </si>
  <si>
    <t xml:space="preserve">S199</t>
  </si>
  <si>
    <t xml:space="preserve">V45JZ</t>
  </si>
  <si>
    <t xml:space="preserve">WOS:000209814200029</t>
  </si>
  <si>
    <t xml:space="preserve">Vukelic, DJ; Kusevic, Z; Vuksan-Cusa, B</t>
  </si>
  <si>
    <t xml:space="preserve">Vukelic, Dunja Juric; Kusevic, Zorana; Vuksan-Cusa, Bjanka</t>
  </si>
  <si>
    <t xml:space="preserve">THE ROLE OF RELIGIOSITY IN COPING WITH INFERTILITY TREATMENT</t>
  </si>
  <si>
    <t xml:space="preserve">in vitro fertilization; religiosity; psychological distress</t>
  </si>
  <si>
    <t xml:space="preserve">[Vukelic, Dunja Juric] Univ Zagreb, Fac Croatian Studies, Zagreb, Croatia; [Kusevic, Zorana; Vuksan-Cusa, Bjanka] Univ Zagreb, Sch Med, Zagreb, Croatia; [Kusevic, Zorana] Univ Hosp Ctr Zagreb, Dept Psychol Med, Zagreb, Croatia; [Vuksan-Cusa, Bjanka] Univ Hosp Ctr Zagreb, Dept Psychiat, Zagreb, Croatia</t>
  </si>
  <si>
    <t xml:space="preserve">S177</t>
  </si>
  <si>
    <t xml:space="preserve">S178</t>
  </si>
  <si>
    <t xml:space="preserve">TA3TQ</t>
  </si>
  <si>
    <t xml:space="preserve">WOS:000667173800060</t>
  </si>
  <si>
    <t xml:space="preserve">Kvarantan, A; Balta, V; Zarkovic, N; Horvat, T; Vukovic, T; Zarkovic, K; Kalogjera, L</t>
  </si>
  <si>
    <t xml:space="preserve">Kvarantan, Aigerim; Balta, Vedran; Zarkovic, Neven; Horvat, Tea; Vukovic, Tea; Zarkovic, Kamelija; Kalogjera, Livije</t>
  </si>
  <si>
    <t xml:space="preserve">Association between aryl hydrocarbon receptor and 4-hydroxynonenal in oxidative stress-mediated chronic rhinosinusitis with nasal polyps</t>
  </si>
  <si>
    <t xml:space="preserve">EUROPEAN JOURNAL OF INFLAMMATION</t>
  </si>
  <si>
    <t xml:space="preserve">4-hydroxynonenal; aryl hydrocarbon receptor; chronic rhinosinusitis; oxidative stress; reactive oxygen species</t>
  </si>
  <si>
    <t xml:space="preserve">EXPRESSION</t>
  </si>
  <si>
    <t xml:space="preserve">Objective Chronic rhinosinusitis with nasal polyps (CRSwNPs) is a distinct entity within the chronic rhinosinusitis group of diseases, which are chronic upper airway diseases with several pheno- and endotypes. Oxidative stress plays an important role in the pathogenesis of CRSwNPs. The aim was to assess the association between expression of the aryl hydrocarbon receptor (AhR) and 4-hydroxynonenal (4-HNE) in patients with CRSwNPs. Methods The study included 26 patients who underwent endoscopic sinus surgery: Fourteen patients with CRSwNPs, and 12 controls with healthy sinus mucosa. Expression of AhR and 4-HNE was assessed in tissue samples using immunohistochemistry. The level of 4-HNE in serum samples was measured using the ELISA assay. Total oxidative capacity (TOC) was assessed by measuring the peroxidase activity. Results Higher levels of 4-HNE expression were observed in tissues (3, range 1-3 vs. 0, range 0-0 p&lt;0.001) and serum (27.7 +/- 11.5 vs 9.8 +/- 7.7 pmol/mg, p &lt; 0.001) samples of CRSwNPs patients, as compared to healthy controls. Higher expression of AhR was found in inflammatory cells (plasma cells, lymphocytes, eosinopholes) of CRSwNPs patients, compared to controls (3, range 1-3 vs. 2, range 1-2, p = 0.001). There were no differences in TOC across groups (0.0285 +/- 0.0207 vs 0.02, 978 +/- 0.0197 mu M H2O2 eq., p = 0.848). Patients with bronchial asthma (57%) had abundant eosinophil in tissue samples. Patients with recalcitrant CRSwNPs had higher 4-HNE serum levels, compared to non-recalcitrant cases (27.3 vs 24.2 pmol/mg, p = 0.339). Conclusion Patients suffering from CRSwNPs have oxidative stress-mediated overexpression of AhR, which is linked to a chronic inflammatory response in the paranasal sinus tissues.</t>
  </si>
  <si>
    <t xml:space="preserve">[Kvarantan, Aigerim] Cty Hosp Cakovec, Dept Otorhinolaryngol, IG Kovacica 1E, Cakovec 40000, Croatia; [Balta, Vedran] Zagreb Univ, Fac Sci, Dept Biol, Zagreb, Croatia; [Zarkovic, Neven; Horvat, Tea; Vukovic, Tea] Ruder Boskovic Res Inst, Dept Mol Med, Lab Oxidat Stress, Zagreb, Croatia; [Zarkovic, Kamelija] Univ Hosp Zagreb, Dept Pathol, Zagreb, Croatia; [Kalogjera, Livije] Univ Hosp Sestre Milosrdnice, Dept ENT &amp; Head &amp; Neck Surg, Zagreb, Croatia</t>
  </si>
  <si>
    <t xml:space="preserve">Kvarantan, A (corresponding author), Cty Hosp Cakovec, Dept Otorhinolaryngol, IG Kovacica 1E, Cakovec 40000, Croatia.</t>
  </si>
  <si>
    <t xml:space="preserve">a.zhumabayeva7@gmail.com</t>
  </si>
  <si>
    <t xml:space="preserve">Balta, Vedran/AGY-2376-2022</t>
  </si>
  <si>
    <t xml:space="preserve">Horvat, Tea/0000-0001-5680-2991; Balta, Vedran/0000-0002-0424-1173</t>
  </si>
  <si>
    <t xml:space="preserve">SAGE PUBLICATIONS INC</t>
  </si>
  <si>
    <t xml:space="preserve">THOUSAND OAKS</t>
  </si>
  <si>
    <t xml:space="preserve">2455 TELLER RD, THOUSAND OAKS, CA 91320 USA</t>
  </si>
  <si>
    <t xml:space="preserve">1721-727X</t>
  </si>
  <si>
    <t xml:space="preserve">2058-7392</t>
  </si>
  <si>
    <t xml:space="preserve">EUR J INFLAMM</t>
  </si>
  <si>
    <t xml:space="preserve">Eur. J. Inflamm.</t>
  </si>
  <si>
    <t xml:space="preserve">DEC 12</t>
  </si>
  <si>
    <t xml:space="preserve">10.1177/20587392211065613</t>
  </si>
  <si>
    <t xml:space="preserve">Immunology</t>
  </si>
  <si>
    <t xml:space="preserve">XV1ZM</t>
  </si>
  <si>
    <t xml:space="preserve">WOS:000734748800001</t>
  </si>
  <si>
    <t xml:space="preserve">Reiner, Z; Catapano, AL; De Backer, G; Graham, I; Taskinen, MR; Wiklund, O; Agewall, S; Alegria, E; Chapman, MJ; Durrington, P; Erdine, S; Halcox, J; Hobbs, R; Kjekshus, J; Filardi, PP; Riccardi, G; Storey, RF; Wood, D</t>
  </si>
  <si>
    <t xml:space="preserve">Reiner, Zeljko; Catapano, Alberico L.; De Backer, Guy; Graham, Ian; Taskinen, Marja-Riitta; Wiklund, Olov; Agewall, Stefan; Alegria, Eduardo; Chapman, M. John; Durrington, Paul; Erdine, Serap; Halcox, Julian; Hobbs, Richard; Kjekshus, John; Filardi, Pasquale Perrone; Riccardi, Gabriele; Storey, Robert F.; Wood, David</t>
  </si>
  <si>
    <t xml:space="preserve">ESC/EAS Guidelines for the management of dyslipidaemias</t>
  </si>
  <si>
    <t xml:space="preserve">Dyslipidaemia; Cholesterol; Triglycerides; Treatment; Cardiovascular diseases; Guidelines</t>
  </si>
  <si>
    <t xml:space="preserve">CORONARY-HEART-DISEASE; DENSITY-LIPOPROTEIN CHOLESTEROL; CARDIOVASCULAR RISK-FACTORS; HIGH-DOSE ATORVASTATIN; POLYUNSATURATED FATTY-ACIDS; TYPE-2 DIABETES-MELLITUS; EXTENDED-RELEASE NIACIN; STATIN-TREATED PATIENTS; LIPID-LOWERING THERAPY; HIV-INFECTED PATIENTS</t>
  </si>
  <si>
    <t xml:space="preserve">[Reiner, Zeljko] Univ Zagreb, Sch Med, Univ Hosp Ctr Zagreb, Zagreb 10000, Croatia; [Catapano, Alberico L.] Univ Milan, Dept Pharmacol Sci, I-20133 Milan, Italy</t>
  </si>
  <si>
    <t xml:space="preserve">University of Zagreb; University of Milan</t>
  </si>
  <si>
    <t xml:space="preserve">Reiner, Z (corresponding author), Univ Zagreb, Sch Med, Univ Hosp Ctr Zagreb, Salata 2, Zagreb 10000, Croatia.</t>
  </si>
  <si>
    <t xml:space="preserve">zreiner@kbc-zagreb.hr; Alberico.Catapano@unimi.it</t>
  </si>
  <si>
    <r>
      <rPr>
        <sz val="10"/>
        <rFont val="Arial"/>
        <family val="0"/>
      </rPr>
      <t xml:space="preserve">Catapano, alberico/AAC-2827-2019; Taskinen, Marja-Riitta/AAN-5432-2020; vardas, panos/ABF-7144-2020; Erdine, Serap/AAP-7448-2021; riccardi, gabriele/A-9269-2012; Marques-Vidal, Pedro M/C-9449-2009; McDonagh, Theresa A/G-5091-2011; Perrone Filardi, Pasquale/AAC-7590-2022; Stalenhoef, A.F.H./H-8094-2014; chapman, john/Y-2742-2019; </t>
    </r>
    <r>
      <rPr>
        <sz val="10"/>
        <rFont val="Noto Sans"/>
        <family val="2"/>
      </rPr>
      <t xml:space="preserve">刘</t>
    </r>
    <r>
      <rPr>
        <sz val="10"/>
        <rFont val="Arial"/>
        <family val="0"/>
      </rPr>
      <t xml:space="preserve">, </t>
    </r>
    <r>
      <rPr>
        <sz val="10"/>
        <rFont val="Noto Sans"/>
        <family val="2"/>
      </rPr>
      <t xml:space="preserve">李陆</t>
    </r>
    <r>
      <rPr>
        <sz val="10"/>
        <rFont val="Arial"/>
        <family val="0"/>
      </rPr>
      <t xml:space="preserve">/H-8469-2015; Agewall, Stefan/ABE-6327-2020; De Backer, Guy/AAI-4607-2021; MASANA, LUIS/M-7002-2019; Storey, Robert/AAA-6853-2019</t>
    </r>
  </si>
  <si>
    <t xml:space="preserve">Catapano, alberico/0000-0002-7593-2094; Taskinen, Marja-Riitta/0000-0002-6229-3588; Erdine, Serap/0000-0001-6642-5931; Marques-Vidal, Pedro M/0000-0002-4548-8500; MASANA, LUIS/0000-0002-0789-4954; Halcox, Julian/0000-0001-6926-2947; Tendera, Michal/0000-0002-0812-6113; Gulec, Sadi/0000-0002-2685-2522; Ceconi, Claudio/0000-0002-6381-1404; Knuuti, Juhani/0000-0003-3156-9593; Prescott, Eva/0000-0002-4134-0349; hobbs, richard/0000-0001-7976-7172; Storey, Robert/0000-0002-6677-6229</t>
  </si>
  <si>
    <t xml:space="preserve">10.1093/eurheartj/ehr158</t>
  </si>
  <si>
    <t xml:space="preserve">830TE</t>
  </si>
  <si>
    <t xml:space="preserve">WOS:000295679300017</t>
  </si>
  <si>
    <t xml:space="preserve">Hosman, IS; Kos, I; Lamot, L</t>
  </si>
  <si>
    <t xml:space="preserve">Soric Hosman, Iva; Kos, Ivanka; Lamot, Lovro</t>
  </si>
  <si>
    <t xml:space="preserve">Serum Amyloid A in Inflammatory Rheumatic Diseases: A Compendious Review of a Renowned Biomarker</t>
  </si>
  <si>
    <t xml:space="preserve">FRONTIERS IN IMMUNOLOGY</t>
  </si>
  <si>
    <t xml:space="preserve">serum amyloid A; biomarkers; markers of inflammation; rheumatic inflammatory disease; autoinflammatory disease; amyloidosis; biological therapy; COVID-19</t>
  </si>
  <si>
    <t xml:space="preserve">C-REACTIVE PROTEIN; HIGH-DENSITY-LIPOPROTEIN; FAMILIAL MEDITERRANEAN FEVER; NECROSIS-FACTOR-ALPHA; INTIMA-MEDIA THICKNESS; MUCKLE-WELLS-SYNDROME; GIANT-CELL ARTERITIS; AA-AMYLOIDOSIS; ANKYLOSING-SPONDYLITIS; MESSENGER-RNA</t>
  </si>
  <si>
    <t xml:space="preserve">Serum amyloid A (SAA) is an acute phase protein with a significant importance for patients with inflammatory rheumatic diseases (IRD). The central role of SAA in pathogenesis of IRD has been confirmed by recent discoveries, including its involvement in the activation of the inflammasome cascade and recruitment of interleukin 17 producing T helper cells. Clinical utility of SAA in IRD was originally evaluated nearly half a century ago. From the first findings, it was clear that SAA could be used for evaluating disease severity and monitoring disease activity in patients with rheumatoid arthritis and secondary amyloidosis. However, cost-effective and more easily applicable markers, such as C-reactive protein (CRP) and erythrocyte sedimentation rate (ESR), overwhelmed its use in clinical practice. In the light of emerging evidences, SAA has been discerned as a more sensitive biomarker in a wide spectrum of IRD, especially in case of subclinical inflammation. Furthermore, a growing number of studies are confirming the advantages of SAA over many other biomarkers in predicting and monitoring response to biological immunotherapy in IRD patients. Arising scientific discoveries regarding the role of SAA, as well as delineating SAA and its isoforms as the most sensitive biomarkers in various IRD by recently developing proteomic techniques are encouraging the revival of its clinical use. Finally, the most recent findings have shown that SAA is a biomarker of severe Coronavirus disease 2019 (COVID-19). The aim of this review is to discuss the SAA-involving immune system network with emphasis on mechanisms relevant for IRD, as well as usefulness of SAA as a biomarker in various IRD. Therefore, over a hundred original papers were collected through an extensive PubMed and Scopus databases search. These recently arising insights will hopefully lead to a better management of IRD patients and might even inspire the development of new therapeutic strategies with SAA as a target.</t>
  </si>
  <si>
    <t xml:space="preserve">[Soric Hosman, Iva] Zadar Gen Hosp, Dept Pediat, Zadar, Croatia; [Kos, Ivanka; Lamot, Lovro] Univ Hosp Ctr Zagreb, Div Nephrol Dialysis &amp; Transplantat, Dept Pediat, Zagreb, Croatia; [Lamot, Lovro] Univ Zagreb, Sch Med, Dept Pediat, Zagreb, Croatia</t>
  </si>
  <si>
    <t xml:space="preserve">University of Zadar; University of Zagreb; University of Zagreb</t>
  </si>
  <si>
    <t xml:space="preserve">Lamot, L (corresponding author), Univ Hosp Ctr Zagreb, Div Nephrol Dialysis &amp; Transplantat, Dept Pediat, Zagreb, Croatia.;Lamot, L (corresponding author), Univ Zagreb, Sch Med, Dept Pediat, Zagreb, Croatia.</t>
  </si>
  <si>
    <t xml:space="preserve">lovro.lamot@gmail.com</t>
  </si>
  <si>
    <t xml:space="preserve">Lamot, Lovro/0000-0002-7939-115X; Soric Hosman, Iva/0000-0001-9790-9904</t>
  </si>
  <si>
    <t xml:space="preserve">1664-3224</t>
  </si>
  <si>
    <t xml:space="preserve">FRONT IMMUNOL</t>
  </si>
  <si>
    <t xml:space="preserve">Front. Immunol.</t>
  </si>
  <si>
    <t xml:space="preserve">FEB 19</t>
  </si>
  <si>
    <t xml:space="preserve">10.3389/fimmu.2020.631299</t>
  </si>
  <si>
    <t xml:space="preserve">QS3MW</t>
  </si>
  <si>
    <t xml:space="preserve">WOS:000625807400001</t>
  </si>
  <si>
    <t xml:space="preserve">Dezulovic, MS</t>
  </si>
  <si>
    <t xml:space="preserve">Dezulovic, Mirna Subat</t>
  </si>
  <si>
    <t xml:space="preserve">NEW CLINICAL GUIDLINES FOR THE DIAGNOSIS, IMAGING AND TREATMENT OF FEBRILE URINARY TRACT INFECTIONS IN CHILDHOOD</t>
  </si>
  <si>
    <t xml:space="preserve">10th Congress of the Croatian Paediatric Society / 9th Congress of the Croatian Society of Paediatric Nurses Association</t>
  </si>
  <si>
    <t xml:space="preserve">OCT 18-21, 2012</t>
  </si>
  <si>
    <t xml:space="preserve">Pula, CROATIA</t>
  </si>
  <si>
    <t xml:space="preserve">URINARY TRACT INFECTIONS, diagnosis, drug therapy; CHILD</t>
  </si>
  <si>
    <t xml:space="preserve">VESICOURETERAL REFLUX; ANTIBIOTIC-PROPHYLAXIS; VOIDING CYSTOURETHROGRAPHY; ACUTE PYELONEPHRITIS; CHILDREN; INFANTS</t>
  </si>
  <si>
    <t xml:space="preserve">Febrile urinary tract injection (FUTI) is a common bacterial disease and significant cause of morbidity, particularly in infancy and small children. The diagnosis is based on the presence of pyuria and bacteriuria in an appropriately collected urine sample. Prompt and adequate antibiotic treatment prevents complications and possible permanent renal damage (scarring). The risk of renal scarring is increased in children with vesicoureteral reflux and voiding dysfunction. A proportion of children with renal scarring are at a risk of subsequent long-term complications like proteinuria, hypertension, pregnancy-related complications and end-stage renal disease. Thus, all children,following diagnosis of FUTI necessitate imaging studies including renal and bladder ultrasonography, voiding cystography and technetium-99m-dimercaptosuccinic acid scintigraphy. Based on current guidelines, the relevance and sequence of imaging strategy following FUTI practiced for decades are currently under intense debate. Based on excellent prognosis in the majority of children, appropriate education of parents is important for follow-up, prompt diagnosis and treatment of recurrent FUTI. In this review, based on new evidence, problems considering diagnosis, imaging and treatment of childhood FUTI will be discussed in detail including newly proposed guidelines as well as their implications in clinical practice.</t>
  </si>
  <si>
    <t xml:space="preserve">KBC Rijeka, Klin Pedijatriju, Med Fak Rijeci, Rijeka 51000, Croatia</t>
  </si>
  <si>
    <t xml:space="preserve">Dezulovic, MS (corresponding author), KBC Rijeka, Klin Pedijatriju, Med Fak Rijeci, Rijeka 51000, Croatia.</t>
  </si>
  <si>
    <t xml:space="preserve">mirna_subat@yahoo.com</t>
  </si>
  <si>
    <t xml:space="preserve">048AZ</t>
  </si>
  <si>
    <t xml:space="preserve">WOS:000311883900007</t>
  </si>
  <si>
    <t xml:space="preserve">Mance, TC; Kovacevic, D; Alpeza-Dunato, Z; Stroligo, MN; Brumini, G</t>
  </si>
  <si>
    <t xml:space="preserve">Mance, Tea Caljkusic; Kovacevic, Damir; Alpeza-Dunato, Zvjezdana; Stroligo, Maja Novak; Brumini, Gordana</t>
  </si>
  <si>
    <t xml:space="preserve">The Role of Omega6 to Omega3 Ratio in Development and Progression of Age-Related Macular Degeneration</t>
  </si>
  <si>
    <t xml:space="preserve">age-related macular degenerations; omega-6 fatty acids; omega-3 fatty acids</t>
  </si>
  <si>
    <t xml:space="preserve">FISH CONSUMPTION; ACID; ASSOCIATIONS</t>
  </si>
  <si>
    <t xml:space="preserve">The aim of this study is to investigate possible connection between omega-6/omega-3 fatty acid ratio and development and progression of Age-Related Macular Degeneration (ARMD). We examined 125 patients diagnosed with ARMD and divided into 5 groups of 25 patients according to CARMS (Clinical Age-Related Maculopathy Staging System). Control group consists of 51 patients with similar ages, without ARMD. All of them underwent stereobiomicroscopy, fundus photography and fluorescein angiography. Dietary fatty acids intake was measured using food frequency questionairre (FFQ). The FFQ was based on previously validated questionairre (DIETQ, Tinuviel Software, Warington, Ches, UK) and FFQ2 from Blue MountainEye Study. The data were analysed using food nutritient dana from McCance and Widdowson 's Food Composition Tables, supplemented with a food fatty acid content database (Foodbase, London, UK). We noticed statistically significant difference between omega-6/omega-3 ratio in neovascular ARMD (stage 5) and all other groups including control group (p=0.000020).The ratio in Stage 5 was about 11:1 like in Western diet. Stage 4-geographic atrophy (GA) has statistically significant difference in o-mega-6/omega-3 ratio compared with stage I (p=0.000571), stage 2 (p=0.000112) and stage 3 (p=0.000430). The ratio in first three groups is about 7-7.5:1 (greater then Mediteran-4-5:1, but lower then Western Diet-10-20:1). There is no statistically significant difference between first three stages (p&gt;0.05) and stage 4 and control group (p=0.172388). Omega-6/omega-3 ratio is connected with development of neovascular ARMD. Decreased ratio protects against neovascular ARMD. On the contrary, GA seems to be connected with prolonged sunlight exposure (the ratio is about 6:1). It is good to know that changing nutrition habits someone can prevent development of severe neovascular form of ARMD because intravitreal anti-VEGF therapy limitations.</t>
  </si>
  <si>
    <t xml:space="preserve">[Mance, Tea Caljkusic; Kovacevic, Damir; Alpeza-Dunato, Zvjezdana; Stroligo, Maja Novak] Rijeka Univ Hosp Ctr, Dept Ophthalmol, Rijeka 51000, Croatia; [Brumini, Gordana] Univ Rijeka, Sch Med, Dept Med Informat, Rijeka, Croatia</t>
  </si>
  <si>
    <t xml:space="preserve">Mance, TC (corresponding author), Rijeka Univ Hosp Ctr, Dept Ophthalmol, Kresimirova 42, Rijeka 51000, Croatia.</t>
  </si>
  <si>
    <t xml:space="preserve">teamance@hotmail.com</t>
  </si>
  <si>
    <t xml:space="preserve">WOS:000295504500068</t>
  </si>
  <si>
    <t xml:space="preserve">Pecina-Slaus, N; Nikuseva-Martic, T; Beros, V; Zeljko, M; Kokotovic, T</t>
  </si>
  <si>
    <t xml:space="preserve">Pecina-Slaus, N.; Nikuseva-Martic, T.; Beros, V.; Zeljko, M.; Kokotovic, T.</t>
  </si>
  <si>
    <t xml:space="preserve">Genetic changes of CDH1, APC and CTNNB1 found in human brain tumors</t>
  </si>
  <si>
    <t xml:space="preserve">FEBS JOURNAL</t>
  </si>
  <si>
    <t xml:space="preserve">32nd Congress of the Federation-of-European-Biochemical-Societies (FEBS)</t>
  </si>
  <si>
    <t xml:space="preserve">JUL 07-12, 2007</t>
  </si>
  <si>
    <t xml:space="preserve">[Pecina-Slaus, N.; Nikuseva-Martic, T.; Zeljko, M.; Kokotovic, T.] Univ Zagreb, Sch Med, Zagreb 41001, Croatia; [Beros, V.] Univ Hosp Sisters Char, Zagreb 10000, Croatia</t>
  </si>
  <si>
    <t xml:space="preserve">Pecina-Slaus, Nives/N-3472-2019; Pecina-Slaus, Nives/A-3942-2008; Nikuseva-Martic, Tamara/ABH-8741-2020</t>
  </si>
  <si>
    <t xml:space="preserve">Pecina-Slaus, Nives/0000-0002-3334-7671; Pecina-Slaus, Nives/0000-0002-3334-7671; Nikuseva-Martic, Tamara/0000-0002-6410-0970</t>
  </si>
  <si>
    <t xml:space="preserve">1742-464X</t>
  </si>
  <si>
    <t xml:space="preserve">FEBS J</t>
  </si>
  <si>
    <t xml:space="preserve">FEBS J.</t>
  </si>
  <si>
    <t xml:space="preserve">264JO</t>
  </si>
  <si>
    <t xml:space="preserve">WOS:000253283800557</t>
  </si>
  <si>
    <t xml:space="preserve">Vlatkovic, IB; Hafner, T; Miskovic, B; Vicic, A; Poljak, B; Stipoljev, F</t>
  </si>
  <si>
    <t xml:space="preserve">Vlatkovic, Ivanka Bekavac; Hafner, Tomislav; Miskovic, Berivoj; Vicic, Ana; Poljak, Borna; Stipoljev, Feodora</t>
  </si>
  <si>
    <t xml:space="preserve">Prenatal diagnosis of sex chromosome aneuploidies and disorders of sex development - a retrospective analysis of 11-year data</t>
  </si>
  <si>
    <t xml:space="preserve">Aneuploidy; chromosome; diagnosis; disorders; hygroma; karyotype; prenatal; sex; Turner; ultrasound</t>
  </si>
  <si>
    <t xml:space="preserve">SONOGRAPHIC MARKERS; TURNER-SYNDROME; ABERRATIONS; RATES; FETUS</t>
  </si>
  <si>
    <t xml:space="preserve">Objective: Analysis of prenatally diagnosed sex chromosome aneuploidies and disorders of sex development (DSDs). Methods: This study includes a retrospective data analysis of 46 prenatally detected sex chromosome aneuploidies and one case of 46,XY DSD diagnosed during an 11-year period (2002-2012) at our department. Results: Of the 46 sex chromosome aneuploidies, 29 cases (63.0%) were in the group of a selected population of women according to abnormal first-/second-trimester ultrasound and 17 (37.0%) cases in an unselected population of women who underwent fetal karyotyping because of advanced maternal age. The most common aneuploidy was Turner syndrome in full and mosaic form (50%). Complete androgen insensitivity syndrome was diagnosed in the case of 46,XY DSD. Conclusions: Sex chromosome aneuploidies must be taken into consideration if, in the first or second trimester, abnormalities are revealed on ultrasound, mainly Turner syndrome in full or mosaic form and 47,XYY.</t>
  </si>
  <si>
    <t xml:space="preserve">[Vlatkovic, Ivanka Bekavac] Univ Hosp Sveti Duh, Dept Obstet &amp; Gynecol, Zagreb 10000, Croatia; [Hafner, Tomislav; Miskovic, Berivoj; Vicic, Ana; Stipoljev, Feodora] Univ Hosp Sveti Duh, Dept Obstet &amp; Gynecol, Zagreb, Croatia; [Poljak, Borna] Polyclin Cito, Dept Obstet &amp; Gynecol, Split, Croatia</t>
  </si>
  <si>
    <t xml:space="preserve">Vlatkovic, IB (corresponding author), Univ Hosp Sveti Duh, Dept Obstet &amp; Gynecol, Sveti Duh 64, Zagreb 10000, Croatia.</t>
  </si>
  <si>
    <t xml:space="preserve">ivankabekavac@yahoo.com</t>
  </si>
  <si>
    <t xml:space="preserve">1619-3997</t>
  </si>
  <si>
    <t xml:space="preserve">10.1515/jpm-2013-0279</t>
  </si>
  <si>
    <t xml:space="preserve">AL2CZ</t>
  </si>
  <si>
    <t xml:space="preserve">WOS:000338934800017</t>
  </si>
  <si>
    <t xml:space="preserve">Kovacic, M; Krvavica, A; Rudic, M</t>
  </si>
  <si>
    <t xml:space="preserve">Kovacic, Marijan; Krvavica, Ana; Rudic, Milan</t>
  </si>
  <si>
    <t xml:space="preserve">RENAL CELL CARCINOMA METASTASIS TO THE SINONASAL CAVITY: CASE REPORT</t>
  </si>
  <si>
    <t xml:space="preserve">Carcinoma, renal cell; Neoplasm metastasis; Paranasal sinus neoplasms; Case reports</t>
  </si>
  <si>
    <t xml:space="preserve">Renal cell carcinoma accounts for 3% of all adult malignant tumors. Common sites of metastases are lungs, bone, liver, brain and adrenal glands. Metastatic disease to the head and neck ranges from 15% to 30%. The 5-year survival rate after nephrectomy is 60%-75%, but with multiorgan metastases the 5-year survival rate is significantly lower, 0-7%. A case is presented of a female patient diagnosed with renal cell carcinoma metastases to the paranasal sinuses, diagnosed and treated at the Department of ENT and Head and Neck Surgery, Zadar General Hospital, Zadar, Croatia. The tumor was surgically removed. Unfortunately, the patient died one year after the procedure due to multiorgan failure. Although metastases of renal cell carcinoma to the head and neck are very rare, it should be first suspected when investigating a metastatic tumor in this region. Surgical excision offers the best hope for long term survival. In case of unresectable tumor, other treatment options should be considered such as radiotherapy, immunotherapy and chemotherapy.</t>
  </si>
  <si>
    <t xml:space="preserve">[Kovacic, Marijan; Rudic, Milan] Zadar Gen Hosp, Dept ENT &amp; Head &amp; Neck Surg, HR-23000 Zadar, Croatia; [Krvavica, Ana] Zadar Gen Hosp, Dept Pathol &amp; Forens Med, HR-23000 Zadar, Croatia</t>
  </si>
  <si>
    <t xml:space="preserve">University of Zadar; University of Zadar</t>
  </si>
  <si>
    <t xml:space="preserve">Krvavica, A (corresponding author), Zadar Gen Hosp, Dept Pathol &amp; Forens Med, Boze Pericica 5, HR-23000 Zadar, Croatia.</t>
  </si>
  <si>
    <t xml:space="preserve">krvavicaana@yahoo.com</t>
  </si>
  <si>
    <t xml:space="preserve">Rudic, Milan/0000-0002-6046-3117</t>
  </si>
  <si>
    <t xml:space="preserve">WOS:000359755100016</t>
  </si>
  <si>
    <t xml:space="preserve">Boban, A</t>
  </si>
  <si>
    <t xml:space="preserve">Boban, A.</t>
  </si>
  <si>
    <t xml:space="preserve">EUROPEAN ACCREDITATION OF HAEMOPHILIA AND GENE THERAPY CENTRES</t>
  </si>
  <si>
    <t xml:space="preserve">[Boban, A.] Univ Zagreb, Sch Med Univ Zagreb, Div Haematol, Haemophilia Ctr,Univ Hosp Ctr Zagreb, Zagreb, Croatia</t>
  </si>
  <si>
    <t xml:space="preserve">SP019</t>
  </si>
  <si>
    <t xml:space="preserve">YP7LN</t>
  </si>
  <si>
    <t xml:space="preserve">WOS:000748803100021</t>
  </si>
  <si>
    <t xml:space="preserve">Prskalo, MS; Tomic, Z; Novak-Laus, K; Prskalo, Z</t>
  </si>
  <si>
    <t xml:space="preserve">Prskalo, Marija Simic; Tomic, Zeljka; Novak-Laus, Katia; Prskalo, Zrinko</t>
  </si>
  <si>
    <t xml:space="preserve">CORRELATION BETWEEN MACULAR CHANGES IN EXFOLIATION SYNDROME AND EXFOLIATIVE GLAUCOMA</t>
  </si>
  <si>
    <t xml:space="preserve">Macula; Glaucoma; Exfoliation syndrome</t>
  </si>
  <si>
    <t xml:space="preserve">OPTICAL COHERENCE TOMOGRAPHY; THICKNESS; VOLUME; OCT</t>
  </si>
  <si>
    <t xml:space="preserve">The aim of the study was to evaluate macular thickness and macular volume in unilateral and bilateral exfoliation syndrome and to compare them with exfoliative glaucoma and control eyes using optical coherence tomography. This prospective study included 114 subjects (228 eyes) divided into 4 groups according to the presence of exfoliation: 30 patients with unilateral syndrome, 24 patients with bilateral syndrome, 28 patients with bilateral glaucoma and control group without glaucoma or exfoliation syndrome (32 subjects). All subjects were older than 50 years. Patients with visual acuity under 0.6 according to Snellen were excluded, as well as those with refraction errors, i.e. hypermetropia over +3 spherical diopters, myopia over -5 spherical diopters, astigmatism over 2 cylindrical diopters, patients with affections that might affect the macula or the optic nerve, such as diabetic retinopathy, macular degeneration, macular edema, epiretinal membrane, vascular occlusions, neuropathies, and patients having undergone eye surgery except for pseudophakic patients with visual acuity within the set limits. Study results confirmed the hypothesis on the existence of structural changes of macular parameters before the functional ones, thus representing an early sign of glaucomatous damage in risk groups such as unilateral and bilateral exfoliation syndrome. If the glaucoma had already manifested (exfoliative glaucoma in this study) with changes in optic disc and visual field, structural changes confirmed the clinical findings and warned of the disease severity.</t>
  </si>
  <si>
    <t xml:space="preserve">[Prskalo, Marija Simic; Tomic, Zeljka] Mostar Univ Hosp, Dept Clin Ophthalmol, Mostar, Bosnia &amp; Herceg; [Novak-Laus, Katia] Sestre Milosrdnice Univ Hosp Ctr, Dept Clin Ophthalmol, Vinogradska C 29, HR-10000 Zagreb, Croatia; [Prskalo, Zrinko] Mostar Univ Hosp, Clin Dept Internal Med, Mostar, Bosnia &amp; Herceg</t>
  </si>
  <si>
    <t xml:space="preserve">University of Mostar; University of Zagreb; University of Mostar</t>
  </si>
  <si>
    <t xml:space="preserve">Novak-Laus, K (corresponding author), Sestre Milosrdnice Univ Hosp Ctr, Dept Clin Ophthalmol, Vinogradska C 29, HR-10000 Zagreb, Croatia.</t>
  </si>
  <si>
    <t xml:space="preserve">katia@midij-com.hr</t>
  </si>
  <si>
    <t xml:space="preserve">DL8KG</t>
  </si>
  <si>
    <t xml:space="preserve">WOS:000375890300013</t>
  </si>
  <si>
    <t xml:space="preserve">Adamec, I; Gabelic, T; Krbot, M; Ozretic, D; Milivojevic, I; Habek, M</t>
  </si>
  <si>
    <t xml:space="preserve">Adamec, Ivan; Gabelic, Tereza; Krbot, Magdalena; Ozretic, David; Milivojevic, Iva; Habek, Mario</t>
  </si>
  <si>
    <t xml:space="preserve">Primary position upbeat nystagmus</t>
  </si>
  <si>
    <t xml:space="preserve">JOURNAL OF CLINICAL NEUROSCIENCE</t>
  </si>
  <si>
    <t xml:space="preserve">Clinically isolated syndrome; Nucleus intercalates; Primary position upbeat nystagmus; VEMP</t>
  </si>
  <si>
    <t xml:space="preserve">Primary position upbeat nystagmus is a rare clinical finding. We report a patient with clinically isolated syndrome suggestive of multiple sclerosis who presented with primary position upbeat nystagmus. MRI revealed a demyelinating lesion in the lower medulla, which affected the nucleus intercalatus; this type of lesion inhibits the flocculovestibular inhibitory pathway, thereby causing upbeat nystagmus. Nystagmus still persisted after pulsed corticosteroid therapy. This could be due to a loss of central adaptation of the vestibulo-ocular system in our patient, because of more diffuse brainstem damage, shown on vestibular-evoked myogenic potentials as delayed latencies on both sternocleidomastoid muscles and a conduction block for the left extraocular muscles. (C) 2011 Elsevier Ltd. All rights reserved.</t>
  </si>
  <si>
    <t xml:space="preserve">[Adamec, Ivan; Gabelic, Tereza; Krbot, Magdalena; Habek, Mario] Zagreb Sch Med, Dept Neurol, HR-10000 Zagreb, Croatia; [Adamec, Ivan; Gabelic, Tereza; Krbot, Magdalena; Habek, Mario] Referral Ctr Demyelinating Dis Cent Nervous Syst, Univ Hosp Ctr, HR-10000 Zagreb, Croatia; [Ozretic, David] Univ Hosp Ctr Zagreb, Dept Radiol, Zagreb, Croatia; [Milivojevic, Iva] Gen Hosp Zadar, Dept Phys Med &amp; Rehabil, Zadar, Croatia; [Habek, Mario] Univ Zagreb, Sch Med, Zagreb 41001, Croatia</t>
  </si>
  <si>
    <t xml:space="preserve">University of Zagreb; University of Zagreb; University of Zagreb; University of Zadar; University of Zagreb</t>
  </si>
  <si>
    <t xml:space="preserve">Habek, M (corresponding author), Zagreb Sch Med, Dept Neurol, Kispaticeva 12, HR-10000 Zagreb, Croatia.</t>
  </si>
  <si>
    <t xml:space="preserve">Skoric, Magdalena Krbot/AEN-1275-2022; Habek, Mario/AFK-5922-2022</t>
  </si>
  <si>
    <t xml:space="preserve">Skoric, Magdalena Krbot/0000-0002-1087-3732; Habek, Mario/0000-0002-3360-1748; Adamec, Ivan/0000-0003-3873-6526</t>
  </si>
  <si>
    <t xml:space="preserve">0967-5868</t>
  </si>
  <si>
    <t xml:space="preserve">J CLIN NEUROSCI</t>
  </si>
  <si>
    <t xml:space="preserve">J. Clin. Neurosci.</t>
  </si>
  <si>
    <t xml:space="preserve">10.1016/j.jocn.2011.05.028</t>
  </si>
  <si>
    <t xml:space="preserve">882YP</t>
  </si>
  <si>
    <t xml:space="preserve">WOS:000299600100034</t>
  </si>
  <si>
    <t xml:space="preserve">Breskovic, T; Denoble, P; Palada, I; Obad, A; Valic, Z; Glavas, D; Bakovic, D; Dujic, Z</t>
  </si>
  <si>
    <t xml:space="preserve">Breskovic, T.; Denoble, P.; Palada, I.; Obad, A.; Valic, Z.; Glavas, D.; Bakovic, D.; Dujic, Z.</t>
  </si>
  <si>
    <t xml:space="preserve">Venous gas bubble formation and decompression risk after scuba diving in persons with chronic spinal cord injury and able-bodied controls</t>
  </si>
  <si>
    <t xml:space="preserve">SPINAL CORD</t>
  </si>
  <si>
    <t xml:space="preserve">safe diving; decompression sickness; Doppler ultrasound</t>
  </si>
  <si>
    <t xml:space="preserve">DIVERS; MEN</t>
  </si>
  <si>
    <t xml:space="preserve">Study design: Prospective study. Objective: To evaluate the formation of venous gas bubbles following open-sea scuba dives in persons with chronic spinal cord injury (SCI) and in able-bodied diving instructors (C) and to assess the risk for decompression sickness (DCS). Setting: Field study at the Island of Krk, Croatia. Methods: Gas bubbles were monitored with an ultrasound scanner 40 min after surfacing. The probability of DCS (P( DCS)) was estimated from the recorded depth-time profile using a decompression model. Results: Divers completed six dives in 3 days using a modified Buhlmann decompression model, and none developed signs of DCS. Mean P(DCS) was similar in both groups, SCI (0.51 +/- 0.2%) and C (0.64 +/- 0.27%), and was seen to increase with subsequent dives. Number of bubbles (bubbles per cm 2) was low in both groups on all 3 days of diving. Conclusions: We have used the P(DCS) as a severity index of diving exposure. Overall, the severity of exposure in SCI subjects was consistent with the range of typical recreational dives, suggesting that the diving profile used is very safe.</t>
  </si>
  <si>
    <t xml:space="preserve">[Breskovic, T.; Palada, I.; Obad, A.; Valic, Z.; Bakovic, D.; Dujic, Z.] Univ Split, Sch Med, Dept Physiol, Split 21000, Croatia; [Denoble, P.] Duke Univ, Med Ctr, Dept Anesthesiol, Ctr Hyperbar Med &amp; Environm Physiol, Durham, NC 27710 USA; [Glavas, D.] Univ Hosp, Dept Internal Med, Split, Croatia</t>
  </si>
  <si>
    <t xml:space="preserve">University of Split; Duke University; University of Split</t>
  </si>
  <si>
    <t xml:space="preserve">Dujic, Z (corresponding author), Univ Split, Sch Med, Dept Physiol, Soltanska 2, Split 21000, Croatia.</t>
  </si>
  <si>
    <t xml:space="preserve">zdujic@bsb.mefst.hr</t>
  </si>
  <si>
    <t xml:space="preserve">Valic, Zoran/D-8162-2017; Denoble, Petar/AAU-5109-2021; dujic, zeljko/D-5549-2017</t>
  </si>
  <si>
    <t xml:space="preserve">Valic, Zoran/0000-0002-6078-4068; Denoble, Petar/0000-0002-6770-8674; Obad, Ante/0000-0002-0377-4621; Breskovic, Toni/0000-0001-7266-2087; Dujic, Zeljko/0000-0002-6450-0130</t>
  </si>
  <si>
    <t xml:space="preserve">Croatian Ministry of Science, Education and Sports [216-2160133-0130, 216-2160133-0330]</t>
  </si>
  <si>
    <t xml:space="preserve">Croatian Ministry of Science, Education and Sports(Ministry of Science, Education and Sports, Republic of Croatia)</t>
  </si>
  <si>
    <t xml:space="preserve">We thank Dr JoAnn A Giaconi (University of California Los Angeles Jules Stein Eye Institute Department of Ophtalmology, Los Angeles, CA, USA) for help with the preparation of the manuscript. We also thank Mr Branko Ravnak, president of IAHD Adriatic International and International Societies Association IAHD Adriatic for their help and support. This study was supported by the Croatian Ministry of Science, Education and Sports, grant nos. 216-2160133-0130 and 216-2160133-0330.</t>
  </si>
  <si>
    <t xml:space="preserve">1362-4393</t>
  </si>
  <si>
    <t xml:space="preserve">1476-5624</t>
  </si>
  <si>
    <t xml:space="preserve">Spinal Cord</t>
  </si>
  <si>
    <t xml:space="preserve">10.1038/sc.2008.44</t>
  </si>
  <si>
    <t xml:space="preserve">Clinical Neurology; Rehabilitation</t>
  </si>
  <si>
    <t xml:space="preserve">Neurosciences &amp; Neurology; Rehabilitation</t>
  </si>
  <si>
    <t xml:space="preserve">368RH</t>
  </si>
  <si>
    <t xml:space="preserve">WOS:000260639700008</t>
  </si>
  <si>
    <t xml:space="preserve">Busic, M; Bjelos, M; Bosnar, D; Ramic, S; Busic, I</t>
  </si>
  <si>
    <t xml:space="preserve">Busic, Mladen; Bjelos, Mirjana; Bosnar, Damir; Ramic, Senad; Busic, Iva</t>
  </si>
  <si>
    <t xml:space="preserve">Cystoid macular lesions are resistant to topical dorzolamide treatment in enhanced S-cone syndrome child</t>
  </si>
  <si>
    <t xml:space="preserve">DOCUMENTA OPHTHALMOLOGICA</t>
  </si>
  <si>
    <t xml:space="preserve">Enhanced S-cone syndrome; Carbonic anhydrase inhibitors; Multifocal electroretinography; Optical coherence tomography; Amblyopia</t>
  </si>
  <si>
    <t xml:space="preserve">PATIENT</t>
  </si>
  <si>
    <t xml:space="preserve">Purpose To evaluate whether cystoid macular lesions respond to treatment with dorzolamide 2 % drops in the enhanced S-cone syndrome (ESCS) child, as several case reports document favorable efficacy in adults. Methods Seven-year-old boy with ESCS and cystoid macular lesions was treated with dorzolamide 2 % in both eyes three times a day for a period of 7 months. The efficacy of treatment was analyzed by visual acuity assessment (ETDRS), multifocal electroretinography and SD-OCT central foveal thickness (CFT) measurement. Results Baseline RE CFT was 540 and 453 mu min the LE, with amplitude of P1-wave density 39.8 and 50.4 nV/deg(2), respectively. Best corrected visual acuity (BCVA) was 0.3 logMAR RE and 0.3 logMAR LE at distance. At 7-month follow-up examination, CFT showed no reduction in thickness (RE 599 mu m, LE 521 mu m). P1-wave density increased (RE 49.1 nV/deg(2), LE 84.9 nV/deg(2)), with BCVA 0.3 logMAR RE and 0.2 logMAR LE. Conclusions To the best of our knowledge, this is the youngest ESCS patient treated with dorzolamide drops and the first report recording that cystoid macular lesions are resistant to topical dorzolamide treatment. Furthermore, these data are in favor of the hypothesis that microcystoid changes in ESCS appear due to defects in cell-to-cell adhesion rather than the disintegration of the retinal barrier. The marked differences in treatment response to carbonic anhydrase inhibitors between the adults and the child here presented suggest that the breakdown of the blood-retinal barrier may play a more important role later in life.</t>
  </si>
  <si>
    <t xml:space="preserve">[Busic, Mladen; Bjelos, Mirjana; Bosnar, Damir; Ramic, Senad] Josip Juraj Strossmayer Univ Osijek, Univ Hosp Sveti Duh, Univ Eye Clin, Fac Med, Sveti Duh 64, Zagreb 10000, Croatia; [Busic, Iva] Univ Zagreb, Sch Med, Salata 3, Zagreb 10000, Croatia</t>
  </si>
  <si>
    <t xml:space="preserve">Bjelos, M (corresponding author), Josip Juraj Strossmayer Univ Osijek, Univ Hosp Sveti Duh, Univ Eye Clin, Fac Med, Sveti Duh 64, Zagreb 10000, Croatia.</t>
  </si>
  <si>
    <t xml:space="preserve">mbjelos@mef.hr</t>
  </si>
  <si>
    <t xml:space="preserve">0012-4486</t>
  </si>
  <si>
    <t xml:space="preserve">1573-2622</t>
  </si>
  <si>
    <t xml:space="preserve">DOC OPHTHALMOL</t>
  </si>
  <si>
    <t xml:space="preserve">Doc. Ophthalmol.</t>
  </si>
  <si>
    <t xml:space="preserve">10.1007/s10633-016-9527-0</t>
  </si>
  <si>
    <t xml:space="preserve">DI2AX</t>
  </si>
  <si>
    <t xml:space="preserve">WOS:000373299200007</t>
  </si>
  <si>
    <t xml:space="preserve">Milos, S; Valek, M; Poljak, V; Antunovic, B; Milakovic, S</t>
  </si>
  <si>
    <t xml:space="preserve">Milos, Sanja; Valek, Marina; Poljak, Vedran; Antunovic, Boris; Milakovic, Sabina</t>
  </si>
  <si>
    <t xml:space="preserve">Inappropriately storaged DDT as a potential risk for human health and environment</t>
  </si>
  <si>
    <t xml:space="preserve">CEREAL RESEARCH COMMUNICATIONS</t>
  </si>
  <si>
    <t xml:space="preserve">6th ALPS-ADRIA Scientific Workshop</t>
  </si>
  <si>
    <t xml:space="preserve">APR 30-MAY 05, 2007</t>
  </si>
  <si>
    <t xml:space="preserve">Obervellach, AUSTRIA</t>
  </si>
  <si>
    <t xml:space="preserve">Publ Hlth Inst Osijek, Osijek, Baranya County, Croatia; Fac Agr Osijek, Osijek, Croatia; Hlth Ctr Osijek, Osijek, Croatia</t>
  </si>
  <si>
    <t xml:space="preserve">Antunović, Boris/ABF-5842-2021; poljak, vedran/C-6568-2018</t>
  </si>
  <si>
    <t xml:space="preserve">0133-3720</t>
  </si>
  <si>
    <t xml:space="preserve">1788-9170</t>
  </si>
  <si>
    <t xml:space="preserve">CEREAL RES COMMUN</t>
  </si>
  <si>
    <t xml:space="preserve">Cereal Res. Commun.</t>
  </si>
  <si>
    <t xml:space="preserve">10.1556/CRC.35.2007.2.216</t>
  </si>
  <si>
    <t xml:space="preserve">Agronomy</t>
  </si>
  <si>
    <t xml:space="preserve">170PT</t>
  </si>
  <si>
    <t xml:space="preserve">WOS:000246676800074</t>
  </si>
  <si>
    <t xml:space="preserve">Herceg, GH; Bracic, I; Paar, MH; Petrovic, R</t>
  </si>
  <si>
    <t xml:space="preserve">Herceg, G. Horvatic; Bracic, I.; Paar, M. Hrabak; Petrovic, R.</t>
  </si>
  <si>
    <t xml:space="preserve">Polyostotic Fibrous Dysplasia in McCune-Albright Syndrome Resembling Malignant Bone Dissemination: Pitfalls in PET/CT Interpretation</t>
  </si>
  <si>
    <t xml:space="preserve">[Herceg, G. Horvatic; Bracic, I.; Petrovic, R.] Univ Hosp Ctr Zagreb, Dept Nucl Med &amp; Radiat Protect, Zagreb, Croatia; [Paar, M. Hrabak] Univ Hosp Ctr Zagreb, Dept Diagnost &amp; Intervent Radiol, Zagreb, Croatia</t>
  </si>
  <si>
    <t xml:space="preserve">EP-0124</t>
  </si>
  <si>
    <t xml:space="preserve">S482</t>
  </si>
  <si>
    <t xml:space="preserve">S483</t>
  </si>
  <si>
    <t xml:space="preserve">VH7VV</t>
  </si>
  <si>
    <t xml:space="preserve">WOS:000455019401340</t>
  </si>
  <si>
    <t xml:space="preserve">Sestak, A; Maslovara, S; Zubcic, Z; Vceva, A</t>
  </si>
  <si>
    <t xml:space="preserve">Sestak, Anamarija; Maslovara, Sinisa; Zubcic, Zeljko; Vceva, Andrijana</t>
  </si>
  <si>
    <t xml:space="preserve">Influence of vestibular rehabilitation on the recovery of all vestibular receptor organs in patients with unilateral vestibular hypofunction</t>
  </si>
  <si>
    <t xml:space="preserve">NEUROREHABILITATION</t>
  </si>
  <si>
    <t xml:space="preserve">Unilateral vestibular hypofunction; vestibular rehabilitation; semicircular canals; otolith organs</t>
  </si>
  <si>
    <t xml:space="preserve">EVOKED MYOGENIC POTENTIALS; VESTIBULOOCULAR REFLEX; OTOLITH DYSFUNCTION; EXERCISES; DIZZINESS</t>
  </si>
  <si>
    <t xml:space="preserve">BACKGROUND: Only a few studies in the literature demonstrate the effect of vestibular rehabilitation (VR) on all vestibular receptor organs. Furthermore, very little evidence of the effect of VR on isolated otolith dysfunction (TOD) is available. OBJECTIVE: The study aimed to investigate the effect of VR on all vestibular receptor organs in patients with different types of unilateral vestibular hypofunction (UVH). METHODS: We enrolled 80 patients with three different types of UVH; combined and isolated loss of semicircular canal and otolith organ function. All patients performed a 12-week customized program of VR and received a full battery of vestibular function tests, before and after the VR. The DHI and SF-36 were performed before, after 6 weeks, and 12 weeks of the VR. RESULTS: Parameters of the caloric test, video head impulse test, ocular and cervical vestibular evoked myogenic potentials were significantly improved after VR. A total of 59 (74%) patients fully recovered, with no significant difference in recovery regarding the type (p = 0.13) and stage of UVH (p = 0.13). All patients reported significantly lower disability and a better quality of life after the VR based on the DHI and SF-36 score. CONCLUSIONS: Vestibular rehabilitation has a positive effect on the recovery of all vestibular receptor organs and it should be used in patients with IOD.</t>
  </si>
  <si>
    <t xml:space="preserve">[Sestak, Anamarija; Maslovara, Sinisa] Cty Gen &amp; Vet Hosp Vukovar, Dept Otolaryngol, Zupanijska 35, Vukovar 32000, Croatia; [Maslovara, Sinisa] Fac Dent Med &amp; Hlth, Dept Ophthalmol Optometry &amp; Otorhinolaryngol, Osijek, Croatia; [Zubcic, Zeljko; Vceva, Andrijana] Univ Osijek, Med Fac, Dept Otorhinolaryngol &amp; Maxillofacial Surg, Osijek, Croatia; [Zubcic, Zeljko; Vceva, Andrijana] Clin Hosp Ctr Osijek, Dept Otorhinolaryngol &amp; Head &amp; Neck Surg, Osijek, Croatia</t>
  </si>
  <si>
    <t xml:space="preserve">Sestak, A (corresponding author), Cty Gen &amp; Vet Hosp Vukovar, Dept Otolaryngol, Zupanijska 35, Vukovar 32000, Croatia.</t>
  </si>
  <si>
    <t xml:space="preserve">annamarijasestak@gmail.com</t>
  </si>
  <si>
    <t xml:space="preserve">Maslovara, Sinisa/GQH-0259-2022; Maslovara, Sinisa/ABF-1946-2021; Maslovara, Siniša/ABG-5535-2021</t>
  </si>
  <si>
    <t xml:space="preserve">Maslovara, Sinisa/0000-0001-6480-8146; Maslovara, Sinisa/0000-0001-6480-8146; </t>
  </si>
  <si>
    <t xml:space="preserve">IOS PRESS</t>
  </si>
  <si>
    <t xml:space="preserve">NIEUWE HEMWEG 6B, 1013 BG AMSTERDAM, NETHERLANDS</t>
  </si>
  <si>
    <t xml:space="preserve">1053-8135</t>
  </si>
  <si>
    <t xml:space="preserve">1878-6448</t>
  </si>
  <si>
    <t xml:space="preserve">Neurorehabilitation</t>
  </si>
  <si>
    <t xml:space="preserve">10.3233/NRE-203113</t>
  </si>
  <si>
    <t xml:space="preserve">NW2TW</t>
  </si>
  <si>
    <t xml:space="preserve">WOS:000574863700015</t>
  </si>
  <si>
    <t xml:space="preserve">Cavka, A; Stupin, M; Panduric, A; Plazibat, A; Cosic, A; Rasic, L; Debeljak, Z; Martinovic, G; Drenjancevic, I</t>
  </si>
  <si>
    <t xml:space="preserve">Cavka, Ana; Stupin, Marko; Panduric, Ana; Plazibat, Ana; Cosic, Anita; Rasic, Lidija; Debeljak, Zeljko; Martinovic, Goran; Drenjancevic, Ines</t>
  </si>
  <si>
    <t xml:space="preserve">Adrenergic System Activation Mediates Changes in Cardiovascular and Psychomotoric Reactions in Young Individuals after Red Bull(C) Energy Drink Consumption</t>
  </si>
  <si>
    <t xml:space="preserve">INTERNATIONAL JOURNAL OF ENDOCRINOLOGY</t>
  </si>
  <si>
    <t xml:space="preserve">BECK ANXIETY INVENTORY; VERBAL LEARNING TEST; HEART-RATE; CAFFEINE; PERFORMANCE; TAURINE; STRESS; HYPERTENSION; PARAMETERS; ALCOHOL</t>
  </si>
  <si>
    <t xml:space="preserve">Objectives. To assess the effect of Red Bull(C) on (1) blood glucose and catecholamine levels, (2) cardiovascular and respiratory function changes before, during, and after exercise, (3) reaction time, (4) cognitive functions, and (5) response to mental stress test and emotions in young healthy individuals (N = 38). Methods. Heart rate (HR) and arterial blood pressure (ABP), blood glucose, adrenaline, and noradrenalin plasma levels were measured before and after Red Bull(C) intake. Participants were subjected to 4 different study protocols by randomized order, before and 30 minutes after consumption of 500mL of Red Bull(C). Results. Mean ABP and HR were significantly increased at rest after Red Bull(C) intake. Blood glucose level and plasma catecholamine levels significantly increased after Red Bull(C) consumption. Heart rate, respiration rate, and respiratory flow rate were significantly increased during exercise after Red Bull(C) consumption compared to control condition. Intake of Red Bull(C) significantly improved reaction time, performance in immediate memory test, verbal fluency, and subject's attention as well as performance in mental stress test. Conclusion. This study demonstrated that Red Bull(C) has beneficial effect on some cognitive functions and effect on cardiovascular and respiratory system at rest and during exercise by increasing activity of the sympathetic nervous system.</t>
  </si>
  <si>
    <t xml:space="preserve">[Cavka, Ana; Stupin, Marko; Panduric, Ana; Plazibat, Ana; Cosic, Anita; Rasic, Lidija; Drenjancevic, Ines] Josip Juraj Strossmayer Univ Osijek, Fac Med Osijek, Dept Physiol &amp; Immunol, Osijek 31000, Croatia; [Stupin, Marko] Univ Hosp Ctr Osijek, Dept Cardiovasc Med, Internal Med Clin, Osijek 31000, Croatia; [Debeljak, Zeljko] Josip Juraj Strossmayer Univ Osijek, Fac Med Osijek, Dept Pharmacol, Osijek 31000, Croatia; [Debeljak, Zeljko] Univ Hosp Ctr Osijek, Dept Clin Lab Diagnost, Osijek 31000, Croatia; [Martinovic, Goran] Josip Juraj Strossmayer Univ Osijek, Fac Elect Engn Osijek, Osijek 31000, Croatia</t>
  </si>
  <si>
    <t xml:space="preserve">University of JJ Strossmayer Osijek; University of JJ Strossmayer Osijek; University of JJ Strossmayer Osijek</t>
  </si>
  <si>
    <t xml:space="preserve">Drenjancevic, I (corresponding author), Josip Juraj Strossmayer Univ Osijek, Fac Med Osijek, Dept Physiol &amp; Immunol, Osijek 31000, Croatia.</t>
  </si>
  <si>
    <t xml:space="preserve">ines.drenjancevic@mefos.hr</t>
  </si>
  <si>
    <t xml:space="preserve">Drenjancevic, Ines/AAZ-1038-2020; Stupin, Marko/ABH-2076-2020</t>
  </si>
  <si>
    <t xml:space="preserve">Drenjancevic, Ines/0000-0003-4964-7721; </t>
  </si>
  <si>
    <t xml:space="preserve">Ministry of Science, Education, and Sports of the Republic of Croatia, Effects of oxygen on vascular function in health and disease [219-2160133-2034]</t>
  </si>
  <si>
    <t xml:space="preserve">Ministry of Science, Education, and Sports of the Republic of Croatia, Effects of oxygen on vascular function in health and disease</t>
  </si>
  <si>
    <t xml:space="preserve">Authors thank Professor Gordana Bujisic, M.D., Ph.D., for providing tests for cognitive function assessment, aggression questionnaire, and Beck Anxiety Scale. This study was partially supported by a Grant of the Ministry of Science, Education, and Sports of the Republic of Croatia, Effects of oxygen on vascular function in health and disease, no. 219-2160133-2034.</t>
  </si>
  <si>
    <t xml:space="preserve">1687-8337</t>
  </si>
  <si>
    <t xml:space="preserve">1687-8345</t>
  </si>
  <si>
    <t xml:space="preserve">INT J ENDOCRINOL</t>
  </si>
  <si>
    <t xml:space="preserve">Int. J. Endocrinol.</t>
  </si>
  <si>
    <t xml:space="preserve">10.1155/2015/751530</t>
  </si>
  <si>
    <t xml:space="preserve">CK7AZ</t>
  </si>
  <si>
    <t xml:space="preserve">WOS:000356383200001</t>
  </si>
  <si>
    <t xml:space="preserve">Kirigin, M</t>
  </si>
  <si>
    <t xml:space="preserve">Kirigin, M.</t>
  </si>
  <si>
    <t xml:space="preserve">Juvenile granulosa cell tumour or adult granulosa cell tumour - a diagnostic dilemma</t>
  </si>
  <si>
    <t xml:space="preserve">[Kirigin, M.] Sestre Milosrdnice Univ Hosp Ctr, Dept Pathol &amp; Cytol, Zagreb, Croatia</t>
  </si>
  <si>
    <t xml:space="preserve">E-PS-09-02</t>
  </si>
  <si>
    <t xml:space="preserve">S317</t>
  </si>
  <si>
    <t xml:space="preserve">S318</t>
  </si>
  <si>
    <t xml:space="preserve">WOS:000483546905169</t>
  </si>
  <si>
    <t xml:space="preserve">Zivkovic, PM; Hadjina, IT; Rusic, D; Vilovic, M; Supe-Domic, D; Martinovic, D; Puljiz, Z; Tonkic, A; Bozic, J</t>
  </si>
  <si>
    <t xml:space="preserve">Zivkovic, P. M.; Hadjina, I. Tadin; Rusic, D.; Vilovic, M.; Supe-Domic, D.; Martinovic, D.; Puljiz, Z.; Tonkic, A.; Bozic, J.</t>
  </si>
  <si>
    <t xml:space="preserve">Serum adropin levels in patients with Crohn's disease</t>
  </si>
  <si>
    <t xml:space="preserve">JOURNAL OF CROHNS &amp; COLITIS</t>
  </si>
  <si>
    <t xml:space="preserve">[Zivkovic, P. M.; Hadjina, I. Tadin; Puljiz, Z.; Tonkic, A.] Univ Hosp Split, Dept Gastroenterol &amp; Hepatol, Split, Croatia; [Rusic, D.] Univ Split, Sch Med, Dept Pharm, Split, Croatia; [Vilovic, M.; Martinovic, D.; Bozic, J.] Univ Split, Sch Med, Dept Pathophysiol, Split, Croatia; [Supe-Domic, D.] Univ Hosp Split, Dept Lab Diagnost, Split, Croatia</t>
  </si>
  <si>
    <t xml:space="preserve">Bozic, Josko/O-1710-2019; Tonkic, Ante/I-4451-2017; Rusic, Doris/O-8538-2018; Bozic, Josko/E-1866-2017</t>
  </si>
  <si>
    <t xml:space="preserve">Bozic, Josko/0000-0003-1634-0635; Tonkic, Ante/0000-0002-3217-6890; Rusic, Doris/0000-0002-7018-4947; Bozic, Josko/0000-0003-1634-0635</t>
  </si>
  <si>
    <t xml:space="preserve">1873-9946</t>
  </si>
  <si>
    <t xml:space="preserve">1876-4479</t>
  </si>
  <si>
    <t xml:space="preserve">J CROHNS COLITIS</t>
  </si>
  <si>
    <t xml:space="preserve">J. Crohns Colitis</t>
  </si>
  <si>
    <t xml:space="preserve">P050</t>
  </si>
  <si>
    <t xml:space="preserve">S111</t>
  </si>
  <si>
    <t xml:space="preserve">10.1093/ecco-jcc/jjy222.174</t>
  </si>
  <si>
    <t xml:space="preserve">HN9UA</t>
  </si>
  <si>
    <t xml:space="preserve">WOS:000460544500173</t>
  </si>
  <si>
    <t xml:space="preserve">Stifter, S; Grizzi, F; Cescato, A; Crncic, M; Ahel, E; Dordevic, G</t>
  </si>
  <si>
    <t xml:space="preserve">Stifter, S.; Grizzi, F.; Cescato, A.; Crncic, M.; Ahel, E.; Dordevic, G.</t>
  </si>
  <si>
    <t xml:space="preserve">Crypto-1 in the microenvironment of the prostate cancer</t>
  </si>
  <si>
    <t xml:space="preserve">[Stifter, S.] Clin Hosp Ctr Rijeka, Dept Pathol, Rijeka, Croatia; [Grizzi, F.] Humanitas Clin &amp; Res Ctr, Milan, Italy; [Cescato, A.] Lab Riuniti Trieste, Trieste, Italy; [Crncic, M.; Ahel, E.] Medri UNIRI, Rijeka, Croatia; [Dordevic, G.] Univ Rijeka, Dept Pathol, Fac Med, Rijeka, Croatia</t>
  </si>
  <si>
    <t xml:space="preserve">PS-17-072</t>
  </si>
  <si>
    <t xml:space="preserve">S186</t>
  </si>
  <si>
    <t xml:space="preserve">WOS:000483546903070</t>
  </si>
  <si>
    <t xml:space="preserve">Plavetic, ND; Baric, M; Bradic, L; Kulic, A; Plestina, S</t>
  </si>
  <si>
    <t xml:space="preserve">Plavetic, Natalija Dedic; Baric, Marina; Bradic, Lada; Kulic, Ana; Plestina, Stjepko</t>
  </si>
  <si>
    <t xml:space="preserve">Hypoxia in solid tumors: biological responses to hypoxia and implications on therapy and prognosis</t>
  </si>
  <si>
    <t xml:space="preserve">hypoxia; solid tumor; angiogenesis; tumor microenvironment; gene expression; progression; metastasis; resistance to treatment</t>
  </si>
  <si>
    <t xml:space="preserve">BREAST-CANCER; TARGETING HYPOXIA; CHEMOTHERAPY; HIF-1</t>
  </si>
  <si>
    <t xml:space="preserve">Tumor development, promotion and ability to spread depend greatly on tumor microenvironment. Rapid growth accompanied by inadequate angiogenesis is the reason why most solid tumors contain hypoxic regions. Activation of hypoxia signaling pathways stimulates neoangiogenesis, alters tumor metabolism, promotes a more aggressive tumor behavior and significantly affects its responsiveness to therapy. Growing amount of evidence suggest that hypoxia induces transcription of tumor promoting genes leading to increased tumor cell proliferation and metastatic potential. Improved understanding of molecular pathways will enable establishment of useful prognostic and predictive factors, along with more effective treatment options.</t>
  </si>
  <si>
    <t xml:space="preserve">[Plavetic, Natalija Dedic; Baric, Marina; Bradic, Lada; Plestina, Stjepko] Univ Hosp Ctr, Dept Oncol, Div Med Oncol, Zagreb, Croatia; [Plavetic, Natalija Dedic; Baric, Marina; Bradic, Lada; Plestina, Stjepko] Zagreb Med Sch, Zagreb, Croatia; [Kulic, Ana] Univ Hosp Ctr, Div Pathophysiol &amp; Expt Oncol, Dept Oncol, Zagreb, Croatia</t>
  </si>
  <si>
    <t xml:space="preserve">Plavetic, ND (corresponding author), Univ Hosp Ctr Zagreb, Dept Oncol, Kispaticeva 12, HR-10000 Zagreb, Croatia.</t>
  </si>
  <si>
    <t xml:space="preserve">CG6SF</t>
  </si>
  <si>
    <t xml:space="preserve">WOS:000353432000006</t>
  </si>
  <si>
    <t xml:space="preserve">Novakovic, ZS; Tesija, RA; Puljak, L</t>
  </si>
  <si>
    <t xml:space="preserve">Novakovic, Zana Saratlija; Tesija, Roberta Andrea; Puljak, Livia</t>
  </si>
  <si>
    <t xml:space="preserve">Association between metabolic syndrome and overactive bladder: a case-control study</t>
  </si>
  <si>
    <t xml:space="preserve">SCANDINAVIAN JOURNAL OF UROLOGY</t>
  </si>
  <si>
    <t xml:space="preserve">Bladder dysfunction; LUTS; metabolic syndrome; OAB-V8; overactive bladder</t>
  </si>
  <si>
    <t xml:space="preserve">URINARY-TRACT SYMPTOMS; BENIGN PROSTATIC HYPERPLASIA; CROSS-CULTURAL ADAPTATION; CIRCUMFERENCE; INFLAMMATION; GUIDELINES; COMPONENTS; WOMEN; RISK; MEN</t>
  </si>
  <si>
    <t xml:space="preserve">Objective: The aim of this case-control study was to investigate the association between overactive bladder (OAB) and metabolic syndrome (MetS). The primary hypothesis was that OAB is significantly more prevalent among patients with MetS than in control participants.Materials and methods: A case-control study was conducted among 114 patients, with 57 patients in the MetS group and 57 in the control group. Study participants were recruited in a family medicine practice. They filled out a questionnaire including questions on age, gender, clinical symptoms, lifestyle and coping behaviors, and the Overactive Bladder Validated 8-question Awareness Tool (OAB-V8) questionnaire.Results: In the MetS group, 74% (n=42) of patients screened positive on the OAB-V8 questionnaire (score 8), which was significantly higher than 29% (n=17) of patients in the control group (p&lt;0.001). Lifestyle and coping behaviors associated with OAB were more prevalent in the MetS group. Screening positive on the OAB screening tool was associated with having MetS (p&lt;0.001), older age (p=0.004), higher prevalence of using a diuretic (p=0.002), avoiding places if they think there will not be a restroom (toilet) nearby (p=0.015), going to the restroom so often that it interferes with things they want to do (p=0.046) and bladder symptoms making them feel like there is something wrong with them (p&lt;0.001).Conclusions: OAB is significantly more prevalent in patients suffering from MetS than in those without MetS. Assessment of the presence and monitoring of OAB should be part of the clinical management of patients with MetS.</t>
  </si>
  <si>
    <t xml:space="preserve">[Novakovic, Zana Saratlija] Univ Hosp Split, Dept Urol, Soltanska 2, Split 21000, Croatia; [Novakovic, Zana Saratlija] Med Univ Vienna, Dept Urol, Vienna, Austria; [Tesija, Roberta Andrea] Gen Hosp Sibenik, Emergency Med Unit, Shibenik, Croatia; [Puljak, Livia] Univ Split, Lab Pain Res, Sch Med, Split, Croatia; [Puljak, Livia] Agcy Qual &amp; Accreditat Hlth Care &amp; Social Welf, Dept Dev Res &amp; Hlth Technol Assessment, Zagreb, Croatia</t>
  </si>
  <si>
    <t xml:space="preserve">University of Split; Medical University of Vienna; University of Split</t>
  </si>
  <si>
    <t xml:space="preserve">Novakovic, ZS (corresponding author), Univ Hosp Split, Dept Urol, Soltanska 2, Split 21000, Croatia.</t>
  </si>
  <si>
    <t xml:space="preserve">saratlijanovakovic.zana@gmail.com</t>
  </si>
  <si>
    <t xml:space="preserve">Puljak, Livia/0000-0002-8467-6061</t>
  </si>
  <si>
    <t xml:space="preserve">2168-1805</t>
  </si>
  <si>
    <t xml:space="preserve">2168-1813</t>
  </si>
  <si>
    <t xml:space="preserve">SCAND J UROL</t>
  </si>
  <si>
    <t xml:space="preserve">Scand. J. Urol.</t>
  </si>
  <si>
    <t xml:space="preserve">10.1080/21681805.2017.1354912</t>
  </si>
  <si>
    <t xml:space="preserve">FQ0IK</t>
  </si>
  <si>
    <t xml:space="preserve">WOS:000418038200007</t>
  </si>
  <si>
    <t xml:space="preserve">Karanovic, G; Karanovic, B; Stambuk, A</t>
  </si>
  <si>
    <t xml:space="preserve">Polychronidou, P; Karasavvoglou, A</t>
  </si>
  <si>
    <t xml:space="preserve">Karanovic, Goran; Karanovic, Bisera; Stambuk, Ana</t>
  </si>
  <si>
    <t xml:space="preserve">Financial Analysis as a Measure of Risk Management in Croatia's Hotel Industry</t>
  </si>
  <si>
    <t xml:space="preserve">ECONOMIES OF THE BALKAN AND THE EASTERN EUROPEAN COUNTRIES IN THE CHANGING WORLD (EBEEC 2018)</t>
  </si>
  <si>
    <t xml:space="preserve">KnE Social Sciences</t>
  </si>
  <si>
    <t xml:space="preserve">Annual Conference on Economies of the Balkan and the Eastern European Countries in the Changing World (EBEEC)</t>
  </si>
  <si>
    <t xml:space="preserve">MAY 11-13, 2018</t>
  </si>
  <si>
    <t xml:space="preserve">Warsaw, POLAND</t>
  </si>
  <si>
    <t xml:space="preserve">risk management; fundamental analysis; ratio analysis; hotels; Croatia</t>
  </si>
  <si>
    <t xml:space="preserve">The purpose of this article is to examine the relative financial performance of the Croatian hotel industry and identify recent trends by combining fundamental financial analysis, descriptive statistics and trend analysis as measures of risk management. Based on the data aggregated from the Croatian Financial Agency (FINA) for the period of 2007-2017, cumulative financial statements are generated for the entire hotel industry. The findings of ratio analysis reveal that although hotel companies have experienced strong growth in real estate investments and capital reserves accumulation during the period, the overall hotel industry in Croatia is nevertheless highly leveraged, operationally inefficient, unprofitable and plagued with liquidity problems. Most of these issues can be attributed to the unfinished transition of select hotel companies to a free market economy. The study's results are relevant both for the scientific and the professional field, as empirical analyses of financial performance of the domestic hotel industry have been scarce to date. In that respect, this has been a first study of its sort conducted for the hotel industry in Croatia which addresses the lack of existing literature and is expected to provoke similar studies in the future.</t>
  </si>
  <si>
    <t xml:space="preserve">[Karanovic, Goran] Univ Rijeka, Fac Tourism &amp; Hospitality Management, Primorska 42, Opatija, Croatia; [Karanovic, Bisera] PAR Univ Coll, Trg Rijecke Rezolucije 4, Rijeka, Croatia; [Stambuk, Ana] Univ Rijeka, Fac Econ &amp; Business, Ivana Filipovica 4, Rijeka, Croatia</t>
  </si>
  <si>
    <t xml:space="preserve">Karanovic, G (corresponding author), Univ Rijeka, Fac Tourism &amp; Hospitality Management, Primorska 42, Opatija, Croatia.</t>
  </si>
  <si>
    <t xml:space="preserve">gorank@fthm.hr</t>
  </si>
  <si>
    <t xml:space="preserve">Karanović, Goran/H-1617-2019; Štambuk, Ana/Y-9689-2018</t>
  </si>
  <si>
    <t xml:space="preserve">Karanović, Goran/0000-0002-6515-935X; Štambuk, Ana/0000-0002-5138-1662</t>
  </si>
  <si>
    <t xml:space="preserve">University of Rijeka [ZP UNIRI 2/17]</t>
  </si>
  <si>
    <t xml:space="preserve">This paper has been financially supported by the University of Rijeka, for the project ZP UNIRI 2/17.</t>
  </si>
  <si>
    <t xml:space="preserve">KNOWLEDGE E</t>
  </si>
  <si>
    <t xml:space="preserve">DUBAI</t>
  </si>
  <si>
    <t xml:space="preserve">OFFICE 4402, X2 TOWER, JLT, PO BOX 488239, DUBAI, 00000, U ARAB EMIRATES</t>
  </si>
  <si>
    <t xml:space="preserve">2518-668X</t>
  </si>
  <si>
    <t xml:space="preserve">KNE SOC SCI</t>
  </si>
  <si>
    <t xml:space="preserve">10.18502/kss.v3i10.3532</t>
  </si>
  <si>
    <t xml:space="preserve">Area Studies; Economics</t>
  </si>
  <si>
    <t xml:space="preserve">Area Studies; Business &amp; Economics</t>
  </si>
  <si>
    <t xml:space="preserve">BL7SJ</t>
  </si>
  <si>
    <t xml:space="preserve">WOS:000455399000006</t>
  </si>
  <si>
    <t xml:space="preserve">Toljan, K; Jovanovic, I; Starcevic, K; Ljevak, J; Blazevic, N; Rados, M; Poljakovic, Z</t>
  </si>
  <si>
    <t xml:space="preserve">Toljan, Karlo; Jovanovic, Ivan; Starcevic, Katarina; Ljevak, Josip; Blazevic, Nikola; Rados, Marko; Poljakovic, Zdravka</t>
  </si>
  <si>
    <t xml:space="preserve">Acute Carotid Stent Thrombosis in an Ultrarapid Clopidogrel Metabolizer: Case Report and Literature Review</t>
  </si>
  <si>
    <t xml:space="preserve">VASCULAR AND ENDOVASCULAR SURGERY</t>
  </si>
  <si>
    <t xml:space="preserve">angioplasty; carotid thrombosis; clopidogrel; stents</t>
  </si>
  <si>
    <t xml:space="preserve">Introduction: Carotid angioplasty and stenting (CAS) represents an effective procedure for treating carotid artery disease. The acute in-stent thrombosis is an extremely rare complication of CAS especially when it occurs postprocedurally during the first 24 hours. Improper antiplatelet therapy or poor response to antiplatelet medications is known to be associated with a higher risk of in-stent thrombosis during early postprocedural period following a successful intervention. Material and Methods: A patient who experienced acute carotid in-stent thrombosis in early postprocedural period is described. He had been taking dual antiplatelet therapy for 2 weeks before undergoing a successful CAS. Moreover, pharmacogenetics studies showed the patient to be a clopidogrel ultrarapid metabolizer, which theoretically confers hyperresponsivity to medication. Alongside the report itself, a brief literature review of relevant sources pertinent to the case has been conducted. Results: According to the available literature, this is the first case report describing an ultrarapid clopidogrel metabolizer who underwent an uneventful CAS but experienced acute carotid in-stent thrombosis in early postprocedural period. A rescue procedure included an endovascular intervention consisting of thrombectomy and local alteplase application, followed by postprocedural administration of intravenous eptifibatide. At discharge, patient's dual antiplatelet therapy included ticagrelor instead of clopidogrel. Conclusion: Acute carotid in-stent thrombosis is a highly unexpected complication of CAS and can occur despite ultrarapid clopidogrel metabolism trait.</t>
  </si>
  <si>
    <t xml:space="preserve">[Toljan, Karlo; Starcevic, Katarina; Ljevak, Josip; Blazevic, Nikola; Poljakovic, Zdravka] Univ Hosp Ctr Zagreb, Dept Neurol, Kispaticeva 12, Zagreb 10000, Croatia; [Jovanovic, Ivan; Rados, Marko] Univ Hosp Ctr Zagreb, Dept Diagnost &amp; Intervent Radiol, Zagreb, Croatia; [Rados, Marko; Poljakovic, Zdravka] Univ Zagreb, Sch Med, Zagreb, Croatia</t>
  </si>
  <si>
    <t xml:space="preserve">Poljakovic, Z (corresponding author), Univ Hosp Ctr Zagreb, Dept Neurol, Kispaticeva 12, Zagreb 10000, Croatia.</t>
  </si>
  <si>
    <t xml:space="preserve">zdravka.po@gmail.com</t>
  </si>
  <si>
    <t xml:space="preserve">Toljan, Karlo/AAN-2295-2020</t>
  </si>
  <si>
    <t xml:space="preserve">Toljan, Karlo/0000-0002-3189-9659</t>
  </si>
  <si>
    <t xml:space="preserve">1538-5744</t>
  </si>
  <si>
    <t xml:space="preserve">1938-9116</t>
  </si>
  <si>
    <t xml:space="preserve">VASC ENDOVASC SURG</t>
  </si>
  <si>
    <t xml:space="preserve">Vasc. Endovasc. Surg.</t>
  </si>
  <si>
    <t xml:space="preserve">10.1177/1538574419857965</t>
  </si>
  <si>
    <t xml:space="preserve">JUL 2019</t>
  </si>
  <si>
    <t xml:space="preserve">Surgery; Peripheral Vascular Disease</t>
  </si>
  <si>
    <t xml:space="preserve">Surgery; Cardiovascular System &amp; Cardiology</t>
  </si>
  <si>
    <t xml:space="preserve">IU6AL</t>
  </si>
  <si>
    <t xml:space="preserve">WOS:000481091700001</t>
  </si>
  <si>
    <t xml:space="preserve">Letica-Crepulja, M; Stevanovic, A; Palaic, D; Juretic, TG; Grkovic, J; Roncevic-Grzeta, I</t>
  </si>
  <si>
    <t xml:space="preserve">Letica-Crepulja, M.; Stevanovic, A.; Palaic, D.; Juretic, T. Grahovac; Grkovic, J.; Roncevic-Grzeta, I.</t>
  </si>
  <si>
    <t xml:space="preserve">PTSD symptoms and coping before and during COVID-19 pandemic among help-seeking veterans: prospective cohort study</t>
  </si>
  <si>
    <t xml:space="preserve">posttraumatic stress disorder; Covid-19; Veterans</t>
  </si>
  <si>
    <t xml:space="preserve">[Letica-Crepulja, M.; Stevanovic, A.; Palaic, D.; Juretic, T. Grahovac; Grkovic, J.; Roncevic-Grzeta, I.] Clin Hosp Ctr Rijeka, Dept Psychiat, Rijeka, Croatia; [Letica-Crepulja, M.; Stevanovic, A.; Juretic, T. Grahovac; Grkovic, J.; Roncevic-Grzeta, I.] Univ Rijeka, Dept Psychiat &amp; Psychol Med, Fac Med, Rijeka, Croatia; [Stevanovic, A.] Univ Rijeka, Dept Basic Med Sci, Fac Hlth Studies, Rijeka, Croatia</t>
  </si>
  <si>
    <t xml:space="preserve">CAMBRIDGE UNIV PRESS</t>
  </si>
  <si>
    <t xml:space="preserve">EDINBURGH BLDG, SHAFTESBURY RD, CB2 8RU CAMBRIDGE, ENGLAND</t>
  </si>
  <si>
    <t xml:space="preserve">1778-3585</t>
  </si>
  <si>
    <t xml:space="preserve">O0007</t>
  </si>
  <si>
    <t xml:space="preserve">S68</t>
  </si>
  <si>
    <t xml:space="preserve">10.1192/j.eurpsy.2022.215</t>
  </si>
  <si>
    <t xml:space="preserve">6Z7QC</t>
  </si>
  <si>
    <t xml:space="preserve">gold, Green Accepted</t>
  </si>
  <si>
    <t xml:space="preserve">WOS:000897965700182</t>
  </si>
  <si>
    <t xml:space="preserve">Hruska, D; Milkovic, D; Longin, MD</t>
  </si>
  <si>
    <t xml:space="preserve">Cermakova, K; Mozayeni, S; Hromada, E</t>
  </si>
  <si>
    <t xml:space="preserve">Hruska, Domagoj; Milkovic, Drazen; Longin, Maja Darabos</t>
  </si>
  <si>
    <t xml:space="preserve">INITIAL PUBLIC OFFERINGS AND CORPORATE GOVERNANCE IN CROATIA</t>
  </si>
  <si>
    <t xml:space="preserve">PROCEEDINGS OF THE 14TH ECONOMICS &amp; FINANCE CONFERENCE</t>
  </si>
  <si>
    <t xml:space="preserve">Proceedings of the Economics &amp; Finance Conferences</t>
  </si>
  <si>
    <t xml:space="preserve">14th Economics and Finance Conference</t>
  </si>
  <si>
    <t xml:space="preserve">SEP 28-29, 2020</t>
  </si>
  <si>
    <t xml:space="preserve">Corporate governance; Initial Public Offering; Croatia; Transition Economies</t>
  </si>
  <si>
    <t xml:space="preserve">This paper empirically investigates the performance of Croatian initial public offerings (IPOs) throughout 20 years period. Besides financial benefit in the form of raising capital, IPOs also play a role in an increased public awareness of the company. By proving the comprehensive evaluation of reasons and consequences of IPO initiatives in Croatia we give analytic evidence on the influence of this corporate action on development of corporate governance. Furthermore, the paper discusses relation between internal and external corporate governance mechanisms in companies that initialize entering the financial markets for the first time, providing us with the analytical framework of understanding the impact on IPOs on corporate governance system in transition countries.</t>
  </si>
  <si>
    <t xml:space="preserve">[Hruska, Domagoj; Longin, Maja Darabos] Univ Zagreb, Fac Econ &amp; Business, Zagreb, Croatia; [Milkovic, Drazen] Univ Hosp Ctr Zagreb, Zagreb, Croatia</t>
  </si>
  <si>
    <t xml:space="preserve">Hruska, D (corresponding author), Univ Zagreb, Fac Econ &amp; Business, Zagreb, Croatia.</t>
  </si>
  <si>
    <t xml:space="preserve">Hruška, Domagoj/GQH-6456-2022</t>
  </si>
  <si>
    <t xml:space="preserve">INTL INST SOCIAL &amp; ECONOMIC SCI</t>
  </si>
  <si>
    <t xml:space="preserve">PRAGUE</t>
  </si>
  <si>
    <t xml:space="preserve">TREBESOVSKA 2038/14, PRAGUE, 193 00, CZECH REPUBLIC</t>
  </si>
  <si>
    <t xml:space="preserve">2336-6044</t>
  </si>
  <si>
    <t xml:space="preserve">978-80-7668-002-9</t>
  </si>
  <si>
    <t xml:space="preserve">PROC ECON FINAN CONF</t>
  </si>
  <si>
    <t xml:space="preserve">10.20472/EFC.2020.014.006</t>
  </si>
  <si>
    <t xml:space="preserve">Business, Finance; Economics</t>
  </si>
  <si>
    <t xml:space="preserve">BS5HU</t>
  </si>
  <si>
    <t xml:space="preserve">WOS:000730836900006</t>
  </si>
  <si>
    <t xml:space="preserve">Mustae, F; Pasic, H; Medic, F; Bjedov, B; Vujevie, L; Alfirevie, M; Vidrih, B; Tudor, KI; Pasie, MB</t>
  </si>
  <si>
    <t xml:space="preserve">Mustae, Filip; Pasic, Hanna; Medic, Filip; Bjedov, Borna; Vujevie, Luka; Alfirevie, Maga; Vidrih, Branka; Tudor, Katarina Ivana; Pasie, Marija Bosnjak</t>
  </si>
  <si>
    <t xml:space="preserve">ANXIETY AND DEPRESSION AS COMORBIDITIES OF MULTIPLE SCLEROSIS</t>
  </si>
  <si>
    <t xml:space="preserve">multiple sclerosis; depression; anxiety; comorbidities</t>
  </si>
  <si>
    <t xml:space="preserve">QUALITY-OF-LIFE; DISORDERS; PREVALENCE; SYMPTOMS; FATIGUE; DISEASE; IMPACT; DYSFUNCTION; SEVERITY; VALIDITY</t>
  </si>
  <si>
    <t xml:space="preserve">Multiple Sclerosis (MS), a chronic inflammatory neurodegenerative disease, is accompanied by a number of comorbidities. Among the psychiatric ones, depression and anxiety occupy a special place. It is estimated that the prevalence of anxiety in the MS population is 22.1% verus 13% in the general population; whereas the prevalence of anxiety levels, as determined by various questionnaires, reaches even 34.2%. Systematic literature reviews (SPL) show considerable data variations due to differences in study design, sample size, diagnostic criteria and extremely high heterogeneity (I-2). Among the more conspicuous factors associated with anxiety disorder in MS are demographic factors (age and gender), nonsomatic depressive symptoms, higher levels of disability, immunotherapy treatments, MS type, and unemployment. Depression is the most common psychiatric commorbidity in MS and the lifetime risk of developing depression in MS patients is &gt;50%. According to some research, the prevalence of depression in MS vary between 4.98% and 58.9%, with an average of 23.7% (I-2=97.3%). Brain versus spinal cord lesions, as well as temporal lobe, fasciculus arcuatus, superior frontal and superior parietal lobe lesions in addition to the cerebral atrophy have been shown to be the anatomical predictors of depressive disorder in MS. Hyperactivity of the hypothalamic-pituitary-adrenal axis (HPA) and the consequent dexamethasone-insupressible hypercortisolemia, in addition to cytokine storm (IL-6, TNF-alpha, TGF beta 1, IFN gamma/IL-4) present the endocrine and inflammatory basis for development of depression. Fatigue, insomnia, cognitive dysfunction, spasticity, neurogenic bladder, pain, and sexual dysfunction have shown to be additional precipitating factors in development of anxiety and depression in MS patients.</t>
  </si>
  <si>
    <t xml:space="preserve">[Mustae, Filip] Univ Hosp Ctr Zagreb, Dept Psychiat &amp; Psychol Med, Zagreb, Croatia; [Pasic, Hanna; Bjedov, Borna; Vujevie, Luka; Tudor, Katarina Ivana] Univ Zagreb, Sch Med, Zagreb, Croatia; [Medic, Filip; Alfirevie, Maga] Ministy Def Republ Croatia, Zagreb, Croatia; [Vidrih, Branka] Univ Hosp Ctr Sisters Mercy, Dept Psychiat, Zagreb, Croatia; [Vidrih, Branka] Catholic Univ Croatia, Zagreb, Croatia; [Tudor, Katarina Ivana] Univ Hosp Ctr Zagreb, Unit Headaches Neurogen Pain &amp; Spinal Disorders, Dept Neurol, Zagreb, Croatia; [Pasie, Marija Bosnjak] Univ Hosp Ctr Zagreb, Referral Ctr Demyelinating Dis Cent Nervous Syst, Unit Neuroimmunol Cent Nervous Syst, Clin Dept Neurol, Zagreb, Croatia; [Pasie, Marija Bosnjak] Josip Juraj Strossmayer Univ Osijek, Sch Med, Osijek, Croatia</t>
  </si>
  <si>
    <t xml:space="preserve">University of Zagreb; University of Zagreb; University of Zagreb; University of Zagreb; University of JJ Strossmayer Osijek</t>
  </si>
  <si>
    <t xml:space="preserve">Mustae, F (corresponding author), Univ Hosp Ctr Zagreb, Dept Psychiat &amp; Psychol Med, Zagreb, Croatia.</t>
  </si>
  <si>
    <t xml:space="preserve">filip.mustac@gmail.com</t>
  </si>
  <si>
    <t xml:space="preserve">Mustač, Filip/AHI-7952-2022</t>
  </si>
  <si>
    <t xml:space="preserve">Mustač, Filip/0000-0003-2851-6183</t>
  </si>
  <si>
    <t xml:space="preserve">S480</t>
  </si>
  <si>
    <t xml:space="preserve">S485</t>
  </si>
  <si>
    <t xml:space="preserve">WV9LF</t>
  </si>
  <si>
    <t xml:space="preserve">WOS:000717549900012</t>
  </si>
  <si>
    <t xml:space="preserve">Materljan, E; Materljan, M; Materljan, B; Vlacic, H; Baricev-Novakovic, Z; Sepcic, J</t>
  </si>
  <si>
    <t xml:space="preserve">Materljan, Eris; Materljan, Mauro; Materljan, Branka; Vlacic, Helena; Baricev-Novakovic, Zdenka; Sepcic, Juraj</t>
  </si>
  <si>
    <t xml:space="preserve">Multiple Sclerosis and Cancers in Croatia - A Possible Protective Role of the Mediterranean Diet</t>
  </si>
  <si>
    <t xml:space="preserve">multiple sclerosis; cancer; epidemiology; incidence; Mediterranean diet; Croatia</t>
  </si>
  <si>
    <t xml:space="preserve">COLORECTAL-CANCER; RISK-FACTORS; EPIDEMIOLOGY; CONSUMPTION; PATTERNS; DISEASE; COX-2</t>
  </si>
  <si>
    <t xml:space="preserve">Multiple sclerosis (MS) is an autoimmune disease triggered by a combination of genetic and environmental risk factors which are however individually insufficient to provoke the disease. Previous investigations studied the coexistence of cancer in MS patients, and only a few relations between the geographic distribution of MS and that of cancer. The aim of this research was to find an environmental link between the aetiology of MS and cancers in Croatia. Incidence and prevalence of MS in Croatia were compared with the incidence of the most frequent cancer sites: stomach cancer; cancer of the colon and the rectum, pancreatic cancer lung cancer, cancer of the kidneys and brain cancer Data for MS were collected from seven population-based epidemiologic studies which used Poser's diagnostic criteria and reported the number of cases and the magnitude of the studied population. Data for cancers were drawn from the Croatian National Cancer Registry. The analysis was done for single municipalities, grouped in their belonging regions or counties, and separately for the continental and the coastal area. For each rate a 95% confidence interval was calculated. The differences between rates were tested with the chi-square test as well. In addition, MS incidence or prevalence were correlated with the corresponding cancer incidence data. Peat-son's correlation coefficients were used to measure the correlation between both diseases. Calculations were done with the statistical package Statistica V 7.1. and the Smith's Statistical Package freeware In the continental area of Croatia the mean annual incidence (per 100,000 inhabitants) of MS was nearly two folds higher than in the coastal area: 2.1 us. 1.3 (p=0.0029). The difference was lower when expressed by prevalence: 46.5 us. 36.7 (p=0.0601). Among the malignant neoplasms, in the continental area significantly higher incidence rates were found for stomach (32.9 us. 20.8; p=3.14E-14) and lung cancer (55.8 vs. 46.4; p=1.21E-05), whilst colon cancer alone (20.4 vs. 15.7; p=9.44E-05) or colorectal cancer (38.3 vs. 31.6; p=8.18E-05) had a significantly higher incidence in the coastal area. The geographic distribution of MS expressed by incidence was significantly correlated with pancreatic (r=0,62024, df=23, p=0.00094) and lung cancer (r=0,46380, df=23, p=0.01953). This research adds further malignant neoplasms, possibly exposure-related, to the list of diseases with geographic distribution like MS. The similarity of MS distribution with the named malignancies is unlikely to be incidental. MS in Gorski Kotar and Slavonia seems to be associated with a diet rich in meat and fat. A diet rich in fat and meat and poor in vegetables is a risk factor for stomach, colorectum, pancreatic as well as lung cancers. Some authors have documented a possible protective role of the Mediterranean diet for the named cancers. Olive oil is the main source of fat in the Mediterranean diet. Oleocanthal, a phenolic compound of the extra-virgin olive oil was found to inhibit the cyclooxigenase enzymes which are involved in demyelination and tumorigenesis. We hypothesize that the Mediterranean diet olive oil and particularly oleocanthal, to have a protective role in MS too.</t>
  </si>
  <si>
    <t xml:space="preserve">[Materljan, Eris; Baricev-Novakovic, Zdenka] Univ Rijeka, Sch Med, Dept Family Med, Rijeka, Croatia; [Materljan, Mauro] Univ Hosp Ctr Rijeka, Dept Urol, Rijeka, Croatia; [Vlacic, Helena] Istrian Hlth Ctr, Labin Unit, Labin, Croatia; [Sepcic, Juraj] Univ Rijeka, Sch Med, Rijeka, Croatia</t>
  </si>
  <si>
    <t xml:space="preserve">Materljan, E (corresponding author), Aldo Negri 20A, Labin 52220, Croatia.</t>
  </si>
  <si>
    <t xml:space="preserve">erismaterljan@net.hr</t>
  </si>
  <si>
    <t xml:space="preserve">Barićev-Novaković, Zdenka/S-8431-2018; Materljan, Mauro/T-1677-2018; sepčić, juraj/S-7687-2018</t>
  </si>
  <si>
    <t xml:space="preserve">Barićev-Novaković, Zdenka/0000-0001-5361-0142; Materljan, Mauro/0000-0003-4274-4609; sepčić, juraj/0000-0002-5669-7981</t>
  </si>
  <si>
    <t xml:space="preserve">471OI</t>
  </si>
  <si>
    <t xml:space="preserve">WOS:000268067400028</t>
  </si>
  <si>
    <t xml:space="preserve">Lucijanic, M; Prka, Z; Pejsa, V; Stoos-Veic, T; Lucijanic, J; Kusec, R</t>
  </si>
  <si>
    <t xml:space="preserve">Lucijanic, Marko; Prka, Zeljko; Pejsa, Vlatko; Stoos-Veic, Tajana; Lucijanic, Jelena; Kusec, Rajko</t>
  </si>
  <si>
    <t xml:space="preserve">Prognostic implications of low transferrin saturation in patients with primary myelofibrosis</t>
  </si>
  <si>
    <t xml:space="preserve">LEUKEMIA RESEARCH</t>
  </si>
  <si>
    <t xml:space="preserve">Philadelphia chromosome negative myeloproliferative neoplasm; Primary myelofibrosis; Survival; Iron metabolism; Transferrin saturation; Functional iron deficiency</t>
  </si>
  <si>
    <t xml:space="preserve">INTERNATIONAL WORKING GROUP; ESSENTIAL THROMBOCYTHEMIA MYELOFIBROSIS; POST-POLYCYTHEMIA VERA; MYELOPROLIFERATIVE NEOPLASMS; SURVIVAL ANALYSIS; IRON-DEFICIENCY; MICROCYTOSIS; PREVALENCE; MANAGEMENT; FERRITIN</t>
  </si>
  <si>
    <t xml:space="preserve">Objectives: Transferrin saturation (TSAT) 20% or less is considered to represent functional iron deficiency in the context of malignant disease, phenomenon mediated through inflammatory changes of iron homeostasis. We aimed to investigate clinical and prognostic significance of low TSAT in patients with primary (PMF) and secondary myelofibrosis (SMF), malignant diseases characterized by strong inflammatory milieu. Methods: We retrospectively analyzed 87 patients with myelofibrosis and compared TSAT with disease specific parameters. Results: One-third of patients had TSAT &lt;= 20%. Lower TSAT was significantly associated with Janus-kinase-2 (JAK2) mutation (P = 0.007), transfusion independency (P = 0.003), higher platelets (P = 0.004), lower mean-corpuscular-volume (P &lt; 0.001), lower ferritin (P &lt; 0.001), higher absolute-neutrophil-count (P = 0.027), lower absolute-lymphocyte-count (P = 0.041) and lower albumin (P = 0.018). PMF patients presenting with low TSAT (&lt;= 20%) experienced significantly shorter overall-survival (OS) (HR = 2.43; P = 0.017), whereas TSAT did not affect OS of SMF patients (HR = 1.48; P = 0.623). Low TSAT remained significantly associated with inferior OS in PMF in a series of multivariate Cox regression models comparing its properties to anemia, transfusion dependency, ferritin and Dynamic-International-Prognostic-System (DIPSS). Conclusions: Low TSAT has detrimental effect on survival of PMF patients. This effect is independent of anemia and of ferritin levels that seem to be better M representing iron overload in PMF patients.</t>
  </si>
  <si>
    <t xml:space="preserve">[Lucijanic, Marko; Pejsa, Vlatko; Kusec, Rajko] Univ Hosp Dubrava, Hematol Dept, Av Gojka Suska 6, Zagreb 10000, Croatia; [Prka, Zeljko; Pejsa, Vlatko; Kusec, Rajko] Univ Zagreb, Sch Med, Salata 3, Zagreb 10000, Croatia; [Stoos-Veic, Tajana] Univ Hosp Dubrava, Dept Clin Cytol &amp; Cytometry, Av Gojka Suska 6, Zagreb 10000, Croatia; [Stoos-Veic, Tajana] Univ Osijek, Fac Med, Ul Josipa Huttlera 4, Osijek 31000, Croatia; [Lucijanic, Jelena] Hlth Care Ctr Zagreb West, Prilaz Baruna Filipovica 11, Zagreb 10000, Croatia; [Kusec, Rajko] Univ Hosp Dubrava, Clin Dept Lab Diagnost, Div Mol Diag &amp; Genet, Av Gojka Suska 6, Zagreb 10000, Croatia</t>
  </si>
  <si>
    <t xml:space="preserve">Lucijanic, M (corresponding author), Univ Hosp Dubrava, Hematol Dept, Av Gojka Suska 6, Zagreb 10000, Croatia.</t>
  </si>
  <si>
    <t xml:space="preserve">mlucjian@kbd.hr</t>
  </si>
  <si>
    <t xml:space="preserve">Kusec, Rajko/AAY-1365-2021; Lucijanic, Marko/AEJ-3313-2022; Stoos-Veic, Tajana/P-1154-2019</t>
  </si>
  <si>
    <t xml:space="preserve">Lucijanic, Marko/0000-0002-1372-2040; </t>
  </si>
  <si>
    <t xml:space="preserve">0145-2126</t>
  </si>
  <si>
    <t xml:space="preserve">1873-5835</t>
  </si>
  <si>
    <t xml:space="preserve">LEUKEMIA RES</t>
  </si>
  <si>
    <t xml:space="preserve">Leuk. Res.</t>
  </si>
  <si>
    <t xml:space="preserve">10.1016/j.leukres.2018.01.017</t>
  </si>
  <si>
    <t xml:space="preserve">Oncology; Hematology</t>
  </si>
  <si>
    <t xml:space="preserve">FW7MJ</t>
  </si>
  <si>
    <t xml:space="preserve">WOS:000425507600013</t>
  </si>
  <si>
    <t xml:space="preserve">Matijasic, M; Mestrovic, T; Paljetak, HC; Peric, M; Baresic, A; Verbanac, D</t>
  </si>
  <si>
    <t xml:space="preserve">Matijasic, Mario; Mestrovic, Tomislav; Paljetak, Hana Cipcic; Peric, Mihaela; Baresic, Anja; Verbanac, Donatella</t>
  </si>
  <si>
    <t xml:space="preserve">Gut Microbiota beyond Bacteria-Mycobiome, Virome, Archaeome, and Eukaryotic Parasites in IBD</t>
  </si>
  <si>
    <t xml:space="preserve">INTERNATIONAL JOURNAL OF MOLECULAR SCIENCES</t>
  </si>
  <si>
    <t xml:space="preserve">gut microbiota; inflammatory bowel disease (IBD); mycobiome; virome; archaeome; eukaryotic parasites</t>
  </si>
  <si>
    <t xml:space="preserve">IRRITABLE-BOWEL-SYNDROME; ANTI-SACCHAROMYCES-CEREVISIAE; HUMAN GASTROINTESTINAL-TRACT; INVASIVE ESCHERICHIA-COLI; CROHNS-DISEASE; METHANOBREVIBACTER-SMITHII; SP NOV.; METAGENOMIC ANALYSIS; FUNGAL DYSBIOSIS; BLASTOCYSTIS SP</t>
  </si>
  <si>
    <t xml:space="preserve">The human microbiota is a diverse microbial ecosystem associated with many beneficial physiological functions as well as numerous disease etiologies. Dominated by bacteria, the microbiota also includes commensal populations of fungi, viruses, archaea, and protists. Unlike bacterial microbiota, which was extensively studied in the past two decades, these non-bacterial microorganisms, their functional roles, and their interaction with one another or with host immune system have not been as widely explored. This review covers the recent findings on the non-bacterial communities of the human gastrointestinal microbiota and their involvement in health and disease, with particular focus on the pathophysiology of inflammatory bowel disease.</t>
  </si>
  <si>
    <t xml:space="preserve">[Matijasic, Mario; Paljetak, Hana Cipcic; Peric, Mihaela] Univ Zagreb, Sch Med, Ctr Translat &amp; Clin Res, Zagreb 10000, Croatia; [Mestrovic, Tomislav] Univ North, Univ Ctr Varazdin, Varazhdin 42000, Croatia; [Baresic, Anja] Rudjer Boskovic Inst, Div Elect, Zagreb 10000, Croatia; [Verbanac, Donatella] Univ Zagreb, Fac Pharm &amp; Biochem, Zagreb 10000, Croatia</t>
  </si>
  <si>
    <t xml:space="preserve">University of Zagreb; University North - Croatia; Rudjer Boskovic Institute; University of Zagreb</t>
  </si>
  <si>
    <t xml:space="preserve">Matijasic, M (corresponding author), Univ Zagreb, Sch Med, Ctr Translat &amp; Clin Res, Zagreb 10000, Croatia.</t>
  </si>
  <si>
    <t xml:space="preserve">mario.matijasic@mef.hr; tomislav.mestrovic@gmail.com; hana.paljetak@mef.hr; mihaela.peric@mef.hr; anja.baresic@irb.hr; dverbanac@pharma.hr</t>
  </si>
  <si>
    <t xml:space="preserve">Verbanac, Donatella/AAN-1947-2021</t>
  </si>
  <si>
    <t xml:space="preserve">Verbanac, Donatella/0000-0002-9106-1604</t>
  </si>
  <si>
    <t xml:space="preserve">Croatian Science Foundation (Hrvatska Zaklada za Znanost, HRZZ) [IP-11-2013-5467]; Scientific Center of Excellence for Reproductive and Regenerative Medicine (project Reproductive and regenerative medicine-exploration of new platforms and potentials) [GA KK01.1.1.01.0008]; EU through the ERDF</t>
  </si>
  <si>
    <t xml:space="preserve">Croatian Science Foundation (Hrvatska Zaklada za Znanost, HRZZ); Scientific Center of Excellence for Reproductive and Regenerative Medicine (project Reproductive and regenerative medicine-exploration of new platforms and potentials); EU through the ERDF</t>
  </si>
  <si>
    <t xml:space="preserve">This research was funded by the Croatian Science Foundation (Hrvatska Zaklada za Znanost, HRZZ), under the project MINUTE for IBD (HRZZ grant no IP-11-2013-5467) and the Scientific Center of Excellence for Reproductive and Regenerative Medicine (project Reproductive and regenerative medicine-exploration of new platforms and potentials, GA KK01.1.1.01.0008 funded by the EU through the ERDF).</t>
  </si>
  <si>
    <t xml:space="preserve">1422-0067</t>
  </si>
  <si>
    <t xml:space="preserve">INT J MOL SCI</t>
  </si>
  <si>
    <t xml:space="preserve">Int. J. Mol. Sci.</t>
  </si>
  <si>
    <t xml:space="preserve">10.3390/ijms21082668</t>
  </si>
  <si>
    <t xml:space="preserve">Biochemistry &amp; Molecular Biology; Chemistry, Multidisciplinary</t>
  </si>
  <si>
    <t xml:space="preserve">Biochemistry &amp; Molecular Biology; Chemistry</t>
  </si>
  <si>
    <t xml:space="preserve">LR3AC</t>
  </si>
  <si>
    <t xml:space="preserve">WOS:000535565300010</t>
  </si>
  <si>
    <t xml:space="preserve">Vitezic, V; Srhoj, S; Peric, M</t>
  </si>
  <si>
    <t xml:space="preserve">Vitezic, Vanja; Srhoj, Stjepan; Peric, Marko</t>
  </si>
  <si>
    <t xml:space="preserve">INVESTIGATING INDUSTRY DYNAMICS IN A RECESSIONARY TRANSITION ECONOMY</t>
  </si>
  <si>
    <t xml:space="preserve">SOUTH EAST EUROPEAN JOURNAL OF ECONOMICS AND BUSINESS</t>
  </si>
  <si>
    <t xml:space="preserve">growth rate distribution; firm size distribution; technological intensity; recession; asymmetric exponential power</t>
  </si>
  <si>
    <t xml:space="preserve">GLOBAL FINANCIAL CRISIS; FIRM GROWTH; LOW-TECH; BUSINESS-CYCLE; CROSS-SECTION; GIBRATS LAW; MARKET; SIZE; INNOVATION; EVOLUTION</t>
  </si>
  <si>
    <t xml:space="preserve">The paper investigates the statistical regularities of industry dynamics in a transition economy and its manufacturing industry over a six-year period of recession. The static analysis of distributions supports several established stylized facts on firm size and growth-rate distributions. The growth rate distribution featured a sequential, year-by-year procyclical change of the left side of distribution, suggesting that the more years an economy spends in a recession, the greater the decline in the revenue of its firms. On the growing side, the recession opened increasing growth opportunities for a small subset of small firms, while it diminished growth opportunities for medium and large firms. The segregation of sectors by technological intensity gives evidence that the high-tech sectors show upward trend of the growth rate distributions' right side of as the recession unfolded. Sectorial concentration ratios mostly increased, while changes in the unimodality of the firm-size distribution occurred at the end of the economic downturn.</t>
  </si>
  <si>
    <t xml:space="preserve">[Vitezic, Vanja; Peric, Marko] Univ Rijeka, Fac Tourism &amp; Hospitality Management, Rijeka, Croatia; [Srhoj, Stjepan] Univ Dubrovnik, Dept Econ &amp; Business Econ, Dubrovnik, Croatia</t>
  </si>
  <si>
    <t xml:space="preserve">University of Rijeka; University of Dubrovnik</t>
  </si>
  <si>
    <t xml:space="preserve">Srhoj, S (corresponding author), Univ Dubrovnik, Dept Econ &amp; Business Econ, Dubrovnik, Croatia.</t>
  </si>
  <si>
    <t xml:space="preserve">vanjav@fthm.hr; ssrhoj@unidu.hr; markop@fthm.hr</t>
  </si>
  <si>
    <t xml:space="preserve">Srhoj, Stjepan/AAG-2387-2019; Peric, Marko/Q-6495-2018; Vitezic, Vanja/S-3517-2018</t>
  </si>
  <si>
    <t xml:space="preserve">Srhoj, Stjepan/0000-0002-7105-8088; Peric, Marko/0000-0002-2828-4709; Vitezic, Vanja/0000-0002-2484-4529</t>
  </si>
  <si>
    <t xml:space="preserve">1840-118X</t>
  </si>
  <si>
    <t xml:space="preserve">2233-1999</t>
  </si>
  <si>
    <t xml:space="preserve">SOUTH EAST EUR J E B</t>
  </si>
  <si>
    <t xml:space="preserve">South East Eur. J. Econ. Bus.</t>
  </si>
  <si>
    <t xml:space="preserve">10.2478/jeb-2018-0003</t>
  </si>
  <si>
    <t xml:space="preserve">GR5JK</t>
  </si>
  <si>
    <t xml:space="preserve">WOS:000442665800004</t>
  </si>
  <si>
    <t xml:space="preserve">Pasic, A; Simetic, L; Herceg, D; Ceric, T; Kapisazovic, E; Beslija, S</t>
  </si>
  <si>
    <t xml:space="preserve">Pasic, Anes; Simetic, Luka; Herceg, Davorin; Ceric, Timur; Kapisazovic, Elma; Beslija, Semir</t>
  </si>
  <si>
    <t xml:space="preserve">Efficacy comparison of pazopanib and trabectedin vs standard chemotherapy in second line treatment of patients with metastatic soft tissue sarcomas: Experience from countries with limited resources.</t>
  </si>
  <si>
    <t xml:space="preserve">Univ Sarajevo, Clin Ctr, Sarajevo, Bosnia &amp; Herceg; Univ Hosp Ctr, Zagreb, Croatia; Clin Ctr Univ Sarajevo, Sarajevo, Bosnia &amp; Herceg; Inst Oncol, Sarajevo, Bosnia &amp; Herceg</t>
  </si>
  <si>
    <t xml:space="preserve">University of Sarajevo; University of Zagreb; University of Sarajevo</t>
  </si>
  <si>
    <t xml:space="preserve">MAY 20</t>
  </si>
  <si>
    <t xml:space="preserve">e23555</t>
  </si>
  <si>
    <t xml:space="preserve">10.1200/JCO.2018.36.15_suppl.e23555</t>
  </si>
  <si>
    <t xml:space="preserve">GR7YI</t>
  </si>
  <si>
    <t xml:space="preserve">WOS:000442916007252</t>
  </si>
  <si>
    <t xml:space="preserve">Pozaic, P; Dukic, L; Simundic, AM</t>
  </si>
  <si>
    <t xml:space="preserve">Pozaic, Petra; Dukic, Lora; Simundic, Ana-Maria</t>
  </si>
  <si>
    <t xml:space="preserve">The effect of hemolysis, icterus and lipemia on Randox immunoturbidimetric adiponectin assay</t>
  </si>
  <si>
    <t xml:space="preserve">LINKED IMMUNOSORBENT ASSAYS; SERUM; INTERFERENCE</t>
  </si>
  <si>
    <t xml:space="preserve">[Pozaic, Petra; Dukic, Lora; Simundic, Ana-Maria] Univ Hosp Ctr Sestre Milosrdnice, Univ Dept Chem, Zagreb, Croatia</t>
  </si>
  <si>
    <t xml:space="preserve">Pozaic, P (corresponding author), Univ Hosp Ctr Sestre Milosrdnice, Univ Dept Chem, Vinogradska 29, Zagreb, Croatia.</t>
  </si>
  <si>
    <t xml:space="preserve">petra.pozaic@gmail.com; lora.dukic@gmail.com; am.simundic@gmail.com</t>
  </si>
  <si>
    <t xml:space="preserve">Dukic, Lora/0000-0001-6690-7551</t>
  </si>
  <si>
    <t xml:space="preserve">OCT 23</t>
  </si>
  <si>
    <t xml:space="preserve">10.1016/j.cca.2015.07.019</t>
  </si>
  <si>
    <t xml:space="preserve">CV4TN</t>
  </si>
  <si>
    <t xml:space="preserve">WOS:000364259500012</t>
  </si>
  <si>
    <t xml:space="preserve">Juric, MD; Racetin, A; Filipovic, N; Kelam, N; Kostic, S; Ljutic, D; Vukojevic, K</t>
  </si>
  <si>
    <t xml:space="preserve">Juric, Matea Dragun; Racetin, Anita; Filipovic, Natalija; Kelam, Nela; Kostic, Sandra; Ljutic, Dragan; Vukojevic, Katarina</t>
  </si>
  <si>
    <t xml:space="preserve">Altered Expression of EMT-Related Factors Snail, Wnt4, and Notch2 in the Short-Term Streptozotocin-Induced Diabetic Rat Kidneys</t>
  </si>
  <si>
    <t xml:space="preserve">LIFE-BASEL</t>
  </si>
  <si>
    <t xml:space="preserve">diabetic nephropathy; epithelial to mesenchymal transition (EMT); snail; Notch2; Wnt4</t>
  </si>
  <si>
    <t xml:space="preserve">TO-MESENCHYMAL TRANSITION; MESANGIAL CELLS; NEPHROPATHY; PATHWAY; DYSFUNCTION; APOPTOSIS; FIBROSIS</t>
  </si>
  <si>
    <t xml:space="preserve">Background: The aim of this study was to determine the expression of epithelial to mesenchymal transition (EMT)-related transcription factors Snail, Wnt4, and Notch2 with key roles in renal fibrosis, in different renal areas of diabetic rats: glomeruli (G), proximal and distal convoluted tubules (PCT; DCT). Methods: Male Sprague Dawley rats were instilled with 55 mg/kg streptozotocin (diabetes mellitus type I model, DM group) or citrate buffer (control group). Kidney samples were collected 2 weeks and 2 months after DM induction and processed for immunohistochemistry. Results: Diabetic animals showed higher Wnt4 kidney expression both 2 weeks and 2 months post-DM induction, while Snail expression significantly increased only 2 weeks after DM initiation (p &lt; 0.0001). We determined significantly higher expression of examined EMT-related genes in different kidney regions in diabetic animals compared with controls. The most substantial differences were observed in tubular epithelial cells in the period of 2 weeks after induction, with higher Snail and Wnt4 expression in PCT and increased Snail and Notch2 expression in DCT of diabetic animals (p &lt; 0.0001; p &lt; 0.001). Conclusion: The obtained results point to the EMT-related factors Snail, Wnt4, and Notch2 as a potential contributor to diabetic nephropathy development and progression. Changes in their expression, especially in PCT and DCT, could serve as diagnostic biomarkers for the early stages of DM and might be a promising novel therapeutic target in this condition.</t>
  </si>
  <si>
    <t xml:space="preserve">[Juric, Matea Dragun] Univ Hosp Split, Dept Internal Med, Intens Care Unit, Split 21000, Croatia; [Racetin, Anita; Filipovic, Natalija; Kelam, Nela; Kostic, Sandra; Vukojevic, Katarina] Univ Split, Dept Anat Histol &amp; Embryol, Sch Med, Split 21000, Croatia; [Ljutic, Dragan] Univ Hosp Split, Dept Nephrol, Split 21000, Croatia</t>
  </si>
  <si>
    <t xml:space="preserve">Filipovic, N (corresponding author), Univ Split, Dept Anat Histol &amp; Embryol, Sch Med, Split 21000, Croatia.</t>
  </si>
  <si>
    <t xml:space="preserve">natalija.filipovic@mefst.hr</t>
  </si>
  <si>
    <t xml:space="preserve">Vukojevic, Katarina/AAU-1906-2020</t>
  </si>
  <si>
    <t xml:space="preserve">Vukojevic, Katarina/0000-0003-2182-2890; Filipovic, Natalija/0000-0002-8943-4109; Kelam, Nela/0000-0002-6529-5474</t>
  </si>
  <si>
    <t xml:space="preserve">2075-1729</t>
  </si>
  <si>
    <t xml:space="preserve">Life-Basel</t>
  </si>
  <si>
    <t xml:space="preserve">10.3390/life12101486</t>
  </si>
  <si>
    <t xml:space="preserve">Biology; Microbiology</t>
  </si>
  <si>
    <t xml:space="preserve">Life Sciences &amp; Biomedicine - Other Topics; Microbiology</t>
  </si>
  <si>
    <t xml:space="preserve">5P4FQ</t>
  </si>
  <si>
    <t xml:space="preserve">WOS:000873108600001</t>
  </si>
  <si>
    <t xml:space="preserve">Susnjara, P; Kolobaric, N; Matic, A; Mihaljevic, Z; Stupin, A; Marczi, S; Drenjancevic, I</t>
  </si>
  <si>
    <t xml:space="preserve">Susnjara, Petar; Kolobaric, Nikolina; Matic, Anita; Mihaljevic, Zrinka; Stupin, Ana; Marczi, Saska; Drenjancevic, Ines</t>
  </si>
  <si>
    <t xml:space="preserve">Consumption of Hen Eggs Enriched with n-3 Polyunsaturated Fatty Acids, Selenium, Vitamin E and Lutein Incites Anti-Inflammatory Conditions in Young, Healthy Participants-A Randomized Study</t>
  </si>
  <si>
    <t xml:space="preserve">functional food; IL-17; inflammation; n-3 PUFAs; nNOS; COX</t>
  </si>
  <si>
    <t xml:space="preserve">NITRIC-OXIDE SYNTHASE; OXIDATIVE STRESS; LINOLEIC ACIDS; UP-REGULATION; SUPPLEMENTATION; EXPRESSION; PLASMA; INFLAMMATION; OMEGA-3; CELLS</t>
  </si>
  <si>
    <t xml:space="preserve">Background: Dietary supplementation with compounds that possess antioxidant and anti-inflammatory properties (n-3 polyunsaturated fatty acids (PUFAs), selenium, vitamin E, lutein), has been shown to positively correlate with improvements in chronic conditions, although understanding of these combined effects in healthy humans is limited. The study aimed to evaluate the effects of enriched eggs consumption on oxidative status and inflammatory conditions in healthy volunteers. We hypothesized that a three-week diet containing enriched eggs can alter the immune response of healthy adults towards anti-inflammatory conditions. Methods: 34 participants consumed 3 hard-boiled hen eggs per day (21 days): Control group-regular hen eggs (n-3 PUFAs = 438 mg, selenium = 0.054 mg, lutein = 0.330 mg and vitamin E = 1.785 mg) (N = 14); 4Nutri group-hen eggs enriched with 4 nutrients (n-3 PUFAs = 1026 mg, selenium = 0.06 mg, lutein = 1.85 mg and vitamin E = 3.29 mg) (N = 20). Samples were taken before and after the protocol. Serum concentrations of lipid mediators and cytokines were measured with enzyme-linked immunosorbent assay (ELISA) and antibody-based, magnetic bead reagent kits on the Luminex platform, respectively. Serum oxidative stress and antioxidant capacity were measured using standardized methods, while gene expression in peripheral blood mononuclear cells (PBMCs) was measured via real-time PCR. Results: Decreased serum levels of pro-inflammatory interleukin 17A (IL-17A) and an increased neuronal nitric oxide synthase (nNOS) expression in the 4Nutri group, together with alteration of metabolites produced via cyclooxygenase (COX) pathways in the Control group, suggest a shift towards anti-inflammatory conditions in participants who consumed enriched hen eggs. Conclusions: Present results suggest that the combined action of n-3 PUFAs and antioxidants may have a protective role in resting, non-inflammatory conditions.</t>
  </si>
  <si>
    <t xml:space="preserve">[Susnjara, Petar; Kolobaric, Nikolina; Matic, Anita; Mihaljevic, Zrinka; Stupin, Ana; Drenjancevic, Ines] Josip Juraj Strossmayer Univ Osijek, Fac Med Osijek, Dept Physiol &amp; Immunol, Osijek 31000, Croatia; [Susnjara, Petar; Kolobaric, Nikolina; Matic, Anita; Mihaljevic, Zrinka; Stupin, Ana; Drenjancevic, Ines] Josip Juraj Strossmayer Univ Osijek, Sci Ctr Excellence Personalized Hlth Care, Osijek 31000, Croatia; [Marczi, Saska] Osijek Univ Hosp, Clin Inst Transfus Med, Lab Mol &amp; HLA Diagnost, Osijek 31000, Croatia; [Marczi, Saska] Univ J J Strossmayer Osijek, Fac Med, Dept Med Chem Biochem &amp; Clin Chem, Osijek 31000, Croatia</t>
  </si>
  <si>
    <t xml:space="preserve">Drenjancevic, I (corresponding author), Josip Juraj Strossmayer Univ Osijek, Fac Med Osijek, Dept Physiol &amp; Immunol, Osijek 31000, Croatia.;Drenjancevic, I (corresponding author), Josip Juraj Strossmayer Univ Osijek, Sci Ctr Excellence Personalized Hlth Care, Osijek 31000, Croatia.</t>
  </si>
  <si>
    <t xml:space="preserve">Kolobaric, Nikolina/0000-0002-5649-8317</t>
  </si>
  <si>
    <t xml:space="preserve">European Structural and Investment Funds [KK.01.1.1.01.0010]</t>
  </si>
  <si>
    <t xml:space="preserve">European Structural and Investment Funds</t>
  </si>
  <si>
    <t xml:space="preserve">This work was supported by the European Structural and Investment Funds to Science Centre of Excellence for Personalised Health Care, the Josip Juraj Stross-mayer University of Osijek, Scientific Unit for Research, Production and Medical Testing of Functional Food, #KK.01.1.1.01.0010.</t>
  </si>
  <si>
    <t xml:space="preserve">IMR PRESS</t>
  </si>
  <si>
    <t xml:space="preserve">ROBINSON</t>
  </si>
  <si>
    <t xml:space="preserve">112 ROBINSON RD, ROBINSON, SINGAPORE</t>
  </si>
  <si>
    <t xml:space="preserve">2768-6701</t>
  </si>
  <si>
    <t xml:space="preserve">2768-6698</t>
  </si>
  <si>
    <t xml:space="preserve">10.31083/j.fbl2712332</t>
  </si>
  <si>
    <t xml:space="preserve">9R6HO</t>
  </si>
  <si>
    <t xml:space="preserve">WOS:000945752000004</t>
  </si>
  <si>
    <t xml:space="preserve">Kinder, I; Friganovic, K; Vukojevic, J; Mulc, D; Slukan, T; Vidovic, D; Brecic, P; Cifrek, M</t>
  </si>
  <si>
    <t xml:space="preserve">Koricic, M; Skala, K; Car, Z; CincinSain, M; Sruk, V; Skvorc, D; Ribaric, S; Jerbic, B; Gros, S; Vrdoljak, B; Mauher, M; Tijan, E; Katulik, T; Pale, P; Grbac, TG; Fijan, NF; Boukalov, A; Cisic, D; Gradisnik, V</t>
  </si>
  <si>
    <t xml:space="preserve">Kinder, I; Friganovic, K.; Vukojevic, J.; Mulc, D.; Slukan, T.; Vidovic, D.; Brecic, P.; Cifrek, M.</t>
  </si>
  <si>
    <t xml:space="preserve">Comparison of Machine Learning Methods in Classification of Affective Disorders</t>
  </si>
  <si>
    <t xml:space="preserve">2020 43RD INTERNATIONAL CONVENTION ON INFORMATION, COMMUNICATION AND ELECTRONIC TECHNOLOGY (MIPRO 2020)</t>
  </si>
  <si>
    <t xml:space="preserve">43rd International Convention on Information, Communication and Electronic Technology (MIPRO)</t>
  </si>
  <si>
    <t xml:space="preserve">SEP 28-OCT 02, 2020</t>
  </si>
  <si>
    <t xml:space="preserve">electroencephalography; affective disorders; depression; feature selection; binary classification</t>
  </si>
  <si>
    <t xml:space="preserve">MAJOR DEPRESSIVE DISORDER; EEG</t>
  </si>
  <si>
    <t xml:space="preserve">Depression belongs to a group of psychiatric disorders called affective disorders. In medical practice, patients are diagnosed according to the criteria in standardized diagnostic manuals. The criteria for diagnosing such disorders focus on the symptoms presented by the patient as well as on disqualifying other potential causes of the symptoms. Electroencephalography (EEG) is a non-invasive brain imaging technique that measures the electrical activity of the brain across different sites on the surface of the scalp. In this paper, 15 EEGs of depression patients and 15 EEGs of healthy control subjects are observed. The depressed and healthy subjects are paired according to age and gender to achieve a dataset that is balanced across classes, gender, and age of subjects. 475 different features are extracted from each EEG and used in the evaluation of different binary classification methods. The best F1-score of 0.7586 is achieved with the K-nearest neighbor algorithm. Sequential feature selection is performed, and sequentially selected features are used to evaluate the former binary classification methods. The best F1-score of 0.8750 is achieved with the K-nearest neighbor algorithm. Classification results are compared across different methods, as well as before and after excluding features that were not deemed significant by the sequential selection algorithm.</t>
  </si>
  <si>
    <t xml:space="preserve">[Kinder, I; Friganovic, K.; Cifrek, M.] Univ Zagreb, Fac Elect Engn &amp; Comp, Zagreb, Croatia; [Vukojevic, J.; Mulc, D.; Slukan, T.; Vidovic, D.; Brecic, P.] Univ Zagreb, Univ Psychiat Hosp Vrapce, Zagreb, Croatia</t>
  </si>
  <si>
    <t xml:space="preserve">Kinder, I (corresponding author), Univ Zagreb, Fac Elect Engn &amp; Comp, Zagreb, Croatia.</t>
  </si>
  <si>
    <t xml:space="preserve">ivana.kinder@fer.hr; kresimir.friganovic@fer.hr</t>
  </si>
  <si>
    <t xml:space="preserve">Cifrek, Mario/S-9753-2018</t>
  </si>
  <si>
    <t xml:space="preserve">Cifrek, Mario/0000-0002-7554-0824</t>
  </si>
  <si>
    <t xml:space="preserve">IEEE</t>
  </si>
  <si>
    <t xml:space="preserve">345 E 47TH ST, NEW YORK, NY 10017 USA</t>
  </si>
  <si>
    <t xml:space="preserve">978-953-233-099-1</t>
  </si>
  <si>
    <t xml:space="preserve">Engineering, Electrical &amp; Electronic; Telecommunications</t>
  </si>
  <si>
    <t xml:space="preserve">Engineering; Telecommunications</t>
  </si>
  <si>
    <t xml:space="preserve">BT0NT</t>
  </si>
  <si>
    <t xml:space="preserve">WOS:000790326400034</t>
  </si>
  <si>
    <t xml:space="preserve">Nevescanin, A; Vickov, J; Baloevic, SE; Pogorelic, Z</t>
  </si>
  <si>
    <t xml:space="preserve">Nevescanin, Ana; Vickov, Josip; Baloevic, Sara Elezovic; Pogorelic, Zenon</t>
  </si>
  <si>
    <t xml:space="preserve">Laryngeal Mask Airway Versus Tracheal Intubation for Laparoscopic Hernia Repair in Children: Analysis of Respiratory Complications</t>
  </si>
  <si>
    <t xml:space="preserve">JOURNAL OF LAPAROENDOSCOPIC &amp; ADVANCED SURGICAL TECHNIQUES</t>
  </si>
  <si>
    <t xml:space="preserve">laryngeal mask airway; tracheal intubation; children; hernia; laparoscopy; complications</t>
  </si>
  <si>
    <t xml:space="preserve">ENDOTRACHEAL INTUBATION; SURGERY</t>
  </si>
  <si>
    <t xml:space="preserve">Purpose: The aim of this study was to compare the perioperative and postoperative respiratory complications between laryngeal mask (LM) airway and tracheal intubation (TI) in children undergoing percutaneous internal ring suturing (PIRS) for inguinal hernia. Patients and Methods: From October 2015 to February 2019, 135 pediatric patients (97 males and 38 females) with median age of 4 years, who underwent PIRS for inguinal hernia, were included in study. Patients were divided in two groups. In group I (n = 94) LM airway was used, and in group II (n = 41) TI was performed. Demographic data, surgical and anesthesia times, American Society of Anesthesiologists (ASA) classification, muscle relaxation, level of pneumoperitoneum, and complications of anesthesia were compared between the groups. Results: No significant differences among compared groups regarding age (P = .435), sex (P = .306), body mass index (P = .548), ASA classification (P = .506), level of pneumoperitoneum (P = .968), and duration of surgery (P = .968) were found. Duration of anesthesia was significantly shorter when LM was used compared to TI (25 minutes versus 36 minutes; P &lt; .00001). During recovery from anesthesia, the incidences of desaturation (n = 1 versus n = 5; P = .003), laryngospasm (n = 2 versus n = 5; P = .015), and cough (n = 0 versus n = 4; P = .002) were significantly lower when LM airway was used for securing of the airway. Postoperative incidences of sore throat (P = .543), bronchospasm (P = .128), and aspiration (P = .128) did not differ between LM and TI. Conclusions: The use of LM in pediatric anesthesia results in a decrease in a number of common complications and significantly shortened patient anesthesia time. It is therefore a valuable device for the management of the pediatric airway for laparoscopic hernia repair in children.</t>
  </si>
  <si>
    <t xml:space="preserve">[Nevescanin, Ana] Univ Hosp Split, Dept Anesthesiol Reanimatol &amp; Intens Care, Split, Croatia; [Vickov, Josip; Pogorelic, Zenon] Univ Split, Sch Med, Split, Croatia; [Baloevic, Sara Elezovic; Pogorelic, Zenon] Univ Hosp Split, Dept Pediat Surg, Spinciceva 1, Split 21000, Croatia</t>
  </si>
  <si>
    <t xml:space="preserve">Elezović Baloević, Sara/HGW-0403-2022; Pogorelic, Zenon/G-1250-2017</t>
  </si>
  <si>
    <t xml:space="preserve">Pogorelic, Zenon/0000-0002-1517-720X</t>
  </si>
  <si>
    <t xml:space="preserve">1092-6429</t>
  </si>
  <si>
    <t xml:space="preserve">1557-9034</t>
  </si>
  <si>
    <t xml:space="preserve">J LAPAROENDOSC ADV S</t>
  </si>
  <si>
    <t xml:space="preserve">J. Laparoendosc. Adv. Surg. Tech.</t>
  </si>
  <si>
    <t xml:space="preserve">10.1089/lap.2019.0382</t>
  </si>
  <si>
    <t xml:space="preserve">OCT 2019</t>
  </si>
  <si>
    <t xml:space="preserve">KA9JF</t>
  </si>
  <si>
    <t xml:space="preserve">WOS:000490234100001</t>
  </si>
  <si>
    <t xml:space="preserve">Hadzibegovic, AD; Kozmar, A; Hadzibegovic, I; Prgomet, D; Danic, D</t>
  </si>
  <si>
    <t xml:space="preserve">Hadzibegovic, Ana Danic; Kozmar, Ana; Hadzibegovic, Irzal; Prgomet, Drago; Danic, Davorin</t>
  </si>
  <si>
    <t xml:space="preserve">Influence of proton pump inhibitor therapy on occurrence of voice prosthesis complications</t>
  </si>
  <si>
    <t xml:space="preserve">Voice prosthesis; Gastroesophageal reflux; Pepsin; Proton pump inhibitors</t>
  </si>
  <si>
    <t xml:space="preserve">TRACHEOESOPHAGEAL PUNCTURE; LARYNGOPHARYNGEAL REFLUX; PERIPROSTHETIC LEAKAGE; VOCAL REHABILITATION; TOTAL LARYNGECTOMY; PEPSIN; GASTROESOPHAGEAL; IRRADIATION; EXPERIENCE; MARKER</t>
  </si>
  <si>
    <t xml:space="preserve">Purpose It has been shown that the reflux of the gastric content to the proximal oesophagus influences incidence of voice prosthesis (VP) complications in laryngectomized patients. We conducted prospective randomised study to investigate the relationship between pepsin concentration in saliva and occurrence of VP complications before and after 3 months of proton pump inhibitor (PPI) therapy. Methods 60 laryngectomized patients with VP and 30 controls were included in the study. Saliva samples were collected in the morning and concentration of pepsin were measured by Human Pepsin (PG) ELISA kit. Thirty-Four (57%) patients reported one or more VP complication and were randomised in two groups, with and without PPI therapy, 40 mg pantoprazole per day for 3 months. Results Patients who had longer time since last VP change had higher incidence of periprosthetic and transprosthetic leakage and Candida colonisation. Pepsin was found in all saliva samples. Median saliva pepsin concentration level did not significantly differ between laryngectomized patients and control subjects, or between patients with and without VP complications, and there was no correlation between saliva pepsin concentration levels and type of VP complication. After 3 months therapy, there was no difference in median saliva pepsin level or incidence of VP complication between patients with and without PPI therapy. Conclusion Although reflux was proposed to be associated with VP complications and pepsin was proven as a most sensitive and specific marker of EER, we did not find any statistically significant correlation between pepsin levels and occurrence of VP complications. A 3 months 40 mg pantoprazole therapy was ineffective in reduction of VP complications in our study group.</t>
  </si>
  <si>
    <t xml:space="preserve">[Hadzibegovic, Ana Danic; Prgomet, Drago] Univ Hosp Ctr Zagreb, Clin Dept Otorhinolaryngol &amp; Head &amp; Neck Surg, Kispaticeva 12, Zagreb 10000, Croatia; [Hadzibegovic, Ana Danic; Hadzibegovic, Irzal] Josip Juraj Strossmayer Univ Osijek, Fac Med, Osijek, Croatia; [Hadzibegovic, Ana Danic; Hadzibegovic, Irzal; Danic, Davorin] Josip Juraj Strossmayer Univ Osijek, Fac Dent Med &amp; Hlth Care, Osijek, Croatia; [Kozmar, Ana] Univ Hosp Ctr Zagreb, Dept Lab Diagnost, Zagreb, Croatia; [Hadzibegovic, Irzal] Univ Hosp Dubrava, Dept Cardiol, Zagreb, Croatia; [Hadzibegovic, Irzal] Univ Hosp Dubrava, Dept Internal Med, Zagreb, Croatia; [Prgomet, Drago] Univ Zagreb, Sch Med, Zagreb, Croatia</t>
  </si>
  <si>
    <t xml:space="preserve">University of Zagreb; University of JJ Strossmayer Osijek; University of JJ Strossmayer Osijek; University of Zagreb; University of Zagreb</t>
  </si>
  <si>
    <t xml:space="preserve">Hadzibegovic, AD (corresponding author), Univ Hosp Ctr Zagreb, Clin Dept Otorhinolaryngol &amp; Head &amp; Neck Surg, Kispaticeva 12, Zagreb 10000, Croatia.;Hadzibegovic, AD (corresponding author), Josip Juraj Strossmayer Univ Osijek, Fac Med, Osijek, Croatia.;Hadzibegovic, AD (corresponding author), Josip Juraj Strossmayer Univ Osijek, Fac Dent Med &amp; Hlth Care, Osijek, Croatia.</t>
  </si>
  <si>
    <t xml:space="preserve">ana_djanic@yahoo.com</t>
  </si>
  <si>
    <t xml:space="preserve">Hadzibegovic, Ana/AAP-4317-2020</t>
  </si>
  <si>
    <t xml:space="preserve">Danic Hadzibegovic, Ana/0000-0001-8513-5032</t>
  </si>
  <si>
    <t xml:space="preserve">10.1007/s00405-020-05784-4</t>
  </si>
  <si>
    <t xml:space="preserve">JAN 2020</t>
  </si>
  <si>
    <t xml:space="preserve">KU2IR</t>
  </si>
  <si>
    <t xml:space="preserve">WOS:000507785400001</t>
  </si>
  <si>
    <t xml:space="preserve">Lulic, L; Jakovcevic, A; Manojlovic, L; Dediol, E; Banks, L; Tomaic, V</t>
  </si>
  <si>
    <t xml:space="preserve">Lulic, Lucija; Jakovcevic, Antonia; Manojlovic, Luka; Dediol, Emil; Banks, Lawrence; Tomaic, Vjekoslav</t>
  </si>
  <si>
    <t xml:space="preserve">Human DLG1 and SCRIB Are Distinctly Regulated Independently of HPV-16 during the Progression of Oropharyngeal Squamous Cell Carcinomas: A Preliminary Analysis</t>
  </si>
  <si>
    <t xml:space="preserve">CANCERS</t>
  </si>
  <si>
    <t xml:space="preserve">HNSCC; OPSCC; HPV; E6; p16; DLG1; SCRIB</t>
  </si>
  <si>
    <t xml:space="preserve">PROMOTES MAMMARY TUMORIGENESIS; HUMAN-PAPILLOMAVIRUS E6; POLARITY MODULE; DIFFERENTIAL EXPRESSION; CERVICAL-CANCER; DISCS LARGE; PROTEINS; COMPLEX; TISSUE; OVEREXPRESSION</t>
  </si>
  <si>
    <t xml:space="preserve">Simple Summary The process of HPV-mediated oncogenesis in HNSCCs is not fully understood. DLG1 and SCRIB protein expression levels and localization changes were evaluated in a number of HPV16-positive and HPV-negative OPSCCs and seem to be associated with malignant transformation. Moreover, loss of SCRIB expression inversely correlates with higher grade tumors, and this is much more evident in the presence of HPV16 E6. This could serve as a potential marker in predicting development of OPSCCs. The major causative agents of head and neck squamous cell carcinomas (HNSCCs) are either environmental factors, such as tobacco and alcohol consumption, or infection with oncogenic human papillomaviruses (HPVs). An important aspect of HPV-induced oncogenesis is the targeting by the E6 oncoprotein of PDZ domain-containing substrates for proteasomal destruction. Tumor suppressors DLG1 and SCRIB are two of the principal PDZ domain-containing E6 targets. Both have been shown to play critical roles in the regulation of cell growth and polarity and in maintaining the structural integrity of the epithelia. We investigated how modifications in the cellular localization and protein expression of DLG1 and SCRIB in HPV16-positive and HPV-negative histologic oropharyngeal squamous cell carcinomas (OPSCC) might reflect disease progression. HPV presence was determined by p16 staining and HPV genotyping. Whilst DLG1 expression levels did not differ markedly between HPV-negative and HPV16-positive OPSCCs, it appeared to be relocated from cell-cell contacts to the cytoplasm in most samples, regardless of HPV16 positivity. This indicates that alterations in DLG1 distribution could contribute to malignant progression in OPSCCs. Interestingly, SCRIB was also relocated from cell-cell contacts to the cytoplasm in the tumor samples in comparison with normal tissue, regardless of HPV16 status, but in addition there was an obvious reduction in SCRIB expression in higher grade tumors. Strikingly, loss of SCRIB was even more pronounced in HPV16-positive OPSCCs. These alterations in SCRIB levels may contribute to transformation and loss of tissue architecture in the process of carcinogenesis and could potentially serve as markers in the development of OPSCCs.</t>
  </si>
  <si>
    <t xml:space="preserve">[Lulic, Lucija; Tomaic, Vjekoslav] Rudjer Boskovic Inst, Div Mol Med, Bijenicka Cesta 54, Zagreb 10000, Croatia; [Jakovcevic, Antonia] Univ Hosp Ctr Zagreb, Clin Dept Pathol &amp; Cytol, Zagreb 10000, Croatia; [Manojlovic, Luka] Univ Hosp Dubrava, Dept Pathol &amp; Cytol, Zagreb 10000, Croatia; [Dediol, Emil] Univ Hosp Dubrava, Dept Maxillofacial Surg, Zagreb 10000, Croatia; [Banks, Lawrence] Int Ctr Genet Engn &amp; Biotechnol, Tumour Virol Lab, Padriciano 99, I-34149 Trieste, Italy</t>
  </si>
  <si>
    <t xml:space="preserve">Rudjer Boskovic Institute; University of Zagreb; International Center for Genetic Engineering &amp; Biotechnology (ICGEB)</t>
  </si>
  <si>
    <t xml:space="preserve">Tomaic, V (corresponding author), Rudjer Boskovic Inst, Div Mol Med, Bijenicka Cesta 54, Zagreb 10000, Croatia.</t>
  </si>
  <si>
    <t xml:space="preserve">Lucija.Lulic@irb.hr; antonia.jakovcevic@gmail.com; luka.manoliovic@kbd.hr; emildediol@yahoo.com; banks@icgeb.org; tomaic@irb.hr</t>
  </si>
  <si>
    <t xml:space="preserve">Dediol, Emil/ABD-1091-2021; Lulić, Lucija/ABE-3673-2021</t>
  </si>
  <si>
    <t xml:space="preserve">Lulić, Lucija/0000-0002-5460-1595</t>
  </si>
  <si>
    <t xml:space="preserve">Croatian Science Foundation; ICGEB Early Career Return Grant [CRP/16/018]</t>
  </si>
  <si>
    <t xml:space="preserve">Croatian Science Foundation; ICGEB Early Career Return Grant</t>
  </si>
  <si>
    <t xml:space="preserve">This research was funded by research support from the Croatian Science Foundation (grant no. 2246), Croatian Science Foundation support for PhD students (DOK-01-2018, LL), and an ICGEB Early Career Return Grant (grant no. CRP/16/018) to VT.</t>
  </si>
  <si>
    <t xml:space="preserve">2072-6694</t>
  </si>
  <si>
    <t xml:space="preserve">Cancers</t>
  </si>
  <si>
    <t xml:space="preserve">10.3390/cancers13174461</t>
  </si>
  <si>
    <t xml:space="preserve">UN7GA</t>
  </si>
  <si>
    <t xml:space="preserve">WOS:000694179000001</t>
  </si>
  <si>
    <t xml:space="preserve">Vojnikovic, B; Njiric, S</t>
  </si>
  <si>
    <t xml:space="preserve">Vojnikovic, Bozo; Njiric, Sanja</t>
  </si>
  <si>
    <t xml:space="preserve">Solar Spectral Lines (Solar Haloo) - Healing or Harmful for The Retina?</t>
  </si>
  <si>
    <t xml:space="preserve">sungazing; solar halo; retina; macular degeneration</t>
  </si>
  <si>
    <t xml:space="preserve">The sungazing method has been known for thousands of years as healing method based on chromotherapeutic principle. Our examinations on the island of Rab show that it is acceptable only if applied 10 min before the sunset. Gazing has to be directed towards the green-yellow part of the spectrum, since the remaining part of the sun halo contains harmful energy. However, authors suggest that it would be preferable to use spectacles with medical filters transmitting wavelight of green-yellow colour, especially for treatment of macular degeneration.</t>
  </si>
  <si>
    <t xml:space="preserve">[Vojnikovic, Bozo] Daily Eye Clin Dr Bozo Vojnikovic, Rijeka 51000, Croatia; [Njiric, Sanja] Eye Polyclin Luciana Pavicevic, Rijeka, Croatia</t>
  </si>
  <si>
    <t xml:space="preserve">decu@decv.com</t>
  </si>
  <si>
    <t xml:space="preserve">WOS:000283961100026</t>
  </si>
  <si>
    <t xml:space="preserve">Crnogaca, K; Bicanic, G; Delimar, D</t>
  </si>
  <si>
    <t xml:space="preserve">Crnogaca, Kresimir; Bicanic, Goran; Delimar, Domagoj</t>
  </si>
  <si>
    <t xml:space="preserve">Antibiotics in frozen bone grafts can cause allergic reactions in recipient patients</t>
  </si>
  <si>
    <t xml:space="preserve">ADVERSE DRUG-REACTIONS; PENICILLIN; ALLOGRAFTS</t>
  </si>
  <si>
    <t xml:space="preserve">Antibiotic prophylaxis is a routine procedure during total hip arthroplasty (THA), and the vast majority of cadavers within the multitissue procurement receive one or more antibiotics. Upon harvesting, bone grafts are stored in the bone banks on the temperature as low as -80 degrees C for up to 5 years. It is shown in the literature that the antibiotics remain active and viable in the bone grafts even after being exposed to extremely low temperatures in the prolonged periods. Possibility of remnant antibiotic concentrations in the bone grafts and the fact that these antibiotic remnants maintain active even after being exposed to extremely low temperatures create the environment in which the possibility for the allergic reaction in sensitive patient receiving bone graft exists. We hypothesize that harvested bone grafts containing active antibiotic substance have the potential for local and systemic allergic reaction in sensitive recipient patients thus increasing morbidity and the costs of the treatment. Allergic reactions can mimic surgical site infections as well with the consequent substantial pitfalls in the treatment. Following that, in the setting of an assumed but not confirmed surgical site infection, the immunological evaluation on antibiotics for recipients of bone grafts could be added to the standard diagnostic algorithms. In addition, bone banks should be obliged to provide information of all potential drugs that can be found in every specific bone graft to the end users. (c) 2014 Elsevier Ltd. All rights reserved.</t>
  </si>
  <si>
    <t xml:space="preserve">[Crnogaca, Kresimir; Bicanic, Goran] Univ Hosp Ctr Zagreb, Dept Orthopaed Surg, Zagreb 10000, Croatia; [Bicanic, Goran; Delimar, Domagoj] Univ Zagreb, Sch Med, Univ Hosp Ctr Zagreb, Dept Orthopaed Surg, Zagreb 41001, Croatia</t>
  </si>
  <si>
    <t xml:space="preserve">Bicanic, G (corresponding author), Univ Hosp Ctr Zagreb, Dept Orthopaed Surg, Salata 7, Zagreb 10000, Croatia.</t>
  </si>
  <si>
    <t xml:space="preserve">gbic@mef.hr</t>
  </si>
  <si>
    <t xml:space="preserve">Bicanic, Goran/0000-0003-2884-7775</t>
  </si>
  <si>
    <t xml:space="preserve">10.1016/j.mehy.2014.12.008</t>
  </si>
  <si>
    <t xml:space="preserve">CB3DA</t>
  </si>
  <si>
    <t xml:space="preserve">WOS:000349507200007</t>
  </si>
  <si>
    <t xml:space="preserve">Marusic, A; Katalinic-Jankovic, V; Popovic-Grle, S; Jankovic, M; Mazuranic, I; Puljic, I; Milic, HS</t>
  </si>
  <si>
    <t xml:space="preserve">Marusic, Ante; Katalinic-Jankovic, Vera; Popovic-Grle, Sanja; Jankovic, Mateja; Mazuranic, Ivica; Puljic, Igor; Milic, Helga Sertic</t>
  </si>
  <si>
    <t xml:space="preserve">Mycobacterium xenopi pulmonary disease - Epidemiology and clinical features in non-immunocompromised patients</t>
  </si>
  <si>
    <t xml:space="preserve">Chronic obstructive pulmonary disease (COPD); Mycobacteriosis; Mycobacterium xenopi; Non-tuberculous mycobacteria</t>
  </si>
  <si>
    <t xml:space="preserve">NONTUBERCULOUS MYCOBACTERIA; INFECTION; SUSCEPTIBILITY</t>
  </si>
  <si>
    <t xml:space="preserve">Objectives: The genus Mycobacterium has more than 120 well-characterized species. Although the incidence of tuberculosis has decreased over the studied period, other, non-tuberculous mycobacteria (NTM) are isolated more often. Since, Mycobacterium xenopi is the most frequent NTM isolate in Croatia we studied its epidemiology and clinical relevance. Methods: We performed a retrospective study over a 25-year period determining epidemiology, radiological findings and clinical importance of M. xenopi infection, obtaining data from archives in health care institutions from all over the country. Results: We detected 40 patients with a positive isolate of M. xenopi. Twenty-four patients met American Thoracic Society criteria for pulmonary disease. Eighteen (90%) of treated patients were mate, on average 61.7 years old. Nineteen (95%) patients lived in towns. Most of them had comorbid disease, 18 (90%), with chronic obstructive pulmonary disease (COPD) being the most frequent, found in 11 (55%) patients. All patients were immunocompetent. We found COPD as the most frequent comorbid disease in the group of patients with worse treatment response (n = 8; 80%), white in patients with good treatment response COPI) was less frequent (n = 3; 30%). Differences in the proportions of patients with COPD were significant (p = 0.037). Conclusion: In patients with M. xenopi pulmonary infection, COPD is a predisposing condition, and as a comorbid disease, is an important prognostic factor for treatment response. (C) 2009 The British Infection Society. Published by Elsevier Ltd. All rights reserved.</t>
  </si>
  <si>
    <t xml:space="preserve">[Marusic, Ante; Mazuranic, Ivica; Puljic, Igor; Milic, Helga Sertic] Univ Hosp Lung Dis Jordanovac, Dept Thorac Radiol, Zagreb 10000, Croatia; [Popovic-Grle, Sanja; Jankovic, Mateja] Univ Hosp Lung Dis Jordanovac, Zagreb 10000, Croatia; [Katalinic-Jankovic, Vera] Croatian Natl Mycobacteria Reference Lab, Zagreb 10000, Croatia</t>
  </si>
  <si>
    <t xml:space="preserve">Marusic, A (corresponding author), Univ Hosp Lung Dis Jordanovac, Dept Thorac Radiol, Jordanovac 104, Zagreb 10000, Croatia.</t>
  </si>
  <si>
    <t xml:space="preserve">marusicante@yahoo.com</t>
  </si>
  <si>
    <t xml:space="preserve">10.1016/j.jinf.2009.01.001</t>
  </si>
  <si>
    <t xml:space="preserve">418XC</t>
  </si>
  <si>
    <t xml:space="preserve">WOS:000264182200003</t>
  </si>
  <si>
    <t xml:space="preserve">Pavlovic, N; Ivanis, M; Crnjar, K</t>
  </si>
  <si>
    <t xml:space="preserve">Pavlovic, Nebojsa; Ivanis, Marija; Crnjar, Kristina</t>
  </si>
  <si>
    <t xml:space="preserve">ORGANIZATIONAL CULTURE AND JOB SATISFACTION AMONG UNIVERSITY PROFESSORS IN THE SELECTED CENTRAL AND EASTERN EUROPEAN COUNTRIES</t>
  </si>
  <si>
    <t xml:space="preserve">STUDIES IN BUSINESS AND ECONOMICS</t>
  </si>
  <si>
    <t xml:space="preserve">12th International Conference on Economies of the Balkan and Eastern European Countries (EBEEC)</t>
  </si>
  <si>
    <t xml:space="preserve">MAY 29-31, 2020</t>
  </si>
  <si>
    <t xml:space="preserve">Organizational culture; job satisfaction; behavioral norms; university professor</t>
  </si>
  <si>
    <t xml:space="preserve">TEACHERS; GENDER</t>
  </si>
  <si>
    <t xml:space="preserve">Organizational culture and job satisfaction are the most important factors for any university. Research into how satisfied professors are with university culture is crucial in finding ways to increase job satisfaction in the present as well as the future. The aim of our study is to investigate whether the type of organizational culture has any effect on job satisfaction and whether there are any differences between Serbia, Slovenia, and Bosnia and Herzegovina. The study was conducted on 489 professors at universities and colleges in Serbia, Slovenia, and Bosnia and Herzegovina. The study shows that university professors in the three investigated countries have a moderate level of job satisfaction. The case study method was used. The data collection technique applied was a survey conducted among university professors. The survey was conducted electronically, via Google Forms, and the key instrument was a questionnaire. The data were processed using SPSS Statistics 21. The results of the study show that improving perceived organizational support can increase the level of job satisfaction of university professors. It is also very important to emphasize the importance and originality of this study since similar studies have not been conducted before in the three countries mentioned.</t>
  </si>
  <si>
    <t xml:space="preserve">[Pavlovic, Nebojsa] Univ Kragujevac, Fac Hotel Management &amp; Tourism, Kragujevac, Serbia; [Ivanis, Marija; Crnjar, Kristina] Univ Rijeka, Fac Tourism &amp; Hospitality Management, Rijeka, Croatia</t>
  </si>
  <si>
    <t xml:space="preserve">University of Kragujevac; University of Rijeka</t>
  </si>
  <si>
    <t xml:space="preserve">Pavlovic, N (corresponding author), Univ Kragujevac, Fac Hotel Management &amp; Tourism, Kragujevac, Serbia.</t>
  </si>
  <si>
    <t xml:space="preserve">SCIENDO</t>
  </si>
  <si>
    <t xml:space="preserve">BOGUMILA ZUGA 32A, WARSAW, MAZOVIA, POLAND</t>
  </si>
  <si>
    <t xml:space="preserve">1842-4120</t>
  </si>
  <si>
    <t xml:space="preserve">2344-5416</t>
  </si>
  <si>
    <t xml:space="preserve">STUD BUS ECON-ROM</t>
  </si>
  <si>
    <t xml:space="preserve">Stud. Bus. Econ.</t>
  </si>
  <si>
    <t xml:space="preserve">10.2478/sbe-2020-0052</t>
  </si>
  <si>
    <t xml:space="preserve">QR6VD</t>
  </si>
  <si>
    <t xml:space="preserve">Green Submitted, gold</t>
  </si>
  <si>
    <t xml:space="preserve">WOS:000625353200012</t>
  </si>
  <si>
    <t xml:space="preserve">Turkalj, M; Erceg, D; Martinus, M; Babic, E; Karin, M; Bevanda, M</t>
  </si>
  <si>
    <t xml:space="preserve">Turkalj, Mirjana; Erceg, Damir; Martinus, Marija; Babic, Emil; Karin, Maja; Bevanda, Mateo</t>
  </si>
  <si>
    <t xml:space="preserve">DIAGNOSIS OF PERIOPERATIVE ANAPHYLAXIS</t>
  </si>
  <si>
    <t xml:space="preserve">anaphylaxis; perioperative; anaestesia; apahlactoid reactions; diagnostic tests</t>
  </si>
  <si>
    <t xml:space="preserve">BASOPHIL ACTIVATION; IN-VITRO; HYPERSENSITIVITY REACTIONS; FLOW-CYTOMETRY; ALLERGY; ANESTHESIA; GUIDELINES; HISTAMINE; RELEASE; SERUM</t>
  </si>
  <si>
    <t xml:space="preserve">Every agent used during the perioperative period may be involved and have the potential to trigger both allergic, IgE and non-IgE reaction as well as non-specific (non-allergic) reactions. In many cases, an allergic mechanism cannot be ruled out and systematic investigations should be tested of all drugs and agents the patient was exposed to prior to the reaction. The complexity of agents used for anaesthesia and surgery present challenges when attempting to identify the culprit drugs and select proper testing to better recognition of trigger. The diagnosis of preoperative anaphylactic or anaphylactoid reaction is clinical and based upon the presence of characteristic symptom and signs that begin suddenly and developed rapidly in most cases. Elevations of mast cell mediators such as tryptase and histamine in the blood can help to distinguish anaphylaxis from other disorders that present with similar clinical picture. The secondary investigations of adverse perioperative drug reactions are highly specialised and include skin testing, in vitro testing and in some cases challenge tests. Any suspected reaction during anaesthesia must be extensively investigated and these diagnostic tests should be done in specialised centres. The cooperation between anaesthesiologists and allergists is necessary to provide the necessary diagnostic tests to identify the responsible drug, to carry out prevention and to provide recommendations for future anesthetic procedures.</t>
  </si>
  <si>
    <t xml:space="preserve">[Turkalj, Mirjana; Erceg, Damir] Srebrnjak Childrens Hosp, Srebrnjak 100, Zagreb 10000, Croatia; [Turkalj, Mirjana; Erceg, Damir] Univ JJ Strossmayer Osijek, Fac Med, Osijek, Croatia; [Turkalj, Mirjana; Erceg, Damir] Catholic Univ Croatia, Zagreb, Croatia; [Erceg, Damir] Univ JJ Strossmayer, Fac Dent Med &amp; Hlth, Osijek, Croatia; [Martinus, Marija] Gen Hosp Varazdin, Dept Anesthesiol Reanimatol &amp; Intens Care, Varazhdin, Croatia; [Babic, Emil; Karin, Maja; Bevanda, Mateo] Univ Hosp Mostar, Dept Internal Med, Mostar, Bosnia &amp; Herceg</t>
  </si>
  <si>
    <t xml:space="preserve">University of JJ Strossmayer Osijek; University of JJ Strossmayer Osijek; University of Mostar</t>
  </si>
  <si>
    <t xml:space="preserve">Turkalj, M (corresponding author), Srebrnjak Childrens Hosp, Srebrnjak 100, Zagreb 10000, Croatia.</t>
  </si>
  <si>
    <t xml:space="preserve">turkalj@bolnica-srebrnjak.hr</t>
  </si>
  <si>
    <t xml:space="preserve">HR7SC</t>
  </si>
  <si>
    <t xml:space="preserve">WOS:000463354000007</t>
  </si>
  <si>
    <t xml:space="preserve">Hamzic, J; Gornik, I</t>
  </si>
  <si>
    <t xml:space="preserve">Hamzic, Jasmin; Gornik, Ivan</t>
  </si>
  <si>
    <t xml:space="preserve">OUTPATIENT TREATMENT OF PULMONARY EMBOLISM - A SINGLE-CENTER EXPERIENCE</t>
  </si>
  <si>
    <t xml:space="preserve">pulmonary embolism; emergency department; early discharge; outpatient treatment</t>
  </si>
  <si>
    <t xml:space="preserve">LOW-RISK PATIENTS; PROGNOSTIC MODEL; VALIDATION</t>
  </si>
  <si>
    <t xml:space="preserve">Background: Pulmonary embolism (PE) is a common diagnosis in an emergency department. It also represents a large share of patients admitted to hospital wards. Patients with PE can be risk-stratified and discharged early from the emergency department. This results in better availability of hospital beds for other patients and a significant reduction of treatment costs for the healthcare system. This paper aims to describe the protocols used in our emergency department, with special emphasis on risk stratification, for adverse events and bleeding risk, treatment strategies, and outcomes for this type of protocol. Materials and methods: This paper is a retrospective analysis of patients discharged from the emergency department in a of two-year period (2020-2021) with a low-risk pulmonary embolism. Results: We have included in this study 42 patients discharged after a short-term observation from the emergency department (&lt;24h) or short-term hospitalization; &lt;24h). Ninety-one percent of patients were discharged with direct oral anticoagulant as a treatment for PE. We did not notice any adverse events (hemorrhage, progression of PE, or major cardiovascular issues). Conclusion: In the cohort of patients with PE, early discharge and outpatient treatment was safe and effective, with lower healthcare costs and almost no adverse events for patients</t>
  </si>
  <si>
    <t xml:space="preserve">[Hamzic, Jasmin; Gornik, Ivan] Univ Hosp Ctr Zagreb, Emergency Dept, Kispaticeva 12, Zagreb 10000, Croatia</t>
  </si>
  <si>
    <t xml:space="preserve">Hamzic, J (corresponding author), Univ Hosp Ctr Zagreb, Emergency Dept, Kispaticeva 12, Zagreb 10000, Croatia.</t>
  </si>
  <si>
    <t xml:space="preserve">j_hamzic@hotmail.com</t>
  </si>
  <si>
    <t xml:space="preserve">10.20471/acc.2022.61.s1.06</t>
  </si>
  <si>
    <t xml:space="preserve">WOS:000904022400007</t>
  </si>
  <si>
    <t xml:space="preserve">Frkovic, SH; Francic, K; Gornik, KC; Durisevic, IT; Janecic, MS; Bilic, AP</t>
  </si>
  <si>
    <t xml:space="preserve">Frkovic, S. Huljev; Francic, K.; Gornik, K. Crkvenac; Durisevic, I. Tonkovic; Janecic, M. Salamon; Bilic, A. Pokupec</t>
  </si>
  <si>
    <t xml:space="preserve">A case report of a patient with an interstitial deletion in region 2q31.2q32.1</t>
  </si>
  <si>
    <t xml:space="preserve">51st Conference of the European-Society-of-Human-Genetics (ESHG) in conjunction with the European Meeting on Psychosocial Aspects of Genetics (EMPAG)</t>
  </si>
  <si>
    <t xml:space="preserve">JUN 16-19, 2018</t>
  </si>
  <si>
    <t xml:space="preserve">[Frkovic, S. Huljev; Francic, K.; Janecic, M. Salamon] Univ Hosp Ctr Zagreb, Div Genet &amp; Metab, Dept Pediat, Zagreb, Croatia; [Gornik, K. Crkvenac; Durisevic, I. Tonkovic; Bilic, A. Pokupec] Univ Hosp Ctr Zagreb, Div Cytogenet, Dept Lab Diagnost, Zagreb, Croatia</t>
  </si>
  <si>
    <t xml:space="preserve">E-P08.02</t>
  </si>
  <si>
    <t xml:space="preserve">JC5HW</t>
  </si>
  <si>
    <t xml:space="preserve">WOS:000489313107156</t>
  </si>
  <si>
    <t xml:space="preserve">Gulin, SJ; Ceovic, R; Ilic, I; Bradamante, M; Mokos, ZB; Kostovic, K</t>
  </si>
  <si>
    <t xml:space="preserve">Gulin, Sandra Jerkovic; Ceovic, Romana; Ilic, Ivana; Bradamante, Mirna; Mokos, Zrinka Bukvic; Kostovic, Kresimir</t>
  </si>
  <si>
    <t xml:space="preserve">Poikilodermatous Mycosis Fungoides - Rare Entity, Different Treatment Modalities</t>
  </si>
  <si>
    <t xml:space="preserve">cutaneous T-cell lymphoma; poikilodermatous mycosis fungoides; poikiloderma vasculare atrophicans; poikiloderma</t>
  </si>
  <si>
    <t xml:space="preserve">NARROW-BAND UVB; LYMPHOMA; PUVA</t>
  </si>
  <si>
    <t xml:space="preserve">Poikilodermatous mycosis fungoides (PMF) is a rare clinical variant of early-stage MF with peculiar histological features. Poikiloderma occurs in many different clinical conditions, which makes a diagnostic procedure more complicated. PMF belongs to a group of MF variants with low risk of disease progression. We report a case of a 64-year-old woman, who presented with mottled skin aspect of erythema, poikilodermatous patches (hypopigmentation, hyperpigmentation, atrophy, and telangiectasia) on more than 80% of the body. Based on clinical, histopathological, and immunohistochemical findings, we established the diagnosis of PMF. Staging procedure determined stage IIA. As skin-directed therapy was the treatment of choice, the patient was successfully treated with psoralen-UVA (PUVA), nbUVB plus retinoid (Re-nbUVB), and PUVA plus retinoid (Re-PUVA), however, with rapid recurrence.</t>
  </si>
  <si>
    <t xml:space="preserve">[Gulin, Sandra Jerkovic] Gen Hosp Sibenik, Dept Dermatovenereol &amp; Infect Dis, Shibenik, Croatia; [Ceovic, Romana; Bradamante, Mirna; Mokos, Zrinka Bukvic; Kostovic, Kresimir] Univ Zagreb, Univ Hosp Ctr Zagreb, Dept Dermatovenereol, Sch Med, Salata 4, Zagreb 10000, Croatia; [Ilic, Ivana] Univ Hosp Ctr Zagreb, Dept Pathol &amp; Cytol, Zagreb, Croatia; [Ilic, Ivana] Univ Zagreb, Sch Med, Zagreb, Croatia</t>
  </si>
  <si>
    <t xml:space="preserve">Ceovic, R (corresponding author), Univ Zagreb, Univ Hosp Ctr Zagreb, Dept Dermatovenereol, Sch Med, Salata 4, Zagreb 10000, Croatia.</t>
  </si>
  <si>
    <t xml:space="preserve">romana.ceovic@gmail.com</t>
  </si>
  <si>
    <t xml:space="preserve">GI2ME</t>
  </si>
  <si>
    <t xml:space="preserve">WOS:000434203900009</t>
  </si>
  <si>
    <t xml:space="preserve">Loncar, M; Plasc, ID; Hrabac, P; Marcinko, D; Komar, Z; Groznica, I</t>
  </si>
  <si>
    <t xml:space="preserve">Loncar, Mladen; Plasc, Ivana Dijanic; Hrabac, Pero; Marcinko, Darko; Komar, Zoran; Groznica, Ivana</t>
  </si>
  <si>
    <t xml:space="preserve">Subjective Assessment of Quality of Life of Persons whose Fathers Had Died in the Homeland War</t>
  </si>
  <si>
    <t xml:space="preserve">quality of life; children of killed defenders; post-war time</t>
  </si>
  <si>
    <t xml:space="preserve">The aim of this paper is to show the current subjective assessment of the quality of life of persons whose fathers had died in war, and compare it with regard to some of their socio-demographic characteristics. The study included 494 participants who had come for a physical and psychiatric examination to one of the health institutions in Zagreb, Rijeka, Osijek or Split in which examinations were arranged. The inclusion criterion was growing up in a single-parent family as a consequence of the father dying in war. Data were collected using a structured clinical interview which also included socio-demographic data: the age and gender of the participant, educational status, marital status, employment status, household income. Also, participants were asked to fill out the World Health Organization Quality of Life Questionnaire - short form (WHOQOL-BREF). Data obtained from this study are descriptive, and are in line with the data obtained on the general population when it comes to comparisons of the assessment of quality of life and certain demographic characteristics. Special emphasis should be given to the link between age and overall satisfaction with the quality of life, with younger persons being more satisfied with the total quality of life than the older study participants. In conclusion, all participants of this study had a specific traumatic experience during the war - their father's death, therefore more data regarding the quality of life of this population can be expected upon a more detailed analysis and establishment of the contribution of traumatization, socio-demographic variables and current mental health to the explanation of the subjective satisfaction with life. A more detailed analysis of the collected data will be available in subsequent papers.</t>
  </si>
  <si>
    <t xml:space="preserve">[Plasc, Ivana Dijanic; Marcinko, Darko] Univ Zagreb, Zagreb Univ Hosp Ctr, Dept Psychiat, Zagreb 10000, Croatia; [Loncar, Mladen; Komar, Zoran] Minist Family Vet Affairs &amp; Intergenerat Solidar, Zagreb, Croatia; [Plasc, Ivana Dijanic] Duga Zagreb Home Adult &amp; Child Victims Family Vio, Zagreb, Croatia; [Hrabac, Pero] Univ Zagreb, Sch Med, Croatian Inst Brain Res, Zagreb 10000, Croatia; [Groznica, Ivana] JJ Strossmayer Univ, Osijek Univ Hosp Ctr, Osijek, Croatia</t>
  </si>
  <si>
    <t xml:space="preserve">University of Zagreb; University of Zagreb; University of JJ Strossmayer Osijek</t>
  </si>
  <si>
    <t xml:space="preserve">Plasc, ID (corresponding author), Univ Zagreb, Zagreb Univ Hosp Ctr, Dept Psychiat, Salata 2, Zagreb 10000, Croatia.</t>
  </si>
  <si>
    <t xml:space="preserve">ivana.dijanic@zg.t-com.hr</t>
  </si>
  <si>
    <t xml:space="preserve">755SK</t>
  </si>
  <si>
    <t xml:space="preserve">WOS:000289956500033</t>
  </si>
  <si>
    <t xml:space="preserve">Tomjanovic-Vesejski, M; Lipozencic, J; Lugovic, L</t>
  </si>
  <si>
    <t xml:space="preserve">Tomjanovic-Vesejski, Mirna; Lipozencic, Jasna; Lugovic, Liborija</t>
  </si>
  <si>
    <t xml:space="preserve">Contact allergy to special and standard allergens in patients with venous ulcers</t>
  </si>
  <si>
    <t xml:space="preserve">contact allergy; topical agents; venous leg ulcer</t>
  </si>
  <si>
    <t xml:space="preserve">DERMATITIS; HYPERSENSITIVITY; CORTICOSTEROIDS; SKIN</t>
  </si>
  <si>
    <t xml:space="preserve">The aim of the study was to determine the prevalence of contact sensitivity inpatients with leg ulcers, and possible difference in the rate of contact hypersensitivity to standard series of allergens used in patch testing, and to particular topical agents used in local therapy of leg ulcers in special series,patients with and without atopy. The study included 60 patients, 45 female and 15 male, aged 37-85 (mean 68.37female and 51.13 male), 30 of them with and 30 without allergic contact dermatitis (ACD) of the leg (control group). The mean duration of leg ulceration was 5.62 years. The two groups of patients underwent testing to standard series allergens and target series allergens including mupirocin, bepanthene, silver sulfadiazine, chloramphenicol + clostridiopeptidase, betamethasone dipropionate, hydrocortisone + oxytetracycline, momethasone, alginate, hydrocolloid, lanolin, pyrogallol, Vaseline, permanganate, Rivanol, povidone-iodine, gentamicin, i.e. local agents most frequently used by the patients. Contact allergic hypersensitivity to standard series allergens was demonstrated in 25 patients with a total of 49 positive reactions and a mean of 1.6 reactions per patient. Positive reactions were most commonly recorded to balsam of Peru, fragrance mix and neomycin sulfate. There were 12 positive reactions to target series allergens, mean 0.4 reactions per patient. Forty-five positive reactions, mean 0. 1 reactions per patient, were recorded in the control group. Positive reactions were most commonly demonstrated to corticosteroid ointments, lanolin and bepanthene. Study results did not confirm a statistically significantly higher rate of sensitization to particular topical agents frequently used in the treatment of patients with venous ulcers. Patch testing to standard and special series allergens should be performed in case of prolonged leg ulcer epithelization.</t>
  </si>
  <si>
    <t xml:space="preserve">Dr Josip Bencevic Gen Hosp, Dept Dermatol &amp; Venerol, HR-35000 Slavonski Brod, Croatia; Univ Zagreb, Univ Hosp Ctr Zagreb, Univ Dept Dermatol &amp; Venereol, Zagreb, Croatia; Univ Zagreb, Univ Hosp Sestre Milosrdnice, Univ Dept Dermatol &amp; Venereol, Zagreb, Croatia</t>
  </si>
  <si>
    <t xml:space="preserve">Tomjanovic-Vesejski, M (corresponding author), Dr Josip Bencevic Gen Hosp, Dept Dermatol &amp; Venerol, Ul Andrije Stampara 42, HR-35000 Slavonski Brod, Croatia.</t>
  </si>
  <si>
    <t xml:space="preserve">mirna.tomljanovic-veselski@sb.htnet.hr</t>
  </si>
  <si>
    <t xml:space="preserve">Lugovic-Mihic, Liborija/S-6560-2019</t>
  </si>
  <si>
    <t xml:space="preserve">Lugovic-Mihic, Liborija/0000-0001-7494-5742</t>
  </si>
  <si>
    <t xml:space="preserve">219UM</t>
  </si>
  <si>
    <t xml:space="preserve">WOS:000250113700016</t>
  </si>
  <si>
    <t xml:space="preserve">Wettermark, B; Andersen, M; Vlahovic-Palcevski, V; Vander Stichele, R; Haaijer-Ruskamp, F; Mol, P</t>
  </si>
  <si>
    <t xml:space="preserve">Wettermark, B.; Andersen, M.; Vlahovic-Palcevski, V.; Vander Stichele, R.; Haaijer-Ruskamp, F.; Mol, P.</t>
  </si>
  <si>
    <t xml:space="preserve">Prescribing quality indicators based on administrative data: Grasping the essence or scratching the surface?</t>
  </si>
  <si>
    <t xml:space="preserve">PHARMACOEPIDEMIOLOGY AND DRUG SAFETY</t>
  </si>
  <si>
    <t xml:space="preserve">Karolinska Inst, Stockholm, Sweden; Univ So Denmark, Res Unit Gen Practice, Odense, Denmark; Univ Hosp, Rijeka, Croatia; Univ Ghent, Heymans Inst Pharmacol, B-9000 Ghent, Belgium; UMC, Clin Pharmacol, Groningen, Netherlands</t>
  </si>
  <si>
    <t xml:space="preserve">Karolinska Institutet; University of Southern Denmark; University of Rijeka; Ghent University; University of Groningen</t>
  </si>
  <si>
    <t xml:space="preserve">Stichele, Robert Vander/K-7203-2015; Mol, Peter/AAQ-4568-2020; Andersen, Morten/H-3555-2011</t>
  </si>
  <si>
    <t xml:space="preserve">Stichele, Robert Vander/0000-0001-9118-9651; Andersen, Morten/0000-0001-7029-2860</t>
  </si>
  <si>
    <t xml:space="preserve">JOHN WILEY &amp; SONS LTD</t>
  </si>
  <si>
    <t xml:space="preserve">CHICHESTER</t>
  </si>
  <si>
    <t xml:space="preserve">THE ATRIUM, SOUTHERN GATE, CHICHESTER PO19 8SQ, W SUSSEX, ENGLAND</t>
  </si>
  <si>
    <t xml:space="preserve">1053-8569</t>
  </si>
  <si>
    <t xml:space="preserve">PHARMACOEPIDEM DR S</t>
  </si>
  <si>
    <t xml:space="preserve">Pharmacoepidemiol. Drug Saf.</t>
  </si>
  <si>
    <t xml:space="preserve">Public, Environmental &amp; Occupational Health; Pharmacology &amp; Pharmacy</t>
  </si>
  <si>
    <t xml:space="preserve">080XG</t>
  </si>
  <si>
    <t xml:space="preserve">WOS:000240281200021</t>
  </si>
  <si>
    <t xml:space="preserve">Stipic, SS; Carev, M; Kardum, G; Roje, Z; Litre, DM; Elezovic, N</t>
  </si>
  <si>
    <t xml:space="preserve">Stipic, Sanda Stojanovic; Carev, Mladen; Kardum, Goran; Roje, Zeljka; Litre, Damira Milanovic; Elezovic, Neven</t>
  </si>
  <si>
    <t xml:space="preserve">Are postoperative behavioural changes after adenotonsillectomy in children influenced by the type of anaesthesia? A randomised clinical study</t>
  </si>
  <si>
    <t xml:space="preserve">TOTAL INTRAVENOUS ANESTHESIA; EMERGENCE DELIRIUM; MIDAZOLAM PREMEDICATION; SEVOFLURANE ANESTHESIA; PREOPERATIVE ANXIETY; SEDATIVE PREMEDICATION; PERIOPERATIVE ANXIETY; INHALATION INDUCTION; RISK-FACTORS; PROPOFOL</t>
  </si>
  <si>
    <t xml:space="preserve">BACKGROUND Negative postoperative behavioural changes (NPOBCs) are very frequent in children after surgery and general anaesthesia. If they persist, emotional and cognitive development may be affected significantly. OBJECTIVE To assess whether the choice of different anaesthetic techniques for adenotonsillectomy may impact upon the incidence of NPOBC in repeated measurements. DESIGN A randomised, controlled, parallel-group trial. SETTING University Hospital Split, Croatia. PATIENTS Sixty-four children (aged 6 to 12 years, ASA 1 to 2) undergoing adenotonsillectomy assigned into one of two groups: sevoflurane (S) (n = 32) or total intravenous anaesthesia (TIVA) (n = 32). INTERVENTIONS Permuted-block randomisation with random block sizes of 4, 6 and 8, administering anaesthesia, and evaluation of NPOBC with the Post Hospitalization Behavior Questionnaire (PHBQ: 27 items describing six subscales). The PHBQ was filled out by parents at postoperative days (POD) 1, 3, 7 and 14, and 6 months after surgery. MAIN OUTCOME MEASURES Differences in numbers of NPOBCs between two anaesthesia techniques, and NPOBC analysis by subscales. RESULTS The prevalence of at least one NPOBC after surgery ranged from a maximum of 80% [95% confidence interval (CI) 71 to 90%] on POD 1 to a minimum of 43% (95% CI 31 to 56%) 6 months after surgery. Absolute risk reduction for at least one NPOBC in the TIVA group compared with the S group increased from 0.24 on POD 1 to 0.55 6 months after surgery. The number of NPOBCs was also lower in the TIVA group [median 5, interquartile range (IQR) 2 to 10] than in the S group (median 22, IQR 10 to 32) (P&lt; 0.001). The overall number of NPOBCs within PHBQ subscales was significantly lower in the TIVA group than in the S group. The largest difference in the number of NPOBCs between groups was observed for the separation anxiety subscale (mean 5, 95% CI 1 to 9; P&lt; 0.001) followed by the general anxiety subscale (mean 4, 95% CI 3 to 5; P&lt; 0.001) and apathy/withdrawal subscale (mean 3, 95% CI 1 to 5; P&lt; 0.001). CONCLUSION The prevalence of NPOBC after elective adenotonsillectomy in 6 to 12-year-old children was very high (80%). The choice of anaesthetic technique for adenotonsillectomy in children influenced the incidence and type of NPOBC. Sevoflurane/nitrous oxide anaesthesia was associated with more frequent and prolonged NPOBCs than TIVA, especially in the separation anxiety, general anxiety and withdrawal/apathy subscales.</t>
  </si>
  <si>
    <t xml:space="preserve">[Stipic, Sanda Stojanovic; Carev, Mladen; Litre, Damira Milanovic; Elezovic, Neven] Univ Hosp Split, Dept Anaesthesiol &amp; Intens Care Med, Split 21000, Croatia; [Kardum, Goran] Univ Split, Fac Philosophy, Split, Croatia; [Roje, Zeljka] Univ Hosp Split, Dept ENT Surg, Split 21000, Croatia</t>
  </si>
  <si>
    <t xml:space="preserve">Stipic, SS (corresponding author), Univ Hosp Split, Dept Anaesthesiol &amp; Intens Care, Spinciceva 1, Split 21000, Croatia.</t>
  </si>
  <si>
    <t xml:space="preserve">sanda.stojanovic@st.t-com.hr</t>
  </si>
  <si>
    <t xml:space="preserve">Kardum, Goran/G-9526-2017; Stojanovic Stipic, Sanda/D-5677-2017; Carev, Mladen/D-5625-2017</t>
  </si>
  <si>
    <t xml:space="preserve">Kardum, Goran/0000-0002-5766-361X; Carev, Mladen/0000-0003-2209-9331</t>
  </si>
  <si>
    <t xml:space="preserve">10.1097/EJA.0000000000000104</t>
  </si>
  <si>
    <t xml:space="preserve">CF4AN</t>
  </si>
  <si>
    <t xml:space="preserve">WOS:000352490800005</t>
  </si>
  <si>
    <t xml:space="preserve">Ivkosic, IE; Habek, D; Ferencak, V; Tikvica, A; Marijanovic, I; Miskovic, B</t>
  </si>
  <si>
    <t xml:space="preserve">Ivkosic, I. Erceg; Habek, D.; Ferencak, V.; Tikvica, A.; Marijanovic, I.; Miskovic, B.</t>
  </si>
  <si>
    <t xml:space="preserve">Association between Infection Aspects in Women with Squamous Intraepithelial Lesions and Peniscopic Findings in Their Male Sexual Partners</t>
  </si>
  <si>
    <t xml:space="preserve">GEBURTSHILFE UND FRAUENHEILKUNDE</t>
  </si>
  <si>
    <t xml:space="preserve">squamous intraepithelial lesions; colposcopy; peniscopy; HPV</t>
  </si>
  <si>
    <t xml:space="preserve">HUMAN-PAPILLOMAVIRUS DNA; CERVICAL NEOPLASIA; PENILE LESIONS; CONCORDANCE; PREVALENCE; DIAGNOSIS; MEN</t>
  </si>
  <si>
    <t xml:space="preserve">Purpose: To correlate colposcopy of women having squamous intraepithelial lesions (SIL) and peniscopic findings in their male sexual partners, to determine the prevalence of human papillomavirus (HPV) DNA in the male partners of women affected by SIL, and to assess the concordance of the viral group in the infected couple. Patients and Methods: 27 females with different grade of SW were examined by cytology, colposcopy and histology and their male sexual partners underwent clinical examination, peniscopy and biopsy. HPV testing was performed for all. Results: 50% of the sexual partners of women with low-grade squamous intraepithelial lesions (LSIL) were peniscopically negative. 36% of the male partners of women with high-grade squamous intraepithelial lesions (HSIL) were peniscopically negative. Clinical lesions were observed in 50 and 9% of the sexual partners of women with LSIL and HSIL, respectively, while subclinical lesions were found only in male partners of women with HSIL (45%). Sexual partners of women with LSIL enrolled ill our study were not HPV-positive. Male partners of patients with HSIL were HPV-positive in 63% cases with 59% being infected with high-risk viruses and 4% with low-risk HPV viruses. The same genotypes were found in 19% of couples, similarity in one genotype and difference in the other was found in 29.6% of couples, while complete discordance was found in 48% of couples. Highest concordance was achieved by high-risk types, especially type 16. Conclusion: Male sexual partners of women with SIL lesions have penile lesions determined by peniscopical examination that are mostly associated with the presence of high-risk HPV in women with HSIL. High-risk HPV prevalence is found among male partners with clinical and especially subclinical penile manifestations. Concordance of the viral group in infected pair needs to be more elucidated.</t>
  </si>
  <si>
    <t xml:space="preserve">[Ivkosic, I. Erceg; Habek, D.; Tikvica, A.; Miskovic, B.] Univ Zagreb, Gen Hosp Sveti Duh, Dept Gynecol &amp; Obstet, Zagreb 10000, Croatia; [Ferencak, V.] Gen Hosp Bjelovar, Dept Urol, Bjelovar, Croatia; [Marijanovic, I.] Univ Zagreb, Fac Sci, Dept Mol Biol, Zagreb 41000, Croatia</t>
  </si>
  <si>
    <t xml:space="preserve">Ivkosic, IE (corresponding author), Univ Zagreb, Gen Hosp Sveti Duh, Dept Gynecol &amp; Obstet, Sveti Duh 64, Zagreb 10000, Croatia.</t>
  </si>
  <si>
    <t xml:space="preserve">ivana.erceg@st.t-com.hr</t>
  </si>
  <si>
    <t xml:space="preserve">Ivkosic, Ivana Erceg/AAE-5560-2020</t>
  </si>
  <si>
    <t xml:space="preserve">Ivkosic, Ivana Erceg/0000-0001-6125-1864; Habek, Dubravko/0000-0002-7675-7064</t>
  </si>
  <si>
    <t xml:space="preserve">0016-5751</t>
  </si>
  <si>
    <t xml:space="preserve">1438-8804</t>
  </si>
  <si>
    <t xml:space="preserve">GEBURTSH FRAUENHEILK</t>
  </si>
  <si>
    <t xml:space="preserve">Geburtshilfe Frauenheilkd.</t>
  </si>
  <si>
    <t xml:space="preserve">10.1055/s-0029-1240913</t>
  </si>
  <si>
    <t xml:space="preserve">594EZ</t>
  </si>
  <si>
    <t xml:space="preserve">WOS:000277518300009</t>
  </si>
  <si>
    <t xml:space="preserve">Vranic, L; Mikolasevic, I; Milic, S</t>
  </si>
  <si>
    <t xml:space="preserve">Vranic, Luka; Mikolasevic, Ivana; Milic, Sandra</t>
  </si>
  <si>
    <t xml:space="preserve">Vitamin D Deficiency: Consequence or Cause of Obesity?</t>
  </si>
  <si>
    <t xml:space="preserve">vitamin D; obesity; deficiency</t>
  </si>
  <si>
    <t xml:space="preserve">SERUM 25-HYDROXYVITAMIN D; D SUPPLEMENTATION; WEIGHT-LOSS; ADIPOSE-TISSUE; DOUBLE-BLIND; INSULIN-RESISTANCE; GLUCOSE-TOLERANCE; ASSOCIATIONS; INFLAMMATION; WOMEN</t>
  </si>
  <si>
    <t xml:space="preserve">Obesity is defined as an excess amount of body fat and represents a significant health problem worldwide. High prevalence of vitamin D (VD) deficiency in obese subjects is a well-documented finding, most probably due to volumetric dilution into the greater volumes of fat, serum, liver, and muscle, even though other mechanisms could not completely be excluded, as they may contribute concurrently. Low VD could not yet be excluded as a cause of obesity, due to its still incompletely explored effects through VD receptors found in adipose tissue (AT). VD deficiency in obese people does not seem to have consequences for bone tissue, but may affect other organs, even though studies have shown inconsistent results and VD supplementation has not yet been clearly shown to benefit the dysmetabolic state. Hence, more studies are needed to determine the actual role of VD deficiency in development of those disorders. Thus, targeting lifestyle through healthy diet and exercise should be the first treatment option that will affect both obesity-related dysmetabolic state and vitamin D deficiency, killing two birds with one stone. However, VD supplementation remains a treatment option in individuals with residual VD deficiency after weight loss.</t>
  </si>
  <si>
    <t xml:space="preserve">[Vranic, Luka; Mikolasevic, Ivana; Milic, Sandra] Univ Rijeka, Dept Gastroenterol &amp; Hepatol, Univ Hosp Ctr Rijeka, Sch Med, Rijeka 51000, Croatia</t>
  </si>
  <si>
    <t xml:space="preserve">Milic, S (corresponding author), Univ Rijeka, Dept Gastroenterol &amp; Hepatol, Univ Hosp Ctr Rijeka, Sch Med, Rijeka 51000, Croatia.</t>
  </si>
  <si>
    <t xml:space="preserve">smilic05@gmail.com</t>
  </si>
  <si>
    <t xml:space="preserve">10.3390/medicina55090541</t>
  </si>
  <si>
    <t xml:space="preserve">JE5SS</t>
  </si>
  <si>
    <t xml:space="preserve">WOS:000490752800034</t>
  </si>
  <si>
    <t xml:space="preserve">Varga, ML; Milosevic, SA; Vusic, A; Slaj, M; Varga, S; Perinic, M; Slaj, M</t>
  </si>
  <si>
    <t xml:space="preserve">Varga, Marina Lapter; Milosevic, Sandra Anic; Vusic, Andreja; Slaj, Martina; Varga, Suzana; Perinic, Margareta; Slaj, Mladen</t>
  </si>
  <si>
    <t xml:space="preserve">Soft tissue facial profile of normal dental and skeletal subjects in Croatian population aged 12 to 15 years</t>
  </si>
  <si>
    <t xml:space="preserve">33rd School of Biological Anthropology</t>
  </si>
  <si>
    <t xml:space="preserve">soft tissue facial profile; dental class I; skeletal class I; upper lip; lower lip</t>
  </si>
  <si>
    <t xml:space="preserve">ANATOLIAN TURKISH ADULTS; ORTHOGNATHIC SURGERY; CEPHALOMETRIC ANALYSIS; ORTHODONTIC TREATMENT; GROWTH; LIP; ESTHETICS; NOSE; LINE</t>
  </si>
  <si>
    <t xml:space="preserve">This study was carried out on 40 lateral cephalograms of Croatian subjects aged 12 to 15 years with dental and skeletal class I. The purpose of this investigation was to determine the means and standard deviations of the soft tissue parameters in the sample of Croatian population exhibiting dental and skeletal class I and to find the correlations between investigated parameters. The investigation included a total of 11 variables of which 4 were angular and 7 linear Linear and angular measurements were made to the nearest 0.5 mm or 0.5 degrees with dial calipers and a standard protractor with 0.5 degrees increments. Data from this investigation could serve to determine the norms of 11 soft tissue variables for Croatian population with dental and skeletal class I, and to define craniofacial morphology of the soft tissue profile inpatients with normal occlusion. Significant correlations were found between thickness of upper and lower lip, and between the distance of upper and lower lip to the Ricketts esthetic line, and Holdaway angle.</t>
  </si>
  <si>
    <t xml:space="preserve">[Varga, Marina Lapter; Milosevic, Sandra Anic; Slaj, Martina; Varga, Suzana; Slaj, Mladen] Univ Zagreb, Dept Orthodont, Sch Dent Med, Zagreb 41000, Croatia; [Vusic, Andreja] Dent Clin Zagreb, Zagreb, Croatia</t>
  </si>
  <si>
    <t xml:space="preserve">Varga, ML (corresponding author), Univ Zagreb, Dept Orthodont, Sch Dent Med, Zagreb 41000, Croatia.</t>
  </si>
  <si>
    <t xml:space="preserve">Social Science Citation Index (SSCI); Conference Proceedings Citation Index - Social Science &amp;amp; Humanities (CPCI-SSH)</t>
  </si>
  <si>
    <t xml:space="preserve">329FD</t>
  </si>
  <si>
    <t xml:space="preserve">WOS:000257851400030</t>
  </si>
  <si>
    <t xml:space="preserve">Sabadi, D; Peric, L; Rubil, I; Lisnjic, D; Duvnjak, M; Simasek, D; Grubisic, B; Radocaj, V; Baraban, V; Savic, V; Tabain, I; Barbic, L; Kaic, B; Stevanovic, V; Vilibic-Cavlek, T</t>
  </si>
  <si>
    <t xml:space="preserve">Sabadi, D.; Peric, L.; Rubil, I.; Lisnjic, D.; Duvnjak, M.; Simasek, D.; Grubisic, B.; Radocaj, V.; Baraban, V.; Savic, V.; Tabain, I.; Barbic, L.; Kaic, B.; Stevanovic, V.; Vilibic-Cavlek, T.</t>
  </si>
  <si>
    <t xml:space="preserve">Acute anteroseptal ST-Elevation Myocardial Infarction (STEMI) in the West Nile virus infection</t>
  </si>
  <si>
    <t xml:space="preserve">INTERNATIONAL JOURNAL OF INFECTIOUS DISEASES</t>
  </si>
  <si>
    <t xml:space="preserve">[Sabadi, D.; Peric, L.; Rubil, I.; Lisnjic, D.; Duvnjak, M.; Simasek, D.; Grubisic, B.; Baraban, V.] Josip Juraj Strossmayer Univ Osijek, Fac Med, Osijek, Croatia; [Sabadi, D.; Peric, L.; Rubil, I.; Lisnjic, D.; Duvnjak, M.; Simasek, D.; Grubisic, B.; Radocaj, V.] Univ Hosp Ctr Osijek, Clin Infect Dis, Osijek, Croatia; [Baraban, V.] Osijek Univ Hosp, Dept Cardiovasc Dis, Osijek, Croatia; [Savic, V.] Croatian Vet Inst, Zagreb, Croatia; [Tabain, I.; Vilibic-Cavlek, T.] Croatian Natl Inst Publ Hlth, Dept Virol, Zagreb, Croatia; [Barbic, L.] Fac Vet Med, Dept Microbiol &amp; Infect Dis Clin, Zagreb, Croatia; [Kaic, B.] Croatian Inst Publ Hlth, Zagreb, Croatia; [Stevanovic, V.] Univ Zagreb, Dept Microbiol &amp; Infect Dis Clin, Fac Vet Med, Zagreb, Croatia; [Vilibic-Cavlek, T.] Univ Zagreb, Sch Med, Zagreb, Croatia</t>
  </si>
  <si>
    <t xml:space="preserve">University of JJ Strossmayer Osijek; Croatian Veterinary Institute Zagreb; University of Zagreb; University of Zagreb; University of Zagreb</t>
  </si>
  <si>
    <t xml:space="preserve">Barbić, Ljubo/AAD-7037-2021; Vilibić-Čavlek, Tatjana/AAI-2010-2019</t>
  </si>
  <si>
    <t xml:space="preserve">1201-9712</t>
  </si>
  <si>
    <t xml:space="preserve">1878-3511</t>
  </si>
  <si>
    <t xml:space="preserve">INT J INFECT DIS</t>
  </si>
  <si>
    <t xml:space="preserve">Int. J. Infect. Dis.</t>
  </si>
  <si>
    <t xml:space="preserve">10.1016/j.ijid.2018.11.294</t>
  </si>
  <si>
    <t xml:space="preserve">HJ4NO</t>
  </si>
  <si>
    <t xml:space="preserve">WOS:000457150900273</t>
  </si>
  <si>
    <t xml:space="preserve">Jovanovic, T; Norrholm, SD; Sakoman, AJ; Esterajher, S; Kozaric-Kovacic, D</t>
  </si>
  <si>
    <t xml:space="preserve">Jovanovic, Tanja; Norrholm, Seth D.; Sakoman, Andrea Jarribrosic; Esterajher, Slavica; Kozaric-Kovacic, Dragica</t>
  </si>
  <si>
    <t xml:space="preserve">Altered resting psychophysiology and startle response in Croatian combat veterans with PTSD</t>
  </si>
  <si>
    <t xml:space="preserve">INTERNATIONAL JOURNAL OF PSYCHOPHYSIOLOGY</t>
  </si>
  <si>
    <t xml:space="preserve">PTSD; Psychophysiology; Heart-rate; Skin conductance; Startle reflex</t>
  </si>
  <si>
    <t xml:space="preserve">POSTTRAUMATIC-STRESS-DISORDER; VIETNAM VETERANS; ACOUSTIC STARTLE; HEART-RATE; IMAGERY; SYMPTOMS; REFLEX; TONES</t>
  </si>
  <si>
    <t xml:space="preserve">Posttraumatic stress disorder (PTSD) is a prolonged reaction to an extremely traumatic experience. One of the core symptoms of PTSD is hyper-arousal which can be the result of an elevated activation of the autonomic nervous System. Including psychophysiological assessment methods in PTSD research can point to the neurobiological bases of the disorder. The studies of psychophysiology of PTSD to date have mostly measured reactivity. The aim of the current study was to compare resting state psycho physiology and startle reflexes in PTSD patients and controls in a sample of Croatian combat veterans. We measured heart-rate, respiratory sinus arrhythmia, skin conductance, and eyeblink muscle contraction during air acclimation period and during the presentation of startle stimuli in 45 male PTSD patients and 33 male healthy controls. We found that PTSD patient had elevated baseline heart-rate and decreased respiratory sinus arrhythmia compared to the controls. Furthermore, PTSD patients hid impaired habituation to the startle probe, but there was 110 group difference in initial startle magnitude. There was also no group difference in skin conductance level or skin conductance response. Startle habituation and baseline heart-rate appear to Offer the most reliable psychophysiological indices of PTSD. This finding replicates trends in the literature in a new population of PTSD patients. (C) 2008 Elsevier B.V. All rights reserved.</t>
  </si>
  <si>
    <t xml:space="preserve">[Jovanovic, Tanja; Norrholm, Seth D.] Emory Univ, Sch Med, Dept Psychiat &amp; Behav Sci, Atlanta, GA 30303 USA; [Sakoman, Andrea Jarribrosic; Esterajher, Slavica; Kozaric-Kovacic, Dragica] Univ Zagreb, Dubrava Univ Hosp,Dept Psychiat, Referral Ctr Stress Related Disorders, Minist Hlth Republ Croatia,Reg Ctr Psychotrauma, Zagreb, Croatia</t>
  </si>
  <si>
    <t xml:space="preserve">Emory University; University of Zagreb</t>
  </si>
  <si>
    <t xml:space="preserve">Jovanovic, T (corresponding author), Emory Univ, Sch Med, Dept Psychiat &amp; Behav Sci, 49 Jesse Hill Jr Dr,Suite 311, Atlanta, GA 30303 USA.</t>
  </si>
  <si>
    <t xml:space="preserve">tjovano@emory.edu</t>
  </si>
  <si>
    <t xml:space="preserve">Norrholm, Seth/AAC-2464-2022; Jovanovic, Tanja/K-4095-2014</t>
  </si>
  <si>
    <t xml:space="preserve">Jovanovic, Tanja/0000-0002-6456-0053</t>
  </si>
  <si>
    <t xml:space="preserve">Croatian Ministry of Science, Education and Sport project; National Institutes of Mental Health Kirschstein National Research Service Award Individual Fellowship [1F32 MH070129-01A2]</t>
  </si>
  <si>
    <t xml:space="preserve">Croatian Ministry of Science, Education and Sport project(Ministry of Science, Education and Sports, Republic of Croatia); National Institutes of Mental Health Kirschstein National Research Service Award Individual Fellowship(United States Department of Health &amp; Human ServicesNational Institutes of Health (NIH) - USA)</t>
  </si>
  <si>
    <t xml:space="preserve">This research Was Supported by the Croatian Ministry of Science, Education and Sport project: Integrative diagnostical model for the stress-related disorders (PI, D. Kozaric-Kovacic), and the National Institutes of Mental Health Kirschstein National Research Service Award Individual Fellowship 1F32 MH070129-01A2 (PI, T. Jovanovic).</t>
  </si>
  <si>
    <t xml:space="preserve">0167-8760</t>
  </si>
  <si>
    <t xml:space="preserve">1872-7697</t>
  </si>
  <si>
    <t xml:space="preserve">INT J PSYCHOPHYSIOL</t>
  </si>
  <si>
    <t xml:space="preserve">Int. J. Psychophysiol.</t>
  </si>
  <si>
    <t xml:space="preserve">10.1016/j.ijpsycho.2008.10.007</t>
  </si>
  <si>
    <t xml:space="preserve">Psychology, Biological; Neurosciences; Physiology; Psychology; Psychology, Experimental</t>
  </si>
  <si>
    <t xml:space="preserve">Psychology; Neurosciences &amp; Neurology; Physiology</t>
  </si>
  <si>
    <t xml:space="preserve">430FL</t>
  </si>
  <si>
    <t xml:space="preserve">WOS:000264974100011</t>
  </si>
  <si>
    <t xml:space="preserve">Vuksic, A; Lovric, J; Konjevoda, P; Blazevic, N; Bilusic, M; Bradamante, V</t>
  </si>
  <si>
    <t xml:space="preserve">Vuksic, Antonija; Lovric, Jasna; Konjevoda, Pasko; Blazevic, Nina; Bilusic, Marinko; Bradamante, Vlasta</t>
  </si>
  <si>
    <t xml:space="preserve">Effects of simvastatin and fenofibrate on butyrylcholinesterase activity in the brain, plasma, and liver of normolipidemic and hyperlipidemic rats</t>
  </si>
  <si>
    <t xml:space="preserve">ARHIV ZA HIGIJENU RADA I TOKSIKOLOGIJU-ARCHIVES OF INDUSTRIAL HYGIENE AND TOXICOLOGY</t>
  </si>
  <si>
    <t xml:space="preserve">acetylthiocoline; butyrylthiocholine; lipid-lowering drugs; Wistar rats; Zucker rats</t>
  </si>
  <si>
    <t xml:space="preserve">LIPID-LOWERING AGENTS; CHOLINESTERASE ACTIVITY; PPAR-ALPHA; BIOLOGICAL FUNCTION; ACETYLCHOLINESTERASE; SERUM; ATORVASTATIN; GEMFIBROZIL; PEROXISOMES; EXPRESSION</t>
  </si>
  <si>
    <t xml:space="preserve">The study objective was to test the hypothesis that simvastatin and fenofibrate should cause an increase in butyrylcholinesterase (BuChE) activity not only in the plasma and liver but also in the brain of normolipidemic and hyperlipidemic rats. Catalytic enzyme activity was measured using acetylthiocholine (ATCh) and butyrylthiocholine (BTCh) as substrates. Normolipidemic and hyperlipidemic rats were divided in four groups receiving 50 mg/kg of simvastatin a day or 30 mg/kg of fenofibrate a day for three weeks and three control groups receiving saline. Simvastatin and fenofibrate caused an increase in brain BuChE activity in both normo- and hyperlipidemic rats regardless of the substrate. The increase with BTCh as substrate was significant and practically the same in normolipidemic and hyperlipidemic rats after simvastatin treatment (14-17% vs controls). Simvastatin and fenofibrate also increased liver and plasma BuChE activity in both normolipidemic and hyperlipidemic rats regardless of the substrate. In most cases the increase was significant. Considering the important role of BuChE in cholinergic transmission as well as its pharmacological function, it is necessary to continue investigations of the effects of lipid-lowering drugs on BuChE activity.</t>
  </si>
  <si>
    <t xml:space="preserve">[Vuksic, Antonija; Blazevic, Nina; Bradamante, Vlasta] Univ Zagreb, Dept Pharmacol, Sch Med, Salata 11, Zagreb 10000, Croatia; [Lovric, Jasna] Univ Zagreb, Sch Med, Dept Med Chem Biochem &amp; Clin Chem, Zagreb, Croatia; [Konjevoda, Pasko] Rudjer Boskovic Inst, NMR Ctr, Zagreb, Croatia; [Bilusic, Marinko] Polyclin Bonifarm, Dept Clin Pharmacol &amp; Toxicol, Zagreb, Croatia</t>
  </si>
  <si>
    <t xml:space="preserve">University of Zagreb; University of Zagreb; Rudjer Boskovic Institute</t>
  </si>
  <si>
    <t xml:space="preserve">Bradamante, V (corresponding author), Univ Zagreb, Dept Pharmacol, Sch Med, Salata 11, Zagreb 10000, Croatia.</t>
  </si>
  <si>
    <t xml:space="preserve">vbradam@mef.hr</t>
  </si>
  <si>
    <t xml:space="preserve">Ministry of Science, and Education of the Republic of Croatia [108-0000000-0013]</t>
  </si>
  <si>
    <t xml:space="preserve">Ministry of Science, and Education of the Republic of Croatia</t>
  </si>
  <si>
    <t xml:space="preserve">We gratefully acknowledge the expert technical assistance of Zeljka Roca. We also wish to thank Aleksandra Zmegac Horvat for help with the language. This study was supported by the Ministry of Science, and Education of the Republic of Croatia, Grant No. 108-0000000-0013.</t>
  </si>
  <si>
    <t xml:space="preserve">INST MEDICAL RESEARCH &amp; OCCUPATIONAL HEALTH</t>
  </si>
  <si>
    <t xml:space="preserve">2 KSAVERSKA ST P O BOX 291, ZAGREB, 00000, CROATIA</t>
  </si>
  <si>
    <t xml:space="preserve">0004-1254</t>
  </si>
  <si>
    <t xml:space="preserve">1848-6312</t>
  </si>
  <si>
    <t xml:space="preserve">ARH HIG RADA TOKSIKO</t>
  </si>
  <si>
    <t xml:space="preserve">Arh. Hig. Rada. Toksikol.</t>
  </si>
  <si>
    <t xml:space="preserve">10.2478/aiht-2019-70-3215</t>
  </si>
  <si>
    <t xml:space="preserve">Public, Environmental &amp; Occupational Health; Toxicology</t>
  </si>
  <si>
    <t xml:space="preserve">HS0QV</t>
  </si>
  <si>
    <t xml:space="preserve">WOS:000463566400005</t>
  </si>
  <si>
    <t xml:space="preserve">Giacometti, J; Milovanovic, S; Momcilovic, DJ; Bubonja-Sonje, M</t>
  </si>
  <si>
    <t xml:space="preserve">Giacometti, Jasminka; Milovanovic, Sanja; Momcilovic, Diana Jurcic; Bubonja-Sonje, Marina</t>
  </si>
  <si>
    <t xml:space="preserve">Evaluation of antioxidant activity of olive leaf extract obtained by ultrasound-assisted extraction and their antimicrobial activity against bacterial pathogens from food</t>
  </si>
  <si>
    <t xml:space="preserve">INTERNATIONAL JOURNAL OF FOOD SCIENCE AND TECHNOLOGY</t>
  </si>
  <si>
    <t xml:space="preserve">Antimicrobial activity; antioxidant activity; food quality and safety; olive leaf polyphenols; total flavonoids; total phenolics; ultrasound-assisted extraction</t>
  </si>
  <si>
    <t xml:space="preserve">PHENOLIC-COMPOUNDS; LEAVES</t>
  </si>
  <si>
    <t xml:space="preserve">The aim of the present study was to evaluate and compare the phenolic content and antioxidant and antimicrobial properties of olive leaf extracts obtained by ultrasound-assisted extraction (UAE) and conventional extraction (CSE). UAE of olive leaf extracts yielded a higher total phenolic content (TPC) and total flavonoid content (TFC) of 14.31% and 19.50%, respectively. Higher antioxidant activities were found from the extracts prepared with UAE (for 18.5%, 12.5%, 10.9% and 17.6% higher determined by DPPH, ABTS, FRAP and CUPRAC methods, respectively). Good antibacterial inhibitory activity (as MIC and MBC) was observed against both Y. enterocolitica and S. aureus (1.40 +/- 0.40 mg mL(-1) and 4.00 +/- 1.60 mg mL(-1), respectively) with the extract prepared with UAE. In conclusion, olive leaf extracts prepared with UAE exhibited higher antioxidant and antimicrobial activities against common food-borne pathogens than CSE extracts and thus could be beneficial in ensuring food quality and food safety.</t>
  </si>
  <si>
    <t xml:space="preserve">[Giacometti, Jasminka; Milovanovic, Sanja] Univ Rijeka, Dept Biotechnol, Radmile Matejcic 2, HR-51000 Rijeka, Croatia; [Momcilovic, Diana Jurcic; Bubonja-Sonje, Marina] Clin Hosp Ctr Rijeka, Clin Dept Clin Microbiol, Kresimirova 42, HR-51000 Rijeka, Croatia; [Bubonja-Sonje, Marina] Univ Rijeka, Dept Microbiol &amp; Parasitol, Fac Med, HR-51000 Rijeka, Croatia</t>
  </si>
  <si>
    <t xml:space="preserve">Giacometti, J (corresponding author), Univ Rijeka, Dept Biotechnol, Radmile Matejcic 2, HR-51000 Rijeka, Croatia.</t>
  </si>
  <si>
    <t xml:space="preserve">jgiacometti@biotech.uniri.hr</t>
  </si>
  <si>
    <t xml:space="preserve">Bubonja-Sonje, Marina/AAG-5248-2019; Bubonja-Sonje, Marina/P-5187-2018; Giacometti, Jasminka/O-4456-2018</t>
  </si>
  <si>
    <t xml:space="preserve">Bubonja-Sonje, Marina/0000-0001-6565-3377; Bubonja-Sonje, Marina/0000-0001-6565-3377; Giacometti, Jasminka/0000-0002-3388-4645</t>
  </si>
  <si>
    <t xml:space="preserve">University of Rijeka [13.11.1.2.02]; University Rijeka Foundation; Student Union of the University of Rijeka</t>
  </si>
  <si>
    <t xml:space="preserve">University of Rijeka; University Rijeka Foundation; Student Union of the University of Rijeka</t>
  </si>
  <si>
    <t xml:space="preserve">This research was funded by the University of Rijeka under grant number 13.11.1.2.02, the University Rijeka Foundation and the Student Union of the University of Rijeka.</t>
  </si>
  <si>
    <t xml:space="preserve">0950-5423</t>
  </si>
  <si>
    <t xml:space="preserve">1365-2621</t>
  </si>
  <si>
    <t xml:space="preserve">INT J FOOD SCI TECH</t>
  </si>
  <si>
    <t xml:space="preserve">Int. J. Food Sci. Technol.</t>
  </si>
  <si>
    <t xml:space="preserve">10.1111/ijfs.15319</t>
  </si>
  <si>
    <t xml:space="preserve">AUG 2021</t>
  </si>
  <si>
    <t xml:space="preserve">Food Science &amp; Technology</t>
  </si>
  <si>
    <t xml:space="preserve">WO6FA</t>
  </si>
  <si>
    <t xml:space="preserve">WOS:000688125300001</t>
  </si>
  <si>
    <t xml:space="preserve">Kovac, Z</t>
  </si>
  <si>
    <t xml:space="preserve">Kovac, Zdenko</t>
  </si>
  <si>
    <t xml:space="preserve">PATHOPHYSIOLOGICAL BODY REACTIVITY AND INTERACTIONS IN COMORBIDITIES Synergism Versus Antagonism of Disease Pathways and Etiopathogenetic Clusters in Comorbidity Conditions</t>
  </si>
  <si>
    <t xml:space="preserve">etiopathogenetic clusters (EPC); Sokolic's principles; Koshland's pillars; reactivity; comorbidity; synergism; antagonisms</t>
  </si>
  <si>
    <t xml:space="preserve">GB-VIRUS-C; CALORIC RESTRICTION; CYSTIC-FIBROSIS; HEART-FAILURE; HYPERTENSION; INFECTION; RESISTANCE; OUTCOMES; MALARIA; ANEMIA</t>
  </si>
  <si>
    <t xml:space="preserve">Complexity, variability, nonlinearity and adaptive alterations in human health and disease are considered within the integral body physiology. Sokolic's principles and Koshland's pillars of life are referred as a conceptual frameworks for the whole-body performance. Disease pathways and etiopathogenetic clusters (EPCs) form networks. Due to EPCs, pathways and networks body reactivity gets reduced, and may lead to latent insufficiencies, a decompensation and death. Networking can be triggered by various etiologies. Overlapping of one disease network with the other simultaneous ones may lead to interferences of a disease development and manifestations. Comorbidity effects may be synergistic, and thus it leads to a more severe disease state. On the other side, antagonistic interaction of the two diseases may lead to improvement and/or prevention. 20 comorbidities of each type are outlined in this paper.</t>
  </si>
  <si>
    <t xml:space="preserve">[Kovac, Zdenko] Univ Zagreb, Univ Hosp Ctr Zagreb, Sch Med, Dept Pathophysiol, Zagreb, Croatia</t>
  </si>
  <si>
    <t xml:space="preserve">Kovac, Z (corresponding author), Univ Zagreb, Univ Hosp Ctr Zagreb, Sch Med, Dept Pathophysiol, Zagreb, Croatia.</t>
  </si>
  <si>
    <t xml:space="preserve">zkovac@mef.hr</t>
  </si>
  <si>
    <t xml:space="preserve">S414</t>
  </si>
  <si>
    <t xml:space="preserve">S426</t>
  </si>
  <si>
    <t xml:space="preserve">WOS:000717549900002</t>
  </si>
  <si>
    <t xml:space="preserve">Madzar, D; Milohnic, I</t>
  </si>
  <si>
    <t xml:space="preserve">Madzar, Danijela; Milohnic, Ines</t>
  </si>
  <si>
    <t xml:space="preserve">IMPROVING BUSINESS COMPETITIVENESS BASED ON MANAGING CREATIVITY SYSTEM</t>
  </si>
  <si>
    <t xml:space="preserve">EKONOMSKA MISAO I PRAKSA-ECONOMIC THOUGHT AND PRACTICE</t>
  </si>
  <si>
    <t xml:space="preserve">competitiveness; creativity; managing system</t>
  </si>
  <si>
    <t xml:space="preserve">RESEARCH-AND-DEVELOPMENT; EMPLOYEE CREATIVITY; SUGGESTION SYSTEMS; SUBSIDIES</t>
  </si>
  <si>
    <t xml:space="preserve">Strong market competition is a prerequisite for new business approaches and the improvement of competitiveness based on the management system and a strategic framework while choosing the interventions which stimulate creativity. The aim of the paper is to point out the role and importance of managing organizational creativity. It is intended to answer the basic research question of whether organizations that successfully manage creativity have a competitive advantage. The creativity implementation in an organizational context depends on a wide range of elements and has a whole new dimension in business that is reflected in the readiness to take risks and apply different creative methods and techniques, especially how (and how successfully) an organization applies the methods of fostering creativity from the establishment of multidisciplinary or diverse teams, rotation of the employees, introducing financial and non-financial stimulations for development of the creativity, and training employees for the development and the interaction of creative ideas. The paper is based on a basic hypothesis that there is a statistically significant difference in achieving the competitive advantage of those companies that use the organizational creativity management system and those which do not. Research results suggest that successful creativity management positively influences the company's competitive advantage. Organizations implementing the creativity management system have a higher level of profit per employee, as well as a higher level of their own profitability. Results of the research suggest that the surveyed companies mostly invest efforts in creativity management. Workplace satisfaction, feeling of job fulfilment and financial incentives all play an important role in encouraging individual creativity. On the other hand, diversity of work groups, sharing of ideas between team members and cooperation with the environment are factors that encourage individual creativity display.</t>
  </si>
  <si>
    <t xml:space="preserve">[Madzar, Danijela] Univ Mostar, Fac Sci &amp; Educ, Mostar, Bosnia &amp; Herceg; [Milohnic, Ines] Univ Rijeka, Fac Tourism &amp; Hospitality Management, Opatija, Croatia</t>
  </si>
  <si>
    <t xml:space="preserve">University of Mostar; University of Rijeka</t>
  </si>
  <si>
    <t xml:space="preserve">Madzar, D (corresponding author), Univ Mostar, Fac Sci &amp; Educ, Mostar, Bosnia &amp; Herceg.</t>
  </si>
  <si>
    <t xml:space="preserve">danijela.madzar@fpmoz.sum.ba; ines.milohnic@fthm.hr</t>
  </si>
  <si>
    <t xml:space="preserve">MILOHNIĆ, INES/T-4982-2019</t>
  </si>
  <si>
    <t xml:space="preserve">MILOHNIĆ, INES/0000-0001-7487-4286</t>
  </si>
  <si>
    <t xml:space="preserve">UNIV DUBROVNIK</t>
  </si>
  <si>
    <t xml:space="preserve">DUBROVNIK</t>
  </si>
  <si>
    <t xml:space="preserve">BRANITELJ DUBROVNIKA 29, DUBROVNIK, 20000, CROATIA</t>
  </si>
  <si>
    <t xml:space="preserve">1330-1039</t>
  </si>
  <si>
    <t xml:space="preserve">1848-963X</t>
  </si>
  <si>
    <t xml:space="preserve">EKON MISAO PRAKSA</t>
  </si>
  <si>
    <t xml:space="preserve">Ekon. Misao Praksa</t>
  </si>
  <si>
    <t xml:space="preserve">IC9HL</t>
  </si>
  <si>
    <t xml:space="preserve">WOS:000471292700009</t>
  </si>
  <si>
    <t xml:space="preserve">Cuzic, S; Bosnar, M; Kramaric, MD; Ferencic, Z; Markovic, D; Glojnaric, I; Haber, VE</t>
  </si>
  <si>
    <t xml:space="preserve">Cuzic, Snjezana; Bosnar, Martina; Kramaric, Miroslava Dominis; Ferencic, Zeljko; Markovic, Darko; Glojnaric, Ines; Haber, Vesna Erakovic</t>
  </si>
  <si>
    <t xml:space="preserve">Claudin-3 and Clara Cell 10 kDa Protein as Early Signals of Cigarette Smoke-Induced Epithelial Injury along Alveolar Ducts</t>
  </si>
  <si>
    <t xml:space="preserve">TOXICOLOGIC PATHOLOGY</t>
  </si>
  <si>
    <t xml:space="preserve">cigarette smoke model; claudin-3; CC-10; lung injury; recovery; progenitor regions</t>
  </si>
  <si>
    <t xml:space="preserve">OBSTRUCTIVE PULMONARY-DISEASE; ANIMAL-MODELS; AIRWAY-OBSTRUCTION; LUNG INJURY; COPD; INFLAMMATION; MICE; NAPHTHALENE; EXPOSURE; DIFFERENTIATION</t>
  </si>
  <si>
    <t xml:space="preserve">Smoking-associated chronic obstructive pulmonary disease is characterized by inflammation, changes affecting small airways, and development of emphysema. Various short-and long-term models have been introduced to investigate these processes. The aim of the present study was to identify markers of early epithelial injury/adaptation in a short-term animal model of cigarette smoke exposure. Initially, male BALB/c mice were exposed to smoke from one to five cigarettes and lung changes were assessed 4 and 24 hr after smoking cessation. Subsequently, animals were exposed to smoke from five cigarettes for 2 consecutive days and lungs investigated daily until the seventh postexposure day. Lung homogenates cytokines were determined, bronchioloalveolar fluid cells were counted, and lung tissue was analyzed by immunohistochemistry. Exposure to smoke from a single cigarette induced slight pulmonary neutrophilia. Smoke from two cigarettes additionally induced de novo expression of tight junction protein, claudin-3, by alveolar duct (AD) epithelial cells. Further increases in smoke exposure induced epithelial changes in airway progenitor regions. During the recovery period, the severity/frequency of epithelial reactions slowly decreased, coinciding with the switch from acute to a chronic inflammatory reaction. Claudin-3 and Clara cell 10 kDa protein were identified as possible markers of early tobacco smoke-induced epithelial injury along ADs.</t>
  </si>
  <si>
    <t xml:space="preserve">[Cuzic, Snjezana; Bosnar, Martina; Kramaric, Miroslava Dominis; Markovic, Darko; Glojnaric, Ines; Haber, Vesna Erakovic] GlaxoSmithKline Res Ctr Zagreb Ltd, Zagreb, Croatia; [Ferencic, Zeljko] Childrens Hosp Srebrnjak, Zagreb, Croatia</t>
  </si>
  <si>
    <t xml:space="preserve">GlaxoSmithKline</t>
  </si>
  <si>
    <t xml:space="preserve">Cuzic, S (corresponding author), Galapagos Istrazivacki Ctr Doo, Prilaz Baruna Filipovica 29, HR-10000 Zagreb, Croatia.</t>
  </si>
  <si>
    <t xml:space="preserve">snjezana.cuzic@glpg.com</t>
  </si>
  <si>
    <t xml:space="preserve">Cuzic, Snjezana/HJO-8809-2023</t>
  </si>
  <si>
    <t xml:space="preserve">Erakovic Haber, Vesna/0000-0003-0016-768X</t>
  </si>
  <si>
    <t xml:space="preserve">GlaxoSmithKline Research Centre Zagreb Limited</t>
  </si>
  <si>
    <t xml:space="preserve">GlaxoSmithKline Research Centre Zagreb Limited(GlaxoSmithKline)</t>
  </si>
  <si>
    <t xml:space="preserve">The authors disclosed receipt of the following financial support for the research, authorship, and/or publication of this article: This work was supported by GlaxoSmithKline Research Centre Zagreb Limited.</t>
  </si>
  <si>
    <t xml:space="preserve">0192-6233</t>
  </si>
  <si>
    <t xml:space="preserve">TOXICOL PATHOL</t>
  </si>
  <si>
    <t xml:space="preserve">Toxicol. Pathol.</t>
  </si>
  <si>
    <t xml:space="preserve">10.1177/0192623312448937</t>
  </si>
  <si>
    <t xml:space="preserve">Pathology; Toxicology</t>
  </si>
  <si>
    <t xml:space="preserve">119EF</t>
  </si>
  <si>
    <t xml:space="preserve">WOS:000317079700007</t>
  </si>
  <si>
    <t xml:space="preserve">Margetic, B; Margetic, BA; Ivanec, D</t>
  </si>
  <si>
    <t xml:space="preserve">Margetic, Branimir; Margetic, Branka Aukst; Ivanec, Dragutin</t>
  </si>
  <si>
    <t xml:space="preserve">Can Personality Traits Affect Detention Length in a Forensic Institution?</t>
  </si>
  <si>
    <t xml:space="preserve">JOURNAL OF FORENSIC PSYCHOLOGY PRACTICE</t>
  </si>
  <si>
    <t xml:space="preserve">forensic psychiatry and psychology; schizophrenia; predictors; temperament; character</t>
  </si>
  <si>
    <t xml:space="preserve">TEMPERAMENT; CHARACTER; SCHIZOPHRENIA; DIMENSIONS; OFFENDERS; MODEL; LONG</t>
  </si>
  <si>
    <t xml:space="preserve">The aim of the study was to assess whether the patients' personality traits may predict the length of current detention. A cross-sectional analysis was conducted in 56 male forensic in-patients with schizophrenia spectrum disorders. Patients were assessed by means of the Temperament and Character Inventory and the Positive and Negative Syndrome Scale (PANSS). Regression analysis has suggested that the character dimension, cooperativeness, and the type of offense were predictors of duration of current detention. Results suggest that information about the patients' personalities may be helpful in better understanding and/or predicting the patients' behaviors.</t>
  </si>
  <si>
    <t xml:space="preserve">[Margetic, Branimir] Neuropsychiat Hosp Dr Ivan Barbot, Dept Forens Psychiat, Popovaca 44317, Croatia; [Margetic, Branka Aukst] Univ Hosp Ctr Zagreb, Dept Psychiat, Zagreb, Croatia; [Ivanec, Dragutin] Fac Human &amp; Social Sci, Dept Psychol, Zagreb, Croatia</t>
  </si>
  <si>
    <t xml:space="preserve">Margetic, B (corresponding author), Neuropsychiat Hosp Dr Ivan Barbot, Dept Forens Psychiat, Jelengradska 1, Popovaca 44317, Croatia.</t>
  </si>
  <si>
    <t xml:space="preserve">ROUTLEDGE JOURNALS, TAYLOR &amp; FRANCIS LTD</t>
  </si>
  <si>
    <t xml:space="preserve">2-4 PARK SQUARE, MILTON PARK, ABINGDON OX14 4RN, OXON, ENGLAND</t>
  </si>
  <si>
    <t xml:space="preserve">1522-8932</t>
  </si>
  <si>
    <t xml:space="preserve">1522-9092</t>
  </si>
  <si>
    <t xml:space="preserve">J FORENSIC PSYCHOL P</t>
  </si>
  <si>
    <t xml:space="preserve">J. Forensic Psychol. Pract.</t>
  </si>
  <si>
    <t xml:space="preserve">10.1080/15228932.2014.931127</t>
  </si>
  <si>
    <t xml:space="preserve">Criminology &amp; Penology; Psychology, Multidisciplinary</t>
  </si>
  <si>
    <t xml:space="preserve">Criminology &amp; Penology; Psychology</t>
  </si>
  <si>
    <t xml:space="preserve">AP8FA</t>
  </si>
  <si>
    <t xml:space="preserve">WOS:000342312900001</t>
  </si>
  <si>
    <t xml:space="preserve">Cipak, A; Borovic, S; Jaganjac, M; Bresgen, N; Kirac, I; Grbesa, I; Mrakovcic, L; Cindric, M; Scukanec-Spoljar, M; Gall-Troselj, K; Coric, M; Eckl, P; Zarkovic, N</t>
  </si>
  <si>
    <t xml:space="preserve">Cipak, Ana; Borovic, Suzana; Jaganjac, Morana; Bresgen, Nikolaus; Kirac, Iva; Grbesa, Ivana; Mrakovcic, Lidija; Cindric, Marina; Scukanec-Spoljar, Mira; Gall-Troselj, Koraljka; Coric, Marijana; Eckl, Peter; Zarkovic, Neven</t>
  </si>
  <si>
    <t xml:space="preserve">Influence of 4-hydroxynonenal and spleen cells on primary hepatocyte culture and a novel liver-derived cell line resembling hepatocyte stem cells</t>
  </si>
  <si>
    <t xml:space="preserve">ACTA BIOCHIMICA POLONICA</t>
  </si>
  <si>
    <t xml:space="preserve">Open Workshop on Natural and Synthetic Antioxidants</t>
  </si>
  <si>
    <t xml:space="preserve">SEP 25-26, 2009</t>
  </si>
  <si>
    <t xml:space="preserve">Rzeszow, POLAND</t>
  </si>
  <si>
    <t xml:space="preserve">4-hydroxynonenal; spleen; hepatocyte; novel-liver derived cell line</t>
  </si>
  <si>
    <t xml:space="preserve">IN-VITRO; LIPID-PEROXIDATION; OXIDIZED LDL; RAT; REGENERATION; GROWTH; APOPTOSIS; MOUSE; DIFFERENTIATION; TRANSPLANTATION</t>
  </si>
  <si>
    <t xml:space="preserve">Liver is a unique mammalian organ with a great capacity of regeneration related to its function. After surgical resection or injury, hepatic cells, especially hepatocytes, can proliferate rapidly to repair the damage and to regenerate the structure without affecting the function of the liver. Loss of catalase activity during regeneration indicates that oxidative stress is present in the liver not only in pathological conditions but also as a physiological factor during regeneration. As we have shown in our previous work, liver stem cell-like cells treated with 4-hydroxynonenal (HNE), a cytotoxic and growth regulating lipid peroxidation product, recover in the presence of spleen cells. In the current study we characterized this novel cell line as liver-derived progenitor/oval-like cells, (LDP/OCs), i.e. functional liver stem-like cells. We showed that LDP/OC were OV6 positive, with abundant glycogen content in the cytoplasm and expressed a-fetoprotein, albumin, biliverdin reductase and gamma-glutamyl transferase. Also, we compared their growth in vitro with the growth of cultured primary hepatocytes stressed with HNE and co-cultured with autologous spleen cells. The influence of spleen cells on HNE-treated primary hepatocytes and on LDP/OCs showed that spleen cells support in a similar manner the recovery of both types of liver cells indicating their important role in regeneration. Hence, LDP/OC cells may provide a valuable tool to study cell interactions and the role on HNE in liver regeneration.</t>
  </si>
  <si>
    <t xml:space="preserve">[Cipak, Ana; Borovic, Suzana; Jaganjac, Morana; Grbesa, Ivana; Mrakovcic, Lidija; Gall-Troselj, Koraljka; Zarkovic, Neven] Rudjer Boskovic Inst, Div Mol Med, Zagreb, Croatia; [Bresgen, Nikolaus; Eckl, Peter] Salzburg Univ, Dept Cell Biol, A-5020 Salzburg, Austria; [Kirac, Iva] Univ Hosp Sestre Milosrdnice, Dept Surg, Zagreb, Croatia; [Cindric, Marina; Scukanec-Spoljar, Mira; Coric, Marijana] Clin Hosp Ctr Zagreb, Fac Med, Dept Pathol, Zagreb, Croatia</t>
  </si>
  <si>
    <t xml:space="preserve">Rudjer Boskovic Institute; Salzburg University; University of Zagreb</t>
  </si>
  <si>
    <t xml:space="preserve">Zarkovic, N (corresponding author), Rudjer Boskovic Inst, Div Mol Med, Zagreb, Croatia.</t>
  </si>
  <si>
    <t xml:space="preserve">zarkovic@irb.hr</t>
  </si>
  <si>
    <t xml:space="preserve">Zarkovic, Neven/AAG-5836-2019; Milkovic, Lidija/F-5097-2019; Grbesa, Ivana/AAT-4455-2020; Gall Troselj, Koraljka/B-5866-2017; Jaganjac, Morana/AAX-2526-2020</t>
  </si>
  <si>
    <t xml:space="preserve">Zarkovic, Neven/0000-0001-5032-0369; Milkovic, Lidija/0000-0002-4484-039X; Gall Troselj, Koraljka/0000-0001-7501-7614; Jaganjac, Morana/0000-0001-5051-1843; Grbesa, Ivana/0000-0002-4579-9149; Eckl, Peter/0000-0002-3842-1746</t>
  </si>
  <si>
    <t xml:space="preserve">PASTEURA 3, 02-093 WARSAW, POLAND</t>
  </si>
  <si>
    <t xml:space="preserve">0001-527X</t>
  </si>
  <si>
    <t xml:space="preserve">1734-154X</t>
  </si>
  <si>
    <t xml:space="preserve">ACTA BIOCHIM POL</t>
  </si>
  <si>
    <t xml:space="preserve">Acta Biochim. Pol.</t>
  </si>
  <si>
    <t xml:space="preserve">619GJ</t>
  </si>
  <si>
    <t xml:space="preserve">WOS:000279416900009</t>
  </si>
  <si>
    <t xml:space="preserve">Konja, J; Petkovic, I; Batinic, D; Rajic, L; Bilic, E; Femenic, R; Stepan, J; Bonevski, A; Lasan, R; Nakic, M; Anicic, M</t>
  </si>
  <si>
    <t xml:space="preserve">Konja, Josip; Petkovic, Iskra; Batinic, Drago; Rajic, Ljubica; Bilic, Ernest; Femenic, Ranka; Stepan, Jasminka; Bonevski, Aleksandra; Lasan, Ruzica; Nakic, Melita; Anicic, Mirna</t>
  </si>
  <si>
    <t xml:space="preserve">CURRENT DIAGNOSIS AND TREATMENT OF CHILDHOOD LEUKEMIA</t>
  </si>
  <si>
    <t xml:space="preserve">LEUKEMIA - classification; DIAGNOSIS; THERAPY; CHILD, PRESCHOOL; CHILD; ADOLESCENT</t>
  </si>
  <si>
    <t xml:space="preserve">ACUTE LYMPHOBLASTIC-LEUKEMIA; ACUTE MYELOID-LEUKEMIA; PROGNOSTIC-SIGNIFICANCE; GENE-EXPRESSION; CHILDREN; DISEASE; THERAPY</t>
  </si>
  <si>
    <t xml:space="preserve">In the past ten years, great success has been made in the diagnosis and treatment of malignant diseases in children, in particular in the management of childhood leukemia, so that most of these children can now be cured. The principles of diagnosis and treatment of childhood leukemia are presented.</t>
  </si>
  <si>
    <t xml:space="preserve">[Konja, Josip; Batinic, Drago; Rajic, Ljubica; Bilic, Ernest; Femenic, Ranka; Lasan, Ruzica; Anicic, Mirna] Zagreb Univ Hosp Ctr, Univ Dept Pediat, Dept Hematol &amp; Oncol, Zagreb 10000, Croatia; [Petkovic, Iskra; Stepan, Jasminka; Bonevski, Aleksandra; Nakic, Melita] Childrens Hosp, CHC Sestre M Iosrdnice, Zagreb, Croatia</t>
  </si>
  <si>
    <t xml:space="preserve">Konja, J (corresponding author), Zagreb Univ Hosp Ctr, Univ Dept Pediat, Dept Hematol &amp; Oncol, Kispaticeva 12, Zagreb 10000, Croatia.</t>
  </si>
  <si>
    <t xml:space="preserve">josip.konja@htnet.hr</t>
  </si>
  <si>
    <t xml:space="preserve">JUL-SEP</t>
  </si>
  <si>
    <t xml:space="preserve">836QS</t>
  </si>
  <si>
    <t xml:space="preserve">WOS:000296126800007</t>
  </si>
  <si>
    <t xml:space="preserve">Ivezic, SS; Britvic, D; Radic, K</t>
  </si>
  <si>
    <t xml:space="preserve">Ivezic, S. Strkalj; Britvic, D.; Radic, K.</t>
  </si>
  <si>
    <t xml:space="preserve">The importance of treating early emotional trauma for the recovery of persons with experience of psychosis</t>
  </si>
  <si>
    <t xml:space="preserve">psychosis; trauma; psychosocial interventions</t>
  </si>
  <si>
    <t xml:space="preserve">[Ivezic, S. Strkalj; Radic, K.] Univ Psychiat Hosp Vrapce, Social Psychiat, Zagreb, Croatia; [Britvic, D.] Univ Dept Psychiat, Social Psychiat, Split, Croatia</t>
  </si>
  <si>
    <t xml:space="preserve">EPV0604</t>
  </si>
  <si>
    <t xml:space="preserve">OH3WL</t>
  </si>
  <si>
    <t xml:space="preserve">WOS:000582502501306</t>
  </si>
  <si>
    <t xml:space="preserve">Mihaljevic, Z; Dimnjakovic, D; Tripkovic, B; Buljan, M; Aljinovic, A; Delimar, D; Bicanic, G</t>
  </si>
  <si>
    <t xml:space="preserve">Mihaljevic, Zdravka; Dimnjakovic, Damjan; Tripkovic, Branko; Buljan, Melita; Aljinovic, Ana; Delimar, Domagoj; Bicanic, Goran</t>
  </si>
  <si>
    <t xml:space="preserve">INFLUENCE OF FONDAPARINUX VERSUS NADROPARIN CALCIUM THROMBOPROPHYLAXIS ON CLINICAL PARAMETERS FOLLOWING TOTAL KNEE ARTHROPLASTY</t>
  </si>
  <si>
    <t xml:space="preserve">Arthroplasty, replacement, knee; Anticoagulants; Fondaparinux; Nadroparin; Hemorrhage</t>
  </si>
  <si>
    <t xml:space="preserve">MOLECULAR-WEIGHT HEPARIN; HIP-REPLACEMENT SURGERY; VENOUS THROMBOEMBOLISM; POSTOPERATIVE FONDAPARINUX; ELECTIVE HIP; PREVENTION; ENOXAPARIN; METAANALYSIS; TOURNIQUET; SAFETY</t>
  </si>
  <si>
    <t xml:space="preserve">Fondaparinux has been shown to be as effective as low molecular weight heparin in orthopedic surgery, with no cases of heparin induced thrombocytopenia proven until today. The main goal of this prospective randomized controlled trial was to define whether thromboprophylaxis in patients with primary osteoarthritis of the knee undergoing total knee arthroplasty (TKA) influences clinical parameters in the same manner in patients receiving fondaparinux as in those receiving nadroparin during the first 7 postoperative days. Sixty patients with primary knee osteoarthritis underwent unilateral TKA performed by the same surgeon and were randomized into two groups of 30 patients receiving either fondaparinux or nadroparin thromboprophylaxis. Patients were compared according to the duration of operation, perioperative blood loss, laboratory results and clinical evaluation of the edema during the early postoperative period. No differences were found between the groups in the mean duration of surgery, perioperative blood loss, and most of laboratory results. The level of urea was significantly lower in the nadroparin group on the first and second postoperative day. No cases of heparin induced thrombocytopenia, deep vein thrombosis or pulmonary embolism were noted during the study. Study results showed both fondaparinux and nadroparin to have the same influence on clinical parameters during the first 7 postoperative days in patients undergoing TKA.</t>
  </si>
  <si>
    <t xml:space="preserve">[Mihaljevic, Zdravka; Dimnjakovic, Damjan; Tripkovic, Branko; Buljan, Melita; Aljinovic, Ana; Delimar, Domagoj; Bicanic, Goran] Univ Zagreb, Dept Orthoped Surg, Ctr Hosp, Salata 7, HR-10000 Zagreb, Croatia; [Tripkovic, Branko; Delimar, Domagoj; Bicanic, Goran] Univ Zagreb, Sch Med, Zagreb, Croatia</t>
  </si>
  <si>
    <t xml:space="preserve">Dimnjakovic, D (corresponding author), Univ Zagreb, Dept Orthoped Surg, Ctr Hosp, Salata 7, HR-10000 Zagreb, Croatia.</t>
  </si>
  <si>
    <t xml:space="preserve">ddimnjak@gmail.com</t>
  </si>
  <si>
    <t xml:space="preserve">Dimnjakovic, Damjan/ABE-5837-2021</t>
  </si>
  <si>
    <t xml:space="preserve">Dimnjakovic, Damjan/0000-0002-5726-4301</t>
  </si>
  <si>
    <t xml:space="preserve">10.20471/acc.2016.55.03.10</t>
  </si>
  <si>
    <t xml:space="preserve">EC2HX</t>
  </si>
  <si>
    <t xml:space="preserve">WOS:000387933900010</t>
  </si>
  <si>
    <t xml:space="preserve">Basic-Jukic, N; Brunetta, B; Kes, P</t>
  </si>
  <si>
    <t xml:space="preserve">Basic-Jukic, Nikolina; Brunetta, Bruna; Kes, Petar</t>
  </si>
  <si>
    <t xml:space="preserve">Plasma Exchange in Elderly Patients</t>
  </si>
  <si>
    <t xml:space="preserve">Complications; Elderly; Indication; Outcome; Plasma exchange</t>
  </si>
  <si>
    <t xml:space="preserve">CANADIAN APHERESIS GROUP; THERAPEUTIC APHERESIS; HEMAPHERESIS PRACTICE; NATIONAL-SURVEY; REGISTRY; PLASMAPHERESIS; COMPLICATIONS; DALTEPARIN; EXPERIENCE; SOCIETY</t>
  </si>
  <si>
    <t xml:space="preserve">Plasma exchange (PE) is an extracorporeal blood purification technique designed for the removal of large molecular weight substances from plasma. Data regarding the use of PE in elderly patients is lacking, so this study analyzes the database of the Department of Dialysis at the University Hospital Center Zagreb (634 patients, 6237 procedures) for indications and complications in patients aged 65 years or older who were submitted to PE during the period from 1982 to 2007. A total of 50 patients in this age group were submitted to PE; their median age was 69 years (range 65-83). This population underwent 323 episodes of PE, mostly with albumin solution as the replacement fluid (94.0%), and blood access was usually via peripheral veins (72.0%). The most common indication for therapy (76.0%) was neurological (e. g. myasthenia gravis and Guillain-Barre syndrome), which was more common than in the entire population (i.e. of all age groups) (60%). The second most common indications were hematological diseases, followed by intoxications and Goodpasture's syndrome. Ninety-four percent of patients showed improvement, two patients with Guillain-Barre syndrome died, and a patient with pemphigus vulgaris had no change in clinical status, compared with 75% of younger patients whose status improved after PE. Complications occurred during 11.5% of treatments, compared to 3.9% in the younger group. The most common complications were clotting (3.7%), blood access difficulties (1.5%), mild-to-moderate allergic reactions (1.5%), and precordial oppression (0.6%). Plasma exchange is rarely used in the elderly population; however, when carried out by experienced staff, it is a safe and efficient method that may significantly improve the outcome of elderly patients with appropriate indications.</t>
  </si>
  <si>
    <t xml:space="preserve">[Basic-Jukic, Nikolina; Brunetta, Bruna; Kes, Petar] Univ Zagreb, Univ Hosp Ctr Zagreb, Dept Dialysis, Zagreb 10000, Croatia</t>
  </si>
  <si>
    <t xml:space="preserve">Basic-Jukic, N (corresponding author), Univ Zagreb, Univ Hosp Ctr Zagreb, Dept Dialysis, Kispaticeva 12, Zagreb 10000, Croatia.</t>
  </si>
  <si>
    <t xml:space="preserve">10.1111/j.1744-9987.2009.00793.x</t>
  </si>
  <si>
    <t xml:space="preserve">575AY</t>
  </si>
  <si>
    <t xml:space="preserve">WOS:000276036600005</t>
  </si>
  <si>
    <t xml:space="preserve">Vuksan-Cusa, B; Marcinko, D; Nad, S; Jakovljevic, M</t>
  </si>
  <si>
    <t xml:space="preserve">Vuksan-Cusa, Bjanka; Marcinko, Darko; Nad, Sanea; Jakovljevic, Miro</t>
  </si>
  <si>
    <t xml:space="preserve">Differences in cholesterol and metabolic syndrome between bipolar disorder men with and without suicide attempts</t>
  </si>
  <si>
    <t xml:space="preserve">Bipolar disorder; Cholesterol; Men; Metabolic syndrome; Suicide attempt</t>
  </si>
  <si>
    <t xml:space="preserve">LOW SERUM-CHOLESTEROL; BEHAVIOR; RISK; ASSOCIATION; SEROTONIN; IDEATION; DISEASE; VALUES; LEPTIN</t>
  </si>
  <si>
    <t xml:space="preserve">Patient with mental illnesses such as schizophrenia and bipolar disorder have an increased prevalence of metabolic syndrome (MetS) and its components compared to general population. Among psychiatric disorders, bipolar disorder ranks highest in suicidality with a relative risk ratio of completed suicide of about 25 compared to the general population. Regarding the biological hypotheses of suicidality, low blood cholesterol level has been extensively explored, although results are still conflicting. The aim of this study was to investigate whether there were differences in the serum cholesterol levels in hospitalized bipolar disorder men patients with history of suicide attempts (N=20) and without suicide attempts (N=20). Additionally, we investigated if there were differences in the prevalence of MetS according to NCEP ATP-III criteria in these two groups of patients. Results of the study indicated significantly lower serum cholesterol levels (p=0.013) and triglyceride levels (p=0.047), in the bipolar disorder men with suicide attempts in comparison to bipolar disorder men without suicide attempts. The overall prevalence of MetS was 11/40 (27.5%). On this particular sample it was higher in the non-attempters 8/20 (40.0%) than in attempters 3/20 (15.0%) bipolar men group, but without statistical significance. Lower concentrations of serum cholesterol might be useful biological markers of suicidality in men with bipolar disorder. (C) 2008 Elsevier Inc. All rights reserved.</t>
  </si>
  <si>
    <t xml:space="preserve">[Vuksan-Cusa, Bjanka] Univ Zagreb, Univ Hosp Ctr Zagreb, Dept Psychiat, Zagreb 10000, Croatia</t>
  </si>
  <si>
    <t xml:space="preserve">Vuksan-Cusa, B (corresponding author), Univ Zagreb, Univ Hosp Ctr Zagreb, Dept Psychiat, Kispaticeva 12, Zagreb 10000, Croatia.</t>
  </si>
  <si>
    <t xml:space="preserve">bjanka.vuksan@inet.hr</t>
  </si>
  <si>
    <t xml:space="preserve">Ministry of Science, Education and Sport of the Republic of Croatia [0108106]</t>
  </si>
  <si>
    <t xml:space="preserve">Ministry of Science, Education and Sport of the Republic of Croatia(Ministry of Science, Education and Sports, Republic of Croatia)</t>
  </si>
  <si>
    <t xml:space="preserve">This work was supported by the Ministry of Science, Education and Sport of the Republic of Croatia, Grant No.0108106.</t>
  </si>
  <si>
    <t xml:space="preserve">10.1016/j.pnpbp.2008.10.017</t>
  </si>
  <si>
    <t xml:space="preserve">405GX</t>
  </si>
  <si>
    <t xml:space="preserve">WOS:000263212200020</t>
  </si>
  <si>
    <t xml:space="preserve">Hadina, S; Pinter, L; Uhitil, S; Vucemilo, M; Jaksic, S</t>
  </si>
  <si>
    <t xml:space="preserve">Hadina, Suzana; Pinter, Ljiljana; Uhitil, Suncica; Vucemilo, Marija; Jaksic, Slavica</t>
  </si>
  <si>
    <t xml:space="preserve">The assessment of gram-negative bacteria in the air of two swine nursery buildings</t>
  </si>
  <si>
    <t xml:space="preserve">mesophilic bacteria; gram-negative bacteria; air; swine nursery building</t>
  </si>
  <si>
    <t xml:space="preserve">LIVESTOCK BUILDINGS; AIRBORNE MICROORGANISMS; AERIAL CONTAMINANTS; ENDOTOXIN; EMISSIONS; WORKERS; STRESS</t>
  </si>
  <si>
    <t xml:space="preserve">Farm environments represent a source of grain-negative bacteria and endotoxins that generate the health risk of developing respiratory diseases in farm workers and animals. The aim of this study was to conduct a quantitative analysis of gram-negative airborne bacteria and their correlation with the total number of mesophilic bacteria and environmental parameters (temperature, humidity, air velocity. ammonia and carbon dioxide). Air sampling was conducted in two swine nursery buildings. The average values of the total number of mesophilic bacteria were 76x10(3) and 99x10(3) CFU/m(3),while the range of grain-negative bacteria were 1410(3) and 22x10(3) CFU/m(3) in both pig houses. The average concentration of gram-negative bacteria was approximately 18-22% in comparison with the total number of mesophilic bacteria. The number of total mesophilic and gram-negative bacteria was significantly lower in I-louse I than in House 2 (P = 0.05). In both houses, there was no significant correlation between bacteria count and environmental parameters (P&gt;0.05), except for a small negative correlation between gram-negative bacteria count and air velocity (r = -0.48. P = 0.05). The most prevalent species in both pig houses was Escherichia coli. The number of gram-negative bacteria in both swine houses exceeded recommended threshold limit values.</t>
  </si>
  <si>
    <t xml:space="preserve">[Hadina, Suzana; Pinter, Ljiljana] Univ Zagreb, Fac Vet Med, Dept Microbiol &amp; Infect Dis Clin, Zagreb 10000, Croatia; [Uhitil, Suncica; Jaksic, Slavica] Vet Stn City Zagreb, Lab Food Safety Control, Zagreb, Croatia; [Vucemilo, Marija] Univ Zagreb, Fac Vet Med, Dept Anim Hyg Environm &amp; Ethol, Zagreb 10000, Croatia</t>
  </si>
  <si>
    <t xml:space="preserve">Hadina, S (corresponding author), Univ Zagreb, Fac Vet Med, Dept Microbiol &amp; Infect Dis Clin, Heinzelova 55, Zagreb 10000, Croatia.</t>
  </si>
  <si>
    <t xml:space="preserve">hadjina@vef.hr</t>
  </si>
  <si>
    <t xml:space="preserve">MAY-JUN</t>
  </si>
  <si>
    <t xml:space="preserve">468UD</t>
  </si>
  <si>
    <t xml:space="preserve">WOS:000267847200003</t>
  </si>
  <si>
    <t xml:space="preserve">Antonini, S; Kolaric, D; Herceg, Z; Kulis, T; Ferencic, Z; Katancic, J; Storga, DT; Banic, M</t>
  </si>
  <si>
    <t xml:space="preserve">Mustra, M; Tralic, D; Zovkocihlar, B</t>
  </si>
  <si>
    <t xml:space="preserve">Antonini, Svetlana; Kolaric, Darko; Herceg, Zeljko; Kulis, Tomislav; Ferencic, Zeljko; Katancic, Jadranka; Storga, Danijela Tomic; Banic, Marko</t>
  </si>
  <si>
    <t xml:space="preserve">Thermographic Visualization of Multicentric Breast Carcinoma</t>
  </si>
  <si>
    <t xml:space="preserve">PROCEEDINGS OF ELMAR-2015 57TH INTERNATIONAL SYMPOSIUM ELMAR-2015</t>
  </si>
  <si>
    <t xml:space="preserve">57th ELMAR International Symposium</t>
  </si>
  <si>
    <t xml:space="preserve">SEP 28-30, 2015</t>
  </si>
  <si>
    <t xml:space="preserve">Multifocal/Multicentric Breast Carcinoma; Breast Cancer; Thermography; Preoperative Diagnostic Tool</t>
  </si>
  <si>
    <t xml:space="preserve">SENSITIVITY</t>
  </si>
  <si>
    <t xml:space="preserve">Early diagnosis of breast cancer has increasingly resulted in more conservative surgical approach to the disease. Conservative surgical approach demand preoperatively exclusion of multicentric - multifocal carcinomas. Multifocal-multicentric tumors of the breast are defined by the presence of two or more physically separate neoplasm in the same breast. In fact, multifocal and/or diffuse breast cancer comprises the majority of breast cancers in every size range. However in pathology controlled studies, multifocal (one quadrant involved) or multicentric (two or more quadrants involved) cancer occurs with a frequency ranging between 54% and 82% The sensitivity and specificity of usual diagnostic procedures (mammography, ultrasound and MRI) in preoperative manner range from 5080%. Multifocality/multicentriciy arc negative prognostic factors, independent of tumor size, although their effects become more significant with increasing tumor size. The aim of this study was to investigate the ability of thermography to detect multicentric and/or multifocal breast carcinomas in preoperative setting. We compared our results with pathological specimen findings after mastectomy. It was found out that the thermography is a highly sensitive method for detection of multifocallmulticentric breast carcinoma.</t>
  </si>
  <si>
    <t xml:space="preserve">[Antonini, Svetlana] Primary Hlth Care Zagreb Ctr, Dept Radiol, Zagreb, Croatia; [Kolaric, Darko] Rudjer Boskovic Inst, Ctr Informat &amp; Comp, Zagreb, Croatia; [Herceg, Zeljko] Univ Hosp Sestre Milosrdnice, Div Radiol, Zagreb, Croatia; [Kulis, Tomislav] Univ Hosp Rebro, Dept Urol, Zagreb, Croatia; [Ferencic, Zeljko] Childrens Hosp Srebrnjak 100, Zagreb, Croatia; [Katancic, Jadranka] Univ Hosp Rebro, Dept Anaesthesiol Reanimatol &amp; Intens Care, Zagreb, Croatia; [Storga, Danijela Tomic] Ingvit Doo, Zagreb, Croatia; [Banic, Marko] Univ Hosp Dubrava, Div Gastroenterol, Zagreb, Croatia</t>
  </si>
  <si>
    <t xml:space="preserve">Antonini, S (corresponding author), Primary Hlth Care Zagreb Ctr, Dept Radiol, Zagreb, Croatia.</t>
  </si>
  <si>
    <t xml:space="preserve">doktroica.a@gmail.com</t>
  </si>
  <si>
    <t xml:space="preserve">978-9-5318-4209-9</t>
  </si>
  <si>
    <t xml:space="preserve">Engineering, Electrical &amp; Electronic</t>
  </si>
  <si>
    <t xml:space="preserve">Engineering</t>
  </si>
  <si>
    <t xml:space="preserve">BF3AO</t>
  </si>
  <si>
    <t xml:space="preserve">WOS:000380516500004</t>
  </si>
  <si>
    <t xml:space="preserve">Lozic, B; Culic, V; Lasan, R; Tomasovic, M; Samija, RK; Zemunik, T</t>
  </si>
  <si>
    <t xml:space="preserve">Lozic, Bernarda; Culic, Vida; Lasan, Ruzica; Tomasovic, Maja; Samija, Radenka Kuzmanic; Zemunik, Tatijana</t>
  </si>
  <si>
    <t xml:space="preserve">Complete trisomy 10p resulting from an extra stable telocentric chromosome</t>
  </si>
  <si>
    <t xml:space="preserve">AMERICAN JOURNAL OF MEDICAL GENETICS PART A</t>
  </si>
  <si>
    <t xml:space="preserve">CENTRIC FISSION</t>
  </si>
  <si>
    <t xml:space="preserve">[Zemunik, Tatijana] Univ Split, Sch Med, Dept Med Biol, Split 21000, Croatia; [Lozic, Bernarda; Culic, Vida; Tomasovic, Maja; Samija, Radenka Kuzmanic] Univ Hosp Split, Dept Pediat, Split, Croatia; [Lasan, Ruzica] Univ Hosp Zagreb, Dept Pediat, Zagreb, Croatia</t>
  </si>
  <si>
    <t xml:space="preserve">University of Split; University of Split; University of Zagreb</t>
  </si>
  <si>
    <t xml:space="preserve">Zemunik, T (corresponding author), Univ Split, Sch Med, Dept Med Biol, S Oltanska 2, Split 21000, Croatia.</t>
  </si>
  <si>
    <t xml:space="preserve">tzemunik@mefst.hr</t>
  </si>
  <si>
    <t xml:space="preserve">Lozic, Bernarda/F-2354-2013; Zemunik, Tatijana/D-8584-2017; Primorac, Dragan/I-6941-2017</t>
  </si>
  <si>
    <t xml:space="preserve">Zemunik, Tatijana/0000-0001-8120-2891; Lozic, Bernarda/0000-0002-8242-0388</t>
  </si>
  <si>
    <t xml:space="preserve">1552-4825</t>
  </si>
  <si>
    <t xml:space="preserve">AM J MED GENET A</t>
  </si>
  <si>
    <t xml:space="preserve">Am. J. Med. Genet. A</t>
  </si>
  <si>
    <t xml:space="preserve">158A</t>
  </si>
  <si>
    <t xml:space="preserve">10.1002/ajmg.a.35384</t>
  </si>
  <si>
    <t xml:space="preserve">959QD</t>
  </si>
  <si>
    <t xml:space="preserve">WOS:000305327000043</t>
  </si>
  <si>
    <t xml:space="preserve">Simunic, M; Pilepic Stifanich, L; Perisic Prodan, M</t>
  </si>
  <si>
    <t xml:space="preserve">Barkovic, D; Crnkovic, B; Susac, MZ; Dernoscheg, KH; Pap, N; Runzheimer, B; Wentzel, D</t>
  </si>
  <si>
    <t xml:space="preserve">Simunic, Maja; Pilepic Stifanich, Ljubica; Perisic Prodan, Marina</t>
  </si>
  <si>
    <t xml:space="preserve">USER SATISFACTION WITH HOTEL SOFTWARE TOOLS: AN EMPIRICAL RESEARCH</t>
  </si>
  <si>
    <t xml:space="preserve">INTERDISCIPLINARY MANAGEMENT RESEARCH XV (IMR)</t>
  </si>
  <si>
    <t xml:space="preserve">Interdisciplinary Management Research-Interdisziplinare Managementforschung</t>
  </si>
  <si>
    <t xml:space="preserve">Interdisciplinary Management Research XV (IMR) Conference</t>
  </si>
  <si>
    <t xml:space="preserve">Hotel Software Tools; Property Management Systems; Hotel Revenue Management; Reservation Synchronization Processes; Online Distribution Channels</t>
  </si>
  <si>
    <t xml:space="preserve">INFORMATION-TECHNOLOGY; MANAGEMENT; HOSPITALITY; INDUSTRY; PROGRESS; ROOMS</t>
  </si>
  <si>
    <t xml:space="preserve">The purpose of this paper is to evaluate user satisfaction in the hospitality industry with existing software that helps to synchronize hotel Property Management Systems with booking platforms that they use. The aim of the research is to answer the question to what extent the hoteliers use the ICT tools offered on the hospitality market and how satisfied they are with their performance. This paper gives an overview of hotel ICT solutions such as Property Management Software, Online Reservation System, Central Reservation System, Mobile Versions of Booking System, Channel Management Software, Business Intelligence Software, Revenue Management Software, and Yield Software. In addition to the work organization within the online sales segment and/or revenue management department, the purpose is to see to what extent the dynamic parameters of the work process are synchronized in real time. The research was conducted on a sample of the 11 hotel chains in Croatia (130 hotels). Descriptive statistics were used in the analysis of the results. Satisfaction with some ICT tools clearly indicates that respondents are most satisfied with the online reservation system, and at least satisfied with the Yield software. The scientific contribution of this work is reflected in the research of the most actual hospitality topic, which is the rate and inventory placement on online sales channels through the use of hotel software tools, which is a recommendation for further scientific research that gives important implications for theory and practice. Although research has been carried out in detail, limitations of the conducted research may be reflected in the fact that research was carried out at hotel chains in Croatia and therefore research has a spatial limitation since it is carried out solely on the example of one state, i. e. there is no comparison with other, similar or different destinations in the world.</t>
  </si>
  <si>
    <t xml:space="preserve">[Simunic, Maja] Liburnia Riviera Hotels, Opatija, Croatia; [Pilepic Stifanich, Ljubica; Perisic Prodan, Marina] Univ Rijeka, Fac Tourist &amp; Hospitality Management Opatija, Opatija, Croatia</t>
  </si>
  <si>
    <t xml:space="preserve">Simunic, M (corresponding author), Liburnia Riviera Hotels, Opatija, Croatia.</t>
  </si>
  <si>
    <t xml:space="preserve">maja.simunic@liburnia.hr; ljubicap@fthm.hr; marinap@fthm.hr</t>
  </si>
  <si>
    <t xml:space="preserve">Prodan, Marina Perisic/S-8373-2018; Stifanich, Ljubica Pilepić/ABG-9081-2020</t>
  </si>
  <si>
    <t xml:space="preserve">Prodan, Marina Perisic/0000-0003-1954-4481; Stifanich, Ljubica Pilepić/0000-0003-4344-451X</t>
  </si>
  <si>
    <t xml:space="preserve">1847-0408</t>
  </si>
  <si>
    <t xml:space="preserve">INTERDISC MANAG RES</t>
  </si>
  <si>
    <t xml:space="preserve">BN1PB</t>
  </si>
  <si>
    <t xml:space="preserve">WOS:000474776000051</t>
  </si>
  <si>
    <t xml:space="preserve">Badel, T; Pavicin, IS; Lukic, N; Valpotic, J; Zadravec, D</t>
  </si>
  <si>
    <t xml:space="preserve">Badel, Tomislav; Pavicin, Ivana Savic; Lukic, Nenad; Valpotic, Jelena; Zadravec, Dijana</t>
  </si>
  <si>
    <t xml:space="preserve">Osteoarhritis of Temporomandibular Joint in Children and Adolescents Compared with Adult Patient Population</t>
  </si>
  <si>
    <t xml:space="preserve">[Badel, Tomislav] Univ Zagreb, Sch Dent Med, Dept Removable Prosthodont, Zagreb, Croatia; [Pavicin, Ivana Savic] Univ Zagreb, Sch Dent Med, Dept Dent Anthropol, Zagreb, Croatia; [Lukic, Nenad] Univ Zurich, Ctr Dent Medicin, Clin Masticatory Disorders Removable Prosthodont, Zurich, Switzerland; [Valpotic, Jelena] Outpatient Dent Clin Zagreb, Dept Paediat &amp; Prevent Dent, Zagreb, Croatia; [Zadravec, Dijana] Univ Zagreb, Dept Diagnost &amp; Intervent Radiol, Clin Hosp Ctr Sestre Milosrdnice, Zagreb, Croatia</t>
  </si>
  <si>
    <t xml:space="preserve">University of Zagreb; University of Zagreb, School of Dental Medicine; University of Zagreb; University of Zagreb, School of Dental Medicine; University of Zurich; University of Zagreb</t>
  </si>
  <si>
    <t xml:space="preserve">Pavičin, Ivana Savić/N-8157-2015</t>
  </si>
  <si>
    <t xml:space="preserve">Pavičin, Ivana Savić/0000-0002-5210-1765</t>
  </si>
  <si>
    <t xml:space="preserve">1432-1076</t>
  </si>
  <si>
    <t xml:space="preserve">FR6BN</t>
  </si>
  <si>
    <t xml:space="preserve">WOS:000419150500305</t>
  </si>
  <si>
    <t xml:space="preserve">Zivkovic, J; Lipej, M; Banic, I; Lokas, SB; Nogalo, B; Jurjevic, RL; Turkalj, M</t>
  </si>
  <si>
    <t xml:space="preserve">Zivkovic, Jelena; Lipej, Marcel; Banic, Ivana; Lokas, Sandra Bulat; Nogalo, Boro; Jurjevic, Rajka Lulic; Turkalj, Mirjana</t>
  </si>
  <si>
    <t xml:space="preserve">Respiratory and allergic disorders in children with severe and partial immunoglobulin A immunodeficiency</t>
  </si>
  <si>
    <t xml:space="preserve">SCANDINAVIAN JOURNAL OF IMMUNOLOGY</t>
  </si>
  <si>
    <t xml:space="preserve">allergic diseases; lung function; partial and severe IgA deficiency; recurrent infections</t>
  </si>
  <si>
    <t xml:space="preserve">IGA DEFICIENCY; PULMONARY COMPLICATIONS</t>
  </si>
  <si>
    <t xml:space="preserve">Background Immunoglobulin A deficiency (IgAD) is the most common primary immunodeficiency. Although most people with selective IgAD (sIgAD) are asymptomatic, many patients often suffer from recurrent respiratory infections and different allergic disorders. Our aim was to investigate connection between subtypes of sIgAD and incidence of respiratory and allergic disorders, as well as connection with lung function changes in children. Methods Children with IgAD where divided into two groups; severe IgAD in patients was defined as serum IgA level &lt;7 mg/dL, while partial IgA deficiency diagnosis was made when serum IgA levels was higher than 7 mg/dL but at least two standard deviations (SD) below mean normal concentrations for their age. All patients were evaluated by their clinical and laboratory investigation parameters and compared to control group of children. Results Group of children with IgAD, severe as well as partial, showed higher prevalence of allergic diseases and total number of infections, compared to controls. There was a statistically significant difference in lung function for peak expiratory flow (PEF), the maximal expiratory flow at 50% of the forced vital capacity (MEF50) and fraction of exhaled nitric oxide (FENO) between group of patients with severe as well as partial IgAD and control group, where children with IgAD showed reduced lung function. Conclusions Children with sIgAD are at increased risk for higher number of respiratory infections and developing allergic diseases, resulting in significantly lower pulmonary function which is related with the severity of sIgAD.</t>
  </si>
  <si>
    <t xml:space="preserve">[Zivkovic, Jelena; Lipej, Marcel; Banic, Ivana; Lokas, Sandra Bulat; Nogalo, Boro; Jurjevic, Rajka Lulic; Turkalj, Mirjana] Srebrnjak Childrens Hosp, Dept Translat Med, Srebrnjak 100, HR-10000 Zagreb, Croatia; [Nogalo, Boro; Jurjevic, Rajka Lulic; Turkalj, Mirjana] Univ JJ Strossmayer, Med Sch, Osijek, Croatia; [Turkalj, Mirjana] Srebrnjak Childrens Hosp, Dept Pulmol Allergol &amp; Immunol, Zagreb, Croatia; [Turkalj, Mirjana] Croatian Catholic Univ, Zagreb, Croatia</t>
  </si>
  <si>
    <t xml:space="preserve">Zivkovic, J (corresponding author), Srebrnjak Childrens Hosp, Dept Translat Med, Srebrnjak 100, HR-10000 Zagreb, Croatia.</t>
  </si>
  <si>
    <t xml:space="preserve">zivkovic@bolnica-srebrnjak.hr</t>
  </si>
  <si>
    <t xml:space="preserve">0300-9475</t>
  </si>
  <si>
    <t xml:space="preserve">1365-3083</t>
  </si>
  <si>
    <t xml:space="preserve">SCAND J IMMUNOL</t>
  </si>
  <si>
    <t xml:space="preserve">Scand. J. Immunol.</t>
  </si>
  <si>
    <t xml:space="preserve">e12828</t>
  </si>
  <si>
    <t xml:space="preserve">10.1111/sji.12828</t>
  </si>
  <si>
    <t xml:space="preserve">JR2VR</t>
  </si>
  <si>
    <t xml:space="preserve">WOS:000491972000001</t>
  </si>
  <si>
    <t xml:space="preserve">Segulja, D; Matisic, D; Barisic, K; Rogic, D</t>
  </si>
  <si>
    <t xml:space="preserve">Segulja, Dragana; Matisic, Danica; Barisic, Karmela; Rogic, Dunja</t>
  </si>
  <si>
    <t xml:space="preserve">Verification study of free light chains assays on reagent-optimized analysers</t>
  </si>
  <si>
    <t xml:space="preserve">M components; serum free light chains; immunoassay; gammopathy; monoclonal</t>
  </si>
  <si>
    <t xml:space="preserve">RESPONSE ASSESSMENT; RESIDUAL DISEASE; SERUM; CRITERIA; DIAGNOSIS</t>
  </si>
  <si>
    <t xml:space="preserve">Introduction: Our aim was to compare analytical specifications of two assays (monoclonal vs. polyclonal) for free light chains (FLCs) quantification optimized for two different analytical platforms, nephelometer ProSpec (Siemens, Erlangen, Germany) and turbidimetric analyser Optilite (The Binding Site, Birmingham, UK). Materials and methods: The evaluation included verification of the precision, repeatability and reproducibility, estimation of accuracy and method comparison study with 37 serum samples of haematological patients. Kappa and lambda FLC were measured in each sample by both methods and kappa/lambda ratio was calculated. Results: Results show satisfactory precision of both methods with coefficients of variation for ProSpec of CVwr = 2.20% and CVbr = 3.44%, and for Optilite CVwr = 2.82% and CVbr = 4.15%. Estimated bias for FLC lambda was higher on the ProSpec analyser, but bias for FLC kappa was higher on the Optilite analyser. Correlation coefficients were 0.98; P &lt; 0.001 for FLC kappa and 0.97; P &lt; 0.001 for FLC lambda. Considering normal/pathological FLC ratio moderate agreement within assays was detected (kappa = 0.621). When the results were categorized according to criteria for progressive disease, 4/37 (0.10) cases were differently classified. Lambda FLC values by Optilite in three samples with monoclonal FLC lambda were more than twelve times higher than by ProSpec. A 25% difference in FLC ratio was detected in 16/37 (0.43) and 50% difference in 13/37 (0.35) patients. Conclusions: All manufacturers' precision claims could not be achieved in the verification study. The comparison of results to biological variations data showed that coefficients of variations are acceptable for both assays. The assays should not be used interchangeably in haematological patients.</t>
  </si>
  <si>
    <t xml:space="preserve">[Segulja, Dragana; Matisic, Danica; Rogic, Dunja] Univ Hosp Ctr Zagreb, Dept Lab Diagnost, Zagreb, Croatia; [Barisic, Karmela] Univ Zagreb, Fac Pharm &amp; Biochem, Dept Med Biochem &amp; Hematol, Zagreb, Croatia</t>
  </si>
  <si>
    <t xml:space="preserve">Segulja, D (corresponding author), Univ Hosp Ctr Zagreb, Dept Lab Diagnost, Zagreb, Croatia.</t>
  </si>
  <si>
    <t xml:space="preserve">dsegulja@kbc-zagreb.hr</t>
  </si>
  <si>
    <t xml:space="preserve">CROATIAN SOC MEDICAL BIOCHEMISTRY &amp; LABORATORY MEDICINE</t>
  </si>
  <si>
    <t xml:space="preserve">BOSKOVICEVA 18, ZAGREB, 10000, CROATIA</t>
  </si>
  <si>
    <t xml:space="preserve">10.11613/BM.2019.030709</t>
  </si>
  <si>
    <t xml:space="preserve">JC5DQ</t>
  </si>
  <si>
    <t xml:space="preserve">WOS:000489300500013</t>
  </si>
  <si>
    <t xml:space="preserve">Jelusic, M; Cekada, N; Frkovic, M; Potocki, K; Skerlev, M; Murat-Susic, S; Husar, K; Dapic, T; Smigovec, I; Bajramovic, D</t>
  </si>
  <si>
    <t xml:space="preserve">Jelusic, Marija; Cekada, Nastasia; Frkovic, Marijan; Potocki, Kristina; Skerlev, Mihael; Murat-Susic, Slobodna; Husar, Karmela; Dapic, Tomislav; Smigovec, Igor; Bajramovic, Dubravko</t>
  </si>
  <si>
    <t xml:space="preserve">Chronic Recurrent Multifocal Osteomyelitis (CRMO) and Synovitis Acne Pustulosis Hyperostosis Osteitis (SAPHO) Syndrome - Two Presentations of the Same Disease?</t>
  </si>
  <si>
    <t xml:space="preserve">SAPHO syndrome; CRMO; acne conglobata</t>
  </si>
  <si>
    <t xml:space="preserve">SINGLE-CENTER; CLINICAL-FEATURES; BULLHEAD SIGN; CHILDREN; COHORT; ADALIMUMAB</t>
  </si>
  <si>
    <t xml:space="preserve">The two most common entities among generally rare but under-diagnosed autoinflammatory bone disorders are chronic recurrent multifocal osteomyelitis (CRMO) and synovitis, acne, pustulosis, hyperostosis, and osteitis (SAPHO) syndrome. Due to their similarities, many authors consider CRMO to be a subtype of SAPHO syndrome. The aim of this study was to compare clinical, laboratory, and imaging features and outcomes of patients with CRMO and SAPHO. The analysis of the data from 6 children with CRMO (four girls and two boys, age 3.5-14 years) and of 6 children (6 boys, age 13.5-17.5 years) with SAPHO syndrome was performed. The initiating symptoms in all patients with CRMO were bone pain with multifocal bone lesions. There were no skin manifestations. Five out of six patients achieved control with nonsteroidal anti-inflammatory drugs (NSAIDs) and corticosteroids, while one patient required disease-modifying antirheumatic drugs (DMARDs). The initiating symptom in five patients with SAPHO syndrome were severe acne, while in one patient acne occurred two years after the disease onset. Two patients typically developed inflamed sternoclavicular joints and sternum, while the others showed changes affecting other skeletal regions. Three patients achieved control with NSAIDs and corticosteroids, the others required DMARDs and TNFa inhibitors. In comparison with patients with CRMO, patients with SAPHO suffered more frequent and longer lasting exacerbations. In conclusion, CRMO and SAPHO syndrome have an array of common characteristics, but also a number of differences. Nevertheless, further investigation into the etiopathogenesis is required to establish a definite relationship between CRMO and SAPHO.</t>
  </si>
  <si>
    <t xml:space="preserve">[Jelusic, Marija; Cekada, Nastasia; Frkovic, Marijan] Univ Zagreb, Sch Med, Univ Hosp Ctr Zagreb, Dept Paediat,Div Rheumatol &amp; Immunol, Zagreb, Croatia; [Potocki, Kristina; Bajramovic, Dubravko] Univ Zagreb, Sch Med, Dept Diagnost &amp; Intervent Radiol, Univ Hosp Ctr Zagreb, Zagreb, Croatia; [Skerlev, Mihael; Murat-Susic, Slobodna; Husar, Karmela] Univ Zagreb, Sch Med, Dept Dermatovenereol, Univ Hosp Ctr Zagreb,Div Paediat Dermatol, Zagreb, Croatia; [Smigovec, Igor] Univ Zagreb, Sch Med, Dept Orthoped, Univ Hosp Ctr Zagreb,Div Paediat Orthoped, Zagreb, Croatia</t>
  </si>
  <si>
    <t xml:space="preserve">Jelusic, M (corresponding author), Univ Zagreb, Sch Med, Univ Hosp Ctr Zagreb,Div Rheumatol &amp; Immunol,Dept, Referral Ctr Paediat &amp; Adolescent Rheumatol Repub, Kispaticeva 12, Zagreb 10000, Croatia.</t>
  </si>
  <si>
    <t xml:space="preserve">Jelusic, Marija/HDN-5509-2022; Frkovic, Marijan/ABE-3906-2021</t>
  </si>
  <si>
    <t xml:space="preserve">Jelusic, Marija/0000-0002-1728-4260; Frkovic, Marijan/0000-0002-1520-3375</t>
  </si>
  <si>
    <t xml:space="preserve">HE0AF</t>
  </si>
  <si>
    <t xml:space="preserve">WOS:000452927300004</t>
  </si>
  <si>
    <t xml:space="preserve">Hosman, IS; Roic, AC; Lamot, L</t>
  </si>
  <si>
    <t xml:space="preserve">Soric Hosman, Iva; Roic, Andrea Cvitkovic; Lamot, Lovro</t>
  </si>
  <si>
    <t xml:space="preserve">A Systematic Review of the (Un)known Host Immune Response Biomarkers for Predicting Recurrence of Urinary Tract Infection</t>
  </si>
  <si>
    <t xml:space="preserve">FRONTIERS IN MEDICINE</t>
  </si>
  <si>
    <t xml:space="preserve">recurrent urinary tract infections (rUTI); biomarkers; urinary tract innate immunity; urothelium; uroepithelial cell; antimicrobial peptides (AMPs); vitamin D deficiency</t>
  </si>
  <si>
    <t xml:space="preserve">TAMM-HORSFALL PROTEIN; NERVE GROWTH-FACTOR; TOLL-LIKE RECEPTORS; VITAMIN-D LEVELS; ESCHERICHIA-COLI; VESICOURETERAL REFLUX; ANTIBIOTIC-PROPHYLAXIS; ACUTE PYELONEPHRITIS; GENE POLYMORPHISM; IL-8 RECEPTOR</t>
  </si>
  <si>
    <t xml:space="preserve">Recurrent urinary tract infections (rUTI) represent a major healthcare and economic burden along with a significant impact on patient's morbidity and quality of life, even in the absence of well-known risk factors, such as vesicoureteral reflux. Despite numerous attempts to find a suitable therapeutic option, there is no clear benefit of any currently available intervention for prevention of UTI recurrence and its long-term consequences such as hypertension, renal scarring and/or insufficiency. The common treatment practice in many centers around the globe involves the use of continuous low-dose antibiotic prophylaxis, irrespective of various studies indicating increased microbial resistance against the prophylactic drug, leading to prolonged duration and escalating the cost of UTI treatment. Moreover, the rapid appearance of multi-drug resistant uropathogens is threatening to transform UTI to untreatable disease, while impaired host-microbiota homeostasis induced by a long-term use of antibiotics predisposes patients for various autoimmune and infectious diseases. New biomarkers of the increased risk of UTI recurrence could therefore assist in avoiding such outcomes by revealing more specific patient population which could benefit from additional interventions. In this light, the recent findings suggesting a crucial role of urothelial innate immunity mechanisms in protection of urinary tract from invading uropathogens might offer new diagnostic, prognostic and even therapeutic opportunities. Uroepithelial cells detect uropathogens via pattern recognition receptors, resulting in activation of intracellular signaling cascade and transcription factors, which ultimately leads to an increased production and secretion of chemokines, cytokines and antimicrobial peptides into the urinary stream. Emerging evidence suggest that the disturbance of a single component of the urinary tract innate immunity system might increase susceptibility for rUTI. The aim of the current review is to update clinicians and researchers on potential biomarkers of host immune response alterations predisposing for rUTI and propose those well worth exploring further. For this purpose, over a hundred original papers were identified through an extensive PubMed and Scopus databases search. This comprehensive review might enrich the current clinical practice and fill the unmet clinical needs, but also encourage the development of therapeutic agents that would facilitate urinary bacterial clearance by enhancing the host immune response.</t>
  </si>
  <si>
    <t xml:space="preserve">[Soric Hosman, Iva] Zadar Gen Hosp, Dept Pediat, Zadar, Croatia; [Roic, Andrea Cvitkovic] Clin Pediat Med Helena, Dept Nephrol &amp; Urol, Zagreb, Croatia; [Roic, Andrea Cvitkovic] Josip Juraj Strossmayer Univ Osijek, Sch Med, Osijek, Croatia; [Lamot, Lovro] Univ Hosp Ctr Zagreb, Dept Pediat, Div Nephrol Dialysis &amp; Transplantat, Zagreb, Croatia; [Lamot, Lovro] Univ Zagreb, Dept Pediat, Sch Med, Zagreb, Croatia</t>
  </si>
  <si>
    <t xml:space="preserve">University of Zadar; University of JJ Strossmayer Osijek; University of Zagreb; University of Zagreb</t>
  </si>
  <si>
    <t xml:space="preserve">Lamot, L (corresponding author), Univ Hosp Ctr Zagreb, Dept Pediat, Div Nephrol Dialysis &amp; Transplantat, Zagreb, Croatia.;Lamot, L (corresponding author), Univ Zagreb, Dept Pediat, Sch Med, Zagreb, Croatia.</t>
  </si>
  <si>
    <t xml:space="preserve">2296-858X</t>
  </si>
  <si>
    <t xml:space="preserve">FRONT MED-LAUSANNE</t>
  </si>
  <si>
    <t xml:space="preserve">Front. Med.</t>
  </si>
  <si>
    <t xml:space="preserve">10.3389/fmed.2022.931717</t>
  </si>
  <si>
    <t xml:space="preserve">3C0CE</t>
  </si>
  <si>
    <t xml:space="preserve">WOS:000828299700001</t>
  </si>
  <si>
    <t xml:space="preserve">Cerina, V; Kruljac, I; Radosevic, JM; Kirigin, LS; Stipic, D; Pecina, HI; Vrkljan, M</t>
  </si>
  <si>
    <t xml:space="preserve">Cerina, Vatroslav; Kruljac, Ivan; Radosevic, Jelena Marinkovic; Kirigin, Lora Stanka; Stipic, Darko; Pecina, Hrvoje Ivan; Vrkljan, Milan</t>
  </si>
  <si>
    <t xml:space="preserve">Diagnostic Accuracy of Perioperative Measurement of Basal Anterior Pituitary and Target Gland Hormones in Predicting Adrenal Insufficiency After Pituitary Surgery</t>
  </si>
  <si>
    <t xml:space="preserve">INSULIN TOLERANCE-TEST; TRANSSPHENOIDAL SURGERY; SERUM CORTISOL; GUIDELINES; MANAGEMENT; AXIS; HYPOPITUITARISM; HYPOGLYCEMIA; ENDOCRINE; SOCIETY</t>
  </si>
  <si>
    <t xml:space="preserve">The insulin tolerance test (ITT) is the gold standard for diagnosing adrenal insufficiency (AI) after pituitary surgery. The ITT is unpleasant for patients, requires close medical supervision and is contraindicated in several comorbidities. The aim of this study was to analyze whether tumor size, remission rate, preoperative, and early postoperative baseline hormone concentrations could serve as predictors of AI in order to increase the diagnostic accuracy of morning serum cortisol. This prospective study enrolled 70 consecutive patients with newly diagnosed pituitary adenomas. Thirty-seven patients had nonfunctioning pituitary adenomas (NPA), 28 had prolactinomas and 5 had somatotropinomas. Thyroxin (T4), thyrotropin (TSH), prolactin, follicle-stimulating hormone (FSH), luteinizing hormone (LH), testosterone, and insulin-like growth factor 1 (IGF-I) were measured preoperatively and on the sixth postoperative day. Serum morning cortisol was measured on the third postoperative day (CORT3) as well as the sixth postoperative day (CORT6). Tumor mass was measured preoperatively and remission was assessed 3 months after surgery. An ITT was performed 3 to 6 months postoperatively. Remission was achieved in 48% of patients and AI occurred in 51%. Remission rates and tumor type were not associated with AI. CORT3 had the best predictive value for AI (area under the curve (AUC) 0.868, sensitivity 82.4%, specificity 83.3%). Tumor size, preoperative T4, postoperative T4, and TSH were also associated with AI in a multi-variate regression model. A combination of all preoperative and postoperative variables (excluding serum cortisol) had a sensitivity of 75.0% and specificity of 77.8%. The predictive power of CORT3 substantially improved by adding those variables into the model (AUC 0.921, sensitivity 94.1%, specificity 78.3%, PPV 81.9%, NPV of 92.7%). In a subgroup analysis that included only female patients with NPA, LH had exactly the same predictive value as CORT3. The addition of baseline LH to CORT3, increased sensitivity to 100.0%, specificity to 88.9%, PPV to 90.4%, and NPV to 100.0%. Besides CORT3, tumor size, thyroid hormones, and gonadotropins can serve as predictors of AI. LH in postmenopausal female patients with NPA has similar diagnostic accuracy as CORT3. Further studies are needed in order to validate the scoring system proposed by this study.</t>
  </si>
  <si>
    <t xml:space="preserve">[Cerina, Vatroslav; Stipic, Darko] Univ Hosp Ctr Sestre Milosrdnice, Dept Neurosurg, Zagreb, Croatia; [Pecina, Hrvoje Ivan] Univ Hosp Ctr Sestre Milosrdnice, Dept Radiol, Zagreb, Croatia; [Kruljac, Ivan; Radosevic, Jelena Marinkovic; Kirigin, Lora Stanka; Vrkljan, Milan] Univ Zagreb, Sch Med, Univ Hosp Ctr Sestre Milosrdnice, Dept Endocrinol,Diabet &amp; Metab Dis Mladen Sekso, Zagreb 41001, Croatia</t>
  </si>
  <si>
    <t xml:space="preserve">Kruljac, I (corresponding author), Univ Zagreb, Sch Med, Univ Hosp Ctr Sestre Milosrdnice, Vinogradska Cesta 29, Zagreb 41001, Croatia.</t>
  </si>
  <si>
    <t xml:space="preserve">ivkruljac@gmail.com</t>
  </si>
  <si>
    <t xml:space="preserve">e2898</t>
  </si>
  <si>
    <t xml:space="preserve">10.1097/MD.0000000000002898</t>
  </si>
  <si>
    <t xml:space="preserve">DK8WI</t>
  </si>
  <si>
    <t xml:space="preserve">WOS:000375208900026</t>
  </si>
  <si>
    <t xml:space="preserve">Gasparovic, H; Petricevic, M; Kopjar, T; Djuric, Z; Svetina, L; Biocina, B</t>
  </si>
  <si>
    <t xml:space="preserve">Gasparovic, Hrvoje; Petricevic, Mate; Kopjar, Tomislav; Djuric, Zeljko; Svetina, Lucija; Biocina, Bojan</t>
  </si>
  <si>
    <t xml:space="preserve">Impact of Dual Antiplatelet Therapy on Outcomes Among Aspirin-Resistant Patients Following Coronary Artery Bypass Grafting</t>
  </si>
  <si>
    <t xml:space="preserve">AMERICAN JOURNAL OF CARDIOLOGY</t>
  </si>
  <si>
    <t xml:space="preserve">MULTIPLE ELECTRODE AGGREGOMETRY; ST-SEGMENT ELEVATION; WHOLE-BLOOD; RANDOMIZED-TRIAL; PLUS CLOPIDOGREL; SURGERY; PREVENTION; EVENTS; REACTIVITY; TRANSIENT</t>
  </si>
  <si>
    <t xml:space="preserve">Coronary artery bypass grafting is pivotal in the contemporary management of complex coronary artery disease. Interpatient variability to antiplatelet agents, however, harbors the potential to compromise the revascularization benefit by increasing the incidence of adverse events. This study was designed to define the impact of dual antiplatelet therapy (dAPT) on clinical outcomes among aspirin-resistant patients who underwent coronary artery surgery. We randomly assigned 219 aspirin-resistant patients according to multiple electrode aggregometry to receive clopidogrel (75 mg) plus aspirin (300 mg) or aspirin-monotherapy (300 mg). The primary end point was a composite outcome of all-cause death, nonfatal myocardial infarction, stroke, or cardiovascular hospitalization assessed at 6 months post-operatively. The primary end point occurred in 6% of patients assigned to dAPT and 10% of patients randomized to aspirin-monotherapy (relative risk 0.61, 95% confidence interval 0.25 to 1.51, p = 0.33). No significant treatment effect was noted in the occurrence of the safety end point. The total incidence of bleeding events was 25% and 19% in the dAPT and aspirin-monotherapy groups, respectively (relative risk 1.34, 95% confidence interval 0.80 to 2.23, p = 0.33). In the subgroup analysis, dAPT led to lower rates of adverse events in patients with a body mass index &gt;30 kg/m(2) (0% vs 18%, p &lt;0.01) and those &lt;65 years (0% vs 10%, p = 0.02). In conclusion, the addition of clopidogrel in patients found to be aspirin-resistant after coronary artery bypass grafting did not reduce the incidence of adverse events, nor did it increase the number of recorded bleeding events. dAPT did, however, lower the incidence of the primary end point in obese patients and those &lt;65 years. (C) 2014 The Authors. Published by Elsevier Inc. All rights reserved.</t>
  </si>
  <si>
    <t xml:space="preserve">[Gasparovic, Hrvoje; Petricevic, Mate; Kopjar, Tomislav; Djuric, Zeljko; Svetina, Lucija; Biocina, Bojan] Univ Zagreb, Univ Hosp Ctr Zagreb, Dept Cardiac Surg, Zagreb 41000, Croatia</t>
  </si>
  <si>
    <t xml:space="preserve">Gasparovic, H (corresponding author), Univ Zagreb, Univ Hosp Ctr Zagreb, Dept Cardiac Surg, Zagreb 41000, Croatia.</t>
  </si>
  <si>
    <t xml:space="preserve">Petričević, Mate/AAA-7861-2020; Kopjar, Tomislav/I-1365-2019</t>
  </si>
  <si>
    <t xml:space="preserve">Kopjar, Tomislav/0000-0002-4745-999X; Petricevic, Mate/0000-0002-2083-7751</t>
  </si>
  <si>
    <t xml:space="preserve">EXCERPTA MEDICA INC-ELSEVIER SCIENCE INC</t>
  </si>
  <si>
    <t xml:space="preserve">685 ROUTE 202-206 STE 3, BRIDGEWATER, NJ 08807 USA</t>
  </si>
  <si>
    <t xml:space="preserve">0002-9149</t>
  </si>
  <si>
    <t xml:space="preserve">1879-1913</t>
  </si>
  <si>
    <t xml:space="preserve">AM J CARDIOL</t>
  </si>
  <si>
    <t xml:space="preserve">Am. J. Cardiol.</t>
  </si>
  <si>
    <t xml:space="preserve">MAY 15</t>
  </si>
  <si>
    <t xml:space="preserve">10.1016/j.amjcard.2014.02.024</t>
  </si>
  <si>
    <t xml:space="preserve">AH7UA</t>
  </si>
  <si>
    <t xml:space="preserve">WOS:000336339600012</t>
  </si>
  <si>
    <t xml:space="preserve">Samle, I; Supe, S; Ljevak, J; Rados, M; Gardijan, D; Ozretic, D; Jovanovic, I; Peric, I; Blazevic, N; Poljakovic, Z</t>
  </si>
  <si>
    <t xml:space="preserve">Samle, Ivona; Supe, Svjetlana; Ljevak, Josip; Rados, Marko; Gardijan, Danilo; Ozretic, David; Jovanovic, Ivan; Peric, Ivan; Blazevic, Nikola; Poljakovic, Zdravka</t>
  </si>
  <si>
    <t xml:space="preserve">Functional outcome after recanalization therapy for basilar artery occlusion: A single center experience</t>
  </si>
  <si>
    <t xml:space="preserve">JOURNAL OF THE NEUROLOGICAL SCIENCES</t>
  </si>
  <si>
    <t xml:space="preserve">25th World Congress of Neurology (WCN)</t>
  </si>
  <si>
    <t xml:space="preserve">OCT 03-07, 2021</t>
  </si>
  <si>
    <t xml:space="preserve">Rome, ITALY</t>
  </si>
  <si>
    <t xml:space="preserve">[Samle, Ivona] Univ Zagreb, Neurol Intens Care Unit, Sch Med, Zagreb, Croatia; [Supe, Svjetlana; Ljevak, Josip; Blazevic, Nikola] Univ Hosp Ctr Zagreb, Neurol Intens Care Unit, Zagreb, Croatia; [Rados, Marko; Ozretic, David] Univ Hosp Ctr Zagreb, Dept Intervent Neuroradiol, Med Sch Zagreb, Zagreb, Croatia; [Gardijan, Danilo; Jovanovic, Ivan] Univ Hosp Ctr Zagreb, Dept Intervent Neuroradiol, Zagreb, Croatia; [Poljakovic, Zdravka] Univ Hosp Ctr Zagreb, Neurol Intens Care Unit, Med Sch Zagreb, Zagreb, Croatia</t>
  </si>
  <si>
    <t xml:space="preserve">Samle, Ivona/0000-0001-9242-7711</t>
  </si>
  <si>
    <t xml:space="preserve">0022-510X</t>
  </si>
  <si>
    <t xml:space="preserve">1878-5883</t>
  </si>
  <si>
    <t xml:space="preserve">J NEUROL SCI</t>
  </si>
  <si>
    <t xml:space="preserve">J. Neurol. Sci.</t>
  </si>
  <si>
    <t xml:space="preserve">10.1016/j.jns.2021.118682</t>
  </si>
  <si>
    <t xml:space="preserve">WQ2FZ</t>
  </si>
  <si>
    <t xml:space="preserve">WOS:000713637301499</t>
  </si>
  <si>
    <t xml:space="preserve">Kifer, N; Sestan, M; Frkovic, M; Kifer, D; Kozmar, A; Padjen, I; Potocki, K; Anic, B; Batinic, D; Malcic, I; Jelusic, M</t>
  </si>
  <si>
    <t xml:space="preserve">Kifer, Nastasia; Sestan, Mario; Frkovic, Marijan; Kifer, Domagoj; Kozmar, Ana; Padjen, Ivan; Potocki, Kristina; Anic, Branimir; Batinic, Drago; Malcic, Ivan; Jelusic, Marija</t>
  </si>
  <si>
    <t xml:space="preserve">2019 ACR/EULAR classification criteria and therapy in predicting organ damage accrual in patients with childhood-onset systemic lupus erythematosus: A retrospective study over the last 29 years</t>
  </si>
  <si>
    <t xml:space="preserve">LUPUS</t>
  </si>
  <si>
    <t xml:space="preserve">Systemic lupus erythematosus; child; age of onset; risk factors; classification</t>
  </si>
  <si>
    <t xml:space="preserve">COLLABORATING CLINICS/AMERICAN COLLEGE; DISEASE-ACTIVITY; INITIAL VALIDATION; RISK-FACTORS; ADULT-ONSET; INDEX; JUVENILE; FEATURES; AGE; EXPERIENCE</t>
  </si>
  <si>
    <t xml:space="preserve">Objective We explored damage occurrence in patients with childhood-onset SLE (cSLE) and aimed to predict the risk of organ damage occurrence in time. Methods The retrospective study included patients treated for cSLE at the Centre of Reference for Pediatric and Adolescent Rheumatology of the Republic Croatia over a 29-year period. Results The disease development of 97 patients (77 females) with cSLE was examined. The median (Q(1), Q(3)) follow-up time was 6.5 (2.3, 12.0) years. SDI was determined at 5 time points (6, 12, 24, 36 months, and last follow-up). Thirty-eight patients (48%) had organ damage at the last follow-up. Prepubertal group of patients showed higher SLEDAI scores at the disease onset, while post-pubertal group had significantly lower proportion of patients with relapses. We estimated the time from the first symptom to the moment of damage and our findings suggest that it is unlikely that organ damage will occur in 50% of patients in the first 6 years since the diagnosis. The number of 2019 ACR/EULAR classification criteria at the time of diagnosis associated with SDI determined after 1 year of the follow-up period. The patients who received higher doses of glucocorticoids accumulated damage faster and mycophenolate mofetil was found to be a more frequent therapy in patients with SDI &gt;= 3. Conclusion Knowing that damage will most likely happen after the first 6 years after diagnosis in 50% of patients enables physicians to better predict damage occurrence. High number of 2019 ACR/EULAR criteria and treatment with glucocorticoids in childhood-onset SLE are associated with damage accrual and these findings could enable us to detect patients which should be closely monitored for higher risk of damage development.</t>
  </si>
  <si>
    <t xml:space="preserve">[Kifer, Nastasia; Sestan, Mario; Frkovic, Marijan; Malcic, Ivan; Jelusic, Marija] Univ Zagreb, Univ Hosp Ctr Zagreb, Dept Pediat, Div Rheumatol &amp; Immunol,Sch Med, Zagreb, Croatia; [Kifer, Domagoj] Univ Zagreb, Dept Biophys, Fac Pharm &amp; Biochem, Zagreb, Croatia; [Kozmar, Ana; Batinic, Drago] Univ Zagreb, Univ Hosp Ctr Zagreb, Dept Lab Diagnost, Sch Med, Zagreb, Croatia; [Padjen, Ivan; Anic, Branimir] Univ Zagreb, Univ Hosp Ctr Zagreb, Dept Internal Med, Div Clin Immunol &amp; Rheumatol,Sch Med, Zagreb, Croatia; [Potocki, Kristina] Univ Zagreb, Univ Hosp Ctr Zagreb, Diagnost &amp; Intervent Radiol Dept, Sch Med, Zagreb, Croatia</t>
  </si>
  <si>
    <t xml:space="preserve">Jelusic, M (corresponding author), Univ Zagreb, Univ Hosp Ctr Zagreb, Referral Ctr Pediat &amp; Adolescent Rheumatol Republ, Div Rheumatol &amp; Immunol,Dept Pediat,Sch Med, Kispaticeva 12, Zagreb 10000, Croatia.</t>
  </si>
  <si>
    <t xml:space="preserve">Anić, Branimir/ACE-5588-2022; Padjen, Ivan/V-1888-2019; Jelusic, Marija/HDN-5509-2022; Frkovic, Marijan/ABE-3906-2021; Kifer, Domagoj/HGA-1675-2022; Sestan, Mario/GXG-8076-2022</t>
  </si>
  <si>
    <t xml:space="preserve">Jelusic, Marija/0000-0002-1728-4260; Frkovic, Marijan/0000-0002-1520-3375; Kifer, Domagoj/0000-0002-7956-3484; Sestan, Mario/0000-0003-1092-6491</t>
  </si>
  <si>
    <t xml:space="preserve">0961-2033</t>
  </si>
  <si>
    <t xml:space="preserve">1477-0962</t>
  </si>
  <si>
    <t xml:space="preserve">Lupus</t>
  </si>
  <si>
    <t xml:space="preserve">10.1177/09612033221094707</t>
  </si>
  <si>
    <t xml:space="preserve">APR 2022</t>
  </si>
  <si>
    <t xml:space="preserve">1H5HG</t>
  </si>
  <si>
    <t xml:space="preserve">WOS:000781847000001</t>
  </si>
  <si>
    <t xml:space="preserve">Basic-Jukic, N; Kes, P; Juric, I; Brunetta-Gavranic, B</t>
  </si>
  <si>
    <t xml:space="preserve">Basic-Jukic, N.; Kes, P.; Juric, I.; Brunetta-Gavranic, B.</t>
  </si>
  <si>
    <t xml:space="preserve">Octogenarians on hemodialysis: A prospective study</t>
  </si>
  <si>
    <t xml:space="preserve">ARCHIVES OF GERONTOLOGY AND GERIATRICS</t>
  </si>
  <si>
    <t xml:space="preserve">octogenarians on hemodialysis; end-stage renal disease in elderly; outcome of hemodialysis in old patients</t>
  </si>
  <si>
    <t xml:space="preserve">RENAL REPLACEMENT THERAPY; ELDERLY-PATIENTS; CLINICAL-OUTCOMES; VASCULAR ACCESS; DIALYSIS; PEOPLE; CATHETER; DISEASE; COHORT; COSTS</t>
  </si>
  <si>
    <t xml:space="preserve">Octogenarians represent the fastest growing group of patients on hemodialysis. These patients were previously treated with conservative measures, while they were believed to have too poor prognosis on renal replacement therapy. We investigated clinical characteristics and outcome of patients prospectively after at least 2 years of follow-up. Six male and six female patients who were older than 80 years at the start of hemodialysis were followed up. Their clinical characteristics, comorbidities, etiology of renal disease, nutritional status, complications, vascular access, hospitalizations, compliance and outcome were recorded. The primary renal disease was unknown in 42.8% of patients. All patients had one or more comorbid conditions. Dialysis was initiated in an emergency situation in 64.3%. Vascular access was long-term hemodialysis catheter in 71.4%. Only 14.2% of them received erythropoietin. There were no major bleedings with reduced doses of heparin. The most common complications were catheter-related ones (infections, ruptures). All patients together required seven hospitalizations per year (0.58 per patient). The octogenarians tended to be underdialyzed with the mean adequacy of dialysis (Kt/V) 0.92. The 1-year survival was 71.4%, and 2-year survival was 50%, i.e., they had good survival on hemodialysis. Most of them died from causes that were not related to the uremia. Their treatment requires a careful planning of renal service expansion while more octogenarians who need renal replacement treatment may be expected. (C) 2007 Elsevier Ireland Ltd. All rights reserved.</t>
  </si>
  <si>
    <t xml:space="preserve">[Basic-Jukic, N.; Kes, P.; Juric, I.; Brunetta-Gavranic, B.] Univ Zagreb, Univ Hosp Ctr Zagreb, Dept Dialysis, Zagreb 10000, Croatia</t>
  </si>
  <si>
    <t xml:space="preserve">0167-4943</t>
  </si>
  <si>
    <t xml:space="preserve">1872-6976</t>
  </si>
  <si>
    <t xml:space="preserve">ARCH GERONTOL GERIAT</t>
  </si>
  <si>
    <t xml:space="preserve">Arch. Gerontol. Geriatr.</t>
  </si>
  <si>
    <t xml:space="preserve">10.1016/j.archger.2007.06.003</t>
  </si>
  <si>
    <t xml:space="preserve">Geriatrics &amp; Gerontology</t>
  </si>
  <si>
    <t xml:space="preserve">323ZL</t>
  </si>
  <si>
    <t xml:space="preserve">WOS:000257487200003</t>
  </si>
  <si>
    <t xml:space="preserve">Markic, D; Celic, T; Spanjol, J; Grskovic, A; Bobinac, D; Fuckar, Z</t>
  </si>
  <si>
    <t xml:space="preserve">Markic, Dean; Celic, Tanja; Spanjol, Josip; Grskovic, Antun; Bobinac, Dragica; Fuckar, Zeljko</t>
  </si>
  <si>
    <t xml:space="preserve">Expression of Bone Morphogenetic Protein-7, It's Receptors and Smad1/5/8 in Normal Human Kidney and Renal Cell Cancer</t>
  </si>
  <si>
    <t xml:space="preserve">kidney; bone morphogenetic proteins; renal cell carcinoma; epidemiology; pathology</t>
  </si>
  <si>
    <t xml:space="preserve">CARCINOMA; INVASION; GROWTH</t>
  </si>
  <si>
    <t xml:space="preserve">Bone morphogenetic proteins (BMPs) are cytokines which are important for kidney homeostasis but also have role in the some renal diseases and renal cell carcinoma (RCC)(1-5). In the last three decades incidence of RCC was constantly increased and the role of different molecular biomarkers in RCC is explored(1). We analyzed expression of BMP-7, their receptors (BMPR-IA, BMPR-IB, BMPR-II) and proteins of their signaling pathway (pSmad1/5/8) in sixteen renal cancer samples and paired normal tissue. Tissue samples were analyzed by immunohistochemistry and Western blot. BMP-7, BMP receptors and pSmad1/5/8 were expressed in all structures of normal kidney but dominantly in the proximal tubular cells. In the cancer samples their expression was also noticed. Comparison of BMPs between different tissue showed increased expression of BMPR-IB and pSmad1/5/8 and decreased expression of BMP-7 and BMPR-II in RCC compared to normal kidney. BMPR-IA was detected with immunohistochemistry but with Western blot attenuated signal was presented. BMP-7, BMP receptors and pSmad1/5/8 were showed in normal kidney and RCC. Detected alterations of BMP-7, BMP receptors and pSmad expression in RCC suggested their possible role in tumorigenesis of kidney cancer.</t>
  </si>
  <si>
    <t xml:space="preserve">[Markic, Dean; Spanjol, Josip; Grskovic, Antun; Fuckar, Zeljko] Univ Hosp Rijeka, Dept Urol, Rijeka 51000, Croatia; [Celic, Tanja; Bobinac, Dragica] Univ Rijeka, Sch Med, Dept Anat, Rijeka, Croatia</t>
  </si>
  <si>
    <t xml:space="preserve">Markic, D (corresponding author), Univ Hosp Rijeka, Dept Urol, Tome Strizica 3, Rijeka 51000, Croatia.</t>
  </si>
  <si>
    <t xml:space="preserve">dean.markic@ri.htnet.hr</t>
  </si>
  <si>
    <t xml:space="preserve">Gršković, Antun/ABH-4938-2020; Celic, Tanja/S-1077-2018; Bobinac, dragica/S-2851-2018; Spanjol, Josip/O-3756-2018; Markic, Dean/S-9723-2018</t>
  </si>
  <si>
    <t xml:space="preserve">Gršković, Antun/0000-0002-4557-3879; Celic, Tanja/0000-0001-6732-7540; Spanjol, Josip/0000-0001-9686-3393; Bobinac, dragica/0000-0002-6998-9799; Spanjol, Josip/0000-0002-5551-8128; Markic, Dean/0000-0001-5696-0850</t>
  </si>
  <si>
    <t xml:space="preserve">WOS:000283961100031</t>
  </si>
  <si>
    <t xml:space="preserve">Ivelj, R; Leko, M; Zupancic, B</t>
  </si>
  <si>
    <t xml:space="preserve">Ivelj, Renato; Leko, Miroslav; Zupancic, Bozidar</t>
  </si>
  <si>
    <t xml:space="preserve">OSSIFICATION CENTERS IN PEDIATRIC ELBOW: A RARE NORMAL VARIANT</t>
  </si>
  <si>
    <t xml:space="preserve">elbow; ossification, heterotopic; child, preschool</t>
  </si>
  <si>
    <t xml:space="preserve">SCHOOL-CHILDREN; HEIGHT</t>
  </si>
  <si>
    <t xml:space="preserve">A 2-year-old girl was brought to our attention due to refusal to use her right arm. Radiographic examination revealed unexpectedly an ossification center of medial epicondyle, even before ossification center of radial head. Taking into account the order of appearance of ossification centers, comparison radiographs of the left elbow were obtained to show an extremely rare variant ossification.</t>
  </si>
  <si>
    <t xml:space="preserve">[Ivelj, Renato; Leko, Miroslav; Zupancic, Bozidar] Klin Djecju Kirurgiju, KBC Sestre Milosrdnice, Klin Djecje Bolesti, Zagreb, Croatia</t>
  </si>
  <si>
    <t xml:space="preserve">Ivelj, R (corresponding author), Klin Djecju Kirurgiju, KBC Sestre Milosrdnice, Klin Djecje Bolesti, Klaiceva 16, Zagreb, Croatia.</t>
  </si>
  <si>
    <t xml:space="preserve">rivelj@hotmail.com</t>
  </si>
  <si>
    <t xml:space="preserve">OCT-DEC</t>
  </si>
  <si>
    <t xml:space="preserve">876WV</t>
  </si>
  <si>
    <t xml:space="preserve">WOS:000299139400008</t>
  </si>
  <si>
    <t xml:space="preserve">Stritof, Z; Mitchell, C; Turk, N; Habus, J; Hadina, S; Perharic, M; Waller, AS</t>
  </si>
  <si>
    <t xml:space="preserve">Stritof, Zrinka; Mitchell, Catriona; Turk, Nenad; Habus, Josipa; Hadina, Suzana; Perharic, Matko; Waller, Andrew S.</t>
  </si>
  <si>
    <t xml:space="preserve">Seroprevalence of Streptococcus equi subspecies equi in Croatia - Short communication</t>
  </si>
  <si>
    <t xml:space="preserve">ACTA VETERINARIA HUNGARICA</t>
  </si>
  <si>
    <t xml:space="preserve">horse; strangles; Streptococcus equi; seroprevalence; Croatia</t>
  </si>
  <si>
    <t xml:space="preserve">HORSES</t>
  </si>
  <si>
    <t xml:space="preserve">Clinical cases resembling strangles are regularly seen in some areas of Croatia. However, there are no data on the prevalence of infection and the clinical forms or geographic distribution of the disease. The aim of this study was to determine the seroprevalence of Streptococcus equi subspecies equi in horses resident in Croatia, in order to estimate the geographic distribution of infection. The study included 291 horse sera from the eight counties where the majority of Croatian horses are kept. Sera were tested by indirect ELISA (iELISA) for the presence of serum antibodies against S. equi protein A (SEQ_2190) and protein C (SeM). Positive horses were detected in all counties. Overall seroprevalence was 16.5 per cent (48/291), ranging from 7.1 to 29.6 per cent. A positive association was observed between the population size of the horses in the counties and the seropositivity rates: the larger the population, the higher the seropositivity. The results of this study suggest that S. equi infection is widespread in Croatia. Further investigation of the clinical manifestations, circulating strains and other characteristics of the disease in Croatia and raising awareness of the disease among horse owners are now required.</t>
  </si>
  <si>
    <t xml:space="preserve">[Stritof, Zrinka; Turk, Nenad; Habus, Josipa; Hadina, Suzana; Perharic, Matko] Univ Zagreb, Fac Vet Med, Dept Microbiol &amp; Infect Dis Clin, Heinzelova 55, Zagreb 10000, Croatia; [Mitchell, Catriona] Anim Hlth Trust, Ctr Prevent Med, Newmarket, Suffolk, England; [Waller, Andrew S.] Intervacc AB, Stockholm, Sweden</t>
  </si>
  <si>
    <t xml:space="preserve">University of Zagreb; Animal Health Trust</t>
  </si>
  <si>
    <t xml:space="preserve">Stritof, Z (corresponding author), Univ Zagreb, Fac Vet Med, Dept Microbiol &amp; Infect Dis Clin, Heinzelova 55, Zagreb 10000, Croatia.</t>
  </si>
  <si>
    <t xml:space="preserve">zstritof@vef.hr</t>
  </si>
  <si>
    <t xml:space="preserve">Stritof, Zrinka/0000-0001-9202-7961; Waller, Andrew/0000-0002-7111-9549</t>
  </si>
  <si>
    <t xml:space="preserve">AKADEMIAI KIADO ZRT</t>
  </si>
  <si>
    <t xml:space="preserve">BUDAPEST</t>
  </si>
  <si>
    <t xml:space="preserve">BUDAFOKI UT 187-189-A-3, H-1117 BUDAPEST, HUNGARY</t>
  </si>
  <si>
    <t xml:space="preserve">0236-6290</t>
  </si>
  <si>
    <t xml:space="preserve">1588-2705</t>
  </si>
  <si>
    <t xml:space="preserve">ACTA VET HUNG</t>
  </si>
  <si>
    <t xml:space="preserve">Acta Vet. Hung.</t>
  </si>
  <si>
    <t xml:space="preserve">10.1556/004.2020.00061</t>
  </si>
  <si>
    <t xml:space="preserve">RP6VQ</t>
  </si>
  <si>
    <t xml:space="preserve">WOS:000641864600004</t>
  </si>
  <si>
    <t xml:space="preserve">Mestrovic, T</t>
  </si>
  <si>
    <t xml:space="preserve">Mestrovic, Tomislav</t>
  </si>
  <si>
    <t xml:space="preserve">eComment. The quest for elusive causative microbiological agents of infectious ascending aortitis</t>
  </si>
  <si>
    <t xml:space="preserve">INTERACTIVE CARDIOVASCULAR AND THORACIC SURGERY</t>
  </si>
  <si>
    <t xml:space="preserve">[Mestrovic, Tomislav] Polyclin Dr Zora Profozic, Clin Microbiol &amp; Parasitol Unit, Zagreb, Croatia; [Mestrovic, Tomislav] Univ North, Univ Ctr Varazdin, Dept Biomed Sci, Varazhdin, Croatia</t>
  </si>
  <si>
    <t xml:space="preserve">University North - Croatia</t>
  </si>
  <si>
    <t xml:space="preserve">Mestrovic, T (corresponding author), Polyclin Dr Zora Profozic, Clin Microbiol &amp; Parasitol Unit, Zagreb, Croatia.;Mestrovic, T (corresponding author), Univ North, Univ Ctr Varazdin, Dept Biomed Sci, Varazhdin, Croatia.</t>
  </si>
  <si>
    <t xml:space="preserve">1569-9293</t>
  </si>
  <si>
    <t xml:space="preserve">1569-9285</t>
  </si>
  <si>
    <t xml:space="preserve">INTERACT CARDIOV TH</t>
  </si>
  <si>
    <t xml:space="preserve">Interact Cardiovasc. Thorac. Surg.</t>
  </si>
  <si>
    <t xml:space="preserve">10.1093/icvts/ivx160</t>
  </si>
  <si>
    <t xml:space="preserve">FA7AE</t>
  </si>
  <si>
    <t xml:space="preserve">WOS:000405595700032</t>
  </si>
  <si>
    <t xml:space="preserve">Pasalic, D; Dodig, S; Corovic, N; Pizent, A; Jurasovic, J; Pavlovic, M</t>
  </si>
  <si>
    <t xml:space="preserve">Pasalic, Daria; Dodig, Slavica; Corovic, Naima; Pizent, Alica; Jurasovic, Jasna; Pavlovic, Mladen</t>
  </si>
  <si>
    <t xml:space="preserve">High prevalence of metabolic syndrome in an elderly Croatian population - a multicentre study</t>
  </si>
  <si>
    <t xml:space="preserve">PUBLIC HEALTH NUTRITION</t>
  </si>
  <si>
    <t xml:space="preserve">Metabolic syndrome; Elderly; Nutrition habits; Biochemical markers</t>
  </si>
  <si>
    <t xml:space="preserve">NONALCOHOLIC FATTY LIVER; MEDITERRANEAN DIET; ALCOHOL-CONSUMPTION; INSULIN-RESISTANCE; RISK-FACTORS; LIFE-STYLE; DISEASE; OBESITY; MEN; PREVENTION</t>
  </si>
  <si>
    <t xml:space="preserve">Objective: To investigate the prevalence and characteristics of metabolic syndrome (MetS) in a healthy elderly Croatian population. Design: Cross-sectional study consisting of a health check including anthropometric measures and food questionnaires as well as analysis of biochemical parameters related to MetS. The diagnostic criteria of the International Diabetes Federation (IDF) were used for diagnosis of MetS. Setting: Four centres in continental (Virovitica and Zagreb) and Adriatic coast (Split and Omis.) regions of Croatia. Subjects: Free-living elderly persons aged 70-90 years (n 320). Results: Significantly lower MetS prevalence was found among participants from small urban centres compared with those from large urban centres (59.1% v. 69.6%; P = 0.051). Participants without MetS consumed wine more frequently (P = 0.05) than those with MetS. Compared with their peers with HDL cholesterol (HDL-C) &lt;1.03 mmol/l, more male participants with HDL-C &gt;= 1.03 mmol/l consumed wine (P = 0.04) or pelagic fish (P = 0.03). The prevalence of participants with TAG &gt;= 1.7 mmol/l was higher in wine non-consumers (P = 0.05) than in wine consumers. Multivariate analysis with age and gender as covariates showed a significant inverse association of wine consumption with total cholesterol (P &lt; 0.001), a positive association with HDL-C (P &lt; 0.001) and a marginally inverse association with TAG (P = 0.06). In the male population, alkaline phosphatase and g-glutamyl transferase activities were higher in participants with MetS (P &lt; 0.05). Conclusions: High MetS prevalence was observed in an elderly Croatian population. Data showed that moderate consumption of wine and/or pelagic fish has a protective role against MetS in the population studied.</t>
  </si>
  <si>
    <t xml:space="preserve">[Corovic, Naima; Pizent, Alica; Jurasovic, Jasna; Pavlovic, Mladen] Inst Med Res &amp; Occupat Hlth, HR-10000 Zagreb, Croatia; [Pasalic, Daria] Univ Zagreb, Sch Med, Dept Chem &amp; Biochem, Zagreb 41001, Croatia; [Dodig, Slavica] Srebrnjak Childrens Hosp, Minist Hlth &amp; Social Welf, Reference Ctr Clin Paediat Allergy, Zagreb, Croatia</t>
  </si>
  <si>
    <t xml:space="preserve">Pavlovic, M (corresponding author), Inst Med Res &amp; Occupat Hlth, Ksaverska C 2, HR-10000 Zagreb, Croatia.</t>
  </si>
  <si>
    <t xml:space="preserve">mpavlov@imi.hr</t>
  </si>
  <si>
    <t xml:space="preserve">Pasalic, Daria/AAC-8025-2020; Pizent, Alica/AAY-8363-2020; Jurasovic, Jasna/ABD-9777-2020</t>
  </si>
  <si>
    <t xml:space="preserve">Pizent, Alica/0000-0003-0216-0166; Jurasovic, Jasna/0000-0002-3183-7327</t>
  </si>
  <si>
    <t xml:space="preserve">Croatian Ministry of Science, Education and Sport [022-0222411-2407, 277-2770966-0965, 108-1080316-0298, 022-0222411-2408]</t>
  </si>
  <si>
    <t xml:space="preserve">Sources of funding: The work was supported by Project Grants 022-0222411-2407, 277-2770966-0965, 108-1080316-0298 and 022-0222411-2408 of the Croatian Ministry of Science, Education and Sport. Conflict of interest declaration: There are no conflicts of interest. Authorship responsibilities: The study was designed by M. P. D. P. and M. P. wrote the manuscript. M. P. and N.C. were responsible for the medical check-ups and D. P., S. D. and J.J. for the biochemical analyses. D. P. and A. P. supervised the statistical analysis. D. P. was responsible for review and revision of the manuscript, with assistance from M.P. and J.J.</t>
  </si>
  <si>
    <t xml:space="preserve">1368-9800</t>
  </si>
  <si>
    <t xml:space="preserve">1475-2727</t>
  </si>
  <si>
    <t xml:space="preserve">PUBLIC HEALTH NUTR</t>
  </si>
  <si>
    <t xml:space="preserve">Public Health Nutr.</t>
  </si>
  <si>
    <t xml:space="preserve">10.1017/S1368980010003265</t>
  </si>
  <si>
    <t xml:space="preserve">Public, Environmental &amp; Occupational Health; Nutrition &amp; Dietetics</t>
  </si>
  <si>
    <t xml:space="preserve">811LN</t>
  </si>
  <si>
    <t xml:space="preserve">WOS:000294212000019</t>
  </si>
  <si>
    <t xml:space="preserve">Ostojic, A; Markotic, A; Kelava, T; Mrzljak, A</t>
  </si>
  <si>
    <t xml:space="preserve">Ostojic, Ana; Markotic, Antonio; Kelava, Tomislav; Mrzljak, Anna</t>
  </si>
  <si>
    <t xml:space="preserve">Association between CXCL9/10 polymorphisms and acute rejection of liver allograft</t>
  </si>
  <si>
    <t xml:space="preserve">acute cellular rejection; alcoholic liver disease; chemokine; gene polymorphisms; liver transplantation</t>
  </si>
  <si>
    <t xml:space="preserve">ACUTE CELLULAR REJECTION; GENE POLYMORPHISMS; RISK; CHEMOKINES; RECIPIENTS; DONORS; IMPACT</t>
  </si>
  <si>
    <t xml:space="preserve">While increased serum concentrations of CXCL9/10 are associated with acute cellular rejection (ACR) occurrence, the association between CXCL9/10 single nucleotide polymorphisms (SNPs) and ACR after liver transplantation (LT) remains unknown. In the present case-control study, polymorphisms of CXCL9 (rs10336) and CXCL10 (rs3921) were determined by polymerase chain reaction in 215 liver transplant recipients. ACR was defined as biopsy proven within 6 months after LT. As selected SNPs were in 3'-UTR region, their possible association with protein synthesis was assessed by measuring the plasma concentration of CXCL9/10 in a cohort of 40 new transplant patients using ELISA. There was no association between CXCL9/10 genotypes and overall incidence of ACR. However, patients with CXCL9 genotype AA developed ACR earlier than patients with GG genotype (P=.003), with similar results for CXCL10 gene (CC vs GG; P=.005). There was no statistically significant difference in plasma concentrations of CXCL9/10 between the rejectors and the non-rejectors. Of note, patients with AA CXCL9 genotype had significantly higher CXCL9 plasma concentrations than patients with AG (P=.01) or GG genotype (P=.045). In conclusion, the SNPs of CXCL9 (rs10336) and CXCL10 (rs3921) are not associated with the incidence of ACR. However, patients with CXCL9 genotype AA developed ACR earlier and the same genotype was associated with greater plasma concentrations suggesting the involvement of CXCL9 mediated processes in ACR development.</t>
  </si>
  <si>
    <t xml:space="preserve">[Ostojic, Ana; Mrzljak, Anna] Merkur Univ Hosp, Dept Gastroenterol, Zagreb, Croatia; [Markotic, Antonio] Univ Clin Hosp Mostar, Ctr Clin Pharmacol, Mostar, Bosnia &amp; Herceg; [Kelava, Tomislav; Mrzljak, Anna] Univ Zagreb, Sch Med, Zagreb, Croatia; [Kelava, Tomislav] Croatian Inst Brain Res, Lab Mol Immunol, Zagreb, Croatia</t>
  </si>
  <si>
    <t xml:space="preserve">Mrzljak, A (corresponding author), Univ Hosp Merkur, Zajceva 19, Zagreb 10000, Croatia.</t>
  </si>
  <si>
    <t xml:space="preserve">markotic, antonio/ABD-9539-2020; Mrzljak, Anna/J-7465-2017; Markotic, Antonio/AAB-1086-2020</t>
  </si>
  <si>
    <t xml:space="preserve">Mrzljak, Anna/0000-0001-6270-2305; Markotic, Antonio/0000-0002-0410-542X; Ostojic, Ana/0000-0003-4234-4461</t>
  </si>
  <si>
    <t xml:space="preserve">Hrvatska Zaklada za znanost [UIP-2017-05-1965]; University of Zagreb</t>
  </si>
  <si>
    <t xml:space="preserve">Hrvatska Zaklada za znanost; University of Zagreb</t>
  </si>
  <si>
    <t xml:space="preserve">This Study was supported by Hrvatska Zaklada za znanost grant number: UIP-2017-05-1965 and the University of Zagreb grants.</t>
  </si>
  <si>
    <t xml:space="preserve">e14612</t>
  </si>
  <si>
    <t xml:space="preserve">10.1097/MD.0000000000014612</t>
  </si>
  <si>
    <t xml:space="preserve">HQ3SP</t>
  </si>
  <si>
    <t xml:space="preserve">gold, Green Published, Green Accepted</t>
  </si>
  <si>
    <t xml:space="preserve">WOS:000462331100067</t>
  </si>
  <si>
    <t xml:space="preserve">Gardijan, D; Pavlisa, G; Galkowski, V</t>
  </si>
  <si>
    <t xml:space="preserve">Gardijan, Danilo; Pavlisa, Goran; Galkowski, Valentina</t>
  </si>
  <si>
    <t xml:space="preserve">Clinical Symptoms and Magnetic Resonance Imaging Findings in Patients with Pituitary Stalk Interruption Syndrome</t>
  </si>
  <si>
    <t xml:space="preserve">KLINISCHE PADIATRIE</t>
  </si>
  <si>
    <t xml:space="preserve">[Gardijan, Danilo; Pavlisa, Goran; Galkowski, Valentina] Univ Hosp Ctr Zagreb, Dept Radiol, Kispaticeva 12, Zagreb 10000, Croatia</t>
  </si>
  <si>
    <t xml:space="preserve">Pavlisa, G (corresponding author), Univ Hosp Ctr Zagreb, Dept Radiol, Kispaticeva 12, Zagreb 10000, Croatia.</t>
  </si>
  <si>
    <t xml:space="preserve">gpavlisa@outlook.com</t>
  </si>
  <si>
    <t xml:space="preserve">0300-8630</t>
  </si>
  <si>
    <t xml:space="preserve">1439-3824</t>
  </si>
  <si>
    <t xml:space="preserve">KLIN PADIATR</t>
  </si>
  <si>
    <t xml:space="preserve">Klinische Padiatr.</t>
  </si>
  <si>
    <t xml:space="preserve">10.1055/a-1288-9888</t>
  </si>
  <si>
    <t xml:space="preserve">NOV 2020</t>
  </si>
  <si>
    <t xml:space="preserve">QT0DL</t>
  </si>
  <si>
    <t xml:space="preserve">WOS:000587675300001</t>
  </si>
  <si>
    <t xml:space="preserve">Bozina, N; Kirhmajer, MV; Simicevic, L; Ganoci, L; Skvrce, NM; Domjanovie, IK; Mercep, I</t>
  </si>
  <si>
    <t xml:space="preserve">Bozina, Nada; Kirhmajer, Majda Vrkic; Simicevic, Livija; Ganoci, Lana; Skvrce, Nikica Mirosevic; Domjanovie, Iva Klarica; Mercep, Iveta</t>
  </si>
  <si>
    <t xml:space="preserve">Use of pharmacogenomics in elderly patients treated for cardiovascular diseases</t>
  </si>
  <si>
    <t xml:space="preserve">ADVERSE DRUG-REACTIONS; IMPLEMENTATION CONSORTIUM GUIDELINES; GENETIC POLYMORPHISMS; RISK-FACTORS; CLOPIDOGREL; WARFARIN; THERAPY; SLCO1B1; CYP2C9; ABCB1</t>
  </si>
  <si>
    <t xml:space="preserve">Older people are increasingly susceptible to adverse drug reactions (ADRs) or therapeutic failure. This could be mediated by considerable polypharmacy, which increases the possibility of drug-drug and drug-gene interactions. Precision medicine, based on individual genetic variations, enables the screening of patients at risk for ADRs and the implementation of personalized treatment regimens. It combines genetic and genomic data with environmental and clinical factors in order to tailor prevention and disease-management strategies, including pharmacotherapy. The identification of genetic factors that influence drug absorption, distribution, metabolism, excretion, and action at the drug target level allows individualized therapy. Positive pharmacogenomic findings have been reported for the majority of cardiovascular drugs (CVD), suggesting that pre-emptive testing can improve efficacy and minimize the toxicity risk. Gene variants related to drug metabolism and transport variability or pharmacodynamics of major CVD have been translated into dosing recommendations. Pharmacogenetics consortia have issued guidelines for oral anticoagulants, antiplatelet agents, statins, and some beta-blockers. Since the majority of pharmacogenetics recommendations are based on the assessment of single drug-gene interactions, it is imperative to develop tools for the prediction of multiple drug-drug-gene interactions, which are common in the elderly with comorbidity. The availability of genomic testing has grown, but its clinical application is still insufficient.</t>
  </si>
  <si>
    <t xml:space="preserve">[Bozina, Nada] Univ Zagreb, Sch Med, Dept Pharmacol, Zagreb, Croatia; [Bozina, Nada; Simicevic, Livija; Ganoci, Lana] Univ Hosp Ctr Zagreb, Dept Lab Diagnost, Div Pharmacogen &amp; Therapy Individualizat, Kispaticeva 12, Zagreb 10060, Croatia; [Kirhmajer, Majda Vrkic] Univ Zagreb, Univ Hosp Ctr Zagreb, Sch Med, Dept Cardiovasc Dis, Zagreb, Croatia; [Skvrce, Nikica Mirosevic; Domjanovie, Iva Klarica] Croatian Agcy Med Prod &amp; Med Devices, Zagreb, Croatia; [Mercep, Iveta] Univ Zagreb, Univ Hosp Ctr Zagreb, Sch Med, Dept Internal Med, Zagreb, Croatia</t>
  </si>
  <si>
    <t xml:space="preserve">Bozina, N (corresponding author), Univ Hosp Ctr Zagreb, Dept Lab Diagnost, Div Pharmacogen &amp; Therapy Individualizat, Kispaticeva 12, Zagreb 10060, Croatia.</t>
  </si>
  <si>
    <t xml:space="preserve">nbozina@kbc-zagreb.hr</t>
  </si>
  <si>
    <t xml:space="preserve">Šimičević, Livija/HNS-8827-2023; Kirhmajer, Majda/AGH-2379-2022; Ganoci, Lana/AAY-2747-2020</t>
  </si>
  <si>
    <t xml:space="preserve">Šimičević, Livija/0000-0002-2491-1920; Kirhmajer, Majda/0000-0002-1340-1917; </t>
  </si>
  <si>
    <t xml:space="preserve">10.3325/cmj.2020.61.147</t>
  </si>
  <si>
    <t xml:space="preserve">LU6AP</t>
  </si>
  <si>
    <t xml:space="preserve">WOS:000537836100010</t>
  </si>
  <si>
    <t xml:space="preserve">Krpina, K; Markic, D; Spanjol, J; Valencic, M; Fuckar, Z</t>
  </si>
  <si>
    <t xml:space="preserve">Krpina, Kristian; Markic, Dean; Spanjol, Josip; Valencic, Maksim; Fuckar, Zeljko</t>
  </si>
  <si>
    <t xml:space="preserve">PENILE METASTASES OF PROSTATE CANCER</t>
  </si>
  <si>
    <t xml:space="preserve">Prostatic neoplasms, therapy; Penile neoplasms, therapy; Neoplasm metastasis; Adenocarcinoma</t>
  </si>
  <si>
    <t xml:space="preserve">CARCINOMA</t>
  </si>
  <si>
    <t xml:space="preserve">Prostatic adenocarcinoma metastasizing to the penis is rare. A case of prostatic adenocarcinoma with metastases to the glans penis is presented. In this case, penile metastases developed nine years after the diagnosis of prostate cancer with regional lymph node metastasis.</t>
  </si>
  <si>
    <t xml:space="preserve">[Krpina, Kristian; Markic, Dean; Spanjol, Josip; Valencic, Maksim; Fuckar, Zeljko] Rijeka Univ Hosp Ctr, Dept Urol, HR-51000 Rijeka, Croatia</t>
  </si>
  <si>
    <t xml:space="preserve">Krpina, K (corresponding author), Rijeka Univ Hosp Ctr, Dept Urol, Tome Strizica 3, HR-51000 Rijeka, Croatia.</t>
  </si>
  <si>
    <t xml:space="preserve">kristiank@net.hr</t>
  </si>
  <si>
    <t xml:space="preserve">Španjol, Josip/O-3756-2018; Markić, Dean/S-9723-2018</t>
  </si>
  <si>
    <t xml:space="preserve">Španjol, Josip/0000-0002-5551-8128; Markić, Dean/0000-0001-5696-0850; Spanjol, Josip/0000-0001-9686-3393</t>
  </si>
  <si>
    <t xml:space="preserve">WOS:000300759400019</t>
  </si>
  <si>
    <t xml:space="preserve">Gavella, M; Lipovac, V; Rakos, R; Colak, B</t>
  </si>
  <si>
    <t xml:space="preserve">Reduction of oxidative changes in human spermatozoa by exogenous gangliosides</t>
  </si>
  <si>
    <t xml:space="preserve">gangliosides; human spermatozoa; oxidative changes</t>
  </si>
  <si>
    <t xml:space="preserve">LIPID-PEROXIDATION; BRAIN SYNAPTOSOMES; METAL-IONS; SUPEROXIDE; INHIBITION; COPPER; IRON; GM1</t>
  </si>
  <si>
    <t xml:space="preserve">The effect of exogenous gangliosides, the sialic acid-containing glycosphingolipids, on oxidative changes in human spermatozoa was investigated. The incorporation of disialogangliosides or trisialogangliosides (GD1b and GT1b, respectively) into the iron/ascorbate promoter system for induction of lipid peroxidation decreased the release of malondialdehyde (MDA) from peroxidizing spermatozoa. The application of monosialogangliosides and disialogangliosides (GM1 and GD1a, respectively) did not have any effect under identical experimental conditions. GT1b, at a micromolar concentration, significantly inhibited the production of MDA, a breakdown product of lipid peroxide decomposition in spermatozoa of normozoospermic infertile men (P &lt; 0.001; n = 51). An enhanced generation of MDA exhibited by the sperm population from the low-density Percoll fraction containing defective and/or immature spermatozoa was significantly reduced in the presence of GT1b. These results and the experiments on the influence of iron-chelating agent ethylenediamine tetraacetic acid (EDTA) as well as ferrous ion concentration itself on lipid peroxidation support the hypothesis that the protective effect of ganglioside against MDA generation could be the result of its chelating activity. Furthermore, superoxide anion release of phorbol myristate acetate-stimulated spermatozoa was significantly reduced in the presence of 50 and 100 mumol l(-1) GD1b (P &lt; 0.05) and GT1b (P &lt; 0.005). The inhibitory effect of 100 mumol l(-1) GT1b on spermatozoa from infertile normozoospermic men was statistically significant (P &lt; 0.001; n = 21) and did not depend on the initial superoxide anion production. In conclusion, the protective action of GD1b and GT1b could be related to both scavenging of free radicals and metal-chelating properties, which might have relevance in the protection against oxidation-induced processes in human spermatozoa.</t>
  </si>
  <si>
    <t xml:space="preserve">Univ Zagreb, Sch Med, Vuk Vrhovac Univ Clin Diabet Endocrinol Metab D, Lab Cell Biochem, Zagreb 10000, Croatia</t>
  </si>
  <si>
    <t xml:space="preserve">Gavella, M (corresponding author), Univ Zagreb, Sch Med, Vuk Vrhovac Univ Clin Diabet Endocrinol Metab D, Lab Cell Biochem, 4A Dugi Dol, Zagreb 10000, Croatia.</t>
  </si>
  <si>
    <t xml:space="preserve">mirjana.gavella@idb.hr</t>
  </si>
  <si>
    <t xml:space="preserve">10.1111/j.1439-0272.2004.00646.x</t>
  </si>
  <si>
    <t xml:space="preserve">887VK</t>
  </si>
  <si>
    <t xml:space="preserve">WOS:000226333400003</t>
  </si>
  <si>
    <t xml:space="preserve">Urlic, I; Simunkovic, GT</t>
  </si>
  <si>
    <t xml:space="preserve">Urlic, Ivan; Simunkovic, Gorana Tocilj</t>
  </si>
  <si>
    <t xml:space="preserve">Working Through Shame in Groups for Victims of Trauma and War</t>
  </si>
  <si>
    <t xml:space="preserve">INTERNATIONAL JOURNAL OF GROUP PSYCHOTHERAPY</t>
  </si>
  <si>
    <t xml:space="preserve">Annual Meeting of the American-Group-Psychotherapy-Association</t>
  </si>
  <si>
    <t xml:space="preserve">FEB 20-25, 2006</t>
  </si>
  <si>
    <t xml:space="preserve">The feeling of shame is very difficult to recognize, to reveal, to face., and to work through. Starting with some expressions of human aggression, the authors underline the difference in treating feelings of guilt and feelings of shame. The authors detail the elaboration of shame in group psychotherapy with released prisoners of war and with war veterans and review important analytic theoretical concepts of shame, projective identification, empathy, and countertransference. They examine the importance of unlocking and identifying the silent shame, as well as the mourning process essential to working through the burden Of catastrophic shame. Special countertransference problems with PTSD patients art, analyzed.</t>
  </si>
  <si>
    <t xml:space="preserve">[Urlic, Ivan] Univ Split, Split, Croatia; [Urlic, Ivan] Reg Head Psychotrauma, Split, Croatia; [Simunkovic, Gorana Tocilj] Clin Psychol Med, Zagreb, Croatia</t>
  </si>
  <si>
    <t xml:space="preserve">Urlic, I (corresponding author), Starceviceva 3, Split 21000, Croatia.</t>
  </si>
  <si>
    <t xml:space="preserve">ivan.urlic@st.t-com.hr</t>
  </si>
  <si>
    <t xml:space="preserve">GUILFORD PUBLICATIONS INC</t>
  </si>
  <si>
    <t xml:space="preserve">72 SPRING STREET, NEW YORK, NY 10012 USA</t>
  </si>
  <si>
    <t xml:space="preserve">0020-7284</t>
  </si>
  <si>
    <t xml:space="preserve">INT J GROUP PSYCHOTH</t>
  </si>
  <si>
    <t xml:space="preserve">Int. J. Group Psychother.</t>
  </si>
  <si>
    <t xml:space="preserve">10.1521/ijgp.2009.59.2.165</t>
  </si>
  <si>
    <t xml:space="preserve">431HK</t>
  </si>
  <si>
    <t xml:space="preserve">WOS:000265052000001</t>
  </si>
  <si>
    <t xml:space="preserve">Kurbel, S; Dmitrovic, B; Marjanovic, K; Vrbanec, D; Juretic, A</t>
  </si>
  <si>
    <t xml:space="preserve">Kurbel, Sven; Dmitrovic, Branko; Marjanovic, Ksenija; Vrbanec, Damir; Juretic, Antonije</t>
  </si>
  <si>
    <t xml:space="preserve">Distribution of Ki-67 values within HER2 &amp; ER/PgR expression variants of ductal breast cancers as a potential link between IHC features and breast cancer biology</t>
  </si>
  <si>
    <t xml:space="preserve">BMC CANCER</t>
  </si>
  <si>
    <t xml:space="preserve">Breast cancer; Immunohistochemistry; Cancer phenotypes; Ki-67</t>
  </si>
  <si>
    <t xml:space="preserve">PROGESTERONE-RECEPTOR; ESTROGEN-RECEPTOR; CLASSIFICATION; THERAPY; ACTIVIN; GROWTH; WOMEN; ER; PREVENTION; PROGNOSIS</t>
  </si>
  <si>
    <t xml:space="preserve">Background: Unexpected differences in Ki-67 values among HER2 &amp; ER/ PgR defined subgroups were found. This study aims to detect possible subdivisions beyond the conventional breast cancer types. Methods: One thousand one hundred eighty consecutive patients with invasive ductal breast carcinoma were included and distributed in 16 subgroups (four HER2 phenotypes (0+, 1+, 2+and 3+) times four ER/ PgR phenotypes). Complex distributions of Ki-67 values were tested by expectation maximization (EM) clustering. Results: Pooled Ki67 values of all patients showed the presence of three EM clusters (defined as LMA-low mitotic activity, IMA-intermediate mitotic activity and HMA-high mitotic activity) with expected mean Ki-67 values of 1.17%, 40.45% and 77.79%, respectively. Only ER-PgR-tumors significantly dispersed in three clusters (29.75% tumors in LMA, 46.95% in IMA and 23.30% in the HMA cluster), while almost no detected HMA tumors were of ER +PgR+or ER + PgR-phenotypes. Among 799 ER +PgR +patients distribution in clusters was HER2 dependent (p = 0.000243), due to increased number of IMA HER2 3+ tumors on the expense of LMA HER2 3+ tumors (52 IMA out of 162 HER2 3+ patients versus113 IMA out of 637 HER2 &lt; 3+ patients). This was not found among ER + PgR- patients (p = 0.186968). Among ER-PgR- patients, HER2 overexpression also increased number of IMA tumor, but by reducing the number of HMA tumors (p &lt; 0.000001). Here, difference between HER2 absent (0+) and HER2 3+ patients was evident (10 HMA out of 125 HER2 3+ patients versus 42 HMA out of 103 HER2 0+patients). Conclusions: Results suggest that distributions of breast cancers in three clusters of mitotic activity depend on different mechanisms for ER + PgR+ and ER negative tumors. Although HER2 overexpression increases number of IMA tumors in both settings, in the former it is done by reducing number of LMA tumors, while in the latter it reduces the number of HMA tumors. Mitotic activity of ER +PgR-tumors seems unrelated to the HER2 status, possibly as an indicator that ER dysfunctionality in cancers that lack PgR expression. Among ER negative tumors, the absence of HER2 (0+) might be as important as the HER2 overexpression.</t>
  </si>
  <si>
    <t xml:space="preserve">[Kurbel, Sven; Dmitrovic, Branko] Osijek Med Fac, Cara Hadrijana 10-E, HR-31000 Osijek, EU, Croatia; [Marjanovic, Ksenija] Osijek Univ Hosp, Dept Pathol &amp; Forens Med, Osijek, Croatia; [Vrbanec, Damir; Juretic, Antonije] Zagreb Univ Hosp, Dept Oncol, Zagreb, Croatia</t>
  </si>
  <si>
    <t xml:space="preserve">University of JJ Strossmayer Osijek; University of Zagreb</t>
  </si>
  <si>
    <t xml:space="preserve">Kurbel, S (corresponding author), Osijek Med Fac, Cara Hadrijana 10-E, HR-31000 Osijek, EU, Croatia.</t>
  </si>
  <si>
    <t xml:space="preserve">sven@jware.hr</t>
  </si>
  <si>
    <t xml:space="preserve">Dmitrovic, Branko/AAP-4365-2020</t>
  </si>
  <si>
    <t xml:space="preserve">Dmitrovic, Branko/0000-0002-5797-8013; Kurbel, Sven/0000-0001-9318-7254</t>
  </si>
  <si>
    <t xml:space="preserve">Croatian Ministry of Science [219-2, 192, 382-2426]; Croatian Society for Medical Oncology</t>
  </si>
  <si>
    <t xml:space="preserve">Croatian Ministry of Science(Ministry of Science, Education and Sports, Republic of Croatia); Croatian Society for Medical Oncology</t>
  </si>
  <si>
    <t xml:space="preserve">This study is the remaining part of a research project financed by the Croatian Ministry of Science (grant 219-2,192,382-2426)that lasted from 2006 to 2012. This research project was aimed to define new patient stratification criteria based on histology and on high resolution tissue imaging of various diseases (diffuse liver diseases, breast cancer, colon cancer etc). Data of consecutive breast cancer patients were collected until the accumulated data were sufficient for testing various models regarding breast cancer occurrence and growth. The first two models are cited within references of this paper and the third model is here presented. Preliminary results of model testings were orally presented at the last five Annual Meetings of the Croatian Society for Medical Oncology, also supported by the same grant.</t>
  </si>
  <si>
    <t xml:space="preserve">1471-2407</t>
  </si>
  <si>
    <t xml:space="preserve">BMC Cancer</t>
  </si>
  <si>
    <t xml:space="preserve">MAR 29</t>
  </si>
  <si>
    <t xml:space="preserve">10.1186/s12885-017-3212-x</t>
  </si>
  <si>
    <t xml:space="preserve">EQ0QU</t>
  </si>
  <si>
    <t xml:space="preserve">WOS:000397776500003</t>
  </si>
  <si>
    <t xml:space="preserve">Topolovec, Z; Horvat, T; Vidosavljevic, D; Sijanovic, S; Muller-Vranjes, A; Ugljarevic, M; Milojkovic, D; Topolovec, S</t>
  </si>
  <si>
    <t xml:space="preserve">Topolovec, Zlatko; Horvat, Teodora; Vidosavljevic, Domagoj; Sijanovic, Sinisa; Muller-Vranjes, Andrijana; Ugljarevic, Margareta; Milojkovic, Dimitrije; Topolovec, Stjepan</t>
  </si>
  <si>
    <t xml:space="preserve">PROGNOSTIC SIGNIFICANCE OF CYTOREDUCTIVE THERAPY OF OVARIAN CANCER - EASTERN CROATIA EXPERIENCE</t>
  </si>
  <si>
    <t xml:space="preserve">Ovarian neoplasms; Cytoreduction surgical procedures; Prognosis; Retrospective studies; Chemotherapy, adjuvant; Croatia</t>
  </si>
  <si>
    <t xml:space="preserve">CARCINOMA; SURVIVAL; SURGERY; CHEMOTHERAPY</t>
  </si>
  <si>
    <t xml:space="preserve">The aim of this retrospective study was to present the impact of successful optimal cytoreductive therapy on the overall prognosis of ovarian cancer treatment. Several factors were analyzed, including clinical (stage, age and parity), histopathologic/cytological (histologic type and grade of tumors, cytological findings of ascites or peritoneal washout), and therapeutic (surgery performed with the degree of cytoreduction, adjuvant chemotherapy and response to therapy). The study included 126 patients treated during a 5-year period at the Department of Gynecology and Obstetrics, Osijek University Hospital Centre in Osijek. Patient age ranged from 29 to 82, total 5-year survival was 55.5% and median survival was 76.2 months. Optimal cytoreduction (residual tumor &lt;1 cm) was performed in 49.2% of patients. On data analysis, the life chart method, chi(2)-test and Cox regression analysis were used. The level of significance was set at p&lt;0.05. Parity, histologic tumor grade, presence of malignant cells in ascites and peritoneal washout, as well as clinical stage yielded statistical significance on univariate analysis. Cytoreductive ovarian cancer therapy turned out to be a significant prognostic factor and on multivariate analysis proven to be an independent prognostic factor. Optimal cytoreduction, besides direct effect on survival, improved the quality of therapeutic response of the tumor to chemotherapy.</t>
  </si>
  <si>
    <t xml:space="preserve">[Topolovec, Zlatko; Vidosavljevic, Domagoj; Sijanovic, Sinisa; Muller-Vranjes, Andrijana; Ugljarevic, Margareta; Milojkovic, Dimitrije] Josip Juraj Strossmayer Univ Osijek, Fac Med, Dept Obstet &amp; Gynecol, Osijek, Croatia; [Horvat, Teodora] Osijek Univ Hosp Ctr, Osijek, Croatia; [Vidosavljevic, Domagoj] Vukovar Gen Hosp, Dept Obstet &amp; Gynecol, Bolnicka 5, HR-32000 Vukovar, Croatia; [Topolovec, Stjepan] Univ Zagreb, Fac Humanities &amp; Social Sci, Dept English Language &amp; Literature, Zagreb, Croatia</t>
  </si>
  <si>
    <t xml:space="preserve">Vidosavljevic, D (corresponding author), Vukovar Gen Hosp, Dept Obstet &amp; Gynecol, Bolnicka 5, HR-32000 Vukovar, Croatia.</t>
  </si>
  <si>
    <t xml:space="preserve">domagoj.vidosavljevic@gmail.com</t>
  </si>
  <si>
    <t xml:space="preserve">10.20471/acc.2019.58.02.15</t>
  </si>
  <si>
    <t xml:space="preserve">IV6JK</t>
  </si>
  <si>
    <t xml:space="preserve">WOS:000484374500015</t>
  </si>
  <si>
    <t xml:space="preserve">Beck, EJ; Yfantopoulos, P; Mandalia, S; Benkovic, I; Zekan, S; Begovac, J</t>
  </si>
  <si>
    <t xml:space="preserve">Beck, E. J.; Yfantopoulos, P.; Mandalia, S.; Benkovic, I.; Zekan, S.; Begovac, J.</t>
  </si>
  <si>
    <t xml:space="preserve">EmERGE Consortium</t>
  </si>
  <si>
    <t xml:space="preserve">The efficiency of introducing the EmERGE Pathway of care for stable Croatian PLHIV</t>
  </si>
  <si>
    <t xml:space="preserve">HIV MEDICINE</t>
  </si>
  <si>
    <t xml:space="preserve">[Beck, E. J.; Yfantopoulos, P.; Mandalia, S.] NPMS HHC CIC, London, England; [Beck, E. J.] London Sch Hyg &amp; Trop Med, London, England; [Benkovic, I.; Zekan, S.; Begovac, J.] Univ Hosp Infect Dis, Zagreb, Croatia</t>
  </si>
  <si>
    <t xml:space="preserve">University of London; London School of Hygiene &amp; Tropical Medicine</t>
  </si>
  <si>
    <t xml:space="preserve">1464-2662</t>
  </si>
  <si>
    <t xml:space="preserve">1468-1293</t>
  </si>
  <si>
    <t xml:space="preserve">HIV MED</t>
  </si>
  <si>
    <t xml:space="preserve">HIV Med.</t>
  </si>
  <si>
    <t xml:space="preserve">PE23/6</t>
  </si>
  <si>
    <t xml:space="preserve">JK2QA</t>
  </si>
  <si>
    <t xml:space="preserve">WOS:000494690300460</t>
  </si>
  <si>
    <t xml:space="preserve">Juresa, V; Musil, V; Sosic, Z; Majer, M</t>
  </si>
  <si>
    <t xml:space="preserve">Juresa, V.; Musil, V.; Sosic, Z.; Majer, M.</t>
  </si>
  <si>
    <t xml:space="preserve">Community health course</t>
  </si>
  <si>
    <t xml:space="preserve">[Juresa, V.; Musil, V.; Sosic, Z.; Majer, M.] Univ Zagreb, Sch Med, Andrija Stampar Sch Publ Hlth, Dept Social Med &amp; Org Hlth Care, Zagreb 41001, Croatia</t>
  </si>
  <si>
    <t xml:space="preserve">vjuresa@snz.hr</t>
  </si>
  <si>
    <t xml:space="preserve">Majer, Marjeta/AAF-9412-2021</t>
  </si>
  <si>
    <t xml:space="preserve">Majer, Marjeta/0000-0001-5494-8719</t>
  </si>
  <si>
    <t xml:space="preserve">673PR</t>
  </si>
  <si>
    <t xml:space="preserve">WOS:000283675900682</t>
  </si>
  <si>
    <t xml:space="preserve">Mrzljak, A; Berkovic, MC; Giovanardi, F; Quirino, L</t>
  </si>
  <si>
    <t xml:space="preserve">Mrzljak, Anna; Berkovic, Maja Cigrovski; Giovanardi, Francesco; Quirino, Lai</t>
  </si>
  <si>
    <t xml:space="preserve">The prognostic role of diabetes mellitus type 2 in the setting of hepatocellular carcinoma: a systematic review and meta-analysis</t>
  </si>
  <si>
    <t xml:space="preserve">FATTY LIVER-DISEASE; LONG-TERM PROGNOSIS; CURATIVE THERAPY; RISK; IMPACT; RECURRENCE; MORTALITY; METFORMIN; OUTCOMES; CANCER</t>
  </si>
  <si>
    <t xml:space="preserve">Aim To evaluate the effect of diabetes mellitus type 2 (T2DM) on the outcomes after treatment of hepatocellular carcinoma (HCC). Methods PubMed and Cochrane Central Register of Controlled Trials Databases were systematically searched. Three HCC clinical outcomes were explored: death, progressive disease after locoregional therapies, and recurrence. Sub-analysis was performed according to the use of potentially curative (resection, transplantation, termo-ablation) or non-curative therapies. Odds ratios (OR) and 95% confidence intervals (CI) were calculated to compare the pooled data between T2DM and non-T2DM groups. Results A total of 27 studies were analyzed. Overall, 85.2% of articles were from Asia. T2MD was associated with an increased risk of death (OR 3.60; 95%CI 2.18-5.95; P &lt; 0.001), irrespective of the treatment approach: curative (OR 1.30 95%CI 1.09-1.54; P = 0.003) or non-curative (OR 1.05; 95%CI 1.00-1.10; P = 0.045), increased HCC recurrence (OR 1.30; 95%CI 1.03-1.63; P = 0.03), and increased disease progressiveness (OR 1.24; 95%CI 1.09-1.41; P = 0.001). Conclusions Current data provide strong evidence that T2DM unfavorably affects HCC progression and recurrence, and patients' survival after treatment, irrespective of the approach used.</t>
  </si>
  <si>
    <t xml:space="preserve">[Mrzljak, Anna] Univ Hosp Ctr Zagreb, Dept Gastroenterol &amp; Hepatol, Zagreb, Croatia; [Mrzljak, Anna] Univ Zagreb, Sch Med, Zagreb, Croatia; [Berkovic, Maja Cigrovski] Univ Hosp Dubrava, Dept Endocrinol Diabet Metab &amp; Clin Pharmacol, Avenija Gojka Suska 6, Zagreb 10000, Croatia; [Giovanardi, Francesco] Sapienza Univ Rome, Dept Surg, Gen Surg &amp; Organ Transplantat Unit, Rome, Italy; [Quirino, Lai] Sapienza Univ Rome, Rome, Italy</t>
  </si>
  <si>
    <t xml:space="preserve">University of Zagreb; University of Zagreb; Sapienza University Rome; Sapienza University Rome</t>
  </si>
  <si>
    <t xml:space="preserve">Berkovic, MC (corresponding author), Univ Hosp Dubrava, Dept Endocrinol Diabet Metab &amp; Clin Pharmacol, Avenija Gojka Suska 6, Zagreb 10000, Croatia.</t>
  </si>
  <si>
    <t xml:space="preserve">maja.cigrovskiberkovic@gmail.com</t>
  </si>
  <si>
    <t xml:space="preserve">Mrzljak, Anna/J-7465-2017; Berkovic, Maja Cigrovski/AAB-7735-2019</t>
  </si>
  <si>
    <t xml:space="preserve">Mrzljak, Anna/0000-0001-6270-2305; Berkovic, Maja Cigrovski/0000-0003-0750-9785</t>
  </si>
  <si>
    <t xml:space="preserve">10.3325/cmj.2022.63.176</t>
  </si>
  <si>
    <t xml:space="preserve">3B5NS</t>
  </si>
  <si>
    <t xml:space="preserve">WOS:000827988000009</t>
  </si>
  <si>
    <t xml:space="preserve">Budimir, I; Demirovic, A; Ivekovic, R; Pazanin, L</t>
  </si>
  <si>
    <t xml:space="preserve">Budimir, Ivan; Demirovic, Alma; Ivekovic, Renata; Pazanin, Leo</t>
  </si>
  <si>
    <t xml:space="preserve">EPITHELIOID HEMANGIOMA OF THE ORBIT: CASE REPORT</t>
  </si>
  <si>
    <t xml:space="preserve">Angiolymphoid hyperplasia with eosinophilia - pathology; Hemangioma; Diagnosis, differential; Kimura's disease; Orbital diseases; Case reports</t>
  </si>
  <si>
    <t xml:space="preserve">ANGIOLYMPHOID HYPERPLASIA; KIMURAS-DISEASE; HISTIOCYTOID HEMANGIOMA; EOSINOPHILIA; GRANULOMA; ENTITIES; LIGHT</t>
  </si>
  <si>
    <t xml:space="preserve">Epithelioid hemangioma (EH) and Kimura's disease (KD) were once considered different stages of the same disease, as they share many clinical and histopathologic similarities. Nowadays, they are considered as two different entities, but some authors still confuse these terms. Our objective is to present a case of EH occurring in a very uncommon location and to emphasize the microscopic and clinical differences between EH and KD. We present a case of EH of the orbit in an 83-year-old man diagnosed after histopathologic evaluation of a mass that was surgically removed from the orbit. The tumor showed typical microscopic appearance with pathognomonic epithelioid endothelial cells. The diagnosis was also confirmed by immunohistochemical analysis. Our case clearly illustrates typical appearance of EH and the main differences between EH and KD are thoroughly discussed.</t>
  </si>
  <si>
    <t xml:space="preserve">[Budimir, Ivan] Zagreb Emergency Med Serv, HR-10000 Zagreb, Croatia; [Demirovic, Alma; Pazanin, Leo] LjudevitJurakUniv, Dept Pathol, Zagreb, Croatia; [Ivekovic, Renata] Sestre Milosrdnice Univ, Univ Dept Ophthalmol, Ctr Hosp, Zagreb, Croatia</t>
  </si>
  <si>
    <t xml:space="preserve">Budimir, I (corresponding author), Zagreb Emergency Med Serv, Heinzelova 88, HR-10000 Zagreb, Croatia.</t>
  </si>
  <si>
    <t xml:space="preserve">ivan.budimir.marat@gmail.com</t>
  </si>
  <si>
    <t xml:space="preserve">CH7PS</t>
  </si>
  <si>
    <t xml:space="preserve">WOS:000354229700015</t>
  </si>
  <si>
    <t xml:space="preserve">Ramac, JP; Hebrang, A; Ivanovi-Herceg, Z; Vidjak, V; Brnic, Z; Novacic, K; Fistonic, I</t>
  </si>
  <si>
    <t xml:space="preserve">Ramac, Jelena Popic; Hebrang, Andrija; Ivanovi-Herceg, Zlata; Vidjak, Vinko; Brnic, Zoran; Novacic, Karlo; Fistonic, Ivan</t>
  </si>
  <si>
    <t xml:space="preserve">The Possibilities and Limitations of Direct Digital Radiography, Ultrasound and Computed Tomography in Diagnosing Pleural Mesotelioma</t>
  </si>
  <si>
    <t xml:space="preserve">pleural mesothelioma; malignant mesothelioma; diagnosing mesothelioma; sensitivity of imaging methods; specificity of imaging methods; diagnostic accuracy for DDR; US and CT</t>
  </si>
  <si>
    <t xml:space="preserve">POSITRON-EMISSION-TOMOGRAPHY; CT; MESOTHELIOMA; DISEASE; CHEST; THORACENTESIS; PNEUMOTHORAX; CROATIA; BIOPSY</t>
  </si>
  <si>
    <t xml:space="preserve">The goal of this study was to compare the possibilities and limitations of direct digital radiography of the chest (DDR), the use of ultrasound of the chest (US) and single slice computed tomography of the chest (CT) in diagnosing pleural mesothelioma. The study was conducted during the course of one year, on 80 patients who were successively referred to a specialized institution, under clinical suspicion of mesothelioma. The method of investigation was the comparison of findings, obtained by the reviewed methods of examination, with the pathohistologic results of a biopsy performed on each patient. The findings that were obtained by the enumerated methods were classified according to the radiologic signs that were found in each individual patient. We evaluated following radiological findings (signs), on each of the investigated methods: plaques, localized and generalized pleural thickenings, calcifications of the pleura, pleural effusions, parapneumonic effusions, pleural empyema, (round) atelectasis, pneumothorax, tumor mass or node, inflammatory infiltrate, elevation of the hemidiaphragm and osteolysis. The results of these were compared with pathohistologic findings and analyzed by means of standard statistical methods. The highest sensitivity was found for CT (94.4 %), followed by US (92.6%), and by DDR (90.7%). The highest specificity was obtained with DDR (46.2 %), followed by CT (35.5%) and US (23.8%). The comparison of these methods showed 90% diagnostic accuracy for DDR in relation to CT CT as an individual method best satisfied most of the criteria for diagnosing mesothelioma. No pathognomonic radiologic sign for mesothelioma was found.</t>
  </si>
  <si>
    <t xml:space="preserve">[Ramac, Jelena Popic; Hebrang, Andrija; Vidjak, Vinko; Brnic, Zoran; Novacic, Karlo] Univ Zagreb, Merkur Univ Hosp, Dept Diagnost &amp; Intervent Radiol, Zagreb 10000, Croatia; [Ivanovi-Herceg, Zlata] Univ Zagreb, Jordanovac Clin Lung Dis, Dept Thorac Radiol, Zagreb 10000, Croatia; [Fistonic, Ivan] Obstet &amp; Gynecol Off, Zagreb, Croatia</t>
  </si>
  <si>
    <t xml:space="preserve">Ramac, JP (corresponding author), Univ Zagreb, Merkur Univ Hosp, Dept Diagnost &amp; Intervent Radiol, Zajceva 19, Zagreb 10000, Croatia.</t>
  </si>
  <si>
    <t xml:space="preserve">jpopic@inet.hr</t>
  </si>
  <si>
    <t xml:space="preserve">Novacic, Karlo/0000-0002-1492-7670</t>
  </si>
  <si>
    <t xml:space="preserve">721VK</t>
  </si>
  <si>
    <t xml:space="preserve">WOS:000287385700009</t>
  </si>
  <si>
    <t xml:space="preserve">Saric, MS; Jurasic, MJ; Budincevic, H; Milosevic, M; Kranjcec, B; Kovacic, S; Leskovar, J; Demarin, V</t>
  </si>
  <si>
    <t xml:space="preserve">Saric, Maida Seferovic; Jurasic, Miljenka-Jelena; Budincevic, Hrvoje; Milosevic, Milan; Kranjcec, Bojana; Kovacic, Sanja; Leskovar, Jana; Demarin, Vida</t>
  </si>
  <si>
    <t xml:space="preserve">The role of thyroid hormones in carotid arterial wall remodeling in women</t>
  </si>
  <si>
    <t xml:space="preserve">ROMANIAN JOURNAL OF INTERNAL MEDICINE</t>
  </si>
  <si>
    <t xml:space="preserve">Carotid Intima-Media Thickness (IMT); Cerebrovascular Diseases; Dyslipidemias; Hypothyroidism; LDL cholesterol</t>
  </si>
  <si>
    <t xml:space="preserve">INTIMA-MEDIA THICKNESS; SUBCLINICAL HYPOTHYROIDISM; ENDOTHELIAL FUNCTION; RISK; ATHEROSCLEROSIS; DYSFUNCTION</t>
  </si>
  <si>
    <t xml:space="preserve">Introduction: Thyroid hormones affect the cardiovascular system, but the precise mechanisms of their effects on the development of atherosclerosis are not entirely clear. The relationship between subclinical hypothyroidism, dyslipidemia and carotid atherosclerosis has been widely investigated, but the findings were controversial. The aim of the present study was to determine whether female subjects with subclinical hypothyroidism (SHypo) have increased carotid intima-media thickness (IMT) compared with euthyroid subjects, as well as to examine the association of SHypo, carotid atherosclerosis and dyslipidemia. Methods: This research included 100 women aged 30 to 70 years who were divided into two groups: the SHypo group including subjects with signs of subclinical hypothyroidism and the control group of euthyroid subjects. Carotid IMT thickness using B mode ultrasound was determined and its correlation with serum concentrations of fT4, TSH, CRP, and lipid profile including small dense LDL (sdLDL) was analysed. Results: Subjects with SHypo had significantly increased carotid IMT (IMT &gt;= 75th centile) in all three measured segments of the right (p&lt;0.001) and the left (p = 0.001) carotid artery compared to the control group, with a significantly more frequent appearance of plaque (25% vs. 9%; p = 0.05). Significant positive correlations were found between higher TSH and higher IMT values. Increased age, LDL cholesterol, and TSH predicted thickening of the carotid artery IMT. Conclusions: It is important to screen people showing early, subclinical signs of thyroid gland dysfunction due to its impact on carotid atherosclerosis development.</t>
  </si>
  <si>
    <t xml:space="preserve">[Saric, Maida Seferovic; Kovacic, Sanja; Leskovar, Jana] Zabok Gen Hosp, Dept Neurol, Bracak 8, Zabok 49210, Croatia; [Saric, Maida Seferovic; Kranjcec, Bojana; Kovacic, Sanja; Leskovar, Jana] Hosp Croatian Vet, Bracak 8, Zabok 49210, Croatia; [Jurasic, Miljenka-Jelena] Sestre Milosrdnice Univ Hosp Ctr, Dept Neurol, Vinogradska Cesta 29, Zagreb 10000, Croatia; [Budincevic, Hrvoje] Univ Hosp Sveti Duh, Dept Neurol, Sveti Duh 64, Zagreb 10000, Croatia; [Milosevic, Milan] Univ Zagreb, Dept Med Stat Epidemiol &amp; Med Informat, Andrija Stampar Sch Publ Hlth, Johna Davidsona Rockfellera 4, Zagreb 10000, Croatia; [Kranjcec, Bojana] Zabok Gen Hosp, Med &amp; Biochem Lab, Bracak 8, Zabok 49210, Croatia; [Demarin, Vida] Croatian Acad Sci &amp; Arts, Trg Nikole Subica Zrinskog 11, Zagreb 10000, Croatia</t>
  </si>
  <si>
    <t xml:space="preserve">University of Zagreb; University of Zagreb; Croatian Academy of Sciences &amp; Arts</t>
  </si>
  <si>
    <t xml:space="preserve">Saric, MS (corresponding author), Zabok Gen Hosp, Bracak 8, Zabok 49210, Croatia.;Saric, MS (corresponding author), Hosp Croatian Vet, Dept Neurol, Bracak 8, Zabok 49210, Croatia.</t>
  </si>
  <si>
    <t xml:space="preserve">maiseferovic@gmail.com</t>
  </si>
  <si>
    <t xml:space="preserve">1582-3296</t>
  </si>
  <si>
    <t xml:space="preserve">2501-062X</t>
  </si>
  <si>
    <t xml:space="preserve">ROM J INTERN MED</t>
  </si>
  <si>
    <t xml:space="preserve">Rom. J. Intern. Med.</t>
  </si>
  <si>
    <t xml:space="preserve">MAR 1</t>
  </si>
  <si>
    <t xml:space="preserve">10.2478/rjim-2021-0028</t>
  </si>
  <si>
    <t xml:space="preserve">JUL 2021</t>
  </si>
  <si>
    <t xml:space="preserve">ZV7HD</t>
  </si>
  <si>
    <t xml:space="preserve">WOS:000739596500001</t>
  </si>
  <si>
    <t xml:space="preserve">Mestrovic, D; Loncaric, D; Bagaric, L</t>
  </si>
  <si>
    <t xml:space="preserve">Mestrovic, Dunja; Loncaric, Dina; Bagaric, Lidija</t>
  </si>
  <si>
    <t xml:space="preserve">ATTITUDES AND PERCEPTIONS OF SUSTAINABLE MARKETING IN HIGHER EDUCATION - DESIGNING A MEASUREMENT INSTRUMENT</t>
  </si>
  <si>
    <t xml:space="preserve">EKONOMSKI VJESNIK</t>
  </si>
  <si>
    <t xml:space="preserve">Sustainable marketing; higher education; measurement instrument; scale development</t>
  </si>
  <si>
    <t xml:space="preserve">EXPLORATORY FACTOR-ANALYSIS; SOCIAL MEDIA; ORIENTATION CONCEPTUALIZATION; SCALE DEVELOPMENT; GREEN; STRATEGY; UNIVERSITIES; COMMUNICATION; INSTITUTIONS; MANAGEMENT</t>
  </si>
  <si>
    <t xml:space="preserve">Purpose: The purpose of this paper is to demonstrate the process of designing the measurement instrument that captures attitudes and perceptions of manifest forms of sustainable marketing in higher education in order to gain an insight into the way of how each selected group of higher education stakeholders perceive and understand the concept and the meaning of sustainable marketing. Methodology: In order to gain new knowledge, primary research was conducted on a purposive sampling of experts, where 104 valid and complete answers from selected stakeholders related to higher education were received. Quantitative analysis of the collected data was then applied, using descriptive statistics methods and procedures for determining the instrument's dimensionality, validity and reliability. Results: After the exploratory factor analysis, the multidimensional structure of the proposed measurement instrument of sustainable marketing in higher education was determined, which meets all the given scale validity criteria. Conclusion: This research has formed a valid measurement instrument of sustainable marketing in higher education of statistical and theoretical significance, which can be used for further research, development and validation.</t>
  </si>
  <si>
    <t xml:space="preserve">[Mestrovic, Dunja] Univ Rijeka, Rijeka 51000, Croatia; [Loncaric, Dina; Bagaric, Lidija] Univ Rijeka, Fac Tourism &amp; Hospitality Management, Rijeka 51000, Croatia</t>
  </si>
  <si>
    <t xml:space="preserve">Mestrovic, D (corresponding author), Univ Rijeka, Rijeka 51000, Croatia.</t>
  </si>
  <si>
    <t xml:space="preserve">dmestrovic@uniri.hr; dinal@fthm.hr; lidijab@fthm.hr</t>
  </si>
  <si>
    <t xml:space="preserve">Mestrovic, Dunja/Q-5261-2018</t>
  </si>
  <si>
    <t xml:space="preserve">Mestrovic, Dunja/0000-0002-5848-3135</t>
  </si>
  <si>
    <t xml:space="preserve">SVEUCILISTE JOSIPA JURJA STROSSMAYERA &amp; OSIJEKU, EKONOMSKI FAK</t>
  </si>
  <si>
    <t xml:space="preserve">GAJEV TRG 7, OSIJEK, 31000, CROATIA</t>
  </si>
  <si>
    <t xml:space="preserve">0353-359X</t>
  </si>
  <si>
    <t xml:space="preserve">1847-2206</t>
  </si>
  <si>
    <t xml:space="preserve">EKON VJESN</t>
  </si>
  <si>
    <t xml:space="preserve">Ekon. Vjesn.</t>
  </si>
  <si>
    <t xml:space="preserve">10.51680/ev.34.2.12</t>
  </si>
  <si>
    <t xml:space="preserve">YM4GK</t>
  </si>
  <si>
    <t xml:space="preserve">WOS:000746534600012</t>
  </si>
  <si>
    <t xml:space="preserve">Barisic, B; Zupancic-Salek, S; Krmek, DZ; Medugorac, M; Galic, E; Faletar, J</t>
  </si>
  <si>
    <t xml:space="preserve">Barisic, B.; Zupancic-Salek, S.; Krmek, D. Zupanic; Medugorac, M.; Galic, E.; Faletar, J.</t>
  </si>
  <si>
    <t xml:space="preserve">Characteristics of venous thromboembolism following COVID-19 in Croatia</t>
  </si>
  <si>
    <t xml:space="preserve">THROMBOSIS RESEARCH</t>
  </si>
  <si>
    <t xml:space="preserve">[Barisic, B.; Zupancic-Salek, S.; Krmek, D. Zupanic; Medugorac, M.; Galic, E.] Univ Hosp Sveti Duh, Zagreb, Croatia; [Zupancic-Salek, S.; Galic, E.] Univ Zagreb, Sch Med, Zagreb, Croatia; [Faletar, J.] Univ Mostar, Sch Med, Mostar, Bosnia &amp; Herceg</t>
  </si>
  <si>
    <t xml:space="preserve">University of Zagreb; University of Mostar</t>
  </si>
  <si>
    <t xml:space="preserve">0049-3848</t>
  </si>
  <si>
    <t xml:space="preserve">1879-2472</t>
  </si>
  <si>
    <t xml:space="preserve">THROMB RES</t>
  </si>
  <si>
    <t xml:space="preserve">Thromb. Res.</t>
  </si>
  <si>
    <t xml:space="preserve">PO-57</t>
  </si>
  <si>
    <t xml:space="preserve">S47</t>
  </si>
  <si>
    <t xml:space="preserve">Hematology; Peripheral Vascular Disease</t>
  </si>
  <si>
    <t xml:space="preserve">Hematology; Cardiovascular System &amp; Cardiology</t>
  </si>
  <si>
    <t xml:space="preserve">RQ1HA</t>
  </si>
  <si>
    <t xml:space="preserve">WOS:000642168800075</t>
  </si>
  <si>
    <t xml:space="preserve">Brcic, I; Brcic, L; Hutinec, Z; Prgomet, D; Seiwerth, S</t>
  </si>
  <si>
    <t xml:space="preserve">Brcic, Iva; Brcic, Luka; Hutinec, Zdenka; Prgomet, Drago; Seiwerth, Sven</t>
  </si>
  <si>
    <t xml:space="preserve">Laryngeal Inflammatory Myofibroblastic Tumor in a Man: A Case Report</t>
  </si>
  <si>
    <t xml:space="preserve">inflammatory myofibroblastic tumor; larynx; immunohistochemistry</t>
  </si>
  <si>
    <t xml:space="preserve">PSEUDOTUMOR; EXPRESSION; SPECTRUM; 2P23</t>
  </si>
  <si>
    <t xml:space="preserve">Inflammatory myofibroblastic tumor (IMT) is a pseudosarcomatous lesion occurring in soft tissue and organs. It is known under a wide number of terms, such as inflammatory pseudotumor, plasma cell granuloma, pseudosarcomatous myofibroblastic proliferation. IMT is most commonly located in the lung, while laryngeal location is rarely described. Due to its' biology it can be misdiagnosed as a malignant tumor We present a case of IMT of larynx, recognized in time and treated with laser ablation. Our case demonstrates the importance of timely IMT recognition in order to avoid overtreatment. This diagnosis should also alert clinicians to close follow-up of these patients.</t>
  </si>
  <si>
    <t xml:space="preserve">[Brcic, Luka; Seiwerth, Sven] Univ Zagreb, Inst Pathol, Sch Med, Zagreb 10000, Croatia; [Brcic, Iva; Hutinec, Zdenka; Seiwerth, Sven] Univ Zagreb, Ctr Hosp, Clin Dept Pathol &amp; Cytol, Zagreb 10000, Croatia; [Prgomet, Drago] Univ Zagreb, Ctr Hosp, Univ Dept ENT Head &amp; Neck Surg, Zagreb 10000, Croatia</t>
  </si>
  <si>
    <t xml:space="preserve">Seiwerth, S (corresponding author), Univ Zagreb, Inst Pathol, Sch Med, Salata 10, Zagreb 10000, Croatia.</t>
  </si>
  <si>
    <t xml:space="preserve">seiwerth@mef.hr</t>
  </si>
  <si>
    <t xml:space="preserve">Brcic, Luka/0000-0002-9098-8416; Brcic, Iva/0000-0001-9847-0171</t>
  </si>
  <si>
    <t xml:space="preserve">669FZ</t>
  </si>
  <si>
    <t xml:space="preserve">WOS:000283334600054</t>
  </si>
  <si>
    <t xml:space="preserve">Bago, I; Plecko, V; Panduric, DG; Schauperl, Z; Baraba, A; Anic, I</t>
  </si>
  <si>
    <t xml:space="preserve">Bago, I.; Plecko, V.; Panduric, D. Gabric; Schauperl, Z.; Baraba, A.; Anic, I.</t>
  </si>
  <si>
    <t xml:space="preserve">Antimicrobial efficacy of a high-power diode laser, photo-activated disinfection, conventional and sonic activated irrigation during root canal treatment</t>
  </si>
  <si>
    <t xml:space="preserve">INTERNATIONAL ENDODONTIC JOURNAL</t>
  </si>
  <si>
    <t xml:space="preserve">disinfection; Enterococcus faecalis; laser; root canal; sodium hypochlorite</t>
  </si>
  <si>
    <t xml:space="preserve">ENTEROCOCCUS-FAECALIS; PHOTODYNAMIC THERAPY; ENDODONTIC TREATMENT; SYSTEMS; LIGHT</t>
  </si>
  <si>
    <t xml:space="preserve">Bago I, Plecko V, Gabric Panduric D, Schauperl Z, Baraba A, Anic I. Antimicrobial efficacy of a high-power diode laser, photo-activated disinfection, conventional and sonic activated irrigation during root canal treatment. International Endodontic Journal, 46, 339-347, 2013. Aim To evaluate the antimicrobial effect of a diode laser irradiation, photo-activated disinfection (PAD), conventional and sonic activated irrigation with 2.5% sodium hypochlorite (NaOCl) on Enterococcus faecalis. Methodology Root canals of 120 human extracted teeth with single straight canals were prepared with ProTaper files, sterilized, contaminated with an E.faecalis suspension and incubated for 7days. They were then randomly distributed into six groups: G1, diode laser irradiation (2W, 3x20s); G2, PAD (100mW, 60s); G3, PAD with 3D Endoprobe (100mW, 60s); G4, 30-gauge syringe irrigation with NaOCl (60s); G5, sonic agitation of NaOCl with the EndoActivator system (60s); G6, 30-gauge syringe irrigation with NaCl (60s). The pattern of colonization was visualized by scanning electron microscopy. The root canals were sampled by flushing with saline solution at baseline and after the treatments. The number of bacteria in each canal was determined by plate count. The presence and the absence of E.faecalis in root canals were also demonstrated by polymerase chain reaction (PCR). Results There was a significant reduction in the bacterial population after all treatments (P&lt;0.001). The PAD, using both laser systems, and the sonic activated NaOCl irrigation were significantly more effective than diode irradiation and single NaOCl irrigation in reducing CFUs (P&lt;0.05). High-power diode laser and single NaOCl irrigation had an equal antibacterial effect (0.05). Conclusions The PAD and EndoActivator system were more successful in reducing the root canal infection than the diode laser and NaOCl syringe irrigation alone.</t>
  </si>
  <si>
    <t xml:space="preserve">[Bago, I.; Baraba, A.; Anic, I.] Univ Zagreb, Sch Dent Med, Dept Endodont &amp; Restorat Dent, Zagreb 10000, Croatia; [Plecko, V.] Univ Hosp Ctr Zagreb, Clin Dept Clin &amp; Mol Microbiol, Zagreb, Croatia; [Panduric, D. Gabric] Univ Zagreb, Sch Dent Med, Dept Oral Surg, Zagreb 10000, Croatia; [Schauperl, Z.] Univ Zagreb, Fac Mech Engn, Zagreb 10000, Croatia</t>
  </si>
  <si>
    <t xml:space="preserve">University of Zagreb; University of Zagreb, School of Dental Medicine; University of Zagreb; University of Zagreb; University of Zagreb, School of Dental Medicine; University of Zagreb</t>
  </si>
  <si>
    <t xml:space="preserve">Bago, I (corresponding author), Univ Zagreb, Sch Dent Med, Dept Endodont &amp; Restorat Dent, Gunduliceva 5, Zagreb 10000, Croatia.</t>
  </si>
  <si>
    <t xml:space="preserve">Gabrić, Dragana/E-6511-2018</t>
  </si>
  <si>
    <t xml:space="preserve">Gabrić, Dragana/0000-0003-0213-1170</t>
  </si>
  <si>
    <t xml:space="preserve">Ministry of Science, Education and Sports of the Republic of Croatia [065-0650444-0418]</t>
  </si>
  <si>
    <t xml:space="preserve">Ministry of Science, Education and Sports of the Republic of Croatia(Ministry of Science, Education and Sports, Republic of Croatia)</t>
  </si>
  <si>
    <t xml:space="preserve">This study was performed and financed within the research project Experimental and Clinical Endodontology No. 065-0650444-0418 approved by the Ministry of Science, Education and Sports of the Republic of Croatia.</t>
  </si>
  <si>
    <t xml:space="preserve">0143-2885</t>
  </si>
  <si>
    <t xml:space="preserve">1365-2591</t>
  </si>
  <si>
    <t xml:space="preserve">INT ENDOD J</t>
  </si>
  <si>
    <t xml:space="preserve">Int. Endod. J.</t>
  </si>
  <si>
    <t xml:space="preserve">10.1111/j.1365-2591.2012.02120.x</t>
  </si>
  <si>
    <t xml:space="preserve">104CX</t>
  </si>
  <si>
    <t xml:space="preserve">WOS:000315968600007</t>
  </si>
  <si>
    <t xml:space="preserve">Sakan, S; Basic-Jukic, N; Kes, P; Stern-Padovan, R; Peric, M</t>
  </si>
  <si>
    <t xml:space="preserve">Sakan, Sanja; Basic-Jukic, Nikolina; Kes, Petar; Stern-Padovan, Ranka; Peric, Mladen</t>
  </si>
  <si>
    <t xml:space="preserve">MALPOSITION OF CENTRAL VENOUS DIALYSIS CATHETER IN THE RIGHT INTERNAL MAMMARY VEIN IN UREMIC PATIENT: CASE REPORT</t>
  </si>
  <si>
    <t xml:space="preserve">Catheterization, central venous; Hemodialysis, vascular access</t>
  </si>
  <si>
    <t xml:space="preserve">COMPLICATIONS; CANNULATION</t>
  </si>
  <si>
    <t xml:space="preserve">A 68-year-old Caucasian woman was admitted to the Department for construction of vascular access for dialysis after thrombosis of arteriovenous fistula. Temporary dialysis catheter was inserted in the left internal jugular vein while she had permanent pacemaker implanted on the right thoracic side. The patient signalized pain in the left breast. Postprocedural chest x-ray revealed that the catheter was malpositioned in the right internal mammary vein. The catheter was immediately pulled out and temporary catheter was inserted in the left femoral vein. Malposition of central venous catheter into small tributaries of central vein is a rare complication which can be hazardous and needs to be quickly recognized.</t>
  </si>
  <si>
    <t xml:space="preserve">[Sakan, Sanja; Peric, Mladen] Zagreb Univ Hosp Ctr, Dept Anesthesiol Resuscitat &amp; Intens Care, HR-10000 Zagreb, Croatia; [Basic-Jukic, Nikolina; Kes, Petar] Zagreb Univ Hosp Ctr, Dept Nephrol Arterial Hypertens &amp; Dialysis, HR-10000 Zagreb, Croatia; [Stern-Padovan, Ranka] Zagreb Univ Hosp Ctr, Dept Radiol, HR-10000 Zagreb, Croatia</t>
  </si>
  <si>
    <t xml:space="preserve">Sakan, S (corresponding author), Zagreb Univ Hosp Ctr, Dept Anesthesiol Resuscitat &amp; Intens Care, Kispaticeva 12, HR-10000 Zagreb, Croatia.</t>
  </si>
  <si>
    <t xml:space="preserve">sanja.sakan@hotmail.com</t>
  </si>
  <si>
    <t xml:space="preserve">Sakan, Sanja/GQH-4567-2022; Basic-Jukic, Nikolina/AFR-5138-2022</t>
  </si>
  <si>
    <t xml:space="preserve">944DJ</t>
  </si>
  <si>
    <t xml:space="preserve">WOS:000304178300027</t>
  </si>
  <si>
    <t xml:space="preserve">Krvavica, A; Kovacic, M; Baraka, I; Rudic, M</t>
  </si>
  <si>
    <t xml:space="preserve">Krvavica, Ana; Kovacic, Marijan; Baraka, Ivan; Rudic, Milan</t>
  </si>
  <si>
    <t xml:space="preserve">NON-FUNCTIONING PARATHYROID GLAND CARCINOMA: CASE REPORT</t>
  </si>
  <si>
    <t xml:space="preserve">Parathyroid neoplasms, diagnosis; Parathyroid neoplasms, pathology; Non-functioning parathyroid neoplasms</t>
  </si>
  <si>
    <t xml:space="preserve">TUMORS; DIAGNOSIS; MARKERS; GENE</t>
  </si>
  <si>
    <t xml:space="preserve">Parathyroid gland carcinoma is a rare malignancy. The tumor is mostly functioning, causing severe hyperparathyroidism, with high scrum calcium level and severe bone disease. Non-functioning parathyroid carcinomas are extremely rare. We report on a 60-year-old male patient admitted to ENT Department due to a large neck tumor mass compressing the thyroid and trachea. Preoperatively, thyroid hormone, parathyroid hormone (PTH) and calcium serum levels were normal. The following immunohistochemical markers (DAKO, Denmark) were used: bcl-2; CD-10; Chromogranin-A; Cyclin-D1; EMA; Ki-67; Mdm-2; p-53; PGP-9,5; RCC; Synaptophysin; Thyroglobulin; and TTF-1. Immunohistochemical analysis indicated the diagnosis of a primary parathyroid gland carcinoma. Tumor cells showed diffusely positive immunohistochemical staining with chromogranin-A and PGP-9,5, positive staining of variable intensity with synaptophysin, and weakly positive reaction with EMA. Also, the cytoplasm of tumor cells was diffusely positively stained with bcl-2, while the nuclei showed positive reaction with p-53 oncogene and TTF-1. The remaining markers (CD-10, cyclin-D1, Ki-67, Mdm-2, RCC and thyroglobulin) were negative. Four years after the surgery, the patient died from renal carcinoma pulmonary metastases and liver cirrhosis complications. In conclusion, non-functioning parathyroid gland carcinoma is a very rare disease. Detailed immunohistochemical analysis is needed to distinguish it from other thyroid and parathyroid neoplasms and metastatic carcinoma. Surgical treatment is presently the best mode of therapy.</t>
  </si>
  <si>
    <t xml:space="preserve">[Krvavica, Ana] Zadar Gen Hosp, Dept Pathol &amp; Forens Med, HR-23000 Zadar, Croatia; [Kovacic, Marijan; Baraka, Ivan; Rudic, Milan] Zadar Gen Hosp, Dept ENT Head &amp; Neck Surg, HR-23000 Zadar, Croatia</t>
  </si>
  <si>
    <t xml:space="preserve">873UP</t>
  </si>
  <si>
    <t xml:space="preserve">WOS:000298908800014</t>
  </si>
  <si>
    <t xml:space="preserve">Blazekovic, A; Jercic, KG; Meglaj, S; Duranovic, V; Prpic, I; Lozic, B; Malenica, M; Markovic, S; Lujic, L; Gadze, ZP; Juraski, RG; Barisic, N; Baric, I; Borovecki, F</t>
  </si>
  <si>
    <t xml:space="preserve">Blazekovic, Antonela; Gotovac Jercic, Kristina; Meglaj, Sarah; Duranovic, Vlasta; Prpic, Igor; Lozic, Bernarda; Malenica, Masa; Markovic, Silvana; Lujic, Lucija; Gadze, Zeljka Petelin; Juraski, Romana Gjergja; Barisic, Nina; Baric, Ivo; Borovecki, Fran</t>
  </si>
  <si>
    <t xml:space="preserve">Genetics of Pediatric Epilepsy: Next-Generation Sequencing in Clinical Practice</t>
  </si>
  <si>
    <t xml:space="preserve">GENES</t>
  </si>
  <si>
    <t xml:space="preserve">epilepsy; pediatric; next-generation sequencing; gene panel; clinical decision making</t>
  </si>
  <si>
    <t xml:space="preserve">MUTATIONS; SEIZURES; SCN2A; SCN1A</t>
  </si>
  <si>
    <t xml:space="preserve">Epilepsy is one of the most common neurological disorders with diverse phenotypic characteristics and high genetic heterogeneity. Epilepsy often occurs in childhood, so timely diagnosis and adequate therapy are crucial for preserving quality of life and unhindered development of a child. Next-generation-sequencing (NGS)-based tools have shown potential in increasing diagnostic yield. The primary objective of this study was to evaluate the impact of genetic testing and to investigate the diagnostic utility of targeted gene panel sequencing. This retrospective cohort study included 277 patients aged 6 months to 17 years undergoing NGS with an epilepsy panel covering 142 genes. Of 118 variants detected, 38 (32.2%) were not described in the literature. We identified 64 pathogenic or likely pathogenic variants with an overall diagnostic yield of 23.1%. We showed a significantly higher diagnostic yield in patients with developmental delay (28.9%). Furthermore, we showed that patients with variants reported as pathogenic presented with seizures at a younger age, which led to the conclusion that such children should be included in genomic diagnostic procedures as soon as possible to achieve a correct diagnosis in a timely manner, potentially leading to better treatment and avoidance of unnecessary procedures. Describing and discovering the genetic background of the disease not only leads to a better understanding of the mechanisms of the disorder but also opens the possibility of more precise and individualized treatment based on stratified medicine.</t>
  </si>
  <si>
    <t xml:space="preserve">[Blazekovic, Antonela; Gotovac Jercic, Kristina; Meglaj, Sarah; Borovecki, Fran] Univ Zagreb, Univ Hosp Ctr Zagreb, Ctr Translat &amp; Clin Res, Dept Funct Gen,Sch Med, Zagreb 10000, Croatia; [Blazekovic, Antonela] Univ Zagreb, Dept Anat &amp; Clin Anat, Sch Med, Zagreb 10000, Croatia; [Gotovac Jercic, Kristina; Gadze, Zeljka Petelin; Borovecki, Fran] Univ Zagreb, Univ Hosp Ctr Zagreb, Dept Neurol, Sch Med, Zagreb 10000, Croatia; [Duranovic, Vlasta; Lujic, Lucija] Childrens Hosp Zagreb, Dept Neuropediat, Zagreb 10000, Croatia; [Duranovic, Vlasta; Prpic, Igor] Univ Rijeka, Clin Hosp Ctr Rijeka, Fac Med, Dept Pediat, Rijeka 51000, Croatia; [Lozic, Bernarda] Univ Split, Univ Hosp Split, Dept Pediat, Sch Med, Split 21000, Croatia; [Malenica, Masa] Univ Hosp Ctr Sestre Milosrdnice, Dept Pediat, Zagreb 10000, Croatia; [Markovic, Silvana] Dr Tomislav Bardek Gen Hosp Koprivnica, Koprivnica 48000, Croatia; [Gadze, Zeljka Petelin] ERN EpiCARE, Minist Hlth Republ Croatia Epilepsy, Referral Ctr, Zagreb 10000, Croatia; [Juraski, Romana Gjergja] Srebrnjak Childrens Hosp, Neuropediat Clin, Zagreb 10000, Croatia; [Barisic, Nina; Baric, Ivo] Univ Hosp Ctr Zagreb, Dept Pediat, Zagreb 10000, Croatia</t>
  </si>
  <si>
    <t xml:space="preserve">University of Zagreb; University of Zagreb; University of Zagreb; University of Zagreb; University of Rijeka; University of Split; University of Zagreb</t>
  </si>
  <si>
    <t xml:space="preserve">Blazekovic, A (corresponding author), Univ Zagreb, Univ Hosp Ctr Zagreb, Ctr Translat &amp; Clin Res, Dept Funct Gen,Sch Med, Zagreb 10000, Croatia.;Blazekovic, A (corresponding author), Univ Zagreb, Dept Anat &amp; Clin Anat, Sch Med, Zagreb 10000, Croatia.</t>
  </si>
  <si>
    <t xml:space="preserve">antonela.blazekovic@mef.hr</t>
  </si>
  <si>
    <t xml:space="preserve">Malenica, Masa/AAS-6138-2020; Polic, Branka/D-6270-2017; Prpic, Igor/N-4967-2018</t>
  </si>
  <si>
    <t xml:space="preserve">Malenica, Masa/0000-0003-4950-9038; Meglaj, Sarah/0000-0001-5143-7913; Polic, Branka/0000-0002-8309-8220; Borovecki, Fran/0000-0002-5178-7929; Prpic, Igor/0000-0001-9000-7684; Lozic, Bernarda/0000-0002-8242-0388</t>
  </si>
  <si>
    <t xml:space="preserve">Croatian Science Foundation [HRZZ-8475]</t>
  </si>
  <si>
    <t xml:space="preserve">This research was funded by the Croatian Science Foundation, grant HRZZ-8475.</t>
  </si>
  <si>
    <t xml:space="preserve">2073-4425</t>
  </si>
  <si>
    <t xml:space="preserve">GENES-BASEL</t>
  </si>
  <si>
    <t xml:space="preserve">Genes</t>
  </si>
  <si>
    <t xml:space="preserve">10.3390/genes13081466</t>
  </si>
  <si>
    <t xml:space="preserve">4B7XS</t>
  </si>
  <si>
    <t xml:space="preserve">WOS:000845985700001</t>
  </si>
  <si>
    <t xml:space="preserve">Stefanovic, LB; Kalinic, D; Mimica, N; Ljubic, BB; Aladrovic, J; Perica, MM; Curic, M; Grosic, PF; Delas, I</t>
  </si>
  <si>
    <t xml:space="preserve">Stefanovic, Leda Borovac; Kalinic, Dubravka; Mimica, Ninoslav; Ljubic, Blanka Beer; Aladrovic, Jasna; Perica, Marina Mandelsamen; Curic, Maja; Grosic, Petra Folnegovic; Delas, Ivancica</t>
  </si>
  <si>
    <t xml:space="preserve">Oxidative status and the severity of clinical symptoms in patients with post-traumatic stress disorder</t>
  </si>
  <si>
    <t xml:space="preserve">ANNALS OF CLINICAL BIOCHEMISTRY</t>
  </si>
  <si>
    <t xml:space="preserve">Enzymes; nutrition; enzymatic methods</t>
  </si>
  <si>
    <t xml:space="preserve">LIPID-PEROXIDATION; ANTIOXIDANT ENZYME; MALONDIALDEHYDE LEVELS; SUPEROXIDE-DISMUTASE; FREE-RADICALS; FATTY-ACIDS; PLASMA; CHOLESTEROL; BLOOD; EXPRESSION</t>
  </si>
  <si>
    <t xml:space="preserve">Background The aim of this study was to measure the parameters of oxidative stress in the blood of patients with post-traumatic stress disorder. Methods The study included 80 male war veterans who participated actively in the Homeland war in Croatia. Volunteers were divided into two groups: 50 veterans diagnosed with post-traumatic stress disorder and 30 without diagnosis. The self-assessment Hospital Anxiety and Depression Scale and the Beck Depression Inventory were used to detect the severity of depression and anxiety in the post-traumatic stress disorder patients. Catalytic concentrations of superoxide dismutase and glutathione peroxidase in erythrocytes and the concentration of malondialdehyde in serum were measured spectrophotometrically. Results Although the catalytic concentrations of erythrocyte superoxide dismutase and erythrocyte glutathione peroxidase were within the reference range for both groups, the values obtained for the post-traumatic stress disorder group were significantly lower (P&lt;0.001). For serum malondialdehyde concentrations, no statistically significant differences between the groups were found. Conclusions Lower catalytic concentrations of erythrocyte superoxide dismutase and erythrocyte glutathione peroxidase in patients with post-traumatic stress disorder may indicate a weaker response to oxidative stress due to impaired enzyme activity and/or decreased synthesis. Conversely, no significant changes in serum malondialdehyde concentrations suggest a compensated balance and adaptive response to (oxidative) stress.</t>
  </si>
  <si>
    <t xml:space="preserve">[Stefanovic, Leda Borovac; Kalinic, Dubravka; Mimica, Ninoslav; Perica, Marina Mandelsamen; Curic, Maja; Delas, Ivancica] Univ Zagreb, Sch Med, HR-10000 Zagreb, Croatia; [Kalinic, Dubravka; Mimica, Ninoslav] Univ Psychiat Hosp Vrapce, Zagreb, Croatia; [Ljubic, Blanka Beer; Aladrovic, Jasna] Univ Zagreb, Fac Vet Med, HR-10000 Zagreb, Croatia; [Grosic, Petra Folnegovic] Univ Hosp Ctr Zagreb, Dept Psychiat, Zagreb, Croatia</t>
  </si>
  <si>
    <t xml:space="preserve">Delas, I (corresponding author), Univ Zagreb, Sch Med, Dept Chem &amp; Biochem, Salata 3, HR-10000 Zagreb, Croatia.</t>
  </si>
  <si>
    <t xml:space="preserve">ivancica.delas@mef.hr</t>
  </si>
  <si>
    <t xml:space="preserve">Beer Ljubic, Blanka/0000-0003-3734-4248</t>
  </si>
  <si>
    <t xml:space="preserve">Croatian Academy of Sciences and Arts</t>
  </si>
  <si>
    <t xml:space="preserve">This research was funded by the grant from the Croatian Academy of Sciences and Arts.</t>
  </si>
  <si>
    <t xml:space="preserve">0004-5632</t>
  </si>
  <si>
    <t xml:space="preserve">1758-1001</t>
  </si>
  <si>
    <t xml:space="preserve">ANN CLIN BIOCHEM</t>
  </si>
  <si>
    <t xml:space="preserve">Ann. Clin. Biochem.</t>
  </si>
  <si>
    <t xml:space="preserve">10.1177/0004563214528882</t>
  </si>
  <si>
    <t xml:space="preserve">AW7BB</t>
  </si>
  <si>
    <t xml:space="preserve">WOS:000346418300012</t>
  </si>
  <si>
    <t xml:space="preserve">Richter, D</t>
  </si>
  <si>
    <t xml:space="preserve">Richter, Darko</t>
  </si>
  <si>
    <t xml:space="preserve">CONTROVERSIES OVER CHILDHOOD IMMUNIZATION</t>
  </si>
  <si>
    <t xml:space="preserve">ACTIVE IMMUNIZATION; CHILD; ADVERSE EVENT; CONTRAINDICATION; ALLERGY; IMMUNOSUPPRESSION; AUTISM; CROHN DISEASE; MULTIPLE SCLEROSIS; SUDDEN INFANT DEATH SYNDROME</t>
  </si>
  <si>
    <t xml:space="preserve">HEPATITIS-B VACCINATION; INFLUENZA IMMUNIZATION; RUBELLA VACCINATION; CHILDREN; MEASLES; SAFETY; RISK; AUTISM; MUMPS; IMMUNOGENICITY</t>
  </si>
  <si>
    <t xml:space="preserve">Active immunization, as any other medical intervention, has its contraindications and side-effects. Universal immunization is coupled with either mandatory implementation, or strong recommendations backed by various indirect constraining measures. This has led to an automatic questioning attitude and a growing antivaccination sentiment. To confront these challenges the pediatricians and primary care physicians have to be in the forefront of informed vaccination strategies in order to deliver the highest possible vaccine protection to the pediatric population while ate the same time avoiding complications. The general principles underlying side-effects and complications of active immunization are laid out. Next, specific risk factors are discussed: allergy, prematurity, immunospuression and central nervous system disorders. Finally, the issue of association of vaccination and autism, Crohn disease, multiple sclerosis and sudden infant death syndrome is discussed.</t>
  </si>
  <si>
    <t xml:space="preserve">Klin Bolnicki Ctr Zagreb, Klin Pedijatriju, Zagreb 10000, Croatia</t>
  </si>
  <si>
    <t xml:space="preserve">Richter, D (corresponding author), Klin Bolnicki Ctr Zagreb, Klin Pedijatriju, Kispaticeva 12, Zagreb 10000, Croatia.</t>
  </si>
  <si>
    <t xml:space="preserve">darkorichter@hotmail.com</t>
  </si>
  <si>
    <t xml:space="preserve">Richter, Darko/AAJ-8861-2020</t>
  </si>
  <si>
    <t xml:space="preserve">Richter, Darko/0000-0002-6559-9056</t>
  </si>
  <si>
    <t xml:space="preserve">WOS:000305165400006</t>
  </si>
  <si>
    <t xml:space="preserve">Grgurevic, L; Erjavec, I; Bicanic, G; Lipar, M; Jelic, M; Maticic, D; Vukicevic, S</t>
  </si>
  <si>
    <t xml:space="preserve">Grgurevic, L.; Erjavec, I.; Bicanic, G.; Lipar, M.; Jelic, M.; Maticic, D.; Vukicevic, S.</t>
  </si>
  <si>
    <t xml:space="preserve">Human Bone Morphogenetic Protein-1-3 (BMP-1-3) and BMP-6 synergistically influence bone healing</t>
  </si>
  <si>
    <t xml:space="preserve">BONE</t>
  </si>
  <si>
    <t xml:space="preserve">36th European Symposium on Calcified Tissues</t>
  </si>
  <si>
    <t xml:space="preserve">MAY 23-27, 2009</t>
  </si>
  <si>
    <t xml:space="preserve">[Grgurevic, L.; Erjavec, I.; Vukicevic, S.] Univ Zagreb, Lab Mineralized Tissues, Zagreb 41000, Croatia; [Bicanic, G.; Jelic, M.] Univ Zagreb, Clin Othopaed, Sch Med, Zagreb 41000, Croatia; [Lipar, M.; Maticic, D.] Univ Zagreb, Clin Surg Orthopaed &amp; Opthalmol, Fac Vet, Zagreb 41000, Croatia</t>
  </si>
  <si>
    <t xml:space="preserve">Bicanic, Goran/D-5318-2009; Erjavec, Igor/AAU-8987-2020; Vukicevic, Slobodan/AEG-2646-2022</t>
  </si>
  <si>
    <t xml:space="preserve">Erjavec, Igor/0000-0002-3038-9665; Vukicevic, Slobodan/0000-0003-4076-0285</t>
  </si>
  <si>
    <t xml:space="preserve">8756-3282</t>
  </si>
  <si>
    <t xml:space="preserve">Bone</t>
  </si>
  <si>
    <t xml:space="preserve">S309</t>
  </si>
  <si>
    <t xml:space="preserve">S310</t>
  </si>
  <si>
    <t xml:space="preserve">10.1016/j.bone.2009.03.575</t>
  </si>
  <si>
    <t xml:space="preserve">449RV</t>
  </si>
  <si>
    <t xml:space="preserve">WOS:000266348600274</t>
  </si>
  <si>
    <t xml:space="preserve">Toncic, RJ; Balic, A; Pavicic, B; Zuzul, K; Petkovic, M; Bartolic, L; Hadzavdic, SL</t>
  </si>
  <si>
    <t xml:space="preserve">Toncic, Ruzica Jurakic; Balic, Anamaria; Pavicic, Borna; Zuzul, Kristina; Petkovic, Mikela; Bartolic, Lucija; Hadzavdic, Suzana Ljubojevic</t>
  </si>
  <si>
    <t xml:space="preserve">Occupational Airborne Contact Dermatitis Caused by Omeprazole</t>
  </si>
  <si>
    <t xml:space="preserve">[Toncic, Ruzica Jurakic; Balic, Anamaria; Pavicic, Borna; Petkovic, Mikela; Hadzavdic, Suzana Ljubojevic] Univ Zagreb, Dept Dermatol &amp; Venereol, Sch Med, Univ Hosp Ctr Zagreb, Salata 4, Zagreb 10000, Croatia; [Zuzul, Kristina] Private Dermatovenerol Clin Dr Nada Videnic, Karlovac, Croatia; [Bartolic, Lucija] Private Dermatovenerol &amp; Venereol Practice Dr Ked, Cakovec, Croatia</t>
  </si>
  <si>
    <t xml:space="preserve">Toncic, RJ (corresponding author), Univ Zagreb, Dept Dermatol &amp; Venereol, Sch Med, Univ Hosp Ctr Zagreb, Salata 4, Zagreb 10000, Croatia.</t>
  </si>
  <si>
    <t xml:space="preserve">Tončić, Ružica Jurakić/AAL-2553-2021</t>
  </si>
  <si>
    <t xml:space="preserve">Tončić, Ružica Jurakić/0000-0002-4011-784X; Balic, Anamaria/0000-0002-2673-8113</t>
  </si>
  <si>
    <t xml:space="preserve">IZ7HW</t>
  </si>
  <si>
    <t xml:space="preserve">WOS:000487263700010</t>
  </si>
  <si>
    <t xml:space="preserve">Colovic, Z; Racic, G; Poljak, NK; Sunara, D; Klancnik, M; Despot, R</t>
  </si>
  <si>
    <t xml:space="preserve">Colovic, Zavisa; Racic, Goran; Poljak, Nikola Kolja; Sunara, Davor; Klancnik, Marisa; Despot, Ranka</t>
  </si>
  <si>
    <t xml:space="preserve">A Battery in the Stenotic Esophagus of a Child with a Congenital Tracheoesophageal Fistula</t>
  </si>
  <si>
    <t xml:space="preserve">foreign body; battery; stenotic esophagus; congenital tracheoesophageal fistula; esophagoscopy</t>
  </si>
  <si>
    <t xml:space="preserve">BUTTON BATTERIES; INGESTION; HAZARDS</t>
  </si>
  <si>
    <t xml:space="preserve">A case of a three-year-old male child who was admitted to our hospital with the suspicion that he had swallowed a battery approximately one hour before admittance. The parents believed that it was a button-shaped lithium battery approximately 12 mm in diameter. A chest X-ray was taken immediately, and a battery was identified in the esophagus at the fifth thoracic vertebra. By reviewing the child's medical history, we found that the child had had surgery the day after birth due to congenital atresia of the esophagus and a tracheoesophageal fistula type III b. An esophagoscopy was performed one hour after admittance, and the battery was found to be partially past the scar from the first surgery. Because of that, the battery was pushed further toward the stomach, out of fear that retrieving the battery through the scarred section of the child's esophagus could damage the stenotic wall. Upon the next X-ray of the abdomen, the battery was observed in the stomach. The child was monitored, and X-rays were taken over the next several days. The battery was evacuated in stool eight days after it had been ingested.</t>
  </si>
  <si>
    <t xml:space="preserve">[Colovic, Zavisa; Racic, Goran; Poljak, Nikola Kolja; Sunara, Davor; Klancnik, Marisa] Univ Split, Split Univ Hosp Ctr, Dept Otorhinolaryngol Head &amp; Neck Surg, Split 21000, Croatia; [Despot, Ranka] Univ Split, Split Univ Hosp Ctr, Dept Pediatry, Split 21000, Croatia</t>
  </si>
  <si>
    <t xml:space="preserve">Racic, G (corresponding author), Univ Split, Split Univ Hosp Ctr, Dept Otorhinolaryngol Head &amp; Neck Surg, Spinciceva 1, Split 21000, Croatia.</t>
  </si>
  <si>
    <t xml:space="preserve">racic@kbsplit.hr</t>
  </si>
  <si>
    <t xml:space="preserve">Poljak, Nikola/H-4296-2017; Matijaca, Danira/H-7097-2017</t>
  </si>
  <si>
    <t xml:space="preserve">Matijaca, Danira/0000-0002-4503-2052</t>
  </si>
  <si>
    <t xml:space="preserve">922YI</t>
  </si>
  <si>
    <t xml:space="preserve">WOS:000302584400050</t>
  </si>
  <si>
    <t xml:space="preserve">Hecimovic, A; Dugac, AV; Makek, MJ; Cikes, M; Samarzija, M; Jakopovic, M</t>
  </si>
  <si>
    <t xml:space="preserve">Hecimovic, Ana; Dugac, Andrea Vukic; Makek, Mateja Jankovic; Cikes, Maja; Samarzija, Miroslav; Jakopovic, Marko</t>
  </si>
  <si>
    <t xml:space="preserve">Treatment of EGFR positive lung adenocarcinoma in a heart transplanted patient</t>
  </si>
  <si>
    <t xml:space="preserve">MONALDI ARCHIVES FOR CHEST DISEASE</t>
  </si>
  <si>
    <t xml:space="preserve">Lung cancer; EGFR mutation; heart transplantation; tyrosine kinase inhibitor; erlotinib</t>
  </si>
  <si>
    <t xml:space="preserve">CANCER; MALIGNANCIES; RECIPIENTS</t>
  </si>
  <si>
    <t xml:space="preserve">Lung cancer incidence in heart transplant patients is higher than in general population and correlates with smoking history. EGFR-mutations are more frequent in adenocarcinoma and among non-smoking women but incidence in solid organ transplanted patients is still not known. We present case of a 65-year-old ex-smoker male with history of heart transplantation and EGFR positive metastatic lung adenocarcinoma. At admission he was in a severe clinical condition and treatment with erlotinib was started. Initially he had good clinical and radiologic response to treatment with only grade 1 side effects. Data about drug interactions between cyclosporine and erlotinib are insufficient but we have to take this interaction into consideration during treatment because both drugs are substrates and inhibitors of CYP34A. In our case erlotinib was safe and well tolerated drug, there were no relevant toxicity, but close monitoring and dose reduction of cyclosporine was needed.</t>
  </si>
  <si>
    <t xml:space="preserve">[Hecimovic, Ana; Dugac, Andrea Vukic; Makek, Mateja Jankovic; Samarzija, Miroslav; Jakopovic, Marko] Univ Hosp Ctr Zagreb, Dept Lung Dis, Jordanovac 104, Zagreb 10000, Croatia; [Dugac, Andrea Vukic; Makek, Mateja Jankovic; Cikes, Maja; Samarzija, Miroslav; Jakopovic, Marko] Univ Zagreb, Sch Med, Zagreb, Croatia; [Cikes, Maja] Univ Hosp Ctr Zagreb, Dept Cardiol, Zagreb, Croatia</t>
  </si>
  <si>
    <t xml:space="preserve">Hecimovic, A (corresponding author), Univ Hosp Ctr Zagreb, Dept Lung Dis, Jordanovac 104, Zagreb 10000, Croatia.</t>
  </si>
  <si>
    <t xml:space="preserve">anahecimovic1978@gmail.com</t>
  </si>
  <si>
    <t xml:space="preserve">FONDAZIONE SALVATORE MAUGERI</t>
  </si>
  <si>
    <t xml:space="preserve">VIA GIUSEPPE BELLI 4, PAVIA, 27100, ITALY</t>
  </si>
  <si>
    <t xml:space="preserve">1122-0643</t>
  </si>
  <si>
    <t xml:space="preserve">2532-5264</t>
  </si>
  <si>
    <t xml:space="preserve">MONALDI ARCH CHEST D</t>
  </si>
  <si>
    <t xml:space="preserve">Monaldi Arch. Chest Dis.</t>
  </si>
  <si>
    <t xml:space="preserve">10.4081/monaldi.2019.1023</t>
  </si>
  <si>
    <t xml:space="preserve">IW7NA</t>
  </si>
  <si>
    <t xml:space="preserve">WOS:000485176900004</t>
  </si>
  <si>
    <t xml:space="preserve">Majerovic, M; Augustin, G; Jelincic, Z; Bukovic, D; Burcar, I; Smud, D; Kekez, T; Kinda, E; Matosevic, P; Turcic, J</t>
  </si>
  <si>
    <t xml:space="preserve">Majerovic, Mate; Augustin, Goran; Jelincic, Zeljko; Bukovic, Damir; Burcar, Ivan; Smud, Dubravko; Kekez, Tihomir; Kinda, Emil; Matosevic, Petar; Turcic, Josip</t>
  </si>
  <si>
    <t xml:space="preserve">Endomedullary Radiofrequency Ablation of Metastatic Lesion of the Right Femur 5 years after Primary Breast Carcinoma: A Case Report</t>
  </si>
  <si>
    <t xml:space="preserve">bone metastasis; femur; radiofrequency ablation; tumor necrosis</t>
  </si>
  <si>
    <t xml:space="preserve">THERMAL ABLATION; LIVER CANCERS; BONE; TUMORS; THERAPY</t>
  </si>
  <si>
    <t xml:space="preserve">Metastatic tumors of the long bones usually present with severe pain refractory to analgesic therapy. Pathologic fractures of the bone may lead to the significant decrease of patient's quality of life and necessitate further surgical therapy. We present 66 year old female with metastatic left breast carcinoma (T2N0M0) diagnosed 5 years before presentation of the metastatic lesion of the right femur causing severe pain in the middle of the right upper leg. Pain persisted after palliative irradiation therapy. We performed radiofrequency ablation of the metastatic lesion of the right femur using R.I.T.A. Medical System Generator. This resulted in total necrosis of the tumor mass that caused osteolysis of the internal part of the femoral cortex. First three months after RFA procedure, the pain and tenderness were absent and normal daily activities were performed without restrictions.</t>
  </si>
  <si>
    <t xml:space="preserve">[Majerovic, Mate; Augustin, Goran; Jelincic, Zeljko; Smud, Dubravko; Kekez, Tihomir; Kinda, Emil; Matosevic, Petar] Univ Zagreb, Univ Hosp Ctr Zagreb, Dept Surg, Div Abdominal Surg, Zagreb 10000, Croatia; [Bukovic, Damir] Univ Zagreb, Univ Hosp Ctr Zagreb, Dept Obstet &amp; Gynecol, Zagreb 10000, Croatia; [Burcar, Ivan] Univ Zagreb, Univ Hosp Ctr Zagreb, Dept Cardiac Surg, Zagreb 10000, Croatia; [Turcic, Josip] Univ Zagreb, Univ Hosp Ctr Zagreb, Dept Surg, Div Traumatol, Zagreb 10000, Croatia</t>
  </si>
  <si>
    <t xml:space="preserve">Augustin, G (corresponding author), Univ Zagreb, Univ Hosp Ctr Zagreb, Dept Surg, Div Abdominal Surg, Kispaticeva 12, Zagreb 10000, Croatia.</t>
  </si>
  <si>
    <t xml:space="preserve">Augustin, Goran/N-1912-2013; Matosevic, Petar/C-8204-2013</t>
  </si>
  <si>
    <t xml:space="preserve">Augustin, Goran/0000-0002-0202-3324; Matosevic, Petar/0000-0001-6295-6161</t>
  </si>
  <si>
    <t xml:space="preserve">386JD</t>
  </si>
  <si>
    <t xml:space="preserve">WOS:000261878600037</t>
  </si>
  <si>
    <t xml:space="preserve">Oreskovic, J; Kovacevic, K; Vuckovic, M; Raos, H; Roguljic, M; Gelemanovic, A; Radic, J</t>
  </si>
  <si>
    <t xml:space="preserve">Oreskovic, Josip; Kovacevic, Katja; Vuckovic, Marijana; Raos, Hrvoje; Roguljic, Marija; Gelemanovic, Andrea; Radic, Josipa</t>
  </si>
  <si>
    <t xml:space="preserve">RESISTANT ARTERIAL HYPERTENSION AND ARTERIAL STIFFNESS IN HYPERTENSIVE RENAL TRANSPLANTATION RECIPIENTS SUFFERING FROM PERIODONTITIS</t>
  </si>
  <si>
    <t xml:space="preserve">[Oreskovic, Josip; Kovacevic, Katja; Vuckovic, Marijana; Raos, Hrvoje; Radic, Josipa] Univ Split, Sch Med, Split, Croatia; [Roguljic, Marija; Radic, Josipa] Univ Hosp Ctr Split, Split, Croatia; [Gelemanovic, Andrea] Mediterranean Inst Life Sci, Split, Croatia</t>
  </si>
  <si>
    <t xml:space="preserve">Gelemanović, Andrea/AAV-7338-2021; Radic, Mislav/H-3306-2017</t>
  </si>
  <si>
    <t xml:space="preserve">Radic, Mislav/0000-0003-0350-6800</t>
  </si>
  <si>
    <t xml:space="preserve">E191</t>
  </si>
  <si>
    <t xml:space="preserve">TI2EK</t>
  </si>
  <si>
    <t xml:space="preserve">WOS:000672599902158</t>
  </si>
  <si>
    <t xml:space="preserve">Mance, D; Mance, D; Vitezic, D</t>
  </si>
  <si>
    <t xml:space="preserve">Mance, D.; Mance, D.; Vitezic, D.</t>
  </si>
  <si>
    <t xml:space="preserve">INTRODUCTION OF NEW COMBINATION THERAPY FOR TREATMENT OF EXPERIENCED HCV GT1 PATIENTS: BUDGET IMPACT ANALYSIS, THE CROATIAN PERSPECTIVE</t>
  </si>
  <si>
    <t xml:space="preserve">[Mance, D.; Vitezic, D.] Univ Rijeka, Sch Med, Rijeka, Croatia; [Mance, D.] Univ Rijeka, Fac Econ, Rijeka, Croatia; [Vitezic, D.] Univ Hosp Ctr Rijeka, Rijeka, Croatia</t>
  </si>
  <si>
    <t xml:space="preserve">Vitezic, Dinko/N-8865-2019; Vitezic, Dinko/T-1541-2018; Mance, Davor/S-3882-2018; Mance, Davor/AAA-1089-2020; Mance, Diana/S-9764-2018</t>
  </si>
  <si>
    <t xml:space="preserve">Mance, Davor/0000-0002-6206-2464; Mance, Diana/0000-0001-6746-8693</t>
  </si>
  <si>
    <t xml:space="preserve">1524-4733</t>
  </si>
  <si>
    <t xml:space="preserve">PGI6</t>
  </si>
  <si>
    <t xml:space="preserve">A623</t>
  </si>
  <si>
    <t xml:space="preserve">10.1016/j.jval.2015.09.2187</t>
  </si>
  <si>
    <t xml:space="preserve">V46CC</t>
  </si>
  <si>
    <t xml:space="preserve">WOS:000209861300657</t>
  </si>
  <si>
    <t xml:space="preserve">Zavoreo, I; Kes, VB; Morovic, S; Seric, V; Demarin, V</t>
  </si>
  <si>
    <t xml:space="preserve">Zavoreo, Iris; Kes, Vanja Basic; Morovic, Sandra; Seric, Vesna; Demarin, Vida</t>
  </si>
  <si>
    <t xml:space="preserve">Breath holding index in detection of early cognitive decline</t>
  </si>
  <si>
    <t xml:space="preserve">1st Congress on Vascular Dementia (VaD)</t>
  </si>
  <si>
    <t xml:space="preserve">Geneva, SWITZERLAND</t>
  </si>
  <si>
    <t xml:space="preserve">Breath holding index; Vascular aging; Mild cognitive impairment; MoCa; MMSE</t>
  </si>
  <si>
    <t xml:space="preserve">IMPAIRMENT; REACTIVITY; DEMENTIA; MILD</t>
  </si>
  <si>
    <t xml:space="preserve">The aim of the study was to evaluate role of breath holding index (BHI) as a functional parameter for intracranial subclinical atherosclerotic changes in recognizing patients who are at risk for developing cognitive impairment of the vascular type. We included 60 volunteers divided into 3 groups according to age and presence of cognitive impairment (healthy subjects 30-40 years old, controls 60-70 years old and subjects with mild cognitive impairment 60-70 years old). We excluded individuals with moderate and severe carotid stenosis. There was a decreasing trend in the mean blood flow velocities of the intracranial blood vessels due to age increase, but it was not statistically significant. BHI values were 1.66 +/- 0.20 in the first group, 135 +/- 031 in the second and 0.69 +/- 030 in the third group. There was a statistically significant difference between the first two groups and the group with a mild cognitive impairment (MCI) in Montreal cognitive assessment (MoCA) score (29 +/- 1, 27 +/- 1 and 19 +/- 1 respectively), no statistically significant difference was found in Mini mental state exam (MMSE) score (29 +/- 1, 28 +/- 1, and 28 +/- 1 respectively). After regressing out age and conventional vascular risk factors, we found a good correlation between the decreasing trend in BHI values and MoCA score, and no statistically significant correlation between the BHI values and MMSE score. Results of our study show that BHI test as a parameter of impaired cerebrovascular reactivity (intracranial small vessel wall dysfunction) might differentiate individuals with early cognitive decline from healthy subjects. (C) 2010 Elsevier B.V. All rights reserved.</t>
  </si>
  <si>
    <t xml:space="preserve">[Zavoreo, Iris; Kes, Vanja Basic; Morovic, Sandra; Seric, Vesna; Demarin, Vida] Sestre Milosrdnice Univ Hosp, Univ Dept Neurol, HR-10000 Zagreb, Croatia</t>
  </si>
  <si>
    <t xml:space="preserve">Demarin, V (corresponding author), Sestre Milosrdnice Univ Hosp, Univ Dept Neurol, Vinogradska 29, HR-10000 Zagreb, Croatia.</t>
  </si>
  <si>
    <t xml:space="preserve">vida.demarin@zg.t-com.hr</t>
  </si>
  <si>
    <t xml:space="preserve">10.1016/j.jns.2010.08.062</t>
  </si>
  <si>
    <t xml:space="preserve">705JC</t>
  </si>
  <si>
    <t xml:space="preserve">WOS:000286123700026</t>
  </si>
  <si>
    <t xml:space="preserve">Pasini, J; Mokos, I; Delmis, J; Stern-Padovan, R</t>
  </si>
  <si>
    <t xml:space="preserve">Disseminated ureteral carcinoma discovered in a woman patient at childbirth</t>
  </si>
  <si>
    <t xml:space="preserve">EUROPEAN JOURNAL OF OBSTETRICS &amp; GYNECOLOGY AND REPRODUCTIVE BIOLOGY</t>
  </si>
  <si>
    <t xml:space="preserve">Univ Zagreb, Univ Hosp Ctr Zagreb, Dept Urol, Zagreb 10000, Croatia</t>
  </si>
  <si>
    <t xml:space="preserve">Pasini, J (corresponding author), Univ Zagreb, Univ Hosp Ctr Zagreb, Dept Urol, Kispaticeva 12, Zagreb 10000, Croatia.</t>
  </si>
  <si>
    <t xml:space="preserve">predstojnik_uro@kbc-zagreb.hr</t>
  </si>
  <si>
    <t xml:space="preserve">Mokos, Ivica/0000-0003-0564-1803</t>
  </si>
  <si>
    <t xml:space="preserve">0301-2115</t>
  </si>
  <si>
    <t xml:space="preserve">1872-7654</t>
  </si>
  <si>
    <t xml:space="preserve">EUR J OBSTET GYN R B</t>
  </si>
  <si>
    <t xml:space="preserve">Eur. J. Obstet. Gynecol. Reprod. Biol.</t>
  </si>
  <si>
    <t xml:space="preserve">10.1016/j.ejogrb.2004.11.041</t>
  </si>
  <si>
    <t xml:space="preserve">957FE</t>
  </si>
  <si>
    <t xml:space="preserve">WOS:000231354300025</t>
  </si>
  <si>
    <t xml:space="preserve">Premuzic, V; Jelakovic, M; Prijic, R; Jelakovic, A; Cukovic-Cavka, S; Krznaric, Z; Jelakovic, B</t>
  </si>
  <si>
    <t xml:space="preserve">Premuzic, Vedran; Jelakovic, Mislav; Prijic, Radovan; Jelakovic, Ana; Cukovic-Cavka, Silvija; Krznaric, Zeljko; Jelakovic, Bojan</t>
  </si>
  <si>
    <t xml:space="preserve">WHITE-COAT HYPERTENSION AND ARTERIAL STIFFNESS IN PATIENTS WITH INFLAMMATORY BOWEL DISEASE</t>
  </si>
  <si>
    <t xml:space="preserve">[Premuzic, Vedran; Jelakovic, Ana; Jelakovic, Bojan] Univ Hosp Ctr, Sch Med, Dept Nephrol Hypertens Dialysis &amp; Transplantat, Zagreb, Croatia; [Jelakovic, Mislav; Prijic, Radovan; Cukovic-Cavka, Silvija; Krznaric, Zeljko] Univ Hosp Ctr, Sch Med, Dept Gastroenterol &amp; Hepatol, Zagreb, Croatia</t>
  </si>
  <si>
    <t xml:space="preserve">Cukovic-Cavka, Silvija/GVU-7566-2022; Jelaković, Ana/HLH-2435-2023</t>
  </si>
  <si>
    <t xml:space="preserve">Jelaković, Ana/0000-0002-9262-4667</t>
  </si>
  <si>
    <t xml:space="preserve">E285</t>
  </si>
  <si>
    <t xml:space="preserve">E286</t>
  </si>
  <si>
    <t xml:space="preserve">WOS:000672599904050</t>
  </si>
  <si>
    <t xml:space="preserve">Mendes, T; Maslovara, S; Vceva, A; Soldo, SB</t>
  </si>
  <si>
    <t xml:space="preserve">Mendes, Tihana; Maslovara, Sinisa; Vceva, Andrijana; Soldo, Silva Butkovic</t>
  </si>
  <si>
    <t xml:space="preserve">ROLE OF VESTIBULAR EVOKED MYOGENIC POTENTIALS AS AN INDICATOR OF RECOVERY IN PATIENTS WITH BENIGN PAROXYSMAL POSITIONAL VERTIGO</t>
  </si>
  <si>
    <t xml:space="preserve">Vestibular evoked myogenic potentials; Otolithic membrane; Benign paroxysmal positional vertigo; Semicircular canals; Quality of life</t>
  </si>
  <si>
    <t xml:space="preserve">CANALITH REPOSITIONING MANEUVER; BONE-CONDUCTED STIMULI; ABNORMALITY; EFFICACY; DUCT; SAC</t>
  </si>
  <si>
    <t xml:space="preserve">Ocular vestibular evoked myogenic potentials (oVEMP) and cervical VEMP (cVEMP) are newer diagnostic methods, which allow an insight into the otolith senses. Our aim was to determine changes in certain parameters of the VEMP wave complex after successfully performed repositioning procedure, as an indicator of the state of recovery in patients with benign paroxysmal positional vertigo (BPPV). This may confirm the theory of otolith returning into the area of otolithic senses. The study included 48 patients with unilateral posterior semicircular canal BPPV. On their first arrival, otoneurological examinations, oVEMP and cVEMP tests were performed. The same were included in follow up check-ups scheduled at seven days and six months after successful implementation of Epley maneuvers. The initial measurement revealed a significantly reduced amplitude of oVEMP on the affected side. On the 7-day measurement, the amplitude increase was observed on the affected side, with significant reduction in the amplitude ratio (p=0.693), which reached statistical significance on the last measurement at 6 months (p=0.006). These findings confirmed the hypothesis of the return of otoconia into the utricular area.</t>
  </si>
  <si>
    <t xml:space="preserve">[Mendes, Tihana; Maslovara, Sinisa] Vukovar Gen Cty Hosp, Dept Otorhinolaryngol, HR-32000 Vukovar, Croatia; [Mendes, Tihana; Maslovara, Sinisa; Vceva, Andrijana] Josip Juraj Strossmayer Univ Osijek, Sch Med, Dept Otorhinolaryngol &amp; Maxillofacial Surg, Osijek, Croatia; [Vceva, Andrijana] Osijek Univ Hosp Ctr, Univ Dept ENT &amp; Head &amp; Neck Surg, Osijek, Croatia; [Soldo, Silva Butkovic] Osijek Univ Hosp Ctr, Univ Dept Neurol, Osijek, Croatia; [Soldo, Silva Butkovic] Josip Juraj Strossmayer Univ Osijek, Sch Med, Dept Neurol, Osijek, Croatia</t>
  </si>
  <si>
    <t xml:space="preserve">Mendes, T (corresponding author), Gen Cty Hosp Vukovar, Dept Otolaryngol, Zupanijska 35, HR-32000 Vukovar, Croatia.</t>
  </si>
  <si>
    <t xml:space="preserve">tvesligaj@gmail.com</t>
  </si>
  <si>
    <t xml:space="preserve">Maslovara, Siniša/ABG-5535-2021; Maslovara, Sinisa/ABF-1946-2021; Maslovara, Sinisa/GQH-0259-2022</t>
  </si>
  <si>
    <t xml:space="preserve">Maslovara, Sinisa/0000-0001-6480-8146; Maslovara, Sinisa/0000-0001-6480-8146</t>
  </si>
  <si>
    <t xml:space="preserve">10.20471/acc.2017.56.04.25</t>
  </si>
  <si>
    <t xml:space="preserve">FY5RM</t>
  </si>
  <si>
    <t xml:space="preserve">WOS:000426891900025</t>
  </si>
  <si>
    <t xml:space="preserve">Sviben, M; Mestrovic, T; Nemer, K; Bartulovic, KP; Skara, R; Galinovic, GM</t>
  </si>
  <si>
    <t xml:space="preserve">Sviben, Mario; Mestrovic, Tomislav; Nemer, Khalil; Bartulovic, Katarina Palko; Skara, Robert; Galinovic, Gordana Mlinaric</t>
  </si>
  <si>
    <t xml:space="preserve">Dirofilaria Repens as a Cause of Subconjunctival Infection in a 77-Years Old Female Patient from Croatia - A Case Report</t>
  </si>
  <si>
    <t xml:space="preserve">dirofilariasis; nematode; subconjunctival infection; ophthalmology; parasitology</t>
  </si>
  <si>
    <t xml:space="preserve">POLYMERASE-CHAIN-REACTION; SUBCUTANEOUS DIROFILARIASIS; MICROFILARIAE; ZOONOSIS; EUROPE</t>
  </si>
  <si>
    <t xml:space="preserve">The zoonotic parasites of the genus Dirofilaria are on the increase as an accidental finding or as a cause of disease in humans worldwide. Human dirofilariasis usually manifests as either subcutaneous infiltrates or lung parenchymal disease, in many cases asymptomatically. We report the case of a 77-year old female patient presenting with irritation and pain in her left eye. Ophthalmologic examination of the temporal part of her left eye revealed motile and threadlike organism, which was surgically extracted and morphologically identified as Dirofilaria. Further molecular diagnostics with polymerase chain reaction (PCR) confirmed that the isolated organism is Dirofilaria repens. Due to already recognized autochthonous occurrence of human dirofilariasis in Croatia, human dirofilariasis must be included in the differential diagnosis of patients presenting with subcutaneous nodules, eye affection and other potential manifestations of this disease.</t>
  </si>
  <si>
    <t xml:space="preserve">[Sviben, Mario; Galinovic, Gordana Mlinaric] Croatian Natl Inst Publ Hlth, Microbiol Serv, Zagreb 10000, Croatia; [Mestrovic, Tomislav] Polyclin Dr Zora Profozic, Clin Microbiol &amp; Parasitol Lab, Zagreb, Croatia; [Nemer, Khalil; Bartulovic, Katarina Palko; Skara, Robert] Gen Hosp Dr Ivo Pedisic, Sisak, Croatia</t>
  </si>
  <si>
    <t xml:space="preserve">Sviben, M (corresponding author), Croatian Natl Inst Publ Hlth, Microbiol Serv, Rockefellerova 7, Zagreb 10000, Croatia.</t>
  </si>
  <si>
    <t xml:space="preserve">mario.sviben@hzjz.hr</t>
  </si>
  <si>
    <t xml:space="preserve">245SK</t>
  </si>
  <si>
    <t xml:space="preserve">WOS:000326483900047</t>
  </si>
  <si>
    <t xml:space="preserve">Premuzic, V; Toupance, S; Stipancic, Z; Bukal, N; Jelakovic, A; Brzic, I; Benetos, A; Jelakovic, B</t>
  </si>
  <si>
    <t xml:space="preserve">Premuzic, Vedran; Toupance, Simon; Stipancic, Zelimir; Bukal, Nikolina; Jelakovic, Ana; Brzic, Ivan; Benetos, Athanase; Jelakovic, Bojan</t>
  </si>
  <si>
    <t xml:space="preserve">BALKAN ENDEMIC NEPHROPATHY, PULSE WAVE VELOCITY AND INCREASED TELOMERE LENGTH-ASSOCIATED CARDIOVASCULAR MORTALITY IN PATIENTS UNDERGOING CHRONIC HEMODIALYSIS</t>
  </si>
  <si>
    <t xml:space="preserve">[Premuzic, Vedran; Jelakovic, Ana; Jelakovic, Bojan] Univ Hosp Ctr Zagreb, Dept Nephrol Hypertens Dialysis &amp; Transplantat, Zagreb, Croatia; [Toupance, Simon; Benetos, Athanase] Univ Hosp Nancy Lorraine, Geriatr &amp; Clin Gerontol, Nancy, France; [Stipancic, Zelimir] Cty Hosp Orasje, Dept Dialysis Odzak, Odzak, Bosnia &amp; Herceg; [Bukal, Nikolina] Dr Josip Bencevic Gen Hosp, Slavonski Brod, Croatia; [Brzic, Ivan] Univ Rijeka, Rijeka, Croatia</t>
  </si>
  <si>
    <t xml:space="preserve">E64</t>
  </si>
  <si>
    <t xml:space="preserve">WOS:000891914900152</t>
  </si>
  <si>
    <t xml:space="preserve">Mikulic, I; Sekulic, I</t>
  </si>
  <si>
    <t xml:space="preserve">Mikulic, Iva; Sekulic, Ivana</t>
  </si>
  <si>
    <t xml:space="preserve">Socially desirable response tendencies in specific selection situations</t>
  </si>
  <si>
    <t xml:space="preserve">JOURNAL OF EDUCATIONAL SCIENCES &amp; PSYCHOLOGY</t>
  </si>
  <si>
    <t xml:space="preserve">di(simulation); social desirability; selection; intelligence</t>
  </si>
  <si>
    <t xml:space="preserve">PERSONALITY; INTELLIGENCE; ENHANCEMENT</t>
  </si>
  <si>
    <t xml:space="preserve">The general purpose of this study was to bring contributions to the findings about the validity of using lie scales in selection situations. A sample of 796 candidates was identified during selection procedures required for occupational health purposes. The following instruments were used: EPQ and the Cognitive non-verbal test. As was expected, candidates with higher cognitive abilities score lower on the Lie scale than those with lower cognitive abilities. Despite those differences, all groups lie more than people in non-selective situations. The justifiability of using such scales to decide if a certain candidate is suitable to drive, to work, etc. is questionable.</t>
  </si>
  <si>
    <t xml:space="preserve">[Mikulic, Iva] Sunce Int Hlth Ctr, Trnjanska Cesta 108, Zagreb 10000, Croatia; [Sekulic, Ivana] Ante Starcev Primary Sch, Lepoglava 42250, Croatia</t>
  </si>
  <si>
    <t xml:space="preserve">Mikulic, I (corresponding author), Sunce Int Hlth Ctr, Trnjanska Cesta 108, Zagreb 10000, Croatia.</t>
  </si>
  <si>
    <t xml:space="preserve">iva.mikulic@live.com</t>
  </si>
  <si>
    <t xml:space="preserve">PETROLEUM-GAS UNIV PLOIESTI</t>
  </si>
  <si>
    <t xml:space="preserve">PLOIESTI</t>
  </si>
  <si>
    <t xml:space="preserve">BD BUCURESTI 39, PLOIESTI, 100680, ROMANIA</t>
  </si>
  <si>
    <t xml:space="preserve">2247-6377</t>
  </si>
  <si>
    <t xml:space="preserve">2247-8558</t>
  </si>
  <si>
    <t xml:space="preserve">J EDUC SCI PSYCHOL</t>
  </si>
  <si>
    <t xml:space="preserve">J. Educ. Sci. Psychol.</t>
  </si>
  <si>
    <t xml:space="preserve">Education &amp; Educational Research</t>
  </si>
  <si>
    <t xml:space="preserve">V1U4F</t>
  </si>
  <si>
    <t xml:space="preserve">WOS:000217244400008</t>
  </si>
  <si>
    <t xml:space="preserve">Grbavac, I; Zec, I; Ljiljak, D; Justament, RR; Megla, ZB; Kuna, K</t>
  </si>
  <si>
    <t xml:space="preserve">Grbavac, Ivan; Zec, Ivana; Ljiljak, Dejan; Justament, Romina Rakos; Megla, Zeljka Bukovec; Kuna, Krunoslav</t>
  </si>
  <si>
    <t xml:space="preserve">UNDETECTABLE SERUM LEVELS OF ANTI-MULLERIAN HORMONE IN WOMEN WITH OVARIAN HYPERSTIMULATION SYNDROME DURING IN VITRO FERTILIZATION AND SUCCESSFUL PREGNANCY OUTCOME: CASE REPORT</t>
  </si>
  <si>
    <t xml:space="preserve">Infertility; Ovarian hyperstimulation syndrome; Polycystic ovary syndrome; Anti-miillerian hormone; Reproductive techniques, assisted; Case reports</t>
  </si>
  <si>
    <t xml:space="preserve">We report a unique case of undetectable serum levels of anti-mullerian hormone (AMH) in women with polycystic ovary syndrome (PCOS) who developed ovarian hyperstimulation syndrome (OHSS) during in vitro fertilization (IVF). A case is described of a 28-year-old woman with clinical symptoms of PCOS and AMH serum level below analytical sensitivity (&lt;1.0 pmol/L). After undergoing controlled ovarian stimulation, the patient developed OHSS. After follicle aspiration, seven oocytes were recovered. Three of them were used for intracytoplasmic sperm injection (ICSI) and fertilized, but with unsuccessful pregnancy outcome. A successful pregnancy was achieved in the second IVF/ICSI cycle with six oocytes retrieved and three embryos transferred. At 39 weeks of gestation, the patient delivered a healthy baby weighing 3930 g and 50 cm long. In conclusion, although AMH is considered a useful tool in ovarian reserve assessment and in predicting response to controlled ovarian hyperstimulation, the case presented shows that AMH should not be used as an independent ovarian marker.</t>
  </si>
  <si>
    <t xml:space="preserve">[Grbavac, Ivan; Ljiljak, Dejan; Justament, Romina Rakos; Kuna, Krunoslav] Sestre Milosrdnice Univ Hosp Ctr, Dept Gynecol &amp; Obstet, Vinogradska C 29, HR-10000 Zagreb, Croatia; [Zec, Ivana; Megla, Zeljka Bukovec] Sestre Milosrdnice Univ Hosp Ctr, Oncol Dept, Lab Endocrinol, Zagreb, Croatia; [Zec, Ivana; Megla, Zeljka Bukovec] Sestre Milosrdnice Univ Hosp Ctr, Nucl Med Dept, Lab Endocrinol, Zagreb, Croatia</t>
  </si>
  <si>
    <t xml:space="preserve">Grbavac, I (corresponding author), Sestre Milosrdnice Univ Hosp Ctr, Dept Gynecol &amp; Obstet, Vinogradska C 29, HR-10000 Zagreb, Croatia.</t>
  </si>
  <si>
    <t xml:space="preserve">ivan.grbavac1@gmail.com</t>
  </si>
  <si>
    <t xml:space="preserve">10.20471/acc.2018.57.01.24</t>
  </si>
  <si>
    <t xml:space="preserve">GK8TU</t>
  </si>
  <si>
    <t xml:space="preserve">WOS:000436502400024</t>
  </si>
  <si>
    <t xml:space="preserve">Covcic, GG; Zavoreo, I; Telebuh, M</t>
  </si>
  <si>
    <t xml:space="preserve">Covcic, Gordana Grozdek; Zavoreo, Iris; Telebuh, Mirjana</t>
  </si>
  <si>
    <t xml:space="preserve">EFFECTS OF NEUROFACILITATION TREATMENT ON ABILITY TO WALK IN INDIVIDUALS WITH AFTER STROKE HEMIPARESIS</t>
  </si>
  <si>
    <t xml:space="preserve">stroke; neurofacilitation programme; balance; gait</t>
  </si>
  <si>
    <t xml:space="preserve">[Covcic, Gordana Grozdek; Telebuh, Mirjana] Univ Appl Hlth Sci Zagreb, Dept Physiotherapy, Zagreb, Croatia; [Zavoreo, Iris] Clin Hosp Ctr Sisters Mercy, Dept Neurol, Zagreb, Croatia</t>
  </si>
  <si>
    <t xml:space="preserve">Covcic, GG (corresponding author), Univ Appl Hlth Sci Zagreb, Dept Physiotherapy, Zagreb, Croatia.</t>
  </si>
  <si>
    <t xml:space="preserve">WOS:000404245100005</t>
  </si>
  <si>
    <t xml:space="preserve">Jankovic, KS; Grubic, Z; Jakupic, J; Kamenaric, MB; Maskalan, M; Zunec, R</t>
  </si>
  <si>
    <t xml:space="preserve">Jankovic, K. Stingl; Grubic, Z.; Jakupic, J.; Kamenaric, M. Burek; Maskalan, M.; Zunec, R.</t>
  </si>
  <si>
    <t xml:space="preserve">The distribution of HLA-DRB3 alleles among HLA-DRB1*03:01-positive haplotypes</t>
  </si>
  <si>
    <t xml:space="preserve">HLA</t>
  </si>
  <si>
    <t xml:space="preserve">Croatians; HLA-DRB1*03:01 haplotypes; HLA-DRB3 gene; population study</t>
  </si>
  <si>
    <t xml:space="preserve">STEM-CELL TRANSPLANTATION; HLA-A; MISMATCHES; LOCI; SENSITIZATION; ASSOCIATIONS; DIVERSITY; SELECTION; VARIANT; EUROPE</t>
  </si>
  <si>
    <t xml:space="preserve">HLA-DRB3 allelic polymorphism on HLA-DRB1*03:01-positive haplotypes was investigated among 104 cadaveric donors typed for HLA-A, -B, -DRB1, and -DRB3. Only HLA-DRB3*01:01:02 and -DRB3*02:02:01:01 alleles were detected among HLA-DRB1*03:01-positive individuals and their distribution depended on HLA-B*08 presence: nearly all HLA-B*08-positive samples carried DRB3*01:01:02, while HLA-DRB3*02:02:01:01 was more frequent among HLA-B*08-negative subjects.</t>
  </si>
  <si>
    <t xml:space="preserve">[Jankovic, K. Stingl; Grubic, Z.; Jakupic, J.; Kamenaric, M. Burek; Maskalan, M.; Zunec, R.] Univ Hosp Ctr Zagreb, Clin Dept Transfus Med &amp; Transplantat Biol, Tissue Typing Ctr, HR-10000 Zagreb, Croatia</t>
  </si>
  <si>
    <t xml:space="preserve">Jankovic, KS (corresponding author), Univ Hosp Ctr Zagreb, Clin Dept Transfus Med &amp; Transplantat Biol, Tissue Typing Ctr, HR-10000 Zagreb, Croatia.</t>
  </si>
  <si>
    <t xml:space="preserve">kstingl@kbc-zagreb.hr</t>
  </si>
  <si>
    <t xml:space="preserve">2059-2302</t>
  </si>
  <si>
    <t xml:space="preserve">2059-2310</t>
  </si>
  <si>
    <t xml:space="preserve">10.1111/tan.13328</t>
  </si>
  <si>
    <t xml:space="preserve">GU3NB</t>
  </si>
  <si>
    <t xml:space="preserve">WOS:000445184700004</t>
  </si>
  <si>
    <t xml:space="preserve">Anic, B; Pazanin, L; Baresic, M; Cerovec, M; Mayer, M; Bosnic, D; Sentic, M; Cikes, N; Jurenic, D; Zagar, M; Roncevic, T</t>
  </si>
  <si>
    <t xml:space="preserve">Anic, B.; Pazanin, L.; Baresic, M.; Cerovec, M.; Mayer, M.; Bosnic, D.; Sentic, M.; Cikes, N.; Jurenic, D.; Zagar, M.; Roncevic, T.</t>
  </si>
  <si>
    <t xml:space="preserve">Inclusion body myositis - case report</t>
  </si>
  <si>
    <t xml:space="preserve">inclusion body myositis; muscle biopsy; glucocorticoid treatment</t>
  </si>
  <si>
    <t xml:space="preserve">Inclusion body myositis is a clinical entity which should be considered on differential diagnosis of patients presenting with weakness and wasting of proximal muscle groups, lack of laboratory and histologic evidence of muscle necrosis and systemic inflammatory response. We describe a 43-year-old woman with muscle weakness and wasting of proximal muscle groups. Glucocorticoid treatment yielded no effect and the muscle symptoms worsened. The diagnosis of inclusion body myositis was established after repeat biopsy of the affected muscle and even higher doses of glucocorticoids were admitted, again with no effect. The patient died from stroke before any other treatment for inclusion body myositis could be considered.</t>
  </si>
  <si>
    <t xml:space="preserve">[Anic, B.; Baresic, M.; Cerovec, M.; Mayer, M.; Bosnic, D.; Sentic, M.; Cikes, N.] Zagreb Univ Hosp Ctr, Div Clin Immunol &amp; Rheumatol, Univ Dept Med, Sch Med, HR-10000 Zagreb, Croatia; [Pazanin, L.] Zagreb Univ Hosp Ctr, Dept Neuropathol, Sch Med, HR-10000 Zagreb, Croatia; [Jurenic, D.; Zagar, M.] Zagreb Univ Hosp Ctr, Univ Dept Neurol, Sch Med, HR-10000 Zagreb, Croatia; [Roncevic, T.] Zagreb Univ Hosp Ctr, Div Nephrol &amp; Arterial Hypertens, Univ Dept Med, Sch Med, HR-10000 Zagreb, Croatia</t>
  </si>
  <si>
    <t xml:space="preserve">Baresic, M (corresponding author), Zagreb Univ Hosp Ctr, Div Clin Immunol &amp; Rheumatol, Univ Dept Med, Sch Med, Kispaticeva 12, HR-10000 Zagreb, Croatia.</t>
  </si>
  <si>
    <t xml:space="preserve">mar-kobaresic@gmail.com</t>
  </si>
  <si>
    <t xml:space="preserve">Anić, Branimir/ACE-5588-2022; Mayer, Miroslav/I-8192-2012</t>
  </si>
  <si>
    <t xml:space="preserve">Baresic, Marko/0000-0001-6281-5705; Anic, Branimir/0000-0003-4940-0577; Mayer, Miroslav/0000-0001-9951-6610</t>
  </si>
  <si>
    <t xml:space="preserve">542LK</t>
  </si>
  <si>
    <t xml:space="preserve">WOS:000273494600002</t>
  </si>
  <si>
    <t xml:space="preserve">Djordjevic, G; Butorac-Ahel, I; Flajsman-Raspor, S; Subat-Dezulovic, M</t>
  </si>
  <si>
    <t xml:space="preserve">Djordjevic, Gordana; Butorac-Ahel, Ivona; Flajsman-Raspor, Sanja; Subat-Dezulovic, Mirna</t>
  </si>
  <si>
    <t xml:space="preserve">Spectrum of biopsy-proven renal diseases in children from Norden Coastal Region of Croatia</t>
  </si>
  <si>
    <t xml:space="preserve">[Djordjevic, Gordana; Flajsman-Raspor, Sanja; Subat-Dezulovic, Mirna] Univ Sch Med Rijeka, Dept Pathol, Rijeka, Croatia; [Butorac-Ahel, Ivona] Clin Med Ctr Rijeka, Rijeka, Croatia</t>
  </si>
  <si>
    <t xml:space="preserve">985NT</t>
  </si>
  <si>
    <t xml:space="preserve">WOS:000307274100223</t>
  </si>
  <si>
    <t xml:space="preserve">Jurasic, MJ; Popovic, IM; Morovic, S; Trkanjec, Z; Seric, V; Demarin, V</t>
  </si>
  <si>
    <t xml:space="preserve">Jurasic, Miljenka Jelena; Popovic, Irena Martinic; Morovic, Sandra; Trkanjec, Zlatko; Seric, Vesna; Demarin, Vida</t>
  </si>
  <si>
    <t xml:space="preserve">Can beta stiffness index be proposed as risk factor for dementia</t>
  </si>
  <si>
    <t xml:space="preserve">5th International Congress on Vascular Dementia</t>
  </si>
  <si>
    <t xml:space="preserve">NOV 08-11, 2007</t>
  </si>
  <si>
    <t xml:space="preserve">Budapest, HUNGARY</t>
  </si>
  <si>
    <t xml:space="preserve">Vascular aging; Carotid arteries; Beta stiffness index; Cerebrovascular atherosclerosis; Subclinical atherosclerosis; Ultrasonography; Doppler; Duplex</t>
  </si>
  <si>
    <t xml:space="preserve">ARTERIAL STIFFNESS; ALZHEIMERS-DISEASE; VASCULAR DEMENTIA; MULTIINFARCT; ULTRASOUND; DURATION; GROWTH</t>
  </si>
  <si>
    <t xml:space="preserve">Background and aim: Changes of arterial stiffness indicate alteration in arterial mechanics predisposing to the evolution of stroke or vascular dementia. The aim of this pilot study was to investigate whether ultrasound parameters, particularly beta stiffness index (BSI), should be further explored as independent markers or risk factors for dementia. Patients and methods: There were 38 demented patients included in this study (72.53 +/- 7.87 yrs) and 33 clinically healthy controls (68.85 +/- 3.52 yrs). Risk factors were noted and ultrasound measurements performed on common carotid artery (CCA) using eTracking software on Aloka ProSound ALPHA 10 with 13 MHz linear probe. Level of significance was p&lt;0.05. Results: Arterial hypertension was present in 24 patients, atrial fibrillation in 9, diabetes in 3, and hypercholesterolemia in 18. Hypertension was present as a single risk factor in 15 controls with average diastolic blood pressure significantly lower in patients. Significantly higher in patients were mean intima-media thickness, systolic and diastolic CCA diameters (CD), and mean BSI in CCA bilaterally. Linear regression analysis for groups of Alzheimer's dementia and vascular dementia proved that MMSE of the two groups relates to CCA diameter change (CDc) and BSI change explaining up to 5% of variability. Conclusions: CD, CDc and BSI should be monitored in patients with cognitive decline and further explored as possible independent markers or risk factors; in future studies groups of demented and non-demented patients should be age, sex and risk factor matched. (C) 2009 Elsevier B.V. All rights reserved.</t>
  </si>
  <si>
    <t xml:space="preserve">[Jurasic, Miljenka Jelena; Popovic, Irena Martinic; Morovic, Sandra; Trkanjec, Zlatko; Seric, Vesna; Demarin, Vida] Univ Zagreb, Sestre Milosrdnice Univ Hosp, Univ Dept Neurol, Zagreb 10000, Croatia</t>
  </si>
  <si>
    <t xml:space="preserve">Jurasic, MJ (corresponding author), Univ Zagreb, Sestre Milosrdnice Univ Hosp, Univ Dept Neurol, Vinogradska C 29, Zagreb 10000, Croatia.</t>
  </si>
  <si>
    <t xml:space="preserve">mkesic@inet.hr</t>
  </si>
  <si>
    <t xml:space="preserve">Demarin, Vida/0000-0003-4942-259X; Trkanjec, Zlatko/0000-0003-0862-3176</t>
  </si>
  <si>
    <t xml:space="preserve">AUG 15</t>
  </si>
  <si>
    <t xml:space="preserve">10.1016/j.jns.2009.02.339</t>
  </si>
  <si>
    <t xml:space="preserve">478SU</t>
  </si>
  <si>
    <t xml:space="preserve">WOS:000268609400004</t>
  </si>
  <si>
    <t xml:space="preserve">Tesovic, G; Lesnikar, V; Begovac, J</t>
  </si>
  <si>
    <t xml:space="preserve">Tesovic, Goran; Lesnikar, Vladimira; Begovac, Josip</t>
  </si>
  <si>
    <t xml:space="preserve">Comment to Aseptic meningitis after vaccination with L-Zagreb mumps strain - virologically confirmed cases Faulty calculation of rates</t>
  </si>
  <si>
    <t xml:space="preserve">aseptic meningitis; L-zagreb; vaccination; incidence</t>
  </si>
  <si>
    <t xml:space="preserve">RUBELLA VACCINE; MEASLES</t>
  </si>
  <si>
    <t xml:space="preserve">Univ Zagreb, Univ Hosp Infect Dis, HR-10000 Zagreb, Croatia; Univ Zagreb, Inst Publ Hlth, HR-10000 Zagreb, Croatia</t>
  </si>
  <si>
    <t xml:space="preserve">Tesovic, G (corresponding author), Univ Zagreb, Univ Hosp Infect Dis, Mirogojska 8, HR-10000 Zagreb, Croatia.</t>
  </si>
  <si>
    <t xml:space="preserve">gtesovic@bfm.hr</t>
  </si>
  <si>
    <t xml:space="preserve">JUL 9</t>
  </si>
  <si>
    <t xml:space="preserve">10.1016/j.vaccine.2007.03.026</t>
  </si>
  <si>
    <t xml:space="preserve">191BX</t>
  </si>
  <si>
    <t xml:space="preserve">WOS:000248105900001</t>
  </si>
  <si>
    <t xml:space="preserve">Verzak, Z; Cukovic-Cavka, S; Cukovic-Bagic, I</t>
  </si>
  <si>
    <t xml:space="preserve">Verzak, Zeljko; Cukovic-Cavka, Silvija; Cukovic-Bagic, Ivana</t>
  </si>
  <si>
    <t xml:space="preserve">A Case Report of Bulimia Induced Dental Erosion in a Female Adolescent</t>
  </si>
  <si>
    <t xml:space="preserve">Bulimia Nervosa; Tooth Erosion; Adolescent; Female</t>
  </si>
  <si>
    <t xml:space="preserve">Very severe forms of dental erosion are uncommon finding in adolescent population. This paper describes a 17-year old female who complained of increased teeth sensitivity to cold temperature and to touch. Dental examination revealed extensive and severe pattern of dental erosion of all teeth typical for intrinsic causes of dental erosion. She also completed a questionnaire investigating any association between the presence of erosion and possible etiological factors. Questionnaire responses, heteroanamnestic data and dental status confirmed our preliminary diagnosis of bulimia nervosa that resulted in a rarely significant dental destruction for that age in only three years period.</t>
  </si>
  <si>
    <t xml:space="preserve">[Verzak, Zeljko; Cukovic-Bagic, Ivana] Univ Zagreb, Sch Dent Med, Dept Pedodont, Zagreb, Croatia; [Cukovic-Cavka, Silvija] Univ Hosp Rebro, Dept Internal Med, Div Gastroenterol, Zagreb, Croatia</t>
  </si>
  <si>
    <t xml:space="preserve">Verzak, Z (corresponding author), Univ Zagreb, Sch Dent Med, Dept Pedodont, Zagreb, Croatia.</t>
  </si>
  <si>
    <t xml:space="preserve">verzak@sfzg.hr</t>
  </si>
  <si>
    <t xml:space="preserve">Cukovic-Cavka, Silvija/GVU-7566-2022</t>
  </si>
  <si>
    <t xml:space="preserve">VG5FD</t>
  </si>
  <si>
    <t xml:space="preserve">WOS:000447187300008</t>
  </si>
  <si>
    <t xml:space="preserve">Vidakovic, B; Knezevic, AK; Manojlovic, S; Knezevic, G</t>
  </si>
  <si>
    <t xml:space="preserve">Vidakovic, Bruno; Knezevic, Ana Kotarac; Manojlovic, Spomenka; Knezevic, Goran</t>
  </si>
  <si>
    <t xml:space="preserve">Angiomyoma - Angioleiomyoma of the Cheek</t>
  </si>
  <si>
    <t xml:space="preserve">angiomyoma; angioleiomyoma; oral cavity</t>
  </si>
  <si>
    <t xml:space="preserve">The authors present the case of an angiomyoma - angioleiomyoma of the cheek in a 58-year-old man. The tumour was palpable, although clinically not visible, and the only case of a tumour of smooth muscle treated in the Clinical Department of Oral Surgery over the last 40 years. The operation was performed in the Outpatient Department by intraoral procedure. The postoperative course passed without complications. Current literature on leiomyomas is cited in the Introduction, followed by presentation of the case and histological characteristics of the tumour. The example is presented as a rarity and one of the differential diagnostic possibilities in the diagnostics of soft tissue tumours in the oral cavity.</t>
  </si>
  <si>
    <t xml:space="preserve">[Knezevic, Ana Kotarac; Knezevic, Goran] Univ Zagreb, Sch Dent Med, Dept Oral Surg, Zagreb 10000, Croatia; [Vidakovic, Bruno] Dr Josip Bencevic Gen Hosp, Dept Otorhinolaryngol &amp; Head &amp; Neck Surg, Slavonski Brod, Croatia; [Manojlovic, Spomenka] Univ Zagreb, Dubrava Univ Hosp, Dept Clin &amp; Expt Pathol, Zagreb 10000, Croatia</t>
  </si>
  <si>
    <t xml:space="preserve">Knezevic, G (corresponding author), Univ Zagreb, Sch Dent Med, Dept Oral Surg, Gunduliceva 5, Zagreb 10000, Croatia.</t>
  </si>
  <si>
    <t xml:space="preserve">knezevic@sfzg.hr</t>
  </si>
  <si>
    <t xml:space="preserve">755HX</t>
  </si>
  <si>
    <t xml:space="preserve">WOS:000289920800037</t>
  </si>
  <si>
    <t xml:space="preserve">Sovic, J; Segovic, S; Tomasic, I; Pavelic, B; Sutej, I; Anic, I</t>
  </si>
  <si>
    <t xml:space="preserve">Sovic, Josipa; Segovic, Sanja; Tomasic, Ivan; Pavelic, Bozidar; Sutej, Ivana; Anic, Ivica</t>
  </si>
  <si>
    <t xml:space="preserve">Antibiotic Administration Along with Endodontic Therapy in the Republic of Croatia: a Pilot Study</t>
  </si>
  <si>
    <t xml:space="preserve">Endodontic Treatment; Drug Prescriptions; Antibiotic prophylaxis; Bacterial endocarditis</t>
  </si>
  <si>
    <t xml:space="preserve">DENTAL PRACTITIONERS; PRESCRIPTION; INFECTIONS; PATTERN; USAGE; PAIN</t>
  </si>
  <si>
    <t xml:space="preserve">Objective: To evaluate the type and the frequency of antibiotic prescribing along with endodontic therapy in Croatia. The aim is, also, to assess the attitudes of Croatian doctors towards endodontic treatment of patients at risk of developing bacterial endocarditis. Material and methods: Data were collected by a survey questionnaire. Results: 8.4% of the examined practitioners stated that they prescribe antibiotics often, and 91.6% of them stated that they prescribed them never/ very rarely/rarely. Most of them (41%) prescribe antibiotics once or twice a month, 32.5% once or twice in several months and 20.5% once or twice a week. The most commonly used antibiotic was penicillin with clavulanic acid. Also, 26.2% of examined practitioners prescribed antibiotics for gangrene pulp, 51.2% of them for localized acute apical periodontitis without swelling, 85% of them for cellulitis, 75% of them for fever and enlarged lymph nodes, 16.9% of them for tooth with fistula and 94.1% of them for prophylaxis of infectious endocarditis. According to the results of study, 54.4% of dental practitioners did not prescribe antibiotics without intervention on susceptible tooth; 76% of participants often/almost always/ always accepted endodontic treatment of patients requiring antibiotic prophylaxis to prevent infectious endocarditis, and 96.7% of participants indicated they were familiar with recent instructions for antibiotic prophylaxis. Conclusion: These findings point to inappropriate use of antibiotics in the practice of 83 dental practitioners questioned regarding the frequency of administration and indications. The most commonly used antibiotic was penicillin with clavulanic acid. A high percentage of surveyed practitioners stated that they were familiar with recent instructions for antibiotic prophylaxis. They also stated that they performed endodontic procedures on patients who were at risk of bacterial endocarditis. There is a noticeable need for targeted continuing education of dental practitioners in the Republic of Croatia.</t>
  </si>
  <si>
    <t xml:space="preserve">[Sovic, Josipa] Univ Zagreb, Sch Dent Med, Zagreb, Croatia; [Sovic, Josipa] Hlth Ctr Krizevci, Dent Clin, Krizhevci, Croatia; [Segovic, Sanja; Pavelic, Bozidar; Anic, Ivica] Univ Zagreb, Dept Endodont &amp; Restorat Dent, Sch Dent Med, Gunduliceva 5, Zagreb 10000, Croatia; [Tomasic, Ivan] Malardalen Univ, Sch Innovat Design &amp; Engn, Vasteras, Sweden; [Sutej, Ivana] Univ Zagreb, Sch Dent Med, Chair Farmacol, Zagreb, Croatia</t>
  </si>
  <si>
    <t xml:space="preserve">University of Zagreb; University of Zagreb, School of Dental Medicine; University of Zagreb; University of Zagreb, School of Dental Medicine; Malardalen University; University of Zagreb; University of Zagreb, School of Dental Medicine</t>
  </si>
  <si>
    <t xml:space="preserve">Segovic, S (corresponding author), Univ Zagreb, Dept Endodont &amp; Restorat Dent, Sch Dent Med, Gunduliceva 5, Zagreb 10000, Croatia.</t>
  </si>
  <si>
    <t xml:space="preserve">segovic@sfzg.hr</t>
  </si>
  <si>
    <t xml:space="preserve">Sutej, Ivana/AAI-2503-2021</t>
  </si>
  <si>
    <t xml:space="preserve">Sutej, Ivana/0000-0001-7654-0079</t>
  </si>
  <si>
    <t xml:space="preserve">10.15644/asc54/3/9</t>
  </si>
  <si>
    <t xml:space="preserve">NX7VY</t>
  </si>
  <si>
    <t xml:space="preserve">WOS:000575915100009</t>
  </si>
  <si>
    <t xml:space="preserve">Belancic, A; Sans-Pola, C; Jouanjus, E; Alcubilla, P; Arellano, AL; Zunic, M; Nogueiras-Alvarez, R; Roncato, R; Saez-Penataro, J</t>
  </si>
  <si>
    <t xml:space="preserve">Belancic, Andrej; Sans-Pola, Carla; Jouanjus, Emilie; Alcubilla, Pau; Lucia Arellano, Ana; Zunic, Miodrag; Nogueiras-Alvarez, Rita; Roncato, Rossana; Saez-Penataro, Joaquin</t>
  </si>
  <si>
    <t xml:space="preserve">EACPT Young Clinical Pharmacologis</t>
  </si>
  <si>
    <t xml:space="preserve">European association for clinical pharmacology and therapeutics young clinical pharmacologists working group: a cornerstone for the brighter future of clinical pharmacology</t>
  </si>
  <si>
    <t xml:space="preserve">EUROPEAN JOURNAL OF CLINICAL PHARMACOLOGY</t>
  </si>
  <si>
    <t xml:space="preserve">Clinical pharmacology; Education; Medical specialty; Mobility; Research; Social networking</t>
  </si>
  <si>
    <t xml:space="preserve">The European Association for Clinical Pharmacology and Therapeutics (EACPT) is a leading society in Europe serving the European and global Clinical Pharmacology and Therapeutics community. Its specific aims include promotion of the utilisation and divulgation of the utility of clinical pharmacology services in health care delivery. EACPT currently has four active working groups (WGs): Education, Regulatory affairs, Clinical research and Young Clinical Pharmacologists (YCP WG). EACPT YCP WG was established in 2015 with the idea of improving education, research, training and networking/mobility opportunities for YCPs across Europe and globe. The main objective of the present manuscript is to provide detailed information on general characteristics, structure, chronogram, objectives, accomplishments and current/future focus areas of the EACPT YCP WG. Consequently, we tend to notably enhance EACPT YCP WG's visibility, increase the number of its members and mobility/networking options and to expand areas of activity even more. Moreover, by this we can also make clinical pharmacology more attractive to early career fellows and colleagues and empower its position alongside other medical specialties.</t>
  </si>
  <si>
    <t xml:space="preserve">[Belancic, Andrej] Clin Hosp Ctr Rijeka, Dept Clin Pharmacol, Kresimirova 42, Rijeka 51000, Croatia; [Sans-Pola, Carla] Vall dHebron Hosp Univ, Dept Clin Pharmacol, Barcelona, Spain; [Jouanjus, Emilie] Toulouse Univ Hosp, Addictovigilance Ctr, Dept Med Pharmacol, Toulouse, France; [Alcubilla, Pau; Lucia Arellano, Ana; Saez-Penataro, Joaquin] Hosp Clin Barcelona, Dept Clin Pharmacol, Barcelona, Spain; [Zunic, Miodrag] Univ Med Ctr Maribor, Dept Anesthesiol Intens Care &amp; Pain Management, Maribor, Slovenia; [Nogueiras-Alvarez, Rita] Badajoz Univ Hosp, Dept Clin Pharmacol, Badajoz, Extremadura, Spain; [Roncato, Rossana] Ctr Riferimento Oncol Aviano CRO IRCCS, Expt &amp; Clin Pharmacol Unit, Aviano, Italy; [Roncato, Rossana] Italian Soc Pharmacol SIF, Milan, Italy</t>
  </si>
  <si>
    <t xml:space="preserve">University of Rijeka; CHU de Toulouse; Universite de Toulouse; Universite Toulouse III - Paul Sabatier; University of Barcelona; Hospital Clinic de Barcelona; University of Maribor</t>
  </si>
  <si>
    <t xml:space="preserve">Belancic, A (corresponding author), Clin Hosp Ctr Rijeka, Dept Clin Pharmacol, Kresimirova 42, Rijeka 51000, Croatia.</t>
  </si>
  <si>
    <t xml:space="preserve">a.belancic93@gmail.com</t>
  </si>
  <si>
    <t xml:space="preserve">Arellano, Ana Lucía/AAE-7248-2022; JOUANJUS, Emilie/G-9048-2019; Nogueiras Álvarez, Rita/HOA-6360-2023; Sans-Pola, Carla/GXH-3339-2022; Roncato, Rossana/AAB-6786-2019; Belancic, Andrej/T-1511-2018</t>
  </si>
  <si>
    <t xml:space="preserve">Arellano, Ana Lucía/0000-0001-8601-3504; JOUANJUS, Emilie/0000-0002-3510-2475; Nogueiras Álvarez, Rita/0000-0001-7989-6951; Sans-Pola, Carla/0000-0002-5834-3183; Roncato, Rossana/0000-0002-4219-6182; Belancic, Andrej/0000-0001-7848-6600; Saez-Penataro, Joaquin/0000-0002-8370-4761</t>
  </si>
  <si>
    <t xml:space="preserve">0031-6970</t>
  </si>
  <si>
    <t xml:space="preserve">1432-1041</t>
  </si>
  <si>
    <t xml:space="preserve">EUR J CLIN PHARMACOL</t>
  </si>
  <si>
    <t xml:space="preserve">Eur. J. Clin. Pharmacol.</t>
  </si>
  <si>
    <t xml:space="preserve">10.1007/s00228-022-03277-3</t>
  </si>
  <si>
    <t xml:space="preserve">JAN 2022</t>
  </si>
  <si>
    <t xml:space="preserve">ZU6XM</t>
  </si>
  <si>
    <t xml:space="preserve">WOS:000744994600001</t>
  </si>
  <si>
    <t xml:space="preserve">Drvis, P; Ajduk, J; Trotic, R; Ries, M; Kosovic, V; Hat, J</t>
  </si>
  <si>
    <t xml:space="preserve">Drvis, Petar; Ajduk, Jakov; Trotic, Robert; Ries, Mihael; Kosovic, Vilma; Hat, Josip</t>
  </si>
  <si>
    <t xml:space="preserve">Etiology of Deafness in Children Cochlear Implant Candidates in Croatia</t>
  </si>
  <si>
    <t xml:space="preserve">sensorineural hearing loss; children; cochlear implantation; CT; temporal bone; Croatia</t>
  </si>
  <si>
    <t xml:space="preserve">INNER-EAR</t>
  </si>
  <si>
    <t xml:space="preserve">The aim of this study was to provide more information on the causes of sensorineural hearing loss (SNHL) in children cochlear implant candidates in Croatia. The retrospective study included 270 children candidates for cochlear implantation between January 1997 and January 2005 at our institution. The medical assessment of the candidates included the history, physical examination, radiologic evaluation of the temporal bone and audiologic assessment. A family history of SNHL had 82 (30.4 %) candidates. The prematurity and/or complicated perinatal course was found in 35 (12.9%) of candidates. Computerized tomography (CT) scan analysis identified 44 (16.3%) candidates presenting with an inner ear malformation. Overall, a definite or probable cause of SNHL was identified in 58.9% of candidates and 41.1% had no obvious cause. The results of the study might give its better insight into the potential causes of SNHL and allow more timely intervention, allowing children with SNHL to reach their potential.</t>
  </si>
  <si>
    <t xml:space="preserve">[Drvis, Petar; Ajduk, Jakov; Trotic, Robert; Ries, Mihael] Univ Hosp Sestre Milosrdnice, Dept Otolaryngol Head &amp; Neck Surg, Zagreb 10000, Croatia; [Kosovic, Vilma; Hat, Josip] Univ Hosp Sestre Milosrdnice, Dept Radiol, Zagreb 10000, Croatia</t>
  </si>
  <si>
    <t xml:space="preserve">Drvis, P (corresponding author), Univ Hosp Sestre Milosrdnice, Dept Otolaryngol Head &amp; Neck Surg, Vinogradska 29, Zagreb 10000, Croatia.</t>
  </si>
  <si>
    <t xml:space="preserve">drvis@vip.hr</t>
  </si>
  <si>
    <t xml:space="preserve">Drvis, Petar/H-4291-2017</t>
  </si>
  <si>
    <t xml:space="preserve">WOS:000261878600014</t>
  </si>
  <si>
    <t xml:space="preserve">Mlinaric-Galinovic, G; Jovic, M; Knezovic, I; Tesovic, G; Cepin-Bogovic, J; Ivkovic-Jurekovic, I; Sim, R</t>
  </si>
  <si>
    <t xml:space="preserve">Mlinaric-Galinovic, G.; Jovic, M.; Knezovic, I.; Tesovic, G.; Cepin-Bogovic, J.; Ivkovic-Jurekovic, I.; Sim, R.</t>
  </si>
  <si>
    <t xml:space="preserve">Epidemiological characteristics of respiratory syncytial virus infections in Zagreb area, Croatia</t>
  </si>
  <si>
    <t xml:space="preserve">INTERNATIONAL JOURNAL OF MEDICAL MICROBIOLOGY</t>
  </si>
  <si>
    <t xml:space="preserve">65th Annual Meeting of the German-Society-for-Hygiene-and-Microbiology (DGHM) e V / Annual Meeting of the German-Society-for-Infectious-Diseases (DGI) e V</t>
  </si>
  <si>
    <t xml:space="preserve">SEP 22-25, 2013</t>
  </si>
  <si>
    <t xml:space="preserve">Univ Rostock, Rostock, GERMANY</t>
  </si>
  <si>
    <t xml:space="preserve">Univ Rostock</t>
  </si>
  <si>
    <t xml:space="preserve">BIENNIAL CYCLE</t>
  </si>
  <si>
    <t xml:space="preserve">[Mlinaric-Galinovic, G.; Jovic, M.; Sim, R.] CNIPH, Zagreb, Croatia; [Mlinaric-Galinovic, G.; Jovic, M.] Univ Zagreb, Sch Med, Dept Virol, Zagreb 41001, Croatia; [Knezovic, I.; Tesovic, G.] Univ Hosp Infect Dis Dr Fran Mihaljevic, Dept 3, Zagreb, Croatia; [Cepin-Bogovic, J.; Ivkovic-Jurekovic, I.; Sim, R.] Univ Childrens Hosp Zagreb, Dep Pediat, Zagreb, Croatia</t>
  </si>
  <si>
    <t xml:space="preserve">Ivkovic-Jurekovic, Irena/GNH-3203-2022</t>
  </si>
  <si>
    <t xml:space="preserve">ELSEVIER GMBH, URBAN &amp; FISCHER VERLAG</t>
  </si>
  <si>
    <t xml:space="preserve">JENA</t>
  </si>
  <si>
    <t xml:space="preserve">OFFICE JENA, P O BOX 100537, 07705 JENA, GERMANY</t>
  </si>
  <si>
    <t xml:space="preserve">1438-4221</t>
  </si>
  <si>
    <t xml:space="preserve">1618-0607</t>
  </si>
  <si>
    <t xml:space="preserve">INT J MED MICROBIOL</t>
  </si>
  <si>
    <t xml:space="preserve">Int. J. Med. Microbiol.</t>
  </si>
  <si>
    <t xml:space="preserve">Microbiology; Virology</t>
  </si>
  <si>
    <t xml:space="preserve">AB0QQ</t>
  </si>
  <si>
    <t xml:space="preserve">WOS:000331497600253</t>
  </si>
  <si>
    <t xml:space="preserve">Zivka, D; Perkov, D; Knezevic, T; Golubic, I; Jelakovic, A; Gellineo, L; Jelakovic, B</t>
  </si>
  <si>
    <t xml:space="preserve">Zivka, D.; Perkov, D.; Knezevic, T.; Golubic, I.; Jelakovic, A.; Gellineo, L.; Jelakovic, B.</t>
  </si>
  <si>
    <t xml:space="preserve">FIBROMUSCULAR DYSPLASIA - FIRST REPORT FROM CROATIAN COHORT FOR EUROPEAN REGISTRY</t>
  </si>
  <si>
    <t xml:space="preserve">29th European Meeting of Hypertension and Cardiovascular Protection of the European-Society-of-Hypertension (ESH)</t>
  </si>
  <si>
    <t xml:space="preserve">JUN 21-24, 2019</t>
  </si>
  <si>
    <t xml:space="preserve">[Zivka, D.; Knezevic, T.; Golubic, I.; Jelakovic, A.; Gellineo, L.; Jelakovic, B.] Univ Zagreb, Sch Med, Div Nephrol Arterial Hypertens Dialysis &amp; Transpl, Zagreb, Croatia; [Perkov, D.] Univ Zagreb, Sch Med, Dept Diagnost &amp; Intervent Radiol, Univ Hosp Ce, Zagreb, Croatia</t>
  </si>
  <si>
    <t xml:space="preserve">Jelaković, Ana/HLH-2435-2023; Jelakovic, Bojan/J-2058-2017</t>
  </si>
  <si>
    <t xml:space="preserve">Jelaković, Ana/0000-0002-9262-4667; Jelakovic, Bojan/0000-0002-2546-4632</t>
  </si>
  <si>
    <t xml:space="preserve">E134</t>
  </si>
  <si>
    <t xml:space="preserve">10.1097/01.hjh.0000571740.22003.2d</t>
  </si>
  <si>
    <t xml:space="preserve">IR4UL</t>
  </si>
  <si>
    <t xml:space="preserve">WOS:000481429700373</t>
  </si>
  <si>
    <t xml:space="preserve">Gavranovic, Z; Siranovic, M; Kovac, N</t>
  </si>
  <si>
    <t xml:space="preserve">Gavranovic, Z.; Siranovic, M.; Kovac, N.</t>
  </si>
  <si>
    <t xml:space="preserve">DYNAMIC ECHOCARDIOGRAPHIC PARAMETERS AS PREDICTORS OF VOLUME RESPONSIVENESS AFTER LAPAROTOMY SURGERY</t>
  </si>
  <si>
    <t xml:space="preserve">INTENSIVE CARE MEDICINE</t>
  </si>
  <si>
    <t xml:space="preserve">23rd Annual Meeting of the European-Society-of-Intensive-Care-Medicine</t>
  </si>
  <si>
    <t xml:space="preserve">OCT 09-13, 2010</t>
  </si>
  <si>
    <t xml:space="preserve">FLUID RESPONSIVENESS; RESPIRATORY CHANGES</t>
  </si>
  <si>
    <t xml:space="preserve">[Gavranovic, Z.; Siranovic, M.; Kovac, N.] Univ Zagreb, Clin Hosp Sestre Milosrdnice, Dept Anesthesiol &amp; Intens Care Med, HR-10002 Zagreb, Croatia</t>
  </si>
  <si>
    <t xml:space="preserve">0342-4642</t>
  </si>
  <si>
    <t xml:space="preserve">INTENS CARE MED</t>
  </si>
  <si>
    <t xml:space="preserve">Intensive Care Med.</t>
  </si>
  <si>
    <t xml:space="preserve">S377</t>
  </si>
  <si>
    <t xml:space="preserve">Critical Care Medicine</t>
  </si>
  <si>
    <t xml:space="preserve">648GS</t>
  </si>
  <si>
    <t xml:space="preserve">WOS:000281679501206</t>
  </si>
  <si>
    <t xml:space="preserve">Grsic, K; Malic, M; Bilos, J</t>
  </si>
  <si>
    <t xml:space="preserve">Grsic, K.; Malic, M.; Bilos, J.</t>
  </si>
  <si>
    <t xml:space="preserve">2D and 3D Video of thyroid surgery-right thyroid lobectomy (with Video)</t>
  </si>
  <si>
    <t xml:space="preserve">EUROPEAN ANNALS OF OTORHINOLARYNGOLOGY-HEAD AND NECK DISEASES</t>
  </si>
  <si>
    <t xml:space="preserve">2D video; 3d video; Thyroid surgery; Education; YO-IFOS; IFOS</t>
  </si>
  <si>
    <t xml:space="preserve">[Grsic, K.; Malic, M.; Bilos, J.] Univ Hosp Ctr Zagreb, Dept Otorhinolaryngol &amp; Head &amp; Neck Surg, Zagreb, Croatia</t>
  </si>
  <si>
    <t xml:space="preserve">Grsic, K (corresponding author), Univ Hosp Ctr Zagreb, Dept Otorhinolaryngol &amp; Head &amp; Neck Surg, Zagreb, Croatia.</t>
  </si>
  <si>
    <t xml:space="preserve">kresimir.grsic@gmail.com</t>
  </si>
  <si>
    <t xml:space="preserve">ELSEVIER MASSON, CORP OFF</t>
  </si>
  <si>
    <t xml:space="preserve">65 CAMILLE DESMOULINS CS50083 ISSY-LES-MOULINEAUX, 92442 PARIS, FRANCE</t>
  </si>
  <si>
    <t xml:space="preserve">1879-7296</t>
  </si>
  <si>
    <t xml:space="preserve">1879-730X</t>
  </si>
  <si>
    <t xml:space="preserve">EUR ANN OTORHINOLARY</t>
  </si>
  <si>
    <t xml:space="preserve">Eur. Ann. Otorhinolaryngol.-Head Neck Dis.</t>
  </si>
  <si>
    <t xml:space="preserve">10.1016/j.anorl.2021.03.012</t>
  </si>
  <si>
    <t xml:space="preserve">SEP 2021</t>
  </si>
  <si>
    <t xml:space="preserve">UT0QG</t>
  </si>
  <si>
    <t xml:space="preserve">WOS:000697829600002</t>
  </si>
  <si>
    <t xml:space="preserve">Golubic, AT; Huic, D</t>
  </si>
  <si>
    <t xml:space="preserve">Golubic, A. T.; Huic, D.</t>
  </si>
  <si>
    <t xml:space="preserve">The 8th International Congress of the Croatian Society of Nuclear Medicine: highlights from Sibenik, 9-12 May 2014</t>
  </si>
  <si>
    <t xml:space="preserve">[Golubic, A. T.; Huic, D.] Univ Hosp Ctr Zagreb, Dept Nucl Med &amp; Radiat Protect, Zagreb, Croatia</t>
  </si>
  <si>
    <t xml:space="preserve">Huic, D (corresponding author), Univ Hosp Ctr Zagreb, Dept Nucl Med &amp; Radiat Protect, Zagreb, Croatia.</t>
  </si>
  <si>
    <t xml:space="preserve">dhuic@kbc-zagreb.hr</t>
  </si>
  <si>
    <t xml:space="preserve">Golubic, Anja Tea/ABD-4328-2021</t>
  </si>
  <si>
    <t xml:space="preserve">Golubic, Anja Tea/0000-0002-1113-3840</t>
  </si>
  <si>
    <t xml:space="preserve">10.1007/s00259-014-2846-z</t>
  </si>
  <si>
    <t xml:space="preserve">AP2PF</t>
  </si>
  <si>
    <t xml:space="preserve">WOS:000341914900022</t>
  </si>
  <si>
    <t xml:space="preserve">Begovac, J; Gedike, K; Lukas, D; Lepej, SZ</t>
  </si>
  <si>
    <t xml:space="preserve">Begovac, Josip; Gedike, Kornelija; Lukas, Davorka; Lepej, Snjezana Zidovec</t>
  </si>
  <si>
    <t xml:space="preserve">Late presentation to care for HIV infection in Croatia and the effect of interventions during the Croatian Global Fund Project</t>
  </si>
  <si>
    <t xml:space="preserve">AIDS AND BEHAVIOR</t>
  </si>
  <si>
    <t xml:space="preserve">HIV; AIDS; care; late presentation to care; late HIV testers; Global fund to fight AIDS, tuberculosis, malaria</t>
  </si>
  <si>
    <t xml:space="preserve">LATE DIAGNOSIS; TESTING POLICY; CONSEQUENCES; MEN; DETERMINANTS; ENGLAND; ZAGREB; FRANCE; WALES; STAGE</t>
  </si>
  <si>
    <t xml:space="preserve">There are limited data on how HIV prevention interventions affect individuals presenting to care in settings with a low-level HIV epidemic. We examined whether interventions undertaken during the Croatian Global Fund Project in 2004-2006 had an influence on patients entering care. The number of men who have sex with men (MSM) presenting in 2004-2006 (n=86) was 59% higher than in 2001-2003 (n=54); in heterosexual patients the increase was 14% (n=51 in 2001-2003; n=58 in 2004-2006). MSM presented at a younger age (median 32 years) in 2004-2006 than in 2001-2003 (median 36 years). Late presentation to care was found in 28% of MSM and in 59% of heterosexual patients in 2004-2006. MSM were less frequently late presenters in 2004 2006 compared with 2001-2003 ( odds ratio, 0.48; 95% confidence interval, 0.24 to 0.99; P=0.046). Additional strategies for earlier initiation of care must be developed for MSM and particularly for heterosexual patients.</t>
  </si>
  <si>
    <t xml:space="preserve">[Begovac, Josip; Gedike, Kornelija; Lukas, Davorka; Lepej, Snjezana Zidovec] Univ Hosp Infect Dis, HIV AIDS Outpatient Ctr, Zagreb 10000, Croatia</t>
  </si>
  <si>
    <t xml:space="preserve">Begovac, J (corresponding author), Univ Hosp Infect Dis, HIV AIDS Outpatient Ctr, Zagreb 10000, Croatia.</t>
  </si>
  <si>
    <t xml:space="preserve">jbegovac@bfm.hr</t>
  </si>
  <si>
    <t xml:space="preserve">NIMH NIH HHS [P30 MH062246] Funding Source: Medline</t>
  </si>
  <si>
    <t xml:space="preserve">1090-7165</t>
  </si>
  <si>
    <t xml:space="preserve">AIDS BEHAV</t>
  </si>
  <si>
    <t xml:space="preserve">AIDS behav.</t>
  </si>
  <si>
    <t xml:space="preserve">S48</t>
  </si>
  <si>
    <t xml:space="preserve">S53</t>
  </si>
  <si>
    <t xml:space="preserve">10.1007/s10461-008-9398-9</t>
  </si>
  <si>
    <t xml:space="preserve">Public, Environmental &amp; Occupational Health; Social Sciences, Biomedical</t>
  </si>
  <si>
    <t xml:space="preserve">Public, Environmental &amp; Occupational Health; Biomedical Social Sciences</t>
  </si>
  <si>
    <t xml:space="preserve">327GZ</t>
  </si>
  <si>
    <t xml:space="preserve">WOS:000257718900008</t>
  </si>
  <si>
    <t xml:space="preserve">Saric, JP; Mikulandra, S; Gustin, D; Matasic, H; Tomulic, K; Dokoza, KP</t>
  </si>
  <si>
    <t xml:space="preserve">Saric, Jadranka Pavicic; Mikulandra, Simon; Gustin, Denis; Matasic, Hrvoje; Tomulic, Katarina; Dokoza, Katarina Pavicic</t>
  </si>
  <si>
    <t xml:space="preserve">Spinal Anesthesia at the L2-3 and L3-4 Levels: Comparison of Analgesia and Hemodynamic Response</t>
  </si>
  <si>
    <t xml:space="preserve">anesthesia; spinal; analgesia; hypotension; bradycardia</t>
  </si>
  <si>
    <t xml:space="preserve">PLAIN 0.5-PERCENT BUPIVACAINE; RISK-FACTORS; INTERSPACE; INJECTION; SPREAD; L4-5</t>
  </si>
  <si>
    <t xml:space="preserve">Aim of this study was to evaluate level of analgesia and hemodynamic response to spinal anesthesia obtained by administering 15 mg 0.5% isobaric bupivacaine at L2-3 vs. L3-4 interspace for inguinal herniorrhaphy, since studies comparing analgesia and hemodynamic response at the L2-3 vs. L3-4 interspaces are lacking. In a prospective, randomized clinical study that encountered 72 patients undergoing elective inguinal herniorrhaphy randomly allocated in to two equal groups L2-3 (N=36) and L3-4 (N=36) according to lumbar interspace where intrathecal injection of bupivacaine was administered. Analgesia was evaluated by intraoperative rescue fentanyl requirements, the absence of pain and the maximal visual analogue scale (VAS) scores reached per patient during the operation. The severity of intraoperative pain was quantified by a 10 cm VAS scale (VAS 0: no pain to 10: worst pain imaginable) every 5 minutes after skin incision until the end of the operation. VAS&gt;3 was treated with intravenous fentanyl 25 mu g. Hemodynamic response was monitored and evaluated, heart rate was continuously monitored as well as, baseline systolic, diastolic and mean arterial pressure prior to induction and every 5 minute after applying spinal anesthesia until surgical completion. Intraoperative fentanyl requirements were significantly higher in group L3-4 (L2-3 0%, 97.5% confidence interval [CI] 0.0-0.11 vs. L3-4 17%, 95% CI 0.07-0.32, p=0.025). Absence of pain was significantly higher in L2-3 group at the beginning of the operation (L2-3 89%, 95% CI 0.74-0.96 vs. L3-4 67%, 95% CI 0.50-0.79, p=0.047). The maximal VAS scores reached per patient during the operation in L2-3 group were lower then in L3-4 group (L2-3 median [M] 0, range [R] 0-3, L3-4 M 0, R 0-8, p=0.014). There were no significant differences (p&gt;0.05) in the incidence of hypotension (L2-3 19%, 95% CI 0.09-0.35 vs. L3-4 17%, 95% CI 0.07-0.32) and bradycardia (L2-3 19%, 95% CI 0.09-0.35 vs. L3-4 8%, 95% CI 0.02-0.23). Spinal anesthesia with isobaric bupivacaine administered in L2-3 interspace for inguinal herniorrhaphy provides superior analgesia and equal hemodynamic stability as compared to neuroaxial anesthesia administered in the L3-4 interspace.</t>
  </si>
  <si>
    <t xml:space="preserve">[Saric, Jadranka Pavicic; Gustin, Denis; Matasic, Hrvoje; Tomulic, Katarina] Univ Zagreb, Merkur Univ Hosp, Dept Anesthesiol &amp; Crit Care, Zagreb 10000, Croatia; [Mikulandra, Simon] Univ Zagreb, Zagreb Univ Hosp Ctr, Dept Anesthesiol &amp; Crit Care, Zagreb 10000, Croatia; [Dokoza, Katarina Pavicic] SUVAG Polyclin, Zagreb, Croatia</t>
  </si>
  <si>
    <t xml:space="preserve">Saric, JP (corresponding author), Univ Zagreb, Merkur Univ Hosp, Dept Anesthesiol &amp; Crit Care, Zajceva 19, Zagreb 10000, Croatia.</t>
  </si>
  <si>
    <t xml:space="preserve">jadranka.pavicic-saric@st.t-com.hr</t>
  </si>
  <si>
    <t xml:space="preserve">Dokoza, Katarina Pavičić/AAF-4984-2021</t>
  </si>
  <si>
    <t xml:space="preserve">WOS:000302584400023</t>
  </si>
  <si>
    <t xml:space="preserve">Kremesec, M; Stupnik, S; Salihovic, M; Maric, S; Jankovic, VN; Erzen, VP</t>
  </si>
  <si>
    <t xml:space="preserve">Kremesec, Milena; Stupnik, Spela; Salihovic, Mensur; Maric, Stela; Jankovic, Vesna Novak; Erzen, Vesna Paver</t>
  </si>
  <si>
    <t xml:space="preserve">Comparison of needed end-tidal concentration of sevoflurane in children with balanced intravenous intraoperative analgesia versus epidural caudal intraoperative analgesia: prospective randomized trial</t>
  </si>
  <si>
    <t xml:space="preserve">epidural caudal anaesthesia; sedative effects; sevoflurane; alfentanil; BIS; children</t>
  </si>
  <si>
    <t xml:space="preserve">BISPECTRAL INDEX; PEDIATRIC ANESTHESIA; SPINAL-ANESTHESIA; DEPTH; CONSCIOUSNESS; INDUCTION; SEDATION; PROPOFOL; MONITOR; BIS</t>
  </si>
  <si>
    <t xml:space="preserve">Background and Purpose: It was already shown that neuroaxial anaesthesia has sedative effects. The scope of our study was to find out whether the combined caudal epidural block with 0.19% bupivacaine decreases the sevoflurane requirement because of its synergistic hypnotic effect in parison to balanced anaesthesia with in alfentanil and sevoflurane in children. Materials and Methods: Forty boys aged 1-7 years were included in the study; they were undergoing elective orchidopexy. Children were randomized in two groups: A (caudal block) and B (IV analgesia with opioid). Each child in group A received a caudal epidural block in a dosage of 0.19% bupivacaine 2.5 mg/kg. In group B the loading dose of alfentanil was 20 mu g/kg, followed by intermittent doses of 10-20 mu g/kg. Anaesthesia hypnosis was controlled by the clinical parameters and by the Bispectral Index monitor (BIS). We measured end-tidal sevoflurane concentration (sevoE) at 5-minute intervals. The aim was to maintain the BIS values near 50 through increments or decrements in sevoflurane concentration. Results and Conclusion: No difference in end-tidal sevoflurane concentration (sevoE) values was observed between the two groups. We do suppose that due to the low level of caudal block we could not confirm synergism between caudal epidural block with local anaesthetic and sevoflurane.</t>
  </si>
  <si>
    <t xml:space="preserve">[Kremesec, Milena; Stupnik, Spela; Salihovic, Mensur; Jankovic, Vesna Novak; Erzen, Vesna Paver] Univ Med Ctr Ljubljana, Dept Anaesthesiol Intens Therapy, Ljubljana, Slovenia; [Maric, Stela] Univ Hosp Ctr Sestre Milosrdnice, Clin Tumors, Dept Anaesthesiol, Zagreb, Croatia</t>
  </si>
  <si>
    <t xml:space="preserve">University Medical Centre Ljubljana</t>
  </si>
  <si>
    <t xml:space="preserve">Kremesec, M (corresponding author), Univ Med Ctr Ljubljana, Dept Anaesthesiol Intens Therapy, Ljubljana, Slovenia.</t>
  </si>
  <si>
    <t xml:space="preserve">milena.kremesec@gmail.com</t>
  </si>
  <si>
    <t xml:space="preserve">WOS:000298216200013</t>
  </si>
  <si>
    <t xml:space="preserve">Kovacevic, T; Vrdoljak, D; Petricevic, SJ; Buljan, I; Sambunjak, D; Krznaric, Z; Marusic, A; Jeroncic, A</t>
  </si>
  <si>
    <t xml:space="preserve">Kovacevic, Tanja; Vrdoljak, Davorka; Petricevic, Slavica Juric; Buljan, Ivan; Sambunjak, Dario; Krznaric, Zeljko; Marusic, Ana; Jeroncic, Ana</t>
  </si>
  <si>
    <t xml:space="preserve">Factors Associated with the Quality and Transparency of National Guidelines: A Mixed-Methods Study</t>
  </si>
  <si>
    <t xml:space="preserve">knowledge; education; public health; national guidelines; guideline development; clinical practice guidelines; methodological quality; focus group</t>
  </si>
  <si>
    <t xml:space="preserve">CLINICAL-PRACTICE GUIDELINES; IMPROVEMENT; COUNTRIES; CARE; APPLICABILITY; MANAGEMENT; APPRAISAL; DISEASE; RIGOR</t>
  </si>
  <si>
    <t xml:space="preserve">We assessed the methodological quality and transparency of all the national clinical practice guidelines that were published in Croatia up until 2017 and explored the factors associated with their quality rating. An in-depth quantitative and qualitative analysis was performed using rigorous methodology. We evaluated the guidelines using a validated AGREE II instrument with four raters; we used multiple linear regressions to identify the predictors of quality; and two focus groups, including guideline developers, to further explore the guideline development process. The majority of the guidelines (N = 74) were developed by medical societies. The guidelines' quality was rated low: the median standardized AGREE II score was low, 36% (IQR 28-42), and so were the overall-assessments. The aspects of the guidelines that were rated best were the clarity of presentation and the scope and purpose (median &gt;= 59%); however, the other four domains received very low scores (15-33%). Overall, the guideline quality did not improve over time. The guidelines that were developed by medical societies scored significantly worse than those developed by governmental, or unofficial working groups (12-43% per domain). In focus group discussions, inadequate methodology, a lack of implementation systems in place, a lack of awareness about editorial independence, and broader expertise/perspectives in working groups were identified as factors behind the low scores. The factors identified as affecting the quality of the national guidelines may help stakeholders who are developing interventions and education programs aimed at improving guideline quality worldwide.</t>
  </si>
  <si>
    <t xml:space="preserve">[Kovacevic, Tanja] Univ Hosp Split, Dept Pediat, Split 21000, Croatia; [Kovacevic, Tanja] Univ Split, Dept Pediat, Sch Med, Split 21000, Croatia; [Vrdoljak, Davorka; Buljan, Ivan; Marusic, Ana; Jeroncic, Ana] Univ Split, Cochrane Croatia, Sch Med, Split 21000, Croatia; [Vrdoljak, Davorka] Univ Split, Dept Family Med, Sch Med, Split 21000, Croatia; [Petricevic, Slavica Juric] Univ Hosp Split, Dept Pulmol, Split 21000, Croatia; [Buljan, Ivan; Marusic, Ana; Jeroncic, Ana] Univ Split, Dept Res Biomed &amp; Hlth, Sch Med, Split 21000, Croatia; [Sambunjak, Dario] Catholic Univ Croatia, Ctr Evidence Based Med &amp; Hlth Care, Zagreb 10000, Croatia; [Krznaric, Zeljko] Univ Hosp Ctr Zagreb, Dept Internal Med, Div Gastroenterol &amp; Hepatol, Zagreb 10000, Croatia; [Krznaric, Zeljko] Croatian Med Assoc, Zagreb 10000, Croatia; [Krznaric, Zeljko] Univ Zagreb, Sch Med, Zagreb 10000, Croatia</t>
  </si>
  <si>
    <t xml:space="preserve">University of Split; University of Split; University of Split; University of Split; University of Split; University of Split; University of Zagreb; University of Zagreb</t>
  </si>
  <si>
    <t xml:space="preserve">Jeroncic, A (corresponding author), Univ Split, Cochrane Croatia, Sch Med, Split 21000, Croatia.;Jeroncic, A (corresponding author), Univ Split, Dept Res Biomed &amp; Hlth, Sch Med, Split 21000, Croatia.</t>
  </si>
  <si>
    <t xml:space="preserve">tkovacevic@kbsplit.hr; davorka.vrdoljak@mefst.hr; slavica.juric01@gmail.com; ibuljan@mefst.hr; dsambunjak@gmail.com; zeljko.krznaric1@zg.ht.hr; ana.marusic@mefst.hr; ajeronci@mefst.hr</t>
  </si>
  <si>
    <t xml:space="preserve">Buljan, Ivan/GWB-9402-2022; Jeroncic, Ana/D-6191-2017; Marusic, Ana/E-7683-2013; Kovacevic, Tanja/D-5934-2017</t>
  </si>
  <si>
    <t xml:space="preserve">Buljan, Ivan/0000-0002-8719-7277; Jeroncic, Ana/0000-0003-1621-1956; Marusic, Ana/0000-0001-6272-0917; Krznaric, Zeljko/0000-0003-3758-4540; Kovacevic, Tanja/0000-0003-4252-9415; Sambunjak, Dario/0000-0002-9016-2198</t>
  </si>
  <si>
    <t xml:space="preserve">Croatian Science Foundation [IP-2014-09-7672]</t>
  </si>
  <si>
    <t xml:space="preserve">This study was funded by the Croatian Science Foundation, grant No. IP-2014-09-7672 to A.M. (Professionalism in Health). The founder had no role in the design or execution of the study or in the interpretation of the data.</t>
  </si>
  <si>
    <t xml:space="preserve">10.3390/ijerph19159515</t>
  </si>
  <si>
    <t xml:space="preserve">3R5TA</t>
  </si>
  <si>
    <t xml:space="preserve">WOS:000838973700001</t>
  </si>
  <si>
    <t xml:space="preserve">Kopjar, T; Gasparovic, H; Mestres, CA; Milicic, D; Biocina, B</t>
  </si>
  <si>
    <t xml:space="preserve">Kopjar, Tomislav; Gasparovic, Hrvoje; Mestres, Carlos A.; Milicic, Davor; Biocina, Bojan</t>
  </si>
  <si>
    <t xml:space="preserve">Meta-analysis of concomitant mitral valve repair and coronary artery bypass surgery versus isolated coronary artery bypass surgery in patients with moderate ischaemic mitral regurgitation(aEuro)</t>
  </si>
  <si>
    <t xml:space="preserve">29th Annual Meeting of the European-Association-for-Cardio-Thoracic-Surgery (EACTS)</t>
  </si>
  <si>
    <t xml:space="preserve">OCT 03-07, 2015</t>
  </si>
  <si>
    <t xml:space="preserve">Amsterdam, NETHERLANDS</t>
  </si>
  <si>
    <t xml:space="preserve">Ischaemic mitral regurgitation; Mitral valve repair; Coronary bypass; Outcomes; Meta-analysis</t>
  </si>
  <si>
    <t xml:space="preserve">LONG-TERM SURVIVAL; SURGICAL REVASCULARIZATION; HEART-FAILURE; ANNULOPLASTY; REPLACEMENT</t>
  </si>
  <si>
    <t xml:space="preserve">Ischaemic mitral regurgitation (IMR) is a complication of coronary artery disease with normal chordal and leaflet morphology. Controversy surrounds the issue of appropriate surgical management of moderate IMR. With the present meta-analysis, we aimed to determine whether the addition of mitral valve (MV) repair to coronary artery bypass grafting (CABG) improved clinical outcome over CABG alone in patients with moderate IMR. Databases were searched for studies reporting on clinical outcomes after CABG and MV repair or CABG alone for moderate IMR. Clinical end-points were operative mortality, survival, New York Heart Association (NYHA) class a parts per thousand yen2 and MR grade a parts per thousand yen2 at last follow-up. A total of five observational and four randomized controlled trials (RCTs) were identified. The mean follow-up was 2.7 years. An analysis of all studies revealed increased operative risk in the concomitant CABG and MV repair group {risk ratio [RR] 2.02 [95% confidence interval (CI) 1.15, 3.56],P = 0.01,I-2 = 0%}. However, an analysis of RCTs only showed that the operative risk was equivalent [RR 1.05 (95% CI 0.34, 3.30),P = 0.93,I-2 = 0%]. Pooled hazard ratio (HR) on survival did not favour either procedure [all studies: HR 1.08 (95% CI 0.77, 1.50),P = 0.66,I-2 = 0%; RCTs only: HR 0.89 (95% CI 0.47, 1.70),P = 0.73,I-2 = 0%]. The incidence of exercise intolerance quantified as NYHA class a parts per thousand yen2 was similar between groups (all studies: RR 0.72 (95% CI 0.42, 1.24),P = 0.24,I-2 = 77%; RCTs only: RR 0.61 (95% CI 0.24, 1.55),P = 0.30,I-2 = 83%]. Risk of residual MR grade a parts per thousand yen2 was higher in the CABG only group [all studies: RR 0.30 (95% CI 0.16, 0.60),P &lt; 0.001,I-2 = 83%; RCTs only: RR 0.20 (95% CI 0.04, 0.90),P = 0.04,I-2 = 72%]. There is neither increased operative mortality nor survival benefit associated with concomitant CABG and MV repair for IMR of moderate degree over CABG alone. Further studies with long-term follow-up data and sub-group analyses of current data are needed to define a subset of patients whose survival and functional status may improve with the concomitant MV repair.</t>
  </si>
  <si>
    <t xml:space="preserve">[Kopjar, Tomislav; Gasparovic, Hrvoje; Biocina, Bojan] Univ Zagreb, Sch Med, Dept Cardiac Surg, Univ Hosp Ctr Zagreb, Kispaticeva 12, Zagreb 10000, Croatia; [Mestres, Carlos A.] Cleveland Clin Abu Dhabi, Inst Heart &amp; Vasc, Abu Dhabi, U Arab Emirates; [Milicic, Davor] Univ Zagreb, Sch Med, Dept Cardiovasc Dis, Univ Hosp Ctr Zagreb, Zagreb, Croatia</t>
  </si>
  <si>
    <t xml:space="preserve">University of Zagreb; Cleveland Clinic Foundation; University of Zagreb</t>
  </si>
  <si>
    <t xml:space="preserve">Kopjar, T (corresponding author), Univ Zagreb, Sch Med, Dept Cardiac Surg, Univ Hosp Ctr Zagreb, Kispaticeva 12, Zagreb 10000, Croatia.</t>
  </si>
  <si>
    <t xml:space="preserve">tkopjar@gmail.com</t>
  </si>
  <si>
    <t xml:space="preserve">Kopjar, Tomislav/I-1365-2019; Milicic, Davor/U-4225-2019</t>
  </si>
  <si>
    <t xml:space="preserve">Kopjar, Tomislav/0000-0002-4745-999X; Gasparovic, Hrvoje/0000-0002-2492-3702</t>
  </si>
  <si>
    <t xml:space="preserve">10.1093/ejcts/ezw022</t>
  </si>
  <si>
    <t xml:space="preserve">DV8SD</t>
  </si>
  <si>
    <t xml:space="preserve">WOS:000383206100006</t>
  </si>
  <si>
    <t xml:space="preserve">Skuhala, T; Desnica, B</t>
  </si>
  <si>
    <t xml:space="preserve">Skuhala, T.; Desnica, B.</t>
  </si>
  <si>
    <t xml:space="preserve">Assesment of Echinococcus granulosus protoscolex viability after incubation in solution of sodium taurocholate</t>
  </si>
  <si>
    <t xml:space="preserve">[Skuhala, T.] Clin Infect Dis Dr Fran Mihaljevic, Reslpiratory Infect, Zagreb, Croatia; [Desnica, B.] Clin Infect Dis Dr Fran Mihaljevic, Gastrointestinal Infect, Zagreb, Croatia</t>
  </si>
  <si>
    <t xml:space="preserve">UMP. 572</t>
  </si>
  <si>
    <t xml:space="preserve">10.1016/j.ijid.2018.04.4102</t>
  </si>
  <si>
    <t xml:space="preserve">GO8MP</t>
  </si>
  <si>
    <t xml:space="preserve">WOS:000440345100668</t>
  </si>
  <si>
    <t xml:space="preserve">Koopman, F; Musters, A; Backer, M; Gerlag, D; Miljko, S; Grazio, S; Sokolovic, S; Levine, Y; Glass, E; Chernoff, D; De Vries, N; Tak, PP</t>
  </si>
  <si>
    <t xml:space="preserve">Koopman, F.; Musters, A.; Backer, M.; Gerlag, D.; Miljko, S.; Grazio, S.; Sokolovic, S.; Levine, Y.; Glass, E.; Chernoff, D.; De Vries, N.; Tak, P. P.</t>
  </si>
  <si>
    <t xml:space="preserve">VAGUS NERVE STIMULATION IN PATIENTS WITH RHEUMATOID ARTHRITIS: 48 MONTH SAFETY AND EFFICACY</t>
  </si>
  <si>
    <t xml:space="preserve">Annual European Congress of Rheumatology (EULAR)</t>
  </si>
  <si>
    <t xml:space="preserve">JUN 03, 2020</t>
  </si>
  <si>
    <t xml:space="preserve">[Koopman, F.] Univ Amsterdam, Acad Med Ctr, Amsterdam, Netherlands; [Musters, A.; Backer, M.; Gerlag, D.; De Vries, N.; Tak, P. P.] Univ Amsterdam, Amsterdam, Netherlands; [Miljko, S.] Univ Clin Hosp, Mostar, Bosnia &amp; Herceg; [Grazio, S.] Clin Hosp Ctr Sestre Milosrdnice, Zagreb, Croatia; [Sokolovic, S.] Sarajevo Univ, Clin Ctr, Sarajevo, Bosnia &amp; Herceg; [Levine, Y.; Glass, E.; Chernoff, D.] SetPoint Med, Valencia, CA USA</t>
  </si>
  <si>
    <t xml:space="preserve">University of Amsterdam; Academic Medical Center Amsterdam; University of Amsterdam; University of Mostar; University of Sarajevo</t>
  </si>
  <si>
    <t xml:space="preserve">AB1318-HPR</t>
  </si>
  <si>
    <t xml:space="preserve">10.1136/annrheumdis-2020-eular.2914</t>
  </si>
  <si>
    <t xml:space="preserve">MU8GE</t>
  </si>
  <si>
    <t xml:space="preserve">WOS:000555905006379</t>
  </si>
  <si>
    <t xml:space="preserve">Pavelic, J; Culic, S; Culic, V</t>
  </si>
  <si>
    <t xml:space="preserve">Pavelic, Jasminka; Culic, Srdjana; Culic, Vida</t>
  </si>
  <si>
    <t xml:space="preserve">Common Acute Lymphoblastic Leukemia Ph plus Following Langerhans Cell Histiocytosis in a Multi-Malformed Child with INV (9) (p12; q13) (mat): Case Report</t>
  </si>
  <si>
    <t xml:space="preserve">ACTA MEDICA OKAYAMA</t>
  </si>
  <si>
    <t xml:space="preserve">acute lymphoblastic leukemia; genetic changes; langerhans cell histiocytosis</t>
  </si>
  <si>
    <t xml:space="preserve">PERICENTRIC-INVERSION; CHROMOSOME-9; ETOPOSIDE</t>
  </si>
  <si>
    <t xml:space="preserve">The occurrence of Langerhans cell histiocytosis (LCH) and another malignancy in the same patient is infrequent but has been recognized. The genetic changes that could be responsible for LCH and/or concomitant leukemia development are obscure. To the best of our knowledge, this is the first description of constitutional maternally derived inv (9) (p12; q13) in an LCH patient, and also of the development of common ALL Ph+ after LCH diagnosis and therapy. The potential significance of these findings [inv (9) + LCH + ALL Ph+] and their mutual relationship are unknown. Therefore, cooperative studies of large numbers of patients are needed to identify the common risk factors, if any.</t>
  </si>
  <si>
    <t xml:space="preserve">[Pavelic, Jasminka] Rudjer Boskovic Inst, Div Mol Med, Mol Oncol Lab, Zagreb 10000, Croatia; [Culic, Srdjana; Culic, Vida] Clin Hosp Ctr Split, Paediat Clin, Clin Dept Hematol Oncol Immunol &amp; Med Genet, Split 21000, Croatia</t>
  </si>
  <si>
    <t xml:space="preserve">Rudjer Boskovic Institute; University of Split</t>
  </si>
  <si>
    <t xml:space="preserve">Pavelic, J (corresponding author), Rudjer Boskovic Inst, Div Mol Med, Mol Oncol Lab, POB 1016, Zagreb 10000, Croatia.</t>
  </si>
  <si>
    <t xml:space="preserve">jpavelic@irb.hr</t>
  </si>
  <si>
    <t xml:space="preserve">Ministry of Science. Education and Sports of the Republic of Croatia [098-0982464-2394]</t>
  </si>
  <si>
    <t xml:space="preserve">Ministry of Science. Education and Sports of the Republic of Croatia(Ministry of Science, Education and Sports, Republic of Croatia)</t>
  </si>
  <si>
    <t xml:space="preserve">This work was supported by the Ministry of Science. Education and Sports of the Republic of Croatia, [098-0982464-2394].</t>
  </si>
  <si>
    <t xml:space="preserve">OKAYAMA UNIV MED SCHOOL</t>
  </si>
  <si>
    <t xml:space="preserve">OKAYAMA</t>
  </si>
  <si>
    <t xml:space="preserve">EDITORIAL OFFICE, ACTA MEDICA OKAYAMA OKAYAMA UNIVERSITY MEDICAL SCHOOL 2-5-1 SHIKATA-CHO, KITA-KU, OKAYAMA, 700-8558, JAPAN</t>
  </si>
  <si>
    <t xml:space="preserve">0386-300X</t>
  </si>
  <si>
    <t xml:space="preserve">ACTA MED OKAYAMA</t>
  </si>
  <si>
    <t xml:space="preserve">Acta Med. Okayama</t>
  </si>
  <si>
    <t xml:space="preserve">644NM</t>
  </si>
  <si>
    <t xml:space="preserve">WOS:000281384400008</t>
  </si>
  <si>
    <t xml:space="preserve">Adamec, I; Skoric, MK; Handzic, J; Barusic, AK; Bach, I; Gabelic, T; Habek, M</t>
  </si>
  <si>
    <t xml:space="preserve">Adamec, Ivan; Skoric, Magdalena Krbot; Handzic, Jadranka; Barusic, Anabella Karla; Bach, Ivo; Gabelic, Tereza; Habek, Mario</t>
  </si>
  <si>
    <t xml:space="preserve">The Role of Cervical and Ocular Vestibular-Evoked Myogenic Potentials in the Follow-Up of Vestibular Neuritis</t>
  </si>
  <si>
    <t xml:space="preserve">CLINICAL EEG AND NEUROSCIENCE</t>
  </si>
  <si>
    <t xml:space="preserve">vestibular evoked myogenic potentials; recovery; vestibular neuritis</t>
  </si>
  <si>
    <t xml:space="preserve">NERVE; RELIABILITY; OVEMP; CVEMP</t>
  </si>
  <si>
    <t xml:space="preserve">This study evaluates the recovery of vestibular nerve function after vestibular neuritis (VN) by vestibular-evoked myogenic potentials (VEMPs). Twenty-six patients with the diagnosis of VN were included. All patients underwent ocular VEMP (oVEMP) and cervical VEMP (cVEMP) recordings, at 6 days and 6 months from the onset of the symptoms. Of the 26 patients, 14 showed improvement on oVEMP at month 6 (group 1), and 12 showed no change or worsening on oVEMP at 6 months (group 2). At the same time, there was no change in the amplitudes of the cVEMP on either healthy or affected sides in both groups. Inability to perform the Fukuda test, and chronic white matter supratentorial lesions present on brain magnetic resonance imaging (MRI) were more frequent in patients with worse outcome on oVEMP (P = 0.044 and 0.045, respectively). Although involvement of the inferior branch of the vestibular nerve was not associated with oVEMP outcome, oVEMP latencies (N10 and P13) were associated with improvement or worsening in oVEMP amplitudes, showing that prolonged latencies correlate with 6-month improvement in oVEMP amplitudes (Pearson correlation -0.472, P = 0.041 and -0.580, P = 0.009, respectively). This study identified clinical, MRI and neurophysiological predictors of recovery in patients with superior VN, and offers additional insight into, and better understanding of, the role of VEMP in diagnosis and prognosis of patients with VN. Further studies are needed to validate this diagnostic procedure and to assess its clinical usefulness in VN management.</t>
  </si>
  <si>
    <t xml:space="preserve">[Adamec, Ivan; Skoric, Magdalena Krbot; Gabelic, Tereza; Habek, Mario] Univ Hosp Ctr Zagreb, Dept Neurol, HR-10000 Zagreb, Croatia; [Handzic, Jadranka] Univ Hosp Ctr Zagreb, Dept Otorhinolaryngol, HR-10000 Zagreb, Croatia; [Barusic, Anabella Karla; Bach, Ivo; Habek, Mario] Univ Zagreb, Sch Med, Zagreb 41001, Croatia</t>
  </si>
  <si>
    <t xml:space="preserve">Habek, M (corresponding author), Univ Hosp Ctr Zagreb, Dept Neurol, Kispaticeva 12, HR-10000 Zagreb, Croatia.</t>
  </si>
  <si>
    <t xml:space="preserve">Habek, Mario/AFK-5922-2022; Skoric, Magdalena Krbot/AEN-1275-2022</t>
  </si>
  <si>
    <t xml:space="preserve">Habek, Mario/0000-0002-3360-1748; Skoric, Magdalena Krbot/0000-0002-1087-3732; Adamec, Ivan/0000-0003-3873-6526</t>
  </si>
  <si>
    <t xml:space="preserve">1550-0594</t>
  </si>
  <si>
    <t xml:space="preserve">2169-5202</t>
  </si>
  <si>
    <t xml:space="preserve">CLIN EEG NEUROSCI</t>
  </si>
  <si>
    <t xml:space="preserve">Clin. EEG Neurosci.</t>
  </si>
  <si>
    <t xml:space="preserve">10.1177/1550059413483452</t>
  </si>
  <si>
    <t xml:space="preserve">Clinical Neurology; Neurosciences; Neuroimaging; Psychiatry; Psychology</t>
  </si>
  <si>
    <t xml:space="preserve">Neurosciences &amp; Neurology; Psychiatry; Psychology</t>
  </si>
  <si>
    <t xml:space="preserve">AJ5AI</t>
  </si>
  <si>
    <t xml:space="preserve">WOS:000337692100010</t>
  </si>
  <si>
    <t xml:space="preserve">Prugger, C; Heidrich, J; Amouyel, P; De Backer, G; De Bacquer, D; Jennings, C; Keil, U; Kotseva, K; Reiner, Z; Wood, D</t>
  </si>
  <si>
    <t xml:space="preserve">Prugger, C.; Heidrich, J.; Amouyel, P.; De Backer, G.; De Bacquer, D.; Jennings, C.; Keil, U.; Kotseva, K.; Reiner, Z.; Wood, D.</t>
  </si>
  <si>
    <t xml:space="preserve">EUROASPIRE III Study Grp</t>
  </si>
  <si>
    <t xml:space="preserve">Time trends in blood pressure levels in coronary patients across Europe: the EUROASPIRE study</t>
  </si>
  <si>
    <t xml:space="preserve">[Prugger, C.; Heidrich, J.; Keil, U.] Univ Munster, D-48149 Munster, Germany; [Amouyel, P.] Inst Pasteur, F-59019 Lille, France; [De Backer, G.; De Bacquer, D.] Univ Ghent, Dept Publ Hlth, B-9000 Ghent, Belgium; [Jennings, C.; Kotseva, K.; Wood, D.] Univ London Imperial Coll Sci Technol &amp; Med, NHLI, London, England; [Reiner, Z.] Univ Hosp Rebro, Dept Internal Med, Zagreb, Croatia</t>
  </si>
  <si>
    <t xml:space="preserve">University of Munster; Le Reseau International des Instituts Pasteur (RIIP); Universite de Lille - ISITE; Institut Pasteur Lille; Ghent University; Imperial College London</t>
  </si>
  <si>
    <t xml:space="preserve">De Backer, Guy/AAI-4607-2021; De Bacquer, Dirk/HGU-3191-2022</t>
  </si>
  <si>
    <t xml:space="preserve">V28TG</t>
  </si>
  <si>
    <t xml:space="preserve">WOS:000208702503481</t>
  </si>
  <si>
    <t xml:space="preserve">Situm, M; Bulat, V; Buljan, M; Puljiz, Z; Situm, V; Bolanca, Z</t>
  </si>
  <si>
    <t xml:space="preserve">Situm, Mirna; Bulat, Vedrana; Buljan, Marija; Puljiz, Zvonimir; Situm, V.; Bolanca, Zeljana</t>
  </si>
  <si>
    <t xml:space="preserve">Senile Lentigo - Cosmetic or Medical Issue of the Elderly Population</t>
  </si>
  <si>
    <t xml:space="preserve">senile lentigo; UV radiation; photoimmunology; oncogene</t>
  </si>
  <si>
    <t xml:space="preserve">UV-RADIATION; SKIN</t>
  </si>
  <si>
    <t xml:space="preserve">Senile lentigo or age spots are hyperpigmented macules of skin that occur in irregular shapes, appearing most commonly in the sun- exposed areas of the skin such as on the face and back of the hands. Senile lentigo is a common component of photoaged skin and is seen most commonly after the age of 50. There are many disscusions on whether senile lentigo represents a melanoma precursor, namely lentigo maligna melanoma and, if there is a need for a regular follow up in cases of multiple lesions. Clinical opservations sometimes report that in the location of the newly diagnosed melanoma, such lesion preexsisted. On contrary, some authors believe that senile lentigo represents a precursor of seborrheic keratosis, which does not require a serious medical treatment. However, the opservation of the possible association of senile lentigo with the melanoma development makes us cautious in the assessment of this lesion. Histologically, there are elongated rete ridges with increased melanin at the tips, and the number of melanocytes is not increased. The dermatoscopic features are also distinctive. If the lesion becomes inflammed it may evolve into benign lichenoid keratosis. Cryotherapy and laser treatment are common therapeutic approaches. Sun protection creams may be useful in early lesions.</t>
  </si>
  <si>
    <t xml:space="preserve">[Situm, Mirna; Bulat, Vedrana; Buljan, Marija; Bolanca, Zeljana] Univ Hosp Sestre Milosrdnice, Dept Dermatol &amp; Venereol, Zagreb 10000, Croatia; [Puljiz, Zvonimir] Univ Hosp Sestre Milosrdnice, Dept Gen Surg, Zagreb 10000, Croatia; [Situm, V.] Dept Gen Practice, Split, Croatia</t>
  </si>
  <si>
    <t xml:space="preserve">Situm, M (corresponding author), Univ Hosp Sestre Milosrdnice, Dept Dermatol &amp; Venereol, Vinogradska Cesta 29, Zagreb 10000, Croatia.</t>
  </si>
  <si>
    <t xml:space="preserve">Situm, Mirna/S-3206-2018; Bulat, Vedrana/ABH-5395-2020</t>
  </si>
  <si>
    <t xml:space="preserve">Situm, Mirna/0000-0003-0316-7466; Bulat, Vedrana/0000-0001-7415-991X</t>
  </si>
  <si>
    <t xml:space="preserve">WOS:000283961100018</t>
  </si>
  <si>
    <t xml:space="preserve">Petricic, A; Vulic-Prtoric, A</t>
  </si>
  <si>
    <t xml:space="preserve">Petricic, Antica; Vulic-Prtoric, Anita</t>
  </si>
  <si>
    <t xml:space="preserve">Some Predictors of Styles of Coping with Diabetes Type 1 and Type 2</t>
  </si>
  <si>
    <t xml:space="preserve">DRUSTVENA ISTRAZIVANJA</t>
  </si>
  <si>
    <t xml:space="preserve">diabetes; coping styles; social support</t>
  </si>
  <si>
    <t xml:space="preserve">SOCIAL SUPPORT; ADULTS</t>
  </si>
  <si>
    <t xml:space="preserve">The aim of this study was to examine coping styles in regard to diabetes type 1 and type 2, and to examine which are the most important predictors of coping styles: social support, personality traits, diabetes knowledge, years of illness or some socio-demographic variables. 100 people with diagnosis of diabetes (48 type 1 and 52 type 2) aged from 21 to 80 years participated in the study. We used four questionnaires: the adapted version of Coping Orientation to Problems Experienced (Hudek-Knezevic and Kardum, 2006), Perceived Social Support Scale (Hudek-Kneievic and Kardum, 1993), Eysenck Personality Questionnaire (Eysenck and Eysenck, 1975, according to Lojk, 1979), and the translated and adapted version of Diabetes Knowledge Questionnaire (Taylor et al., 2003). The results indicate that some differences in coping styles are the result of the type of diabetes. Also we find a significant correlation between some personality traits, perceived social support and styles of coping with diabetes type 1 and type 2. The results suggest that there are different predictive values of perceived social support, personality traits, diabetes knowledge, years of illness and some socio-demographic variables in regard to the type of diabetes.</t>
  </si>
  <si>
    <t xml:space="preserve">[Petricic, Antica] Opca Boln Zadar, Odjel Pediat, Zadar 23000, Hrvatska, Croatia; [Vulic-Prtoric, Anita] Univ Zadar, Zadar, Croatia; Gen Hosp, Zadar, Croatia; [Petricic, Antica] Allgemeines Krankenhaus, Zadar, Croatia</t>
  </si>
  <si>
    <t xml:space="preserve">University of Zadar</t>
  </si>
  <si>
    <t xml:space="preserve">Petricic, A (corresponding author), Opca Boln Zadar, Odjel Pediat, Boze Peric 5, Zadar 23000, Hrvatska, Croatia.</t>
  </si>
  <si>
    <t xml:space="preserve">antica.petricic@gmail.com</t>
  </si>
  <si>
    <t xml:space="preserve">INST OF SOCIAL SCIENCES IVO PILAR</t>
  </si>
  <si>
    <t xml:space="preserve">MARULICEV TRG 19/1, 10001 ZAGREB, CROATIA</t>
  </si>
  <si>
    <t xml:space="preserve">1330-0288</t>
  </si>
  <si>
    <t xml:space="preserve">DRUS ISTRAZ</t>
  </si>
  <si>
    <t xml:space="preserve">Drus. Istraz.</t>
  </si>
  <si>
    <t xml:space="preserve">JAN-APR</t>
  </si>
  <si>
    <t xml:space="preserve">Social Issues; Sociology</t>
  </si>
  <si>
    <t xml:space="preserve">444BI</t>
  </si>
  <si>
    <t xml:space="preserve">WOS:000265954500004</t>
  </si>
  <si>
    <t xml:space="preserve">Cardiac troponins predict mortality in patients with COVID-19: A meta-analysis of adjusted risk estimates</t>
  </si>
  <si>
    <t xml:space="preserve">E99</t>
  </si>
  <si>
    <t xml:space="preserve">E100</t>
  </si>
  <si>
    <t xml:space="preserve">10.1016/j.jinf.2020.05.022</t>
  </si>
  <si>
    <t xml:space="preserve">WOS:000558415500036</t>
  </si>
  <si>
    <t xml:space="preserve">Svagusa, T; Martinic, M; Martinic, M; Kovacevic, L; Sepac, A; Milicic, D; Bulum, J; Starcevic, B; Sirotkovic-Skerlev, M; Seiwerth, F; Kulic, A; Sedlic, F</t>
  </si>
  <si>
    <t xml:space="preserve">Svagusa, Tomo; Martinic, Mislav; Martinic, Matea; Kovacevic, Lucija; Sepac, Ana; Milicic, Davor; Bulum, Josko; Starcevic, Boris; Sirotkovic-Skerlev, Maja; Seiwerth, Fran; Kulic, Ana; Sedlic, Filip</t>
  </si>
  <si>
    <t xml:space="preserve">Mitochondrial unfolded protein response, mitophagy and other mitochondrial quality control mechanisms in heart disease and aged heart</t>
  </si>
  <si>
    <t xml:space="preserve">ERR-ALPHA; PERMEABILITY TRANSITION; OXIDATIVE STRESS; UP-REGULATION; MOUSE HEARTS; CELL-DEATH; DYSFUNCTION; APOPTOSIS; RECEPTOR; FAILURE</t>
  </si>
  <si>
    <t xml:space="preserve">Mitochondria are involved in crucial homeostatic processes in the cell: the production of adenosine triphosphate and reactive oxygen species, and the release of pro-apoptotic molecules. Thus, cell survival depends on the maintenance of proper mitochondrial function by mitochondrial quality control. The most important mitochondrial quality control mechanisms are mitochondrial unfolded protein response, mitophagy, biogenesis, and fusion-fission dynamics. This review deals with mitochondrial quality control in heart diseases, especially myocardial infarction and heart failure. Some previous studies have demonstrated that the activation of mitochondrial quality control mechanisms may be beneficial for the heart, while others have shown that it may lead to heart damage. Our aim was to describe the mechanisms by which mitochondrial quality control contributes to heart protection or damage and to provide evidence that may resolve the seemingly contradictory results from the previous studies.</t>
  </si>
  <si>
    <t xml:space="preserve">[Svagusa, Tomo; Starcevic, Boris] Univ Zagreb, Sch Med, Clin Hosp Dubrava, Dept Cardiovasc Dis, Zagreb, Croatia; [Martinic, Mislav; Martinic, Matea] Univ Zagreb, Sch Med, Zagreb, Croatia; [Kovacevic, Lucija] Univ Hosp Ctr Zagreb, Dept Diagnost &amp; Intervent Radiol, Zagreb, Croatia; [Sepac, Ana] Univ Zagreb, Sch Med, Dept Pathol, Zagreb, Croatia; [Milicic, Davor; Bulum, Josko] Univ Zagreb, Univ Hosp Ctr Zagreb, Sch Med, Dept Cardiovasc Dis, Zagreb, Croatia; [Sirotkovic-Skerlev, Maja; Sedlic, Filip] Univ Zagreb, Sch Med, Dept Pathophysiol, Kispaticeva 12, Zagreb 10000, Croatia; [Seiwerth, Fran] Univ Zagreb, Univ Hosp Ctr Zagreb, Sch Med, Dept Resp Dis Jordanovar, Zagreb, Croatia; [Kulic, Ana] Univ Hosp Ctr Zagreb, Dept Onclogy, Div Pathophysiol &amp; Expt Oncol, Zagreb, Croatia</t>
  </si>
  <si>
    <t xml:space="preserve">University of Zagreb; University of Zagreb; University of Zagreb; University of Zagreb; University of Zagreb; University of Zagreb; University of Zagreb; University of Zagreb</t>
  </si>
  <si>
    <t xml:space="preserve">Sedlic, F (corresponding author), Univ Zagreb, Sch Med, Dept Pathophysiol, Kispaticeva 12, Zagreb 10000, Croatia.</t>
  </si>
  <si>
    <t xml:space="preserve">filip.sedlic@mef.hr</t>
  </si>
  <si>
    <t xml:space="preserve">Svagusa, Tomo/0000-0002-2036-1239; Kovacevic, Lucija/0000-0002-2132-9636</t>
  </si>
  <si>
    <t xml:space="preserve">Croatian Science Foundation [IP-2019-04-1449]; European Social Fund [HR.3.2.01-0182]; University of Zagreb</t>
  </si>
  <si>
    <t xml:space="preserve">Croatian Science Foundation; European Social Fund(European Social Fund (ESF)); University of Zagreb</t>
  </si>
  <si>
    <t xml:space="preserve">This work is in part supported by the Croatian Science Foundation grant IP-2019-04-1449 to F.S. and European Social Fund grant HR.3.2.01-0182 to A.S. and University of Zagreb research fund to F.S.</t>
  </si>
  <si>
    <t xml:space="preserve">10.3325/cmj.2020.61.126</t>
  </si>
  <si>
    <t xml:space="preserve">WOS:000537836100008</t>
  </si>
  <si>
    <t xml:space="preserve">Bohac, M; Biscevic, A; Shijakova, V; Gabric, I; Gabric, K; Patel, S</t>
  </si>
  <si>
    <t xml:space="preserve">Bohac, Maja; Biscevic, Alma; Shijakova, Violeta; Gabric, Ivan; Gabric, Kresimir; Patel, Sudi</t>
  </si>
  <si>
    <t xml:space="preserve">Comparison between the change in total corneal astigmatism and actual change in refractive astigmatism in transepithelial photorefractive keratectomy (tPRK), laser in situ keratomileusis (LASIK) and femtosecond laser assisted laser in situ keratomileusis (FsLASIK)</t>
  </si>
  <si>
    <t xml:space="preserve">EUROPEAN JOURNAL OF OPHTHALMOLOGY</t>
  </si>
  <si>
    <t xml:space="preserve">THICKNESS PROFILE CHANGES; POWER CHANGE; MYOPIA; EPITHELIUM</t>
  </si>
  <si>
    <t xml:space="preserve">Purpose To compare changes in astigmatism by refraction and total corneal astigmatism after tPRK, LASIK and FsLASIK. Setting Specialty Eye Hospital Svjetlost, Zagreb, Croatia. Design Partially masked, semi-randomized, prospective, case-by-case, interventional, clinical study. Methods Patients with a stable refraction (-0.75DS to -8.00DS, astigmatism &lt;= 1.00DC) underwent tPRK, LASIK or FsLASIK without complication. Astigmatism was measured at both corneal surfaces over the central 3.2 mm zone (approximately using Pentacam HRTM) preoperatively and 3 months postoperatively. Pentacam and refraction data were subjected to vector analysis to calculate the surgically induced changes in i) total corneal astigmatism (SIA(TCA)) ii) any astigmatism by refraction (SIA(R)) and the vectorial difference (DV) between SIA(TCA) and SIA(R.) Results Reporting key findings (p &lt; .01), there was a significant difference between mean SIA(TCA) and SIA(R) powers after tPRK (75eyes) but not after LASIK (100eyes) or FsLASIK (100eyes). Mean (+/- sd,95% CIs) values for DV powers were, tPRK -1.13DC(+/- 0.71, -1.29 to -0.97), LASIK -0.39DC(+/- 0.23,-0.44 to -0.34), FsLASIK -0.55DC(+/- 0.38,-0.62 to -0.47). The differences were significant. For the tPRK and FsLASIK cases, linear regression revealed significant associations between I) SIA(TCA) (x) &amp;DV (z) powers (tPRK z = 1.586x-0.179, r = 0.767, p &lt; .01; FsLASIK z = 0.442x-0.303, r = .484,p &lt; .01), II) sines of SIA(TCA) (x(1)) &amp;DV (z(1)) axes (tPRK, z(1) = 0.523 x (1) + 0.394, r = .650,p &lt; .01; FsLASIK z(1) = 0.460 x (1)-0.308, r = .465,p &lt; .01). Conclusions tPRK is more prone to unintended changes in astigmatism. The difference between SIA(TCA) &amp; SIA(R) after tPRK or FsLASIK is mediated by SIA(TCA). Photoablating deeper regions of the cornea reduces the gap between SIA(TCA) &amp; SIA(R).</t>
  </si>
  <si>
    <t xml:space="preserve">[Bohac, Maja; Biscevic, Alma; Shijakova, Violeta; Gabric, Ivan; Gabric, Kresimir; Patel, Sudi] Univ Rijeka, Sch Med, Specialty Eye Hosp Svjetlost, Heinzelova 39, Zagreb 10000, Croatia; [Shijakova, Violeta] Eye Clin Sistina Oftalmol, Skopje, North Macedonia</t>
  </si>
  <si>
    <t xml:space="preserve">Bohac, M (corresponding author), Univ Rijeka, Sch Med, Specialty Eye Hosp Svjetlost, Heinzelova 39, Zagreb 10000, Croatia.</t>
  </si>
  <si>
    <t xml:space="preserve">maja.bohac@gmail.com</t>
  </si>
  <si>
    <t xml:space="preserve">Gabric, Ivan/HDO-1705-2022; Patel, Sudi/ABE-8015-2021; Bohac, Maja/AAQ-2942-2021</t>
  </si>
  <si>
    <t xml:space="preserve">Gabric, Ivan/0000-0002-1380-146X; Bohac, Maja/0000-0002-4312-3284</t>
  </si>
  <si>
    <t xml:space="preserve">1120-6721</t>
  </si>
  <si>
    <t xml:space="preserve">1724-6016</t>
  </si>
  <si>
    <t xml:space="preserve">EUR J OPHTHALMOL</t>
  </si>
  <si>
    <t xml:space="preserve">Eur. J. Ophthalmol.</t>
  </si>
  <si>
    <t xml:space="preserve">10.1177/11206721211059327</t>
  </si>
  <si>
    <t xml:space="preserve">3S5GW</t>
  </si>
  <si>
    <t xml:space="preserve">WOS:000718336800001</t>
  </si>
  <si>
    <t xml:space="preserve">Radacic, M; Pavlak, M; Zinic, B; Jercic, J; Vlahovic, K; Aumiler, MR; Kasnar-Samprec, M; Stojkovic, R</t>
  </si>
  <si>
    <t xml:space="preserve">Radacic, M.; Pavlak, M.; Zinic, B.; Jercic, J.; Vlahovic, K.; Aumiler, M. Radacic; Kasnar-Samprec, M.; Stojkovic, R.</t>
  </si>
  <si>
    <t xml:space="preserve">Antitumour activity of new compounds from N-sulfonyluracil and benzothiazole group with hyperthermia on the growth of mouse tumours</t>
  </si>
  <si>
    <t xml:space="preserve">EJC SUPPLEMENTS</t>
  </si>
  <si>
    <t xml:space="preserve">Rudjer Boskovic Inst, Dept Mol Med, Zagreb 41000, Croatia; Univ Zagreb, Fac Vet Med, Dept Biol, Zagreb, Croatia; Rudjer Boskovic Inst, Dept Organ Chem &amp; Biochem, Zagreb, Croatia; Univ Zagreb, Childrens Hosp, Zagreb, Croatia</t>
  </si>
  <si>
    <t xml:space="preserve">Rudjer Boskovic Institute; University of Zagreb; Rudjer Boskovic Institute; University of Zagreb</t>
  </si>
  <si>
    <t xml:space="preserve">Stojkovic, Ranko/P-8849-2015; Stojkovic, Ranko/GXG-4867-2022</t>
  </si>
  <si>
    <t xml:space="preserve">Stojkovic, Ranko/0000-0002-1095-4575; Stojkovic, Ranko/0000-0002-1095-4575</t>
  </si>
  <si>
    <t xml:space="preserve">1359-6349</t>
  </si>
  <si>
    <t xml:space="preserve">EJC SUPPL</t>
  </si>
  <si>
    <t xml:space="preserve">EJC Suppl.</t>
  </si>
  <si>
    <t xml:space="preserve">10.1016/S1359-6349(06)70322-6</t>
  </si>
  <si>
    <t xml:space="preserve">114TM</t>
  </si>
  <si>
    <t xml:space="preserve">WOS:000242688500313</t>
  </si>
  <si>
    <t xml:space="preserve">Jurisic, D; Doko, M; Glavan, E; Rosko, D; Vidovic, D; Tomic, K</t>
  </si>
  <si>
    <t xml:space="preserve">Local recurrence of primary non-ampullary adenocarcinoma of duodenum after surgical treatment - A case report and a literature review</t>
  </si>
  <si>
    <t xml:space="preserve">duodenum; non-ampullary duodenal cancer; duodenopancreatic resection</t>
  </si>
  <si>
    <t xml:space="preserve">SMALL-INTESTINE; VILLOUS TUMORS; 4TH PORTIONS; LARGE-BOWEL; CARCINOMA; SURVIVAL; FLAT; PANCREATICODUODENECTOMY; POLYPOSIS; NEOPLASMS</t>
  </si>
  <si>
    <t xml:space="preserve">Worldwide there is no general attitude on optimal surgical procedure in treatment of primary non-ampullary adenocarcinoma of duodenum, especially for early stage of duodenal cancer. Some authors prefer local excision and segmental resection while others rather perform duodenopancreatic resection, even in the case of early stage of duodenal cancer with aim to avoid tumor recurrence. In this paper we present a rare clinical course of a 60-year-old male patient with an endoscopically and pathohistologically proven early stage duodenal cancer that was treated by wide local excision. Three years after operation, control endoscopy showed flat polyp in the duodenum and radical duodenopancreatic resection was performed. Pathohistological examination of resected specimen showed cancer that had spread throughout the duodenal wall with metastases in the regional lymph nodes. According to our findings and literature review we gave some direction concerning the optimal diagnostic and surgical procedure for this rare tumor.</t>
  </si>
  <si>
    <t xml:space="preserve">Univ Hosp Sestre Milosrdnice, Univ Dept Surg, Zagreb 10000, Croatia; Univ Hosp Sestre Milosrdnice, Univ Dept Pathol Ljudevit Jurak, Zagreb 10000, Croatia</t>
  </si>
  <si>
    <t xml:space="preserve">Jurisic, D (corresponding author), Univ Hosp Sestre Milosrdnice, Univ Dept Surg, Vinogradska 29, Zagreb 10000, Croatia.</t>
  </si>
  <si>
    <t xml:space="preserve">djurisic@inet.hr</t>
  </si>
  <si>
    <t xml:space="preserve">WOS:000236611400034</t>
  </si>
  <si>
    <t xml:space="preserve">Habek, M; Crnosija, L; Gabelic, T; Barun, B; Adamec, I; Skoric, MK</t>
  </si>
  <si>
    <t xml:space="preserve">Habek, M.; Crnosija, L.; Gabelic, T.; Barun, B.; Adamec, I.; Skoric, M. Krbot</t>
  </si>
  <si>
    <t xml:space="preserve">Evoked potentials are important predictors of future disability in people with clinically isolated syndrome</t>
  </si>
  <si>
    <t xml:space="preserve">World Congress of Neurology (WCN)</t>
  </si>
  <si>
    <t xml:space="preserve">OCT 27-31, 2019</t>
  </si>
  <si>
    <t xml:space="preserve">Emirates Neurol Soc, Dubai, U ARAB EMIRATES</t>
  </si>
  <si>
    <t xml:space="preserve">Emirates Neurol Soc</t>
  </si>
  <si>
    <t xml:space="preserve">[Habek, M.] Univ Zagreb, Neurol, Sch Med, Zagreb, Croatia; [Crnosija, L.; Gabelic, T.; Barun, B.; Adamec, I.; Skoric, M. Krbot] Univ Hosp Ctr Zagreb, Neurol, Zagreb, Croatia</t>
  </si>
  <si>
    <t xml:space="preserve">Skoric, Magdalena Krbot/0000-0002-1087-3732; Habek, Mario/0000-0002-3360-1748</t>
  </si>
  <si>
    <t xml:space="preserve">OCT 15</t>
  </si>
  <si>
    <t xml:space="preserve">WCN19-0290</t>
  </si>
  <si>
    <t xml:space="preserve">10.1016/j.jns.2019.10.270</t>
  </si>
  <si>
    <t xml:space="preserve">KQ2PN</t>
  </si>
  <si>
    <t xml:space="preserve">WOS:000516770701073</t>
  </si>
  <si>
    <t xml:space="preserve">Selthofer-Relatic, K</t>
  </si>
  <si>
    <t xml:space="preserve">Selthofer-Relatic, K.</t>
  </si>
  <si>
    <t xml:space="preserve">Time of Anderson-Fabry Disease Detection and Cardiovascular Presentation</t>
  </si>
  <si>
    <t xml:space="preserve">CASE REPORTS IN CARDIOLOGY</t>
  </si>
  <si>
    <t xml:space="preserve">CARDIOMYOPATHY; PREVALENCE; FEMALE</t>
  </si>
  <si>
    <t xml:space="preserve">Background. Anderson-Fabry disease is an X-linked inherited disease, which manifests in a different manner depending on gender and genotype. Making a working diagnosis of Anderson-Fabry disease is difficult because of several reasons: (a) that it is a multiorgan disease with wide variety of phenotypes, (b) different timelines of presentation, (c) gender differences, and (d) possible coexistence with other comorbidities. Late-onset/cardiac type of presentation with minimal involvement of other organs can additionally make diagnosis difficult. Aim. To describe different cardiac manifestations at different time points in the course of the disease: (1) 72-year-old female (echocardiography detection), heterozygote, significant left and mild right ventricular hypertrophy; (2) 62-year-old male (echocardiography detection), hemizygote, left ventricular hypertrophy, implanted cardiac pacemaker, a performed percutaneous coronary intervention after myocardial infarction, degenerative medium degree aortic valve stenosis; (3) 45-year-old female (asymptomatic/family screening), heterozygote, thickened mitral papillary muscle, mild left ventricular hypertrophy, first degree diastolic dysfunction; and (4) 75-year-old female (symptomatic/family screening), heterozygote, cardiomyopathy with reduced left ventricular ejection fraction after heart surgery (mitral valve annuloplasty and plastic repair of the tricuspid valve). Conclusion. All patients have Anderson-Fabry disease but with different clinical presentations depending on the gender, the type of mutation, and the time of detection. All these features can make the patients' profiles unique and delay the time of detection.</t>
  </si>
  <si>
    <t xml:space="preserve">[Selthofer-Relatic, K.] Osijek Univ Hosp, Dept Cardiovasc Dis, J Huttlera 4, Osijek 31000, Croatia; [Selthofer-Relatic, K.] Josip Juraj Strossmayer Univ Osijek, Fac Med Osijek, Dept Internal Med, Cara Hadrijana 10E, Osijek 31000, Croatia</t>
  </si>
  <si>
    <t xml:space="preserve">Selthofer-Relatic, K (corresponding author), Osijek Univ Hosp, Dept Cardiovasc Dis, J Huttlera 4, Osijek 31000, Croatia.;Selthofer-Relatic, K (corresponding author), Josip Juraj Strossmayer Univ Osijek, Fac Med Osijek, Dept Internal Med, Cara Hadrijana 10E, Osijek 31000, Croatia.</t>
  </si>
  <si>
    <t xml:space="preserve">2090-6404</t>
  </si>
  <si>
    <t xml:space="preserve">2090-6412</t>
  </si>
  <si>
    <t xml:space="preserve">CASE REP CARDIOL</t>
  </si>
  <si>
    <t xml:space="preserve">Case Rep. Cardiol.</t>
  </si>
  <si>
    <t xml:space="preserve">10.1155/2018/6131083</t>
  </si>
  <si>
    <t xml:space="preserve">GB2HF</t>
  </si>
  <si>
    <t xml:space="preserve">WOS:000428871700001</t>
  </si>
  <si>
    <t xml:space="preserve">Kujundzic, PD; Dakovic, OR; Vince, A; Prpic, J; Jemersic, L; Kolaric, B; Ostojic, A; Mrzljak, A</t>
  </si>
  <si>
    <t xml:space="preserve">Kujundzic, Petra Dinjar; Dakovic, Oktavija Rode; Vince, Adriana; Prpic, Jelena; Jemersic, Lorena; Kolaric, Branko; Ostojic, Ana; Mrzljak, Anna</t>
  </si>
  <si>
    <t xml:space="preserve">Associated risk factors for hepatitis E seroprevalence among liver transplant recipients</t>
  </si>
  <si>
    <t xml:space="preserve">JOURNAL OF HEPATOLOGY</t>
  </si>
  <si>
    <t xml:space="preserve">International Liver Congress / 54th Annual Meeting of the European-Association-for-the-Study-of-the-Liver (EASL)</t>
  </si>
  <si>
    <t xml:space="preserve">APR 10-14, 2019</t>
  </si>
  <si>
    <t xml:space="preserve">[Kujundzic, Petra Dinjar; Ostojic, Ana; Mrzljak, Anna] Clin Hosp Merkur, Zagreb, Croatia; [Dakovic, Oktavija Rode; Vince, Adriana] Univ Infect Dis Dr Fran Mihaljevic, Zagreb, Croatia; [Dakovic, Oktavija Rode] Univ Zagreb, Sch Dent Med, Zagreb, Croatia; [Vince, Adriana; Mrzljak, Anna] Univ Zagreb, Sch Med, Zagreb, Croatia; [Prpic, Jelena; Jemersic, Lorena] Croatian Vet Inst, Zagreb, Croatia; [Jemersic, Lorena] Univ Zagreb, Vet Fac, Zagreb, Croatia; [Kolaric, Branko] Andrija Stampar Teaching Inst Publ Hlth, Zagreb, Croatia; [Kolaric, Branko] Univ Rijeka, Fac Med, Zagreb, Croatia</t>
  </si>
  <si>
    <t xml:space="preserve">University of Zagreb; University of Zagreb, School of Dental Medicine; University of Zagreb; Croatian Veterinary Institute Zagreb; University of Zagreb; University of Zagreb; University of Rijeka; University of Zagreb</t>
  </si>
  <si>
    <t xml:space="preserve">petra.dinjar@gmail.com</t>
  </si>
  <si>
    <t xml:space="preserve">Vince, Adriana/ABE-1754-2021; Prpic, Jelena/E-5133-2013; Mrzljak, Anna/J-7465-2017; Prpic, Jelena/HHZ-3198-2022</t>
  </si>
  <si>
    <t xml:space="preserve">Mrzljak, Anna/0000-0001-6270-2305; Prpic, Jelena/0000-0001-7333-267X</t>
  </si>
  <si>
    <t xml:space="preserve">0168-8278</t>
  </si>
  <si>
    <t xml:space="preserve">1600-0641</t>
  </si>
  <si>
    <t xml:space="preserve">J HEPATOL</t>
  </si>
  <si>
    <t xml:space="preserve">J. Hepatol.</t>
  </si>
  <si>
    <t xml:space="preserve">SAT-205</t>
  </si>
  <si>
    <t xml:space="preserve">E719</t>
  </si>
  <si>
    <t xml:space="preserve">E720</t>
  </si>
  <si>
    <t xml:space="preserve">HR9LP</t>
  </si>
  <si>
    <t xml:space="preserve">WOS:000463481703196</t>
  </si>
  <si>
    <t xml:space="preserve">Ravic, KG; Paic, F; Vucelic, B; Brinar, M; Cukovic-Cavka, S; Bozina, N; Krznaric, Z; Kalauz, M; Besic, D; Martic, TN</t>
  </si>
  <si>
    <t xml:space="preserve">Ravic, Katja Grubelic; Paic, Frane; Vucelic, Boris; Brinar, Marko; Cukovic-Cavka, Silvija; Bozina, Nada; Krznaric, Zeljko; Kalauz, Mirjana; Besic, Dino; Martic, Tamara Nikuseva</t>
  </si>
  <si>
    <t xml:space="preserve">Association of polymorphic variants in serotonin re-uptake transporter gene with Crohn's disease: a retrospective case-control study</t>
  </si>
  <si>
    <t xml:space="preserve">IRRITABLE-BOWEL-SYNDROME; ULCERATIVE-COLITIS; FUNCTIONAL POLYMORPHISM; MICROSCOPIC COLITIS; PROMOTER; 5-HTTLPR; EPIDEMIOLOGY; EXPRESSION; MUCOSA; NUMBER</t>
  </si>
  <si>
    <t xml:space="preserve">Aim To analyze the distribution of SLC6A4 gene polymorphisms in Crohn's disease (CD) patients and their association with the disease. Methods We evaluated the presence/absence of promoter (5 HTFLPR, rs25531) and intron 2 (Slin2 VNTR) polyrnor phic variants of SLC6A4 gene in a retrospective case-control study including 192 CD patients and 157 healthy controls (HC). Genotyping was performed by polymerase chain reaction. The association of polymorphisms with CD and its clinical subtypes was analyzed using X-2 and Fisher exact test, binary logistic regression, and haplotype analysis. Results CD patients and healthy controls had similar sex (88 [45.8%] vs 84 [53.5%] women, respectively; P=0.154) and age (413 +/- 12.8 years vs 41.7 +/- 8.8 years, respectively, P-=0.091) distribution. Significant differences were observed in the STin2 genotype and allele distribution between CD patients and healthy controls (P-0.003 and P=0.002, respectively) and between the corresponding female subgroups (P=0.004 and P=0.007, respectively), with a significant negative association of biallelic ss (Slin2.9 and Stin2.10) STin2 genotype with CD (P=0.013, age- and sex adjusted odds ratio [OR] 0.5, 95% confidence interval [CI] 0.29-0.86; women: P=0.006, age-adjusted OR 0.32, 95% CI 0.14-0.72) and a significantly higher S-STin2.12 (5-HTTLPR/rs25531: S-STin2: STin2.12) haplotype distribution in CD patients (P=0.004, OR 1.62, 95% CI 1.16-2.26). There was no significant association between 5-HTTLRP and rs25531 genotype or allele frequencies and CD and between any SLC6A4 polymorphic loci with clinical CD subtypes. Conclusion STin2 VNTR polymorphism of SLC6A4 gene may contribute to CD pathogenesis.</t>
  </si>
  <si>
    <t xml:space="preserve">[Ravic, Katja Grubelic; Vucelic, Boris; Brinar, Marko; Cukovic-Cavka, Silvija; Krznaric, Zeljko; Kalauz, Mirjana] Univ Hosp Ctr Zagreb, Dept Gastroenterol, Zagreb, Croatia; [Paic, Frane; Besic, Dino; Martic, Tamara Nikuseva] Zagreb Univ, Sch Med, Dept Biol &amp; Med Genet, Lab Epigenet &amp; Mol Med, Salata 3, Zagreb 10000, Croatia; [Bozina, Nada] Univ Hosp Ctr Zagreb, Clin Inst Lab Diagnoses, Zagreb, Croatia</t>
  </si>
  <si>
    <t xml:space="preserve">Paic, F (corresponding author), Zagreb Univ, Sch Med, Dept Biol &amp; Med Genet, Lab Epigenet &amp; Mol Med, Salata 3, Zagreb 10000, Croatia.</t>
  </si>
  <si>
    <t xml:space="preserve">fpaic@mef.hr</t>
  </si>
  <si>
    <t xml:space="preserve">Cukovic-Cavka, Silvija/GVU-7566-2022; Nikuseva-Martic, Tamara/ABH-8741-2020; paic, frane/C-1227-2015</t>
  </si>
  <si>
    <t xml:space="preserve">Nikuseva-Martic, Tamara/0000-0002-6410-0970; paic, frane/0000-0001-9688-8582; Besic, Dino/0000-0003-1704-4416</t>
  </si>
  <si>
    <t xml:space="preserve">Croatian Science Foundation [108-1081874-1917]</t>
  </si>
  <si>
    <t xml:space="preserve">This work has been funded by Croatian Science Foundation; project name: Inflammatory Bowel Diseases (Crohn's disease and ulcerative colitis); project number 108-1081874-1917.</t>
  </si>
  <si>
    <t xml:space="preserve">10.3325/cmj.2018.59.232</t>
  </si>
  <si>
    <t xml:space="preserve">HH9YZ</t>
  </si>
  <si>
    <t xml:space="preserve">Green Published, gold, Green Accepted, Green Submitted</t>
  </si>
  <si>
    <t xml:space="preserve">WOS:000456100500006</t>
  </si>
  <si>
    <t xml:space="preserve">Mihaljevic, I; Mudri, D; Smolic, R; Smolic, M; Tucak-Zoric, S</t>
  </si>
  <si>
    <t xml:space="preserve">Mihaljevic, Ivan; Mudri, Dunja; Smolic, Robert; Smolic, Marina; Tucak-Zoric, Sandra</t>
  </si>
  <si>
    <t xml:space="preserve">Biochemical Bone Turnover Markers: Significance in Patients with Osteoporosis</t>
  </si>
  <si>
    <t xml:space="preserve">osteoporosis; bone mass density; osteocalcin; deoxypyridinoline</t>
  </si>
  <si>
    <t xml:space="preserve">MINERAL DENSITY; BIOMARKERS; MANAGEMENT; METABOLISM; THERAPY; WOMEN; RISK; PREDICTION; DIAGNOSIS; FRACTURE</t>
  </si>
  <si>
    <t xml:space="preserve">Osteoporosis is a systemic disease, which is characterized by reduced bone mass and microarchitectural deterioration of the bone tissue, resulting in an increased risk of fracture. Since osteoporosis is today a disease with high incidence rate, the aim of this study was to determine a correlation between bone mass density (BMD) and concentration of biochemical bone turnover markers - deoxypyridinoline (DPD) as a marker of bone resorption, and osteocalcin (OC) as a marker of bone formation. The study included 70 women between 33 and 76 years of age. In all women BMD was measured by Dual X-ray Absorptiometry (DXA) as a T-score. T-score was defined as the number of standard deviations of the bone mass density from the maximum bone mass density in young adults. According to T-score, patients were divided into three groups: patients with osteoporosis, patients with osteopenia and control group consisting of patients with normal T-score. DPD in urine and OC in serum were measured by a routine procedure. Results: a negative correlation between BMD and concentration of bone turnover marker was discovered. One-way analysis of variance and Pearson correlation were used for statistical analysis, with a P value &lt;0.05 being considered significant. Although a negative correlation was discovered, we concluded that both procedures have a significant role in diagnosis and follow-up of patients with osteoporosis.</t>
  </si>
  <si>
    <t xml:space="preserve">[Mihaljevic, Ivan; Mudri, Dunja] Univ Hosp Ctr Osijek, Clin Inst Nucl Med &amp; Radiat Protect, Osijek 31000, Croatia; [Smolic, Robert; Smolic, Marina] Univ Josip Juraj Strossmayer, Dept Mineral Metab, Sch Med, Osijek, Croatia; [Tucak-Zoric, Sandra] City Off Energet Environm Protect &amp; Sustainable D, Zagreb, Croatia</t>
  </si>
  <si>
    <t xml:space="preserve">Mihaljevic, I (corresponding author), Univ Hosp Ctr Osijek, Clin Inst Nucl Med &amp; Radiat Protect, J Huttlera 4, Osijek 31000, Croatia.</t>
  </si>
  <si>
    <t xml:space="preserve">mihaljevici@gmx.net</t>
  </si>
  <si>
    <t xml:space="preserve">Smolic, Robert/T-6164-2019</t>
  </si>
  <si>
    <t xml:space="preserve">WOS:000273546800005</t>
  </si>
  <si>
    <t xml:space="preserve">Munivrana, B; Orlovic, J; Isgum, V; Marn, B</t>
  </si>
  <si>
    <t xml:space="preserve">Munivrana, Boska; Orlovic, Josko; Isgum, Velimir; Marn, Borut</t>
  </si>
  <si>
    <t xml:space="preserve">Cognitive Auditory Evoked Potentials in Children with Special Language Impairment</t>
  </si>
  <si>
    <t xml:space="preserve">special language impairment; electroencephalography; event-related potentials; CAEP; pitch perception; speech perception; Croatia</t>
  </si>
  <si>
    <t xml:space="preserve">EVENT-RELATED POTENTIALS; DEVELOPMENTAL APHASIA; NEURAL SYSTEM; SPEECH; ATTENTION; RESPONSES; STIMULI</t>
  </si>
  <si>
    <t xml:space="preserve">Perception and discrimination of auditory and speech stimuli in children aged 7-9 years with either receptive (n=6) or expressive (n=5) type of special language impairment and 7 healthy age-matched controls was investigated using evoked potential technique. The measurements were performed with a 32-channel Neuroscan electroencephalographic system. Two types of stimuli were applied, pure tones (1 kHz and 2 kHz) and double syllabi consisting of one consonant and one vocal characteristic of Croatian language. The stimuli were presented in an oddball paradigm, requiring a conscious reaction for the subjects. Latencies and amplitudes of P1, N1, P2, N2, P3, N4, and SW waves were analized, as well as the reaction time and number of responses. There were found no statistically significant difference between children with special language impairment and the control group in average response time and number of responses to tone burst or double syllable. Analysis of variance of all used variables showed a statistically significant difference in P3 and Sw wave latencies after double syllable stimulation, P3 and N4 waves latencies after target stimulation., P2 and Sw wave amplitude; and in N1 wave amplitude after pure tone stimulation. Our study showed that children with speech and language disorder take longer time to perceive and discriminate between either tonal or speech auditory stimuli than children with typical speech and language development.</t>
  </si>
  <si>
    <t xml:space="preserve">[Munivrana, Boska] Suvag Polyclin, Zagreb 10000, Croatia; [Orlovic, Josko] Univ Zagreb, Fac Elect Engn &amp; Comp, Zagreb 41000, Croatia; [Orlovic, Josko] Xylon Doo Elect Co, Zagreb, Croatia; [Isgum, Velimir] Univ Zagreb, Zagreb Univ Hosp Ctr, Dept Neurol, Zagreb 41000, Croatia; [Marn, Borut] Univ Zagreb, Zagreb Childrens Hosp, Zagreb 41000, Croatia</t>
  </si>
  <si>
    <t xml:space="preserve">Munivrana, B (corresponding author), Suvag Polyclin, LJ Posavskog 10, Zagreb 10000, Croatia.</t>
  </si>
  <si>
    <t xml:space="preserve">bmunivrana@suvag.hr</t>
  </si>
  <si>
    <t xml:space="preserve">WOS:000289956500039</t>
  </si>
  <si>
    <t xml:space="preserve">Pogorelic, Z; Cohadzic, T; Jukic, M; Biliskov, AN</t>
  </si>
  <si>
    <t xml:space="preserve">Pogorelic, Zenon; Cohadzic, Tin; Jukic, Miro; Biliskov, Ana Nevescanin</t>
  </si>
  <si>
    <t xml:space="preserve">Percutaneous Internal Ring Suturing for the Minimal Invasive Treatment of Pediatric Inguinal Hernia: A 5-Year Single Surgeon Experience</t>
  </si>
  <si>
    <t xml:space="preserve">SURGICAL LAPAROSCOPY ENDOSCOPY &amp; PERCUTANEOUS TECHNIQUES</t>
  </si>
  <si>
    <t xml:space="preserve">PIRS; hernia; children; pediatric hernia; laparoscopy; spinal needle</t>
  </si>
  <si>
    <t xml:space="preserve">LAPAROSCOPIC REPAIR; NEEDLE</t>
  </si>
  <si>
    <t xml:space="preserve">Purpose: Percutaneous internal ring suturing (PIRS) is a minimally invasive surgical technique of laparoscopic hernia repair in children under the control of a laparoscope placed in the umbilicus. The aim of this study was to evaluate the management and postoperative outcomes of PIRS for inguinal hernia repair in children. Patients and Methods: All children who underwent PIRS for an inguinal hernia, between February 2015 and February 2020, were included in the prospective cohort study. The following parameters were recorded: age, gender, body mass index, lateralization of hernia, surgical and anesthesia times, level of pneumoperitoneum, additional trocar introduction, length of hospital stay, and intraoperative or postoperative complications and recurrences were recorded. Results: A total number of 228 PIRS procedures were performed in 188 children [126 (67%) male individuals and 62 (33%) female individuals] with a median age of 4 [interquartile range (IQR), 2 to 6] years and a median follow-up of 46 (IQR, 38 to 52) months. From the total number of hernia repairs there were 99 (52.7%) right, 49 (26.1%) left, and 40 (21.2%) bilateral hernia repairs. Median surgical time was 10 (IQR, 8 to 12) minutes for unilateral and 16 (IQR, 14 to 20) minutes for a bilateral repair. The median hospital stay was 24 (IQR, 8 to 24) hours. Regarding intraoperative complications, only 3 (1.3%) inferior epigastric veins injuries were recorded, without any consequences. During the follow-up period in 3 male children, hydrocele was recorded; in 2 cases, hydrocele resolved spontaneously and 1 required surgical treatment. No cases of other complications including testicular atrophy or recurrence were recorded. Conclusion: In a hands of an experienced pediatric laparoscopic surgeon, PIRS is a simple, safe, and effective technique for inguinal hernia repair in children with excellent outcomes, cosmetic results, and a low incidence of complications and recurrence.</t>
  </si>
  <si>
    <t xml:space="preserve">[Pogorelic, Zenon; Jukic, Miro] Univ Hosp Split, Dept Pediat Surg, Spinciceva 1, Split 21000, Croatia; [Pogorelic, Zenon; Cohadzic, Tin; Jukic, Miro] Univ Split, Sch Med, Split, Croatia; [Biliskov, Ana Nevescanin] Univ Hosp Split, Dept Anesthesiol Reanimatol &amp; Intens Care, Split, Croatia</t>
  </si>
  <si>
    <t xml:space="preserve">Jukić, Miro/ABG-2767-2021; Pogorelic, Zenon/G-1250-2017</t>
  </si>
  <si>
    <t xml:space="preserve">Jukić, Miro/0000-0002-8853-4335; Pogorelic, Zenon/0000-0002-1517-720X</t>
  </si>
  <si>
    <t xml:space="preserve">1530-4515</t>
  </si>
  <si>
    <t xml:space="preserve">1534-4908</t>
  </si>
  <si>
    <t xml:space="preserve">SURG LAPARO ENDO PER</t>
  </si>
  <si>
    <t xml:space="preserve">Surg. Laparosc. Endosc. Pct. Tech.</t>
  </si>
  <si>
    <t xml:space="preserve">10.1097/SLE.0000000000000878</t>
  </si>
  <si>
    <t xml:space="preserve">RY2PQ</t>
  </si>
  <si>
    <t xml:space="preserve">WOS:000647759700005</t>
  </si>
  <si>
    <t xml:space="preserve">Klasic, A; Lakusic, N; Gaspar, L; Kruzliak, P</t>
  </si>
  <si>
    <t xml:space="preserve">Klasic, Anita; Lakusic, Nenad; Gaspar, Ludovit; Kruzliak, Peter</t>
  </si>
  <si>
    <t xml:space="preserve">The monitoring of antiaggregation effect of acetylsalicylic acid therapy by measuring serum thromboxane B-2 in patients with coronary artery bypass grafting</t>
  </si>
  <si>
    <t xml:space="preserve">BLOOD COAGULATION &amp; FIBRINOLYSIS</t>
  </si>
  <si>
    <t xml:space="preserve">acetylsalicylic acid resistance; cardiovascular disease; impedance aggregometry; thromboxane B-2</t>
  </si>
  <si>
    <t xml:space="preserve">ASPIRIN RESISTANCE; CLOPIDOGREL</t>
  </si>
  <si>
    <t xml:space="preserve">Cardiovascular patients take acetylsalicylic acid (ASA) for preventing myocardial infarction and other thromboembolic complications. It is already known that in some patients this therapy is not effective. The aim of this study was to assess the percentage of ASA resistance on the sample of patients with coronary artery bypass grafting. Our study included 105 patients with coronary artery bypass grafting treated with ASA 150 mg/day or lesser. Platelet aggregation was measured by serum thromboxane B-2 level as well as impedance aggregometry from whole blood to determine ASA antiaggregation effect. The percentage of ASA resistance was 41.9% with impedance aggregometry, and after determining the serum thromboxane B-2 level this percentage was only 8.6%. The correlation between these two methods was weak (r = 0.443; P&lt;0.0001). Thromboembolic complications still occur in ASA-treated patients because some patients are resistant to ASA therapy. It would be useful to monitor the effectiveness of ASA therapy and give another antiaggregation drug to these patients to reduce adverse events. The problem is which test is ideal because different tests show different percentages of ASA resistance. Copyright (C) 2016 Wolters Kluwer Health, Inc. All rights reserved.</t>
  </si>
  <si>
    <t xml:space="preserve">[Klasic, Anita] Special Hosp Med Rehabil Krapinske, Med Biochem Lab, Toplice, Krapinske Topli, Croatia; [Lakusic, Nenad] JJ Strossmayer Univ Osijek, Fac Med Osijek, Special Hosp Med Rehabil Krapinske Toplice, Dept Cardiol, Osijek, Croatia; [Gaspar, Ludovit] Comenius Univ, Dept Internal Med 2, Bratislava, Slovakia; [Gaspar, Ludovit] Univ Hosp, Bratislava, Slovakia; [Kruzliak, Peter] St Annes Univ Hosp, Int Clin Res Ctr, Pekarska 53, Brno 65691, Czech Republic; [Kruzliak, Peter] Masaryk Univ, Pekarska 53, Brno 65691, Czech Republic</t>
  </si>
  <si>
    <t xml:space="preserve">University of JJ Strossmayer Osijek; Comenius University Bratislava; Slovak Medical University Bratislava; St Anne's University Hospital Brno (FNUSA-ICRC); Masaryk University Brno</t>
  </si>
  <si>
    <t xml:space="preserve">Kruzliak, P (corresponding author), St Annes Univ Hosp, Int Clin Res Ctr, Pekarska 53, Brno 65691, Czech Republic.;Kruzliak, P (corresponding author), Masaryk Univ, Pekarska 53, Brno 65691, Czech Republic.</t>
  </si>
  <si>
    <t xml:space="preserve">peter.kruzliak@savba.sk</t>
  </si>
  <si>
    <t xml:space="preserve">Lakusic, Nenad/GPS-4926-2022</t>
  </si>
  <si>
    <t xml:space="preserve">Lakusic, Nenad/0000-0002-2329-2582</t>
  </si>
  <si>
    <t xml:space="preserve">0957-5235</t>
  </si>
  <si>
    <t xml:space="preserve">1473-5733</t>
  </si>
  <si>
    <t xml:space="preserve">BLOOD COAGUL FIBRIN</t>
  </si>
  <si>
    <t xml:space="preserve">Blood Coagul. Fibrinolysis</t>
  </si>
  <si>
    <t xml:space="preserve">10.1097/MBC.0000000000000438</t>
  </si>
  <si>
    <t xml:space="preserve">DL7ZA</t>
  </si>
  <si>
    <t xml:space="preserve">WOS:000375857700003</t>
  </si>
  <si>
    <t xml:space="preserve">Zegura, I; Felic, M; Fokic-Begic, N; Kamenov, Z</t>
  </si>
  <si>
    <t xml:space="preserve">Zegura, I; Felic, M.; Fokic-Begic, N.; Kamenov, Z.</t>
  </si>
  <si>
    <t xml:space="preserve">PARTNERSHIP STATUS AND QUALITY OF LIFE OF LGBT PERSONS IN CROATIA</t>
  </si>
  <si>
    <t xml:space="preserve">JOURNAL OF SEXUAL MEDICINE</t>
  </si>
  <si>
    <t xml:space="preserve">[Zegura, I] Hosp Psychiat, Biol Psychiat, Zagreb, Croatia; [Felic, M.] Dept Psychol, Zagreb, Croatia; [Fokic-Begic, N.; Kamenov, Z.] Dept Psychol FFZG, Zagreb, Croatia</t>
  </si>
  <si>
    <t xml:space="preserve">1743-6095</t>
  </si>
  <si>
    <t xml:space="preserve">1743-6109</t>
  </si>
  <si>
    <t xml:space="preserve">J SEX MED</t>
  </si>
  <si>
    <t xml:space="preserve">J. Sex. Med.</t>
  </si>
  <si>
    <t xml:space="preserve">P-01-064</t>
  </si>
  <si>
    <t xml:space="preserve">CF8FD</t>
  </si>
  <si>
    <t xml:space="preserve">WOS:000352790600197</t>
  </si>
  <si>
    <t xml:space="preserve">Baricevic, D; Grle, SP; Vergles, JM; Cavka, SC; Jakopovic, M; Redzepi, G; Boras, Z; Baricevic, M; Samarzija, M</t>
  </si>
  <si>
    <t xml:space="preserve">Baricevic, Denis; Grle, Sanja Popovic; Vergles, Jadranka Morovic; Cavka, Silvija Cukovic; Jakopovic, Marko; Redzepi, Gzim; Boras, Zagorka; Baricevic, Marinka; Samarzija, Miroslav</t>
  </si>
  <si>
    <t xml:space="preserve">QuantiFERON-TB Gold In-Tube TEST IN THE DIAGNOSIS OF LATENT TUBERCULOSIS INFECTION IN ARTHRITIS PATIENTS TREATED WITH TUMOR NECROSIS FACTOR ANTAGONISTS</t>
  </si>
  <si>
    <t xml:space="preserve">Tuberculin test; Latent tuberculosis, diagnosis; Arthritis; Tumor necrosis factors, antagonists and inhibitors; Biological therapy; Croatia</t>
  </si>
  <si>
    <t xml:space="preserve">INTERFERON-GAMMA ASSAY; RHEUMATOID-ARTHRITIS; RELEASE ASSAY; MYCOBACTERIUM-TUBERCULOSIS; IMMUNOCOMPROMISED PATIENTS; THERAPY; RISK</t>
  </si>
  <si>
    <t xml:space="preserve">The aim of this study was to investigate the role of the QuantiFERON TB Gold In-Tube test (QFT-GIT) in detecting latent tuberculosis in immunocompromised patients before introducing tumor necrosis factor (TNF-alpha) antagonists. The study included 300 subjects of similar age. The study group comprised of 150 QuantiFERON (QFT) positive subjects with rheumatoid arthritis, Crohn's disease, ulcerative colitis, ankylosing spondylitis and psoriatic arthritis, while control group comprised of 150 QFT negative respondents with the same diseases. Exhaustive medical history was documented for all patients. Screening tests were performed including QFT-GIT, tuberculin skin test (TST), chest radiography and detection of Mycobacterium tuberculosis in sputum culture 2 times. A positive QFT-GIT test result, regardless of TST result, was considered as an indication for latent tuberculosis infection (LTBI) treatment. Results of this study showed good correlation between the conclusive results of QFT-GIT and TST. All study group patients had normal clinical findings, normal radiologic findings and negative results of sputum microbiological analysis during the course of prophylaxis and after its completion and during the course of biological therapy. Conversion of positive QFT-GIT test to negative was observed in 4% of study group patients, while QFT negative respondents remained negative. There was a statistically significant positive correlation between QFT-GIT, TST results and patient age, smoking habit and contact with tuberculosis. Study results showed that along with good clinical evaluation and detailed medical history, it is important to conduct testing in order to avoid disease progression or unnecessary isoniazid prophylaxis.</t>
  </si>
  <si>
    <t xml:space="preserve">[Baricevic, Denis; Grle, Sanja Popovic; Jakopovic, Marko; Redzepi, Gzim; Boras, Zagorka; Samarzija, Miroslav] Zagreb Univ Hosp Ctr, Jordanovac Clin Dept Resp Dis, Jordanovac 104, HR-10000 Zagreb, Croatia; [Vergles, Jadranka Morovic] Dubrava Univ Hosp, Clin Dept Internal Med, Zagreb, Croatia; [Cavka, Silvija Cukovic] Zagreb Univ Hosp Ctr, Clin Dept Internal Med, Dept Gastroenterol, Zagreb, Croatia; [Baricevic, Marinka] Zagreb West Hlth Ctr, Dent Practice, Zagreb, Croatia</t>
  </si>
  <si>
    <t xml:space="preserve">Baricevic, D (corresponding author), Zagreb Univ Hosp Ctr, Jordanovac Clin Dept Resp Dis, Jordanovac 104, HR-10000 Zagreb, Croatia.</t>
  </si>
  <si>
    <t xml:space="preserve">denis.baricevic@kbc-zagreb.hr</t>
  </si>
  <si>
    <t xml:space="preserve">10.20471/acc.2017.56.02.02</t>
  </si>
  <si>
    <t xml:space="preserve">FC0YO</t>
  </si>
  <si>
    <t xml:space="preserve">WOS:000406564800002</t>
  </si>
  <si>
    <t xml:space="preserve">How to prevent bleeding events in on- and off-pump coronary artery bypass patients exposed to clopidogrel preoperatively</t>
  </si>
  <si>
    <t xml:space="preserve">[Petricevic, Mate; Biocina, Bojan; Burcar, Ivan] Univ Zagreb, Sch Med, Univ Hosp Ctr Zagreb, Dept Cardiac Surg, Zagreb 10000, Croatia; [Konosic, Sanja] Univ Zagreb, Sch Med, Univ Hosp Ctr Zagreb, Dept Anesthesiol, Zagreb 10000, Croatia</t>
  </si>
  <si>
    <t xml:space="preserve">10.1007/s11239-012-0749-z</t>
  </si>
  <si>
    <t xml:space="preserve">022FL</t>
  </si>
  <si>
    <t xml:space="preserve">WOS:000309940900004</t>
  </si>
  <si>
    <t xml:space="preserve">Vulic, M; Strinic, T; Tomic, S; Capkun, V; Jakus, IA; Ivica, S</t>
  </si>
  <si>
    <t xml:space="preserve">Vulic, Marko; Strinic, Tomislav; Tomic, Snjezana; Capkun, Vesna; Jakus, Ivana Alujevic; Ivica, Stipic</t>
  </si>
  <si>
    <t xml:space="preserve">Difference in expression of collagen type I and matrix metalloproteinase-1 in uterosacral ligaments of women with and without pelvic organ prolapse</t>
  </si>
  <si>
    <t xml:space="preserve">Collagen I; Immunohistochemical expression; Matrix metalloproteinase-1 (MMP-1); Pelvic organ prolapse; Uterosacral ligament</t>
  </si>
  <si>
    <t xml:space="preserve">UTERINE PROLAPSE; CONNECTIVE-TISSUE; POSTMENOPAUSAL WOMEN; CARDINAL LIGAMENTS; MATRIX-METALLOPROTEINASE-2; PARAMETRIUM; CYCLE</t>
  </si>
  <si>
    <t xml:space="preserve">Objective: To compare the expression of collagen type I and matrix metalloproteinase-1 (MMP-1) in uterosacral ligament biopsies from women with and without pelvic organ prolapse (POP). Study design: Uterosacral ligament biopsies were obtained from women with POP (n = 46) and control subjects (n = 49). Immunohistochemistry for collagen type I and MMP-1 was performed on formalin-fixed and paraffin-embedded sections. The two groups were matched for age, body mass index, parity and postmenopausal status. Statistical Package for the Social Sciences Version 13.0 was used for statistical analysis. Results: The expression of collagen type I (p = 0.034) and MMP-1 (p 0.038) differed between women with POP and control subjects. There was increased expression of MMP-1 and decreased expression of collagen type 1 in uterosacral ligaments of women with POP compared with control subjects. Conclusions: This difference indicates a possible relationship between POP and the immunohistochemical expression of collagen type I and MMP-1 in uterosacral ligaments. (C) 2010 Elsevier Ireland Ltd. All rights reserved.</t>
  </si>
  <si>
    <t xml:space="preserve">[Vulic, Marko; Strinic, Tomislav; Jakus, Ivana Alujevic] Univ Split, Univ Hosp Split, Sch Med, Dept Obstet &amp; Gynaecol, Split 21000, Croatia; [Tomic, Snjezana] Univ Split, Univ Hosp Split, Sch Med, Inst Pathol, Split 21000, Croatia; [Capkun, Vesna] Univ Split, Univ Hosp Split, Sch Med, Dept Nucl Med, Split 21000, Croatia</t>
  </si>
  <si>
    <t xml:space="preserve">Vulic, M (corresponding author), Univ Split, Univ Hosp Split, Sch Med, Dept Obstet &amp; Gynaecol, Spincica 1, Split 21000, Croatia.</t>
  </si>
  <si>
    <t xml:space="preserve">marko.vulic1@st.t-com.hr</t>
  </si>
  <si>
    <t xml:space="preserve">Tomic, Snjezana/H-3169-2017</t>
  </si>
  <si>
    <t xml:space="preserve">Tomic, Snjezana/0000-0003-4297-069X</t>
  </si>
  <si>
    <t xml:space="preserve">Croatian Ministry of Science, Education and Sport [216-0000000-0535]</t>
  </si>
  <si>
    <t xml:space="preserve">This research is a part of a project of the Croatian Ministry of Science, Education and Sport (No. 216-0000000-0535).</t>
  </si>
  <si>
    <t xml:space="preserve">10.1016/j.ejogrb.2010.12.019</t>
  </si>
  <si>
    <t xml:space="preserve">749HI</t>
  </si>
  <si>
    <t xml:space="preserve">WOS:000289454600024</t>
  </si>
  <si>
    <t xml:space="preserve">Premuzic, V; Kruezi, E; Berovic, M; Leko, L; Susnjar, L; Marton, I; Butorac, D; Habek, D</t>
  </si>
  <si>
    <t xml:space="preserve">Premuzic, Vedran; Kruezi, Egon; Berovic, Matea; Leko, Lana; Susnjar, Lucija; Marton, Ingrid; Butorac, Drazan; Habek, Dubravko</t>
  </si>
  <si>
    <t xml:space="preserve">The association of the decline in glomerular filtration rate with aggressive endometrial cancers</t>
  </si>
  <si>
    <t xml:space="preserve">INTERNATIONAL UROLOGY AND NEPHROLOGY</t>
  </si>
  <si>
    <t xml:space="preserve">Endometrial cancer; Glomerular filtration rate; Risk factors; Histology; Stage</t>
  </si>
  <si>
    <t xml:space="preserve">CHRONIC KIDNEY-DISEASE; STAGE RENAL-DISEASE; WOMEN</t>
  </si>
  <si>
    <t xml:space="preserve">Purpose Most site-specific cancer incidence is increased with the decrease of glomerular filtration rate (GFR). We analyzed endometrial cancers depending on different type, staging, and histology grades. We hypothesized that patients with lower GFR levels have an increased risk for higher staging and histology grades of endometrial cancers. Methods Patients were divided into two subgroups regarding GFR; the first group with GFR &lt; 60 ml/min and the second group with GFR &gt; 60 ml/min and regarding different histology grades and cancer stages. Cancers were also divided by stages (1-4). Patients were followed up during 1 year through regular controls in the outpatient clinic and during that time cancer recurrence was recorded. Results GFR was the strongest predictor for higher cancer histology grade and higher cancer staging. Patients with reduced GFR had OR for higher histology grade and higher staging of 1.06 and 1.06. Traditional risk factors for endometrial cancer development were not associated with higher histology grade or higher cancer staging. Conclusion Higher staging and histology grades in patients with endometrial cancers are associated with reduced GFR. Patients with mild-to-moderate CKD had significantly higher number of cancers with higher histology grades and higher stages than patients with mild or normal GFR category. Decline in GFR was independently associated with more aggressive cancers without other well-known risk factors for endometrial cancer development like age, menopause, diabetes, and obesity.</t>
  </si>
  <si>
    <t xml:space="preserve">[Premuzic, Vedran] Univ Hosp Ctr Zagreb, Dept Nephrol Hypertens Dialysis &amp; Transplantat, Kispaticeva 12, Zagreb 10000, Croatia; [Kruezi, Egon; Berovic, Matea; Marton, Ingrid; Habek, Dubravko] Clin Hosp Sveti Duh, Dept Gynecol &amp; Obstet, Sveti Duh 64, Zagreb 10000, Croatia; [Leko, Lana; Susnjar, Lucija; Butorac, Drazan] Univ Hosp Ctr Sestre Milosrdnice, Dept Gynecol &amp; Obstet, Vinogradska Cesta 29, Zagreb 10000, Croatia</t>
  </si>
  <si>
    <t xml:space="preserve">Premuzic, V (corresponding author), Univ Hosp Ctr Zagreb, Dept Nephrol Hypertens Dialysis &amp; Transplantat, Kispaticeva 12, Zagreb 10000, Croatia.</t>
  </si>
  <si>
    <t xml:space="preserve">Marton, Ingrid/GPT-0732-2022</t>
  </si>
  <si>
    <t xml:space="preserve">Marton, Ingrid/0000-0002-6529-4412; Habek, Dubravko/0000-0002-7675-7064</t>
  </si>
  <si>
    <t xml:space="preserve">0301-1623</t>
  </si>
  <si>
    <t xml:space="preserve">1573-2584</t>
  </si>
  <si>
    <t xml:space="preserve">INT UROL NEPHROL</t>
  </si>
  <si>
    <t xml:space="preserve">Int. Urol. Nephrol.</t>
  </si>
  <si>
    <t xml:space="preserve">10.1007/s11255-019-02324-w</t>
  </si>
  <si>
    <t xml:space="preserve">NOV 2019</t>
  </si>
  <si>
    <t xml:space="preserve">KJ5BM</t>
  </si>
  <si>
    <t xml:space="preserve">WOS:000493627600002</t>
  </si>
  <si>
    <t xml:space="preserve">Roganovic, J</t>
  </si>
  <si>
    <t xml:space="preserve">Roganovic, Jelena</t>
  </si>
  <si>
    <t xml:space="preserve">EOSINOPHILIA IN CHILDREN</t>
  </si>
  <si>
    <t xml:space="preserve">EOSINOPHILIA; DIAGNOSTIC APPROACH; CHILD</t>
  </si>
  <si>
    <t xml:space="preserve">HYPEREOSINOPHILIC SYNDROME; DIAGNOSIS</t>
  </si>
  <si>
    <t xml:space="preserve">Eosinophilia is defined as a peripheral blood eosinophil count greater than 450/mu L. According to the absolute eosinophil count, eosinophilia can be categorized as mild, moderate or severe. Etiologic classification divides eosinophilia into idiopathic hypereosinophilic syndrome and nonidiopathic eosinophilia. Idiopathic hypereosinophilic syndrome includes a heterogeneous group of disorders defined by the duration of eosinophilia &gt;1.500/mu L for longer than six months, the absence of evidence of known causes of eosinophilia, and by the absence of signs and symptoms of organ involvement. Nonidiopathic eosinophilia can be reactive (secondary) and clonal (primary). The most common causes of reactive eosinophilia are atopic diseases, drug hypersensitivity and parasitic infections. The approach should asses the degree of eosinophilia and distinguish among reactive and clonal eosinophilia. The treatment is directed towards underlying disorder Corticosteroids are used as first-line therapy for symptomatic patients with idiopathic hypereosinophilic syndrome.</t>
  </si>
  <si>
    <t xml:space="preserve">KBC Rijeka, Klin Djecje Bolesti Kantrida, Rijeka 51000, Croatia</t>
  </si>
  <si>
    <t xml:space="preserve">Roganovic, J (corresponding author), KBC Rijeka, Klin Djecje Bolesti Kantrida, Istarska 43-3, Rijeka 51000, Croatia.</t>
  </si>
  <si>
    <t xml:space="preserve">WOS:000305165400014</t>
  </si>
  <si>
    <t xml:space="preserve">Piasek, M; Jurasovic, J; Sekovanic, A; Brajenovic, N; Karaconji, IB; Mikolic, A; Grgec, AS; Stasenko, S</t>
  </si>
  <si>
    <t xml:space="preserve">Piasek, Martina; Jurasovic, Jasna; Sekovanic, Ankica; Brajenovic, Natasa; Karaconji, Irena Brcic; Mikolic, Anja; Grgec, Antonija Sulimanec; Stasenko, Sandra</t>
  </si>
  <si>
    <t xml:space="preserve">Placental cadmium as an additional noninvasive bioindicator of active maternal tobacco smoking</t>
  </si>
  <si>
    <t xml:space="preserve">JOURNAL OF TOXICOLOGY AND ENVIRONMENTAL HEALTH-PART A-CURRENT ISSUES</t>
  </si>
  <si>
    <t xml:space="preserve">CIGARETTE-SMOKE; PRENATAL EXPOSURE; PREGNANCY</t>
  </si>
  <si>
    <t xml:space="preserve">Tobacco smoke (TS) is a mixture of chemicals that is known to exert carcinogenic and endocrine-disrupting effects, as well as adverse effects on various systems. In TS nicotine is the major alkaloid and cadmium (Cd) the most abundant metal ion. The aim of this investigation was to assess exposure to Cd attributed to TS in healthy postpartum subjects (mean age 28 years) after term vaginal delivery in a clinical hospital by determining metal levels in maternal blood, placenta, and cord blood in relation to nicotine in maternal hair (12-cm-long samples). Two study groups were compared based upon self-reporting data: smokers (n = 32; continual cigarette smoking 3 months before and 9 months during pregnancy) and nonsmokers (n = 54; including passive smokers whose parameters did not differ from unexposed nonsmokers). In smokers compared to nonsmokers maternal hair nicotine concentrations increased approximately sevenfold, while Cd levels rose fourfold in maternal blood and up to twofold in placenta. Significant positive correlations were noted between maternal hair nicotine and placental Cd, maternal hair nicotine and maternal blood Cd, and placental Cd and maternal blood Cd. Levels of cord blood Cd were low in both study groups (&lt;0.1 ng/ml). Data indicate that Cd in placenta may serve as a noninvasive bioindicator in addition to commonly used noninvasive hair nicotine in maternal TS assessment, especially in cases where unavailable or inappropriate (short or chemically treated) hair samples occur.</t>
  </si>
  <si>
    <t xml:space="preserve">[Piasek, Martina; Jurasovic, Jasna; Sekovanic, Ankica; Brajenovic, Natasa; Karaconji, Irena Brcic; Mikolic, Anja; Grgec, Antonija Sulimanec] Inst Med Res &amp; Occupat Hlth, Ksaverska Cesta 2,POB 291, HR-10001 Zagreb, Croatia; [Stasenko, Sandra] Merkur Univ Hosp, Zagreb, Croatia</t>
  </si>
  <si>
    <t xml:space="preserve">Institute for Medical Research &amp; Occupational Health (IMROH)</t>
  </si>
  <si>
    <t xml:space="preserve">Piasek, M (corresponding author), Inst Med Res &amp; Occupat Hlth, Ksaverska Cesta 2,POB 291, HR-10001 Zagreb, Croatia.</t>
  </si>
  <si>
    <t xml:space="preserve">mpiasek@imi.hr</t>
  </si>
  <si>
    <t xml:space="preserve">Karačonji, Irena Brčić/S-3610-2018; Sekovanić, Ankica/GZM-0768-2022; Jurasovic, Jasna/ABD-9777-2020</t>
  </si>
  <si>
    <t xml:space="preserve">Karačonji, Irena Brčić/0000-0002-1151-8839; Jurasovic, Jasna/0000-0002-3183-7327</t>
  </si>
  <si>
    <t xml:space="preserve">Croatian Ministry of Science, Education and Sports [022-0222148-2135, 022-0222882-2896]</t>
  </si>
  <si>
    <t xml:space="preserve">This investigation was financed by the Croatian Ministry of Science, Education and Sports (grant numbers 022-0222148-2135 and 022-0222882-2896).</t>
  </si>
  <si>
    <t xml:space="preserve">1528-7394</t>
  </si>
  <si>
    <t xml:space="preserve">1087-2620</t>
  </si>
  <si>
    <t xml:space="preserve">J TOXICOL ENV HEAL A</t>
  </si>
  <si>
    <t xml:space="preserve">J. Toxicol. Env. Health Part A</t>
  </si>
  <si>
    <t xml:space="preserve">10.1080/15287394.2016.1165640</t>
  </si>
  <si>
    <t xml:space="preserve">Environmental Sciences; Public, Environmental &amp; Occupational Health; Toxicology</t>
  </si>
  <si>
    <t xml:space="preserve">Environmental Sciences &amp; Ecology; Public, Environmental &amp; Occupational Health; Toxicology</t>
  </si>
  <si>
    <t xml:space="preserve">DO9PI</t>
  </si>
  <si>
    <t xml:space="preserve">WOS:000378118400001</t>
  </si>
  <si>
    <t xml:space="preserve">Gusak, V; Turkovic, V; Nesek-Adam, V; Lerotic, I; Popovic, M; Brajenovic, N; Karaconji, IB; Vnuk, D</t>
  </si>
  <si>
    <t xml:space="preserve">Gusak, V.; Turkovic, V.; Nesek-Adam, V.; Lerotic, I.; Popovic, M.; Brajenovic, N.; Karaconji, I. Brcic; Vnuk, D.</t>
  </si>
  <si>
    <t xml:space="preserve">Lidocaine serum concentration after epidural administration in combination with morphine and fentanyl in rabbit - A preliminary study</t>
  </si>
  <si>
    <t xml:space="preserve">RESEARCH IN VETERINARY SCIENCE</t>
  </si>
  <si>
    <t xml:space="preserve">Lidocaine; Concentration; Serum; Morphine; Fentanyl</t>
  </si>
  <si>
    <t xml:space="preserve">INTRAVENOUS LIDOCAINE; ANESTHESIA; DOGS; ONSET; RAT</t>
  </si>
  <si>
    <t xml:space="preserve">Morphine and fentanyl are often used as adjuvants in epidural anesthesia to prolong analgesia. The aim of this study was to evaluate the impact of addition of morphine or fentanyl to lidocaine on serum lidocaine concentrations in rabbits after epidural administration. During general anesthesia, rabbits of the group L received epidurally 2% lidocaine, rabbits of the group LM 2% lidocaine and morphine, and rabbits of the group LF 2% lidocaine and fentanyl. Blood for determination of serum lidocaine concentration was taken before anesthesia and in first 90 mm after epidural administration. After 5, 10, and 25 min in the group L the lidocaine serum concentrations were the lowest, while in the group LM the lidocaine serum concentrations were the highest. Morphine and fentanyl did not cause significant changes of serum lidocaine concentration in rabbits and may be used as adjuvant in epidural anesthesia without significant increase in lidocaine absorption from epidural space. (C) 2012 Elsevier Ltd. All rights reserved.</t>
  </si>
  <si>
    <t xml:space="preserve">[Gusak, V.; Vnuk, D.] Univ Zagreb, Fac Vet Med, Clin Surg Orthoped &amp; Ophthalmol, Zagreb 41000, Croatia; [Turkovic, V.] Univ Vet Med Vienna, Div Anaesthesiol &amp; Perioperat Intens Care, Vienna, Austria; [Nesek-Adam, V.] Sveti Duh Gen Hosp, Dept Anesthesiol Resuscitat &amp; Intens Care, Zagreb, Croatia; [Lerotic, I.] Gen Hosp Dr Ivo Pedisic Sisak, Sisak, Croatia; [Popovic, M.] Univ Zagreb, Fac Vet Med, Dept Biol, Zagreb 41000, Croatia; [Brajenovic, N.; Karaconji, I. Brcic] Inst Med Res &amp; Occupat Hlth, Analyt Toxicol &amp; Mineral Metab Unit, Zagreb 41000, Croatia</t>
  </si>
  <si>
    <t xml:space="preserve">University of Zagreb; University of Veterinary Medicine Vienna; University of Zagreb; Institute for Medical Research &amp; Occupational Health (IMROH)</t>
  </si>
  <si>
    <t xml:space="preserve">Vnuk, D (corresponding author), Univ Zagreb, Fac Vet Med, Clin Surg Orthoped &amp; Ophthalmol, Zagreb 41000, Croatia.</t>
  </si>
  <si>
    <t xml:space="preserve">valentina.gusak@gmail.com; dvnuk@vef.hr</t>
  </si>
  <si>
    <t xml:space="preserve">Karačonji, Irena Brčić/S-3610-2018; Vnuk, Dražen/AAG-8774-2020</t>
  </si>
  <si>
    <t xml:space="preserve">Karačonji, Irena Brčić/0000-0002-1151-8839; </t>
  </si>
  <si>
    <t xml:space="preserve">0034-5288</t>
  </si>
  <si>
    <t xml:space="preserve">RES VET SCI</t>
  </si>
  <si>
    <t xml:space="preserve">Res. Vet. Sci.</t>
  </si>
  <si>
    <t xml:space="preserve">10.1016/j.rvsc.2012.10.001</t>
  </si>
  <si>
    <t xml:space="preserve">136RH</t>
  </si>
  <si>
    <t xml:space="preserve">WOS:000318380600048</t>
  </si>
  <si>
    <t xml:space="preserve">Todoric, Z; Majdandzic, I; Kregar, TK; Herljevic, Z; Coric, M; Lesin, J; Kulis, T; Marekovic, I</t>
  </si>
  <si>
    <t xml:space="preserve">Todoric, Zrinka; Majdandzic, Ivana; Kregar, Tea Keretic; Herljevic, Zoran; Coric, Mario; Lesin, Josko; Kulis, Tomislav; Marekovic, Ivana</t>
  </si>
  <si>
    <t xml:space="preserve">Increasing trend in enterococcal bacteraemia and vancomycin resistance in a tertiary care hospital in Croatia, 2017-2021</t>
  </si>
  <si>
    <t xml:space="preserve">INFECTIOUS DISEASES</t>
  </si>
  <si>
    <t xml:space="preserve">Bacteraemia; vancomycin-resistant enterococci; intensive care unit; haematology; healthcare-associated infections</t>
  </si>
  <si>
    <t xml:space="preserve">BLOOD-STREAM INFECTIONS; EPIDEMIOLOGY; FAECALIS; FAECIUM; SPREAD; RISK</t>
  </si>
  <si>
    <t xml:space="preserve">Background The epidemiology of enterococcal bacteraemia has changed worldwide and vancomycin-resistant enterococci increasingly cause healthcare-associated infections) with limited treatment options. Studies show heterogeneity among countries, regions and individual hospitals. Methods We retrospectively analysed enterococcal bacteraemia with Enterococcus faecalis and E. faecium at the largest hospital in Croatia, University Hospital Centre Zagreb from January 2017 to December 2021. Results A total of 432 cases of enterococcal bacteraemia were identified with 256 (59.3%) due to E. faecalis and 176 (40.7%) to E. faecium. Enterococcal bacteraemia occurred more frequently in men (n = 270; 62.5%) and the median age of all patients was 62 years (IQR: 0-92). We found statistically significant increase in the incidence trend of bacteraemic episodes with an annual percent change of 20.9% (95% confidence interval 14.3 to 27.8; p = .002) predominantly due to an increase of E. faecalis bacteraemia. The majority of patients (362/432; 83.8%) had healthcare-associated infections and 38.0% (165/432) of patients were in the intensive care unit. The proportion of vancomycin-resistant enterococcal bacteraemia increased from 12.7% (n = 8/63) in 2017 to 25.7% (n = 29/113) in 2021, statistically significant increasing trend (p = .0455), mainly due to an increased proportion of vancomycin-resistant E. faecium (p = .0169). Conclusions This is the first study describing the trends in enterococcal bacteraemia and vancomycin-resistance in enterococci in Croatia. We found a rising trend in enterococcal bacteraemia and in the proportion of vancomycin resistance and identified the most vulnerable patient groups, notably intensive care unit patients.</t>
  </si>
  <si>
    <t xml:space="preserve">[Todoric, Zrinka; Majdandzic, Ivana; Herljevic, Zoran; Marekovic, Ivana] Univ Zagreb, Univ Hosp Ctr Zagreb, Dept Clin &amp; Mol Microbiol, Sch Med, Kispaticeva 12, Zagreb, Croatia; [Kregar, Tea Keretic] Inst Publ Hlth Varazdin Cty, Ivana Mestrovica Bb, Varazhdin, Croatia; [Coric, Mario; Lesin, Josko] Univ Zagreb, Univ Hosp Ctr Zagreb, Dept Obstet &amp; Gynaecol, Sch Med, Zagreb, Croatia; [Kulis, Tomislav] Univ Zagreb, Dept Urol, Univ Hosp Ctr Zagreb, Sch Med, Zagreb, Croatia</t>
  </si>
  <si>
    <t xml:space="preserve">Marekovic, I (corresponding author), Univ Zagreb, Univ Hosp Ctr Zagreb, Dept Clin &amp; Mol Microbiol, Sch Med, Kispaticeva 12, Zagreb, Croatia.</t>
  </si>
  <si>
    <t xml:space="preserve">imarekov@kbc-zagreb.hr</t>
  </si>
  <si>
    <t xml:space="preserve">2374-4235</t>
  </si>
  <si>
    <t xml:space="preserve">2374-4243</t>
  </si>
  <si>
    <t xml:space="preserve">INFECT DIS-NOR</t>
  </si>
  <si>
    <t xml:space="preserve">Infect. Dis.</t>
  </si>
  <si>
    <t xml:space="preserve">JAN 2</t>
  </si>
  <si>
    <t xml:space="preserve">10.1080/23744235.2022.2131901</t>
  </si>
  <si>
    <t xml:space="preserve">OCT 2022</t>
  </si>
  <si>
    <t xml:space="preserve">7B2ZE</t>
  </si>
  <si>
    <t xml:space="preserve">WOS:000876581600001</t>
  </si>
  <si>
    <t xml:space="preserve">Planjar-Prvan, M; Bielen, A; Sruk, A; Marusic, M; Bielen, I</t>
  </si>
  <si>
    <t xml:space="preserve">Planjar-Prvan, Miljenka; Bielen, Ana; Sruk, Ana; Marusic, Marinko; Bielen, Ivan</t>
  </si>
  <si>
    <t xml:space="preserve">Acute Oxcarbazepine-Induced Hepatotoxicity in a Patient Susceptible to Developing Drug-Induced Liver Injury</t>
  </si>
  <si>
    <t xml:space="preserve">oxcarbazepine; hepatotoxicity; reactive metabolite; 9-acridan; idiosyncratic reaction</t>
  </si>
  <si>
    <t xml:space="preserve">CARBAMAZEPINE; METABOLITE</t>
  </si>
  <si>
    <t xml:space="preserve">Oxcarbazepine (OXC) is generally accepted as a drug without risk of severe drug-induced hepatotoxicity, but according to recently reported pharmacovigilance data this statement has been challenged. However, in the literature there have been no reports of acute OXC-induced hepatotoxicity without systemic manifestations of Drug Rash with Eosinophilia and Systemic Symptoms (DRESS) syndrome. We present a female with seizures one month after delivery who had borderline elevated liver enzymes prior to the initiation of OXC treatment. Two weeks after introducing OXC, highly elevated liver enzymes were found. After discontinuation of OXC the enzymes continued to rise for another week, and afterward gradually decreased. The causal relationship with OXC intake was determined to be highly probable. Two years later, the transitory elevation of liver enzymes was observed during the treatment of acute tonsilopharingitis with amoxicillin + clavulanic acid. The repeated elevation of liver enzymes related to use of different drugs might indicate patientzs susceptibility for drug induced liver injuries. We suggest that monitoring of liver function tests would be clinically rational for early detection of acute OXC-induced liver hepatotoxicity in the patients with clinical and/or laboratory features which might be interpreted as possible risk factors of the increased susceptibility to drug induced liver injuries.</t>
  </si>
  <si>
    <t xml:space="preserve">[Planjar-Prvan, Miljenka; Sruk, Ana; Bielen, Ivan] Univ Zagreb, Sveti Duh Univ Hosp, Univ Dept Neurol, Zagreb 10000, Croatia; [Bielen, Ana] Univ Zagreb, Fac Food Technol &amp; Biotechnol, Lab Biol &amp; Microbial Genet, Zagreb 10000, Croatia; [Marusic, Marinko] Univ Zagreb, Sveti Duh Univ Hosp, Dept Hepatogastroenterol, Zagreb 10000, Croatia</t>
  </si>
  <si>
    <t xml:space="preserve">Planjar-Prvan, M (corresponding author), Univ Zagreb, Sveti Duh Univ Hosp, Univ Dept Neurol, Sveti Duh 64, Zagreb 10000, Croatia.</t>
  </si>
  <si>
    <t xml:space="preserve">mplanjarprvan@net.hr</t>
  </si>
  <si>
    <t xml:space="preserve">Sruk, Ana/GOV-5579-2022; Marušić, Marinko/A-8213-2019</t>
  </si>
  <si>
    <t xml:space="preserve">Marušić, Marinko/0000-0002-1552-1832; Bielen, Ana/0000-0002-4486-6688; Sruk, Ana/0000-0001-7918-2609</t>
  </si>
  <si>
    <t xml:space="preserve">134HI</t>
  </si>
  <si>
    <t xml:space="preserve">WOS:000318200600042</t>
  </si>
  <si>
    <t xml:space="preserve">Jelic-Puskaric, B; Ostojic-Kolonic, S; Planinc-Peraica, A; Obad-Kovacevic, D; Kardum-Skelin, I; Jaksic, B</t>
  </si>
  <si>
    <t xml:space="preserve">Jelic-Puskaric, Biljana; Ostojic-Kolonic, Slobodanka; Planinc-Peraica, Ana; Obad-Kovacevic, Dragica; Kardum-Skelin, Ika; Jaksic, Branimir</t>
  </si>
  <si>
    <t xml:space="preserve">Myeloid Sarcoma Involving the Breast</t>
  </si>
  <si>
    <t xml:space="preserve">myeloid sarcoma of the breast; acute myeloid leukemia</t>
  </si>
  <si>
    <t xml:space="preserve">OF-THE-LITERATURE; GRANULOCYTIC SARCOMA</t>
  </si>
  <si>
    <t xml:space="preserve">Myeloid sarcoma is a tumor mass with extramedullary growth pattern, composed of myeloblasts or immature myeloid cells. The development of myeloid sarcoma may precede or concur with acute or chronic myeloid leukemia (AML or CML) or other myeloproliferative diseases or myelodysplastic syndromes (MDS). Isolated myeloid sarcoma of the breast is very rare. A case is presented of a 25-year-old, previously healthy woman that presented to our department for a palpable node, 5x2 cm in size, in the upper medial quadrant of her left breast. Fine needle aspiration (FNA) produced a sample consisting of medium sized blasts. Additional work-up revealed anemia, thrombocytopenia and leukocytosis, along with atypical blasts detected in peripheral blood and bone marrow smear Based on the morphology, cytochemical characteristics and immature cell immunophenotype, it was considered a case of acute myeloid leukemia without maturation. In spite of intensive chemotherapy, the patient died within a year of diagnosis. In cases of isolated breast myeloid sarcoma, the diagnosis can be missed if the possibility of myeloid sarcoma is not remembered on differential diagnosis of a breast neoplasm.</t>
  </si>
  <si>
    <t xml:space="preserve">[Jelic-Puskaric, Biljana; Kardum-Skelin, Ika] Merkur Univ Hosp, Dept Med, Lab Cytol &amp; Hematol, Zagreb 10000, Croatia; [Obad-Kovacevic, Dragica] Merkur Univ Hosp, Dept Diagnost &amp; Intervent Radiol, Zagreb 10000, Croatia; [Ostojic-Kolonic, Slobodanka; Planinc-Peraica, Ana; Kardum-Skelin, Ika; Jaksic, Branimir] Univ Zagreb, Sch Med, Zagreb 41001, Croatia</t>
  </si>
  <si>
    <t xml:space="preserve">Jelic-Puskaric, B (corresponding author), Merkur Univ Hosp, Dept Med, Lab Cytol &amp; Hematol, Zajceva 19, Zagreb 10000, Croatia.</t>
  </si>
  <si>
    <t xml:space="preserve">biljana.jelic.puskaric@zg.t-com.hr</t>
  </si>
  <si>
    <t xml:space="preserve">WOS:000280575200045</t>
  </si>
  <si>
    <t xml:space="preserve">Situm, M; Bolanca, Z; Buljan, M; Tomas, D; Ivancic, M</t>
  </si>
  <si>
    <t xml:space="preserve">Situm, Mirna; Bolanca, Zeljana; Buljan, Marija; Tomas, Davor; Ivancic, Marijana</t>
  </si>
  <si>
    <t xml:space="preserve">Nevus Spitz - Everlasting Diagnostic Difficulties - The Review</t>
  </si>
  <si>
    <t xml:space="preserve">nevus Spitz; atypical nevus Spitz; Spitzoid melanoma; pathohistological analysis; surgical excision</t>
  </si>
  <si>
    <t xml:space="preserve">EPITHELIOID CELL NEVI; MALIGNANT-MELANOMA; TUMORS; NEVI/TUMORS; MANAGEMENT; CHILDREN; SPINDLE; CYCLE</t>
  </si>
  <si>
    <t xml:space="preserve">In 1910, Darier and Civatte described in details an unusual melanocytic tumor characterized by rapid growth on the nose of a young child. They could not state whether the tumor was benign or malignant. In 1947, Sophie Spitz described the same lesion as juvenile melanoma in which prognosis was frequently excellent. Later, the study was revised and it was concluded that juvenile melanoma was a benign tumor and can affect adults. Although, the prognosis was mostly excellent, Spitz reported in one of 13 cases fatal metastases from nevus Spitz. In 1999, Barnhill et al described one fatal case of the patient for whom it was thought to have typical Spitz nevus. Nowadays, there is still a lack of consensus about histopathology and also a terminology of the tumors that are neither typical nevus Spitz, neither malignant melanoma. All histopathological, clinical and ancillary criteria must be weighed in the final interpretation of epitheloid/spindle cell lesion. At the present, the final diagnosis remains pathohistological, with important emphasis given to clinical impression. Persistently changing lesion indicates malignancy potential of the lesion. Barnhill recommends that all Spitz tumors are completely excised. Atypical tumors should be excised with wider margins up to 1 cm. Patient should be carefully monitored by regular examinations for recurrence and metastasis.</t>
  </si>
  <si>
    <t xml:space="preserve">[Situm, Mirna; Bolanca, Zeljana; Buljan, Marija] Univ Hosp Sestre Milosrdnice, Univ Dept Dermatovenerol, Zagreb 10000, Croatia; [Tomas, Davor] Univ Hosp Sestre Milosrdnice, Univ Dept Pathol, Zagreb 10000, Croatia; [Ivancic, Marijana] Med Ctr Zagreb, Zagreb, Croatia</t>
  </si>
  <si>
    <t xml:space="preserve">Bolanca, Z (corresponding author), Univ Hosp Sestre Milosrdnice, Univ Dept Dermatovenerol, Vinogradska Cesta 29, Zagreb 10000, Croatia.</t>
  </si>
  <si>
    <t xml:space="preserve">zeljana.bolanca@gmail.com</t>
  </si>
  <si>
    <t xml:space="preserve">380WK</t>
  </si>
  <si>
    <t xml:space="preserve">WOS:000261496600037</t>
  </si>
  <si>
    <t xml:space="preserve">Mimica, Z; Pogorelic, Z; Srsen, D; Perko, Z; Stipic, R; Dujmovic, D; Tocilj, J; Ujevic, D</t>
  </si>
  <si>
    <t xml:space="preserve">Mimica, Zeljko; Pogorelic, Zenon; Srsen, Darko; Perko, Zdravko; Stipic, Radoslav; Dujmovic, Domagoj; Tocilj, Jadranka; Ujevic, Darko</t>
  </si>
  <si>
    <t xml:space="preserve">The effect of analgesics and physical therapy on respiratory function after open and laparoscopic cholecystectomy</t>
  </si>
  <si>
    <t xml:space="preserve">cholecystectomy; laparoscopic cholecystectomy; postoperative respiratory insufficiency; postoperative analgesia; physical therapy</t>
  </si>
  <si>
    <t xml:space="preserve">PULMONARY-FUNCTION; BUPIVACAINE; 0.5-PERCENT; TRIAL; PAIN</t>
  </si>
  <si>
    <t xml:space="preserve">In this study we present prospective clinical trial included 100 patients. One half of the patients underwent open cholecystectomy, whereas laparoscopic cholecystectomy was performed in the other half Spirometric parameters, arterial blood gases, acid-base balance, were determined preoperatively, and then at 6 h, 24 h, 72 h and 144 h postoperatively. The impact of physical therapy on the respiratory parameter patterns, VAS-pain score and use of tramadol were studied after cholecystectomy. Significantly lower VAS-pain score and less tramadol use, higher values and faster recovery of ventilation parameters and PaO2 were recorded after laparoscopic cholecystectomy than after open cholecystectomy (p =0.001 for both). Physical therapy resulted in a significant improvement in the values of respiratory parameters in the open cholecystectomy group within a short time (30 min) after therapy was performed. Physical therapy failed to produce any improvement of respiratory parameters in laparoscopic cholecystectomy, whereas in open cholecystectomy group who had a favorable although transient effect, strictly limited to the short time from its application. (p = 0.005). The patients operated on by open cholecystectomy had statistically significantly more pronounced disturbances including hypoxia, hypocapnia and hyperventilation when compared to the group submitted to laparoscopic cholecystectomy. It is recommended that physical therapy be more frequently performed during the postoperative period in patients submitted to open cholecystectomy.</t>
  </si>
  <si>
    <t xml:space="preserve">[Mimica, Zeljko; Pogorelic, Zenon; Srsen, Darko; Perko, Zdravko; Stipic, Radoslav; Dujmovic, Domagoj] Univ Split, Sch Med, Univ Hosp Split, Dept Surg, Split 21000, Croatia; [Tocilj, Jadranka] Univ Split, Sch Med, Univ Hosp Split, Dept Pulmonol, Split 21000, Croatia; [Ujevic, Darko] Univ Zagreb, Fac Text Technol, Dept Clothing Technol, Zagreb 41000, Croatia</t>
  </si>
  <si>
    <t xml:space="preserve">Pogorelic, Z (corresponding author), Univ Split, Sch Med, Univ Hosp Split, Dept Surg, Spinciceva 1, Split 21000, Croatia.</t>
  </si>
  <si>
    <t xml:space="preserve">zenon@vip.hr</t>
  </si>
  <si>
    <t xml:space="preserve">Pogorelic, Zenon/G-1250-2017</t>
  </si>
  <si>
    <t xml:space="preserve">WOS:000254748600031</t>
  </si>
  <si>
    <t xml:space="preserve">Perse, AZ</t>
  </si>
  <si>
    <t xml:space="preserve">Perse, Andreja Zupan</t>
  </si>
  <si>
    <t xml:space="preserve">PREVENTIVE AND HEALTH EDUCATIONAL WORK OF PATRONAGE NURSES</t>
  </si>
  <si>
    <t xml:space="preserve">INTERNATIONAL JOURNAL OF INTEGRATED CARE</t>
  </si>
  <si>
    <t xml:space="preserve">[Perse, Andreja Zupan] Community Hlth Ctr Primorje, Rijeka, Gorski Kotar Co, Croatia</t>
  </si>
  <si>
    <t xml:space="preserve">UBIQUITY PRESS LTD</t>
  </si>
  <si>
    <t xml:space="preserve">Unit 3.22, East London Works, 65-75 Whitechapel Road, LONDON, E1 1DU, ENGLAND</t>
  </si>
  <si>
    <t xml:space="preserve">1568-4156</t>
  </si>
  <si>
    <t xml:space="preserve">INT J INTEGR CARE</t>
  </si>
  <si>
    <t xml:space="preserve">Int. J. Integr. Care</t>
  </si>
  <si>
    <t xml:space="preserve">A258</t>
  </si>
  <si>
    <t xml:space="preserve">10.5334/ijic.ICIC20300</t>
  </si>
  <si>
    <t xml:space="preserve">Health Care Sciences &amp; Services; Health Policy &amp; Services</t>
  </si>
  <si>
    <t xml:space="preserve">0B5WQ</t>
  </si>
  <si>
    <t xml:space="preserve">WOS:000774705200405</t>
  </si>
  <si>
    <t xml:space="preserve">Lesko, B; Ban, L; Tomasic, I; Sedinic, V; Slonjsak, V; Pavlinic, M; Cosic, R; Daskijevic, J; Rakidija, D; Pavlicic, M</t>
  </si>
  <si>
    <t xml:space="preserve">Lesko, B.; Ban, L.; Tomasic, I.; Sedinic, V.; Slonjsak, V.; Pavlinic, M.; Cosic, R.; Daskijevic, J.; Rakidija, D.; Pavlicic, M.</t>
  </si>
  <si>
    <t xml:space="preserve">Measurement of subjective feelings of pain after setting transradial band with nurses involved in the care of patients after coronary angiography transradial access</t>
  </si>
  <si>
    <t xml:space="preserve">EUROPEAN JOURNAL OF CARDIOVASCULAR NURSING</t>
  </si>
  <si>
    <t xml:space="preserve">[Lesko, B.; Ban, L.; Tomasic, I.; Sedinic, V.; Slonjsak, V.; Pavlinic, M.; Cosic, R.; Daskijevic, J.; Rakidija, D.; Pavlicic, M.] Univ Hosp Ctr Sestre Milosrdnice, Dept Cardiol, Zagreb, Croatia</t>
  </si>
  <si>
    <t xml:space="preserve">1474-5151</t>
  </si>
  <si>
    <t xml:space="preserve">1873-1953</t>
  </si>
  <si>
    <t xml:space="preserve">EUR J CARDIOVASC NUR</t>
  </si>
  <si>
    <t xml:space="preserve">Eur. J. Cardiovasc. Nurs.</t>
  </si>
  <si>
    <t xml:space="preserve">S39</t>
  </si>
  <si>
    <t xml:space="preserve">Cardiac &amp; Cardiovascular Systems; Nursing</t>
  </si>
  <si>
    <t xml:space="preserve">Cardiovascular System &amp; Cardiology; Nursing</t>
  </si>
  <si>
    <t xml:space="preserve">CK7KQ</t>
  </si>
  <si>
    <t xml:space="preserve">WOS:000356411700071</t>
  </si>
  <si>
    <t xml:space="preserve">Berkovic, M; Jokic, M; Zjacic-Rotkvic, V; Kapitanovic, S</t>
  </si>
  <si>
    <t xml:space="preserve">Analysis of IL6-174 promotor polymorphism in GEP-NET</t>
  </si>
  <si>
    <t xml:space="preserve">3rd Annual Conference of the European-Neuroendocrine-Tumor-Society (ENETS)</t>
  </si>
  <si>
    <t xml:space="preserve">MAR 22-24, 2006</t>
  </si>
  <si>
    <t xml:space="preserve">Prague, CZECH REPUBLIC</t>
  </si>
  <si>
    <t xml:space="preserve">Univ Hosp Sestre Milosrdnice, Rudjer Boskovic Inst, Zagreb, Croatia</t>
  </si>
  <si>
    <t xml:space="preserve">Berkovic, Maja Cigrovski/AAB-7735-2019</t>
  </si>
  <si>
    <t xml:space="preserve">Berkovic, Maja Cigrovski/0000-0003-0750-9785</t>
  </si>
  <si>
    <t xml:space="preserve">C5</t>
  </si>
  <si>
    <t xml:space="preserve">054DV</t>
  </si>
  <si>
    <t xml:space="preserve">WOS:000238357900010</t>
  </si>
  <si>
    <t xml:space="preserve">Vrsalovic, M; Vucur, K; Jelakovic, B</t>
  </si>
  <si>
    <t xml:space="preserve">Vrsalovic, Mislav; Vucur, Ksenija; Jelakovic, Bojan</t>
  </si>
  <si>
    <t xml:space="preserve">Atrial Fibrillation Predicts Cardiovascular Outcome in Hypertensive Patients With Symptomatic Peripheral Artery Disease and Preserved Ejection Fraction</t>
  </si>
  <si>
    <t xml:space="preserve">JOURNAL OF CLINICAL HYPERTENSION</t>
  </si>
  <si>
    <t xml:space="preserve">PREVALENCE; GUIDELINES</t>
  </si>
  <si>
    <t xml:space="preserve">[Vrsalovic, Mislav; Jelakovic, Bojan] Univ Zagreb, Sch Med, Zagreb, Croatia; [Vrsalovic, Mislav] Univ Hosp Ctr, Sisters Char, Cardiovasc Ctr, Dept Vasc Med, Zagreb, Croatia; [Vucur, Ksenija] Inst Emergency Med Zagreb Cty, Zagreb, Croatia; [Jelakovic, Bojan] Univ Hosp Ctr Zagreb, Dept Nephrol Arterial Hypertens Dialysis &amp; Transp, Zagreb, Croatia</t>
  </si>
  <si>
    <t xml:space="preserve">Vrsalovic, M (corresponding author), Univ Zagreb, Sch Med, Zagreb, Croatia.;Vrsalovic, M (corresponding author), Univ Hosp Ctr, Sisters Char, Cardiovasc Ctr, Dept Vasc Med, Zagreb, Croatia.</t>
  </si>
  <si>
    <t xml:space="preserve">Jelakovic, Bojan/J-2058-2017</t>
  </si>
  <si>
    <t xml:space="preserve">Jelakovic, Bojan/0000-0002-2546-4632</t>
  </si>
  <si>
    <t xml:space="preserve">1524-6175</t>
  </si>
  <si>
    <t xml:space="preserve">1751-7176</t>
  </si>
  <si>
    <t xml:space="preserve">J CLIN HYPERTENS</t>
  </si>
  <si>
    <t xml:space="preserve">J. Clin. Hypertens.</t>
  </si>
  <si>
    <t xml:space="preserve">10.1111/jch.12815</t>
  </si>
  <si>
    <t xml:space="preserve">DX9WF</t>
  </si>
  <si>
    <t xml:space="preserve">WOS:000384747000022</t>
  </si>
  <si>
    <t xml:space="preserve">Petricevic, M; Biocina, B; Milicic, D</t>
  </si>
  <si>
    <t xml:space="preserve">Petricevic, Mate; Biocina, Bojan; Milicic, Davor</t>
  </si>
  <si>
    <t xml:space="preserve">HEMOSTATIC MANAGEMENT IN COMPLEX AORTIC SURGERY: A ROLE FOR MULTIPLE ELECTRODE AGGREGOMETRY AND MODIFIED ROTATIONAL THROMBOELASTOMETRY</t>
  </si>
  <si>
    <t xml:space="preserve">JOURNAL OF THORACIC AND CARDIOVASCULAR SURGERY</t>
  </si>
  <si>
    <t xml:space="preserve">ACTIVATED FACTOR-VII</t>
  </si>
  <si>
    <t xml:space="preserve">[Petricevic, Mate; Biocina, Bojan] Univ Zagreb, Sch Med, Univ Hosp Ctr Zagreb, Dept Cardiac Surg, Zagreb 41001, Croatia; [Milicic, Davor] Univ Zagreb, Sch Med, Univ Hosp Ctr Zagreb, Dept Cardiovasc Dis, Zagreb 41001, Croatia</t>
  </si>
  <si>
    <t xml:space="preserve">Petricevic, M (corresponding author), Univ Zagreb, Sch Med, Univ Hosp Ctr Zagreb, Dept Cardiac Surg, Zagreb 41001, Croatia.</t>
  </si>
  <si>
    <t xml:space="preserve">MOSBY-ELSEVIER</t>
  </si>
  <si>
    <t xml:space="preserve">360 PARK AVENUE SOUTH, NEW YORK, NY 10010-1710 USA</t>
  </si>
  <si>
    <t xml:space="preserve">0022-5223</t>
  </si>
  <si>
    <t xml:space="preserve">1097-685X</t>
  </si>
  <si>
    <t xml:space="preserve">J THORAC CARDIOV SUR</t>
  </si>
  <si>
    <t xml:space="preserve">J. Thorac. Cardiovasc. Surg.</t>
  </si>
  <si>
    <t xml:space="preserve">10.1016/j.jtcvs.2012.06.062</t>
  </si>
  <si>
    <t xml:space="preserve">037FC</t>
  </si>
  <si>
    <t xml:space="preserve">Bronze, Green Accepted</t>
  </si>
  <si>
    <t xml:space="preserve">WOS:000311086600047</t>
  </si>
  <si>
    <t xml:space="preserve">Salkic, NN; Jovanovic, P; Hauser, G; Brcic, M</t>
  </si>
  <si>
    <t xml:space="preserve">Salkic, Nermin N.; Jovanovic, Predrag; Hauser, Goran; Brcic, Majda</t>
  </si>
  <si>
    <t xml:space="preserve">Biopsy as well as FibroTest/Fibrosure Is Suboptimal for Discriminating Intermediate Fibrosis Stages in Patients With Chronic Hepatitis B Response</t>
  </si>
  <si>
    <t xml:space="preserve">AMERICAN JOURNAL OF GASTROENTEROLOGY</t>
  </si>
  <si>
    <t xml:space="preserve">LIVER FIBROSIS</t>
  </si>
  <si>
    <t xml:space="preserve">[Salkic, Nermin N.; Jovanovic, Predrag; Brcic, Majda] Univ Clin Ctr Tuzla, Dept Gastroenterol &amp; Hepatol, Tuzla 75000, Bosnia &amp; Herceg; [Hauser, Goran] Clin Hosp Ctr Rijeka, Dept Gastroenterol, Rijeka, Croatia</t>
  </si>
  <si>
    <t xml:space="preserve">University of Tuzla; University of Rijeka</t>
  </si>
  <si>
    <t xml:space="preserve">Salkic, NN (corresponding author), Univ Clin Ctr Tuzla, Dept Gastroenterol &amp; Hepatol, Trnovac Bb, Tuzla 75000, Bosnia &amp; Herceg.</t>
  </si>
  <si>
    <t xml:space="preserve">snermin@gmail.com</t>
  </si>
  <si>
    <t xml:space="preserve">Salkic, Nermin N./A-1167-2009; Hauser, Goran/L-6494-2015</t>
  </si>
  <si>
    <t xml:space="preserve">Salkic, Nermin N./0000-0003-4727-9267; Hauser, Goran/0000-0002-4758-1717</t>
  </si>
  <si>
    <t xml:space="preserve">75 VARICK ST, 9TH FLR, NEW YORK, NY 10013-1917 USA</t>
  </si>
  <si>
    <t xml:space="preserve">0002-9270</t>
  </si>
  <si>
    <t xml:space="preserve">1572-0241</t>
  </si>
  <si>
    <t xml:space="preserve">AM J GASTROENTEROL</t>
  </si>
  <si>
    <t xml:space="preserve">Am. J. Gastroenterol.</t>
  </si>
  <si>
    <t xml:space="preserve">10.1038/ajg.2014.140</t>
  </si>
  <si>
    <t xml:space="preserve">AS7UE</t>
  </si>
  <si>
    <t xml:space="preserve">WOS:000344459300023</t>
  </si>
  <si>
    <t xml:space="preserve">Klaric, I; Badel, T; Kes, VB; Cimic, S; Zadravec, D</t>
  </si>
  <si>
    <t xml:space="preserve">Klaric, Iva; Badel, Tomislav; Kes, Vanja Basic; Cimic, Samir; Zadravec, Dijana</t>
  </si>
  <si>
    <t xml:space="preserve">Temporomandibular joint disorder and headache - one-year-follow-up</t>
  </si>
  <si>
    <t xml:space="preserve">temporomandibular joint; magnetic resonance imaging; headache; osteoarthritis</t>
  </si>
  <si>
    <t xml:space="preserve">OROFACIAL PAIN; SYMPTOMS; MIGRAINE; DISC</t>
  </si>
  <si>
    <t xml:space="preserve">Background and Purpose: Aim of this study was to compare the clinical characteristics of patients from the subgroup with osteoarthritis (G-1) and patients with disc displacement (DD) (G-2) of TMJ related types of headaches and with one-year-follow-up after treatment. Patients: G-1 included 70 patients who were treated for signs and symptoms of OA of TMJ. Pain intensity (at first examination TO) in TMJ was shown on the visual-analogue scale (0, no pain; 10, the worst pain) as well as headaches. They were treated by an occlusal splint and/or physical therapy with a six-month(T1) and one-year (T2) follow-up. G-2 included 35 patients from a subgroup with DD. Definitive TMJ-diagnoses were confirmed by magnetic resonance imaging. Results: There was a significant age difference (p&lt;0.001) between the two subgroups of TMJ diagnoses, however there were no differences in pain during the follow-up period. In the beginning, the pain amounted to TO: G-1 6.5 / G-2 6.1 and at T2: G-1 1.6 / G-2 1.7 The applied treatment modalities at T1/T2 achieved TMJs without pain in 2714%/64.29% of patients from G-1 and in 28.57%/5715% of patients from G-2. There were equal shares of patients without headache (G-1 54.3%; G-2 48 %). The share of tension headaches was G-1 10%, G-2 11.4%, migraines G-1 15.2%, G-2 22.9%, TMJ-related headache G-1 4.3%, G-2 11.4% and cervicogenic headache G-1 15.7%, G-2 5.7%. Conclusions: Pain intensity and treatment success do not vary within the observed groups. Migraine and TMJ-related headaches are more common in patients from G-2.</t>
  </si>
  <si>
    <t xml:space="preserve">[Badel, Tomislav] Univ Zagreb, Sch Dent Med, Dept Removable Prosthodont, Zagreb 10000, Croatia; [Kes, Vanja Basic] Univ Zagreb, Clin Hosp Ctr Sisters Char, Dept Neurol, Zagreb 10000, Croatia; [Zadravec, Dijana] Univ Zagreb, Clin Hosp Ctr Sisters Char, Dept Diagnost &amp; Intervent Radiol, Zagreb 10000, Croatia</t>
  </si>
  <si>
    <t xml:space="preserve">University of Zagreb; University of Zagreb, School of Dental Medicine; University of Zagreb; University of Zagreb</t>
  </si>
  <si>
    <t xml:space="preserve">Badel, T (corresponding author), Univ Zagreb, Sch Dent Med, Dept Removable Prosthodont, Gunduliceva 5, Zagreb 10000, Croatia.</t>
  </si>
  <si>
    <t xml:space="preserve">WOS:000357145300013</t>
  </si>
  <si>
    <t xml:space="preserve">Papic, N; Budimir, J; Kurelac, I; Dusek, D; Jugovic, D; Krajcar, N; Vince, A</t>
  </si>
  <si>
    <t xml:space="preserve">Papic, Neven; Budimir, Jelena; Kurelac, Ivan; Dusek, Davorka; Jugovic, Davor; Krajcar, Nina; Vince, Adriana</t>
  </si>
  <si>
    <t xml:space="preserve">TREATMENT OF ELDERLY PATIENTS WITH CHRONIC HEPATITIS C: A RETROSPECTIVE COHORT STUDY</t>
  </si>
  <si>
    <t xml:space="preserve">Hepatitis C, chronic, treatment; End stage liver disease; Aged; Hepatitis C, prognosis; Pegylated interferon alpha; Immunotherapy; Antiviral agents</t>
  </si>
  <si>
    <t xml:space="preserve">SUSTAINED VIROLOGICAL RESPONSE; PLUS RIBAVIRIN; HEPATOCELLULAR-CARCINOMA; VIRUS-INFECTION; OLDER PATIENTS; INTERFERON; THERAPY; ERADICATION; CIRRHOSIS; FIBROSIS</t>
  </si>
  <si>
    <t xml:space="preserve">The prevalence of chronic hepatitis C increases in elderly patients.lhe aims of this study were to identify the factors associated with hepatocellular carcinoma (HCC) and end-stage liver disease development and to evaluate the efficacy and safety of pegylated interferon (PEG-IFNa) plus ribavirin (RBV) therapy in elderly patients. A retrospective cohort study included all consecutive patients with hepatitis C virus (HCV) infection treated with PEG-IFNa+RBV between 2003 and 2013. Elderly patients had a higher frequency of poor prognostic factors including genotype 1 infection, high fibrosis, and high fibrosis index based on four factors (FIB-4) score. `The sustained virologic response (SVR) rate for genotype 1 was significantly lower (35.8% vs. 57.1%), while the frequency of PEG-IFNa (27.2% vs. 7.8%), RBV dose reduction (19.6% vs. 9.7%) and treatment discontinuation (13.0% vs. 4.1%) was significantly higher in elderly patients. However, age was not associated with SVR in multivariate analysis, and comparable SVR rates were achieved when adjusted for fibrosis score (Ishak 66.7% vs. 69.8%). During the follow-up, HCC was diagnosed in 18 elderly patients (3 SVR+, 4 SVR- and 9 untreated patients). In conclusion, selected elderly patients can achieve comparable SVR rates as younger patients, but with a higher rate of side effects. Since complications of HCV infection occur more frequently in elderly patients, they should be given priority for antiviral therapy.</t>
  </si>
  <si>
    <t xml:space="preserve">[Papic, Neven; Budimir, Jelena; Kurelac, Ivan; Dusek, Davorka; Vince, Adriana] Dr Fran Mihaljevic Univ Hosp Infect Dis, Dept Viral Hepatitis, Zagreb, Croatia; [Papic, Neven; Dusek, Davorka; Jugovic, Davor; Vince, Adriana] Univ Zagreb, Sch Med, Zagreb, Croatia; [Krajcar, Nina] Dr Fran Mihaljevic Univ Hosp Infect Dis, Dept Pediat Infect Dis, Zagreb, Croatia</t>
  </si>
  <si>
    <t xml:space="preserve">Papic, N (corresponding author), Dr Fran Mihaljevic Univ Hosp Infect Dis, Mirogojska 8, HR-10000 Zagreb, Croatia.</t>
  </si>
  <si>
    <t xml:space="preserve">npapic@bfm.hr</t>
  </si>
  <si>
    <t xml:space="preserve">Vince, Adriana/ABE-1754-2021; Dusek, Davorka/AAL-4013-2020</t>
  </si>
  <si>
    <t xml:space="preserve">10.20471/acc.2018.57.01.07</t>
  </si>
  <si>
    <t xml:space="preserve">WOS:000436502400007</t>
  </si>
  <si>
    <t xml:space="preserve">Kruljac, I; Rincic, G; Pecina, HI</t>
  </si>
  <si>
    <t xml:space="preserve">Kruljac, Ivan; Rincic, Goran; Pecina, Hrvoje Ivan</t>
  </si>
  <si>
    <t xml:space="preserve">Hyperosmolar coma in a patient with hypothalamic Langerhans cell histiocytosis</t>
  </si>
  <si>
    <t xml:space="preserve">ENDOCRINE</t>
  </si>
  <si>
    <t xml:space="preserve">[Kruljac, Ivan] Univ Zagreb, Sch Med, Dept Endocrinol Diabet &amp; Metab Dis Mladen Sekso, Univ Hosp Ctr Sestre Milosrdnice, Vinogradska Cesta 29, Zagreb 10000, Croatia; [Rincic, Goran] Univ Hosp Ctr Sestre Milosrdnice, Dept Hematol, Zagreb, Croatia; [Pecina, Hrvoje Ivan] Univ Hosp Ctr Sestre Milosrdnice, Dept Radiol, Zagreb, Croatia</t>
  </si>
  <si>
    <t xml:space="preserve">Kruljac, I (corresponding author), Univ Zagreb, Sch Med, Dept Endocrinol Diabet &amp; Metab Dis Mladen Sekso, Univ Hosp Ctr Sestre Milosrdnice, Vinogradska Cesta 29, Zagreb 10000, Croatia.</t>
  </si>
  <si>
    <t xml:space="preserve">1355-008X</t>
  </si>
  <si>
    <t xml:space="preserve">1559-0100</t>
  </si>
  <si>
    <t xml:space="preserve">Endocrine</t>
  </si>
  <si>
    <t xml:space="preserve">10.1007/s12020-015-0675-x</t>
  </si>
  <si>
    <t xml:space="preserve">DH9XA</t>
  </si>
  <si>
    <t xml:space="preserve">WOS:000373148100022</t>
  </si>
  <si>
    <t xml:space="preserve">Ivanisevic, M; Ivanisevic, P; Lesin, M</t>
  </si>
  <si>
    <t xml:space="preserve">Ivanisevic, Milan; Ivanisevic, Petar; Lesin, Mladen</t>
  </si>
  <si>
    <t xml:space="preserve">Epidemiological characteristics of orbital cellulitis among adult population in the Split region, Croatia</t>
  </si>
  <si>
    <t xml:space="preserve">Orbital cellulitis; Epidemiology; Adult population; Sinusitis; Seasons</t>
  </si>
  <si>
    <t xml:space="preserve">COMPLICATIONS; PREVALENCE; SINUSITIS</t>
  </si>
  <si>
    <t xml:space="preserve">BackgroundThere are few diseases in ophthalmology which could have afatal outcome, one of them is orbital cellulitis. The aim of this article is to give epidemiological analysis of orbital cellulitis in adult patients in the Split region, Croatia.MethodsThe study was based on aretrospective review of medical records of 53adult patients with orbital cellulitis treated during the period of 26years from 1991 to 2016at the Department of Ophthalmology in the University Hospital of Split.ResultsThe incidence of orbital cellulitis in adults in the Split region was 0.57. The mean age of the patients was 53.519.0 years. Patients were male in 47.2% of the cases and female in 52.8%. The distribution of orbital cellulitis according to seasons shows that it was most common during winter with 20 (37.7%) and in autumn with 16 (30.2%) cases and less frequent in summer with 6 (11.3%) and in spring 11 (20.8%) cases. The most common cause of orbital cellulitis was sinusitis in 33 (62.2%) patients. In total, there were 16 (30.2%) surgical interventions.ConclusionsOrbital cellulitis in adult patients is a relatively rare disease but with a possible fatal ending and damage to vision. It should be diagnosed quickly and treated adequately, very often in cooperation of an ophthalmologist with an otorhinolaryngologist and amaxillofacial surgeon. Orbital cellulitis appears to be more common in colder months, because sinusitis occurred more often then. It is treated with adequate antibiotic application but in almost one third of cases a surgical intervention was necessary.</t>
  </si>
  <si>
    <t xml:space="preserve">[Ivanisevic, Milan; Lesin, Mladen] Univ Split, Univ Hosp Split, Dept Ophthalmol, Sch Med, Spinciceva 1, Split 21000, Croatia; [Ivanisevic, Petar] Univ Split, Univ Hosp Split, Dept Otorhinolaryngol, Sch Med, Split, Croatia</t>
  </si>
  <si>
    <t xml:space="preserve">Ivanisevic, M (corresponding author), Univ Split, Univ Hosp Split, Dept Ophthalmol, Sch Med, Spinciceva 1, Split 21000, Croatia.</t>
  </si>
  <si>
    <t xml:space="preserve">milan.ivanisevic@kbsplit.hr</t>
  </si>
  <si>
    <t xml:space="preserve">Lešin, Mladen/HPE-4308-2023</t>
  </si>
  <si>
    <t xml:space="preserve">Lešin, Mladen/0009-0005-1407-1218</t>
  </si>
  <si>
    <t xml:space="preserve">9-10</t>
  </si>
  <si>
    <t xml:space="preserve">10.1007/s00508-018-1402-4</t>
  </si>
  <si>
    <t xml:space="preserve">HY4TL</t>
  </si>
  <si>
    <t xml:space="preserve">WOS:000468120700003</t>
  </si>
  <si>
    <t xml:space="preserve">Djakovic, Z; Janevski, Z</t>
  </si>
  <si>
    <t xml:space="preserve">Djakovic, Zeljko; Janevski, Zoran</t>
  </si>
  <si>
    <t xml:space="preserve">UNIPORTAL VIDEO-ASSISTED THORACIC SURGERY FOR PULMONARY HAMARTOMA: CASE REPORT</t>
  </si>
  <si>
    <t xml:space="preserve">Lung neoplasms; Lung; Thoracic surgery; video-assisted; Thoracotomy; Minimally invasive surgical procedures</t>
  </si>
  <si>
    <t xml:space="preserve">THORACOSCOPIC SURGERY; FUTURE; RESECTION; VATS</t>
  </si>
  <si>
    <t xml:space="preserve">Pulmonary hamartoma is the most common benign tumor of the lung. It accounts for 77% of all benign lung tumors but less than 1% of all lung tumors. Malignant alteration is extremely rare. Surgical removal is therapy of choice. Uniportal video-assisted thoracic surgery is an easy-to-learn variant of video-assisted thoracic surgery. The approach is very similar to classic thoracotomy. Instruments for both classic and video-assisted thoracic surgery can be combined. A case is presented of a 44-year-old female patient with pulmonary hamartoma treated by uniportal video-assisted thoracic surgery as a new method used for the first time at our department.</t>
  </si>
  <si>
    <t xml:space="preserve">[Djakovic, Zeljko; Janevski, Zoran] Jordanovac Univ, Zagreb Univ Hosp Ctr, Dept Thorac Surg, Zagreb, Croatia</t>
  </si>
  <si>
    <t xml:space="preserve">Djakovic, Z (corresponding author), Jordanovac Univ, Zagreb Univ Hosp Ctr, Dept Thorac Surg, Jordanovac 104, HR-10000 Zagreb, Croatia.</t>
  </si>
  <si>
    <t xml:space="preserve">zeljkodjakovic@yahoo.com</t>
  </si>
  <si>
    <t xml:space="preserve">Djakovic, Zeljko/AAK-9372-2020</t>
  </si>
  <si>
    <t xml:space="preserve">10.20471/acc.2017.56.04.32</t>
  </si>
  <si>
    <t xml:space="preserve">WOS:000426891900032</t>
  </si>
  <si>
    <t xml:space="preserve">Kranjcec, I; Roganovic, J; Jonjic, N</t>
  </si>
  <si>
    <t xml:space="preserve">Kranjcec, Izabela; Roganovic, Jelena; Jonjic, Nives</t>
  </si>
  <si>
    <t xml:space="preserve">Pilomatrixoma: A Benign Appendageal Tumor not Uncommon in Children</t>
  </si>
  <si>
    <t xml:space="preserve">[Kranjcec, Izabela] Zagreb Childrens Hosp, Pediat Hematol &amp; Oncol Dept, Zagreb, Croatia; [Roganovic, Jelena] Rijeka Univ Hosp Ctr, Dept Pediat, Div Hematol &amp; Oncol, Rijeka, Croatia; [Jonjic, Nives] Univ Rijeka, Sch Med, Dept Pathol &amp; Patol Anat, Rijeka, Croatia</t>
  </si>
  <si>
    <t xml:space="preserve">University of Zagreb; University of Rijeka; University of Rijeka</t>
  </si>
  <si>
    <t xml:space="preserve">Kranjcec, I (corresponding author), Childrens Hosp Zagreb, Pediat Hematol &amp; Oncol Dept, Klaiceva 16, Zagreb 10000, Croatia.</t>
  </si>
  <si>
    <t xml:space="preserve">izabela.kranjcec@gmail.com</t>
  </si>
  <si>
    <t xml:space="preserve">Jonjić, Nives/T-1474-2018</t>
  </si>
  <si>
    <t xml:space="preserve">Jonjić, Nives/0000-0003-2995-0766; Roganovic, Jelena/0000-0002-7960-6069</t>
  </si>
  <si>
    <t xml:space="preserve">DA3NM</t>
  </si>
  <si>
    <t xml:space="preserve">WOS:000367704400013</t>
  </si>
  <si>
    <t xml:space="preserve">Vinter, O; Kordic, K; Klobucar, I; Gabric, ID; Boban, M; Trbusic, M</t>
  </si>
  <si>
    <t xml:space="preserve">Vinter, Ozren; Kordic, Kresimir; Klobucar, Iva; Gabric, Ivo Darko; Boban, Marko; Trbusic, Matias</t>
  </si>
  <si>
    <t xml:space="preserve">NOMOGRAM CONTAINING SIMPLE ROUTINE CLINICAL AND BIOCHEMICAL PARAMETERS CAN PREDICT PATHOLOGIC VENTRICULAR REMODELING IN STEMI PATIENTS</t>
  </si>
  <si>
    <t xml:space="preserve">Acute myocardial infarction; Left ventricular remodeling; End-diastolic volume; End-systolic volume</t>
  </si>
  <si>
    <t xml:space="preserve">ACUTE MYOCARDIAL-INFARCTION; ST-SEGMENT ELEVATION; ABNORMALITIES; PREVALENCE</t>
  </si>
  <si>
    <t xml:space="preserve">Heart failure is the leading cause of morbidity and mortality worldwide, with ischemic heart disease being one of the most important etiologic factors. Heart failure develops due to ventricular remodeling, which leads to increases in left ventricular end-systolic and end-diastolic volumes. In this prospective observational study, we included 101 patients with first episode of ST-segment elevation myocardial infarction in whom percutaneous coronary intervention was conducted within 12 h and Thrombolysis in Myocardial Infarction III flow was achieved. The aim was to determine which clinical and biochemical parameters can help predict pathologic ventricular remodeling 1 year after myocardial infarction. We created a nomogram based on routinely used blood tests and vital parameters which showed highest correlation with pathologic ventricular remodeling. The nomogram included NTproBNP value 12 h after reperfusion, aspartate transaminase value 12 h after reperfusion, systolic blood pressure value on admission, and culprit coronary artery. We performed ROC analysis which yielded great predictive value of the nomogram. The area under curve was 0.907 (95% CI 0.842-0.973). The nomogram value of -3.54 had 91.4% sensitivity and 74.0% specificity. We believe that this nomogram, once validated, could offer a widely available, low-cost option that would help identify patients at risk of developing pathologic left ventricular remodeling and achieve this at a very early stage of myocardial infarction (12 h after reperfusion has been achieved).</t>
  </si>
  <si>
    <t xml:space="preserve">[Vinter, Ozren; Kordic, Kresimir; Klobucar, Iva; Gabric, Ivo Darko; Boban, Marko; Trbusic, Matias] Sestre Milosrdnice Univ Hosp Ctr, Vinogradska C 29, HR-10000 Zagreb, Croatia</t>
  </si>
  <si>
    <t xml:space="preserve">Kordic, K (corresponding author), Sestre Milosrdnice Univ Hosp Ctr, Vinogradska C 29, HR-10000 Zagreb, Croatia.</t>
  </si>
  <si>
    <t xml:space="preserve">kordic.kresimir@yahoo.com</t>
  </si>
  <si>
    <t xml:space="preserve">Croatian Ministry of Science and Education [2,700 (sic)]</t>
  </si>
  <si>
    <t xml:space="preserve">Croatian Ministry of Science and Education(Ministry of Science, Education and Sports, Republic of Croatia)</t>
  </si>
  <si>
    <t xml:space="preserve">The study was partially funded by the Croatian Ministry of Science and Education with a grant of 20,000 HRK (approximately 2,700 (sic)) , which was used to purchase NTproBNP ELISA kits (the remainder was purchased by private, author funding) .The Ministry had no influence on study design and data processing.</t>
  </si>
  <si>
    <t xml:space="preserve">10.20471/acc.2021.60.03.07</t>
  </si>
  <si>
    <t xml:space="preserve">ZH4SP</t>
  </si>
  <si>
    <t xml:space="preserve">WOS:000760930700004</t>
  </si>
  <si>
    <t xml:space="preserve">Knezevic, AK; Knezevic, D; Granic, M; Kuna, T; Grgic, N; Gabric, D</t>
  </si>
  <si>
    <t xml:space="preserve">Knezevic, Ana Kotarac; Knezevic, Dinko; Granic, Marko; Kuna, Tihomir; Grgic, Nino; Gabric, Dragana</t>
  </si>
  <si>
    <t xml:space="preserve">Does A Single Dose Of Systemic Antibiotic Prevent Postoperative Inflammatory Complications After Lower Third Molar Surgery? A Randomized Controlled Trial</t>
  </si>
  <si>
    <t xml:space="preserve">RESEARCH JOURNAL OF PHARMACEUTICAL BIOLOGICAL AND CHEMICAL SCIENCES</t>
  </si>
  <si>
    <t xml:space="preserve">third molar; oral surgical procedures; postoperative complications; antibiotic prophylaxis; placebo effect</t>
  </si>
  <si>
    <t xml:space="preserve">RISK-FACTORS; PROPHYLAXIS; EXTRACTION; AMOXICILLIN; METAANALYSIS; BACTEREMIA; INFECTION; RECOVERY; REMOVAL</t>
  </si>
  <si>
    <t xml:space="preserve">This study evaluates the effectiveness of a prophylactic single preoperative dose of amoxicillin in decreasing complications after lower third molar surgery. This study consisted of 400 patients indicated for third molar surgery who were randomly divided in two groups (200 patients per group). The first group of patients had never been diagnosed pericoronal inflammation while the second group consisted of patients with preoperative pericoronal inflammation. The both groups were divided in tested and control subgroups (100 patients per group). The tested subgroup received a prophylactic single dose of 2g amoxicillin one hour prior to the procedure. The second control subgroup received a placebo. Complications including swelling, alveolar osteitis, infection, limited mouth opening, pain, bleeding, and increased body temperature were evaluated postoperatively. The results of placebo subgroup within the first group were: a more statistically significant first degree swelling within 24 hours (P=0,048). The results of placebo subgroup within the second group were: pain intensity after seven days was significantly more intense (P=0.001) and the average duration of pain was significantly longer. Prophylactic dose of amoxicillin have a benefical effect on postoperative complications and can be recommended as a routine method in healthy patients with previous inflammation.</t>
  </si>
  <si>
    <t xml:space="preserve">[Knezevic, Ana Kotarac; Granic, Marko] Univ Zagreb, Sch Dent Med, Dept Oral Surg, Zagreb, Croatia; [Knezevic, Dinko; Gabric, Dragana] Clin Hosp Ctr Dubrava, Dept Oral &amp; Maxillofacial Surg, Zagreb, Croatia; [Kuna, Tihomir] Univ Zagreb, Univ Hosp Ctr Zagreb, Sch Dent Med, Dept Oral Surg, Zagreb, Croatia; [Grgic, Nino] Primary Hlth Ctr Bjelovar, Zagreb, Croatia</t>
  </si>
  <si>
    <t xml:space="preserve">University of Zagreb; University of Zagreb, School of Dental Medicine; University of Zagreb; University of Zagreb, School of Dental Medicine</t>
  </si>
  <si>
    <t xml:space="preserve">Knezevic, AK (corresponding author), Univ Zagreb, Sch Dent Med, Dept Oral Surg, Zagreb, Croatia.</t>
  </si>
  <si>
    <t xml:space="preserve">Granić, Marko/AGX-1955-2022; Gabrić, Dragana/E-6511-2018</t>
  </si>
  <si>
    <t xml:space="preserve">Granić, Marko/0000-0001-8703-9853; Gabrić, Dragana/0000-0003-0213-1170</t>
  </si>
  <si>
    <t xml:space="preserve">RJPBCS RESEARCH JOURNAL PHARMACEUTICAL, BIOLOGICAL &amp; CHEMICAL SCIENCES</t>
  </si>
  <si>
    <t xml:space="preserve">PRODDATUR</t>
  </si>
  <si>
    <t xml:space="preserve">RJPBCS RESEARCH JOURNAL PHARMACEUTICAL, BIOLOGICAL &amp; CHEMICAL SCIENCES, PRODDATUR, 00000, INDIA</t>
  </si>
  <si>
    <t xml:space="preserve">0975-8585</t>
  </si>
  <si>
    <t xml:space="preserve">RES J PHARM BIOL CHE</t>
  </si>
  <si>
    <t xml:space="preserve">Res. J. Pharm. Biol. Chem. Sci.</t>
  </si>
  <si>
    <t xml:space="preserve">NOV-DEC</t>
  </si>
  <si>
    <t xml:space="preserve">GZ7BW</t>
  </si>
  <si>
    <t xml:space="preserve">WOS:000449630700166</t>
  </si>
  <si>
    <t xml:space="preserve">Dukic, Z; Kovac-Dukic, L</t>
  </si>
  <si>
    <t xml:space="preserve">Dukic, Zlatko; Kovac-Dukic, Livija</t>
  </si>
  <si>
    <t xml:space="preserve">THE INFLUENCE OF INFECTIOUS DISEASES ON ANCIENT MARITIME NAVIGATION AND THE EARLIEST ATTEMPTS TO CONTROL THEM THROUGH CODES</t>
  </si>
  <si>
    <t xml:space="preserve">Italian</t>
  </si>
  <si>
    <t xml:space="preserve">Ancient period; history of maritime navigation; maritime medicine; infectious disease; Code of Hammurabi; Book of Leviticus; Rhodian maritime law</t>
  </si>
  <si>
    <t xml:space="preserve">This article describes the influence of infectious diseases on ancient maritime navigation and the early attempts to prevent their spread with legal regulations. In ancient times, the greatest health hazard for sailors were poor hygienic conditions,, water supply, nutrition, accommodation, air, and lighting on board. These conditions favoured the development and transmission of infectious diseases. The oldest legal attempts to regulate maritime navigation and indirectly improve health conditions on board are found in the Code of Bilalama from the beginning of the 20th century BC and in the Babylonian Code of Hammurabi from the 18th century BC. The first regulations dealing with infectious diseases are found in the Book of Leviticus, 59 altogether, which are later also found in the Bible. The Rhodian maritime law from the 7th to 9th century AD also contains health regulations on accommodation on board and defines minimum water requirements. Greek and Roman vessels were the first to take physicians on board.</t>
  </si>
  <si>
    <t xml:space="preserve">[Dukic, Zlatko] Sveucilista Josipa Jurja Strossmayera Osijeku, Filozofski Fak, Odsjek Povijest, Lorenza Jagera 9, Osijek 31000, Croatia; [Kovac-Dukic, Livija] Ordinacija Obiteljske Med Dom Zdravlja Osije, Osijek, Croatia</t>
  </si>
  <si>
    <t xml:space="preserve">Dukic, Z (corresponding author), Sveucilista Josipa Jurja Strossmayera Osijeku, Filozofski Fak, Odsjek Povijest, Lorenza Jagera 9, Osijek 31000, Croatia.</t>
  </si>
  <si>
    <t xml:space="preserve">zdjukic@ffos.hr</t>
  </si>
  <si>
    <t xml:space="preserve">V7D0O</t>
  </si>
  <si>
    <t xml:space="preserve">WOS:000420848900005</t>
  </si>
  <si>
    <t xml:space="preserve">Herak, D. Coen</t>
  </si>
  <si>
    <t xml:space="preserve">SENSITIVITY OF LOCAL DRVTT SCREEN AND CONFIRM REAGENTS TO RIVAROXABAN AND APIXABAN</t>
  </si>
  <si>
    <t xml:space="preserve">24th Biennial International Congress on Thrombosis / EMLTD Congress</t>
  </si>
  <si>
    <t xml:space="preserve">MAY 04-07, 2016</t>
  </si>
  <si>
    <t xml:space="preserve">[Herak, D. Coen] Univ Hosp Ctr Zagreb, Dept Lab Diagnost, Zagreb, Croatia</t>
  </si>
  <si>
    <t xml:space="preserve">C0333</t>
  </si>
  <si>
    <t xml:space="preserve">S4</t>
  </si>
  <si>
    <t xml:space="preserve">S5</t>
  </si>
  <si>
    <t xml:space="preserve">DN0PR</t>
  </si>
  <si>
    <t xml:space="preserve">WOS:000376766300012</t>
  </si>
  <si>
    <t xml:space="preserve">Aberle, N; Bukvic, BK; Blekic, M; Boranic, M</t>
  </si>
  <si>
    <t xml:space="preserve">Aberle, N.; Bukvic, B. Kljaic; Blekic, M.; Boranic, M.</t>
  </si>
  <si>
    <t xml:space="preserve">Sublingual versus subcutaneous hyposensibilization in children allergic to house dust mites</t>
  </si>
  <si>
    <t xml:space="preserve">26th Congress of the European-Academy-of-Allergology-and-Clinical-Immunology</t>
  </si>
  <si>
    <t xml:space="preserve">JUN 09-13, 2007</t>
  </si>
  <si>
    <t xml:space="preserve">Goteborg, SWEDEN</t>
  </si>
  <si>
    <t xml:space="preserve">Gen Hosp Slavonski Brod, Dept Pediat, Slavonski Brod, Croatia</t>
  </si>
  <si>
    <t xml:space="preserve">172JK</t>
  </si>
  <si>
    <t xml:space="preserve">WOS:000246800000648</t>
  </si>
  <si>
    <t xml:space="preserve">Trinajstic, M; Nizic, MK; Bogovic, ND</t>
  </si>
  <si>
    <t xml:space="preserve">Trinajstic, Masa; Nizic, Marinela Krstinic; Denona Bogovic, Nada</t>
  </si>
  <si>
    <t xml:space="preserve">Business Incentives for Local Economic Development</t>
  </si>
  <si>
    <t xml:space="preserve">ECONOMIES</t>
  </si>
  <si>
    <t xml:space="preserve">local economic development; entrepreneurship; business environment; business incentives; residents' quality of life; Croatia</t>
  </si>
  <si>
    <t xml:space="preserve">ENTREPRENEURIAL ACTIVITY; GOVERNMENT; POLICY</t>
  </si>
  <si>
    <t xml:space="preserve">The main role of local development policy is to create a favorable business environment and new jobs, thus contributing to economic development. Creating a positive business environment to act as a pull factor for new businesses is of great importance, because entrepreneurship conduces to the rise in the supply of goods and to an increase in citizens' income and revenues of local budgets. This paper therefore examines the main goals of economic development in the towns and municipalities of the Republic of Croatia, as well as the tools used by local governments to encourage entrepreneurship and new businesses. Using a questionnaire, mayors and deputies of towns and municipalities were surveyed, and the sample covered 131 towns and municipalities. The research methodology included a descriptive analysis and the Kruskal-Wallis test. The results indicate that improving the quality of life of the residents, creating new jobs, and retaining the residents in the town or municipality were identified as the most important goals of economic development. To encourage entrepreneurship and new jobs, towns and municipalities most often simplify regulations, reduce local taxes, and introduce various benefits and incentives. The contribution of the paper is manifested in providing useful guidance to local governments to improve the business environment.</t>
  </si>
  <si>
    <t xml:space="preserve">[Trinajstic, Masa; Nizic, Marinela Krstinic] Univ Rijeka, Fac Tourism &amp; Hospitality Management, Primorska 46, Opatija 51410, Croatia; [Denona Bogovic, Nada] Univ Rijeka, Fac Econ &amp; Business, Ivana Filipovica 4, Rijeka 51000, Croatia</t>
  </si>
  <si>
    <t xml:space="preserve">Trinajstic, M (corresponding author), Univ Rijeka, Fac Tourism &amp; Hospitality Management, Primorska 46, Opatija 51410, Croatia.</t>
  </si>
  <si>
    <t xml:space="preserve">masat@fthm.hr; marikn@fthm.hr; nada.denona@ri.t-com.hr</t>
  </si>
  <si>
    <t xml:space="preserve">Denona Bogovic, Nada/0000-0002-5572-1804; Trinajstic, Masa/0000-0002-6794-8897; Krstinic Nizic, Marinela/0000-0002-0042-7608</t>
  </si>
  <si>
    <t xml:space="preserve">University of Rijeka [uniri-drustv-18-212, uniri-drustv-18-166]</t>
  </si>
  <si>
    <t xml:space="preserve">This paper has been fully supported by the University of Rijeka under the projects Sustainable cities as carriers of economic development (uniri-drustv-18-212), Smart cities in function of development of national economy (uniri-drustv-18-255-1424) and Impact of Intangible Capital in Croatian Economy (uniri-drustv-18-166).</t>
  </si>
  <si>
    <t xml:space="preserve">2227-7099</t>
  </si>
  <si>
    <t xml:space="preserve">Economies</t>
  </si>
  <si>
    <t xml:space="preserve">10.3390/economies10060135</t>
  </si>
  <si>
    <t xml:space="preserve">2N5SF</t>
  </si>
  <si>
    <t xml:space="preserve">WOS:000818437700001</t>
  </si>
  <si>
    <t xml:space="preserve">Krivan, G; Mrsic, M; David, K; Paterson, D</t>
  </si>
  <si>
    <t xml:space="preserve">Krivan, G.; Mrsic, M.; David, K.; Paterson, D.</t>
  </si>
  <si>
    <t xml:space="preserve">Premedication Practices and Incidence of Infusion-related Reactions in Patients Receiving AMPHOTEC: Data from the PRoACT-Patient Registry of Amphotericin B Cholesteryl Sulfate Complex for Injection Clinical Tolerability</t>
  </si>
  <si>
    <t xml:space="preserve">[Krivan, G.] St Laszlo Hosp, BMT Unit, Budapest, Hungary; [Mrsic, M.] Univ Zagreb, Univ Hosp Ctr, Zagreb, Croatia; [David, K.] ProSanos Corp, Harrisburg, PA USA; [Paterson, D.] Univ Pittsburgh, Pittsburgh, PA USA</t>
  </si>
  <si>
    <t xml:space="preserve">Szent Laszlo Hospital; University of Zagreb; Pennsylvania Commonwealth System of Higher Education (PCSHE); University of Pittsburgh</t>
  </si>
  <si>
    <t xml:space="preserve">E284</t>
  </si>
  <si>
    <t xml:space="preserve">10.1016/j.ijid.2008.05.763</t>
  </si>
  <si>
    <t xml:space="preserve">406II</t>
  </si>
  <si>
    <t xml:space="preserve">WOS:000263287800708</t>
  </si>
  <si>
    <t xml:space="preserve">Puksec, M; Semenski, D; Jezek, D; Brncic, M; Karlovic, S; Jakovcevic, A; Bosanac, G; Jurlina, M</t>
  </si>
  <si>
    <t xml:space="preserve">Puksec, Mirjana; Semenski, Damir; Jezek, Damir; Brncic, Mladen; Karlovic, Sven; Jakovcevic, Antonia; Bosanac, Goran; Jurlina, Martin</t>
  </si>
  <si>
    <t xml:space="preserve">Biomechanical Comparison of the Temporalis Muscle Fascia, the Fascia Lata, and the Dura Mater</t>
  </si>
  <si>
    <t xml:space="preserve">JOURNAL OF NEUROLOGICAL SURGERY PART B-SKULL BASE</t>
  </si>
  <si>
    <t xml:space="preserve">free temporalis muscle fascia graft; dura mater; free fascia lata graft; tensile test; elasticity</t>
  </si>
  <si>
    <t xml:space="preserve">ANTERIOR SKULL BASE; RECONSTRUCTION</t>
  </si>
  <si>
    <t xml:space="preserve">The purpose of our research is to prove that elastic biomechanical characteristics of the temporalis muscle fascia are comparable to those of the fascia lata, which makes the temporalis muscle fascia adequate material for dural reconstruction in the region of the anterior cranial fossa. Fifteen fresh human cadavers, with age range from 33 to 83 years (median age: 64 years; mean age: 64.28 years), were included in the biomechanical study. Biomechanical stretching test with the comparison of elasticity among the tissues of the temporalis muscle fascia, the fascia lata, and the dura was performed. The samples were stretched up to the value of 6% of the total sample length and subsequently were further stretched to the maximum value of force. The value of extension at its elastic limit for the each sample was extrapolated from the force-extension curve and was 6.3% of the total sample length for the fascia lata (stress value of 14.61 MPa), 7.4% for the dura (stress value of 6.91 MPa), and 8% for the temporalis muscle fascia (stress value of 2.09 MPa). The dura and temporalis muscle fascia shared the same biomechanical behavior pattern up to the value of their elastic limit, just opposite to that of the fascia lata, which proved to be the stiffest among the three investigated tissues. There was a statistically significant difference in the extension of the samples at the value of the elastic limit for the fascia lata in comparison to the temporalis muscle fascia and the dura ( p =0.002; Kruskal-Wallis test). Beyond the value of elastic limit, the temporalis muscle fascia proved to be by far the most elastic tissue in comparison to the fascia lata and the dura. The value of extension at its maximum value of force for the each sample was extrapolated from the force-extension curve and was 9.9% of the sample's total length for the dura (stress value of 10.02 MPa), 11.2% for the fascia lata (stress value of 23.03 MPa), and 18.5% (stress value of 3.88 MPa) for the temporalis muscle fascia. There was a statistically significant difference in stress values at the maximum value of force between the dura and the temporalis muscle fascia ( p =0.001; Mann-Whitney U test) and between the dura and the fascia lata ( p &lt;0.001; Mann-Whitney U test). Because of its elasticity and similarity in its mechanical behavior to the dura, the temporalis muscle fascia can be considered the most suitable tissue for dural reconstruction.</t>
  </si>
  <si>
    <t xml:space="preserve">[Puksec, Mirjana] Vukovar Gen Hosp, Dept Otorhinolaryngol, Zupanijska 35, HR-32000 Vukovar, Croatia; [Semenski, Damir] Univ Zagreb, Fac Mech Engn &amp; Naval Architecture, Zagreb, Croatia; [Jezek, Damir; Brncic, Mladen; Karlovic, Sven; Bosanac, Goran] Univ Zagreb, Fac Food Technol &amp; Biotechnol, Zagreb, Croatia; [Jakovcevic, Antonia] Univ Hosp Ctr Zagreb, Dept Pathol &amp; Cytol, Zagreb, Croatia; [Jurlina, Martin] Univ Hosp Ctr Zagreb, Dept Otorhinolaryngol Head &amp; Neck Surg, Zagreb, Croatia</t>
  </si>
  <si>
    <t xml:space="preserve">University of Zagreb; University of Zagreb Faculty of Mechanical Engineering &amp; Naval Architecture; University of Zagreb; University of Zagreb; University of Zagreb</t>
  </si>
  <si>
    <t xml:space="preserve">Puksec, M (corresponding author), Vukovar Gen Hosp, Dept Otorhinolaryngol, Zupanijska 35, HR-32000 Vukovar, Croatia.</t>
  </si>
  <si>
    <t xml:space="preserve">mpuksec5@gmail.com</t>
  </si>
  <si>
    <t xml:space="preserve">Brncic, Mladen/AAS-6834-2021</t>
  </si>
  <si>
    <t xml:space="preserve">THIEME MEDICAL PUBL INC</t>
  </si>
  <si>
    <t xml:space="preserve">333 SEVENTH AVE, NEW YORK, NY 10001 USA</t>
  </si>
  <si>
    <t xml:space="preserve">2193-6331</t>
  </si>
  <si>
    <t xml:space="preserve">2193-634X</t>
  </si>
  <si>
    <t xml:space="preserve">J NEUROL SURG PART B</t>
  </si>
  <si>
    <t xml:space="preserve">Journal of Neurol. Surg. Part B</t>
  </si>
  <si>
    <t xml:space="preserve">10.1055/s-0038-1661349</t>
  </si>
  <si>
    <t xml:space="preserve">HL7LH</t>
  </si>
  <si>
    <t xml:space="preserve">WOS:000458922400004</t>
  </si>
  <si>
    <t xml:space="preserve">Gornik, I; Vujaklija-Brajkovic, A; Renar, IP; Gasparovic, V</t>
  </si>
  <si>
    <t xml:space="preserve">Gornik, Ivan; Vujaklija-Brajkovic, Ana; Renar, Ivana Pavlic; Gasparovic, Vladimir</t>
  </si>
  <si>
    <t xml:space="preserve">A prospective observational study of the relationship of critical illness associated hyperglycaemia in medical ICU patients and subsequent development of type 2 diabetes</t>
  </si>
  <si>
    <t xml:space="preserve">CRITICAL CARE</t>
  </si>
  <si>
    <t xml:space="preserve">INPATIENT GLUCOSE MANAGEMENT; ACUTE MYOCARDIAL-INFARCTION; ADMISSION HYPERGLYCEMIA; STRESS-HYPERGLYCEMIA; ACC/AHA GUIDELINES; INSULIN-RESISTANCE; UNSTABLE ANGINA; MORTALITY; MELLITUS; METABOLISM</t>
  </si>
  <si>
    <t xml:space="preserve">Introduction: Critical illness is commonly complicated by hyperglycaemia caused by mediators of stress and inflammation. Severity of disease is the main risk factor for development of hyperglycaemia, but not all severely ill develop hyperglycemia and some do even in mild disease. We hypothesised that acute disease only exposes a latent disturbance of glucose metabolism which puts those patients at higher risk for developing diabetes. Methods: Medical patients with no history of impaired glucose metabolism or other endocrine disorder admitted to an intensive care unit between July 1998 and June 2004 were considered for inclusion. Glucose was measured at least two times a day, and patients were divided into the hyperglycaemia group (glucose &gt;= 7.8 mmol/l) and normoglycaemia group. An oral glucose tolerance test was performed within six weeks after discharge to disclose patients with unknown diabetes or pre-diabetes who were excluded. Patients treated with corticosteroids and those terminally ill were also excluded from the follow-up which lasted for a minimum of five years with annual oral glucose tolerance tests. Results: A five-year follow-up was completed for 398 patients in the normoglycaemia group, of which 14 (3.5%) developed type 2 diabetes. In the hyperglycaemia group 193 patients finished follow-up and 33 (17.1%) developed type 2 diabetes. The relative risk for type 2 diabetes during five years after the acute illness was 5.6 (95% confidence interval (CI) 3.1 to 10.2). Conclusions: Patients with hyperglycaemia during acute illness who are not diagnosed with diabetes before or during the hospitalization should be considered a population at increased risk for developing diabetes. They should, therefore, be followed-up, in order to be timely diagnosed and treated.</t>
  </si>
  <si>
    <t xml:space="preserve">[Gornik, Ivan; Vujaklija-Brajkovic, Ana; Gasparovic, Vladimir] Univ Hosp Ctr Rebro, Dept Intens Care Med, Zagreb 10000, Croatia; [Renar, Ivana Pavlic] Univ Hosp Ctr Rebro, Div Endocrinol, Dept Med, Zagreb 10000, Croatia</t>
  </si>
  <si>
    <t xml:space="preserve">Gornik, I (corresponding author), Univ Hosp Ctr Rebro, Dept Intens Care Med, Kispaticeva 12, Zagreb 10000, Croatia.</t>
  </si>
  <si>
    <t xml:space="preserve">ivan.gornik@gmail.com</t>
  </si>
  <si>
    <t xml:space="preserve">Vujaklija Brajkovic, Ana/0000-0002-9374-429X</t>
  </si>
  <si>
    <t xml:space="preserve">1466-609X</t>
  </si>
  <si>
    <t xml:space="preserve">1364-8535</t>
  </si>
  <si>
    <t xml:space="preserve">CRIT CARE</t>
  </si>
  <si>
    <t xml:space="preserve">Crit. Care</t>
  </si>
  <si>
    <t xml:space="preserve">R130</t>
  </si>
  <si>
    <t xml:space="preserve">10.1186/cc9101</t>
  </si>
  <si>
    <t xml:space="preserve">680JJ</t>
  </si>
  <si>
    <t xml:space="preserve">WOS:000284227900005</t>
  </si>
  <si>
    <t xml:space="preserve">Adamec, I; Skoric, MK; Ozretic, D; Habek, M</t>
  </si>
  <si>
    <t xml:space="preserve">Adamec, Ivan; Skoric, Magdalena Krbot; Ozretic, David; Habek, Mario</t>
  </si>
  <si>
    <t xml:space="preserve">Predictors of development of chronic vestibular insufficiency after vestibular neuritis</t>
  </si>
  <si>
    <t xml:space="preserve">Vestibular neuritis; Chronic vestibular insufficiency; Age; MRI; Ocular vestibular evoked myogenic potentials; Cervical vestibular evoked myogenic potentials</t>
  </si>
  <si>
    <t xml:space="preserve">EVOKED MYOGENIC POTENTIALS; HEAD IMPULSE TEST; TERM-FOLLOW-UP; COMPENSATION; STIMULATION; RECOVERY</t>
  </si>
  <si>
    <t xml:space="preserve">Objectives:To evaluate the role of clinical parameters, MRI and ocular VEMP (oVEMP) and cervical VEMP (cVEMP) as predictors of development of chronic vestibular insufficiency after vestibular neuritis. Methods: Twenty-six patients with vestibular neuritis were induded: 15 patients (58%) showed complete clinical recovery, and 11 patients (41%) were diagnosed with the syndrome of chronic vestibular insufficiency. Clinical parameters (vomiting, nystagmus, postural stability, and nausea) were assessed at diagnosis. MRI was performed within 3 months and VEMP within 6 days and at I year after the initial presentation. The amplitude asymmetry ratio (AR) was calculated using the following formula: AR = ((healthy side affected side) / (healthy side + affected side) x 100). Results: Of all studied parameters, only chronic white matter supratentorial lesions present on brain MRI negatively correlated with clinical recovery (Phi coefficient = -0.637,p = 0.001). The logistic regression analysis showed that positive brain MRI and older age reduced odds for clinical recovery. There was no correlation between clinical recovery and oVEMP AR recovery between groups (p = 0.781). Seven patients showed improvement, and 19 showed worsening on oVEMP AR after a 1-year follow-up. Statistical regression model for predicting the outcome of clinical recovery using asymmetry score recovery, as an independent variable, was not statistically significant. Conclusions: Older age and chronic white matter lesions on brain MRI are positive predictors of development of chronic vestibular insufficiency after vestibular neuritis. VEMPs are not useful in predicting the development of chronic vestibular insufficiency. (C) 2014 Elsevier B.V. All rights reserved.</t>
  </si>
  <si>
    <t xml:space="preserve">[Adamec, Ivan; Skoric, Magdalena Krbot; Habek, Mario] Univ Hosp Ctr Zagreb, Dept Neurol, HR-10000 Zagreb, Croatia; [Ozretic, David] Univ Hosp Ctr Zagreb, Dept Radiol, HR-10000 Zagreb, Croatia; [Habek, Mario] Univ Zagreb, Sch Med, Zagreb 41001, Croatia</t>
  </si>
  <si>
    <t xml:space="preserve">10.1016/j.jns.2014.10.001</t>
  </si>
  <si>
    <t xml:space="preserve">AY4WS</t>
  </si>
  <si>
    <t xml:space="preserve">WOS:000347576500034</t>
  </si>
  <si>
    <t xml:space="preserve">Juric, I; Adam, VN</t>
  </si>
  <si>
    <t xml:space="preserve">Juric, Ivan; Adam, Visnja Nesek</t>
  </si>
  <si>
    <t xml:space="preserve">VENOUS THROMBOEMBOLISM IN THE EMERGENCY DEPARTMENT - SINGLE-CENTER EXPERIENCE</t>
  </si>
  <si>
    <t xml:space="preserve">venous thrombosis; pulmonary embolism; venotromboembolism; emergency medicine</t>
  </si>
  <si>
    <t xml:space="preserve">DEEP-VEIN THROMBOSIS; ULTRASOUND; ACCURACY</t>
  </si>
  <si>
    <t xml:space="preserve">Given the importance of early recognition of acute venous thromboembolism (VTE) and the nonspecificity of its symptoms and signs, it is essential to follow the guidelines for diagnostic and therapeutic decisions. Ultrasound examination of the entire lower extremity is currently the standard diagnostic method for symptomatic patients with a clinical probability of deep vein thrombosis (DVT) according to the Wells scoring system. The aim of this study is to show the demographic structure and analyze the number of patients in the emergency department with suspected venous thrombosis. In the past 10 years, 2,022 patients with DVT and 686 with pulmonary emboli have been diagnosed. Despite adherence to the diagnostic protocol, nearly two-thirds of patients require early ultrasound diagnosis. One-fifth of patients had thrombosis of the superficial venous system of the leg or arm. Thrombus was present in the veins of the lower leg in 37% of patients with DVT. The presence of thrombi above the knee, involving the deep femoropopliteal venous system, was found in as much as one-third of patients. These findings and current guidelines suggest that there is a paradigm shift toward more frequent use of DO AC in patients with DVT. However, greater educational efforts may be needed for many physicians to become comfortable with the use of DO AC in the outpatient management of patient populations at low risk for pulmonary embolism.</t>
  </si>
  <si>
    <t xml:space="preserve">[Juric, Ivan; Adam, Visnja Nesek] Univ Hosp Sveti Duh, Dept Emergency Med, Zagreb, Croatia; [Adam, Visnja Nesek] Univ Hosp Sveti Duh, Univ Dept Anesthesiol Resuscitat &amp; Intens Care, Zagreb, Croatia; [Adam, Visnja Nesek] Univ JJ Strossmayer Osijek, Fac Med, Osijek, Croatia; [Adam, Visnja Nesek] Fac Dent Med &amp; Hlth Osijek, Osijek, Croatia</t>
  </si>
  <si>
    <t xml:space="preserve">Juric, I (corresponding author), Univ Hosp Sveti Duh, Dept Emergency Med, Zagreb, Croatia.</t>
  </si>
  <si>
    <t xml:space="preserve">ivan.juric@me.com</t>
  </si>
  <si>
    <t xml:space="preserve">10.20471/acc.2022.61.s1.07</t>
  </si>
  <si>
    <t xml:space="preserve">WOS:000904022400008</t>
  </si>
  <si>
    <t xml:space="preserve">Debeljak, Z; Vrcek, IV; Drinkovic, N; Micek, V; Galic, E; Gorup, D; Curlin, M; Mandic, D; Bandjak, A; Pem, B; Kalcec, N; Ilic, K; Pavicic, I; Mimica, S; Gunday-Tureli, N; Tureli, E</t>
  </si>
  <si>
    <t xml:space="preserve">Debeljak, Zeljko; Vrcek, Ivana Vinkovic; Drinkovic, Niksa; Micek, Vedran; Galic, Emerik; Gorup, Dunja; Curlin, Marija; Mandic, Dario; Bandjak, Ana; Pem, Barbara; Kalcec, Nikolina; Ilic, Krunoslav; Pavicic, Ivan; Mimica, Suzana; Gunday-Tureli, Nazende; Tureli, Emre</t>
  </si>
  <si>
    <t xml:space="preserve">Imaging mass spectrometry differentiates the effects of doxorubicin formulations on non-targeted tissues</t>
  </si>
  <si>
    <t xml:space="preserve">ANALYST</t>
  </si>
  <si>
    <t xml:space="preserve">ACUTE KIDNEY INJURY; METABOLISM; DYSFUNCTION</t>
  </si>
  <si>
    <t xml:space="preserve">Administration of cytotoxic agents like doxorubicin (DOX) is restrained by the effects on different non-targeted/non-cancerous tissues, which instigates the development of nano-enabled drug delivery systems, among others. In this study, imaging mass spectrometry (IMS) was selected to examine the effects of DOX nanoformulations on non-targeted tissues. Chemical alterations induced by liposomal (LPS) and poly (lactic-co-glycolic acid) (PLG) nanoformulations were assessed against the ones induced by the conventional (CNV) formulation. Kidney cryosections of the treated and control Wistar rats were used as a model of the non-targeted tissue and analyzed by MALDI TOF IMS in the 200-1000 Da m/z range. Principal component analysis (PCA) and Volcano plots of the average mass spectra demonstrated a large overlap between treatments. However, the Venn diagram of significant m/z values revealed a nanoformulation-specific fingerprint consisting of 59 m/z values, which set them apart from the CNV formulation characterized by the fingerprint of 22 significant m/z values. Fingerprint m/z values that were putatively annotated by metabolome database search were linked to apoptosis, cell migration and proliferation. In CNV and PLG cases, false discovery rate adjusted ANOVA showed no differences in the spatial distribution of fingerprint m/z values between the histological substructures like glomeruli and convoluted tubules indicating their tissue-nonselective effect. LPS caused the least significant changes in m/z values and some of the LPS-specific fingerprint m/z values were primarily distributed in the glomeruli. The IMS based procedure successfully differentiated the effects of DOX formulations on the model non-targeted tissue, thus indicating the importance of IMS in effective drug development.</t>
  </si>
  <si>
    <t xml:space="preserve">[Debeljak, Zeljko; Mandic, Dario; Bandjak, Ana; Mimica, Suzana] Univ Hosp Osijek, Osijek, Croatia; [Debeljak, Zeljko; Mandic, Dario; Mimica, Suzana] JJStrossmayer Univ Osijek, Fac Med, Osijek, Croatia; [Vrcek, Ivana Vinkovic; Micek, Vedran; Pem, Barbara; Kalcec, Nikolina; Ilic, Krunoslav; Pavicic, Ivan] Inst Med Res &amp; Occupat Hlth, Zagreb, Croatia; [Drinkovic, Niksa] Polyclin Drinkovic, Zagreb, Croatia; [Galic, Emerik] JJ Strossmayer Univ Osijek, Fac Agrobiotech Sci, Osijek, Croatia; [Gorup, Dunja] Univ Zagreb, Sch Med, Zagreb, Croatia; [Curlin, Marija] Croatian Catholic Univ, Zagreb, Croatia; [Gunday-Tureli, Nazende; Tureli, Emre] MyBiotech, Uberherrn, Germany</t>
  </si>
  <si>
    <t xml:space="preserve">University of JJ Strossmayer Osijek; Institute for Medical Research &amp; Occupational Health (IMROH); University of JJ Strossmayer Osijek; University of Zagreb</t>
  </si>
  <si>
    <t xml:space="preserve">Debeljak, Z (corresponding author), Univ Hosp Osijek, Osijek, Croatia.;Debeljak, Z (corresponding author), JJStrossmayer Univ Osijek, Fac Med, Osijek, Croatia.</t>
  </si>
  <si>
    <t xml:space="preserve">zeljko.debeljak@gmail.com</t>
  </si>
  <si>
    <t xml:space="preserve">Ćurlin, Marija/M-3534-2017; Vinkovic Vrcek, Ivana/N-1315-2015</t>
  </si>
  <si>
    <t xml:space="preserve">Ćurlin, Marija/0000-0002-3418-3058; Vinkovic Vrcek, Ivana/0000-0003-1382-5581</t>
  </si>
  <si>
    <t xml:space="preserve">Research Cooperability Program of the Croatian Science Foundation - European Union from the European Social Fund [HRZZ-PZS-2019-02-4323]; European Regional Development; Croatian Ministry of Science fund under the Operational Programme Competitiveness and Cohesion 2014-2020 [KK.01.1.1.02.0015]; EU H2020 project PHOENIX - Pharmaceutical Open Innovation Test Bed for Enabling Nano-pharmaceutical Innovative Products [953110]</t>
  </si>
  <si>
    <t xml:space="preserve">Research Cooperability Program of the Croatian Science Foundation - European Union from the European Social Fund; European Regional Development(European Commission); Croatian Ministry of Science fund under the Operational Programme Competitiveness and Cohesion 2014-2020; EU H2020 project PHOENIX - Pharmaceutical Open Innovation Test Bed for Enabling Nano-pharmaceutical Innovative Products</t>
  </si>
  <si>
    <t xml:space="preserve">This study was financially supported by the Research Cooperability Program of the Croatian Science Foundation funded by the European Union from the European Social Fund under the Operational Programme Efficient Human Resources 2014-2020 (grant HRZZ-PZS-2019-02-4323), the European Regional Development and Croatian Ministry of Science fund under the Operational Programme Competitiveness and Cohesion 2014-2020 (grant KK.01.1.1.02.0015.), and the EU H2020 project PHOENIX - Pharmaceutical Open Innovation Test Bed for Enabling Nano-pharmaceutical Innovative Products funded under grant agreement no. 953110.</t>
  </si>
  <si>
    <t xml:space="preserve">0003-2654</t>
  </si>
  <si>
    <t xml:space="preserve">1364-5528</t>
  </si>
  <si>
    <t xml:space="preserve">Analyst</t>
  </si>
  <si>
    <t xml:space="preserve">JUL 12</t>
  </si>
  <si>
    <t xml:space="preserve">10.1039/d2an00355d</t>
  </si>
  <si>
    <t xml:space="preserve">JUN 2022</t>
  </si>
  <si>
    <t xml:space="preserve">Chemistry, Analytical</t>
  </si>
  <si>
    <t xml:space="preserve">2V1HY</t>
  </si>
  <si>
    <t xml:space="preserve">WOS:000810642500001</t>
  </si>
  <si>
    <t xml:space="preserve">Zupcic, SG; Zupcic, M; Duzel, V; Simurina, T; Sakic, L; Grubjesic, I; Udovic, IS; Ferreri, VM; Tonkovic, D</t>
  </si>
  <si>
    <t xml:space="preserve">Zupcic, Sandra Graf; Zupcic, Miroslav; Duzel, Viktor; Simurina, Tatjana; Sakic, Livija; Grubjesic, Igor; Udovic, Ingrid Sutic; Ferreri, Vjera Matkovic; Tonkovic, Dinko</t>
  </si>
  <si>
    <t xml:space="preserve">The potential role of micro-RNA-211 in the pathogenesis of sleep-related hypermotor epilepsy</t>
  </si>
  <si>
    <t xml:space="preserve">Cholinergic system; Epilepsy; microRNA; Parasomnias; Pathogenesis</t>
  </si>
  <si>
    <t xml:space="preserve">FRONTAL-LOBE EPILEPSY; NICOTINIC ACETYLCHOLINE-RECEPTORS; IMMATURE RAT MODEL; HYPERKINETIC SEIZURES; INCREASED SENSITIVITY; MODULATION; EXPRESSION; AROUSAL; PARASOMNIAS; CHILDREN</t>
  </si>
  <si>
    <t xml:space="preserve">Sleep-related hypermotor epilepsy (SHE) is a rare epileptic syndrome characterized by epileptic seizures which occur during the non-rapid eye movement (NREM) stage of sleep. It manifests with hypermotor semiology resembling violent limb movements and an asymmetric tonic-dystonic posture. The genes which are responsible for the autosomal dominant form of SHE (ADSHE) and whose function is to code the sub-unit of the neuronal acetylcholine receptor are well known. Considering that ADSHE is a prototype of SHE, it is thought that the dysfunction of the cortico-subcortical cholinergic network, which regulates the cycle of sleep, has a key role in the epileptogenesis of this syndrome. Namely, studies to date, have shown that the hypercholinergic activity is sufficient for the development of epileptic seizures, even though the exact mechanism remains to be elucidated. NREM parasomnias are sleep disorders that are the most difficult to differentiate from SHE due to a similar clinical presentation. Considering the clinical similarities, NREM occurrence and probable genetic connection, it is considered that fundamentally, both of these conditions share a common pathophysiological mechanism i.e. cholinergic dysfunction. The main difference between SHE and NREM parasomnias are the genuine epileptic seizures that are responsible for the semiology in SHE. These genuine seizures are not present in NREM parasomnias. Why this is so, remains to be elucidated. Considering that animal studies have shown that dynamic changes and the decreased levels of microRNA-211 contribute to epileptic seizures and to changes in cholinergic pathways, our hypothesis is that epileptic seizures and the development of epileptogenesis in SHE are a consequence of cholinergic dysfunction and decreased levels of microRNA-211 as opposed to NREM parasomnias where there is a stable level of microRNA-211, preventing epileptogenesis despite the cholinergic system dysfunction.</t>
  </si>
  <si>
    <t xml:space="preserve">[Zupcic, Sandra Graf; Ferreri, Vjera Matkovic] Clin Hosp Ctr Rijeka, Clin Neurol, Kresimirova Ul 42, Rijeka 51000, Croatia; [Zupcic, Sandra Graf; Zupcic, Miroslav; Udovic, Ingrid Sutic] Univ Rijeka, Fac Med, Dept Physiol &amp; Immunol, Rijeka, Croatia; [Zupcic, Miroslav; Grubjesic, Igor] Clin Hosp Ctr Rijeka, Clin Anesthesiol &amp; Intens Care Med, Rijeka, Croatia; [Zupcic, Miroslav; Simurina, Tatjana] JJ Strossmayer Univ, Fac Med, Osijek, Croatia; [Duzel, Viktor] Barking Havering &amp; Redbridge Univ Hosp NHS Trust, Dept Anaesthesia, London, England; [Simurina, Tatjana] Univ Zadar, Dept Hlth Studies, Gen Hosp Zadar, Dept Anesthesiol &amp; Intens Care Med, Zadar, Croatia; [Sakic, Livija] JJ Strossmayer Univ, Fac Dent Med &amp; Hlth, Osijek, Croatia; [Sakic, Livija] Univ Hosp Sveti Duh, Clin Anesthesiol Reanimatol &amp; Intens Care Med, Zagreb, Croatia; [Tonkovic, Dinko] Univ Zagreb, Sch Med, Zagreb, Croatia; [Tonkovic, Dinko] Clin Hosp Ctr Zagreb, Clin Anesthesiol Reanimatol &amp; Intens Care Med, Zagreb, Croatia</t>
  </si>
  <si>
    <t xml:space="preserve">University of Rijeka; University of Rijeka; University of Rijeka; University of JJ Strossmayer Osijek; University of Zadar; University of JJ Strossmayer Osijek; University of Zagreb; University of Zagreb</t>
  </si>
  <si>
    <t xml:space="preserve">Zupcic, SG (corresponding author), Clin Hosp Ctr Rijeka, Clin Neurol, Kresimirova Ul 42, Rijeka 51000, Croatia.</t>
  </si>
  <si>
    <t xml:space="preserve">grafsand@gmail.com</t>
  </si>
  <si>
    <t xml:space="preserve">Zu, Martina/AAE-3127-2022</t>
  </si>
  <si>
    <t xml:space="preserve">10.1016/j.mehy.2020.110115</t>
  </si>
  <si>
    <t xml:space="preserve">OA0UL</t>
  </si>
  <si>
    <t xml:space="preserve">WOS:000577511800098</t>
  </si>
  <si>
    <t xml:space="preserve">Habek, D; Has, B; Habek, JC</t>
  </si>
  <si>
    <t xml:space="preserve">Tuboovarian abscess mimicking intraligamentar uterine myoma and a intrauterine device: A case report</t>
  </si>
  <si>
    <t xml:space="preserve">EUROPEAN JOURNAL OF CONTRACEPTION AND REPRODUCTIVE HEALTH CARE</t>
  </si>
  <si>
    <t xml:space="preserve">intrauterine device; actinomycosis pelvic; tuboovarian abscess</t>
  </si>
  <si>
    <t xml:space="preserve">PELVIC ACTINOMYCOSIS; IUD</t>
  </si>
  <si>
    <t xml:space="preserve">A case study is presented of tubo-ovarian abscess (pathohystological-verified actinomycosis) in a 41-year-old woman with an intrauterine device (IUD), which on US was found to be imposed upon an intraligamentary degenerated myoma (pyomyoma). The patient was afebrile, with normal vital functions (diuresis, blood pressure and pulse). Exposure of the abdominal cavity by lower transverse laparotomy performed under general endotracheal anaesthesia revealed slight uterus enlargement with normal left adnexa, whereas right adnexa were not exposed due to the soft turnout in the region of the right ligamentum latum, which displaced the urinary bladder and uterus leftward. The peritoneum fold was incised and deprepared, revealing a tumorous formation imposed onto the myoma or onto the 'cold' tubo-ovarian abscess. Total hysterectomy was then performed. Left adnexa showed a normal finding. Hemalaun-eosin staining of the preparation of the turnout capsule and turnout content showed colonies of threads extending radially to the surrounding tissues (drusen), surrounded by pus corpuscles, polymorphonuclears and macrophages containing lipids; (sulfur granules). The patient was free from disease relapse at 2 years after the procedure. Thus, total abdominal hysterectomy and salpingoophorectomy, along with antibiotic therapy, were the definite mode of treatment for pelvic actinomycosis.</t>
  </si>
  <si>
    <t xml:space="preserve">Osijek Univ Hosp, Dept Obstet &amp; Gynaecol, HR-31000 Osijek, Croatia</t>
  </si>
  <si>
    <t xml:space="preserve">Habek, D (corresponding author), Osijek Univ Hosp, Dept Obstet &amp; Gynaecol, J Huttlera 4, HR-31000 Osijek, Croatia.</t>
  </si>
  <si>
    <t xml:space="preserve">1362-5187</t>
  </si>
  <si>
    <t xml:space="preserve">1473-0782</t>
  </si>
  <si>
    <t xml:space="preserve">EUR J CONTRACEP REPR</t>
  </si>
  <si>
    <t xml:space="preserve">Eur. J. Contracept. Reprod. Health Care</t>
  </si>
  <si>
    <t xml:space="preserve">10.1080/13625180500240054</t>
  </si>
  <si>
    <t xml:space="preserve">Public, Environmental &amp; Occupational Health; Obstetrics &amp; Gynecology</t>
  </si>
  <si>
    <t xml:space="preserve">997RR</t>
  </si>
  <si>
    <t xml:space="preserve">WOS:000234265500005</t>
  </si>
  <si>
    <t xml:space="preserve">Augustin, G</t>
  </si>
  <si>
    <t xml:space="preserve">Augustin, Goran</t>
  </si>
  <si>
    <t xml:space="preserve">IMAGES IN EMERGENCY MEDICINE Secondary pneumatosis intestinalis.</t>
  </si>
  <si>
    <t xml:space="preserve">ANNALS OF EMERGENCY MEDICINE</t>
  </si>
  <si>
    <t xml:space="preserve">Univ Hosp Ctr Zagreb, Dept Surg, Div Gastrointestinal Surg, Zagreb, Croatia</t>
  </si>
  <si>
    <t xml:space="preserve">Augustin, G (corresponding author), Univ Hosp Ctr Zagreb, Dept Surg, Div Gastrointestinal Surg, Zagreb, Croatia.</t>
  </si>
  <si>
    <t xml:space="preserve">Augustin, Goran/N-1912-2013</t>
  </si>
  <si>
    <t xml:space="preserve">Augustin, Goran/0000-0002-0202-3324</t>
  </si>
  <si>
    <t xml:space="preserve">0196-0644</t>
  </si>
  <si>
    <t xml:space="preserve">ANN EMERG MED</t>
  </si>
  <si>
    <t xml:space="preserve">Ann. Emerg. Med.</t>
  </si>
  <si>
    <t xml:space="preserve">10.1016/j.annemergmed.2009.06.502</t>
  </si>
  <si>
    <t xml:space="preserve">582XL</t>
  </si>
  <si>
    <t xml:space="preserve">WOS:000276633700019</t>
  </si>
  <si>
    <t xml:space="preserve">Stoini, E; Mrdeza, A</t>
  </si>
  <si>
    <t xml:space="preserve">Stoini, Eugenio; Mrdeza, Anamarija</t>
  </si>
  <si>
    <t xml:space="preserve">THE POSSIBILITIES OF TREATING TICS WITH GAMMA GLOBULINS</t>
  </si>
  <si>
    <t xml:space="preserve">TICS, drug therapy, genetics, etiology; GAMA GLOBULINS</t>
  </si>
  <si>
    <t xml:space="preserve">OBSESSIVE-COMPULSIVE DISORDER; NEUROPSYCHIATRIC DISORDERS; ANTIBODIES; PANDAS</t>
  </si>
  <si>
    <t xml:space="preserve">Tics are a relatively common movement disorder in children. Although the causes are unclear, tics have been associated with various psychoemotional and organic disorders. Over the last several years tics in certain genetically predisposed children have been related, at the level of basal ganglia, to autoimmune disorders caused by group A beta-hemolytic streptococcal infections. Therefore, tics have been referred to as pediatric autoimmune neuropsychiatric disorders associated with streptococci (PANDAS). Based on recent etiologic research, it can be concluded that the use of gamma globulins in the management of tics might result in complete healing in certain patients.</t>
  </si>
  <si>
    <t xml:space="preserve">[Stoini, Eugenio] Opca Bolnica Sibensko Kninske Zupanije, Odjel Djecje Bolesti, Shibenik 22000, Croatia</t>
  </si>
  <si>
    <t xml:space="preserve">Stoini, E (corresponding author), Opca Bolnica Sibensko Kninske Zupanije, Odjel Djecje Bolesti, Shibenik 22000, Croatia.</t>
  </si>
  <si>
    <t xml:space="preserve">544IH</t>
  </si>
  <si>
    <t xml:space="preserve">WOS:000273647600008</t>
  </si>
  <si>
    <t xml:space="preserve">Matanovic, SM; Bergman, U; Vukovic, D; Wettermark, B; Vlahovic-Palcevski, V</t>
  </si>
  <si>
    <t xml:space="preserve">Matanovic, Suzana Mimica; Bergman, Ulf; Vukovic, Dubravka; Wettermark, Bjorn; Vlahovic-Palcevski, Vera</t>
  </si>
  <si>
    <t xml:space="preserve">Impact of restricted amoxicillin/clavulanic acid use on Escherichia coli resistance-antibiotic DU90% profiles with bacterial resistance rates: a visual presentation</t>
  </si>
  <si>
    <t xml:space="preserve">Antibiotic use; Resistance; Antibiotic policy; Quality assessment; Hospital care</t>
  </si>
  <si>
    <t xml:space="preserve">HOSPITALS; CONSUMPTION; QUALITY</t>
  </si>
  <si>
    <t xml:space="preserve">High use of amoxicillin/clavulanic acid (AMC) at the University Hospital Osijek (Croatia) contributed to high rates of resistance in Enterobacteriaceae, in particular Escherichia coli (50%). Thus, in order to decrease bacterial resistance, AMC use was restricted. We present results of the restriction on resistance amongst antibiotics accounting for 90% of antibiotic use [drug utilisation 90% (DU90%)]. Data were analysed on antibiotic use and microbiological susceptibility of E. coli during two 9-month periods, before and after the restriction of AMC use. Drug use was presented as numbers of defined daily doses (DDDs) and DDDs/100 bed-days. Resistance of E. coli to antibiotics was presented as percentages of isolated strains in the DU90% segment. Use of AMC was 16 DDDs/100 bed-days or 30% of all antibiotics before the intervention. Use of AMC fell to 2 DDDs/100 bed-days or 4% after the intervention, and resistance of E. coli fell from 37% to 11%. In conclusion, restricted use of AMC resulted in a significant decrease of E. coli resistance. DU90% resistance profiles are simple and useful tools in highlighting problems in antibiotic use and resistance but may also be useful in long-term follow-up of antibiotic policy. (C) 2010 Elsevier B.V. and the International Society of Chemotherapy. All rights reserved.</t>
  </si>
  <si>
    <t xml:space="preserve">[Matanovic, Suzana Mimica] Univ Hosp Ctr Osijek, Osijek 31000, Croatia; [Bergman, Ulf; Wettermark, Bjorn] Karolinska Univ Hosp Huddinge, Karolinska Inst, Dept Lab Med, Div Clin Pharmacol, SE-14186 Stockholm, Sweden; [Bergman, Ulf; Wettermark, Bjorn] Karolinska Univ Hosp Huddinge, Ctr Pharmacoepidemiol, SE-14186 Stockholm, Sweden; [Vukovic, Dubravka] Inst Publ Hlth Osijek Baranja Cty, Osijek 31000, Croatia; [Vlahovic-Palcevski, Vera] Univ Hosp Ctr Rijeka, Rijeka 51000, Croatia</t>
  </si>
  <si>
    <t xml:space="preserve">Karolinska Institutet; Karolinska University Hospital; Karolinska Institutet; Karolinska University Hospital; University of Rijeka</t>
  </si>
  <si>
    <t xml:space="preserve">Matanovic, SM (corresponding author), Univ Hosp Ctr Osijek, Huttlerova 4, Osijek 31000, Croatia.</t>
  </si>
  <si>
    <t xml:space="preserve">smimica@yahoo.com</t>
  </si>
  <si>
    <t xml:space="preserve">Matanovic, Suzana Mimica/AAA-4192-2020</t>
  </si>
  <si>
    <t xml:space="preserve">Bergman, Ulf/0000-0003-4654-2211</t>
  </si>
  <si>
    <t xml:space="preserve">Ministry of Science, Education and Sports, Croatia [062-3537]; Karolinska Institutet, Sweden</t>
  </si>
  <si>
    <t xml:space="preserve">Ministry of Science, Education and Sports, Croatia(Ministry of Science, Education and Sports, Republic of Croatia); Karolinska Institutet, Sweden(Karolinska Institutet)</t>
  </si>
  <si>
    <t xml:space="preserve">This work was supported by grants from the Ministry of Science, Education and Sports, Croatia (grant No. 062-3537) and the Karolinska Institutet, Sweden.</t>
  </si>
  <si>
    <t xml:space="preserve">10.1016/j.ijantimicag.2010.05.019</t>
  </si>
  <si>
    <t xml:space="preserve">641PL</t>
  </si>
  <si>
    <t xml:space="preserve">WOS:000281140600015</t>
  </si>
  <si>
    <t xml:space="preserve">Lipej, M; Plavec, D; Zivkovic, J; Malev, O; Nogalo, B; Magdic, R; Jurjevic, RL; Turkalj, M</t>
  </si>
  <si>
    <t xml:space="preserve">Lipej, M.; Plavec, D.; Zivkovic, J.; Malev, O.; Nogalo, B.; Magdic, R.; Jurjevic, R. Lulic; Turkalj, M.</t>
  </si>
  <si>
    <t xml:space="preserve">Effect of pulmonary rehabilitation in an allergen safe outdoor environment on children and adolescents with mild to moderate persistent allergic asthma</t>
  </si>
  <si>
    <t xml:space="preserve">JOURNAL OF ASTHMA</t>
  </si>
  <si>
    <t xml:space="preserve">Pulmonary rehabilitation; allergen safe outdoor environment; children; allergic asthma; asthma camp</t>
  </si>
  <si>
    <t xml:space="preserve">NITRIC-OXIDE DECREASES; CLIMATE THERAPY; ASSOCIATION; MANAGEMENT; EXERCISE; DISEASE</t>
  </si>
  <si>
    <t xml:space="preserve">Background:Environmental interactions are very complex in childhood asthma, and we hypothesized that even a short-term exposure to an allergy safe outdoor environment (AllSOE) combined with pulmonary rehabilitation program (PRP) could exert significant beneficial effects. Our aim was to test the effects of 2-week PRP provided in an AllSOE in children with mild to moderate asthma. Methods:110 children (aged 7.5-17 years, 46% girls), with partially or totally controlled asthma, attended the PRP at the Island of Losinj (Croatia) supervised by a multidisciplinary team (pediatric pulmonologist, sports medicine specialist, physiotherapist and kinesiologist). Each child had an adjusted intensity of physical activity with at least 2 h of exercise per day. Body height and weight, spirometry, fraction of exhaled nitric oxide (FeNO), running distance during free running test (FRT) and the decline in lung function after FRT (exercise-induced bronchoconstriction- EIB) were measured at baseline and after PRP. Results:A significant improvement in running distance (from 903 +/- 272 m to 968 +/- 289 m;p &lt; 0.001), a decrease of FeNO (from 37 +/- 32 ppb to 25 +/- 17 ppb;p &lt; 0.001) were determined after PRP. There were no significant changes in lung function and EIB, except EIB in the fourth quartile (significant EIB at baseline) where EIB significantly decreased (p &lt; 0.001) after PRP. Conclusion:Two weeks of PRP in an AllSOE significantly improved exercise capacity and reduced airway inflammation and airway hyperreactivity showing that even a short-term PRP within a proper environment could be effective and affordable management strategy for children and adolescents with mild to moderate asthma.</t>
  </si>
  <si>
    <t xml:space="preserve">[Lipej, M.; Plavec, D.; Zivkovic, J.; Malev, O.; Nogalo, B.; Jurjevic, R. Lulic; Turkalj, M.] Srebrnjak Childrens Hosp, Srebrnjak 100, Zagreb, Croatia; [Plavec, D.; Jurjevic, R. Lulic; Turkalj, M.] JJ Strossmayer Univ Osijek, Fac Med, Osijek, Croatia; [Malev, O.] Univ Zagreb, Fac Sci, Dept Biol, Zagreb, Croatia; [Nogalo, B.] Fac Dent Med &amp; Hlth Osijek, Osijek, Croatia; [Magdic, R.] Hotel &amp; Tourism Management High Sch, Zagreb, Croatia; [Turkalj, M.] Catholic Univ Croatia, Zagreb, Croatia</t>
  </si>
  <si>
    <t xml:space="preserve">Lipej, M (corresponding author), Srebrnjak Childrens Hosp, Srebrnjak 100, Zagreb, Croatia.</t>
  </si>
  <si>
    <t xml:space="preserve">lipej@bolnica-srebrnjak.hr</t>
  </si>
  <si>
    <t xml:space="preserve">Malev, Olga/AAG-7733-2021; Plavec, Davor/J-1515-2019; Plavec, Davor/HKM-7822-2023</t>
  </si>
  <si>
    <t xml:space="preserve">Malev, Olga/0000-0003-4879-0331; Plavec, Davor/0000-0003-2020-8119; </t>
  </si>
  <si>
    <t xml:space="preserve">0277-0903</t>
  </si>
  <si>
    <t xml:space="preserve">1532-4303</t>
  </si>
  <si>
    <t xml:space="preserve">J ASTHMA</t>
  </si>
  <si>
    <t xml:space="preserve">J. Asthma</t>
  </si>
  <si>
    <t xml:space="preserve">OCT 3</t>
  </si>
  <si>
    <t xml:space="preserve">10.1080/02770903.2020.1784192</t>
  </si>
  <si>
    <t xml:space="preserve">Allergy; Respiratory System</t>
  </si>
  <si>
    <t xml:space="preserve">UM5MU</t>
  </si>
  <si>
    <t xml:space="preserve">WOS:000549640600001</t>
  </si>
  <si>
    <t xml:space="preserve">Misak, VB; Berakovic, AP; Vukusic, I; Kogler, J; Pazanin, L; Ozegovic, SO</t>
  </si>
  <si>
    <t xml:space="preserve">Misak, Vilka Bekavac; Berakovic, Andrea Persin; Vukusic, Ivana; Kogler, Jana; Pazanin, Leo; Ozegovic, Slavica Orehovec</t>
  </si>
  <si>
    <t xml:space="preserve">POSTINTUBATION TRACHEAL INJURIES - CASE SERIES AND LITERATURE REVIEW</t>
  </si>
  <si>
    <t xml:space="preserve">Asphyxia; Intubation, intratracheal; Lacerations; Wounds and injuries</t>
  </si>
  <si>
    <t xml:space="preserve">INTUBATION; MANAGEMENT; ASPHYXIA; RUPTURE</t>
  </si>
  <si>
    <t xml:space="preserve">Post-intubation tracheal injury is a rare and potentially fatal complication. The most common causes are overinflation of endotracheal tube cuffs and multiple intubation attempts in emergency cases. The diagnosis is based on clinical and radiological suspicion of tracheal injury confirmed by fiberoptic bronchoscopy. Decision between conservative and surgical management of the injury depends on clinical presentation (respiratory instability, concomitant diseases), lesion characteristics (lesion site, size, and number), and time elapsed from injury to diagnosis. We present three cases of post-intubation tracheal injury. In two cases, the patients were treated conservatively; in the third case, the patient died from asphyxia caused by thrombus occlusion of the trachea after a longitudinal tracheal lesion. Pre-anesthetic examination did not indicate any possibility of difficult intubation in any of the patients; however, in one of the patients admitted through the emergency department, emergency intubation was performed.</t>
  </si>
  <si>
    <t xml:space="preserve">[Misak, Vilka Bekavac; Berakovic, Andrea Persin; Vukusic, Ivana; Kogler, Jana; Ozegovic, Slavica Orehovec] Zagreb Univ Hosp Ctr, Dept Anesthesiol Resuscitat &amp; Intens Care Med, HR-10000 Zagreb, Croatia; [Pazanin, Leo] Sestre Milosrdnice Univ Hosp Ctr, Dept Pathol, Zagreb, Croatia</t>
  </si>
  <si>
    <t xml:space="preserve">Misak, VB (corresponding author), Zagreb Univ Hosp Ctr, Dept Anesthesiol Resuscitat &amp; Intens Care Med, Kispaticeva 12, HR-10000 Zagreb, Croatia.</t>
  </si>
  <si>
    <t xml:space="preserve">vilka.bekavac.misak@gmail.com</t>
  </si>
  <si>
    <t xml:space="preserve">067MI</t>
  </si>
  <si>
    <t xml:space="preserve">WOS:000313298200016</t>
  </si>
  <si>
    <t xml:space="preserve">Kraljevic, Z; Viskovic, K; Ledinsky, M; Zadravec, D; Grbavac, I; Bilandzija, M; Soljaclc-Vranes, H; Kuna, K; Kasnic, K; Krolo, I</t>
  </si>
  <si>
    <t xml:space="preserve">Kraljevic, Zdenko; Viskovic, Klaudija; Ledinsky, Mario; Zadravec, Dijana; Grbavac, Ivan; Bilandzija, Marijana; Soljaclc-Vranes, Hrvojka; Kuna, Krunoslav; Kasnic, Ksenija; Krolo, Ivan</t>
  </si>
  <si>
    <t xml:space="preserve">Primary Uterine Cervical Cancer: Correlation of Preoperative Magnetic Resonance Imaging and Clinical Staging (FIGO) with Histopathology Findings</t>
  </si>
  <si>
    <t xml:space="preserve">cervical cancer; magnetic resonance imaging; staging</t>
  </si>
  <si>
    <t xml:space="preserve">GYNECOLOGIC CANCERS; DIAGNOSTIC-VALUE; CARCINOMA; HYSTERECTOMY; SURGERY; SYSTEM; PET/CT; BODY; CT</t>
  </si>
  <si>
    <t xml:space="preserve">The most commonly used staging system for cervical cancer is based on, the International Federation of Gynaecology and Obstetrics (FIGO) staging system. Magnetic resonance imaging (MRI) has been accepted as the optimal tool for evaluation of the main prognostic factors and selection of therapeutic strategy. The purpose of this study was to compare the preoperative clinical examination FIGO staging findings with MRI and postoperative pathology report in females with primary cancer of the cervix. The study prospectively included 46 females consecutively hospitalized at the Department of Gynaecology and Obstetrics at the Sestre milosrdnice University Hospital Center in Zagreb. Interviews, clinical examination, transvaginal ultrasound and MRI were performed in all patients. In selected patients the surgical procedure was done and the correlation of clinical findings according to FIGO classifications, MRI and histopathological findings was completed. According to FIGO classification, positive clinical findings for stage HA were found in 26/46 (55.5%) and stage IIB in 20/46 (44.5%) patients. FIGO MR modified classification confirmed stage HA in 30/46 (66.6%) and stage IIB in 16/46 (33.4%) patients. Surgery (Wertheim radical hysterectomy with bilateral pelvic and selective para-aortic lymphadenectomy) was performed in 33/46 (71%) patients with clinically, MR, cytologically and pathohistologically confirmed findings of cervical cancer: 26 patients with HA clinically FIGO stage and 7 with IIB stage. MRI examination proved better than clinical examination in staging of cervical carcinoma with 90.9% versus 79.0% accuracy rate. We suggest the application of the following MR protocol in all clinically staged FIGO HA and IIB patients: T1W, T2WI and postcontrast dynamic T1WI after 3 and 60 seconds and after 5 minutes, performed on 1.5T MR machine.</t>
  </si>
  <si>
    <t xml:space="preserve">[Kraljevic, Zdenko; Grbavac, Ivan; Bilandzija, Marijana; Soljaclc-Vranes, Hrvojka; Kuna, Krunoslav] Univ Zagreb, Sestre Milosrdniceo Univ Hosp Ctr, Dept Obstet &amp; Gynaecol, Zagreb 10000, Croatia; [Viskovic, Klaudija] Univ Zagreb, Univ Hosp Infect Dis, Dept Radiol &amp; Ultrasound, Zagreb 10000, Croatia; [Ledinsky, Mario] Univ Zagreb, Sestre Milosrdnice Univ Hosp Ctr, Dept Surg, Zagreb 10000, Croatia; [Zadravec, Dijana] Univ Zagreb, Sestre Milosrdnice Univ Hosp Ctr, Dept Diagnost &amp; Intervent Radiol, Zagreb 10000, Croatia; [Kasnic, Ksenija] Univ Zagreb, Fac Humanities &amp; Social Sci, Dept Sociol, Zagreb 10000, Croatia</t>
  </si>
  <si>
    <t xml:space="preserve">Viskovic, K (corresponding author), Univ Zagreb, Univ Hosp Infect Dis, Dept Radiol &amp; Ultrasound, Mirogojska Cesta 8, Zagreb 10000, Croatia.</t>
  </si>
  <si>
    <t xml:space="preserve">viskovick@gmail.com</t>
  </si>
  <si>
    <t xml:space="preserve">Viskovic, Klaudija/0000-0002-5927-3201</t>
  </si>
  <si>
    <t xml:space="preserve">WOS:000322801300035</t>
  </si>
  <si>
    <t xml:space="preserve">Oreski, I; Greguric, T; Aras, I; Masic, S; Stevanovic, S</t>
  </si>
  <si>
    <t xml:space="preserve">Oreski, Ivan; Greguric, Tomislav; Aras, Ivana; Masic, Silvija; Stevanovic, Sinisa</t>
  </si>
  <si>
    <t xml:space="preserve">Chain Formation of Laryngeal Granulomas on the Epiglottis After Iatrogenic Trauma</t>
  </si>
  <si>
    <t xml:space="preserve">ENT-EAR NOSE &amp; THROAT JOURNAL</t>
  </si>
  <si>
    <t xml:space="preserve">PYOGENIC GRANULOMA</t>
  </si>
  <si>
    <t xml:space="preserve">[Oreski, Ivan; Stevanovic, Sinisa] Univ Hosp Ctr Sestre Milosrdnice, Dept Otorhinolaryngol &amp; Head &amp; Neck Surg, Vinogradska Cesta 29, Zagreb 10000, Croatia; [Greguric, Tomislav] Univ Hosp Ctr Sestre Milosrdnice, Dept Radiol, Zagreb, Croatia; [Aras, Ivana] SUVAG Polyclin, Zagreb, Croatia; [Masic, Silvija] Univ Hosp Ctr Sestre Milosrdnice, Dept Pathol, Zagreb, Croatia</t>
  </si>
  <si>
    <t xml:space="preserve">Oreski, I (corresponding author), Univ Hosp Ctr Sestre Milosrdnice, Dept Otorhinolaryngol &amp; Head &amp; Neck Surg, Vinogradska Cesta 29, Zagreb 10000, Croatia.</t>
  </si>
  <si>
    <t xml:space="preserve">ivan_oreski@yahoo.com</t>
  </si>
  <si>
    <t xml:space="preserve">Oreski, Ivan/0000-0002-5830-3069</t>
  </si>
  <si>
    <t xml:space="preserve">0145-5613</t>
  </si>
  <si>
    <t xml:space="preserve">1942-7522</t>
  </si>
  <si>
    <t xml:space="preserve">ENT-EAR NOSE THROAT</t>
  </si>
  <si>
    <t xml:space="preserve">ENT-Ear Nose Throat J.</t>
  </si>
  <si>
    <t xml:space="preserve">10.1177/0145561319861385</t>
  </si>
  <si>
    <t xml:space="preserve">OG1BH</t>
  </si>
  <si>
    <t xml:space="preserve">WOS:000581450000001</t>
  </si>
  <si>
    <t xml:space="preserve">Biuk, D; Vinkovic, M; Matic, S; Bradvica, M; Biuk, E; Benasic, T</t>
  </si>
  <si>
    <t xml:space="preserve">Biuk, Dubravka; Vinkovic, Maja; Matic, Suzana; Bradvica, Mario; Biuk, Egon; Benasic, Tvrtka</t>
  </si>
  <si>
    <t xml:space="preserve">SENSITIVITY OF DIAGNOSTIC TESTS FOR DRY EYE IN PATIENTS WITH BLEPHAROSPASM</t>
  </si>
  <si>
    <t xml:space="preserve">Staining and labeling; Blepharospasm; Fluorescein; Lissamine green dye; ROC curve; Croatia</t>
  </si>
  <si>
    <t xml:space="preserve">TEAR FILM STABILITY; BREAK-UP TIME; OCULAR SURFACE; IMPRESSION CYTOLOGY; ANTIGLAUCOMA DRUGS; TOXIN INJECTION; SCHIRMER TEST; PREVALENCE; REPEATABILITY; FLUORESCEIN</t>
  </si>
  <si>
    <t xml:space="preserve">The aim of the study was to evaluate diagnostic tests for keratoconjunctivitis sicca (Schirmer test, tear break-up time (TBUT) test, and corneal staining with fluorescein and lissamine green dye) in patients with blepharospasm. This prospective study included 60 female patients older than 40 with blepharospasm, divided into two groups according to clinical symptoms. For fluorescein test, the surface under the ROC curve was 1.0 with standard error (SE) 0 and 95% confidence interval (95% CI) 0.940-1.0; for Schirmer test, the surface under the ROC curve was 0.817 with SE 0.0555 and 95% CI 0.696-0.905; for lissamine green test, the surface under the ROC curve was 0.813 with SE 0.056 and 95% CI 0.691-0.902; and for TBUT test, the surface under the ROC curve was 0.772 with SE 0.061 and 95% CI 0.645-0.870. According to the results of ROC curve, which determines the sensitivity and specificity of normal values, comparison of diagnostic tests for keratoconjunctivitis sicca used in this study showed that fluorescein test had the best sensitivity and specificity. Schirmer test should be avoided in patients with blepharospasm because its results are influenced by frequent blinking and are not appropriate for study interpretation. Despite the pathologic values of TBUT test (numerically), this test is still acceptable for patients with blepharospasm because its interval takes more time than the interval between two blinks.</t>
  </si>
  <si>
    <t xml:space="preserve">[Biuk, Dubravka; Vinkovic, Maja; Matic, Suzana; Bradvica, Mario; Benasic, Tvrtka] Josip Juraj Strossmayer Univ Osijek, Sch Med, Osijek Univ Hosp Ctr, Dept Ophthalmol, Osijek, Croatia; [Biuk, Egon] Josip Juraj Strossmayer Univ Osijek, Sch Med, Osijek Univ Hosp Ctr, Dept Orthoped Surg, Osijek, Croatia</t>
  </si>
  <si>
    <t xml:space="preserve">Bradvica, M (corresponding author), Osijek Univ Hosp Ctr, Dept Ophthalmol, Europska Ave Nija 14-16, HR-31000 Osijek, Croatia.</t>
  </si>
  <si>
    <t xml:space="preserve">mario.bradvica@vip.hr</t>
  </si>
  <si>
    <t xml:space="preserve">Benasic, Tvrtka/0000-0002-1563-7974</t>
  </si>
  <si>
    <t xml:space="preserve">10.20471/acc.2017.56.03.03</t>
  </si>
  <si>
    <t xml:space="preserve">FT8JS</t>
  </si>
  <si>
    <t xml:space="preserve">WOS:000423399700003</t>
  </si>
  <si>
    <t xml:space="preserve">Jokic, D; Jokic, D; Uglesic, V; Macan, D; Knezevic, P</t>
  </si>
  <si>
    <t xml:space="preserve">Jokic, Davor; Jokic, Drazen; Uglesic, Vedran; Macan, Darko; Knezevic, Predrag</t>
  </si>
  <si>
    <t xml:space="preserve">Soft tissue changes after mandibular setback and bimaxillary surgery in Class III patients</t>
  </si>
  <si>
    <t xml:space="preserve">ANGLE ORTHODONTIST</t>
  </si>
  <si>
    <t xml:space="preserve">Orthognathic surgery; BSSO; Cephalometry; Soft-tissue changes</t>
  </si>
  <si>
    <t xml:space="preserve">PROFILE CHANGES</t>
  </si>
  <si>
    <t xml:space="preserve">Objective: To evaluate the relationship between soft tissue and bone structure for Class Ill patients before and after bilateral sagittal split osteotomy (BSSO) and bimaxillary orthognathic surgery; to determine the impact of other factors on soft tissue change; and to evaluate correlations between thickness of tissue before surgery, SNA, SNB, and ANB angles, and soft tissue changes. Materials and Methods: The study included 78 Class III patients treated only with BSSO or with BSSO and Le Fort I osteotomy. Lateral cephalograms were taken before and 3 months to 1 year after surgery. After all points of the Zagreb82 and Legan and Burstone profile analysis were traced, the ratio of five soft tissue points before and after surgery was evaluated. Results: Soft tissue between points Sn and A and upper lip showed statistically significant changes for patients treated with bimaxillary surgery and BSSO. Only gender had an influence on soft tissue change. The correlation between soft tissue thickness and changes after surgery was significant. A change in SNB angle correlated with upper lip thickness for patients treated with BSSO but not for patients treated with BSSO and Le Fort I. SNA angle changes correlated with soft tissue changes between points Sn and A. Conclusion: Results of this study show soft tissue changes after BSSO and BSSO and Le Fort and eliminate the deficiencies that were indicated in the meta-analysis of soft tissue changes from a previous study.</t>
  </si>
  <si>
    <t xml:space="preserve">[Jokic, Davor; Jokic, Drazen] Univ Hosp Dubrava, Dept Oral &amp; Maxillofacial Surg, Av Gojka Suska 6, Zagreb 10000, Croatia; [Uglesic, Vedran; Knezevic, Predrag] Univ Hosp Dubrava, Dept Oral &amp; Maxillofacial Surg, Sch Dent Med, Zagreb 10000, Croatia; [Macan, Darko] Univ Zagreb, Sch Dent Med, Dept Oral &amp; Maxillofacial Surg, Univ Hosp Dubrava, Zagreb 41000, Croatia</t>
  </si>
  <si>
    <t xml:space="preserve">Jokic, D (corresponding author), Univ Hosp Dubrava, Dept Oral &amp; Maxillofacial Surg, Av Gojka Suska 6, Zagreb 10000, Croatia.</t>
  </si>
  <si>
    <t xml:space="preserve">drjokic@gmail.com</t>
  </si>
  <si>
    <t xml:space="preserve">Macan, Darko/U-8341-2018; Macan, Darko/V-4314-2019; Uglesic, Vedran/HME-1186-2023</t>
  </si>
  <si>
    <t xml:space="preserve">Macan, Darko/0000-0001-8632-8186; Macan, Darko/0000-0001-8632-8186; Jokic, Drazen/0000-0002-7738-0916</t>
  </si>
  <si>
    <t xml:space="preserve">Croatian Ministry of Science, Education and Sport [065-0000000-3392]</t>
  </si>
  <si>
    <t xml:space="preserve">This work has been supported by Croatian Ministry of Science, Education and Sport Grant No. 065-0000000-3392.</t>
  </si>
  <si>
    <t xml:space="preserve">E H ANGLE EDUCATION RESEARCH FOUNDATION, INC</t>
  </si>
  <si>
    <t xml:space="preserve">NEWTON N</t>
  </si>
  <si>
    <t xml:space="preserve">1615 BEACON ST, NEWTON N, MA 02468-1507 USA</t>
  </si>
  <si>
    <t xml:space="preserve">0003-3219</t>
  </si>
  <si>
    <t xml:space="preserve">1945-7103</t>
  </si>
  <si>
    <t xml:space="preserve">ANGLE ORTHOD</t>
  </si>
  <si>
    <t xml:space="preserve">Angle Orthod.</t>
  </si>
  <si>
    <t xml:space="preserve">10.2319/100112-775.1</t>
  </si>
  <si>
    <t xml:space="preserve">240WO</t>
  </si>
  <si>
    <t xml:space="preserve">WOS:000326128600010</t>
  </si>
  <si>
    <t xml:space="preserve">Pejsa, V; Grgurevic, I; Pazanin, L; Lang, N; Grgurevic, L; Jaksic, O</t>
  </si>
  <si>
    <t xml:space="preserve">Multicentric glial brain tumors of a varying degree of differentiation in patient with chronic lymphocytic leukemia</t>
  </si>
  <si>
    <t xml:space="preserve">AMERICAN JOURNAL OF HEMATOLOGY</t>
  </si>
  <si>
    <t xml:space="preserve">leukemia; B-cell; chronic; brain neoplasms; glioma</t>
  </si>
  <si>
    <t xml:space="preserve">PROGRESSIVE MULTIFOCAL LEUKOENCEPHALOPATHY; RICHTERS-SYNDROME; INVOLVEMENT; GLIOMAS</t>
  </si>
  <si>
    <t xml:space="preserve">Chronic lymphocytic leukemia is associated with an increased incidence of secondary neoplasms. Primary brain tumors are rarely seen; however, an increased risk relative to the general population has been observed in male patients with chronic lymphocytic leukemia. A case report of a 62-year-old man with progressive chronic lymphocytic leukemia and pronounced neurologic symptoms is presented. Richter's syndrome or brain infiltration with leukemia cells was clinically suspected and suggested by computed tomography findings. Progression of the neurologic symptoms rapidly continued and the patient died. Neuropathologic examination revealed multicentric glial tumors of a varying degree of differentiation located throughout the brain and cerebellum. Am. J. Hematol. 79:50-53, 2005. (c) 2005 Wiley-Liss, Inc.</t>
  </si>
  <si>
    <t xml:space="preserve">Univ Zagreb, Dubrava Univ Hosp, Dept Hematol, Univ Dept Med, Zagreb 10000, Croatia; Univ Zagreb, Ctr Hosp, Dept Neuropathol, Zagreb 41000, Croatia; Univ Zagreb, Gen Hosp Sveti Duh, Dept Hematol, Univ Dept Med, Zagreb, Croatia; Univ Zagreb, Sch Med, Dept Anat, Zagreb 41000, Croatia</t>
  </si>
  <si>
    <t xml:space="preserve">Pejsa, V (corresponding author), Univ Zagreb, Dubrava Univ Hosp, Dept Hematol, Univ Dept Med, Av Gojka Suska 6, Zagreb 10000, Croatia.</t>
  </si>
  <si>
    <t xml:space="preserve">vpejsa@kbd.hr</t>
  </si>
  <si>
    <t xml:space="preserve">Jaksic, Ozren/ADP-9650-2022</t>
  </si>
  <si>
    <t xml:space="preserve">Jaksic, Ozren/0000-0003-4026-285X</t>
  </si>
  <si>
    <t xml:space="preserve">0361-8609</t>
  </si>
  <si>
    <t xml:space="preserve">AM J HEMATOL</t>
  </si>
  <si>
    <t xml:space="preserve">Am. J. Hematol.</t>
  </si>
  <si>
    <t xml:space="preserve">10.1002/ajh.20306</t>
  </si>
  <si>
    <t xml:space="preserve">922MW</t>
  </si>
  <si>
    <t xml:space="preserve">WOS:000228843000009</t>
  </si>
  <si>
    <t xml:space="preserve">Kruljac, I; Cerina, V; Pecina, HI; Pazanin, L; Matic, T; Bozikov, V; Vrkljan, M</t>
  </si>
  <si>
    <t xml:space="preserve">Kruljac, Ivan; Cerina, Vatroslav; Pecina, Hrvoje Ivan; Pazanin, Leo; Matic, Tomas; Bozikov, Velimir; Vrkljan, Milan</t>
  </si>
  <si>
    <t xml:space="preserve">Pituitary Metastasis Presenting as Ischemic Pituitary Apoplexy Following Heparin-induced Thrombocytopenia</t>
  </si>
  <si>
    <t xml:space="preserve">ENDOCRINE PATHOLOGY</t>
  </si>
  <si>
    <t xml:space="preserve">Metastasis; Pituitary; Apoplexy; Ischemia; Infarction; Heparin-induced thrombocytopenia</t>
  </si>
  <si>
    <t xml:space="preserve">Pituitary apoplexy (PA) typically results from infarction or hemorrhage in a pituitary adenoma, while PA in nonadenomatous pituitary gland is uncommon. Prothrombotic states have never been recognized as precipitating factors for PA. The authors report a case of an elderly female who received prophylactic fractionated heparin therapy due to sepsis, consequent rhabdomyolysis, and overt disseminated intravascular coagulation. On the seventh day of heparin therapy, she reported sudden vision loss, ptosis, diplopia, and severe headache. Severe thrombocytopenia and positive antibodies to the complex of platelet factor 4 and heparin confirmed heparin-induced thrombocytopenia type 2 (HIT). Magnetic resonance imaging disclosed a homogenous pituitary tumor mass with pronounced sphenoid sinus mucosa thickening and two hypointense zones within the tumor mass on contrast-enhanced images consistent with focal ischemic necrosis. The tumor was confirmed to be squamous cell carcinoma with no signs of necrosis. Ischemic necrosis was found within marginal pituitary tissue. This is the first reported case of ischemic PA associated with pituitary metastasis and the first case in which HIT triggered PA. Our case demonstrates that prothrombotic states such as HIT can precipitate ischemic PA. Pituitary metastasis can present with ischemic PA, but radiological features differ from those described in pituitary adenomas. Segregated low-signal intensity zones within the tumor mass on postcontrast images indicate partial infarction of the tumor, which could be a special feature of ischemic PA in pituitary metastasis and has never been described in pituitary adenomas. These are all novel findings and might enlighten the pathogenesis of PA.</t>
  </si>
  <si>
    <t xml:space="preserve">[Kruljac, Ivan; Vrkljan, Milan] Univ Zagreb, Sch Med, Univ Hosp Ctr Sestre Milosrdnice, Dept Endocrinol Diabet &amp; Metab Dis Mladen Sekso, Zagreb 10000, Croatia; [Cerina, Vatroslav] Univ Hosp Ctr Sestre Milosrdnice, Dept Neurosurg, Zagreb 10000, Croatia; [Pecina, Hrvoje Ivan] Univ Hosp Ctr Sestre Milosrdnice, Dept Radiol, Zagreb 10000, Croatia; [Pazanin, Leo] Univ Hosp Ctr Sestre Milosrdnice, Dept Pathol Ljudevit Jurak, Zagreb 10000, Croatia; [Matic, Tomas; Bozikov, Velimir] Univ Hosp Dubrava, Dept Endocrinol Diabet &amp; Metab Dis, Zagreb, Croatia</t>
  </si>
  <si>
    <t xml:space="preserve">Kruljac, I (corresponding author), Univ Zagreb, Sch Med, Univ Hosp Ctr Sestre Milosrdnice, Dept Endocrinol Diabet &amp; Metab Dis Mladen Sekso, Vinogradska Cesta 29, Zagreb 10000, Croatia.</t>
  </si>
  <si>
    <t xml:space="preserve">HUMANA PRESS INC</t>
  </si>
  <si>
    <t xml:space="preserve">TOTOWA</t>
  </si>
  <si>
    <t xml:space="preserve">999 RIVERVIEW DRIVE SUITE 208, TOTOWA, NJ 07512 USA</t>
  </si>
  <si>
    <t xml:space="preserve">1046-3976</t>
  </si>
  <si>
    <t xml:space="preserve">ENDOCR PATHOL</t>
  </si>
  <si>
    <t xml:space="preserve">Endocr. Pathol.</t>
  </si>
  <si>
    <t xml:space="preserve">10.1007/s12022-012-9224-9</t>
  </si>
  <si>
    <t xml:space="preserve">Endocrinology &amp; Metabolism; Pathology</t>
  </si>
  <si>
    <t xml:space="preserve">042XD</t>
  </si>
  <si>
    <t xml:space="preserve">WOS:000311504300008</t>
  </si>
  <si>
    <t xml:space="preserve">Samardzic, S; Mihaljevic, S; Dmitrovic, B; Milas, J; Puntaric, D; Tadijan, D; Jelic, K</t>
  </si>
  <si>
    <t xml:space="preserve">Samardzic, Senka; Mihaljevic, Silvio; Dmitrovic, Branko; Milas, Josip; Puntaric, Dinko; Tadijan, Domagoj; Jelic, Kresimir</t>
  </si>
  <si>
    <t xml:space="preserve">First Six Years of Implementing Colorectal Cancer Screening in the Osijek-Baranja County, Croatia - Can We Do Better?</t>
  </si>
  <si>
    <t xml:space="preserve">colorectal cancer; screening program; Osijek-Baranja County</t>
  </si>
  <si>
    <t xml:space="preserve">PROGRAM; COLON; EVOLUTION</t>
  </si>
  <si>
    <t xml:space="preserve">The primary goal of this paper is to evaluate the efficiency of the Colorectal Cancer Screening Program in the Osijek-Baranja County. The screening method for early detection of colorectal cancer was the guaiac Faecal Occult Blood Test (gFOBT) and colonoscopy for gFOBT positive finding. The target population were asymptomatic subjects at average risk, aged 50-74. The responding rate was 20.3% (14.9% of men and 19.3% of women). The percentage of gFOBT positive tests was 8.5% (11.2% of men and 6.6% of women). From the 1,657 individuals who were invited to further assessment (884 men and 773 women), 1,157 underwent a colonoscopy exam (649 men and 508 women). We can conclude that the response to FOBT in our county was extremely poor. 83 carcinomas were found, with almost double findings among men than among women. Our population has a significantly higher number of men with malignant and premalignant changes when compared with women. Considering the higher incidence among men, as well as an increase in incidence in, the entire population, we have to take care that our public health programmes are being created with this taken into account, as to increase the response rate, especially among those with a higher risk of developing a disease.</t>
  </si>
  <si>
    <t xml:space="preserve">[Samardzic, Senka] Inst Publ Hlth Osijek Baranja Cty, Dept Publ Hlth, Osijek 31000, Croatia; [Mihaljevic, Silvio] Clin Hosp Ctr Osijek, Dept Urgent &amp; Intervent Gastroenterol, Osijek, Croatia; [Dmitrovic, Branko] Clin Hosp Ctr Osijek, Dept Pathol &amp; Forens Med, Osijek, Croatia; [Milas, Josip] Inst Publ Hlth Osijek Baranja Cty, Dept Epidemiol, Osijek 31000, Croatia; [Puntaric, Dinko; Tadijan, Domagoj] JJ Strossmayer Univ, Fac Med, Osijek, Croatia; [Jelic, Kresimir] Clin Hosp Ctr Osijek, Dept Cardiol, Osijek, Croatia</t>
  </si>
  <si>
    <t xml:space="preserve">Samardzic, S (corresponding author), Inst Publ Hlth Osijek Baranja Cty, F Krezme 1, Osijek 31000, Croatia.</t>
  </si>
  <si>
    <t xml:space="preserve">senka.002@gmail.com</t>
  </si>
  <si>
    <t xml:space="preserve">Dmitrovic, Branko/0000-0002-5797-8013</t>
  </si>
  <si>
    <t xml:space="preserve">WOS:000326483900036</t>
  </si>
  <si>
    <t xml:space="preserve">Jurin, S; Petrc, AS</t>
  </si>
  <si>
    <t xml:space="preserve">Jurin, Suzana; Petrc, Alenka Suljic</t>
  </si>
  <si>
    <t xml:space="preserve">INSIDE OUT OF A TRAVEL BLOG: THE ROLE OF METONYMY THROUGH THE ASPECT PART-FOR-PART IN TEXT GENRE TRAVEL BLOG</t>
  </si>
  <si>
    <t xml:space="preserve">FOLIA LINGUISTICA ET LITTERARIA</t>
  </si>
  <si>
    <t xml:space="preserve">Text genre travel blog; text type assertive; subtype informative; tourist destination; predicative metonymy</t>
  </si>
  <si>
    <t xml:space="preserve">This paper discusses travel blogs as informative textual genres that convey to the reader a range of attitudes, feelings, impressions, and actions of the author in the author's own words. The analysis of travel blogs as a text genre offers insight into the schema and structure of texts that reproduce tourist experiences by reconstructing their stories for their readers. The study presents a brief text linguistic analysis of 10 travel blogs classified into the text type Assertive, sub-type Informative. As an introduction to the schema and structure of travel blogs, a very brief analysis is conducted at the communicativepragmatic and thematic levels. The main aim of this research is to identify and investigate the role of metonymy in the textual genre of travel blogs. The analysis of the examples is based on the definitions of contemporary cognitive linguistics research. The examples of metonymy were extracted from the selected corpus of 10 travel blogs in English about the travel destination Dubrovnik (https://alittleadrift.com) and the metonymic situation part-for-part metonymy in the action domain-tense for a particular action was analyzed and described by the following occurrences: a) Present perfect for a perfective action; b) Present simple for a factual state; c) Past simple for a completed action. The results show that predicative adjectives in travel blogs perform the function of a predicate or relative clause. Metonymy Part-for-part relations in the tense system lead to conventionalized use of tenses. The metonymic use of tenses in the travel blog text genre is based on conventions, syntagms and lexical units used in tourism communication. The role of metonymy in the cases described was to activate the aspect of an action represented by predicates, thus enabling a more accurate understanding of the actions described in the travel blogs.</t>
  </si>
  <si>
    <t xml:space="preserve">[Jurin, Suzana] Univ Rijeka, Fac Humanist &amp; Social Sci, Rijeka, Croatia; [Petrc, Alenka Suljic] Univ Rijeka, Fac Tourism &amp; Hospitality Management, Rijeka, Croatia</t>
  </si>
  <si>
    <t xml:space="preserve">Jurin, S (corresponding author), Univ Rijeka, Fac Humanist &amp; Social Sci, Rijeka, Croatia.</t>
  </si>
  <si>
    <t xml:space="preserve">sjurin@ffri.hr; alenkasp@fthm.hr</t>
  </si>
  <si>
    <t xml:space="preserve">UNIV MONTENEGRO, INST LANGUAGE &amp; LITERATURE, FAC PHILOSOPHY-NIKSIC</t>
  </si>
  <si>
    <t xml:space="preserve">NIKSIC</t>
  </si>
  <si>
    <t xml:space="preserve">DANILA BOJOVICA BB, NIKSIC, CRNA GORA 81400, MONTENEGRO</t>
  </si>
  <si>
    <t xml:space="preserve">1800-8542</t>
  </si>
  <si>
    <t xml:space="preserve">FOLIA LINGUIST LITT</t>
  </si>
  <si>
    <t xml:space="preserve">Folia Linguist. Litt.</t>
  </si>
  <si>
    <t xml:space="preserve">10.31902/fll.39.2022.13</t>
  </si>
  <si>
    <t xml:space="preserve">Humanities, Multidisciplinary</t>
  </si>
  <si>
    <t xml:space="preserve">Arts &amp; Humanities - Other Topics</t>
  </si>
  <si>
    <t xml:space="preserve">5D0WG</t>
  </si>
  <si>
    <t xml:space="preserve">WOS:000864671000013</t>
  </si>
  <si>
    <t xml:space="preserve">Berardesca, E; Bertona, M; Altabas, K; Altabas, V; Emanuele, E</t>
  </si>
  <si>
    <t xml:space="preserve">Berardesca, Enzo; Bertona, Marco; Altabas, Karmela; Altabas, Velimir; Emanuele, Enzo</t>
  </si>
  <si>
    <t xml:space="preserve">Reduced ultraviolet-induced DNA damage and apoptosis in human skin with topical application of a photolyase-containing DNA repair enzyme cream: Clues to skin cancer prevention</t>
  </si>
  <si>
    <t xml:space="preserve">MOLECULAR MEDICINE REPORTS</t>
  </si>
  <si>
    <t xml:space="preserve">photolyase; ultraviolet radiation; skin; cyclobutane-type pyrimidine dimers; apoptosis; skin cancer</t>
  </si>
  <si>
    <t xml:space="preserve">CYCLOBUTANE PYRIMIDINE DIMERS; LIGHT; PROTECTION; PHOTOREACTIVATION; PHOTOPROTECTION; KERATINOCYTES; CONSEQUENCES; PATHOGENESIS; SUNSCREEN; THERAPY</t>
  </si>
  <si>
    <t xml:space="preserve">The exposure of human skin to ultraviolet radiation (UVR) results in the formation of DNA photolesions that give rise to photoaging, mutations, cell death and the onset of carcinogenic events. Photolyase (EC 4.1.99.3) is a DNA repair enzyme that reverses damage caused by exposure to UVR. We sought to investigate whether addition of photolyase enhances the protection provided by a traditional sunscreen (SS), by reducing the in vivo formation of cyclobutane-type pyrimidine dimers (CPDs) and UVR-induced apoptosis in human skin. Ten volunteers (Fitzpatrick skin type II) were exposed to solar-simulated (ss) UVR at a three times minimal erythema dose for 4 consecutive days. Thirty minutes prior to each exposure, the test materials [vehicle, SS (sun protection factor 50) alone, and SS plus photolyase from Anacystis nidulans] were applied topically to three different sites. One additional site was left untreated and one received ssUVR only. Biopsy specimens were taken 72 h after the last irradiation. The amount of CPDs and the extent of apoptosis were measured by ELISA. Photolyase plus SS was superior to SS alone in reducing both the formation of CPDs and apoptotic cell death (both P&lt;0.001). In conclusion, the addition of photolyase to a traditional SS contributes significantly to the prevention of UVR-induced DNA damage and apoptosis when applied topically to human skin.</t>
  </si>
  <si>
    <t xml:space="preserve">[Bertona, Marco; Emanuele, Enzo] Univ Pavia, Dept Hlth Sci, I-27100 Pavia, Italy; [Berardesca, Enzo] IRCCS, San Gallicano Dermatol Inst, Rome, Italy; [Altabas, Karmela; Altabas, Velimir] Univ Zagreb, Clin Hosp Sestre Milosrdnice, Dept Internal Med, HR-10002 Zagreb, Croatia</t>
  </si>
  <si>
    <t xml:space="preserve">University of Pavia; IRCCS Istituti Fisioterapici Ospitalieri (IFO); IRCCS San Gallicano Dermatological Institute (ISG); University of Zagreb</t>
  </si>
  <si>
    <t xml:space="preserve">Emanuele, E (corresponding author), Univ Pavia, Dept Hlth Sci, Via Bassi 21, I-27100 Pavia, Italy.</t>
  </si>
  <si>
    <t xml:space="preserve">enzo.em@libero.it</t>
  </si>
  <si>
    <t xml:space="preserve">Berardesca, Enzo/AAF-2102-2019</t>
  </si>
  <si>
    <t xml:space="preserve">Berardesca, Enzo/0000-0003-3423-5038; Emanuele, Enzo/0000-0002-4356-9366</t>
  </si>
  <si>
    <t xml:space="preserve">SPANDIDOS PUBL LTD</t>
  </si>
  <si>
    <t xml:space="preserve">POB 18179, ATHENS, 116 10, GREECE</t>
  </si>
  <si>
    <t xml:space="preserve">1791-2997</t>
  </si>
  <si>
    <t xml:space="preserve">1791-3004</t>
  </si>
  <si>
    <t xml:space="preserve">MOL MED REP</t>
  </si>
  <si>
    <t xml:space="preserve">Mol. Med. Rep.</t>
  </si>
  <si>
    <t xml:space="preserve">10.3892/mmr.2011.673</t>
  </si>
  <si>
    <t xml:space="preserve">Oncology; Medicine, Research &amp; Experimental</t>
  </si>
  <si>
    <t xml:space="preserve">Oncology; Research &amp; Experimental Medicine</t>
  </si>
  <si>
    <t xml:space="preserve">871DA</t>
  </si>
  <si>
    <t xml:space="preserve">WOS:000298716900053</t>
  </si>
  <si>
    <t xml:space="preserve">Knez, R; Franciskovic, T; Samarin, RM; Niksic, M</t>
  </si>
  <si>
    <t xml:space="preserve">Knez, Rajna; Franciskovic, Tanja; Samarin, Radenka Munjas; Niksic, Milan</t>
  </si>
  <si>
    <t xml:space="preserve">Parental Quality of Life in the Framework of Paediatric Chronic Gastrointestinal Disease</t>
  </si>
  <si>
    <t xml:space="preserve">quality of life; child; parents; inflammatory bowel disease; celiac disease</t>
  </si>
  <si>
    <t xml:space="preserve">HEALTH; CHILDREN; FAMILY; ADOLESCENTS; CONTEXT</t>
  </si>
  <si>
    <t xml:space="preserve">Chronic gastrointestinal diseases, such as inflammatory bowel disease (IBD) and celiac disease (CD), might have impact not only on the affected child but also on their parents since inside the family framework, a change in each member may have influence on the whole system. The aim of this study was to test the hypothesis that parents whose children have IBD or CD will have a lower quality of life (QoL) compared to parents of healthy children, as well as that lower QoL will be found among parents who perceive lower health related quality of life (HRQOL) of their child. 55 parents of children with IBD, 49 of CD and 53 parents of healthy children were included in the study. Children were aged 7-18 years. In order to measure parental QoL, a Croatian version of the WHOQOL-BREF questionnaire was administered, with four domains: physical health, psychological health, social relationship and environment. The Total QoL was calculated as a sum of all domain items. The parent-proxy report of children's HRQOL, PedsQL (TM) 4.0 Generic Core Scales was used. Main result shows that parents of children with IBD report a significantly lower psychological health, compared to parents of other children, and significantly lower physical health compared to parents of healthy children. Among parents of children with CD and parents of healthy children, better parental Total QoL was significantly correlated with better parental report of children's HRQOL, while for parents of children with IBD those associations were not found. Results of study show association between presence of the disease in offspring with poorer parental QoL, thus highlight the importance of supporting not only children with chronic disease but also involving their parents in psychosocial interventions, as well as supporting the patient's association groups which gather both children with chronic disease and their parents.</t>
  </si>
  <si>
    <t xml:space="preserve">[Knez, Rajna] Rijeka Univ Hosp Ctr, Dept Psychiat, Rijeka 51000, Croatia; [Franciskovic, Tanja] Univ Rijeka, Sch Med, Rijeka, Croatia; [Samarin, Radenka Munjas] GfK Croatia, Zagreb, Croatia</t>
  </si>
  <si>
    <t xml:space="preserve">Knez, R (corresponding author), Rijeka Univ Hosp Ctr, Dept Psychiat, Kresimirova 42, Rijeka 51000, Croatia.</t>
  </si>
  <si>
    <t xml:space="preserve">rajna@hi.htnet.hr</t>
  </si>
  <si>
    <t xml:space="preserve">Knez, Rajna/S-4626-2019</t>
  </si>
  <si>
    <t xml:space="preserve">Knez, Rajna/0000-0003-1278-4554</t>
  </si>
  <si>
    <t xml:space="preserve">WOS:000295504500060</t>
  </si>
  <si>
    <t xml:space="preserve">Hodzic, S; Alibegovic, DJ; Becic, E</t>
  </si>
  <si>
    <t xml:space="preserve">Drezgic, S; Zikovic, S; Tomljanovic, M</t>
  </si>
  <si>
    <t xml:space="preserve">Hodzic, Sabina; Alibegovic, Dubravka Jurlina; Becic, Emira</t>
  </si>
  <si>
    <t xml:space="preserve">Fiscal Performance of Local Government Units for Smart Regions and Smart Cities</t>
  </si>
  <si>
    <t xml:space="preserve">SMART GOVERNMENTS, REGIONS AND CITIES</t>
  </si>
  <si>
    <t xml:space="preserve">2nd Scientific Conference on Economics of Digital Transformation - Smart Governments, Regions and Cities</t>
  </si>
  <si>
    <t xml:space="preserve">JUN 02-04, 2019</t>
  </si>
  <si>
    <t xml:space="preserve">local development; fiscal decentralization; fiscal capacity; smart region</t>
  </si>
  <si>
    <t xml:space="preserve">CROATIA; LEVEL; DECENTRALIZATION; AUTONOMY</t>
  </si>
  <si>
    <t xml:space="preserve">The complexity of the public administration system in Croatia is the result of current legislation and the different political goals of certain political parties. The final result is an uncompleted process of political, functional and fiscal decentralization. The consequence of that is slow local economic development of local government units in Croatia. Nowadays, the main characteristics of the administrative and territorial structure of Croatia are a centralized management system, low level of fiscal decentralization as well as the low fiscal capacity of local and regional government units. The objective of this paper is to analyze the fiscal performance of local government units in Croatia over the 2010-2018 period for the establishment of smart regions. The results of the analysis have shown that the fiscal capacity of cities is higher than in municipalities in the observed period, allowing them to finance expenditures for local development. Therefore, this provides evidence for fiscal performance and fiscal capacity for the establishment of smart regions and cities.</t>
  </si>
  <si>
    <t xml:space="preserve">[Hodzic, Sabina] Univ Rijka, Fac Tourism &amp; Hospitality Management, Primorska 42, Opatija 51410, Croatia; [Alibegovic, Dubravka Jurlina] Inst Econ, Trg JF Kennedyja 7, Zagreb 10000, Croatia</t>
  </si>
  <si>
    <t xml:space="preserve">University of Rijeka; Institute of Economics Zagreb (EIZ); University of Zagreb</t>
  </si>
  <si>
    <t xml:space="preserve">Hodzic, S (corresponding author), Univ Rijka, Fac Tourism &amp; Hospitality Management, Primorska 42, Opatija 51410, Croatia.</t>
  </si>
  <si>
    <t xml:space="preserve">sabinah@fthm.hr; djurlina@eizg.hr; becic.emira@gmail.com</t>
  </si>
  <si>
    <t xml:space="preserve">University of Rijeka [ZP UNIRI 7/18, uniri-drustv-18-255-1424]</t>
  </si>
  <si>
    <t xml:space="preserve">This paper has been financially supported by the University of Rijeka, within the framework of the ZP UNIRI 7/18 and Pametni gradovi u funkciji razvoja nacionalnog gospodarstva (uniri-drustv-18-255-1424) projects.</t>
  </si>
  <si>
    <t xml:space="preserve">UNIV RIJEKA, FAC ECOMOMICS &amp; BUSINESS</t>
  </si>
  <si>
    <t xml:space="preserve">IVANA FILIPOVICA 4, RIJEKA, CROATIA</t>
  </si>
  <si>
    <t xml:space="preserve">978-953-7813-56-7</t>
  </si>
  <si>
    <t xml:space="preserve">Urban Studies</t>
  </si>
  <si>
    <t xml:space="preserve">BQ4GE</t>
  </si>
  <si>
    <t xml:space="preserve">WOS:000589579700017</t>
  </si>
  <si>
    <t xml:space="preserve">Grubisic, M; Susnjar, D; Planinc, M</t>
  </si>
  <si>
    <t xml:space="preserve">Grubisic, M.; Susnjar, D.; Planinc, M.</t>
  </si>
  <si>
    <t xml:space="preserve">Quality of life after heart transplantation</t>
  </si>
  <si>
    <t xml:space="preserve">[Grubisic, M.; Susnjar, D.; Planinc, M.] Univ Hosp Dubrava, Dept Cardiac &amp; Transplant Surg, Zagreb, Croatia</t>
  </si>
  <si>
    <t xml:space="preserve">S30</t>
  </si>
  <si>
    <t xml:space="preserve">WOS:000356411700051</t>
  </si>
  <si>
    <t xml:space="preserve">Vuk-Pavlovic, S; Schanfield, M; Primorac, D</t>
  </si>
  <si>
    <t xml:space="preserve">Vuk-Pavlovic, Stanimir; Schanfield, Moses; Primorac, Dragan</t>
  </si>
  <si>
    <t xml:space="preserve">Into the third decade: eleventh ISABS Conference on Forensic and Anthropological Genetics and Mayo Clinic Lectures in Individualized Medicine</t>
  </si>
  <si>
    <t xml:space="preserve">[Vuk-Pavlovic, Stanimir] Mayo Clin, Coll Med &amp; Sci, Rochester, MN USA; [Schanfield, Moses] George Washington Univ MVC, Washington, DC USA; [Primorac, Dragan] St Catherine Specialty Hosp, Zagreb, Croatia; [Primorac, Dragan] Penn State Univ, Eberly Coll Sci, State Coll, PA 16801 USA; [Primorac, Dragan] Univ Split, Sch Med, Split, Croatia; [Primorac, Dragan] Josip Juraj Strossmayer Univ Osijek, Sch Dent Med &amp; Hlth, Osijek, Croatia; [Primorac, Dragan] Josip Juraj Strossmayer Univ Osijek, Sch Med, Osijek, Croatia; [Primorac, Dragan] Univ Rijeka, Fac Med, Rijeka, Croatia; [Primorac, Dragan] Univ New Haven, Henry C Lee Coll Criminal Justice &amp; Forens Sci, West Haven, CT 06516 USA; [Primorac, Dragan] Childrens Hosp Srebrnjak, Zagreb, Croatia</t>
  </si>
  <si>
    <t xml:space="preserve">Mayo Clinic; Pennsylvania Commonwealth System of Higher Education (PCSHE); Pennsylvania State University; University of Split; University of JJ Strossmayer Osijek; University of JJ Strossmayer Osijek; University of Rijeka; University New Haven</t>
  </si>
  <si>
    <t xml:space="preserve">Primorac, D (corresponding author), St Catherine Specialty Hosp, Zagreb, Croatia.;Primorac, D (corresponding author), Penn State Univ, Eberly Coll Sci, State Coll, PA 16801 USA.;Primorac, D (corresponding author), Univ Split, Sch Med, Split, Croatia.;Primorac, D (corresponding author), Josip Juraj Strossmayer Univ Osijek, Sch Dent Med &amp; Hlth, Osijek, Croatia.;Primorac, D (corresponding author), Josip Juraj Strossmayer Univ Osijek, Sch Med, Osijek, Croatia.;Primorac, D (corresponding author), Univ Rijeka, Fac Med, Rijeka, Croatia.;Primorac, D (corresponding author), Univ New Haven, Henry C Lee Coll Criminal Justice &amp; Forens Sci, West Haven, CT 06516 USA.;Primorac, D (corresponding author), Childrens Hosp Srebrnjak, Zagreb, Croatia.</t>
  </si>
  <si>
    <t xml:space="preserve">draganprimorac2@gmail.com</t>
  </si>
  <si>
    <t xml:space="preserve">Primorac, Dragan/GYJ-1505-2022; Primorac, Dragan/ABF-6238-2020</t>
  </si>
  <si>
    <t xml:space="preserve">10.3325/cmj.2019.60.189</t>
  </si>
  <si>
    <t xml:space="preserve">IM2KI</t>
  </si>
  <si>
    <t xml:space="preserve">WOS:000477821000001</t>
  </si>
  <si>
    <t xml:space="preserve">Boric-Skaro, D; Mizdrak, M; Luketin, M; Martinovic, D; Tokic, D; Vilovic, M; Supe-Domic, D; Kurir, TT; Bozic, J</t>
  </si>
  <si>
    <t xml:space="preserve">Boric-Skaro, Dijana; Mizdrak, Maja; Luketin, Mirko; Martinovic, Dinko; Tokic, Dania; Vilovic, Marino; Supe-Domic, Daniela; Kurir, Tina Ticinovic; Bozic, Josko</t>
  </si>
  <si>
    <t xml:space="preserve">Serum Adropin Levels in Patients on Hemodialysis</t>
  </si>
  <si>
    <t xml:space="preserve">adropin; hemodialysis; malnutrition-inflammation score; dialysis malnutrition score; body fat percentage; lipid profile</t>
  </si>
  <si>
    <t xml:space="preserve">Adropin is a novel pleotropic peptide involved in energy homeostasis, with possible contribution to cardiovascular protection through production of nitric oxide and subsequent blood pressure regulation. Given that patients undergoing hemodialysis (HD) are related with high cardiovascular risk, hyperlipidemia, chronic low-grade inflammation, and malnutrition the aim of our study was to investigate serum adropin levels in HD patients to evaluate possible associations with nutritional status and other relevant clinical and laboratory parameters. The study included 70 patients on HD and 60 healthy controls. Serum adropin levels were determined by an enzyme-linked immunosorbent assay in a commercially available diagnostic kit. Serum adropin levels were significantly lower in the HD group compared to the control group (2.20 +/- 0.72 vs. 4.05 +/- 0.93 ng/mL, p &lt; 0.001). Moreover, there was a significant negative correlation with malnutrition-inflammation score (r = -0.476, p &lt; 0.001), dialysis malnutrition score (r = -0.350, p = 0.003), HD duration (r = -0.305, p = 0.010), and high sensitivity C-reactive protein (hsCRP) (r = -0.646, p &lt; 0.001). Additionally, there was a significant negative correlation between adropin levels and pre-dialysis systolic (r = -0.301, p = 0.011) and diastolic blood pressure (r = -0.299, p = 0.011). These results are implying that adropin is potentially involved in the pathophysiological mechanisms of chronic kidney disease (CKD)/HD and its complications. However, future larger scale longitudinal studies need to further address it.</t>
  </si>
  <si>
    <t xml:space="preserve">[Boric-Skaro, Dijana; Mizdrak, Maja; Luketin, Mirko] Univ Hosp Split, Dept Nephrol &amp; Dialysis, Split 21000, Croatia; [Martinovic, Dinko; Vilovic, Marino; Kurir, Tina Ticinovic; Bozic, Josko] Univ Split, Dept Pathophysiol, Sch Med, Split 21000, Croatia; [Tokic, Dania] Univ Hosp Split, Dept Anesthesiol &amp; Intens Care, Split 21000, Croatia; [Supe-Domic, Daniela] Univ Split, Dept Hlth Studies, Split 21000, Croatia; [Kurir, Tina Ticinovic] Univ Hosp Split, Dept Endocrinol, Split 21000, Croatia</t>
  </si>
  <si>
    <t xml:space="preserve">University of Split; University of Split; University of Split; University of Split; University of Split</t>
  </si>
  <si>
    <t xml:space="preserve">Bozic, J (corresponding author), Univ Split, Dept Pathophysiol, Sch Med, Split 21000, Croatia.</t>
  </si>
  <si>
    <t xml:space="preserve">dborskaro@kbsplit.hr; mmizdrak@mefst.hr; mluketin@kbsplit.hr; dinko.martinovic@mefst.hr; dtokic@kbsplit.hr; marino.vilovic@mefst.hr; daniela.supe.domic@ozs.unist.hr; tticinov@mefst.hr; josko.bozic@mefst.hr</t>
  </si>
  <si>
    <t xml:space="preserve">Bozic, Josko/E-1866-2017; Vilovic, Marino/E-1730-2017</t>
  </si>
  <si>
    <t xml:space="preserve">Bozic, Josko/0000-0003-1634-0635; Martinovic, Dinko/0000-0003-2060-5130; Mizdrak, Maja/0000-0002-2112-004X; Supe Domic, Daniela/0000-0002-5584-3182; Tokic, Daria/0000-0001-9508-4160; Vilovic, Marino/0000-0002-5433-5063</t>
  </si>
  <si>
    <t xml:space="preserve">10.3390/life11040337</t>
  </si>
  <si>
    <t xml:space="preserve">RR6JO</t>
  </si>
  <si>
    <t xml:space="preserve">WOS:000643202000001</t>
  </si>
  <si>
    <t xml:space="preserve">Matisic, D; Segulja, D; Sertic, J</t>
  </si>
  <si>
    <t xml:space="preserve">Matisic, D.; Segulja, D.; Sertic, J.</t>
  </si>
  <si>
    <t xml:space="preserve">DETECTION AND CHARACTERIZATION OF MONOCLONAL PROTEINS IN SERUM:IMMUNOFIXATION ELECTROPHORESIS (IFE) OR IMMUNOSUBTRACTION ELECTROPHORESIS (ISE)</t>
  </si>
  <si>
    <t xml:space="preserve">CLINICAL CHEMISTRY AND LABORATORY MEDICINE</t>
  </si>
  <si>
    <t xml:space="preserve">[Matisic, D.; Segulja, D.; Sertic, J.] Univ Hosp, Ctr Zagreb, Dept Lab Diagnost, Zagreb, Croatia</t>
  </si>
  <si>
    <t xml:space="preserve">dmatisic@kbc-zagreb.hr</t>
  </si>
  <si>
    <t xml:space="preserve">WALTER DE GRUYTER &amp; CO</t>
  </si>
  <si>
    <t xml:space="preserve">1434-6621</t>
  </si>
  <si>
    <t xml:space="preserve">CLIN CHEM LAB MED</t>
  </si>
  <si>
    <t xml:space="preserve">Clin. Chem. Lab. Med.</t>
  </si>
  <si>
    <t xml:space="preserve">S768</t>
  </si>
  <si>
    <t xml:space="preserve">755XR</t>
  </si>
  <si>
    <t xml:space="preserve">WOS:000289974201529</t>
  </si>
  <si>
    <t xml:space="preserve">Basic, S; Markovic, I; Sporis, D; Sporis, IS; Derke, F; Mrden, I</t>
  </si>
  <si>
    <t xml:space="preserve">Basic, Silvio; Markovic, Ivana; Sporis, Davor; Sporis, Ivana Susak; Derke, Filip; Mrden, Ivana</t>
  </si>
  <si>
    <t xml:space="preserve">FALSE PHARMACORESISTANCE - A TRUE PROBLEM</t>
  </si>
  <si>
    <t xml:space="preserve">Epilepsy; False pharmacoresistance; Antiepileptic drugs; Pharmacoresistant epilepsy</t>
  </si>
  <si>
    <t xml:space="preserve">Pharmacoresistant epilepsy poses a great burden to patients, their families, and the whole healthcare system, with numerous social, economic, physical, and psychical consequences. Hence, it is a diagnosis that has to be made only in cases of high certainty, after all potential causes of epilepsy have been evaluated. One of the important causes of pharmacoresistant epilepsy is false pharmacoresistance, an entity that implies a condition in which poor disease control is not a consequence of the biology of the disease itself, antiepileptic drug inefficacy, and/or patient specificity. It is a consequence of human error and strongly depends on the experience of the treating physician, as well as on the attitude of the patient. Despite its `falseness', this entity is accompanied by real consequences for the patient and his family, and at the same time, it delays appropriate treatment of the actual disease from which the patient is suffering. In order to introduce appropriate treatment and avoid unnecessary and harmful diagnostic procedures, false pharmacoresistance is a condition that has to be ruled out in any patient with difficult-to-treat seizures.</t>
  </si>
  <si>
    <t xml:space="preserve">[Basic, Silvio; Markovic, Ivana; Sporis, Davor; Sporis, Ivana Susak; Derke, Filip] Dubrava Univ Hosp, Dept Neurol, Av Gojka Suska 6, HR-10000 Zagreb, Croatia; [Basic, Silvio; Markovic, Ivana; Sporis, Davor; Sporis, Ivana Susak; Derke, Filip] Josip Juraj Strossmayer Univ, Dept Psychiat &amp; Neurol, Fac Dent Med &amp; Hlth, Osijek, Croatia; [Mrden, Ivana] Zadar Gen Hosp, Dept Neurol, Zadar, Croatia</t>
  </si>
  <si>
    <t xml:space="preserve">Markovic, I (corresponding author), Dubrava Univ Hosp, Dept Neurol, Av Gojka Suska 6, HR-10000 Zagreb, Croatia.</t>
  </si>
  <si>
    <t xml:space="preserve">imarkovi@kbd.hr</t>
  </si>
  <si>
    <t xml:space="preserve">10.20471/acc.2021.60.s3.01</t>
  </si>
  <si>
    <t xml:space="preserve">VL7VM</t>
  </si>
  <si>
    <t xml:space="preserve">WOS:000911634700001</t>
  </si>
  <si>
    <t xml:space="preserve">Djakovic, Z; Cesarec, V; Becejac, T; Madzarac, G; Hirsl, D; Bunjevac, I; Vrancic, M</t>
  </si>
  <si>
    <t xml:space="preserve">Djakovic, Z.; Cesarec, V.; Becejac, T.; Madzarac, G.; Hirsl, D.; Bunjevac, I.; Vrancic, M.</t>
  </si>
  <si>
    <t xml:space="preserve">PNEUMOTHORAX AND MARIJUANA IN YOUNG MEN</t>
  </si>
  <si>
    <t xml:space="preserve">CHEST</t>
  </si>
  <si>
    <t xml:space="preserve">CHEST Congress</t>
  </si>
  <si>
    <t xml:space="preserve">JUN 24-26, 2021</t>
  </si>
  <si>
    <t xml:space="preserve">Bolonga, ITALY</t>
  </si>
  <si>
    <t xml:space="preserve">pneumothorax; marijuana; young men</t>
  </si>
  <si>
    <t xml:space="preserve">[Djakovic, Z.; Cesarec, V.; Becejac, T.; Madzarac, G.; Hirsl, D.; Bunjevac, I.; Vrancic, M.] Univ Hosp Ctr Zagreb, Dept Thorac Surg, Zagreb, Croatia</t>
  </si>
  <si>
    <t xml:space="preserve">0012-3692</t>
  </si>
  <si>
    <t xml:space="preserve">1931-3543</t>
  </si>
  <si>
    <t xml:space="preserve">Chest</t>
  </si>
  <si>
    <t xml:space="preserve">22A</t>
  </si>
  <si>
    <t xml:space="preserve">10.1016/j.chest.2020.05.026</t>
  </si>
  <si>
    <t xml:space="preserve">Critical Care Medicine; Respiratory System</t>
  </si>
  <si>
    <t xml:space="preserve">General &amp; Internal Medicine; Respiratory System</t>
  </si>
  <si>
    <t xml:space="preserve">MH0QI</t>
  </si>
  <si>
    <t xml:space="preserve">WOS:000546434900023</t>
  </si>
  <si>
    <t xml:space="preserve">Dukic, K; Lovric, M; Bozina, N; Rogic, D</t>
  </si>
  <si>
    <t xml:space="preserve">Dukic, K.; Lovric, M.; Bozina, N.; Rogic, D.</t>
  </si>
  <si>
    <t xml:space="preserve">Low serum concentration of voriconazole in a pediatric patient</t>
  </si>
  <si>
    <t xml:space="preserve">23rd IFCC-EFLM European Congress of Clinical Chemistry and Laboratory Medicine (EuroMedLab)</t>
  </si>
  <si>
    <t xml:space="preserve">MAY 19-23, 2019</t>
  </si>
  <si>
    <t xml:space="preserve">[Dukic, K.; Lovric, M.; Bozina, N.; Rogic, D.] Univ Hosp Ctr Zagreb, Dept Lab Diagnost, Zagreb, Croatia</t>
  </si>
  <si>
    <t xml:space="preserve">M248</t>
  </si>
  <si>
    <t xml:space="preserve">S249</t>
  </si>
  <si>
    <t xml:space="preserve">S250</t>
  </si>
  <si>
    <t xml:space="preserve">10.1016/j.cca.2019.03.515</t>
  </si>
  <si>
    <t xml:space="preserve">LI5NI</t>
  </si>
  <si>
    <t xml:space="preserve">WOS:000529532100493</t>
  </si>
  <si>
    <t xml:space="preserve">Popovic, F; Jakopovic, M; Samarzija, M; Cucevic, B; Kukulj, S; Roglic, M; Plestina, S</t>
  </si>
  <si>
    <t xml:space="preserve">Popovic, Filip; Jakopovic, Marko; Samarzija, Miroslav; Cucevic, Branka; Kukulj, Suzana; Roglic, Mihovil; Plestina, Sanja</t>
  </si>
  <si>
    <t xml:space="preserve">Treatment Related Side Effects of Oral Topotecan in Small Cell Lung Cancer</t>
  </si>
  <si>
    <t xml:space="preserve">JOURNAL OF THORACIC ONCOLOGY</t>
  </si>
  <si>
    <t xml:space="preserve">SCLC; topotecan; side effects</t>
  </si>
  <si>
    <t xml:space="preserve">[Popovic, Filip; Jakopovic, Marko; Samarzija, Miroslav; Cucevic, Branka; Kukulj, Suzana; Roglic, Mihovil; Plestina, Sanja] Univ Hosp Ctr, Dept Resp Dis Jordanovac, Zagreb, Croatia</t>
  </si>
  <si>
    <t xml:space="preserve">1556-0864</t>
  </si>
  <si>
    <t xml:space="preserve">1556-1380</t>
  </si>
  <si>
    <t xml:space="preserve">J THORAC ONCOL</t>
  </si>
  <si>
    <t xml:space="preserve">J. Thorac. Oncol.</t>
  </si>
  <si>
    <t xml:space="preserve">P1.07-013</t>
  </si>
  <si>
    <t xml:space="preserve">S703</t>
  </si>
  <si>
    <t xml:space="preserve">10.1016/j.jtho.2016.11.924</t>
  </si>
  <si>
    <t xml:space="preserve">Oncology; Respiratory System</t>
  </si>
  <si>
    <t xml:space="preserve">FJ8YY</t>
  </si>
  <si>
    <t xml:space="preserve">WOS:000413055801425</t>
  </si>
  <si>
    <t xml:space="preserve">Poropat, M; Batinic, D; Lemac, M; Ciglar, M; Dodig, D; Tezak, S</t>
  </si>
  <si>
    <t xml:space="preserve">Poropat, M.; Batinic, D.; Lemac, M.; Ciglar, M.; Dodig, D.; Tezak, S.</t>
  </si>
  <si>
    <t xml:space="preserve">Diuretic renal scintigraphy in infants with antenatally diagnosed hydronephrosis</t>
  </si>
  <si>
    <t xml:space="preserve">[Poropat, M.; Ciglar, M.; Dodig, D.; Tezak, S.] Univ Hosp Ctr Zagreb, Dept Nucl Med &amp; Radiat Protect, Zagreb, Croatia; [Poropat, M.; Batinic, D.; Lemac, M.; Ciglar, M.; Dodig, D.; Tezak, S.] Univ Zagreb, Sch Med, Zagreb 41001, Croatia; [Batinic, D.; Lemac, M.] Univ Hosp Ctr Zagreb, Dept Paediat, Zagreb, Croatia</t>
  </si>
  <si>
    <t xml:space="preserve">WOS:000293248800516</t>
  </si>
  <si>
    <t xml:space="preserve">Matijevic, M; Uzarevic, Z; Gvozdic, V; Leovic, D; Ivanisevic, Z; Matijevic-Mikelic, V; Bogut, I; Vcev, A; Macan, D</t>
  </si>
  <si>
    <t xml:space="preserve">Matijevic, Marko; Uzarevic, Zvonimir; Gvozdic, Vlatka; Leovic, Dinko; Ivanisevic, Zrinka; Matijevic-Mikelic, Valentina; Bogut, Irella; Vcev, Aleksandar; Macan, Darko</t>
  </si>
  <si>
    <t xml:space="preserve">Does Body Mass Index and Position of Impacted Lower Third Molar Affect the Postoperative Pain Intensity?</t>
  </si>
  <si>
    <t xml:space="preserve">postoperative pain; lower third molar; body mass index; position of teeth; canonical discriminant analysis</t>
  </si>
  <si>
    <t xml:space="preserve">QUALITY-OF-LIFE; DRY-SOCKET; LOCALIZED OSTEITIS; ALVEOLAR OSTEITIS; RISK-FACTORS; SURGERY; COMPLICATIONS; REMOVAL; EXTRACTION; PATIENT</t>
  </si>
  <si>
    <t xml:space="preserve">The main objective of this study was to determine to which extent body mass index and position of impacted lower third molar was affecting the pain intensity in the first seven postoperative days. The study was conducted following the extraction of the lower third molar in 108 patients. Depending on the type of information given to each particular patient, the patients were divided in two groups: the test group where patients were given detailed standard written and verbal instructions and the control group which received only standard written instructions about treatment after surgery. Using canonical discriminant analysis we investigated the influence of body mass index and the position of impacted lower third molar on postoperative pain intensity in two groups of patients. Results of this study showed that the body mass index or the tooth position did not have influence on intensity of postoperative pain. The body mass index and the position of impacted lower third molar do not affect the postoperative pain intensity.</t>
  </si>
  <si>
    <t xml:space="preserve">[Matijevic, Marko; Vcev, Aleksandar] JJ Strossmayer Univ, Sch Med, HR-31000 Osijek, Croatia; [Uzarevic, Zvonimir; Bogut, Irella] JJ Strossmayer Univ, Fac Educ, HR-31000 Osijek, Croatia; [Gvozdic, Vlatka] JJ Strossmayer Univ, Dept Chem, HR-31000 Osijek, Croatia; [Leovic, Dinko] JJ Strossmayer Univ, Osijek Univ Hosp Ctr, Dept Maxillofacial Surg, HR-31000 Osijek, Croatia; [Ivanisevic, Zrinka] Hlth Ctr Osijek, Osijek, Croatia; [Matijevic-Mikelic, Valentina] Univ Zagreb, Sestre Milosrdnice Univ Hosp Ctr, Dept Rheumatol, Zagreb 41000, Croatia; [Macan, Darko] Univ Zagreb, Sch Dent Med, Dubrava Univ Hosp, Dept Oral &amp; Maxillofacial Surg, Zagreb 41000, Croatia</t>
  </si>
  <si>
    <t xml:space="preserve">University of JJ Strossmayer Osijek; University of JJ Strossmayer Osijek; University of JJ Strossmayer Osijek; University of JJ Strossmayer Osijek; University of Zagreb; University of Zagreb; University of Zagreb, School of Dental Medicine</t>
  </si>
  <si>
    <t xml:space="preserve">Uzarevic, Z (corresponding author), JJ Strossmayer Univ, Fac Educ, HR-31000 Osijek, Croatia.</t>
  </si>
  <si>
    <t xml:space="preserve">zuzarevic@ufos.hr</t>
  </si>
  <si>
    <t xml:space="preserve">Marko, Matijević/AAK-7499-2021; Užarević, Zvonimir/AAC-8963-2021; Matijević, Valentina/HTN-7847-2023; Macan, Darko/V-4314-2019; Matijević, Marko/S-9469-2018</t>
  </si>
  <si>
    <t xml:space="preserve">Matijević, Valentina/0000-0003-0096-2034; Macan, Darko/0000-0001-8632-8186; Matijević, Marko/0000-0001-8585-4942; IVANISEVIC, ZRINKA/0000-0002-2952-0574; Uzarevic, Zvonimir/0000-0001-9543-321X</t>
  </si>
  <si>
    <t xml:space="preserve">076ZY</t>
  </si>
  <si>
    <t xml:space="preserve">WOS:000313998900027</t>
  </si>
  <si>
    <t xml:space="preserve">Premuzic, V; Smiljanic, R; Perkov, D; Gavranic, BB; Tomasevic, B; Jelakovic, B</t>
  </si>
  <si>
    <t xml:space="preserve">Premuzic, Vedran; Smiljanic, Ranko; Perkov, Drazen; Gavranic, Bruna Brunetta; Tomasevic, Boris; Jelakovic, Bojan</t>
  </si>
  <si>
    <t xml:space="preserve">Complications of Permanent Hemodialysis Catheter Placement; Need for Better Pre-Implantation Algorithm?</t>
  </si>
  <si>
    <t xml:space="preserve">36th Annual Meeting of the Japanese-Society-for-Apheresis</t>
  </si>
  <si>
    <t xml:space="preserve">OCT 30-31, 2015</t>
  </si>
  <si>
    <t xml:space="preserve">Kawagoe, JAPAN</t>
  </si>
  <si>
    <t xml:space="preserve">Central venous catheter; Central venous stenosis; Hemodialysis; Venography; Phlebography</t>
  </si>
  <si>
    <t xml:space="preserve">SUPERIOR VENA-CAVA; ACCESS; DISEASE; VEINS</t>
  </si>
  <si>
    <t xml:space="preserve">There is a correlation between central venous cannulation and the development of central venous stenosis. Minor retrosternal vein lesions can be easily missed. Computerized tomographic (CT) venography is the diagnostic procedure of choice. The aim of this study was to examine the complications after catheter implantation in patients with prior permanent catheter placement and to evaluate present diagnostic procedures performed prior to choosing permanent access site in order to reduce possible complications after catheter placement. Complications of permanent CVC insertion in our department were analyzed between October 2011 and February 2015. We have implanted the Tesio twin catheter system and the Hickman Bard dual lumen catheter. All patients with prior permanent dialysis catheter were evaluated with color doppler, while patients with suspected central venous stenosis (CVS) or thrombosis were evaluated with phlebography or CT venography prior to catheter placement. One hundred and ninety-eight permanent dialysis catheters were placed (173 Tesio [87.4%] and 25 Hickman [12.6%]) in 163 patients. There were 125 patients (76.7%) with prior temporary catheter and 61 (48.8%) of them had more than one prior permanent catheter (1.92 catheter per person).There were 4/61 (6.5%) patients with catheter-related complications without prior phlebography and CT venography. Phlebography and CT venography were performed in 30 (24.0%) patients with suspected CVS/thrombosis and with dialysis vintage of 76.23 months (52.78-98.28). Phlebography and CT venography were more sensitive than color doppler in the detection of CVS/thrombosis in patients with prior permanent catheter placements (P&lt;0.001). Since this diagnostic algorithm was introduced prior to catheter placement there were no catheter insertion-related complications or dysfunctions (P&lt;0.001). All our procedures on patients with prior permanent catheters followed preliminary color doppler diagnostics. Nevertheless, in four cases, the vessel obstruction and abnormality led to catheter insertion-related complications. When phlebography and CT venography was performed before the procedure in patients with prior permanent catheters and one or more CVS or thrombosis, early and late catheter-related complications were avoided by careful selection of the least injured vein and planning of procedure. When planning a permanent dialysis catheter placement in patients with prior multiple CVC, phlebography and CT venography may be diagnostic procedures of choice for avoidance of early catheter dysfunction and CVC placement complications.</t>
  </si>
  <si>
    <t xml:space="preserve">[Premuzic, Vedran; Gavranic, Bruna Brunetta; Jelakovic, Bojan] Univ Hosp Ctr Zagreb, Dept Nephrol Hypertens Dialysis &amp; Transplantat, Kispaticeva 12, Zagreb 10000, Croatia; [Smiljanic, Ranko; Perkov, Drazen] Univ Hosp Ctr Zagreb, Dept Diagnost &amp; Intervent Radiol, Zagreb, Croatia; [Tomasevic, Boris] Univ Hosp Ctr Zagreb, Dept Anesthesiol Reanimatol &amp; Intens Care, Zagreb, Croatia</t>
  </si>
  <si>
    <t xml:space="preserve">1744-9987</t>
  </si>
  <si>
    <t xml:space="preserve">10.1111/1744-9987.12397</t>
  </si>
  <si>
    <t xml:space="preserve">DV5KZ</t>
  </si>
  <si>
    <t xml:space="preserve">WOS:000382967400011</t>
  </si>
  <si>
    <t xml:space="preserve">Djakovic, I; Djakovic, Z; Bilic, N; Kosic, V</t>
  </si>
  <si>
    <t xml:space="preserve">Djakovic, Ivka; Djakovic, Zeljko; Bilic, Nada; Kosic, Vesna</t>
  </si>
  <si>
    <t xml:space="preserve">Third Stage of Labor and Acupuncture</t>
  </si>
  <si>
    <t xml:space="preserve">MEDICAL ACUPUNCTURE</t>
  </si>
  <si>
    <t xml:space="preserve">Third Stage of Labor; Acupuncture; Retained Placenta; Postpartum Hemorrhage</t>
  </si>
  <si>
    <t xml:space="preserve">ACTIVE MANAGEMENT; RETAINED PLACENTA; RANDOMIZED-TRIAL; MISOPROSTOL; DELIVERIES; OBSTETRICS; PREGNANCY; OXYTOCIN</t>
  </si>
  <si>
    <t xml:space="preserve">Background: Acupuncture use in obstetrics has been increasing in Western medicine, especially to alleviate complications of pregnancy, the most important cause of maternal mortality worldwide. One quarter of maternal deaths are caused by complications in the third stage of labor, an interval between complete delivery of the baby and the complete expulsion of the placenta. Methods: This review analyzes the increased acupuncture use for pregnancy complications as a potential method of reducting maternal mortality during the third stage of labor. This overview focuses on acupuncture points and techniques to manage the third stage of labor and help patients with retained placentas. Passive (or expectant) management of the third stage of labor is occasionally associated with massive obstetric hemorrhage, a major cause of maternal morbidity and mortality, especially in low-income countries. Conclusions: Active management of the third stage of labor has been shown to reduce the risk of postpartum hemorrhage. Use of acupuncture in the first and second stages of labor could lead to a faster separation of the placenta in the third stage of labor. The possible effects of acupuncture in cases of retained placentas may have significant implications for possible complications and final outcomes of labor. Further studies are needed for more conclusive results.</t>
  </si>
  <si>
    <t xml:space="preserve">[Djakovic, Ivka; Kosic, Vesna] Univ Hosp Ctr Sestre Milosrdnice, Dept Gynecol &amp; Obstet, Vinogradska St 29, Zagreb 10000, Croatia; [Djakovic, Zeljko] Univ Hosp Ctr Zagreb, Dept Thorac Surg Jordanovac, Zagreb, Croatia; [Bilic, Nada] Univ Hosp Ctr Sestre Milosrdnice, Dept Anesthesiol &amp; Intens Care, Zagreb, Croatia</t>
  </si>
  <si>
    <t xml:space="preserve">Djakovic, I (corresponding author), Univ Hosp Ctr Sestre Milosrdnice, Dept Gynecol &amp; Obstet, Vinogradska St 29, Zagreb 10000, Croatia.</t>
  </si>
  <si>
    <t xml:space="preserve">ivkadj@yahoo.com</t>
  </si>
  <si>
    <t xml:space="preserve">Djakovic, Ivka/0000-0003-2275-6389</t>
  </si>
  <si>
    <t xml:space="preserve">1933-6586</t>
  </si>
  <si>
    <t xml:space="preserve">1933-6594</t>
  </si>
  <si>
    <t xml:space="preserve">MED ACUPUNCT</t>
  </si>
  <si>
    <t xml:space="preserve">Med. Acupunct.</t>
  </si>
  <si>
    <t xml:space="preserve">10.1089/acu.2014.1079</t>
  </si>
  <si>
    <t xml:space="preserve">Integrative &amp; Complementary Medicine</t>
  </si>
  <si>
    <t xml:space="preserve">V2P8U</t>
  </si>
  <si>
    <t xml:space="preserve">WOS:000217802300005</t>
  </si>
  <si>
    <t xml:space="preserve">Matijatko, V; Kis, I; Torti, M; Brkljacic, M; Rafaj, RB; Zvorc, Z; Mrljak, V</t>
  </si>
  <si>
    <t xml:space="preserve">Matijatko, Vesna; Kis, Ivana; Torti, Marin; Brkljacic, Mirna; Rafaj, Renata Baric; Zvorc, Zdravko; Mrljak, Vladimir</t>
  </si>
  <si>
    <t xml:space="preserve">Systemic inflammatory response syndrome and multiple organ dysfunction syndrome in canine babesiosis</t>
  </si>
  <si>
    <t xml:space="preserve">babesiosis; dog; systemic inflammatory response syndrome; multiple organ dysfunction syndrome</t>
  </si>
  <si>
    <t xml:space="preserve">ACUTE-PHASE PROTEINS; MOLECULAR EVIDENCE; DOGS; FAILURE; SEPSIS; SHOCK; INFECTION; DIAGNOSIS; CRITERIA; DISEASE</t>
  </si>
  <si>
    <t xml:space="preserve">Canine babesiosis caused by Babesta canis canis is one of the commonest canine diseases in Croatia especially in the area of capital city, Zagreb Babesiosis is a multi-system disease and multiple organ dysfunction syndrome (MODS) develops from systemic inflammatory response syndrome (SIRS). which is a hallmark of babesiosis Therefore, the purpose of this study was to conduct detailed research of the incidence of SIRS and MODS as well as organ systems involvement in a large number of dogs naturally infected with 13 cams canis in Croatia Out of 332 dogs with canine babesiosis, 226 clogs (68 percent) fulfilled the SIRS criteria and were considered as SIRS positive Among. them 151 dogs (67%) fulfilled two SIRS criteria. 66 clogs (29%) fulfilled three criteria and only 9 clogs (4%) fulfilled all four SIRS criteria Thirty-three clogs (10%) fulfilled the MODS criteria Among. them 22 dogs (66%) had two organ involvement, 10 dogs (31%) had three organ involvement and in only I dog (3%) four organ dysfunction was present The incidence of organ involvement in MODS was as follows renal dysfunction (30/33). liver dysfunction (20/33). muscle involvement (19/33). lung dysfunction (16/33). cerebral involvement (3/33) Among MODS positive clogs, 22 clogs died and 11 clogs survived babesiosis In dogs with two organ involvement, survival was 45%, in dogs with three organ involvement SLUM sal was 10%, while in the group with four organ dysfunction mortality was 100% It can be concluded that in cases of canine babesiosis caused by B cams canis, in which MODS developed, an unfavourable outcome should be taken into consideration</t>
  </si>
  <si>
    <t xml:space="preserve">[Matijatko, Vesna; Kis, Ivana; Torti, Marin; Brkljacic, Mirna; Zvorc, Zdravko; Mrljak, Vladimir] Univ Zagreb, Fac Vet Med, Clin Internal Dis, Zagreb 10000, Croatia; [Rafaj, Renata Baric] Univ Zagreb, Fac Vet Med, Dept Chem &amp; Biochem, Zagreb 10000, Croatia</t>
  </si>
  <si>
    <t xml:space="preserve">Matijatko, V (corresponding author), Univ Zagreb, Fac Vet Med, Clin Internal Dis, Heinzelova 55, Zagreb 10000, Croatia.</t>
  </si>
  <si>
    <t xml:space="preserve">Matijatko, Vesna/AGO-7679-2022</t>
  </si>
  <si>
    <t xml:space="preserve">Matijatko, Vesna/0000-0002-1468-7881; Mrljak, Vladimir/0000-0002-0723-7815; Torti, Marin/0000-0001-9260-743X</t>
  </si>
  <si>
    <t xml:space="preserve">SEP-OCT</t>
  </si>
  <si>
    <t xml:space="preserve">690TW</t>
  </si>
  <si>
    <t xml:space="preserve">WOS:000285032200006</t>
  </si>
  <si>
    <t xml:space="preserve">Lozica, L; Gholi, CSM; Kela, A; Losic, I; Tomic, DH; Gottstein, Z</t>
  </si>
  <si>
    <t xml:space="preserve">Lozica, Lica; Gholi, Celine Sadaf Morteza; Kela, Adaya; Losic, Ivan; Tomic, Danijela Horvatek; Gottstein, Zeljko</t>
  </si>
  <si>
    <t xml:space="preserve">Autogenous Escherichia coli Vaccine Application as an Innovative Antimicrobial Therapy in Poultry Farming-A Case Report</t>
  </si>
  <si>
    <t xml:space="preserve">VACCINES</t>
  </si>
  <si>
    <t xml:space="preserve">Escherichia coli; colibacillosis; poultry; vaccination; autogenous vaccine; innovative antimicrobial therapy</t>
  </si>
  <si>
    <t xml:space="preserve">PERITONITIS; EFFICACY; HENS</t>
  </si>
  <si>
    <t xml:space="preserve">Escherichia coli (E. coli) is one of the most common bacterial causes of infection in poultry farming. Whether the infection is localized or systemic, a primary or secondary disease, it is most frequently treated through the application of wide-spectrum antimicrobials. Excessive use of antimicrobials in agriculture is significantly contributing to the worldwide rise of antimicrobial resistance, but is also very expensive and often ineffective in the long term. Here, we present a case where a colibacillosis outbreak on a family farm of laying hens was treated using an autogenous vaccine. The birds had septicemia, cellulitis, and severe skin wounds. They were not vaccinated against E. coli, and did not receive any antimicrobials previously. E. coli strains were isolated from the daily mortalities on the farm and used for preparation of the vaccine. Each bird was given an intramuscular injection of the autogenous vaccine. The immunogenicity of the vaccine was tested by the determination of specific antibody levels in the sera of the birds using the in-house ELISA. Shortly after vaccination, the morbidity and mortality rates significantly decreased, and egg production was improved. The application of the autogenous vaccine served as a curative and preventive measure, and has proven to be a very efficient method of antimicrobial therapy.</t>
  </si>
  <si>
    <t xml:space="preserve">[Lozica, Lica; Tomic, Danijela Horvatek; Gottstein, Zeljko] Univ Zagreb, Fac Vet Med, Dept Poultry Dis Clin, Heinzelova 55, Zagreb 10000, Croatia; [Gholi, Celine Sadaf Morteza; Kela, Adaya; Losic, Ivan] Univ Zagreb, Fac Vet Med, Heinzelova 55, Zagreb 10000, Croatia</t>
  </si>
  <si>
    <t xml:space="preserve">Gottstein, Z (corresponding author), Univ Zagreb, Fac Vet Med, Dept Poultry Dis Clin, Heinzelova 55, Zagreb 10000, Croatia.</t>
  </si>
  <si>
    <t xml:space="preserve">gottstei@vef.unizg.hr</t>
  </si>
  <si>
    <t xml:space="preserve">Lozica, Lica/0000-0001-6627-1944; Horvatek Tomic, Danijela/0000-0003-0431-4878; Gottstein, Zeljko/0000-0002-1564-8964</t>
  </si>
  <si>
    <t xml:space="preserve">European Social Fund project VETFARM at the Faculty of Veterinary Medicine, University of Zagreb, Croatia [UP.03.1.1.04.0045]</t>
  </si>
  <si>
    <t xml:space="preserve">European Social Fund project VETFARM at the Faculty of Veterinary Medicine, University of Zagreb, Croatia</t>
  </si>
  <si>
    <t xml:space="preserve">The in-field clinical work with students on the farm and part of the diagnostics were supported by the European Social Fund project VETFARM (UP.03.1.1.04.0045) at the Faculty of Veterinary Medicine, University of Zagreb, Croatia.</t>
  </si>
  <si>
    <t xml:space="preserve">2076-393X</t>
  </si>
  <si>
    <t xml:space="preserve">VACCINES-BASEL</t>
  </si>
  <si>
    <t xml:space="preserve">Vaccines</t>
  </si>
  <si>
    <t xml:space="preserve">10.3390/vaccines10091567</t>
  </si>
  <si>
    <t xml:space="preserve">4U6MI</t>
  </si>
  <si>
    <t xml:space="preserve">WOS:000858905300001</t>
  </si>
  <si>
    <t xml:space="preserve">Domitrovic, R; Jakovac, H; Marchesi, VV; Vladimir-Knezevic, S; Cvijanovic, O; Tadic, Z; Romic, Z; Rahelic, D</t>
  </si>
  <si>
    <t xml:space="preserve">Domitrovic, Robert; Jakovac, Hrvoje; Marchesi, Vanja Vasiljev; Vladimir-Knezevic, Sanda; Cvijanovic, Olga; Tadic, Zarko; Romic, Zeljko; Rahelic, Dario</t>
  </si>
  <si>
    <t xml:space="preserve">Differential hepatoprotective mechanisms of rutin and quercetin in CCl4-intoxicated BALB/cN mice</t>
  </si>
  <si>
    <t xml:space="preserve">hepatotoxicity; carbon tetrachloride (CCl4) poisoning; rutin; quercetin; nuclear factor-kappa B; tumor necrosis factor-alpha; cyclooxygenase-2; nitric oxide synthase; NF-E2-related factor 2; heme oxygenase-1; transforming growth factor-beta 1</t>
  </si>
  <si>
    <t xml:space="preserve">NF-KAPPA-B; INDUCED LIVER-DAMAGE; ANTIOXIDANT ACTIVITY; HEME OXYGENASE-1; PROINFLAMMATORY CYTOKINES; INDUCED HEPATOTOXICITY; ANTIFIBROTIC ACTIVITY; DOWN-REGULATION; NITRIC-OXIDE; TGF-BETA</t>
  </si>
  <si>
    <t xml:space="preserve">Aim: To investigate the mechanisms underlying the protective effects of quercetin-rutinoside (rutin) and its aglycone quercetin against CCl4-induced liver damage in mice. Methods: BALB/cN mice were intraperitoneally administered rutin (10, 50, and 150 mg/kg) or quercetin (50 mg/kg) once daily for 5 consecutive days, followed by the intraperitoneal injection of CCl4 in olive oil (2 mL/kg, 10% v/v). The animals were sacrificed 24 h later. Blood was collected for measuring the activities of ALT and AST, and the liver was excised for assessing Cu/Zn superoxide dismutase (SOD) activity, GSH and protein concentrations and also for immunoblotting. Portions of the livers were used for histology and immunohistochemistry. Results: Pretreatment with rutin and, to a lesser extent, with quercetin significantly reduced the activity of plasma transaminases and improved the histological signs of acute liver damage in CCl4-intoxicated mice. Quercetin prevented the decrease in Cu/Zn SOD activity in CCl4-intoxicated mice more potently than rutin. However, it was less effective in the suppression of nitrotyrosine formation. Quercetin and, to a lesser extent, rutin attenuated the inflammation in the liver by down-regulating the CCl4-induced activation of nuclear ;factor-kappa B (NF-kappa B), tumor necrosis factor-alpha (TNF-alpha) and cyclooxygenase (COX-2). The expression of inducible nitric oxide synthase (iNOS) was more potently suppressed by rutin than by quercetin. Treatment with both flavonoids significantly increased NF-E2-related factor 2 (Nrf2) and heme oxygenase (HO-1) expression in injured livers, although quercetin was less effective than rutin at an equivalent dose. Quercetin more potently suppressed the expression of transforming growth factor-beta 1 (TGF-beta 1) than rutin. Conclusion: Rutin exerts stronger protection against nitrosative stress and hepatocellular damage but has weaker antioxidant and anti-inflammatory activities and antifibrotic potential than quercetin, which may be attributed to the presence of a rutinoside moiety in position 3 of the C ring.</t>
  </si>
  <si>
    <t xml:space="preserve">[Domitrovic, Robert] Univ Rijeka, Fac Med, Dept Chem &amp; Biochem, Rijeka, Croatia; [Jakovac, Hrvoje] Univ Rijeka, Fac Med, Dept Physiol &amp; Immunol, Rijeka, Croatia; [Marchesi, Vanja Vasiljev] Univ Rijeka, Fac Med, Dept Social Med &amp; Epidemiol, Rijeka, Croatia; [Vladimir-Knezevic, Sanda] Univ Zagreb, Fac Pharm &amp; Biochem, Dept Pharmacognosy, Zagreb 41000, Croatia; [Cvijanovic, Olga] Univ Rijeka, Fac Med, Dept Anat, Rijeka, Croatia; [Romic, Zeljko] Clin Hosp Dubrava, Dept Lab Diagnost, Zagreb, Croatia; [Rahelic, Dario] Clin Hosp Dubrava, Dept Internal Dis, Zagreb, Croatia</t>
  </si>
  <si>
    <t xml:space="preserve">University of Rijeka; University of Rijeka; University of Rijeka; University of Zagreb; University of Rijeka; University of Zagreb; University of Zagreb</t>
  </si>
  <si>
    <t xml:space="preserve">Domitrovic, R (corresponding author), Univ Rijeka, Fac Med, Dept Chem &amp; Biochem, Rijeka, Croatia.</t>
  </si>
  <si>
    <t xml:space="preserve">robertd@medri.hr</t>
  </si>
  <si>
    <t xml:space="preserve">Rahelic, Dario/AAL-5736-2020; Vasiljev, Vanja/S-8788-2018; Domitrovic, Robert/C-4276-2014; Peloza, Olga Cvijanovic/AAM-4924-2020; Jakovac, Hrvoje/P-6514-2018; Vasiljev, Vanja/AHB-0113-2022; Peloza, Olga Cvijanović/S-4662-2018</t>
  </si>
  <si>
    <t xml:space="preserve">Vasiljev, Vanja/0000-0002-4308-3008; Domitrovic, Robert/0000-0002-1235-504X; Peloza, Olga Cvijanovic/0000-0002-4381-8529; Jakovac, Hrvoje/0000-0001-8174-5124; Vasiljev, Vanja/0000-0002-4308-3008; Peloza, Olga Cvijanović/0000-0002-4381-8529</t>
  </si>
  <si>
    <t xml:space="preserve">Ministry of Science, Education and Sport, Republic of Croatia [062-0000000-3554, 006-0061117-1238]</t>
  </si>
  <si>
    <t xml:space="preserve">Ministry of Science, Education and Sport, Republic of Croatia(Ministry of Science, Education and Sports, Republic of Croatia)</t>
  </si>
  <si>
    <t xml:space="preserve">This research was supported by the Ministry of Science, Education and Sport, Republic of Croatia (projects 062-0000000-3554 and 006-0061117-1238).</t>
  </si>
  <si>
    <t xml:space="preserve">1745-7254</t>
  </si>
  <si>
    <t xml:space="preserve">10.1038/aps.2012.62</t>
  </si>
  <si>
    <t xml:space="preserve">018JN</t>
  </si>
  <si>
    <t xml:space="preserve">WOS:000309656500004</t>
  </si>
  <si>
    <t xml:space="preserve">Bakovic, D; Glavas, D; Palada, I; Breskovic, T; Fabijanic, D; Obad, A; Valic, Z; Brubakk, AO; Dujic, Z</t>
  </si>
  <si>
    <t xml:space="preserve">Bakovic, Darija; Glavas, Duska; Palada, Ivan; Breskovic, Toni; Fabijanic, Damir; Obad, Ante; Valic, Zoran; Brubakk, Alf O.; Dujic, Zeljko</t>
  </si>
  <si>
    <t xml:space="preserve">High-grade bubbles in left and right heart in an asymptomatic diver at rest after surfacing</t>
  </si>
  <si>
    <t xml:space="preserve">AVIATION SPACE AND ENVIRONMENTAL MEDICINE</t>
  </si>
  <si>
    <t xml:space="preserve">arterialization; SCUBA; decompression sickness</t>
  </si>
  <si>
    <t xml:space="preserve">PATENT FORAMEN OVALE; VENOUS GAS-BUBBLES; BRAIN-LESIONS; SPORT DIVERS; EXERCISE; DECOMPRESSION</t>
  </si>
  <si>
    <t xml:space="preserve">Introduction: Most decompression procedures induce the formation of asymptomatic venous gas bubbles. They can be classified as silent bubbles, which are asymptomatic compared to paradoxical arterialization of venous gas emboli, which can lead to serious neurologic damage. The penetration of such gas bubbles into the arterial circulation is due to pulmonary barotrauma, intrapulmonary (I-P) passage after massive bubble formation (chokes), or intracardiac shunting. Venous gas bubbles can be monitored and graded with echocardiographic scanning. Case: We believe this is the first case to be reported of a recreational diver who, after surfacing from a dive, developed grade 5 (white-out) venous gas bubbles in the right heart with evidence of I-P shunt at rest without any symptoms of decompression sickness. Grade 4 gas bubbles were found on the left side of the heart, indicating significant I-P shunting even at rest. Conclusion: We observed venous bubbles crossing through the I-P shunt during post-dive recovery at rest in a diver who developed white out of venous bubbles. Previously, the maximum bubble grade 5 had been observed in experimental animals, but not in humans. Moreover, a significant bubble grade was found on the left side of the heart, indicating a need for further studies to investigate the mechanisms of post-dive changes in peripheral and central circulation.</t>
  </si>
  <si>
    <t xml:space="preserve">[Bakovic, Darija; Palada, Ivan; Breskovic, Toni; Obad, Ante; Valic, Zoran; Dujic, Zeljko] Univ Split, Sch Med, Dept Physiol, Split 21000, Croatia; [Glavas, Duska; Fabijanic, Damir] Univ Hosp Split, Dept Internal Med, Split, Croatia; [Brubakk, Alf O.] Norwegian Univ Sci &amp; Technol, Dept Circulat &amp; Med Imaging, N-7034 Trondheim, Norway</t>
  </si>
  <si>
    <t xml:space="preserve">University of Split; University of Split; Norwegian University of Science &amp; Technology (NTNU)</t>
  </si>
  <si>
    <t xml:space="preserve">Obad, Ante/F-9120-2017; Valic, Zoran/D-8162-2017; dujic, zeljko/D-5549-2017; Fabijanic, Damir/F-8006-2017</t>
  </si>
  <si>
    <t xml:space="preserve">Valic, Zoran/0000-0002-6078-4068; Dujic, Zeljko/0000-0002-6450-0130; Breskovic, Toni/0000-0001-7266-2087; Obad, Ante/0000-0002-0377-4621; Fabijanic, Damir/0000-0002-4199-3905</t>
  </si>
  <si>
    <t xml:space="preserve">0095-6562</t>
  </si>
  <si>
    <t xml:space="preserve">AVIAT SPACE ENVIR MD</t>
  </si>
  <si>
    <t xml:space="preserve">Aviat. Space Environ. Med.</t>
  </si>
  <si>
    <t xml:space="preserve">10.3357/ASEM.2244.2008</t>
  </si>
  <si>
    <t xml:space="preserve">Public, Environmental &amp; Occupational Health; Medicine, General &amp; Internal; Sport Sciences</t>
  </si>
  <si>
    <t xml:space="preserve">Public, Environmental &amp; Occupational Health; General &amp; Internal Medicine; Sport Sciences</t>
  </si>
  <si>
    <t xml:space="preserve">306TA</t>
  </si>
  <si>
    <t xml:space="preserve">WOS:000256269500012</t>
  </si>
  <si>
    <t xml:space="preserve">Grzalja, N; Saftic, I; Marinovic, M; Stiglic, D; Cicvaric, T</t>
  </si>
  <si>
    <t xml:space="preserve">Grzalja, Nikola; Saftic, Igor; Marinovic, Marin; Stiglic, Damir; Cicvaric, Tedi</t>
  </si>
  <si>
    <t xml:space="preserve">Polytrauma in Elderly</t>
  </si>
  <si>
    <t xml:space="preserve">aged; elderly; Injury Severity Score; multiple trauma; mortality; trauma</t>
  </si>
  <si>
    <t xml:space="preserve">TRAUMA; OUTCOMES; OLD</t>
  </si>
  <si>
    <t xml:space="preserve">The aim of this study is to present certain particularities in treating polytraumatized patients age of 65 and above. All of the patients were treated in our hospital. 413 patients were included in this 4 year study (2006-2010). Injury severity score was 17 and above (ISS&gt;17). Patients aged above 65 were sub grouped. In this 4-year period, we treated 52 or 13% elderly patients. In this subgroup there were 30 (58%) males and 22 (42%) females, with mean age of 74 (max age 95 years old). Demographic factors, injury mechanisms, patients resuscitation protocols, imaging used, etc. were also included as variables. Mortality rate in elderly patients was 31%, while in patients below 65 years of age as 12%. Taking relevant data into consideration, a special emphasis was given to certain circumstances of intensive and surgical treatment of elderly patients. A large portion of polytraumatized patients are consisted of elderly. Patients aged 65 and above have higher mortality rate with lower ISS in the mortal group and falls are the most frequent mechanism of trauma. In this study, we tried to emphasize some clinical implications when treating those patients, as well as importance in continuous medical staff education in trauma principles to minimize mortality rates.</t>
  </si>
  <si>
    <t xml:space="preserve">[Grzalja, Nikola; Marinovic, Marin; Stiglic, Damir; Cicvaric, Tedi] Rijeka Univ Hosp Ctr, Dept Traumatol, Dept Surg, Rijeka 51000, Croatia; [Saftic, Igor] Rijeka Univ Hosp Ctr, Dept Thorac &amp; Vasc Surg, Dept Surg, Rijeka 51000, Croatia</t>
  </si>
  <si>
    <t xml:space="preserve">Grzalja, N (corresponding author), Rijeka Univ Hosp Ctr, Dept Traumatol, Dept Surg, T Strizica 3, Rijeka 51000, Croatia.</t>
  </si>
  <si>
    <t xml:space="preserve">grzo@hotmail.com</t>
  </si>
  <si>
    <t xml:space="preserve">Marinovic, Marin/O-4285-2019</t>
  </si>
  <si>
    <t xml:space="preserve">WOS:000295504500050</t>
  </si>
  <si>
    <t xml:space="preserve">Stajner-Katusic, S; Horga, D; Musura, M; Globlek, D</t>
  </si>
  <si>
    <t xml:space="preserve">Voice and speech after laryngectomy</t>
  </si>
  <si>
    <t xml:space="preserve">CLINICAL LINGUISTICS &amp; PHONETICS</t>
  </si>
  <si>
    <t xml:space="preserve">10th Meeting of the International-Clinical-Phonetics-and-Linguistics-Association</t>
  </si>
  <si>
    <t xml:space="preserve">FEB 25-28, 2004</t>
  </si>
  <si>
    <t xml:space="preserve">Lafayette, IN</t>
  </si>
  <si>
    <t xml:space="preserve">acoustic analysis; pronunciation; esophageal speech; speech aid; voice prosthesis</t>
  </si>
  <si>
    <t xml:space="preserve">ESOPHAGEAL SPEECH; ACOUSTIC ANALYSIS; X-RAY; TRACHEOESOPHAGEAL; VIDEOFLUOROSCOPY; SEGMENT</t>
  </si>
  <si>
    <t xml:space="preserve">The aim of the investigation is to compare voice and speech quality in alaryngeal patients using esophageal speech ( ESOP, eight subjects), electroacoustical speech aid ( EACA, six subjects) and tracheoesophageal voice prosthesis (TEVP, three subjects). The subjects reading a short story were recorded in the sound-proof booth and the speech samples were acoustically analysed. Speech sound production was judged by 15 students of phonetics. The following variables were considered: ( 1) voice quality: fo, jitter, shimmer and harmonic-to-noise ratio, (2) speech sound production: number of recognized VCV syllables, and ( 3) temporal organization of speech: duration of the phonetic block, number of syllables in the phonetic block, rate of speech, rate of articulation and number of syllables in the longest phonetic block. The results showed that nearly normal air-stream source (lungs) in speech production of speakers with tracheoesophageal prosthesis significantly contributed to the speech timing and speech intelligibility of the alaryngeal speakers.</t>
  </si>
  <si>
    <t xml:space="preserve">Univ Zagreb, Sestre Milosrdnice Univ Hosp, ENT Dept, Zagreb 10000, Croatia; Univ Zagreb, Fac Philosophy, Dept Phonet, Zagreb 41000, Croatia</t>
  </si>
  <si>
    <t xml:space="preserve">Stajner-Katusic, S (corresponding author), Univ Zagreb, Sestre Milosrdnice Univ Hosp, ENT Dept, Vinogradska 29, Zagreb 10000, Croatia.</t>
  </si>
  <si>
    <t xml:space="preserve">4 PARK SQUARE, MILTON PARK, ABINGDON OX14 4RN, OXON, ENGLAND</t>
  </si>
  <si>
    <t xml:space="preserve">0269-9206</t>
  </si>
  <si>
    <t xml:space="preserve">CLIN LINGUIST PHONET</t>
  </si>
  <si>
    <t xml:space="preserve">Clin. Linguist. Phon.</t>
  </si>
  <si>
    <t xml:space="preserve">APR-MAY</t>
  </si>
  <si>
    <t xml:space="preserve">10.1080/026992004000269975</t>
  </si>
  <si>
    <t xml:space="preserve">Audiology &amp; Speech-Language Pathology; Linguistics; Rehabilitation</t>
  </si>
  <si>
    <t xml:space="preserve">012UL</t>
  </si>
  <si>
    <t xml:space="preserve">WOS:000235365700015</t>
  </si>
  <si>
    <t xml:space="preserve">Budisic, M; Bosnjak, J; Lovrencic-Huzjan, A; Strineka, M; Bene, R; Azman, D; Bedek, D; Trkanjec, Z; Demarin, V</t>
  </si>
  <si>
    <t xml:space="preserve">Budisic, Mislav; Bosnjak, Jelena; Lovrencic-Huzjan, Arijana; Strineka, Maja; Bene, Raphael; Azman, Drazen; Bedek, Darko; Trkanjec, Zlatko; Demarin, Vida</t>
  </si>
  <si>
    <t xml:space="preserve">TRANSCRANIAL SONOGRAPHY IN THE EVALUATION OF PINEAL LESIONS: TWO-YEAR FOLLOW UP STUDY</t>
  </si>
  <si>
    <t xml:space="preserve">Pineal cysts, diagnosis; Pineal gland, diagnosis; Brain Diseases, diagnosis; Ultrasonography, Doppler, Transcranial</t>
  </si>
  <si>
    <t xml:space="preserve">PARKINSONS-DISEASE; CYSTS; MRI; REGION; SYSTEM; TUMORS</t>
  </si>
  <si>
    <t xml:space="preserve">We have recently reported that transcranial sonography (TCS) is a method competitive to magnetic resonance neuroimaging (MRI) in the evaluation of pineal gland lesions. The aim of the present is study was to assess the usefulness of TCS in a larger patient sample during a two-year follow up. Twenty patients with incidental pineal gland cyst (PGC) detected by MRI scan of the brain and 40 healthy controls without any previous documented data on a disease related to pineal gland were evaluated by TCS and compared with MRI scans. There were no statistically significant differences in PGC size measured by TCS by two observers (p=0.475), PGC size measured by TCS and MRI (first observer, p=0.453; and second observer, p=0.425), size of the pineal gland measured by TCS and MRI in control group (first observer, p=0.497; and second observer, p=0.370), and pineal gland Size Measured by TCS by two observers in control group (p=0.473). Study results suggested TCS to be 3 suitable method in the evaluation of pineal gland lesions. Although its resolution cannot match the MRI resolution, its repeatability and accuracy might add to its practical value. We suggest that the repeat MRI scan of such lesions might be replaced by clinical and TCS follow up.</t>
  </si>
  <si>
    <t xml:space="preserve">[Budisic, Mislav; Bosnjak, Jelena; Lovrencic-Huzjan, Arijana; Strineka, Maja; Bene, Raphael; Azman, Drazen; Bedek, Darko; Trkanjec, Zlatko; Demarin, Vida] Univ Zagreb, Sestre Milosrdnice Univ Hosp, Univ Dept Neurol,Ref Ctr Neurovasc Disorders, Minist Hlth &amp; Social Welf Republ Croatia, HR-10000 Zagreb, Croatia</t>
  </si>
  <si>
    <t xml:space="preserve">Budisic, M (corresponding author), Univ Zagreb, Sestre Milosrdnice Univ Hosp, Univ Dept Neurol,Ref Ctr Neurovasc Disorders, Minist Hlth &amp; Social Welf Republ Croatia, Vinogradska C 29, HR-10000 Zagreb, Croatia.</t>
  </si>
  <si>
    <t xml:space="preserve">mislavbudisic@yahoo.co.in</t>
  </si>
  <si>
    <t xml:space="preserve">Demarin, Vida/0000-0003-4942-259X; Lovrencic-Huzjan, Arijana/0000-0002-6911-4159; Trkanjec, Zlatko/0000-0003-0862-3176</t>
  </si>
  <si>
    <t xml:space="preserve">428LS</t>
  </si>
  <si>
    <t xml:space="preserve">WOS:000264850300001</t>
  </si>
  <si>
    <t xml:space="preserve">Mozetic, V</t>
  </si>
  <si>
    <t xml:space="preserve">Mozetic, Vladimir</t>
  </si>
  <si>
    <t xml:space="preserve">INTEGRATED HEALTHCARE PROGRAMS IN COMMUNITY HEALTH CENTRE OF PRIMORJE-GORSKI KOTAR COUNTY - PATIENT IN THE FOCUS</t>
  </si>
  <si>
    <t xml:space="preserve">[Mozetic, Vladimir] Community Hlth Ctr Primorje Gorski Kotar Cty, Rijeka, Croatia</t>
  </si>
  <si>
    <t xml:space="preserve">A65</t>
  </si>
  <si>
    <t xml:space="preserve">10.5334/ijic.ICIC20313</t>
  </si>
  <si>
    <t xml:space="preserve">WOS:000774705200065</t>
  </si>
  <si>
    <t xml:space="preserve">Turkalj, M; Plavec, D; Kucic, D; Gjergja-juraski, R</t>
  </si>
  <si>
    <t xml:space="preserve">Turkalj, Mirjana; Plavec, Davor; Kucic, Daria; Gjergja-juraski, Romana</t>
  </si>
  <si>
    <t xml:space="preserve">Obstructive sleep disorders in children with allergic rhinitis</t>
  </si>
  <si>
    <t xml:space="preserve">Allergy; Apnoea / Hypopnea; Children</t>
  </si>
  <si>
    <t xml:space="preserve">[Turkalj, Mirjana; Plavec, Davor; Kucic, Daria; Gjergja-juraski, Romana] Childrens Hosp Srebrnjak, Dept Sleep Med, Zagreb 10000, Croatia</t>
  </si>
  <si>
    <t xml:space="preserve">turkalj@bolnica-srebrnjak.hr; plavec@bolnica-srebrnjak.hr; kucic@bolnica-srebrnjak.hr; romanagjergja@yahoo.com</t>
  </si>
  <si>
    <t xml:space="preserve">VH0IH</t>
  </si>
  <si>
    <t xml:space="preserve">WOS:000449650903468</t>
  </si>
  <si>
    <t xml:space="preserve">Stanic, P; Hlavati, V; Gelo, N; Pavicic-Baldani, D; Sprem-Goldstajn, M; Radakovic, B; Kasum, M; Strelec, M; Simunic, V; Vrcic, H</t>
  </si>
  <si>
    <t xml:space="preserve">Stanic, P.; Hlavati, V.; Gelo, N.; Pavicic-Baldani, D.; Sprem-Goldstajn, M.; Radakovic, B.; Kasum, M.; Strelec, M.; Simunic, V.; Vrcic, H.</t>
  </si>
  <si>
    <t xml:space="preserve">Vitrified oocytes and embryos: contribution to cumulative pregnancy rate in an infertility program where only a limited number of oocytes could be inseminated per cycle</t>
  </si>
  <si>
    <t xml:space="preserve">28th Annual Meeting of the European-Society-of-Human-Reproduction-and-Embryology (ESHRE)</t>
  </si>
  <si>
    <t xml:space="preserve">JUL 01-04, 2012</t>
  </si>
  <si>
    <t xml:space="preserve">[Stanic, P.; Hlavati, V.; Gelo, N.; Pavicic-Baldani, D.; Sprem-Goldstajn, M.; Radakovic, B.; Kasum, M.; Strelec, M.; Simunic, V.; Vrcic, H.] Univ Hosp Ctr Zagreb, Dept Gynecol &amp; Obstet, Zagreb, Croatia</t>
  </si>
  <si>
    <t xml:space="preserve">P-168</t>
  </si>
  <si>
    <t xml:space="preserve">229WW</t>
  </si>
  <si>
    <t xml:space="preserve">WOS:000325299600464</t>
  </si>
  <si>
    <t xml:space="preserve">Novak, MC; Maric, A; Saratlija, M; Tiric, Z; Novak, M</t>
  </si>
  <si>
    <t xml:space="preserve">Novak, M. Cicak; Maric, A.; Saratlija, M.; Tiric, Z.; Novak, M.</t>
  </si>
  <si>
    <t xml:space="preserve">HOME MECHANICAL VENTILATION (HMV)</t>
  </si>
  <si>
    <t xml:space="preserve">[Novak, M. Cicak; Maric, A.; Saratlija, M.; Tiric, Z.; Novak, M.] Univ Hosp, Pediat &amp; Neonatal Intens Care Unit, Zagreb, Croatia</t>
  </si>
  <si>
    <t xml:space="preserve">1432-1238</t>
  </si>
  <si>
    <t xml:space="preserve">S429</t>
  </si>
  <si>
    <t xml:space="preserve">V34JO</t>
  </si>
  <si>
    <t xml:space="preserve">WOS:000209082900329</t>
  </si>
  <si>
    <t xml:space="preserve">Misak, Z; Kekez, AJ; Jadresin, O; Hojsak, I; Percl, M; Kolacek, S</t>
  </si>
  <si>
    <t xml:space="preserve">Misak, Z.; Kekez, A. Jaklin; Jadresin, O.; Hojsak, I.; Percl, M.; Kolacek, S.</t>
  </si>
  <si>
    <t xml:space="preserve">COMBINATION OF MARSH IIIC MUCOSAL LESION ON THE FIRST SMALL BOWEL BIOPSY AND POSITIVE ANTIENDOMYSIUM ANTIBODIES IS SUFFICIENT FOR THE DIAGNOSIS OF COELIAC DISEASE IN PATIENTS YOUNGER THAN AGE 2 YEARS</t>
  </si>
  <si>
    <t xml:space="preserve">[Misak, Z.; Kekez, A. Jaklin; Jadresin, O.; Hojsak, I.; Percl, M.; Kolacek, S.] Childrens Hosp, Referral Ctr Paediat Gastroenterol &amp; Nutr, Zagreb, Croatia</t>
  </si>
  <si>
    <t xml:space="preserve">Mišak, Zrinjka/ACT-9386-2022; Hojsak, Iva/AAI-8937-2020</t>
  </si>
  <si>
    <t xml:space="preserve">Hojsak, Iva/0000-0003-3262-5964</t>
  </si>
  <si>
    <t xml:space="preserve">E70</t>
  </si>
  <si>
    <t xml:space="preserve">WOS:000278550100142</t>
  </si>
  <si>
    <t xml:space="preserve">Orlic, L; Sladoje-Martinovic, B; Vuksanovic-Mikulicic, S; Cosic, SZ; Racki, S</t>
  </si>
  <si>
    <t xml:space="preserve">Orlic, L.; Sladoje-Martinovic, B.; Vuksanovic-Mikulicic, S.; Cosic, Zivcic S.; Racki, S.</t>
  </si>
  <si>
    <t xml:space="preserve">Hypertension in Elderly Patients with a Kidney Transplant</t>
  </si>
  <si>
    <t xml:space="preserve">[Orlic, L.; Sladoje-Martinovic, B.; Vuksanovic-Mikulicic, S.; Cosic, Zivcic S.; Racki, S.] Univ Hosp Rijeka, Dept Nephrol &amp; Dialysis, Rijeka 51000, Croatia</t>
  </si>
  <si>
    <t xml:space="preserve">699ZQ</t>
  </si>
  <si>
    <t xml:space="preserve">WOS:000285702300029</t>
  </si>
  <si>
    <t xml:space="preserve">Aberle, N; Blekic, M; Kljajic-Bukvic, B; Boranic, M</t>
  </si>
  <si>
    <t xml:space="preserve">Aberle, N.; Blekic, M.; Kljajic-Bukvic, B.; Boranic, M.</t>
  </si>
  <si>
    <t xml:space="preserve">Incidence of childhood tuberculosis in east Croatia in the past 10-year period</t>
  </si>
  <si>
    <t xml:space="preserve">WOS:000246800001597</t>
  </si>
  <si>
    <t xml:space="preserve">Zegarac, Z; Duic, Z; Stasenko, S</t>
  </si>
  <si>
    <t xml:space="preserve">Zegarac, Zana; Duic, Zeljko; Stasenko, Sandra</t>
  </si>
  <si>
    <t xml:space="preserve">Nonobstetrical Acute Abdomen during Pregnancy as a Consequence of Colorectal Carcinoma Perforation: Case Report and Review of the Literature</t>
  </si>
  <si>
    <t xml:space="preserve">CASE REPORTS IN GASTROINTESTINAL MEDICINE</t>
  </si>
  <si>
    <t xml:space="preserve">COLON-CANCER</t>
  </si>
  <si>
    <t xml:space="preserve">Colorectal carcinoma is a rare but potentially fatal disease complicating pregnancy. It occurs most frequently in patients aged 50, although some studies report increasing incidence in women under the age of 40. Diagnosis of colorectal cancer during pregnancy is usually made at an advanced stage due to unspecific symptoms. We will present a case of an acute abdomen during pregnancy due to colorectal carcinoma perforation in a 33-year-old patient in her 26th week of gestation. Because of her abdominal condition, left hemicolectomy with colostomy was performed. Two hours after surgery, the patient gave birth to a male child weighing 910 g with an Apgar score of 2/6. The pathohistological finding indicated adenocarcinoma of the colon in Dukes stage B.</t>
  </si>
  <si>
    <t xml:space="preserve">[Zegarac, Zana; Duic, Zeljko; Stasenko, Sandra] Univ Hosp Merkur, Dept Obstet &amp; Gynecol, Zagreb 10000, Croatia; [Duic, Zeljko; Stasenko, Sandra] Univ Zagreb, Sch Med, Salata 3 B, Zagreb 10000, Croatia</t>
  </si>
  <si>
    <t xml:space="preserve">Zegarac, Z (corresponding author), Univ Hosp Merkur, Dept Obstet &amp; Gynecol, Zagreb 10000, Croatia.</t>
  </si>
  <si>
    <t xml:space="preserve">zanazegarac@yahoo.com</t>
  </si>
  <si>
    <t xml:space="preserve">2090-6528</t>
  </si>
  <si>
    <t xml:space="preserve">2090-6536</t>
  </si>
  <si>
    <t xml:space="preserve">CASE REP GASTROINTES</t>
  </si>
  <si>
    <t xml:space="preserve">Case Rep. Gastrointest. Med.</t>
  </si>
  <si>
    <t xml:space="preserve">JUN 17</t>
  </si>
  <si>
    <t xml:space="preserve">10.1155/2019/3682980</t>
  </si>
  <si>
    <t xml:space="preserve">JI5MN</t>
  </si>
  <si>
    <t xml:space="preserve">WOS:000493511500001</t>
  </si>
  <si>
    <t xml:space="preserve">Dapic, T; Smigovec, I; Sestan, B; Tudor, A; Anticevic, D</t>
  </si>
  <si>
    <t xml:space="preserve">Dapic, Tomislav; Smigovec, Igor; Sestan, Branko; Tudor, Anton; Anticevic, Darko</t>
  </si>
  <si>
    <t xml:space="preserve">UNSTABLE SLIPPED CAPITAL FEMORAL EPIPHYSIS</t>
  </si>
  <si>
    <t xml:space="preserve">epiphyses, slipped, surgery; femur head, surgery; orthopedic procedures, methods</t>
  </si>
  <si>
    <t xml:space="preserve">SCREW FIXATION; SINGLE-SCREW; MANAGEMENT; OSTEONECROSIS; MODEL</t>
  </si>
  <si>
    <t xml:space="preserve">Slipped capital femoral epiphysis is one of the most common major disorder of the hip in adolescence. Most of the slips are stable and chronic, however about 10% are unstable with sudden onset of pain severe enough to prevent weight bearing. We analyzed cases of unstable slipped capital femoral epiphysis operated upon at our orthopaedic department from 2000 to 2007. During this seven-year period 50 patients (53 hips) underwent surgery for slipped capital femoral epiphysis. Eight patients (8 hips, 15%) were unstable, six boys and two girls, age 8 to 14 (mean 12 years 3 months). Six patients could not bear weight at all and two suffered strong pain when walking. Six patients had a severe grade III slip according to Miller and two were grade IT After a short period of preoperative cutaneous traction, gentle manual closed reduction and fixation with canulated screws and Kirschner wires was performed in all patients. Full range of hip motion was achieved in all patients after a course of physical therapy. No avascular necrosis or chondrolysis were noted in our series. Our treatment protocol for unstable slipped capital femoral epiphysis is emergency admission, gentle closed manual reduction and fixation using appropriate osteosynthetic material.</t>
  </si>
  <si>
    <t xml:space="preserve">[Dapic, Tomislav; Smigovec, Igor; Anticevic, Darko] KBC Zagreb, Klin Ortopediju, Zagreb 10000, Croatia; [Dapic, Tomislav; Smigovec, Igor; Anticevic, Darko] Medicinskog Fak Sveucilista Zagrebu, Zagreb 10000, Croatia; [Sestan, Branko; Tudor, Anton] Klin Ortopediju Lovran, Lovran 51415, Croatia</t>
  </si>
  <si>
    <t xml:space="preserve">Dapic, T (corresponding author), KBC Zagreb, Klin Ortopediju, Salata 6, Zagreb 10000, Croatia.</t>
  </si>
  <si>
    <t xml:space="preserve">Anticevic, Darko/AAZ-3300-2020; Tudor, Anton/S-7679-2018</t>
  </si>
  <si>
    <t xml:space="preserve">Anticevic, Darko/0000-0001-6713-1273; Tudor, Anton/0000-0002-9660-4620</t>
  </si>
  <si>
    <t xml:space="preserve">434PL</t>
  </si>
  <si>
    <t xml:space="preserve">WOS:000265286500003</t>
  </si>
  <si>
    <t xml:space="preserve">Manestar-Blazic, T; Batinac, T; Hadzisejdic, I; Brajac, I</t>
  </si>
  <si>
    <t xml:space="preserve">Manestar-Blazic, Teo; Batinac, Tanja; Hadzisejdic, Ita; Brajac, Ines</t>
  </si>
  <si>
    <t xml:space="preserve">Apoptosis and immune response are responsible for the site-specific incidence of non-melanoma skin cancer</t>
  </si>
  <si>
    <t xml:space="preserve">SQUAMOUS-CELL CARCINOMA; BASAL-CELL; KERATINOCYTES</t>
  </si>
  <si>
    <t xml:space="preserve">Generally, the cumulative UV exposure correlates with the site-specific incidence of skin cancer but more detailed analysis showed that the frequency of BCC of some facial regions cannot be explained with site-specific UV exposure. Apoptosis plays a central rote in cancer development due to suppressed process of programmed cell death. Anatomic localization, UV and senescence can influence expression of apoptosis related molecules resulting in advantage of cancer cells development and tumor progression. Anti-tumor immune response, as an important factor in elimination of cancer cells, is also modified by UV radiation and aging, further contributing to cancer progression and its development. Hypothesis: UV radiation, senescence and proliferation intensity influence the expression of apoptosis related molecules in normal keratinocytes. Mutated cells express altered molecules with different degree of antigenicity. We propose that small differences in the expression of pro- and anti-apoptotic molecules in the keratinocytes in association with the local immune reaction (modulated also by UV radiation) determine the type of the non-melanoma skin cancer as well as their frequency (site-specific incidence). In vitro and in vivo models could explain how the modulation of UV can influence the apoptotic system and local immune reaction, white animal experiments could explain different site-specific incidence (frequency) of the same tumor. Better understanding of these mechanisms could lead to development of different therapeutic approaches for early elimination of cancer prone cells or cells in early stages of cancer development. The same mode[ could be used to explain the site-specific localization of other types of cancer (i.e. melanoma) or benign tumors. (c) 2006 Elsevier Ltd. All rights reserved.</t>
  </si>
  <si>
    <t xml:space="preserve">Rijeka Univ Hosp Ctr, Dept Dermatovenerol, Rijeka 510000, Croatia; Univ Rijeka, Sch Med, Dept Pathol, Rijeka 51000, Croatia</t>
  </si>
  <si>
    <t xml:space="preserve">Manestar-Blazic, T (corresponding author), Rijeka Univ Hosp Ctr, Dept Dermatovenerol, Kresimirova 42, Rijeka 510000, Croatia.</t>
  </si>
  <si>
    <t xml:space="preserve">teo.manestar.blazic@ri.t-com.hr</t>
  </si>
  <si>
    <t xml:space="preserve">Brajac, Ines/S-3161-2018; Batinac, Tanja/R-9484-2018; Hadžisejdić, Ita/S-8493-2018</t>
  </si>
  <si>
    <t xml:space="preserve">Brajac, Ines/0000-0003-1491-7998; Batinac, Tanja/0000-0002-3482-1937; Hadžisejdić, Ita/0000-0003-1800-3552</t>
  </si>
  <si>
    <t xml:space="preserve">10.1016/j.mehy.2006.08.039</t>
  </si>
  <si>
    <t xml:space="preserve">149FN</t>
  </si>
  <si>
    <t xml:space="preserve">WOS:000245132600019</t>
  </si>
  <si>
    <t xml:space="preserve">Tokic, S; Stefanic, M; Glavas-Obrovac, L; Kishore, A; Navratilova, Z; Petrek, M</t>
  </si>
  <si>
    <t xml:space="preserve">Tokic, Stana; Stefanic, Mario; Glavas-Obrovac, Ljubica; Kishore, Amit; Navratilova, Zdenka; Petrek, Martin</t>
  </si>
  <si>
    <t xml:space="preserve">miR-29a-3p/T-bet Regulatory Circuit Is Altered in T Cells of Patients With Hashimoto's Thyroiditis</t>
  </si>
  <si>
    <t xml:space="preserve">FRONTIERS IN ENDOCRINOLOGY</t>
  </si>
  <si>
    <t xml:space="preserve">Hashimoto disease; T-lymphocytes; hsa-miR-29a; hsa-miR-210; hsa-miR-9; disease attributes; thyroid gland</t>
  </si>
  <si>
    <t xml:space="preserve">TRANSCRIPTION FACTORS; EXPRESSION; IMBALANCE; DIFFERENTIATION; CYTOKINES; AUTOANTIBODY; PATHOGENESIS; TH17/TREG; SYMPTOMS; BLIMP-1</t>
  </si>
  <si>
    <t xml:space="preserve">Objective: Hashimoto's thyroiditis (HT) is a common autoimmune thyroid disorder that frequently evolves from asymptomatic, T-cell mediated chronic inflammation toward overt hypothyroidism. Previously, we have demonstrated a role for T-bet, a T helper 1/CD8(+) T cell transcription factor (TF), and FoxP3, a regulatory T cell T, in disease progression and severity, but the basis behind their altered mRNA expression remains unknown. In this study, we aimed to leverage the role for microRNAs, representing negative transcriptional regulators, across the spectrum of HT clinical presentations using the same, well-characterized RNA sample cohort. Method: Ten hypothyroid, untreated patients (hypoHT), 10 hypothyroid cases rendered euthyroid by L-thyroxine therapy (substHT), 11 spontaneously euthyroid HT subjects (euHT), and 10 healthy controls (Ctrl) were probed for three candidate immunoregulatory miRNA (miR-9-5p, miR-29a-3p, and miR-210-3p) using quantitative real-time PGR measurements. Data were normalized to U6snRNA and fold difference in expression calculated by the efficiency corrected 2-(triangle triangle Ct) model. Results: Compared to healthy controls, peripheral blood (PB) T cells of HT patients exhibited significantly diminished miR-29a-3p expression levels [median expression levels (IQR), HT vs CTRL, 0.62 (0.44-1.01) vs 1.373 (0.63-2.7), P = 0.046], and a similar, but not significant decline in miR-210-3p abundance [HT vs CTRL, 0.64 (0.39-1.31) vs 1.2 (0.5-2.56), P = 0.24, Wilcoxon test], A significant inverse correlation was observed between the two differentially expressed transcripts, T-bet mRNA and miR-29a-3p. Moreover, altered miR-29a-3p/T-bet expression in T cells of untreated HT patients was related to low serum FT4, high serum thyrotropin, and decreased thyroid volumes. Of note, miR-210-3p expression was positively correlated to HIF1 alpha , and inversely to FoxP3 mRNA levels, but no evidence of differential expression for any of these miRNA-mRNA pairs was observed. Finally, miR-9-5p expression levels were no different in HT vs control comparisons, or related to clinicopathological features. Conclusion: T cell miR-29a-3p is downregulated in HT patients and associated with clinical and biochemical parameters of progressive thyroid injury, plausibly subsequent to altered control of T-bet expression in PB T cells. As such miR-29a-3p/T-bet axis should be further explored as a biomarker or as a plausible target for therapeutic interventions in HT.</t>
  </si>
  <si>
    <t xml:space="preserve">[Tokic, Stana; Glavas-Obrovac, Ljubica] Univ Osijek, Fac Med, Dept Med Chem Biochem &amp; Clin Chem, Osijek, Croatia; [Tokic, Stana; Kishore, Amit; Navratilova, Zdenka; Petrek, Martin] Palacky Univ, Dept Pathol Physiol, Olomouc, Czech Republic; [Tokic, Stana; Kishore, Amit; Navratilova, Zdenka; Petrek, Martin] Fac Hosp, Olomouc, Czech Republic; [Stefanic, Mario] Univ Osijek, Dept Nucl Med &amp; Oncol, Fac Med, Osijek, Croatia</t>
  </si>
  <si>
    <t xml:space="preserve">University of JJ Strossmayer Osijek; Palacky University Olomouc; University Hospital Olomouc; University of JJ Strossmayer Osijek</t>
  </si>
  <si>
    <t xml:space="preserve">Tokic, S (corresponding author), Univ Osijek, Fac Med, Dept Med Chem Biochem &amp; Clin Chem, Osijek, Croatia.;Tokic, S (corresponding author), Palacky Univ, Dept Pathol Physiol, Olomouc, Czech Republic.;Tokic, S (corresponding author), Fac Hosp, Olomouc, Czech Republic.</t>
  </si>
  <si>
    <t xml:space="preserve">stokic@mefos.hr</t>
  </si>
  <si>
    <t xml:space="preserve">Tokic, Stana/AAW-8299-2021; Petrek, Martin/AAV-8962-2020; Tokic, Stana/L-9236-2019; Glavas-Obrovac, Ljubica/ACL-8964-2022</t>
  </si>
  <si>
    <t xml:space="preserve">Petrek, Martin/0000-0002-4517-7825; Tokic, Stana/0000-0003-0136-7720; Stefanic, Mario/0000-0001-8995-6137</t>
  </si>
  <si>
    <t xml:space="preserve">Croatian Ministry of Science, Education and Sports [219-2190372-2068]; Josip Juraj Strossmayer University of Osijek [VIF2016MEFOS-37]; Palacky University Olomouc [IGA_LF_2017_014]</t>
  </si>
  <si>
    <t xml:space="preserve">Croatian Ministry of Science, Education and Sports(Ministry of Science, Education and Sports, Republic of Croatia); Josip Juraj Strossmayer University of Osijek; Palacky University Olomouc</t>
  </si>
  <si>
    <t xml:space="preserve">This work was supported by the Croatian Ministry of Science, Education and Sports (Grant No. 219-2190372-2068), Josip Juraj Strossmayer University of Osijek (VIF2016MEFOS-37), and Palacky University Olomouc (IGA_LF_2017_014).</t>
  </si>
  <si>
    <t xml:space="preserve">1664-2392</t>
  </si>
  <si>
    <t xml:space="preserve">FRONT ENDOCRINOL</t>
  </si>
  <si>
    <t xml:space="preserve">Front. Endocrinol.</t>
  </si>
  <si>
    <t xml:space="preserve">MAY 24</t>
  </si>
  <si>
    <t xml:space="preserve">10.3389/fendo.2018.00264</t>
  </si>
  <si>
    <t xml:space="preserve">GG8EX</t>
  </si>
  <si>
    <t xml:space="preserve">WOS:000432931700001</t>
  </si>
  <si>
    <t xml:space="preserve">Leveling the Human Microbiota Playing Field: A Rederivation of Gut Bacteria to Human Cells Ratio in Physiological Conditions and in Inflammatory Bowel Disease</t>
  </si>
  <si>
    <t xml:space="preserve">INFLAMMATORY BOWEL DISEASES</t>
  </si>
  <si>
    <t xml:space="preserve">1078-0998</t>
  </si>
  <si>
    <t xml:space="preserve">1536-4844</t>
  </si>
  <si>
    <t xml:space="preserve">INFLAMM BOWEL DIS</t>
  </si>
  <si>
    <t xml:space="preserve">Inflamm. Bowel Dis.</t>
  </si>
  <si>
    <t xml:space="preserve">E27</t>
  </si>
  <si>
    <t xml:space="preserve">10.1097/MIB.0000000000000783</t>
  </si>
  <si>
    <t xml:space="preserve">DT4TX</t>
  </si>
  <si>
    <t xml:space="preserve">WOS:000381475100001</t>
  </si>
  <si>
    <t xml:space="preserve">Bras, M; Dordevic, V; Pjevac, N; Duric, I</t>
  </si>
  <si>
    <t xml:space="preserve">Bras, Marijana; Dordevic, Veljko; Pjevac, Neda; Duric, Ivana</t>
  </si>
  <si>
    <t xml:space="preserve">Healthy communication in the promotion of healthy aging during COVID-19 pandemic</t>
  </si>
  <si>
    <t xml:space="preserve">SKILLS</t>
  </si>
  <si>
    <t xml:space="preserve">[Bras, Marijana] Clin Hosp Ctr Zagreb, Dept Psychiat &amp; Psychol Med, Zagreb, Croatia; [Bras, Marijana; Dordevic, Veljko] Univ Zagreb, Sch Med, Ctr Palliat Med Med Eth &amp; Commun Skills, Zagreb, Croatia; [Pjevac, Neda] Univ Zagreb, Andrija Stampar Sch Publ Hlth, Sch Med, Dept Educ,Technol &amp; Educ Multimedia Ctr, Zagreb, Croatia; [Duric, Ivana] Zagrebs Inst Culture Hlth, Zagreb, Croatia</t>
  </si>
  <si>
    <t xml:space="preserve">Bras, M (corresponding author), Clin Hosp Ctr Zagreb, Dept Psychiat &amp; Psychol Med, Zagreb, Croatia.;Bras, M (corresponding author), Univ Zagreb, Sch Med, Ctr Palliat Med Med Eth &amp; Commun Skills, Zagreb, Croatia.</t>
  </si>
  <si>
    <t xml:space="preserve">mbras@kbc-zagreb.hr</t>
  </si>
  <si>
    <t xml:space="preserve">10.3325/cmj.2020.61.177</t>
  </si>
  <si>
    <t xml:space="preserve">WOS:000537836100014</t>
  </si>
  <si>
    <t xml:space="preserve">Lamot, L; Jakopcic, I; Matkovic, H; Kos, I; Vrljicak, K</t>
  </si>
  <si>
    <t xml:space="preserve">Lamot, Lovro; Jakopcic, Ivan; Matkovic, Hana; Kos, Ivanka; Vrljicak, Kristina</t>
  </si>
  <si>
    <t xml:space="preserve">NOVEL COMPOUND HETEROZYGOUS MUTATIONS OF CLDN16 GENE IN TWO SIBLINGS WITH NEPHROCALCINOSIS, HYPOMAGNESEMIA AND HYPERCALCIURIA</t>
  </si>
  <si>
    <t xml:space="preserve">[Lamot, Lovro; Jakopcic, Ivan; Matkovic, Hana; Kos, Ivanka; Vrljicak, Kristina] Univ Zagreb, Sch Med, Univ Hosp Ctr Zagreb, Dept Pediat, Zagreb, Croatia</t>
  </si>
  <si>
    <t xml:space="preserve">PI-1</t>
  </si>
  <si>
    <t xml:space="preserve">UR2CY</t>
  </si>
  <si>
    <t xml:space="preserve">WOS:000696562600100</t>
  </si>
  <si>
    <t xml:space="preserve">Segota, D; Diklic, A; Jurkovic, S</t>
  </si>
  <si>
    <t xml:space="preserve">Segota, Doris; Diklic, Ana; Jurkovic, Slaven</t>
  </si>
  <si>
    <t xml:space="preserve">ESTABLISHMENT OF LOCAL DIAGNOSTIC REFERENCE LEVELS FOR TYPICAL RADIOGRAPHY EXAMINATIONS IN THE WEST REGION OF CROATIA</t>
  </si>
  <si>
    <t xml:space="preserve">NUCLEAR TECHNOLOGY &amp; RADIATION PROTECTION</t>
  </si>
  <si>
    <t xml:space="preserve">diagnostic reference level; radiography X-ray</t>
  </si>
  <si>
    <t xml:space="preserve">Majority of health institutions in Croatia do not have medical physicists in diagnostic radiology. Regarding this, in the west region of Croatia collaboration between public health institution and University Hospital Rijeka was initiated in 2015. Quality Assurance program was implemented in these public health institutions during 2015 and 2016 and the next step was to assess patient doses for the most frequent X-ray examinations. This included five public health institutions: 1 university hospital, 1 general hospital, 1 special hospital, 2 public health institutions with 13 facilities. The aim of this study was to carry out assessment of patient doses and to establish local diagnostic reference levels of entrance surface air kerma for every institution for six most frequent X-ray examinations. Also, local diagnostic reference levels for the whole west region of Croatia were established and compared with the national diagnostic reference levels and latest published data. Median entrance surface air kerma values for thorax PA, thorax LAT, cervical spine AP, thoracic spine AP, lumbar spine AP, pelvis AP and sinuses are 0.14 mGy, 0.50 mGy, 0.52 mGy, 1.50 mGy, 2.52 mGy, 2.03 mGv, and 1.03 mGv, respectively. Diagnostic reference levels proposed for our region were comparable with other studies.</t>
  </si>
  <si>
    <t xml:space="preserve">[Segota, Doris; Diklic, Ana; Jurkovic, Slaven] Univ Hosp Rijeka, Med Phys Dept, Rijeka, Croatia; [Jurkovic, Slaven] Fac Med, Dept Med Phys &amp; Biophys, Rijeka, Croatia</t>
  </si>
  <si>
    <t xml:space="preserve">Jurkovic, S (corresponding author), Univ Hosp Rijeka, Med Phys Dept, Rijeka, Croatia.;Jurkovic, S (corresponding author), Fac Med, Dept Med Phys &amp; Biophys, Rijeka, Croatia.</t>
  </si>
  <si>
    <t xml:space="preserve">slaven.jurkovic@medri.uniri.hr</t>
  </si>
  <si>
    <t xml:space="preserve">Diklić, Ana/AAU-4071-2020; jurkovic, slaven/T-1441-2018; Segota, Doris/T-1402-2018</t>
  </si>
  <si>
    <t xml:space="preserve">Diklić, Ana/0000-0002-3441-0548; jurkovic, slaven/0000-0001-7449-3889; Segota, Doris/0000-0002-2746-9584</t>
  </si>
  <si>
    <t xml:space="preserve">VINCA INST NUCLEAR SCI</t>
  </si>
  <si>
    <t xml:space="preserve">BELGRADE</t>
  </si>
  <si>
    <t xml:space="preserve">MIHAJLA PETROVICA-ALASA 12-14 VINCA, 11037 BELGRADE. POB 522, BELGRADE, 11001, SERBIA</t>
  </si>
  <si>
    <t xml:space="preserve">1451-3994</t>
  </si>
  <si>
    <t xml:space="preserve">1452-8185</t>
  </si>
  <si>
    <t xml:space="preserve">NUCL TECHNOL RADIAT</t>
  </si>
  <si>
    <t xml:space="preserve">Nucl. Technol. Radiat. Prot.</t>
  </si>
  <si>
    <t xml:space="preserve">10.2298/NTRP180831015S</t>
  </si>
  <si>
    <t xml:space="preserve">Nuclear Science &amp; Technology</t>
  </si>
  <si>
    <t xml:space="preserve">IB2SE</t>
  </si>
  <si>
    <t xml:space="preserve">WOS:000470118200012</t>
  </si>
  <si>
    <t xml:space="preserve">Ribaric, HM; Derado, D; Cikes, V</t>
  </si>
  <si>
    <t xml:space="preserve">Tonkovic, AM; Crnkovic, B</t>
  </si>
  <si>
    <t xml:space="preserve">Ribaric, Helga Maskarin; Derado, Drazen; Cikes, Vedrana</t>
  </si>
  <si>
    <t xml:space="preserve">INTERNATIONAL COMPARISON OF PRODUCTIVITY IN MANUFACTURING AND SERVICES WITH REFERENCE TO SICKNESS LEAVES</t>
  </si>
  <si>
    <t xml:space="preserve">7TH INTERNATIONAL SCIENTIFIC SYMPOSIUM ECONOMY OF EASTERN CROATIA - VISION AND GROWTH</t>
  </si>
  <si>
    <t xml:space="preserve">7th International Scientific Symposium on Economy of Eastern Croatia - Vision And Growth</t>
  </si>
  <si>
    <t xml:space="preserve">MAY 24-26, 2018</t>
  </si>
  <si>
    <t xml:space="preserve">labour productivity; services sector; tourism; sick leave; EU</t>
  </si>
  <si>
    <t xml:space="preserve">ABSENTEEISM; METAANALYSIS; ANTECEDENTS; WORKPLACE; ABSENCE; NORMS</t>
  </si>
  <si>
    <t xml:space="preserve">Labour productivity determines perspectives of a long term economic growth, while achieved level of productivity depends upon various factors such as: realized level of economic development, dominant economic structure and state of technological advance. Investigation of labour productivity is important for the EU because of recent economic crisis and relatively slow economic recovery, but also because of the existing development gap among its member states. This gap ultimately determines dynamics of productivity growth across constituent parts of the EU. This research includes cross-country comparison of labour productivity in traditional services sector (tourism and hospitality), while referring to both services sector and manufacturing sector productivity of the EU countries. This is the more important because of high labour content of services, including those which create high value added. In this context, absenteeism is an important variable with considerable impact on productivity. As a complex socio-economic construct absenteeism asks for special attention most notably in labour intensive services sector, due to its potentially high impact on business results, including productivity. Research results show that Croatia considerably lags behind the productivity level of the majority of other EU countries, while having relatively high productivity in tourism, as shown through international comparison. It has been also shown that Croatian tourism sector realizes better indicators of absenteeism what further adds to its productivity. The paper also indicates possible problems for further productivity growth in Croatian tourism which, together with low productivity level in industry, might endanger the general productivity level, as well as expected growth of Croatian economy.</t>
  </si>
  <si>
    <t xml:space="preserve">[Ribaric, Helga Maskarin; Cikes, Vedrana] Univ Rijeka, Fac Tourism &amp; Hospitality Management, Primorska 42, Opatija 51410, Croatia; [Derado, Drazen] Univ Split, Fac Econ, Cvite Fiskov 5, Split 21000, Croatia</t>
  </si>
  <si>
    <t xml:space="preserve">University of Rijeka; University of Split</t>
  </si>
  <si>
    <t xml:space="preserve">Ribaric, HM (corresponding author), Univ Rijeka, Fac Tourism &amp; Hospitality Management, Primorska 42, Opatija 51410, Croatia.</t>
  </si>
  <si>
    <t xml:space="preserve">helgam@fthm.hr; dderado@efst.hr; vedrana.cikes@fthm.hr</t>
  </si>
  <si>
    <t xml:space="preserve">Čikeš, Vedrana/S-8961-2019; Ribaric, Helga Maskarin/O-1236-2019; Čikeš, Vedrana/Z-2055-2018</t>
  </si>
  <si>
    <t xml:space="preserve">Čikeš, Vedrana/0000-0001-9121-4503; Ribaric, Helga Maskarin/0000-0002-7201-9603; Čikeš, Vedrana/0000-0001-9121-4503</t>
  </si>
  <si>
    <t xml:space="preserve">Area Studies; Economics; Regional &amp; Urban Planning</t>
  </si>
  <si>
    <t xml:space="preserve">Area Studies; Business &amp; Economics; Public Administration</t>
  </si>
  <si>
    <t xml:space="preserve">BK9UK</t>
  </si>
  <si>
    <t xml:space="preserve">WOS:000445029900036</t>
  </si>
  <si>
    <t xml:space="preserve">Ognjenovic, M; Milatic, K; Parat, K; Kovacic, I; Buselic, MAJ; Bozic, J</t>
  </si>
  <si>
    <t xml:space="preserve">Ognjenovic, Marina; Milatic, Katja; Parat, Katica; Kovacic, Ivan; Buselic, Marina A. Jezina; Bozic, Josko</t>
  </si>
  <si>
    <t xml:space="preserve">Mucositis Grades and Yeast Species</t>
  </si>
  <si>
    <t xml:space="preserve">oral mucositis; oral yeasts; irradiation</t>
  </si>
  <si>
    <t xml:space="preserve">PATIENTS RECEIVING RADIATION; OROPHARYNGEAL CANDIDIASIS; ORAL COLONIZATION; SALIVARY FUNCTION; CANCER-PATIENTS; NECK-CANCER; HEAD; RADIOTHERAPY; THERAPY; EPIDEMIOLOGY</t>
  </si>
  <si>
    <t xml:space="preserve">Surgically treated patients with oral, head and neck cancer commonly develop mucositis during additional irradiation therapy. Oral mucosa inflammation other than irradiation is mostly caused by Candida albicans, yeast of Candida genus. This study evaluated possible connection between grades of oral mucositis and oral yeast profile in irradiated patients before, during and after irradiation. In 25 examined patients mucosits grades 0 to 2 before irradiation with 20% positive smears and only two different species of yeasts (C. krusei 4%, C. albicans 16%) during the irradiation changed into 0 to 4 and 36% positive smears with five different species of oral yeasts (C. albicans 12%, C. glabrata 12%, C. parapsilosis 4%, C. guilliermondii 4% and Saccharomyces cerevisiae 4%). Three weeks after irradiation was finished mucositis decreased into 1 to 3 with 20% positive smears and again only two species of yeasts (C. albicans 16%, C. guilliermondii 4%). Mucositis grades was increased significantly (p=0.0037) with changes in fungi profile.</t>
  </si>
  <si>
    <t xml:space="preserve">[Ognjenovic, Marina; Parat, Katica; Kovacic, Ivan; Bozic, Josko] Univ Split, Sch Med, Split 21000, Croatia; [Milatic, Katja] Univ Zagreb, Sch Dent Med, Zagreb 41000, Croatia; [Buselic, Marina A. Jezina] Marina A Jezina Private Dent Clin, Split, Croatia</t>
  </si>
  <si>
    <t xml:space="preserve">Ognjenovic, M (corresponding author), Univ Split, Sch Med, Soltanska 2, Split 21000, Croatia.</t>
  </si>
  <si>
    <t xml:space="preserve">marina.ognjenovic@st.t-com.hr</t>
  </si>
  <si>
    <t xml:space="preserve">Bozic, Josko/O-1710-2019; Kovačić, Ivan/HMV-1049-2023; Bozic, Josko/E-1866-2017; Ognjenović, Marina/I-4644-2017</t>
  </si>
  <si>
    <t xml:space="preserve">Bozic, Josko/0000-0003-1634-0635; Kovačić, Ivan/0000-0003-4971-471X; Bozic, Josko/0000-0003-1634-0635; </t>
  </si>
  <si>
    <t xml:space="preserve">WOS:000322801300017</t>
  </si>
  <si>
    <t xml:space="preserve">Polancec, D; Zenic, L</t>
  </si>
  <si>
    <t xml:space="preserve">Polancec, Denis; Zenic, Lucija</t>
  </si>
  <si>
    <t xml:space="preserve">Something Old, Something New, Something Borrowed, Something Green</t>
  </si>
  <si>
    <t xml:space="preserve">CYTOMETRY PART A</t>
  </si>
  <si>
    <t xml:space="preserve">FACS-Gal; LacZ; Reporter; Tissue Dissociation; Flow Cytometry; Cell Sorting</t>
  </si>
  <si>
    <t xml:space="preserve">FLOW-CYTOMETRY</t>
  </si>
  <si>
    <t xml:space="preserve">[Polancec, Denis; Zenic, Lucija] Srebrnjak Childrens Hosp, Dept Translat Med, Srebrnjak 100, Zagreb 10000, Croatia</t>
  </si>
  <si>
    <t xml:space="preserve">Polancec, D (corresponding author), Srebrnjak Childrens Hosp, Dept Translat Med, Srebrnjak 100, Zagreb 10000, Croatia.</t>
  </si>
  <si>
    <t xml:space="preserve">dpolancec@bolnica-srebrnjak.hr</t>
  </si>
  <si>
    <t xml:space="preserve">1552-4922</t>
  </si>
  <si>
    <t xml:space="preserve">1552-4930</t>
  </si>
  <si>
    <t xml:space="preserve">CYTOM PART A</t>
  </si>
  <si>
    <t xml:space="preserve">Cytom. Part A</t>
  </si>
  <si>
    <t xml:space="preserve">91A</t>
  </si>
  <si>
    <t xml:space="preserve">10.1002/cyto.a.23125</t>
  </si>
  <si>
    <t xml:space="preserve">Biochemical Research Methods; Cell Biology</t>
  </si>
  <si>
    <t xml:space="preserve">FB1MG</t>
  </si>
  <si>
    <t xml:space="preserve">WOS:000405907100006</t>
  </si>
  <si>
    <t xml:space="preserve">Kovacic, M; Rudic, M; Kranjcec, Z</t>
  </si>
  <si>
    <t xml:space="preserve">Kovacic, Marijan; Rudic, Milan; Kranjcec, Zoran</t>
  </si>
  <si>
    <t xml:space="preserve">Transoral Excision of a Parapharyngeal Space Tumor: Case Report</t>
  </si>
  <si>
    <t xml:space="preserve">parapharynx; parotid gland; transoral surgical approach</t>
  </si>
  <si>
    <t xml:space="preserve">Tumors of the parapharyngeal space are rare tumors comprising less than 1% of all head and neck neoplasms. They are mainly salivary gland or neurogenic tumors. Clinical presentation is very variable. Surgical resection by different approaches remains to be the best possible treatment option. We present a case of 45 years old female patient admitted at the ENT Department due to the unilateral hearing loss and swallowing difficulties. Clinical examination revealed the diagnosis of a pleomorphic adenoma of the parapharyngeal space. Tumor was surgical (transorally) excised. Two years following the surgery there is no recurrence of the initial symptoms and primary disease.</t>
  </si>
  <si>
    <t xml:space="preserve">[Kovacic, Marijan; Rudic, Milan; Kranjcec, Zoran] Zadar Gen Hosp, Dept Otorhinolaryngol &amp; Head &amp; Neck Surg, Zadar 23000, Croatia</t>
  </si>
  <si>
    <t xml:space="preserve">Rudic, M (corresponding author), Zadar Gen Hosp, Dept Otorhinolaryngol, B Pericica 5, Zadar 23000, Croatia.</t>
  </si>
  <si>
    <t xml:space="preserve">milan.rudic@yahoo.com</t>
  </si>
  <si>
    <t xml:space="preserve">WOS:000313530600041</t>
  </si>
  <si>
    <t xml:space="preserve">Blaslov, K; Kruljaca, I; Mirosevic, G; Gacina, P; Kolonic, SO; Vrkljan, M</t>
  </si>
  <si>
    <t xml:space="preserve">Blaslov, Kristina; Kruljaca, Ivan; Mirosevic, Gorana; Gacina, Petar; Kolonic, Slobodanka Ostojic; Vrkljan, Milan</t>
  </si>
  <si>
    <t xml:space="preserve">The prognostic value of red blood cell characteristics on diabetic retinopathy development and progression in type 2 diabetes mellitus</t>
  </si>
  <si>
    <t xml:space="preserve">CLINICAL HEMORHEOLOGY AND MICROCIRCULATION</t>
  </si>
  <si>
    <t xml:space="preserve">Diabetic retinopathy; red blood cells; mean corpuscular volume; red cell volume distribution width</t>
  </si>
  <si>
    <t xml:space="preserve">DISTRIBUTION WIDTH; DEFORMABILITY; ASSOCIATION; HEMOGLOBIN; PARAMETERS</t>
  </si>
  <si>
    <t xml:space="preserve">BACKGROUND: Although it is considered that the pathogenesis of diabetic retinopathy (DR) in type 2 diabetes mellitus (T2DM) is primarily due to chronic hyperglycemia resulting in vascular changes and retinal ischemia, the red blood cells (RBCs) disorders might also represent an important pathophysiological risk factor. OBJECTIVE: To evaluate whether the RBC properties contribute to DR development and progression in T2DM. METHODS: This prospective observational study comprised 247 persons with T2DM free of DR or with non proliferative DR without any signs of anaemia. The patients were reacessed after 60-months. RESULTS: The mean age of our study population was 56 years, 54.9% males with diabetes duration of 11,18 +/- 1,28 years. During the follow up, 16 (5.84%) participants developed non proliferative DR and 9 (3.64%) progressed to PDR while the mean corpuscular volume (MCV) and red cell distribution width (RDW) MCV rose. Both MCV and RDW correlated positively with HbA1c (r = 0,468, p = 0.003 and r = 0.521, p &lt; 0.001), while Cox regression analysis revealed that besides age, diabetes duration, HbA1c, hypertension and dyslipidemia presence, MCV and RDW are also associated with the risk of DR development and progression (HR 1.057 and 1.237, p &lt; 0.001). CONCLUSIONS: We clearly demonstrated that RBC's characteristics might represent a risk factor for DR development and progression.</t>
  </si>
  <si>
    <t xml:space="preserve">[Blaslov, Kristina; Kruljaca, Ivan; Mirosevic, Gorana; Vrkljan, Milan] Univ Hosp Ctr Sestre Milosrdnice, Dept Endocrinol Diabetol &amp; Metab Dis Mladen Sekso, Zagreb, Croatia; [Blaslov, Kristina; Kruljaca, Ivan; Kolonic, Slobodanka Ostojic; Vrkljan, Milan] Univ Zagreb, Sch Med, Zagreb, Croatia; [Gacina, Petar] Univ Hosp Ctr Sestre Milosrdnice, Dept Haematol, Zagreb, Croatia; [Gacina, Petar] Univ Zagreb, Sch Dent Med, Zagreb, Croatia; [Kolonic, Slobodanka Ostojic] Univ Hosp Merkur, Dept Haematol, Zagreb, Croatia</t>
  </si>
  <si>
    <t xml:space="preserve">University of Zagreb; University of Zagreb; University of Zagreb, School of Dental Medicine</t>
  </si>
  <si>
    <t xml:space="preserve">Blaslov, K (corresponding author), Univ Hosp Ctr Sestre Milosrdnice, Dept Endocrinol Diabet &amp; Metab Dis Mladen Sekso, Vinogradska Cesta 29, HR-10000 Zagreb, Croatia.</t>
  </si>
  <si>
    <t xml:space="preserve">kblaslov@gmail.com</t>
  </si>
  <si>
    <t xml:space="preserve">Mirosevic, Gorana/AAK-9294-2021</t>
  </si>
  <si>
    <t xml:space="preserve">1386-0291</t>
  </si>
  <si>
    <t xml:space="preserve">1875-8622</t>
  </si>
  <si>
    <t xml:space="preserve">CLIN HEMORHEOL MICRO</t>
  </si>
  <si>
    <t xml:space="preserve">Clin. Hemorheol. Microcirc.</t>
  </si>
  <si>
    <t xml:space="preserve">10.3233/CH-180422</t>
  </si>
  <si>
    <t xml:space="preserve">IG0PK</t>
  </si>
  <si>
    <t xml:space="preserve">WOS:000473492400010</t>
  </si>
  <si>
    <t xml:space="preserve">Matusan, K; Dordevic, G; Mozetic, V; Lucin, K</t>
  </si>
  <si>
    <t xml:space="preserve">Expression of osteopontin and CD44 molecule in papillary renal cell tumors</t>
  </si>
  <si>
    <t xml:space="preserve">PATHOLOGY &amp; ONCOLOGY RESEARCH</t>
  </si>
  <si>
    <t xml:space="preserve">papillary renal cell carcinoma; cell adhesion; CD44s antigen; CD44v6 antigen; osteopontin; immunohistochemistry</t>
  </si>
  <si>
    <t xml:space="preserve">PROGNOSTIC-SIGNIFICANCE; METASTASIS; CARCINOMA; ISOFORMS; PROGRESSION; PARAMETERS; PROMOTER</t>
  </si>
  <si>
    <t xml:space="preserve">The aim of the study was to analyze the expression of CD44 adhesion molecule and its ligand osteopontin in papillary renal cell tumors, and to assess the possible prognostic significance of CD44 and osteopontin expression in papillary renal cell carcinomas. The expression of the standard and v6 exon containing isoforms of CD44 molecule, as well as of its ligand osteopontin, was immunohistochemically evaluated in 43 papillary renal cell tumors, which included 5 adenomas and 38 carcinomas. In order to assess their prognostic significance, the results obtained in papillary renal cell carcinomas were compared to usual clinicopathological parameters such as tumor size, histological grade, pathological stage, and Ki-67 proliferation index. Normal renal tissue was negative for CD44s and v6 isoforms, while the expression of osteopontin was found in distal tubular epithelial cells in the form of cytoplasmic granular positivity. CD44s and v6 isoforms were upregulated in 22 (58%) and 12 (32%) out of 38 carcinomas, respectively. Among all clinicopathological parameters examined, we only found significant association of CD44s-positive carcinomas with lower pathological stage (p = 0.026). Papillary renal cell adenomas were generally negative for CD44s, except for focal positivity found in one sample. The osteopontin protein was detected in all adenomas and all papillary renal cell carcinomas, except one. Our results show constitutive expression of osteopontin in papillary renal tumors, including papillary renal cell adenomas. The upregulation of CD44s and v6 isoforms, although found in a considerable number of papillary renal cell carcinomas, does not appear to have any prognostic value in this type of renal cancer.</t>
  </si>
  <si>
    <t xml:space="preserve">Rijeka Univ Sch Med, Dept Pathol, Rijeka 51000, Croatia; Clin Hosp Ctr Rijeka, Dept Urol, Rijeka, Croatia</t>
  </si>
  <si>
    <t xml:space="preserve">Lucin, K (corresponding author), Rijeka Univ Sch Med, Dept Pathol, Brace Branchetta 20, Rijeka 51000, Croatia.</t>
  </si>
  <si>
    <t xml:space="preserve">ksenijal@medri.hr</t>
  </si>
  <si>
    <t xml:space="preserve">Matušan Ilijaš, Koviljka/S-7464-2018</t>
  </si>
  <si>
    <t xml:space="preserve">Matušan Ilijaš, Koviljka/0000-0003-0757-4229</t>
  </si>
  <si>
    <t xml:space="preserve">1219-4956</t>
  </si>
  <si>
    <t xml:space="preserve">1532-2807</t>
  </si>
  <si>
    <t xml:space="preserve">PATHOL ONCOL RES</t>
  </si>
  <si>
    <t xml:space="preserve">Pathol. Oncol. Res.</t>
  </si>
  <si>
    <t xml:space="preserve">10.1007/BF02893377</t>
  </si>
  <si>
    <t xml:space="preserve">Oncology; Pathology</t>
  </si>
  <si>
    <t xml:space="preserve">943XE</t>
  </si>
  <si>
    <t xml:space="preserve">WOS:000230388000009</t>
  </si>
  <si>
    <t xml:space="preserve">Zilic, M; Grgurevic, D; Pisacic, V</t>
  </si>
  <si>
    <t xml:space="preserve">Zilic, M.; Grgurevic, D.; Pisacic, V.</t>
  </si>
  <si>
    <t xml:space="preserve">Nursing care for a patient with implanted TAH device</t>
  </si>
  <si>
    <t xml:space="preserve">[Zilic, M.; Grgurevic, D.; Pisacic, V.] Univ Hosp Ctr Zagreb, Dept Cardiovasc Dis, Zagreb, Croatia</t>
  </si>
  <si>
    <t xml:space="preserve">S80</t>
  </si>
  <si>
    <t xml:space="preserve">WOS:000356411700149</t>
  </si>
  <si>
    <t xml:space="preserve">Buzina, DS; Bradamante, M; Ceovic, R; Drvar, DL; Marinovic, B</t>
  </si>
  <si>
    <t xml:space="preserve">Buzina, Stulhofer D.; Bradamante, M.; Ceovic, R.; Drvar, Ledic D.; Marinovic, B.</t>
  </si>
  <si>
    <t xml:space="preserve">Porocarcinoma a rare skin tumor</t>
  </si>
  <si>
    <t xml:space="preserve">JOURNAL DER DEUTSCHEN DERMATOLOGISCHEN GESELLSCHAFT</t>
  </si>
  <si>
    <t xml:space="preserve">[Buzina, Stulhofer D.; Bradamante, M.; Ceovic, R.; Drvar, Ledic D.; Marinovic, B.] Univ Hosp Ctr Zagreb, Dept Dermatol &amp; Venereol, Zagreb, Croatia</t>
  </si>
  <si>
    <t xml:space="preserve">Ceovic, Romana/HGE-5213-2022</t>
  </si>
  <si>
    <t xml:space="preserve">1610-0379</t>
  </si>
  <si>
    <t xml:space="preserve">J DTSCH DERMATOL GES</t>
  </si>
  <si>
    <t xml:space="preserve">J. Dtsch. Dermatol. Ges.</t>
  </si>
  <si>
    <t xml:space="preserve">202OO</t>
  </si>
  <si>
    <t xml:space="preserve">WOS:000323227600350</t>
  </si>
  <si>
    <t xml:space="preserve">Krasic, J; Raos, D; Bojanac, AK; Masic, S; Ulamec, M; Bulic-Jakus, F; Jezek, D; Sincic, N</t>
  </si>
  <si>
    <t xml:space="preserve">Krasic, J.; Raos, D.; Bojanac, A. Katusic; Masic, S.; Ulamec, M.; Bulic-Jakus, F.; Jezek, D.; Sincic, N.</t>
  </si>
  <si>
    <t xml:space="preserve">Comprehensive analysis of prominent molecular biomarkers for TGCT diagnostics</t>
  </si>
  <si>
    <t xml:space="preserve">[Krasic, J.; Raos, D.; Bojanac, A. Katusic; Bulic-Jakus, F.; Sincic, N.] Univ Zagreb, Dept Med Biol, Sch Med, Zagreb, Croatia; [Krasic, J.; Raos, D.; Bojanac, A. Katusic; Masic, S.; Ulamec, M.; Bulic-Jakus, F.; Jezek, D.; Sincic, N.] Univ Zagreb, Sch Med, Ctr Excellence Reprod &amp; Regenerat Med, Zagreb, Croatia; [Krasic, J.; Raos, D.; Ulamec, M.; Sincic, N.] EpiMark, Grp Res Epigenet Biomarkers, Zagreb, Croatia; [Masic, S.; Ulamec, M.] Univ Clin Hosp Ctr Sestre Milosrdnice, Ljudevit Jurak Clin Dept Pathol &amp; Cytol, Zagreb, Croatia; [Jezek, D.] Univ Zagreb, Dept Histol &amp; Embryol, Sch Med, Zagreb, Croatia</t>
  </si>
  <si>
    <t xml:space="preserve">Katušić Bojanac, Ana/HOH-9158-2023; Bulic-Jakus, Floriana/ABA-8505-2021</t>
  </si>
  <si>
    <t xml:space="preserve">Katušić Bojanac, Ana/0000-0002-9078-4966; </t>
  </si>
  <si>
    <t xml:space="preserve">P12.013.C</t>
  </si>
  <si>
    <t xml:space="preserve">PE6OB</t>
  </si>
  <si>
    <t xml:space="preserve">WOS:000598482601464</t>
  </si>
  <si>
    <t xml:space="preserve">Habek, M; Mayer, D; Lazibat, K; Lasic, S; Barun, B; Adamec, I; Gabelic, T; Skoric, MK</t>
  </si>
  <si>
    <t xml:space="preserve">Habek, M.; Mayer, D.; Lazibat, K.; Lasic, S.; Barun, B.; Adamec, I.; Gabelic, T.; Skoric, M. Krbot</t>
  </si>
  <si>
    <t xml:space="preserve">Prevalence and factors associated with COVID-19 vaccination in people with multiple sclerosis compared to the general population in Croatia</t>
  </si>
  <si>
    <t xml:space="preserve">38th Congress of the European-Committee-for-Treatment-and-Research-in-Multiple-Sclerosis</t>
  </si>
  <si>
    <t xml:space="preserve">OCT 26-28, 2022</t>
  </si>
  <si>
    <t xml:space="preserve">[Habek, M.; Lazibat, K.; Lasic, S.; Barun, B.; Adamec, I.; Gabelic, T.] Univ Zagreb, Sch Med, Neurol, Zagreb, Croatia; [Mayer, D.] Croatian Inst Publ Hlth, Zagreb, Croatia; [Skoric, M. Krbot] Univ Hosp Ctr Zagreb, Zagreb, Croatia</t>
  </si>
  <si>
    <t xml:space="preserve">Habek, Mario/0000-0002-3360-1748; Skoric, Magdalena Krbot/0000-0002-1087-3732</t>
  </si>
  <si>
    <t xml:space="preserve">3_SUPPL</t>
  </si>
  <si>
    <t xml:space="preserve">3_</t>
  </si>
  <si>
    <t xml:space="preserve">EP1208</t>
  </si>
  <si>
    <t xml:space="preserve">5F8CY</t>
  </si>
  <si>
    <t xml:space="preserve">WOS:000866540803410</t>
  </si>
  <si>
    <t xml:space="preserve">Grbelja, LD; Mikula, I; Coric, L; Stojic, M; Demarin, V</t>
  </si>
  <si>
    <t xml:space="preserve">Grbelja, Lidija Dezmalj; Mikula, Ivan; Coric, Lejla; Stojic, Maristela; Demarin, Vida</t>
  </si>
  <si>
    <t xml:space="preserve">THE VALUE OF BLINK REFLEX IN EARLY DIAGNOSIS OF MULTIPLE SCLEROSIS</t>
  </si>
  <si>
    <t xml:space="preserve">Blink reflex; Brainstem; Clinically isolated syndrome; Multiple sclerosis</t>
  </si>
  <si>
    <t xml:space="preserve">BRAIN-STEM INVOLVEMENT; EVOKED MYOGENIC POTENTIALS; CRITERIA</t>
  </si>
  <si>
    <t xml:space="preserve">The aim was to determine differences of blink reflex in clinically definite multiple sclerosis (CDMS) and clinically isolated syndrome (CIS) in patients presented with symptoms and signs of brainstem impairment. The study included 20 patients diagnosed with CDMS, 20 with CIS, and 20 healthy controls. We recorded latencies of early (R1) and late component ipsilaterally (R2) and contralaterally (R2'), and occurrence of irritative component (R3). We analyzed data on sex, age, signs of brainstem impairment and magnetic resonance imaging (MRI) findings for the presence of brainstem demyelinating lesions. There was no statistically significant difference between patient groups according to sex, age, symptoms of brainstem involvement and MRI findings. There was no statistically significant difference in R1 component latencies and R2 latencies on the right side. Latencies of R2 on the left and R2' on the right were statistically longer in CDMS group. There was no difference in the appearance of R3 component. In conclusion, blink reflex was found to be a very sensitive and useful diagnostic tool in the assessment of brainstem structures, especially because abnormalities are seen not only in CDMS but also in CIS. Slowing of the late component as a sign of dysfunction in the efferent part of the reflex arc is not very specific but is a highly sensitive finding.</t>
  </si>
  <si>
    <t xml:space="preserve">[Grbelja, Lidija Dezmalj; Coric, Lejla] Sestre Milosrdnice Univ Hosp Ctr, Dept Neurol, Vinogradska C 29, HR-10000 Zagreb, Croatia; [Mikula, Ivan] Sveta Katarina Polyclin, Zagreb, Croatia; [Stojic, Maristela] Dubrava Univ Hosp, Dept Neurol, Zagreb, Croatia; [Demarin, Vida] Croatian Acad Sci &amp; Arts, Zagreb, Croatia</t>
  </si>
  <si>
    <t xml:space="preserve">Grbelja, LD (corresponding author), Sestre Milosrdnice Univ Hosp Ctr, Dept Neurol, Vinogradska C 29, HR-10000 Zagreb, Croatia.</t>
  </si>
  <si>
    <t xml:space="preserve">lidija.dezmaljgrbelja@gmail.com</t>
  </si>
  <si>
    <t xml:space="preserve">10.20471/acc.2021.60.01.02</t>
  </si>
  <si>
    <t xml:space="preserve">TL2JU</t>
  </si>
  <si>
    <t xml:space="preserve">WOS:000674681800002</t>
  </si>
  <si>
    <t xml:space="preserve">Hillmen, P; Skotnicki, AB; Robak, T; Jaksic, B; Dmoszynska, A; Wu, JY; Sirard, C; Mayer, J</t>
  </si>
  <si>
    <t xml:space="preserve">Hillmen, Peter; Skotnicki, Aleksander B.; Robak, Tadeusz; Jaksic, Branimir; Dmoszynska, Anna; Wu, Jingyang; Sirard, Cynthia; Mayer, Jiri</t>
  </si>
  <si>
    <t xml:space="preserve">Alemtuzumab compared with chlorambucil as first-line therapy for chronic lymphocytic leukemia</t>
  </si>
  <si>
    <t xml:space="preserve">48th Annual Meeting of the American-Society-of-Hematology</t>
  </si>
  <si>
    <t xml:space="preserve">DEC 09-12, 2006</t>
  </si>
  <si>
    <t xml:space="preserve">FLUDARABINE PLUS CYCLOPHOSPHAMIDE; MINIMAL RESIDUAL DISEASE; PHASE-III TRIAL; P53 MUTATIONS; RITUXIMAB; CAMPATH-1H; CLL; COMBINATION; LYMPHOMA; EFFICACY</t>
  </si>
  <si>
    <t xml:space="preserve">Purpose We conducted a randomized trial to evaluate the efficacy and safety of intravenous alemtuzumab compared with chlorambucil in first-line treatment of chronic lymphocytic leukemia (CLL). Patients and Methods Patients received alemtuzumab (30 mg three times per week, for up to 12 weeks) or chlorambucil (40 mg/m(2) every 28 days, for up to 12 months). The primary end point was progression-free survival (PFS). Secondary end points included overall response rate (ORR), complete response (CR), time to alternative therapy, safety, and overall survival. Results We randomly assigned 297 patients, 149 to alemtuzumab and 148 to chlorambucil. Alemtuzumab had superior PFS, with a 42% reduction in risk of progression or death (hazard ratio [ HR] = 0.58; P = .0001), and a median time to alternative treatment of 23.3 versus 14.7 months for chlorambucil (HR = 0.54; P = .0001). The ORR was 83% with alemtuzumab (24% CR) versus 55% with chlorambucil (2% CR); differences in ORR and CR were highly statistically significant (P &lt; .0001). Elimination of minimal residual disease occurred in 11 of 36 complete responders to alemtuzumab versus none to chlorambucil. Adverse events profiles were similar, except for more infusion-related and cytomegalovirus (CMV) events with alemtuzumab and more nausea and vomiting with chlorambucil. CMV events had no apparent impact on efficacy. Conclusion As first-line treatment for patients with CLL, alemtuzumab demonstrated significantly improved PFS, time to alternative treatment, ORR and CR, and minimal residual disease-negative remissions compared with chlorambucil, with predictable and manageable toxicity.</t>
  </si>
  <si>
    <t xml:space="preserve">[Hillmen, Peter] Leeds Teaching Hosp NHS Trust, Leeds Gen Infirm, Leeds, W Yorkshire, England; Jagiellonian Univ, Coll Med, Krakow, Poland; Kopern Mem Hosp, Lodz, Poland; Clin Hosp 1, Lublin, Poland; Univ Zagreb, Clin Hosp Merkur, Zagreb, Croatia; Genzyme Corp, Cambridge, MA USA; Univ Hosp Brno, Brno, Czech Republic</t>
  </si>
  <si>
    <t xml:space="preserve">Leeds General Infirmary; University of Leeds; Jagiellonian University; Collegium Medicum Jagiellonian University; University of Zagreb; Sanofi-Aventis; Genzyme Corporation; University Hospital Brno</t>
  </si>
  <si>
    <t xml:space="preserve">Hillmen, P (corresponding author), Leeds Teaching Hosp NHS Trust, Leeds Gen Infirm, Leeds, W Yorkshire, England.</t>
  </si>
  <si>
    <t xml:space="preserve">peter.hillmen@nhs.net</t>
  </si>
  <si>
    <t xml:space="preserve">Robak, Tadeusz/AAW-7365-2021</t>
  </si>
  <si>
    <t xml:space="preserve">Robak, Tadeusz/0000-0002-3411-6357</t>
  </si>
  <si>
    <t xml:space="preserve">DEC 10</t>
  </si>
  <si>
    <t xml:space="preserve">10.1200/JCO.2007.12.9098</t>
  </si>
  <si>
    <t xml:space="preserve">272UN</t>
  </si>
  <si>
    <t xml:space="preserve">WOS:000253885900016</t>
  </si>
  <si>
    <t xml:space="preserve">Salopek, D; Murgic, J; Tomas, D; Bolanca, A; Kusic, Z</t>
  </si>
  <si>
    <t xml:space="preserve">Salopek, Daniela; Murgic, Jure; Tomas, Davor; Bolanca, Ante; Kusic, Zvonko</t>
  </si>
  <si>
    <t xml:space="preserve">Paget's Disease in Contralateral Breast Occuring 11 Years after Mastectomy for Invasive Ductal Carcinoma</t>
  </si>
  <si>
    <t xml:space="preserve">breast cancer; invasive ductal carcinoma; Paget's disease; mastectomy</t>
  </si>
  <si>
    <t xml:space="preserve">IN-SITU; NIPPLE</t>
  </si>
  <si>
    <t xml:space="preserve">Paget's disease of the breast is a rare form of breast cancer and represents only 1% to 4% of all breast cancers. It is characterized by the presence of Paget's cells in the epithelium tissue (in epidermis) and it manifests as a lesion of the nipple. In most cases, Paget's disease is associated with an underlying breast malignancy. Mastectomy has been considered the treatment of choice, but breast conservation is also being explored, in properly selected patients, depending on the underlying malignancy. We report a case of Paget's disease occurring in the contralateral breast 11 years after mastectomy for invasive ductal carcinoma but with no underlying breast malignancy.</t>
  </si>
  <si>
    <t xml:space="preserve">[Salopek, Daniela; Murgic, Jure; Bolanca, Ante; Kusic, Zvonko] Univ Hosp Sestre Milosrdnice, Dept Oncol &amp; Nucl Med, Zagreb 10000, Croatia; [Tomas, Davor] Univ Hosp Sestre Milosrdnice, Dept Pathol Ljudevit Jurak, Zagreb 10000, Croatia</t>
  </si>
  <si>
    <t xml:space="preserve">Murgic, J (corresponding author), Univ Hosp Sestre Milosrdnice, Dept Oncol &amp; Nucl Med, Vinogradska 29, Zagreb 10000, Croatia.</t>
  </si>
  <si>
    <t xml:space="preserve">juremurgic@inet.hr</t>
  </si>
  <si>
    <t xml:space="preserve">Murgic, Jure/AAW-1821-2021</t>
  </si>
  <si>
    <t xml:space="preserve">Murgic, Jure/0000-0001-8152-0494</t>
  </si>
  <si>
    <t xml:space="preserve">WOS:000265448100051</t>
  </si>
  <si>
    <t xml:space="preserve">Sabljic, Z; Jukic, NB</t>
  </si>
  <si>
    <t xml:space="preserve">Sabljic, Zoran; Jukic, Nikolina Basic</t>
  </si>
  <si>
    <t xml:space="preserve">Toxic myopathy and liver damage caused by concomitant therapy with remdesivir, atorvastatin, ezetimibe, and tacrolimus in a renal transplant patient with recently treated SARS-CoV-2 induced pneumonia: A case report</t>
  </si>
  <si>
    <t xml:space="preserve">INHIBITORS</t>
  </si>
  <si>
    <t xml:space="preserve">[Sabljic, Zoran] Univ Hosp Ctr Zagreb, Dept Nephrol Arterial Hypertens Dialysis &amp; Transp, Kispaticeva 12, Zagreb 10000, Croatia; [Jukic, Nikolina Basic] Varazdin Gen Hosp, Dept Nephrol &amp; Dialysis, Varazhdin, Croatia</t>
  </si>
  <si>
    <t xml:space="preserve">Sabljic, Z (corresponding author), Univ Hosp Ctr Zagreb, Dept Nephrol Arterial Hypertens Dialysis &amp; Transp, Kispaticeva 12, Zagreb 10000, Croatia.</t>
  </si>
  <si>
    <t xml:space="preserve">zsabljic5@gmail.com</t>
  </si>
  <si>
    <t xml:space="preserve">Basic-Jukic, Nikolina/0000-0002-0221-2758; Sabljic, Zoran/0000-0002-0441-8696</t>
  </si>
  <si>
    <t xml:space="preserve">10.1111/1744-9987.13748</t>
  </si>
  <si>
    <t xml:space="preserve">ZJ7EU</t>
  </si>
  <si>
    <t xml:space="preserve">WOS:000711155000001</t>
  </si>
  <si>
    <t xml:space="preserve">Brekalo, Z; Kvesic, A; Nikolic, H; Tomic, D; Martinovic, V</t>
  </si>
  <si>
    <t xml:space="preserve">Brekalo, Zdrinko; Kvesic, Ante; Nikolic, Harry; Tomic, Davor; Martinovic, Vlatka</t>
  </si>
  <si>
    <t xml:space="preserve">Snodgrass' urethroplasty in hypospadias surgery in clinical hospital mostar - Preliminary report</t>
  </si>
  <si>
    <t xml:space="preserve">Conference on Anthropological Perspectives on the Obesity Pandemic in Women</t>
  </si>
  <si>
    <t xml:space="preserve">JUN, 2006</t>
  </si>
  <si>
    <t xml:space="preserve">Havar, CROATIA</t>
  </si>
  <si>
    <t xml:space="preserve">INCISED-PLATE URETHROPLASTY; DISTAL HYPOSPADIAS; REPAIR; STAGE; FLAP</t>
  </si>
  <si>
    <t xml:space="preserve">Amongst the various methods of reconstructing the hypospadic urethra such as the MAGPI, Mathieu's and Preputial island flap urethroplasty method and the Snodgrass method, the latter is being used more frequently nowadays in patients with the urethral meatus located in the proximity of the penis. In the Pediatric ward at Mostar Clinical Hospital, we have recently adopted the Snodgrass method when reconstructing the hypospadic urethra. We herewith present our research regarding the successful results in adopting the aforementioned method. Success was evaluated according to the frequency of post-operative complications, as well as the patients' satisfaction with the functional and the cosmetic result of the urethra reconstruction. The conclusions relating to our research result in an addition basis from which to evaluate whether the Snodgrass method should receive privileged preference in future operative treatment of the hypospadias over others methods, as can be seen from our research.</t>
  </si>
  <si>
    <t xml:space="preserve">Clin Hosp, Clin Surg &amp; Urol, Dept Pediat Surg, Mostar, Bosnia &amp; Herceg; Univ Hosp Ctr, Surg Clin, Dept Pediat Surg, Rijeka, Croatia</t>
  </si>
  <si>
    <t xml:space="preserve">Brekalo, Z (corresponding author), Clin Hosp, Clin Surg &amp; Urol, Dept Pediat Surg, Mostar, Bosnia &amp; Herceg.</t>
  </si>
  <si>
    <t xml:space="preserve">Brekalo, Zdrinko/S-9719-2018</t>
  </si>
  <si>
    <t xml:space="preserve">Brekalo, Zdrinko/0000-0002-2200-3726</t>
  </si>
  <si>
    <t xml:space="preserve">154XY</t>
  </si>
  <si>
    <t xml:space="preserve">WOS:000245542900027</t>
  </si>
  <si>
    <t xml:space="preserve">Giljevic, JS; Rajacic, N; Mikulic, D; Batos, AT</t>
  </si>
  <si>
    <t xml:space="preserve">Giljevic, Jasminka Stepan; Rajacic, Nada; Mikulic, Danko; Batos, Ana Tripalo</t>
  </si>
  <si>
    <t xml:space="preserve">Dinutuximab Beta in Children with High-Risk Neuroblastoma: Experience from a Single Center in Croatia</t>
  </si>
  <si>
    <t xml:space="preserve">CHILDREN-BASEL</t>
  </si>
  <si>
    <t xml:space="preserve">neuroblastoma; dinutuximab beta; immunotherapy; adverse events; outcomes; maintenance</t>
  </si>
  <si>
    <t xml:space="preserve">OPEN-LABEL; DIAGNOSIS; CHEMOTHERAPY</t>
  </si>
  <si>
    <t xml:space="preserve">To determine the potential benefits and feasibility of administering maintenance therapy with dinutuximab beta for high-risk neuroblastoma (HRNB) in clinical practice, a retrospective review of charts of patients with HRNB treated at a single center in Croatia (2012-2021) was undertaken. Of 23 patients with HRNB, 11 received up to five cycles of dinutuximab beta as part of multimodal therapy; 12 patients did not (i.e., no immunotherapy). In the no immunotherapy group, one patient had complete remission (8%), and 11 patients died of tumor progression (92%). In the dinutuximab beta group, eight patients had complete remission (73%; median duration of response 5 years and 2 months), one had stable disease (9%), and two died of disease (18%). Patients who received dinutuximab beta had a higher median event-free survival (40.0 months [range: 12.5-83.0]) and median overall survival (56.0 months [range: 16.2-101.0]) than those who did not (12.9 months [range: 3.3-126.0] and 20.7 months [3.3-126.0], respectively). Dinutuximab beta was generally well tolerated; adverse events were manageable and as reported in clinical studies. These results confirm the benefits and feasibility of maintenance therapy with dinutuximab beta as part of multimodal therapy for patients with HRNB in real-world clinical practice.</t>
  </si>
  <si>
    <t xml:space="preserve">[Giljevic, Jasminka Stepan; Rajacic, Nada; Batos, Ana Tripalo] Childrens Hosp Zagreb, Dept Pediat Oncol &amp; Haematol, Ul Vjekoslava Klaica 16, Zagreb 10000, Croatia; [Mikulic, Danko] Univ Hosp Merkur, Dept Surg, Zagreb 10000, Croatia</t>
  </si>
  <si>
    <t xml:space="preserve">Giljevic, JS (corresponding author), Childrens Hosp Zagreb, Dept Pediat Oncol &amp; Haematol, Ul Vjekoslava Klaica 16, Zagreb 10000, Croatia.</t>
  </si>
  <si>
    <t xml:space="preserve">jasminka.stepan@gmail.com; nada.rajacic@gmail.com; mikulicdanko@gmail.com; abatosh@gmail.com</t>
  </si>
  <si>
    <t xml:space="preserve">EUSA Pharma</t>
  </si>
  <si>
    <t xml:space="preserve">This research received no external funding. Writing assistance for the preparation of this manuscript was funded by EUSA Pharma. The content of the article represents the views of the authors and has not been influenced by third-party sponsorship.</t>
  </si>
  <si>
    <t xml:space="preserve">2227-9067</t>
  </si>
  <si>
    <t xml:space="preserve">Children-Basel</t>
  </si>
  <si>
    <t xml:space="preserve">10.3390/children9070943</t>
  </si>
  <si>
    <t xml:space="preserve">3J3ES</t>
  </si>
  <si>
    <t xml:space="preserve">WOS:000833282300001</t>
  </si>
  <si>
    <t xml:space="preserve">Gagro, A; Servis, D; Cepika, AM; Toellner, KM; Grafton, G; Taylor, DR; Branica, S; Gordon, J</t>
  </si>
  <si>
    <t xml:space="preserve">Type I cytokine profiles of human naive and memory B lymphocytes: a potential for memory cells to impact polarization</t>
  </si>
  <si>
    <t xml:space="preserve">IMMUNOLOGY</t>
  </si>
  <si>
    <t xml:space="preserve">IL-12; IL-23; IL-27; B cells; immune polarization</t>
  </si>
  <si>
    <t xml:space="preserve">INTERLEUKIN (IL)-12 PRODUCTION; IL-12 RECEPTOR EXPRESSION; INTERFERON-GAMMA; DENDRITIC CELLS; CD40 LIGAND; IFN-GAMMA; DIFFERENTIATION; BETA-1; MICE; PROLIFERATION</t>
  </si>
  <si>
    <t xml:space="preserve">B cells bifurcating along 'type 1' or 'type 2' pathways under the influence of polarizing cytokines can, in turn, influence the direction of an immune response. Here, we compare the capacity of human B cells residing within naive and memory compartments to participate in type 1 polarizing responses. B-cell receptor (BCR) engagement provided the main signal for interleukin (IL)-12R beta 1 expression in the two subsets: this was potentiated by CD154 together with interferon-gamma (IFN-gamma) but inhibited by IL-12. IL-12R beta 2 could be induced on a minority of B cells by the same signals, and also by IFN-gamma alone. WSX-1, a receptor for IL-27, was expressed in both subsets with no evidence for its regulation by the signals studied. While neither subset was capable of secreting much IL-12 p70, memory B cells could produce a small amount of IL-12 p40 on CD40 ligation. Memory B cells also, exclusively, expressed IL-23 p19 mRNA on BCR triggering. Importantly, products of appropriately stimulated memory - but not naive - B cells were shown to promote the synthesis of IFN-gamma in uncommitted T-helper cells. The data indicate an equal capacity for naive and memory B cells to respond within a type 1 polarizing environment. Although poorly equipped for initiating type 1 responses, B cells - by virtue of the memory subset - reveal a capacity for their maintenance and amplification following T-dependent signalling.</t>
  </si>
  <si>
    <t xml:space="preserve">Univ Zagreb, Inst Immunol, Zagreb 10000, Croatia; Univ Birmingham, Sch Med, Med Res Council Ctr Immune Regulat, Birmingham, W Midlands, England; Univ Zagreb, Sch Med, Dept Otorhinolaryngol, Clin Hosp Ctr, Zagreb 41001, Croatia</t>
  </si>
  <si>
    <t xml:space="preserve">University of Zagreb; University of Birmingham; University of Zagreb</t>
  </si>
  <si>
    <t xml:space="preserve">Gagro, A (corresponding author), Univ Zagreb, Inst Immunol, Rockefeller St 10, Zagreb 10000, Croatia.</t>
  </si>
  <si>
    <t xml:space="preserve">agagro@imz.hr</t>
  </si>
  <si>
    <t xml:space="preserve">Toellner, Kai-Michael/F-1519-2011</t>
  </si>
  <si>
    <t xml:space="preserve">Toellner, Kai-Michael/0000-0001-8404-645X; Cepika, Alma-Martina/0000-0003-2862-1901; Grafton, Gillian/0000-0002-6752-7742</t>
  </si>
  <si>
    <t xml:space="preserve">Medical Research Council [G9818340B] Funding Source: researchfish</t>
  </si>
  <si>
    <t xml:space="preserve">Medical Research Council(UK Research &amp; Innovation (UKRI)Medical Research Council UK (MRC))</t>
  </si>
  <si>
    <t xml:space="preserve">0019-2805</t>
  </si>
  <si>
    <t xml:space="preserve">1365-2567</t>
  </si>
  <si>
    <t xml:space="preserve">10.1111/j.1365-2567.2006.02342.x</t>
  </si>
  <si>
    <t xml:space="preserve">032ID</t>
  </si>
  <si>
    <t xml:space="preserve">WOS:000236767200007</t>
  </si>
  <si>
    <t xml:space="preserve">Fuchs, PN; Rogic, D; Vidovic-Juras, D; Susic, M; Milenovic, A; Brailo, V; Boras, VV</t>
  </si>
  <si>
    <t xml:space="preserve">Fuchs, Petra Nola; Rogic, Dunja; Vidovic-Juras, Danica; Susic, Mato; Milenovic, Aleksandar; Brailo, Vlaho; Boras, Vanja Vucicevic</t>
  </si>
  <si>
    <t xml:space="preserve">Salivary Analytes in Patients with Oral Squamous Cell Carcinoma</t>
  </si>
  <si>
    <t xml:space="preserve">oral squamous cell carcinoma; saliva</t>
  </si>
  <si>
    <t xml:space="preserve">FLOW-RATE; ELECTROLYTE CONCENTRATIONS; SMOKING; PROTEIN</t>
  </si>
  <si>
    <t xml:space="preserve">Literature data indicates that measurement of certain salivary constituents might serve as a useful diagnostic/prognostic tool in the patients with oral squamous cell carcinoma (OSCC). In 24 patients with OSCC (60 +/- 2.5yrs) and in 24 controls (24 +/- 3.7yrs) we have determined levels of salivary magnesium, calcium, copper, chloride, phosphate, potassium, sodium, total proteins and amylase. Sodium, potasium and chloride were determined by indirect potentiometry whereas copper, magnesium and phosphate were determined by atomic absorption spectrophotometry. Total proteins were determined by pyrogalol colorimetric method. Amylase levels were determined by continued colon metric method. Statistical analysis was performed by use of chi(2) test and Spearman's correlation test. The results of this study indicate that the concentrations of sodium and chloride were significantly elevated in patients with OSCC when compared to the controls. However, level of total protein was significantly decreased when compared to the healthy controls. Furthermore, there was a negative correlation between alcohol consumption and total protein concentration in patients with oral carcinoma. We might conclude that in patients with OSCC increased salivary sodium and chloride might reflect their overall dehydration status due to alcohol consumption rather than consequence of OSCC iteself.</t>
  </si>
  <si>
    <t xml:space="preserve">[Vidovic-Juras, Danica; Brailo, Vlaho; Boras, Vanja Vucicevic] Univ Zagreb, Sch Dent, Dept Oral Med, Zagreb 10000, Croatia; [Fuchs, Petra Nola; Susic, Mato] Univ Zagreb, Sch Dent, Dept Oral Surg, Zagreb 10000, Croatia; [Rogic, Dunja] Univ Zagreb, Zagreb Univ Hosp Ctr, Lab Enzymat Anal, Zagreb 10000, Croatia; [Milenovic, Aleksandar] Univ Zagreb, Dubrava Univ Hosp, Clin Maxillofacial Surg, Zagreb 10000, Croatia</t>
  </si>
  <si>
    <t xml:space="preserve">University of Zagreb; University of Zagreb, School of Dental Medicine; University of Zagreb; University of Zagreb, School of Dental Medicine; University of Zagreb; University of Zagreb</t>
  </si>
  <si>
    <t xml:space="preserve">Boras, VV (corresponding author), Univ Zagreb, Sch Dent, Dept Oral Med, Gunduliceva 5, Zagreb 10000, Croatia.</t>
  </si>
  <si>
    <t xml:space="preserve">boras@sfzg.hr</t>
  </si>
  <si>
    <t xml:space="preserve">Brailo, Vlaho/AAH-9586-2020; Juras, Danica Vidović/A-4790-2013</t>
  </si>
  <si>
    <t xml:space="preserve">Brailo, Vlaho/0000-0002-8449-871X; Vidovic Juras, Danica/0000-0001-7391-6114</t>
  </si>
  <si>
    <t xml:space="preserve">WOS:000292996500015</t>
  </si>
  <si>
    <t xml:space="preserve">Vukojevic, K; Saraga-babic, M; Filipovic, N; Bocina, I; Durdov, MG; Saraga, M</t>
  </si>
  <si>
    <t xml:space="preserve">Vukojevic, Katarina; Saraga-babic, Mirna; Filipovic, Natalija; Bocina, Ivana; Durdov, Merica Glavina; Saraga, Marijan</t>
  </si>
  <si>
    <t xml:space="preserve">ANALYSIS OF CILIATED PODOCYTES DURING NORMAL HUMAN GLOMERULAR DEVELOPMENT AND IN NEPHROTIC KIDNEYS</t>
  </si>
  <si>
    <t xml:space="preserve">[Vukojevic, Katarina] Univ Mostar, Sch Med, Dept Histol &amp; Embryol, Mostar, Bosnia &amp; Herceg; [Saraga-babic, Mirna; Filipovic, Natalija] Univ Split, Sch Med, Dept Anat Histol &amp; Embryol, Split, Croatia; [Bocina, Ivana] Univ Split, Dept Biol, Split, Croatia; [Durdov, Merica Glavina] Univ Hosp Split, Dept Pathol, Split, Croatia; [Saraga, Marijan] Univ Hosp Split, Dept Paediat, Split, Croatia</t>
  </si>
  <si>
    <t xml:space="preserve">University of Mostar; University of Split; University of Split; University of Split; University of Split</t>
  </si>
  <si>
    <t xml:space="preserve">Saraga, Marijan/E-7647-2017; Filipovic, Natalija/D-4964-2017; Bočina, Ivana/D-5637-2017; Saraga-Babic, Mirna/D-6362-2017; Vukojevic, Katarina/AAU-1906-2020</t>
  </si>
  <si>
    <t xml:space="preserve">Saraga, Marijan/0000-0002-6855-163X; Filipovic, Natalija/0000-0002-8943-4109; Bočina, Ivana/0000-0002-3868-0828; Saraga-Babic, Mirna/0000-0002-9776-2532; Vukojevic, Katarina/0000-0003-2182-2890</t>
  </si>
  <si>
    <t xml:space="preserve">P-360</t>
  </si>
  <si>
    <t xml:space="preserve">FE7WZ</t>
  </si>
  <si>
    <t xml:space="preserve">WOS:000408418900468</t>
  </si>
  <si>
    <t xml:space="preserve">Ludwig, H; Drach, J; Tothova, E; Gisslinger, H; Linkesch, W; Jaksic, B; Fridik, M; Thaler, J; Lang, A; Hajek, R; Zojer, N; Greil, R; Kuhn, I; Hinke, A; Labar, B</t>
  </si>
  <si>
    <t xml:space="preserve">Thalidomide-dexamethasone versus melphalan-prednisolone as first line treatment in elderly patients with multiple myeloma: An interim analysis.</t>
  </si>
  <si>
    <t xml:space="preserve">47th Annual Meeting of the American-Society-of-Hematology</t>
  </si>
  <si>
    <t xml:space="preserve">DEC 10-13, 2005</t>
  </si>
  <si>
    <t xml:space="preserve">Atlanta, GA</t>
  </si>
  <si>
    <t xml:space="preserve">Wilhelminenspital Stadt Wien, Dept Med, Vienna, Austria; Univ Hosp Vienna, Vienna, Austria; Univ PJS, Kosice, Slovakia; Univ Hosp Graz, Graz, Austria; Kl Krank Merkur, Zagreb, Croatia; Allgemeines Krankenhaus, Linz, Austria; Klinikum Kreuzschwestern, Wels, Austria; Fac Hosp, Brno, Czech Republic; LKH, Feldkirch, Austria; LKH, Salzburg, Austria; Wissensch Serv Pharm, Lengefeld, Germany; Clin Hosp Rebro, Zagreb, Croatia</t>
  </si>
  <si>
    <t xml:space="preserve">Wilhelminenspital; University Hospital Vienna; University of Pavol Jozef Safarik Kosice; Kepler University Hospital; University Hospital Brno</t>
  </si>
  <si>
    <t xml:space="preserve">Hajek, Roman/I-6639-2017</t>
  </si>
  <si>
    <t xml:space="preserve">Hajek, Roman/0000-0001-6955-6267</t>
  </si>
  <si>
    <t xml:space="preserve">1900 M STREET. NW SUITE 200, WASHINGTON, DC 20036 USA</t>
  </si>
  <si>
    <t xml:space="preserve">NOV 16</t>
  </si>
  <si>
    <t xml:space="preserve">231A</t>
  </si>
  <si>
    <t xml:space="preserve">986CF</t>
  </si>
  <si>
    <t xml:space="preserve">WOS:000233426001251</t>
  </si>
  <si>
    <t xml:space="preserve">Simicevic, L; Josipovic, J; Milicic, B; Djacic, K; Domislovic, V; Gelemanovic, A; Jelakovic, A; Zivka, D; Karanovic, S; Bozina, T; Lovric, JM; Jelakovic, B</t>
  </si>
  <si>
    <t xml:space="preserve">Simicevic, Livija; Josipovic, Josipa; Milicic, Borna; Djacic, Kresimir; Domislovic, Viktor; Gelemanovic, Andrea; Jelakovic, Ana; Zivka, Dika; Karanovic, Sandra; Bozina, Tamara; Lovric, Jasna M.; Jelakovic, Bojan</t>
  </si>
  <si>
    <t xml:space="preserve">AGT, ACE, AGTR1, UMOD AND ADIPOQ GENES POLYMORPHISMS INTERACTIONS IN PREHYPERTENSION</t>
  </si>
  <si>
    <t xml:space="preserve">[Simicevic, Livija] Univ Hosp Ctr Zagreb, Dept Lab Diagnost, Zagreb, Croatia; [Josipovic, Josipa] Univ Hosp Ctr Sestre Milosrdnice, Dept Nephrol &amp; Dialysis, Zagreb, Croatia; [Milicic, Borna; Djacic, Kresimir; Domislovic, Viktor; Zivka, Dika; Karanovic, Sandra; Bozina, Tamara; Lovric, Jasna M.; Jelakovic, Bojan] Univ Zagreb, Sch Med, Zagreb, Croatia; [Gelemanovic, Andrea] Mediterranean Inst Life Sci, MedILS, Split, Croatia; [Jelakovic, Ana; Zivka, Dika; Karanovic, Sandra; Jelakovic, Bojan] Univ Hosp Ctr Zagreb, Dept Nephrol Hypertens Dialysis &amp; Transplantat, Zagreb, Croatia</t>
  </si>
  <si>
    <t xml:space="preserve">Jelaković, Ana/HLH-2435-2023; Šimičević, Livija/HNS-8827-2023; Karanovic Stambuk, Sandra/N-4574-2013; Gelemanović, Andrea/AAV-7338-2021</t>
  </si>
  <si>
    <t xml:space="preserve">Jelaković, Ana/0000-0002-9262-4667; Šimičević, Livija/0000-0002-2491-1920; Karanovic Stambuk, Sandra/0000-0003-2696-5305; </t>
  </si>
  <si>
    <t xml:space="preserve">E264</t>
  </si>
  <si>
    <t xml:space="preserve">E265</t>
  </si>
  <si>
    <t xml:space="preserve">WOS:000672599903186</t>
  </si>
  <si>
    <t xml:space="preserve">Shejbal, D; Drvis, P; Bedekovic, V</t>
  </si>
  <si>
    <t xml:space="preserve">Shejbal, Drazen; Drvis, Petar; Bedekovic, Vladimir</t>
  </si>
  <si>
    <t xml:space="preserve">Thermography-measured effect of capsaicin, methylprednisolone and mitomycin on the survival of random skin flaps in rats</t>
  </si>
  <si>
    <t xml:space="preserve">SKIN RESEARCH AND TECHNOLOGY</t>
  </si>
  <si>
    <t xml:space="preserve">flap survival; capsaicin; methylprednisolone; mitomycin; thermography</t>
  </si>
  <si>
    <t xml:space="preserve">NITRIC-OXIDE; INDUCTION; INCREASES; MODEL</t>
  </si>
  <si>
    <t xml:space="preserve">Aims: This study was designed to determine if steroids, capsaicin and mytomicin improved skin flap survival in rats, and it has confirmed that thermography is an effective method to measured skin flap vitality. Methods: Forty female Wistar rats were randomised into four groups. A standardised full thickness inferiorly based dorsal random-pattern skin flap was raised, and a gelatine sponge was placed before suturing between the flap and its recipient bed, soaked with 0.9 % saline in the control group and with capsaicin, methylprednisolone and mitomycini in the experimental groups. Vitality of the flap and of the survival area was measured by infrared thermography. Results: Methylprednisolone statistically significant decrease skin flap necrosis, approximately 56%, when compared with controls (P &lt; 0.05). Conclusion: Corticosteroids applied subcutaneously in a single dose on a gelatine sponge produced a statistically significant improvement of the survival of random skin flaps in rats, whereas capsaicin and mitomycin showed no improvement.</t>
  </si>
  <si>
    <t xml:space="preserve">[Shejbal, Drazen] Univ Zagreb, Pakrac Cty Hosp, Div Otorhinolaryngol, Sch Med, Pakrac 34550, Croatia; [Drvis, Petar; Bedekovic, Vladimir] Univ Zagreb, Sch Med, Sestre Milosrdnice Univ Hosp, Dept Otorhinolaryngol &amp; Head &amp; Neck Surg, Zagreb 41001, Croatia</t>
  </si>
  <si>
    <t xml:space="preserve">Shejbal, D (corresponding author), Univ Zagreb, Pakrac Cty Hosp, Div Otorhinolaryngol, Sch Med, Bolnicka 68, Pakrac 34550, Croatia.</t>
  </si>
  <si>
    <t xml:space="preserve">dr.azen@vip.hr</t>
  </si>
  <si>
    <t xml:space="preserve">0909-752X</t>
  </si>
  <si>
    <t xml:space="preserve">1600-0846</t>
  </si>
  <si>
    <t xml:space="preserve">SKIN RES TECHNOL</t>
  </si>
  <si>
    <t xml:space="preserve">Skin Res. Technol.</t>
  </si>
  <si>
    <t xml:space="preserve">10.1111/j.1600-0846.2011.00547.x</t>
  </si>
  <si>
    <t xml:space="preserve">921JA</t>
  </si>
  <si>
    <t xml:space="preserve">WOS:000302472700004</t>
  </si>
  <si>
    <t xml:space="preserve">Kralik, Z; Kralik, G; Grcevic, M; Hanzek, D; Margeta, P</t>
  </si>
  <si>
    <t xml:space="preserve">Kralik, Zlata; Kralik, Gordana; Grcevic, Manuela; Hanzek, Danica; Margeta, Polonca</t>
  </si>
  <si>
    <t xml:space="preserve">Microalgae Schizochytrium limacinum as an alternative to fish oil in enriching table eggs with n-3 polyunsaturated fatty acids</t>
  </si>
  <si>
    <t xml:space="preserve">JOURNAL OF THE SCIENCE OF FOOD AND AGRICULTURE</t>
  </si>
  <si>
    <t xml:space="preserve">eggs; microalgae; fish oil; n-3 PUFA; DHA</t>
  </si>
  <si>
    <t xml:space="preserve">ENRICHMENT; PROFILE; DIETS; RATIO</t>
  </si>
  <si>
    <t xml:space="preserve">BACKGROUND The research deals with the addition of microalgae Schizochytrium limacinum as an alternative to fish oil in a feed-mixture for laying-hens and its effect on the deposition of n-3 polyunsaturated fatty acids (n-3-PUFAs) [alpha-linoleic acid (ALA), eicosapentaenoic acid (EPA) and docosahexaenoic acid (DHA)] in the lipids of egg yolks. In the study, 240 Tetra SL laying hens housed in enriched cages were used, divided into six groups, each in five repetitions. Groups E1, E3 and E5 were given 0.5%, 1.0% and 1.5% microalgae and groups E2, E4 and E6 were given feed mixtures with 0.5%, 1.0% and 1.5% fish oil. The mixtures were modified on the basis of 17% of the crude protein and 11.7 MJ ME kg(-1). RESULTS The results showed satisfactory disposal of n-3 PUFA in egg yolks of laying-hens fed mixtures with the addition of either fish oil or microalgae. Eggs of E1, E3 and E5 groups contained in 100 g: 321.07 mg, 361.60 mg and 399.34 mg n-3 PUFA, respectively (P &lt; 0.001). Eggs of E2, E4 and E6 groups contained in 100 g: 346.25 mg, 346.17 mg and 369.02 mg n-3 PUFA, respectively (P &lt; 0.001). By increasing the content of fish oil or microalgae in feed-mixtures for laying hens, the ratio of n-6/n-3 PUFA in egg yolk lipids (P &lt; 0.001) was decreased. CONCLUSION Our results justified the usage of the microalgae Schizochytrium limacinum in the enrichment of table eggs with n-3 fatty acids as an alternative feed to fish oil. (c) 2019 Society of Chemical Industry</t>
  </si>
  <si>
    <t xml:space="preserve">[Kralik, Zlata; Grcevic, Manuela; Hanzek, Danica; Margeta, Polonca] Josip Juraj Strossmayer Univ Osijek, Fac Agrobiotech Sci Osijek, Vladimira Preloga 1, Osijek 31000, Croatia; [Kralik, Zlata; Kralik, Gordana; Grcevic, Manuela; Hanzek, Danica; Margeta, Polonca] Josip Juraj Strossmayer Univ Osijek, Sci Ctr Excellence Personalized Hlth Care, Osijek, Croatia; [Kralik, Gordana] Nutricin Jdoo, Darda, Croatia</t>
  </si>
  <si>
    <t xml:space="preserve">Kralik, Z (corresponding author), Josip Juraj Strossmayer Univ Osijek, Fac Agrobiotech Sci Osijek, Vladimira Preloga 1, Osijek 31000, Croatia.</t>
  </si>
  <si>
    <t xml:space="preserve">zlata.kralik@fazos.hr</t>
  </si>
  <si>
    <t xml:space="preserve">Košević, Manuela/HSH-3723-2023</t>
  </si>
  <si>
    <t xml:space="preserve">Košević, Manuela/0000-0002-5760-621X</t>
  </si>
  <si>
    <t xml:space="preserve">European Structural and Investment Funds grant for the Croatian National Scientific Center of Excellence for Personalized Health Care [KK.01.1.1.01.0010]; Ministry of Science and Education of the Republic of Croatia</t>
  </si>
  <si>
    <t xml:space="preserve">European Structural and Investment Funds grant for the Croatian National Scientific Center of Excellence for Personalized Health Care; Ministry of Science and Education of the Republic of Croatia</t>
  </si>
  <si>
    <t xml:space="preserve">This study is supported by the European Structural and Investment Funds grant for the Croatian National Scientific Center of Excellence for Personalized Health Care (grant #KK.01.1.1.01.0010) and by the Ministry of Science and Education of the Republic of Croatia.</t>
  </si>
  <si>
    <t xml:space="preserve">0022-5142</t>
  </si>
  <si>
    <t xml:space="preserve">1097-0010</t>
  </si>
  <si>
    <t xml:space="preserve">J SCI FOOD AGR</t>
  </si>
  <si>
    <t xml:space="preserve">J. Sci. Food Agric.</t>
  </si>
  <si>
    <t xml:space="preserve">JAN 30</t>
  </si>
  <si>
    <t xml:space="preserve">10.1002/jsfa.10052</t>
  </si>
  <si>
    <t xml:space="preserve">Agriculture, Multidisciplinary; Chemistry, Applied; Food Science &amp; Technology</t>
  </si>
  <si>
    <t xml:space="preserve">Agriculture; Chemistry; Food Science &amp; Technology</t>
  </si>
  <si>
    <t xml:space="preserve">OA4DC</t>
  </si>
  <si>
    <t xml:space="preserve">WOS:000498248100001</t>
  </si>
  <si>
    <t xml:space="preserve">Jurin, I; Trkulja, V; Ajduk, M; Letilovic, T; Hazidbegovic, I</t>
  </si>
  <si>
    <t xml:space="preserve">Jurin, Ivana; Trkulja, Vladimir; Ajduk, Marko; Letilovic, Tomislav; Hazidbegovic, Irzal</t>
  </si>
  <si>
    <t xml:space="preserve">Red cell distribution width in acute pulmonary embolism patients: A simple aid for improvement of the 30-day mortality risk stratification based on the pulmonary embolism severity index</t>
  </si>
  <si>
    <t xml:space="preserve">HEART &amp; LUNG</t>
  </si>
  <si>
    <t xml:space="preserve">Acute pulmonary embolism; 30-day mortality; Pulmonary embolism severity index; Red cell distribution width</t>
  </si>
  <si>
    <t xml:space="preserve">EUROPEAN-SOCIETY; INFLAMMATION; PREDICTION; THROMBOSIS</t>
  </si>
  <si>
    <t xml:space="preserve">Background: Pulmonary embolism (PE) severity index (PESI) well predicts 30-day mortality in acute PE patients, yet improvements have been advocated. Objectives: To evaluate predictivity of the red cell distribution width (RDW) through a comparison with PESI and to explore their interaction as a potential improvement in this respect. Methods: Retrospective analysis of consecutive adult PE patients. Results: Of the 299 patients, 19 severely unstable died within 48 h. Among the stabilized patients, 30-day mortality was 12.1% (34/280). With PESI &lt;= 125, mortality was 4.9% (9/185), but it was 0.7% (1/140) if RDW &lt;= 15.0% and 17.8% (8/45) if RDW &gt;15.0%; with PESI &gt;125, mortality was 26.3% (25/95), but it was 15.9% (7/44) if RDW &lt;= 15.0% and 35.3% (18/51) if RDW &gt;15.0%. Adjusted relative risk with PESI &gt;125 vs. &lt;= 125 was 17.5 (95%CI 2.37-129) at RDW &lt;= 15.0% and 1.60 (0.76-3.36) at RDW &gt;15.0%. Conclusions: Thirty-day mortality predictions based on the PESI score may be improved by accounting for RDW. (C) 2019 Elsevier Inc. All rights reserved.</t>
  </si>
  <si>
    <t xml:space="preserve">[Jurin, Ivana; Ajduk, Marko; Hazidbegovic, Irzal] Univ Hosp Dubrava, Ave Gojka Suska 6, Zagreb 10000, Croatia; [Trkulja, Vladimir; Ajduk, Marko; Letilovic, Tomislav] Zagreb Univ, Sch Med, Salata 3b, Zagreb 10000, Croatia; [Letilovic, Tomislav] Univ Hosp Merkur, Zajceva 19, Zagreb 10000, Croatia; [Hazidbegovic, Irzal] Josip Juraj Strossmayer Univ, Fac Dent Med &amp; Hlth, Osijek, Croatia</t>
  </si>
  <si>
    <t xml:space="preserve">Hazidbegovic, I (corresponding author), Univ Hosp Dubrava, Ave Gojka Suska 6, Zagreb 10000, Croatia.</t>
  </si>
  <si>
    <t xml:space="preserve">ivanajurin1912@gmail.com; vladimin.trkulja@mef.hr; majduk@kbd.hr; letilovic@gmail.com; irzalh@gmail.com</t>
  </si>
  <si>
    <t xml:space="preserve">Letilovic, Tomislav/ABA-6013-2020</t>
  </si>
  <si>
    <t xml:space="preserve">Trkulja, Vladimir/0000-0001-8045-5846</t>
  </si>
  <si>
    <t xml:space="preserve">0147-9563</t>
  </si>
  <si>
    <t xml:space="preserve">1527-3288</t>
  </si>
  <si>
    <t xml:space="preserve">HEART LUNG</t>
  </si>
  <si>
    <t xml:space="preserve">Heart Lung</t>
  </si>
  <si>
    <t xml:space="preserve">10.1016/j.hrtlng.2019.02.006</t>
  </si>
  <si>
    <t xml:space="preserve">Cardiac &amp; Cardiovascular Systems; Nursing; Respiratory System</t>
  </si>
  <si>
    <t xml:space="preserve">Cardiovascular System &amp; Cardiology; Nursing; Respiratory System</t>
  </si>
  <si>
    <t xml:space="preserve">IW7WK</t>
  </si>
  <si>
    <t xml:space="preserve">WOS:000485204500012</t>
  </si>
  <si>
    <t xml:space="preserve">Suic, SP; Cerovski, B; Vidovic, T; Ekert, M; Petravic, D</t>
  </si>
  <si>
    <t xml:space="preserve">Suic, S. Popovic; Cerovski, B.; Vidovic, T.; Ekert, M.; Petravic, D.</t>
  </si>
  <si>
    <t xml:space="preserve">Prediction of glaucomatous optic nerve damage in ocular hypertension with optical coherence tomography</t>
  </si>
  <si>
    <t xml:space="preserve">glaucoma; retinal nerve fiber layer thickness; optical coherence; ocular hypertension</t>
  </si>
  <si>
    <t xml:space="preserve">FIBER LAYER THICKNESS; EYES</t>
  </si>
  <si>
    <t xml:space="preserve">Purpose: To assess whether retinal nerve fiber layer (RNFL) thickness value obtained with optical coherence tomography (OCT) in ocular hypertension patients can predict glaucomatous changes in visual field over a 2-year period. Methods: This comparative analysis included 76 eyes: 36 ocular hypertension (OHT) and 40 healthy. The OCT parameter RNFL thickness and Octopus automated perimetry (SAP) were performed in ocular hypertension and healthy eyes at baseline and after 2 years. Results: In ocular hypertension group, 6 (16.6%) eyes developed SAP glaucomatous abnormalities in 2-year period. Comparison of RNFL thickness between OHT eyes with and without glaucomatous changes and healthy eyes showed statistically significant thinning of RNFL in the inferior quadrant at baseline in OHT eyes with SAP glaucomatous changes. Conclusion: Thinner OCT obtained inferior RNFL in OHT eyes is associated with future development of perimetric glaucoma changes.</t>
  </si>
  <si>
    <t xml:space="preserve">[Suic, S. Popovic; Cerovski, B.; Vidovic, T.; Ekert, M.; Petravic, D.] Univ Zagreb, Sch Med, Zagreb Univ Hosp Ctr, Dept Ophthalmol, Zagreb, Croatia; [Petravic, D.] Univ Zagreb, Sch Med, Zagreb Univ Hosp Ctr, Dept Neurol, Zagreb, Croatia</t>
  </si>
  <si>
    <t xml:space="preserve">Suic, SP (corresponding author), Klin Ocne Bolesti Klinickog Bolnickog Ctr Zagreb, Kispaticeva 12, Zagreb 10000, Croatia.</t>
  </si>
  <si>
    <t xml:space="preserve">spopovic@kbc-zagreb.hr</t>
  </si>
  <si>
    <t xml:space="preserve">popovic suic, smiljka/0000-0002-9555-5310</t>
  </si>
  <si>
    <t xml:space="preserve">729WD</t>
  </si>
  <si>
    <t xml:space="preserve">WOS:000287983200001</t>
  </si>
  <si>
    <t xml:space="preserve">Papic, N; Lepej, SZ; Kurelac, I; Cajic, V; Budimir, J; Dusek, D; Vince, A</t>
  </si>
  <si>
    <t xml:space="preserve">Papic, Neven; Lepej, Snjezana Zidovec; Kurelac, Ivan; Cajic, Vjeran; Budimir, Jelena; Dusek, Davorka; Vince, Adriana</t>
  </si>
  <si>
    <t xml:space="preserve">Treatment of chronic hepatitis C in Croatian war veterans: experiences from Croatian reference center for viral hepatitis</t>
  </si>
  <si>
    <t xml:space="preserve">POSTTRAUMATIC-STRESS-DISORDER; UNITED-STATES VETERANS; VIRUS-INFECTION; RISK-FACTORS; PREVALENCE; RIBAVIRIN; MILITARY; THERAPY; CARE</t>
  </si>
  <si>
    <t xml:space="preserve">Aim To examine the risk factors, comorbidity, severity of liver disease, treatment course, and outcome in Croatian war veterans with chronic hepatitis C, especially those suffering from posttraumatic stress disorder (PTSD). Methods We collected medical records of 170 adult men diagnosed with chronic hepatitis C who started treatment with a combination of pegylated interferon-alpha and ribavirin between January 2003 and June 2009 at the Croatian Reference Centre for Viral Hepatitis. Results Participants' mean age was 43 9 years. Among 170 participants, there were 37 war veterans (22%). The main risk factor in veteran patients were operative procedures with transfusions (46% vs 5% in non-veterans; P &lt; 0.001) and in non-veteran patients intravenous drug use (42.1% vs 13%; P &lt; 0.001). The average duration of infection was longer in war veterans (14.5 +/- 3.4 vs 12.2 +/- 7.2 years; P=0.020). The percentage of PTSD comorbidity in the whole group was 11% (18/170) and in the war veterans group 49% (18/37). The prevalence of sustained virological response in patients with PTSD was 50% and in patients without PTSD 56%. Treatment reduction in patients with PTSD (33%) was higher than in patients without PTSD (12%; P=0.030). Conclusion Croatian war veterans are a group with high risk of chronic hepatitis C infection because many of them were wounded during the Croatian War 1991-1995. Considerations about PTSD as a contraindication for interferon treatment are unjustified. If treated, patients with PTSD have an equal chance of achieving sustained virological response as patients without PTSD.</t>
  </si>
  <si>
    <t xml:space="preserve">[Papic, Neven; Kurelac, Ivan; Cajic, Vjeran; Budimir, Jelena; Dusek, Davorka; Vince, Adriana] Univ Hosp Infect Dis, Dept Viral Hepatitis, Zagreb 10000, Croatia; [Lepej, Snjezana Zidovec] Univ Hosp Infect Dis, Dept Mol Diagnost &amp; Cellular Immun, Zagreb 10000, Croatia</t>
  </si>
  <si>
    <t xml:space="preserve">Papic, N (corresponding author), Univ Hosp Infect Dis, Dept Viral Hepatitis, Mirogojska 8, Zagreb 10000, Croatia.</t>
  </si>
  <si>
    <t xml:space="preserve">Vince, Adriana/0000-0003-2355-6573</t>
  </si>
  <si>
    <t xml:space="preserve">10.3325/cmj.2011.52.35</t>
  </si>
  <si>
    <t xml:space="preserve">730OD</t>
  </si>
  <si>
    <t xml:space="preserve">Green Published, Green Submitted, gold, Green Accepted</t>
  </si>
  <si>
    <t xml:space="preserve">WOS:000288042400006</t>
  </si>
  <si>
    <t xml:space="preserve">Kibel, A</t>
  </si>
  <si>
    <t xml:space="preserve">Kibel, Aleksandar</t>
  </si>
  <si>
    <t xml:space="preserve">Could angiotensin-(1-7) be connected with improvement of microvascular function in diabetic patients? Angiotensin-(1-7) iontophoresis may provide the answer</t>
  </si>
  <si>
    <t xml:space="preserve">Diabetes mellitus; Angiotensin-(1-7); Iontophoresis; Endothelial dysfunction; Microcirculation</t>
  </si>
  <si>
    <t xml:space="preserve">ENDOTHELIAL DYSFUNCTION; CORPUS CAVERNOSUM; RATS; ARTERIOLES; MECHANISMS; REACTIVITY; MELLITUS; CELLS; FLOW; VASODILATION</t>
  </si>
  <si>
    <t xml:space="preserve">Diabetes mellitus, a metabolic disorder with significant global health care burden, causes chronic microvascular and macrovascular complications that still comprise a therapeutic challenge. Angiotensin-(1-7), a heptapeptide with vasodilatory properties, has been found to restore vascular reactivity and endothelial cell function, mostly in experiments on larger isolated animal vessels and in cell cultures. The presented hypothesis suggests that angiotensin-(1-7) might have beneficial effects on microvascular function that is damaged in diabetic patients, alleviating endothelial dysfunction and increasing microvascular reactivity to various vasoactive agents in diabetes. It is further proposed that iontophoresis with angiotensin-(1-7) might be used to explore this potential beneficial effect, as well as provide a possible future therapeutic delivery method for angiotensin-(1-7). Since other peptides and proteins have been previously tested and used in iontophoretic transdermal delivery, it is plausible that angiotensin-(1-7) would be a suitable candidate for transdermal iontophoretic application for research (and potentially therapeutic) purposes. If confirmed, the delineated hypothesis would have immense implications for more effective care of diabetic patients, as well as for better understanding of microcirculatory pathophysiological mechanisms in diabetes. (C) 2016 Elsevier Ltd. All rights reserved.</t>
  </si>
  <si>
    <t xml:space="preserve">[Kibel, Aleksandar] Osijek Univ Hosp, Internal Med Clin, Dept Heart &amp; Vasc Dis, J Huttlera 4, Osijek 31000, Croatia; [Kibel, Aleksandar] Univ Osijek, Fac Med, Dept Physiol &amp; Immunol, J Huttlera 4, Osijek 31000, Croatia</t>
  </si>
  <si>
    <t xml:space="preserve">Kibel, A (corresponding author), Osijek Univ Hosp, Internal Med Clin, Dept Heart &amp; Vasc Dis, J Huttlera 4, Osijek 31000, Croatia.</t>
  </si>
  <si>
    <t xml:space="preserve">alekibel@mefos.hr</t>
  </si>
  <si>
    <t xml:space="preserve">Kibel, Aleksandar/H-6322-2019</t>
  </si>
  <si>
    <t xml:space="preserve">10.1016/j.mehy.2016.05.010</t>
  </si>
  <si>
    <t xml:space="preserve">DR7KG</t>
  </si>
  <si>
    <t xml:space="preserve">WOS:000380077900005</t>
  </si>
  <si>
    <t xml:space="preserve">Klasan, A; Madzarac, G; Milosevic, M; Mustajbegovic, J; Keleuva, S</t>
  </si>
  <si>
    <t xml:space="preserve">Klasan, Antonio; Madzarac, Goran; Milosevic, Milan; Mustajbegovic, Jadranka; Keleuva, Slobodanka</t>
  </si>
  <si>
    <t xml:space="preserve">Predictors of lower work ability among emergency medicine employees: the Croatian experience</t>
  </si>
  <si>
    <t xml:space="preserve">EMERGENCY MEDICINE JOURNAL</t>
  </si>
  <si>
    <t xml:space="preserve">COMPARING EARLY RETIREMENTS; HEALTH-SERVICE STAFF; OF-LIFE ASSESSMENT; AMBULANCE PERSONNEL; WHOQOL-BREF; QUALITY; 5-YEAR; STRESSORS; GROUNDS</t>
  </si>
  <si>
    <t xml:space="preserve">Background Worldwide research has indicated that emergency medicine employees and particularly ambulance personnel have symptoms related to traumatic events, and experience more chronic stressors in their work than workers in other health service settings. Unlike other countries which conducted similar studies, no specialty branch in emergency medicine exists in Croatia. Study objectives To identify possible predictors of low work ability, including occupational stress and quality of life, among emergency medicine employees. Methods A cross-sectional study was conducted from May 2010 till July 2010 in the Institute of Emergency Medicine in the City of Zagreb. Questionnaires were distributed to all employees with gathered total sample of 125 subjects (39 physicians, 38 medical nurses/technicians and 48 drivers). Data were collected using the socio-demographic questions, occupational stress assessment, work ability index (WAI) and WHO quality of life (WHOQOL-BREF) questionnaires. Results Emergency physicians were significantly more exposed to public criticism (p=0.008) but drivers had more exposure to hazards at workplace (p=0.001) regarding other employee groups. Binary logistic regression model showed two significant predictors of lower work ability (WAI score &lt;37): lower physical WHO-BREF domain (OR=0.78; 95% CI 0.68 to 0.89; p&lt;0.001) and the professional and intellectual demands (OR=1.09; 95% CI 1.01 to 1.19; p=0.043). Conclusion Strenuous physical activity should be reduced in order to increase the overall work ability of the emergency medicine employees and better structural organisation and introduction of a residency in emergency medicine should significantly improve total work ability among emergency physicians.</t>
  </si>
  <si>
    <t xml:space="preserve">[Klasan, Antonio] Klinikum Fichtelgebirge gGmbH, Clin Orthoped &amp; Traumatol, D-95615 Marktredwitz, Germany; [Madzarac, Goran] Univ Hosp Zagreb, Clin Thorac Surg Jordanovac, Zagreb, Croatia; [Milosevic, Milan; Mustajbegovic, Jadranka] Univ Zagreb, Sch Med, Andrija Stampar Sch Publ Hlth, Dept Environm &amp; Occupat Hlth, Zagreb 41001, Croatia; [Keleuva, Slobodanka] Inst Emergency Med City Zagreb, Zagreb, Croatia</t>
  </si>
  <si>
    <t xml:space="preserve">Klasan, A (corresponding author), Klinikum Fichtelgebirge gGmbH, Klin Orthopaedie Unfall &amp; Handchirurg, Schillerhain 1-8, D-95615 Marktredwitz, Germany.</t>
  </si>
  <si>
    <t xml:space="preserve">klasan.antonio@gmail.com</t>
  </si>
  <si>
    <t xml:space="preserve">Klasan, Antonio/S-6201-2019</t>
  </si>
  <si>
    <t xml:space="preserve">Klasan, Antonio/0000-0002-0819-4706; Milosevic, Milan/0000-0001-9008-7645</t>
  </si>
  <si>
    <t xml:space="preserve">Croatian Ministry of Science, Education and Sports [108-1080316-0300]</t>
  </si>
  <si>
    <t xml:space="preserve">Croatian Ministry of Science, Education and Sports. 108-1080316-0300.</t>
  </si>
  <si>
    <t xml:space="preserve">1472-0205</t>
  </si>
  <si>
    <t xml:space="preserve">1472-0213</t>
  </si>
  <si>
    <t xml:space="preserve">EMERG MED J</t>
  </si>
  <si>
    <t xml:space="preserve">Emerg. Med. J.</t>
  </si>
  <si>
    <t xml:space="preserve">10.1136/emermed-2011-200780</t>
  </si>
  <si>
    <t xml:space="preserve">108RR</t>
  </si>
  <si>
    <t xml:space="preserve">WOS:000316314200006</t>
  </si>
  <si>
    <t xml:space="preserve">Petricevic, M; Biocina, B; Lekic, A; Gabelica, R</t>
  </si>
  <si>
    <t xml:space="preserve">Petricevic, Mate; Biocina, Bojan; Lekic, Ante; Gabelica, Rajka</t>
  </si>
  <si>
    <t xml:space="preserve">Antiplatelet therapy at the time of coronary artery surgery: can a personalized approach improve outcomes?</t>
  </si>
  <si>
    <t xml:space="preserve">Aspirin; Clopidogrel; Coronary surgery; Platelet function; Blood transfusion</t>
  </si>
  <si>
    <t xml:space="preserve">RISK; CLOPIDOGREL; TRANSFUSION</t>
  </si>
  <si>
    <t xml:space="preserve">[Petricevic, Mate; Biocina, Bojan; Lekic, Ante] Univ Zagreb, Dept Cardiac Surg, Sch Med, Univ Hosp Ctr Zagreb, Zagreb 10000, Croatia; [Gabelica, Rajka] Univ Zagreb, Dept Anesthesiol, Sch Med, Univ Hosp Ctr Zagreb, Zagreb 10000, Croatia</t>
  </si>
  <si>
    <t xml:space="preserve">Petricevic, M (corresponding author), Univ Zagreb, Dept Cardiac Surg, Sch Med, Kispaticeva 12, Zagreb 10000, Croatia.</t>
  </si>
  <si>
    <t xml:space="preserve">10.1093/ejcts/ezt378</t>
  </si>
  <si>
    <t xml:space="preserve">AF5YS</t>
  </si>
  <si>
    <t xml:space="preserve">WOS:000334791700048</t>
  </si>
  <si>
    <t xml:space="preserve">Kasabasic, M; Rajevac, V; Jurkovic, S; Ivkovic, A; Sobat, H; Faj, D</t>
  </si>
  <si>
    <t xml:space="preserve">Kasabasic, Mladen; Rajevac, Vedran; Jurkovic, Slaven; Ivkovic, Ana; Sobat, Hrvoje; Faj, Dario</t>
  </si>
  <si>
    <t xml:space="preserve">INFLUENCE OF DAILY SET-UP ERRORS ON DOSE DISTRIBUTION DURING PELVIS RADIOTHERAPY</t>
  </si>
  <si>
    <t xml:space="preserve">conformity index; delivered dose; external beam radiotherapy; homogeneity index; planned dose; quality assurance</t>
  </si>
  <si>
    <t xml:space="preserve">VOLUME</t>
  </si>
  <si>
    <t xml:space="preserve">An external beam radiotherapy (EBRT) using megavoltage beam of linear accelerator is usually thetreatment of choice in cancer patients. The goal of EBRT is to deliver the prescribed dose to the target volume, with as low as possible dose to the surrounding healthy tissue. A large number of procedures and different professions involved in radiotherapy, uncertainty of equipment and daily patient set-up errors can cause a difference between the planned and delivered dose. We investigated a part of this difference caused by measuring daily patient set-up errors for 35 patients. These set-up errors were simulated on five patients, using 3D treatment planning software XiO. The simulation investigated differences in dose distributions between the planned and shifted geometry. Additionally, we investigated the influence of the error on treatment plan selection by analysing changes in dose volume histograms, planning target volume conformity index (CIPTV), and homogeneity index (HI). Simulations showed that patient daily set-up errors can cause significant differences between the planned and actual dose distributions. Moreover, for some patients, those errors could affect the choice of treatment plan since CIPTV fell under 97 %. Surprisingly, HI was not as sensitive to set-up errors as CIPTV. Our results have confirmed the need to minimise daily set-up errors through quality assurance programmes.</t>
  </si>
  <si>
    <t xml:space="preserve">[Kasabasic, Mladen; Ivkovic, Ana; Faj, Dario] KBC Osijek, Odjel Radioterapije &amp; Onkol, Osijek 31000, Croatia; [Rajevac, Vedran; Sobat, Hrvoje] Klin Boln Sestre Milosrdnice, Klin Tumore, Zagreb, Croatia; [Jurkovic, Slaven] Klin Bolnicki Ctr Rijeka, Klin Radioterapiju &amp; Onkol, Odsjek Radiofiziku &amp; Dozimetriju, Rijeka, Croatia</t>
  </si>
  <si>
    <t xml:space="preserve">Kasabasic, M (corresponding author), KBC Osijek, Odjel Radioterapije &amp; Onkol, J Huttlera 4, Osijek 31000, Croatia.</t>
  </si>
  <si>
    <t xml:space="preserve">mkasabasic@mefos.hr</t>
  </si>
  <si>
    <t xml:space="preserve">Ivkovic, Ana/AAJ-1294-2020; Faj, Dario/HTP-5263-2023</t>
  </si>
  <si>
    <t xml:space="preserve">Faj, Dario/0000-0002-4111-5459; Kasabasic, Mladen/0000-0002-6707-4317; Ivkovic, Ana/0000-0001-7667-9214</t>
  </si>
  <si>
    <t xml:space="preserve">10.2478/10004-1254-64-2011-2110</t>
  </si>
  <si>
    <t xml:space="preserve">833RO</t>
  </si>
  <si>
    <t xml:space="preserve">WOS:000295902800010</t>
  </si>
  <si>
    <t xml:space="preserve">Kalazic, Z; Markovic, S; Horvat, J</t>
  </si>
  <si>
    <t xml:space="preserve">Barkovic, D; Dernoscheg, KH; Erceg, A; Glavas, J; Pap, N; Runzheimer, B; Wentzel, D</t>
  </si>
  <si>
    <t xml:space="preserve">Kalazic, Zorislav; Markovic, Suzana; Horvat, Jasna</t>
  </si>
  <si>
    <t xml:space="preserve">FREE VISUAL CONTENT: AN OPEN BUSINESS MODEL IN THE VISUAL SECTOR OF THE CREATIVE INDUSTRY</t>
  </si>
  <si>
    <t xml:space="preserve">INTERDISCIPLINARY MANAGEMENT RESEARCH XVII (IMR 2021)</t>
  </si>
  <si>
    <t xml:space="preserve">Interdisciplinary Management Research XVII Conference</t>
  </si>
  <si>
    <t xml:space="preserve">MAY 13-15, 2021</t>
  </si>
  <si>
    <t xml:space="preserve">freemium model in e-commerce; stock photography; global market of digital visual content; open model in e-commerce</t>
  </si>
  <si>
    <t xml:space="preserve">From its inception until today, e-commerce survives in the market, continually evolving and establishing new business models. E-commerce is present in all sectors of the creative industry (CI). An offer of free products is one of the newer business models. The paper analyses the free e-commerce business model within the global visual content business as a product of one CI sector, based on commercial stock photography. Although three types of stakeholders (authors, customers, and intermediary agencies) are encountered in the model, only intermediary agencies as moderators and the connection between all stakeholders are investigated in the paper. The paper aims to determine the motives that encourage visual content authors to provide their authored works for free to intermediary agencies as stakeholders of the free visual content model. Data on intermediary stock photography licensing agencies were collected to apply the SWOT analysis of the free business model in the stock photography market. The data were collected by analyzing the content published on the websites of intermediary stock photography licensing agencies. The analysis focused primarily on identifying the types of free licenses offered and then on the level of realization when downloading free content. The main finding of the conducted analysis shows a sophisticated market-sustainable model in the background of the free business model, which is growing into a challenging alternative to existing models on the market. The study is partly limited by a lack of insight into financial indicators of the observed agencies. Future researchers of related phenomena recommend identifying additional secondary and primary sources of data that would enable an analysis of the sector of digital visual content as a component of the creative industry.</t>
  </si>
  <si>
    <t xml:space="preserve">[Kalazic, Zorislav; Horvat, Jasna] Josip Juraj Strossmayer Univ Osijek, Fac Econ Osijek, Osijek, Croatia; [Markovic, Suzana] Fac Tourism &amp; Hospitality Management, Opatija, Croatia</t>
  </si>
  <si>
    <t xml:space="preserve">University of JJ Strossmayer Osijek; University of Rijeka</t>
  </si>
  <si>
    <t xml:space="preserve">Kalazic, Z (corresponding author), Josip Juraj Strossmayer Univ Osijek, Fac Econ Osijek, Osijek, Croatia.</t>
  </si>
  <si>
    <t xml:space="preserve">zorislav.kalazic@gmail.com; suzanam@fthm.hr; jasna@efos.hr</t>
  </si>
  <si>
    <t xml:space="preserve">Horvat, Jasna/AAC-5827-2022</t>
  </si>
  <si>
    <t xml:space="preserve">Horvat, Jasna/0000-0001-9665-1470</t>
  </si>
  <si>
    <t xml:space="preserve">Business; Management</t>
  </si>
  <si>
    <t xml:space="preserve">BS0DJ</t>
  </si>
  <si>
    <t xml:space="preserve">WOS:000681139700027</t>
  </si>
  <si>
    <t xml:space="preserve">Gracan, D; Sotosek, MB; Seric, N</t>
  </si>
  <si>
    <t xml:space="preserve">Milohnic, I; Jurdana, DS</t>
  </si>
  <si>
    <t xml:space="preserve">Gracan, Daniela; Sotosek, Marina Barkidija; Seric, Nikolina</t>
  </si>
  <si>
    <t xml:space="preserve">CHANGING TRENDS IN INCENTIVE TRAVEL</t>
  </si>
  <si>
    <t xml:space="preserve">TOURISM &amp; HOSPITALITY INDUSTRY 2018: TRENDS AND CHALLENGES</t>
  </si>
  <si>
    <t xml:space="preserve">24th Biennial International Congress on Tourism and Hospitality Industry (THI)</t>
  </si>
  <si>
    <t xml:space="preserve">APR, 2018</t>
  </si>
  <si>
    <t xml:space="preserve">trends in the incentive travel; incentive planners; incentive destination; motivation</t>
  </si>
  <si>
    <t xml:space="preserve">PERFORMANCE; MANAGEMENT</t>
  </si>
  <si>
    <t xml:space="preserve">Purpose - As the economy has improved internationally, the same is true for incentive travel programs which are booming. Budgets are up, lead times are growing, and the destinations incentive planners are changing and expanding their offer. This spur increases supplier competition, but also forces suppliers to meet the heightened expectations of their clients. Suppliers recognize the need to improve their incentive travel services and over the years, they are finding more creative ways to add value. Design / methodology / approach - The main focus of this article is to identify trends in the incentive travel area over past few years. It is acknowledged that trends in tourism are numerous, and as such, a full review of the complete body of knowledge is beyond the scope of this article. Therefore, the article will review the formative literature and significant papers in the field of trends in incentive travels, with a view to identifying the key trends in the incentive travel industry. Findings - There is a demand for experiential program design, but quality cannot be compromised. It is important to offer a wide range of activities to the incentive groups as this rewarding experience is something that they will take back home to share with others. Technology continues to be at the forefront of incentive event trends because social technology has changed the way we communicate. In the future, incentive travel organizers will have to continue finding new and creative ways to add value and wow them at every touch point. Originality of the research - Given the lack of research in this area, an understanding of the components of incentive travel that may be perceived as attractive by employees is an important first step to research in this area. It is important to acknowledge that as a conceptual article, the limitations are clear. Nonetheless, it offers a foundation for future research in an area which, until recently, has remained without a strong theoretical underpinning.</t>
  </si>
  <si>
    <t xml:space="preserve">[Gracan, Daniela; Sotosek, Marina Barkidija; Seric, Nikolina] Univ Rijeka, Fac Tourism &amp; Hospitality Management, Dept Tourism, Primorska 42, Opatija 51410, Croatia</t>
  </si>
  <si>
    <t xml:space="preserve">Gracan, D (corresponding author), Univ Rijeka, Fac Tourism &amp; Hospitality Management, Dept Tourism, Primorska 42, Opatija 51410, Croatia.</t>
  </si>
  <si>
    <t xml:space="preserve">danielag@fthm.hr; marinab@fthm.hr</t>
  </si>
  <si>
    <t xml:space="preserve">Gracan, Daniela/Y-4478-2018; Sotosek, Marina Barkidija/Y-4477-2018</t>
  </si>
  <si>
    <t xml:space="preserve">Sotosek, Marina Barkidija/0000-0003-2642-3960</t>
  </si>
  <si>
    <t xml:space="preserve">BO6KA</t>
  </si>
  <si>
    <t xml:space="preserve">WOS:000520590000009</t>
  </si>
  <si>
    <t xml:space="preserve">Durkin, J; Peric, M</t>
  </si>
  <si>
    <t xml:space="preserve">Durkin, Jelena; Peric, Marko</t>
  </si>
  <si>
    <t xml:space="preserve">Organising for community-based tourism: Comparing attitudes of local residents and local tourism entrepreneurs in Ravna Gora, Croatia</t>
  </si>
  <si>
    <t xml:space="preserve">LOCAL ECONOMY</t>
  </si>
  <si>
    <t xml:space="preserve">community-based tourism; community organisation; local residents; local tourism entrepreneurs</t>
  </si>
  <si>
    <t xml:space="preserve">MODEL</t>
  </si>
  <si>
    <t xml:space="preserve">Community-based tourism was developed as holistic and comprehensive approach to local sustainable tourism development with emphasis on all-inclusive community participation at all levels of development. If developed well, community-based tourism can significantly improve state of local communities through empowerment and promotes greater economic and social benefits to individuals and organisations. One of the important characteristics of community-based tourism is the establishment of an organising mechanism in charge of involving various community members and ensuring their active participation. The purpose of this paper is to contribute understanding of community-based tourism and local community participation by addressing issues associated with establishing new local community-based tourism organisation, more precisely, examining attitudes of key local tourism stakeholders towards the very idea of the establishment of a new community-based tourism organisation, its potential characteristics and their personal involvement. Mixed methods have been employed for the purpose of gaining deeper insight into attitudes of local residents and local tourism entrepreneurs in the region of Gorski kotar in Croatia - focusing specifically on Ravna Gora. Research findings reveal important differences between more socially oriented local residents and profit-seeking local tourism entrepreneurs in terms of personal involvement as well as the characteristics of hypothetical new community-based tourism organisation.</t>
  </si>
  <si>
    <t xml:space="preserve">[Durkin, Jelena; Peric, Marko] Univ Rijeka, Fac Tourism &amp; Hospitality Management, Primorska 42,Pp 97, Opatija 51410, Croatia</t>
  </si>
  <si>
    <t xml:space="preserve">Durkin, J (corresponding author), Univ Rijeka, Fac Tourism &amp; Hospitality Management, Primorska 42,Pp 97, Opatija 51410, Croatia.</t>
  </si>
  <si>
    <t xml:space="preserve">jelenad@fthm.hr</t>
  </si>
  <si>
    <t xml:space="preserve">Badurina, Jelena Đurkin/R-7486-2018; Peric, Marko/Q-6495-2018</t>
  </si>
  <si>
    <t xml:space="preserve">Badurina, Jelena Đurkin/0000-0002-1668-4967; Peric, Marko/0000-0002-2828-4709</t>
  </si>
  <si>
    <t xml:space="preserve">0269-0942</t>
  </si>
  <si>
    <t xml:space="preserve">1470-9325</t>
  </si>
  <si>
    <t xml:space="preserve">LOCAL ECON</t>
  </si>
  <si>
    <t xml:space="preserve">Local Econ.</t>
  </si>
  <si>
    <t xml:space="preserve">10.1177/0269094217734811</t>
  </si>
  <si>
    <t xml:space="preserve">FM5BV</t>
  </si>
  <si>
    <t xml:space="preserve">WOS:000415045700006</t>
  </si>
  <si>
    <t xml:space="preserve">Cvelic-Bonifacic, J; Milohnic, I; Cerovic, Z</t>
  </si>
  <si>
    <t xml:space="preserve">Cvelic-Bonifacic, Josipa; Milohnic, Ines; Cerovic, Zdenko</t>
  </si>
  <si>
    <t xml:space="preserve">GLAMPING - CREATIVE ACCOMMODATION IN CAMPING RESORTS: INSIGHTS AND OPPORTUNITIES</t>
  </si>
  <si>
    <t xml:space="preserve">creative accommodation; glamping; camping accommodation; mobile homes; camping management</t>
  </si>
  <si>
    <t xml:space="preserve">Purpose - The purpose of this research is to help camping managers understand new guest needs for innovative accommodation and align their strategic management accordingly. Design, Methodology, Approach - The study on glamping accommodation was carried out in 19 Croatian campsites in July and August 2015. Written questionnaires were distributed and collected from 472 respondents. Findings - The findings of this research show that the introduction of glamping, a novel and creative type of accommodation, is creating a new glamping demand. Results indicate that glamping provides a new opportunity for camping managers to win over a new and younger audience, as well as guests who previously tended to stay in hotels and B&amp;Bs. The originality of the research - Camping resort management is an underexplored area of tourism management and very few scientific papers are dedicated to the study of the camping product. This paper is a contribution to the area of camping management and can be seen as a starting point for further research into camping resort management.</t>
  </si>
  <si>
    <t xml:space="preserve">[Cvelic-Bonifacic, Josipa; Milohnic, Ines; Cerovic, Zdenko] Univ Rijeka, Fac Tourism &amp; Hospitality Management, Dept Management, Primorska 42, Opatija 51410, Croatia</t>
  </si>
  <si>
    <t xml:space="preserve">Cvelic-Bonifacic, J (corresponding author), Univ Rijeka, Fac Tourism &amp; Hospitality Management, Dept Management, Primorska 42, Opatija 51410, Croatia.</t>
  </si>
  <si>
    <t xml:space="preserve">josipa.bonifacic@fthm.hr; ines.milohnic@fthm.hr; zdenkoc@fthm.hr</t>
  </si>
  <si>
    <t xml:space="preserve">MILOHNIĆ, INES/T-4982-2019; Bonifačić, Josipa Cvelić/AAA-9887-2021</t>
  </si>
  <si>
    <t xml:space="preserve">MILOHNIĆ, INES/0000-0001-7487-4286; </t>
  </si>
  <si>
    <t xml:space="preserve">10.20867/tosee.04.39</t>
  </si>
  <si>
    <t xml:space="preserve">WOS:000428229600008</t>
  </si>
  <si>
    <t xml:space="preserve">Jelusic, A</t>
  </si>
  <si>
    <t xml:space="preserve">Jelusic, Adriana</t>
  </si>
  <si>
    <t xml:space="preserve">MODELLING TOURIST CONSUMPTION TO ACHIEVE ECONOMIC GROWTH AND EXTERNAL BALANCE: CASE OF CROATIA</t>
  </si>
  <si>
    <t xml:space="preserve">TOURISM AND HOSPITALITY MANAGEMENT-CROATIA</t>
  </si>
  <si>
    <t xml:space="preserve">international tourism demand; tourist expenditures; econometric modeling; multiple linear regression (MLR) model; external balance; economic growth</t>
  </si>
  <si>
    <t xml:space="preserve">DEMAND</t>
  </si>
  <si>
    <t xml:space="preserve">Purpose - The purpose of this study is to develop a model able to explain international tourist expenditures (inflows) in Croatia, and domestic tourist expenditures (outflows) abroad. Design - The present study is based on the research of international tourism demand, aimed at describing the behavior of international expenditures concepts applied to the case of Croatia. Methodology - The proposed model is a multiple linear regression model. Findings - The modelling procedure with all tests showed that the multiple linear regression model is adequate for modelling international tourist spending or expenditures. The model of foreign tourism inflows as well as the model of domestic tourism outflows are designed with main macroeconomic variables. Originality of the research - The study provides a model of tourism balance useful to analyze and forecast foreign exchange tourism inflows and outflows on the case of Croatia. The model is applicable and useful to govern tourism policy, international trade policy and economic policy as a whole.</t>
  </si>
  <si>
    <t xml:space="preserve">[Jelusic, Adriana] Univ Rijeka, Fac Tourism &amp; Hospitality Management, Primorska 42,POB 97, Opatija 51410, Croatia</t>
  </si>
  <si>
    <t xml:space="preserve">Jelusic, A (corresponding author), Univ Rijeka, Fac Tourism &amp; Hospitality Management, Primorska 42,POB 97, Opatija 51410, Croatia.</t>
  </si>
  <si>
    <t xml:space="preserve">adrianas@fthm.hr</t>
  </si>
  <si>
    <t xml:space="preserve">Jelusic, Adriana/AAB-4701-2021</t>
  </si>
  <si>
    <t xml:space="preserve">PRIMORSKA 42, P P 97, OPATIJA, 51410, CROATIA</t>
  </si>
  <si>
    <t xml:space="preserve">1330-7533</t>
  </si>
  <si>
    <t xml:space="preserve">1847-3377</t>
  </si>
  <si>
    <t xml:space="preserve">TOUR HOSP MANAG-CROA</t>
  </si>
  <si>
    <t xml:space="preserve">Tour. Hosp. Manag.-Croat.</t>
  </si>
  <si>
    <t xml:space="preserve">10.20867/thm.23.1.5</t>
  </si>
  <si>
    <t xml:space="preserve">FJ9CF</t>
  </si>
  <si>
    <t xml:space="preserve">WOS:000413065500007</t>
  </si>
  <si>
    <t xml:space="preserve">Kos, L; Sagud, M; Mihaljevic-Peles, A; Kutlesa, M; Kovac, T; Trkulja, V</t>
  </si>
  <si>
    <t xml:space="preserve">Kos, Lana; Sagud, Marina; Mihaljevic-Peles, Alma; Kutlesa, Mislav; Kovac, Tomislav; Trkulja, Vladimir</t>
  </si>
  <si>
    <t xml:space="preserve">Religiosity and Severity of Symptoms in Croatian Patients With Major Depressive Disorder or Schizophrenia</t>
  </si>
  <si>
    <t xml:space="preserve">JOURNAL OF NERVOUS AND MENTAL DISEASE</t>
  </si>
  <si>
    <t xml:space="preserve">Religiosity; religious coping; major depressive disorder; schizophrenia</t>
  </si>
  <si>
    <t xml:space="preserve">CANCER-PATIENTS; MENTAL-HEALTH; WAR VETERANS; SPIRITUALITY; RELIGIOUSNESS; ANXIETY; SUICIDALITY; STRESS; FAITH</t>
  </si>
  <si>
    <t xml:space="preserve">We examined and compared the relationship between religiosity and symptom severity in patients with major depressive disorder (MDD) rated by the Hamilton Depression Rating Scale) and schizophrenia (rated by the Positive and Negative Syndrome Scale). The Duke University Religion Index, the Santa Clara Strength of Religious Faith (SCSORF) questionnaire, and the Brief Religious Coping scale scores were similar between patients with MDD (n = 50) and patients with schizophrenia (n = 50). In patients with MDD, higher organizational religious activity (ORA) (estimate = 2.28, 95% confidence interval [CI] = 0.37-4.19; p = 0.020) and higher negative religious coping (estimate = 0.43, 95% CI = 0.03-0.84; p = 0.037) were independently associated with more severe symptoms. In patients with schizophrenia, higher ORA was associated with lower negative symptoms (estimate = -1.99, 95% CI = -3.94 to -0.03; p = 0.046). Higher SCSORF was associated with lower ORA in both patient subsets, and thus indirectly with milder symptoms in patients with MDD and with more severe negative symptoms in patients with schizophrenia. The relationship between religiosity and symptom severity apparently differs in patients with MDD and those with schizophrenia.</t>
  </si>
  <si>
    <t xml:space="preserve">[Kos, Lana] Cty Gen Hosp Pula, Dept Psychiat, Pula, Croatia; [Sagud, Marina; Mihaljevic-Peles, Alma] Zagreb Univ, Dept Psychiat, Univ Hosp Ctr Zagreb, Zagreb, Croatia; [Sagud, Marina; Mihaljevic-Peles, Alma] Zagreb Univ, Sch Med, Zagreb, Croatia; [Kutlesa, Mislav] Zagreb Univ, Dept Moral Theol, Catholic Fac Theol, Zagreb, Croatia; [Kovac, Tomislav] Zagreb Univ, Dept Fundamental Theol, Catholic Fac Theol, Zagreb, Croatia; [Trkulja, Vladimir] Zagreb Univ, Sch Med, Dept Pharmacol, Zagreb, Croatia</t>
  </si>
  <si>
    <t xml:space="preserve">Sagud, M (corresponding author), Univ Hosp Ctr Zagreb, Dept Psychiat, Kispaticeva 12, Zagreb 10000, Croatia.</t>
  </si>
  <si>
    <t xml:space="preserve">0022-3018</t>
  </si>
  <si>
    <t xml:space="preserve">1539-736X</t>
  </si>
  <si>
    <t xml:space="preserve">J NERV MENT DIS</t>
  </si>
  <si>
    <t xml:space="preserve">J. Nerv. Ment. Dis.</t>
  </si>
  <si>
    <t xml:space="preserve">10.1097/NMD.0000000000001003</t>
  </si>
  <si>
    <t xml:space="preserve">Clinical Neurology; Psychiatry</t>
  </si>
  <si>
    <t xml:space="preserve">Neurosciences &amp; Neurology; Psychiatry</t>
  </si>
  <si>
    <t xml:space="preserve">IC9EM</t>
  </si>
  <si>
    <t xml:space="preserve">WOS:000471284400015</t>
  </si>
  <si>
    <t xml:space="preserve">Fenzl, V; Duic, Z; Popic-Ramac, J; Skrtic, A</t>
  </si>
  <si>
    <t xml:space="preserve">Fenzl, Vanja; Duic, Zeljko; Popic-Ramac, Jelena; Skrtic, Anita</t>
  </si>
  <si>
    <t xml:space="preserve">UNEXPECTED OUTCOME IN A TREATED XY REVERSAL SYNDROME PATIENT</t>
  </si>
  <si>
    <t xml:space="preserve">XY sex reversal syndrome; Gonadoblastoma; Hormone replacement therapy; Osteopenia</t>
  </si>
  <si>
    <t xml:space="preserve">WOMEN; DISORDERS; DENSITY</t>
  </si>
  <si>
    <t xml:space="preserve">Hormone replacement therapy is mandatory to maintain quality of life and bone mineralization status in patients with gonadal dysgenesis. Occasionally, these patients need higher than recommended estrogen dosage to prevent signs and symptoms of hypoestrogenic state. Our 18-year-old female patient with XY sex reversal syndrome was gonadectomized and administered conventional hormone replacement therapy. Gonadoblastoma was found in the excised streak gonad. Five years after continuous replacement therapy, the patient reported unexpectedly hot flushes and amenorrhea in spite of regular hormone intake. Severe osteopenia was also detected. Unconventionally high estrogen dose was given with additional daily vitamin D and calcium supplement. Dual energy x-ray absorptiometry revealed lesser but evident osteopenia and the patient reported repeated bleeding without hot flushes on the new hormone regimen. Individualized dosage of estrogen is essential for these patients according to their bone status and subjective symptoms. Early therapy initiation along with continuous and frequent evaluation of bone status and quality of life is advised.</t>
  </si>
  <si>
    <t xml:space="preserve">[Fenzl, Vanja; Duic, Zeljko] Merkur Univ Hosp, Univ Dept Gynecol &amp; Obstet, HR-10000 Zagreb, Croatia; [Fenzl, Vanja] Univ Appl Hlth Studies, Zagreb, Croatia; [Duic, Zeljko] Univ Rijeka, Sch Med, Dept Gynecol &amp; Obstet, Rijeka, Croatia; [Popic-Ramac, Jelena] Merkur Univ Hosp, Univ Dept Radiol, HR-10000 Zagreb, Croatia; [Skrtic, Anita] Univ Zagreb, Sch Med, Dept Pathol, Zagreb 41000, Croatia; [Skrtic, Anita] Merkur Univ Hosp, Univ Dept Pathol, Zagreb, Croatia</t>
  </si>
  <si>
    <t xml:space="preserve">Fenzl, V (corresponding author), Merkur Univ Hosp, Univ Dept Gynecol &amp; Obstet, Zajceva 19, HR-10000 Zagreb, Croatia.</t>
  </si>
  <si>
    <t xml:space="preserve">vanja.radic@inet.hr</t>
  </si>
  <si>
    <t xml:space="preserve">WOS:000304178300023</t>
  </si>
  <si>
    <t xml:space="preserve">Bestak, D; Bogdanic, A; Grubic, M; Seso, K</t>
  </si>
  <si>
    <t xml:space="preserve">Bestak, D.; Bogdanic, A.; Grubic, M.; Seso, K.</t>
  </si>
  <si>
    <t xml:space="preserve">PARENTAL NEEDS AND EXPERIENCES IN COMMUNICATION WITH HEALTH PRACTITIONERS</t>
  </si>
  <si>
    <t xml:space="preserve">ACTA PAEDIATRICA</t>
  </si>
  <si>
    <t xml:space="preserve">[Bestak, D.; Bogdanic, A.; Grubic, M.; Seso, K.] Univ Hosp Ctr Zagreb, Dept Child Neurol, Zagreb, Croatia</t>
  </si>
  <si>
    <t xml:space="preserve">0803-5253</t>
  </si>
  <si>
    <t xml:space="preserve">ACTA PAEDIATR</t>
  </si>
  <si>
    <t xml:space="preserve">Acta Paediatr.</t>
  </si>
  <si>
    <t xml:space="preserve">854OD</t>
  </si>
  <si>
    <t xml:space="preserve">WOS:000297503200218</t>
  </si>
  <si>
    <t xml:space="preserve">Demarin, V</t>
  </si>
  <si>
    <t xml:space="preserve">Demarin, Vida</t>
  </si>
  <si>
    <t xml:space="preserve">Can music help in stroke recovery?</t>
  </si>
  <si>
    <t xml:space="preserve">[Demarin, Vida] Univ Hosp Sestre Milosrdnice, Univ Dept Neurol, Zagreb, Croatia</t>
  </si>
  <si>
    <t xml:space="preserve">WOS:000258379001305</t>
  </si>
  <si>
    <t xml:space="preserve">Popov, TA; Kralimarkova, TZ; Labor, M; Plavec, D</t>
  </si>
  <si>
    <t xml:space="preserve">Popov, Todor A.; Kralimarkova, Tanya Z.; Labor, Marina; Plavec, Davor</t>
  </si>
  <si>
    <t xml:space="preserve">The added value of exhaled breath temperature in respiratory medicine</t>
  </si>
  <si>
    <t xml:space="preserve">JOURNAL OF BREATH RESEARCH</t>
  </si>
  <si>
    <t xml:space="preserve">exhaled breath temperature; body temperature; thermometry; airway inflammation; airway remodeling; daily monitoring; personalized medicine</t>
  </si>
  <si>
    <t xml:space="preserve">PRESCRIBED INHALED CORTICOSTEROIDS; AIR-TEMPERATURE; ASTHMA CONTROL; INDIVIDUAL DEVICE; BODY-TEMPERATURE; NITRIC-OXIDE; SLOWER RISE; LUNG; CHILDREN; AIRWAYS</t>
  </si>
  <si>
    <t xml:space="preserve">Recognition of the huge economic burden chronic respiratory diseases pose for society motivated fundamental and clinical research leading to insight into the role of airway inflammation in various disease entities and their phenotypes. However, no easy, cheap and patient-friendly methods to assess it have found a place in routine clinical practice. Measurement of exhaled breath temperature (EBT) has been suggested as a non-invasive method to detect inflammatory processes in the airways as a result of increased blood flow within the airway walls. As EBT values are within a narrow range, the thermometers designed for the purpose of assessing it need to be precise and very sensitive. EBT increases linearly over the pediatric age range and seems to be influenced by gender, but not by height and body weight. In non-smoking individuals with no history of respiratory disease EBT has a natural circadian peak about noon and increases with food intake and physical exercise. When interpreting EBT in subjects with alleged airway pathology, the possibilities of tissue destruction (chronic obstructive pulmonary disease, cystic fibrosis) or excessive bronchial obstruction and air trapping (severe asthma) need to be considered, as these conditions drive (force) EBT down. A prominent advantage of the method is to assess EBT when patients are in a steady state of their disease and to use this 'personal best' to monitor them and guide their treatment. Individual devices outfitted with microprocessors and memory have been created, which can be used for personalized monitoring and disease management by telemedicine.</t>
  </si>
  <si>
    <t xml:space="preserve">[Popov, Todor A.; Kralimarkova, Tanya Z.] Med Univ Sofia, Clin Allergy &amp; Asthma, Sofia, Bulgaria; [Labor, Marina] Univ Hosp Ctr Osijek, Pulmonol Dept, Zagreb, Croatia; [Labor, Marina; Plavec, Davor] JJ Strossmayer Univ, Fac Med, Osijek, Croatia; [Plavec, Davor] Childrens Hosp Srebrnjak, Res Dept, Zagreb, Croatia</t>
  </si>
  <si>
    <t xml:space="preserve">Medical University Sofia; University of JJ Strossmayer Osijek</t>
  </si>
  <si>
    <t xml:space="preserve">Popov, TA (corresponding author), Med Univ Sofia, Clin Allergy &amp; Asthma, Sofia, Bulgaria.</t>
  </si>
  <si>
    <t xml:space="preserve">ted.popov@gmail.com</t>
  </si>
  <si>
    <t xml:space="preserve">Popov, Todor A/Q-9928-2016; Plavec, Davor/J-1515-2019; Plavec, Davor/HKM-7822-2023</t>
  </si>
  <si>
    <t xml:space="preserve">Popov, Todor A/0000-0001-5052-5866; Plavec, Davor/0000-0003-2020-8119; Labor, Marina/0000-0001-5216-8129</t>
  </si>
  <si>
    <t xml:space="preserve">IOP PUBLISHING LTD</t>
  </si>
  <si>
    <t xml:space="preserve">BRISTOL</t>
  </si>
  <si>
    <t xml:space="preserve">TEMPLE CIRCUS, TEMPLE WAY, BRISTOL BS1 6BE, ENGLAND</t>
  </si>
  <si>
    <t xml:space="preserve">1752-7155</t>
  </si>
  <si>
    <t xml:space="preserve">1752-7163</t>
  </si>
  <si>
    <t xml:space="preserve">J BREATH RES</t>
  </si>
  <si>
    <t xml:space="preserve">J. Breath Res.</t>
  </si>
  <si>
    <t xml:space="preserve">10.1088/1752-7163/aa7801</t>
  </si>
  <si>
    <t xml:space="preserve">Biochemical Research Methods; Respiratory System</t>
  </si>
  <si>
    <t xml:space="preserve">Biochemistry &amp; Molecular Biology; Respiratory System</t>
  </si>
  <si>
    <t xml:space="preserve">FD0CT</t>
  </si>
  <si>
    <t xml:space="preserve">WOS:000407208100001</t>
  </si>
  <si>
    <t xml:space="preserve">Selthofer-Relatic, K; Belovari, T; Bijelic, N; Kibel, A; Rajc, J</t>
  </si>
  <si>
    <t xml:space="preserve">Selthofer-Relatic, Kristina; Belovari, Tatjana; Bijelic, Nikola; Kibel, Aleksandar; Rajc, Jasmina</t>
  </si>
  <si>
    <t xml:space="preserve">PRESENCE OF INTRAMYOCARDIAL FAT TISSUE IN THE RIGHT ATRIUM AND RIGHT VENTRICLE - POSTMORTEM HUMAN ANALYSIS</t>
  </si>
  <si>
    <t xml:space="preserve">Myocardium, pathology; Pericardium, pathology; Heart atria; Heart ventricles; Heart diseases; Adipose tissue, pathology; Body fat distribution, epidemiology</t>
  </si>
  <si>
    <t xml:space="preserve">ADIPOSE-TISSUE; MYOCARDIAL FAT; LIPOMATOUS METAPLASIA; DEPOSITION; INFARCTION; PLATFORM</t>
  </si>
  <si>
    <t xml:space="preserve">Histologic and radiologic studies describe intramyocardial fat tissue as a normal finding or as part of cardiac pathology.The role of fat cells within the myocardium is not fully understood. The aim of this study was to assess fat tissue distribution in the myocardium of right atrium (RA) and right ventricle (RV) and age differences in subjects free from cardiac disease. The study included 10 males without cardiac disease divided into two groups according to age (below/above 50 years).Three cross sections were performed (RV free wall and apex and RA free wall) with histomorphological analysis on digital photographs. The shares of total myocardial fat (TMF), perivascular fat (PVF) and non-perivascular (nPVF) fat were calculated. Samples from the older group had larger amounts of fat in the epicardium and myocardium, without statistically significant difference (TMF p=0.847, PVF p=0.4 and nPVF p=0.4). The largest quantities of fat tissue were found in the RV apex samples (14.9%), followed by RV free wall (7.5%) and RA (4.5%), where total apical RV fat share was significantly larger than in RA sample (p=0.044). Intramyocardial fat cells were present within the non-diseased RA and RV in all samples, mostly in the apex. Further investigations on age difference, effect of visceral obesity and sex differences are needed.</t>
  </si>
  <si>
    <t xml:space="preserve">[Selthofer-Relatic, Kristina; Kibel, Aleksandar] Osijek Univ Hosp Ctr, Dept Cardiovasc Dis, Osijek, Croatia; [Selthofer-Relatic, Kristina] Josip Juraj Strossmayer Univ Osijek, Fac Med, Dept Internal Med, Osijek, Croatia; [Belovari, Tatjana; Bijelic, Nikola] Josip Juraj Strossmayer Univ Osijek, Fac Med, Dept Histol &amp; Embryol, Osijek, Croatia; [Kibel, Aleksandar] Josip Juraj Strossmayer Univ Osijek, Fac Med, Dept Physiol &amp; Immunol, Osijek, Croatia; [Rajc, Jasmina] Osijek Univ Hosp Ctr, Dept Pathol &amp; Forens Med, Osijek, Croatia</t>
  </si>
  <si>
    <t xml:space="preserve">Selthofer-Relatic, K (corresponding author), Josip Juraj Strossmayer Univ Osijek, Sch Med, Dept Internal Med, Dept Cardiovasc Dis, J Huttlera 4, HR-31000 Osijek, Croatia.</t>
  </si>
  <si>
    <t xml:space="preserve">Kibel, Aleksandar/H-6322-2019; Bijelic, Nikola/HGB-2365-2022</t>
  </si>
  <si>
    <t xml:space="preserve">Bijelic, Nikola/0000-0003-4136-820X</t>
  </si>
  <si>
    <t xml:space="preserve">10.20471/acc.2018.57.01.15</t>
  </si>
  <si>
    <t xml:space="preserve">WOS:000436502400015</t>
  </si>
  <si>
    <t xml:space="preserve">Dilber, D; Malcic, I; Buljevic, AD; Anic, D; Belina, D; Zovko, A</t>
  </si>
  <si>
    <t xml:space="preserve">Dilber, Daniel; Malcic, Ivan; Buljevic, Andrea Dasovic; Anic, Darko; Belina, Drazen; Zovko, Ana</t>
  </si>
  <si>
    <t xml:space="preserve">Croatian clinical epidemiological study (2008-2011): the use of standardised risk scores in paediatric congenital cardiac surgery for a case complexity selection and gradual progress of cardiosurgical model in developing countries</t>
  </si>
  <si>
    <t xml:space="preserve">CARDIOLOGY IN THE YOUNG</t>
  </si>
  <si>
    <t xml:space="preserve">Cardiosurgical operations; outcome analysis; ABC score</t>
  </si>
  <si>
    <t xml:space="preserve">HEART-SURGERY; OUTCOME ANALYSIS; DISEASE; ADJUSTMENT; OPERATIONS; DATABASES; MORTALITY; NOMENCLATURE; IMPROVEMENT; SOCIETY</t>
  </si>
  <si>
    <t xml:space="preserve">Objective: By employing the widely used and accepted methodologies of case-mix complexity adjustment in congenital cardiac surgery, we tried to evaluate our performance and use the ABC scores for a case complexity selection that may have different outcomes in various centres. Methods: We analysed outcomes of cardiac surgical procedures - with or without cardiopulmonary bypass - performed in our institution between January, 2008 and December, 2011. Data were collected from the European Association for Cardio-Thoracic Surgery database. Together with prospective collection of these data, the data of all patients sent abroad to foreign cardiosurgical centres were recorded. Results: During the period of study, 634 operations were performed; among them, 60% were performed in Croatia and 40% in foreign cardiosurgical centres. The number of operations performed in Croatia showed a linear increase: 55, 78, 121, and 126 operations performed in the years 2008, 2009, 2010, and 2011, respectively. Early mortality rates were 1.82%, 5.41%, 3.64%, and 3.48% in 2008, 2009, 2010, and 2011, respectively. The increase in the number of operations was followed by a satisfactory low average mortality rate of 3.85%. The mean ABC score complexity for operations performed in Croatia was 5.77. We determined a linear correlation between ABC score and early mortality, especially for the more complex operations. Conclusion: The use of standardised risk scores allows selection of complex cardiac diseases, which may have very different outcomes in various centres. In our case, those with higher ABC scores were correctly identified and referred for treatment abroad. In this way, we allowed gradual progress of the cardiosurgical model in Croatia and maintained an enviably low mortality rate.</t>
  </si>
  <si>
    <t xml:space="preserve">[Dilber, Daniel; Malcic, Ivan; Buljevic, Andrea Dasovic; Zovko, Ana] Univ Hosp Zagreb, Med Sch Zagreb, Div Cardiol, Dept Pediat, Zagreb, Croatia; [Dilber, Daniel; Malcic, Ivan; Buljevic, Andrea Dasovic; Zovko, Ana] Univ Hosp Zagreb, Med Sch Zagreb, Intens Care Unit, Zagreb, Croatia; [Anic, Darko; Belina, Drazen] Univ Hosp Zagreb, Med Sch Zagreb, Dept Cardiac Surg, Zagreb, Croatia</t>
  </si>
  <si>
    <t xml:space="preserve">Dilber, D (corresponding author), Univ Hosp Zagreb, Med Sch Zagreb, Div Cardiol, Dept Pediat, Kispaticeva 12, Zagreb, Croatia.</t>
  </si>
  <si>
    <t xml:space="preserve">dilber_daniel@yahoo.com</t>
  </si>
  <si>
    <t xml:space="preserve">1047-9511</t>
  </si>
  <si>
    <t xml:space="preserve">1467-1107</t>
  </si>
  <si>
    <t xml:space="preserve">CARDIOL YOUNG</t>
  </si>
  <si>
    <t xml:space="preserve">Cardiol. Young</t>
  </si>
  <si>
    <t xml:space="preserve">10.1017/S1047951113002060</t>
  </si>
  <si>
    <t xml:space="preserve">Cardiac &amp; Cardiovascular Systems; Pediatrics</t>
  </si>
  <si>
    <t xml:space="preserve">Cardiovascular System &amp; Cardiology; Pediatrics</t>
  </si>
  <si>
    <t xml:space="preserve">CB1KU</t>
  </si>
  <si>
    <t xml:space="preserve">WOS:000349387000012</t>
  </si>
  <si>
    <t xml:space="preserve">Rajkovic, Z; Papes, D; Altarac, S; Arslani, N</t>
  </si>
  <si>
    <t xml:space="preserve">Rajkovic, Zoran; Papes, Dino; Altarac, Silvio; Arslani, Nuhi</t>
  </si>
  <si>
    <t xml:space="preserve">DIFFERENTIAL DIAGNOSIS AND CLINICAL RELEVANCE OF PNEUMOBILIA OR PORTAL VEIN GAS ON ABDOMINAL X-RAY</t>
  </si>
  <si>
    <t xml:space="preserve">Pneumobilia; Portal vein, radiography; Portal vein, pathology; Embolism; air, radiography; Intestinal ischemia; Radiography; abdominal</t>
  </si>
  <si>
    <t xml:space="preserve">VENOUS GAS; PNEUMATOSIS-INTESTINALIS; CT FINDINGS; MANAGEMENT; ISCHEMIA</t>
  </si>
  <si>
    <t xml:space="preserve">The purpose of the article is to present the differential diagnostic criteria between pneumobilia (air in the biliary system) and portal vein gas on abdominal x-ray. Differential diagnosis is essential because of its influence on patient management. Two patients are presented, one with pneumobilia and the other with portal vein gas on abdominal x-ray, with review of the relevant literature. Pneumobilia is often iatrogenic and even in cases of cholecystitis it is never a sole indication for emergency surgery. Patients with pneumobilia on abdominal x-ray can always be investigated further. On the other hand, the presence of air in portal vein is in most cases a sign of acute mesenteric ischemia. In adults with abdominal pain indicating intestinal ischemia (pain that is 'out of proportion' to clinical abdominal examination findings), it is an indication for emergency exploratory laparotomy. It is vital to act early when intestinal ischemia is suspected.</t>
  </si>
  <si>
    <t xml:space="preserve">[Rajkovic, Zoran; Papes, Dino; Altarac, Silvio] Zabok Gen Hosp, Dept Surg, HR-49210 Zabok, Croatia; [Arslani, Nuhi] Univ Maribor, Ctr Clin, Dept Surg, SLO-2000 Maribor, Slovenia</t>
  </si>
  <si>
    <t xml:space="preserve">University of Maribor</t>
  </si>
  <si>
    <t xml:space="preserve">Papes, D (corresponding author), Zabok Gen Hosp, Dept Surg, Bracak 8, HR-49210 Zabok, Croatia.</t>
  </si>
  <si>
    <t xml:space="preserve">dinopapes@gmail.com</t>
  </si>
  <si>
    <t xml:space="preserve">Arslani, Nuhi/0000-0001-7543-2498</t>
  </si>
  <si>
    <t xml:space="preserve">287JV</t>
  </si>
  <si>
    <t xml:space="preserve">WOS:000329539000013</t>
  </si>
  <si>
    <t xml:space="preserve">Josipovic, J; Simicevic, L; Milicic, B; Domislovic, V; Jelakovic, B</t>
  </si>
  <si>
    <t xml:space="preserve">Josipovic, Josipa; Simicevic, Livija; Milicic, Borna; Domislovic, Viktor; Jelakovic, Bojan</t>
  </si>
  <si>
    <t xml:space="preserve">URINARY UROMODULIN IS POSITIVELY ASSOCIATED WITH TOTAL CARDIOVASCULAR RISK IN MIDDLE-AGED NON-TREATED SUBJECTS WITH HIGH-NORMAL BLOOD PRESSURE</t>
  </si>
  <si>
    <t xml:space="preserve">[Josipovic, Josipa] UHC Sestre Milosrdnice, Dept Internal Med, Zagreb, Croatia; [Simicevic, Livija] Univ Zagreb, Sch Med, UHC Zagreb, Dept Clin Lab Diag, Zagreb, Croatia; [Simicevic, Livija; Milicic, Borna; Jelakovic, Bojan] Univ Zagreb, Sch Med, Zagreb, Croatia; [Domislovic, Viktor] UHC Zagreb, Dept Gastroenterol &amp; Hepatol, Zagreb, Croatia; [Jelakovic, Bojan] UHC Zagreb, Unit Zagreb, Sch Med, Dept Nephrol Hypertens Dialysis &amp; Transpl, Zagreb, Croatia</t>
  </si>
  <si>
    <t xml:space="preserve">Šimičević, Livija/HNS-8827-2023</t>
  </si>
  <si>
    <t xml:space="preserve">Šimičević, Livija/0000-0002-2491-1920</t>
  </si>
  <si>
    <t xml:space="preserve">E174</t>
  </si>
  <si>
    <t xml:space="preserve">WOS:000672599902100</t>
  </si>
  <si>
    <t xml:space="preserve">Bimbashi, V; Staka, G; Celebic, A; Hoxha, F; Shala, K; Petricevic, N</t>
  </si>
  <si>
    <t xml:space="preserve">Bimbashi, Venera; Staka, Gloria; Celebic, Asja; Hoxha, Flurije; Shala, Kujtim; Petricevic, Nikola</t>
  </si>
  <si>
    <t xml:space="preserve">Psychometric properties of the Albanian version of chewing-function questionnaire CFQ-ALB</t>
  </si>
  <si>
    <t xml:space="preserve">HEALTH AND QUALITY OF LIFE OUTCOMES</t>
  </si>
  <si>
    <t xml:space="preserve">Chewing function questionnaire; Quality of life; Oral health; Psychometric properties</t>
  </si>
  <si>
    <t xml:space="preserve">COMPLETE DENTURE WEARERS; QUALITY-OF-LIFE; MASTICATORY PERFORMANCE; HEALTH-STATUS; TOOTH LOSS; ABILITY; DISABILITY; VALIDITY; NUMBER; SCALE</t>
  </si>
  <si>
    <t xml:space="preserve">Background: The new Chewing Function Questionnaire (CFQ) was lately developed in Croatia to measure the chewing ability in prosthodontic patients, as a one-dimensional instrument consisting of 10-items. Therefore, the objective of this study was to develop an Albanian version of the CFQ questionnaire and to test its psychometric properties in a new typical environment among the Kosovo population. Materials and methods: The original version of CFQ questionnaire was translated and cross-culturally adapted from the English language into Albanian in accordance with international guidelines. Its validity (construct, convergent and discriminative) and internal consistency (reliability) were tested in 205 participants. Test-retest reliability was evaluated in 61 subjects with natural teeth, and responsiveness was evaluated in 51 prosthodontic patients with treatment needs. Results: Internal consistency of CFQ-ALB indicated excellent agreement, with Cronbach's alpha values of 0.974 and average inter-item correlation of 0.792. Intraclass correlation coeficinets for test-retest were found without significant differences by 95 % of confidence intervals (p &gt; 0.05). Construct validity was supported by a single factor that accounted for 81.711 % of the variance observed. Convergent validity was supported by the association between self-reported general satisfactions with chewing and CFQ summary scores. Discriminat validity was supported as statistically significant differences were observed between pre-defined groups. Responsiveness was confirmed by the significant difference between baseline summary scores and the after treatment scores; the mean change was 15.57 (SD = 2.49) (p &lt; 0.001). Conclusion: The obtained results suggest excellent psychometric properties of the CFQ-ALB questionnaire for determining chewing function in the Republic of Kosovo.</t>
  </si>
  <si>
    <t xml:space="preserve">[Bimbashi, Venera; Staka, Gloria; Hoxha, Flurije; Shala, Kujtim] Univ Prishtina, Sch Dent, Dept Prosthodont, Fac Med, Prishtina 10000, Republic Of Kos, Kosovo; [Staka, Gloria; Hoxha, Flurije; Shala, Kujtim] Univ Dent Clin Ctr Kosovo, Prishtina, Republic Of Kos, Kosovo; [Celebic, Asja; Petricevic, Nikola] Univ Zagreb, Sch Dent Med, Dept Prosthodont, Zagreb 41000, Croatia; [Celebic, Asja] Clin Hosp Ctr, Zagreb, Croatia</t>
  </si>
  <si>
    <t xml:space="preserve">Bimbashi, V (corresponding author), Univ Prishtina, Sch Dent, Dept Prosthodont, Fac Med, Prishtina 10000, Republic Of Kos, Kosovo.</t>
  </si>
  <si>
    <t xml:space="preserve">vbimbashi@gmail.com</t>
  </si>
  <si>
    <t xml:space="preserve">Celebic, Asja/AAK-1505-2020</t>
  </si>
  <si>
    <t xml:space="preserve">Celebic, Asja/0000-0001-5985-8966; Shala, Kujtim/0000-0001-6328-0407; Bimbashi, Venera/0000-0002-7212-4972</t>
  </si>
  <si>
    <t xml:space="preserve">1477-7525</t>
  </si>
  <si>
    <t xml:space="preserve">HEALTH QUAL LIFE OUT</t>
  </si>
  <si>
    <t xml:space="preserve">Health Qual. Life Outcomes</t>
  </si>
  <si>
    <t xml:space="preserve">MAR 3</t>
  </si>
  <si>
    <t xml:space="preserve">10.1186/s12955-016-0437-3</t>
  </si>
  <si>
    <t xml:space="preserve">DF5KO</t>
  </si>
  <si>
    <t xml:space="preserve">WOS:000371390800003</t>
  </si>
  <si>
    <t xml:space="preserve">Vitezic, D; Lovrecek, D</t>
  </si>
  <si>
    <t xml:space="preserve">Vitezic, D.; Lovrecek, D.</t>
  </si>
  <si>
    <t xml:space="preserve">ECONOMIC IMPACT OF CLINICAL TRIALS ON THE HEALTH CARE SYSTEMS</t>
  </si>
  <si>
    <t xml:space="preserve">BASIC &amp; CLINICAL PHARMACOLOGY &amp; TOXICOLOGY</t>
  </si>
  <si>
    <t xml:space="preserve">[Vitezic, D.] Univ Rijeka, Sch Med, Rijeka, Croatia; [Vitezic, D.] Univ Hosp, Ctr Rijeka, Rijeka, Croatia; [Lovrecek, D.] Agcy Med Prod &amp; Med Devices, Zagreb, Croatia</t>
  </si>
  <si>
    <t xml:space="preserve">1742-7835</t>
  </si>
  <si>
    <t xml:space="preserve">BASIC CLIN PHARMACOL</t>
  </si>
  <si>
    <t xml:space="preserve">Basic Clin. Pharmacol. Toxicol.</t>
  </si>
  <si>
    <t xml:space="preserve">Pharmacology &amp; Pharmacy; Toxicology</t>
  </si>
  <si>
    <t xml:space="preserve">783RR</t>
  </si>
  <si>
    <t xml:space="preserve">WOS:000292102200030</t>
  </si>
  <si>
    <t xml:space="preserve">Stoos-Veic, T; Bilic, B; Kaic, G; Ostovic, KT; Babic, Z; Kujundzic, M</t>
  </si>
  <si>
    <t xml:space="preserve">Stoos-Veic, Tajana; Bilic, Branko; Kaic, Gordana; Ostovic, Karmen Trutin; Babic, Zarko; Kujundzic, Milan</t>
  </si>
  <si>
    <t xml:space="preserve">Biliary Brush Cytology for the Diagnosis of Malignancy: A Single Center Experience</t>
  </si>
  <si>
    <t xml:space="preserve">biliary malignancy; pancreatic malignancy; biliary brush cytology; endoscopic retrograde cholangiopancreatography (ERCP)</t>
  </si>
  <si>
    <t xml:space="preserve">ROUTINE CYTOLOGY; ADENOCARCINOMA; BENIGN; TRACT</t>
  </si>
  <si>
    <t xml:space="preserve">Differentiation between benign and malignant biliary strictures is critical to the provision of adequate treatment. Brush cytology during the endoscopic retrograde cholangiopancreatography (ERCP) is the most commonly used method for obtaining tissue confirmation of the nature of biliary strictures. It's specificity is remarkably high but reported sensitivities for the diagnosis of malignancy are low. Aim of our study was to assess sensitivity and specificity of biliary brush cytology in our institution, to find out main causes of false negative diagnoses and to confirm impression that the team approach has impact on sensitivity. Gold standard for diagnosis was definitive surgical histology or adequate clinical follow up for minimum of six month. Direct smears made by cytotechnician at the endoscopy room, and stained according to Papanicolaou and May-Grunwald Giemsa (MGG) were examined for well-recognized features of malignancy on conventional smears as a part of diagnostic routine. Cytologic diagnoses were benign, atypical/reactive, suspicious for malignancy and malignant. Of 143 brushings with available definitive diagnosis 36 (25%) had malignant cytologic diagnosis and 91(63.6%) were classified as benign, 3 were atypical/reactive and 13 suspicious for malignancy with 20 false-negative cases. When specimens with atypical and suspicious cytology were excluded from data analysis sensitivity was 64% and specificity was 100% and when suspicious findings were taken into account as true positives sensitivity rose to 71%. We find that biliary brush cytology, although mainly depending on the skill of endoscopist, as well as the experience of the cytologist, is a valuable method for obtaining accurate tissue diagnosis of biliary strictures, thus solving eternal diagnostic dilemma: benign or malignant.</t>
  </si>
  <si>
    <t xml:space="preserve">[Stoos-Veic, Tajana; Kaic, Gordana; Ostovic, Karmen Trutin] Univ Hosp Dubrava, Dept Cytol, Zagreb 10040, Croatia; [Bilic, Branko; Babic, Zarko; Kujundzic, Milan] Univ Hosp Dubrava, Dept Gastroenterol, Zagreb 10040, Croatia; [Babic, Zarko; Kujundzic, Milan] Univ Zagreb, Sch Med, Zagreb 41001, Croatia; [Ostovic, Karmen Trutin] Univ Appl Hlth Studies Zagreb, Zagreb, Croatia</t>
  </si>
  <si>
    <t xml:space="preserve">Stoos-Veic, T (corresponding author), Univ Hosp Dubrava, Dept Cytol &amp; Flow Cytometry, Av Gojka Suska 6, Zagreb 10040, Croatia.</t>
  </si>
  <si>
    <t xml:space="preserve">tveic@kbd.hr</t>
  </si>
  <si>
    <t xml:space="preserve">Stoos-Veic, Tajana/P-1154-2019</t>
  </si>
  <si>
    <t xml:space="preserve">WOS:000276964400023</t>
  </si>
  <si>
    <t xml:space="preserve">Attachment Style in Parents of Children with Chronic Gastrointestinal Disease</t>
  </si>
  <si>
    <t xml:space="preserve">object attachment; psychosomatic medicine; child; parents; inflammatory bowel disease; celiac disease</t>
  </si>
  <si>
    <t xml:space="preserve">ADULT ATTACHMENT; FAMILY</t>
  </si>
  <si>
    <t xml:space="preserve">Attachment is a point of interest in psychosomatic research since it influences a wide array of biopsychosocial phenomena. Data from literature highlights the role of this concept in the context of Inflammatory Bowel disease (IBD), still, there is a lack of data regarding attachment among parents of children with chronic gastrointestinal diseases. The main hypothesis for the current study is that parents of children with IBD will have a more insecure attachment than parents of children with celiac disease (CD) and parents of healthy children. The second hypothesis is that insecure attachment among parents of sick children will be associated with lower parental quality of life (QoL). 46 parents of children with IBD, 42 parents of children with CD and 43 parents of healthy children completed the validated modification of the Brennan's Experiences in Close Relationship Inventory. Results were categorized as secure and insecure attachment. In order to assess parental QoL, the WHOQOL-BREF questionnaire was used. The Total QoL was calculated as a sum of all domain items. Secure attachment was found in 45.7% parents of children with IBD, in 35.7% parents of children with CD and in 32.6% parents of healthy children. Surprisingly, the lowest rate of secure attachment was found in parents of healthy children. However, significant differences among groups do not exist. For all groups of parents the attachment style is associated with Total QoL, although only among parents of children with IBD, the secure attachment independently and significantly predicts higher parental Total QoL. According to results, we might say that parental attachment style does not have a role that exclusively belongs in the context of paediatric chronic gastrointestinal diseases. However, parents of children with IBD who have insecure attachment represent target group for psychosocial support in order to improve their QoL.</t>
  </si>
  <si>
    <t xml:space="preserve">WOS:000295504500027</t>
  </si>
  <si>
    <t xml:space="preserve">Idrizovic, K; Ahmeti, GB; Sekulic, D; Zevrnja, A; Ostojic, L; Versic, S; Zenic, N</t>
  </si>
  <si>
    <t xml:space="preserve">Idrizovic, Kemal; Ahmeti, Gentiana Beqa; Sekulic, Damir; Zevrnja, Ante; Ostojic, Ljerka; Versic, Sime; Zenic, Natasa</t>
  </si>
  <si>
    <t xml:space="preserve">Indices of Cardiovascular Health, Body Composition and Aerobic Endurance in Young Women; Differential Effects of Two Endurance-Based Training Modalities</t>
  </si>
  <si>
    <t xml:space="preserve">HEALTHCARE</t>
  </si>
  <si>
    <t xml:space="preserve">aerobic endurance; exercise; health indicators; aerobic dance; physical capacity</t>
  </si>
  <si>
    <t xml:space="preserve">HIGH-INTENSITY INTERVAL; PHYSICAL-ACTIVITY; LIPID PROFILE; INSULIN SENSITIVITY; EXERCISE; CHOLESTEROL; RESISTANCE; ADAPTATIONS; CAPACITY; STRENGTH</t>
  </si>
  <si>
    <t xml:space="preserve">Endurance training (ET) has multiple beneficial effects on cardiovascular health (CVH), but there is an evident lack of knowledge on differential effects of various types of ET on indices of CVH in women. The aim of this study was to analyse the effectiveness of two different types of ET on changes in indicators of CVH in apparently healthy adult women. The sample included 58 women (24 +/- 3 years; height: 165 +/- 6 cm, mass: 66.7 +/- 7.2 kg, BMI: 24.3 +/- 2.5 kg/m(2), at baseline) divided into one control non-exercising group (n = 19), and two exercising experimental groups (EE). The first EE participated in choreographed aerobic-endurance training (CAT; n = 19), while the second participated in treadmill-based endurance exercise (TEE; n = 20) during the experimental protocol (8 weeks, 24 training sessions). The testing included pre- and post-exercise protocols and measures of anthropometric/body composition indices, lipid panel, and endurance capacity. Two-way analysis of variance for repeated measurements with consecutive post hoc analysis was applied to the group and measurement variables. The main significant ANOVA effects found for measurement, and Group x Measurement interaction (p &lt; 0.05) were found for all variables but body height. The EE induced positive changes in lipid panel variables, anthropometric/body-build status, and endurance capacity. However, TEE improved endurance capacity to a greater extent than CAT. The results suggest that that the optimal exercise intensity and self-chosen type of physical-activity may result in positive effects on indices of CVH, even in women of young age and good health status.</t>
  </si>
  <si>
    <t xml:space="preserve">[Idrizovic, Kemal] Univ Montenegro, Fac Sport &amp; Phys Educ, Niksic 81400, Montenegro; [Ahmeti, Gentiana Beqa] Univ Prishtina, Fac Phys Educ &amp; Sport, Prishtina 10000, Kosovo; [Sekulic, Damir; Ostojic, Ljerka; Versic, Sime; Zenic, Natasa] Univ Split, Fac Kinesiol, Split 21000, Croatia; [Zevrnja, Ante; Ostojic, Ljerka] Univ Mostar, Fac Med, Mostar 88000, Bosnia &amp; Herceg; [Zevrnja, Ante] Clin Hosp Split, Split 21000, Croatia</t>
  </si>
  <si>
    <t xml:space="preserve">University of Montenegro; University of Split; University of Mostar; University of Split</t>
  </si>
  <si>
    <t xml:space="preserve">Zenic, N (corresponding author), Univ Split, Fac Kinesiol, Split 21000, Croatia.</t>
  </si>
  <si>
    <t xml:space="preserve">kemo@t-com.me; gentiana.beqa@uni-pr.edu; dado@kifst.hr; antezevrnja17@gmail.com; ljerka.ostojic@mef.sum.ba; sime.versic@kifst.hr; natasa@kifst.hr</t>
  </si>
  <si>
    <t xml:space="preserve">Idrizovic, Kemal/ABA-1771-2022; Sekulic, Damir/D-4886-2017; Zenic, Natasa/D-7622-2017</t>
  </si>
  <si>
    <t xml:space="preserve">Sekulic, Damir/0000-0001-8022-7886; Zenic, Natasa/0000-0003-4421-8645</t>
  </si>
  <si>
    <t xml:space="preserve">2227-9032</t>
  </si>
  <si>
    <t xml:space="preserve">HEALTHCARE-BASEL</t>
  </si>
  <si>
    <t xml:space="preserve">Healthcare</t>
  </si>
  <si>
    <t xml:space="preserve">10.3390/healthcare9040449</t>
  </si>
  <si>
    <t xml:space="preserve">RR4RW</t>
  </si>
  <si>
    <t xml:space="preserve">WOS:000643088400001</t>
  </si>
  <si>
    <t xml:space="preserve">Milicevic, Z; Raz, I; Sarwat, S; Bozikov, V; Naiker, P; Strojek, K; Oakley, D; Robbins, DC; Tan, M</t>
  </si>
  <si>
    <t xml:space="preserve">Milicevic, Z.; Raz, I.; Sarwat, S.; Bozikov, V.; Naiker, P.; Strojek, K.; Oakley, D.; Robbins, D. C.; Tan, M.</t>
  </si>
  <si>
    <t xml:space="preserve">Hyperglycaemia and its effect after acute myocodial infraction on cardiovascular (CV) outcomes in patients type 2 diabetes mellitus (HEART2D): Baseline characteristics</t>
  </si>
  <si>
    <t xml:space="preserve">42nd Annual Meeting of the European-Association-for-the-Study-of-Diabetes (EASD)</t>
  </si>
  <si>
    <t xml:space="preserve">SEP 14-17, 2006</t>
  </si>
  <si>
    <t xml:space="preserve">Copenhagen, DENMARK</t>
  </si>
  <si>
    <t xml:space="preserve">Eli Lilly &amp; Co, Indianapolis, IN 46285 USA; Hadassah Hebrew Univ Hosp, Diabet Unit, Jerusalem, Israel; Univ Zagreb, Dubrava Univ Hosp, Dept Internal Med, Zagreb, Croatia; St Augustines Hosp, Chelmsfotd Med Ctr 3, Durban, South Africa; L Warynski Silesian Med Acad, Dept Internal Dis Diabetol &amp; Nephrol, Zabrze, Poland</t>
  </si>
  <si>
    <t xml:space="preserve">Eli Lilly; Hebrew University of Jerusalem; Hadassah University Medical Center; University of Zagreb; Medical University Silesia</t>
  </si>
  <si>
    <t xml:space="preserve">085TB</t>
  </si>
  <si>
    <t xml:space="preserve">WOS:000240626201377</t>
  </si>
  <si>
    <t xml:space="preserve">Peric, M; Skoric, S; Jurcevic, V</t>
  </si>
  <si>
    <t xml:space="preserve">Peric, Marko; Skoric, Sanela; Jurcevic, Vedrana</t>
  </si>
  <si>
    <t xml:space="preserve">SPORT TOURISM SUPPLY IN GORSKI KOTAR (CROATIA) - ANALYSIS AND POSSIBLE RECOMMENDATIONS FOR PROVIDERS</t>
  </si>
  <si>
    <t xml:space="preserve">ACTA TURISTICA</t>
  </si>
  <si>
    <t xml:space="preserve">sport tourism; supply; providers; sport experiences</t>
  </si>
  <si>
    <t xml:space="preserve">EXPERIENCES; DESTINATION; MODEL</t>
  </si>
  <si>
    <t xml:space="preserve">The aim of this paper is to identify and assess the current range of sport tourism supply in Gorski kotar, one of the less-developed tourist destinations in the Primorje-Gorski kotar County and Croatia, and outline some recommendations for its future development. Supply was assessed on a regional level, addressing the number of events and activities through a survey of the web sites of local tourism organisations and sports associations. Additional information on the characteristics of supply was gathered within a research workshop with key tourism stakeholders. Supply was analysed within the context of several criteria, the most important being the different types of sport tourism and experiences. The research identified 41 different sport activities practised and 83 events organised during the course of a year. However, the different types of sport tourism and different experiences were not equally represented.</t>
  </si>
  <si>
    <t xml:space="preserve">[Peric, Marko; Jurcevic, Vedrana] Univ Rijeka, Fac Tourism &amp; Hospitality Management, Primorska 42, Opatija 51410, Croatia; [Skoric, Sanela] Univ Zagreb, Fac Kinesiol, Horvacanski Zavoj 15, Zagreb 10000, Croatia</t>
  </si>
  <si>
    <t xml:space="preserve">University of Rijeka; University of Zagreb; University of Zagreb, Faculty of Kinesiology</t>
  </si>
  <si>
    <t xml:space="preserve">Peric, M (corresponding author), Univ Rijeka, Fac Tourism &amp; Hospitality Management, Primorska 42, Opatija 51410, Croatia.</t>
  </si>
  <si>
    <t xml:space="preserve">marko.peric@fthm.hr; sanela.skoric@kif.hr; vedrana.jurcevic@fthm.hr</t>
  </si>
  <si>
    <t xml:space="preserve">Čikeš, Vedrana/Z-2055-2018; Skoric, Sanela/AAG-8770-2019; Peric, Marko/Q-6495-2018</t>
  </si>
  <si>
    <t xml:space="preserve">Čikeš, Vedrana/0000-0001-9121-4503; Skoric, Sanela/0000-0002-0937-3298; Peric, Marko/0000-0002-2828-4709</t>
  </si>
  <si>
    <t xml:space="preserve">Croatian Science Foundation [UIP-2014-09-1214]</t>
  </si>
  <si>
    <t xml:space="preserve">This work has been supported in part by the Croatian Science Foundation under the project UIP-2014-09-1214.</t>
  </si>
  <si>
    <t xml:space="preserve">EKONOMSKI FAK SVEUCILISTA, KATEDRA TRGOVINU &amp; TURIZAM</t>
  </si>
  <si>
    <t xml:space="preserve">TRG J F KENNEDYJA 6, ZAGREB, 10000, CROATIA</t>
  </si>
  <si>
    <t xml:space="preserve">0353-4316</t>
  </si>
  <si>
    <t xml:space="preserve">1848-6061</t>
  </si>
  <si>
    <t xml:space="preserve">Acta Turistica</t>
  </si>
  <si>
    <t xml:space="preserve">FG2MJ</t>
  </si>
  <si>
    <t xml:space="preserve">WOS:000409940500004</t>
  </si>
  <si>
    <t xml:space="preserve">Trischler-Ceke, Z; Bandic, D; Planinic, M</t>
  </si>
  <si>
    <t xml:space="preserve">Trischler-Ceke, Zdenka; Bandic, Davor; Planinic, Marinela</t>
  </si>
  <si>
    <t xml:space="preserve">Nasopharyngeal colonisation and resistance of streptococcus pneumoniae, moraxella catarrhalis and haemophilus influenzae in pre-school children with diagnosis otitis media acuta</t>
  </si>
  <si>
    <t xml:space="preserve">otitis media; microbiology; pharyngitis; microbiology; steptococcus pneumoniae; isolation and purification; drug effects; haemophilus influenzae; isolation and purification; drug effects; moraxella (branhamella) catarrhalis; isolation and purification; drug effects; anti-bacterial agents; therapeutic use; drug resistance bacterial</t>
  </si>
  <si>
    <t xml:space="preserve">PENICILLIN-RESISTANT; MIDDLE-EAR; ANTIMICROBIAL RESISTANCE; SUSCEPTIBILITY; SURVEILLANCE; PREVALENCE; INFECTION; BACTERIA; AGENTS</t>
  </si>
  <si>
    <t xml:space="preserve">Nasopharyngeal colonisation with human pathogenic bacteria is a prerequisite for the development of acute otitis media (OAM). Most authors agree that bacterial isolation from nasopharyngeal secretion has clinical signficance. The continuing increase in resistance to commonly used antibiotics makes treatment of these injections difficult in many countries. The purpose of this report was to determine the incidence and resistance in nasopharyngeal isolates in pre-school children with the diagnosis of rhinopharyngitis acuta and otitis media acuta. The objective of this study was to show that usually empiric antibiotic therapy with amoxicillin is not justified. From the total number of nasopharyngeal samples (1229), 468 had a positive bacteriological result (38.08%). Pneumococcus was isolated from 40.60% samples, Moraxella catarrhalis from 40.17%, Haemophilus influenzae from 15.17% samples and from 4.06% samples was isolated BHS-A C or G. Our results show highly resistance of first isolate Pneumococcus on penicillin and amoxicillin (37.37%). Empiric therapy of a particular infection with a particular antibiotic is possible only if the antibiotic resistance to the common cause is under 15% in a particular population. The conclusion of this paper is that there is no reason for using penicillin and amoxicillin in empiric therapy for specified infections in our region.</t>
  </si>
  <si>
    <t xml:space="preserve">[Trischler-Ceke, Zdenka] ZZJZ Vukovarsko Srijemske Zupanije, Mikrobiol Lab, Vukovar 32000, Croatia; [Bandic, Davor] Odjel Pedijatriju Opce Bolnice Vukovar, Vukovar, Croatia; [Planinic, Marinela] Specijalisticka Pedijatrijska Ordinacija, Vukovar, Croatia</t>
  </si>
  <si>
    <t xml:space="preserve">Trischler-Ceke, Z (corresponding author), ZZJZ Vukovarsko Srijemske Zupanije, Mikrobiol Lab, Zupanijska 37, Vukovar 32000, Croatia.</t>
  </si>
  <si>
    <t xml:space="preserve">APR-JUN</t>
  </si>
  <si>
    <t xml:space="preserve">343OQ</t>
  </si>
  <si>
    <t xml:space="preserve">WOS:000258863800002</t>
  </si>
  <si>
    <t xml:space="preserve">Ivana, PP; Davorin, D; Damir, S; Natalija, MV</t>
  </si>
  <si>
    <t xml:space="preserve">Ivana, Pajic-Penavic; Davorin, Danic; Damir, Sauerborn; Natalija, Mrzljak-Vucinic</t>
  </si>
  <si>
    <t xml:space="preserve">Twenty one months of frontal sinus stenting</t>
  </si>
  <si>
    <t xml:space="preserve">frontal sinus recess; frontal sinus stent; therapy</t>
  </si>
  <si>
    <t xml:space="preserve">MODIFIED LOTHROP PROCEDURE; SURGERY; DISEASE; MUCOSA; NASAL</t>
  </si>
  <si>
    <t xml:space="preserve">The success of a frontal sinus endoscopic or external operation depends on the postoperative stenosis of the frontal sinus ostium. Formation of a stenosis can be prevented by placing a stent in the frontal sinus ostium. The period optimal for leaving the stent in the sinus ostium is yet to be established, but experts recommend a maximum six months period. This case report presents a female patient who underwent an endoscopic bilateral frontal sinus operation in 2005. Postoperatively, she developed a stenosis of the right frontal sinus recess which resulted in a series of reoperations. At the end of 2009, a Medtronix Xomed Incl Parell T-Frontal Stent was inserted by external approach. At the 21-month follow-up, the patient was still free from discomfort with the stent normally placed. Proper hygiene, regular monitoring and endoscopic cleansing of the patient's stent resulted in the sinus orderly functioning with the stent placed within its ostium, without incrustation or breathing difficulties and headaches as a consequence.</t>
  </si>
  <si>
    <t xml:space="preserve">[Ivana, Pajic-Penavic; Davorin, Danic; Damir, Sauerborn] Dr Josip Bencevic Gen Hosp, Dept Head &amp; Neck Surg, Slavonski Brod 35000, Croatia; [Natalija, Mrzljak-Vucinic] Dr Josip Bencevic Gen Hosp, Dept Anesthesia &amp; Anesthesiol, Slavonski Brod 35000, Croatia</t>
  </si>
  <si>
    <t xml:space="preserve">Ivana, PP (corresponding author), Dr Josip Bencevic Gen Hosp, Dept Head &amp; Neck Surg, Kneza Domagoja 4, Slavonski Brod 35000, Croatia.</t>
  </si>
  <si>
    <t xml:space="preserve">ivana.pajic-penavic@sb.t-com.hr</t>
  </si>
  <si>
    <t xml:space="preserve">988HG</t>
  </si>
  <si>
    <t xml:space="preserve">WOS:000307479600052</t>
  </si>
  <si>
    <t xml:space="preserve">Cugura, JF; Kirac, I; Kulis, T; Sremac, M; Ledinsky, M; Beslin, MB</t>
  </si>
  <si>
    <t xml:space="preserve">Cugura, Jaksa Filipovic; Kirac, Iva; Kulis, Tomislav; Sremac, Maja; Ledinsky, Mario; Beslin, Miroslav Bekavac</t>
  </si>
  <si>
    <t xml:space="preserve">Comparison of Single Incision Laparoscopic Totally Extraperitoneal and Laparoscopic Totally Extraperitoneal Inguinal Hernia Repair: Initial Experience</t>
  </si>
  <si>
    <t xml:space="preserve">JOURNAL OF ENDOUROLOGY</t>
  </si>
  <si>
    <t xml:space="preserve">CHOLECYSTECTOMY; COMPLICATIONS; NONFIXATION; MESH</t>
  </si>
  <si>
    <t xml:space="preserve">Background and Purpose: Laparoendoscopic single-site (LESS) surgery has been implemented recently in many laparoscopic (LAP) surgical procedures. We report our initial experience with LESS totally extraperitoneal (LESS-TEP) inguinal hernia repair in relation to conventional LAP-TEP. Patients and Methods: Between November 2008 and May 2009, 25 LESS-TEP repairs of inguinal hernia and 29 LAP-TEP repairs of inguinal hernia were performed in 44 patients. Data regarding patient demographics, type of hernia, operative time, complications, postoperative hospital stay, and recurrence were prospectively collected and analyzed. Results: All 44 patients were men, aged 17 to 84 years. Of 44 men, 3 had bilateral inguinal hernias in the LESS-TEP group and 7 in the LAP-TEP group. The operative time for bilateral LESS-TEP was 60 +/- 15.3 min (range 40-70 min) and 40 +/- 21.6 min (range 20-100 min) for unilateral LESS-TEP, while for bilateral hernia LAP-TEP it was 60 +/- 24.8 min (range 40-100 min) and for unilateral LAP-TEP it was 50 +/- 14.2 min (range 40-80 min). Comparison of operative times in the LESS-TEP and LAP-TEP groups between the first and second half cohort resulted in significant reduction of operative time in the second half of the LESS-TEP group (P &lt; 0.001). There were no intraoperative complications. Discharge was within 72 hours for most patients in both groups. There was one early recurrence (mesh displacement) during a median follow-up period of 11.5 +/- 2.5 months in the LESS-TEP group and no recurrences during the 11 +/- 1.6 months in the LAP-TEP group. Conclusion: In our experience, LESS-TEP is a safe and feasible procedure with a short learning curve. In all analyzed parameters, it is comparable to conventional LAP-TEP. Further studies that compare LESS-TEP and conventional multiport LAP-TEP repairs with long-term follow-up evaluation are needed to confirm the initial experience.</t>
  </si>
  <si>
    <t xml:space="preserve">[Cugura, Jaksa Filipovic; Kirac, Iva; Ledinsky, Mario; Beslin, Miroslav Bekavac] Univ Zagreb, Univ Hosp Ctr Sestre Milosrdnice, Dept Surg, Zagreb 10000, Croatia; [Kulis, Tomislav] Univ Zagreb, Sch Med, Dept Urol, Univ Hosp Ctr Zagreb, Zagreb 10000, Croatia; [Sremac, Maja] Ctr Emergency Med, Zagreb, Croatia</t>
  </si>
  <si>
    <t xml:space="preserve">Kirac, I (corresponding author), Univ Zagreb, Univ Hosp Ctr Sestre Milosrdnice, Dept Surg, Vinogradska 29, Zagreb 10000, Croatia.</t>
  </si>
  <si>
    <t xml:space="preserve">iva.kirac@kbsm.hr</t>
  </si>
  <si>
    <t xml:space="preserve">MARY ANN LIEBERT INC</t>
  </si>
  <si>
    <t xml:space="preserve">0892-7790</t>
  </si>
  <si>
    <t xml:space="preserve">J ENDOUROL</t>
  </si>
  <si>
    <t xml:space="preserve">J. Endourol.</t>
  </si>
  <si>
    <t xml:space="preserve">10.1089/end.2011.0352</t>
  </si>
  <si>
    <t xml:space="preserve">875UJ</t>
  </si>
  <si>
    <t xml:space="preserve">WOS:000299060400012</t>
  </si>
  <si>
    <t xml:space="preserve">Pejsa, V; Lucijanic, M; Jonjic, Z; Prka, Z; Vukorepa, G</t>
  </si>
  <si>
    <t xml:space="preserve">Pejsa, Vlatko; Lucijanic, Marko; Jonjic, Zeljko; Prka, Zeljko; Vukorepa, Gorana</t>
  </si>
  <si>
    <t xml:space="preserve">Progressive multifocal leukoencephalopathy developing after obinutuzumab treatment for chronic lymphocytic leukemia</t>
  </si>
  <si>
    <t xml:space="preserve">[Pejsa, Vlatko; Lucijanic, Marko; Jonjic, Zeljko; Prka, Zeljko] Univ Hosp Dubrava, Dept Hematol, Av Gojka Suska 6, Zagreb 10000, Croatia; [Pejsa, Vlatko] Univ Zagreb, Sch Med, Zagreb, Croatia; [Vukorepa, Gorana] Univ Hosp Dubrava, Neurol Dept, Zagreb, Croatia</t>
  </si>
  <si>
    <t xml:space="preserve">Pejsa, V (corresponding author), Univ Hosp Dubrava, Dept Hematol, Av Gojka Suska 6, Zagreb 10000, Croatia.;Pejsa, V (corresponding author), Univ Zagreb, Sch Med, Zagreb, Croatia.</t>
  </si>
  <si>
    <t xml:space="preserve">Lucijanic, Marko/AEJ-3313-2022</t>
  </si>
  <si>
    <t xml:space="preserve">Lucijanic, Marko/0000-0002-1372-2040</t>
  </si>
  <si>
    <t xml:space="preserve">10.1007/s00277-018-3552-x</t>
  </si>
  <si>
    <t xml:space="preserve">HX8UO</t>
  </si>
  <si>
    <t xml:space="preserve">WOS:000467682000024</t>
  </si>
  <si>
    <t xml:space="preserve">Toth, I; Peternel, R; Gajnik, D; Vojnikovic, B</t>
  </si>
  <si>
    <t xml:space="preserve">Toth, Ivan; Peternel, Renata; Gajnik, Davorin; Vojnikovic, Bozo</t>
  </si>
  <si>
    <t xml:space="preserve">Micro-regional Hypersensitivity Variations to Inhalant Allergens in the City of Zagreb and Zagreb County</t>
  </si>
  <si>
    <t xml:space="preserve">inhalation allergies; pollen; allergens; hypersensitivity</t>
  </si>
  <si>
    <t xml:space="preserve">SENSITIZATION; ASTHMA</t>
  </si>
  <si>
    <t xml:space="preserve">Depending on the geographic and climatic region and vegetation, allergenic plants are characteristic for certain areas and the pollen concentrations of various plant species depend on the fenophase of each single species and most of all on the climatic and meteorological conditions of a certain area. It is precisely because of these specific characteristics that the hypersensitivity of patients to various types of pollen allergens differs according to the geographic regions. The aim of this paper is to determine the frequency of inhalation allergies in adult population (&gt;19 years of age) caused by single types of allergens according to the defined space units (micro-regions) with special emphasis on the rural and urban areas. A number of 2,192 patients have been tested for allergy skin prick tests over a period of four years. Every patient was asked to fill in the questionnaire which contained 29 questions. The results of skin prick testing show that out of a total of 2,192 patients 86.72% were sensitized to pollen, 36.45% to mites, 2.46% to spores of fungi and mould and 5.1% of patients to other allergens which include the allergens of cockroaches, feathers and animal hair (p &lt; 0.001). The largest number of poly-sensitized persons allergic to pollen allergens was sensitized to allergens from the pollen of plants that belong to the botanical family of grass. There were 25.36% patients mono-sensitized to individual allergens. In the northern and western parts of the city and the county, the majority of persons were sensitized to the birch pollen allergens, and this is statistically much more than the share of patients with the place of residence in the southern and eastern parts of the city and the county. In the southern and eastern locations prevails the share of sensitized persons to ambrosia which is statistically much more than the share of patients with the place of residence in the northern and western part of the city and the county.</t>
  </si>
  <si>
    <t xml:space="preserve">[Toth, Ivan; Peternel, Renata] Univ Appl Sci Velika Gorica, Velika Gorica, Croatia; [Gajnik, Davorin] Zagreb Cty Inst Publ Hlth, Zapresic, Croatia; [Vojnikovic, Bozo] Dr Bozo Vojnikovic Eye Clin, Rijeka, Croatia</t>
  </si>
  <si>
    <t xml:space="preserve">WOS:000295504500008</t>
  </si>
  <si>
    <t xml:space="preserve">Rozylo-Kalinowska, I; Kalinowski, P; Krasicka, E; Galic, I; Mehdi, F; Cameriere, R</t>
  </si>
  <si>
    <t xml:space="preserve">Rozylo-Kalinowska, Ingrid; Kalinowski, Pawel; Krasicka, Evelina; Galic, Ivan; Mehdi, Fuad; Cameriere, Roberto</t>
  </si>
  <si>
    <t xml:space="preserve">The Cameriere method using cone-beam computed tomography (CBCT) scans for dental age estimation in children</t>
  </si>
  <si>
    <t xml:space="preserve">AUSTRALIAN JOURNAL OF FORENSIC SCIENCES</t>
  </si>
  <si>
    <t xml:space="preserve">Dental age estimation; children; Cameriere method; cone-beam computed tomography; Poland</t>
  </si>
  <si>
    <t xml:space="preserve">OPEN APICES; FORENSIC PURPOSES; ACCURACY; TOOTH; IDENTIFICATION; DEMIRJIANS; TEETH</t>
  </si>
  <si>
    <t xml:space="preserve">This study evaluated the accuracy of Cameriere's method based on normalized measurement of open apices of developing permanent teeth (x(i)) and a number of teeth with closed apices (N-0) in a sample of 121 cone-beam computed tomography (CBCT) scans of children (60 males and 61 females), aged between 5 and 13 years from Krakow, Poland. Intra-class correlation coefficient on randomly selected 30 CBCT scans showed good to exceptional intra-observer, and inter-observer agreement of normalized open apices, while Kappa score showed an absolute agreement of the number of teeth with complete maturation. Dental age overestimated by 0.17 years (p = 0.120) and 0.18 years (p = 0.149) in males and females, respectively. The mean absolute errors between dental and chronological age of MAE between dental and chronological age of the complete sample were 0.73 years and 0.77 years in males and females, respectively. In conclusion, the present results support usage of Cameriere's method for age estimation in Polish children in cases where CBCT scans are available and previously taken for a specific clinical indication and taking into account the more demanding procedure of measuring variables in a non-orthogonal projection of teeth compared to a panoramic image.</t>
  </si>
  <si>
    <t xml:space="preserve">[Rozylo-Kalinowska, Ingrid; Kalinowski, Pawel] Med Univ Lublin, Independent Unit Epidemiol, Lublin, Poland; [Rozylo-Kalinowska, Ingrid] Med Univ Lublin, Independent Unit Propaedeut Dentomaxillofacial Ra, Lublin, Poland; [Krasicka, Evelina] Private Dent Practice, Warsaw, Poland; [Galic, Ivan; Mehdi, Fuad] Univ Split, Dept Oral Surg, Sch Med, Split, Croatia; [Galic, Ivan; Mehdi, Fuad] Univ Hosp Ctr, Split, Croatia; [Galic, Ivan; Cameriere, Roberto] Univ Macerata, AgEstimat Project, Macerata, Italy</t>
  </si>
  <si>
    <t xml:space="preserve">Medical University of Lublin; Medical University of Lublin; University of Split; University of Split; University of Macerata</t>
  </si>
  <si>
    <t xml:space="preserve">Galic, I (corresponding author), Univ Split, Dept Oral Surg, Sch Med, Split, Croatia.;Galic, I (corresponding author), Univ Hosp Ctr, Split, Croatia.;Galic, I (corresponding author), Univ Macerata, AgEstimat Project, Macerata, Italy.</t>
  </si>
  <si>
    <t xml:space="preserve">galic@mefst.hr</t>
  </si>
  <si>
    <t xml:space="preserve">Cameriere, Roberto/AAM-3209-2021; Galic, Ivan/H-1241-2017</t>
  </si>
  <si>
    <t xml:space="preserve">Galic, Ivan/0000-0003-0387-9535; Rozylo-Kalinowska, Ingrid/0000-0001-5162-1382; Kalinowski, Pawel/0000-0002-8582-0424</t>
  </si>
  <si>
    <t xml:space="preserve">0045-0618</t>
  </si>
  <si>
    <t xml:space="preserve">1834-562X</t>
  </si>
  <si>
    <t xml:space="preserve">AUST J FORENSIC SCI</t>
  </si>
  <si>
    <t xml:space="preserve">Aust. J. Forensic Sci.</t>
  </si>
  <si>
    <t xml:space="preserve">MAY 4</t>
  </si>
  <si>
    <t xml:space="preserve">10.1080/00450618.2020.1789221</t>
  </si>
  <si>
    <t xml:space="preserve">Medicine, Legal</t>
  </si>
  <si>
    <t xml:space="preserve">Legal Medicine</t>
  </si>
  <si>
    <t xml:space="preserve">1J3JR</t>
  </si>
  <si>
    <t xml:space="preserve">WOS:000548855200001</t>
  </si>
  <si>
    <t xml:space="preserve">Pogorelic, Z; Sopta, M; Jukic, M; Nevescanin, A; Juric, I; Furlan, D</t>
  </si>
  <si>
    <t xml:space="preserve">Pogorelic, Zenon; Sopta, Magdalena; Jukic, Miro; Nevescanin, Ana; Juric, Ivo; Furlan, Dubravko</t>
  </si>
  <si>
    <t xml:space="preserve">Laparoscopic Varicocelectomy Using Polymeric Ligating Clips and Its Effect on Semen Parameters in Pediatric Population with Symptomatic Varicocele: A 5-Year Single Surgeon Experience</t>
  </si>
  <si>
    <t xml:space="preserve">varicocele; laparoscopic varicocelectomy; semen analysis; polymer ligating clip; children; adolescents; treatment outcomes</t>
  </si>
  <si>
    <t xml:space="preserve">LATERAL THERMAL-DAMAGE; MICROSCOPIC VARICOCELECTOMY; ADOLESCENT VARICOCELE; SUBINGUINAL APPROACH; ABDOMINAL-WALL; CHILDREN; REPAIR; TRIAL; MEN</t>
  </si>
  <si>
    <t xml:space="preserve">Background: The aim of this study was to evaluate demographic and clinical characteristics of the children undergoing laparoscopic varicocelectomy by using polymeric ligating clips and to evaluate postoperative outcomes and analyze semen according to the grade of varicocele after surgery. Patients and Methods: The case records of 120 pediatric patients who underwent laparoscopic varicocelectomy were retrospectively reviewed. The following parameters were examined: age, grade of varicocele, lateralization, diameter of spermatic veins, indications for surgery, duration and outcomes of surgery, complications, and recurrence rate. For patients older than 16 years of age, semen analyses were obtained before and after the surgery and were compared according to the clinical grade of varicocele. Results: The median age of the patients was 15 years. Of the total number of patients, left-sided varicocele was found in 119 patients and bilateral varicocele was found in 1 patient. Of the 120 varicoceles, 8 (6.7%) were grade I, 58 (48.3%) were grade II, and 54 (45%) were grade III. There were no major intraoperative complications. Hydrocele was found in 2 (1.6%) patients. There were no cases of recurrence recorded. Sperm concentration (P&lt;.01), morphology (P&lt;.01), and motility (P&lt;.01; P=.02) improved 6 months after surgery in patients with varicocele grades of I and II, respectively. In grade III varicocele, only sperm concentration (P&lt;.01) and morphology (P=.03) improved whereas motility (P=.150) did not change significantly. Conclusion: Laparoscopic varicocelectomy using polymeric ligating clips is a safe, feasible, and cost-effective technique, with a low rate of postoperative complications and recurrence and it significantly improves sperm parameters in adolescents.</t>
  </si>
  <si>
    <t xml:space="preserve">[Pogorelic, Zenon; Jukic, Miro; Juric, Ivo; Furlan, Dubravko] Univ Hosp Split, Dept Pediat Surg, Spinciceva 1, Split 21000, Croatia; [Pogorelic, Zenon; Sopta, Magdalena; Juric, Ivo] Univ Split, Sch Med, Split, Croatia; [Nevescanin, Ana] Univ Hosp Split, Dept Anesthesiol Reanimatol &amp; Intens Care, Split, Croatia</t>
  </si>
  <si>
    <t xml:space="preserve">10.1089/lap.2017.0439</t>
  </si>
  <si>
    <t xml:space="preserve">FP8HO</t>
  </si>
  <si>
    <t xml:space="preserve">WOS:000417883400018</t>
  </si>
  <si>
    <t xml:space="preserve">Kraljik, N; Rosso, M; Sepic, T; Males, J; Vranjes, Z; Kondza, G</t>
  </si>
  <si>
    <t xml:space="preserve">Kraljik, Nikola; Rosso, Marinela; Sepic, Tatjana; Males, Josip; Vranjes, Zeljko; Kondza, Goran</t>
  </si>
  <si>
    <t xml:space="preserve">Epidemiologic Data of Malignant Melanoma in Osijek-Baranya County (Eastern Croatia) During the Period of 2000-2008</t>
  </si>
  <si>
    <t xml:space="preserve">melanoma; melanoma incidence; Osijek-Baranya County; Croatia</t>
  </si>
  <si>
    <t xml:space="preserve">UV-RADIATION</t>
  </si>
  <si>
    <t xml:space="preserve">During the past several decades there has been a substantial increase in the incidence of malignant melanoma worldwide. The highest incidences were reported in New Zealand and Australia. In Europe the northern countries generally have a higher incidence. The aim of this retrospective study was to provide the incidence and mortality for all patients with malignant melanoma diagnosed in Osijek-Baranya County, Eastern Croatia, during 2000-2008. In the past 30 years in the Republic of Croatia the incidence of melanoma increased by 337%. During the period of 2000-2006 in Osijek-Baranja County, the incidence of melanoma increased by 13%. The incidence of melanoma increases with age, but in past decades melanoma is more often diagnosed in people aged 25-40. The mortality between 2000 and 2008 increased by 18%. The incidence of melanoma generally increases equally in men and women. The most common localization of skin melanoma in males was trunk and in females the lower extremities. Presently, in Osijek-Baranya County melanoma is 15th on the list of malignant tumors and represent 2% of all malignant tumors. In New Zealand, Australia and European northern countries mortality is reduced, as result of earlier diagnosis and education of risk groups. Unfortunately, in Osijek-Baranya County, in a comparison with these countries, the mortality is higher although incidence is the same or lower.</t>
  </si>
  <si>
    <t xml:space="preserve">[Kraljik, Nikola] Inst Publ Hlth Osijek Baranya Cty, Osijek 31000, Croatia; [Rosso, Marinela; Males, Josip; Vranjes, Zeljko] Univ Hosp Osijek, Dept Otorhinolaryngol &amp; Head &amp; Neck Surg, Osijek, Croatia; [Sepic, Tatjana] Univ Hosp Rijeka, Dept Otorhinolaryngol &amp; Head &amp; Neck Surg, Rijeka, Croatia; [Kondza, Goran] Univ Hosp Osijek, Dept Surg, Osijek, Croatia</t>
  </si>
  <si>
    <t xml:space="preserve">Kraljik, N (corresponding author), Inst Publ Hlth Osijek Baranya Cty, Franje Krezme 1, Osijek 31000, Croatia.</t>
  </si>
  <si>
    <t xml:space="preserve">nikola.kraljik@os.t-com.hr</t>
  </si>
  <si>
    <t xml:space="preserve">WOS:000283961100008</t>
  </si>
  <si>
    <t xml:space="preserve">Tarabene, M; Soso, D; Cecuk-Jelicic, E; Jaman, S</t>
  </si>
  <si>
    <t xml:space="preserve">Tarabene, Matea; Soso, Daniela; Cecuk-Jelicic, Esma; Jaman, Sonja</t>
  </si>
  <si>
    <t xml:space="preserve">The occurrence of sacroiliitis in HLA-B*35 positive patients with an undifferentiated form of spondyloarthritis</t>
  </si>
  <si>
    <t xml:space="preserve">[Tarabene, Matea; Cecuk-Jelicic, Esma; Jaman, Sonja] Univ Hosp Ctr Split, Dept Transfus Med, Tissue Typing Lab, Split, Croatia; [Soso, Daniela] Univ Hosp Ctr Split, Dept Rehabil Med &amp; Rheumatol, Split, Croatia</t>
  </si>
  <si>
    <t xml:space="preserve">m.tarabene@gmail.com</t>
  </si>
  <si>
    <t xml:space="preserve">P157</t>
  </si>
  <si>
    <t xml:space="preserve">0U9YX</t>
  </si>
  <si>
    <t xml:space="preserve">WOS:000788004300231</t>
  </si>
  <si>
    <t xml:space="preserve">Atypical presentation and unrecognized myocardial infarction</t>
  </si>
  <si>
    <t xml:space="preserve">SYMPTOM PRESENTATION</t>
  </si>
  <si>
    <t xml:space="preserve">Univ Hosp Split, Div Cardiol, Dept Med, Split 21000, Croatia</t>
  </si>
  <si>
    <t xml:space="preserve">Culic, V (corresponding author), Univ Hosp Split, Div Cardiol, Dept Med, Spinciceva 1, Split 21000, Croatia.</t>
  </si>
  <si>
    <t xml:space="preserve">viktor.culic@st.t-com.hr</t>
  </si>
  <si>
    <t xml:space="preserve">10.1093/eurheartj/ehl286</t>
  </si>
  <si>
    <t xml:space="preserve">099XE</t>
  </si>
  <si>
    <t xml:space="preserve">WOS:000241629800026</t>
  </si>
  <si>
    <t xml:space="preserve">Butkovic, D; Toljan, S; Mihovilovic-Novak, B</t>
  </si>
  <si>
    <t xml:space="preserve">Experience with gabapentin for neuropathic pain in adolescents: report of five cases</t>
  </si>
  <si>
    <t xml:space="preserve">PEDIATRIC ANESTHESIA</t>
  </si>
  <si>
    <t xml:space="preserve">gabapentin; neuropathic pain; adolescents</t>
  </si>
  <si>
    <t xml:space="preserve">Gabapentin is an antiepileptic drug indicated for the treatment of partial seizures in children. Many studies have proved its analgesic action in the treatment of neuropathic pain in adults and we have noticed an analgesic action of gabapentin in neuropathic pain in children. Five patients treated in the Children's Hospital Pain Control Service for intractable neuropathic pain were included in gabapentin treatment. Four were cancer patients and one suffered from neuropathic pain in the neck (C3). The visual analog scale (VAS) scores of pain were compared before and during treatment with gabapentin. We noticed a rapid improvement, in 1 week, of our patients' VAS scores (from 9 or 10 to 4 or 3) with minimal adverse effects. In the follow-up period of 6 months we gradually reduced the dose of gabapentin. Our findings are that gabapentin should be included earlier in the treatment of neuropathic pain in adolescents, because it rapidly improves analgesia and has minimal side effects.</t>
  </si>
  <si>
    <t xml:space="preserve">Childrens Hosp, Dept Anaesthesiol Reanimat &amp; Intens Care, Zagreb 10000, Croatia</t>
  </si>
  <si>
    <t xml:space="preserve">Butkovic, D (corresponding author), Childrens Hosp, Dept Anaesthesiol Reanimat &amp; Intens Care, Klaiceva 16, Zagreb 10000, Croatia.</t>
  </si>
  <si>
    <t xml:space="preserve">diana.butkovic1@zg.htnet.hr</t>
  </si>
  <si>
    <t xml:space="preserve">1155-5645</t>
  </si>
  <si>
    <t xml:space="preserve">1460-9592</t>
  </si>
  <si>
    <t xml:space="preserve">PEDIATR ANESTH</t>
  </si>
  <si>
    <t xml:space="preserve">Pediatr. Anesth.</t>
  </si>
  <si>
    <t xml:space="preserve">10.1111/j.1460-9592.2005.01687.x</t>
  </si>
  <si>
    <t xml:space="preserve">Anesthesiology; Pediatrics</t>
  </si>
  <si>
    <t xml:space="preserve">012WJ</t>
  </si>
  <si>
    <t xml:space="preserve">WOS:000235371300016</t>
  </si>
  <si>
    <t xml:space="preserve">Grgic, I; Planinic, A; Santak, M; Gorenec, L; Lepej, SZ; Vince, A</t>
  </si>
  <si>
    <t xml:space="preserve">Grgic, Ivana; Planinic, Ana; Santak, Maja; Gorenec, Lana; Lepej, Snjezana Zidovec; Vince, Adriana</t>
  </si>
  <si>
    <t xml:space="preserve">High Prevalence of Q80K Among NS3 Resistance-Associated Substitutions in Subtype 1a Patients with Chronic Hepatitis C Prior to Treatment with Direct Acting Antivirals: The Croatian Data</t>
  </si>
  <si>
    <t xml:space="preserve">HEPATITIS MONTHLY</t>
  </si>
  <si>
    <t xml:space="preserve">Antiviral Drug Resistance; Hepatitis C Virus; Simeprevir; Protease Inhibitors; Polymorphism; Q80K</t>
  </si>
  <si>
    <t xml:space="preserve">AMINO-ACID VARIANTS; NAIVE PATIENTS; VIRUS; SIMEPREVIR; HCV; POLYMORPHISMS; INFECTION; GENOTYPES; PHASE-3</t>
  </si>
  <si>
    <t xml:space="preserve">Background: Therapy for chronic hepatitis C is based on direct-acting antiviral drugs (DAA) that include protease inhibitors, polymerase inhibitors, as well as inhibitors of NS5A protein. Resistance-associated substitutions (RAS) can be associated with inadequate treatment outcomes with DAA. People with HCV subtype 1a infection carrying Q80K polymorphism could have a reduced treatment response to a protease inhibitor simeprevir. The data on the prevalence of Q80K polymorphism and other RAS worldwide are quite variable. Objectives: The study goal was to analyze the frequency of Q80K polymorphism and other substitutions associated with HCV resistance to NS3 inhibitors in patients previously not treated with simeprevir infected with HCV subtype 1a from Croatia. Methods: The study included 136 people with chronic hepatitis C and infected with HCV subtype 1a receiving clinical care at the department of viral hepatitis of the University hospital for infectious diseases, Zagreb and Croatian reference center for viral hepatitis from July 2015 to April 2016. All participants were not previously treated with simeprevir and not co-infected with HIV. Detection of Q80K polymorphism and other substitutions associated with resistance to NS3 inhibitors was performed by population-based sequencing on ABI PRISM (R) 3100 genetic analyzer. Phylogenetic tree was constructed using the Maximum Likelihood method and supported with a bootstrap test of 1000 replicates. Geno2Pheno algorithm was used for the interpretation of sequences, detection of resistance associated substitutions and determination of the clade of the sequence. Results: The prevalence of Q80Kpolymorphism was observed in 42.6% of patients while resistance to simeprevir (mediated by other RAS as well) was detected in 46.3% of patients. Phylogenetic analysis of subtype 1a sequences showed the separation into 2 clades and Q80K polymorphism was exclusively present in clade I isolates. Other RAS detected in the patients included V36L, T54S, V55A, S122R, and I170T. Conclusions: In conclusion, the prevalence of Q80K polymorphism was found to be rather high in patients with chronic hepatitis C infected with clade I subtype 1a while other substitutions associated with resistance to protease inhibitors were rarely found in Croatian cohort. The results of this study confirm the need for pre-treatment screening for Q80K in subtype 1a patients considered for simeprevir treatment.</t>
  </si>
  <si>
    <t xml:space="preserve">[Grgic, Ivana; Planinic, Ana; Gorenec, Lana; Lepej, Snjezana Zidovec] Univ Hosp Infect Dis, Dept Mol Diagnost &amp; Flow Cytometry, Zagreb, Croatia; [Vince, Adriana] Univ Zagreb, Sch Med, Dept Viral Hepatitis, Zagreb, Croatia; [Vince, Adriana] Univ Hosp Infect Dis, Zagreb, Croatia; [Santak, Maja] Univ Zagreb, Ctr Res &amp; Knowledge Transfer Biotechnol, Lab Mol Biomed, Zagreb, Croatia</t>
  </si>
  <si>
    <t xml:space="preserve">Grgic, I (corresponding author), Univ Hosp Infect Dis, Dept Mol Diagnost &amp; Flow Cytometry, Zagreb, Croatia.</t>
  </si>
  <si>
    <t xml:space="preserve">ivanahobby@gmail.com</t>
  </si>
  <si>
    <t xml:space="preserve">Šantak, Maja/AAY-5654-2020; Vince, Adriana/ABE-1754-2021; Šantak, Maja/AAX-3385-2021</t>
  </si>
  <si>
    <t xml:space="preserve">Vince, Adriana/0000-0003-2355-6573; Santak, Maja/0000-0003-1489-1003</t>
  </si>
  <si>
    <t xml:space="preserve">Croatian Science Foundation project titled Infectomics Study of Human Liver Non-parenchymal Cells in Chronic hepatitis C [IP-11-2013]; Center of Excellence in Viral Immunology and Vaccines</t>
  </si>
  <si>
    <t xml:space="preserve">Croatian Science Foundation project titled Infectomics Study of Human Liver Non-parenchymal Cells in Chronic hepatitis C; Center of Excellence in Viral Immunology and Vaccines</t>
  </si>
  <si>
    <t xml:space="preserve">This study was in part supported by the Croatian Science Foundation project titled Infectomics Study of Human Liver Non-parenchymal Cells in Chronic hepatitis C (principal investigator Professor Adriana Vince, project number IP-11-2013) as well as by the Center of Excellence in Viral Immunology and Vaccines.</t>
  </si>
  <si>
    <t xml:space="preserve">1735-143X</t>
  </si>
  <si>
    <t xml:space="preserve">1735-3408</t>
  </si>
  <si>
    <t xml:space="preserve">HEPAT MON</t>
  </si>
  <si>
    <t xml:space="preserve">Hepat. Mon.</t>
  </si>
  <si>
    <t xml:space="preserve">e45543</t>
  </si>
  <si>
    <t xml:space="preserve">10.5812/hepatmon.45543</t>
  </si>
  <si>
    <t xml:space="preserve">FD9MA</t>
  </si>
  <si>
    <t xml:space="preserve">WOS:000407845300004</t>
  </si>
  <si>
    <t xml:space="preserve">Kozina, V; Banek, L; Knezevic, N; Geist, D; Kubinova, L; Kosovic, M; Rentenberger, C; Vukasovic, A; Jezek, D</t>
  </si>
  <si>
    <t xml:space="preserve">Kozina, Viviana; Banek, Ljerka; Knezevic, Nikola; Geist, David; Kubinova, Lucie; Kosovic, Marin; Rentenberger, Christian; Vukasovic, Andreja; Jezek, Davor</t>
  </si>
  <si>
    <t xml:space="preserve">Reinke's Crystals in Perivascular and Peritubular Leydig Cells</t>
  </si>
  <si>
    <t xml:space="preserve">CROATICA CHEMICA ACTA</t>
  </si>
  <si>
    <t xml:space="preserve">biocrystals; crystal of Reinke; Leydig cells; transmission electron microscopy; crystallography; stereology</t>
  </si>
  <si>
    <t xml:space="preserve">HUMAN TESTIS; CRYPTORCHIDISM; SERTOLI; SPERMATOGENESIS; MORPHOMETRY; HYPOSPADIAS; MECHANISMS; DIAGNOSIS; JUNCTIONS; MOLECULE</t>
  </si>
  <si>
    <t xml:space="preserve">The human testis is composed of seminiferous tubules and interstitium. Within the interstitium, residing Leydig cells can occasionally bear Reinke's crystals. The aim of the current study was to investigate Reinke's crystals in perivascular and peritubular Leydig cells in control and infertile (cryptorchid) testes. For that purpose, bright field, confocal and transmission electron microscopy were applied. The crystal lattice was investigated by Fast Fourier Transformation and the number of crystals determined by stereology. Results of the study indicated a higher number of crystals in perivascular cells (in the both control and cryptorchid group). Moreover, when control and cryptorchid specimens were compared for the presence of the crystal, a higher number of Reinke's crystals was recorded in cryptorchid testes. Thick sections of the crystal were extremely helpful in yielding crystallographic data which confirmed a trigonal crystal structure of the lattice. The exact molecular composition of crystal's microfilaments still remains unknown. (doi: 10.5562/cca1814)</t>
  </si>
  <si>
    <t xml:space="preserve">[Kozina, Viviana; Banek, Ljerka; Vukasovic, Andreja; Jezek, Davor] Univ Zagreb, Sch Med, Dept Histol &amp; Embryol, Zagreb 10000, Croatia; [Knezevic, Nikola] Univ Zagreb, Sch Med, Clin Hosp Ctr Zagreb, Urol Clin, Zagreb 10000, Croatia; [Geist, David; Rentenberger, Christian] Univ Vienna, Fac Phys, A-1090 Vienna, Austria; [Kubinova, Lucie] Acad Sci Czech Republ, Inst Physiol, Dept Biomath, CR-14220 Prague 4, Czech Republic; [Kosovic, Marin] Univ Zagreb, Sch Med, Dept Phys, Zagreb 10000, Croatia</t>
  </si>
  <si>
    <t xml:space="preserve">University of Zagreb; University of Zagreb; University of Vienna; Czech Academy of Sciences; Institute of Physiology of the Czech Academy of Sciences; University of Zagreb</t>
  </si>
  <si>
    <t xml:space="preserve">Jezek, D (corresponding author), Univ Zagreb, Sch Med, Dept Histol &amp; Embryol, Salata 3, Zagreb 10000, Croatia.</t>
  </si>
  <si>
    <t xml:space="preserve">davorjezek@yahoo.com</t>
  </si>
  <si>
    <t xml:space="preserve">Jezek, Davor/ABF-5692-2020; Geist, David/F-6752-2011; Kubinova, Lucie/B-6803-2012; Kosović, Marin/H-1335-2014</t>
  </si>
  <si>
    <t xml:space="preserve">Kubinova, Lucie/0000-0002-2977-8460; Kosović, Marin/0000-0003-3149-4288; Jezek, Davor/0000-0002-1528-5462; Rentenberger, Christian/0000-0002-3385-8850</t>
  </si>
  <si>
    <t xml:space="preserve">Ministry of Science, Education and Sport of Republic of Croatia; Ministry of Science, Education and Sport of Republic of Austria; Ministry of Science, Education and Sport, Republic of Croatia [108-1080399-0383]; Academy of Sciences of the Czech Republic [AV0Z50110509]; Ministry of Education, Youth and Sports of the Czech Republic [LC06063]</t>
  </si>
  <si>
    <t xml:space="preserve">Ministry of Science, Education and Sport of Republic of Croatia(Ministry of Science, Education and Sports, Republic of Croatia); Ministry of Science, Education and Sport of Republic of Austria; Ministry of Science, Education and Sport, Republic of Croatia(Ministry of Science, Education and Sports, Republic of Croatia); Academy of Sciences of the Czech Republic(Czech Academy of Sciences); Ministry of Education, Youth and Sports of the Czech Republic(Ministry of Education, Youth &amp; Sports - Czech Republic)</t>
  </si>
  <si>
    <t xml:space="preserve">The study was supported by: a) bilateral Croatian-Austrian project entitled Reinke's crystals in healthy and infertile men, funded by Ministries of Science, Education and Sport of Republic of Croatia and Republic of Austria; b) grant No. 108-1080399-0383, Ministry of Science, Education and Sport, Republic of Croatia; c) the Academy of Sciences of the Czech Republic (Institutional Research Concept No. AV0Z50110509); d) Ministry of Education, Youth and Sports of the Czech Republic (project No. LC06063).</t>
  </si>
  <si>
    <t xml:space="preserve">CROATIAN CHEMICAL SOC</t>
  </si>
  <si>
    <t xml:space="preserve">MARULICEV TRG 19/II, 41001 ZAGREB, CROATIA</t>
  </si>
  <si>
    <t xml:space="preserve">0011-1643</t>
  </si>
  <si>
    <t xml:space="preserve">1334-417X</t>
  </si>
  <si>
    <t xml:space="preserve">CROAT CHEM ACTA</t>
  </si>
  <si>
    <t xml:space="preserve">Croat. Chem. Acta</t>
  </si>
  <si>
    <t xml:space="preserve">10.5562/cca1814</t>
  </si>
  <si>
    <t xml:space="preserve">849RI</t>
  </si>
  <si>
    <t xml:space="preserve">WOS:000297142400005</t>
  </si>
  <si>
    <t xml:space="preserve">Padjen, I; Erceg, M; Cerovec, M; Mayer, M; Stevanovic, R; Anic, B</t>
  </si>
  <si>
    <t xml:space="preserve">Padjen, I.; Erceg, M.; Cerovec, M.; Mayer, M.; Stevanovic, R.; Anic, B.</t>
  </si>
  <si>
    <t xml:space="preserve">Damage accrual in a group of systemic lupus erythematosus (SLE) patients deceased during a 10-year period</t>
  </si>
  <si>
    <t xml:space="preserve">CLINICAL AND EXPERIMENTAL RHEUMATOLOGY</t>
  </si>
  <si>
    <t xml:space="preserve">11th International Congress on Systemic Lupus Erythematosus</t>
  </si>
  <si>
    <t xml:space="preserve">SEP 02-06, 2015</t>
  </si>
  <si>
    <t xml:space="preserve">[Padjen, I.; Cerovec, M.; Mayer, M.; Anic, B.] Univ Hosp Ctr Zagreb, Zagreb, Croatia; [Padjen, I.; Cerovec, M.; Mayer, M.; Anic, B.] Univ Zagreb, Sch Med, Zagreb 41001, Croatia; [Erceg, M.; Stevanovic, R.] Croatian Inst Publ Hlth, Zagreb, Croatia</t>
  </si>
  <si>
    <t xml:space="preserve">Mayer, Miroslav/I-8192-2012; Anić, Branimir/ACE-5588-2022; Padjen, Ivan/V-1888-2019</t>
  </si>
  <si>
    <t xml:space="preserve">Mayer, Miroslav/0000-0001-9951-6610; </t>
  </si>
  <si>
    <t xml:space="preserve">CLINICAL &amp; EXPER RHEUMATOLOGY</t>
  </si>
  <si>
    <t xml:space="preserve">PISA</t>
  </si>
  <si>
    <t xml:space="preserve">VIA SANTA MARIA 31, 56126 PISA, ITALY</t>
  </si>
  <si>
    <t xml:space="preserve">0392-856X</t>
  </si>
  <si>
    <t xml:space="preserve">1593-098X</t>
  </si>
  <si>
    <t xml:space="preserve">CLIN EXP RHEUMATOL</t>
  </si>
  <si>
    <t xml:space="preserve">Clin. Exp. Rheumatol.</t>
  </si>
  <si>
    <t xml:space="preserve">P5.16</t>
  </si>
  <si>
    <t xml:space="preserve">S42</t>
  </si>
  <si>
    <t xml:space="preserve">CQ2HY</t>
  </si>
  <si>
    <t xml:space="preserve">WOS:000360421900152</t>
  </si>
  <si>
    <t xml:space="preserve">Baldani, DP; Skrgatic, L; Simunic, V; Zopasa, G; Canic, T; Trgovcic, I</t>
  </si>
  <si>
    <t xml:space="preserve">Baldani, Dinka Pavicic; Skrgatic, Lana; Simunic, Velimir; Zopasa, Gordan; Canic, Tomislav; Trgovcic, Iva</t>
  </si>
  <si>
    <t xml:space="preserve">Characteristics of Different Phenotypes of Polycystic Ovary Syndrome Based on the Rotterdam Criteria in the Croatian Population</t>
  </si>
  <si>
    <t xml:space="preserve">polycystic ovary syndrome; Rotterdam Criteria; phenotypes</t>
  </si>
  <si>
    <t xml:space="preserve">5-YEAR CUMULATIVE INCIDENCE; WOMEN; CONSENSUS; PREVALENCE; GROWTH; PCOS</t>
  </si>
  <si>
    <t xml:space="preserve">The aim of this study was to calculate the relative prevalence of all phenotypes of polycystic ovary syndrome (PCOS) and to compare them for anthropometrical, hormonal and metabolic differences according to the Rotterdam Criteria. A total of 300 women with PCOS aged 26.7 +/- 5.6 years (mean +/- SD) and 100 women aged 28.3 +/- 4.1 years (mean +/- SD) were included in a control group. Anthropometrical, hormonal and metabolic parameters were compared between the groups. The most prevalent phenotype in our population was the most severe, phenotype A (56.7%), followed by phenotype D (26.7%) and phenotype C (14.3%). Phenotype B was present in only 2.3% of patients. The four main phenotypes did not differ in age, BMI and WHR. Women with phenotypes A and C had increased levels of LH and an increased LH/FSH ratio along with elevated androgen levels compared to the other groups. Serum glucose levels did not differ between the groups studied, however, higher levels of insulin, GIR and HOMA-IR were found between phenotype A and the control group. Phenotype C PCOS or ovulatory PCOS have the same characteristics as classic PCOS, however in a more mild form, which represents a transition between the classic form and the control group. Compared to the control group, phenotype D had higher mean levels of serum testosterone (still within normal range) along with elevated LH levels and LH/FSH ratio, similar to classic PCOS. However, compared with women diagnosed with PCOS based on hyperandrogenism, oligo-ovulation and polycystic ovaries, these patients demonstrated milder endocrine and metabolic abnormalities. Therefore, from an endocrine point of view, our study supports the inclusion of a normoandrogenic anovulatory phenotype in PCOS diagnostic criteria.</t>
  </si>
  <si>
    <t xml:space="preserve">[Baldani, Dinka Pavicic; Skrgatic, Lana; Simunic, Velimir; Canic, Tomislav] Univ Zagreb, Sch Med,Zagreb Univ Hosp Ctr, Clin Womens Dis,Dept Obstet &amp; Gynecol, Div Human Reprod &amp; Gynecol Endocrinol, Zagreb 10000, Croatia; [Zopasa, Gordan] Univ Zagreb, Sch Med,Zagreb Univ Hosp Ctr, Clin Womens Dis,Dept Obstet &amp; Gynecol, Div Perinatal Med, Zagreb 10000, Croatia; [Trgovcic, Iva] Univ Zagreb, Sch Med, Zagreb 10000, Croatia</t>
  </si>
  <si>
    <t xml:space="preserve">Skrgatic, L (corresponding author), Univ Zagreb, Sch Med,Univ Hosp Ctr Zagreb, Dept Obstet &amp; Gynaecol, Div Human Reprod, Petrova 13, Zagreb 10000, Croatia.</t>
  </si>
  <si>
    <t xml:space="preserve">lana.skrgatic@zg.t-com.hr</t>
  </si>
  <si>
    <t xml:space="preserve">Baldani, Dinka Pavicic/E-1401-2016</t>
  </si>
  <si>
    <t xml:space="preserve">Baldani, Dinka Pavicic/0000-0002-3412-8024</t>
  </si>
  <si>
    <t xml:space="preserve">WOS:000322801300023</t>
  </si>
  <si>
    <t xml:space="preserve">Gusic, N; Ivkovic, A; VaFaye, J; Vukasovic, A; Ivkovic, J; Hudetz, D; Jankovic, S</t>
  </si>
  <si>
    <t xml:space="preserve">Gusic, Nadomir; Ivkovic, Alan; VaFaye, John; Vukasovic, Andreja; Ivkovic, Jana; Hudetz, Damir; Jankovic, Sasa</t>
  </si>
  <si>
    <t xml:space="preserve">Nanobiotechnology and bone regeneration: a mini-review</t>
  </si>
  <si>
    <t xml:space="preserve">Bone; Nanotechnology; Scaffold; Drug delivery; Cell seeding</t>
  </si>
  <si>
    <t xml:space="preserve">IN-VITRO; MORPHOGENETIC PROTEIN-2; STEM-CELLS; MECHANICAL-PROPERTIES; OSTEOBLAST ADHESION; SURFACE-ROUGHNESS; NANOTECHNOLOGY; SCAFFOLDS; NANOSCALE; DELIVERY</t>
  </si>
  <si>
    <t xml:space="preserve">The purpose of this paper is to review current developments in bone tissue engineering, with special focus on the promising role of nanobiotechnology. This unique fusion between nanotechnology and biotechnology offers unprecedented possibilities in studying and modulating biological processes on a molecular and atomic scale. First we discuss the multiscale hierarchical structure of bone and its implication on the design of new scaffolds and delivery systems. Then we briefly present different types of nanostructured scaffolds, and finally we conclude with nanoparticle delivery systems and their potential use in promoting bone regeneration. This review is not meant to be exhaustive and comprehensive, but aims to highlight concepts and key advances in the field of nanobiotechnology and bone regeneration.</t>
  </si>
  <si>
    <t xml:space="preserve">[Gusic, Nadomir] Gen Hosp Pula, Dept Traumatol, Pula, Croatia; [Ivkovic, Alan; Ivkovic, Jana] Univ Rijeka, Dept Biotechnol, Rijeka, Croatia; [Ivkovic, Alan; Hudetz, Damir; Jankovic, Sasa] Univ Hosp Sveti Duh, Dept Orthopaed Surg, Zagreb 10000, Croatia; [Ivkovic, Alan; Hudetz, Damir] St Catherines Hosp, Dept Orthopaed Surg, Zabok, Croatia; [VaFaye, John] King George Hosp, Care UK Northeast London NHS Treatment Ctr, Dept Orthopaed Surg, Ilford, England; [Vukasovic, Andreja] Univ Zagreb, Sch Med, Dept Histol &amp; Embryol, Zagreb 41001, Croatia</t>
  </si>
  <si>
    <t xml:space="preserve">University of Rijeka; King George Hospital; University of Zagreb</t>
  </si>
  <si>
    <t xml:space="preserve">Ivkovic, Alan/V-8656-2019</t>
  </si>
  <si>
    <t xml:space="preserve">Ivkovic, Alan/0000-0003-0236-6244; Jankovic, Sasa/0000-0001-5125-4471</t>
  </si>
  <si>
    <t xml:space="preserve">European Union [278807]</t>
  </si>
  <si>
    <t xml:space="preserve">European Union(European Commission)</t>
  </si>
  <si>
    <t xml:space="preserve">This project has received funding from the European Union's Seventh Programme for research, technological development and demonstration under grant agreement No. 278807.</t>
  </si>
  <si>
    <t xml:space="preserve">10.1007/s00264-014-2412-0</t>
  </si>
  <si>
    <t xml:space="preserve">AO6ZL</t>
  </si>
  <si>
    <t xml:space="preserve">WOS:000341501400014</t>
  </si>
  <si>
    <t xml:space="preserve">Melada, A; Krcmar, T; Vidovic, A</t>
  </si>
  <si>
    <t xml:space="preserve">Melada, Anja; Krcmar, Tomislav; Vidovic, Andelko</t>
  </si>
  <si>
    <t xml:space="preserve">A dose-dependent relationship between quetiapine and QTc interval</t>
  </si>
  <si>
    <t xml:space="preserve">Quetiapine dose; QTc; Case report</t>
  </si>
  <si>
    <t xml:space="preserve">DE-POINTES; PROLONGATION</t>
  </si>
  <si>
    <t xml:space="preserve">[Melada, Anja; Vidovic, Andelko] Univ Hosp Dubrava, Dept Psychiat, Referral Ctr Stress Related Disorders, Ave Gojka Suska 6, Zagreb 10000, Croatia; [Krcmar, Tomislav] Univ Clin Hosp Ctr Sestre Milosrdnice, Dept Cardiol, Vinogradska Cesta 29, Zagreb 10000, Croatia</t>
  </si>
  <si>
    <t xml:space="preserve">Vidovic, A (corresponding author), Univ Hosp Dubrava, Dept Psychiat, Referral Ctr Stress Related Disorders, Ave Gojka Suska 6, Zagreb 10000, Croatia.</t>
  </si>
  <si>
    <t xml:space="preserve">avidovi@kbd.hr</t>
  </si>
  <si>
    <t xml:space="preserve">1874-1754</t>
  </si>
  <si>
    <t xml:space="preserve">NOV 1</t>
  </si>
  <si>
    <t xml:space="preserve">10.1016/j.ijcard.2016.08.037</t>
  </si>
  <si>
    <t xml:space="preserve">DX9FF</t>
  </si>
  <si>
    <t xml:space="preserve">WOS:000384698300180</t>
  </si>
  <si>
    <t xml:space="preserve">Markos, P; Bilic, B; Miletic, V; Rustemovic, N</t>
  </si>
  <si>
    <t xml:space="preserve">Markos, Pave; Bilic, Branko; Miletic, Vladimir; Rustemovic, Nadan</t>
  </si>
  <si>
    <t xml:space="preserve">Jejunal catheter placement for levodopa-carbidopa infusion in a patient with Billroth I gastrectomy</t>
  </si>
  <si>
    <t xml:space="preserve">ENDOSCOPY</t>
  </si>
  <si>
    <t xml:space="preserve">[Markos, Pave; Bilic, Branko; Rustemovic, Nadan] Univ Hosp Ctr Zagreb, Dept Gastroenterol &amp; Hepatol, Endoscopy Unit, Kispaticeva 12, Zagreb 10000, Croatia; [Miletic, Vladimir] Univ Hosp Ctr Zagreb, Dept Neurol, Zagreb, Croatia</t>
  </si>
  <si>
    <t xml:space="preserve">Markos, P (corresponding author), Univ Hosp Ctr Zagreb, Dept Gastroenterol &amp; Hepatol, Endoscopy Unit, Kispaticeva 12, Zagreb 10000, Croatia.</t>
  </si>
  <si>
    <t xml:space="preserve">pave.markos@gmail.com</t>
  </si>
  <si>
    <t xml:space="preserve">0013-726X</t>
  </si>
  <si>
    <t xml:space="preserve">1438-8812</t>
  </si>
  <si>
    <t xml:space="preserve">Endoscopy</t>
  </si>
  <si>
    <t xml:space="preserve">E288</t>
  </si>
  <si>
    <t xml:space="preserve">10.1055/s-0042-112977</t>
  </si>
  <si>
    <t xml:space="preserve">DW9KQ</t>
  </si>
  <si>
    <t xml:space="preserve">WOS:000383978500006</t>
  </si>
  <si>
    <t xml:space="preserve">Pupic-Bakrac, J; Pupic-Bakrac, A; Terkes, V; Baraka, I</t>
  </si>
  <si>
    <t xml:space="preserve">Pupic-Bakrac, Jure; Pupic-Bakrac, Ana; Terkes, Vedrana; Baraka, Ivan</t>
  </si>
  <si>
    <t xml:space="preserve">Cranial polyneuropathy caused by herpes zoster infection: a retrospective single-center analysis</t>
  </si>
  <si>
    <t xml:space="preserve">Herpes zoster; Cranial nerve; Polyneuropathy; Ramsay Hunt syndrome</t>
  </si>
  <si>
    <t xml:space="preserve">RAMSAY-HUNT-SYNDROME; VIRUS REACTIVATION; DIAGNOSIS</t>
  </si>
  <si>
    <t xml:space="preserve">Purpose Cranial polyneuropathy (CP) is a rare complication of herpes zoster (HZ) infection. This entity often produces situations of a diagnostic dilemma, as can be seen in a wide spectrum of clinical presentations. The aim of this study was to report the clinical characteristics, treatment, and outcomes of 11 patients from a single-institution experience. Methods A retrospective analysis of patients treated for HZ CP over a 12-year period was performed. Results The present study included 11 patients with CP caused by HZ infection-7 (63.63%) females, and 4 (36.36%) males. The mean age at presentation was 63 years (range, 38-85 years). Cranial nerve VII was affected in nine (81.82%) cases, CN VIII in six (54.55%) cases, CN V in five (45.45%) cases, CN III and IX in two (18.18%) cases, and CN VI and X in one (9.09%) case. The treatment of choice was acyclovir in all patients, while corticosteroids were administered in six (54.55%) patients. Complete CN recovery was observed in seven (63.63%) patients, while four (36.36%) patients suffered from permanent CN damage-two (18.18%) CN VII, one (9.09%) CN VII and VIII, and one (9.09%) CN VI. Conclusion Herpes zoster CP presents an interesting diagnostic and therapeutic challenge. Successful management of these patients depends on a thorough knowledge of the anatomy and topodiagnostic of CNs. Early administration of antiviral agents is crucial in terms of responsiveness to treatment and expedite recovery.</t>
  </si>
  <si>
    <t xml:space="preserve">[Pupic-Bakrac, Jure; Baraka, Ivan] Gen Hosp Zadar, Dept Otorhinolaryngol &amp; Maxillofacial Surg, Boze Pericica 5, Zadar 23000, Croatia; [Pupic-Bakrac, Ana] Gen Hosp Zadar, Dept Ophthalmol, Boze Pericica 5, Zadar 23000, Croatia; [Terkes, Vedrana] Gen Hosp Zadar, Dept Infectol, Boze Pericica 5, Zadar 23000, Croatia</t>
  </si>
  <si>
    <t xml:space="preserve">University of Zadar; University of Zadar; University of Zadar</t>
  </si>
  <si>
    <t xml:space="preserve">Pupic-Bakrac, J (corresponding author), Gen Hosp Zadar, Dept Otorhinolaryngol &amp; Maxillofacial Surg, Boze Pericica 5, Zadar 23000, Croatia.</t>
  </si>
  <si>
    <t xml:space="preserve">jureppbkr2@gmail.com</t>
  </si>
  <si>
    <t xml:space="preserve">Terkeš, Vedrana/ABG-3950-2021</t>
  </si>
  <si>
    <t xml:space="preserve">Terkeš, Vedrana/0000-0001-7406-6342; Pupic-Bakrac, Ana/0000-0002-8493-7305; Pupic-Bakrac, Jure/0000-0001-7653-2343</t>
  </si>
  <si>
    <t xml:space="preserve">10.1007/s00405-020-06279-y</t>
  </si>
  <si>
    <t xml:space="preserve">AUG 2020</t>
  </si>
  <si>
    <t xml:space="preserve">PW2ZU</t>
  </si>
  <si>
    <t xml:space="preserve">WOS:000558892500001</t>
  </si>
  <si>
    <t xml:space="preserve">WOS:000891914901004</t>
  </si>
  <si>
    <t xml:space="preserve">Gasparovic, VE; Mikus, M; Beljan, P; Zivkovic, M; Zivkovic, K; Matak, L</t>
  </si>
  <si>
    <t xml:space="preserve">Gasparovic, Vesna Elvedi; Mikus, Mislav; Beljan, Petrana; Zivkovic, Marta; Zivkovic, Klara; Matak, Luka</t>
  </si>
  <si>
    <t xml:space="preserve">THE IMPACT OF ANTIEPILEPTIC TREATMENT IN PREGNANCY ON PERINATAL OUTCOME IN CROATIA - A SINGLE-CENTER STUDY</t>
  </si>
  <si>
    <t xml:space="preserve">Pregnancy; Epilepsy; Antiepileptic drugs; Gestational hypertension; Preterm delivery</t>
  </si>
  <si>
    <t xml:space="preserve">EPILEPSY; WOMEN; POPULATION; DRUGS</t>
  </si>
  <si>
    <t xml:space="preserve">A SUMMARY - Pregnancy can alter the natural course of epilepsy and affect pharmacokinetic profile of antiepileptic drugs (AEDs) making therapeutic management more demanding. Since there is no relevant population-based study in Croatia to date, we conducted this research with the aim to observe antiepileptic treatment policy in pregnancy and to determine if the number of AEDs affects pregnancy outcomes. The study included all women with epilepsy with singleton pregnancy exposed to one or more AEDs divided into two groups (group 1: one AED and group 2: more than one AED used). Data were collected retrospectively at the Department of Obstetrics and Gynecology, Zagreb University Hospital Centre, Zagreb, Croatia, and included 153 women from January 2010 to December 2018. Primary outcomes included rates of preterm delivery, major fetal malformations, gestational hypertension, cesarean section rate, and appearance of seizures during pregnancy. We found higher rates of all pregnancy complications examined than in the general population, while comparison of the two study groups yielded significant differences. Preterm labor was detected in 30% of deliveries in polytherapy group compared to 16.6% in monotherapy group (p=0.03). Gestational hypertension was recorded in 20% of women in polytherapy group vs. 4.90% in monotherapy group (p=0.009). There was also a high rate of cesarean deliveries in polytherapy group (27.5%). Seizures during pregnancy occurred in 48.4% of patients in polytherapy group, which was significantly higher than the rate recorded in monotherapy group (p=0.015). In this single-center retrospective study, women with epilepsy using AEDs during pregnancy had a higher rate of gestational hypertension and preterm delivery than the general population of pregnant women. To the best of our knowledge, this is the first study in Croatia observing antiepileptic treatment policy in pregnancy with regards to AED regimen and perinatal outcome.</t>
  </si>
  <si>
    <t xml:space="preserve">[Gasparovic, Vesna Elvedi; Mikus, Mislav; Beljan, Petrana] Zagreb Univ Hosp Ctr, Dept Obstet &amp; Gynecol, Petrova 13, HR-10000 Zagreb, Croatia; [Zivkovic, Marta; Zivkovic, Klara] Univ Zagreb, Sch Med, Zagreb, Croatia; [Matak, Luka] Zadar Gen Hosp, Dept Obstet &amp; Gynecol, Zadar, Croatia</t>
  </si>
  <si>
    <t xml:space="preserve">University of Zagreb; University of Zagreb; University of Zadar</t>
  </si>
  <si>
    <t xml:space="preserve">Mikus, M (corresponding author), Zagreb Univ Hosp Ctr, Dept Obstet &amp; Gynecol, Petrova 13, HR-10000 Zagreb, Croatia.</t>
  </si>
  <si>
    <t xml:space="preserve">m.mikus19@gmail.com</t>
  </si>
  <si>
    <t xml:space="preserve">10.20471/acc.2020.59.04.04</t>
  </si>
  <si>
    <t xml:space="preserve">RJ4OE</t>
  </si>
  <si>
    <t xml:space="preserve">WOS:000637579500004</t>
  </si>
  <si>
    <t xml:space="preserve">Prlic, N; Kadojic, D; Kadojic, M</t>
  </si>
  <si>
    <t xml:space="preserve">Prlic, Nada; Kadojic, Dragutin; Kadojic, Mira</t>
  </si>
  <si>
    <t xml:space="preserve">QUALITY OF LIFE IN POST-STROKE PATIENTS: SELF-EVALUATION OF PHYSICAL AND MENTAL HEALTH DURING SIX MONTHS</t>
  </si>
  <si>
    <t xml:space="preserve">Quality of life; Patient; Stroke; Resocialization</t>
  </si>
  <si>
    <t xml:space="preserve">FAMILY SUPPORT ORGANIZER; STROKE PATIENTS; SF-36; REINTEGRATION; IMPACT; INDEX</t>
  </si>
  <si>
    <t xml:space="preserve">The purpose of this prospective study was to determine the quality of life and resocialization of post-stroke patients in the Osijek-Baranya County during six months. The study included 161 patients (82 men and 79 women) having sustained their first ever acute stroke and being treated at University Department of Neurology, Osijek University Hospital Center in Osijek. The Health Survey SF-36 questionnaire was used for self-evaluation of the patients' physical and mental health. Initial assessment was carried out in the acute phase of the disease and follow-up assessments were carried out 30, 90 and 180 days post-stroke in patient homes. The mean value of physical health measured by SF was 46.1 on initial measurement, 37.8 on second, 44.3 on third and 53.0 on fourth measurement. The mean value of mental health was 48.0 on initial measurement, 36.6 on second, 44.0 on third and 48.5 on fourth measurement. The median of total physical health and mental health on all measurements was higher in men than in women. Comparison of the quality of life areas and the items measured by SF-36 questionnaire according to sex and measurements showed statistically significant differences on all four measurements in women for all items except for social function (p=0.669). In men, statistically significant differences between the measurements were only recorded for the item of physical activity (p=0.013). Stroke significantly impairs the quality of life of affected people. The study showed that the poorest results were recorded 30 days of the onset of symptoms, while recovery was achieved in six months. Patients affected by stroke who stayed with their families considered their physical and mental health better than before stroke.</t>
  </si>
  <si>
    <t xml:space="preserve">[Prlic, Nada] Osijek Secondary Med Sch, HR-31000 Osijek, Croatia; [Kadojic, Dragutin] Osijek Univ, Ctr Hosp, Univ Dept Neurol, Osijek, Croatia; [Kadojic, Mira] Osijek Univ, Ctr Hosp, Dept Phys Med &amp; Rehabil, Osijek, Croatia</t>
  </si>
  <si>
    <t xml:space="preserve">Prlic, N (corresponding author), Osijek Secondary Med Sch, Vukovarska 209, HR-31000 Osijek, Croatia.</t>
  </si>
  <si>
    <t xml:space="preserve">nadaprlic26@gmail.com</t>
  </si>
  <si>
    <t xml:space="preserve">104EQ</t>
  </si>
  <si>
    <t xml:space="preserve">WOS:000315975000008</t>
  </si>
  <si>
    <t xml:space="preserve">Kukura, V; Ciglar, S; Markulin-Grgic, L; Santek, F</t>
  </si>
  <si>
    <t xml:space="preserve">Kukura, Vlastimir; Ciglar, Srecko; Markulin-Grgic, Lijerka; Santek, Fedor</t>
  </si>
  <si>
    <t xml:space="preserve">Adjuvant therapy after radical surgery of cervical cancer: Zagreb experience</t>
  </si>
  <si>
    <t xml:space="preserve">International Workshop on Human Papillomaviruses and Consensus Recommendations for Cervical Cancer Prevention</t>
  </si>
  <si>
    <t xml:space="preserve">APR 18-21, 2007</t>
  </si>
  <si>
    <t xml:space="preserve">Dubrovnik Cavtat, CROATIA</t>
  </si>
  <si>
    <t xml:space="preserve">cervical cancer; risk factors; adjuvant therapy</t>
  </si>
  <si>
    <t xml:space="preserve">STAGE IB; PELVIC LYMPHADENECTOMY; RADIATION-THERAPY; RANDOMIZED-TRIAL; CARCINOMA; HYSTERECTOMY</t>
  </si>
  <si>
    <t xml:space="preserve">The results of the analysis of the treatment of 72 patients with carcinoma of the uterine cervix are presented. Seventy-two patients with Stage IB1 carcinoma of the cervix underwent a radical hysterectomy and pelvic lymphadenectomy. The low-risk group includes the patients without unfavourable prognostic factors that were treated by surgery alone. The high-risk group included women with pelvic node metastases, clinical tumour size greater than 3.0 cm, depth of stromal invasion greater than 113 of the cervical wall, Grade 3 tumours and the presence of lympho-vascular space involvement. High-risk patients received whole pelvic radiotherapy between two and four weeks following surgery. Thirty-four patients (47.2%) were in the low-risk group and thirty-eight patients (52.8%) were in the high-risk group. Locoregional recurrences were diagnosed in three cases (8.8%) in the surgery group and in four patients (10.5%) assigned to postoperative radiotherapy. The incidence of distant metastases was 2.9% in the group treated by surgery alone and 5.3% in the group treated by surgery and radiotherapy. Overall survival at five years was 91.2% in the low-risk group and 89.5% in the high-risk group of patients. Five-year overall survival, locoregional and distant metastases were similar in the low-risk and high-risk groups of patients, which emphasizes the value of whole pelvic radiation inpatients with one or more unfavourable prognostic factors after radical surgery in Stage IB1 cervical cancer.</t>
  </si>
  <si>
    <t xml:space="preserve">Merkur Univ Hosp, Sch Med, Dept gynecol &amp; Obstet, Zagreb 10000, Croatia; Univ Zagreb, Hosp Ctr, Sch Med, Dept Radiat Oncol, Zagreb 41000, Croatia</t>
  </si>
  <si>
    <t xml:space="preserve">Kukura, V (corresponding author), Merkur Univ Hosp, Sch Med, Dept gynecol &amp; Obstet, Ivana Zajca 19, Zagreb 10000, Croatia.</t>
  </si>
  <si>
    <t xml:space="preserve">vlastimir.kukura@zg.htnet.hr</t>
  </si>
  <si>
    <t xml:space="preserve">164HW</t>
  </si>
  <si>
    <t xml:space="preserve">WOS:000246225400030</t>
  </si>
  <si>
    <t xml:space="preserve">Bogdanic, N; Topic, MB</t>
  </si>
  <si>
    <t xml:space="preserve">Bogdanic, Nikolina; Topic, Mirjana Balen</t>
  </si>
  <si>
    <t xml:space="preserve">High recurrence and in-hospital mortality rates, and rising proportion of healthcare-associated Clostridium difficile infections in a university hospital in Croatia</t>
  </si>
  <si>
    <t xml:space="preserve">OUTCOMES; TRENDS</t>
  </si>
  <si>
    <t xml:space="preserve">[Bogdanic, Nikolina; Topic, Mirjana Balen] Univ Hosp Infect Dis Dr Fran Mihaljevic, Zagreb, Croatia; [Topic, Mirjana Balen] Univ Zagreb, Sch Med, Zagreb, Croatia</t>
  </si>
  <si>
    <t xml:space="preserve">Topic, MB (corresponding author), Univ Hosp Infect Dis Dr Fran Mihaljevic, Zagreb, Croatia.;Topic, MB (corresponding author), Univ Zagreb, Sch Med, Zagreb, Croatia.</t>
  </si>
  <si>
    <t xml:space="preserve">mbalen@bfm.hr</t>
  </si>
  <si>
    <t xml:space="preserve">Balen Topic, Mirjana/0000-0002-4717-7212; Bogdanic, Nikolina/0000-0002-7921-2721</t>
  </si>
  <si>
    <t xml:space="preserve">DEC 2</t>
  </si>
  <si>
    <t xml:space="preserve">11-12</t>
  </si>
  <si>
    <t xml:space="preserve">10.1080/23744235.2018.1518588</t>
  </si>
  <si>
    <t xml:space="preserve">HJ8TR</t>
  </si>
  <si>
    <t xml:space="preserve">WOS:000457473500015</t>
  </si>
  <si>
    <t xml:space="preserve">Medic, A; Dzelalija, B; Sonicki, Z; Zekanovic, D</t>
  </si>
  <si>
    <t xml:space="preserve">Medic, Alan; Dzelalija, Boris; Sonicki, Zdenko; Zekanovic, Drazen</t>
  </si>
  <si>
    <t xml:space="preserve">Characteristics of Hepatitis C Infection in Injecting Drug Users in Zadar County, Croatia</t>
  </si>
  <si>
    <t xml:space="preserve">heroin addiction; hepatitis C; injecting drug users; risk factors</t>
  </si>
  <si>
    <t xml:space="preserve">VIRUS-INFECTION; NEEDLE EXCHANGE; HUMAN-IMMUNODEFICIENCY; SUBSTANCE-USE; NO HELP; RISK; PREVALENCE; HIV; EPIDEMIOLOGY; SEROPREVALENCE</t>
  </si>
  <si>
    <t xml:space="preserve">The aim of the study was to determine additional risk factors that could increase the prevalence of hepatitis C (HCV) infection among injecting drug users (IDU). The study included 327 heroin addicts registered in Zadar County, Croatia. The participants were divided into two groups according to their HCV status. HCV positive and HCV-negative study participants were compared. HCV-positive group started injecting heroin at earlier age (median 18.5 years) than HCV negative group (median 20.0 years) (p=0.032) and had been injecting heroin for a significantly longer period (median 5 years us. median 4 years, respectively; p&lt;0.001). IDUs in HCV-positive group shared their injecting equipment significantly more often than IDUs in HCV-negative group (p&lt;0.001; chi(2)=32.7). The main reasons for starting drugs were curiosity, psychological reasons (depression and/or neurosis), and peer or partner pressure in HCV-positive group, and fun, curiosity, and peer pressure in HCV-negative group (p=0.051; chi(2)=23.6). Earlier onset of heroin use, longer heroin use, sharing injection equipment, curiosity, and psychological problems as reasons for starting drugs were associated with higher prevalence of HCV infection among injecting heroin users in Zadar County.</t>
  </si>
  <si>
    <t xml:space="preserve">[Medic, Alan] Zadar Inst Publ Hlth, Zadar 23000, Croatia; [Dzelalija, Boris; Zekanovic, Drazen] Zadar Gen Hosp, Zadar, Croatia; [Sonicki, Zdenko] Univ Zagreb, Sch Med, Andrija Stampar Sch Publ Hlth, Zagreb 41001, Croatia</t>
  </si>
  <si>
    <t xml:space="preserve">University of Zadar; University of Zagreb</t>
  </si>
  <si>
    <t xml:space="preserve">Medic, A (corresponding author), Zadar Inst Publ Hlth, Kolovare 2, Zadar 23000, Croatia.</t>
  </si>
  <si>
    <t xml:space="preserve">alanmedic@yahoo.com</t>
  </si>
  <si>
    <t xml:space="preserve">Medic, Alan/HDN-8776-2022; Dzelalija, Boris/O-4641-2019; Sonicki, Zdenko/AAB-5296-2020; Zekanovic, Drazen/HNQ-3525-2023</t>
  </si>
  <si>
    <t xml:space="preserve">Medic, Alan/0000-0003-2637-8418; Dzelalija, Boris/0000-0003-4875-0196; Zekanovic, Drazen/0000-0002-8147-6574</t>
  </si>
  <si>
    <t xml:space="preserve">359CP</t>
  </si>
  <si>
    <t xml:space="preserve">WOS:000259964100007</t>
  </si>
  <si>
    <t xml:space="preserve">Tokic, D; Mikacic, M; Kumric, M; Kurir, TT; Rancic-Vidic, I; Martinovic, D; Bukic, J; Vrdoljak, J; Lizatovic, IK; Stipic, SS; Domic, DS; Bozic, J</t>
  </si>
  <si>
    <t xml:space="preserve">Tokic, Daria; Mikacic, Marijana; Kumric, Marko; Ticinovic Kurir, Tina; Rancic-Vidic, Iva; Martinovic, Dinko; Bukic, Josipa; Vrdoljak, Josip; Lizatovic, Ivan Kresimir; Stipic, Sanda Stojanovic; Supe, Domic Daniela; Bozic, Josko</t>
  </si>
  <si>
    <t xml:space="preserve">Association between Brain Injury Markers and Testosterone in Critically-Ill COVID-19 Male Patients</t>
  </si>
  <si>
    <t xml:space="preserve">MICROORGANISMS</t>
  </si>
  <si>
    <t xml:space="preserve">GFAP; UCH-L1; SARS-CoV-2; COVID-19; testosterone; neurovascular damage</t>
  </si>
  <si>
    <t xml:space="preserve">UCH-L1; GFAP</t>
  </si>
  <si>
    <t xml:space="preserve">Accumulating data suggest that various neurologic manifestations are reported in critically-ill COVID-19 patients. Although low testosterone levels were associated with poor outcomes, the relationship between testosterone levels and indices of brain injury are still poorly understood. Therefore, we aimed to explore whether testosterone levels are associated with glial fibrillary acidic protein (GFAP) and ubiquitin carboxy-terminal hydrolase L1 (UCH-L1), biomarkers of brain injury, in patients with a severe form of COVID-19. The present study was conducted on 65 male patients aged 18-65 with severe COVID-19. Blood samples were collected at three time points: upon admission to ICU, 7 days after, and 14 days after. In patients with neurological sequels (n = 20), UCH-L1 serum concentrations at admission were markedly higher than in patients without them (240.0 (155.4-366.4) vs. 146.4 (92.5-243.9) pg/mL, p = 0.022). GFAP concentrations on admission did not differ between the groups (32.2 (24.2-40.1) vs. 29.8 (21.8-39.4) pg/mL, p = 0.372). Unlike GFAP, UCH-L1 serum concentrations exhibited a negative correlation with serum testosterone in all three time points (r = -0.452, p &lt; 0.001; r = -0.430, p &lt; 0.001 and r = -0.476, p = 0.001, respectively). The present study suggests that the traumatic brain injury biomarker UCH-L1 may be associated with neurological impairments seen in severe COVID-19. Moreover, a negative correlation between UCH-L1 and serum testosterone concentrations implies that testosterone may have a role in the development of neurological sequels in critically-ill COVID-19 patients.</t>
  </si>
  <si>
    <t xml:space="preserve">[Tokic, Daria; Stipic, Sanda Stojanovic] Univ Hosp Split, Dept Anesthesiol &amp; Intens Care, Split 21000, Croatia; [Mikacic, Marijana; Rancic-Vidic, Iva] Univ Hosp Split, Dept Internal Med, Intens Care Unit, Split 21000, Croatia; [Kumric, Marko; Ticinovic Kurir, Tina; Martinovic, Dinko; Vrdoljak, Josip; Bozic, Josko] Univ Split, Sch Med, Dept Pathophysiol, Split 21000, Croatia; [Ticinovic Kurir, Tina] Univ Hosp Split, Dept Endocrinol Diabet &amp; Metab Dis, Split 21000, Croatia; [Bukic, Josipa] Univ Split, Sch Med, Dept Pharm, Split 21000, Croatia; [Lizatovic, Ivan Kresimir] Univ Hosp Infect Dis Dr Fran Mihaljevic, Dept Acute Resp Infect, Zagreb 10000, Croatia; [Supe, Domic Daniela] Univ Split, Dept Hlth Studies, Split 21000, Croatia; [Supe, Domic Daniela] Univ Hosp Split, Dept Med, Lab Diagnost, Split 21000, Croatia</t>
  </si>
  <si>
    <t xml:space="preserve">University of Split; University of Split; University of Split; University of Split; University of Split; University of Split; University of Split</t>
  </si>
  <si>
    <t xml:space="preserve">Bozic, J (corresponding author), Univ Split, Sch Med, Dept Pathophysiol, Split 21000, Croatia.;Domic, DS (corresponding author), Univ Split, Dept Hlth Studies, Split 21000, Croatia.;Domic, DS (corresponding author), Univ Hosp Split, Dept Med, Lab Diagnost, Split 21000, Croatia.</t>
  </si>
  <si>
    <t xml:space="preserve">daniela.supe.domic@ozs.unist.hr; josko.bozic@mefst.hr</t>
  </si>
  <si>
    <t xml:space="preserve">Vrdoljak, Josip/ABF-1807-2022; Bozic, Josko/E-1866-2017; Bukic, Josipa/D-5580-2017</t>
  </si>
  <si>
    <t xml:space="preserve">Vrdoljak, Josip/0000-0001-8375-7233; Tokic, Daria/0000-0001-9508-4160; Bozic, Josko/0000-0003-1634-0635; Kumric, Marko/0000-0002-9696-3359; Supe Domic, Daniela/0000-0002-5584-3182; Martinovic, Dinko/0000-0003-2060-5130; Bukic, Josipa/0000-0002-9316-5538</t>
  </si>
  <si>
    <t xml:space="preserve">2076-2607</t>
  </si>
  <si>
    <t xml:space="preserve">Microorganisms</t>
  </si>
  <si>
    <t xml:space="preserve">10.3390/microorganisms10112095</t>
  </si>
  <si>
    <t xml:space="preserve">6B2DV</t>
  </si>
  <si>
    <t xml:space="preserve">WOS:000881151200001</t>
  </si>
  <si>
    <t xml:space="preserve">Horzic, M; Salamon, A; Kopljar, M; Skupnjak, M; Cupurdija, K; Vanjak, D</t>
  </si>
  <si>
    <t xml:space="preserve">Analysis of scores in diagnosis of acute appendicitis in women</t>
  </si>
  <si>
    <t xml:space="preserve">acute appendicitis; women; diagnosis; appendectomy</t>
  </si>
  <si>
    <t xml:space="preserve">SUSPECTED ACUTE APPENDICITIS; CLINICAL DECISION-MAKING; SCORING SYSTEM; ALVARADO SCORE; ULTRASONOGRAPHY; VALIDATION; MANAGEMENT; REDUCE</t>
  </si>
  <si>
    <t xml:space="preserve">Acute appendicitis is a common surgical condition that requires prompt diagnosis. Besides modern imaging techniques, scoring systems, based on clinical signs and symptoms and routine laboratory assessments, have been used as a diagnostic aid. However, differences in sensitivities and specificities were observed if the scores were applied to various populations and clinical settings. The purpose of this paper is to assess validity of three scores (modified Alvarado score, Ohmann score and Eskelinen score) for diagnosis of acute appendicitis in women. 126 female patients admitted for suspicion of acute appendicitis in a tertiary hospital emergency department were analyzed prospectively. Modified Alvarado score, Ohmann score and Eskelinen score were calculated at admission and compared to final diagnosis. All patients with modified Alvarado score 7 or more had acute appendicitis (100% specificity) and it can be used to determine the need for immediate appendectomy. Values of Ohmann score greater than 6 resulted in 0.9% rate of overlooked appendicitis. Besides obvious educational role, scores may help to determine the group of patients who require immediate appendectomy, therefore expediting treatment and avoid unnecessary observation or more lengthy diagnostic procedures that require highly educated and skilled senior staff No single score may be used alone to dictate or decline surgery. Different cut-off points may also be considered for different subpopulations.</t>
  </si>
  <si>
    <t xml:space="preserve">Univ Zagreb, Univ Hosp Dubrava, Dept Abdominal Surg 1, Zagreb 10000, Croatia</t>
  </si>
  <si>
    <t xml:space="preserve">Kopljar, M (corresponding author), Univ Zagreb, Univ Hosp Dubrava, Dept Abdominal Surg 1, Zagreb 10000, Croatia.</t>
  </si>
  <si>
    <t xml:space="preserve">947UW</t>
  </si>
  <si>
    <t xml:space="preserve">WOS:000230673800020</t>
  </si>
  <si>
    <t xml:space="preserve">Buzina, N</t>
  </si>
  <si>
    <t xml:space="preserve">Buzina, Nadica</t>
  </si>
  <si>
    <t xml:space="preserve">PSYCHOPATHY - HISTORICAL CONTROVERSIES AND NEW DIAGNOSTIC APPROACH</t>
  </si>
  <si>
    <t xml:space="preserve">psychopathy; antisocial personality disorder; PCL-R; ICD X; DSM IV; DSM V</t>
  </si>
  <si>
    <t xml:space="preserve">PCL-R; CRIMINAL PSYCHOPATH; PREDICTIVE-VALIDITY; PERSONALITY-TRAITS; AXIS-I; CHECKLIST; DISORDERS; METAANALYSIS; ADOLESCENCE; COMORBIDITY</t>
  </si>
  <si>
    <t xml:space="preserve">Psychopathy as a mental disorder or construct, although not included in the currently valid classification systems, is increasingly attracting the attention of professionals and researchers involved in the field of mental health. Interest in psychopathy has particularly grown after the announcement of the new classification system DSM V. in which psychopathy is referred to as a defined diagnosis in the context of six new personality disorders. This paper presents the historical development of psychopathy, classification systems, the PCL-R as a measuring instrument for assessing psychopathy, similarities and differences with Dissocial or Antisocial personality disorder, and its biological correlates. In accordance with the new trends in the diagnosis of mental disorders, the need for training in the application of the mentioned instrument for the precise diagnosis of psychopathy is highlighted.</t>
  </si>
  <si>
    <t xml:space="preserve">Clin Psychiat Vrapce, Dept Forens Psychiat, Zagreb 10090, Croatia</t>
  </si>
  <si>
    <t xml:space="preserve">Buzina, N (corresponding author), Clin Psychiat Vrapce, Dept Forens Psychiat, Bolnicka Cesta 32, Zagreb 10090, Croatia.</t>
  </si>
  <si>
    <t xml:space="preserve">nadica.buzina@gmail.com</t>
  </si>
  <si>
    <t xml:space="preserve">964RD</t>
  </si>
  <si>
    <t xml:space="preserve">WOS:000305713500005</t>
  </si>
  <si>
    <t xml:space="preserve">Simunovic, M; Bozic, J; Milic, L; Unic, I; Skrabic, V</t>
  </si>
  <si>
    <t xml:space="preserve">Simunovic, Marko; Bozic, Josko; Milic, Lukrecija; Unic, Ivana; Skrabic, Veselin</t>
  </si>
  <si>
    <t xml:space="preserve">The Prevalence of Metabolic Syndrome and Cardiovascular Risk Factors in Obese Children and Adolescents in Dalmatia: A Hospital Based Study</t>
  </si>
  <si>
    <t xml:space="preserve">BODY-MASS INDEX; HOMEOSTASIS MODEL ASSESSMENT; IMPAIRED GLUCOSE-TOLERANCE; TO-HEIGHT RATIO; CHILDHOOD OBESITY; INSULIN-RESISTANCE; WAIST CIRCUMFERENCE; SYNDROME COMPONENTS; PUBERTAL CHANGES; ASSOCIATIONS</t>
  </si>
  <si>
    <t xml:space="preserve">Obesity and metabolic syndrome (MS) are one of the biggest public health issues in child and adolescent population. To the best of the authors' knowledge, this hospital based study is the first report on the prevalence of MS in obese children and adolescents in Dalmatia, the Mediterranean part of Croatia. The objectives of this study were to determine the prevalence of individual cardiovascular risk factors and MS. Between January 2009 and June 2014, 201 obese subjects aged 6 to 18 were analyzed retrospectively from our Pediatric Endocrine Unit database. The subjects were then classified in two groups of obesity; subjects with BMI z score 2.0-3.0 were classified as moderately obese and subjects with BMI z score &gt; 3.0 were classified as severely obese. The overall prevalence of MS using the modified IDF criteria was 30.3%. The most common component of MS in both groups was arterial hypertension, while impaired fasting glucose was the least common component of MS. Our finding of high prevalence of MS underlines the importance of early childhood obesity treatment.</t>
  </si>
  <si>
    <t xml:space="preserve">[Simunovic, Marko; Unic, Ivana; Skrabic, Veselin] Univ Hosp Split, Dept Pediat, Spinciceva 1, Split 21000, Croatia; [Bozic, Josko] Univ Split, Dept Pathophysiol, Sch Med, Soltanska 2, Split 21000, Croatia; [Milic, Lukrecija] Univ Hosp Split, Dept Obstet &amp; Gynecol, Spinciceva 1, Split 21000, Croatia</t>
  </si>
  <si>
    <t xml:space="preserve">Simunovic, M (corresponding author), Univ Hosp Split, Dept Pediat, Spinciceva 1, Split 21000, Croatia.</t>
  </si>
  <si>
    <t xml:space="preserve">markosimunovic@hotmail.com</t>
  </si>
  <si>
    <t xml:space="preserve">škrabić, veselin/D-5564-2017; Bozic, Josko/E-1866-2017; Bozic, Josko/O-1710-2019</t>
  </si>
  <si>
    <t xml:space="preserve">škrabić, veselin/0000-0003-2995-8733; Bozic, Josko/0000-0003-1634-0635; Bozic, Josko/0000-0003-1634-0635</t>
  </si>
  <si>
    <t xml:space="preserve">10.1155/2016/1823561</t>
  </si>
  <si>
    <t xml:space="preserve">DY4TG</t>
  </si>
  <si>
    <t xml:space="preserve">WOS:000385091700001</t>
  </si>
  <si>
    <t xml:space="preserve">Cindro, PV; Krnic, M; Modun, D; Vukovic, J; Kurir, TT; Kardum, G; Rusic, D; Perisin, AS; Bukic, J</t>
  </si>
  <si>
    <t xml:space="preserve">Cindro, Pavle Vrebalov; Krnic, Mladen; Modun, Darko; Vukovic, Jonatan; Kurir, Tina Ticinovic; Kardum, Goran; Rusic, Doris; Perisin, Ana Seselja; Bukic, Josipa</t>
  </si>
  <si>
    <t xml:space="preserve">Comparison of the Impact of Insulin Degludec U100 and Insulin Glargine U300 on Glycemic Variability and Oxidative Stress in Insulin-Naive Patients With Type 2 Diabetes Mellitus: Pilot Study for a Randomized Trial</t>
  </si>
  <si>
    <t xml:space="preserve">JMIR FORMATIVE RESEARCH</t>
  </si>
  <si>
    <t xml:space="preserve">type two diabetes mellitus; type 2 diabetes mellitus; insulin degludec; insulin glargine U300; glucose variability; oxidative stress; insulin; diabetes; diabetic; glycemic variability; glycaemic variability; RCT; pilot; control trial; clinical trial</t>
  </si>
  <si>
    <t xml:space="preserve">GLUCOSE FLUCTUATIONS; ENDOTHELIAL FUNCTION; 300 U/ML; RECOMMENDATIONS; HYPERGLYCEMIA; PROVIDES</t>
  </si>
  <si>
    <t xml:space="preserve">Background: There is an ongoing discussion about possible differences between insulin degludec (IDeg-100) and glargine U300 (IGlar-300). There is little data and head-to-head comparison of IDeg-100 and IGlar-300 regarding their simultaneous impact on glycemic variability and oxidative stress in patients with type 2 diabetes mellitus (T2DM). Objective: In our randomized, open-label, crossover study, we compared the impact of IDeg-100 and IGlar-300 on glycemic variability and oxidative stress in insulin-naive patients with T2DM. Methods: We recruited a total of 25 adult patients with T2DM (7 females) whose diabetes was uncontrolled (HbA1c =7.5%) on two or more oral glucose-lowering drugs; a total of 22 completed the study. Mean age was 57.3 (SD 6.99) years and duration of diabetes was 9.94 (SD 5.01) years. After the washout period, they were randomized alternately to first receive either IDeg-100 or IGlar-300 along with metformin. Each insulin was administered for 12 weeks and then switched. At the beginning and end of each phase, biochemical and oxidative stress parameters were analyzed. On 3 consecutive days prior to each control point, patients performed a 7-point self-monitoring of blood glucose profile. Oxidative stress was assessed by measuring thiol groups and hydroperoxides (determination of reactive oxygen metabolites test) in serum. Results: IGlar-300 reduced mean glucose by 0.02-0.13 mmol/L, and IDeg-100 reduced glucose by 0.10-0.16 mmol/L, with no significant difference. The reduction of the coefficient of glucose variation also did not show a statistically significant difference. IGlar-300 increased thiols by 0.08 mu mol/L and IDeg-100 increased thiols by 0.15 mu mol/L, with no significant difference (P=.07) between them. IGlar-300 reduced hydroperoxides by 0.040 CARR U and IDeg-100 increased hydroperoxides by 0.034 CARR U, but the difference was not significant (P=.12). Conclusions: The results of our study do not show a significant difference regarding glycemic variability between patients receiving either insulin IDeg-100 or IGlar-300, although IGlar-300 showed greater dispersion of data. No significant difference in oxidative stress was observed. In a larger study, doses of insulins should be higher to achieve significant impact on glycemic parameters and consequently on glycemic variability and oxidative stress. Trial Registration: ClinicalTrials.gov, NCT04692415; https://clinicaltrials.gov/ct2/show/NCT04692415</t>
  </si>
  <si>
    <t xml:space="preserve">[Cindro, Pavle Vrebalov; Vukovic, Jonatan] Univ Hosp Split, Dept Gastroenterol, Split, Croatia; [Krnic, Mladen; Kurir, Tina Ticinovic] Univ Hosp Split, Dept Endocrinol, Soltanska 1, Split 21000, Croatia; [Krnic, Mladen; Kurir, Tina Ticinovic] Univ Split, Sch Med, Dept Pathophysiol, Split, Croatia; [Modun, Darko; Rusic, Doris; Perisin, Ana Seselja; Bukic, Josipa] Univ Split, Sch Med, Dept Pharm, Split, Croatia; [Kardum, Goran] Univ Split, Fac Humanities &amp; Social Sci, Dept Psychol, Split, Croatia</t>
  </si>
  <si>
    <t xml:space="preserve">Krnic, M (corresponding author), Univ Hosp Split, Dept Endocrinol, Soltanska 1, Split 21000, Croatia.</t>
  </si>
  <si>
    <t xml:space="preserve">mladen.krnic@gmail.com</t>
  </si>
  <si>
    <t xml:space="preserve">Kardum, Goran/G-9526-2017; Rusic, Doris/O-8538-2018</t>
  </si>
  <si>
    <t xml:space="preserve">Kardum, Goran/0000-0002-5766-361X; Vrebalov Cindro, Pavle/0000-0002-1334-2160; Rusic, Doris/0000-0002-7018-4947</t>
  </si>
  <si>
    <t xml:space="preserve">JMIR PUBLICATIONS, INC</t>
  </si>
  <si>
    <t xml:space="preserve">TORONTO</t>
  </si>
  <si>
    <t xml:space="preserve">130 QUEENS QUAY East, Unit 1100, TORONTO, ON M5A 0P6, CANADA</t>
  </si>
  <si>
    <t xml:space="preserve">2561-326X</t>
  </si>
  <si>
    <t xml:space="preserve">JMIR FORM RES</t>
  </si>
  <si>
    <t xml:space="preserve">JMIR Form. Res.</t>
  </si>
  <si>
    <t xml:space="preserve">e35655</t>
  </si>
  <si>
    <t xml:space="preserve">10.2196/35655</t>
  </si>
  <si>
    <t xml:space="preserve">Health Care Sciences &amp; Services; Medical Informatics</t>
  </si>
  <si>
    <t xml:space="preserve">4N5TI</t>
  </si>
  <si>
    <t xml:space="preserve">WOS:000854081500073</t>
  </si>
  <si>
    <t xml:space="preserve">Babarovic; Valkovic, T; Stifter, S; Budisavljevic, I; Seili-Bekafigo, I; Duletic-Nacinovic, A; Lucin, K; Jonjic, N</t>
  </si>
  <si>
    <t xml:space="preserve">Babarovic, Emina; Valkovic, Toni; Stifter, Sanja; Budisavljevic, Ivana; Seili-Bekafigo, Irena; Duletic-Nacinovic, Antica; Lucin, Ksenija; Jonjic, Nives</t>
  </si>
  <si>
    <t xml:space="preserve">Assessment of Bone Marrow Fibrosis and Angiogenesis in Monitoring Patients With Multiple Myeloma</t>
  </si>
  <si>
    <t xml:space="preserve">AMERICAN JOURNAL OF CLINICAL PATHOLOGY</t>
  </si>
  <si>
    <t xml:space="preserve">Monitoring of multiple myeloma; Bone marrow fibrosis; Angiogenesis; Computerized image analysis; Prognosis</t>
  </si>
  <si>
    <t xml:space="preserve">GROWTH-FACTOR-BETA; PROGNOSTIC VALUE; COMPLETE RESPONSE; MICROENVIRONMENT; RETICULIN; CRITERIA; DISEASE</t>
  </si>
  <si>
    <t xml:space="preserve">The aim of our study was to emphasize the importance of accurate and standardized techniques for detailed monitoring of the microenvironment in multiple myeloma (MM). Bone marrow fibrosis, angiogenesis, and plasma cell infiltrates in bone marrow biopsy (BMB) samples at the time of diagnosis and on completion of therapy were analyzed for 42 patients with newly diagnosed MM Computerized image analysis was used for all slides stained with anti-CD138 and anti-CD34. The patients with fibrosis in pretreatment BMB samples had significantly higher microvessel density (MVD) and plasma cell infiltrates. In posttreatment BMB samples, nonresponders had a significantly higher frequency and grade of fibrosis and higher values of MVD, total vascular area, and plasma cell percentage. The overall survival of nonresponders and patients with increased marrow fibrosis in posttreatment BMB samples was significantly shorter. The obtained results confirm that complex morphologic examination of the bone marrow microenvironment during the monitoring of MM can provide better prognostic significance.</t>
  </si>
  <si>
    <t xml:space="preserve">[Babarovic, Emina; Stifter, Sanja; Budisavljevic, Ivana; Lucin, Ksenija; Jonjic, Nives] Univ Rijeka, Sch Med, Dept Pathol, Brace Branchetta 20, Rijeka 51000, Croatia; [Valkovic, Toni; Duletic-Nacinovic, Antica] Rijeka Univ Hosp Ctr, Dept Hematol, Rijeka, Croatia; [Seili-Bekafigo, Irena] Rijeka Univ Hosp Ctr, Dept Cytol, Rijeka, Croatia</t>
  </si>
  <si>
    <t xml:space="preserve">Jonjic, N (corresponding author), Univ Rijeka, Sch Med, Dept Pathol, Brace Branchetta 20, Rijeka 51000, Croatia.</t>
  </si>
  <si>
    <t xml:space="preserve">Ministry of Science, Education and Sports of the Republic of Croatia, Zagreb [062-0620095-0082, 062-0620095-0078]</t>
  </si>
  <si>
    <t xml:space="preserve">Ministry of Science, Education and Sports of the Republic of Croatia, Zagreb</t>
  </si>
  <si>
    <t xml:space="preserve">Supported by grants 062-0620095-0082 and 062-0620095-0078 from the Ministry of Science, Education and Sports of the Republic of Croatia, Zagreb.</t>
  </si>
  <si>
    <t xml:space="preserve">0002-9173</t>
  </si>
  <si>
    <t xml:space="preserve">1943-7722</t>
  </si>
  <si>
    <t xml:space="preserve">AM J CLIN PATHOL</t>
  </si>
  <si>
    <t xml:space="preserve">Am. J. Clin. Pathol.</t>
  </si>
  <si>
    <t xml:space="preserve">JUN 1</t>
  </si>
  <si>
    <t xml:space="preserve">10.1309/AJCPT5Y2JRIUUCUB</t>
  </si>
  <si>
    <t xml:space="preserve">VL8RG</t>
  </si>
  <si>
    <t xml:space="preserve">WOS:000919579200003</t>
  </si>
  <si>
    <t xml:space="preserve">Manestar, D; Maricic, S; Komljenovic, D; Miletic, D; Barsic, AR; Borovic, E</t>
  </si>
  <si>
    <t xml:space="preserve">Manestar, Dubravko; Maricic, Sven; Komljenovic, Dean; Miletic, Damir; Barsic, Antonija Ruzic; Borovic, Emanuel</t>
  </si>
  <si>
    <t xml:space="preserve">Auricular Epithesis</t>
  </si>
  <si>
    <t xml:space="preserve">LARYNGOSCOPE</t>
  </si>
  <si>
    <t xml:space="preserve">Grafts; flaps; prostheses; auricular reconstruction</t>
  </si>
  <si>
    <t xml:space="preserve">[Manestar, Dubravko; Komljenovic, Dean] Univ Rijeka, Dept Otorhinolaryngol Head &amp; Neck Surg, Rijeka, Croatia; [Maricic, Sven] Univ Rijeka, Fac Engn, Rijeka, Croatia; [Miletic, Damir; Barsic, Antonija Ruzic] Univ Hosp Rijeka, Dept Radiol, Rijeka, Croatia; [Borovic, Emanuel] Univ Hosp Rijeka, Dept Anesthesiol &amp; Intens Care Unit, Rijeka, Croatia</t>
  </si>
  <si>
    <t xml:space="preserve">Manestar, D (corresponding author), Univ Hosp Rijeka, Dept Otorhinolaryngol Head &amp; Neck Surg, Kresimirova 42, Rijeka 51000, Croatia.</t>
  </si>
  <si>
    <t xml:space="preserve">dubravko.manestar1@gmail.com</t>
  </si>
  <si>
    <t xml:space="preserve">Maricic, Sven/A-7383-2019; Miletic, Damir/R-5132-2018; Perinić, Mladen/R-9131-2018; Barsic, Antonija Ruzic/AAQ-4815-2020; Manestar, Dubravko/AAP-8905-2020; Manestar, Dubravko/AAL-7929-2020; Maričić, Sven/AAM-5454-2020; Manestar, Dubravko/S-7829-2018</t>
  </si>
  <si>
    <t xml:space="preserve">Maricic, Sven/0000-0001-6644-3216; Miletic, Damir/0000-0003-2890-1890; Perinić, Mladen/0000-0003-3028-8466; Barsic, Antonija Ruzic/0000-0002-3035-3363; Manestar, Dubravko/0000-0001-8908-1617; Manestar, Dubravko/0000-0001-8908-1617</t>
  </si>
  <si>
    <t xml:space="preserve">Ministry of Science, Education and Sports of the Republic of Croatia under the project Research Infrastructure for Campus-based Laboratories at the University of Rijeka [RC.2.2.06-0001]; European Fund for Regional Development</t>
  </si>
  <si>
    <t xml:space="preserve">Ministry of Science, Education and Sports of the Republic of Croatia under the project Research Infrastructure for Campus-based Laboratories at the University of Rijeka; European Fund for Regional Development(European Commission)</t>
  </si>
  <si>
    <t xml:space="preserve">This work was supported in part by the Ministry of Science, Education and Sports of the Republic of Croatia under the project Research Infrastructure for Campus-based Laboratories at the University of Rijeka (RC.2.2.06-0001). This project has been co-funded by the European Fund for Regional Development.</t>
  </si>
  <si>
    <t xml:space="preserve">0023-852X</t>
  </si>
  <si>
    <t xml:space="preserve">1531-4995</t>
  </si>
  <si>
    <t xml:space="preserve">Laryngoscope</t>
  </si>
  <si>
    <t xml:space="preserve">10.1002/lary.26113</t>
  </si>
  <si>
    <t xml:space="preserve">Medicine, Research &amp; Experimental; Otorhinolaryngology</t>
  </si>
  <si>
    <t xml:space="preserve">Research &amp; Experimental Medicine; Otorhinolaryngology</t>
  </si>
  <si>
    <t xml:space="preserve">EL9VK</t>
  </si>
  <si>
    <t xml:space="preserve">WOS:000394968000016</t>
  </si>
  <si>
    <t xml:space="preserve">Radulovic, B; Hursidic-Radulovic, A</t>
  </si>
  <si>
    <t xml:space="preserve">Radulovic, Bojana; Hursidic-Radulovic, Azra</t>
  </si>
  <si>
    <t xml:space="preserve">FREQUENCY OF MUSCULOSKELETAL AND EYE SYMPTOMS AMONG COMPUTER USERS AT WORK</t>
  </si>
  <si>
    <t xml:space="preserve">computer; locomotor system disorders; video display; vision</t>
  </si>
  <si>
    <t xml:space="preserve">DISORDERS; EMPLOYEES</t>
  </si>
  <si>
    <t xml:space="preserve">Computer users most often complain of the eye and locomotor system disorders. The goal of this paper was to find out the frequency and relation between musculoskeletal and eye symptoms among computer workers. The data on musculoskeletal and eye symptoms were provided by two questionnaires. Forty-nine workers were included in the study. Their mean age was 41 years and average length of service 16 years. The average amount of time they spent in front of computers was 6.73 hours per day. Women spent more time working at a computer per day than men (P=0.025). The most frequent complaint in the past year referred to the upper back pain (30.6 % of the workers). Every fourth worker, i.e. 24.5 % of them experienced neck pain in the past year; women more often than men (P=0.024). A health problem which reduced the range of motion and prompted the workers to ask for sick leave was lower back pain. The relation between eye symptoms and the upper back pain experienced in the past year (P=0.004), and in the last week (P=0.031) was statistically significant. Proper exercises for stretching musculoskeletal system, ergonomic computer equipment, and artificial tears could decrease muscular and eye problems, which in turn could enhance productivity and reduce sick leaves.</t>
  </si>
  <si>
    <t xml:space="preserve">[Radulovic, Bojana] City Zagreb, Inst Emergency Med, Zagreb, Croatia; [Hursidic-Radulovic, Azra] Off Occupat Med, Zagreb, Croatia</t>
  </si>
  <si>
    <t xml:space="preserve">Radulovic, B (corresponding author), Trg Zrtava Fasizma 11, Zagreb 10000, Croatia.</t>
  </si>
  <si>
    <t xml:space="preserve">bojanara84@yahoo.com</t>
  </si>
  <si>
    <t xml:space="preserve">10.2478/10004-1254-63-2012-2197</t>
  </si>
  <si>
    <t xml:space="preserve">969FB</t>
  </si>
  <si>
    <t xml:space="preserve">WOS:000306040000014</t>
  </si>
  <si>
    <t xml:space="preserve">Redovnikovic, IR; Glivetic, T; Delonga, K; Vorkapic-Furac, J</t>
  </si>
  <si>
    <t xml:space="preserve">Redovnikovic, Ivana Radojcic; Glivetic, Tatjana; Delonga, Karmela; Vorkapic-Furac, Jasna</t>
  </si>
  <si>
    <t xml:space="preserve">Glucosinolates and their potential role in plant</t>
  </si>
  <si>
    <t xml:space="preserve">glucosinolates; biosynthesis; myrosinase; plant defense; signal molecules</t>
  </si>
  <si>
    <t xml:space="preserve">RAPE BRASSICA-NAPUS; MYROSINASE-CATALYZED HYDROLYSIS; MUSTARD OIL BOMB; OILSEED RAPE; ARABIDOPSIS-THALIANA; CABBAGE APHID; BIOCHEMICAL-CHARACTERIZATION; EPITHIOSPECIFIER PROTEIN; INDOLE GLUCOSINOLATE; AUXIN BIOSYNTHESIS</t>
  </si>
  <si>
    <t xml:space="preserve">Glucosinolates are sulfur- and nitrogen-containing plant secondary metabolites common ill the Brassicaceae and related plant families. In the plant, they coexist with all endogenous beta-thioglucosidase (EC 3.2.3.1) called myrosinase, though glucosinolates are stored, in the vacuoles of so-called S-cells and myrosinase ill separate but adjacent cells. Upon plant tissue disruption, glucosinolates are released at the damage site and become hydrolyzed by myrosinase. The chemical nature of the hydrolysis products depends oil the structure of the glucosinolate side chain, plant species and reaction conditions. Biosynthesis of glucosinolates comprises three phases: (i) amino acid chain elongation, in which additional methylene groups are inserted into the side chain, (ii) conversion of the amino acid moiety to the glucosinolate core structure, (iii) and subsequent side chain modifications. Glucosinolate pattern differs between species and ecotype as well as between and even within individual plants, depending oil developmental stage, tissue and photoperiod. A number of environmental conditions such as light plant, nutritional status, fungal infection, wounding and insect damage call alter the glucosinolate pattern significantly. The change of the glucosinolate profile by several environmental factors has brought forward different theories regarding their potential roles in the plant. However, the most accepted theory is that the glucosinolate-myrosinase system is involved in defense against herbivores and pathogens. This review summarized recent progress ill glucosinolate biosynthesis, degradation and organization of the myrosinase-glucosinolate system. Furthermore, current knowledge of the potential role of glucosinolates ill the plant, especially in plant defense, is discussed.</t>
  </si>
  <si>
    <t xml:space="preserve">[Redovnikovic, Ivana Radojcic; Delonga, Karmela; Vorkapic-Furac, Jasna] Univ Zagreb, Fac Food Technol &amp; Biotechnol, Zagreb 10000, Croatia; [Glivetic, Tatjana] Zabok Gen Hosp, Zabok 49210, Croatia</t>
  </si>
  <si>
    <t xml:space="preserve">Redovnikovic, IR (corresponding author), Univ Zagreb, Fac Food Technol &amp; Biotechnol, Pierottijeva 6, Zagreb 10000, Croatia.</t>
  </si>
  <si>
    <t xml:space="preserve">iradojci@pbf.hr</t>
  </si>
  <si>
    <t xml:space="preserve">Redovnikovic, Ivana/AAO-7779-2021</t>
  </si>
  <si>
    <t xml:space="preserve">Ministry, of Science and Technology Republic of Croatia [0582261-2256]</t>
  </si>
  <si>
    <t xml:space="preserve">Ministry, of Science and Technology Republic of Croatia</t>
  </si>
  <si>
    <t xml:space="preserve">We are grateful to Dr. Susanne Textor for critically reading the manuscript. The support of the Ministry, of Science and Technology Republic of Croatia (Grant No. 0582261-2256) is greatly acknowledged.</t>
  </si>
  <si>
    <t xml:space="preserve">424BR</t>
  </si>
  <si>
    <t xml:space="preserve">WOS:000264541000001</t>
  </si>
  <si>
    <t xml:space="preserve">Sokol, V; Zlopasa, G; Herman, M; Planinic, P; Micevska, A</t>
  </si>
  <si>
    <t xml:space="preserve">Sokol, Vesna; Zlopasa, Gordan; Herman, Mislav; Planinic, Pavao; Micevska, Ana</t>
  </si>
  <si>
    <t xml:space="preserve">Preventative Valve-Sparing Aortic Root Replacement and Pregnancy Outcome in Marfan Syndrome</t>
  </si>
  <si>
    <t xml:space="preserve">Marfan syndrome; valve-sparing aortic root replacement; pregnancy outcome</t>
  </si>
  <si>
    <t xml:space="preserve">In Marfan syndrome, with dilatation of the aortic root secondary to an underlying connective tissue defect, pregnancy can cause hemodynamic stress leading to the development of an aortic aneurysm and even a fatal aortic dissection. In the presence of existing aortic root enlargement and a family history of aortic dissection, preventative elective surgery is suggested. Aortic root replacement with or without a valve-sparing procedure is superior to total aortic root replacement with prosthetic valve/tube graft. It provides excellent survival with low rates of aortic - valve related complications.</t>
  </si>
  <si>
    <t xml:space="preserve">[Sokol, Vesna; Zlopasa, Gordan; Herman, Mislav; Planinic, Pavao; Micevska, Ana] Univ Zagreb, Zagreb Univ Hosp Ctr, Dept Obstet &amp; Gynaecol, Zagreb 10000, Croatia</t>
  </si>
  <si>
    <t xml:space="preserve">Sokol, V (corresponding author), Univ Zagreb, Zagreb Univ Hosp Ctr, Dept Obstet &amp; Gynaecol, Petrova 13, Zagreb 10000, Croatia.</t>
  </si>
  <si>
    <t xml:space="preserve">vesnasokol83@yahoo.com</t>
  </si>
  <si>
    <t xml:space="preserve">977CS</t>
  </si>
  <si>
    <t xml:space="preserve">WOS:000306634600049</t>
  </si>
  <si>
    <t xml:space="preserve">Nemir, J; Domazet, I; Brgic, K; Kovac, N; Mrak, G</t>
  </si>
  <si>
    <t xml:space="preserve">Nemir, Jakob; Domazet, Ivan; Brgic, Klara; Kovac, Natasa; Mrak, Goran</t>
  </si>
  <si>
    <t xml:space="preserve">Hydrocephalus Caused by H3N2 Type A Influenza Virus or Cerebellopontine Angle Schwannoma?</t>
  </si>
  <si>
    <t xml:space="preserve">JOURNAL OF NEUROSCIENCES IN RURAL PRACTICE</t>
  </si>
  <si>
    <t xml:space="preserve">[Nemir, Jakob; Domazet, Ivan; Brgic, Klara; Mrak, Goran] Univ Hosp Ctr Zagreb, Sch Med, Dept Neurosurg, Kispaticeva 12, Zagreb 10000, Croatia; [Kovac, Natasa] Univ Hosp Ctr Zagreb, Dept Anesthesiol &amp; Intens Care, Zagreb, Croatia</t>
  </si>
  <si>
    <t xml:space="preserve">Domazet, I (corresponding author), Univ Hosp Ctr Zagreb, Sch Med, Dept Neurosurg, Kispaticeva 12, Zagreb 10000, Croatia.</t>
  </si>
  <si>
    <t xml:space="preserve">ivandomazet@yahoo.com</t>
  </si>
  <si>
    <t xml:space="preserve">Nemir, Jakob/Y-5633-2019; Kovac, Natasa/H-2008-2017</t>
  </si>
  <si>
    <t xml:space="preserve">Kovac, Natasa/0000-0002-8269-6675</t>
  </si>
  <si>
    <t xml:space="preserve">MEDKNOW PUBLICATIONS &amp; MEDIA PVT LTD</t>
  </si>
  <si>
    <t xml:space="preserve">MUMBAI</t>
  </si>
  <si>
    <t xml:space="preserve">B-9, KANARA BUSINESS CENTRE, OFF LINK RD, GHAKTOPAR-E, MUMBAI, 400075, INDIA</t>
  </si>
  <si>
    <t xml:space="preserve">0976-3147</t>
  </si>
  <si>
    <t xml:space="preserve">0976-3155</t>
  </si>
  <si>
    <t xml:space="preserve">J NEUROSCI RURAL PRA</t>
  </si>
  <si>
    <t xml:space="preserve">J. Neurosci. Rural Pract.</t>
  </si>
  <si>
    <t xml:space="preserve">10.4103/jnrp.jnrp_256_17</t>
  </si>
  <si>
    <t xml:space="preserve">FN5AW</t>
  </si>
  <si>
    <t xml:space="preserve">WOS:000416019800046</t>
  </si>
  <si>
    <t xml:space="preserve">Radic, J; Sain, M; Klaric, D; Gulin, M; Ilic, M; Kovacic, V; Vukman, V; Sain, M; Rozankovic, V; Silic, N; Primorac, M; Meter, J</t>
  </si>
  <si>
    <t xml:space="preserve">Radic, J.; Sain, M.; Klaric, D.; Gulin, M.; Ilic, M.; Kovacic, Vedran; Vukman, V.; Sain, M.; Rozankovic, V.; Silic, N.; Primorac, M.; Meter, J.</t>
  </si>
  <si>
    <t xml:space="preserve">INFLUENCE OF INTERDIALYTIC WEIGHT GAIN AND ULTRAFILTRATION RATE ON BLOOD PRESSURE IN MAINENTANCE HEMODIALYSIS PATIENTS IN DIALYSIS CENTRES IN DALMATIA COUNTY IN SOUTHERN CROATIA</t>
  </si>
  <si>
    <t xml:space="preserve">51st Congress of the European-Renal-Association(ERA)/European-Dialysis-and-Transplant-Association (EDTA)</t>
  </si>
  <si>
    <t xml:space="preserve">[Radic, J.; Sain, M.] Univ Hosp Ctr Split, Dept Nephrol &amp; Dialysis 1, Split, Croatia; [Klaric, D.] Gen Hosp Zadar, Dept Nephrol &amp; Dialysis 2, Zadar, Croatia; [Gulin, M.] Gen Hosp Sibenik, Dept Nephrol &amp; Dialysis, Shibenik, Croatia; [Ilic, M.; Sain, M.] Gen Hosp Dubrovnik, Dept Nephrol &amp; Dialysis 4, Dubrovnik, Croatia; [Kovacic, Vedran] Univ Hosp Ctr Split, Split, Croatia; [Vukman, V.] Hlth Ctr Trogir, Hemodialysis Dept, Trogir, Croatia; [Rozankovic, V.] Gen Hosp Sibenik, Dept Nephrol &amp; Dialysis, Shibenik, Croatia; [Silic, N.] Hlth Ctr Sinj, Hemodialysis Dept, Sinj, Croatia; [Primorac, M.] Dept Nephrol &amp; Dialysis, Metkovic, Metkovic, Croatia; [Meter, J.] Hlth Ctr Imotski, Hemodialysis Dept, Imotski, Croatia</t>
  </si>
  <si>
    <t xml:space="preserve">University of Split; University of Zadar; University of Split</t>
  </si>
  <si>
    <t xml:space="preserve">Kovacic, Vedran/GYR-1719-2022; Radic, Mislav/H-3306-2017; Radic, Josipa/H-3321-2017</t>
  </si>
  <si>
    <t xml:space="preserve">Kovacic, Vedran/0000-0002-9854-2611; Radic, Mislav/0000-0003-0350-6800; Radic, Josipa/0000-0003-2645-7597</t>
  </si>
  <si>
    <t xml:space="preserve">SP612</t>
  </si>
  <si>
    <t xml:space="preserve">AJ9FQ</t>
  </si>
  <si>
    <t xml:space="preserve">WOS:000338013501091</t>
  </si>
  <si>
    <t xml:space="preserve">Dmitrovic, R; Klobucar, A; Bauman, R; Cvitkovic-Kuzmic, A; Skalko, D; Sonicki, Z</t>
  </si>
  <si>
    <t xml:space="preserve">Long-term treatment with vaginal estradiol tablets - an impact on uterine artery blood flow</t>
  </si>
  <si>
    <t xml:space="preserve">MATURITAS</t>
  </si>
  <si>
    <t xml:space="preserve">postmenopause; estrogen replacement therapy; color Doppler ultrasound</t>
  </si>
  <si>
    <t xml:space="preserve">TRANSVAGINAL COLOR DOPPLER; POSTMENOPAUSAL WOMEN; ATROPHIC VAGINITIS; REPLACEMENT THERAPY; SONOGRAPHY; ULTRASONOGRAPHY; PREDICTION; ESTROGENS; DIAGNOSIS; TIBOLONE</t>
  </si>
  <si>
    <t xml:space="preserve">Objective: We investigated, using color Doppler ultrasound, possible detectable blood changes of prolonged treatment with 17-beta-estradiol tablets on uterine artery blood flow, in a cohort of low risk postmenopausal women. Methods: 39 postmenopausal women, who were taking local estrogen therapy for at least 6 months, were examined in the study group. Forty-two women who never used hormone replacement therapy consisted a control group. They were examined with color Doppler ultrasound and the pulsatility index of the uterine artery was measured. The groups were divided into three subgroups (the age, the duration of the postmenopause, and the duration of the treatment) and the data were compared among groups and within subgroups. Results: The overall mean age of the patients was 66 years, the mean duration of the postmenopause was 15 years, the overall mean PI was 1.96 +/- 0.90, and the mean duration of taking vaginal estradiol tablets was 1.97 years for the study group; and 64 years, 13 years and 2.88 +/- 0.96 for the control group, respectively. There was a difference in the mean PI among groups. No significant differences in pulsatility index values in the subgroups were found. Conclusion: Long-term treatments with vaginal estradiol tablets in low risk women causes lowering of the uterine artery PI values compared to the women who are not receiving hormone replacement therapy. (c) 2004 Elsevier Ireland Ltd. All rights reserved.</t>
  </si>
  <si>
    <t xml:space="preserve">Univ Zagreb, Gen Hosp Sveti Duh, Dept Reprod Endocrinol, Zagreb 10000, Croatia; Univ Zagreb, Childrens Hosp, Zagreb 10000, Croatia; Hlth Inst Zagreb Centar, Div Gynecol, Zagreb 10000, Croatia; Univ Zagreb, Med Sch, Andrija Stampar Sch Publ Hlth, Zagreb 10000, Croatia</t>
  </si>
  <si>
    <t xml:space="preserve">Dmitrovic, R (corresponding author), Univ Zagreb, Gen Hosp Sveti Duh, Dept Reprod Endocrinol, Sveti Duh 64, Zagreb 10000, Croatia.</t>
  </si>
  <si>
    <t xml:space="preserve">romana.dmitrovic@zg.htnet.hr</t>
  </si>
  <si>
    <t xml:space="preserve">Sonicki, Zdenko/AAB-5296-2020</t>
  </si>
  <si>
    <t xml:space="preserve">0378-5122</t>
  </si>
  <si>
    <t xml:space="preserve">Maturitas</t>
  </si>
  <si>
    <t xml:space="preserve">APR 11</t>
  </si>
  <si>
    <t xml:space="preserve">10.1016/j.maturitas.2004.07.004</t>
  </si>
  <si>
    <t xml:space="preserve">Geriatrics &amp; Gerontology; Obstetrics &amp; Gynecology</t>
  </si>
  <si>
    <t xml:space="preserve">917EW</t>
  </si>
  <si>
    <t xml:space="preserve">WOS:000228440000009</t>
  </si>
  <si>
    <t xml:space="preserve">Metabolic Syndrome and Dietary Habits in Hospitalized Patients with Schizophrenia: A Cross-Sectional Study</t>
  </si>
  <si>
    <t xml:space="preserve">schizophrenia; metabolic syndrome; dietary habits; inpatients</t>
  </si>
  <si>
    <t xml:space="preserve">LIFE-STYLE FACTORS; RISK-FACTORS; PHYSICAL-ACTIVITY; BIPOLAR DISORDER; PREVALENCE; PEOPLE; ANTIPSYCHOTICS; ABNORMALITIES; ASSOCIATIONS; METAANALYSIS</t>
  </si>
  <si>
    <t xml:space="preserve">Background and Objectives: The true prevalence of metabolic syndrome (MetS) and the reason for it being higher in patients with schizophrenia when compared to general population have not yet been fully determined. Although being considered as one of the major causes, currently there are limited findings regarding differences in dietary patterns of schizophrenic patients with and without MetS. The present study aimed to determine the prevalence of MetS among hospitalized patients with schizophrenia, to investigate the differences in socio-demographic, clinical, and lifestyle characteristics between participants with and without MetS, with the special emphasis being put on their dietary habits, and to ascertain the correlation between dietary habits and MetS components. Materials and Methods: A cross-sectional study included 259 hospitalized patients with schizophrenia aged &gt;= 18 years. All participants underwent basic anthropometric measurements, blood sampling and blood pressure assessment, and provided relevant socio-demographic and lifestyle information. The presence of MetS was determined according to the Joint Interim Statement definition and dietary habits were assessed using a non-quantitative food frequency questionnaire. Results: The overall prevalence of MetS was 47.9%. No socio-demographic or lifestyle differences were found between participants with and without MetS. A large number of participants (42.9%) reported consuming carbonated soft drinks on a daily basis. Daily frequency of fruit (11.6%) and vegetables intake (29.3%) was far below recommended. Dietary habits of participants with and without MetS did not significantly differ, while consumption frequencies of some of the studied food and beverage items and groups significantly correlated with certain MetS components (such as statistically significant positive correlation between cured meat products consumption frequency and waist circumference, as well as between red meat consumption frequency and systolic blood pressure). Conclusions: The concept of the present study did not allow us to distinguish to what extent the participants' dietary habits were influenced by independent procurement of food products, nor has it allowed us to quantify the portion sizes of consumed food and beverage items and groups. Nevertheless, the findings indicate the need for early identification of individuals with high MetS risk and for the incorporation of nutritional support programs into hospital treatment of patients with schizophrenia.</t>
  </si>
  <si>
    <t xml:space="preserve">[Soric, Tamara; Mavar, Mladen] Psychiat Hosp Ugljan, Otockih Dragovoljaca 42, Ugljan 23275, Croatia; [Rumbak, Ivana] Univ Zagreb, Fac Food Technol &amp; Biotechnol, Pierottijeva 6, Zagreb 10000, Croatia</t>
  </si>
  <si>
    <t xml:space="preserve">10.3390/medicina57030255</t>
  </si>
  <si>
    <t xml:space="preserve">RE0IM</t>
  </si>
  <si>
    <t xml:space="preserve">WOS:000633849500001</t>
  </si>
  <si>
    <t xml:space="preserve">Jelakovic, B; Lela, IV; Karanovic, S; Dika, Z; Kos, J; Dickman, K; Sekoranja, M; Poljicanin, T; Misic, M; Premuzic, V; Abramovic, M; Matijevic, V; Medved, MM; Cvitkovic, A; Edwards, K; Fucek, M; Leko, N; Teskera, T; Laganovic, M; Cvoriscec, D; Grollman, AP</t>
  </si>
  <si>
    <t xml:space="preserve">Jelakovic, Bojan; Lela, Ivana Vukovic; Karanovic, Sandra; Dika, Zivka; Kos, Jelena; Dickman, Kathleen; Sekoranja, Maja; Poljicanin, Tamara; Misic, Maja; Premuzic, Vedran; Abramovic, Mirta; Matijevic, Vesna; Medved, Marica Miletic; Cvitkovic, Ante; Edwards, Karen; Fucek, Mirjana; Leko, Ninoslav; Teskera, Tomislav; Laganovic, Mario; Cvoriscec, Dubravka; Grollman, Arthur P.</t>
  </si>
  <si>
    <t xml:space="preserve">Chronic Dietary Exposure to Aristolochic Acid and Kidney Function in Native Farmers from a Croatian Endemic Area and Bosnian Immigrants</t>
  </si>
  <si>
    <t xml:space="preserve">CLINICAL JOURNAL OF THE AMERICAN SOCIETY OF NEPHROLOGY</t>
  </si>
  <si>
    <t xml:space="preserve">GLOMERULAR-FILTRATION-RATE; CHRONIC RENAL-DISEASE; BALKAN NEPHROPATHY; ENVIRONMENTAL EXPOSURE; CHINESE HERBS; PREVALENCE; POPULATION; RISK; ASSOCIATION; DIAGNOSIS</t>
  </si>
  <si>
    <t xml:space="preserve">Background and objectives Improvements in agricultural practices in Croatia have reduced exposure to consumption of aristolochic acid-contaminated flour and development of endemic (Balkan) nephropathy. Therefore, it was hypothesized that Bosnian immigrants who settled in an endemic area in Croatia 15-30 years ago would be at lower risk of developing endemic nephropathy because of reduced exposure to aristolochic acid. To test this hypothesis, past and present exposure to aristolochic acid, proximal tubule damage as a hallmark of endemic nephropathy, and prevalence of CKD in Bosnian immigrants were analyzed. Design, setting, participants, &amp; measurements In this cross-sectional observational study from 2005 to 2010, 2161 farmers were divided into groups: indigenous inhabitants from endemic nephropathy and nonendemic nephropathy villages and Bosnian immigrants; alpha-1 microglobulin-to-creatinine ratio &gt;31.5 mg/g and eGFR&lt;60 ml/min per 1.73 m(2) were considered to be abnormal. Results CKD and proximal tubule damage prevalence was significantly lower in Bosnian immigrants than inhabitants of endemic nephropathy villages (6.9% versus 16.6%; P&lt;0.001; 1.3% versus 7.3%; P=0.003, respectively); 20 years ago, Bosnian immigrants observed fewer Aristolochia clematitis in cultivated fields (41.9% versus 67.8%) and fewer seeds among wheat seeds (6.1% versus 35.6%) and ate more purchased than homemade bread compared with Croatian farmers from endemic nephropathy villages (38.5% versus 14.8%, P&lt;0.001). Both Croatian farmers and Bosnian immigrants observe significantly fewer Aristolochia plants growing in their fields compared with 15-30 years ago. Prior aristolochic acid exposure was associated with proximal tubule damage (odds ratio; 1.64; 95% confidence interval, 1.04 to 2.58; P=0.02), whereas present exposure was not (odds ratio, 1.31; 95% confidence interval, 0.75 to 2.30; P=0.33). Furthermore, immigrant status was an independent negative predictor of proximal tubule damage (odds ratio, 0.40; 95% confidence interval, 0.19 to 0.86; P=0.02). Conclusions Bosnian immigrants and autochthonous Croats residing in endemic areas are exposed significantly less to ingestion of aristolochic acid than in the past. The prevalence of endemic nephropathy and its associated urothelial cancers is predicted to decrease over time.</t>
  </si>
  <si>
    <t xml:space="preserve">[Jelakovic, Bojan; Lela, Ivana Vukovic; Karanovic, Sandra; Dika, Zivka; Kos, Jelena; Premuzic, Vedran; Laganovic, Mario] Univ Zagreb, Univ Hosp Ctr, Sch Med, Dept Nephrol Hypertens Dialysis &amp; Transplantat, Zagreb 10000, Croatia; [Fucek, Mirjana; Cvoriscec, Dubravka] Univ Zagreb, Univ Hosp Ctr, Sch Med, Dept Clin Lab Diagnost, Zagreb 10000, Croatia; [Sekoranja, Maja] Univ Zagreb, Fac Nat Sci, Zagreb 10000, Croatia; [Poljicanin, Tamara] Natl Inst Publ Hlth, Zagreb, Croatia; [Teskera, Tomislav] Gen Hosp, Dept Internal Med, Dialysis Unit, Slavonski Brod, Croatia; [Misic, Maja] Cytol Unit, Slavonski Brod, Croatia; [Abramovic, Mirta] Outpatient Clin Bebrina, Bebrina, Croatia; [Matijevic, Vesna] Outpatient Clin Slavonski, Kobas, Croatia; [Medved, Marica Miletic; Cvitkovic, Ante] Inst Publ Hlth Cty Brodsko Posavska, Slavonski Brod, Croatia; [Edwards, Karen] Univ Calif Irvine, Sch Med, Dept Epidemiol Genet Epidemiol Res Inst, Irvine, CA 92717 USA; [Grollman, Arthur P.] SUNY Stony Brook, Dept Pharmacol Sci, Stony Brook, NY 11794 USA</t>
  </si>
  <si>
    <t xml:space="preserve">University of Zagreb; University of Zagreb; University of Zagreb; University of California System; University of California Irvine; State University of New York (SUNY) System; State University of New York (SUNY) Stony Brook</t>
  </si>
  <si>
    <t xml:space="preserve">Lela, IV (corresponding author), Univ Zagreb, Sch Med, Salata 3, Zagreb 10000, Croatia.</t>
  </si>
  <si>
    <t xml:space="preserve">ivemedex@yahoo.com</t>
  </si>
  <si>
    <t xml:space="preserve">Karanovic Stambuk, Sandra/N-4574-2013; Dika, Zivka/AAY-9023-2021; Jelakovic, Bojan/J-2058-2017; Dika, Živka/AAX-7621-2021; Laganović, Mario/CAG-4680-2022; Poljicanin, Tamara/AAO-4123-2021; Vukovic Brinar, Ivana/D-6456-2017</t>
  </si>
  <si>
    <t xml:space="preserve">Karanovic Stambuk, Sandra/0000-0003-2696-5305; Jelakovic, Bojan/0000-0002-2546-4632; Laganović, Mario/0000-0002-0240-4178; Poljicanin, Tamara/0000-0003-2336-0861; Vukovic Brinar, Ivana/0000-0001-9658-6234</t>
  </si>
  <si>
    <t xml:space="preserve">Ministry of Science of the Republic of Croatia [108-0000000-0329]; Croatian Foundation for Science Grant [04/38]; National Institute of Environmental Health Sciences Grant [ES-04068]</t>
  </si>
  <si>
    <t xml:space="preserve">Ministry of Science of the Republic of Croatia; Croatian Foundation for Science Grant; National Institute of Environmental Health Sciences Grant</t>
  </si>
  <si>
    <t xml:space="preserve">This research was supported by the Ministry of Science of the Republic of Croatia (108-0000000-0329), Croatian Foundation for Science Grant 04/38, and National Institute of Environmental Health Sciences Grant ES-04068.</t>
  </si>
  <si>
    <t xml:space="preserve">AMER SOC NEPHROLOGY</t>
  </si>
  <si>
    <t xml:space="preserve">1725 I ST, NW STE 510, WASHINGTON, DC 20006 USA</t>
  </si>
  <si>
    <t xml:space="preserve">1555-9041</t>
  </si>
  <si>
    <t xml:space="preserve">1555-905X</t>
  </si>
  <si>
    <t xml:space="preserve">CLIN J AM SOC NEPHRO</t>
  </si>
  <si>
    <t xml:space="preserve">Clin. J. Am. Soc. Nephrol.</t>
  </si>
  <si>
    <t xml:space="preserve">10.2215/CJN.03190314</t>
  </si>
  <si>
    <t xml:space="preserve">CA5QH</t>
  </si>
  <si>
    <t xml:space="preserve">WOS:000348962400011</t>
  </si>
  <si>
    <t xml:space="preserve">Gasparovic, V; Gornik, I; Ivanovic, D</t>
  </si>
  <si>
    <t xml:space="preserve">Gasparovic, Vladimir; Gornik, Ivan; Ivanovic, Dragutin</t>
  </si>
  <si>
    <t xml:space="preserve">Sepsis syndrome in Croatian intensive care units: Piloting a national comparative clinical database</t>
  </si>
  <si>
    <t xml:space="preserve">EPIDEMIOLOGY; INFECTION; SEVERITY; FAILURE</t>
  </si>
  <si>
    <t xml:space="preserve">Aim To assess the incidence of sepsis in selected intensive care units (ICUs) in Croatia, isolates from blood cultures, and sepsis outcomes, and to compare the results with those from other European countries. Methods In the pilot phase of the national comparative clinical database project, we included 24 ICUs - general, specialized, neonatal, pediatric, and adult - 18 from university hospitals, 3 from county hospitals, and 4 from city hospitals. By retrospective chart review, trained data collectors abstracted the data on the case mix, management strategies, and outcomes in patients consecutively admitted to ICUs. Central validation for incomplete, illogical, or inconsistent values is regularly performed to improve accurateness. Results Of 5293 patients treated in 24 ICUs from November 1, 2004, to October 31, 2005, 456 (8.6%) were treated for sepsis syndrome or severe sepsis. The most common isolates from positive blood cultures were Esberichia coli (11.6%), Pseudomonas species (9.9%), and methicillin-resistant Stapbylococcus aureus (9.3%). With the mean Acute Physiology and Chronic Health Evaluation (APACHE) II score of 10.0 and Sequential Organ Failure Assessment (SOFA) score of 2.4, the overall mortality for sepsis syndrome, severe sepsis, and septic shock was 29%, 35%, and 34%, respectively. When compared to university hospitals and county hospitals, city hospitals with the smallest gravitating population had significantly lower APACHE II and SOFA scores, but significantly higher mortality. Conclusions Overall mortality of patients with sepsis syndrome in Croatian ICUs was high, but outcomes of their treatment were comparable with those in other European countries. Better education in triage and treatment strategies is needed, including better implementation of Surviving Sepsis Campaign guidelines.</t>
  </si>
  <si>
    <t xml:space="preserve">Univ Zagreb, Ctr Hosp, Emergency Dept Intens Care Med, Zagreb, Croatia</t>
  </si>
  <si>
    <t xml:space="preserve">Gasparovic, V (corresponding author), Univ Zagreb, Ctr Hosp, Emergency Dept Intens Care Med, Kispaticeva 12, Zagreb, Croatia.</t>
  </si>
  <si>
    <t xml:space="preserve">vgasparovic111948@yahoo.com</t>
  </si>
  <si>
    <t xml:space="preserve">056HQ</t>
  </si>
  <si>
    <t xml:space="preserve">WOS:000238513300007</t>
  </si>
  <si>
    <t xml:space="preserve">Biuk, E; Zelic, Z; Rapan, S; Lovric, I; Biuk, D; Radic, R</t>
  </si>
  <si>
    <t xml:space="preserve">Biuk, Egon; Zelic, Zoran; Rapan, Sasa; Lovric, Ivan; Biuk, Dubravka; Radic, Radivoje</t>
  </si>
  <si>
    <t xml:space="preserve">Histological analysis of cross-sectional area of quadruple hamstring tendons and patellar ligament samples in relation to age and gender</t>
  </si>
  <si>
    <t xml:space="preserve">INJURY-INTERNATIONAL JOURNAL OF THE CARE OF THE INJURED</t>
  </si>
  <si>
    <t xml:space="preserve">Patellar ligament; Quadruple tendons; Morphometric analysis</t>
  </si>
  <si>
    <t xml:space="preserve">ANTERIOR CRUCIATE LIGAMENT; MODIFIED OSTEOSYNTHESIS; TIBIAL TUNNEL; RECONSTRUCTION; GRAFT; FRACTURES; AUTOGRAFT; FIXATION; COLLAGEN; FIBERS</t>
  </si>
  <si>
    <t xml:space="preserve">Aims: The middle of the patellar ligament and the quadruple hamstring tendons (gracilis and semitendinosus) are two types of graft predominantly used in anterior cruciate ligament (ACL) reconstruction. The aim of this study was to determine the morphometric characteristics of patellar ligament grafts and hamstring tendon grafts and to compare the results according to subject age and gender. Materials and methods: The study was conducted on a total of 120 samples: 40 of gracilis tendon, 40 of semitendinosus tendon and 40 of patellar ligament, distributed equally according to gender, age (50-75 years) and the side of the body from which the sample was harvested. Results: Morphometric and histological analyses showed that patellar ligament samples had less cross-sectional area than quadruple tendon samples (49.29 mm(2) compared with 51.46 mm(2), respectively). Sexual dimorphism was noticed in distal cross-sections of gracilis tendons (p = 0.09), cross-sections of quadruple tendons (p = 0.07) and patellar ligament samples (p = 0.01) because of different muscular build. Conclusions: All samples obtained from male subjects had larger cross-sectional areas compared with the samples taken from females. Furthermore, samples obtained from subjects aged 60 years or under had larger cross-sectional areas than samples obtained from subjects aged at least 61 years for all types of graft. (C) 2015 Elsevier Ltd. All rights reserved.</t>
  </si>
  <si>
    <t xml:space="preserve">[Biuk, Egon; Zelic, Zoran; Rapan, Sasa] Osijek Univ Hosp, Dept Orthopaed, HR-31000 Osijek, Croatia; [Lovric, Ivan] Osijek Univ Hosp, Surg Clin, HR-31000 Osijek, Croatia; [Biuk, Dubravka] Osijek Univ Hosp, Dept Ophthalmol, HR-31000 Osijek, Croatia; [Radic, Radivoje] JJ Strossmayer Univ Osijek, Dept Anat &amp; Neurosci, Fac Med, HR-31000 Osijek, Croatia; [Biuk, Egon; Zelic, Zoran; Rapan, Sasa] JJ Strossmayer Univ Osijek, Dept Orthopaed, Fac Med, HR-31000 Osijek, Croatia; [Lovric, Ivan] JJ Strossmayer Univ Osijek, Dept Surg, Fac Med, HR-31000 Osijek, Croatia; [Biuk, Dubravka] JJ Strossmayer Univ Osijek, Dept Ophtalmol, Fac Med, HR-31000 Osijek, Croatia</t>
  </si>
  <si>
    <t xml:space="preserve">University of JJ Strossmayer Osijek; University of JJ Strossmayer Osijek; University of JJ Strossmayer Osijek; University of JJ Strossmayer Osijek</t>
  </si>
  <si>
    <t xml:space="preserve">Biuk, E (corresponding author), JJ Strossmayer Univ Osijek, Dept Orthopaed, Fac Med, Cara Hadrijana 10 E, HR-31000 Osijek, Croatia.</t>
  </si>
  <si>
    <t xml:space="preserve">egon.biuk@gmail.com</t>
  </si>
  <si>
    <t xml:space="preserve">0020-1383</t>
  </si>
  <si>
    <t xml:space="preserve">1879-0267</t>
  </si>
  <si>
    <t xml:space="preserve">INJURY</t>
  </si>
  <si>
    <t xml:space="preserve">Injury-Int. J. Care Inj.</t>
  </si>
  <si>
    <t xml:space="preserve">S1</t>
  </si>
  <si>
    <t xml:space="preserve">10.1016/j.injury.2015.10.041</t>
  </si>
  <si>
    <t xml:space="preserve">Critical Care Medicine; Emergency Medicine; Orthopedics; Surgery</t>
  </si>
  <si>
    <t xml:space="preserve">General &amp; Internal Medicine; Emergency Medicine; Orthopedics; Surgery</t>
  </si>
  <si>
    <t xml:space="preserve">CY3OQ</t>
  </si>
  <si>
    <t xml:space="preserve">WOS:000366319500001</t>
  </si>
  <si>
    <t xml:space="preserve">Racic, G; Matulic, J; Roje, Z; Dogas, Z; Vilovic, K</t>
  </si>
  <si>
    <t xml:space="preserve">Abnormally high bifurcation of the brachiocephalic trunk as a potential operative hazard: Case report</t>
  </si>
  <si>
    <t xml:space="preserve">OTOLARYNGOLOGY-HEAD AND NECK SURGERY</t>
  </si>
  <si>
    <t xml:space="preserve">Split Univ Sch Med, ENT Dept, Split 21000, Croatia; Split Univ Hosp, ENT Dept, Split 21000, Croatia; Split Univ Hosp, Dept Neurosci, Split, Croatia; Split Univ Sch Med, Dept Anat Histol &amp; Embryol, Split, Croatia</t>
  </si>
  <si>
    <t xml:space="preserve">Racic, G (corresponding author), Split Univ Sch Med, ENT Dept, Soltanska 2, Split 21000, Croatia.</t>
  </si>
  <si>
    <t xml:space="preserve">Dogas, Zoran/E-3269-2017; Vilović, Katarina/E-1090-2017</t>
  </si>
  <si>
    <t xml:space="preserve">Dogas, Zoran/0000-0003-3138-3887; Vilovic, Katarina/0000-0001-7052-8204</t>
  </si>
  <si>
    <t xml:space="preserve">MOSBY, INC</t>
  </si>
  <si>
    <t xml:space="preserve">ST LOUIS</t>
  </si>
  <si>
    <t xml:space="preserve">11830 WESTLINE INDUSTRIAL DR, ST LOUIS, MO 63146-3318 USA</t>
  </si>
  <si>
    <t xml:space="preserve">0194-5998</t>
  </si>
  <si>
    <t xml:space="preserve">OTOLARYNG HEAD NECK</t>
  </si>
  <si>
    <t xml:space="preserve">Otolaryngol. Head Neck Surg.</t>
  </si>
  <si>
    <t xml:space="preserve">10.1016/j.otohns.2004.09.075</t>
  </si>
  <si>
    <t xml:space="preserve">983FO</t>
  </si>
  <si>
    <t xml:space="preserve">WOS:000233216900032</t>
  </si>
  <si>
    <t xml:space="preserve">Golubic, A; Hodolic, M; Krpan, AM; Zuvic, M; Baucic, M; Mrak, G; Nemir, J; Huic, D</t>
  </si>
  <si>
    <t xml:space="preserve">Golubic, A.; Hodolic, M.; Krpan, A. Misir; Zuvic, M.; Baucic, M.; Mrak, G.; Nemir, J.; Huic, D.</t>
  </si>
  <si>
    <t xml:space="preserve">F-18-FET and F-18-choline PET/CT imaging in primary diagnosis of low-grade gliomas with impact on therapy</t>
  </si>
  <si>
    <t xml:space="preserve">[Golubic, A.; Zuvic, M.; Huic, D.] Univ Hosp, Dept Nucl Med &amp; Radiat Protect, Ctr Zagreb, Zagreb, Croatia; [Hodolic, M.] Palacky Univ Olomouc, Fac Med &amp; Dent, Dept Nucl Med, Olomouc, Czech Republic; [Hodolic, M.] Nucl Med Res Dept IASON, Graz, Austria; [Krpan, A. Misir; Baucic, M.] Univ Hosp, Dept Oncol, Ctr Zagreb, Zagreb, Croatia; [Mrak, G.; Nemir, J.] Univ Hosp, Dept Neurosurg, Ctr Zagreb, Zagreb, Croatia; [Huic, D.] Univ Zagreb, Sch Med, Zagreb, Croatia</t>
  </si>
  <si>
    <t xml:space="preserve">Palacky University Olomouc; University of Zagreb</t>
  </si>
  <si>
    <t xml:space="preserve">EPS-096</t>
  </si>
  <si>
    <t xml:space="preserve">S434</t>
  </si>
  <si>
    <t xml:space="preserve">WJ9KK</t>
  </si>
  <si>
    <t xml:space="preserve">WOS:000709355001248</t>
  </si>
  <si>
    <t xml:space="preserve">Grubic, Z; Stingl, K; Zunec, R; Cecuk-Jelicic, E; Brkljacic-Kerhin, V</t>
  </si>
  <si>
    <t xml:space="preserve">Grubic, Z.; Stingl, K.; Zunec, R.; Cecuk-Jelicic, E.; Brkljacic-Kerhin, V.</t>
  </si>
  <si>
    <t xml:space="preserve">Study of microsatellite polymorphisms around HLA-B locus in the Croatian population</t>
  </si>
  <si>
    <t xml:space="preserve">20th European Immunogenetics and Histocompatibility Conference</t>
  </si>
  <si>
    <t xml:space="preserve">JUN 08-11, 2006</t>
  </si>
  <si>
    <t xml:space="preserve">Oslo, NORWAY</t>
  </si>
  <si>
    <t xml:space="preserve">Univ Zagreb, Ctr Hosp, Tissue Typing Ctr, Zagreb 41000, Croatia</t>
  </si>
  <si>
    <t xml:space="preserve">Čečuk-Jeličić, Esma/X-6000-2019</t>
  </si>
  <si>
    <t xml:space="preserve">Čečuk-Jeličić, Esma/0000-0002-2744-2963</t>
  </si>
  <si>
    <t xml:space="preserve">P-277</t>
  </si>
  <si>
    <t xml:space="preserve">048LW</t>
  </si>
  <si>
    <t xml:space="preserve">WOS:000237949600327</t>
  </si>
  <si>
    <t xml:space="preserve">Grgurevic, L; Erjavec, I; Dumic-Cule, I; Bordukalo-Niksic, T; Pauk, M; Trkulja, V; Maticic, D; Pecin, M; Lipar, M; Peric, M; Vukicevic, S</t>
  </si>
  <si>
    <t xml:space="preserve">Grgurevic, Lovorka; Erjavec, Igor; Dumic-Cule, Ivo; Bordukalo-Niksic, Tatjana; Pauk, Martina; Trkulja, Vladimir; Maticic, Drazen; Pecin, Marko; Lipar, Marija; Peric, Mihaela; Vukicevic, Slobodan</t>
  </si>
  <si>
    <t xml:space="preserve">Osteogrow: A Novel Bone Graft Substitute for Orthopedic Reconstruction</t>
  </si>
  <si>
    <t xml:space="preserve">Article; Book Chapter</t>
  </si>
  <si>
    <t xml:space="preserve">BMP6; Bone regeneration; Bone graft substitute; BMP complications; Osteogrow; Autologous blood BMP6 carrier</t>
  </si>
  <si>
    <t xml:space="preserve">LUMBAR INTERBODY FUSION; MORPHOGENETIC PROTEINS; CLINICAL-APPLICATIONS; BIOLOGICAL ASPECTS; RHBMP-2; SPINE; EXPRESSION; FRACTURES; RECEPTORS; SEVERITY</t>
  </si>
  <si>
    <t xml:space="preserve">Complications associated with the clinical use of BMP2 and BMP7 result from the limited understanding of their molecular mechanisms in bone remodeling. Recently, a novel BMP6-based approach has been developed with superior healing results and reduced side effects in preclinical studies. BMP6-containing osteogenic medicinal product called Osteogrow, which is aimed to induce and accelerate bone formation, is currently being tested in clinical studies. It comprises of a biologically compatible autologous carrier made from the patient's peripheral blood and of rhBMP6 as an active ingredient. Such formulation circumvents the use of animal-derived materials, significantly limits inflammatory processes common in commercial bone devices, and renders the carrier flexible and injectable ensuring the ease of use. The ongoing clinical trial results will provide a more detailed insight into the safety, tolerability, pharmacokinetics, and bone healing effects in humans and hopefully provide novel and valuable therapeutic options in the field of bone regeneration.</t>
  </si>
  <si>
    <t xml:space="preserve">[Grgurevic, Lovorka; Erjavec, Igor; Dumic-Cule, Ivo; Bordukalo-Niksic, Tatjana; Pauk, Martina; Vukicevic, Slobodan] Univ Zagreb, Sch Med, Ctr Translat &amp; Clin Res, Lab Mineralized Tissues, Salata 11, Zagreb, Croatia; [Trkulja, Vladimir] Univ Zagreb, Sch Med, Dept Pharmacol, Salata 11, Zagreb, Croatia; [Maticic, Drazen; Pecin, Marko; Lipar, Marija] Univ Zagreb, Sch Vet Med, Clin Surg Orthoped &amp; Ophthalmol, Heinzelova 55, Zagreb, Croatia; [Peric, Mihaela] Univ Zagreb, Sch Med, Ctr Translat &amp; Clin Res, Dept Intercellular Commun, Salata 2, Zagreb, Croatia</t>
  </si>
  <si>
    <t xml:space="preserve">Grgurevic, L; Pauk, M; Vukicevic, S (corresponding author), Univ Zagreb, Sch Med, Ctr Translat &amp; Clin Res, Lab Mineralized Tissues, Salata 11, Zagreb, Croatia.;Peric, M (corresponding author), Univ Zagreb, Sch Med, Ctr Translat &amp; Clin Res, Dept Intercellular Commun, Salata 2, Zagreb, Croatia.</t>
  </si>
  <si>
    <t xml:space="preserve">lgrgurev@mef.hr; mihaela.peric@mef.hr; vukicev@mef.hr</t>
  </si>
  <si>
    <t xml:space="preserve">Erjavec, Igor/AAU-8987-2020; /AFW-0958-2022; Vukicevic, Slobodan/AEG-2646-2022; /ABC-8179-2021</t>
  </si>
  <si>
    <t xml:space="preserve">Erjavec, Igor/0000-0002-3038-9665; /0000-0002-2005-6402; Vukicevic, Slobodan/0000-0003-4076-0285; /0000-0002-2005-6402</t>
  </si>
  <si>
    <t xml:space="preserve">10.1007/978-3-319-47507-3_9</t>
  </si>
  <si>
    <t xml:space="preserve">WOS:000423239400010</t>
  </si>
  <si>
    <t xml:space="preserve">Blekic, M; Bukvic, BK; Aberle, N; Custovic, A; Simpson, A</t>
  </si>
  <si>
    <t xml:space="preserve">Blekic, M.; Bukvic, Kljaic B.; Aberle, N.; Custovic, A.; Simpson, A.</t>
  </si>
  <si>
    <t xml:space="preserve">ADAM33 polymorphisms, environmental tobacco smoke exposure and lung function in asthmatic children</t>
  </si>
  <si>
    <t xml:space="preserve">[Blekic, M.; Bukvic, Kljaic B.; Aberle, N.] Gen Hosp, Dept Paediat, Slavonski Brod, Croatia; [Custovic, A.; Simpson, A.] Univ Manchester, Sch Translat Med, Manchester, Lancs, England</t>
  </si>
  <si>
    <t xml:space="preserve">WOS:000329462200123</t>
  </si>
  <si>
    <t xml:space="preserve">Culic, V; Silic, N; Miric, D</t>
  </si>
  <si>
    <t xml:space="preserve">Triggering of ventricular ectopic beats by emotional, physical, and meteorologic stress: Role of age, sex, medications, and chronic risk factors</t>
  </si>
  <si>
    <t xml:space="preserve">ACUTE MYOCARDIAL-INFARCTION; SUDDEN CARDIAC DEATH; ALCOHOL-CONSUMPTION; GENDER-DIFFERENCES; SODIUM-CHANNEL; MORTALITY; OSCILLATIONS; EXERTION; CORONARY; DISEASE</t>
  </si>
  <si>
    <t xml:space="preserve">Aim To investigate the association of a single ventricular ectopic beat with physical, emotional, or meteorologic stress and the role of age, sex, antiarrhythmic and other medicament therapy and participant characteristics. Methods The study included 457 participants who were consecutively assigned to undergo continuous 24-hour Holter monitoring and who completed a structured questionnaire about their physical activity and mental stress. Multiple regression analysis of data on II meteorologic parameters, participants' baseline characteristics, and medications they used was performed for subgroups according to sex and age, with 65 years as age limit. Results Wind speed, low relative humidity, increasing relative humidity, and emotional stress were independent predictors of ventricular ectopic beat, whereas warm front passage showed a protective effect in all participant subgroups (P &lt; 0.05 in all cases). Physical activity was an independent predictor of ventricular ectopic beat in women (P= 0.02) and cold front passage in men P= 0.003). The circadian variation in frequency of ventricular ectopic beats persisted in all subgroups after adjustments for external triggers (P &lt; 0.001 in all cases). Among chronic risk factors, familial background and previous myocardial infarction were independent predictors of ventricular ectopic beat in men and younger (P &lt; 0.05 in all cases). Nitrates (P &lt; 0.03 in all cases) and angiotensin converting enzyme inhibitors (P &lt; 0.02 in all cases) exerted protective effect in younger participants as well as did beta-blockers in the elderly (P &lt; 0.003 in all cases). Conclusion In addition to existence of an endogenous, external triggering-independent circadian pattern, physical, emotional, and meteorologic stress may act as triggers of ventricular ectopic beat in a manner that differs from triggering more complex arrhythmias. Familial background seems to have a significant impact on arrhythmogenesis in men.</t>
  </si>
  <si>
    <t xml:space="preserve">Univ Hosp Cplit, Dept Med, Div Cardiol, Split 21000, Croatia</t>
  </si>
  <si>
    <t xml:space="preserve">Culic, V (corresponding author), Univ Hosp Cplit, Dept Med, Div Cardiol, Soltanska 1, Split 21000, Croatia.</t>
  </si>
  <si>
    <t xml:space="preserve">997RQ</t>
  </si>
  <si>
    <t xml:space="preserve">WOS:000234265400005</t>
  </si>
  <si>
    <t xml:space="preserve">Missoni, EM; Rade, D; Nederal, S; Kalenic, S; Kern, J; Babic, VV</t>
  </si>
  <si>
    <t xml:space="preserve">Differentiation between Candida species isolated from diabetic foot by fatty acid methyl ester analysis using gas chromatography</t>
  </si>
  <si>
    <t xml:space="preserve">JOURNAL OF CHROMATOGRAPHY B-ANALYTICAL TECHNOLOGIES IN THE BIOMEDICAL AND LIFE SCIENCES</t>
  </si>
  <si>
    <t xml:space="preserve">Candida specics; diabetic foot ulcers; gas chromatography; cell fatty acids</t>
  </si>
  <si>
    <t xml:space="preserve">IDENTIFICATION</t>
  </si>
  <si>
    <t xml:space="preserve">Gas chromatography (GC) was used to differentiate 100 isolates of Candida species (Candida parapsilosis, Candida albicans, Candida tropicalis, Candidafainata and Candida glabrata) from 22 of 509 diabetic patients in whom the same species had been isolated from ulcer and interdigital spaces of the same and/or the other foot. All clinical isolates were identified by quantitative differences in the composition of six cell fatty acids (CFA). The values of the coefficients of variability (CV) of CFA show that the isolates from foot ulcers and interdigital spaces of the same diabetic patient probably belong to different chemotypes of the same Candida species. (c) 2005 Elsevier B.V. All rights reserved.</t>
  </si>
  <si>
    <t xml:space="preserve">Croatian Natl Inst Publ Hlth, Clin Mycol Dept, Zagreb 10000, Croatia; Univ Zagreb, Dept Food Technol, Fac Food Technol &amp; Biotechnol, Zagreb 41000, Croatia; Univ Zagreb, Inst Clin &amp; Mol Microbiol, Zagreb Clin Hosp Ctr, Sch Med, Zagreb 41000, Croatia; Univ Zagreb, Sch Publ Hlth, Dept Med Stat Epidemiol &amp; Med Informat, Sch Med, Zagreb 41000, Croatia</t>
  </si>
  <si>
    <t xml:space="preserve">Missoni, EM (corresponding author), Croatian Natl Inst Publ Hlth, Clin Mycol Dept, Rockefellerova 2, Zagreb 10000, Croatia.</t>
  </si>
  <si>
    <t xml:space="preserve">emilija.mlinaric-missoni@hzjz.hr</t>
  </si>
  <si>
    <t xml:space="preserve">Rade, Domingos A/G-7642-2012; Neđeral, Sandra/AAF-3567-2019</t>
  </si>
  <si>
    <t xml:space="preserve">Rade, Domingos A/0000-0002-5916-4486; KERN, JOSIPA/0000-0002-0896-3018</t>
  </si>
  <si>
    <t xml:space="preserve">1570-0232</t>
  </si>
  <si>
    <t xml:space="preserve">1873-376X</t>
  </si>
  <si>
    <t xml:space="preserve">J CHROMATOGR B</t>
  </si>
  <si>
    <t xml:space="preserve">J. Chromatogr. B</t>
  </si>
  <si>
    <t xml:space="preserve">AUG 5</t>
  </si>
  <si>
    <t xml:space="preserve">10.1016/j.jchromb.2005.06.002</t>
  </si>
  <si>
    <t xml:space="preserve">Biochemical Research Methods; Chemistry, Analytical</t>
  </si>
  <si>
    <t xml:space="preserve">952MU</t>
  </si>
  <si>
    <t xml:space="preserve">WOS:000231008900015</t>
  </si>
  <si>
    <t xml:space="preserve">Juros, GF; Nedic, D; Rogic, D</t>
  </si>
  <si>
    <t xml:space="preserve">Juros, Gordana Fressl; Nedic, Dara; Rogic, Dunja</t>
  </si>
  <si>
    <t xml:space="preserve">What does the haemolysed sample mean for reliability of laboratory test results?</t>
  </si>
  <si>
    <t xml:space="preserve">haemolysis; laboratory error; haemolysis index (HI); troponin T</t>
  </si>
  <si>
    <t xml:space="preserve">SPECIMENS</t>
  </si>
  <si>
    <t xml:space="preserve">Laboratory testing is an integral part of the decision-making process and laboratory results often strongly influence medical diagnosis and therapies. Laboratory data are a major aid to clinicians and therefore must be trustworthy, which means that errors should be kept to a minimum to ensure reliable laboratory data. Haemolysed samples frequently occur in clinical laboratories. If they are not identified and managed adequately, there is a possibility of reporting erroneous results to clinicians. This article focuses on this issue, providing an overview of impact of haemolysis on laboratory test results and of the manner in which the laboratory deals with haemolysed samples. We show the influence of haemolysis on high-sensitive troponin T measurements. We conclude that the use of new technology, which can aid in detecting haemolysis, and the education of healthcare personnel, which can improve the pre-analytical phase of the laboratory process, can contribute to decreasing the number of errors and their unwanted impact on laboratory test results.</t>
  </si>
  <si>
    <t xml:space="preserve">[Juros, Gordana Fressl; Nedic, Dara; Rogic, Dunja] Univ Hosp Ctr Zagreb, Dept Lab Diagnost, Zagreb 10000, Croatia</t>
  </si>
  <si>
    <t xml:space="preserve">Juros, GF (corresponding author), Univ Hosp Ctr Zagreb, Dept Lab Diagnost, Kispaticeva 12, Zagreb 10000, Croatia.</t>
  </si>
  <si>
    <t xml:space="preserve">gordana.fressl@kbc-zagreb.hr</t>
  </si>
  <si>
    <t xml:space="preserve">CG4QW</t>
  </si>
  <si>
    <t xml:space="preserve">WOS:000353272600018</t>
  </si>
  <si>
    <t xml:space="preserve">Lovrec, P; Golubic, A; Huic, D; Wagner, R; Gabriel, S; Solanki, A; Gupta, G; Savir-Baruch, B</t>
  </si>
  <si>
    <t xml:space="preserve">Lovrec, P.; Golubic, A.; Huic, D.; Wagner, R.; Gabriel, S.; Solanki, A.; Gupta, G.; Savir-Baruch, B.</t>
  </si>
  <si>
    <t xml:space="preserve">The positivity rates of 18F-fluciclovine and 18F-choline PET/CT in men with recurrent prostate cancer</t>
  </si>
  <si>
    <t xml:space="preserve">31st Annual Congress of the European-Association-of-Nuclear-Medicine (EANM)</t>
  </si>
  <si>
    <t xml:space="preserve">OCT 13-17, 2018</t>
  </si>
  <si>
    <t xml:space="preserve">Dusseldorf, GERMANY</t>
  </si>
  <si>
    <t xml:space="preserve">[Lovrec, P.; Wagner, R.; Gabriel, S.; Solanki, A.; Gupta, G.; Savir-Baruch, B.] Loyola Univ, Med Ctr, 2160 S 1st Ave, Maywood, IL 60153 USA; [Lovrec, P.; Golubic, A.; Huic, D.] United Hosp, Ctr Zagreb, Zagreb, Croatia</t>
  </si>
  <si>
    <t xml:space="preserve">Loyola University Chicago</t>
  </si>
  <si>
    <t xml:space="preserve">EP-0578</t>
  </si>
  <si>
    <t xml:space="preserve">S528</t>
  </si>
  <si>
    <t xml:space="preserve">GZ3DB</t>
  </si>
  <si>
    <t xml:space="preserve">WOS:000449266205026</t>
  </si>
  <si>
    <t xml:space="preserve">Peric, Z; Desnica, L; Durakovic, N; Pulanic, D; Ostojic, A; Prenc, E; Serventi-Seiwerth, R; Vrhovac, R; Pavletic, SZ; Nemet, D</t>
  </si>
  <si>
    <t xml:space="preserve">Peric, Z.; Desnica, L.; Durakovic, N.; Pulanic, D.; Ostojic, A.; Prenc, E.; Serventi-Seiwerth, R.; Vrhovac, R.; Pavletic, S. Z.; Nemet, D.</t>
  </si>
  <si>
    <t xml:space="preserve">Quality of Life after Hematopoietic Stem Cell Transplantation in Patients with Chronic Graft-Versus-Host Disease</t>
  </si>
  <si>
    <t xml:space="preserve">BONE MARROW TRANSPLANTATION</t>
  </si>
  <si>
    <t xml:space="preserve">42nd Annual Meeting of the European-Society-for-Blood-and-Marrow-Transplantation</t>
  </si>
  <si>
    <t xml:space="preserve">APR 03-06, 2016</t>
  </si>
  <si>
    <t xml:space="preserve">Valencia, SPAIN</t>
  </si>
  <si>
    <t xml:space="preserve">[Peric, Z.; Desnica, L.; Durakovic, N.; Pulanic, D.; Ostojic, A.; Serventi-Seiwerth, R.; Vrhovac, R.; Nemet, D.] Univ Hosp Ctr Zagreb, Zagreb, Croatia; [Peric, Z.; Durakovic, N.; Pulanic, D.; Prenc, E.; Vrhovac, R.; Nemet, D.] Univ Zagreb, Fac Med, Zagreb 41000, Croatia; [Pavletic, S. Z.] NCI, Bethesda, MD 20892 USA</t>
  </si>
  <si>
    <t xml:space="preserve">University of Zagreb; University of Zagreb; National Institutes of Health (NIH) - USA; NIH National Cancer Institute (NCI)</t>
  </si>
  <si>
    <t xml:space="preserve">Ostojic, Alen/AAF-2324-2019</t>
  </si>
  <si>
    <t xml:space="preserve">Ostojic, Alen/0000-0001-8324-2176</t>
  </si>
  <si>
    <t xml:space="preserve">0268-3369</t>
  </si>
  <si>
    <t xml:space="preserve">1476-5365</t>
  </si>
  <si>
    <t xml:space="preserve">BONE MARROW TRANSPL</t>
  </si>
  <si>
    <t xml:space="preserve">Bone Marrow Transplant.</t>
  </si>
  <si>
    <t xml:space="preserve">P599</t>
  </si>
  <si>
    <t xml:space="preserve">S432</t>
  </si>
  <si>
    <t xml:space="preserve">S433</t>
  </si>
  <si>
    <t xml:space="preserve">Biophysics; Oncology; Hematology; Immunology; Transplantation</t>
  </si>
  <si>
    <t xml:space="preserve">DI2VR</t>
  </si>
  <si>
    <t xml:space="preserve">WOS:000373357601225</t>
  </si>
  <si>
    <t xml:space="preserve">Mlinaric-Missoni, E; Lukic-Grlic, A; Karic, I; Vaic-Babic, V; Svetec, IK; Missoni, E</t>
  </si>
  <si>
    <t xml:space="preserve">Mlinaric-Missoni, E.; Lukic-Grlic, A.; Karic, I.; Vaic-Babic, V.; Svetec, I. K.; Missoni, E.</t>
  </si>
  <si>
    <t xml:space="preserve">Neonatal Candida utilis candidemia and colonization: analysis of in vitro antifungal susceptibilities and molecular typing of causative isolates</t>
  </si>
  <si>
    <t xml:space="preserve">MYCOSES</t>
  </si>
  <si>
    <t xml:space="preserve">[Lukic-Grlic, A.] Univ Zagreb, Sch Med, Childrens Hosp Zagreb, Zagreb 41000, Croatia; [Missoni, E.] Univ Zagreb, Dept Med Trauma, Zagreb 41000, Croatia</t>
  </si>
  <si>
    <t xml:space="preserve">0933-7407</t>
  </si>
  <si>
    <t xml:space="preserve">Mycoses</t>
  </si>
  <si>
    <t xml:space="preserve">Dermatology; Mycology</t>
  </si>
  <si>
    <t xml:space="preserve">826FB</t>
  </si>
  <si>
    <t xml:space="preserve">WOS:000295336100288</t>
  </si>
  <si>
    <t xml:space="preserve">ASYMMETRIC INFORMATION AND UNDERPRICING OF INITIAL PUBLIC OFFERINGS: EVIDENCE FROM CROATIA</t>
  </si>
  <si>
    <t xml:space="preserve">IPO; Croatia; IPO underpricing; corporate governance</t>
  </si>
  <si>
    <t xml:space="preserve">Information asymmetry between issuing firm, the investment bank and the various classes of investors brings about the problem of Initial Public Offerings (IPO) underpricing. The empirical research determined that the degree of underpricing is dynamic and various markets forces interact simultaneously in observing the variation in pricing the new equity issues. By covering the twelve-year period, this paper gives analytical evidence of underpricing of initial public offerings in Croatia. By identified determinants of IPO underpricing, which are explained with the help of agency theory, signaling and behavioral theories, the paper points out to the significance of regulatory framework in this corporate governance segment.</t>
  </si>
  <si>
    <t xml:space="preserve">10.20472/EFC.2020.014.007</t>
  </si>
  <si>
    <t xml:space="preserve">WOS:000730836900007</t>
  </si>
  <si>
    <t xml:space="preserve">Sviben, M; Ljubin-Sternak, S; Mestrovic, T; Vranes, J</t>
  </si>
  <si>
    <t xml:space="preserve">Sviben, Mario; Ljubin-Sternak, Suncanica; Mestrovic, Tomislav; Vranes, Jasmina</t>
  </si>
  <si>
    <t xml:space="preserve">Sociodemographic, Sexual Behavior, and Microbiological Profiles of Men Attending Public Health Laboratories for Testing for Sexually Transmitted Diseases</t>
  </si>
  <si>
    <t xml:space="preserve">sexual behavior; trichomoniasis; urethritis; chlamydia; condoms</t>
  </si>
  <si>
    <t xml:space="preserve">TRICHOMONAS-VAGINALIS; YOUNG-PEOPLE; INFECTION; CONDOMS; HIV; POPULATION; TRAVELERS; CLIENTS; REASONS; ABROAD</t>
  </si>
  <si>
    <t xml:space="preserve">In order to identify the groups at risk of sexually transmitted diseases (STDs), we assessed the sociodemographic profiles of men testing for STD, their sexual habits, and the results of microbiological analysis. During a three-year period, a total of 700 men older than 18 years of age completed the questionnaire regarding sociodemographic and sexual behavior. Urethral swabs were taken for microbiological analysis. Thirty-three percent of respondents reported not using condoms. Those that do not use condoms were predominantly less educated, unmarried but in steady relationships, employed, with children, and smokers. Alcohol or drug usage before sexual intercourse was disclosed by 21.4% of respondents, and 10.3% respondents reported sexual intercourses with commercial sex workers. Finally, 24.0% respondents reported sexual relations abroad. In 28.1% of subjects, one or more pathogens were observed in urethral swabs. The most commonly diagnosed microorganism was Ureaplasma urealyticum, followed by Chlamydia trachomatis, Mycoplasma hominis, Trichomonas vaginalis, and Neisseria gonorrhoeae. This study identified several factors that may contribute to the general risk of STD transmission, which will serve to better understand the transmission dynamics and implementation of adequate prevention programs.</t>
  </si>
  <si>
    <t xml:space="preserve">[Sviben, Mario; Ljubin-Sternak, Suncanica; Vranes, Jasmina] Univ Zagreb, Sch Med, Dept Med Microbiol, Zagreb, Croatia; [Sviben, Mario] Croatian Natl Inst Publ Hlth, Microbiol Serv, Zagreb, Croatia; [Ljubin-Sternak, Suncanica; Vranes, Jasmina] Dr Andrija Stampar Teaching Inst Publ Hlth, Clin Microbiol Dept, Mirogojska 16, Zagreb 10000, Croatia; [Mestrovic, Tomislav] Dr Zora Profozic Polyclin, Clin Microbiol &amp; Parasitol Unit, Zagreb, Croatia</t>
  </si>
  <si>
    <t xml:space="preserve">Ljubin-Sternak, S (corresponding author), Dr Andrija Stampar Teaching Inst Publ Hlth, Clin Microbiol Dept, Mirogojska 16, Zagreb 10000, Croatia.</t>
  </si>
  <si>
    <t xml:space="preserve">sljsternak@stampar.hr</t>
  </si>
  <si>
    <t xml:space="preserve">FC3KF</t>
  </si>
  <si>
    <t xml:space="preserve">WOS:000406736800006</t>
  </si>
  <si>
    <t xml:space="preserve">Vuk, A; Vrbanc, TZ; Handl, H; Groic, V; Filipcic, I</t>
  </si>
  <si>
    <t xml:space="preserve">Vuk, A.; Vrbanc, T. Zadravec; Handl, H.; Groic, V.; Filipcic, I.</t>
  </si>
  <si>
    <t xml:space="preserve">Jointed Journey of Knowing Thyself</t>
  </si>
  <si>
    <t xml:space="preserve">[Vuk, A.; Vrbanc, T. Zadravec; Handl, H.; Groic, V.; Filipcic, I.] Psychiat Hosp Sveti Ivan, Male Acute Ward, Zagreb, Croatia</t>
  </si>
  <si>
    <t xml:space="preserve">Filipčić, Igor/ABA-8542-2020</t>
  </si>
  <si>
    <t xml:space="preserve">MAR 28</t>
  </si>
  <si>
    <t xml:space="preserve">10.1016/S0924-9338(15)31174-3</t>
  </si>
  <si>
    <t xml:space="preserve">CR1WS</t>
  </si>
  <si>
    <t xml:space="preserve">WOS:000361116602371</t>
  </si>
  <si>
    <t xml:space="preserve">Premuzic, M; Majerovic, M; Knezevic, I; Davor, R</t>
  </si>
  <si>
    <t xml:space="preserve">Premuzic, Marina; Majerovic, Matea; Knezevic, Ivana; Davor, Radic</t>
  </si>
  <si>
    <t xml:space="preserve">Early Hepatic Artery Thrombosis after Orthotopic Liver Transplantation - Graft Salvage Against All Odds</t>
  </si>
  <si>
    <t xml:space="preserve">LIVER TRANSPLANTATION</t>
  </si>
  <si>
    <t xml:space="preserve">Joint International Congress of ILTS, ELITA and LICAGE</t>
  </si>
  <si>
    <t xml:space="preserve">JUN 04-07, 2014</t>
  </si>
  <si>
    <t xml:space="preserve">[Premuzic, Marina; Majerovic, Matea; Knezevic, Ivana; Davor, Radic] Univ Hosp Ctr Zagreb, Div Gastroenterol &amp; Hepatol, Zagreb, Croatia</t>
  </si>
  <si>
    <t xml:space="preserve">1527-6465</t>
  </si>
  <si>
    <t xml:space="preserve">1527-6473</t>
  </si>
  <si>
    <t xml:space="preserve">LIVER TRANSPLANT</t>
  </si>
  <si>
    <t xml:space="preserve">Liver Transplant.</t>
  </si>
  <si>
    <t xml:space="preserve">P-398</t>
  </si>
  <si>
    <t xml:space="preserve">S273</t>
  </si>
  <si>
    <t xml:space="preserve">Gastroenterology &amp; Hepatology; Surgery; Transplantation</t>
  </si>
  <si>
    <t xml:space="preserve">AM6FU</t>
  </si>
  <si>
    <t xml:space="preserve">WOS:000339959602250</t>
  </si>
  <si>
    <t xml:space="preserve">Brozovic, G; Orsolic, N; Sakic, K; Knezevic, F</t>
  </si>
  <si>
    <t xml:space="preserve">Brozovic, G.; Orsolic, N.; Sakic, K.; Knezevic, F.</t>
  </si>
  <si>
    <t xml:space="preserve">Influence of repeated inhalation anaesthesia on the number of blood cells and serum biochemical parameters of mice</t>
  </si>
  <si>
    <t xml:space="preserve">[Brozovic, G.; Orsolic, N.; Sakic, K.; Knezevic, F.] Univ Hosp Tumours, Dept Anaesthesiol &amp; Intens Care, Zagreb, Croatia</t>
  </si>
  <si>
    <t xml:space="preserve">9AP2-6</t>
  </si>
  <si>
    <t xml:space="preserve">10.1097/00003643-201006121-00466</t>
  </si>
  <si>
    <t xml:space="preserve">WOS:000209824000465</t>
  </si>
  <si>
    <t xml:space="preserve">Gluncic, TJ; Basara, L; Dugac, AV; Hecimovic, A; Bajutti, M; Samarzija, M</t>
  </si>
  <si>
    <t xml:space="preserve">Gluncic, Tajana Jalusic; Basara, Latinka; Dugac, Andrea Vukic; Hecimovic, Ana; Bajutti, Marija; Samarzija, Miroslav</t>
  </si>
  <si>
    <t xml:space="preserve">Benefits of pulmonary rehabilitation program in patients with persistent asthma</t>
  </si>
  <si>
    <t xml:space="preserve">28th International Congress of the European-Respiratory-Society (ERS)</t>
  </si>
  <si>
    <t xml:space="preserve">SEP 15-19, 2018</t>
  </si>
  <si>
    <t xml:space="preserve">[Gluncic, Tajana Jalusic; Basara, Latinka; Dugac, Andrea Vukic; Hecimovic, Ana; Bajutti, Marija; Samarzija, Miroslav] Univ Hosp Ctr Zagreb, Dept Resp Dis, Zagreb, Croatia</t>
  </si>
  <si>
    <t xml:space="preserve">SEP 15</t>
  </si>
  <si>
    <t xml:space="preserve">PA2058</t>
  </si>
  <si>
    <t xml:space="preserve">10.1183/13993003.congress-2018.PA2058</t>
  </si>
  <si>
    <t xml:space="preserve">HH2RV</t>
  </si>
  <si>
    <t xml:space="preserve">WOS:000455567102264</t>
  </si>
  <si>
    <t xml:space="preserve">Friedrich, L; Pirsic, A; Bielen, I</t>
  </si>
  <si>
    <t xml:space="preserve">Friedrich, L.; Pirsic, A.; Bielen, I.</t>
  </si>
  <si>
    <t xml:space="preserve">VALPROATE USAGE AND PREGNANCY RELATED KNOWLEDGE IN WOMEN WITH EPILEPSY OF CHILDBEARING AGE IN CROATIA</t>
  </si>
  <si>
    <t xml:space="preserve">32nd International Epilepsy Congress</t>
  </si>
  <si>
    <t xml:space="preserve">SEP 02-06, 2017</t>
  </si>
  <si>
    <t xml:space="preserve">[Friedrich, L.; Pirsic, A.; Bielen, I.] Univ Hosp Sveti Duh, Univ Dept Neurol, Zagreb, Croatia</t>
  </si>
  <si>
    <t xml:space="preserve">1528-1167</t>
  </si>
  <si>
    <t xml:space="preserve">p0794</t>
  </si>
  <si>
    <t xml:space="preserve">S142</t>
  </si>
  <si>
    <t xml:space="preserve">FP4DG</t>
  </si>
  <si>
    <t xml:space="preserve">WOS:000417566600425</t>
  </si>
  <si>
    <t xml:space="preserve">Papes, D; Pasini, M; Jeroncic, A; Vargovic, M; Kotarski, V; Markotic, A; Skerk, V</t>
  </si>
  <si>
    <t xml:space="preserve">Papes, D.; Pasini, M.; Jeroncic, A.; Vargovic, M.; Kotarski, V; Markotic, A.; Skerk, V</t>
  </si>
  <si>
    <t xml:space="preserve">Detection of sexually transmitted pathogens in patients with chronic prostatitis/chronic pelvic pain: a prospective clinical study (vol 28, pg 613, 2017)</t>
  </si>
  <si>
    <t xml:space="preserve">INTERNATIONAL JOURNAL OF STD &amp; AIDS</t>
  </si>
  <si>
    <t xml:space="preserve">Correction</t>
  </si>
  <si>
    <t xml:space="preserve">Univ Hosp Infect Dis Dr Fran Mihaljevic, Zagreb, Croatia</t>
  </si>
  <si>
    <t xml:space="preserve">Jeroncic, Ana/D-6191-2017</t>
  </si>
  <si>
    <t xml:space="preserve">Jeroncic, Ana/0000-0003-1621-1956</t>
  </si>
  <si>
    <t xml:space="preserve">Croatian Sciences Foundation</t>
  </si>
  <si>
    <t xml:space="preserve">This study is part of the project 'Research on etiology, epidemiology, diagnostics and therapy of prostatitis syndrome', funded by the Croatian Sciences Foundation.</t>
  </si>
  <si>
    <t xml:space="preserve">0956-4624</t>
  </si>
  <si>
    <t xml:space="preserve">1758-1052</t>
  </si>
  <si>
    <t xml:space="preserve">INT J STD AIDS</t>
  </si>
  <si>
    <t xml:space="preserve">Int. J. STD AIDS</t>
  </si>
  <si>
    <t xml:space="preserve">10.1177/0956462417701390</t>
  </si>
  <si>
    <t xml:space="preserve">ES2CB</t>
  </si>
  <si>
    <t xml:space="preserve">WOS:000399332200017</t>
  </si>
  <si>
    <t xml:space="preserve">Telarovic, S; Relja, M</t>
  </si>
  <si>
    <t xml:space="preserve">Telarovic, S.; Relja, M.</t>
  </si>
  <si>
    <t xml:space="preserve">Apolipoprotein e polymorphism in Parkinson's disease</t>
  </si>
  <si>
    <t xml:space="preserve">[Telarovic, S.; Relja, M.] Univ Hosp Ctr, Sch Med, Dept Neurol, Zagreb, Croatia</t>
  </si>
  <si>
    <t xml:space="preserve">WOS:000258379000454</t>
  </si>
  <si>
    <t xml:space="preserve">Zaja, N; Rukavina, TV; Brborovic, O; Prosev, A; Perusic, D</t>
  </si>
  <si>
    <t xml:space="preserve">Zaja, N.; Rukavina, T. Vukusic; Brborovic, O.; Prosev, A.; Perusic, D.</t>
  </si>
  <si>
    <t xml:space="preserve">Reasons for using schizophrenia Internet forums in Croatia</t>
  </si>
  <si>
    <t xml:space="preserve">[Zaja, N.; Perusic, D.] Univ Zagreb, Univ Psychiat Hosp Vrapce, Sch Med, Zagreb, Croatia; [Zaja, N.; Perusic, D.] Dept Psychot Disorders, Zagreb, Croatia; [Rukavina, T. Vukusic; Brborovic, O.] Univ Zagreb, Sch Med, Andrija Stampar Sch Publ Hlth, Zagreb, Croatia; [Rukavina, T. Vukusic; Brborovic, O.] Dept Med Sociol &amp; Hlth Econ, Zagreb, Croatia; [Prosev, A.] Cty Hosp Cakovec, Dept Psychiat, Cakovec, Croatia</t>
  </si>
  <si>
    <t xml:space="preserve">Vukusic Rukavina, Tea/ABH-3238-2021; Brborovic, Ognjen/AAF-1651-2020</t>
  </si>
  <si>
    <t xml:space="preserve">EW0131</t>
  </si>
  <si>
    <t xml:space="preserve">S149</t>
  </si>
  <si>
    <t xml:space="preserve">10.1016/j.eurpsy.2017.01.2000</t>
  </si>
  <si>
    <t xml:space="preserve">EZ8CO</t>
  </si>
  <si>
    <t xml:space="preserve">WOS:000404952200443</t>
  </si>
  <si>
    <t xml:space="preserve">Mestrovic, T; Neuberg, M</t>
  </si>
  <si>
    <t xml:space="preserve">Mestrovic, Tomislav; Neuberg, Marijana</t>
  </si>
  <si>
    <t xml:space="preserve">eComment. Benefits of macrolide usage and bacteriological profile in patients with diffuse panbronchiolitis</t>
  </si>
  <si>
    <t xml:space="preserve">[Mestrovic, Tomislav] Polyclin Dr Zora Profozic, Clin Microbiol &amp; Parasitol Unit, Zagreb, Croatia; [Mestrovic, Tomislav; Neuberg, Marijana] Univ North, Univ Ctr Varazdin, Dept Biomed Sci, Varazhdin, Croatia</t>
  </si>
  <si>
    <t xml:space="preserve">10.1093/icvts/ivw082</t>
  </si>
  <si>
    <t xml:space="preserve">DM5PQ</t>
  </si>
  <si>
    <t xml:space="preserve">WOS:000376402700030</t>
  </si>
  <si>
    <t xml:space="preserve">Petricevic, M; Biocina, B; Svetina, L; Milicic, D</t>
  </si>
  <si>
    <t xml:space="preserve">Petricevic, Mate; Biocina, Bojan; Svetina, Lucija; Milicic, Davor</t>
  </si>
  <si>
    <t xml:space="preserve">Clopidogrel and aspirin administration management prior to coronary artery surgery requires an individual approach</t>
  </si>
  <si>
    <t xml:space="preserve">Aspirin; Clopidogrel; Coronary surgery; Platelet function</t>
  </si>
  <si>
    <t xml:space="preserve">RISK</t>
  </si>
  <si>
    <t xml:space="preserve">[Petricevic, Mate; Biocina, Bojan; Svetina, Lucija] Univ Zagreb, Sch Med, Dept Cardiac Surg, Univ Hosp Ctr Zagreb, Zagreb 10000, Croatia; [Milicic, Davor] Univ Zagreb, Sch Med, Dept Cardiovasc Dis, Univ Hosp Ctr Zagreb, Zagreb 10000, Croatia</t>
  </si>
  <si>
    <t xml:space="preserve">10.1093/ejcts/ezs583</t>
  </si>
  <si>
    <t xml:space="preserve">151MB</t>
  </si>
  <si>
    <t xml:space="preserve">WOS:000319463500070</t>
  </si>
  <si>
    <t xml:space="preserve">Masnec, S; Pauk, SV; Jurilj, M; Kalauz, M; Kuzman, T; Skegro, I; Jukic, T; Jandrokovic, S; Seiwerth, S; Kutija, MB</t>
  </si>
  <si>
    <t xml:space="preserve">Masnec, Sanja; Pauk, Sania Vidas; Jurilj, Mia; Kalauz, Miro; Kuzman, Tomislav; Skegro, Ivan; Jukic, Tomislav; Jandrokovic, Sonja; Seiwerth, Sven; Kutija, Marija Barisic</t>
  </si>
  <si>
    <t xml:space="preserve">ENTEROCOCCUS FAECALIS CORNEAL ULCERS WITH ENDOPHTHALMITIS AND CONSEQUENT BILATERAL BLINDNESS AS A RESULT OF UNRECOGNISED INTENTIONAL SELF-INJURY - A CASE REPORT</t>
  </si>
  <si>
    <t xml:space="preserve">[Masnec, Sanja; Pauk, Sania Vidas; Kalauz, Miro; Kuzman, Tomislav; Skegro, Ivan; Jukic, Tomislav; Jandrokovic, Sonja; Kutija, Marija Barisic] Zagreb Univ Hosp Ctr, Dept Ophthalmol, Kispaticeva 12, Zagreb 10000, Croatia; [Masnec, Sanja; Kalauz, Miro; Kuzman, Tomislav; Skegro, Ivan; Jukic, Tomislav; Jandrokovic, Sonja] Univ Zagreb, Sch Med, Zagreb, Croatia; [Jurilj, Mia] Univ Hosp Ctr Sestre Milosrdnice, Dept Neurosurg, Zagreb, Croatia; [Seiwerth, Sven] Univ Zagreb, Sch Med, Dept Pathol, Zagreb, Croatia</t>
  </si>
  <si>
    <t xml:space="preserve">Kalauz, M (corresponding author), Zagreb Univ Hosp Ctr, Dept Ophthalmol, Kispaticeva 12, Zagreb 10000, Croatia.</t>
  </si>
  <si>
    <t xml:space="preserve">miro.kalauz@gmail.com</t>
  </si>
  <si>
    <t xml:space="preserve">Jandrokovic, Sonja/GZL-0681-2022</t>
  </si>
  <si>
    <t xml:space="preserve">Jandrokovic, Sonja/0000-0003-0536-1502; Kuzman, Tomislav/0000-0002-7137-5059</t>
  </si>
  <si>
    <t xml:space="preserve">S676</t>
  </si>
  <si>
    <t xml:space="preserve">S680</t>
  </si>
  <si>
    <t xml:space="preserve">WOS:000717549900043</t>
  </si>
  <si>
    <t xml:space="preserve">Kuzman, MR; Hotujac, L</t>
  </si>
  <si>
    <t xml:space="preserve">Kuzman, Martina Rojnic; Hotujac, Ljubomir</t>
  </si>
  <si>
    <t xml:space="preserve">Premenstrual dysphoric disorder - A neglected diagnosis? Preliminary study on a sample of Croatian students</t>
  </si>
  <si>
    <t xml:space="preserve">Croatia; psychiatry; women's health; premenstrual syndrome; mood disorders; prevalence</t>
  </si>
  <si>
    <t xml:space="preserve">WOMEN; IMPACT; EPIDEMIOLOGY; POPULATION; EXPERIENCE; SYMPTOMS; RISK</t>
  </si>
  <si>
    <t xml:space="preserve">The aims of this study were to assess prevalence and symptom profile of premenstrual dysphoric disorder (PMDD) in a sample of Croatian students and young university graduates. We obtained data for 87 healthy women, aged 18-30, at their regular gynecologic outpatient visits over the period of 2003 to 2004. The severity of premenstrual symptoms were assessed daily, during two cycles, with the Daily Record of Severity of Problems (DRSP) and criteria for PMDD according to DSM-IV were applied. Fifteen out of 87 women fulfilled PMDD criteria and reported statistically significantly higher prevalence of co morbid disorders in their medical history compared to non-PMDD group. The most common symptoms in the PMDD group were psychological, while in non-PMDD group were vegetative. Overall, relatively high prevalence of PMDD in studied group indicates the need to continue the study.</t>
  </si>
  <si>
    <t xml:space="preserve">Univ Zagreb, Univ Hosp Ctr Zagreb, Dept Psychiat, Zagreb 10000, Croatia</t>
  </si>
  <si>
    <t xml:space="preserve">Kuzman, MR (corresponding author), Univ Zagreb, Univ Hosp Ctr Zagreb, Dept Psychiat, Kispaticeva 12, Zagreb 10000, Croatia.</t>
  </si>
  <si>
    <t xml:space="preserve">mrojnic@net.hr</t>
  </si>
  <si>
    <t xml:space="preserve">WOS:000245542900018</t>
  </si>
  <si>
    <t xml:space="preserve">Rukavina, I</t>
  </si>
  <si>
    <t xml:space="preserve">Rukavina, Iva</t>
  </si>
  <si>
    <t xml:space="preserve">SAPHO syndrome: a review</t>
  </si>
  <si>
    <t xml:space="preserve">JOURNAL OF CHILDRENS ORTHOPAEDICS</t>
  </si>
  <si>
    <t xml:space="preserve">SAPHO; CRMO; Hyperostosis; Osteitis; Arthritis</t>
  </si>
  <si>
    <t xml:space="preserve">RECURRENT MULTIFOCAL OSTEOMYELITIS; CHRONIC SCLEROSING OSTEOMYELITIS; OSTEITIS SAPHO; SINGLE-CENTER; FOLLOW-UP; HYPEROSTOSIS; SYNOVITIS; ACNE; PUSTULOSIS; THERAPY</t>
  </si>
  <si>
    <t xml:space="preserve">Introduction Synovitis-acne-pustulosis-hyperostosisosteitis (SAPHO) is an acronym for various osteoarticular and dermatological manifestations that can appear in the same patient. It is a rare syndrome, but since its awareness has increased, there have been more and more such reports in the literature. Aims The objectives of this review are to summarize the current state of knowledge on pediatric and adult-onset SAPHO syndrome, and to discuss treatment strategies that should be considered. Results The SAPHO syndrome can affect patients of any age, and its etiology is still not known. The syndrome has its cognizable radiological characteristics that are most important in making the diagnosis. There are several diagnostic criteria as well, but they need further validation. No standard treatment protocols are available and current treatment options are not evidenced-based due to the rarity of the syndrome. Therapy is empirical and aimed at easing pain and modifying the inflammatory process. It includes nonsteroidal anti-inflammatory drugs (NSAIDs) as the first-line agents. Antibiotics, corticosteroids, disease-modifying anti-rheumatic drugs, biologicals targeting tumor necrosis factor alpha or interleukin-1, and bisphosphonates have all been used with variable success. Surgery is reserved to treat complications. Even though it is a disease with good long-term prognosis, its treatment remains a challenge and the results are known to be disappointing, especially with the skin component of the disease. Conclusion It is expected that these patients present at the time of diagnosis and the treatment should be as early, effective, and safe as possible in order to prevent osteoarticular progression and to limit the adverse events associated with pharmacological drugs.</t>
  </si>
  <si>
    <t xml:space="preserve">[Rukavina, Iva] Univ Hosp Ctr Zagreb, Dept Paediat, Kispaticeva 12, Zagreb 10000, Croatia</t>
  </si>
  <si>
    <t xml:space="preserve">Rukavina, I (corresponding author), Univ Hosp Ctr Zagreb, Dept Paediat, Kispaticeva 12, Zagreb 10000, Croatia.</t>
  </si>
  <si>
    <t xml:space="preserve">iva_rukavina@hotmail.com</t>
  </si>
  <si>
    <t xml:space="preserve">BRITISH EDITORIAL SOC BONE JOINT SURGERY</t>
  </si>
  <si>
    <t xml:space="preserve">22 BUCKINGHAM STREET, LONDON WC2N 6ET, ENGLAND</t>
  </si>
  <si>
    <t xml:space="preserve">1863-2521</t>
  </si>
  <si>
    <t xml:space="preserve">1863-2548</t>
  </si>
  <si>
    <t xml:space="preserve">J CHILD ORTHOP</t>
  </si>
  <si>
    <t xml:space="preserve">J. Child. Orthop.</t>
  </si>
  <si>
    <t xml:space="preserve">10.1007/s11832-014-0627-7</t>
  </si>
  <si>
    <t xml:space="preserve">Orthopedics; Pediatrics</t>
  </si>
  <si>
    <t xml:space="preserve">V28NB</t>
  </si>
  <si>
    <t xml:space="preserve">WOS:000215433000003</t>
  </si>
  <si>
    <t xml:space="preserve">Tomic, S</t>
  </si>
  <si>
    <t xml:space="preserve">Tomic, Svetlana</t>
  </si>
  <si>
    <t xml:space="preserve">Dopamine transport system imaging is pathologic in Niemann-Pick type C-case report</t>
  </si>
  <si>
    <t xml:space="preserve">NEUROLOGICAL SCIENCES</t>
  </si>
  <si>
    <t xml:space="preserve">DISEASE TYPE-C</t>
  </si>
  <si>
    <t xml:space="preserve">[Tomic, Svetlana] Osijek Univ Hosp Ctr, Dept Clin Neurol, Josipa Huttlera 4, HR-31000 Osijek, Croatia; [Tomic, Svetlana] Josip Juraj Strossmayer Univ Osijek, Sch Med, Ulica Cara Hadrijana 10, Osijek, Croatia</t>
  </si>
  <si>
    <t xml:space="preserve">Tomic, S (corresponding author), Osijek Univ Hosp Ctr, Dept Clin Neurol, Josipa Huttlera 4, HR-31000 Osijek, Croatia.;Tomic, S (corresponding author), Josip Juraj Strossmayer Univ Osijek, Sch Med, Ulica Cara Hadrijana 10, Osijek, Croatia.</t>
  </si>
  <si>
    <t xml:space="preserve">svetlana.tomic@vip.hr</t>
  </si>
  <si>
    <t xml:space="preserve">Tomic, Svetlana/0000-0002-1613-3831</t>
  </si>
  <si>
    <t xml:space="preserve">Media Adris d.o.o; Ewopharma d.o.o; Abbvie d.o.o; Makpharm; Alkaloid d.o.o</t>
  </si>
  <si>
    <t xml:space="preserve">Author received honoraria from Media Adris d.o.o, Krka d.o.o, and Pliva Teva d.o.o and has been sponsored for congress participations from Media Adris d.o.o, Ewopharma d.o.o, Abbvie d.o.o, Makpharm, and Alkaloid d.o.o.</t>
  </si>
  <si>
    <t xml:space="preserve">SPRINGER-VERLAG ITALIA SRL</t>
  </si>
  <si>
    <t xml:space="preserve">MILAN</t>
  </si>
  <si>
    <t xml:space="preserve">VIA DECEMBRIO, 28, MILAN, 20137, ITALY</t>
  </si>
  <si>
    <t xml:space="preserve">1590-1874</t>
  </si>
  <si>
    <t xml:space="preserve">1590-3478</t>
  </si>
  <si>
    <t xml:space="preserve">NEUROL SCI</t>
  </si>
  <si>
    <t xml:space="preserve">Neurol. Sci.</t>
  </si>
  <si>
    <t xml:space="preserve">10.1007/s10072-018-3269-6</t>
  </si>
  <si>
    <t xml:space="preserve">GH0KT</t>
  </si>
  <si>
    <t xml:space="preserve">WOS:000433091600025</t>
  </si>
  <si>
    <t xml:space="preserve">Bukvic, BK; Blekic, M; Curtin, JA; Hankinson, J; Hrvacanin, ZE; Aberle, N; Simpson, A; Custovic, A</t>
  </si>
  <si>
    <t xml:space="preserve">Bukvic, Kljaic B.; Blekic, M.; Curtin, J. A.; Hankinson, J.; Hrvacanin, Eres Z.; Aberle, N.; Simpson, A.; Custovic, A.</t>
  </si>
  <si>
    <t xml:space="preserve">Polymorphisms in region 20p13-p12 and their interaction with environmental tobacco smoke exposure in relation to asthma severity</t>
  </si>
  <si>
    <t xml:space="preserve">World Allergy and Asthma Congress of the European-Academy-of-Allergy-and-Clinical-Immunology and World-Allergy-Organization</t>
  </si>
  <si>
    <t xml:space="preserve">JUN 22-26, 2013</t>
  </si>
  <si>
    <t xml:space="preserve">[Bukvic, Kljaic B.; Blekic, M.; Hrvacanin, Eres Z.; Aberle, N.] Dr Josip Bencevic Gen Hosp, Slavonski Brod, Croatia; [Curtin, J. A.; Hankinson, J.; Simpson, A.; Custovic, A.] Univ Manchester, Manchester Acad Hlth Sci Ctr, Univ Hosp South Manchester NHS Fdn Trust, Manchester, Lancs, England</t>
  </si>
  <si>
    <t xml:space="preserve">University of Manchester; Wythenshawe Hospital NHS Foundation Trust</t>
  </si>
  <si>
    <t xml:space="preserve">227VH</t>
  </si>
  <si>
    <t xml:space="preserve">WOS:000325142900124</t>
  </si>
  <si>
    <t xml:space="preserve">Branica, BV; Jezek, SS; Juros, Z; Meniga, IN; Krizanac, S</t>
  </si>
  <si>
    <t xml:space="preserve">Branica, Bozica Vrabec; Jezek, Silvana Smojver; Juros, Zrinka; Meniga, Inja Neralic; Krizanac, Simun</t>
  </si>
  <si>
    <t xml:space="preserve">Synchronous Bilateral Breast Carcinoma with Two Different Morphology Subtypes: A Case Report</t>
  </si>
  <si>
    <t xml:space="preserve">bilateral breast cancer; synchronous; different histological features</t>
  </si>
  <si>
    <t xml:space="preserve">CANCER; PROGNOSIS</t>
  </si>
  <si>
    <t xml:space="preserve">We report a case of synchronous bilateral breast cancer with ductal and medullary carcinoma. A 60-year-old woman presented with lesion in both breasts which were mammographicaly found two years ago. Ultrasonography proved two suspected masses in breasts. Fine needle cytology was performed and confirmed bilateral carcinoma but with different cytological findings. The cytological feature of the left breast suggested ductal carcinoma and of the right breast raised possibility of a medullary carcinoma. Patient underwent bilateral quadrectomy with evacuation of axillary lymph nodes. Histological examination showed bilateral carcinoma with two different histological features: ductal in the left and medullary carcinoma in the right breast.</t>
  </si>
  <si>
    <t xml:space="preserve">[Branica, Bozica Vrabec; Jezek, Silvana Smojver; Juros, Zrinka] Univ Hosp Lung Dis Jordanovac, Dept Cytol, Zagreb 10000, Croatia; [Meniga, Inja Neralic] Univ Hosp Lung Dis Jordanovac, Dept Radiol, Zagreb 10000, Croatia; [Krizanac, Simun] Univ Zagreb, Sch Med, Dept Pathol, Zagreb 41001, Croatia</t>
  </si>
  <si>
    <t xml:space="preserve">Branica, BV (corresponding author), Univ Hosp Lung Dis Jordanovac, Dept Cytol, Jordanovac 104, Zagreb 10000, Croatia.</t>
  </si>
  <si>
    <t xml:space="preserve">bozica.vrabec.branica@zg.t-com.hr</t>
  </si>
  <si>
    <t xml:space="preserve">WOS:000280575200059</t>
  </si>
  <si>
    <t xml:space="preserve">Dodig, S</t>
  </si>
  <si>
    <t xml:space="preserve">Dodig, Slavica</t>
  </si>
  <si>
    <t xml:space="preserve">LABORATORY DIAGNOSIS OF ALLERGY</t>
  </si>
  <si>
    <t xml:space="preserve">ALLERGY; BASOPHIL GRANULOCYTE; EOSINOPHILN GRANULOCYTE; IgE; LABORATORY DIAGNOSIS</t>
  </si>
  <si>
    <t xml:space="preserve">EOSINOPHIL CATIONIC PROTEIN; TOTAL IMMUNOGLOBULIN-E; MOLECULAR DIAGNOSIS; MAST-CELL; IGE TEST; SERUM; CHILDREN; ASTHMA; TRYPTASE</t>
  </si>
  <si>
    <t xml:space="preserve">The requests made to medical biochemistry and laboratory medicine specialists for laboratory diagnosis of allergic diseases refer to a battery of tests that should provide the following: 1. determine the type of allergic reaction by detecting humoral (total IgE) and cellular mediators (eosinophil and basophil granulocytes) of allergic reaction; 2. identify a possible triggers of allergic reaction (specific IgE to allergens and allergen components); 3. assess the clinical course of allergic reaction (tryptase); 4. enable specific immunotherapy monitoring; and 5. estimate diagnostic efficiency of determination of particular mediators of allergic reaction. Special attention must be directed to interindividual variations (because of different exposure to different local indoor/outdoor allergens) and intraindividual variations (because of diurnal variations, or variations caused by different time of exposure to allergen) of the parameters that are used for the diagnosis of hypersensitivity and for the monitoring of therapy.</t>
  </si>
  <si>
    <t xml:space="preserve">Djecja Bolnica Srebrnjak, Odjel Klin Lab Dijagnostiku, Zagreb 10000, Croatia</t>
  </si>
  <si>
    <t xml:space="preserve">Dodig, S (corresponding author), Djecja Bolnica Srebrnjak, Odjel Klin Lab Dijagnostiku, Srebmjak 100, Zagreb 10000, Croatia.</t>
  </si>
  <si>
    <t xml:space="preserve">WOS:000305165400013</t>
  </si>
  <si>
    <t xml:space="preserve">Dunatov, S; Antoncic, I; Bralic, M</t>
  </si>
  <si>
    <t xml:space="preserve">Dunatov, Sinisa; Antoncic, Igor; Bralic, Marina</t>
  </si>
  <si>
    <t xml:space="preserve">Hemodynamic changes in the posterior cerebral circulation triggered by insufficient sympathetic innervation - Cause of primary intracerebral hemorrhage?</t>
  </si>
  <si>
    <t xml:space="preserve">HYPERTENSIVE ENCEPHALOPATHY; DYNAMIC AUTOREGULATION; AUTO-REGULATION; BLOOD-PRESSURE; STROKE; ARTERY</t>
  </si>
  <si>
    <t xml:space="preserve">Primary intracerebral hemorrhage (ICH) is caused by hypertensive disease of small penetrating blood vessels in the basal ganglia, brain stem and cerebellum. Those regions are supplied by arteries of the so-called posterior brain circulation with insufficient sympathetic innervation. We propose the following hypothesis: due to insufficient sympathetic innervation hemodynamic changes occur in the vascular bed of the posterior brain circulation serving as a key factor for arterial rupture. If autoregulation is insufficient to maintain normal cerebral blood flow, in abrupt rise in the blood pressure, the amount of blood is rising causing higher static pressure, and according to Laplace's law higher pressure and larger radius leads to higher wall tension and subsequent rupture of arterial wall previously weakened by prolonged hypertension. (C) 2011 Elsevier Ltd. All rights reserved.</t>
  </si>
  <si>
    <t xml:space="preserve">[Dunatov, Sinisa; Antoncic, Igor; Bralic, Marina] Univ Hosp Rijeka, Intens Care Unit, Dept Neurol, Rijeka, Croatia</t>
  </si>
  <si>
    <t xml:space="preserve">Dunatov, S (corresponding author), Univ Hosp Rijeka, Intens Care Unit, Dept Neurol, Cambierieva 17, Rijeka, Croatia.</t>
  </si>
  <si>
    <t xml:space="preserve">sinisa.dunatov@ri.t-com.hr</t>
  </si>
  <si>
    <t xml:space="preserve">Bralic, Marina/AFM-0513-2022; Bralic, Marina/AAH-2886-2022</t>
  </si>
  <si>
    <t xml:space="preserve">Bralic, Marina/0000-0003-4206-2405</t>
  </si>
  <si>
    <t xml:space="preserve">10.1016/j.mehy.2011.01.027</t>
  </si>
  <si>
    <t xml:space="preserve">757KT</t>
  </si>
  <si>
    <t xml:space="preserve">WOS:000290084600015</t>
  </si>
  <si>
    <t xml:space="preserve">Musulin, J; Stifanic, D; Zulijani, A; Segota, SB; Lorencin, I; Andelic, N; Car, Z</t>
  </si>
  <si>
    <t xml:space="preserve">Musulin, Jelena; Stifanic, Daniel; Zulijani, Ana; Segota, Sandi Baressi; Lorencin, Ivan; Andelic, Nikola; Car, Zlatan</t>
  </si>
  <si>
    <t xml:space="preserve">Automated Grading of Oral Squamous Cell Carcinoma into Multiple Classes Using Deep Learning Methods</t>
  </si>
  <si>
    <t xml:space="preserve">2021 IEEE 21ST INTERNATIONAL CONFERENCE ON BIOINFORMATICS AND BIOENGINEERING (IEEE BIBE 2021)</t>
  </si>
  <si>
    <t xml:space="preserve">IEEE International Conference on Bioinformatics and Bioengineering</t>
  </si>
  <si>
    <t xml:space="preserve">21st IEEE International Conference on Bioinformatics and Bioengineering (IEEE BIBE)</t>
  </si>
  <si>
    <t xml:space="preserve">OCT 25-27, 2021</t>
  </si>
  <si>
    <t xml:space="preserve">Kragujevac, SERBIA</t>
  </si>
  <si>
    <t xml:space="preserve">artificial intelligence; deep learning methods; histopathology images; oral cancer</t>
  </si>
  <si>
    <t xml:space="preserve">CLASSIFICATION</t>
  </si>
  <si>
    <t xml:space="preserve">The diagnosis of oral squamous cell carcinoma is based on a histopathological examination, which is still the most reliable way of identifying oral cancer despite its high subjectivity. However, due to the heterogeneous structure and textures of oral cancer, as well as the presence of any inflammatory tissue reaction, histopathological classification can be difficult. For that reason, an automatic classification of histopathology images with the help of artificial intelligence-assisted technologies can not only improve objective diagnostic results for the clinician but also provide extensive texture analysis to get a correct diagnosis. In this paper various deep learning methods are compared in order to get an AI-based model for multiclass grading of OSCC with the highest AUC(micro) and AUC(macro) values.</t>
  </si>
  <si>
    <t xml:space="preserve">[Musulin, Jelena; Stifanic, Daniel; Segota, Sandi Baressi; Lorencin, Ivan; Andelic, Nikola; Car, Zlatan] Univ Rijeka, Fac Engn, Dept Automat &amp; Elect, Rijeka, Croatia; [Zulijani, Ana] Clin Hosp Ctr Rijeka, Dept Oral Surg, Rijeka, Croatia</t>
  </si>
  <si>
    <t xml:space="preserve">Musulin, J (corresponding author), Univ Rijeka, Fac Engn, Dept Automat &amp; Elect, Rijeka, Croatia.</t>
  </si>
  <si>
    <t xml:space="preserve">jmusulin@riteh.hr; dstifanic@riteh.hr; ana.zulijani@sz.uniri.hr; sbaressisegota@riteh.hr; ilorencin@riteh.hr; nandelic@riteh.hr; car@riteh.hr</t>
  </si>
  <si>
    <t xml:space="preserve">Štifanić, Daniel/AAR-5284-2020; Car, Zlatan/L-6484-2015</t>
  </si>
  <si>
    <t xml:space="preserve">Štifanić, Daniel/0000-0001-9396-2441; Car, Zlatan/0000-0003-2817-9252</t>
  </si>
  <si>
    <t xml:space="preserve">CEEPUS network [CIII-HR-0108]; European Regional Development Fund [KK.01.1.1.01.0009]; project CEKOM [KK.01.2.2.03.0004]; CEI project COVIDAi [305.6019-20]; University of Rijeka [uniri-tehnic-18-275-1447]</t>
  </si>
  <si>
    <t xml:space="preserve">CEEPUS network; European Regional Development Fund(European Commission); project CEKOM; CEI project COVIDAi; University of Rijeka</t>
  </si>
  <si>
    <t xml:space="preserve">This paper has been (partly) supported by the CEEPUS network CIII-HR-0108, European Regional Development Fund under the grant KK.01.1.1.01.0009 (DATACROSS), project CEKOM under the grant KK.01.2.2.03.0004, CEI project COVIDAi (305.6019-20) and University of Rijeka scientific grant uniri-tehnic-18-275-1447.</t>
  </si>
  <si>
    <t xml:space="preserve">2471-7819</t>
  </si>
  <si>
    <t xml:space="preserve">978-1-6654-4261-9</t>
  </si>
  <si>
    <t xml:space="preserve">IEEE INT C BIOINF BI</t>
  </si>
  <si>
    <t xml:space="preserve">10.1109/BIBE52308.2021.9635261</t>
  </si>
  <si>
    <t xml:space="preserve">Engineering, Biomedical; Medical Informatics</t>
  </si>
  <si>
    <t xml:space="preserve">Engineering; Medical Informatics</t>
  </si>
  <si>
    <t xml:space="preserve">BS7RH</t>
  </si>
  <si>
    <t xml:space="preserve">WOS:000766306800027</t>
  </si>
  <si>
    <t xml:space="preserve">Ljubicic, D; Tudoric, N; Dilber, D</t>
  </si>
  <si>
    <t xml:space="preserve">Ljubicic, Divo; Tudoric, Neven; Dilber, Dario</t>
  </si>
  <si>
    <t xml:space="preserve">Aortic stiffness in patients with COPD compared to two control groups of smokers and nonsmokers</t>
  </si>
  <si>
    <t xml:space="preserve">[Ljubicic, Divo; Tudoric, Neven] Univ Zagreb, Univ Hosp Dubrava, Sch Med, Zagreb, Croatia; [Dilber, Dario] Univ Zagreb, Sch Med, Zagreb, Croatia</t>
  </si>
  <si>
    <t xml:space="preserve">PA732</t>
  </si>
  <si>
    <t xml:space="preserve">10.1183/13993003.congress-2018.PA732</t>
  </si>
  <si>
    <t xml:space="preserve">WOS:000455567107413</t>
  </si>
  <si>
    <t xml:space="preserve">Bohac, M; Biscevic, A; Gabric, I; Gabric, K; Shijakova, V; Patel, S</t>
  </si>
  <si>
    <t xml:space="preserve">Bohac, Maja; Biscevic, Alma; Gabric, Ivan; Gabric, Kresimir; Shijakova, Violeta; Patel, Sudi</t>
  </si>
  <si>
    <t xml:space="preserve">A critical evaluation of longitudinal changes of astigmatism following implantation of toric implantable collamer lens (TICL): a comparison between treated and untreated cases over 4 years</t>
  </si>
  <si>
    <t xml:space="preserve">GRAEFES ARCHIVE FOR CLINICAL AND EXPERIMENTAL OPHTHALMOLOGY</t>
  </si>
  <si>
    <t xml:space="preserve">Implantable collamer lens; Phakic intraocular lenses; Astigmatism; Vector analysis</t>
  </si>
  <si>
    <t xml:space="preserve">PHAKIC INTRAOCULAR-LENS; ROTATIONAL STABILITY; AXIS ALIGNMENT; MODERATE; MYOPIA; REPEATABILITY; OUTCOMES</t>
  </si>
  <si>
    <t xml:space="preserve">Purpose To evaluate residual astigmatism following correction with toric implantable collamer lens (TICL) (group I) over a period of 4 years and compare with the change of astigmatism in spectacle wearers (group II). Methods Groups I (86 cases implanted with TICL [EVO + Visian ICL, Staar Surgical, Nidau, Switzeland], preop refractive error [sphere and cylinder] - 22.25 DS to - 1.00 DS and - 5.50 DC to - 1.00 DC) and II (80 cases initial refractive error [sphere and cylinder] - 18.00 DS to 0.00 DS and - 7.00 DC to - 1.00 DC) were reviewed annually. Refractive and tomography data were subjected to vector analysis to determine surgically induced astigmatism (SIA), angle of error [Delta theta degrees = angle of target-induced astigmatism (TIA) - angle of SIA], and Delta C [TIA- SIA powers] and total corneal astigmatism (TCA) in group I and induced change in astigmatism (ICA) in group II. Results In group I, on all occasions, SIA correlated with TIA (p &lt; 0.05); differences between SIA and TIA means were insignificant and changes in TCA were not correlated with Delta C. Mean (+/- sd, 95% CI) residual astigmatic powers (RA) in attending group I cases (1-4 years) were - 0.40 DC (0.58, - 0.52 to - 0.28), - 0.40 DC (0.59, - 0.52 to - 0.27), - 0.41 DC (0.58, - 0.54 to - 0.28), and - 0.61 DC (0.74, - 0.82 to - 0.40). In group II, the corresponding ICA powers were - 0.47 DC (0.53, - 0.61 to - 0.32), - 0.49 DC (0.48, - 0.69 to - 0.29), - 0.60 DC (0.40, - 0.76 to - 0.44), and - 0.86 DC (0.71, - 1.19 to - 0.52). Differences between RA and ICA were not significant. Of the group I cases presenting at 1-4 years postop, 23, 18, 16, and 28 had RA powers &lt;= - 0.75 DC. Of these 12, 10, 6, and 16 were associated with Delta theta degrees &gt; 5 degrees (Delta C - 0.50 to 0 DC) and 5, 1, 4, and 4 were related to Delta C (Delta theta degrees &lt; 5 degrees). Conclusion The development of astigmatism after TICL implantation is on par with the natural change in astigmatism in untreated cases. In about 50% of TICL cases presenting with astigmatism &lt;= - 0.75 DC, the residual astigmatism could be neutralized by realigning the TICL.</t>
  </si>
  <si>
    <t xml:space="preserve">[Bohac, Maja; Biscevic, Alma; Gabric, Ivan; Gabric, Kresimir; Shijakova, Violeta; Patel, Sudi] Univ Rijeka, Special Eye Hosp Svjetlost, Sch Med, Heinzelova 39, Zagreb 10000, Croatia</t>
  </si>
  <si>
    <t xml:space="preserve">Bohac, M (corresponding author), Univ Rijeka, Special Eye Hosp Svjetlost, Sch Med, Heinzelova 39, Zagreb 10000, Croatia.</t>
  </si>
  <si>
    <t xml:space="preserve">maja.bohac@svjetlost.hr; alma.biscevic@svjetlost.hr; ivan.gabric@svjetlost.hr; kresimir.gabric@svjetlost.hr; shijakova.v@gmail.com; drsudipatell@gmail.com</t>
  </si>
  <si>
    <t xml:space="preserve">Patel, Sudi/ABE-8015-2021; Gabric, Ivan/HDO-1705-2022; Bohac, Maja/AAQ-2942-2021</t>
  </si>
  <si>
    <t xml:space="preserve">Gabric, Ivan/0000-0002-1380-146X; Bohac, Maja/0000-0002-4312-3284; Biscevic, Alma/0000-0002-6496-2853</t>
  </si>
  <si>
    <t xml:space="preserve">0721-832X</t>
  </si>
  <si>
    <t xml:space="preserve">1435-702X</t>
  </si>
  <si>
    <t xml:space="preserve">GRAEF ARCH CLIN EXP</t>
  </si>
  <si>
    <t xml:space="preserve">Graefes Arch. Clin. Exp. Ophthalmol.</t>
  </si>
  <si>
    <t xml:space="preserve">10.1007/s00417-021-05449-w</t>
  </si>
  <si>
    <t xml:space="preserve">ZR0FZ</t>
  </si>
  <si>
    <t xml:space="preserve">WOS:000707698900003</t>
  </si>
  <si>
    <t xml:space="preserve">Crnaric, I; Pondeljak, N; Tomljenovic, H; Situm, M</t>
  </si>
  <si>
    <t xml:space="preserve">Crnaric, I.; Pondeljak, N.; Tomljenovic, H.; Situm, M.</t>
  </si>
  <si>
    <t xml:space="preserve">Personality Assessment Inventory for detecting psychological burden in patients with psoriasis and melanoma: preliminary results</t>
  </si>
  <si>
    <t xml:space="preserve">[Crnaric, I.; Pondeljak, N.; Tomljenovic, H.; Situm, M.] Univ Hosp Ctr Sestre Milosrdnice, Dept Dermatovenereol, Zagreb, Croatia</t>
  </si>
  <si>
    <t xml:space="preserve">1365-2133</t>
  </si>
  <si>
    <t xml:space="preserve">P05</t>
  </si>
  <si>
    <t xml:space="preserve">E94</t>
  </si>
  <si>
    <t xml:space="preserve">UK7XQ</t>
  </si>
  <si>
    <t xml:space="preserve">WOS:000692179700127</t>
  </si>
  <si>
    <t xml:space="preserve">Tusic, R</t>
  </si>
  <si>
    <t xml:space="preserve">Tusic, Rozmari</t>
  </si>
  <si>
    <t xml:space="preserve">Ten years of experience of mobile palliative care teams of the Community Health Center of the Primorje-Gorski Kotar County - Successes and challenges</t>
  </si>
  <si>
    <t xml:space="preserve">[Tusic, Rozmari] Community Hlth Ctr Primorje Gorski Kotar Cty, Rijeka, Croatia</t>
  </si>
  <si>
    <t xml:space="preserve">A272</t>
  </si>
  <si>
    <t xml:space="preserve">10.5334/ijic.ICIC20294</t>
  </si>
  <si>
    <t xml:space="preserve">WOS:000774705200419</t>
  </si>
  <si>
    <t xml:space="preserve">Brozovic, G; Sakic, K; Orsolic, N</t>
  </si>
  <si>
    <t xml:space="preserve">Brozovic, G.; Sakic, K.; Orsolic, N.</t>
  </si>
  <si>
    <t xml:space="preserve">Potential adverse effects of inhalation anaesthetics-immune function and tumour</t>
  </si>
  <si>
    <t xml:space="preserve">[Brozovic, G.; Sakic, K.; Orsolic, N.] Univ Hosp Tumours, Dept Anaesthesiol &amp; Intens Care, Zagreb, Croatia</t>
  </si>
  <si>
    <t xml:space="preserve">9AP1-4</t>
  </si>
  <si>
    <t xml:space="preserve">10.1097/00003643-201006121-00458</t>
  </si>
  <si>
    <t xml:space="preserve">WOS:000209824000457</t>
  </si>
  <si>
    <t xml:space="preserve">Duvancic, T; Skokic, S; Erjavec, I; Plecko, M; Bohacek, I; Gajovic, S; Delimar, D</t>
  </si>
  <si>
    <t xml:space="preserve">Duvancic, Tea; Skokic, Sinisa; Erjavec, Igor; Plecko, Mihovil; Bohacek, Ivan; Gajovic, Srecko; Delimar, Domagoj</t>
  </si>
  <si>
    <t xml:space="preserve">Novel micro-MRI approach for subchondral trabecular bone analysis in patients with hip osteoarthritis is comparable to micro-CT approach</t>
  </si>
  <si>
    <t xml:space="preserve">DIFFERENTIAL-DIAGNOSIS; CARTILAGE; MARROW; ASSOCIATION; JOINT; 7T</t>
  </si>
  <si>
    <t xml:space="preserve">Aim To test the agreement between a newly developed micro-magnetic resonance imaging (MRI) analysis of the subchondral bone and the micro-computed tomography (CT) approach. Methods Samples obtained from 10 patients with osteoarthritis undergoing total hip arthroplasty were scanned with a 7.0 T micro-MRI. Proton density-weighted images and proton density-weighted images with fat suppression were obtained. The results were validated with a micro-CT device. Micro-MRI and micro-CT scans of the same sample were aligned, and regions of interest were delineated on equal areas of the sample. Bone volume fraction was calculated by using in-house plugins. The agreement between the methods was tested with Bland-Altman analysis. Results The agreement between the methods was good, with average difference of 2.167%. The differences between the methods were not significant (P = 0.272, t test). Conclusion The novel micro-MRI approach could be used for subchondral bone analysis. With further optimization for clinical MRI machines, the approach can be also used in the diagnostics of hip osteoarthritis.</t>
  </si>
  <si>
    <t xml:space="preserve">[Duvancic, Tea; Erjavec, Igor; Gajovic, Srecko] Univ Zagreb, Sch Med, Zagreb, Croatia; [Skokic, Sinisa] Univ Zagreb, Sch Med, Croatian Inst Brain Res, Lab Regenerat Neurosci,GlowLab, Zagreb, Croatia; [Plecko, Mihovil] Univ Hosp Ctr Zagreb, Zagreb, Croatia; [Bohacek, Ivan; Delimar, Domagoj] Univ Zagreb, Univ Hosp Ctr Zagreb, Sch Med, Dept Orthoped Surg, Zagreb, Croatia</t>
  </si>
  <si>
    <t xml:space="preserve">Delimar, D (corresponding author), Univ Hosp Ctr Zagreb, Dept Orthoped Surg, Salata 6, Zagreb 10000, Croatia.</t>
  </si>
  <si>
    <t xml:space="preserve">domagoj.delimar@gmail.com</t>
  </si>
  <si>
    <t xml:space="preserve">Croatian Science Foundation [IP-2018-01-3688]</t>
  </si>
  <si>
    <t xml:space="preserve">This research was funded by the Croatian Science Foundation, grant number IP-2018-01-3688.</t>
  </si>
  <si>
    <t xml:space="preserve">10.3325/cmj.2022.63.515</t>
  </si>
  <si>
    <t xml:space="preserve">7T4CJ</t>
  </si>
  <si>
    <t xml:space="preserve">WOS:000911390800003</t>
  </si>
  <si>
    <t xml:space="preserve">Primorac, D; Matisic, V; Molnar, V; Bahtijarevic, Z; Polasek, O</t>
  </si>
  <si>
    <t xml:space="preserve">Primorac, Dragan; Matisic, Vid; Molnar, Vilim; Bahtijarevic, Zoran; Polasek, Ozren</t>
  </si>
  <si>
    <t xml:space="preserve">Pre-season football preparation in the era of COVID-19: Croatian Football Association Model</t>
  </si>
  <si>
    <t xml:space="preserve">JOURNAL OF GLOBAL HEALTH</t>
  </si>
  <si>
    <t xml:space="preserve">[Primorac, Dragan; Matisic, Vid; Molnar, Vilim] St Catherine Specialty Hosp, Trpinjska 9, Zagreb 10000, Croatia; [Primorac, Dragan; Polasek, Ozren] Univ Split, Sch Med, Split, Croatia; [Primorac, Dragan] Penn State Univ, Eberly Coll Sci, State Coll, PA USA; [Primorac, Dragan] Univ New Haven, Henry C Lee Coll Criminal Justice &amp; Forens Sci, West Haven, CT USA; [Primorac, Dragan; Molnar, Vilim] Univ Osijek, Sch Med, Osijek, Croatia; [Primorac, Dragan] Univ Osijek, Fac Dent Med &amp; Hlth, Osijek, Croatia; [Primorac, Dragan] Univ Rijeka, Sch Med, Rijeka, Croatia; [Primorac, Dragan] Med Sch REGIOMED, Coburg, Germany; [Bahtijarevic, Zoran] Children Hosp Zagreb, Zagreb, Croatia</t>
  </si>
  <si>
    <t xml:space="preserve">University of Split; Pennsylvania Commonwealth System of Higher Education (PCSHE); Pennsylvania State University; University New Haven; University of JJ Strossmayer Osijek; University of JJ Strossmayer Osijek; University of Rijeka</t>
  </si>
  <si>
    <t xml:space="preserve">Primorac, D (corresponding author), St Catherine Specialty Hosp, Trpinjska 9, Zagreb 10000, Croatia.</t>
  </si>
  <si>
    <t xml:space="preserve">Primorac, Dragan/ABF-6238-2020; Matišić, Vid/AAX-9581-2021; Primorac, Dragan/GYJ-1505-2022; Polasek, Ozren/B-6002-2011; Molnar, Vilim/ABA-9435-2021</t>
  </si>
  <si>
    <t xml:space="preserve">Polasek, Ozren/0000-0002-5765-1862; Molnar, Vilim/0000-0001-5361-6499</t>
  </si>
  <si>
    <t xml:space="preserve">UNIV EDINBURGH, GLOBAL HEALTH SOC</t>
  </si>
  <si>
    <t xml:space="preserve">CENTRE POPULATION HEALTH SCIENCES, OLD MEDICAL SCH, TEVIOT PL, EDINBURGH, EH8 9AG, SCOTLAND</t>
  </si>
  <si>
    <t xml:space="preserve">2047-2978</t>
  </si>
  <si>
    <t xml:space="preserve">2047-2986</t>
  </si>
  <si>
    <t xml:space="preserve">J GLOB HEALTH</t>
  </si>
  <si>
    <t xml:space="preserve">J. Glob. Health</t>
  </si>
  <si>
    <t xml:space="preserve">10.7189/jogh.10.010352</t>
  </si>
  <si>
    <t xml:space="preserve">MM1DB</t>
  </si>
  <si>
    <t xml:space="preserve">WOS:000549898000059</t>
  </si>
  <si>
    <t xml:space="preserve">Marjanovic, D; Bakal, N; Pojskic, N; Kapur, L; Drobnic, K; Primorac, D; Bajrovic, K; Hadziselimovic, R</t>
  </si>
  <si>
    <t xml:space="preserve">Population data for the twelve Y-chromosome short tandem repeat loci from the sample of multinational population in Bosnia and Herzegovina</t>
  </si>
  <si>
    <t xml:space="preserve">JOURNAL OF FORENSIC SCIENCES</t>
  </si>
  <si>
    <t xml:space="preserve">forensic science; Y-chromosome; DNA typing; short tandem repeats; DYS19; DYS385a; DYS385b; DYS389I; DYS389II; DYS390; DYS391; DYS392; DYS393; DYS437; DYS438 and DYS439; population data; Bosnia and Herzegovina</t>
  </si>
  <si>
    <t xml:space="preserve">POPULATION: We have analyzed the distribution of allele frequencies at 12 Y-chromosornal short tandem repeats loci (DYS 19, DYS385a, DYS385b. DYS389I. DYS389II, DYS390, DYS391, DYS392, DYS393, DYS437, DYS438 and DYS439) in the representative sample of Bosnian and Herzegovinians. A total of 100 unrelated male individuals (Caucasians) from different regions of Bosnia and Herzegovina have been sampled for the analysis. Samples were collected with a respect to the approximate proportional participation of three main ethnic groups in Bosnia and Herzegovina [Bosniacs-Muslim (35). Serbs (31), Croats (34)].</t>
  </si>
  <si>
    <t xml:space="preserve">INGEB, Sarajevo 71000, Bosnia &amp; Herceg; Minist Interior, Forens Lab &amp; Res Ctr, Ljubljana 1501, Slovenia; Univ Hosp Split, Lab Clin &amp; Forens Genet, Split 21000, Croatia</t>
  </si>
  <si>
    <t xml:space="preserve">University of Sarajevo; University of Split</t>
  </si>
  <si>
    <t xml:space="preserve">Marjanovic, D (corresponding author), INGEB, Kemalbegova 10, Sarajevo 71000, Bosnia &amp; Herceg.</t>
  </si>
  <si>
    <t xml:space="preserve">damirm@ingeb.ba</t>
  </si>
  <si>
    <t xml:space="preserve">Primorac, Dragan/ABF-6238-2020; Primorac, Dragan/I-6941-2017; Bajrovic, Kasim/AAC-3004-2020; Pojskic, Naris/AAE-1898-2019; Primorac, Dragan/GYJ-1505-2022; Kapur Pojskic, Lejla/HKV-5515-2023</t>
  </si>
  <si>
    <t xml:space="preserve">Pojskic, Naris/0000-0001-6765-2976; Kapur Pojskic, Lejla/0000-0003-2260-318X; Bajrovic, Kasim/0000-0002-7927-2417; Marjanovic, Damir/0000-0002-7472-4525</t>
  </si>
  <si>
    <t xml:space="preserve">0022-1198</t>
  </si>
  <si>
    <t xml:space="preserve">1556-4029</t>
  </si>
  <si>
    <t xml:space="preserve">J FORENSIC SCI</t>
  </si>
  <si>
    <t xml:space="preserve">J. Forensic Sci.</t>
  </si>
  <si>
    <t xml:space="preserve">885WG</t>
  </si>
  <si>
    <t xml:space="preserve">WOS:000226187400035</t>
  </si>
  <si>
    <t xml:space="preserve">WOS:000774705200217</t>
  </si>
  <si>
    <t xml:space="preserve">Dominis, V; Vuina, AL; Silic, A; Mihanovic, M</t>
  </si>
  <si>
    <t xml:space="preserve">Dominis, V.; Vuina, A. Loncar; Silic, A.; Mihanovic, M.</t>
  </si>
  <si>
    <t xml:space="preserve">Demographic and clinical characteristics of 80 female patients treated with long-acting risperidone during 4 years</t>
  </si>
  <si>
    <t xml:space="preserve">EUROPEAN NEUROPSYCHOPHARMACOLOGY</t>
  </si>
  <si>
    <t xml:space="preserve">24th Congress of the European-College-of-Neuropsychopharmacology</t>
  </si>
  <si>
    <t xml:space="preserve">SEP 03-07, 2011</t>
  </si>
  <si>
    <t xml:space="preserve">[Dominis, V.; Vuina, A. Loncar; Silic, A.; Mihanovic, M.] Psychiat Hosp Sveti Ivan, Dept Acute Psychiat, Zagreb, Croatia</t>
  </si>
  <si>
    <t xml:space="preserve">Silic, Ante/0000-0003-2840-8836</t>
  </si>
  <si>
    <t xml:space="preserve">0924-977X</t>
  </si>
  <si>
    <t xml:space="preserve">1873-7862</t>
  </si>
  <si>
    <t xml:space="preserve">EUR NEUROPSYCHOPHARM</t>
  </si>
  <si>
    <t xml:space="preserve">Eur. Neuropsychopharmacol.</t>
  </si>
  <si>
    <t xml:space="preserve">S496</t>
  </si>
  <si>
    <t xml:space="preserve">10.1016/S0924-977X(11)70805-7</t>
  </si>
  <si>
    <t xml:space="preserve">852US</t>
  </si>
  <si>
    <t xml:space="preserve">WOS:000297383600574</t>
  </si>
  <si>
    <t xml:space="preserve">Kocman, IB; Krobot, R; Premuzic, J; Vucelic, N</t>
  </si>
  <si>
    <t xml:space="preserve">Kocman, I. Bacak; Krobot, R.; Premuzic, J.; Vucelic, N.</t>
  </si>
  <si>
    <t xml:space="preserve">Comparison of unilateral and bilateral spinal anesthesia with hyperbaric bupivacaine 7.5 mg+fentanyl 25 mu g for inguinal hernia repair</t>
  </si>
  <si>
    <t xml:space="preserve">[Kocman, I. Bacak; Krobot, R.; Premuzic, J.; Vucelic, N.] Gen Hosp Varazdin, Dept Anaesthesiol &amp; Intens Care, Varazhdin, Croatia</t>
  </si>
  <si>
    <t xml:space="preserve">8AP2-6</t>
  </si>
  <si>
    <t xml:space="preserve">WOS:000209824000420</t>
  </si>
  <si>
    <t xml:space="preserve">Tot, T; Kibel, S; Sardelic, S; Nemer, K; Bencic, A; Vranes, J; Krilanovic, M; Jelic, M; Tripkovic, M; Bubonja-Sonje, M; Bedenic, B</t>
  </si>
  <si>
    <t xml:space="preserve">Tot, Tatjana; Kibel, Sara; Sardelic, Sanda; Nemer, Khalil; Bencic, Ana; Vranes, Jasmina; Krilanovic, Marija; Jelic, Marko; Tripkovic, Marko; Bubonja-Sonje, Marina; Bedenic, Branka</t>
  </si>
  <si>
    <t xml:space="preserve">Polyclonal spread of colistin resistant Klebsiella pneumoniae in Croatian hospitals and outpatient setting</t>
  </si>
  <si>
    <t xml:space="preserve">GERMS</t>
  </si>
  <si>
    <t xml:space="preserve">Colistin resistance; carbapenemase; Klebsiella pneumoniae; OXA-48; KPC</t>
  </si>
  <si>
    <t xml:space="preserve">SPECTRUM BETA-LACTAMASES; MOLECULAR CHARACTERIZATION; PCR; ENTEROBACTERIACEAE</t>
  </si>
  <si>
    <t xml:space="preserve">Introduction Recently, a marked increase in the rate of colistin resistant Klebsiella pneumoniae was observed in Croatian hospitals and the outpatient setting. This prompted us to analyze the molecular epidemiology of these isolates and the mechanisms of spread. Methods In total 46 colistin-resistant K. pneumoniae isolates from five hospitals and the community were analyzed. The presence of genes encoding broad and extended-spectrum beta-lactamases, plasmidmediated AmpC beta-lactamases and carbapenemases was determined by PCR. Plasmids were characterized by PCR based replicon typing. Isolates were genotyped by pulsed-field gel electrophoresis. Virulence traits such as hemolysins, hyperviscosity and resistance to serum bactericidal activity were determined by phenotypic methods. Results High resistance rates were observed for cefuroxime, ceftazidime, cefotaxime, ceftriaxone and ertapenem, ciprofloxacin and gentamicin. The majority of OXA-48 producing isolates were resistant to ertapenem but susceptible to imipenem and meropenem. Nine strains transferred ertapenem resistance to E. coli recipient strain. Thirty-nine strains were phenotypically positive for ESBLs and harbored group 1 of CTX-M beta-lactamases. OXA-48 was detected in 39 isolates, KPC-2 in four and NDM-1 in one isolate. The isolates belonged to six PFGE clusters. All isolates were found to be resistant to serum bactericidal activity and all except four strains positive for KPC, produced beta-hemolysins. String test indicating hypermucosity was positive in only one KPC producing organism. Conclusions The study demonstrated the ability of K. pneumoniae to accumulate different resistance and virulence determinants. We reported dissemination of colistin resistant K. pneumoniae in five hospitals, located in different geographic regions of Croatia and in the outpatients setting. mcr genes responsible for transferable colistin resistance were not found, indicating that resistance was probably due to chromosomal mutations.</t>
  </si>
  <si>
    <t xml:space="preserve">[Tot, Tatjana] Gen Hosp Karlovac, Andrije Stampar St 3, Karlovac 47000, Croatia; [Kibel, Sara] Univ Osijek, Sch Med, Josip Huttler St 4, Osijek 31000, Croatia; [Sardelic, Sanda] Univ Hosp Ctr Split, Spincic St, Split 21000, Croatia; [Nemer, Khalil] Publ Hlth Inst Sisak Moslavina Cty, Kralj Tomislav St 1, Sisak 44000, Croatia; [Bencic, Ana] Univ Hosp Ctr Sestre Milosrdnice, Vinogradska 29, Zagreb 10000, Croatia; [Vranes, Jasmina] Univ Zagreb, Sch Med, Salata 3, Zagreb 10000, Croatia; [Vranes, Jasmina] Andrija Stampar Teaching Publ Hlth Inst, Mirogojska 16, Zagreb 10000, Croatia; [Krilanovic, Marija] Publ Hlth Inst Dubrovnik Neretva Cty, Dr Ante Sercer St 4a, Dubrovnik 20000, Croatia; [Jelic, Marko] Univ Hosp Infect Dis, Mirogojska 8, Zagreb 10000, Croatia; [Tripkovic, Marko] Univ Hosp Ctr Zagreb, Kispaticeva 12, Zagreb 10000, Croatia; [Bubonja-Sonje, Marina] Univ Rijeka, Univ Hosp Ctr Rijeka, Sch Med, Brace Branchetta 20-1, Rijeka 51000, Croatia; [Bedenic, Branka] Univ Zagreb, Univ Hosp Ctr Zagreb, Clin Dept Clin &amp; Mol Microbiol, Sch Med, Kispatic St 12, Zagreb, Croatia</t>
  </si>
  <si>
    <t xml:space="preserve">University of JJ Strossmayer Osijek; University of Split; University of Zagreb; University of Zagreb; University of Rijeka; University of Zagreb</t>
  </si>
  <si>
    <t xml:space="preserve">Bedenic, B (corresponding author), Univ Zagreb, Univ Hosp Ctr Zagreb, Clin Dept Clin &amp; Mol Microbiol, Sch Med, Kispatic St 12, Zagreb, Croatia.</t>
  </si>
  <si>
    <t xml:space="preserve">branka.bedenic@kbc-zagreb.hr</t>
  </si>
  <si>
    <t xml:space="preserve">Bubonja-Sonje, Marina/AAG-5248-2019; Bubonja-Sonje, Marina/P-5187-2018</t>
  </si>
  <si>
    <t xml:space="preserve">Bubonja-Sonje, Marina/0000-0001-6565-3377; Bubonja-Sonje, Marina/0000-0001-6565-3377; Jelic, Marko/0000-0002-3554-3668</t>
  </si>
  <si>
    <t xml:space="preserve">Horizon 2020 project FAPIC (Fast Assay for Pathogen Identification and Characterisation) [634137, H2020-EU.3.1.3]</t>
  </si>
  <si>
    <t xml:space="preserve">Horizon 2020 project FAPIC (Fast Assay for Pathogen Identification and Characterisation)</t>
  </si>
  <si>
    <t xml:space="preserve">This work was partly supported by Horizon 2020 project FAPIC (Fast Assay for Pathogen Identification and Characterisation), grant agreement ID: 634137 (funded under H2020-EU.3.1.3).</t>
  </si>
  <si>
    <t xml:space="preserve">EUROPEAN ACAD HIV-AIDS &amp; INFECTIOUS DISEASES</t>
  </si>
  <si>
    <t xml:space="preserve">BUCHAREST</t>
  </si>
  <si>
    <t xml:space="preserve">1 DR GROZOVICI ST, BUCHAREST, ROMANIA</t>
  </si>
  <si>
    <t xml:space="preserve">2248-2997</t>
  </si>
  <si>
    <t xml:space="preserve">Germs</t>
  </si>
  <si>
    <t xml:space="preserve">10.18683/germs.2021.1254</t>
  </si>
  <si>
    <t xml:space="preserve">TE4TZ</t>
  </si>
  <si>
    <t xml:space="preserve">WOS:000670005100003</t>
  </si>
  <si>
    <t xml:space="preserve">Marcinko, D; Jaksic, N; Rudan, D; Bjedov, S; Rebernjak, B; Skopljak, K; Bilic, V</t>
  </si>
  <si>
    <t xml:space="preserve">Marcinko, Darko; Jaksic, Nenad; Rudan, Dusko; Bjedov, Sarah; Rebernjak, Blaz; Skopljak, Katarina; Bilic, Vedran</t>
  </si>
  <si>
    <t xml:space="preserve">PATHOLOGICAL NARCISSISM, NEGATIVE PARENTING STYLES AND INTERPERSONAL FORGIVENESS AMONG PSYCHIATRIC OUTPATIENTS</t>
  </si>
  <si>
    <t xml:space="preserve">pathological narcissism; narcissistic vulnerability; narcissistic grandiosity; negative parenting; forgiveness</t>
  </si>
  <si>
    <t xml:space="preserve">PERSONALITY-DISORDER; INVENTORY; VALIDITY; TENDENCY; LINKS; EXPRESSIVENESS; VALIDATION; PERCEPTION; DEPRESSION; STRATEGIES</t>
  </si>
  <si>
    <t xml:space="preserve">Background: Pathological narcissism has previously been investigated with regard to negative parenting and interpersonal forgiveness, but inconsistent findings have been obtained in relation to its two phenotypic forms-grandiosity and vulnerability. Moreover, the role of negative parenting in the lack of forgiveness within narcissistic pathology has not been explored thus far. The aim of the current research was to investigate the complex relations among pathological narcissism, negative parenting, and interpersonal forgiveness in psychiatric outpatients. Subjects and methods: A sample of 250 adult psychiatric outpatients (61% female; mean age 39.15 years) were enrolled in this study. The participants filled out the Pathological Narcissism Inventory (PNI), the Tendency to Forgive Scale (TTF), the Measure of Parental Styles (MOPS), and the Depression, Anxiety, Stress Scales (DASS21). Results: Narcissistic grandiosity and narcissistic vulnerability were positively correlated with mothers' and fathers' negative parenting, but this association was significantly stronger in the case of narcissistic vulnerability. Only narcissistic vulnerability was related to interpersonal forgiveness. In the mediation analysis, negative parenting was not directly related to interpersonal forgiveness, however, this association became significant after introducing narcissistic vulnerability. Narcissistic vulnerability served as a full mediator of the mothers' and fathers' negative parenting-interpersonal forgiveness relationships. Conclusions: Narcissistic vulnerability seems to be more strongly related to negative parenting and interpersonal forgiveness than narcissistic grandiosity, while it also represents one of the underlying mechanisms of the negative parenting-interpersonal forgiveness relationship. The clinical implications of these findings are discussed in relation to pathological narcissism and lack of forgiveness.</t>
  </si>
  <si>
    <t xml:space="preserve">[Marcinko, Darko; Jaksic, Nenad; Rudan, Dusko; Bjedov, Sarah; Bilic, Vedran] Univ Hosp Ctr Zagreb, Dept Psychiat &amp; Psychol Med, Kispaticeva 12, Zagreb 10000, Croatia; [Marcinko, Darko; Bilic, Vedran] Univ Zagreb, Sch Med, Zagreb, Croatia; [Rebernjak, Blaz] Univ Zagreb, Fac Humanities &amp; Social Sci, Dept Psychol, Zagreb, Croatia; [Skopljak, Katarina] Psychiat Hosp Sv Ivan, Zagreb, Croatia</t>
  </si>
  <si>
    <t xml:space="preserve">Marcinko, D (corresponding author), Univ Hosp Ctr Zagreb, Dept Psychiat &amp; Psychol Med, Kispaticeva 12, Zagreb 10000, Croatia.</t>
  </si>
  <si>
    <t xml:space="preserve">niarveda@gmail.com</t>
  </si>
  <si>
    <t xml:space="preserve">Jaksic, Nenad/0000-0002-5286-720X</t>
  </si>
  <si>
    <t xml:space="preserve">10.24869/psyd.2020.395</t>
  </si>
  <si>
    <t xml:space="preserve">RP5CQ</t>
  </si>
  <si>
    <t xml:space="preserve">WOS:000641746300011</t>
  </si>
  <si>
    <t xml:space="preserve">Brozovic, G; Orsolic, N; Rozgaj, R; Knezevic, F; Knezevic, AH; Maricic, M; Krsnik, D; Benkovic, V</t>
  </si>
  <si>
    <t xml:space="preserve">Brozovic, Gordana; Orsolic, Nada; Rozgaj, Ruzica; Knezevic, Fabijan; Knezevic, Anica Horvat; Maricic, Martina; Krsnik, Dajana; Benkovic, Vesna</t>
  </si>
  <si>
    <t xml:space="preserve">Sevoflurane and isoflurane genotoxicity in kidney cells of mice</t>
  </si>
  <si>
    <t xml:space="preserve">alkaline comet assay; DNA repair; genetic damage; in vivo studies; volatile anaesthetics</t>
  </si>
  <si>
    <t xml:space="preserve">ALKALINE COMET ASSAY; DNA-DAMAGE; OXIDATIVE STRESS; ANESTHESIA; REPAIR; LYMPHOCYTES; SURGERY; INHALATION; PERSONNEL; RATS</t>
  </si>
  <si>
    <t xml:space="preserve">The aim of this study was to evaluate the DNA damage and repair in kidney cells of Swiss albino mice after repeated exposure to sevoflurane and isoflurane and compare their detrimental effects. We used the alkaline comet assay to establish the genetic damage and measured three parameters: tail length, tail moment, and tail intensity of comets. These parameters were measured immediately after exposure to the above mentioned inhalation anaesthetics, two hours, six hours, and 24 hours later and were compared with the control group. Mean values of all three parameters were significantly higher in experimental groups compared to the control group. DNA damage in kidney cells of mice exposed to sevoflurane increased continuously before it reached its peak 24 hours after exposure. Isoflurane induced the highest DNA damage two hours after exposure. Levels of DNA damage recorded 24 h after cessation of exposure to both tested compounds suggest that sevoflurane was slightly more genotoxic than isoflurane to kidney cells of mice. According to these results, the currently used volatile anaesthetics sevoflurane and isoflurane are able to damage DNA in kidney cells of mice. Such findings suggest a possibility for similar outcomes in humans and that fact must be taken into account in everyday clinical practice.</t>
  </si>
  <si>
    <t xml:space="preserve">[Brozovic, Gordana] Univ Osijek, Fac Med, Osijek, Croatia; [Brozovic, Gordana; Maricic, Martina] Univ Zagreb, Sestre Milosrdnice Univ Hosp Ctr, Univ Hosp Tumours, Dept Anaesthesiol Reanimatol &amp; ICU, Zagreb, Croatia; [Orsolic, Nada; Knezevic, Anica Horvat; Krsnik, Dajana; Benkovic, Vesna] Univ Zagreb, Fac Sci, Dept Biol, Div Anim Physiol, Rooseveltov Trg 6, Zagreb, Croatia; [Rozgaj, Ruzica] Sveti Duh Univ Hosp, Inst Med Res &amp; Occupat, Mutagenesis Unit, Zagreb, Croatia; [Knezevic, Fabijan] Sveti Duh Univ Hosp, Dept Pathol, Zagreb, Croatia</t>
  </si>
  <si>
    <t xml:space="preserve">Benkovic, V (corresponding author), Univ Zagreb, Fac Sci, Dept Biol, Div Anim Physiol, Rooseveltov Trg 6, Zagreb, Croatia.</t>
  </si>
  <si>
    <t xml:space="preserve">vesna@biol.pmf.hr</t>
  </si>
  <si>
    <t xml:space="preserve">Benkovic, Vesna/0000-0001-5201-3098</t>
  </si>
  <si>
    <t xml:space="preserve">10.1515/aiht-2017-68-2941</t>
  </si>
  <si>
    <t xml:space="preserve">FO3QO</t>
  </si>
  <si>
    <t xml:space="preserve">WOS:000416747400009</t>
  </si>
  <si>
    <t xml:space="preserve">Hanich, T; Majnaric, L; Jankovic, D; Sabanovic, S; Vcev, A</t>
  </si>
  <si>
    <t xml:space="preserve">Hanich, Toni; Majnaric, Ljiljana; Jankovic, Dragan; Sabanovic, Sefket; Vcev, Aleksandar</t>
  </si>
  <si>
    <t xml:space="preserve">Nodular lymphoid hyperplasia complicated with ileal Burkitt's lymphoma in an adult patient with selective IgA deficiency</t>
  </si>
  <si>
    <t xml:space="preserve">INTERNATIONAL JOURNAL OF SURGERY CASE REPORTS</t>
  </si>
  <si>
    <t xml:space="preserve">Burkitt's lymphoma; Case report; Diffuse nodular lymphoid hyperplasia; Selective IgA immunodeficiency</t>
  </si>
  <si>
    <t xml:space="preserve">IMMUNOGLOBULIN-A DEFICIENCY; GASTROINTESTINAL-TRACT; SMALL-INTESTINE</t>
  </si>
  <si>
    <t xml:space="preserve">INTRODUCTION: Primary lymphomas of the small intestine are rare. Burkitt's lymphoma (BL) occurs sporadically in adults. Nodular lymphoid hyperplasia (NLH) is a rare disorder characterized by diffuse nodular lesions, which represent hyperplastic lymphoid follicles, and it is often associated with immunodeficiency syndromes. PRESENTATION OF CASE: We present a 38-year-old male patient in a state of surgical emergency, suspected of Crohn's disease, who had an unusual combination of NLH and BL of the proximal ileum. Furthermore, retrospectively analyzed documentation revealed selective IgA deficiency. DISCUSSION: Association between NLH and intestinal lymphomas in patients with immunodeficiency syndromes was indicated before. This case report supports the notion on NLH as a transition state between immunodeficiency and intestinal lymphomas. CONCLUSION: This is one of the first case reports which presents the combination of NHL and BL. The awareness of the existence of this rare combination, especially in young adult males, can improve the diagnostic accuracy and the treatment management. (C) 2016 The Authors. Published by Elsevier Ltd on behalf of IJS Publishing Group Ltd. This is an open access article under the CC BY-NC-ND license</t>
  </si>
  <si>
    <t xml:space="preserve">[Hanich, Toni; Jankovic, Dragan; Sabanovic, Sefket] Univ Josip Juraj Strossmayer, Sch Med, Josip Huttler 4, Osijek 31000, Croatia; [Majnaric, Ljiljana] Univ Josip Juraj Strossmayer, Sch Med, Dept Family Med, Dept Internal Med, Josip Huttler 4, Osijek 31000, Croatia; [Vcev, Aleksandar] Univ Josip Juraj Strossmayer, Osijek Univ Hosp Ctr, Clin Internal Med, Josip Huttler 4, Osijek 31000, Croatia</t>
  </si>
  <si>
    <t xml:space="preserve">Jankovic, D (corresponding author), Univ Josip Juraj Strossmayer, Sch Med, Josip Huttler 4, Osijek 31000, Croatia.</t>
  </si>
  <si>
    <t xml:space="preserve">dragan.medicine@gmail.com</t>
  </si>
  <si>
    <t xml:space="preserve">Janković, Dragan/I-5782-2016</t>
  </si>
  <si>
    <t xml:space="preserve">MAJNARIC, LJILJANA/0000-0003-1330-2254</t>
  </si>
  <si>
    <t xml:space="preserve">2210-2612</t>
  </si>
  <si>
    <t xml:space="preserve">INT J SURG CASE REP</t>
  </si>
  <si>
    <t xml:space="preserve">Int. J. Surg. Case Rep.</t>
  </si>
  <si>
    <t xml:space="preserve">10.1016/j.ijscr.2016.11.033</t>
  </si>
  <si>
    <t xml:space="preserve">EP1HA</t>
  </si>
  <si>
    <t xml:space="preserve">WOS:000397134800019</t>
  </si>
  <si>
    <t xml:space="preserve">Jezina, A; Pezo, A; Bakovic, L</t>
  </si>
  <si>
    <t xml:space="preserve">Jezina, A.; Pezo, A.; Bakovic, L.</t>
  </si>
  <si>
    <t xml:space="preserve">Cost sensitivity - Anemia algorithm implementation in every day practice</t>
  </si>
  <si>
    <t xml:space="preserve">[Jezina, A.; Bakovic, L.] Zadar Gen Hosp, Dept Lab Diagnost, Zadar, Croatia; [Pezo, A.] DZZI Maksimir Lab, Zagreb, Croatia</t>
  </si>
  <si>
    <t xml:space="preserve">W029</t>
  </si>
  <si>
    <t xml:space="preserve">10.1016/j.cca.2019.03.756</t>
  </si>
  <si>
    <t xml:space="preserve">WOS:000529532101045</t>
  </si>
  <si>
    <t xml:space="preserve">Sakan, S; Premuzic, V; Pavlovic, DB; Basic-Jukic, N</t>
  </si>
  <si>
    <t xml:space="preserve">Sakan, Sanja; Premuzic, Vedran; Pavlovic, Daniela Bandic; Basic-Jukic, Nikolina</t>
  </si>
  <si>
    <t xml:space="preserve">Consequence of Elevated Fibroblast Growth Factor 23 Levels in Acute Kidney Injury, Renal Recovery and Overall Survival in Intensive Care Unit Patients After Major Surgery</t>
  </si>
  <si>
    <t xml:space="preserve">Acute kidney injury; Fibroblast growth factor 23; Mortality; Prognosis</t>
  </si>
  <si>
    <t xml:space="preserve">FGF-23; FGF23; AKI</t>
  </si>
  <si>
    <t xml:space="preserve">The main goal of our study was to investigate the role of increased fibroblast growth factor 23 (FGF23) levels on renal recovery and overall survival. We conducted a prospective case-control cohort study, which included 121 adult cases who developed AKI after major surgical procedures. The subjects were followed-up until the last enrolled patient survived 180days or until the time of death. Higher FGF23 levels positively correlated with serum creatinine levels (P &lt;0.05). Significantly higher number of patients without diuresis and with FGF23 709RU/mL survived when compared to patients without diuresis and with FGF23709RU/mL (P &lt;0.001). FGF23 levels &gt;709RU/mL were a good predictive tool for overall mortality in a 6-month period (P &lt;0.05). This is the first study to analyze the impact of FGF23 values on short-term renal recovery and survival of patients with AKI after major surgery. The FGF23 increase related to AKI especially in more severe stages and in patients without diuresis is an independent risk factor for mortality.</t>
  </si>
  <si>
    <t xml:space="preserve">[Sakan, Sanja; Pavlovic, Daniela Bandic] Univ Hosp Ctr Zagreb, Clin Dept Anesthesiol &amp; Intens Care, Zagreb, Croatia; [Premuzic, Vedran; Basic-Jukic, Nikolina] Univ Hosp Ctr Zagreb, Dept Nephrol Arterial Hypertens Dialysis &amp; Transp, Kispaticeva 12, Zagreb 10000, Croatia; [Pavlovic, Daniela Bandic; Basic-Jukic, Nikolina] Univ Zagreb, Sch Med, Zagreb, Croatia; [Basic-Jukic, Nikolina] Univ Osijek, Sch Med, Osijek, Croatia</t>
  </si>
  <si>
    <t xml:space="preserve">University of Zagreb; University of Zagreb; University of Zagreb; University of JJ Strossmayer Osijek</t>
  </si>
  <si>
    <t xml:space="preserve">10.1111/1744-9987.12703</t>
  </si>
  <si>
    <t xml:space="preserve">GV3XF</t>
  </si>
  <si>
    <t xml:space="preserve">WOS:000446030900013</t>
  </si>
  <si>
    <t xml:space="preserve">Markos, IS; Blazekovic, I; Peitl, V; Jukic, T; Supanc, V; Karlovic, D; Frobe, A</t>
  </si>
  <si>
    <t xml:space="preserve">Markos, Ines Sisko; Blazekovic, Ivan; Peitl, Vjekoslav; Jukic, Tomislav; Supanc, Visnja; Karlovic, Dalibor; Frobe, Ana</t>
  </si>
  <si>
    <t xml:space="preserve">Psychiatric Illness or Immune Dysfunction-Brain Perfusion Imaging Providing the Answer in a Case of Anti-NMDAR Encephalitis</t>
  </si>
  <si>
    <t xml:space="preserve">anti-NMDAR encephalitis; SPECT; quantification; schizophrenia</t>
  </si>
  <si>
    <t xml:space="preserve">RECEPTOR ENCEPHALITIS; LIMBIC ENCEPHALITIS; DIAGNOSIS; PHEOCHROMOCYTOMA; AUTOANTIBODIES; CHILDREN; DISEASE; SPECT</t>
  </si>
  <si>
    <t xml:space="preserve">Background: We investigated the potential use of SPECT quantification in addition to qualitative brain perfusion analysis for the detection of anti-NMDAR encephalitis. The question is how to normalize brain activity to be able to quantitatively detect perfusion patterns. Usually, brain activity is normalized to a structure considered unaffected by the disease. Methods: Brain [99mTc]-HMPAO SPECT was performed as a method to detect brain perfusion patterns. The patterns of abnormal brain perfusion cannot always be reliably and qualitatively assessed when dealing with rare diseases. Recent advances in SPECT quantification using commercial software have enabled more objective and detailed analysis of brain perfusion. The cerebellum and whole brain were used as the normalization structures and were compared with visual analysis. Results: The quantification analysis performed with whole brain normalization confirmed right parietal lobe hypoperfusion while also detecting statistically significant left-to-right perfusion differences between the temporal lobe and thalamus. Whole brain normalization further described bilateral frontal lobe hyperperfusion, predominantly of the left lobe, and was in accordance with visual analysis. Conclusion: SPECT quantitative brain perfusion analysis, using the whole brain as the normalization structure rather than the cerebellum, in this case, improved confidence in the visual detection of anti-NMDAR encephalitis and provided unexpected solutions to atypical psychiatric dilemmas.</t>
  </si>
  <si>
    <t xml:space="preserve">[Markos, Ines Sisko; Blazekovic, Ivan; Jukic, Tomislav; Frobe, Ana] Sestre Milosrdnice Univ Hosp Ctr, Dept Oncol &amp; Nucl Med, Zagreb 10000, Croatia; [Markos, Ines Sisko; Peitl, Vjekoslav; Karlovic, Dalibor] Catholic Univ Croatia, Sch Med, Zagreb 10000, Croatia; [Peitl, Vjekoslav; Karlovic, Dalibor] Sestre Milosrdnice Univ Hosp Ctr, Dept Psychiat, Zagreb 10000, Croatia; [Jukic, Tomislav] Univ Zagreb, Sch Med, Zagreb 10000, Croatia; [Supanc, Visnja] Sestre Milosrdnice Univ Hosp Ctr, Dept Neurol, Zagreb 10000, Croatia; [Frobe, Ana] Univ Zagreb, Sch Dent Med, Zagreb 10000, Croatia</t>
  </si>
  <si>
    <t xml:space="preserve">University of Zagreb; University of Zagreb; University of Zagreb; University of Zagreb; University of Zagreb; University of Zagreb, School of Dental Medicine</t>
  </si>
  <si>
    <t xml:space="preserve">Markos, IS (corresponding author), Sestre Milosrdnice Univ Hosp Ctr, Dept Oncol &amp; Nucl Med, Zagreb 10000, Croatia.;Markos, IS (corresponding author), Catholic Univ Croatia, Sch Med, Zagreb 10000, Croatia.</t>
  </si>
  <si>
    <t xml:space="preserve">ines.sisko.markos@kbcsm.hr</t>
  </si>
  <si>
    <t xml:space="preserve">Peitl, Vjekoslav/Q-9358-2018</t>
  </si>
  <si>
    <t xml:space="preserve">Peitl, Vjekoslav/0000-0003-4163-6411; Sisko Markos, Ines/0000-0001-6425-0701</t>
  </si>
  <si>
    <t xml:space="preserve">10.3390/diagnostics12102377</t>
  </si>
  <si>
    <t xml:space="preserve">5O4JO</t>
  </si>
  <si>
    <t xml:space="preserve">WOS:000872442000001</t>
  </si>
  <si>
    <t xml:space="preserve">Kukulj, S; Margetic, BA; Jakovljevic, M; Samarzija, M</t>
  </si>
  <si>
    <t xml:space="preserve">Kukulj, Suzana; Margetic, Branka Aukst; Jakovljevic, Miro; Samarzija, Miroslav</t>
  </si>
  <si>
    <t xml:space="preserve">Temperament and character and quality of life in lung cancer patients</t>
  </si>
  <si>
    <t xml:space="preserve">TUMORI</t>
  </si>
  <si>
    <t xml:space="preserve">temperament; character; personality; lung cancer; quality of life</t>
  </si>
  <si>
    <t xml:space="preserve">BREAST-CANCER; FOLLOW-UP; ILLNESS PERCEPTIONS; PERSONALITY-TRAITS; DEPRESSION; DISORDERS; SURVIVORS; PAIN; RELIGIOSITY; PROFILES</t>
  </si>
  <si>
    <t xml:space="preserve">Aim. The aim of this study was to test whether personality variables are independently associated with health-related quality of life (HRQOL) in lung cancer patients. Methods. In a cross-sectional study, 86 non-small cell lung cancer patients and 73 healthy subjects matched for gender and age were assessed with the Temperament and Character Inventory. In the patient group QOL was assessed with EORTC QLQ-C30. We used multiple linear regressions to determine whether personality dimensions predict HRQOL. Data on tumor stage, patient age, education and marital status were also collected. Results. Lung cancer patients differed from healthy controls in the temperament dimension of persistence and the character dimension of self-transcendence. The temperament dimension of harm avoidance and the character dimension of cooperativeness were significant predictors of QOL functional scales and global health status. Conclusions. In lung cancer patients, the personality dimensions of harm avoidance and cooperativeness showed associations with most QOL dimensions. Personality factors are relevant for patients' QOL perception and should be included in cancer patients' QOL assessment.</t>
  </si>
  <si>
    <t xml:space="preserve">[Kukulj, Suzana; Samarzija, Miroslav] Dept Pulm Dis, Jordanovac, Croatia; [Margetic, Branka Aukst; Jakovljevic, Miro] Univ Hosp Ctr Zagreb, Dept Psychiat, Zagreb 10000, Croatia</t>
  </si>
  <si>
    <t xml:space="preserve">Margetic, BA (corresponding author), Univ Hosp Ctr Zagreb, Dept Psychiat, Kispaticeva 12, Zagreb 10000, Croatia.</t>
  </si>
  <si>
    <t xml:space="preserve">Aukst Margetic, Branka/0000-0002-7830-224X</t>
  </si>
  <si>
    <t xml:space="preserve">PENSIERO SCIENTIFICO EDITOR</t>
  </si>
  <si>
    <t xml:space="preserve">ROME</t>
  </si>
  <si>
    <t xml:space="preserve">VIA BRADANO 3/C, 00199 ROME, ITALY</t>
  </si>
  <si>
    <t xml:space="preserve">Tumori</t>
  </si>
  <si>
    <t xml:space="preserve">10.1177/030089161309900611</t>
  </si>
  <si>
    <t xml:space="preserve">AA2LK</t>
  </si>
  <si>
    <t xml:space="preserve">WOS:000330925900011</t>
  </si>
  <si>
    <t xml:space="preserve">Alic, VK; Malenica, M; Biberic, M; Zrna, S; Valencic, L; Suput, A; Fabris, LK; Wechtersbach, K; Kojc, N; Kurtjak, M; Kucic, N; Grabusic, K</t>
  </si>
  <si>
    <t xml:space="preserve">Alic, Vedrana Krusic; Malenica, Mladenka; Biberic, Masa; Zrna, Sinisa; Valencic, Lara; Suput, Aleksandar; Fabris, Lada Kalagac; Wechtersbach, Karmen; Kojc, Nika; Kurtjak, Mario; Kucic, Natalia; Grabusic, Kristina</t>
  </si>
  <si>
    <t xml:space="preserve">Extracellular Vesicles from Human Cerebrospinal Fluid Are Effectively Separated by Sepharose CL-6B-Comparison of Four Gravity-Flow Size Exclusion Chromatography Methods</t>
  </si>
  <si>
    <t xml:space="preserve">BIOMEDICINES</t>
  </si>
  <si>
    <t xml:space="preserve">extracellular vesicles; cerebrospinal fluid; traumatic brain injury; size exclusion chromatography; CD9 protein; CD81 protein; apolipoproteins</t>
  </si>
  <si>
    <t xml:space="preserve">IMPACT</t>
  </si>
  <si>
    <t xml:space="preserve">Extracellular vesicles (EVs) are a versatile group of cell-secreted membranous nanoparticles present in body fluids. They have an exceptional diagnostic potential due to their molecular content matching the originating cells and accessibility from body fluids. However, methods for EV isolation are still in development, with size exclusion chromatography (SEC) emerging as a preferred method. Here we compared four types of SEC to isolate EVs from the CSF of patients with severe traumatic brain injury. A pool of nine CSF samples was separated by SEC columns packed with Sepharose CL-6B, Sephacryl S-400 or Superose 6PG and a ready-to-use qEV10/70 nm column. A total of 46 fractions were collected and analysed by slot-blot followed by Ponceau staining. Immunodetection was performed for albumin, EV markers CD9, CD81, and lipoprotein markers ApoE and ApoAI. The size and concentration of nanoparticles in fractions were determined by tunable resistive pulse sensing and EVs were visualised by transmission electron microscopy. We show that all four SEC techniques enabled separation of CSF into nanoparticle- and free protein-enriched fractions. Sepharose CL-6B resulted in a significantly higher number of separated EVs while lipoproteins were eluted together with free proteins. Our data indicate that Sepharose CL-6B is suitable for isolation of EVs from CSF and their separation from lipoproteins.</t>
  </si>
  <si>
    <t xml:space="preserve">[Alic, Vedrana Krusic; Kucic, Natalia; Grabusic, Kristina] Univ Rijeka, Fac Med, Dept Physiol &amp; Immunol, Rijeka 51000, Croatia; [Malenica, Mladenka] Univ Rijeka, Fac Med, Dept Med Chem Biochem &amp; Clin Chem, Rijeka 51000, Croatia; [Biberic, Masa; Zrna, Sinisa; Suput, Aleksandar; Fabris, Lada Kalagac] Gen Hosp Pula, Pula 52100, Croatia; [Valencic, Lara] Clin Hosp Ctr Rijeka, Dept Anaesthesia &amp; Intens Care Med, Rijeka 51000, Croatia; [Valencic, Lara] Univ Rijeka, Fac Med, Dept Anaesthesia Resuscitat &amp; Intens Care Med, Rijeka 51000, Croatia; [Wechtersbach, Karmen; Kojc, Nika] Univ Ljubljana, Fac Med, Inst Pathol, Ljubljana 1000, Slovenia; [Kurtjak, Mario] Jozef Stefan Inst, Adv Mat Dept, Ljubljana 1000, Slovenia</t>
  </si>
  <si>
    <t xml:space="preserve">University of Rijeka; University of Rijeka; University of Rijeka; University of Rijeka; University of Ljubljana; Slovenian Academy of Sciences &amp; Arts (SASA); Jozef Stefan Institute</t>
  </si>
  <si>
    <t xml:space="preserve">Grabusic, K (corresponding author), Univ Rijeka, Fac Med, Dept Physiol &amp; Immunol, Rijeka 51000, Croatia.</t>
  </si>
  <si>
    <t xml:space="preserve">vedrana.krusic@medri.uniri.hr; mladenka.malenica@medri.uniri.hr; masa.biberic@obpula.hr; sinisa.zrna@obpula.hr; lara.valencic@uniri.hr; asuput@gmail.com; lada1966@gmail.com; karmen.wechtersbachc@mf.uni-lj.si; nika.kojc@mf.uni-lj.si; mario.kurtjak@ijs.si; natalia.kucic@medri.uniri.hr; kristina.grabusic@medri.uniri.hr</t>
  </si>
  <si>
    <t xml:space="preserve">Krušić Alić, Vedrana/AAO-4870-2021; Kurtjak, Mario/AFE-0504-2022; Kurtjak, Mario/AGX-8541-2022; Grabusic, Kristina/Q-8708-2018; Kucic, Natalia/S-5133-2018; Malenica, Mladenka/S-7278-2018; Valencic, Lara/P-4767-2018</t>
  </si>
  <si>
    <t xml:space="preserve">Kurtjak, Mario/0000-0002-2334-5920; Kurtjak, Mario/0000-0002-2334-5920; Wechtersbach, Karmen/0000-0003-0011-6460; Kojc, Nika/0000-0003-1893-4349; Grabusic, Kristina/0000-0002-4165-0291; Kucic, Natalia/0000-0003-1486-4208; Malenica, Mladenka/0000-0002-9030-5339; Krusic Alic, Vedrana/0000-0001-5467-165X; Valencic, Lara/0000-0001-6700-1380</t>
  </si>
  <si>
    <t xml:space="preserve">Croatian Science Foundation [IP-2019-04-1511]; University of Rijeka grants [uniri-biomed-18-5, uniri-biomed-18-279]; Slovenian Research Agency Program [P3-0054]</t>
  </si>
  <si>
    <t xml:space="preserve">Croatian Science Foundation; University of Rijeka grants; Slovenian Research Agency Program(Slovenian Research Agency - Slovenia)</t>
  </si>
  <si>
    <t xml:space="preserve">This work has been fully supported by Croatian Science Foundation under the project No. IP-2019-04-1511 (grant to K.G.), University of Rijeka grants No. uniri-biomed-18-5 (grant to K.G.), No. uniri-biomed-18-279 (grant to M.M.). This research was also partially funded by Slovenian Research Agency Program No P3-0054 (Pathology and Molecular Genetics, grant to N.K.).</t>
  </si>
  <si>
    <t xml:space="preserve">2227-9059</t>
  </si>
  <si>
    <t xml:space="preserve">Biomedicines</t>
  </si>
  <si>
    <t xml:space="preserve">10.3390/biomedicines10040785</t>
  </si>
  <si>
    <t xml:space="preserve">Biochemistry &amp; Molecular Biology; Medicine, Research &amp; Experimental; Pharmacology &amp; Pharmacy</t>
  </si>
  <si>
    <t xml:space="preserve">Biochemistry &amp; Molecular Biology; Research &amp; Experimental Medicine; Pharmacology &amp; Pharmacy</t>
  </si>
  <si>
    <t xml:space="preserve">0T1JY</t>
  </si>
  <si>
    <t xml:space="preserve">WOS:000786731400001</t>
  </si>
  <si>
    <t xml:space="preserve">Radovani, B; Nossan, JS; Lauc, G; Gudelj, I</t>
  </si>
  <si>
    <t xml:space="preserve">Radovani, Barbara; Nossan, Janko Szavits; Lauc, Gordan; Gudelj, Ivan</t>
  </si>
  <si>
    <t xml:space="preserve">Altered N-glycosylation of immunoglobulin G and total plasma proteins in patients with atrial fibrillation</t>
  </si>
  <si>
    <t xml:space="preserve">[Radovani, Barbara; Lauc, Gordan; Gudelj, Ivan] Genos Ltd, Glycobiol Lab, Zagreb, Croatia; [Nossan, Janko Szavits] MAGDALENA Clin Cardiovasc Dis, Zagreb, Croatia; [Lauc, Gordan] Univ Zagreb, Fac Pharm &amp; Biochem, Zagreb, Croatia</t>
  </si>
  <si>
    <t xml:space="preserve">Lauc, Gordan/K-5864-2012</t>
  </si>
  <si>
    <t xml:space="preserve">P074</t>
  </si>
  <si>
    <t xml:space="preserve">YY4CM</t>
  </si>
  <si>
    <t xml:space="preserve">WOS:000754737200081</t>
  </si>
  <si>
    <t xml:space="preserve">Grkovic, L; Baird, K; Steinberg, SM; Pulanic, D; Cowen, EW; Mitchell, SA; Williams, KM; Carpenter, AE; Wroblewski, SG; Hakim, FT; Avila, DN; Taylor, TN; Rowley, SD; Zhang, D; Gea-Banachloche, JC; Sportes, C; Fowler, DH; Bishop, MR; Gress, RE; Pavletic, SZ</t>
  </si>
  <si>
    <t xml:space="preserve">Grkovic, L.; Baird, K.; Steinberg, S. M.; Pulanic, D.; Cowen, E. W.; Mitchell, S. A.; Williams, K. M.; Carpenter, A. E.; Wroblewski, S. G.; Hakim, F. T.; Avila, D. N.; Taylor, T. N.; Rowley, S. D.; Zhang, D.; Gea-Banachloche, J. C.; Sportes, C.; Fowler, D. H.; Bishop, M. R.; Gress, R. E.; Pavletic, S. Z.</t>
  </si>
  <si>
    <t xml:space="preserve">ROLE OF CLINICAL LABORATORY MARKERS OF INFLAMMATION IN ASSESSING CHRONIC GRAFT VERSUS HOST DISEASE (CGVHD) ACTIVITY AND SEVERITY</t>
  </si>
  <si>
    <t xml:space="preserve">Annual Meeting of the American-Society-for-Blood-and-Marrow-Transplantation(BMT) Tandem</t>
  </si>
  <si>
    <t xml:space="preserve">FEB 17-21, 2011</t>
  </si>
  <si>
    <t xml:space="preserve">[Grkovic, L.; Baird, K.; Steinberg, S. M.; Cowen, E. W.; Mitchell, S. A.; Williams, K. M.; Carpenter, A. E.; Wroblewski, S. G.; Hakim, F. T.; Avila, D. N.; Taylor, T. N.; Zhang, D.; Gea-Banachloche, J. C.; Sportes, C.; Fowler, D. H.; Bishop, M. R.; Gress, R. E.; Pavletic, S. Z.] NCI, NIH, Bethesda, MD 20892 USA; [Pulanic, D.] Univ Hosp Ctr Zagreb, Zagreb, Croatia; [Rowley, S. D.] Hackensack Univ, Med Ctr, Hackensack, NJ USA</t>
  </si>
  <si>
    <t xml:space="preserve">National Institutes of Health (NIH) - USA; NIH National Cancer Institute (NCI); University of Zagreb; Hackensack University Medical Center</t>
  </si>
  <si>
    <t xml:space="preserve">S340</t>
  </si>
  <si>
    <t xml:space="preserve">S341</t>
  </si>
  <si>
    <t xml:space="preserve">10.1016/j.bbmt.2010.12.561</t>
  </si>
  <si>
    <t xml:space="preserve">721JX</t>
  </si>
  <si>
    <t xml:space="preserve">WOS:000287350500524</t>
  </si>
  <si>
    <t xml:space="preserve">Matijatko, V; Torti, M; Schetters, TP</t>
  </si>
  <si>
    <t xml:space="preserve">Matijatko, Vesna; Torti, Marin; Schetters, Theo P.</t>
  </si>
  <si>
    <t xml:space="preserve">Canine babesiosis in Europe: how many diseases?</t>
  </si>
  <si>
    <t xml:space="preserve">TRENDS IN PARASITOLOGY</t>
  </si>
  <si>
    <t xml:space="preserve">INFLAMMATORY RESPONSE SYNDROME; NITRIC-OXIDE; MOLECULAR CHARACTERIZATION; OXIDATIVE STRESS; CLINICOPATHOLOGICAL FINDINGS; PLASMODIUM-FALCIPARUM; DOMESTIC DOGS; IN-VITRO; GIBSONI; INFECTION</t>
  </si>
  <si>
    <t xml:space="preserve">Babesiosis, recognized since ancient times as an important disease of livestock and more recently as an emerging disease in dogs worldwide, is caused by intraerythrocytic protozoa of the genus Babesia and is transmitted by ticks. The pathophysiology of canine babesiosis has been extensively studied but many questions remain unanswered, especially regarding the diversity of disease manifestations in different European countries. Continued investigation of the similarities and differences in host parasite interplay in canine babesiosis in different European countries should lead to a better understanding of the disease process, potentially leading to better prediction of disease outcome and the development of new treatment modalities. From the European point of view it is important to conduct these studies on Babesia canis.</t>
  </si>
  <si>
    <t xml:space="preserve">[Matijatko, Vesna; Torti, Marin] Univ Zagreb, Fac Vet Med, Clin Internal Dis, Zagreb 10000, Croatia; [Schetters, Theo P.] Merck Sharp &amp; Dohme Anim Hlth, NL-5830 AA Boxmeer, Netherlands</t>
  </si>
  <si>
    <t xml:space="preserve">vesna.matijatko@vef.hr</t>
  </si>
  <si>
    <t xml:space="preserve">Matijatko, Vesna/0000-0002-1468-7881; Torti, Marin/0000-0001-9260-743X</t>
  </si>
  <si>
    <t xml:space="preserve">1471-4922</t>
  </si>
  <si>
    <t xml:space="preserve">1471-5007</t>
  </si>
  <si>
    <t xml:space="preserve">TRENDS PARASITOL</t>
  </si>
  <si>
    <t xml:space="preserve">Trends Parasitol.</t>
  </si>
  <si>
    <t xml:space="preserve">10.1016/j.pt.2011.11.003</t>
  </si>
  <si>
    <t xml:space="preserve">Parasitology</t>
  </si>
  <si>
    <t xml:space="preserve">910KK</t>
  </si>
  <si>
    <t xml:space="preserve">WOS:000301635400004</t>
  </si>
  <si>
    <t xml:space="preserve">Rosandic, M; Paar, V; Basar, I; Gluncic, M; Pavin, N; Pilas, I</t>
  </si>
  <si>
    <t xml:space="preserve">Rosandic, Marija; Paar, Vladimir; Basar, Ivan; Gluncic, Matko; Pavin, Nenad; Pilas, Ivan</t>
  </si>
  <si>
    <t xml:space="preserve">CENP-B box and pJ alpha sequence distribution in human alpha satellite higher-order repeats (HOR)</t>
  </si>
  <si>
    <t xml:space="preserve">CHROMOSOME RESEARCH</t>
  </si>
  <si>
    <t xml:space="preserve">alphoid arrays; CENP-B box; higher-order repeat; human alpha satellite; suprachromosomal family</t>
  </si>
  <si>
    <t xml:space="preserve">CENTROMERE PROTEIN-B; LONG-RANGE ORGANIZATION; AFRICAN-GREEN MONKEY; HUMAN-CHROMOSOMES; GENOMIC ORGANIZATION; REPETITIVE DNA; TANDEM ARRAYS; EVOLUTION; REGIONS; IDENTIFICATION</t>
  </si>
  <si>
    <t xml:space="preserve">Using our Key String Algorithm (KSA) to analyze Build 35.1 assembly we determined consensus alpha satellite higher-order repeats (HOR) and consensus distributions of CENP-B box and pJ alpha motif in human chromosomes 1, 4, 5, 7, 8, 10, 11, 17, 19, and X. We determined new suprachromosomal family (SF) assignments: SF5 for 13mer (2211 bp), SF5 for 13mer (2214 bp), SF2 for 11mer (1869 bp), SF1 for 18mer (3058 bp), SF3 for 12mer (2047 bp), SF3 for 14mer (2379 bp), and SF5 for 17mer (2896 bp) in chromosomes 4, 5, 8, 10, 11, 17, and 19, respectively. In chromosome 5 we identified SF5 13mer without any CENP-B box and pJ alpha motif, highly homologous (96%) to 13mer in chromosome 19. Additionally, in chromosome 19 we identified new SF5 17mer with one CENP-B box and pJ alpha motif, aligned to 13mer by deleting four monomers. In chromosome 11 we identified SF3 12mer, homologous to 12mer in chromosome X. In chromosome 10 we identified new SF1 18mer with eight CENP-B boxes in every other monomer (except one). In chromosome 4 we identified new SF5 13mer with CENP-B box in three consecutive monomers. We found four exceptions to the rule that CENP-B box belongs to type B and pJ alpha motif to type A monomers.</t>
  </si>
  <si>
    <t xml:space="preserve">Univ Zagreb, Fac Sci, Zagreb 10000, Croatia; Univ Zagreb, Univ Hosp Rebro, Dept Internal Med, Zagreb 10000, Croatia; Forest Res Inst, Dept Ecol &amp; Silviculture, Jastrebarsko 10450, Croatia</t>
  </si>
  <si>
    <t xml:space="preserve">University of Zagreb; University of Zagreb; Croatian Forest Research Institute</t>
  </si>
  <si>
    <t xml:space="preserve">Gluncic, Matko/N-8813-2013; Paar, Vladimir/D-8009-2015; Pavin, Nenad/N-6376-2013</t>
  </si>
  <si>
    <t xml:space="preserve">Pavin, Nenad/0000-0002-4313-1081</t>
  </si>
  <si>
    <t xml:space="preserve">0967-3849</t>
  </si>
  <si>
    <t xml:space="preserve">1573-6849</t>
  </si>
  <si>
    <t xml:space="preserve">CHROMOSOME RES</t>
  </si>
  <si>
    <t xml:space="preserve">Chromosome Res.</t>
  </si>
  <si>
    <t xml:space="preserve">10.1007/s10577-006-1078-x</t>
  </si>
  <si>
    <t xml:space="preserve">107JW</t>
  </si>
  <si>
    <t xml:space="preserve">WOS:000242168000003</t>
  </si>
  <si>
    <t xml:space="preserve">Hamzic, J; Raos, D; Radulovic, B</t>
  </si>
  <si>
    <t xml:space="preserve">Hamzic, Jasmin; Raos, Dora; Radulovic, Bojana</t>
  </si>
  <si>
    <t xml:space="preserve">HIGH-DOSE INSULIN EUGLYCEMIC THERAPY</t>
  </si>
  <si>
    <t xml:space="preserve">calcium channel blockers; beta-blockers; toxicity; high-dose insulin euglycemic therapy</t>
  </si>
  <si>
    <t xml:space="preserve">CALCIUM-CHANNEL ANTAGONIST; BLOCKER OVERDOSE; MANAGEMENT</t>
  </si>
  <si>
    <t xml:space="preserve">Calcium channel blockers and beta-blockers toxicity/poisoning are one of the most common causes of poisoning. More importantly, they are among the deadliest types of poisoning caused by cardiac drugs that emergency physicians can encounter. Common toxidrome caused by these medications includes the following symptoms: hypotension, bradycardia, hypoglycemia/hyperglycemia, hypothermia, arrhythmia, and seizures. Treatment is usually complex, It consists of administration of various medications, such as crystalloids, intravenous calcium, glucagon, vasopressors/inotropes, and especially high-dose insulin euglycemic therapy. In this paper, we will review the mechanism for this type of treatment, propose a potential protocol for its application and address possible adverse effects. High-dose insulin euglycemic therapy should be an integral part of the treatment protocol for calcium channel blockers and beta-blockers toxicity.</t>
  </si>
  <si>
    <t xml:space="preserve">[Hamzic, Jasmin; Raos, Dora; Radulovic, Bojana] Univ Hosp Ctr Zagreb, Emergency Dept, Kispaticeva 12, Zagreb 10000, Croatia</t>
  </si>
  <si>
    <t xml:space="preserve">10.20471/acc.2022.61.s1.12</t>
  </si>
  <si>
    <t xml:space="preserve">WOS:000904022400013</t>
  </si>
  <si>
    <t xml:space="preserve">Gelo, N; Stanic, P; Hlavati, V; Ogoric, S; Pavicic-Baldani, D; Prem-Goldtajn, M; Radakovic, B; Kasum, M; Strelec, M; Canic, T; Imunic, V; Vrcic, H</t>
  </si>
  <si>
    <t xml:space="preserve">Gelo, N.; Stanic, P.; Hlavati, V.; Ogoric, S.; Pavicic-Baldani, D.; Prem-Goldtajn, M.; Radakovic, B.; Kasum, M.; Strelec, M.; Canic, T.; Imunic, V.; Vrcic, H.</t>
  </si>
  <si>
    <t xml:space="preserve">A prospective study evaluating the effect of high (21%) and low (5%) oxygen levels on the human embryo development</t>
  </si>
  <si>
    <t xml:space="preserve">29th Annual Meeting of the European-Society-of-Human-Reproduction-and-Embryology (ESHRE)</t>
  </si>
  <si>
    <t xml:space="preserve">JUL 07-10, 2013</t>
  </si>
  <si>
    <t xml:space="preserve">[Gelo, N.; Stanic, P.; Hlavati, V.; Ogoric, S.; Pavicic-Baldani, D.; Prem-Goldtajn, M.; Radakovic, B.; Kasum, M.; Strelec, M.; Canic, T.; Imunic, V.; Vrcic, H.] Univ Hosp Ctr Zagreb, Dept Gynecol &amp; Obstet, Zagreb, Croatia</t>
  </si>
  <si>
    <t xml:space="preserve">165FD</t>
  </si>
  <si>
    <t xml:space="preserve">WOS:000320467700399</t>
  </si>
  <si>
    <t xml:space="preserve">Vilibic, M; Zivkovic, M; Tomljenovic, M; Kolaric, B; Zegura, I; Jukic, V</t>
  </si>
  <si>
    <t xml:space="preserve">Vilibic, M.; Zivkovic, M.; Tomljenovic, M.; Kolaric, B.; Zegura, I.; Jukic, V.</t>
  </si>
  <si>
    <t xml:space="preserve">Fluvoxamine versus mirtazapine in the treatment of patients with chronic posttraumatic stress disorder: a pilot study</t>
  </si>
  <si>
    <t xml:space="preserve">29th Congress of the European-College-of-Neuropsychopharmacology (ECNP)</t>
  </si>
  <si>
    <t xml:space="preserve">SEP 17-20, 2016</t>
  </si>
  <si>
    <t xml:space="preserve">VETERANS</t>
  </si>
  <si>
    <t xml:space="preserve">[Vilibic, M.; Zegura, I.] Univ Psychiat Hosp Vrapce, Dept Biol Psychiat &amp; Psychogeriatr, Zagreb, Croatia; [Zivkovic, M.] Univ Psychiat Hosp Vrapce, Dept Psychot Disorders, Zagreb, Croatia; [Tomljenovic, M.] Univ Rijeka, Med Sch, Dept Social Med &amp; Epidemiol, Rijeka, Croatia; [Tomljenovic, M.] Univ Rijeka, Dept Epidemiol, Andrija Stampar Teaching Inst Publ Hlth, Zagreb, Croatia; [Kolaric, B.] Univ Rijeka, Dept Epidemiol, Med Sch, Zagreb, Croatia; [Jukic, V.] Univ Psychiat Hosp Vrapce, Dept Forens Psychiat, Zagreb, Croatia</t>
  </si>
  <si>
    <t xml:space="preserve">University of Rijeka; University of Rijeka; University of Zagreb; University of Rijeka</t>
  </si>
  <si>
    <t xml:space="preserve">P.4.d.008</t>
  </si>
  <si>
    <t xml:space="preserve">S622</t>
  </si>
  <si>
    <t xml:space="preserve">10.1016/S0924-977X(16)31710-2</t>
  </si>
  <si>
    <t xml:space="preserve">ER1QT</t>
  </si>
  <si>
    <t xml:space="preserve">WOS:000398568302291</t>
  </si>
  <si>
    <t xml:space="preserve">Biocina-Lukenda, D; Cekic-Arambasin, A; Markeljevic, J; Bukovic, D</t>
  </si>
  <si>
    <t xml:space="preserve">Biocina-Lukenda, Dolores; Cekic-Arambasin, Ana; Markeljevic, Jasenka; Bukovic, Dino</t>
  </si>
  <si>
    <t xml:space="preserve">Serum immunoglobulins IgG, IgA and IgM in patients with oral lichen ruber</t>
  </si>
  <si>
    <t xml:space="preserve">serum immunoglobulin A; G; M; oral lichen ruber</t>
  </si>
  <si>
    <t xml:space="preserve">PLANUS</t>
  </si>
  <si>
    <t xml:space="preserve">The aim of this study was to determine level of serum IgA, IgG and IgM in patients with OLR as indicators of humoral immunity which might reflect cell-mediated immunity. This study was conducted on 30 patients (age 60.17 +/- 11.75) with clinically and histopathologically confirmed diagnosis of OLR and 30 healthy controls (age 56.16 +/- 11.82) Determination of serum IgA, IgG and IgM was performed by use of standard laser nephelometry in both patients and controls. Statistical analysis was done using Mann-Whitney U test and the level of significance was determined asp values lower than 0.05. Serum IgA and IgM inpatients with OLR were significantly increased in comparison to the control group, while serum IgG levels were higher in patients with OLR but they did not reach significance. We might conclude that elevated levels of serum IgA and IgM show that humoral immunity is implicated in the pathogenesis of OLR.</t>
  </si>
  <si>
    <t xml:space="preserve">[Biocina-Lukenda, Dolores; Cekic-Arambasin, Ana] Univ Zagreb, Sch Dent Med, Dept Oral Med, Zagreb 10000, Croatia; [Markeljevic, Jasenka] Univ Hosp Ctr Zagreb, Dept Internal Med, Div Clin Immunol &amp; Rheumatol, Zagreb, Croatia; [Bukovic, Dino] Univ Zagreb, Sch Dent Med, Dept Prosthodont, Zagreb 10000, Croatia</t>
  </si>
  <si>
    <t xml:space="preserve">Biocina-Lukenda, D (corresponding author), Univ Zagreb, Sch Dent Med, Dept Oral Med, Gunduliceva 5, Zagreb 10000, Croatia.</t>
  </si>
  <si>
    <t xml:space="preserve">lukenda@sfzg.hr</t>
  </si>
  <si>
    <t xml:space="preserve">WOS:000254748600026</t>
  </si>
  <si>
    <t xml:space="preserve">Cebohin, M; Samardzic, S; Marjanovic, K; Vesic, MT; Kralik, K; Bartulic, A; Hnatesen, D</t>
  </si>
  <si>
    <t xml:space="preserve">Cebohin, Maja; Samardzic, Senka; Marjanovic, Ksenija; Tot Vesic, Martina; Kralik, Kristina; Bartulic, Andreja; Hnatesen, Dijana</t>
  </si>
  <si>
    <t xml:space="preserve">Adenoma Characteristics and the Influence of Alcohol and Cigarette Consumption on the Development of Advanced Colorectal Adenomas</t>
  </si>
  <si>
    <t xml:space="preserve">cancer prevention; advanced adenoma; colorectal adenoma; alcohol consumption; cigarette smoking</t>
  </si>
  <si>
    <t xml:space="preserve">RISK-FACTORS; CANCER RISK; REGIONAL DIFFERENCES; HYPERPLASTIC POLYPS; SMOKING; NEOPLASIA; COLON; METAANALYSIS; PREVALENCE; COLONOSCOPY</t>
  </si>
  <si>
    <t xml:space="preserve">Background: Colorectal cancer (CRC), one of the leading public health problems worldwide, is a disease that can be prevented when it is detected in time. The objectives of this cross-sectional study were to investigate the characteristics of colorectal adenomas and whether alcohol consumption and cigarette smoking correlated with the development of advanced adenomas in participants in The National Programme for Early Detection of Colorectal Cancer (NP) in Osijek-Baranja County (OBC), Croatia. Methods: The screening methods were the guaiac Faecal Occult Blood Test (gFOBT), colonoscopy, histological analysis, and risk factor questionnaire. Results: The results showed the presence of adenomas in 136 men (57.4%) and 101 women (42.6%), p &lt; 0.001. There was one adenoma in 147 (62%) most commonly located in sigmorect, in 86 (59%) participants, and 44 (18.6%) participants had multiple adenomas, most commonly found in multi loc, p &lt; 0.001. According to size, 118 (49.8%) of all adenomas were between 0.1 and 0.9 cm, while adenomas of 3 cm 19 (8%) were the fewest, p &lt; 0.001. There were 142 (59.9%) advanced adenomas. Conclusions: Adenoma development in the OBC population was correlated with predictors: adenoma size, high-grade dysplasia, smoking and alcohol consumption of 20 g per day. Non-smoking was found to be a health protective behaviour.</t>
  </si>
  <si>
    <t xml:space="preserve">[Cebohin, Maja; Tot Vesic, Martina] Med Skola Osijek, Osijek 31000, Croatia; [Cebohin, Maja; Samardzic, Senka; Marjanovic, Ksenija; Kralik, Kristina; Hnatesen, Dijana] Josip Juraj Strossmayer Univ Osijek, Fac Med, Osijek 31000, Croatia; [Cebohin, Maja; Hnatesen, Dijana] Josip Juraj Strossmayer Univ Osijek, Fac Dent Med &amp; Hlth Osijek, Dept Nursing &amp; Palliat Med, Osijek 31000, Croatia; [Samardzic, Senka] Inst Publ Hlth Osijek Baranja Cty, Osijek 31000, Croatia; [Marjanovic, Ksenija] Univ Hosp Osijek, Clin Dept Pathol &amp; Forens Med, Osijek 31000, Croatia; [Bartulic, Andreja] Univ Hosp Osijek, Clin Dept Gastroenterol &amp; Hepatol, Osijek 31000, Croatia; [Hnatesen, Dijana] Univ Hosp Osijek, Clin Dept Pain Management, Osijek 31000, Croatia</t>
  </si>
  <si>
    <t xml:space="preserve">Cebohin, M (corresponding author), Med Skola Osijek, Osijek 31000, Croatia.;Cebohin, M (corresponding author), Josip Juraj Strossmayer Univ Osijek, Fac Med, Osijek 31000, Croatia.;Cebohin, M (corresponding author), Josip Juraj Strossmayer Univ Osijek, Fac Dent Med &amp; Hlth Osijek, Dept Nursing &amp; Palliat Med, Osijek 31000, Croatia.</t>
  </si>
  <si>
    <t xml:space="preserve">maja.cebohin@skole.hr; senka.002@gmail.com; marjanovic.ksenija@kbco.hr; martina.tot@skole.hr; kristina.kralik@gmail.com; andrejaor@gmail.com; hnatesen.dijana@kbco.hr</t>
  </si>
  <si>
    <t xml:space="preserve">Kralik, Kristina/HCI-4811-2022</t>
  </si>
  <si>
    <t xml:space="preserve">Kralik, Kristina/0000-0002-4481-6365; Cebohin, Maja/0000-0002-1197-0104; Hnatesen, Dijana/0000-0001-9036-3232</t>
  </si>
  <si>
    <t xml:space="preserve">10.3390/ijerph17228296</t>
  </si>
  <si>
    <t xml:space="preserve">OY5YO</t>
  </si>
  <si>
    <t xml:space="preserve">WOS:000594322400001</t>
  </si>
  <si>
    <t xml:space="preserve">Jelavic, MM; Krstacic, G; Perencevic, A; Pintaric, H</t>
  </si>
  <si>
    <t xml:space="preserve">Jelavic, Marko Mornar; Krstacic, Goran; Perencevic, Aleksandra; Pintaric, Hrvoje</t>
  </si>
  <si>
    <t xml:space="preserve">SEXUAL ACTIVITY IN PATIENTS WITH CARDIAC DISEASES</t>
  </si>
  <si>
    <t xml:space="preserve">Cardiovascular diseases; Sexual dysfunction; physiological, drug therapy; Sexual behavior; Quality of life</t>
  </si>
  <si>
    <t xml:space="preserve">ACUTE MYOCARDIAL-INFARCTION; CONGENITAL HEART-DISEASE; QUALITY-OF-LIFE; IMPLANTABLE CARDIOVERTER-DEFIBRILLATOR; PREMENOPAUSAL WOMEN EFFICACY; RANDOMIZED CONTROLLED-TRIAL; OUTFLOW TRACT OBSTRUCTION; CORONARY-BYPASS SURGERY; ESTROGEN PLUS PROGESTIN; ERECTILE DYSFUNCTION</t>
  </si>
  <si>
    <t xml:space="preserve">In this article, we outline the latest guidelines published by the American I kart Association on sexual activity in patients with coronary artery disease, heart failure, structural heart diseases, arrhythmias, implanted pacemakers or cardioverter defibrillators, as well as on treatment options of sexual dysfunction. Sexual activities are similar to mild/moderate physical activity during a short period. Most patients are recommended to involve in sexual activity after prior comprehensive evaluation of physical condition.lhose with stable cardiac symptoms and good functional capacity are at a low risk of adverse cardiovascular events, and others require treatment or stabilization before involving in sexual activity. Stress testing is useful in evaluating safety of sexual activity in patients with questionable or undetermined risk. Treatment of sexual dysfunction includes counseling of patients and their sexual partners, and drug treatment with phosphodiesterase inhibitors (sildenafil, tadalafil, vardenafil) which have been demonstrated to be safe and effective, in men, and with serotonin reuptake inhibitors (flibanserin) and local vaginal estrogen administration in women. In conclusion, in routine clinical practice, patients should be approached individually and multidisciplinarily in order to detect and eliminate the factors that interfere with normal sexual activities and disturb the quality of life.</t>
  </si>
  <si>
    <t xml:space="preserve">[Jelavic, Marko Mornar; Krstacic, Goran] Inst Cardiovasc Prevent &amp; Rehabil, Draskoviceva 13, HR-10000 Zagreb, Croatia; [Jelavic, Marko Mornar; Pintaric, Hrvoje] Univ Zagreb, Sch Dent Med, Zagreb, Croatia; [Krstacic, Goran] Josip Juraj Strossmayer Univ Osijek, Sch Med, Osijek, Croatia; [Perencevic, Aleksandra] Zagreb East Hlth Ctr, Dept Internal Med &amp; Dialysis, Zagreb, Croatia; [Pintaric, Hrvoje] Sestre Milosrdnice Univ Hosp Ctr, Cardiac Catheterizat Lab, Zagreb, Croatia</t>
  </si>
  <si>
    <t xml:space="preserve">University of Zagreb; University of Zagreb, School of Dental Medicine; University of JJ Strossmayer Osijek; University of Zagreb</t>
  </si>
  <si>
    <t xml:space="preserve">Jelavic, MM (corresponding author), Inst Cardiovasc Prevent &amp; Rehabil, Draskoviceva 13, HR-10000 Zagreb, Croatia.</t>
  </si>
  <si>
    <t xml:space="preserve">mjelavic@yahoo.com</t>
  </si>
  <si>
    <t xml:space="preserve">Jelavic, Marko MJ Mornar/N-2845-2014</t>
  </si>
  <si>
    <t xml:space="preserve">Jelavic, Marko MJ Mornar/0000-0002-9135-1820</t>
  </si>
  <si>
    <t xml:space="preserve">10.20471/acc.2018.57.01.18</t>
  </si>
  <si>
    <t xml:space="preserve">WOS:000436502400018</t>
  </si>
  <si>
    <t xml:space="preserve">Tomic, M; Galesic, K; Morovic-Vergles, J; Romic, Z; Mikulic, I</t>
  </si>
  <si>
    <t xml:space="preserve">Tomic, Monika; Galesic, Kresimir; Morovic-Vergles, Jadranka; Romic, Zeljko; Mikulic, Ivanka</t>
  </si>
  <si>
    <t xml:space="preserve">The role of endothelin-1 and nitric oxide in the pathogenesis of hypertension in diabetic patients</t>
  </si>
  <si>
    <t xml:space="preserve">endothelin-1; nitric oxide; diabetes mellitus; hypertension</t>
  </si>
  <si>
    <t xml:space="preserve">PLASMA</t>
  </si>
  <si>
    <t xml:space="preserve">The pathogenesis of renal hypertension has not yet been fully clarified. As the potential role of endothelin-1 (ET-1) and nitric oxide (NO) has been postulated, their concentrations were determined in plasma and urine of diabetic patients. The study included 30 diabetic patients (both IDDM and NIDDM) with initial or advanced diabetic nephropathy (decreased endogenous creatinine clearance, proteinuria) and 20 healthy control subjects. The correlation with blood pressure and other renal function parameters was monitored and compared with the control group. Also, the effect of ACE inhibitors (ACEI) on ET-1 and NO patterns was monitored in correlation with arterial hypertension. In diabetic patients that did not receive ACEI therapy, the increase in plasma ET-1 was associated with both systolic and diastolic blood pressure elevation, whereas in those administered ACEI the increase in plasma ET-1 was associated with a systolic blood pressure decline. In addition, the increase in plasma NO was accompanied by a statistically significant decline of both systolic and diastolic blood pressure in diabetic patients receiving ACEI.</t>
  </si>
  <si>
    <t xml:space="preserve">[Tomic, Monika; Mikulic, Ivanka] Mostar Univ Hosp, Dept Nephrol &amp; Hemodialysis, Mostar 88000, Bosnia &amp; Herceg; [Tomic, Monika; Mikulic, Ivanka] Mostar Univ Hosp, Dept Lab Diag, Mostar 88000, Bosnia &amp; Herceg; [Galesic, Kresimir; Morovic-Vergles, Jadranka] Univ Zagreb, Dubrava Univ Hosp, Dept Med, Zagreb, Croatia; [Romic, Zeljko] Univ Zagreb, Dubrava Univ Hosp, Lab Diag, Zagreb, Croatia</t>
  </si>
  <si>
    <t xml:space="preserve">University of Mostar; University of Mostar; University of Zagreb; University of Zagreb</t>
  </si>
  <si>
    <t xml:space="preserve">Tomic, M (corresponding author), Mostar Univ Hosp, Dept Nephrol &amp; Hemodialysis, Mostar 88000, Bosnia &amp; Herceg.</t>
  </si>
  <si>
    <t xml:space="preserve">monika.tomic@gmail.com</t>
  </si>
  <si>
    <t xml:space="preserve">WOS:000254748600014</t>
  </si>
  <si>
    <t xml:space="preserve">Turk, N; Kastelan, D; Cukovic-Cavka, S; Kraljevic, I; Korsic, M; Vucelic, B</t>
  </si>
  <si>
    <t xml:space="preserve">Turk, N.; Kastelan, D.; Cukovic-Cavka, S.; Kraljevic, I.; Korsic, M.; Vucelic, B.</t>
  </si>
  <si>
    <t xml:space="preserve">Discriminatory ability of calcaneal quantitative ultrasound in the assessment of bone status in patients with inflammatory bowel disease</t>
  </si>
  <si>
    <t xml:space="preserve">ULTRASOUND IN MEDICINE AND BIOLOGY</t>
  </si>
  <si>
    <t xml:space="preserve">inflammatory bowel disease; metabolic bone disease; calcaneal quantitative ultrasound; dual-energy X-ray absorptiometry; specificity; sensitivity</t>
  </si>
  <si>
    <t xml:space="preserve">MINERAL DENSITY; CROHNS-DISEASE; OSTEOPOROSIS; DENSITOMETRY; PREVENTION; OSTEOPENIA; CHILDREN; RISK</t>
  </si>
  <si>
    <t xml:space="preserve">A high incidence of bone disease in patients with inflammatory bowel disease (IBD) requires frequent monitoring of skeletal status and, for that reason, evaluation of radiation-free technology is an issue of interest. Our objective was to appraise the parameters of calcaneal quantitative ultrasound (QUS): broadband ultrasound attenuation (BUA), speed of sound (SOS) and stiffness index (QUI), and establish their t-score values to investigate discriminatory ability of QUS in IBD patients with metabolic bone disease. The study included 126 patients (Crohn's disease [n = 94] and ulcerative colitis [n = 32]), and 228 age- and sex-matched healthy volunteers. Bone status was evaluated on the same day by calcaneal QUS and dual-energy x-ray absorptiometry (DXA) at spine (L1-L4) and total hip. All QUS measurements were lower in patients compared with healthy controls (BUA p &lt; 0.001; SOS p &lt; 0.001; QUI p &lt; 0.001) and correlated significantly but inversely with disease duration (r = -0.3, p = 0.002). There was no difference with respect to type of disease (Crohn's disease or ulcerative colitis) or corticosteroid therapy. All three QUS t-scores were significantly lower in patients who had previously sustained fragile fractures (n = 28) than in those without fracture in their history (n = 98) (t-scores: BUA -2.0 vs. -1.3, p = 0.008; SOS -2.1 vs. -1.4, p = 0.02: QUI -2.3 vs. -1.5, p = 0.009). Axial DXA was not significantly different between the fracture and nonfracture patients (-1.7 vs. -1.2, p = 0.1), whereas total hip DXA showed a discriminatory power between the two (-1.6 vs. -0.7, p = 0.001). Patients with t-score &lt; -1.0 scanned by DXA were classified as bone disease. The sensitivity of QUS to identify bone disease was 93% and specificity 63%. The sensitivity of QUS to detect osteopenia was 84% and 72% for osteoporosis. Alternatively, lower negative QUS t-score cutoff &lt;= -1.8 identified 83% of osteoporosis at lumbar spine and 100% at total hip. All three QUS variables had t-scores less than -1.8 when osteoporosis was detected at both spine and hip. However, the subgroup of IBD patients with QUI t-score cutoff :5 -1.8 still included 26% of individuals with normal bone status. Calcaneal QUS measurements may identify patients with IBD who are at a higher risk of fracture independently of DXA measurements. However, QUS showed poor agreement with bone status scanned by DXA and a low discriminatory power between osteopenia and osteoporosis.</t>
  </si>
  <si>
    <t xml:space="preserve">Univ Zagreb, Ctr Hosp, Dept Med, Dept Gastroenterol, HR-1000 Zagreb, Croatia; Univ Zagreb, Ctr Hosp, Dept Med, Dept Endocrinol, HR-1000 Zagreb, Croatia</t>
  </si>
  <si>
    <t xml:space="preserve">Turk, N (corresponding author), Univ Zagreb, Ctr Hosp, Dept Med, Dept Gastroenterol, Kispaticeva 12, HR-1000 Zagreb, Croatia.</t>
  </si>
  <si>
    <t xml:space="preserve">niksa_turk@net.hr</t>
  </si>
  <si>
    <t xml:space="preserve">Kraljević, Ivana/GLT-2747-2022; Kastelan, Darko/AAJ-4740-2020; Cukovic-Cavka, Silvija/GVU-7566-2022</t>
  </si>
  <si>
    <t xml:space="preserve">0301-5629</t>
  </si>
  <si>
    <t xml:space="preserve">1879-291X</t>
  </si>
  <si>
    <t xml:space="preserve">ULTRASOUND MED BIOL</t>
  </si>
  <si>
    <t xml:space="preserve">Ultrasound Med. Biol.</t>
  </si>
  <si>
    <t xml:space="preserve">10.1016/j.ultrasmedbio.2007.01.003</t>
  </si>
  <si>
    <t xml:space="preserve">Acoustics; Radiology, Nuclear Medicine &amp; Medical Imaging</t>
  </si>
  <si>
    <t xml:space="preserve">177QS</t>
  </si>
  <si>
    <t xml:space="preserve">WOS:000247168200005</t>
  </si>
  <si>
    <t xml:space="preserve">Karaconji, B; Skender, L; Karacic, V</t>
  </si>
  <si>
    <t xml:space="preserve">Benzene, toluene, ethylbenzene, and isomeric xylenes in various water samples in Croatia</t>
  </si>
  <si>
    <t xml:space="preserve">BULLETIN OF ENVIRONMENTAL CONTAMINATION AND TOXICOLOGY</t>
  </si>
  <si>
    <t xml:space="preserve">VOLATILE ORGANIC-COMPOUNDS; SOLID-PHASE MICROEXTRACTION; SURFACE WATERS; DRINKING-WATER; GAS-CHROMATOGRAPHY; HEADSPACE; BTEX</t>
  </si>
  <si>
    <t xml:space="preserve">Inst Med Res &amp; Occupat Hlth, Clin Toxicol Chem Unit, Zagreb 10001, Croatia</t>
  </si>
  <si>
    <t xml:space="preserve">Karaconji, B (corresponding author), Inst Med Res &amp; Occupat Hlth, Clin Toxicol Chem Unit, Ksaverska C 2, Zagreb 10001, Croatia.</t>
  </si>
  <si>
    <t xml:space="preserve">Karačonji, Irena Brčić/S-3610-2018</t>
  </si>
  <si>
    <t xml:space="preserve">Karačonji, Irena Brčić/0000-0002-1151-8839</t>
  </si>
  <si>
    <t xml:space="preserve">233 SPRING STREET, NEW YORK, NY 10013 USA</t>
  </si>
  <si>
    <t xml:space="preserve">0007-4861</t>
  </si>
  <si>
    <t xml:space="preserve">B ENVIRON CONTAM TOX</t>
  </si>
  <si>
    <t xml:space="preserve">Bull. Environ. Contam. Toxicol.</t>
  </si>
  <si>
    <t xml:space="preserve">10.1007/s00128-006-0943-9</t>
  </si>
  <si>
    <t xml:space="preserve">Environmental Sciences; Toxicology</t>
  </si>
  <si>
    <t xml:space="preserve">Environmental Sciences &amp; Ecology; Toxicology</t>
  </si>
  <si>
    <t xml:space="preserve">039EV</t>
  </si>
  <si>
    <t xml:space="preserve">WOS:000237289700013</t>
  </si>
  <si>
    <t xml:space="preserve">Bebek, B; Bago, I; Skaljac, G; Plecko, V; Miletic, I; Anic, I</t>
  </si>
  <si>
    <t xml:space="preserve">Bebek, Branimir; Bago, Ivona; Skaljac, Greta; Plecko, Vanda; Miletic, Ivana; Anic, Ivica</t>
  </si>
  <si>
    <t xml:space="preserve">Antimicrobial Effect of 0.2% Chlorhexidine in Infected Root Canals</t>
  </si>
  <si>
    <t xml:space="preserve">chlorhexidine; irrigants; microbiology</t>
  </si>
  <si>
    <t xml:space="preserve">5.25-PERCENT SODIUM-HYPOCHLORITE; CALCIUM HYDROXIDE; 2-PERCENT CHLORHEXIDINE; ENDODONTIC INFECTIONS; IN-VIVO; ENTEROCOCCUS-FAECALIS; IRRIGANTS; DISSOLUTION; IRRIGATION; GLUCONATE</t>
  </si>
  <si>
    <t xml:space="preserve">The aim of this study was to identify bacteria from the infected root canals of teeth with chronic apical periodontitis, and to evaluate the antibacterial effect of 0.2% chlorhexidine (CHX) as an irrigant, in reducing the microbial flora 48h after root canal preparation. A total of 44 subjects were randomly divided in the experimental group and the control group. The first bacterial samples from all root canals were obtained in the beginning, before any treatment. During mechanical instrumentation, root canals were irrigated three times, with 0.2% CHX in the experimental group, and with saline solution in the control group. All canals were dried and temporarily sealed with zinc oxide-sulfate cement. After 48h the second samples were obtained. Bacterial samples were subjected to microbiologic processing. The study indicates that 0.2% CHX is significantly effective in reducing the microbial flora, and could be used as an irrigant solution.</t>
  </si>
  <si>
    <t xml:space="preserve">[Skaljac, Greta; Miletic, Ivana; Anic, Ivica] Univ Zagreb, Sch Dent Med, Dept Endodont &amp; Restorat Dent, Zagreb 10000, Croatia; [Bebek, Branimir] Minist Hlth &amp; Social Welf Republ Croatia, Zagreb, Croatia; [Bago, Ivona] Univ Hosp Ctr Zagreb, Dept Endodont &amp; Restorat Dent, Zagreb, Croatia; [Plecko, Vanda] Univ Hosp Ctr Zagreb, Dept Clin &amp; Mol Microbiol, Zagreb, Croatia</t>
  </si>
  <si>
    <t xml:space="preserve">Miletic, I (corresponding author), Univ Zagreb, Sch Dent Med, Dept Endodont &amp; Restorat Dent, Gunduliceva 5, Zagreb 10000, Croatia.</t>
  </si>
  <si>
    <t xml:space="preserve">miletic@sfzg.hr</t>
  </si>
  <si>
    <t xml:space="preserve">Miletic, Ivana/AAO-1004-2020</t>
  </si>
  <si>
    <t xml:space="preserve">Miletic, Ivana/0000-0002-2864-150X</t>
  </si>
  <si>
    <t xml:space="preserve">WOS:000273619600024</t>
  </si>
  <si>
    <t xml:space="preserve">Cvijetic, S; Pavlovic, M; Pasalic, D; Dodig, S</t>
  </si>
  <si>
    <t xml:space="preserve">Cvijetic, Selma; Pavlovic, Mladen; Pasalic, Daria; Dodig, Slavica</t>
  </si>
  <si>
    <t xml:space="preserve">Ultrasound bone measurement in an older population with metabolic syndrome</t>
  </si>
  <si>
    <t xml:space="preserve">AGING CLINICAL AND EXPERIMENTAL RESEARCH</t>
  </si>
  <si>
    <t xml:space="preserve">BMI; bone status; diabetes; metabolic syndrome</t>
  </si>
  <si>
    <t xml:space="preserve">MINERAL DENSITY; POSTMENOPAUSAL WOMEN; VERTEBRAL FRACTURES; INCREASED RISK; FAT MASS; OSTEOPOROSIS; PREVALENCE; HEALTH; MEN; ASSOCIATION</t>
  </si>
  <si>
    <t xml:space="preserve">Background and aims: Metabolic syndrome and osteoporosis are recognized as major public health problems in many countries. This study investigated the association between bone quality and components of metabolic syndrome in an elderly population. Methods: The study included a population sample of 211 men and women, of mean age 77.9 +/- 4.5 years. Anthropometry, blood pressure, serum levels of lipoproteins (HDL and LDL), triglycerides and glucose were measured, and ultrasound bone densitometry was performed in all subjects. Information on lifestyle habits, including physical activity, smoking and alcohol consumption, were obtained by a questionnaire. Results: Metabolic syndrome, defined by the criteria of the International Diabetes Federation, was determined in 59% of men and 65% of women. The quantitative ultrasound index (QUI) was significantly correlated with serum glucose in men (r=-0.31; p=0.005) and with body mass index (BMI) in women (r=0.39; p&lt;0.0001). QUI was significantly lower in men with metabolic syndrome (F=7.57; p&lt;0.007) and significantly higher in women with it (F=6.47; p=0.012) compared with controls. When QUI was adjusted for body mass index in women and for serum glucose in men, it was no longer significantly different from values for controls. Other covariates such as cholesterol, blood pressure, smoking, alcohol, and physical activity did not change the difference in QUI between patients with metabolic syndrome and controls. Diabetes in men (p=0.005) and obesity and waist circumference in women (p&lt;0.05) were also significant predictors of QUI in regression analysis. Conclusions: The association between metabolic syndrome and bone stiffness in elderly people may be explained by increased BMI in women and high serum glucose in men. (Aging Clin Exp Res 2011; 23: 29-34) (C)2011, Editrice Kurtis</t>
  </si>
  <si>
    <t xml:space="preserve">[Cvijetic, Selma; Pavlovic, Mladen] Inst Med Res &amp; Occupat Hlth, Zagreb 10001, Croatia; [Pasalic, Daria] Univ Zagreb, Sch Med, Dept Chem &amp; Biochem, Zagreb 41001, Croatia; [Dodig, Slavica] Srebrnjak Childrens Hosp, Zagreb, Croatia</t>
  </si>
  <si>
    <t xml:space="preserve">Cvijetic, S (corresponding author), Inst Med Res &amp; Occupat Hlth, Ksaverska Cesta 2, Zagreb 10001, Croatia.</t>
  </si>
  <si>
    <t xml:space="preserve">cvijetic@imi.hr</t>
  </si>
  <si>
    <t xml:space="preserve">Pasalic, Daria/AAC-8025-2020</t>
  </si>
  <si>
    <t xml:space="preserve">1594-0667</t>
  </si>
  <si>
    <t xml:space="preserve">1720-8319</t>
  </si>
  <si>
    <t xml:space="preserve">AGING CLIN EXP RES</t>
  </si>
  <si>
    <t xml:space="preserve">Aging Clin. Exp. Res.</t>
  </si>
  <si>
    <t xml:space="preserve">10.1007/BF03324950</t>
  </si>
  <si>
    <t xml:space="preserve">761CE</t>
  </si>
  <si>
    <t xml:space="preserve">WOS:000290371900006</t>
  </si>
  <si>
    <t xml:space="preserve">Soldic, Z; Murgic, J; Jazvic, M; Radic, J; Bolanca, A; Stancic, V; Kusic, Z</t>
  </si>
  <si>
    <t xml:space="preserve">Soldic, Zeljko; Murgic, Jure; Jazvic, Marijana; Radic, Jasna; Bolanca, Ante; Stancic, Vladimir; Kusic, Zvonko</t>
  </si>
  <si>
    <t xml:space="preserve">SPLENIC IRRADIATION IN HEMATOLOGIC MALIGNANCIES AND OTHER HEMATOLOGIC DISORDERS - SINGLE INSTITUTION EXPERIENCE</t>
  </si>
  <si>
    <t xml:space="preserve">Splenic neoplasms, radiotherapy; Palliative care; Lymphoma, non-Hodgkin; Leukemia; Myelofibrosis</t>
  </si>
  <si>
    <t xml:space="preserve">CHRONIC LYMPHOCYTIC-LEUKEMIA; SPLENECTOMY; LYMPHOMA</t>
  </si>
  <si>
    <t xml:space="preserve">Splenic irradiation has long been known as a palliative treatment modality in patients with various malignant hematologic diseases aiming to ameliorate clinical symptoms of splenomegaly as well as clinical sequels of hypersplenism. It provides considerable effect with low toxicity although exact radiotherapy dose and fractionation schedule are not known. During the 1996-2010 period, eleven patients were treated at our institution with splenic irradiation. They received 16 courses of fractionated radiotherapy. There were six patients with non-Hodgkin's lymphoma, four with chronic lymphocytic leukemia, and one patient with myelofibrosis. The median of the dose received was 7 Gy, while the median of dose received per fraction was 1 Gy. Both parallel opposed anterior-posterior fields and tangential fields were used. Due to the clinical target volume shrinkage, the treatment field was reduced in 44% of courses. Of the courses initiated for symptom control, 71% resulted in effective palliation, whereas of the courses started to treat hematologic sequels of hypersplenism 50% produced desirable effects. The most common side effects included thrombocytopenia and anemia. Splenic irradiation provides effective and low-toxic palliation of symptoms but it is much less successful in treating hematologic disorders caused by hypersplenism.</t>
  </si>
  <si>
    <t xml:space="preserve">[Soldic, Zeljko; Murgic, Jure; Jazvic, Marijana; Radic, Jasna; Bolanca, Ante; Kusic, Zvonko] Sestre Milosrdnice Univ Hosp Ctr, Univ Dept Oncol &amp; Nucl Med, Zagreb, Croatia; [Stancic, Vladimir] Sestre Milosrdnice Univ Hosp Ctr, Dept Hematol, Univ Dept Med, Zagreb, Croatia</t>
  </si>
  <si>
    <t xml:space="preserve">Murgic, J (corresponding author), Sestre Milosrdnice Univ Hosp Ctr, Univ Dept Oncol &amp; Nucl Med, Vinogradska C 29, Zagreb, Croatia.</t>
  </si>
  <si>
    <t xml:space="preserve">jure.murgic@kbcsm.hr</t>
  </si>
  <si>
    <t xml:space="preserve">835ZW</t>
  </si>
  <si>
    <t xml:space="preserve">WOS:000296076800005</t>
  </si>
  <si>
    <t xml:space="preserve">Romac, R; Barak, O; Glavas, D; Grabovac, ZS; Lozo, P; Roje, I; Caljkusic, K; Drmic-Hofman, I; Davis, JT; Dujic, Z; Lovering, AT</t>
  </si>
  <si>
    <t xml:space="preserve">Romac, Rinaldo; Barak, Otto; Glavas, Duska; Grabovac, Zora Susilovic; Lozo, Petar; Roje, Igor; Caljkusic, Kresimir; Drmic-Hofman, Irena; Davis, James T.; Dujic, Zeljko; Lovering, Andrew T.</t>
  </si>
  <si>
    <t xml:space="preserve">Characterization of blood flow through intrapulmonary arteriovenous anastomoses and patent foramen ovale at rest and during exercise in stroke and transient ischemic attack patients</t>
  </si>
  <si>
    <t xml:space="preserve">ECHOCARDIOGRAPHY-A JOURNAL OF CARDIOVASCULAR ULTRASOUND AND ALLIED TECHNIQUES</t>
  </si>
  <si>
    <t xml:space="preserve">exercise; polymorphisms; shunt; stroke; transient ischemic attack</t>
  </si>
  <si>
    <t xml:space="preserve">AORTIC ROOT DIMENSIONS; EUROPEAN ASSOCIATION; GENE POLYMORPHISMS; AMERICAN SOCIETY; HEALTHY; ECHOCARDIOGRAPHY; CONTRAST; HYPOXIA; HUMANS; ADULTS</t>
  </si>
  <si>
    <t xml:space="preserve">ObjectivesWe determined whether stroke and/or TIA subjects have exercise-induced blood flow through intrapulmonary arteriovenous anastomoses (Q(IPAVA)) and/or patent foramen ovale (Q(PFO)) and a genetic predisposition for ischemic stroke. MethodsTwenty-eight stroke and/or TIA subjects (33-63years old) underwent transthoracic saline contrast echocardiography concomitant with transcranial Doppler to detect Q(IPAVA) and Q(PFO) at rest and during supine exercise with and without breathing 100% O-2. We also examined genetic polymorphisms in FV Leiden (G1691A; rs6025), factor II (FII) prothrombin (G20210A; rs1799963), methylene tetrahydfropholate reductase (C677T, rs1801133), and plasminogen-activator inhibitor-1 (PAI-1) (4G/5G; rs1799889) and angiotensin-converting enzyme (ACE; I/D, rs4646994) in 24/28 subjects. ResultsNo subject without PFO had Q(IPAVA) at rest (n=17), but 12/17 did with exercise. All PFO subjects had Q(PFO) at rest (n=11) and 7/11 had either Q(IPAVA) or Q(PFO) with exercise. Breathing 100% O-2 during exercise reduced or eliminated left heart contrast in all subjects. Gene analyses revealed that 15/24 patients were either heterozygous or homozygous for methylenetetrahydrofolate reductase gene polymorphism; 4G/4G and 4G/5G genotypes of plasminogen-activator inhibitor-1 were present in 7/24 and 13/24 patients, respectively; polymorphisms of ACE D/D genotype were present in 6/24 and I/D in 14/24 patients. Having both I/D and 4G/4G genotypes was more prevalent in PFO+ subjects (P=.03), and there was a trend (P=.06) for PFO- subjects to have a greater D/D genotype prevalence. ConclusionsNovel genetic predispositions reported here in PFO subjects should be investigated further in larger stroke and/or TIA patient datasets.</t>
  </si>
  <si>
    <t xml:space="preserve">[Romac, Rinaldo; Roje, Igor] Univ Hosp Ctr Split, Dept Neurol, Split, Croatia; [Barak, Otto; Dujic, Zeljko] Univ Split, Sch Med, Dept Integrat Physiol, Split, Croatia; [Barak, Otto] Univ Novi Sad, Fac Med, Novi Sad, Serbia; [Glavas, Duska; Grabovac, Zora Susilovic; Lozo, Petar] Univ Hosp Ctr Split, Dept Internal Med, Div Cardiol, Split, Croatia; [Caljkusic, Kresimir] Univ Hosp Ctr Split, Dept Anesthesiol, Split, Croatia; [Drmic-Hofman, Irena] Univ Hosp Ctr Split, Dept Pathol Forens Med &amp; Cytol, Split, Croatia; [Drmic-Hofman, Irena] Univ Split, Sch Med, Dept Med Chem &amp; Biochem, Split, Croatia; [Davis, James T.] Indiana State Univ, Dept Kinesiol Recreat &amp; Sport, Terre Haute, IN 47809 USA; [Lovering, Andrew T.] Univ Oregon, Dept Human Physiol, Eugene, OR 97403 USA</t>
  </si>
  <si>
    <t xml:space="preserve">University of Split; University of Split; University of Novi Sad; University of Split; University of Split; University of Split; University of Split; Indiana State University; University of Oregon</t>
  </si>
  <si>
    <t xml:space="preserve">Lovering, AT (corresponding author), Univ Oregon, Dept Human Physiol, Eugene, OR 97403 USA.</t>
  </si>
  <si>
    <t xml:space="preserve">lovering@uoregon.edu</t>
  </si>
  <si>
    <t xml:space="preserve">Drmic Hofman, Irena/D-5026-2017; Barak, Otto F/E-3771-2016; Lovering, Andrew/AAV-4419-2021</t>
  </si>
  <si>
    <t xml:space="preserve">Drmic Hofman, Irena/0000-0002-4986-9589; Barak, Otto F/0000-0001-6727-8304; Lovering, Andrew/0000-0001-7826-4290; Davis, James/0000-0002-0791-9779; Dujic, Zeljko/0000-0002-6450-0130</t>
  </si>
  <si>
    <t xml:space="preserve">Croatian Ministry of Science, Education and Sports [216-2160133-0130]; NEWFELPRO Fellowship Project, Republic of Croatia; Ministry of Science, Education and Sport [11]</t>
  </si>
  <si>
    <t xml:space="preserve">Croatian Ministry of Science, Education and Sports(Ministry of Science, Education and Sports, Republic of Croatia); NEWFELPRO Fellowship Project, Republic of Croatia; Ministry of Science, Education and Sport</t>
  </si>
  <si>
    <t xml:space="preserve">Croatian Ministry of Science, Education and Sports, Grant #216-2160133-0130; NEWFELPRO Fellowship Project, Republic of Croatia and the Ministry of Science, Education and Sport, grant agreement #11</t>
  </si>
  <si>
    <t xml:space="preserve">0742-2822</t>
  </si>
  <si>
    <t xml:space="preserve">1540-8175</t>
  </si>
  <si>
    <t xml:space="preserve">ECHOCARDIOGR-J CARD</t>
  </si>
  <si>
    <t xml:space="preserve">Echocardiography-J. Cardiovasc. Ultrasound Allied Tech.</t>
  </si>
  <si>
    <t xml:space="preserve">10.1111/echo.13519</t>
  </si>
  <si>
    <t xml:space="preserve">ET1KK</t>
  </si>
  <si>
    <t xml:space="preserve">WOS:000400027800007</t>
  </si>
  <si>
    <t xml:space="preserve">Kljajic, Z; Bojic, L</t>
  </si>
  <si>
    <t xml:space="preserve">Kljajic, Zlatko; Bojic, Lovro</t>
  </si>
  <si>
    <t xml:space="preserve">VISUAL ACUITY AND ACUTE ANGLE-CLOSURE GLAUCOMA IN SPLIT-DALMATIA COUNTY</t>
  </si>
  <si>
    <t xml:space="preserve">Glaucoma, angle closure, epidemiology; Glaucoma, angle closure, etiology; Acute disease; Incidence; Age distribution</t>
  </si>
  <si>
    <t xml:space="preserve">CROATIA</t>
  </si>
  <si>
    <t xml:space="preserve">The aim of this study was to determine the incidence of acute angle-closure glaucoma in Split-Dalmatia County and correlation between visual acuity and time (days) elapsed from the disease onset to hospital admission. Twenty-nine cases were retrospectively analyzed. There were 19 female patients aged 36-91 (median age 68) years and 10 male patients aged 35-88 (median age 70) years, with attacks of acute closure glaucoma treated at University Department of Ophthalmology, Split University Hospital Center from January 2002 until December 2005. Annual incidence was 1.6 cases per 100,000. The time elapsed from the disease onset to hospital admission was 1-21 (median 2) days. Visual acuity before and after treatment was reversely proportional to the number of days to hospital admission (d=0.466; p=0.011). Visual acuity was found to depend on age as well (z=1.999; p=0.044). The best visual acuity was obtained in those cases that were admitted within two days (z=2.014; p=0.044). There was no significant sex difference in the incidence of angle-closure glaucoma (t=0.389; p=0.699). No statistically significant association was found between acute angle-closure glaucoma and seasonal variation (chi(2)=5; p=0.167). In conclusion, earlier recognition of the symptoms of acute angle-closure glaucoma and initiation of treatment within two days of the disease onset were associated with better visual acuity.</t>
  </si>
  <si>
    <t xml:space="preserve">[Kljajic, Zlatko; Bojic, Lovro] Split Univ, Ctr Hosp, Univ Dept Opthalmol, HR-21000 Split, Croatia</t>
  </si>
  <si>
    <t xml:space="preserve">Kljajic, Z (corresponding author), Split Univ, Ctr Hosp, Univ Dept Opthalmol, Spinciceva 1, HR-21000 Split, Croatia.</t>
  </si>
  <si>
    <t xml:space="preserve">zkljajic@kbsplit.hr</t>
  </si>
  <si>
    <t xml:space="preserve">Kljajic, Zlatko/AAF-7601-2019</t>
  </si>
  <si>
    <t xml:space="preserve">WOS:000262291900003</t>
  </si>
  <si>
    <t xml:space="preserve">Lisak, M; Trkanjec, Z; Mikula, I; Demarin, V</t>
  </si>
  <si>
    <t xml:space="preserve">Mean blood flow velocities in posterior cerebral arteries during visual stimulation</t>
  </si>
  <si>
    <t xml:space="preserve">MOUNT SINAI JOURNAL OF MEDICINE</t>
  </si>
  <si>
    <t xml:space="preserve">posterior cerebral artery; visual stimulation; TCD</t>
  </si>
  <si>
    <t xml:space="preserve">DOPPLER ULTRASOUND</t>
  </si>
  <si>
    <t xml:space="preserve">Changes of mean blood flow velocities (MBFV) in the posterior cerebral arteries (PCA) recorded during visual stimulation in a group of 51 healthy, right-handed volunteers are presented. There were 27 (52.9%) males and 24 (47.1%) females, aged 20-59 years (mean age: 36.98 years). Measurements were performed with a hand-held 2 MHz transcranial Doppler (TCD) probe through the temporal window, with the subjects ' eyes open and closed, and while they were looking at constant and at flashing white light. In half of the subjects, first the right PCA was insonated and then the left PCA, while in the other half the reverse procedure was used. Statistical analysis was done using Wilcoxon ' s matched-pair signed-rank test. Mean MBFV value in the left PCA was 41.2 +/- 8.6 cm/s (mean +/- SD) with eyes open, 27.8 +/- 8.5 cm/s with eyes closed, 42.3 +/- 9.1 cm/s while looking at constant white light, and 43.0 +/- 9.6 cm/s while looking at flashing white light. Mean MBFV value in the tight PCA was 41.7 +/- 8.9 cm/s with eyes open, 28.2 +/- 9.1 cm/s with eyes closed, 42.4 +/- 8.8 cm/s while looking at constant white light, and 43.4 +/- 9.2 while looking at flashing white light. Value differences for the left PCA, between eyes open and closed and between looking at constant white light and looking at flashing white light, were statistically significant (p &lt; 0.001, z= -6.2146, and p &lt; 0.001, z= -3.4836, respectively). For the right PCA, a value difference between eyes open and closed, and between looking at constant and flashing white tight was statistically significant (p &lt; 0.001, z= - 6.2146 and p &lt; 0.001, z= -3.6928), but there was no significant difference between eyes open and constant white light (p=0.03, z= -2.1693). The results showed that simple visual stimulation had an effect on blood flow velocities in PCA and that it could be measured with TCD.</t>
  </si>
  <si>
    <t xml:space="preserve">Sestre Milsrdnice Univ Hosp, Univ Dept Neurol, HR-10000 Zagreb, Croatia</t>
  </si>
  <si>
    <t xml:space="preserve">Lisak, M (corresponding author), Sestre Milsrdnice Univ Hosp, Univ Dept Neurol, Vinogradska 29, HR-10000 Zagreb, Croatia.</t>
  </si>
  <si>
    <t xml:space="preserve">marijana.lisak@zg.htnet.hr</t>
  </si>
  <si>
    <t xml:space="preserve">Lisak, Marijana/ABW-4942-2022; Demarin, Vida/AAX-2395-2021</t>
  </si>
  <si>
    <t xml:space="preserve">Lisak, Marijana/0000-0002-1225-6922; Demarin, Vida/0000-0003-4942-259X; Trkanjec, Zlatko/0000-0003-0862-3176</t>
  </si>
  <si>
    <t xml:space="preserve">MOUNT SINAI HOSPITAL</t>
  </si>
  <si>
    <t xml:space="preserve">BOX 1094 ONE GUSTAVE L LEVY PLACE ATTN: CIRCULATION ASST, NEW YORK, NY 10029-6574 USA</t>
  </si>
  <si>
    <t xml:space="preserve">0027-2507</t>
  </si>
  <si>
    <t xml:space="preserve">MT SINAI J MED</t>
  </si>
  <si>
    <t xml:space="preserve">Mt. Sinai J. Med.</t>
  </si>
  <si>
    <t xml:space="preserve">961HJ</t>
  </si>
  <si>
    <t xml:space="preserve">WOS:000231652200017</t>
  </si>
  <si>
    <t xml:space="preserve">Jakovljevic, M</t>
  </si>
  <si>
    <t xml:space="preserve">Jakovljevic, Miro</t>
  </si>
  <si>
    <t xml:space="preserve">EMPATHY, SENSE OF COHERENCE AND RESILIENCE: BRIDGING PERSONAL, PUBLIC AND GLOBAL MENTAL HEALTH AND CONCEPTUAL SYNTHESIS</t>
  </si>
  <si>
    <t xml:space="preserve">public mental health; global mental health; empathic civilization; sense of coherence; resilience</t>
  </si>
  <si>
    <t xml:space="preserve">PROMOTION</t>
  </si>
  <si>
    <t xml:space="preserve">Different ways of thinking about policy-making for public and global mental health are constantly emerging. Turning patients into consumers and mental health into commodity may open the door for dystopic future of mental health care. Research has indicated that practicing love, kindness, and compassion for ourselves and others builds our confidence and sense of coherence, helps us create meaningful, caring relationships, increases individual and community resilience and well-being, promotes human rights, physical and mental health. Public and global mental health promotion may be predicated on the theory of salutogenesis and three key inter-related terms: empathy, coherence and resilience. The WHO Mental Health Action Plan 2013-20120 is based on the vision of a world in which mental health is valued, promoted and protected, and has four objectives: to improve leadership and governance, health and social care, promotion and prevention, and information and research. Practicing public and global actions that promote and educate empathy, coherence and resilience may significantly help achieving equality for mental health in the 21st century and improving public and global mental health.</t>
  </si>
  <si>
    <t xml:space="preserve">[Jakovljevic, Miro] Univ Hosp Ctr Zagreb, Dept Psychiat, Kispaticeva 12, Zagreb 10000, Croatia</t>
  </si>
  <si>
    <t xml:space="preserve">Jakovljevic, M (corresponding author), Univ Hosp Ctr Zagreb, Dept Psychiat, Kispaticeva 12, Zagreb 10000, Croatia.</t>
  </si>
  <si>
    <t xml:space="preserve">psychiatry@kbc-zagreb.hr</t>
  </si>
  <si>
    <t xml:space="preserve">10.24869/psyd.2018.380</t>
  </si>
  <si>
    <t xml:space="preserve">HB3ZN</t>
  </si>
  <si>
    <t xml:space="preserve">WOS:000450991500001</t>
  </si>
  <si>
    <t xml:space="preserve">Testosterone and Cardiac Diastolic Function</t>
  </si>
  <si>
    <t xml:space="preserve">[Culic, Viktor] Univ Hosp Ctr Split, Dept Cardiol, Soltanska 1, Split 21000, Croatia</t>
  </si>
  <si>
    <t xml:space="preserve">Culic, V (corresponding author), Univ Hosp Ctr Split, Dept Cardiol, Soltanska 1, Split 21000, Croatia.</t>
  </si>
  <si>
    <t xml:space="preserve">AUG 2</t>
  </si>
  <si>
    <t xml:space="preserve">10.1016/j.jacc.2016.03.604</t>
  </si>
  <si>
    <t xml:space="preserve">DR7VO</t>
  </si>
  <si>
    <t xml:space="preserve">WOS:000380108000018</t>
  </si>
  <si>
    <t xml:space="preserve">Hudorovic, N</t>
  </si>
  <si>
    <t xml:space="preserve">Hudorovic, Narcis</t>
  </si>
  <si>
    <t xml:space="preserve">Detecting the Ademkiewicz artery: is it really necessary in everyday practice?</t>
  </si>
  <si>
    <t xml:space="preserve">cost-effectiveness; radiology and radiologists; socioeconomic issues; computed tomography; angiography</t>
  </si>
  <si>
    <t xml:space="preserve">ADAMKIEWICZ ARTERY; ANGIOGRAPHY</t>
  </si>
  <si>
    <t xml:space="preserve">Univ Hosp Sestre Milosrdnice, Dept Endo &amp; Vasc Surg, Zagreb 10000, Croatia</t>
  </si>
  <si>
    <t xml:space="preserve">Hudorovic, N (corresponding author), Univ Hosp Sestre Milosrdnice, Dept Surg, Vinogradska 29, Zagreb 10000, Croatia.</t>
  </si>
  <si>
    <t xml:space="preserve">narcis.hudorovic@zg.htnet.hr</t>
  </si>
  <si>
    <t xml:space="preserve">10.1016/j.ejcts.2007.03.029</t>
  </si>
  <si>
    <t xml:space="preserve">195VC</t>
  </si>
  <si>
    <t xml:space="preserve">WOS:000248439200053</t>
  </si>
  <si>
    <t xml:space="preserve">Borovac, JA; D'Amario, D; Schwarz, K; Bradaric, A; Bozic, J; Glavas, D</t>
  </si>
  <si>
    <t xml:space="preserve">Borovac, J. A.; D'Amario, D.; Schwarz, K.; Bradaric, A.; Bozic, J.; Glavas, D.</t>
  </si>
  <si>
    <t xml:space="preserve">Cardiometab Res Grp</t>
  </si>
  <si>
    <t xml:space="preserve">The effect of P2Y12 inhibitor pretreatment vs. no pretreatment on major bleeding among patients with NSTE-ACS: an updated meta-analysis and meta-regression pooling 41,548 patients from 11 studies</t>
  </si>
  <si>
    <t xml:space="preserve">[Borovac, J. A.; Glavas, D.] Univ Split, Sch Med, Split, Croatia; [D'Amario, D.] Univ Cattolica Sacro Cuore, Fdn Policlin Univ A Gemelli IRCCS, Dept Cardiovasc &amp; Thorac Sci, Rome, Italy; [Schwarz, K.] Univ Hosp St Polten, Dept Cardiol, St Polten, Austria; [Bradaric, A.; Glavas, D.] Univ Hosp Ctr Split, Clin Cardiovasc Dis, Split, Croatia</t>
  </si>
  <si>
    <t xml:space="preserve">University of Split; Catholic University of the Sacred Heart; IRCCS Policlinico Gemelli; University of Split</t>
  </si>
  <si>
    <t xml:space="preserve">D'Amario, Domenico/L-3603-2018; Borovac, Josip A./J-7282-2013</t>
  </si>
  <si>
    <t xml:space="preserve">XA2AO</t>
  </si>
  <si>
    <t xml:space="preserve">WOS:000720456901308</t>
  </si>
  <si>
    <t xml:space="preserve">Dadic-Hero, E; Ruzic, K; Grahovac, T; Graovac, M; Palijan, TZ; Sepic-Grahovac, D</t>
  </si>
  <si>
    <t xml:space="preserve">Dadic-Hero, Elizabeta; Ruzic, Klementina; Grahovac, Tanja; Graovac, Mirjana; Palijan, Tija Zarkovic; Sepic-Grahovac, Dubravka</t>
  </si>
  <si>
    <t xml:space="preserve">ALLERGIC REACTIONS - OUTCOME OF SERTRALINE AND ESCITALOPRAM TREATMENTS</t>
  </si>
  <si>
    <t xml:space="preserve">dysthymia; antidepressants; allergic reactions</t>
  </si>
  <si>
    <t xml:space="preserve">MAJOR DEPRESSIVE DISORDER</t>
  </si>
  <si>
    <t xml:space="preserve">The treatment of dysthymia in itself poses a problem in the everyday psychiatric practice and it can be further hindered when accompanied by pronounced personality traits (which are indicative of disorder). Due to its pathology and duration dysthymia interferes with the patient's quality of life and the ability to function in some segments of everyday life. These interferences enticed our patient to opt for psychiatric treatment. During a three-year period, despite all the efforts made by psychiatrists in this comprehensive and challenging dysthymia treatment (psychotherapy, group psychotherapy, psychopharmacotherapy), the expected outcomes of the treatment did not occur. The patient's goals and expectations included lifestyle change, achieving life satisfaction and mood improvement. The patient was refusing suggested psychopharmaca until confronted, in psychotherapy, with the fact that she is the one prolonging her own helplessness and directing her passive agression at the members of the group. In the end the patent agreed to take psychopharmaca. Therefore, sertraline was introduced in the treatment, but the patient experienced a severe allergic reaction (Qiuncke's oedema). After four months the second attempt was made and escitaloptam was introduced, which resulted in urticaria. Due to these allergic reactions to antidepressants, the patient decided not to pursue the psychopharmacological treatment.</t>
  </si>
  <si>
    <t xml:space="preserve">[Dadic-Hero, Elizabeta] Community Primary Hlth Ctr, Rijeka, Primorsko Goran, Croatia; [Dadic-Hero, Elizabeta] Sch Med, Dept Social Med &amp; Epidemiol, Rijeka, Croatia; [Ruzic, Klementina; Grahovac, Tanja; Graovac, Mirjana] Univ Psychiat Clin Rijeka, Clin Hosp Ctr Rijeka, Rijeka, Croatia; [Sepic-Grahovac, Dubravka] Policlin Neurol &amp; Psychiat Interneuron, Rijeka, Croatia</t>
  </si>
  <si>
    <t xml:space="preserve">Dadic-Hero, E (corresponding author), Community Primary Hlth Ctr, Rijeka, Primorsko Goran, Croatia.</t>
  </si>
  <si>
    <t xml:space="preserve">elizabeta.dadic.hero@ri.t-com.hr</t>
  </si>
  <si>
    <t xml:space="preserve">Juretic, Tanja Grahovac/T-9591-2018; Palijan, Tija Zarkovic/D-4801-2017; Ružić, Klementina/ABF-2997-2021; Dadić-Hero, Elizabeta/S-5432-2018</t>
  </si>
  <si>
    <t xml:space="preserve">Juretic, Tanja Grahovac/0000-0002-8508-6688; Palijan, Tija Zarkovic/0000-0002-4113-2726; Ružić, Klementina/0000-0002-4696-5102; Dadić-Hero, Elizabeta/0000-0002-3119-5205</t>
  </si>
  <si>
    <t xml:space="preserve">752OT</t>
  </si>
  <si>
    <t xml:space="preserve">WOS:000289702700025</t>
  </si>
  <si>
    <t xml:space="preserve">Babalola, OR; Oluwadiya, K; Vrgoc, G; Akpati, U; Sindik, J; Coklo, M; Marinovic, M; Bakota, B</t>
  </si>
  <si>
    <t xml:space="preserve">Babalola, Oladimeji Ranti; Oluwadiya, Kehinde; Vrgoc, Goran; Akpati, Ugochukwu; Sindik, Josko; Coklo, Miran; Marinovic, Marin; Bakota, Bore</t>
  </si>
  <si>
    <t xml:space="preserve">Pattern of emergency room mortality among road traffic crash victims</t>
  </si>
  <si>
    <t xml:space="preserve">Emergency room; Mortality; Road traffic crash; Victim</t>
  </si>
  <si>
    <t xml:space="preserve">INJURY SEVERITY SCORE; TRAUMA DEATHS; ACCIDENT</t>
  </si>
  <si>
    <t xml:space="preserve">Road traffic injuries are a major cause of death in the emergency room. The goal of this study was to highlight the demographic pattern of road traffic-related deaths in the accident and emergency room of a regional trauma centre. This was a 5-year retrospective study in which road traffic-related cases of emergency room mortality between June 2009 and June 2014 were reviewed. A total of 33 road traffic crash-related deaths occurred during this period with a male-to-female ratio of 2.3:1. Most of these patients were pedestrians with severe injuries involving two or more Abbreviated Injury Scale (AIS) coded regions. The mean time between injury and presentation in the first trauma facility was 112.1 (+/- 55.4) min, and between presentation in the emergency room and death was 410 (+/- 645) min. Mangled lower extremity, bilateral long bone lower limb fractures, pelvic injuries, blunt injuries to the chest and abdomen, and cranial fossae fractures were the common injury pattern. Median ISS and NISS in these patients were 22 (interquartile range [IQR] = 11) and 25 (IQR = 17), respectively. Severe injuries, delayed presentation, multiple referrals and delayed resuscitative measures contribute to road traffic crash-related mortality. (C) 2015 Elsevier Ltd. All rights reserved.</t>
  </si>
  <si>
    <t xml:space="preserve">[Babalola, Oladimeji Ranti; Akpati, Ugochukwu] Natl Orthopaed Hosp, Dept Orthopaed &amp; Trauma, Lagos, Nigeria; [Oluwadiya, Kehinde] Ekiti State Univ, Fac Clin Sci, Dept Surg, Ado Ekiti, Ekiti State, Nigeria; [Vrgoc, Goran] Univ Hosp Sveti Duh, Dept Orthopaed Surg, Zagreb, Croatia; [Sindik, Josko; Coklo, Miran] Inst Anthropol Res, Zagreb, Croatia; [Marinovic, Marin] Univ Hosp Rijeka, Dept Surg, Rijeka, Croatia; [Bakota, Bore] Gen Hosp Karlovac, Dept Surg, Karlovac, Croatia</t>
  </si>
  <si>
    <t xml:space="preserve">Institute for Anthropological Research Zagreb; University of Rijeka</t>
  </si>
  <si>
    <t xml:space="preserve">Babalola, OR (corresponding author), Natl Orthopaed Hosp, Dept Orthopaed &amp; Trauma, Arthroscopy &amp; Sports Med Unit, Lagos, Nigeria.</t>
  </si>
  <si>
    <t xml:space="preserve">ladibabalola@yahoo.co.uk</t>
  </si>
  <si>
    <t xml:space="preserve">Vrgoc, Goran/0000-0002-4541-4659</t>
  </si>
  <si>
    <t xml:space="preserve">S21</t>
  </si>
  <si>
    <t xml:space="preserve">S23</t>
  </si>
  <si>
    <t xml:space="preserve">10.1016/j.injury.2015.10.065</t>
  </si>
  <si>
    <t xml:space="preserve">WOS:000366319500005</t>
  </si>
  <si>
    <t xml:space="preserve">Katic, K; Matkovic, V; Vujic, G; Corusic, A</t>
  </si>
  <si>
    <t xml:space="preserve">Katic, Kristina; Matkovic, Visnja; Vujic, Goran; Corusic, Ante</t>
  </si>
  <si>
    <t xml:space="preserve">SAFETY OF BEVACIZUMAB THERAPY IN ELDERLY PATIENTS WITH OVARIAN CANCER: AN EXPERIENCE FROM THE DEPARTMENT OF GYNAECOLOGIC ONCOLOGY IN THE UNIVERSITY HOSPITAL CENTRE ZAGREB</t>
  </si>
  <si>
    <t xml:space="preserve">INTERNATIONAL JOURNAL OF GYNECOLOGICAL CANCER</t>
  </si>
  <si>
    <t xml:space="preserve">[Katic, Kristina; Matkovic, Visnja; Vujic, Goran; Corusic, Ante] Univ Hosp Ctr Zagreb, Dept Gynaecol Oncol, Zagreb, Croatia</t>
  </si>
  <si>
    <t xml:space="preserve">1048-891X</t>
  </si>
  <si>
    <t xml:space="preserve">1525-1438</t>
  </si>
  <si>
    <t xml:space="preserve">INT J GYNECOL CANCER</t>
  </si>
  <si>
    <t xml:space="preserve">Int. J. Gynecol. Cancer</t>
  </si>
  <si>
    <t xml:space="preserve">A83</t>
  </si>
  <si>
    <t xml:space="preserve">A84</t>
  </si>
  <si>
    <t xml:space="preserve">10.1136/ijgc-2020-ESGO.141</t>
  </si>
  <si>
    <t xml:space="preserve">Oncology; Obstetrics &amp; Gynecology</t>
  </si>
  <si>
    <t xml:space="preserve">QF1YO</t>
  </si>
  <si>
    <t xml:space="preserve">WOS:000616696600142</t>
  </si>
  <si>
    <t xml:space="preserve">Salopek-Rabatic, J; Pavan, J; Kastelan, S; Rabatic, L</t>
  </si>
  <si>
    <t xml:space="preserve">Salopek-Rabatic, Jasminka; Pavan, Josip; Kastelan, Snjezana; Rabatic, Leon</t>
  </si>
  <si>
    <t xml:space="preserve">Glaucoma Patients and Contact Lenses - How to Fit - How to Treat?</t>
  </si>
  <si>
    <t xml:space="preserve">glaucoma; therapy approach; contact lenses; care solutions; preservatives; quality of life; advantages of fit /diagnostic</t>
  </si>
  <si>
    <t xml:space="preserve">BENZALKONIUM CHLORIDE; DRY EYE; OCULAR SURFACE; TRAVOPROST; COMBINATIONS; LATANOPROST; PREVALENCE; TIMOLOL</t>
  </si>
  <si>
    <t xml:space="preserve">As the number of glaucoma patients rasing up by aging population, importante is, to point out facts about glaucoma patients as contact lens carriers. Diagnostic and therapy options as well as quality of life are discussed and recommended. Glaucoma as chronic desease needs adequate specific diagnostic procedure as a visual field depending on the right I best visual correction, daily therapy, specific eye drop medication, but also needs daily quality of life for those patients. Advantages of both, quality of therapy and quality of life, is explaned and discussed in connection together. It is possible to treat glaucoma patients with the mixture of different active eye drops becouse of the new glaucoma strategy recently presented, investigated and prescribed as the best therapy approach. The prostaglandines, or the combination of two in one different drugs (combi) bottle is reality. That means, active medication applied once a day, new preservatives strategy from different manufacturers are discussed and recommended.</t>
  </si>
  <si>
    <t xml:space="preserve">[Salopek-Rabatic, Jasminka] Univ Zagreb, Dubrava Univ Hosp, Dept Ophthalmol, Zagreb 10000, Croatia; [Pavan, Josip; Rabatic, Leon] Univ Zagreb, Sch Med, Zagreb 10000, Croatia</t>
  </si>
  <si>
    <t xml:space="preserve">Salopek-Rabatic, J (corresponding author), Univ Zagreb, Dubrava Univ Hosp, Dept Ophtalmol, Avenija Gojka Suska 6, Zagreb 10000, Croatia.</t>
  </si>
  <si>
    <t xml:space="preserve">salopekj@kbd.hr</t>
  </si>
  <si>
    <t xml:space="preserve">137SD</t>
  </si>
  <si>
    <t xml:space="preserve">WOS:000318456800036</t>
  </si>
  <si>
    <t xml:space="preserve">Vulin, M; Magusic, L; Metzger, AM; Muller, A; Drenjancevic, I; Jukic, I; Sijanovic, S; Lukic, M; Stanojevic, L; Cvetko, ED; Stupin, A</t>
  </si>
  <si>
    <t xml:space="preserve">Vulin, Martina; Magusic, Lucija; Metzger, Ana-Maria; Muller, Andrijana; Drenjancevic, Ines; Jukic, Ivana; Sijanovic, Sinisa; Lukic, Matea; Stanojevic, Lorena; Davidovic Cvetko, Erna; Stupin, Ana</t>
  </si>
  <si>
    <t xml:space="preserve">Sodium-to-Potassium Ratio as an Indicator of Diet Quality in Healthy Pregnant Women</t>
  </si>
  <si>
    <t xml:space="preserve">pregnancy; sodium-to-potassium ratio; micronutrients; gestational weight gain; 24 h urine; food frequency questionnaire</t>
  </si>
  <si>
    <t xml:space="preserve">GESTATIONAL WEIGHT-GAIN; BLOOD-PRESSURE; CARDIOVASCULAR-DISEASE; ENERGY; FAT; OUTCOMES; CUTOFF</t>
  </si>
  <si>
    <t xml:space="preserve">This study aimed to investigate diet quality in healthy pregnant women based on the Na-to-K ratio from 24 h urine sample and food frequency questionnaire (FFQ), to compare dietary micro- and macronutrient intake with current nutritional recommendations (RDA), and to investigate whether gestational weight gain (GWG) is associated with Na-to-K ratio and diet quality during pregnancy in general. Sixty-four healthy pregnant women between 37 and 40 weeks of gestation participated in the study. Participants' GWG, body composition, molar 24 h urine Na-to-K ratio, and FFQ data on average daily total energy, food groups, and micro-/macronutrient intake were obtained. A Na-to-K ratio of 2.68 (1.11-5.24) does not meet nutrition quality and is higher than the WHO recommendations due to excessive sodium and insufficient potassium intake. FFQ Na-to-K ratio was associated with a higher daily intake of soups, sauces, cereals, fats, and oils and a low intake of fruit and non-alcoholic beverages. A total of 49% of pregnant women exhibited excessive GWG, which was attributed to the increase in adipose tissue mass. GWG was not associated with total energy but may be the result of insufficient physical activity during pregnancy. Daily intake of vitamin D, vitamin E, folate, niacin, riboflavin, calcium, iron, and zinc was suboptimal compared to RDA.</t>
  </si>
  <si>
    <t xml:space="preserve">[Vulin, Martina; Magusic, Lucija; Metzger, Ana-Maria; Muller, Andrijana; Sijanovic, Sinisa] Univ Hosp Osijek, Dept Obstet &amp; Gynecol, HR-31000 Osijek, Croatia; [Vulin, Martina; Muller, Andrijana; Sijanovic, Sinisa] Josip Juraj Strossmayer Univ Osijek, Fac Med, Dept Obstet &amp; Gynecol, HR-31000 Osijek, Croatia; [Drenjancevic, Ines; Jukic, Ivana; Stupin, Ana] Josip Juraj Strossmayer Univ Osijek, Fac Med, Dept Physiol &amp; Immunol, HR-31000 Osijek, Croatia; [Drenjancevic, Ines; Jukic, Ivana; Stupin, Ana] Josip Juraj Strossmayer Univ Osijek, Sci Ctr Excellence Personalized Hlth Care, HR-31000 Osijek, Croatia; [Lukic, Matea; Stanojevic, Lorena] Josip Juraj Strossmayer Univ Osijek, Fac Med, HR-31000 Osijek, Croatia; [Davidovic Cvetko, Erna] Lavoslav Ruzicka Coll Appl Sci Vukovar, HR-32000 Vukovar, Croatia</t>
  </si>
  <si>
    <t xml:space="preserve">Stupin, A (corresponding author), Josip Juraj Strossmayer Univ Osijek, Fac Med, Dept Physiol &amp; Immunol, HR-31000 Osijek, Croatia.;Stupin, A (corresponding author), Josip Juraj Strossmayer Univ Osijek, Sci Ctr Excellence Personalized Hlth Care, HR-31000 Osijek, Croatia.</t>
  </si>
  <si>
    <t xml:space="preserve">ana.stupin@mefos.hr</t>
  </si>
  <si>
    <t xml:space="preserve">Drenjancevic, Ines/AAZ-1038-2020</t>
  </si>
  <si>
    <t xml:space="preserve">Drenjancevic, Ines/0000-0003-4964-7721; Jukic, Ivana/0000-0003-3795-2112; Stupin, Ana/0000-0002-7446-0021; Lukic, Matea/0000-0002-3530-8123</t>
  </si>
  <si>
    <t xml:space="preserve">Faculty of Medicine Osijek [IP-10-MEFOS-2021, IP-02-MEFOS-2022]</t>
  </si>
  <si>
    <t xml:space="preserve">Faculty of Medicine Osijek</t>
  </si>
  <si>
    <t xml:space="preserve">This research was funded by the Faculty of Medicine Osijek institutional research projects IP-10-MEFOS-2021 (PI Ana Stupin) and IP-02-MEFOS-2022 (PI Ana Stupin).</t>
  </si>
  <si>
    <t xml:space="preserve">10.3390/nu14235052</t>
  </si>
  <si>
    <t xml:space="preserve">6Z1AP</t>
  </si>
  <si>
    <t xml:space="preserve">WOS:000897514500001</t>
  </si>
  <si>
    <t xml:space="preserve">Lukac, M; Jelic, D; Mutschmann, F; Tomic, DH; Cizelj, I; Gottstein, Z; Prukner-Radovcic, E</t>
  </si>
  <si>
    <t xml:space="preserve">Lukac, Maja; Jelic, Dugan; Mutschmann, Frank; Tomic, Danijela Horvatek; Cizelj, Ivan; Gottstein, Zeljko; Prukner-Radovcic, Estella</t>
  </si>
  <si>
    <t xml:space="preserve">Cultivable microbiota of Proteus anguinus from underground habitats and animals accidently washed to the surface in Croatia</t>
  </si>
  <si>
    <t xml:space="preserve">Proteidae; stygobiont; endemic; endangered; protected; Janthinobacterium lividum</t>
  </si>
  <si>
    <t xml:space="preserve">BATRACHOCHYTRIUM-SALAMANDRIVORANS; AEROMONAS-HYDROPHILA; PCR; DENDROBATIDIS; SALAMANDER; INFECTION; FROGS</t>
  </si>
  <si>
    <t xml:space="preserve">Proteus anguinus (olm) is an amphibian endemic to underground cave systems of the Dinaric karst of Central Europe, adapted to a life in complete darkness. Recent studies have demonstrated the global decline of amphibians due to poorly understood microbiological diseases, emphasizing just how little is known about the natural microflora of amphibians. Not much is known about the olm's microbiota in their cave habitats, and nothing is known about the microbiology of animals washed to the surface. This observational study describes the microbiological analysis of the skin, cloaca and oral cavity of six olms collected from their cave habitats, and 16 collected after being washed out by flows from two springs, to learn more about the olm's normal microbiota and possible changes after contact with the different environmental conditions on the surface. Standard microbiological procedures, MALDI-TOF and Real-Time PCR were used for microbiological species identification. All animals tested negative for Ranavirus, Batrachochytrium dendmbatidis, Batrachochytrium salamandrivorans and Chlamydia spp. The most abundant fungi isolated were Penicillium spp. and Cladosporium spp. The washed out animals showed a higher diversity of bacterial flora than those from cave habitats, with Acinetobacter johnsonii, Aeromonas hydrophila, Bacillus spp. and Janthinobacterium lividum as the most frequently identified isolates.</t>
  </si>
  <si>
    <t xml:space="preserve">[Lukac, Maja; Tomic, Danijela Horvatek; Gottstein, Zeljko; Prukner-Radovcic, Estella] Univ Zagreb, Fac Vet Med, Dept Poultry Dis Clin, Heinzelova 55, Zagreb 10000, Croatia; [Jelic, Dugan] BIOTA Ltd, Croatian Inst Biodivers, Zagreb, Croatia; [Mutschmann, Frank] Exomed, Berlin, Germany; [Cizelj, Ivan] Zagreb Zoo, Zagreb, Croatia</t>
  </si>
  <si>
    <t xml:space="preserve">Lukac, M (corresponding author), Univ Zagreb, Fac Vet Med, Dept Poultry Dis Clin, Heinzelova 55, Zagreb 10000, Croatia.</t>
  </si>
  <si>
    <t xml:space="preserve">maja.lukac@vef.hr</t>
  </si>
  <si>
    <t xml:space="preserve">PROTEUS Conservation Action Plan (Croatia) [2013/1]; Zoological Society of London (UK); MAVA Foundation for Nature (Switzerland) [12/50]; Krka National Park Public Institution (Croatia)</t>
  </si>
  <si>
    <t xml:space="preserve">PROTEUS Conservation Action Plan (Croatia); Zoological Society of London (UK); MAVA Foundation for Nature (Switzerland); Krka National Park Public Institution (Croatia)</t>
  </si>
  <si>
    <t xml:space="preserve">This study was supported by the PROTEUS Conservation Action Plan (contract no. 2013/1, Croatia), the Zoological Society of London (UK), the MAVA Foundation for Nature (Switzerland, contract no. 12/50), and Krka National Park Public Institution (Croatia). Thanks to Stjepan Mekinic, Petra Kovac Konrad, Vedran Jalzic and Branko Jalzic for their assistance during field work, and to An Martel for her comments on the manuscript. Special gratitude goes to our recently deceased friend Stipe Sipisic for his work on saving the washed out olms.</t>
  </si>
  <si>
    <t xml:space="preserve">10.24099/vet.arhiv.1555</t>
  </si>
  <si>
    <t xml:space="preserve">6O3BK</t>
  </si>
  <si>
    <t xml:space="preserve">WOS:000890117700011</t>
  </si>
  <si>
    <t xml:space="preserve">Kovacevic, K; Oreskovic, J; Vuckovic, M; Raos, H; Roguljic, M; Gelemanovic, A; Radic, J</t>
  </si>
  <si>
    <t xml:space="preserve">Kovacevic, Katja; Oreskovic, Josip; Vuckovic, Marijana; Raos, Hrvoje; Roguljic, Marija; Gelemanovic, Andrea; Radic, Josipa</t>
  </si>
  <si>
    <t xml:space="preserve">PERIODONTITIS IS PREVALENT IN HYPERTENSIVE RENAL TRANSPLANT RECIPIENTS AND IS CORRELATED WITH OXIDATIVE STRESS AND ARTERIAL STIFFNES</t>
  </si>
  <si>
    <t xml:space="preserve">[Kovacevic, Katja; Oreskovic, Josip; Vuckovic, Marijana; Raos, Hrvoje; Radic, Josipa] Univ Split, Sch Med, Split, Croatia; [Roguljic, Marija; Radic, Josipa] Univ Hosp Ctr Split, Split, Croatia; [Gelemanovic, Andrea] Mediterranean Inst Life Sci, Split, Croatia</t>
  </si>
  <si>
    <t xml:space="preserve">Radic, Mislav/H-3306-2017; Gelemanović, Andrea/AAV-7338-2021</t>
  </si>
  <si>
    <t xml:space="preserve">E157</t>
  </si>
  <si>
    <t xml:space="preserve">E158</t>
  </si>
  <si>
    <t xml:space="preserve">WOS:000672599902043</t>
  </si>
  <si>
    <t xml:space="preserve">de Arcos, MR; Madueno, SE; Habek, M; Adamec, I; Ruiz, RL; Campos, CG; Moreno, EC; Hortigon, AF; Pena, JLR; Paramo, MD; Navarro, G</t>
  </si>
  <si>
    <t xml:space="preserve">Ruiz de Arcos, M.; Eichau Madueno, S.; Habek, M.; Adamec, I.; Lopez Ruiz, R.; Garcia Campos, C.; Chavero Moreno, E.; Fuerte Hortigon, A.; Ruiz Pena, J. L.; Paramo, M. D.; Navarro, G.</t>
  </si>
  <si>
    <t xml:space="preserve">Skin autoimmune problems following alemtuzumab treatment in multiple sclerosis</t>
  </si>
  <si>
    <t xml:space="preserve">[Ruiz de Arcos, M.; Eichau Madueno, S.; Lopez Ruiz, R.; Garcia Campos, C.; Fuerte Hortigon, A.; Ruiz Pena, J. L.; Paramo, M. D.; Navarro, G.] Hosp Univ Virgen Macarena, Seville, Spain; [Habek, M.; Adamec, I.] Univ Hosp Ctr Zagreb, Zagreb, Croatia; [Chavero Moreno, E.] Hosp Univ Virgen Macarena, Sevila, Spain</t>
  </si>
  <si>
    <t xml:space="preserve">Hospital Universitario Virgen Macarena; University of Zagreb; Hospital Universitario Virgen Macarena</t>
  </si>
  <si>
    <t xml:space="preserve">Biogen; Merck Serono; Novartis; Sanofi Genzyme; Teva</t>
  </si>
  <si>
    <t xml:space="preserve">Biogen(Biogen); Merck Serono(Merck &amp; Company); Novartis(Novartis); Sanofi Genzyme(Sanofi-AventisGenzyme Corporation); Teva(Teva Pharmaceutical Industries)</t>
  </si>
  <si>
    <t xml:space="preserve">Guillermo Navarro Mascarell had travel/accommodations/meeting expenses funded by Biogen, Merck Serono, Novartis, Sanofi Genzyme, and Teva.</t>
  </si>
  <si>
    <t xml:space="preserve">EP1637</t>
  </si>
  <si>
    <t xml:space="preserve">WOS:000446861402338</t>
  </si>
  <si>
    <t xml:space="preserve">Rogic, D</t>
  </si>
  <si>
    <t xml:space="preserve">Rogic, Dunja</t>
  </si>
  <si>
    <t xml:space="preserve">Point-of-care testing management - benefits and pitfalls</t>
  </si>
  <si>
    <t xml:space="preserve">point-of-care testing; laboratory management</t>
  </si>
  <si>
    <t xml:space="preserve">Point-of-care testing (POCT) or near-patient testing conducted outside of the laboratory by clinical staff is the fastest growing segment of laboratory diagnostics worldwide. This fact is both a consequence of clinical and/or procedural need, but also because of very fast technological developments and aggressive marketing strategies. POCT is used and requested wherever short turnaround times might be of benefit for the patient or clinical pathways. However, mindless implementation of POCT within clinical institutions can bring more harm than benefit, and must therefore be kept under control. This is best achieved through the hospital POCT committee which consists of clinical and laboratory staff and fulfils many functions. Primarily, it should provide professional advice on the quality and implementation of POCT devices. Pre-analytical and analytical issues regarding test results and their interpretation should be thoroughly explained in advance. Also, the POCT committee serves as a gatekeeper against unnecessary POCT device acquisition, since any test done on the POCT device is much more expensive than the same test done within the laboratory. Educating the clinical staff and maintaining their level of competence required for reliable test results, as well as external and internal quality control, remain the cornerstones of a safe and efficient POCT network coordinated by a POCT committee within healthcare institutions.</t>
  </si>
  <si>
    <t xml:space="preserve">Univ Hosp Ctr Zagreb, Dept Lab Diagnost, Zagreb 10000, Croatia</t>
  </si>
  <si>
    <t xml:space="preserve">Rogic, D (corresponding author), Univ Hosp Ctr Zagreb, Dept Lab Diagnost, Kispaticeva 12, Zagreb 10000, Croatia.</t>
  </si>
  <si>
    <t xml:space="preserve">predstojnik.lab@kbc-zagreb.hr</t>
  </si>
  <si>
    <t xml:space="preserve">WOS:000353272600017</t>
  </si>
  <si>
    <t xml:space="preserve">Is NT-pro-BNP predictive of atrial fibrillation in patients undergoing coronary artery bypass surgery? Reply</t>
  </si>
  <si>
    <t xml:space="preserve">Atrial fibrillation; Brain natriuretic peptide; Coronary artery bypass surgery</t>
  </si>
  <si>
    <t xml:space="preserve">NATRIURETIC PEPTIDE</t>
  </si>
  <si>
    <t xml:space="preserve">Univ Hosp Rebro Zagreb, Dept Cardiac Surg, Zagreb 10000, Croatia</t>
  </si>
  <si>
    <t xml:space="preserve">Gasparovic, H (corresponding author), Univ Hosp Rebro Zagreb, Dept Cardiac Surg, Kispaticeva 12, Zagreb 10000, Croatia.</t>
  </si>
  <si>
    <t xml:space="preserve">10.1016/j.ejcts.2010.02.020</t>
  </si>
  <si>
    <t xml:space="preserve">653TO</t>
  </si>
  <si>
    <t xml:space="preserve">WOS:000282120000029</t>
  </si>
  <si>
    <t xml:space="preserve">Vrdoljak, M; Guzvinec, M; Trkulja, V; Butic, I; Ivic, I; Krzelj, V; Tonkic, M; Jungvirth, MH; Pal, MP; Tesovic, G</t>
  </si>
  <si>
    <t xml:space="preserve">Vrdoljak, Maja; Guzvinec, Marija; Trkulja, Vladimir; Butic, Iva; Ivic, Ivo; Krzelj, Vjekoslav; Tonkic, Marija; Jungvirth, Marija Hegedus; Pal, Marina Payerl; Tesovic, Goran</t>
  </si>
  <si>
    <t xml:space="preserve">Distribution of rotavirus genotypes in three Croatian regions among children &lt;= 5 years of age (2012-2014)</t>
  </si>
  <si>
    <t xml:space="preserve">Rotavirus; Diarrhea; Acute gastroenteritis; Children; Genotypes</t>
  </si>
  <si>
    <t xml:space="preserve">GENETIC-CHARACTERIZATION; SYSTEMATIC ANALYSIS; GLOBAL BURDEN; SEROTYPE; STRAINS; VACCINATION; EUROPE; GASTROENTERITIS; DIVERSITY; MORTALITY</t>
  </si>
  <si>
    <t xml:space="preserve">Objectives: Rotavirus is the major cause of severe diarrhea in young children worldwide. In countries like Croatia, where rotavirus vaccine has not been introduced in the national immunization program, prospective surveillance is necessary to establish the diversity of rotavirus strains. The aim of this study was to describe the prevalence and geographical distribution of rotavirus strains in Croatia and to detect the possible emergence of novel strains. Methods: The study was conducted among children &lt;= 5 years of age with acute gastroenteritis at three hospitals located in different geographical regions of Croatia, during the years 2012 to 2014. Rotavirus was detected in stools using an immunochromatographic assay and then sent for further molecular analysis. Results: Genotyping of 822 rotaviruses showed that the predominant circulating strain was G1P[8] (61.9%), followed by G2P[4] (19.5%), G1P[4] (3.9%), and G3P[8] (2.9%). A high prevalence of reassortants among common human rotavirus genotypes was detected (7.7%). Possible zoonotic reassortants were found, including G8 and G6 strains. The latter is described for the first time in Croatia. Conclusions: This study represents pre-vaccination data that are important for decisions regarding immunization strategies in Croatia. The high prevalence of 'common' rotavirus strains circulating in Croatia may advocate for rotavirus vaccine introduction, but further surveillance is necessary to monitor the possible emergence of novel genotypes. (C) 2019 The Authors. Published by Elsevier Ltd on behalf of International Society for Infectious Diseases.</t>
  </si>
  <si>
    <t xml:space="preserve">[Vrdoljak, Maja; Tesovic, Goran] Univ Hosp Infect Dis Dr Fran Mihaljevic, Dept Pediat Infect Dis, Mirogojska 8, Zagreb 10000, Croatia; [Guzvinec, Marija; Butic, Iva] Univ Hosp Infect Dis Dr Fran Mihaljevic, Dept Clin Microbiol, Mirogojska 8, Zagreb 10000, Croatia; [Trkulja, Vladimir] Univ Zagreb, Sch Med, Dept Pharmacol, Salata 3, Zagreb 10000, Croatia; [Ivic, Ivo] Univ Hosp Split, Dept Infect Dis, Spinciceva 1, Split 21000, Croatia; [Ivic, Ivo; Krzelj, Vjekoslav; Tonkic, Marija] Univ Split, Sch Med, Soltanska Ulica 2, Split 21000, Croatia; [Krzelj, Vjekoslav] Univ Hosp Split, Dept Pediat, Spinciceva 1, Split 21000, Croatia; [Tonkic, Marija] Univ Hosp Split, Dept Clin Microbiol, Spinciceva 1, Split 21000, Croatia; [Jungvirth, Marija Hegedus] Cty Hosp Cakovec, Dept Pediat, Ivana Gorana Kovacica 1E, Cakovec 40000, Croatia; [Pal, Marina Payerl] Cty Mepimurje, Inst Publ Hlth, Ivana Gorana Kovacica 1E, Cakovec 40000, Croatia; [Tesovic, Goran] Univ Zagreb, Sch Med, Salata 3, Zagreb 10000, Croatia</t>
  </si>
  <si>
    <t xml:space="preserve">University of Zagreb; University of Split; University of Split; University of Split; University of Split; University of Zagreb</t>
  </si>
  <si>
    <t xml:space="preserve">Vrdoljak, M (corresponding author), Univ Hosp Infect Dis Dr Fran Mihaljevic, Dept Pediat Infect Dis, Mirogojska 8, Zagreb 10000, Croatia.</t>
  </si>
  <si>
    <t xml:space="preserve">mvrdoljak@bfm.hr</t>
  </si>
  <si>
    <t xml:space="preserve">Krzelj, Vjekoslav/D-6491-2017</t>
  </si>
  <si>
    <t xml:space="preserve">Krzelj, Vjekoslav/0000-0001-6086-4669</t>
  </si>
  <si>
    <t xml:space="preserve">GlaxoSmithKline Biologicals SA [116780]</t>
  </si>
  <si>
    <t xml:space="preserve">GlaxoSmithKline Biologicals SA(GlaxoSmithKline)</t>
  </si>
  <si>
    <t xml:space="preserve">Funding for this study was provided by GlaxoSmithKline Biologicals SA (study number: 116780). GlaxoSmithKline Biologicals SA was given the opportunity to review a preliminary version of this manuscript for factual accuracy, but the authors are solely responsible for the final content and interpretation.</t>
  </si>
  <si>
    <t xml:space="preserve">10.1016/j.ijid.2019.09.008</t>
  </si>
  <si>
    <t xml:space="preserve">JS7FF</t>
  </si>
  <si>
    <t xml:space="preserve">WOS:000500468100002</t>
  </si>
  <si>
    <t xml:space="preserve">Golcic, M; Simetic, L; Majnaric, T; Golcic, G; Herceg, D</t>
  </si>
  <si>
    <t xml:space="preserve">Golcic, Marin; Simetic, Luka; Majnaric, Tea; Golcic, Goran; Herceg, Davorin</t>
  </si>
  <si>
    <t xml:space="preserve">Could fecal microbial transplantation offer a new potential in the treatment of metastatic pancreatic ductal adenocarcinoma?</t>
  </si>
  <si>
    <t xml:space="preserve">Chemotherapy; Fecal microbial transplantation; Immune system; Microbiome; Pancreatic cancer</t>
  </si>
  <si>
    <t xml:space="preserve">CANCER STATISTICS; GUT MICROBIOTA; RESISTANCE; THERAPY; BACTERIA; EFFICACY</t>
  </si>
  <si>
    <t xml:space="preserve">Pancreatic ductal adenocarcinoma (PDAC) is one of the deadliest cancers due to its aggressiveness and resistance to anti-cancer medications. Recent data suggest that solid tumors such as PDAC are infected with microbial agents, which can induce aggressive phenotype and metabolize chemotherapeutical agents. However, it was shown that gut microbiota can migrate to the pancreas and that fecal microbial transplantation (FMT) from longterm PDAC survivors can alter both gut and tumor microbiome, the immune response, and the growth of PDAC in a murine model. Although the effect of FMT on enhancing the immune response was exhibited in melanoma patients, there is no robust data to support the use of immunotherapy in the majority of PDAC patients, as chemotherapy remains the mainstay of treatment. Along with its direct cytotoxic effect, chemotherapy can also reduce ineffective cytokine sinks via lymphodepletion and increase translocation of the gut microbiota leading to stimulation of the immune response. However, chemotherapy requires a functional microbiota to exert those effects. We hypothesize that altering the microbiome with the FMT from the long-term PDAC survivors, combined with systemic treatment, can potentially enhance the relationship between chemotherapy, the immune system, and the microbiome. Albeit there is a lack of knowledge regarding the exact composition of the ideal donor microbiome and the optimal patient selection, due to the dismal prognosis of PDAC patients, such a trial could offer a low-risk, high-reward situation.</t>
  </si>
  <si>
    <t xml:space="preserve">[Golcic, Marin; Golcic, Goran] Univ Hosp Ctr Rijeka, Dept Radiotherapy &amp; Oncol, Kresimirova 42, Rijeka 51000, Croatia; [Simetic, Luka; Herceg, Davorin] Univ Hosp Ctr Zagreb, Dept Oncol, Kispaticeva 12, Zagreb 10000, Croatia; [Majnaric, Tea] Inst Emergency Med Primorsko Goranska Cty, Franje Andeka 6-A, Rijeka 51000, Croatia</t>
  </si>
  <si>
    <t xml:space="preserve">Golcic, M (corresponding author), Univ Hosp Ctr Rijeka, Dept Radiotherapy &amp; Oncol, Kresimirova 42, Rijeka 51000, Croatia.</t>
  </si>
  <si>
    <t xml:space="preserve">marin.golcic@gmail.com</t>
  </si>
  <si>
    <t xml:space="preserve">10.1016/j.mehy.2022.110801</t>
  </si>
  <si>
    <t xml:space="preserve">FEB 2022</t>
  </si>
  <si>
    <t xml:space="preserve">ZO2UY</t>
  </si>
  <si>
    <t xml:space="preserve">WOS:000765586700003</t>
  </si>
  <si>
    <t xml:space="preserve">Harjacek, M; Lamot, L; Lamot, M; Vidovic, M; Bosak, EP; Bukovac, LT; Consolaro, A; Bovis, F; Ruperto, N</t>
  </si>
  <si>
    <t xml:space="preserve">Harjacek, Miroslav; Lamot, Lovro; Lamot, Mirta; Vidovic, Mandica; Bosak, Edi Paleka; Bukovac, Lana Tambic; Consolaro, Alessandro; Bovis, Francesca; Ruperto, Nicolino</t>
  </si>
  <si>
    <t xml:space="preserve">Paediat Rheumatology Int Trials</t>
  </si>
  <si>
    <t xml:space="preserve">The Croatian version of the Juvenile Arthritis Multidimensional Assessment Report (JAMAR)</t>
  </si>
  <si>
    <t xml:space="preserve">RHEUMATOLOGY INTERNATIONAL</t>
  </si>
  <si>
    <t xml:space="preserve">Juvenile idiopathic arthritis; Disease status; Functional ability; Health related quality of life; JAMAR</t>
  </si>
  <si>
    <t xml:space="preserve">DISABILITY MEASUREMENT TOOL; IDIOPATHIC ARTHRITIS; RHEUMATOID-ARTHRITIS; CHILDREN; SCALES; PARENT</t>
  </si>
  <si>
    <t xml:space="preserve">The Juvenile Arthritis Multidimensional Assessment Report (JAMAR) is a new parent/patient reported outcome measure that enables a thorough assessment of the disease status in children with juvenile idiopathic arthritis (JIA). We report the results of the cross-cultural adaptation and validation of the parent and patient versions of the JAMAR in the Croatian language. The reading comprehension of the questionnaire was tested in 10 JIA parents and patients. Each participating centre was asked to collect demographic, clinical data and the JAMAR in 100 consecutive JIA patients or all consecutive patients seen in a 6-month period and to administer the JAMAR to 100 healthy children and their parents. The statistical validation phase explored descriptive statistics and the psychometric issues of the JAMAR: the 3 Likert assumptions, floor/ceiling effects, internal consistency, Cronbach's alpha, interscale correlations, test-retest reliability and construct validity (convergent and discriminant validity). A total of 100 JIA patients (7% systemic, 38% oligoarticular, 19% RF negative polyarthritis, 36% other categories) and 100 healthy children, were enrolled in the paediatric rheumatology centres of the Clinical Hospital Center Sestre Milosrdnice and Childen's Hospital Srebrnjak in Zagreb. The JAMAR components discriminated well healthy subjects from JIA patients. All JAMAR components revealed satisfactory psychometric performances. In conclusion, the Croatian version of the JAMAR is a valid tool for the assessment of children with JIA and is suitable for use both in routine clinical practice and clinical research.</t>
  </si>
  <si>
    <t xml:space="preserve">[Harjacek, Miroslav; Lamot, Lovro; Lamot, Mirta; Vidovic, Mandica; Bosak, Edi Paleka] Clin Hosp Ctr Sestre Milosrdnice, Div Clin Immunol &amp; Rheumatol, Dept Pediat, Vinogradska Cesta 29, Zagreb 10000, Croatia; [Harjacek, Miroslav; Lamot, Lovro] Univ Zagreb, Dept Pediat, Sch Med, Zagreb, Croatia; [Bukovac, Lana Tambic] Childrens Hosp Srebrnjak, Div Rheumatol, Zagreb, Croatia; [Consolaro, Alessandro; Bovis, Francesca; Ruperto, Nicolino] Ist Giannina Gaslini, Clin Pediat &amp; Reumatol, Paediat Rheumatol Int Trials Org PRINTO, I-16147 Genoa, Italy; [Consolaro, Alessandro] Univ Genoa, Dipartimento Pediat, Genoa, Italy</t>
  </si>
  <si>
    <t xml:space="preserve">University of Zagreb; University of Genoa; IRCCS Istituto Giannina Gaslini; University of Genoa</t>
  </si>
  <si>
    <t xml:space="preserve">Lamot, L (corresponding author), Clin Hosp Ctr Sestre Milosrdnice, Div Clin Immunol &amp; Rheumatol, Dept Pediat, Vinogradska Cesta 29, Zagreb 10000, Croatia.;Lamot, L (corresponding author), Univ Zagreb, Dept Pediat, Sch Med, Zagreb, Croatia.;Ruperto, N (corresponding author), Ist Giannina Gaslini, Clin Pediat &amp; Reumatol, Paediat Rheumatol Int Trials Org PRINTO, I-16147 Genoa, Italy.</t>
  </si>
  <si>
    <t xml:space="preserve">miroslav.harjacek@zg.t-com.hr; lovro.lamot@gmail.com; mirta.lamot@gmail.com; vidovicmand@yahoo.com; epaleka@gmail.com; lanabukovac@gmail.com; alessandroconsolaro@gaslini.org; francescabovis@gaslini.org; nicolaruperto@gaslini.org</t>
  </si>
  <si>
    <t xml:space="preserve">Consolaro, Alessandro/J-8125-2016; Ruperto, Nicolino/K-3349-2018; Lamot, Lovro/F-1041-2013</t>
  </si>
  <si>
    <t xml:space="preserve">Consolaro, Alessandro/0000-0002-0065-7614; Ruperto, Nicolino/0000-0001-8407-7782; Lamot, Lovro/0000-0002-7939-115X; BOVIS, FRANCESCA/0000-0002-3823-4000; Harjacek, Miroslav/0000-0002-8322-9702; Lamot, Mirta/0000-0002-2996-8475; MARTINI, Alberto/0000-0001-7642-1459</t>
  </si>
  <si>
    <t xml:space="preserve">Istituto Giannina Gaslini, Genoa, Italy</t>
  </si>
  <si>
    <t xml:space="preserve">This study was funded and coordinated by Istituto Giannina Gaslini, Genoa, Italy.</t>
  </si>
  <si>
    <t xml:space="preserve">0172-8172</t>
  </si>
  <si>
    <t xml:space="preserve">1437-160X</t>
  </si>
  <si>
    <t xml:space="preserve">RHEUMATOL INT</t>
  </si>
  <si>
    <t xml:space="preserve">Rheumatol. Int.</t>
  </si>
  <si>
    <t xml:space="preserve">10.1007/s00296-018-3945-0</t>
  </si>
  <si>
    <t xml:space="preserve">GC3AR</t>
  </si>
  <si>
    <t xml:space="preserve">WOS:000429656500015</t>
  </si>
  <si>
    <t xml:space="preserve">Sisek-Sprem, M; Krizaj, A; Jukic, V; Milosevic, M; Petrovic, Z; Herceg, M</t>
  </si>
  <si>
    <t xml:space="preserve">Sisek-Sprem, Mirna; Krizaj, Aida; Jukic, Vlado; Milosevic, Milan; Petrovic, Zrinka; Herceg, Miroslav</t>
  </si>
  <si>
    <t xml:space="preserve">Testosterone levels and clinical features of schizophrenia with emphasis on negative symptoms and aggression</t>
  </si>
  <si>
    <t xml:space="preserve">NORDIC JOURNAL OF PSYCHIATRY</t>
  </si>
  <si>
    <t xml:space="preserve">Aggressiveness; Clinical features; Negative symptoms; Schizophrenia; Testosterone</t>
  </si>
  <si>
    <t xml:space="preserve">PITUITARY-GONADAL AXIS; DOUBLE-BLIND; SCHIZOAFFECTIVE DISORDER; 1ST-EPISODE SCHIZOPHRENIA; SEX; SEVERITY; HORMONES; MEN; DEHYDROEPIANDROSTERONE; GONADOTROPINS</t>
  </si>
  <si>
    <t xml:space="preserve">Background: Aggressive behavior and negative symptoms are two features of schizophrenia that may have a hormonal basis. Aim: The aim of this study was to compare testosterone level with clinical features of schizophrenia, focusing on negative symptoms and aggressive behavior. Methods: The study population consisted of 120 male schizophrenic patients (ages 18-40) classified into non-aggressive (n = 60) and aggressive (n = 60) groups. Depending on the type of aggression that was manifested prior to admission, the aggressive group was divided into violent (n = 32) and suicidal (n = 28) subgroups. Psychopathological severity, violence and suicidality were assessed using the Positive and Negative Syndrome Scale (PANSS), Overt Aggression Scale and Columbia Suicide Severity Rating Scale, respectively. Total serum testosterone level was determined on the same morning that symptoms were assessed. Results: In the non-aggressive group, testosterone level was negatively correlated with the score on the negative subscale of PANSS (P = 0.04) and depression (P = 0.013), and positively correlated with excitement (P = 0.027), hostility (P = 0.02) and impulsive behavior (P = 0.008). In the aggressive group, testosterone level had non-significant correlation with these parameters, and with violent or suicidal behavior. Conclusions: The results confirmed that non-aggressive male schizophrenic patients with lower levels of testosterone had a greater severity of negative symptoms. In aggressive patients, there was no correlation between testosterone and clinical features of the disorder or the degree or type of aggression. These findings indicate that therapeutic strategies targeting testosterone could be useful in the treatment of negative symptoms of schizophrenia.</t>
  </si>
  <si>
    <t xml:space="preserve">[Sisek-Sprem, Mirna; Krizaj, Aida; Jukic, Vlado; Petrovic, Zrinka; Herceg, Miroslav] Univ Psychiat Hosp Vrapce, Integral Ward, Zagreb 10000, Croatia; [Milosevic, Milan] Andrija Stampar, Sch Publ Hlth, Zagreb, Croatia</t>
  </si>
  <si>
    <t xml:space="preserve">Sisek-Sprem, M (corresponding author), Univ Psychiat Hosp Vrapce, Integral Ward, Bolnicka Cesta 32, Zagreb 10000, Croatia.</t>
  </si>
  <si>
    <t xml:space="preserve">mirna.sisek-sprem@bolnica-vrapce.hr</t>
  </si>
  <si>
    <t xml:space="preserve">Milosevic, Milan/0000-0001-9008-7645</t>
  </si>
  <si>
    <t xml:space="preserve">0803-9488</t>
  </si>
  <si>
    <t xml:space="preserve">1502-4725</t>
  </si>
  <si>
    <t xml:space="preserve">NORD J PSYCHIAT</t>
  </si>
  <si>
    <t xml:space="preserve">Nord. J. Psychiatr.</t>
  </si>
  <si>
    <t xml:space="preserve">10.3109/08039488.2014.947320</t>
  </si>
  <si>
    <t xml:space="preserve">AX4LU</t>
  </si>
  <si>
    <t xml:space="preserve">WOS:000346904900003</t>
  </si>
  <si>
    <t xml:space="preserve">Sundov, Z; Tomic, S; Alfirevic, S; Sundov, A; Capkun, V; Nincevic, Z; Nincevic, J; Kunac, N; Kontic, M; Poljak, N; Druzijanic, N</t>
  </si>
  <si>
    <t xml:space="preserve">Sundov, Zeljko; Tomic, Snjezana; Alfirevic, Stanko; Sundov, Ana; Capkun, Vesna; Nincevic, Zeljko; Nincevic, Jasna; Kunac, Nenad; Kontic, Miso; Poljak, Nikola; Druzijanic, Nikica</t>
  </si>
  <si>
    <t xml:space="preserve">Prognostic Value of MVD, LVD and Vascular Invasion in Lymph Node-Negative Colon Cancer</t>
  </si>
  <si>
    <t xml:space="preserve">MVD; LVD; Vascular invasion; Colon cancer; Immunohistochemistry</t>
  </si>
  <si>
    <t xml:space="preserve">ENDOTHELIAL GROWTH-FACTOR; MICROVESSEL DENSITY; COLORECTAL-CARCINOMA; FACTOR EXPRESSION; CYCLOOXYGENASE-2 EXPRESSION; BREAST-CARCINOMA; VESSEL DENSITY; ANGIOGENESIS; LYMPHANGIOGENESIS; METASTASIS</t>
  </si>
  <si>
    <t xml:space="preserve">Background/Aims: To clarify the influence of microvessel density, (MVD), lymphangiogenesis (LVD), and vascular invasion on prognosis in lymph node-negative colon cancer. Methodology: We performed immunohistochemical analysis from 152 Duke's B colon carcinomas, CD34 and LYVE-1 antibodies. Carcinomas were graded as low or high grade. chi(2) test was used to examine their relationships and correlations with clinicopathological parameters. Survival time was analyzed and the differences between groups were assessed. Results: A statistically significantly correlation was found between increasing MVD with age &gt;60 years, tumor size &gt;4cm, and poor tumor differentiation (chi(2)=40.018, p&lt;0.001). The increase in MVD was associated with shorter DES (p&lt;0.001) and shorter OS in patients with colon cancer (p&lt;0.001). LVD was statistically significantly associated with increasing the number Of newly Created blood vessels (chi(2)=96.6, p&lt;0.001), low degree Of tumor differentiation (chi(2)=96.6, p&lt;0.001), and vascular invasion (chi(2)=51.8, p&lt;0.001) in colon cancer. Log rank analysis showed that positive staining for MVD and LVD, high histological grade, vascular invasion, male gender, and age &gt;60 years were connected with shorter survival of patients With Dukes B colon Cancer 45 vs. 100 months (p=0.016 to &lt;0.001). Conclusions: Positive expression MVD and LVD was significantly correlation with survival time and with high tumor grade and vascular invasion in patients with Dukes B colon cancer. The correlation of MVD and LVD with vascular invasion in Dukes B colon cancer indicates the need for further confirmation as a possible predictive marker.</t>
  </si>
  <si>
    <t xml:space="preserve">[Sundov, Zeljko] Univ Split, Dept Internal Med, Split, Croatia; [Tomic, Snjezana; Kunac, Nenad] Univ Split, Dept Pathol, Split, Croatia; [Capkun, Vesna] Univ Split, Dept Nucl Med, Split, Croatia; [Druzijanic, Nikica] Univ Split, Dept Surg, Split, Croatia; [Alfirevic, Stanko] Univ Split, Sch Med, Split, Croatia; [Sundov, Ana] Univ Mostar, Sch Med, Mostar, Bosnia &amp; Herceg; [Nincevic, Zeljko] Univ Hosp Split, Dept Anesthesiol, Split, Croatia; [Kontic, Miso; Poljak, Nikola] Univ Hosp Split, Dept Otorhinolaryngol, Split, Croatia; [Nincevic, Jasna] Publ Hlth Inst Split &amp; Dalmatian Cty, Split, Croatia</t>
  </si>
  <si>
    <t xml:space="preserve">University of Split; University of Split; University of Split; University of Split; University of Split; University of Mostar; University of Split; University of Split</t>
  </si>
  <si>
    <t xml:space="preserve">Alfirevic, S (corresponding author), Str Bb, Kastel Luksic 21215, Croatia.</t>
  </si>
  <si>
    <t xml:space="preserve">stanko.alfirevic@gmail.com</t>
  </si>
  <si>
    <t xml:space="preserve">Kontic, Mirko/H-7092-2017; Sundov, Zeljko/I-4010-2017; Tomic, Snjezana/H-3169-2017; Poljak, Nikola/AAI-4178-2020</t>
  </si>
  <si>
    <t xml:space="preserve">Tomic, Snjezana/0000-0003-4297-069X; </t>
  </si>
  <si>
    <t xml:space="preserve">10.5754/hge12826</t>
  </si>
  <si>
    <t xml:space="preserve">168XF</t>
  </si>
  <si>
    <t xml:space="preserve">WOS:000320740500009</t>
  </si>
  <si>
    <t xml:space="preserve">A prospective observational study of the relationship of critical illness associated hyperglycaemia in medical ICU patients and subsequent development of type 2 diabetes (vol 14, pg R130, 2010)</t>
  </si>
  <si>
    <t xml:space="preserve">[Gornik, Ivan; Vujaklija-Brajkovic, Ana; Gasparovic, Vladimir] Univ Hosp Ctr Rebro, Dept Intens Care Med, Zagreb 10000, Croatia; [Renar, Ivana Pavlic] Univ Hosp Ctr Rebro, Div Endocrine, Dept Med, Zagreb 10000, Croatia</t>
  </si>
  <si>
    <t xml:space="preserve">10.1186/cc9272</t>
  </si>
  <si>
    <t xml:space="preserve">685AN</t>
  </si>
  <si>
    <t xml:space="preserve">WOS:000284596500057</t>
  </si>
  <si>
    <t xml:space="preserve">Brinar, IV; Kurtov, K; Laganovic, M; Dika, Z; Coric, M; Gellineo, L; Prlic, MF; Jelakovic, B</t>
  </si>
  <si>
    <t xml:space="preserve">Brinar, Ivana Vukovic; Kurtov, Karlo; Laganovic, Mario; Dika, Zivka; Coric, Marijana; Gellineo, Lana; Prlic, Margareta Fistrek; Jelakovic, Bojan</t>
  </si>
  <si>
    <t xml:space="preserve">MALIGNANT DISEASE IS MORE COMMON WITH DETERIORATING KIDNEY FUNCTION IN PATIENTS WITH MEMBRANOUS NEPHROPATHY</t>
  </si>
  <si>
    <t xml:space="preserve">58th Congress of the European-Renal-Association (ERA)-European-Dialysis-and-Transplant-Association (EDTA)</t>
  </si>
  <si>
    <t xml:space="preserve">JUN 05-08, 2021</t>
  </si>
  <si>
    <t xml:space="preserve">[Brinar, Ivana Vukovic; Laganovic, Mario; Dika, Zivka; Gellineo, Lana; Prlic, Margareta Fistrek; Jelakovic, Bojan] Univ Hosp Ctr Zagreb, Dept Nephrol Art Hypertens Dialysis &amp; Transplanta, Zagreb, Croatia; [Brinar, Ivana Vukovic; Laganovic, Mario; Dika, Zivka; Coric, Marijana; Jelakovic, Bojan] Univ Zagreb, Sch Med, Zagreb, Croatia; [Kurtov, Karlo] Croatian Inst Emergency Ctr, Dept Emergency Med Sisak Moslavina Cty, Sisak, Croatia; [Coric, Marijana] Univ Hosp Ctr Zagreb, Dept Pathol &amp; Citol, Zagreb, Croatia</t>
  </si>
  <si>
    <t xml:space="preserve">Laganović, Mario/CAG-4680-2022; Kurtov, Karlo/GQH-7157-2022</t>
  </si>
  <si>
    <t xml:space="preserve">Laganović, Mario/0000-0002-0240-4178; </t>
  </si>
  <si>
    <t xml:space="preserve">MO292</t>
  </si>
  <si>
    <t xml:space="preserve">WP9ST</t>
  </si>
  <si>
    <t xml:space="preserve">WOS:000713465601102</t>
  </si>
  <si>
    <t xml:space="preserve">Sitnik, D; Kopriva, I; Aralica, G; Pacic, A; Hadzija, MP; Hadzija, M</t>
  </si>
  <si>
    <t xml:space="preserve">Tomaszewski, JE; Ward, AD</t>
  </si>
  <si>
    <t xml:space="preserve">Sitnik, Dario; Kopriva, Ivica; Aralica, Gorana; Pacic, Arijana; Hadzija, Marijana Popovic; Hadzija, Mirko</t>
  </si>
  <si>
    <t xml:space="preserve">Transfer Learning Approach for Intraoperative Pixel-Based Diagnosis of Colon Cancer Metastasis in a Liver from Hematoxylin-Eosin Stained Specimens</t>
  </si>
  <si>
    <t xml:space="preserve">MEDICAL IMAGING 2020: DIGITAL PATHOLOGY</t>
  </si>
  <si>
    <t xml:space="preserve">Progress in Biomedical Optics and Imaging</t>
  </si>
  <si>
    <t xml:space="preserve">SPIE Conference on Medical Imaging - Digital Pathology</t>
  </si>
  <si>
    <t xml:space="preserve">NOV 19-20, 2020</t>
  </si>
  <si>
    <t xml:space="preserve">Houston, TX</t>
  </si>
  <si>
    <t xml:space="preserve">UNet; transfer learning; segmentation; intraoperative diagnosis; hematoxylin-eosin</t>
  </si>
  <si>
    <t xml:space="preserve">FACTORIZATION</t>
  </si>
  <si>
    <t xml:space="preserve">Development of computer-aided diagnosis (CAD) systems is motivated by reduction of the workload on the pathologist that is increasing steadily. Among approaches upon which CAD-based systems are built, deep learning (DL) methods seem to be well suited for image analysis in digital pathology. However, DL networks include a large number of parameters and that requires a large annotated training dataset. Unfortunately, probably the biggest problem in digital pathology using machine learning methods is a small number of annotated images. That is especially true in intraoperative tissue analysis which coincides with the topic of the present paper: intraoperative CAD-based diagnosis of metastasis of colon cancer in a liver from hematoxylin-eosin (H&amp;E) stained frozen section. To cope with the insufficiency of training images we adopt a transfer learning approach using the Nested UNet architecture. For better diagnostic performance, the trained model predicted pixels multiple times for different striding levels using the sliding window strategy. Threshold optimization using balanced accuracy score showed the validity of such an approach as balanced accuracy has increased significantly. When compared to often used UNet with VGG16 backbone, Nested UNet model with DenseNet201 backbone performs better on our dataset for both balanced accuracy metric and F1 score.</t>
  </si>
  <si>
    <t xml:space="preserve">[Sitnik, Dario; Kopriva, Ivica] Rudjer Boskovic Inst, Div Elect, Zagreb, Croatia; [Hadzija, Marijana Popovic; Hadzija, Mirko] Rudjer Boskovic Inst, Div Mol Med, Zagreb, Croatia; [Aralica, Gorana; Pacic, Arijana] Clin Hosp Dubrava, Dept Pathol &amp; Cytol, Zagreb, Croatia</t>
  </si>
  <si>
    <t xml:space="preserve">Rudjer Boskovic Institute; Rudjer Boskovic Institute; University of Zagreb</t>
  </si>
  <si>
    <t xml:space="preserve">Sitnik, D (corresponding author), Rudjer Boskovic Inst, Div Elect, Zagreb, Croatia.</t>
  </si>
  <si>
    <t xml:space="preserve">dario.sitnik@irb.hr; ikopriva@irb.hr; garalica@kbd.hr; arijanapacic@yahoo.com; marijana.popovic.hadzija@irb.hr; mirko.hadzija@irb.hr</t>
  </si>
  <si>
    <t xml:space="preserve">Hadzija, Marijana Popovic/AAV-6519-2021</t>
  </si>
  <si>
    <t xml:space="preserve">Sitnik, Dario/0000-0002-4433-3152</t>
  </si>
  <si>
    <t xml:space="preserve">NVIDIA Corporation [IP-2016-06-5235]; Croatian Science Foundation</t>
  </si>
  <si>
    <t xml:space="preserve">NVIDIA Corporation; Croatian Science Foundation</t>
  </si>
  <si>
    <t xml:space="preserve">We gratefully acknowledge the support of NVIDIA Corporation with the donation of the QUADRO P6000 GPU used for this research. This work was supported through grant IP-2016-06-5235 funded by the Croatian Science Foundation.</t>
  </si>
  <si>
    <t xml:space="preserve">SPIE-INT SOC OPTICAL ENGINEERING</t>
  </si>
  <si>
    <t xml:space="preserve">BELLINGHAM</t>
  </si>
  <si>
    <t xml:space="preserve">1000 20TH ST, PO BOX 10, BELLINGHAM, WA 98227-0010 USA</t>
  </si>
  <si>
    <t xml:space="preserve">1605-7422</t>
  </si>
  <si>
    <t xml:space="preserve">978-1-5106-3407-7; 978-1-5106-3408-4</t>
  </si>
  <si>
    <t xml:space="preserve">PRO BIOMED OPT IMAG</t>
  </si>
  <si>
    <t xml:space="preserve">113200A</t>
  </si>
  <si>
    <t xml:space="preserve">10.1117/12.2538303</t>
  </si>
  <si>
    <t xml:space="preserve">Engineering, Biomedical; Optics; Radiology, Nuclear Medicine &amp; Medical Imaging</t>
  </si>
  <si>
    <t xml:space="preserve">Engineering; Optics; Radiology, Nuclear Medicine &amp; Medical Imaging</t>
  </si>
  <si>
    <t xml:space="preserve">BR8KD</t>
  </si>
  <si>
    <t xml:space="preserve">WOS:000672555600008</t>
  </si>
  <si>
    <t xml:space="preserve">Marija, M; Pasko, K; Jasna, L; Marijan, K; Marta, K; Nada, V; Vlasta, B</t>
  </si>
  <si>
    <t xml:space="preserve">Marija, Macan; Pasko, Konjevoda; Jasna, Lovric; Marijan, Koprivanac; Marta, Kelava; Nada, Vrkic; Vlasta, Bradamante</t>
  </si>
  <si>
    <t xml:space="preserve">The Influence of Gemfibrozil on Malondialdehyde Level and Paraoxonase 1 Activity in Wistar and Fisher Rats</t>
  </si>
  <si>
    <t xml:space="preserve">PROLIFERATOR-ACTIVATED-RECEPTORS; HIGH-DENSITY-LIPOPROTEINS; PEROXISOME PROLIFERATION; LIPID-PEROXIDATION; GLUTATHIONE-PEROXIDASE; HYPOLIPIDEMIC AGENTS; SUPEROXIDE-DISMUTASE; ANTIOXIDANT ENZYMES; CHOLESTERYL ESTER; OXIDATIVE STRESS</t>
  </si>
  <si>
    <t xml:space="preserve">There are diverse experimental data about the influence of gemfibrozil (GEM) on the production of hydrogen peroxide (H2O2) and antioxidant enzymes. We investigated the influence of GEM treatment on the production of malondialdehyde (MDA) level in tissues of normolipidaemic Wistar and Fisher rats which is an index of lipid peroxidation. Because serum paraoxonase 1 (PON1) is an important enzyme with specific protective function on metabolism of lipid peroxides, we examined the influence of GEM on PON1 activity in liver and serum. MDA level and enzyme activities were also determined 10 days after withdrawal of GEM treatment. The significantly increased levels of MDA in liver, kidney and heart of both rat strains were obtained after 3 weeks of GEM treatment. We propose two possibilities for the increase of MDA levels caused by GEM, induction of peroxisome proliferation and activities of enzymes that participated in occurrence of H2O2 and possible reduction of enzyme activities including in H2O2 metabolism. Ten days after withdrawal of GEM treatment, MDA levels in all tissue levels of both rat strains were less in comparison with GEM treatment. GEM caused a significant drop of PON1 activity in serum and liver of Fisher rats, and in liver of Wistar rats. We suggest that GEM, through induction of lipid peroxidation, caused the damage of hepatocytes with consequent reduction of PON1 synthesis. The increase in PON1 activity in serum and tissues of both rat strains 10 days after withdrawal of GEM treatment shows the fast recovery of enzyme synthesis.</t>
  </si>
  <si>
    <t xml:space="preserve">[Marija, Macan; Vlasta, Bradamante] Univ Zagreb, Sch Med, Dept Pharmacol, Zagreb 10000, Croatia; [Pasko, Konjevoda] Rudjer Boskovic Inst, Ctr NMR, Zagreb, Croatia; [Jasna, Lovric; Marijan, Koprivanac; Marta, Kelava] Univ Zagreb, Sch Med, Dept Chem &amp; Biochem, Zagreb 10000, Croatia; [Nada, Vrkic] Sestre Milosrdnice Univ Hosp, Inst Clin Chem, Zagreb, Croatia</t>
  </si>
  <si>
    <t xml:space="preserve">University of Zagreb; Rudjer Boskovic Institute; University of Zagreb</t>
  </si>
  <si>
    <t xml:space="preserve">Vlasta, B (corresponding author), Univ Zagreb, Sch Med, Dept Pharmacol, Salata 11, Zagreb 10000, Croatia.</t>
  </si>
  <si>
    <t xml:space="preserve">Ministry of Science, Education and Sports of the Republic of Croatia [108-0000000-0013]</t>
  </si>
  <si>
    <t xml:space="preserve">This study was supported by the Ministry of Science, Education and Sports of the Republic of Croatia (scientific project number 108-0000000-0013: 'Serum esterases, leptin, lipids and antilipid drugs'). We kindly thank professor Jakus-Bulic F., the chief of the Department of Biology, School of Medicine, University of Zagreb for donating Fisher rats. We gratefully acknowledge the expert technical assistance of Mrs Zeljka Roca.</t>
  </si>
  <si>
    <t xml:space="preserve">1742-7843</t>
  </si>
  <si>
    <t xml:space="preserve">10.1111/j.1742-7843.2011.00674.x</t>
  </si>
  <si>
    <t xml:space="preserve">762CY</t>
  </si>
  <si>
    <t xml:space="preserve">WOS:000290451100011</t>
  </si>
  <si>
    <t xml:space="preserve">Masic, S; Pezelj, I; Kruslin, B</t>
  </si>
  <si>
    <t xml:space="preserve">Masic, Silvija; Pezelj, Ivan; Kruslin, Bozo</t>
  </si>
  <si>
    <t xml:space="preserve">PROSTATE-SPECIFIC ANTIGEN (PSA) VALUES IN PATIENTS WITH LOW- AND HIGH-RISK PRO STATIC ADENOCARCINOVIA</t>
  </si>
  <si>
    <t xml:space="preserve">Prostatic Adenocarcinoma; PSA; Gleason Grade; Low-risk; High-risk</t>
  </si>
  <si>
    <t xml:space="preserve">DEFINING HIGH-RISK; CANCER</t>
  </si>
  <si>
    <t xml:space="preserve">Prostatic adenocarcinoma (PC) comprises around 19% of malignancies in Croatian male population. On the basis of PSA value, Gleason score, grading group and clinical stage, PC can be classified into low- and high-risk groups which is significant for different therapeutic regimens and prognostic outcomes. In this retrospective study, we analyzed the difference in preoperative PSA value in a group of 272 patients who underwent radical prostatectomy and were diagnosed with PC adenocarcinoma in our institution in a period from January 1st, 2018 untill December 31st, 2018. Subsequently, they were divided into low- and high-risk prostatic adenocarcinoma groups. Our results demonstrated positive correlation in preoperative PSA values between the groups and therefore support the use of PSA as one of the parameters in defining low- and high-risk prostatic adenocarcinoma categories.</t>
  </si>
  <si>
    <t xml:space="preserve">[Masic, Silvija; Kruslin, Bozo] Sestre Milosrdnice Univ Hosp Ctr, Ljudevit Jurak Dept Pathol &amp; Cytol, Vinogradska 29, Zagreb, Croatia; [Pezelj, Ivan] Sestre Milosrdnice Univ Hosp Ctr, Dept Urol, Zagreb, Croatia; [Kruslin, Bozo] Univ Zagreb, Sch Med, Dept Pathol, Zagreb, Croatia</t>
  </si>
  <si>
    <t xml:space="preserve">Kruslin, B (corresponding author), Sestre Milosrdnice Univ Hosp Ctr, Ljudevit Jurak Dept Pathol &amp; Cytol, Vinogradska 29, Zagreb, Croatia.</t>
  </si>
  <si>
    <t xml:space="preserve">bozo.kruslin@gmail.com</t>
  </si>
  <si>
    <t xml:space="preserve">10.20471/acc.2019.58.s2.02</t>
  </si>
  <si>
    <t xml:space="preserve">KU5QU</t>
  </si>
  <si>
    <t xml:space="preserve">WOS:000519767300002</t>
  </si>
  <si>
    <t xml:space="preserve">Kupesic, S; Plavsic, BA</t>
  </si>
  <si>
    <t xml:space="preserve">Kupesic, Sanja; Plavsic, Branko A.</t>
  </si>
  <si>
    <t xml:space="preserve">2D and 3D hysterosalpingo-contrast-sonography in the assessment of uterine cavity and tubal patency</t>
  </si>
  <si>
    <t xml:space="preserve">EUROPEAN JOURNAL OF OBSTETRICS GYNECOLOGY AND REPRODUCTIVE BIOLOGY</t>
  </si>
  <si>
    <t xml:space="preserve">hysterosalpingo-contrast-sonography; 3D ultrasound; 3D power Doppler ultrasound; tubal patency; uterine cavity abnormalities</t>
  </si>
  <si>
    <t xml:space="preserve">INFERTILE WOMEN; DOPPLER; SONOHYSTEROGRAPHY</t>
  </si>
  <si>
    <t xml:space="preserve">Objective: To demonstrate the diagnostic efficacy of 2D B-mode, color and pulsed Doppler Hy-Co-Sy and 3D B-mode and power Doppler Hy-Co-Sy. Study design and methods: One hundred and fifty-two women were recruited into the 2D B-mode, color and pulsed Doppler Hy-Co-Sy study and 116 other women were recruited into the 3D B-mode and power Doppler Hy-Co-Sy study. We assessed the diagnostic performance (sensitivity, specificity, PPV and NPV) of 2D and 3D Hy-Co-Sy, compared to hysteroscopy, and laparoscopy and dye test in the assessment of uterine abnormalities and tubal patency, respectively. Results: The sensitivity, specificity, PPV and NPV of 2D hysterosonography compared to hysteroscopy were 93.6, 97.3, 98.2 and 97.3%, respectively. The sensitivity, specificity, PPV and NPV of 3D hysterosonography compared to hysteroscopy were 97.9, 100, 97.9 and 100%, respectively. Addition of color and pulsed Doppler to 2D Hy-Co-Sy and power Doppler to 3D Hy-Co-Sy contributed to diagnostic precision in detection of tubal patency. The sensitivity, specificity, PPV and NPV of 3D power Doppler Hy-Co-Sy in detection of tubal patency compared to laparoscopy and dye intubation were 100, 99.1, 99.2 and 100%, respectively. Conclusion: 2D and 3D Hy-Co-Sy are accurate methods for evaluation of uterine abnormalities and tubal patency in infertile patients. (C) 2006 Elsevier Ireland Ltd. All rights reserved.</t>
  </si>
  <si>
    <t xml:space="preserve">Univ Zagreb, Sch Med, Sveti Duh Hosp, Dept Obstet &amp; Gynecol, Zagreb 41001, Croatia; Texas Tech Univ, Dept Radiol, El Paso, TX USA</t>
  </si>
  <si>
    <t xml:space="preserve">University of Zagreb; Texas Tech University System; Texas Tech University</t>
  </si>
  <si>
    <t xml:space="preserve">Kupesic, S (corresponding author), Univ Zagreb, Sch Med, Sveti Duh Hosp, Dept Obstet &amp; Gynecol, Zagreb 41001, Croatia.</t>
  </si>
  <si>
    <t xml:space="preserve">sanja.kupesic@zg.htnet.hr</t>
  </si>
  <si>
    <t xml:space="preserve">10.1016/j.ejogrb.2006.10.010</t>
  </si>
  <si>
    <t xml:space="preserve">193ZI</t>
  </si>
  <si>
    <t xml:space="preserve">WOS:000248313300012</t>
  </si>
  <si>
    <t xml:space="preserve">Roganovic, J; Adams, D</t>
  </si>
  <si>
    <t xml:space="preserve">Roganovic, Jelena; Adams, Denise</t>
  </si>
  <si>
    <t xml:space="preserve">PHACES Syndrome - Case Report and Literature Review</t>
  </si>
  <si>
    <t xml:space="preserve">PHACES syndrome; hemangiomas</t>
  </si>
  <si>
    <t xml:space="preserve">ARTERIAL ANOMALIES; EYE ABNORMALITIES; CARDIAC DEFECTS; POSTERIOR-FOSSA; STERNAL CLEFT; CAPILLARY HEMANGIOMAS; AORTIC-ARCH; ASSOCIATION; COARCTATION; MALFORMATIONS</t>
  </si>
  <si>
    <t xml:space="preserve">The case of a 2-month-old female infant with PHACES syndrome is reported. PHACES represents a broad spectrum of congenital anomalies, including the following primary features: posterior fossa brain malformations, large facial hemangiomas, arterial anomalies, cardiac defects and aortic coarctation, eye abnormalities, and ventral developmental defects. The literature on this rare condition is reviewed.</t>
  </si>
  <si>
    <t xml:space="preserve">Cincinnati Childrens Hosp, Med Ctr, Div Hematol &amp; Oncol, Cincinnati, OH USA; Cincinnati Childrens Hosp, Med Ctr, Comprehens Hemangiomas &amp; Vasc Malformat Clin, Cincinnati, OH USA</t>
  </si>
  <si>
    <t xml:space="preserve">Cincinnati Children's Hospital Medical Center; Cincinnati Children's Hospital Medical Center</t>
  </si>
  <si>
    <t xml:space="preserve">Roganovic, J (corresponding author), Univ Hosp Rijeka, Pediat Clin, Istarska 43, Rijeka 51000, Croatia.</t>
  </si>
  <si>
    <t xml:space="preserve">jelena.roganovic@ri.t-com.hr</t>
  </si>
  <si>
    <t xml:space="preserve">Roganovic, Jelena/0000-0002-7960-6069</t>
  </si>
  <si>
    <t xml:space="preserve">WOS:000265448100047</t>
  </si>
  <si>
    <t xml:space="preserve">Predicted and Measured Changes in Posterior Corneal Astigmatism after Uncomplicated Femtosecond Assisted LASIK (FsLASIK) and Microkeratome LASIK Correction for Myopia and Low Astigmatism</t>
  </si>
  <si>
    <t xml:space="preserve">LASIK; FsLASIK; astigmatism; vector analysis</t>
  </si>
  <si>
    <t xml:space="preserve">IN-SITU KERATOMILEUSIS; SURGICALLY INDUCED ASTIGMATISM; PHOTOREFRACTIVE KERATECTOMY; SURFACE; AGREEMENT; ANTERIOR; EYES</t>
  </si>
  <si>
    <t xml:space="preserve">Purpose: To compare predicted and measured changes in astigmatism at the posterior corneal surface (PCS) after FsLASIK or LASIK. Methods: Astigmatism was measured at both corneal surfaces (Pentacam) before and 3 months after unremarkable FFsLASIK (roup 1,n = 100) or LLASIK (roup 2,n = 100) for myopia (-7.25DS to -0.75DS) and low astigmatism (&lt;= 1.00DC). Photoablation was achieved using Schwind Amaris750S laser (Aberration Free profile, centered on corneal vertex). Pre-and postop astigmatic data, according to subjective refraction and estimates for the corneal surfaces (over the central 3.2 mm zone), were subjected to vector analysis to calculate surgically induced astigmatism (SIA) by refraction (SIA(R)), at the anterior (SIA(Fact)) and posterior corneal surfaces (SIA(Bact)). The difference vector between SIA(R) and SIA(Fact) was regarded as the predicted SIA at the PCS (SIA(Best)). Results: Reporting key findings. Mean(+/- sd,95%CI) SIA(Best) and SIA(Bact) powers in group 1 were -0.52DC(+/- 0.35,-0.56 to -0.45) and -0.11DC(+/- 0.08,-0.13 to -0.10) in group 1, -0.35DC(0.20,-0.39 to -0.32) and -0.08DC(0.07,-0.09 to -0.06) in group 2. Differences between SIA(Best) and SIA(Bact) were significant for powers but not axes. Significant correlations(p &lt; .01) were revealed between (I) SIA(R) and SIA(Fact) powers [Group 1, SIA(R) = 0.370.SIA(Fact)-0.292,r = 0.299. Group 2, SIA(R) = 0.484.SIA(Fact)-0.394,r = 0.519] but not the axes and (II) Delta C (difference between pre-[x1] and postop measured PCS astigmatic powers) and x1 [Group 1, Delta C = 0.384x1 + 0.119,r = 0.423. Group 2, Delta C = 0.135x1 + 0.047,r = 0.229,p = .022]. There was no correlation between SIA(Best) and SIA(Bact) powers or axes. Conclusion: The changes in posterior corneal astigmatic powers according to Pentacam measurements are small and do not account for the deficit between SIA(R) and SIA(Fact) after FsLASIK or LASIK.</t>
  </si>
  <si>
    <t xml:space="preserve">[Bohac, Maja; Biscevic, Alma; Gabric, Ivan; Gabric, Kresimir; Shijakova, Violeta; Patel, Sudi] Univ Rijeka, Specialty Eye Hosp Svjetlost, Sch Med, Heinzelova 39, Zagreb 10000, Croatia</t>
  </si>
  <si>
    <t xml:space="preserve">Bohac, M (corresponding author), Univ Rijeka, Specialty Eye Hosp Svjetlost, Sch Med, Heinzelova 39, Zagreb 10000, Croatia.</t>
  </si>
  <si>
    <t xml:space="preserve">Gabric, Ivan/HDO-1705-2022; Gabric, Ivan/AAT-5959-2021; Patel, Sudi/ABE-8015-2021</t>
  </si>
  <si>
    <t xml:space="preserve">Gabric, Ivan/0000-0002-1380-146X; Biscevic, Alma/0000-0002-6496-2853</t>
  </si>
  <si>
    <t xml:space="preserve">NOV 17</t>
  </si>
  <si>
    <t xml:space="preserve">10.1080/08820538.2021.1928243</t>
  </si>
  <si>
    <t xml:space="preserve">MAY 2021</t>
  </si>
  <si>
    <t xml:space="preserve">WG4PH</t>
  </si>
  <si>
    <t xml:space="preserve">WOS:000652522300001</t>
  </si>
  <si>
    <t xml:space="preserve">Jurdana, DS; Frleta, DS</t>
  </si>
  <si>
    <t xml:space="preserve">Jurdana, Dora Smolcic; Frleta, Daniela Soldic</t>
  </si>
  <si>
    <t xml:space="preserve">Satisfaction as a determinant of tourist expenditure</t>
  </si>
  <si>
    <t xml:space="preserve">CURRENT ISSUES IN TOURISM</t>
  </si>
  <si>
    <t xml:space="preserve">tourist expenditure; visitor satisfaction; expenditure determinants; psychological factor</t>
  </si>
  <si>
    <t xml:space="preserve">UNDERSTANDING TRAVEL EXPENDITURE; CUSTOMER SATISFACTION; PROFITABILITY; SEGMENTATION; VISITORS</t>
  </si>
  <si>
    <t xml:space="preserve">The main aim of this study is to analyse the influence of tourist satisfaction with the tourism offering on tourist expenditure in the destination. Quantitative analysis is based on 523 self-administered questionnaires collected from tourists visiting Rijeka and the Opatija Riviera (Croatia) during the summer of 2014. Principal component analysis was conducted on 22 elements of the offering in order to reduce the dimensionality of satisfaction with the tourism offering, resulting in four dimensions of satisfaction. Regression analysis was conducted with the log of daily expenditure as a dependent variable. The results revealed that only one satisfaction dimension (related to the diversity of facilities) out of the four proved to be a significant predictor of tourist expenditure in the destination. The study also confirms that family income, type of accommodation, past behaviour and length of stay significantly influence daily expenditure.</t>
  </si>
  <si>
    <t xml:space="preserve">[Jurdana, Dora Smolcic; Frleta, Daniela Soldic] Univ Rijeka, Fac Tourism &amp; Hospitality Management, Primorska 42,PP 97, Opatija 51410, Croatia</t>
  </si>
  <si>
    <t xml:space="preserve">Frleta, DS (corresponding author), Univ Rijeka, Fac Tourism &amp; Hospitality Management, Primorska 42,PP 97, Opatija 51410, Croatia.</t>
  </si>
  <si>
    <t xml:space="preserve">danielas@fthm.hr</t>
  </si>
  <si>
    <t xml:space="preserve">Frleta, Daniela Soldić/N-1776-2015; Jurdana, Dora Smolčić/AAB-1767-2021</t>
  </si>
  <si>
    <t xml:space="preserve">Frleta, Daniela Soldić/0000-0002-1558-0410; Smolcic Jurdana, Dora/0000-0002-6459-3234</t>
  </si>
  <si>
    <t xml:space="preserve">1368-3500</t>
  </si>
  <si>
    <t xml:space="preserve">1747-7603</t>
  </si>
  <si>
    <t xml:space="preserve">CURR ISSUES TOUR</t>
  </si>
  <si>
    <t xml:space="preserve">Curr. Issues Tour.</t>
  </si>
  <si>
    <t xml:space="preserve">10.1080/13683500.2016.1175420</t>
  </si>
  <si>
    <t xml:space="preserve">ES5OU</t>
  </si>
  <si>
    <t xml:space="preserve">WOS:000399591200002</t>
  </si>
  <si>
    <t xml:space="preserve">Peric, M; Vitezic, V</t>
  </si>
  <si>
    <t xml:space="preserve">Peric, Marko; Vitezic, Vanja</t>
  </si>
  <si>
    <t xml:space="preserve">Impact of global economic crisis on firm growth</t>
  </si>
  <si>
    <t xml:space="preserve">SMALL BUSINESS ECONOMICS</t>
  </si>
  <si>
    <t xml:space="preserve">Firm growth; Firm size; Service industries; Economic crisis; Gibrat's Law</t>
  </si>
  <si>
    <t xml:space="preserve">RESEARCH-AND-DEVELOPMENT; GIBRATS LAW HOLD; EMPIRICAL-ANALYSIS; SIZE; INNOVATION; YOUNG; ENTREPRENEURSHIP; DETERMINANTS; BEHAVIOR; MICRO</t>
  </si>
  <si>
    <t xml:space="preserve">The global economic crisis has had an adverse effect on, and may continue to affect, the entrepreneurial sector all over the world. However, even in a recessionary period, there will always be some firms growing faster than others. It is therefore imperative to understand the variables and processes that make some firms grow faster or more resilient to crisis than others. In this paper, we focus on firm size and its contributions to growth. We examine whether growth rates of manufacturing and service industries are independent of firm size during the period of economic crisis. Based on a large sample of surviving firms in the manufacturing and hospitality industries, the results of two-step dynamic panel suggest that turnover growth is positively associated with companies' size during the observed period of economic recession 2008-2013. In both industries, large and medium-sized firms exhibit higher growth than do small firms.</t>
  </si>
  <si>
    <t xml:space="preserve">[Peric, Marko; Vitezic, Vanja] Univ Rijeka, Fac Tourism &amp; Hosp Management, Primorska 42,POB 970, Opatija 51410, Croatia</t>
  </si>
  <si>
    <t xml:space="preserve">Vitezic, V (corresponding author), Univ Rijeka, Fac Tourism &amp; Hosp Management, Primorska 42,POB 970, Opatija 51410, Croatia.</t>
  </si>
  <si>
    <t xml:space="preserve">Vitezic, Vanja/S-3517-2018; Peric, Marko/Q-6495-2018</t>
  </si>
  <si>
    <t xml:space="preserve">Vitezic, Vanja/0000-0002-2484-4529; Peric, Marko/0000-0002-2828-4709</t>
  </si>
  <si>
    <t xml:space="preserve">0921-898X</t>
  </si>
  <si>
    <t xml:space="preserve">1573-0913</t>
  </si>
  <si>
    <t xml:space="preserve">SMALL BUS ECON</t>
  </si>
  <si>
    <t xml:space="preserve">Small Bus. Econ. Group</t>
  </si>
  <si>
    <t xml:space="preserve">10.1007/s11187-015-9671-z</t>
  </si>
  <si>
    <t xml:space="preserve">Business; Economics; Management</t>
  </si>
  <si>
    <t xml:space="preserve">DD5GG</t>
  </si>
  <si>
    <t xml:space="preserve">WOS:000369950100001</t>
  </si>
  <si>
    <t xml:space="preserve">Kurjak, A; Luetic, AT</t>
  </si>
  <si>
    <t xml:space="preserve">Kurjak, Asim; Luetic, Ana Tikvica</t>
  </si>
  <si>
    <t xml:space="preserve">Fetal neurobehavior assessed by three-dimensional/four-dimensional sonography</t>
  </si>
  <si>
    <t xml:space="preserve">ZDRAVNISKI VESTNIK-SLOVENIAN MEDICAL JOURNAL</t>
  </si>
  <si>
    <t xml:space="preserve">fetal neurobehavior; three-dimensional/four-dimensional sonography</t>
  </si>
  <si>
    <t xml:space="preserve">4-DIMENSIONAL SONOGRAPHY; NORMAL-PREGNANCY; 3-DIMENSIONAL ULTRASOUND; QUANTITATIVE ASPECTS; FACIAL EXPRESSION; NORMAL STANDARDS; BEHAVIOR; 4D; ULTRASONOGRAPHY; MOVEMENTS</t>
  </si>
  <si>
    <t xml:space="preserve">Recent development of three-dimensional (3D) and four-dimensional ultrasound (4D) provided us with new possibilities to study fetal movements and behavior. Many studies have been conducted in order to provide information on specific movement patterns in normal and high-risk fetuses. This was the base for a multicenter study on the use of new scoring system for fetal neurobehavior the purpose of which is to recognize fetuses at increased risk for a poor neurological outcome. The purpose of this paper is to give a brief review on the use of 3D and 4D ultrasound in the assessment of fetal behavior.</t>
  </si>
  <si>
    <t xml:space="preserve">[Kurjak, Asim; Luetic, Ana Tikvica] Univ Zagreb, Sch Med, Dept Obstet &amp; Gynecol, Sveti Duh Hosp, Zagreb 10000, Croatia</t>
  </si>
  <si>
    <t xml:space="preserve">Luetic, AT (corresponding author), Univ Zagreb, Sch Med, Dept Obstet &amp; Gynecol, Sveti Duh 64, Zagreb 10000, Croatia.</t>
  </si>
  <si>
    <t xml:space="preserve">ana_tikvica@yahoo.com</t>
  </si>
  <si>
    <t xml:space="preserve">SLOVENE MEDICAL SOC</t>
  </si>
  <si>
    <t xml:space="preserve">ZDRAVNISKI VESTNIK, DALMATINOVA 10, P P 26, LJUBLJANA, 1001, SLOVENIA</t>
  </si>
  <si>
    <t xml:space="preserve">1318-0347</t>
  </si>
  <si>
    <t xml:space="preserve">1581-0224</t>
  </si>
  <si>
    <t xml:space="preserve">ZDR VESTN</t>
  </si>
  <si>
    <t xml:space="preserve">Zdr. Vestn.</t>
  </si>
  <si>
    <t xml:space="preserve">683NQ</t>
  </si>
  <si>
    <t xml:space="preserve">WOS:000284482900007</t>
  </si>
  <si>
    <t xml:space="preserve">Mrnjavac, E</t>
  </si>
  <si>
    <t xml:space="preserve">Mrnjavac, Edna</t>
  </si>
  <si>
    <t xml:space="preserve">MANAGEMENT OF PROCESS FUNCTIONS IN HOSPITALITY</t>
  </si>
  <si>
    <t xml:space="preserve">Book Review</t>
  </si>
  <si>
    <t xml:space="preserve">[Mrnjavac, Edna] Univ Rijeka, Fac Tourism &amp; Hospitality Management, Primorska 42,POB 97, Opatija 51410, Croatia</t>
  </si>
  <si>
    <t xml:space="preserve">Mrnjavac, E (corresponding author), Univ Rijeka, Fac Tourism &amp; Hospitality Management, Primorska 42,POB 97, Opatija 51410, Croatia.</t>
  </si>
  <si>
    <t xml:space="preserve">ednam@fthm.hr</t>
  </si>
  <si>
    <t xml:space="preserve">Mrnjavac, Edna/AAK-9128-2021</t>
  </si>
  <si>
    <t xml:space="preserve">VE0HI</t>
  </si>
  <si>
    <t xml:space="preserve">WOS:000438232100010</t>
  </si>
  <si>
    <t xml:space="preserve">Budincevic, Hrvoje; Ivkosic, Ante; Martinac, Miran; Trajbar, Tomislav; Bielen, Ivan; Csiba, Laszlo</t>
  </si>
  <si>
    <t xml:space="preserve">Asymptomatic dissecting intimal lesions of common carotid arteries after carotid endarterectomy</t>
  </si>
  <si>
    <t xml:space="preserve">Carotid endarterectomy; Intimal lesions; Carotid ultrasound</t>
  </si>
  <si>
    <t xml:space="preserve">EARLY RESTENOSIS; ANGIOGRAPHY; EXPERIENCE; RISK</t>
  </si>
  <si>
    <t xml:space="preserve">Carotid endarterectomy is a standard treatment for symptomatic high-degree internal carotid artery stenosis. The aim of this article is to present possible intimal lesions after carotid endarterectomy. These lesions could be manifested as intimal flaps, intimal steps or dissections with or without occlusion or stenosis of the artery. The evaluation of the frequency and characteristics of the asymptomatic dissecting intimal lesions of the common carotid arteries was performed in a sample of 100 patients who underwent endarterectomy for symptomatic high-grade stenosis of the internal carotid artery. We found five patients with asymptomatic dissecting intimal lesions of the common carotid arteries. The most common causes of these intimal lesions were shunting and prolongation of the clamping time. Routine carotid ultrasound follow-up exams are necessary because of the potential need for a change in the antithrombotic therapy or due to a need to perform an endovascular treatment.</t>
  </si>
  <si>
    <t xml:space="preserve">[Budincevic, Hrvoje] Univ Hosp Sveti Duh, Dept Neurol, Stroke &amp; Intens Care Unit, Zagreb 10000, Croatia; [Ivkosic, Ante; Martinac, Miran; Trajbar, Tomislav] Univ Hosp Sveti Duh, Dept Surg, Zagreb 10000, Croatia; [Bielen, Ivan] Univ Hosp Sveti Duh, Dept Neurol, Zagreb 10000, Croatia; [Csiba, Laszlo] Univ Debrecen, Med &amp; Hlth Sci Ctr, Dept Neurol, Debrecen, Hungary</t>
  </si>
  <si>
    <t xml:space="preserve">Budincevic, H (corresponding author), Univ Hosp Sveti Duh, Dept Neurol, Stroke &amp; Intens Care Unit, Sveti Duh 64, Zagreb 10000, Croatia.</t>
  </si>
  <si>
    <t xml:space="preserve">hbudincevic@gmail.com</t>
  </si>
  <si>
    <t xml:space="preserve">1436-2813</t>
  </si>
  <si>
    <t xml:space="preserve">10.1007/s00595-014-1018-x</t>
  </si>
  <si>
    <t xml:space="preserve">CR1GM</t>
  </si>
  <si>
    <t xml:space="preserve">WOS:000361072900004</t>
  </si>
  <si>
    <t xml:space="preserve">Radic, J; Kruslin, B; Samija, M; Ulamec, M; Milosevic, M; Jazvic, M; Samija, I; Grah, JJ; Bolanca, A; Kusic, Z</t>
  </si>
  <si>
    <t xml:space="preserve">Radic, Jasna; Kruslin, Bozo; Samija, Mirko; Ulamec, Monika; Milosevic, Milan; Jazvic, Marijana; Samija, Ivan; Grah, Josip Joachim; Bolanca, Ante; Kusic, Zvonko</t>
  </si>
  <si>
    <t xml:space="preserve">Connexin 43 Expression in Primary Colorectal Carcinomas in Patients with Stage III and IV Disease</t>
  </si>
  <si>
    <t xml:space="preserve">ANTICANCER RESEARCH</t>
  </si>
  <si>
    <t xml:space="preserve">Connexin 43 (Cx43) expression; colorectal cancer; synchronous metastases; stroma</t>
  </si>
  <si>
    <t xml:space="preserve">GAP-JUNCTION; DOWN-REGULATION; CELL-GROWTH; HUMAN COLON; CANCER; CX43; COMMUNICATION; PROGRESSION; CHANNELS; MOUSE</t>
  </si>
  <si>
    <t xml:space="preserve">Background/Aim: Protein connexin 43 (Cx43), a part of intercellular gap junctions, is frequently down-regulated in tumors. The aim of the study was to compare Cx43 expression in primary colorectal tumors of patients with stage III and IV disease. Patients and Methods: Immunohistochemical expression of Cx43 was analyzed in 50 colorectal adenocarcinomas from surgically-treated patients of stage pT3N1-2 without metastases (M0) and 50 specimens of the same pTN stage from patients with synchronous liver metastases (M1). Association of Cx43 expression with clinicopathological factors and tumor site was also analyzed. Results: There was no significant difference in Cx43 expression between M0 and M1 tumor specimens (p=0.817), as well as in Cx43 expression between colonic and rectal tumors (p=0.116), respectively. Stromal expression of Cx43 was higher in M1 than in M0 tumors (p=0.004). Conclusion: Stromal Cx43 expression is possible indicator of metastatic potential of colorectal adenocarcinoma.</t>
  </si>
  <si>
    <t xml:space="preserve">[Radic, Jasna; Jazvic, Marijana; Samija, Ivan; Bolanca, Ante; Kusic, Zvonko] Univ Hosp Ctr Sestre Milosrdnice, Dept Oncol &amp; Nucl Med, Zagreb, Croatia; [Kruslin, Bozo; Ulamec, Monika] Univ Hosp Ctr Sestre Milosrdnice, Univ Dept Pathol, Zagreb, Croatia; [Samija, Mirko] Policlin Pimezon, Zagreb, Croatia; [Milosevic, Milan] Inst Publ Hlth Dr Andrija Stampar, Zagreb, Croatia; [Grah, Josip Joachim] Clin Hosp Ctr Zagreb, Dept Oncol, Zagreb, Croatia</t>
  </si>
  <si>
    <t xml:space="preserve">Radic, J (corresponding author), Vinogradska Cesta 29, Zagreb 10000, Croatia.</t>
  </si>
  <si>
    <t xml:space="preserve">jasnaradic@yahoo.com</t>
  </si>
  <si>
    <t xml:space="preserve">Ulamec, Monika/C-6299-2018; Samija, Ivan/ABE-8966-2021</t>
  </si>
  <si>
    <t xml:space="preserve">Ulamec, Monika/0000-0002-4843-8154; Samija, Ivan/0000-0002-5633-5745; Milosevic, Milan/0000-0001-9008-7645</t>
  </si>
  <si>
    <t xml:space="preserve">INT INST ANTICANCER RESEARCH</t>
  </si>
  <si>
    <t xml:space="preserve">EDITORIAL OFFICE 1ST KM KAPANDRITIOU-KALAMOU RD KAPANDRITI, PO BOX 22, ATHENS 19014, GREECE</t>
  </si>
  <si>
    <t xml:space="preserve">0250-7005</t>
  </si>
  <si>
    <t xml:space="preserve">1791-7530</t>
  </si>
  <si>
    <t xml:space="preserve">ANTICANCER RES</t>
  </si>
  <si>
    <t xml:space="preserve">Anticancer Res.</t>
  </si>
  <si>
    <t xml:space="preserve">DL2IA</t>
  </si>
  <si>
    <t xml:space="preserve">WOS:000375456200018</t>
  </si>
  <si>
    <t xml:space="preserve">Buljan, M; Sremec, NT; Sremec, J; Tomas, D; Crnaric, I; Situm, M</t>
  </si>
  <si>
    <t xml:space="preserve">Buljan, Marija; Sremec, Nada Tomic; Sremec, Josip; Tomas, Davor; Crnaric, Iva; Situm, Mirna</t>
  </si>
  <si>
    <t xml:space="preserve">Disease Progression in Cases of Multiple Primary Melanoma</t>
  </si>
  <si>
    <t xml:space="preserve">melanoma; multiple primary melanoma; disease progression</t>
  </si>
  <si>
    <t xml:space="preserve">PRIMARY CUTANEOUS MELANOMAS; 2ND PRIMARY MELANOMA; RISK-FACTORS; CLINICOPATHOLOGICAL FEATURES; FOLLOW-UP; DIAGNOSIS; SURVIVAL</t>
  </si>
  <si>
    <t xml:space="preserve">Multiple primary melanoma (MPM) is a well-known phenomenon, but outcome studies regarding patients with MPM are rare. Aim of our study was to analyze whether MPM are less likely to metastasize than single primary melanomas (SPM). In our study disease progression (defined by the occurrence of regional lymph node or distant metastases) in cases of MPM was compared to cases of SPM on a sample of 1698 melanomas. Statistically significant difference in the occurrence of disease progression was found between the analyzed groups, progression being significantly less frequent in patients with MPM (P=0.009). Also, MPM occurred significantly more frequently in male patients (P=0.001). We attribute these results not only to early detection of subsequent MPM, but to a variety of possible reasons, including different genetics and biology of tumors and, possibly, the immune response of the host. Further studies are required to elucidate these interesting findings.</t>
  </si>
  <si>
    <t xml:space="preserve">[Buljan, Marija; Sremec, Nada Tomic; Sremec, Josip; Crnaric, Iva; Situm, Mirna] Sestre Milosrdnice Univ Hosp Ctr, Dept Dermatovenereol, Zagreb 10000, Croatia; [Tomas, Davor] Sestre Milosrdnice Univ Hosp Ctr, Ljudevit Jurak Dept Pathol, Zagreb, Croatia; [Buljan, Marija; Situm, Mirna] Univ Zagreb, Sch Dent Med, Zagreb 41000, Croatia; [Tomas, Davor] Univ Zagreb, Sch Med, Zagreb 41000, Croatia</t>
  </si>
  <si>
    <t xml:space="preserve">University of Zagreb; University of Zagreb; University of Zagreb; University of Zagreb, School of Dental Medicine; University of Zagreb</t>
  </si>
  <si>
    <t xml:space="preserve">Buljan, M (corresponding author), Sestre Milosrdnice Univ Hosp Ctr, Dept Dermatol &amp; Venereol, Vinogradska 29, Zagreb 10000, Croatia.</t>
  </si>
  <si>
    <t xml:space="preserve">buljan.marija@gmail.com</t>
  </si>
  <si>
    <t xml:space="preserve">WOS:000367704400003</t>
  </si>
  <si>
    <t xml:space="preserve">Novak, M; Nad, M; Plese, T; Cavka, M</t>
  </si>
  <si>
    <t xml:space="preserve">Novak, Mario; Nad, Miroslav; Plese, Tajana; Cavka, Mislav</t>
  </si>
  <si>
    <t xml:space="preserve">SKELETAL EVIDENCE OF TREPANNING ON A 5th CENTURY SKULL FROM LUDBREG, CROATIA</t>
  </si>
  <si>
    <t xml:space="preserve">skull trepanation; anthropological analysis; scraping technique; 5th century; Ludbreg; Croatia</t>
  </si>
  <si>
    <t xml:space="preserve">This paper presents a case of skull trepanation from the town of Ludbreg in north-western Croatia. This is the second case of trepanation reported in human skeletal remains from archaeological sites in Croatia. The procedure was performed on an adult male buried in a tomb under tegulae at the Somodi Garden site. The archaeological context and radiocarbon analysis date the bone sample to the 5th century AD, i.e. to the Migration Period. The trepanned aperture is located on the left side of the frontal bone and the left parietal bone. The lesion is oval in shape with all three layers of the calvarium breached, leaving dura mater exposed. This neurosurgical intervention was most probably performed by scraping for therapeutic reasons (head injury). The morphology of the lesion strongly indicates that the individual survived the operation and lived for a longer period of time, several years at least.</t>
  </si>
  <si>
    <t xml:space="preserve">[Novak, Mario] Croatian Acad Sci &amp; Arts, Zagreb, Croatia; [Nad, Miroslav] Archaeol Museum Zagreb, Zagreb, Croatia; [Plese, Tajana] Croatian Conservat Inst, Zagreb, Croatia; [Cavka, Mislav] Dubrava Univ Hosp, Zagreb, Croatia</t>
  </si>
  <si>
    <t xml:space="preserve">Croatian Academy of Sciences &amp; Arts; University of Zagreb</t>
  </si>
  <si>
    <t xml:space="preserve">Novak, M (corresponding author), Croatian Acad Sci &amp; Arts, Anthropol Ctr, Ulica Ante Kovacica 5, Zagreb 10000, Croatia.</t>
  </si>
  <si>
    <t xml:space="preserve">mnovak@hazu.hr</t>
  </si>
  <si>
    <t xml:space="preserve">Novak, Mario/AAX-1795-2021; Novak, Mario/AAW-6417-2021</t>
  </si>
  <si>
    <t xml:space="preserve">Novak, Mario/0000-0002-4567-8742</t>
  </si>
  <si>
    <t xml:space="preserve">Archaeological Museum Zagreb</t>
  </si>
  <si>
    <t xml:space="preserve">The authors wish to thank Dr Jacqueline Balen, director of the Archaeological Museum Zagreb, for providing funds for the radiocarbon analysis, and Vlasta Vyroubal from the Anthropological Centre, Croatian Academy of Sciences and Arts for the photos of the trepanation. The authors also wish to thank the anonymous reviewers for their constructive suggestions and comments.</t>
  </si>
  <si>
    <t xml:space="preserve">V7D5L</t>
  </si>
  <si>
    <t xml:space="preserve">WOS:000420861600001</t>
  </si>
  <si>
    <t xml:space="preserve">Vasilj, A; Katovic, SK</t>
  </si>
  <si>
    <t xml:space="preserve">Vasilj, Ankica; Katovic, Sandra Kojic</t>
  </si>
  <si>
    <t xml:space="preserve">FINE-NEEDLE ASPIRATION CYTOLOGY OF HEAD AND NECK LYMPH NODES IN A TEN-YEAR PERIOD - SINGLE CENTER EXPERIENCE</t>
  </si>
  <si>
    <t xml:space="preserve">Fine needle biopsy; Lymph nodes - cytology; Head - pathology; Neck - pathology</t>
  </si>
  <si>
    <t xml:space="preserve">A wide spectrum of diseases including reactive processes, infections, lymphomas and metastatic tumors can cause enlargement of lymph nodes. The present study on 4062 patients with lymphadenopathy was conducted in the Department of Cytology, Sestre milosrdnice University Hospital Center, Zagreb, during a 10-year period. Of 4062 patients with lymphadenopathy, 1624 were males and 2438 were females, age range from several months to 85 years. Of 4062 fine needle aspiration procedures, 232/4062 (5.7%) samples were nondiagnostic. Lymph node aspirates were benign in 2640/3830 (69%) and malignant in 1190/3830 (31%) cases. Hematologic disease (Hodgkin lymphoma and non-Hodgkin lymphoma) was diagnosed in 482/1190 (40.5%) and metastases in 708/1190 (59.5%) cases. Of 482 patients with hematologic disease, 48/482 (10%) had Hodgkin lymphomas and 434/482 (90%) non-Hodgkin lymphomas. In the group of malignant lymphadenopathy, there were 212/708 (30%) metastatic squamous cell carcinomas, 177/708 (25%) metastatic adenocarcinomas, 149/708 (21%) metastases of other carcinomas, and 170/708 (24%) metastases of other malignant tumors. The present study confirmed the fine needle aspiration cytology of enlarged head and neck lymph nodes to be an excellent first-line method to investigate the nature of the lesions.</t>
  </si>
  <si>
    <t xml:space="preserve">[Vasilj, Ankica; Katovic, Sandra Kojic] Sestre Milosrdnice Univ Hosp Ctr, Dept Cytol, HR-10000 Zagreb, Croatia</t>
  </si>
  <si>
    <t xml:space="preserve">Vasilj, A (corresponding author), Sestre Milosrdnice Univ Hosp Ctr, Dept Cytol, Vinogradska C 29, HR-10000 Zagreb, Croatia.</t>
  </si>
  <si>
    <t xml:space="preserve">ankica.vasilj@kbcsm.hr</t>
  </si>
  <si>
    <t xml:space="preserve">CU2OM</t>
  </si>
  <si>
    <t xml:space="preserve">WOS:000363362800009</t>
  </si>
  <si>
    <t xml:space="preserve">Lovretic, V; Kurtovic, A; Ivezic, E; Sago, D; Jandric, S; Filipcic, I; Restek-Petrovic, B</t>
  </si>
  <si>
    <t xml:space="preserve">Lovretic, Vanja; Kurtovic, Ana; Ivezic, Ena; Sago, Daniela; Jandric, Sanja; Filipcic, Igor; Restek-Petrovic, Branka</t>
  </si>
  <si>
    <t xml:space="preserve">ASSOCIATION OF CHILDHOOD TRAUMA AND PERSONALITY DIMENSIONS WITH THE DURATION OF UNTREATED PSYCHOSIS</t>
  </si>
  <si>
    <t xml:space="preserve">duration of untreated psychosis; childhood trauma; personality dimensions; psychopathology; early-course; psychosis</t>
  </si>
  <si>
    <t xml:space="preserve">SYNDROME SCALE PANSS; EARLY INTERVENTION PROGRAM; PSYCHOMETRIC PROPERTIES; 1ST-EPISODE SCHIZOPHRENIA; LIFE EVENTS; HIGH-RISK; ORGANIZATION; INVENTORY; SYMPTOMS; ABUSE</t>
  </si>
  <si>
    <t xml:space="preserve">Background: Understanding causes and consequences of untreated psychosis is important since the duration of psychosis prior to the treatment initiation is a potentially modifiable prognostic factor, and comprehending its impact on outcome may enhance therapeutic strategies. Subjects and methods: This cross-sectional study was performed on a consecutive sample of 105 participants, 47 first episode participants and 58 with multiple episodes. Primary outcome was the duration of untreated psychosis (DUP). We observed three independent variables: childhood trauma measured by Childhood Trauma Questionnaire, psychotic symptoms measured by Positive and Negative Syndrome Scale (PANSS) and personality dimensions measured by the Inventory of Personality Organization (IPO) (primitive defences, identity diffusion and reality testing). All outcomes were observed among total sample and subgroups of first and Results: Median DUP in total sample was 60.0 (IQR 14.5-285) days. In the subgroup of multiple episode participants, an association between multiple childhood trauma and shorter DUP was found, while no association between DUP and the existence of any specific trauma was found in neither subgroup, or in total sample. With regards to personality dimensions, in the first episode subgroup, significant positive correlations between DUP and primitive defences and reality testing subscales were found, while no correlations in total sample, nor in multiple episode subgroup were observed. Positive symptoms and general psychopathology correlated positively with DUP in total sample, and in first episode subgroup, while in multiple episodes subgroup only a positive correlation with positive symptoms was found. Total PANSS score positively correlated with the DUP only in the first episode subgroup. Conclusions: DUP was not associated with specific type of childhood trauma. First episode participants with longer DUP had predominant primitive defences and severely decreased ability to test reality, while there were no correlations between personality dimensions and DUP in multiple episode subgroup.</t>
  </si>
  <si>
    <t xml:space="preserve">[Lovretic, Vanja; Ivezic, Ena; Sago, Daniela; Filipcic, Igor; Restek-Petrovic, Branka] Psychiat Hosp Sveti Ivan, Jankomir 11, Zagreb 10090, Croatia; [Lovretic, Vanja; Sago, Daniela; Jandric, Sanja] Josip Juraj Strossmayer Univ Osijek, Fac Med, Osijek, Croatia; [Kurtovic, Ana] Josip Juraj Strossmayer Univ Osijek, Fac Humanities &amp; Social Sci, Dept Psychol, Osijek, Croatia; [Ivezic, Ena; Filipcic, Igor; Restek-Petrovic, Branka] Josip Juraj Strossmayer Univ Osijek, Fac Dent Med &amp; Hlth, Osijek, Croatia; [Jandric, Sanja] Clin Hosp Ctr Osijek, Unit Child &amp; Adolescent Psychiat, Osijek, Croatia; [Filipcic, Igor] Univ Zagreb, Sch Med, Zagreb, Croatia</t>
  </si>
  <si>
    <t xml:space="preserve">University of JJ Strossmayer Osijek; University of JJ Strossmayer Osijek; University of JJ Strossmayer Osijek; University of Zagreb</t>
  </si>
  <si>
    <t xml:space="preserve">Lovretic, V (corresponding author), Psychiat Hosp Sveti Ivan, Jankomir 11, Zagreb 10090, Croatia.</t>
  </si>
  <si>
    <t xml:space="preserve">vanja.lovretic@yahoo.com</t>
  </si>
  <si>
    <t xml:space="preserve">10.24869/psyd.2022.41</t>
  </si>
  <si>
    <t xml:space="preserve">1B1LQ</t>
  </si>
  <si>
    <t xml:space="preserve">WOS:000792204900006</t>
  </si>
  <si>
    <t xml:space="preserve">Sreter, KB; Popovic-Grle, S; Lampalo, M; Konjevod, M; Tudor, L; Perkovic, MN; Jukic, I; Bingulac-Popovic, J; Stanic, HS; Markeljevic, J; Pivac, N; Strac, DS</t>
  </si>
  <si>
    <t xml:space="preserve">Sreter, Katherina B.; Popovic-Grle, Sanja; Lampalo, Marina; Konjevod, Marcela; Tudor, Lucija; Nikolac Perkovic, Matea; Jukic, Irena; Bingulac-Popovic, Jasna; Safic Stanic, Hana; Markeljevic, Jasenka; Pivac, Nela; Svob Strac, Dubravka</t>
  </si>
  <si>
    <t xml:space="preserve">Plasma Brain-Derived Neurotrophic Factor (BDNF) Concentration and BDNF/TrkB Gene Polymorphisms in Croatian Adults with Asthma</t>
  </si>
  <si>
    <t xml:space="preserve">JOURNAL OF PERSONALIZED MEDICINE</t>
  </si>
  <si>
    <t xml:space="preserve">asthma; plasma BDNF concentration; BDNF and NTRK2 (TrkB gene) polymorphisms; severity; phenotypes; aspirin</t>
  </si>
  <si>
    <t xml:space="preserve">NERVE GROWTH-FACTOR; ACTIVITY-DEPENDENT SECRETION; VAL66MET POLYMORPHISM; ASSOCIATION ANALYSIS; ALLERGIC RHINITIS; EXPRESSION; TRKB; RECEPTORS; SEVERITY; CHILDREN</t>
  </si>
  <si>
    <t xml:space="preserve">Brain-derived neurotrophic factor (BDNF) and its tropomyosin-related kinase B (TrkB) receptor might contribute to normal lung functioning and immune responses; however, their role in asthma remains unclear. Plasma BDNF concentrations, as well as BDNF and NTRK2 (TrkB gene) polymorphisms, were investigated in 120 asthma patients and 120 healthy individuals using enzyme-linked immunosorbent assay and polymerase chain reaction, respectively. The genotype and allele frequencies of BDNF Val66Met (rs6265) and NTRK2 rs1439050 polymorphisms did not differ between healthy individuals and asthma patients, nor between patients grouped according to severity or different asthma phenotypes. Although plasma BDNF concentrations were higher among healthy subjects carrying the BDNF Val66Met GG genotype compared to the A allele carriers, such differences were not detected in asthma patients, suggesting the influences of other factors. Plasma BDNF concentration was not affected by NTRK2 rs1439050 polymorphism. Asthma patients had higher plasma BDNF concentrations than control subjects; however, no differences were found between patients subdivided according to asthma severity, or Type-2, allergic, and eosinophilic asthma. Higher plasma BDNF levels were observed in asthma patients with aspirin sensitivity and aspirin-exacerbated respiratory disease. These results suggest that plasma BDNF may serve as a potential peripheral biomarker for asthma, particularly asthma with aspirin sensitivity.</t>
  </si>
  <si>
    <t xml:space="preserve">[Sreter, Katherina B.; Markeljevic, Jasenka] Univ Hosp Ctr Sestre Milosrdnice, Dept Clin Immunol Pulmonol &amp; Rheumatol, Zagreb 10000, Croatia; [Popovic-Grle, Sanja; Lampalo, Marina] Univ Hosp Ctr Zagreb, Clin Lung Dis Jordanovac, Zagreb 10000, Croatia; [Popovic-Grle, Sanja; Markeljevic, Jasenka] Univ Zagreb, Sch Med, Zagreb 10000, Croatia; [Konjevod, Marcela; Tudor, Lucija; Nikolac Perkovic, Matea; Pivac, Nela; Svob Strac, Dubravka] Rudjer Boskovic Inst, Div Mol Med, Zagreb 10000, Croatia; [Jukic, Irena; Bingulac-Popovic, Jasna; Safic Stanic, Hana] Croatian Inst Transfus Med, Zagreb 10000, Croatia; [Jukic, Irena] Josip Juraj Strossmayer Univ Osijek, Fac Med, Osijek 31000, Croatia</t>
  </si>
  <si>
    <t xml:space="preserve">University of Zagreb; University of Zagreb; Rudjer Boskovic Institute; University of JJ Strossmayer Osijek</t>
  </si>
  <si>
    <t xml:space="preserve">Strac, DS (corresponding author), Rudjer Boskovic Inst, Div Mol Med, Zagreb 10000, Croatia.</t>
  </si>
  <si>
    <t xml:space="preserve">ksreter@yahoo.com; spopovi1@kbc-zagreb.hr; marina.lampalo@gmail.com; Marcela.Konjevod@irb.hr; Lucija.Tudor@irb.hr; mnikolac@irb.hr; irena.jukic@hztm.hr; jasna.bingulac-popovic@hztm.hr; hsafic@gmail.com; j.markeljevic@gmail.com; npivac@irb.hr; dsvob@irb.hr</t>
  </si>
  <si>
    <t xml:space="preserve">Nikolac Perkovic, Matea/E-7943-2013</t>
  </si>
  <si>
    <t xml:space="preserve">Nikolac Perkovic, Matea/0000-0002-3113-0778; Bingulac-Popovic, Jasna/0000-0002-9449-3154</t>
  </si>
  <si>
    <t xml:space="preserve">Novartis; Croatian Thoracic Society</t>
  </si>
  <si>
    <t xml:space="preserve">Novartis(Novartis); Croatian Thoracic Society</t>
  </si>
  <si>
    <t xml:space="preserve">This work was financially supported by a sponsorship from Novartis and the Croatian Thoracic Society that covered the associated costs of the laboratory kits and procedures used to determine the plasma BDNF levels and BDNF Val66Met gene polymorphism from the blood samples of subjects recruited for this study.</t>
  </si>
  <si>
    <t xml:space="preserve">2075-4426</t>
  </si>
  <si>
    <t xml:space="preserve">J PERS MED</t>
  </si>
  <si>
    <t xml:space="preserve">J. Pers. Med.</t>
  </si>
  <si>
    <t xml:space="preserve">10.3390/jpm10040189</t>
  </si>
  <si>
    <t xml:space="preserve">Health Care Sciences &amp; Services; Medicine, General &amp; Internal</t>
  </si>
  <si>
    <t xml:space="preserve">Health Care Sciences &amp; Services; General &amp; Internal Medicine</t>
  </si>
  <si>
    <t xml:space="preserve">PJ3PE</t>
  </si>
  <si>
    <t xml:space="preserve">WOS:000601683400001</t>
  </si>
  <si>
    <t xml:space="preserve">Mudri, D; Kizivat, T; Mihaljevic, I; Curcic, IB</t>
  </si>
  <si>
    <t xml:space="preserve">Mudri, Dunja; Kizivat, Tomislav; Mihaljevic, Ivica; Curcic, Ines Bilic</t>
  </si>
  <si>
    <t xml:space="preserve">Wnt Inhibitors and Bone Mineral Density in Patients with Graves' Disease Treated with Antithyroid Drugs: A Preliminary Prospective Study</t>
  </si>
  <si>
    <t xml:space="preserve">METABOLITES</t>
  </si>
  <si>
    <t xml:space="preserve">hyperthyroidism; sclerostin; Dickkopf-1 protein; bone density; biomarkers</t>
  </si>
  <si>
    <t xml:space="preserve">SERUM OSTEOCALCIN; SCLEROSTIN; HYPERTHYROIDISM; MARKERS; MANAGEMENT; METABOLISM; ASSOCIATION; DICKKOPF-1; DIAGNOSIS; MECHANISM</t>
  </si>
  <si>
    <t xml:space="preserve">This study aimed to investigate the association of Wnt inhibitors with thyroid hormones, bone turnover markers, and bone mineral density (BMD) in patients with newly diagnosed Graves' disease (GD) at the beginning of the antithyroid treatment and after a follow-up period of one year. The study included 37 patients with newly diagnosed GD who were treated with antithyroid drugs (ATD). At baseline and after one year, thyroid hormones and thyroid-stimulating hormone (TSH), serum concentrations of sclerostin, and Dickkopf-1 (DKK1) were measured by an enzyme-linked immunosorbent assay (ELISA). In addition, BMD was measured by dual-energy X-ray absorptiometry (DXA), and markers of bone turnover including osteocalcin (OC), beta-cross laps (beta-CTX), and deoxypyridinoline (DPD) were determined. After one year of ATD therapy sclerostin levels were significantly decreased (p &lt; 0.001), whereas DKK1 levels were significantly increased (p = 0.01). In addition, BMD of the lumbar spine, total hip, and femoral neck was significantly improved (p &lt; 0.001), accompanied by an increase in OC, 13-CTX, and DPD concentrations (p &lt; 0.001). At baseline, sclerostin levels were positively associated with free triiodothyronine (FT3). Following ATD therapy, a positive correlation was observed between FT3 and DKK1 (p = 0.003), whereas a negative correlation was found between TSH and DKK1 (p = 0.04). Correlation analysis demonstrated no association of the sclerostin and DKK1 with other bone remodeling biomarkers OC, beta-CTX, or DPD. Also, no significant correlation between sclerostin or DKK1 and T-score or BMD of the lumbar spine, hip, and femoral neck was observed at both time points. Conclusion: Observed differences in sclerostin and DKK1 serum following GD treatment indicate involvement of Wnt inhibitors in the etiopathogenesis of bone loss associated with hyperthyroidism. Furthermore, both sclerostin and DKK1 are involved in the reversal of changes in bone metabolism following ATD therapy, thus presenting potentially valuable bone remodeling markers worth further investigation.</t>
  </si>
  <si>
    <t xml:space="preserve">[Mudri, Dunja; Kizivat, Tomislav; Mihaljevic, Ivica] Univ Hosp Osijek, Clin Inst Nucl Med &amp; Radiat Protect, Osijek 31000, Croatia; [Mudri, Dunja; Kizivat, Tomislav; Mihaljevic, Ivica] Univ Osijek, Fac Med Osijek, Dept Nucl Med &amp; Oncol, Osijek 31000, Croatia; [Mihaljevic, Ivica] Acad Med Sci Croatia, Zagreb 10000, Croatia; [Curcic, Ines Bilic] Univ Hosp Osijek, Dept Endocrinol, Osijek 31000, Croatia; [Curcic, Ines Bilic] Univ Osijek, Fac Med Osijek, Dept Pharmacol, Osijek 31000, Croatia</t>
  </si>
  <si>
    <t xml:space="preserve">Curcic, IB (corresponding author), Univ Hosp Osijek, Dept Endocrinol, Osijek 31000, Croatia.;Curcic, IB (corresponding author), Univ Osijek, Fac Med Osijek, Dept Pharmacol, Osijek 31000, Croatia.</t>
  </si>
  <si>
    <t xml:space="preserve">dmudri@mefos.hr; tkizivat@mefos.hr; ivanm2712@gmail.com; ibcurcic@mefos.hr</t>
  </si>
  <si>
    <t xml:space="preserve">Curcic, Ines Bilic/R-6013-2018; Kizivat, Tomislav/L-2024-2017</t>
  </si>
  <si>
    <t xml:space="preserve">Curcic, Ines Bilic/0000-0002-8861-5987; Kizivat, Tomislav/0000-0002-2523-6007</t>
  </si>
  <si>
    <t xml:space="preserve">Croatian Ministry of Science, Education and Sports [VIF2016-MEFOS-20, VIF2022-IP5]</t>
  </si>
  <si>
    <t xml:space="preserve">This research was funded by a grant from the Croatian Ministry of Science, Education and Sports dedicated to multi-year institutional funding of scientific activity at the J. J. Strossmayer University of Osijek, Osijek, Croatia-grant numbers: VIF2016-MEFOS-20 and VIF2022-IP5 (to I.B.C.).</t>
  </si>
  <si>
    <t xml:space="preserve">2218-1989</t>
  </si>
  <si>
    <t xml:space="preserve">Metabolites</t>
  </si>
  <si>
    <t xml:space="preserve">10.3390/metabo12080711</t>
  </si>
  <si>
    <t xml:space="preserve">4C6JB</t>
  </si>
  <si>
    <t xml:space="preserve">WOS:000846556000001</t>
  </si>
  <si>
    <t xml:space="preserve">Rimac, V; Podolar, S; Jokic, A; Tanaskovic, JV; Honovic, L; Krleza, JL</t>
  </si>
  <si>
    <t xml:space="preserve">Rimac, Vladimira; Podolar, Sonja; Jokic, Anja; Tanaskovic, Jelena Vlasic; Honovic, Lorena; Krleza, Jasna Lenicek</t>
  </si>
  <si>
    <t xml:space="preserve">Interpretative comments - need for harmonization? Results of the Croatian survey by the Working Group for Post-analytics</t>
  </si>
  <si>
    <t xml:space="preserve">post-analytical phase; clinical laboratory; interpretative comments; questionnaire</t>
  </si>
  <si>
    <t xml:space="preserve">QUALITY ASSESSMENT</t>
  </si>
  <si>
    <t xml:space="preserve">Introduction: Interpretation of laboratory test results is a complex post-analytical activity that requires not only understanding of the clinical significance of laboratory results but also the analytical phase of laboratory work. The aims of this study were to determine: 1) the general opinion of Croatian medical biochemistry laboratories (MBLs) about the importance of interpretative comments on laboratory test reports, and 2) to find out whether harmonization of interpretative comments is needed. Materials and methods: This retrospective study was designed as a survey by the Working Group for Post-analytics as part of national External Quality Assessment (EQA) program. All 195 MBLs participating in the national EQA scheme, were invited to participate in the survey. Results are reported as percentages of the total number of survey participants. Results: Out of 195 MBLs, 162 participated in the survey (83%). Among them 59% MBLs implemented test result comments in routine according to national recommendations. The majority of laboratories (92%) state that interpretative comments added value to the laboratory reports, and a substantial part (72%) does not have feedback from physicians on their significance. Although physicians and patients ask for expert opinion, participants stated that the lack of interest of physicians (64%) as well as the inability to access patient's medical record (62%) affects the quality of expert opinion. Conclusion: Although most participants state that they use interpretative comments and provide expert opinions regarding test results, results of the present study indicate that harmonization for interpretative comments is needed.</t>
  </si>
  <si>
    <t xml:space="preserve">[Rimac, Vladimira; Podolar, Sonja; Jokic, Anja; Tanaskovic, Jelena Vlasic; Honovic, Lorena; Krleza, Jasna Lenicek] Croatian Soc Med Biochem &amp; Lab Med, Working Grp Postanalyt, Zagreb, Croatia; [Rimac, Vladimira] Univ Hosp Ctr Zagreb, Dept Transfus Med &amp; Transplantat Biol, Zagreb, Croatia; [Podolar, Sonja] Gen Hosp Dr Tomislav Bardek, Med Biochem Lab, Koprivnica, Croatia; [Jokic, Anja] Univ Hosp Infect Dis Dr Fran Mihaljevic, Dept Med Biochem Haematol &amp; Coagulat Cytol, Zagreb, Croatia; [Tanaskovic, Jelena Vlasic; Honovic, Lorena] Gen Hosp Pula, Dept Lab Diagnost, Pula, Croatia; [Krleza, Jasna Lenicek] Childrens Hosp Zagreb, Dept Lab Diagnost, Zagreb, Croatia; [Tanaskovic, Jelena Vlasic; Krleza, Jasna Lenicek] Croatian Soc Med Biochem &amp; Lab Med, Croatian Ctr Qual Assessment Lab Med CROQALM, Zagreb, Croatia</t>
  </si>
  <si>
    <t xml:space="preserve">Rimac, V (corresponding author), Croatian Soc Med Biochem &amp; Lab Med, Working Grp Postanalyt, Zagreb, Croatia.;Rimac, V (corresponding author), Univ Hosp Ctr Zagreb, Dept Transfus Med &amp; Transplantat Biol, Zagreb, Croatia.</t>
  </si>
  <si>
    <t xml:space="preserve">kutnjakvl@gmail.com</t>
  </si>
  <si>
    <t xml:space="preserve">Jokic, Anja/0000-0003-3505-5178; Rimac, Vladimira/0000-0002-4598-4870</t>
  </si>
  <si>
    <t xml:space="preserve">10.11613/BM.2022.010901</t>
  </si>
  <si>
    <t xml:space="preserve">0N6WV</t>
  </si>
  <si>
    <t xml:space="preserve">WOS:000782976700007</t>
  </si>
  <si>
    <t xml:space="preserve">Branica, S; Dawidowsky, K; Kovac-Bilic, L; Bilic, M</t>
  </si>
  <si>
    <t xml:space="preserve">Branica, Srecko; Dawidowsky, Krsto; Kovac-Bilic, Lana; Bilic, Mario</t>
  </si>
  <si>
    <t xml:space="preserve">Silicon foil patching for blast tympanic membrane perforation: a retrospective study</t>
  </si>
  <si>
    <t xml:space="preserve">EARDRUM; INJURY</t>
  </si>
  <si>
    <t xml:space="preserve">Aim To establish whether covering the tympanic membrane perforation after war blast injury with silicon foil can enhance the ear drum healing rate and to determine the appropriate timing of silicon patching. Methods We retrospectively analyzed the charts of 210 patients wounded during the Homeland War in Croatia 1991-1995, with 315 blast tympanic membrane perforations. In 44 patients (61 perforations), the eardrum perforation was covered by silicon foil, whereas in 166 patients (254 perforations) it was left to heal spontaneously. The patients who underwent the patching procedure were divided in two groups according to the time period between the blast injury and the procedure: 38 perforations were treated within 3 days and 23 perforations were treated 4 to 6 days after the blast injury. Results The rate of tympanic membrane healing in the silicon foil patching group was significantly higher (91.8%) than that in the group of perforations left to heal spontaneously (79.9%, P=0.029). The healing rate was significantly higher in the group treated within 3 days after the blast injury (97.4%) than in the group treated 4 to 6 days after the injury (82.6%, P=0.042). Conclusions Covering the perforation after the war blast injury with silicon foil significantly improves the rate of tympanic membrane healing. To obtain the best healing outcome, the procedure should be performed within the first 72 hours after the trauma.</t>
  </si>
  <si>
    <t xml:space="preserve">[Branica, Srecko; Dawidowsky, Krsto; Kovac-Bilic, Lana; Bilic, Mario] Univ Zagreb, Univ Hosp Ctr Zagreb, Sch Med, Dept Otolaryngol &amp; Head &amp; Neck Surg, Zagreb, Croatia</t>
  </si>
  <si>
    <t xml:space="preserve">Branica, S (corresponding author), Univ Hosp Ctr Zagreb, KBC Zagreb, Dept Otolaryngol &amp; Head &amp; Neck Surg, Kispaticeva 12, Zagreb, Croatia.</t>
  </si>
  <si>
    <t xml:space="preserve">sbranica@mef.hr</t>
  </si>
  <si>
    <t xml:space="preserve">10.3325/cmj.2019.60.503</t>
  </si>
  <si>
    <t xml:space="preserve">KB2VN</t>
  </si>
  <si>
    <t xml:space="preserve">WOS:000506358000004</t>
  </si>
  <si>
    <t xml:space="preserve">Juretic, M; Cerovic, R; Belusic-Gobic, M; Prso, IB; Kqiku, L; Spalj, S; Pezelj-Ribaric, S</t>
  </si>
  <si>
    <t xml:space="preserve">Juretic, M.; Cerovic, R.; Belusic-Gobic, M.; Prso, I. Brekalo; Kqiku, L.; Spalj, S.; Pezelj-Ribaric, S.</t>
  </si>
  <si>
    <t xml:space="preserve">Salivary Levels of TNF-alpha and IL-6 in Patients with Oral Premalignant and Malignant Lesions</t>
  </si>
  <si>
    <t xml:space="preserve">FOLIA BIOLOGICA</t>
  </si>
  <si>
    <t xml:space="preserve">proinflammatory cytokines; premalignant; malignant lesions</t>
  </si>
  <si>
    <t xml:space="preserve">SQUAMOUS-CELL CARCINOMA; LICHEN-PLANUS; INTERLEUKIN-6; CANCER</t>
  </si>
  <si>
    <t xml:space="preserve">The aim of this study was to determine the salivary concentrations of tumour necrosis factor alpha (TNF-alpha) and interleukin 6 (IL-6) in patients with premalignant and malignant lesions. The study involved 57 patients who were examined between 2008 and 2010 at the Department of Oral Medicine and Department of Oral and Maxillofacial Surgery of the Medical Faculty, University of Rijeka, Croatia. They were divided into three groups: 19 patients with oral premalignant lesions, 19 with oral squamous cell carcinoma and 19 healthy control volunteers. Whole saliva was collected and investigated for the presence of TNF-alpha and IL-6 by enzyme immunoassay at the Department of Dentistry and Maxillofacial Surgery, Medical Faculty, University of Graz, Austria. All groups had statistically significant differences in values of TNF-alpha and IL-6 (P &lt; 0.001). The results suggest that these proinflammatory cytokines are elevated in the saliva of patients with oral squamous cell carcinoma and oral premalignant lesions as compared to controls, which may have diagnostic and/or prognostic significance.</t>
  </si>
  <si>
    <t xml:space="preserve">[Juretic, M.; Cerovic, R.] Univ Rijeka, Clin Hosp Ctr Rijeka, Fac Med, Sch Dent,Dept Maxillofacial &amp; Oral Surg, Rijeka, Croatia; [Prso, I. Brekalo] Univ Rijeka, Clin Hosp Ctr Rijeka, Fac Med, Sch Dent,Dept Endodont &amp; Restorat Dent, Rijeka, Croatia; [Spalj, S.] Univ Rijeka, Clin Hosp Ctr Rijeka, Fac Med, Sch Dent,Dept Pediat Dent &amp; Orthodont, Rijeka, Croatia; [Pezelj-Ribaric, S.] Univ Rijeka, Clin Hosp Ctr Rijeka, Fac Med, Sch Dent,Dept Oral Pathol &amp; Periodontol, Rijeka, Croatia; [Kqiku, L.] Dept Dent &amp; Maxillofacial Surg, Div Prevent &amp; Operat Dent Endodont Pedodont &amp; Min, Graz, Austria</t>
  </si>
  <si>
    <t xml:space="preserve">Pezelj-Ribaric, S (corresponding author), Univ Rijeka, Fac Med, Sch Dent, Dept Oral Pathol &amp; Periodontol, Brace Branchetta 20, Rijeka, Croatia.</t>
  </si>
  <si>
    <t xml:space="preserve">sonja.pezelj.ri-baric@medri.uniri.hr</t>
  </si>
  <si>
    <t xml:space="preserve">Pršo, Ivana Brekalo/AAP-1020-2021; Spalj, Stjepan/ABL-4801-2022; Spalj, Stjepan/O-5970-2018; Pršo, Ivana Brekalo/AAO-1520-2021; Belušić-Gobić, Margita/S-2968-2018; Cerović, Robert/S-7510-2018</t>
  </si>
  <si>
    <t xml:space="preserve">Spalj, Stjepan/0000-0003-4836-3903; Pršo, Ivana Brekalo/0000-0001-9303-0409; Belušić-Gobić, Margita/0000-0002-3647-2021; Cerović, Robert/0000-0003-1831-4422</t>
  </si>
  <si>
    <t xml:space="preserve">Ministry of Science, Croatia [062-0650444-0442]</t>
  </si>
  <si>
    <t xml:space="preserve">Ministry of Science, Croatia</t>
  </si>
  <si>
    <t xml:space="preserve">This study was supported by grant No. 062-0650444-0442 from the Ministry of Science, Croatia.</t>
  </si>
  <si>
    <t xml:space="preserve">CHARLES UNIV PRAGUE, FIRST FACULTY MEDICINE</t>
  </si>
  <si>
    <t xml:space="preserve">PRAGUE 6</t>
  </si>
  <si>
    <t xml:space="preserve">FLEMINGOVO NAM. 2, PRAGUE 6 166 37, CZECH REPUBLIC</t>
  </si>
  <si>
    <t xml:space="preserve">0015-5500</t>
  </si>
  <si>
    <t xml:space="preserve">FOLIA BIOL-PRAGUE</t>
  </si>
  <si>
    <t xml:space="preserve">Folia Biol.-Prague</t>
  </si>
  <si>
    <t xml:space="preserve">Biochemistry &amp; Molecular Biology; Biology; Oncology; Cell Biology</t>
  </si>
  <si>
    <t xml:space="preserve">Biochemistry &amp; Molecular Biology; Life Sciences &amp; Biomedicine - Other Topics; Oncology; Cell Biology</t>
  </si>
  <si>
    <t xml:space="preserve">242CP</t>
  </si>
  <si>
    <t xml:space="preserve">WOS:000326215300006</t>
  </si>
  <si>
    <t xml:space="preserve">Vranes, HS; Potkonjak, AM; Vranes, H; Djakovic, I; Bogovic, A</t>
  </si>
  <si>
    <t xml:space="preserve">Vranes, Hrvojka Soljacic; Potkonjak, Ana-Meyra; Vranes, Hrvoje; Djakovic, Ivka; Bogovic, Anamarija</t>
  </si>
  <si>
    <t xml:space="preserve">Stress and anxiety in patients waiting for non-urgent gynaecological surgery post-earthquake exposure in Zagreb, during the COVID-19 pandemic</t>
  </si>
  <si>
    <t xml:space="preserve">JOURNAL OF OBSTETRICS AND GYNAECOLOGY</t>
  </si>
  <si>
    <t xml:space="preserve">[Vranes, Hrvojka Soljacic; Potkonjak, Ana-Meyra] Sestre Milosrdnice Univ Hosp Ctr, Dept Gynecol &amp; Obstet, Zagreb, Croatia; [Vranes, Hrvoje] Univ Zagreb, Sch Med, Zagreb, Croatia; [Djakovic, Ivka] Bethesda Hosp, Clin Gynecol, Basel, Switzerland; [Bogovic, Anamarija] Sestre Milosrdnice Univ Hosp Ctr, Dept Psychiat, Zagreb, Croatia; [Bogovic, Anamarija] Catholic Univ Croatia, Dept Psychol, Zagreb, Croatia</t>
  </si>
  <si>
    <t xml:space="preserve">Potkonjak, AM (corresponding author), Univ Hosp Ctr Sestre Milosrdnice, Dept Gynecol &amp; Obstet, Vinogradska 29, Zagreb 10000, Croatia.</t>
  </si>
  <si>
    <t xml:space="preserve">ampotkonjak@gmail.com</t>
  </si>
  <si>
    <t xml:space="preserve">0144-3615</t>
  </si>
  <si>
    <t xml:space="preserve">1364-6893</t>
  </si>
  <si>
    <t xml:space="preserve">J OBSTET GYNAECOL</t>
  </si>
  <si>
    <t xml:space="preserve">J. Obstet. Gynaecol.</t>
  </si>
  <si>
    <t xml:space="preserve">10.1080/01443615.2022.2106838</t>
  </si>
  <si>
    <t xml:space="preserve">AUG 2022</t>
  </si>
  <si>
    <t xml:space="preserve">3O2FC</t>
  </si>
  <si>
    <t xml:space="preserve">WOS:000836652400001</t>
  </si>
  <si>
    <t xml:space="preserve">In correspondence to Spontaneous common bile duct perforation in full term pregnancy: a rare case report and review of literature</t>
  </si>
  <si>
    <t xml:space="preserve">BMC SURGERY</t>
  </si>
  <si>
    <t xml:space="preserve">Common bile duct; Perforation; Pregnancy; Incidence</t>
  </si>
  <si>
    <t xml:space="preserve">RUPTURE</t>
  </si>
  <si>
    <t xml:space="preserve">Aim The correspondence letter aims to correct the historical perspective on common bile duct perforations (CBD) during pregnancy and complete the number of published cases. Findings Instead of declared article by Piotrowski et al., from 1990, and according to available English language literature, the first two descriptions of maternal spontaneous CBD perforation in pregnancy were by JT Hogan Jr in 1957 and then Maurice Abitbol in 1958. Additional six cases of this condition were found, which is an increase of 50% of published cases. Purpose The purpose of this correspondence letter is to correct the historical perspective on CBD perforation during pregnancy. Also, only all published cases in English language literature can shed new light on incidence, diagnosis, treatment, and maternal and fetal prognosis from maternal CBD perforation in pregnancy.</t>
  </si>
  <si>
    <t xml:space="preserve">[Augustin, Goran] Univ Zagreb, Sch Med, Dept Surg, Univ Hosp Ctr Zagreb, Kispaticeva 12, Zagreb 10000, Croatia</t>
  </si>
  <si>
    <t xml:space="preserve">Augustin, G (corresponding author), Univ Zagreb, Sch Med, Dept Surg, Univ Hosp Ctr Zagreb, Kispaticeva 12, Zagreb 10000, Croatia.</t>
  </si>
  <si>
    <t xml:space="preserve">1471-2482</t>
  </si>
  <si>
    <t xml:space="preserve">BMC SURG</t>
  </si>
  <si>
    <t xml:space="preserve">BMC Surg.</t>
  </si>
  <si>
    <t xml:space="preserve">FEB 22</t>
  </si>
  <si>
    <t xml:space="preserve">10.1186/s12893-022-01512-3</t>
  </si>
  <si>
    <t xml:space="preserve">ZF5CV</t>
  </si>
  <si>
    <t xml:space="preserve">WOS:000759586600001</t>
  </si>
  <si>
    <t xml:space="preserve">Kasum, M; Oreskovic, S; Cehic, E; Sunj, M; Lila, A; Ejubovic, E</t>
  </si>
  <si>
    <t xml:space="preserve">Kasum, Miro; Oreskovic, Slavko; Cehic, Ermin; Sunj, Martina; Lila, Albert; Ejubovic, Emina</t>
  </si>
  <si>
    <t xml:space="preserve">Laboratory and clinical significance of macroprolactinemia in women with hyperprolactinemia</t>
  </si>
  <si>
    <t xml:space="preserve">TAIWANESE JOURNAL OF OBSTETRICS &amp; GYNECOLOGY</t>
  </si>
  <si>
    <t xml:space="preserve">Hyperprolactinemia; Macroprolactin; Macroprolactinemia; Prolactin</t>
  </si>
  <si>
    <t xml:space="preserve">POLYETHYLENE-GLYCOL; PERSISTENT HYPERPROLACTINEMIA; PROLACTIN; PRECIPITATION</t>
  </si>
  <si>
    <t xml:space="preserve">The role of macroprolactinemia in women with hyperprolactinemia is currently controversial and can lead to clinical dilemmas, depending upon the origin of macroprolactin, the presence of hyperprolactinemic symptoms and monomeric prolactin (PRL) levels. Macroprolactinemia is mostly considered an extrapituitary phenomenon of mild and asymptomatic hyperprolactinemia associated with normal concentrations of monomeric PRL and a predominance of macroprolactin confined to the vascular system, which is biologically inactive. Patients can therefore be reassured that macroprolactinemia should be considered a benign clinical condition, resistant to antiprolactinemic drugs, and that no diagnostic investigations or prolonged follow-up should be necessary. However, a significant proportion of macroprolactinemic patients appears to suffer from hyperprolactinemia-related symptoms and radiological pituitary findings commonly associated with true hyperprolactinemia. The symptoms of hyperprolactinemia are correlated to the levels of monomeric PRL excess, which may be explained as coincidental, by dissociation of macroprolactin, or by physiological, pharmacological and pathological causes. The excess of monomeric PRL levels in such cases is of primarily importance and the diagnosis of macroprolactinemia is misleading or inadequate. However, macroprolactinemia of pituitary origin associated with radiological findings of pituitary adenomas may rarely occur with similar hyperprolactinemic manifestations, exclusively due to bioactivity of macroprolactin. Therefore, in such cases with hyperprolactinemic signs and pituitary findings, macroprolactinemia should be considered a pathological biochemical condition of hyperprolactinemia. Accordingly, individualized diagnostic investigations with the introduction of dopamine agonists, or other treatment with prolonged follow-up, should be mandatory. The review analyses the laboratory and clinical significance of macroprolactinemia in hyperprolactinemic women suggesting clinically useful diagnostic and treatment strategies. (C) 2017 Taiwan Association of Obstetrics &amp; Gynecology. Publishing services by Elsevier B.V.</t>
  </si>
  <si>
    <t xml:space="preserve">[Kasum, Miro; Oreskovic, Slavko; Lila, Albert] Univ Zagreb, Sch Med, Univ Hosp Ctr Zagreb, Dept Obstet &amp; Gynecol, Petrova 13, Zagreb 10000, Croatia; [Cehic, Ermin; Ejubovic, Emina] Cantonal Hosp Zen, Dept Obstet &amp; Gynecol, Zenica, Bosnia &amp; Herceg; [Sunj, Martina] Clin Hosp Ctr Finite, Sch Med, Dept Obstet &amp; Gynecol, Split, Croatia</t>
  </si>
  <si>
    <t xml:space="preserve">University of Zagreb; University of Split</t>
  </si>
  <si>
    <t xml:space="preserve">Kasum, M (corresponding author), Univ Zagreb, Sch Med, Univ Hosp Ctr Zagreb, Dept Obstet &amp; Gynecol, Petrova 13, Zagreb 10000, Croatia.</t>
  </si>
  <si>
    <t xml:space="preserve">ELSEVIER TAIWAN</t>
  </si>
  <si>
    <t xml:space="preserve">TAIPEI</t>
  </si>
  <si>
    <t xml:space="preserve">RM N-412, 4F, CHIA HSIN BUILDING 11, NO 96, ZHONG SHAN N ROAD SEC 2, TAIPEI, 10449, TAIWAN</t>
  </si>
  <si>
    <t xml:space="preserve">1028-4559</t>
  </si>
  <si>
    <t xml:space="preserve">TAIWAN J OBSTET GYNE</t>
  </si>
  <si>
    <t xml:space="preserve">Taiwan. J. Obstet. Gynecol.</t>
  </si>
  <si>
    <t xml:space="preserve">10.1016/j.tjog.2017.10.002</t>
  </si>
  <si>
    <t xml:space="preserve">FQ4GT</t>
  </si>
  <si>
    <t xml:space="preserve">Green Accepted, gold</t>
  </si>
  <si>
    <t xml:space="preserve">WOS:000418316400002</t>
  </si>
  <si>
    <t xml:space="preserve">Dzombeta, T; Kruslin, B</t>
  </si>
  <si>
    <t xml:space="preserve">Dzombeta, Tihana; Kruslin, Bozo</t>
  </si>
  <si>
    <t xml:space="preserve">High Grade T1 Papillary Urothelial Bladder Cancer Shows Prominent Peritumoral Retraction Clefting</t>
  </si>
  <si>
    <t xml:space="preserve">Urinary bladder; Papillary urothelial carcinoma; Peritumoral retraction clefting; Matrix metalloproteinase 2; Interleukin 8</t>
  </si>
  <si>
    <t xml:space="preserve">MATRIX METALLOPROTEINASES; EXTRACELLULAR-MATRIX; PROSTATIC-CARCINOMA; LYMPHATIC INVASION; NODAL METASTASIS; GROWTH-FACTOR; ARTIFACT; SURVIVAL; STROMA; MARKERS</t>
  </si>
  <si>
    <t xml:space="preserve">Differentiation of noninvasive from invasive papillary urothelial carcinoma can be challenging due to inability of proper orientation and thermal damage of transurethrally obtained material. The aim of this study was to analyze the presence and extent of peritumoral retractions in pT1 compared to pTa papillary urothelial carcinoma. Since peritumoral retractions may result from altered expression profiles of extracellular matrix proteins, we additionally analyzed the expression of matrix metalloproteinase 2 (MMP-2) and interleukin 8 (IL-8) in these tumors. The study comprised 50 noninvasive (pTa) and 50 invasive (pT1) cases of transurethrally obtained primary papillary urothelial carcinomas. The invasive nature of nests showing peritumoral retractions was confirmed immunohistochemically using antibody against collagen IV. Staining for MMP-2 and IL-8 was evaluated semiquantitatively using immunohistochemical staining index, calculated by multiplying the percentage of positive cells and staining intensity. Peritumoral retractions were found in 32% of pT1 carcinomas but in none of the pTa carcinomas. All tumors showing peritumoral retraction were high grade tumors. There was no statistically significant correlation between the expression of MMP-2 or IL-8 and the presence of peritumoral retractions or stage of the tumor (pTa vs. pT1). A statistically significant but weak correlation was found between MMP-2 and IL-8 expression (chi 2-test, p=0,015). There was no statistically significant correlation between the presence of peritumoral retractions or MMP-2 expression and tumor recurrence and progression. Our study shows that, in doubtful cases, when differentiating between pTa and pT1 stages of papillary urothelial carcinoma, the presence of peritumoral retractions could favor the diagnosis of invasive neoplasm.</t>
  </si>
  <si>
    <t xml:space="preserve">[Dzombeta, Tihana; Kruslin, Bozo] Univ Zagreb, Dept Pathol, Sch Med, Salata 10, Zagreb 10000, Croatia; [Dzombeta, Tihana; Kruslin, Bozo] Clin Hosp Ctr Sestre Milosrdnice, Dept Pathol, Vinogradska 29, Zagreb 10000, Croatia</t>
  </si>
  <si>
    <t xml:space="preserve">Dzombeta, T (corresponding author), Univ Zagreb, Dept Pathol, Sch Med, Salata 10, Zagreb 10000, Croatia.;Dzombeta, T (corresponding author), Clin Hosp Ctr Sestre Milosrdnice, Dept Pathol, Vinogradska 29, Zagreb 10000, Croatia.</t>
  </si>
  <si>
    <t xml:space="preserve">tihana.dzombeta@mef.hr</t>
  </si>
  <si>
    <t xml:space="preserve">This research was supported in part by the University of Zagreb funds for predoctoral fellows. We would like to thank Durdica Poljan for the help in slide preparation, Milan Milosevic for statistical analysis, and Davor Trnski, Davor Tomas and Sven Seiwerth for insightful comments.</t>
  </si>
  <si>
    <t xml:space="preserve">10.1007/s12253-017-0279-2</t>
  </si>
  <si>
    <t xml:space="preserve">GH4KI</t>
  </si>
  <si>
    <t xml:space="preserve">WOS:000433372000016</t>
  </si>
  <si>
    <t xml:space="preserve">Ratkovic, M; Jukic, NB; Gledovic, B; Radunovic, D; Prelevic, V</t>
  </si>
  <si>
    <t xml:space="preserve">Ratkovic, Marina; Jukic, Nikolina Basic; Gledovic, Branka; Radunovic, Danilo; Prelevic, Vladimir</t>
  </si>
  <si>
    <t xml:space="preserve">Complications of kidney transplantation performed through black organ markets affiliations</t>
  </si>
  <si>
    <t xml:space="preserve">TRANSPLANTATION</t>
  </si>
  <si>
    <t xml:space="preserve">[Ratkovic, Marina; Gledovic, Branka; Radunovic, Danilo; Prelevic, Vladimir] Clin Ctr Montenegro, Nephrol &amp; Hemodialysis Dept, Podgorica, Montenegro; [Jukic, Nikolina Basic] Clin Hosp Ctr Zagreb, Nephrol Arterial Hypertens Dialysis &amp; Transplant, Zagreb, Croatia</t>
  </si>
  <si>
    <t xml:space="preserve">0041-1337</t>
  </si>
  <si>
    <t xml:space="preserve">1534-6080</t>
  </si>
  <si>
    <t xml:space="preserve">Transplantation</t>
  </si>
  <si>
    <t xml:space="preserve">P.1308</t>
  </si>
  <si>
    <t xml:space="preserve">S612</t>
  </si>
  <si>
    <t xml:space="preserve">Immunology; Surgery; Transplantation</t>
  </si>
  <si>
    <t xml:space="preserve">VD5JR</t>
  </si>
  <si>
    <t xml:space="preserve">WOS:000436953201361</t>
  </si>
  <si>
    <t xml:space="preserve">Hojsak, I; Ivkovic, L; Trbojevic, T; Pavic, I; Jadresin, O; Misak, Z; Kolacek, S</t>
  </si>
  <si>
    <t xml:space="preserve">Hojsak, I.; Ivkovic, L.; Trbojevic, T.; Pavic, I.; Jadresin, O.; Misak, Z.; Kolacek, S.</t>
  </si>
  <si>
    <t xml:space="preserve">The role of combined 24-h multichannel intraluminal impedance-pH monitoring in the evaluation of children with gastrointestinal symptoms suggesting gastro-esophageal reflux disease</t>
  </si>
  <si>
    <t xml:space="preserve">NEUROGASTROENTEROLOGY AND MOTILITY</t>
  </si>
  <si>
    <t xml:space="preserve">children; endoscopy; gastro-esophageal reflux; multichannel intraluminal impedance; pH-metry</t>
  </si>
  <si>
    <t xml:space="preserve">ESOPHAGITIS</t>
  </si>
  <si>
    <t xml:space="preserve">BackgroundThe aim of this study was to determine the role of multichannel intraluminal impedance-pH (pH-MII) monitoring in the diagnosis of gastro-esophageal reflux disease (GERD) in children who presented with gastrointestinal (GI) symptoms in comparison with the results of pH-metry alone and endoscopy. MethodsAll children who underwent pH-MII monitoring due to GI symptoms, suggestive of GERD, from October 2013 to October 2015 in Children's Hospital Zagreb, were retrospectively enrolled in the study. The cohort was divided into three groups according to age - group 1: children &lt;1 year of age; group 2: 1-9 years of age; and group 3: 9 years of age. Key ResultsOne hundred thirty-three patients met our inclusion criteria (73 female/60 male; mean age 9.2 years [0.19-18.0]). Gastro-esophageal reflux disease was determined in 44 of 133 patients (33.1%) by pH-MII and only in 21 of 133 patients (15.8%) by pH-metry alone. Endoscopy was performed in 77 (57.9%) children and esophagitis was found in 32/77 (41.6%). The finding of esophagitis significantly correlated with the number of total reflux episodes (coef. 0.42, p &lt; 0.001), acidic (coef. 0.26, p = 0.02), weakly acidic (coef. 0.3, p = 0.008) and non-acidic (coef. 0.26, p = 0.02) reflux episodes detected by pH-MII; but, no correlation was found to reflux episodes detected by pH-metry alone (coef. 0.21, p = 0.07). Conclusions &amp; InferencesCompared with pH-metry alone, pH-MII performed significantly better in the detection of GERD in all age groups. On the basis of our data, pH-MII had a strong correlation with endoscopically confirmed esophagitis.</t>
  </si>
  <si>
    <t xml:space="preserve">[Hojsak, I.; Ivkovic, L.; Trbojevic, T.; Jadresin, O.; Misak, Z.; Kolacek, S.] Childrens Hosp Zagreb, Referral Ctr Pediat Gastroenterol &amp; Nutr, Klaiceva 16, Zagreb 10000, Croatia; [Pavic, I.] Childrens Hosp Zagreb, Dept Pulmonol Allergol &amp; Immunol, Zagreb, Croatia</t>
  </si>
  <si>
    <t xml:space="preserve">Hojsak, I (corresponding author), Childrens Hosp Zagreb, Referral Ctr Pediat Gastroenterol &amp; Nutr, Klaiceva 16, Zagreb 10000, Croatia.</t>
  </si>
  <si>
    <t xml:space="preserve">Hojsak, Iva/AAI-8937-2020; Pavic, Ivan/AFT-2725-2022</t>
  </si>
  <si>
    <t xml:space="preserve">Hojsak, Iva/0000-0003-3262-5964; Pavic, Ivan/0000-0003-2670-2003</t>
  </si>
  <si>
    <t xml:space="preserve">1350-1925</t>
  </si>
  <si>
    <t xml:space="preserve">1365-2982</t>
  </si>
  <si>
    <t xml:space="preserve">NEUROGASTROENT MOTIL</t>
  </si>
  <si>
    <t xml:space="preserve">Neurogastroenterol. Motil.</t>
  </si>
  <si>
    <t xml:space="preserve">10.1111/nmo.12846</t>
  </si>
  <si>
    <t xml:space="preserve">Gastroenterology &amp; Hepatology; Clinical Neurology; Neurosciences</t>
  </si>
  <si>
    <t xml:space="preserve">Gastroenterology &amp; Hepatology; Neurosciences &amp; Neurology</t>
  </si>
  <si>
    <t xml:space="preserve">DY8HS</t>
  </si>
  <si>
    <t xml:space="preserve">WOS:000385370700006</t>
  </si>
  <si>
    <t xml:space="preserve">Djakovic, V; Madaric, VN; Cilic, AZ; Svilokos, NB</t>
  </si>
  <si>
    <t xml:space="preserve">Djakovic, V.; Madaric, V. Nesek; Cilic, A. Zemba; Svilokos, N. Brataljenovi</t>
  </si>
  <si>
    <t xml:space="preserve">Multiple sclerosis relapse in the 2(nd) trimester of pregnancy - diagnosis and treatment</t>
  </si>
  <si>
    <t xml:space="preserve">multiple sclerosis; pregnancy; relapse; magnetic resonance imaging; human immunoglobulins; corticosteroids</t>
  </si>
  <si>
    <t xml:space="preserve">INTRAVENOUS IMMUNOGLOBULIN TREATMENT; CONTRAINDICATIONS; CRITERIA; TRIAL</t>
  </si>
  <si>
    <t xml:space="preserve">Multiple sclerosis is a chronic progressive disease of the central nervous system that mostly affects young women of reproductive age. It is quite understandable that these patients want to have children; however, it was long considered undesirable due to additional health risks for the mother and potentially also for the offspring. Since the late 1970s, this attitude has gradually changed and recent findings Suggest the disease to be even alleviated in the 3(rd) semester of gestation, probably due to the effect of pregestational hormones, whereas major disease relapses may occur in the first three months postpartum. This case report describes a patient with normal first pregnancy and normal postpartum period, that developed first ever multiple sclerosis relapse verified by magnetic resonance imaging in the 2(nd) trimester of her second pregnancy This clinical report is followed by a review of current opinions on the diagnosis and treatment of multiple sclerosis relapse in pregnancy.</t>
  </si>
  <si>
    <t xml:space="preserve">[Djakovic, V.; Madaric, V. Nesek; Cilic, A. Zemba; Svilokos, N. Brataljenovi] Klin Bolnicki Ctr Zagreb, Klin Neurol, Zagreb 10000, Croatia</t>
  </si>
  <si>
    <t xml:space="preserve">Djakovic, V (corresponding author), Klin Bolnicki Ctr Zagreb, Klin Neurol, Kispaticeva Ul 12, Zagreb 10000, Croatia.</t>
  </si>
  <si>
    <t xml:space="preserve">573AM</t>
  </si>
  <si>
    <t xml:space="preserve">WOS:000275880800003</t>
  </si>
  <si>
    <t xml:space="preserve">Loncaric-Katusin, M; Belavic, M; Zunic, J; Gucanin, S; Zilic, A; Korac, Z</t>
  </si>
  <si>
    <t xml:space="preserve">Loncaric-Katusin, Mirjana; Belavic, Matija; Zunic, Josip; Gucanin, Snjezana; Zilic, Antonio; Korac, Zelimir</t>
  </si>
  <si>
    <t xml:space="preserve">RESUSCITATION OF A POLYTRAUMATIZED PATIENT WITH LARGE VOLUME CRYSTALLOID-COLLOID INFUSIONS - CORRELATION BETWEEN GLOBAL AND REGIONAL HEMODYNAMICS: CASE REPORT</t>
  </si>
  <si>
    <t xml:space="preserve">Resuscitation, methods; Multiple trauma, complications; Hemodynamics; Emergency treatment, methods; Case report</t>
  </si>
  <si>
    <t xml:space="preserve">INJURED TRAUMA PATIENT; INITIAL RESUSCITATION; SPLANCHNIC PERFUSION; TISSUE OXYGENATION; GASTRIC TONOMETRY; HEMORRHAGIC-SHOCK; SEPTIC PATIENTS; RESPONSIVENESS; EMERGENCY; VARIABLES</t>
  </si>
  <si>
    <t xml:space="preserve">Aggressive large volume resuscitation is obligatory to achieve necessary tissue oxygenation. An adequate venous preload normalizes global hemodynamics and avoids multiorgan failure (MOF) and death in patients with multiple injuries. Large volume resuscitation is associated with complications in minimally monitored patients. A properly guided resuscitation procedure will finally prevent MOF and patient death. Transpulmonary thermodilution technique and gastric tonometry are used in venous preload monitoring, calculating volumetric hemodynamic variables and estimating splanchnic perfusion as well. We present a 24-year-old man with multiple injuries resuscitated with large volume infusions and monitored by transpulmonary thermodilution technique and gastric tonometry. It is very important to monitor regional hemodynamics that enables clinician to maintain the required relations between global and regional hemodynamics. It prevents the development of MOF and patient death.</t>
  </si>
  <si>
    <t xml:space="preserve">[Loncaric-Katusin, Mirjana; Belavic, Matija; Zunic, Josip; Gucanin, Snjezana; Zilic, Antonio] Karlovac Gen Hosp, Dept Anesthesiol Intens Med &amp; Pain Med, HR-47000 Karlovac, Croatia; [Korac, Zelimir] Karlovac Gen Hosp, Dept Surg, HR-47000 Karlovac, Croatia</t>
  </si>
  <si>
    <t xml:space="preserve">Loncaric-Katusin, M (corresponding author), Karlovac Gen Hosp, Dept Anesthesiol Intens Med &amp; Pain Med, Andrije Stampara 3, HR-47000 Karlovac, Croatia.</t>
  </si>
  <si>
    <t xml:space="preserve">mikatusi@inet.hr</t>
  </si>
  <si>
    <t xml:space="preserve">737LU</t>
  </si>
  <si>
    <t xml:space="preserve">WOS:000288571100014</t>
  </si>
  <si>
    <t xml:space="preserve">Kasum, M; Anic-Jurica, S; Cehic, E; Klepac-Pulanic, T; Juras, J; Zuzul, K</t>
  </si>
  <si>
    <t xml:space="preserve">Kasum, Miro; Anic-Jurica, Sonja; Cehic, Ermin; Klepac-Pulanic, Tajana; Juras, Josip; Zuzul, Kristina</t>
  </si>
  <si>
    <t xml:space="preserve">INFLUENCE OF MALE OBESITY ON FERTILITY</t>
  </si>
  <si>
    <t xml:space="preserve">Male; Obesity - diagnosis; Obesity - complications; Infertility; male - therapy</t>
  </si>
  <si>
    <t xml:space="preserve">BODY-MASS INDEX; WAIST CIRCUMFERENCE; SEMEN QUALITY; REPRODUCTIVE HORMONES; PARAMETERS; RISK; EPIDEMIOLOGY; MECHANISMS; OVERWEIGHT; DISORDERS</t>
  </si>
  <si>
    <t xml:space="preserve">The aim of this review is to analyze current diagnostic approaches to obesity in adult men, the potential mechanisms linking obesity to infertility, and treatment options aimed at improving reproductive health. Obesity has become a worldwide epidemic with the estimated prevalence increasing from 28.8% to 36.9% between 1980 and 2013. In terms of diagnosis, numerous simple techniques have been developed including body mass index, waist to hip ratio, waist circumference, bioelectrical impedance analysis, ultrasound and skinfold measurements. Additionally, several other less available but more accurate techniques have been suggested, such as air displacement plethysmography, dual energy x-ray absorptiometry, computed tomography and magnetic resonance imaging. In addition to cardiovascular and other disorders, male obesity can negatively affect the male reproductive potential through abnormal reproductive hormone levels, reduced semen quality, increased release of adipose-derived hormones and adipokines, as well as thermal, genetic and sexual mechanisms. In the management of obesity related male infertility, natural weight loss is the cornerstone and regular exercise the first-line treatment. Although bariatric surgery results in greater improvements in weight loss outcomes when compared to non-surgical interventions, further research is required to clarify its overall influence on male fertility.</t>
  </si>
  <si>
    <t xml:space="preserve">[Kasum, Miro; Anic-Jurica, Sonja; Juras, Josip; Zuzul, Kristina] Univ Zagreb, Ctr Hosp, Clin Dept Obstet &amp; Gynecol, Sch Med, HR-10000 Zagreb, Croatia; [Cehic, Ermin] Zenica Cantonal Hosp, Zenica, Bosnia &amp; Herceg; [Klepac-Pulanic, Tajana] Zagreb East Hlth Ctr, Dept Gynecol, Zagreb, Croatia</t>
  </si>
  <si>
    <t xml:space="preserve">Kasum, M (corresponding author), Univ Zagreb, Ctr Hosp, Clin Dept Obstet &amp; Gynecol, Petrova 13, HR-10000 Zagreb, Croatia.</t>
  </si>
  <si>
    <t xml:space="preserve">Juras, Josip/0000-0002-1801-5732</t>
  </si>
  <si>
    <t xml:space="preserve">10.20471/acc.2016.55.02.18</t>
  </si>
  <si>
    <t xml:space="preserve">WOS:000380384400018</t>
  </si>
  <si>
    <t xml:space="preserve">Kalinski, SD; Jelaska, G; Atikovic, A</t>
  </si>
  <si>
    <t xml:space="preserve">Kalinski, Suncica Delas; Jelaska, Goran; Atikovic, Almir</t>
  </si>
  <si>
    <t xml:space="preserve">ELITE FEMALE VAULT FINALS FROM 2008 - 2016</t>
  </si>
  <si>
    <t xml:space="preserve">ACTA KINESIOLOGICA</t>
  </si>
  <si>
    <t xml:space="preserve">women's artistic gymnastics; gymnasts rank; 2x11 ANOVA</t>
  </si>
  <si>
    <t xml:space="preserve">ARTISTIC GYMNASTICS; DIFFICULTY; SCORES</t>
  </si>
  <si>
    <t xml:space="preserve">After Vault Qualifications (in C-I competition), the top eight scores, maximum two gymnasts from one national team, qualify for Vault Finals. During the Vault Finals, these top female vaulters need to perform two different vaults. The aim of this study was to determine: 1) trends of the Difficulty Scores (DS), Execution Scores (ES) and Total Scores (TS) of the first vault and the second vault; 2) differences between differently ranked gymnasts (Medal Winners vs Non-Medal Winners) on all major competitions held from 2008 to 2016. An increase in results of all scores, from initial competition (OG2008) to final competition (OG2016), confirms the progress in quality and complexity of the female vaults. Numerically higher values of all scores have been demonstrated for Medal Winners compared to Non-Medal Winners, but only some of them have been determined to be significant. The ES has been determined as the score that makes the difference among differently ranked gymnasts.</t>
  </si>
  <si>
    <t xml:space="preserve">[Kalinski, Suncica Delas] Univ Split, Fac Kinesiol, Teslina 6, Split 21000, Croatia; [Jelaska, Goran] Virovitica Gen Hosp, Virovitica, Croatia; [Atikovic, Almir] Univ Tuzla, Fac Phys Educ &amp; Sport, Tuzla, Bosnia &amp; Herceg</t>
  </si>
  <si>
    <t xml:space="preserve">University of Split; University of Tuzla</t>
  </si>
  <si>
    <t xml:space="preserve">Kalinski, SD (corresponding author), Univ Split, Fac Kinesiol, Teslina 6, Split 21000, Croatia.</t>
  </si>
  <si>
    <t xml:space="preserve">suncica@kifst.hr</t>
  </si>
  <si>
    <t xml:space="preserve">Kalinski, Suncica D/H-2808-2015; Atikovic, Almir/AFA-4797-2022; Kalinski, Sunčica Delaš/AAN-2806-2021</t>
  </si>
  <si>
    <t xml:space="preserve">Kalinski, Suncica D/0000-0002-0833-6719; Atikovic, Almir/0000-0002-3395-5044; </t>
  </si>
  <si>
    <t xml:space="preserve">DRUSTVO PEDAGOGA TJELESNE &amp; ZDRAVSTVENE KULTURE</t>
  </si>
  <si>
    <t xml:space="preserve">LJUBUSKI</t>
  </si>
  <si>
    <t xml:space="preserve">TESKERA-PUT ZA CRVENI GRM BB, LJUBUSKI, 88320, BOSNIA &amp; HERCEG</t>
  </si>
  <si>
    <t xml:space="preserve">1840-2976</t>
  </si>
  <si>
    <t xml:space="preserve">1840-3700</t>
  </si>
  <si>
    <t xml:space="preserve">ACTA KINESIOL</t>
  </si>
  <si>
    <t xml:space="preserve">Acta Kinesiol.</t>
  </si>
  <si>
    <t xml:space="preserve">FA8LU</t>
  </si>
  <si>
    <t xml:space="preserve">WOS:000405698300010</t>
  </si>
  <si>
    <t xml:space="preserve">Poljakovic, Z</t>
  </si>
  <si>
    <t xml:space="preserve">Poljakovic, Zdravka</t>
  </si>
  <si>
    <t xml:space="preserve">Neuroprotection in Stroke</t>
  </si>
  <si>
    <t xml:space="preserve">JOURNAL OF INTEGRATIVE NEUROSCIENCE</t>
  </si>
  <si>
    <t xml:space="preserve">ISCHEMIC-STROKE</t>
  </si>
  <si>
    <t xml:space="preserve">[Poljakovic, Zdravka] Univ Hosp Zagreb, Med Sch Zagreb, Dept Neurol, Zagreb 10000, Croatia</t>
  </si>
  <si>
    <t xml:space="preserve">Poljakovic, Z (corresponding author), Univ Hosp Zagreb, Med Sch Zagreb, Dept Neurol, Zagreb 10000, Croatia.</t>
  </si>
  <si>
    <t xml:space="preserve">0219-6352</t>
  </si>
  <si>
    <t xml:space="preserve">1757-448X</t>
  </si>
  <si>
    <t xml:space="preserve">J INTEGR NEUROSCI</t>
  </si>
  <si>
    <t xml:space="preserve">J. Integr. Neurosci.</t>
  </si>
  <si>
    <t xml:space="preserve">AUG 16</t>
  </si>
  <si>
    <t xml:space="preserve">10.31083/j.jin2105137</t>
  </si>
  <si>
    <t xml:space="preserve">Neurosciences</t>
  </si>
  <si>
    <t xml:space="preserve">5J6IM</t>
  </si>
  <si>
    <t xml:space="preserve">WOS:000869144400014</t>
  </si>
  <si>
    <t xml:space="preserve">Ivek, I; Knotek, T; Ivicic, T; Rubinic, B; Bajlo, P; Hamzic, J</t>
  </si>
  <si>
    <t xml:space="preserve">Ivek, Ida; Knotek, Tomislav; Ivicic, Toni; Rubinic, Barbara; Bajlo, Paola; Hamzic, Jasmin</t>
  </si>
  <si>
    <t xml:space="preserve">METHEMOGLOBINEMIA - A CASE REPORT AND LITERATURE REVIEW</t>
  </si>
  <si>
    <t xml:space="preserve">lactic acidosis; methemoglobinemia; poisoning</t>
  </si>
  <si>
    <t xml:space="preserve">The objective of this case report is to present a patient with acquired methemoglobinemia due to poisoning of an unknown cause. A 55-year-old man was brought to the Emergency Department, University Hospital Center Zagreb, with an unwell appearance, cyanotic, restless, and presented with a quantitative consciousness disorder. An initial assessment showed decreased oxygen saturation (SpO2 85 [%]), while point-of-care arterial blood gas (ABG) analysis assessed normal partial pressure of oxygen (pO2). Severe lactic acidosis with a compensatory drop in partial pressure of carbon dioxide (pCO2) and high rates of methemoglobin were found. Supportive oxygen therapy and crystalloid solutions were administered, which resulted in rapid clinical recovery within 40 minutes of the initial assessment. Clinical recovery was accompanied by normalized ABG test results taken serially. Typical antidotes, methylene blue and vitamin C, were not administered due to rapid clinical improvement. Methemoglobinemia can be congenital (hereditary) or acquired (toxic). Both conditions are rarely seen in emergency departments, nevertheless, they should be approached properly since methemoglobinemia can be a severe, and fatal, condition. Methemoglobinemia symptoms are the results of inadequate oxygen transport. The diagnosis was confirmed by co-oximetry, while three clinical entities suspected methemoglobinemia: refractory hypoxia, cyanosis-saturation gap and dark brown blood. This paper reports our patient's clinical presentation, discusses the causes and mechanisms of possible poisoning, and reviews recent guidelines for methemoglobinemia management.</t>
  </si>
  <si>
    <t xml:space="preserve">[Ivek, Ida; Knotek, Tomislav; Ivicic, Toni; Rubinic, Barbara; Bajlo, Paola; Hamzic, Jasmin] Univ Hosp Ctr Zagreb, Emergency Dept, Kispaticeva 12, Zagreb 10000, Croatia</t>
  </si>
  <si>
    <t xml:space="preserve">Ivek, I (corresponding author), Univ Hosp Ctr Zagreb, Emergency Dept, Kispaticeva 12, Zagreb 10000, Croatia.</t>
  </si>
  <si>
    <t xml:space="preserve">idaivek@gmail.com</t>
  </si>
  <si>
    <t xml:space="preserve">10.20471/acc.2022.61.s1.16</t>
  </si>
  <si>
    <t xml:space="preserve">WOS:000904022400017</t>
  </si>
  <si>
    <t xml:space="preserve">Bekic, D; Halle, ZB</t>
  </si>
  <si>
    <t xml:space="preserve">Bekic, Dinko; Belosic Halle, Zeljka</t>
  </si>
  <si>
    <t xml:space="preserve">Inflammatory bowel disease and SARS-CoV-2 pandemic: current knowledge and recommendations</t>
  </si>
  <si>
    <t xml:space="preserve">SCANDINAVIAN JOURNAL OF GASTROENTEROLOGY</t>
  </si>
  <si>
    <t xml:space="preserve">IBD; SARS-CoV-2; COVID-19; IBD patients; COVID-19-endoscopy</t>
  </si>
  <si>
    <t xml:space="preserve">ULCERATIVE-COLITIS; COVID-19; IBD; ENDOSCOPY; RISK; OUTCOMES; SOCIETY</t>
  </si>
  <si>
    <t xml:space="preserve">In the last year, we are facing a pandemic caused by SARS-CoV-2 which causes a disease called COVID-19. In everyday practice, we encounter a number of issues related to IBD patients and COVID-19. So far, we have a lot of information regarding issues of IBD patients and COVID-19, but they are scattered across numerous scientific articles. In this review, we have made a synthesis of previous knowledge regarding the main issues such as IBD patients and risk of SARS-CoV-2infection/COVID-19, outcomes of IBD patients infected with SARS-CoV-2, treatment of IBD patients in the pandemic era, endoscopy in the pandemic era, vaccination, and patient's perception and well-being during the pandemic era. The main goal of our paper is to summarize current knowledge in this literature review.</t>
  </si>
  <si>
    <t xml:space="preserve">[Bekic, Dinko; Belosic Halle, Zeljka] Univ Hosp Sveti Duh, Dept Gastroenterol &amp; Hepatol, Internal Med, Zagreb, Croatia</t>
  </si>
  <si>
    <t xml:space="preserve">Halle, ZB (corresponding author), Univ Hosp Sveti Duh, Dept Gastroenterol &amp; Hepatol, Internal Med, Zagreb, Croatia.</t>
  </si>
  <si>
    <t xml:space="preserve">zeljkabelosic@gmail.com</t>
  </si>
  <si>
    <t xml:space="preserve">Bekic, Dinko/0000-0002-2941-4472</t>
  </si>
  <si>
    <t xml:space="preserve">0036-5521</t>
  </si>
  <si>
    <t xml:space="preserve">1502-7708</t>
  </si>
  <si>
    <t xml:space="preserve">SCAND J GASTROENTERO</t>
  </si>
  <si>
    <t xml:space="preserve">Scand. J. Gastroenterol.</t>
  </si>
  <si>
    <t xml:space="preserve">JUN 3</t>
  </si>
  <si>
    <t xml:space="preserve">10.1080/00365521.2021.1902561</t>
  </si>
  <si>
    <t xml:space="preserve">MAR 2021</t>
  </si>
  <si>
    <t xml:space="preserve">SP5NT</t>
  </si>
  <si>
    <t xml:space="preserve">WOS:000632933200001</t>
  </si>
  <si>
    <t xml:space="preserve">Kuna, AT</t>
  </si>
  <si>
    <t xml:space="preserve">Kuna, Andrea Tesija</t>
  </si>
  <si>
    <t xml:space="preserve">Serological markers of inflammatory bowel disease</t>
  </si>
  <si>
    <t xml:space="preserve">inflammatory bowel disease; colitis; ulcerative; Crohn disease; serological tests</t>
  </si>
  <si>
    <t xml:space="preserve">ANTI-SACCHAROMYCES-CEREVISIAE; ANTINEUTROPHIL CYTOPLASMIC ANTIBODIES; POPULATION-BASED COHORT; CROHNS-DISEASE; ULCERATIVE-COLITIS; GLYCAN ANTIBODIES; MANNAN ANTIBODIES; PANCREATIC AUTOANTIBODIES; MONTREAL CLASSIFICATION; INDETERMINATE COLITIS</t>
  </si>
  <si>
    <t xml:space="preserve">Inflammatory bowel disease (IBD) is a heterogeneous group of chronic inflammatory disorders of the gastrointestinal tract with two main distinguishable entities, Crohn's disease (CD) and ulcerative colitis (UC). IBD-unclassified (IBD-U) is a diagnosis that covers the grey zone of diagnostic uncertainty between UC and CD. Current diagnosis of IBD relies on the clinical, endoscopic, radiological, histological and biochemical features, but this approach has shortcomings especially in cases of overlapping symptoms of CD and UC. The need for a diagnostic tool that would improve the conventional methods in IBD diagnosis directed the search towards potential immunological markers, since an aberrant immune response against microbial or endogenous antigens in a genetically susceptible host seems to be implicated in IBD pathogenesis. The spectrum of antibodies to different microbial antigens and autoantibodies associated with IBD is rapidly expanding. Most of these antibodies are associated with CD like anti-glycan antibodies: anti-Saccharomices cerevisiae (ASCA) and the recently described anti-laminaribioside (ALCA), anti-chitobioside (ACCA), anti-mannobioside (AMCA), anti-laminarin (anti-L) and anti-chitin (anti-C) antibodies; in addition to other antibodies that target microbial antigens: anti-outer membrane porin C (anti-OmpC), anti-Cbir1 flagellin and anti-I2 antibody. Also, autoantibodies targeting the exocrine pancreas (PAB) were shown to be highly specific for CD. In contrast, UC has been associated with anti-neutrophil cytoplasmic autoantibodies (pANCA) and antibodies against goblet cells (GAB). Current evidence suggests that serologic panels of multiple antibodies are useful in differential diagnosis of CD versus UC and can be a valuable aid in stratifying patients according to disease phenotype and risk of complications.</t>
  </si>
  <si>
    <t xml:space="preserve">Univ Hosp Sestre Milosrdnice, Sch Med, Univ Dept Chem, Zagreb, Croatia</t>
  </si>
  <si>
    <t xml:space="preserve">Kuna, AT (corresponding author), Univ Hosp Sestre Milosrdnice, Sch Med, Univ Dept Chem, Zagreb, Croatia.</t>
  </si>
  <si>
    <t xml:space="preserve">andrea.kuna@gmail.com</t>
  </si>
  <si>
    <t xml:space="preserve">10.11613/BM.2013.006</t>
  </si>
  <si>
    <t xml:space="preserve">086ZE</t>
  </si>
  <si>
    <t xml:space="preserve">WOS:000314728400007</t>
  </si>
  <si>
    <t xml:space="preserve">Orlic, L; Mikolasevic, I; Sladoje-Martinovic, B; Bubic, I; Pavletic-Persic, M; Racki, S</t>
  </si>
  <si>
    <t xml:space="preserve">Orlic, Lidija; Mikolasevic, Ivana; Sladoje-Martinovic, Branka; Bubic, Ivan; Pavletic-Persic, Martina; Racki, Sanjin</t>
  </si>
  <si>
    <t xml:space="preserve">Use of Angiotensin-Converting Enzyme Inhibitors and Angiotensin Receptor Blockers in the Early Period after Kidney Transplantation</t>
  </si>
  <si>
    <t xml:space="preserve">renin-angiotensin system; angiotensin receptor blockers; renal transplant recipients; arterial hypertension; prescribe</t>
  </si>
  <si>
    <t xml:space="preserve">SYSTEM INHIBITORS; HYPERTENSION</t>
  </si>
  <si>
    <t xml:space="preserve">The role of renin-angiotensin system inhibitors (ACE-inhibitors) or angiotensin receptor blockers (ARB) in the renal transplant recipients (RTRs) is incompletely defined and according to the current guidelines they should be initiated after six months post-transplantation. The aim of the present paper is to evaluate the efficiency and safety of early (within six months post-transplantation) versus late (after six months post-transplantation) initiation of ACE-inhibitors or ARB in RTRs. The study group compromised of 108 RTRs (50 male and 58 female) who received a kidney transplant. Beside other prescribed antihypertensive drugs all of them took and ACE inhibitors or ARB in order to achieve blood pressure control. For this analysis purpose, recipients were stratified into two groups according to the time of ACE inhibitors/ARB initiation into early (within six months post-transplantation) and late (after six months after transplantation) group. For each patient haemoglobin, serum creatinine and potassium levels were analyzed at the beginning of ACE inhibitors/ARB introduction and at the end of the first, third, sixth and twelfth month. In the 54 (50%) of the 108 patients ACE inhibitors/ARB were initiated within six months post-transplantation and in 49(90.7%) of them within three months (in 29 patients within one month; in 13 within two months; in 7 within 3 months) post-transplantation. In additional 54 (50%) patients ACE inhibitors/ARB were initiated, but after six months post-transplantation. There was no statistically significant difference between the two groups related to age or gender and due to the duration of dialysis treatment before the transplantation. Analyzing the haemoglobin, creatinine and potassium serum levels after initiation of therapy with ACE inhibitors/ARB trough observed period we did not found any statistically significant difference in all measured parameters between the two groups of patients and also within the same group of patients. Therefore, according to experience from our Institution early initiation of ACE inhibitors or ARB appears to be safe in carefully selected recipients with relatively good early graft function.</t>
  </si>
  <si>
    <t xml:space="preserve">[Orlic, Lidija; Mikolasevic, Ivana; Sladoje-Martinovic, Branka; Bubic, Ivan; Pavletic-Persic, Martina; Racki, Sanjin] Univ Rijeka, Univ Hosp Rijeka, Dept Nephrol &amp; Dialysis, Rijeka 51000, Croatia</t>
  </si>
  <si>
    <t xml:space="preserve">Orlic, L (corresponding author), Univ Hosp Rijeka, Div Internal Med, Dept Nephrol &amp; Dialysis, Rijeka 51000, Croatia.</t>
  </si>
  <si>
    <t xml:space="preserve">lidija.orlic@ri.t-com.hr</t>
  </si>
  <si>
    <t xml:space="preserve">Bubic, Ivan/GZL-2338-2022; Rački, Sanjin/H-6237-2013</t>
  </si>
  <si>
    <t xml:space="preserve">Rački, Sanjin/0000-0002-3736-0929</t>
  </si>
  <si>
    <t xml:space="preserve">WOS:000326483900020</t>
  </si>
  <si>
    <t xml:space="preserve">Laskarin, G; Persic, V; Miskulin, R; Ruzic, A; Zaputovic, L</t>
  </si>
  <si>
    <t xml:space="preserve">Laskarin, G.; Persic, V.; Miskulin, R.; Ruzic, A.; Zaputovic, L.</t>
  </si>
  <si>
    <t xml:space="preserve">Can we assess an acute myocardial infarction in patients with acute coronary syndrome according to diagnostic accuracy of heat shock proteins?</t>
  </si>
  <si>
    <t xml:space="preserve">HEAT-SHOCK-PROTEIN-70; DISEASE; EXPRESSION; BIOMARKERS; ISCHEMIA; FAILURE; PLAQUES; CELLS; RISK</t>
  </si>
  <si>
    <t xml:space="preserve">Heat shock proteins (HSPs) have changed very little with evolution, suggesting that they play important role(s) in cellular survival. Specifically, HSPs protect cells from induced cell death. Their expression is triggered by heat or other stress, such as ischemia. HSPs provide protection against protein denaturation, although they slightly differ with respect to group affiliation. Release of HSPs from necrotic and ischemic cardiomyocytes into the intercellular space and plasma may correlate with the intensity of the pro-inflammatory response observed during and immediately after myocardial infarction. We hypothesized that the plasma concentration of particularly inducible forms of HSPs from different groups (HSP 90, HSP 70, HSP 60 and/or HSP 20) can be used as early specific markers for diagnosing myocardial infarction in patients with acute coronary syndrome. Our hypothesis is supported by the following data: (I) HSP expression occurs very early after acute coronary events: (II) HSP concentrations increase rapidly in the peripheral blood; (Ill) HSP concentrations correlate with markers of myocardial necrosis and pro-inflammatory biochemical parameters. The magnitude of the increase in plasma HSP concentrations over initial concentrations during the period of highest sensitivity and specificity of the assay could be important for early detection of myocardial infarction and distinguishing it from unstable angina. We suggest that these parameters, along with close observation of patients with chest pain, will assist providers who must differentiate between acute myocardial damage and other organ diseases. (C) 2012 Elsevier Ltd. All rights reserved.</t>
  </si>
  <si>
    <t xml:space="preserve">[Laskarin, G.] Univ Rijeka, Dept Physiol &amp; Immunol, Fac Med, Rijeka 51000, Croatia; [Laskarin, G.; Persic, V.] Hosp Med Rehabil Hearth &amp; Lung Dis &amp; Rheumatism T, Div Cardiol, Opatija 51410, Croatia; [Persic, V.] Univ Rijeka, Dept Rehabil Med, Fac Med, Rijeka 51000, Croatia; [Miskulin, R.; Ruzic, A.; Zaputovic, L.] Clin Hosp Ctr Rijeka, Div Cardiol, Rijeka, Croatia; [Miskulin, R.; Ruzic, A.; Zaputovic, L.] Univ Rijeka, Dept Internal Med, Fac Med, Rijeka 51000, Croatia</t>
  </si>
  <si>
    <t xml:space="preserve">Laskarin, G (corresponding author), Univ Rijeka, Dept Physiol &amp; Immunol, Fac Med, B Branchetta 20-1, Rijeka 51000, Croatia.</t>
  </si>
  <si>
    <t xml:space="preserve">gordana.laskarin@medri.hr</t>
  </si>
  <si>
    <t xml:space="preserve">Persic, Viktor/P-6367-2018; Laskarin, Gordana/O-6972-2018; Zaputović, Luka/S-9346-2018; Ruzic, Alen/N-2117-2018</t>
  </si>
  <si>
    <t xml:space="preserve">Persic, Viktor/0000-0003-4473-5431; Laskarin, Gordana/0000-0002-6134-155X; Zaputović, Luka/0000-0001-9415-9618; Ruzic, Alen/0000-0001-5031-2975</t>
  </si>
  <si>
    <t xml:space="preserve">Special Hospital for the Medical Rehabilitation of Heart and Lung diseases and Rheumatism Thalassotherapia-Opatija, Opatija, Croatia; Croatian Ministry of Science [062-620402-0377, 062-1081875-0545]</t>
  </si>
  <si>
    <t xml:space="preserve">Special Hospital for the Medical Rehabilitation of Heart and Lung diseases and Rheumatism Thalassotherapia-Opatija, Opatija, Croatia; Croatian Ministry of Science(Ministry of Science, Education and Sports, Republic of Croatia)</t>
  </si>
  <si>
    <t xml:space="preserve">The writing of the manuscript was supported by Special Hospital for the Medical Rehabilitation of Heart and Lung diseases and Rheumatism Thalassotherapia-Opatija, Opatija, Croatia, and by the grants from the Croatian Ministry of Science Nos. 062-620402-0377 and 062-1081875-0545.</t>
  </si>
  <si>
    <t xml:space="preserve">10.1016/j.mehy.2012.07.026</t>
  </si>
  <si>
    <t xml:space="preserve">033AS</t>
  </si>
  <si>
    <t xml:space="preserve">WOS:000310765300007</t>
  </si>
  <si>
    <t xml:space="preserve">Filipic, B; Gottstein, Z; Sladoljev, S; Avrelija, C; Koren, S; Irena, CG; Mazija, H</t>
  </si>
  <si>
    <t xml:space="preserve">Filipic, B.; Gottstein, Z.; Sladoljev, S.; Avrelija, Cencic; Koren, S.; Irena, Ciglar Grozdanic; Mazija, H.</t>
  </si>
  <si>
    <t xml:space="preserve">MULTIPLICATION OF HVT FC-126 (HERPESVIRUS TURKEY) VIRUS IN THE KIDNEY CELL LINES OF NO AVIAN ORIGIN</t>
  </si>
  <si>
    <t xml:space="preserve">ACTA VETERINARIA-BEOGRAD</t>
  </si>
  <si>
    <t xml:space="preserve">adult pig kidney cell line; HVT FC-126; Gerbil kidney cell line; Marek's disease</t>
  </si>
  <si>
    <t xml:space="preserve">MAREKS-DISEASE VIRUS; CHICKEN ANEMIA AGENT; RETICULOENDOTHELIOSIS VIRUS; VERTICAL TRANSMISSION; CULTURE; INFECTION; GENOME; DUCKS</t>
  </si>
  <si>
    <t xml:space="preserve">The presented experiments were aimed to cultivate and multiplicate HVT FC-126 in the PL4 (Adult pig kidney) and GL-4 (Gerbil kidney) cell lines. Two different HVT FC-126 vaccine strains were used: Marikal SPF (Veterina d.o.o., Croatia) and Lyomarex (Merial, USA). They were adapted to the PLA and GL-4 cell lines. After adaptation, they were titrated on PLA (TCID(50)2(4.23)) and GL-4 (TCID(50)2(4.96)). On both cell lines they show similar CPE (cytophatic effect). The difference between them was detected using Real Time PCR, which was also positive by agarose gel analysis for the virus contained in Lyomarex, but not in the Marikal SPE It can be concluded that both cell lines are sensitive to HVT FC-126 and the virus can be multiplied in high titers though much lower than in the calf intestinal epithelial cell line (CIEB) cells (TCID(50)2(7.93)).</t>
  </si>
  <si>
    <t xml:space="preserve">[Mazija, H.] Univ Zagreb, Fac Vet Med, Dept Avian Disesases Clin, Zagreb 10000, Croatia; [Filipic, B.; Koren, S.] Univ Ljubljana, Fac Med, Inst Microbiol &amp; Immunol, Ljubljana 61000, Slovenia; [Sladoljev, S.] Inst Immunol, Zagreb, Croatia; [Avrelija, Cencic] Univ Maribor, Fac Agr, Hoce, Slovenia; [Avrelija, Cencic] Univ Maribor, Fac Med, Hoce, Slovenia</t>
  </si>
  <si>
    <t xml:space="preserve">University of Zagreb; University of Ljubljana; University of Maribor; University of Maribor</t>
  </si>
  <si>
    <t xml:space="preserve">Mazija, H (corresponding author), Univ Zagreb, Fac Vet Med, Dept Avian Disesases Clin, Heinzelova 55, Zagreb 10000, Croatia.</t>
  </si>
  <si>
    <t xml:space="preserve">hmazija@vef.hr</t>
  </si>
  <si>
    <t xml:space="preserve">Filipic, Bratko/AAH-2105-2020; Gottstein, Zeljko/ABF-7233-2020</t>
  </si>
  <si>
    <t xml:space="preserve">Filipic, Bratko/0000-0002-9070-484X</t>
  </si>
  <si>
    <t xml:space="preserve">0567-8315</t>
  </si>
  <si>
    <t xml:space="preserve">1820-7448</t>
  </si>
  <si>
    <t xml:space="preserve">ACTA VET-BEOGRAD</t>
  </si>
  <si>
    <t xml:space="preserve">Acta Vet.-Beogr.</t>
  </si>
  <si>
    <t xml:space="preserve">10.2298/AVB1004381F</t>
  </si>
  <si>
    <t xml:space="preserve">650WH</t>
  </si>
  <si>
    <t xml:space="preserve">WOS:000281884100006</t>
  </si>
  <si>
    <t xml:space="preserve">Mandic, JJ; Mandic, K; Mrazovac, D</t>
  </si>
  <si>
    <t xml:space="preserve">Mandic, Jelena Juri; Mandic, Kresimir; Mrazovac, Danijela</t>
  </si>
  <si>
    <t xml:space="preserve">Superior Ophthalmic Vein Thrombosis with Complete Loss of Vision as a Complication of Autoimmune and Infective Conditions</t>
  </si>
  <si>
    <t xml:space="preserve">OCULAR IMMUNOLOGY AND INFLAMMATION</t>
  </si>
  <si>
    <t xml:space="preserve">Functional endoscopic sinus surgery; loss of vision; orbital cellulitis; superior ophthalmic vein thrombosis; ulcerative colitis</t>
  </si>
  <si>
    <t xml:space="preserve">Purpose: To present our experience in the management of superior ophthalmic vein thrombosis (SOVT), which is a rare, but extremely serious condition if not recognized and managed promptly and appropriately. Methods: Two patients with septic and aseptic SOVT are presented. Clinical characteristics, radiographic features, management techniques, and outcomes are described. Results: In the first case thrombosis occurred as a complication of functional endoscopic sinus surgery. In the second case thrombosis occurred as a complication of untreated inflammatory bowel disease: ulcerative colitis. Both cases resulted with permanent unilateral blindness. Conclusion: SOVT is a rare entity. There are no guidelines, just recommendations for disease management. Based on our experience, broad-spectrum intravenous antibiotic, anticoagulation, and steroid therapy should be promptly introduced and if needed surgical intervention. SOVT can lead to devastating complications which include permanent loss of vision and in some cases a fatal outcome.</t>
  </si>
  <si>
    <t xml:space="preserve">[Mandic, Jelena Juri; Mandic, Kresimir; Mrazovac, Danijela] Univ Hosp Ctr Zagreb, Dept Ophthalmol, Kispaticeva 12, Zagreb 10000, Croatia</t>
  </si>
  <si>
    <t xml:space="preserve">Mandic, JJ (corresponding author), Univ Hosp Ctr Zagreb, Dept Ophthalmol, Kispaticeva 12, Zagreb 10000, Croatia.</t>
  </si>
  <si>
    <t xml:space="preserve">jmiklau@gmail.com</t>
  </si>
  <si>
    <t xml:space="preserve">Juri Mandić, Jelena/T-9211-2019</t>
  </si>
  <si>
    <t xml:space="preserve">Juri Mandić, Jelena/0000-0003-0211-7491</t>
  </si>
  <si>
    <t xml:space="preserve">0927-3948</t>
  </si>
  <si>
    <t xml:space="preserve">1744-5078</t>
  </si>
  <si>
    <t xml:space="preserve">OCUL IMMUNOL INFLAMM</t>
  </si>
  <si>
    <t xml:space="preserve">Ocul. Immunol. Inflamm.</t>
  </si>
  <si>
    <t xml:space="preserve">10.1080/09273948.2017.1313433</t>
  </si>
  <si>
    <t xml:space="preserve">HD3QL</t>
  </si>
  <si>
    <t xml:space="preserve">WOS:000452433400013</t>
  </si>
  <si>
    <t xml:space="preserve">Aleksic-Shihabi, A</t>
  </si>
  <si>
    <t xml:space="preserve">Aleksic-Shihabi, Anka</t>
  </si>
  <si>
    <t xml:space="preserve">Differences in the knowledge of stroke symptoms between urban and rural population</t>
  </si>
  <si>
    <t xml:space="preserve">cardiovascular accident, prevention; health, education; cardiovascular accident, diagnosis; cardiovascular accident, etiology; knowledge attitudes practice; health behavior; demography; Croatia</t>
  </si>
  <si>
    <t xml:space="preserve">WARNING SIGNS</t>
  </si>
  <si>
    <t xml:space="preserve">High mortality rates of stroke are due to insufficient knowledge of stroke among the population, which is the consequence of lifestyle and inadequate control of stroke risk factors. The knowledge of stroke symptoms was assessed in urban and rural Population from the Sibenik-Knin County. A total of 448 subjects were Studied, with equal numbers of urban and rural participants. In addition, the treatment of stroke and educational level of the subjects were recorded. The study was conducted as a survey comprising interviews and questionnaires with multiple right and wrong answers. The results showed that urban subjects had better knowledge of stroke symptoms than rural subjects, and both groups recognized speech disturbances as the most common stroke symptom (63.64% of urban and 50.44% of rural subjects; p=0.005), followed by weakness affecting one side of the body (61.82% of urban and 46.93% of rural subjects; p=0.002), and dysesthesias (pins and needles) affecting one side of the body (60.0% of urban and 44.74% of rural subjects; p=0.001). Both groups of subjects thought that stroke could be treated successfully. This could be due to differences in educational level because the group Of rural population included more subjects with less than primary school or primary school education, and less subjects with high school and university education as compared with urban population, resulting in different lifestyle and better control of stroke risk factors in the latter.</t>
  </si>
  <si>
    <t xml:space="preserve">Gen Hosp Sibenik Knin Cty, Dept Neurol, HR-22000 Shibenik, Croatia</t>
  </si>
  <si>
    <t xml:space="preserve">Aleksic-Shihabi, A (corresponding author), Gen Hosp Sibenik Knin Cty, Dept Neurol, HR-22000 Shibenik, Croatia.</t>
  </si>
  <si>
    <t xml:space="preserve">analeksi@inet.hr</t>
  </si>
  <si>
    <t xml:space="preserve">318UY</t>
  </si>
  <si>
    <t xml:space="preserve">WOS:000257119500002</t>
  </si>
  <si>
    <t xml:space="preserve">Musanovic, J; Dorcic, J; Baldigara, T</t>
  </si>
  <si>
    <t xml:space="preserve">Musanovic, Jelena; Dorcic, Jelena; Baldigara, Tea</t>
  </si>
  <si>
    <t xml:space="preserve">SENTIMENT ANALYSIS OF SOCIAL MEDIA CONTENT IN CROATIAN HOTEL INDUSTRY</t>
  </si>
  <si>
    <t xml:space="preserve">brand communication; social media marketing; sentiment analysis; Facebook comments; hotel industry</t>
  </si>
  <si>
    <t xml:space="preserve">BIG DATA; FACEBOOK; HOSPITALITY; PAGES; RESPONSES; TOURISM; ENGAGEMENT; IMPACT; POSTS; FANS</t>
  </si>
  <si>
    <t xml:space="preserve">While social media have become a daily routine in modern society, brand communication and engagement with customers have become essential elements of marketing strategy and success in the tourism and hotel industry. This revolution of social media, in tourism and hospitality marketing, contributed to the rise of a novel sentiment analysis from a machine learning and natural language processing point of view. The purpose of the study is: to provide a general descriptive overview of comments posted by Facebook page followers; to identify specific textual attributes of hotel brand posts on social media and to apply the sentiment analysis to Facebook comments from four- and five-star hotel brands in Croatia to identify and compare customers' feelings and attitudes towards the staff, services and products that hotel brands promote by posting messages on Facebook pages. To analyse hotel brand sentiments, the authors collected a total of 4,248 comments and 2,373 postings in English, German and Italian. The results showed that the comments on four- and five-star hotel brands expressed predominantly positive sentiments. Despite the positively oriented sentiments in the comments, Facebook page followers are predominantly passive users and do not tend to comment actively. The results can be used by marketers in the tourism and hospitality industry to plan their future social media communication strategies.</t>
  </si>
  <si>
    <t xml:space="preserve">[Musanovic, Jelena; Dorcic, Jelena; Baldigara, Tea] Univ Rijeka, Fac Tourism &amp; Hospitality Management, Primorska 42,Pp 97, Opatija 51410, Croatia</t>
  </si>
  <si>
    <t xml:space="preserve">Musanovic, J (corresponding author), Univ Rijeka, Fac Tourism &amp; Hospitality Management, Primorska 42,Pp 97, Opatija 51410, Croatia.</t>
  </si>
  <si>
    <t xml:space="preserve">jelenak@fthm.hr; jdorcic@fthm.hr; teab@fthm.hr</t>
  </si>
  <si>
    <t xml:space="preserve">Musanovic, Jelena/L-6606-2015; Dorcic, Jelena/I-2712-2014</t>
  </si>
  <si>
    <t xml:space="preserve">Musanovic, Jelena/0000-0002-1675-147X; Dorcic, Jelena/0000-0002-5885-3626; Bladigara, Tea/0000-0003-2563-2533</t>
  </si>
  <si>
    <t xml:space="preserve">University of Rijeka [ZIPUNIRI-116-5-19]</t>
  </si>
  <si>
    <t xml:space="preserve">This paper is the result of the scientific project,Analysis of human and corporate voice of tone on social media in hotel industrywhich is supported by the University of Rijeka (Project No. ZIPUNIRI-116-5-19)</t>
  </si>
  <si>
    <t xml:space="preserve">10.31784/zvr.9.1.3</t>
  </si>
  <si>
    <t xml:space="preserve">SI7PE</t>
  </si>
  <si>
    <t xml:space="preserve">WOS:000655021100003</t>
  </si>
  <si>
    <t xml:space="preserve">Dadic, L; Ribaric, HM</t>
  </si>
  <si>
    <t xml:space="preserve">Dadic, Lorena; Ribaric, Helga Maskarin</t>
  </si>
  <si>
    <t xml:space="preserve">NPO FUNDRAISING THROUGH TOURISM</t>
  </si>
  <si>
    <t xml:space="preserve">fundraising methods; civil associations; non-profit organizations; tourism; self-funding</t>
  </si>
  <si>
    <t xml:space="preserve">STAKEHOLDERS</t>
  </si>
  <si>
    <t xml:space="preserve">Purpose Civil society associations, the most common form of non-profit organizations in Croatia, have a wide range of possibilities for operating in the tourism system and integrating their own activities and goals with the tourism goals of the area in which they operate. Associations engaged in tourism have a broad spectrum of opportunities to raise funds for their activities which, ultimately, helps to enhance their financial stability by increasing the share of their own earned income (self-funding) and reducing the share of public grants, which currently make up the largest share in the income structure of associations in Croatia. The objective and purpose of this paper is to determine to what extent associations (that have an effect on tourism) have recognized the possibilities of raising funds, available to them through tourism system. Methodology: For this purpose, an online survey was conducted among the members of associations in four of the most developed tourism destinations in Croatia according to the tourist traffic data for the last 10 years (Dubrovnik, Rovinj, Poree, Medulin). The research was conducted on the sample of 205 associations, which, according to their scope of activity, have a direct or indirect impact on tourism. Findings Based on the conducted research, it is evident that associations operating in tourism fail to use, to any significant extent, certain potentially very effective methods of fundraising and they do not perceive tourists as potential donors and a source of funding. One of the underlying reasons is certainly insufficient knowledge about the possibilities of fundraising in general, and especially about the possibilities of fundraising for associations operating in tourism destinations. Contribution The contribution of this paper is that it regards associations as part of the tourism system and provides an overview of fundraising opportunities for associations whose activities affect tourism.</t>
  </si>
  <si>
    <t xml:space="preserve">[Dadic, Lorena; Ribaric, Helga Maskarin] Univ Rijeka, Fac Tourism &amp; Hospitality Management, Primorska 42,Pp 97, Opatija 51410, Croatia</t>
  </si>
  <si>
    <t xml:space="preserve">Dadic, L (corresponding author), Univ Rijeka, Fac Tourism &amp; Hospitality Management, Primorska 42,Pp 97, Opatija 51410, Croatia.</t>
  </si>
  <si>
    <t xml:space="preserve">lorenad@fthm.hr; helgam@fthm.hr</t>
  </si>
  <si>
    <t xml:space="preserve">WOS:000502189700013</t>
  </si>
  <si>
    <t xml:space="preserve">Kordic, D; Kosec, V; Jukac, J</t>
  </si>
  <si>
    <t xml:space="preserve">Kordic, Darka; Kosec, Vesna; Jukac, Josip</t>
  </si>
  <si>
    <t xml:space="preserve">Umbilical serum tumor necrosis factor-alpha and interleukin-6 in chorioamnionitis</t>
  </si>
  <si>
    <t xml:space="preserve">AMNIOTIC-FLUID; HISTOLOGIC CHORIOAMNIONITIS; PRETERM LABOR; FETAL; CYTOKINES; INFECTION; NEWBORNS; BLOOD; RISK; TERM</t>
  </si>
  <si>
    <t xml:space="preserve">Background and Purpose: The term chorioamnionitis describes both clinical symptoms of intrauterine infection and antenatal inflammatory processes in the placental tissue. We studied umbilical serum tumor necrosis factor-alpha (TNF-alpha) and interleukin-6 (IL-6) content in clinical chorioamnionitis with/without histological inflammation and in histological chorioamnionitis without clinical signs. Materials and Methods: We examined amniotic and placental tissues and umbilical cord blood samples (111) from 40 patients with clinical chorioamnionitis and 71 without it. We stratified patients according to clinical and histological findings. Umbilical serum concentration of of TNF-alpha and IL-6 were determined with immunoassay. To estimate systemic inflammation in infants, we used cut off values &gt; 15pg/mL for TNF-alpha and &gt;11 pg/mL for IL-6. To analyze the results, we applied methods of nonparametric statistics. Results. In clinical chorioamnionitis, median umbilical serum concentrations of TNF-alpha and IL-6 were elevated only when histological inflammation (all P&lt;0.001) was present. In histological chorioamnionitis without clinical signs, median concentrations of TNF-alpha and IL-6 were also elevated (P&lt;0.001, &lt;0.048). The percentage of elevated cytokines was higher in chorioamnionitis with than without placental inflammation. Cytokine patterns were different in chorioamnionitis patients and controls. Conclusion: Associated clinical and histological chorioamnionitis and histological chorioamnionitis enhanced inflammatory cytokine concentrations and the percentage of elevated cytokine values. The contribution of clinical chorioamnionitis without placental inflammation to umbilical serum cytokine content was minor.</t>
  </si>
  <si>
    <t xml:space="preserve">[Kordic, Darka; Jukac, Josip] Univ Zagreb, Sisters Mercy Univ Hosp, Dept Oncol &amp; Nucl Med, HR-10002 Zagreb, Croatia; [Kosec, Vesna] Univ Zagreb, Sisters Mercy Univ Hosp, Dept Obstet &amp; Gynecol, HR-10002 Zagreb, Croatia</t>
  </si>
  <si>
    <t xml:space="preserve">Kordic, D (corresponding author), Univ Zagreb, Sisters Mercy Univ Hosp, Dept Oncol &amp; Nucl Med, Vinogradska 29, HR-10002 Zagreb, Croatia.</t>
  </si>
  <si>
    <t xml:space="preserve">dkardic@kbsm.hr</t>
  </si>
  <si>
    <t xml:space="preserve">Croatian Ministry of Science [0134011]</t>
  </si>
  <si>
    <t xml:space="preserve">Croatian Ministry of Science(Ministry of Science, Education and Sports, Republic of Croatia)</t>
  </si>
  <si>
    <t xml:space="preserve">The study was financially supported by Croatian Ministry of Science, Grant No 0134011.</t>
  </si>
  <si>
    <t xml:space="preserve">430CR</t>
  </si>
  <si>
    <t xml:space="preserve">WOS:000264966900019</t>
  </si>
  <si>
    <t xml:space="preserve">Medica, I; Teran, N; Volk, M; Pfeifer, V; Ladavac, E; Peterlin, B</t>
  </si>
  <si>
    <t xml:space="preserve">Medica, Igor; Teran, Natasa; Volk, Marija; Pfeifer, Vladimir; Ladavac, Edi; Peterlin, Borut</t>
  </si>
  <si>
    <t xml:space="preserve">Patients with primary cataract as a genetic pool of DMPK protomutation</t>
  </si>
  <si>
    <t xml:space="preserve">JOURNAL OF HUMAN GENETICS</t>
  </si>
  <si>
    <t xml:space="preserve">myotonic dystrophy type 1; mutation preservation; cataract patients; premutation; protomutation</t>
  </si>
  <si>
    <t xml:space="preserve">MYOTONIC-DYSTROPHY TYPE-1; UNSTABLE DNA REGION; TRINUCLEOTIDE REPEAT; CTG REPEAT; LINKAGE DISEQUILIBRIUM; TRIPLET REPEATS; EXPANSION; LOCUS; POPULATIONS; INSTABILITY</t>
  </si>
  <si>
    <t xml:space="preserve">Myotonic dystrophy 1 (DM1) is known to diminish reproductive fitness in its severe form. Since no de novo mutations are known for this disease, it has the tendency to become extinct from a population. To explain the preservation of DM1 in a population, a hypothesis that a pool of subjects for the mutated gene exists in the apparently healthy (non-DM1) population was tested. In order to determine the (CTG) repeat number, PCR was performed in 274 patients found to have primary cataract of adult onset who showed no DM1 symptoms, and were not related to DM1 patients. In four cataract patients (1.46%; 95% CI 0.5-3.7), a protomutation in the myotonin protein kinase gene was found which might lead to a complete mutation after transmission through the next generations. The number of (CTG) repeats in the remaining 270 cataract patients did not differ significantly from the control subjects in terms of the distribution of larger [(CTG)n &gt;= 19] versus smaller [(CTG)n &lt; 19] alleles. We consider the primary cataract patients to be the pool of DMPK protomutation from which DM1 mutation is maintained in the population.</t>
  </si>
  <si>
    <t xml:space="preserve">Univ Ljubljana, Med Ctr, Div Med Genet, Dept Obstet &amp; Gynaecol, Ljubljana 1000, Slovenia; Outpatient Paediat Clin Pula, Pula, Croatia; Univ Ljubljana, Med Ctr, Dept Ophthalmol, Ljubljana 61000, Slovenia; Gen Hosp Pula, Dept Ophthalmol, Puala, Croatia</t>
  </si>
  <si>
    <t xml:space="preserve">University of Ljubljana; University of Ljubljana</t>
  </si>
  <si>
    <t xml:space="preserve">Peterlin, B (corresponding author), Univ Ljubljana, Med Ctr, Div Med Genet, Dept Obstet &amp; Gynaecol, Slajmerjeva 3, Ljubljana 1000, Slovenia.</t>
  </si>
  <si>
    <t xml:space="preserve">borut.peterlin@guest.arnes.si</t>
  </si>
  <si>
    <t xml:space="preserve">Peterlin, Borut/C-6086-2011</t>
  </si>
  <si>
    <t xml:space="preserve">Peterlin, Borut/0000-0001-7824-4978</t>
  </si>
  <si>
    <t xml:space="preserve">SPRINGER TOKYO</t>
  </si>
  <si>
    <t xml:space="preserve">TOKYO</t>
  </si>
  <si>
    <t xml:space="preserve">3-3-13, HONGO, BUNKYO-KU, TOKYO, 113-0033, JAPAN</t>
  </si>
  <si>
    <t xml:space="preserve">1434-5161</t>
  </si>
  <si>
    <t xml:space="preserve">J HUM GENET</t>
  </si>
  <si>
    <t xml:space="preserve">J. Hum. Genet.</t>
  </si>
  <si>
    <t xml:space="preserve">10.1007/s10038-006-0091-4</t>
  </si>
  <si>
    <t xml:space="preserve">131XS</t>
  </si>
  <si>
    <t xml:space="preserve">WOS:000243906400005</t>
  </si>
  <si>
    <t xml:space="preserve">Repic-Bulicic, A; Filipovic-Grcic, P; Jadrijevic, E; Jurinovic, P; Titlic, M</t>
  </si>
  <si>
    <t xml:space="preserve">Repic-Bulicic, Ana; Filipovic-Grcic, Petar; Jadrijevic, Eni; Jurinovic, Pavao; Titlic, Marina</t>
  </si>
  <si>
    <t xml:space="preserve">SUCCESSFUL TREATMENT OF ACUTE DISSEMINATED ENCEPHALOMYELITIS (ADEM) BY PROMPT USAGE OF IMMUNOGLOBULINS - CASE REPORT AND REVIEW OF THE LITERATURE</t>
  </si>
  <si>
    <t xml:space="preserve">Encephalomyelitis; acute disseminated; Immunoglobulins; Adrenal cortex hormones; Methyl-prednisolone; Case reports</t>
  </si>
  <si>
    <t xml:space="preserve">TERM FOLLOW-UP; MULTIPLE-SCLEROSIS; INTRAVENOUS IMMUNOGLOBULIN; PREDICT CONVERSION; DISEASE COURSE; AUTOANTIBODIES; MRI; CHILDREN; DEFINITE; SERUM</t>
  </si>
  <si>
    <t xml:space="preserve">Acute disseminated encephalomyelitis (ADEM) is an inflammatory demyelinating disease of the central nervous system that usually affects children and young adults. It most commonly has a monophasic course, although relapses are reported. Clinical presentation of the disease includes encephalopathy and multifocal neurological deficits. There are no established reliable criteria for diagnosis of ADEM and sometimes it is difficult to distinguish it from first attack of multiple sclerosis, especially in adults. The diagnosis of ADEM is based on clinical, radiological and laboratory findings. In the treatment of ADEM, high doses of corticosteroids, plasmapheresis and immunoglobulins are used. We report a case of a young adult female patient with ADEM who fully recovered after prompt administration of high dose methylprednisolone and immunoglobulins.</t>
  </si>
  <si>
    <t xml:space="preserve">[Repic-Bulicic, Ana; Filipovic-Grcic, Petar; Jadrijevic, Eni; Jurinovic, Pavao; Titlic, Marina] Split Univ Hosp Ctr, Dept Neurol, Spinciceva 1, HR-21000 Split, Croatia</t>
  </si>
  <si>
    <t xml:space="preserve">Jadrijevic, E (corresponding author), Split Univ Hosp Ctr, Dept Neurol, Spinciceva 1, HR-21000 Split, Croatia.</t>
  </si>
  <si>
    <t xml:space="preserve">eni.jadrijevic@gmail.com</t>
  </si>
  <si>
    <t xml:space="preserve">Repic Bulicic, Ana/0000-0002-9823-618X</t>
  </si>
  <si>
    <t xml:space="preserve">10.20471/acc.2019.58.01.22</t>
  </si>
  <si>
    <t xml:space="preserve">WOS:000470874000022</t>
  </si>
  <si>
    <t xml:space="preserve">Matana, A; Boutin, T; Torlak, V; Brdar, D; Gunjaca, I; Kolcic, I; Perica, VB; Punda, A; Polasek, O; Barbalic, M; Hayward, C; Zemunik, T</t>
  </si>
  <si>
    <t xml:space="preserve">Matana, Antonela; Boutin, Thibaud; Torlak, Vesela; Brdar, Dubravka; Gunjaca, Ivana; Kolcic, Ivana; Perica, Vesna Boraska; Punda, Ante; Polasek, Ozren; Barbalic, Maja; Hayward, Caroline; Zemunik, Tatijana</t>
  </si>
  <si>
    <t xml:space="preserve">Genome-Wide Analysis Identifies Two Susceptibility Loci for Positive Thyroid Peroxidase and Thyroglobulin Antibodies</t>
  </si>
  <si>
    <t xml:space="preserve">JOURNAL OF CLINICAL ENDOCRINOLOGY &amp; METABOLISM</t>
  </si>
  <si>
    <t xml:space="preserve">genome-wide association study; meta-analysis; thyroid peroxidase antibody; thyroglobulin antibody</t>
  </si>
  <si>
    <t xml:space="preserve">SYSTEMIC-LUPUS-ERYTHEMATOSUS; ASSOCIATION; IRF8; DISEASE; GENE; AUTOANTIBODIES; POLYMORPHISMS; AUTOIMMUNITY; TMEM39A; CROATIA</t>
  </si>
  <si>
    <t xml:space="preserve">Introduction: Thyroid peroxidase (TPO) and thyroglobulin (Tg) are main components of the thyroid gland and play an essential role in thyroid hormone synthesis. The development of antibodies to thyroid peroxidase (TPOAb) and thyroglobulin (TgAb) is the major diagnostic hallmark and early indicator of autoimmune thyroid disease. TPOAb and TgAb are under strong genetic influence; however, genetic factors that determine thyroid antibody positivity are largely unknown. Materials and Methods: To identify novel loci associated with TPOAb and/or TgAb positivity, we performed a genome-wide meta-analysis in a total of 2613 individuals from Croatia. Participants with elevated plasma TPOAb and/or TgAb were defined as cases (N = 619) and those with TPOAb and TgAb within reference values were defined as controls (N = 1994). Results: We identified 2 novel loci, of which 1 is located within the YES1 gene (rs77284350, P = 1.50 x 10(-8)), and the other resides within the IRF8 gene (rs16939945, P = 5.04 x 10(-8)). Conclusions: Although the observed variants were associated with TPOAb and TgAb positivity for the first time, both YES1 and IRF8 were previously linked to susceptibility to other autoimmune diseases, and represent plausible biological candidates. This study adds to the knowledge of genetics underlying thyroid antibodies and provides a good basis for further research.</t>
  </si>
  <si>
    <t xml:space="preserve">[Matana, Antonela; Gunjaca, Ivana; Perica, Vesna Boraska; Barbalic, Maja; Zemunik, Tatijana] Univ Split, Sch Med, Dept Med Biol, Soltanska 2, Split, Croatia; [Matana, Antonela] Univ Split, Fac Sci, Dept Math, Split, Croatia; [Boutin, Thibaud; Hayward, Caroline] Univ Edinburgh, Western Gen Hosp, Inst Genet &amp; Mol Med, MRC Human Genet Unit, Crewe Rd, Edinburgh, Midlothian, Scotland; [Torlak, Vesela; Brdar, Dubravka; Punda, Ante] Univ Hosp Split, Dept Nucl Med, Split, Croatia; [Kolcic, Ivana; Polasek, Ozren] Univ Split, Sch Med Split, Dept Publ Hlth, Split, Croatia; [Polasek, Ozren] Univ Hosp Split, Split, Croatia; [Polasek, Ozren] Psychiat Hosp Sveti Ivan, Zagreb, Croatia</t>
  </si>
  <si>
    <t xml:space="preserve">University of Split; University of Split; University of Edinburgh; University of Split; University of Split; University of Split</t>
  </si>
  <si>
    <t xml:space="preserve">Zemunik, T (corresponding author), Univ Split, Sch Med, Dept Med Biol, Soltanska 2, Split, Croatia.</t>
  </si>
  <si>
    <t xml:space="preserve">Gunjača, Ivana/D-8224-2017; Matana, Antonela/D-8226-2017; Polasek, Ozren/B-6002-2011; Boraska Perica, Vesna/D-8230-2017</t>
  </si>
  <si>
    <t xml:space="preserve">Gunjača, Ivana/0000-0002-7056-6443; Matana, Antonela/0000-0002-0959-324X; Polasek, Ozren/0000-0002-5765-1862; Boraska Perica, Vesna/0000-0003-3999-1529; Zemunik, Tatijana/0000-0001-8120-2891; Boutin, Thibaud/0000-0003-4754-1675</t>
  </si>
  <si>
    <t xml:space="preserve">Croatian Science Foundation under the project Identification of new genetic loci implicated in the regulation of thyroid and parathyroid function [1498]; Medical Research Council (UK); European Commission [LSHG-CT-2006018947]; Republic of Croatia Ministry of Science, Education and Sports research grant [216-1080315-0302]; Croatian Science Foundation [8875]; CEKOM (Ministry of Economy, Entrepreneurship and Crafts); Research Center of Excellence in Personalized Medicine (Ministry of Science and Education); MRC University Unit Programme Grant [MC_PC_U127592696]; MRC [MC_PC_U127592696, MC_UU_00007/10] Funding Source: UKRI</t>
  </si>
  <si>
    <t xml:space="preserve">Croatian Science Foundation under the project Identification of new genetic loci implicated in the regulation of thyroid and parathyroid function; Medical Research Council (UK)(UK Research &amp; Innovation (UKRI)Medical Research Council UK (MRC)); European Commission(European CommissionEuropean Commission Joint Research Centre); Republic of Croatia Ministry of Science, Education and Sports research grant; Croatian Science Foundation; CEKOM (Ministry of Economy, Entrepreneurship and Crafts); Research Center of Excellence in Personalized Medicine (Ministry of Science and Education); MRC University Unit Programme Grant(UK Research &amp; Innovation (UKRI)Medical Research Council UK (MRC)); MRC(UK Research &amp; Innovation (UKRI)Medical Research Council UK (MRC))</t>
  </si>
  <si>
    <t xml:space="preserve">This work has been supported by Croatian Science Foundation under the project Identification of new genetic loci implicated in the regulation of thyroid and parathyroid function (No. 1498). The 10 001 Dalmatians project was funded by grants from the Medical Research Council (UK), European Commission Framework 6 project EUROSPAN (Contract No. LSHG-CT-2006018947), the Republic of Croatia Ministry of Science, Education and Sports research grant (216-1080315-0302), the Croatian Science Foundation (grant 8875), CEKOM (Ministry of Economy, Entrepreneurship and Crafts) and the Research Center of Excellence in Personalized Medicine (Ministry of Science and Education). C.H, is supported by an MRC University Unit Programme Grant MC_PC_U127592696.</t>
  </si>
  <si>
    <t xml:space="preserve">ENDOCRINE SOC</t>
  </si>
  <si>
    <t xml:space="preserve">2055 L ST NW, SUITE 600, WASHINGTON, DC 20036 USA</t>
  </si>
  <si>
    <t xml:space="preserve">0021-972X</t>
  </si>
  <si>
    <t xml:space="preserve">1945-7197</t>
  </si>
  <si>
    <t xml:space="preserve">J CLIN ENDOCR METAB</t>
  </si>
  <si>
    <t xml:space="preserve">J. Clin. Endocrinol. Metab.</t>
  </si>
  <si>
    <t xml:space="preserve">10.1210/clinem/dgz239</t>
  </si>
  <si>
    <t xml:space="preserve">LD2NL</t>
  </si>
  <si>
    <t xml:space="preserve">WOS:000525870500139</t>
  </si>
  <si>
    <t xml:space="preserve">Bidin, M; Tisljar, M; Bidin, Z; Lojkic, I; Majnaric, D</t>
  </si>
  <si>
    <t xml:space="preserve">Bidin, Marina; Tisljar, Marina; Bidin, Zdenko; Lojkic, Ivana; Majnaric, Darko</t>
  </si>
  <si>
    <t xml:space="preserve">Genetic characterization of hepadnaviruses associated with histopathological changes in the liver of duck and goose embryos (vol 174, pg 302, 2014)</t>
  </si>
  <si>
    <t xml:space="preserve">VETERINARY MICROBIOLOGY</t>
  </si>
  <si>
    <t xml:space="preserve">[Bidin, Marina; Bidin, Zdenko] Univ Zagreb, Fac Vet Med, Dept Poultry Dis Clin, Zagreb 10000, Croatia; [Tisljar, Marina] Croatian Vet Inst, Poultry Ctr, Zagreb 10000, Croatia; [Lojkic, Ivana] Croatian Vet Inst, Dept Virol, Zagreb 10000, Croatia; [Majnaric, Darko] Croatian Vet Inst, Vet Dept Krizevci, Krizhevci 48260, Croatia</t>
  </si>
  <si>
    <t xml:space="preserve">University of Zagreb; Croatian Veterinary Institute Zagreb; Croatian Veterinary Institute Zagreb</t>
  </si>
  <si>
    <t xml:space="preserve">Bidin, M (corresponding author), Univ Zagreb, Fac Vet Med, Dept Poultry Dis Clin, Heinzelova 55, Zagreb 10000, Croatia.</t>
  </si>
  <si>
    <t xml:space="preserve">mbidin@vef.hr</t>
  </si>
  <si>
    <t xml:space="preserve">Lojkić, Ivana/AAA-4725-2020</t>
  </si>
  <si>
    <t xml:space="preserve">Lojkic, Ivana/0000-0003-1559-9020</t>
  </si>
  <si>
    <t xml:space="preserve">0378-1135</t>
  </si>
  <si>
    <t xml:space="preserve">1873-2542</t>
  </si>
  <si>
    <t xml:space="preserve">VET MICROBIOL</t>
  </si>
  <si>
    <t xml:space="preserve">Vet. Microbiol.</t>
  </si>
  <si>
    <t xml:space="preserve">FEB 25</t>
  </si>
  <si>
    <t xml:space="preserve">2-4</t>
  </si>
  <si>
    <t xml:space="preserve">10.1016/j.vetmic.2014.12.017</t>
  </si>
  <si>
    <t xml:space="preserve">Microbiology; Veterinary Sciences</t>
  </si>
  <si>
    <t xml:space="preserve">CA5MI</t>
  </si>
  <si>
    <t xml:space="preserve">WOS:000348952100029</t>
  </si>
  <si>
    <t xml:space="preserve">Crnogorac, M; Horvatic, I; Toric, L; Ljubanovic, DG; Tisljar, M; Galesic, K</t>
  </si>
  <si>
    <t xml:space="preserve">Crnogorac, Matija; Horvatic, Ivica; Toric, Luka; Ljubanovic, Danica Galesic; Tisljar, Miroslav; Galesic, Kresimir</t>
  </si>
  <si>
    <t xml:space="preserve">Clinical, serological and histological determinants of patient and renal outcome in ANCA-associated vasculitis with renal involvement: an analysis from a referral centre</t>
  </si>
  <si>
    <t xml:space="preserve">ANCA; Vasculitis; Survival; Pathohistology</t>
  </si>
  <si>
    <t xml:space="preserve">ANTIBODY-ASSOCIATED VASCULITIS; SMALL-VESSEL VASCULITIS; PROGNOSTIC-FACTORS; NECROTIZING GLOMERULONEPHRITIS; HISTOPATHOLOGIC CLASSIFICATION; TREATMENT RESISTANCE; SYSTEMIC VASCULITIS; KIDNEY BIOPSY; FOLLOW-UP; PREDICTORS</t>
  </si>
  <si>
    <t xml:space="preserve">To evaluate significance of clinical and histopathological prognostic factors for renal and patient outcome in AAV patient cohort. Retrospective study included consecutive patients diagnosed with pauci-immune crescentic glomerulonephritis from January 2003 to December 2013. Primary outcome was combined endpoint patient death or progression to end-stage renal disease (ESRD). Secondary outcomes were patient survival and progression to ESRD (renal survival) singularly and disease relapse. Kaplan-Meyer survival analysis and multivariate Cox proportional hazard regression analysis were used to explore difference between phenotypes and finding significant predictors regarding outcomes. Out of 81 patients, 40.7% patients reached primary endpoint, 22.2% died, 29.6% reached ESRD and 16% relapsed during follow-up. Multivariate Cox proportional hazards regression-adjusted analysis found higher BVAS (HR 1.08, 95% CI 1.01-1.17, p = 0.042), higher baseline maximal serum creatinine (HR 1.02, 95% CI 1.01-1.03, p = 0.04) and lower haemoglobin (HR 0.97, 95% CI 0.95-0.99, p = 0.011) significantly associated with primary endpoint. Higher BVAS (HR 1.25, 95% CI 1.01-1.43, p = 0.001) and lower haemoglobin (HR 0.95, 95% CI 0.91-0.99, p = 0.008) were significantly associated with patient survival, while for renal survival, lower haemoglobin (HR 0.97, 95% CI 0.94-0.99, p = 0.041) and the need for acute haemodialysis (HR 3.15, 95% CI 1.20-8.26, p = 0.02) were significant predictors. On multivariate-adjusted analysis, no significant predictors for disease relapse were found. Kaplan-Meier survival analysis found no difference between clinical, serological and pathohistological phenotypes for all of the endpoints. Renal function at presentation, anaemia and BVAS should be included in prediction models for the outcomes for the AAV patients.</t>
  </si>
  <si>
    <t xml:space="preserve">[Crnogorac, Matija; Horvatic, Ivica; Toric, Luka; Tisljar, Miroslav; Galesic, Kresimir] Dubrava Univ Hosp, Dept Nephrol &amp; Dialysis, Ave Gojka Suska 6, Zagreb 10000, Croatia; [Ljubanovic, Danica Galesic] Dubrava Univ Hosp, Dept Pathol, Ave Gojka Suska 6, Zagreb, Croatia</t>
  </si>
  <si>
    <t xml:space="preserve">Crnogorac, M (corresponding author), Dubrava Univ Hosp, Dept Nephrol &amp; Dialysis, Ave Gojka Suska 6, Zagreb 10000, Croatia.</t>
  </si>
  <si>
    <t xml:space="preserve">mcrnogorac2000@yahoo.com</t>
  </si>
  <si>
    <t xml:space="preserve">Horvatic, Ivica/AAM-9845-2021</t>
  </si>
  <si>
    <t xml:space="preserve">Horvatic, Ivica/0000-0001-9050-5747; Crnogorac, Matija/0000-0003-3489-261X</t>
  </si>
  <si>
    <t xml:space="preserve">10.1007/s11255-017-1610-2</t>
  </si>
  <si>
    <t xml:space="preserve">FB5RI</t>
  </si>
  <si>
    <t xml:space="preserve">WOS:000406199200016</t>
  </si>
  <si>
    <t xml:space="preserve">Grofelnik, H</t>
  </si>
  <si>
    <t xml:space="preserve">Alkier, R; Markovic, S; Peric, M</t>
  </si>
  <si>
    <t xml:space="preserve">Grofelnik, Hrvoje</t>
  </si>
  <si>
    <t xml:space="preserve">GEOHERITAGE AND TOURISM - OPPORTUNITIES FOR GROWTH</t>
  </si>
  <si>
    <t xml:space="preserve">6TH INTERNATIONAL SCIENTIFIC CONFERENCE TOSEE - TOURISM IN SOUTHERN AND EASTERN EUROPE 2021: TOSEE - SMART, EXPERIENCE, EXCELLENCE &amp; TOFEEL - FEELINGS, EXCITEMENT, EDUCATION, LEISURE</t>
  </si>
  <si>
    <t xml:space="preserve">6th International Scientific Conference on Tourism in Southern and Eastern Europe (ToSEE)</t>
  </si>
  <si>
    <t xml:space="preserve">JUN 30-JUL 02, 2021</t>
  </si>
  <si>
    <t xml:space="preserve">tourism; sustainable tourism; natural heritage; geoheritage; tourist attractions</t>
  </si>
  <si>
    <t xml:space="preserve">GEOTOURISM; RESOURCE; CITY</t>
  </si>
  <si>
    <t xml:space="preserve">Purpose - Contemporary tourism in many developed destinations relies on natural resources, many of which can be directly valorised as tourist attractions. Within natural resources, geoheritage (geological heritage) consists sites or areas of geological features with significant scientific, educational, cultural or aesthetic value. Despite its multiple values, the attractive geosites and their valorisation in tourism are still insufficiently covered. Methodology - This paper, aims to present the state of the art in a form of a research overview of geoheritage valorisation in tourism by analysing the WoSCC database. The results of overviewing 171 scientific papers on keywords geoheritage and tourism are presented and interpreted in the form of qualitative and quantitative analysis, maps, tabular and graphical representations. To identify the main research links and streams between geoheritage and tourism the bibliometric analysis is carried out using VOSviewer software. Findings - The papers are classified and it is revealed an insufficient representation of research in the field of tourist valorisation of geoheritage. It is also notable the spatial inhomogeneity towards interest in geoheritage research. Contribution - The paper brings a research agenda for covering gaps in the further scientific research of the field. The research also points out some possible streams and framework for future geoheritage research that offers new opportunities for the growth of tourism as a responsible and sustainable industry.</t>
  </si>
  <si>
    <t xml:space="preserve">[Grofelnik, Hrvoje] Univ Rijeka, Fac Tourism &amp; Hospitality Management, Dept Multidisciplinary Areas, Primorska 46, Opatija, Croatia</t>
  </si>
  <si>
    <t xml:space="preserve">Grofelnik, H (corresponding author), Univ Rijeka, Fac Tourism &amp; Hospitality Management, Dept Multidisciplinary Areas, Primorska 46, Opatija, Croatia.</t>
  </si>
  <si>
    <t xml:space="preserve">hrvoje.grofelnik@fthm.hr</t>
  </si>
  <si>
    <t xml:space="preserve">10.20867/tosee.06.22</t>
  </si>
  <si>
    <t xml:space="preserve">BT1NG</t>
  </si>
  <si>
    <t xml:space="preserve">WOS:000799241100022</t>
  </si>
  <si>
    <t xml:space="preserve">Laskarin, M</t>
  </si>
  <si>
    <t xml:space="preserve">Laskarin, Marina</t>
  </si>
  <si>
    <t xml:space="preserve">DEVELOPMENT OF LOYALTY PROGRAMMES IN THE HOTEL INDUSTRY</t>
  </si>
  <si>
    <t xml:space="preserve">hotel industry; service quality; loyalty programme; guest satisfaction</t>
  </si>
  <si>
    <t xml:space="preserve">Purpose - In the very beginning when loyalty programmes were being developed, hoteliers were mostly involved as partners of airline companies. However, once they realized the obvious numerous advantages that airlines were gaining, hoteliers began to design their own loyalty programmes. The idea of a loyalty programme is to strike a balance between what guests want and what is offered to them as a reward, and to find other programme partners whose services guests will also use. This paper will look at the basic tenets of loyalty programmes in the hotel industry, the methods of keeping records about guests, and the necessity of creating, structuring and managing guest databases. Design - Four main areas are discussed, namely: loyalty programme, loyalty cards, guest database, and value for guest. The structure of the paper follows this classification. Approach and methodology - The paper is theoretical; it provides review of previous research and gives novel insights into hotel loyalty programme. Various kinds of loyalty programmes are analysed with emphasis placed on loyalty programmes that have emerged based on the differentiation of guests with regard to price policies. This approach is regarded as a considerable contribution to further research into loyalty programmes in the hotel industry. Research findings and originality - While being a major precondition to guest loyalty towards a hospitality facility, guest satisfaction is not the only factor involved. Varying degrees of satisfaction and differing reactions to a specific service create discrepancies between less or more loyal guests regarding the same service or product. Research in this paper focuses on guest loyalty in the hotel industry, that is, on a long-term relationship based on loyalty and trust between a hotel and its guests. The paper's basic hypothesis is accepted: Well-organized hotel loyalty programmes can help to create an improved approach to guests, from which will result a higher level of satisfaction with services rendered.</t>
  </si>
  <si>
    <t xml:space="preserve">[Laskarin, Marina] Univ Rijeka, Fac Tourism &amp; Hospitality Management, Primorska 42,POB 97, Opatija 51410, Croatia</t>
  </si>
  <si>
    <t xml:space="preserve">Laskarin, M (corresponding author), Univ Rijeka, Fac Tourism &amp; Hospitality Management, Primorska 42,POB 97, Opatija 51410, Croatia.</t>
  </si>
  <si>
    <t xml:space="preserve">marinal@fthm.hr</t>
  </si>
  <si>
    <t xml:space="preserve">VE0JF</t>
  </si>
  <si>
    <t xml:space="preserve">WOS:000438247200009</t>
  </si>
  <si>
    <t xml:space="preserve">Kuzman, T; Kutija, MB; Kordic, R; Popovic-Suic, S; Jandrokovic, S; Skegro, I; Pokupec, R</t>
  </si>
  <si>
    <t xml:space="preserve">Kuzman, Tomislav; Kutija, Marija Barisic; Kordic, Rajko; Popovic-Suic, Smiljka; Jandrokovic, Sonja; Skegro, Ivan; Pokupec, Rajko</t>
  </si>
  <si>
    <t xml:space="preserve">Comparative Study of Antibacterial and Antifungal Effects of Rigid Gas Permeable Contact Lens Disinfecting Solutions</t>
  </si>
  <si>
    <t xml:space="preserve">rigid gas permeable contact lens; disinfecting solution; antimicrobial; antifungal; multipurpose disinfecting solution efficacy</t>
  </si>
  <si>
    <t xml:space="preserve">MICROBIAL-CONTAMINATION; MULTIPURPOSE SOLUTIONS; ACCESSORIES; PRODUCTS; EFFICACY</t>
  </si>
  <si>
    <t xml:space="preserve">The aim of this study was to compare antimicrobial efficacy of rigid contact lens disinfecting solutions. We tested five commercially available solutions: Unique pH (Alcon Laboratories), Boston Advance (Polymer Technology Corp.), Nitilens Conditioner GP (Avizor), Total Care (AMO), Boston Simplus (Bausch&amp;Lomb). Their efficacy to disinfect saline solution experimentally contaminated with American Type Culture Collection (ATCC): Staphylococcus aureus (ATCC 25923), Escherichia coli (ATCC 25922), Pseudomonas aeruginosa (ATCC 27853), Candida albicans (ATCC 90028) and Staphylococcus epidermidis (isolated from our laboratory) was tested. All tested solutions reduced concentrations of bacteria and fungi below 1000 CFU/mL (Colony forming unit; reduction by 3 log and I log, respectively) after the 8 hours period. Overall, all contact lens care solutions showed good disinfecting activity against tested bacteria and fungi, with more variation in their antifungal than in antibacterial efficacy. Results of our study might be valuable when selecting appropriate solutions for non-compliant contact lens wearers.</t>
  </si>
  <si>
    <t xml:space="preserve">[Kuzman, Tomislav; Kutija, Marija Barisic; Kordic, Rajko; Popovic-Suic, Smiljka; Jandrokovic, Sonja; Skegro, Ivan; Pokupec, Rajko] Univ Zagreb, Zagreb Univ Hosp Ctr, Dept Ophthalmol, Zagreb 10000, Croatia; [Kordic, Rajko; Popovic-Suic, Smiljka; Pokupec, Rajko] Univ Zagreb, Sch Med, Zagreb 10000, Croatia</t>
  </si>
  <si>
    <t xml:space="preserve">Kuzman, T (corresponding author), Univ Zagreb, Zagreb Univ Hosp Ctr, Dept Ophthalmol, Kispaticeva 12, Zagreb 10000, Croatia.</t>
  </si>
  <si>
    <t xml:space="preserve">tomislav.kuzman@kbc-zagreb.hr</t>
  </si>
  <si>
    <t xml:space="preserve">WOS:000318456800024</t>
  </si>
  <si>
    <t xml:space="preserve">Giacometti, J; Muhvic, D; Grubic-Kezele, T; Nikolic, M; Soic-Vranic, T; Bajek, S</t>
  </si>
  <si>
    <t xml:space="preserve">Giacometti, Jasminka; Muhvic, Damir; Grubic-Kezele, Tanja; Nikolic, Marina; Soic-Vranic, Tamara; Bajek, Snjezana</t>
  </si>
  <si>
    <t xml:space="preserve">Olive Leaf Polyphenols (OLPs) Stimulate GLUT4 Expression and Translocation in the Skeletal Muscle of Diabetic Rats</t>
  </si>
  <si>
    <t xml:space="preserve">skeletal muscle; diabetes mellitus; glucose transporter 4; GLUT4 translocation; Rab8A; Rab13; Rab14</t>
  </si>
  <si>
    <t xml:space="preserve">INDUCED INSULIN-RESISTANCE; CELL GLUCOSE-UPTAKE; DIETARY POLYPHENOLS; PLASMA-MEMBRANE; RAB-GAP; RESVERATROL; ACID; AMPK; OLEUROPEIN; COMPARTMENTS</t>
  </si>
  <si>
    <t xml:space="preserve">Skeletal muscles are high-insulin tissues responsible for disposing of glucose via the highly regulated process of facilitated glucose transporter 4 (GLUT4). Impaired insulin action in diabetes, as well as disorders of GLUT4 vesicle trafficking in the muscle, are involved in defects in insulin-stimulated GLUT4 translocation. Since the Rab GTPases are the main regulators of vesicular membrane transport in exo- and endo-cytosis, in the present work, we studied the effect of olive leaf polyphenols (OLPs) on Rab8A, Rab13, and Rab14 proteins of the rat soleus muscle in a model of streptozotocin (SZT)-induced diabetes (DM) in a dose-dependent manner. Glucose, cholesterol, and triglyceride levels were determined in the blood, morphological changes of the muscle tissue were captured by hematoxylin and eosin histological staining, and expression of GLUT4, Rab8A, Rab13, and Rab14 proteins were analyzed in the rat soleus muscle by the immunofluorescence staining and immunoblotting. OLPs significantly reduced blood glucose level in all treated groups. Furthermore, significantly reduced blood triglycerides were found in the groups with the lowest and highest OLPs treatment. The dynamics of activation of Rab8A, Rab13, and Rab14 was OLPs dose-dependent and more effective at higher OLP doses. Thus, these results indicate a beneficial role of phenolic compounds from the olive leaf in the regulation of glucose homeostasis in the skeletal muscle.</t>
  </si>
  <si>
    <t xml:space="preserve">[Giacometti, Jasminka] Univ Rijeka, Dept Biotechnol, Radmile Matejcic 2, Rijeka 51000, Croatia; [Muhvic, Damir; Grubic-Kezele, Tanja] Univ Rijeka, Fac Med, Dept Physiol &amp; Immunol, Brace Branchetta 20, Rijeka 51000, Croatia; [Grubic-Kezele, Tanja] Clin Hosp Ctr Rijeka, Clin Dept Clin Microbiol, Kresimirova 42, Rijeka 51000, Croatia; [Nikolic, Marina; Soic-Vranic, Tamara; Bajek, Snjezana] Univ Rijeka, Fac Med, Dept Anat, Brace Branchetta 20, Rijeka 51000, Croatia</t>
  </si>
  <si>
    <t xml:space="preserve">Giacometti, J (corresponding author), Univ Rijeka, Dept Biotechnol, Radmile Matejcic 2, Rijeka 51000, Croatia.</t>
  </si>
  <si>
    <t xml:space="preserve">jgiacometti@biotech.uniri.hr; damir.muhvic@medri.uniri.hr; tanja.grubic@medri.uniri.hr; marina.nikolic@medri.uniri.hr; tamara.soic.vranic@medri.uniri.hr; snjezana.bajek@medri.uniri.hr</t>
  </si>
  <si>
    <t xml:space="preserve">Giacometti, Jasminka/O-4456-2018; Muhvic, Damir/S-4428-2018</t>
  </si>
  <si>
    <t xml:space="preserve">Giacometti, Jasminka/0000-0002-3388-4645; Muhvic, Damir/0000-0001-6905-2958</t>
  </si>
  <si>
    <t xml:space="preserve">University of Rijeka [uniri-prirod-18-46-1176]; European Regional Development Fund (ERDF) through the University of Rijeka project The development of the research infrastructure in the Campus of the University of Rijeka</t>
  </si>
  <si>
    <t xml:space="preserve">University of Rijeka; European Regional Development Fund (ERDF) through the University of Rijeka project The development of the research infrastructure in the Campus of the University of Rijeka</t>
  </si>
  <si>
    <t xml:space="preserve">This research was funded by the University of Rijeka grant number uniri-prirod-18-46-1176. The APC was funded by the University of Rijeka grant number uniri-prirod-18-46-1176. Small equipment used in this research was financed by the European Regional Development Fund (ERDF) through the University of Rijeka project The development of the research infrastructure in the Campus of the University of Rijeka.</t>
  </si>
  <si>
    <t xml:space="preserve">10.3390/ijms21238981</t>
  </si>
  <si>
    <t xml:space="preserve">PD9TB</t>
  </si>
  <si>
    <t xml:space="preserve">WOS:000598016900001</t>
  </si>
  <si>
    <t xml:space="preserve">Sulen, N; Simurina, T; Milosevic, M; Zupcic, M; Soric, T; Mraovic, B</t>
  </si>
  <si>
    <t xml:space="preserve">Sulen, Nina; Simurina, Tatjana; Milosevic, Milan; Zupcic, Miroslav; Soric, Tomislav; Mraovic, Boris</t>
  </si>
  <si>
    <t xml:space="preserve">Effects of preoperative anxiety, depression and pain on quality of postoperative recovery after radical prostatectomy</t>
  </si>
  <si>
    <t xml:space="preserve">ANESTHESIA AND ANALGESIA</t>
  </si>
  <si>
    <t xml:space="preserve">[Sulen, Nina; Simurina, Tatjana] JJ Strossmayer Univ Osijek, Fac Med, Osijek, Croatia; [Sulen, Nina; Simurina, Tatjana; Soric, Tomislav] Univ Zadar, Dept Hlth Studies, Zadar, Croatia; [Sulen, Nina; Simurina, Tatjana] Zadar Gen Hosp, Dept Anesthesiol &amp; Intens Med, Zadar, Croatia; [Milosevic, Milan] Univ Zagreb, Andrija Stampar Sch Publ Hlth, Sch Med, Zagreb, Croatia; [Zupcic, Miroslav] Univ Rijeka, Dept Physiol &amp; Immunol, Fac Med, Rijeka, Croatia; [Zupcic, Miroslav] Clin Hosp Ctr Rijeka, Clin Anesthesiol &amp; Intens Care Med, Rijeka, Croatia; [Soric, Tomislav] Zadar Gen Hosp, Dept Urol, Zadar, Croatia; [Mraovic, Boris] Univ Missouri, Sch Med, Dept Anesthesiol &amp; Perioperat Med, Columbia, MO USA</t>
  </si>
  <si>
    <t xml:space="preserve">University of JJ Strossmayer Osijek; University of Zadar; University of Zadar; University of Zagreb; University of Rijeka; University of Rijeka; University of Zadar; University of Missouri System; University of Missouri Columbia</t>
  </si>
  <si>
    <t xml:space="preserve">Mraovic, Boris/AGE-5037-2022</t>
  </si>
  <si>
    <t xml:space="preserve">Mraovic, Boris/0000-0003-4019-4084</t>
  </si>
  <si>
    <t xml:space="preserve">0003-2999</t>
  </si>
  <si>
    <t xml:space="preserve">ANESTH ANALG</t>
  </si>
  <si>
    <t xml:space="preserve">Anesth. Analg.</t>
  </si>
  <si>
    <t xml:space="preserve">3S_SUPPL</t>
  </si>
  <si>
    <t xml:space="preserve">WP7SS</t>
  </si>
  <si>
    <t xml:space="preserve">WOS:000713327101514</t>
  </si>
  <si>
    <t xml:space="preserve">Mikolasevic, I; Racki, S; Bubic, I; Jelic, I; Stimac, D; Orlic, L</t>
  </si>
  <si>
    <t xml:space="preserve">Mikolasevic, Ivana; Racki, Sanjin; Bubic, Ivan; Jelic, Ita; Stimac, Davor; Orlic, Lidija</t>
  </si>
  <si>
    <t xml:space="preserve">Chronic Kidney Disease and Nonalcoholic Fatty Liver Disease Proven by Transient Elastography</t>
  </si>
  <si>
    <t xml:space="preserve">Chronic kidney disease; Non-alcoholic fatty liver disease; Fibroscan (R)</t>
  </si>
  <si>
    <t xml:space="preserve">Background/Aim: Preliminary data suggest an association between chronic kidney disease (CKD) and non-alcoholic fatty liver disease (NAFLD). The aim of this study was to further investigate the association between NAFLD and decreased kidney function. Methods: A total of 62 patients with CKD were enrolled in the study. Liver stiffness was used to detect liver fibrosis and CAP (controlled attenuation parameter) was used to detect and quantify liver steatosis (Fibroscan (R)). NAFLD was defined by CAP values &gt;= 238 dB. m(-1). Results: CKD stage III was present in 29 patients (46.8%) and CKD stage IV in 33 patients (53.2%). Out of 62 CKD patients 53 (85.5%) had NAFLD and of these 14/53 patients (26.4%) had also liver stiffness &gt;7 kPa. The severity of liver steatosis was positively correlated with serum creatinine (r=0.399; p&lt;0.01) and CRP (r=0.261; p&lt;0.05) and negatively correlated with eGFR (r=-0.413; p&lt;0.01) and serum iron concentration (r=-0.365; p&lt;0.01). Conclusion: The results suggest a high prevalence of NAFLD in CKD patients. The severity of liver steatosis is negatively correlated with kidney function. The study documents the value of ultrasonographic elastography as an effective non-invasive screening method for the diagnosis of NAFLD. Copyright (C) 2013 S. Karger AG, Basel</t>
  </si>
  <si>
    <t xml:space="preserve">[Mikolasevic, Ivana; Racki, Sanjin; Bubic, Ivan; Jelic, Ita; Orlic, Lidija] Univ Hosp Ctr Rijeka, Div Internal Med, Dept Nephrol &amp; Dialysis, Rijeka, Croatia; [Stimac, Davor] Univ Hosp Ctr Rijeka, Div Internal Med, Dept Gastroenterol, Rijeka, Croatia</t>
  </si>
  <si>
    <t xml:space="preserve">Mikolasevic, I (corresponding author), Univ Hosp Ctr Rijeka, Div Internal Med, Dept Nephrol &amp; Dialysis, Rijeka, Croatia.</t>
  </si>
  <si>
    <t xml:space="preserve">Rački, Sanjin/H-6237-2013; Štimac, Davor/ABF-7086-2020; Stimac, Davor/S-7420-2018; Bubic, Ivan/GZL-2338-2022</t>
  </si>
  <si>
    <t xml:space="preserve">Rački, Sanjin/0000-0002-3736-0929; Stimac, Davor/0000-0001-8243-2453; </t>
  </si>
  <si>
    <t xml:space="preserve">4-5</t>
  </si>
  <si>
    <t xml:space="preserve">10.1159/000350158</t>
  </si>
  <si>
    <t xml:space="preserve">268UQ</t>
  </si>
  <si>
    <t xml:space="preserve">WOS:000328196500010</t>
  </si>
  <si>
    <t xml:space="preserve">Roje-Bedekovic, M; Vargek-Solter, V; Bedek, D; Demarin, V</t>
  </si>
  <si>
    <t xml:space="preserve">Roje-Bedekovic, Marina; Vargek-Solter, Vesna; Bedek, Darko; Demarin, Vida</t>
  </si>
  <si>
    <t xml:space="preserve">BASILAR IMPRESSION AS A POSSIBLE CAUSE OF CEREBELLAR STROKE: CASE REPORT</t>
  </si>
  <si>
    <t xml:space="preserve">Brain infarction; Vertebral artery; Atlanto-occipital joint, abnormalities</t>
  </si>
  <si>
    <t xml:space="preserve">A case is reported of a 72-year-old woman who presented with severe vertigo, vomit, and mild neck and occipital pain. She had a medical history of hypertension, angina pectoris, cholelithiasis, gastric ulcer, pyelonephritis and periodical mild dizziness. Neuroimaging revealed right vertebral artery occlusion, right cerebellar stroke and basilar impression. The therapeutic approach chosen in our patient was conservative, with non-steroid anti-inflammatory drugs and neck collar. Although our patient's prior risk factors for stroke supported a diagnosis of vertebrobasilar stroke, it is possible that the vertebral artery occlusion was the result of changes in the atlantoaxial anatomy and that cerebellar infarction was secondary to craniocervical anomaly. Although the presence of vertebral artery occlusion, cerebellar stroke and basilar impression in our patient may have been coincidental, we suggest that patients with basilar impression and craniocervical anomalies in general may be at an increased risk of vertebrobasilar vascular disease and vertebrobasilar stroke.</t>
  </si>
  <si>
    <t xml:space="preserve">[Roje-Bedekovic, Marina; Vargek-Solter, Vesna; Demarin, Vida] Sestre Milosrdnice Univ Hosp Ctr, Univ Dept Neurol, HR-10000 Zagreb, Croatia; [Bedek, Darko] Sestre Milosrdnice Univ Hosp Ctr, Univ Dept Radiol, HR-10000 Zagreb, Croatia</t>
  </si>
  <si>
    <t xml:space="preserve">Roje-Bedekovic, M (corresponding author), Sestre Milosrdnice Univ Hosp Ctr, Univ Dept Neurol, Vinogradska C 29, HR-10000 Zagreb, Croatia.</t>
  </si>
  <si>
    <t xml:space="preserve">mroje@mef.hr</t>
  </si>
  <si>
    <t xml:space="preserve">WOS:000304178300018</t>
  </si>
  <si>
    <t xml:space="preserve">Jurinjak, SJ; Vincelj, J; Rudez, I; Lisicic, A; Jurin, I; Manojlovic, S; Udovicic, M; Starcevic, B</t>
  </si>
  <si>
    <t xml:space="preserve">Jurinjak, Sandra Jaksic; Vincelj, Josip; Rudez, Igor; Lisicic, Ante; Jurin, Ivana; Manojlovic, Spomenka; Udovicic, Mario; Starcevic, Boris</t>
  </si>
  <si>
    <t xml:space="preserve">Primary Left Atrial Angiosarcoma Presenting as Acute Coronary Syndrome</t>
  </si>
  <si>
    <t xml:space="preserve">HEART SURGERY FORUM</t>
  </si>
  <si>
    <t xml:space="preserve">PRIMARY CARDIAC ANGIOSARCOMA; TRANSPLANTATION; HEART</t>
  </si>
  <si>
    <t xml:space="preserve">Primary cardiac neoplasms are extremely rare and often overlooked as differential diagnosis. Angiosarcomas are the most common primary malignant neoplasms of the heart often with nonspecific symptoms. We present a 43-year-old woman admitted to our hospital with chest pain and inferoposterolateral myocardial infarction. Coronary angiography indicated the distal occlusion of the left circumflex artery. Transthoracic and transoesophagic echocardiography revealed a mass in the left atrium with probable myocardial infiltration and vascularisation. The mass in the left atrium was removed by surgical resection, and histopathology confirmed angiosarcoma. We emphasize the pivotal role of transthoracic and transoesophageal echocardiography in evaluating even rare differential diagnosis of acute coronary syndrome as cardiac neoplasms.</t>
  </si>
  <si>
    <t xml:space="preserve">[Jurinjak, Sandra Jaksic; Vincelj, Josip; Lisicic, Ante; Jurin, Ivana; Udovicic, Mario; Starcevic, Boris] Univ Hosp Dubrava, Dept Cardiovasc Dis, Ave Gojka Suska 6, Zagreb 10000, Croatia; [Rudez, Igor] Univ Hosp Dubrava, Dept Cardiac &amp; Transplantat Surg, Ave Gojka Suska 6, Zagreb 10000, Croatia; [Manojlovic, Spomenka] Univ Hosp Dubrava, Dept Pathol, Ave Gojka Suska 6, Zagreb 10000, Croatia</t>
  </si>
  <si>
    <t xml:space="preserve">Jurinjak, SJ (corresponding author), Univ Hosp Dubrava, Ave Gojka Suska 6, Zagreb 10000, Croatia.</t>
  </si>
  <si>
    <t xml:space="preserve">sjaksicj@gmail.com</t>
  </si>
  <si>
    <t xml:space="preserve">Rudez, Igor/O-3950-2019; Vincelj, Josip/ABE-3053-2021; Jaksic Jurinjak, Sandra/AAJ-7084-2020</t>
  </si>
  <si>
    <t xml:space="preserve">Rudez, Igor/0000-0002-7735-6721; Vincelj, Josip/0000-0003-0064-9128; Jaksic Jurinjak, Sandra/0000-0002-7349-6137</t>
  </si>
  <si>
    <t xml:space="preserve">FORUM MULTIMEDIA PUBLISHING, LLC</t>
  </si>
  <si>
    <t xml:space="preserve">CHARLOTTESVILLE</t>
  </si>
  <si>
    <t xml:space="preserve">375 GREENBRIER DR, CHARLOTTESVILLE, VA 22901 USA</t>
  </si>
  <si>
    <t xml:space="preserve">1098-3511</t>
  </si>
  <si>
    <t xml:space="preserve">1522-6662</t>
  </si>
  <si>
    <t xml:space="preserve">HEART SURG FORUM</t>
  </si>
  <si>
    <t xml:space="preserve">Heart Surg. Forum</t>
  </si>
  <si>
    <t xml:space="preserve">E162</t>
  </si>
  <si>
    <t xml:space="preserve">E164</t>
  </si>
  <si>
    <t xml:space="preserve">10.1532/hsf.2381</t>
  </si>
  <si>
    <t xml:space="preserve">Cardiac &amp; Cardiovascular Systems; Surgery</t>
  </si>
  <si>
    <t xml:space="preserve">Cardiovascular System &amp; Cardiology; Surgery</t>
  </si>
  <si>
    <t xml:space="preserve">HX2TT</t>
  </si>
  <si>
    <t xml:space="preserve">WOS:000467245400003</t>
  </si>
  <si>
    <t xml:space="preserve">Pogorelic, Z; Mrklic, I; Juric, I</t>
  </si>
  <si>
    <t xml:space="preserve">Pogorelic, Zenon; Mrklic, Ivana; Juric, Ivo</t>
  </si>
  <si>
    <t xml:space="preserve">Do not forget to include testicular torsion in differential diagnosis of lower acute abdominal pain in young males</t>
  </si>
  <si>
    <t xml:space="preserve">Testicular torsion; Children; Abdominal pain; Acute scrotum; Spermatic cord torsion</t>
  </si>
  <si>
    <t xml:space="preserve">ACUTE SCROTUM; PEDIATRIC-PATIENTS</t>
  </si>
  <si>
    <t xml:space="preserve">Background: Management and outcomes of pediatric patients with testicular torsion initially presenting as acute abdominal pain were evaluated. Patients and methods: The case records of 84 children operated on for testicular torsion from January 1999 through May 2012 were retrospectively reviewed. Of the total number of operated patients, 9 presented with abdominal pain but without initial scrotal pain, and only they were included in the study. The diagnosis of testicular torsion was made clinically and confirmed by Doppler ultrasound and scrotal exploration. Results: The most common presenting symptoms were abdominal pain and vomiting. The patient's scrotum and testicles were not examined during the first evaluation in 6 cases, while in 3 cases the testicles were examined during the first physical examination. At surgery, 4 testes were salvaged, while 5 have been lost because of testicular necrosis. The mean duration of symptoms was 4 h in the group of salvaged testes and 39 h in the orchidectomy group. There were no major complications. Conclusion: Testicular torsion should always be included in differential diagnosis when evaluating lower abdominal pain in young males. The external genital organs should be examined in every child or adolescent with acute abdominal pain. (C) 2013 Journal of Pediatric Urology Company. Published by Elsevier Ltd. All rights reserved.</t>
  </si>
  <si>
    <t xml:space="preserve">[Pogorelic, Zenon; Juric, Ivo] Split Univ Hosp Ctr, Dept Pediat Surg, Split 21000, Croatia; [Pogorelic, Zenon; Mrklic, Ivana; Juric, Ivo] Split Univ, Sch Med, Split 21000, Croatia; [Mrklic, Ivana] Split Univ Hosp Ctr, Dept Pathol Forens Med &amp; Cytol, Split 21000, Croatia</t>
  </si>
  <si>
    <t xml:space="preserve">Pogorelic, Z (corresponding author), Split Univ Hosp Ctr, Dept Pediat Surg, Spinciceva 1, Split 21000, Croatia.</t>
  </si>
  <si>
    <t xml:space="preserve">Jurić, Ivo/H-6286-2017; Pogorelic, Zenon/G-1250-2017</t>
  </si>
  <si>
    <t xml:space="preserve">Pogorelic, Zenon/0000-0002-1517-720X; Mrklic, Ivana/0000-0003-1342-7241</t>
  </si>
  <si>
    <t xml:space="preserve">B</t>
  </si>
  <si>
    <t xml:space="preserve">10.1016/j.jpurol.2013.04.018</t>
  </si>
  <si>
    <t xml:space="preserve">255QJ</t>
  </si>
  <si>
    <t xml:space="preserve">WOS:000327254600041</t>
  </si>
  <si>
    <t xml:space="preserve">Gruber, F</t>
  </si>
  <si>
    <t xml:space="preserve">Gruber, Franjo</t>
  </si>
  <si>
    <t xml:space="preserve">History of Venereology in Croatia</t>
  </si>
  <si>
    <t xml:space="preserve">history of Croatian venereology; Cambieri; Kogoj; Bozic; dispensaries; azithromycin</t>
  </si>
  <si>
    <t xml:space="preserve">AZITHROMYCIN; INFECTIONS; DISEASES; SYPHILIS</t>
  </si>
  <si>
    <t xml:space="preserve">The term sexually transmitted infections has a wider meaning than the older venereal diseases. It is known that gonorrhea was present even in ancient times, whereas syphilis appeared in Europe at the end of the 15(th) century. Soon cases were observed along the coast in Zadar, Dubrovnik and Istria, and were treated by surgeons. The relatively late establishment of medical schools, along with wars and different governments, were some of the reasons why dermatovenereology as a specialty developed later in Croatia than in other European countries. Nevertheless, during the 19(th) century, many Croatian physicians and dermatovenereologists of the past century were interested in venereology. Among the most important personalities that worked at departments and dispensaries for venereal diseases were Cambieri, Kogoj, Bozic, Nonveiller, Orhel, and many others. They introduced new diagnostic technologies and treatments, and wrote about these diseases. Significant progress was achieved in larger towns where medical schools had been opened. Croatian venereologists also organized several international congresses on sexually transmitted diseases and became members of the respective international societies. Nowadays, the interest of dermatovenereologists has been shifting towards chlamydial infections, herpes genitalis, human papillomavirus genital infection and human immunodeficiency virus infection, and their presence among homosexuals.</t>
  </si>
  <si>
    <t xml:space="preserve">[Gruber, Franjo] Rijeka Univ Hosp Ctr, Dept Dermatol &amp; Venereol, HR-51000 Rijeka, Croatia; [Gruber, Franjo] Rijeka Univ Hosp Ctr, Univ Dept Dermatol &amp; Venereol, HR-51000 Rijeka, Croatia</t>
  </si>
  <si>
    <t xml:space="preserve">Gruber, F (corresponding author), Rijeka Univ Hosp Ctr, Dept Dermatol &amp; Venereol, Kresimirova 42, HR-51000 Rijeka, Croatia.</t>
  </si>
  <si>
    <t xml:space="preserve">franjo.gruber1@ri.t-com.hr</t>
  </si>
  <si>
    <t xml:space="preserve">545QM</t>
  </si>
  <si>
    <t xml:space="preserve">WOS:000273751500001</t>
  </si>
  <si>
    <t xml:space="preserve">Situm, M; Bolanca, Z; Kolic, M; Gulin, SJ; Gulin, D</t>
  </si>
  <si>
    <t xml:space="preserve">Situm, Mirna; Bolanca, Zeljana; Kolic, Maja; Gulin, Sanda Jerkovic; Gulin, Damir</t>
  </si>
  <si>
    <t xml:space="preserve">Ten-Year Study on the Correlation of Clinical and Patohistological Diagnosis of Dysplastic Nevi</t>
  </si>
  <si>
    <t xml:space="preserve">dysplastic nevi; clinical and patohistological correlation</t>
  </si>
  <si>
    <t xml:space="preserve">UV-RADIATION; LESIONS</t>
  </si>
  <si>
    <t xml:space="preserve">The aim of the study was to analyze the clinical prevalence and pathohistological correlation of dysplastic nevi. In the period between 2000 and 2009, in the Outpatient Clinic of Referral Centre for Melanoma of the Ministry of Health and Social Welfare of the Republic of Croatia, 12,344 patients were examined, and 35.07% of them were surgically removed in the same institution. Among the patients, 69.16% had clinically diagnosed melanocytic tumor. Out of them, 28.39% were dysplastic. Dysplastic nevus was pathohistologically diagnosed in 20.02% of pathohistologically diagnosed melanocytic tumors. There was women predominace among patients with clinically diagnosed dysplastic nevi (65.22%). The most frequent localization was the trunk in both sexes, women 78.18%, men 76.75%. The coincidence of clinical and pathohistological diagnosis of dysplastic nevus was 30.70%. The results of this study, based on a large number of patients could be a significant contribution in understanding characteristics of dysplastic nevus, its clinical and pathohistological complexity. We hope that the data will contribute to the creation of general accepted protocols in the diagnostics of dysplastic nevus.</t>
  </si>
  <si>
    <t xml:space="preserve">[Situm, Mirna; Bolanca, Zeljana; Kolic, Maja] Sestre Milosrdnice Univ Hosp Ctr, Dept Dermatovenerol, Zagreb, Croatia; [Gulin, Sanda Jerkovic; Gulin, Damir] Univ Zagreb, Sch Med, Zagreb 41001, Croatia</t>
  </si>
  <si>
    <t xml:space="preserve">Gulin, Sandra Jerkovic/AAO-2938-2020; Situm, Mirna/S-3206-2018</t>
  </si>
  <si>
    <t xml:space="preserve">Situm, Mirna/0000-0003-0316-7466; Jerkovic Gulin, Sandra/0000-0002-1051-043X</t>
  </si>
  <si>
    <t xml:space="preserve">WOS:000295504500023</t>
  </si>
  <si>
    <t xml:space="preserve">Genetic characterization of hepadnaviruses associated with histopathological changes in the liver of duck and goose embryos</t>
  </si>
  <si>
    <t xml:space="preserve">Duck; Goose; Embryos; Hepadnavirus; S-protein gene; Histopathology</t>
  </si>
  <si>
    <t xml:space="preserve">HEPATITIS-B-VIRUS; INFECTION; IDENTIFICATION; CLASSIFICATION</t>
  </si>
  <si>
    <t xml:space="preserve">Avian hepadnaviruses are etiological agents of hepatitis B, that has been identified primarily in ducks, and more recently in various avian species. In this paper, 16 hepadnaviruses were detected by polymerase chain reaction (PCR) in the field samples from dead embryos of commercially reared domestic duck and goose. Based on the molecular analysis of the S-protein gene sequences and phylogenetic Neighbor-joining tree, identified viruses were clustered in the same genetic group, indicating no hostrelated diversity. Both duck and goose-origin hepadnaviruses were grouped within the cluster consisting of Western-country and Chinese duck hepatitis B (DHBV) isolates, showing more evolutionary distances with other known avian hepadnaviruses. Histopathologically, the lesions observed in the liver tissue from hepadnavirus positive duck and goose embryos varied from low to mild degree of perivascular mononuclear cells and mixed cell infiltrations, followed by mild vacuolar changes. Small focal necrotic changes in the liver parenchyma, and bile ductular proliferation were also found in examined liver samples. Generally, the microscopic findings resemble those described in experimentally infected ducks, while this was the first description of hepadnavirus associated lesions in domestic goose. Although hepadnaviruses are considered to have a very narrow host range, this study showed that domestic ducks and geese are susceptible to infection with genetically almost identical hepadnaviruses, that were likely to produce similar microscopic changes in the liver of both duck and goose embryos. The impact of naturally occurred hepadnavirus infection and possible synergistic interactions with other infectious or non-infectious agents on embryo viability needs further investigation. (C) 2014 Elsevier B.V. All rights reserved.</t>
  </si>
  <si>
    <t xml:space="preserve">Ministry of Science, Education and Sports, Republic of Croatia [053-0531863-1856, 048-0531863-0464]</t>
  </si>
  <si>
    <t xml:space="preserve">Ministry of Science, Education and Sports, Republic of Croatia(Ministry of Science, Education and Sports, Republic of Croatia)</t>
  </si>
  <si>
    <t xml:space="preserve">This work was supported by grants 053-0531863-1856 and 048-0531863-0464 from the Ministry of Science, Education and Sports, Republic of Croatia.</t>
  </si>
  <si>
    <t xml:space="preserve">DEC 5</t>
  </si>
  <si>
    <t xml:space="preserve">10.1016/j.vetmic.2014.09.026</t>
  </si>
  <si>
    <t xml:space="preserve">AY5GX</t>
  </si>
  <si>
    <t xml:space="preserve">WOS:000347601900003</t>
  </si>
  <si>
    <t xml:space="preserve">Mestrovic, T; Neuberg, M; Profozic, Z</t>
  </si>
  <si>
    <t xml:space="preserve">Mestrovic, Tomislav; Neuberg, Marijana; Profozic, Zora</t>
  </si>
  <si>
    <t xml:space="preserve">eComment. Abiotrofia defectiva - a fastidious bacterial species that warrants optimal co-operation between the clinic and the laboratory</t>
  </si>
  <si>
    <t xml:space="preserve">INFECTIVE ENDOCARDITIS</t>
  </si>
  <si>
    <t xml:space="preserve">[Mestrovic, Tomislav; Profozic, Zora] Polyclin Dr Zora Profoz, Clin Microbiol &amp; Parasitol Unit, Zagreb, Croatia; [Mestrovic, Tomislav; Neuberg, Marijana] Univ North, Univ Ctr Varazdin, Dept Biomed Sci, Koprivnica, Croatia</t>
  </si>
  <si>
    <t xml:space="preserve">Mestrovic, T (corresponding author), Polyclin Dr Zora Profoz, Clin Microbiol &amp; Parasitol Unit, Zagreb, Croatia.;Mestrovic, T (corresponding author), Univ North, Univ Ctr Varazdin, Dept Biomed Sci, Koprivnica, Croatia.</t>
  </si>
  <si>
    <t xml:space="preserve">tomislav.mestrovic@gmail.com</t>
  </si>
  <si>
    <t xml:space="preserve">10.1093/icvts/ivx278</t>
  </si>
  <si>
    <t xml:space="preserve">FO9CN</t>
  </si>
  <si>
    <t xml:space="preserve">WOS:000417185700029</t>
  </si>
  <si>
    <t xml:space="preserve">Mestrovic, T; Profozic, Z; Neuberg, M</t>
  </si>
  <si>
    <t xml:space="preserve">Mestrovic, Tomislav; Profozic, Zora; Neuberg, Marijana</t>
  </si>
  <si>
    <t xml:space="preserve">eComment. Towards better understanding and management of Propionibacterium acnes in cases of prosthetic valve endocarditis</t>
  </si>
  <si>
    <t xml:space="preserve">[Mestrovic, Tomislav; Profozic, Zora] Polyclin Dr Zora Profozic, Clin Microbiol &amp; Parasitol Unit, Zagreb, Croatia; [Mestrovic, Tomislav; Neuberg, Marijana] Univ Ctr Varazdin, Dept Biomed Sci, Univ North, Varazdin, Croatia</t>
  </si>
  <si>
    <t xml:space="preserve">Mestrovic, T (corresponding author), Polyclin Dr Zora Profozic, Clin Microbiol &amp; Parasitol Unit, Zagreb, Croatia.;Mestrovic, T (corresponding author), Univ Ctr Varazdin, Dept Biomed Sci, Univ North, Varazdin, Croatia.</t>
  </si>
  <si>
    <t xml:space="preserve">10.1093/icvts/ivw167</t>
  </si>
  <si>
    <t xml:space="preserve">DT1AL</t>
  </si>
  <si>
    <t xml:space="preserve">WOS:000381214000028</t>
  </si>
  <si>
    <t xml:space="preserve">Franceski, T; Karlovic, D; Peitl, V; Ljubicic, R; Silic, A; Verzak, Z</t>
  </si>
  <si>
    <t xml:space="preserve">Franceski, Tanja; Karlovic, Dalibor; Peitl, Vjekoslav; Ljubicic, Rudolf; Silic, Ante; Verzak, Zeljko</t>
  </si>
  <si>
    <t xml:space="preserve">INFLUENCE OF THE SEROTONERGIC SYSTEM POLYMORPHISM ON THE EXPRESSION OF DENTAL ANXIETY</t>
  </si>
  <si>
    <t xml:space="preserve">Anxiety; Dental anxiety; Polymorphism; genetic; Serotonin plasma membrane transport proteins; Neuroticism; Croatia</t>
  </si>
  <si>
    <t xml:space="preserve">TRANSPORTER POLYMORPHISM; PERSONALITY-TRAITS; S ALLELE; ASSOCIATION; 5-HTTLPR; METAANALYSIS; NEUROTICISM; PROMOTER; FEAR; POPULATION</t>
  </si>
  <si>
    <t xml:space="preserve">The aim of the study was to test the correlation between 5-HTTLPR polymorphism and dental anxiety. Research hypothesis was that positive relation between the expression of dental anxiety and the S allele exists in the population of healthy Caucasians. We conducted a prospective study on 159 subjects, volunteers made up of medical and non-medical staff of the Sestre milosrdnice University Hospital Centre. Both genders were included, age range 19 to 59, mentally and physically healthy (according to DSM-5 classification of mental disorders). For the purpose of this research, we used a sociodemographic questionnaire containing the following information: age, gender, education level, work status, marital status and residence. Corah's Dental Anxiety Scale-Revised (DAS-R) was used to measure dental anxiety. Data distribution was tested by Kolmogorov-Smirnov test, difference between the groups by chi(2)-test and one-way analysis of variance, and correlation of variables by logistic regression. In the study population, we found positive correlation between S-allele and total result in DAS-R questionnaire. The presence of S allele suggests that the person will have a higher result in DAS-R questionnaire, i.e. higher expression of dental anxiety.</t>
  </si>
  <si>
    <t xml:space="preserve">[Franceski, Tanja; Karlovic, Dalibor; Peitl, Vjekoslav; Silic, Ante] Sestre Milosrdnice Univ Hosp Ctr, Dept Psychiat, Vinogradska C 29, HR-10000 Zagreb, Croatia; [Ljubicic, Rudolf] Rijeka Univ Hosp Ctr, Dept Psychiat, Rijeka, Croatia; [Karlovic, Dalibor; Verzak, Zeljko] Univ Zagreb, Sch Dent Med, Zagreb, Croatia</t>
  </si>
  <si>
    <t xml:space="preserve">University of Zagreb; University of Rijeka; University of Zagreb; University of Zagreb, School of Dental Medicine</t>
  </si>
  <si>
    <t xml:space="preserve">Karlovic, D (corresponding author), Sestre Milosrdnice Univ Hosp Ctr, Dept Psychiat, Vinogradska C 29, HR-10000 Zagreb, Croatia.</t>
  </si>
  <si>
    <t xml:space="preserve">dalibor.karlovic@gmail.com</t>
  </si>
  <si>
    <t xml:space="preserve">Peitl, Vjekoslav/0000-0003-4163-6411</t>
  </si>
  <si>
    <t xml:space="preserve">10.20471/acc.2018.57.03.03</t>
  </si>
  <si>
    <t xml:space="preserve">HJ0AC</t>
  </si>
  <si>
    <t xml:space="preserve">WOS:000456818000003</t>
  </si>
  <si>
    <t xml:space="preserve">Habek, D; Arbanas, G; Jukic, V</t>
  </si>
  <si>
    <t xml:space="preserve">Habek, Dubravko; Arbanas, Goran; Jukic, Vlado</t>
  </si>
  <si>
    <t xml:space="preserve">An Unusual Case of Infertility: Urethral Coitus Due to Cribriform Hymen</t>
  </si>
  <si>
    <t xml:space="preserve">ARCHIVES OF SEXUAL BEHAVIOR</t>
  </si>
  <si>
    <t xml:space="preserve">Urethral coitus; Cribriform hymen; Infertility</t>
  </si>
  <si>
    <t xml:space="preserve">KUSTER-HAUSER SYNDROME; URINARY-INCONTINENCE</t>
  </si>
  <si>
    <t xml:space="preserve">Urethral coitus is a rare type of sexual practice, usually due to vaginal agenesis or hymeneal anomalies. We report a case of urethral coitus in a healthy couple who were evaluated for infertility. The female partner had cribriform hymen and dilated urethral orifice but did not report any problems except infertility and her genital anatomy was normal. The male partner reported concerns over his penile size but was otherwise healthy. After incision of hymen, they were able to have vaginal coitus and successfully conceived. While urethral coitus is rare, it should be suspected in women presenting with infertility and a dilated urethral orifice.</t>
  </si>
  <si>
    <t xml:space="preserve">[Habek, Dubravko] Croatian Catholic Univ Zagreb, Dept Obstet &amp; Gynaecol, Zagreb, Croatia; [Habek, Dubravko] Univ Hosp Sveti Duh Zagreb, Zagreb, Croatia; [Arbanas, Goran; Jukic, Vlado] Univ Psychiat Hosp Vrapce, Dept Forens Psychiat, Bolnicka Cesta 32, Zagreb 10000, Croatia</t>
  </si>
  <si>
    <t xml:space="preserve">Arbanas, G (corresponding author), Univ Psychiat Hosp Vrapce, Dept Forens Psychiat, Bolnicka Cesta 32, Zagreb 10000, Croatia.</t>
  </si>
  <si>
    <t xml:space="preserve">goran.arbanas@ka.t-com.hr</t>
  </si>
  <si>
    <t xml:space="preserve">Arbanas, Goran/O-5471-2018</t>
  </si>
  <si>
    <t xml:space="preserve">Arbanas, Goran/0000-0002-2770-0942; Habek, Dubravko/0000-0002-7675-7064</t>
  </si>
  <si>
    <t xml:space="preserve">0004-0002</t>
  </si>
  <si>
    <t xml:space="preserve">1573-2800</t>
  </si>
  <si>
    <t xml:space="preserve">ARCH SEX BEHAV</t>
  </si>
  <si>
    <t xml:space="preserve">Arch. Sex. Behav.</t>
  </si>
  <si>
    <t xml:space="preserve">10.1007/s10508-017-1060-z</t>
  </si>
  <si>
    <t xml:space="preserve">Psychology, Clinical; Social Sciences, Interdisciplinary</t>
  </si>
  <si>
    <t xml:space="preserve">Psychology; Social Sciences - Other Topics</t>
  </si>
  <si>
    <t xml:space="preserve">FY2QJ</t>
  </si>
  <si>
    <t xml:space="preserve">WOS:000426660200025</t>
  </si>
  <si>
    <t xml:space="preserve">Markovic, S; Jankovic, SR; Gjurasic, M</t>
  </si>
  <si>
    <t xml:space="preserve">Markovic, Suzana; Jankovic, Sanja Raspor; Gjurasic, Matina</t>
  </si>
  <si>
    <t xml:space="preserve">SERVICE QUALITY AND CUSTOMER SATISFACTION MEASUREMENT OF DAILY TOURS: AN APPLICATION OF DAILYSERV SCALE</t>
  </si>
  <si>
    <t xml:space="preserve">service quality; customer satisfaction; daily tours; DAILYSERV scale; measurement</t>
  </si>
  <si>
    <t xml:space="preserve">PACKAGE TOUR; PERFORMANCE; PERCEPTIONS; MODEL; ATTRIBUTES; MOTIVATION; FEATURES; REVISIT</t>
  </si>
  <si>
    <t xml:space="preserve">The purpose of this research is to measure daily tour service quality and customer satisfaction. It aims to understand the nature of relationship between these two constructs. Data were collected from 193 participants of daily tours in Dubrovnik city area using DAILYSERV scale. To examine the influence of daily tour service quality dimensions on overall service quality and on overall satisfaction, multiple regression analysis was performed. Significant and positive effects of daily tour service quality dimensions on overall service quality and on overall satisfaction were detected. Dimensions activities carried out and transportation have the highest impact on daily tour overall service quality. In addition, tour guide and activities carried out are the most critical daily tour features that significantly influence overall satisfaction with daily tour. Thus, daily tour operators should invest in these dimensions to enhance overall service quality and customer satisfaction.</t>
  </si>
  <si>
    <t xml:space="preserve">[Markovic, Suzana] Univ Rijeka, Fac Tourism &amp; Hospitality Management, Primorska 46, Opatija 51410, Croatia; [Jankovic, Sanja Raspor] Polytech Rijeka, Trpimirova 2-V, Rijeka 51000, Croatia; [Gjurasic, Matina] Inst Tourism, Vrhovec 5, Zagreb 10000, Croatia</t>
  </si>
  <si>
    <t xml:space="preserve">University of Rijeka; Polytechnic Rijeka; Institute for Tourism - Croatia</t>
  </si>
  <si>
    <t xml:space="preserve">Markovic, S (corresponding author), Univ Rijeka, Fac Tourism &amp; Hospitality Management, Primorska 46, Opatija 51410, Croatia.</t>
  </si>
  <si>
    <t xml:space="preserve">suzanam@fthm.hr; sraspor@veleri.hr; matina.gjurasic@iztzg.hr</t>
  </si>
  <si>
    <t xml:space="preserve">10.31784/zvr.10.1.6</t>
  </si>
  <si>
    <t xml:space="preserve">WOS:000805433400007</t>
  </si>
  <si>
    <t xml:space="preserve">Colella, R; Spedicato, L; Leo, CG; Sabina, S; Congradac, V; Bagatin, O; Catarinucci, L</t>
  </si>
  <si>
    <t xml:space="preserve">Colella, R.; Spedicato, L.; Leo, C. G.; Sabina, S.; Congradac, Velimir; Bagatin, Ognjen; Catarinucci, L.</t>
  </si>
  <si>
    <t xml:space="preserve">Design and Technology Transfer of RFID-Based Medical Sensing Devices</t>
  </si>
  <si>
    <t xml:space="preserve">2021 IEEE INTERNATIONAL CONFERENCE ON RFID TECHNOLOGY AND APPLICATIONS (RFID-TA)</t>
  </si>
  <si>
    <t xml:space="preserve">IEEE International Conference on RFID Technology and Applications (IEEE RFID-TA)</t>
  </si>
  <si>
    <t xml:space="preserve">OCT 06-08, 2021</t>
  </si>
  <si>
    <t xml:space="preserve">BAP RFID; ceramic antenna; sensitivity; backscattering parameters; sensing; heart rate; skin temperature</t>
  </si>
  <si>
    <t xml:space="preserve">TAGS</t>
  </si>
  <si>
    <t xml:space="preserve">In this paper a Battery-Assisted Passive (BAP) RFID based-on sensing system is proposed with the goal of backscattering sensor data to a reader in human monitoring activities. A suitable Printed Circuit Board (PCB) has been designed to integrate the sensors, the tag and the antenna. The sensors consist in two accurate units able to return the body temperature and the systolic pulse signals, from which the heart rate has been estimated. For the sake of transmitting the gathered sensor information, a data packet has been arranged and returned to the interrogating reader. The device size has been minimized by adopting an 866 MHz ceramic antenna. A very appreciable working distance between the tag and the reader has been obtained both in case of device worn or not. In addition to the electromagnetic properties, design aspects of sensors, microcontroller, and RFID chip and have been taken into consideration to realize a comfortable device.</t>
  </si>
  <si>
    <t xml:space="preserve">[Colella, R.; Spedicato, L.; Catarinucci, L.] Univ Salento, Dept Engn Innovat, Lecce, Italy; [Leo, C. G.; Sabina, S.] Inst Clin Physiol IFC, Natl Res Council CNR, Lecce, Italy; [Congradac, Velimir] Univ Novi Sad, Fac Tech Sci, Novi Sad, Serbia; [Bagatin, Ognjen] Bagatin Clin, Zagreb, Croatia</t>
  </si>
  <si>
    <t xml:space="preserve">University of Salento; Consiglio Nazionale delle Ricerche (CNR); Istituto di Fisiologia Clinica (IFC-CNR); University of Novi Sad</t>
  </si>
  <si>
    <t xml:space="preserve">Catarinucci, L (corresponding author), Univ Salento, Dept Engn Innovat, Lecce, Italy.</t>
  </si>
  <si>
    <t xml:space="preserve">luca.catarinucci@unisalento.it</t>
  </si>
  <si>
    <t xml:space="preserve">Colella, Riccardo/N-4557-2015; Leo, Carlo Giacomo/HGT-7898-2022</t>
  </si>
  <si>
    <t xml:space="preserve">Colella, Riccardo/0000-0001-9764-5179; </t>
  </si>
  <si>
    <t xml:space="preserve">TETRAMAX Consortium under the Call for Project 4th Open Call for Value Chain Oriented and Interdisciplinary Technology Transfer Experiments (TTX)</t>
  </si>
  <si>
    <t xml:space="preserve">The authors wish to thank TETRAMAX Consortium for its financial support to the project Rfid for Advanced Medical SEnSing -RAMSES, under the Call for Project 4th Open Call for Value Chain Oriented and Interdisciplinary Technology Transfer Experiments (TTX).</t>
  </si>
  <si>
    <t xml:space="preserve">978-1-6654-2657-2</t>
  </si>
  <si>
    <t xml:space="preserve">10.1109/RFID-TA53372.2021.9617308</t>
  </si>
  <si>
    <t xml:space="preserve">BS9XK</t>
  </si>
  <si>
    <t xml:space="preserve">WOS:000784362800051</t>
  </si>
  <si>
    <t xml:space="preserve">Kuzman, MR; Giacco, D; Simmons, M; Wuyts, P; Bausch-Becker, N; Favre, G; Nawka, A</t>
  </si>
  <si>
    <t xml:space="preserve">Kuzman, Martina Rojnic; Giacco, Domenico; Simmons, Meinou; Wuyts, Philippe; Bausch-Becker, Nikolaus; Favre, Guillaume; Nawka, Alexander</t>
  </si>
  <si>
    <t xml:space="preserve">Are there differences between training curricula on paper and in practice? Views of European trainees</t>
  </si>
  <si>
    <t xml:space="preserve">WORLD PSYCHIATRY</t>
  </si>
  <si>
    <t xml:space="preserve">[Kuzman, Martina Rojnic] Univ Zagreb, Dept Psychiat, Ctr Hosp, Zagreb 41000, Croatia; [Giacco, Domenico] Univ Naples SUN, Dept Psychiat, Naples, Italy; [Simmons, Meinou] Brookside Family Consultat Clin, Cambridge, England; [Wuyts, Philippe] Univ Psychiat Ctr KULeuven, Louvain, Belgium; [Bausch-Becker, Nikolaus] Univ Giessen, Dept Psychiat, Giessen, Germany; [Favre, Guillaume] Univ Hosp Geneva, Child &amp; Adolescent Psychiat Serv, Geneva, Switzerland; [Nawka, Alexander] Charles Univ Prague, Dept Psychiat, Fac Med 1, Prague, Czech Republic</t>
  </si>
  <si>
    <t xml:space="preserve">University of Zagreb; Universita della Campania Vanvitelli; KU Leuven; Justus Liebig University Giessen; University of Geneva; Charles University Prague; General University Hospital Prague</t>
  </si>
  <si>
    <t xml:space="preserve">Kuzman, MR (corresponding author), Univ Zagreb, Dept Psychiat, Ctr Hosp, Zagreb 41000, Croatia.</t>
  </si>
  <si>
    <t xml:space="preserve">Nawka, Alexander/O-7259-2017</t>
  </si>
  <si>
    <t xml:space="preserve">Nawka, Alexander/0000-0002-5564-8694; Simmons, Meinou/0000-0001-5045-6362; Giacco, Domenico/0000-0001-7809-8800</t>
  </si>
  <si>
    <t xml:space="preserve">ELSEVIER MASSON</t>
  </si>
  <si>
    <t xml:space="preserve">MILANO</t>
  </si>
  <si>
    <t xml:space="preserve">VIA PALEOCAPA 7, 20121 MILANO, ITALY</t>
  </si>
  <si>
    <t xml:space="preserve">1723-8617</t>
  </si>
  <si>
    <t xml:space="preserve">World Psychiatry</t>
  </si>
  <si>
    <t xml:space="preserve">10.1016/j.wpsyc.2012.05.013</t>
  </si>
  <si>
    <t xml:space="preserve">959OC</t>
  </si>
  <si>
    <t xml:space="preserve">WOS:000305321200021</t>
  </si>
  <si>
    <t xml:space="preserve">Baskovic, M; Zupancic, B</t>
  </si>
  <si>
    <t xml:space="preserve">Baskovic, Marko; Zupancic, Bozidar</t>
  </si>
  <si>
    <t xml:space="preserve">Primary closure of superior partial sternal cleft in a 2-month-old girl: a case report</t>
  </si>
  <si>
    <t xml:space="preserve">ANNALS OF PEDIATRIC SURGERY</t>
  </si>
  <si>
    <t xml:space="preserve">SURGICAL-MANAGEMENT</t>
  </si>
  <si>
    <t xml:space="preserve">[Baskovic, Marko; Zupancic, Bozidar] Childrens Hosp Zagreb, Dept Pediat Surg, Klaiceva 16, Zagreb 10000, Croatia</t>
  </si>
  <si>
    <t xml:space="preserve">Baskovic, M (corresponding author), Childrens Hosp Zagreb, Dept Pediat Surg, Klaiceva 16, Zagreb 10000, Croatia.</t>
  </si>
  <si>
    <t xml:space="preserve">baskovic.marko@gmail.com</t>
  </si>
  <si>
    <t xml:space="preserve">Bašković, Marko/N-3983-2018</t>
  </si>
  <si>
    <t xml:space="preserve">Bašković, Marko/0000-0003-4218-6184</t>
  </si>
  <si>
    <t xml:space="preserve">1687-4137</t>
  </si>
  <si>
    <t xml:space="preserve">2090-5394</t>
  </si>
  <si>
    <t xml:space="preserve">ANN PEDIATR SURG</t>
  </si>
  <si>
    <t xml:space="preserve">Ann. Pediatr. Surg.</t>
  </si>
  <si>
    <t xml:space="preserve">MAY 1</t>
  </si>
  <si>
    <t xml:space="preserve">10.1186/s43159-022-00165-4</t>
  </si>
  <si>
    <t xml:space="preserve">0W5FU</t>
  </si>
  <si>
    <t xml:space="preserve">WOS:000789053200001</t>
  </si>
  <si>
    <t xml:space="preserve">Lasic, D; Cvitanovic, MZ; Krnic, S; Uglesic, B</t>
  </si>
  <si>
    <t xml:space="preserve">Lasic, Davor; Cvitanovic, Marija Zuljan; Krnic, Silvana; Uglesic, Boran</t>
  </si>
  <si>
    <t xml:space="preserve">OLANZAPINE INDUCED STUTTERING: A CASE REPORT</t>
  </si>
  <si>
    <t xml:space="preserve">[Lasic, Davor; Cvitanovic, Marija Zuljan; Krnic, Silvana; Uglesic, Boran] Univ Hosp Ctr Split, Dept Psychiat, Spinciceva 1, Split 21000, Croatia</t>
  </si>
  <si>
    <t xml:space="preserve">Lasic, D (corresponding author), Univ Hosp Ctr Split, Dept Psychiat, Spinciceva 1, Split 21000, Croatia.</t>
  </si>
  <si>
    <t xml:space="preserve">dlasic@kbsplit.hr</t>
  </si>
  <si>
    <t xml:space="preserve">Zuljan Cvitanovic, Marija/D-8744-2017; Lasic, Davor/D-6858-2017; Uglešić, Boran/E-9193-2017</t>
  </si>
  <si>
    <t xml:space="preserve">Zuljan Cvitanovic, Marija/0000-0003-3874-7890; Lasic, Davor/0000-0001-7571-0291; Uglešić, Boran/0000-0003-2822-8202</t>
  </si>
  <si>
    <t xml:space="preserve">EC8OI</t>
  </si>
  <si>
    <t xml:space="preserve">WOS:000388400900012</t>
  </si>
  <si>
    <t xml:space="preserve">Mladina, R; Skitarelic, N; Casale, M</t>
  </si>
  <si>
    <t xml:space="preserve">Mladina, Ranko; Skitarelic, Neven; Casale, Manuele</t>
  </si>
  <si>
    <t xml:space="preserve">Two holes syndrome (THS) is present in more than half of the postnasal drip patients?</t>
  </si>
  <si>
    <t xml:space="preserve">ACTA OTO-LARYNGOLOGICA</t>
  </si>
  <si>
    <t xml:space="preserve">Lateral nasal wall; fontanelle; defects; accessory ostia; recirculating mucus; chronic rhinosinusitis</t>
  </si>
  <si>
    <t xml:space="preserve">ACCESSORY OSTIA; MAXILLARY SINUS; RECIRCULATION; PERSISTENT; MUCUS</t>
  </si>
  <si>
    <t xml:space="preserve">Conclusion: Posterior fontanelle defects were found in almost half of the patients with postnasal drip and in a negligible number in the cohort of healthy subjects. Objectives: The aim of this study was to compare the incidence of fontanelle defects in patients with postnasal drip and in healthy subjects. Materials: A total of 723 outpatients suffering from postnasal drip as a leading symptom were examined during the last 10 years by means of nasal fiberendoscopy. The authors were searching for defects in the posterior fontanelle region and recirculating mucus. The control group consisted of 312 healthy volunteers with no history of postnasal drip. Results: The defect in the posterior fontanelle was found in 414 of 723 patients with postnasal drip (57.3%). It was bilateral in 238 of 414 cases (57.5%). The defect in the anterior fontanelle was not found in this cohort at all. The recirculating mucus ring was clearly identified in 107 of 414 patients (25.8%). The defect in the posterior fontanelle was found in only 7 of 312 healthy volunteers (2.2%) (p &lt; 0.01).</t>
  </si>
  <si>
    <t xml:space="preserve">[Skitarelic, Neven] Univ Zadar, Gen Hosp Zadar, Dept Otorhinolaryngol Head &amp; Neck Surg, Zadar, Croatia; [Mladina, Ranko] Clin Hosp Ctr Zagreb, Dept Otorhinolaryngol Head &amp; Neck Surg, Zagreb, Croatia; [Casale, Manuele] Campus Biomed Univ, Sch Med, Dept Otorhinolaryngol, Rome, Italy</t>
  </si>
  <si>
    <t xml:space="preserve">University of Zadar; University of Zagreb; University Campus Bio-Medico - Rome Italy</t>
  </si>
  <si>
    <t xml:space="preserve">Skitarelic, N (corresponding author), Put Murvice 33, Zadar 23000, Croatia.</t>
  </si>
  <si>
    <t xml:space="preserve">Casale, Manuele/GPF-7869-2022</t>
  </si>
  <si>
    <t xml:space="preserve">casale, manuele/0000-0002-8223-0824</t>
  </si>
  <si>
    <t xml:space="preserve">0001-6489</t>
  </si>
  <si>
    <t xml:space="preserve">1651-2251</t>
  </si>
  <si>
    <t xml:space="preserve">ACTA OTO-LARYNGOL</t>
  </si>
  <si>
    <t xml:space="preserve">Acta Oto-Laryngol.</t>
  </si>
  <si>
    <t xml:space="preserve">10.3109/00016489.2010.480983</t>
  </si>
  <si>
    <t xml:space="preserve">663PC</t>
  </si>
  <si>
    <t xml:space="preserve">WOS:000282898800013</t>
  </si>
  <si>
    <t xml:space="preserve">Habek, M; Pucic, D; Mutak, T; Crnosija, L; Lovric, M; Skoric, MK</t>
  </si>
  <si>
    <t xml:space="preserve">Habek, M.; Pucic, D.; Mutak, T.; Crnosija, L.; Lovric, M.; Skoric, M. Krbot</t>
  </si>
  <si>
    <t xml:space="preserve">Adrenergic hyperactivity predicts people with multiple sclerosis who will develop elevated blood pressure</t>
  </si>
  <si>
    <t xml:space="preserve">35th Congress of the European-Committee-for-Treatment-and-Research-in-Multiple-Sclerosis (ECTRIMS) / 24th Annual Conference of Rehabilitation in MS</t>
  </si>
  <si>
    <t xml:space="preserve">SEP 11-13, 2019</t>
  </si>
  <si>
    <t xml:space="preserve">[Habek, M.] Univ Zagreb, Sch Med, Neurol, Zagreb, Croatia; [Pucic, D.] Univ Zagreb, Sch Med, Zagreb, Croatia; [Mutak, T.; Crnosija, L.; Lovric, M.; Skoric, M. Krbot] Univ Hosp Ctr Zagreb, Zagreb, Croatia</t>
  </si>
  <si>
    <t xml:space="preserve">P465</t>
  </si>
  <si>
    <t xml:space="preserve">IW9HC</t>
  </si>
  <si>
    <t xml:space="preserve">WOS:000485303101022</t>
  </si>
  <si>
    <t xml:space="preserve">Katalinic, D; Aleric, I; Vcev, A</t>
  </si>
  <si>
    <t xml:space="preserve">Katalinic, D.; Aleric, I.; Vcev, A.</t>
  </si>
  <si>
    <t xml:space="preserve">Severe 25-hydroxyvitamin D deficiency is associated with advanced stage and poor prognosis in patients with melanoma - a prospective cohort study</t>
  </si>
  <si>
    <t xml:space="preserve">ONCOLOGY RESEARCH AND TREATMENT</t>
  </si>
  <si>
    <t xml:space="preserve">[Katalinic, D.; Aleric, I.; Vcev, A.] Josip Juraj Strossmayer Univ Osijek, Dept Internal Med, Fac Med, Osijek, Croatia</t>
  </si>
  <si>
    <t xml:space="preserve">2296-5270</t>
  </si>
  <si>
    <t xml:space="preserve">2296-5262</t>
  </si>
  <si>
    <t xml:space="preserve">ONCOL RES TREAT</t>
  </si>
  <si>
    <t xml:space="preserve">Oncol. Res. Treat.</t>
  </si>
  <si>
    <t xml:space="preserve">P880</t>
  </si>
  <si>
    <t xml:space="preserve">FH8FU</t>
  </si>
  <si>
    <t xml:space="preserve">WOS:000411428400625</t>
  </si>
  <si>
    <t xml:space="preserve">Kraljevic, A; Grgurevic, D; Marinac, I</t>
  </si>
  <si>
    <t xml:space="preserve">Kraljevic, A.; Grgurevic, D.; Marinac, I.</t>
  </si>
  <si>
    <t xml:space="preserve">Interdisciplinary approach in application of noninvasive ventilation in patient with acute myocardial infarction and COPD exacerbation</t>
  </si>
  <si>
    <t xml:space="preserve">[Kraljevic, A.; Grgurevic, D.] Univ Hosp Ctr Zagreb, Dept Cardiol, Zagreb, Croatia; [Marinac, I.] Eksa Grp, Samobor, Croatia</t>
  </si>
  <si>
    <t xml:space="preserve">S64</t>
  </si>
  <si>
    <t xml:space="preserve">WOS:000356411700118</t>
  </si>
  <si>
    <t xml:space="preserve">Knezevic, AK; Knezevic, G; Peric, B; Grgurevic, J</t>
  </si>
  <si>
    <t xml:space="preserve">Knezevic, Ana Kotarac; Knezevic, Goran; Peric, Berislav; Grgurevic, Jaksa</t>
  </si>
  <si>
    <t xml:space="preserve">Marsupialization in the Treatment of Jaw Cysts</t>
  </si>
  <si>
    <t xml:space="preserve">Marsupialization; Jaw Cysts; Odontogenic Tumors</t>
  </si>
  <si>
    <t xml:space="preserve">TERM-FOLLOW-UP; ODONTOGENIC KERATOCYSTS; DECOMPRESSION; CYSTECTOMY; CARCINOMA</t>
  </si>
  <si>
    <t xml:space="preserve">The investigation raises the question of the value of marsupialization as a method for treatment of jaw cysts and cystic odontogenic tumours. The study comprises a retrospective analysis of a sample of 71 patients treated during a twelve-year period in the Clinical Department of Oral Surgery and the Clinic of Maxillofacial Surgery of the University Hospital Dubrava. The sample consisted of 61 odontogenic cysts (85.92%), among which 14 (19.72%) were odontogenic keratocysts and 7 (9.86%) recurrences of odontogenic keratocysts. There were 39 (54.93%) radicular and follicular odontogenic cysts, 6 traumatic bone cavities cysts (8.45%), one odontogenic tumour (1.4%), one giant-cell central granuloma (1.41%), one recurrence of a giant-cell granuloma (1.41%) and one central cavernous hemangioma (1.41%). The formations were treated by all known surgical procedures, and marsupialization was undertaken in 9 patients of which 3 (9.68%) with cysts 3-6 cm in diameter and 6 (22.22%) with cysts larger than 6 cm. They were odontogenic keratocysts or their recurrences and one case each of a radicular and follicular jaw cyst. The results showed that marsupialization visibly reduced the bone cavity in all cases treated by this method and indicated that it could be applied as the final surgical procedure in which a complete cure is possible of odontogenic keratocysts or other odontogenic cysts of the jaws. However as the results are preliminary the procedure should be applied rationally.</t>
  </si>
  <si>
    <t xml:space="preserve">[Knezevic, Ana Kotarac] Univ Zagreb, Sch Dent Med, Dept Oral Surg, Gunduliceva 5, Zagreb 10000, Croatia; [Knezevic, Goran; Peric, Berislav; Grgurevic, Jaksa] Univ Hosp Dubrava, Clin Dept Oral Surg, Zagreb, Croatia</t>
  </si>
  <si>
    <t xml:space="preserve">Knezevic, AK (corresponding author), Univ Zagreb, Sch Dent Med, Dept Oral Surg, Gunduliceva 5, Zagreb 10000, Croatia.</t>
  </si>
  <si>
    <t xml:space="preserve">kotarac@sfzg.hr</t>
  </si>
  <si>
    <t xml:space="preserve">VG5GK</t>
  </si>
  <si>
    <t xml:space="preserve">WOS:000447211200006</t>
  </si>
  <si>
    <t xml:space="preserve">Pandak, T; Huljev, D; Stanisic, L</t>
  </si>
  <si>
    <t xml:space="preserve">Pandak, Tatjana; Huljev, Dubravko; Stanisic, Lidija</t>
  </si>
  <si>
    <t xml:space="preserve">Most frequent interventions involving children in prehospital emergency medicine</t>
  </si>
  <si>
    <t xml:space="preserve">children; trauma; emergency medical service</t>
  </si>
  <si>
    <t xml:space="preserve">A retrospective study of interventions involving children in the period from 2011 to 2015 was conducted at the Teaching Institute for Emergency Medicine of Zagreb. During this period a total of 18,356 interventions involving children occurred in the field. From 2011 to 2013, 11,576 interventions occurred, which makes up 4.56 % of all interventions in that period. During 2014 and 2015 there were 6,780 interventions which make up 3.69 % of all interventions in the field during that period. There was a 20 % reduction in the number of emergency interventions involving children in the last two years of the study in comparison to the previous period. The greatest number of these emergency interventions is due to injury. From 2011 to 2013, the total number of interventions involving injured children was 24.59 % as opposed to 19.94 % from 2014 to 2015. There is a statistically significant decrease in the number of occurring injuries by 19%, whereas the number of head injuries went down from 12.48 % to 10.01 %. That marks a decrease of 20 % in the second part of the studied period. This is most probably a result of better injury prevention as a result of education programs in preschools, schools, media campaigns, and the use of protective equipment (protective helmets for cyclist, skaters, skiers etc.)</t>
  </si>
  <si>
    <t xml:space="preserve">[Pandak, Tatjana; Huljev, Dubravko; Stanisic, Lidija] Educ Inst Emergency Med Serv City Zagreb, Heinzelova 88, Zagreb, Croatia</t>
  </si>
  <si>
    <t xml:space="preserve">Pandak, T (corresponding author), Educ Inst Emergency Med Serv City Zagreb, Heinzelova 88, Zagreb, Croatia.</t>
  </si>
  <si>
    <t xml:space="preserve">pandak@hitnazg.hr</t>
  </si>
  <si>
    <t xml:space="preserve">10.22514/SV112.062016.15</t>
  </si>
  <si>
    <t xml:space="preserve">WOS:000393189600015</t>
  </si>
  <si>
    <t xml:space="preserve">Knezevic, M; Paksi, I; Ruzic, B; Galeta, T</t>
  </si>
  <si>
    <t xml:space="preserve">Knezevic, Matej; Paksi, Ivana; Ruzic, Boris; Galeta, Tomislav</t>
  </si>
  <si>
    <t xml:space="preserve">Construction of a 3D Complex Renal Stone Print and Kidney Print for Comprehensive Surgical Planning and Patient Information</t>
  </si>
  <si>
    <t xml:space="preserve">SURGICAL INNOVATION</t>
  </si>
  <si>
    <t xml:space="preserve">[Knezevic, Matej; Ruzic, Boris] Univ Hosp Ctr Sestre Milosrdnice, Zagreb, Croatia; [Paksi, Ivana; Galeta, Tomislav] JJ Strossmayer Univ Osijek, Slavonski Brod, Croatia</t>
  </si>
  <si>
    <t xml:space="preserve">Knezevic, M (corresponding author), Univ Hosp Ctr Sestre Milosrdnice, Dept Urol, Vinogradska Cesta 29, Zagreb 10000, Croatia.</t>
  </si>
  <si>
    <t xml:space="preserve">matejknezevic1@gmail.com</t>
  </si>
  <si>
    <t xml:space="preserve">Galeta, Tomislav/I-9196-2012</t>
  </si>
  <si>
    <t xml:space="preserve">Galeta, Tomislav/0000-0002-0770-5447</t>
  </si>
  <si>
    <t xml:space="preserve">1553-3506</t>
  </si>
  <si>
    <t xml:space="preserve">1553-3514</t>
  </si>
  <si>
    <t xml:space="preserve">SURG INNOV</t>
  </si>
  <si>
    <t xml:space="preserve">Surg. Innov.</t>
  </si>
  <si>
    <t xml:space="preserve">10.1177/1553350617691160</t>
  </si>
  <si>
    <t xml:space="preserve">EP6MY</t>
  </si>
  <si>
    <t xml:space="preserve">WOS:000397494800015</t>
  </si>
  <si>
    <t xml:space="preserve">Bozic, B; Rotim, K; Kogler, A; Broz, R; Krpina, H; Cupic, H; Radic, J</t>
  </si>
  <si>
    <t xml:space="preserve">Bozic, Boris; Rotim, Kresimir; Kogler, Andrej; Broz, Ranko; Krpina, Hrvoje; Cupic, Hrvoje; Radic, Jasna</t>
  </si>
  <si>
    <t xml:space="preserve">CEREBELLAR GLIOBLASTOMA IN THE ELDERLY - CASE REPORT</t>
  </si>
  <si>
    <t xml:space="preserve">Brain neoplasms, diagnosis; Brain neoplasms, surgery; Glioblastoma, diagnosis; Glioblastoma, surgery; Aged; Case Report</t>
  </si>
  <si>
    <t xml:space="preserve">MULTIFORME</t>
  </si>
  <si>
    <t xml:space="preserve">Cerebellar glioblastoma in the elderly is rare. Only 33 cases have been reported in the literature. We report on a 65-year-old male patient with cerebellar glioblastoma. Computed tomography scan revealed a posterior fossa tumor of 34x33x52 mm in size, with hydrocephalus. The patient presented with posterior fossa symptoms, ataxia, nausea and vomiting. He deteriorated rapidly and ventricular drainage was performed. When the patient's condition improved, suboccipital median craniectomy was performed and the tumor was removed. Postoperative treatment included radiotherapy and temozolomide chemotherapy.</t>
  </si>
  <si>
    <t xml:space="preserve">[Bozic, Boris; Rotim, Kresimir; Kogler, Andrej; Broz, Ranko; Krpina, Hrvoje] Univ Zagreb, Sestre Milosrdnice Univ Hosp, Univ Dept Neurosurg, HR-10000 Zagreb, Croatia; [Cupic, Hrvoje] Univ Zagreb, Sestre Milosrdnice Univ Hosp, Ljudevit Jurak Univ Dept Pathol, HR-10000 Zagreb, Croatia; [Radic, Jasna] Univ Zagreb, Sestre Milosrdnice Univ Hosp, Univ Dept Oncol &amp; Nucl Med, HR-10000 Zagreb, Croatia</t>
  </si>
  <si>
    <t xml:space="preserve">Krpina, H (corresponding author), Univ Zagreb, Sestre Milosrdnice Univ Hosp, Univ Dept Neurosurg, Vinogradska C 29, HR-10000 Zagreb, Croatia.</t>
  </si>
  <si>
    <t xml:space="preserve">hkrpina@globalnet.hr</t>
  </si>
  <si>
    <t xml:space="preserve">515NP</t>
  </si>
  <si>
    <t xml:space="preserve">WOS:000271479200009</t>
  </si>
  <si>
    <t xml:space="preserve">Ajduk, J; Kosec, A; Kelava, I; Ries, M; Greguric, T; Kalogjera, L</t>
  </si>
  <si>
    <t xml:space="preserve">Ajduk, Jakov; Kosec, Andro; Kelava, Iva; Ries, Mihael; Greguric, Tomislav; Kalogjera, Livije</t>
  </si>
  <si>
    <t xml:space="preserve">Recovery From Sudden Sensorineural Hearing Loss May Be Linked to Chronic Stress Levels and Steroid Treatment Resistance</t>
  </si>
  <si>
    <t xml:space="preserve">AMERICAN JOURNAL OF AUDIOLOGY</t>
  </si>
  <si>
    <t xml:space="preserve">PSYCHOLOGICAL STRESS; GLUCOCORTICOID-RESISTANCE; PSYCHIATRIC-DISORDERS; RECEPTORS; TINNITUS</t>
  </si>
  <si>
    <t xml:space="preserve">Purpose: This article investigates the possible connections between the level of chronic stress and success of steroid therapy in patients with sudden sensorineural hearing loss (SSNHL). Method: A single-center, retrospective, longitudinal cohort study on 55 patients in a tertiary referral otology center was examined. Patients diagnosed with SSNHL between 2014 and 2017 were asked to complete a Measure of Perceived Stress (Brajac, Tkalcic, Dragojevic, &amp; Gruber, 2003) questionnaire. Inclusion criteria were patients &gt; 18 years of age, SSNHL diagnosed within 4 previous weeks, completed steroid treatment, and complete documentation. Results: There were 30 patients (55%) that showed significant improvement in their pure-tone audiogram (PTA) hearing threshold average (&gt;= 15 dB) after steroid treatment. Two-step cluster analysis identified 3 clusters based on average PTA hearing threshold recovery and average Measure of Perceived Stress scores. The difference between pretreatment and posttreatment hearing levels was significantly higher in the cluster with moderate stress compared to clusters with mild and high stress levels (Kruskal-Wallis test, Friedman test, p &lt; .001). There were no significant differences in average PTA hearing threshold recovery after steroid therapy between groups of patients with mild and severe stress. Conclusion: Patients with moderate stress levels show significantly better results after steroid treatment for SSNHL than patients with low or high stress levels.</t>
  </si>
  <si>
    <t xml:space="preserve">[Kosec, Andro; Kelava, Iva] Univ Hosp Ctr Sestre Milosrdnice, Dept Otorhinolaryngol &amp; Head &amp; Neck Surg, Zagreb, Croatia; [Ajduk, Jakov; Ries, Mihael; Kalogjera, Livije] Univ Zagreb, Sch Med, Zagreb, Croatia; [Greguric, Tomislav] Univ Hosp Ctr Sestre Milosrdnice, Dept Radiol, Zagreb, Croatia</t>
  </si>
  <si>
    <t xml:space="preserve">Kosec, A (corresponding author), Univ Hosp Ctr Sestre Milosrdnice, Dept Otorhinolaryngol &amp; Head &amp; Neck Surg, Zagreb, Croatia.</t>
  </si>
  <si>
    <t xml:space="preserve">andro.kosec@yahoo.com</t>
  </si>
  <si>
    <t xml:space="preserve">Košec, Andro/S-4443-2019</t>
  </si>
  <si>
    <t xml:space="preserve">Košec, Andro/0000-0001-7864-2060</t>
  </si>
  <si>
    <t xml:space="preserve">AMER SPEECH-LANGUAGE-HEARING ASSOC</t>
  </si>
  <si>
    <t xml:space="preserve">ROCKVILLE</t>
  </si>
  <si>
    <t xml:space="preserve">2200 RESEARCH BLVD, #271, ROCKVILLE, MD 20850-3289 USA</t>
  </si>
  <si>
    <t xml:space="preserve">1059-0889</t>
  </si>
  <si>
    <t xml:space="preserve">1558-9137</t>
  </si>
  <si>
    <t xml:space="preserve">AM J AUDIOL</t>
  </si>
  <si>
    <t xml:space="preserve">Am. J. Audiol.</t>
  </si>
  <si>
    <t xml:space="preserve">10.1044/2019_AJA-18-0127</t>
  </si>
  <si>
    <t xml:space="preserve">Audiology &amp; Speech-Language Pathology; Otorhinolaryngology</t>
  </si>
  <si>
    <t xml:space="preserve">ID8EM</t>
  </si>
  <si>
    <t xml:space="preserve">WOS:000471915900008</t>
  </si>
  <si>
    <t xml:space="preserve">Zivoder, I; Martic-Biocina, S; Veronek, J; Ursulin-Trstenjak, N; Sajko, M; Paukovic, M</t>
  </si>
  <si>
    <t xml:space="preserve">Zivoder, Ivana; Martic-Biocina, Sanja; Veronek, Jurica; Ursulin-Trstenjak, Natalija; Sajko, Melita; Paukovic, Marija</t>
  </si>
  <si>
    <t xml:space="preserve">MENTAL DISORDERS/DIFFICULTIES IN THE POSTPARTUM PERIOD</t>
  </si>
  <si>
    <t xml:space="preserve">mental disorders/difficulties; health care professionals; education; prevention</t>
  </si>
  <si>
    <t xml:space="preserve">DEPRESSIVE SYMPTOMS; MOTHERS; RISK; WOMEN; MOOD</t>
  </si>
  <si>
    <t xml:space="preserve">Introduction: Mental difficulties are common in the postpartum period. They can manifest in a mild form, but also as serious disorders which need to be treated in a timely manner. The most common psychological problem is Baby blues characterized by relatively short duration without consequences and treatment is largely unnecessary. Postpartum depression is characterized by a sense of sadness, loss of interest, insomnia, discomfort, loss of energy, reduced concentration. Postpartum psychosis is the most serious disorder but is also rare and may have serious consequences for the mother and child. Important factors in the postpartum mental problems/difficulties are genetic factors, situation of unwanted pregnancy, a feeling of discomfort with the role of motherhood and sudden hormonal changes. Aim: to investigate the frequency and type of mental problems in postpartum period, as well as possible type of help needed by the women in postpartum period. Subjects and methods: One hundred (112) respondents participated in the survey. The survey was conducted from November to December 2017 through a google docs application. The survey was placed on different social networks, and the participation in the survey was voluntary and anonymous. A series of 14 questions with the offered answers was used in the survey. Results: The results of the survey have shown that psychological difficulties and disturbances in the postpartum period to be common problems encountered by almost 50% of women (44.46%). The most common difficulty is Baby blues, followed by postpartum depression and anxiety disorders. Age and the mode of birth did not affect the emergence of changes, while social factors such as family support had a great impact. Conclusion: The provision of information to the mothers can help, but inaccurate information can do the opposite. Thus, the role of health care professionals is important for helping mothers in that period to prevent certain difficulties as well as in identifying and referring mothers to seek help in a timely fashion.</t>
  </si>
  <si>
    <t xml:space="preserve">[Zivoder, Ivana; Veronek, Jurica; Ursulin-Trstenjak, Natalija; Sajko, Melita; Paukovic, Marija] Univ North, Dept Nursing, 104 Brigade 3, Varazhdin, Croatia; [Martic-Biocina, Sanja] Univ Psychiat Hosp Vrapce, Zagreb, Croatia</t>
  </si>
  <si>
    <t xml:space="preserve">Zivoder, I (corresponding author), Univ North, Dept Nursing, 104 Brigade 3, Varazhdin, Croatia.</t>
  </si>
  <si>
    <t xml:space="preserve">ivana.zivoder@unin.hr</t>
  </si>
  <si>
    <t xml:space="preserve">Zivoder, Ivana/AAV-4700-2020; Zivoder, Ivana/ABD-1226-2021</t>
  </si>
  <si>
    <t xml:space="preserve">Zivoder, Ivana/0000-0001-8599-3555; </t>
  </si>
  <si>
    <t xml:space="preserve">S338</t>
  </si>
  <si>
    <t xml:space="preserve">S344</t>
  </si>
  <si>
    <t xml:space="preserve">JK6KM</t>
  </si>
  <si>
    <t xml:space="preserve">WOS:000494951100022</t>
  </si>
  <si>
    <t xml:space="preserve">Ajduk, J; Marinic, I; Aberle, N; Rabatic, S; Gagro, A</t>
  </si>
  <si>
    <t xml:space="preserve">Ajduk, Jakov; Marinic, Igor; Aberle, Neda; Rabatic, Sabina; Gagro, Alenka</t>
  </si>
  <si>
    <t xml:space="preserve">Effect of house dust mite immunotherapy on transforming growth factor beta 1-producing T cells in asthmatic children</t>
  </si>
  <si>
    <t xml:space="preserve">GRASS-POLLEN IMMUNOTHERAPY; TGF-BETA; SUBLINGUAL IMMUNOTHERAPY; REGULATORY PROPERTIES; PERIPHERAL-BLOOD; IMMUNE-RESPONSES; TUMOR-IMMUNITY; CD4(+)CD25(+); ALLERGEN; TOLERANCE</t>
  </si>
  <si>
    <t xml:space="preserve">Background: Recent evidence suggests that regulatory T cells (Treg cells) and immunosuppressive cytokines, such as transforming growth factor beta 1 (TGF-beta 1) and interleukin 10 (IL-10), may have a role in clinically effective allergen specific immunotherapy (SIT). Objective: To evaluate the effect of SIT on the induction of Treg cells in house dust mite-allergic children and on the expression of specific Treg cell markers (cytotoxic T-lymphocyte-associated protein 4 [CTLA-4], IL-10, and TGF-beta 1). Methods: In this uncontrolled open-label study, the percentage of peripheral blood CD4(+) Treg cells (CD69(-)CD45RO(+)CTLA-4(+) and CD3(+)CD4(+)CD25(+)FOXP3(+)) and the expression of molecules associated with their functions (CTLA-4, TGF-beta 1, and IL-10) were analyzed using flow cytometry in 16 children allergic to house dust mites before and at 3 and 12 months of subcutaneous SIT. Clinical variables, such as symptom score, medication requirements, forced expiratory volume in I second, peak expiratory flow rate, and serum IgE levels, were also determined. Ten healthy children were included as controls. Results: All the clinical variables improved during immunotherapy. The percentage of CD4(+)CD25(+)CD69(-)CD45RO(+) Treg cells remained unchanged. The percentage of CTLA-4(+)- expressing Treg cells transiently increased after 3 months of immunotherapy, whereas the percentage of FOXP3(+) Treg cells did not change after I year of immunotherapy. Levels of IL-10(+) cells transiently decreased after 3 months of immunotherapy. Four children who required inhaled fluticasone propionate administration for significant symptom worsening had no statistically significant increase in TGF-beta 1-secreting T cells at 12 months of SIT, in contrast to 12 children without inhaled corticosteroid treatment. Conclusions: The increase in TGF-beta 1-positive T cells only in children without significant symptom worsening requiring inhaled corticosteroid treatment limits the usefulness of TGF-beta 1 in monitoring response to allergen immunotherapy.</t>
  </si>
  <si>
    <t xml:space="preserve">[Ajduk, Jakov; Marinic, Igor; Rabatic, Sabina; Gagro, Alenka] Univ Zagreb, Inst Immunol, Zagreb 10000, Croatia; [Aberle, Neda] Josip Bencev Gen Hosp, Slavonski Brod, Croatia</t>
  </si>
  <si>
    <t xml:space="preserve">Wellcome Trust Funding Source: Medline</t>
  </si>
  <si>
    <t xml:space="preserve">Wellcome Trust(Wellcome TrustEuropean Commission)</t>
  </si>
  <si>
    <t xml:space="preserve">10.1016/S1081-1206(10)60592-3</t>
  </si>
  <si>
    <t xml:space="preserve">284LB</t>
  </si>
  <si>
    <t xml:space="preserve">WOS:000254706800005</t>
  </si>
  <si>
    <t xml:space="preserve">Budincevic, H; Milosevic, M; Pavlovic, T</t>
  </si>
  <si>
    <t xml:space="preserve">Budincevic, Hrvoje; Milosevic, Marina; Pavlovic, Tomislav</t>
  </si>
  <si>
    <t xml:space="preserve">Giant pseudoaneurysm of the external carotid artery causing stroke: A case report</t>
  </si>
  <si>
    <t xml:space="preserve">JOURNAL OF CLINICAL ULTRASOUND</t>
  </si>
  <si>
    <t xml:space="preserve">carotid artery; Eagle syndrome; pseudoaneurysm; stroke; ultrasound</t>
  </si>
  <si>
    <t xml:space="preserve">ELONGATED STYLOID PROCESS; OCCLUSION</t>
  </si>
  <si>
    <t xml:space="preserve">We report a patient in whom mechanical compression of the internal carotid artery by a giant external carotid artery pseudoaneurysm caused a stroke. This was a case of vascular Eagle syndrome due to the impingement of an elongated styloid process on the external carotid artery with subsequent dissection and formation of a pseudoaneurysm. Carotid ultrasonographic examination allowed distinguishing the pseudoaneurysm from other vascular and solid masses of the neck.</t>
  </si>
  <si>
    <t xml:space="preserve">[Budincevic, Hrvoje; Milosevic, Marina] Sveti Duh Univ Hosp, Dept Neurol, Stroke &amp; Intens Care Unit, Sveti Duh 64, Zagreb, Croatia; [Budincevic, Hrvoje; Pavlovic, Tomislav] JJ Strossmayer Univ Osijek, Sch Med, Osijek, Croatia; [Pavlovic, Tomislav] Sveti Duh Univ Hosp, Dept Radiol, Zagreb, Croatia</t>
  </si>
  <si>
    <t xml:space="preserve">Budincevic, H (corresponding author), Sveti Duh Univ Hosp, Dept Neurol, Stroke &amp; Intens Care Unit, Sveti Duh 64, Zagreb, Croatia.</t>
  </si>
  <si>
    <t xml:space="preserve">Budincevic, Hrvoje/AAU-4886-2020; Pavlovic, Tomislav/S-1844-2019</t>
  </si>
  <si>
    <t xml:space="preserve">Budincevic, Hrvoje/0000-0002-0184-8949; Pavlovic, Tomislav/0000-0003-2841-6318</t>
  </si>
  <si>
    <t xml:space="preserve">0091-2751</t>
  </si>
  <si>
    <t xml:space="preserve">1097-0096</t>
  </si>
  <si>
    <t xml:space="preserve">J CLIN ULTRASOUND</t>
  </si>
  <si>
    <t xml:space="preserve">J. Clin. Ultrasound</t>
  </si>
  <si>
    <t xml:space="preserve">10.1002/jcu.22524</t>
  </si>
  <si>
    <t xml:space="preserve">GC8QC</t>
  </si>
  <si>
    <t xml:space="preserve">WOS:000430059600008</t>
  </si>
  <si>
    <t xml:space="preserve">Baric, D</t>
  </si>
  <si>
    <t xml:space="preserve">Baric, Davor</t>
  </si>
  <si>
    <t xml:space="preserve">Why pulsatility still matters: a review of current knowledge</t>
  </si>
  <si>
    <t xml:space="preserve">VENTRICULAR ASSIST DEVICE; END-ORGAN FUNCTION; MECHANICAL CIRCULATORY SUPPORT; DRUG ADMINISTRATION-APPROVAL; VALVE COMMISSURAL FUSION; VON-WILLEBRAND-SYNDROME; CONTINUOUS-FLOW DEVICE; HEART-FAILURE; CARDIOPULMONARY BYPASS; DESTINATION THERAPY</t>
  </si>
  <si>
    <t xml:space="preserve">Continuous-flow left ventricular assist devices (LVAD) have become standard therapy option for patients with advanced heart failure. They offer several advantages over previously used pulsatile-flow LVADs, including improved durability, less surgical trauma, higher energy efficiency, and lower thrombogenicity. These benefits translate into better survival, lower frequency of adverse events, improved quality of life, and higher functional capacity of patients. However, mounting evidence shows unanticipated consequences of continuous-flow support, such as acquired aortic valve insufficiency and acquired von Willebrand syndrome. In this review article we discuss current evidence on differences between continuous and pulsatile mechanical circulatory support, with a focus on clinical implications and potential benefits of pulsatile flow.</t>
  </si>
  <si>
    <t xml:space="preserve">Dubrava Univ Hosp, Dept Cardiac Surg &amp; Transplantat, Zagreb 10000, Croatia</t>
  </si>
  <si>
    <t xml:space="preserve">Baric, D (corresponding author), Dubrava Univ Hosp, Dept Cardiac Surg &amp; Transplantat, Avenija Gojka Suska 6, Zagreb 10000, Croatia.</t>
  </si>
  <si>
    <t xml:space="preserve">dbaric@kbd.hr</t>
  </si>
  <si>
    <t xml:space="preserve">10.3325/cmj.2014.55.609</t>
  </si>
  <si>
    <t xml:space="preserve">WOS:000348598100008</t>
  </si>
  <si>
    <t xml:space="preserve">Kelecic, DL; Karas, I; Desnica, L; Peric, Z; Vukic, T; Bender, DV; Barisic, A; Horvat, A; Samardzic, A; Kraljevic, L; Sabol, I; Durakovic, N; Seiwerth, RS; Vrhovac, R; Pulanic, D; Pavletic, S; Krznaric, Z</t>
  </si>
  <si>
    <t xml:space="preserve">Kelecic, Dina Ljubas; Karas, Irena; Desnica, Lana; Peric, Zinaida; Vukic, Tamara; Bender, Darija Vranesic; Barisic, Ana; Horvat, Andreja; Samardzic, Antonela; Kraljevic, Lucija; Sabol, Ivan; Durakovic, Nadira; Seiwerth, Ranka Serventi; Vrhovac, Radovan; Pulanic, Drazen; Pavletic, Steven; Krznaric, Zeljko</t>
  </si>
  <si>
    <t xml:space="preserve">Factors affecting nutritional status in chronic GVHD</t>
  </si>
  <si>
    <t xml:space="preserve">45th Annual Meeting of the European-Society-for-Blood-and-Marrow-Transplantation (EBMT)</t>
  </si>
  <si>
    <t xml:space="preserve">MAR 24-27, 2019</t>
  </si>
  <si>
    <t xml:space="preserve">Frankfurt, GERMANY</t>
  </si>
  <si>
    <t xml:space="preserve">[Kelecic, Dina Ljubas; Karas, Irena; Desnica, Lana; Peric, Zinaida; Vukic, Tamara; Bender, Darija Vranesic; Barisic, Ana; Horvat, Andreja; Samardzic, Antonela; Kraljevic, Lucija; Durakovic, Nadira; Seiwerth, Ranka Serventi; Vrhovac, Radovan; Pulanic, Drazen; Krznaric, Zeljko] Univ Hosp Ctr Zagreb, Zagreb, Croatia; [Sabol, Ivan] Rudjer Boskovic Inst, Zagreb, Croatia; [Pavletic, Steven] NCI, Ctr Canc Res, Bethesda, MD 20892 USA</t>
  </si>
  <si>
    <t xml:space="preserve">University of Zagreb; Rudjer Boskovic Institute; National Institutes of Health (NIH) - USA; NIH National Cancer Institute (NCI)</t>
  </si>
  <si>
    <t xml:space="preserve">Sabol, Ivan/B-7455-2012</t>
  </si>
  <si>
    <t xml:space="preserve">Sabol, Ivan/0000-0002-5753-8528</t>
  </si>
  <si>
    <t xml:space="preserve">P278</t>
  </si>
  <si>
    <t xml:space="preserve">JA3GL</t>
  </si>
  <si>
    <t xml:space="preserve">WOS:000487707800392</t>
  </si>
  <si>
    <t xml:space="preserve">Juric, IB; Plecko, V; Anic, I; Plesko, S; Jakovljevic, S; Rocca, JP; Medioni, E</t>
  </si>
  <si>
    <t xml:space="preserve">Juric, Ivona Bago; Plecko, Vanda; Anic, Ivica; Plesko, Sanja; Jakovljevic, Suzana; Rocca, Jean Paul; Medioni, Etienne</t>
  </si>
  <si>
    <t xml:space="preserve">Antimicrobial efficacy of photodynamic therapy, Nd:YAG laser and QMiX solution against Enterococcus faecalis biofilm</t>
  </si>
  <si>
    <t xml:space="preserve">PHOTODIAGNOSIS AND PHOTODYNAMIC THERAPY</t>
  </si>
  <si>
    <t xml:space="preserve">Laser; Nd:YAG; Photodynamic therapy; Root canal infection</t>
  </si>
  <si>
    <t xml:space="preserve">SODIUM-HYPOCHLORITE; APICAL PERIODONTITIS; ROOT; ANTIBACTERIAL; DISINFECTION; IRRIGANT; ER/YAG; ND/YAG</t>
  </si>
  <si>
    <t xml:space="preserve">Background: Lasers have been recommended in final root canal disinfection protocol, however, there is no clear evidence about their efficacy against bacteria in biofilms. The aim of the study was to evaluate and compare the disinfection effect of antimicrobial photodynamic therapy (aPDT), Nd:YAG laser and QMiX solution against Enterococcus faecalis biofilm. Methods: The study sample consisted of 65 dentine slices, which were inoculated with E. faecalis and incubated anaerobically for three weeks. The dentine discs were randomly allocated to one of the following experimental groups: aPDT (100 mW, 10 mg/ml phenothiazinium chloride, 1 min), Nd:YAG laser (2 W, 15 Hz, 4 x 5 s), QMiX solution (1 min). Positive controls did not receive any treatment and negative controls were treated with 5.25% NaOCl. To harvest surviving adherent cells, each dentine sample was transffered to a test tube containing of TSB, serial ten-fold dilutions were made and aliquot of 1 ml was plated onto blood agar plates and incubated for 48 h. Colony forming units grown were counted and transformed into actual counts based on the dilution factor. The remaining viable cells after each protocol were analysed by FISH. Results: The aPDT and the QMiX solution were equally effective, with the reduction rate of E. faecalis CFUs of 98.8% and 99.3% respectively (p = 1.107). The Nd:YAG laser caused 96% reduction of E. faecalis (P &lt; 0.001). Conclusion: The aPDT and the QMiX solution showed similar antibacterial efficacy against old E. faecalis biofilm, followed by Nd:YAG irradiation. (C) 2015 Elsevier B.V. All rights reserved.</t>
  </si>
  <si>
    <t xml:space="preserve">[Juric, Ivona Bago; Anic, Ivica] Univ Zagreb, Sch Dent Med, Dept Endodont &amp; Restorat Dent, Gunduliceva 5, Zagreb 10000, Croatia; [Plecko, Vanda; Plesko, Sanja] Univ Clin Hosp Ctr, Dept Clin &amp; Mol Microbiol, Zagreb 10000, Croatia; [Jakovljevic, Suzana] Univ Zagreb, Dept Mat, Fac Mech Engn &amp; Naval Architecture, Zagreb 10000, Croatia; [Rocca, Jean Paul; Medioni, Etienne] Univ Nice Sophia Antipolis, Fac Dent, Dept Restorat Dent &amp; Endodont, F-06357 Nice, France</t>
  </si>
  <si>
    <t xml:space="preserve">University of Zagreb; University of Zagreb, School of Dental Medicine; University of Zagreb; University of Zagreb Faculty of Mechanical Engineering &amp; Naval Architecture; UDICE-French Research Universities; Universite Cote d'Azur</t>
  </si>
  <si>
    <t xml:space="preserve">Juric, IB (corresponding author), Univ Zagreb, Sch Dent Med, Dept Endodont &amp; Restorat Dent, Gunduliceva 5, Zagreb 10000, Croatia.</t>
  </si>
  <si>
    <t xml:space="preserve">MEDIONI, Etienne/O-2814-2019; Jakovljević, Suzana/AAL-3083-2020</t>
  </si>
  <si>
    <t xml:space="preserve">MEDIONI, Etienne/0000-0002-8263-9953; </t>
  </si>
  <si>
    <t xml:space="preserve">postraduate programme European Master Degree in Oral Laser Application, at the Sophia Antipolis University in Nice, France; research project Experimental and Clinical Endodontology [065-0650444-0418]</t>
  </si>
  <si>
    <t xml:space="preserve">postraduate programme European Master Degree in Oral Laser Application, at the Sophia Antipolis University in Nice, France; research project Experimental and Clinical Endodontology</t>
  </si>
  <si>
    <t xml:space="preserve">This study was performed and financed within the postraduate programme European Master Degree in Oral Laser Application, performed at the Sophia Antipolis University in Nice, France, and research project Experimental and Clinical Endodontology, no. 065-0650444-0418, approved by the Ministry of Science, Education and Sport of the Republic of Croatia.</t>
  </si>
  <si>
    <t xml:space="preserve">1572-1000</t>
  </si>
  <si>
    <t xml:space="preserve">1873-1597</t>
  </si>
  <si>
    <t xml:space="preserve">PHOTODIAGN PHOTODYN</t>
  </si>
  <si>
    <t xml:space="preserve">Photodiagnosis Photodyn. Ther.</t>
  </si>
  <si>
    <t xml:space="preserve">10.1016/j.pdpdt.2015.07.176</t>
  </si>
  <si>
    <t xml:space="preserve">DG9AZ</t>
  </si>
  <si>
    <t xml:space="preserve">WOS:000372376500035</t>
  </si>
  <si>
    <t xml:space="preserve">Basic-Jukic, N; Kes, P; Bubic-Filipi, L; Coric, M</t>
  </si>
  <si>
    <t xml:space="preserve">Basic-Jukic, N.; Kes, P.; Bubic-Filipi, L.; Coric, M.</t>
  </si>
  <si>
    <t xml:space="preserve">An unusual case of forehead post-transplant lymphoproliferative disease</t>
  </si>
  <si>
    <t xml:space="preserve">KIDNEY INTERNATIONAL</t>
  </si>
  <si>
    <t xml:space="preserve">[Basic-Jukic, N.; Kes, P.; Bubic-Filipi, L.; Coric, M.] Univ Zagreb, Univ Hosp Ctr Zagreb, Dept Dialysis, Zagreb 10000, Croatia</t>
  </si>
  <si>
    <t xml:space="preserve">0085-2538</t>
  </si>
  <si>
    <t xml:space="preserve">1523-1755</t>
  </si>
  <si>
    <t xml:space="preserve">KIDNEY INT</t>
  </si>
  <si>
    <t xml:space="preserve">Kidney Int.</t>
  </si>
  <si>
    <t xml:space="preserve">10.1038/sj.ki.5002592</t>
  </si>
  <si>
    <t xml:space="preserve">245OW</t>
  </si>
  <si>
    <t xml:space="preserve">WOS:000251945900019</t>
  </si>
  <si>
    <t xml:space="preserve">Barisic, A; Patel, S; Gabric, N; Feinbaum, CG</t>
  </si>
  <si>
    <t xml:space="preserve">Barisic, Ante; Patel, Sudi; Gabric, Nikica; Feinbaum, Claes G.</t>
  </si>
  <si>
    <t xml:space="preserve">The clinical depth of field achievable with trifocal and monofocal intraocular lenses: theoretical considerations and proof of concept clinical results</t>
  </si>
  <si>
    <t xml:space="preserve">Depth of field; Intraocular lenses; Pupil; Retinal blur</t>
  </si>
  <si>
    <t xml:space="preserve">PSEUDOPHAKIC EYES; SUBJECTIVE DEPTH; APPARENT ACCOMMODATION; SPHERICAL-ABERRATION; FOCUS; IMPLANTATION; PERFORMANCE; OUTCOMES</t>
  </si>
  <si>
    <t xml:space="preserve">To estimate the depth of field (DOF) achievable with multi-and monofocal intraocular lenses (IOLs) and compare with actual measurements of DOF in cases implanted with a trifocal IOL and biconvex monofocal IOL I) Computer simulations were produced to describe the relationship between DOF, pupil size, preoperative ametropia, and retinal blur tolerance limit for a model eye implanted with either multi- or monofocal IOLs. II) Monocular DOF and pupil size were measured under distance viewing conditions between 3 and 6 months postoperative following uneventful cataract surgery. Cases were implanted with either i) trifocal aspheric IOL (n = 36), or ii) biconvex aspheric monofocal IOL (n = 26). DOF was also measured at 0.33 m in cases implanted with i). Simulations revealed significant associations between DOF, pupil size, and retinal blur tolerance limit. The mean (+/- SD) DOF &amp; pupil sizes were at distance for i) above 2.59D (0.68) &amp; 3.54 mm (0.377), and for ii) above 1.67D (0.51) &amp; 2.90 mm (0.351), and for i) above 3.16D (0.46) at near. The difference between groups were significant for DOF and pupil size at distance (p &lt; 0.001). DOF was significantly greater at near compared with distance in i) above (p &lt; 0.001). For a pupil size of 3 mm, the simulations produce similar DOF values when the tolerance limit of retinal blur is 10 mu. The DOF was significantly better after implanting the trifocal IOL compared with the monofocal IOL, and DOF is increased under near viewing conditions. The clinical results are similar to calculated DOF values when the tolerance limit of retinal blur is 10 mu.</t>
  </si>
  <si>
    <t xml:space="preserve">[Barisic, Ante; Patel, Sudi; Gabric, Nikica] Special Eye Hosp Svjetlost, Heinzelova 39, Zagreb 10000, Croatia; [Patel, Sudi] NHS Natl Serv Scotland, Edinburgh, Midlothian, Scotland; [Feinbaum, Claes G.] BenGurion Univ Negev, Barzilai Hosp, Bersheeba, Israel</t>
  </si>
  <si>
    <t xml:space="preserve">NHS National Services Scotland; Ben Gurion University; Barzilai Medical Center</t>
  </si>
  <si>
    <t xml:space="preserve">Barisic, A (corresponding author), Special Eye Hosp Svjetlost, Heinzelova 39, Zagreb 10000, Croatia.</t>
  </si>
  <si>
    <t xml:space="preserve">ante.barisic@svjetlost.hr</t>
  </si>
  <si>
    <t xml:space="preserve">Patel, Sudi/ABE-8015-2021</t>
  </si>
  <si>
    <t xml:space="preserve">10.1007/s00417-016-3566-9</t>
  </si>
  <si>
    <t xml:space="preserve">EK8ET</t>
  </si>
  <si>
    <t xml:space="preserve">WOS:000394157400017</t>
  </si>
  <si>
    <t xml:space="preserve">How to correctly describe the method for determining the concentration of IgE-a?</t>
  </si>
  <si>
    <t xml:space="preserve">Dodig, S (corresponding author), Djecja Bolnica Srebrnjak, Odjel Klin Lab Dijagnostiku, Srebrnjak 100, Zagreb 10000, Croatia.</t>
  </si>
  <si>
    <t xml:space="preserve">WOS:000273647600012</t>
  </si>
  <si>
    <t xml:space="preserve">FibroTest/Fibrosure for Significant Liver Fibrosis and Cirrhosis in Chronic Hepatitis B: A Meta-Analysis</t>
  </si>
  <si>
    <t xml:space="preserve">DIAGNOSTIC-TEST ACCURACY; CHRONIC VIRAL-HEPATITIS; NONINVASIVE ASSESSMENT; BIOCHEMICAL MARKERS; FIBROTEST-ACTITEST; CLINICAL-PRACTICE; TRANSIENT ELASTOGRAPHY; SAMPLING VARIABILITY; SYSTEMATIC REVIEWS; VIRUS-INFECTION</t>
  </si>
  <si>
    <t xml:space="preserve">OBJECTIVES: Extent of liver fibrosis is one of the most important factors in determining prognosis and the need for active treatment in chronic hepatitis B (CHB). Noninvasive alternatives such as FibroTest/Fibrosure (FT) have been developed in order to overcome the shortcomings of liver biopsy (LB). We aimed to systematically review studies describing the diagnostic accuracy of FT for predicting CHB-related fibrosis. METHODS: MEDLINE and EMBASE searches and hand searching methods were performed to identify studies that assessed the diagnostic accuracy of FibroTest in HB patients using LB as a reference standard. We used a hierarchical summary receiver operating curves model and the bivariate model to produce summary receiver operating characteristic curves and pooled estimates of sensitivity and specificity. RESULTS: We included 16 studies (N = 2494) and 13 studies (N = 1754) in the heterogenous meta-analysis for liver fibrosis and cirrhosis, respectively. The area under the hierarchical summary receiver operating curve for significant liver fibrosis and for all included studies was 0.84 (95 % confidence interval (CI): 0.78 - 0.88). At the FT threshold of 0.48, the sensitivity, specificity, and diagnostic odds ratio (DOR) of FT for significant fibrosis were 61 (48 - 72 %), 80 (72 - 86 %), and 6.2 % (3.3 - 11.9), respectively. The area under the hierarchical summary receiver operating curve for liver cirrhosis and for all included studies was 0.87 (95 % CI: 0.85 - 0.90). At the FT threshold of 0.74, the sensitivity, specifi city, and DOR of FT for cirrhosis were 62 (47 - 75 %), 91 (88 - 93 %), and 15.7 % (8.6 - 28.8), respectively. CONCLUSIONS: FibroTest is of value in exclusion of patients with CHB-related cirrhosis, but has suboptimal accuracy in the detection of significant fibrosis and cirrhosis. It is necessary to further improve the test or combine it with other noninvasive modalities in order to improve accuracy.</t>
  </si>
  <si>
    <t xml:space="preserve">10.1038/ajg.2014.21</t>
  </si>
  <si>
    <t xml:space="preserve">AS7UA</t>
  </si>
  <si>
    <t xml:space="preserve">WOS:000344458900004</t>
  </si>
  <si>
    <t xml:space="preserve">Vlahovic-Palcevski, V; Dumpis, U; Mitt, P; Gulbinovic, J; Struwe, J; Palcevski, G; Stimac, D; Lagergren, A; Bergman, U</t>
  </si>
  <si>
    <t xml:space="preserve">Vlahovic-Palcevski, V.; Dumpis, U.; Mitt, P.; Gulbinovic, J.; Struwe, J.; Palcevski, G.; Stimac, D.; Lagergren, A.; Bergman, U.</t>
  </si>
  <si>
    <t xml:space="preserve">Benchmarking antimicrobial drug use at university hospitals in five European countries</t>
  </si>
  <si>
    <t xml:space="preserve">CLINICAL MICROBIOLOGY AND INFECTION</t>
  </si>
  <si>
    <t xml:space="preserve">antimicrobial agents; benchmarking; European hospitals; nosocomial infections; point-prevalence survey; prescribing habits</t>
  </si>
  <si>
    <t xml:space="preserve">ANTIBIOTIC USE; ACQUIRED INFECTIONS; POINT-PREVALENCE; QUALITY; GUIDELINES; RESISTANCE; THERAPY</t>
  </si>
  <si>
    <t xml:space="preserve">A point-prevalence survey of five European university hospitals was performed to benchmark antimicrobial drug use in order to identify potential problem areas in prescribing practice and to aid in establishing appropriate and attainable goals. All inpatients at the university hospitals of Rijeka (Croatia), Tartu (Estonia), Riga (Latvia), Vilnius (Lithuania) and Karolinska-Huddinge (Sweden) were surveyed for antimicrobial drug use during a single day. The frequency of antimicrobial drug use was 24% in Rijeka, 30% in Tartu, 26% in Riga, 14% in Vilnius and 32% in Huddinge. Surgical patients were treated with antimicrobial agents more often than medical patients in Riga (53% vs. 31%), Tartu (39% vs. 26%) and Vilnius (54% vs. 25%). Two-thirds of patients in Rijeka, Tartu, Riga and Vilnius, and fewer than half of the patients in Huddinge, received antimicrobial agents intravenously. Broad-spectrum antimicrobial agents were used most commonly in Rijeka. The prevalence of nosocomial infections treated with antibiotics was 9% at Huddinge, and 3-5% at the other centres. Benchmarking antimicrobial drug use at five university hospitals identified differences and problem areas. The high rates of intravenous administration, poor compliance with guidelines, and prolonged surgical prophylaxis were general problems that deserved specific attention at all centres. A change in prescription practices may reduce unnecessary drug use and decrease antimicrobial resistance.</t>
  </si>
  <si>
    <t xml:space="preserve">Univ Hosp, Clin Pharmacol Unit, Ctr Rijeka, Dept Clin Pharmacol,Med Sch, Rijeka 51000, Croatia; Stradins Univ Hosp, Dept Epidemiol, Riga, Latvia; Tartu Univ Hosp, Dept Internal Med, Tartu, Estonia; Tartu Univ Hosp, Dept Infect Control, Tartu, Estonia; Vilnius Univ, Dept Pathol Forens Med &amp; Pharmacol, Vilnius, Lithuania; Med Prod Agcy, Uppsala, Sweden; Karolinska Univ Hosp, Dept Infect Dis, Karolinska Inst, Huddinge, Sweden; Karolinska Univ Hosp, Dept Clin Bacteriol &amp; Infect Control, WHO,Karolinska Inst, Collaborat Ctr Drug Utilizat Res, Huddinge, Sweden; Karolinska Univ Hosp, Dept Clin Bacteriol &amp; Infect Control, WHO,Karolinska Inst, Clin Pharmacol Serv, Huddinge, Sweden; Swedish Inst Infect Dis Control, Stockholm, Sweden; Univ Rijeka, Paediat Clin, Sch Med, Univ Hosp Rijeka, Rijeka, Croatia; Univ Rijeka, Dept Med, Sch Med, Univ Hosp Rijeka, Rijeka, Croatia; Karolinska Univ Hosp, Div Clin Pharmacol, Dept Lab Med,Karolinska Inst, WHO,Collaborat Ctr Drug Utilizat Res, Huddinge, Sweden; Karolinska Univ Hosp, Clin Pharmacol Serv, Karolinska Inst, Huddinge, Sweden</t>
  </si>
  <si>
    <t xml:space="preserve">University of Rijeka; Pauls Stradins Clinical University Hospital; Vilnius University; Medical Products Agency; Karolinska Institutet; Karolinska University Hospital; Karolinska Institutet; Karolinska University Hospital; World Health Organization; Karolinska Institutet; Karolinska University Hospital; World Health Organization; Swedish Institute for Infectious Disease Control; University of Rijeka; University of Rijeka; Karolinska Institutet; Karolinska University Hospital; World Health Organization; Karolinska Institutet; Karolinska University Hospital</t>
  </si>
  <si>
    <t xml:space="preserve">Vlahovic-Palcevski, V (corresponding author), Univ Hosp, Clin Pharmacol Unit, Ctr Rijeka, Dept Clin Pharmacol,Med Sch, Kresimirova 42, Rijeka 51000, Croatia.</t>
  </si>
  <si>
    <t xml:space="preserve">vvlahovic@inet.hr</t>
  </si>
  <si>
    <t xml:space="preserve">Gulbinovic, Jolanta/GQP-7434-2022; Štimac, Davor/ABF-7086-2020; Stimac, Davor/S-7420-2018</t>
  </si>
  <si>
    <t xml:space="preserve">Gulbinovic, Jolanta/0000-0003-3776-6934; Stimac, Davor/0000-0001-8243-2453; Dumpis, Uga/0000-0001-6778-9411; Bergman, Ulf/0000-0003-4654-2211</t>
  </si>
  <si>
    <t xml:space="preserve">1198-743X</t>
  </si>
  <si>
    <t xml:space="preserve">1469-0691</t>
  </si>
  <si>
    <t xml:space="preserve">CLIN MICROBIOL INFEC</t>
  </si>
  <si>
    <t xml:space="preserve">Clin. Microbiol. Infect.</t>
  </si>
  <si>
    <t xml:space="preserve">10.1111/j.1469-0691.2006.01613.x</t>
  </si>
  <si>
    <t xml:space="preserve">Infectious Diseases; Microbiology</t>
  </si>
  <si>
    <t xml:space="preserve">132XJ</t>
  </si>
  <si>
    <t xml:space="preserve">WOS:000243975900008</t>
  </si>
  <si>
    <t xml:space="preserve">Covic, D; Ivankovic, S; Hirsl, N; Rupcic, B; Samija, M; Jurin, M</t>
  </si>
  <si>
    <t xml:space="preserve">Combined action of virus injection and local tumor irradiation on tumor growth in mice</t>
  </si>
  <si>
    <t xml:space="preserve">mouse tumors; tumor irradiation; NDV virus; combined antitumor therapy</t>
  </si>
  <si>
    <t xml:space="preserve">NEWCASTLE-DISEASE VIRUS; NF-KAPPA-B; APOPTOSIS-INDUCING LIGAND; CANCER; CELLS; THERAPY; IMMUNOTHERAPY; REGRESSION; INDUCTION; GLIOMAS</t>
  </si>
  <si>
    <t xml:space="preserve">The dynamics of SCCVII transplantable tumor growth in C3H/H mice was determined after local tumor irradiation and/or virus (NDV LaSota) i.p. injection. The virus applied alone significantly suppressed tumor growth, particularly until the 19th day after tumor transplantation. Local irradiation with 30 Gy resulted in tumor disappearance followed with its regrowth about 15 days later. However, if the virus was injected after the irradiation, there was no tumor growth until the end of the 31 day observation period. It should be noted that virus application prior to local irradiation did not have any additional influence on tumor growth. Thus, the pronounced efficacy of virus applied after tumor irradiation deserves attention. It is possible that the virus injected after irradiation induced a chain of cytokine production joining the action of tumor destruction induced by irradiation. This should be further studied in clarifying the approaches to combined tumor therapy with possible cell-free vaccine production.</t>
  </si>
  <si>
    <t xml:space="preserve">Rudjer Boskovic Inst, Div Mol Med, Zagreb 10000, Croatia; Univ Hosp Tumours, Dept Radiat Oncol, Zagreb, Croatia; Univ Hosp Osijek, Dept Urol, Osijek, Croatia</t>
  </si>
  <si>
    <t xml:space="preserve">Covic, D (corresponding author), Rudjer Boskovic Inst, Div Mol Med, Bijenicka Cesta 54, Zagreb 10000, Croatia.</t>
  </si>
  <si>
    <t xml:space="preserve">jurin@irb.hr</t>
  </si>
  <si>
    <t xml:space="preserve">Ivankovic, Sinisa/0000-0001-7551-5111</t>
  </si>
  <si>
    <t xml:space="preserve">WOS:000236611400028</t>
  </si>
  <si>
    <t xml:space="preserve">Babic, Z; Kovacic, J; Franic, Z; Sakic, F; Prester, L; Varnai, VM; Avdagic, SC; Bjelajac, A; Macan, J; Turk, R</t>
  </si>
  <si>
    <t xml:space="preserve">Babic, Zeljka; Kovacic, Jelena; Franic, Zrinka; Sakic, Franka; Prester, Ljerka; Varnai, Veda Marija; Cvijetic Avdagic, Selma; Bjelajac, Adrijana; Macan, Jelena; Turk, Rajka</t>
  </si>
  <si>
    <t xml:space="preserve">Prevention of poisonings by educational intervention aimed at parents of preschool children</t>
  </si>
  <si>
    <t xml:space="preserve">INTERNATIONAL JOURNAL OF INJURY CONTROL AND SAFETY PROMOTION</t>
  </si>
  <si>
    <t xml:space="preserve">Poisoning; children; parents; prevention; education</t>
  </si>
  <si>
    <t xml:space="preserve">SAFETY EQUIPMENT; LOW-INCOME; INJURIES; PROGRAM</t>
  </si>
  <si>
    <t xml:space="preserve">The aim of the study was to assess the effectiveness of the specific design of a poisoning prevention intervention. This controlled before-after study followed Solomon design for educational interventions using two groups (the educational intervention group and the control group). Participants comprised parents of children attending kindergartens under the jurisdiction of the City of Zagreb and in the vicinity of Zagreb. The intervention group (N = 336) underwent an educational intervention during parents' meetings comprising oral presentation by the Croatian Poison Control Centre (CPCC) and distribution of gift packages containing child-proof locks, flyers, and stickers with the CPCC contact number. After the intervention they more frequently started keeping the CPCC's number by their telephone or in the list of important numbers than parents in the control group, and this association remained significant when tested by generalized estimating equations for binary outcomes, after the adjustment for parents' characteristics (age, gender and educational level), and clustered by kindergartens (p &lt; 0.001). This means parents acknowledged the CPCC as an adequate and accessible way for initial management of poisoning incidents.</t>
  </si>
  <si>
    <t xml:space="preserve">[Babic, Zeljka; Franic, Zrinka; Varnai, Veda Marija; Cvijetic Avdagic, Selma; Macan, Jelena; Turk, Rajka] Inst Med Res &amp; Occupat Hlth, Poison Control Ctr, Zagreb, Croatia; [Babic, Zeljka; Kovacic, Jelena; Franic, Zrinka; Sakic, Franka; Prester, Ljerka; Varnai, Veda Marija; Cvijetic Avdagic, Selma; Bjelajac, Adrijana; Macan, Jelena] Inst Med Res &amp; Occupat Hlth, Occupat Hlth &amp; Environm Med Unit, Zagreb, Croatia</t>
  </si>
  <si>
    <t xml:space="preserve">Institute for Medical Research &amp; Occupational Health (IMROH); Institute for Medical Research &amp; Occupational Health (IMROH)</t>
  </si>
  <si>
    <t xml:space="preserve">Babic, Z (corresponding author), Inst Med Res &amp; Occupat Hlth, Poison Control Ctr, Zagreb, Croatia.;Babic, Z (corresponding author), Inst Med Res &amp; Occupat Hlth, Occupat Hlth &amp; Environm Med Unit, Zagreb, Croatia.</t>
  </si>
  <si>
    <t xml:space="preserve">zbabic@imi.hr</t>
  </si>
  <si>
    <t xml:space="preserve">Kovacic, Jelena/0000-0001-6841-2499; Varnai, Veda Marija/0000-0002-0324-0179; Babic, Zeljka/0000-0002-5335-9522</t>
  </si>
  <si>
    <t xml:space="preserve">1745-7300</t>
  </si>
  <si>
    <t xml:space="preserve">1745-7319</t>
  </si>
  <si>
    <t xml:space="preserve">INT J INJ CONTROL SA</t>
  </si>
  <si>
    <t xml:space="preserve">Int. J. Inj. Control Saf. Promot.</t>
  </si>
  <si>
    <t xml:space="preserve">OCT 2</t>
  </si>
  <si>
    <t xml:space="preserve">10.1080/17457300.2021.1955936</t>
  </si>
  <si>
    <t xml:space="preserve">YE4WB</t>
  </si>
  <si>
    <t xml:space="preserve">WOS:000698349200001</t>
  </si>
  <si>
    <t xml:space="preserve">Sansovic, I; Barisic, I; Dumic, K</t>
  </si>
  <si>
    <t xml:space="preserve">Sansovic, Ivona; Barisic, Ingeborg; Dumic, Katja</t>
  </si>
  <si>
    <t xml:space="preserve">Improved Detection of Deletions and Duplications in the DMD Gene Using the Multiplex Ligation-Dependent Probe Amplification (MLPA) Method</t>
  </si>
  <si>
    <t xml:space="preserve">BIOCHEMICAL GENETICS</t>
  </si>
  <si>
    <t xml:space="preserve">MLPA; Multiplex PCR; DMD; Muscular dystrophy</t>
  </si>
  <si>
    <t xml:space="preserve">DUCHENNE MUSCULAR-DYSTROPHY; MUTATIONS; LOCUS; IDENTIFICATION; CDNA</t>
  </si>
  <si>
    <t xml:space="preserve">The multiplex ligation-dependent probe amplification (MLPA) assay is the most powerful tool in screening for deletions and duplications in the dystrophin gene in patients with Duchenne and Becker muscular dystrophy (DMD/BMD). The efficacy of the assay was validated by testing 20 unrelated male patients with DMD/BMD who had already been screened by multiplex PCR (mPCR). We detected two duplications that had been missed by mPCR. In one DMD patient showing an ambiguous MLPA result, a novel mutation (c.3808_3809insG) was identified. MLPA improved the mutation detection rate of mPCR by 15 %. The results of our study (1) confirmed MLPA to be the method of choice for detecting DMD gene rearrangements in DMD/BMD patients, (2) showed that ambiguous MLPA amplification products should be verified by other methods, and (3) indicated that the MLPA method could be used in screening even for small mutations located in the probe-binding regions.</t>
  </si>
  <si>
    <t xml:space="preserve">[Sansovic, Ivona; Barisic, Ingeborg; Dumic, Katja] Univ Zagreb, Sch Med, Childrens Hosp Zagreb, Dept Pediat, HR-10000 Zagreb, Croatia</t>
  </si>
  <si>
    <t xml:space="preserve">Sansovic, I (corresponding author), Univ Zagreb, Sch Med, Childrens Hosp Zagreb, Dept Pediat, Klaiceva 16, HR-10000 Zagreb, Croatia.</t>
  </si>
  <si>
    <t xml:space="preserve">ivona.sansovic@kdb.hr; ingeborg.barisic@kdb.hr; katja.dumic@gmail.com</t>
  </si>
  <si>
    <t xml:space="preserve">Barisic, Ingeborg/HDN-8784-2022; Kubat, Katja Dumic/AAW-1023-2021; Barisic, Ingeborg/A-7314-2016</t>
  </si>
  <si>
    <t xml:space="preserve">Ministry of Science, Education, and Sports, Republic of Croatia [072-1083107-0365]</t>
  </si>
  <si>
    <t xml:space="preserve">We thank the families and patients for their cooperation. This work was supported by grant number 072-1083107-0365 from the Ministry of Science, Education, and Sports, Republic of Croatia.</t>
  </si>
  <si>
    <t xml:space="preserve">0006-2928</t>
  </si>
  <si>
    <t xml:space="preserve">BIOCHEM GENET</t>
  </si>
  <si>
    <t xml:space="preserve">Biochem. Genet.</t>
  </si>
  <si>
    <t xml:space="preserve">10.1007/s10528-012-9554-9</t>
  </si>
  <si>
    <t xml:space="preserve">145MJ</t>
  </si>
  <si>
    <t xml:space="preserve">WOS:000319019900002</t>
  </si>
  <si>
    <t xml:space="preserve">Unic, D; Baric, D; Sutlic, Z; Rudez, I; Ivkovic, M; Planinc, M; Jonjic, D</t>
  </si>
  <si>
    <t xml:space="preserve">Unic, Daniel; Baric, Davor; Sutlic, Zeljko; Rudez, Igor; Ivkovic, Mira; Planinc, Mislav; Jonjic, Dubravka</t>
  </si>
  <si>
    <t xml:space="preserve">Long-term Results after Reconstructive Surgery for Aneurysms of the Left Ventricle</t>
  </si>
  <si>
    <t xml:space="preserve">6th Annual Meeting of the Euro-Asian Bridge</t>
  </si>
  <si>
    <t xml:space="preserve">APR 27-28, 2009</t>
  </si>
  <si>
    <t xml:space="preserve">ISCHEMIC MITRAL REGURGITATION; REPAIR; RESTORATION; PATCH</t>
  </si>
  <si>
    <t xml:space="preserve">Background: Aneurysms of the left ventricle (LV) present a serious consequence of myocardial infarction, causing mechanical, thromboembolic, and arythmogenic complications. We present our experience in LV remodeling and long-term follow-up results. Methods: From May 1998 to February 2009, 85 patients with postinfarction LV aneurysm underwent reconstructive procedures. Mean age was 58.7 +/- 8.9 years (range 36-79 years). Average LV ejection fraction was 39.8% +/- 13.1% (range 20%-70%). Mean EuroScore was 6.0 +/- 2.9 (range 3-19) and predictive mortality was 8.2% +/- 11.9% (range 1.6%-85.6%). The majority of patients were in New York Heart Association functional class II (44%) preoperatively and 32% of patients were in New York Heart Association class III or IV. LV reconstruction was performed by using the endoventricular patch technique in 56 patients (66%). In 29 patients (34%) reconstruction was done by linear closure. In 79 patients (93%) concomitant myocardial revascularization was performed. Mitral valve procedures were performed in 11 patients (13%), (repair in 10 patients and replacement in 1). Results: Perioperative mortality was 3.5% (3 patients). Long-term follow-up was completed by means of phone interview with an average duration of 31.6 months (range 3-120 months). There were 9 late deaths (11%) during follow-up. Actuarial survival rates at 1, 5, and 10 years were 91%, 77%, and 68%, respectively. Fifty-nine patients (72%) were in New York Heart Association functional class I and II postoperatively. Conclusion: LV remodeling is a safe surgical procedure with low perioperative morbidity and mortality and excellent long-term survival, even in patients with severely reduced systolic function.</t>
  </si>
  <si>
    <t xml:space="preserve">[Unic, Daniel; Baric, Davor; Sutlic, Zeljko; Rudez, Igor; Ivkovic, Mira; Planinc, Mislav; Jonjic, Dubravka] Univ Zagreb, Dubrava Univ Hosp, Div Cardiac Surg, Zagreb 10000, Croatia</t>
  </si>
  <si>
    <t xml:space="preserve">Unic, D (corresponding author), Univ Zagreb, Dubrava Univ Hosp, Div Cardiac Surg, Av Gojka Suska 6, Zagreb 10000, Croatia.</t>
  </si>
  <si>
    <t xml:space="preserve">dunic@kbd.hr</t>
  </si>
  <si>
    <t xml:space="preserve">Rudez, Igor/O-3950-2019; Unic, Daniel/S-7429-2019; Stipcevic, Mira/AAZ-9516-2021</t>
  </si>
  <si>
    <t xml:space="preserve">Rudez, Igor/0000-0002-7735-6721; Stipcevic, Mira/0000-0003-4351-1102</t>
  </si>
  <si>
    <t xml:space="preserve">E354</t>
  </si>
  <si>
    <t xml:space="preserve">E356</t>
  </si>
  <si>
    <t xml:space="preserve">10.1532/HSF98.20091126</t>
  </si>
  <si>
    <t xml:space="preserve">543VA</t>
  </si>
  <si>
    <t xml:space="preserve">WOS:000273605900008</t>
  </si>
  <si>
    <t xml:space="preserve">Saric, L; Vucic, K; Dragicevic, K; Vrdoljak, M; Jakus, D; Vuka, I; Kadic, AJ; Saldanha, IJ; Puljak, L</t>
  </si>
  <si>
    <t xml:space="preserve">Saric, L.; Vucic, K.; Dragicevic, K.; Vrdoljak, M.; Jakus, D.; Vuka, I.; Kadic, A. Jelicic; Saldanha, I. J.; Puljak, L.</t>
  </si>
  <si>
    <t xml:space="preserve">Comparison of conference abstracts and full-text publications of randomized controlled trials presented at four consecutive World Congresses of Pain: Reporting quality and agreement of results</t>
  </si>
  <si>
    <t xml:space="preserve">GREY LITERATURE; PRESENTATIONS; IMPROVEMENT; SOCIETY</t>
  </si>
  <si>
    <t xml:space="preserve">Background Conference abstracts are a potential source of new and relevant information about randomized controlled trials (RCTs). However, their dependability is questionable. The objectives of this study were to quantify the agreement between results of RCTs reported in abstracts presented at the four most recent World Congresses on Pain (WCP) and their corresponding full publications, and to analyse the completeness of reporting in those abstracts. Methods To identify RCTs, we screened all abstracts presented at four WCPs from 2008 to 2014. Two independent authors identified corresponding full-text reports published through August 2016. Data about the main outcomes in each abstract and full publication were extracted, including the outcome domains and numerical results reported. We reported discordance between abstracts and full texts. We evaluated abstracts against the CONSORT for s checklist. Results Approximately half of the 614 included abstracts had been fully published. Among the 306 abstract/publication pairs, eight pairs were not evaluable, and in the remaining 298 we found some form of discordance in 31% of the cases; the majority of discordances were quantitative, i.e. numerical results were different in the two locations, but with the same direction of effect. In the abstract-publication pairs where the abstract presented only preliminary/interim results, 79% had some form of discordance, mostly quantitative. Conclusions The reporting quality of the 614 abstracts was suboptimal; the median adherence across all domains for all abstracts was 26%. In conclusion, conference abstracts of pain research are often not necessarily dependable information. Authors should be required to report abstracts according to reporting guidelines. Significance s of RCTs addressing pain are not often dependable information sources; half of them are not published, their reporting quality is suboptimal. When published, 30% of abstracts-full text pairs have discordant results, with 78% discordance when abstracts present preliminary results.</t>
  </si>
  <si>
    <t xml:space="preserve">[Saric, L.] Univ Hosp Split, Dept Anesthesiol &amp; Intens Care Med, Split, Croatia; [Vucic, K.] Agcy Med Prod &amp; Med Devices, Dept Safety &amp; Efficacy Assessment Med Prod, Zagreb, Croatia; [Dragicevic, K.; Vrdoljak, M.; Jakus, D.; Vuka, I.; Kadic, A. Jelicic; Puljak, L.] Univ Split, Sch Med, Lab Pain Res, Split, Croatia; [Kadic, A. Jelicic] Univ Hosp Split, Dept Pediat, Split, Croatia; [Saldanha, I. J.] Brown Univ, Sch Publ Hlth, Dept Hlth Serv Policy &amp; Practice, Ctr Evidence Synth Hlth, Providence, RI 02912 USA; [Puljak, L.] Agcy Qual &amp; Accreditat Hlth Care &amp; Social Welf, Zagreb, Croatia</t>
  </si>
  <si>
    <t xml:space="preserve">University of Split; University of Split; University of Split; Brown University</t>
  </si>
  <si>
    <t xml:space="preserve">Puljak, L (corresponding author), Univ Split, Sch Med, Lab Pain Res, Split, Croatia.;Puljak, L (corresponding author), Agcy Qual &amp; Accreditat Hlth Care &amp; Social Welf, Zagreb, Croatia.</t>
  </si>
  <si>
    <t xml:space="preserve">livia.puljak@gmail.com</t>
  </si>
  <si>
    <t xml:space="preserve">Vucic, Katarina/L-9140-2019; Puljak, Livia/D-5080-2017; Saric, Lenko/D-9943-2017; Vuka, Ivana/E-2813-2017</t>
  </si>
  <si>
    <t xml:space="preserve">Puljak, Livia/0000-0002-8467-6061; Saric, Lenko/0000-0001-5621-580X; Vuka, Ivana/0000-0003-4756-1529; Jakus, Dora/0000-0001-8500-3996</t>
  </si>
  <si>
    <t xml:space="preserve">10.1002/ejp.1289</t>
  </si>
  <si>
    <t xml:space="preserve">HE3AG</t>
  </si>
  <si>
    <t xml:space="preserve">WOS:000453222000011</t>
  </si>
  <si>
    <t xml:space="preserve">Haber, IM; Bosnjakovic, B</t>
  </si>
  <si>
    <t xml:space="preserve">Mrsa Haber, Iva; Bosnjakovic, Branko</t>
  </si>
  <si>
    <t xml:space="preserve">Implementation of institutional and technical instruments for the protection of the Adriatic and the Baltic marine environment: a comparison</t>
  </si>
  <si>
    <t xml:space="preserve">ACTA ADRIATICA</t>
  </si>
  <si>
    <t xml:space="preserve">Adriatic Sea; Baltic Sea; marine environment; multilateral protection instruments; technical protection instruments; HELCOM; regional protection policies</t>
  </si>
  <si>
    <t xml:space="preserve">The paper studies the vulnerability and protection of marine environments of two semi-closed seas, the Baltic and the Adriatic, in terms of physical and socio-economic factors. Institutional and technical instruments and policies of protection, at global, pan-European, EU and regional levels, are reviewed. The pioneering role (for Baltic) of the Helsinki Convention, signed in 1974 by the Baltic coastal states, is highlighted, whereby all sources of pollution were made subject to one single instrument. There is no similar comprehensive agreement yet on the semi-closed Adriatic Sea, but protection of the Adriatic Sea is included in the Barcelona Convention signed in 1976 by 16 states and the European Union (presently there are 22 parties to the convention) which was a follow up of the pioneering (for Adriatic) Mediterranean Action Plan signed by contracting parties in 1975. The Baltic region, with 90 million people in its catchment area, is economically well developed; out of nine of its coastal states, eight are EU members. The catchment area of the Adriatic, home to about 15 million people, is characterised by even larger socio-economic contrasts, with Italy as the dominating player as for population size and the economy. The marine and coastal environmental burdens of both the Baltic and the Adriatic are mainly due to agriculture, industry, shipping, fisheries, and tourism, not to forget the legacies of unsustainable past. The Adriatic, a busy transportation route for oil vessels, is one of the most vulnerable areas in the Mediterranean.</t>
  </si>
  <si>
    <t xml:space="preserve">[Mrsa Haber, Iva] Univ Rijeka, Fac Tourism &amp; Hosp Management, Primorska 42, Opatija 51410, Croatia; [Bosnjakovic, Branko] Univ Rijeka, Fac Engn, Vukovarska 58, Rijeka 51000, Croatia</t>
  </si>
  <si>
    <t xml:space="preserve">Haber, IM (corresponding author), Univ Rijeka, Fac Tourism &amp; Hosp Management, Primorska 42, Opatija 51410, Croatia.</t>
  </si>
  <si>
    <t xml:space="preserve">ivamh@fthm.hr</t>
  </si>
  <si>
    <t xml:space="preserve">INST OCEANOGRAFIJU I RIBARSTVO</t>
  </si>
  <si>
    <t xml:space="preserve">SETALISTE I MESTROVICA 63, SPLIT, 21000, CROATIA</t>
  </si>
  <si>
    <t xml:space="preserve">0001-5113</t>
  </si>
  <si>
    <t xml:space="preserve">1846-0453</t>
  </si>
  <si>
    <t xml:space="preserve">ACTA ADRIAT</t>
  </si>
  <si>
    <t xml:space="preserve">Acta Adriat.</t>
  </si>
  <si>
    <t xml:space="preserve">Marine &amp; Freshwater Biology; Oceanography</t>
  </si>
  <si>
    <t xml:space="preserve">DX9MO</t>
  </si>
  <si>
    <t xml:space="preserve">WOS:000384719700011</t>
  </si>
  <si>
    <t xml:space="preserve">Molnar, V; Matisic, V; Kodvanj, I; Bjelica, R; Jelec, Z; Hudetz, D; Rod, E; Cukelj, F; Vrdoljak, T; Vidovic, D; Staresinic, M; Sabalic, S; Dobricic, B; Petrovic, T; Anticevic, D; Boric, I; Kosir, R; Zmrzljak, UP; Primorac, D</t>
  </si>
  <si>
    <t xml:space="preserve">Molnar, Vilim; Matisic, Vid; Kodvanj, Ivan; Bjelica, Roko; Jelec, Zeljko; Hudetz, Damir; Rod, Eduard; Cukelj, Fabijan; Vrdoljak, Trpimir; Vidovic, Dinko; Staresinic, Mario; Sabalic, Srecko; Dobricic, Borut; Petrovic, Tadija; Anticevic, Darko; Boric, Igor; Kosir, Rok; Zmrzljak, Ursula Prosenc; Primorac, Dragan</t>
  </si>
  <si>
    <t xml:space="preserve">Cytokines and Chemokines Involved in Osteoarthritis Pathogenesis</t>
  </si>
  <si>
    <t xml:space="preserve">osteoarthritis; cytokines; chemokines; pathogenesis; inflammation; biomarker</t>
  </si>
  <si>
    <t xml:space="preserve">TUMOR-NECROSIS-FACTOR; SOLUBLE INTERLEUKIN-6 RECEPTOR; FIBROBLAST-LIKE SYNOVIOCYTES; HUMAN ARTICULAR CHONDROCYTES; NATURAL-KILLER-CELLS; SYNOVIAL-FLUID; KNEE OSTEOARTHRITIS; RHEUMATOID-ARTHRITIS; FACTOR-ALPHA; CARTILAGE LOSS</t>
  </si>
  <si>
    <t xml:space="preserve">Osteoarthritis is a common cause of disability worldwide. Although commonly referred to as a disease of the joint cartilage, osteoarthritis affects all joint tissues equally. The pathogenesis of this degenerative process is not completely understood; however, a low-grade inflammation leading to an imbalance between anabolic and katabolic processes is a well-established factor. The complex network of cytokines regulating these processes and cell communication has a central role in the development and progression of osteoarthritis. Concentrations of both proinflammatory and anti-inflammatory cytokines were found to be altered depending on the osteoarthritis stage and activity. In this review, we analyzed individual cytokines involved in the immune processes with an emphasis on their function in osteoarthritis.</t>
  </si>
  <si>
    <t xml:space="preserve">[Molnar, Vilim; Matisic, Vid; Bjelica, Roko; Jelec, Zeljko; Hudetz, Damir; Rod, Eduard; Cukelj, Fabijan; Vrdoljak, Trpimir; Vidovic, Dinko; Dobricic, Borut; Petrovic, Tadija; Anticevic, Darko; Boric, Igor; Primorac, Dragan] St Catherine Specialty Hosp, Zabok 49210, Croatia; [Molnar, Vilim; Matisic, Vid; Bjelica, Roko; Jelec, Zeljko; Hudetz, Damir; Rod, Eduard; Cukelj, Fabijan; Vrdoljak, Trpimir; Vidovic, Dinko; Dobricic, Borut; Petrovic, Tadija; Anticevic, Darko; Boric, Igor; Primorac, Dragan] St Catherine Specialty Hosp, Zagreb 10000, Croatia; [Molnar, Vilim; Hudetz, Damir; Primorac, Dragan] Josip Juraj Strossmayer Univ Osijek, Fac Med, Osijek 31000, Croatia; [Kodvanj, Ivan] Univ Zagreb, Sch Med, Dept Pharmacol, Zagreb 10000, Croatia; [Jelec, Zeljko] Univ North, Dept Nursing, Varazhdin 48000, Croatia; [Hudetz, Damir; Vrdoljak, Trpimir] Clin Hosp Sveti Duh, Dept Orthopaed Surg, Zagreb 10000, Croatia; [Cukelj, Fabijan; Vidovic, Dinko; Sabalic, Srecko] Univ Hosp Sisters Mercy, Clin Traumatol, Draskoviceva 19, Zagreb 10000, Croatia; [Cukelj, Fabijan; Petrovic, Tadija] Univ Split, Dept Hlth Studies, Split 21000, Croatia; [Cukelj, Fabijan; Boric, Igor] Med Univ Merkur Hosp, Dept Traumatol, Zagreb 10000, Croatia; [Staresinic, Mario; Boric, Igor; Primorac, Dragan] Univ Split, Med Sch, Split 21000, Croatia; [Dobricic, Borut] Univ Hosp Dubrava, Dept Orthopaed &amp; Traumatol, Zagreb 10000, Croatia; [Anticevic, Darko; Primorac, Dragan] Josip Juraj Strossmayer Univ Osijek, Fac Dent Med &amp; Hlth, Osijek 31000, Croatia; [Boric, Igor; Primorac, Dragan] Univ Mostar, Med Sch, Mostar 88000, Bosnia &amp; Herceg; [Boric, Igor; Primorac, Dragan] Univ Rijeka, Med Sch, Rijeka 51000, Croatia; [Kosir, Rok; Zmrzljak, Ursula Prosenc] Labena Ltd, BIA Separat CRO, Mol Biol Lab, Ljubljana 1000, Slovenia; [Primorac, Dragan] Med Sch REGIOMED, D-96450 Coburg, Germany; [Primorac, Dragan] Penn State Univ, Eberly Coll Sci, University Pk, PA 16802 USA; [Primorac, Dragan] Univ New Haven, Henry C Lee Coll Criminal Justice &amp; Forens Sci, West Haven, CT 06516 USA</t>
  </si>
  <si>
    <t xml:space="preserve">University of JJ Strossmayer Osijek; University of Zagreb; University North - Croatia; University of Split; University of Split; University of JJ Strossmayer Osijek; University of Mostar; University of Rijeka; Pennsylvania Commonwealth System of Higher Education (PCSHE); Pennsylvania State University; Pennsylvania State University - University Park; University New Haven</t>
  </si>
  <si>
    <t xml:space="preserve">Primorac, D (corresponding author), St Catherine Specialty Hosp, Zabok 49210, Croatia.;Primorac, D (corresponding author), St Catherine Specialty Hosp, Zagreb 10000, Croatia.;Primorac, D (corresponding author), Josip Juraj Strossmayer Univ Osijek, Fac Med, Osijek 31000, Croatia.;Primorac, D (corresponding author), Univ Split, Med Sch, Split 21000, Croatia.;Primorac, D (corresponding author), Josip Juraj Strossmayer Univ Osijek, Fac Dent Med &amp; Hlth, Osijek 31000, Croatia.;Primorac, D (corresponding author), Univ Mostar, Med Sch, Mostar 88000, Bosnia &amp; Herceg.;Primorac, D (corresponding author), Univ Rijeka, Med Sch, Rijeka 51000, Croatia.;Primorac, D (corresponding author), Med Sch REGIOMED, D-96450 Coburg, Germany.;Primorac, D (corresponding author), Penn State Univ, Eberly Coll Sci, University Pk, PA 16802 USA.;Primorac, D (corresponding author), Univ New Haven, Henry C Lee Coll Criminal Justice &amp; Forens Sci, West Haven, CT 06516 USA.</t>
  </si>
  <si>
    <t xml:space="preserve">vilim.molnar@svkatarina.hr; vid.matisic@svkatarina.hr; ikodvanj@gmail.com; roko.bjelica@gmail.com; zeljko.jelec@svkatarina.hr; ortohud@gmail.com; eduard.rod@svkatarina.hr; fabijan.cukelj@svkatarina.hr; trpimir.vrdoljak@svkatarina.hr; dinko.vidovic@gmail.com; mstaresinic@yahoo.com; ssabalic@gmail.com; dobricic_borut@yahoo.de; tadijap@gmail.com; darko.anticevic@gmail.com; igor.boric@svkatarina.hr; rok.kosir@labena.si; ursula.prosenc@biaseparationscro.com; draganprimorac2@gmail.com</t>
  </si>
  <si>
    <t xml:space="preserve">Srećko, Sabalić/ABD-7679-2021; Jeleč, Željko/ABG-1205-2021; Molnar, Vilim/ABA-9435-2021; Primorac, Dragan/GYJ-1505-2022; Bjelica, Roko/AAA-1247-2022; Anticevic, Darko/AAZ-3300-2020; Kosir, Rok/AAT-2901-2020; Kodvanj, Ivan/AAI-9407-2020</t>
  </si>
  <si>
    <t xml:space="preserve">Srećko, Sabalić/0000-0003-0070-5206; Jeleč, Željko/0000-0002-0475-0197; Molnar, Vilim/0000-0001-5361-6499; Anticevic, Darko/0000-0001-6713-1273; Kosir, Rok/0000-0002-1197-9627; Kodvanj, Ivan/0000-0002-1359-3701; Boric, Igor/0000-0003-0607-2462; Cukelj, Fabijan/0000-0002-3210-4440; Primorac, Dragan/0000-0001-5565-080X; Matisic, Vid/0000-0003-4536-285X; Hudetz, Damir/0000-0003-0883-2525</t>
  </si>
  <si>
    <t xml:space="preserve">10.3390/ijms22179208</t>
  </si>
  <si>
    <t xml:space="preserve">UO0BN</t>
  </si>
  <si>
    <t xml:space="preserve">WOS:000694370100001</t>
  </si>
  <si>
    <t xml:space="preserve">Vasilj, M; Klaric, M; Vrkic, N; Mikulic, I; Boras, MM; Jelic-Knezovic, N; Soljic, V</t>
  </si>
  <si>
    <t xml:space="preserve">Vasilj, Marina; Klaric, Miro; Vrkic, Nada; Mikulic, Ivanka; Boras, Marijana Markovic; Jelic-Knezovic, Nevenka; Soljic, Violeta</t>
  </si>
  <si>
    <t xml:space="preserve">KAPPA FREE LIGHT CHAINS IN CEREBROSPINAL FLUID OF PATIENTS WITH IDENTIFIED OLIGOCLONAL IMMUNOGLOBULIN G</t>
  </si>
  <si>
    <t xml:space="preserve">kappa free light chains; immunoglobulin G; intrathecal synthesis; isoelectric focusing; oligoclonal bands</t>
  </si>
  <si>
    <t xml:space="preserve">MULTIPLE-SCLEROSIS; DIAGNOSIS; BANDS; IGG; MS</t>
  </si>
  <si>
    <t xml:space="preserve">Background: Production of kappa free light chains (KFLC) represents a part of humoral immune response, along with the synthesis of intrathecal immunoglobulins. Increased concentrations of immunoglobulin G light chains, kappa and lambda chains, were identified through research of numerous diseases of central nervous system. The qualitative method of isoelectric focusing (IEF) followed by immunofixation currently represents the accepted standard in identifying oligoclonal bands (OCB), but establishing a sensitive immunonephelometric method for quantification of kappa free light chains (KFLC) in cerebrospinal fluid (CSF) has paved a way for new diagnostic possibilities. Andersson classified the pattern types of OCB, ranging from type 1 to type 5, wherein types 2 and 3 indicate intrathecal synthesis. Our aim was to determine KFLC in CSF of patients with clinically isolated syndrome (CIS) who had presented with type 2 and type 3 OCB, to determine if there is a difference in concentrations between those two groups and to establish a borderline value of KFLC which would enable differential diagnostics. Subjects and methods: 70 patients, who underwent lumbar punction for CSF analysis and had their blood sampled through the cubital vein, participated in the study. Patients were classified according to Andersson as type 2 or type 3, which besides adulthood, represented the inclusion criteria. The average age of patients classified as type 2 was 36 years, and those classified as type 3 was 39 years, where it is evident that there was not a statistically significant difference (p=0.0685). We used a qualitative electrophoretic technique of IEF with agarose gel followed by immunofixation, and a quantitative immunonephelometric method. All results were interpreted on a level of statistic significance of p &lt; 0.05. Results: CSF KFLC concentrations in type 3 were statistically and significantly elevated with regard to type 2 (Mann-Whitney test, p=0.0430). The median for KFLC in type 2 was 0.9 mg/L, while the median for KFLC in type 3 was 2.71 mg/L, and the detection limit for both types was 0.18 mg/L. We used a statistical ROC curve to determine that KFLC concentration can be used for differential diagnostics, meaning it can discriminate type 2 from type 3 with clinical sensitivity of 61% and clinical specificity of 71% (AUC=0.641) (p=0.037). Conclusion: Despite the obtained statistically significant differences in concentrations of KFLC between types of OCBs and ROC analysis results, determination of KFLC by a nephelometric method, insufficiently strong clinical sensitivity and specificity does not justify abandonment of IEF method followed by immunofixation.</t>
  </si>
  <si>
    <t xml:space="preserve">[Vasilj, Marina; Mikulic, Ivanka; Boras, Marijana Markovic] Univ Clin Hosp Mostar, Dept Lab Med, Bijeli Brijeg Bb, Mostar 88000, Bosnia &amp; Herceg; [Klaric, Miro] Univ Clin Hosp Mostar, Dept Psychiat, Mostar, Bosnia &amp; Herceg; [Vasilj, Marina; Klaric, Miro; Mikulic, Ivanka; Boras, Marijana Markovic; Jelic-Knezovic, Nevenka; Soljic, Violeta] Univ Mostar, Fac Hlth Studies, Mostar, Bosnia &amp; Herceg; [Vrkic, Nada] Clin Hosp Ctr Sestre Milosrdnice, Clin Inst Chem, Zagreb, Croatia</t>
  </si>
  <si>
    <t xml:space="preserve">University of Mostar; University of Mostar; University of Mostar</t>
  </si>
  <si>
    <t xml:space="preserve">Vasilj, M (corresponding author), Univ Clin Hosp Mostar, Dept Lab Med, Bijeli Brijeg Bb, Mostar 88000, Bosnia &amp; Herceg.</t>
  </si>
  <si>
    <t xml:space="preserve">vasiljmarina87@gmail.com</t>
  </si>
  <si>
    <t xml:space="preserve">Federal Ministry of Education and Science of Bosnia and Herzegovina</t>
  </si>
  <si>
    <t xml:space="preserve">This study was supported by the Federal Ministry of Education and Science of Bosnia and Herzegovina.</t>
  </si>
  <si>
    <t xml:space="preserve">S124</t>
  </si>
  <si>
    <t xml:space="preserve">S128</t>
  </si>
  <si>
    <t xml:space="preserve">FP9VX</t>
  </si>
  <si>
    <t xml:space="preserve">WOS:000417998400006</t>
  </si>
  <si>
    <t xml:space="preserve">Sagud, M; Tudor, L; Pivac, N</t>
  </si>
  <si>
    <t xml:space="preserve">Sagud, Marina; Tudor, Lucija; Pivac, Nela</t>
  </si>
  <si>
    <t xml:space="preserve">Personalized treatment interventions: nonpharmacological and natural treatment strategies in Alzheimer's disease</t>
  </si>
  <si>
    <t xml:space="preserve">EXPERT REVIEW OF NEUROTHERAPEUTICS</t>
  </si>
  <si>
    <t xml:space="preserve">Dementia; exercise; musicotherapy; sensory and multi-sensory stimulation interventions; vitamins; natural compounds</t>
  </si>
  <si>
    <t xml:space="preserve">MILD COGNITIVE IMPAIRMENT; ANIMAL-ASSISTED THERAPY; GINKGO-BILOBA; PHYSICAL-EXERCISE; CONTROLLED-TRIAL; VITAMIN-A; ACUPUNCTURE; DEMENTIA; BRAIN; METAANALYSIS</t>
  </si>
  <si>
    <t xml:space="preserve">Introduction: Alzheimer's disease (AD) is a slow, irreversible, progressive, complex, and fatal neurodegenerative disorder. Available pharmacological treatment, known for almost two decades, does not cure the disease, but only alleviates the symptoms, with various efficacy and different side effects. Therefore, there is an unmet need to find other person-centered or personalized approaches to treat AD. Areas covered: This article describes the application of precision medicine-like approaches utilizing nonpharmacological treatment strategies and the use of natural products in personalized care for patients with AD. Expert opinion: Due to the heterogeneity of disease symptoms, somatic conditions, and patient preferences, there is definitely no one size fits all intervention. Therefore, individualized treatment choice is based on dementia stage, medical and psychiatric comorbidity, leading symptoms, patient preferences, and remaining capacity of the patient. In the absence of disease-modifying agents, a patient-centered, multidisciplinary team approach appears to be the best option to alleviate the heavy symptomatic burden in this unfortunate population. Hence, appropriate interventions can be offered along the AD continuum, while a better understanding of personal characteristics might help in establishing optimal individualized treatment, as well as its duration and intensity, to deliver interventions in the most effective ways.</t>
  </si>
  <si>
    <t xml:space="preserve">[Sagud, Marina] Clin Hosp Ctr, Dept Psychiat, Zagreb, Croatia; [Sagud, Marina] Univ Zagreb, Sch Med, Zagreb, Croatia; [Tudor, Lucija; Pivac, Nela] Rudjer Boskovic Inst, Div Mol Med, Bijenicka Cesta 54, Zagreb 10000, Croatia</t>
  </si>
  <si>
    <t xml:space="preserve">Pivac, N (corresponding author), Rudjer Boskovic Inst, Div Mol Med, Bijenicka Cesta 54, Zagreb 10000, Croatia.</t>
  </si>
  <si>
    <t xml:space="preserve">Croatian Science Foundation [IP2019-04-6100]</t>
  </si>
  <si>
    <t xml:space="preserve">This study was funded by the Croatian Science Foundation, Project No. IP2019-04-6100.</t>
  </si>
  <si>
    <t xml:space="preserve">1473-7175</t>
  </si>
  <si>
    <t xml:space="preserve">1744-8360</t>
  </si>
  <si>
    <t xml:space="preserve">EXPERT REV NEUROTHER</t>
  </si>
  <si>
    <t xml:space="preserve">Expert Rev. Neurother.</t>
  </si>
  <si>
    <t xml:space="preserve">10.1080/14737175.2021.1906223</t>
  </si>
  <si>
    <t xml:space="preserve">APR 2021</t>
  </si>
  <si>
    <t xml:space="preserve">Clinical Neurology; Pharmacology &amp; Pharmacy</t>
  </si>
  <si>
    <t xml:space="preserve">Neurosciences &amp; Neurology; Pharmacology &amp; Pharmacy</t>
  </si>
  <si>
    <t xml:space="preserve">SC9FS</t>
  </si>
  <si>
    <t xml:space="preserve">WOS:000641380100001</t>
  </si>
  <si>
    <t xml:space="preserve">Dediol, E</t>
  </si>
  <si>
    <t xml:space="preserve">Dediol, E.</t>
  </si>
  <si>
    <t xml:space="preserve">A rare cause of a parotid mass: spontaneous pseudoaneurysm of the superficial temporal artery</t>
  </si>
  <si>
    <t xml:space="preserve">INTERNATIONAL JOURNAL OF ORAL AND MAXILLOFACIAL SURGERY</t>
  </si>
  <si>
    <t xml:space="preserve">Univ Hosp Dubrava, Dept Maxillofacial Surg, Zagreb 10000, Croatia</t>
  </si>
  <si>
    <t xml:space="preserve">Dediol, E (corresponding author), Univ Hosp Dubrava, Dept Maxillofacial Surg, Avenija Gojka Suska 6, Zagreb 10000, Croatia.</t>
  </si>
  <si>
    <t xml:space="preserve">emildediol@yahoo.com</t>
  </si>
  <si>
    <t xml:space="preserve">0901-5027</t>
  </si>
  <si>
    <t xml:space="preserve">INT J ORAL MAX SURG</t>
  </si>
  <si>
    <t xml:space="preserve">Int. J. Oral Maxillofac. Surg.</t>
  </si>
  <si>
    <t xml:space="preserve">10.1016/j.ijom.2010.11.015</t>
  </si>
  <si>
    <t xml:space="preserve">742YL</t>
  </si>
  <si>
    <t xml:space="preserve">WOS:000288981100018</t>
  </si>
  <si>
    <t xml:space="preserve">Bulum, J; Ernst, A; Strozzi, M</t>
  </si>
  <si>
    <t xml:space="preserve">Bulum, Josko; Ernst, Aleksander; Strozzi, Maja</t>
  </si>
  <si>
    <t xml:space="preserve">The impact of successful manual thrombus aspiration on in-stent restenosis after primary PCI: angiographic and clinical follow-up</t>
  </si>
  <si>
    <t xml:space="preserve">CORONARY ARTERY DISEASE</t>
  </si>
  <si>
    <t xml:space="preserve">bare metal stents; coronary angiography; primary angioplasty; ST-elevation acute myocardial infarction</t>
  </si>
  <si>
    <t xml:space="preserve">ACUTE MYOCARDIAL-INFARCTION; PERCUTANEOUS CORONARY INTERVENTION; PRIMARY ANGIOPLASTY; DISTAL EMBOLIZATION; NO-REFLOW; THROMBECTOMY; METAANALYSIS; REPERFUSION; MORTALITY; DEVICES</t>
  </si>
  <si>
    <t xml:space="preserve">Objectives This study sought to investigate the impact of successful manual thrombus aspiration on angiographic in-stent restenosis and clinical outcome in patients treated by bare metal stent implantation for ST-segment elevation acute myocardial infarction. Background There are very limited data on the impact of manual thrombus aspiration on the occurrence of in-stent restenosis after bare metal stent implantation. Methods This was a prospective, randomized, single-center study. Patients (N = 60) presenting within 12 h of ST-segment elevation acute myocardial infarction symptom onset were randomized to primary percutaneous coronary intervention (PCI) with (N = 30) or without (N = 30) upfront manual thrombus aspiration using the Export aspiration catheter. All patients underwent control coronary angiography after 6 months. Results Baseline, clinical, and angiographic preprocedural findings did not differ between the two groups. Patients who underwent successful manual thrombus aspiration had significantly higher minimal lumen diameter after 6 months (2.25 +/- 0.90 vs. 1.63 +/- 0.76, P = 0.005), significantly lower percentage diameter stenosis (28.81 vs. 45.03%, P = 0.017), and significantly lower late lumen loss (0.73 +/- 0.84 vs. 1.18 +/- 0.79, P = 0.035). There was a trend for lower rate of major adverse cardiocerebrovascular events such as death, myocardial reinfarction, stroke, and target lesion revascularization in the same group of patients (16.67 vs. 26.67%, P = 0.347). Conclusion Successful upfront manual thrombus aspiration during primary PCI showed beneficial effects on the reduction of in-stent restenosis after bare metal stent implantation compared with standard PCI. Coron Artery Dis 23:487-491 (C) 2012 Wolters Kluwer Health vertical bar Lippincott Williams &amp; Wilkins.</t>
  </si>
  <si>
    <t xml:space="preserve">[Bulum, Josko; Ernst, Aleksander; Strozzi, Maja] Univ Hosp Ctr Zagreb, Dept Cardiovasc Dis, Zagreb 10000, Croatia</t>
  </si>
  <si>
    <t xml:space="preserve">Bulum, J (corresponding author), Univ Hosp Ctr Zagreb, Dept Cardiovasc Dis, Kispaticeva 12, Zagreb 10000, Croatia.</t>
  </si>
  <si>
    <t xml:space="preserve">jbulum@gmail.com</t>
  </si>
  <si>
    <t xml:space="preserve">0954-6928</t>
  </si>
  <si>
    <t xml:space="preserve">1473-5830</t>
  </si>
  <si>
    <t xml:space="preserve">CORONARY ARTERY DIS</t>
  </si>
  <si>
    <t xml:space="preserve">Coronary Artery Dis.</t>
  </si>
  <si>
    <t xml:space="preserve">10.1097/MCA.0b013e3283587866</t>
  </si>
  <si>
    <t xml:space="preserve">020NM</t>
  </si>
  <si>
    <t xml:space="preserve">WOS:000309818200011</t>
  </si>
  <si>
    <t xml:space="preserve">Seppa, VP; Turkalj, M; Hult, A; Vuljanko, IM; Plavec, D</t>
  </si>
  <si>
    <t xml:space="preserve">Seppa, Ville-Pekka; Turkalj, Mirjana; Hult, Anton; Vuljanko, Ivana Maloca; Plavec, Davor</t>
  </si>
  <si>
    <t xml:space="preserve">Late Breaking Abstract - Expiratory variability index (EVI) in young children during asthma exacerbation</t>
  </si>
  <si>
    <t xml:space="preserve">International Congress of the European-Respiratory-Society (ERS)</t>
  </si>
  <si>
    <t xml:space="preserve">SEP 28-OCT 02, 2019</t>
  </si>
  <si>
    <t xml:space="preserve">Monitoring; Asthma; Wheezing</t>
  </si>
  <si>
    <t xml:space="preserve">[Seppa, Ville-Pekka; Hult, Anton] Revenio Res Ltd, Vantaa, Finland; [Turkalj, Mirjana; Vuljanko, Ivana Maloca; Plavec, Davor] Srebrnjak Childrens Hosp, Res Dept, Zagreb, Croatia; [Turkalj, Mirjana; Vuljanko, Ivana Maloca; Plavec, Davor] Univ JJ Strossmayer, Med Fac, Zagreb, Croatia</t>
  </si>
  <si>
    <t xml:space="preserve">Plavec, Davor/0000-0003-2020-8119</t>
  </si>
  <si>
    <t xml:space="preserve">SEP 28</t>
  </si>
  <si>
    <t xml:space="preserve">PA945</t>
  </si>
  <si>
    <t xml:space="preserve">10.1183/13993003.congress-2019.PA945</t>
  </si>
  <si>
    <t xml:space="preserve">KC7SG</t>
  </si>
  <si>
    <t xml:space="preserve">WOS:000507372408036</t>
  </si>
  <si>
    <t xml:space="preserve">Maskalan, M; Grubic, Z; Jankovic, KS; Kamenaric, MB; Zunec, R</t>
  </si>
  <si>
    <t xml:space="preserve">Maskalan, Marija; Grubic, Zorana; Jankovic, Katarina Stingl; Kamenaric, Marija Burek; Zunec, Renata</t>
  </si>
  <si>
    <t xml:space="preserve">4th field resolution typing is critical for defining the HLA haplotype structure</t>
  </si>
  <si>
    <t xml:space="preserve">[Maskalan, Marija; Grubic, Zorana; Jankovic, Katarina Stingl; Kamenaric, Marija Burek; Zunec, Renata] Univ Hosp Ctr Zagreb, Tissue Typing Ctr, Zagreb, Croatia</t>
  </si>
  <si>
    <t xml:space="preserve">mmaskala@kbc-zagreb.hr</t>
  </si>
  <si>
    <t xml:space="preserve">P128</t>
  </si>
  <si>
    <t xml:space="preserve">WOS:000788004300202</t>
  </si>
  <si>
    <t xml:space="preserve">Cvetkovic, VV; Zupanic, S; Puretic, MB</t>
  </si>
  <si>
    <t xml:space="preserve">Cvetkovic, V. Vukovic; Zupanic, S.; Puretic, M. Bosnar</t>
  </si>
  <si>
    <t xml:space="preserve">Efficacy of therapy in patients with migraine: comparison in group of &lt; 9 migraines and &gt; 10 migraines per month</t>
  </si>
  <si>
    <t xml:space="preserve">JOURNAL OF HEADACHE AND PAIN</t>
  </si>
  <si>
    <t xml:space="preserve">[Cvetkovic, V. Vukovic; Puretic, M. Bosnar] Univ Hosp Ctr Sestre Milosrdnice, Dept Neurol, Zagreb, Croatia</t>
  </si>
  <si>
    <t xml:space="preserve">1129-2369</t>
  </si>
  <si>
    <t xml:space="preserve">1129-2377</t>
  </si>
  <si>
    <t xml:space="preserve">J HEADACHE PAIN</t>
  </si>
  <si>
    <t xml:space="preserve">J. Headache Pain</t>
  </si>
  <si>
    <t xml:space="preserve">EHMTI-0108</t>
  </si>
  <si>
    <t xml:space="preserve">G40</t>
  </si>
  <si>
    <t xml:space="preserve">10.1186/1129-2377-15-S1-G40</t>
  </si>
  <si>
    <t xml:space="preserve">V41WS</t>
  </si>
  <si>
    <t xml:space="preserve">WOS:000209576900302</t>
  </si>
  <si>
    <t xml:space="preserve">Stemberger-Papic, S; Vrdoljak-Mozetic, D; Ostojic, DV; Rubesa-Mihaljevic, R; Manestar, M</t>
  </si>
  <si>
    <t xml:space="preserve">Stemberger-Papic, S.; Vrdoljak-Mozetic, D.; Ostojic, D. Versa; Rubesa-Mihaljevic, R.; Manestar, M.</t>
  </si>
  <si>
    <t xml:space="preserve">EVALUATION OF THE HPV L1 CAPSID PROTEIN IN PROGNOSIS OF MILD AND MODERATE DYSPLASIA OF THE CERVIX UTERI</t>
  </si>
  <si>
    <t xml:space="preserve">ACTA CYTOLOGICA</t>
  </si>
  <si>
    <t xml:space="preserve">[Stemberger-Papic, S.; Vrdoljak-Mozetic, D.; Ostojic, D. Versa; Rubesa-Mihaljevic, R.; Manestar, M.] Univ Hosp Ctr Rijeka, Dept Gynecol &amp; Obstet, Rijeka, Croatia</t>
  </si>
  <si>
    <t xml:space="preserve">Manestar, Miljenko/S-6613-2018; Vrdoljak-Mozetič, Danijela/S-6048-2018</t>
  </si>
  <si>
    <t xml:space="preserve">Manestar, Miljenko/0000-0002-6442-5150; </t>
  </si>
  <si>
    <t xml:space="preserve">0001-5547</t>
  </si>
  <si>
    <t xml:space="preserve">ACTA CYTOL</t>
  </si>
  <si>
    <t xml:space="preserve">Acta Cytol.</t>
  </si>
  <si>
    <t xml:space="preserve">600KZ</t>
  </si>
  <si>
    <t xml:space="preserve">WOS:000277986200199</t>
  </si>
  <si>
    <t xml:space="preserve">Ledinsky, M; Suic, I; Babic, N; Kujundzic, S</t>
  </si>
  <si>
    <t xml:space="preserve">Ledinsky, Mario; Suic, Ivan; Babic, Nenad; Kujundzic, Stipan</t>
  </si>
  <si>
    <t xml:space="preserve">SYMPTOMS OF ANNULAR PANCREAS EXACERBATED BY PREGNANCY</t>
  </si>
  <si>
    <t xml:space="preserve">Pancreas, abnormalities; Pancreatic diseases, surgery; Pancreas, surgery; Digestive system abnormalities; Case Report</t>
  </si>
  <si>
    <t xml:space="preserve">ADULT</t>
  </si>
  <si>
    <t xml:space="preserve">Annular pancreas is a rare embryonal abnormality. Its manifestation in adulthood is often pinpointed with a substantial delay, which is most often attributed to pancreatitis, biliary pathology or dyspepsia. We present a case of a 28-year-old woman who had exacerbating symptoms of high bowel obstruction from 20(th) week of pregnancy, progressing after premature delivery. Diagnostic work-up revealed partial annular pancreas compressing the duodenum. Despite attempts of conservative treatment, her state deteriorated to such an extent that surgery was indicated and gastrojejunal bypass created. Her postoperative recovery was uneventful. In cases in which symptoms of high bowel obstruction in pregnancy persist and prostration occurs, we suggest close monitoring and a more thorough diagnostic approach. The question remains whether annular pancreas presents a cause of pathologic findings, a cofactor, or a mere accidental diagnosis in the development Of Superposed pathologies.</t>
  </si>
  <si>
    <t xml:space="preserve">[Ledinsky, Mario; Suic, Ivan] Univ Zagreb, Sestre Milosrdnice Univ Hosp, Univ Dept Surg, HR-10000 Zagreb, Croatia; [Babic, Nenad] Univ Zagreb, Sestre Milosrdnice Univ Hosp, Dept Radiol, HR-10000 Zagreb, Croatia; [Kujundzic, Stipan] Internal Med Off, Zadar, Croatia</t>
  </si>
  <si>
    <t xml:space="preserve">Ledinsky, M (corresponding author), Univ Zagreb, Sestre Milosrdnice Univ Hosp, Univ Dept Surg, Vinogradska C 29, HR-10000 Zagreb, Croatia.</t>
  </si>
  <si>
    <t xml:space="preserve">ledinsky@kbsm.hr</t>
  </si>
  <si>
    <t xml:space="preserve">465TS</t>
  </si>
  <si>
    <t xml:space="preserve">WOS:000267611100009</t>
  </si>
  <si>
    <t xml:space="preserve">Ivekovic, H; Vrzic, D; Bilic, B; Rustemovic, N; Ostojic, R</t>
  </si>
  <si>
    <t xml:space="preserve">Ivekovic, Hrvoje; Vrzic, Dejan; Bilic, Branko; Rustemovic, Nadan; Ostojic, Rajko</t>
  </si>
  <si>
    <t xml:space="preserve">Release and re-hook: a novel method with combined use of clips and nylon snare to close a colonic defect after endoscopic mucosal resection</t>
  </si>
  <si>
    <t xml:space="preserve">[Ivekovic, Hrvoje; Vrzic, Dejan; Bilic, Branko; Rustemovic, Nadan; Ostojic, Rajko] Univ Hosp, Ctr Zagreb, Dept Gastroenterol &amp; Hepatol, Zagreb 10000, Croatia</t>
  </si>
  <si>
    <t xml:space="preserve">Ivekovic, H (corresponding author), Univ Hosp, Ctr Zagreb, Dept Gastroenterol &amp; Hepatol, Kispaticeva 12, Zagreb 10000, Croatia.</t>
  </si>
  <si>
    <t xml:space="preserve">E545</t>
  </si>
  <si>
    <t xml:space="preserve">E546</t>
  </si>
  <si>
    <t xml:space="preserve">10.1055/s-0034-1393042</t>
  </si>
  <si>
    <t xml:space="preserve">CV5PQ</t>
  </si>
  <si>
    <t xml:space="preserve">WOS:000364323700073</t>
  </si>
  <si>
    <t xml:space="preserve">Bilic, I</t>
  </si>
  <si>
    <t xml:space="preserve">Bilic, Ivan</t>
  </si>
  <si>
    <t xml:space="preserve">Obesity and cancer</t>
  </si>
  <si>
    <t xml:space="preserve">obesity; cancer; carcinogenesis; body mass index; body fat; visceral fat</t>
  </si>
  <si>
    <t xml:space="preserve">BODY-MASS INDEX; PHYSICAL-ACTIVITY; METABOLIC SYNDROME; LIFE-STYLE; WEIGHT; WOMEN; RISK; SURVIVAL; INTERVENTION; DIAGNOSIS</t>
  </si>
  <si>
    <t xml:space="preserve">Epidemiologic evidence associating obesity and cancer accumulated over last two decades pointing to potentially preventable forms of cancer disease. Observational prospective analyses point to breast and colon cancer as most influenced by obesity-linked lifestyle habits. Other tumor-types can comprise to this group as well (endometrium, esophagus, liver, stomach, thyroid, pancreas, and prostate cancer), according to epidemiological data, but with lesser level of certainty. Randomized studies of lifestyle interventions are still scarce in this area of research, despite being urgently needed. Different pathophysiological mechanisms for obesity-cancer link are proposed in literature. Endocrine factors, deregulated signaling cascades, oxidative stress, and chronic inflammation are implicated as obesity-related carcinogenic processes. Considering growing prevalence of obesity, expert recommendations for lifestyle change (healthy nutrition, physical activity) are widely suggested as a main strategy in primary and secondary prevention of adiposity-related cancers.</t>
  </si>
  <si>
    <t xml:space="preserve">Univ Hosp Ctr Zagreb, Dept Med Oncol, Zagreb 10000, Croatia</t>
  </si>
  <si>
    <t xml:space="preserve">Bilic, I (corresponding author), Univ Hosp Ctr Zagreb, Dept Med Oncol, Kispaticeva 12, Zagreb 10000, Croatia.</t>
  </si>
  <si>
    <t xml:space="preserve">ibilic@kbc-zagreb.hr</t>
  </si>
  <si>
    <t xml:space="preserve">WOS:000353432000005</t>
  </si>
  <si>
    <t xml:space="preserve">An update on the treatment of high-risk haemangiomas in infants</t>
  </si>
  <si>
    <t xml:space="preserve">EUROPEAN JOURNAL OF PEDIATRIC SURGERY</t>
  </si>
  <si>
    <t xml:space="preserve">INTERFERON-ALPHA; SPASTIC DIPLEGIA; VINCRISTINE; MANAGEMENT</t>
  </si>
  <si>
    <t xml:space="preserve">Childrens Hosp, Dept Pediat, Div Hematol &amp; Oncol, Rijeka 51000, Croatia</t>
  </si>
  <si>
    <t xml:space="preserve">Roganovic, J (corresponding author), Childrens Hosp, Dept Pediat, Div Hematol &amp; Oncol, Istarska 43, Rijeka 51000, Croatia.</t>
  </si>
  <si>
    <t xml:space="preserve">jelena.roganovic@ri.htnet.hr</t>
  </si>
  <si>
    <t xml:space="preserve">Remnant, John/E-5209-2018; Archer, S.C./AAD-7010-2020; Huxley, Jonathan N/B-7406-2011; Miguel-Pacheco, Giuliana G/I-1977-2016</t>
  </si>
  <si>
    <t xml:space="preserve">Remnant, John/0000-0002-6745-845X; Archer, S.C./0000-0003-4242-5106; Huxley, Jonathan N/0000-0002-1149-2480; Miguel-Pacheco, Giuliana G/0000-0003-2765-1324; Roganovic, Jelena/0000-0002-7960-6069</t>
  </si>
  <si>
    <t xml:space="preserve">0939-7248</t>
  </si>
  <si>
    <t xml:space="preserve">EUR J PEDIATR SURG</t>
  </si>
  <si>
    <t xml:space="preserve">Eur. J. Pediatr. Surg.</t>
  </si>
  <si>
    <t xml:space="preserve">10.1055/s-2007-965009</t>
  </si>
  <si>
    <t xml:space="preserve">Pediatrics; Surgery</t>
  </si>
  <si>
    <t xml:space="preserve">166UY</t>
  </si>
  <si>
    <t xml:space="preserve">WOS:000246407300016</t>
  </si>
  <si>
    <t xml:space="preserve">Ivkovic, V; Parini, A; Vrdoljak, A; Karanovic, S; Baric, MA; Bacchelli, S; Cagnati, M; Cicero, AFG; D'Addato, S; degli Esposti, D; Fucek, M; Grandi, E; Kos, J; Laganovic, M; Rosticci, M; Rogic, D; Vukovic, I; Borghi, C; Jelakovic, B</t>
  </si>
  <si>
    <t xml:space="preserve">Ivkovic, V.; Parini, A.; Vrdoljak, A.; Karanovic, S.; Baric, M. Abramovic; Bacchelli, S.; Cagnati, M.; Cicero, A. F. G.; D'Addato, S.; degli Esposti, D.; Fucek, M.; Grandi, E.; Kos, J.; Laganovic, M.; Rosticci, M.; Rogic, D.; Vukovic, I.; Borghi, C.; Jelakovic, B.</t>
  </si>
  <si>
    <t xml:space="preserve">PREHYPERTENSION IN EUROPEAN RURAL POPULATION - DATA FROM THE BRISGHELLA HEART STUDY (ITALY) AND ENAH STUDY (CROATIA)</t>
  </si>
  <si>
    <t xml:space="preserve">[Ivkovic, V.; Vrdoljak, A.; Karanovic, S.; Laganovic, M.; Vukovic, I.; Jelakovic, B.] Univ Zagreb, Sch Med, Dept Nephrol Hypertens Dialysis &amp; Transplantat, UHC Zag, Zagreb, Croatia; [Parini, A.; Bacchelli, S.; Cagnati, M.; Cicero, A. F. G.; D'Addato, S.; degli Esposti, D.; Grandi, E.; Kos, J.; Rosticci, M.; Borghi, C.] Univ Bologna, Med &amp; Surg Sci Dept, Bologna, Italy; [Baric, M. Abramovic] Outpatient Clin Gen Med Bebrina, Slavonski Brod, Croatia; [Fucek, M.; Rogic, D.] Univ Zagreb, Sch Med, UHC Zagreb, Dept Clin Lab Diag, Zagreb, Croatia</t>
  </si>
  <si>
    <t xml:space="preserve">University of Zagreb; University of Bologna; University of Zagreb</t>
  </si>
  <si>
    <t xml:space="preserve">Karanovic Stambuk, Sandra/N-4574-2013; Cicero, Arrigo F.G./H-8244-2019; Jelakovic, Bojan/J-2058-2017; Laganović, Mario/CAG-4680-2022</t>
  </si>
  <si>
    <t xml:space="preserve">Karanovic Stambuk, Sandra/0000-0003-2696-5305; Cicero, Arrigo F.G./0000-0002-4367-3884; Jelakovic, Bojan/0000-0002-2546-4632; Laganović, Mario/0000-0002-0240-4178</t>
  </si>
  <si>
    <t xml:space="preserve">PP.19.05</t>
  </si>
  <si>
    <t xml:space="preserve">E234</t>
  </si>
  <si>
    <t xml:space="preserve">10.1097/01.hjh.0000492011.77114.1a</t>
  </si>
  <si>
    <t xml:space="preserve">VE7XX</t>
  </si>
  <si>
    <t xml:space="preserve">WOS:000440355101333</t>
  </si>
  <si>
    <t xml:space="preserve">Matic, I; Matic, IP; Marcikic, M; Jurjevic, M; Zanko, B; Dosen, I</t>
  </si>
  <si>
    <t xml:space="preserve">Matic, Ivo; Matic, Ivana Pajic; Marcikic, Marcel; Jurjevic, Matija; Zanko, Bojan; Dosen, Iva</t>
  </si>
  <si>
    <t xml:space="preserve">COMPARISON OF DIFFERENT OUT-OF-HOSPITAL AIRWAY MANAGEMENT TECHNIQUES IN PATIENTS WITH CARDIAC ARREST IN SLAVONIA REGION</t>
  </si>
  <si>
    <t xml:space="preserve">Cardiac arrest; Airway; Endotracheal intubation; Laryngeal mask airway</t>
  </si>
  <si>
    <t xml:space="preserve">Endotracheal intubation is the gold standard in inpatient treatment of cardiac arrest patients; however, there are conflicting research results in out-of-hospital conditions. This prospective study included 92 patients with confirmed cardiac arrest occurring outside a hospital facility, who fulfilled the inclusion criteria and whom the emergency ambulance team reached within 20 minutes from the event. Medical data on each patient (age, gender, cause of arrest, estimated time of arrest, time to arrival of the ambulance team, resuscitation commenced prior to arrival of the ambulance team, initial electrocardiographic rhythm, method of airway management, and success of resuscitation) were recorded. The airway maintenance techniques applied in the patients were endotracheal intubation and I-gel laryngeal mask (LMA). The rate of spontaneous circulation recovery resulting from different techniques of airway management and the incidence of spontaneous circulation recovery between the defibrillation rhythm and non-defibrillable rhythm groups were recorded for each patient. Forty-seven patients received endotracheal tube and the rest of 45 patients I-gel LMA treatment. The ratio of achieving spontaneous circulation with intubation versus I-gel LMA was 13 (28%) to 11 (24%) (p=0.725). The best return of spontaneous circulation results was recorded in patients suffering from ventricular fibrillation; however, there was no statistically significant difference between the intubation and I-gel LMA treatments (8 (47%) vs. 7 (41%); p=0.916). No statistically significant difference was observed between the outcomes of patients resuscitated by endotracheal intubation and I-gel LMA methods either.</t>
  </si>
  <si>
    <t xml:space="preserve">[Matic, Ivo; Jurjevic, Matija; Zanko, Bojan; Dosen, Iva] Dr Josip Bencevic Gen Hosp, Dept Anesthesiol Resuscitat &amp; Intens Care, Slavonski Brod, Croatia; [Matic, Ivo; Jurjevic, Matija; Zanko, Bojan; Dosen, Iva] Josip Juraj Strossmayer Univ Osijek, Fac Med, Osijek, Croatia; [Matic, Ivana Pajic] Dr Josip Bencevic Gen Hosp, Dept Ear Head &amp; Neck Surg, Slavonski Brod, Croatia; [Marcikic, Marcel] Dr Josip Bencevic Gen Hosp, Dept Neurosurg, Slavonski Brod, Croatia</t>
  </si>
  <si>
    <t xml:space="preserve">Matic, I (corresponding author), Dr Josip Bencevic Gen Hosp, Dept Anesthesiol &amp; Intens Care, Andrije Stampara 42, HR-35000 Slavonski Brod, Croatia.</t>
  </si>
  <si>
    <t xml:space="preserve">ivo.matic@bolnicasb.hr</t>
  </si>
  <si>
    <t xml:space="preserve">Emergency Medicine Institute of the Brod-Posavina County; Dr. Josip Benevi General Hospital, Slavonski Brod, Croatia</t>
  </si>
  <si>
    <t xml:space="preserve">This study was financially supported by the Emergency Medicine Institute of the Brod-Posavina County and Dr. Josip Benevi General Hospital, Slavonski Brod, Croatia.</t>
  </si>
  <si>
    <t xml:space="preserve">10.20471/acc.2021.60.04.04</t>
  </si>
  <si>
    <t xml:space="preserve">1A7NV</t>
  </si>
  <si>
    <t xml:space="preserve">WOS:000791939600003</t>
  </si>
  <si>
    <t xml:space="preserve">Erceg, A; Crnkovic, J; Dotlic, P</t>
  </si>
  <si>
    <t xml:space="preserve">Erceg, Aleksandar; Crnkovic, Jasenka; Dotlic, Predrag</t>
  </si>
  <si>
    <t xml:space="preserve">FINANCING FRANCHISING GROWTH: ROLE OF BANKS IN CROATIA</t>
  </si>
  <si>
    <t xml:space="preserve">8TH INTERNATIONAL SCIENTIFIC SYMPOSIUM ECONOMY OF EASTERN CROATIA - VISION AND GROWTH</t>
  </si>
  <si>
    <t xml:space="preserve">8th International Scientific Symposium on Economy of Eastern Croatia - Vision and Growth</t>
  </si>
  <si>
    <t xml:space="preserve">MAY 30-31, 2019</t>
  </si>
  <si>
    <t xml:space="preserve">franchising; financing; growth; banks</t>
  </si>
  <si>
    <t xml:space="preserve">SCARCITY</t>
  </si>
  <si>
    <t xml:space="preserve">Gaining financial resources is a significant step for establishing or growing business since entrepreneurs' funds are rarely enough. The most common way of gaining financial funds is through bank loans (from banks). Therefore, banks can play a significant role in creating franchising systems from franchisors side or starting a new venture from franchisee's side. Some foreign banks in EU have recognized the potential franchising has for the national economy and created different financial products devoted to the development and support of franchising. Unfortunately, this is not the case in Croatia. Thus, this paper will examine the situation in Croatian banks and their attitude toward franchising. Paper will present franchising, current financial products for franchisors and franchisees and we will look upon a case study of the franchisor in Eastern Croatia (looking for) in search for financial resources for growth in commercial bank. Finally, we will present our findings and propose further research on this important topic.</t>
  </si>
  <si>
    <t xml:space="preserve">[Erceg, Aleksandar; Crnkovic, Jasenka] Josip Juraj Strossmayer Univ Osijek, Fac Econ Osijek, Osijek, Croatia; [Dotlic, Predrag] Univ Hosp Osijek, Osijek, Croatia</t>
  </si>
  <si>
    <t xml:space="preserve">Erceg, A (corresponding author), Josip Juraj Strossmayer Univ Osijek, Fac Econ Osijek, Osijek, Croatia.</t>
  </si>
  <si>
    <t xml:space="preserve">aleksandar.erceg@efos.hr; jasenka.jerkovic@gmail.com; pdotlic@gmail.com</t>
  </si>
  <si>
    <t xml:space="preserve">Erceg, Aleksandar/I-8071-2019</t>
  </si>
  <si>
    <t xml:space="preserve">Erceg, Aleksandar/0000-0002-1141-1919</t>
  </si>
  <si>
    <t xml:space="preserve">BM9YS</t>
  </si>
  <si>
    <t xml:space="preserve">WOS:000471912000030</t>
  </si>
  <si>
    <t xml:space="preserve">Gracner, D; Gilligan, G; Garvey, N; Moreira, L; Harvey, P; Tierney, A; Zobel, R</t>
  </si>
  <si>
    <t xml:space="preserve">Gracner, Damjan; Gilligan, Gerard; Garvey, Nicholas; Moreira, Luis; Harvey, Patricia; Tierney, Amanda; Zobel, Robert</t>
  </si>
  <si>
    <t xml:space="preserve">Correlation between the milk vein internal diameter surface and milk yield in Simmental cows</t>
  </si>
  <si>
    <t xml:space="preserve">TURKISH JOURNAL OF VETERINARY &amp; ANIMAL SCIENCES</t>
  </si>
  <si>
    <t xml:space="preserve">Cow; ultrasonography; milk vein; milk production</t>
  </si>
  <si>
    <t xml:space="preserve">MAMMARY BLOOD-FLOW; COLOR DOPPLER ULTRASONOGRAPHY; MUSCULOPHRENIC VEIN; B-MODE; ENVIRONMENTAL-FACTORS; PRODUCTION TRAITS; LACTATION NUMBER; REPRODUCTION; CATTLE; SEASON</t>
  </si>
  <si>
    <t xml:space="preserve">It is known that milk production is directly correlated with the blood flow through the mammary gland, and milk veins drain approximately 90% of the total blood passing through this organ. The aim of the present study was to determine the relationship between milk vein internal diameter surface and milk production in Simmental cows. The milk vein internal diameter was measured by ultrasonography in heifers during the 2nd month of the first gravidity, and again on day 50 following the second calving. After the application of exclusion criteria, the internal vein diameter surface area was mathematically calculated (mm(2)) for a total of 80 cows. No significant correlation between milk vein internal diameter surface in heifers and milk production for the same animal during the second lactation was recorded. However, greater milk vein internal diameter surface 50 days following the second calving was correlated with higher milk production during the second lactation (P &lt; 0.05). These findings suggest that ultrasonography is a useful tool in calculating the milk vein internal diameter surface as an indicator of possible milk production in Simmental cows.</t>
  </si>
  <si>
    <t xml:space="preserve">[Gracner, Damjan] Univ Zagreb, Fac Vet Med, Internal Dis Clin, Zagreb 41000, Croatia; [Gilligan, Gerard; Garvey, Nicholas; Moreira, Luis; Harvey, Patricia; Tierney, Amanda; Zobel, Robert] Old Church Vet Hosp, Ballyshannon, Donegal, Ireland</t>
  </si>
  <si>
    <t xml:space="preserve">Zobel, R (corresponding author), Old Church Vet Hosp, Ballyshannon, Donegal, Ireland.</t>
  </si>
  <si>
    <t xml:space="preserve">zobel.robert@gmail.com</t>
  </si>
  <si>
    <t xml:space="preserve">SCIENTIFIC TECHNICAL RESEARCH COUNCIL TURKEY-TUBITAK</t>
  </si>
  <si>
    <t xml:space="preserve">ANKARA</t>
  </si>
  <si>
    <t xml:space="preserve">ATATURK BULVARI NO 221, KAVAKLIDERE, TR-06100 ANKARA, TURKEY</t>
  </si>
  <si>
    <t xml:space="preserve">1300-0128</t>
  </si>
  <si>
    <t xml:space="preserve">TURK J VET ANIM SCI</t>
  </si>
  <si>
    <t xml:space="preserve">Turk. J. Vet. Anim. Sci.</t>
  </si>
  <si>
    <t xml:space="preserve">10.3906/vet-1505-106</t>
  </si>
  <si>
    <t xml:space="preserve">CX2EW</t>
  </si>
  <si>
    <t xml:space="preserve">WOS:000365509400018</t>
  </si>
  <si>
    <t xml:space="preserve">Macan, D; Hat, J; Luksic, I</t>
  </si>
  <si>
    <t xml:space="preserve">Macan, D.; Hat, J.; Luksic, I.</t>
  </si>
  <si>
    <t xml:space="preserve">Lipiodol ultra-fluid - foreign body in the cheek</t>
  </si>
  <si>
    <t xml:space="preserve">DENTOMAXILLOFACIAL RADIOLOGY</t>
  </si>
  <si>
    <t xml:space="preserve">sialography; complication; foreign body; cheek</t>
  </si>
  <si>
    <t xml:space="preserve">DIGITAL SUBTRACTION SIALOGRAPHY; MAGNETIC-RESONANCE SIALOGRAPHY; PAROTID SIALOGRAPHY; CONTRAST-MEDIUM; GLAND</t>
  </si>
  <si>
    <t xml:space="preserve">We report a case in which iodinated oil (lipiodol ultra-fluid (UF)) leaked from an iatrogenic perforation of Stensen's duct and constituted a foreign body in the cheek. The distribution of contrast medium near the lower border of the mandible seems unusual. 2 years following sialography, the UF was still not being resorbed. No radiological signs of reactive inflammatory changes to the soft tissue were observed. We believe the contrast agent arrived beneath the skin, but external to the platysma, through a simple perforation in either the duct and/or the mucosa.</t>
  </si>
  <si>
    <t xml:space="preserve">[Macan, D.; Luksic, I.] Univ Zagreb, Univ Hosp Dubrava, Sch Dent Med, Dept Maxillofacial &amp; Oral Surg, Zagreb 10000, Croatia; [Hat, J.] Univ Zagreb, Sisters Mercy Univ Hosp, Dept Radiol, Zagreb, Croatia</t>
  </si>
  <si>
    <t xml:space="preserve">Macan, D (corresponding author), Univ Zagreb, Univ Hosp Dubrava, Sch Dent Med, Dept Maxillofacial &amp; Oral Surg, Av G Suska 6, Zagreb 10000, Croatia.</t>
  </si>
  <si>
    <t xml:space="preserve">darkom@kbd.hr</t>
  </si>
  <si>
    <t xml:space="preserve">Luksic, Ivica/H-9614-2019; Luksic, Ivica/N-1959-2019; Macan, Darko/V-4314-2019; Macan, Darko/U-8341-2018</t>
  </si>
  <si>
    <t xml:space="preserve">Luksic, Ivica/0000-0002-9138-2037; Macan, Darko/0000-0001-8632-8186; Macan, Darko/0000-0001-8632-8186</t>
  </si>
  <si>
    <t xml:space="preserve">BRITISH INST RADIOLOGY</t>
  </si>
  <si>
    <t xml:space="preserve">36 PORTLAND PLACE, LONDON W1N 4AT, ENGLAND</t>
  </si>
  <si>
    <t xml:space="preserve">0250-832X</t>
  </si>
  <si>
    <t xml:space="preserve">1476-542X</t>
  </si>
  <si>
    <t xml:space="preserve">DENTOMAXILLOFAC RAD</t>
  </si>
  <si>
    <t xml:space="preserve">Dentomaxillofac. Radiol.</t>
  </si>
  <si>
    <t xml:space="preserve">10.1259/dmfr/51096684</t>
  </si>
  <si>
    <t xml:space="preserve">Dentistry, Oral Surgery &amp; Medicine; Radiology, Nuclear Medicine &amp; Medical Imaging</t>
  </si>
  <si>
    <t xml:space="preserve">276EO</t>
  </si>
  <si>
    <t xml:space="preserve">WOS:000254124300009</t>
  </si>
  <si>
    <t xml:space="preserve">Samardzic, S; Jelic, K; Prlic, L; Santo, T; Kozul, K</t>
  </si>
  <si>
    <t xml:space="preserve">Smoking habits in the eastern region of Croatia</t>
  </si>
  <si>
    <t xml:space="preserve">Clin Hosp Osijek, Family Practice Off, Inst Publ Hlth Osijek Baranya Cty, Osijek, Croatia</t>
  </si>
  <si>
    <t xml:space="preserve">ssenka@vip.hr</t>
  </si>
  <si>
    <t xml:space="preserve">001UI</t>
  </si>
  <si>
    <t xml:space="preserve">WOS:000234567800312</t>
  </si>
  <si>
    <t xml:space="preserve">Habek, D</t>
  </si>
  <si>
    <t xml:space="preserve">Habek, Dubravko</t>
  </si>
  <si>
    <t xml:space="preserve">Forensic expertise in obstetrics and gynecology - Forensic expert experience</t>
  </si>
  <si>
    <t xml:space="preserve">Forensic; Obstetrics; Gynecology; Litigation; Malpractice</t>
  </si>
  <si>
    <t xml:space="preserve">SHOULDER DYSTOCIA; MEDICOLEGAL; RISK; MALPRACTICE; LAWSUITS</t>
  </si>
  <si>
    <t xml:space="preserve">Objective: Obstetric-gynecologic forensic is based on the principles of the good clinical practice, analysis of clinical risk factors, organization and communication, and ethical-deontological principles. Study design: In retrospective study, we analyzed our own Croatian and international completed forensic cases in the field of obstetrics and gynecology collected during 2000-2020. Results: During the study period, 322 forensic obstetric-gynecologic expertise/opinions were performed, including 283 cases from clinical obstetric-gynecologic forensics and 39 interdisciplinary criminal law cases of sexual abuse. According to diagnosis, there were 241 (85.1 %) cases of obstetric and 42 (14.8 %) cases of gynecologic expertise. As for responsibility in cases of defined malpractice, gynecologist-obstetrician was responsible in 63.7 %, resident in gynecology/obstetrics in 4.34 %, midwife in 2.89 %, emergency physician in 5.79 %, and midwifery-obstetric-neonatal-anesthesiology team in 23.18 % of cases. Out of the 283 clinical forensic expertise cases, 214 (75.61 %) were classified as complications, fateful course and adverse events, and 69 (24.38 %) as errors/malpractice. The 55,6 % highest proportion of expertise cases were ordered for peripartum term asphyxia (n = 55), preterm delivery (n = 28) and shoulder dystocia (n = 36) associated with consequential permanent disability due to hypoxic-ischemic, nerve injury (brachioparesis) or perinatal death. Conclusion: Using the procedures associated with birth injuries should be reduced, while investing more efforts in continuing education and training in emergency clinical conditions, and reversing the irrational increase in cesarean sections, unnecessary operative procedures and other interventions; medical documentation should be clear, concise and accurate, communication and organization of the work improved, while clinical risk must be clearly defined and analyzed. (C) 2020 Elsevier B.V. All rights reserved.</t>
  </si>
  <si>
    <t xml:space="preserve">[Habek, Dubravko] Catholic Univ Croatia Zagreb, Univ Dept Gynecol, Sch Med Zagreb, Coll Surg Med Sci,Croatian Acad Med Sci, Ilica 242, Zagreb 10000, Croatia; [Habek, Dubravko] Catholic Univ Croatia Zagreb, Obstet Clin Hosp Sveti Duh, Sch Med Zagreb, Coll Surg Med Sci,Croatian Acad Med Sci, Ilica 242, Zagreb 10000, Croatia</t>
  </si>
  <si>
    <t xml:space="preserve">Habek, D (corresponding author), Catholic Univ Croatia Zagreb, Univ Dept Gynecol, Sch Med Zagreb, Coll Surg Med Sci,Croatian Acad Med Sci, Ilica 242, Zagreb 10000, Croatia.;Habek, D (corresponding author), Catholic Univ Croatia Zagreb, Obstet Clin Hosp Sveti Duh, Sch Med Zagreb, Coll Surg Med Sci,Croatian Acad Med Sci, Ilica 242, Zagreb 10000, Croatia.</t>
  </si>
  <si>
    <t xml:space="preserve">10.1016/j.ejogrb.2020.10.046</t>
  </si>
  <si>
    <t xml:space="preserve">PN4DM</t>
  </si>
  <si>
    <t xml:space="preserve">WOS:000604431000001</t>
  </si>
  <si>
    <t xml:space="preserve">Medvedec, M</t>
  </si>
  <si>
    <t xml:space="preserve">Badnjevic, A</t>
  </si>
  <si>
    <t xml:space="preserve">Medvedec, Mario</t>
  </si>
  <si>
    <t xml:space="preserve">Global Survey on Biomedical Engineering Professionals in Health Technology Assessment</t>
  </si>
  <si>
    <t xml:space="preserve">PROCEEDINGS OF THE INTERNATIONAL CONFERENCE ON MEDICAL AND BIOLOGICAL ENGINEERING 2017 (CMBEBIH 2017)</t>
  </si>
  <si>
    <t xml:space="preserve">IFMBE Proceedings</t>
  </si>
  <si>
    <t xml:space="preserve">International Conference on Medical and Biological Engineering in Bosnia and Herzegovina (CMBEBIH)</t>
  </si>
  <si>
    <t xml:space="preserve">MAR 16-18, 2017</t>
  </si>
  <si>
    <t xml:space="preserve">Sarajevo, BOSNIA &amp; HERCEG</t>
  </si>
  <si>
    <t xml:space="preserve">biomedical engineering; medical device; health technology; health technology assessment; World Health Organization; International Federation for Medical and Biological Engineering; Health Technology Assessment Division; project; survey</t>
  </si>
  <si>
    <t xml:space="preserve">One of the projects of the Health Technology Assessment Division of the International Federation for Medical and Biological Engineering is a global survey on biomedical engineering (BME) professionals in health technology assessment (HTA). The data used in this work were derived from the main findings of the 2015 Global Survey on Health Technology Assessment by National Authorities carried out by the World Health Organization, and from the web data provided by the Croatian national authorities or Official Gazette publishing Croatian legislation. Globally, the numbers and proportions of professionals grouped as biomedical and/or clinical engineers, lawyers and librarians/information specialists involved in HTA reporting and decision making appear unacceptably low, even in case of medical devices (similar to 20%). The situation at the national level seems to be worse. Crucial importance of medical devices and other substantially engineering-related health technologies in modern biomedicine and healthcare urges further surveying on BME professionals in HTA.</t>
  </si>
  <si>
    <t xml:space="preserve">[Medvedec, Mario] Univ Hosp Ctr Zagreb, Dept Nucl Med &amp; Radiat Protect, Zagreb, Croatia</t>
  </si>
  <si>
    <t xml:space="preserve">Medvedec, M (corresponding author), Univ Hosp Ctr Zagreb, Dept Nucl Med &amp; Radiat Protect, Zagreb, Croatia.</t>
  </si>
  <si>
    <t xml:space="preserve">mario.medvedec@kbc-zagreb.hr</t>
  </si>
  <si>
    <t xml:space="preserve">SPRINGER-VERLAG SINGAPORE PTE LTD</t>
  </si>
  <si>
    <t xml:space="preserve">SINGAPORE</t>
  </si>
  <si>
    <t xml:space="preserve">152 BEACH ROAD, #21-01/04 GATEWAY EAST, SINGAPORE, 189721, SINGAPORE</t>
  </si>
  <si>
    <t xml:space="preserve">1680-0737</t>
  </si>
  <si>
    <t xml:space="preserve">978-981-10-4166-2; 978-981-10-4165-5</t>
  </si>
  <si>
    <t xml:space="preserve">IFMBE PROC</t>
  </si>
  <si>
    <t xml:space="preserve">10.1007/978-981-10-4166-2_90</t>
  </si>
  <si>
    <t xml:space="preserve">Engineering, Biomedical</t>
  </si>
  <si>
    <t xml:space="preserve">BM3QE</t>
  </si>
  <si>
    <t xml:space="preserve">WOS:000462537100090</t>
  </si>
  <si>
    <t xml:space="preserve">Dukic, L; Simundic, AM; Malogorski, D</t>
  </si>
  <si>
    <t xml:space="preserve">Dukic, Lora; Simundic, Ana-Maria; Malogorski, Davorin</t>
  </si>
  <si>
    <t xml:space="preserve">Comparison of digoxin concentration in plastic serum tubes with clot activator and heparinized plasma tubes</t>
  </si>
  <si>
    <t xml:space="preserve">therapeutic drug monitoring; digoxin; evaluation; specimen collection; serum; plasma</t>
  </si>
  <si>
    <t xml:space="preserve">BLOOD-COLLECTION TUBES; CLINICAL-CHEMISTRY</t>
  </si>
  <si>
    <t xml:space="preserve">Introduction: Sample type recommended by the manufacturer for the digoxin Abbott assay is either serum collected in glass tubes or plasma (sodium heparin, lithium heparin, citrate, EDTA or oxalate as anticoagulant) collected in plastic tubes. In our hospital samples are collected in plastic tubes. Our hypothesis was that the serum sample collected in plastic serum tube can be used interchangeably with plasma sample for measurement of digoxin concentration. Our aim was verification of plastic serum tubes for determination of digoxin concentration. Materials and methods: Concentration of digoxin was determined simultaneously in 26 venous blood plasma (plastic Vacuette, LH Lithium heparin) and serum (plastic Vacuette, Z Serum Clot activator; both Greiner Bio-One GmbH, Kremsmunster, Austria) samples, on Abbott AxSYM analyzer using the original Abbott Digoxin III assay (Abbott, Wiesbaden, Germany). Tube comparability was assessed using the Passing Bablok regression and Bland-Altman plot. Results: Serum and plasma digoxin concentrations are comparable. Passing Bablok intercept (0.08 [95% CI = -0.10 to 0.20]) and slope (0.99 [95% CI = 0.92 to 1.11]) showed there is no constant or proportional error. Conclusion: Blood samples drawn in plastic serum tubes and plastic plasma tubes can be interchangeably used for determination of digoxin concentration.</t>
  </si>
  <si>
    <t xml:space="preserve">[Dukic, Lora; Simundic, Ana-Maria; Malogorski, Davorin] Univ Hosp Sestre Milosrdnice, Sch Med, Univ Dept Chem, Zagreb, Croatia</t>
  </si>
  <si>
    <t xml:space="preserve">Dukic, Lora/0000-0001-6690-7551; Simundic, Ana-Maria/0000-0002-2391-5241</t>
  </si>
  <si>
    <t xml:space="preserve">AA7IB</t>
  </si>
  <si>
    <t xml:space="preserve">WOS:000331269800017</t>
  </si>
  <si>
    <t xml:space="preserve">Analysis of prominent molecular biomarkers in tissue biopsies for TGCT diagnostics</t>
  </si>
  <si>
    <t xml:space="preserve">[Krasic, J.; Raos, D.; Ulamec, M.; Sincic, N.] Univ Zagreb, Sch Med, Grp Res Epigenet Biomarkers epiMark, Zagreb, Croatia; [Krasic, J.; Raos, D.; Bojanac, A. Katusic; Bulic-Jakus, F.; Sincic, N.] Univ Zagreb, Sch Med, Dept Med Biol, Zagreb, Croatia; [Krasic, J.; Raos, D.; Bojanac, A. Katusic; Masic, S.; Ulamec, M.; Bulic-Jakus, F.; Jezek, D.; Sincic, N.] Univ Zagreb, Sch Med, Ctr Excellence Reprod &amp; Regenerat Med, Zagreb, Croatia; [Masic, S.; Ulamec, M.] Univ Clin Hosp Ctr Sestre Milosrdnice, Ljudevit Jurak Clin Dept Pathol &amp; Cytol, Zagreb, Croatia; [Jezek, D.] Univ Zagreb, Sch Med, Dept Histol &amp; Embryol, Zagreb, Croatia</t>
  </si>
  <si>
    <t xml:space="preserve">P-01.4-33</t>
  </si>
  <si>
    <t xml:space="preserve">TC8OS</t>
  </si>
  <si>
    <t xml:space="preserve">WOS:000668898600426</t>
  </si>
  <si>
    <t xml:space="preserve">Berkovic, MC; Altabas, V; Herman, D; Hrabar, D; Goldoni, V; Vizner, B; Zjacic-Rotkvic, V</t>
  </si>
  <si>
    <t xml:space="preserve">Berkovic, Maja Cigrovski; Altabas, Velimir; Herman, Davorka; Hrabar, Davor; Goldoni, Vesna; Vizner, Branka; Zjacic-Rotkvic, Vanja</t>
  </si>
  <si>
    <t xml:space="preserve">A single-centre experience with octreotide in the treatment of different hypersecretory syndromes in patients gastroenteropancreatic with functional neuroendocrine tumors</t>
  </si>
  <si>
    <t xml:space="preserve">gastroenteropancreatic neuroendocrine tumors; carcinoid syndrome; hypersecretory syndromes; octreotide; 5-hydroxyindolacetic acid; chromogranin A</t>
  </si>
  <si>
    <t xml:space="preserve">CARCINOID-SYNDROME; DIAGNOSIS; FORMULATION; LANREOTIDE; MANAGEMENT; SERIES</t>
  </si>
  <si>
    <t xml:space="preserve">The aim of this research was to assess the clinical and biochemical efficacy of the octreotide in the treatment of patients with various functional gastroenteropancreatic neuroendocrine tumors (GEP-NETs). The study included 14 patients treated with octreotide for 6 months. They were diagnosed with VIPoma, glucagonoma, gastrinoma, medullary thyroid carcinoma (solitary and as apart of MEN-II syndrome), pancreatic carcinoids (solitary and as apart of multiple endocrine neoplasia type-1 syndrome-MEN-1 syndrome) and midgut carcinoids. The patients presented with Verner-Morrison, glucagonoma, Zollinger Ellison and carcinoid syndrome respectively. All had a metastatic disease at the time of diagnosis and a positive octreoscan finding. Initially elevated chromogranin A (CgA) levels were detected in 11 (78.6%) and elevated 5-hydroxyindolacetic acid (5-HIAA) levels in 8 (57.1%) patients. Symptomatic efficacy assessments were made by diarrhea reductions during treatment course, and laboratory efficacy was assessed through changes in 5-HIAA and CgA levels. Assessments were made initially and following 6 months of therapy. Median urinary 5-HIAA and the number of stools decreased significantly (p=0.016 andp=0.009 respectively, p &lt; 0.05) while CgA levels had the decreasing tendency but not statistically significant (p = 0. 14). There was a positive correlation between the 5-HIAA reduction and the decrease in stool number at baseline and during treatment course (p&lt;0.05). No correlation was observed between 5-HIAA and CgA levels and also there was no correlation between CgA reduction and symptomatic improvement. The results prove octreotide to be effective in reducing symptoms and biochemical markers associated with hypersecretory syndromes of GEP-NETs.</t>
  </si>
  <si>
    <t xml:space="preserve">Univ Hosp Sestre Milosrdnice, Dept Endocrinol Diabet &amp; Metab, Zagreb 10000, Croatia; Univ Hosp Sestre Milosrdnice, Dept Gastroenterol &amp; Hepatol, Zagreb 10000, Croatia</t>
  </si>
  <si>
    <t xml:space="preserve">Berkovic, MC (corresponding author), Univ Hosp Sestre Milosrdnice, Dept Endocrinol Diabet &amp; Metab, Vinogradska 29, Zagreb 10000, Croatia.</t>
  </si>
  <si>
    <t xml:space="preserve">mberkovi@globalnet.hr</t>
  </si>
  <si>
    <t xml:space="preserve">188ID</t>
  </si>
  <si>
    <t xml:space="preserve">WOS:000247912700024</t>
  </si>
  <si>
    <t xml:space="preserve">Basic, K; Peros, K; Bosnjak, Z; Sutej, I</t>
  </si>
  <si>
    <t xml:space="preserve">Basic, Kresimir; Peros, Kristina; Bosnjak, Zrinka; Sutej, Ivana</t>
  </si>
  <si>
    <t xml:space="preserve">Subgingival Microbiota Profile in Association with Cigarette Smoking in Young Adults: A Cross-Sectional Study</t>
  </si>
  <si>
    <t xml:space="preserve">DENTISTRY JOURNAL</t>
  </si>
  <si>
    <t xml:space="preserve">smoking; subgingival bacteria; microbiota; young adults</t>
  </si>
  <si>
    <t xml:space="preserve">ACTINOMYCES SPP.; NEVER-SMOKERS; IDENTIFICATION; BACTERIA; PERIODONTITIS; NONSMOKERS; HEALTH; PLAQUE; TIME; ACTINOMYCETEMCOMITANS</t>
  </si>
  <si>
    <t xml:space="preserve">While smoking is recognized as one of the factors for the development and progression of periodontal diseases, a relation between the composition of the subgingival microbiota and smoking is yet to be elucidated. The aim of this study was to investigate the prevalence of subgingival bacteria in young smokers and non-smokers without clinical signs of periodontal disease. In this cross-sectional study, performed at the Department of Pharmacology, School of Dental Medicine, University of Zagreb, we enrolled 32 periodontally healthy smokers and 32 non-smokers, aged 25-35 years old. The number of oral bacteria and the prevalence of particular bacteria were assessed for each subject. Subgingival plaque samples were collected with sterile paper points from two first molars for microbiological analyses with MALDI-TOF mass spectrometry. In smokers, a significantly higher prevalence of Actinomyces odontolyticus was observed compared to non-smokers, and a significantly lower prevalence of Streptococcus sanguinis was observed compared to non-smokers. Smoking affects the composition of subgingival microbiota, either via depletion of beneficial bacteria or the increase in pathogenic bacteria.</t>
  </si>
  <si>
    <t xml:space="preserve">[Basic, Kresimir; Peros, Kristina; Sutej, Ivana] Univ Zagreb, Sch Dent Med, Dept Pharmacol, Zagreb 10000, Croatia; [Bosnjak, Zrinka] Univ Hosp Ctr Zagreb, Dept Clin &amp; Mol Microbiol, Zagreb 10000, Croatia</t>
  </si>
  <si>
    <t xml:space="preserve">Peros, K (corresponding author), Univ Zagreb, Sch Dent Med, Dept Pharmacol, Zagreb 10000, Croatia.</t>
  </si>
  <si>
    <t xml:space="preserve">basic@sfzg.hr; basic@sfzg.hr; zbosnjak@kbc-zagreb.hr; isutej@sfzg.hr</t>
  </si>
  <si>
    <t xml:space="preserve">Basic, Kresimir/0000-0002-9854-5708; Bosnjak, Zrinka/0000-0003-3482-9418; Sutej, Ivana/0000-0001-7654-0079</t>
  </si>
  <si>
    <t xml:space="preserve">Croatian Ministry of Science [065-0650445-0406]</t>
  </si>
  <si>
    <t xml:space="preserve">The study was funded by a grant from the Croatian Ministry of Science given to the project Association of smoking with orodental health in young people, ID: 065-0650445-0406.</t>
  </si>
  <si>
    <t xml:space="preserve">2304-6767</t>
  </si>
  <si>
    <t xml:space="preserve">DENT J-BASEL</t>
  </si>
  <si>
    <t xml:space="preserve">Dent. J.</t>
  </si>
  <si>
    <t xml:space="preserve">10.3390/dj9120150</t>
  </si>
  <si>
    <t xml:space="preserve">XX8WW</t>
  </si>
  <si>
    <t xml:space="preserve">WOS:000736569500001</t>
  </si>
  <si>
    <t xml:space="preserve">Jandric, I; Vrcic, H; Balen, MJ; Kolenc, D; Brcic, L; Radic, B; Drmic, D; Seiwerth, S; Sikiric, P</t>
  </si>
  <si>
    <t xml:space="preserve">Jandric, Ivan; Vrcic, Hrvoje; Balen, Marica Jandric; Kolenc, Danijela; Brcic, Luka; Radic, Bozo; Drmic, Domagoj; Seiwerth, Sven; Sikiric, Predrag</t>
  </si>
  <si>
    <t xml:space="preserve">Salutary effect of gastric pentadecapeptide BPC 157 in two different stress urinary incontinence models in female rats</t>
  </si>
  <si>
    <t xml:space="preserve">MEDICAL SCIENCE MONITOR BASIC RESEARCH</t>
  </si>
  <si>
    <t xml:space="preserve">leak point pressure; pentadecapeptide BPC 157; rat urethra; stress urinary incontinence</t>
  </si>
  <si>
    <t xml:space="preserve">PROLONGED ESOPHAGITIS; VAGINAL DISTENSION; EFFECTIVE THERAPY; BLOOD-FLOW; MUSCLE; BPC-157; SPHINCTER; PRESSURE; PL-14736; FAILURE</t>
  </si>
  <si>
    <t xml:space="preserve">Background: Since an originally anti-ulcer stable gastric pentadecapeptide BPC 157 (PL 14736) was shown to promote healing of injured striated muscle and smooth muscle in the gastrointestinal tract, we explored its therapeutic potentials for leak point pressure (LPP) recovery in rat stress urinary incontinence (SUI) after transabdominal urethrolysis (TU) and prolonged vaginal dilatation (VD). Material/Methods: During a 7-day period, TU-rats and VD-rats (or healthy rats) received BPC 157, either (i) intraperitoneally, 10 mu g/kg or 10 ng/kg, once daily (first administration 30 min after surgery, last 24 h before LPP-testing and sacrifice), or (ii) per-orally, 10 mu g/kg in drinking water (0.16 mu g/mL, 12 mL/rat/day). Vesicourethral segments were harvested for immunohistochemical evaluation. Results: All BPC 157 regimens counteracted decrease of LPP values in TU-rats and VD-rats. Additionally, BPC 157-TU rats (mu g-intraperitoneally or per-orally) and BPC 157-VD rats (mu g intraperitoneally) reached LPP values originally noted in healthy rats. Conversely, in healthy rats, BPC 157 did not alter LPP. Immunohistochemical studies revealed higher desmin (delineates striated organization of skeletal muscle), smooth muscle actin, and CD34 (angiogenic marker) positivity within the urethral wall in BPC 157-treated rats vs. controls, as well as overall preserved muscle/connective tissue ratio assessed with Mallory's trichrome staining. Conclusions: Pentadecapeptide BPC 157, applied parenterally or per-orally, appears to ameliorate the SUI in rat models, improving the otherwise detrimental course of healing after VD and TU, which may be analogous to human injury. These beneficial effects may possibly be selectively used in future strategies for treatment of SUI.</t>
  </si>
  <si>
    <t xml:space="preserve">[Jandric, Ivan; Balen, Marica Jandric] Gen Hosp Dr Josip Bencev, Slavonski, Croatia; [Vrcic, Hrvoje] Univ Zagreb, Med Fac, Dept Obstet &amp; Gynecol, Zagreb, Croatia; [Kolenc, Danijela; Brcic, Luka; Seiwerth, Sven] Univ Zagreb, Med Fac, Dept Pathol, Zagreb, Croatia; [Radic, Bozo; Drmic, Domagoj; Sikiric, Predrag] Univ Zagreb, Med Fac, Dept Pharmacol, Zagreb, Croatia</t>
  </si>
  <si>
    <t xml:space="preserve">Jandric, I (corresponding author), Gen Hosp Dr Josip Bencev, Slavonski, Croatia.</t>
  </si>
  <si>
    <t xml:space="preserve">sikiric@mef.hr</t>
  </si>
  <si>
    <t xml:space="preserve">Brcic, Luka/0000-0002-9098-8416</t>
  </si>
  <si>
    <t xml:space="preserve">INT SCIENTIFIC INFORMATION, INC</t>
  </si>
  <si>
    <t xml:space="preserve">MELVILLE</t>
  </si>
  <si>
    <t xml:space="preserve">150 BROADHOLLOW RD, STE 114, MELVILLE, NY 11747 USA</t>
  </si>
  <si>
    <t xml:space="preserve">2325-4416</t>
  </si>
  <si>
    <t xml:space="preserve">2325-4394</t>
  </si>
  <si>
    <t xml:space="preserve">MED SCI MONIT BASIC</t>
  </si>
  <si>
    <t xml:space="preserve">Med. Sci. Monit. Basic Res.</t>
  </si>
  <si>
    <t xml:space="preserve">10.12659/MSMBR.883828</t>
  </si>
  <si>
    <t xml:space="preserve">V3P7E</t>
  </si>
  <si>
    <t xml:space="preserve">Green Published, Green Submitted</t>
  </si>
  <si>
    <t xml:space="preserve">WOS:000218474100013</t>
  </si>
  <si>
    <t xml:space="preserve">Lucijanic, I; Bicanic, G; Sonicki, Z; Mirkovic, M; Pecina, M</t>
  </si>
  <si>
    <t xml:space="preserve">Lucijanic, Ivica; Bicanic, Goran; Sonicki, Zdenko; Mirkovic, Maja; Pecina, Marko</t>
  </si>
  <si>
    <t xml:space="preserve">Treatment of Hallux Valgus with Three-dimensional Modification of Mitchell's Osteotomy Technique and Results</t>
  </si>
  <si>
    <t xml:space="preserve">JOURNAL OF THE AMERICAN PODIATRIC MEDICAL ASSOCIATION</t>
  </si>
  <si>
    <t xml:space="preserve">DISTAL METATARSAL OSTEOTOMY; ABDUCTO VALGUS; PRIMUS VARUS; BUNIONECTOMY; SURGERY; WILSON</t>
  </si>
  <si>
    <t xml:space="preserve">Mitchell's osteotomy gives very good results but there are still some cases where the original method, as well as its modification, cannot address all aspects of deformity. We modified the original Mitchell's method to address pronation and plantar displacement of the first metatarsal. Modification includes formation of lateral and plantar spur with metatarsal displacement and derotation of distal metatarsal fragment in the frontal and horizontal planes with stable screw fixation. We present midterm results of the first 60 patients compared to the original Mitchell method (30 patients). Differences between the groups postoperatively were in declination angle, postoperative metatarsalgia rate, and first metatarsal pronation angle. The technique described eliminated many of the disadvantages of Mitchell's method. (J Am Podiatr Med Assoc 99(2): 162-172, 2009)</t>
  </si>
  <si>
    <t xml:space="preserve">[Bicanic, Goran; Pecina, Marko] Univ Zagreb, Sch Med, Dept Orthopaed Surg, Zagreb 10000, Croatia; [Lucijanic, Ivica] Gen Hosp Karlovac, Dept Orthopaed Surg, Karlovac, Croatia; [Sonicki, Zdenko] Andr Stampar Sch Publ Hlth, Dept Med Stat Epidemiol &amp; Med Informat, Zagreb, Croatia; [Mirkovic, Maja] Clin Kinematika, Zagreb, Croatia</t>
  </si>
  <si>
    <t xml:space="preserve">Bicanic, G (corresponding author), Univ Zagreb, Sch Med, Dept Orthopaed Surg, Salata 7, Zagreb 10000, Croatia.</t>
  </si>
  <si>
    <t xml:space="preserve">goran.bicanic@zg.t-com.hr</t>
  </si>
  <si>
    <t xml:space="preserve">Pecina, Marko/AAG-2664-2020; Bicanic, Goran/D-5318-2009; Pecina, Marko/J-3959-2013; Pecina, Marko/S-3009-2019; Sonicki, Zdenko/AAB-5296-2020</t>
  </si>
  <si>
    <t xml:space="preserve">Pecina, Marko/0000-0002-8537-1761; Bicanic, Goran/0000-0003-2884-7775</t>
  </si>
  <si>
    <t xml:space="preserve">AMER PODIATRIC MED ASSOC</t>
  </si>
  <si>
    <t xml:space="preserve">BETHESDA</t>
  </si>
  <si>
    <t xml:space="preserve">9312 OLD GEORGETOWN ROAD, BETHESDA, MD 20814-1621 USA</t>
  </si>
  <si>
    <t xml:space="preserve">8750-7315</t>
  </si>
  <si>
    <t xml:space="preserve">1930-8264</t>
  </si>
  <si>
    <t xml:space="preserve">J AM PODIAT MED ASSN</t>
  </si>
  <si>
    <t xml:space="preserve">J. Am. Podiatr. Med. Assoc.</t>
  </si>
  <si>
    <t xml:space="preserve">10.7547/0980162</t>
  </si>
  <si>
    <t xml:space="preserve">423WA</t>
  </si>
  <si>
    <t xml:space="preserve">WOS:000264525200015</t>
  </si>
  <si>
    <t xml:space="preserve">Liberati-Cizmek, AM; Kruljac, I; Bakula, M</t>
  </si>
  <si>
    <t xml:space="preserve">Liberati-Cizmek, A-M.; Kruljac, I.; Bakula, M.</t>
  </si>
  <si>
    <t xml:space="preserve">A 65-year-old female with poorly controlled type 2 diabetes mellitus</t>
  </si>
  <si>
    <t xml:space="preserve">NETHERLANDS JOURNAL OF MEDICINE</t>
  </si>
  <si>
    <t xml:space="preserve">LIPOATROPHY</t>
  </si>
  <si>
    <t xml:space="preserve">[Liberati-Cizmek, A-M.; Bakula, M.] Univ Zagreb, Sch Med, Dept Endocrinol Diabet &amp; Metab Dis, Univ Hosp Sveti Duh, Zagreb 10000, Croatia; [Kruljac, I.] Univ Zagreb, Sch Med, Dept Endocrinol Diabet &amp; Metab Dis Mladen Sekso, Univ Hosp Ctr Sestre Milosrdnice, Zagreb 10000, Croatia</t>
  </si>
  <si>
    <t xml:space="preserve">VAN ZUIDEN COMMUNICATIONS</t>
  </si>
  <si>
    <t xml:space="preserve">ALPHEN AAN DE RIJN</t>
  </si>
  <si>
    <t xml:space="preserve">HENRY DUNANTWEG 40A, 2402 NR ALPHEN AAN DE RIJN, NETHERLANDS</t>
  </si>
  <si>
    <t xml:space="preserve">0300-2977</t>
  </si>
  <si>
    <t xml:space="preserve">1872-9061</t>
  </si>
  <si>
    <t xml:space="preserve">NETH J MED</t>
  </si>
  <si>
    <t xml:space="preserve">Neth. J. Med.</t>
  </si>
  <si>
    <t xml:space="preserve">DB1PP</t>
  </si>
  <si>
    <t xml:space="preserve">WOS:000368281300010</t>
  </si>
  <si>
    <t xml:space="preserve">Marcan, M; Pavliha, D; Music, MM; Fuckan, I; Magjarevic, R; Miklavcic, D</t>
  </si>
  <si>
    <t xml:space="preserve">Marcan, Marija; Pavliha, Denis; Music, Maja Marolt; Fuckan, Igor; Magjarevic, Ratko; Miklavcic, Damijan</t>
  </si>
  <si>
    <t xml:space="preserve">Segmentation of hepatic vessels from MRI images for planning of electroporation-based treatments in the liver</t>
  </si>
  <si>
    <t xml:space="preserve">electrochemotherapy; non-thermal irreversible electroporation; treatment planning; hepatic vessel segmentation; non-invasive tumor treatments; MRI of liver</t>
  </si>
  <si>
    <t xml:space="preserve">RADIOFREQUENCY ABLATION; CT IMAGES; ELECTROCHEMOTHERAPY; METASTASES; TUMORS; METAANALYSIS; PERFORMANCE; DIAGNOSIS; INTENSITY; REGISTRATION</t>
  </si>
  <si>
    <t xml:space="preserve">Introduction. Electroporation-based treatments rely on increasing the permeability of the cell membrane by high voltage electric pulses delivered to tissue via electrodes. To ensure that the whole tumor is covered by the sufficiently high electric field, accurate numerical models are built based on individual patient geometry. For the purpose of reconstruction of hepatic vessels from MRI images we searched for an optimal segmentation method that would meet the following initial criteria: identify major hepatic vessels, be robust and work with minimal user input. Materials and methods. We tested the approaches based on vessel enhancement filtering, thresholding, and their combination in local thresholding. The methods were evaluated on a phantom and clinical data. Results. Results show that thresholding based on variance minimization provides less error than the one based on entropy maximization. Best results were achieved by performing local thresholding of the original de-biased image in the regions of interest which were determined through previous vessel-enhancement filtering. In evaluation on clinical cases the proposed method scored in average sensitivity of 93.68%, average symmetric surface distance of 0.89 mm and Hausdorff distance of 4.04 mm. Conclusions. The proposed method to segment hepatic vessels from MRI images based on local thresholding meets all the initial criteria set at the beginning of the study and necessary to be used in treatment planning of electroporation-based treatments: it identifies the major vessels, provides results with consistent accuracy and works completely automatically. Whether the achieved accuracy is acceptable or not for treatment planning models remains to be verified through numerical modeling of effects of the segmentation error on the distribution of the electric field.</t>
  </si>
  <si>
    <t xml:space="preserve">[Marcan, Marija; Pavliha, Denis; Miklavcic, Damijan] Univ Ljubljana, Fac Elect Engn, Ljubljana 1000, Slovenia; [Music, Maja Marolt] Inst Oncol Ljubljana, Ljubljana, Slovenia; [Fuckan, Igor] Clin Hosp Dubrava, Clin Dept Diagnost &amp; Intervent Radiol, Zagreb, Croatia; [Magjarevic, Ratko] Univ Zagreb, Fac Elect Engn &amp; Comp, Zagreb 41000, Croatia</t>
  </si>
  <si>
    <t xml:space="preserve">University of Ljubljana; Institute of Oncology - Slovenia; University of Zagreb; University of Zagreb</t>
  </si>
  <si>
    <t xml:space="preserve">Miklavcic, D (corresponding author), Univ Ljubljana, Fac Elect Engn, Trzaska 25, Ljubljana 1000, Slovenia.</t>
  </si>
  <si>
    <t xml:space="preserve">damijan.miklavcic@fe.uni-lj.si</t>
  </si>
  <si>
    <t xml:space="preserve">Miklavčič, Damijan/A-9497-2008</t>
  </si>
  <si>
    <t xml:space="preserve">Miklavčič, Damijan/0000-0003-3506-9449; Magjarevic, Ratko/0000-0002-7260-3906</t>
  </si>
  <si>
    <t xml:space="preserve">Slovenian Research Agency</t>
  </si>
  <si>
    <t xml:space="preserve">This work was supported by the Slovenian Research Agency. Research was conducted in the scope of the Electroporation in Biology and Medicine, European Associated Laboratory. The first author would like to thank Uros Mitrovic for constructive discussion on image segmentation and Dr. Barbara Mali for discussion on statistical methods, both from University of Ljubljana, Faculty of Electrical Engineering. This manuscript is a result of the networking efforts of the COST Action TD1104 (http://www.electroporation.net).</t>
  </si>
  <si>
    <t xml:space="preserve">ASSOC RADIOLOGY &amp; ONCOLOGY</t>
  </si>
  <si>
    <t xml:space="preserve">INST ONCOLOGY, ZALOSKA CESTA 2, LJUBLJANA, 1000, SLOVENIA</t>
  </si>
  <si>
    <t xml:space="preserve">10.2478/raon-2014-0022</t>
  </si>
  <si>
    <t xml:space="preserve">AL8ND</t>
  </si>
  <si>
    <t xml:space="preserve">WOS:000339395100007</t>
  </si>
  <si>
    <t xml:space="preserve">Mrak, B; Skrobonja, A</t>
  </si>
  <si>
    <t xml:space="preserve">Mrak, Bernard; Skrobonja, Ante</t>
  </si>
  <si>
    <t xml:space="preserve">TREATMENT OF URINARY DISEASES IN CASTOR DURANTE'S HERBARIO NVOVO OF 1584</t>
  </si>
  <si>
    <t xml:space="preserve">history of medicine; 16th century; herbal medicine; urinary tract</t>
  </si>
  <si>
    <t xml:space="preserve">This article opens with Castor Durante's title Herbario nvovo published in Venice in 1584 and in Rome in 1585, whose copy of the second edition published in Venice in 1684 has been kept in a Franciscan library of the monastery in Trsat (Rijeka, Croatia). It has 517 pages of text and illustrations reviewing 475 herb species. Illustrations are followed by descriptions providing the basics about the herb in Latin and a list of therapeutic properties, indications and ways of preparation in Italian. The first section of this article gives a review of 48 herbs which, according to Castor Durante, were used in the treatment of urinary diseases in the 16th century. It is worth noting that as many as 33 herbs are still used in contemporary herbal medicine, of which 24 for treating urinary diseases and nine for other indications. Of the remaining 15 herbs, 13 have been removed from the relevant contemporary list, and corresponding terms in Croatian have not been found for two herbs. If Castor Durante's list is representative of the 16th century herbal medicine, this suggest that two thirds of herbs are still recognised by contemporary practice. However, only a half of these have retained their original indication. The remaining third from the 16th century list requires closer scrutiny and caution, especially those herbs which can more often bring harm than benefit.</t>
  </si>
  <si>
    <t xml:space="preserve">[Mrak, Bernard] KBC Rijeka, Klin Oftalmol, Cambierijeva 17, Rijeka 51000, Croatia; [Skrobonja, Ante] Sveucilista Rijeci, Med Fak, Rijeka, Croatia</t>
  </si>
  <si>
    <t xml:space="preserve">Mrak, B (corresponding author), KBC Rijeka, Klin Oftalmol, Cambierijeva 17, Rijeka 51000, Croatia.</t>
  </si>
  <si>
    <t xml:space="preserve">V6Z8C</t>
  </si>
  <si>
    <t xml:space="preserve">WOS:000420764500002</t>
  </si>
  <si>
    <t xml:space="preserve">Rubesa, G; Gudelj, L; Kubinska, N</t>
  </si>
  <si>
    <t xml:space="preserve">Rubesa, Gordana; Gudelj, Lea; Kubinska, Natalija</t>
  </si>
  <si>
    <t xml:space="preserve">ETIOLOGY OF SCHIZOPHRENIA AND THERAPEUTIC OPTIONS</t>
  </si>
  <si>
    <t xml:space="preserve">5th Croatian Congress on Psychopharmacotherapy</t>
  </si>
  <si>
    <t xml:space="preserve">OCT 12-15, 2011</t>
  </si>
  <si>
    <t xml:space="preserve">DOPAMINE-D-2 RECEPTORS; EICOSAPENTAENOIC ACID; SYMPTOM REMISSION; FATTY-ACIDS; IN-VITRO; ABNORMALITIES; OMEGA-3-FATTY-ACIDS; OCCUPANCY; PLASMA; BLOOD</t>
  </si>
  <si>
    <t xml:space="preserve">[Rubesa, Gordana; Gudelj, Lea] Univ Hosp Ctr Rijeka, Dept Psychiat, Rijeka 51000, Croatia; [Kubinska, Natalija] Univ Rijeka, Sch Med, Rijeka, Croatia</t>
  </si>
  <si>
    <t xml:space="preserve">Rubesa, G (corresponding author), Univ Hosp Ctr Rijeka, Dept Psychiat, Kresimirova 42, Rijeka 51000, Croatia.</t>
  </si>
  <si>
    <t xml:space="preserve">goradna.rubesa@medri.hr</t>
  </si>
  <si>
    <t xml:space="preserve">RUBEŠA, GORDANA/S-7527-2018</t>
  </si>
  <si>
    <t xml:space="preserve">RUBEŠA, GORDANA/0000-0002-8751-1721</t>
  </si>
  <si>
    <t xml:space="preserve">832PT</t>
  </si>
  <si>
    <t xml:space="preserve">WOS:000295818300020</t>
  </si>
  <si>
    <t xml:space="preserve">Cengic, T; Trkulja, V; Pavelic, SK; Ratkaj, I; Markova-Car, E; Mikolaucic, M; Kolundzic, R</t>
  </si>
  <si>
    <t xml:space="preserve">Cengic, Tomislav; Trkulja, Vladimir; Pavelic, Sandra Kraljevic; Ratkaj, Ivana; Markova-Car, Elitza; Mikolaucic, Michele; Kolundzic, Robert</t>
  </si>
  <si>
    <t xml:space="preserve">Association of TGFB1 29C/T and IL6-572G/C polymorphisms with developmental hip dysplasia: a case-control study in adults with severe osteoarthritis</t>
  </si>
  <si>
    <t xml:space="preserve">Developmental dysplasia of the hip; Hip osteoarthritis; TGFB1; IL6; Single nucleotide polymorphisms</t>
  </si>
  <si>
    <t xml:space="preserve">Purpose Developmental dysplasia of the hip (DDH) increases the risk of severe adult hip osteoarthritis (OA). Transforming growth factor-beta 1 (TGF-beta1) and interleukin-6 (IL-6) are included in pathogenesis of OA, as well as in development of the musculoskeletal system. We investigated the association of single nucleotide polymorphisms (SNPs) known to reflect on the circulating levels of the two cytokines, specifically, 29 T -&gt; aEuro parts per thousand C transition in the TGFB1 signal sequence (rs1800470) and -572G -&gt; aEuro parts per thousand C transversion in the IL6 promoter (rs1800796), with DDH. Methods We conducted a case-control study in consecutive unrelated adults with severe hip OA scheduled for total hip arthroplasty. Cases, patients with OA secondary to DDH (n = 68) and controls, patients with OA unrelated to DDH (n = 152) were genotyped at the two loci. Results With adjustment for age, sex and genotype at the concurrent locus, cases were more likely (OR = 2.42, 95%CI 1.08-5.43; p = 0.032) to be transition homozygous at TGFB1 locus 29, and also more likely (OR = 6.36, 95%CI 2.57-15.7; p &lt; 0.001) to be transversion homozygous at IL6 locus -572 than controls. Cases were also more likely (OR = 11.3, 95%CI 4.25-29.8; p &lt; 0.001) than controls to carry one of the three genotypes combining transition/transversion homozygosity at both loci, or transition/transversion homozygosity at one and heterozygosity at the concurrent locus. Conclusions Data suggest association between TGFB1 29 T -&gt; aEuro parts per thousand C transition (rs1800470) and IL6 -572G -&gt; aEuro parts per thousand C transversion (rs1800796) with DDH, and also a possibility of TGF-beta1 and IL-6 interaction in DDH pathogenesis.</t>
  </si>
  <si>
    <t xml:space="preserve">[Cengic, Tomislav; Kolundzic, Robert] Univ Hosp Ctr Sestre Milosrdnice, Dept Traumatol, Zagreb 10000, Croatia; [Trkulja, Vladimir] Univ Zagreb, Sch Med, Dept Pharmacol, Zagreb 41001, Croatia; [Pavelic, Sandra Kraljevic; Ratkaj, Ivana; Markova-Car, Elitza; Kolundzic, Robert] Univ Rijeka, Dept Biotechnol, Rijeka, Croatia; [Mikolaucic, Michele] Gen Hosp Dubrovnik, Dept Orthopaed, Dubrovnik, Croatia</t>
  </si>
  <si>
    <t xml:space="preserve">Cengic, T (corresponding author), Univ Hosp Ctr Sestre Milosrdnice, Dept Traumatol, Vinogradska Cesta 29, Zagreb 10000, Croatia.</t>
  </si>
  <si>
    <t xml:space="preserve">cengict@me.com; robert.kolundzic@zg.t-com.hr</t>
  </si>
  <si>
    <t xml:space="preserve">Ratkaj, Ivana/S-6340-2018; Pavelić, Sandra Kraljević/J-3864-2012; Markova-Car, Elitza Petkova/R-6810-2018</t>
  </si>
  <si>
    <t xml:space="preserve">Ratkaj, Ivana/0000-0002-5813-0487; Pavelić, Sandra Kraljević/0000-0003-0491-673X; Markova-Car, Elitza Petkova/0000-0001-6979-0731</t>
  </si>
  <si>
    <t xml:space="preserve">Ministry of Education, Science and Sports of Croatia grants [335-0000000-3532, 098-0000000-3530]</t>
  </si>
  <si>
    <t xml:space="preserve">Ministry of Education, Science and Sports of Croatia grants</t>
  </si>
  <si>
    <t xml:space="preserve">This work has been supported by the Ministry of Education, Science and Sports of Croatia grants 335-0000000-3532 and 098-0000000-3530. The authors are grateful to Kresimir Crnogaca, MD, for assistance in X-ray analysis.</t>
  </si>
  <si>
    <t xml:space="preserve">10.1007/s00264-015-2675-0</t>
  </si>
  <si>
    <t xml:space="preserve">CE0SL</t>
  </si>
  <si>
    <t xml:space="preserve">WOS:000351516200024</t>
  </si>
  <si>
    <t xml:space="preserve">Brkljacic, M; Sakic, L; Bagatin, T</t>
  </si>
  <si>
    <t xml:space="preserve">Brkljacic, Morana; Sakic, Livija; Bagatin, Tomica</t>
  </si>
  <si>
    <t xml:space="preserve">Medical ethics in pain and palliative medicine</t>
  </si>
  <si>
    <t xml:space="preserve">medical ethics; pain; palliative care; palliative medicine</t>
  </si>
  <si>
    <t xml:space="preserve">[Brkljacic, Morana] Univ Zagreb, Sch Med, Med Clin Sveti Rok MD Zagreb, Zagreb 41000, Croatia; [Sakic, Livija] Univ Hosp Sveti Duh, Dept Anaestesiol Reanimatol &amp; Intens Med, Zagreb, Croatia; [Bagatin, Tomica] Poloklin Bagatin, Zagreb, Croatia</t>
  </si>
  <si>
    <t xml:space="preserve">Brkljacic, M (corresponding author), Med Clin Sveti Rok MD Zagreb, Ulica Grada Vukovara 284, Zagreb 10000, Croatia.</t>
  </si>
  <si>
    <t xml:space="preserve">morana_brkljacic@yahoo.co.uk</t>
  </si>
  <si>
    <t xml:space="preserve">237ZU</t>
  </si>
  <si>
    <t xml:space="preserve">WOS:000325911000014</t>
  </si>
  <si>
    <t xml:space="preserve">Imsiragic, AS; Begic, D; Vukovic, IS; Palavra, IR; Orban, M</t>
  </si>
  <si>
    <t xml:space="preserve">Imsiragic, Azijada Srkalovic; Begic, Drazen; Vukovic, Iris Sarajlic; Palavra, Irena Rojnic; Orban, Mirjana</t>
  </si>
  <si>
    <t xml:space="preserve">PREDICTORS OF EXCLUSIVE BREASTFEEDING 6-9 WEEKS AFTER DELIVERY: A PROSPECTIVE COHORT STUDY Public Mental Health Perspective</t>
  </si>
  <si>
    <t xml:space="preserve">breastfeeding; depression - personality trait - posttraumatic stress disorder</t>
  </si>
  <si>
    <t xml:space="preserve">POSTTRAUMATIC-STRESS-DISORDER; POSTNATAL DEPRESSION; MOTHERS; DURATION; PERSONALITY; CHILDBIRTH; DETERMINANTS; SYMPTOMS; SUPPORT; IMPACT</t>
  </si>
  <si>
    <t xml:space="preserve">Background: There are numerous benefits of exclusive breastfeeding (EBF) on mother and child wellbeing. The objective was to find out whether depression, posttraumatic stress disorder and personality traits at the time of delivery are associated with EBF six to nine weeks after delivery. Subjects and methods: The targeted population were women who delivered in Croatian largest University maternity hospital. The scores of The Edinburgh Postnatal Depression Scale (EPDS), The Big Five Inventory (BFI) and The Impact of Events Scale (revised) - IES-R three to five days after childbirth were measured to predict self-reported EBF status six to nine weeks after the delivery. Six to nine weeks after the delivery data on breastfeeding were collected for 259 (69.6%) out of initially 372 enrolled women. Results: Six to nine weeks after the delivery 151/259 (58.3%) were still exclusively breastfeeding their child. After adjustment for all other variables, women who gave their second childbirth had significantly higher odds for longer EBF than primiparous women (OR= 2.12; 95% CI 1.10-4.10). Higher EPDS result was significantly associated with lower odds for EBF (OR= 0.92; 95% CI 0.85-0.99). Conclusion: Parity and depressed mood immediately after the delivery are associated with EBF six to eight weeks after the delivery. Depression symptoms are a moderator between parity and exclusive breastfeeding, so multiparous women without depressive symptomatology are more prone for EBF.</t>
  </si>
  <si>
    <t xml:space="preserve">[Imsiragic, Azijada Srkalovic] Neuropsychiat Hosp Dr Ivan Barbot, Jelengradska 1, Popovaca 44000, Croatia; [Begic, Drazen] Univ Zagreb, Dept Psychiat, Sch Med, Univ Hosp Ctr Zagreb, Zagreb, Croatia; [Vukovic, Iris Sarajlic] Sahlgrens Univ Hosp, Dept Affect Psychiat, Gothenburg, Sweden; [Palavra, Irena Rojnic] Croatian Inst Publ Hlth, Zagreb, Croatia; [Orban, Mirjana] Andrija Stampar Teaching Inst Publ Hlth, Zagreb, Croatia</t>
  </si>
  <si>
    <t xml:space="preserve">University of Zagreb; Sahlgrenska University Hospital; University of Zagreb</t>
  </si>
  <si>
    <t xml:space="preserve">Imsiragic, AS (corresponding author), Neuropsychiat Hosp Dr Ivan Barbot, Jelengradska 1, Popovaca 44000, Croatia.</t>
  </si>
  <si>
    <t xml:space="preserve">azijadasi@gmail.com</t>
  </si>
  <si>
    <t xml:space="preserve">ED6CU</t>
  </si>
  <si>
    <t xml:space="preserve">WOS:000388943300013</t>
  </si>
  <si>
    <t xml:space="preserve">Harabajsa, S; Martincic, J; Peharec, I; Popek, B; Suskovic-Medved, S; Zadrazil, B; Smojver-Jezek, S</t>
  </si>
  <si>
    <t xml:space="preserve">Harabajsa, Suzana; Martincic, Josipa; Peharec, Ivancica; Popek, Bozena; Suskovic-Medved, Snjezana; Zadrazil, Barica; Smojver-Jezek, Silvana</t>
  </si>
  <si>
    <t xml:space="preserve">Number of Counting Cells and Cytospins Selection Influences on Bronchoalveolar Lavage Cell Profiles</t>
  </si>
  <si>
    <t xml:space="preserve">bronchoalveolar lavage; differentiation; cytocentrifuge; cytospin; statistic; quality</t>
  </si>
  <si>
    <t xml:space="preserve">Bronchoalveolar lavage (BAL) fluid cells count provides information about presence or absence of interstitial lung diseases. BAL fluid samples were taken from 50 patients hospitalized in University Hospital for Lung Diseases Jordanovac in Zagreb, Croatia. The samples of BAL fluid were prepared by cytocentrifuge. From each sample two cytospin were selected (C1 and C2) and after determing adequacy, counted up to 200 and 400 cells. After air drying, samples were stained according to May Grunwald Giemsa (MGG). Cells were counted by light microscope at magnification of 400x. Obtained results were analyzed in Statistics version 6 and Med Calc. Results for bronchial epithelial cells, alveolar macrophages, lymphocytes and neutrophilic granulocytes showed insignificant statistical differences between groups (p&gt;0.05). Eosinophils percentages showed borderline insignificant statistical difference between groups of these cells (p=0.052.). As it was exemplificated, the percentages of differentiated cells do not significant differ according to differentiation on 200 and 400 cells and cytospin selection.</t>
  </si>
  <si>
    <t xml:space="preserve">[Harabajsa, Suzana; Martincic, Josipa; Peharec, Ivancica; Popek, Bozena; Suskovic-Medved, Snjezana; Zadrazil, Barica; Smojver-Jezek, Silvana] Univ Hosp Lung Dis Jordanovac, Dept Cytol, Zagreb 10000, Croatia</t>
  </si>
  <si>
    <t xml:space="preserve">Harabajsa, S (corresponding author), Univ Hosp Lung Dis Jordanovac, Dept Cytol, Jordanovac 104, Zagreb 10000, Croatia.</t>
  </si>
  <si>
    <t xml:space="preserve">suzana.harabajsa@zg.t-com.hr</t>
  </si>
  <si>
    <t xml:space="preserve">WOS:000276964400031</t>
  </si>
  <si>
    <t xml:space="preserve">Jerkovic, A; Matijaca, M; Prorokovic, A; Sikic, A; Kosta, V; Katic, AC; Dolic, K; Glavor, KD; Soda, J; Dogas, Z; Vidakovic, MR</t>
  </si>
  <si>
    <t xml:space="preserve">Jerkovic, Ana; Matijaca, Meri; Prorokovic, Ana; Sikic, Andela; Kosta, Vana; Curkovic Katic, Ana; Dolic, Kresimir; Duka Glavor, Klaudia; Soda, Josko; Dogas, Zoran; Rogic Vidakovic, Maja</t>
  </si>
  <si>
    <t xml:space="preserve">Information Processing Speed Assessed with Letter Digit Substitution Test in Croatian Sample of Multiple Sclerosis Patients</t>
  </si>
  <si>
    <t xml:space="preserve">multiple sclerosis; cognition; cognitive measure; information processing speed; Letter Digit Substitution Test</t>
  </si>
  <si>
    <t xml:space="preserve">INTERNATIONAL COGNITIVE ASSESSMENT; BICAMS BATTERY; VALIDATION; IMPAIRMENT; PERFORMANCE; POPULATION; FATIGUE</t>
  </si>
  <si>
    <t xml:space="preserve">Cognitive impairment is a common complaint in people with multiple sclerosis (pwMS). The study objective was to determine the psychometric properties of the letter digit substitution test (LDST) that measures information processing speed and to investigate the impact of relevant predictors of LDST achievement in pwMS. The design was cross-sectional. The study included 87 pwMS and 154 control subjects. The validity of LDST was examined, and a hierarchical regression model was used to explore relevant predictors of LDST success. The LDST had excellent construct validity, as expressed by differences between pwMS and control subjects. Convergent validity of the LDST was supported by a significant moderate correlation with the expanded disability status scale (EDSS) (rho = -0.36; p &lt; 0.05) and a significantly strong correlation with the multiple sclerosis impact scale (MSIS-29) physical subscale (r = -0.64; p &lt; 0.01). The LDTS score well differentiated the pwMS considering age, education, EDSS, disease duration, comorbidity, and medication therapy. Using the LDST as a criterion variable in pwMS results showed consistent evidence for the age, education, and EDSS impact on LDST performance. The best cut-off score of &lt;= 35 discriminated the control and MS group. LDST proved to be a valid test for assessing information processing speed in pwMS.</t>
  </si>
  <si>
    <t xml:space="preserve">[Jerkovic, Ana; Dogas, Zoran; Rogic Vidakovic, Maja] Univ Split, Sch Med, Dept Neurosci, Lab Human &amp; Expt Neurophysiol LAHEN, Soltanska 2, Split 21000, Croatia; [Matijaca, Meri; Kosta, Vana; Curkovic Katic, Ana] Univ Hosp Split, Dept Neurol, Spinciceva 1, Split 21000, Croatia; [Prorokovic, Ana; Sikic, Andela] Univ Zadar, Dept Psychol, Ul Mihovila Pavlinovica, Zadar 23000, Croatia; [Dolic, Kresimir] Univ Hosp Split, Dept Radiol, Spinciceva 1, Split 21000, Croatia; [Duka Glavor, Klaudia] Gen Hosp Zadar, Neurol, Ul Boze Pericica 5, Zadar 23000, Croatia; [Soda, Josko] Univ Split, Fac Maritime Studies, Signal Proc Anal Adv Diagnost Res &amp; Educ Lab SPA, Ul Rudera Boskovica 37, Split 21000, Croatia; [Dogas, Zoran] Univ Hosp Split, Split Sleep Med Ctr, Split 21000, Croatia</t>
  </si>
  <si>
    <t xml:space="preserve">University of Split; University of Split; University of Zadar; University of Split; University of Zadar; University of Split; University of Split</t>
  </si>
  <si>
    <t xml:space="preserve">Vidakovic, MR (corresponding author), Univ Split, Sch Med, Dept Neurosci, Lab Human &amp; Expt Neurophysiol LAHEN, Soltanska 2, Split 21000, Croatia.</t>
  </si>
  <si>
    <t xml:space="preserve">anasuto@gmail.com; meri.matijaca@gmail.com; aprorok@unizd.hr; andela.sikic@gmail.com; vanakosta@gmail.com; ana.curkovic.katic@gmail.com; kdolic79@gmail.com; klaudia.dukaglavor@gmail.com; jsoda@pfst.hr; zdogas@mefst.hr; maja.rogic@mefst.hr</t>
  </si>
  <si>
    <t xml:space="preserve">Rogić Vidaković, Maja/D-5871-2017; Vidaković, Maja Rogić/AAL-3081-2020; Soda, Josko/D-4455-2017</t>
  </si>
  <si>
    <t xml:space="preserve">Rogić Vidaković, Maja/0000-0001-8516-9718; Dolic, Kresimir/0000-0003-0018-0075; Soda, Josko/0000-0002-5825-8026; Jerkovic, Ana/0000-0002-6292-4124</t>
  </si>
  <si>
    <t xml:space="preserve">10.3390/diagnostics12010111</t>
  </si>
  <si>
    <t xml:space="preserve">YN2ZX</t>
  </si>
  <si>
    <t xml:space="preserve">WOS:000747132200001</t>
  </si>
  <si>
    <t xml:space="preserve">Zvan, M; Zenic, N; Sekulic, D; Cubela, M; Lesnik, B</t>
  </si>
  <si>
    <t xml:space="preserve">Zvan, Milan; Zenic, Natasa; Sekulic, Damir; Cubela, Mladen; Lesnik, Blaz</t>
  </si>
  <si>
    <t xml:space="preserve">Gender- and Sport-Specific Associations Between Religiousness and Doping Behavior in High-Level Team Sports</t>
  </si>
  <si>
    <t xml:space="preserve">JOURNAL OF RELIGION &amp; HEALTH</t>
  </si>
  <si>
    <t xml:space="preserve">Performance enhancement; Prevention; Athletic performance; Religiosity</t>
  </si>
  <si>
    <t xml:space="preserve">SUBSTANCE USE; PROTECTIVE FACTOR; SELF-CONTROL; HEALTH; INVOLVEMENT; NUTRITION; KNOWLEDGE; DIALYSIS; COACHES; INJURY</t>
  </si>
  <si>
    <t xml:space="preserve">Religiousness is known to be specifically associated with substance abuse, but there is an evident lack of studies investigating the association between religiousness and doping behavior as a specific type of substance abuse in athletes. This study aimed to provide evidence for possible gender-and sport-specific associations between religiousness and doping behavior among team-sport athletes of both genders. The participants were 886 athletes (21.9 +/- 3.8 years of age; 352 females) involved in four sports: volleyball (n = 154; 78 females), handball (n = 206; 68 females), soccer (n = 316; 110 females) and basketball (n = 230; 96 females) from Croatia and Slovenia (all traditionally Roman Catholics). The data were collected using a previously validated structured questionnaire that examined sociodemographic, sport-and doping-related factors. In addition, religiousness was captured by the Santa Clara Strength of Religious Faith questionnaire (SCSRF). Gender-stratified simple logistic regressions were applied to determine associations between covariates and doping behavior (criterion). There was no significant difference in potential doping behavior between males and females (OR 1.06, 95 % CI 0.76-1.46), while females reported higher religiousness (SCSRF: 23.11 +/- 3.23 and 25.46 +/- 7.2 for males and females, respectively; t test = 1.82, p &lt; 0.05). Younger female athletes and those with higher SCSRF score are found to be less prone to doping behavior. When models were adjusted for personal opinion about doping presence in sport and age, the SCSRF remained a significant predictor of potential doping behavior (OR 0.95, 95 % CI 0.91-0.99). For males, the belief that doping was present in sport was strongly associated with a higher likelihood of doping. Our results suggest that highly religious females involved in three of the studies sports (i.e., volleyball, handball and basketball) show a weaker tendency toward doping. Meanwhile, there is no evidence that religiousness influences doping behavior among male team-sport athletes. Therefore, sport-specific and gender-specific approach in studying possible relationships that exist between religiousness and different types of misusing substances in sport is warranted.</t>
  </si>
  <si>
    <t xml:space="preserve">[Zvan, Milan; Lesnik, Blaz] Univ Ljubljana, Fac Sport, Ljubljana, Slovenia; [Zenic, Natasa; Sekulic, Damir] Univ Split, Fac Kinesiol, Teslina 6, Split 21000, Croatia; [Sekulic, Damir] Univ Split, Univ Dept Hlth Care Studies, Split, Croatia; [Cubela, Mladen] Univ Mostar, Fac Med, Mostar, Bosnia &amp; Herceg</t>
  </si>
  <si>
    <t xml:space="preserve">University of Ljubljana; University of Split; University of Split; University of Mostar</t>
  </si>
  <si>
    <t xml:space="preserve">Sekulic, D (corresponding author), Univ Split, Fac Kinesiol, Teslina 6, Split 21000, Croatia.;Sekulic, D (corresponding author), Univ Split, Univ Dept Hlth Care Studies, Split, Croatia.</t>
  </si>
  <si>
    <t xml:space="preserve">dado@kifst.hr</t>
  </si>
  <si>
    <t xml:space="preserve">Sekulic, Damir/D-4886-2017; Zenic, Natasa/D-7622-2017</t>
  </si>
  <si>
    <t xml:space="preserve">0022-4197</t>
  </si>
  <si>
    <t xml:space="preserve">1573-6571</t>
  </si>
  <si>
    <t xml:space="preserve">J RELIG HEALTH</t>
  </si>
  <si>
    <t xml:space="preserve">J. Relig. Health</t>
  </si>
  <si>
    <t xml:space="preserve">10.1007/s10943-016-0254-3</t>
  </si>
  <si>
    <t xml:space="preserve">Public, Environmental &amp; Occupational Health; Religion</t>
  </si>
  <si>
    <t xml:space="preserve">Social Science Citation Index (SSCI); Arts &amp;amp; Humanities Citation Index (A&amp;amp;HCI)</t>
  </si>
  <si>
    <t xml:space="preserve">FE6OY</t>
  </si>
  <si>
    <t xml:space="preserve">WOS:000408330000019</t>
  </si>
  <si>
    <t xml:space="preserve">Skoric, MK; Adamec, I; Crnosija, L; Gabelic, T; Barun, B; Zadro, I; Soldo, SB; Habek, M</t>
  </si>
  <si>
    <t xml:space="preserve">Skoric, Magdalena Krbot; Adamec, Ivan; Crnosija, Luka; Gabelic, Tereza; Barun, Barbara; Zadro, Ivana; Soldo, Silva Butkovic; Habek, Mario</t>
  </si>
  <si>
    <t xml:space="preserve">Tongue somatosensory evoked potentials reflect midbrain involvement in patients with clinically isolated syndrome</t>
  </si>
  <si>
    <t xml:space="preserve">BRAIN-STEM INVOLVEMENT; MULTIPLE-SCLEROSIS; TRIGEMINAL INVOLVEMENT; NERVE; MRI</t>
  </si>
  <si>
    <t xml:space="preserve">Aim To test the hypothesis that tSSEP findings reflect clinical and MRI MS lesions, the aim of this study was to investigate tSSEP changes in patients with clinically isolated syndrome (CIS) in relation to clinical and brainstem MRI findings. The second aim was to investigate whether the interpretation of the tSSEP results in the form of the tSSEP score enables better evaluation of the afferent trigeminal pathway involvement than analyzing each tSSEP parameter separately. Methods 115 consecutive CIS patients were enrolled from August 1, 2014 until March 1, 2016. Facial sensory symptoms and brainstem MRI (1.5 T) lesions were analyzed. tSSEP testing was performed for each patient from the raw tSSEP data. The tSSEP score was calculated separately for the left and right side (according to the cut-off values for absent response and prolonged latency of the main component, P1 (0 = normal response, 1 = prolonged latency, 3 = absent response) and the two values were summed. Results There was no difference in the absolute values of the tSSEP variables regarding the presence of clinical symptoms. No association was found between tSSEP abnormalities and clinical symptoms (P = 0.544). Brainstem lesions (midbrain and pons) were associated with the absent tSSEP responses (P = 0.002 and P = 0.005, respectively). tSSEP score was significantly higher in patients with brainstem lesions (P = 0.01), especially midbrain (P = 0.004) and pontine (P = 0.008) lesions. Binary logistic regression showed that tSSEP score had a significant effect on the likelihood that patients have midbrain MR lesions, chi(2)(1) = 6.804, P = 0.009; and the model correctly classified 87% of cases. Conclusions The consistent finding of this study was the association between tSSEP and midbrain lesions on MRI, indicating that tSSEP evaluates proprioception of the face. This study establishes the value of tSSEP in assessing brainstem function in early multiple sclerosis.</t>
  </si>
  <si>
    <t xml:space="preserve">[Skoric, Magdalena Krbot; Adamec, Ivan; Gabelic, Tereza; Barun, Barbara; Zadro, Ivana; Habek, Mario] Univ Hosp Ctr Zagreb, Dept Neurol, Referral Ctr Auton Nervous Syst Disorders, Zagreb, Croatia; [Crnosija, Luka; Habek, Mario] Univ Zagreb, Sch Med, Zagreb, Croatia; [Soldo, Silva Butkovic] Univ Hosp Ctr Osijek, Dept Neurol, Osijek, Croatia</t>
  </si>
  <si>
    <t xml:space="preserve">Habek, Mario/0000-0002-3360-1748; Skoric, Magdalena Krbot/0000-0002-1087-3732; Adamec, Ivan/0000-0003-3873-6526; Crnosija, Luka/0000-0002-5245-1300</t>
  </si>
  <si>
    <t xml:space="preserve">Croatian Science Foundation [HRZZ UIP-11-2013-2622]</t>
  </si>
  <si>
    <t xml:space="preserve">This study was funded by the Installation Research project HRZZ UIP-11-2013-2622 of the Croatian Science Foundation.</t>
  </si>
  <si>
    <t xml:space="preserve">10.3325/cmj.2016.57.558</t>
  </si>
  <si>
    <t xml:space="preserve">EI9QE</t>
  </si>
  <si>
    <t xml:space="preserve">gold, Green Published, Green Accepted, Green Submitted</t>
  </si>
  <si>
    <t xml:space="preserve">WOS:000392842800005</t>
  </si>
  <si>
    <t xml:space="preserve">Bozanic, I; Roje, Z; Racic, G</t>
  </si>
  <si>
    <t xml:space="preserve">Bozanic, Irena; Roje, Zeljka; Racic, Goran</t>
  </si>
  <si>
    <t xml:space="preserve">THE EFFECT OF ADENOTONSILLECTOMY ON OXYGEN SATURATION IN CHILDREN WITH SLEEP DISORDERED BREATHING</t>
  </si>
  <si>
    <t xml:space="preserve">TONSILLECTOMY - methods; OXIMETRY; SLEEP APNEA SYNDROMES; CHILD</t>
  </si>
  <si>
    <t xml:space="preserve">COBLATION TONSILLECTOMY; APNEA</t>
  </si>
  <si>
    <t xml:space="preserve">Sleep disordered breathing (SDB) is a collective name for various symptoms characterized by a pathologic form of breathing during sleep. Objectives are to evaluate correlation between the size of tonsils and adenoid tissue and SDB based on the fall in oxygen saturation of peripheral blood in children with SDB and to determine the effect of adenotonsillectomy on the improvement of the parameters set forth. The study included 30 children aged 2-10 with SDB, with enlargement of palatine tonsils and adenoid tissue as the main obstruction. Demographic data and heterohistory were taken from parents/guardians accompanying the children for the scheduled operation. Oropharyngoscopic and fiber endoscopic tests as well as bipolar diathermy coagulation adenotonsillectomy with surgical sets for multiple use were performed by an ENT specialist. Pulse oxymeter was placed on the forefinger of the fallen-asleep child and was removed in the morning after awakening. Heterohistory and pulse oxymetry control were taken at home after four weeks. All subjects completed the study The mean patient age was 4.25 (2-8.5) years; there were 16 (53.3%) male and 14 (46.7%) female patients. The most prevalent symptoms were snoring and respiratory pauses (100%), restless sleep (97%), sweating (73%) and sleepiness during the day (57%). All of the children presented grade three or four of tonsillar hyperplasia and fiber endoscopic finding. All parents (100%) were worried because of the symptoms. Symptom relief was proved after adenotonsillectomy. The mean O(2) saturation (5) was 77.743 +/- 7.293 before and 87.88 +/- 4.25 after adenotonsillectomy (p&lt;0.0001). Total duration of oxygen desaturation of &gt;4% was 21.741 +/- 28.67 before and 0.367 +/- 0.29 after the operation (p=0.0001). The number of O(2) desaturation below 90% per hour was 53.73 before adenotonsillectomy and decreased to 14.60 after the operation (p&lt;0.0001). All parents (100%) were satisfied with the results of the operation. Adenotonsillectomy decreased the symptoms and improved the oxygen saturation measures by nocturnal pulse oxymetry in children with SDB.</t>
  </si>
  <si>
    <t xml:space="preserve">[Bozanic, Irena] Klin Bolnicki Ctr Rijeka, Rijeka, Croatia; [Roje, Zeljka; Racic, Goran] Klin Bolnicki Ctr Split, Klin Bolesti Uha Nosa &amp; Grla Kirurgijom Glave &amp; V, Split, Croatia</t>
  </si>
  <si>
    <t xml:space="preserve">Bozanic, I (corresponding author), Svilno Grbaste 68, Rijeka 51219, Cavle, Croatia.</t>
  </si>
  <si>
    <t xml:space="preserve">irena.bozanic@gmail.com</t>
  </si>
  <si>
    <t xml:space="preserve">WOS:000296126800008</t>
  </si>
  <si>
    <t xml:space="preserve">Zamolo, G; Grahovac, M; Zauhar, G; Vucinic, D; Kovac, L; Brajenic, N; Grahovac, B</t>
  </si>
  <si>
    <t xml:space="preserve">Zamolo, Gordana; Grahovac, Maja; Zauhar, Gordana; Vucinic, Damir; Kovac, Leo; Brajenic, Nika; Grahovac, Blazenka</t>
  </si>
  <si>
    <t xml:space="preserve">Matrix metalloproteinases MMP-1, MMP-2, and MMP-13 are overexpressed in primary nodular melanoma</t>
  </si>
  <si>
    <t xml:space="preserve">JOURNAL OF CUTANEOUS PATHOLOGY</t>
  </si>
  <si>
    <t xml:space="preserve">BRAF V600 mutation; dysplastic nevus; matrix metalloproteinase; nodular melanoma; overall survival</t>
  </si>
  <si>
    <t xml:space="preserve">CELLS; BRAF</t>
  </si>
  <si>
    <t xml:space="preserve">Background The spread and invasion of malignant melanoma cells involve degradation and reorganization of the extracellular matrix by the activation of several matrix metalloproteinases (MMPs). This study analyzed the expression of MMP-1, MMP-2, and MMP-13 proteins in primary nodular melanoma (NM) and dysplastic nevi (DN) as a significant risk factor for melanoma development. The secondary goal was to analyze the correlation of MMPs protein expression in NM with tumor invasion, BRAF V600 mutation status, and overall survival. Methods Immunohistochemistry for MMP-1, MMP-2, and MMP-13 was performed on nodular melanoma (n = 52) and dysplastic nevi (n = 28) on tissue microarray (TMA). BRAF V600 mutation analysis on NM samples was performed by the Sanger sequencing method. Results A high level of MMPs expression in NM samples (&gt;30%) compared with DN (&lt;8%) was statistically significant (P &lt; 0.001). BRAF V600 mutations were detected in 15 of 39 (38.5%) NM samples. This study revealed an interesting finding that MMP-1 and MMP-13 protein expression in the BRAF V600 mutated melanomas were significantly lower than in the BRAF V600 wild type (P &lt; 0.05). Conclusion Cox analysis revealed that Clark categories, Breslow thickness, and MMP-1 high protein expression are predictive factors for shorter overall survival (P &lt; 0.05).</t>
  </si>
  <si>
    <t xml:space="preserve">[Zamolo, Gordana; Kovac, Leo] Univ Rijeka, Fac Med, Dept Pathol, Brace Branchetta 20, Rijeka, Croatia; [Zamolo, Gordana; Kovac, Leo] Clin Hosp Ctr Rijeka, Dept Pathol, Rijeka, Croatia; [Grahovac, Maja] Polyclin Dermatol, Gutenbergstr 8, D-87600 Kaufbeuren, Germany; [Zauhar, Gordana] Univ Rijeka, Dept Phys, Rijeka, Croatia; [Zauhar, Gordana] Univ Rijeka, Fac Med, Dept Med Phys &amp; Biophys, Rijeka, Croatia; [Vucinic, Damir] Clin Hosp Ctr Rijeka, Dept Radiotherapy &amp; Oncol, Rijeka, Croatia; [Brajenic, Nika; Grahovac, Blazenka] Univ Rijeka, Fac Med, Rijeka, Croatia</t>
  </si>
  <si>
    <t xml:space="preserve">University of Rijeka; University of Rijeka; University of Rijeka; University of Rijeka; University of Rijeka; University of Rijeka</t>
  </si>
  <si>
    <t xml:space="preserve">Zamolo, G (corresponding author), Univ Rijeka, Fac Med, Dept Pathol, Brace Branchetta 20, Rijeka, Croatia.</t>
  </si>
  <si>
    <t xml:space="preserve">gordanazamolo@yahoo.com</t>
  </si>
  <si>
    <t xml:space="preserve">Žauhar, Gordana/G-5002-2018; Vucinic, Damir/Q-5327-2018</t>
  </si>
  <si>
    <t xml:space="preserve">Žauhar, Gordana/0000-0002-5931-2872; Vucinic, Damir/0000-0002-5804-0799</t>
  </si>
  <si>
    <t xml:space="preserve">Grant of the Rijeka University [062-0000000-3545, 062-0000000-3550]</t>
  </si>
  <si>
    <t xml:space="preserve">Grant of the Rijeka University</t>
  </si>
  <si>
    <t xml:space="preserve">We thank our technicians Ozren Stanfel and Ankica Brajenic for excellent technical assistance. This work was supported by the Grant of the Rijeka University (grants number 062-0000000-3545 and 062-0000000-3550).</t>
  </si>
  <si>
    <t xml:space="preserve">0303-6987</t>
  </si>
  <si>
    <t xml:space="preserve">1600-0560</t>
  </si>
  <si>
    <t xml:space="preserve">J CUTAN PATHOL</t>
  </si>
  <si>
    <t xml:space="preserve">J. Cutan. Pathol.</t>
  </si>
  <si>
    <t xml:space="preserve">10.1111/cup.13603</t>
  </si>
  <si>
    <t xml:space="preserve">Dermatology; Pathology</t>
  </si>
  <si>
    <t xml:space="preserve">KA7DI</t>
  </si>
  <si>
    <t xml:space="preserve">WOS:000499169100001</t>
  </si>
  <si>
    <t xml:space="preserve">Visnjic, MB; Zrinscak, O; Barisic, F; Ivekovic, R; Laus, KN; Mandic, Z</t>
  </si>
  <si>
    <t xml:space="preserve">Visnjic, Mirna Belovari; Zrinscak, Ognjen; Barisic, Freja; Ivekovic, Renata; Laus, Katia Novak; Mandic, Zdravko</t>
  </si>
  <si>
    <t xml:space="preserve">ASTIGMATISM AND DIAGNOSTIC PROCEDURES</t>
  </si>
  <si>
    <t xml:space="preserve">Astigmatism; Refractive surgery; Keratometry; Corneal topography; Scheimpflug</t>
  </si>
  <si>
    <t xml:space="preserve">HIGHER-ORDER ABERRATIONS; CORNEAL TOPOGRAPHY; OPTICAL-QUALITY; PENTACAM; EYES</t>
  </si>
  <si>
    <t xml:space="preserve">Astigmatism represents an inability of the cornea and lens to provide a sharp image onto the retina. Correcting astigmatic errors, whether congenital, contact lens induced or surgically induced, is now an integral part of modern cataract and refractive procedures. Development of modern technology has enabled accurate diagnosis and perfect opportunities for correction; however, while cataract and keratorefractive surgery have come a long way in the last decade, the treatment and diagnosis of astigmatism continue to challenge ophthalmologists. There are several diagnostic procedures and tools available today, some standard and some contemporary that include keratometry, corneal topography, apparatus using wavefront or Scheimpflug analysis like Orbscan, Pentacam, Wavescan, etc. With the introduction of several new diagnostic tools, measurements of astigmatism have become less of an issue, but in some cases it is still difficult to obtain consistent results. What remains still unanswered is the question of the best diagnostic tool on the market. Further research is needed to evaluate both tools as well as their clinical application for optimal use.</t>
  </si>
  <si>
    <t xml:space="preserve">[Visnjic, Mirna Belovari; Zrinscak, Ognjen; Barisic, Freja; Ivekovic, Renata; Laus, Katia Novak; Mandic, Zdravko] Sestre Milosrdnice Univ, Ctr Hosp, Univ Dept Ophthalmol, HR-10000 Zagreb, Croatia</t>
  </si>
  <si>
    <t xml:space="preserve">Visnjic, MB (corresponding author), Sestre Milosrdnice Univ, Ctr Hosp, Univ Dept Ophthalmol, Vinogradska 29, HR-10000 Zagreb, Croatia.</t>
  </si>
  <si>
    <t xml:space="preserve">mirna.belovari.visnjic@gmail.com</t>
  </si>
  <si>
    <t xml:space="preserve">024KQ</t>
  </si>
  <si>
    <t xml:space="preserve">WOS:000310108500016</t>
  </si>
  <si>
    <t xml:space="preserve">Kucer, N; Markovic, E; Prpic, J; Rudan, D; Jemersic, L; Hajek, Z; Skaro, K; Pavlak, M; Rudan, N</t>
  </si>
  <si>
    <t xml:space="preserve">Kucer, Nada; Markovic, Evica; Prpic, Jelena; Rudan, Damir; Jemersic, Lorena; Hajek, Zvonimir; Skaro, Kristijan; Pavlak, Marina; Rudan, Nevenka</t>
  </si>
  <si>
    <t xml:space="preserve">The epidemiology of bovine viral diarrhea virus infection on a dairy farm- clinical signs, seroprevalence, virus detection and genotyping</t>
  </si>
  <si>
    <t xml:space="preserve">BVDV; VNT; At-ELISA; Ag-ELISA; RT-PCR; sequencing; phylogenetic analysis; BVDV 1 subtype 1d</t>
  </si>
  <si>
    <t xml:space="preserve">GENETIC DIVERSITY; ECONOMIC-IMPACT; RT-PCR; BVDV; DISEASE; IDENTIFICATION; SUBGENOTYPES; PESTIVIRUSES; PREVALENCE; STRAINS</t>
  </si>
  <si>
    <t xml:space="preserve">In this study we investigated the presence of Bovine Viral Diarrhoea Virus (BVDV) antibodies and antigens in a dairy cow herd that had reported clinical signs related to BVDV infection. The aim of the study was to confirm BVDV infection on the dairy farm with 1500 Holstein-Friesian cattles, and genetically analyse the BVDV type/s circulating in the herd. Serum samples (n=233) were collected from clinically infected cattles and tested for the presence of BVDV antibodies and antigens. The virus neutralization test showed that 194 out of 233 sera of the tested cows were positive (83.26%), and by Ab-ELISA 203 sera samples of the tested cows were shown to be positive (87.12%). The presence of antigens was proven with the Ag-ELISA test in 2 out of 233 samples (0.86%). After RT-PCR and phylogenetic analysis of two BVD virus isolates, it was found that both isolates belonged to genotype 1, subtype BVDV-1d. This is the first time that the BVDV-1d subtype has been confirmed in Croatia, although the BVDV-1b and BVDV-1f subtypes have been detected previously on Croatian dairy farms.</t>
  </si>
  <si>
    <t xml:space="preserve">[Kucer, Nada] Univ Zagreb, Fac Vet Med, Clin Internal Dis, Zagreb, Croatia; [Markovic, Evica; Rudan, Damir] Minist Agr, Zagreb, Croatia; [Prpic, Jelena; Jemersic, Lorena] Croatian Vet Inst, Dept Virol, Zagreb, Croatia; [Hajek, Zvonimir] Farm Dairy Cows, Fericanci, Croatia; [Skaro, Kristijan; Rudan, Nevenka] Univ Zagreb, Fac Vet Med, Dept Microbiol &amp; Infect Dis Clin, Heinzelova 55, Zagreb 10000, Croatia; [Pavlak, Marina] Univ Zagreb, Dept Vet Econ &amp; Analyt Epidemiol, Fac Vet Med, Zagreb, Croatia</t>
  </si>
  <si>
    <t xml:space="preserve">University of Zagreb; Croatian Veterinary Institute Zagreb; University of Zagreb; University of Zagreb</t>
  </si>
  <si>
    <t xml:space="preserve">Rudan, N (corresponding author), Univ Zagreb, Fac Vet Med, Dept Microbiol &amp; Infect Dis Clin, Heinzelova 55, Zagreb 10000, Croatia.</t>
  </si>
  <si>
    <t xml:space="preserve">nrudan@vef.hr</t>
  </si>
  <si>
    <t xml:space="preserve">10.24099/vet.arhiv.1028</t>
  </si>
  <si>
    <t xml:space="preserve">1K3GR</t>
  </si>
  <si>
    <t xml:space="preserve">WOS:000798494200001</t>
  </si>
  <si>
    <t xml:space="preserve">Radovic, S; Potkonjak, AM; Jukic, M; Klican, K; Vukovic, A; Butorac, D</t>
  </si>
  <si>
    <t xml:space="preserve">Radovic, S.; Potkonjak, A. M.; Jukic, M.; Klican, K.; Vukovic, A.; Butorac, D.</t>
  </si>
  <si>
    <t xml:space="preserve">COST-EFFECTIVNESS AND THE ROLE OF DIAGNOSTIC TOOLS FOR SCREENING EARLY STAGES OF ENDOMETRIAL CANCER</t>
  </si>
  <si>
    <t xml:space="preserve">[Radovic, S.; Potkonjak, A. M.; Jukic, M.; Vukovic, A.; Butorac, D.] Sestre Milosrdnice Univ Hosp Ctr Zagreb, Dept Gynecol &amp; Obstet, Zagreb, Croatia; [Klican, K.] Sestre Milosrdnice Univ Hosp Ctr Zagreb, Dept Anesthesiol &amp; Intens Care Med, Zagreb, Croatia</t>
  </si>
  <si>
    <t xml:space="preserve">A174</t>
  </si>
  <si>
    <t xml:space="preserve">10.1136/ijgc-2019-IGCS.419</t>
  </si>
  <si>
    <t xml:space="preserve">JG3TX</t>
  </si>
  <si>
    <t xml:space="preserve">WOS:000491998200420</t>
  </si>
  <si>
    <t xml:space="preserve">Kovacevic, J; Miskulin, M; Licanin, MM; Barac, J; Biuk, D; Palenkic, H; Matic, S; Kristic, M; Biuk, E; Miskulin, I</t>
  </si>
  <si>
    <t xml:space="preserve">Kovacevic, Jelena; Miskulin, Maja; Matic Licanin, Matea; Barac, Josip; Biuk, Dubravka; Palenkic, Hrvoje; Matic, Suzana; Kristic, Marinela; Biuk, Egon; Miskulin, Ivan</t>
  </si>
  <si>
    <t xml:space="preserve">QUALITY OF LIFE IN ROAD TRAFFIC ACCIDENT SURVIVORS</t>
  </si>
  <si>
    <t xml:space="preserve">ZDRAVSTVENO VARSTVO</t>
  </si>
  <si>
    <t xml:space="preserve">road traffic accident; quality of life; injury severity; health status; compensation</t>
  </si>
  <si>
    <t xml:space="preserve">HEALTH-STATUS; INJURY; CRASH; COMPENSATION; FRAMEWORK; OUTCOMES; PEOPLE; SF-36; MILD</t>
  </si>
  <si>
    <t xml:space="preserve">Introduction: The loss of quality of life is the major consequence following a non-fatal road traffic accident (RTA). Previous research regarding quality of life did not include uninjured RTA survivors. The research aim was thus to evaluate the quality of life of the RTA survivors regardless of whether or not they sustained injures, and to identify factors associated with decreased quality of life after the RTA. Methods: A cohort of 200 RTA survivors with and without injuries was followed after experiencing an RTA. The quality of life and mental health outcomes were assessed 1 month following RTA. A vast range of sociodemographic, pre-RTA health-related, RTA related, RTA injury-related, compensation-related factors and mental health outcomes were investigated. Results: Decreased quality of life following an RTA showed an association with the low socioeconomic status of the RTA victims, poor pre-RTA health, injury-related factors, compensation-related factors and psychological disorders after the RTA. Conclusions: Identifying predictors of decreased quality of life following an RTA will enable planning interventions targeting the most important factors that influence recovery of RTA victims. Assessing and recording of selfreported quality of life should be a part of the routine protocol in RTA survivors' health-care.</t>
  </si>
  <si>
    <t xml:space="preserve">[Kovacevic, Jelena] Inst Emergency Med Vukovar Srijem Cty, Vinkovci 32100, Croatia; [Kovacevic, Jelena; Miskulin, Maja; Matic Licanin, Matea; Barac, Josip; Biuk, Dubravka; Palenkic, Hrvoje; Matic, Suzana; Biuk, Egon; Miskulin, Ivan] Josip Juraj Strossmayer Univ Osijek, Fac Med Osijek, Osijek 31000, Croatia; [Palenkic, Hrvoje] Gen Hosp Slavonski Brod, Dept Surg, Slavonski Brod 35000, Croatia; [Kristic, Marinela] Univ Hosp Split, Dept Psychiat, Split 21000, Croatia</t>
  </si>
  <si>
    <t xml:space="preserve">Miskulin, I (corresponding author), Josip Juraj Strossmayer Univ Osijek, Fac Med Osijek, Osijek 31000, Croatia.</t>
  </si>
  <si>
    <t xml:space="preserve">ivan.miskulin@mefos.hr</t>
  </si>
  <si>
    <t xml:space="preserve">Miskulin, Maja/0000-0001-7330-3019</t>
  </si>
  <si>
    <t xml:space="preserve">Croatian Ministry of Science and Education [IP12, IP13]</t>
  </si>
  <si>
    <t xml:space="preserve">The study was funded by grants from Croatian Ministry of Science and Education dedicated to multi-year institutional funding of scientific activity at the Josip Juraj Strossmayer University of Osijek, Osijek, Croatia-grants number: IP12 and IP13.</t>
  </si>
  <si>
    <t xml:space="preserve">INST PUBLIC HEALTH REPUBLIC SLOVENIA</t>
  </si>
  <si>
    <t xml:space="preserve">TRUBARJEVA 2, PP 260, LJUBLJANA, 1000, SLOVENIA</t>
  </si>
  <si>
    <t xml:space="preserve">0351-0026</t>
  </si>
  <si>
    <t xml:space="preserve">1854-2476</t>
  </si>
  <si>
    <t xml:space="preserve">ZDRAV VARST</t>
  </si>
  <si>
    <t xml:space="preserve">Zdrav. Varst.</t>
  </si>
  <si>
    <t xml:space="preserve">10.2478/sjph-2020-0026</t>
  </si>
  <si>
    <t xml:space="preserve">OG4KF</t>
  </si>
  <si>
    <t xml:space="preserve">WOS:000581854400001</t>
  </si>
  <si>
    <t xml:space="preserve">Celic, T; Spanjol, J; Grskovic, A; Markic, D; Prebilic, I; Fuckar, Z; Bobinac, D</t>
  </si>
  <si>
    <t xml:space="preserve">Celic, T.; Spanjol, J.; Grskovic, A.; Markic, D.; Prebilic, I.; Fuckar, Z.; Bobinac, D.</t>
  </si>
  <si>
    <t xml:space="preserve">Bone Morphogenetic Protein-7 Reduces Cold Ischemic Injury in Rat Kidney</t>
  </si>
  <si>
    <t xml:space="preserve">TRANSPLANTATION PROCEEDINGS</t>
  </si>
  <si>
    <t xml:space="preserve">UNIVERSITY-OF-WISCONSIN; ORGAN PRESERVATION; OSTEOGENIC PROTEIN; GROWTH-FACTOR; STORAGE; UW; REPERFUSION; MEMBERS; OP-1</t>
  </si>
  <si>
    <t xml:space="preserve">Background. Deceased donor kidneys have a high incidence of delayed graft function attributable to ischemia-reperfusion injury. Although preservation solution and cold storage reduce cold ischemic injury, the depletion of cellular energy and oxidative signalling leads to cellular damage. Because bone morphogenetic protein-7 has renoprotective effect, we have hypothesized that recombinant human bone morphogenetic protein-7 (rh BMP-7) will better preserve kidney tissue exposed to prolonged cold ischemia in comparison with University of Wisconsin (UW) solution. We evaluated how the duration of cold ischemia influences the cold ischemic injury. Methods. Levels of lipid peroxidation, protein carbonyl content, as well as superoxide dismutase (SOD) and glutathione peroxidase (GSH-Px) activities were determined in the kidneys by spectrophotometry after 6, 12, and 24 hours of cold ischemia. Results. Time-dependent increases in the levels of lipid peroxidation and protein carbonyl content at all time points were significantly lower in rhBMP-7-perfused kidneys versus the UW-treated group. SOD activity after 6 hours, as well as GSH-Px activity after 24 hours of cold ischemia was significantly higher in the kidney tissue perfused by rhBMP-7 than in UW group. Conclusion. rhBMP-7 significantly decreases cellular damage in rat kidney versus UW preservation solution and this is attributed to lowering of cold ischemia injury and maintaining prolonged tissue antioxidant activity.</t>
  </si>
  <si>
    <t xml:space="preserve">[Spanjol, J.; Grskovic, A.; Markic, D.; Fuckar, Z.] Univ Hosp Rijeka, Dept Urol, Rijeka 51000, Croatia; [Celic, T.; Prebilic, I.; Bobinac, D.] Univ Rijeka, Fac Med, Dept Anat, Rijeka, Croatia</t>
  </si>
  <si>
    <t xml:space="preserve">Spanjol, J (corresponding author), Univ Hosp Rijeka, Dept Urol, T Strizica 3, Rijeka 51000, Croatia.</t>
  </si>
  <si>
    <t xml:space="preserve">jspanjol@vip.hr</t>
  </si>
  <si>
    <t xml:space="preserve">Bobinac, Dragica/S-2851-2018; Celic, Tanja/S-1077-2018; Markić, Dean/S-9723-2018; Gršković, Antun/R-9828-2018; Gršković, Antun/ABH-4938-2020; Španjol, Josip/O-3756-2018</t>
  </si>
  <si>
    <t xml:space="preserve">Bobinac, Dragica/0000-0002-6998-9799; Celic, Tanja/0000-0001-6732-7540; Markić, Dean/0000-0001-5696-0850; Gršković, Antun/0000-0002-4557-3879; Gršković, Antun/0000-0002-4557-3879; Španjol, Josip/0000-0002-5551-8128; Spanjol, Josip/0000-0001-9686-3393</t>
  </si>
  <si>
    <t xml:space="preserve">Ministry of Science, Education and Sports, Republic of Croatia [062-0620226-0207]</t>
  </si>
  <si>
    <t xml:space="preserve">This research was supported by grant (062-0620226-0207) from The Ministry of Science, Education and Sports, Republic of Croatia.</t>
  </si>
  <si>
    <t xml:space="preserve">0041-1345</t>
  </si>
  <si>
    <t xml:space="preserve">1873-2623</t>
  </si>
  <si>
    <t xml:space="preserve">TRANSPL P</t>
  </si>
  <si>
    <t xml:space="preserve">Transplant. Proc.</t>
  </si>
  <si>
    <t xml:space="preserve">10.1016/j.transproceed.2011.05.056</t>
  </si>
  <si>
    <t xml:space="preserve">823FU</t>
  </si>
  <si>
    <t xml:space="preserve">WOS:000295108700006</t>
  </si>
  <si>
    <t xml:space="preserve">Jurcev-Savicevic, A; Popovic-Grle, S; Mulic, R; Smoljanovic, M; Mise, K</t>
  </si>
  <si>
    <t xml:space="preserve">Jurcev-Savicevic, Anamarija; Popovic-Grle, Sanja; Mulic, Rosanda; Smoljanovic, Mladen; Mise, Kornelija</t>
  </si>
  <si>
    <t xml:space="preserve">DELAYS IN DIAGNOSING AND TREATING TUBERCULOSIS IN CROATIA</t>
  </si>
  <si>
    <t xml:space="preserve">alcohol use; co-morbidity; drug abuse education; health care; prevention; smoking</t>
  </si>
  <si>
    <t xml:space="preserve">CARE-SYSTEM DELAYS; PULMONARY TUBERCULOSIS; SEEKING BEHAVIOR; PATIENT; KNOWLEDGE; TB</t>
  </si>
  <si>
    <t xml:space="preserve">The aim of this study was to determine factors causing delay in tuberculosis diagnosis and treatment in Croatia. It included 240 adults with pulmonary tuberculosis, who were interviewed for demographics, socioeconomic, lifestyle, and personal health data. Total delay was defined as a number of days from the onset of symptoms to the initiation of therapy. The median and the 75th percentile of the total delay were 68 and 120 days, respectively: 16.7% of the patients initiated treatment within the first month, 23.8 % within the second month, 23.3 % within the third month, 12.9 % within the fourth month, and 23.3 % more than four months after the symptoms appeared. Long delay (exceeding median delay) was strongly associated with drug abuse (p=0.021). Extreme delay (75th percentile of delay) was significantly associated with the lowest level of education (p=0.021), below minimal income (p=0.039), minimal to average income (p=0.020), current smoking (p=0.050), and co-morbidity (p=0.048). In the multivariate model, long delay remained associated with drug abuse, while extreme delay was associated with the lowest level of education (p=0.033) and current (p=0.017) and ex-smoking (p=0.045). In a setting with decreasing TB incidence, the reported delay can be reduced by increasing health education, not only about tuberculosis per se, but about health in general and attitudes towards prevention and early care. It is also important to increase tuberculosis knowledge among healthcare workers as well as their diagnostic skills.</t>
  </si>
  <si>
    <t xml:space="preserve">[Jurcev-Savicevic, Anamarija; Smoljanovic, Mladen] Nastavni Zavod Javno Zdravstvo Splitskodalmatinsk, Split, Croatia; [Popovic-Grle, Sanja] Klin Plucne Bolesti Jordanovac, Zagreb, Croatia; [Jurcev-Savicevic, Anamarija; Mulic, Rosanda; Smoljanovic, Mladen; Mise, Kornelija] Sveucilista Splitu, Fak Med, Split, Croatia; [Mise, Kornelija] Kliniakog Bolniokog Ctr Split, Klin Plucne Bolesti, Split, Croatia</t>
  </si>
  <si>
    <t xml:space="preserve">Jurcev-Savicevic, A (corresponding author), Vukovarska 46, Split 21000, Croatia.</t>
  </si>
  <si>
    <t xml:space="preserve">anamarijajurcev@yahoo.com</t>
  </si>
  <si>
    <t xml:space="preserve">Smoljanović, Mladen/H-5613-2017; Anamarija, Jurcev Savicevic/AEB-5436-2022; Mulic, Rosanda/D-6914-2017</t>
  </si>
  <si>
    <t xml:space="preserve">Smoljanović, Mladen/0000-0002-0148-8170; Anamarija, Jurcev Savicevic/0000-0002-1430-7041; </t>
  </si>
  <si>
    <t xml:space="preserve">10.2478/10004-1254-63-2012-2129</t>
  </si>
  <si>
    <t xml:space="preserve">018DX</t>
  </si>
  <si>
    <t xml:space="preserve">WOS:000309641400015</t>
  </si>
  <si>
    <t xml:space="preserve">Budanec, M; Mrcela, I; Gregov, M; Mlinaric, M; Matanic, A; Frobe, A</t>
  </si>
  <si>
    <t xml:space="preserve">Budanec, Mirjana; Mrcela, Iva; Gregov, Marin; Mlinaric, Mihaela; Matanic, Ante; Frobe, Ana</t>
  </si>
  <si>
    <t xml:space="preserve">SAFETY CONSIDERATIONS IN RADIOTHERAPY</t>
  </si>
  <si>
    <t xml:space="preserve">[Budanec, Mirjana; Mrcela, Iva; Gregov, Marin; Mlinaric, Mihaela; Matanic, Ante; Frobe, Ana] Sestre Milosrdnice Univ Hosp Ctr, Dept Oncol &amp; Nucl Med, Zagreb, Croatia; [Matanic, Ante] Univ Zagreb, Sch Dent Med, Zagreb, Croatia</t>
  </si>
  <si>
    <t xml:space="preserve">Budanec, M (corresponding author), Sestre Milosrdnice Univ Hosp Ctr, Dept Oncol &amp; Nucl Med, Zagreb, Croatia.</t>
  </si>
  <si>
    <t xml:space="preserve">mirjana.budanec@kbcsm.hr</t>
  </si>
  <si>
    <t xml:space="preserve">Mrčela, Iva/AAB-1596-2022; Fröbe, Ana/AAC-4619-2021</t>
  </si>
  <si>
    <t xml:space="preserve">10.20471/acc.2019.58.s2.14</t>
  </si>
  <si>
    <t xml:space="preserve">WOS:000519767300014</t>
  </si>
  <si>
    <t xml:space="preserve">Gasparovic, H; Biocina, B</t>
  </si>
  <si>
    <t xml:space="preserve">Gasparovic, Hrvoje; Biocina, Bojan</t>
  </si>
  <si>
    <t xml:space="preserve">Flawed comparison of outcomes between on-pump and off-pump coronary artery bypass graft surgery</t>
  </si>
  <si>
    <t xml:space="preserve">On-pump coronary artery bypass grafting; Off-pump coronary artery bypass graft; Outcome</t>
  </si>
  <si>
    <t xml:space="preserve">[Gasparovic, Hrvoje; Biocina, Bojan] Univ Hosp Rebro Zagreb, Dept Cardiac Surg, Zagreb, Croatia</t>
  </si>
  <si>
    <t xml:space="preserve">Gasparovic, H (corresponding author), Univ Hosp Ctr Zagreb, Div Adult Cardiac Surg, Kispaticeva 12, Zagreb 10000, Croatia.</t>
  </si>
  <si>
    <t xml:space="preserve">10.1093/ejcts/ezz369</t>
  </si>
  <si>
    <t xml:space="preserve">LT9KP</t>
  </si>
  <si>
    <t xml:space="preserve">WOS:000537384900039</t>
  </si>
  <si>
    <t xml:space="preserve">Horzic, M; Vergles, D; Cupurdija, K; Kopljar, M; Zidak, M; Lackovic, Z</t>
  </si>
  <si>
    <t xml:space="preserve">Horzic, M.; Vergles, D.; Cupurdija, K.; Kopljar, M.; Zidak, M.; Lackovic, Z.</t>
  </si>
  <si>
    <t xml:space="preserve">Spontaneous mesh evacuation per rectum after incisional ventral hernia repair</t>
  </si>
  <si>
    <t xml:space="preserve">HERNIA</t>
  </si>
  <si>
    <t xml:space="preserve">Postoperative ventral hernia; Hernia repair; Mesh migration</t>
  </si>
  <si>
    <t xml:space="preserve">We present a case of a 58-year-old man who was admitted to our hospital because of abdominal pain. He underwent incisional ventral hernia repair with intraabdominal mesh (ePTFE). On the day of admission, physical examination included the discovery of a foreign body in the rectum. There were no signs of acute abdomen. We induced stool, and the mesh came out with it. His further course was uneventful. Gastrografin series showed persisting fistula between the small intestine and colon, but without extralumination into the peritoneal cavity. The patient was discharged in good health and without signs of incisional ventral hernia.</t>
  </si>
  <si>
    <t xml:space="preserve">[Horzic, M.; Vergles, D.; Cupurdija, K.; Kopljar, M.; Zidak, M.; Lackovic, Z.] Univ Hosp Dubrava, Dept Abdominal Surg, Zagreb 10000, Croatia</t>
  </si>
  <si>
    <t xml:space="preserve">Vergles, D (corresponding author), Univ Hosp Dubrava, Dept Abdominal Surg, Ave Gojka Suska 6, Zagreb 10000, Croatia.</t>
  </si>
  <si>
    <t xml:space="preserve">dvergles@kbd.hr</t>
  </si>
  <si>
    <t xml:space="preserve">1265-4906</t>
  </si>
  <si>
    <t xml:space="preserve">Hernia</t>
  </si>
  <si>
    <t xml:space="preserve">10.1007/s10029-010-0655-2</t>
  </si>
  <si>
    <t xml:space="preserve">777GG</t>
  </si>
  <si>
    <t xml:space="preserve">WOS:000291603300018</t>
  </si>
  <si>
    <t xml:space="preserve">Gluncic, I; Cikojevic, D; Klancnik, M; Racic, G; Spuzevic, L</t>
  </si>
  <si>
    <t xml:space="preserve">Gluncic, Ivo; Cikojevic, Drasko; Klancnik, Marisa; Racic, Goran; Spuzevic, Laura</t>
  </si>
  <si>
    <t xml:space="preserve">FOREIGN BODY ASPIRATION IN CHILDREN</t>
  </si>
  <si>
    <t xml:space="preserve">FOREIGN BODIES; RESPIRATORY ASPIRATION; CHILD; BRONCHOSCOPY, complications; methods</t>
  </si>
  <si>
    <t xml:space="preserve">DIAGNOSTIC-VALUE; BODIES; COMPLICATIONS; BRONCHOSCOPY; RADIOGRAPHY; INHALATION; SYMPTOMS; SIGNS</t>
  </si>
  <si>
    <t xml:space="preserve">Records of children who underwent bronchoscopy for evaluation of foreign body aspiration in the ENT department, Split Clinical Hospital, during the 1992-2008 period, were reviewed retrospectively. A total of 92 bronchoscopies were done, presenting with a mean age of 3.8 (range 1 to 15 years). The peak incidence of foreign body aspiration is about 2 years of age (40%). The male-female ratio was 59/33 (1.8:1). The foreign body was identified and extracted in 66 % of cases (61 /92) and not identified in 34 % cases (31/92). The most common foreign body was a peanut 33 % (20/61), the nut was extracted in 10 cases, other foreign bodies were pieces of apple, hair or grass, pieces of hotdog, insulation wire and plastic parts of a toy. Of the 92 bronchoscopies, 41 (67%) showed a foreign body commonly located in the right bronchus and 20 (33%) in the left bronchus. The suspicion of foreign body aspiration must be confirmed or excluded by rigid bronchoscopy. Bronchoscopy must be performed in the first 24 or no more than 48 hours after foreign body aspiration to prevent late complications.</t>
  </si>
  <si>
    <t xml:space="preserve">[Gluncic, Ivo; Cikojevic, Drasko; Klancnik, Marisa; Racic, Goran; Spuzevic, Laura] KBC Split, Klin Bolesti Uha Nosa &amp; Grla &amp; Kirurgiju Glave &amp;, Split 21000, Croatia</t>
  </si>
  <si>
    <t xml:space="preserve">Cikojevic, D (corresponding author), KBC Split, Klin ORL, Spinciceva 1, Split 21000, Croatia.</t>
  </si>
  <si>
    <t xml:space="preserve">drasko.cikojevic@st.t-com.hr</t>
  </si>
  <si>
    <t xml:space="preserve">Ateşçelik, Metin/HPC-6434-2023; Cikojević, Draško/HCH-7037-2022</t>
  </si>
  <si>
    <t xml:space="preserve">Ateşçelik, Metin/0009-0004-4441-6056; Cikojević, Draško/0000-0002-8304-6359</t>
  </si>
  <si>
    <t xml:space="preserve">582VG</t>
  </si>
  <si>
    <t xml:space="preserve">WOS:000276627400006</t>
  </si>
  <si>
    <t xml:space="preserve">Peric, Z; Kardum-Skelin, I; Puskaric, BJ; Letilovic, T; Vrhovac, R; Jaksic, B</t>
  </si>
  <si>
    <t xml:space="preserve">Peric, Zinaida; Kardum-Skelin, Ika; Puskaric, Biljana Jelic; Letilovic, Tomislav; Vrhovac, Radovan; Jaksic, Branimir</t>
  </si>
  <si>
    <t xml:space="preserve">An Unusual Presentation of Gaucher's Disease: Aortic Valve Fibrosis in a Patient Homozygous for a Rare G377S Mutation</t>
  </si>
  <si>
    <t xml:space="preserve">Gaucher's disease; aortic valve fibrosis; G377S mutation</t>
  </si>
  <si>
    <t xml:space="preserve">GLUCOCEREBROSIDASE GENE; D409H MUTATION; CALCIFICATION; POLYMORPHISM; PHENOTYPES; EXPRESSION; GENOTYPE; TYPE-1</t>
  </si>
  <si>
    <t xml:space="preserve">Gaucher's disease (GD) has variable presentations, but cardiac involvement is a generally uncommon clinical manifestation of the disease. In the past 25 years, the underlying genetic disorder in GD has been well characterized, with almost 300 mutations identified in the glucocerebrosidase gene (GBA). Nevertheless, clear genotype-phenotype correlations have been confirmed only for the most frequent mutations. We present a female patient, who was known to have aortic valve pathology from the age of 30. Despite medical follow up, at the age of 60 she presented with heart failure (NYHA III). At that time echocardiography showed severe fibrosed aortic valve stenosis. Valvuloplasty was planned, when thrombocytopenia, previously considered to be autoimmune, became severe. Anemia and leukopenia were also noted. Moderate splenomegaly and severe bone marrow infiltration were found on MRI. Bone marrow aspiration revealed typical Gaucher cells and the enzyme activity assay confirmed the diagnosis. DNA investigation showed that the patient is homozygous for the G377S mutation. To our knowledge, of all mutations identified so far; only homozygosity for the D409H mutation has been associated with cardiovascular valvular disease in patients with a rare type 3c GD. G377S, found in our patient, is a rare mutation, previously reported as a 'mild' mutation, because of the finding that homoallelic patients were essentialy asymptomatic or had mild disease. Our patient, also homozygous for G377S mutation, had a severe form of type 1 GD, with rare cardiac valve involvement, which is a previously unreported clinical presentation for this mutation. This case further proves that patients with the same genotypes can have different phenotypes, emphasizing the influence of other genetic and/or environmental factors.</t>
  </si>
  <si>
    <t xml:space="preserve">[Peric, Zinaida; Vrhovac, Radovan; Jaksic, Branimir] Univ Zagreb, Univ Hosp Merkur, Div Hematol, Dept Med, Zagreb 10000, Croatia; [Kardum-Skelin, Ika; Puskaric, Biljana Jelic] Univ Zagreb, Univ Hosp Merkur, Dept Med, Lab Cytol &amp; Hematol, Zagreb 10000, Croatia; [Letilovic, Tomislav] Univ Zagreb, Univ Hosp Merkur, Div Cardiol, Dept Med, Zagreb 10000, Croatia; [Kardum-Skelin, Ika; Letilovic, Tomislav; Vrhovac, Radovan; Jaksic, Branimir] Univ Zagreb, Sch Med, Zagreb 41001, Croatia</t>
  </si>
  <si>
    <t xml:space="preserve">Peric, Z (corresponding author), Univ Zagreb, Univ Hosp Merkur, Div Hematol, Dept Med, Zajceva 19, Zagreb 10000, Croatia.</t>
  </si>
  <si>
    <t xml:space="preserve">zina_peric@yahoo.com</t>
  </si>
  <si>
    <t xml:space="preserve">WOS:000276964400047</t>
  </si>
  <si>
    <t xml:space="preserve">Skoric, B; Bulum, J; Cikes, M; Jurin, H; Lovric, D; Ljubas-Macek, J; Samardzic, J; Pasalic, M; Milicic, D</t>
  </si>
  <si>
    <t xml:space="preserve">Skoric, B.; Bulum, J.; Cikes, M.; Jurin, H.; Lovric, D.; Ljubas-Macek, J.; Samardzic, J.; Pasalic, M.; Milicic, D.</t>
  </si>
  <si>
    <t xml:space="preserve">Drug-Eluting Balloons-A New Tool in the Treatment of Cardiac Allograft Vasculopathy: A Case Series</t>
  </si>
  <si>
    <t xml:space="preserve">LATE LOSS OPTIMIZATION; BELLO</t>
  </si>
  <si>
    <t xml:space="preserve">Percutaneous coronary intervention in patients with cardiac allograft vasculopathy is burdened with a lot of difficulties. Although they have allowed significant progress in comparison with plain balloon angioplasty and bare metal stents, drug-eluting stents have not fully overcome problems of diffuse lesions and small-vessel disease that are so common in transplant coronary artery disease. There is growing evidence that drug-eluting balloons might be a better choice for patients with small vessel atherosclerotic coronary disease and yet there is no experience with this technology in patients with cardiac allograft vasculopathy. Herein we report a case series of successful percutaneous coronary interventions in patients with cardiac allograft vasculopathy.</t>
  </si>
  <si>
    <t xml:space="preserve">[Skoric, B.; Bulum, J.; Cikes, M.; Jurin, H.; Lovric, D.; Ljubas-Macek, J.; Samardzic, J.; Pasalic, M.; Milicic, D.] Univ Zagreb, Sch Med, Dept Cardiovasc Dis, Univ Hosp Ctr Zagreb, Kispaticeva 12, Zagreb 10000, Croatia</t>
  </si>
  <si>
    <t xml:space="preserve">Skoric, B (corresponding author), Univ Zagreb, Sch Med, Dept Cardiovasc Dis, Univ Hosp Ctr Zagreb, Kispaticeva 12, Zagreb 10000, Croatia.</t>
  </si>
  <si>
    <t xml:space="preserve">bskoric3@yahoo.com</t>
  </si>
  <si>
    <t xml:space="preserve">Milicic, Davor/U-4225-2019; Lovrić, Daniel/AAL-7236-2021; Pasalic, Marijan/U-2467-2019</t>
  </si>
  <si>
    <t xml:space="preserve">Lovric, Daniel/0000-0002-5052-6559</t>
  </si>
  <si>
    <t xml:space="preserve">10.1016/j.transproceed.2017.06.010</t>
  </si>
  <si>
    <t xml:space="preserve">FF3JC</t>
  </si>
  <si>
    <t xml:space="preserve">WOS:000408790300037</t>
  </si>
  <si>
    <t xml:space="preserve">Krleza, JL; Dorotic, A; Grzunov, A</t>
  </si>
  <si>
    <t xml:space="preserve">Krleza, Jasna Lenicek; Dorotic, Adrijana; Grzunov, Ana</t>
  </si>
  <si>
    <t xml:space="preserve">External quality assessment of medical laboratories in Croatia: preliminary evaluation of post-analytical laboratory testing</t>
  </si>
  <si>
    <t xml:space="preserve">post-analytical phase; standardization; external quality assessment; questionnaire</t>
  </si>
  <si>
    <t xml:space="preserve">INDICATORS</t>
  </si>
  <si>
    <t xml:space="preserve">Introduction: Proper standardization of laboratory testing requires assessment of performance after the tests are performed, known as the post analytical phase. A nationwide external quality assessment (EQA) scheme implemented in Croatia in 2014 includes a questionnaire on post-analytical practices, and the present study examined laboratory responses in order to identify current post-analytical phase practices and identify areas for improvement. Materials and methods: In four EQA exercises between September 2014 and December 2015, 145-174 medical laboratories across Croatia were surveyed using the Module 11 questionnaire on the post-analytical phase of testing. Based on their responses, the laboratories were evaluated on four quality indicators: turnaround time (TAT), critical values, interpretative comments and procedures in the event of abnormal results. Results were presented as absolute numbers and percentages. Results: Just over half of laboratories (56.3%) monitored TAT. Laboratories varied substantially in how they dealt with critical values. Most laboratories (65-97%) issued interpretative comments with test results. One third of medical laboratories (30.6-33.3%) issued abnormal test results without confirming them in additional testing. Conclusion: Our results suggest that the nationwide post-analytical EQA scheme launched in 2014 in Croatia has yet to be implemented to the full. To close the gaps between existing recommendations and laboratory practice, laboratory professionals should focus on ensuring that TAT is monitored and lists of critical values are established within laboratories. Professional bodies/institutions should focus on clarify and harmonized rules to standardized practices and applied for adding interpretative comments to laboratory test results and for dealing with abnormal test results.</t>
  </si>
  <si>
    <t xml:space="preserve">[Krleza, Jasna Lenicek; Dorotic, Adrijana; Grzunov, Ana] Croatian Ctr Qual Assessment Lab Med, Croatian Soc Med Biochem &amp; Lab Med, Zagreb, Croatia; [Krleza, Jasna Lenicek; Grzunov, Ana] Childrens Hosp Zagreb, Dept Lab Diagnost, Zagreb, Croatia; [Dorotic, Adrijana] Univ Hosp Sveti Duh, Dept Med Lab Diagnost, Zagreb, Croatia</t>
  </si>
  <si>
    <t xml:space="preserve">Krleza, JL (corresponding author), Croatian Ctr Qual Assessment Lab Med, Croatian Soc Med Biochem &amp; Lab Med, Zagreb, Croatia.;Krleza, JL (corresponding author), Childrens Hosp Zagreb, Dept Lab Diagnost, Zagreb, Croatia.</t>
  </si>
  <si>
    <t xml:space="preserve">jlenicek@gmail.com</t>
  </si>
  <si>
    <t xml:space="preserve">Dorotic, Adrijana/0000-0001-5159-7642</t>
  </si>
  <si>
    <t xml:space="preserve">10.11613/BM.2017.018</t>
  </si>
  <si>
    <t xml:space="preserve">EN0TT</t>
  </si>
  <si>
    <t xml:space="preserve">WOS:000395724100018</t>
  </si>
  <si>
    <t xml:space="preserve">Sukarovska, BG; Lipozencic, J; Stajminger, G</t>
  </si>
  <si>
    <t xml:space="preserve">Sukarovska, Biljana Gorgievska; Lipozencic, Jasna; Stajminger, Gordana</t>
  </si>
  <si>
    <t xml:space="preserve">What should we know about hypersensitivity to peanuts in topical preparations</t>
  </si>
  <si>
    <t xml:space="preserve">ORAL TOLERANCE; ALLERGENS; PROTEIN; SENSITIZATION; OILS</t>
  </si>
  <si>
    <t xml:space="preserve">[Sukarovska, Biljana Gorgievska; Lipozencic, Jasna] Univ Zagreb, Ctr Hosp, Univ Dept Dermatol &amp; Venerol, HR-10000 Zagreb, Croatia; [Sukarovska, Biljana Gorgievska; Lipozencic, Jasna] Sch Med, HR-10000 Zagreb, Croatia; [Stajminger, Gordana] Clin Internal Med Dr Gordana Stajminger, Zagreb, Croatia</t>
  </si>
  <si>
    <t xml:space="preserve">Lipozencic, J (corresponding author), Univ Zagreb, Ctr Hosp, Univ Dept Dermatol &amp; Venerol, Salata 4, HR-10000 Zagreb, Croatia.</t>
  </si>
  <si>
    <t xml:space="preserve">jasna.lipozencic@zg.htnet.hr</t>
  </si>
  <si>
    <t xml:space="preserve">277XX</t>
  </si>
  <si>
    <t xml:space="preserve">WOS:000254249100010</t>
  </si>
  <si>
    <t xml:space="preserve">Vrbica, Z; Boras, Z; Rakusic, N; Smojver-Jezek, S; Baricevic, D; Rakusic, N; Aleric, I</t>
  </si>
  <si>
    <t xml:space="preserve">Vrbica, Zarko; Boras, Zagorka; Rakusic, Neven; Smojver-Jezek, Silvana; Baricevic, Denis; Rakusic, Nika; Aleric, Ivan</t>
  </si>
  <si>
    <t xml:space="preserve">Necrotising Sarcoid Granulomatosis of the Spinal Cord: Case Report</t>
  </si>
  <si>
    <t xml:space="preserve">sarcoidosis; spinal cord diseases; central nervous system diseases; neurosarcoidosis</t>
  </si>
  <si>
    <t xml:space="preserve">NEUROSARCOIDOSIS; FEATURES; MANAGEMENT; DIAGNOSIS</t>
  </si>
  <si>
    <t xml:space="preserve">We report a patient who presented with leg weakness and cervical lymphadenopathy. Thoracical magnetic resonance imaging showed an inhomogenously increased signal in the thickened portion of the cord. Multilevel laminectomy and spinal cord biopsy revealed granulomatous infiltrations with necrosis. Review of the histopathological finding established the diagnosis of necrotising sarcoid granulomatosis (NSG) of the spinal medulla, cytological FNA diagnosis of the neck lymph node was granulomatous inflammation with necrosis, but histopathological analysis of the same neck lymph node disclosed granulomatous inflammation without necrosis. On further radiographic chest evaluation mediastinal lymphadenopathy was found. Immunophenotyping of lymphocytes in bronchoalveolar lavage fluid (BALF) was indicative of sarcoidosis. After the administration of corticosteroid therapy the patient's clinical condition improved, and laryngeal and mediastinal lymph nodes subsided with minor changes remaining in the spinal medulla, which, based upon MR assessment, were considered to be irreversible. To our knowledge, this is the first described case with finding of granulomatous inflammation with and without vasculitis in various organs, consistent with the Churg's study who believes NSG to be a histological variant of sarcoidosis.</t>
  </si>
  <si>
    <t xml:space="preserve">[Vrbica, Zarko] Dubrovnik Gen Hosp, Div Internal Med, Dubrovnik 20000, Croatia; [Boras, Zagorka; Rakusic, Neven; Smojver-Jezek, Silvana; Baricevic, Denis; Aleric, Ivan] Univ Hosp Lung Dis Jordanovac, Zagreb, Croatia; [Rakusic, Nika] Rijeka Univ, Sch Med, Rijeka, Croatia; [Boras, Zagorka; Rakusic, Neven; Smojver-Jezek, Silvana] Univ Zagreb, Sch Med, Zagreb 41001, Croatia; [Aleric, Ivan] Osijek Univ, Sch Med, Osijek, Croatia; [Vrbica, Zarko] Dubrovnik Univ, Dubrovnik, Croatia</t>
  </si>
  <si>
    <t xml:space="preserve">University of Rijeka; University of Zagreb; University of JJ Strossmayer Osijek; University of Dubrovnik</t>
  </si>
  <si>
    <t xml:space="preserve">Vrbica, Z (corresponding author), Dubrovnik Gen Hosp, Div Internal Med, Dr R Misetica 2, Dubrovnik 20000, Croatia.</t>
  </si>
  <si>
    <t xml:space="preserve">zarkov@bolnica-du.hr</t>
  </si>
  <si>
    <t xml:space="preserve">Vrbica, Zarko/Q-2705-2015; Vrbica, Zarko/AHE-5447-2022</t>
  </si>
  <si>
    <t xml:space="preserve">Vrbica, Zarko/0000-0002-2208-7149</t>
  </si>
  <si>
    <t xml:space="preserve">WOS:000280575200061</t>
  </si>
  <si>
    <t xml:space="preserve">Erel, CT; Fistonic, I; Gambacciani, M; Oner, Y; Fistonic, N</t>
  </si>
  <si>
    <t xml:space="preserve">Erel, C. T.; Fistonic, I.; Gambacciani, M.; Oner, Y.; Fistonic, N.</t>
  </si>
  <si>
    <t xml:space="preserve">Er:YAG laser in hysterectomized women with stress urinary incontinence: a VELA retrospective cohort, non-inferiority study</t>
  </si>
  <si>
    <t xml:space="preserve">CLIMACTERIC</t>
  </si>
  <si>
    <t xml:space="preserve">Stress urinary incontinence; hysterectomy; Er:YAG SMOOTH (R) laser</t>
  </si>
  <si>
    <t xml:space="preserve">VAGINAL ERBIUM LASER; SHORT-TERM EFFICACY; QUALITY-OF-LIFE; GENITOURINARY SYNDROME; YAG LASER; MANAGEMENT; CONSENSUS; SCORE; SF</t>
  </si>
  <si>
    <t xml:space="preserve">Objective: To test whether the erbium-doped yttrium aluminum garnet (Er:YAG) SMOOTH (R) laser treatment efficacy on stress urinary incontinence (SUI) in hysterectomized patients is non-inferior to its efficacy in non-hysterectomized patients. Methods: In this real-world, retrospective cohort study performed in Turkey, Croatia and Italy, we enrolled a consecutive sample of 35 hysterectomized and 34 non-hysterectomized patients with SUI. We used the Er:YAG SMOOTH (R) laser (Fotona, Slovenia) with a wave length of 2940 nm. The primary outcome was median reduction of SUI symptoms measured by the International Consultation on Incontinence Questionnaire-Urinary Incontinence Short-Form (ICIQ-SF) with the non-inferiority margin defined as the minimum clinically important difference of ICIQ-SF (delta &lt; 2.52 points). Results: In hysterectomized patients, the ICIQ-SF was reduced by 5 points (95% confidence interval 3-8; p &lt; 0.001), a reduction of 45% (95% confidence interval 36-67%). After adjustment for baseline ICIQ-SF and five covariates, the reduction of symptoms in the hysterectomized group was not inferior to the reduction in the non-hysterectomized group. Conclusion: The Er:YAG SMOOTH (R) laser treatment seems to improve the symptoms of SUI in hysterectomized women not clinically relevantly less than in non-hysterectomized women. It seems that the beneficial effect of Er:YAG SMOOTH (R) laser treatment for SUI in hysterectomized women is time-limited.</t>
  </si>
  <si>
    <t xml:space="preserve">[Erel, C. T.; Oner, Y.] Istanbul Cerrahpasa Univ, Dept Obstet &amp; Gynecol, Istanbul, Turkey; [Fistonic, I.] Inst Womens Hlth, Zagreb, Croatia; [Gambacciani, M.] Pisa Univ Hosp, Dept Obstet &amp; Gynecol, Pisa, Italy; [Fistonic, N.] Univ Hosp Merkur, Dept Obstet &amp; Gynecol, Zagreb, Croatia</t>
  </si>
  <si>
    <t xml:space="preserve">Istanbul University - Cerrahpasa; University of Pisa; Azienda Ospedaliero Universitaria Pisana</t>
  </si>
  <si>
    <t xml:space="preserve">Fistonic, I (corresponding author), Ob Gyn &amp; Menopause Clin, Preradoviceva 10, Zagreb 10000, Croatia.</t>
  </si>
  <si>
    <t xml:space="preserve">ivan.fistonic@zg.t-com.hr</t>
  </si>
  <si>
    <t xml:space="preserve">Fistonic, Ivan/V-7013-2017; Gambacciani, Marco/AAO-2858-2021</t>
  </si>
  <si>
    <t xml:space="preserve">Fistonic, Ivan/0000-0003-3295-9390; Gambacciani, Marco/0000-0002-5453-8282; Erel, Cemal Tamer/0000-0002-5122-8967</t>
  </si>
  <si>
    <t xml:space="preserve">1369-7137</t>
  </si>
  <si>
    <t xml:space="preserve">1473-0804</t>
  </si>
  <si>
    <t xml:space="preserve">Climacteric</t>
  </si>
  <si>
    <t xml:space="preserve">OCT 19</t>
  </si>
  <si>
    <t xml:space="preserve">S18</t>
  </si>
  <si>
    <t xml:space="preserve">10.1080/13697137.2020.1814728</t>
  </si>
  <si>
    <t xml:space="preserve">OH9ZV</t>
  </si>
  <si>
    <t xml:space="preserve">WOS:000582948300007</t>
  </si>
  <si>
    <t xml:space="preserve">Paar, V; Pavin, N; Basar, I; Rosandic, M; Gluncic, M; Paar, N</t>
  </si>
  <si>
    <t xml:space="preserve">Paar, Vladimir; Pavin, Nenad; Basar, Ivan; Rosandic, Marija; Gluncic, Matko; Paar, Nils</t>
  </si>
  <si>
    <t xml:space="preserve">Hierarchical structure of cascade of primary and secondary periodicities in Fourier power spectrum of alphoid higher order repeats</t>
  </si>
  <si>
    <t xml:space="preserve">BMC BIOINFORMATICS</t>
  </si>
  <si>
    <t xml:space="preserve">LONG-RANGE CORRELATIONS; PROTEIN-CODING REGIONS; GENOMIC DNA-SEQUENCES; SATELLITE DNA; NUCLEOTIDE-SEQUENCE; HUMAN CHROMOSOME-7; NONCODING DNA; HIDDEN PERIODICITIES; BIOLOGICAL SEQUENCES; FRACTAL CORRELATIONS</t>
  </si>
  <si>
    <t xml:space="preserve">Background: Identification of approximate tandem repeats is an important task of broad significance and still remains a challenging problem of computational genomics. Often there is no single best approach to periodicity detection and a combination of different methods may improve the prediction accuracy. Discrete Fourier transform (DFT) has been extensively used to study primary periodicities in DNA sequences. Here we investigate the application of DFT method to identify and study alphoid higher order repeats. Results: We used method based on DFT with mapping of symbolic into numerical sequence to identify and study alphoid higher order repeats (HOR). For HORs the power spectrum shows equidistant frequency pattern, with characteristic two-level hierarchical organization as signature of HOR. Our case study was the 16 mer HOR tandem in AC017075.8 from human chromosome 7. Very long array of equidistant peaks at multiple frequencies (more than a thousand higher harmonics) is based on fundamental frequency of 16 mer HOR. Pronounced subset of equidistant peaks is based on multiples of the fundamental HOR frequency (multiplication factor n for nmer) and higher harmonics. In general, nmer HOR-pattern contains equidistant secondary periodicity peaks, having a pronounced subset of equidistant primary periodicity peaks. This hierarchical pattern as signature for HOR detection is robust with respect to monomer insertions and deletions, random sequence insertions etc. For a monomeric alphoid sequence only primary periodicity peaks are present. The 1/f(beta)-noise and periodicity three pattern are missing from power spectra in alphoid regions, in accordance with expectations. Conclusion: DFT provides a robust detection method for higher order periodicity. Easily recognizable HOR power spectrum is characterized by hierarchical two-level equidistant pattern: higher harmonics of the fundamental HOR-frequency (secondary periodicity) and a subset of pronounced peaks corresponding to constituent monomers (primary periodicity). The number of lower frequency peaks (secondary periodicity) below the frequency of the first primary periodicity peak reveals the size of nmer HOR, i.e., the number n of monomers contained in consensus HOR.</t>
  </si>
  <si>
    <t xml:space="preserve">[Paar, Vladimir; Basar, Ivan; Gluncic, Matko; Paar, Nils] Univ Zagreb, Fac Sci, Zagreb 10000, Croatia; [Pavin, Nenad] Max Planck Inst Phys Komplexer Syst, D-01187 Dresden, Germany; [Rosandic, Marija] Univ Zagreb, Dept Internal Med, Univ Hosp Rebro, Zagreb 10000, Croatia</t>
  </si>
  <si>
    <t xml:space="preserve">University of Zagreb; Max Planck Society; University of Zagreb</t>
  </si>
  <si>
    <t xml:space="preserve">Paar, V (corresponding author), Univ Zagreb, Fac Sci, Bijenicka 32, Zagreb 10000, Croatia.</t>
  </si>
  <si>
    <t xml:space="preserve">paar@hazu.hr; npavin@mpipks-dresden.mpg.de; ibasar@hazu.hr; rosandic@hazu.hr; matko@phy.hr; npaar@phy.hr</t>
  </si>
  <si>
    <t xml:space="preserve">Pavin, Nenad/N-6376-2013; Gluncic, Matko/N-8813-2013; Paar, Vladimir/D-8009-2015; Paar, Nils/F-1439-2013</t>
  </si>
  <si>
    <t xml:space="preserve">Pavin, Nenad/0000-0002-4313-1081; Paar, Nils/0000-0002-6673-6622</t>
  </si>
  <si>
    <t xml:space="preserve">Ministry of Science, Education and Sports of Croatia</t>
  </si>
  <si>
    <t xml:space="preserve">Ministry of Science, Education and Sports of Croatia(Ministry of Science, Education and Sports, Republic of Croatia)</t>
  </si>
  <si>
    <t xml:space="preserve">This work was supported by Ministry of Science, Education and Sports of Croatia. The authors express special thanks to anonymous reviewers for their valuable discussions and comments on this manuscript.</t>
  </si>
  <si>
    <t xml:space="preserve">1471-2105</t>
  </si>
  <si>
    <t xml:space="preserve">BMC Bioinformatics</t>
  </si>
  <si>
    <t xml:space="preserve">NOV 3</t>
  </si>
  <si>
    <t xml:space="preserve">10.1186/1471-2105-9-466</t>
  </si>
  <si>
    <t xml:space="preserve">Biochemical Research Methods; Biotechnology &amp; Applied Microbiology; Mathematical &amp; Computational Biology</t>
  </si>
  <si>
    <t xml:space="preserve">Biochemistry &amp; Molecular Biology; Biotechnology &amp; Applied Microbiology; Mathematical &amp; Computational Biology</t>
  </si>
  <si>
    <t xml:space="preserve">427FA</t>
  </si>
  <si>
    <t xml:space="preserve">WOS:000264764000001</t>
  </si>
  <si>
    <t xml:space="preserve">Barisin, S; Djuzel, V; Barisin, A; Rudez, I</t>
  </si>
  <si>
    <t xml:space="preserve">Barisin, Stjepan; Djuzel, Viktor; Barisin, Ana; Rudez, Igor</t>
  </si>
  <si>
    <t xml:space="preserve">Levosimendan reverses right-heart failure in a 51-year-old patient after heart transplantation</t>
  </si>
  <si>
    <t xml:space="preserve">Transplantation; Right ventricular dysfunction; Levosimendan; Primary organ failure</t>
  </si>
  <si>
    <t xml:space="preserve">IMPROVES RENAL-FUNCTION; PRIMARY GRAFT FAILURE; CONTINUOUS-INFUSION; CALCIUM SENSITIZER; PHARMACOKINETICS; METABOLITES; SAFETY</t>
  </si>
  <si>
    <t xml:space="preserve">Primary graft failure in the early postoperative period after heart transplantation, remains a main cause of a poor outcome. Current treatment options include pharmacological (catecholamines and phosphodiesterase inhibitors) and mechanical assist device support. Pharmacological support with catecholamines is related to elevated myocardial oxygen consumption and regional hypoperfusion leading to organ damage. On the other hand, levosimendan, as a calcium-sensitizing agent increases cardiac contractility without altering intracellular Ca2+ levels and increase in oxygen demand. We present a case of a 51-year-old man, who was suffering from acute right-heart failure in the early postoperative period after heart transplantation. As a rescue therapy at the late stage of a low cardiac output state, levosimendan was started as continuous infusion at 0.1 mu g/kg/min for 12 h and thereafter, at 0.2 mu g/kg/min for the following 36 h. Levosimendan demonstrated an advanced pharmacological option as was portrayed in this case, where the right ventricle was under a prolonged severe depression and acutely overloaded after heart transplantation.</t>
  </si>
  <si>
    <t xml:space="preserve">[Barisin, Stjepan; Djuzel, Viktor] Dubrava Univ Hosp, Univ Dept Anesthesiol Resuscitat &amp; Intens Care, Clin Dept Cardiovasc Anesthesia &amp; Intens Care, Zagreb 10000, Croatia; [Barisin, Stjepan] Medikol Polyclin, Dept Med, Zagreb, Croatia; [Rudez, Igor] Dubrava Univ Hosp, Dept Cardiac Surg, Univ Dept Surg, Zagreb 10000, Croatia</t>
  </si>
  <si>
    <t xml:space="preserve">Barisin, S (corresponding author), Dubrava Univ Hosp, Univ Dept Anesthesiol Resuscitat &amp; Intens Care, Clin Dept Cardiovasc Anesthesia &amp; Intens Care, Av G Suska 6, Zagreb 10000, Croatia.</t>
  </si>
  <si>
    <t xml:space="preserve">abarisin@kbd.hr</t>
  </si>
  <si>
    <t xml:space="preserve">Rudez, Igor/O-3950-2019</t>
  </si>
  <si>
    <t xml:space="preserve">Rudez, Igor/0000-0002-7735-6721</t>
  </si>
  <si>
    <t xml:space="preserve">15-16</t>
  </si>
  <si>
    <t xml:space="preserve">10.1007/s00508-014-0528-2</t>
  </si>
  <si>
    <t xml:space="preserve">AO5ZJ</t>
  </si>
  <si>
    <t xml:space="preserve">WOS:000341425800009</t>
  </si>
  <si>
    <t xml:space="preserve">THE USE OF ANTHROPOMETRIC MEASUREMENTS OF OBESITY IN PREDICTION OF MICROVASCULAR COMPLICATIONS IN OBESE TYPE 2 DIABETIC PATIENTS</t>
  </si>
  <si>
    <t xml:space="preserve">Diabetes mellitus, type 2; Obesity-complications; Waist circumference; Waist-height ratio; Renal insufficiency, chronic; Diabetic neuropathy; Diabetic retinopathy</t>
  </si>
  <si>
    <t xml:space="preserve">TO-HEIGHT RATIO; CARDIOVASCULAR RISK-FACTORS; CHRONIC KIDNEY-DISEASE; BODY-MASS INDEX; ABDOMINAL ADIPOSITY; WAIST CIRCUMFERENCE; PIMA-INDIANS; WEIGHT-LOSS; ASSOCIATION; RETINOPATHY</t>
  </si>
  <si>
    <t xml:space="preserve">Waist circumference (WC), waist-to-hip ratio (WHR), and waist-to-height ratio (WHtR) are superior to body mass index (BMI) in predicting type 2 diabetes mellitus (T2DM) development. The aim of this study was to investigate the predictive power of BMI, WC, WHR and WHtR for microvascular (chronic kidney disease (CKD), retinopathy and peripheral neuropathy) prevalence in obese (BMI &gt;= 35 kg/m(2))T2DM patients. This cross-sectional study included 125 T2DM patients of both genders. The validity of each test was assessed by Receiver Operating Characteristic (ROC) curves; the area under the curve (AUC) was calculated for each anthropometric parameter and microvascular complication. AUCs for WHtR were significantly higher than AUCs for WC with respect to CKD. Optimal cut-off for WHtR was &gt;0.593 and WC &gt; 112 cm regarding CKD. The AUC for peripheral neuropathy was significant only for WHR and optimal cut-off for WHR was &gt;1.409 with low sensitivity and high specificity Our study demonstrated that WHtR, WC and WHR might be used as simple and noninvasive methods for detection of CKD and peripheral neuropathy in obese T2DM population.</t>
  </si>
  <si>
    <t xml:space="preserve">[Bulum, Tomislav; Blaslov, Kristina; Duvnjak, Lea] Merkur Univ Hosp, Vuk Vrhovac Clin Diabet Endocrinol &amp; Metab Dis, Dugi Dol 4a, HR-10000 Zagreb, Croatia; [Bulum, Tomislav; Duvnjak, Lea] Univ Zagreb, Sch Med, Zagreb, Croatia</t>
  </si>
  <si>
    <t xml:space="preserve">Bulum, T (corresponding author), Merkur Univ Hosp, Vuk Vrhovac Clin Diabet Endocrinol &amp; Metab Dis, Dugi Dol 4a, HR-10000 Zagreb, Croatia.</t>
  </si>
  <si>
    <t xml:space="preserve">10.20471/acc.2016.55.02.06</t>
  </si>
  <si>
    <t xml:space="preserve">WOS:000380384400006</t>
  </si>
  <si>
    <t xml:space="preserve">Murgic, J; Soldic, Z; Vrljic, D; Samija, I; Kirac, I; Bolanca, A; Kusic, Z</t>
  </si>
  <si>
    <t xml:space="preserve">Murgic, Jure; Soldic, Zeljko; Vrljic, Dubravka; Samija, Ivan; Kirac, Iva; Bolanca, Ante; Kusic, Zvonko</t>
  </si>
  <si>
    <t xml:space="preserve">Quality of Life of Croatian Breast Cancer Patients Receiving Adjuvant Treatment - Comparison to Long-Term Breast Cancer Survivors</t>
  </si>
  <si>
    <t xml:space="preserve">breast cancer; quality of life; adjuvant chemotherapy; adjuvant radiotherapy; long-term survivors; questionnaires</t>
  </si>
  <si>
    <t xml:space="preserve">20-YEAR FOLLOW-UP; RADICAL-MASTECTOMY; PSYCHOLOGICAL ADJUSTMENT; EUROPEAN-ORGANIZATION; CONSERVING SURGERY; CLINICAL-TRIALS; WOMEN; IMPACT; THERAPY; QUESTIONNAIRE</t>
  </si>
  <si>
    <t xml:space="preserve">Quality of life (QoL) is an important outcome in assessment of breast cancer treatment. Data comparing QoL after different adjuvant treatments and QoL data on long-term survivors are modest. The aim of this study was to compare QoL scores of patients receiving adjuvant treatment with long-term breast cancer survivors, and to correlate QoL scores with clinical data. Sixty patients were recruited for the study: 20 during adjuvant radiotherapy, 20 during adjuvant chemotherapy, and 20 long-term breast cancer survivors. QoL was assessed using the self-administered EORTC core questionnaire QLQ-C30 and breast cancer-specific module QLQ-BR23. QoL scores between groups were compared using Kruskal-Wallis test and effects of clinical factors on QoL domains were tested using multiple regression analysis. No differences between three groups were observed in terms of all QoL scores. As measured by QLQ-C30, least affected QoL scales were cognitive functioning, social functioning, and physical functioning in all three patients group, while insomnia and pain scales were the most detrimentally affected. Among the groups, the highest scores of global health status and other functional scales were in adjuvant chemotherapy group. Measured by QLQ-BR23, body image scale was most affected, while sexual functioning scale was minimally affected, in all three groups. Multiple regression analysis has shown that the patient age were the only statistically significant predictor for global health status scale, and constipation scale. Our results demonstrated similar and favorable QoL in all three groups of patients and provided basic information on QoL in Croatian breast cancer patients.</t>
  </si>
  <si>
    <t xml:space="preserve">[Murgic, Jure; Soldic, Zeljko; Vrljic, Dubravka; Samija, Ivan; Bolanca, Ante; Kusic, Zvonko] Univ Zagreb, Sestre Milosrdnice Univ Hosp Ctr, Dept Oncol &amp; Nucl Med, Zagreb 10000, Croatia; [Kirac, Iva] Univ Zagreb, Sestre Milosrdnice Univ Hosp Ctr, Dept Surg, Zagreb 10000, Croatia</t>
  </si>
  <si>
    <t xml:space="preserve">Murgic, J (corresponding author), Univ Zagreb, Sestre Milosrdnice Univ Hosp Ctr, Dept Oncol &amp; Nucl Med, Vinogradska Cesta 29, Zagreb 10000, Croatia.</t>
  </si>
  <si>
    <t xml:space="preserve">Samija, Ivan/ABE-8966-2021; Murgic, Jure/AAW-1821-2021</t>
  </si>
  <si>
    <t xml:space="preserve">Murgic, Jure/0000-0001-8152-0494; Samija, Ivan/0000-0002-5633-5745</t>
  </si>
  <si>
    <t xml:space="preserve">WOS:000313998900035</t>
  </si>
  <si>
    <t xml:space="preserve">Skegro, M; Deban, O; Romic, B; Gojevic, A; Baotic, T; Fiolic, Z</t>
  </si>
  <si>
    <t xml:space="preserve">Liver transplantation: Our initial experiences.</t>
  </si>
  <si>
    <t xml:space="preserve">11th Annual Meeting of the International-Liver-Transplant-Society</t>
  </si>
  <si>
    <t xml:space="preserve">JUL 20-23, 2005</t>
  </si>
  <si>
    <t xml:space="preserve">Los Angeles, CA</t>
  </si>
  <si>
    <t xml:space="preserve">Univ Zagreb, Dept Surg, KBC Zagreb, Sch Med, Zagreb 41000, Croatia</t>
  </si>
  <si>
    <t xml:space="preserve">JOHN WILEY &amp; SONS INC</t>
  </si>
  <si>
    <t xml:space="preserve">111 RIVER ST, HOBOKEN, NJ 07030 USA</t>
  </si>
  <si>
    <t xml:space="preserve">C51</t>
  </si>
  <si>
    <t xml:space="preserve">940QH</t>
  </si>
  <si>
    <t xml:space="preserve">WOS:000230158500226</t>
  </si>
  <si>
    <t xml:space="preserve">Premuzic, V; Bilic, E; Sepec, BI; Hancevic, M; Bilic, H; Sitas, B; Alfirev, RS; Jelakovic, B</t>
  </si>
  <si>
    <t xml:space="preserve">Premuzic, Vedran; Bilic, Ervina; Sepec, Branimir Ivan; Hancevic, Mirea; Bilic, Hrvoje; Sitas, Barbara; Alfirev, Rujana; Jelakovic, Bojan</t>
  </si>
  <si>
    <t xml:space="preserve">Lower number of plasma exchange sessions and glomerular filtration rate decline are associated with second relapses in patients with myasthenia gravis</t>
  </si>
  <si>
    <t xml:space="preserve">dysphagia; glomerular filtration rate; myasthenia gravis; plasmapheresis; relapse</t>
  </si>
  <si>
    <t xml:space="preserve">PROGNOSIS; DYSPHAGIA</t>
  </si>
  <si>
    <t xml:space="preserve">The aims were to determine the impact of dysphagia and glomerular filtration rate (GFR) in the prediction of myasthenia relapse and analyse whether different number of plasma exchange sessions could prolong the time before future relapse. This was a retrospective, longitudinal follow-up study with 60 enrolled patients. The patients were followed-up for a total of 50 months. Patients without relapses had significantly higher GFR and higher number of plasma exchange sessions when compared to patients with relapses. Mean time before next myasthenia relapse was significantly longer in patients with GFR &gt;= 60 mL/min. Time before next and number of following myasthenia relapses were significantly higher in patients with symptoms of dysphagia. Decline in GFR levels is strongly associated with the presence of dysphagia and independently impacts the onset of myasthenia relapses. Timely initiation of plasmapheresis therapy and adequate hydration of patients with prolonged dysphagia should be one of the treatment goals for clinicians treating this disease.</t>
  </si>
  <si>
    <t xml:space="preserve">[Premuzic, Vedran; Jelakovic, Bojan] Univ Hosp Ctr Zagreb, Dept Nephrol Hypertens Dialysis &amp; Transplantat, Kispaticeva 12, Zagreb 10000, Croatia; [Bilic, Ervina; Sepec, Branimir Ivan; Hancevic, Mirea; Bilic, Hrvoje; Sitas, Barbara; Alfirev, Rujana] Univ Hosp Ctr Zagreb, Dept Neurol, Zagreb, Croatia</t>
  </si>
  <si>
    <t xml:space="preserve">Bilic, Hrvoje/0000-0003-2619-6390</t>
  </si>
  <si>
    <t xml:space="preserve">e19100</t>
  </si>
  <si>
    <t xml:space="preserve">10.1097/MD.0000000000019100</t>
  </si>
  <si>
    <t xml:space="preserve">LB4HT</t>
  </si>
  <si>
    <t xml:space="preserve">WOS:000524597300053</t>
  </si>
  <si>
    <t xml:space="preserve">Premuzic, V; Batinic, J; Roncevic, P; Basic-Jukic, N; Nemet, D; Jelakovic, B</t>
  </si>
  <si>
    <t xml:space="preserve">Premuzic, Vedran; Batinic, Josip; Roncevic, Pavle; Basic-Jukic, Nikolina; Nemet, Damir; Jelakovic, Bojan</t>
  </si>
  <si>
    <t xml:space="preserve">Role of Plasmapheresis in the Management of Acute Kidney Injury in Patients With Multiple Myeloma: Should We Abandon It?</t>
  </si>
  <si>
    <t xml:space="preserve">Acute kidney injury; Bortezomib; Chemotherapy; Free light chains; Plasma exchange</t>
  </si>
  <si>
    <t xml:space="preserve">ACUTE-RENAL-FAILURE; INTERNATIONAL STAGING SYSTEM; FREE LIGHT-CHAINS; PLASMA-EXCHANGE; CAST NEPHROPATHY; PROGNOSTIC VALUE; BORTEZOMIB; CHEMOTHERAPY; HEMODIALYSIS; IMPROVEMENT</t>
  </si>
  <si>
    <t xml:space="preserve">The aim of the current study was to determine whether plasmapheresis in combination with chemotherapy could significantly remove free light chains (FLC) in multiple myeloma (MM) patients with acute kidney injury (AKI) and therefore improve renal recovery and patient survival. During the study period, 29 patients with MM and AKI presented to our unit and were treated with two different therapy modalities (plasmapheresis with chemotherapy or bortezomib). At the end of treatment, a significant decrease of FLCs was present in the group treated with plasmapheresis compared to the bortezomib group. Patients treated with plasmapheresis had similar survival compared to patients treated with bortezomib. There was a significantly higher decrease of FLCs and longer survival in patients treated with three or more plasmapheresis sessions than in patients treated with two plasmapheresis sessions. Plasmapheresis therapy still remains a useful and effective method in the treatment of AKI in MM patients. Plasmapheresis significantly reduces FLCs compared to bortezomib especially with higher number of plasma exchange sessions but it must be combined with other chemotherapy agents in order to prolong renal recovery and therefore patient survival.</t>
  </si>
  <si>
    <t xml:space="preserve">[Premuzic, Vedran; Basic-Jukic, Nikolina; Jelakovic, Bojan] Univ Hosp Ctr Zagreb, Dept Nephrol Hypertens Dialysis &amp; Transplantat, Kispaticeva 12, Zagreb 10000, Croatia; [Batinic, Josip; Roncevic, Pavle; Nemet, Damir] Univ Hosp Ctr Zagreb, Dept Haematol, Zagreb, Croatia</t>
  </si>
  <si>
    <t xml:space="preserve">Basic-Jukic, Nikolina/AFR-5138-2022; Batinić, Josip/GSM-6681-2022; Jelakovic, Bojan/J-2058-2017</t>
  </si>
  <si>
    <t xml:space="preserve">Basic-Jukic, Nikolina/0000-0002-0221-2758; Jelakovic, Bojan/0000-0002-2546-4632</t>
  </si>
  <si>
    <t xml:space="preserve">10.1111/1744-9987.12606</t>
  </si>
  <si>
    <t xml:space="preserve">FV0AM</t>
  </si>
  <si>
    <t xml:space="preserve">WOS:000424218300012</t>
  </si>
  <si>
    <t xml:space="preserve">Anticevic, V; Sosic, S; Britvic, D</t>
  </si>
  <si>
    <t xml:space="preserve">Anticevic, Vesna; Sosic, Sara; Britvic, Dolores</t>
  </si>
  <si>
    <t xml:space="preserve">EMOTIONAL COMPETENCE AND COPING MECHANISMS IN CROATIAN WOMEN WITH BORDERLINE PERSONALITY DISORDER: THE ROLE OF ATTACHMENT</t>
  </si>
  <si>
    <t xml:space="preserve">BPD; attachment; emotional competence; coping</t>
  </si>
  <si>
    <t xml:space="preserve">ADULT ATTACHMENT; INTELLIGENCE; RECOGNITION; FEATURES</t>
  </si>
  <si>
    <t xml:space="preserve">Background: The purpose of this study was to examine differences in attachment, emotional competence and coping strategies among women with BPD and a control group, and the contribution of the attachment dimensions to the emotional competence and coping styles. Subjects and methods: The group of women with BPD (N=30) and control group of hospital employees (N=47) participated in this cross-sectional study. Attachment, emotional competence and coping were determined by using self-evaluation questionnaires. Results: The results showed that subjects with BPD more often had insecure attachment, lower emotional competence and ineffective coping strategies compared to controls. Higher levels of insecure attachment predicted lower levels of emotional competence and majority of ineffective coping strategies. Conclusion: The main findings of this study indicated the importance of insecure attachment to the maintaining of stress intolerance and, particularly, emotional incompetence, which has not been previously studied in the context of BDP. By improving emotional competence and developing more effective coping strategies during therapy, it is possible to contribute to better functionality across different life situations in women with BDP.</t>
  </si>
  <si>
    <t xml:space="preserve">[Anticevic, Vesna] Univ Split, Univ Dept Hlth Studies, Rudera Boskovica 31, Split 21000, Croatia; [Sosic, Sara; Britvic, Dolores] Split Univ Hosp, Split, Croatia; [Sosic, Sara; Britvic, Dolores] Sch Med, Split, Croatia</t>
  </si>
  <si>
    <t xml:space="preserve">Anticevic, V (corresponding author), Univ Split, Univ Dept Hlth Studies, Rudera Boskovica 31, Split 21000, Croatia.</t>
  </si>
  <si>
    <t xml:space="preserve">vesna.anticevic@ozs.unist.hr</t>
  </si>
  <si>
    <t xml:space="preserve">Antičević, Vesna/E-2700-2017</t>
  </si>
  <si>
    <t xml:space="preserve">Antičević, Vesna/0000-0002-1552-0952</t>
  </si>
  <si>
    <t xml:space="preserve">10.24869/psyd.2019.88</t>
  </si>
  <si>
    <t xml:space="preserve">HR7SW</t>
  </si>
  <si>
    <t xml:space="preserve">WOS:000463356100011</t>
  </si>
  <si>
    <t xml:space="preserve">Letilovic, T; Vrhovac, R; Verstovsek, S; Jaksic, B; Ferrajoli, A</t>
  </si>
  <si>
    <t xml:space="preserve">Letilovic, Tomislav; Vrhovac, Radovan; Verstovsek, Srdan; Jaksic, Branimir; Ferrajoli, Alessandra</t>
  </si>
  <si>
    <t xml:space="preserve">Role of angiogenesis in chronic lymphocytic leukemia</t>
  </si>
  <si>
    <t xml:space="preserve">chronic lymphocytic leukemia; angiogenesis; prognosis; angiogenic factors</t>
  </si>
  <si>
    <t xml:space="preserve">ENDOTHELIAL GROWTH-FACTOR; BONE-MARROW ANGIOGENESIS; INCREASED SERUM-LEVELS; TUMOR ANGIOGENESIS; FACTOR VEGF; B-CLL; MICROVESSEL DENSITY; CONTINUOUS-INFUSION; CLINICAL-RELEVANCE; PROGNOSTIC-FACTOR</t>
  </si>
  <si>
    <t xml:space="preserve">Angiogenesis is a physiologic process of new blood vessels formation mediated by various cytokines called angiogenic and angiostatic factors. Although its potential pathophysiologic role in solid tumors has been extensively studied for more than 3 decades, enhancement of angiogenesis in chronic lymphocytic leukemia (CLL) and other malignant hematological disorders has been recognized more recently. An increased level of angiogenesis has been documented by various experimental methods both in bone marrow and lymph nodes of patients with CLL. Although the role of angiogenesis in the pathophysiology of this disease remains to be fully elucidated, experimental data suggest that several angiogenic factors play a role in the disease progression. Biologic markers of angiogenesis were also shown to be of prognostic relevance in CLL. The current findings provide the rationale for investigating antiangiogenic agents in CLL. In the current review angiogenesis in CLL is discussed and its potential diagnostic and therapeutic applications.</t>
  </si>
  <si>
    <t xml:space="preserve">Univ Texas, MD Anderson Canc Ctr, Dept Leukemia, Houston, TX 77030 USA; Univ Zagreb, Clin Hosp Merkur, Dept Med, Zagreb, Croatia</t>
  </si>
  <si>
    <t xml:space="preserve">Ferrajoli, A (corresponding author), Univ Texas, MD Anderson Canc Ctr, Dept Leukemia, 1515 Holcombe Blvd,Box 428, Houston, TX 77030 USA.</t>
  </si>
  <si>
    <t xml:space="preserve">aferrajo@mdanderson.org</t>
  </si>
  <si>
    <t xml:space="preserve">Verstovsek, MD, PhD, Professor of Medicine, Srdan/0000-0002-6912-8569</t>
  </si>
  <si>
    <t xml:space="preserve">0008-543X</t>
  </si>
  <si>
    <t xml:space="preserve">1097-0142</t>
  </si>
  <si>
    <t xml:space="preserve">CANCER-AM CANCER SOC</t>
  </si>
  <si>
    <t xml:space="preserve">Cancer</t>
  </si>
  <si>
    <t xml:space="preserve">10.1002/cncr.22086</t>
  </si>
  <si>
    <t xml:space="preserve">077TV</t>
  </si>
  <si>
    <t xml:space="preserve">WOS:000240054200005</t>
  </si>
  <si>
    <t xml:space="preserve">Baticic, L; Detel, D; Varljen, N; Kehler, T; Varljen, J; Sincic, BM</t>
  </si>
  <si>
    <t xml:space="preserve">Baticic, L.; Detel, D.; Varljen, N.; Kehler, T.; Varljen, J.; Sincic, B. M.</t>
  </si>
  <si>
    <t xml:space="preserve">Evaluation of serum dipeptidyl peptidase IV (DPP IV/CD26) activity in patients with chronic diseases</t>
  </si>
  <si>
    <t xml:space="preserve">Joint Conference of the 33rd FEBS Congress/11th IUBMB Conference</t>
  </si>
  <si>
    <t xml:space="preserve">JUN 28-JUL 03, 2008</t>
  </si>
  <si>
    <t xml:space="preserve">[Baticic, L.; Detel, D.; Varljen, J.] Univ Rijeka, Sch Med, Dept Chem &amp; Biochem, Rijeka, Croatia; [Varljen, N.; Kehler, T.] Univ Rijeka, Sch Med, Dept Phys Med &amp; Rehabil Thallassotherap Opatija, Rijeka, Croatia; [Sincic, B. M.] Univ Rijeka, Sch Med, Clin Hosp Ctr Rijeka, Dept Gastroenterol, Rijeka, Croatia</t>
  </si>
  <si>
    <t xml:space="preserve">Kehler, Tatjana/R-5098-2018; Detel, Dijana/Q-6772-2018; Sincic, Brankica Mijandrusic/S-1584-2018</t>
  </si>
  <si>
    <t xml:space="preserve">Kehler, Tatjana/0000-0003-4228-1632; Detel, Dijana/0000-0001-8986-0880; Sincic, Brankica Mijandrusic/0000-0002-4795-3445</t>
  </si>
  <si>
    <t xml:space="preserve">311XI</t>
  </si>
  <si>
    <t xml:space="preserve">WOS:000256633301373</t>
  </si>
  <si>
    <t xml:space="preserve">Bergovac, M; Knezevic, A; Plavec, D; Trkulja, V</t>
  </si>
  <si>
    <t xml:space="preserve">Bergovac, M.; Knezevic, A.; Plavec, D.; Trkulja, V</t>
  </si>
  <si>
    <t xml:space="preserve">Telmisartan in daily clinical practice: Factors affecting efficacy in treatment of primary arterial hypertension</t>
  </si>
  <si>
    <t xml:space="preserve">JOURNAL OF POSTGRADUATE MEDICINE</t>
  </si>
  <si>
    <t xml:space="preserve">Daily practice; essential hypertension; predictors; telmisartan</t>
  </si>
  <si>
    <t xml:space="preserve">MANAGEMENT; TRIAL</t>
  </si>
  <si>
    <t xml:space="preserve">Background: Telmisartan provides effective treatment of hypertension in a broad spectrum of patients. Aims: To evaluate factors affecting the efficacy of telmisartan in daily clinical practice. Setting and Design: Prospective practice-based 12-week uncontrolled cohort study. Materials and Methods: Consecutive incident/prevalent outpatients with mild to moderate essential hypertension were started on telmisartan 40 mg/day with optional up-titration to 80 mg/day in order to achieve seated systolic (SSBP) and diastolic (SDBP) blood pressure 140/90 mm Hg. Intent-to-treat (ITT, N=282) and per protocol (PP, N=275) efficacy assessment was based on SSBP/SDBP reduction and delivered doses. Results: SSBP/SDBP decreased (165.2number13.1 / 98.3number6.7 mm Hg to 137.9number13.2 / 82.6number7.3 mm Hg), whilst telmisartan was up-titrated in 40.5 of patients during the study. Multivariate (practically identical ITT and PP) analysis indicated poorer response in obese vs. non-obese patients: lesser SDBP reduction (by around 2.2-2.3 mm Hg, P 0.05) with higher odds of dose up-titration (odds ratio, OR around 1.90, P 0.05); and better response in: a) patients started on telmisartan monotherapy than when added to a preexisting treatment: greater SSBP/SDBP reduction (by around 4.0 and 3.0 mm Hg, respectively, P 0.05) with comparable odds of up-titration; b) diabetics vs. non-diabetics: greater SDBP reduction (by around 3.6-3.7 mm Hg, P 0.05) with comparable odds of up-titration; c) men vs. women: slightly greater SDBP reduction (by around 1.2 mm Hg, 0.05&lt; P 0.1) with lower odds of up-titration (OR around 0.51, P 0.05). Conclusion: Previous unsuccessful treatment, obesity, diabetes and gender should be considered in order to optimize the use of telmisartan for mild to moderate essential hypertension in daily clinical practice.</t>
  </si>
  <si>
    <t xml:space="preserve">[Trkulja, V] Univ Zagreb, Sch Med, Dept Pharmacol, Zagreb 41001, Croatia; [Bergovac, M.] Univ Zagreb, Sch Med, Univ Hosp Dubrava, Dept Cardiol, Zagreb 41001, Croatia; [Knezevic, A.] Zadar Cty Hosp, Cardiol Unit, Zadar, Croatia; [Plavec, D.] Inst Med Res &amp; Occupat Hlth, Zagreb 41000, Croatia</t>
  </si>
  <si>
    <t xml:space="preserve">University of Zagreb; University of Zagreb; Institute for Medical Research &amp; Occupational Health (IMROH)</t>
  </si>
  <si>
    <t xml:space="preserve">Trkulja, V (corresponding author), Univ Zagreb, Sch Med, Dept Pharmacol, Zagreb 41001, Croatia.</t>
  </si>
  <si>
    <t xml:space="preserve">vtrkulja@mef.hr</t>
  </si>
  <si>
    <t xml:space="preserve">0022-3859</t>
  </si>
  <si>
    <t xml:space="preserve">J POSTGRAD MED</t>
  </si>
  <si>
    <t xml:space="preserve">J. Postgrad. Med.</t>
  </si>
  <si>
    <t xml:space="preserve">10.4103/0022-3859.43547</t>
  </si>
  <si>
    <t xml:space="preserve">415XK</t>
  </si>
  <si>
    <t xml:space="preserve">WOS:000263969600007</t>
  </si>
  <si>
    <t xml:space="preserve">Drenjancevic, I; Koller, A; Selthofer-Relatic, K; Grizelj, I; Cavka, A</t>
  </si>
  <si>
    <t xml:space="preserve">Drenjancevic, Ines; Koller, Akos; Selthofer-Relatic, Kristina; Grizelj, Ivana; Cavka, Ana</t>
  </si>
  <si>
    <t xml:space="preserve">Assessment of Coronary Hemodynamics and Vascular Function</t>
  </si>
  <si>
    <t xml:space="preserve">PROGRESS IN CARDIOVASCULAR DISEASES</t>
  </si>
  <si>
    <t xml:space="preserve">Coronary resistance vessels; Coronary blood flow; Coronary pressure; Coronarography</t>
  </si>
  <si>
    <t xml:space="preserve">FRACTIONAL FLOW RESERVE; MICROVASCULAR DYSFUNCTION; MYOCARDIAL-INFARCTION; ENDOTHELIAL FUNCTION; ARTERY-DISEASE; LANGENDORFF HEART; STENOSIS SEVERITY; PROGENITOR CELLS; BLOOD-FLOW; THERMODILUTION</t>
  </si>
  <si>
    <t xml:space="preserve">Coronary blood flow closely matches to metabolic demands of heart and myocardial oxygen consumption and is conditioned by function of coronary resistance vessels. The microvascular endothelium of coronary resistance vessels is exposed to a spatially and temporally regulated input from cardiomyocytes and the haemodynamic forces of the cardiac cycle. Functional measurements of coronary pressure and flow are important approaches that provide complementary information on the function of coronary vessel function that could not be assessed by the methods utilized for the anatomic characterization of coronary disease, such as coronary angiography. The goal of this paper is to review the methodologies for assessment of coronary vascular function and haemodynamics which are utilized in research and to discuss their potential applicability in the clinical settings. (C) 2014 Elsevier Inc. All rights reserved.</t>
  </si>
  <si>
    <t xml:space="preserve">[Drenjancevic, Ines; Grizelj, Ivana; Cavka, Ana] Univ Osijek, Fac Med Osijek, Dept Physiol &amp; Immunol, HR-31000 Osijek, Croatia; [Koller, Akos] Univ Pecs, Sch Med, Dept Physiol &amp; Gerontol, Pecs, Hungary; [Koller, Akos] Univ Pecs, Szentagothai Res Ctr, Pecs, Hungary; [Koller, Akos] Semmelweis Univ, Dept Pathophysiol, H-1085 Budapest, Hungary; [Koller, Akos] New York Med Coll, Dept Physiol, Valhalla, NY 10595 USA; [Koller, Akos] Walhala Univ NW, Valhalla, NY USA; [Selthofer-Relatic, Kristina] Univ Osijek, Fac Med Osijek, Dept Internal Med, Osijek, Croatia; [Selthofer-Relatic, Kristina] Clin Hosp Ctr Osijek, Clin Internal Dis, Osijek, Croatia</t>
  </si>
  <si>
    <t xml:space="preserve">University of JJ Strossmayer Osijek; University of Pecs; University of Pecs; Semmelweis University; New York Medical College; University of JJ Strossmayer Osijek</t>
  </si>
  <si>
    <t xml:space="preserve">Drenjancevic, I (corresponding author), Univ Osijek, Fac Med Osijek, Dept Physiol &amp; Immunol, J Huttlera 4, HR-31000 Osijek, Croatia.</t>
  </si>
  <si>
    <t xml:space="preserve">Ákos, Koller/Q-4672-2019; Drenjancevic, Ines/AAZ-1038-2020</t>
  </si>
  <si>
    <t xml:space="preserve">Drenjancevic, Ines/0000-0003-4964-7721</t>
  </si>
  <si>
    <t xml:space="preserve">0033-0620</t>
  </si>
  <si>
    <t xml:space="preserve">1873-1740</t>
  </si>
  <si>
    <t xml:space="preserve">PROG CARDIOVASC DIS</t>
  </si>
  <si>
    <t xml:space="preserve">Prog. Cardiovasc. Dis.</t>
  </si>
  <si>
    <t xml:space="preserve">10.1016/j.pcad.2014.11.006</t>
  </si>
  <si>
    <t xml:space="preserve">CE4NP</t>
  </si>
  <si>
    <t xml:space="preserve">WOS:000351807600003</t>
  </si>
  <si>
    <t xml:space="preserve">Cace, IB; Krajina, R; Cace, N</t>
  </si>
  <si>
    <t xml:space="preserve">Cace, Iva Bilic; Krajina, Robert; Cace, Neven</t>
  </si>
  <si>
    <t xml:space="preserve">Umbilical Vein Catheterization - When Complications Occur A Case Report</t>
  </si>
  <si>
    <t xml:space="preserve">newborn; umbilical vein catheterization; complication; malposition; liver</t>
  </si>
  <si>
    <t xml:space="preserve">VENOUS CATHETERS; INTENSIVE-CARE</t>
  </si>
  <si>
    <t xml:space="preserve">Although umbilical venous catheterization is a routine procedure in premature newborns, it is associated with various, potentially life threatening, complications. We present a case of a premature baby diagnosed with a hepatic parenchymal liquid collection as a complication of umbilical vein catheterization in our Neonatal Intensive Care Unit. The child was born in the 25th gestational week (GW) and was doing well until the 12th day of life when his general condition deteriorated. He appeared anxious and his oxygen saturation (SaO(2)) decreased. There was slight abdominal distension and tenderness over the abdominal wall, with weak bowel movements, and a palpable liver. Abdominal ultrasound (US) showed an enlarged liver with a well-defined hypoechoic area, with inhomogeneous echogenicity. Such findings were suggestive of fluid extravasation to the liver through a malpositioned umbilical venous catheter. The umbilical catheter was withdrawn, antimicrobial treatment initiated, and eventual complete regression of the collection was seen eleven days after extravasation. Rapid, unexplained clinical deterioration of a newborn with an umbilical vein catheter should always raise the suspicion of a complication due to catheterization. Such a catheter should be carefully revised and, if there is any doubt, removed. Timely diagnosis and adequate treatment is essential, and potentially life-saving.</t>
  </si>
  <si>
    <t xml:space="preserve">[Cace, Iva Bilic; Krajina, Robert] Univ Hosp Ctr Rijeka, Dept Gynecol &amp; Obstet, Div Neonatol, Rijeka 51000, Croatia; [Cace, Neven] Univ Hosp Ctr Rijeka, Dept Pediat, Rijeka 51000, Croatia</t>
  </si>
  <si>
    <t xml:space="preserve">Cace, IB (corresponding author), Univ Hosp Ctr Rijeka, Dept Gynecol &amp; Obstet, Div Neonatol, Kresimirova 43, Rijeka 51000, Croatia.</t>
  </si>
  <si>
    <t xml:space="preserve">ivabilic@yahoo.com</t>
  </si>
  <si>
    <t xml:space="preserve">Bilic Cace, Iva/T-1276-2018</t>
  </si>
  <si>
    <t xml:space="preserve">Bilic Cace, Iva/0000-0002-7001-5836</t>
  </si>
  <si>
    <t xml:space="preserve">AK7SX</t>
  </si>
  <si>
    <t xml:space="preserve">WOS:000338629100015</t>
  </si>
  <si>
    <t xml:space="preserve">Wagner, J; Stibi, S; Selak, N; Alvir, I; Mamic, I; Marcelic, L; Susnjar, L; Puljiz, M; Heffer, M; Danolic, D</t>
  </si>
  <si>
    <t xml:space="preserve">Wagner, Jasenka; Stibi, Sanela; Selak, Nikica; Alvir, Ilija; Mamic, Ivica; Marcelic, Luka; Susnjar, Lucija; Puljiz, Mario; Heffer, Marija; Danolic, Damir</t>
  </si>
  <si>
    <t xml:space="preserve">Interleukin 10 rs1800896 and interleukin 1B rs16944 polymorphisms and the risk of cervical cancer</t>
  </si>
  <si>
    <t xml:space="preserve">WIENER MEDIZINISCHE WOCHENSCHRIFT</t>
  </si>
  <si>
    <t xml:space="preserve">Cytokines; Single-nucleotide polymorphism; Genes; Immune response; Chronic inflammation</t>
  </si>
  <si>
    <t xml:space="preserve">GENETIC POLYMORPHISMS; ASSOCIATION; SUSCEPTIBILITY; PROGRESSION; EXPRESSION; INFECTION; HAPLOTYPE</t>
  </si>
  <si>
    <t xml:space="preserve">Background The purpose of this study was to evaluate the relationships between interleukin 10 (IL10) (rs1800896) and interleukin 1B (IL1B) (rs16944) genetic polymorphisms and the risk for cervical cancer in a cohort of women from Croatia. Methods A case-control study of 81 patients with cervical cancer and 80 age-matched healthy controls was performed. We collected peripheral blood samples, extracted deoxiribonucleic acid (DNA), and analyzed two single-nucleotide polymorphisms (SNPs) rs1800896 and rs16944 using TaqMan assays (Fa. Thermo Fisher Scientific, Waltham, MA, USA) and real-time polymerase chain reaction (PCR). We investigated a possible association between two cytokine genetic polymorphisms and the occurrence of cervical cancer. Results Our results showed no significant difference in the frequency of IL10 (rs1800896) and IL1B (rs16944) genotypes between the patients and the controls (chi 2 test, P &lt; 0.05). Conclusion In this study, no association was found between IL10 rs1800896 and IL1B rs16944 polymorphisms and cervical cancer development.</t>
  </si>
  <si>
    <t xml:space="preserve">[Wagner, Jasenka; Stibi, Sanela; Selak, Nikica; Heffer, Marija] Univ Osijek, Fac Med, Dept Med Biol &amp; Genet, Osijek, Croatia; [Alvir, Ilija; Mamic, Ivica; Marcelic, Luka; Susnjar, Lucija; Puljiz, Mario; Danolic, Damir] Univ Hosp Tumors, Sestre Milosrdnice Univ Hosp Ctr, Dept Gynecol Oncol, Ilica 197, Zagreb 10000, Croatia</t>
  </si>
  <si>
    <t xml:space="preserve">Susnjar, L (corresponding author), Univ Hosp Tumors, Sestre Milosrdnice Univ Hosp Ctr, Dept Gynecol Oncol, Ilica 197, Zagreb 10000, Croatia.</t>
  </si>
  <si>
    <t xml:space="preserve">lucija105@gmail.com</t>
  </si>
  <si>
    <t xml:space="preserve">Wagner, Jasenka/HHC-1374-2022</t>
  </si>
  <si>
    <t xml:space="preserve">Wagner, Jasenka/0000-0002-1126-7523</t>
  </si>
  <si>
    <t xml:space="preserve">Faculty of Medicine in Osijek [2018-VIF-12]</t>
  </si>
  <si>
    <t xml:space="preserve">Faculty of Medicine in Osijek</t>
  </si>
  <si>
    <t xml:space="preserve">This work was supported by the Faculty of Medicine inOsijekgrantNo. 2018-VIF-12 (IL-1BandIL-10 geneticpolymorphismincervical cancer, project leader JasenkaWagner).</t>
  </si>
  <si>
    <t xml:space="preserve">0043-5341</t>
  </si>
  <si>
    <t xml:space="preserve">1563-258X</t>
  </si>
  <si>
    <t xml:space="preserve">WIEN MED WOCHENSCHR</t>
  </si>
  <si>
    <t xml:space="preserve">Wien. Med. Wochenschr.</t>
  </si>
  <si>
    <t xml:space="preserve">10.1007/s10354-021-00907-w</t>
  </si>
  <si>
    <t xml:space="preserve">YI4LZ</t>
  </si>
  <si>
    <t xml:space="preserve">WOS:000743822200001</t>
  </si>
  <si>
    <t xml:space="preserve">Drenjancevic-Peric, I; Drenjancevic, IH; Ivic, D; Sakic-Zdravcevic, K</t>
  </si>
  <si>
    <t xml:space="preserve">Drenjancevic-Peric, Ines; Drenjancevic, Ivana Harsanji; Ivic, Dubravka; Sakic-Zdravcevic, Katarina</t>
  </si>
  <si>
    <t xml:space="preserve">Sodium channels and nociception - the effects of local anesthetics</t>
  </si>
  <si>
    <t xml:space="preserve">voltage-gated sodium channels; nociception; local anaesthetics; alpha, beta-subunit isoforms</t>
  </si>
  <si>
    <t xml:space="preserve">INFLAMMATORY PAIN; LIDOCAINE BLOCK; NEURONS; EXPRESSION; SCN9A; MUTATIONS; AUXILIARY; NA(V)1.6; RECEPTOR; SUBUNIT</t>
  </si>
  <si>
    <t xml:space="preserve">Background and Purpose: Pain is an unpleasant warning sensation of imminent damage of the tissue or organ, and is a very frequent reason for patients to seek the physician's help. The aim of this paper is to give an over-view oil the role of voltage gated sodium channels in nociception and to highlight the mechanisms of the action of local anesthetics in inhibiting conduction of ion currents, thus affecting the sense of pain. Materials and Methods: A comprehensive search of the literature with key words: voltage gated sodium channels (VGSC), nociception, local anesthetics, alpha, beta-subunit isoforms in Medline was conducted. Results: VGSC isoforms Nav1.7, Nav1.8, Nav1.9 are highly expressed in nocicpetive neurons and associated with neuropathic pain syndrome. Human studies demonstrated that point mutations of these isoforms, particularly Nav1.7 underlie insensitivity or hypersensitivity to pain. The sodium channel blockers are anesthetics of choice for local analgesia and anesthesia. However, currently available drugs are not considered selective enough and have relatively narrow therapeutic windows, which call limit their usefulness Isoform - selective pharmacological blockers or gene therapy approaches targeted at down-regulating specific isoforms could show increased therapeutic efficacy for treating pain. Conclusions: Due to restrictive appearance of isoforms Nav1.7 and Nav1.8 in nociceptive neurons, drugs targeting these isoforms would be of great interest, especially in treatment of neuropathic pain syndrome.</t>
  </si>
  <si>
    <t xml:space="preserve">[Drenjancevic-Peric, Ines; Ivic, Dubravka; Sakic-Zdravcevic, Katarina] Univ Josip Juraj Strossmayer, Sch Med, Dept Physiol &amp; Immunol, Osijek 31000, Croatia; [Sakic-Zdravcevic, Katarina] Rebro Univ Hosp, Clin Hosp Ctr Rebro Ili, Dept Anaesthesiol Reanimatol &amp; Intens Care Unit, Zagreb 10000, Croatia; [Drenjancevic, Ivana Harsanji; Ivic, Dubravka] Clin Hosp Osijek, Dept Anesthesiol Reanimatol &amp; Intens Care Unit, Osijek 31000, Croatia</t>
  </si>
  <si>
    <t xml:space="preserve">Drenjancevic-Peric, I (corresponding author), Univ Josip Juraj Strossmayer, Sch Med, Dept Physiol &amp; Immunol, J Huttlera 4, Osijek 31000, Croatia.</t>
  </si>
  <si>
    <t xml:space="preserve">idperic@mefos.hr</t>
  </si>
  <si>
    <t xml:space="preserve">481VT</t>
  </si>
  <si>
    <t xml:space="preserve">WOS:000268841100010</t>
  </si>
  <si>
    <t xml:space="preserve">Fenzl, V; Flegar-Mestric, Z; Perkov, S; Andrisic, L; Tatzber, F; Zarkovic, N; Duic, Z</t>
  </si>
  <si>
    <t xml:space="preserve">Fenzl, Vanja; Flegar-Mestric, Zlata; Perkov, Sonja; Andrisic, Luka; Tatzber, Franz; Zarkovic, Neven; Duic, Zeljko</t>
  </si>
  <si>
    <t xml:space="preserve">Trace elements and oxidative stress in hypertensive disorders of pregnancy</t>
  </si>
  <si>
    <t xml:space="preserve">ARCHIVES OF GYNECOLOGY AND OBSTETRICS</t>
  </si>
  <si>
    <t xml:space="preserve">Hypertensive disorders of pregnancy; Total oxidant capacity; Total antioxidant capacity; Iron; Copper; Zinc</t>
  </si>
  <si>
    <t xml:space="preserve">IRON SUPPLEMENTATION; LIPID-PEROXIDATION; PREECLAMPSIA; COPPER; MICRONUTRIENTS; INCREASE</t>
  </si>
  <si>
    <t xml:space="preserve">Due to increased metabolic requests, pregnancy can be considered as metabolic stress, especially if associated with oxidative stress triggered by disbalance of pro/antioxidants. The aim of the study was to determine serum concentrations of the trace elements iron (Fe), zinc (Zn) and copper (Cu) important in growth regulation and pro/anti-oxidant homeostasis, in relation to the total serum oxidant capacity (TOC) and total serum antioxidant capacity (TAC) in pregnant women with preeclampsia (n = 30) or with gestational hypertension (n = 30) and in healthy pregnant women (n = 37) and non-pregnant women (n = 30) as control groups expecting common differences between all pregnant women and controls and between preeclampsia and the other pregnancies indicating specific disbalance of the oxidative stress and analyzed trace elements. Serum Fe was determined by spectrophotometric method, Cu and Zn were determined by atomic absorption spectrometry, TOC was determined by Enzymatic ANTIOX-CAP assay and TAC by Peroxide-activity assay. Serum Cu and TOC were significantly higher while Zn was lower in all pregnant groups regardless of hypertensive disorders. Serum Fe and TAC concentrations were found to be significantly higher in pregnant women with preeclampsia compared to pregnant controls. Increase of TOC in all pregnant women our study points to latent oxidative stress in pregnancy. Fe might have a role in etiopathogenesis of preeclampsia while the increase of TAC in the very beginning of preeclampsia might represent a stressdefence mechanism of the body. It has still to be revealed whether significantly higher serum Fe levels are associated with preeclampsia as a cause or as a consequence of this disorder.</t>
  </si>
  <si>
    <t xml:space="preserve">[Fenzl, Vanja; Duic, Zeljko] Univ Hosp Merkur, Dept Gynecol &amp; Obstet, Zagreb 10000, Croatia; [Fenzl, Vanja] Univ Appl Hlth Studies, Zagreb 10000, Croatia; [Flegar-Mestric, Zlata; Perkov, Sonja] Univ Hosp Merkur, Inst Clin Chem, Zagreb 10000, Croatia; [Flegar-Mestric, Zlata] Univ Zagreb, Fac Pharm &amp; Biochem, Zagreb 10000, Croatia; [Andrisic, Luka; Zarkovic, Neven] Rudjer Boskovic Inst, Div Mol Med, Zagreb 10000, Croatia; [Tatzber, Franz] Univ Appl Sci, Dept Biochem Engn, Technikum Wien, A-1200 Vienna, Austria; [Duic, Zeljko] Rijeka Univ, Fac Med, Rijeka 51000, Croatia</t>
  </si>
  <si>
    <t xml:space="preserve">University of Zagreb; Rudjer Boskovic Institute; University of Rijeka</t>
  </si>
  <si>
    <t xml:space="preserve">Fenzl, V (corresponding author), Bijenicka 52, Zagreb 10000, Croatia.</t>
  </si>
  <si>
    <t xml:space="preserve">Zarkovic, Neven/AAG-5836-2019</t>
  </si>
  <si>
    <t xml:space="preserve">Zarkovic, Neven/0000-0001-5032-0369; Andrisic, Luka/0000-0003-2453-4536</t>
  </si>
  <si>
    <t xml:space="preserve">0932-0067</t>
  </si>
  <si>
    <t xml:space="preserve">1432-0711</t>
  </si>
  <si>
    <t xml:space="preserve">ARCH GYNECOL OBSTET</t>
  </si>
  <si>
    <t xml:space="preserve">Arch. Gynecol. Obstet.</t>
  </si>
  <si>
    <t xml:space="preserve">10.1007/s00404-012-2502-4</t>
  </si>
  <si>
    <t xml:space="preserve">063RH</t>
  </si>
  <si>
    <t xml:space="preserve">WOS:000313017100004</t>
  </si>
  <si>
    <t xml:space="preserve">Zganjer, M; Zganjer, V</t>
  </si>
  <si>
    <t xml:space="preserve">Zganjer, Mirko; Zganjer, Vlasta</t>
  </si>
  <si>
    <t xml:space="preserve">Surgical correction of the funnel chest deformity in children</t>
  </si>
  <si>
    <t xml:space="preserve">PECTUS EXCAVATUM; NUSS PROCEDURE; REPAIR; COMPLICATIONS; BAR; FENTANYL; IMPROVES</t>
  </si>
  <si>
    <t xml:space="preserve">The aim of this study was to evaluate our results during and after the Nuss operation in children with pectus excavatum. We have performed the Nuss procedure in 128 patients with pectus excavatum since 2001, and 74 patients underwent bar removal. Of the 128 patients 96 were male and 32 were female; age ranged from eight to 21 years with an average of 13.8 years. In 46% of patients psychological reasons for operative treatment were dominant while in the other 54% of patients clinical signs were the indications. Complications in 128 patients included 36 pneumothorax, 28 of which resolved spontaneously. Postoperative pneumonia developed in six patients. In two patients we had infection of the implanted bar, and there were two patients with cellulitis. We had six patients with bar displacement and reoperation was needed. During the Nuss procedure we had one injury of the intercostal artery. We had pericardial tears in two patients without clinical significance. In two patients we had pericardial effusion six months after the Nuss procedure, requiring pericardiocentesis. In one patient we had fracture of the sternum. There were no complications following bar removal. After bar removal in 74 patients, 54 patients (72.9%) maintained excellent results with normal chest anatomy, good results were found in 16 patients (21.6%) with mild residual pectus and poor results in four patients (5.5%) with severe recurrence. Our experience with the Nuss procedure demonstrated excellent results with few minor complications.</t>
  </si>
  <si>
    <t xml:space="preserve">[Zganjer, Mirko] Childrens Hosp Zagreb, Dept Paediat Surg, Zagreb 10000, Croatia; [Zganjer, Vlasta] Pfizer Croatia Doo, Zagreb 10000, Croatia</t>
  </si>
  <si>
    <t xml:space="preserve">University of Zagreb; Pfizer</t>
  </si>
  <si>
    <t xml:space="preserve">Zganjer, M (corresponding author), Childrens Hosp Zagreb, Dept Paediat Surg, Klaiceva 16, Zagreb 10000, Croatia.</t>
  </si>
  <si>
    <t xml:space="preserve">10.1007/s00264-010-1165-7</t>
  </si>
  <si>
    <t xml:space="preserve">785GG</t>
  </si>
  <si>
    <t xml:space="preserve">WOS:000292214800015</t>
  </si>
  <si>
    <t xml:space="preserve">Bosnar-Valkovic, B; Blazevic, N; Gjuran-Coha, A</t>
  </si>
  <si>
    <t xml:space="preserve">Bosnar-Valkovic, Brigita; Blazevic, Nevenka; Gjuran-Coha, Anamarija</t>
  </si>
  <si>
    <t xml:space="preserve">The Americanization of the Croatian Language</t>
  </si>
  <si>
    <t xml:space="preserve">Americanization; Angloamericanism; Croatian language; language manners</t>
  </si>
  <si>
    <t xml:space="preserve">The USA is spreading their political, military, economic, scientific, artistic and cultural mission throughout the world. The aim of this paper is to bring to the attention the Americanization of the Croatian language particularly evident in the newly adopted language manners, in teenage language, in specialist languages, in the field of advertising and in political correctness. The spread of Americanization of the Croatian language has both negative and positive effects. Positive effects can be ragarded as enrichment of the Croatian language, whereas the negative ones endanger its deep structure. Positive effects should be supported and negative minimized through the cooperation between experts in linguistics and politics.</t>
  </si>
  <si>
    <t xml:space="preserve">[Bosnar-Valkovic, Brigita; Blazevic, Nevenka] Univ Rijeka, Fac Tourism &amp; Hospitality Management, HR-51410 Opatija, Croatia; [Gjuran-Coha, Anamarija] Univ Rijeka, Sch Med, Rijeka, Croatia</t>
  </si>
  <si>
    <t xml:space="preserve">Bosnar-Valkovic, B (corresponding author), Univ Rijeka, Fac Tourism &amp; Hospitality Management, Primorska 42,PP 97, HR-51410 Opatija, Croatia.</t>
  </si>
  <si>
    <t xml:space="preserve">Brigita.Bosnar-Valkovic@fthm.hr</t>
  </si>
  <si>
    <t xml:space="preserve">Bosnar-Valković, Brigita/AAG-4071-2021; Liang, Yu/ABE-3612-2020</t>
  </si>
  <si>
    <t xml:space="preserve">WOS:000261878600004</t>
  </si>
  <si>
    <t xml:space="preserve">Rimac, DS; Curcic, IB; Krizevac, IP; Schonberger, E; Centner, MG; Barisic, M; Varzic, SC</t>
  </si>
  <si>
    <t xml:space="preserve">Rimac, Daria Sladic; Curcic, Ines Bilic; Krizevac, Ivana Prpic; Schonberger, Ema; Centner, Maja Gradinjan; Barisic, Marija; Varzic, Silvija Canecki</t>
  </si>
  <si>
    <t xml:space="preserve">The Association of Personality Traits and Parameters of Glycemic Regulation in Type 1 Diabetes Mellitus Patients Using isCGM</t>
  </si>
  <si>
    <t xml:space="preserve">blood glucose self-monitoring; isCGM; type 1 diabetes mellitus; personality traits</t>
  </si>
  <si>
    <t xml:space="preserve">BLOOD-GLUCOSE; METABOLIC-CONTROL; SYSTEM; MODEL</t>
  </si>
  <si>
    <t xml:space="preserve">This study aimed to examine the impact of personality on glycemic regulation in adult patients with type 1 diabetes mellitus (T1DM). The study group consisted of subjects with T1DM, who were &gt;= 18 years of age. The study was conducted in two phases: At baseline, subjects completed the Croatian version of the International Personality Item Pool scale (IPIP50s) and a questionnaire designed to gather socioeconomic data, duration of diabetes, presence of chronic complications, presence of cardiovascular risk factors, frequency, and type of pre-existing hypoglycemic episodes per week. Blood and urine samples were collected and body mass index (BMI) was calculated. Each participant was provided with the intermittently scanned glucose monitoring system (isCGM) Freestyle Libre. During the second visit (3 months from the start of the trial), glycemic parameters were collected from the reports generated from the Freestyle Libre system. Estimated glycated hemoglobin (HbA1c) values were significantly lower after three months compared to baseline HbA1c (Wilcoxon test, p &lt; 0.001). An inverse correlation between the number of daily scans and degree of extraversion among subjects was observed, e.g., higher degrees of extraversion resulted in lower numbers of daily scans, while lower degrees of extraversion, i.e., introvertedness, resulted in higher numbers of daily scans (Rho = -0.238 p = 0.009). There was a positive correlation between emotional stability and time spent in hypoglycemia (Rho = 0.214; p = 0.02). In addition, a shorter duration of diabetes was associated with higher percentages of TIR and vice versa (p = 0.02). Investigating personality traits can be a useful tool for identifying patients predisposed to hypoglycemia and lower scanning frequency. Patients with a longer history of T1DM require closer follow-up and should be re-educated when necessary.</t>
  </si>
  <si>
    <t xml:space="preserve">[Rimac, Daria Sladic; Curcic, Ines Bilic; Krizevac, Ivana Prpic; Schonberger, Ema; Centner, Maja Gradinjan; Varzic, Silvija Canecki] Clin Hosp Ctr Osijek, Dept Endocrinol &amp; Metab Disorders, Osijek 31000, Croatia; [Rimac, Daria Sladic; Curcic, Ines Bilic; Krizevac, Ivana Prpic; Schonberger, Ema; Varzic, Silvija Canecki] Univ JJ Strossmayer, Fac Med, Osijek 31000, Croatia; [Rimac, Daria Sladic; Barisic, Marija] Univ JJ Strossmayer, Fac Dent Med &amp; Hlth Osijek, Dept Nursing &amp; Palliat Med, Osijek 31000, Croatia</t>
  </si>
  <si>
    <t xml:space="preserve">Curcic, IB (corresponding author), Clin Hosp Ctr Osijek, Dept Endocrinol &amp; Metab Disorders, Osijek 31000, Croatia.;Curcic, IB (corresponding author), Univ JJ Strossmayer, Fac Med, Osijek 31000, Croatia.</t>
  </si>
  <si>
    <t xml:space="preserve">ibcurcic@mefos.hr</t>
  </si>
  <si>
    <t xml:space="preserve">Curcic, Ines Bilic/R-6013-2018</t>
  </si>
  <si>
    <t xml:space="preserve">Curcic, Ines Bilic/0000-0002-8861-5987</t>
  </si>
  <si>
    <t xml:space="preserve">Croatian Society for Diabetes and Metabolic Disorders</t>
  </si>
  <si>
    <t xml:space="preserve">We thank Croatian Society for Diabetes and Metabolic Disorders for their support.</t>
  </si>
  <si>
    <t xml:space="preserve">10.3390/healthcare10091792</t>
  </si>
  <si>
    <t xml:space="preserve">4T7SX</t>
  </si>
  <si>
    <t xml:space="preserve">WOS:000858313000001</t>
  </si>
  <si>
    <t xml:space="preserve">Brakus, I; Brakus, RB; Poljak, K; Zore, IF</t>
  </si>
  <si>
    <t xml:space="preserve">Brakus, Ivan; Brakus, Ratka Boric; Poljak, Kolja; Zore, Irina Filipovic</t>
  </si>
  <si>
    <t xml:space="preserve">Aquacel (R) Ag and Ozone in Bisphosphonate Induced Osteonecrosis of the Jaws (BIONJ) Therapy: a Case Report</t>
  </si>
  <si>
    <t xml:space="preserve">Biphosphonates; Carboxymethylcellulose Sodium; Ozone; Osteonecrosis; Jaw; Pamidronate</t>
  </si>
  <si>
    <t xml:space="preserve">Objective: Bisphosphonate induced osteonecrosis of the jaw (BIONJ) is often seen in oncologic patients with bone metastasis, who are treated with intravenous bisphosphonates as a result of elective dental treatment. Clinical course: We present a case report of a 68-year-old patient with BIONJ in the right maxillary premolar region after a tooth extraction. The patient had breast cancer, bone metastasis, and received intravenous bisphosphonate therapy and anti-mitotic chemotherapy. Conservative therapy for stages 1 and 2 of BIONJ was indicated with mouth washes, antibiotics and, in addition, local Aquacel Ag wound dressing and HealOzone therapy. After 6 months of drug absence (bisphosphonates), the surgical procedure was performed and the patient obtained a removable prosthetic appliance. Discussion and conclusion: Conservative treatment in addition with Aquacel Ag and HealOzone reduced pain and infection in the waiting period, but the wound did not heal. The surgical procedure after the drug treatment was an efficient solution. Prevention is the best treatment of BIONJ.</t>
  </si>
  <si>
    <t xml:space="preserve">[Brakus, Ivan] Study Med Univ Split, Dept Oral Surg, Split, Croatia; [Brakus, Ratka Boric] Study Med Univ Split, Dept Prosthodont, Split, Croatia; [Poljak, Kolja] Clin Hosp Split, Dept Otorhinolaryngol, Split, Croatia; [Zore, Irina Filipovic] Univ Zagreb, Sch Dent Med, Dept Oral Surg, Zagreb, Croatia</t>
  </si>
  <si>
    <t xml:space="preserve">Brakus, I (corresponding author), Papandopulova 9, Split 21000, Croatia.</t>
  </si>
  <si>
    <t xml:space="preserve">ivan.brakus@mefst.hr</t>
  </si>
  <si>
    <t xml:space="preserve">10.15644/asc47/3/5</t>
  </si>
  <si>
    <t xml:space="preserve">VG5HZ</t>
  </si>
  <si>
    <t xml:space="preserve">WOS:000447228700006</t>
  </si>
  <si>
    <t xml:space="preserve">Cala, S</t>
  </si>
  <si>
    <t xml:space="preserve">Cala, S.</t>
  </si>
  <si>
    <t xml:space="preserve">Hypertensive Nephropathy Treated by Renal Replacement Therapy</t>
  </si>
  <si>
    <t xml:space="preserve">[Cala, S.] Sestre Milosrdnice Clin Hosp, Croatian Registry Renal Replacement Therapy, Croatian Soc Nephrol Dialysis &amp; Transplantat, Zagreb, Croatia</t>
  </si>
  <si>
    <t xml:space="preserve">Cala, Svjetlana/ABG-3969-2020</t>
  </si>
  <si>
    <t xml:space="preserve">WOS:000272140900016</t>
  </si>
  <si>
    <t xml:space="preserve">Bulum, T; Kolaric, B; Duvnjak, L</t>
  </si>
  <si>
    <t xml:space="preserve">Bulum, Tomislav; Kolaric, Branko; Duvnjak, Lea</t>
  </si>
  <si>
    <t xml:space="preserve">Decreased serum monocytes and elevated neutrophils as additional markers of insulin resistance in type 1 diabetes</t>
  </si>
  <si>
    <t xml:space="preserve">INTERNATIONAL JOURNAL OF DIABETES IN DEVELOPING COUNTRIES</t>
  </si>
  <si>
    <t xml:space="preserve">Type 1 diabetes; Insulin resistance; Monocyte count; Neutrophil count</t>
  </si>
  <si>
    <t xml:space="preserve">CORONARY-HEART-DISEASE; LYMPHOCYTE CONCENTRATION; METABOLIC SYNDROME; INFLAMMATION; MELLITUS; EXPRESSION; RISK; COMPLICATIONS; COUNT</t>
  </si>
  <si>
    <t xml:space="preserve">Insulin resistance contributes to the high risk for cardiovascular diseases in type 1 diabetes. The differential white blood cell counts predict the future incidence of coronary artery disease. The study evaluated the associations of differential white blood cell count with insulin resistance in type 1 diabetic patients. Study included 353 patients with type 1 diabetes. Insulin sensitivity was measured by estimated glucose disposal rate (eGDR) calculated with the equation: eGDR = 24.31-(12.22xWHR)-(3.29xHT)-(0.57xHbA1c). The units were mgkg(-1) min(-1); WHR (waist to hip ratio); HT (hypertension). Monocyte count significantly correlated with insulin resistance measured by eGDR (r = 0.10, P = 0.04). Subjects in the upper quartile of the eGDR (&gt; 10.87 mgkg(-1) min(-1)) had significantly higher levels of monocyte count (median 6.2 vs 5.4 %, P = 0.02), compared to those in the lowest quartile of eGDR (&lt; 7.82 mgkg(-1) min(-1)). In a multiple logistic regression models adjusted for age, sex, duration of diabetes and BMI, monocyte and neutrophil levels were significantly associated with risk of insulin resistance in our subjects (OR = 0.79, and 1.03, P &lt; 0.05). The odd ratios for insulin resistance decreased across baseline monocyte quartiles: 1, 0.75, 0.69, and 0.34. In contrast, odd ratios for insulin resistance increased across baseline neutrophil quartiles: 1, 0.95, 1.60 and 1.99. The significant independent association of monocytes and neutrophils with insulin resistance suggests that activation of the immune system may play a role in the pathogenesis of insulin resistance in type 1 diabetes.</t>
  </si>
  <si>
    <t xml:space="preserve">[Bulum, Tomislav; Duvnjak, Lea] Univ Zagreb, Sch Med, Univ Hosp Merkur, Vuk Vrhovac Clin Diabet Endocrinol &amp; Metab Dis, Zagreb 41001, Croatia; [Kolaric, Branko] Univ Rijeka, Sch Med, Rijeka, Croatia; [Kolaric, Branko] Zagreb Cty Inst Publ Hlth, Zagreb, Croatia</t>
  </si>
  <si>
    <t xml:space="preserve">Bulum, T (corresponding author), Univ Zagreb, Sch Med, Univ Hosp Merkur, Vuk Vrhovac Clin Diabet Endocrinol &amp; Metab Dis, Dugi Dol 4a, Zagreb 41001, Croatia.</t>
  </si>
  <si>
    <t xml:space="preserve">Kolaric, Branko/P-2087-2018; duvnjak, lea/S-8581-2018</t>
  </si>
  <si>
    <t xml:space="preserve">Kolaric, Branko/0000-0002-0884-4043; duvnjak, lea/0000-0001-8173-5348</t>
  </si>
  <si>
    <t xml:space="preserve">0973-3930</t>
  </si>
  <si>
    <t xml:space="preserve">1998-3832</t>
  </si>
  <si>
    <t xml:space="preserve">INT J DIABETES DEV C</t>
  </si>
  <si>
    <t xml:space="preserve">Int. Diabetes Dev. Ctries.</t>
  </si>
  <si>
    <t xml:space="preserve">10.1007/s13410-013-0176-5</t>
  </si>
  <si>
    <t xml:space="preserve">AS8YF</t>
  </si>
  <si>
    <t xml:space="preserve">WOS:000344530200007</t>
  </si>
  <si>
    <t xml:space="preserve">Markovic, V; Eterovic, D</t>
  </si>
  <si>
    <t xml:space="preserve">Markovic, Vinko; Eterovic, Davor</t>
  </si>
  <si>
    <t xml:space="preserve">Thyroid echogenicity predicts outcome of radioiodine therapy in patients with Graves' disease</t>
  </si>
  <si>
    <t xml:space="preserve">RADIOACTIVE IODINE THERAPY; FOLLOW-UP; HYPERTHYROIDISM; PROPYLTHIOURACIL; PRETREATMENT; STUDY/; RISK; AGE</t>
  </si>
  <si>
    <t xml:space="preserve">Context: Despite accounting for variations in gland size and iodine kinetics, the success of radioiodine therapy in patients with Graves' disease remains moderately common and unpredictable. Objectives: We hypothesized that hypoechogenic glands, with large, densely packed cells, are more radiosensitive than normoechogenic glands, in which much radiation is wasted on more abundant colloid. We evaluated this hypothesis in a cohort of patients with Graves' disease. Design: This was a prospective trial of patients recruited during 4 yr and followed up 1 yr after radioiodine therapy. Setting: This trial was held in a university hospital-outpatient clinic. Patients: A total of 177 consecutive patients with first presentation of Graves' disease ( 28 males), 23-76 yr old, who relapsed after antithyroid therapy were included in the study. Intervention: The patients were assigned to an ablative target-absorbed dose of 200 Gy (n =78) or randomly to 100 or 120 Gy of nonablative dose ( n = 99). Main Outcome Measures: The measures were incidences of hyperthyroidism, euthyroidism, and hypothyroidism at 12-month follow-up. Results: At follow-up there were 25 hyperthyroid, 44 euthyroid, and 108 hypothyroid patients. Compared with 96 patients with a hypoechogenic gland, in 81 patients with a normoechogenic gland, there were more hyperthyroid ( 22 vs. 7%) and euthyroid ( 41 vs. 11%), but less hypothyroid outcomes ( 37 vs. 81%; P &lt; 0.0001). The other independent predictor of increased radioresistance was the large gland volume. Conclusion: In patients with Graves' disease, normoechogenic and large glands are associated with increased radioresistance.</t>
  </si>
  <si>
    <t xml:space="preserve">Univ Hosp Split, Dept Nucl Med, Split 21000, Croatia; Split Univ Sch Med, Dept Med Phys &amp; Biophys, Split 21000, Croatia</t>
  </si>
  <si>
    <t xml:space="preserve">Eterovic, D (corresponding author), Univ Hosp Split, Dept Nucl Med, Split 21000, Croatia.</t>
  </si>
  <si>
    <t xml:space="preserve">eterovic@bsb.mefst.hr</t>
  </si>
  <si>
    <t xml:space="preserve">Eterovic, Davor/I-4006-2017</t>
  </si>
  <si>
    <t xml:space="preserve">10.1210/jc.2007-0879</t>
  </si>
  <si>
    <t xml:space="preserve">207VS</t>
  </si>
  <si>
    <t xml:space="preserve">WOS:000249279800033</t>
  </si>
  <si>
    <t xml:space="preserve">Sasso, A; Paucic-Kirincic, E; Kamber-Makek, S; Sindicic, N; Brajnovic-Zaputovic, S; Brajenovic-Milic, B</t>
  </si>
  <si>
    <t xml:space="preserve">Sasso, Antun; Paucic-Kirincic, Ela; Kamber-Makek, Silvija; Sindicic, Nada; Brajnovic-Zaputovic, S.; Brajenovic-Milic, Bojana</t>
  </si>
  <si>
    <t xml:space="preserve">Mowat-Wilson syndrome: the clinical report with the novel mutation in ZFHX1B (exon 8, c.2372del C; p.T791fsX816)</t>
  </si>
  <si>
    <t xml:space="preserve">CHILDS NERVOUS SYSTEM</t>
  </si>
  <si>
    <t xml:space="preserve">Mowat-Wilson syndrome; congenital syndrome; Hirschsprung disease; seizures; mental retardation; ZFHX1B gene</t>
  </si>
  <si>
    <t xml:space="preserve">HIRSCHSPRUNG-DISEASE; MENTAL-RETARDATION; MISSENSE MUTATION; PHENOTYPE; DELETIONS; FEATURES; GENE</t>
  </si>
  <si>
    <t xml:space="preserve">Introduction Mowat-Wilson syndrome is a congenital syndrome caused by a defect of the transcriptional repressor ZFHX1B (SIP1) gene on the chromosome 2q22-q23. The genotype-phenotype analysis confirmed that ZFHX1B deletions and mutations result in a recognizable facial dysmorphism with a multiple congenital anomaly and mental retardation. Case report This report is about one new patient from Croatia with the typical phenotype. Molecular genetic studies showed the novel mutation in ZFHX1B (exon 8: c.2372del C; p.T791fsX816). This mutation has not been reported before. The literature is reviewed. Conclusion Mowat-Wilson syndrome is a newly described congenital syndrome and should be considered in any individual with characteristic facial features and mental retardation in associations with congenital malformations.</t>
  </si>
  <si>
    <t xml:space="preserve">[Sasso, Antun; Paucic-Kirincic, Ela; Kamber-Makek, Silvija; Sindicic, Nada; Brajnovic-Zaputovic, S.] Clin Med Ctr, Dept Pediat Neurol, Rijeka, Croatia; [Brajenovic-Milic, Bojana] Univ Med Ctr, Dept Biomed Genet, Rijeka, Croatia</t>
  </si>
  <si>
    <t xml:space="preserve">Kamber-Makek, S (corresponding author), Clin Med Ctr, Dept Pediat Neurol, Istarska 43, Rijeka, Croatia.</t>
  </si>
  <si>
    <t xml:space="preserve">silvija.makek@ri.htnet.hr</t>
  </si>
  <si>
    <t xml:space="preserve">Brajenovic-Milic, Bojana/C-4275-2014</t>
  </si>
  <si>
    <t xml:space="preserve">Brajenovic-Milic, Bojana/0000-0002-9440-9346</t>
  </si>
  <si>
    <t xml:space="preserve">0256-7040</t>
  </si>
  <si>
    <t xml:space="preserve">1433-0350</t>
  </si>
  <si>
    <t xml:space="preserve">CHILD NERV SYST</t>
  </si>
  <si>
    <t xml:space="preserve">Childs Nerv. Syst.</t>
  </si>
  <si>
    <t xml:space="preserve">10.1007/s00381-007-0557-5</t>
  </si>
  <si>
    <t xml:space="preserve">Clinical Neurology; Pediatrics; Surgery</t>
  </si>
  <si>
    <t xml:space="preserve">Neurosciences &amp; Neurology; Pediatrics; Surgery</t>
  </si>
  <si>
    <t xml:space="preserve">289CC</t>
  </si>
  <si>
    <t xml:space="preserve">WOS:000255031600014</t>
  </si>
  <si>
    <t xml:space="preserve">Hrenovic, J; Music, MS; Drmic, M; Pesorda, L; Bedenic, B</t>
  </si>
  <si>
    <t xml:space="preserve">Hrenovic, Jasna; Music, Martina Seruga; Drmic, Martina; Pesorda, Lucija; Bedenic, Branka</t>
  </si>
  <si>
    <t xml:space="preserve">Characterization of Burkholderia cepacia complex from environment influenced by human waste</t>
  </si>
  <si>
    <t xml:space="preserve">INTERNATIONAL JOURNAL OF ENVIRONMENTAL HEALTH RESEARCH</t>
  </si>
  <si>
    <t xml:space="preserve">Burkholderia multivorans; Burkholderia cenocepacia; Burkholderia ambifaria; environment; waste</t>
  </si>
  <si>
    <t xml:space="preserve">CYSTIC-FIBROSIS; BACTERIA; WATER; SPP.</t>
  </si>
  <si>
    <t xml:space="preserve">The natural environment is a primary source of infections caused by members of Burkholderia cepacia complex (BCC), but the release of human waste may in return enrich the natural environment with clinically relevant BCC. Seven BCC isolates from environment influenced by human liquid or solid waste across Croatia, and one clinical isolate was characterised. B. multivorans recovered from the soil at illegal dumpsite belonged to sequence type (ST)19; B. ambifaria from the agricultural soil fertilized with swine or poultry manure to ST927 or new ST; B. cenocepacia from creek sediment, river water and wound swab to new STs. Antimicrobial susceptibility of isolates ranged from sensitive to multidrug-resistant. A variety of bla(TEM) genes was confirmed in isolates. Isolates expressed the virulence factors and survived in river water during 50 days. The BCC present natural environments influenced by the human waste are of clinical relevance and a potential source of sporadic infections.</t>
  </si>
  <si>
    <t xml:space="preserve">[Hrenovic, Jasna; Music, Martina Seruga; Drmic, Martina] Univ Zagreb, Fac Sci, Dept Biol, Zagreb, Croatia; [Pesorda, Lucija; Bedenic, Branka] Univ Zagreb, Sch Med, Zagreb, Croatia; [Bedenic, Branka] Univ Hosp Ctr Zagreb, Dept Clin &amp; Mol Microbiol, Zagreb, Croatia</t>
  </si>
  <si>
    <t xml:space="preserve">Hrenovic, J (corresponding author), Univ Zagreb, Fac Sci, Dept Biol, Div Microbiol, Rooseveltov Trg 6, HR-10000 Zagreb, Croatia.</t>
  </si>
  <si>
    <t xml:space="preserve">jasna.hrenovic@biol.pmf.hr</t>
  </si>
  <si>
    <t xml:space="preserve">Seruga Music, Martina/0000-0002-0524-0834</t>
  </si>
  <si>
    <t xml:space="preserve">Croatian Science Foundation [HRZZ IP-2014-09-5656]</t>
  </si>
  <si>
    <t xml:space="preserve">This work has been supported by the Croatian Science Foundation (project no. HRZZ IP-2014-09-5656).</t>
  </si>
  <si>
    <t xml:space="preserve">0960-3123</t>
  </si>
  <si>
    <t xml:space="preserve">1369-1619</t>
  </si>
  <si>
    <t xml:space="preserve">INT J ENVIRON HEAL R</t>
  </si>
  <si>
    <t xml:space="preserve">Int. J. Environ. Health Res.</t>
  </si>
  <si>
    <t xml:space="preserve">10.1080/09603123.2021.1943325</t>
  </si>
  <si>
    <t xml:space="preserve">JUN 2021</t>
  </si>
  <si>
    <t xml:space="preserve">4M5JM</t>
  </si>
  <si>
    <t xml:space="preserve">WOS:000664167000001</t>
  </si>
  <si>
    <t xml:space="preserve">Novak, M; Cvitkovic, M; Galic, S; Luetic, T; Cavar, S; Puretic, Z</t>
  </si>
  <si>
    <t xml:space="preserve">Novak, Milivoj; Cvitkovic, Miran; Galic, Slobodan; Luetic, Tomislav; Cavar, Stanko; Puretic, Zvonimir</t>
  </si>
  <si>
    <t xml:space="preserve">The life-threatening hemodialysis catheter heparin lock caused bleeding in a child after peritoneal catheter removal</t>
  </si>
  <si>
    <t xml:space="preserve">JOURNAL OF PEDIATRIC SURGERY</t>
  </si>
  <si>
    <t xml:space="preserve">children; hemodialysis; catheter; bleeding; heparin; complication</t>
  </si>
  <si>
    <t xml:space="preserve">RENAL REPLACEMENT THERAPY; VENOUS CATHETER; CONTROLLED-TRIAL; DIALYSIS CATHETERS; CITRATE 4-PERCENT; ANTICOAGULATION; COMPLICATIONS; OCCLUSION; CROSSOVER; PATENCY</t>
  </si>
  <si>
    <t xml:space="preserve">Hemodialysis catheter patency is regularly maintained by high-concentration heparin filling, according to manufacturer's recommendation. Surprisingly, there are only few reports on serious bleeding complications in children on dialysis. A case of serious, life-threatening hemorrhage in a child after tunneled peritoneal catheter removal because of hemodialysis catheter heparin lock flushing is described. Discussion of the literature data is presented. Further investigations are needed to develop the guidelines for pediatric dialysis catheter care, including the optimal concentration for heparin lock as the possible heparin alternatives, but until that moment, previously suggested guidelines to prevent hemorrhagic complications in dialyzed children should be emphasized. (c) 2008 Elsevier Inc. All rights reserved.</t>
  </si>
  <si>
    <t xml:space="preserve">[Novak, Milivoj; Cvitkovic, Miran; Galic, Slobodan] Univ Zagreb, Univ Hosp Ctr Zagreb, Dept Pediat, Pediat Intens Care Unit, Zagreb 10000, Croatia; [Luetic, Tomislav; Cavar, Stanko] Univ Zagreb, Univ Hosp Ctr Zagreb, Dept Pediat Surg, Zagreb 10000, Croatia; [Puretic, Zvonimir] Univ Zagreb, Univ Hosp Ctr Zagreb, Dept Dialysis, Zagreb 10000, Croatia</t>
  </si>
  <si>
    <t xml:space="preserve">Novak, M (corresponding author), Univ Zagreb, Univ Hosp Ctr Zagreb, Dept Pediat, Pediat Intens Care Unit, Zagreb 10000, Croatia.</t>
  </si>
  <si>
    <t xml:space="preserve">mnovak@kbc-zagreb.hr</t>
  </si>
  <si>
    <t xml:space="preserve">0022-3468</t>
  </si>
  <si>
    <t xml:space="preserve">J PEDIATR SURG</t>
  </si>
  <si>
    <t xml:space="preserve">J. Pediatr. Surg.</t>
  </si>
  <si>
    <t xml:space="preserve">E41</t>
  </si>
  <si>
    <t xml:space="preserve">10.1016/j.jpedsurg.2007.11.020</t>
  </si>
  <si>
    <t xml:space="preserve">285VE</t>
  </si>
  <si>
    <t xml:space="preserve">WOS:000254803500018</t>
  </si>
  <si>
    <t xml:space="preserve">Gavranovic, Z; Bakula, M; Kozic, I; Rumenjak, V; Milicevic, G</t>
  </si>
  <si>
    <t xml:space="preserve">Gavranovic, Zeljka; Bakula, Miro; Kozic, Irena; Rumenjak, Vlatko; Milicevic, Goran</t>
  </si>
  <si>
    <t xml:space="preserve">Ischemia modified albumin as laboratory marker of acute myocardial ischemia</t>
  </si>
  <si>
    <t xml:space="preserve">myocardial ischemia; acute coronary syndrome; ischemia modified albumin</t>
  </si>
  <si>
    <t xml:space="preserve">PERCUTANEOUS CORONARY INTERVENTION; RADIOFREQUENCY CATHETER ABLATION; HUMAN SERUM-ALBUMIN; EMERGENCY-DEPARTMENT; COBALT BINDING; NITROGLYCERIN INFUSION; BIOCHEMICAL MARKER; ANGINA-PECTORIS; CHEST-PAIN; DIAGNOSIS</t>
  </si>
  <si>
    <t xml:space="preserve">Daily clinical practice still lacks a marker of acute myocardial ischemia as compared with markers of myocardial necrosis. Ischemia modifed albumin (IMA) has recently been proposed as a useful biochemical tool for detection of ischemia - it is a test which determines the inability of N-terminal end of albumin to bind cobalt during ischemia. A strong relation between IMA and early myocardial ischemia has been shown by several studies, in most of which percutaneous coronary intervention was used as a model of myocardial ischemia, where this test showed high sensitivity. IMA values raise during next few minutes after the ischemia has occured, and return back to normal levels within next six hours, but the precise dynamics of its rise and fall are still unknown. Beside defining etiology of acute or sub-acute chest pain in patients with inconclusive electrocardiogram (ECG), in patients with silent myocardial ischemia with ischemic changes in ECG or in patients with non-ischemic ECG changes during cardiac stress test, this promising marker could also be used as the earliest biochemical indicator of early development of myocardial infarction. Relatively low organ-specificity is a limitation of this test, because IMA levels are also raised during different ischemic conditions and diseases of other organs. If this problem is taken into consideration, IMA test shows good results in diagnosing myocardial ischemia due to its high sensitivity.</t>
  </si>
  <si>
    <t xml:space="preserve">[Gavranovic, Zeljka] Univ Zagreb, Univ Hosp Sestre Milosrdnice, Dept Anesthesiol &amp; Intens Care, Zagreb, Croatia; [Bakula, Miro; Milicevic, Goran] Univ Zagreb, Univ Dept Med, Med Sch Osijek, Gen Hosp Sveti Duh, Zagreb, Croatia; [Kozic, Irena; Rumenjak, Vlatko] Univ Zagreb, Gen Hosp Sveti Duh, Med Sch Osijek, Dept Med Lab Diagnost, Zagreb, Croatia</t>
  </si>
  <si>
    <t xml:space="preserve">Gavranovic, Z (corresponding author), Zavod Anesteziol Reanimatol &amp; Intenzivno Lijece, Vinogradska Cesta 29, Zagreb 10000, Croatia.</t>
  </si>
  <si>
    <t xml:space="preserve">zgavranovic@inet.hr</t>
  </si>
  <si>
    <t xml:space="preserve">406SJ</t>
  </si>
  <si>
    <t xml:space="preserve">WOS:000263314900003</t>
  </si>
  <si>
    <t xml:space="preserve">Relja, M; Miletic, V</t>
  </si>
  <si>
    <t xml:space="preserve">Relja, M.; Miletic, V.</t>
  </si>
  <si>
    <t xml:space="preserve">Swimming disability as first symptom of motor impairment in Parkinson's disease</t>
  </si>
  <si>
    <t xml:space="preserve">6th Congress of the European-Academy-of-Neurology (EAN)</t>
  </si>
  <si>
    <t xml:space="preserve">MAY 23-26, 2020</t>
  </si>
  <si>
    <t xml:space="preserve">[Relja, M.] Zagreb Univ, Dept Neurol, Sch Med, Zagreb, Croatia; [Miletic, V.] Univ Hosp Ctr Zagreb, Neurol, Zagreb, Croatia</t>
  </si>
  <si>
    <t xml:space="preserve">1468-1331</t>
  </si>
  <si>
    <t xml:space="preserve">EPO3152</t>
  </si>
  <si>
    <t xml:space="preserve">LP9DS</t>
  </si>
  <si>
    <t xml:space="preserve">WOS:000534616803096</t>
  </si>
  <si>
    <t xml:space="preserve">Kuzman, MR; Jovanovic, N</t>
  </si>
  <si>
    <t xml:space="preserve">Kuzman, M. Rojnic; Jovanovic, N.</t>
  </si>
  <si>
    <t xml:space="preserve">The situation of training in psychiatry in south eastern europe and the relevance of young psychiatrists' networks: Experiences from Croatia</t>
  </si>
  <si>
    <t xml:space="preserve">Univ Zagreb, Sch Med, Univ Hosp Ctr, Dept Psychiat, Zagreb 41001, Croatia</t>
  </si>
  <si>
    <t xml:space="preserve">S82</t>
  </si>
  <si>
    <t xml:space="preserve">WOS:000245473000293</t>
  </si>
  <si>
    <t xml:space="preserve">Hajnsek, S; Sulentic, V; Samarzija, M; Mijatovic, D; Petelin, Z; Nankovic, S; Radic, B</t>
  </si>
  <si>
    <t xml:space="preserve">Hajnsek, S.; Sulentic, V.; Samarzija, M.; Mijatovic, D.; Petelin, Z.; Nankovic, S.; Radic, B.</t>
  </si>
  <si>
    <t xml:space="preserve">Bronchoconstriction induced by vagus nerve stimulation for the management of pharmacoresistant epilepsy in a patient with bronchial asthma: case report</t>
  </si>
  <si>
    <t xml:space="preserve">vagus nerve stimulation; pharmacoresistant epilepsy; cortical dysplasia; bronchoconstriction</t>
  </si>
  <si>
    <t xml:space="preserve">One percent of the general population are affected with epilepsy, while 25%-30% of epilepsy patients are intractable to medications in spite of a recent increase in the number of new medications that are available, and need neurosurgical operation. Vagus nerve stimulation (VNS) is a relatively new tool that has been increasingly used in non-pharmacological management of pharmacoresistant epilepsies, reducing the rate of epileptic seizures by 60%-70%. Very rare adverse events related to VNS included bronchoconstriction in patients with a history of bronchial asthma associated with activation of the device. We present a patient with bronchial asthma and pharmacoresistant epilepsy, in whom a VNS implanted at a stimulation of 0.75 mA was associated with activation of the device, which was found to temporally correlate with bronchoconstriction as demonstrated by pulmonary function assessment.</t>
  </si>
  <si>
    <t xml:space="preserve">[Hajnsek, S.; Sulentic, V.; Petelin, Z.; Nankovic, S.; Radic, B.] Klin Neurol Med Fak Sveucilista Zagrebu, Klin Bolnicki Ctr Zagreb, Referentni Ctr Minist Zdravstva &amp; Socijalne Skrbi, Zagreb 10000, Croatia; [Samarzija, M.] Klin Plucne Bolesti Jordanovac, Zagreb, Croatia; [Mijatovic, D.] Ispostava Umag, Istarski Domovi Zdravlja, Umag, Croatia</t>
  </si>
  <si>
    <t xml:space="preserve">Hajnsek, S (corresponding author), Klin Neurol Med Fak Sveucilista Zagrebu, Klin Bolnicki Ctr Zagreb, Referentni Ctr Minist Zdravstva &amp; Socijalne Skrbi, Kispaticeva 12, Zagreb 10000, Croatia.</t>
  </si>
  <si>
    <t xml:space="preserve">centar--za-epilepsiju@net.hr</t>
  </si>
  <si>
    <t xml:space="preserve">660IF</t>
  </si>
  <si>
    <t xml:space="preserve">WOS:000282632900008</t>
  </si>
  <si>
    <t xml:space="preserve">Demirovic, A; Ulamec, M; Bezjak, M; Belicza, M; Kruslin, B</t>
  </si>
  <si>
    <t xml:space="preserve">Demirovic, Alma; Ulamec, Monika; Bezjak, Miran; Belicza, Mladen; Kruslin, Bozo</t>
  </si>
  <si>
    <t xml:space="preserve">Apoptotic markers (P53, Bcl-2 and Bax) expression in renal oncocytoma and chromophobe renal cell carcinoma</t>
  </si>
  <si>
    <t xml:space="preserve">DIFFERENTIAL-DIAGNOSIS; IMMUNOHISTOCHEMICAL ANALYSIS; CLINICAL-SIGNIFICANCE; HUMAN CANCER; TUMORS; ANTIMITOCHONDRIAL; CAVEOLIN-1; FEATURES; GENE</t>
  </si>
  <si>
    <t xml:space="preserve">Background and Purpose: Renal oncocytoma (RO) and eosinophilic variant of chromophobe renal cell carcinoma (ChRCC) have overlapping morphologic, immunohistochemical, histochemical and ultrastructural features. Their distinction is mandatory since RO is a benign tumor, while ChRCC is a low-grade malignant tumor which has metastatic potential and may undergo sarcomatoid transformation. The aim of this study was to determine expression of P53, Bcl-2 and Bax in ROs and ChRCCs and to explore whether these markers could be useful in differential diagnosis of RO and ChRCC. Patients and Methods: We analyzed 61 cases (28 ChRCCs and 33 ROs) by immunohistochemistry using primary antibodies to P53, Bcl-2 and Bax. The staining percentage and staining intensity scores were multiplied to give immunohistochemical staining index (ISI). Results and Conclusion: All specimens showed positive reaction for Bcl-2 and Bax. There was no significant difference in the ISI for Bcl-2 and P53. Statistical analysis showed significant difference in the ISI of Bax between ROs and ChRCCs. Moreover, cases of ROS had cytoplasmic pattern of reaction for Bax, while the pattern of reaction for Bax in cases of ChRCCs was membranous. Further studies are needed to confirm the possible use of Bax immunostaining in differential diagnosis of RO and ChRCC.</t>
  </si>
  <si>
    <t xml:space="preserve">[Demirovic, Alma; Ulamec, Monika; Kruslin, Bozo] Sestre Milordnice Univ Hosp Ctr, Univ Dept Pathol, Zagreb, Croatia; [Ulamec, Monika; Bezjak, Miran; Kruslin, Bozo] Univ Zagreb, Sch Med, Zagreb 41001, Croatia; [Belicza, Mladen] Acad Med Sci Croatia, Zagreb, Croatia</t>
  </si>
  <si>
    <t xml:space="preserve">Demirovic, A (corresponding author), Sestre Milordnice Univ Hosp Ctr, Univ Dept Pathol, Zagreb, Croatia.</t>
  </si>
  <si>
    <t xml:space="preserve">alma.demirovic@kbosm.hr</t>
  </si>
  <si>
    <t xml:space="preserve">Ulamec, Monika/C-6299-2018</t>
  </si>
  <si>
    <t xml:space="preserve">Ulamec, Monika/0000-0002-4843-8154</t>
  </si>
  <si>
    <t xml:space="preserve">AO5SV</t>
  </si>
  <si>
    <t xml:space="preserve">WOS:000341406500008</t>
  </si>
  <si>
    <t xml:space="preserve">Rudan, D; Jakovljevic, M; Marcinko, D</t>
  </si>
  <si>
    <t xml:space="preserve">Rudan, Dusko; Jakovljevic, Miro; Marcinko, Darko</t>
  </si>
  <si>
    <t xml:space="preserve">MANIC DEFENCES IN CONTEMPORARY SOCIETY The Psychocultural Approach</t>
  </si>
  <si>
    <t xml:space="preserve">culture; manic defences; therapy culture; environmental provisions</t>
  </si>
  <si>
    <t xml:space="preserve">DEPRESSIVE STATES; HAPPINESS</t>
  </si>
  <si>
    <t xml:space="preserve">The article discusses the impact of contemporary culture on the individual's personality. We used the psychocultural approach whose key feature is the amalgamation of theories and methods belonging to psychodynamic and psychosocial studies, as well as those used in the field of media and cultural studies. The idea of a potentially therapeutic effect of culture (therapy culture) can already been seen in Freud's and Lacan's texts, and it is often used in critical analyses of contemporary corporate culture, which is more or less developed in some parts of the world. In their criticisms, many contemporary authors emphasize that modern societies have a tendency towards the weakening of basic commitment, or lack thereof, to a social equivalent of Winnicott's concept of environmental provisions as an inalienable democratic right essential for human emotional and mental progress or emotional wellbeing. The article describes frequent resorting to the so-called manic defences that defensively distort, deny and obscure the awareness that a human being is not the omnipotent source of life, but instead depends on other human beings, and often tries to compensate for loss through various activities. The article describes excessive shopping as an activity that often serves as an attempt to find what was lost, i.e. to fill an emotional void. This solution (resorting to manic defences) is encouraged by contemporary culture, especially through promotional material (e.g. advertising). The main theses of this article are supported by quotations and data from world literature.</t>
  </si>
  <si>
    <t xml:space="preserve">[Rudan, Dusko; Jakovljevic, Miro; Marcinko, Darko] Univ Hosp Ctr Zagreb, Dept Psychiat, Kispaticeva 12, Zagreb 10000, Croatia</t>
  </si>
  <si>
    <t xml:space="preserve">Rudan, D (corresponding author), Univ Hosp Ctr Zagreb, Dept Psychiat, Kispaticeva 12, Zagreb 10000, Croatia.</t>
  </si>
  <si>
    <t xml:space="preserve">dusko.rudan@gmail.com</t>
  </si>
  <si>
    <t xml:space="preserve">WOS:000388943300005</t>
  </si>
  <si>
    <t xml:space="preserve">Bobovec, D; Rajacic, D; Zigman, T; Dobric, I</t>
  </si>
  <si>
    <t xml:space="preserve">Bobovec, Dino; Rajacic, Daniel; Zigman, Tomislav; Dobric, Ivan</t>
  </si>
  <si>
    <t xml:space="preserve">Good functional recovery after bilateral elbow dislocation associated with bilateral distal radius and ulna fractures</t>
  </si>
  <si>
    <t xml:space="preserve">CLINICAL CASE REPORTS</t>
  </si>
  <si>
    <t xml:space="preserve">bilateral elbow dislocation; bilateral radius and ulna fracture; ligament reconstruction; rehabilitation; treatment</t>
  </si>
  <si>
    <t xml:space="preserve">EXTERNAL FIXATION; MOTION</t>
  </si>
  <si>
    <t xml:space="preserve">Bilateral elbow dislocation associated with bilateral distal forearm fractures is extremely rare, therefore its optimal treatment, complications, and outcomes remain unclear. We present an illustrative case with a 2-year follow up of a patient who sustained a complex injury of the upper extremity and underwent combined surgical and conservative treatment.</t>
  </si>
  <si>
    <t xml:space="preserve">[Bobovec, Dino; Rajacic, Daniel; Zigman, Tomislav; Dobric, Ivan] Univ Hosp Ctr Zagreb, Dept Surg, Kispaticeva 12, Zagreb 1000U, Croatia</t>
  </si>
  <si>
    <t xml:space="preserve">Bobovec, D (corresponding author), Univ Hosp Ctr Zagreb, Dept Surg, Kispaticeva 12, Zagreb 1000U, Croatia.</t>
  </si>
  <si>
    <t xml:space="preserve">dbobovec@gmail.com</t>
  </si>
  <si>
    <t xml:space="preserve">Bobovec, Dino/0000-0003-2983-5063</t>
  </si>
  <si>
    <t xml:space="preserve">2050-0904</t>
  </si>
  <si>
    <t xml:space="preserve">CLIN CASE REP</t>
  </si>
  <si>
    <t xml:space="preserve">Clin. Case Rep.</t>
  </si>
  <si>
    <t xml:space="preserve">e05439</t>
  </si>
  <si>
    <t xml:space="preserve">10.1002/ccr3.5439</t>
  </si>
  <si>
    <t xml:space="preserve">0J7JB</t>
  </si>
  <si>
    <t xml:space="preserve">WOS:000780276900001</t>
  </si>
  <si>
    <t xml:space="preserve">Habek, D; Turudic, TP</t>
  </si>
  <si>
    <t xml:space="preserve">Habek, Dubravko; Turudic, Tatjana Pavelic</t>
  </si>
  <si>
    <t xml:space="preserve">Retroperitoneal hematoma - a rare complication after cervical conization because of cervicoisthmic arteriovenous malformation: a case report</t>
  </si>
  <si>
    <t xml:space="preserve">Retroperitoneal hematoma; Cervical neoplasia; Cervical conization; Cervicoisthmic arteriovenous malformation</t>
  </si>
  <si>
    <t xml:space="preserve">DIAGNOSIS; UTERUS</t>
  </si>
  <si>
    <t xml:space="preserve">A rare case is presented concerning retroperitoneal hemorrhage in a 28-year-old patient after a cold knife conization and cervical suture reconstruction. Arteriovenous cervicoisthmic malformation is a risk factor that was identified in a hysterectomy sample.</t>
  </si>
  <si>
    <t xml:space="preserve">[Habek, Dubravko; Turudic, Tatjana Pavelic] Univ Hosp Sveti Duh, Univ Dept Gynecol &amp; Obstet, Zagreb 10000, Croatia</t>
  </si>
  <si>
    <t xml:space="preserve">Habek, D (corresponding author), Univ Hosp Sveti Duh, Univ Dept Gynecol &amp; Obstet, Zagreb 10000, Croatia.</t>
  </si>
  <si>
    <t xml:space="preserve">DE GRUYTER POLAND SP Z O O, BOGUMILA ZUGA 32A STR, 01-811 WARSAW, POLAND</t>
  </si>
  <si>
    <t xml:space="preserve">10.2478/s11536-011-0082-5</t>
  </si>
  <si>
    <t xml:space="preserve">830SE</t>
  </si>
  <si>
    <t xml:space="preserve">WOS:000295676500005</t>
  </si>
  <si>
    <t xml:space="preserve">Broz, J; Sarmiento, SO; Rahelic, D</t>
  </si>
  <si>
    <t xml:space="preserve">Broz, Jan; Ortega Sarmiento, Samuel; Rahelic, Dario</t>
  </si>
  <si>
    <t xml:space="preserve">Could the Adriatic islands of Croatia be heading in the same direction as the Canary Islands?</t>
  </si>
  <si>
    <t xml:space="preserve">MORTALITY</t>
  </si>
  <si>
    <t xml:space="preserve">[Broz, Jan] Charles Univ Prague, Fac Med 2, Dept Internal Med, Prague, Czech Republic; [Ortega Sarmiento, Samuel] Univ Las Palmas Gran Canaria, Inst Appl Microelect, Las Palmas Gran Canaria, Spain; [Rahelic, Dario] Dubrava Univ Hosp, Dept Endocrinol Diabet &amp; Clin Pharmacol, Zagreb, Croatia</t>
  </si>
  <si>
    <t xml:space="preserve">Charles University Prague; Universidad de Las Palmas de Gran Canaria; University of Zagreb</t>
  </si>
  <si>
    <t xml:space="preserve">Broz, J (corresponding author), Charles Univ Prague, Fac Med 2, Dept Internal Med, Prague, Czech Republic.</t>
  </si>
  <si>
    <t xml:space="preserve">Broz, Jan/E-6919-2018; Ortega, Samuel/C-3864-2018; Rahelic, Dario/AAL-5736-2020</t>
  </si>
  <si>
    <t xml:space="preserve">Broz, Jan/0000-0003-2465-7333; Ortega, Samuel/0000-0002-7519-954X; </t>
  </si>
  <si>
    <t xml:space="preserve">10.3325/cmj.2019.60.58</t>
  </si>
  <si>
    <t xml:space="preserve">IC0MW</t>
  </si>
  <si>
    <t xml:space="preserve">WOS:000470655200012</t>
  </si>
  <si>
    <t xml:space="preserve">Manojlovic, T; Ilic, D; Miletic, D; Stajduhar, I</t>
  </si>
  <si>
    <t xml:space="preserve">DeMarsico, M; DiBaja, GS; Fred, A</t>
  </si>
  <si>
    <t xml:space="preserve">Manojlovic, Teo; Ilic, Dino; Miletic, Damir; Stajduhar, Ivan</t>
  </si>
  <si>
    <t xml:space="preserve">Using DICOM Tags for Clustering Medical Radiology Images into Visually Similar Groups</t>
  </si>
  <si>
    <t xml:space="preserve">ICPRAM: PROCEEDINGS OF THE 9TH INTERNATIONAL CONFERENCE ON PATTERN RECOGNITION APPLICATIONS AND METHODS</t>
  </si>
  <si>
    <t xml:space="preserve">9th International Conference on Pattern Recognition Applications and Methods (ICPRAM)</t>
  </si>
  <si>
    <t xml:space="preserve">FEB 22-24, 2020</t>
  </si>
  <si>
    <t xml:space="preserve">Valletta, MALTA</t>
  </si>
  <si>
    <t xml:space="preserve">PACS; DICOM; Medical Imaging; Visual Similarity; Clustering; K-medoids</t>
  </si>
  <si>
    <t xml:space="preserve">INFORMATION</t>
  </si>
  <si>
    <t xml:space="preserve">The data stored in a Picture Archiving and Communication System (PACS) of a clinical centre normally consists of medical images recorded from patients using select imaging techniques, and stored metadata information concerning the details on the conducted diagnostic procedures - the latter being commonly stored using the Digital Imaging and Communications in Medicine (DICOM) standard. In this work, we explore the possibility of utilising DICOM tags for automatic annotation of PACS databases, using K-medoids clustering. We gather and analyse DICOM data of medical radiology images available as a part of the RadiologyNet database, which was built in 2017, and originates from the Clinical Hospital Centre Rijeka, Croatia. Following data preprocessing, we used K-medoids clustering for multiple values of K, and we chose the most appropriate number of clusters based on the silhouette score. Next, for evaluating the clustering performance with regard to the visual similarity of images, we trained an autoencoder from a non-overlapping set of images. That way, we estimated the visual similarity of pixel data clustered by DICOM tags. Paired t-test (p &lt; 0.001) suggests a significant difference between the mean distance from cluster centres of images clustered by DICOM tags, and randomly-permuted cluster labels.</t>
  </si>
  <si>
    <t xml:space="preserve">[Manojlovic, Teo; Ilic, Dino; Stajduhar, Ivan] Univ Rijeka, Fac Engn, Dept Comp Engn, Vukovarska 58, Rijeka 51000, Croatia; [Miletic, Damir] Univ Rijeka, Clin Hosp Ctr Rijeka, Clin Dept Radiol, Kresimirova 42, Rijeka 51000, Croatia</t>
  </si>
  <si>
    <t xml:space="preserve">Manojlovic, T (corresponding author), Univ Rijeka, Fac Engn, Dept Comp Engn, Vukovarska 58, Rijeka 51000, Croatia.</t>
  </si>
  <si>
    <t xml:space="preserve">Štajduhar, Ivan/N-6593-2018</t>
  </si>
  <si>
    <t xml:space="preserve">Štajduhar, Ivan/0000-0003-4758-7972</t>
  </si>
  <si>
    <t xml:space="preserve">University of Rijeka [uniri-tehnic-18-15, uniri-tehnic-18-17]</t>
  </si>
  <si>
    <t xml:space="preserve">This work has been supported in part by the University of Rijeka under the project number uniri-tehnic-18-15 and project number uniri-tehnic-18-17.</t>
  </si>
  <si>
    <t xml:space="preserve">SCITEPRESS</t>
  </si>
  <si>
    <t xml:space="preserve">SETUBAL</t>
  </si>
  <si>
    <t xml:space="preserve">AV D MANUELL, 27A 2 ESQ, SETUBAL, 2910-595, PORTUGAL</t>
  </si>
  <si>
    <t xml:space="preserve">978-989-758-397-1</t>
  </si>
  <si>
    <t xml:space="preserve">10.5220/0008973405100517</t>
  </si>
  <si>
    <t xml:space="preserve">Computer Science, Artificial Intelligence</t>
  </si>
  <si>
    <t xml:space="preserve">Computer Science</t>
  </si>
  <si>
    <t xml:space="preserve">BQ7GF</t>
  </si>
  <si>
    <t xml:space="preserve">WOS:000615717400059</t>
  </si>
  <si>
    <t xml:space="preserve">Sporis, D; Basic, S; Chudy, D; Sporis, IS; Markovic, I</t>
  </si>
  <si>
    <t xml:space="preserve">Sporis, Davor; Basic, Silvio; Chudy, Darko; Sporis, Ivana Susak; Markovic, Ivana</t>
  </si>
  <si>
    <t xml:space="preserve">DELAYED EFFECT OF VNS ON INTERICTAL EPILEPTIFORM DISCHARGES AND PHARMACORESISTANCE IN A PATIENT WITH REFRACTORY PERINATAL POSTISCHEMIC EPILEPSY</t>
  </si>
  <si>
    <t xml:space="preserve">Epilepsy; Pharmacoresistance; Interictal epileptiform discharges; Vagus nerve stimulation</t>
  </si>
  <si>
    <t xml:space="preserve">A 20-year-old female with refractory perinatal postischemic catastrophic epilepsy and frequent daily generalized atonic, tonic, tonic-clonic and focal seizures was hospitalized in the progressive phase of illness. The diagnosis was confirmed by semiology, interictal electroencephalogram (EEG), long-term video EEG monitoring, and brain magnetic resonance imaging. Repeated interictal EEG findings showed generalized spike and slow wave complexes with a 2-3 Hz frequency. Interictal EEG showed evidence of electroclinical epileptic status on several occasions. She was treated with various antiepileptic drugs without improvement. After verification of her incompetence for normal autonomous living, which resulted in very low quality of life, this patient with refractory epilepsy underwent implantation of vagus nerve stimulator ( VNS). In this case report, we present delayed effect of VNS on interictal epileptiform discharges and pharmacoresistance.</t>
  </si>
  <si>
    <t xml:space="preserve">[Sporis, Davor; Basic, Silvio; Sporis, Ivana Susak; Markovic, Ivana] Dubrava Univ Hosp, Dept Neurol, Av Gojka Suska 6, HR-10000 Zagreb, Croatia; [Chudy, Darko] Dubrava Univ Hosp, Dept Neurosurg, Zagreb, Croatia; [Sporis, Davor; Sporis, Ivana Susak; Markovic, Ivana] Josip Juraj Strossmayer Univ Osijek, Fac Dent Med &amp; Hlth, Osijek, Croatia; [Sporis, Davor; Sporis, Ivana Susak; Markovic, Ivana] Univ Appl Hlth Sci Zagreb, Zagreb, Croatia</t>
  </si>
  <si>
    <t xml:space="preserve">Sporis, D (corresponding author), Dubrava Univ Hosp, Dept Neurol, Av Gojka Suska 6, HR-10000 Zagreb, Croatia.</t>
  </si>
  <si>
    <t xml:space="preserve">davor.sporis@kbd.hr</t>
  </si>
  <si>
    <t xml:space="preserve">10.20471/acc.2021.60.s3.06</t>
  </si>
  <si>
    <t xml:space="preserve">WOS:000911634700006</t>
  </si>
  <si>
    <t xml:space="preserve">Situm, M; Buljan, M</t>
  </si>
  <si>
    <t xml:space="preserve">Situm, M.; Buljan, M.</t>
  </si>
  <si>
    <t xml:space="preserve">Surgical and histologic pitfalls in the management of lentigo maligna melanoma</t>
  </si>
  <si>
    <t xml:space="preserve">GIORNALE ITALIANO DI DERMATOLOGIA E VENEREOLOGIA</t>
  </si>
  <si>
    <t xml:space="preserve">Hutchinson's melanotic freckle; Melanoma; Diagnosis; Histology; Therapeutics; Surgical procedures, minimally invasive</t>
  </si>
  <si>
    <t xml:space="preserve">MOHS MICROGRAPHIC SURGERY; SUN-DAMAGED SKIN; IN-SITU; TOPICAL IMIQUIMOD; STAGED EXCISION; MARGIN CONTROL; DIAGNOSIS</t>
  </si>
  <si>
    <t xml:space="preserve">Lentigo maligna melanoma (LMM) is a malignancy with increasing incidence, accounting for about 4% to 15% of all melanomas. Lentigo maligna (LM) is LMM in situ, usually presenting an irregular tan colored or brownish pigmented macular lesion persisting for years on chronically sun-exposed skin. Left untreated, LM may evolve into invasive form of LMM. Histologic evaluation of LM/LMM can be difficult due to widespread atypical melanocytes that are present in the area chronically sun damaged skin. It has been shown that chronically sun-damaged non-lesional skin can display some atypical features even in the absence of a melanocytic neoplasm. It is important for dermatopathologists to be aware of these findings so that such features are interpreted appropriately when making a histological assessment that may ultimately influence therapy and outcome. LMM is characterized by significant subclinical lesion extension which makes the treatment another challenge. Nowadays, a variety of therapeutic options are available in the treatment of LMM. Surgery remains the mainstay of LMM therapy, however the treatment of LM remains controversial subject in the literature. Non-surgical treatment modalities for LM include: destructive procedures such radiotherapy, cryotherapy, curettage, laser, electro-destruction and immunotherapy with the topical application of 5% imiquimod cream. These treatment options should be considered for a subset of patients with LM, especially in elderly patients with extensive or unresectable disease in difficult areas on the face or, as a second-line therapy if surgery is contraindicated. Surgical options include simple excision and margin-control techniques such as staged excision and Mohs micrographic surgery. In this article, authors are reviewing the latest diagnostic and therapeutic advances in the management of LMM.</t>
  </si>
  <si>
    <t xml:space="preserve">[Situm, M.; Buljan, M.] Sestre Milosrdnice Univ Hosp Ctr, Dept Dermatovenereol, Zagreb 10000, Croatia; [Situm, M.; Buljan, M.] Univ Zagreb, Sch Dent Med, Zagreb 41000, Croatia</t>
  </si>
  <si>
    <t xml:space="preserve">Situm, M (corresponding author), Sestre Milosrdnice Univ Hosp Ctr, Dept Dermatovenereol, Vinogradska 29, Zagreb 10000, Croatia.</t>
  </si>
  <si>
    <t xml:space="preserve">mirna.situm@kbcsm.hr</t>
  </si>
  <si>
    <t xml:space="preserve">0392-0488</t>
  </si>
  <si>
    <t xml:space="preserve">1827-1820</t>
  </si>
  <si>
    <t xml:space="preserve">GIORN ITAL DERMAT V</t>
  </si>
  <si>
    <t xml:space="preserve">G. Ital. Dermatol. Venereol.</t>
  </si>
  <si>
    <t xml:space="preserve">906BL</t>
  </si>
  <si>
    <t xml:space="preserve">WOS:000301319800002</t>
  </si>
  <si>
    <t xml:space="preserve">Cattonaro, V</t>
  </si>
  <si>
    <t xml:space="preserve">Cattonaro, Vanda</t>
  </si>
  <si>
    <t xml:space="preserve">THE ROLE OF THE PATRONAGE NURSE IN CARE FOR THE HOMELESS</t>
  </si>
  <si>
    <t xml:space="preserve">[Cattonaro, Vanda] Community Hlth Ctr Primorje Gorski Kotar Cty, Rijeka, Croatia</t>
  </si>
  <si>
    <t xml:space="preserve">Cattonaro, Vanda/HGA-8410-2022</t>
  </si>
  <si>
    <t xml:space="preserve">A153</t>
  </si>
  <si>
    <t xml:space="preserve">WOS:000774705200304</t>
  </si>
  <si>
    <t xml:space="preserve">Pasalic, M; Samardzic, J; Skoric, B; Jurin, H; Macek, JL; Cikes, M; Milicic, D</t>
  </si>
  <si>
    <t xml:space="preserve">Pasalic, M.; Samardzic, J.; Skoric, B.; Jurin, H.; Macek, J. Ljubas; Cikes, M.; Milicic, D.</t>
  </si>
  <si>
    <t xml:space="preserve">Platelet reactivity in advanced chronic left heart failure with secondary pulmonary artery hypertension - A hidden potential tool in patient management?</t>
  </si>
  <si>
    <t xml:space="preserve">EUROPEAN JOURNAL OF HEART FAILURE</t>
  </si>
  <si>
    <t xml:space="preserve">[Pasalic, M.; Samardzic, J.; Skoric, B.; Jurin, H.; Macek, J. Ljubas; Cikes, M.; Milicic, D.] Univ Hosp Ctr Zagreb, Dept Cardiovasc Dis, Zagreb, Croatia</t>
  </si>
  <si>
    <t xml:space="preserve">Pasalic, Marijan/U-2467-2019; Milicic, Davor/U-4225-2019</t>
  </si>
  <si>
    <t xml:space="preserve">1388-9842</t>
  </si>
  <si>
    <t xml:space="preserve">1879-0844</t>
  </si>
  <si>
    <t xml:space="preserve">EUR J HEART FAIL</t>
  </si>
  <si>
    <t xml:space="preserve">Eur. J. Heart Fail.</t>
  </si>
  <si>
    <t xml:space="preserve">P566</t>
  </si>
  <si>
    <t xml:space="preserve">EU4NC</t>
  </si>
  <si>
    <t xml:space="preserve">WOS:000401005300407</t>
  </si>
  <si>
    <t xml:space="preserve">Malenica, M; Kukuruzovic, M; Cvitanovic-Sojat, L</t>
  </si>
  <si>
    <t xml:space="preserve">Malenica, M.; Kukuruzovic, M.; Cvitanovic-Sojat, L.</t>
  </si>
  <si>
    <t xml:space="preserve">REPEATED MILD BRAIN TRAUMA AND EPILEPSY</t>
  </si>
  <si>
    <t xml:space="preserve">11th European Congress on Epileptology</t>
  </si>
  <si>
    <t xml:space="preserve">JUN 29-JUL 03, 2014</t>
  </si>
  <si>
    <t xml:space="preserve">[Malenica, M.; Kukuruzovic, M.; Cvitanovic-Sojat, L.] Univ Hosp Ctr Sestre Milosrdnice, Dept Neuropediat, Zagreb, Croatia</t>
  </si>
  <si>
    <t xml:space="preserve">Malenica, Masa/AAS-6138-2020</t>
  </si>
  <si>
    <t xml:space="preserve">Malenica, Masa/0000-0003-4950-9038</t>
  </si>
  <si>
    <t xml:space="preserve">p502</t>
  </si>
  <si>
    <t xml:space="preserve">AJ8TA</t>
  </si>
  <si>
    <t xml:space="preserve">WOS:000337979300487</t>
  </si>
  <si>
    <t xml:space="preserve">Stamenkovic, D; Stiglic-Rogoznica, N; Stiglic, M; Avancini-Dobrovic, V; Grubisic-Karavanic, V; Frlan-Vrgoe, L; Radovic, E</t>
  </si>
  <si>
    <t xml:space="preserve">Stamenkovic, Doris; Stiglic-Rogoznica, Nives; Stiglic, Mirna; Avancini-Dobrovic, Viviana; Grubisic-Karavanic, Vlasta; Frlan-Vrgoe, Ljubinka; Radovic, Endi</t>
  </si>
  <si>
    <t xml:space="preserve">Anti-cyclic citrullinated peptide antibodies in patients with rheumatoid arthritis and comorbidity</t>
  </si>
  <si>
    <t xml:space="preserve">[Stamenkovic, Doris; Stiglic-Rogoznica, Nives; Stiglic, Mirna; Avancini-Dobrovic, Viviana; Grubisic-Karavanic, Vlasta; Frlan-Vrgoe, Ljubinka; Radovic, Endi] Univ Hosp Rijeka, Dept Rheumat Dis &amp; Rehabil, Rijeka, Croatia</t>
  </si>
  <si>
    <t xml:space="preserve">526HL</t>
  </si>
  <si>
    <t xml:space="preserve">WOS:000272278400009</t>
  </si>
  <si>
    <t xml:space="preserve">Obajdin, N; Smilovic Radojcic, D; Rajlic, D; Svabic Kolacio, M; Jurkovic, S</t>
  </si>
  <si>
    <t xml:space="preserve">Obajdin, Nevena; Smilovic Radojcic, Djeni; Rajlic, David; Svabic Kolacio, Manda; Jurkovic, Slaven</t>
  </si>
  <si>
    <t xml:space="preserve">IMPACT OF STRINGENT TOLERANCE CRITERIA ON VERIFICATION OF ABSORBED DOSE DISTRIBUTIONS AND EVALUATION THROUGH INHOMOGENEOUS MEDIA</t>
  </si>
  <si>
    <t xml:space="preserve">pre-treatment absorbed dose verification; tolerance criteria; inhomogeneous media; calculation algorithm; patient safety</t>
  </si>
  <si>
    <t xml:space="preserve">CLINICAL IMPLEMENTATION; RADIOTHERAPY; DOSIMETRY</t>
  </si>
  <si>
    <t xml:space="preserve">Advances of radiation delivery devices have increased the complexity of the radiation oncology treatments. Herewith, outcome of the treatment, as well as patient safety, strongly depend on the consistency of absorbed dose delivery. Both can be ensured by comprehensive system of verification of calculated absorbed dose distributions. Standard method is evaluation of calculated absorbed dose distribution according to gamma method, using a 2-D detector and a homogeneous phantom, to obtain measured dose distribution. Purpose of this research was to investigate the influence of tolerance criteria on gamma passing rate. Additionally, the agreement in heterogeneous phantom was analysed. Absorbed dose calculations were performed using systems Monaco and XiO. Detector with 1020 ionization chambers in homogeneous phantom and semi-anthropomorphic phantom was used for measurements. Absorbed dose distributions of around 3500 patients were analysed using gamma method. In homogeneous phantom, average gamma passing rates were within tolerance for 3 %/2 mm. For measurements in heterogeneous media, the highest average gamma passing rate was obtained for small volumes of medium treatment complexity ((gamma) over bar = 93.84 %), while large volumes of treatment with low complexity yielded the lowest gamma passing rates ((gamma) over bar = 83.22 %).</t>
  </si>
  <si>
    <t xml:space="preserve">[Obajdin, Nevena; Smilovic Radojcic, Djeni; Rajlic, David; Svabic Kolacio, Manda; Jurkovic, Slaven] Univ Hosp Rijeka, Med Phys Dept, Rijeka, Croatia; [Smilovic Radojcic, Djeni; Jurkovic, Slaven] Univ Rijeka, Dept Med Phys &amp; Biophys, Fac Med, Rijeka, Croatia</t>
  </si>
  <si>
    <t xml:space="preserve">Jurkovic, S (corresponding author), Univ Hosp Rijeka, Med Phys Dept, Rijeka, Croatia.;Jurkovic, S (corresponding author), Univ Rijeka, Dept Med Phys &amp; Biophys, Fac Med, Rijeka, Croatia.</t>
  </si>
  <si>
    <t xml:space="preserve">10.2298/NTRP2202138O</t>
  </si>
  <si>
    <t xml:space="preserve">6W9BQ</t>
  </si>
  <si>
    <t xml:space="preserve">WOS:000896021500007</t>
  </si>
  <si>
    <t xml:space="preserve">Jurisic, D; Kovic, I; Lulic, I; Stanec, Z; Kapovic, M; Uravic, M</t>
  </si>
  <si>
    <t xml:space="preserve">Jurisic, Davor; Kovic, Ivor; Lulic, Ileana; Stanec, Zdenko; Kapovic, Miijenko; Uravic, Mijenko</t>
  </si>
  <si>
    <t xml:space="preserve">Dupuytren's Disease Characteristics in Primorsko-Goranska County, Croatia</t>
  </si>
  <si>
    <t xml:space="preserve">Dupuytren's contracture; Dupuytren's diathesis; partial fasciectomy; follow-up study</t>
  </si>
  <si>
    <t xml:space="preserve">CONTRACTURE</t>
  </si>
  <si>
    <t xml:space="preserve">Dupuytren's disease predominantly occurs among Europeans, with higher reported prevalence in Northern than in Mediterranean European countries. We evaluated the recurrence and extension rates among Caucasian patients from Primorsko-goranska County in Croatia who underwent partial fasciectomy as treatment for Dupuytren's disease. Furthermore, we investigated the influence of diathesis factors on disease progression. Recurrent disease was observed in 68 out of 93 patients (73%). There where 48 (52%) patients with extension of the disease. Differences were found between patients with recurrent disease and those without recurrence regarding age at onset, age at operation and duration of disease. We compared patients younger and older than 50 years at disease onset, and found that older patients had a significantly higher recurrence rate. Characteristics of our patients fit into the picture of typical Dupuytren's disease except for the influence of early age at onset. Among our patients late age at onset proved to be a diathesis factor.</t>
  </si>
  <si>
    <t xml:space="preserve">[Jurisic, Davor; Uravic, Mijenko] Univ Hosp Rijeka, Dept Plast &amp; Reconstruct Surg, Rijeka 51000, Croatia; [Stanec, Zdenko] Univ Zagreb, Univ Hosp Dubrava, Dept Plast &amp; Reconstruct Surg, Zagreb, Croatia; [Kapovic, Miijenko] Univ Rijeka, Sch Med, Dept Biol &amp; Med Genet, Rijeka, Croatia</t>
  </si>
  <si>
    <t xml:space="preserve">University of Rijeka; University of Zagreb; University of Rijeka</t>
  </si>
  <si>
    <t xml:space="preserve">Jurisic, D (corresponding author), Univ Hosp Rijeka, Dept Plast &amp; Reconstruct Surg, Kresimirova 42, Rijeka 51000, Croatia.</t>
  </si>
  <si>
    <t xml:space="preserve">davor_jurisic@inet.hr</t>
  </si>
  <si>
    <t xml:space="preserve">Kapović, Miljenko/S-8310-2018; Ass.Prof.Ph.D. Davor Jurisic, M.D. FEBOPRAS/R-9986-2018</t>
  </si>
  <si>
    <t xml:space="preserve">Kapović, Miljenko/0000-0002-8466-1011; Ass.Prof.Ph.D. Davor Jurisic, M.D. FEBOPRAS/0000-0003-1948-6963</t>
  </si>
  <si>
    <t xml:space="preserve">WOS:000261878600028</t>
  </si>
  <si>
    <t xml:space="preserve">Bozic, J; Vilovic, M; Kurir, TT; Supe-Domic, D; Ivkovic, N; Galic, T; Borovac, JA; Dogas, Z</t>
  </si>
  <si>
    <t xml:space="preserve">Bozic, J.; Vilovic, M.; Kurir, T. Ticinovic; Supe-Domic, D.; Ivkovic, N.; Galic, T.; Borovac, J. A.; Dogas, Z.</t>
  </si>
  <si>
    <t xml:space="preserve">BONE METABOLISM AND TRABECULAR BONE STRUCTURE IN PATIENTS WITH OBSTRUCTIVE SLEEP APNEA</t>
  </si>
  <si>
    <t xml:space="preserve">SLEEP MEDICINE</t>
  </si>
  <si>
    <t xml:space="preserve">[Bozic, J.; Vilovic, M.; Kurir, T. Ticinovic; Borovac, J. A.] Univ Split, Dept Pathophysiol, Sch Med, Split, Croatia; [Supe-Domic, D.] Univ Hosp Split, Dept Med Lab Diagnost, Split, Croatia; [Ivkovic, N.; Dogas, Z.] Split Sleep Med Ctr, Split, Croatia; [Galic, T.] Study Dent Med, Split, Croatia; [Dogas, Z.] Univ Split, Dept Neurosci, Sch Med, Split, Croatia</t>
  </si>
  <si>
    <t xml:space="preserve">Kurir, Tina Ticinovic/AAB-6068-2020; Bozic, Josko/E-1866-2017; Bozic, Josko/O-1710-2019; Borovac, Josip A./J-7282-2013</t>
  </si>
  <si>
    <t xml:space="preserve">Bozic, Josko/0000-0003-1634-0635; Bozic, Josko/0000-0003-1634-0635; Borovac, Josip A./0000-0002-4878-8146; Supe Domic, Daniela/0000-0002-5584-3182</t>
  </si>
  <si>
    <t xml:space="preserve">Croatian Science Foundation [5935]</t>
  </si>
  <si>
    <t xml:space="preserve">Study was funded by Croatian Science Foundation project # 5935.</t>
  </si>
  <si>
    <t xml:space="preserve">1389-9457</t>
  </si>
  <si>
    <t xml:space="preserve">1878-5506</t>
  </si>
  <si>
    <t xml:space="preserve">SLEEP MED</t>
  </si>
  <si>
    <t xml:space="preserve">Sleep Med.</t>
  </si>
  <si>
    <t xml:space="preserve">E42</t>
  </si>
  <si>
    <t xml:space="preserve">10.1016/j.sleep.2017.11.115</t>
  </si>
  <si>
    <t xml:space="preserve">GT5OK</t>
  </si>
  <si>
    <t xml:space="preserve">WOS:000444558902115</t>
  </si>
  <si>
    <t xml:space="preserve">Bezic, J; Projic, IS; Projic, P; Salopek, KM; Zivkovic, PM; Bozic, J; Tomic, S</t>
  </si>
  <si>
    <t xml:space="preserve">Bezic, Jogko; Projic, Ivana Samija; Projic, Petar; Salopek, Kristina Meljanac; Zivkovic, Piero Marin; Bozic, Josko; Tomic, Snjezana</t>
  </si>
  <si>
    <t xml:space="preserve">Pathobiology of HER 2 positive small invasive (T1a,b) breast cancer: A wolf in sheep's clothing</t>
  </si>
  <si>
    <t xml:space="preserve">PATHOLOGY RESEARCH AND PRACTICE</t>
  </si>
  <si>
    <t xml:space="preserve">Small breast cancer; HER2; Hormone receptors; Tumor grade; Nodal metastasis; Proliferation index</t>
  </si>
  <si>
    <t xml:space="preserve">INTERNATIONAL EXPERT CONSENSUS; CARCINOMA IN-SITU; PROGNOSTIC-FACTORS; ADJUVANT CHEMOTHERAPY; HER2 OVEREXPRESSION; AMERICAN-SOCIETY; PRIMARY THERAPY; TRASTUZUMAB; RECOMMENDATIONS; MANAGEMENT</t>
  </si>
  <si>
    <t xml:space="preserve">Small invasive breast cancers (cancers with maximum diameter &lt; 1 cm, T1a,b) become more prevalent form of breast cancer as a result of the introduction of breast cancer mammographic screening programs. Although associated with an excellent prognosis, T1a,b breast cancers are heterogeneous group of tumors with prognostically unfavorable subset of cases, primarily those with axillary lymph node metastases. To determine if the HER2 overexpression is associated with the prognostically unfavorable traditional clinicopathological features in this group of breast cancers, clinicopathological features (age, tumor size, histological type, histological grade, nodal status, hormone receptor status, proliferation index, lymphovascular invasion, ploidy) of 38 HER2 positive T1a,b cancers were compared with those of the control group consisting of 315 HER2 negative T1a,b cancers. The comparison of clinicopathological features was made using chi(2) and t-test. HER2 positive T1a,b breast cancers were significantly associated with higher tumor grades (p &lt; 0.001), negative hormone receptors (p = 0.008), presence of lymphovascular invasion (p = 0.025), high proliferation index (p &lt; 0.001), and abnormal DNA content (p = 0.04). We also noticed the higher frequency of lymph node positive cases in the HER2 positive group of cancers (p = 0.05). There were no differences in age, tumor size and histological type between investigated groups. Our group of HER2 positive T1a,b breast cancers was associated with many unfavorable traditional prognostic factors, demonstrating that this subtype of early breast cancer has an aggressive biological phenotype which may have potential benefit from adjuvant chemo and immunotherapy.</t>
  </si>
  <si>
    <t xml:space="preserve">[Bezic, Jogko; Zivkovic, Piero Marin; Bozic, Josko; Tomic, Snjezana] Clin Hosp Ctr, Inst Pathol Forens Med &amp; Cytol, Split, Croatia; [Projic, Ivana Samija] Univ Hosp Ctr Zagreb, Dept Pathol &amp; Cytol, Zagreb, Croatia; [Projic, Petar] Genos DNA Lab, Zagreb, Croatia; [Projic, Petar] Univ Osijek, Med Sch, Osijek, Croatia; [Salopek, Kristina Meljanac] Zagreb Univ, Sch Med, Inst Pathol, Zagreb, Croatia</t>
  </si>
  <si>
    <t xml:space="preserve">University of Split; University of Zagreb; University of JJ Strossmayer Osijek; University of Zagreb</t>
  </si>
  <si>
    <t xml:space="preserve">Bezic, J (corresponding author), Clincal Hosp Ctr Split, Inst Pathol Forens Med &amp; Cytol, Spinciceva 1, Split 21000, Croatia.</t>
  </si>
  <si>
    <t xml:space="preserve">jbezic@mefst.hr</t>
  </si>
  <si>
    <t xml:space="preserve">Bozic, Josko/E-1866-2017; Bozic, Josko/O-1710-2019</t>
  </si>
  <si>
    <t xml:space="preserve">Bozic, Josko/0000-0003-1634-0635; Bozic, Josko/0000-0003-1634-0635; Bezic, Josko/0000-0003-2225-387X</t>
  </si>
  <si>
    <t xml:space="preserve">ELSEVIER GMBH</t>
  </si>
  <si>
    <t xml:space="preserve">MUNICH</t>
  </si>
  <si>
    <t xml:space="preserve">HACKERBRUCKE 6, 80335 MUNICH, GERMANY</t>
  </si>
  <si>
    <t xml:space="preserve">0344-0338</t>
  </si>
  <si>
    <t xml:space="preserve">PATHOL RES PRACT</t>
  </si>
  <si>
    <t xml:space="preserve">Pathol. Res. Pract.</t>
  </si>
  <si>
    <t xml:space="preserve">10.1016/j.prp.2017.09.027</t>
  </si>
  <si>
    <t xml:space="preserve">FR7OZ</t>
  </si>
  <si>
    <t xml:space="preserve">WOS:000419261100008</t>
  </si>
  <si>
    <t xml:space="preserve">Malic, M; Grsic, K; Gjuric, M</t>
  </si>
  <si>
    <t xml:space="preserve">Malic, M.; Grsic, K.; Gjuric, M.</t>
  </si>
  <si>
    <t xml:space="preserve">Endoscopic tympanoplasty for the repair of total tympanic membrane perforation following blast injury (with Video)</t>
  </si>
  <si>
    <t xml:space="preserve">YO-IFOS; IFOS; Endoscopic ear surgery; Tympanoplasty; Blast injury</t>
  </si>
  <si>
    <t xml:space="preserve">[Malic, M.; Grsic, K.; Gjuric, M.] Univ Hosp Ctr Zagreb, Dept ENT &amp; Head &amp; Neck Surg, Zagreb, Croatia</t>
  </si>
  <si>
    <t xml:space="preserve">Malic, M (corresponding author), Univ Hosp Ctr Zagreb, Dept ENT &amp; Head &amp; Neck Surg, Zagreb, Croatia.</t>
  </si>
  <si>
    <t xml:space="preserve">mislav.malic@gmail.com</t>
  </si>
  <si>
    <t xml:space="preserve">10.1016/j.anorl.2021.05.019</t>
  </si>
  <si>
    <t xml:space="preserve">WO3OW</t>
  </si>
  <si>
    <t xml:space="preserve">WOS:000712368700006</t>
  </si>
  <si>
    <t xml:space="preserve">Papes, D</t>
  </si>
  <si>
    <t xml:space="preserve">Papes, Dino</t>
  </si>
  <si>
    <t xml:space="preserve">Negative Pressure Wound Therapy for Open Fractures</t>
  </si>
  <si>
    <t xml:space="preserve">JAMA-JOURNAL OF THE AMERICAN MEDICAL ASSOCIATION</t>
  </si>
  <si>
    <t xml:space="preserve">[Papes, Dino] Univ Hosp Ctr Zagreb, Dept Surg, Kispaticeva 12, Zagreb 10000, Croatia</t>
  </si>
  <si>
    <t xml:space="preserve">Papes, D (corresponding author), Univ Hosp Ctr Zagreb, Dept Surg, Kispaticeva 12, Zagreb 10000, Croatia.</t>
  </si>
  <si>
    <t xml:space="preserve">dino.papes@kbc-zagreb.hr</t>
  </si>
  <si>
    <t xml:space="preserve">AMER MEDICAL ASSOC</t>
  </si>
  <si>
    <t xml:space="preserve">CHICAGO</t>
  </si>
  <si>
    <t xml:space="preserve">330 N WABASH AVE, STE 39300, CHICAGO, IL 60611-5885 USA</t>
  </si>
  <si>
    <t xml:space="preserve">0098-7484</t>
  </si>
  <si>
    <t xml:space="preserve">1538-3598</t>
  </si>
  <si>
    <t xml:space="preserve">JAMA-J AM MED ASSOC</t>
  </si>
  <si>
    <t xml:space="preserve">JAMA-J. Am. Med. Assoc.</t>
  </si>
  <si>
    <t xml:space="preserve">10.1001/jama.2018.11747</t>
  </si>
  <si>
    <t xml:space="preserve">GX8UQ</t>
  </si>
  <si>
    <t xml:space="preserve">WOS:000448069100024</t>
  </si>
  <si>
    <t xml:space="preserve">Tarle, M; Spajic, B; Kraljic, I; Kusic, Z</t>
  </si>
  <si>
    <t xml:space="preserve">Tarle, Marko; Spajic, Borivoj; Kraljic, Ivo; Kusic, Zvonko</t>
  </si>
  <si>
    <t xml:space="preserve">Continuous Finasteride Therapy for Benign Prostate Hypertrophy Upgrades Both Neuroendorcine Differentiation and Aggressive Prostate Cancer</t>
  </si>
  <si>
    <t xml:space="preserve">BPH; continuous and intermittent Finasteride; serum CgA data; acquired prostate cancer; Gleason score data</t>
  </si>
  <si>
    <t xml:space="preserve">NEUROENDOCRINE DIFFERENTIATION; ANDROGEN BLOCKADE; CHEMOPREVENTION; RESISTANCE; APOPTOSIS</t>
  </si>
  <si>
    <t xml:space="preserve">Finasteride has been recognized as a drug suitable for the chemoprevention of prostate cancer (PC) by reducing intracellular dihydrotestosterone (DHT) levels. The Prostate Cancer Prevention Trial (PCPT) database on continuous finasteride treatment of almost 19 thousands patients indicated the reduction in cancer prevalence by about 25%. However, in this same study more than a twofold increase in high grade aggressive prostate tumors was recorded when compared to controls thus arising serious doubts upon the real benefits of the protocol. Here, our investigation was performed three years on a continuous versus intermittent (six month treatment followed by 6 months resting period) finasteride treatment in 125 BPH patients (pts) each. The overall PC prevalence in both finasteride-treated groups was lower that in untreated controls and thus being in accordance with the PCPT data. However, continuous therapy gave significantly higher incidence in Gleason score (GS)&gt;6 carcinomas compared to intermitted therapy and controls (44.5%, 25% and 18.2% of total acquired PC, respectively). In addition, the acquired elevated chromogranin A (CgA) values were also more than doubled in pis treated continuously compared to the other two groups (13.6%, 5.6% and 6.4%, respectively). Acquired PC GS&gt;6 recorded in pis with a raise in CgA was higher in continuously treatedpts (50%) than in the other two studied groups (20% and 25%, respectively). In pis with the retained normal CgA concentration highest PC incidence was found in controls (5.1%) and lower prevalence was recorded in continuously (2.8%) and intermittently treated pts (2.5%) while the respective PC GS&gt;6 incidence was lower in controls than in treated pts. Seemingly, finasteride treatment reduces PC prevalence in pis free of NED but elevates the number of aggressive carcinomas in CgA-positive pts only if continuous treatment is applied. In conclusion, current chemoprevention protocols need to be carefully reconsidered prior to the selection between continuous and discontinued finasteride treatment.</t>
  </si>
  <si>
    <t xml:space="preserve">[Tarle, Marko] Univ Hosp Sestre Milosrdnice, Dept Oncol &amp; Nucl Med, Zagreb 10000, Croatia</t>
  </si>
  <si>
    <t xml:space="preserve">Tarle, M (corresponding author), Univ Hosp Sestre Milosrdnice, Dept Oncol &amp; Nucl Med, Zagreb 10000, Croatia.</t>
  </si>
  <si>
    <t xml:space="preserve">marko_tarle@yahoo.com</t>
  </si>
  <si>
    <t xml:space="preserve">Research Fund of Croatia [0134003]</t>
  </si>
  <si>
    <t xml:space="preserve">Research Fund of Croatia</t>
  </si>
  <si>
    <t xml:space="preserve">The authors are indebted to Dr. Novosel and Ms. Petek for their contribution in early stages of this study as well as to Drs. Kraus, Anzulovic, Reljic, Ruzic, Katusic and Ahel for revealing some of their clinical data. Technical assistance of Mrs. Beslic, Caput, Isaibegovic, Lacmanovic and Roginic is acknowledged. This work was supported by Research Grant # 0134003 administrated by the Research Fund of Croatia.</t>
  </si>
  <si>
    <t xml:space="preserve">462WR</t>
  </si>
  <si>
    <t xml:space="preserve">WOS:000267389300077</t>
  </si>
  <si>
    <t xml:space="preserve">Persic, V; Ruzic, A; Miletic, B; Samsa, DT; Rakic, M; Raljevic, D; Pejcinovic, VP; Eminovic, S; Zaputovic, L; Laskarin, G</t>
  </si>
  <si>
    <t xml:space="preserve">Persic, V.; Ruzic, A.; Miletic, B.; Samsa, D. Travica; Rakic, M.; Raljevic, D.; Pejcinovic, V. Pehar; Eminovic, S.; Zaputovic, L.; Laskarin, G.</t>
  </si>
  <si>
    <t xml:space="preserve">Granulysin Expression in Lymphocytes that Populate the Peripheral Blood and the Myocardium after an Acute Coronary Event</t>
  </si>
  <si>
    <t xml:space="preserve">NATURAL-KILLER-CELLS; T-CELLS; APOPTOSIS; LYSOSOMES; CYTOKINES; IL-15</t>
  </si>
  <si>
    <t xml:space="preserve">We aimed to analyse granulysin (GNLY)-mediated cytotoxicity in the peripheral blood of patients with non-ST-segment elevation myocardial infarction (NSTEMI) treated with anti-ischaemic drug therapy. Thirty-nine NSTEMI patients with a median age of 70 years and 28 age-matched healthy subjects were enrolled in this study. On day 7 after MI, the number of GNLY+ lymphocytes in the peripheral blood increased approximately six-fold of that in the healthy subjects, measured by flow cytometry. On day 14, the number of GNLY+ cells significantly decreased in T, NKT, and both CD56+dim and CD56+bright NK subsets. GNLY+ CD3+ and GNLY+ CD56+ cells infiltrated central zone of myocardial infarction (MI). In persons who died in the first week after MI, GNLY+ cells were found within accumulation of apoptotic leucocytes and reached the apoptotic cardiomyocytes in border MI zones probably due to the influence of interleukin-15 in peri-necrotic cardiomyocytes, as it is was shown by immunohistology. By day 28, the percentage of GNLY+ lymphocytes in peripheral blood returned to the levels similar to that of the healthy subjects. Anti-GNLY mAb decreased apoptosis of K562 targets using peripheral blood NK cells from days 7 and 28 after MI, while in assays using cells from days 1 and 21, both anti-GNLY and anti-perforin mAbs were required to significantly decrease apoptosis. Using NK cells from day 14, K562 apoptosis was nearly absent. In conclusion, it seems that GNLY+ lymphocytes, probably attracted by IL-15, not only participate partially in myocardial cell apoptosis, but also hasten resolution of cardiac leucocyte infiltration in patients with NSTEMI.</t>
  </si>
  <si>
    <t xml:space="preserve">[Laskarin, G.] Univ Rijeka, Fac Med, Dept Physiol &amp; Immunol, Rijeka 51000, Croatia; [Persic, V.; Ruzic, A.; Miletic, B.; Samsa, D. Travica; Rakic, M.; Raljevic, D.; Pejcinovic, V. Pehar; Laskarin, G.] Hosp Med Rehabil Hearth &amp; Lung Dis &amp; Rheumatism T, Div Cardiol, Opatija, Croatia; [Persic, V.; Ruzic, A.] Univ Rijeka, Fac Med, Dept Rehabil Med, Rijeka 51000, Croatia; [Eminovic, S.] Univ Rijeka, Fac Med, Dept Pathol, Rijeka 51000, Croatia; [Zaputovic, L.] Clin Hosp Ctr Rijeka, Div Cardiol, Rijeka, Croatia; [Zaputovic, L.] Univ Rijeka, Fac Med, Dept Internal Med, Rijeka 51000, Croatia</t>
  </si>
  <si>
    <t xml:space="preserve">University of Rijeka; University of Rijeka; University of Rijeka; University of Rijeka; University of Rijeka</t>
  </si>
  <si>
    <t xml:space="preserve">Laskarin, G (corresponding author), Univ Rijeka, Fac Med, Dept Physiol &amp; Immunol, B Branchetta 20, Rijeka 51000, Croatia.</t>
  </si>
  <si>
    <t xml:space="preserve">Gordana.Laskarin@medri.hr</t>
  </si>
  <si>
    <t xml:space="preserve">Persic, Viktor/P-6367-2018; Zaputović, Luka/S-9346-2018; Travica Samsa, Dijana/AGZ-6664-2022; Ruzic, Alen/N-2117-2018; Samsa, Dijana Travica/P-8499-2018; Laskarin, Gordana/O-6972-2018; Rakić, Marijana/S-1269-2018</t>
  </si>
  <si>
    <t xml:space="preserve">Persic, Viktor/0000-0003-4473-5431; Zaputović, Luka/0000-0001-9415-9618; Travica Samsa, Dijana/0000-0001-6238-3738; Ruzic, Alen/0000-0001-5031-2975; Samsa, Dijana Travica/0000-0001-6238-3738; Laskarin, Gordana/0000-0002-6134-155X; Rakić, Marijana/0000-0002-7462-054X; Miletic, Bojan/0000-0002-8787-9550; Raljevic, Damir/0000-0001-9743-9201</t>
  </si>
  <si>
    <t xml:space="preserve">Special Hospital for the Medical Rehabilitation of Heart and Lung diseases and Rheumatism Thalassotherapia-Opatija, Opatija, Croatia; Croatian Ministry of Science [062-620402-0377]</t>
  </si>
  <si>
    <t xml:space="preserve">This work was supported by the Special Hospital for the Medical Rehabilitation of Heart and Lung diseases and Rheumatism Thalassotherapia-Opatija, Opatija, Croatia, and by a grant from the Croatian Ministry of Science No. 062-620402-0377. We thank Mrs. Vera Pavletic, Mr. Josip Laginja and Mrs. Ksenija Tulic for providing technical support.</t>
  </si>
  <si>
    <t xml:space="preserve">10.1111/j.1365-3083.2011.02646.x</t>
  </si>
  <si>
    <t xml:space="preserve">874VE</t>
  </si>
  <si>
    <t xml:space="preserve">WOS:000298985400013</t>
  </si>
  <si>
    <t xml:space="preserve">Altabas, V; Berkovic, MC; Zjacic-Rotkvic, V</t>
  </si>
  <si>
    <t xml:space="preserve">Altabas, V.; Berkovic, M. Cigrovski; Zjacic-Rotkvic, V.</t>
  </si>
  <si>
    <t xml:space="preserve">Glitazones and skin aging: May they stop the ticking clock?</t>
  </si>
  <si>
    <t xml:space="preserve">PROLIFERATOR; WRINKLES; AGONISTS</t>
  </si>
  <si>
    <t xml:space="preserve">[Altabas, V.; Berkovic, M. Cigrovski; Zjacic-Rotkvic, V.] Univ Hosp Sestre Milosrdnice, Dept Endocinol Diabet &amp; Metab Dis, Zagreb, Croatia</t>
  </si>
  <si>
    <t xml:space="preserve">Altabas, V (corresponding author), Univ Hosp Sestre Milosrdnice, Dept Endocinol Diabet &amp; Metab Dis, Zagreb, Croatia.</t>
  </si>
  <si>
    <t xml:space="preserve">velimir.altabas@gmail.com</t>
  </si>
  <si>
    <t xml:space="preserve">10.1016/j.mehy.2008.04.011</t>
  </si>
  <si>
    <t xml:space="preserve">340JL</t>
  </si>
  <si>
    <t xml:space="preserve">WOS:000258641800029</t>
  </si>
  <si>
    <t xml:space="preserve">Pogorelic, Z; Mrklic, I; Juric, I; Biocic, M; Furlan, D</t>
  </si>
  <si>
    <t xml:space="preserve">Pogorelic, Zenon; Mrklic, Ivana; Juric, Ivo; Biocic, Mihovil; Furlan, Dubravko</t>
  </si>
  <si>
    <t xml:space="preserve">Testicular torsion in the inguinal canal in children</t>
  </si>
  <si>
    <t xml:space="preserve">Cryptorchidism; Undescended testis; Testicular torsion; Children; Inguinal canal; Spermatic cord torsion</t>
  </si>
  <si>
    <t xml:space="preserve">UNDESCENDED TESTIS; CRYPTORCHIDISM</t>
  </si>
  <si>
    <t xml:space="preserve">Objective: To evaluate the management and outcomes of pediatric patients presenting with torsion of an undescended testis in the inguinal canal. Patients and methods: The case records of 84 children operated on for testicular torsion were retrospectively reviewed. The medical records included initial medical history, physical examination, operative findings, and the results of follow-up. The diagnosis of torsion of undescended testis was made clinically and confirmed by a Doppler ultrasound and inguinal canal exploration. Results: Eight children were operated following torsion of undescended testis. In four cases the testicle was preserved and orchidopexy was performed, while in four cases orchidectomy was performed due to testicular gangrene. Mean duration of symptoms, at time of surgery, in the orchidopexy group was 6 h and in the orchidectomy group was 50 h. At follow-up atrophy of the testis was found in only one patient. Conclusion: Torsion of an undescended testis is a relatively rare phenomenon that should be suspected, diagnosed and treated without delay. This study highlights the importance of examination of external genital organs. With improved recognition of this entity and earlier referrals of patients with undescended testes by primary care physicians, its occurrence might eventually be prevented. (C) 2012 Journal of Pediatric Urology Company. Published by Elsevier Ltd. All rights reserved.</t>
  </si>
  <si>
    <t xml:space="preserve">[Pogorelic, Zenon; Juric, Ivo; Biocic, Mihovil; Furlan, Dubravko] Split Univ Hosp Ctr, Dept Pediat Surg, Split 21000, Croatia; [Pogorelic, Zenon; Mrklic, Ivana; Juric, Ivo; Biocic, Mihovil; Furlan, Dubravko] Split Univ Sch Med, Split 21000, Croatia; [Mrklic, Ivana] Split Univ Hosp Ctr, Dept Pathol Forens Med &amp; Cytol, Split 21000, Croatia</t>
  </si>
  <si>
    <t xml:space="preserve">A</t>
  </si>
  <si>
    <t xml:space="preserve">10.1016/j.jpurol.2012.10.013</t>
  </si>
  <si>
    <t xml:space="preserve">255QH</t>
  </si>
  <si>
    <t xml:space="preserve">WOS:000327254400022</t>
  </si>
  <si>
    <t xml:space="preserve">Kulis, T</t>
  </si>
  <si>
    <t xml:space="preserve">Kulis, Tomislav</t>
  </si>
  <si>
    <t xml:space="preserve">EDITORIAL COMMENTS</t>
  </si>
  <si>
    <t xml:space="preserve">JOURNAL OF UROLOGY</t>
  </si>
  <si>
    <t xml:space="preserve">[Kulis, Tomislav] Univ Zagreb, Univ Hosp Ctr Zagreb, Sch Med, Dept Urol, Zagreb, Croatia</t>
  </si>
  <si>
    <t xml:space="preserve">Kulis, T (corresponding author), Univ Zagreb, Univ Hosp Ctr Zagreb, Sch Med, Dept Urol, Zagreb, Croatia.</t>
  </si>
  <si>
    <t xml:space="preserve">0022-5347</t>
  </si>
  <si>
    <t xml:space="preserve">1527-3792</t>
  </si>
  <si>
    <t xml:space="preserve">J UROLOGY</t>
  </si>
  <si>
    <t xml:space="preserve">J. Urol.</t>
  </si>
  <si>
    <t xml:space="preserve">2A0JP</t>
  </si>
  <si>
    <t xml:space="preserve">WOS:000809199100006</t>
  </si>
  <si>
    <t xml:space="preserve">Dobric, S; Filipovic-Cugura, J; Galic, M</t>
  </si>
  <si>
    <t xml:space="preserve">Dobric, Slaven; Filipovic-Cugura, Jaksa; Galic, Marin</t>
  </si>
  <si>
    <t xml:space="preserve">SOME QUESTIONS REGARDING USAGE AND INSURANCE OF PERSONAL LIGHT ELECTRIC VEHICLES</t>
  </si>
  <si>
    <t xml:space="preserve">ZBORNIK PRAVNOG FAKULTETA SVEUCILISTA U RIJECI</t>
  </si>
  <si>
    <t xml:space="preserve">light electric vehicles; e-scooters; electric scooter insurance; right to insurance</t>
  </si>
  <si>
    <t xml:space="preserve">Contemporary life in urban areas, in addition to many positive aspects, has also brought traffic congestion and heavy pollution caused by use of means of transport. In urban areas, driving a few kilometres during a traffic jam takes much longer than expected. In Zagreb, there is also an enduring lack of parking slots in the city centre, as well as the lack of availability of public garages. With the expansion of roads and introduction of new pedestrian zones, as well as construction of interpolations, the number of parking slots is constantly decreasing. In addition, Governmental fiscal policy of high import duties on new cars significantly increases the cost of vehicles and directs buyers towards older used models. New mobility is achieved through personal light electric vehicles: e-scooters, Segway, hoverboards and e-skateboards.</t>
  </si>
  <si>
    <t xml:space="preserve">[Dobric, Slaven] Allianz Hrvatska Dd, Zagreb, Croatia; [Filipovic-Cugura, Jaksa] Sestre Milosrdnice Univ Hosp Ctr, Zagreb, Croatia; [Galic, Marin] Univ Zagreb, Fac Polit Sci, Zagreb, Croatia</t>
  </si>
  <si>
    <t xml:space="preserve">Dobric, S (corresponding author), Allianz Hrvatska Dd, Zagreb, Croatia.</t>
  </si>
  <si>
    <t xml:space="preserve">Slaven.Dobric@allianz.hr; jaksa@metromail.hr; marin.galic@fpzg.hr</t>
  </si>
  <si>
    <t xml:space="preserve">Galic, Marin/0000-0002-3009-1260</t>
  </si>
  <si>
    <t xml:space="preserve">UNIV RIJEKA, FAC LAW</t>
  </si>
  <si>
    <t xml:space="preserve">HAHLIC 6, RIJEKA, 51000, CROATIA</t>
  </si>
  <si>
    <t xml:space="preserve">1330-349X</t>
  </si>
  <si>
    <t xml:space="preserve">1846-8314</t>
  </si>
  <si>
    <t xml:space="preserve">ZB PRAVNOG FAK SVEUC</t>
  </si>
  <si>
    <t xml:space="preserve">Zb. Pravnog Fak. Sveuc. Rijeci</t>
  </si>
  <si>
    <t xml:space="preserve">10.30925/zpfsr.42.1.11</t>
  </si>
  <si>
    <t xml:space="preserve">Law</t>
  </si>
  <si>
    <t xml:space="preserve">Government &amp; Law</t>
  </si>
  <si>
    <t xml:space="preserve">SJ3AQ</t>
  </si>
  <si>
    <t xml:space="preserve">WOS:000655403900011</t>
  </si>
  <si>
    <t xml:space="preserve">Turk, N; Habus, J; Friess, M; Zobel, R; Grabarevic, Z; Barbic, L; Stritot, Z; Milas, Z; Staresina, V</t>
  </si>
  <si>
    <t xml:space="preserve">Turk, Nenad; Habus, Josipa; Friess, Martina; Zobel, Robert; Grabarevic, Zeljko; Barbic, Ljubo; Stritot, Zrinka; Milas, Zoran; Staresina, Vilim</t>
  </si>
  <si>
    <t xml:space="preserve">Demonstration and quantification of ovine herpesvirus 2 in Croatia - a case report</t>
  </si>
  <si>
    <t xml:space="preserve">ovine herpesvirus-2; Gammaherpesvirinae; sheep-associated malignant catarrhal fever; real-time PCR; heifer</t>
  </si>
  <si>
    <t xml:space="preserve">MALIGNANT CATARRHAL FEVER; SHEEP; BISON; REPLICATION</t>
  </si>
  <si>
    <t xml:space="preserve">Ovine herpesvirus-2 (OvHV-2), a gammaherpesvirus (genus Rhadinovirus) causes a severe disease known as sheep-associated malignant catarrhal fever (SA-MCF) in certain ruminants, such as cow, deer, bison and water buffalo. Suspected cases of SA-MCF in cows without identification of the agent have been reported in Croatia in the past. In June 2005, on a farm in northwest Croatia, where 17 Simmental diary cows and 2 heifers shared stables and meadows with sheep, a 13 month-old heifer showed symptoms reminiscent of SA-MCF, including anorexia, high fever, nasal discharge, and neurological symptoms, such as ataxia, tremor, convulsions and hyperesthesia. The animal died within 14 days. Gross necropsy findings were sharply demarcated erosions on mucosal surfaces, including the tongue, oral mucosa, esophagus, abomasum, jejunum, colon, caecum and urinary bladder. Histopathology revealed extremely severe perivascular and intramural arterial infiltrations with mononuclear cells, mostly lymphocytes. These lesions were seen in almost every organ, especially the brain and lungs. Formaldehyde fixed samples from the brain, cerebellum, spleen and lymph nodes were obtained and subjected to DNA extraction procedures. Fluorogenic real-time PCR (Polymerase chain reaction) amplification specific to OvHV-2 DNA was performed and OvHV-2 DNA was detected in the brain, cerebellum and spleen, as well as in the lymph nodes. These data indicate that the animal had been infected with OvHV-2, the agent of SA-MCF. For the first time, OvHV-2 was identified and quantified in a Croatian heifer as the causative agent of SA-MCF.</t>
  </si>
  <si>
    <t xml:space="preserve">[Turk, Nenad; Habus, Josipa; Barbic, Ljubo; Stritot, Zrinka; Milas, Zoran; Staresina, Vilim] Univ Zagreb, Fac Vet Med, Dept Microbiol &amp; Infect Dis &amp; Clin, Zagreb 10000, Croatia; [Friess, Martina] Fac Vet Med, Inst Virol, Zurich, Switzerland; [Zobel, Robert] Vetmed Doo, Struzec, Croatia; [Grabarevic, Zeljko] Univ Zagreb, Fac Vet Med, Dept Gen Pathol &amp; Pathol Morphol, Zagreb 10000, Croatia</t>
  </si>
  <si>
    <t xml:space="preserve">Turk, N (corresponding author), Univ Zagreb, Fac Vet Med, Dept Microbiol &amp; Infect Dis &amp; Clin, Heinzelova 55, Zagreb 10000, Croatia.</t>
  </si>
  <si>
    <t xml:space="preserve">Barbić, Ljubo/AAD-7037-2021</t>
  </si>
  <si>
    <t xml:space="preserve">Grabarevic, Zeljko/0000-0003-0808-1290; Barbic, Ljubo/0000-0002-5170-947X</t>
  </si>
  <si>
    <t xml:space="preserve">573OZ</t>
  </si>
  <si>
    <t xml:space="preserve">WOS:000275925300013</t>
  </si>
  <si>
    <t xml:space="preserve">Mengus, C; Schultz-Thater, E; Coulot, J; Kastelan, Z; Goluza, E; Coric, M; Spagnoli, GC; Hudolin, T</t>
  </si>
  <si>
    <t xml:space="preserve">Mengus, Chantal; Schultz-Thater, Elke; Coulot, Julie; Kastelan, Zeljko; Goluza, Eleonora; Coric, Marijana; Spagnoli, Giulio C.; Hudolin, Tvrtko</t>
  </si>
  <si>
    <t xml:space="preserve">MAGE-A10 cancer/testis antigen is highly expressed in high-grade non-muscle-invasive bladder carcinomas</t>
  </si>
  <si>
    <t xml:space="preserve">INTERNATIONAL JOURNAL OF CANCER</t>
  </si>
  <si>
    <t xml:space="preserve">non-muscle-invasive bladder cancer; cancer testis antigens; MAGE-A10; immunotherapy</t>
  </si>
  <si>
    <t xml:space="preserve">CELL LUNG-CANCER; GENE-EXPRESSION; UROTHELIAL CARCINOMA; TUMOR-ANTIGENS; MELANOMA; RESPONSES; IDENTIFICATION; PEPTIDES</t>
  </si>
  <si>
    <t xml:space="preserve">Bladder cancer is a common urinary malignancy and a prevalent cause of cancer-related death. Current therapies of early stage non-muscle-invasive bladder cancer (NMIBC) are frequently associated with undesirable toxicities and recurrence. Active antigen-specific immunotherapy may provide a valid therapeutic option for patients with NMIBC. Cancer-testis antigens (CTA) expressed in various tumour types and in a limited range of healthy tissues may represent potential targets for specific immunotherapy. MAGE-A10 is probably the most immunogenic antigen of the MAGE-A family. We evaluated the expression of MAGE-A10 in NMIBC. Seventy-nine patients undergoing surgical treatment for NMIBC were enrolled in the study. MAGE-A10 gene expression was assessed by quantitative real-time polymerase chain reaction. Immunohistochemistry was performed on paraffin-embedded sections. MAGE-A10 gene was specifically expressed in one-third of NMIBC (n = 24: 32.43%). Gene expression was correlated with high tumour grade. MAGE-A10 protein was exclusively detectable in nuclei of tumour cells. More importantly, MAGE-A10 protein was also more frequently detectable in high-grade tumours (p = 0.0001) and in stage T1 tumours invading subepithelial tissue or lamina propria (p = 0.01). A strong correlation between MAGE-A10 staining score and tumour grade and stage could accordingly be observed. These data indicate that MAGE-A10 expression is a feature of aggressive NMIBC and might be used as a novel target for specific immunotherapy of these cancers.</t>
  </si>
  <si>
    <t xml:space="preserve">[Mengus, Chantal; Schultz-Thater, Elke; Coulot, Julie; Spagnoli, Giulio C.] Univ Basel Hosp, ICFS, Dept Surg, CH-4031 Basel, Switzerland; [Mengus, Chantal; Schultz-Thater, Elke; Coulot, Julie; Spagnoli, Giulio C.] Univ Basel Hosp, ICFS, Dept Biomed, CH-4031 Basel, Switzerland; [Kastelan, Zeljko; Hudolin, Tvrtko] Univ Zagreb, Ctr Hosp, Dept Urol, Zagreb 41000, Croatia; [Goluza, Eleonora] Univ Zagreb, Ctr Hosp, Dept Anaesthesiol, Zagreb 41000, Croatia; [Coric, Marijana] Univ Zagreb, Ctr Hosp, Dept Pathol &amp; Cytol, Zagreb 41000, Croatia</t>
  </si>
  <si>
    <t xml:space="preserve">University of Basel; University of Basel; University of Zagreb; University of Zagreb; University of Zagreb</t>
  </si>
  <si>
    <t xml:space="preserve">Mengus, C (corresponding author), Univ Basel Hosp, Lab 401, Dept Surg, ICFS, Hebelstr 20, CH-4031 Basel, Switzerland.</t>
  </si>
  <si>
    <t xml:space="preserve">cmengus@uhbs.ch</t>
  </si>
  <si>
    <t xml:space="preserve">0020-7136</t>
  </si>
  <si>
    <t xml:space="preserve">INT J CANCER</t>
  </si>
  <si>
    <t xml:space="preserve">Int. J. Cancer</t>
  </si>
  <si>
    <t xml:space="preserve">10.1002/ijc.27914</t>
  </si>
  <si>
    <t xml:space="preserve">097ZO</t>
  </si>
  <si>
    <t xml:space="preserve">WOS:000315512300023</t>
  </si>
  <si>
    <t xml:space="preserve">Breitenfeld, T; Vargek-Solter, V; Supanc, V; Roje-Bedekovic, M; Demarin, V</t>
  </si>
  <si>
    <t xml:space="preserve">Breitenfeld, Tomislav; Vargek-Solter, Vesna; Supanc, Visnja; Roje-Bedekovic, Marina; Demarin, Vida</t>
  </si>
  <si>
    <t xml:space="preserve">STROKE UNIT - WHERE ALL STROKE PATIENTS SHOULD BE TREATED</t>
  </si>
  <si>
    <t xml:space="preserve">Stroke therapy; Intensive care units, trends; Intensive care units, utilization; Cerebrovascular disorders, therapy</t>
  </si>
  <si>
    <t xml:space="preserve">CARE; RECOMMENDATIONS; MANAGEMENT; OUTCOMES; CENTERS; EXPLAIN</t>
  </si>
  <si>
    <t xml:space="preserve">Acute stroke is one of the leading causes of morbidity and mortality worldwide, and as the most important cause of morbidity and long-term disability imposes an enormous economic burden. Stroke units (SU) are an effective option to fight stroke. According to the European Stroke Organization, SU should provide coordinated multidisciplinary care provided by medical personnel specialized in stroke care. Helsingborg declaration from 1995 urged for organized management of acute stroke in order to reduce mortality below 20% (SU for all stroke patients) and to achieve independency in more than 70% of 3-month stroke survivors. At the beginning of 2001, the first Croatian SU was established at Sestre milosrdnice University Hospital in Zagreb as a hospital ward with dedicated multidisciplinary stroke team consisting of neurologists specialized in the management of cerebrovascular disease, trained nurses and rehabilitation personnel, together with other professionals to enable treatment of stroke patients according to Current guidelines.</t>
  </si>
  <si>
    <t xml:space="preserve">[Breitenfeld, Tomislav] Sestre Milosrdnice Univ Hosp, Univ Dept Neurol, Reference Ctr Neurovasc Disorders, HR-10000 Zagreb, Croatia; Sestre Milosrdnice Univ Hosp, Reference Ctr Headache, Minist Hlth &amp; Social Welf Republ Croatia, HR-10000 Zagreb, Croatia</t>
  </si>
  <si>
    <t xml:space="preserve">Breitenfeld, T (corresponding author), Sestre Milosrdnice Univ Hosp, Univ Dept Neurol, Reference Ctr Neurovasc Disorders, Vinogradska C 29, HR-10000 Zagreb, Croatia.</t>
  </si>
  <si>
    <t xml:space="preserve">tomislav.breitenfeld@zg.t-com.hr</t>
  </si>
  <si>
    <t xml:space="preserve">535NU</t>
  </si>
  <si>
    <t xml:space="preserve">WOS:000272977900019</t>
  </si>
  <si>
    <t xml:space="preserve">Grgic, D; Golubic, K; Brinar, M; Krznaric, A</t>
  </si>
  <si>
    <t xml:space="preserve">Grgic, Dora; Golubic, Karlo; Brinar, Marko; Krznaric, Zeljko</t>
  </si>
  <si>
    <t xml:space="preserve">Predictive value of faecal calprotectin in ulcerative colitis - single centre experience</t>
  </si>
  <si>
    <t xml:space="preserve">ANNALS OF MEDICINE</t>
  </si>
  <si>
    <t xml:space="preserve">Faecal calprotectin; inflammatory bowel disease; ulcerative colitis; faecal markers; biomarkers</t>
  </si>
  <si>
    <t xml:space="preserve">INFLAMMATORY BOWEL DISEASES; ENDOSCOPIC ACTIVITY; BIOMARKERS; LACTOFERRIN; DIAGNOSIS; MARKER</t>
  </si>
  <si>
    <t xml:space="preserve">Objectives Faecal calprotectin is an important biomarker used in the evaluation of inflammatory bowel disease. The aim of this study was to establish the value of faecal calprotectin concentration as a predictor of remission in ulcerative colitis and its correlation with laboratory, endoscopic and clinical findings. Methods The single centre study included 126 adult patients with established diagnosis of ulcerative colitis consecutively visiting our Day clinic from March 2017 to March 2019. We measured serum biomarkers- CRP, haemoglobin, leukocytes and platelets. Faecal calprotectin was determined from stool, and endoscopy was performed with calculation of MAYO endoscopic subscore system (MES 0-1: remission, and MES 2-3: active disease). Clinical assessment was done by using Mayo score for ulcerative colitis (clinical Mayo score &lt;2:remission, &gt;5: active disease).The statistical analysis was performed using an univariate and multivariate model of disease remission prediction using logistic regression. Results According to univariate analysis the increase of faecal calprotectin concentration by 10 ug/g is associated with an 8% decrease in probability of disease remission (OR 0.9921, p &lt; .05). In the multivariate analysis, faecal calprotectin remained a significant predictor of disease remission (OR 0.9948, 95% CI 0.9914-0.9982, p = .0028), however, with a significant contribution of C-reactive protein (OR 0.8340, 95% CI 0.7085-0.9818, p = .0292). According to our model the cut off value for faecal calprotectin was 154 ug/g. Conclusion Our results have shown that faecal calprotectin is an independent predictor of remission in UC patients. The results of our study represent real-life data from a single university centre dealing with FC as a prognostic marker in patients with UC. KEY MESSAGES Faecal calprotectin is an independent predictor of remission in UC patients. Recent studies have suggested that calprotectin correlates well with endoscopic activity of inflammation but correlation of faecal calprotectin in a phase of remission hasn't been evaluated yet. We have found that other inflammatory biomarkers do not correlate well with either endoscopic or clinical activity in ulcerative colitis.</t>
  </si>
  <si>
    <t xml:space="preserve">[Grgic, Dora; Brinar, Marko; Krznaric, Zeljko] Univ Hosp Ctr Zagreb, Div Internal Med, Dept Gastroenterol &amp; Hepatol, Zagreb, Croatia; [Golubic, Karlo] Univ Hosp Ctr Sestre Milosrdnice, Dept Cardiol, Zagreb, Croatia; [Brinar, Marko; Krznaric, Zeljko] Univ Zagreb, Sch Med, Zagreb, Croatia</t>
  </si>
  <si>
    <t xml:space="preserve">Grgic, D (corresponding author), Univ Hosp Ctr Zagreb, Div Internal Med, Dept Gastroenterol &amp; Hepatol, Zagreb, Croatia.</t>
  </si>
  <si>
    <t xml:space="preserve">dora.grgic1@gmail.com</t>
  </si>
  <si>
    <t xml:space="preserve">0785-3890</t>
  </si>
  <si>
    <t xml:space="preserve">1365-2060</t>
  </si>
  <si>
    <t xml:space="preserve">ANN MED</t>
  </si>
  <si>
    <t xml:space="preserve">Ann. Med.</t>
  </si>
  <si>
    <t xml:space="preserve">DEC 31</t>
  </si>
  <si>
    <t xml:space="preserve">10.1080/07853890.2022.2082518</t>
  </si>
  <si>
    <t xml:space="preserve">1Q7FS</t>
  </si>
  <si>
    <t xml:space="preserve">WOS:000802849600001</t>
  </si>
  <si>
    <t xml:space="preserve">Illig, D; Navratil, M; Kelecic, J; Conca, R; Hojsak, I; Jadresin, O; Coric, M; Vukovic, J; Rohlfs, M; Hollizeck, S; Bohne, J; Klein, C; Kotlarz, D</t>
  </si>
  <si>
    <t xml:space="preserve">Illig, David; Navratil, Marta; Kelecic, Jadranka; Conca, Raffaele; Hojsak, Iva; Jadresin, Oleg; Coric, Marijana; Vukovic, Jurica; Rohlfs, Meino; Hollizeck, Sebastian; Bohne, Jens; Klein, Christoph; Kotlarz, Daniel</t>
  </si>
  <si>
    <t xml:space="preserve">Alternative Splicing Rescues Loss of Common Gamma Chain Function and Results in IL-21R-like Deficiency</t>
  </si>
  <si>
    <t xml:space="preserve">JOURNAL OF CLINICAL IMMUNOLOGY</t>
  </si>
  <si>
    <t xml:space="preserve">SCID; immunodeficiency; IL-21R; IL-2R; splicing</t>
  </si>
  <si>
    <t xml:space="preserve">SEVERE COMBINED IMMUNODEFICIENCY; RECEPTOR; IL-2; INTERLEUKIN-2; COMPLEX; PLEIOTROPY; MUTATIONS; RESPONSES; REVERSION; CELLS</t>
  </si>
  <si>
    <t xml:space="preserve">Inborn errors in interleukin 2 receptor, gamma (IL2RG) perturb signaling of the common gamma chain family cytokines and cause severe combined immunodeficiency (SCID). Here, we report two brothers suffering from chronic cryptosporidiosis, severe diarrhea, and cholangitis. Pan T, B, and NK cell numbers were normal, but immunophenotyping revealed defective B cell differentiation. Using whole exome sequencing, we identified a base pair deletion in the first exon of IL2RG predicted to cause a frameshift and premature stop. However, flow cytometry revealed normal surface expression of the IL-2R chain. While IL-2, IL-7, and IL-15 signaling showed only mild defects of STAT5 phosphorylation in response to the respective cytokines, IL-4- and IL-21-induced phosphorylation of STAT3 and STAT6 was markedly reduced. Examination of RNA isoforms detected alternative splicing downstream of IL2RG exon 1 in both patients resulting in resolution of the predicted frameshift and 16 mutated amino acids. In silico modeling suggested that the IL-2R mutation reduces the stabilization of IL-4 and IL-21 cytokine binding by affecting the N-terminal domain of the IL-2R. Thus, our study shows that IL2RG deficiency can be associated with differential signaling defects. Confounding effects of alternative splicing may partially rescue genetic defects and should be considered in patients with inborn errors of immunity.</t>
  </si>
  <si>
    <t xml:space="preserve">[Illig, David; Conca, Raffaele; Rohlfs, Meino; Hollizeck, Sebastian; Klein, Christoph; Kotlarz, Daniel] Ludwig Maximilians Univ Munchen, Dr von Hauner Childrens Hosp, Dept Pediat, Univ Hosp, Lindwurmstr 4, D-80337 Munich, Germany; [Navratil, Marta] Childrens Hosp Zagreb, Dept Pulmonol Allergol Rheumatol &amp; Clin Immunol, Zagreb, Croatia; [Navratil, Marta; Hojsak, Iva] Univ JJ Strossmayer, Sch Med, Osijek, Croatia; [Kelecic, Jadranka] Univ Hosp Ctr Zagreb, Dept Pediat, Div Clin Immunol Allergol Resp Dis &amp; Rheumatol, Kispaticeva 12, Zagreb 10000, Croatia; [Hojsak, Iva; Jadresin, Oleg] Childrens Hosp Zagreb, Referral Ctr Pediat Gastroenterol &amp; Nutr, Zagreb, Croatia; [Hojsak, Iva] Univ Zagreb, Sch Med, Zagreb, Croatia; [Coric, Marijana] Univ Hosp Ctr Zagreb, Dept Pathol &amp; Cytol, Zagreb, Croatia; [Vukovic, Jurica] Univ Hosp Ctr Zagreb, Div Pediat Gastroenterol Hepatol &amp; Nutr, Zagreb, Croatia; [Bohne, Jens] Hannover Med Sch, Inst Virol, Hannover, Germany</t>
  </si>
  <si>
    <t xml:space="preserve">University of Munich; University of Zagreb; University of JJ Strossmayer Osijek; University of Zagreb; University of Zagreb; University of Zagreb; University of Zagreb; University of Zagreb; Hannover Medical School</t>
  </si>
  <si>
    <t xml:space="preserve">Kotlarz, D (corresponding author), Ludwig Maximilians Univ Munchen, Dr von Hauner Childrens Hosp, Dept Pediat, Univ Hosp, Lindwurmstr 4, D-80337 Munich, Germany.</t>
  </si>
  <si>
    <t xml:space="preserve">daniel.kotlarz@med.uni-muenchen.de</t>
  </si>
  <si>
    <t xml:space="preserve">Hojsak, Iva/AAI-8937-2020; Vukovic, Jurica/B-3717-2013; Kotlarz, Daniel/HGA-2077-2022</t>
  </si>
  <si>
    <t xml:space="preserve">Hojsak, Iva/0000-0003-3262-5964; Vukovic, Jurica/0000-0001-8675-9170; Kotlarz, Daniel/0000-0002-4576-6769</t>
  </si>
  <si>
    <t xml:space="preserve">Leona M. and Harry B. Helmsley Charitable Trust; DFG [SFB1054]; PID-NET (BMBF); BioSysNet; European Research Council; Gottfried-Wilhelm-Leibniz Program (DFG); DAAD network on 'Rare Diseases and Personalized Therapies'; German Center for Infection Research (DZIF); Care-for-Rare Foundation; Hanns-Seidel-Stiftung; Studienstiftung des deutschen Volkes; Else Kroner-Fresenius-Stiftung; Daimler und Benz Stiftung; Reinhard Frank-Stiftung</t>
  </si>
  <si>
    <t xml:space="preserve">Leona M. and Harry B. Helmsley Charitable Trust; DFG(German Research Foundation (DFG)); PID-NET (BMBF)(Federal Ministry of Education &amp; Research (BMBF)); BioSysNet; European Research Council(European Research Council (ERC)European Commission); Gottfried-Wilhelm-Leibniz Program (DFG)(German Research Foundation (DFG)); DAAD network on 'Rare Diseases and Personalized Therapies'; German Center for Infection Research (DZIF); Care-for-Rare Foundation; Hanns-Seidel-Stiftung; Studienstiftung des deutschen Volkes; Else Kroner-Fresenius-Stiftung; Daimler und Benz Stiftung; Reinhard Frank-Stiftung</t>
  </si>
  <si>
    <t xml:space="preserve">This work has been supported by The Leona M. and Harry B. Helmsley Charitable Trust, the Collaborative Research Consortium SFB1054 project A05 (DFG), PID-NET (BMBF), BioSysNet, the European Research Council, the Gottfried-Wilhelm-Leibniz Program (DFG), the DAAD network on 'Rare Diseases and Personalized Therapies', the German Center for Infection Research (DZIF), and the Care-for-Rare Foundation. D.I. was funded by the Hanns-Seidel-Stiftung and received ideational support by the Studienstiftung des deutschen Volkes. D.K. has been a scholar funded by the Else Kroner-Fresenius-Stiftung, the Daimler und Benz Stiftung, and the Reinhard Frank-Stiftung.</t>
  </si>
  <si>
    <t xml:space="preserve">0271-9142</t>
  </si>
  <si>
    <t xml:space="preserve">1573-2592</t>
  </si>
  <si>
    <t xml:space="preserve">J CLIN IMMUNOL</t>
  </si>
  <si>
    <t xml:space="preserve">J. Clin. Immunol.</t>
  </si>
  <si>
    <t xml:space="preserve">10.1007/s10875-019-00606-7</t>
  </si>
  <si>
    <t xml:space="preserve">HR5WA</t>
  </si>
  <si>
    <t xml:space="preserve">WOS:000463216500014</t>
  </si>
  <si>
    <t xml:space="preserve">Sajko, T; Hecimovic, H; Boric, M; Sesar, N; Rotim, K</t>
  </si>
  <si>
    <t xml:space="preserve">Sajko, Tomislav; Hecimovic, Hrvoje; Boric, Marta; Sesar, Nikolina; Rotim, Kresimir</t>
  </si>
  <si>
    <t xml:space="preserve">COMPLETE RESOLUTION OF MEDICALLY REFRACTORY TEMPORAL LOBE EPILEPSY AFTER ARACHNOID CYST FENESTRATION</t>
  </si>
  <si>
    <t xml:space="preserve">Epilepsy, temporal lobe; Arachnoid cysts, surgery</t>
  </si>
  <si>
    <t xml:space="preserve">MIDDLE CRANIAL FOSSA; SURGICAL-TREATMENT; FOLLOW-UP; CHILDREN</t>
  </si>
  <si>
    <t xml:space="preserve">Intracranial arachnoid cysts are congenital lesions that are frequently detected incidentally. About 30% of patients have a symptomatic epileptic seizure as the presenting symptom, occasionally with other focal neurologic signs. A case is presented of a young male patient with medically refractory temporal lobe epilepsy. Following his neurological examination, epileptic zone was defined in the right temporal lobe that correlated with the MRI-detected sylvian arachnoid cyst. Microneurosurgical cyst fenestration with volume reduction was performed, which resulted in a decremental but eventually complete seizure freedom. In conclusion, the arachnoid microsurgical cyst reduction is a safe procedure and may result in complete remission of symptomatic epileptic seizures and favorable outcomes, as reported in other studies.</t>
  </si>
  <si>
    <t xml:space="preserve">[Sajko, Tomislav; Boric, Marta; Sesar, Nikolina; Rotim, Kresimir] Sestre Milosrdnice Univ Hosp Ctr, Univ Dept Neurosurg, HR-10000 Zagreb, Croatia; [Hecimovic, Hrvoje] Sestre Milosrdnice Univ Hosp Ctr, Univ Dept Neurol, HR-10000 Zagreb, Croatia</t>
  </si>
  <si>
    <t xml:space="preserve">Sajko, T (corresponding author), Sestre Milosrdnice Univ Hosp Ctr, Univ Dept Neurosurg, Vinogradska C 29, HR-10000 Zagreb, Croatia.</t>
  </si>
  <si>
    <t xml:space="preserve">neurosajko@gmail.com</t>
  </si>
  <si>
    <t xml:space="preserve">Hecimovic, Hrvoje/AAQ-2039-2020</t>
  </si>
  <si>
    <t xml:space="preserve">Hecimovic, Hrvoje/0000-0002-6567-8571</t>
  </si>
  <si>
    <t xml:space="preserve">WOS:000304178300020</t>
  </si>
  <si>
    <t xml:space="preserve">Cavka, A; Cosic, A; Jukic, I; Jelakovic, B; Lombard, JH; Phillips, SA; Seric, V; Mihaljevic, I; Drenjancevic, I</t>
  </si>
  <si>
    <t xml:space="preserve">Cavka, Ana; Cosic, Anita; Jukic, Ivana; Jelakovic, Bojan; Lombard, Julian H.; Phillips, Shane A.; Seric, Vatroslav; Mihaljevic, Ivan; Drenjancevic, Ines</t>
  </si>
  <si>
    <t xml:space="preserve">The role of cyclo-oxygenase-1 in high-salt diet-induced microvascular dysfunction in humans</t>
  </si>
  <si>
    <t xml:space="preserve">JOURNAL OF PHYSIOLOGY-LONDON</t>
  </si>
  <si>
    <t xml:space="preserve">CUTANEOUS REACTIVE HYPEREMIA; ENDOTHELIUM-DEPENDENT CONTRACTIONS; BLOOD-PRESSURE; SODIUM-INTAKE; INHIBITION; VASODILATION; SYNTHASE; CYCLOOXYGENASE; HYPERTENSION; INVOLVEMENT</t>
  </si>
  <si>
    <t xml:space="preserve">The present study aimed to assess the effect of a 1-week high-salt (HS) diet on the role of cyclo-oxygenases (COX-1 and COX-2) and the vasoconstrictor prostaglandins, thromboxane A2 (TXA(2)) and prostaglandin F-2 alpha (PGF(2 alpha)), on skin microcirculatory blood flow, aswell as to detect its effect on markers of endothelial activation such as soluble cell adhesion molecules. Young women (n = 54) were assigned to either the HS diet group (N = 30) (similar to 14 g day(-1) NaCl) or low-salt (LS) diet group (N= 24) (&lt; 2.3 g day(-1) NaCl) for 7 days. Post-occlusive reactive hyperaemia (PORH) in the skin microcirculation was assessed by laser Doppler flowmetry. Plasma renin activity, plasma aldosterone, plasma and 24 h urine sodium and potassium, plasma concentrations of TXB2 (stable TXA(2) metabolite) and PGF(2 alpha), soluble cell adhesion molecules and blood pressure were measured before and after the diet protocols. One HS diet group subset received 100 mg of indomethacin (non-selective COX-1 and COX-2 inhibitor), and another HS group subset received 200 mg of celecoxib (selective COX-2 inhibitor) before repeating laser Doppler flowmetry measurements. Blood pressure was unchanged after the HS diet, although it significantly reduced after the LS diet. Twenty-four hour urinary sodium was increased, and plasma renin activity and plasma aldosterone levels were decreased after the HS diet. The HS diet significantly impaired PORH and increased TXA(2) but did not change PGF(2 alpha) levels. Indomethacin restored microcirculatory blood flow and reduced TXA(2). By contrast, celecoxib decreased TXA(2) levels but had no significant effects on blood flow. Restoration of of PORH by indomethacin during a HS diet suggests an important role of COX-1 derived vasoconstrictor metabolites in the regulation of microvascular blood flow during HS intake.</t>
  </si>
  <si>
    <t xml:space="preserve">[Cavka, Ana; Cosic, Anita; Jukic, Ivana; Drenjancevic, Ines] Josip Juraj Strossmayer Univ Osijek, Fac Med, Dept Physiol &amp; Immunol, HR-31000 Osijek, Croatia; [Jelakovic, Bojan] Univ Zagreb, Univ Hosp Ctr Zagreb, Sch Med, Dept Nephrol Hypertens Dialysis &amp; Transplantat, Zagreb 41000, Croatia; [Lombard, Julian H.] Med Coll Wisconsin, Dept Physiol, Milwaukee, WI 53226 USA; [Phillips, Shane A.] Univ Illinois, Coll Appl Hlth Sci, Dept Phys Therapy, Chicago, IL USA; [Seric, Vatroslav] Univ Hosp Osijek, Dept Clin Lab Diagnost, Osijek, Croatia; [Mihaljevic, Ivan] Univ Hosp Osijek, Clin Inst Nucl Med &amp; Radiat Protect, Osijek, Croatia</t>
  </si>
  <si>
    <t xml:space="preserve">University of JJ Strossmayer Osijek; University of Zagreb; Medical College of Wisconsin; University of Illinois System; University of Illinois Chicago; University of Illinois Chicago Hospital</t>
  </si>
  <si>
    <t xml:space="preserve">Drenjancevic, I (corresponding author), Josip Juraj Strossmayer Univ Osijek, Fac Med, Dept Physiol &amp; Immunol, Cara Hadrijana 10E, HR-31000 Osijek, Croatia.</t>
  </si>
  <si>
    <t xml:space="preserve">Jelakovic, Bojan/J-2058-2017; Drenjancevic, Ines/AAZ-1038-2020</t>
  </si>
  <si>
    <t xml:space="preserve">Jelakovic, Bojan/0000-0002-2546-4632; Drenjancevic, Ines/0000-0003-4964-7721</t>
  </si>
  <si>
    <t xml:space="preserve">Ministry of Science, Education and Sports, Republic of Croatia [219-2160133-2034]; Cro-Hu bilateral project: Common pathways for microcirculatory dysfunction in diabetes mellitus and hypertension</t>
  </si>
  <si>
    <t xml:space="preserve">Ministry of Science, Education and Sports, Republic of Croatia(Ministry of Science, Education and Sports, Republic of Croatia); Cro-Hu bilateral project: Common pathways for microcirculatory dysfunction in diabetes mellitus and hypertension</t>
  </si>
  <si>
    <t xml:space="preserve">The present study was supported by a grant from the Ministry of Science, Education and Sports, Republic of Croatia, #219-2160133-2034 and Cro-Hu bilateral project: Common pathways for microcirculatory dysfunction in diabetes mellitus and hypertension (2009-2011).</t>
  </si>
  <si>
    <t xml:space="preserve">0022-3751</t>
  </si>
  <si>
    <t xml:space="preserve">1469-7793</t>
  </si>
  <si>
    <t xml:space="preserve">J PHYSIOL-LONDON</t>
  </si>
  <si>
    <t xml:space="preserve">J. Physiol.-London</t>
  </si>
  <si>
    <t xml:space="preserve">10.1113/JP271631</t>
  </si>
  <si>
    <t xml:space="preserve">Neurosciences; Physiology</t>
  </si>
  <si>
    <t xml:space="preserve">Neurosciences &amp; Neurology; Physiology</t>
  </si>
  <si>
    <t xml:space="preserve">DA2JF</t>
  </si>
  <si>
    <t xml:space="preserve">WOS:000367620400013</t>
  </si>
  <si>
    <t xml:space="preserve">Culic, V; Busic, Z</t>
  </si>
  <si>
    <t xml:space="preserve">Culic, Viktor; Busic, Zeljko</t>
  </si>
  <si>
    <t xml:space="preserve">Testosterone levels and heart failure in obese and non-obese men</t>
  </si>
  <si>
    <t xml:space="preserve">Body mass index; Heart failure; Male sex; Obesity; Pro-type B natriuretic peptide; Testosterone</t>
  </si>
  <si>
    <t xml:space="preserve">ENDOGENOUS TESTOSTERONE; CARDIOVASCULAR-DISEASE; MORTALITY; METAANALYSIS; THERAPY; EVENTS; DYSFUNCTION; DEFICIENCY; TRIALS</t>
  </si>
  <si>
    <t xml:space="preserve">[Culic, Viktor; Busic, Zeljko] Univ Hosp Ctr Split, Dept Cardiol, Split 21000, Croatia; [Culic, Viktor] Univ Split, Sch Med, Split, Croatia</t>
  </si>
  <si>
    <t xml:space="preserve">OCT 20</t>
  </si>
  <si>
    <t xml:space="preserve">10.1016/j.ijcard.2014.07.253</t>
  </si>
  <si>
    <t xml:space="preserve">AR9KT</t>
  </si>
  <si>
    <t xml:space="preserve">WOS:000343893300149</t>
  </si>
  <si>
    <t xml:space="preserve">Hudorovic, N; Lovricevic, I; Hajnic, H; Ahel, Z</t>
  </si>
  <si>
    <t xml:space="preserve">Hudorovic, Narcis; Lovricevic, Ivo; Hajnic, Hrvoje; Ahel, Zaky</t>
  </si>
  <si>
    <t xml:space="preserve">Postoperative internal carotid artery restenosis after local anesthesia: presence of risk factors versus intraoperative shunt</t>
  </si>
  <si>
    <t xml:space="preserve">Carotid endarterectomy; Local anesthesia; Risk factors; Complications</t>
  </si>
  <si>
    <t xml:space="preserve">ENDARTERECTOMY; STROKE</t>
  </si>
  <si>
    <t xml:space="preserve">Published data suggest that the regional anesthetic technique used for carotid endarterectomy (CEA) increases the systolic arterial blood pressure and heart rate. At the same time local anesthesia reduced the shunt insertion rate. This study aimed to analyze risk factors and ischemic symptomatology in patients with postoperative internal carotid artery restenosis. The current retrospective study was undertaken to assess the results of CEA in 8000 patients who were operated during a five-year period in six regional cardiovascular centers. Carotid color coded flow imaging, medical history, clinical findings and atherosclerotic risk factors were analyzed. Among them, there were 33 patients (0.4%) with postoperative re-occlusion after CEA. The patients with restenosis were re-examined with carotid color coded flow imaging and data were compared with 33 consecutive patients with satisfactory postoperative findings to serve as a control group. In the restenosis group eight risk factors were analyzed (hypertension, smoking, hyperlipidemia, diabetes mellitus, history of stroke, transitory ischemic attack, heart attack and coronary disease), and compared with risk factors in control group. Study results suggested that early postoperative internal carotid artery restenosis was not caused by atherosclerosis risk factors but by intraoperative shunt usage. (C) 2010 Published by European Association for Cardio-Thoracic Surgery. All rights reserved.</t>
  </si>
  <si>
    <t xml:space="preserve">[Hudorovic, Narcis; Lovricevic, Ivo] Univ Hosp Sestre Milosrdnice, Dept Vasc Surg, Zagreb 10000, Croatia; [Hajnic, Hrvoje] Koncern AGRAM, Dept Psychol &amp; Human Resources Management, Zagreb, Croatia; [Ahel, Zaky] Policlin Internal Med &amp; Urol, Dr Zaky Polyclin, Zagreb, Croatia</t>
  </si>
  <si>
    <t xml:space="preserve">Hudorovic, N (corresponding author), Univ Hosp Sestre Milosrdnice, Dept Vasc Surg, Vinogradska 29, Zagreb 10000, Croatia.</t>
  </si>
  <si>
    <t xml:space="preserve">10.1510/icvts.2009.231878</t>
  </si>
  <si>
    <t xml:space="preserve">V25MO</t>
  </si>
  <si>
    <t xml:space="preserve">WOS:000208482300013</t>
  </si>
  <si>
    <t xml:space="preserve">Loncaric-Katusin, M; Miskovic, P; Lavrnja-Skolan, V; Katusin, J; Bakota, B; Zunic, J</t>
  </si>
  <si>
    <t xml:space="preserve">Loncaric-katusin, Mirjana; Miskovic, Petar; Lavrnja-Skolan, Vlasta; Katusin, Juraj; Bakota, Bore; Zunic, Josip</t>
  </si>
  <si>
    <t xml:space="preserve">General versus spinal anaesthesia in proximal femoral fracture surgery - treatment outcomes</t>
  </si>
  <si>
    <t xml:space="preserve">anaesthesia; general; spinal; hip fracture surgery; complications; postoperative; mortality</t>
  </si>
  <si>
    <t xml:space="preserve">EVIDENCE-BASED GUIDELINES; HIP FRACTURE; MORTALITY; MANAGEMENT; UPDATE</t>
  </si>
  <si>
    <t xml:space="preserve">Background: Proximal femoral fractures are a major public health problem because of the increasing proportion of elderly individuals in the general population. The mode of choice for anaesthesia in surgical treatment of these fractures is still debated in terms of better postoperative outcome. The aim of our study was to compare the effect of general over spinal anaesthesia on mortality in proximal femoral fracture surgery. Patients and methods: This study was a retrospective analysis of 115 patients aged at least 70 years who underwent surgery for proximal femoral fracture. The survey was conducted from 1 January to 31 December 2015 at the General Hospital Karlovac, Croatia. Patients were divided into two groups: group 1 - general anaesthesia and group 2 - spinal anaesthesia. The primary outcome measure was the effect of mode of anaesthesia, general versus spinal, on mortality within 30 days, six months and one year after surgery. Results: General anaesthesia (EndoTracheal Anaesthesia) was administered in 77 patients (67%; group I - ETA) and spinal anaesthesia in 38 patients (33%; group 2 - SPIN). Both groups had more female than male patients: 69 patients (89.6%) in the ETA group and 32 patients (84.2%) in the SPIN group were female. The mean age in the ETA group was 82.91 years and in the SPIN group was 80.18 years. ASA II status was more common in patients in the SPIN group (25 patients [65.8%]). The average time from hospitalisation to surgery was 53.44 hours in the ETA group and 53.33 hours in the SPIN group. There was no significant difference between groups in the number of comorbidities, or intraoperative and postoperative complications. There was no statistically significant difference in mortality between the groups. Mortality after surgery in the ETA and SPIN groups, respectively, was as follows: 10.4% and 10.5% at 30 days, 23.4% and 15.8% at six months, and 32.5% and 31.6% at one year. Conclusion: The results indicate that the mode of anaesthesia (general vs spinal) has no effect on postoperative mortality, and that the mode of anaesthesia should be applied on an individual basis in correlation with associated comorbidities. (C) 2017 Elsevier Ltd. All rights reserved.</t>
  </si>
  <si>
    <t xml:space="preserve">[Loncaric-katusin, Mirjana; Miskovic, Petar; Lavrnja-Skolan, Vlasta; Zunic, Josip] Karlovac Gen Hosp, Dept Anaesthesiol Resuscitat &amp; Intens Care Med, Karlovac, Croatia; [Katusin, Juraj] Karlovac Gen Hosp, Dept Surg, Traumatol Unit, Karlovac, Croatia; [Bakota, Bore] Brighton Univ Hosp, Trauma &amp; Orthopaed Dept, Brighton, E Sussex, England; [Bakota, Bore] Sussex Univ Hosp, Trauma &amp; Orthopaed Dept, Brighton, E Sussex, England</t>
  </si>
  <si>
    <t xml:space="preserve">University of Brighton; University of Sussex</t>
  </si>
  <si>
    <t xml:space="preserve">Loncaric-Katusin, M; Miskovic, P (corresponding author), Karlovac Gen Hosp, Dept Anaesthesiol Resuscitat &amp; Intens Care Med, Karlovac, Croatia.</t>
  </si>
  <si>
    <t xml:space="preserve">S51</t>
  </si>
  <si>
    <t xml:space="preserve">S55</t>
  </si>
  <si>
    <t xml:space="preserve">FN3XR</t>
  </si>
  <si>
    <t xml:space="preserve">WOS:000415936300011</t>
  </si>
  <si>
    <t xml:space="preserve">Lerotic, I; Barsic, N; Stojsavljevic, S; Duvnjak, M</t>
  </si>
  <si>
    <t xml:space="preserve">Lerotic, Ivan; Barsic, Neven; Stojsavljevic, Sanja; Duvnjak, Marko</t>
  </si>
  <si>
    <t xml:space="preserve">Acid Inhibition and the Acid Rebound Effect</t>
  </si>
  <si>
    <t xml:space="preserve">DIGESTIVE DISEASES</t>
  </si>
  <si>
    <t xml:space="preserve">Acid inhibition; Rebound acid hypersecretion; Proton-pump inhibitors; H(2)-receptor antagonist; Omeprazole; Ranitidine; Acid-related symptoms</t>
  </si>
  <si>
    <t xml:space="preserve">ENTEROCHROMAFFIN-LIKE CELLS; PROTON-PUMP INHIBITOR; LONG-TERM TREATMENT; PARIETAL-CELL; OMEPRAZOLE TREATMENT; RAT STOMACH; SOMATOSTATIN SECRETION; DUODENAL-ULCER; ECL CELL; GASTRIN</t>
  </si>
  <si>
    <t xml:space="preserve">Acid secretion from gastric parietal cells is a result of a complex interaction between different stimulatory and inhibitory mediators. One of the most important mediators is gastrin, which stimulates gastric acid secretion from parietal cells mostly indirectly, by the release of histamine from enterochromaffin-like (ECL) cells. Therapy with antisecretory agents leads to hypergastrinemia, mucosal hyperplasia and increased ECL cell mass, which results in increase of gastric acid secretion capacity. This increased secretion capacity has been shown to manifest itself after antisecretory therapy withdrawal as rebound acid hypersecretion (RAH). Various studies have quantified acid hypersecretion after the cessation of therapy with H(2) antagonists and proton-pump inhibitors (PPIs). While most of those studies had small patient numbers, the findings generally demonstrate that RAH after H(2) antagonist therapy is of low magnitude, short duration, and has questionable clinical significance. On the contrary, acid hypersecretion after PPI therapy is more pronounced, lasts longer, and could possibly be the cause of acid-related symptoms. Potential for causing symptoms has recently been confirmed in two randomized placebo-controlled studies, and while we witness the increasing use of PPIs, RAH could become a proven cause of failure to withdraw therapy in a proportion of patients with reflux or dyspeptic symptoms. Copyright (C) 2011 S. Karger AG, Basel</t>
  </si>
  <si>
    <t xml:space="preserve">[Lerotic, Ivan; Barsic, Neven; Stojsavljevic, Sanja; Duvnjak, Marko] Sestre Milosrdnice Univ Hosp, Dept Gastroenterol &amp; Hepatol, HR-10000 Zagreb, Croatia</t>
  </si>
  <si>
    <t xml:space="preserve">Duvnjak, M (corresponding author), Sestre Milosrdnice Univ Hosp, Dept Gastroenterol &amp; Hepatol, Vinogradska Cesta 29, HR-10000 Zagreb, Croatia.</t>
  </si>
  <si>
    <t xml:space="preserve">marko.duvnjak1@gmail.com</t>
  </si>
  <si>
    <t xml:space="preserve">0257-2753</t>
  </si>
  <si>
    <t xml:space="preserve">DIGEST DIS</t>
  </si>
  <si>
    <t xml:space="preserve">Dig. Dis.</t>
  </si>
  <si>
    <t xml:space="preserve">10.1159/000331514</t>
  </si>
  <si>
    <t xml:space="preserve">851IB</t>
  </si>
  <si>
    <t xml:space="preserve">WOS:000297260600008</t>
  </si>
  <si>
    <t xml:space="preserve">Franjic, BD; Lovricevic, I; De Syo, D; Vukelic, M; Hudorovic, N; Ledinsky, M; Krpan, T</t>
  </si>
  <si>
    <t xml:space="preserve">Franjic, Bjoern Dario; Lovricevic, Ivo; De Syo, Drago; Vukelic, Milan; Hudorovic, Narcis; Ledinsky, Mario; Krpan, Tomislav</t>
  </si>
  <si>
    <t xml:space="preserve">Retroperitoneal hematoma following enoxaparin treatment in an elderly woman</t>
  </si>
  <si>
    <t xml:space="preserve">anticoagulants, adverse effects; enoxaparin, adverse effects; hematoma, chemically induced; retroperitoneal space, surgery</t>
  </si>
  <si>
    <t xml:space="preserve">MOLECULAR-WEIGHT HEPARIN; WAVE MYOCARDIAL-INFARCTION; LUMBAR PLEXUS NEUROPATHY; CORONARY-ARTERY-DISEASE; ANTICOAGULANT-THERAPY; UNSTABLE ANGINA; HEMORRHAGE; COMPLICATIONS; TOMOGRAPHY; DIAGNOSIS</t>
  </si>
  <si>
    <t xml:space="preserve">Retroperitoneal hematoma may occur as a result of trauma, but also from rupture of arterial aneurysms (aortic or iliac), surgical complications, tumors and anticoagulation therapy. A life threatening retroperitoneal hemorrhage is an infrequent complication of anticoagulation treatment. Enoxaparin is a low-molecular-weight heparin with several advantages over unfractionated heparin. Nevertheless, enoxaparin use is not without risk and severe retroperitoneal bleeding may occur following its use, with a potentially fatal outcome. The case of a 76-year-old woman hospitalized for acute coronary syndrome who developed a large retroperitoneal hematoma on day 5 of enoxaparin therapy is presented. The use of enoxaparin in the acute coronary syndrome as well as in standard thromboprophylaxis has increased over the past decade, which may lead to an increased occurrence of retroperitoneal bleeding in clinical settings. Therefore, physicians should be extremely observant for symptoms and signs of retroperitoneal hemorrhage, and identification of a group of high-risk patients who require close anticoagulation monitoring is mandatory. The treatment of patients with retroperitoneal hematoma should be provided in the intensive care unit setting. Enoxaparin must be discontinued; protamine may be administered depending on the time elapsed from the last enoxaparin dose; fresh frozen plasma and packed red blood cells should be administered if necessary; and Surgical intervention may be required if the patient fails to stabilize.</t>
  </si>
  <si>
    <t xml:space="preserve">[Franjic, Bjoern Dario; Lovricevic, Ivo; De Syo, Drago; Vukelic, Milan; Hudorovic, Narcis; Ledinsky, Mario] Univ Zagreb, Sestre Milosrdnice Univ Hosp, Univ Dept Surg, HR-10000 Zagreb, Croatia; [Krpan, Tomislav] Univ Zagreb, Sestre Milosrdnice Univ Hosp, Univ Dept Radiol, HR-10000 Zagreb, Croatia</t>
  </si>
  <si>
    <t xml:space="preserve">Franjic, BD (corresponding author), Univ Zagreb, Sestre Milosrdnice Univ Hosp, Univ Dept Surg, Vinogradska C 29, HR-10000 Zagreb, Croatia.</t>
  </si>
  <si>
    <t xml:space="preserve">bjorn.franjic@zg.t-com.hr</t>
  </si>
  <si>
    <t xml:space="preserve">318VA</t>
  </si>
  <si>
    <t xml:space="preserve">WOS:000257119700003</t>
  </si>
  <si>
    <t xml:space="preserve">Paar, MH; Padovan, RS; Ivankovic, D</t>
  </si>
  <si>
    <t xml:space="preserve">Paar, M. Hrabak; Padovan, R. Stern; Ivankovic, D.</t>
  </si>
  <si>
    <t xml:space="preserve">Visceral Adiposity and Morphological Changes of the Aorta on MSCT Angiography</t>
  </si>
  <si>
    <t xml:space="preserve">[Paar, M. Hrabak; Padovan, R. Stern] Univ Zagreb, Univ Hosp Ctr, Clin Dept Diagnost &amp; Intervent Radiol, Zagreb 41001, Croatia; [Ivankovic, D.] Univ Zagreb, Sch Med, Andrija Stampar Sch Publ Hlth, Zagreb, Croatia</t>
  </si>
  <si>
    <t xml:space="preserve">WOS:000272140900033</t>
  </si>
  <si>
    <t xml:space="preserve">Adam, VN; Bulic, A; Jokic, A; Osmancevic, N; Matolic, M; Brozovic, G</t>
  </si>
  <si>
    <t xml:space="preserve">Adam, Visnja Nesek; Bulic, Antonia; Jokic, Aleksandra; Osmancevic, Nedzad; Matolic, Martina; Brozovic, Gordana</t>
  </si>
  <si>
    <t xml:space="preserve">THE USE OF INFERIOR VENA CAVA FILTERS BEFORE SURGERY IN WOMEN WITH OVARIAN CANCER WITH THE INITIAL SYMPTOM OF DEEP VENOUS THROMBOSIS: CASE REPORT AND REVIEW OF LITERATURE</t>
  </si>
  <si>
    <t xml:space="preserve">Venous thromboembolism; Vena cava filters; Anticoagulants - therapeutic use; Edema; Venous thrombosis; Ovarian neoplasms - complications; Pulmonary embolism; Case reports</t>
  </si>
  <si>
    <t xml:space="preserve">PULMONARY-EMBOLISM; PREVENTION; GUIDELINES; RISK</t>
  </si>
  <si>
    <t xml:space="preserve">Venous thromboembolism is a frequent complication of gynecologic cancer, and may be the first symptom of occult malignant disease. Although anticoagulation therapy remains the standard of care in patients presenting with acute venous thromboembolism, inferior vena cava filters are an important alternative when anticoagulants are contraindicated or ineffective. We report a case of a 69-year-old women who presented with left leg swelling secondary to deep venous thrombosis before the diagnosis of ovarian cancer. The aim of this study is to review the respective literature and report our experience with inferior vena cava filter placement to prevent pulmonary embolism in gynecologic cancer patients.</t>
  </si>
  <si>
    <t xml:space="preserve">[Adam, Visnja Nesek; Bulic, Antonia; Jokic, Aleksandra; Osmancevic, Nedzad; Matolic, Martina] Sveti Duh Univ Hosp, Clin Dept Anesthesiol Resuscitat &amp; Intens Care, Sveti Duh 64, HR-10000 Zagreb, Croatia; [Adam, Visnja Nesek; Brozovic, Gordana] Josip Juraj Strossmayer Univ, Sch Med, Osijek, Croatia; [Brozovic, Gordana] Sestre Milosrdnice Univ Hosp Ctr, Univ Dept Tumors, Dept Anesthesiol &amp; Intens Med, Zagreb, Croatia</t>
  </si>
  <si>
    <t xml:space="preserve">Adam, VN (corresponding author), Sveti Duh Univ Hosp, Clin Dept Anesthesiol Resuscitat &amp; Intens Care, Sveti Duh 64, HR-10000 Zagreb, Croatia.</t>
  </si>
  <si>
    <t xml:space="preserve">visnja.nesek@hotmail.com</t>
  </si>
  <si>
    <t xml:space="preserve">10.20471/acc.2017.56.03.26</t>
  </si>
  <si>
    <t xml:space="preserve">WOS:000423399700026</t>
  </si>
  <si>
    <t xml:space="preserve">Vince, S; Zevrnja, B; Beck, A; Folnozic, I; Geres, D; Samardzija, M; Grizelj, J; Dobranic, T</t>
  </si>
  <si>
    <t xml:space="preserve">Vince, Silvijo; Zevrnja, Branimira; Beck, Ana; Folnozic, Ivan; Geres, Darko; Samardzija, Marko; Grizelj, Juraj; Dobranic, Tomislav</t>
  </si>
  <si>
    <t xml:space="preserve">Unilateral segmental aplasia of the uterine horn in a gravid bitch - a case report</t>
  </si>
  <si>
    <t xml:space="preserve">segmental aplasia; uterine horn; ovariohysterectomy; bitch</t>
  </si>
  <si>
    <t xml:space="preserve">A 1.5-year-old mongrel bitch was presented at the Clinic for obstetrics and reproduction at the Faculty of Veterinary Medicine in Zagreb for spaying. Since the animal had been found and kept in animal shelter, no anamnestic data about her reproductive status were known. A general examination did not reveal any preoperative problem. On ultrasonograph it was found that bitch was about four weeks pregnant. Finally, and with the owner's consent, ovariohysterectomy was proposed and accepted as a radical alternative to medical abortion following an unwanted pregnancy, as it also involves definitive sterilization. The surgical procedure comprising ovariohisterectomy was performed under general endotracheal anesthesia. The procedure revealed segmental aplasia of the left uterine horn with an intact left ovary and kidney.</t>
  </si>
  <si>
    <t xml:space="preserve">[Vince, Silvijo; Zevrnja, Branimira; Folnozic, Ivan; Geres, Darko; Samardzija, Marko; Grizelj, Juraj; Dobranic, Tomislav] Univ Zagreb, Fac Vet Med, Clin Obstet &amp; Reprod, Zagreb 10000, Croatia; [Beck, Ana] Univ Zagreb, Fac Vet Med, Dept Gen Pathol &amp; Pathol Morphol, Zagreb 10000, Croatia</t>
  </si>
  <si>
    <t xml:space="preserve">Vince, S (corresponding author), Univ Zagreb, Fac Vet Med, Clin Obstet &amp; Reprod, Heinzelova 55, Zagreb 10000, Croatia.</t>
  </si>
  <si>
    <t xml:space="preserve">svince@vef.hr</t>
  </si>
  <si>
    <t xml:space="preserve">Vince, Silvijo/0000-0002-1883-3225; Beck, Ana/0000-0003-3646-5638; Grizelj, Juraj/0000-0001-5963-3409</t>
  </si>
  <si>
    <t xml:space="preserve">852SM</t>
  </si>
  <si>
    <t xml:space="preserve">WOS:000297377800014</t>
  </si>
  <si>
    <t xml:space="preserve">Ivanisevic, M</t>
  </si>
  <si>
    <t xml:space="preserve">Ivanisevic, Milan</t>
  </si>
  <si>
    <t xml:space="preserve">First look into the eye</t>
  </si>
  <si>
    <t xml:space="preserve">History; 19th century; ocular fundus; ophthalmology; ophthalmoscope</t>
  </si>
  <si>
    <t xml:space="preserve">OPHTHALMOSCOPE</t>
  </si>
  <si>
    <t xml:space="preserve">Purpose: Until Helmholtz's discovery of the ophthalmoscope, it was not possible to visualize the posterior pole of the eye in a living subject. The aim of this work is to emphasize the importance of the invention of the ophthalmoscope because the new era in ophthalmology began with it. Methods: Available literature concerning this topic was studied, especially by getting in contact with institutes for history of medicine as well as medico-historians in Germany and other countries. Results: Hermann von Helmholtz, German physician and physicist, presented and published his invention of the ophthalmoscope in 1851. Albrecht von Graefe was the first to use ophthalmoscope routinely. He said: 'Helmholtz has opened a new world to us'. The first ophthalmoscope was not easy to use. Some ophthalmologists even thought that ophthalmoscopy is harmful for the eye, particularly for a diseased eye. First, it was used in Germany (A von Graefe), Austria (E Jager), and Netherlands (FC Donders). In England, it was used only at Moorfields till 1855 (W Bowman). At the First International Congress of Ophthalmology in Brussels 1857, the importance of ophthalmoscopy was stressed. FC Donders said that every view with the ophthalmoscope into the living eye was a new discovery. Among retinal diseases, first were discovered pigment retinopathy (FC Donders) and retinal detachment (A Coccius) in 1853. Conclusion: Helmholtz inaugurated modern era in ophthalmology with his magnificant instrument which revolutionized the development of ophthalmology. Von Graefe popularized it. Because of the new findings, ophthalmology was definitely separated from surgery in the middle of 19th century.</t>
  </si>
  <si>
    <t xml:space="preserve">[Ivanisevic, Milan] Univ Split, Sch Med, Univ Hosp Split, Dept Ophthalmol, Spinciceva 1, Split 21000, Croatia</t>
  </si>
  <si>
    <t xml:space="preserve">Ivanisevic, M (corresponding author), Univ Split, Sch Med, Univ Hosp Split, Dept Ophthalmol, Spinciceva 1, Split 21000, Croatia.</t>
  </si>
  <si>
    <t xml:space="preserve">10.1177/1120672118804388</t>
  </si>
  <si>
    <t xml:space="preserve">JD0BL</t>
  </si>
  <si>
    <t xml:space="preserve">WOS:000489640400016</t>
  </si>
  <si>
    <t xml:space="preserve">Brkljacic, M; Matijatko, V; Kis, I; Kucer, N; Forsek, J; Rafaj, RB; Grden, D; Torti, M; Mayer, I; Mrljak, V</t>
  </si>
  <si>
    <t xml:space="preserve">Brkljacic, Mirna; Matijatko, Vesna; Kis, Ivana; Kucer, Nada; Forsek, Jadranka; Rafaj, Renata Baric; Grden, Darko; Torti, Marin; Mayer, Iva; Mrljak, Vladimir</t>
  </si>
  <si>
    <t xml:space="preserve">MOLECULAR EVIDENCE OF NATURAL INFECTION WITH BABESIA CANIS CANIS IN CROATIA</t>
  </si>
  <si>
    <t xml:space="preserve">Babesiosis; dog; DNA; sequence analysis</t>
  </si>
  <si>
    <t xml:space="preserve">DOGS; PCR; DIAGNOSIS; DISEASES; VOGELI</t>
  </si>
  <si>
    <t xml:space="preserve">The aim of the present study was to detect and characterise the species and subspecies of Babesia spp. that cause canine babesiosis in Croatia. Twenty-eight dogs with typical signs of babesiosis (lethargy, anorexia, fever, dark urine and thrombocytopenia) were included in this study. Their blood smears showed the presence of Babesia canis. The results showed the detection of one subspecies, namely Babesia canis canis using PCR, and subsequent sequence analysis demonstrated portions of the nss rRNA gene in 27 out of 28 samples. Sequence analysis of the isolates showed 100% identity in 11 samples, 99.7% identity (one nucleotide difference) in 11 samples and 99.4% identity (two nucleotides difference) in 5 samples with B. canis canis. The results of this study confirm the presence of B. canis canis in infected dogs in Croatia and demonstrate a slightly new genetic variant of Babesia subspecies.</t>
  </si>
  <si>
    <t xml:space="preserve">[Brkljacic, Mirna; Matijatko, Vesna; Kis, Ivana; Kucer, Nada; Forsek, Jadranka; Grden, Darko; Torti, Marin; Mayer, Iva; Mrljak, Vladimir] Univ Zagreb, Fac Vet Med, Clin Internal Dis, Zagreb 10000, Croatia; [Rafaj, Renata Baric] Univ Zagreb, Fac Vet Med, Dept Chem &amp; Biochem, Zagreb 10000, Croatia</t>
  </si>
  <si>
    <t xml:space="preserve">Brkljacic, M (corresponding author), Univ Zagreb, Fac Vet Med, Clin Internal Dis, Heinzelova 55, Zagreb 10000, Croatia.</t>
  </si>
  <si>
    <t xml:space="preserve">mbrkljacic@vef.hr</t>
  </si>
  <si>
    <t xml:space="preserve">Grden, Darko/AAM-6440-2020; Matijatko, Vesna/AGO-7679-2022</t>
  </si>
  <si>
    <t xml:space="preserve">Matijatko, Vesna/0000-0002-1468-7881; Torti, Marin/0000-0001-9260-743X; Mrljak, Vladimir/0000-0002-0723-7815</t>
  </si>
  <si>
    <t xml:space="preserve">Ministry of Science, Education and Sports of the Republic of Croatia [053-0532266-2220]</t>
  </si>
  <si>
    <t xml:space="preserve">We would like to thank the clinicians and the owners of the dogs for their cooperation. Thanks also go to Darja Duh of the Institute of Microbiology and Immunology, Medical Faculty, Ljubljana, Slovenia, for technical expertise in DNA analysis. We would also like to express our thanks to the laboratory of the Clinical Hospital Centre 'Zagreb', Croatia for assistance with DNA extraction and blood sample processing. This research was supported by the Ministry of Science, Education and Sports of the Republic of Croatia (Project No. 053-0532266-2220).</t>
  </si>
  <si>
    <t xml:space="preserve">AKADEMIAI KIADO RT</t>
  </si>
  <si>
    <t xml:space="preserve">PRIELLE K U 19, PO BOX 245,, H-1117 BUDAPEST, HUNGARY</t>
  </si>
  <si>
    <t xml:space="preserve">10.1556/AVet.58.2010.1.4</t>
  </si>
  <si>
    <t xml:space="preserve">556HW</t>
  </si>
  <si>
    <t xml:space="preserve">WOS:000274582400004</t>
  </si>
  <si>
    <t xml:space="preserve">RESILIENCE, PSYCHIATRY AND RELIGION FROM PUBLIC AND GLOBAL MENTAL HEALTH PERSPECTIVE Dialogue and Cooperation in the Search for Humanistic Self, Compassionate Society and Empathic Civilization</t>
  </si>
  <si>
    <t xml:space="preserve">public and global mental health; resiliency; psychiatry; religion; compassionate society; empathic civilization</t>
  </si>
  <si>
    <t xml:space="preserve">SPIRITUALITY; PROMOTION</t>
  </si>
  <si>
    <t xml:space="preserve">Psychiatry has increasingly devoted its attention to the role of religion and spirituality in mental health and illness. All religions offer explanations for meaning and purpose of life, involving rationales for the reality of human suffering and traumas related to natural disasters, war, civil violence, torture, etc. In many countries different religious organizations have funded and operated mental health services as well as supported better understanding, empathy and compassion among cultures. A rapprochement between psychiatry and religion has been predicated on their overlapping goals to promote individual and community resilience, growth, and well-being. Due to progress in post-secular dialogue, psychiatry, religion and spiritual disciplines have the historical opportunity to shape the future of individual, public and global mental health as well as building compassionate society and empathic civilization.</t>
  </si>
  <si>
    <t xml:space="preserve">Jakovljevic, Mihajlo/B-3002-2014</t>
  </si>
  <si>
    <t xml:space="preserve">Jakovljevic, Mihajlo/0000-0002-9160-6846</t>
  </si>
  <si>
    <t xml:space="preserve">10.24869/psyd.2017.238</t>
  </si>
  <si>
    <t xml:space="preserve">FP9VR</t>
  </si>
  <si>
    <t xml:space="preserve">WOS:000417997800002</t>
  </si>
  <si>
    <t xml:space="preserve">Garne, E; Loane, M; Wellesley, D; Barisic, I</t>
  </si>
  <si>
    <t xml:space="preserve">Garne, Ester; Loane, Maria; Wellesley, Diana; Barisic, Ingeborg</t>
  </si>
  <si>
    <t xml:space="preserve">EUROCAT Working Grp</t>
  </si>
  <si>
    <t xml:space="preserve">Congenital hydronephrosis: Prenatal diagnosis and epidemiology in Europe</t>
  </si>
  <si>
    <t xml:space="preserve">Congenital hydronephrosis; Prevalence; Prenatal diagnosis; Epidemiology</t>
  </si>
  <si>
    <t xml:space="preserve">Objective: To describe prevalence, prenatal diagnosis and epidemiology of congenital hydronephrosis (CH) in Europe. Material and method: Data from a large European database for surveillance of congenital malformations (EUROCAT). The 20 participating registries are all based on multiple sources of information and include information about livebirths, fetal deaths with gestational age &gt;= 20 weeks and terminations of pregnancy after prenatal diagnosis of malformations. Included were all cases with CH and born 1995-2004. Results: There were 3648 cases with CH giving an overall prevalence of 11.5 cases per 10,000 births. The large majority of cases were livebirths (3506, 96% of total) and only 17 cases were fetal deaths and 120 were terminations of pregnancy. Almost all livebirths were alive 1 week after birth. Boys accounted for 72% of all cases. A high proportion of the cases (86%) had an isolated renal malformation. There were large regional differences in prevalence of CH ranging from 2 to 29 per 10,000 births. There was little regional variation in the prevalence of postnatally diagnosed cases while there were large regional differences in prevalence of prenatally diagnosed cases. Conclusion: Cases with CH are mainly livebirths, boys and survive the first week after birth. The large difference in prevalence seems to be related to the availability of prenatal screening in the region. The impact of over-diagnosis and potential over-treatment in regions with high prevalence or under-diagnosis with implications for renal function later in life in regions with low prevalence needs further investigation. (C) 2008 Journal of Pediatric Urology Company. Published by Elsevier Ltd. All rights reserved.</t>
  </si>
  <si>
    <t xml:space="preserve">[Garne, Ester] Kolding Cty Hosp, Dept Paediat, DK-6000 Kolding, Denmark; [Loane, Maria] Univ Ulster, Belfast, Antrim, North Ireland; [Wellesley, Diana] Princess Anne Hosp, Southampton, Hants, England; [Barisic, Ingeborg] Childrens Univ Hosp, Zagreb, Croatia</t>
  </si>
  <si>
    <t xml:space="preserve">Kolding Hospital; Ulster University; University of Zagreb</t>
  </si>
  <si>
    <t xml:space="preserve">Garne, E (corresponding author), Kolding Cty Hosp, Dept Paediat, DK-6000 Kolding, Denmark.</t>
  </si>
  <si>
    <t xml:space="preserve">egarne@health.sdu.dk</t>
  </si>
  <si>
    <t xml:space="preserve">Ariceta, Gema/J-4100-2012; Barisic, Ingeborg/A-7314-2016; Barisic, Ingeborg/HDN-8784-2022</t>
  </si>
  <si>
    <t xml:space="preserve">Loane, Maria/0000-0002-1206-3637; Portillo, Isabel/0000-0002-3871-3423</t>
  </si>
  <si>
    <t xml:space="preserve">10.1016/j.jpurol.2008.08.010</t>
  </si>
  <si>
    <t xml:space="preserve">V19DU</t>
  </si>
  <si>
    <t xml:space="preserve">WOS:000208053900012</t>
  </si>
  <si>
    <t xml:space="preserve">Kules, J; Bilic, P; Ljubic, BB; Gotic, J; Crnogaj, M; Brkljacic, M; Mrljak, V</t>
  </si>
  <si>
    <t xml:space="preserve">Kules, Josipa; Bilic, Petra; Ljubic, Blanka Beer; Gotic, Jelena; Crnogaj, Martina; Brkljacic, Mirna; Mrljak, Vladimir</t>
  </si>
  <si>
    <t xml:space="preserve">Glomerular and tubular kidney damage markers in canine babesiosis caused by Babesia canis</t>
  </si>
  <si>
    <t xml:space="preserve">TICKS AND TICK-BORNE DISEASES</t>
  </si>
  <si>
    <t xml:space="preserve">Babesiosis; Kidney damage; Validation; Urinary markers; Kidney injury molecule-1 (KIM-1)</t>
  </si>
  <si>
    <t xml:space="preserve">RETINOL-BINDING-PROTEIN; C-REACTIVE PROTEIN; URINARY BIOMARKERS; RENAL DAMAGE; INJURY MOLECULE-1; DOGS; DISEASE; CREATININE; DYSFUNCTION; PATHOPHYSIOLOGY</t>
  </si>
  <si>
    <t xml:space="preserve">Canine babesiosis is a tick-borne disease caused by the haemoprotozoan parasites of the genus Babesia. The aim of this study was to assess renal dysfunction in dogs with babesiosis caused by B. canis, using serum and urinary markers for both glomerular and tubular dysfunction. Assays previously not validated for use in canine samples were validated and the potential interference of haemoglobin, lipids and bilirubin with these analyses was additionally considered. In this study 42 dogs naturally infected with B. canis and 14 healthy dogs were included. Dogs with babesiosis were divided into 3 groups: group A consisted of 9 non-azotemic dogs with normal urine protein to creatinine ratio (UPC &lt; 0.5), group B of 27 non-azotemic dogs with UPC &gt; 0.5 and group C of 6 azotemic dogs with UPC &gt; 2. The concentrations of urinary immunoglobin G (IgG), retinol binding protein (RBP), uromodulin, kidney injury molecule - 1 (KIM-1), and serum symmetric dimethylarginine were measured by ELISA assays, while urinary albumin and N-acetyl-b-D-glucosaminidase (NAG) were evaluated by an immunoturbidimetric and enzymatic colorimetric assay, respectively. Urinary markers were normalized to urine creatinine concentration. All tested markers, with exception of uromodulin, showed significant differences between dogs with babesiosis and healthy dogs, and also showed strong or very strong positive correlation with UPC. Increases of urinary albumin and IgG suggested glomerular damage, and increases of KIM-1, RBP and NAG proximal tubular damage in dogs with babesiosis. They demonstrated clear advantages compared to conventional parameters by showing earlier changes in detecting renal damage.</t>
  </si>
  <si>
    <t xml:space="preserve">[Kules, Josipa] Univ Zagreb, Fac Vet Med, Clin Internal Dis, ERA Chair Project VetMedZg, Heinzelova 55, Zagreb 10000, Croatia; [Bilic, Petra; Ljubic, Blanka Beer; Gotic, Jelena; Crnogaj, Martina; Brkljacic, Mirna; Mrljak, Vladimir] Univ Zagreb, Fac Vet Med, Clin Internal Dis, Heinzelova 55, Zagreb 10000, Croatia</t>
  </si>
  <si>
    <t xml:space="preserve">Mrljak, V (corresponding author), Univ Zagreb, Fac Vet Med, Clin Internal Dis, Heinzelova 55, Zagreb 10000, Croatia.</t>
  </si>
  <si>
    <t xml:space="preserve">vmrljak@vef.hr</t>
  </si>
  <si>
    <t xml:space="preserve">Crnogaj, Martina/GYJ-6151-2022</t>
  </si>
  <si>
    <t xml:space="preserve">Crnogaj, Martina/0000-0001-5319-2518; Mrljak, Vladimir/0000-0002-0723-7815; Kules, Josipa/0000-0002-4945-4690; Beer Ljubic, Blanka/0000-0003-3734-4248</t>
  </si>
  <si>
    <t xml:space="preserve">Croatian Science Foundation BioDog project [4135]; European Commission FP7 VetMedZg project [621394]</t>
  </si>
  <si>
    <t xml:space="preserve">Croatian Science Foundation BioDog project; European Commission FP7 VetMedZg project</t>
  </si>
  <si>
    <t xml:space="preserve">This work was supported by the Croatian Science Foundation BioDog project (grant number 4135) and the European Commission FP7 VetMedZg project (grant number 621394). Preliminary results were presented at The 7th International Conference Veterinary Science and Profession, in Zagreb, Croatia in October 2017.</t>
  </si>
  <si>
    <t xml:space="preserve">1877-959X</t>
  </si>
  <si>
    <t xml:space="preserve">1877-9603</t>
  </si>
  <si>
    <t xml:space="preserve">TICKS TICK-BORNE DIS</t>
  </si>
  <si>
    <t xml:space="preserve">Ticks Tick-Borne Dis.</t>
  </si>
  <si>
    <t xml:space="preserve">10.1016/j.ttbdis.2018.07.012</t>
  </si>
  <si>
    <t xml:space="preserve">Infectious Diseases; Microbiology; Parasitology</t>
  </si>
  <si>
    <t xml:space="preserve">GT4YM</t>
  </si>
  <si>
    <t xml:space="preserve">WOS:000444512400022</t>
  </si>
  <si>
    <t xml:space="preserve">Pogorelic, Z; Gudelj, R; Bjelanovic, D; Jukic, M; Baloevic, SE; Glumac, S; Furlan, D</t>
  </si>
  <si>
    <t xml:space="preserve">Pogorelic, Zenon; Gudelj, Ruzica; Bjelanovic, Dora; Jukic, Miro; Baloevic, Sara Elezovic; Glumac, Sandro; Furlan, Dubravko</t>
  </si>
  <si>
    <t xml:space="preserve">Management of the Pediatric Spontaneous Pneumothorax: The Role of Video-Assisted Thoracoscopic Surgery</t>
  </si>
  <si>
    <t xml:space="preserve">pneumothorax; VATS; children; surgery; video-assisted thoracoscopic surgery</t>
  </si>
  <si>
    <t xml:space="preserve">CHILDREN; RECURRENCE</t>
  </si>
  <si>
    <t xml:space="preserve">Purpose: Treatment of pneumothorax involves conservative treatment and surgery. The aim of this study was to assess the best approach of initial treatment and long-term outcomes of video-assisted thoracic surgery (VATS) for primary spontaneous pneumothorax in pediatric patients. Patients and Methods: From January 2009 until June 2019, 36 patients younger than the age of 18 who were treated for spontaneous pneumothorax were included into retrospective study. Patients were divided into 2 groups, non-VATS and VATS, depending on the way they were treated. The groups were compared regarding demographic and clinical data and outcomes of treatment (the length of hospitalization, the frequency of postoperative complications, and reoperations). Results: Out of 36 patients, there were 24 boys and 12 girls with median age of 16.5 years. Median duration of hospitalization was 8 days. Eight patients were treated by observation and 28 by chest tube insertion. In 14 patients with spontaneous pneumothorax, VATS was performed [indications were persistent air leak in 8 (57%) and recurrent pneumothorax in 6 (43%) children]. Patients who underwent surgery had significantly higher length of hospitalization (P &lt; .001) and lower rate of recurrences (P = .003) than those who did not. In 12 (86%) patients, blebs were found intraoperative, and in all of them, pleurodesis was performed. Duration of chest tube insertion was significantly longer in patients who experienced recurrent pneumothorax (P &lt; .001). Conclusions: VATS is successful, efficient, and safe method of treatment for spontaneous pneumothorax, due to its significantly lower rate of recurrence in comparison with chest tube insertion.</t>
  </si>
  <si>
    <t xml:space="preserve">[Pogorelic, Zenon; Jukic, Miro; Furlan, Dubravko] Univ Hosp Split, Dept Pediat Surg, Spinciceva 1, Split 21000, Croatia; [Pogorelic, Zenon; Gudelj, Ruzica; Bjelanovic, Dora; Baloevic, Sara Elezovic] Univ Split, Sch Med, Dept Surg, Split, Croatia; [Glumac, Sandro] Univ Hosp Split, Dept Anesthesiol Reanimatol &amp; Intens Care, Split, Croatia</t>
  </si>
  <si>
    <t xml:space="preserve">Pogorelic, Zenon/G-1250-2017; Glumac, Sandro/AAH-5561-2021; Jukić, Miro/ABG-2767-2021; Elezović Baloević, Sara/HGW-0403-2022</t>
  </si>
  <si>
    <t xml:space="preserve">Pogorelic, Zenon/0000-0002-1517-720X; Jukić, Miro/0000-0002-8853-4335; Glumac, Sandro/0000-0002-9533-1261</t>
  </si>
  <si>
    <t xml:space="preserve">10.1089/lap.2019.0742</t>
  </si>
  <si>
    <t xml:space="preserve">MAR 2020</t>
  </si>
  <si>
    <t xml:space="preserve">LL3UM</t>
  </si>
  <si>
    <t xml:space="preserve">WOS:000525204500001</t>
  </si>
  <si>
    <t xml:space="preserve">Mikus, M; Ostroski, M; Beljan, P; Karadza, M; Dumancic, S; Goldstajn, MS; Coric, M; Kalafati, D; Oreskovi, S</t>
  </si>
  <si>
    <t xml:space="preserve">Mikus, Mislav; Ostroski, Martina; Beljan, Petrana; Karadza, Magdalena; Dumancic, Stipe; Goldstajn, Marina Sprem; Coric, Mario; Kalafati, Drzislav; Oreskovi, Slavko</t>
  </si>
  <si>
    <t xml:space="preserve">Validation of the Croatian Version of the 8-Item Overactive Bladder Questionnaire (OAB-V8)</t>
  </si>
  <si>
    <t xml:space="preserve">FEMALE PELVIC MEDICINE AND RECONSTRUCTIVE SURGERY</t>
  </si>
  <si>
    <t xml:space="preserve">OAB-V8; overactive bladder; quality of life; questionnaire; validation</t>
  </si>
  <si>
    <t xml:space="preserve">URINARY-TRACT SYMPTOMS; INCONTINENCE; TOOL</t>
  </si>
  <si>
    <t xml:space="preserve">Objectives The present study was conducted with the aim to translate, adapt, and validate the 8-item Overactive Bladder Questionnaire (OAB-V8) in Croatia. Methods This study included a total of 58 female patients with OAB and 66 healthy women. The translation to Croatian followed standardized procedure. All eligible participants completed OAB-V8 at inclusion and 2 weeks after to assess test-retest reliability. Cronbach alpha coefficient was calculated to assess internal consistency. Results Our study demonstrated high internal consistency for all items at both visits (Cronbach alpha between 0.799 and 0.847), with stable internal consistency reliability across items during the 2-week period. However, the exception is the item waking up at night to urinate, which significantly changed during the 2-week period. Intraclass correlation for OAB-V8 items ranged from 0.810 to 1.0, with Spearman correlations greater than 0.9 for all items (P &lt; 0.01). There were strong significant correlations between frequency of urination during daytime and uncomfortable and sudden urge to urinate, and between nocturia and waking up at night. Discriminative validity showed statistically significant score differences between patients and the control group. Conclusions The Croatian version of the OAB-V8 was successfully translated, adapted, and validated so the questionnaire is now ready for use as a reliable tool for initial screening and assessing patients with OAB in everyday Croatian clinical practice.</t>
  </si>
  <si>
    <t xml:space="preserve">[Mikus, Mislav; Ostroski, Martina; Beljan, Petrana; Karadza, Magdalena; Goldstajn, Marina Sprem; Coric, Mario; Kalafati, Drzislav; Oreskovi, Slavko] Univ Hosp Ctr Zagreb, Dept Obstet &amp; Gynecol, Zagreb, Croatia; [Mikus, Mislav; Ostroski, Martina; Beljan, Petrana; Karadza, Magdalena; Dumancic, Stipe; Goldstajn, Marina Sprem; Coric, Mario; Kalafati, Drzislav; Oreskovi, Slavko] Univ Zagreb, Sch Med, Zagreb, Croatia</t>
  </si>
  <si>
    <t xml:space="preserve">Mikus, M (corresponding author), Univ Hosp Ctr Zagreb, Dept Obstet &amp; Gynecol, Zagreb, Croatia.;Mikus, M (corresponding author), Univ Zagreb, Sch Med, Zagreb, Croatia.</t>
  </si>
  <si>
    <t xml:space="preserve">Sprem Goldstajn, Marina/GXA-3303-2022</t>
  </si>
  <si>
    <t xml:space="preserve">Dumancic, Stipe/0000-0002-4005-5394</t>
  </si>
  <si>
    <t xml:space="preserve">2151-8378</t>
  </si>
  <si>
    <t xml:space="preserve">2154-4212</t>
  </si>
  <si>
    <t xml:space="preserve">FEMALE PELVIC MED RE</t>
  </si>
  <si>
    <t xml:space="preserve">Female Pelvic Med. Reconstr. Surg.</t>
  </si>
  <si>
    <t xml:space="preserve">E687</t>
  </si>
  <si>
    <t xml:space="preserve">E690</t>
  </si>
  <si>
    <t xml:space="preserve">10.1097/SPV.0000000000001098</t>
  </si>
  <si>
    <t xml:space="preserve">WN2KP</t>
  </si>
  <si>
    <t xml:space="preserve">WOS:000711603100013</t>
  </si>
  <si>
    <t xml:space="preserve">Petrunic, M; Mestrovic, T; Loncaric, Y; Golubic-Cepulic, B; Oberman, B; Safradin, I</t>
  </si>
  <si>
    <t xml:space="preserve">Petrunic, Mladen; Mestrovic, Tomislav; Loncaric, Yvonne; Golubic-Cepulic, Branka; Oberman, Bozidar; Safradin, Ivica</t>
  </si>
  <si>
    <t xml:space="preserve">In Situ Repair of a Mycotic Suprarenal Aortic Aneurysm Using a Cryopreserved Aortic Homograft and Visceral Debranching in a Patient with Spondylodiscitis and Left Psoas Muscle Abscess</t>
  </si>
  <si>
    <t xml:space="preserve">ANNALS OF THORACIC AND CARDIOVASCULAR SURGERY</t>
  </si>
  <si>
    <t xml:space="preserve">mycotic; aneurysm; homograft; spondylodiscitis; psoas abscess</t>
  </si>
  <si>
    <t xml:space="preserve">ABDOMINAL-AORTA; RECONSTRUCTION; INFECTION; REPLACEMENT; EXPERIENCE; MANAGEMENT; ALLOGRAFTS; GRAFTS</t>
  </si>
  <si>
    <t xml:space="preserve">We present a patient with ruptured suprarenal aortic aneurysm, involving origins of visceral and renal arteries. Associated spondylodiscitis and left psoas muscle abscess were also diagnosed. The patient was initially treated with antibiotics. Diagnostic survey showed progression of the aneurysm diameter and enlargement of the psoas muscle abscess. Surgical treatment using a cryopreserved aortic homograft with debranching of visceral arteries was performed. Different modalities of surgical repair within the infected aortic segment and the rationale for usage of cryopreserved homografts are considered. The importance of optimal timing for surgery is emphasized as well.</t>
  </si>
  <si>
    <t xml:space="preserve">[Petrunic, Mladen; Mestrovic, Tomislav] Univ Hosp Ctr Zagreb Rebro, Div Vasc Surg, Dept Surg, Zagreb 10010, Croatia; [Loncaric, Yvonne] Univ Hosp Ctr Zagreb Rebro, Dept Anesthesiol Reanimatol &amp; Intens Care Med, Zagreb 10010, Croatia; [Golubic-Cepulic, Branka] Univ Hosp Ctr Zagreb Rebro, Dept Transfus Med &amp; Transplantat Biol, Zagreb 10010, Croatia; [Oberman, Bozidar] Univ Hosp Ctr Zagreb Rebro, Dept Radiol, Zagreb 10010, Croatia; [Safradin, Ivica] Univ Hosp Ctr Zagreb Rebro, Dept Cardiac Surg, Zagreb 10010, Croatia</t>
  </si>
  <si>
    <t xml:space="preserve">Mestrovic, T (corresponding author), Univ Hosp Ctr Zagreb Rebro, Div Vasc Surg, Dept Surg, Kispaticeva 12, Zagreb 10010, Croatia.</t>
  </si>
  <si>
    <t xml:space="preserve">tomica@mef.hr</t>
  </si>
  <si>
    <t xml:space="preserve">MEDICAL TRIBUNE INC</t>
  </si>
  <si>
    <t xml:space="preserve">ED COMM ANNALS THORACIC CARDIOVASCULAR SURG, 2-1-30 KUDAN MINAMI, CHIYODA-KU, TOKYO, 102-0074, JAPAN</t>
  </si>
  <si>
    <t xml:space="preserve">1341-1098</t>
  </si>
  <si>
    <t xml:space="preserve">2186-1005</t>
  </si>
  <si>
    <t xml:space="preserve">ANN THORAC CARDIOVAS</t>
  </si>
  <si>
    <t xml:space="preserve">Ann. Thorac. Cardiovasc. Surg.</t>
  </si>
  <si>
    <t xml:space="preserve">10.5761/atcs.cr.13-00084</t>
  </si>
  <si>
    <t xml:space="preserve">245EI</t>
  </si>
  <si>
    <t xml:space="preserve">WOS:000326442900012</t>
  </si>
  <si>
    <t xml:space="preserve">Markovic, I; Sporis, D; Susak, I; Basic, S</t>
  </si>
  <si>
    <t xml:space="preserve">Markovic, I.; Sporis, D.; Susak, I.; Basic, S.</t>
  </si>
  <si>
    <t xml:space="preserve">MONOAND POLYTHERAPY IN EVERYDAY PRACTICE - OUR EXPERIENCE</t>
  </si>
  <si>
    <t xml:space="preserve">31st International Epilepsy Congress</t>
  </si>
  <si>
    <t xml:space="preserve">SEP 05-09, 2015</t>
  </si>
  <si>
    <t xml:space="preserve">[Markovic, I.; Sporis, D.; Susak, I.; Basic, S.] Univ Hosp Dubrava, Dept Neurol, Zagreb, Croatia; [Markovic, I.; Sporis, D.; Basic, S.] Josip Juraj Strossmayer Univ Osijek, Sch Med, Osijek, Croatia</t>
  </si>
  <si>
    <t xml:space="preserve">BASIC, SILVIO/AAH-5312-2020; Markovic, Ivana/AAF-8530-2019</t>
  </si>
  <si>
    <t xml:space="preserve">Markovic, Ivana/0000-0002-0113-8373</t>
  </si>
  <si>
    <t xml:space="preserve">p0539</t>
  </si>
  <si>
    <t xml:space="preserve">CX5QG</t>
  </si>
  <si>
    <t xml:space="preserve">WOS:000365756500405</t>
  </si>
  <si>
    <t xml:space="preserve">Davidovic, NV; Tokalic, R; Burilovic, E; Pejdo, S; Marusic, A; Singh, S; Franic, T</t>
  </si>
  <si>
    <t xml:space="preserve">Davidovic, Nikolina Vrljicak; Tokalic, Ruzica; Burilovic, Eliana; Pejdo, Sara; Marusic, Ana; Singh, Swaran; Franic, Tomislav</t>
  </si>
  <si>
    <t xml:space="preserve">Low dissemination rates, non-transparency of trial premature cessation and late registration in child mental health: observational study of registered interventional trials</t>
  </si>
  <si>
    <t xml:space="preserve">EUROPEAN CHILD &amp; ADOLESCENT PSYCHIATRY</t>
  </si>
  <si>
    <t xml:space="preserve">Child mental health; Trial premature cessation; Result reporting; Non-publication; Trial registration</t>
  </si>
  <si>
    <t xml:space="preserve">CLINICAL-TRIAL; INTERNATIONAL COMMITTEE; PUBLICATION; BIAS</t>
  </si>
  <si>
    <t xml:space="preserve">The aim of this observational study was to explore trial premature cessation, non-publication and trial registration time in child mental health. Data were extracted for closed trials in Clinicaltrials.gov registry and European Union Clinical Trial Register (EUCTR) and corresponding publications of completed trials indexed in three data bases (PubMed, Scopus and Google Scholar). We restricted the extraction to the 'Behaviours and Mental Disorders' category and participants' age of 0-17 years. Outcome measures were trial completion, results reporting within a year after the trial completion, publishing an article in a peer-reviewed journal within an average time to publish (729 days), and registration time. The number of EUCTR trials was relatively small (n = 35) and with many inconsistencies. Out of 827 closed trials extracted from ClinicalTrials.gov, 69% were completed, 24.2% of prematurely ceased trials did not report reasons for early termination, 12.2% of the completed trials had results reported within a year, and 29.3% had an article published within 24 months after completion. Middle-sized (100-499 participants) and behavioural trials had higher chances of being successfully completed. Middle-sized and industry-funded trials were associated with results reporting. Chances for publishing an article were lower for industry-funded trials. Industry funding and drug interventions were related to timely registration. Large sample and non-industry funding were related to retrospective registration, which was recorded more often in recent years than before (we observed trials registered from 2002 until 2017). This study found low dissemination rates in the field of child mental health, with worrying under-reporting of premature termination causes. These findings indicate that more children are being subjected to unnecessary risk that comes with trial participation.</t>
  </si>
  <si>
    <t xml:space="preserve">[Davidovic, Nikolina Vrljicak; Burilovic, Eliana; Franic, Tomislav] Clin Hosp Ctr Split, Dept Psychiat, Spinciceva 1, Split 21000, Croatia; [Tokalic, Ruzica; Marusic, Ana] Univ Split, Dept Res Biomed &amp; Hlth, Sch Med, Soltanska 2, Split 21000, Croatia; [Pejdo, Sara] Clin Hosp Ctr Split, Dept Diagnost &amp; Intervent Radiol, Spinciceva 1, Split 21000, Croatia; [Singh, Swaran] Univ Warwick, Warwick Med Sch, Mental Hlth &amp; Wellbeing, Coventry CV4 7AL, W Midlands, England; [Franic, Tomislav] Univ Split, Sch Med, Dept Psychiat, Soltanska 2, Split 21000, Croatia; [Franic, Tomislav] Childrens Hlth Ireland CHI Crumlin, Crumlin D12 N512, Ireland</t>
  </si>
  <si>
    <t xml:space="preserve">University of Split; University of Split; University of Split; University of Warwick; University of Split</t>
  </si>
  <si>
    <t xml:space="preserve">Davidovic, NV (corresponding author), Clin Hosp Ctr Split, Dept Psychiat, Spinciceva 1, Split 21000, Croatia.</t>
  </si>
  <si>
    <t xml:space="preserve">nikolina.davidovic87@gmail.com</t>
  </si>
  <si>
    <t xml:space="preserve">Marusic, Ana/E-7683-2013; Franic, Tomislav/AAW-7084-2021; Franic, Tomislav/H-1367-2017</t>
  </si>
  <si>
    <t xml:space="preserve">Marusic, Ana/0000-0001-6272-0917; Singh, Swaran/0000-0003-3454-2089; Davidovic, Nikolina/0000-0002-3547-9408; Franic, Tomislav/0000-0002-5240-7166; Pejdo, Sara/0000-0003-1131-3128</t>
  </si>
  <si>
    <t xml:space="preserve">1018-8827</t>
  </si>
  <si>
    <t xml:space="preserve">1435-165X</t>
  </si>
  <si>
    <t xml:space="preserve">EUR CHILD ADOLES PSY</t>
  </si>
  <si>
    <t xml:space="preserve">Eur. Child Adolesc. Psych.</t>
  </si>
  <si>
    <t xml:space="preserve">10.1007/s00787-019-01392-8</t>
  </si>
  <si>
    <t xml:space="preserve">Psychology, Developmental; Pediatrics; Psychiatry</t>
  </si>
  <si>
    <t xml:space="preserve">Psychology; Pediatrics; Psychiatry</t>
  </si>
  <si>
    <t xml:space="preserve">MB7KH</t>
  </si>
  <si>
    <t xml:space="preserve">WOS:000542777900009</t>
  </si>
  <si>
    <t xml:space="preserve">Miletic, V; Bazadona, D; Kulis, T; Bilic, E</t>
  </si>
  <si>
    <t xml:space="preserve">Miletic, Vladimir; Bazadona, Danira; Kulis, Tomislav; Bilic, Ervina</t>
  </si>
  <si>
    <t xml:space="preserve">Neuropathic tremor associated with anti-MAG IgM-monoclonal gammopathy and prostate adenocarcinoma: Which one is the culprit?</t>
  </si>
  <si>
    <t xml:space="preserve">PARKINSONISM &amp; RELATED DISORDERS</t>
  </si>
  <si>
    <t xml:space="preserve">Tremor; Polyneuropathy; Prostate cancer; Paraneoplastic syndrome</t>
  </si>
  <si>
    <t xml:space="preserve">[Miletic, Vladimir; Bazadona, Danira] Univ Hosp Ctr Zagreb, Referral Ctr Movement Disorders, Dept Neurol, Kispaticeva 12, Zagreb 10000, Croatia; [Kulis, Tomislav] Univ Hosp Ctr Zagreb, Dept Urol, Kispaticeva 12, Zagreb 10000, Croatia; [Bilic, Ervina] Univ Zagreb, Sch Med, Univ Hosp Ctr Zagreb,Dept Neurol, Referral Ctr Neuromuscular Dis &amp; Clin Elect, Kispaticeva 12, Zagreb 10000, Croatia</t>
  </si>
  <si>
    <t xml:space="preserve">Miletic, V (corresponding author), Univ Hosp Ctr Zagreb, Referral Ctr Movement Disorders, Dept Neurol, Kispaticeva 12, Zagreb 10000, Croatia.</t>
  </si>
  <si>
    <t xml:space="preserve">vladimir.miletic@gmail.com</t>
  </si>
  <si>
    <t xml:space="preserve">1353-8020</t>
  </si>
  <si>
    <t xml:space="preserve">1873-5126</t>
  </si>
  <si>
    <t xml:space="preserve">PARKINSONISM RELAT D</t>
  </si>
  <si>
    <t xml:space="preserve">Parkinsonism Relat. Disord.</t>
  </si>
  <si>
    <t xml:space="preserve">10.1016/j.parkreldis.2016.03.010</t>
  </si>
  <si>
    <t xml:space="preserve">DP0PN</t>
  </si>
  <si>
    <t xml:space="preserve">WOS:000378191800018</t>
  </si>
  <si>
    <t xml:space="preserve">Turk, N; Milas, Z; Mojcec, V; Ruzic-Sabljic, E; Staresina, V; Stritof, Z; Habus, J; Postic, D</t>
  </si>
  <si>
    <t xml:space="preserve">Turk, Nenad; Milas, Zoran; Mojcec, Vesna; Ruzic-Sabljic, Eva; Staresina, Vilim; Stritof, Zrinka; Habus, Josipa; Postic, Daniele</t>
  </si>
  <si>
    <t xml:space="preserve">Molecular analysis of Leptospira spp. isolated from humans by restriction fragment length polymorphism, real-time PCR and pulsed-field gel electrophoresis</t>
  </si>
  <si>
    <t xml:space="preserve">FEMS MICROBIOLOGY LETTERS</t>
  </si>
  <si>
    <t xml:space="preserve">Leptospira; leptospirosis; restriction fragment length polymorphism; pulsed-field gel electrophoresis; real-time PCR</t>
  </si>
  <si>
    <t xml:space="preserve">FAMILY LEPTOSPIRACEAE; SEROVARS; DNA; IDENTIFICATION; RELATEDNESS; INTERROGANS; SEROGROUPS; PATTERNS; GROWTH; NOV.</t>
  </si>
  <si>
    <t xml:space="preserve">A total of 17 Leptospira clinical strains isolated from humans in Croatia were serologically and genetically analysed. For serovar identification, the microscopic agglutination test (MAT) and pulsed-field gel electrophoresis (PFGE) were used. To identify isolates on genomic species level, PCR-based restriction fragment length polymorphism (RFLP) and real-time PCR were performed. MAT revealed the following serogroup affinities: Grippotyphosa (seven isolates), Icterohaemorrhagiae (eight isolates) and Javanica (two isolates). RFLP of PCR products from a 331-bp-long fragment of rrs (16S rRNA gene) digested with endonucleases MnlI and DdeI and real-time PCR revealed three Leptospira genomic species. Grippotyphosa isolates belonged to Leptospira kirschneri, Icterohaemorrhagiae isolates to Leptospira interrogans and Javanica isolates to Leptospira borgpetersenii. Genomic DNA from 17 leptospiral isolates was digested with NotI and SgrAI restriction enzymes and analysed by PFGE. Results showed that seven isolates have the same binding pattern to serovar Grippotyphosa, eight isolates to serovar Icterohaemorrhagiae and two isolates to serovar Poi. Results demonstrate the diversity of leptospires circulating in Croatia. We point out the usefulness of a combination of PFGE, RFLP and real-time PCR as appropriate molecular methods in molecular analysis of leptospires.</t>
  </si>
  <si>
    <t xml:space="preserve">[Turk, Nenad; Milas, Zoran; Mojcec, Vesna; Staresina, Vilim; Stritof, Zrinka; Habus, Josipa] Univ Zagreb, Fac Vet Med, Lab Leptospires, Dept Microbiol &amp; Infect Dis Clin, Zagreb 10000, Croatia; [Postic, Daniele] Inst Pasteur, Unite Biol Spirochetes, Ctr Natl Reference CNR Leptospires, Paris, France; [Ruzic-Sabljic, Eva] Univ Ljubljana, Fac Med, Inst Microbiol &amp; Immunol, Ljubljana, Slovenia</t>
  </si>
  <si>
    <t xml:space="preserve">University of Zagreb; UDICE-French Research Universities; Universite Paris Cite; Le Reseau International des Instituts Pasteur (RIIP); Institut Pasteur Paris; University of Ljubljana</t>
  </si>
  <si>
    <t xml:space="preserve">Turk, N (corresponding author), Univ Zagreb, Fac Vet Med, Lab Leptospires, Dept Microbiol &amp; Infect Dis Clin, Heinzelova 55, Zagreb 10000, Croatia.</t>
  </si>
  <si>
    <t xml:space="preserve">Institut Pasteur, Paris, France; Institut of Microbiology and Immunology; Faculty of Medicine, Ljubljana; Ministry of Science, Education and Sports of Republic of Croatia [053-1430115-2116]</t>
  </si>
  <si>
    <t xml:space="preserve">Institut Pasteur, Paris, France; Institut of Microbiology and Immunology; Faculty of Medicine, Ljubljana; Ministry of Science, Education and Sports of Republic of Croatia(Ministry of Science, Education and Sports, Republic of Croatia)</t>
  </si>
  <si>
    <t xml:space="preserve">We thank the Institut Pasteur, Paris, France, and the Institut of Microbiology and Immunology, Faculty of Medicine, Ljubljana, which supported this work. We also acknowledge the Ministry of Science, Education and Sports of Republic of Croatia - project 053-1430115-2116.</t>
  </si>
  <si>
    <t xml:space="preserve">0378-1097</t>
  </si>
  <si>
    <t xml:space="preserve">FEMS MICROBIOL LETT</t>
  </si>
  <si>
    <t xml:space="preserve">FEMS Microbiol. Lett.</t>
  </si>
  <si>
    <t xml:space="preserve">10.1111/j.1574-6968.2009.01776.x</t>
  </si>
  <si>
    <t xml:space="preserve">508TI</t>
  </si>
  <si>
    <t xml:space="preserve">WOS:000270958800003</t>
  </si>
  <si>
    <t xml:space="preserve">Laskarin, M; Badel, T; Kern, J; Pavicin, IS; Zadravec, D</t>
  </si>
  <si>
    <t xml:space="preserve">Laskarin, Mirko; Badel, Tomislav; Kern, Josipa; Pavicin, Ivana Savic; Zadravec, Dijana</t>
  </si>
  <si>
    <t xml:space="preserve">METRIC EVALUATION OF PARTIALLY DISPLACED TEMPOROMANDIBULAR JOINT DISC</t>
  </si>
  <si>
    <t xml:space="preserve">Magnetic resonance imaging; Temporomandibular joint disc, pathology; Temporomandibular joint disorders, pathology; Dislocations, pathology</t>
  </si>
  <si>
    <t xml:space="preserve">RESEARCH DIAGNOSTIC-CRITERIA; CONDYLAR HEAD; POSITION; MRI; ANTERIOR</t>
  </si>
  <si>
    <t xml:space="preserve">The objective was to determine the quantitative relationship between the condyle and disc position in the glenoid fossa between two different slices of the same temporomandibular joints (TMJs) with partial anterior disc displacement (DD). The study was conducted on 40 patients with DD of TMJs (mean age, 35.5 years). The clinical diagnosis of DD was confirmed by magnetic resonance imaging. Joints from the patient groups were analyzed according to the laterality and depending on disc displacement (a total of 80 joints). Comparison was made between two different slices of 9 joints with partial DD with reduction: partial DD was analyzed in the representative centrolateral or centromedial parasagittal slice of the TMJ (TMJ partial DD - slice DD). The contralateral slice of the same joint was without DD (TMJ partial DD - slice NDD). The analysis also included 34 healthy joints without DD (TMJ NDD) of the same patients. The position of the condyle and disc was calculated using the Kurita et al. method on the parasagittal view of the TMJ. A statistically significant difference was recorded for different slices of the same TMJs with partial DD (TMJ partial DD - slice DD and TMJ partial DD - slice NDD) (p&lt;0.01), but no difference was found in condyle positions depending on the existence of partial DD (p&gt;0.05). The compared values between slice TMJ partial DD - slice NDD with the group of TMJ NDD showed no significant difference in either disc position or condyle position (p&gt;0.05). There were differences of disc position in various slices of the same joint with visually confirmed partial DD. The dorsocranial condyle position could not indicate partial anterior DD.</t>
  </si>
  <si>
    <t xml:space="preserve">[Laskarin, Mirko] Sibenik Hlth Ctr, Prosthodont Outpatient Dept, Shibenik, Croatia; [Badel, Tomislav] Univ Zagreb, Sch Dent Med, Dept Removable Prosthodont, HR-10000 Zagreb, Croatia; [Kern, Josipa] Univ Zagreb, Sch Med, Andrija Stampar Sch Publ Hlth, Dept Med Stat Epidemiol &amp; Med Informat, HR-10000 Zagreb, Croatia; [Pavicin, Ivana Savic] Sestre Milosrdnice Univ, Sch Dent Med, Dept Dent Anthropol, Ctr Hosp, Zagreb, Croatia; [Zadravec, Dijana] Sestre Milosrdnice Univ, Ctr Hosp, Dept Diagnost &amp; Intervent Radiol, Zagreb, Croatia</t>
  </si>
  <si>
    <t xml:space="preserve">Badel, T (corresponding author), Univ Zagreb, Sch Dent Med, Dept Removable Prosthodont, Gunduliceva 5, HR-10000 Zagreb, Croatia.</t>
  </si>
  <si>
    <t xml:space="preserve">, jkern@snz.hr/AAR-8708-2021; Pavičin, Ivana Savić/N-8157-2015</t>
  </si>
  <si>
    <t xml:space="preserve">Pavičin, Ivana Savić/0000-0002-5210-1765; KERN, JOSIPA/0000-0002-0896-3018</t>
  </si>
  <si>
    <t xml:space="preserve">AS9TA</t>
  </si>
  <si>
    <t xml:space="preserve">WOS:000344583100007</t>
  </si>
  <si>
    <t xml:space="preserve">Bjelos, M; Curic, A; Elabjer, BK; Busic, I; Bulat, S</t>
  </si>
  <si>
    <t xml:space="preserve">Bjelos, Mirjana; Curic, Ana; Elabjer, Biljana Kuzmanovic; Busic, Iva; Bulat, Stjepan</t>
  </si>
  <si>
    <t xml:space="preserve">Thyroid peroxidase antibodies may induce demyelination and oculomotor neuromyotonia in the absence of thyroid eye disease</t>
  </si>
  <si>
    <t xml:space="preserve">NEUROENDOCRINOLOGY LETTERS</t>
  </si>
  <si>
    <t xml:space="preserve">neuromyotonia; demyelination; synaptic transmission; anti-TPO; oculomotor nerve</t>
  </si>
  <si>
    <t xml:space="preserve">OCULAR NEUROMYOTONIA</t>
  </si>
  <si>
    <t xml:space="preserve">INTRODUCTION: The first report of oculomotor neuromyotonia (ONM) in a child induced by thyroid peroxidase antibodies (anti-TPO) in the absence of thyroid eye disease (TED). CASE: 14-year-old girl complained of left eye (LE) paroxysmal upper lid fluttering and ptosis precipitated by hyperventilation or sustained left gaze. On sustained left gaze, right eye (RE) upper lid retraction and LE upper lid fluttering with ptosis ensued. RESULTS: Diagnostic work-up revealed markedly elevated anti-TPO (&gt; 600 IU/ml) and no TED. Brain MRI was normal with no signs of tortuous vessels presenting focal demyelination. We hypothesized that anti-TPO directly induced demyelination and set the ground for right ONM with ephaptic transmission between neurons supplying right medial rectus and levator muscle. CONCLUSIONS: Plethora of theories try to decode the ONM. TED associated ONM is not reported in children but is the second most common cause of ONM in adults, advocated to be of compressive origin. Conversely, this case holds true for cross talk hypothesis. All extraocular muscles must be tested to determine the triggering one. ONM should not be overlooked due to its positive response to carbamazepine.</t>
  </si>
  <si>
    <t xml:space="preserve">[Bjelos, Mirjana; Curic, Ana; Elabjer, Biljana Kuzmanovic] Univ Hosp Sveti Duh, Univ Eye Dept, Reference Ctr, Minist Hlth Republ Croatia Pediat Ophthalmol &amp; St, Sveti Duh 64, Zagreb, Croatia; [Bjelos, Mirjana; Elabjer, Biljana Kuzmanovic] Josip Juraj Strossmayer Univ Osijek, Fac Med, Josipa Huttlera 4, Osijek, Croatia; [Bjelos, Mirjana; Curic, Ana; Elabjer, Biljana Kuzmanovic; Busic, Iva; Bulat, Stjepan] Josip Juraj Strossmayer Univ Osijek, Fac Dent Med &amp; Hlth Osijek, Crkvena 21, Osijek, Croatia; [Bulat, Stjepan] Univ Hosp Sveti Duh, Dept Orthoped Surg, Sveti Duh 64, Zagreb, Croatia</t>
  </si>
  <si>
    <t xml:space="preserve">Curic, A (corresponding author), Univ Hosp Sveti Duh, Univ Eye Dept, Reference Ctr, Minist Hlth Republ Croatia Pediat Ophthalmol &amp; St, Sveti Duh 64, Zagreb, Croatia.</t>
  </si>
  <si>
    <t xml:space="preserve">akrizanovic25@gmail.com</t>
  </si>
  <si>
    <t xml:space="preserve">Curic, Ana/0000-0003-3041-4186</t>
  </si>
  <si>
    <t xml:space="preserve">MAGHIRA &amp; MAAS PUBLICATIONS</t>
  </si>
  <si>
    <t xml:space="preserve">MUNSBACH</t>
  </si>
  <si>
    <t xml:space="preserve">MAGHIRA &amp; MAAS S A R L, 6C, RUE GABRIEL LIPPMANN, L-5365 MUNSBACH, LUXEMBOURG</t>
  </si>
  <si>
    <t xml:space="preserve">0172-780X</t>
  </si>
  <si>
    <t xml:space="preserve">2354-4716</t>
  </si>
  <si>
    <t xml:space="preserve">NEUROENDOCRINOL LETT</t>
  </si>
  <si>
    <t xml:space="preserve">Neuroendocrinol. Lett.</t>
  </si>
  <si>
    <t xml:space="preserve">9M6TS</t>
  </si>
  <si>
    <t xml:space="preserve">WOS:000942360200002</t>
  </si>
  <si>
    <t xml:space="preserve">Biuk, D; Vinkovic, M; Barac, J; Biuk, E; Zelic, Z; Matic, S</t>
  </si>
  <si>
    <t xml:space="preserve">Biuk, Dubravka; Vinkovic, Maja; Barac, Josip; Biuk, Egon; Zelic, Zoran; Matic, Suzana</t>
  </si>
  <si>
    <t xml:space="preserve">PROTECTIVE EFFECT OF BLEPHAROSPASM ON THE ANTERIOR SEGMENT OF THE EYE</t>
  </si>
  <si>
    <t xml:space="preserve">Blepharospasm; Dry eye syndrome; Staining and labeling; Protective factors; Fluorescein</t>
  </si>
  <si>
    <t xml:space="preserve">DRY EYE; ROSE-BENGAL; LISSAMINE GREEN; OCULAR SURFACE; PREVALENCE; CORNEAL; FLUORESCEIN; DYSTONIA</t>
  </si>
  <si>
    <t xml:space="preserve">The aim of the study was to determine the role of blepharospasm as a protective factor for the anterior segment of the eye by comparing the degree of blepharospasm and changes of the anterior segment structures. The study included sixty female patients older than forty years with the clinical diagnosis of blepharospasm. They were divided into two groups; the first group consisted of patients with stage I and II of blepharospasm with dominant dry eye symptoms, and the second group consisted of patients with stage III and IV of blepharospasm who required interventional therapy (all patients in this study were treated with botulinum toxin type A). Staining of ocular surface with vital dyes such as fluorescein was used to determine ocular surface defects. Fluorescein stains the corneal epithelial defects, which were statistically less pronounced in the interventional group. In conclusion, comparison of the results between the two groups of patients may implicate that advanced blepharospasm has a protective effect on ocular surface.</t>
  </si>
  <si>
    <t xml:space="preserve">[Biuk, Dubravka; Vinkovic, Maja; Barac, Josip; Matic, Suzana] Josip Juraj Strossmayer Univ Osijek, Osijek Univ Hosp Ctr, Fac Med, Dept Ophthalmol, Osijek, Croatia; [Biuk, Egon; Zelic, Zoran] Josip Juraj Strossmayer Univ Osijek, Fac Med, Osijek Univ Hosp Ctr, Dept Orthoped Surg, Osijek, Croatia</t>
  </si>
  <si>
    <t xml:space="preserve">Biuk, D (corresponding author), Osijek Univ Hosp Ctr, Dept Ophthalmol, Europska Ave 14-16, HR-31000 Osijek, Croatia.</t>
  </si>
  <si>
    <t xml:space="preserve">dubravka.biuk@gmail.com</t>
  </si>
  <si>
    <t xml:space="preserve">10.20471/acc.2018.57.01.16</t>
  </si>
  <si>
    <t xml:space="preserve">WOS:000436502400016</t>
  </si>
  <si>
    <t xml:space="preserve">Hecimovic, H; Bosnjak, J; Demarin, V</t>
  </si>
  <si>
    <t xml:space="preserve">Hecimovic, Hrvoje; Bosnjak, Jelena; Demarin, Vida</t>
  </si>
  <si>
    <t xml:space="preserve">Prevalence of mood dysfunction in epilepsy patients in Croatia</t>
  </si>
  <si>
    <t xml:space="preserve">epilepsy; mood; depression; suicide; Beck Depression Inventory; Zagreb Epilepsy Center; Croatia</t>
  </si>
  <si>
    <t xml:space="preserve">QUALITY-OF-LIFE; MAJOR DEPRESSION; ANXIETY; PHENOMENOLOGY; COMMUNITY; PEOPLE</t>
  </si>
  <si>
    <t xml:space="preserve">Fifty consecutive and consenting epilepsy patients from the Zagreb Epilepsy Center were examined for the presence of depressive symptoms using the Beck Depression Inventory (BDI). This questionnaire has been previously validated for use in the Croatian population. Mean age of the patients was 30.8 +/- 13.5 years, 60.4% were females. Majority of them were employed (72.9%) and single (62.5%), and 35.4% had a university degree. Most of them had complex partial seizures (n=40, 80%), and 6 (12%) were diagnosed with idiopathic generalized epilepsy. Assessment with the BDI showed that 33.3% of patients had recent depressive symptoms: 6.3% had mild depressive symptoms, 8.4% moderate and 18.6% severe depressive symptoms. Three patients (6.4%) attempted suicide in the past, two of them had current suicidal ideation, and all of them were severely depressed. This is the first and preliminary study assessing mood dysfunction in epilepsy patients in Croatia. Increased prevalence of depression in epilepsy patients suggests specific approach and need for early treatment.</t>
  </si>
  <si>
    <t xml:space="preserve">[Hecimovic, Hrvoje; Bosnjak, Jelena; Demarin, Vida] Univ Hosp Sestre Milosrdnice, Zagreb Epilepsy Ctr, Dept Neurol, Zagreb, Croatia</t>
  </si>
  <si>
    <t xml:space="preserve">Hecimovic, H (corresponding author), Univ Hosp Sestre Milosrdnice, Zagreb Epilepsy Ctr, Dept Neurol, Zagreb, Croatia.</t>
  </si>
  <si>
    <t xml:space="preserve">Demarin, Vida/AAX-2395-2021; Hecimovic, Hrvoje/AAQ-2039-2020</t>
  </si>
  <si>
    <t xml:space="preserve">Demarin, Vida/0000-0003-4942-259X; Hecimovic, Hrvoje/0000-0002-6567-8571</t>
  </si>
  <si>
    <t xml:space="preserve">WOS:000253679900011</t>
  </si>
  <si>
    <t xml:space="preserve">Furlan, D; Pogorelic, Z; Biocic, M; Juric, I; Budimir, D; Todoric, J; Susnjar, T; Todoric, D; Mestrovic, J; Milunovic, KP</t>
  </si>
  <si>
    <t xml:space="preserve">Furlan, D.; Pogorelic, Z.; Biocic, M.; Juric, I.; Budimir, D.; Todoric, J.; Susnjar, T.; Todoric, D.; Mestrovic, J.; Milunovic, K. P.</t>
  </si>
  <si>
    <t xml:space="preserve">ELASTIC STABLE INTRAMEDULLARY NAILING FOR PEDIATRIC LONG BONE FRACTURES: EXPERIENCE WITH 175 FRACTURES</t>
  </si>
  <si>
    <t xml:space="preserve">SCANDINAVIAN JOURNAL OF SURGERY</t>
  </si>
  <si>
    <t xml:space="preserve">Elastic Stable Intra-medullary Nailing (ESIN); Titanium Elastic Nail (TEN); long bone; shaft fractures; diaphyseal fractures; pediatric</t>
  </si>
  <si>
    <t xml:space="preserve">UNSTABLE FOREARM FRACTURES; FEMORAL-SHAFT FRACTURES; ALTERNATIVE THERAPY; TITANIUM; FIXATION; CHILDREN; FEMUR; COMPLICATIONS; ESIN; ULNA</t>
  </si>
  <si>
    <t xml:space="preserve">Purpose: To demonstrate the effectiveness of intramedullary fixation of displaced long bones shaft fractures in skeletally immature children using the elastic stable intramedullary nails. Patients and methods: The case records of 173 children who underwent fixation with titanium intramedulary nails because of long bones fractures were reviewed. The average age of the patients was 11.7 years, and mean follow-up was 41.3 months. There were 55 humeral, 42 forearm, 42 femoral and 36 tibial fractures. Subjective satisfaction was assessed. Results: All patients achieved complete healing at a mean of 7.5 weeks. Complications were recorded in 11 (6.3%) patients and included: one neuropraxia, six entry site skin irritations, two protrusions of the wires through the skin and two skin infections at the entry site. In a subjective measure of outcome at follow-up, 89% of patients were very satisfied and 11% satisfied; no patients reported their outcome as not satisfied. The implants were removed at a median time of six months from the index operation. Conclusion: Elastic Stable Intra-medullary Nailing is the method of choice for the pediatrics patients, because it is minimaly invasive and shows very good functional and cosmetic results. It allows an early functional and cast-free follow-up with a quick pain reduction.</t>
  </si>
  <si>
    <t xml:space="preserve">[Pogorelic, Z.] Univ Hosp Split, Dept Pediat Surg, Split 21000, Croatia; Split Univ, Sch Med, Split, Croatia</t>
  </si>
  <si>
    <t xml:space="preserve">1457-4969</t>
  </si>
  <si>
    <t xml:space="preserve">1799-7267</t>
  </si>
  <si>
    <t xml:space="preserve">SCAND J SURG</t>
  </si>
  <si>
    <t xml:space="preserve">Scand. J. Surg.</t>
  </si>
  <si>
    <t xml:space="preserve">10.1177/145749691110000313</t>
  </si>
  <si>
    <t xml:space="preserve">831PR</t>
  </si>
  <si>
    <t xml:space="preserve">WOS:000295744100013</t>
  </si>
  <si>
    <t xml:space="preserve">Vitezic, V; Peric, M</t>
  </si>
  <si>
    <t xml:space="preserve">Vitezic, Vanja; Peric, Marko</t>
  </si>
  <si>
    <t xml:space="preserve">Artificial intelligence acceptance in services: connecting with Generation Z</t>
  </si>
  <si>
    <t xml:space="preserve">SERVICE INDUSTRIES JOURNAL</t>
  </si>
  <si>
    <t xml:space="preserve">Artificial intelligence; Gen Z; smartphones; hospitality services</t>
  </si>
  <si>
    <t xml:space="preserve">INFORMATION-TECHNOLOGY; HOSPITALITY; INTENTION; BEHAVIOR; MODEL; APPS</t>
  </si>
  <si>
    <t xml:space="preserve">This paper aims to examine willingness to accept artificial intelligence (AI) devices, focusing on the so-called Gen Z population. This study presumes that specific knowledge of a business process is important for AI adoption in hospitality services. A research model, grounded in the artificially intelligent device use acceptance (AIDUA) framework, used data collected from 786 respondents. The model was tested using PLS-SEM methodology. The modified framework was supported by Gen Z, with hedonic motivation having the greatest effect on Gen Z members' emotions and their willingness to use AI devices in hospitality. The frequency of smartphone usage played a significant moderating role between the perceived effort of AI usage and emotions. This study helps AI designers and business managers when designing and implementing AI devices in a hospitality environment. Based on this study's findings, policymakers and educational institutions can try to advance their curricula, emphasizing the importance of new technologies.</t>
  </si>
  <si>
    <t xml:space="preserve">[Vitezic, Vanja; Peric, Marko] Univ Rijeka, Fac Tourism &amp; Hospitality Management, POB 97,Primorska 46, Opatija 51410, Croatia</t>
  </si>
  <si>
    <t xml:space="preserve">Vitezic, V (corresponding author), Univ Rijeka, Fac Tourism &amp; Hospitality Management, POB 97,Primorska 46, Opatija 51410, Croatia.</t>
  </si>
  <si>
    <t xml:space="preserve">0264-2069</t>
  </si>
  <si>
    <t xml:space="preserve">1743-9507</t>
  </si>
  <si>
    <t xml:space="preserve">SERV IND J</t>
  </si>
  <si>
    <t xml:space="preserve">Serv. Ind. J.</t>
  </si>
  <si>
    <t xml:space="preserve">OCT 26</t>
  </si>
  <si>
    <t xml:space="preserve">13-14</t>
  </si>
  <si>
    <t xml:space="preserve">10.1080/02642069.2021.1974406</t>
  </si>
  <si>
    <t xml:space="preserve">WP3DL</t>
  </si>
  <si>
    <t xml:space="preserve">WOS:000692632900001</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sz val="1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c r="AD2" s="1"/>
      <c r="AE2" s="1"/>
      <c r="AF2" s="1"/>
      <c r="AG2" s="1" t="n">
        <v>28</v>
      </c>
      <c r="AH2" s="1" t="n">
        <v>12</v>
      </c>
      <c r="AI2" s="1" t="n">
        <v>12</v>
      </c>
      <c r="AJ2" s="1" t="n">
        <v>0</v>
      </c>
      <c r="AK2" s="1" t="n">
        <v>6</v>
      </c>
      <c r="AL2" s="1" t="s">
        <v>88</v>
      </c>
      <c r="AM2" s="1" t="s">
        <v>89</v>
      </c>
      <c r="AN2" s="1" t="s">
        <v>90</v>
      </c>
      <c r="AO2" s="1" t="s">
        <v>91</v>
      </c>
      <c r="AP2" s="1" t="s">
        <v>92</v>
      </c>
      <c r="AQ2" s="1"/>
      <c r="AR2" s="1" t="s">
        <v>93</v>
      </c>
      <c r="AS2" s="1" t="s">
        <v>94</v>
      </c>
      <c r="AT2" s="1" t="s">
        <v>95</v>
      </c>
      <c r="AU2" s="1" t="n">
        <v>2017</v>
      </c>
      <c r="AV2" s="1" t="n">
        <v>47</v>
      </c>
      <c r="AW2" s="1" t="n">
        <v>2</v>
      </c>
      <c r="AX2" s="1"/>
      <c r="AY2" s="1"/>
      <c r="AZ2" s="1"/>
      <c r="BA2" s="1"/>
      <c r="BB2" s="1" t="n">
        <v>193</v>
      </c>
      <c r="BC2" s="1" t="n">
        <v>198</v>
      </c>
      <c r="BD2" s="1"/>
      <c r="BE2" s="1" t="s">
        <v>96</v>
      </c>
      <c r="BF2" s="1" t="str">
        <f aca="false">HYPERLINK("http://dx.doi.org/10.1016/j.semarthrit.2017.03.001","http://dx.doi.org/10.1016/j.semarthrit.2017.03.001")</f>
        <v>http://dx.doi.org/10.1016/j.semarthrit.2017.03.001</v>
      </c>
      <c r="BG2" s="1"/>
      <c r="BH2" s="1"/>
      <c r="BI2" s="1" t="n">
        <v>6</v>
      </c>
      <c r="BJ2" s="1" t="s">
        <v>97</v>
      </c>
      <c r="BK2" s="1" t="s">
        <v>98</v>
      </c>
      <c r="BL2" s="1" t="s">
        <v>97</v>
      </c>
      <c r="BM2" s="1" t="s">
        <v>99</v>
      </c>
      <c r="BN2" s="1" t="n">
        <v>28385457</v>
      </c>
      <c r="BO2" s="1"/>
      <c r="BP2" s="1"/>
      <c r="BQ2" s="1"/>
      <c r="BR2" s="1" t="s">
        <v>100</v>
      </c>
      <c r="BS2" s="1" t="s">
        <v>101</v>
      </c>
      <c r="BT2" s="1" t="str">
        <f aca="false">HYPERLINK("https%3A%2F%2Fwww.webofscience.com%2Fwos%2Fwoscc%2Ffull-record%2FWOS:000412382000007","View Full Record in Web of Science")</f>
        <v>View Full Record in Web of Science</v>
      </c>
    </row>
    <row r="3" customFormat="false" ht="12.75" hidden="false" customHeight="false" outlineLevel="0" collapsed="false">
      <c r="A3" s="1" t="s">
        <v>72</v>
      </c>
      <c r="B3" s="1" t="s">
        <v>102</v>
      </c>
      <c r="C3" s="1"/>
      <c r="D3" s="1"/>
      <c r="E3" s="1"/>
      <c r="F3" s="1" t="s">
        <v>103</v>
      </c>
      <c r="G3" s="1"/>
      <c r="H3" s="1"/>
      <c r="I3" s="1" t="s">
        <v>104</v>
      </c>
      <c r="J3" s="1" t="s">
        <v>105</v>
      </c>
      <c r="K3" s="1"/>
      <c r="L3" s="1"/>
      <c r="M3" s="1" t="s">
        <v>77</v>
      </c>
      <c r="N3" s="1" t="s">
        <v>106</v>
      </c>
      <c r="O3" s="1"/>
      <c r="P3" s="1"/>
      <c r="Q3" s="1"/>
      <c r="R3" s="1"/>
      <c r="S3" s="1"/>
      <c r="T3" s="1" t="s">
        <v>107</v>
      </c>
      <c r="U3" s="1" t="s">
        <v>108</v>
      </c>
      <c r="V3" s="1" t="s">
        <v>109</v>
      </c>
      <c r="W3" s="1" t="s">
        <v>110</v>
      </c>
      <c r="X3" s="1" t="s">
        <v>111</v>
      </c>
      <c r="Y3" s="1" t="s">
        <v>112</v>
      </c>
      <c r="Z3" s="1" t="s">
        <v>113</v>
      </c>
      <c r="AA3" s="1" t="s">
        <v>114</v>
      </c>
      <c r="AB3" s="1"/>
      <c r="AC3" s="1"/>
      <c r="AD3" s="1"/>
      <c r="AE3" s="1"/>
      <c r="AF3" s="1"/>
      <c r="AG3" s="1" t="n">
        <v>30</v>
      </c>
      <c r="AH3" s="1" t="n">
        <v>13</v>
      </c>
      <c r="AI3" s="1" t="n">
        <v>14</v>
      </c>
      <c r="AJ3" s="1" t="n">
        <v>0</v>
      </c>
      <c r="AK3" s="1" t="n">
        <v>7</v>
      </c>
      <c r="AL3" s="1" t="s">
        <v>115</v>
      </c>
      <c r="AM3" s="1" t="s">
        <v>116</v>
      </c>
      <c r="AN3" s="1" t="s">
        <v>117</v>
      </c>
      <c r="AO3" s="1" t="s">
        <v>118</v>
      </c>
      <c r="AP3" s="1" t="s">
        <v>119</v>
      </c>
      <c r="AQ3" s="1"/>
      <c r="AR3" s="1" t="s">
        <v>105</v>
      </c>
      <c r="AS3" s="1" t="s">
        <v>120</v>
      </c>
      <c r="AT3" s="1" t="s">
        <v>121</v>
      </c>
      <c r="AU3" s="1" t="n">
        <v>2012</v>
      </c>
      <c r="AV3" s="1" t="n">
        <v>44</v>
      </c>
      <c r="AW3" s="1"/>
      <c r="AX3" s="1"/>
      <c r="AY3" s="1" t="n">
        <v>1</v>
      </c>
      <c r="AZ3" s="1"/>
      <c r="BA3" s="1"/>
      <c r="BB3" s="1" t="n">
        <v>780</v>
      </c>
      <c r="BC3" s="1" t="n">
        <v>785</v>
      </c>
      <c r="BD3" s="1"/>
      <c r="BE3" s="1" t="s">
        <v>122</v>
      </c>
      <c r="BF3" s="1" t="str">
        <f aca="false">HYPERLINK("http://dx.doi.org/10.1111/j.1439-0272.2011.01265.x","http://dx.doi.org/10.1111/j.1439-0272.2011.01265.x")</f>
        <v>http://dx.doi.org/10.1111/j.1439-0272.2011.01265.x</v>
      </c>
      <c r="BG3" s="1"/>
      <c r="BH3" s="1"/>
      <c r="BI3" s="1" t="n">
        <v>6</v>
      </c>
      <c r="BJ3" s="1" t="s">
        <v>123</v>
      </c>
      <c r="BK3" s="1" t="s">
        <v>98</v>
      </c>
      <c r="BL3" s="1" t="s">
        <v>124</v>
      </c>
      <c r="BM3" s="1" t="s">
        <v>125</v>
      </c>
      <c r="BN3" s="1" t="n">
        <v>22191852</v>
      </c>
      <c r="BO3" s="1" t="s">
        <v>126</v>
      </c>
      <c r="BP3" s="1"/>
      <c r="BQ3" s="1"/>
      <c r="BR3" s="1" t="s">
        <v>100</v>
      </c>
      <c r="BS3" s="1" t="s">
        <v>127</v>
      </c>
      <c r="BT3" s="1" t="str">
        <f aca="false">HYPERLINK("https%3A%2F%2Fwww.webofscience.com%2Fwos%2Fwoscc%2Ffull-record%2FWOS:000304439300112","View Full Record in Web of Science")</f>
        <v>View Full Record in Web of Science</v>
      </c>
    </row>
    <row r="4" customFormat="false" ht="12.75" hidden="false" customHeight="false" outlineLevel="0" collapsed="false">
      <c r="A4" s="1" t="s">
        <v>72</v>
      </c>
      <c r="B4" s="1" t="s">
        <v>128</v>
      </c>
      <c r="C4" s="1"/>
      <c r="D4" s="1"/>
      <c r="E4" s="1"/>
      <c r="F4" s="1" t="s">
        <v>129</v>
      </c>
      <c r="G4" s="1"/>
      <c r="H4" s="1"/>
      <c r="I4" s="1" t="s">
        <v>130</v>
      </c>
      <c r="J4" s="1" t="s">
        <v>131</v>
      </c>
      <c r="K4" s="1"/>
      <c r="L4" s="1"/>
      <c r="M4" s="1" t="s">
        <v>77</v>
      </c>
      <c r="N4" s="1" t="s">
        <v>78</v>
      </c>
      <c r="O4" s="1"/>
      <c r="P4" s="1"/>
      <c r="Q4" s="1"/>
      <c r="R4" s="1"/>
      <c r="S4" s="1"/>
      <c r="T4" s="1" t="s">
        <v>132</v>
      </c>
      <c r="U4" s="1" t="s">
        <v>133</v>
      </c>
      <c r="V4" s="1" t="s">
        <v>134</v>
      </c>
      <c r="W4" s="1" t="s">
        <v>135</v>
      </c>
      <c r="X4" s="1" t="s">
        <v>136</v>
      </c>
      <c r="Y4" s="1" t="s">
        <v>137</v>
      </c>
      <c r="Z4" s="1" t="s">
        <v>138</v>
      </c>
      <c r="AA4" s="1" t="s">
        <v>139</v>
      </c>
      <c r="AB4" s="1" t="s">
        <v>140</v>
      </c>
      <c r="AC4" s="1"/>
      <c r="AD4" s="1"/>
      <c r="AE4" s="1"/>
      <c r="AF4" s="1"/>
      <c r="AG4" s="1" t="n">
        <v>30</v>
      </c>
      <c r="AH4" s="1" t="n">
        <v>13</v>
      </c>
      <c r="AI4" s="1" t="n">
        <v>15</v>
      </c>
      <c r="AJ4" s="1" t="n">
        <v>0</v>
      </c>
      <c r="AK4" s="1" t="n">
        <v>6</v>
      </c>
      <c r="AL4" s="1" t="s">
        <v>141</v>
      </c>
      <c r="AM4" s="1" t="s">
        <v>142</v>
      </c>
      <c r="AN4" s="1" t="s">
        <v>143</v>
      </c>
      <c r="AO4" s="1" t="s">
        <v>144</v>
      </c>
      <c r="AP4" s="1" t="s">
        <v>145</v>
      </c>
      <c r="AQ4" s="1"/>
      <c r="AR4" s="1" t="s">
        <v>146</v>
      </c>
      <c r="AS4" s="1" t="s">
        <v>147</v>
      </c>
      <c r="AT4" s="1" t="s">
        <v>148</v>
      </c>
      <c r="AU4" s="1" t="n">
        <v>2011</v>
      </c>
      <c r="AV4" s="1" t="n">
        <v>25</v>
      </c>
      <c r="AW4" s="1" t="n">
        <v>2</v>
      </c>
      <c r="AX4" s="1"/>
      <c r="AY4" s="1"/>
      <c r="AZ4" s="1"/>
      <c r="BA4" s="1"/>
      <c r="BB4" s="1" t="n">
        <v>292</v>
      </c>
      <c r="BC4" s="1" t="n">
        <v>296</v>
      </c>
      <c r="BD4" s="1"/>
      <c r="BE4" s="1" t="s">
        <v>149</v>
      </c>
      <c r="BF4" s="1" t="str">
        <f aca="false">HYPERLINK("http://dx.doi.org/10.3109/02688697.2010.546899","http://dx.doi.org/10.3109/02688697.2010.546899")</f>
        <v>http://dx.doi.org/10.3109/02688697.2010.546899</v>
      </c>
      <c r="BG4" s="1"/>
      <c r="BH4" s="1"/>
      <c r="BI4" s="1" t="n">
        <v>5</v>
      </c>
      <c r="BJ4" s="1" t="s">
        <v>150</v>
      </c>
      <c r="BK4" s="1" t="s">
        <v>98</v>
      </c>
      <c r="BL4" s="1" t="s">
        <v>151</v>
      </c>
      <c r="BM4" s="1" t="s">
        <v>152</v>
      </c>
      <c r="BN4" s="1" t="n">
        <v>21344967</v>
      </c>
      <c r="BO4" s="1"/>
      <c r="BP4" s="1"/>
      <c r="BQ4" s="1"/>
      <c r="BR4" s="1" t="s">
        <v>100</v>
      </c>
      <c r="BS4" s="1" t="s">
        <v>153</v>
      </c>
      <c r="BT4" s="1" t="str">
        <f aca="false">HYPERLINK("https%3A%2F%2Fwww.webofscience.com%2Fwos%2Fwoscc%2Ffull-record%2FWOS:000287803000021","View Full Record in Web of Science")</f>
        <v>View Full Record in Web of Science</v>
      </c>
    </row>
    <row r="5" customFormat="false" ht="12.75" hidden="false" customHeight="false" outlineLevel="0" collapsed="false">
      <c r="A5" s="1" t="s">
        <v>72</v>
      </c>
      <c r="B5" s="1" t="s">
        <v>154</v>
      </c>
      <c r="C5" s="1"/>
      <c r="D5" s="1"/>
      <c r="E5" s="1"/>
      <c r="F5" s="1" t="s">
        <v>155</v>
      </c>
      <c r="G5" s="1"/>
      <c r="H5" s="1"/>
      <c r="I5" s="1" t="s">
        <v>156</v>
      </c>
      <c r="J5" s="1" t="s">
        <v>157</v>
      </c>
      <c r="K5" s="1"/>
      <c r="L5" s="1"/>
      <c r="M5" s="1" t="s">
        <v>77</v>
      </c>
      <c r="N5" s="1" t="s">
        <v>106</v>
      </c>
      <c r="O5" s="1"/>
      <c r="P5" s="1"/>
      <c r="Q5" s="1"/>
      <c r="R5" s="1"/>
      <c r="S5" s="1"/>
      <c r="T5" s="1" t="s">
        <v>158</v>
      </c>
      <c r="U5" s="1" t="s">
        <v>159</v>
      </c>
      <c r="V5" s="1" t="s">
        <v>160</v>
      </c>
      <c r="W5" s="1" t="s">
        <v>161</v>
      </c>
      <c r="X5" s="1" t="s">
        <v>162</v>
      </c>
      <c r="Y5" s="1" t="s">
        <v>163</v>
      </c>
      <c r="Z5" s="1" t="s">
        <v>164</v>
      </c>
      <c r="AA5" s="1" t="s">
        <v>165</v>
      </c>
      <c r="AB5" s="1" t="s">
        <v>166</v>
      </c>
      <c r="AC5" s="1" t="s">
        <v>167</v>
      </c>
      <c r="AD5" s="1" t="s">
        <v>168</v>
      </c>
      <c r="AE5" s="1" t="s">
        <v>169</v>
      </c>
      <c r="AF5" s="1"/>
      <c r="AG5" s="1" t="n">
        <v>39</v>
      </c>
      <c r="AH5" s="1" t="n">
        <v>6</v>
      </c>
      <c r="AI5" s="1" t="n">
        <v>6</v>
      </c>
      <c r="AJ5" s="1" t="n">
        <v>4</v>
      </c>
      <c r="AK5" s="1" t="n">
        <v>15</v>
      </c>
      <c r="AL5" s="1" t="s">
        <v>170</v>
      </c>
      <c r="AM5" s="1" t="s">
        <v>89</v>
      </c>
      <c r="AN5" s="1" t="s">
        <v>171</v>
      </c>
      <c r="AO5" s="1" t="s">
        <v>172</v>
      </c>
      <c r="AP5" s="1" t="s">
        <v>173</v>
      </c>
      <c r="AQ5" s="1"/>
      <c r="AR5" s="1" t="s">
        <v>157</v>
      </c>
      <c r="AS5" s="1" t="s">
        <v>174</v>
      </c>
      <c r="AT5" s="1" t="s">
        <v>175</v>
      </c>
      <c r="AU5" s="1" t="n">
        <v>2021</v>
      </c>
      <c r="AV5" s="1" t="n">
        <v>32</v>
      </c>
      <c r="AW5" s="1" t="n">
        <v>5</v>
      </c>
      <c r="AX5" s="1"/>
      <c r="AY5" s="1"/>
      <c r="AZ5" s="1"/>
      <c r="BA5" s="1"/>
      <c r="BB5" s="1" t="n">
        <v>651</v>
      </c>
      <c r="BC5" s="1" t="n">
        <v>661</v>
      </c>
      <c r="BD5" s="1"/>
      <c r="BE5" s="1" t="s">
        <v>176</v>
      </c>
      <c r="BF5" s="1" t="str">
        <f aca="false">HYPERLINK("http://dx.doi.org/10.1080/09537104.2020.1792432","http://dx.doi.org/10.1080/09537104.2020.1792432")</f>
        <v>http://dx.doi.org/10.1080/09537104.2020.1792432</v>
      </c>
      <c r="BG5" s="1"/>
      <c r="BH5" s="1" t="s">
        <v>177</v>
      </c>
      <c r="BI5" s="1" t="n">
        <v>11</v>
      </c>
      <c r="BJ5" s="1" t="s">
        <v>178</v>
      </c>
      <c r="BK5" s="1" t="s">
        <v>98</v>
      </c>
      <c r="BL5" s="1" t="s">
        <v>178</v>
      </c>
      <c r="BM5" s="1" t="s">
        <v>179</v>
      </c>
      <c r="BN5" s="1" t="n">
        <v>32668997</v>
      </c>
      <c r="BO5" s="1"/>
      <c r="BP5" s="1"/>
      <c r="BQ5" s="1"/>
      <c r="BR5" s="1" t="s">
        <v>100</v>
      </c>
      <c r="BS5" s="1" t="s">
        <v>180</v>
      </c>
      <c r="BT5" s="1" t="str">
        <f aca="false">HYPERLINK("https%3A%2F%2Fwww.webofscience.com%2Fwos%2Fwoscc%2Ffull-record%2FWOS:000548987700001","View Full Record in Web of Science")</f>
        <v>View Full Record in Web of Science</v>
      </c>
    </row>
    <row r="6" customFormat="false" ht="12.75" hidden="false" customHeight="false" outlineLevel="0" collapsed="false">
      <c r="A6" s="1" t="s">
        <v>72</v>
      </c>
      <c r="B6" s="1" t="s">
        <v>181</v>
      </c>
      <c r="C6" s="1"/>
      <c r="D6" s="1"/>
      <c r="E6" s="1"/>
      <c r="F6" s="1" t="s">
        <v>182</v>
      </c>
      <c r="G6" s="1"/>
      <c r="H6" s="1"/>
      <c r="I6" s="1" t="s">
        <v>183</v>
      </c>
      <c r="J6" s="1" t="s">
        <v>184</v>
      </c>
      <c r="K6" s="1"/>
      <c r="L6" s="1"/>
      <c r="M6" s="1" t="s">
        <v>77</v>
      </c>
      <c r="N6" s="1" t="s">
        <v>106</v>
      </c>
      <c r="O6" s="1"/>
      <c r="P6" s="1"/>
      <c r="Q6" s="1"/>
      <c r="R6" s="1"/>
      <c r="S6" s="1"/>
      <c r="T6" s="1" t="s">
        <v>185</v>
      </c>
      <c r="U6" s="1" t="s">
        <v>186</v>
      </c>
      <c r="V6" s="1" t="s">
        <v>187</v>
      </c>
      <c r="W6" s="1" t="s">
        <v>188</v>
      </c>
      <c r="X6" s="1" t="s">
        <v>189</v>
      </c>
      <c r="Y6" s="1" t="s">
        <v>190</v>
      </c>
      <c r="Z6" s="1" t="s">
        <v>191</v>
      </c>
      <c r="AA6" s="1" t="s">
        <v>192</v>
      </c>
      <c r="AB6" s="1" t="s">
        <v>193</v>
      </c>
      <c r="AC6" s="1"/>
      <c r="AD6" s="1"/>
      <c r="AE6" s="1"/>
      <c r="AF6" s="1"/>
      <c r="AG6" s="1" t="n">
        <v>34</v>
      </c>
      <c r="AH6" s="1" t="n">
        <v>37</v>
      </c>
      <c r="AI6" s="1" t="n">
        <v>39</v>
      </c>
      <c r="AJ6" s="1" t="n">
        <v>2</v>
      </c>
      <c r="AK6" s="1" t="n">
        <v>13</v>
      </c>
      <c r="AL6" s="1" t="s">
        <v>194</v>
      </c>
      <c r="AM6" s="1" t="s">
        <v>195</v>
      </c>
      <c r="AN6" s="1" t="s">
        <v>196</v>
      </c>
      <c r="AO6" s="1"/>
      <c r="AP6" s="1" t="s">
        <v>197</v>
      </c>
      <c r="AQ6" s="1"/>
      <c r="AR6" s="1" t="s">
        <v>198</v>
      </c>
      <c r="AS6" s="1" t="s">
        <v>199</v>
      </c>
      <c r="AT6" s="1" t="s">
        <v>200</v>
      </c>
      <c r="AU6" s="1" t="n">
        <v>2018</v>
      </c>
      <c r="AV6" s="1" t="n">
        <v>15</v>
      </c>
      <c r="AW6" s="1" t="n">
        <v>11</v>
      </c>
      <c r="AX6" s="1"/>
      <c r="AY6" s="1"/>
      <c r="AZ6" s="1"/>
      <c r="BA6" s="1"/>
      <c r="BB6" s="1"/>
      <c r="BC6" s="1"/>
      <c r="BD6" s="1" t="n">
        <v>2512</v>
      </c>
      <c r="BE6" s="1" t="s">
        <v>201</v>
      </c>
      <c r="BF6" s="1" t="str">
        <f aca="false">HYPERLINK("http://dx.doi.org/10.3390/ijerph15112512","http://dx.doi.org/10.3390/ijerph15112512")</f>
        <v>http://dx.doi.org/10.3390/ijerph15112512</v>
      </c>
      <c r="BG6" s="1"/>
      <c r="BH6" s="1"/>
      <c r="BI6" s="1" t="n">
        <v>9</v>
      </c>
      <c r="BJ6" s="1" t="s">
        <v>202</v>
      </c>
      <c r="BK6" s="1" t="s">
        <v>203</v>
      </c>
      <c r="BL6" s="1" t="s">
        <v>204</v>
      </c>
      <c r="BM6" s="1" t="s">
        <v>205</v>
      </c>
      <c r="BN6" s="1" t="n">
        <v>30423981</v>
      </c>
      <c r="BO6" s="1" t="s">
        <v>206</v>
      </c>
      <c r="BP6" s="1"/>
      <c r="BQ6" s="1"/>
      <c r="BR6" s="1" t="s">
        <v>100</v>
      </c>
      <c r="BS6" s="1" t="s">
        <v>207</v>
      </c>
      <c r="BT6" s="1" t="str">
        <f aca="false">HYPERLINK("https%3A%2F%2Fwww.webofscience.com%2Fwos%2Fwoscc%2Ffull-record%2FWOS:000451640500186","View Full Record in Web of Science")</f>
        <v>View Full Record in Web of Science</v>
      </c>
    </row>
    <row r="7" customFormat="false" ht="12.75" hidden="false" customHeight="false" outlineLevel="0" collapsed="false">
      <c r="A7" s="1" t="s">
        <v>72</v>
      </c>
      <c r="B7" s="1" t="s">
        <v>208</v>
      </c>
      <c r="C7" s="1"/>
      <c r="D7" s="1"/>
      <c r="E7" s="1"/>
      <c r="F7" s="1" t="s">
        <v>209</v>
      </c>
      <c r="G7" s="1"/>
      <c r="H7" s="1"/>
      <c r="I7" s="1" t="s">
        <v>210</v>
      </c>
      <c r="J7" s="1" t="s">
        <v>211</v>
      </c>
      <c r="K7" s="1"/>
      <c r="L7" s="1"/>
      <c r="M7" s="1" t="s">
        <v>77</v>
      </c>
      <c r="N7" s="1" t="s">
        <v>212</v>
      </c>
      <c r="O7" s="1"/>
      <c r="P7" s="1"/>
      <c r="Q7" s="1"/>
      <c r="R7" s="1"/>
      <c r="S7" s="1"/>
      <c r="T7" s="1" t="s">
        <v>213</v>
      </c>
      <c r="U7" s="1" t="s">
        <v>214</v>
      </c>
      <c r="V7" s="1" t="s">
        <v>215</v>
      </c>
      <c r="W7" s="1" t="s">
        <v>216</v>
      </c>
      <c r="X7" s="1" t="s">
        <v>217</v>
      </c>
      <c r="Y7" s="1" t="s">
        <v>218</v>
      </c>
      <c r="Z7" s="1" t="s">
        <v>219</v>
      </c>
      <c r="AA7" s="1" t="s">
        <v>220</v>
      </c>
      <c r="AB7" s="1" t="s">
        <v>221</v>
      </c>
      <c r="AC7" s="1"/>
      <c r="AD7" s="1"/>
      <c r="AE7" s="1"/>
      <c r="AF7" s="1"/>
      <c r="AG7" s="1" t="n">
        <v>11</v>
      </c>
      <c r="AH7" s="1" t="n">
        <v>0</v>
      </c>
      <c r="AI7" s="1" t="n">
        <v>0</v>
      </c>
      <c r="AJ7" s="1" t="n">
        <v>0</v>
      </c>
      <c r="AK7" s="1" t="n">
        <v>1</v>
      </c>
      <c r="AL7" s="1" t="s">
        <v>222</v>
      </c>
      <c r="AM7" s="1" t="s">
        <v>142</v>
      </c>
      <c r="AN7" s="1" t="s">
        <v>223</v>
      </c>
      <c r="AO7" s="1" t="s">
        <v>224</v>
      </c>
      <c r="AP7" s="1" t="s">
        <v>225</v>
      </c>
      <c r="AQ7" s="1"/>
      <c r="AR7" s="1" t="s">
        <v>226</v>
      </c>
      <c r="AS7" s="1" t="s">
        <v>227</v>
      </c>
      <c r="AT7" s="1" t="s">
        <v>200</v>
      </c>
      <c r="AU7" s="1" t="n">
        <v>2016</v>
      </c>
      <c r="AV7" s="1" t="n">
        <v>102</v>
      </c>
      <c r="AW7" s="1"/>
      <c r="AX7" s="1"/>
      <c r="AY7" s="1" t="n">
        <v>2</v>
      </c>
      <c r="AZ7" s="1"/>
      <c r="BA7" s="1"/>
      <c r="BB7" s="1" t="s">
        <v>228</v>
      </c>
      <c r="BC7" s="1" t="s">
        <v>229</v>
      </c>
      <c r="BD7" s="1"/>
      <c r="BE7" s="1" t="s">
        <v>230</v>
      </c>
      <c r="BF7" s="1" t="str">
        <f aca="false">HYPERLINK("http://dx.doi.org/10.5301/tj.5000518","http://dx.doi.org/10.5301/tj.5000518")</f>
        <v>http://dx.doi.org/10.5301/tj.5000518</v>
      </c>
      <c r="BG7" s="1"/>
      <c r="BH7" s="1"/>
      <c r="BI7" s="1" t="n">
        <v>3</v>
      </c>
      <c r="BJ7" s="1" t="s">
        <v>231</v>
      </c>
      <c r="BK7" s="1" t="s">
        <v>98</v>
      </c>
      <c r="BL7" s="1" t="s">
        <v>231</v>
      </c>
      <c r="BM7" s="1" t="s">
        <v>232</v>
      </c>
      <c r="BN7" s="1" t="n">
        <v>27133229</v>
      </c>
      <c r="BO7" s="1"/>
      <c r="BP7" s="1"/>
      <c r="BQ7" s="1"/>
      <c r="BR7" s="1" t="s">
        <v>100</v>
      </c>
      <c r="BS7" s="1" t="s">
        <v>233</v>
      </c>
      <c r="BT7" s="1" t="str">
        <f aca="false">HYPERLINK("https%3A%2F%2Fwww.webofscience.com%2Fwos%2Fwoscc%2Ffull-record%2FWOS:000388282800028","View Full Record in Web of Science")</f>
        <v>View Full Record in Web of Science</v>
      </c>
    </row>
    <row r="8" customFormat="false" ht="12.75" hidden="false" customHeight="false" outlineLevel="0" collapsed="false">
      <c r="A8" s="1" t="s">
        <v>72</v>
      </c>
      <c r="B8" s="1" t="s">
        <v>234</v>
      </c>
      <c r="C8" s="1"/>
      <c r="D8" s="1"/>
      <c r="E8" s="1"/>
      <c r="F8" s="1" t="s">
        <v>235</v>
      </c>
      <c r="G8" s="1"/>
      <c r="H8" s="1"/>
      <c r="I8" s="1" t="s">
        <v>236</v>
      </c>
      <c r="J8" s="1" t="s">
        <v>237</v>
      </c>
      <c r="K8" s="1"/>
      <c r="L8" s="1"/>
      <c r="M8" s="1" t="s">
        <v>77</v>
      </c>
      <c r="N8" s="1" t="s">
        <v>106</v>
      </c>
      <c r="O8" s="1"/>
      <c r="P8" s="1"/>
      <c r="Q8" s="1"/>
      <c r="R8" s="1"/>
      <c r="S8" s="1"/>
      <c r="T8" s="1" t="s">
        <v>238</v>
      </c>
      <c r="U8" s="1" t="s">
        <v>239</v>
      </c>
      <c r="V8" s="1" t="s">
        <v>240</v>
      </c>
      <c r="W8" s="1" t="s">
        <v>241</v>
      </c>
      <c r="X8" s="1"/>
      <c r="Y8" s="1" t="s">
        <v>242</v>
      </c>
      <c r="Z8" s="1" t="s">
        <v>243</v>
      </c>
      <c r="AA8" s="1"/>
      <c r="AB8" s="1"/>
      <c r="AC8" s="1"/>
      <c r="AD8" s="1"/>
      <c r="AE8" s="1"/>
      <c r="AF8" s="1"/>
      <c r="AG8" s="1" t="n">
        <v>22</v>
      </c>
      <c r="AH8" s="1" t="n">
        <v>1</v>
      </c>
      <c r="AI8" s="1" t="n">
        <v>1</v>
      </c>
      <c r="AJ8" s="1" t="n">
        <v>0</v>
      </c>
      <c r="AK8" s="1" t="n">
        <v>0</v>
      </c>
      <c r="AL8" s="1" t="s">
        <v>237</v>
      </c>
      <c r="AM8" s="1" t="s">
        <v>244</v>
      </c>
      <c r="AN8" s="1" t="s">
        <v>245</v>
      </c>
      <c r="AO8" s="1" t="s">
        <v>246</v>
      </c>
      <c r="AP8" s="1"/>
      <c r="AQ8" s="1"/>
      <c r="AR8" s="1" t="s">
        <v>247</v>
      </c>
      <c r="AS8" s="1" t="s">
        <v>248</v>
      </c>
      <c r="AT8" s="1" t="s">
        <v>249</v>
      </c>
      <c r="AU8" s="1" t="n">
        <v>2008</v>
      </c>
      <c r="AV8" s="1" t="n">
        <v>32</v>
      </c>
      <c r="AW8" s="1" t="n">
        <v>1</v>
      </c>
      <c r="AX8" s="1"/>
      <c r="AY8" s="1"/>
      <c r="AZ8" s="1"/>
      <c r="BA8" s="1"/>
      <c r="BB8" s="1" t="n">
        <v>99</v>
      </c>
      <c r="BC8" s="1" t="n">
        <v>102</v>
      </c>
      <c r="BD8" s="1"/>
      <c r="BE8" s="1"/>
      <c r="BF8" s="1"/>
      <c r="BG8" s="1"/>
      <c r="BH8" s="1"/>
      <c r="BI8" s="1" t="n">
        <v>4</v>
      </c>
      <c r="BJ8" s="1" t="s">
        <v>250</v>
      </c>
      <c r="BK8" s="1" t="s">
        <v>251</v>
      </c>
      <c r="BL8" s="1" t="s">
        <v>250</v>
      </c>
      <c r="BM8" s="1" t="s">
        <v>252</v>
      </c>
      <c r="BN8" s="1" t="n">
        <v>18496906</v>
      </c>
      <c r="BO8" s="1"/>
      <c r="BP8" s="1"/>
      <c r="BQ8" s="1"/>
      <c r="BR8" s="1" t="s">
        <v>100</v>
      </c>
      <c r="BS8" s="1" t="s">
        <v>253</v>
      </c>
      <c r="BT8" s="1" t="str">
        <f aca="false">HYPERLINK("https%3A%2F%2Fwww.webofscience.com%2Fwos%2Fwoscc%2Ffull-record%2FWOS:000254748600015","View Full Record in Web of Science")</f>
        <v>View Full Record in Web of Science</v>
      </c>
    </row>
    <row r="9" customFormat="false" ht="12.75" hidden="false" customHeight="false" outlineLevel="0" collapsed="false">
      <c r="A9" s="1" t="s">
        <v>72</v>
      </c>
      <c r="B9" s="1" t="s">
        <v>254</v>
      </c>
      <c r="C9" s="1"/>
      <c r="D9" s="1"/>
      <c r="E9" s="1"/>
      <c r="F9" s="1" t="s">
        <v>255</v>
      </c>
      <c r="G9" s="1"/>
      <c r="H9" s="1"/>
      <c r="I9" s="1" t="s">
        <v>256</v>
      </c>
      <c r="J9" s="1" t="s">
        <v>257</v>
      </c>
      <c r="K9" s="1"/>
      <c r="L9" s="1"/>
      <c r="M9" s="1" t="s">
        <v>77</v>
      </c>
      <c r="N9" s="1" t="s">
        <v>106</v>
      </c>
      <c r="O9" s="1"/>
      <c r="P9" s="1"/>
      <c r="Q9" s="1"/>
      <c r="R9" s="1"/>
      <c r="S9" s="1"/>
      <c r="T9" s="1" t="s">
        <v>258</v>
      </c>
      <c r="U9" s="1"/>
      <c r="V9" s="1" t="s">
        <v>259</v>
      </c>
      <c r="W9" s="1" t="s">
        <v>260</v>
      </c>
      <c r="X9" s="1" t="s">
        <v>261</v>
      </c>
      <c r="Y9" s="1" t="s">
        <v>262</v>
      </c>
      <c r="Z9" s="1" t="s">
        <v>263</v>
      </c>
      <c r="AA9" s="1" t="s">
        <v>264</v>
      </c>
      <c r="AB9" s="1"/>
      <c r="AC9" s="1" t="s">
        <v>265</v>
      </c>
      <c r="AD9" s="1" t="s">
        <v>266</v>
      </c>
      <c r="AE9" s="1" t="s">
        <v>267</v>
      </c>
      <c r="AF9" s="1"/>
      <c r="AG9" s="1" t="n">
        <v>21</v>
      </c>
      <c r="AH9" s="1" t="n">
        <v>0</v>
      </c>
      <c r="AI9" s="1" t="n">
        <v>0</v>
      </c>
      <c r="AJ9" s="1" t="n">
        <v>1</v>
      </c>
      <c r="AK9" s="1" t="n">
        <v>3</v>
      </c>
      <c r="AL9" s="1" t="s">
        <v>257</v>
      </c>
      <c r="AM9" s="1" t="s">
        <v>244</v>
      </c>
      <c r="AN9" s="1" t="s">
        <v>268</v>
      </c>
      <c r="AO9" s="1" t="s">
        <v>269</v>
      </c>
      <c r="AP9" s="1"/>
      <c r="AQ9" s="1"/>
      <c r="AR9" s="1" t="s">
        <v>270</v>
      </c>
      <c r="AS9" s="1" t="s">
        <v>271</v>
      </c>
      <c r="AT9" s="1" t="s">
        <v>272</v>
      </c>
      <c r="AU9" s="1" t="n">
        <v>2020</v>
      </c>
      <c r="AV9" s="1" t="n">
        <v>121</v>
      </c>
      <c r="AW9" s="1" t="s">
        <v>273</v>
      </c>
      <c r="AX9" s="1"/>
      <c r="AY9" s="1"/>
      <c r="AZ9" s="1"/>
      <c r="BA9" s="1"/>
      <c r="BB9" s="1" t="n">
        <v>161</v>
      </c>
      <c r="BC9" s="1" t="n">
        <v>167</v>
      </c>
      <c r="BD9" s="1"/>
      <c r="BE9" s="1" t="s">
        <v>274</v>
      </c>
      <c r="BF9" s="1" t="str">
        <f aca="false">HYPERLINK("http://dx.doi.org/10.18054/pb.v121-122i3-4.11132","http://dx.doi.org/10.18054/pb.v121-122i3-4.11132")</f>
        <v>http://dx.doi.org/10.18054/pb.v121-122i3-4.11132</v>
      </c>
      <c r="BG9" s="1"/>
      <c r="BH9" s="1"/>
      <c r="BI9" s="1" t="n">
        <v>7</v>
      </c>
      <c r="BJ9" s="1" t="s">
        <v>275</v>
      </c>
      <c r="BK9" s="1" t="s">
        <v>98</v>
      </c>
      <c r="BL9" s="1" t="s">
        <v>276</v>
      </c>
      <c r="BM9" s="1" t="s">
        <v>277</v>
      </c>
      <c r="BN9" s="1"/>
      <c r="BO9" s="1" t="s">
        <v>278</v>
      </c>
      <c r="BP9" s="1"/>
      <c r="BQ9" s="1"/>
      <c r="BR9" s="1" t="s">
        <v>100</v>
      </c>
      <c r="BS9" s="1" t="s">
        <v>279</v>
      </c>
      <c r="BT9" s="1" t="str">
        <f aca="false">HYPERLINK("https%3A%2F%2Fwww.webofscience.com%2Fwos%2Fwoscc%2Ffull-record%2FWOS:000634934200008","View Full Record in Web of Science")</f>
        <v>View Full Record in Web of Science</v>
      </c>
    </row>
    <row r="10" customFormat="false" ht="12.75" hidden="false" customHeight="false" outlineLevel="0" collapsed="false">
      <c r="A10" s="1" t="s">
        <v>72</v>
      </c>
      <c r="B10" s="1" t="s">
        <v>280</v>
      </c>
      <c r="C10" s="1"/>
      <c r="D10" s="1"/>
      <c r="E10" s="1"/>
      <c r="F10" s="1" t="s">
        <v>281</v>
      </c>
      <c r="G10" s="1"/>
      <c r="H10" s="1"/>
      <c r="I10" s="1" t="s">
        <v>282</v>
      </c>
      <c r="J10" s="1" t="s">
        <v>283</v>
      </c>
      <c r="K10" s="1"/>
      <c r="L10" s="1"/>
      <c r="M10" s="1" t="s">
        <v>77</v>
      </c>
      <c r="N10" s="1" t="s">
        <v>78</v>
      </c>
      <c r="O10" s="1"/>
      <c r="P10" s="1"/>
      <c r="Q10" s="1"/>
      <c r="R10" s="1"/>
      <c r="S10" s="1"/>
      <c r="T10" s="1"/>
      <c r="U10" s="1" t="s">
        <v>284</v>
      </c>
      <c r="V10" s="1" t="s">
        <v>285</v>
      </c>
      <c r="W10" s="1" t="s">
        <v>286</v>
      </c>
      <c r="X10" s="1" t="s">
        <v>261</v>
      </c>
      <c r="Y10" s="1" t="s">
        <v>287</v>
      </c>
      <c r="Z10" s="1" t="s">
        <v>288</v>
      </c>
      <c r="AA10" s="1"/>
      <c r="AB10" s="1" t="s">
        <v>289</v>
      </c>
      <c r="AC10" s="1"/>
      <c r="AD10" s="1"/>
      <c r="AE10" s="1"/>
      <c r="AF10" s="1"/>
      <c r="AG10" s="1" t="n">
        <v>75</v>
      </c>
      <c r="AH10" s="1" t="n">
        <v>8</v>
      </c>
      <c r="AI10" s="1" t="n">
        <v>9</v>
      </c>
      <c r="AJ10" s="1" t="n">
        <v>0</v>
      </c>
      <c r="AK10" s="1" t="n">
        <v>1</v>
      </c>
      <c r="AL10" s="1" t="s">
        <v>290</v>
      </c>
      <c r="AM10" s="1" t="s">
        <v>142</v>
      </c>
      <c r="AN10" s="1" t="s">
        <v>291</v>
      </c>
      <c r="AO10" s="1" t="s">
        <v>292</v>
      </c>
      <c r="AP10" s="1" t="s">
        <v>293</v>
      </c>
      <c r="AQ10" s="1"/>
      <c r="AR10" s="1" t="s">
        <v>294</v>
      </c>
      <c r="AS10" s="1" t="s">
        <v>295</v>
      </c>
      <c r="AT10" s="1" t="s">
        <v>296</v>
      </c>
      <c r="AU10" s="1" t="n">
        <v>2019</v>
      </c>
      <c r="AV10" s="1" t="n">
        <v>2019</v>
      </c>
      <c r="AW10" s="1"/>
      <c r="AX10" s="1"/>
      <c r="AY10" s="1"/>
      <c r="AZ10" s="1"/>
      <c r="BA10" s="1"/>
      <c r="BB10" s="1"/>
      <c r="BC10" s="1"/>
      <c r="BD10" s="1" t="n">
        <v>9854085</v>
      </c>
      <c r="BE10" s="1" t="s">
        <v>297</v>
      </c>
      <c r="BF10" s="1" t="str">
        <f aca="false">HYPERLINK("http://dx.doi.org/10.1155/2019/9854085","http://dx.doi.org/10.1155/2019/9854085")</f>
        <v>http://dx.doi.org/10.1155/2019/9854085</v>
      </c>
      <c r="BG10" s="1"/>
      <c r="BH10" s="1"/>
      <c r="BI10" s="1" t="n">
        <v>7</v>
      </c>
      <c r="BJ10" s="1" t="s">
        <v>124</v>
      </c>
      <c r="BK10" s="1" t="s">
        <v>298</v>
      </c>
      <c r="BL10" s="1" t="s">
        <v>124</v>
      </c>
      <c r="BM10" s="1" t="s">
        <v>299</v>
      </c>
      <c r="BN10" s="1" t="n">
        <v>31565432</v>
      </c>
      <c r="BO10" s="1" t="s">
        <v>278</v>
      </c>
      <c r="BP10" s="1"/>
      <c r="BQ10" s="1"/>
      <c r="BR10" s="1" t="s">
        <v>100</v>
      </c>
      <c r="BS10" s="1" t="s">
        <v>300</v>
      </c>
      <c r="BT10" s="1" t="str">
        <f aca="false">HYPERLINK("https%3A%2F%2Fwww.webofscience.com%2Fwos%2Fwoscc%2Ffull-record%2FWOS:000486433000002","View Full Record in Web of Science")</f>
        <v>View Full Record in Web of Science</v>
      </c>
    </row>
    <row r="11" customFormat="false" ht="12.75" hidden="false" customHeight="false" outlineLevel="0" collapsed="false">
      <c r="A11" s="1" t="s">
        <v>72</v>
      </c>
      <c r="B11" s="1" t="s">
        <v>301</v>
      </c>
      <c r="C11" s="1"/>
      <c r="D11" s="1"/>
      <c r="E11" s="1"/>
      <c r="F11" s="1" t="s">
        <v>302</v>
      </c>
      <c r="G11" s="1"/>
      <c r="H11" s="1"/>
      <c r="I11" s="1" t="s">
        <v>303</v>
      </c>
      <c r="J11" s="1" t="s">
        <v>304</v>
      </c>
      <c r="K11" s="1"/>
      <c r="L11" s="1"/>
      <c r="M11" s="1" t="s">
        <v>77</v>
      </c>
      <c r="N11" s="1" t="s">
        <v>52</v>
      </c>
      <c r="O11" s="1"/>
      <c r="P11" s="1"/>
      <c r="Q11" s="1"/>
      <c r="R11" s="1"/>
      <c r="S11" s="1"/>
      <c r="T11" s="1"/>
      <c r="U11" s="1"/>
      <c r="V11" s="1"/>
      <c r="W11" s="1" t="s">
        <v>305</v>
      </c>
      <c r="X11" s="1" t="s">
        <v>306</v>
      </c>
      <c r="Y11" s="1"/>
      <c r="Z11" s="1"/>
      <c r="AA11" s="1" t="s">
        <v>307</v>
      </c>
      <c r="AB11" s="1" t="s">
        <v>308</v>
      </c>
      <c r="AC11" s="1"/>
      <c r="AD11" s="1"/>
      <c r="AE11" s="1"/>
      <c r="AF11" s="1"/>
      <c r="AG11" s="1" t="n">
        <v>0</v>
      </c>
      <c r="AH11" s="1" t="n">
        <v>0</v>
      </c>
      <c r="AI11" s="1" t="n">
        <v>0</v>
      </c>
      <c r="AJ11" s="1" t="n">
        <v>0</v>
      </c>
      <c r="AK11" s="1" t="n">
        <v>0</v>
      </c>
      <c r="AL11" s="1" t="s">
        <v>309</v>
      </c>
      <c r="AM11" s="1" t="s">
        <v>310</v>
      </c>
      <c r="AN11" s="1" t="s">
        <v>311</v>
      </c>
      <c r="AO11" s="1" t="s">
        <v>312</v>
      </c>
      <c r="AP11" s="1" t="s">
        <v>313</v>
      </c>
      <c r="AQ11" s="1"/>
      <c r="AR11" s="1" t="s">
        <v>314</v>
      </c>
      <c r="AS11" s="1" t="s">
        <v>315</v>
      </c>
      <c r="AT11" s="1" t="s">
        <v>316</v>
      </c>
      <c r="AU11" s="1" t="n">
        <v>2007</v>
      </c>
      <c r="AV11" s="1" t="n">
        <v>25</v>
      </c>
      <c r="AW11" s="1" t="n">
        <v>18</v>
      </c>
      <c r="AX11" s="1"/>
      <c r="AY11" s="1" t="s">
        <v>317</v>
      </c>
      <c r="AZ11" s="1"/>
      <c r="BA11" s="1" t="n">
        <v>21131</v>
      </c>
      <c r="BB11" s="1"/>
      <c r="BC11" s="1"/>
      <c r="BD11" s="1"/>
      <c r="BE11" s="1"/>
      <c r="BF11" s="1"/>
      <c r="BG11" s="1"/>
      <c r="BH11" s="1"/>
      <c r="BI11" s="1" t="n">
        <v>2</v>
      </c>
      <c r="BJ11" s="1" t="s">
        <v>231</v>
      </c>
      <c r="BK11" s="1" t="s">
        <v>98</v>
      </c>
      <c r="BL11" s="1" t="s">
        <v>231</v>
      </c>
      <c r="BM11" s="1" t="s">
        <v>318</v>
      </c>
      <c r="BN11" s="1"/>
      <c r="BO11" s="1"/>
      <c r="BP11" s="1"/>
      <c r="BQ11" s="1"/>
      <c r="BR11" s="1" t="s">
        <v>100</v>
      </c>
      <c r="BS11" s="1" t="s">
        <v>319</v>
      </c>
      <c r="BT11" s="1" t="str">
        <f aca="false">HYPERLINK("https%3A%2F%2Fwww.webofscience.com%2Fwos%2Fwoscc%2Ffull-record%2FWOS:000455043705332","View Full Record in Web of Science")</f>
        <v>View Full Record in Web of Science</v>
      </c>
    </row>
    <row r="12" customFormat="false" ht="12.75" hidden="false" customHeight="false" outlineLevel="0" collapsed="false">
      <c r="A12" s="1" t="s">
        <v>72</v>
      </c>
      <c r="B12" s="1" t="s">
        <v>320</v>
      </c>
      <c r="C12" s="1"/>
      <c r="D12" s="1"/>
      <c r="E12" s="1"/>
      <c r="F12" s="1" t="s">
        <v>321</v>
      </c>
      <c r="G12" s="1"/>
      <c r="H12" s="1"/>
      <c r="I12" s="1" t="s">
        <v>322</v>
      </c>
      <c r="J12" s="1" t="s">
        <v>323</v>
      </c>
      <c r="K12" s="1"/>
      <c r="L12" s="1"/>
      <c r="M12" s="1" t="s">
        <v>77</v>
      </c>
      <c r="N12" s="1" t="s">
        <v>52</v>
      </c>
      <c r="O12" s="1" t="s">
        <v>324</v>
      </c>
      <c r="P12" s="1" t="s">
        <v>325</v>
      </c>
      <c r="Q12" s="1" t="s">
        <v>326</v>
      </c>
      <c r="R12" s="1"/>
      <c r="S12" s="1"/>
      <c r="T12" s="1"/>
      <c r="U12" s="1"/>
      <c r="V12" s="1"/>
      <c r="W12" s="1" t="s">
        <v>327</v>
      </c>
      <c r="X12" s="1" t="s">
        <v>328</v>
      </c>
      <c r="Y12" s="1"/>
      <c r="Z12" s="1"/>
      <c r="AA12" s="1"/>
      <c r="AB12" s="1"/>
      <c r="AC12" s="1"/>
      <c r="AD12" s="1"/>
      <c r="AE12" s="1"/>
      <c r="AF12" s="1"/>
      <c r="AG12" s="1" t="n">
        <v>1</v>
      </c>
      <c r="AH12" s="1" t="n">
        <v>0</v>
      </c>
      <c r="AI12" s="1" t="n">
        <v>0</v>
      </c>
      <c r="AJ12" s="1" t="n">
        <v>0</v>
      </c>
      <c r="AK12" s="1" t="n">
        <v>3</v>
      </c>
      <c r="AL12" s="1" t="s">
        <v>329</v>
      </c>
      <c r="AM12" s="1" t="s">
        <v>89</v>
      </c>
      <c r="AN12" s="1" t="s">
        <v>330</v>
      </c>
      <c r="AO12" s="1" t="s">
        <v>331</v>
      </c>
      <c r="AP12" s="1"/>
      <c r="AQ12" s="1"/>
      <c r="AR12" s="1" t="s">
        <v>323</v>
      </c>
      <c r="AS12" s="1" t="s">
        <v>332</v>
      </c>
      <c r="AT12" s="1" t="s">
        <v>121</v>
      </c>
      <c r="AU12" s="1" t="n">
        <v>2007</v>
      </c>
      <c r="AV12" s="1" t="n">
        <v>106</v>
      </c>
      <c r="AW12" s="1" t="n">
        <v>5</v>
      </c>
      <c r="AX12" s="1"/>
      <c r="AY12" s="1"/>
      <c r="AZ12" s="1"/>
      <c r="BA12" s="1"/>
      <c r="BB12" s="1" t="s">
        <v>333</v>
      </c>
      <c r="BC12" s="1" t="s">
        <v>333</v>
      </c>
      <c r="BD12" s="1"/>
      <c r="BE12" s="1"/>
      <c r="BF12" s="1"/>
      <c r="BG12" s="1"/>
      <c r="BH12" s="1"/>
      <c r="BI12" s="1" t="n">
        <v>1</v>
      </c>
      <c r="BJ12" s="1" t="s">
        <v>332</v>
      </c>
      <c r="BK12" s="1" t="s">
        <v>334</v>
      </c>
      <c r="BL12" s="1" t="s">
        <v>332</v>
      </c>
      <c r="BM12" s="1" t="s">
        <v>335</v>
      </c>
      <c r="BN12" s="1"/>
      <c r="BO12" s="1"/>
      <c r="BP12" s="1"/>
      <c r="BQ12" s="1"/>
      <c r="BR12" s="1" t="s">
        <v>100</v>
      </c>
      <c r="BS12" s="1" t="s">
        <v>336</v>
      </c>
      <c r="BT12" s="1" t="str">
        <f aca="false">HYPERLINK("https%3A%2F%2Fwww.webofscience.com%2Fwos%2Fwoscc%2Ffull-record%2FWOS:000246032500068","View Full Record in Web of Science")</f>
        <v>View Full Record in Web of Science</v>
      </c>
    </row>
    <row r="13" customFormat="false" ht="12.75" hidden="false" customHeight="false" outlineLevel="0" collapsed="false">
      <c r="A13" s="1" t="s">
        <v>72</v>
      </c>
      <c r="B13" s="1" t="s">
        <v>337</v>
      </c>
      <c r="C13" s="1"/>
      <c r="D13" s="1"/>
      <c r="E13" s="1"/>
      <c r="F13" s="1" t="s">
        <v>338</v>
      </c>
      <c r="G13" s="1"/>
      <c r="H13" s="1"/>
      <c r="I13" s="1" t="s">
        <v>339</v>
      </c>
      <c r="J13" s="1" t="s">
        <v>340</v>
      </c>
      <c r="K13" s="1"/>
      <c r="L13" s="1"/>
      <c r="M13" s="1" t="s">
        <v>77</v>
      </c>
      <c r="N13" s="1" t="s">
        <v>52</v>
      </c>
      <c r="O13" s="1" t="s">
        <v>341</v>
      </c>
      <c r="P13" s="1" t="s">
        <v>342</v>
      </c>
      <c r="Q13" s="1" t="s">
        <v>343</v>
      </c>
      <c r="R13" s="1"/>
      <c r="S13" s="1"/>
      <c r="T13" s="1"/>
      <c r="U13" s="1"/>
      <c r="V13" s="1"/>
      <c r="W13" s="1" t="s">
        <v>344</v>
      </c>
      <c r="X13" s="1" t="s">
        <v>345</v>
      </c>
      <c r="Y13" s="1"/>
      <c r="Z13" s="1"/>
      <c r="AA13" s="1" t="s">
        <v>346</v>
      </c>
      <c r="AB13" s="1" t="s">
        <v>347</v>
      </c>
      <c r="AC13" s="1"/>
      <c r="AD13" s="1"/>
      <c r="AE13" s="1"/>
      <c r="AF13" s="1"/>
      <c r="AG13" s="1" t="n">
        <v>0</v>
      </c>
      <c r="AH13" s="1" t="n">
        <v>0</v>
      </c>
      <c r="AI13" s="1" t="n">
        <v>0</v>
      </c>
      <c r="AJ13" s="1" t="n">
        <v>0</v>
      </c>
      <c r="AK13" s="1" t="n">
        <v>2</v>
      </c>
      <c r="AL13" s="1" t="s">
        <v>348</v>
      </c>
      <c r="AM13" s="1" t="s">
        <v>116</v>
      </c>
      <c r="AN13" s="1" t="s">
        <v>117</v>
      </c>
      <c r="AO13" s="1" t="s">
        <v>349</v>
      </c>
      <c r="AP13" s="1" t="s">
        <v>350</v>
      </c>
      <c r="AQ13" s="1"/>
      <c r="AR13" s="1" t="s">
        <v>340</v>
      </c>
      <c r="AS13" s="1" t="s">
        <v>351</v>
      </c>
      <c r="AT13" s="1" t="s">
        <v>352</v>
      </c>
      <c r="AU13" s="1" t="n">
        <v>2011</v>
      </c>
      <c r="AV13" s="1" t="n">
        <v>66</v>
      </c>
      <c r="AW13" s="1"/>
      <c r="AX13" s="1"/>
      <c r="AY13" s="1" t="n">
        <v>94</v>
      </c>
      <c r="AZ13" s="1" t="s">
        <v>353</v>
      </c>
      <c r="BA13" s="1" t="n">
        <v>244</v>
      </c>
      <c r="BB13" s="1" t="n">
        <v>115</v>
      </c>
      <c r="BC13" s="1" t="n">
        <v>115</v>
      </c>
      <c r="BD13" s="1"/>
      <c r="BE13" s="1"/>
      <c r="BF13" s="1"/>
      <c r="BG13" s="1"/>
      <c r="BH13" s="1"/>
      <c r="BI13" s="1" t="n">
        <v>1</v>
      </c>
      <c r="BJ13" s="1" t="s">
        <v>354</v>
      </c>
      <c r="BK13" s="1" t="s">
        <v>355</v>
      </c>
      <c r="BL13" s="1" t="s">
        <v>354</v>
      </c>
      <c r="BM13" s="1" t="s">
        <v>356</v>
      </c>
      <c r="BN13" s="1"/>
      <c r="BO13" s="1"/>
      <c r="BP13" s="1"/>
      <c r="BQ13" s="1"/>
      <c r="BR13" s="1" t="s">
        <v>100</v>
      </c>
      <c r="BS13" s="1" t="s">
        <v>357</v>
      </c>
      <c r="BT13" s="1" t="str">
        <f aca="false">HYPERLINK("https%3A%2F%2Fwww.webofscience.com%2Fwos%2Fwoscc%2Ffull-record%2FWOS:000329462200245","View Full Record in Web of Science")</f>
        <v>View Full Record in Web of Science</v>
      </c>
    </row>
    <row r="14" customFormat="false" ht="12.75" hidden="false" customHeight="false" outlineLevel="0" collapsed="false">
      <c r="A14" s="1" t="s">
        <v>72</v>
      </c>
      <c r="B14" s="1" t="s">
        <v>358</v>
      </c>
      <c r="C14" s="1"/>
      <c r="D14" s="1"/>
      <c r="E14" s="1"/>
      <c r="F14" s="1" t="s">
        <v>359</v>
      </c>
      <c r="G14" s="1"/>
      <c r="H14" s="1"/>
      <c r="I14" s="1" t="s">
        <v>360</v>
      </c>
      <c r="J14" s="1" t="s">
        <v>361</v>
      </c>
      <c r="K14" s="1"/>
      <c r="L14" s="1"/>
      <c r="M14" s="1" t="s">
        <v>77</v>
      </c>
      <c r="N14" s="1" t="s">
        <v>106</v>
      </c>
      <c r="O14" s="1"/>
      <c r="P14" s="1"/>
      <c r="Q14" s="1"/>
      <c r="R14" s="1"/>
      <c r="S14" s="1"/>
      <c r="T14" s="1" t="s">
        <v>362</v>
      </c>
      <c r="U14" s="1" t="s">
        <v>363</v>
      </c>
      <c r="V14" s="1" t="s">
        <v>364</v>
      </c>
      <c r="W14" s="1" t="s">
        <v>365</v>
      </c>
      <c r="X14" s="1" t="s">
        <v>366</v>
      </c>
      <c r="Y14" s="1" t="s">
        <v>367</v>
      </c>
      <c r="Z14" s="1" t="s">
        <v>368</v>
      </c>
      <c r="AA14" s="1" t="s">
        <v>369</v>
      </c>
      <c r="AB14" s="1" t="s">
        <v>370</v>
      </c>
      <c r="AC14" s="1"/>
      <c r="AD14" s="1"/>
      <c r="AE14" s="1"/>
      <c r="AF14" s="1"/>
      <c r="AG14" s="1" t="n">
        <v>19</v>
      </c>
      <c r="AH14" s="1" t="n">
        <v>170</v>
      </c>
      <c r="AI14" s="1" t="n">
        <v>186</v>
      </c>
      <c r="AJ14" s="1" t="n">
        <v>0</v>
      </c>
      <c r="AK14" s="1" t="n">
        <v>25</v>
      </c>
      <c r="AL14" s="1" t="s">
        <v>371</v>
      </c>
      <c r="AM14" s="1" t="s">
        <v>372</v>
      </c>
      <c r="AN14" s="1" t="s">
        <v>373</v>
      </c>
      <c r="AO14" s="1" t="s">
        <v>374</v>
      </c>
      <c r="AP14" s="1" t="s">
        <v>375</v>
      </c>
      <c r="AQ14" s="1"/>
      <c r="AR14" s="1" t="s">
        <v>376</v>
      </c>
      <c r="AS14" s="1" t="s">
        <v>377</v>
      </c>
      <c r="AT14" s="1" t="s">
        <v>352</v>
      </c>
      <c r="AU14" s="1" t="n">
        <v>2010</v>
      </c>
      <c r="AV14" s="1" t="n">
        <v>29</v>
      </c>
      <c r="AW14" s="1" t="n">
        <v>3</v>
      </c>
      <c r="AX14" s="1"/>
      <c r="AY14" s="1"/>
      <c r="AZ14" s="1"/>
      <c r="BA14" s="1"/>
      <c r="BB14" s="1" t="n">
        <v>312</v>
      </c>
      <c r="BC14" s="1" t="n">
        <v>316</v>
      </c>
      <c r="BD14" s="1"/>
      <c r="BE14" s="1" t="s">
        <v>378</v>
      </c>
      <c r="BF14" s="1" t="str">
        <f aca="false">HYPERLINK("http://dx.doi.org/10.1016/j.clnu.2009.09.008","http://dx.doi.org/10.1016/j.clnu.2009.09.008")</f>
        <v>http://dx.doi.org/10.1016/j.clnu.2009.09.008</v>
      </c>
      <c r="BG14" s="1"/>
      <c r="BH14" s="1"/>
      <c r="BI14" s="1" t="n">
        <v>5</v>
      </c>
      <c r="BJ14" s="1" t="s">
        <v>379</v>
      </c>
      <c r="BK14" s="1" t="s">
        <v>98</v>
      </c>
      <c r="BL14" s="1" t="s">
        <v>379</v>
      </c>
      <c r="BM14" s="1" t="s">
        <v>380</v>
      </c>
      <c r="BN14" s="1" t="n">
        <v>19896252</v>
      </c>
      <c r="BO14" s="1"/>
      <c r="BP14" s="1"/>
      <c r="BQ14" s="1"/>
      <c r="BR14" s="1" t="s">
        <v>100</v>
      </c>
      <c r="BS14" s="1" t="s">
        <v>381</v>
      </c>
      <c r="BT14" s="1" t="str">
        <f aca="false">HYPERLINK("https%3A%2F%2Fwww.webofscience.com%2Fwos%2Fwoscc%2Ffull-record%2FWOS:000279413100005","View Full Record in Web of Science")</f>
        <v>View Full Record in Web of Science</v>
      </c>
    </row>
    <row r="15" customFormat="false" ht="12.75" hidden="false" customHeight="false" outlineLevel="0" collapsed="false">
      <c r="A15" s="1" t="s">
        <v>72</v>
      </c>
      <c r="B15" s="1" t="s">
        <v>382</v>
      </c>
      <c r="C15" s="1"/>
      <c r="D15" s="1"/>
      <c r="E15" s="1"/>
      <c r="F15" s="1" t="s">
        <v>383</v>
      </c>
      <c r="G15" s="1"/>
      <c r="H15" s="1"/>
      <c r="I15" s="1" t="s">
        <v>384</v>
      </c>
      <c r="J15" s="1" t="s">
        <v>385</v>
      </c>
      <c r="K15" s="1"/>
      <c r="L15" s="1"/>
      <c r="M15" s="1" t="s">
        <v>77</v>
      </c>
      <c r="N15" s="1" t="s">
        <v>52</v>
      </c>
      <c r="O15" s="1" t="s">
        <v>386</v>
      </c>
      <c r="P15" s="1" t="s">
        <v>387</v>
      </c>
      <c r="Q15" s="1" t="s">
        <v>388</v>
      </c>
      <c r="R15" s="1"/>
      <c r="S15" s="1"/>
      <c r="T15" s="1" t="s">
        <v>389</v>
      </c>
      <c r="U15" s="1"/>
      <c r="V15" s="1"/>
      <c r="W15" s="1" t="s">
        <v>390</v>
      </c>
      <c r="X15" s="1" t="s">
        <v>391</v>
      </c>
      <c r="Y15" s="1"/>
      <c r="Z15" s="1"/>
      <c r="AA15" s="1" t="s">
        <v>392</v>
      </c>
      <c r="AB15" s="1" t="s">
        <v>393</v>
      </c>
      <c r="AC15" s="1"/>
      <c r="AD15" s="1"/>
      <c r="AE15" s="1"/>
      <c r="AF15" s="1"/>
      <c r="AG15" s="1" t="n">
        <v>0</v>
      </c>
      <c r="AH15" s="1" t="n">
        <v>0</v>
      </c>
      <c r="AI15" s="1" t="n">
        <v>0</v>
      </c>
      <c r="AJ15" s="1" t="n">
        <v>0</v>
      </c>
      <c r="AK15" s="1" t="n">
        <v>0</v>
      </c>
      <c r="AL15" s="1" t="s">
        <v>394</v>
      </c>
      <c r="AM15" s="1" t="s">
        <v>195</v>
      </c>
      <c r="AN15" s="1" t="s">
        <v>395</v>
      </c>
      <c r="AO15" s="1" t="s">
        <v>396</v>
      </c>
      <c r="AP15" s="1" t="s">
        <v>397</v>
      </c>
      <c r="AQ15" s="1"/>
      <c r="AR15" s="1" t="s">
        <v>385</v>
      </c>
      <c r="AS15" s="1" t="s">
        <v>398</v>
      </c>
      <c r="AT15" s="1" t="s">
        <v>249</v>
      </c>
      <c r="AU15" s="1" t="n">
        <v>2020</v>
      </c>
      <c r="AV15" s="1" t="n">
        <v>110</v>
      </c>
      <c r="AW15" s="1"/>
      <c r="AX15" s="1"/>
      <c r="AY15" s="1" t="n">
        <v>1</v>
      </c>
      <c r="AZ15" s="1"/>
      <c r="BA15" s="1" t="s">
        <v>399</v>
      </c>
      <c r="BB15" s="1" t="n">
        <v>227</v>
      </c>
      <c r="BC15" s="1" t="n">
        <v>227</v>
      </c>
      <c r="BD15" s="1"/>
      <c r="BE15" s="1"/>
      <c r="BF15" s="1"/>
      <c r="BG15" s="1"/>
      <c r="BH15" s="1"/>
      <c r="BI15" s="1" t="n">
        <v>1</v>
      </c>
      <c r="BJ15" s="1" t="s">
        <v>400</v>
      </c>
      <c r="BK15" s="1" t="s">
        <v>355</v>
      </c>
      <c r="BL15" s="1" t="s">
        <v>401</v>
      </c>
      <c r="BM15" s="1" t="s">
        <v>402</v>
      </c>
      <c r="BN15" s="1"/>
      <c r="BO15" s="1"/>
      <c r="BP15" s="1"/>
      <c r="BQ15" s="1"/>
      <c r="BR15" s="1" t="s">
        <v>100</v>
      </c>
      <c r="BS15" s="1" t="s">
        <v>403</v>
      </c>
      <c r="BT15" s="1" t="str">
        <f aca="false">HYPERLINK("https%3A%2F%2Fwww.webofscience.com%2Fwos%2Fwoscc%2Ffull-record%2FWOS:000522166100227","View Full Record in Web of Science")</f>
        <v>View Full Record in Web of Science</v>
      </c>
    </row>
    <row r="16" customFormat="false" ht="12.75" hidden="false" customHeight="false" outlineLevel="0" collapsed="false">
      <c r="A16" s="1" t="s">
        <v>72</v>
      </c>
      <c r="B16" s="1" t="s">
        <v>404</v>
      </c>
      <c r="C16" s="1"/>
      <c r="D16" s="1"/>
      <c r="E16" s="1"/>
      <c r="F16" s="1" t="s">
        <v>405</v>
      </c>
      <c r="G16" s="1"/>
      <c r="H16" s="1"/>
      <c r="I16" s="1" t="s">
        <v>406</v>
      </c>
      <c r="J16" s="1" t="s">
        <v>407</v>
      </c>
      <c r="K16" s="1"/>
      <c r="L16" s="1"/>
      <c r="M16" s="1" t="s">
        <v>77</v>
      </c>
      <c r="N16" s="1" t="s">
        <v>78</v>
      </c>
      <c r="O16" s="1"/>
      <c r="P16" s="1"/>
      <c r="Q16" s="1"/>
      <c r="R16" s="1"/>
      <c r="S16" s="1"/>
      <c r="T16" s="1" t="s">
        <v>408</v>
      </c>
      <c r="U16" s="1" t="s">
        <v>409</v>
      </c>
      <c r="V16" s="1" t="s">
        <v>410</v>
      </c>
      <c r="W16" s="1" t="s">
        <v>411</v>
      </c>
      <c r="X16" s="1" t="s">
        <v>412</v>
      </c>
      <c r="Y16" s="1" t="s">
        <v>413</v>
      </c>
      <c r="Z16" s="1" t="s">
        <v>414</v>
      </c>
      <c r="AA16" s="1"/>
      <c r="AB16" s="1" t="s">
        <v>415</v>
      </c>
      <c r="AC16" s="1"/>
      <c r="AD16" s="1"/>
      <c r="AE16" s="1"/>
      <c r="AF16" s="1"/>
      <c r="AG16" s="1" t="n">
        <v>99</v>
      </c>
      <c r="AH16" s="1" t="n">
        <v>0</v>
      </c>
      <c r="AI16" s="1" t="n">
        <v>0</v>
      </c>
      <c r="AJ16" s="1" t="n">
        <v>0</v>
      </c>
      <c r="AK16" s="1" t="n">
        <v>0</v>
      </c>
      <c r="AL16" s="1" t="s">
        <v>194</v>
      </c>
      <c r="AM16" s="1" t="s">
        <v>195</v>
      </c>
      <c r="AN16" s="1" t="s">
        <v>196</v>
      </c>
      <c r="AO16" s="1"/>
      <c r="AP16" s="1" t="s">
        <v>416</v>
      </c>
      <c r="AQ16" s="1"/>
      <c r="AR16" s="1" t="s">
        <v>407</v>
      </c>
      <c r="AS16" s="1" t="s">
        <v>417</v>
      </c>
      <c r="AT16" s="1" t="s">
        <v>272</v>
      </c>
      <c r="AU16" s="1" t="n">
        <v>2022</v>
      </c>
      <c r="AV16" s="1" t="n">
        <v>12</v>
      </c>
      <c r="AW16" s="1" t="n">
        <v>12</v>
      </c>
      <c r="AX16" s="1"/>
      <c r="AY16" s="1"/>
      <c r="AZ16" s="1"/>
      <c r="BA16" s="1"/>
      <c r="BB16" s="1"/>
      <c r="BC16" s="1"/>
      <c r="BD16" s="1" t="n">
        <v>3172</v>
      </c>
      <c r="BE16" s="1" t="s">
        <v>418</v>
      </c>
      <c r="BF16" s="1" t="str">
        <f aca="false">HYPERLINK("http://dx.doi.org/10.3390/diagnostics12123172","http://dx.doi.org/10.3390/diagnostics12123172")</f>
        <v>http://dx.doi.org/10.3390/diagnostics12123172</v>
      </c>
      <c r="BG16" s="1"/>
      <c r="BH16" s="1"/>
      <c r="BI16" s="1" t="n">
        <v>13</v>
      </c>
      <c r="BJ16" s="1" t="s">
        <v>419</v>
      </c>
      <c r="BK16" s="1" t="s">
        <v>98</v>
      </c>
      <c r="BL16" s="1" t="s">
        <v>420</v>
      </c>
      <c r="BM16" s="1" t="s">
        <v>421</v>
      </c>
      <c r="BN16" s="1" t="n">
        <v>36553179</v>
      </c>
      <c r="BO16" s="1" t="s">
        <v>278</v>
      </c>
      <c r="BP16" s="1"/>
      <c r="BQ16" s="1"/>
      <c r="BR16" s="1" t="s">
        <v>100</v>
      </c>
      <c r="BS16" s="1" t="s">
        <v>422</v>
      </c>
      <c r="BT16" s="1" t="str">
        <f aca="false">HYPERLINK("https%3A%2F%2Fwww.webofscience.com%2Fwos%2Fwoscc%2Ffull-record%2FWOS:000902287000001","View Full Record in Web of Science")</f>
        <v>View Full Record in Web of Science</v>
      </c>
    </row>
    <row r="17" customFormat="false" ht="12.75" hidden="false" customHeight="false" outlineLevel="0" collapsed="false">
      <c r="A17" s="1" t="s">
        <v>72</v>
      </c>
      <c r="B17" s="1" t="s">
        <v>423</v>
      </c>
      <c r="C17" s="1"/>
      <c r="D17" s="1"/>
      <c r="E17" s="1"/>
      <c r="F17" s="1" t="s">
        <v>424</v>
      </c>
      <c r="G17" s="1"/>
      <c r="H17" s="1"/>
      <c r="I17" s="1" t="s">
        <v>425</v>
      </c>
      <c r="J17" s="1" t="s">
        <v>426</v>
      </c>
      <c r="K17" s="1"/>
      <c r="L17" s="1"/>
      <c r="M17" s="1" t="s">
        <v>77</v>
      </c>
      <c r="N17" s="1" t="s">
        <v>106</v>
      </c>
      <c r="O17" s="1"/>
      <c r="P17" s="1"/>
      <c r="Q17" s="1"/>
      <c r="R17" s="1"/>
      <c r="S17" s="1"/>
      <c r="T17" s="1" t="s">
        <v>427</v>
      </c>
      <c r="U17" s="1"/>
      <c r="V17" s="1" t="s">
        <v>428</v>
      </c>
      <c r="W17" s="1" t="s">
        <v>429</v>
      </c>
      <c r="X17" s="1" t="s">
        <v>136</v>
      </c>
      <c r="Y17" s="1" t="s">
        <v>430</v>
      </c>
      <c r="Z17" s="1" t="s">
        <v>431</v>
      </c>
      <c r="AA17" s="1"/>
      <c r="AB17" s="1" t="s">
        <v>432</v>
      </c>
      <c r="AC17" s="1"/>
      <c r="AD17" s="1"/>
      <c r="AE17" s="1"/>
      <c r="AF17" s="1"/>
      <c r="AG17" s="1" t="n">
        <v>13</v>
      </c>
      <c r="AH17" s="1" t="n">
        <v>1</v>
      </c>
      <c r="AI17" s="1" t="n">
        <v>2</v>
      </c>
      <c r="AJ17" s="1" t="n">
        <v>0</v>
      </c>
      <c r="AK17" s="1" t="n">
        <v>0</v>
      </c>
      <c r="AL17" s="1" t="s">
        <v>433</v>
      </c>
      <c r="AM17" s="1" t="s">
        <v>434</v>
      </c>
      <c r="AN17" s="1" t="s">
        <v>435</v>
      </c>
      <c r="AO17" s="1" t="s">
        <v>436</v>
      </c>
      <c r="AP17" s="1" t="s">
        <v>437</v>
      </c>
      <c r="AQ17" s="1"/>
      <c r="AR17" s="1" t="s">
        <v>438</v>
      </c>
      <c r="AS17" s="1" t="s">
        <v>439</v>
      </c>
      <c r="AT17" s="1" t="s">
        <v>440</v>
      </c>
      <c r="AU17" s="1" t="n">
        <v>2008</v>
      </c>
      <c r="AV17" s="1" t="n">
        <v>3</v>
      </c>
      <c r="AW17" s="1" t="n">
        <v>3</v>
      </c>
      <c r="AX17" s="1"/>
      <c r="AY17" s="1"/>
      <c r="AZ17" s="1"/>
      <c r="BA17" s="1"/>
      <c r="BB17" s="1" t="n">
        <v>374</v>
      </c>
      <c r="BC17" s="1" t="n">
        <v>376</v>
      </c>
      <c r="BD17" s="1"/>
      <c r="BE17" s="1" t="s">
        <v>441</v>
      </c>
      <c r="BF17" s="1" t="str">
        <f aca="false">HYPERLINK("http://dx.doi.org/10.2478/s11536-008-0020-3","http://dx.doi.org/10.2478/s11536-008-0020-3")</f>
        <v>http://dx.doi.org/10.2478/s11536-008-0020-3</v>
      </c>
      <c r="BG17" s="1"/>
      <c r="BH17" s="1"/>
      <c r="BI17" s="1" t="n">
        <v>3</v>
      </c>
      <c r="BJ17" s="1" t="s">
        <v>419</v>
      </c>
      <c r="BK17" s="1" t="s">
        <v>98</v>
      </c>
      <c r="BL17" s="1" t="s">
        <v>420</v>
      </c>
      <c r="BM17" s="1" t="s">
        <v>442</v>
      </c>
      <c r="BN17" s="1"/>
      <c r="BO17" s="1"/>
      <c r="BP17" s="1"/>
      <c r="BQ17" s="1"/>
      <c r="BR17" s="1" t="s">
        <v>100</v>
      </c>
      <c r="BS17" s="1" t="s">
        <v>443</v>
      </c>
      <c r="BT17" s="1" t="str">
        <f aca="false">HYPERLINK("https%3A%2F%2Fwww.webofscience.com%2Fwos%2Fwoscc%2Ffull-record%2FWOS:000258165000020","View Full Record in Web of Science")</f>
        <v>View Full Record in Web of Science</v>
      </c>
    </row>
    <row r="18" customFormat="false" ht="12.75" hidden="false" customHeight="false" outlineLevel="0" collapsed="false">
      <c r="A18" s="1" t="s">
        <v>72</v>
      </c>
      <c r="B18" s="1" t="s">
        <v>444</v>
      </c>
      <c r="C18" s="1"/>
      <c r="D18" s="1"/>
      <c r="E18" s="1"/>
      <c r="F18" s="1" t="s">
        <v>445</v>
      </c>
      <c r="G18" s="1"/>
      <c r="H18" s="1"/>
      <c r="I18" s="1" t="s">
        <v>446</v>
      </c>
      <c r="J18" s="1" t="s">
        <v>447</v>
      </c>
      <c r="K18" s="1"/>
      <c r="L18" s="1"/>
      <c r="M18" s="1" t="s">
        <v>77</v>
      </c>
      <c r="N18" s="1" t="s">
        <v>106</v>
      </c>
      <c r="O18" s="1"/>
      <c r="P18" s="1"/>
      <c r="Q18" s="1"/>
      <c r="R18" s="1"/>
      <c r="S18" s="1"/>
      <c r="T18" s="1" t="s">
        <v>448</v>
      </c>
      <c r="U18" s="1" t="s">
        <v>449</v>
      </c>
      <c r="V18" s="1" t="s">
        <v>450</v>
      </c>
      <c r="W18" s="1" t="s">
        <v>451</v>
      </c>
      <c r="X18" s="1"/>
      <c r="Y18" s="1" t="s">
        <v>452</v>
      </c>
      <c r="Z18" s="1" t="s">
        <v>453</v>
      </c>
      <c r="AA18" s="1"/>
      <c r="AB18" s="1" t="s">
        <v>454</v>
      </c>
      <c r="AC18" s="1"/>
      <c r="AD18" s="1"/>
      <c r="AE18" s="1"/>
      <c r="AF18" s="1"/>
      <c r="AG18" s="1" t="n">
        <v>9</v>
      </c>
      <c r="AH18" s="1" t="n">
        <v>5</v>
      </c>
      <c r="AI18" s="1" t="n">
        <v>5</v>
      </c>
      <c r="AJ18" s="1" t="n">
        <v>0</v>
      </c>
      <c r="AK18" s="1" t="n">
        <v>0</v>
      </c>
      <c r="AL18" s="1" t="s">
        <v>455</v>
      </c>
      <c r="AM18" s="1" t="s">
        <v>456</v>
      </c>
      <c r="AN18" s="1" t="s">
        <v>457</v>
      </c>
      <c r="AO18" s="1" t="s">
        <v>458</v>
      </c>
      <c r="AP18" s="1" t="s">
        <v>459</v>
      </c>
      <c r="AQ18" s="1"/>
      <c r="AR18" s="1" t="s">
        <v>460</v>
      </c>
      <c r="AS18" s="1" t="s">
        <v>461</v>
      </c>
      <c r="AT18" s="1" t="s">
        <v>462</v>
      </c>
      <c r="AU18" s="1" t="n">
        <v>2007</v>
      </c>
      <c r="AV18" s="1" t="n">
        <v>137</v>
      </c>
      <c r="AW18" s="1" t="s">
        <v>463</v>
      </c>
      <c r="AX18" s="1"/>
      <c r="AY18" s="1"/>
      <c r="AZ18" s="1"/>
      <c r="BA18" s="1"/>
      <c r="BB18" s="1" t="n">
        <v>407</v>
      </c>
      <c r="BC18" s="1" t="n">
        <v>410</v>
      </c>
      <c r="BD18" s="1"/>
      <c r="BE18" s="1"/>
      <c r="BF18" s="1"/>
      <c r="BG18" s="1"/>
      <c r="BH18" s="1"/>
      <c r="BI18" s="1" t="n">
        <v>4</v>
      </c>
      <c r="BJ18" s="1" t="s">
        <v>419</v>
      </c>
      <c r="BK18" s="1" t="s">
        <v>98</v>
      </c>
      <c r="BL18" s="1" t="s">
        <v>420</v>
      </c>
      <c r="BM18" s="1" t="s">
        <v>464</v>
      </c>
      <c r="BN18" s="1" t="n">
        <v>17705102</v>
      </c>
      <c r="BO18" s="1"/>
      <c r="BP18" s="1"/>
      <c r="BQ18" s="1"/>
      <c r="BR18" s="1" t="s">
        <v>100</v>
      </c>
      <c r="BS18" s="1" t="s">
        <v>465</v>
      </c>
      <c r="BT18" s="1" t="str">
        <f aca="false">HYPERLINK("https%3A%2F%2Fwww.webofscience.com%2Fwos%2Fwoscc%2Ffull-record%2FWOS:000248287500004","View Full Record in Web of Science")</f>
        <v>View Full Record in Web of Science</v>
      </c>
    </row>
    <row r="19" customFormat="false" ht="12.75" hidden="false" customHeight="false" outlineLevel="0" collapsed="false">
      <c r="A19" s="1" t="s">
        <v>72</v>
      </c>
      <c r="B19" s="1" t="s">
        <v>466</v>
      </c>
      <c r="C19" s="1"/>
      <c r="D19" s="1"/>
      <c r="E19" s="1"/>
      <c r="F19" s="1" t="s">
        <v>467</v>
      </c>
      <c r="G19" s="1"/>
      <c r="H19" s="1"/>
      <c r="I19" s="1" t="s">
        <v>468</v>
      </c>
      <c r="J19" s="1" t="s">
        <v>469</v>
      </c>
      <c r="K19" s="1"/>
      <c r="L19" s="1"/>
      <c r="M19" s="1" t="s">
        <v>77</v>
      </c>
      <c r="N19" s="1" t="s">
        <v>106</v>
      </c>
      <c r="O19" s="1"/>
      <c r="P19" s="1"/>
      <c r="Q19" s="1"/>
      <c r="R19" s="1"/>
      <c r="S19" s="1"/>
      <c r="T19" s="1" t="s">
        <v>470</v>
      </c>
      <c r="U19" s="1" t="s">
        <v>471</v>
      </c>
      <c r="V19" s="1" t="s">
        <v>472</v>
      </c>
      <c r="W19" s="1" t="s">
        <v>473</v>
      </c>
      <c r="X19" s="1" t="s">
        <v>474</v>
      </c>
      <c r="Y19" s="1" t="s">
        <v>475</v>
      </c>
      <c r="Z19" s="1" t="s">
        <v>476</v>
      </c>
      <c r="AA19" s="1" t="s">
        <v>477</v>
      </c>
      <c r="AB19" s="1" t="s">
        <v>478</v>
      </c>
      <c r="AC19" s="1" t="s">
        <v>479</v>
      </c>
      <c r="AD19" s="1" t="s">
        <v>479</v>
      </c>
      <c r="AE19" s="1" t="s">
        <v>480</v>
      </c>
      <c r="AF19" s="1"/>
      <c r="AG19" s="1" t="n">
        <v>37</v>
      </c>
      <c r="AH19" s="1" t="n">
        <v>3</v>
      </c>
      <c r="AI19" s="1" t="n">
        <v>3</v>
      </c>
      <c r="AJ19" s="1" t="n">
        <v>0</v>
      </c>
      <c r="AK19" s="1" t="n">
        <v>2</v>
      </c>
      <c r="AL19" s="1" t="s">
        <v>481</v>
      </c>
      <c r="AM19" s="1" t="s">
        <v>244</v>
      </c>
      <c r="AN19" s="1" t="s">
        <v>482</v>
      </c>
      <c r="AO19" s="1" t="s">
        <v>483</v>
      </c>
      <c r="AP19" s="1"/>
      <c r="AQ19" s="1"/>
      <c r="AR19" s="1" t="s">
        <v>484</v>
      </c>
      <c r="AS19" s="1" t="s">
        <v>485</v>
      </c>
      <c r="AT19" s="1"/>
      <c r="AU19" s="1" t="n">
        <v>2019</v>
      </c>
      <c r="AV19" s="1" t="n">
        <v>31</v>
      </c>
      <c r="AW19" s="1"/>
      <c r="AX19" s="1"/>
      <c r="AY19" s="1" t="n">
        <v>2</v>
      </c>
      <c r="AZ19" s="1"/>
      <c r="BA19" s="1"/>
      <c r="BB19" s="1" t="s">
        <v>486</v>
      </c>
      <c r="BC19" s="1" t="s">
        <v>487</v>
      </c>
      <c r="BD19" s="1"/>
      <c r="BE19" s="1"/>
      <c r="BF19" s="1"/>
      <c r="BG19" s="1"/>
      <c r="BH19" s="1"/>
      <c r="BI19" s="1" t="n">
        <v>9</v>
      </c>
      <c r="BJ19" s="1" t="s">
        <v>488</v>
      </c>
      <c r="BK19" s="1" t="s">
        <v>203</v>
      </c>
      <c r="BL19" s="1" t="s">
        <v>488</v>
      </c>
      <c r="BM19" s="1" t="s">
        <v>489</v>
      </c>
      <c r="BN19" s="1"/>
      <c r="BO19" s="1"/>
      <c r="BP19" s="1"/>
      <c r="BQ19" s="1"/>
      <c r="BR19" s="1" t="s">
        <v>100</v>
      </c>
      <c r="BS19" s="1" t="s">
        <v>490</v>
      </c>
      <c r="BT19" s="1" t="str">
        <f aca="false">HYPERLINK("https%3A%2F%2Fwww.webofscience.com%2Fwos%2Fwoscc%2Ffull-record%2FWOS:000494947100005","View Full Record in Web of Science")</f>
        <v>View Full Record in Web of Science</v>
      </c>
    </row>
    <row r="20" customFormat="false" ht="12.75" hidden="false" customHeight="false" outlineLevel="0" collapsed="false">
      <c r="A20" s="1" t="s">
        <v>72</v>
      </c>
      <c r="B20" s="1" t="s">
        <v>491</v>
      </c>
      <c r="C20" s="1"/>
      <c r="D20" s="1"/>
      <c r="E20" s="1"/>
      <c r="F20" s="1" t="s">
        <v>492</v>
      </c>
      <c r="G20" s="1"/>
      <c r="H20" s="1"/>
      <c r="I20" s="1" t="s">
        <v>493</v>
      </c>
      <c r="J20" s="1" t="s">
        <v>494</v>
      </c>
      <c r="K20" s="1"/>
      <c r="L20" s="1"/>
      <c r="M20" s="1" t="s">
        <v>77</v>
      </c>
      <c r="N20" s="1" t="s">
        <v>106</v>
      </c>
      <c r="O20" s="1"/>
      <c r="P20" s="1"/>
      <c r="Q20" s="1"/>
      <c r="R20" s="1"/>
      <c r="S20" s="1"/>
      <c r="T20" s="1" t="s">
        <v>495</v>
      </c>
      <c r="U20" s="1" t="s">
        <v>496</v>
      </c>
      <c r="V20" s="1" t="s">
        <v>497</v>
      </c>
      <c r="W20" s="1" t="s">
        <v>498</v>
      </c>
      <c r="X20" s="1" t="s">
        <v>499</v>
      </c>
      <c r="Y20" s="1" t="s">
        <v>500</v>
      </c>
      <c r="Z20" s="1"/>
      <c r="AA20" s="1" t="s">
        <v>501</v>
      </c>
      <c r="AB20" s="1" t="s">
        <v>502</v>
      </c>
      <c r="AC20" s="1"/>
      <c r="AD20" s="1"/>
      <c r="AE20" s="1"/>
      <c r="AF20" s="1"/>
      <c r="AG20" s="1" t="n">
        <v>30</v>
      </c>
      <c r="AH20" s="1" t="n">
        <v>28</v>
      </c>
      <c r="AI20" s="1" t="n">
        <v>34</v>
      </c>
      <c r="AJ20" s="1" t="n">
        <v>0</v>
      </c>
      <c r="AK20" s="1" t="n">
        <v>3</v>
      </c>
      <c r="AL20" s="1" t="s">
        <v>88</v>
      </c>
      <c r="AM20" s="1" t="s">
        <v>89</v>
      </c>
      <c r="AN20" s="1" t="s">
        <v>90</v>
      </c>
      <c r="AO20" s="1" t="s">
        <v>503</v>
      </c>
      <c r="AP20" s="1" t="s">
        <v>504</v>
      </c>
      <c r="AQ20" s="1"/>
      <c r="AR20" s="1" t="s">
        <v>505</v>
      </c>
      <c r="AS20" s="1" t="s">
        <v>506</v>
      </c>
      <c r="AT20" s="1" t="s">
        <v>272</v>
      </c>
      <c r="AU20" s="1" t="n">
        <v>2010</v>
      </c>
      <c r="AV20" s="1" t="n">
        <v>41</v>
      </c>
      <c r="AW20" s="1" t="n">
        <v>12</v>
      </c>
      <c r="AX20" s="1"/>
      <c r="AY20" s="1"/>
      <c r="AZ20" s="1"/>
      <c r="BA20" s="1"/>
      <c r="BB20" s="1" t="n">
        <v>1702</v>
      </c>
      <c r="BC20" s="1" t="n">
        <v>1710</v>
      </c>
      <c r="BD20" s="1"/>
      <c r="BE20" s="1" t="s">
        <v>507</v>
      </c>
      <c r="BF20" s="1" t="str">
        <f aca="false">HYPERLINK("http://dx.doi.org/10.1016/j.humpath.2010.05.002","http://dx.doi.org/10.1016/j.humpath.2010.05.002")</f>
        <v>http://dx.doi.org/10.1016/j.humpath.2010.05.002</v>
      </c>
      <c r="BG20" s="1"/>
      <c r="BH20" s="1"/>
      <c r="BI20" s="1" t="n">
        <v>9</v>
      </c>
      <c r="BJ20" s="1" t="s">
        <v>508</v>
      </c>
      <c r="BK20" s="1" t="s">
        <v>98</v>
      </c>
      <c r="BL20" s="1" t="s">
        <v>508</v>
      </c>
      <c r="BM20" s="1" t="s">
        <v>509</v>
      </c>
      <c r="BN20" s="1" t="n">
        <v>20800871</v>
      </c>
      <c r="BO20" s="1"/>
      <c r="BP20" s="1"/>
      <c r="BQ20" s="1"/>
      <c r="BR20" s="1" t="s">
        <v>100</v>
      </c>
      <c r="BS20" s="1" t="s">
        <v>510</v>
      </c>
      <c r="BT20" s="1" t="str">
        <f aca="false">HYPERLINK("https%3A%2F%2Fwww.webofscience.com%2Fwos%2Fwoscc%2Ffull-record%2FWOS:000284975800006","View Full Record in Web of Science")</f>
        <v>View Full Record in Web of Science</v>
      </c>
    </row>
    <row r="21" customFormat="false" ht="12.75" hidden="false" customHeight="false" outlineLevel="0" collapsed="false">
      <c r="A21" s="1" t="s">
        <v>72</v>
      </c>
      <c r="B21" s="1" t="s">
        <v>511</v>
      </c>
      <c r="C21" s="1"/>
      <c r="D21" s="1"/>
      <c r="E21" s="1"/>
      <c r="F21" s="1" t="s">
        <v>512</v>
      </c>
      <c r="G21" s="1"/>
      <c r="H21" s="1"/>
      <c r="I21" s="1" t="s">
        <v>513</v>
      </c>
      <c r="J21" s="1" t="s">
        <v>304</v>
      </c>
      <c r="K21" s="1"/>
      <c r="L21" s="1"/>
      <c r="M21" s="1" t="s">
        <v>77</v>
      </c>
      <c r="N21" s="1" t="s">
        <v>52</v>
      </c>
      <c r="O21" s="1" t="s">
        <v>514</v>
      </c>
      <c r="P21" s="1" t="s">
        <v>515</v>
      </c>
      <c r="Q21" s="1" t="s">
        <v>516</v>
      </c>
      <c r="R21" s="1"/>
      <c r="S21" s="1"/>
      <c r="T21" s="1"/>
      <c r="U21" s="1"/>
      <c r="V21" s="1"/>
      <c r="W21" s="1" t="s">
        <v>517</v>
      </c>
      <c r="X21" s="1" t="s">
        <v>518</v>
      </c>
      <c r="Y21" s="1"/>
      <c r="Z21" s="1"/>
      <c r="AA21" s="1" t="s">
        <v>519</v>
      </c>
      <c r="AB21" s="1"/>
      <c r="AC21" s="1"/>
      <c r="AD21" s="1"/>
      <c r="AE21" s="1"/>
      <c r="AF21" s="1"/>
      <c r="AG21" s="1" t="n">
        <v>0</v>
      </c>
      <c r="AH21" s="1" t="n">
        <v>2</v>
      </c>
      <c r="AI21" s="1" t="n">
        <v>2</v>
      </c>
      <c r="AJ21" s="1" t="n">
        <v>0</v>
      </c>
      <c r="AK21" s="1" t="n">
        <v>2</v>
      </c>
      <c r="AL21" s="1" t="s">
        <v>309</v>
      </c>
      <c r="AM21" s="1" t="s">
        <v>310</v>
      </c>
      <c r="AN21" s="1" t="s">
        <v>311</v>
      </c>
      <c r="AO21" s="1" t="s">
        <v>312</v>
      </c>
      <c r="AP21" s="1" t="s">
        <v>313</v>
      </c>
      <c r="AQ21" s="1"/>
      <c r="AR21" s="1" t="s">
        <v>314</v>
      </c>
      <c r="AS21" s="1" t="s">
        <v>315</v>
      </c>
      <c r="AT21" s="1" t="s">
        <v>520</v>
      </c>
      <c r="AU21" s="1" t="n">
        <v>2016</v>
      </c>
      <c r="AV21" s="1" t="n">
        <v>34</v>
      </c>
      <c r="AW21" s="1" t="n">
        <v>4</v>
      </c>
      <c r="AX21" s="1"/>
      <c r="AY21" s="1" t="s">
        <v>317</v>
      </c>
      <c r="AZ21" s="1"/>
      <c r="BA21" s="1" t="n">
        <v>642</v>
      </c>
      <c r="BB21" s="1"/>
      <c r="BC21" s="1"/>
      <c r="BD21" s="1"/>
      <c r="BE21" s="1" t="s">
        <v>521</v>
      </c>
      <c r="BF21" s="1" t="str">
        <f aca="false">HYPERLINK("http://dx.doi.org/10.1200/jco.2016.34.4_suppl.642","http://dx.doi.org/10.1200/jco.2016.34.4_suppl.642")</f>
        <v>http://dx.doi.org/10.1200/jco.2016.34.4_suppl.642</v>
      </c>
      <c r="BG21" s="1"/>
      <c r="BH21" s="1"/>
      <c r="BI21" s="1" t="n">
        <v>1</v>
      </c>
      <c r="BJ21" s="1" t="s">
        <v>231</v>
      </c>
      <c r="BK21" s="1" t="s">
        <v>355</v>
      </c>
      <c r="BL21" s="1" t="s">
        <v>231</v>
      </c>
      <c r="BM21" s="1" t="s">
        <v>522</v>
      </c>
      <c r="BN21" s="1"/>
      <c r="BO21" s="1"/>
      <c r="BP21" s="1"/>
      <c r="BQ21" s="1"/>
      <c r="BR21" s="1" t="s">
        <v>100</v>
      </c>
      <c r="BS21" s="1" t="s">
        <v>523</v>
      </c>
      <c r="BT21" s="1" t="str">
        <f aca="false">HYPERLINK("https%3A%2F%2Fwww.webofscience.com%2Fwos%2Fwoscc%2Ffull-record%2FWOS:000378109600618","View Full Record in Web of Science")</f>
        <v>View Full Record in Web of Science</v>
      </c>
    </row>
    <row r="22" customFormat="false" ht="12.75" hidden="false" customHeight="false" outlineLevel="0" collapsed="false">
      <c r="A22" s="1" t="s">
        <v>72</v>
      </c>
      <c r="B22" s="1" t="s">
        <v>524</v>
      </c>
      <c r="C22" s="1"/>
      <c r="D22" s="1"/>
      <c r="E22" s="1"/>
      <c r="F22" s="1" t="s">
        <v>525</v>
      </c>
      <c r="G22" s="1"/>
      <c r="H22" s="1"/>
      <c r="I22" s="1" t="s">
        <v>526</v>
      </c>
      <c r="J22" s="1" t="s">
        <v>527</v>
      </c>
      <c r="K22" s="1"/>
      <c r="L22" s="1"/>
      <c r="M22" s="1" t="s">
        <v>77</v>
      </c>
      <c r="N22" s="1" t="s">
        <v>106</v>
      </c>
      <c r="O22" s="1"/>
      <c r="P22" s="1"/>
      <c r="Q22" s="1"/>
      <c r="R22" s="1"/>
      <c r="S22" s="1"/>
      <c r="T22" s="1" t="s">
        <v>528</v>
      </c>
      <c r="U22" s="1" t="s">
        <v>529</v>
      </c>
      <c r="V22" s="1" t="s">
        <v>530</v>
      </c>
      <c r="W22" s="1" t="s">
        <v>531</v>
      </c>
      <c r="X22" s="1" t="s">
        <v>532</v>
      </c>
      <c r="Y22" s="1" t="s">
        <v>533</v>
      </c>
      <c r="Z22" s="1" t="s">
        <v>534</v>
      </c>
      <c r="AA22" s="1" t="s">
        <v>535</v>
      </c>
      <c r="AB22" s="1"/>
      <c r="AC22" s="1"/>
      <c r="AD22" s="1"/>
      <c r="AE22" s="1"/>
      <c r="AF22" s="1"/>
      <c r="AG22" s="1" t="n">
        <v>11</v>
      </c>
      <c r="AH22" s="1" t="n">
        <v>8</v>
      </c>
      <c r="AI22" s="1" t="n">
        <v>8</v>
      </c>
      <c r="AJ22" s="1" t="n">
        <v>0</v>
      </c>
      <c r="AK22" s="1" t="n">
        <v>3</v>
      </c>
      <c r="AL22" s="1" t="s">
        <v>536</v>
      </c>
      <c r="AM22" s="1" t="s">
        <v>244</v>
      </c>
      <c r="AN22" s="1" t="s">
        <v>537</v>
      </c>
      <c r="AO22" s="1" t="s">
        <v>538</v>
      </c>
      <c r="AP22" s="1" t="s">
        <v>539</v>
      </c>
      <c r="AQ22" s="1"/>
      <c r="AR22" s="1" t="s">
        <v>540</v>
      </c>
      <c r="AS22" s="1" t="s">
        <v>541</v>
      </c>
      <c r="AT22" s="1" t="s">
        <v>249</v>
      </c>
      <c r="AU22" s="1" t="n">
        <v>2019</v>
      </c>
      <c r="AV22" s="1" t="n">
        <v>58</v>
      </c>
      <c r="AW22" s="1" t="n">
        <v>1</v>
      </c>
      <c r="AX22" s="1"/>
      <c r="AY22" s="1"/>
      <c r="AZ22" s="1"/>
      <c r="BA22" s="1"/>
      <c r="BB22" s="1" t="n">
        <v>57</v>
      </c>
      <c r="BC22" s="1" t="n">
        <v>62</v>
      </c>
      <c r="BD22" s="1"/>
      <c r="BE22" s="1" t="s">
        <v>542</v>
      </c>
      <c r="BF22" s="1" t="str">
        <f aca="false">HYPERLINK("http://dx.doi.org/10.20471/acc.2019.58.01.08","http://dx.doi.org/10.20471/acc.2019.58.01.08")</f>
        <v>http://dx.doi.org/10.20471/acc.2019.58.01.08</v>
      </c>
      <c r="BG22" s="1"/>
      <c r="BH22" s="1"/>
      <c r="BI22" s="1" t="n">
        <v>6</v>
      </c>
      <c r="BJ22" s="1" t="s">
        <v>419</v>
      </c>
      <c r="BK22" s="1" t="s">
        <v>98</v>
      </c>
      <c r="BL22" s="1" t="s">
        <v>420</v>
      </c>
      <c r="BM22" s="1" t="s">
        <v>543</v>
      </c>
      <c r="BN22" s="1" t="n">
        <v>31363326</v>
      </c>
      <c r="BO22" s="1" t="s">
        <v>544</v>
      </c>
      <c r="BP22" s="1"/>
      <c r="BQ22" s="1"/>
      <c r="BR22" s="1" t="s">
        <v>100</v>
      </c>
      <c r="BS22" s="1" t="s">
        <v>545</v>
      </c>
      <c r="BT22" s="1" t="str">
        <f aca="false">HYPERLINK("https%3A%2F%2Fwww.webofscience.com%2Fwos%2Fwoscc%2Ffull-record%2FWOS:000470874000008","View Full Record in Web of Science")</f>
        <v>View Full Record in Web of Science</v>
      </c>
    </row>
    <row r="23" customFormat="false" ht="12.75" hidden="false" customHeight="false" outlineLevel="0" collapsed="false">
      <c r="A23" s="1" t="s">
        <v>72</v>
      </c>
      <c r="B23" s="1" t="s">
        <v>546</v>
      </c>
      <c r="C23" s="1"/>
      <c r="D23" s="1"/>
      <c r="E23" s="1"/>
      <c r="F23" s="1" t="s">
        <v>547</v>
      </c>
      <c r="G23" s="1"/>
      <c r="H23" s="1"/>
      <c r="I23" s="1" t="s">
        <v>548</v>
      </c>
      <c r="J23" s="1" t="s">
        <v>549</v>
      </c>
      <c r="K23" s="1"/>
      <c r="L23" s="1"/>
      <c r="M23" s="1" t="s">
        <v>77</v>
      </c>
      <c r="N23" s="1" t="s">
        <v>550</v>
      </c>
      <c r="O23" s="1"/>
      <c r="P23" s="1"/>
      <c r="Q23" s="1"/>
      <c r="R23" s="1"/>
      <c r="S23" s="1"/>
      <c r="T23" s="1" t="s">
        <v>551</v>
      </c>
      <c r="U23" s="1"/>
      <c r="V23" s="1"/>
      <c r="W23" s="1" t="s">
        <v>552</v>
      </c>
      <c r="X23" s="1" t="s">
        <v>553</v>
      </c>
      <c r="Y23" s="1" t="s">
        <v>554</v>
      </c>
      <c r="Z23" s="1" t="s">
        <v>555</v>
      </c>
      <c r="AA23" s="1" t="s">
        <v>556</v>
      </c>
      <c r="AB23" s="1" t="s">
        <v>557</v>
      </c>
      <c r="AC23" s="1"/>
      <c r="AD23" s="1"/>
      <c r="AE23" s="1"/>
      <c r="AF23" s="1"/>
      <c r="AG23" s="1" t="n">
        <v>2</v>
      </c>
      <c r="AH23" s="1" t="n">
        <v>0</v>
      </c>
      <c r="AI23" s="1" t="n">
        <v>0</v>
      </c>
      <c r="AJ23" s="1" t="n">
        <v>0</v>
      </c>
      <c r="AK23" s="1" t="n">
        <v>0</v>
      </c>
      <c r="AL23" s="1" t="s">
        <v>558</v>
      </c>
      <c r="AM23" s="1" t="s">
        <v>559</v>
      </c>
      <c r="AN23" s="1" t="s">
        <v>560</v>
      </c>
      <c r="AO23" s="1" t="s">
        <v>561</v>
      </c>
      <c r="AP23" s="1"/>
      <c r="AQ23" s="1"/>
      <c r="AR23" s="1" t="s">
        <v>562</v>
      </c>
      <c r="AS23" s="1" t="s">
        <v>563</v>
      </c>
      <c r="AT23" s="1" t="s">
        <v>564</v>
      </c>
      <c r="AU23" s="1" t="n">
        <v>2020</v>
      </c>
      <c r="AV23" s="1" t="n">
        <v>10</v>
      </c>
      <c r="AW23" s="1" t="n">
        <v>3</v>
      </c>
      <c r="AX23" s="1"/>
      <c r="AY23" s="1"/>
      <c r="AZ23" s="1"/>
      <c r="BA23" s="1"/>
      <c r="BB23" s="1"/>
      <c r="BC23" s="1"/>
      <c r="BD23" s="1" t="s">
        <v>565</v>
      </c>
      <c r="BE23" s="1" t="s">
        <v>566</v>
      </c>
      <c r="BF23" s="1" t="str">
        <f aca="false">HYPERLINK("http://dx.doi.org/10.5826/dpc.1003a67","http://dx.doi.org/10.5826/dpc.1003a67")</f>
        <v>http://dx.doi.org/10.5826/dpc.1003a67</v>
      </c>
      <c r="BG23" s="1"/>
      <c r="BH23" s="1"/>
      <c r="BI23" s="1" t="n">
        <v>3</v>
      </c>
      <c r="BJ23" s="1" t="s">
        <v>567</v>
      </c>
      <c r="BK23" s="1" t="s">
        <v>98</v>
      </c>
      <c r="BL23" s="1" t="s">
        <v>567</v>
      </c>
      <c r="BM23" s="1" t="s">
        <v>568</v>
      </c>
      <c r="BN23" s="1" t="n">
        <v>32642315</v>
      </c>
      <c r="BO23" s="1" t="s">
        <v>278</v>
      </c>
      <c r="BP23" s="1"/>
      <c r="BQ23" s="1"/>
      <c r="BR23" s="1" t="s">
        <v>100</v>
      </c>
      <c r="BS23" s="1" t="s">
        <v>569</v>
      </c>
      <c r="BT23" s="1" t="str">
        <f aca="false">HYPERLINK("https%3A%2F%2Fwww.webofscience.com%2Fwos%2Fwoscc%2Ffull-record%2FWOS:000580878100019","View Full Record in Web of Science")</f>
        <v>View Full Record in Web of Science</v>
      </c>
    </row>
    <row r="24" customFormat="false" ht="12.75" hidden="false" customHeight="false" outlineLevel="0" collapsed="false">
      <c r="A24" s="1" t="s">
        <v>72</v>
      </c>
      <c r="B24" s="1" t="s">
        <v>570</v>
      </c>
      <c r="C24" s="1"/>
      <c r="D24" s="1"/>
      <c r="E24" s="1"/>
      <c r="F24" s="1" t="s">
        <v>571</v>
      </c>
      <c r="G24" s="1"/>
      <c r="H24" s="1"/>
      <c r="I24" s="1" t="s">
        <v>572</v>
      </c>
      <c r="J24" s="1" t="s">
        <v>573</v>
      </c>
      <c r="K24" s="1"/>
      <c r="L24" s="1"/>
      <c r="M24" s="1" t="s">
        <v>77</v>
      </c>
      <c r="N24" s="1" t="s">
        <v>550</v>
      </c>
      <c r="O24" s="1"/>
      <c r="P24" s="1"/>
      <c r="Q24" s="1"/>
      <c r="R24" s="1"/>
      <c r="S24" s="1"/>
      <c r="T24" s="1" t="s">
        <v>574</v>
      </c>
      <c r="U24" s="1"/>
      <c r="V24" s="1"/>
      <c r="W24" s="1" t="s">
        <v>575</v>
      </c>
      <c r="X24" s="1" t="s">
        <v>499</v>
      </c>
      <c r="Y24" s="1" t="s">
        <v>576</v>
      </c>
      <c r="Z24" s="1" t="s">
        <v>577</v>
      </c>
      <c r="AA24" s="1" t="s">
        <v>578</v>
      </c>
      <c r="AB24" s="1" t="s">
        <v>579</v>
      </c>
      <c r="AC24" s="1"/>
      <c r="AD24" s="1"/>
      <c r="AE24" s="1"/>
      <c r="AF24" s="1"/>
      <c r="AG24" s="1" t="n">
        <v>5</v>
      </c>
      <c r="AH24" s="1" t="n">
        <v>3</v>
      </c>
      <c r="AI24" s="1" t="n">
        <v>3</v>
      </c>
      <c r="AJ24" s="1" t="n">
        <v>0</v>
      </c>
      <c r="AK24" s="1" t="n">
        <v>2</v>
      </c>
      <c r="AL24" s="1" t="s">
        <v>580</v>
      </c>
      <c r="AM24" s="1" t="s">
        <v>581</v>
      </c>
      <c r="AN24" s="1" t="s">
        <v>582</v>
      </c>
      <c r="AO24" s="1" t="s">
        <v>583</v>
      </c>
      <c r="AP24" s="1"/>
      <c r="AQ24" s="1"/>
      <c r="AR24" s="1" t="s">
        <v>584</v>
      </c>
      <c r="AS24" s="1" t="s">
        <v>585</v>
      </c>
      <c r="AT24" s="1" t="s">
        <v>95</v>
      </c>
      <c r="AU24" s="1" t="n">
        <v>2012</v>
      </c>
      <c r="AV24" s="1" t="n">
        <v>42</v>
      </c>
      <c r="AW24" s="1" t="n">
        <v>4</v>
      </c>
      <c r="AX24" s="1"/>
      <c r="AY24" s="1"/>
      <c r="AZ24" s="1"/>
      <c r="BA24" s="1"/>
      <c r="BB24" s="1" t="n">
        <v>760</v>
      </c>
      <c r="BC24" s="1" t="n">
        <v>761</v>
      </c>
      <c r="BD24" s="1"/>
      <c r="BE24" s="1" t="s">
        <v>586</v>
      </c>
      <c r="BF24" s="1" t="str">
        <f aca="false">HYPERLINK("http://dx.doi.org/10.1093/ejcts/ezs227","http://dx.doi.org/10.1093/ejcts/ezs227")</f>
        <v>http://dx.doi.org/10.1093/ejcts/ezs227</v>
      </c>
      <c r="BG24" s="1"/>
      <c r="BH24" s="1"/>
      <c r="BI24" s="1" t="n">
        <v>2</v>
      </c>
      <c r="BJ24" s="1" t="s">
        <v>587</v>
      </c>
      <c r="BK24" s="1" t="s">
        <v>98</v>
      </c>
      <c r="BL24" s="1" t="s">
        <v>588</v>
      </c>
      <c r="BM24" s="1" t="s">
        <v>589</v>
      </c>
      <c r="BN24" s="1" t="n">
        <v>22551968</v>
      </c>
      <c r="BO24" s="1" t="s">
        <v>590</v>
      </c>
      <c r="BP24" s="1"/>
      <c r="BQ24" s="1"/>
      <c r="BR24" s="1" t="s">
        <v>100</v>
      </c>
      <c r="BS24" s="1" t="s">
        <v>591</v>
      </c>
      <c r="BT24" s="1" t="str">
        <f aca="false">HYPERLINK("https%3A%2F%2Fwww.webofscience.com%2Fwos%2Fwoscc%2Ffull-record%2FWOS:000309687000059","View Full Record in Web of Science")</f>
        <v>View Full Record in Web of Science</v>
      </c>
    </row>
    <row r="25" customFormat="false" ht="12.75" hidden="false" customHeight="false" outlineLevel="0" collapsed="false">
      <c r="A25" s="1" t="s">
        <v>72</v>
      </c>
      <c r="B25" s="1" t="s">
        <v>592</v>
      </c>
      <c r="C25" s="1"/>
      <c r="D25" s="1"/>
      <c r="E25" s="1"/>
      <c r="F25" s="1" t="s">
        <v>593</v>
      </c>
      <c r="G25" s="1"/>
      <c r="H25" s="1"/>
      <c r="I25" s="1" t="s">
        <v>594</v>
      </c>
      <c r="J25" s="1" t="s">
        <v>237</v>
      </c>
      <c r="K25" s="1"/>
      <c r="L25" s="1"/>
      <c r="M25" s="1" t="s">
        <v>77</v>
      </c>
      <c r="N25" s="1" t="s">
        <v>106</v>
      </c>
      <c r="O25" s="1"/>
      <c r="P25" s="1"/>
      <c r="Q25" s="1"/>
      <c r="R25" s="1"/>
      <c r="S25" s="1"/>
      <c r="T25" s="1" t="s">
        <v>595</v>
      </c>
      <c r="U25" s="1" t="s">
        <v>596</v>
      </c>
      <c r="V25" s="1" t="s">
        <v>597</v>
      </c>
      <c r="W25" s="1" t="s">
        <v>598</v>
      </c>
      <c r="X25" s="1" t="s">
        <v>499</v>
      </c>
      <c r="Y25" s="1" t="s">
        <v>599</v>
      </c>
      <c r="Z25" s="1" t="s">
        <v>600</v>
      </c>
      <c r="AA25" s="1"/>
      <c r="AB25" s="1"/>
      <c r="AC25" s="1"/>
      <c r="AD25" s="1"/>
      <c r="AE25" s="1"/>
      <c r="AF25" s="1"/>
      <c r="AG25" s="1" t="n">
        <v>55</v>
      </c>
      <c r="AH25" s="1" t="n">
        <v>2</v>
      </c>
      <c r="AI25" s="1" t="n">
        <v>2</v>
      </c>
      <c r="AJ25" s="1" t="n">
        <v>0</v>
      </c>
      <c r="AK25" s="1" t="n">
        <v>4</v>
      </c>
      <c r="AL25" s="1" t="s">
        <v>237</v>
      </c>
      <c r="AM25" s="1" t="s">
        <v>244</v>
      </c>
      <c r="AN25" s="1" t="s">
        <v>245</v>
      </c>
      <c r="AO25" s="1" t="s">
        <v>246</v>
      </c>
      <c r="AP25" s="1"/>
      <c r="AQ25" s="1"/>
      <c r="AR25" s="1" t="s">
        <v>247</v>
      </c>
      <c r="AS25" s="1" t="s">
        <v>248</v>
      </c>
      <c r="AT25" s="1" t="s">
        <v>352</v>
      </c>
      <c r="AU25" s="1" t="n">
        <v>2013</v>
      </c>
      <c r="AV25" s="1" t="n">
        <v>37</v>
      </c>
      <c r="AW25" s="1" t="n">
        <v>2</v>
      </c>
      <c r="AX25" s="1"/>
      <c r="AY25" s="1"/>
      <c r="AZ25" s="1"/>
      <c r="BA25" s="1"/>
      <c r="BB25" s="1" t="n">
        <v>459</v>
      </c>
      <c r="BC25" s="1" t="n">
        <v>464</v>
      </c>
      <c r="BD25" s="1"/>
      <c r="BE25" s="1"/>
      <c r="BF25" s="1"/>
      <c r="BG25" s="1"/>
      <c r="BH25" s="1"/>
      <c r="BI25" s="1" t="n">
        <v>6</v>
      </c>
      <c r="BJ25" s="1" t="s">
        <v>250</v>
      </c>
      <c r="BK25" s="1" t="s">
        <v>251</v>
      </c>
      <c r="BL25" s="1" t="s">
        <v>250</v>
      </c>
      <c r="BM25" s="1" t="s">
        <v>601</v>
      </c>
      <c r="BN25" s="1" t="n">
        <v>23940990</v>
      </c>
      <c r="BO25" s="1"/>
      <c r="BP25" s="1"/>
      <c r="BQ25" s="1"/>
      <c r="BR25" s="1" t="s">
        <v>100</v>
      </c>
      <c r="BS25" s="1" t="s">
        <v>602</v>
      </c>
      <c r="BT25" s="1" t="str">
        <f aca="false">HYPERLINK("https%3A%2F%2Fwww.webofscience.com%2Fwos%2Fwoscc%2Ffull-record%2FWOS:000322801300020","View Full Record in Web of Science")</f>
        <v>View Full Record in Web of Science</v>
      </c>
    </row>
    <row r="26" customFormat="false" ht="12.75" hidden="false" customHeight="false" outlineLevel="0" collapsed="false">
      <c r="A26" s="1" t="s">
        <v>72</v>
      </c>
      <c r="B26" s="1" t="s">
        <v>603</v>
      </c>
      <c r="C26" s="1"/>
      <c r="D26" s="1"/>
      <c r="E26" s="1"/>
      <c r="F26" s="1" t="s">
        <v>604</v>
      </c>
      <c r="G26" s="1"/>
      <c r="H26" s="1"/>
      <c r="I26" s="1" t="s">
        <v>605</v>
      </c>
      <c r="J26" s="1" t="s">
        <v>257</v>
      </c>
      <c r="K26" s="1"/>
      <c r="L26" s="1"/>
      <c r="M26" s="1" t="s">
        <v>77</v>
      </c>
      <c r="N26" s="1" t="s">
        <v>106</v>
      </c>
      <c r="O26" s="1"/>
      <c r="P26" s="1"/>
      <c r="Q26" s="1"/>
      <c r="R26" s="1"/>
      <c r="S26" s="1"/>
      <c r="T26" s="1"/>
      <c r="U26" s="1" t="s">
        <v>606</v>
      </c>
      <c r="V26" s="1" t="s">
        <v>607</v>
      </c>
      <c r="W26" s="1" t="s">
        <v>608</v>
      </c>
      <c r="X26" s="1" t="s">
        <v>609</v>
      </c>
      <c r="Y26" s="1" t="s">
        <v>610</v>
      </c>
      <c r="Z26" s="1" t="s">
        <v>611</v>
      </c>
      <c r="AA26" s="1"/>
      <c r="AB26" s="1"/>
      <c r="AC26" s="1"/>
      <c r="AD26" s="1"/>
      <c r="AE26" s="1"/>
      <c r="AF26" s="1"/>
      <c r="AG26" s="1" t="n">
        <v>33</v>
      </c>
      <c r="AH26" s="1" t="n">
        <v>0</v>
      </c>
      <c r="AI26" s="1" t="n">
        <v>0</v>
      </c>
      <c r="AJ26" s="1" t="n">
        <v>0</v>
      </c>
      <c r="AK26" s="1" t="n">
        <v>12</v>
      </c>
      <c r="AL26" s="1" t="s">
        <v>257</v>
      </c>
      <c r="AM26" s="1" t="s">
        <v>244</v>
      </c>
      <c r="AN26" s="1" t="s">
        <v>268</v>
      </c>
      <c r="AO26" s="1" t="s">
        <v>269</v>
      </c>
      <c r="AP26" s="1"/>
      <c r="AQ26" s="1"/>
      <c r="AR26" s="1" t="s">
        <v>270</v>
      </c>
      <c r="AS26" s="1" t="s">
        <v>271</v>
      </c>
      <c r="AT26" s="1" t="s">
        <v>352</v>
      </c>
      <c r="AU26" s="1" t="n">
        <v>2015</v>
      </c>
      <c r="AV26" s="1" t="n">
        <v>117</v>
      </c>
      <c r="AW26" s="1" t="n">
        <v>2</v>
      </c>
      <c r="AX26" s="1"/>
      <c r="AY26" s="1"/>
      <c r="AZ26" s="1"/>
      <c r="BA26" s="1"/>
      <c r="BB26" s="1" t="n">
        <v>255</v>
      </c>
      <c r="BC26" s="1" t="n">
        <v>259</v>
      </c>
      <c r="BD26" s="1"/>
      <c r="BE26" s="1"/>
      <c r="BF26" s="1"/>
      <c r="BG26" s="1"/>
      <c r="BH26" s="1"/>
      <c r="BI26" s="1" t="n">
        <v>5</v>
      </c>
      <c r="BJ26" s="1" t="s">
        <v>275</v>
      </c>
      <c r="BK26" s="1" t="s">
        <v>98</v>
      </c>
      <c r="BL26" s="1" t="s">
        <v>276</v>
      </c>
      <c r="BM26" s="1" t="s">
        <v>612</v>
      </c>
      <c r="BN26" s="1"/>
      <c r="BO26" s="1"/>
      <c r="BP26" s="1"/>
      <c r="BQ26" s="1"/>
      <c r="BR26" s="1" t="s">
        <v>100</v>
      </c>
      <c r="BS26" s="1" t="s">
        <v>613</v>
      </c>
      <c r="BT26" s="1" t="str">
        <f aca="false">HYPERLINK("https%3A%2F%2Fwww.webofscience.com%2Fwos%2Fwoscc%2Ffull-record%2FWOS:000357145300012","View Full Record in Web of Science")</f>
        <v>View Full Record in Web of Science</v>
      </c>
    </row>
    <row r="27" customFormat="false" ht="12.75" hidden="false" customHeight="false" outlineLevel="0" collapsed="false">
      <c r="A27" s="1" t="s">
        <v>72</v>
      </c>
      <c r="B27" s="1" t="s">
        <v>614</v>
      </c>
      <c r="C27" s="1"/>
      <c r="D27" s="1"/>
      <c r="E27" s="1"/>
      <c r="F27" s="1" t="s">
        <v>615</v>
      </c>
      <c r="G27" s="1"/>
      <c r="H27" s="1"/>
      <c r="I27" s="1" t="s">
        <v>616</v>
      </c>
      <c r="J27" s="1" t="s">
        <v>617</v>
      </c>
      <c r="K27" s="1"/>
      <c r="L27" s="1"/>
      <c r="M27" s="1" t="s">
        <v>77</v>
      </c>
      <c r="N27" s="1" t="s">
        <v>52</v>
      </c>
      <c r="O27" s="1" t="s">
        <v>618</v>
      </c>
      <c r="P27" s="1" t="s">
        <v>619</v>
      </c>
      <c r="Q27" s="1" t="s">
        <v>620</v>
      </c>
      <c r="R27" s="1"/>
      <c r="S27" s="1"/>
      <c r="T27" s="1"/>
      <c r="U27" s="1"/>
      <c r="V27" s="1"/>
      <c r="W27" s="1" t="s">
        <v>621</v>
      </c>
      <c r="X27" s="1" t="s">
        <v>622</v>
      </c>
      <c r="Y27" s="1"/>
      <c r="Z27" s="1"/>
      <c r="AA27" s="1"/>
      <c r="AB27" s="1"/>
      <c r="AC27" s="1"/>
      <c r="AD27" s="1"/>
      <c r="AE27" s="1"/>
      <c r="AF27" s="1"/>
      <c r="AG27" s="1" t="n">
        <v>0</v>
      </c>
      <c r="AH27" s="1" t="n">
        <v>0</v>
      </c>
      <c r="AI27" s="1" t="n">
        <v>0</v>
      </c>
      <c r="AJ27" s="1" t="n">
        <v>2</v>
      </c>
      <c r="AK27" s="1" t="n">
        <v>4</v>
      </c>
      <c r="AL27" s="1" t="s">
        <v>623</v>
      </c>
      <c r="AM27" s="1" t="s">
        <v>624</v>
      </c>
      <c r="AN27" s="1" t="s">
        <v>625</v>
      </c>
      <c r="AO27" s="1" t="s">
        <v>626</v>
      </c>
      <c r="AP27" s="1" t="s">
        <v>627</v>
      </c>
      <c r="AQ27" s="1"/>
      <c r="AR27" s="1" t="s">
        <v>628</v>
      </c>
      <c r="AS27" s="1" t="s">
        <v>629</v>
      </c>
      <c r="AT27" s="1" t="s">
        <v>95</v>
      </c>
      <c r="AU27" s="1" t="n">
        <v>2013</v>
      </c>
      <c r="AV27" s="1" t="n">
        <v>40</v>
      </c>
      <c r="AW27" s="1"/>
      <c r="AX27" s="1"/>
      <c r="AY27" s="1" t="n">
        <v>2</v>
      </c>
      <c r="AZ27" s="1"/>
      <c r="BA27" s="1"/>
      <c r="BB27" s="1" t="s">
        <v>630</v>
      </c>
      <c r="BC27" s="1" t="s">
        <v>630</v>
      </c>
      <c r="BD27" s="1"/>
      <c r="BE27" s="1"/>
      <c r="BF27" s="1"/>
      <c r="BG27" s="1"/>
      <c r="BH27" s="1"/>
      <c r="BI27" s="1" t="n">
        <v>1</v>
      </c>
      <c r="BJ27" s="1" t="s">
        <v>631</v>
      </c>
      <c r="BK27" s="1" t="s">
        <v>355</v>
      </c>
      <c r="BL27" s="1" t="s">
        <v>631</v>
      </c>
      <c r="BM27" s="1" t="s">
        <v>632</v>
      </c>
      <c r="BN27" s="1"/>
      <c r="BO27" s="1"/>
      <c r="BP27" s="1"/>
      <c r="BQ27" s="1"/>
      <c r="BR27" s="1" t="s">
        <v>100</v>
      </c>
      <c r="BS27" s="1" t="s">
        <v>633</v>
      </c>
      <c r="BT27" s="1" t="str">
        <f aca="false">HYPERLINK("https%3A%2F%2Fwww.webofscience.com%2Fwos%2Fwoscc%2Ffull-record%2FWOS:000325853401404","View Full Record in Web of Science")</f>
        <v>View Full Record in Web of Science</v>
      </c>
    </row>
    <row r="28" customFormat="false" ht="12.75" hidden="false" customHeight="false" outlineLevel="0" collapsed="false">
      <c r="A28" s="1" t="s">
        <v>72</v>
      </c>
      <c r="B28" s="1" t="s">
        <v>634</v>
      </c>
      <c r="C28" s="1"/>
      <c r="D28" s="1"/>
      <c r="E28" s="1"/>
      <c r="F28" s="1" t="s">
        <v>635</v>
      </c>
      <c r="G28" s="1"/>
      <c r="H28" s="1"/>
      <c r="I28" s="1" t="s">
        <v>636</v>
      </c>
      <c r="J28" s="1" t="s">
        <v>237</v>
      </c>
      <c r="K28" s="1"/>
      <c r="L28" s="1"/>
      <c r="M28" s="1" t="s">
        <v>77</v>
      </c>
      <c r="N28" s="1" t="s">
        <v>106</v>
      </c>
      <c r="O28" s="1"/>
      <c r="P28" s="1"/>
      <c r="Q28" s="1"/>
      <c r="R28" s="1"/>
      <c r="S28" s="1"/>
      <c r="T28" s="1" t="s">
        <v>637</v>
      </c>
      <c r="U28" s="1" t="s">
        <v>638</v>
      </c>
      <c r="V28" s="1" t="s">
        <v>639</v>
      </c>
      <c r="W28" s="1" t="s">
        <v>640</v>
      </c>
      <c r="X28" s="1"/>
      <c r="Y28" s="1" t="s">
        <v>641</v>
      </c>
      <c r="Z28" s="1" t="s">
        <v>642</v>
      </c>
      <c r="AA28" s="1"/>
      <c r="AB28" s="1"/>
      <c r="AC28" s="1"/>
      <c r="AD28" s="1"/>
      <c r="AE28" s="1"/>
      <c r="AF28" s="1"/>
      <c r="AG28" s="1" t="n">
        <v>14</v>
      </c>
      <c r="AH28" s="1" t="n">
        <v>3</v>
      </c>
      <c r="AI28" s="1" t="n">
        <v>3</v>
      </c>
      <c r="AJ28" s="1" t="n">
        <v>0</v>
      </c>
      <c r="AK28" s="1" t="n">
        <v>4</v>
      </c>
      <c r="AL28" s="1" t="s">
        <v>237</v>
      </c>
      <c r="AM28" s="1" t="s">
        <v>244</v>
      </c>
      <c r="AN28" s="1" t="s">
        <v>643</v>
      </c>
      <c r="AO28" s="1" t="s">
        <v>246</v>
      </c>
      <c r="AP28" s="1"/>
      <c r="AQ28" s="1"/>
      <c r="AR28" s="1" t="s">
        <v>247</v>
      </c>
      <c r="AS28" s="1" t="s">
        <v>248</v>
      </c>
      <c r="AT28" s="1" t="s">
        <v>148</v>
      </c>
      <c r="AU28" s="1" t="n">
        <v>2010</v>
      </c>
      <c r="AV28" s="1" t="n">
        <v>34</v>
      </c>
      <c r="AW28" s="1"/>
      <c r="AX28" s="1"/>
      <c r="AY28" s="1" t="n">
        <v>2</v>
      </c>
      <c r="AZ28" s="1"/>
      <c r="BA28" s="1"/>
      <c r="BB28" s="1" t="n">
        <v>89</v>
      </c>
      <c r="BC28" s="1" t="n">
        <v>93</v>
      </c>
      <c r="BD28" s="1"/>
      <c r="BE28" s="1"/>
      <c r="BF28" s="1"/>
      <c r="BG28" s="1"/>
      <c r="BH28" s="1"/>
      <c r="BI28" s="1" t="n">
        <v>5</v>
      </c>
      <c r="BJ28" s="1" t="s">
        <v>250</v>
      </c>
      <c r="BK28" s="1" t="s">
        <v>251</v>
      </c>
      <c r="BL28" s="1" t="s">
        <v>250</v>
      </c>
      <c r="BM28" s="1" t="s">
        <v>644</v>
      </c>
      <c r="BN28" s="1" t="n">
        <v>21305728</v>
      </c>
      <c r="BO28" s="1"/>
      <c r="BP28" s="1"/>
      <c r="BQ28" s="1"/>
      <c r="BR28" s="1" t="s">
        <v>100</v>
      </c>
      <c r="BS28" s="1" t="s">
        <v>645</v>
      </c>
      <c r="BT28" s="1" t="str">
        <f aca="false">HYPERLINK("https%3A%2F%2Fwww.webofscience.com%2Fwos%2Fwoscc%2Ffull-record%2FWOS:000283961100019","View Full Record in Web of Science")</f>
        <v>View Full Record in Web of Science</v>
      </c>
    </row>
    <row r="29" customFormat="false" ht="12.75" hidden="false" customHeight="false" outlineLevel="0" collapsed="false">
      <c r="A29" s="1" t="s">
        <v>72</v>
      </c>
      <c r="B29" s="1" t="s">
        <v>646</v>
      </c>
      <c r="C29" s="1"/>
      <c r="D29" s="1"/>
      <c r="E29" s="1"/>
      <c r="F29" s="1" t="s">
        <v>647</v>
      </c>
      <c r="G29" s="1"/>
      <c r="H29" s="1"/>
      <c r="I29" s="1" t="s">
        <v>648</v>
      </c>
      <c r="J29" s="1" t="s">
        <v>237</v>
      </c>
      <c r="K29" s="1"/>
      <c r="L29" s="1"/>
      <c r="M29" s="1" t="s">
        <v>77</v>
      </c>
      <c r="N29" s="1" t="s">
        <v>106</v>
      </c>
      <c r="O29" s="1"/>
      <c r="P29" s="1"/>
      <c r="Q29" s="1"/>
      <c r="R29" s="1"/>
      <c r="S29" s="1"/>
      <c r="T29" s="1" t="s">
        <v>649</v>
      </c>
      <c r="U29" s="1" t="s">
        <v>650</v>
      </c>
      <c r="V29" s="1" t="s">
        <v>651</v>
      </c>
      <c r="W29" s="1" t="s">
        <v>652</v>
      </c>
      <c r="X29" s="1" t="s">
        <v>499</v>
      </c>
      <c r="Y29" s="1" t="s">
        <v>653</v>
      </c>
      <c r="Z29" s="1" t="s">
        <v>654</v>
      </c>
      <c r="AA29" s="1"/>
      <c r="AB29" s="1"/>
      <c r="AC29" s="1"/>
      <c r="AD29" s="1"/>
      <c r="AE29" s="1"/>
      <c r="AF29" s="1"/>
      <c r="AG29" s="1" t="n">
        <v>23</v>
      </c>
      <c r="AH29" s="1" t="n">
        <v>59</v>
      </c>
      <c r="AI29" s="1" t="n">
        <v>60</v>
      </c>
      <c r="AJ29" s="1" t="n">
        <v>0</v>
      </c>
      <c r="AK29" s="1" t="n">
        <v>4</v>
      </c>
      <c r="AL29" s="1" t="s">
        <v>237</v>
      </c>
      <c r="AM29" s="1" t="s">
        <v>244</v>
      </c>
      <c r="AN29" s="1" t="s">
        <v>245</v>
      </c>
      <c r="AO29" s="1" t="s">
        <v>246</v>
      </c>
      <c r="AP29" s="1"/>
      <c r="AQ29" s="1"/>
      <c r="AR29" s="1" t="s">
        <v>247</v>
      </c>
      <c r="AS29" s="1" t="s">
        <v>248</v>
      </c>
      <c r="AT29" s="1" t="s">
        <v>352</v>
      </c>
      <c r="AU29" s="1" t="n">
        <v>2011</v>
      </c>
      <c r="AV29" s="1" t="n">
        <v>35</v>
      </c>
      <c r="AW29" s="1" t="n">
        <v>2</v>
      </c>
      <c r="AX29" s="1"/>
      <c r="AY29" s="1"/>
      <c r="AZ29" s="1"/>
      <c r="BA29" s="1"/>
      <c r="BB29" s="1" t="n">
        <v>439</v>
      </c>
      <c r="BC29" s="1" t="n">
        <v>443</v>
      </c>
      <c r="BD29" s="1"/>
      <c r="BE29" s="1"/>
      <c r="BF29" s="1"/>
      <c r="BG29" s="1"/>
      <c r="BH29" s="1"/>
      <c r="BI29" s="1" t="n">
        <v>5</v>
      </c>
      <c r="BJ29" s="1" t="s">
        <v>250</v>
      </c>
      <c r="BK29" s="1" t="s">
        <v>251</v>
      </c>
      <c r="BL29" s="1" t="s">
        <v>250</v>
      </c>
      <c r="BM29" s="1" t="s">
        <v>655</v>
      </c>
      <c r="BN29" s="1" t="n">
        <v>21755716</v>
      </c>
      <c r="BO29" s="1"/>
      <c r="BP29" s="1"/>
      <c r="BQ29" s="1"/>
      <c r="BR29" s="1" t="s">
        <v>100</v>
      </c>
      <c r="BS29" s="1" t="s">
        <v>656</v>
      </c>
      <c r="BT29" s="1" t="str">
        <f aca="false">HYPERLINK("https%3A%2F%2Fwww.webofscience.com%2Fwos%2Fwoscc%2Ffull-record%2FWOS:000292996500028","View Full Record in Web of Science")</f>
        <v>View Full Record in Web of Science</v>
      </c>
    </row>
    <row r="30" customFormat="false" ht="12.75" hidden="false" customHeight="false" outlineLevel="0" collapsed="false">
      <c r="A30" s="1" t="s">
        <v>72</v>
      </c>
      <c r="B30" s="1" t="s">
        <v>657</v>
      </c>
      <c r="C30" s="1"/>
      <c r="D30" s="1"/>
      <c r="E30" s="1"/>
      <c r="F30" s="1" t="s">
        <v>658</v>
      </c>
      <c r="G30" s="1"/>
      <c r="H30" s="1"/>
      <c r="I30" s="1" t="s">
        <v>659</v>
      </c>
      <c r="J30" s="1" t="s">
        <v>660</v>
      </c>
      <c r="K30" s="1"/>
      <c r="L30" s="1"/>
      <c r="M30" s="1" t="s">
        <v>77</v>
      </c>
      <c r="N30" s="1" t="s">
        <v>550</v>
      </c>
      <c r="O30" s="1"/>
      <c r="P30" s="1"/>
      <c r="Q30" s="1"/>
      <c r="R30" s="1"/>
      <c r="S30" s="1"/>
      <c r="T30" s="1" t="s">
        <v>661</v>
      </c>
      <c r="U30" s="1"/>
      <c r="V30" s="1"/>
      <c r="W30" s="1" t="s">
        <v>662</v>
      </c>
      <c r="X30" s="1" t="s">
        <v>663</v>
      </c>
      <c r="Y30" s="1" t="s">
        <v>664</v>
      </c>
      <c r="Z30" s="1" t="s">
        <v>665</v>
      </c>
      <c r="AA30" s="1" t="s">
        <v>666</v>
      </c>
      <c r="AB30" s="1" t="s">
        <v>667</v>
      </c>
      <c r="AC30" s="1"/>
      <c r="AD30" s="1"/>
      <c r="AE30" s="1"/>
      <c r="AF30" s="1"/>
      <c r="AG30" s="1" t="n">
        <v>3</v>
      </c>
      <c r="AH30" s="1" t="n">
        <v>0</v>
      </c>
      <c r="AI30" s="1" t="n">
        <v>0</v>
      </c>
      <c r="AJ30" s="1" t="n">
        <v>0</v>
      </c>
      <c r="AK30" s="1" t="n">
        <v>10</v>
      </c>
      <c r="AL30" s="1" t="s">
        <v>668</v>
      </c>
      <c r="AM30" s="1" t="s">
        <v>669</v>
      </c>
      <c r="AN30" s="1" t="s">
        <v>670</v>
      </c>
      <c r="AO30" s="1" t="s">
        <v>671</v>
      </c>
      <c r="AP30" s="1" t="s">
        <v>672</v>
      </c>
      <c r="AQ30" s="1"/>
      <c r="AR30" s="1" t="s">
        <v>673</v>
      </c>
      <c r="AS30" s="1" t="s">
        <v>674</v>
      </c>
      <c r="AT30" s="1" t="s">
        <v>272</v>
      </c>
      <c r="AU30" s="1" t="n">
        <v>2018</v>
      </c>
      <c r="AV30" s="1" t="n">
        <v>20</v>
      </c>
      <c r="AW30" s="1" t="n">
        <v>12</v>
      </c>
      <c r="AX30" s="1"/>
      <c r="AY30" s="1"/>
      <c r="AZ30" s="1"/>
      <c r="BA30" s="1"/>
      <c r="BB30" s="1"/>
      <c r="BC30" s="1"/>
      <c r="BD30" s="1" t="s">
        <v>675</v>
      </c>
      <c r="BE30" s="1" t="s">
        <v>676</v>
      </c>
      <c r="BF30" s="1" t="str">
        <f aca="false">HYPERLINK("http://dx.doi.org/10.5812/ircmj.82744","http://dx.doi.org/10.5812/ircmj.82744")</f>
        <v>http://dx.doi.org/10.5812/ircmj.82744</v>
      </c>
      <c r="BG30" s="1"/>
      <c r="BH30" s="1"/>
      <c r="BI30" s="1" t="n">
        <v>1</v>
      </c>
      <c r="BJ30" s="1" t="s">
        <v>419</v>
      </c>
      <c r="BK30" s="1" t="s">
        <v>98</v>
      </c>
      <c r="BL30" s="1" t="s">
        <v>420</v>
      </c>
      <c r="BM30" s="1" t="s">
        <v>677</v>
      </c>
      <c r="BN30" s="1"/>
      <c r="BO30" s="1" t="s">
        <v>126</v>
      </c>
      <c r="BP30" s="1"/>
      <c r="BQ30" s="1"/>
      <c r="BR30" s="1" t="s">
        <v>100</v>
      </c>
      <c r="BS30" s="1" t="s">
        <v>678</v>
      </c>
      <c r="BT30" s="1" t="str">
        <f aca="false">HYPERLINK("https%3A%2F%2Fwww.webofscience.com%2Fwos%2Fwoscc%2Ffull-record%2FWOS:000455496900011","View Full Record in Web of Science")</f>
        <v>View Full Record in Web of Science</v>
      </c>
    </row>
    <row r="31" customFormat="false" ht="12.75" hidden="false" customHeight="false" outlineLevel="0" collapsed="false">
      <c r="A31" s="1" t="s">
        <v>72</v>
      </c>
      <c r="B31" s="1" t="s">
        <v>679</v>
      </c>
      <c r="C31" s="1"/>
      <c r="D31" s="1"/>
      <c r="E31" s="1"/>
      <c r="F31" s="1" t="s">
        <v>680</v>
      </c>
      <c r="G31" s="1"/>
      <c r="H31" s="1"/>
      <c r="I31" s="1" t="s">
        <v>681</v>
      </c>
      <c r="J31" s="1" t="s">
        <v>682</v>
      </c>
      <c r="K31" s="1"/>
      <c r="L31" s="1"/>
      <c r="M31" s="1" t="s">
        <v>77</v>
      </c>
      <c r="N31" s="1" t="s">
        <v>52</v>
      </c>
      <c r="O31" s="1"/>
      <c r="P31" s="1"/>
      <c r="Q31" s="1"/>
      <c r="R31" s="1"/>
      <c r="S31" s="1"/>
      <c r="T31" s="1" t="s">
        <v>683</v>
      </c>
      <c r="U31" s="1"/>
      <c r="V31" s="1"/>
      <c r="W31" s="1" t="s">
        <v>684</v>
      </c>
      <c r="X31" s="1" t="s">
        <v>499</v>
      </c>
      <c r="Y31" s="1"/>
      <c r="Z31" s="1"/>
      <c r="AA31" s="1"/>
      <c r="AB31" s="1"/>
      <c r="AC31" s="1"/>
      <c r="AD31" s="1"/>
      <c r="AE31" s="1"/>
      <c r="AF31" s="1"/>
      <c r="AG31" s="1" t="n">
        <v>0</v>
      </c>
      <c r="AH31" s="1" t="n">
        <v>0</v>
      </c>
      <c r="AI31" s="1" t="n">
        <v>0</v>
      </c>
      <c r="AJ31" s="1" t="n">
        <v>0</v>
      </c>
      <c r="AK31" s="1" t="n">
        <v>0</v>
      </c>
      <c r="AL31" s="1" t="s">
        <v>685</v>
      </c>
      <c r="AM31" s="1" t="s">
        <v>686</v>
      </c>
      <c r="AN31" s="1" t="s">
        <v>687</v>
      </c>
      <c r="AO31" s="1" t="s">
        <v>688</v>
      </c>
      <c r="AP31" s="1" t="s">
        <v>689</v>
      </c>
      <c r="AQ31" s="1"/>
      <c r="AR31" s="1" t="s">
        <v>690</v>
      </c>
      <c r="AS31" s="1" t="s">
        <v>691</v>
      </c>
      <c r="AT31" s="1" t="s">
        <v>692</v>
      </c>
      <c r="AU31" s="1" t="n">
        <v>2015</v>
      </c>
      <c r="AV31" s="1" t="n">
        <v>46</v>
      </c>
      <c r="AW31" s="1"/>
      <c r="AX31" s="1"/>
      <c r="AY31" s="1" t="n">
        <v>59</v>
      </c>
      <c r="AZ31" s="1"/>
      <c r="BA31" s="1" t="s">
        <v>693</v>
      </c>
      <c r="BB31" s="1"/>
      <c r="BC31" s="1"/>
      <c r="BD31" s="1"/>
      <c r="BE31" s="1" t="s">
        <v>694</v>
      </c>
      <c r="BF31" s="1" t="str">
        <f aca="false">HYPERLINK("http://dx.doi.org/10.1183/13993003.congress-2015.PA1123","http://dx.doi.org/10.1183/13993003.congress-2015.PA1123")</f>
        <v>http://dx.doi.org/10.1183/13993003.congress-2015.PA1123</v>
      </c>
      <c r="BG31" s="1"/>
      <c r="BH31" s="1"/>
      <c r="BI31" s="1" t="n">
        <v>2</v>
      </c>
      <c r="BJ31" s="1" t="s">
        <v>695</v>
      </c>
      <c r="BK31" s="1" t="s">
        <v>98</v>
      </c>
      <c r="BL31" s="1" t="s">
        <v>695</v>
      </c>
      <c r="BM31" s="1" t="s">
        <v>696</v>
      </c>
      <c r="BN31" s="1"/>
      <c r="BO31" s="1"/>
      <c r="BP31" s="1"/>
      <c r="BQ31" s="1"/>
      <c r="BR31" s="1" t="s">
        <v>100</v>
      </c>
      <c r="BS31" s="1" t="s">
        <v>697</v>
      </c>
      <c r="BT31" s="1" t="str">
        <f aca="false">HYPERLINK("https%3A%2F%2Fwww.webofscience.com%2Fwos%2Fwoscc%2Ffull-record%2FWOS:000451979401238","View Full Record in Web of Science")</f>
        <v>View Full Record in Web of Science</v>
      </c>
    </row>
    <row r="32" customFormat="false" ht="12.75" hidden="false" customHeight="false" outlineLevel="0" collapsed="false">
      <c r="A32" s="1" t="s">
        <v>72</v>
      </c>
      <c r="B32" s="1" t="s">
        <v>698</v>
      </c>
      <c r="C32" s="1"/>
      <c r="D32" s="1"/>
      <c r="E32" s="1"/>
      <c r="F32" s="1" t="s">
        <v>699</v>
      </c>
      <c r="G32" s="1"/>
      <c r="H32" s="1"/>
      <c r="I32" s="1" t="s">
        <v>700</v>
      </c>
      <c r="J32" s="1" t="s">
        <v>701</v>
      </c>
      <c r="K32" s="1"/>
      <c r="L32" s="1"/>
      <c r="M32" s="1" t="s">
        <v>77</v>
      </c>
      <c r="N32" s="1" t="s">
        <v>106</v>
      </c>
      <c r="O32" s="1"/>
      <c r="P32" s="1"/>
      <c r="Q32" s="1"/>
      <c r="R32" s="1"/>
      <c r="S32" s="1"/>
      <c r="T32" s="1" t="s">
        <v>702</v>
      </c>
      <c r="U32" s="1" t="s">
        <v>703</v>
      </c>
      <c r="V32" s="1" t="s">
        <v>704</v>
      </c>
      <c r="W32" s="1" t="s">
        <v>705</v>
      </c>
      <c r="X32" s="1" t="s">
        <v>136</v>
      </c>
      <c r="Y32" s="1" t="s">
        <v>706</v>
      </c>
      <c r="Z32" s="1" t="s">
        <v>707</v>
      </c>
      <c r="AA32" s="1" t="s">
        <v>708</v>
      </c>
      <c r="AB32" s="1" t="s">
        <v>709</v>
      </c>
      <c r="AC32" s="1"/>
      <c r="AD32" s="1"/>
      <c r="AE32" s="1"/>
      <c r="AF32" s="1"/>
      <c r="AG32" s="1" t="n">
        <v>23</v>
      </c>
      <c r="AH32" s="1" t="n">
        <v>9</v>
      </c>
      <c r="AI32" s="1" t="n">
        <v>11</v>
      </c>
      <c r="AJ32" s="1" t="n">
        <v>0</v>
      </c>
      <c r="AK32" s="1" t="n">
        <v>3</v>
      </c>
      <c r="AL32" s="1" t="s">
        <v>710</v>
      </c>
      <c r="AM32" s="1" t="s">
        <v>711</v>
      </c>
      <c r="AN32" s="1" t="s">
        <v>712</v>
      </c>
      <c r="AO32" s="1" t="s">
        <v>713</v>
      </c>
      <c r="AP32" s="1" t="s">
        <v>714</v>
      </c>
      <c r="AQ32" s="1"/>
      <c r="AR32" s="1" t="s">
        <v>715</v>
      </c>
      <c r="AS32" s="1" t="s">
        <v>716</v>
      </c>
      <c r="AT32" s="1"/>
      <c r="AU32" s="1" t="n">
        <v>2012</v>
      </c>
      <c r="AV32" s="1" t="n">
        <v>81</v>
      </c>
      <c r="AW32" s="1" t="n">
        <v>3</v>
      </c>
      <c r="AX32" s="1"/>
      <c r="AY32" s="1"/>
      <c r="AZ32" s="1"/>
      <c r="BA32" s="1"/>
      <c r="BB32" s="1" t="n">
        <v>229</v>
      </c>
      <c r="BC32" s="1" t="n">
        <v>234</v>
      </c>
      <c r="BD32" s="1"/>
      <c r="BE32" s="1" t="s">
        <v>717</v>
      </c>
      <c r="BF32" s="1" t="str">
        <f aca="false">HYPERLINK("http://dx.doi.org/10.2754/avb201281030229","http://dx.doi.org/10.2754/avb201281030229")</f>
        <v>http://dx.doi.org/10.2754/avb201281030229</v>
      </c>
      <c r="BG32" s="1"/>
      <c r="BH32" s="1"/>
      <c r="BI32" s="1" t="n">
        <v>6</v>
      </c>
      <c r="BJ32" s="1" t="s">
        <v>718</v>
      </c>
      <c r="BK32" s="1" t="s">
        <v>98</v>
      </c>
      <c r="BL32" s="1" t="s">
        <v>718</v>
      </c>
      <c r="BM32" s="1" t="s">
        <v>719</v>
      </c>
      <c r="BN32" s="1"/>
      <c r="BO32" s="1" t="s">
        <v>720</v>
      </c>
      <c r="BP32" s="1"/>
      <c r="BQ32" s="1"/>
      <c r="BR32" s="1" t="s">
        <v>100</v>
      </c>
      <c r="BS32" s="1" t="s">
        <v>721</v>
      </c>
      <c r="BT32" s="1" t="str">
        <f aca="false">HYPERLINK("https%3A%2F%2Fwww.webofscience.com%2Fwos%2Fwoscc%2Ffull-record%2FWOS:000313233000003","View Full Record in Web of Science")</f>
        <v>View Full Record in Web of Science</v>
      </c>
    </row>
    <row r="33" customFormat="false" ht="12.75" hidden="false" customHeight="false" outlineLevel="0" collapsed="false">
      <c r="A33" s="1" t="s">
        <v>72</v>
      </c>
      <c r="B33" s="1" t="s">
        <v>722</v>
      </c>
      <c r="C33" s="1"/>
      <c r="D33" s="1"/>
      <c r="E33" s="1"/>
      <c r="F33" s="1" t="s">
        <v>723</v>
      </c>
      <c r="G33" s="1"/>
      <c r="H33" s="1"/>
      <c r="I33" s="1" t="s">
        <v>724</v>
      </c>
      <c r="J33" s="1" t="s">
        <v>725</v>
      </c>
      <c r="K33" s="1"/>
      <c r="L33" s="1"/>
      <c r="M33" s="1" t="s">
        <v>77</v>
      </c>
      <c r="N33" s="1" t="s">
        <v>212</v>
      </c>
      <c r="O33" s="1"/>
      <c r="P33" s="1"/>
      <c r="Q33" s="1"/>
      <c r="R33" s="1"/>
      <c r="S33" s="1"/>
      <c r="T33" s="1"/>
      <c r="U33" s="1" t="s">
        <v>726</v>
      </c>
      <c r="V33" s="1" t="s">
        <v>727</v>
      </c>
      <c r="W33" s="1" t="s">
        <v>728</v>
      </c>
      <c r="X33" s="1" t="s">
        <v>729</v>
      </c>
      <c r="Y33" s="1" t="s">
        <v>730</v>
      </c>
      <c r="Z33" s="1" t="s">
        <v>731</v>
      </c>
      <c r="AA33" s="1"/>
      <c r="AB33" s="1"/>
      <c r="AC33" s="1"/>
      <c r="AD33" s="1"/>
      <c r="AE33" s="1"/>
      <c r="AF33" s="1"/>
      <c r="AG33" s="1" t="n">
        <v>17</v>
      </c>
      <c r="AH33" s="1" t="n">
        <v>3</v>
      </c>
      <c r="AI33" s="1" t="n">
        <v>3</v>
      </c>
      <c r="AJ33" s="1" t="n">
        <v>0</v>
      </c>
      <c r="AK33" s="1" t="n">
        <v>0</v>
      </c>
      <c r="AL33" s="1" t="s">
        <v>732</v>
      </c>
      <c r="AM33" s="1" t="s">
        <v>733</v>
      </c>
      <c r="AN33" s="1" t="s">
        <v>734</v>
      </c>
      <c r="AO33" s="1" t="s">
        <v>735</v>
      </c>
      <c r="AP33" s="1"/>
      <c r="AQ33" s="1"/>
      <c r="AR33" s="1" t="s">
        <v>736</v>
      </c>
      <c r="AS33" s="1" t="s">
        <v>737</v>
      </c>
      <c r="AT33" s="1" t="s">
        <v>272</v>
      </c>
      <c r="AU33" s="1" t="n">
        <v>2010</v>
      </c>
      <c r="AV33" s="1" t="n">
        <v>36</v>
      </c>
      <c r="AW33" s="1" t="n">
        <v>12</v>
      </c>
      <c r="AX33" s="1"/>
      <c r="AY33" s="1"/>
      <c r="AZ33" s="1"/>
      <c r="BA33" s="1"/>
      <c r="BB33" s="1" t="n">
        <v>2057</v>
      </c>
      <c r="BC33" s="1" t="n">
        <v>2060</v>
      </c>
      <c r="BD33" s="1"/>
      <c r="BE33" s="1" t="s">
        <v>738</v>
      </c>
      <c r="BF33" s="1" t="str">
        <f aca="false">HYPERLINK("http://dx.doi.org/10.1111/j.1524-4725.2010.01776.x","http://dx.doi.org/10.1111/j.1524-4725.2010.01776.x")</f>
        <v>http://dx.doi.org/10.1111/j.1524-4725.2010.01776.x</v>
      </c>
      <c r="BG33" s="1"/>
      <c r="BH33" s="1"/>
      <c r="BI33" s="1" t="n">
        <v>4</v>
      </c>
      <c r="BJ33" s="1" t="s">
        <v>739</v>
      </c>
      <c r="BK33" s="1" t="s">
        <v>98</v>
      </c>
      <c r="BL33" s="1" t="s">
        <v>739</v>
      </c>
      <c r="BM33" s="1" t="s">
        <v>740</v>
      </c>
      <c r="BN33" s="1" t="n">
        <v>21044222</v>
      </c>
      <c r="BO33" s="1"/>
      <c r="BP33" s="1"/>
      <c r="BQ33" s="1"/>
      <c r="BR33" s="1" t="s">
        <v>100</v>
      </c>
      <c r="BS33" s="1" t="s">
        <v>741</v>
      </c>
      <c r="BT33" s="1" t="str">
        <f aca="false">HYPERLINK("https%3A%2F%2Fwww.webofscience.com%2Fwos%2Fwoscc%2Ffull-record%2FWOS:000284892100026","View Full Record in Web of Science")</f>
        <v>View Full Record in Web of Science</v>
      </c>
    </row>
    <row r="34" customFormat="false" ht="12.75" hidden="false" customHeight="false" outlineLevel="0" collapsed="false">
      <c r="A34" s="1" t="s">
        <v>72</v>
      </c>
      <c r="B34" s="1" t="s">
        <v>742</v>
      </c>
      <c r="C34" s="1"/>
      <c r="D34" s="1"/>
      <c r="E34" s="1"/>
      <c r="F34" s="1" t="s">
        <v>743</v>
      </c>
      <c r="G34" s="1"/>
      <c r="H34" s="1"/>
      <c r="I34" s="1" t="s">
        <v>744</v>
      </c>
      <c r="J34" s="1" t="s">
        <v>745</v>
      </c>
      <c r="K34" s="1"/>
      <c r="L34" s="1"/>
      <c r="M34" s="1" t="s">
        <v>77</v>
      </c>
      <c r="N34" s="1" t="s">
        <v>106</v>
      </c>
      <c r="O34" s="1"/>
      <c r="P34" s="1"/>
      <c r="Q34" s="1"/>
      <c r="R34" s="1"/>
      <c r="S34" s="1"/>
      <c r="T34" s="1" t="s">
        <v>746</v>
      </c>
      <c r="U34" s="1" t="s">
        <v>747</v>
      </c>
      <c r="V34" s="1" t="s">
        <v>748</v>
      </c>
      <c r="W34" s="1" t="s">
        <v>749</v>
      </c>
      <c r="X34" s="1" t="s">
        <v>750</v>
      </c>
      <c r="Y34" s="1" t="s">
        <v>751</v>
      </c>
      <c r="Z34" s="1" t="s">
        <v>752</v>
      </c>
      <c r="AA34" s="1" t="s">
        <v>753</v>
      </c>
      <c r="AB34" s="1" t="s">
        <v>754</v>
      </c>
      <c r="AC34" s="1" t="s">
        <v>755</v>
      </c>
      <c r="AD34" s="1" t="s">
        <v>756</v>
      </c>
      <c r="AE34" s="1" t="s">
        <v>757</v>
      </c>
      <c r="AF34" s="1"/>
      <c r="AG34" s="1" t="n">
        <v>32</v>
      </c>
      <c r="AH34" s="1" t="n">
        <v>13</v>
      </c>
      <c r="AI34" s="1" t="n">
        <v>13</v>
      </c>
      <c r="AJ34" s="1" t="n">
        <v>0</v>
      </c>
      <c r="AK34" s="1" t="n">
        <v>3</v>
      </c>
      <c r="AL34" s="1" t="s">
        <v>394</v>
      </c>
      <c r="AM34" s="1" t="s">
        <v>195</v>
      </c>
      <c r="AN34" s="1" t="s">
        <v>395</v>
      </c>
      <c r="AO34" s="1" t="s">
        <v>758</v>
      </c>
      <c r="AP34" s="1" t="s">
        <v>759</v>
      </c>
      <c r="AQ34" s="1"/>
      <c r="AR34" s="1" t="s">
        <v>760</v>
      </c>
      <c r="AS34" s="1" t="s">
        <v>761</v>
      </c>
      <c r="AT34" s="1"/>
      <c r="AU34" s="1" t="n">
        <v>2012</v>
      </c>
      <c r="AV34" s="1" t="n">
        <v>35</v>
      </c>
      <c r="AW34" s="1" t="n">
        <v>3</v>
      </c>
      <c r="AX34" s="1"/>
      <c r="AY34" s="1"/>
      <c r="AZ34" s="1"/>
      <c r="BA34" s="1"/>
      <c r="BB34" s="1" t="n">
        <v>147</v>
      </c>
      <c r="BC34" s="1" t="n">
        <v>152</v>
      </c>
      <c r="BD34" s="1"/>
      <c r="BE34" s="1" t="s">
        <v>762</v>
      </c>
      <c r="BF34" s="1" t="str">
        <f aca="false">HYPERLINK("http://dx.doi.org/10.1159/000333836","http://dx.doi.org/10.1159/000333836")</f>
        <v>http://dx.doi.org/10.1159/000333836</v>
      </c>
      <c r="BG34" s="1"/>
      <c r="BH34" s="1"/>
      <c r="BI34" s="1" t="n">
        <v>6</v>
      </c>
      <c r="BJ34" s="1" t="s">
        <v>763</v>
      </c>
      <c r="BK34" s="1" t="s">
        <v>98</v>
      </c>
      <c r="BL34" s="1" t="s">
        <v>764</v>
      </c>
      <c r="BM34" s="1" t="s">
        <v>765</v>
      </c>
      <c r="BN34" s="1" t="n">
        <v>22116163</v>
      </c>
      <c r="BO34" s="1" t="s">
        <v>766</v>
      </c>
      <c r="BP34" s="1"/>
      <c r="BQ34" s="1"/>
      <c r="BR34" s="1" t="s">
        <v>100</v>
      </c>
      <c r="BS34" s="1" t="s">
        <v>767</v>
      </c>
      <c r="BT34" s="1" t="str">
        <f aca="false">HYPERLINK("https%3A%2F%2Fwww.webofscience.com%2Fwos%2Fwoscc%2Ffull-record%2FWOS:000303273500002","View Full Record in Web of Science")</f>
        <v>View Full Record in Web of Science</v>
      </c>
    </row>
    <row r="35" customFormat="false" ht="12.75" hidden="false" customHeight="false" outlineLevel="0" collapsed="false">
      <c r="A35" s="1" t="s">
        <v>72</v>
      </c>
      <c r="B35" s="1" t="s">
        <v>768</v>
      </c>
      <c r="C35" s="1"/>
      <c r="D35" s="1"/>
      <c r="E35" s="1"/>
      <c r="F35" s="1" t="s">
        <v>769</v>
      </c>
      <c r="G35" s="1"/>
      <c r="H35" s="1"/>
      <c r="I35" s="1" t="s">
        <v>770</v>
      </c>
      <c r="J35" s="1" t="s">
        <v>771</v>
      </c>
      <c r="K35" s="1"/>
      <c r="L35" s="1"/>
      <c r="M35" s="1" t="s">
        <v>77</v>
      </c>
      <c r="N35" s="1" t="s">
        <v>52</v>
      </c>
      <c r="O35" s="1" t="s">
        <v>772</v>
      </c>
      <c r="P35" s="1" t="s">
        <v>773</v>
      </c>
      <c r="Q35" s="1" t="s">
        <v>774</v>
      </c>
      <c r="R35" s="1"/>
      <c r="S35" s="1"/>
      <c r="T35" s="1"/>
      <c r="U35" s="1"/>
      <c r="V35" s="1"/>
      <c r="W35" s="1" t="s">
        <v>775</v>
      </c>
      <c r="X35" s="1" t="s">
        <v>776</v>
      </c>
      <c r="Y35" s="1"/>
      <c r="Z35" s="1"/>
      <c r="AA35" s="1" t="s">
        <v>777</v>
      </c>
      <c r="AB35" s="1" t="s">
        <v>778</v>
      </c>
      <c r="AC35" s="1"/>
      <c r="AD35" s="1"/>
      <c r="AE35" s="1"/>
      <c r="AF35" s="1"/>
      <c r="AG35" s="1" t="n">
        <v>0</v>
      </c>
      <c r="AH35" s="1" t="n">
        <v>0</v>
      </c>
      <c r="AI35" s="1" t="n">
        <v>0</v>
      </c>
      <c r="AJ35" s="1" t="n">
        <v>0</v>
      </c>
      <c r="AK35" s="1" t="n">
        <v>0</v>
      </c>
      <c r="AL35" s="1" t="s">
        <v>779</v>
      </c>
      <c r="AM35" s="1" t="s">
        <v>780</v>
      </c>
      <c r="AN35" s="1" t="s">
        <v>781</v>
      </c>
      <c r="AO35" s="1" t="s">
        <v>782</v>
      </c>
      <c r="AP35" s="1" t="s">
        <v>783</v>
      </c>
      <c r="AQ35" s="1"/>
      <c r="AR35" s="1" t="s">
        <v>784</v>
      </c>
      <c r="AS35" s="1" t="s">
        <v>785</v>
      </c>
      <c r="AT35" s="1" t="s">
        <v>786</v>
      </c>
      <c r="AU35" s="1" t="n">
        <v>2015</v>
      </c>
      <c r="AV35" s="1" t="n">
        <v>37</v>
      </c>
      <c r="AW35" s="1" t="n">
        <v>8</v>
      </c>
      <c r="AX35" s="1"/>
      <c r="AY35" s="1" t="s">
        <v>317</v>
      </c>
      <c r="AZ35" s="1"/>
      <c r="BA35" s="1"/>
      <c r="BB35" s="1" t="s">
        <v>787</v>
      </c>
      <c r="BC35" s="1" t="s">
        <v>787</v>
      </c>
      <c r="BD35" s="1"/>
      <c r="BE35" s="1" t="s">
        <v>788</v>
      </c>
      <c r="BF35" s="1" t="str">
        <f aca="false">HYPERLINK("http://dx.doi.org/10.1016/j.clinthera.2015.05.214","http://dx.doi.org/10.1016/j.clinthera.2015.05.214")</f>
        <v>http://dx.doi.org/10.1016/j.clinthera.2015.05.214</v>
      </c>
      <c r="BG35" s="1"/>
      <c r="BH35" s="1"/>
      <c r="BI35" s="1" t="n">
        <v>1</v>
      </c>
      <c r="BJ35" s="1" t="s">
        <v>789</v>
      </c>
      <c r="BK35" s="1" t="s">
        <v>355</v>
      </c>
      <c r="BL35" s="1" t="s">
        <v>789</v>
      </c>
      <c r="BM35" s="1" t="s">
        <v>790</v>
      </c>
      <c r="BN35" s="1"/>
      <c r="BO35" s="1"/>
      <c r="BP35" s="1"/>
      <c r="BQ35" s="1"/>
      <c r="BR35" s="1" t="s">
        <v>100</v>
      </c>
      <c r="BS35" s="1" t="s">
        <v>791</v>
      </c>
      <c r="BT35" s="1" t="str">
        <f aca="false">HYPERLINK("https%3A%2F%2Fwww.webofscience.com%2Fwos%2Fwoscc%2Ffull-record%2FWOS:000384951200202","View Full Record in Web of Science")</f>
        <v>View Full Record in Web of Science</v>
      </c>
    </row>
    <row r="36" customFormat="false" ht="12.75" hidden="false" customHeight="false" outlineLevel="0" collapsed="false">
      <c r="A36" s="1" t="s">
        <v>72</v>
      </c>
      <c r="B36" s="1" t="s">
        <v>792</v>
      </c>
      <c r="C36" s="1"/>
      <c r="D36" s="1"/>
      <c r="E36" s="1"/>
      <c r="F36" s="1" t="s">
        <v>793</v>
      </c>
      <c r="G36" s="1"/>
      <c r="H36" s="1"/>
      <c r="I36" s="1" t="s">
        <v>794</v>
      </c>
      <c r="J36" s="1" t="s">
        <v>795</v>
      </c>
      <c r="K36" s="1"/>
      <c r="L36" s="1"/>
      <c r="M36" s="1" t="s">
        <v>77</v>
      </c>
      <c r="N36" s="1" t="s">
        <v>106</v>
      </c>
      <c r="O36" s="1"/>
      <c r="P36" s="1"/>
      <c r="Q36" s="1"/>
      <c r="R36" s="1"/>
      <c r="S36" s="1"/>
      <c r="T36" s="1" t="s">
        <v>796</v>
      </c>
      <c r="U36" s="1"/>
      <c r="V36" s="1" t="s">
        <v>797</v>
      </c>
      <c r="W36" s="1" t="s">
        <v>798</v>
      </c>
      <c r="X36" s="1" t="s">
        <v>799</v>
      </c>
      <c r="Y36" s="1" t="s">
        <v>800</v>
      </c>
      <c r="Z36" s="1" t="s">
        <v>801</v>
      </c>
      <c r="AA36" s="1" t="s">
        <v>802</v>
      </c>
      <c r="AB36" s="1" t="s">
        <v>803</v>
      </c>
      <c r="AC36" s="1"/>
      <c r="AD36" s="1"/>
      <c r="AE36" s="1"/>
      <c r="AF36" s="1"/>
      <c r="AG36" s="1" t="n">
        <v>22</v>
      </c>
      <c r="AH36" s="1" t="n">
        <v>7</v>
      </c>
      <c r="AI36" s="1" t="n">
        <v>8</v>
      </c>
      <c r="AJ36" s="1" t="n">
        <v>1</v>
      </c>
      <c r="AK36" s="1" t="n">
        <v>3</v>
      </c>
      <c r="AL36" s="1" t="s">
        <v>804</v>
      </c>
      <c r="AM36" s="1" t="s">
        <v>244</v>
      </c>
      <c r="AN36" s="1" t="s">
        <v>805</v>
      </c>
      <c r="AO36" s="1" t="s">
        <v>806</v>
      </c>
      <c r="AP36" s="1" t="s">
        <v>807</v>
      </c>
      <c r="AQ36" s="1"/>
      <c r="AR36" s="1" t="s">
        <v>808</v>
      </c>
      <c r="AS36" s="1" t="s">
        <v>809</v>
      </c>
      <c r="AT36" s="1"/>
      <c r="AU36" s="1" t="n">
        <v>2007</v>
      </c>
      <c r="AV36" s="1" t="n">
        <v>15</v>
      </c>
      <c r="AW36" s="1" t="n">
        <v>3</v>
      </c>
      <c r="AX36" s="1"/>
      <c r="AY36" s="1"/>
      <c r="AZ36" s="1"/>
      <c r="BA36" s="1"/>
      <c r="BB36" s="1" t="n">
        <v>141</v>
      </c>
      <c r="BC36" s="1" t="n">
        <v>147</v>
      </c>
      <c r="BD36" s="1"/>
      <c r="BE36" s="1"/>
      <c r="BF36" s="1"/>
      <c r="BG36" s="1"/>
      <c r="BH36" s="1"/>
      <c r="BI36" s="1" t="n">
        <v>7</v>
      </c>
      <c r="BJ36" s="1" t="s">
        <v>567</v>
      </c>
      <c r="BK36" s="1" t="s">
        <v>98</v>
      </c>
      <c r="BL36" s="1" t="s">
        <v>567</v>
      </c>
      <c r="BM36" s="1" t="s">
        <v>810</v>
      </c>
      <c r="BN36" s="1" t="n">
        <v>17868539</v>
      </c>
      <c r="BO36" s="1"/>
      <c r="BP36" s="1"/>
      <c r="BQ36" s="1"/>
      <c r="BR36" s="1" t="s">
        <v>100</v>
      </c>
      <c r="BS36" s="1" t="s">
        <v>811</v>
      </c>
      <c r="BT36" s="1" t="str">
        <f aca="false">HYPERLINK("https%3A%2F%2Fwww.webofscience.com%2Fwos%2Fwoscc%2Ffull-record%2FWOS:000254248600003","View Full Record in Web of Science")</f>
        <v>View Full Record in Web of Science</v>
      </c>
    </row>
    <row r="37" customFormat="false" ht="12.75" hidden="false" customHeight="false" outlineLevel="0" collapsed="false">
      <c r="A37" s="1" t="s">
        <v>72</v>
      </c>
      <c r="B37" s="1" t="s">
        <v>812</v>
      </c>
      <c r="C37" s="1"/>
      <c r="D37" s="1"/>
      <c r="E37" s="1"/>
      <c r="F37" s="1" t="s">
        <v>813</v>
      </c>
      <c r="G37" s="1"/>
      <c r="H37" s="1"/>
      <c r="I37" s="1" t="s">
        <v>814</v>
      </c>
      <c r="J37" s="1" t="s">
        <v>815</v>
      </c>
      <c r="K37" s="1"/>
      <c r="L37" s="1"/>
      <c r="M37" s="1" t="s">
        <v>77</v>
      </c>
      <c r="N37" s="1" t="s">
        <v>78</v>
      </c>
      <c r="O37" s="1"/>
      <c r="P37" s="1"/>
      <c r="Q37" s="1"/>
      <c r="R37" s="1"/>
      <c r="S37" s="1"/>
      <c r="T37" s="1" t="s">
        <v>816</v>
      </c>
      <c r="U37" s="1" t="s">
        <v>817</v>
      </c>
      <c r="V37" s="1" t="s">
        <v>818</v>
      </c>
      <c r="W37" s="1" t="s">
        <v>819</v>
      </c>
      <c r="X37" s="1" t="s">
        <v>499</v>
      </c>
      <c r="Y37" s="1" t="s">
        <v>820</v>
      </c>
      <c r="Z37" s="1" t="s">
        <v>821</v>
      </c>
      <c r="AA37" s="1" t="s">
        <v>822</v>
      </c>
      <c r="AB37" s="1" t="s">
        <v>823</v>
      </c>
      <c r="AC37" s="1"/>
      <c r="AD37" s="1"/>
      <c r="AE37" s="1"/>
      <c r="AF37" s="1"/>
      <c r="AG37" s="1" t="n">
        <v>29</v>
      </c>
      <c r="AH37" s="1" t="n">
        <v>11</v>
      </c>
      <c r="AI37" s="1" t="n">
        <v>12</v>
      </c>
      <c r="AJ37" s="1" t="n">
        <v>0</v>
      </c>
      <c r="AK37" s="1" t="n">
        <v>6</v>
      </c>
      <c r="AL37" s="1" t="s">
        <v>623</v>
      </c>
      <c r="AM37" s="1" t="s">
        <v>624</v>
      </c>
      <c r="AN37" s="1" t="s">
        <v>824</v>
      </c>
      <c r="AO37" s="1" t="s">
        <v>825</v>
      </c>
      <c r="AP37" s="1" t="s">
        <v>826</v>
      </c>
      <c r="AQ37" s="1"/>
      <c r="AR37" s="1" t="s">
        <v>827</v>
      </c>
      <c r="AS37" s="1" t="s">
        <v>828</v>
      </c>
      <c r="AT37" s="1" t="s">
        <v>121</v>
      </c>
      <c r="AU37" s="1" t="n">
        <v>2019</v>
      </c>
      <c r="AV37" s="1" t="n">
        <v>276</v>
      </c>
      <c r="AW37" s="1" t="n">
        <v>5</v>
      </c>
      <c r="AX37" s="1"/>
      <c r="AY37" s="1"/>
      <c r="AZ37" s="1"/>
      <c r="BA37" s="1"/>
      <c r="BB37" s="1" t="n">
        <v>1275</v>
      </c>
      <c r="BC37" s="1" t="n">
        <v>1281</v>
      </c>
      <c r="BD37" s="1"/>
      <c r="BE37" s="1" t="s">
        <v>829</v>
      </c>
      <c r="BF37" s="1" t="str">
        <f aca="false">HYPERLINK("http://dx.doi.org/10.1007/s00405-019-05387-8","http://dx.doi.org/10.1007/s00405-019-05387-8")</f>
        <v>http://dx.doi.org/10.1007/s00405-019-05387-8</v>
      </c>
      <c r="BG37" s="1"/>
      <c r="BH37" s="1"/>
      <c r="BI37" s="1" t="n">
        <v>7</v>
      </c>
      <c r="BJ37" s="1" t="s">
        <v>830</v>
      </c>
      <c r="BK37" s="1" t="s">
        <v>98</v>
      </c>
      <c r="BL37" s="1" t="s">
        <v>830</v>
      </c>
      <c r="BM37" s="1" t="s">
        <v>831</v>
      </c>
      <c r="BN37" s="1" t="n">
        <v>30887169</v>
      </c>
      <c r="BO37" s="1"/>
      <c r="BP37" s="1"/>
      <c r="BQ37" s="1"/>
      <c r="BR37" s="1" t="s">
        <v>100</v>
      </c>
      <c r="BS37" s="1" t="s">
        <v>832</v>
      </c>
      <c r="BT37" s="1" t="str">
        <f aca="false">HYPERLINK("https%3A%2F%2Fwww.webofscience.com%2Fwos%2Fwoscc%2Ffull-record%2FWOS:000464861500003","View Full Record in Web of Science")</f>
        <v>View Full Record in Web of Science</v>
      </c>
    </row>
    <row r="38" customFormat="false" ht="12.75" hidden="false" customHeight="false" outlineLevel="0" collapsed="false">
      <c r="A38" s="1" t="s">
        <v>72</v>
      </c>
      <c r="B38" s="1" t="s">
        <v>833</v>
      </c>
      <c r="C38" s="1"/>
      <c r="D38" s="1"/>
      <c r="E38" s="1"/>
      <c r="F38" s="1" t="s">
        <v>834</v>
      </c>
      <c r="G38" s="1"/>
      <c r="H38" s="1"/>
      <c r="I38" s="1" t="s">
        <v>835</v>
      </c>
      <c r="J38" s="1" t="s">
        <v>836</v>
      </c>
      <c r="K38" s="1"/>
      <c r="L38" s="1"/>
      <c r="M38" s="1" t="s">
        <v>77</v>
      </c>
      <c r="N38" s="1" t="s">
        <v>837</v>
      </c>
      <c r="O38" s="1" t="s">
        <v>838</v>
      </c>
      <c r="P38" s="1" t="s">
        <v>839</v>
      </c>
      <c r="Q38" s="1" t="s">
        <v>840</v>
      </c>
      <c r="R38" s="1"/>
      <c r="S38" s="1"/>
      <c r="T38" s="1" t="s">
        <v>841</v>
      </c>
      <c r="U38" s="1" t="s">
        <v>842</v>
      </c>
      <c r="V38" s="1" t="s">
        <v>843</v>
      </c>
      <c r="W38" s="1" t="s">
        <v>844</v>
      </c>
      <c r="X38" s="1" t="s">
        <v>499</v>
      </c>
      <c r="Y38" s="1" t="s">
        <v>845</v>
      </c>
      <c r="Z38" s="1"/>
      <c r="AA38" s="1"/>
      <c r="AB38" s="1"/>
      <c r="AC38" s="1"/>
      <c r="AD38" s="1"/>
      <c r="AE38" s="1"/>
      <c r="AF38" s="1"/>
      <c r="AG38" s="1" t="n">
        <v>12</v>
      </c>
      <c r="AH38" s="1" t="n">
        <v>0</v>
      </c>
      <c r="AI38" s="1" t="n">
        <v>0</v>
      </c>
      <c r="AJ38" s="1" t="n">
        <v>0</v>
      </c>
      <c r="AK38" s="1" t="n">
        <v>5</v>
      </c>
      <c r="AL38" s="1" t="s">
        <v>846</v>
      </c>
      <c r="AM38" s="1" t="s">
        <v>244</v>
      </c>
      <c r="AN38" s="1" t="s">
        <v>847</v>
      </c>
      <c r="AO38" s="1" t="s">
        <v>848</v>
      </c>
      <c r="AP38" s="1"/>
      <c r="AQ38" s="1"/>
      <c r="AR38" s="1" t="s">
        <v>849</v>
      </c>
      <c r="AS38" s="1" t="s">
        <v>850</v>
      </c>
      <c r="AT38" s="1"/>
      <c r="AU38" s="1" t="n">
        <v>2006</v>
      </c>
      <c r="AV38" s="1" t="n">
        <v>55</v>
      </c>
      <c r="AW38" s="1"/>
      <c r="AX38" s="1"/>
      <c r="AY38" s="1" t="n">
        <v>3</v>
      </c>
      <c r="AZ38" s="1"/>
      <c r="BA38" s="1"/>
      <c r="BB38" s="1" t="n">
        <v>57</v>
      </c>
      <c r="BC38" s="1" t="n">
        <v>62</v>
      </c>
      <c r="BD38" s="1"/>
      <c r="BE38" s="1"/>
      <c r="BF38" s="1"/>
      <c r="BG38" s="1"/>
      <c r="BH38" s="1"/>
      <c r="BI38" s="1" t="n">
        <v>6</v>
      </c>
      <c r="BJ38" s="1" t="s">
        <v>851</v>
      </c>
      <c r="BK38" s="1" t="s">
        <v>355</v>
      </c>
      <c r="BL38" s="1" t="s">
        <v>852</v>
      </c>
      <c r="BM38" s="1" t="s">
        <v>853</v>
      </c>
      <c r="BN38" s="1"/>
      <c r="BO38" s="1"/>
      <c r="BP38" s="1"/>
      <c r="BQ38" s="1"/>
      <c r="BR38" s="1" t="s">
        <v>100</v>
      </c>
      <c r="BS38" s="1" t="s">
        <v>854</v>
      </c>
      <c r="BT38" s="1" t="str">
        <f aca="false">HYPERLINK("https%3A%2F%2Fwww.webofscience.com%2Fwos%2Fwoscc%2Ffull-record%2FWOS:000248274600007","View Full Record in Web of Science")</f>
        <v>View Full Record in Web of Science</v>
      </c>
    </row>
    <row r="39" customFormat="false" ht="12.75" hidden="false" customHeight="false" outlineLevel="0" collapsed="false">
      <c r="A39" s="1" t="s">
        <v>72</v>
      </c>
      <c r="B39" s="1" t="s">
        <v>855</v>
      </c>
      <c r="C39" s="1"/>
      <c r="D39" s="1"/>
      <c r="E39" s="1"/>
      <c r="F39" s="1" t="s">
        <v>856</v>
      </c>
      <c r="G39" s="1"/>
      <c r="H39" s="1"/>
      <c r="I39" s="1" t="s">
        <v>857</v>
      </c>
      <c r="J39" s="1" t="s">
        <v>858</v>
      </c>
      <c r="K39" s="1"/>
      <c r="L39" s="1"/>
      <c r="M39" s="1" t="s">
        <v>77</v>
      </c>
      <c r="N39" s="1" t="s">
        <v>106</v>
      </c>
      <c r="O39" s="1"/>
      <c r="P39" s="1"/>
      <c r="Q39" s="1"/>
      <c r="R39" s="1"/>
      <c r="S39" s="1"/>
      <c r="T39" s="1" t="s">
        <v>859</v>
      </c>
      <c r="U39" s="1" t="s">
        <v>860</v>
      </c>
      <c r="V39" s="1" t="s">
        <v>861</v>
      </c>
      <c r="W39" s="1" t="s">
        <v>862</v>
      </c>
      <c r="X39" s="1" t="s">
        <v>136</v>
      </c>
      <c r="Y39" s="1" t="s">
        <v>863</v>
      </c>
      <c r="Z39" s="1" t="s">
        <v>864</v>
      </c>
      <c r="AA39" s="1"/>
      <c r="AB39" s="1" t="s">
        <v>432</v>
      </c>
      <c r="AC39" s="1"/>
      <c r="AD39" s="1"/>
      <c r="AE39" s="1"/>
      <c r="AF39" s="1"/>
      <c r="AG39" s="1" t="n">
        <v>23</v>
      </c>
      <c r="AH39" s="1" t="n">
        <v>10</v>
      </c>
      <c r="AI39" s="1" t="n">
        <v>10</v>
      </c>
      <c r="AJ39" s="1" t="n">
        <v>0</v>
      </c>
      <c r="AK39" s="1" t="n">
        <v>2</v>
      </c>
      <c r="AL39" s="1" t="s">
        <v>394</v>
      </c>
      <c r="AM39" s="1" t="s">
        <v>195</v>
      </c>
      <c r="AN39" s="1" t="s">
        <v>395</v>
      </c>
      <c r="AO39" s="1" t="s">
        <v>865</v>
      </c>
      <c r="AP39" s="1"/>
      <c r="AQ39" s="1"/>
      <c r="AR39" s="1" t="s">
        <v>866</v>
      </c>
      <c r="AS39" s="1" t="s">
        <v>867</v>
      </c>
      <c r="AT39" s="1"/>
      <c r="AU39" s="1" t="n">
        <v>2008</v>
      </c>
      <c r="AV39" s="1" t="n">
        <v>65</v>
      </c>
      <c r="AW39" s="1" t="n">
        <v>4</v>
      </c>
      <c r="AX39" s="1"/>
      <c r="AY39" s="1"/>
      <c r="AZ39" s="1"/>
      <c r="BA39" s="1"/>
      <c r="BB39" s="1" t="n">
        <v>222</v>
      </c>
      <c r="BC39" s="1" t="n">
        <v>226</v>
      </c>
      <c r="BD39" s="1"/>
      <c r="BE39" s="1" t="s">
        <v>868</v>
      </c>
      <c r="BF39" s="1" t="str">
        <f aca="false">HYPERLINK("http://dx.doi.org/10.1159/000113044","http://dx.doi.org/10.1159/000113044")</f>
        <v>http://dx.doi.org/10.1159/000113044</v>
      </c>
      <c r="BG39" s="1"/>
      <c r="BH39" s="1"/>
      <c r="BI39" s="1" t="n">
        <v>5</v>
      </c>
      <c r="BJ39" s="1" t="s">
        <v>869</v>
      </c>
      <c r="BK39" s="1" t="s">
        <v>98</v>
      </c>
      <c r="BL39" s="1" t="s">
        <v>869</v>
      </c>
      <c r="BM39" s="1" t="s">
        <v>870</v>
      </c>
      <c r="BN39" s="1" t="n">
        <v>18196903</v>
      </c>
      <c r="BO39" s="1"/>
      <c r="BP39" s="1"/>
      <c r="BQ39" s="1"/>
      <c r="BR39" s="1" t="s">
        <v>100</v>
      </c>
      <c r="BS39" s="1" t="s">
        <v>871</v>
      </c>
      <c r="BT39" s="1" t="str">
        <f aca="false">HYPERLINK("https%3A%2F%2Fwww.webofscience.com%2Fwos%2Fwoscc%2Ffull-record%2FWOS:000256751800002","View Full Record in Web of Science")</f>
        <v>View Full Record in Web of Science</v>
      </c>
    </row>
    <row r="40" customFormat="false" ht="12.75" hidden="false" customHeight="false" outlineLevel="0" collapsed="false">
      <c r="A40" s="1" t="s">
        <v>72</v>
      </c>
      <c r="B40" s="1" t="s">
        <v>872</v>
      </c>
      <c r="C40" s="1"/>
      <c r="D40" s="1"/>
      <c r="E40" s="1"/>
      <c r="F40" s="1" t="s">
        <v>873</v>
      </c>
      <c r="G40" s="1"/>
      <c r="H40" s="1"/>
      <c r="I40" s="1" t="s">
        <v>874</v>
      </c>
      <c r="J40" s="1" t="s">
        <v>237</v>
      </c>
      <c r="K40" s="1"/>
      <c r="L40" s="1"/>
      <c r="M40" s="1" t="s">
        <v>77</v>
      </c>
      <c r="N40" s="1" t="s">
        <v>106</v>
      </c>
      <c r="O40" s="1"/>
      <c r="P40" s="1"/>
      <c r="Q40" s="1"/>
      <c r="R40" s="1"/>
      <c r="S40" s="1"/>
      <c r="T40" s="1" t="s">
        <v>875</v>
      </c>
      <c r="U40" s="1" t="s">
        <v>876</v>
      </c>
      <c r="V40" s="1" t="s">
        <v>877</v>
      </c>
      <c r="W40" s="1" t="s">
        <v>878</v>
      </c>
      <c r="X40" s="1" t="s">
        <v>136</v>
      </c>
      <c r="Y40" s="1" t="s">
        <v>879</v>
      </c>
      <c r="Z40" s="1" t="s">
        <v>880</v>
      </c>
      <c r="AA40" s="1" t="s">
        <v>881</v>
      </c>
      <c r="AB40" s="1" t="s">
        <v>882</v>
      </c>
      <c r="AC40" s="1"/>
      <c r="AD40" s="1"/>
      <c r="AE40" s="1"/>
      <c r="AF40" s="1"/>
      <c r="AG40" s="1" t="n">
        <v>18</v>
      </c>
      <c r="AH40" s="1" t="n">
        <v>1</v>
      </c>
      <c r="AI40" s="1" t="n">
        <v>1</v>
      </c>
      <c r="AJ40" s="1" t="n">
        <v>0</v>
      </c>
      <c r="AK40" s="1" t="n">
        <v>0</v>
      </c>
      <c r="AL40" s="1" t="s">
        <v>237</v>
      </c>
      <c r="AM40" s="1" t="s">
        <v>244</v>
      </c>
      <c r="AN40" s="1" t="s">
        <v>643</v>
      </c>
      <c r="AO40" s="1" t="s">
        <v>246</v>
      </c>
      <c r="AP40" s="1"/>
      <c r="AQ40" s="1"/>
      <c r="AR40" s="1" t="s">
        <v>247</v>
      </c>
      <c r="AS40" s="1" t="s">
        <v>248</v>
      </c>
      <c r="AT40" s="1" t="s">
        <v>352</v>
      </c>
      <c r="AU40" s="1" t="n">
        <v>2006</v>
      </c>
      <c r="AV40" s="1" t="n">
        <v>30</v>
      </c>
      <c r="AW40" s="1" t="n">
        <v>2</v>
      </c>
      <c r="AX40" s="1"/>
      <c r="AY40" s="1"/>
      <c r="AZ40" s="1"/>
      <c r="BA40" s="1"/>
      <c r="BB40" s="1" t="n">
        <v>349</v>
      </c>
      <c r="BC40" s="1" t="n">
        <v>353</v>
      </c>
      <c r="BD40" s="1"/>
      <c r="BE40" s="1"/>
      <c r="BF40" s="1"/>
      <c r="BG40" s="1"/>
      <c r="BH40" s="1"/>
      <c r="BI40" s="1" t="n">
        <v>5</v>
      </c>
      <c r="BJ40" s="1" t="s">
        <v>250</v>
      </c>
      <c r="BK40" s="1" t="s">
        <v>251</v>
      </c>
      <c r="BL40" s="1" t="s">
        <v>250</v>
      </c>
      <c r="BM40" s="1" t="s">
        <v>883</v>
      </c>
      <c r="BN40" s="1" t="n">
        <v>16848150</v>
      </c>
      <c r="BO40" s="1"/>
      <c r="BP40" s="1"/>
      <c r="BQ40" s="1"/>
      <c r="BR40" s="1" t="s">
        <v>100</v>
      </c>
      <c r="BS40" s="1" t="s">
        <v>884</v>
      </c>
      <c r="BT40" s="1" t="str">
        <f aca="false">HYPERLINK("https%3A%2F%2Fwww.webofscience.com%2Fwos%2Fwoscc%2Ffull-record%2FWOS:000238724300014","View Full Record in Web of Science")</f>
        <v>View Full Record in Web of Science</v>
      </c>
    </row>
    <row r="41" customFormat="false" ht="12.75" hidden="false" customHeight="false" outlineLevel="0" collapsed="false">
      <c r="A41" s="1" t="s">
        <v>72</v>
      </c>
      <c r="B41" s="1" t="s">
        <v>885</v>
      </c>
      <c r="C41" s="1"/>
      <c r="D41" s="1"/>
      <c r="E41" s="1"/>
      <c r="F41" s="1" t="s">
        <v>886</v>
      </c>
      <c r="G41" s="1"/>
      <c r="H41" s="1"/>
      <c r="I41" s="1" t="s">
        <v>887</v>
      </c>
      <c r="J41" s="1" t="s">
        <v>527</v>
      </c>
      <c r="K41" s="1"/>
      <c r="L41" s="1"/>
      <c r="M41" s="1" t="s">
        <v>77</v>
      </c>
      <c r="N41" s="1" t="s">
        <v>106</v>
      </c>
      <c r="O41" s="1"/>
      <c r="P41" s="1"/>
      <c r="Q41" s="1"/>
      <c r="R41" s="1"/>
      <c r="S41" s="1"/>
      <c r="T41" s="1" t="s">
        <v>888</v>
      </c>
      <c r="U41" s="1" t="s">
        <v>889</v>
      </c>
      <c r="V41" s="1" t="s">
        <v>890</v>
      </c>
      <c r="W41" s="1" t="s">
        <v>891</v>
      </c>
      <c r="X41" s="1" t="s">
        <v>892</v>
      </c>
      <c r="Y41" s="1" t="s">
        <v>893</v>
      </c>
      <c r="Z41" s="1" t="s">
        <v>894</v>
      </c>
      <c r="AA41" s="1"/>
      <c r="AB41" s="1"/>
      <c r="AC41" s="1"/>
      <c r="AD41" s="1"/>
      <c r="AE41" s="1"/>
      <c r="AF41" s="1"/>
      <c r="AG41" s="1" t="n">
        <v>10</v>
      </c>
      <c r="AH41" s="1" t="n">
        <v>3</v>
      </c>
      <c r="AI41" s="1" t="n">
        <v>4</v>
      </c>
      <c r="AJ41" s="1" t="n">
        <v>0</v>
      </c>
      <c r="AK41" s="1" t="n">
        <v>0</v>
      </c>
      <c r="AL41" s="1" t="s">
        <v>536</v>
      </c>
      <c r="AM41" s="1" t="s">
        <v>244</v>
      </c>
      <c r="AN41" s="1" t="s">
        <v>537</v>
      </c>
      <c r="AO41" s="1" t="s">
        <v>538</v>
      </c>
      <c r="AP41" s="1"/>
      <c r="AQ41" s="1"/>
      <c r="AR41" s="1" t="s">
        <v>540</v>
      </c>
      <c r="AS41" s="1" t="s">
        <v>541</v>
      </c>
      <c r="AT41" s="1" t="s">
        <v>352</v>
      </c>
      <c r="AU41" s="1" t="n">
        <v>2008</v>
      </c>
      <c r="AV41" s="1" t="n">
        <v>47</v>
      </c>
      <c r="AW41" s="1" t="n">
        <v>2</v>
      </c>
      <c r="AX41" s="1"/>
      <c r="AY41" s="1"/>
      <c r="AZ41" s="1"/>
      <c r="BA41" s="1"/>
      <c r="BB41" s="1" t="n">
        <v>101</v>
      </c>
      <c r="BC41" s="1" t="n">
        <v>104</v>
      </c>
      <c r="BD41" s="1"/>
      <c r="BE41" s="1"/>
      <c r="BF41" s="1"/>
      <c r="BG41" s="1"/>
      <c r="BH41" s="1"/>
      <c r="BI41" s="1" t="n">
        <v>4</v>
      </c>
      <c r="BJ41" s="1" t="s">
        <v>419</v>
      </c>
      <c r="BK41" s="1" t="s">
        <v>98</v>
      </c>
      <c r="BL41" s="1" t="s">
        <v>420</v>
      </c>
      <c r="BM41" s="1" t="s">
        <v>895</v>
      </c>
      <c r="BN41" s="1" t="n">
        <v>18949906</v>
      </c>
      <c r="BO41" s="1"/>
      <c r="BP41" s="1"/>
      <c r="BQ41" s="1"/>
      <c r="BR41" s="1" t="s">
        <v>100</v>
      </c>
      <c r="BS41" s="1" t="s">
        <v>896</v>
      </c>
      <c r="BT41" s="1" t="str">
        <f aca="false">HYPERLINK("https%3A%2F%2Fwww.webofscience.com%2Fwos%2Fwoscc%2Ffull-record%2FWOS:000260155800007","View Full Record in Web of Science")</f>
        <v>View Full Record in Web of Science</v>
      </c>
    </row>
    <row r="42" customFormat="false" ht="12.75" hidden="false" customHeight="false" outlineLevel="0" collapsed="false">
      <c r="A42" s="1" t="s">
        <v>72</v>
      </c>
      <c r="B42" s="1" t="s">
        <v>897</v>
      </c>
      <c r="C42" s="1"/>
      <c r="D42" s="1"/>
      <c r="E42" s="1"/>
      <c r="F42" s="1" t="s">
        <v>898</v>
      </c>
      <c r="G42" s="1"/>
      <c r="H42" s="1"/>
      <c r="I42" s="1" t="s">
        <v>899</v>
      </c>
      <c r="J42" s="1" t="s">
        <v>900</v>
      </c>
      <c r="K42" s="1"/>
      <c r="L42" s="1"/>
      <c r="M42" s="1" t="s">
        <v>77</v>
      </c>
      <c r="N42" s="1" t="s">
        <v>550</v>
      </c>
      <c r="O42" s="1"/>
      <c r="P42" s="1"/>
      <c r="Q42" s="1"/>
      <c r="R42" s="1"/>
      <c r="S42" s="1"/>
      <c r="T42" s="1"/>
      <c r="U42" s="1"/>
      <c r="V42" s="1"/>
      <c r="W42" s="1" t="s">
        <v>901</v>
      </c>
      <c r="X42" s="1"/>
      <c r="Y42" s="1" t="s">
        <v>902</v>
      </c>
      <c r="Z42" s="1" t="s">
        <v>903</v>
      </c>
      <c r="AA42" s="1"/>
      <c r="AB42" s="1"/>
      <c r="AC42" s="1"/>
      <c r="AD42" s="1"/>
      <c r="AE42" s="1"/>
      <c r="AF42" s="1"/>
      <c r="AG42" s="1" t="n">
        <v>5</v>
      </c>
      <c r="AH42" s="1" t="n">
        <v>1</v>
      </c>
      <c r="AI42" s="1" t="n">
        <v>1</v>
      </c>
      <c r="AJ42" s="1" t="n">
        <v>0</v>
      </c>
      <c r="AK42" s="1" t="n">
        <v>0</v>
      </c>
      <c r="AL42" s="1" t="s">
        <v>481</v>
      </c>
      <c r="AM42" s="1" t="s">
        <v>244</v>
      </c>
      <c r="AN42" s="1" t="s">
        <v>482</v>
      </c>
      <c r="AO42" s="1" t="s">
        <v>904</v>
      </c>
      <c r="AP42" s="1" t="s">
        <v>905</v>
      </c>
      <c r="AQ42" s="1"/>
      <c r="AR42" s="1" t="s">
        <v>906</v>
      </c>
      <c r="AS42" s="1" t="s">
        <v>907</v>
      </c>
      <c r="AT42" s="1" t="s">
        <v>95</v>
      </c>
      <c r="AU42" s="1" t="n">
        <v>2013</v>
      </c>
      <c r="AV42" s="1" t="n">
        <v>54</v>
      </c>
      <c r="AW42" s="1" t="n">
        <v>5</v>
      </c>
      <c r="AX42" s="1"/>
      <c r="AY42" s="1"/>
      <c r="AZ42" s="1"/>
      <c r="BA42" s="1"/>
      <c r="BB42" s="1" t="n">
        <v>504</v>
      </c>
      <c r="BC42" s="1" t="n">
        <v>504</v>
      </c>
      <c r="BD42" s="1"/>
      <c r="BE42" s="1" t="s">
        <v>908</v>
      </c>
      <c r="BF42" s="1" t="str">
        <f aca="false">HYPERLINK("http://dx.doi.org/10.3325/cmj.2013.54.504","http://dx.doi.org/10.3325/cmj.2013.54.504")</f>
        <v>http://dx.doi.org/10.3325/cmj.2013.54.504</v>
      </c>
      <c r="BG42" s="1"/>
      <c r="BH42" s="1"/>
      <c r="BI42" s="1" t="n">
        <v>1</v>
      </c>
      <c r="BJ42" s="1" t="s">
        <v>419</v>
      </c>
      <c r="BK42" s="1" t="s">
        <v>98</v>
      </c>
      <c r="BL42" s="1" t="s">
        <v>420</v>
      </c>
      <c r="BM42" s="1" t="s">
        <v>909</v>
      </c>
      <c r="BN42" s="1" t="n">
        <v>24170731</v>
      </c>
      <c r="BO42" s="1" t="s">
        <v>910</v>
      </c>
      <c r="BP42" s="1"/>
      <c r="BQ42" s="1"/>
      <c r="BR42" s="1" t="s">
        <v>100</v>
      </c>
      <c r="BS42" s="1" t="s">
        <v>911</v>
      </c>
      <c r="BT42" s="1" t="str">
        <f aca="false">HYPERLINK("https%3A%2F%2Fwww.webofscience.com%2Fwos%2Fwoscc%2Ffull-record%2FWOS:000327099800013","View Full Record in Web of Science")</f>
        <v>View Full Record in Web of Science</v>
      </c>
    </row>
    <row r="43" customFormat="false" ht="12.75" hidden="false" customHeight="false" outlineLevel="0" collapsed="false">
      <c r="A43" s="1" t="s">
        <v>72</v>
      </c>
      <c r="B43" s="1" t="s">
        <v>912</v>
      </c>
      <c r="C43" s="1"/>
      <c r="D43" s="1"/>
      <c r="E43" s="1"/>
      <c r="F43" s="1" t="s">
        <v>913</v>
      </c>
      <c r="G43" s="1"/>
      <c r="H43" s="1"/>
      <c r="I43" s="1" t="s">
        <v>914</v>
      </c>
      <c r="J43" s="1" t="s">
        <v>915</v>
      </c>
      <c r="K43" s="1"/>
      <c r="L43" s="1"/>
      <c r="M43" s="1" t="s">
        <v>77</v>
      </c>
      <c r="N43" s="1" t="s">
        <v>78</v>
      </c>
      <c r="O43" s="1"/>
      <c r="P43" s="1"/>
      <c r="Q43" s="1"/>
      <c r="R43" s="1"/>
      <c r="S43" s="1"/>
      <c r="T43" s="1" t="s">
        <v>916</v>
      </c>
      <c r="U43" s="1" t="s">
        <v>917</v>
      </c>
      <c r="V43" s="1" t="s">
        <v>918</v>
      </c>
      <c r="W43" s="1" t="s">
        <v>919</v>
      </c>
      <c r="X43" s="1" t="s">
        <v>920</v>
      </c>
      <c r="Y43" s="1" t="s">
        <v>921</v>
      </c>
      <c r="Z43" s="1" t="s">
        <v>922</v>
      </c>
      <c r="AA43" s="1"/>
      <c r="AB43" s="1"/>
      <c r="AC43" s="1"/>
      <c r="AD43" s="1"/>
      <c r="AE43" s="1"/>
      <c r="AF43" s="1"/>
      <c r="AG43" s="1" t="n">
        <v>53</v>
      </c>
      <c r="AH43" s="1" t="n">
        <v>8</v>
      </c>
      <c r="AI43" s="1" t="n">
        <v>8</v>
      </c>
      <c r="AJ43" s="1" t="n">
        <v>1</v>
      </c>
      <c r="AK43" s="1" t="n">
        <v>3</v>
      </c>
      <c r="AL43" s="1" t="s">
        <v>194</v>
      </c>
      <c r="AM43" s="1" t="s">
        <v>195</v>
      </c>
      <c r="AN43" s="1" t="s">
        <v>196</v>
      </c>
      <c r="AO43" s="1" t="s">
        <v>923</v>
      </c>
      <c r="AP43" s="1" t="s">
        <v>924</v>
      </c>
      <c r="AQ43" s="1"/>
      <c r="AR43" s="1" t="s">
        <v>915</v>
      </c>
      <c r="AS43" s="1" t="s">
        <v>925</v>
      </c>
      <c r="AT43" s="1" t="s">
        <v>95</v>
      </c>
      <c r="AU43" s="1" t="n">
        <v>2021</v>
      </c>
      <c r="AV43" s="1" t="n">
        <v>57</v>
      </c>
      <c r="AW43" s="1" t="n">
        <v>10</v>
      </c>
      <c r="AX43" s="1"/>
      <c r="AY43" s="1"/>
      <c r="AZ43" s="1"/>
      <c r="BA43" s="1"/>
      <c r="BB43" s="1"/>
      <c r="BC43" s="1"/>
      <c r="BD43" s="1" t="n">
        <v>1057</v>
      </c>
      <c r="BE43" s="1" t="s">
        <v>926</v>
      </c>
      <c r="BF43" s="1" t="str">
        <f aca="false">HYPERLINK("http://dx.doi.org/10.3390/medicina57101057","http://dx.doi.org/10.3390/medicina57101057")</f>
        <v>http://dx.doi.org/10.3390/medicina57101057</v>
      </c>
      <c r="BG43" s="1"/>
      <c r="BH43" s="1"/>
      <c r="BI43" s="1" t="n">
        <v>9</v>
      </c>
      <c r="BJ43" s="1" t="s">
        <v>419</v>
      </c>
      <c r="BK43" s="1" t="s">
        <v>98</v>
      </c>
      <c r="BL43" s="1" t="s">
        <v>420</v>
      </c>
      <c r="BM43" s="1" t="s">
        <v>927</v>
      </c>
      <c r="BN43" s="1" t="n">
        <v>34684094</v>
      </c>
      <c r="BO43" s="1" t="s">
        <v>278</v>
      </c>
      <c r="BP43" s="1"/>
      <c r="BQ43" s="1"/>
      <c r="BR43" s="1" t="s">
        <v>100</v>
      </c>
      <c r="BS43" s="1" t="s">
        <v>928</v>
      </c>
      <c r="BT43" s="1" t="str">
        <f aca="false">HYPERLINK("https%3A%2F%2Fwww.webofscience.com%2Fwos%2Fwoscc%2Ffull-record%2FWOS:000712184800001","View Full Record in Web of Science")</f>
        <v>View Full Record in Web of Science</v>
      </c>
    </row>
    <row r="44" customFormat="false" ht="12.75" hidden="false" customHeight="false" outlineLevel="0" collapsed="false">
      <c r="A44" s="1" t="s">
        <v>72</v>
      </c>
      <c r="B44" s="1" t="s">
        <v>929</v>
      </c>
      <c r="C44" s="1"/>
      <c r="D44" s="1"/>
      <c r="E44" s="1"/>
      <c r="F44" s="1" t="s">
        <v>930</v>
      </c>
      <c r="G44" s="1"/>
      <c r="H44" s="1"/>
      <c r="I44" s="1" t="s">
        <v>931</v>
      </c>
      <c r="J44" s="1" t="s">
        <v>932</v>
      </c>
      <c r="K44" s="1"/>
      <c r="L44" s="1"/>
      <c r="M44" s="1" t="s">
        <v>77</v>
      </c>
      <c r="N44" s="1" t="s">
        <v>106</v>
      </c>
      <c r="O44" s="1"/>
      <c r="P44" s="1"/>
      <c r="Q44" s="1"/>
      <c r="R44" s="1"/>
      <c r="S44" s="1"/>
      <c r="T44" s="1" t="s">
        <v>933</v>
      </c>
      <c r="U44" s="1" t="s">
        <v>934</v>
      </c>
      <c r="V44" s="1" t="s">
        <v>935</v>
      </c>
      <c r="W44" s="1" t="s">
        <v>936</v>
      </c>
      <c r="X44" s="1" t="s">
        <v>937</v>
      </c>
      <c r="Y44" s="1" t="s">
        <v>938</v>
      </c>
      <c r="Z44" s="1" t="s">
        <v>939</v>
      </c>
      <c r="AA44" s="1" t="s">
        <v>940</v>
      </c>
      <c r="AB44" s="1" t="s">
        <v>941</v>
      </c>
      <c r="AC44" s="1"/>
      <c r="AD44" s="1"/>
      <c r="AE44" s="1"/>
      <c r="AF44" s="1"/>
      <c r="AG44" s="1" t="n">
        <v>87</v>
      </c>
      <c r="AH44" s="1" t="n">
        <v>11</v>
      </c>
      <c r="AI44" s="1" t="n">
        <v>11</v>
      </c>
      <c r="AJ44" s="1" t="n">
        <v>1</v>
      </c>
      <c r="AK44" s="1" t="n">
        <v>15</v>
      </c>
      <c r="AL44" s="1" t="s">
        <v>115</v>
      </c>
      <c r="AM44" s="1" t="s">
        <v>116</v>
      </c>
      <c r="AN44" s="1" t="s">
        <v>117</v>
      </c>
      <c r="AO44" s="1" t="s">
        <v>942</v>
      </c>
      <c r="AP44" s="1" t="s">
        <v>943</v>
      </c>
      <c r="AQ44" s="1"/>
      <c r="AR44" s="1" t="s">
        <v>944</v>
      </c>
      <c r="AS44" s="1" t="s">
        <v>945</v>
      </c>
      <c r="AT44" s="1" t="s">
        <v>200</v>
      </c>
      <c r="AU44" s="1" t="n">
        <v>2013</v>
      </c>
      <c r="AV44" s="1" t="n">
        <v>22</v>
      </c>
      <c r="AW44" s="1" t="n">
        <v>6</v>
      </c>
      <c r="AX44" s="1"/>
      <c r="AY44" s="1"/>
      <c r="AZ44" s="1"/>
      <c r="BA44" s="1"/>
      <c r="BB44" s="1" t="n">
        <v>807</v>
      </c>
      <c r="BC44" s="1" t="n">
        <v>814</v>
      </c>
      <c r="BD44" s="1"/>
      <c r="BE44" s="1" t="s">
        <v>946</v>
      </c>
      <c r="BF44" s="1" t="str">
        <f aca="false">HYPERLINK("http://dx.doi.org/10.1111/ecc.12080","http://dx.doi.org/10.1111/ecc.12080")</f>
        <v>http://dx.doi.org/10.1111/ecc.12080</v>
      </c>
      <c r="BG44" s="1"/>
      <c r="BH44" s="1"/>
      <c r="BI44" s="1" t="n">
        <v>8</v>
      </c>
      <c r="BJ44" s="1" t="s">
        <v>947</v>
      </c>
      <c r="BK44" s="1" t="s">
        <v>203</v>
      </c>
      <c r="BL44" s="1" t="s">
        <v>947</v>
      </c>
      <c r="BM44" s="1" t="s">
        <v>948</v>
      </c>
      <c r="BN44" s="1" t="n">
        <v>23731354</v>
      </c>
      <c r="BO44" s="1" t="s">
        <v>126</v>
      </c>
      <c r="BP44" s="1"/>
      <c r="BQ44" s="1"/>
      <c r="BR44" s="1" t="s">
        <v>100</v>
      </c>
      <c r="BS44" s="1" t="s">
        <v>949</v>
      </c>
      <c r="BT44" s="1" t="str">
        <f aca="false">HYPERLINK("https%3A%2F%2Fwww.webofscience.com%2Fwos%2Fwoscc%2Ffull-record%2FWOS:000330122600014","View Full Record in Web of Science")</f>
        <v>View Full Record in Web of Science</v>
      </c>
    </row>
    <row r="45" customFormat="false" ht="12.75" hidden="false" customHeight="false" outlineLevel="0" collapsed="false">
      <c r="A45" s="1" t="s">
        <v>72</v>
      </c>
      <c r="B45" s="1" t="s">
        <v>950</v>
      </c>
      <c r="C45" s="1"/>
      <c r="D45" s="1"/>
      <c r="E45" s="1"/>
      <c r="F45" s="1" t="s">
        <v>951</v>
      </c>
      <c r="G45" s="1"/>
      <c r="H45" s="1"/>
      <c r="I45" s="1" t="s">
        <v>952</v>
      </c>
      <c r="J45" s="1" t="s">
        <v>953</v>
      </c>
      <c r="K45" s="1"/>
      <c r="L45" s="1"/>
      <c r="M45" s="1" t="s">
        <v>77</v>
      </c>
      <c r="N45" s="1" t="s">
        <v>52</v>
      </c>
      <c r="O45" s="1"/>
      <c r="P45" s="1"/>
      <c r="Q45" s="1"/>
      <c r="R45" s="1"/>
      <c r="S45" s="1"/>
      <c r="T45" s="1"/>
      <c r="U45" s="1"/>
      <c r="V45" s="1"/>
      <c r="W45" s="1" t="s">
        <v>954</v>
      </c>
      <c r="X45" s="1" t="s">
        <v>499</v>
      </c>
      <c r="Y45" s="1"/>
      <c r="Z45" s="1"/>
      <c r="AA45" s="1"/>
      <c r="AB45" s="1"/>
      <c r="AC45" s="1"/>
      <c r="AD45" s="1"/>
      <c r="AE45" s="1"/>
      <c r="AF45" s="1"/>
      <c r="AG45" s="1" t="n">
        <v>0</v>
      </c>
      <c r="AH45" s="1" t="n">
        <v>0</v>
      </c>
      <c r="AI45" s="1" t="n">
        <v>0</v>
      </c>
      <c r="AJ45" s="1" t="n">
        <v>0</v>
      </c>
      <c r="AK45" s="1" t="n">
        <v>2</v>
      </c>
      <c r="AL45" s="1" t="s">
        <v>623</v>
      </c>
      <c r="AM45" s="1" t="s">
        <v>624</v>
      </c>
      <c r="AN45" s="1" t="s">
        <v>625</v>
      </c>
      <c r="AO45" s="1" t="s">
        <v>955</v>
      </c>
      <c r="AP45" s="1" t="s">
        <v>956</v>
      </c>
      <c r="AQ45" s="1"/>
      <c r="AR45" s="1" t="s">
        <v>957</v>
      </c>
      <c r="AS45" s="1" t="s">
        <v>958</v>
      </c>
      <c r="AT45" s="1" t="s">
        <v>440</v>
      </c>
      <c r="AU45" s="1" t="n">
        <v>2019</v>
      </c>
      <c r="AV45" s="1" t="n">
        <v>475</v>
      </c>
      <c r="AW45" s="1"/>
      <c r="AX45" s="1"/>
      <c r="AY45" s="1" t="n">
        <v>1</v>
      </c>
      <c r="AZ45" s="1" t="s">
        <v>353</v>
      </c>
      <c r="BA45" s="1" t="s">
        <v>959</v>
      </c>
      <c r="BB45" s="1" t="s">
        <v>960</v>
      </c>
      <c r="BC45" s="1" t="s">
        <v>960</v>
      </c>
      <c r="BD45" s="1"/>
      <c r="BE45" s="1"/>
      <c r="BF45" s="1"/>
      <c r="BG45" s="1"/>
      <c r="BH45" s="1"/>
      <c r="BI45" s="1" t="n">
        <v>1</v>
      </c>
      <c r="BJ45" s="1" t="s">
        <v>508</v>
      </c>
      <c r="BK45" s="1" t="s">
        <v>98</v>
      </c>
      <c r="BL45" s="1" t="s">
        <v>508</v>
      </c>
      <c r="BM45" s="1" t="s">
        <v>961</v>
      </c>
      <c r="BN45" s="1"/>
      <c r="BO45" s="1"/>
      <c r="BP45" s="1"/>
      <c r="BQ45" s="1"/>
      <c r="BR45" s="1" t="s">
        <v>100</v>
      </c>
      <c r="BS45" s="1" t="s">
        <v>962</v>
      </c>
      <c r="BT45" s="1" t="str">
        <f aca="false">HYPERLINK("https%3A%2F%2Fwww.webofscience.com%2Fwos%2Fwoscc%2Ffull-record%2FWOS:000483546906094","View Full Record in Web of Science")</f>
        <v>View Full Record in Web of Science</v>
      </c>
    </row>
    <row r="46" customFormat="false" ht="12.75" hidden="false" customHeight="false" outlineLevel="0" collapsed="false">
      <c r="A46" s="1" t="s">
        <v>72</v>
      </c>
      <c r="B46" s="1" t="s">
        <v>963</v>
      </c>
      <c r="C46" s="1"/>
      <c r="D46" s="1"/>
      <c r="E46" s="1"/>
      <c r="F46" s="1" t="s">
        <v>964</v>
      </c>
      <c r="G46" s="1"/>
      <c r="H46" s="1"/>
      <c r="I46" s="1" t="s">
        <v>965</v>
      </c>
      <c r="J46" s="1" t="s">
        <v>966</v>
      </c>
      <c r="K46" s="1"/>
      <c r="L46" s="1"/>
      <c r="M46" s="1" t="s">
        <v>77</v>
      </c>
      <c r="N46" s="1" t="s">
        <v>106</v>
      </c>
      <c r="O46" s="1"/>
      <c r="P46" s="1"/>
      <c r="Q46" s="1"/>
      <c r="R46" s="1"/>
      <c r="S46" s="1"/>
      <c r="T46" s="1" t="s">
        <v>967</v>
      </c>
      <c r="U46" s="1" t="s">
        <v>968</v>
      </c>
      <c r="V46" s="1" t="s">
        <v>969</v>
      </c>
      <c r="W46" s="1" t="s">
        <v>970</v>
      </c>
      <c r="X46" s="1" t="s">
        <v>499</v>
      </c>
      <c r="Y46" s="1" t="s">
        <v>971</v>
      </c>
      <c r="Z46" s="1" t="s">
        <v>972</v>
      </c>
      <c r="AA46" s="1" t="s">
        <v>973</v>
      </c>
      <c r="AB46" s="1" t="s">
        <v>974</v>
      </c>
      <c r="AC46" s="1"/>
      <c r="AD46" s="1"/>
      <c r="AE46" s="1"/>
      <c r="AF46" s="1"/>
      <c r="AG46" s="1" t="n">
        <v>15</v>
      </c>
      <c r="AH46" s="1" t="n">
        <v>2</v>
      </c>
      <c r="AI46" s="1" t="n">
        <v>2</v>
      </c>
      <c r="AJ46" s="1" t="n">
        <v>0</v>
      </c>
      <c r="AK46" s="1" t="n">
        <v>3</v>
      </c>
      <c r="AL46" s="1" t="s">
        <v>975</v>
      </c>
      <c r="AM46" s="1" t="s">
        <v>976</v>
      </c>
      <c r="AN46" s="1" t="s">
        <v>977</v>
      </c>
      <c r="AO46" s="1" t="s">
        <v>978</v>
      </c>
      <c r="AP46" s="1"/>
      <c r="AQ46" s="1"/>
      <c r="AR46" s="1" t="s">
        <v>979</v>
      </c>
      <c r="AS46" s="1" t="s">
        <v>980</v>
      </c>
      <c r="AT46" s="1" t="s">
        <v>981</v>
      </c>
      <c r="AU46" s="1" t="n">
        <v>2013</v>
      </c>
      <c r="AV46" s="1" t="n">
        <v>60</v>
      </c>
      <c r="AW46" s="1" t="n">
        <v>125</v>
      </c>
      <c r="AX46" s="1"/>
      <c r="AY46" s="1"/>
      <c r="AZ46" s="1"/>
      <c r="BA46" s="1"/>
      <c r="BB46" s="1" t="n">
        <v>1058</v>
      </c>
      <c r="BC46" s="1" t="n">
        <v>1062</v>
      </c>
      <c r="BD46" s="1"/>
      <c r="BE46" s="1" t="s">
        <v>982</v>
      </c>
      <c r="BF46" s="1" t="str">
        <f aca="false">HYPERLINK("http://dx.doi.org/10.5754/hge11629","http://dx.doi.org/10.5754/hge11629")</f>
        <v>http://dx.doi.org/10.5754/hge11629</v>
      </c>
      <c r="BG46" s="1"/>
      <c r="BH46" s="1"/>
      <c r="BI46" s="1" t="n">
        <v>5</v>
      </c>
      <c r="BJ46" s="1" t="s">
        <v>983</v>
      </c>
      <c r="BK46" s="1" t="s">
        <v>98</v>
      </c>
      <c r="BL46" s="1" t="s">
        <v>983</v>
      </c>
      <c r="BM46" s="1" t="s">
        <v>984</v>
      </c>
      <c r="BN46" s="1" t="n">
        <v>23803370</v>
      </c>
      <c r="BO46" s="1"/>
      <c r="BP46" s="1"/>
      <c r="BQ46" s="1"/>
      <c r="BR46" s="1" t="s">
        <v>100</v>
      </c>
      <c r="BS46" s="1" t="s">
        <v>985</v>
      </c>
      <c r="BT46" s="1" t="str">
        <f aca="false">HYPERLINK("https%3A%2F%2Fwww.webofscience.com%2Fwos%2Fwoscc%2Ffull-record%2FWOS:000330327700021","View Full Record in Web of Science")</f>
        <v>View Full Record in Web of Science</v>
      </c>
    </row>
    <row r="47" customFormat="false" ht="12.75" hidden="false" customHeight="false" outlineLevel="0" collapsed="false">
      <c r="A47" s="1" t="s">
        <v>72</v>
      </c>
      <c r="B47" s="1" t="s">
        <v>986</v>
      </c>
      <c r="C47" s="1"/>
      <c r="D47" s="1"/>
      <c r="E47" s="1"/>
      <c r="F47" s="1" t="s">
        <v>987</v>
      </c>
      <c r="G47" s="1"/>
      <c r="H47" s="1"/>
      <c r="I47" s="1" t="s">
        <v>988</v>
      </c>
      <c r="J47" s="1" t="s">
        <v>527</v>
      </c>
      <c r="K47" s="1"/>
      <c r="L47" s="1"/>
      <c r="M47" s="1" t="s">
        <v>77</v>
      </c>
      <c r="N47" s="1" t="s">
        <v>106</v>
      </c>
      <c r="O47" s="1"/>
      <c r="P47" s="1"/>
      <c r="Q47" s="1"/>
      <c r="R47" s="1"/>
      <c r="S47" s="1"/>
      <c r="T47" s="1" t="s">
        <v>989</v>
      </c>
      <c r="U47" s="1" t="s">
        <v>990</v>
      </c>
      <c r="V47" s="1" t="s">
        <v>991</v>
      </c>
      <c r="W47" s="1" t="s">
        <v>992</v>
      </c>
      <c r="X47" s="1" t="s">
        <v>993</v>
      </c>
      <c r="Y47" s="1" t="s">
        <v>994</v>
      </c>
      <c r="Z47" s="1" t="s">
        <v>995</v>
      </c>
      <c r="AA47" s="1"/>
      <c r="AB47" s="1" t="s">
        <v>996</v>
      </c>
      <c r="AC47" s="1" t="s">
        <v>997</v>
      </c>
      <c r="AD47" s="1" t="s">
        <v>998</v>
      </c>
      <c r="AE47" s="1" t="s">
        <v>999</v>
      </c>
      <c r="AF47" s="1"/>
      <c r="AG47" s="1" t="n">
        <v>43</v>
      </c>
      <c r="AH47" s="1" t="n">
        <v>0</v>
      </c>
      <c r="AI47" s="1" t="n">
        <v>0</v>
      </c>
      <c r="AJ47" s="1" t="n">
        <v>0</v>
      </c>
      <c r="AK47" s="1" t="n">
        <v>0</v>
      </c>
      <c r="AL47" s="1" t="s">
        <v>536</v>
      </c>
      <c r="AM47" s="1" t="s">
        <v>244</v>
      </c>
      <c r="AN47" s="1" t="s">
        <v>537</v>
      </c>
      <c r="AO47" s="1" t="s">
        <v>538</v>
      </c>
      <c r="AP47" s="1" t="s">
        <v>539</v>
      </c>
      <c r="AQ47" s="1"/>
      <c r="AR47" s="1" t="s">
        <v>540</v>
      </c>
      <c r="AS47" s="1" t="s">
        <v>541</v>
      </c>
      <c r="AT47" s="1" t="s">
        <v>249</v>
      </c>
      <c r="AU47" s="1" t="n">
        <v>2022</v>
      </c>
      <c r="AV47" s="1" t="n">
        <v>61</v>
      </c>
      <c r="AW47" s="1" t="n">
        <v>1</v>
      </c>
      <c r="AX47" s="1"/>
      <c r="AY47" s="1"/>
      <c r="AZ47" s="1"/>
      <c r="BA47" s="1"/>
      <c r="BB47" s="1" t="n">
        <v>38</v>
      </c>
      <c r="BC47" s="1" t="n">
        <v>45</v>
      </c>
      <c r="BD47" s="1"/>
      <c r="BE47" s="1" t="s">
        <v>1000</v>
      </c>
      <c r="BF47" s="1" t="str">
        <f aca="false">HYPERLINK("http://dx.doi.org/10.20471/acc.2022.61.01.05","http://dx.doi.org/10.20471/acc.2022.61.01.05")</f>
        <v>http://dx.doi.org/10.20471/acc.2022.61.01.05</v>
      </c>
      <c r="BG47" s="1"/>
      <c r="BH47" s="1"/>
      <c r="BI47" s="1" t="n">
        <v>8</v>
      </c>
      <c r="BJ47" s="1" t="s">
        <v>419</v>
      </c>
      <c r="BK47" s="1" t="s">
        <v>98</v>
      </c>
      <c r="BL47" s="1" t="s">
        <v>420</v>
      </c>
      <c r="BM47" s="1" t="s">
        <v>1001</v>
      </c>
      <c r="BN47" s="1" t="n">
        <v>36398090</v>
      </c>
      <c r="BO47" s="1" t="s">
        <v>1002</v>
      </c>
      <c r="BP47" s="1"/>
      <c r="BQ47" s="1"/>
      <c r="BR47" s="1" t="s">
        <v>100</v>
      </c>
      <c r="BS47" s="1" t="s">
        <v>1003</v>
      </c>
      <c r="BT47" s="1" t="str">
        <f aca="false">HYPERLINK("https%3A%2F%2Fwww.webofscience.com%2Fwos%2Fwoscc%2Ffull-record%2FWOS:000830078200005","View Full Record in Web of Science")</f>
        <v>View Full Record in Web of Science</v>
      </c>
    </row>
    <row r="48" customFormat="false" ht="12.75" hidden="false" customHeight="false" outlineLevel="0" collapsed="false">
      <c r="A48" s="1" t="s">
        <v>72</v>
      </c>
      <c r="B48" s="1" t="s">
        <v>1004</v>
      </c>
      <c r="C48" s="1"/>
      <c r="D48" s="1"/>
      <c r="E48" s="1"/>
      <c r="F48" s="1" t="s">
        <v>1005</v>
      </c>
      <c r="G48" s="1"/>
      <c r="H48" s="1"/>
      <c r="I48" s="1" t="s">
        <v>1006</v>
      </c>
      <c r="J48" s="1" t="s">
        <v>527</v>
      </c>
      <c r="K48" s="1"/>
      <c r="L48" s="1"/>
      <c r="M48" s="1" t="s">
        <v>77</v>
      </c>
      <c r="N48" s="1" t="s">
        <v>106</v>
      </c>
      <c r="O48" s="1"/>
      <c r="P48" s="1"/>
      <c r="Q48" s="1"/>
      <c r="R48" s="1"/>
      <c r="S48" s="1"/>
      <c r="T48" s="1" t="s">
        <v>1007</v>
      </c>
      <c r="U48" s="1" t="s">
        <v>1008</v>
      </c>
      <c r="V48" s="1" t="s">
        <v>1009</v>
      </c>
      <c r="W48" s="1" t="s">
        <v>1010</v>
      </c>
      <c r="X48" s="1"/>
      <c r="Y48" s="1" t="s">
        <v>1011</v>
      </c>
      <c r="Z48" s="1" t="s">
        <v>1012</v>
      </c>
      <c r="AA48" s="1"/>
      <c r="AB48" s="1"/>
      <c r="AC48" s="1"/>
      <c r="AD48" s="1"/>
      <c r="AE48" s="1"/>
      <c r="AF48" s="1"/>
      <c r="AG48" s="1" t="n">
        <v>16</v>
      </c>
      <c r="AH48" s="1" t="n">
        <v>4</v>
      </c>
      <c r="AI48" s="1" t="n">
        <v>4</v>
      </c>
      <c r="AJ48" s="1" t="n">
        <v>0</v>
      </c>
      <c r="AK48" s="1" t="n">
        <v>2</v>
      </c>
      <c r="AL48" s="1" t="s">
        <v>536</v>
      </c>
      <c r="AM48" s="1" t="s">
        <v>244</v>
      </c>
      <c r="AN48" s="1" t="s">
        <v>537</v>
      </c>
      <c r="AO48" s="1" t="s">
        <v>538</v>
      </c>
      <c r="AP48" s="1" t="s">
        <v>539</v>
      </c>
      <c r="AQ48" s="1"/>
      <c r="AR48" s="1" t="s">
        <v>540</v>
      </c>
      <c r="AS48" s="1" t="s">
        <v>541</v>
      </c>
      <c r="AT48" s="1" t="s">
        <v>352</v>
      </c>
      <c r="AU48" s="1" t="n">
        <v>2015</v>
      </c>
      <c r="AV48" s="1" t="n">
        <v>54</v>
      </c>
      <c r="AW48" s="1" t="n">
        <v>2</v>
      </c>
      <c r="AX48" s="1"/>
      <c r="AY48" s="1"/>
      <c r="AZ48" s="1"/>
      <c r="BA48" s="1"/>
      <c r="BB48" s="1" t="n">
        <v>136</v>
      </c>
      <c r="BC48" s="1" t="n">
        <v>142</v>
      </c>
      <c r="BD48" s="1"/>
      <c r="BE48" s="1"/>
      <c r="BF48" s="1"/>
      <c r="BG48" s="1"/>
      <c r="BH48" s="1"/>
      <c r="BI48" s="1" t="n">
        <v>7</v>
      </c>
      <c r="BJ48" s="1" t="s">
        <v>419</v>
      </c>
      <c r="BK48" s="1" t="s">
        <v>98</v>
      </c>
      <c r="BL48" s="1" t="s">
        <v>420</v>
      </c>
      <c r="BM48" s="1" t="s">
        <v>1013</v>
      </c>
      <c r="BN48" s="1" t="n">
        <v>26415309</v>
      </c>
      <c r="BO48" s="1"/>
      <c r="BP48" s="1"/>
      <c r="BQ48" s="1"/>
      <c r="BR48" s="1" t="s">
        <v>100</v>
      </c>
      <c r="BS48" s="1" t="s">
        <v>1014</v>
      </c>
      <c r="BT48" s="1" t="str">
        <f aca="false">HYPERLINK("https%3A%2F%2Fwww.webofscience.com%2Fwos%2Fwoscc%2Ffull-record%2FWOS:000359755100003","View Full Record in Web of Science")</f>
        <v>View Full Record in Web of Science</v>
      </c>
    </row>
    <row r="49" customFormat="false" ht="12.75" hidden="false" customHeight="false" outlineLevel="0" collapsed="false">
      <c r="A49" s="1" t="s">
        <v>72</v>
      </c>
      <c r="B49" s="1" t="s">
        <v>1015</v>
      </c>
      <c r="C49" s="1"/>
      <c r="D49" s="1"/>
      <c r="E49" s="1"/>
      <c r="F49" s="1" t="s">
        <v>1016</v>
      </c>
      <c r="G49" s="1"/>
      <c r="H49" s="1"/>
      <c r="I49" s="1" t="s">
        <v>1017</v>
      </c>
      <c r="J49" s="1" t="s">
        <v>1018</v>
      </c>
      <c r="K49" s="1"/>
      <c r="L49" s="1"/>
      <c r="M49" s="1" t="s">
        <v>77</v>
      </c>
      <c r="N49" s="1" t="s">
        <v>106</v>
      </c>
      <c r="O49" s="1"/>
      <c r="P49" s="1"/>
      <c r="Q49" s="1"/>
      <c r="R49" s="1"/>
      <c r="S49" s="1"/>
      <c r="T49" s="1" t="s">
        <v>1019</v>
      </c>
      <c r="U49" s="1" t="s">
        <v>1020</v>
      </c>
      <c r="V49" s="1" t="s">
        <v>1021</v>
      </c>
      <c r="W49" s="1" t="s">
        <v>1022</v>
      </c>
      <c r="X49" s="1" t="s">
        <v>892</v>
      </c>
      <c r="Y49" s="1" t="s">
        <v>1023</v>
      </c>
      <c r="Z49" s="1" t="s">
        <v>1024</v>
      </c>
      <c r="AA49" s="1" t="s">
        <v>1025</v>
      </c>
      <c r="AB49" s="1" t="s">
        <v>1026</v>
      </c>
      <c r="AC49" s="1"/>
      <c r="AD49" s="1"/>
      <c r="AE49" s="1"/>
      <c r="AF49" s="1"/>
      <c r="AG49" s="1" t="n">
        <v>124</v>
      </c>
      <c r="AH49" s="1" t="n">
        <v>11</v>
      </c>
      <c r="AI49" s="1" t="n">
        <v>11</v>
      </c>
      <c r="AJ49" s="1" t="n">
        <v>0</v>
      </c>
      <c r="AK49" s="1" t="n">
        <v>13</v>
      </c>
      <c r="AL49" s="1" t="s">
        <v>623</v>
      </c>
      <c r="AM49" s="1" t="s">
        <v>624</v>
      </c>
      <c r="AN49" s="1" t="s">
        <v>625</v>
      </c>
      <c r="AO49" s="1" t="s">
        <v>1027</v>
      </c>
      <c r="AP49" s="1" t="s">
        <v>1028</v>
      </c>
      <c r="AQ49" s="1"/>
      <c r="AR49" s="1" t="s">
        <v>1029</v>
      </c>
      <c r="AS49" s="1" t="s">
        <v>1030</v>
      </c>
      <c r="AT49" s="1" t="s">
        <v>1031</v>
      </c>
      <c r="AU49" s="1" t="n">
        <v>2011</v>
      </c>
      <c r="AV49" s="1" t="n">
        <v>72</v>
      </c>
      <c r="AW49" s="1" t="n">
        <v>1</v>
      </c>
      <c r="AX49" s="1"/>
      <c r="AY49" s="1"/>
      <c r="AZ49" s="1"/>
      <c r="BA49" s="1"/>
      <c r="BB49" s="1" t="n">
        <v>34</v>
      </c>
      <c r="BC49" s="1" t="n">
        <v>55</v>
      </c>
      <c r="BD49" s="1"/>
      <c r="BE49" s="1" t="s">
        <v>1032</v>
      </c>
      <c r="BF49" s="1" t="str">
        <f aca="false">HYPERLINK("http://dx.doi.org/10.1007/s00239-010-9401-8","http://dx.doi.org/10.1007/s00239-010-9401-8")</f>
        <v>http://dx.doi.org/10.1007/s00239-010-9401-8</v>
      </c>
      <c r="BG49" s="1"/>
      <c r="BH49" s="1"/>
      <c r="BI49" s="1" t="n">
        <v>22</v>
      </c>
      <c r="BJ49" s="1" t="s">
        <v>1033</v>
      </c>
      <c r="BK49" s="1" t="s">
        <v>98</v>
      </c>
      <c r="BL49" s="1" t="s">
        <v>1033</v>
      </c>
      <c r="BM49" s="1" t="s">
        <v>1034</v>
      </c>
      <c r="BN49" s="1" t="n">
        <v>21103868</v>
      </c>
      <c r="BO49" s="1" t="s">
        <v>1035</v>
      </c>
      <c r="BP49" s="1"/>
      <c r="BQ49" s="1"/>
      <c r="BR49" s="1" t="s">
        <v>100</v>
      </c>
      <c r="BS49" s="1" t="s">
        <v>1036</v>
      </c>
      <c r="BT49" s="1" t="str">
        <f aca="false">HYPERLINK("https%3A%2F%2Fwww.webofscience.com%2Fwos%2Fwoscc%2Ffull-record%2FWOS:000288814500003","View Full Record in Web of Science")</f>
        <v>View Full Record in Web of Science</v>
      </c>
    </row>
    <row r="50" customFormat="false" ht="12.75" hidden="false" customHeight="false" outlineLevel="0" collapsed="false">
      <c r="A50" s="1" t="s">
        <v>72</v>
      </c>
      <c r="B50" s="1" t="s">
        <v>1037</v>
      </c>
      <c r="C50" s="1"/>
      <c r="D50" s="1"/>
      <c r="E50" s="1"/>
      <c r="F50" s="1" t="s">
        <v>1038</v>
      </c>
      <c r="G50" s="1"/>
      <c r="H50" s="1"/>
      <c r="I50" s="1" t="s">
        <v>1039</v>
      </c>
      <c r="J50" s="1" t="s">
        <v>1040</v>
      </c>
      <c r="K50" s="1"/>
      <c r="L50" s="1"/>
      <c r="M50" s="1" t="s">
        <v>77</v>
      </c>
      <c r="N50" s="1" t="s">
        <v>52</v>
      </c>
      <c r="O50" s="1"/>
      <c r="P50" s="1"/>
      <c r="Q50" s="1"/>
      <c r="R50" s="1"/>
      <c r="S50" s="1"/>
      <c r="T50" s="1"/>
      <c r="U50" s="1"/>
      <c r="V50" s="1"/>
      <c r="W50" s="1" t="s">
        <v>1041</v>
      </c>
      <c r="X50" s="1" t="s">
        <v>136</v>
      </c>
      <c r="Y50" s="1"/>
      <c r="Z50" s="1"/>
      <c r="AA50" s="1" t="s">
        <v>1042</v>
      </c>
      <c r="AB50" s="1" t="s">
        <v>1043</v>
      </c>
      <c r="AC50" s="1"/>
      <c r="AD50" s="1"/>
      <c r="AE50" s="1"/>
      <c r="AF50" s="1"/>
      <c r="AG50" s="1" t="n">
        <v>0</v>
      </c>
      <c r="AH50" s="1" t="n">
        <v>0</v>
      </c>
      <c r="AI50" s="1" t="n">
        <v>0</v>
      </c>
      <c r="AJ50" s="1" t="n">
        <v>0</v>
      </c>
      <c r="AK50" s="1" t="n">
        <v>0</v>
      </c>
      <c r="AL50" s="1" t="s">
        <v>394</v>
      </c>
      <c r="AM50" s="1" t="s">
        <v>195</v>
      </c>
      <c r="AN50" s="1" t="s">
        <v>395</v>
      </c>
      <c r="AO50" s="1" t="s">
        <v>1044</v>
      </c>
      <c r="AP50" s="1"/>
      <c r="AQ50" s="1"/>
      <c r="AR50" s="1" t="s">
        <v>1045</v>
      </c>
      <c r="AS50" s="1" t="s">
        <v>1046</v>
      </c>
      <c r="AT50" s="1"/>
      <c r="AU50" s="1" t="n">
        <v>2008</v>
      </c>
      <c r="AV50" s="1" t="n">
        <v>26</v>
      </c>
      <c r="AW50" s="1" t="n">
        <v>5</v>
      </c>
      <c r="AX50" s="1"/>
      <c r="AY50" s="1"/>
      <c r="AZ50" s="1"/>
      <c r="BA50" s="1"/>
      <c r="BB50" s="1" t="n">
        <v>447</v>
      </c>
      <c r="BC50" s="1" t="n">
        <v>447</v>
      </c>
      <c r="BD50" s="1"/>
      <c r="BE50" s="1"/>
      <c r="BF50" s="1"/>
      <c r="BG50" s="1"/>
      <c r="BH50" s="1"/>
      <c r="BI50" s="1" t="n">
        <v>1</v>
      </c>
      <c r="BJ50" s="1" t="s">
        <v>1047</v>
      </c>
      <c r="BK50" s="1" t="s">
        <v>98</v>
      </c>
      <c r="BL50" s="1" t="s">
        <v>1047</v>
      </c>
      <c r="BM50" s="1" t="s">
        <v>1048</v>
      </c>
      <c r="BN50" s="1"/>
      <c r="BO50" s="1"/>
      <c r="BP50" s="1"/>
      <c r="BQ50" s="1"/>
      <c r="BR50" s="1" t="s">
        <v>100</v>
      </c>
      <c r="BS50" s="1" t="s">
        <v>1049</v>
      </c>
      <c r="BT50" s="1" t="str">
        <f aca="false">HYPERLINK("https%3A%2F%2Fwww.webofscience.com%2Fwos%2Fwoscc%2Ffull-record%2FWOS:000259351200051","View Full Record in Web of Science")</f>
        <v>View Full Record in Web of Science</v>
      </c>
    </row>
    <row r="51" customFormat="false" ht="12.75" hidden="false" customHeight="false" outlineLevel="0" collapsed="false">
      <c r="A51" s="1" t="s">
        <v>72</v>
      </c>
      <c r="B51" s="1" t="s">
        <v>1050</v>
      </c>
      <c r="C51" s="1"/>
      <c r="D51" s="1"/>
      <c r="E51" s="1"/>
      <c r="F51" s="1" t="s">
        <v>1050</v>
      </c>
      <c r="G51" s="1"/>
      <c r="H51" s="1"/>
      <c r="I51" s="1" t="s">
        <v>1051</v>
      </c>
      <c r="J51" s="1" t="s">
        <v>1052</v>
      </c>
      <c r="K51" s="1"/>
      <c r="L51" s="1"/>
      <c r="M51" s="1" t="s">
        <v>77</v>
      </c>
      <c r="N51" s="1" t="s">
        <v>52</v>
      </c>
      <c r="O51" s="1" t="s">
        <v>1053</v>
      </c>
      <c r="P51" s="1" t="s">
        <v>1054</v>
      </c>
      <c r="Q51" s="1" t="s">
        <v>1055</v>
      </c>
      <c r="R51" s="1"/>
      <c r="S51" s="1"/>
      <c r="T51" s="1"/>
      <c r="U51" s="1"/>
      <c r="V51" s="1"/>
      <c r="W51" s="1" t="s">
        <v>1056</v>
      </c>
      <c r="X51" s="1" t="s">
        <v>136</v>
      </c>
      <c r="Y51" s="1"/>
      <c r="Z51" s="1"/>
      <c r="AA51" s="1"/>
      <c r="AB51" s="1"/>
      <c r="AC51" s="1"/>
      <c r="AD51" s="1"/>
      <c r="AE51" s="1"/>
      <c r="AF51" s="1"/>
      <c r="AG51" s="1" t="n">
        <v>0</v>
      </c>
      <c r="AH51" s="1" t="n">
        <v>0</v>
      </c>
      <c r="AI51" s="1" t="n">
        <v>0</v>
      </c>
      <c r="AJ51" s="1" t="n">
        <v>0</v>
      </c>
      <c r="AK51" s="1" t="n">
        <v>0</v>
      </c>
      <c r="AL51" s="1" t="s">
        <v>1057</v>
      </c>
      <c r="AM51" s="1" t="s">
        <v>1058</v>
      </c>
      <c r="AN51" s="1" t="s">
        <v>1059</v>
      </c>
      <c r="AO51" s="1" t="s">
        <v>1060</v>
      </c>
      <c r="AP51" s="1"/>
      <c r="AQ51" s="1"/>
      <c r="AR51" s="1" t="s">
        <v>1061</v>
      </c>
      <c r="AS51" s="1" t="s">
        <v>1062</v>
      </c>
      <c r="AT51" s="1" t="s">
        <v>1031</v>
      </c>
      <c r="AU51" s="1" t="n">
        <v>2006</v>
      </c>
      <c r="AV51" s="1" t="n">
        <v>154</v>
      </c>
      <c r="AW51" s="1" t="n">
        <v>1</v>
      </c>
      <c r="AX51" s="1"/>
      <c r="AY51" s="1"/>
      <c r="AZ51" s="1"/>
      <c r="BA51" s="1"/>
      <c r="BB51" s="1"/>
      <c r="BC51" s="1"/>
      <c r="BD51" s="1"/>
      <c r="BE51" s="1"/>
      <c r="BF51" s="1"/>
      <c r="BG51" s="1"/>
      <c r="BH51" s="1"/>
      <c r="BI51" s="1" t="n">
        <v>1</v>
      </c>
      <c r="BJ51" s="1" t="s">
        <v>567</v>
      </c>
      <c r="BK51" s="1" t="s">
        <v>334</v>
      </c>
      <c r="BL51" s="1" t="s">
        <v>567</v>
      </c>
      <c r="BM51" s="1" t="s">
        <v>1063</v>
      </c>
      <c r="BN51" s="1"/>
      <c r="BO51" s="1"/>
      <c r="BP51" s="1"/>
      <c r="BQ51" s="1"/>
      <c r="BR51" s="1" t="s">
        <v>100</v>
      </c>
      <c r="BS51" s="1" t="s">
        <v>1064</v>
      </c>
      <c r="BT51" s="1" t="str">
        <f aca="false">HYPERLINK("https%3A%2F%2Fwww.webofscience.com%2Fwos%2Fwoscc%2Ffull-record%2FWOS:000234165300107","View Full Record in Web of Science")</f>
        <v>View Full Record in Web of Science</v>
      </c>
    </row>
    <row r="52" customFormat="false" ht="12.75" hidden="false" customHeight="false" outlineLevel="0" collapsed="false">
      <c r="A52" s="1" t="s">
        <v>72</v>
      </c>
      <c r="B52" s="1" t="s">
        <v>1065</v>
      </c>
      <c r="C52" s="1"/>
      <c r="D52" s="1"/>
      <c r="E52" s="1"/>
      <c r="F52" s="1" t="s">
        <v>1066</v>
      </c>
      <c r="G52" s="1"/>
      <c r="H52" s="1"/>
      <c r="I52" s="1" t="s">
        <v>1067</v>
      </c>
      <c r="J52" s="1" t="s">
        <v>1068</v>
      </c>
      <c r="K52" s="1"/>
      <c r="L52" s="1"/>
      <c r="M52" s="1" t="s">
        <v>77</v>
      </c>
      <c r="N52" s="1" t="s">
        <v>106</v>
      </c>
      <c r="O52" s="1"/>
      <c r="P52" s="1"/>
      <c r="Q52" s="1"/>
      <c r="R52" s="1"/>
      <c r="S52" s="1"/>
      <c r="T52" s="1" t="s">
        <v>1069</v>
      </c>
      <c r="U52" s="1" t="s">
        <v>1070</v>
      </c>
      <c r="V52" s="1" t="s">
        <v>1071</v>
      </c>
      <c r="W52" s="1" t="s">
        <v>1072</v>
      </c>
      <c r="X52" s="1" t="s">
        <v>892</v>
      </c>
      <c r="Y52" s="1" t="s">
        <v>1073</v>
      </c>
      <c r="Z52" s="1" t="s">
        <v>1074</v>
      </c>
      <c r="AA52" s="1" t="s">
        <v>1075</v>
      </c>
      <c r="AB52" s="1" t="s">
        <v>1076</v>
      </c>
      <c r="AC52" s="1"/>
      <c r="AD52" s="1"/>
      <c r="AE52" s="1"/>
      <c r="AF52" s="1"/>
      <c r="AG52" s="1" t="n">
        <v>29</v>
      </c>
      <c r="AH52" s="1" t="n">
        <v>10</v>
      </c>
      <c r="AI52" s="1" t="n">
        <v>10</v>
      </c>
      <c r="AJ52" s="1" t="n">
        <v>0</v>
      </c>
      <c r="AK52" s="1" t="n">
        <v>4</v>
      </c>
      <c r="AL52" s="1" t="s">
        <v>1077</v>
      </c>
      <c r="AM52" s="1" t="s">
        <v>1078</v>
      </c>
      <c r="AN52" s="1" t="s">
        <v>1079</v>
      </c>
      <c r="AO52" s="1"/>
      <c r="AP52" s="1" t="s">
        <v>1080</v>
      </c>
      <c r="AQ52" s="1"/>
      <c r="AR52" s="1" t="s">
        <v>1068</v>
      </c>
      <c r="AS52" s="1" t="s">
        <v>1081</v>
      </c>
      <c r="AT52" s="1"/>
      <c r="AU52" s="1" t="n">
        <v>2018</v>
      </c>
      <c r="AV52" s="1" t="n">
        <v>27</v>
      </c>
      <c r="AW52" s="1" t="n">
        <v>4</v>
      </c>
      <c r="AX52" s="1"/>
      <c r="AY52" s="1"/>
      <c r="AZ52" s="1"/>
      <c r="BA52" s="1"/>
      <c r="BB52" s="1" t="n">
        <v>240</v>
      </c>
      <c r="BC52" s="1" t="n">
        <v>246</v>
      </c>
      <c r="BD52" s="1"/>
      <c r="BE52" s="1" t="s">
        <v>1082</v>
      </c>
      <c r="BF52" s="1" t="str">
        <f aca="false">HYPERLINK("http://dx.doi.org/10.1080/08037051.2018.1476055","http://dx.doi.org/10.1080/08037051.2018.1476055")</f>
        <v>http://dx.doi.org/10.1080/08037051.2018.1476055</v>
      </c>
      <c r="BG52" s="1"/>
      <c r="BH52" s="1"/>
      <c r="BI52" s="1" t="n">
        <v>7</v>
      </c>
      <c r="BJ52" s="1" t="s">
        <v>1083</v>
      </c>
      <c r="BK52" s="1" t="s">
        <v>98</v>
      </c>
      <c r="BL52" s="1" t="s">
        <v>1084</v>
      </c>
      <c r="BM52" s="1" t="s">
        <v>1085</v>
      </c>
      <c r="BN52" s="1" t="n">
        <v>29790793</v>
      </c>
      <c r="BO52" s="1" t="s">
        <v>1086</v>
      </c>
      <c r="BP52" s="1"/>
      <c r="BQ52" s="1"/>
      <c r="BR52" s="1" t="s">
        <v>100</v>
      </c>
      <c r="BS52" s="1" t="s">
        <v>1087</v>
      </c>
      <c r="BT52" s="1" t="str">
        <f aca="false">HYPERLINK("https%3A%2F%2Fwww.webofscience.com%2Fwos%2Fwoscc%2Ffull-record%2FWOS:000437328100009","View Full Record in Web of Science")</f>
        <v>View Full Record in Web of Science</v>
      </c>
    </row>
    <row r="53" customFormat="false" ht="12.75" hidden="false" customHeight="false" outlineLevel="0" collapsed="false">
      <c r="A53" s="1" t="s">
        <v>72</v>
      </c>
      <c r="B53" s="1" t="s">
        <v>1088</v>
      </c>
      <c r="C53" s="1"/>
      <c r="D53" s="1"/>
      <c r="E53" s="1"/>
      <c r="F53" s="1" t="s">
        <v>1089</v>
      </c>
      <c r="G53" s="1"/>
      <c r="H53" s="1"/>
      <c r="I53" s="1" t="s">
        <v>1090</v>
      </c>
      <c r="J53" s="1" t="s">
        <v>1091</v>
      </c>
      <c r="K53" s="1"/>
      <c r="L53" s="1"/>
      <c r="M53" s="1" t="s">
        <v>77</v>
      </c>
      <c r="N53" s="1" t="s">
        <v>78</v>
      </c>
      <c r="O53" s="1"/>
      <c r="P53" s="1"/>
      <c r="Q53" s="1"/>
      <c r="R53" s="1"/>
      <c r="S53" s="1"/>
      <c r="T53" s="1" t="s">
        <v>1092</v>
      </c>
      <c r="U53" s="1" t="s">
        <v>1093</v>
      </c>
      <c r="V53" s="1" t="s">
        <v>1094</v>
      </c>
      <c r="W53" s="1" t="s">
        <v>1095</v>
      </c>
      <c r="X53" s="1" t="s">
        <v>499</v>
      </c>
      <c r="Y53" s="1" t="s">
        <v>1096</v>
      </c>
      <c r="Z53" s="1" t="s">
        <v>1097</v>
      </c>
      <c r="AA53" s="1" t="s">
        <v>1098</v>
      </c>
      <c r="AB53" s="1" t="s">
        <v>1099</v>
      </c>
      <c r="AC53" s="1"/>
      <c r="AD53" s="1"/>
      <c r="AE53" s="1"/>
      <c r="AF53" s="1"/>
      <c r="AG53" s="1" t="n">
        <v>70</v>
      </c>
      <c r="AH53" s="1" t="n">
        <v>46</v>
      </c>
      <c r="AI53" s="1" t="n">
        <v>47</v>
      </c>
      <c r="AJ53" s="1" t="n">
        <v>1</v>
      </c>
      <c r="AK53" s="1" t="n">
        <v>4</v>
      </c>
      <c r="AL53" s="1" t="s">
        <v>1100</v>
      </c>
      <c r="AM53" s="1" t="s">
        <v>1101</v>
      </c>
      <c r="AN53" s="1" t="s">
        <v>1102</v>
      </c>
      <c r="AO53" s="1" t="s">
        <v>1103</v>
      </c>
      <c r="AP53" s="1"/>
      <c r="AQ53" s="1"/>
      <c r="AR53" s="1" t="s">
        <v>1104</v>
      </c>
      <c r="AS53" s="1" t="s">
        <v>1105</v>
      </c>
      <c r="AT53" s="1"/>
      <c r="AU53" s="1" t="n">
        <v>2015</v>
      </c>
      <c r="AV53" s="1" t="n">
        <v>8</v>
      </c>
      <c r="AW53" s="1"/>
      <c r="AX53" s="1"/>
      <c r="AY53" s="1"/>
      <c r="AZ53" s="1"/>
      <c r="BA53" s="1"/>
      <c r="BB53" s="1" t="n">
        <v>39</v>
      </c>
      <c r="BC53" s="1" t="n">
        <v>47</v>
      </c>
      <c r="BD53" s="1"/>
      <c r="BE53" s="1" t="s">
        <v>1106</v>
      </c>
      <c r="BF53" s="1" t="str">
        <f aca="false">HYPERLINK("http://dx.doi.org/10.2147/DR.557540","http://dx.doi.org/10.2147/DR.557540")</f>
        <v>http://dx.doi.org/10.2147/DR.557540</v>
      </c>
      <c r="BG53" s="1"/>
      <c r="BH53" s="1"/>
      <c r="BI53" s="1" t="n">
        <v>9</v>
      </c>
      <c r="BJ53" s="1" t="s">
        <v>1107</v>
      </c>
      <c r="BK53" s="1" t="s">
        <v>98</v>
      </c>
      <c r="BL53" s="1" t="s">
        <v>1107</v>
      </c>
      <c r="BM53" s="1" t="s">
        <v>1108</v>
      </c>
      <c r="BN53" s="1" t="n">
        <v>25870512</v>
      </c>
      <c r="BO53" s="1"/>
      <c r="BP53" s="1"/>
      <c r="BQ53" s="1"/>
      <c r="BR53" s="1" t="s">
        <v>100</v>
      </c>
      <c r="BS53" s="1" t="s">
        <v>1109</v>
      </c>
      <c r="BT53" s="1" t="str">
        <f aca="false">HYPERLINK("https%3A%2F%2Fwww.webofscience.com%2Fwos%2Fwoscc%2Ffull-record%2FWOS:000364120400002","View Full Record in Web of Science")</f>
        <v>View Full Record in Web of Science</v>
      </c>
    </row>
    <row r="54" customFormat="false" ht="12.75" hidden="false" customHeight="false" outlineLevel="0" collapsed="false">
      <c r="A54" s="1" t="s">
        <v>72</v>
      </c>
      <c r="B54" s="1" t="s">
        <v>1110</v>
      </c>
      <c r="C54" s="1"/>
      <c r="D54" s="1"/>
      <c r="E54" s="1"/>
      <c r="F54" s="1" t="s">
        <v>1111</v>
      </c>
      <c r="G54" s="1"/>
      <c r="H54" s="1"/>
      <c r="I54" s="1" t="s">
        <v>1112</v>
      </c>
      <c r="J54" s="1" t="s">
        <v>237</v>
      </c>
      <c r="K54" s="1"/>
      <c r="L54" s="1"/>
      <c r="M54" s="1" t="s">
        <v>77</v>
      </c>
      <c r="N54" s="1" t="s">
        <v>106</v>
      </c>
      <c r="O54" s="1"/>
      <c r="P54" s="1"/>
      <c r="Q54" s="1"/>
      <c r="R54" s="1"/>
      <c r="S54" s="1"/>
      <c r="T54" s="1" t="s">
        <v>1113</v>
      </c>
      <c r="U54" s="1" t="s">
        <v>1114</v>
      </c>
      <c r="V54" s="1" t="s">
        <v>1115</v>
      </c>
      <c r="W54" s="1" t="s">
        <v>1116</v>
      </c>
      <c r="X54" s="1"/>
      <c r="Y54" s="1" t="s">
        <v>1117</v>
      </c>
      <c r="Z54" s="1" t="s">
        <v>1118</v>
      </c>
      <c r="AA54" s="1"/>
      <c r="AB54" s="1"/>
      <c r="AC54" s="1"/>
      <c r="AD54" s="1"/>
      <c r="AE54" s="1"/>
      <c r="AF54" s="1"/>
      <c r="AG54" s="1" t="n">
        <v>27</v>
      </c>
      <c r="AH54" s="1" t="n">
        <v>3</v>
      </c>
      <c r="AI54" s="1" t="n">
        <v>4</v>
      </c>
      <c r="AJ54" s="1" t="n">
        <v>0</v>
      </c>
      <c r="AK54" s="1" t="n">
        <v>9</v>
      </c>
      <c r="AL54" s="1" t="s">
        <v>237</v>
      </c>
      <c r="AM54" s="1" t="s">
        <v>244</v>
      </c>
      <c r="AN54" s="1" t="s">
        <v>245</v>
      </c>
      <c r="AO54" s="1" t="s">
        <v>246</v>
      </c>
      <c r="AP54" s="1"/>
      <c r="AQ54" s="1"/>
      <c r="AR54" s="1" t="s">
        <v>247</v>
      </c>
      <c r="AS54" s="1" t="s">
        <v>248</v>
      </c>
      <c r="AT54" s="1" t="s">
        <v>440</v>
      </c>
      <c r="AU54" s="1" t="n">
        <v>2011</v>
      </c>
      <c r="AV54" s="1" t="n">
        <v>35</v>
      </c>
      <c r="AW54" s="1"/>
      <c r="AX54" s="1"/>
      <c r="AY54" s="1" t="n">
        <v>2</v>
      </c>
      <c r="AZ54" s="1"/>
      <c r="BA54" s="1"/>
      <c r="BB54" s="1" t="n">
        <v>25</v>
      </c>
      <c r="BC54" s="1" t="n">
        <v>30</v>
      </c>
      <c r="BD54" s="1"/>
      <c r="BE54" s="1"/>
      <c r="BF54" s="1"/>
      <c r="BG54" s="1"/>
      <c r="BH54" s="1"/>
      <c r="BI54" s="1" t="n">
        <v>6</v>
      </c>
      <c r="BJ54" s="1" t="s">
        <v>250</v>
      </c>
      <c r="BK54" s="1" t="s">
        <v>251</v>
      </c>
      <c r="BL54" s="1" t="s">
        <v>250</v>
      </c>
      <c r="BM54" s="1" t="s">
        <v>1119</v>
      </c>
      <c r="BN54" s="1" t="n">
        <v>22220399</v>
      </c>
      <c r="BO54" s="1"/>
      <c r="BP54" s="1"/>
      <c r="BQ54" s="1"/>
      <c r="BR54" s="1" t="s">
        <v>100</v>
      </c>
      <c r="BS54" s="1" t="s">
        <v>1120</v>
      </c>
      <c r="BT54" s="1" t="str">
        <f aca="false">HYPERLINK("https%3A%2F%2Fwww.webofscience.com%2Fwos%2Fwoscc%2Ffull-record%2FWOS:000295504500007","View Full Record in Web of Science")</f>
        <v>View Full Record in Web of Science</v>
      </c>
    </row>
    <row r="55" customFormat="false" ht="12.75" hidden="false" customHeight="false" outlineLevel="0" collapsed="false">
      <c r="A55" s="1" t="s">
        <v>72</v>
      </c>
      <c r="B55" s="1" t="s">
        <v>1121</v>
      </c>
      <c r="C55" s="1"/>
      <c r="D55" s="1"/>
      <c r="E55" s="1"/>
      <c r="F55" s="1" t="s">
        <v>1122</v>
      </c>
      <c r="G55" s="1"/>
      <c r="H55" s="1"/>
      <c r="I55" s="1" t="s">
        <v>1123</v>
      </c>
      <c r="J55" s="1" t="s">
        <v>469</v>
      </c>
      <c r="K55" s="1"/>
      <c r="L55" s="1"/>
      <c r="M55" s="1" t="s">
        <v>77</v>
      </c>
      <c r="N55" s="1" t="s">
        <v>52</v>
      </c>
      <c r="O55" s="1"/>
      <c r="P55" s="1"/>
      <c r="Q55" s="1"/>
      <c r="R55" s="1"/>
      <c r="S55" s="1"/>
      <c r="T55" s="1" t="s">
        <v>1124</v>
      </c>
      <c r="U55" s="1"/>
      <c r="V55" s="1"/>
      <c r="W55" s="1" t="s">
        <v>1125</v>
      </c>
      <c r="X55" s="1" t="s">
        <v>474</v>
      </c>
      <c r="Y55" s="1"/>
      <c r="Z55" s="1"/>
      <c r="AA55" s="1"/>
      <c r="AB55" s="1"/>
      <c r="AC55" s="1"/>
      <c r="AD55" s="1"/>
      <c r="AE55" s="1"/>
      <c r="AF55" s="1"/>
      <c r="AG55" s="1" t="n">
        <v>0</v>
      </c>
      <c r="AH55" s="1" t="n">
        <v>0</v>
      </c>
      <c r="AI55" s="1" t="n">
        <v>0</v>
      </c>
      <c r="AJ55" s="1" t="n">
        <v>0</v>
      </c>
      <c r="AK55" s="1" t="n">
        <v>0</v>
      </c>
      <c r="AL55" s="1" t="s">
        <v>481</v>
      </c>
      <c r="AM55" s="1" t="s">
        <v>244</v>
      </c>
      <c r="AN55" s="1" t="s">
        <v>482</v>
      </c>
      <c r="AO55" s="1" t="s">
        <v>483</v>
      </c>
      <c r="AP55" s="1" t="s">
        <v>1126</v>
      </c>
      <c r="AQ55" s="1"/>
      <c r="AR55" s="1" t="s">
        <v>484</v>
      </c>
      <c r="AS55" s="1" t="s">
        <v>485</v>
      </c>
      <c r="AT55" s="1"/>
      <c r="AU55" s="1" t="n">
        <v>2022</v>
      </c>
      <c r="AV55" s="1" t="n">
        <v>34</v>
      </c>
      <c r="AW55" s="1"/>
      <c r="AX55" s="1"/>
      <c r="AY55" s="1" t="n">
        <v>3</v>
      </c>
      <c r="AZ55" s="1"/>
      <c r="BA55" s="1"/>
      <c r="BB55" s="1" t="n">
        <v>48</v>
      </c>
      <c r="BC55" s="1" t="n">
        <v>49</v>
      </c>
      <c r="BD55" s="1"/>
      <c r="BE55" s="1"/>
      <c r="BF55" s="1"/>
      <c r="BG55" s="1"/>
      <c r="BH55" s="1"/>
      <c r="BI55" s="1" t="n">
        <v>2</v>
      </c>
      <c r="BJ55" s="1" t="s">
        <v>488</v>
      </c>
      <c r="BK55" s="1" t="s">
        <v>203</v>
      </c>
      <c r="BL55" s="1" t="s">
        <v>488</v>
      </c>
      <c r="BM55" s="1" t="s">
        <v>1127</v>
      </c>
      <c r="BN55" s="1"/>
      <c r="BO55" s="1"/>
      <c r="BP55" s="1"/>
      <c r="BQ55" s="1"/>
      <c r="BR55" s="1" t="s">
        <v>100</v>
      </c>
      <c r="BS55" s="1" t="s">
        <v>1128</v>
      </c>
      <c r="BT55" s="1" t="str">
        <f aca="false">HYPERLINK("https%3A%2F%2Fwww.webofscience.com%2Fwos%2Fwoscc%2Ffull-record%2FWOS:000811638900057","View Full Record in Web of Science")</f>
        <v>View Full Record in Web of Science</v>
      </c>
    </row>
    <row r="56" customFormat="false" ht="12.75" hidden="false" customHeight="false" outlineLevel="0" collapsed="false">
      <c r="A56" s="1" t="s">
        <v>1129</v>
      </c>
      <c r="B56" s="1" t="s">
        <v>1130</v>
      </c>
      <c r="C56" s="1"/>
      <c r="D56" s="1" t="s">
        <v>1131</v>
      </c>
      <c r="E56" s="1"/>
      <c r="F56" s="1" t="s">
        <v>1132</v>
      </c>
      <c r="G56" s="1"/>
      <c r="H56" s="1"/>
      <c r="I56" s="1" t="s">
        <v>1133</v>
      </c>
      <c r="J56" s="1" t="s">
        <v>1134</v>
      </c>
      <c r="K56" s="1" t="s">
        <v>1135</v>
      </c>
      <c r="L56" s="1"/>
      <c r="M56" s="1" t="s">
        <v>77</v>
      </c>
      <c r="N56" s="1" t="s">
        <v>1136</v>
      </c>
      <c r="O56" s="1" t="s">
        <v>1137</v>
      </c>
      <c r="P56" s="1" t="s">
        <v>1138</v>
      </c>
      <c r="Q56" s="1" t="s">
        <v>1139</v>
      </c>
      <c r="R56" s="1"/>
      <c r="S56" s="1"/>
      <c r="T56" s="1" t="s">
        <v>1140</v>
      </c>
      <c r="U56" s="1" t="s">
        <v>1141</v>
      </c>
      <c r="V56" s="1" t="s">
        <v>1142</v>
      </c>
      <c r="W56" s="1" t="s">
        <v>1143</v>
      </c>
      <c r="X56" s="1" t="s">
        <v>776</v>
      </c>
      <c r="Y56" s="1" t="s">
        <v>1144</v>
      </c>
      <c r="Z56" s="1" t="s">
        <v>1145</v>
      </c>
      <c r="AA56" s="1" t="s">
        <v>1146</v>
      </c>
      <c r="AB56" s="1" t="s">
        <v>1147</v>
      </c>
      <c r="AC56" s="1"/>
      <c r="AD56" s="1"/>
      <c r="AE56" s="1"/>
      <c r="AF56" s="1"/>
      <c r="AG56" s="1" t="n">
        <v>50</v>
      </c>
      <c r="AH56" s="1" t="n">
        <v>4</v>
      </c>
      <c r="AI56" s="1" t="n">
        <v>5</v>
      </c>
      <c r="AJ56" s="1" t="n">
        <v>0</v>
      </c>
      <c r="AK56" s="1" t="n">
        <v>19</v>
      </c>
      <c r="AL56" s="1" t="s">
        <v>1148</v>
      </c>
      <c r="AM56" s="1" t="s">
        <v>1149</v>
      </c>
      <c r="AN56" s="1" t="s">
        <v>1150</v>
      </c>
      <c r="AO56" s="1" t="s">
        <v>1151</v>
      </c>
      <c r="AP56" s="1"/>
      <c r="AQ56" s="1"/>
      <c r="AR56" s="1" t="s">
        <v>1152</v>
      </c>
      <c r="AS56" s="1"/>
      <c r="AT56" s="1"/>
      <c r="AU56" s="1" t="n">
        <v>2017</v>
      </c>
      <c r="AV56" s="1" t="n">
        <v>4</v>
      </c>
      <c r="AW56" s="1"/>
      <c r="AX56" s="1"/>
      <c r="AY56" s="1"/>
      <c r="AZ56" s="1"/>
      <c r="BA56" s="1"/>
      <c r="BB56" s="1" t="n">
        <v>1</v>
      </c>
      <c r="BC56" s="1" t="n">
        <v>13</v>
      </c>
      <c r="BD56" s="1"/>
      <c r="BE56" s="1" t="s">
        <v>1153</v>
      </c>
      <c r="BF56" s="1" t="str">
        <f aca="false">HYPERLINK("http://dx.doi.org/10.20867/tosee.04.24","http://dx.doi.org/10.20867/tosee.04.24")</f>
        <v>http://dx.doi.org/10.20867/tosee.04.24</v>
      </c>
      <c r="BG56" s="1"/>
      <c r="BH56" s="1"/>
      <c r="BI56" s="1" t="n">
        <v>13</v>
      </c>
      <c r="BJ56" s="1" t="s">
        <v>1154</v>
      </c>
      <c r="BK56" s="1" t="s">
        <v>1155</v>
      </c>
      <c r="BL56" s="1" t="s">
        <v>1156</v>
      </c>
      <c r="BM56" s="1" t="s">
        <v>1157</v>
      </c>
      <c r="BN56" s="1"/>
      <c r="BO56" s="1"/>
      <c r="BP56" s="1"/>
      <c r="BQ56" s="1"/>
      <c r="BR56" s="1" t="s">
        <v>100</v>
      </c>
      <c r="BS56" s="1" t="s">
        <v>1158</v>
      </c>
      <c r="BT56" s="1" t="str">
        <f aca="false">HYPERLINK("https%3A%2F%2Fwww.webofscience.com%2Fwos%2Fwoscc%2Ffull-record%2FWOS:000428229600001","View Full Record in Web of Science")</f>
        <v>View Full Record in Web of Science</v>
      </c>
    </row>
    <row r="57" customFormat="false" ht="12.75" hidden="false" customHeight="false" outlineLevel="0" collapsed="false">
      <c r="A57" s="1" t="s">
        <v>72</v>
      </c>
      <c r="B57" s="1" t="s">
        <v>1159</v>
      </c>
      <c r="C57" s="1"/>
      <c r="D57" s="1"/>
      <c r="E57" s="1"/>
      <c r="F57" s="1" t="s">
        <v>1160</v>
      </c>
      <c r="G57" s="1"/>
      <c r="H57" s="1"/>
      <c r="I57" s="1" t="s">
        <v>1161</v>
      </c>
      <c r="J57" s="1" t="s">
        <v>1162</v>
      </c>
      <c r="K57" s="1"/>
      <c r="L57" s="1"/>
      <c r="M57" s="1" t="s">
        <v>77</v>
      </c>
      <c r="N57" s="1" t="s">
        <v>106</v>
      </c>
      <c r="O57" s="1"/>
      <c r="P57" s="1"/>
      <c r="Q57" s="1"/>
      <c r="R57" s="1"/>
      <c r="S57" s="1"/>
      <c r="T57" s="1" t="s">
        <v>1163</v>
      </c>
      <c r="U57" s="1"/>
      <c r="V57" s="1" t="s">
        <v>1164</v>
      </c>
      <c r="W57" s="1" t="s">
        <v>1165</v>
      </c>
      <c r="X57" s="1" t="s">
        <v>1166</v>
      </c>
      <c r="Y57" s="1" t="s">
        <v>1167</v>
      </c>
      <c r="Z57" s="1" t="s">
        <v>1168</v>
      </c>
      <c r="AA57" s="1" t="s">
        <v>1169</v>
      </c>
      <c r="AB57" s="1" t="s">
        <v>1170</v>
      </c>
      <c r="AC57" s="1"/>
      <c r="AD57" s="1"/>
      <c r="AE57" s="1"/>
      <c r="AF57" s="1"/>
      <c r="AG57" s="1" t="n">
        <v>12</v>
      </c>
      <c r="AH57" s="1" t="n">
        <v>19</v>
      </c>
      <c r="AI57" s="1" t="n">
        <v>20</v>
      </c>
      <c r="AJ57" s="1" t="n">
        <v>0</v>
      </c>
      <c r="AK57" s="1" t="n">
        <v>4</v>
      </c>
      <c r="AL57" s="1" t="s">
        <v>329</v>
      </c>
      <c r="AM57" s="1" t="s">
        <v>89</v>
      </c>
      <c r="AN57" s="1" t="s">
        <v>330</v>
      </c>
      <c r="AO57" s="1" t="s">
        <v>1171</v>
      </c>
      <c r="AP57" s="1"/>
      <c r="AQ57" s="1"/>
      <c r="AR57" s="1" t="s">
        <v>1162</v>
      </c>
      <c r="AS57" s="1" t="s">
        <v>1172</v>
      </c>
      <c r="AT57" s="1" t="s">
        <v>121</v>
      </c>
      <c r="AU57" s="1" t="n">
        <v>2008</v>
      </c>
      <c r="AV57" s="1" t="n">
        <v>14</v>
      </c>
      <c r="AW57" s="1" t="n">
        <v>3</v>
      </c>
      <c r="AX57" s="1"/>
      <c r="AY57" s="1"/>
      <c r="AZ57" s="1"/>
      <c r="BA57" s="1"/>
      <c r="BB57" s="1" t="n">
        <v>192</v>
      </c>
      <c r="BC57" s="1" t="n">
        <v>195</v>
      </c>
      <c r="BD57" s="1"/>
      <c r="BE57" s="1" t="s">
        <v>1173</v>
      </c>
      <c r="BF57" s="1" t="str">
        <f aca="false">HYPERLINK("http://dx.doi.org/10.1097/NRL.0b013e31815fa5a7","http://dx.doi.org/10.1097/NRL.0b013e31815fa5a7")</f>
        <v>http://dx.doi.org/10.1097/NRL.0b013e31815fa5a7</v>
      </c>
      <c r="BG57" s="1"/>
      <c r="BH57" s="1"/>
      <c r="BI57" s="1" t="n">
        <v>4</v>
      </c>
      <c r="BJ57" s="1" t="s">
        <v>851</v>
      </c>
      <c r="BK57" s="1" t="s">
        <v>98</v>
      </c>
      <c r="BL57" s="1" t="s">
        <v>852</v>
      </c>
      <c r="BM57" s="1" t="s">
        <v>1174</v>
      </c>
      <c r="BN57" s="1" t="n">
        <v>18469676</v>
      </c>
      <c r="BO57" s="1"/>
      <c r="BP57" s="1"/>
      <c r="BQ57" s="1"/>
      <c r="BR57" s="1" t="s">
        <v>100</v>
      </c>
      <c r="BS57" s="1" t="s">
        <v>1175</v>
      </c>
      <c r="BT57" s="1" t="str">
        <f aca="false">HYPERLINK("https%3A%2F%2Fwww.webofscience.com%2Fwos%2Fwoscc%2Ffull-record%2FWOS:000255904600006","View Full Record in Web of Science")</f>
        <v>View Full Record in Web of Science</v>
      </c>
    </row>
    <row r="58" customFormat="false" ht="12.75" hidden="false" customHeight="false" outlineLevel="0" collapsed="false">
      <c r="A58" s="1" t="s">
        <v>72</v>
      </c>
      <c r="B58" s="1" t="s">
        <v>1176</v>
      </c>
      <c r="C58" s="1"/>
      <c r="D58" s="1"/>
      <c r="E58" s="1"/>
      <c r="F58" s="1" t="s">
        <v>1177</v>
      </c>
      <c r="G58" s="1"/>
      <c r="H58" s="1"/>
      <c r="I58" s="1" t="s">
        <v>1178</v>
      </c>
      <c r="J58" s="1" t="s">
        <v>1179</v>
      </c>
      <c r="K58" s="1"/>
      <c r="L58" s="1"/>
      <c r="M58" s="1" t="s">
        <v>77</v>
      </c>
      <c r="N58" s="1" t="s">
        <v>837</v>
      </c>
      <c r="O58" s="1" t="s">
        <v>1180</v>
      </c>
      <c r="P58" s="1" t="s">
        <v>1181</v>
      </c>
      <c r="Q58" s="1" t="s">
        <v>1182</v>
      </c>
      <c r="R58" s="1"/>
      <c r="S58" s="1"/>
      <c r="T58" s="1"/>
      <c r="U58" s="1" t="s">
        <v>1183</v>
      </c>
      <c r="V58" s="1" t="s">
        <v>1184</v>
      </c>
      <c r="W58" s="1" t="s">
        <v>1185</v>
      </c>
      <c r="X58" s="1"/>
      <c r="Y58" s="1" t="s">
        <v>1186</v>
      </c>
      <c r="Z58" s="1" t="s">
        <v>1187</v>
      </c>
      <c r="AA58" s="1"/>
      <c r="AB58" s="1"/>
      <c r="AC58" s="1"/>
      <c r="AD58" s="1"/>
      <c r="AE58" s="1"/>
      <c r="AF58" s="1"/>
      <c r="AG58" s="1" t="n">
        <v>8</v>
      </c>
      <c r="AH58" s="1" t="n">
        <v>11</v>
      </c>
      <c r="AI58" s="1" t="n">
        <v>11</v>
      </c>
      <c r="AJ58" s="1" t="n">
        <v>1</v>
      </c>
      <c r="AK58" s="1" t="n">
        <v>3</v>
      </c>
      <c r="AL58" s="1" t="s">
        <v>222</v>
      </c>
      <c r="AM58" s="1" t="s">
        <v>142</v>
      </c>
      <c r="AN58" s="1" t="s">
        <v>223</v>
      </c>
      <c r="AO58" s="1" t="s">
        <v>1188</v>
      </c>
      <c r="AP58" s="1" t="s">
        <v>1189</v>
      </c>
      <c r="AQ58" s="1"/>
      <c r="AR58" s="1" t="s">
        <v>1190</v>
      </c>
      <c r="AS58" s="1" t="s">
        <v>1191</v>
      </c>
      <c r="AT58" s="1"/>
      <c r="AU58" s="1" t="n">
        <v>2009</v>
      </c>
      <c r="AV58" s="1" t="n">
        <v>15</v>
      </c>
      <c r="AW58" s="1" t="n">
        <v>3</v>
      </c>
      <c r="AX58" s="1"/>
      <c r="AY58" s="1"/>
      <c r="AZ58" s="1"/>
      <c r="BA58" s="1"/>
      <c r="BB58" s="1" t="n">
        <v>142</v>
      </c>
      <c r="BC58" s="1" t="n">
        <v>144</v>
      </c>
      <c r="BD58" s="1"/>
      <c r="BE58" s="1" t="s">
        <v>1192</v>
      </c>
      <c r="BF58" s="1" t="str">
        <f aca="false">HYPERLINK("http://dx.doi.org/10.1258/jtt.2009.003012","http://dx.doi.org/10.1258/jtt.2009.003012")</f>
        <v>http://dx.doi.org/10.1258/jtt.2009.003012</v>
      </c>
      <c r="BG58" s="1"/>
      <c r="BH58" s="1"/>
      <c r="BI58" s="1" t="n">
        <v>3</v>
      </c>
      <c r="BJ58" s="1" t="s">
        <v>1193</v>
      </c>
      <c r="BK58" s="1" t="s">
        <v>355</v>
      </c>
      <c r="BL58" s="1" t="s">
        <v>1193</v>
      </c>
      <c r="BM58" s="1" t="s">
        <v>1194</v>
      </c>
      <c r="BN58" s="1" t="n">
        <v>19364899</v>
      </c>
      <c r="BO58" s="1"/>
      <c r="BP58" s="1"/>
      <c r="BQ58" s="1"/>
      <c r="BR58" s="1" t="s">
        <v>100</v>
      </c>
      <c r="BS58" s="1" t="s">
        <v>1195</v>
      </c>
      <c r="BT58" s="1" t="str">
        <f aca="false">HYPERLINK("https%3A%2F%2Fwww.webofscience.com%2Fwos%2Fwoscc%2Ffull-record%2FWOS:000266217400012","View Full Record in Web of Science")</f>
        <v>View Full Record in Web of Science</v>
      </c>
    </row>
    <row r="59" customFormat="false" ht="12.75" hidden="false" customHeight="false" outlineLevel="0" collapsed="false">
      <c r="A59" s="1" t="s">
        <v>72</v>
      </c>
      <c r="B59" s="1" t="s">
        <v>1196</v>
      </c>
      <c r="C59" s="1"/>
      <c r="D59" s="1"/>
      <c r="E59" s="1"/>
      <c r="F59" s="1" t="s">
        <v>1197</v>
      </c>
      <c r="G59" s="1"/>
      <c r="H59" s="1"/>
      <c r="I59" s="1" t="s">
        <v>1198</v>
      </c>
      <c r="J59" s="1" t="s">
        <v>1199</v>
      </c>
      <c r="K59" s="1"/>
      <c r="L59" s="1"/>
      <c r="M59" s="1" t="s">
        <v>77</v>
      </c>
      <c r="N59" s="1" t="s">
        <v>106</v>
      </c>
      <c r="O59" s="1"/>
      <c r="P59" s="1"/>
      <c r="Q59" s="1"/>
      <c r="R59" s="1"/>
      <c r="S59" s="1"/>
      <c r="T59" s="1" t="s">
        <v>1200</v>
      </c>
      <c r="U59" s="1"/>
      <c r="V59" s="1" t="s">
        <v>1201</v>
      </c>
      <c r="W59" s="1" t="s">
        <v>1202</v>
      </c>
      <c r="X59" s="1" t="s">
        <v>1203</v>
      </c>
      <c r="Y59" s="1" t="s">
        <v>1204</v>
      </c>
      <c r="Z59" s="1" t="s">
        <v>1205</v>
      </c>
      <c r="AA59" s="1" t="s">
        <v>1206</v>
      </c>
      <c r="AB59" s="1" t="s">
        <v>1207</v>
      </c>
      <c r="AC59" s="1"/>
      <c r="AD59" s="1"/>
      <c r="AE59" s="1"/>
      <c r="AF59" s="1"/>
      <c r="AG59" s="1" t="n">
        <v>26</v>
      </c>
      <c r="AH59" s="1" t="n">
        <v>5</v>
      </c>
      <c r="AI59" s="1" t="n">
        <v>5</v>
      </c>
      <c r="AJ59" s="1" t="n">
        <v>0</v>
      </c>
      <c r="AK59" s="1" t="n">
        <v>4</v>
      </c>
      <c r="AL59" s="1" t="s">
        <v>1208</v>
      </c>
      <c r="AM59" s="1" t="s">
        <v>1058</v>
      </c>
      <c r="AN59" s="1" t="s">
        <v>1209</v>
      </c>
      <c r="AO59" s="1" t="s">
        <v>1210</v>
      </c>
      <c r="AP59" s="1" t="s">
        <v>1211</v>
      </c>
      <c r="AQ59" s="1"/>
      <c r="AR59" s="1" t="s">
        <v>1212</v>
      </c>
      <c r="AS59" s="1" t="s">
        <v>1213</v>
      </c>
      <c r="AT59" s="1" t="s">
        <v>95</v>
      </c>
      <c r="AU59" s="1" t="n">
        <v>2020</v>
      </c>
      <c r="AV59" s="1" t="n">
        <v>78</v>
      </c>
      <c r="AW59" s="1"/>
      <c r="AX59" s="1"/>
      <c r="AY59" s="1"/>
      <c r="AZ59" s="1"/>
      <c r="BA59" s="1"/>
      <c r="BB59" s="1" t="n">
        <v>109</v>
      </c>
      <c r="BC59" s="1" t="n">
        <v>116</v>
      </c>
      <c r="BD59" s="1"/>
      <c r="BE59" s="1" t="s">
        <v>1214</v>
      </c>
      <c r="BF59" s="1" t="str">
        <f aca="false">HYPERLINK("http://dx.doi.org/10.1016/j.ejmp.2020.09.005","http://dx.doi.org/10.1016/j.ejmp.2020.09.005")</f>
        <v>http://dx.doi.org/10.1016/j.ejmp.2020.09.005</v>
      </c>
      <c r="BG59" s="1"/>
      <c r="BH59" s="1"/>
      <c r="BI59" s="1" t="n">
        <v>8</v>
      </c>
      <c r="BJ59" s="1" t="s">
        <v>631</v>
      </c>
      <c r="BK59" s="1" t="s">
        <v>98</v>
      </c>
      <c r="BL59" s="1" t="s">
        <v>631</v>
      </c>
      <c r="BM59" s="1" t="s">
        <v>1215</v>
      </c>
      <c r="BN59" s="1" t="n">
        <v>32956917</v>
      </c>
      <c r="BO59" s="1"/>
      <c r="BP59" s="1"/>
      <c r="BQ59" s="1"/>
      <c r="BR59" s="1" t="s">
        <v>100</v>
      </c>
      <c r="BS59" s="1" t="s">
        <v>1216</v>
      </c>
      <c r="BT59" s="1" t="str">
        <f aca="false">HYPERLINK("https%3A%2F%2Fwww.webofscience.com%2Fwos%2Fwoscc%2Ffull-record%2FWOS:000579832400012","View Full Record in Web of Science")</f>
        <v>View Full Record in Web of Science</v>
      </c>
    </row>
    <row r="60" customFormat="false" ht="12.75" hidden="false" customHeight="false" outlineLevel="0" collapsed="false">
      <c r="A60" s="1" t="s">
        <v>72</v>
      </c>
      <c r="B60" s="1" t="s">
        <v>1217</v>
      </c>
      <c r="C60" s="1"/>
      <c r="D60" s="1"/>
      <c r="E60" s="1"/>
      <c r="F60" s="1" t="s">
        <v>1218</v>
      </c>
      <c r="G60" s="1"/>
      <c r="H60" s="1"/>
      <c r="I60" s="1" t="s">
        <v>1219</v>
      </c>
      <c r="J60" s="1" t="s">
        <v>237</v>
      </c>
      <c r="K60" s="1"/>
      <c r="L60" s="1"/>
      <c r="M60" s="1" t="s">
        <v>77</v>
      </c>
      <c r="N60" s="1" t="s">
        <v>106</v>
      </c>
      <c r="O60" s="1"/>
      <c r="P60" s="1"/>
      <c r="Q60" s="1"/>
      <c r="R60" s="1"/>
      <c r="S60" s="1"/>
      <c r="T60" s="1" t="s">
        <v>1220</v>
      </c>
      <c r="U60" s="1" t="s">
        <v>1221</v>
      </c>
      <c r="V60" s="1" t="s">
        <v>1222</v>
      </c>
      <c r="W60" s="1" t="s">
        <v>1223</v>
      </c>
      <c r="X60" s="1" t="s">
        <v>499</v>
      </c>
      <c r="Y60" s="1" t="s">
        <v>1224</v>
      </c>
      <c r="Z60" s="1" t="s">
        <v>1225</v>
      </c>
      <c r="AA60" s="1"/>
      <c r="AB60" s="1" t="s">
        <v>1226</v>
      </c>
      <c r="AC60" s="1"/>
      <c r="AD60" s="1"/>
      <c r="AE60" s="1"/>
      <c r="AF60" s="1"/>
      <c r="AG60" s="1" t="n">
        <v>9</v>
      </c>
      <c r="AH60" s="1" t="n">
        <v>7</v>
      </c>
      <c r="AI60" s="1" t="n">
        <v>7</v>
      </c>
      <c r="AJ60" s="1" t="n">
        <v>0</v>
      </c>
      <c r="AK60" s="1" t="n">
        <v>9</v>
      </c>
      <c r="AL60" s="1" t="s">
        <v>237</v>
      </c>
      <c r="AM60" s="1" t="s">
        <v>244</v>
      </c>
      <c r="AN60" s="1" t="s">
        <v>245</v>
      </c>
      <c r="AO60" s="1" t="s">
        <v>246</v>
      </c>
      <c r="AP60" s="1"/>
      <c r="AQ60" s="1"/>
      <c r="AR60" s="1" t="s">
        <v>247</v>
      </c>
      <c r="AS60" s="1" t="s">
        <v>248</v>
      </c>
      <c r="AT60" s="1"/>
      <c r="AU60" s="1" t="n">
        <v>2012</v>
      </c>
      <c r="AV60" s="1" t="n">
        <v>36</v>
      </c>
      <c r="AW60" s="1"/>
      <c r="AX60" s="1"/>
      <c r="AY60" s="1" t="n">
        <v>2</v>
      </c>
      <c r="AZ60" s="1"/>
      <c r="BA60" s="1"/>
      <c r="BB60" s="1" t="n">
        <v>99</v>
      </c>
      <c r="BC60" s="1" t="n">
        <v>102</v>
      </c>
      <c r="BD60" s="1"/>
      <c r="BE60" s="1"/>
      <c r="BF60" s="1"/>
      <c r="BG60" s="1"/>
      <c r="BH60" s="1"/>
      <c r="BI60" s="1" t="n">
        <v>4</v>
      </c>
      <c r="BJ60" s="1" t="s">
        <v>250</v>
      </c>
      <c r="BK60" s="1" t="s">
        <v>251</v>
      </c>
      <c r="BL60" s="1" t="s">
        <v>250</v>
      </c>
      <c r="BM60" s="1" t="s">
        <v>1227</v>
      </c>
      <c r="BN60" s="1" t="n">
        <v>23397764</v>
      </c>
      <c r="BO60" s="1"/>
      <c r="BP60" s="1"/>
      <c r="BQ60" s="1"/>
      <c r="BR60" s="1" t="s">
        <v>100</v>
      </c>
      <c r="BS60" s="1" t="s">
        <v>1228</v>
      </c>
      <c r="BT60" s="1" t="str">
        <f aca="false">HYPERLINK("https%3A%2F%2Fwww.webofscience.com%2Fwos%2Fwoscc%2Ffull-record%2FWOS:000313530600020","View Full Record in Web of Science")</f>
        <v>View Full Record in Web of Science</v>
      </c>
    </row>
    <row r="61" customFormat="false" ht="12.75" hidden="false" customHeight="false" outlineLevel="0" collapsed="false">
      <c r="A61" s="1" t="s">
        <v>1129</v>
      </c>
      <c r="B61" s="1" t="s">
        <v>1229</v>
      </c>
      <c r="C61" s="1"/>
      <c r="D61" s="1" t="s">
        <v>1230</v>
      </c>
      <c r="E61" s="1"/>
      <c r="F61" s="1" t="s">
        <v>1231</v>
      </c>
      <c r="G61" s="1"/>
      <c r="H61" s="1"/>
      <c r="I61" s="1" t="s">
        <v>1232</v>
      </c>
      <c r="J61" s="1" t="s">
        <v>1233</v>
      </c>
      <c r="K61" s="1" t="s">
        <v>1135</v>
      </c>
      <c r="L61" s="1"/>
      <c r="M61" s="1" t="s">
        <v>77</v>
      </c>
      <c r="N61" s="1" t="s">
        <v>1136</v>
      </c>
      <c r="O61" s="1" t="s">
        <v>1234</v>
      </c>
      <c r="P61" s="1" t="s">
        <v>1235</v>
      </c>
      <c r="Q61" s="1" t="s">
        <v>1139</v>
      </c>
      <c r="R61" s="1"/>
      <c r="S61" s="1"/>
      <c r="T61" s="1" t="s">
        <v>1236</v>
      </c>
      <c r="U61" s="1"/>
      <c r="V61" s="1" t="s">
        <v>1237</v>
      </c>
      <c r="W61" s="1" t="s">
        <v>1238</v>
      </c>
      <c r="X61" s="1" t="s">
        <v>776</v>
      </c>
      <c r="Y61" s="1" t="s">
        <v>1239</v>
      </c>
      <c r="Z61" s="1" t="s">
        <v>1240</v>
      </c>
      <c r="AA61" s="1" t="s">
        <v>1241</v>
      </c>
      <c r="AB61" s="1"/>
      <c r="AC61" s="1"/>
      <c r="AD61" s="1"/>
      <c r="AE61" s="1"/>
      <c r="AF61" s="1"/>
      <c r="AG61" s="1" t="n">
        <v>16</v>
      </c>
      <c r="AH61" s="1" t="n">
        <v>1</v>
      </c>
      <c r="AI61" s="1" t="n">
        <v>1</v>
      </c>
      <c r="AJ61" s="1" t="n">
        <v>0</v>
      </c>
      <c r="AK61" s="1" t="n">
        <v>4</v>
      </c>
      <c r="AL61" s="1" t="s">
        <v>1148</v>
      </c>
      <c r="AM61" s="1" t="s">
        <v>1149</v>
      </c>
      <c r="AN61" s="1" t="s">
        <v>1150</v>
      </c>
      <c r="AO61" s="1" t="s">
        <v>1151</v>
      </c>
      <c r="AP61" s="1"/>
      <c r="AQ61" s="1"/>
      <c r="AR61" s="1" t="s">
        <v>1152</v>
      </c>
      <c r="AS61" s="1"/>
      <c r="AT61" s="1"/>
      <c r="AU61" s="1" t="n">
        <v>2015</v>
      </c>
      <c r="AV61" s="1" t="n">
        <v>3</v>
      </c>
      <c r="AW61" s="1"/>
      <c r="AX61" s="1"/>
      <c r="AY61" s="1"/>
      <c r="AZ61" s="1"/>
      <c r="BA61" s="1"/>
      <c r="BB61" s="1" t="n">
        <v>89</v>
      </c>
      <c r="BC61" s="1" t="n">
        <v>101</v>
      </c>
      <c r="BD61" s="1"/>
      <c r="BE61" s="1"/>
      <c r="BF61" s="1"/>
      <c r="BG61" s="1"/>
      <c r="BH61" s="1"/>
      <c r="BI61" s="1" t="n">
        <v>13</v>
      </c>
      <c r="BJ61" s="1" t="s">
        <v>1154</v>
      </c>
      <c r="BK61" s="1" t="s">
        <v>1155</v>
      </c>
      <c r="BL61" s="1" t="s">
        <v>1156</v>
      </c>
      <c r="BM61" s="1" t="s">
        <v>1242</v>
      </c>
      <c r="BN61" s="1"/>
      <c r="BO61" s="1"/>
      <c r="BP61" s="1"/>
      <c r="BQ61" s="1"/>
      <c r="BR61" s="1" t="s">
        <v>100</v>
      </c>
      <c r="BS61" s="1" t="s">
        <v>1243</v>
      </c>
      <c r="BT61" s="1" t="str">
        <f aca="false">HYPERLINK("https%3A%2F%2Fwww.webofscience.com%2Fwos%2Fwoscc%2Ffull-record%2FWOS:000365145800007","View Full Record in Web of Science")</f>
        <v>View Full Record in Web of Science</v>
      </c>
    </row>
    <row r="62" customFormat="false" ht="12.75" hidden="false" customHeight="false" outlineLevel="0" collapsed="false">
      <c r="A62" s="1" t="s">
        <v>72</v>
      </c>
      <c r="B62" s="1" t="s">
        <v>1244</v>
      </c>
      <c r="C62" s="1"/>
      <c r="D62" s="1"/>
      <c r="E62" s="1"/>
      <c r="F62" s="1" t="s">
        <v>1245</v>
      </c>
      <c r="G62" s="1"/>
      <c r="H62" s="1"/>
      <c r="I62" s="1" t="s">
        <v>1246</v>
      </c>
      <c r="J62" s="1" t="s">
        <v>1247</v>
      </c>
      <c r="K62" s="1"/>
      <c r="L62" s="1"/>
      <c r="M62" s="1" t="s">
        <v>77</v>
      </c>
      <c r="N62" s="1" t="s">
        <v>106</v>
      </c>
      <c r="O62" s="1"/>
      <c r="P62" s="1"/>
      <c r="Q62" s="1"/>
      <c r="R62" s="1"/>
      <c r="S62" s="1"/>
      <c r="T62" s="1" t="s">
        <v>1248</v>
      </c>
      <c r="U62" s="1" t="s">
        <v>1249</v>
      </c>
      <c r="V62" s="1" t="s">
        <v>1250</v>
      </c>
      <c r="W62" s="1" t="s">
        <v>1251</v>
      </c>
      <c r="X62" s="1" t="s">
        <v>1252</v>
      </c>
      <c r="Y62" s="1" t="s">
        <v>1253</v>
      </c>
      <c r="Z62" s="1" t="s">
        <v>1254</v>
      </c>
      <c r="AA62" s="1" t="s">
        <v>1255</v>
      </c>
      <c r="AB62" s="1" t="s">
        <v>1256</v>
      </c>
      <c r="AC62" s="1"/>
      <c r="AD62" s="1"/>
      <c r="AE62" s="1"/>
      <c r="AF62" s="1"/>
      <c r="AG62" s="1" t="n">
        <v>14</v>
      </c>
      <c r="AH62" s="1" t="n">
        <v>9</v>
      </c>
      <c r="AI62" s="1" t="n">
        <v>10</v>
      </c>
      <c r="AJ62" s="1" t="n">
        <v>1</v>
      </c>
      <c r="AK62" s="1" t="n">
        <v>10</v>
      </c>
      <c r="AL62" s="1" t="s">
        <v>1257</v>
      </c>
      <c r="AM62" s="1" t="s">
        <v>1258</v>
      </c>
      <c r="AN62" s="1" t="s">
        <v>1259</v>
      </c>
      <c r="AO62" s="1" t="s">
        <v>1260</v>
      </c>
      <c r="AP62" s="1" t="s">
        <v>1261</v>
      </c>
      <c r="AQ62" s="1"/>
      <c r="AR62" s="1" t="s">
        <v>1262</v>
      </c>
      <c r="AS62" s="1" t="s">
        <v>1263</v>
      </c>
      <c r="AT62" s="1" t="s">
        <v>95</v>
      </c>
      <c r="AU62" s="1" t="n">
        <v>2016</v>
      </c>
      <c r="AV62" s="1" t="n">
        <v>128</v>
      </c>
      <c r="AW62" s="1" t="s">
        <v>1264</v>
      </c>
      <c r="AX62" s="1"/>
      <c r="AY62" s="1"/>
      <c r="AZ62" s="1"/>
      <c r="BA62" s="1"/>
      <c r="BB62" s="1" t="n">
        <v>728</v>
      </c>
      <c r="BC62" s="1" t="n">
        <v>730</v>
      </c>
      <c r="BD62" s="1"/>
      <c r="BE62" s="1" t="s">
        <v>1265</v>
      </c>
      <c r="BF62" s="1" t="str">
        <f aca="false">HYPERLINK("http://dx.doi.org/10.1007/s00508-016-1060-3","http://dx.doi.org/10.1007/s00508-016-1060-3")</f>
        <v>http://dx.doi.org/10.1007/s00508-016-1060-3</v>
      </c>
      <c r="BG62" s="1"/>
      <c r="BH62" s="1"/>
      <c r="BI62" s="1" t="n">
        <v>3</v>
      </c>
      <c r="BJ62" s="1" t="s">
        <v>419</v>
      </c>
      <c r="BK62" s="1" t="s">
        <v>98</v>
      </c>
      <c r="BL62" s="1" t="s">
        <v>420</v>
      </c>
      <c r="BM62" s="1" t="s">
        <v>1266</v>
      </c>
      <c r="BN62" s="1" t="n">
        <v>27604649</v>
      </c>
      <c r="BO62" s="1"/>
      <c r="BP62" s="1"/>
      <c r="BQ62" s="1"/>
      <c r="BR62" s="1" t="s">
        <v>100</v>
      </c>
      <c r="BS62" s="1" t="s">
        <v>1267</v>
      </c>
      <c r="BT62" s="1" t="str">
        <f aca="false">HYPERLINK("https%3A%2F%2Fwww.webofscience.com%2Fwos%2Fwoscc%2Ffull-record%2FWOS:000385367100007","View Full Record in Web of Science")</f>
        <v>View Full Record in Web of Science</v>
      </c>
    </row>
    <row r="63" customFormat="false" ht="12.75" hidden="false" customHeight="false" outlineLevel="0" collapsed="false">
      <c r="A63" s="1" t="s">
        <v>72</v>
      </c>
      <c r="B63" s="1" t="s">
        <v>1268</v>
      </c>
      <c r="C63" s="1"/>
      <c r="D63" s="1"/>
      <c r="E63" s="1"/>
      <c r="F63" s="1" t="s">
        <v>1269</v>
      </c>
      <c r="G63" s="1"/>
      <c r="H63" s="1"/>
      <c r="I63" s="1" t="s">
        <v>1270</v>
      </c>
      <c r="J63" s="1" t="s">
        <v>1271</v>
      </c>
      <c r="K63" s="1"/>
      <c r="L63" s="1"/>
      <c r="M63" s="1" t="s">
        <v>77</v>
      </c>
      <c r="N63" s="1" t="s">
        <v>106</v>
      </c>
      <c r="O63" s="1"/>
      <c r="P63" s="1"/>
      <c r="Q63" s="1"/>
      <c r="R63" s="1"/>
      <c r="S63" s="1"/>
      <c r="T63" s="1" t="s">
        <v>1272</v>
      </c>
      <c r="U63" s="1" t="s">
        <v>1273</v>
      </c>
      <c r="V63" s="1" t="s">
        <v>1274</v>
      </c>
      <c r="W63" s="1" t="s">
        <v>1275</v>
      </c>
      <c r="X63" s="1" t="s">
        <v>892</v>
      </c>
      <c r="Y63" s="1" t="s">
        <v>1276</v>
      </c>
      <c r="Z63" s="1" t="s">
        <v>1277</v>
      </c>
      <c r="AA63" s="1" t="s">
        <v>1278</v>
      </c>
      <c r="AB63" s="1" t="s">
        <v>1279</v>
      </c>
      <c r="AC63" s="1"/>
      <c r="AD63" s="1"/>
      <c r="AE63" s="1"/>
      <c r="AF63" s="1"/>
      <c r="AG63" s="1" t="n">
        <v>33</v>
      </c>
      <c r="AH63" s="1" t="n">
        <v>1</v>
      </c>
      <c r="AI63" s="1" t="n">
        <v>3</v>
      </c>
      <c r="AJ63" s="1" t="n">
        <v>0</v>
      </c>
      <c r="AK63" s="1" t="n">
        <v>4</v>
      </c>
      <c r="AL63" s="1" t="s">
        <v>1280</v>
      </c>
      <c r="AM63" s="1" t="s">
        <v>244</v>
      </c>
      <c r="AN63" s="1" t="s">
        <v>1281</v>
      </c>
      <c r="AO63" s="1" t="s">
        <v>1282</v>
      </c>
      <c r="AP63" s="1" t="s">
        <v>1283</v>
      </c>
      <c r="AQ63" s="1"/>
      <c r="AR63" s="1" t="s">
        <v>1284</v>
      </c>
      <c r="AS63" s="1" t="s">
        <v>1285</v>
      </c>
      <c r="AT63" s="1"/>
      <c r="AU63" s="1" t="n">
        <v>2019</v>
      </c>
      <c r="AV63" s="1" t="n">
        <v>89</v>
      </c>
      <c r="AW63" s="1" t="n">
        <v>1</v>
      </c>
      <c r="AX63" s="1"/>
      <c r="AY63" s="1"/>
      <c r="AZ63" s="1"/>
      <c r="BA63" s="1"/>
      <c r="BB63" s="1" t="n">
        <v>25</v>
      </c>
      <c r="BC63" s="1" t="n">
        <v>42</v>
      </c>
      <c r="BD63" s="1"/>
      <c r="BE63" s="1" t="s">
        <v>1286</v>
      </c>
      <c r="BF63" s="1" t="str">
        <f aca="false">HYPERLINK("http://dx.doi.org/10.24099/vet.arhiv.0479","http://dx.doi.org/10.24099/vet.arhiv.0479")</f>
        <v>http://dx.doi.org/10.24099/vet.arhiv.0479</v>
      </c>
      <c r="BG63" s="1"/>
      <c r="BH63" s="1"/>
      <c r="BI63" s="1" t="n">
        <v>18</v>
      </c>
      <c r="BJ63" s="1" t="s">
        <v>718</v>
      </c>
      <c r="BK63" s="1" t="s">
        <v>98</v>
      </c>
      <c r="BL63" s="1" t="s">
        <v>718</v>
      </c>
      <c r="BM63" s="1" t="s">
        <v>1287</v>
      </c>
      <c r="BN63" s="1"/>
      <c r="BO63" s="1" t="s">
        <v>278</v>
      </c>
      <c r="BP63" s="1"/>
      <c r="BQ63" s="1"/>
      <c r="BR63" s="1" t="s">
        <v>100</v>
      </c>
      <c r="BS63" s="1" t="s">
        <v>1288</v>
      </c>
      <c r="BT63" s="1" t="str">
        <f aca="false">HYPERLINK("https%3A%2F%2Fwww.webofscience.com%2Fwos%2Fwoscc%2Ffull-record%2FWOS:000460124600003","View Full Record in Web of Science")</f>
        <v>View Full Record in Web of Science</v>
      </c>
    </row>
    <row r="64" customFormat="false" ht="12.75" hidden="false" customHeight="false" outlineLevel="0" collapsed="false">
      <c r="A64" s="1" t="s">
        <v>72</v>
      </c>
      <c r="B64" s="1" t="s">
        <v>1289</v>
      </c>
      <c r="C64" s="1"/>
      <c r="D64" s="1"/>
      <c r="E64" s="1"/>
      <c r="F64" s="1" t="s">
        <v>1290</v>
      </c>
      <c r="G64" s="1"/>
      <c r="H64" s="1"/>
      <c r="I64" s="1" t="s">
        <v>1291</v>
      </c>
      <c r="J64" s="1" t="s">
        <v>795</v>
      </c>
      <c r="K64" s="1"/>
      <c r="L64" s="1"/>
      <c r="M64" s="1" t="s">
        <v>77</v>
      </c>
      <c r="N64" s="1" t="s">
        <v>106</v>
      </c>
      <c r="O64" s="1"/>
      <c r="P64" s="1"/>
      <c r="Q64" s="1"/>
      <c r="R64" s="1"/>
      <c r="S64" s="1"/>
      <c r="T64" s="1" t="s">
        <v>1292</v>
      </c>
      <c r="U64" s="1" t="s">
        <v>1293</v>
      </c>
      <c r="V64" s="1" t="s">
        <v>1294</v>
      </c>
      <c r="W64" s="1" t="s">
        <v>1295</v>
      </c>
      <c r="X64" s="1" t="s">
        <v>1296</v>
      </c>
      <c r="Y64" s="1" t="s">
        <v>1297</v>
      </c>
      <c r="Z64" s="1" t="s">
        <v>1298</v>
      </c>
      <c r="AA64" s="1" t="s">
        <v>1299</v>
      </c>
      <c r="AB64" s="1" t="s">
        <v>1300</v>
      </c>
      <c r="AC64" s="1"/>
      <c r="AD64" s="1"/>
      <c r="AE64" s="1"/>
      <c r="AF64" s="1"/>
      <c r="AG64" s="1" t="n">
        <v>29</v>
      </c>
      <c r="AH64" s="1" t="n">
        <v>3</v>
      </c>
      <c r="AI64" s="1" t="n">
        <v>3</v>
      </c>
      <c r="AJ64" s="1" t="n">
        <v>1</v>
      </c>
      <c r="AK64" s="1" t="n">
        <v>5</v>
      </c>
      <c r="AL64" s="1" t="s">
        <v>804</v>
      </c>
      <c r="AM64" s="1" t="s">
        <v>244</v>
      </c>
      <c r="AN64" s="1" t="s">
        <v>805</v>
      </c>
      <c r="AO64" s="1" t="s">
        <v>806</v>
      </c>
      <c r="AP64" s="1"/>
      <c r="AQ64" s="1"/>
      <c r="AR64" s="1" t="s">
        <v>808</v>
      </c>
      <c r="AS64" s="1" t="s">
        <v>809</v>
      </c>
      <c r="AT64" s="1"/>
      <c r="AU64" s="1" t="n">
        <v>2008</v>
      </c>
      <c r="AV64" s="1" t="n">
        <v>16</v>
      </c>
      <c r="AW64" s="1" t="n">
        <v>3</v>
      </c>
      <c r="AX64" s="1"/>
      <c r="AY64" s="1"/>
      <c r="AZ64" s="1"/>
      <c r="BA64" s="1"/>
      <c r="BB64" s="1" t="n">
        <v>133</v>
      </c>
      <c r="BC64" s="1" t="n">
        <v>137</v>
      </c>
      <c r="BD64" s="1"/>
      <c r="BE64" s="1"/>
      <c r="BF64" s="1"/>
      <c r="BG64" s="1"/>
      <c r="BH64" s="1"/>
      <c r="BI64" s="1" t="n">
        <v>5</v>
      </c>
      <c r="BJ64" s="1" t="s">
        <v>567</v>
      </c>
      <c r="BK64" s="1" t="s">
        <v>98</v>
      </c>
      <c r="BL64" s="1" t="s">
        <v>567</v>
      </c>
      <c r="BM64" s="1" t="s">
        <v>1301</v>
      </c>
      <c r="BN64" s="1" t="n">
        <v>18812062</v>
      </c>
      <c r="BO64" s="1"/>
      <c r="BP64" s="1"/>
      <c r="BQ64" s="1"/>
      <c r="BR64" s="1" t="s">
        <v>100</v>
      </c>
      <c r="BS64" s="1" t="s">
        <v>1302</v>
      </c>
      <c r="BT64" s="1" t="str">
        <f aca="false">HYPERLINK("https%3A%2F%2Fwww.webofscience.com%2Fwos%2Fwoscc%2Ffull-record%2FWOS:000259968100005","View Full Record in Web of Science")</f>
        <v>View Full Record in Web of Science</v>
      </c>
    </row>
    <row r="65" customFormat="false" ht="12.75" hidden="false" customHeight="false" outlineLevel="0" collapsed="false">
      <c r="A65" s="1" t="s">
        <v>72</v>
      </c>
      <c r="B65" s="1" t="s">
        <v>1303</v>
      </c>
      <c r="C65" s="1"/>
      <c r="D65" s="1"/>
      <c r="E65" s="1"/>
      <c r="F65" s="1" t="s">
        <v>1304</v>
      </c>
      <c r="G65" s="1"/>
      <c r="H65" s="1"/>
      <c r="I65" s="1" t="s">
        <v>1305</v>
      </c>
      <c r="J65" s="1" t="s">
        <v>257</v>
      </c>
      <c r="K65" s="1"/>
      <c r="L65" s="1"/>
      <c r="M65" s="1" t="s">
        <v>77</v>
      </c>
      <c r="N65" s="1" t="s">
        <v>106</v>
      </c>
      <c r="O65" s="1"/>
      <c r="P65" s="1"/>
      <c r="Q65" s="1"/>
      <c r="R65" s="1"/>
      <c r="S65" s="1"/>
      <c r="T65" s="1" t="s">
        <v>1306</v>
      </c>
      <c r="U65" s="1" t="s">
        <v>1307</v>
      </c>
      <c r="V65" s="1" t="s">
        <v>1308</v>
      </c>
      <c r="W65" s="1" t="s">
        <v>1309</v>
      </c>
      <c r="X65" s="1" t="s">
        <v>1310</v>
      </c>
      <c r="Y65" s="1" t="s">
        <v>1311</v>
      </c>
      <c r="Z65" s="1" t="s">
        <v>1312</v>
      </c>
      <c r="AA65" s="1" t="s">
        <v>1313</v>
      </c>
      <c r="AB65" s="1" t="s">
        <v>1314</v>
      </c>
      <c r="AC65" s="1" t="s">
        <v>1315</v>
      </c>
      <c r="AD65" s="1" t="s">
        <v>1316</v>
      </c>
      <c r="AE65" s="1" t="s">
        <v>1317</v>
      </c>
      <c r="AF65" s="1"/>
      <c r="AG65" s="1" t="n">
        <v>28</v>
      </c>
      <c r="AH65" s="1" t="n">
        <v>0</v>
      </c>
      <c r="AI65" s="1" t="n">
        <v>0</v>
      </c>
      <c r="AJ65" s="1" t="n">
        <v>1</v>
      </c>
      <c r="AK65" s="1" t="n">
        <v>6</v>
      </c>
      <c r="AL65" s="1" t="s">
        <v>257</v>
      </c>
      <c r="AM65" s="1" t="s">
        <v>244</v>
      </c>
      <c r="AN65" s="1" t="s">
        <v>268</v>
      </c>
      <c r="AO65" s="1" t="s">
        <v>269</v>
      </c>
      <c r="AP65" s="1"/>
      <c r="AQ65" s="1"/>
      <c r="AR65" s="1" t="s">
        <v>270</v>
      </c>
      <c r="AS65" s="1" t="s">
        <v>271</v>
      </c>
      <c r="AT65" s="1" t="s">
        <v>440</v>
      </c>
      <c r="AU65" s="1" t="n">
        <v>2018</v>
      </c>
      <c r="AV65" s="1" t="n">
        <v>120</v>
      </c>
      <c r="AW65" s="1" t="s">
        <v>1318</v>
      </c>
      <c r="AX65" s="1"/>
      <c r="AY65" s="1"/>
      <c r="AZ65" s="1"/>
      <c r="BA65" s="1"/>
      <c r="BB65" s="1" t="n">
        <v>119</v>
      </c>
      <c r="BC65" s="1" t="n">
        <v>124</v>
      </c>
      <c r="BD65" s="1"/>
      <c r="BE65" s="1" t="s">
        <v>1319</v>
      </c>
      <c r="BF65" s="1" t="str">
        <f aca="false">HYPERLINK("http://dx.doi.org/10.18054/pb.v120i2-3.6749","http://dx.doi.org/10.18054/pb.v120i2-3.6749")</f>
        <v>http://dx.doi.org/10.18054/pb.v120i2-3.6749</v>
      </c>
      <c r="BG65" s="1"/>
      <c r="BH65" s="1"/>
      <c r="BI65" s="1" t="n">
        <v>6</v>
      </c>
      <c r="BJ65" s="1" t="s">
        <v>275</v>
      </c>
      <c r="BK65" s="1" t="s">
        <v>98</v>
      </c>
      <c r="BL65" s="1" t="s">
        <v>276</v>
      </c>
      <c r="BM65" s="1" t="s">
        <v>1320</v>
      </c>
      <c r="BN65" s="1"/>
      <c r="BO65" s="1" t="s">
        <v>1002</v>
      </c>
      <c r="BP65" s="1"/>
      <c r="BQ65" s="1"/>
      <c r="BR65" s="1" t="s">
        <v>100</v>
      </c>
      <c r="BS65" s="1" t="s">
        <v>1321</v>
      </c>
      <c r="BT65" s="1" t="str">
        <f aca="false">HYPERLINK("https%3A%2F%2Fwww.webofscience.com%2Fwos%2Fwoscc%2Ffull-record%2FWOS:000487290000007","View Full Record in Web of Science")</f>
        <v>View Full Record in Web of Science</v>
      </c>
    </row>
    <row r="66" customFormat="false" ht="12.75" hidden="false" customHeight="false" outlineLevel="0" collapsed="false">
      <c r="A66" s="1" t="s">
        <v>72</v>
      </c>
      <c r="B66" s="1" t="s">
        <v>1322</v>
      </c>
      <c r="C66" s="1"/>
      <c r="D66" s="1"/>
      <c r="E66" s="1"/>
      <c r="F66" s="1" t="s">
        <v>1322</v>
      </c>
      <c r="G66" s="1"/>
      <c r="H66" s="1"/>
      <c r="I66" s="1" t="s">
        <v>1323</v>
      </c>
      <c r="J66" s="1" t="s">
        <v>237</v>
      </c>
      <c r="K66" s="1"/>
      <c r="L66" s="1"/>
      <c r="M66" s="1" t="s">
        <v>77</v>
      </c>
      <c r="N66" s="1" t="s">
        <v>106</v>
      </c>
      <c r="O66" s="1"/>
      <c r="P66" s="1"/>
      <c r="Q66" s="1"/>
      <c r="R66" s="1"/>
      <c r="S66" s="1"/>
      <c r="T66" s="1" t="s">
        <v>1324</v>
      </c>
      <c r="U66" s="1" t="s">
        <v>1325</v>
      </c>
      <c r="V66" s="1" t="s">
        <v>1326</v>
      </c>
      <c r="W66" s="1" t="s">
        <v>1327</v>
      </c>
      <c r="X66" s="1" t="s">
        <v>892</v>
      </c>
      <c r="Y66" s="1" t="s">
        <v>1328</v>
      </c>
      <c r="Z66" s="1" t="s">
        <v>1329</v>
      </c>
      <c r="AA66" s="1"/>
      <c r="AB66" s="1"/>
      <c r="AC66" s="1"/>
      <c r="AD66" s="1"/>
      <c r="AE66" s="1"/>
      <c r="AF66" s="1"/>
      <c r="AG66" s="1" t="n">
        <v>32</v>
      </c>
      <c r="AH66" s="1" t="n">
        <v>4</v>
      </c>
      <c r="AI66" s="1" t="n">
        <v>4</v>
      </c>
      <c r="AJ66" s="1" t="n">
        <v>0</v>
      </c>
      <c r="AK66" s="1" t="n">
        <v>0</v>
      </c>
      <c r="AL66" s="1" t="s">
        <v>237</v>
      </c>
      <c r="AM66" s="1" t="s">
        <v>244</v>
      </c>
      <c r="AN66" s="1" t="s">
        <v>245</v>
      </c>
      <c r="AO66" s="1" t="s">
        <v>246</v>
      </c>
      <c r="AP66" s="1"/>
      <c r="AQ66" s="1"/>
      <c r="AR66" s="1" t="s">
        <v>247</v>
      </c>
      <c r="AS66" s="1" t="s">
        <v>248</v>
      </c>
      <c r="AT66" s="1"/>
      <c r="AU66" s="1" t="n">
        <v>2005</v>
      </c>
      <c r="AV66" s="1" t="n">
        <v>29</v>
      </c>
      <c r="AW66" s="1"/>
      <c r="AX66" s="1"/>
      <c r="AY66" s="1" t="n">
        <v>1</v>
      </c>
      <c r="AZ66" s="1"/>
      <c r="BA66" s="1"/>
      <c r="BB66" s="1" t="n">
        <v>67</v>
      </c>
      <c r="BC66" s="1" t="n">
        <v>73</v>
      </c>
      <c r="BD66" s="1"/>
      <c r="BE66" s="1"/>
      <c r="BF66" s="1"/>
      <c r="BG66" s="1"/>
      <c r="BH66" s="1"/>
      <c r="BI66" s="1" t="n">
        <v>7</v>
      </c>
      <c r="BJ66" s="1" t="s">
        <v>250</v>
      </c>
      <c r="BK66" s="1" t="s">
        <v>251</v>
      </c>
      <c r="BL66" s="1" t="s">
        <v>250</v>
      </c>
      <c r="BM66" s="1" t="s">
        <v>1330</v>
      </c>
      <c r="BN66" s="1" t="n">
        <v>16193681</v>
      </c>
      <c r="BO66" s="1"/>
      <c r="BP66" s="1"/>
      <c r="BQ66" s="1"/>
      <c r="BR66" s="1" t="s">
        <v>100</v>
      </c>
      <c r="BS66" s="1" t="s">
        <v>1331</v>
      </c>
      <c r="BT66" s="1" t="str">
        <f aca="false">HYPERLINK("https%3A%2F%2Fwww.webofscience.com%2Fwos%2Fwoscc%2Ffull-record%2FWOS:000231673800017","View Full Record in Web of Science")</f>
        <v>View Full Record in Web of Science</v>
      </c>
    </row>
    <row r="67" customFormat="false" ht="12.75" hidden="false" customHeight="false" outlineLevel="0" collapsed="false">
      <c r="A67" s="1" t="s">
        <v>72</v>
      </c>
      <c r="B67" s="1" t="s">
        <v>1332</v>
      </c>
      <c r="C67" s="1"/>
      <c r="D67" s="1"/>
      <c r="E67" s="1"/>
      <c r="F67" s="1" t="s">
        <v>1333</v>
      </c>
      <c r="G67" s="1"/>
      <c r="H67" s="1"/>
      <c r="I67" s="1" t="s">
        <v>1334</v>
      </c>
      <c r="J67" s="1" t="s">
        <v>1335</v>
      </c>
      <c r="K67" s="1"/>
      <c r="L67" s="1"/>
      <c r="M67" s="1" t="s">
        <v>77</v>
      </c>
      <c r="N67" s="1" t="s">
        <v>106</v>
      </c>
      <c r="O67" s="1"/>
      <c r="P67" s="1"/>
      <c r="Q67" s="1"/>
      <c r="R67" s="1"/>
      <c r="S67" s="1"/>
      <c r="T67" s="1"/>
      <c r="U67" s="1" t="s">
        <v>1336</v>
      </c>
      <c r="V67" s="1" t="s">
        <v>1337</v>
      </c>
      <c r="W67" s="1" t="s">
        <v>1338</v>
      </c>
      <c r="X67" s="1" t="s">
        <v>1339</v>
      </c>
      <c r="Y67" s="1" t="s">
        <v>1340</v>
      </c>
      <c r="Z67" s="1" t="s">
        <v>1341</v>
      </c>
      <c r="AA67" s="1" t="s">
        <v>1342</v>
      </c>
      <c r="AB67" s="1" t="s">
        <v>1343</v>
      </c>
      <c r="AC67" s="1" t="s">
        <v>1344</v>
      </c>
      <c r="AD67" s="1" t="s">
        <v>1345</v>
      </c>
      <c r="AE67" s="1" t="s">
        <v>1346</v>
      </c>
      <c r="AF67" s="1"/>
      <c r="AG67" s="1" t="n">
        <v>52</v>
      </c>
      <c r="AH67" s="1" t="n">
        <v>100</v>
      </c>
      <c r="AI67" s="1" t="n">
        <v>103</v>
      </c>
      <c r="AJ67" s="1" t="n">
        <v>1</v>
      </c>
      <c r="AK67" s="1" t="n">
        <v>14</v>
      </c>
      <c r="AL67" s="1" t="s">
        <v>1347</v>
      </c>
      <c r="AM67" s="1" t="s">
        <v>142</v>
      </c>
      <c r="AN67" s="1" t="s">
        <v>1348</v>
      </c>
      <c r="AO67" s="1" t="s">
        <v>1349</v>
      </c>
      <c r="AP67" s="1"/>
      <c r="AQ67" s="1"/>
      <c r="AR67" s="1" t="s">
        <v>1350</v>
      </c>
      <c r="AS67" s="1" t="s">
        <v>1351</v>
      </c>
      <c r="AT67" s="1" t="s">
        <v>1352</v>
      </c>
      <c r="AU67" s="1" t="n">
        <v>2014</v>
      </c>
      <c r="AV67" s="1" t="n">
        <v>4</v>
      </c>
      <c r="AW67" s="1"/>
      <c r="AX67" s="1"/>
      <c r="AY67" s="1"/>
      <c r="AZ67" s="1"/>
      <c r="BA67" s="1"/>
      <c r="BB67" s="1"/>
      <c r="BC67" s="1"/>
      <c r="BD67" s="1" t="n">
        <v>4347</v>
      </c>
      <c r="BE67" s="1" t="s">
        <v>1353</v>
      </c>
      <c r="BF67" s="1" t="str">
        <f aca="false">HYPERLINK("http://dx.doi.org/10.1038/srep04347","http://dx.doi.org/10.1038/srep04347")</f>
        <v>http://dx.doi.org/10.1038/srep04347</v>
      </c>
      <c r="BG67" s="1"/>
      <c r="BH67" s="1"/>
      <c r="BI67" s="1" t="n">
        <v>10</v>
      </c>
      <c r="BJ67" s="1" t="s">
        <v>1354</v>
      </c>
      <c r="BK67" s="1" t="s">
        <v>98</v>
      </c>
      <c r="BL67" s="1" t="s">
        <v>1355</v>
      </c>
      <c r="BM67" s="1" t="s">
        <v>1356</v>
      </c>
      <c r="BN67" s="1" t="n">
        <v>24614541</v>
      </c>
      <c r="BO67" s="1" t="s">
        <v>1002</v>
      </c>
      <c r="BP67" s="1"/>
      <c r="BQ67" s="1"/>
      <c r="BR67" s="1" t="s">
        <v>100</v>
      </c>
      <c r="BS67" s="1" t="s">
        <v>1357</v>
      </c>
      <c r="BT67" s="1" t="str">
        <f aca="false">HYPERLINK("https%3A%2F%2Fwww.webofscience.com%2Fwos%2Fwoscc%2Ffull-record%2FWOS:000332534800013","View Full Record in Web of Science")</f>
        <v>View Full Record in Web of Science</v>
      </c>
    </row>
    <row r="68" customFormat="false" ht="12.75" hidden="false" customHeight="false" outlineLevel="0" collapsed="false">
      <c r="A68" s="1" t="s">
        <v>72</v>
      </c>
      <c r="B68" s="1" t="s">
        <v>1358</v>
      </c>
      <c r="C68" s="1"/>
      <c r="D68" s="1"/>
      <c r="E68" s="1"/>
      <c r="F68" s="1" t="s">
        <v>1359</v>
      </c>
      <c r="G68" s="1"/>
      <c r="H68" s="1"/>
      <c r="I68" s="1" t="s">
        <v>1360</v>
      </c>
      <c r="J68" s="1" t="s">
        <v>1361</v>
      </c>
      <c r="K68" s="1"/>
      <c r="L68" s="1"/>
      <c r="M68" s="1" t="s">
        <v>77</v>
      </c>
      <c r="N68" s="1" t="s">
        <v>106</v>
      </c>
      <c r="O68" s="1"/>
      <c r="P68" s="1"/>
      <c r="Q68" s="1"/>
      <c r="R68" s="1"/>
      <c r="S68" s="1"/>
      <c r="T68" s="1" t="s">
        <v>1362</v>
      </c>
      <c r="U68" s="1" t="s">
        <v>1363</v>
      </c>
      <c r="V68" s="1" t="s">
        <v>1364</v>
      </c>
      <c r="W68" s="1" t="s">
        <v>1365</v>
      </c>
      <c r="X68" s="1" t="s">
        <v>136</v>
      </c>
      <c r="Y68" s="1" t="s">
        <v>1366</v>
      </c>
      <c r="Z68" s="1" t="s">
        <v>1367</v>
      </c>
      <c r="AA68" s="1"/>
      <c r="AB68" s="1"/>
      <c r="AC68" s="1"/>
      <c r="AD68" s="1"/>
      <c r="AE68" s="1"/>
      <c r="AF68" s="1"/>
      <c r="AG68" s="1" t="n">
        <v>21</v>
      </c>
      <c r="AH68" s="1" t="n">
        <v>1</v>
      </c>
      <c r="AI68" s="1" t="n">
        <v>1</v>
      </c>
      <c r="AJ68" s="1" t="n">
        <v>1</v>
      </c>
      <c r="AK68" s="1" t="n">
        <v>2</v>
      </c>
      <c r="AL68" s="1" t="s">
        <v>1368</v>
      </c>
      <c r="AM68" s="1" t="s">
        <v>310</v>
      </c>
      <c r="AN68" s="1" t="s">
        <v>1369</v>
      </c>
      <c r="AO68" s="1" t="s">
        <v>1370</v>
      </c>
      <c r="AP68" s="1" t="s">
        <v>1371</v>
      </c>
      <c r="AQ68" s="1"/>
      <c r="AR68" s="1" t="s">
        <v>1372</v>
      </c>
      <c r="AS68" s="1" t="s">
        <v>1373</v>
      </c>
      <c r="AT68" s="1" t="s">
        <v>786</v>
      </c>
      <c r="AU68" s="1" t="n">
        <v>2020</v>
      </c>
      <c r="AV68" s="1" t="n">
        <v>91</v>
      </c>
      <c r="AW68" s="1" t="n">
        <v>8</v>
      </c>
      <c r="AX68" s="1"/>
      <c r="AY68" s="1"/>
      <c r="AZ68" s="1"/>
      <c r="BA68" s="1"/>
      <c r="BB68" s="1" t="n">
        <v>679</v>
      </c>
      <c r="BC68" s="1" t="n">
        <v>681</v>
      </c>
      <c r="BD68" s="1"/>
      <c r="BE68" s="1" t="s">
        <v>1374</v>
      </c>
      <c r="BF68" s="1" t="str">
        <f aca="false">HYPERLINK("http://dx.doi.org/10.3357/AMHP.5603.2020","http://dx.doi.org/10.3357/AMHP.5603.2020")</f>
        <v>http://dx.doi.org/10.3357/AMHP.5603.2020</v>
      </c>
      <c r="BG68" s="1"/>
      <c r="BH68" s="1"/>
      <c r="BI68" s="1" t="n">
        <v>3</v>
      </c>
      <c r="BJ68" s="1" t="s">
        <v>1375</v>
      </c>
      <c r="BK68" s="1" t="s">
        <v>98</v>
      </c>
      <c r="BL68" s="1" t="s">
        <v>1376</v>
      </c>
      <c r="BM68" s="1" t="s">
        <v>1377</v>
      </c>
      <c r="BN68" s="1" t="n">
        <v>32693877</v>
      </c>
      <c r="BO68" s="1"/>
      <c r="BP68" s="1"/>
      <c r="BQ68" s="1"/>
      <c r="BR68" s="1" t="s">
        <v>100</v>
      </c>
      <c r="BS68" s="1" t="s">
        <v>1378</v>
      </c>
      <c r="BT68" s="1" t="str">
        <f aca="false">HYPERLINK("https%3A%2F%2Fwww.webofscience.com%2Fwos%2Fwoscc%2Ffull-record%2FWOS:000552144000009","View Full Record in Web of Science")</f>
        <v>View Full Record in Web of Science</v>
      </c>
    </row>
    <row r="69" customFormat="false" ht="12.75" hidden="false" customHeight="false" outlineLevel="0" collapsed="false">
      <c r="A69" s="1" t="s">
        <v>72</v>
      </c>
      <c r="B69" s="1" t="s">
        <v>1379</v>
      </c>
      <c r="C69" s="1"/>
      <c r="D69" s="1"/>
      <c r="E69" s="1"/>
      <c r="F69" s="1" t="s">
        <v>1380</v>
      </c>
      <c r="G69" s="1"/>
      <c r="H69" s="1"/>
      <c r="I69" s="1" t="s">
        <v>1381</v>
      </c>
      <c r="J69" s="1" t="s">
        <v>1382</v>
      </c>
      <c r="K69" s="1"/>
      <c r="L69" s="1"/>
      <c r="M69" s="1" t="s">
        <v>77</v>
      </c>
      <c r="N69" s="1" t="s">
        <v>106</v>
      </c>
      <c r="O69" s="1"/>
      <c r="P69" s="1"/>
      <c r="Q69" s="1"/>
      <c r="R69" s="1"/>
      <c r="S69" s="1"/>
      <c r="T69" s="1" t="s">
        <v>1383</v>
      </c>
      <c r="U69" s="1" t="s">
        <v>1384</v>
      </c>
      <c r="V69" s="1" t="s">
        <v>1385</v>
      </c>
      <c r="W69" s="1" t="s">
        <v>1386</v>
      </c>
      <c r="X69" s="1"/>
      <c r="Y69" s="1" t="s">
        <v>1387</v>
      </c>
      <c r="Z69" s="1" t="s">
        <v>1388</v>
      </c>
      <c r="AA69" s="1"/>
      <c r="AB69" s="1" t="s">
        <v>1389</v>
      </c>
      <c r="AC69" s="1"/>
      <c r="AD69" s="1"/>
      <c r="AE69" s="1"/>
      <c r="AF69" s="1"/>
      <c r="AG69" s="1" t="n">
        <v>27</v>
      </c>
      <c r="AH69" s="1" t="n">
        <v>10</v>
      </c>
      <c r="AI69" s="1" t="n">
        <v>10</v>
      </c>
      <c r="AJ69" s="1" t="n">
        <v>1</v>
      </c>
      <c r="AK69" s="1" t="n">
        <v>3</v>
      </c>
      <c r="AL69" s="1" t="s">
        <v>1390</v>
      </c>
      <c r="AM69" s="1" t="s">
        <v>244</v>
      </c>
      <c r="AN69" s="1" t="s">
        <v>1391</v>
      </c>
      <c r="AO69" s="1" t="s">
        <v>1392</v>
      </c>
      <c r="AP69" s="1" t="s">
        <v>1393</v>
      </c>
      <c r="AQ69" s="1"/>
      <c r="AR69" s="1" t="s">
        <v>1394</v>
      </c>
      <c r="AS69" s="1" t="s">
        <v>1395</v>
      </c>
      <c r="AT69" s="1"/>
      <c r="AU69" s="1" t="n">
        <v>2014</v>
      </c>
      <c r="AV69" s="1" t="n">
        <v>24</v>
      </c>
      <c r="AW69" s="1" t="n">
        <v>2</v>
      </c>
      <c r="AX69" s="1"/>
      <c r="AY69" s="1"/>
      <c r="AZ69" s="1"/>
      <c r="BA69" s="1"/>
      <c r="BB69" s="1" t="n">
        <v>281</v>
      </c>
      <c r="BC69" s="1" t="n">
        <v>292</v>
      </c>
      <c r="BD69" s="1"/>
      <c r="BE69" s="1" t="s">
        <v>1396</v>
      </c>
      <c r="BF69" s="1" t="str">
        <f aca="false">HYPERLINK("http://dx.doi.org/10.11613/BM.2014.031","http://dx.doi.org/10.11613/BM.2014.031")</f>
        <v>http://dx.doi.org/10.11613/BM.2014.031</v>
      </c>
      <c r="BG69" s="1"/>
      <c r="BH69" s="1"/>
      <c r="BI69" s="1" t="n">
        <v>12</v>
      </c>
      <c r="BJ69" s="1" t="s">
        <v>1397</v>
      </c>
      <c r="BK69" s="1" t="s">
        <v>98</v>
      </c>
      <c r="BL69" s="1" t="s">
        <v>1397</v>
      </c>
      <c r="BM69" s="1" t="s">
        <v>1398</v>
      </c>
      <c r="BN69" s="1" t="n">
        <v>24969922</v>
      </c>
      <c r="BO69" s="1" t="s">
        <v>910</v>
      </c>
      <c r="BP69" s="1"/>
      <c r="BQ69" s="1"/>
      <c r="BR69" s="1" t="s">
        <v>100</v>
      </c>
      <c r="BS69" s="1" t="s">
        <v>1399</v>
      </c>
      <c r="BT69" s="1" t="str">
        <f aca="false">HYPERLINK("https%3A%2F%2Fwww.webofscience.com%2Fwos%2Fwoscc%2Ffull-record%2FWOS:000337218300011","View Full Record in Web of Science")</f>
        <v>View Full Record in Web of Science</v>
      </c>
    </row>
    <row r="70" customFormat="false" ht="12.75" hidden="false" customHeight="false" outlineLevel="0" collapsed="false">
      <c r="A70" s="1" t="s">
        <v>72</v>
      </c>
      <c r="B70" s="1" t="s">
        <v>1400</v>
      </c>
      <c r="C70" s="1"/>
      <c r="D70" s="1"/>
      <c r="E70" s="1"/>
      <c r="F70" s="1" t="s">
        <v>1401</v>
      </c>
      <c r="G70" s="1"/>
      <c r="H70" s="1"/>
      <c r="I70" s="1" t="s">
        <v>1402</v>
      </c>
      <c r="J70" s="1" t="s">
        <v>257</v>
      </c>
      <c r="K70" s="1"/>
      <c r="L70" s="1"/>
      <c r="M70" s="1" t="s">
        <v>77</v>
      </c>
      <c r="N70" s="1" t="s">
        <v>212</v>
      </c>
      <c r="O70" s="1"/>
      <c r="P70" s="1"/>
      <c r="Q70" s="1"/>
      <c r="R70" s="1"/>
      <c r="S70" s="1"/>
      <c r="T70" s="1"/>
      <c r="U70" s="1"/>
      <c r="V70" s="1"/>
      <c r="W70" s="1" t="s">
        <v>1403</v>
      </c>
      <c r="X70" s="1"/>
      <c r="Y70" s="1" t="s">
        <v>1404</v>
      </c>
      <c r="Z70" s="1" t="s">
        <v>1405</v>
      </c>
      <c r="AA70" s="1"/>
      <c r="AB70" s="1"/>
      <c r="AC70" s="1"/>
      <c r="AD70" s="1"/>
      <c r="AE70" s="1"/>
      <c r="AF70" s="1"/>
      <c r="AG70" s="1" t="n">
        <v>0</v>
      </c>
      <c r="AH70" s="1" t="n">
        <v>0</v>
      </c>
      <c r="AI70" s="1" t="n">
        <v>0</v>
      </c>
      <c r="AJ70" s="1" t="n">
        <v>0</v>
      </c>
      <c r="AK70" s="1" t="n">
        <v>0</v>
      </c>
      <c r="AL70" s="1" t="s">
        <v>257</v>
      </c>
      <c r="AM70" s="1" t="s">
        <v>244</v>
      </c>
      <c r="AN70" s="1" t="s">
        <v>268</v>
      </c>
      <c r="AO70" s="1" t="s">
        <v>269</v>
      </c>
      <c r="AP70" s="1"/>
      <c r="AQ70" s="1"/>
      <c r="AR70" s="1" t="s">
        <v>270</v>
      </c>
      <c r="AS70" s="1" t="s">
        <v>271</v>
      </c>
      <c r="AT70" s="1" t="s">
        <v>352</v>
      </c>
      <c r="AU70" s="1" t="n">
        <v>2011</v>
      </c>
      <c r="AV70" s="1" t="n">
        <v>113</v>
      </c>
      <c r="AW70" s="1" t="n">
        <v>2</v>
      </c>
      <c r="AX70" s="1"/>
      <c r="AY70" s="1"/>
      <c r="AZ70" s="1"/>
      <c r="BA70" s="1"/>
      <c r="BB70" s="1" t="n">
        <v>123</v>
      </c>
      <c r="BC70" s="1" t="n">
        <v>123</v>
      </c>
      <c r="BD70" s="1"/>
      <c r="BE70" s="1"/>
      <c r="BF70" s="1"/>
      <c r="BG70" s="1"/>
      <c r="BH70" s="1"/>
      <c r="BI70" s="1" t="n">
        <v>1</v>
      </c>
      <c r="BJ70" s="1" t="s">
        <v>275</v>
      </c>
      <c r="BK70" s="1" t="s">
        <v>98</v>
      </c>
      <c r="BL70" s="1" t="s">
        <v>276</v>
      </c>
      <c r="BM70" s="1" t="s">
        <v>1406</v>
      </c>
      <c r="BN70" s="1"/>
      <c r="BO70" s="1"/>
      <c r="BP70" s="1"/>
      <c r="BQ70" s="1"/>
      <c r="BR70" s="1" t="s">
        <v>100</v>
      </c>
      <c r="BS70" s="1" t="s">
        <v>1407</v>
      </c>
      <c r="BT70" s="1" t="str">
        <f aca="false">HYPERLINK("https%3A%2F%2Fwww.webofscience.com%2Fwos%2Fwoscc%2Ffull-record%2FWOS:000298216200001","View Full Record in Web of Science")</f>
        <v>View Full Record in Web of Science</v>
      </c>
    </row>
    <row r="71" customFormat="false" ht="12.75" hidden="false" customHeight="false" outlineLevel="0" collapsed="false">
      <c r="A71" s="1" t="s">
        <v>72</v>
      </c>
      <c r="B71" s="1" t="s">
        <v>1408</v>
      </c>
      <c r="C71" s="1"/>
      <c r="D71" s="1"/>
      <c r="E71" s="1"/>
      <c r="F71" s="1" t="s">
        <v>1409</v>
      </c>
      <c r="G71" s="1"/>
      <c r="H71" s="1"/>
      <c r="I71" s="1" t="s">
        <v>1410</v>
      </c>
      <c r="J71" s="1" t="s">
        <v>1411</v>
      </c>
      <c r="K71" s="1"/>
      <c r="L71" s="1"/>
      <c r="M71" s="1" t="s">
        <v>77</v>
      </c>
      <c r="N71" s="1" t="s">
        <v>106</v>
      </c>
      <c r="O71" s="1"/>
      <c r="P71" s="1"/>
      <c r="Q71" s="1"/>
      <c r="R71" s="1"/>
      <c r="S71" s="1"/>
      <c r="T71" s="1" t="s">
        <v>1412</v>
      </c>
      <c r="U71" s="1" t="s">
        <v>1413</v>
      </c>
      <c r="V71" s="1" t="s">
        <v>1414</v>
      </c>
      <c r="W71" s="1" t="s">
        <v>1415</v>
      </c>
      <c r="X71" s="1" t="s">
        <v>1416</v>
      </c>
      <c r="Y71" s="1" t="s">
        <v>1417</v>
      </c>
      <c r="Z71" s="1" t="s">
        <v>1298</v>
      </c>
      <c r="AA71" s="1" t="s">
        <v>1418</v>
      </c>
      <c r="AB71" s="1" t="s">
        <v>1419</v>
      </c>
      <c r="AC71" s="1"/>
      <c r="AD71" s="1"/>
      <c r="AE71" s="1"/>
      <c r="AF71" s="1"/>
      <c r="AG71" s="1" t="n">
        <v>14</v>
      </c>
      <c r="AH71" s="1" t="n">
        <v>2</v>
      </c>
      <c r="AI71" s="1" t="n">
        <v>2</v>
      </c>
      <c r="AJ71" s="1" t="n">
        <v>1</v>
      </c>
      <c r="AK71" s="1" t="n">
        <v>4</v>
      </c>
      <c r="AL71" s="1" t="s">
        <v>623</v>
      </c>
      <c r="AM71" s="1" t="s">
        <v>1420</v>
      </c>
      <c r="AN71" s="1" t="s">
        <v>1421</v>
      </c>
      <c r="AO71" s="1" t="s">
        <v>1422</v>
      </c>
      <c r="AP71" s="1" t="s">
        <v>1423</v>
      </c>
      <c r="AQ71" s="1"/>
      <c r="AR71" s="1" t="s">
        <v>1424</v>
      </c>
      <c r="AS71" s="1" t="s">
        <v>1425</v>
      </c>
      <c r="AT71" s="1" t="s">
        <v>564</v>
      </c>
      <c r="AU71" s="1" t="n">
        <v>2022</v>
      </c>
      <c r="AV71" s="1" t="n">
        <v>67</v>
      </c>
      <c r="AW71" s="1" t="n">
        <v>7</v>
      </c>
      <c r="AX71" s="1"/>
      <c r="AY71" s="1"/>
      <c r="AZ71" s="1"/>
      <c r="BA71" s="1"/>
      <c r="BB71" s="1" t="n">
        <v>3327</v>
      </c>
      <c r="BC71" s="1" t="n">
        <v>3332</v>
      </c>
      <c r="BD71" s="1"/>
      <c r="BE71" s="1" t="s">
        <v>1426</v>
      </c>
      <c r="BF71" s="1" t="str">
        <f aca="false">HYPERLINK("http://dx.doi.org/10.1007/s10620-021-07277-8","http://dx.doi.org/10.1007/s10620-021-07277-8")</f>
        <v>http://dx.doi.org/10.1007/s10620-021-07277-8</v>
      </c>
      <c r="BG71" s="1"/>
      <c r="BH71" s="1" t="s">
        <v>1427</v>
      </c>
      <c r="BI71" s="1" t="n">
        <v>6</v>
      </c>
      <c r="BJ71" s="1" t="s">
        <v>1428</v>
      </c>
      <c r="BK71" s="1" t="s">
        <v>98</v>
      </c>
      <c r="BL71" s="1" t="s">
        <v>1428</v>
      </c>
      <c r="BM71" s="1" t="s">
        <v>1429</v>
      </c>
      <c r="BN71" s="1" t="n">
        <v>34739624</v>
      </c>
      <c r="BO71" s="1" t="s">
        <v>1430</v>
      </c>
      <c r="BP71" s="1"/>
      <c r="BQ71" s="1"/>
      <c r="BR71" s="1" t="s">
        <v>100</v>
      </c>
      <c r="BS71" s="1" t="s">
        <v>1431</v>
      </c>
      <c r="BT71" s="1" t="str">
        <f aca="false">HYPERLINK("https%3A%2F%2Fwww.webofscience.com%2Fwos%2Fwoscc%2Ffull-record%2FWOS:000714872700004","View Full Record in Web of Science")</f>
        <v>View Full Record in Web of Science</v>
      </c>
    </row>
    <row r="72" customFormat="false" ht="12.75" hidden="false" customHeight="false" outlineLevel="0" collapsed="false">
      <c r="A72" s="1" t="s">
        <v>72</v>
      </c>
      <c r="B72" s="1" t="s">
        <v>1432</v>
      </c>
      <c r="C72" s="1"/>
      <c r="D72" s="1"/>
      <c r="E72" s="1"/>
      <c r="F72" s="1" t="s">
        <v>1433</v>
      </c>
      <c r="G72" s="1"/>
      <c r="H72" s="1"/>
      <c r="I72" s="1" t="s">
        <v>1434</v>
      </c>
      <c r="J72" s="1" t="s">
        <v>1435</v>
      </c>
      <c r="K72" s="1"/>
      <c r="L72" s="1"/>
      <c r="M72" s="1" t="s">
        <v>77</v>
      </c>
      <c r="N72" s="1" t="s">
        <v>106</v>
      </c>
      <c r="O72" s="1"/>
      <c r="P72" s="1"/>
      <c r="Q72" s="1"/>
      <c r="R72" s="1"/>
      <c r="S72" s="1"/>
      <c r="T72" s="1" t="s">
        <v>1436</v>
      </c>
      <c r="U72" s="1" t="s">
        <v>1437</v>
      </c>
      <c r="V72" s="1" t="s">
        <v>1438</v>
      </c>
      <c r="W72" s="1" t="s">
        <v>1439</v>
      </c>
      <c r="X72" s="1" t="s">
        <v>1440</v>
      </c>
      <c r="Y72" s="1" t="s">
        <v>1441</v>
      </c>
      <c r="Z72" s="1" t="s">
        <v>1442</v>
      </c>
      <c r="AA72" s="1"/>
      <c r="AB72" s="1"/>
      <c r="AC72" s="1" t="s">
        <v>1443</v>
      </c>
      <c r="AD72" s="1" t="s">
        <v>1443</v>
      </c>
      <c r="AE72" s="1" t="s">
        <v>1444</v>
      </c>
      <c r="AF72" s="1"/>
      <c r="AG72" s="1" t="n">
        <v>35</v>
      </c>
      <c r="AH72" s="1" t="n">
        <v>20</v>
      </c>
      <c r="AI72" s="1" t="n">
        <v>20</v>
      </c>
      <c r="AJ72" s="1" t="n">
        <v>1</v>
      </c>
      <c r="AK72" s="1" t="n">
        <v>10</v>
      </c>
      <c r="AL72" s="1" t="s">
        <v>115</v>
      </c>
      <c r="AM72" s="1" t="s">
        <v>116</v>
      </c>
      <c r="AN72" s="1" t="s">
        <v>117</v>
      </c>
      <c r="AO72" s="1" t="s">
        <v>1445</v>
      </c>
      <c r="AP72" s="1" t="s">
        <v>1446</v>
      </c>
      <c r="AQ72" s="1"/>
      <c r="AR72" s="1" t="s">
        <v>1447</v>
      </c>
      <c r="AS72" s="1" t="s">
        <v>1448</v>
      </c>
      <c r="AT72" s="1" t="s">
        <v>121</v>
      </c>
      <c r="AU72" s="1" t="n">
        <v>2011</v>
      </c>
      <c r="AV72" s="1" t="n">
        <v>40</v>
      </c>
      <c r="AW72" s="1" t="n">
        <v>5</v>
      </c>
      <c r="AX72" s="1"/>
      <c r="AY72" s="1"/>
      <c r="AZ72" s="1"/>
      <c r="BA72" s="1"/>
      <c r="BB72" s="1" t="n">
        <v>428</v>
      </c>
      <c r="BC72" s="1" t="n">
        <v>432</v>
      </c>
      <c r="BD72" s="1"/>
      <c r="BE72" s="1" t="s">
        <v>1449</v>
      </c>
      <c r="BF72" s="1" t="str">
        <f aca="false">HYPERLINK("http://dx.doi.org/10.1111/j.1600-0714.2010.00989.x","http://dx.doi.org/10.1111/j.1600-0714.2010.00989.x")</f>
        <v>http://dx.doi.org/10.1111/j.1600-0714.2010.00989.x</v>
      </c>
      <c r="BG72" s="1"/>
      <c r="BH72" s="1"/>
      <c r="BI72" s="1" t="n">
        <v>5</v>
      </c>
      <c r="BJ72" s="1" t="s">
        <v>1450</v>
      </c>
      <c r="BK72" s="1" t="s">
        <v>98</v>
      </c>
      <c r="BL72" s="1" t="s">
        <v>1450</v>
      </c>
      <c r="BM72" s="1" t="s">
        <v>1451</v>
      </c>
      <c r="BN72" s="1" t="n">
        <v>21198868</v>
      </c>
      <c r="BO72" s="1"/>
      <c r="BP72" s="1"/>
      <c r="BQ72" s="1"/>
      <c r="BR72" s="1" t="s">
        <v>100</v>
      </c>
      <c r="BS72" s="1" t="s">
        <v>1452</v>
      </c>
      <c r="BT72" s="1" t="str">
        <f aca="false">HYPERLINK("https%3A%2F%2Fwww.webofscience.com%2Fwos%2Fwoscc%2Ffull-record%2FWOS:000289465200010","View Full Record in Web of Science")</f>
        <v>View Full Record in Web of Science</v>
      </c>
    </row>
    <row r="73" customFormat="false" ht="12.75" hidden="false" customHeight="false" outlineLevel="0" collapsed="false">
      <c r="A73" s="1" t="s">
        <v>72</v>
      </c>
      <c r="B73" s="1" t="s">
        <v>1453</v>
      </c>
      <c r="C73" s="1"/>
      <c r="D73" s="1"/>
      <c r="E73" s="1"/>
      <c r="F73" s="1" t="s">
        <v>1454</v>
      </c>
      <c r="G73" s="1"/>
      <c r="H73" s="1"/>
      <c r="I73" s="1" t="s">
        <v>1455</v>
      </c>
      <c r="J73" s="1" t="s">
        <v>1456</v>
      </c>
      <c r="K73" s="1"/>
      <c r="L73" s="1"/>
      <c r="M73" s="1" t="s">
        <v>77</v>
      </c>
      <c r="N73" s="1" t="s">
        <v>52</v>
      </c>
      <c r="O73" s="1"/>
      <c r="P73" s="1"/>
      <c r="Q73" s="1"/>
      <c r="R73" s="1"/>
      <c r="S73" s="1"/>
      <c r="T73" s="1"/>
      <c r="U73" s="1"/>
      <c r="V73" s="1"/>
      <c r="W73" s="1" t="s">
        <v>1457</v>
      </c>
      <c r="X73" s="1" t="s">
        <v>892</v>
      </c>
      <c r="Y73" s="1"/>
      <c r="Z73" s="1"/>
      <c r="AA73" s="1"/>
      <c r="AB73" s="1"/>
      <c r="AC73" s="1"/>
      <c r="AD73" s="1"/>
      <c r="AE73" s="1"/>
      <c r="AF73" s="1"/>
      <c r="AG73" s="1" t="n">
        <v>0</v>
      </c>
      <c r="AH73" s="1" t="n">
        <v>0</v>
      </c>
      <c r="AI73" s="1" t="n">
        <v>0</v>
      </c>
      <c r="AJ73" s="1" t="n">
        <v>0</v>
      </c>
      <c r="AK73" s="1" t="n">
        <v>0</v>
      </c>
      <c r="AL73" s="1" t="s">
        <v>623</v>
      </c>
      <c r="AM73" s="1" t="s">
        <v>624</v>
      </c>
      <c r="AN73" s="1" t="s">
        <v>625</v>
      </c>
      <c r="AO73" s="1" t="s">
        <v>1458</v>
      </c>
      <c r="AP73" s="1"/>
      <c r="AQ73" s="1"/>
      <c r="AR73" s="1" t="s">
        <v>1459</v>
      </c>
      <c r="AS73" s="1" t="s">
        <v>1460</v>
      </c>
      <c r="AT73" s="1" t="s">
        <v>440</v>
      </c>
      <c r="AU73" s="1" t="n">
        <v>2011</v>
      </c>
      <c r="AV73" s="1" t="n">
        <v>26</v>
      </c>
      <c r="AW73" s="1" t="n">
        <v>9</v>
      </c>
      <c r="AX73" s="1"/>
      <c r="AY73" s="1"/>
      <c r="AZ73" s="1"/>
      <c r="BA73" s="1"/>
      <c r="BB73" s="1" t="n">
        <v>1714</v>
      </c>
      <c r="BC73" s="1" t="n">
        <v>1715</v>
      </c>
      <c r="BD73" s="1"/>
      <c r="BE73" s="1"/>
      <c r="BF73" s="1"/>
      <c r="BG73" s="1"/>
      <c r="BH73" s="1"/>
      <c r="BI73" s="1" t="n">
        <v>2</v>
      </c>
      <c r="BJ73" s="1" t="s">
        <v>1461</v>
      </c>
      <c r="BK73" s="1" t="s">
        <v>98</v>
      </c>
      <c r="BL73" s="1" t="s">
        <v>1461</v>
      </c>
      <c r="BM73" s="1" t="s">
        <v>1462</v>
      </c>
      <c r="BN73" s="1"/>
      <c r="BO73" s="1"/>
      <c r="BP73" s="1"/>
      <c r="BQ73" s="1"/>
      <c r="BR73" s="1" t="s">
        <v>100</v>
      </c>
      <c r="BS73" s="1" t="s">
        <v>1463</v>
      </c>
      <c r="BT73" s="1" t="str">
        <f aca="false">HYPERLINK("https%3A%2F%2Fwww.webofscience.com%2Fwos%2Fwoscc%2Ffull-record%2FWOS:000293248800483","View Full Record in Web of Science")</f>
        <v>View Full Record in Web of Science</v>
      </c>
    </row>
    <row r="74" customFormat="false" ht="12.75" hidden="false" customHeight="false" outlineLevel="0" collapsed="false">
      <c r="A74" s="1" t="s">
        <v>72</v>
      </c>
      <c r="B74" s="1" t="s">
        <v>1464</v>
      </c>
      <c r="C74" s="1"/>
      <c r="D74" s="1"/>
      <c r="E74" s="1"/>
      <c r="F74" s="1" t="s">
        <v>1465</v>
      </c>
      <c r="G74" s="1"/>
      <c r="H74" s="1"/>
      <c r="I74" s="1" t="s">
        <v>1466</v>
      </c>
      <c r="J74" s="1" t="s">
        <v>1467</v>
      </c>
      <c r="K74" s="1"/>
      <c r="L74" s="1"/>
      <c r="M74" s="1" t="s">
        <v>77</v>
      </c>
      <c r="N74" s="1" t="s">
        <v>106</v>
      </c>
      <c r="O74" s="1"/>
      <c r="P74" s="1"/>
      <c r="Q74" s="1"/>
      <c r="R74" s="1"/>
      <c r="S74" s="1"/>
      <c r="T74" s="1" t="s">
        <v>1468</v>
      </c>
      <c r="U74" s="1" t="s">
        <v>1469</v>
      </c>
      <c r="V74" s="1" t="s">
        <v>1470</v>
      </c>
      <c r="W74" s="1" t="s">
        <v>1471</v>
      </c>
      <c r="X74" s="1" t="s">
        <v>1472</v>
      </c>
      <c r="Y74" s="1" t="s">
        <v>1473</v>
      </c>
      <c r="Z74" s="1" t="s">
        <v>1474</v>
      </c>
      <c r="AA74" s="1" t="s">
        <v>1475</v>
      </c>
      <c r="AB74" s="1" t="s">
        <v>1476</v>
      </c>
      <c r="AC74" s="1" t="s">
        <v>1477</v>
      </c>
      <c r="AD74" s="1" t="s">
        <v>1478</v>
      </c>
      <c r="AE74" s="1" t="s">
        <v>1479</v>
      </c>
      <c r="AF74" s="1"/>
      <c r="AG74" s="1" t="n">
        <v>34</v>
      </c>
      <c r="AH74" s="1" t="n">
        <v>7</v>
      </c>
      <c r="AI74" s="1" t="n">
        <v>7</v>
      </c>
      <c r="AJ74" s="1" t="n">
        <v>1</v>
      </c>
      <c r="AK74" s="1" t="n">
        <v>5</v>
      </c>
      <c r="AL74" s="1" t="s">
        <v>1480</v>
      </c>
      <c r="AM74" s="1" t="s">
        <v>1481</v>
      </c>
      <c r="AN74" s="1" t="s">
        <v>1482</v>
      </c>
      <c r="AO74" s="1" t="s">
        <v>1483</v>
      </c>
      <c r="AP74" s="1" t="s">
        <v>1484</v>
      </c>
      <c r="AQ74" s="1"/>
      <c r="AR74" s="1" t="s">
        <v>1485</v>
      </c>
      <c r="AS74" s="1" t="s">
        <v>1486</v>
      </c>
      <c r="AT74" s="1" t="s">
        <v>1487</v>
      </c>
      <c r="AU74" s="1" t="n">
        <v>2014</v>
      </c>
      <c r="AV74" s="1" t="n">
        <v>199</v>
      </c>
      <c r="AW74" s="1"/>
      <c r="AX74" s="1"/>
      <c r="AY74" s="1"/>
      <c r="AZ74" s="1"/>
      <c r="BA74" s="1"/>
      <c r="BB74" s="1" t="n">
        <v>19</v>
      </c>
      <c r="BC74" s="1" t="n">
        <v>23</v>
      </c>
      <c r="BD74" s="1"/>
      <c r="BE74" s="1" t="s">
        <v>1488</v>
      </c>
      <c r="BF74" s="1" t="str">
        <f aca="false">HYPERLINK("http://dx.doi.org/10.1016/j.resp.2014.04.007","http://dx.doi.org/10.1016/j.resp.2014.04.007")</f>
        <v>http://dx.doi.org/10.1016/j.resp.2014.04.007</v>
      </c>
      <c r="BG74" s="1"/>
      <c r="BH74" s="1"/>
      <c r="BI74" s="1" t="n">
        <v>5</v>
      </c>
      <c r="BJ74" s="1" t="s">
        <v>1489</v>
      </c>
      <c r="BK74" s="1" t="s">
        <v>98</v>
      </c>
      <c r="BL74" s="1" t="s">
        <v>1489</v>
      </c>
      <c r="BM74" s="1" t="s">
        <v>1490</v>
      </c>
      <c r="BN74" s="1" t="n">
        <v>24802049</v>
      </c>
      <c r="BO74" s="1"/>
      <c r="BP74" s="1"/>
      <c r="BQ74" s="1"/>
      <c r="BR74" s="1" t="s">
        <v>100</v>
      </c>
      <c r="BS74" s="1" t="s">
        <v>1491</v>
      </c>
      <c r="BT74" s="1" t="str">
        <f aca="false">HYPERLINK("https%3A%2F%2Fwww.webofscience.com%2Fwos%2Fwoscc%2Ffull-record%2FWOS:000349277400003","View Full Record in Web of Science")</f>
        <v>View Full Record in Web of Science</v>
      </c>
    </row>
    <row r="75" customFormat="false" ht="12.75" hidden="false" customHeight="false" outlineLevel="0" collapsed="false">
      <c r="A75" s="1" t="s">
        <v>72</v>
      </c>
      <c r="B75" s="1" t="s">
        <v>1492</v>
      </c>
      <c r="C75" s="1"/>
      <c r="D75" s="1"/>
      <c r="E75" s="1"/>
      <c r="F75" s="1" t="s">
        <v>1493</v>
      </c>
      <c r="G75" s="1"/>
      <c r="H75" s="1"/>
      <c r="I75" s="1" t="s">
        <v>1494</v>
      </c>
      <c r="J75" s="1" t="s">
        <v>1495</v>
      </c>
      <c r="K75" s="1"/>
      <c r="L75" s="1"/>
      <c r="M75" s="1" t="s">
        <v>77</v>
      </c>
      <c r="N75" s="1" t="s">
        <v>78</v>
      </c>
      <c r="O75" s="1"/>
      <c r="P75" s="1"/>
      <c r="Q75" s="1"/>
      <c r="R75" s="1"/>
      <c r="S75" s="1"/>
      <c r="T75" s="1" t="s">
        <v>1496</v>
      </c>
      <c r="U75" s="1" t="s">
        <v>1497</v>
      </c>
      <c r="V75" s="1" t="s">
        <v>1498</v>
      </c>
      <c r="W75" s="1" t="s">
        <v>1499</v>
      </c>
      <c r="X75" s="1"/>
      <c r="Y75" s="1" t="s">
        <v>1500</v>
      </c>
      <c r="Z75" s="1" t="s">
        <v>1501</v>
      </c>
      <c r="AA75" s="1"/>
      <c r="AB75" s="1"/>
      <c r="AC75" s="1"/>
      <c r="AD75" s="1"/>
      <c r="AE75" s="1"/>
      <c r="AF75" s="1"/>
      <c r="AG75" s="1" t="n">
        <v>26</v>
      </c>
      <c r="AH75" s="1" t="n">
        <v>10</v>
      </c>
      <c r="AI75" s="1" t="n">
        <v>11</v>
      </c>
      <c r="AJ75" s="1" t="n">
        <v>1</v>
      </c>
      <c r="AK75" s="1" t="n">
        <v>3</v>
      </c>
      <c r="AL75" s="1" t="s">
        <v>1502</v>
      </c>
      <c r="AM75" s="1" t="s">
        <v>244</v>
      </c>
      <c r="AN75" s="1" t="s">
        <v>1503</v>
      </c>
      <c r="AO75" s="1" t="s">
        <v>1504</v>
      </c>
      <c r="AP75" s="1"/>
      <c r="AQ75" s="1"/>
      <c r="AR75" s="1" t="s">
        <v>1495</v>
      </c>
      <c r="AS75" s="1" t="s">
        <v>1505</v>
      </c>
      <c r="AT75" s="1" t="s">
        <v>148</v>
      </c>
      <c r="AU75" s="1" t="n">
        <v>2007</v>
      </c>
      <c r="AV75" s="1" t="n">
        <v>2</v>
      </c>
      <c r="AW75" s="1" t="n">
        <v>1</v>
      </c>
      <c r="AX75" s="1"/>
      <c r="AY75" s="1"/>
      <c r="AZ75" s="1"/>
      <c r="BA75" s="1"/>
      <c r="BB75" s="1" t="n">
        <v>6</v>
      </c>
      <c r="BC75" s="1" t="n">
        <v>10</v>
      </c>
      <c r="BD75" s="1"/>
      <c r="BE75" s="1" t="s">
        <v>1506</v>
      </c>
      <c r="BF75" s="1" t="str">
        <f aca="false">HYPERLINK("http://dx.doi.org/10.22514/SV21.042007.1","http://dx.doi.org/10.22514/SV21.042007.1")</f>
        <v>http://dx.doi.org/10.22514/SV21.042007.1</v>
      </c>
      <c r="BG75" s="1"/>
      <c r="BH75" s="1"/>
      <c r="BI75" s="1" t="n">
        <v>5</v>
      </c>
      <c r="BJ75" s="1" t="s">
        <v>1507</v>
      </c>
      <c r="BK75" s="1" t="s">
        <v>98</v>
      </c>
      <c r="BL75" s="1" t="s">
        <v>1507</v>
      </c>
      <c r="BM75" s="1" t="s">
        <v>1508</v>
      </c>
      <c r="BN75" s="1"/>
      <c r="BO75" s="1" t="s">
        <v>590</v>
      </c>
      <c r="BP75" s="1"/>
      <c r="BQ75" s="1"/>
      <c r="BR75" s="1" t="s">
        <v>100</v>
      </c>
      <c r="BS75" s="1" t="s">
        <v>1509</v>
      </c>
      <c r="BT75" s="1" t="str">
        <f aca="false">HYPERLINK("https%3A%2F%2Fwww.webofscience.com%2Fwos%2Fwoscc%2Ffull-record%2FWOS:000258882600001","View Full Record in Web of Science")</f>
        <v>View Full Record in Web of Science</v>
      </c>
    </row>
    <row r="76" customFormat="false" ht="12.75" hidden="false" customHeight="false" outlineLevel="0" collapsed="false">
      <c r="A76" s="1" t="s">
        <v>72</v>
      </c>
      <c r="B76" s="1" t="s">
        <v>1510</v>
      </c>
      <c r="C76" s="1"/>
      <c r="D76" s="1"/>
      <c r="E76" s="1"/>
      <c r="F76" s="1" t="s">
        <v>1511</v>
      </c>
      <c r="G76" s="1"/>
      <c r="H76" s="1"/>
      <c r="I76" s="1" t="s">
        <v>1512</v>
      </c>
      <c r="J76" s="1" t="s">
        <v>1513</v>
      </c>
      <c r="K76" s="1"/>
      <c r="L76" s="1"/>
      <c r="M76" s="1" t="s">
        <v>77</v>
      </c>
      <c r="N76" s="1" t="s">
        <v>106</v>
      </c>
      <c r="O76" s="1"/>
      <c r="P76" s="1"/>
      <c r="Q76" s="1"/>
      <c r="R76" s="1"/>
      <c r="S76" s="1"/>
      <c r="T76" s="1" t="s">
        <v>1514</v>
      </c>
      <c r="U76" s="1" t="s">
        <v>1515</v>
      </c>
      <c r="V76" s="1" t="s">
        <v>1516</v>
      </c>
      <c r="W76" s="1" t="s">
        <v>1517</v>
      </c>
      <c r="X76" s="1" t="s">
        <v>1518</v>
      </c>
      <c r="Y76" s="1" t="s">
        <v>1519</v>
      </c>
      <c r="Z76" s="1" t="s">
        <v>1520</v>
      </c>
      <c r="AA76" s="1"/>
      <c r="AB76" s="1" t="s">
        <v>1521</v>
      </c>
      <c r="AC76" s="1" t="s">
        <v>1522</v>
      </c>
      <c r="AD76" s="1" t="s">
        <v>1523</v>
      </c>
      <c r="AE76" s="1" t="s">
        <v>1524</v>
      </c>
      <c r="AF76" s="1"/>
      <c r="AG76" s="1" t="n">
        <v>44</v>
      </c>
      <c r="AH76" s="1" t="n">
        <v>7</v>
      </c>
      <c r="AI76" s="1" t="n">
        <v>7</v>
      </c>
      <c r="AJ76" s="1" t="n">
        <v>2</v>
      </c>
      <c r="AK76" s="1" t="n">
        <v>16</v>
      </c>
      <c r="AL76" s="1" t="s">
        <v>1525</v>
      </c>
      <c r="AM76" s="1" t="s">
        <v>1526</v>
      </c>
      <c r="AN76" s="1" t="s">
        <v>1527</v>
      </c>
      <c r="AO76" s="1" t="s">
        <v>1528</v>
      </c>
      <c r="AP76" s="1" t="s">
        <v>1529</v>
      </c>
      <c r="AQ76" s="1"/>
      <c r="AR76" s="1" t="s">
        <v>1530</v>
      </c>
      <c r="AS76" s="1" t="s">
        <v>1531</v>
      </c>
      <c r="AT76" s="1" t="s">
        <v>1532</v>
      </c>
      <c r="AU76" s="1" t="n">
        <v>2016</v>
      </c>
      <c r="AV76" s="1" t="n">
        <v>93</v>
      </c>
      <c r="AW76" s="1"/>
      <c r="AX76" s="1"/>
      <c r="AY76" s="1"/>
      <c r="AZ76" s="1"/>
      <c r="BA76" s="1"/>
      <c r="BB76" s="1" t="n">
        <v>33</v>
      </c>
      <c r="BC76" s="1" t="n">
        <v>38</v>
      </c>
      <c r="BD76" s="1"/>
      <c r="BE76" s="1" t="s">
        <v>1533</v>
      </c>
      <c r="BF76" s="1" t="str">
        <f aca="false">HYPERLINK("http://dx.doi.org/10.1016/j.earlhumdev.2015.12.001","http://dx.doi.org/10.1016/j.earlhumdev.2015.12.001")</f>
        <v>http://dx.doi.org/10.1016/j.earlhumdev.2015.12.001</v>
      </c>
      <c r="BG76" s="1"/>
      <c r="BH76" s="1"/>
      <c r="BI76" s="1" t="n">
        <v>6</v>
      </c>
      <c r="BJ76" s="1" t="s">
        <v>1534</v>
      </c>
      <c r="BK76" s="1" t="s">
        <v>98</v>
      </c>
      <c r="BL76" s="1" t="s">
        <v>1534</v>
      </c>
      <c r="BM76" s="1" t="s">
        <v>1535</v>
      </c>
      <c r="BN76" s="1" t="n">
        <v>26759989</v>
      </c>
      <c r="BO76" s="1"/>
      <c r="BP76" s="1"/>
      <c r="BQ76" s="1"/>
      <c r="BR76" s="1" t="s">
        <v>100</v>
      </c>
      <c r="BS76" s="1" t="s">
        <v>1536</v>
      </c>
      <c r="BT76" s="1" t="str">
        <f aca="false">HYPERLINK("https%3A%2F%2Fwww.webofscience.com%2Fwos%2Fwoscc%2Ffull-record%2FWOS:000370089400005","View Full Record in Web of Science")</f>
        <v>View Full Record in Web of Science</v>
      </c>
    </row>
    <row r="77" customFormat="false" ht="12.75" hidden="false" customHeight="false" outlineLevel="0" collapsed="false">
      <c r="A77" s="1" t="s">
        <v>72</v>
      </c>
      <c r="B77" s="1" t="s">
        <v>1537</v>
      </c>
      <c r="C77" s="1"/>
      <c r="D77" s="1"/>
      <c r="E77" s="1"/>
      <c r="F77" s="1" t="s">
        <v>1538</v>
      </c>
      <c r="G77" s="1"/>
      <c r="H77" s="1"/>
      <c r="I77" s="1" t="s">
        <v>1539</v>
      </c>
      <c r="J77" s="1" t="s">
        <v>1540</v>
      </c>
      <c r="K77" s="1"/>
      <c r="L77" s="1"/>
      <c r="M77" s="1" t="s">
        <v>77</v>
      </c>
      <c r="N77" s="1" t="s">
        <v>106</v>
      </c>
      <c r="O77" s="1"/>
      <c r="P77" s="1"/>
      <c r="Q77" s="1"/>
      <c r="R77" s="1"/>
      <c r="S77" s="1"/>
      <c r="T77" s="1" t="s">
        <v>1541</v>
      </c>
      <c r="U77" s="1" t="s">
        <v>1542</v>
      </c>
      <c r="V77" s="1" t="s">
        <v>1543</v>
      </c>
      <c r="W77" s="1" t="s">
        <v>1544</v>
      </c>
      <c r="X77" s="1" t="s">
        <v>1545</v>
      </c>
      <c r="Y77" s="1" t="s">
        <v>1546</v>
      </c>
      <c r="Z77" s="1" t="s">
        <v>1547</v>
      </c>
      <c r="AA77" s="1" t="s">
        <v>1548</v>
      </c>
      <c r="AB77" s="1" t="s">
        <v>1549</v>
      </c>
      <c r="AC77" s="1" t="s">
        <v>1550</v>
      </c>
      <c r="AD77" s="1" t="s">
        <v>1551</v>
      </c>
      <c r="AE77" s="1" t="s">
        <v>1552</v>
      </c>
      <c r="AF77" s="1"/>
      <c r="AG77" s="1" t="n">
        <v>17</v>
      </c>
      <c r="AH77" s="1" t="n">
        <v>2</v>
      </c>
      <c r="AI77" s="1" t="n">
        <v>2</v>
      </c>
      <c r="AJ77" s="1" t="n">
        <v>1</v>
      </c>
      <c r="AK77" s="1" t="n">
        <v>5</v>
      </c>
      <c r="AL77" s="1" t="s">
        <v>623</v>
      </c>
      <c r="AM77" s="1" t="s">
        <v>624</v>
      </c>
      <c r="AN77" s="1" t="s">
        <v>824</v>
      </c>
      <c r="AO77" s="1" t="s">
        <v>1553</v>
      </c>
      <c r="AP77" s="1" t="s">
        <v>1554</v>
      </c>
      <c r="AQ77" s="1"/>
      <c r="AR77" s="1" t="s">
        <v>1555</v>
      </c>
      <c r="AS77" s="1" t="s">
        <v>1556</v>
      </c>
      <c r="AT77" s="1" t="s">
        <v>148</v>
      </c>
      <c r="AU77" s="1" t="n">
        <v>2021</v>
      </c>
      <c r="AV77" s="1" t="n">
        <v>22</v>
      </c>
      <c r="AW77" s="1" t="n">
        <v>3</v>
      </c>
      <c r="AX77" s="1"/>
      <c r="AY77" s="1"/>
      <c r="AZ77" s="1"/>
      <c r="BA77" s="1"/>
      <c r="BB77" s="1" t="n">
        <v>393</v>
      </c>
      <c r="BC77" s="1" t="n">
        <v>403</v>
      </c>
      <c r="BD77" s="1"/>
      <c r="BE77" s="1" t="s">
        <v>1557</v>
      </c>
      <c r="BF77" s="1" t="str">
        <f aca="false">HYPERLINK("http://dx.doi.org/10.1007/s10198-020-01262-0","http://dx.doi.org/10.1007/s10198-020-01262-0")</f>
        <v>http://dx.doi.org/10.1007/s10198-020-01262-0</v>
      </c>
      <c r="BG77" s="1"/>
      <c r="BH77" s="1" t="s">
        <v>1558</v>
      </c>
      <c r="BI77" s="1" t="n">
        <v>11</v>
      </c>
      <c r="BJ77" s="1" t="s">
        <v>1559</v>
      </c>
      <c r="BK77" s="1" t="s">
        <v>251</v>
      </c>
      <c r="BL77" s="1" t="s">
        <v>1560</v>
      </c>
      <c r="BM77" s="1" t="s">
        <v>1561</v>
      </c>
      <c r="BN77" s="1" t="n">
        <v>33438133</v>
      </c>
      <c r="BO77" s="1"/>
      <c r="BP77" s="1"/>
      <c r="BQ77" s="1"/>
      <c r="BR77" s="1" t="s">
        <v>100</v>
      </c>
      <c r="BS77" s="1" t="s">
        <v>1562</v>
      </c>
      <c r="BT77" s="1" t="str">
        <f aca="false">HYPERLINK("https%3A%2F%2Fwww.webofscience.com%2Fwos%2Fwoscc%2Ffull-record%2FWOS:000607341400002","View Full Record in Web of Science")</f>
        <v>View Full Record in Web of Science</v>
      </c>
    </row>
    <row r="78" customFormat="false" ht="12.75" hidden="false" customHeight="false" outlineLevel="0" collapsed="false">
      <c r="A78" s="1" t="s">
        <v>72</v>
      </c>
      <c r="B78" s="1" t="s">
        <v>1563</v>
      </c>
      <c r="C78" s="1"/>
      <c r="D78" s="1"/>
      <c r="E78" s="1"/>
      <c r="F78" s="1" t="s">
        <v>1564</v>
      </c>
      <c r="G78" s="1"/>
      <c r="H78" s="1"/>
      <c r="I78" s="1" t="s">
        <v>1565</v>
      </c>
      <c r="J78" s="1" t="s">
        <v>1566</v>
      </c>
      <c r="K78" s="1"/>
      <c r="L78" s="1"/>
      <c r="M78" s="1" t="s">
        <v>77</v>
      </c>
      <c r="N78" s="1" t="s">
        <v>106</v>
      </c>
      <c r="O78" s="1"/>
      <c r="P78" s="1"/>
      <c r="Q78" s="1"/>
      <c r="R78" s="1"/>
      <c r="S78" s="1"/>
      <c r="T78" s="1" t="s">
        <v>1567</v>
      </c>
      <c r="U78" s="1" t="s">
        <v>1568</v>
      </c>
      <c r="V78" s="1" t="s">
        <v>1569</v>
      </c>
      <c r="W78" s="1" t="s">
        <v>1570</v>
      </c>
      <c r="X78" s="1" t="s">
        <v>1571</v>
      </c>
      <c r="Y78" s="1" t="s">
        <v>1572</v>
      </c>
      <c r="Z78" s="1" t="s">
        <v>1573</v>
      </c>
      <c r="AA78" s="1" t="s">
        <v>1574</v>
      </c>
      <c r="AB78" s="1" t="s">
        <v>1575</v>
      </c>
      <c r="AC78" s="1" t="s">
        <v>1576</v>
      </c>
      <c r="AD78" s="1" t="s">
        <v>1577</v>
      </c>
      <c r="AE78" s="1" t="s">
        <v>1578</v>
      </c>
      <c r="AF78" s="1"/>
      <c r="AG78" s="1" t="n">
        <v>66</v>
      </c>
      <c r="AH78" s="1" t="n">
        <v>11</v>
      </c>
      <c r="AI78" s="1" t="n">
        <v>12</v>
      </c>
      <c r="AJ78" s="1" t="n">
        <v>5</v>
      </c>
      <c r="AK78" s="1" t="n">
        <v>120</v>
      </c>
      <c r="AL78" s="1" t="s">
        <v>1579</v>
      </c>
      <c r="AM78" s="1" t="s">
        <v>1058</v>
      </c>
      <c r="AN78" s="1" t="s">
        <v>1580</v>
      </c>
      <c r="AO78" s="1" t="s">
        <v>1581</v>
      </c>
      <c r="AP78" s="1" t="s">
        <v>1582</v>
      </c>
      <c r="AQ78" s="1"/>
      <c r="AR78" s="1" t="s">
        <v>1583</v>
      </c>
      <c r="AS78" s="1" t="s">
        <v>1584</v>
      </c>
      <c r="AT78" s="1" t="s">
        <v>1585</v>
      </c>
      <c r="AU78" s="1" t="n">
        <v>2015</v>
      </c>
      <c r="AV78" s="1" t="n">
        <v>63</v>
      </c>
      <c r="AW78" s="1"/>
      <c r="AX78" s="1"/>
      <c r="AY78" s="1"/>
      <c r="AZ78" s="1"/>
      <c r="BA78" s="1"/>
      <c r="BB78" s="1" t="n">
        <v>119</v>
      </c>
      <c r="BC78" s="1" t="n">
        <v>125</v>
      </c>
      <c r="BD78" s="1"/>
      <c r="BE78" s="1" t="s">
        <v>1586</v>
      </c>
      <c r="BF78" s="1" t="str">
        <f aca="false">HYPERLINK("http://dx.doi.org/10.1016/j.pnpbp.2015.06.010","http://dx.doi.org/10.1016/j.pnpbp.2015.06.010")</f>
        <v>http://dx.doi.org/10.1016/j.pnpbp.2015.06.010</v>
      </c>
      <c r="BG78" s="1"/>
      <c r="BH78" s="1"/>
      <c r="BI78" s="1" t="n">
        <v>7</v>
      </c>
      <c r="BJ78" s="1" t="s">
        <v>1587</v>
      </c>
      <c r="BK78" s="1" t="s">
        <v>98</v>
      </c>
      <c r="BL78" s="1" t="s">
        <v>1588</v>
      </c>
      <c r="BM78" s="1" t="s">
        <v>1589</v>
      </c>
      <c r="BN78" s="1" t="n">
        <v>26116794</v>
      </c>
      <c r="BO78" s="1" t="s">
        <v>1086</v>
      </c>
      <c r="BP78" s="1"/>
      <c r="BQ78" s="1"/>
      <c r="BR78" s="1" t="s">
        <v>100</v>
      </c>
      <c r="BS78" s="1" t="s">
        <v>1590</v>
      </c>
      <c r="BT78" s="1" t="str">
        <f aca="false">HYPERLINK("https%3A%2F%2Fwww.webofscience.com%2Fwos%2Fwoscc%2Ffull-record%2FWOS:000358008000016","View Full Record in Web of Science")</f>
        <v>View Full Record in Web of Science</v>
      </c>
    </row>
    <row r="79" customFormat="false" ht="12.75" hidden="false" customHeight="false" outlineLevel="0" collapsed="false">
      <c r="A79" s="1" t="s">
        <v>72</v>
      </c>
      <c r="B79" s="1" t="s">
        <v>1591</v>
      </c>
      <c r="C79" s="1"/>
      <c r="D79" s="1"/>
      <c r="E79" s="1"/>
      <c r="F79" s="1" t="s">
        <v>1592</v>
      </c>
      <c r="G79" s="1"/>
      <c r="H79" s="1"/>
      <c r="I79" s="1" t="s">
        <v>1593</v>
      </c>
      <c r="J79" s="1" t="s">
        <v>257</v>
      </c>
      <c r="K79" s="1"/>
      <c r="L79" s="1"/>
      <c r="M79" s="1" t="s">
        <v>77</v>
      </c>
      <c r="N79" s="1" t="s">
        <v>106</v>
      </c>
      <c r="O79" s="1"/>
      <c r="P79" s="1"/>
      <c r="Q79" s="1"/>
      <c r="R79" s="1"/>
      <c r="S79" s="1"/>
      <c r="T79" s="1" t="s">
        <v>1594</v>
      </c>
      <c r="U79" s="1" t="s">
        <v>1595</v>
      </c>
      <c r="V79" s="1" t="s">
        <v>1596</v>
      </c>
      <c r="W79" s="1" t="s">
        <v>1597</v>
      </c>
      <c r="X79" s="1" t="s">
        <v>1598</v>
      </c>
      <c r="Y79" s="1" t="s">
        <v>1599</v>
      </c>
      <c r="Z79" s="1" t="s">
        <v>1600</v>
      </c>
      <c r="AA79" s="1" t="s">
        <v>1601</v>
      </c>
      <c r="AB79" s="1" t="s">
        <v>1602</v>
      </c>
      <c r="AC79" s="1"/>
      <c r="AD79" s="1"/>
      <c r="AE79" s="1"/>
      <c r="AF79" s="1"/>
      <c r="AG79" s="1" t="n">
        <v>35</v>
      </c>
      <c r="AH79" s="1" t="n">
        <v>4</v>
      </c>
      <c r="AI79" s="1" t="n">
        <v>4</v>
      </c>
      <c r="AJ79" s="1" t="n">
        <v>0</v>
      </c>
      <c r="AK79" s="1" t="n">
        <v>24</v>
      </c>
      <c r="AL79" s="1" t="s">
        <v>257</v>
      </c>
      <c r="AM79" s="1" t="s">
        <v>244</v>
      </c>
      <c r="AN79" s="1" t="s">
        <v>268</v>
      </c>
      <c r="AO79" s="1" t="s">
        <v>269</v>
      </c>
      <c r="AP79" s="1"/>
      <c r="AQ79" s="1"/>
      <c r="AR79" s="1" t="s">
        <v>270</v>
      </c>
      <c r="AS79" s="1" t="s">
        <v>271</v>
      </c>
      <c r="AT79" s="1" t="s">
        <v>440</v>
      </c>
      <c r="AU79" s="1" t="n">
        <v>2009</v>
      </c>
      <c r="AV79" s="1" t="n">
        <v>111</v>
      </c>
      <c r="AW79" s="1" t="n">
        <v>3</v>
      </c>
      <c r="AX79" s="1"/>
      <c r="AY79" s="1"/>
      <c r="AZ79" s="1"/>
      <c r="BA79" s="1"/>
      <c r="BB79" s="1" t="n">
        <v>341</v>
      </c>
      <c r="BC79" s="1" t="n">
        <v>348</v>
      </c>
      <c r="BD79" s="1"/>
      <c r="BE79" s="1"/>
      <c r="BF79" s="1"/>
      <c r="BG79" s="1"/>
      <c r="BH79" s="1"/>
      <c r="BI79" s="1" t="n">
        <v>8</v>
      </c>
      <c r="BJ79" s="1" t="s">
        <v>275</v>
      </c>
      <c r="BK79" s="1" t="s">
        <v>203</v>
      </c>
      <c r="BL79" s="1" t="s">
        <v>276</v>
      </c>
      <c r="BM79" s="1" t="s">
        <v>1603</v>
      </c>
      <c r="BN79" s="1"/>
      <c r="BO79" s="1"/>
      <c r="BP79" s="1"/>
      <c r="BQ79" s="1"/>
      <c r="BR79" s="1" t="s">
        <v>100</v>
      </c>
      <c r="BS79" s="1" t="s">
        <v>1604</v>
      </c>
      <c r="BT79" s="1" t="str">
        <f aca="false">HYPERLINK("https%3A%2F%2Fwww.webofscience.com%2Fwos%2Fwoscc%2Ffull-record%2FWOS:000272325000007","View Full Record in Web of Science")</f>
        <v>View Full Record in Web of Science</v>
      </c>
    </row>
    <row r="80" customFormat="false" ht="12.75" hidden="false" customHeight="false" outlineLevel="0" collapsed="false">
      <c r="A80" s="1" t="s">
        <v>72</v>
      </c>
      <c r="B80" s="1" t="s">
        <v>1605</v>
      </c>
      <c r="C80" s="1"/>
      <c r="D80" s="1"/>
      <c r="E80" s="1"/>
      <c r="F80" s="1" t="s">
        <v>1606</v>
      </c>
      <c r="G80" s="1"/>
      <c r="H80" s="1"/>
      <c r="I80" s="1" t="s">
        <v>1607</v>
      </c>
      <c r="J80" s="1" t="s">
        <v>795</v>
      </c>
      <c r="K80" s="1"/>
      <c r="L80" s="1"/>
      <c r="M80" s="1" t="s">
        <v>77</v>
      </c>
      <c r="N80" s="1" t="s">
        <v>106</v>
      </c>
      <c r="O80" s="1"/>
      <c r="P80" s="1"/>
      <c r="Q80" s="1"/>
      <c r="R80" s="1"/>
      <c r="S80" s="1"/>
      <c r="T80" s="1" t="s">
        <v>1608</v>
      </c>
      <c r="U80" s="1" t="s">
        <v>1609</v>
      </c>
      <c r="V80" s="1" t="s">
        <v>1610</v>
      </c>
      <c r="W80" s="1" t="s">
        <v>1611</v>
      </c>
      <c r="X80" s="1" t="s">
        <v>499</v>
      </c>
      <c r="Y80" s="1" t="s">
        <v>1612</v>
      </c>
      <c r="Z80" s="1" t="s">
        <v>1613</v>
      </c>
      <c r="AA80" s="1" t="s">
        <v>1614</v>
      </c>
      <c r="AB80" s="1" t="s">
        <v>1615</v>
      </c>
      <c r="AC80" s="1"/>
      <c r="AD80" s="1"/>
      <c r="AE80" s="1"/>
      <c r="AF80" s="1"/>
      <c r="AG80" s="1" t="n">
        <v>31</v>
      </c>
      <c r="AH80" s="1" t="n">
        <v>2</v>
      </c>
      <c r="AI80" s="1" t="n">
        <v>2</v>
      </c>
      <c r="AJ80" s="1" t="n">
        <v>0</v>
      </c>
      <c r="AK80" s="1" t="n">
        <v>2</v>
      </c>
      <c r="AL80" s="1" t="s">
        <v>804</v>
      </c>
      <c r="AM80" s="1" t="s">
        <v>244</v>
      </c>
      <c r="AN80" s="1" t="s">
        <v>805</v>
      </c>
      <c r="AO80" s="1" t="s">
        <v>806</v>
      </c>
      <c r="AP80" s="1" t="s">
        <v>807</v>
      </c>
      <c r="AQ80" s="1"/>
      <c r="AR80" s="1" t="s">
        <v>808</v>
      </c>
      <c r="AS80" s="1" t="s">
        <v>809</v>
      </c>
      <c r="AT80" s="1"/>
      <c r="AU80" s="1" t="n">
        <v>2011</v>
      </c>
      <c r="AV80" s="1" t="n">
        <v>19</v>
      </c>
      <c r="AW80" s="1" t="n">
        <v>2</v>
      </c>
      <c r="AX80" s="1"/>
      <c r="AY80" s="1"/>
      <c r="AZ80" s="1"/>
      <c r="BA80" s="1"/>
      <c r="BB80" s="1" t="n">
        <v>110</v>
      </c>
      <c r="BC80" s="1" t="n">
        <v>116</v>
      </c>
      <c r="BD80" s="1"/>
      <c r="BE80" s="1"/>
      <c r="BF80" s="1"/>
      <c r="BG80" s="1"/>
      <c r="BH80" s="1"/>
      <c r="BI80" s="1" t="n">
        <v>7</v>
      </c>
      <c r="BJ80" s="1" t="s">
        <v>567</v>
      </c>
      <c r="BK80" s="1" t="s">
        <v>98</v>
      </c>
      <c r="BL80" s="1" t="s">
        <v>567</v>
      </c>
      <c r="BM80" s="1" t="s">
        <v>1616</v>
      </c>
      <c r="BN80" s="1" t="n">
        <v>21703159</v>
      </c>
      <c r="BO80" s="1"/>
      <c r="BP80" s="1"/>
      <c r="BQ80" s="1"/>
      <c r="BR80" s="1" t="s">
        <v>100</v>
      </c>
      <c r="BS80" s="1" t="s">
        <v>1617</v>
      </c>
      <c r="BT80" s="1" t="str">
        <f aca="false">HYPERLINK("https%3A%2F%2Fwww.webofscience.com%2Fwos%2Fwoscc%2Ffull-record%2FWOS:000293206900006","View Full Record in Web of Science")</f>
        <v>View Full Record in Web of Science</v>
      </c>
    </row>
    <row r="81" customFormat="false" ht="12.75" hidden="false" customHeight="false" outlineLevel="0" collapsed="false">
      <c r="A81" s="1" t="s">
        <v>72</v>
      </c>
      <c r="B81" s="1" t="s">
        <v>1618</v>
      </c>
      <c r="C81" s="1"/>
      <c r="D81" s="1"/>
      <c r="E81" s="1"/>
      <c r="F81" s="1" t="s">
        <v>1619</v>
      </c>
      <c r="G81" s="1"/>
      <c r="H81" s="1"/>
      <c r="I81" s="1" t="s">
        <v>1620</v>
      </c>
      <c r="J81" s="1" t="s">
        <v>1621</v>
      </c>
      <c r="K81" s="1"/>
      <c r="L81" s="1"/>
      <c r="M81" s="1" t="s">
        <v>77</v>
      </c>
      <c r="N81" s="1" t="s">
        <v>52</v>
      </c>
      <c r="O81" s="1"/>
      <c r="P81" s="1"/>
      <c r="Q81" s="1"/>
      <c r="R81" s="1"/>
      <c r="S81" s="1"/>
      <c r="T81" s="1"/>
      <c r="U81" s="1"/>
      <c r="V81" s="1"/>
      <c r="W81" s="1" t="s">
        <v>1622</v>
      </c>
      <c r="X81" s="1" t="s">
        <v>136</v>
      </c>
      <c r="Y81" s="1"/>
      <c r="Z81" s="1"/>
      <c r="AA81" s="1"/>
      <c r="AB81" s="1"/>
      <c r="AC81" s="1"/>
      <c r="AD81" s="1"/>
      <c r="AE81" s="1"/>
      <c r="AF81" s="1"/>
      <c r="AG81" s="1" t="n">
        <v>3</v>
      </c>
      <c r="AH81" s="1" t="n">
        <v>0</v>
      </c>
      <c r="AI81" s="1" t="n">
        <v>0</v>
      </c>
      <c r="AJ81" s="1" t="n">
        <v>0</v>
      </c>
      <c r="AK81" s="1" t="n">
        <v>0</v>
      </c>
      <c r="AL81" s="1" t="s">
        <v>329</v>
      </c>
      <c r="AM81" s="1" t="s">
        <v>89</v>
      </c>
      <c r="AN81" s="1" t="s">
        <v>1623</v>
      </c>
      <c r="AO81" s="1" t="s">
        <v>1624</v>
      </c>
      <c r="AP81" s="1" t="s">
        <v>1625</v>
      </c>
      <c r="AQ81" s="1"/>
      <c r="AR81" s="1" t="s">
        <v>1626</v>
      </c>
      <c r="AS81" s="1" t="s">
        <v>1627</v>
      </c>
      <c r="AT81" s="1" t="s">
        <v>1628</v>
      </c>
      <c r="AU81" s="1" t="n">
        <v>2010</v>
      </c>
      <c r="AV81" s="1" t="n">
        <v>27</v>
      </c>
      <c r="AW81" s="1" t="n">
        <v>1</v>
      </c>
      <c r="AX81" s="1"/>
      <c r="AY81" s="1" t="n">
        <v>47</v>
      </c>
      <c r="AZ81" s="1"/>
      <c r="BA81" s="1" t="s">
        <v>1629</v>
      </c>
      <c r="BB81" s="1" t="n">
        <v>54</v>
      </c>
      <c r="BC81" s="1" t="n">
        <v>54</v>
      </c>
      <c r="BD81" s="1"/>
      <c r="BE81" s="1" t="s">
        <v>1630</v>
      </c>
      <c r="BF81" s="1" t="str">
        <f aca="false">HYPERLINK("http://dx.doi.org/10.1097/00003643-201006121-00170","http://dx.doi.org/10.1097/00003643-201006121-00170")</f>
        <v>http://dx.doi.org/10.1097/00003643-201006121-00170</v>
      </c>
      <c r="BG81" s="1"/>
      <c r="BH81" s="1"/>
      <c r="BI81" s="1" t="n">
        <v>1</v>
      </c>
      <c r="BJ81" s="1" t="s">
        <v>332</v>
      </c>
      <c r="BK81" s="1" t="s">
        <v>98</v>
      </c>
      <c r="BL81" s="1" t="s">
        <v>332</v>
      </c>
      <c r="BM81" s="1" t="s">
        <v>1631</v>
      </c>
      <c r="BN81" s="1"/>
      <c r="BO81" s="1"/>
      <c r="BP81" s="1"/>
      <c r="BQ81" s="1"/>
      <c r="BR81" s="1" t="s">
        <v>100</v>
      </c>
      <c r="BS81" s="1" t="s">
        <v>1632</v>
      </c>
      <c r="BT81" s="1" t="str">
        <f aca="false">HYPERLINK("https%3A%2F%2Fwww.webofscience.com%2Fwos%2Fwoscc%2Ffull-record%2FWOS:000209824000171","View Full Record in Web of Science")</f>
        <v>View Full Record in Web of Science</v>
      </c>
    </row>
    <row r="82" customFormat="false" ht="12.75" hidden="false" customHeight="false" outlineLevel="0" collapsed="false">
      <c r="A82" s="1" t="s">
        <v>72</v>
      </c>
      <c r="B82" s="1" t="s">
        <v>1633</v>
      </c>
      <c r="C82" s="1"/>
      <c r="D82" s="1"/>
      <c r="E82" s="1"/>
      <c r="F82" s="1" t="s">
        <v>1634</v>
      </c>
      <c r="G82" s="1"/>
      <c r="H82" s="1"/>
      <c r="I82" s="1" t="s">
        <v>1635</v>
      </c>
      <c r="J82" s="1" t="s">
        <v>1636</v>
      </c>
      <c r="K82" s="1"/>
      <c r="L82" s="1"/>
      <c r="M82" s="1" t="s">
        <v>77</v>
      </c>
      <c r="N82" s="1" t="s">
        <v>52</v>
      </c>
      <c r="O82" s="1" t="s">
        <v>1637</v>
      </c>
      <c r="P82" s="1" t="s">
        <v>1638</v>
      </c>
      <c r="Q82" s="1" t="s">
        <v>1639</v>
      </c>
      <c r="R82" s="1"/>
      <c r="S82" s="1"/>
      <c r="T82" s="1"/>
      <c r="U82" s="1"/>
      <c r="V82" s="1"/>
      <c r="W82" s="1" t="s">
        <v>1640</v>
      </c>
      <c r="X82" s="1"/>
      <c r="Y82" s="1"/>
      <c r="Z82" s="1"/>
      <c r="AA82" s="1"/>
      <c r="AB82" s="1"/>
      <c r="AC82" s="1"/>
      <c r="AD82" s="1"/>
      <c r="AE82" s="1"/>
      <c r="AF82" s="1"/>
      <c r="AG82" s="1" t="n">
        <v>0</v>
      </c>
      <c r="AH82" s="1" t="n">
        <v>0</v>
      </c>
      <c r="AI82" s="1" t="n">
        <v>0</v>
      </c>
      <c r="AJ82" s="1" t="n">
        <v>0</v>
      </c>
      <c r="AK82" s="1" t="n">
        <v>0</v>
      </c>
      <c r="AL82" s="1" t="s">
        <v>732</v>
      </c>
      <c r="AM82" s="1" t="s">
        <v>733</v>
      </c>
      <c r="AN82" s="1" t="s">
        <v>734</v>
      </c>
      <c r="AO82" s="1" t="s">
        <v>1641</v>
      </c>
      <c r="AP82" s="1"/>
      <c r="AQ82" s="1"/>
      <c r="AR82" s="1" t="s">
        <v>1636</v>
      </c>
      <c r="AS82" s="1" t="s">
        <v>1642</v>
      </c>
      <c r="AT82" s="1"/>
      <c r="AU82" s="1" t="n">
        <v>2009</v>
      </c>
      <c r="AV82" s="1" t="n">
        <v>50</v>
      </c>
      <c r="AW82" s="1"/>
      <c r="AX82" s="1"/>
      <c r="AY82" s="1"/>
      <c r="AZ82" s="1"/>
      <c r="BA82" s="1"/>
      <c r="BB82" s="1" t="n">
        <v>245</v>
      </c>
      <c r="BC82" s="1" t="n">
        <v>246</v>
      </c>
      <c r="BD82" s="1"/>
      <c r="BE82" s="1"/>
      <c r="BF82" s="1"/>
      <c r="BG82" s="1"/>
      <c r="BH82" s="1"/>
      <c r="BI82" s="1" t="n">
        <v>2</v>
      </c>
      <c r="BJ82" s="1" t="s">
        <v>851</v>
      </c>
      <c r="BK82" s="1" t="s">
        <v>98</v>
      </c>
      <c r="BL82" s="1" t="s">
        <v>852</v>
      </c>
      <c r="BM82" s="1" t="s">
        <v>1643</v>
      </c>
      <c r="BN82" s="1"/>
      <c r="BO82" s="1"/>
      <c r="BP82" s="1"/>
      <c r="BQ82" s="1"/>
      <c r="BR82" s="1" t="s">
        <v>100</v>
      </c>
      <c r="BS82" s="1" t="s">
        <v>1644</v>
      </c>
      <c r="BT82" s="1" t="str">
        <f aca="false">HYPERLINK("https%3A%2F%2Fwww.webofscience.com%2Fwos%2Fwoscc%2Ffull-record%2FWOS:000264881600869","View Full Record in Web of Science")</f>
        <v>View Full Record in Web of Science</v>
      </c>
    </row>
    <row r="83" customFormat="false" ht="12.75" hidden="false" customHeight="false" outlineLevel="0" collapsed="false">
      <c r="A83" s="1" t="s">
        <v>72</v>
      </c>
      <c r="B83" s="1" t="s">
        <v>1645</v>
      </c>
      <c r="C83" s="1"/>
      <c r="D83" s="1"/>
      <c r="E83" s="1"/>
      <c r="F83" s="1" t="s">
        <v>1646</v>
      </c>
      <c r="G83" s="1"/>
      <c r="H83" s="1"/>
      <c r="I83" s="1" t="s">
        <v>1647</v>
      </c>
      <c r="J83" s="1" t="s">
        <v>1648</v>
      </c>
      <c r="K83" s="1"/>
      <c r="L83" s="1"/>
      <c r="M83" s="1" t="s">
        <v>77</v>
      </c>
      <c r="N83" s="1" t="s">
        <v>106</v>
      </c>
      <c r="O83" s="1"/>
      <c r="P83" s="1"/>
      <c r="Q83" s="1"/>
      <c r="R83" s="1"/>
      <c r="S83" s="1"/>
      <c r="T83" s="1"/>
      <c r="U83" s="1" t="s">
        <v>1649</v>
      </c>
      <c r="V83" s="1" t="s">
        <v>1650</v>
      </c>
      <c r="W83" s="1" t="s">
        <v>1651</v>
      </c>
      <c r="X83" s="1"/>
      <c r="Y83" s="1" t="s">
        <v>1652</v>
      </c>
      <c r="Z83" s="1" t="s">
        <v>1653</v>
      </c>
      <c r="AA83" s="1"/>
      <c r="AB83" s="1"/>
      <c r="AC83" s="1"/>
      <c r="AD83" s="1"/>
      <c r="AE83" s="1"/>
      <c r="AF83" s="1"/>
      <c r="AG83" s="1" t="n">
        <v>6</v>
      </c>
      <c r="AH83" s="1" t="n">
        <v>4</v>
      </c>
      <c r="AI83" s="1" t="n">
        <v>4</v>
      </c>
      <c r="AJ83" s="1" t="n">
        <v>0</v>
      </c>
      <c r="AK83" s="1" t="n">
        <v>8</v>
      </c>
      <c r="AL83" s="1" t="s">
        <v>1654</v>
      </c>
      <c r="AM83" s="1" t="s">
        <v>1058</v>
      </c>
      <c r="AN83" s="1" t="s">
        <v>1655</v>
      </c>
      <c r="AO83" s="1" t="s">
        <v>1656</v>
      </c>
      <c r="AP83" s="1"/>
      <c r="AQ83" s="1"/>
      <c r="AR83" s="1" t="s">
        <v>1657</v>
      </c>
      <c r="AS83" s="1" t="s">
        <v>1658</v>
      </c>
      <c r="AT83" s="1" t="s">
        <v>786</v>
      </c>
      <c r="AU83" s="1" t="n">
        <v>2018</v>
      </c>
      <c r="AV83" s="1"/>
      <c r="AW83" s="1" t="n">
        <v>8</v>
      </c>
      <c r="AX83" s="1"/>
      <c r="AY83" s="1"/>
      <c r="AZ83" s="1"/>
      <c r="BA83" s="1"/>
      <c r="BB83" s="1"/>
      <c r="BC83" s="1"/>
      <c r="BD83" s="1" t="s">
        <v>1659</v>
      </c>
      <c r="BE83" s="1" t="s">
        <v>1660</v>
      </c>
      <c r="BF83" s="1" t="str">
        <f aca="false">HYPERLINK("http://dx.doi.org/10.1093/jscr/rjy189","http://dx.doi.org/10.1093/jscr/rjy189")</f>
        <v>http://dx.doi.org/10.1093/jscr/rjy189</v>
      </c>
      <c r="BG83" s="1"/>
      <c r="BH83" s="1"/>
      <c r="BI83" s="1" t="n">
        <v>4</v>
      </c>
      <c r="BJ83" s="1" t="s">
        <v>1661</v>
      </c>
      <c r="BK83" s="1" t="s">
        <v>298</v>
      </c>
      <c r="BL83" s="1" t="s">
        <v>1661</v>
      </c>
      <c r="BM83" s="1" t="s">
        <v>1662</v>
      </c>
      <c r="BN83" s="1" t="n">
        <v>30093991</v>
      </c>
      <c r="BO83" s="1" t="s">
        <v>1663</v>
      </c>
      <c r="BP83" s="1"/>
      <c r="BQ83" s="1"/>
      <c r="BR83" s="1" t="s">
        <v>100</v>
      </c>
      <c r="BS83" s="1" t="s">
        <v>1664</v>
      </c>
      <c r="BT83" s="1" t="str">
        <f aca="false">HYPERLINK("https%3A%2F%2Fwww.webofscience.com%2Fwos%2Fwoscc%2Ffull-record%2FWOS:000443544800009","View Full Record in Web of Science")</f>
        <v>View Full Record in Web of Science</v>
      </c>
    </row>
    <row r="84" customFormat="false" ht="12.75" hidden="false" customHeight="false" outlineLevel="0" collapsed="false">
      <c r="A84" s="1" t="s">
        <v>72</v>
      </c>
      <c r="B84" s="1" t="s">
        <v>1665</v>
      </c>
      <c r="C84" s="1"/>
      <c r="D84" s="1"/>
      <c r="E84" s="1"/>
      <c r="F84" s="1" t="s">
        <v>1666</v>
      </c>
      <c r="G84" s="1"/>
      <c r="H84" s="1"/>
      <c r="I84" s="1" t="s">
        <v>1667</v>
      </c>
      <c r="J84" s="1" t="s">
        <v>1668</v>
      </c>
      <c r="K84" s="1"/>
      <c r="L84" s="1"/>
      <c r="M84" s="1" t="s">
        <v>77</v>
      </c>
      <c r="N84" s="1" t="s">
        <v>106</v>
      </c>
      <c r="O84" s="1"/>
      <c r="P84" s="1"/>
      <c r="Q84" s="1"/>
      <c r="R84" s="1"/>
      <c r="S84" s="1"/>
      <c r="T84" s="1" t="s">
        <v>1669</v>
      </c>
      <c r="U84" s="1" t="s">
        <v>1670</v>
      </c>
      <c r="V84" s="1" t="s">
        <v>1671</v>
      </c>
      <c r="W84" s="1" t="s">
        <v>1672</v>
      </c>
      <c r="X84" s="1" t="s">
        <v>1673</v>
      </c>
      <c r="Y84" s="1" t="s">
        <v>1674</v>
      </c>
      <c r="Z84" s="1" t="s">
        <v>1675</v>
      </c>
      <c r="AA84" s="1" t="s">
        <v>1676</v>
      </c>
      <c r="AB84" s="1" t="s">
        <v>1677</v>
      </c>
      <c r="AC84" s="1"/>
      <c r="AD84" s="1"/>
      <c r="AE84" s="1"/>
      <c r="AF84" s="1"/>
      <c r="AG84" s="1" t="n">
        <v>27</v>
      </c>
      <c r="AH84" s="1" t="n">
        <v>2</v>
      </c>
      <c r="AI84" s="1" t="n">
        <v>5</v>
      </c>
      <c r="AJ84" s="1" t="n">
        <v>0</v>
      </c>
      <c r="AK84" s="1" t="n">
        <v>3</v>
      </c>
      <c r="AL84" s="1" t="s">
        <v>1678</v>
      </c>
      <c r="AM84" s="1" t="s">
        <v>1679</v>
      </c>
      <c r="AN84" s="1" t="s">
        <v>1680</v>
      </c>
      <c r="AO84" s="1" t="s">
        <v>1681</v>
      </c>
      <c r="AP84" s="1"/>
      <c r="AQ84" s="1"/>
      <c r="AR84" s="1" t="s">
        <v>1682</v>
      </c>
      <c r="AS84" s="1" t="s">
        <v>1683</v>
      </c>
      <c r="AT84" s="1" t="s">
        <v>272</v>
      </c>
      <c r="AU84" s="1" t="n">
        <v>2007</v>
      </c>
      <c r="AV84" s="1" t="n">
        <v>29</v>
      </c>
      <c r="AW84" s="1" t="n">
        <v>10</v>
      </c>
      <c r="AX84" s="1"/>
      <c r="AY84" s="1"/>
      <c r="AZ84" s="1"/>
      <c r="BA84" s="1"/>
      <c r="BB84" s="1" t="n">
        <v>681</v>
      </c>
      <c r="BC84" s="1" t="n">
        <v>687</v>
      </c>
      <c r="BD84" s="1"/>
      <c r="BE84" s="1" t="s">
        <v>1684</v>
      </c>
      <c r="BF84" s="1" t="str">
        <f aca="false">HYPERLINK("http://dx.doi.org/10.1358/mf.2007.29.10.1147767","http://dx.doi.org/10.1358/mf.2007.29.10.1147767")</f>
        <v>http://dx.doi.org/10.1358/mf.2007.29.10.1147767</v>
      </c>
      <c r="BG84" s="1"/>
      <c r="BH84" s="1"/>
      <c r="BI84" s="1" t="n">
        <v>7</v>
      </c>
      <c r="BJ84" s="1" t="s">
        <v>789</v>
      </c>
      <c r="BK84" s="1" t="s">
        <v>98</v>
      </c>
      <c r="BL84" s="1" t="s">
        <v>789</v>
      </c>
      <c r="BM84" s="1" t="s">
        <v>1685</v>
      </c>
      <c r="BN84" s="1" t="n">
        <v>18200331</v>
      </c>
      <c r="BO84" s="1"/>
      <c r="BP84" s="1"/>
      <c r="BQ84" s="1"/>
      <c r="BR84" s="1" t="s">
        <v>100</v>
      </c>
      <c r="BS84" s="1" t="s">
        <v>1686</v>
      </c>
      <c r="BT84" s="1" t="str">
        <f aca="false">HYPERLINK("https%3A%2F%2Fwww.webofscience.com%2Fwos%2Fwoscc%2Ffull-record%2FWOS:000252779800004","View Full Record in Web of Science")</f>
        <v>View Full Record in Web of Science</v>
      </c>
    </row>
    <row r="85" customFormat="false" ht="12.75" hidden="false" customHeight="false" outlineLevel="0" collapsed="false">
      <c r="A85" s="1" t="s">
        <v>72</v>
      </c>
      <c r="B85" s="1" t="s">
        <v>1687</v>
      </c>
      <c r="C85" s="1"/>
      <c r="D85" s="1"/>
      <c r="E85" s="1"/>
      <c r="F85" s="1" t="s">
        <v>1688</v>
      </c>
      <c r="G85" s="1"/>
      <c r="H85" s="1"/>
      <c r="I85" s="1" t="s">
        <v>1689</v>
      </c>
      <c r="J85" s="1" t="s">
        <v>1690</v>
      </c>
      <c r="K85" s="1"/>
      <c r="L85" s="1"/>
      <c r="M85" s="1" t="s">
        <v>77</v>
      </c>
      <c r="N85" s="1" t="s">
        <v>212</v>
      </c>
      <c r="O85" s="1"/>
      <c r="P85" s="1"/>
      <c r="Q85" s="1"/>
      <c r="R85" s="1"/>
      <c r="S85" s="1"/>
      <c r="T85" s="1" t="s">
        <v>1691</v>
      </c>
      <c r="U85" s="1" t="s">
        <v>1692</v>
      </c>
      <c r="V85" s="1" t="s">
        <v>1693</v>
      </c>
      <c r="W85" s="1" t="s">
        <v>1694</v>
      </c>
      <c r="X85" s="1" t="s">
        <v>1695</v>
      </c>
      <c r="Y85" s="1" t="s">
        <v>1696</v>
      </c>
      <c r="Z85" s="1" t="s">
        <v>1697</v>
      </c>
      <c r="AA85" s="1" t="s">
        <v>1698</v>
      </c>
      <c r="AB85" s="1" t="s">
        <v>1699</v>
      </c>
      <c r="AC85" s="1"/>
      <c r="AD85" s="1"/>
      <c r="AE85" s="1"/>
      <c r="AF85" s="1"/>
      <c r="AG85" s="1" t="n">
        <v>14</v>
      </c>
      <c r="AH85" s="1" t="n">
        <v>5</v>
      </c>
      <c r="AI85" s="1" t="n">
        <v>6</v>
      </c>
      <c r="AJ85" s="1" t="n">
        <v>0</v>
      </c>
      <c r="AK85" s="1" t="n">
        <v>5</v>
      </c>
      <c r="AL85" s="1" t="s">
        <v>623</v>
      </c>
      <c r="AM85" s="1" t="s">
        <v>624</v>
      </c>
      <c r="AN85" s="1" t="s">
        <v>625</v>
      </c>
      <c r="AO85" s="1" t="s">
        <v>1700</v>
      </c>
      <c r="AP85" s="1"/>
      <c r="AQ85" s="1"/>
      <c r="AR85" s="1" t="s">
        <v>1701</v>
      </c>
      <c r="AS85" s="1" t="s">
        <v>1702</v>
      </c>
      <c r="AT85" s="1" t="s">
        <v>1532</v>
      </c>
      <c r="AU85" s="1" t="n">
        <v>2013</v>
      </c>
      <c r="AV85" s="1" t="n">
        <v>43</v>
      </c>
      <c r="AW85" s="1" t="n">
        <v>2</v>
      </c>
      <c r="AX85" s="1"/>
      <c r="AY85" s="1"/>
      <c r="AZ85" s="1"/>
      <c r="BA85" s="1"/>
      <c r="BB85" s="1" t="n">
        <v>211</v>
      </c>
      <c r="BC85" s="1" t="n">
        <v>214</v>
      </c>
      <c r="BD85" s="1"/>
      <c r="BE85" s="1" t="s">
        <v>1703</v>
      </c>
      <c r="BF85" s="1" t="str">
        <f aca="false">HYPERLINK("http://dx.doi.org/10.1007/s00595-012-0232-7","http://dx.doi.org/10.1007/s00595-012-0232-7")</f>
        <v>http://dx.doi.org/10.1007/s00595-012-0232-7</v>
      </c>
      <c r="BG85" s="1"/>
      <c r="BH85" s="1"/>
      <c r="BI85" s="1" t="n">
        <v>4</v>
      </c>
      <c r="BJ85" s="1" t="s">
        <v>1661</v>
      </c>
      <c r="BK85" s="1" t="s">
        <v>98</v>
      </c>
      <c r="BL85" s="1" t="s">
        <v>1661</v>
      </c>
      <c r="BM85" s="1" t="s">
        <v>1704</v>
      </c>
      <c r="BN85" s="1" t="n">
        <v>22718088</v>
      </c>
      <c r="BO85" s="1"/>
      <c r="BP85" s="1"/>
      <c r="BQ85" s="1"/>
      <c r="BR85" s="1" t="s">
        <v>100</v>
      </c>
      <c r="BS85" s="1" t="s">
        <v>1705</v>
      </c>
      <c r="BT85" s="1" t="str">
        <f aca="false">HYPERLINK("https%3A%2F%2Fwww.webofscience.com%2Fwos%2Fwoscc%2Ffull-record%2FWOS:000313452000017","View Full Record in Web of Science")</f>
        <v>View Full Record in Web of Science</v>
      </c>
    </row>
    <row r="86" customFormat="false" ht="12.75" hidden="false" customHeight="false" outlineLevel="0" collapsed="false">
      <c r="A86" s="1" t="s">
        <v>72</v>
      </c>
      <c r="B86" s="1" t="s">
        <v>1706</v>
      </c>
      <c r="C86" s="1"/>
      <c r="D86" s="1"/>
      <c r="E86" s="1"/>
      <c r="F86" s="1" t="s">
        <v>1707</v>
      </c>
      <c r="G86" s="1"/>
      <c r="H86" s="1"/>
      <c r="I86" s="1" t="s">
        <v>1708</v>
      </c>
      <c r="J86" s="1" t="s">
        <v>1709</v>
      </c>
      <c r="K86" s="1"/>
      <c r="L86" s="1"/>
      <c r="M86" s="1" t="s">
        <v>1710</v>
      </c>
      <c r="N86" s="1" t="s">
        <v>78</v>
      </c>
      <c r="O86" s="1"/>
      <c r="P86" s="1"/>
      <c r="Q86" s="1"/>
      <c r="R86" s="1"/>
      <c r="S86" s="1"/>
      <c r="T86" s="1" t="s">
        <v>1711</v>
      </c>
      <c r="U86" s="1" t="s">
        <v>1712</v>
      </c>
      <c r="V86" s="1" t="s">
        <v>1713</v>
      </c>
      <c r="W86" s="1" t="s">
        <v>1714</v>
      </c>
      <c r="X86" s="1"/>
      <c r="Y86" s="1" t="s">
        <v>1715</v>
      </c>
      <c r="Z86" s="1" t="s">
        <v>1716</v>
      </c>
      <c r="AA86" s="1"/>
      <c r="AB86" s="1"/>
      <c r="AC86" s="1"/>
      <c r="AD86" s="1"/>
      <c r="AE86" s="1"/>
      <c r="AF86" s="1"/>
      <c r="AG86" s="1" t="n">
        <v>9</v>
      </c>
      <c r="AH86" s="1" t="n">
        <v>0</v>
      </c>
      <c r="AI86" s="1" t="n">
        <v>0</v>
      </c>
      <c r="AJ86" s="1" t="n">
        <v>0</v>
      </c>
      <c r="AK86" s="1" t="n">
        <v>10</v>
      </c>
      <c r="AL86" s="1" t="s">
        <v>1717</v>
      </c>
      <c r="AM86" s="1" t="s">
        <v>244</v>
      </c>
      <c r="AN86" s="1" t="s">
        <v>1718</v>
      </c>
      <c r="AO86" s="1" t="s">
        <v>1719</v>
      </c>
      <c r="AP86" s="1"/>
      <c r="AQ86" s="1"/>
      <c r="AR86" s="1" t="s">
        <v>1720</v>
      </c>
      <c r="AS86" s="1" t="s">
        <v>1721</v>
      </c>
      <c r="AT86" s="1"/>
      <c r="AU86" s="1" t="n">
        <v>2012</v>
      </c>
      <c r="AV86" s="1" t="n">
        <v>56</v>
      </c>
      <c r="AW86" s="1"/>
      <c r="AX86" s="1"/>
      <c r="AY86" s="1" t="n">
        <v>1</v>
      </c>
      <c r="AZ86" s="1"/>
      <c r="BA86" s="1"/>
      <c r="BB86" s="1" t="n">
        <v>240</v>
      </c>
      <c r="BC86" s="1" t="n">
        <v>244</v>
      </c>
      <c r="BD86" s="1"/>
      <c r="BE86" s="1"/>
      <c r="BF86" s="1"/>
      <c r="BG86" s="1"/>
      <c r="BH86" s="1"/>
      <c r="BI86" s="1" t="n">
        <v>5</v>
      </c>
      <c r="BJ86" s="1" t="s">
        <v>1722</v>
      </c>
      <c r="BK86" s="1" t="s">
        <v>98</v>
      </c>
      <c r="BL86" s="1" t="s">
        <v>1722</v>
      </c>
      <c r="BM86" s="1" t="s">
        <v>1723</v>
      </c>
      <c r="BN86" s="1"/>
      <c r="BO86" s="1"/>
      <c r="BP86" s="1"/>
      <c r="BQ86" s="1"/>
      <c r="BR86" s="1" t="s">
        <v>100</v>
      </c>
      <c r="BS86" s="1" t="s">
        <v>1724</v>
      </c>
      <c r="BT86" s="1" t="str">
        <f aca="false">HYPERLINK("https%3A%2F%2Fwww.webofscience.com%2Fwos%2Fwoscc%2Ffull-record%2FWOS:000305165400036","View Full Record in Web of Science")</f>
        <v>View Full Record in Web of Science</v>
      </c>
    </row>
    <row r="87" customFormat="false" ht="12.75" hidden="false" customHeight="false" outlineLevel="0" collapsed="false">
      <c r="A87" s="1" t="s">
        <v>72</v>
      </c>
      <c r="B87" s="1" t="s">
        <v>1725</v>
      </c>
      <c r="C87" s="1"/>
      <c r="D87" s="1"/>
      <c r="E87" s="1"/>
      <c r="F87" s="1" t="s">
        <v>1726</v>
      </c>
      <c r="G87" s="1"/>
      <c r="H87" s="1"/>
      <c r="I87" s="1" t="s">
        <v>1727</v>
      </c>
      <c r="J87" s="1" t="s">
        <v>527</v>
      </c>
      <c r="K87" s="1"/>
      <c r="L87" s="1"/>
      <c r="M87" s="1" t="s">
        <v>77</v>
      </c>
      <c r="N87" s="1" t="s">
        <v>106</v>
      </c>
      <c r="O87" s="1"/>
      <c r="P87" s="1"/>
      <c r="Q87" s="1"/>
      <c r="R87" s="1"/>
      <c r="S87" s="1"/>
      <c r="T87" s="1" t="s">
        <v>1728</v>
      </c>
      <c r="U87" s="1" t="s">
        <v>1729</v>
      </c>
      <c r="V87" s="1" t="s">
        <v>1730</v>
      </c>
      <c r="W87" s="1" t="s">
        <v>1731</v>
      </c>
      <c r="X87" s="1" t="s">
        <v>1732</v>
      </c>
      <c r="Y87" s="1" t="s">
        <v>1733</v>
      </c>
      <c r="Z87" s="1" t="s">
        <v>1734</v>
      </c>
      <c r="AA87" s="1"/>
      <c r="AB87" s="1"/>
      <c r="AC87" s="1"/>
      <c r="AD87" s="1"/>
      <c r="AE87" s="1"/>
      <c r="AF87" s="1"/>
      <c r="AG87" s="1" t="n">
        <v>29</v>
      </c>
      <c r="AH87" s="1" t="n">
        <v>0</v>
      </c>
      <c r="AI87" s="1" t="n">
        <v>0</v>
      </c>
      <c r="AJ87" s="1" t="n">
        <v>0</v>
      </c>
      <c r="AK87" s="1" t="n">
        <v>0</v>
      </c>
      <c r="AL87" s="1" t="s">
        <v>536</v>
      </c>
      <c r="AM87" s="1" t="s">
        <v>244</v>
      </c>
      <c r="AN87" s="1" t="s">
        <v>537</v>
      </c>
      <c r="AO87" s="1" t="s">
        <v>538</v>
      </c>
      <c r="AP87" s="1" t="s">
        <v>539</v>
      </c>
      <c r="AQ87" s="1"/>
      <c r="AR87" s="1" t="s">
        <v>540</v>
      </c>
      <c r="AS87" s="1" t="s">
        <v>541</v>
      </c>
      <c r="AT87" s="1"/>
      <c r="AU87" s="1" t="n">
        <v>2019</v>
      </c>
      <c r="AV87" s="1" t="n">
        <v>58</v>
      </c>
      <c r="AW87" s="1" t="n">
        <v>4</v>
      </c>
      <c r="AX87" s="1"/>
      <c r="AY87" s="1"/>
      <c r="AZ87" s="1"/>
      <c r="BA87" s="1"/>
      <c r="BB87" s="1" t="n">
        <v>639</v>
      </c>
      <c r="BC87" s="1" t="n">
        <v>646</v>
      </c>
      <c r="BD87" s="1"/>
      <c r="BE87" s="1" t="s">
        <v>1735</v>
      </c>
      <c r="BF87" s="1" t="str">
        <f aca="false">HYPERLINK("http://dx.doi.org/10.20471/acc.2019.58.04.11","http://dx.doi.org/10.20471/acc.2019.58.04.11")</f>
        <v>http://dx.doi.org/10.20471/acc.2019.58.04.11</v>
      </c>
      <c r="BG87" s="1"/>
      <c r="BH87" s="1"/>
      <c r="BI87" s="1" t="n">
        <v>8</v>
      </c>
      <c r="BJ87" s="1" t="s">
        <v>419</v>
      </c>
      <c r="BK87" s="1" t="s">
        <v>98</v>
      </c>
      <c r="BL87" s="1" t="s">
        <v>420</v>
      </c>
      <c r="BM87" s="1" t="s">
        <v>1736</v>
      </c>
      <c r="BN87" s="1" t="n">
        <v>32595249</v>
      </c>
      <c r="BO87" s="1" t="s">
        <v>278</v>
      </c>
      <c r="BP87" s="1"/>
      <c r="BQ87" s="1"/>
      <c r="BR87" s="1" t="s">
        <v>100</v>
      </c>
      <c r="BS87" s="1" t="s">
        <v>1737</v>
      </c>
      <c r="BT87" s="1" t="str">
        <f aca="false">HYPERLINK("https%3A%2F%2Fwww.webofscience.com%2Fwos%2Fwoscc%2Ffull-record%2FWOS:000519768300011","View Full Record in Web of Science")</f>
        <v>View Full Record in Web of Science</v>
      </c>
    </row>
    <row r="88" customFormat="false" ht="12.75" hidden="false" customHeight="false" outlineLevel="0" collapsed="false">
      <c r="A88" s="1" t="s">
        <v>72</v>
      </c>
      <c r="B88" s="1" t="s">
        <v>1738</v>
      </c>
      <c r="C88" s="1"/>
      <c r="D88" s="1"/>
      <c r="E88" s="1"/>
      <c r="F88" s="1" t="s">
        <v>1739</v>
      </c>
      <c r="G88" s="1"/>
      <c r="H88" s="1"/>
      <c r="I88" s="1" t="s">
        <v>1740</v>
      </c>
      <c r="J88" s="1" t="s">
        <v>1741</v>
      </c>
      <c r="K88" s="1"/>
      <c r="L88" s="1"/>
      <c r="M88" s="1" t="s">
        <v>77</v>
      </c>
      <c r="N88" s="1" t="s">
        <v>106</v>
      </c>
      <c r="O88" s="1"/>
      <c r="P88" s="1"/>
      <c r="Q88" s="1"/>
      <c r="R88" s="1"/>
      <c r="S88" s="1"/>
      <c r="T88" s="1" t="s">
        <v>1742</v>
      </c>
      <c r="U88" s="1" t="s">
        <v>1743</v>
      </c>
      <c r="V88" s="1" t="s">
        <v>1744</v>
      </c>
      <c r="W88" s="1" t="s">
        <v>1745</v>
      </c>
      <c r="X88" s="1" t="s">
        <v>920</v>
      </c>
      <c r="Y88" s="1" t="s">
        <v>1746</v>
      </c>
      <c r="Z88" s="1" t="s">
        <v>1747</v>
      </c>
      <c r="AA88" s="1" t="s">
        <v>1748</v>
      </c>
      <c r="AB88" s="1" t="s">
        <v>1749</v>
      </c>
      <c r="AC88" s="1"/>
      <c r="AD88" s="1"/>
      <c r="AE88" s="1"/>
      <c r="AF88" s="1"/>
      <c r="AG88" s="1" t="n">
        <v>63</v>
      </c>
      <c r="AH88" s="1" t="n">
        <v>3</v>
      </c>
      <c r="AI88" s="1" t="n">
        <v>3</v>
      </c>
      <c r="AJ88" s="1" t="n">
        <v>0</v>
      </c>
      <c r="AK88" s="1" t="n">
        <v>3</v>
      </c>
      <c r="AL88" s="1" t="s">
        <v>1750</v>
      </c>
      <c r="AM88" s="1" t="s">
        <v>1751</v>
      </c>
      <c r="AN88" s="1" t="s">
        <v>1752</v>
      </c>
      <c r="AO88" s="1" t="s">
        <v>1753</v>
      </c>
      <c r="AP88" s="1" t="s">
        <v>1754</v>
      </c>
      <c r="AQ88" s="1"/>
      <c r="AR88" s="1" t="s">
        <v>1755</v>
      </c>
      <c r="AS88" s="1" t="s">
        <v>1756</v>
      </c>
      <c r="AT88" s="1" t="s">
        <v>272</v>
      </c>
      <c r="AU88" s="1" t="n">
        <v>2015</v>
      </c>
      <c r="AV88" s="1" t="n">
        <v>20</v>
      </c>
      <c r="AW88" s="1" t="n">
        <v>2</v>
      </c>
      <c r="AX88" s="1"/>
      <c r="AY88" s="1"/>
      <c r="AZ88" s="1"/>
      <c r="BA88" s="1"/>
      <c r="BB88" s="1" t="n">
        <v>115</v>
      </c>
      <c r="BC88" s="1" t="n">
        <v>133</v>
      </c>
      <c r="BD88" s="1"/>
      <c r="BE88" s="1"/>
      <c r="BF88" s="1"/>
      <c r="BG88" s="1"/>
      <c r="BH88" s="1"/>
      <c r="BI88" s="1" t="n">
        <v>19</v>
      </c>
      <c r="BJ88" s="1" t="s">
        <v>1757</v>
      </c>
      <c r="BK88" s="1" t="s">
        <v>298</v>
      </c>
      <c r="BL88" s="1" t="s">
        <v>1758</v>
      </c>
      <c r="BM88" s="1" t="s">
        <v>1759</v>
      </c>
      <c r="BN88" s="1"/>
      <c r="BO88" s="1"/>
      <c r="BP88" s="1"/>
      <c r="BQ88" s="1"/>
      <c r="BR88" s="1" t="s">
        <v>100</v>
      </c>
      <c r="BS88" s="1" t="s">
        <v>1760</v>
      </c>
      <c r="BT88" s="1" t="str">
        <f aca="false">HYPERLINK("https%3A%2F%2Fwww.webofscience.com%2Fwos%2Fwoscc%2Ffull-record%2FWOS:000410284200006","View Full Record in Web of Science")</f>
        <v>View Full Record in Web of Science</v>
      </c>
    </row>
    <row r="89" customFormat="false" ht="12.75" hidden="false" customHeight="false" outlineLevel="0" collapsed="false">
      <c r="A89" s="1" t="s">
        <v>72</v>
      </c>
      <c r="B89" s="1" t="s">
        <v>1761</v>
      </c>
      <c r="C89" s="1"/>
      <c r="D89" s="1"/>
      <c r="E89" s="1"/>
      <c r="F89" s="1" t="s">
        <v>1762</v>
      </c>
      <c r="G89" s="1"/>
      <c r="H89" s="1"/>
      <c r="I89" s="1" t="s">
        <v>1763</v>
      </c>
      <c r="J89" s="1" t="s">
        <v>1764</v>
      </c>
      <c r="K89" s="1"/>
      <c r="L89" s="1"/>
      <c r="M89" s="1" t="s">
        <v>1710</v>
      </c>
      <c r="N89" s="1" t="s">
        <v>106</v>
      </c>
      <c r="O89" s="1"/>
      <c r="P89" s="1"/>
      <c r="Q89" s="1"/>
      <c r="R89" s="1"/>
      <c r="S89" s="1"/>
      <c r="T89" s="1" t="s">
        <v>1765</v>
      </c>
      <c r="U89" s="1"/>
      <c r="V89" s="1" t="s">
        <v>1766</v>
      </c>
      <c r="W89" s="1" t="s">
        <v>1767</v>
      </c>
      <c r="X89" s="1" t="s">
        <v>920</v>
      </c>
      <c r="Y89" s="1" t="s">
        <v>1768</v>
      </c>
      <c r="Z89" s="1" t="s">
        <v>1769</v>
      </c>
      <c r="AA89" s="1"/>
      <c r="AB89" s="1"/>
      <c r="AC89" s="1"/>
      <c r="AD89" s="1"/>
      <c r="AE89" s="1"/>
      <c r="AF89" s="1"/>
      <c r="AG89" s="1" t="n">
        <v>10</v>
      </c>
      <c r="AH89" s="1" t="n">
        <v>0</v>
      </c>
      <c r="AI89" s="1" t="n">
        <v>0</v>
      </c>
      <c r="AJ89" s="1" t="n">
        <v>0</v>
      </c>
      <c r="AK89" s="1" t="n">
        <v>0</v>
      </c>
      <c r="AL89" s="1" t="s">
        <v>1770</v>
      </c>
      <c r="AM89" s="1" t="s">
        <v>1771</v>
      </c>
      <c r="AN89" s="1" t="s">
        <v>1772</v>
      </c>
      <c r="AO89" s="1" t="s">
        <v>1773</v>
      </c>
      <c r="AP89" s="1" t="s">
        <v>1774</v>
      </c>
      <c r="AQ89" s="1"/>
      <c r="AR89" s="1" t="s">
        <v>1775</v>
      </c>
      <c r="AS89" s="1" t="s">
        <v>1776</v>
      </c>
      <c r="AT89" s="1" t="s">
        <v>272</v>
      </c>
      <c r="AU89" s="1" t="n">
        <v>2009</v>
      </c>
      <c r="AV89" s="1" t="n">
        <v>7</v>
      </c>
      <c r="AW89" s="1" t="n">
        <v>2</v>
      </c>
      <c r="AX89" s="1"/>
      <c r="AY89" s="1"/>
      <c r="AZ89" s="1"/>
      <c r="BA89" s="1"/>
      <c r="BB89" s="1" t="n">
        <v>297</v>
      </c>
      <c r="BC89" s="1" t="n">
        <v>302</v>
      </c>
      <c r="BD89" s="1"/>
      <c r="BE89" s="1"/>
      <c r="BF89" s="1"/>
      <c r="BG89" s="1"/>
      <c r="BH89" s="1"/>
      <c r="BI89" s="1" t="n">
        <v>6</v>
      </c>
      <c r="BJ89" s="1" t="s">
        <v>1777</v>
      </c>
      <c r="BK89" s="1" t="s">
        <v>298</v>
      </c>
      <c r="BL89" s="1" t="s">
        <v>1778</v>
      </c>
      <c r="BM89" s="1" t="s">
        <v>1779</v>
      </c>
      <c r="BN89" s="1" t="n">
        <v>20500012</v>
      </c>
      <c r="BO89" s="1"/>
      <c r="BP89" s="1"/>
      <c r="BQ89" s="1"/>
      <c r="BR89" s="1" t="s">
        <v>100</v>
      </c>
      <c r="BS89" s="1" t="s">
        <v>1780</v>
      </c>
      <c r="BT89" s="1" t="str">
        <f aca="false">HYPERLINK("https%3A%2F%2Fwww.webofscience.com%2Fwos%2Fwoscc%2Ffull-record%2FWOS:000420814100009","View Full Record in Web of Science")</f>
        <v>View Full Record in Web of Science</v>
      </c>
    </row>
    <row r="90" customFormat="false" ht="12.75" hidden="false" customHeight="false" outlineLevel="0" collapsed="false">
      <c r="A90" s="1" t="s">
        <v>72</v>
      </c>
      <c r="B90" s="1" t="s">
        <v>1781</v>
      </c>
      <c r="C90" s="1"/>
      <c r="D90" s="1"/>
      <c r="E90" s="1"/>
      <c r="F90" s="1" t="s">
        <v>1782</v>
      </c>
      <c r="G90" s="1"/>
      <c r="H90" s="1"/>
      <c r="I90" s="1" t="s">
        <v>1783</v>
      </c>
      <c r="J90" s="1" t="s">
        <v>1784</v>
      </c>
      <c r="K90" s="1"/>
      <c r="L90" s="1"/>
      <c r="M90" s="1" t="s">
        <v>77</v>
      </c>
      <c r="N90" s="1" t="s">
        <v>52</v>
      </c>
      <c r="O90" s="1"/>
      <c r="P90" s="1"/>
      <c r="Q90" s="1"/>
      <c r="R90" s="1"/>
      <c r="S90" s="1"/>
      <c r="T90" s="1"/>
      <c r="U90" s="1"/>
      <c r="V90" s="1"/>
      <c r="W90" s="1" t="s">
        <v>1785</v>
      </c>
      <c r="X90" s="1" t="s">
        <v>892</v>
      </c>
      <c r="Y90" s="1"/>
      <c r="Z90" s="1" t="s">
        <v>1786</v>
      </c>
      <c r="AA90" s="1"/>
      <c r="AB90" s="1"/>
      <c r="AC90" s="1"/>
      <c r="AD90" s="1"/>
      <c r="AE90" s="1"/>
      <c r="AF90" s="1"/>
      <c r="AG90" s="1" t="n">
        <v>0</v>
      </c>
      <c r="AH90" s="1" t="n">
        <v>1</v>
      </c>
      <c r="AI90" s="1" t="n">
        <v>1</v>
      </c>
      <c r="AJ90" s="1" t="n">
        <v>0</v>
      </c>
      <c r="AK90" s="1" t="n">
        <v>0</v>
      </c>
      <c r="AL90" s="1" t="s">
        <v>1654</v>
      </c>
      <c r="AM90" s="1" t="s">
        <v>1058</v>
      </c>
      <c r="AN90" s="1" t="s">
        <v>1655</v>
      </c>
      <c r="AO90" s="1" t="s">
        <v>1787</v>
      </c>
      <c r="AP90" s="1" t="s">
        <v>1788</v>
      </c>
      <c r="AQ90" s="1"/>
      <c r="AR90" s="1" t="s">
        <v>1789</v>
      </c>
      <c r="AS90" s="1" t="s">
        <v>1790</v>
      </c>
      <c r="AT90" s="1" t="s">
        <v>200</v>
      </c>
      <c r="AU90" s="1" t="n">
        <v>2019</v>
      </c>
      <c r="AV90" s="1" t="n">
        <v>29</v>
      </c>
      <c r="AW90" s="1"/>
      <c r="AX90" s="1"/>
      <c r="AY90" s="1" t="n">
        <v>4</v>
      </c>
      <c r="AZ90" s="1"/>
      <c r="BA90" s="1"/>
      <c r="BB90" s="1"/>
      <c r="BC90" s="1"/>
      <c r="BD90" s="1"/>
      <c r="BE90" s="1"/>
      <c r="BF90" s="1"/>
      <c r="BG90" s="1"/>
      <c r="BH90" s="1"/>
      <c r="BI90" s="1" t="n">
        <v>2</v>
      </c>
      <c r="BJ90" s="1" t="s">
        <v>1791</v>
      </c>
      <c r="BK90" s="1" t="s">
        <v>203</v>
      </c>
      <c r="BL90" s="1" t="s">
        <v>1791</v>
      </c>
      <c r="BM90" s="1" t="s">
        <v>1792</v>
      </c>
      <c r="BN90" s="1"/>
      <c r="BO90" s="1"/>
      <c r="BP90" s="1"/>
      <c r="BQ90" s="1"/>
      <c r="BR90" s="1" t="s">
        <v>100</v>
      </c>
      <c r="BS90" s="1" t="s">
        <v>1793</v>
      </c>
      <c r="BT90" s="1" t="str">
        <f aca="false">HYPERLINK("https%3A%2F%2Fwww.webofscience.com%2Fwos%2Fwoscc%2Ffull-record%2FWOS:000506895304002","View Full Record in Web of Science")</f>
        <v>View Full Record in Web of Science</v>
      </c>
    </row>
    <row r="91" customFormat="false" ht="12.75" hidden="false" customHeight="false" outlineLevel="0" collapsed="false">
      <c r="A91" s="1" t="s">
        <v>72</v>
      </c>
      <c r="B91" s="1" t="s">
        <v>1794</v>
      </c>
      <c r="C91" s="1"/>
      <c r="D91" s="1"/>
      <c r="E91" s="1"/>
      <c r="F91" s="1" t="s">
        <v>1795</v>
      </c>
      <c r="G91" s="1"/>
      <c r="H91" s="1"/>
      <c r="I91" s="1" t="s">
        <v>1796</v>
      </c>
      <c r="J91" s="1" t="s">
        <v>1797</v>
      </c>
      <c r="K91" s="1"/>
      <c r="L91" s="1"/>
      <c r="M91" s="1" t="s">
        <v>77</v>
      </c>
      <c r="N91" s="1" t="s">
        <v>106</v>
      </c>
      <c r="O91" s="1"/>
      <c r="P91" s="1"/>
      <c r="Q91" s="1"/>
      <c r="R91" s="1"/>
      <c r="S91" s="1"/>
      <c r="T91" s="1" t="s">
        <v>1798</v>
      </c>
      <c r="U91" s="1" t="s">
        <v>1799</v>
      </c>
      <c r="V91" s="1" t="s">
        <v>1800</v>
      </c>
      <c r="W91" s="1" t="s">
        <v>1801</v>
      </c>
      <c r="X91" s="1" t="s">
        <v>136</v>
      </c>
      <c r="Y91" s="1" t="s">
        <v>1802</v>
      </c>
      <c r="Z91" s="1" t="s">
        <v>1803</v>
      </c>
      <c r="AA91" s="1"/>
      <c r="AB91" s="1"/>
      <c r="AC91" s="1"/>
      <c r="AD91" s="1"/>
      <c r="AE91" s="1"/>
      <c r="AF91" s="1"/>
      <c r="AG91" s="1" t="n">
        <v>55</v>
      </c>
      <c r="AH91" s="1" t="n">
        <v>2</v>
      </c>
      <c r="AI91" s="1" t="n">
        <v>2</v>
      </c>
      <c r="AJ91" s="1" t="n">
        <v>0</v>
      </c>
      <c r="AK91" s="1" t="n">
        <v>11</v>
      </c>
      <c r="AL91" s="1" t="s">
        <v>779</v>
      </c>
      <c r="AM91" s="1" t="s">
        <v>1481</v>
      </c>
      <c r="AN91" s="1" t="s">
        <v>1804</v>
      </c>
      <c r="AO91" s="1" t="s">
        <v>1805</v>
      </c>
      <c r="AP91" s="1" t="s">
        <v>1806</v>
      </c>
      <c r="AQ91" s="1"/>
      <c r="AR91" s="1" t="s">
        <v>1807</v>
      </c>
      <c r="AS91" s="1" t="s">
        <v>1808</v>
      </c>
      <c r="AT91" s="1" t="s">
        <v>352</v>
      </c>
      <c r="AU91" s="1" t="n">
        <v>2021</v>
      </c>
      <c r="AV91" s="1" t="n">
        <v>125</v>
      </c>
      <c r="AW91" s="1"/>
      <c r="AX91" s="1"/>
      <c r="AY91" s="1"/>
      <c r="AZ91" s="1"/>
      <c r="BA91" s="1"/>
      <c r="BB91" s="1"/>
      <c r="BC91" s="1"/>
      <c r="BD91" s="1" t="n">
        <v>107509</v>
      </c>
      <c r="BE91" s="1" t="s">
        <v>1809</v>
      </c>
      <c r="BF91" s="1" t="str">
        <f aca="false">HYPERLINK("http://dx.doi.org/10.1016/j.ecolind.2021.107509","http://dx.doi.org/10.1016/j.ecolind.2021.107509")</f>
        <v>http://dx.doi.org/10.1016/j.ecolind.2021.107509</v>
      </c>
      <c r="BG91" s="1"/>
      <c r="BH91" s="1" t="s">
        <v>1810</v>
      </c>
      <c r="BI91" s="1" t="n">
        <v>11</v>
      </c>
      <c r="BJ91" s="1" t="s">
        <v>1811</v>
      </c>
      <c r="BK91" s="1" t="s">
        <v>98</v>
      </c>
      <c r="BL91" s="1" t="s">
        <v>1812</v>
      </c>
      <c r="BM91" s="1" t="s">
        <v>1813</v>
      </c>
      <c r="BN91" s="1"/>
      <c r="BO91" s="1" t="s">
        <v>126</v>
      </c>
      <c r="BP91" s="1"/>
      <c r="BQ91" s="1"/>
      <c r="BR91" s="1" t="s">
        <v>100</v>
      </c>
      <c r="BS91" s="1" t="s">
        <v>1814</v>
      </c>
      <c r="BT91" s="1" t="str">
        <f aca="false">HYPERLINK("https%3A%2F%2Fwww.webofscience.com%2Fwos%2Fwoscc%2Ffull-record%2FWOS:000637799500006","View Full Record in Web of Science")</f>
        <v>View Full Record in Web of Science</v>
      </c>
    </row>
    <row r="92" customFormat="false" ht="12.75" hidden="false" customHeight="false" outlineLevel="0" collapsed="false">
      <c r="A92" s="1" t="s">
        <v>72</v>
      </c>
      <c r="B92" s="1" t="s">
        <v>1815</v>
      </c>
      <c r="C92" s="1"/>
      <c r="D92" s="1"/>
      <c r="E92" s="1"/>
      <c r="F92" s="1" t="s">
        <v>1816</v>
      </c>
      <c r="G92" s="1"/>
      <c r="H92" s="1"/>
      <c r="I92" s="1" t="s">
        <v>1817</v>
      </c>
      <c r="J92" s="1" t="s">
        <v>1818</v>
      </c>
      <c r="K92" s="1"/>
      <c r="L92" s="1"/>
      <c r="M92" s="1" t="s">
        <v>77</v>
      </c>
      <c r="N92" s="1" t="s">
        <v>52</v>
      </c>
      <c r="O92" s="1"/>
      <c r="P92" s="1"/>
      <c r="Q92" s="1"/>
      <c r="R92" s="1"/>
      <c r="S92" s="1"/>
      <c r="T92" s="1"/>
      <c r="U92" s="1"/>
      <c r="V92" s="1"/>
      <c r="W92" s="1" t="s">
        <v>1819</v>
      </c>
      <c r="X92" s="1" t="s">
        <v>1820</v>
      </c>
      <c r="Y92" s="1"/>
      <c r="Z92" s="1"/>
      <c r="AA92" s="1" t="s">
        <v>1821</v>
      </c>
      <c r="AB92" s="1" t="s">
        <v>1822</v>
      </c>
      <c r="AC92" s="1" t="s">
        <v>1823</v>
      </c>
      <c r="AD92" s="1" t="s">
        <v>1824</v>
      </c>
      <c r="AE92" s="1" t="s">
        <v>1825</v>
      </c>
      <c r="AF92" s="1"/>
      <c r="AG92" s="1" t="n">
        <v>0</v>
      </c>
      <c r="AH92" s="1" t="n">
        <v>0</v>
      </c>
      <c r="AI92" s="1" t="n">
        <v>0</v>
      </c>
      <c r="AJ92" s="1" t="n">
        <v>1</v>
      </c>
      <c r="AK92" s="1" t="n">
        <v>1</v>
      </c>
      <c r="AL92" s="1" t="s">
        <v>1826</v>
      </c>
      <c r="AM92" s="1" t="s">
        <v>142</v>
      </c>
      <c r="AN92" s="1" t="s">
        <v>1827</v>
      </c>
      <c r="AO92" s="1" t="s">
        <v>1828</v>
      </c>
      <c r="AP92" s="1" t="s">
        <v>1829</v>
      </c>
      <c r="AQ92" s="1"/>
      <c r="AR92" s="1" t="s">
        <v>1830</v>
      </c>
      <c r="AS92" s="1" t="s">
        <v>1831</v>
      </c>
      <c r="AT92" s="1" t="s">
        <v>148</v>
      </c>
      <c r="AU92" s="1" t="n">
        <v>2022</v>
      </c>
      <c r="AV92" s="1" t="n">
        <v>30</v>
      </c>
      <c r="AW92" s="1" t="s">
        <v>1832</v>
      </c>
      <c r="AX92" s="1"/>
      <c r="AY92" s="1" t="n">
        <v>1</v>
      </c>
      <c r="AZ92" s="1"/>
      <c r="BA92" s="1" t="s">
        <v>1833</v>
      </c>
      <c r="BB92" s="1" t="n">
        <v>90</v>
      </c>
      <c r="BC92" s="1" t="n">
        <v>90</v>
      </c>
      <c r="BD92" s="1"/>
      <c r="BE92" s="1"/>
      <c r="BF92" s="1"/>
      <c r="BG92" s="1"/>
      <c r="BH92" s="1"/>
      <c r="BI92" s="1" t="n">
        <v>1</v>
      </c>
      <c r="BJ92" s="1" t="s">
        <v>1834</v>
      </c>
      <c r="BK92" s="1" t="s">
        <v>98</v>
      </c>
      <c r="BL92" s="1" t="s">
        <v>1834</v>
      </c>
      <c r="BM92" s="1" t="s">
        <v>1835</v>
      </c>
      <c r="BN92" s="1"/>
      <c r="BO92" s="1"/>
      <c r="BP92" s="1"/>
      <c r="BQ92" s="1"/>
      <c r="BR92" s="1" t="s">
        <v>100</v>
      </c>
      <c r="BS92" s="1" t="s">
        <v>1836</v>
      </c>
      <c r="BT92" s="1" t="str">
        <f aca="false">HYPERLINK("https%3A%2F%2Fwww.webofscience.com%2Fwos%2Fwoscc%2Ffull-record%2FWOS:000779367700225","View Full Record in Web of Science")</f>
        <v>View Full Record in Web of Science</v>
      </c>
    </row>
    <row r="93" customFormat="false" ht="12.75" hidden="false" customHeight="false" outlineLevel="0" collapsed="false">
      <c r="A93" s="1" t="s">
        <v>72</v>
      </c>
      <c r="B93" s="1" t="s">
        <v>1837</v>
      </c>
      <c r="C93" s="1"/>
      <c r="D93" s="1"/>
      <c r="E93" s="1"/>
      <c r="F93" s="1" t="s">
        <v>1838</v>
      </c>
      <c r="G93" s="1"/>
      <c r="H93" s="1"/>
      <c r="I93" s="1" t="s">
        <v>1839</v>
      </c>
      <c r="J93" s="1" t="s">
        <v>1840</v>
      </c>
      <c r="K93" s="1"/>
      <c r="L93" s="1"/>
      <c r="M93" s="1" t="s">
        <v>77</v>
      </c>
      <c r="N93" s="1" t="s">
        <v>106</v>
      </c>
      <c r="O93" s="1"/>
      <c r="P93" s="1"/>
      <c r="Q93" s="1"/>
      <c r="R93" s="1"/>
      <c r="S93" s="1"/>
      <c r="T93" s="1" t="s">
        <v>1841</v>
      </c>
      <c r="U93" s="1" t="s">
        <v>1842</v>
      </c>
      <c r="V93" s="1" t="s">
        <v>1843</v>
      </c>
      <c r="W93" s="1" t="s">
        <v>1844</v>
      </c>
      <c r="X93" s="1" t="s">
        <v>499</v>
      </c>
      <c r="Y93" s="1" t="s">
        <v>1845</v>
      </c>
      <c r="Z93" s="1" t="s">
        <v>1846</v>
      </c>
      <c r="AA93" s="1"/>
      <c r="AB93" s="1" t="s">
        <v>1847</v>
      </c>
      <c r="AC93" s="1"/>
      <c r="AD93" s="1"/>
      <c r="AE93" s="1"/>
      <c r="AF93" s="1"/>
      <c r="AG93" s="1" t="n">
        <v>26</v>
      </c>
      <c r="AH93" s="1" t="n">
        <v>0</v>
      </c>
      <c r="AI93" s="1" t="n">
        <v>0</v>
      </c>
      <c r="AJ93" s="1" t="n">
        <v>11</v>
      </c>
      <c r="AK93" s="1" t="n">
        <v>11</v>
      </c>
      <c r="AL93" s="1" t="s">
        <v>1848</v>
      </c>
      <c r="AM93" s="1" t="s">
        <v>1849</v>
      </c>
      <c r="AN93" s="1" t="s">
        <v>1850</v>
      </c>
      <c r="AO93" s="1"/>
      <c r="AP93" s="1" t="s">
        <v>1851</v>
      </c>
      <c r="AQ93" s="1"/>
      <c r="AR93" s="1" t="s">
        <v>1852</v>
      </c>
      <c r="AS93" s="1" t="s">
        <v>1853</v>
      </c>
      <c r="AT93" s="1" t="s">
        <v>249</v>
      </c>
      <c r="AU93" s="1" t="n">
        <v>2022</v>
      </c>
      <c r="AV93" s="1" t="n">
        <v>33</v>
      </c>
      <c r="AW93" s="1" t="n">
        <v>3</v>
      </c>
      <c r="AX93" s="1"/>
      <c r="AY93" s="1"/>
      <c r="AZ93" s="1"/>
      <c r="BA93" s="1"/>
      <c r="BB93" s="1" t="n">
        <v>190</v>
      </c>
      <c r="BC93" s="1" t="n">
        <v>195</v>
      </c>
      <c r="BD93" s="1"/>
      <c r="BE93" s="1" t="s">
        <v>1854</v>
      </c>
      <c r="BF93" s="1" t="str">
        <f aca="false">HYPERLINK("http://dx.doi.org/10.5152/tjg.2022.21050","http://dx.doi.org/10.5152/tjg.2022.21050")</f>
        <v>http://dx.doi.org/10.5152/tjg.2022.21050</v>
      </c>
      <c r="BG93" s="1"/>
      <c r="BH93" s="1"/>
      <c r="BI93" s="1" t="n">
        <v>6</v>
      </c>
      <c r="BJ93" s="1" t="s">
        <v>1428</v>
      </c>
      <c r="BK93" s="1" t="s">
        <v>98</v>
      </c>
      <c r="BL93" s="1" t="s">
        <v>1428</v>
      </c>
      <c r="BM93" s="1" t="s">
        <v>1855</v>
      </c>
      <c r="BN93" s="1" t="n">
        <v>35115285</v>
      </c>
      <c r="BO93" s="1" t="s">
        <v>1002</v>
      </c>
      <c r="BP93" s="1"/>
      <c r="BQ93" s="1"/>
      <c r="BR93" s="1" t="s">
        <v>100</v>
      </c>
      <c r="BS93" s="1" t="s">
        <v>1856</v>
      </c>
      <c r="BT93" s="1" t="str">
        <f aca="false">HYPERLINK("https%3A%2F%2Fwww.webofscience.com%2Fwos%2Fwoscc%2Ffull-record%2FWOS:000841787400003","View Full Record in Web of Science")</f>
        <v>View Full Record in Web of Science</v>
      </c>
    </row>
    <row r="94" customFormat="false" ht="12.75" hidden="false" customHeight="false" outlineLevel="0" collapsed="false">
      <c r="A94" s="1" t="s">
        <v>72</v>
      </c>
      <c r="B94" s="1" t="s">
        <v>1857</v>
      </c>
      <c r="C94" s="1"/>
      <c r="D94" s="1"/>
      <c r="E94" s="1"/>
      <c r="F94" s="1" t="s">
        <v>1858</v>
      </c>
      <c r="G94" s="1"/>
      <c r="H94" s="1"/>
      <c r="I94" s="1" t="s">
        <v>1859</v>
      </c>
      <c r="J94" s="1" t="s">
        <v>1860</v>
      </c>
      <c r="K94" s="1"/>
      <c r="L94" s="1"/>
      <c r="M94" s="1" t="s">
        <v>77</v>
      </c>
      <c r="N94" s="1" t="s">
        <v>106</v>
      </c>
      <c r="O94" s="1"/>
      <c r="P94" s="1"/>
      <c r="Q94" s="1"/>
      <c r="R94" s="1"/>
      <c r="S94" s="1"/>
      <c r="T94" s="1" t="s">
        <v>1861</v>
      </c>
      <c r="U94" s="1" t="s">
        <v>1862</v>
      </c>
      <c r="V94" s="1" t="s">
        <v>1863</v>
      </c>
      <c r="W94" s="1" t="s">
        <v>1864</v>
      </c>
      <c r="X94" s="1" t="s">
        <v>776</v>
      </c>
      <c r="Y94" s="1" t="s">
        <v>1865</v>
      </c>
      <c r="Z94" s="1" t="s">
        <v>1866</v>
      </c>
      <c r="AA94" s="1" t="s">
        <v>1867</v>
      </c>
      <c r="AB94" s="1" t="s">
        <v>1868</v>
      </c>
      <c r="AC94" s="1" t="s">
        <v>1869</v>
      </c>
      <c r="AD94" s="1" t="s">
        <v>920</v>
      </c>
      <c r="AE94" s="1" t="s">
        <v>1870</v>
      </c>
      <c r="AF94" s="1"/>
      <c r="AG94" s="1" t="n">
        <v>55</v>
      </c>
      <c r="AH94" s="1" t="n">
        <v>0</v>
      </c>
      <c r="AI94" s="1" t="n">
        <v>0</v>
      </c>
      <c r="AJ94" s="1" t="n">
        <v>6</v>
      </c>
      <c r="AK94" s="1" t="n">
        <v>17</v>
      </c>
      <c r="AL94" s="1" t="s">
        <v>1871</v>
      </c>
      <c r="AM94" s="1" t="s">
        <v>1771</v>
      </c>
      <c r="AN94" s="1" t="s">
        <v>1872</v>
      </c>
      <c r="AO94" s="1" t="s">
        <v>1873</v>
      </c>
      <c r="AP94" s="1" t="s">
        <v>1874</v>
      </c>
      <c r="AQ94" s="1"/>
      <c r="AR94" s="1" t="s">
        <v>1875</v>
      </c>
      <c r="AS94" s="1" t="s">
        <v>1876</v>
      </c>
      <c r="AT94" s="1" t="s">
        <v>352</v>
      </c>
      <c r="AU94" s="1" t="n">
        <v>2020</v>
      </c>
      <c r="AV94" s="1" t="n">
        <v>8</v>
      </c>
      <c r="AW94" s="1" t="n">
        <v>1</v>
      </c>
      <c r="AX94" s="1"/>
      <c r="AY94" s="1"/>
      <c r="AZ94" s="1"/>
      <c r="BA94" s="1"/>
      <c r="BB94" s="1" t="n">
        <v>227</v>
      </c>
      <c r="BC94" s="1" t="n">
        <v>242</v>
      </c>
      <c r="BD94" s="1"/>
      <c r="BE94" s="1" t="s">
        <v>1877</v>
      </c>
      <c r="BF94" s="1" t="str">
        <f aca="false">HYPERLINK("http://dx.doi.org/10.31784/zvr.8.1.21","http://dx.doi.org/10.31784/zvr.8.1.21")</f>
        <v>http://dx.doi.org/10.31784/zvr.8.1.21</v>
      </c>
      <c r="BG94" s="1"/>
      <c r="BH94" s="1"/>
      <c r="BI94" s="1" t="n">
        <v>16</v>
      </c>
      <c r="BJ94" s="1" t="s">
        <v>1878</v>
      </c>
      <c r="BK94" s="1" t="s">
        <v>298</v>
      </c>
      <c r="BL94" s="1" t="s">
        <v>1156</v>
      </c>
      <c r="BM94" s="1" t="s">
        <v>1879</v>
      </c>
      <c r="BN94" s="1"/>
      <c r="BO94" s="1" t="s">
        <v>126</v>
      </c>
      <c r="BP94" s="1"/>
      <c r="BQ94" s="1"/>
      <c r="BR94" s="1" t="s">
        <v>100</v>
      </c>
      <c r="BS94" s="1" t="s">
        <v>1880</v>
      </c>
      <c r="BT94" s="1" t="str">
        <f aca="false">HYPERLINK("https%3A%2F%2Fwww.webofscience.com%2Fwos%2Fwoscc%2Ffull-record%2FWOS:000546244300013","View Full Record in Web of Science")</f>
        <v>View Full Record in Web of Science</v>
      </c>
    </row>
    <row r="95" customFormat="false" ht="12.75" hidden="false" customHeight="false" outlineLevel="0" collapsed="false">
      <c r="A95" s="1" t="s">
        <v>72</v>
      </c>
      <c r="B95" s="1" t="s">
        <v>1881</v>
      </c>
      <c r="C95" s="1"/>
      <c r="D95" s="1"/>
      <c r="E95" s="1"/>
      <c r="F95" s="1" t="s">
        <v>1882</v>
      </c>
      <c r="G95" s="1"/>
      <c r="H95" s="1"/>
      <c r="I95" s="1" t="s">
        <v>1883</v>
      </c>
      <c r="J95" s="1" t="s">
        <v>1884</v>
      </c>
      <c r="K95" s="1"/>
      <c r="L95" s="1"/>
      <c r="M95" s="1" t="s">
        <v>77</v>
      </c>
      <c r="N95" s="1" t="s">
        <v>550</v>
      </c>
      <c r="O95" s="1"/>
      <c r="P95" s="1"/>
      <c r="Q95" s="1"/>
      <c r="R95" s="1"/>
      <c r="S95" s="1"/>
      <c r="T95" s="1"/>
      <c r="U95" s="1" t="s">
        <v>1885</v>
      </c>
      <c r="V95" s="1"/>
      <c r="W95" s="1" t="s">
        <v>1886</v>
      </c>
      <c r="X95" s="1" t="s">
        <v>1887</v>
      </c>
      <c r="Y95" s="1" t="s">
        <v>1888</v>
      </c>
      <c r="Z95" s="1" t="s">
        <v>1889</v>
      </c>
      <c r="AA95" s="1" t="s">
        <v>1890</v>
      </c>
      <c r="AB95" s="1" t="s">
        <v>1891</v>
      </c>
      <c r="AC95" s="1"/>
      <c r="AD95" s="1"/>
      <c r="AE95" s="1"/>
      <c r="AF95" s="1"/>
      <c r="AG95" s="1" t="n">
        <v>10</v>
      </c>
      <c r="AH95" s="1" t="n">
        <v>0</v>
      </c>
      <c r="AI95" s="1" t="n">
        <v>1</v>
      </c>
      <c r="AJ95" s="1" t="n">
        <v>0</v>
      </c>
      <c r="AK95" s="1" t="n">
        <v>1</v>
      </c>
      <c r="AL95" s="1" t="s">
        <v>1892</v>
      </c>
      <c r="AM95" s="1" t="s">
        <v>624</v>
      </c>
      <c r="AN95" s="1" t="s">
        <v>1893</v>
      </c>
      <c r="AO95" s="1" t="s">
        <v>1894</v>
      </c>
      <c r="AP95" s="1" t="s">
        <v>1895</v>
      </c>
      <c r="AQ95" s="1"/>
      <c r="AR95" s="1" t="s">
        <v>1896</v>
      </c>
      <c r="AS95" s="1" t="s">
        <v>1897</v>
      </c>
      <c r="AT95" s="1" t="s">
        <v>1532</v>
      </c>
      <c r="AU95" s="1" t="n">
        <v>2020</v>
      </c>
      <c r="AV95" s="1" t="n">
        <v>124</v>
      </c>
      <c r="AW95" s="1" t="n">
        <v>2</v>
      </c>
      <c r="AX95" s="1"/>
      <c r="AY95" s="1"/>
      <c r="AZ95" s="1"/>
      <c r="BA95" s="1"/>
      <c r="BB95" s="1" t="n">
        <v>207</v>
      </c>
      <c r="BC95" s="1" t="s">
        <v>1898</v>
      </c>
      <c r="BD95" s="1"/>
      <c r="BE95" s="1" t="s">
        <v>1899</v>
      </c>
      <c r="BF95" s="1" t="str">
        <f aca="false">HYPERLINK("http://dx.doi.org/10.1016/j.anai.2019.11.006","http://dx.doi.org/10.1016/j.anai.2019.11.006")</f>
        <v>http://dx.doi.org/10.1016/j.anai.2019.11.006</v>
      </c>
      <c r="BG95" s="1"/>
      <c r="BH95" s="1"/>
      <c r="BI95" s="1" t="n">
        <v>3</v>
      </c>
      <c r="BJ95" s="1" t="s">
        <v>354</v>
      </c>
      <c r="BK95" s="1" t="s">
        <v>98</v>
      </c>
      <c r="BL95" s="1" t="s">
        <v>354</v>
      </c>
      <c r="BM95" s="1" t="s">
        <v>1900</v>
      </c>
      <c r="BN95" s="1" t="n">
        <v>31734327</v>
      </c>
      <c r="BO95" s="1"/>
      <c r="BP95" s="1"/>
      <c r="BQ95" s="1"/>
      <c r="BR95" s="1" t="s">
        <v>100</v>
      </c>
      <c r="BS95" s="1" t="s">
        <v>1901</v>
      </c>
      <c r="BT95" s="1" t="str">
        <f aca="false">HYPERLINK("https%3A%2F%2Fwww.webofscience.com%2Fwos%2Fwoscc%2Ffull-record%2FWOS:000511835700021","View Full Record in Web of Science")</f>
        <v>View Full Record in Web of Science</v>
      </c>
    </row>
    <row r="96" customFormat="false" ht="12.75" hidden="false" customHeight="false" outlineLevel="0" collapsed="false">
      <c r="A96" s="1" t="s">
        <v>72</v>
      </c>
      <c r="B96" s="1" t="s">
        <v>1902</v>
      </c>
      <c r="C96" s="1"/>
      <c r="D96" s="1"/>
      <c r="E96" s="1"/>
      <c r="F96" s="1" t="s">
        <v>1903</v>
      </c>
      <c r="G96" s="1"/>
      <c r="H96" s="1"/>
      <c r="I96" s="1" t="s">
        <v>1904</v>
      </c>
      <c r="J96" s="1" t="s">
        <v>1905</v>
      </c>
      <c r="K96" s="1"/>
      <c r="L96" s="1"/>
      <c r="M96" s="1" t="s">
        <v>77</v>
      </c>
      <c r="N96" s="1" t="s">
        <v>78</v>
      </c>
      <c r="O96" s="1"/>
      <c r="P96" s="1"/>
      <c r="Q96" s="1"/>
      <c r="R96" s="1"/>
      <c r="S96" s="1"/>
      <c r="T96" s="1" t="s">
        <v>1906</v>
      </c>
      <c r="U96" s="1" t="s">
        <v>1907</v>
      </c>
      <c r="V96" s="1" t="s">
        <v>1908</v>
      </c>
      <c r="W96" s="1" t="s">
        <v>1909</v>
      </c>
      <c r="X96" s="1" t="s">
        <v>776</v>
      </c>
      <c r="Y96" s="1" t="s">
        <v>1910</v>
      </c>
      <c r="Z96" s="1" t="s">
        <v>1911</v>
      </c>
      <c r="AA96" s="1"/>
      <c r="AB96" s="1"/>
      <c r="AC96" s="1"/>
      <c r="AD96" s="1"/>
      <c r="AE96" s="1"/>
      <c r="AF96" s="1"/>
      <c r="AG96" s="1" t="n">
        <v>44</v>
      </c>
      <c r="AH96" s="1" t="n">
        <v>4</v>
      </c>
      <c r="AI96" s="1" t="n">
        <v>5</v>
      </c>
      <c r="AJ96" s="1" t="n">
        <v>0</v>
      </c>
      <c r="AK96" s="1" t="n">
        <v>2</v>
      </c>
      <c r="AL96" s="1" t="s">
        <v>1208</v>
      </c>
      <c r="AM96" s="1" t="s">
        <v>1058</v>
      </c>
      <c r="AN96" s="1" t="s">
        <v>1209</v>
      </c>
      <c r="AO96" s="1" t="s">
        <v>1912</v>
      </c>
      <c r="AP96" s="1" t="s">
        <v>1913</v>
      </c>
      <c r="AQ96" s="1"/>
      <c r="AR96" s="1" t="s">
        <v>1914</v>
      </c>
      <c r="AS96" s="1" t="s">
        <v>1915</v>
      </c>
      <c r="AT96" s="1" t="s">
        <v>1916</v>
      </c>
      <c r="AU96" s="1" t="n">
        <v>2020</v>
      </c>
      <c r="AV96" s="1" t="s">
        <v>1917</v>
      </c>
      <c r="AW96" s="1"/>
      <c r="AX96" s="1"/>
      <c r="AY96" s="1"/>
      <c r="AZ96" s="1"/>
      <c r="BA96" s="1"/>
      <c r="BB96" s="1"/>
      <c r="BC96" s="1"/>
      <c r="BD96" s="1" t="n">
        <v>101668</v>
      </c>
      <c r="BE96" s="1" t="s">
        <v>1918</v>
      </c>
      <c r="BF96" s="1" t="str">
        <f aca="false">HYPERLINK("http://dx.doi.org/10.1016/j.bpg.2020.101668","http://dx.doi.org/10.1016/j.bpg.2020.101668")</f>
        <v>http://dx.doi.org/10.1016/j.bpg.2020.101668</v>
      </c>
      <c r="BG96" s="1"/>
      <c r="BH96" s="1"/>
      <c r="BI96" s="1" t="n">
        <v>6</v>
      </c>
      <c r="BJ96" s="1" t="s">
        <v>1428</v>
      </c>
      <c r="BK96" s="1" t="s">
        <v>98</v>
      </c>
      <c r="BL96" s="1" t="s">
        <v>1428</v>
      </c>
      <c r="BM96" s="1" t="s">
        <v>1919</v>
      </c>
      <c r="BN96" s="1" t="n">
        <v>32359683</v>
      </c>
      <c r="BO96" s="1"/>
      <c r="BP96" s="1"/>
      <c r="BQ96" s="1"/>
      <c r="BR96" s="1" t="s">
        <v>100</v>
      </c>
      <c r="BS96" s="1" t="s">
        <v>1920</v>
      </c>
      <c r="BT96" s="1" t="str">
        <f aca="false">HYPERLINK("https%3A%2F%2Fwww.webofscience.com%2Fwos%2Fwoscc%2Ffull-record%2FWOS:000530695200005","View Full Record in Web of Science")</f>
        <v>View Full Record in Web of Science</v>
      </c>
    </row>
    <row r="97" customFormat="false" ht="12.75" hidden="false" customHeight="false" outlineLevel="0" collapsed="false">
      <c r="A97" s="1" t="s">
        <v>72</v>
      </c>
      <c r="B97" s="1" t="s">
        <v>1921</v>
      </c>
      <c r="C97" s="1"/>
      <c r="D97" s="1"/>
      <c r="E97" s="1"/>
      <c r="F97" s="1" t="s">
        <v>1922</v>
      </c>
      <c r="G97" s="1"/>
      <c r="H97" s="1"/>
      <c r="I97" s="1" t="s">
        <v>1923</v>
      </c>
      <c r="J97" s="1" t="s">
        <v>1924</v>
      </c>
      <c r="K97" s="1"/>
      <c r="L97" s="1"/>
      <c r="M97" s="1" t="s">
        <v>77</v>
      </c>
      <c r="N97" s="1" t="s">
        <v>52</v>
      </c>
      <c r="O97" s="1" t="s">
        <v>1925</v>
      </c>
      <c r="P97" s="1" t="s">
        <v>1926</v>
      </c>
      <c r="Q97" s="1" t="s">
        <v>1927</v>
      </c>
      <c r="R97" s="1"/>
      <c r="S97" s="1"/>
      <c r="T97" s="1"/>
      <c r="U97" s="1"/>
      <c r="V97" s="1"/>
      <c r="W97" s="1" t="s">
        <v>1928</v>
      </c>
      <c r="X97" s="1" t="s">
        <v>1929</v>
      </c>
      <c r="Y97" s="1"/>
      <c r="Z97" s="1"/>
      <c r="AA97" s="1" t="s">
        <v>1930</v>
      </c>
      <c r="AB97" s="1" t="s">
        <v>1931</v>
      </c>
      <c r="AC97" s="1"/>
      <c r="AD97" s="1"/>
      <c r="AE97" s="1"/>
      <c r="AF97" s="1"/>
      <c r="AG97" s="1" t="n">
        <v>0</v>
      </c>
      <c r="AH97" s="1" t="n">
        <v>0</v>
      </c>
      <c r="AI97" s="1" t="n">
        <v>0</v>
      </c>
      <c r="AJ97" s="1" t="n">
        <v>0</v>
      </c>
      <c r="AK97" s="1" t="n">
        <v>0</v>
      </c>
      <c r="AL97" s="1" t="s">
        <v>394</v>
      </c>
      <c r="AM97" s="1" t="s">
        <v>195</v>
      </c>
      <c r="AN97" s="1" t="s">
        <v>395</v>
      </c>
      <c r="AO97" s="1" t="s">
        <v>1932</v>
      </c>
      <c r="AP97" s="1" t="s">
        <v>1933</v>
      </c>
      <c r="AQ97" s="1"/>
      <c r="AR97" s="1" t="s">
        <v>1934</v>
      </c>
      <c r="AS97" s="1" t="s">
        <v>1935</v>
      </c>
      <c r="AT97" s="1"/>
      <c r="AU97" s="1" t="n">
        <v>2015</v>
      </c>
      <c r="AV97" s="1" t="n">
        <v>39</v>
      </c>
      <c r="AW97" s="1"/>
      <c r="AX97" s="1"/>
      <c r="AY97" s="1" t="n">
        <v>1</v>
      </c>
      <c r="AZ97" s="1"/>
      <c r="BA97" s="1" t="s">
        <v>1936</v>
      </c>
      <c r="BB97" s="1" t="n">
        <v>18</v>
      </c>
      <c r="BC97" s="1" t="n">
        <v>18</v>
      </c>
      <c r="BD97" s="1"/>
      <c r="BE97" s="1"/>
      <c r="BF97" s="1"/>
      <c r="BG97" s="1"/>
      <c r="BH97" s="1"/>
      <c r="BI97" s="1" t="n">
        <v>1</v>
      </c>
      <c r="BJ97" s="1" t="s">
        <v>1937</v>
      </c>
      <c r="BK97" s="1" t="s">
        <v>355</v>
      </c>
      <c r="BL97" s="1" t="s">
        <v>1938</v>
      </c>
      <c r="BM97" s="1" t="s">
        <v>1939</v>
      </c>
      <c r="BN97" s="1"/>
      <c r="BO97" s="1"/>
      <c r="BP97" s="1"/>
      <c r="BQ97" s="1"/>
      <c r="BR97" s="1" t="s">
        <v>100</v>
      </c>
      <c r="BS97" s="1" t="s">
        <v>1940</v>
      </c>
      <c r="BT97" s="1" t="str">
        <f aca="false">HYPERLINK("https%3A%2F%2Fwww.webofscience.com%2Fwos%2Fwoscc%2Ffull-record%2FWOS:000355015800044","View Full Record in Web of Science")</f>
        <v>View Full Record in Web of Science</v>
      </c>
    </row>
    <row r="98" customFormat="false" ht="12.75" hidden="false" customHeight="false" outlineLevel="0" collapsed="false">
      <c r="A98" s="1" t="s">
        <v>72</v>
      </c>
      <c r="B98" s="1" t="s">
        <v>1941</v>
      </c>
      <c r="C98" s="1"/>
      <c r="D98" s="1"/>
      <c r="E98" s="1"/>
      <c r="F98" s="1" t="s">
        <v>1942</v>
      </c>
      <c r="G98" s="1"/>
      <c r="H98" s="1"/>
      <c r="I98" s="1" t="s">
        <v>1943</v>
      </c>
      <c r="J98" s="1" t="s">
        <v>795</v>
      </c>
      <c r="K98" s="1"/>
      <c r="L98" s="1"/>
      <c r="M98" s="1" t="s">
        <v>77</v>
      </c>
      <c r="N98" s="1" t="s">
        <v>106</v>
      </c>
      <c r="O98" s="1"/>
      <c r="P98" s="1"/>
      <c r="Q98" s="1"/>
      <c r="R98" s="1"/>
      <c r="S98" s="1"/>
      <c r="T98" s="1" t="s">
        <v>1944</v>
      </c>
      <c r="U98" s="1" t="s">
        <v>1945</v>
      </c>
      <c r="V98" s="1" t="s">
        <v>1946</v>
      </c>
      <c r="W98" s="1" t="s">
        <v>1947</v>
      </c>
      <c r="X98" s="1"/>
      <c r="Y98" s="1" t="s">
        <v>1948</v>
      </c>
      <c r="Z98" s="1" t="s">
        <v>1949</v>
      </c>
      <c r="AA98" s="1" t="s">
        <v>1950</v>
      </c>
      <c r="AB98" s="1"/>
      <c r="AC98" s="1"/>
      <c r="AD98" s="1"/>
      <c r="AE98" s="1"/>
      <c r="AF98" s="1"/>
      <c r="AG98" s="1" t="n">
        <v>36</v>
      </c>
      <c r="AH98" s="1" t="n">
        <v>14</v>
      </c>
      <c r="AI98" s="1" t="n">
        <v>14</v>
      </c>
      <c r="AJ98" s="1" t="n">
        <v>0</v>
      </c>
      <c r="AK98" s="1" t="n">
        <v>3</v>
      </c>
      <c r="AL98" s="1" t="s">
        <v>804</v>
      </c>
      <c r="AM98" s="1" t="s">
        <v>244</v>
      </c>
      <c r="AN98" s="1" t="s">
        <v>805</v>
      </c>
      <c r="AO98" s="1" t="s">
        <v>806</v>
      </c>
      <c r="AP98" s="1" t="s">
        <v>807</v>
      </c>
      <c r="AQ98" s="1"/>
      <c r="AR98" s="1" t="s">
        <v>808</v>
      </c>
      <c r="AS98" s="1" t="s">
        <v>809</v>
      </c>
      <c r="AT98" s="1"/>
      <c r="AU98" s="1" t="n">
        <v>2011</v>
      </c>
      <c r="AV98" s="1" t="n">
        <v>19</v>
      </c>
      <c r="AW98" s="1" t="n">
        <v>2</v>
      </c>
      <c r="AX98" s="1"/>
      <c r="AY98" s="1"/>
      <c r="AZ98" s="1"/>
      <c r="BA98" s="1"/>
      <c r="BB98" s="1" t="n">
        <v>91</v>
      </c>
      <c r="BC98" s="1" t="n">
        <v>97</v>
      </c>
      <c r="BD98" s="1"/>
      <c r="BE98" s="1"/>
      <c r="BF98" s="1"/>
      <c r="BG98" s="1"/>
      <c r="BH98" s="1"/>
      <c r="BI98" s="1" t="n">
        <v>7</v>
      </c>
      <c r="BJ98" s="1" t="s">
        <v>567</v>
      </c>
      <c r="BK98" s="1" t="s">
        <v>98</v>
      </c>
      <c r="BL98" s="1" t="s">
        <v>567</v>
      </c>
      <c r="BM98" s="1" t="s">
        <v>1616</v>
      </c>
      <c r="BN98" s="1" t="n">
        <v>21703155</v>
      </c>
      <c r="BO98" s="1"/>
      <c r="BP98" s="1"/>
      <c r="BQ98" s="1"/>
      <c r="BR98" s="1" t="s">
        <v>100</v>
      </c>
      <c r="BS98" s="1" t="s">
        <v>1951</v>
      </c>
      <c r="BT98" s="1" t="str">
        <f aca="false">HYPERLINK("https%3A%2F%2Fwww.webofscience.com%2Fwos%2Fwoscc%2Ffull-record%2FWOS:000293206900002","View Full Record in Web of Science")</f>
        <v>View Full Record in Web of Science</v>
      </c>
    </row>
    <row r="99" customFormat="false" ht="12.75" hidden="false" customHeight="false" outlineLevel="0" collapsed="false">
      <c r="A99" s="1" t="s">
        <v>72</v>
      </c>
      <c r="B99" s="1" t="s">
        <v>1952</v>
      </c>
      <c r="C99" s="1"/>
      <c r="D99" s="1"/>
      <c r="E99" s="1"/>
      <c r="F99" s="1" t="s">
        <v>1953</v>
      </c>
      <c r="G99" s="1"/>
      <c r="H99" s="1"/>
      <c r="I99" s="1" t="s">
        <v>1954</v>
      </c>
      <c r="J99" s="1" t="s">
        <v>1955</v>
      </c>
      <c r="K99" s="1"/>
      <c r="L99" s="1"/>
      <c r="M99" s="1" t="s">
        <v>77</v>
      </c>
      <c r="N99" s="1" t="s">
        <v>52</v>
      </c>
      <c r="O99" s="1" t="s">
        <v>1956</v>
      </c>
      <c r="P99" s="1" t="s">
        <v>1957</v>
      </c>
      <c r="Q99" s="1" t="s">
        <v>1958</v>
      </c>
      <c r="R99" s="1"/>
      <c r="S99" s="1"/>
      <c r="T99" s="1"/>
      <c r="U99" s="1"/>
      <c r="V99" s="1"/>
      <c r="W99" s="1" t="s">
        <v>1959</v>
      </c>
      <c r="X99" s="1" t="s">
        <v>1960</v>
      </c>
      <c r="Y99" s="1"/>
      <c r="Z99" s="1"/>
      <c r="AA99" s="1" t="s">
        <v>1961</v>
      </c>
      <c r="AB99" s="1"/>
      <c r="AC99" s="1"/>
      <c r="AD99" s="1"/>
      <c r="AE99" s="1"/>
      <c r="AF99" s="1"/>
      <c r="AG99" s="1" t="n">
        <v>0</v>
      </c>
      <c r="AH99" s="1" t="n">
        <v>0</v>
      </c>
      <c r="AI99" s="1" t="n">
        <v>0</v>
      </c>
      <c r="AJ99" s="1" t="n">
        <v>0</v>
      </c>
      <c r="AK99" s="1" t="n">
        <v>2</v>
      </c>
      <c r="AL99" s="1" t="s">
        <v>1892</v>
      </c>
      <c r="AM99" s="1" t="s">
        <v>624</v>
      </c>
      <c r="AN99" s="1" t="s">
        <v>1962</v>
      </c>
      <c r="AO99" s="1" t="s">
        <v>1963</v>
      </c>
      <c r="AP99" s="1" t="s">
        <v>1964</v>
      </c>
      <c r="AQ99" s="1"/>
      <c r="AR99" s="1" t="s">
        <v>1965</v>
      </c>
      <c r="AS99" s="1" t="s">
        <v>1966</v>
      </c>
      <c r="AT99" s="1" t="s">
        <v>249</v>
      </c>
      <c r="AU99" s="1" t="n">
        <v>2018</v>
      </c>
      <c r="AV99" s="1" t="n">
        <v>24</v>
      </c>
      <c r="AW99" s="1" t="n">
        <v>3</v>
      </c>
      <c r="AX99" s="1"/>
      <c r="AY99" s="1" t="n">
        <v>1</v>
      </c>
      <c r="AZ99" s="1"/>
      <c r="BA99" s="1" t="n">
        <v>243</v>
      </c>
      <c r="BB99" s="1" t="s">
        <v>1967</v>
      </c>
      <c r="BC99" s="1" t="s">
        <v>1967</v>
      </c>
      <c r="BD99" s="1"/>
      <c r="BE99" s="1" t="s">
        <v>1968</v>
      </c>
      <c r="BF99" s="1" t="str">
        <f aca="false">HYPERLINK("http://dx.doi.org/10.1016/j.bbmt.2017.12.140","http://dx.doi.org/10.1016/j.bbmt.2017.12.140")</f>
        <v>http://dx.doi.org/10.1016/j.bbmt.2017.12.140</v>
      </c>
      <c r="BG99" s="1"/>
      <c r="BH99" s="1"/>
      <c r="BI99" s="1" t="n">
        <v>1</v>
      </c>
      <c r="BJ99" s="1" t="s">
        <v>1969</v>
      </c>
      <c r="BK99" s="1" t="s">
        <v>355</v>
      </c>
      <c r="BL99" s="1" t="s">
        <v>1969</v>
      </c>
      <c r="BM99" s="1" t="s">
        <v>1970</v>
      </c>
      <c r="BN99" s="1"/>
      <c r="BO99" s="1" t="s">
        <v>1971</v>
      </c>
      <c r="BP99" s="1"/>
      <c r="BQ99" s="1"/>
      <c r="BR99" s="1" t="s">
        <v>100</v>
      </c>
      <c r="BS99" s="1" t="s">
        <v>1972</v>
      </c>
      <c r="BT99" s="1" t="str">
        <f aca="false">HYPERLINK("https%3A%2F%2Fwww.webofscience.com%2Fwos%2Fwoscc%2Ffull-record%2FWOS:000425476000247","View Full Record in Web of Science")</f>
        <v>View Full Record in Web of Science</v>
      </c>
    </row>
    <row r="100" customFormat="false" ht="12.75" hidden="false" customHeight="false" outlineLevel="0" collapsed="false">
      <c r="A100" s="1" t="s">
        <v>72</v>
      </c>
      <c r="B100" s="1" t="s">
        <v>1973</v>
      </c>
      <c r="C100" s="1"/>
      <c r="D100" s="1"/>
      <c r="E100" s="1"/>
      <c r="F100" s="1" t="s">
        <v>1974</v>
      </c>
      <c r="G100" s="1"/>
      <c r="H100" s="1"/>
      <c r="I100" s="1" t="s">
        <v>1975</v>
      </c>
      <c r="J100" s="1" t="s">
        <v>1976</v>
      </c>
      <c r="K100" s="1"/>
      <c r="L100" s="1"/>
      <c r="M100" s="1" t="s">
        <v>77</v>
      </c>
      <c r="N100" s="1" t="s">
        <v>52</v>
      </c>
      <c r="O100" s="1"/>
      <c r="P100" s="1"/>
      <c r="Q100" s="1"/>
      <c r="R100" s="1"/>
      <c r="S100" s="1"/>
      <c r="T100" s="1"/>
      <c r="U100" s="1"/>
      <c r="V100" s="1"/>
      <c r="W100" s="1" t="s">
        <v>1977</v>
      </c>
      <c r="X100" s="1" t="s">
        <v>1978</v>
      </c>
      <c r="Y100" s="1"/>
      <c r="Z100" s="1"/>
      <c r="AA100" s="1" t="s">
        <v>1979</v>
      </c>
      <c r="AB100" s="1" t="s">
        <v>1980</v>
      </c>
      <c r="AC100" s="1"/>
      <c r="AD100" s="1"/>
      <c r="AE100" s="1"/>
      <c r="AF100" s="1"/>
      <c r="AG100" s="1" t="n">
        <v>0</v>
      </c>
      <c r="AH100" s="1" t="n">
        <v>3</v>
      </c>
      <c r="AI100" s="1" t="n">
        <v>4</v>
      </c>
      <c r="AJ100" s="1" t="n">
        <v>0</v>
      </c>
      <c r="AK100" s="1" t="n">
        <v>1</v>
      </c>
      <c r="AL100" s="1" t="s">
        <v>623</v>
      </c>
      <c r="AM100" s="1" t="s">
        <v>624</v>
      </c>
      <c r="AN100" s="1" t="s">
        <v>625</v>
      </c>
      <c r="AO100" s="1" t="s">
        <v>1981</v>
      </c>
      <c r="AP100" s="1" t="s">
        <v>1982</v>
      </c>
      <c r="AQ100" s="1"/>
      <c r="AR100" s="1" t="s">
        <v>1976</v>
      </c>
      <c r="AS100" s="1" t="s">
        <v>1983</v>
      </c>
      <c r="AT100" s="1" t="s">
        <v>440</v>
      </c>
      <c r="AU100" s="1" t="n">
        <v>2014</v>
      </c>
      <c r="AV100" s="1" t="n">
        <v>57</v>
      </c>
      <c r="AW100" s="1"/>
      <c r="AX100" s="1"/>
      <c r="AY100" s="1" t="n">
        <v>1</v>
      </c>
      <c r="AZ100" s="1"/>
      <c r="BA100" s="1" t="n">
        <v>931</v>
      </c>
      <c r="BB100" s="1" t="s">
        <v>1984</v>
      </c>
      <c r="BC100" s="1" t="s">
        <v>1984</v>
      </c>
      <c r="BD100" s="1"/>
      <c r="BE100" s="1"/>
      <c r="BF100" s="1"/>
      <c r="BG100" s="1"/>
      <c r="BH100" s="1"/>
      <c r="BI100" s="1" t="n">
        <v>1</v>
      </c>
      <c r="BJ100" s="1" t="s">
        <v>124</v>
      </c>
      <c r="BK100" s="1" t="s">
        <v>98</v>
      </c>
      <c r="BL100" s="1" t="s">
        <v>124</v>
      </c>
      <c r="BM100" s="1" t="s">
        <v>1985</v>
      </c>
      <c r="BN100" s="1"/>
      <c r="BO100" s="1"/>
      <c r="BP100" s="1"/>
      <c r="BQ100" s="1"/>
      <c r="BR100" s="1" t="s">
        <v>100</v>
      </c>
      <c r="BS100" s="1" t="s">
        <v>1986</v>
      </c>
      <c r="BT100" s="1" t="str">
        <f aca="false">HYPERLINK("https%3A%2F%2Fwww.webofscience.com%2Fwos%2Fwoscc%2Ffull-record%2FWOS:000344386102194","View Full Record in Web of Science")</f>
        <v>View Full Record in Web of Science</v>
      </c>
    </row>
    <row r="101" customFormat="false" ht="12.75" hidden="false" customHeight="false" outlineLevel="0" collapsed="false">
      <c r="A101" s="1" t="s">
        <v>72</v>
      </c>
      <c r="B101" s="1" t="s">
        <v>1987</v>
      </c>
      <c r="C101" s="1"/>
      <c r="D101" s="1"/>
      <c r="E101" s="1"/>
      <c r="F101" s="1" t="s">
        <v>1988</v>
      </c>
      <c r="G101" s="1"/>
      <c r="H101" s="1"/>
      <c r="I101" s="1" t="s">
        <v>1989</v>
      </c>
      <c r="J101" s="1" t="s">
        <v>1990</v>
      </c>
      <c r="K101" s="1"/>
      <c r="L101" s="1"/>
      <c r="M101" s="1" t="s">
        <v>77</v>
      </c>
      <c r="N101" s="1" t="s">
        <v>106</v>
      </c>
      <c r="O101" s="1"/>
      <c r="P101" s="1"/>
      <c r="Q101" s="1"/>
      <c r="R101" s="1"/>
      <c r="S101" s="1"/>
      <c r="T101" s="1"/>
      <c r="U101" s="1" t="s">
        <v>1991</v>
      </c>
      <c r="V101" s="1" t="s">
        <v>1992</v>
      </c>
      <c r="W101" s="1" t="s">
        <v>1993</v>
      </c>
      <c r="X101" s="1" t="s">
        <v>1994</v>
      </c>
      <c r="Y101" s="1" t="s">
        <v>1995</v>
      </c>
      <c r="Z101" s="1" t="s">
        <v>1996</v>
      </c>
      <c r="AA101" s="1" t="s">
        <v>1997</v>
      </c>
      <c r="AB101" s="1" t="s">
        <v>1998</v>
      </c>
      <c r="AC101" s="1"/>
      <c r="AD101" s="1"/>
      <c r="AE101" s="1"/>
      <c r="AF101" s="1"/>
      <c r="AG101" s="1" t="n">
        <v>26</v>
      </c>
      <c r="AH101" s="1" t="n">
        <v>20</v>
      </c>
      <c r="AI101" s="1" t="n">
        <v>21</v>
      </c>
      <c r="AJ101" s="1" t="n">
        <v>0</v>
      </c>
      <c r="AK101" s="1" t="n">
        <v>1</v>
      </c>
      <c r="AL101" s="1" t="s">
        <v>1999</v>
      </c>
      <c r="AM101" s="1" t="s">
        <v>142</v>
      </c>
      <c r="AN101" s="1" t="s">
        <v>2000</v>
      </c>
      <c r="AO101" s="1" t="s">
        <v>2001</v>
      </c>
      <c r="AP101" s="1"/>
      <c r="AQ101" s="1"/>
      <c r="AR101" s="1" t="s">
        <v>2002</v>
      </c>
      <c r="AS101" s="1" t="s">
        <v>2003</v>
      </c>
      <c r="AT101" s="1" t="s">
        <v>2004</v>
      </c>
      <c r="AU101" s="1" t="n">
        <v>2014</v>
      </c>
      <c r="AV101" s="1" t="n">
        <v>14</v>
      </c>
      <c r="AW101" s="1"/>
      <c r="AX101" s="1"/>
      <c r="AY101" s="1"/>
      <c r="AZ101" s="1"/>
      <c r="BA101" s="1"/>
      <c r="BB101" s="1"/>
      <c r="BC101" s="1"/>
      <c r="BD101" s="1" t="n">
        <v>122</v>
      </c>
      <c r="BE101" s="1" t="s">
        <v>2005</v>
      </c>
      <c r="BF101" s="1" t="str">
        <f aca="false">HYPERLINK("http://dx.doi.org/10.1186/1471-230X-14-122","http://dx.doi.org/10.1186/1471-230X-14-122")</f>
        <v>http://dx.doi.org/10.1186/1471-230X-14-122</v>
      </c>
      <c r="BG101" s="1"/>
      <c r="BH101" s="1"/>
      <c r="BI101" s="1" t="n">
        <v>4</v>
      </c>
      <c r="BJ101" s="1" t="s">
        <v>1428</v>
      </c>
      <c r="BK101" s="1" t="s">
        <v>98</v>
      </c>
      <c r="BL101" s="1" t="s">
        <v>1428</v>
      </c>
      <c r="BM101" s="1" t="s">
        <v>2006</v>
      </c>
      <c r="BN101" s="1" t="n">
        <v>25005025</v>
      </c>
      <c r="BO101" s="1" t="s">
        <v>2007</v>
      </c>
      <c r="BP101" s="1"/>
      <c r="BQ101" s="1"/>
      <c r="BR101" s="1" t="s">
        <v>100</v>
      </c>
      <c r="BS101" s="1" t="s">
        <v>2008</v>
      </c>
      <c r="BT101" s="1" t="str">
        <f aca="false">HYPERLINK("https%3A%2F%2Fwww.webofscience.com%2Fwos%2Fwoscc%2Ffull-record%2FWOS:000338966000001","View Full Record in Web of Science")</f>
        <v>View Full Record in Web of Science</v>
      </c>
    </row>
    <row r="102" customFormat="false" ht="12.75" hidden="false" customHeight="false" outlineLevel="0" collapsed="false">
      <c r="A102" s="1" t="s">
        <v>72</v>
      </c>
      <c r="B102" s="1" t="s">
        <v>2009</v>
      </c>
      <c r="C102" s="1"/>
      <c r="D102" s="1"/>
      <c r="E102" s="1"/>
      <c r="F102" s="1" t="s">
        <v>2010</v>
      </c>
      <c r="G102" s="1"/>
      <c r="H102" s="1"/>
      <c r="I102" s="1" t="s">
        <v>2011</v>
      </c>
      <c r="J102" s="1" t="s">
        <v>2012</v>
      </c>
      <c r="K102" s="1"/>
      <c r="L102" s="1"/>
      <c r="M102" s="1" t="s">
        <v>77</v>
      </c>
      <c r="N102" s="1" t="s">
        <v>78</v>
      </c>
      <c r="O102" s="1"/>
      <c r="P102" s="1"/>
      <c r="Q102" s="1"/>
      <c r="R102" s="1"/>
      <c r="S102" s="1"/>
      <c r="T102" s="1" t="s">
        <v>2013</v>
      </c>
      <c r="U102" s="1" t="s">
        <v>2014</v>
      </c>
      <c r="V102" s="1" t="s">
        <v>2015</v>
      </c>
      <c r="W102" s="1" t="s">
        <v>2016</v>
      </c>
      <c r="X102" s="1" t="s">
        <v>2017</v>
      </c>
      <c r="Y102" s="1" t="s">
        <v>2018</v>
      </c>
      <c r="Z102" s="1" t="s">
        <v>2019</v>
      </c>
      <c r="AA102" s="1" t="s">
        <v>2020</v>
      </c>
      <c r="AB102" s="1" t="s">
        <v>2021</v>
      </c>
      <c r="AC102" s="1"/>
      <c r="AD102" s="1"/>
      <c r="AE102" s="1"/>
      <c r="AF102" s="1"/>
      <c r="AG102" s="1" t="n">
        <v>109</v>
      </c>
      <c r="AH102" s="1" t="n">
        <v>12</v>
      </c>
      <c r="AI102" s="1" t="n">
        <v>12</v>
      </c>
      <c r="AJ102" s="1" t="n">
        <v>0</v>
      </c>
      <c r="AK102" s="1" t="n">
        <v>5</v>
      </c>
      <c r="AL102" s="1" t="s">
        <v>194</v>
      </c>
      <c r="AM102" s="1" t="s">
        <v>195</v>
      </c>
      <c r="AN102" s="1" t="s">
        <v>196</v>
      </c>
      <c r="AO102" s="1"/>
      <c r="AP102" s="1" t="s">
        <v>2022</v>
      </c>
      <c r="AQ102" s="1"/>
      <c r="AR102" s="1" t="s">
        <v>2012</v>
      </c>
      <c r="AS102" s="1" t="s">
        <v>2023</v>
      </c>
      <c r="AT102" s="1" t="s">
        <v>200</v>
      </c>
      <c r="AU102" s="1" t="n">
        <v>2020</v>
      </c>
      <c r="AV102" s="1" t="n">
        <v>10</v>
      </c>
      <c r="AW102" s="1" t="n">
        <v>11</v>
      </c>
      <c r="AX102" s="1"/>
      <c r="AY102" s="1"/>
      <c r="AZ102" s="1"/>
      <c r="BA102" s="1"/>
      <c r="BB102" s="1"/>
      <c r="BC102" s="1"/>
      <c r="BD102" s="1" t="n">
        <v>1514</v>
      </c>
      <c r="BE102" s="1" t="s">
        <v>2024</v>
      </c>
      <c r="BF102" s="1" t="str">
        <f aca="false">HYPERLINK("http://dx.doi.org/10.3390/biom10111514","http://dx.doi.org/10.3390/biom10111514")</f>
        <v>http://dx.doi.org/10.3390/biom10111514</v>
      </c>
      <c r="BG102" s="1"/>
      <c r="BH102" s="1"/>
      <c r="BI102" s="1" t="n">
        <v>15</v>
      </c>
      <c r="BJ102" s="1" t="s">
        <v>2025</v>
      </c>
      <c r="BK102" s="1" t="s">
        <v>98</v>
      </c>
      <c r="BL102" s="1" t="s">
        <v>2025</v>
      </c>
      <c r="BM102" s="1" t="s">
        <v>2026</v>
      </c>
      <c r="BN102" s="1" t="n">
        <v>33167533</v>
      </c>
      <c r="BO102" s="1" t="s">
        <v>278</v>
      </c>
      <c r="BP102" s="1"/>
      <c r="BQ102" s="1"/>
      <c r="BR102" s="1" t="s">
        <v>100</v>
      </c>
      <c r="BS102" s="1" t="s">
        <v>2027</v>
      </c>
      <c r="BT102" s="1" t="str">
        <f aca="false">HYPERLINK("https%3A%2F%2Fwww.webofscience.com%2Fwos%2Fwoscc%2Ffull-record%2FWOS:000593539500001","View Full Record in Web of Science")</f>
        <v>View Full Record in Web of Science</v>
      </c>
    </row>
    <row r="103" customFormat="false" ht="12.75" hidden="false" customHeight="false" outlineLevel="0" collapsed="false">
      <c r="A103" s="1" t="s">
        <v>72</v>
      </c>
      <c r="B103" s="1" t="s">
        <v>2028</v>
      </c>
      <c r="C103" s="1"/>
      <c r="D103" s="1"/>
      <c r="E103" s="1"/>
      <c r="F103" s="1" t="s">
        <v>2029</v>
      </c>
      <c r="G103" s="1"/>
      <c r="H103" s="1"/>
      <c r="I103" s="1" t="s">
        <v>2030</v>
      </c>
      <c r="J103" s="1" t="s">
        <v>469</v>
      </c>
      <c r="K103" s="1"/>
      <c r="L103" s="1"/>
      <c r="M103" s="1" t="s">
        <v>77</v>
      </c>
      <c r="N103" s="1" t="s">
        <v>106</v>
      </c>
      <c r="O103" s="1"/>
      <c r="P103" s="1"/>
      <c r="Q103" s="1"/>
      <c r="R103" s="1"/>
      <c r="S103" s="1"/>
      <c r="T103" s="1" t="s">
        <v>2031</v>
      </c>
      <c r="U103" s="1" t="s">
        <v>2032</v>
      </c>
      <c r="V103" s="1" t="s">
        <v>2033</v>
      </c>
      <c r="W103" s="1" t="s">
        <v>2034</v>
      </c>
      <c r="X103" s="1" t="s">
        <v>2035</v>
      </c>
      <c r="Y103" s="1" t="s">
        <v>2036</v>
      </c>
      <c r="Z103" s="1" t="s">
        <v>2037</v>
      </c>
      <c r="AA103" s="1"/>
      <c r="AB103" s="1"/>
      <c r="AC103" s="1" t="s">
        <v>2038</v>
      </c>
      <c r="AD103" s="1" t="s">
        <v>2039</v>
      </c>
      <c r="AE103" s="1" t="s">
        <v>2040</v>
      </c>
      <c r="AF103" s="1"/>
      <c r="AG103" s="1" t="n">
        <v>46</v>
      </c>
      <c r="AH103" s="1" t="n">
        <v>1</v>
      </c>
      <c r="AI103" s="1" t="n">
        <v>1</v>
      </c>
      <c r="AJ103" s="1" t="n">
        <v>1</v>
      </c>
      <c r="AK103" s="1" t="n">
        <v>2</v>
      </c>
      <c r="AL103" s="1" t="s">
        <v>481</v>
      </c>
      <c r="AM103" s="1" t="s">
        <v>244</v>
      </c>
      <c r="AN103" s="1" t="s">
        <v>482</v>
      </c>
      <c r="AO103" s="1" t="s">
        <v>483</v>
      </c>
      <c r="AP103" s="1"/>
      <c r="AQ103" s="1"/>
      <c r="AR103" s="1" t="s">
        <v>484</v>
      </c>
      <c r="AS103" s="1" t="s">
        <v>485</v>
      </c>
      <c r="AT103" s="1"/>
      <c r="AU103" s="1" t="n">
        <v>2020</v>
      </c>
      <c r="AV103" s="1" t="n">
        <v>32</v>
      </c>
      <c r="AW103" s="1" t="n">
        <v>1</v>
      </c>
      <c r="AX103" s="1"/>
      <c r="AY103" s="1"/>
      <c r="AZ103" s="1"/>
      <c r="BA103" s="1"/>
      <c r="BB103" s="1" t="n">
        <v>84</v>
      </c>
      <c r="BC103" s="1" t="n">
        <v>91</v>
      </c>
      <c r="BD103" s="1"/>
      <c r="BE103" s="1" t="s">
        <v>2041</v>
      </c>
      <c r="BF103" s="1" t="str">
        <f aca="false">HYPERLINK("http://dx.doi.org/10.24869/psyd.2020.84","http://dx.doi.org/10.24869/psyd.2020.84")</f>
        <v>http://dx.doi.org/10.24869/psyd.2020.84</v>
      </c>
      <c r="BG103" s="1"/>
      <c r="BH103" s="1"/>
      <c r="BI103" s="1" t="n">
        <v>8</v>
      </c>
      <c r="BJ103" s="1" t="s">
        <v>488</v>
      </c>
      <c r="BK103" s="1" t="s">
        <v>203</v>
      </c>
      <c r="BL103" s="1" t="s">
        <v>488</v>
      </c>
      <c r="BM103" s="1" t="s">
        <v>2042</v>
      </c>
      <c r="BN103" s="1" t="n">
        <v>32303037</v>
      </c>
      <c r="BO103" s="1" t="s">
        <v>206</v>
      </c>
      <c r="BP103" s="1"/>
      <c r="BQ103" s="1"/>
      <c r="BR103" s="1" t="s">
        <v>100</v>
      </c>
      <c r="BS103" s="1" t="s">
        <v>2043</v>
      </c>
      <c r="BT103" s="1" t="str">
        <f aca="false">HYPERLINK("https%3A%2F%2Fwww.webofscience.com%2Fwos%2Fwoscc%2Ffull-record%2FWOS:000569094600016","View Full Record in Web of Science")</f>
        <v>View Full Record in Web of Science</v>
      </c>
    </row>
    <row r="104" customFormat="false" ht="12.75" hidden="false" customHeight="false" outlineLevel="0" collapsed="false">
      <c r="A104" s="1" t="s">
        <v>72</v>
      </c>
      <c r="B104" s="1" t="s">
        <v>2044</v>
      </c>
      <c r="C104" s="1"/>
      <c r="D104" s="1"/>
      <c r="E104" s="1"/>
      <c r="F104" s="1" t="s">
        <v>2045</v>
      </c>
      <c r="G104" s="1"/>
      <c r="H104" s="1"/>
      <c r="I104" s="1" t="s">
        <v>2046</v>
      </c>
      <c r="J104" s="1" t="s">
        <v>2047</v>
      </c>
      <c r="K104" s="1"/>
      <c r="L104" s="1"/>
      <c r="M104" s="1" t="s">
        <v>77</v>
      </c>
      <c r="N104" s="1" t="s">
        <v>106</v>
      </c>
      <c r="O104" s="1"/>
      <c r="P104" s="1"/>
      <c r="Q104" s="1"/>
      <c r="R104" s="1"/>
      <c r="S104" s="1"/>
      <c r="T104" s="1"/>
      <c r="U104" s="1" t="s">
        <v>2048</v>
      </c>
      <c r="V104" s="1" t="s">
        <v>2049</v>
      </c>
      <c r="W104" s="1" t="s">
        <v>2050</v>
      </c>
      <c r="X104" s="1" t="s">
        <v>2051</v>
      </c>
      <c r="Y104" s="1" t="s">
        <v>2052</v>
      </c>
      <c r="Z104" s="1" t="s">
        <v>2053</v>
      </c>
      <c r="AA104" s="1" t="s">
        <v>2054</v>
      </c>
      <c r="AB104" s="1" t="s">
        <v>2055</v>
      </c>
      <c r="AC104" s="1"/>
      <c r="AD104" s="1"/>
      <c r="AE104" s="1"/>
      <c r="AF104" s="1"/>
      <c r="AG104" s="1" t="n">
        <v>57</v>
      </c>
      <c r="AH104" s="1" t="n">
        <v>5</v>
      </c>
      <c r="AI104" s="1" t="n">
        <v>5</v>
      </c>
      <c r="AJ104" s="1" t="n">
        <v>0</v>
      </c>
      <c r="AK104" s="1" t="n">
        <v>3</v>
      </c>
      <c r="AL104" s="1" t="s">
        <v>371</v>
      </c>
      <c r="AM104" s="1" t="s">
        <v>372</v>
      </c>
      <c r="AN104" s="1" t="s">
        <v>373</v>
      </c>
      <c r="AO104" s="1" t="s">
        <v>2056</v>
      </c>
      <c r="AP104" s="1" t="s">
        <v>2057</v>
      </c>
      <c r="AQ104" s="1"/>
      <c r="AR104" s="1" t="s">
        <v>2058</v>
      </c>
      <c r="AS104" s="1" t="s">
        <v>2059</v>
      </c>
      <c r="AT104" s="1"/>
      <c r="AU104" s="1" t="n">
        <v>2008</v>
      </c>
      <c r="AV104" s="1" t="n">
        <v>70</v>
      </c>
      <c r="AW104" s="1" t="n">
        <v>3</v>
      </c>
      <c r="AX104" s="1"/>
      <c r="AY104" s="1"/>
      <c r="AZ104" s="1"/>
      <c r="BA104" s="1"/>
      <c r="BB104" s="1" t="n">
        <v>600</v>
      </c>
      <c r="BC104" s="1" t="n">
        <v>604</v>
      </c>
      <c r="BD104" s="1"/>
      <c r="BE104" s="1" t="s">
        <v>2060</v>
      </c>
      <c r="BF104" s="1" t="str">
        <f aca="false">HYPERLINK("http://dx.doi.org/10.1016/j.mehy.2007.06.011","http://dx.doi.org/10.1016/j.mehy.2007.06.011")</f>
        <v>http://dx.doi.org/10.1016/j.mehy.2007.06.011</v>
      </c>
      <c r="BG104" s="1"/>
      <c r="BH104" s="1"/>
      <c r="BI104" s="1" t="n">
        <v>5</v>
      </c>
      <c r="BJ104" s="1" t="s">
        <v>2061</v>
      </c>
      <c r="BK104" s="1" t="s">
        <v>98</v>
      </c>
      <c r="BL104" s="1" t="s">
        <v>2062</v>
      </c>
      <c r="BM104" s="1" t="s">
        <v>2063</v>
      </c>
      <c r="BN104" s="1" t="n">
        <v>17681430</v>
      </c>
      <c r="BO104" s="1"/>
      <c r="BP104" s="1"/>
      <c r="BQ104" s="1"/>
      <c r="BR104" s="1" t="s">
        <v>100</v>
      </c>
      <c r="BS104" s="1" t="s">
        <v>2064</v>
      </c>
      <c r="BT104" s="1" t="str">
        <f aca="false">HYPERLINK("https%3A%2F%2Fwww.webofscience.com%2Fwos%2Fwoscc%2Ffull-record%2FWOS:000253610300029","View Full Record in Web of Science")</f>
        <v>View Full Record in Web of Science</v>
      </c>
    </row>
    <row r="105" customFormat="false" ht="12.75" hidden="false" customHeight="false" outlineLevel="0" collapsed="false">
      <c r="A105" s="1" t="s">
        <v>72</v>
      </c>
      <c r="B105" s="1" t="s">
        <v>2065</v>
      </c>
      <c r="C105" s="1"/>
      <c r="D105" s="1"/>
      <c r="E105" s="1"/>
      <c r="F105" s="1" t="s">
        <v>2066</v>
      </c>
      <c r="G105" s="1"/>
      <c r="H105" s="1"/>
      <c r="I105" s="1" t="s">
        <v>2067</v>
      </c>
      <c r="J105" s="1" t="s">
        <v>2068</v>
      </c>
      <c r="K105" s="1"/>
      <c r="L105" s="1"/>
      <c r="M105" s="1" t="s">
        <v>77</v>
      </c>
      <c r="N105" s="1" t="s">
        <v>106</v>
      </c>
      <c r="O105" s="1"/>
      <c r="P105" s="1"/>
      <c r="Q105" s="1"/>
      <c r="R105" s="1"/>
      <c r="S105" s="1"/>
      <c r="T105" s="1" t="s">
        <v>2069</v>
      </c>
      <c r="U105" s="1" t="s">
        <v>2070</v>
      </c>
      <c r="V105" s="1" t="s">
        <v>2071</v>
      </c>
      <c r="W105" s="1" t="s">
        <v>2072</v>
      </c>
      <c r="X105" s="1" t="s">
        <v>2073</v>
      </c>
      <c r="Y105" s="1" t="s">
        <v>2074</v>
      </c>
      <c r="Z105" s="1" t="s">
        <v>2075</v>
      </c>
      <c r="AA105" s="1" t="s">
        <v>2076</v>
      </c>
      <c r="AB105" s="1" t="s">
        <v>2077</v>
      </c>
      <c r="AC105" s="1"/>
      <c r="AD105" s="1"/>
      <c r="AE105" s="1"/>
      <c r="AF105" s="1"/>
      <c r="AG105" s="1" t="n">
        <v>31</v>
      </c>
      <c r="AH105" s="1" t="n">
        <v>1</v>
      </c>
      <c r="AI105" s="1" t="n">
        <v>1</v>
      </c>
      <c r="AJ105" s="1" t="n">
        <v>0</v>
      </c>
      <c r="AK105" s="1" t="n">
        <v>0</v>
      </c>
      <c r="AL105" s="1" t="s">
        <v>2078</v>
      </c>
      <c r="AM105" s="1" t="s">
        <v>244</v>
      </c>
      <c r="AN105" s="1" t="s">
        <v>2079</v>
      </c>
      <c r="AO105" s="1" t="s">
        <v>2080</v>
      </c>
      <c r="AP105" s="1" t="s">
        <v>2081</v>
      </c>
      <c r="AQ105" s="1"/>
      <c r="AR105" s="1" t="s">
        <v>2082</v>
      </c>
      <c r="AS105" s="1" t="s">
        <v>2083</v>
      </c>
      <c r="AT105" s="1" t="s">
        <v>564</v>
      </c>
      <c r="AU105" s="1" t="n">
        <v>2013</v>
      </c>
      <c r="AV105" s="1" t="n">
        <v>47</v>
      </c>
      <c r="AW105" s="1" t="n">
        <v>2</v>
      </c>
      <c r="AX105" s="1"/>
      <c r="AY105" s="1"/>
      <c r="AZ105" s="1"/>
      <c r="BA105" s="1"/>
      <c r="BB105" s="1" t="n">
        <v>120</v>
      </c>
      <c r="BC105" s="1" t="n">
        <v>126</v>
      </c>
      <c r="BD105" s="1"/>
      <c r="BE105" s="1"/>
      <c r="BF105" s="1"/>
      <c r="BG105" s="1"/>
      <c r="BH105" s="1"/>
      <c r="BI105" s="1" t="n">
        <v>7</v>
      </c>
      <c r="BJ105" s="1" t="s">
        <v>2084</v>
      </c>
      <c r="BK105" s="1" t="s">
        <v>298</v>
      </c>
      <c r="BL105" s="1" t="s">
        <v>2084</v>
      </c>
      <c r="BM105" s="1" t="s">
        <v>2085</v>
      </c>
      <c r="BN105" s="1"/>
      <c r="BO105" s="1"/>
      <c r="BP105" s="1"/>
      <c r="BQ105" s="1"/>
      <c r="BR105" s="1" t="s">
        <v>100</v>
      </c>
      <c r="BS105" s="1" t="s">
        <v>2086</v>
      </c>
      <c r="BT105" s="1" t="str">
        <f aca="false">HYPERLINK("https%3A%2F%2Fwww.webofscience.com%2Fwos%2Fwoscc%2Ffull-record%2FWOS:000447227900003","View Full Record in Web of Science")</f>
        <v>View Full Record in Web of Science</v>
      </c>
    </row>
    <row r="106" customFormat="false" ht="12.75" hidden="false" customHeight="false" outlineLevel="0" collapsed="false">
      <c r="A106" s="1" t="s">
        <v>72</v>
      </c>
      <c r="B106" s="1" t="s">
        <v>2087</v>
      </c>
      <c r="C106" s="1"/>
      <c r="D106" s="1"/>
      <c r="E106" s="1"/>
      <c r="F106" s="1" t="s">
        <v>2088</v>
      </c>
      <c r="G106" s="1"/>
      <c r="H106" s="1"/>
      <c r="I106" s="1" t="s">
        <v>2089</v>
      </c>
      <c r="J106" s="1" t="s">
        <v>469</v>
      </c>
      <c r="K106" s="1"/>
      <c r="L106" s="1"/>
      <c r="M106" s="1" t="s">
        <v>77</v>
      </c>
      <c r="N106" s="1" t="s">
        <v>106</v>
      </c>
      <c r="O106" s="1"/>
      <c r="P106" s="1"/>
      <c r="Q106" s="1"/>
      <c r="R106" s="1"/>
      <c r="S106" s="1"/>
      <c r="T106" s="1" t="s">
        <v>2090</v>
      </c>
      <c r="U106" s="1" t="s">
        <v>2091</v>
      </c>
      <c r="V106" s="1" t="s">
        <v>2092</v>
      </c>
      <c r="W106" s="1" t="s">
        <v>2093</v>
      </c>
      <c r="X106" s="1" t="s">
        <v>499</v>
      </c>
      <c r="Y106" s="1" t="s">
        <v>2094</v>
      </c>
      <c r="Z106" s="1" t="s">
        <v>2095</v>
      </c>
      <c r="AA106" s="1"/>
      <c r="AB106" s="1" t="s">
        <v>2096</v>
      </c>
      <c r="AC106" s="1"/>
      <c r="AD106" s="1"/>
      <c r="AE106" s="1"/>
      <c r="AF106" s="1"/>
      <c r="AG106" s="1" t="n">
        <v>29</v>
      </c>
      <c r="AH106" s="1" t="n">
        <v>3</v>
      </c>
      <c r="AI106" s="1" t="n">
        <v>3</v>
      </c>
      <c r="AJ106" s="1" t="n">
        <v>2</v>
      </c>
      <c r="AK106" s="1" t="n">
        <v>5</v>
      </c>
      <c r="AL106" s="1" t="s">
        <v>481</v>
      </c>
      <c r="AM106" s="1" t="s">
        <v>244</v>
      </c>
      <c r="AN106" s="1" t="s">
        <v>482</v>
      </c>
      <c r="AO106" s="1" t="s">
        <v>483</v>
      </c>
      <c r="AP106" s="1" t="s">
        <v>1126</v>
      </c>
      <c r="AQ106" s="1"/>
      <c r="AR106" s="1" t="s">
        <v>484</v>
      </c>
      <c r="AS106" s="1" t="s">
        <v>485</v>
      </c>
      <c r="AT106" s="1"/>
      <c r="AU106" s="1" t="n">
        <v>2021</v>
      </c>
      <c r="AV106" s="1" t="n">
        <v>33</v>
      </c>
      <c r="AW106" s="1" t="n">
        <v>3</v>
      </c>
      <c r="AX106" s="1"/>
      <c r="AY106" s="1"/>
      <c r="AZ106" s="1"/>
      <c r="BA106" s="1"/>
      <c r="BB106" s="1" t="n">
        <v>342</v>
      </c>
      <c r="BC106" s="1" t="n">
        <v>346</v>
      </c>
      <c r="BD106" s="1"/>
      <c r="BE106" s="1" t="s">
        <v>2097</v>
      </c>
      <c r="BF106" s="1" t="str">
        <f aca="false">HYPERLINK("http://dx.doi.org/10.24869/psyd.2021.342","http://dx.doi.org/10.24869/psyd.2021.342")</f>
        <v>http://dx.doi.org/10.24869/psyd.2021.342</v>
      </c>
      <c r="BG106" s="1"/>
      <c r="BH106" s="1"/>
      <c r="BI106" s="1" t="n">
        <v>5</v>
      </c>
      <c r="BJ106" s="1" t="s">
        <v>488</v>
      </c>
      <c r="BK106" s="1" t="s">
        <v>203</v>
      </c>
      <c r="BL106" s="1" t="s">
        <v>488</v>
      </c>
      <c r="BM106" s="1" t="s">
        <v>2098</v>
      </c>
      <c r="BN106" s="1" t="n">
        <v>34795176</v>
      </c>
      <c r="BO106" s="1" t="s">
        <v>2099</v>
      </c>
      <c r="BP106" s="1"/>
      <c r="BQ106" s="1"/>
      <c r="BR106" s="1" t="s">
        <v>100</v>
      </c>
      <c r="BS106" s="1" t="s">
        <v>2100</v>
      </c>
      <c r="BT106" s="1" t="str">
        <f aca="false">HYPERLINK("https%3A%2F%2Fwww.webofscience.com%2Fwos%2Fwoscc%2Ffull-record%2FWOS:000733967800018","View Full Record in Web of Science")</f>
        <v>View Full Record in Web of Science</v>
      </c>
    </row>
    <row r="107" customFormat="false" ht="12.75" hidden="false" customHeight="false" outlineLevel="0" collapsed="false">
      <c r="A107" s="1" t="s">
        <v>72</v>
      </c>
      <c r="B107" s="1" t="s">
        <v>2101</v>
      </c>
      <c r="C107" s="1"/>
      <c r="D107" s="1"/>
      <c r="E107" s="1"/>
      <c r="F107" s="1" t="s">
        <v>2102</v>
      </c>
      <c r="G107" s="1"/>
      <c r="H107" s="1"/>
      <c r="I107" s="1" t="s">
        <v>2103</v>
      </c>
      <c r="J107" s="1" t="s">
        <v>527</v>
      </c>
      <c r="K107" s="1"/>
      <c r="L107" s="1"/>
      <c r="M107" s="1" t="s">
        <v>77</v>
      </c>
      <c r="N107" s="1" t="s">
        <v>106</v>
      </c>
      <c r="O107" s="1"/>
      <c r="P107" s="1"/>
      <c r="Q107" s="1"/>
      <c r="R107" s="1"/>
      <c r="S107" s="1"/>
      <c r="T107" s="1" t="s">
        <v>2104</v>
      </c>
      <c r="U107" s="1" t="s">
        <v>2105</v>
      </c>
      <c r="V107" s="1" t="s">
        <v>2106</v>
      </c>
      <c r="W107" s="1" t="s">
        <v>2107</v>
      </c>
      <c r="X107" s="1" t="s">
        <v>499</v>
      </c>
      <c r="Y107" s="1" t="s">
        <v>2108</v>
      </c>
      <c r="Z107" s="1" t="s">
        <v>2109</v>
      </c>
      <c r="AA107" s="1" t="s">
        <v>1042</v>
      </c>
      <c r="AB107" s="1" t="s">
        <v>2110</v>
      </c>
      <c r="AC107" s="1"/>
      <c r="AD107" s="1"/>
      <c r="AE107" s="1"/>
      <c r="AF107" s="1"/>
      <c r="AG107" s="1" t="n">
        <v>11</v>
      </c>
      <c r="AH107" s="1" t="n">
        <v>8</v>
      </c>
      <c r="AI107" s="1" t="n">
        <v>9</v>
      </c>
      <c r="AJ107" s="1" t="n">
        <v>0</v>
      </c>
      <c r="AK107" s="1" t="n">
        <v>2</v>
      </c>
      <c r="AL107" s="1" t="s">
        <v>536</v>
      </c>
      <c r="AM107" s="1" t="s">
        <v>244</v>
      </c>
      <c r="AN107" s="1" t="s">
        <v>537</v>
      </c>
      <c r="AO107" s="1" t="s">
        <v>538</v>
      </c>
      <c r="AP107" s="1"/>
      <c r="AQ107" s="1"/>
      <c r="AR107" s="1" t="s">
        <v>540</v>
      </c>
      <c r="AS107" s="1" t="s">
        <v>541</v>
      </c>
      <c r="AT107" s="1" t="s">
        <v>440</v>
      </c>
      <c r="AU107" s="1" t="n">
        <v>2011</v>
      </c>
      <c r="AV107" s="1" t="n">
        <v>50</v>
      </c>
      <c r="AW107" s="1" t="n">
        <v>3</v>
      </c>
      <c r="AX107" s="1"/>
      <c r="AY107" s="1"/>
      <c r="AZ107" s="1"/>
      <c r="BA107" s="1"/>
      <c r="BB107" s="1" t="n">
        <v>381</v>
      </c>
      <c r="BC107" s="1" t="n">
        <v>384</v>
      </c>
      <c r="BD107" s="1"/>
      <c r="BE107" s="1"/>
      <c r="BF107" s="1"/>
      <c r="BG107" s="1"/>
      <c r="BH107" s="1"/>
      <c r="BI107" s="1" t="n">
        <v>4</v>
      </c>
      <c r="BJ107" s="1" t="s">
        <v>419</v>
      </c>
      <c r="BK107" s="1" t="s">
        <v>98</v>
      </c>
      <c r="BL107" s="1" t="s">
        <v>420</v>
      </c>
      <c r="BM107" s="1" t="s">
        <v>2111</v>
      </c>
      <c r="BN107" s="1" t="n">
        <v>22384774</v>
      </c>
      <c r="BO107" s="1"/>
      <c r="BP107" s="1"/>
      <c r="BQ107" s="1"/>
      <c r="BR107" s="1" t="s">
        <v>100</v>
      </c>
      <c r="BS107" s="1" t="s">
        <v>2112</v>
      </c>
      <c r="BT107" s="1" t="str">
        <f aca="false">HYPERLINK("https%3A%2F%2Fwww.webofscience.com%2Fwos%2Fwoscc%2Ffull-record%2FWOS:000300759400011","View Full Record in Web of Science")</f>
        <v>View Full Record in Web of Science</v>
      </c>
    </row>
    <row r="108" customFormat="false" ht="12.75" hidden="false" customHeight="false" outlineLevel="0" collapsed="false">
      <c r="A108" s="1" t="s">
        <v>72</v>
      </c>
      <c r="B108" s="1" t="s">
        <v>2113</v>
      </c>
      <c r="C108" s="1"/>
      <c r="D108" s="1"/>
      <c r="E108" s="1"/>
      <c r="F108" s="1" t="s">
        <v>2114</v>
      </c>
      <c r="G108" s="1"/>
      <c r="H108" s="1"/>
      <c r="I108" s="1" t="s">
        <v>2115</v>
      </c>
      <c r="J108" s="1" t="s">
        <v>2116</v>
      </c>
      <c r="K108" s="1"/>
      <c r="L108" s="1"/>
      <c r="M108" s="1" t="s">
        <v>77</v>
      </c>
      <c r="N108" s="1" t="s">
        <v>106</v>
      </c>
      <c r="O108" s="1"/>
      <c r="P108" s="1"/>
      <c r="Q108" s="1"/>
      <c r="R108" s="1"/>
      <c r="S108" s="1"/>
      <c r="T108" s="1" t="s">
        <v>2117</v>
      </c>
      <c r="U108" s="1" t="s">
        <v>2118</v>
      </c>
      <c r="V108" s="1" t="s">
        <v>2119</v>
      </c>
      <c r="W108" s="1" t="s">
        <v>2120</v>
      </c>
      <c r="X108" s="1"/>
      <c r="Y108" s="1" t="s">
        <v>2121</v>
      </c>
      <c r="Z108" s="1" t="s">
        <v>2122</v>
      </c>
      <c r="AA108" s="1"/>
      <c r="AB108" s="1" t="s">
        <v>2123</v>
      </c>
      <c r="AC108" s="1"/>
      <c r="AD108" s="1"/>
      <c r="AE108" s="1"/>
      <c r="AF108" s="1"/>
      <c r="AG108" s="1" t="n">
        <v>14</v>
      </c>
      <c r="AH108" s="1" t="n">
        <v>0</v>
      </c>
      <c r="AI108" s="1" t="n">
        <v>0</v>
      </c>
      <c r="AJ108" s="1" t="n">
        <v>0</v>
      </c>
      <c r="AK108" s="1" t="n">
        <v>1</v>
      </c>
      <c r="AL108" s="1" t="s">
        <v>1654</v>
      </c>
      <c r="AM108" s="1" t="s">
        <v>1058</v>
      </c>
      <c r="AN108" s="1" t="s">
        <v>1655</v>
      </c>
      <c r="AO108" s="1"/>
      <c r="AP108" s="1" t="s">
        <v>2124</v>
      </c>
      <c r="AQ108" s="1"/>
      <c r="AR108" s="1" t="s">
        <v>2125</v>
      </c>
      <c r="AS108" s="1" t="s">
        <v>2126</v>
      </c>
      <c r="AT108" s="1" t="s">
        <v>1532</v>
      </c>
      <c r="AU108" s="1" t="n">
        <v>2021</v>
      </c>
      <c r="AV108" s="1" t="n">
        <v>5</v>
      </c>
      <c r="AW108" s="1" t="n">
        <v>2</v>
      </c>
      <c r="AX108" s="1"/>
      <c r="AY108" s="1"/>
      <c r="AZ108" s="1"/>
      <c r="BA108" s="1"/>
      <c r="BB108" s="1"/>
      <c r="BC108" s="1"/>
      <c r="BD108" s="1" t="s">
        <v>2127</v>
      </c>
      <c r="BE108" s="1" t="s">
        <v>2128</v>
      </c>
      <c r="BF108" s="1" t="str">
        <f aca="false">HYPERLINK("http://dx.doi.org/10.1093/ehjcr/ytaa489","http://dx.doi.org/10.1093/ehjcr/ytaa489")</f>
        <v>http://dx.doi.org/10.1093/ehjcr/ytaa489</v>
      </c>
      <c r="BG108" s="1"/>
      <c r="BH108" s="1" t="s">
        <v>1810</v>
      </c>
      <c r="BI108" s="1" t="n">
        <v>5</v>
      </c>
      <c r="BJ108" s="1" t="s">
        <v>2129</v>
      </c>
      <c r="BK108" s="1" t="s">
        <v>298</v>
      </c>
      <c r="BL108" s="1" t="s">
        <v>1084</v>
      </c>
      <c r="BM108" s="1" t="s">
        <v>2130</v>
      </c>
      <c r="BN108" s="1" t="n">
        <v>33569524</v>
      </c>
      <c r="BO108" s="1" t="s">
        <v>1002</v>
      </c>
      <c r="BP108" s="1"/>
      <c r="BQ108" s="1"/>
      <c r="BR108" s="1" t="s">
        <v>100</v>
      </c>
      <c r="BS108" s="1" t="s">
        <v>2131</v>
      </c>
      <c r="BT108" s="1" t="str">
        <f aca="false">HYPERLINK("https%3A%2F%2Fwww.webofscience.com%2Fwos%2Fwoscc%2Ffull-record%2FWOS:000646067400002","View Full Record in Web of Science")</f>
        <v>View Full Record in Web of Science</v>
      </c>
    </row>
    <row r="109" customFormat="false" ht="12.75" hidden="false" customHeight="false" outlineLevel="0" collapsed="false">
      <c r="A109" s="1" t="s">
        <v>72</v>
      </c>
      <c r="B109" s="1" t="s">
        <v>2132</v>
      </c>
      <c r="C109" s="1"/>
      <c r="D109" s="1"/>
      <c r="E109" s="1"/>
      <c r="F109" s="1" t="s">
        <v>2133</v>
      </c>
      <c r="G109" s="1"/>
      <c r="H109" s="1"/>
      <c r="I109" s="1" t="s">
        <v>2134</v>
      </c>
      <c r="J109" s="1" t="s">
        <v>237</v>
      </c>
      <c r="K109" s="1"/>
      <c r="L109" s="1"/>
      <c r="M109" s="1" t="s">
        <v>77</v>
      </c>
      <c r="N109" s="1" t="s">
        <v>78</v>
      </c>
      <c r="O109" s="1"/>
      <c r="P109" s="1"/>
      <c r="Q109" s="1"/>
      <c r="R109" s="1"/>
      <c r="S109" s="1"/>
      <c r="T109" s="1" t="s">
        <v>2135</v>
      </c>
      <c r="U109" s="1" t="s">
        <v>2136</v>
      </c>
      <c r="V109" s="1" t="s">
        <v>2137</v>
      </c>
      <c r="W109" s="1" t="s">
        <v>2138</v>
      </c>
      <c r="X109" s="1" t="s">
        <v>892</v>
      </c>
      <c r="Y109" s="1" t="s">
        <v>2139</v>
      </c>
      <c r="Z109" s="1" t="s">
        <v>2140</v>
      </c>
      <c r="AA109" s="1"/>
      <c r="AB109" s="1" t="s">
        <v>2141</v>
      </c>
      <c r="AC109" s="1"/>
      <c r="AD109" s="1"/>
      <c r="AE109" s="1"/>
      <c r="AF109" s="1"/>
      <c r="AG109" s="1" t="n">
        <v>55</v>
      </c>
      <c r="AH109" s="1" t="n">
        <v>4</v>
      </c>
      <c r="AI109" s="1" t="n">
        <v>4</v>
      </c>
      <c r="AJ109" s="1" t="n">
        <v>0</v>
      </c>
      <c r="AK109" s="1" t="n">
        <v>5</v>
      </c>
      <c r="AL109" s="1" t="s">
        <v>237</v>
      </c>
      <c r="AM109" s="1" t="s">
        <v>244</v>
      </c>
      <c r="AN109" s="1" t="s">
        <v>245</v>
      </c>
      <c r="AO109" s="1" t="s">
        <v>246</v>
      </c>
      <c r="AP109" s="1"/>
      <c r="AQ109" s="1"/>
      <c r="AR109" s="1" t="s">
        <v>247</v>
      </c>
      <c r="AS109" s="1" t="s">
        <v>248</v>
      </c>
      <c r="AT109" s="1"/>
      <c r="AU109" s="1" t="n">
        <v>2012</v>
      </c>
      <c r="AV109" s="1" t="n">
        <v>36</v>
      </c>
      <c r="AW109" s="1"/>
      <c r="AX109" s="1"/>
      <c r="AY109" s="1" t="n">
        <v>2</v>
      </c>
      <c r="AZ109" s="1"/>
      <c r="BA109" s="1"/>
      <c r="BB109" s="1" t="n">
        <v>173</v>
      </c>
      <c r="BC109" s="1" t="n">
        <v>178</v>
      </c>
      <c r="BD109" s="1"/>
      <c r="BE109" s="1"/>
      <c r="BF109" s="1"/>
      <c r="BG109" s="1"/>
      <c r="BH109" s="1"/>
      <c r="BI109" s="1" t="n">
        <v>6</v>
      </c>
      <c r="BJ109" s="1" t="s">
        <v>250</v>
      </c>
      <c r="BK109" s="1" t="s">
        <v>251</v>
      </c>
      <c r="BL109" s="1" t="s">
        <v>250</v>
      </c>
      <c r="BM109" s="1" t="s">
        <v>1227</v>
      </c>
      <c r="BN109" s="1" t="n">
        <v>23397781</v>
      </c>
      <c r="BO109" s="1"/>
      <c r="BP109" s="1"/>
      <c r="BQ109" s="1"/>
      <c r="BR109" s="1" t="s">
        <v>100</v>
      </c>
      <c r="BS109" s="1" t="s">
        <v>2142</v>
      </c>
      <c r="BT109" s="1" t="str">
        <f aca="false">HYPERLINK("https%3A%2F%2Fwww.webofscience.com%2Fwos%2Fwoscc%2Ffull-record%2FWOS:000313530600037","View Full Record in Web of Science")</f>
        <v>View Full Record in Web of Science</v>
      </c>
    </row>
    <row r="110" customFormat="false" ht="12.75" hidden="false" customHeight="false" outlineLevel="0" collapsed="false">
      <c r="A110" s="1" t="s">
        <v>72</v>
      </c>
      <c r="B110" s="1" t="s">
        <v>2143</v>
      </c>
      <c r="C110" s="1"/>
      <c r="D110" s="1"/>
      <c r="E110" s="1"/>
      <c r="F110" s="1" t="s">
        <v>2144</v>
      </c>
      <c r="G110" s="1"/>
      <c r="H110" s="1"/>
      <c r="I110" s="1" t="s">
        <v>2145</v>
      </c>
      <c r="J110" s="1" t="s">
        <v>469</v>
      </c>
      <c r="K110" s="1"/>
      <c r="L110" s="1"/>
      <c r="M110" s="1" t="s">
        <v>77</v>
      </c>
      <c r="N110" s="1" t="s">
        <v>837</v>
      </c>
      <c r="O110" s="1" t="s">
        <v>2146</v>
      </c>
      <c r="P110" s="1" t="s">
        <v>2147</v>
      </c>
      <c r="Q110" s="1" t="s">
        <v>2148</v>
      </c>
      <c r="R110" s="1"/>
      <c r="S110" s="1"/>
      <c r="T110" s="1" t="s">
        <v>2149</v>
      </c>
      <c r="U110" s="1" t="s">
        <v>2150</v>
      </c>
      <c r="V110" s="1" t="s">
        <v>2151</v>
      </c>
      <c r="W110" s="1" t="s">
        <v>2152</v>
      </c>
      <c r="X110" s="1" t="s">
        <v>136</v>
      </c>
      <c r="Y110" s="1" t="s">
        <v>2153</v>
      </c>
      <c r="Z110" s="1" t="s">
        <v>2154</v>
      </c>
      <c r="AA110" s="1" t="s">
        <v>2155</v>
      </c>
      <c r="AB110" s="1" t="s">
        <v>2156</v>
      </c>
      <c r="AC110" s="1"/>
      <c r="AD110" s="1"/>
      <c r="AE110" s="1"/>
      <c r="AF110" s="1"/>
      <c r="AG110" s="1" t="n">
        <v>35</v>
      </c>
      <c r="AH110" s="1" t="n">
        <v>35</v>
      </c>
      <c r="AI110" s="1" t="n">
        <v>38</v>
      </c>
      <c r="AJ110" s="1" t="n">
        <v>0</v>
      </c>
      <c r="AK110" s="1" t="n">
        <v>3</v>
      </c>
      <c r="AL110" s="1" t="s">
        <v>481</v>
      </c>
      <c r="AM110" s="1" t="s">
        <v>244</v>
      </c>
      <c r="AN110" s="1" t="s">
        <v>482</v>
      </c>
      <c r="AO110" s="1" t="s">
        <v>483</v>
      </c>
      <c r="AP110" s="1"/>
      <c r="AQ110" s="1"/>
      <c r="AR110" s="1" t="s">
        <v>484</v>
      </c>
      <c r="AS110" s="1" t="s">
        <v>485</v>
      </c>
      <c r="AT110" s="1" t="s">
        <v>352</v>
      </c>
      <c r="AU110" s="1" t="n">
        <v>2010</v>
      </c>
      <c r="AV110" s="1" t="n">
        <v>22</v>
      </c>
      <c r="AW110" s="1" t="n">
        <v>2</v>
      </c>
      <c r="AX110" s="1"/>
      <c r="AY110" s="1"/>
      <c r="AZ110" s="1"/>
      <c r="BA110" s="1"/>
      <c r="BB110" s="1" t="n">
        <v>270</v>
      </c>
      <c r="BC110" s="1" t="n">
        <v>274</v>
      </c>
      <c r="BD110" s="1"/>
      <c r="BE110" s="1"/>
      <c r="BF110" s="1"/>
      <c r="BG110" s="1"/>
      <c r="BH110" s="1"/>
      <c r="BI110" s="1" t="n">
        <v>5</v>
      </c>
      <c r="BJ110" s="1" t="s">
        <v>488</v>
      </c>
      <c r="BK110" s="1" t="s">
        <v>2157</v>
      </c>
      <c r="BL110" s="1" t="s">
        <v>488</v>
      </c>
      <c r="BM110" s="1" t="s">
        <v>2158</v>
      </c>
      <c r="BN110" s="1" t="n">
        <v>20562760</v>
      </c>
      <c r="BO110" s="1"/>
      <c r="BP110" s="1"/>
      <c r="BQ110" s="1"/>
      <c r="BR110" s="1" t="s">
        <v>100</v>
      </c>
      <c r="BS110" s="1" t="s">
        <v>2159</v>
      </c>
      <c r="BT110" s="1" t="str">
        <f aca="false">HYPERLINK("https%3A%2F%2Fwww.webofscience.com%2Fwos%2Fwoscc%2Ffull-record%2FWOS:000279206200023","View Full Record in Web of Science")</f>
        <v>View Full Record in Web of Science</v>
      </c>
    </row>
    <row r="111" customFormat="false" ht="12.75" hidden="false" customHeight="false" outlineLevel="0" collapsed="false">
      <c r="A111" s="1" t="s">
        <v>72</v>
      </c>
      <c r="B111" s="1" t="s">
        <v>2160</v>
      </c>
      <c r="C111" s="1"/>
      <c r="D111" s="1"/>
      <c r="E111" s="1"/>
      <c r="F111" s="1" t="s">
        <v>2161</v>
      </c>
      <c r="G111" s="1"/>
      <c r="H111" s="1"/>
      <c r="I111" s="1" t="s">
        <v>2162</v>
      </c>
      <c r="J111" s="1" t="s">
        <v>2163</v>
      </c>
      <c r="K111" s="1"/>
      <c r="L111" s="1"/>
      <c r="M111" s="1" t="s">
        <v>77</v>
      </c>
      <c r="N111" s="1" t="s">
        <v>106</v>
      </c>
      <c r="O111" s="1"/>
      <c r="P111" s="1"/>
      <c r="Q111" s="1"/>
      <c r="R111" s="1"/>
      <c r="S111" s="1"/>
      <c r="T111" s="1" t="s">
        <v>2164</v>
      </c>
      <c r="U111" s="1" t="s">
        <v>2165</v>
      </c>
      <c r="V111" s="1" t="s">
        <v>2166</v>
      </c>
      <c r="W111" s="1" t="s">
        <v>2167</v>
      </c>
      <c r="X111" s="1" t="s">
        <v>2168</v>
      </c>
      <c r="Y111" s="1" t="s">
        <v>2169</v>
      </c>
      <c r="Z111" s="1" t="s">
        <v>2170</v>
      </c>
      <c r="AA111" s="1"/>
      <c r="AB111" s="1" t="s">
        <v>2171</v>
      </c>
      <c r="AC111" s="1"/>
      <c r="AD111" s="1"/>
      <c r="AE111" s="1"/>
      <c r="AF111" s="1"/>
      <c r="AG111" s="1" t="n">
        <v>92</v>
      </c>
      <c r="AH111" s="1" t="n">
        <v>19</v>
      </c>
      <c r="AI111" s="1" t="n">
        <v>19</v>
      </c>
      <c r="AJ111" s="1" t="n">
        <v>0</v>
      </c>
      <c r="AK111" s="1" t="n">
        <v>17</v>
      </c>
      <c r="AL111" s="1" t="s">
        <v>2172</v>
      </c>
      <c r="AM111" s="1" t="s">
        <v>624</v>
      </c>
      <c r="AN111" s="1" t="s">
        <v>625</v>
      </c>
      <c r="AO111" s="1" t="s">
        <v>2173</v>
      </c>
      <c r="AP111" s="1" t="s">
        <v>2174</v>
      </c>
      <c r="AQ111" s="1"/>
      <c r="AR111" s="1" t="s">
        <v>2175</v>
      </c>
      <c r="AS111" s="1" t="s">
        <v>2176</v>
      </c>
      <c r="AT111" s="1" t="s">
        <v>272</v>
      </c>
      <c r="AU111" s="1" t="n">
        <v>2014</v>
      </c>
      <c r="AV111" s="1" t="n">
        <v>36</v>
      </c>
      <c r="AW111" s="1" t="n">
        <v>4</v>
      </c>
      <c r="AX111" s="1"/>
      <c r="AY111" s="1"/>
      <c r="AZ111" s="1"/>
      <c r="BA111" s="1"/>
      <c r="BB111" s="1" t="n">
        <v>640</v>
      </c>
      <c r="BC111" s="1" t="n">
        <v>652</v>
      </c>
      <c r="BD111" s="1"/>
      <c r="BE111" s="1" t="s">
        <v>2177</v>
      </c>
      <c r="BF111" s="1" t="str">
        <f aca="false">HYPERLINK("http://dx.doi.org/10.1007/s10862-014-9425-2","http://dx.doi.org/10.1007/s10862-014-9425-2")</f>
        <v>http://dx.doi.org/10.1007/s10862-014-9425-2</v>
      </c>
      <c r="BG111" s="1"/>
      <c r="BH111" s="1"/>
      <c r="BI111" s="1" t="n">
        <v>13</v>
      </c>
      <c r="BJ111" s="1" t="s">
        <v>2178</v>
      </c>
      <c r="BK111" s="1" t="s">
        <v>251</v>
      </c>
      <c r="BL111" s="1" t="s">
        <v>2179</v>
      </c>
      <c r="BM111" s="1" t="s">
        <v>2180</v>
      </c>
      <c r="BN111" s="1"/>
      <c r="BO111" s="1"/>
      <c r="BP111" s="1"/>
      <c r="BQ111" s="1"/>
      <c r="BR111" s="1" t="s">
        <v>100</v>
      </c>
      <c r="BS111" s="1" t="s">
        <v>2181</v>
      </c>
      <c r="BT111" s="1" t="str">
        <f aca="false">HYPERLINK("https%3A%2F%2Fwww.webofscience.com%2Fwos%2Fwoscc%2Ffull-record%2FWOS:000344393700013","View Full Record in Web of Science")</f>
        <v>View Full Record in Web of Science</v>
      </c>
    </row>
    <row r="112" customFormat="false" ht="12.75" hidden="false" customHeight="false" outlineLevel="0" collapsed="false">
      <c r="A112" s="1" t="s">
        <v>72</v>
      </c>
      <c r="B112" s="1" t="s">
        <v>2182</v>
      </c>
      <c r="C112" s="1"/>
      <c r="D112" s="1"/>
      <c r="E112" s="1"/>
      <c r="F112" s="1" t="s">
        <v>2182</v>
      </c>
      <c r="G112" s="1"/>
      <c r="H112" s="1"/>
      <c r="I112" s="1" t="s">
        <v>2183</v>
      </c>
      <c r="J112" s="1" t="s">
        <v>237</v>
      </c>
      <c r="K112" s="1"/>
      <c r="L112" s="1"/>
      <c r="M112" s="1" t="s">
        <v>77</v>
      </c>
      <c r="N112" s="1" t="s">
        <v>106</v>
      </c>
      <c r="O112" s="1"/>
      <c r="P112" s="1"/>
      <c r="Q112" s="1"/>
      <c r="R112" s="1"/>
      <c r="S112" s="1"/>
      <c r="T112" s="1" t="s">
        <v>2184</v>
      </c>
      <c r="U112" s="1" t="s">
        <v>2185</v>
      </c>
      <c r="V112" s="1" t="s">
        <v>2186</v>
      </c>
      <c r="W112" s="1" t="s">
        <v>2187</v>
      </c>
      <c r="X112" s="1" t="s">
        <v>2188</v>
      </c>
      <c r="Y112" s="1" t="s">
        <v>2189</v>
      </c>
      <c r="Z112" s="1" t="s">
        <v>2190</v>
      </c>
      <c r="AA112" s="1" t="s">
        <v>2191</v>
      </c>
      <c r="AB112" s="1" t="s">
        <v>2192</v>
      </c>
      <c r="AC112" s="1"/>
      <c r="AD112" s="1"/>
      <c r="AE112" s="1"/>
      <c r="AF112" s="1"/>
      <c r="AG112" s="1" t="n">
        <v>25</v>
      </c>
      <c r="AH112" s="1" t="n">
        <v>12</v>
      </c>
      <c r="AI112" s="1" t="n">
        <v>12</v>
      </c>
      <c r="AJ112" s="1" t="n">
        <v>0</v>
      </c>
      <c r="AK112" s="1" t="n">
        <v>2</v>
      </c>
      <c r="AL112" s="1" t="s">
        <v>237</v>
      </c>
      <c r="AM112" s="1" t="s">
        <v>244</v>
      </c>
      <c r="AN112" s="1" t="s">
        <v>245</v>
      </c>
      <c r="AO112" s="1" t="s">
        <v>246</v>
      </c>
      <c r="AP112" s="1"/>
      <c r="AQ112" s="1"/>
      <c r="AR112" s="1" t="s">
        <v>247</v>
      </c>
      <c r="AS112" s="1" t="s">
        <v>248</v>
      </c>
      <c r="AT112" s="1" t="s">
        <v>249</v>
      </c>
      <c r="AU112" s="1" t="n">
        <v>2006</v>
      </c>
      <c r="AV112" s="1" t="n">
        <v>30</v>
      </c>
      <c r="AW112" s="1" t="n">
        <v>1</v>
      </c>
      <c r="AX112" s="1"/>
      <c r="AY112" s="1"/>
      <c r="AZ112" s="1"/>
      <c r="BA112" s="1"/>
      <c r="BB112" s="1" t="n">
        <v>59</v>
      </c>
      <c r="BC112" s="1" t="n">
        <v>64</v>
      </c>
      <c r="BD112" s="1"/>
      <c r="BE112" s="1"/>
      <c r="BF112" s="1"/>
      <c r="BG112" s="1"/>
      <c r="BH112" s="1"/>
      <c r="BI112" s="1" t="n">
        <v>6</v>
      </c>
      <c r="BJ112" s="1" t="s">
        <v>250</v>
      </c>
      <c r="BK112" s="1" t="s">
        <v>251</v>
      </c>
      <c r="BL112" s="1" t="s">
        <v>250</v>
      </c>
      <c r="BM112" s="1" t="s">
        <v>2193</v>
      </c>
      <c r="BN112" s="1" t="n">
        <v>16617577</v>
      </c>
      <c r="BO112" s="1"/>
      <c r="BP112" s="1"/>
      <c r="BQ112" s="1"/>
      <c r="BR112" s="1" t="s">
        <v>100</v>
      </c>
      <c r="BS112" s="1" t="s">
        <v>2194</v>
      </c>
      <c r="BT112" s="1" t="str">
        <f aca="false">HYPERLINK("https%3A%2F%2Fwww.webofscience.com%2Fwos%2Fwoscc%2Ffull-record%2FWOS:000236611400009","View Full Record in Web of Science")</f>
        <v>View Full Record in Web of Science</v>
      </c>
    </row>
    <row r="113" customFormat="false" ht="12.75" hidden="false" customHeight="false" outlineLevel="0" collapsed="false">
      <c r="A113" s="1" t="s">
        <v>72</v>
      </c>
      <c r="B113" s="1" t="s">
        <v>2195</v>
      </c>
      <c r="C113" s="1"/>
      <c r="D113" s="1"/>
      <c r="E113" s="1"/>
      <c r="F113" s="1" t="s">
        <v>2196</v>
      </c>
      <c r="G113" s="1"/>
      <c r="H113" s="1"/>
      <c r="I113" s="1" t="s">
        <v>2197</v>
      </c>
      <c r="J113" s="1" t="s">
        <v>407</v>
      </c>
      <c r="K113" s="1"/>
      <c r="L113" s="1"/>
      <c r="M113" s="1" t="s">
        <v>77</v>
      </c>
      <c r="N113" s="1" t="s">
        <v>106</v>
      </c>
      <c r="O113" s="1"/>
      <c r="P113" s="1"/>
      <c r="Q113" s="1"/>
      <c r="R113" s="1"/>
      <c r="S113" s="1"/>
      <c r="T113" s="1" t="s">
        <v>2198</v>
      </c>
      <c r="U113" s="1" t="s">
        <v>2199</v>
      </c>
      <c r="V113" s="1" t="s">
        <v>2200</v>
      </c>
      <c r="W113" s="1" t="s">
        <v>2201</v>
      </c>
      <c r="X113" s="1" t="s">
        <v>2202</v>
      </c>
      <c r="Y113" s="1" t="s">
        <v>2203</v>
      </c>
      <c r="Z113" s="1" t="s">
        <v>2204</v>
      </c>
      <c r="AA113" s="1"/>
      <c r="AB113" s="1" t="s">
        <v>2205</v>
      </c>
      <c r="AC113" s="1"/>
      <c r="AD113" s="1"/>
      <c r="AE113" s="1"/>
      <c r="AF113" s="1"/>
      <c r="AG113" s="1" t="n">
        <v>31</v>
      </c>
      <c r="AH113" s="1" t="n">
        <v>0</v>
      </c>
      <c r="AI113" s="1" t="n">
        <v>0</v>
      </c>
      <c r="AJ113" s="1" t="n">
        <v>2</v>
      </c>
      <c r="AK113" s="1" t="n">
        <v>2</v>
      </c>
      <c r="AL113" s="1" t="s">
        <v>194</v>
      </c>
      <c r="AM113" s="1" t="s">
        <v>195</v>
      </c>
      <c r="AN113" s="1" t="s">
        <v>196</v>
      </c>
      <c r="AO113" s="1"/>
      <c r="AP113" s="1" t="s">
        <v>416</v>
      </c>
      <c r="AQ113" s="1"/>
      <c r="AR113" s="1" t="s">
        <v>407</v>
      </c>
      <c r="AS113" s="1" t="s">
        <v>417</v>
      </c>
      <c r="AT113" s="1" t="s">
        <v>440</v>
      </c>
      <c r="AU113" s="1" t="n">
        <v>2022</v>
      </c>
      <c r="AV113" s="1" t="n">
        <v>12</v>
      </c>
      <c r="AW113" s="1" t="n">
        <v>9</v>
      </c>
      <c r="AX113" s="1"/>
      <c r="AY113" s="1"/>
      <c r="AZ113" s="1"/>
      <c r="BA113" s="1"/>
      <c r="BB113" s="1"/>
      <c r="BC113" s="1"/>
      <c r="BD113" s="1" t="n">
        <v>2094</v>
      </c>
      <c r="BE113" s="1" t="s">
        <v>2206</v>
      </c>
      <c r="BF113" s="1" t="str">
        <f aca="false">HYPERLINK("http://dx.doi.org/10.3390/diagnostics12092094","http://dx.doi.org/10.3390/diagnostics12092094")</f>
        <v>http://dx.doi.org/10.3390/diagnostics12092094</v>
      </c>
      <c r="BG113" s="1"/>
      <c r="BH113" s="1"/>
      <c r="BI113" s="1" t="n">
        <v>9</v>
      </c>
      <c r="BJ113" s="1" t="s">
        <v>419</v>
      </c>
      <c r="BK113" s="1" t="s">
        <v>98</v>
      </c>
      <c r="BL113" s="1" t="s">
        <v>420</v>
      </c>
      <c r="BM113" s="1" t="s">
        <v>2207</v>
      </c>
      <c r="BN113" s="1" t="n">
        <v>36140495</v>
      </c>
      <c r="BO113" s="1" t="s">
        <v>278</v>
      </c>
      <c r="BP113" s="1"/>
      <c r="BQ113" s="1"/>
      <c r="BR113" s="1" t="s">
        <v>100</v>
      </c>
      <c r="BS113" s="1" t="s">
        <v>2208</v>
      </c>
      <c r="BT113" s="1" t="str">
        <f aca="false">HYPERLINK("https%3A%2F%2Fwww.webofscience.com%2Fwos%2Fwoscc%2Ffull-record%2FWOS:000858119100001","View Full Record in Web of Science")</f>
        <v>View Full Record in Web of Science</v>
      </c>
    </row>
    <row r="114" customFormat="false" ht="12.75" hidden="false" customHeight="false" outlineLevel="0" collapsed="false">
      <c r="A114" s="1" t="s">
        <v>72</v>
      </c>
      <c r="B114" s="1" t="s">
        <v>2209</v>
      </c>
      <c r="C114" s="1"/>
      <c r="D114" s="1"/>
      <c r="E114" s="1"/>
      <c r="F114" s="1" t="s">
        <v>2210</v>
      </c>
      <c r="G114" s="1"/>
      <c r="H114" s="1"/>
      <c r="I114" s="1" t="s">
        <v>2211</v>
      </c>
      <c r="J114" s="1" t="s">
        <v>1495</v>
      </c>
      <c r="K114" s="1"/>
      <c r="L114" s="1"/>
      <c r="M114" s="1" t="s">
        <v>77</v>
      </c>
      <c r="N114" s="1" t="s">
        <v>78</v>
      </c>
      <c r="O114" s="1"/>
      <c r="P114" s="1"/>
      <c r="Q114" s="1"/>
      <c r="R114" s="1"/>
      <c r="S114" s="1"/>
      <c r="T114" s="1" t="s">
        <v>2212</v>
      </c>
      <c r="U114" s="1" t="s">
        <v>2213</v>
      </c>
      <c r="V114" s="1" t="s">
        <v>2214</v>
      </c>
      <c r="W114" s="1" t="s">
        <v>2215</v>
      </c>
      <c r="X114" s="1"/>
      <c r="Y114" s="1" t="s">
        <v>2216</v>
      </c>
      <c r="Z114" s="1" t="s">
        <v>2217</v>
      </c>
      <c r="AA114" s="1"/>
      <c r="AB114" s="1"/>
      <c r="AC114" s="1"/>
      <c r="AD114" s="1"/>
      <c r="AE114" s="1"/>
      <c r="AF114" s="1"/>
      <c r="AG114" s="1" t="n">
        <v>7</v>
      </c>
      <c r="AH114" s="1" t="n">
        <v>0</v>
      </c>
      <c r="AI114" s="1" t="n">
        <v>0</v>
      </c>
      <c r="AJ114" s="1" t="n">
        <v>0</v>
      </c>
      <c r="AK114" s="1" t="n">
        <v>2</v>
      </c>
      <c r="AL114" s="1" t="s">
        <v>1502</v>
      </c>
      <c r="AM114" s="1" t="s">
        <v>244</v>
      </c>
      <c r="AN114" s="1" t="s">
        <v>1503</v>
      </c>
      <c r="AO114" s="1" t="s">
        <v>1504</v>
      </c>
      <c r="AP114" s="1"/>
      <c r="AQ114" s="1"/>
      <c r="AR114" s="1" t="s">
        <v>1495</v>
      </c>
      <c r="AS114" s="1" t="s">
        <v>1505</v>
      </c>
      <c r="AT114" s="1" t="s">
        <v>1532</v>
      </c>
      <c r="AU114" s="1" t="n">
        <v>2008</v>
      </c>
      <c r="AV114" s="1" t="n">
        <v>3</v>
      </c>
      <c r="AW114" s="1"/>
      <c r="AX114" s="1"/>
      <c r="AY114" s="1" t="n">
        <v>1</v>
      </c>
      <c r="AZ114" s="1"/>
      <c r="BA114" s="1"/>
      <c r="BB114" s="1" t="n">
        <v>37</v>
      </c>
      <c r="BC114" s="1" t="n">
        <v>40</v>
      </c>
      <c r="BD114" s="1"/>
      <c r="BE114" s="1" t="s">
        <v>2218</v>
      </c>
      <c r="BF114" s="1" t="str">
        <f aca="false">HYPERLINK("http://dx.doi.org/10.22514/SV31.022008.8","http://dx.doi.org/10.22514/SV31.022008.8")</f>
        <v>http://dx.doi.org/10.22514/SV31.022008.8</v>
      </c>
      <c r="BG114" s="1"/>
      <c r="BH114" s="1"/>
      <c r="BI114" s="1" t="n">
        <v>4</v>
      </c>
      <c r="BJ114" s="1" t="s">
        <v>1507</v>
      </c>
      <c r="BK114" s="1" t="s">
        <v>98</v>
      </c>
      <c r="BL114" s="1" t="s">
        <v>1507</v>
      </c>
      <c r="BM114" s="1" t="s">
        <v>2219</v>
      </c>
      <c r="BN114" s="1"/>
      <c r="BO114" s="1" t="s">
        <v>2220</v>
      </c>
      <c r="BP114" s="1"/>
      <c r="BQ114" s="1"/>
      <c r="BR114" s="1" t="s">
        <v>100</v>
      </c>
      <c r="BS114" s="1" t="s">
        <v>2221</v>
      </c>
      <c r="BT114" s="1" t="str">
        <f aca="false">HYPERLINK("https%3A%2F%2Fwww.webofscience.com%2Fwos%2Fwoscc%2Ffull-record%2FWOS:000258952600008","View Full Record in Web of Science")</f>
        <v>View Full Record in Web of Science</v>
      </c>
    </row>
    <row r="115" customFormat="false" ht="12.75" hidden="false" customHeight="false" outlineLevel="0" collapsed="false">
      <c r="A115" s="1" t="s">
        <v>72</v>
      </c>
      <c r="B115" s="1" t="s">
        <v>2222</v>
      </c>
      <c r="C115" s="1"/>
      <c r="D115" s="1"/>
      <c r="E115" s="1"/>
      <c r="F115" s="1" t="s">
        <v>2223</v>
      </c>
      <c r="G115" s="1"/>
      <c r="H115" s="1"/>
      <c r="I115" s="1" t="s">
        <v>2224</v>
      </c>
      <c r="J115" s="1" t="s">
        <v>2225</v>
      </c>
      <c r="K115" s="1"/>
      <c r="L115" s="1"/>
      <c r="M115" s="1" t="s">
        <v>77</v>
      </c>
      <c r="N115" s="1" t="s">
        <v>52</v>
      </c>
      <c r="O115" s="1"/>
      <c r="P115" s="1"/>
      <c r="Q115" s="1"/>
      <c r="R115" s="1"/>
      <c r="S115" s="1"/>
      <c r="T115" s="1"/>
      <c r="U115" s="1"/>
      <c r="V115" s="1"/>
      <c r="W115" s="1" t="s">
        <v>2226</v>
      </c>
      <c r="X115" s="1" t="s">
        <v>499</v>
      </c>
      <c r="Y115" s="1"/>
      <c r="Z115" s="1"/>
      <c r="AA115" s="1" t="s">
        <v>2227</v>
      </c>
      <c r="AB115" s="1" t="s">
        <v>2228</v>
      </c>
      <c r="AC115" s="1"/>
      <c r="AD115" s="1"/>
      <c r="AE115" s="1"/>
      <c r="AF115" s="1"/>
      <c r="AG115" s="1" t="n">
        <v>0</v>
      </c>
      <c r="AH115" s="1" t="n">
        <v>0</v>
      </c>
      <c r="AI115" s="1" t="n">
        <v>0</v>
      </c>
      <c r="AJ115" s="1" t="n">
        <v>0</v>
      </c>
      <c r="AK115" s="1" t="n">
        <v>0</v>
      </c>
      <c r="AL115" s="1" t="s">
        <v>329</v>
      </c>
      <c r="AM115" s="1" t="s">
        <v>89</v>
      </c>
      <c r="AN115" s="1" t="s">
        <v>1623</v>
      </c>
      <c r="AO115" s="1" t="s">
        <v>2229</v>
      </c>
      <c r="AP115" s="1" t="s">
        <v>2230</v>
      </c>
      <c r="AQ115" s="1"/>
      <c r="AR115" s="1" t="s">
        <v>2231</v>
      </c>
      <c r="AS115" s="1" t="s">
        <v>2232</v>
      </c>
      <c r="AT115" s="1" t="s">
        <v>352</v>
      </c>
      <c r="AU115" s="1" t="n">
        <v>2015</v>
      </c>
      <c r="AV115" s="1" t="n">
        <v>33</v>
      </c>
      <c r="AW115" s="1"/>
      <c r="AX115" s="1"/>
      <c r="AY115" s="1" t="n">
        <v>1</v>
      </c>
      <c r="AZ115" s="1"/>
      <c r="BA115" s="1" t="s">
        <v>2233</v>
      </c>
      <c r="BB115" s="1" t="s">
        <v>2234</v>
      </c>
      <c r="BC115" s="1" t="s">
        <v>2234</v>
      </c>
      <c r="BD115" s="1"/>
      <c r="BE115" s="1" t="s">
        <v>2235</v>
      </c>
      <c r="BF115" s="1" t="str">
        <f aca="false">HYPERLINK("http://dx.doi.org/10.1097/01.hjh.0000468918.25830.11","http://dx.doi.org/10.1097/01.hjh.0000468918.25830.11")</f>
        <v>http://dx.doi.org/10.1097/01.hjh.0000468918.25830.11</v>
      </c>
      <c r="BG115" s="1"/>
      <c r="BH115" s="1"/>
      <c r="BI115" s="1" t="n">
        <v>1</v>
      </c>
      <c r="BJ115" s="1" t="s">
        <v>1083</v>
      </c>
      <c r="BK115" s="1" t="s">
        <v>98</v>
      </c>
      <c r="BL115" s="1" t="s">
        <v>1084</v>
      </c>
      <c r="BM115" s="1" t="s">
        <v>2236</v>
      </c>
      <c r="BN115" s="1"/>
      <c r="BO115" s="1"/>
      <c r="BP115" s="1"/>
      <c r="BQ115" s="1"/>
      <c r="BR115" s="1" t="s">
        <v>100</v>
      </c>
      <c r="BS115" s="1" t="s">
        <v>2237</v>
      </c>
      <c r="BT115" s="1" t="str">
        <f aca="false">HYPERLINK("https%3A%2F%2Fwww.webofscience.com%2Fwos%2Fwoscc%2Ffull-record%2FWOS:000440358703108","View Full Record in Web of Science")</f>
        <v>View Full Record in Web of Science</v>
      </c>
    </row>
    <row r="116" customFormat="false" ht="12.75" hidden="false" customHeight="false" outlineLevel="0" collapsed="false">
      <c r="A116" s="1" t="s">
        <v>72</v>
      </c>
      <c r="B116" s="1" t="s">
        <v>2238</v>
      </c>
      <c r="C116" s="1"/>
      <c r="D116" s="1"/>
      <c r="E116" s="1"/>
      <c r="F116" s="1" t="s">
        <v>2239</v>
      </c>
      <c r="G116" s="1"/>
      <c r="H116" s="1"/>
      <c r="I116" s="1" t="s">
        <v>2240</v>
      </c>
      <c r="J116" s="1" t="s">
        <v>2241</v>
      </c>
      <c r="K116" s="1"/>
      <c r="L116" s="1"/>
      <c r="M116" s="1" t="s">
        <v>77</v>
      </c>
      <c r="N116" s="1" t="s">
        <v>78</v>
      </c>
      <c r="O116" s="1"/>
      <c r="P116" s="1"/>
      <c r="Q116" s="1"/>
      <c r="R116" s="1"/>
      <c r="S116" s="1"/>
      <c r="T116" s="1"/>
      <c r="U116" s="1" t="s">
        <v>2242</v>
      </c>
      <c r="V116" s="1" t="s">
        <v>2243</v>
      </c>
      <c r="W116" s="1" t="s">
        <v>2244</v>
      </c>
      <c r="X116" s="1" t="s">
        <v>2245</v>
      </c>
      <c r="Y116" s="1" t="s">
        <v>2246</v>
      </c>
      <c r="Z116" s="1" t="s">
        <v>2247</v>
      </c>
      <c r="AA116" s="1" t="s">
        <v>2248</v>
      </c>
      <c r="AB116" s="1" t="s">
        <v>2249</v>
      </c>
      <c r="AC116" s="1" t="s">
        <v>2250</v>
      </c>
      <c r="AD116" s="1" t="s">
        <v>2250</v>
      </c>
      <c r="AE116" s="1" t="s">
        <v>2251</v>
      </c>
      <c r="AF116" s="1"/>
      <c r="AG116" s="1" t="n">
        <v>145</v>
      </c>
      <c r="AH116" s="1" t="n">
        <v>24</v>
      </c>
      <c r="AI116" s="1" t="n">
        <v>24</v>
      </c>
      <c r="AJ116" s="1" t="n">
        <v>0</v>
      </c>
      <c r="AK116" s="1" t="n">
        <v>8</v>
      </c>
      <c r="AL116" s="1" t="s">
        <v>115</v>
      </c>
      <c r="AM116" s="1" t="s">
        <v>116</v>
      </c>
      <c r="AN116" s="1" t="s">
        <v>117</v>
      </c>
      <c r="AO116" s="1" t="s">
        <v>2252</v>
      </c>
      <c r="AP116" s="1" t="s">
        <v>2253</v>
      </c>
      <c r="AQ116" s="1"/>
      <c r="AR116" s="1" t="s">
        <v>2254</v>
      </c>
      <c r="AS116" s="1" t="s">
        <v>2255</v>
      </c>
      <c r="AT116" s="1"/>
      <c r="AU116" s="1" t="n">
        <v>2014</v>
      </c>
      <c r="AV116" s="1"/>
      <c r="AW116" s="1" t="n">
        <v>2</v>
      </c>
      <c r="AX116" s="1"/>
      <c r="AY116" s="1"/>
      <c r="AZ116" s="1"/>
      <c r="BA116" s="1"/>
      <c r="BB116" s="1"/>
      <c r="BC116" s="1"/>
      <c r="BD116" s="1" t="s">
        <v>2256</v>
      </c>
      <c r="BE116" s="1" t="s">
        <v>2257</v>
      </c>
      <c r="BF116" s="1" t="str">
        <f aca="false">HYPERLINK("http://dx.doi.org/10.1002/14651858.CD005441.pub3","http://dx.doi.org/10.1002/14651858.CD005441.pub3")</f>
        <v>http://dx.doi.org/10.1002/14651858.CD005441.pub3</v>
      </c>
      <c r="BG116" s="1"/>
      <c r="BH116" s="1"/>
      <c r="BI116" s="1" t="n">
        <v>106</v>
      </c>
      <c r="BJ116" s="1" t="s">
        <v>419</v>
      </c>
      <c r="BK116" s="1" t="s">
        <v>98</v>
      </c>
      <c r="BL116" s="1" t="s">
        <v>420</v>
      </c>
      <c r="BM116" s="1" t="s">
        <v>2258</v>
      </c>
      <c r="BN116" s="1" t="n">
        <v>24585509</v>
      </c>
      <c r="BO116" s="1"/>
      <c r="BP116" s="1"/>
      <c r="BQ116" s="1"/>
      <c r="BR116" s="1" t="s">
        <v>100</v>
      </c>
      <c r="BS116" s="1" t="s">
        <v>2259</v>
      </c>
      <c r="BT116" s="1" t="str">
        <f aca="false">HYPERLINK("https%3A%2F%2Fwww.webofscience.com%2Fwos%2Fwoscc%2Ffull-record%2FWOS:000332082400023","View Full Record in Web of Science")</f>
        <v>View Full Record in Web of Science</v>
      </c>
    </row>
    <row r="117" customFormat="false" ht="12.75" hidden="false" customHeight="false" outlineLevel="0" collapsed="false">
      <c r="A117" s="1" t="s">
        <v>72</v>
      </c>
      <c r="B117" s="1" t="s">
        <v>2260</v>
      </c>
      <c r="C117" s="1"/>
      <c r="D117" s="1"/>
      <c r="E117" s="1"/>
      <c r="F117" s="1" t="s">
        <v>2261</v>
      </c>
      <c r="G117" s="1"/>
      <c r="H117" s="1"/>
      <c r="I117" s="1" t="s">
        <v>2262</v>
      </c>
      <c r="J117" s="1" t="s">
        <v>237</v>
      </c>
      <c r="K117" s="1"/>
      <c r="L117" s="1"/>
      <c r="M117" s="1" t="s">
        <v>77</v>
      </c>
      <c r="N117" s="1" t="s">
        <v>106</v>
      </c>
      <c r="O117" s="1"/>
      <c r="P117" s="1"/>
      <c r="Q117" s="1"/>
      <c r="R117" s="1"/>
      <c r="S117" s="1"/>
      <c r="T117" s="1" t="s">
        <v>2263</v>
      </c>
      <c r="U117" s="1" t="s">
        <v>2264</v>
      </c>
      <c r="V117" s="1" t="s">
        <v>2265</v>
      </c>
      <c r="W117" s="1" t="s">
        <v>2266</v>
      </c>
      <c r="X117" s="1" t="s">
        <v>499</v>
      </c>
      <c r="Y117" s="1" t="s">
        <v>2267</v>
      </c>
      <c r="Z117" s="1" t="s">
        <v>2268</v>
      </c>
      <c r="AA117" s="1"/>
      <c r="AB117" s="1"/>
      <c r="AC117" s="1"/>
      <c r="AD117" s="1"/>
      <c r="AE117" s="1"/>
      <c r="AF117" s="1"/>
      <c r="AG117" s="1" t="n">
        <v>7</v>
      </c>
      <c r="AH117" s="1" t="n">
        <v>0</v>
      </c>
      <c r="AI117" s="1" t="n">
        <v>0</v>
      </c>
      <c r="AJ117" s="1" t="n">
        <v>0</v>
      </c>
      <c r="AK117" s="1" t="n">
        <v>4</v>
      </c>
      <c r="AL117" s="1" t="s">
        <v>237</v>
      </c>
      <c r="AM117" s="1" t="s">
        <v>244</v>
      </c>
      <c r="AN117" s="1" t="s">
        <v>245</v>
      </c>
      <c r="AO117" s="1" t="s">
        <v>246</v>
      </c>
      <c r="AP117" s="1"/>
      <c r="AQ117" s="1"/>
      <c r="AR117" s="1" t="s">
        <v>247</v>
      </c>
      <c r="AS117" s="1" t="s">
        <v>248</v>
      </c>
      <c r="AT117" s="1" t="s">
        <v>249</v>
      </c>
      <c r="AU117" s="1" t="n">
        <v>2009</v>
      </c>
      <c r="AV117" s="1" t="n">
        <v>33</v>
      </c>
      <c r="AW117" s="1" t="n">
        <v>1</v>
      </c>
      <c r="AX117" s="1"/>
      <c r="AY117" s="1"/>
      <c r="AZ117" s="1"/>
      <c r="BA117" s="1"/>
      <c r="BB117" s="1" t="n">
        <v>331</v>
      </c>
      <c r="BC117" s="1" t="n">
        <v>333</v>
      </c>
      <c r="BD117" s="1"/>
      <c r="BE117" s="1"/>
      <c r="BF117" s="1"/>
      <c r="BG117" s="1"/>
      <c r="BH117" s="1"/>
      <c r="BI117" s="1" t="n">
        <v>3</v>
      </c>
      <c r="BJ117" s="1" t="s">
        <v>250</v>
      </c>
      <c r="BK117" s="1" t="s">
        <v>251</v>
      </c>
      <c r="BL117" s="1" t="s">
        <v>250</v>
      </c>
      <c r="BM117" s="1" t="s">
        <v>2269</v>
      </c>
      <c r="BN117" s="1" t="n">
        <v>19408648</v>
      </c>
      <c r="BO117" s="1"/>
      <c r="BP117" s="1"/>
      <c r="BQ117" s="1"/>
      <c r="BR117" s="1" t="s">
        <v>100</v>
      </c>
      <c r="BS117" s="1" t="s">
        <v>2270</v>
      </c>
      <c r="BT117" s="1" t="str">
        <f aca="false">HYPERLINK("https%3A%2F%2Fwww.webofscience.com%2Fwos%2Fwoscc%2Ffull-record%2FWOS:000265448100052","View Full Record in Web of Science")</f>
        <v>View Full Record in Web of Science</v>
      </c>
    </row>
    <row r="118" customFormat="false" ht="12.75" hidden="false" customHeight="false" outlineLevel="0" collapsed="false">
      <c r="A118" s="1" t="s">
        <v>72</v>
      </c>
      <c r="B118" s="1" t="s">
        <v>2271</v>
      </c>
      <c r="C118" s="1"/>
      <c r="D118" s="1"/>
      <c r="E118" s="1"/>
      <c r="F118" s="1" t="s">
        <v>2272</v>
      </c>
      <c r="G118" s="1"/>
      <c r="H118" s="1" t="s">
        <v>2273</v>
      </c>
      <c r="I118" s="1" t="s">
        <v>2274</v>
      </c>
      <c r="J118" s="1" t="s">
        <v>2275</v>
      </c>
      <c r="K118" s="1"/>
      <c r="L118" s="1"/>
      <c r="M118" s="1" t="s">
        <v>77</v>
      </c>
      <c r="N118" s="1" t="s">
        <v>52</v>
      </c>
      <c r="O118" s="1" t="s">
        <v>2276</v>
      </c>
      <c r="P118" s="1" t="s">
        <v>2277</v>
      </c>
      <c r="Q118" s="1" t="s">
        <v>2278</v>
      </c>
      <c r="R118" s="1"/>
      <c r="S118" s="1"/>
      <c r="T118" s="1"/>
      <c r="U118" s="1"/>
      <c r="V118" s="1"/>
      <c r="W118" s="1" t="s">
        <v>2279</v>
      </c>
      <c r="X118" s="1"/>
      <c r="Y118" s="1"/>
      <c r="Z118" s="1"/>
      <c r="AA118" s="1" t="s">
        <v>2280</v>
      </c>
      <c r="AB118" s="1"/>
      <c r="AC118" s="1"/>
      <c r="AD118" s="1"/>
      <c r="AE118" s="1"/>
      <c r="AF118" s="1"/>
      <c r="AG118" s="1" t="n">
        <v>0</v>
      </c>
      <c r="AH118" s="1" t="n">
        <v>0</v>
      </c>
      <c r="AI118" s="1" t="n">
        <v>0</v>
      </c>
      <c r="AJ118" s="1" t="n">
        <v>0</v>
      </c>
      <c r="AK118" s="1" t="n">
        <v>0</v>
      </c>
      <c r="AL118" s="1" t="s">
        <v>1654</v>
      </c>
      <c r="AM118" s="1" t="s">
        <v>1058</v>
      </c>
      <c r="AN118" s="1" t="s">
        <v>1655</v>
      </c>
      <c r="AO118" s="1" t="s">
        <v>2281</v>
      </c>
      <c r="AP118" s="1" t="s">
        <v>2282</v>
      </c>
      <c r="AQ118" s="1"/>
      <c r="AR118" s="1" t="s">
        <v>2283</v>
      </c>
      <c r="AS118" s="1" t="s">
        <v>2284</v>
      </c>
      <c r="AT118" s="1" t="s">
        <v>786</v>
      </c>
      <c r="AU118" s="1" t="n">
        <v>2018</v>
      </c>
      <c r="AV118" s="1" t="n">
        <v>39</v>
      </c>
      <c r="AW118" s="1"/>
      <c r="AX118" s="1"/>
      <c r="AY118" s="1" t="n">
        <v>1</v>
      </c>
      <c r="AZ118" s="1"/>
      <c r="BA118" s="1" t="s">
        <v>2285</v>
      </c>
      <c r="BB118" s="1" t="n">
        <v>1150</v>
      </c>
      <c r="BC118" s="1" t="n">
        <v>1150</v>
      </c>
      <c r="BD118" s="1"/>
      <c r="BE118" s="1"/>
      <c r="BF118" s="1"/>
      <c r="BG118" s="1"/>
      <c r="BH118" s="1"/>
      <c r="BI118" s="1" t="n">
        <v>1</v>
      </c>
      <c r="BJ118" s="1" t="s">
        <v>2129</v>
      </c>
      <c r="BK118" s="1" t="s">
        <v>355</v>
      </c>
      <c r="BL118" s="1" t="s">
        <v>1084</v>
      </c>
      <c r="BM118" s="1" t="s">
        <v>2286</v>
      </c>
      <c r="BN118" s="1"/>
      <c r="BO118" s="1"/>
      <c r="BP118" s="1"/>
      <c r="BQ118" s="1"/>
      <c r="BR118" s="1" t="s">
        <v>100</v>
      </c>
      <c r="BS118" s="1" t="s">
        <v>2287</v>
      </c>
      <c r="BT118" s="1" t="str">
        <f aca="false">HYPERLINK("https%3A%2F%2Fwww.webofscience.com%2Fwos%2Fwoscc%2Ffull-record%2FWOS:000459824003620","View Full Record in Web of Science")</f>
        <v>View Full Record in Web of Science</v>
      </c>
    </row>
    <row r="119" customFormat="false" ht="12.75" hidden="false" customHeight="false" outlineLevel="0" collapsed="false">
      <c r="A119" s="1" t="s">
        <v>72</v>
      </c>
      <c r="B119" s="1" t="s">
        <v>2288</v>
      </c>
      <c r="C119" s="1"/>
      <c r="D119" s="1"/>
      <c r="E119" s="1"/>
      <c r="F119" s="1" t="s">
        <v>2289</v>
      </c>
      <c r="G119" s="1"/>
      <c r="H119" s="1"/>
      <c r="I119" s="1" t="s">
        <v>2290</v>
      </c>
      <c r="J119" s="1" t="s">
        <v>2225</v>
      </c>
      <c r="K119" s="1"/>
      <c r="L119" s="1"/>
      <c r="M119" s="1" t="s">
        <v>77</v>
      </c>
      <c r="N119" s="1" t="s">
        <v>52</v>
      </c>
      <c r="O119" s="1" t="s">
        <v>2291</v>
      </c>
      <c r="P119" s="1" t="s">
        <v>2292</v>
      </c>
      <c r="Q119" s="1" t="s">
        <v>2293</v>
      </c>
      <c r="R119" s="1"/>
      <c r="S119" s="1"/>
      <c r="T119" s="1"/>
      <c r="U119" s="1"/>
      <c r="V119" s="1"/>
      <c r="W119" s="1" t="s">
        <v>2294</v>
      </c>
      <c r="X119" s="1" t="s">
        <v>729</v>
      </c>
      <c r="Y119" s="1"/>
      <c r="Z119" s="1"/>
      <c r="AA119" s="1" t="s">
        <v>2295</v>
      </c>
      <c r="AB119" s="1" t="s">
        <v>2296</v>
      </c>
      <c r="AC119" s="1"/>
      <c r="AD119" s="1"/>
      <c r="AE119" s="1"/>
      <c r="AF119" s="1"/>
      <c r="AG119" s="1" t="n">
        <v>0</v>
      </c>
      <c r="AH119" s="1" t="n">
        <v>1</v>
      </c>
      <c r="AI119" s="1" t="n">
        <v>1</v>
      </c>
      <c r="AJ119" s="1" t="n">
        <v>0</v>
      </c>
      <c r="AK119" s="1" t="n">
        <v>1</v>
      </c>
      <c r="AL119" s="1" t="s">
        <v>329</v>
      </c>
      <c r="AM119" s="1" t="s">
        <v>89</v>
      </c>
      <c r="AN119" s="1" t="s">
        <v>1623</v>
      </c>
      <c r="AO119" s="1" t="s">
        <v>2229</v>
      </c>
      <c r="AP119" s="1" t="s">
        <v>2230</v>
      </c>
      <c r="AQ119" s="1"/>
      <c r="AR119" s="1" t="s">
        <v>2231</v>
      </c>
      <c r="AS119" s="1" t="s">
        <v>2232</v>
      </c>
      <c r="AT119" s="1" t="s">
        <v>352</v>
      </c>
      <c r="AU119" s="1" t="n">
        <v>2009</v>
      </c>
      <c r="AV119" s="1" t="n">
        <v>27</v>
      </c>
      <c r="AW119" s="1"/>
      <c r="AX119" s="1"/>
      <c r="AY119" s="1" t="n">
        <v>4</v>
      </c>
      <c r="AZ119" s="1"/>
      <c r="BA119" s="1"/>
      <c r="BB119" s="1" t="s">
        <v>2297</v>
      </c>
      <c r="BC119" s="1" t="s">
        <v>2298</v>
      </c>
      <c r="BD119" s="1"/>
      <c r="BE119" s="1"/>
      <c r="BF119" s="1"/>
      <c r="BG119" s="1"/>
      <c r="BH119" s="1"/>
      <c r="BI119" s="1" t="n">
        <v>2</v>
      </c>
      <c r="BJ119" s="1" t="s">
        <v>1083</v>
      </c>
      <c r="BK119" s="1" t="s">
        <v>355</v>
      </c>
      <c r="BL119" s="1" t="s">
        <v>1084</v>
      </c>
      <c r="BM119" s="1" t="s">
        <v>2299</v>
      </c>
      <c r="BN119" s="1"/>
      <c r="BO119" s="1"/>
      <c r="BP119" s="1"/>
      <c r="BQ119" s="1"/>
      <c r="BR119" s="1" t="s">
        <v>100</v>
      </c>
      <c r="BS119" s="1" t="s">
        <v>2300</v>
      </c>
      <c r="BT119" s="1" t="str">
        <f aca="false">HYPERLINK("https%3A%2F%2Fwww.webofscience.com%2Fwos%2Fwoscc%2Ffull-record%2FWOS:000269443600130","View Full Record in Web of Science")</f>
        <v>View Full Record in Web of Science</v>
      </c>
    </row>
    <row r="120" customFormat="false" ht="12.75" hidden="false" customHeight="false" outlineLevel="0" collapsed="false">
      <c r="A120" s="1" t="s">
        <v>72</v>
      </c>
      <c r="B120" s="1" t="s">
        <v>2301</v>
      </c>
      <c r="C120" s="1"/>
      <c r="D120" s="1"/>
      <c r="E120" s="1"/>
      <c r="F120" s="1" t="s">
        <v>2302</v>
      </c>
      <c r="G120" s="1"/>
      <c r="H120" s="1"/>
      <c r="I120" s="1" t="s">
        <v>2303</v>
      </c>
      <c r="J120" s="1" t="s">
        <v>836</v>
      </c>
      <c r="K120" s="1"/>
      <c r="L120" s="1"/>
      <c r="M120" s="1" t="s">
        <v>1710</v>
      </c>
      <c r="N120" s="1" t="s">
        <v>106</v>
      </c>
      <c r="O120" s="1"/>
      <c r="P120" s="1"/>
      <c r="Q120" s="1"/>
      <c r="R120" s="1"/>
      <c r="S120" s="1"/>
      <c r="T120" s="1" t="s">
        <v>2304</v>
      </c>
      <c r="U120" s="1" t="s">
        <v>2305</v>
      </c>
      <c r="V120" s="1" t="s">
        <v>2306</v>
      </c>
      <c r="W120" s="1" t="s">
        <v>2307</v>
      </c>
      <c r="X120" s="1" t="s">
        <v>136</v>
      </c>
      <c r="Y120" s="1" t="s">
        <v>2308</v>
      </c>
      <c r="Z120" s="1" t="s">
        <v>2309</v>
      </c>
      <c r="AA120" s="1"/>
      <c r="AB120" s="1"/>
      <c r="AC120" s="1"/>
      <c r="AD120" s="1"/>
      <c r="AE120" s="1"/>
      <c r="AF120" s="1"/>
      <c r="AG120" s="1" t="n">
        <v>68</v>
      </c>
      <c r="AH120" s="1" t="n">
        <v>0</v>
      </c>
      <c r="AI120" s="1" t="n">
        <v>0</v>
      </c>
      <c r="AJ120" s="1" t="n">
        <v>3</v>
      </c>
      <c r="AK120" s="1" t="n">
        <v>19</v>
      </c>
      <c r="AL120" s="1" t="s">
        <v>846</v>
      </c>
      <c r="AM120" s="1" t="s">
        <v>244</v>
      </c>
      <c r="AN120" s="1" t="s">
        <v>847</v>
      </c>
      <c r="AO120" s="1" t="s">
        <v>848</v>
      </c>
      <c r="AP120" s="1"/>
      <c r="AQ120" s="1"/>
      <c r="AR120" s="1" t="s">
        <v>849</v>
      </c>
      <c r="AS120" s="1" t="s">
        <v>850</v>
      </c>
      <c r="AT120" s="1"/>
      <c r="AU120" s="1" t="n">
        <v>2012</v>
      </c>
      <c r="AV120" s="1" t="n">
        <v>61</v>
      </c>
      <c r="AW120" s="1" t="s">
        <v>2310</v>
      </c>
      <c r="AX120" s="1"/>
      <c r="AY120" s="1"/>
      <c r="AZ120" s="1"/>
      <c r="BA120" s="1"/>
      <c r="BB120" s="1" t="n">
        <v>9</v>
      </c>
      <c r="BC120" s="1" t="n">
        <v>19</v>
      </c>
      <c r="BD120" s="1"/>
      <c r="BE120" s="1"/>
      <c r="BF120" s="1"/>
      <c r="BG120" s="1"/>
      <c r="BH120" s="1"/>
      <c r="BI120" s="1" t="n">
        <v>11</v>
      </c>
      <c r="BJ120" s="1" t="s">
        <v>851</v>
      </c>
      <c r="BK120" s="1" t="s">
        <v>98</v>
      </c>
      <c r="BL120" s="1" t="s">
        <v>852</v>
      </c>
      <c r="BM120" s="1" t="s">
        <v>2311</v>
      </c>
      <c r="BN120" s="1"/>
      <c r="BO120" s="1"/>
      <c r="BP120" s="1"/>
      <c r="BQ120" s="1"/>
      <c r="BR120" s="1" t="s">
        <v>100</v>
      </c>
      <c r="BS120" s="1" t="s">
        <v>2312</v>
      </c>
      <c r="BT120" s="1" t="str">
        <f aca="false">HYPERLINK("https%3A%2F%2Fwww.webofscience.com%2Fwos%2Fwoscc%2Ffull-record%2FWOS:000316434900002","View Full Record in Web of Science")</f>
        <v>View Full Record in Web of Science</v>
      </c>
    </row>
    <row r="121" customFormat="false" ht="12.75" hidden="false" customHeight="false" outlineLevel="0" collapsed="false">
      <c r="A121" s="1" t="s">
        <v>72</v>
      </c>
      <c r="B121" s="1" t="s">
        <v>2313</v>
      </c>
      <c r="C121" s="1"/>
      <c r="D121" s="1"/>
      <c r="E121" s="1"/>
      <c r="F121" s="1" t="s">
        <v>2314</v>
      </c>
      <c r="G121" s="1"/>
      <c r="H121" s="1"/>
      <c r="I121" s="1" t="s">
        <v>2315</v>
      </c>
      <c r="J121" s="1" t="s">
        <v>2316</v>
      </c>
      <c r="K121" s="1"/>
      <c r="L121" s="1"/>
      <c r="M121" s="1" t="s">
        <v>77</v>
      </c>
      <c r="N121" s="1" t="s">
        <v>52</v>
      </c>
      <c r="O121" s="1"/>
      <c r="P121" s="1"/>
      <c r="Q121" s="1"/>
      <c r="R121" s="1"/>
      <c r="S121" s="1"/>
      <c r="T121" s="1"/>
      <c r="U121" s="1"/>
      <c r="V121" s="1"/>
      <c r="W121" s="1" t="s">
        <v>2317</v>
      </c>
      <c r="X121" s="1" t="s">
        <v>136</v>
      </c>
      <c r="Y121" s="1"/>
      <c r="Z121" s="1"/>
      <c r="AA121" s="1"/>
      <c r="AB121" s="1"/>
      <c r="AC121" s="1"/>
      <c r="AD121" s="1"/>
      <c r="AE121" s="1"/>
      <c r="AF121" s="1"/>
      <c r="AG121" s="1" t="n">
        <v>0</v>
      </c>
      <c r="AH121" s="1" t="n">
        <v>0</v>
      </c>
      <c r="AI121" s="1" t="n">
        <v>0</v>
      </c>
      <c r="AJ121" s="1" t="n">
        <v>0</v>
      </c>
      <c r="AK121" s="1" t="n">
        <v>0</v>
      </c>
      <c r="AL121" s="1" t="s">
        <v>348</v>
      </c>
      <c r="AM121" s="1" t="s">
        <v>116</v>
      </c>
      <c r="AN121" s="1" t="s">
        <v>117</v>
      </c>
      <c r="AO121" s="1" t="s">
        <v>2318</v>
      </c>
      <c r="AP121" s="1" t="s">
        <v>2319</v>
      </c>
      <c r="AQ121" s="1"/>
      <c r="AR121" s="1" t="s">
        <v>2320</v>
      </c>
      <c r="AS121" s="1" t="s">
        <v>2321</v>
      </c>
      <c r="AT121" s="1" t="s">
        <v>200</v>
      </c>
      <c r="AU121" s="1" t="n">
        <v>2015</v>
      </c>
      <c r="AV121" s="1" t="n">
        <v>28</v>
      </c>
      <c r="AW121" s="1"/>
      <c r="AX121" s="1"/>
      <c r="AY121" s="1" t="n">
        <v>4</v>
      </c>
      <c r="AZ121" s="1" t="s">
        <v>353</v>
      </c>
      <c r="BA121" s="1" t="s">
        <v>2322</v>
      </c>
      <c r="BB121" s="1" t="n">
        <v>716</v>
      </c>
      <c r="BC121" s="1" t="n">
        <v>716</v>
      </c>
      <c r="BD121" s="1"/>
      <c r="BE121" s="1"/>
      <c r="BF121" s="1"/>
      <c r="BG121" s="1"/>
      <c r="BH121" s="1"/>
      <c r="BI121" s="1" t="n">
        <v>1</v>
      </c>
      <c r="BJ121" s="1" t="s">
        <v>2323</v>
      </c>
      <c r="BK121" s="1" t="s">
        <v>98</v>
      </c>
      <c r="BL121" s="1" t="s">
        <v>2323</v>
      </c>
      <c r="BM121" s="1" t="s">
        <v>2324</v>
      </c>
      <c r="BN121" s="1"/>
      <c r="BO121" s="1"/>
      <c r="BP121" s="1"/>
      <c r="BQ121" s="1"/>
      <c r="BR121" s="1" t="s">
        <v>100</v>
      </c>
      <c r="BS121" s="1" t="s">
        <v>2325</v>
      </c>
      <c r="BT121" s="1" t="str">
        <f aca="false">HYPERLINK("https%3A%2F%2Fwww.webofscience.com%2Fwos%2Fwoscc%2Ffull-record%2FWOS:000367726702558","View Full Record in Web of Science")</f>
        <v>View Full Record in Web of Science</v>
      </c>
    </row>
    <row r="122" customFormat="false" ht="12.75" hidden="false" customHeight="false" outlineLevel="0" collapsed="false">
      <c r="A122" s="1" t="s">
        <v>72</v>
      </c>
      <c r="B122" s="1" t="s">
        <v>2326</v>
      </c>
      <c r="C122" s="1"/>
      <c r="D122" s="1"/>
      <c r="E122" s="1"/>
      <c r="F122" s="1" t="s">
        <v>2327</v>
      </c>
      <c r="G122" s="1"/>
      <c r="H122" s="1"/>
      <c r="I122" s="1" t="s">
        <v>2328</v>
      </c>
      <c r="J122" s="1" t="s">
        <v>1382</v>
      </c>
      <c r="K122" s="1"/>
      <c r="L122" s="1"/>
      <c r="M122" s="1" t="s">
        <v>77</v>
      </c>
      <c r="N122" s="1" t="s">
        <v>106</v>
      </c>
      <c r="O122" s="1"/>
      <c r="P122" s="1"/>
      <c r="Q122" s="1"/>
      <c r="R122" s="1"/>
      <c r="S122" s="1"/>
      <c r="T122" s="1" t="s">
        <v>2329</v>
      </c>
      <c r="U122" s="1" t="s">
        <v>2330</v>
      </c>
      <c r="V122" s="1" t="s">
        <v>2331</v>
      </c>
      <c r="W122" s="1" t="s">
        <v>2332</v>
      </c>
      <c r="X122" s="1" t="s">
        <v>136</v>
      </c>
      <c r="Y122" s="1" t="s">
        <v>2333</v>
      </c>
      <c r="Z122" s="1" t="s">
        <v>2334</v>
      </c>
      <c r="AA122" s="1"/>
      <c r="AB122" s="1" t="s">
        <v>2335</v>
      </c>
      <c r="AC122" s="1"/>
      <c r="AD122" s="1"/>
      <c r="AE122" s="1"/>
      <c r="AF122" s="1"/>
      <c r="AG122" s="1" t="n">
        <v>35</v>
      </c>
      <c r="AH122" s="1" t="n">
        <v>23</v>
      </c>
      <c r="AI122" s="1" t="n">
        <v>23</v>
      </c>
      <c r="AJ122" s="1" t="n">
        <v>0</v>
      </c>
      <c r="AK122" s="1" t="n">
        <v>12</v>
      </c>
      <c r="AL122" s="1" t="s">
        <v>1390</v>
      </c>
      <c r="AM122" s="1" t="s">
        <v>244</v>
      </c>
      <c r="AN122" s="1" t="s">
        <v>1391</v>
      </c>
      <c r="AO122" s="1" t="s">
        <v>1392</v>
      </c>
      <c r="AP122" s="1" t="s">
        <v>1393</v>
      </c>
      <c r="AQ122" s="1"/>
      <c r="AR122" s="1" t="s">
        <v>1394</v>
      </c>
      <c r="AS122" s="1" t="s">
        <v>1395</v>
      </c>
      <c r="AT122" s="1"/>
      <c r="AU122" s="1" t="n">
        <v>2009</v>
      </c>
      <c r="AV122" s="1" t="n">
        <v>19</v>
      </c>
      <c r="AW122" s="1" t="n">
        <v>3</v>
      </c>
      <c r="AX122" s="1"/>
      <c r="AY122" s="1"/>
      <c r="AZ122" s="1"/>
      <c r="BA122" s="1"/>
      <c r="BB122" s="1" t="n">
        <v>294</v>
      </c>
      <c r="BC122" s="1" t="n">
        <v>300</v>
      </c>
      <c r="BD122" s="1"/>
      <c r="BE122" s="1"/>
      <c r="BF122" s="1"/>
      <c r="BG122" s="1"/>
      <c r="BH122" s="1"/>
      <c r="BI122" s="1" t="n">
        <v>7</v>
      </c>
      <c r="BJ122" s="1" t="s">
        <v>1397</v>
      </c>
      <c r="BK122" s="1" t="s">
        <v>98</v>
      </c>
      <c r="BL122" s="1" t="s">
        <v>1397</v>
      </c>
      <c r="BM122" s="1" t="s">
        <v>2336</v>
      </c>
      <c r="BN122" s="1"/>
      <c r="BO122" s="1"/>
      <c r="BP122" s="1"/>
      <c r="BQ122" s="1"/>
      <c r="BR122" s="1" t="s">
        <v>100</v>
      </c>
      <c r="BS122" s="1" t="s">
        <v>2337</v>
      </c>
      <c r="BT122" s="1" t="str">
        <f aca="false">HYPERLINK("https%3A%2F%2Fwww.webofscience.com%2Fwos%2Fwoscc%2Ffull-record%2FWOS:000270667000009","View Full Record in Web of Science")</f>
        <v>View Full Record in Web of Science</v>
      </c>
    </row>
    <row r="123" customFormat="false" ht="12.75" hidden="false" customHeight="false" outlineLevel="0" collapsed="false">
      <c r="A123" s="1" t="s">
        <v>72</v>
      </c>
      <c r="B123" s="1" t="s">
        <v>2338</v>
      </c>
      <c r="C123" s="1"/>
      <c r="D123" s="1"/>
      <c r="E123" s="1"/>
      <c r="F123" s="1" t="s">
        <v>2339</v>
      </c>
      <c r="G123" s="1"/>
      <c r="H123" s="1"/>
      <c r="I123" s="1" t="s">
        <v>2340</v>
      </c>
      <c r="J123" s="1" t="s">
        <v>1382</v>
      </c>
      <c r="K123" s="1"/>
      <c r="L123" s="1"/>
      <c r="M123" s="1" t="s">
        <v>1710</v>
      </c>
      <c r="N123" s="1" t="s">
        <v>78</v>
      </c>
      <c r="O123" s="1"/>
      <c r="P123" s="1"/>
      <c r="Q123" s="1"/>
      <c r="R123" s="1"/>
      <c r="S123" s="1"/>
      <c r="T123" s="1" t="s">
        <v>2341</v>
      </c>
      <c r="U123" s="1" t="s">
        <v>2342</v>
      </c>
      <c r="V123" s="1" t="s">
        <v>2343</v>
      </c>
      <c r="W123" s="1" t="s">
        <v>2344</v>
      </c>
      <c r="X123" s="1" t="s">
        <v>136</v>
      </c>
      <c r="Y123" s="1" t="s">
        <v>2333</v>
      </c>
      <c r="Z123" s="1" t="s">
        <v>2334</v>
      </c>
      <c r="AA123" s="1"/>
      <c r="AB123" s="1" t="s">
        <v>1389</v>
      </c>
      <c r="AC123" s="1"/>
      <c r="AD123" s="1"/>
      <c r="AE123" s="1"/>
      <c r="AF123" s="1"/>
      <c r="AG123" s="1" t="n">
        <v>28</v>
      </c>
      <c r="AH123" s="1" t="n">
        <v>25</v>
      </c>
      <c r="AI123" s="1" t="n">
        <v>29</v>
      </c>
      <c r="AJ123" s="1" t="n">
        <v>2</v>
      </c>
      <c r="AK123" s="1" t="n">
        <v>17</v>
      </c>
      <c r="AL123" s="1" t="s">
        <v>1390</v>
      </c>
      <c r="AM123" s="1" t="s">
        <v>244</v>
      </c>
      <c r="AN123" s="1" t="s">
        <v>1391</v>
      </c>
      <c r="AO123" s="1" t="s">
        <v>1392</v>
      </c>
      <c r="AP123" s="1"/>
      <c r="AQ123" s="1"/>
      <c r="AR123" s="1" t="s">
        <v>1394</v>
      </c>
      <c r="AS123" s="1" t="s">
        <v>1395</v>
      </c>
      <c r="AT123" s="1"/>
      <c r="AU123" s="1" t="n">
        <v>2008</v>
      </c>
      <c r="AV123" s="1" t="n">
        <v>18</v>
      </c>
      <c r="AW123" s="1" t="n">
        <v>3</v>
      </c>
      <c r="AX123" s="1"/>
      <c r="AY123" s="1"/>
      <c r="AZ123" s="1"/>
      <c r="BA123" s="1"/>
      <c r="BB123" s="1" t="n">
        <v>311</v>
      </c>
      <c r="BC123" s="1" t="n">
        <v>319</v>
      </c>
      <c r="BD123" s="1"/>
      <c r="BE123" s="1" t="s">
        <v>2345</v>
      </c>
      <c r="BF123" s="1" t="str">
        <f aca="false">HYPERLINK("http://dx.doi.org/10.11613/BM.2008.027","http://dx.doi.org/10.11613/BM.2008.027")</f>
        <v>http://dx.doi.org/10.11613/BM.2008.027</v>
      </c>
      <c r="BG123" s="1"/>
      <c r="BH123" s="1"/>
      <c r="BI123" s="1" t="n">
        <v>9</v>
      </c>
      <c r="BJ123" s="1" t="s">
        <v>1397</v>
      </c>
      <c r="BK123" s="1" t="s">
        <v>98</v>
      </c>
      <c r="BL123" s="1" t="s">
        <v>1397</v>
      </c>
      <c r="BM123" s="1" t="s">
        <v>2346</v>
      </c>
      <c r="BN123" s="1"/>
      <c r="BO123" s="1" t="s">
        <v>126</v>
      </c>
      <c r="BP123" s="1"/>
      <c r="BQ123" s="1"/>
      <c r="BR123" s="1" t="s">
        <v>100</v>
      </c>
      <c r="BS123" s="1" t="s">
        <v>2347</v>
      </c>
      <c r="BT123" s="1" t="str">
        <f aca="false">HYPERLINK("https%3A%2F%2Fwww.webofscience.com%2Fwos%2Fwoscc%2Ffull-record%2FWOS:000260091900004","View Full Record in Web of Science")</f>
        <v>View Full Record in Web of Science</v>
      </c>
    </row>
    <row r="124" customFormat="false" ht="12.75" hidden="false" customHeight="false" outlineLevel="0" collapsed="false">
      <c r="A124" s="1" t="s">
        <v>72</v>
      </c>
      <c r="B124" s="1" t="s">
        <v>2313</v>
      </c>
      <c r="C124" s="1"/>
      <c r="D124" s="1"/>
      <c r="E124" s="1"/>
      <c r="F124" s="1" t="s">
        <v>2314</v>
      </c>
      <c r="G124" s="1"/>
      <c r="H124" s="1"/>
      <c r="I124" s="1" t="s">
        <v>2348</v>
      </c>
      <c r="J124" s="1" t="s">
        <v>2316</v>
      </c>
      <c r="K124" s="1"/>
      <c r="L124" s="1"/>
      <c r="M124" s="1" t="s">
        <v>77</v>
      </c>
      <c r="N124" s="1" t="s">
        <v>52</v>
      </c>
      <c r="O124" s="1"/>
      <c r="P124" s="1"/>
      <c r="Q124" s="1"/>
      <c r="R124" s="1"/>
      <c r="S124" s="1"/>
      <c r="T124" s="1"/>
      <c r="U124" s="1"/>
      <c r="V124" s="1"/>
      <c r="W124" s="1" t="s">
        <v>2317</v>
      </c>
      <c r="X124" s="1" t="s">
        <v>136</v>
      </c>
      <c r="Y124" s="1"/>
      <c r="Z124" s="1"/>
      <c r="AA124" s="1"/>
      <c r="AB124" s="1"/>
      <c r="AC124" s="1"/>
      <c r="AD124" s="1"/>
      <c r="AE124" s="1"/>
      <c r="AF124" s="1"/>
      <c r="AG124" s="1" t="n">
        <v>0</v>
      </c>
      <c r="AH124" s="1" t="n">
        <v>0</v>
      </c>
      <c r="AI124" s="1" t="n">
        <v>0</v>
      </c>
      <c r="AJ124" s="1" t="n">
        <v>0</v>
      </c>
      <c r="AK124" s="1" t="n">
        <v>1</v>
      </c>
      <c r="AL124" s="1" t="s">
        <v>348</v>
      </c>
      <c r="AM124" s="1" t="s">
        <v>116</v>
      </c>
      <c r="AN124" s="1" t="s">
        <v>117</v>
      </c>
      <c r="AO124" s="1" t="s">
        <v>2318</v>
      </c>
      <c r="AP124" s="1" t="s">
        <v>2319</v>
      </c>
      <c r="AQ124" s="1"/>
      <c r="AR124" s="1" t="s">
        <v>2320</v>
      </c>
      <c r="AS124" s="1" t="s">
        <v>2321</v>
      </c>
      <c r="AT124" s="1" t="s">
        <v>200</v>
      </c>
      <c r="AU124" s="1" t="n">
        <v>2015</v>
      </c>
      <c r="AV124" s="1" t="n">
        <v>28</v>
      </c>
      <c r="AW124" s="1"/>
      <c r="AX124" s="1"/>
      <c r="AY124" s="1" t="n">
        <v>4</v>
      </c>
      <c r="AZ124" s="1" t="s">
        <v>353</v>
      </c>
      <c r="BA124" s="1" t="s">
        <v>2349</v>
      </c>
      <c r="BB124" s="1" t="n">
        <v>763</v>
      </c>
      <c r="BC124" s="1" t="n">
        <v>763</v>
      </c>
      <c r="BD124" s="1"/>
      <c r="BE124" s="1"/>
      <c r="BF124" s="1"/>
      <c r="BG124" s="1"/>
      <c r="BH124" s="1"/>
      <c r="BI124" s="1" t="n">
        <v>1</v>
      </c>
      <c r="BJ124" s="1" t="s">
        <v>2323</v>
      </c>
      <c r="BK124" s="1" t="s">
        <v>98</v>
      </c>
      <c r="BL124" s="1" t="s">
        <v>2323</v>
      </c>
      <c r="BM124" s="1" t="s">
        <v>2324</v>
      </c>
      <c r="BN124" s="1"/>
      <c r="BO124" s="1"/>
      <c r="BP124" s="1"/>
      <c r="BQ124" s="1"/>
      <c r="BR124" s="1" t="s">
        <v>100</v>
      </c>
      <c r="BS124" s="1" t="s">
        <v>2350</v>
      </c>
      <c r="BT124" s="1" t="str">
        <f aca="false">HYPERLINK("https%3A%2F%2Fwww.webofscience.com%2Fwos%2Fwoscc%2Ffull-record%2FWOS:000367726702610","View Full Record in Web of Science")</f>
        <v>View Full Record in Web of Science</v>
      </c>
    </row>
    <row r="125" customFormat="false" ht="12.75" hidden="false" customHeight="false" outlineLevel="0" collapsed="false">
      <c r="A125" s="1" t="s">
        <v>72</v>
      </c>
      <c r="B125" s="1" t="s">
        <v>2351</v>
      </c>
      <c r="C125" s="1"/>
      <c r="D125" s="1"/>
      <c r="E125" s="1"/>
      <c r="F125" s="1" t="s">
        <v>2352</v>
      </c>
      <c r="G125" s="1"/>
      <c r="H125" s="1"/>
      <c r="I125" s="1" t="s">
        <v>2353</v>
      </c>
      <c r="J125" s="1" t="s">
        <v>2354</v>
      </c>
      <c r="K125" s="1"/>
      <c r="L125" s="1"/>
      <c r="M125" s="1" t="s">
        <v>77</v>
      </c>
      <c r="N125" s="1" t="s">
        <v>52</v>
      </c>
      <c r="O125" s="1" t="s">
        <v>2355</v>
      </c>
      <c r="P125" s="1" t="s">
        <v>2356</v>
      </c>
      <c r="Q125" s="1" t="s">
        <v>1055</v>
      </c>
      <c r="R125" s="1"/>
      <c r="S125" s="1"/>
      <c r="T125" s="1"/>
      <c r="U125" s="1"/>
      <c r="V125" s="1"/>
      <c r="W125" s="1" t="s">
        <v>2357</v>
      </c>
      <c r="X125" s="1" t="s">
        <v>136</v>
      </c>
      <c r="Y125" s="1"/>
      <c r="Z125" s="1"/>
      <c r="AA125" s="1"/>
      <c r="AB125" s="1"/>
      <c r="AC125" s="1"/>
      <c r="AD125" s="1"/>
      <c r="AE125" s="1"/>
      <c r="AF125" s="1"/>
      <c r="AG125" s="1" t="n">
        <v>0</v>
      </c>
      <c r="AH125" s="1" t="n">
        <v>0</v>
      </c>
      <c r="AI125" s="1" t="n">
        <v>0</v>
      </c>
      <c r="AJ125" s="1" t="n">
        <v>0</v>
      </c>
      <c r="AK125" s="1" t="n">
        <v>0</v>
      </c>
      <c r="AL125" s="1" t="s">
        <v>1654</v>
      </c>
      <c r="AM125" s="1" t="s">
        <v>1058</v>
      </c>
      <c r="AN125" s="1" t="s">
        <v>1655</v>
      </c>
      <c r="AO125" s="1" t="s">
        <v>2358</v>
      </c>
      <c r="AP125" s="1" t="s">
        <v>2359</v>
      </c>
      <c r="AQ125" s="1"/>
      <c r="AR125" s="1" t="s">
        <v>2360</v>
      </c>
      <c r="AS125" s="1" t="s">
        <v>2361</v>
      </c>
      <c r="AT125" s="1" t="s">
        <v>121</v>
      </c>
      <c r="AU125" s="1" t="n">
        <v>2015</v>
      </c>
      <c r="AV125" s="1" t="n">
        <v>30</v>
      </c>
      <c r="AW125" s="1"/>
      <c r="AX125" s="1"/>
      <c r="AY125" s="1" t="n">
        <v>3</v>
      </c>
      <c r="AZ125" s="1"/>
      <c r="BA125" s="1" t="s">
        <v>2362</v>
      </c>
      <c r="BB125" s="1"/>
      <c r="BC125" s="1"/>
      <c r="BD125" s="1"/>
      <c r="BE125" s="1" t="s">
        <v>2363</v>
      </c>
      <c r="BF125" s="1" t="str">
        <f aca="false">HYPERLINK("http://dx.doi.org/10.1093/ndt/gfv185.83","http://dx.doi.org/10.1093/ndt/gfv185.83")</f>
        <v>http://dx.doi.org/10.1093/ndt/gfv185.83</v>
      </c>
      <c r="BG125" s="1"/>
      <c r="BH125" s="1"/>
      <c r="BI125" s="1" t="n">
        <v>1</v>
      </c>
      <c r="BJ125" s="1" t="s">
        <v>2364</v>
      </c>
      <c r="BK125" s="1" t="s">
        <v>355</v>
      </c>
      <c r="BL125" s="1" t="s">
        <v>2364</v>
      </c>
      <c r="BM125" s="1" t="s">
        <v>2365</v>
      </c>
      <c r="BN125" s="1"/>
      <c r="BO125" s="1" t="s">
        <v>590</v>
      </c>
      <c r="BP125" s="1"/>
      <c r="BQ125" s="1"/>
      <c r="BR125" s="1" t="s">
        <v>100</v>
      </c>
      <c r="BS125" s="1" t="s">
        <v>2366</v>
      </c>
      <c r="BT125" s="1" t="str">
        <f aca="false">HYPERLINK("https%3A%2F%2Fwww.webofscience.com%2Fwos%2Fwoscc%2Ffull-record%2FWOS:000361215101362","View Full Record in Web of Science")</f>
        <v>View Full Record in Web of Science</v>
      </c>
    </row>
    <row r="126" customFormat="false" ht="12.75" hidden="false" customHeight="false" outlineLevel="0" collapsed="false">
      <c r="A126" s="1" t="s">
        <v>72</v>
      </c>
      <c r="B126" s="1" t="s">
        <v>2367</v>
      </c>
      <c r="C126" s="1"/>
      <c r="D126" s="1"/>
      <c r="E126" s="1"/>
      <c r="F126" s="1" t="s">
        <v>2368</v>
      </c>
      <c r="G126" s="1"/>
      <c r="H126" s="1"/>
      <c r="I126" s="1" t="s">
        <v>2369</v>
      </c>
      <c r="J126" s="1" t="s">
        <v>1621</v>
      </c>
      <c r="K126" s="1"/>
      <c r="L126" s="1"/>
      <c r="M126" s="1" t="s">
        <v>77</v>
      </c>
      <c r="N126" s="1" t="s">
        <v>52</v>
      </c>
      <c r="O126" s="1" t="s">
        <v>2370</v>
      </c>
      <c r="P126" s="1" t="s">
        <v>2371</v>
      </c>
      <c r="Q126" s="1" t="s">
        <v>2372</v>
      </c>
      <c r="R126" s="1"/>
      <c r="S126" s="1"/>
      <c r="T126" s="1"/>
      <c r="U126" s="1"/>
      <c r="V126" s="1"/>
      <c r="W126" s="1" t="s">
        <v>2373</v>
      </c>
      <c r="X126" s="1"/>
      <c r="Y126" s="1"/>
      <c r="Z126" s="1"/>
      <c r="AA126" s="1"/>
      <c r="AB126" s="1"/>
      <c r="AC126" s="1"/>
      <c r="AD126" s="1"/>
      <c r="AE126" s="1"/>
      <c r="AF126" s="1"/>
      <c r="AG126" s="1" t="n">
        <v>1</v>
      </c>
      <c r="AH126" s="1" t="n">
        <v>0</v>
      </c>
      <c r="AI126" s="1" t="n">
        <v>0</v>
      </c>
      <c r="AJ126" s="1" t="n">
        <v>0</v>
      </c>
      <c r="AK126" s="1" t="n">
        <v>0</v>
      </c>
      <c r="AL126" s="1" t="s">
        <v>329</v>
      </c>
      <c r="AM126" s="1" t="s">
        <v>89</v>
      </c>
      <c r="AN126" s="1" t="s">
        <v>1623</v>
      </c>
      <c r="AO126" s="1" t="s">
        <v>1624</v>
      </c>
      <c r="AP126" s="1" t="s">
        <v>1625</v>
      </c>
      <c r="AQ126" s="1"/>
      <c r="AR126" s="1" t="s">
        <v>1626</v>
      </c>
      <c r="AS126" s="1" t="s">
        <v>1627</v>
      </c>
      <c r="AT126" s="1" t="s">
        <v>1628</v>
      </c>
      <c r="AU126" s="1" t="n">
        <v>2010</v>
      </c>
      <c r="AV126" s="1" t="n">
        <v>27</v>
      </c>
      <c r="AW126" s="1" t="n">
        <v>1</v>
      </c>
      <c r="AX126" s="1"/>
      <c r="AY126" s="1" t="n">
        <v>47</v>
      </c>
      <c r="AZ126" s="1"/>
      <c r="BA126" s="1" t="s">
        <v>2374</v>
      </c>
      <c r="BB126" s="1" t="n">
        <v>184</v>
      </c>
      <c r="BC126" s="1" t="n">
        <v>184</v>
      </c>
      <c r="BD126" s="1"/>
      <c r="BE126" s="1" t="s">
        <v>2375</v>
      </c>
      <c r="BF126" s="1" t="str">
        <f aca="false">HYPERLINK("http://dx.doi.org/10.1097/00003643-201006121-00588","http://dx.doi.org/10.1097/00003643-201006121-00588")</f>
        <v>http://dx.doi.org/10.1097/00003643-201006121-00588</v>
      </c>
      <c r="BG126" s="1"/>
      <c r="BH126" s="1"/>
      <c r="BI126" s="1" t="n">
        <v>1</v>
      </c>
      <c r="BJ126" s="1" t="s">
        <v>332</v>
      </c>
      <c r="BK126" s="1" t="s">
        <v>355</v>
      </c>
      <c r="BL126" s="1" t="s">
        <v>332</v>
      </c>
      <c r="BM126" s="1" t="s">
        <v>1631</v>
      </c>
      <c r="BN126" s="1"/>
      <c r="BO126" s="1"/>
      <c r="BP126" s="1"/>
      <c r="BQ126" s="1"/>
      <c r="BR126" s="1" t="s">
        <v>100</v>
      </c>
      <c r="BS126" s="1" t="s">
        <v>2376</v>
      </c>
      <c r="BT126" s="1" t="str">
        <f aca="false">HYPERLINK("https%3A%2F%2Fwww.webofscience.com%2Fwos%2Fwoscc%2Ffull-record%2FWOS:000209824000587","View Full Record in Web of Science")</f>
        <v>View Full Record in Web of Science</v>
      </c>
    </row>
    <row r="127" customFormat="false" ht="12.75" hidden="false" customHeight="false" outlineLevel="0" collapsed="false">
      <c r="A127" s="1" t="s">
        <v>72</v>
      </c>
      <c r="B127" s="1" t="s">
        <v>2377</v>
      </c>
      <c r="C127" s="1"/>
      <c r="D127" s="1"/>
      <c r="E127" s="1"/>
      <c r="F127" s="1" t="s">
        <v>2378</v>
      </c>
      <c r="G127" s="1"/>
      <c r="H127" s="1"/>
      <c r="I127" s="1" t="s">
        <v>2379</v>
      </c>
      <c r="J127" s="1" t="s">
        <v>745</v>
      </c>
      <c r="K127" s="1"/>
      <c r="L127" s="1"/>
      <c r="M127" s="1" t="s">
        <v>77</v>
      </c>
      <c r="N127" s="1" t="s">
        <v>52</v>
      </c>
      <c r="O127" s="1"/>
      <c r="P127" s="1"/>
      <c r="Q127" s="1"/>
      <c r="R127" s="1"/>
      <c r="S127" s="1"/>
      <c r="T127" s="1"/>
      <c r="U127" s="1"/>
      <c r="V127" s="1"/>
      <c r="W127" s="1" t="s">
        <v>2380</v>
      </c>
      <c r="X127" s="1" t="s">
        <v>136</v>
      </c>
      <c r="Y127" s="1"/>
      <c r="Z127" s="1"/>
      <c r="AA127" s="1" t="s">
        <v>2381</v>
      </c>
      <c r="AB127" s="1" t="s">
        <v>2382</v>
      </c>
      <c r="AC127" s="1"/>
      <c r="AD127" s="1"/>
      <c r="AE127" s="1"/>
      <c r="AF127" s="1"/>
      <c r="AG127" s="1" t="n">
        <v>0</v>
      </c>
      <c r="AH127" s="1" t="n">
        <v>0</v>
      </c>
      <c r="AI127" s="1" t="n">
        <v>0</v>
      </c>
      <c r="AJ127" s="1" t="n">
        <v>0</v>
      </c>
      <c r="AK127" s="1" t="n">
        <v>1</v>
      </c>
      <c r="AL127" s="1" t="s">
        <v>394</v>
      </c>
      <c r="AM127" s="1" t="s">
        <v>195</v>
      </c>
      <c r="AN127" s="1" t="s">
        <v>395</v>
      </c>
      <c r="AO127" s="1" t="s">
        <v>758</v>
      </c>
      <c r="AP127" s="1"/>
      <c r="AQ127" s="1"/>
      <c r="AR127" s="1" t="s">
        <v>760</v>
      </c>
      <c r="AS127" s="1" t="s">
        <v>761</v>
      </c>
      <c r="AT127" s="1"/>
      <c r="AU127" s="1" t="n">
        <v>2009</v>
      </c>
      <c r="AV127" s="1" t="n">
        <v>32</v>
      </c>
      <c r="AW127" s="1" t="n">
        <v>5</v>
      </c>
      <c r="AX127" s="1"/>
      <c r="AY127" s="1"/>
      <c r="AZ127" s="1"/>
      <c r="BA127" s="1"/>
      <c r="BB127" s="1" t="n">
        <v>326</v>
      </c>
      <c r="BC127" s="1" t="n">
        <v>326</v>
      </c>
      <c r="BD127" s="1"/>
      <c r="BE127" s="1"/>
      <c r="BF127" s="1"/>
      <c r="BG127" s="1"/>
      <c r="BH127" s="1"/>
      <c r="BI127" s="1" t="n">
        <v>1</v>
      </c>
      <c r="BJ127" s="1" t="s">
        <v>763</v>
      </c>
      <c r="BK127" s="1" t="s">
        <v>98</v>
      </c>
      <c r="BL127" s="1" t="s">
        <v>764</v>
      </c>
      <c r="BM127" s="1" t="s">
        <v>2383</v>
      </c>
      <c r="BN127" s="1"/>
      <c r="BO127" s="1"/>
      <c r="BP127" s="1"/>
      <c r="BQ127" s="1"/>
      <c r="BR127" s="1" t="s">
        <v>100</v>
      </c>
      <c r="BS127" s="1" t="s">
        <v>2384</v>
      </c>
      <c r="BT127" s="1" t="str">
        <f aca="false">HYPERLINK("https%3A%2F%2Fwww.webofscience.com%2Fwos%2Fwoscc%2Ffull-record%2FWOS:000272140900045","View Full Record in Web of Science")</f>
        <v>View Full Record in Web of Science</v>
      </c>
    </row>
    <row r="128" customFormat="false" ht="12.75" hidden="false" customHeight="false" outlineLevel="0" collapsed="false">
      <c r="A128" s="1" t="s">
        <v>72</v>
      </c>
      <c r="B128" s="1" t="s">
        <v>2385</v>
      </c>
      <c r="C128" s="1"/>
      <c r="D128" s="1"/>
      <c r="E128" s="1"/>
      <c r="F128" s="1" t="s">
        <v>2386</v>
      </c>
      <c r="G128" s="1"/>
      <c r="H128" s="1"/>
      <c r="I128" s="1" t="s">
        <v>2387</v>
      </c>
      <c r="J128" s="1" t="s">
        <v>527</v>
      </c>
      <c r="K128" s="1"/>
      <c r="L128" s="1"/>
      <c r="M128" s="1" t="s">
        <v>77</v>
      </c>
      <c r="N128" s="1" t="s">
        <v>106</v>
      </c>
      <c r="O128" s="1"/>
      <c r="P128" s="1"/>
      <c r="Q128" s="1"/>
      <c r="R128" s="1"/>
      <c r="S128" s="1"/>
      <c r="T128" s="1" t="s">
        <v>2388</v>
      </c>
      <c r="U128" s="1" t="s">
        <v>2389</v>
      </c>
      <c r="V128" s="1" t="s">
        <v>2390</v>
      </c>
      <c r="W128" s="1" t="s">
        <v>2391</v>
      </c>
      <c r="X128" s="1"/>
      <c r="Y128" s="1" t="s">
        <v>2392</v>
      </c>
      <c r="Z128" s="1" t="s">
        <v>2393</v>
      </c>
      <c r="AA128" s="1" t="s">
        <v>2394</v>
      </c>
      <c r="AB128" s="1" t="s">
        <v>2395</v>
      </c>
      <c r="AC128" s="1"/>
      <c r="AD128" s="1"/>
      <c r="AE128" s="1"/>
      <c r="AF128" s="1"/>
      <c r="AG128" s="1" t="n">
        <v>19</v>
      </c>
      <c r="AH128" s="1" t="n">
        <v>2</v>
      </c>
      <c r="AI128" s="1" t="n">
        <v>2</v>
      </c>
      <c r="AJ128" s="1" t="n">
        <v>2</v>
      </c>
      <c r="AK128" s="1" t="n">
        <v>8</v>
      </c>
      <c r="AL128" s="1" t="s">
        <v>536</v>
      </c>
      <c r="AM128" s="1" t="s">
        <v>244</v>
      </c>
      <c r="AN128" s="1" t="s">
        <v>537</v>
      </c>
      <c r="AO128" s="1" t="s">
        <v>538</v>
      </c>
      <c r="AP128" s="1"/>
      <c r="AQ128" s="1"/>
      <c r="AR128" s="1" t="s">
        <v>540</v>
      </c>
      <c r="AS128" s="1" t="s">
        <v>541</v>
      </c>
      <c r="AT128" s="1" t="s">
        <v>272</v>
      </c>
      <c r="AU128" s="1" t="n">
        <v>2010</v>
      </c>
      <c r="AV128" s="1" t="n">
        <v>49</v>
      </c>
      <c r="AW128" s="1" t="n">
        <v>4</v>
      </c>
      <c r="AX128" s="1"/>
      <c r="AY128" s="1"/>
      <c r="AZ128" s="1"/>
      <c r="BA128" s="1"/>
      <c r="BB128" s="1" t="n">
        <v>459</v>
      </c>
      <c r="BC128" s="1" t="n">
        <v>463</v>
      </c>
      <c r="BD128" s="1"/>
      <c r="BE128" s="1"/>
      <c r="BF128" s="1"/>
      <c r="BG128" s="1"/>
      <c r="BH128" s="1"/>
      <c r="BI128" s="1" t="n">
        <v>5</v>
      </c>
      <c r="BJ128" s="1" t="s">
        <v>419</v>
      </c>
      <c r="BK128" s="1" t="s">
        <v>98</v>
      </c>
      <c r="BL128" s="1" t="s">
        <v>420</v>
      </c>
      <c r="BM128" s="1" t="s">
        <v>2396</v>
      </c>
      <c r="BN128" s="1" t="n">
        <v>21830458</v>
      </c>
      <c r="BO128" s="1"/>
      <c r="BP128" s="1"/>
      <c r="BQ128" s="1"/>
      <c r="BR128" s="1" t="s">
        <v>100</v>
      </c>
      <c r="BS128" s="1" t="s">
        <v>2397</v>
      </c>
      <c r="BT128" s="1" t="str">
        <f aca="false">HYPERLINK("https%3A%2F%2Fwww.webofscience.com%2Fwos%2Fwoscc%2Ffull-record%2FWOS:000293549500011","View Full Record in Web of Science")</f>
        <v>View Full Record in Web of Science</v>
      </c>
    </row>
    <row r="129" customFormat="false" ht="12.75" hidden="false" customHeight="false" outlineLevel="0" collapsed="false">
      <c r="A129" s="1" t="s">
        <v>72</v>
      </c>
      <c r="B129" s="1" t="s">
        <v>2398</v>
      </c>
      <c r="C129" s="1"/>
      <c r="D129" s="1"/>
      <c r="E129" s="1"/>
      <c r="F129" s="1" t="s">
        <v>2399</v>
      </c>
      <c r="G129" s="1"/>
      <c r="H129" s="1"/>
      <c r="I129" s="1" t="s">
        <v>2400</v>
      </c>
      <c r="J129" s="1" t="s">
        <v>2401</v>
      </c>
      <c r="K129" s="1"/>
      <c r="L129" s="1"/>
      <c r="M129" s="1" t="s">
        <v>77</v>
      </c>
      <c r="N129" s="1" t="s">
        <v>106</v>
      </c>
      <c r="O129" s="1"/>
      <c r="P129" s="1"/>
      <c r="Q129" s="1"/>
      <c r="R129" s="1"/>
      <c r="S129" s="1"/>
      <c r="T129" s="1" t="s">
        <v>2402</v>
      </c>
      <c r="U129" s="1" t="s">
        <v>2403</v>
      </c>
      <c r="V129" s="1" t="s">
        <v>2404</v>
      </c>
      <c r="W129" s="1" t="s">
        <v>2405</v>
      </c>
      <c r="X129" s="1" t="s">
        <v>2406</v>
      </c>
      <c r="Y129" s="1" t="s">
        <v>2407</v>
      </c>
      <c r="Z129" s="1" t="s">
        <v>2408</v>
      </c>
      <c r="AA129" s="1"/>
      <c r="AB129" s="1" t="s">
        <v>2409</v>
      </c>
      <c r="AC129" s="1"/>
      <c r="AD129" s="1"/>
      <c r="AE129" s="1"/>
      <c r="AF129" s="1"/>
      <c r="AG129" s="1" t="n">
        <v>30</v>
      </c>
      <c r="AH129" s="1" t="n">
        <v>2</v>
      </c>
      <c r="AI129" s="1" t="n">
        <v>2</v>
      </c>
      <c r="AJ129" s="1" t="n">
        <v>0</v>
      </c>
      <c r="AK129" s="1" t="n">
        <v>4</v>
      </c>
      <c r="AL129" s="1" t="s">
        <v>2410</v>
      </c>
      <c r="AM129" s="1" t="s">
        <v>2411</v>
      </c>
      <c r="AN129" s="1" t="s">
        <v>2412</v>
      </c>
      <c r="AO129" s="1" t="s">
        <v>2413</v>
      </c>
      <c r="AP129" s="1" t="s">
        <v>2414</v>
      </c>
      <c r="AQ129" s="1"/>
      <c r="AR129" s="1" t="s">
        <v>2401</v>
      </c>
      <c r="AS129" s="1" t="s">
        <v>2415</v>
      </c>
      <c r="AT129" s="1"/>
      <c r="AU129" s="1" t="n">
        <v>2021</v>
      </c>
      <c r="AV129" s="1" t="n">
        <v>68</v>
      </c>
      <c r="AW129" s="1" t="n">
        <v>1</v>
      </c>
      <c r="AX129" s="1"/>
      <c r="AY129" s="1"/>
      <c r="AZ129" s="1"/>
      <c r="BA129" s="1"/>
      <c r="BB129" s="1" t="n">
        <v>208</v>
      </c>
      <c r="BC129" s="1" t="n">
        <v>215</v>
      </c>
      <c r="BD129" s="1"/>
      <c r="BE129" s="1" t="s">
        <v>2416</v>
      </c>
      <c r="BF129" s="1" t="str">
        <f aca="false">HYPERLINK("http://dx.doi.org/10.4149/neo_2020_200512N519","http://dx.doi.org/10.4149/neo_2020_200512N519")</f>
        <v>http://dx.doi.org/10.4149/neo_2020_200512N519</v>
      </c>
      <c r="BG129" s="1"/>
      <c r="BH129" s="1"/>
      <c r="BI129" s="1" t="n">
        <v>8</v>
      </c>
      <c r="BJ129" s="1" t="s">
        <v>231</v>
      </c>
      <c r="BK129" s="1" t="s">
        <v>98</v>
      </c>
      <c r="BL129" s="1" t="s">
        <v>231</v>
      </c>
      <c r="BM129" s="1" t="s">
        <v>2417</v>
      </c>
      <c r="BN129" s="1" t="n">
        <v>32940046</v>
      </c>
      <c r="BO129" s="1" t="s">
        <v>590</v>
      </c>
      <c r="BP129" s="1"/>
      <c r="BQ129" s="1"/>
      <c r="BR129" s="1" t="s">
        <v>100</v>
      </c>
      <c r="BS129" s="1" t="s">
        <v>2418</v>
      </c>
      <c r="BT129" s="1" t="str">
        <f aca="false">HYPERLINK("https%3A%2F%2Fwww.webofscience.com%2Fwos%2Fwoscc%2Ffull-record%2FWOS:000661880800023","View Full Record in Web of Science")</f>
        <v>View Full Record in Web of Science</v>
      </c>
    </row>
    <row r="130" customFormat="false" ht="12.75" hidden="false" customHeight="false" outlineLevel="0" collapsed="false">
      <c r="A130" s="1" t="s">
        <v>72</v>
      </c>
      <c r="B130" s="1" t="s">
        <v>2419</v>
      </c>
      <c r="C130" s="1"/>
      <c r="D130" s="1"/>
      <c r="E130" s="1"/>
      <c r="F130" s="1" t="s">
        <v>2420</v>
      </c>
      <c r="G130" s="1"/>
      <c r="H130" s="1"/>
      <c r="I130" s="1" t="s">
        <v>2421</v>
      </c>
      <c r="J130" s="1" t="s">
        <v>815</v>
      </c>
      <c r="K130" s="1"/>
      <c r="L130" s="1"/>
      <c r="M130" s="1" t="s">
        <v>77</v>
      </c>
      <c r="N130" s="1" t="s">
        <v>106</v>
      </c>
      <c r="O130" s="1"/>
      <c r="P130" s="1"/>
      <c r="Q130" s="1"/>
      <c r="R130" s="1"/>
      <c r="S130" s="1"/>
      <c r="T130" s="1" t="s">
        <v>2422</v>
      </c>
      <c r="U130" s="1"/>
      <c r="V130" s="1" t="s">
        <v>2423</v>
      </c>
      <c r="W130" s="1" t="s">
        <v>2424</v>
      </c>
      <c r="X130" s="1" t="s">
        <v>136</v>
      </c>
      <c r="Y130" s="1" t="s">
        <v>2425</v>
      </c>
      <c r="Z130" s="1" t="s">
        <v>821</v>
      </c>
      <c r="AA130" s="1" t="s">
        <v>2426</v>
      </c>
      <c r="AB130" s="1" t="s">
        <v>2427</v>
      </c>
      <c r="AC130" s="1"/>
      <c r="AD130" s="1"/>
      <c r="AE130" s="1"/>
      <c r="AF130" s="1"/>
      <c r="AG130" s="1" t="n">
        <v>21</v>
      </c>
      <c r="AH130" s="1" t="n">
        <v>3</v>
      </c>
      <c r="AI130" s="1" t="n">
        <v>3</v>
      </c>
      <c r="AJ130" s="1" t="n">
        <v>0</v>
      </c>
      <c r="AK130" s="1" t="n">
        <v>3</v>
      </c>
      <c r="AL130" s="1" t="s">
        <v>623</v>
      </c>
      <c r="AM130" s="1" t="s">
        <v>624</v>
      </c>
      <c r="AN130" s="1" t="s">
        <v>824</v>
      </c>
      <c r="AO130" s="1" t="s">
        <v>825</v>
      </c>
      <c r="AP130" s="1" t="s">
        <v>826</v>
      </c>
      <c r="AQ130" s="1"/>
      <c r="AR130" s="1" t="s">
        <v>827</v>
      </c>
      <c r="AS130" s="1" t="s">
        <v>828</v>
      </c>
      <c r="AT130" s="1" t="s">
        <v>200</v>
      </c>
      <c r="AU130" s="1" t="n">
        <v>2021</v>
      </c>
      <c r="AV130" s="1" t="n">
        <v>278</v>
      </c>
      <c r="AW130" s="1" t="n">
        <v>11</v>
      </c>
      <c r="AX130" s="1"/>
      <c r="AY130" s="1"/>
      <c r="AZ130" s="1"/>
      <c r="BA130" s="1"/>
      <c r="BB130" s="1" t="n">
        <v>4599</v>
      </c>
      <c r="BC130" s="1" t="n">
        <v>4603</v>
      </c>
      <c r="BD130" s="1"/>
      <c r="BE130" s="1" t="s">
        <v>2428</v>
      </c>
      <c r="BF130" s="1" t="str">
        <f aca="false">HYPERLINK("http://dx.doi.org/10.1007/s00405-021-06686-9","http://dx.doi.org/10.1007/s00405-021-06686-9")</f>
        <v>http://dx.doi.org/10.1007/s00405-021-06686-9</v>
      </c>
      <c r="BG130" s="1"/>
      <c r="BH130" s="1" t="s">
        <v>1810</v>
      </c>
      <c r="BI130" s="1" t="n">
        <v>5</v>
      </c>
      <c r="BJ130" s="1" t="s">
        <v>830</v>
      </c>
      <c r="BK130" s="1" t="s">
        <v>98</v>
      </c>
      <c r="BL130" s="1" t="s">
        <v>830</v>
      </c>
      <c r="BM130" s="1" t="s">
        <v>2429</v>
      </c>
      <c r="BN130" s="1" t="n">
        <v>33599841</v>
      </c>
      <c r="BO130" s="1"/>
      <c r="BP130" s="1"/>
      <c r="BQ130" s="1"/>
      <c r="BR130" s="1" t="s">
        <v>100</v>
      </c>
      <c r="BS130" s="1" t="s">
        <v>2430</v>
      </c>
      <c r="BT130" s="1" t="str">
        <f aca="false">HYPERLINK("https%3A%2F%2Fwww.webofscience.com%2Fwos%2Fwoscc%2Ffull-record%2FWOS:000619394100004","View Full Record in Web of Science")</f>
        <v>View Full Record in Web of Science</v>
      </c>
    </row>
    <row r="131" customFormat="false" ht="12.75" hidden="false" customHeight="false" outlineLevel="0" collapsed="false">
      <c r="A131" s="1" t="s">
        <v>72</v>
      </c>
      <c r="B131" s="1" t="s">
        <v>2431</v>
      </c>
      <c r="C131" s="1"/>
      <c r="D131" s="1"/>
      <c r="E131" s="1"/>
      <c r="F131" s="1" t="s">
        <v>2432</v>
      </c>
      <c r="G131" s="1"/>
      <c r="H131" s="1"/>
      <c r="I131" s="1" t="s">
        <v>2433</v>
      </c>
      <c r="J131" s="1" t="s">
        <v>2434</v>
      </c>
      <c r="K131" s="1"/>
      <c r="L131" s="1"/>
      <c r="M131" s="1" t="s">
        <v>77</v>
      </c>
      <c r="N131" s="1" t="s">
        <v>78</v>
      </c>
      <c r="O131" s="1"/>
      <c r="P131" s="1"/>
      <c r="Q131" s="1"/>
      <c r="R131" s="1"/>
      <c r="S131" s="1"/>
      <c r="T131" s="1" t="s">
        <v>2435</v>
      </c>
      <c r="U131" s="1" t="s">
        <v>2436</v>
      </c>
      <c r="V131" s="1" t="s">
        <v>2437</v>
      </c>
      <c r="W131" s="1" t="s">
        <v>2438</v>
      </c>
      <c r="X131" s="1" t="s">
        <v>2439</v>
      </c>
      <c r="Y131" s="1" t="s">
        <v>2440</v>
      </c>
      <c r="Z131" s="1" t="s">
        <v>2441</v>
      </c>
      <c r="AA131" s="1" t="s">
        <v>2442</v>
      </c>
      <c r="AB131" s="1" t="s">
        <v>2443</v>
      </c>
      <c r="AC131" s="1"/>
      <c r="AD131" s="1"/>
      <c r="AE131" s="1"/>
      <c r="AF131" s="1"/>
      <c r="AG131" s="1" t="n">
        <v>65</v>
      </c>
      <c r="AH131" s="1" t="n">
        <v>0</v>
      </c>
      <c r="AI131" s="1" t="n">
        <v>0</v>
      </c>
      <c r="AJ131" s="1" t="n">
        <v>2</v>
      </c>
      <c r="AK131" s="1" t="n">
        <v>14</v>
      </c>
      <c r="AL131" s="1" t="s">
        <v>1077</v>
      </c>
      <c r="AM131" s="1" t="s">
        <v>1078</v>
      </c>
      <c r="AN131" s="1" t="s">
        <v>1079</v>
      </c>
      <c r="AO131" s="1" t="s">
        <v>2444</v>
      </c>
      <c r="AP131" s="1" t="s">
        <v>2445</v>
      </c>
      <c r="AQ131" s="1"/>
      <c r="AR131" s="1" t="s">
        <v>2446</v>
      </c>
      <c r="AS131" s="1" t="s">
        <v>2447</v>
      </c>
      <c r="AT131" s="1" t="s">
        <v>2448</v>
      </c>
      <c r="AU131" s="1" t="n">
        <v>2020</v>
      </c>
      <c r="AV131" s="1" t="n">
        <v>76</v>
      </c>
      <c r="AW131" s="1" t="n">
        <v>3</v>
      </c>
      <c r="AX131" s="1"/>
      <c r="AY131" s="1"/>
      <c r="AZ131" s="1"/>
      <c r="BA131" s="1"/>
      <c r="BB131" s="1" t="n">
        <v>549</v>
      </c>
      <c r="BC131" s="1" t="n">
        <v>561</v>
      </c>
      <c r="BD131" s="1"/>
      <c r="BE131" s="1" t="s">
        <v>2449</v>
      </c>
      <c r="BF131" s="1" t="str">
        <f aca="false">HYPERLINK("http://dx.doi.org/10.1080/00439339.2020.1764461","http://dx.doi.org/10.1080/00439339.2020.1764461")</f>
        <v>http://dx.doi.org/10.1080/00439339.2020.1764461</v>
      </c>
      <c r="BG131" s="1"/>
      <c r="BH131" s="1"/>
      <c r="BI131" s="1" t="n">
        <v>13</v>
      </c>
      <c r="BJ131" s="1" t="s">
        <v>2450</v>
      </c>
      <c r="BK131" s="1" t="s">
        <v>98</v>
      </c>
      <c r="BL131" s="1" t="s">
        <v>2451</v>
      </c>
      <c r="BM131" s="1" t="s">
        <v>2452</v>
      </c>
      <c r="BN131" s="1"/>
      <c r="BO131" s="1"/>
      <c r="BP131" s="1"/>
      <c r="BQ131" s="1"/>
      <c r="BR131" s="1" t="s">
        <v>100</v>
      </c>
      <c r="BS131" s="1" t="s">
        <v>2453</v>
      </c>
      <c r="BT131" s="1" t="str">
        <f aca="false">HYPERLINK("https%3A%2F%2Fwww.webofscience.com%2Fwos%2Fwoscc%2Ffull-record%2FWOS:000589399100008","View Full Record in Web of Science")</f>
        <v>View Full Record in Web of Science</v>
      </c>
    </row>
    <row r="132" customFormat="false" ht="12.75" hidden="false" customHeight="false" outlineLevel="0" collapsed="false">
      <c r="A132" s="1" t="s">
        <v>72</v>
      </c>
      <c r="B132" s="1" t="s">
        <v>2454</v>
      </c>
      <c r="C132" s="1"/>
      <c r="D132" s="1"/>
      <c r="E132" s="1"/>
      <c r="F132" s="1" t="s">
        <v>2455</v>
      </c>
      <c r="G132" s="1"/>
      <c r="H132" s="1"/>
      <c r="I132" s="1" t="s">
        <v>2456</v>
      </c>
      <c r="J132" s="1" t="s">
        <v>2457</v>
      </c>
      <c r="K132" s="1"/>
      <c r="L132" s="1"/>
      <c r="M132" s="1" t="s">
        <v>77</v>
      </c>
      <c r="N132" s="1" t="s">
        <v>52</v>
      </c>
      <c r="O132" s="1"/>
      <c r="P132" s="1"/>
      <c r="Q132" s="1"/>
      <c r="R132" s="1"/>
      <c r="S132" s="1"/>
      <c r="T132" s="1"/>
      <c r="U132" s="1"/>
      <c r="V132" s="1"/>
      <c r="W132" s="1" t="s">
        <v>2458</v>
      </c>
      <c r="X132" s="1"/>
      <c r="Y132" s="1"/>
      <c r="Z132" s="1" t="s">
        <v>2459</v>
      </c>
      <c r="AA132" s="1" t="s">
        <v>2460</v>
      </c>
      <c r="AB132" s="1" t="s">
        <v>2461</v>
      </c>
      <c r="AC132" s="1"/>
      <c r="AD132" s="1"/>
      <c r="AE132" s="1"/>
      <c r="AF132" s="1"/>
      <c r="AG132" s="1" t="n">
        <v>0</v>
      </c>
      <c r="AH132" s="1" t="n">
        <v>0</v>
      </c>
      <c r="AI132" s="1" t="n">
        <v>0</v>
      </c>
      <c r="AJ132" s="1" t="n">
        <v>0</v>
      </c>
      <c r="AK132" s="1" t="n">
        <v>0</v>
      </c>
      <c r="AL132" s="1" t="s">
        <v>2462</v>
      </c>
      <c r="AM132" s="1" t="s">
        <v>142</v>
      </c>
      <c r="AN132" s="1" t="s">
        <v>2463</v>
      </c>
      <c r="AO132" s="1" t="s">
        <v>2464</v>
      </c>
      <c r="AP132" s="1"/>
      <c r="AQ132" s="1"/>
      <c r="AR132" s="1" t="s">
        <v>2457</v>
      </c>
      <c r="AS132" s="1" t="s">
        <v>2465</v>
      </c>
      <c r="AT132" s="1"/>
      <c r="AU132" s="1" t="n">
        <v>2005</v>
      </c>
      <c r="AV132" s="1" t="n">
        <v>2</v>
      </c>
      <c r="AW132" s="1"/>
      <c r="AX132" s="1"/>
      <c r="AY132" s="1" t="n">
        <v>1</v>
      </c>
      <c r="AZ132" s="1"/>
      <c r="BA132" s="1"/>
      <c r="BB132" s="1"/>
      <c r="BC132" s="1"/>
      <c r="BD132" s="1"/>
      <c r="BE132" s="1"/>
      <c r="BF132" s="1"/>
      <c r="BG132" s="1"/>
      <c r="BH132" s="1"/>
      <c r="BI132" s="1" t="n">
        <v>1</v>
      </c>
      <c r="BJ132" s="1" t="s">
        <v>2466</v>
      </c>
      <c r="BK132" s="1" t="s">
        <v>98</v>
      </c>
      <c r="BL132" s="1" t="s">
        <v>2466</v>
      </c>
      <c r="BM132" s="1" t="s">
        <v>2467</v>
      </c>
      <c r="BN132" s="1"/>
      <c r="BO132" s="1"/>
      <c r="BP132" s="1"/>
      <c r="BQ132" s="1"/>
      <c r="BR132" s="1" t="s">
        <v>100</v>
      </c>
      <c r="BS132" s="1" t="s">
        <v>2468</v>
      </c>
      <c r="BT132" s="1" t="str">
        <f aca="false">HYPERLINK("https%3A%2F%2Fwww.webofscience.com%2Fwos%2Fwoscc%2Ffull-record%2FWOS:000203541600002","View Full Record in Web of Science")</f>
        <v>View Full Record in Web of Science</v>
      </c>
    </row>
    <row r="133" customFormat="false" ht="12.75" hidden="false" customHeight="false" outlineLevel="0" collapsed="false">
      <c r="A133" s="1" t="s">
        <v>72</v>
      </c>
      <c r="B133" s="1" t="s">
        <v>2469</v>
      </c>
      <c r="C133" s="1"/>
      <c r="D133" s="1"/>
      <c r="E133" s="1"/>
      <c r="F133" s="1" t="s">
        <v>2470</v>
      </c>
      <c r="G133" s="1"/>
      <c r="H133" s="1"/>
      <c r="I133" s="1" t="s">
        <v>2471</v>
      </c>
      <c r="J133" s="1" t="s">
        <v>2472</v>
      </c>
      <c r="K133" s="1"/>
      <c r="L133" s="1"/>
      <c r="M133" s="1" t="s">
        <v>77</v>
      </c>
      <c r="N133" s="1" t="s">
        <v>106</v>
      </c>
      <c r="O133" s="1"/>
      <c r="P133" s="1"/>
      <c r="Q133" s="1"/>
      <c r="R133" s="1"/>
      <c r="S133" s="1"/>
      <c r="T133" s="1" t="s">
        <v>2473</v>
      </c>
      <c r="U133" s="1" t="s">
        <v>2474</v>
      </c>
      <c r="V133" s="1" t="s">
        <v>2475</v>
      </c>
      <c r="W133" s="1" t="s">
        <v>2476</v>
      </c>
      <c r="X133" s="1" t="s">
        <v>2477</v>
      </c>
      <c r="Y133" s="1" t="s">
        <v>2478</v>
      </c>
      <c r="Z133" s="1" t="s">
        <v>2479</v>
      </c>
      <c r="AA133" s="1"/>
      <c r="AB133" s="1" t="s">
        <v>2480</v>
      </c>
      <c r="AC133" s="1" t="s">
        <v>2481</v>
      </c>
      <c r="AD133" s="1" t="s">
        <v>2481</v>
      </c>
      <c r="AE133" s="1" t="s">
        <v>2482</v>
      </c>
      <c r="AF133" s="1"/>
      <c r="AG133" s="1" t="n">
        <v>18</v>
      </c>
      <c r="AH133" s="1" t="n">
        <v>76</v>
      </c>
      <c r="AI133" s="1" t="n">
        <v>78</v>
      </c>
      <c r="AJ133" s="1" t="n">
        <v>2</v>
      </c>
      <c r="AK133" s="1" t="n">
        <v>19</v>
      </c>
      <c r="AL133" s="1" t="s">
        <v>1892</v>
      </c>
      <c r="AM133" s="1" t="s">
        <v>624</v>
      </c>
      <c r="AN133" s="1" t="s">
        <v>1893</v>
      </c>
      <c r="AO133" s="1" t="s">
        <v>2483</v>
      </c>
      <c r="AP133" s="1" t="s">
        <v>2484</v>
      </c>
      <c r="AQ133" s="1"/>
      <c r="AR133" s="1" t="s">
        <v>2485</v>
      </c>
      <c r="AS133" s="1" t="s">
        <v>2486</v>
      </c>
      <c r="AT133" s="1" t="s">
        <v>692</v>
      </c>
      <c r="AU133" s="1" t="n">
        <v>2020</v>
      </c>
      <c r="AV133" s="1" t="n">
        <v>76</v>
      </c>
      <c r="AW133" s="1" t="n">
        <v>9</v>
      </c>
      <c r="AX133" s="1"/>
      <c r="AY133" s="1"/>
      <c r="AZ133" s="1"/>
      <c r="BA133" s="1"/>
      <c r="BB133" s="1" t="n">
        <v>1068</v>
      </c>
      <c r="BC133" s="1" t="n">
        <v>1080</v>
      </c>
      <c r="BD133" s="1"/>
      <c r="BE133" s="1" t="s">
        <v>2487</v>
      </c>
      <c r="BF133" s="1" t="str">
        <f aca="false">HYPERLINK("http://dx.doi.org/10.1016/j.jacc.2020.07.007","http://dx.doi.org/10.1016/j.jacc.2020.07.007")</f>
        <v>http://dx.doi.org/10.1016/j.jacc.2020.07.007</v>
      </c>
      <c r="BG133" s="1"/>
      <c r="BH133" s="1"/>
      <c r="BI133" s="1" t="n">
        <v>13</v>
      </c>
      <c r="BJ133" s="1" t="s">
        <v>2129</v>
      </c>
      <c r="BK133" s="1" t="s">
        <v>98</v>
      </c>
      <c r="BL133" s="1" t="s">
        <v>1084</v>
      </c>
      <c r="BM133" s="1" t="s">
        <v>2488</v>
      </c>
      <c r="BN133" s="1" t="n">
        <v>32854842</v>
      </c>
      <c r="BO133" s="1" t="s">
        <v>1971</v>
      </c>
      <c r="BP133" s="1"/>
      <c r="BQ133" s="1"/>
      <c r="BR133" s="1" t="s">
        <v>100</v>
      </c>
      <c r="BS133" s="1" t="s">
        <v>2489</v>
      </c>
      <c r="BT133" s="1" t="str">
        <f aca="false">HYPERLINK("https%3A%2F%2Fwww.webofscience.com%2Fwos%2Fwoscc%2Ffull-record%2FWOS:000566906600008","View Full Record in Web of Science")</f>
        <v>View Full Record in Web of Science</v>
      </c>
    </row>
    <row r="134" customFormat="false" ht="12.75" hidden="false" customHeight="false" outlineLevel="0" collapsed="false">
      <c r="A134" s="1" t="s">
        <v>72</v>
      </c>
      <c r="B134" s="1" t="s">
        <v>2490</v>
      </c>
      <c r="C134" s="1"/>
      <c r="D134" s="1"/>
      <c r="E134" s="1"/>
      <c r="F134" s="1" t="s">
        <v>2491</v>
      </c>
      <c r="G134" s="1"/>
      <c r="H134" s="1"/>
      <c r="I134" s="1" t="s">
        <v>2492</v>
      </c>
      <c r="J134" s="1" t="s">
        <v>2493</v>
      </c>
      <c r="K134" s="1"/>
      <c r="L134" s="1"/>
      <c r="M134" s="1" t="s">
        <v>77</v>
      </c>
      <c r="N134" s="1" t="s">
        <v>106</v>
      </c>
      <c r="O134" s="1"/>
      <c r="P134" s="1"/>
      <c r="Q134" s="1"/>
      <c r="R134" s="1"/>
      <c r="S134" s="1"/>
      <c r="T134" s="1" t="s">
        <v>2494</v>
      </c>
      <c r="U134" s="1" t="s">
        <v>2495</v>
      </c>
      <c r="V134" s="1" t="s">
        <v>2496</v>
      </c>
      <c r="W134" s="1" t="s">
        <v>2497</v>
      </c>
      <c r="X134" s="1" t="s">
        <v>2498</v>
      </c>
      <c r="Y134" s="1" t="s">
        <v>2499</v>
      </c>
      <c r="Z134" s="1" t="s">
        <v>2500</v>
      </c>
      <c r="AA134" s="1" t="s">
        <v>2501</v>
      </c>
      <c r="AB134" s="1" t="s">
        <v>2502</v>
      </c>
      <c r="AC134" s="1"/>
      <c r="AD134" s="1"/>
      <c r="AE134" s="1"/>
      <c r="AF134" s="1"/>
      <c r="AG134" s="1" t="n">
        <v>58</v>
      </c>
      <c r="AH134" s="1" t="n">
        <v>26</v>
      </c>
      <c r="AI134" s="1" t="n">
        <v>26</v>
      </c>
      <c r="AJ134" s="1" t="n">
        <v>1</v>
      </c>
      <c r="AK134" s="1" t="n">
        <v>6</v>
      </c>
      <c r="AL134" s="1" t="s">
        <v>2503</v>
      </c>
      <c r="AM134" s="1" t="s">
        <v>2504</v>
      </c>
      <c r="AN134" s="1" t="s">
        <v>2505</v>
      </c>
      <c r="AO134" s="1" t="s">
        <v>2506</v>
      </c>
      <c r="AP134" s="1"/>
      <c r="AQ134" s="1"/>
      <c r="AR134" s="1" t="s">
        <v>2507</v>
      </c>
      <c r="AS134" s="1" t="s">
        <v>2508</v>
      </c>
      <c r="AT134" s="1" t="s">
        <v>2509</v>
      </c>
      <c r="AU134" s="1" t="n">
        <v>2021</v>
      </c>
      <c r="AV134" s="1" t="n">
        <v>8</v>
      </c>
      <c r="AW134" s="1"/>
      <c r="AX134" s="1"/>
      <c r="AY134" s="1"/>
      <c r="AZ134" s="1"/>
      <c r="BA134" s="1"/>
      <c r="BB134" s="1"/>
      <c r="BC134" s="1"/>
      <c r="BD134" s="1" t="n">
        <v>617721</v>
      </c>
      <c r="BE134" s="1" t="s">
        <v>2510</v>
      </c>
      <c r="BF134" s="1" t="str">
        <f aca="false">HYPERLINK("http://dx.doi.org/10.3389/fnut.2021.617721","http://dx.doi.org/10.3389/fnut.2021.617721")</f>
        <v>http://dx.doi.org/10.3389/fnut.2021.617721</v>
      </c>
      <c r="BG134" s="1"/>
      <c r="BH134" s="1"/>
      <c r="BI134" s="1" t="n">
        <v>18</v>
      </c>
      <c r="BJ134" s="1" t="s">
        <v>379</v>
      </c>
      <c r="BK134" s="1" t="s">
        <v>98</v>
      </c>
      <c r="BL134" s="1" t="s">
        <v>379</v>
      </c>
      <c r="BM134" s="1" t="s">
        <v>2511</v>
      </c>
      <c r="BN134" s="1" t="n">
        <v>33869262</v>
      </c>
      <c r="BO134" s="1" t="s">
        <v>278</v>
      </c>
      <c r="BP134" s="1"/>
      <c r="BQ134" s="1"/>
      <c r="BR134" s="1" t="s">
        <v>100</v>
      </c>
      <c r="BS134" s="1" t="s">
        <v>2512</v>
      </c>
      <c r="BT134" s="1" t="str">
        <f aca="false">HYPERLINK("https%3A%2F%2Fwww.webofscience.com%2Fwos%2Fwoscc%2Ffull-record%2FWOS:000639805400001","View Full Record in Web of Science")</f>
        <v>View Full Record in Web of Science</v>
      </c>
    </row>
    <row r="135" customFormat="false" ht="12.75" hidden="false" customHeight="false" outlineLevel="0" collapsed="false">
      <c r="A135" s="1" t="s">
        <v>72</v>
      </c>
      <c r="B135" s="1" t="s">
        <v>2513</v>
      </c>
      <c r="C135" s="1"/>
      <c r="D135" s="1"/>
      <c r="E135" s="1"/>
      <c r="F135" s="1" t="s">
        <v>2514</v>
      </c>
      <c r="G135" s="1"/>
      <c r="H135" s="1"/>
      <c r="I135" s="1" t="s">
        <v>2515</v>
      </c>
      <c r="J135" s="1" t="s">
        <v>237</v>
      </c>
      <c r="K135" s="1"/>
      <c r="L135" s="1"/>
      <c r="M135" s="1" t="s">
        <v>77</v>
      </c>
      <c r="N135" s="1" t="s">
        <v>106</v>
      </c>
      <c r="O135" s="1"/>
      <c r="P135" s="1"/>
      <c r="Q135" s="1"/>
      <c r="R135" s="1"/>
      <c r="S135" s="1"/>
      <c r="T135" s="1" t="s">
        <v>2516</v>
      </c>
      <c r="U135" s="1" t="s">
        <v>2517</v>
      </c>
      <c r="V135" s="1" t="s">
        <v>2518</v>
      </c>
      <c r="W135" s="1" t="s">
        <v>2519</v>
      </c>
      <c r="X135" s="1" t="s">
        <v>892</v>
      </c>
      <c r="Y135" s="1" t="s">
        <v>2520</v>
      </c>
      <c r="Z135" s="1" t="s">
        <v>2521</v>
      </c>
      <c r="AA135" s="1" t="s">
        <v>2522</v>
      </c>
      <c r="AB135" s="1" t="s">
        <v>2523</v>
      </c>
      <c r="AC135" s="1"/>
      <c r="AD135" s="1"/>
      <c r="AE135" s="1"/>
      <c r="AF135" s="1"/>
      <c r="AG135" s="1" t="n">
        <v>31</v>
      </c>
      <c r="AH135" s="1" t="n">
        <v>0</v>
      </c>
      <c r="AI135" s="1" t="n">
        <v>0</v>
      </c>
      <c r="AJ135" s="1" t="n">
        <v>0</v>
      </c>
      <c r="AK135" s="1" t="n">
        <v>20</v>
      </c>
      <c r="AL135" s="1" t="s">
        <v>237</v>
      </c>
      <c r="AM135" s="1" t="s">
        <v>244</v>
      </c>
      <c r="AN135" s="1" t="s">
        <v>245</v>
      </c>
      <c r="AO135" s="1" t="s">
        <v>246</v>
      </c>
      <c r="AP135" s="1"/>
      <c r="AQ135" s="1"/>
      <c r="AR135" s="1" t="s">
        <v>247</v>
      </c>
      <c r="AS135" s="1" t="s">
        <v>248</v>
      </c>
      <c r="AT135" s="1" t="s">
        <v>440</v>
      </c>
      <c r="AU135" s="1" t="n">
        <v>2012</v>
      </c>
      <c r="AV135" s="1" t="n">
        <v>36</v>
      </c>
      <c r="AW135" s="1" t="n">
        <v>3</v>
      </c>
      <c r="AX135" s="1"/>
      <c r="AY135" s="1"/>
      <c r="AZ135" s="1"/>
      <c r="BA135" s="1"/>
      <c r="BB135" s="1" t="n">
        <v>767</v>
      </c>
      <c r="BC135" s="1" t="n">
        <v>772</v>
      </c>
      <c r="BD135" s="1"/>
      <c r="BE135" s="1"/>
      <c r="BF135" s="1"/>
      <c r="BG135" s="1"/>
      <c r="BH135" s="1"/>
      <c r="BI135" s="1" t="n">
        <v>6</v>
      </c>
      <c r="BJ135" s="1" t="s">
        <v>250</v>
      </c>
      <c r="BK135" s="1" t="s">
        <v>251</v>
      </c>
      <c r="BL135" s="1" t="s">
        <v>250</v>
      </c>
      <c r="BM135" s="1" t="s">
        <v>2524</v>
      </c>
      <c r="BN135" s="1" t="n">
        <v>23213930</v>
      </c>
      <c r="BO135" s="1"/>
      <c r="BP135" s="1"/>
      <c r="BQ135" s="1"/>
      <c r="BR135" s="1" t="s">
        <v>100</v>
      </c>
      <c r="BS135" s="1" t="s">
        <v>2525</v>
      </c>
      <c r="BT135" s="1" t="str">
        <f aca="false">HYPERLINK("https%3A%2F%2Fwww.webofscience.com%2Fwos%2Fwoscc%2Ffull-record%2FWOS:000310664100007","View Full Record in Web of Science")</f>
        <v>View Full Record in Web of Science</v>
      </c>
    </row>
    <row r="136" customFormat="false" ht="12.75" hidden="false" customHeight="false" outlineLevel="0" collapsed="false">
      <c r="A136" s="1" t="s">
        <v>72</v>
      </c>
      <c r="B136" s="1" t="s">
        <v>2526</v>
      </c>
      <c r="C136" s="1"/>
      <c r="D136" s="1"/>
      <c r="E136" s="1"/>
      <c r="F136" s="1" t="s">
        <v>2527</v>
      </c>
      <c r="G136" s="1"/>
      <c r="H136" s="1"/>
      <c r="I136" s="1" t="s">
        <v>2528</v>
      </c>
      <c r="J136" s="1" t="s">
        <v>900</v>
      </c>
      <c r="K136" s="1"/>
      <c r="L136" s="1"/>
      <c r="M136" s="1" t="s">
        <v>77</v>
      </c>
      <c r="N136" s="1" t="s">
        <v>212</v>
      </c>
      <c r="O136" s="1"/>
      <c r="P136" s="1"/>
      <c r="Q136" s="1"/>
      <c r="R136" s="1"/>
      <c r="S136" s="1"/>
      <c r="T136" s="1"/>
      <c r="U136" s="1"/>
      <c r="V136" s="1"/>
      <c r="W136" s="1" t="s">
        <v>2529</v>
      </c>
      <c r="X136" s="1" t="s">
        <v>499</v>
      </c>
      <c r="Y136" s="1" t="s">
        <v>2530</v>
      </c>
      <c r="Z136" s="1" t="s">
        <v>2531</v>
      </c>
      <c r="AA136" s="1" t="s">
        <v>2532</v>
      </c>
      <c r="AB136" s="1" t="s">
        <v>2533</v>
      </c>
      <c r="AC136" s="1"/>
      <c r="AD136" s="1"/>
      <c r="AE136" s="1"/>
      <c r="AF136" s="1"/>
      <c r="AG136" s="1" t="n">
        <v>12</v>
      </c>
      <c r="AH136" s="1" t="n">
        <v>3</v>
      </c>
      <c r="AI136" s="1" t="n">
        <v>3</v>
      </c>
      <c r="AJ136" s="1" t="n">
        <v>0</v>
      </c>
      <c r="AK136" s="1" t="n">
        <v>4</v>
      </c>
      <c r="AL136" s="1" t="s">
        <v>481</v>
      </c>
      <c r="AM136" s="1" t="s">
        <v>244</v>
      </c>
      <c r="AN136" s="1" t="s">
        <v>482</v>
      </c>
      <c r="AO136" s="1" t="s">
        <v>904</v>
      </c>
      <c r="AP136" s="1" t="s">
        <v>905</v>
      </c>
      <c r="AQ136" s="1"/>
      <c r="AR136" s="1" t="s">
        <v>906</v>
      </c>
      <c r="AS136" s="1" t="s">
        <v>907</v>
      </c>
      <c r="AT136" s="1" t="s">
        <v>272</v>
      </c>
      <c r="AU136" s="1" t="n">
        <v>2014</v>
      </c>
      <c r="AV136" s="1" t="n">
        <v>55</v>
      </c>
      <c r="AW136" s="1" t="n">
        <v>6</v>
      </c>
      <c r="AX136" s="1"/>
      <c r="AY136" s="1"/>
      <c r="AZ136" s="1"/>
      <c r="BA136" s="1"/>
      <c r="BB136" s="1" t="n">
        <v>551</v>
      </c>
      <c r="BC136" s="1" t="n">
        <v>552</v>
      </c>
      <c r="BD136" s="1"/>
      <c r="BE136" s="1" t="s">
        <v>2534</v>
      </c>
      <c r="BF136" s="1" t="str">
        <f aca="false">HYPERLINK("http://dx.doi.org/10.3325/cmj.2014.55.551","http://dx.doi.org/10.3325/cmj.2014.55.551")</f>
        <v>http://dx.doi.org/10.3325/cmj.2014.55.551</v>
      </c>
      <c r="BG136" s="1"/>
      <c r="BH136" s="1"/>
      <c r="BI136" s="1" t="n">
        <v>2</v>
      </c>
      <c r="BJ136" s="1" t="s">
        <v>419</v>
      </c>
      <c r="BK136" s="1" t="s">
        <v>98</v>
      </c>
      <c r="BL136" s="1" t="s">
        <v>420</v>
      </c>
      <c r="BM136" s="1" t="s">
        <v>2535</v>
      </c>
      <c r="BN136" s="1" t="n">
        <v>25559825</v>
      </c>
      <c r="BO136" s="1" t="s">
        <v>2536</v>
      </c>
      <c r="BP136" s="1"/>
      <c r="BQ136" s="1"/>
      <c r="BR136" s="1" t="s">
        <v>100</v>
      </c>
      <c r="BS136" s="1" t="s">
        <v>2537</v>
      </c>
      <c r="BT136" s="1" t="str">
        <f aca="false">HYPERLINK("https%3A%2F%2Fwww.webofscience.com%2Fwos%2Fwoscc%2Ffull-record%2FWOS:000348598100001","View Full Record in Web of Science")</f>
        <v>View Full Record in Web of Science</v>
      </c>
    </row>
    <row r="137" customFormat="false" ht="12.75" hidden="false" customHeight="false" outlineLevel="0" collapsed="false">
      <c r="A137" s="1" t="s">
        <v>72</v>
      </c>
      <c r="B137" s="1" t="s">
        <v>2538</v>
      </c>
      <c r="C137" s="1"/>
      <c r="D137" s="1"/>
      <c r="E137" s="1"/>
      <c r="F137" s="1" t="s">
        <v>2539</v>
      </c>
      <c r="G137" s="1"/>
      <c r="H137" s="1"/>
      <c r="I137" s="1" t="s">
        <v>2540</v>
      </c>
      <c r="J137" s="1" t="s">
        <v>2541</v>
      </c>
      <c r="K137" s="1"/>
      <c r="L137" s="1"/>
      <c r="M137" s="1" t="s">
        <v>77</v>
      </c>
      <c r="N137" s="1" t="s">
        <v>106</v>
      </c>
      <c r="O137" s="1"/>
      <c r="P137" s="1"/>
      <c r="Q137" s="1"/>
      <c r="R137" s="1"/>
      <c r="S137" s="1"/>
      <c r="T137" s="1" t="s">
        <v>2542</v>
      </c>
      <c r="U137" s="1" t="s">
        <v>2543</v>
      </c>
      <c r="V137" s="1" t="s">
        <v>2544</v>
      </c>
      <c r="W137" s="1" t="s">
        <v>2545</v>
      </c>
      <c r="X137" s="1" t="s">
        <v>2188</v>
      </c>
      <c r="Y137" s="1" t="s">
        <v>2546</v>
      </c>
      <c r="Z137" s="1" t="s">
        <v>2547</v>
      </c>
      <c r="AA137" s="1" t="s">
        <v>2548</v>
      </c>
      <c r="AB137" s="1" t="s">
        <v>2549</v>
      </c>
      <c r="AC137" s="1"/>
      <c r="AD137" s="1"/>
      <c r="AE137" s="1"/>
      <c r="AF137" s="1"/>
      <c r="AG137" s="1" t="n">
        <v>35</v>
      </c>
      <c r="AH137" s="1" t="n">
        <v>14</v>
      </c>
      <c r="AI137" s="1" t="n">
        <v>14</v>
      </c>
      <c r="AJ137" s="1" t="n">
        <v>0</v>
      </c>
      <c r="AK137" s="1" t="n">
        <v>1</v>
      </c>
      <c r="AL137" s="1" t="s">
        <v>1100</v>
      </c>
      <c r="AM137" s="1" t="s">
        <v>1101</v>
      </c>
      <c r="AN137" s="1" t="s">
        <v>1102</v>
      </c>
      <c r="AO137" s="1" t="s">
        <v>2550</v>
      </c>
      <c r="AP137" s="1"/>
      <c r="AQ137" s="1"/>
      <c r="AR137" s="1" t="s">
        <v>2551</v>
      </c>
      <c r="AS137" s="1" t="s">
        <v>2552</v>
      </c>
      <c r="AT137" s="1"/>
      <c r="AU137" s="1" t="n">
        <v>2017</v>
      </c>
      <c r="AV137" s="1" t="n">
        <v>10</v>
      </c>
      <c r="AW137" s="1"/>
      <c r="AX137" s="1"/>
      <c r="AY137" s="1"/>
      <c r="AZ137" s="1"/>
      <c r="BA137" s="1"/>
      <c r="BB137" s="1" t="n">
        <v>365</v>
      </c>
      <c r="BC137" s="1" t="n">
        <v>374</v>
      </c>
      <c r="BD137" s="1"/>
      <c r="BE137" s="1" t="s">
        <v>2553</v>
      </c>
      <c r="BF137" s="1" t="str">
        <f aca="false">HYPERLINK("http://dx.doi.org/10.2147/JPR.S123554","http://dx.doi.org/10.2147/JPR.S123554")</f>
        <v>http://dx.doi.org/10.2147/JPR.S123554</v>
      </c>
      <c r="BG137" s="1"/>
      <c r="BH137" s="1"/>
      <c r="BI137" s="1" t="n">
        <v>10</v>
      </c>
      <c r="BJ137" s="1" t="s">
        <v>851</v>
      </c>
      <c r="BK137" s="1" t="s">
        <v>203</v>
      </c>
      <c r="BL137" s="1" t="s">
        <v>852</v>
      </c>
      <c r="BM137" s="1" t="s">
        <v>2554</v>
      </c>
      <c r="BN137" s="1" t="n">
        <v>28243140</v>
      </c>
      <c r="BO137" s="1" t="s">
        <v>2555</v>
      </c>
      <c r="BP137" s="1"/>
      <c r="BQ137" s="1"/>
      <c r="BR137" s="1" t="s">
        <v>100</v>
      </c>
      <c r="BS137" s="1" t="s">
        <v>2556</v>
      </c>
      <c r="BT137" s="1" t="str">
        <f aca="false">HYPERLINK("https%3A%2F%2Fwww.webofscience.com%2Fwos%2Fwoscc%2Ffull-record%2FWOS:000395154300001","View Full Record in Web of Science")</f>
        <v>View Full Record in Web of Science</v>
      </c>
    </row>
    <row r="138" customFormat="false" ht="12.75" hidden="false" customHeight="false" outlineLevel="0" collapsed="false">
      <c r="A138" s="1" t="s">
        <v>72</v>
      </c>
      <c r="B138" s="1" t="s">
        <v>2557</v>
      </c>
      <c r="C138" s="1"/>
      <c r="D138" s="1"/>
      <c r="E138" s="1"/>
      <c r="F138" s="1" t="s">
        <v>2558</v>
      </c>
      <c r="G138" s="1"/>
      <c r="H138" s="1"/>
      <c r="I138" s="1" t="s">
        <v>2559</v>
      </c>
      <c r="J138" s="1" t="s">
        <v>1456</v>
      </c>
      <c r="K138" s="1"/>
      <c r="L138" s="1"/>
      <c r="M138" s="1" t="s">
        <v>77</v>
      </c>
      <c r="N138" s="1" t="s">
        <v>52</v>
      </c>
      <c r="O138" s="1"/>
      <c r="P138" s="1"/>
      <c r="Q138" s="1"/>
      <c r="R138" s="1"/>
      <c r="S138" s="1"/>
      <c r="T138" s="1"/>
      <c r="U138" s="1"/>
      <c r="V138" s="1"/>
      <c r="W138" s="1" t="s">
        <v>2560</v>
      </c>
      <c r="X138" s="1" t="s">
        <v>892</v>
      </c>
      <c r="Y138" s="1"/>
      <c r="Z138" s="1"/>
      <c r="AA138" s="1" t="s">
        <v>2561</v>
      </c>
      <c r="AB138" s="1"/>
      <c r="AC138" s="1"/>
      <c r="AD138" s="1"/>
      <c r="AE138" s="1"/>
      <c r="AF138" s="1"/>
      <c r="AG138" s="1" t="n">
        <v>0</v>
      </c>
      <c r="AH138" s="1" t="n">
        <v>0</v>
      </c>
      <c r="AI138" s="1" t="n">
        <v>0</v>
      </c>
      <c r="AJ138" s="1" t="n">
        <v>0</v>
      </c>
      <c r="AK138" s="1" t="n">
        <v>2</v>
      </c>
      <c r="AL138" s="1" t="s">
        <v>623</v>
      </c>
      <c r="AM138" s="1" t="s">
        <v>624</v>
      </c>
      <c r="AN138" s="1" t="s">
        <v>625</v>
      </c>
      <c r="AO138" s="1" t="s">
        <v>1458</v>
      </c>
      <c r="AP138" s="1"/>
      <c r="AQ138" s="1"/>
      <c r="AR138" s="1" t="s">
        <v>1459</v>
      </c>
      <c r="AS138" s="1" t="s">
        <v>1460</v>
      </c>
      <c r="AT138" s="1" t="s">
        <v>440</v>
      </c>
      <c r="AU138" s="1" t="n">
        <v>2011</v>
      </c>
      <c r="AV138" s="1" t="n">
        <v>26</v>
      </c>
      <c r="AW138" s="1" t="n">
        <v>9</v>
      </c>
      <c r="AX138" s="1"/>
      <c r="AY138" s="1"/>
      <c r="AZ138" s="1"/>
      <c r="BA138" s="1"/>
      <c r="BB138" s="1" t="n">
        <v>1699</v>
      </c>
      <c r="BC138" s="1" t="n">
        <v>1699</v>
      </c>
      <c r="BD138" s="1"/>
      <c r="BE138" s="1"/>
      <c r="BF138" s="1"/>
      <c r="BG138" s="1"/>
      <c r="BH138" s="1"/>
      <c r="BI138" s="1" t="n">
        <v>1</v>
      </c>
      <c r="BJ138" s="1" t="s">
        <v>1461</v>
      </c>
      <c r="BK138" s="1" t="s">
        <v>98</v>
      </c>
      <c r="BL138" s="1" t="s">
        <v>1461</v>
      </c>
      <c r="BM138" s="1" t="s">
        <v>1462</v>
      </c>
      <c r="BN138" s="1"/>
      <c r="BO138" s="1"/>
      <c r="BP138" s="1"/>
      <c r="BQ138" s="1"/>
      <c r="BR138" s="1" t="s">
        <v>100</v>
      </c>
      <c r="BS138" s="1" t="s">
        <v>2562</v>
      </c>
      <c r="BT138" s="1" t="str">
        <f aca="false">HYPERLINK("https%3A%2F%2Fwww.webofscience.com%2Fwos%2Fwoscc%2Ffull-record%2FWOS:000293248800434","View Full Record in Web of Science")</f>
        <v>View Full Record in Web of Science</v>
      </c>
    </row>
    <row r="139" customFormat="false" ht="12.75" hidden="false" customHeight="false" outlineLevel="0" collapsed="false">
      <c r="A139" s="1" t="s">
        <v>72</v>
      </c>
      <c r="B139" s="1" t="s">
        <v>2563</v>
      </c>
      <c r="C139" s="1"/>
      <c r="D139" s="1"/>
      <c r="E139" s="1"/>
      <c r="F139" s="1" t="s">
        <v>2564</v>
      </c>
      <c r="G139" s="1"/>
      <c r="H139" s="1"/>
      <c r="I139" s="1" t="s">
        <v>2565</v>
      </c>
      <c r="J139" s="1" t="s">
        <v>1860</v>
      </c>
      <c r="K139" s="1"/>
      <c r="L139" s="1"/>
      <c r="M139" s="1" t="s">
        <v>2566</v>
      </c>
      <c r="N139" s="1" t="s">
        <v>78</v>
      </c>
      <c r="O139" s="1"/>
      <c r="P139" s="1"/>
      <c r="Q139" s="1"/>
      <c r="R139" s="1"/>
      <c r="S139" s="1"/>
      <c r="T139" s="1" t="s">
        <v>2567</v>
      </c>
      <c r="U139" s="1" t="s">
        <v>2568</v>
      </c>
      <c r="V139" s="1" t="s">
        <v>2569</v>
      </c>
      <c r="W139" s="1" t="s">
        <v>2570</v>
      </c>
      <c r="X139" s="1" t="s">
        <v>920</v>
      </c>
      <c r="Y139" s="1" t="s">
        <v>2571</v>
      </c>
      <c r="Z139" s="1" t="s">
        <v>2572</v>
      </c>
      <c r="AA139" s="1"/>
      <c r="AB139" s="1"/>
      <c r="AC139" s="1"/>
      <c r="AD139" s="1"/>
      <c r="AE139" s="1"/>
      <c r="AF139" s="1"/>
      <c r="AG139" s="1" t="n">
        <v>56</v>
      </c>
      <c r="AH139" s="1" t="n">
        <v>0</v>
      </c>
      <c r="AI139" s="1" t="n">
        <v>0</v>
      </c>
      <c r="AJ139" s="1" t="n">
        <v>1</v>
      </c>
      <c r="AK139" s="1" t="n">
        <v>2</v>
      </c>
      <c r="AL139" s="1" t="s">
        <v>1871</v>
      </c>
      <c r="AM139" s="1" t="s">
        <v>1771</v>
      </c>
      <c r="AN139" s="1" t="s">
        <v>1872</v>
      </c>
      <c r="AO139" s="1" t="s">
        <v>1873</v>
      </c>
      <c r="AP139" s="1" t="s">
        <v>1874</v>
      </c>
      <c r="AQ139" s="1"/>
      <c r="AR139" s="1" t="s">
        <v>1875</v>
      </c>
      <c r="AS139" s="1" t="s">
        <v>1876</v>
      </c>
      <c r="AT139" s="1" t="s">
        <v>352</v>
      </c>
      <c r="AU139" s="1" t="n">
        <v>2022</v>
      </c>
      <c r="AV139" s="1" t="n">
        <v>10</v>
      </c>
      <c r="AW139" s="1" t="n">
        <v>1</v>
      </c>
      <c r="AX139" s="1"/>
      <c r="AY139" s="1"/>
      <c r="AZ139" s="1"/>
      <c r="BA139" s="1"/>
      <c r="BB139" s="1" t="n">
        <v>297</v>
      </c>
      <c r="BC139" s="1" t="n">
        <v>311</v>
      </c>
      <c r="BD139" s="1"/>
      <c r="BE139" s="1" t="s">
        <v>2573</v>
      </c>
      <c r="BF139" s="1" t="str">
        <f aca="false">HYPERLINK("http://dx.doi.org/10.31784/zvr.10.1.17","http://dx.doi.org/10.31784/zvr.10.1.17")</f>
        <v>http://dx.doi.org/10.31784/zvr.10.1.17</v>
      </c>
      <c r="BG139" s="1"/>
      <c r="BH139" s="1"/>
      <c r="BI139" s="1" t="n">
        <v>15</v>
      </c>
      <c r="BJ139" s="1" t="s">
        <v>1878</v>
      </c>
      <c r="BK139" s="1" t="s">
        <v>298</v>
      </c>
      <c r="BL139" s="1" t="s">
        <v>1156</v>
      </c>
      <c r="BM139" s="1" t="s">
        <v>2574</v>
      </c>
      <c r="BN139" s="1"/>
      <c r="BO139" s="1" t="s">
        <v>126</v>
      </c>
      <c r="BP139" s="1"/>
      <c r="BQ139" s="1"/>
      <c r="BR139" s="1" t="s">
        <v>100</v>
      </c>
      <c r="BS139" s="1" t="s">
        <v>2575</v>
      </c>
      <c r="BT139" s="1" t="str">
        <f aca="false">HYPERLINK("https%3A%2F%2Fwww.webofscience.com%2Fwos%2Fwoscc%2Ffull-record%2FWOS:000805433400018","View Full Record in Web of Science")</f>
        <v>View Full Record in Web of Science</v>
      </c>
    </row>
    <row r="140" customFormat="false" ht="12.75" hidden="false" customHeight="false" outlineLevel="0" collapsed="false">
      <c r="A140" s="1" t="s">
        <v>72</v>
      </c>
      <c r="B140" s="1" t="s">
        <v>2576</v>
      </c>
      <c r="C140" s="1"/>
      <c r="D140" s="1"/>
      <c r="E140" s="1"/>
      <c r="F140" s="1" t="s">
        <v>2577</v>
      </c>
      <c r="G140" s="1"/>
      <c r="H140" s="1"/>
      <c r="I140" s="1" t="s">
        <v>2578</v>
      </c>
      <c r="J140" s="1" t="s">
        <v>2579</v>
      </c>
      <c r="K140" s="1"/>
      <c r="L140" s="1"/>
      <c r="M140" s="1" t="s">
        <v>77</v>
      </c>
      <c r="N140" s="1" t="s">
        <v>106</v>
      </c>
      <c r="O140" s="1"/>
      <c r="P140" s="1"/>
      <c r="Q140" s="1"/>
      <c r="R140" s="1"/>
      <c r="S140" s="1"/>
      <c r="T140" s="1"/>
      <c r="U140" s="1" t="s">
        <v>2580</v>
      </c>
      <c r="V140" s="1" t="s">
        <v>2581</v>
      </c>
      <c r="W140" s="1" t="s">
        <v>2582</v>
      </c>
      <c r="X140" s="1" t="s">
        <v>892</v>
      </c>
      <c r="Y140" s="1" t="s">
        <v>2583</v>
      </c>
      <c r="Z140" s="1" t="s">
        <v>2584</v>
      </c>
      <c r="AA140" s="1" t="s">
        <v>2585</v>
      </c>
      <c r="AB140" s="1" t="s">
        <v>2586</v>
      </c>
      <c r="AC140" s="1"/>
      <c r="AD140" s="1"/>
      <c r="AE140" s="1"/>
      <c r="AF140" s="1"/>
      <c r="AG140" s="1" t="n">
        <v>20</v>
      </c>
      <c r="AH140" s="1" t="n">
        <v>8</v>
      </c>
      <c r="AI140" s="1" t="n">
        <v>8</v>
      </c>
      <c r="AJ140" s="1" t="n">
        <v>0</v>
      </c>
      <c r="AK140" s="1" t="n">
        <v>3</v>
      </c>
      <c r="AL140" s="1" t="s">
        <v>2587</v>
      </c>
      <c r="AM140" s="1" t="s">
        <v>2588</v>
      </c>
      <c r="AN140" s="1" t="s">
        <v>2589</v>
      </c>
      <c r="AO140" s="1" t="s">
        <v>2590</v>
      </c>
      <c r="AP140" s="1" t="s">
        <v>2591</v>
      </c>
      <c r="AQ140" s="1"/>
      <c r="AR140" s="1" t="s">
        <v>2592</v>
      </c>
      <c r="AS140" s="1" t="s">
        <v>2593</v>
      </c>
      <c r="AT140" s="1" t="s">
        <v>352</v>
      </c>
      <c r="AU140" s="1" t="n">
        <v>2011</v>
      </c>
      <c r="AV140" s="1" t="n">
        <v>60</v>
      </c>
      <c r="AW140" s="1" t="n">
        <v>6</v>
      </c>
      <c r="AX140" s="1"/>
      <c r="AY140" s="1"/>
      <c r="AZ140" s="1"/>
      <c r="BA140" s="1"/>
      <c r="BB140" s="1" t="n">
        <v>838</v>
      </c>
      <c r="BC140" s="1" t="n">
        <v>841</v>
      </c>
      <c r="BD140" s="1"/>
      <c r="BE140" s="1" t="s">
        <v>2594</v>
      </c>
      <c r="BF140" s="1" t="str">
        <f aca="false">HYPERLINK("http://dx.doi.org/10.1099/jmm.0.023408-0","http://dx.doi.org/10.1099/jmm.0.023408-0")</f>
        <v>http://dx.doi.org/10.1099/jmm.0.023408-0</v>
      </c>
      <c r="BG140" s="1"/>
      <c r="BH140" s="1"/>
      <c r="BI140" s="1" t="n">
        <v>4</v>
      </c>
      <c r="BJ140" s="1" t="s">
        <v>2595</v>
      </c>
      <c r="BK140" s="1" t="s">
        <v>98</v>
      </c>
      <c r="BL140" s="1" t="s">
        <v>2595</v>
      </c>
      <c r="BM140" s="1" t="s">
        <v>2596</v>
      </c>
      <c r="BN140" s="1" t="n">
        <v>21349991</v>
      </c>
      <c r="BO140" s="1" t="s">
        <v>590</v>
      </c>
      <c r="BP140" s="1"/>
      <c r="BQ140" s="1"/>
      <c r="BR140" s="1" t="s">
        <v>100</v>
      </c>
      <c r="BS140" s="1" t="s">
        <v>2597</v>
      </c>
      <c r="BT140" s="1" t="str">
        <f aca="false">HYPERLINK("https%3A%2F%2Fwww.webofscience.com%2Fwos%2Fwoscc%2Ffull-record%2FWOS:000291370200020","View Full Record in Web of Science")</f>
        <v>View Full Record in Web of Science</v>
      </c>
    </row>
    <row r="141" customFormat="false" ht="12.75" hidden="false" customHeight="false" outlineLevel="0" collapsed="false">
      <c r="A141" s="1" t="s">
        <v>72</v>
      </c>
      <c r="B141" s="1" t="s">
        <v>2598</v>
      </c>
      <c r="C141" s="1"/>
      <c r="D141" s="1"/>
      <c r="E141" s="1"/>
      <c r="F141" s="1" t="s">
        <v>2599</v>
      </c>
      <c r="G141" s="1"/>
      <c r="H141" s="1"/>
      <c r="I141" s="1" t="s">
        <v>2600</v>
      </c>
      <c r="J141" s="1" t="s">
        <v>2601</v>
      </c>
      <c r="K141" s="1"/>
      <c r="L141" s="1"/>
      <c r="M141" s="1" t="s">
        <v>77</v>
      </c>
      <c r="N141" s="1" t="s">
        <v>52</v>
      </c>
      <c r="O141" s="1"/>
      <c r="P141" s="1"/>
      <c r="Q141" s="1"/>
      <c r="R141" s="1"/>
      <c r="S141" s="1"/>
      <c r="T141" s="1" t="s">
        <v>2602</v>
      </c>
      <c r="U141" s="1"/>
      <c r="V141" s="1"/>
      <c r="W141" s="1" t="s">
        <v>2603</v>
      </c>
      <c r="X141" s="1" t="s">
        <v>2604</v>
      </c>
      <c r="Y141" s="1"/>
      <c r="Z141" s="1"/>
      <c r="AA141" s="1"/>
      <c r="AB141" s="1"/>
      <c r="AC141" s="1"/>
      <c r="AD141" s="1"/>
      <c r="AE141" s="1"/>
      <c r="AF141" s="1"/>
      <c r="AG141" s="1" t="n">
        <v>0</v>
      </c>
      <c r="AH141" s="1" t="n">
        <v>0</v>
      </c>
      <c r="AI141" s="1" t="n">
        <v>0</v>
      </c>
      <c r="AJ141" s="1" t="n">
        <v>0</v>
      </c>
      <c r="AK141" s="1" t="n">
        <v>0</v>
      </c>
      <c r="AL141" s="1" t="s">
        <v>2601</v>
      </c>
      <c r="AM141" s="1" t="s">
        <v>2605</v>
      </c>
      <c r="AN141" s="1" t="s">
        <v>2606</v>
      </c>
      <c r="AO141" s="1" t="s">
        <v>2607</v>
      </c>
      <c r="AP141" s="1"/>
      <c r="AQ141" s="1"/>
      <c r="AR141" s="1" t="s">
        <v>2608</v>
      </c>
      <c r="AS141" s="1" t="s">
        <v>2609</v>
      </c>
      <c r="AT141" s="1" t="s">
        <v>564</v>
      </c>
      <c r="AU141" s="1" t="n">
        <v>2006</v>
      </c>
      <c r="AV141" s="1" t="n">
        <v>27</v>
      </c>
      <c r="AW141" s="1"/>
      <c r="AX141" s="1"/>
      <c r="AY141" s="1" t="n">
        <v>1</v>
      </c>
      <c r="AZ141" s="1"/>
      <c r="BA141" s="1"/>
      <c r="BB141" s="1" t="n">
        <v>204</v>
      </c>
      <c r="BC141" s="1" t="n">
        <v>204</v>
      </c>
      <c r="BD141" s="1"/>
      <c r="BE141" s="1"/>
      <c r="BF141" s="1"/>
      <c r="BG141" s="1"/>
      <c r="BH141" s="1"/>
      <c r="BI141" s="1" t="n">
        <v>1</v>
      </c>
      <c r="BJ141" s="1" t="s">
        <v>2610</v>
      </c>
      <c r="BK141" s="1" t="s">
        <v>98</v>
      </c>
      <c r="BL141" s="1" t="s">
        <v>2611</v>
      </c>
      <c r="BM141" s="1" t="s">
        <v>2612</v>
      </c>
      <c r="BN141" s="1"/>
      <c r="BO141" s="1"/>
      <c r="BP141" s="1"/>
      <c r="BQ141" s="1"/>
      <c r="BR141" s="1" t="s">
        <v>100</v>
      </c>
      <c r="BS141" s="1" t="s">
        <v>2613</v>
      </c>
      <c r="BT141" s="1" t="str">
        <f aca="false">HYPERLINK("https%3A%2F%2Fwww.webofscience.com%2Fwos%2Fwoscc%2Ffull-record%2FWOS:000239590001556","View Full Record in Web of Science")</f>
        <v>View Full Record in Web of Science</v>
      </c>
    </row>
    <row r="142" customFormat="false" ht="12.75" hidden="false" customHeight="false" outlineLevel="0" collapsed="false">
      <c r="A142" s="1" t="s">
        <v>72</v>
      </c>
      <c r="B142" s="1" t="s">
        <v>2313</v>
      </c>
      <c r="C142" s="1"/>
      <c r="D142" s="1"/>
      <c r="E142" s="1"/>
      <c r="F142" s="1" t="s">
        <v>2314</v>
      </c>
      <c r="G142" s="1"/>
      <c r="H142" s="1"/>
      <c r="I142" s="1" t="s">
        <v>2614</v>
      </c>
      <c r="J142" s="1" t="s">
        <v>2316</v>
      </c>
      <c r="K142" s="1"/>
      <c r="L142" s="1"/>
      <c r="M142" s="1" t="s">
        <v>77</v>
      </c>
      <c r="N142" s="1" t="s">
        <v>52</v>
      </c>
      <c r="O142" s="1"/>
      <c r="P142" s="1"/>
      <c r="Q142" s="1"/>
      <c r="R142" s="1"/>
      <c r="S142" s="1"/>
      <c r="T142" s="1"/>
      <c r="U142" s="1"/>
      <c r="V142" s="1"/>
      <c r="W142" s="1" t="s">
        <v>2317</v>
      </c>
      <c r="X142" s="1" t="s">
        <v>136</v>
      </c>
      <c r="Y142" s="1"/>
      <c r="Z142" s="1"/>
      <c r="AA142" s="1"/>
      <c r="AB142" s="1"/>
      <c r="AC142" s="1"/>
      <c r="AD142" s="1"/>
      <c r="AE142" s="1"/>
      <c r="AF142" s="1"/>
      <c r="AG142" s="1" t="n">
        <v>0</v>
      </c>
      <c r="AH142" s="1" t="n">
        <v>0</v>
      </c>
      <c r="AI142" s="1" t="n">
        <v>0</v>
      </c>
      <c r="AJ142" s="1" t="n">
        <v>0</v>
      </c>
      <c r="AK142" s="1" t="n">
        <v>0</v>
      </c>
      <c r="AL142" s="1" t="s">
        <v>348</v>
      </c>
      <c r="AM142" s="1" t="s">
        <v>116</v>
      </c>
      <c r="AN142" s="1" t="s">
        <v>117</v>
      </c>
      <c r="AO142" s="1" t="s">
        <v>2318</v>
      </c>
      <c r="AP142" s="1" t="s">
        <v>2319</v>
      </c>
      <c r="AQ142" s="1"/>
      <c r="AR142" s="1" t="s">
        <v>2320</v>
      </c>
      <c r="AS142" s="1" t="s">
        <v>2321</v>
      </c>
      <c r="AT142" s="1" t="s">
        <v>200</v>
      </c>
      <c r="AU142" s="1" t="n">
        <v>2015</v>
      </c>
      <c r="AV142" s="1" t="n">
        <v>28</v>
      </c>
      <c r="AW142" s="1"/>
      <c r="AX142" s="1"/>
      <c r="AY142" s="1" t="n">
        <v>4</v>
      </c>
      <c r="AZ142" s="1" t="s">
        <v>353</v>
      </c>
      <c r="BA142" s="1" t="s">
        <v>2615</v>
      </c>
      <c r="BB142" s="1" t="n">
        <v>706</v>
      </c>
      <c r="BC142" s="1" t="n">
        <v>706</v>
      </c>
      <c r="BD142" s="1"/>
      <c r="BE142" s="1"/>
      <c r="BF142" s="1"/>
      <c r="BG142" s="1"/>
      <c r="BH142" s="1"/>
      <c r="BI142" s="1" t="n">
        <v>1</v>
      </c>
      <c r="BJ142" s="1" t="s">
        <v>2323</v>
      </c>
      <c r="BK142" s="1" t="s">
        <v>98</v>
      </c>
      <c r="BL142" s="1" t="s">
        <v>2323</v>
      </c>
      <c r="BM142" s="1" t="s">
        <v>2324</v>
      </c>
      <c r="BN142" s="1"/>
      <c r="BO142" s="1"/>
      <c r="BP142" s="1"/>
      <c r="BQ142" s="1"/>
      <c r="BR142" s="1" t="s">
        <v>100</v>
      </c>
      <c r="BS142" s="1" t="s">
        <v>2616</v>
      </c>
      <c r="BT142" s="1" t="str">
        <f aca="false">HYPERLINK("https%3A%2F%2Fwww.webofscience.com%2Fwos%2Fwoscc%2Ffull-record%2FWOS:000367726702545","View Full Record in Web of Science")</f>
        <v>View Full Record in Web of Science</v>
      </c>
    </row>
    <row r="143" customFormat="false" ht="12.75" hidden="false" customHeight="false" outlineLevel="0" collapsed="false">
      <c r="A143" s="1" t="s">
        <v>72</v>
      </c>
      <c r="B143" s="1" t="s">
        <v>2617</v>
      </c>
      <c r="C143" s="1"/>
      <c r="D143" s="1"/>
      <c r="E143" s="1"/>
      <c r="F143" s="1" t="s">
        <v>2618</v>
      </c>
      <c r="G143" s="1"/>
      <c r="H143" s="1"/>
      <c r="I143" s="1" t="s">
        <v>2619</v>
      </c>
      <c r="J143" s="1" t="s">
        <v>2620</v>
      </c>
      <c r="K143" s="1"/>
      <c r="L143" s="1"/>
      <c r="M143" s="1" t="s">
        <v>77</v>
      </c>
      <c r="N143" s="1" t="s">
        <v>52</v>
      </c>
      <c r="O143" s="1" t="s">
        <v>2621</v>
      </c>
      <c r="P143" s="1" t="s">
        <v>2622</v>
      </c>
      <c r="Q143" s="1" t="s">
        <v>774</v>
      </c>
      <c r="R143" s="1"/>
      <c r="S143" s="1"/>
      <c r="T143" s="1"/>
      <c r="U143" s="1"/>
      <c r="V143" s="1"/>
      <c r="W143" s="1" t="s">
        <v>2623</v>
      </c>
      <c r="X143" s="1" t="s">
        <v>776</v>
      </c>
      <c r="Y143" s="1"/>
      <c r="Z143" s="1"/>
      <c r="AA143" s="1" t="s">
        <v>2624</v>
      </c>
      <c r="AB143" s="1" t="s">
        <v>2625</v>
      </c>
      <c r="AC143" s="1"/>
      <c r="AD143" s="1"/>
      <c r="AE143" s="1"/>
      <c r="AF143" s="1"/>
      <c r="AG143" s="1" t="n">
        <v>0</v>
      </c>
      <c r="AH143" s="1" t="n">
        <v>0</v>
      </c>
      <c r="AI143" s="1" t="n">
        <v>0</v>
      </c>
      <c r="AJ143" s="1" t="n">
        <v>0</v>
      </c>
      <c r="AK143" s="1" t="n">
        <v>0</v>
      </c>
      <c r="AL143" s="1" t="s">
        <v>348</v>
      </c>
      <c r="AM143" s="1" t="s">
        <v>733</v>
      </c>
      <c r="AN143" s="1" t="s">
        <v>734</v>
      </c>
      <c r="AO143" s="1" t="s">
        <v>2626</v>
      </c>
      <c r="AP143" s="1"/>
      <c r="AQ143" s="1"/>
      <c r="AR143" s="1" t="s">
        <v>2627</v>
      </c>
      <c r="AS143" s="1" t="s">
        <v>2628</v>
      </c>
      <c r="AT143" s="1" t="s">
        <v>786</v>
      </c>
      <c r="AU143" s="1" t="n">
        <v>2008</v>
      </c>
      <c r="AV143" s="1" t="n">
        <v>15</v>
      </c>
      <c r="AW143" s="1"/>
      <c r="AX143" s="1"/>
      <c r="AY143" s="1" t="n">
        <v>3</v>
      </c>
      <c r="AZ143" s="1"/>
      <c r="BA143" s="1"/>
      <c r="BB143" s="1" t="n">
        <v>217</v>
      </c>
      <c r="BC143" s="1" t="n">
        <v>217</v>
      </c>
      <c r="BD143" s="1"/>
      <c r="BE143" s="1"/>
      <c r="BF143" s="1"/>
      <c r="BG143" s="1"/>
      <c r="BH143" s="1"/>
      <c r="BI143" s="1" t="n">
        <v>1</v>
      </c>
      <c r="BJ143" s="1" t="s">
        <v>2629</v>
      </c>
      <c r="BK143" s="1" t="s">
        <v>355</v>
      </c>
      <c r="BL143" s="1" t="s">
        <v>852</v>
      </c>
      <c r="BM143" s="1" t="s">
        <v>2630</v>
      </c>
      <c r="BN143" s="1"/>
      <c r="BO143" s="1"/>
      <c r="BP143" s="1"/>
      <c r="BQ143" s="1"/>
      <c r="BR143" s="1" t="s">
        <v>100</v>
      </c>
      <c r="BS143" s="1" t="s">
        <v>2631</v>
      </c>
      <c r="BT143" s="1" t="str">
        <f aca="false">HYPERLINK("https%3A%2F%2Fwww.webofscience.com%2Fwos%2Fwoscc%2Ffull-record%2FWOS:000258379000725","View Full Record in Web of Science")</f>
        <v>View Full Record in Web of Science</v>
      </c>
    </row>
    <row r="144" customFormat="false" ht="12.75" hidden="false" customHeight="false" outlineLevel="0" collapsed="false">
      <c r="A144" s="1" t="s">
        <v>72</v>
      </c>
      <c r="B144" s="1" t="s">
        <v>2632</v>
      </c>
      <c r="C144" s="1"/>
      <c r="D144" s="1"/>
      <c r="E144" s="1"/>
      <c r="F144" s="1" t="s">
        <v>2633</v>
      </c>
      <c r="G144" s="1"/>
      <c r="H144" s="1"/>
      <c r="I144" s="1" t="s">
        <v>2634</v>
      </c>
      <c r="J144" s="1" t="s">
        <v>2635</v>
      </c>
      <c r="K144" s="1"/>
      <c r="L144" s="1"/>
      <c r="M144" s="1" t="s">
        <v>77</v>
      </c>
      <c r="N144" s="1" t="s">
        <v>106</v>
      </c>
      <c r="O144" s="1"/>
      <c r="P144" s="1"/>
      <c r="Q144" s="1"/>
      <c r="R144" s="1"/>
      <c r="S144" s="1"/>
      <c r="T144" s="1"/>
      <c r="U144" s="1" t="s">
        <v>2636</v>
      </c>
      <c r="V144" s="1" t="s">
        <v>2637</v>
      </c>
      <c r="W144" s="1" t="s">
        <v>2638</v>
      </c>
      <c r="X144" s="1" t="s">
        <v>2639</v>
      </c>
      <c r="Y144" s="1" t="s">
        <v>2640</v>
      </c>
      <c r="Z144" s="1" t="s">
        <v>2641</v>
      </c>
      <c r="AA144" s="1" t="s">
        <v>2642</v>
      </c>
      <c r="AB144" s="1" t="s">
        <v>2643</v>
      </c>
      <c r="AC144" s="1" t="s">
        <v>2644</v>
      </c>
      <c r="AD144" s="1" t="s">
        <v>2645</v>
      </c>
      <c r="AE144" s="1" t="s">
        <v>2646</v>
      </c>
      <c r="AF144" s="1"/>
      <c r="AG144" s="1" t="n">
        <v>25</v>
      </c>
      <c r="AH144" s="1" t="n">
        <v>7</v>
      </c>
      <c r="AI144" s="1" t="n">
        <v>8</v>
      </c>
      <c r="AJ144" s="1" t="n">
        <v>1</v>
      </c>
      <c r="AK144" s="1" t="n">
        <v>13</v>
      </c>
      <c r="AL144" s="1" t="s">
        <v>115</v>
      </c>
      <c r="AM144" s="1" t="s">
        <v>116</v>
      </c>
      <c r="AN144" s="1" t="s">
        <v>117</v>
      </c>
      <c r="AO144" s="1" t="s">
        <v>2647</v>
      </c>
      <c r="AP144" s="1" t="s">
        <v>2648</v>
      </c>
      <c r="AQ144" s="1"/>
      <c r="AR144" s="1" t="s">
        <v>2635</v>
      </c>
      <c r="AS144" s="1" t="s">
        <v>2649</v>
      </c>
      <c r="AT144" s="1" t="s">
        <v>352</v>
      </c>
      <c r="AU144" s="1" t="n">
        <v>2018</v>
      </c>
      <c r="AV144" s="1" t="n">
        <v>58</v>
      </c>
      <c r="AW144" s="1" t="n">
        <v>6</v>
      </c>
      <c r="AX144" s="1"/>
      <c r="AY144" s="1"/>
      <c r="AZ144" s="1"/>
      <c r="BA144" s="1"/>
      <c r="BB144" s="1" t="n">
        <v>1494</v>
      </c>
      <c r="BC144" s="1" t="n">
        <v>1499</v>
      </c>
      <c r="BD144" s="1"/>
      <c r="BE144" s="1" t="s">
        <v>2650</v>
      </c>
      <c r="BF144" s="1" t="str">
        <f aca="false">HYPERLINK("http://dx.doi.org/10.1111/trf.14594","http://dx.doi.org/10.1111/trf.14594")</f>
        <v>http://dx.doi.org/10.1111/trf.14594</v>
      </c>
      <c r="BG144" s="1"/>
      <c r="BH144" s="1"/>
      <c r="BI144" s="1" t="n">
        <v>6</v>
      </c>
      <c r="BJ144" s="1" t="s">
        <v>2651</v>
      </c>
      <c r="BK144" s="1" t="s">
        <v>98</v>
      </c>
      <c r="BL144" s="1" t="s">
        <v>2651</v>
      </c>
      <c r="BM144" s="1" t="s">
        <v>2652</v>
      </c>
      <c r="BN144" s="1" t="n">
        <v>29542126</v>
      </c>
      <c r="BO144" s="1" t="s">
        <v>1086</v>
      </c>
      <c r="BP144" s="1"/>
      <c r="BQ144" s="1"/>
      <c r="BR144" s="1" t="s">
        <v>100</v>
      </c>
      <c r="BS144" s="1" t="s">
        <v>2653</v>
      </c>
      <c r="BT144" s="1" t="str">
        <f aca="false">HYPERLINK("https%3A%2F%2Fwww.webofscience.com%2Fwos%2Fwoscc%2Ffull-record%2FWOS:000436409400024","View Full Record in Web of Science")</f>
        <v>View Full Record in Web of Science</v>
      </c>
    </row>
    <row r="145" customFormat="false" ht="12.75" hidden="false" customHeight="false" outlineLevel="0" collapsed="false">
      <c r="A145" s="1" t="s">
        <v>72</v>
      </c>
      <c r="B145" s="1" t="s">
        <v>2654</v>
      </c>
      <c r="C145" s="1"/>
      <c r="D145" s="1"/>
      <c r="E145" s="1"/>
      <c r="F145" s="1" t="s">
        <v>2655</v>
      </c>
      <c r="G145" s="1"/>
      <c r="H145" s="1"/>
      <c r="I145" s="1" t="s">
        <v>2656</v>
      </c>
      <c r="J145" s="1" t="s">
        <v>795</v>
      </c>
      <c r="K145" s="1"/>
      <c r="L145" s="1"/>
      <c r="M145" s="1" t="s">
        <v>77</v>
      </c>
      <c r="N145" s="1" t="s">
        <v>106</v>
      </c>
      <c r="O145" s="1"/>
      <c r="P145" s="1"/>
      <c r="Q145" s="1"/>
      <c r="R145" s="1"/>
      <c r="S145" s="1"/>
      <c r="T145" s="1" t="s">
        <v>2657</v>
      </c>
      <c r="U145" s="1" t="s">
        <v>2658</v>
      </c>
      <c r="V145" s="1" t="s">
        <v>2659</v>
      </c>
      <c r="W145" s="1" t="s">
        <v>2660</v>
      </c>
      <c r="X145" s="1" t="s">
        <v>499</v>
      </c>
      <c r="Y145" s="1" t="s">
        <v>2661</v>
      </c>
      <c r="Z145" s="1" t="s">
        <v>2662</v>
      </c>
      <c r="AA145" s="1"/>
      <c r="AB145" s="1"/>
      <c r="AC145" s="1"/>
      <c r="AD145" s="1"/>
      <c r="AE145" s="1"/>
      <c r="AF145" s="1"/>
      <c r="AG145" s="1" t="n">
        <v>32</v>
      </c>
      <c r="AH145" s="1" t="n">
        <v>2</v>
      </c>
      <c r="AI145" s="1" t="n">
        <v>2</v>
      </c>
      <c r="AJ145" s="1" t="n">
        <v>0</v>
      </c>
      <c r="AK145" s="1" t="n">
        <v>1</v>
      </c>
      <c r="AL145" s="1" t="s">
        <v>804</v>
      </c>
      <c r="AM145" s="1" t="s">
        <v>244</v>
      </c>
      <c r="AN145" s="1" t="s">
        <v>805</v>
      </c>
      <c r="AO145" s="1" t="s">
        <v>806</v>
      </c>
      <c r="AP145" s="1" t="s">
        <v>807</v>
      </c>
      <c r="AQ145" s="1"/>
      <c r="AR145" s="1" t="s">
        <v>808</v>
      </c>
      <c r="AS145" s="1" t="s">
        <v>809</v>
      </c>
      <c r="AT145" s="1"/>
      <c r="AU145" s="1" t="n">
        <v>2008</v>
      </c>
      <c r="AV145" s="1" t="n">
        <v>16</v>
      </c>
      <c r="AW145" s="1" t="n">
        <v>1</v>
      </c>
      <c r="AX145" s="1"/>
      <c r="AY145" s="1"/>
      <c r="AZ145" s="1"/>
      <c r="BA145" s="1"/>
      <c r="BB145" s="1" t="n">
        <v>8</v>
      </c>
      <c r="BC145" s="1" t="n">
        <v>12</v>
      </c>
      <c r="BD145" s="1"/>
      <c r="BE145" s="1"/>
      <c r="BF145" s="1"/>
      <c r="BG145" s="1"/>
      <c r="BH145" s="1"/>
      <c r="BI145" s="1" t="n">
        <v>5</v>
      </c>
      <c r="BJ145" s="1" t="s">
        <v>567</v>
      </c>
      <c r="BK145" s="1" t="s">
        <v>98</v>
      </c>
      <c r="BL145" s="1" t="s">
        <v>567</v>
      </c>
      <c r="BM145" s="1" t="s">
        <v>2663</v>
      </c>
      <c r="BN145" s="1" t="n">
        <v>18358102</v>
      </c>
      <c r="BO145" s="1"/>
      <c r="BP145" s="1"/>
      <c r="BQ145" s="1"/>
      <c r="BR145" s="1" t="s">
        <v>100</v>
      </c>
      <c r="BS145" s="1" t="s">
        <v>2664</v>
      </c>
      <c r="BT145" s="1" t="str">
        <f aca="false">HYPERLINK("https%3A%2F%2Fwww.webofscience.com%2Fwos%2Fwoscc%2Ffull-record%2FWOS:000255129900003","View Full Record in Web of Science")</f>
        <v>View Full Record in Web of Science</v>
      </c>
    </row>
    <row r="146" customFormat="false" ht="12.75" hidden="false" customHeight="false" outlineLevel="0" collapsed="false">
      <c r="A146" s="1" t="s">
        <v>72</v>
      </c>
      <c r="B146" s="1" t="s">
        <v>2665</v>
      </c>
      <c r="C146" s="1"/>
      <c r="D146" s="1"/>
      <c r="E146" s="1"/>
      <c r="F146" s="1" t="s">
        <v>2666</v>
      </c>
      <c r="G146" s="1"/>
      <c r="H146" s="1"/>
      <c r="I146" s="1" t="s">
        <v>2667</v>
      </c>
      <c r="J146" s="1" t="s">
        <v>900</v>
      </c>
      <c r="K146" s="1"/>
      <c r="L146" s="1"/>
      <c r="M146" s="1" t="s">
        <v>77</v>
      </c>
      <c r="N146" s="1" t="s">
        <v>106</v>
      </c>
      <c r="O146" s="1"/>
      <c r="P146" s="1"/>
      <c r="Q146" s="1"/>
      <c r="R146" s="1"/>
      <c r="S146" s="1"/>
      <c r="T146" s="1"/>
      <c r="U146" s="1" t="s">
        <v>2668</v>
      </c>
      <c r="V146" s="1" t="s">
        <v>2669</v>
      </c>
      <c r="W146" s="1" t="s">
        <v>2670</v>
      </c>
      <c r="X146" s="1" t="s">
        <v>1296</v>
      </c>
      <c r="Y146" s="1" t="s">
        <v>2671</v>
      </c>
      <c r="Z146" s="1" t="s">
        <v>2672</v>
      </c>
      <c r="AA146" s="1" t="s">
        <v>2673</v>
      </c>
      <c r="AB146" s="1" t="s">
        <v>2674</v>
      </c>
      <c r="AC146" s="1"/>
      <c r="AD146" s="1"/>
      <c r="AE146" s="1"/>
      <c r="AF146" s="1"/>
      <c r="AG146" s="1" t="n">
        <v>44</v>
      </c>
      <c r="AH146" s="1" t="n">
        <v>6</v>
      </c>
      <c r="AI146" s="1" t="n">
        <v>6</v>
      </c>
      <c r="AJ146" s="1" t="n">
        <v>0</v>
      </c>
      <c r="AK146" s="1" t="n">
        <v>0</v>
      </c>
      <c r="AL146" s="1" t="s">
        <v>481</v>
      </c>
      <c r="AM146" s="1" t="s">
        <v>244</v>
      </c>
      <c r="AN146" s="1" t="s">
        <v>482</v>
      </c>
      <c r="AO146" s="1" t="s">
        <v>904</v>
      </c>
      <c r="AP146" s="1" t="s">
        <v>905</v>
      </c>
      <c r="AQ146" s="1"/>
      <c r="AR146" s="1" t="s">
        <v>906</v>
      </c>
      <c r="AS146" s="1" t="s">
        <v>907</v>
      </c>
      <c r="AT146" s="1" t="s">
        <v>786</v>
      </c>
      <c r="AU146" s="1" t="n">
        <v>2018</v>
      </c>
      <c r="AV146" s="1" t="n">
        <v>59</v>
      </c>
      <c r="AW146" s="1" t="n">
        <v>4</v>
      </c>
      <c r="AX146" s="1"/>
      <c r="AY146" s="1"/>
      <c r="AZ146" s="1"/>
      <c r="BA146" s="1"/>
      <c r="BB146" s="1" t="n">
        <v>165</v>
      </c>
      <c r="BC146" s="1" t="n">
        <v>177</v>
      </c>
      <c r="BD146" s="1"/>
      <c r="BE146" s="1" t="s">
        <v>2675</v>
      </c>
      <c r="BF146" s="1" t="str">
        <f aca="false">HYPERLINK("http://dx.doi.org/10.3325/cmj.2018.59.165","http://dx.doi.org/10.3325/cmj.2018.59.165")</f>
        <v>http://dx.doi.org/10.3325/cmj.2018.59.165</v>
      </c>
      <c r="BG146" s="1"/>
      <c r="BH146" s="1"/>
      <c r="BI146" s="1" t="n">
        <v>13</v>
      </c>
      <c r="BJ146" s="1" t="s">
        <v>419</v>
      </c>
      <c r="BK146" s="1" t="s">
        <v>203</v>
      </c>
      <c r="BL146" s="1" t="s">
        <v>420</v>
      </c>
      <c r="BM146" s="1" t="s">
        <v>2676</v>
      </c>
      <c r="BN146" s="1" t="n">
        <v>30203630</v>
      </c>
      <c r="BO146" s="1" t="s">
        <v>2677</v>
      </c>
      <c r="BP146" s="1"/>
      <c r="BQ146" s="1"/>
      <c r="BR146" s="1" t="s">
        <v>100</v>
      </c>
      <c r="BS146" s="1" t="s">
        <v>2678</v>
      </c>
      <c r="BT146" s="1" t="str">
        <f aca="false">HYPERLINK("https%3A%2F%2Fwww.webofscience.com%2Fwos%2Fwoscc%2Ffull-record%2FWOS:000449165000004","View Full Record in Web of Science")</f>
        <v>View Full Record in Web of Science</v>
      </c>
    </row>
    <row r="147" customFormat="false" ht="12.75" hidden="false" customHeight="false" outlineLevel="0" collapsed="false">
      <c r="A147" s="1" t="s">
        <v>72</v>
      </c>
      <c r="B147" s="1" t="s">
        <v>2679</v>
      </c>
      <c r="C147" s="1"/>
      <c r="D147" s="1"/>
      <c r="E147" s="1"/>
      <c r="F147" s="1" t="s">
        <v>2680</v>
      </c>
      <c r="G147" s="1"/>
      <c r="H147" s="1"/>
      <c r="I147" s="1" t="s">
        <v>2681</v>
      </c>
      <c r="J147" s="1" t="s">
        <v>1976</v>
      </c>
      <c r="K147" s="1"/>
      <c r="L147" s="1"/>
      <c r="M147" s="1" t="s">
        <v>77</v>
      </c>
      <c r="N147" s="1" t="s">
        <v>52</v>
      </c>
      <c r="O147" s="1" t="s">
        <v>2682</v>
      </c>
      <c r="P147" s="1" t="s">
        <v>2683</v>
      </c>
      <c r="Q147" s="1" t="s">
        <v>2684</v>
      </c>
      <c r="R147" s="1"/>
      <c r="S147" s="1"/>
      <c r="T147" s="1"/>
      <c r="U147" s="1"/>
      <c r="V147" s="1"/>
      <c r="W147" s="1" t="s">
        <v>2685</v>
      </c>
      <c r="X147" s="1" t="s">
        <v>1887</v>
      </c>
      <c r="Y147" s="1"/>
      <c r="Z147" s="1"/>
      <c r="AA147" s="1" t="s">
        <v>2686</v>
      </c>
      <c r="AB147" s="1" t="s">
        <v>2687</v>
      </c>
      <c r="AC147" s="1"/>
      <c r="AD147" s="1"/>
      <c r="AE147" s="1"/>
      <c r="AF147" s="1"/>
      <c r="AG147" s="1" t="n">
        <v>0</v>
      </c>
      <c r="AH147" s="1" t="n">
        <v>0</v>
      </c>
      <c r="AI147" s="1" t="n">
        <v>0</v>
      </c>
      <c r="AJ147" s="1" t="n">
        <v>0</v>
      </c>
      <c r="AK147" s="1" t="n">
        <v>1</v>
      </c>
      <c r="AL147" s="1" t="s">
        <v>623</v>
      </c>
      <c r="AM147" s="1" t="s">
        <v>624</v>
      </c>
      <c r="AN147" s="1" t="s">
        <v>625</v>
      </c>
      <c r="AO147" s="1" t="s">
        <v>1981</v>
      </c>
      <c r="AP147" s="1"/>
      <c r="AQ147" s="1"/>
      <c r="AR147" s="1" t="s">
        <v>1976</v>
      </c>
      <c r="AS147" s="1" t="s">
        <v>1983</v>
      </c>
      <c r="AT147" s="1" t="s">
        <v>440</v>
      </c>
      <c r="AU147" s="1" t="n">
        <v>2011</v>
      </c>
      <c r="AV147" s="1" t="n">
        <v>54</v>
      </c>
      <c r="AW147" s="1"/>
      <c r="AX147" s="1"/>
      <c r="AY147" s="1" t="n">
        <v>1</v>
      </c>
      <c r="AZ147" s="1"/>
      <c r="BA147" s="1" t="n">
        <v>596</v>
      </c>
      <c r="BB147" s="1" t="s">
        <v>2688</v>
      </c>
      <c r="BC147" s="1" t="s">
        <v>2688</v>
      </c>
      <c r="BD147" s="1"/>
      <c r="BE147" s="1"/>
      <c r="BF147" s="1"/>
      <c r="BG147" s="1"/>
      <c r="BH147" s="1"/>
      <c r="BI147" s="1" t="n">
        <v>1</v>
      </c>
      <c r="BJ147" s="1" t="s">
        <v>124</v>
      </c>
      <c r="BK147" s="1" t="s">
        <v>355</v>
      </c>
      <c r="BL147" s="1" t="s">
        <v>124</v>
      </c>
      <c r="BM147" s="1" t="s">
        <v>2689</v>
      </c>
      <c r="BN147" s="1"/>
      <c r="BO147" s="1"/>
      <c r="BP147" s="1"/>
      <c r="BQ147" s="1"/>
      <c r="BR147" s="1" t="s">
        <v>100</v>
      </c>
      <c r="BS147" s="1" t="s">
        <v>2690</v>
      </c>
      <c r="BT147" s="1" t="str">
        <f aca="false">HYPERLINK("https%3A%2F%2Fwww.webofscience.com%2Fwos%2Fwoscc%2Ffull-record%2FWOS:000307671301251","View Full Record in Web of Science")</f>
        <v>View Full Record in Web of Science</v>
      </c>
    </row>
    <row r="148" customFormat="false" ht="12.75" hidden="false" customHeight="false" outlineLevel="0" collapsed="false">
      <c r="A148" s="1" t="s">
        <v>72</v>
      </c>
      <c r="B148" s="1" t="s">
        <v>2691</v>
      </c>
      <c r="C148" s="1"/>
      <c r="D148" s="1"/>
      <c r="E148" s="1"/>
      <c r="F148" s="1" t="s">
        <v>2692</v>
      </c>
      <c r="G148" s="1"/>
      <c r="H148" s="1"/>
      <c r="I148" s="1" t="s">
        <v>2693</v>
      </c>
      <c r="J148" s="1" t="s">
        <v>2694</v>
      </c>
      <c r="K148" s="1"/>
      <c r="L148" s="1"/>
      <c r="M148" s="1" t="s">
        <v>77</v>
      </c>
      <c r="N148" s="1" t="s">
        <v>106</v>
      </c>
      <c r="O148" s="1"/>
      <c r="P148" s="1"/>
      <c r="Q148" s="1"/>
      <c r="R148" s="1"/>
      <c r="S148" s="1"/>
      <c r="T148" s="1" t="s">
        <v>2695</v>
      </c>
      <c r="U148" s="1" t="s">
        <v>2696</v>
      </c>
      <c r="V148" s="1" t="s">
        <v>2697</v>
      </c>
      <c r="W148" s="1" t="s">
        <v>2698</v>
      </c>
      <c r="X148" s="1" t="s">
        <v>136</v>
      </c>
      <c r="Y148" s="1" t="s">
        <v>2699</v>
      </c>
      <c r="Z148" s="1" t="s">
        <v>2700</v>
      </c>
      <c r="AA148" s="1"/>
      <c r="AB148" s="1"/>
      <c r="AC148" s="1"/>
      <c r="AD148" s="1"/>
      <c r="AE148" s="1"/>
      <c r="AF148" s="1"/>
      <c r="AG148" s="1" t="n">
        <v>45</v>
      </c>
      <c r="AH148" s="1" t="n">
        <v>6</v>
      </c>
      <c r="AI148" s="1" t="n">
        <v>6</v>
      </c>
      <c r="AJ148" s="1" t="n">
        <v>4</v>
      </c>
      <c r="AK148" s="1" t="n">
        <v>13</v>
      </c>
      <c r="AL148" s="1" t="s">
        <v>194</v>
      </c>
      <c r="AM148" s="1" t="s">
        <v>195</v>
      </c>
      <c r="AN148" s="1" t="s">
        <v>196</v>
      </c>
      <c r="AO148" s="1"/>
      <c r="AP148" s="1" t="s">
        <v>2701</v>
      </c>
      <c r="AQ148" s="1"/>
      <c r="AR148" s="1" t="s">
        <v>2694</v>
      </c>
      <c r="AS148" s="1" t="s">
        <v>2702</v>
      </c>
      <c r="AT148" s="1" t="s">
        <v>272</v>
      </c>
      <c r="AU148" s="1" t="n">
        <v>2019</v>
      </c>
      <c r="AV148" s="1" t="n">
        <v>11</v>
      </c>
      <c r="AW148" s="1" t="n">
        <v>12</v>
      </c>
      <c r="AX148" s="1"/>
      <c r="AY148" s="1"/>
      <c r="AZ148" s="1"/>
      <c r="BA148" s="1"/>
      <c r="BB148" s="1"/>
      <c r="BC148" s="1"/>
      <c r="BD148" s="1" t="n">
        <v>2950</v>
      </c>
      <c r="BE148" s="1" t="s">
        <v>2703</v>
      </c>
      <c r="BF148" s="1" t="str">
        <f aca="false">HYPERLINK("http://dx.doi.org/10.3390/nu11122950","http://dx.doi.org/10.3390/nu11122950")</f>
        <v>http://dx.doi.org/10.3390/nu11122950</v>
      </c>
      <c r="BG148" s="1"/>
      <c r="BH148" s="1"/>
      <c r="BI148" s="1" t="n">
        <v>16</v>
      </c>
      <c r="BJ148" s="1" t="s">
        <v>379</v>
      </c>
      <c r="BK148" s="1" t="s">
        <v>203</v>
      </c>
      <c r="BL148" s="1" t="s">
        <v>379</v>
      </c>
      <c r="BM148" s="1" t="s">
        <v>2704</v>
      </c>
      <c r="BN148" s="1" t="n">
        <v>31817080</v>
      </c>
      <c r="BO148" s="1" t="s">
        <v>1002</v>
      </c>
      <c r="BP148" s="1"/>
      <c r="BQ148" s="1"/>
      <c r="BR148" s="1" t="s">
        <v>100</v>
      </c>
      <c r="BS148" s="1" t="s">
        <v>2705</v>
      </c>
      <c r="BT148" s="1" t="str">
        <f aca="false">HYPERLINK("https%3A%2F%2Fwww.webofscience.com%2Fwos%2Fwoscc%2Ffull-record%2FWOS:000506917800112","View Full Record in Web of Science")</f>
        <v>View Full Record in Web of Science</v>
      </c>
    </row>
    <row r="149" customFormat="false" ht="12.75" hidden="false" customHeight="false" outlineLevel="0" collapsed="false">
      <c r="A149" s="1" t="s">
        <v>72</v>
      </c>
      <c r="B149" s="1" t="s">
        <v>2706</v>
      </c>
      <c r="C149" s="1"/>
      <c r="D149" s="1"/>
      <c r="E149" s="1"/>
      <c r="F149" s="1" t="s">
        <v>2707</v>
      </c>
      <c r="G149" s="1"/>
      <c r="H149" s="1"/>
      <c r="I149" s="1" t="s">
        <v>2708</v>
      </c>
      <c r="J149" s="1" t="s">
        <v>527</v>
      </c>
      <c r="K149" s="1"/>
      <c r="L149" s="1"/>
      <c r="M149" s="1" t="s">
        <v>77</v>
      </c>
      <c r="N149" s="1" t="s">
        <v>106</v>
      </c>
      <c r="O149" s="1"/>
      <c r="P149" s="1"/>
      <c r="Q149" s="1"/>
      <c r="R149" s="1"/>
      <c r="S149" s="1"/>
      <c r="T149" s="1" t="s">
        <v>2709</v>
      </c>
      <c r="U149" s="1" t="s">
        <v>2710</v>
      </c>
      <c r="V149" s="1" t="s">
        <v>2711</v>
      </c>
      <c r="W149" s="1" t="s">
        <v>2712</v>
      </c>
      <c r="X149" s="1" t="s">
        <v>499</v>
      </c>
      <c r="Y149" s="1" t="s">
        <v>2713</v>
      </c>
      <c r="Z149" s="1" t="s">
        <v>2714</v>
      </c>
      <c r="AA149" s="1"/>
      <c r="AB149" s="1"/>
      <c r="AC149" s="1"/>
      <c r="AD149" s="1"/>
      <c r="AE149" s="1"/>
      <c r="AF149" s="1"/>
      <c r="AG149" s="1" t="n">
        <v>11</v>
      </c>
      <c r="AH149" s="1" t="n">
        <v>0</v>
      </c>
      <c r="AI149" s="1" t="n">
        <v>0</v>
      </c>
      <c r="AJ149" s="1" t="n">
        <v>0</v>
      </c>
      <c r="AK149" s="1" t="n">
        <v>0</v>
      </c>
      <c r="AL149" s="1" t="s">
        <v>536</v>
      </c>
      <c r="AM149" s="1" t="s">
        <v>244</v>
      </c>
      <c r="AN149" s="1" t="s">
        <v>537</v>
      </c>
      <c r="AO149" s="1" t="s">
        <v>538</v>
      </c>
      <c r="AP149" s="1" t="s">
        <v>539</v>
      </c>
      <c r="AQ149" s="1"/>
      <c r="AR149" s="1" t="s">
        <v>540</v>
      </c>
      <c r="AS149" s="1" t="s">
        <v>541</v>
      </c>
      <c r="AT149" s="1"/>
      <c r="AU149" s="1" t="n">
        <v>2022</v>
      </c>
      <c r="AV149" s="1" t="n">
        <v>61</v>
      </c>
      <c r="AW149" s="1"/>
      <c r="AX149" s="1"/>
      <c r="AY149" s="1" t="n">
        <v>1</v>
      </c>
      <c r="AZ149" s="1"/>
      <c r="BA149" s="1"/>
      <c r="BB149" s="1" t="n">
        <v>99</v>
      </c>
      <c r="BC149" s="1" t="n">
        <v>103</v>
      </c>
      <c r="BD149" s="1"/>
      <c r="BE149" s="1" t="s">
        <v>2715</v>
      </c>
      <c r="BF149" s="1" t="str">
        <f aca="false">HYPERLINK("http://dx.doi.org/10.20471/acc.2022.61.s1.17","http://dx.doi.org/10.20471/acc.2022.61.s1.17")</f>
        <v>http://dx.doi.org/10.20471/acc.2022.61.s1.17</v>
      </c>
      <c r="BG149" s="1"/>
      <c r="BH149" s="1"/>
      <c r="BI149" s="1" t="n">
        <v>5</v>
      </c>
      <c r="BJ149" s="1" t="s">
        <v>419</v>
      </c>
      <c r="BK149" s="1" t="s">
        <v>98</v>
      </c>
      <c r="BL149" s="1" t="s">
        <v>420</v>
      </c>
      <c r="BM149" s="1" t="s">
        <v>2716</v>
      </c>
      <c r="BN149" s="1" t="n">
        <v>36304798</v>
      </c>
      <c r="BO149" s="1" t="s">
        <v>278</v>
      </c>
      <c r="BP149" s="1"/>
      <c r="BQ149" s="1"/>
      <c r="BR149" s="1" t="s">
        <v>100</v>
      </c>
      <c r="BS149" s="1" t="s">
        <v>2717</v>
      </c>
      <c r="BT149" s="1" t="str">
        <f aca="false">HYPERLINK("https%3A%2F%2Fwww.webofscience.com%2Fwos%2Fwoscc%2Ffull-record%2FWOS:000904022400018","View Full Record in Web of Science")</f>
        <v>View Full Record in Web of Science</v>
      </c>
    </row>
    <row r="150" customFormat="false" ht="12.75" hidden="false" customHeight="false" outlineLevel="0" collapsed="false">
      <c r="A150" s="1" t="s">
        <v>72</v>
      </c>
      <c r="B150" s="1" t="s">
        <v>2718</v>
      </c>
      <c r="C150" s="1"/>
      <c r="D150" s="1"/>
      <c r="E150" s="1"/>
      <c r="F150" s="1" t="s">
        <v>2719</v>
      </c>
      <c r="G150" s="1"/>
      <c r="H150" s="1"/>
      <c r="I150" s="1" t="s">
        <v>2720</v>
      </c>
      <c r="J150" s="1" t="s">
        <v>2721</v>
      </c>
      <c r="K150" s="1"/>
      <c r="L150" s="1"/>
      <c r="M150" s="1" t="s">
        <v>77</v>
      </c>
      <c r="N150" s="1" t="s">
        <v>106</v>
      </c>
      <c r="O150" s="1"/>
      <c r="P150" s="1"/>
      <c r="Q150" s="1"/>
      <c r="R150" s="1"/>
      <c r="S150" s="1"/>
      <c r="T150" s="1" t="s">
        <v>2722</v>
      </c>
      <c r="U150" s="1" t="s">
        <v>2723</v>
      </c>
      <c r="V150" s="1" t="s">
        <v>2724</v>
      </c>
      <c r="W150" s="1" t="s">
        <v>2725</v>
      </c>
      <c r="X150" s="1" t="s">
        <v>2726</v>
      </c>
      <c r="Y150" s="1" t="s">
        <v>2727</v>
      </c>
      <c r="Z150" s="1" t="s">
        <v>2728</v>
      </c>
      <c r="AA150" s="1" t="s">
        <v>2729</v>
      </c>
      <c r="AB150" s="1" t="s">
        <v>2730</v>
      </c>
      <c r="AC150" s="1"/>
      <c r="AD150" s="1"/>
      <c r="AE150" s="1"/>
      <c r="AF150" s="1"/>
      <c r="AG150" s="1" t="n">
        <v>49</v>
      </c>
      <c r="AH150" s="1" t="n">
        <v>12</v>
      </c>
      <c r="AI150" s="1" t="n">
        <v>12</v>
      </c>
      <c r="AJ150" s="1" t="n">
        <v>0</v>
      </c>
      <c r="AK150" s="1" t="n">
        <v>16</v>
      </c>
      <c r="AL150" s="1" t="s">
        <v>2731</v>
      </c>
      <c r="AM150" s="1" t="s">
        <v>2732</v>
      </c>
      <c r="AN150" s="1" t="s">
        <v>2733</v>
      </c>
      <c r="AO150" s="1" t="s">
        <v>2734</v>
      </c>
      <c r="AP150" s="1"/>
      <c r="AQ150" s="1"/>
      <c r="AR150" s="1" t="s">
        <v>2735</v>
      </c>
      <c r="AS150" s="1" t="s">
        <v>2736</v>
      </c>
      <c r="AT150" s="1" t="s">
        <v>249</v>
      </c>
      <c r="AU150" s="1" t="n">
        <v>2011</v>
      </c>
      <c r="AV150" s="1" t="n">
        <v>39</v>
      </c>
      <c r="AW150" s="1" t="n">
        <v>2</v>
      </c>
      <c r="AX150" s="1"/>
      <c r="AY150" s="1"/>
      <c r="AZ150" s="1"/>
      <c r="BA150" s="1"/>
      <c r="BB150" s="1" t="n">
        <v>171</v>
      </c>
      <c r="BC150" s="1" t="n">
        <v>177</v>
      </c>
      <c r="BD150" s="1"/>
      <c r="BE150" s="1" t="s">
        <v>2737</v>
      </c>
      <c r="BF150" s="1" t="str">
        <f aca="false">HYPERLINK("http://dx.doi.org/10.1515/JPM.2011.004","http://dx.doi.org/10.1515/JPM.2011.004")</f>
        <v>http://dx.doi.org/10.1515/JPM.2011.004</v>
      </c>
      <c r="BG150" s="1"/>
      <c r="BH150" s="1"/>
      <c r="BI150" s="1" t="n">
        <v>7</v>
      </c>
      <c r="BJ150" s="1" t="s">
        <v>1534</v>
      </c>
      <c r="BK150" s="1" t="s">
        <v>98</v>
      </c>
      <c r="BL150" s="1" t="s">
        <v>1534</v>
      </c>
      <c r="BM150" s="1" t="s">
        <v>2738</v>
      </c>
      <c r="BN150" s="1" t="n">
        <v>21309634</v>
      </c>
      <c r="BO150" s="1"/>
      <c r="BP150" s="1"/>
      <c r="BQ150" s="1"/>
      <c r="BR150" s="1" t="s">
        <v>100</v>
      </c>
      <c r="BS150" s="1" t="s">
        <v>2739</v>
      </c>
      <c r="BT150" s="1" t="str">
        <f aca="false">HYPERLINK("https%3A%2F%2Fwww.webofscience.com%2Fwos%2Fwoscc%2Ffull-record%2FWOS:000288245600010","View Full Record in Web of Science")</f>
        <v>View Full Record in Web of Science</v>
      </c>
    </row>
    <row r="151" customFormat="false" ht="12.75" hidden="false" customHeight="false" outlineLevel="0" collapsed="false">
      <c r="A151" s="1" t="s">
        <v>72</v>
      </c>
      <c r="B151" s="1" t="s">
        <v>2740</v>
      </c>
      <c r="C151" s="1"/>
      <c r="D151" s="1"/>
      <c r="E151" s="1"/>
      <c r="F151" s="1" t="s">
        <v>2741</v>
      </c>
      <c r="G151" s="1"/>
      <c r="H151" s="1"/>
      <c r="I151" s="1" t="s">
        <v>2742</v>
      </c>
      <c r="J151" s="1" t="s">
        <v>2743</v>
      </c>
      <c r="K151" s="1"/>
      <c r="L151" s="1"/>
      <c r="M151" s="1" t="s">
        <v>77</v>
      </c>
      <c r="N151" s="1" t="s">
        <v>550</v>
      </c>
      <c r="O151" s="1"/>
      <c r="P151" s="1"/>
      <c r="Q151" s="1"/>
      <c r="R151" s="1"/>
      <c r="S151" s="1"/>
      <c r="T151" s="1"/>
      <c r="U151" s="1"/>
      <c r="V151" s="1"/>
      <c r="W151" s="1" t="s">
        <v>2744</v>
      </c>
      <c r="X151" s="1" t="s">
        <v>2745</v>
      </c>
      <c r="Y151" s="1" t="s">
        <v>2746</v>
      </c>
      <c r="Z151" s="1" t="s">
        <v>2747</v>
      </c>
      <c r="AA151" s="1" t="s">
        <v>2748</v>
      </c>
      <c r="AB151" s="1" t="s">
        <v>2749</v>
      </c>
      <c r="AC151" s="1"/>
      <c r="AD151" s="1"/>
      <c r="AE151" s="1"/>
      <c r="AF151" s="1"/>
      <c r="AG151" s="1" t="n">
        <v>6</v>
      </c>
      <c r="AH151" s="1" t="n">
        <v>3</v>
      </c>
      <c r="AI151" s="1" t="n">
        <v>3</v>
      </c>
      <c r="AJ151" s="1" t="n">
        <v>1</v>
      </c>
      <c r="AK151" s="1" t="n">
        <v>3</v>
      </c>
      <c r="AL151" s="1" t="s">
        <v>623</v>
      </c>
      <c r="AM151" s="1" t="s">
        <v>624</v>
      </c>
      <c r="AN151" s="1" t="s">
        <v>824</v>
      </c>
      <c r="AO151" s="1" t="s">
        <v>2750</v>
      </c>
      <c r="AP151" s="1" t="s">
        <v>2751</v>
      </c>
      <c r="AQ151" s="1"/>
      <c r="AR151" s="1" t="s">
        <v>2752</v>
      </c>
      <c r="AS151" s="1" t="s">
        <v>2753</v>
      </c>
      <c r="AT151" s="1" t="s">
        <v>352</v>
      </c>
      <c r="AU151" s="1" t="n">
        <v>2022</v>
      </c>
      <c r="AV151" s="1" t="n">
        <v>101</v>
      </c>
      <c r="AW151" s="1" t="n">
        <v>6</v>
      </c>
      <c r="AX151" s="1"/>
      <c r="AY151" s="1"/>
      <c r="AZ151" s="1"/>
      <c r="BA151" s="1"/>
      <c r="BB151" s="1" t="n">
        <v>1355</v>
      </c>
      <c r="BC151" s="1" t="n">
        <v>1357</v>
      </c>
      <c r="BD151" s="1"/>
      <c r="BE151" s="1" t="s">
        <v>2754</v>
      </c>
      <c r="BF151" s="1" t="str">
        <f aca="false">HYPERLINK("http://dx.doi.org/10.1007/s00277-021-04724-4","http://dx.doi.org/10.1007/s00277-021-04724-4")</f>
        <v>http://dx.doi.org/10.1007/s00277-021-04724-4</v>
      </c>
      <c r="BG151" s="1"/>
      <c r="BH151" s="1" t="s">
        <v>1427</v>
      </c>
      <c r="BI151" s="1" t="n">
        <v>3</v>
      </c>
      <c r="BJ151" s="1" t="s">
        <v>2651</v>
      </c>
      <c r="BK151" s="1" t="s">
        <v>98</v>
      </c>
      <c r="BL151" s="1" t="s">
        <v>2651</v>
      </c>
      <c r="BM151" s="1" t="s">
        <v>2755</v>
      </c>
      <c r="BN151" s="1" t="n">
        <v>34825960</v>
      </c>
      <c r="BO151" s="1"/>
      <c r="BP151" s="1"/>
      <c r="BQ151" s="1"/>
      <c r="BR151" s="1" t="s">
        <v>100</v>
      </c>
      <c r="BS151" s="1" t="s">
        <v>2756</v>
      </c>
      <c r="BT151" s="1" t="str">
        <f aca="false">HYPERLINK("https%3A%2F%2Fwww.webofscience.com%2Fwos%2Fwoscc%2Ffull-record%2FWOS:000722784800001","View Full Record in Web of Science")</f>
        <v>View Full Record in Web of Science</v>
      </c>
    </row>
    <row r="152" customFormat="false" ht="12.75" hidden="false" customHeight="false" outlineLevel="0" collapsed="false">
      <c r="A152" s="1" t="s">
        <v>1129</v>
      </c>
      <c r="B152" s="1" t="s">
        <v>2757</v>
      </c>
      <c r="C152" s="1"/>
      <c r="D152" s="1" t="s">
        <v>2758</v>
      </c>
      <c r="E152" s="1"/>
      <c r="F152" s="1" t="s">
        <v>2759</v>
      </c>
      <c r="G152" s="1"/>
      <c r="H152" s="1"/>
      <c r="I152" s="1" t="s">
        <v>2760</v>
      </c>
      <c r="J152" s="1" t="s">
        <v>2761</v>
      </c>
      <c r="K152" s="1"/>
      <c r="L152" s="1"/>
      <c r="M152" s="1" t="s">
        <v>77</v>
      </c>
      <c r="N152" s="1" t="s">
        <v>1136</v>
      </c>
      <c r="O152" s="1" t="s">
        <v>2762</v>
      </c>
      <c r="P152" s="1" t="s">
        <v>2763</v>
      </c>
      <c r="Q152" s="1" t="s">
        <v>1139</v>
      </c>
      <c r="R152" s="1"/>
      <c r="S152" s="1"/>
      <c r="T152" s="1"/>
      <c r="U152" s="1"/>
      <c r="V152" s="1"/>
      <c r="W152" s="1" t="s">
        <v>2764</v>
      </c>
      <c r="X152" s="1" t="s">
        <v>2765</v>
      </c>
      <c r="Y152" s="1" t="s">
        <v>2766</v>
      </c>
      <c r="Z152" s="1"/>
      <c r="AA152" s="1" t="s">
        <v>2767</v>
      </c>
      <c r="AB152" s="1" t="s">
        <v>2768</v>
      </c>
      <c r="AC152" s="1"/>
      <c r="AD152" s="1"/>
      <c r="AE152" s="1"/>
      <c r="AF152" s="1"/>
      <c r="AG152" s="1" t="n">
        <v>0</v>
      </c>
      <c r="AH152" s="1" t="n">
        <v>0</v>
      </c>
      <c r="AI152" s="1" t="n">
        <v>0</v>
      </c>
      <c r="AJ152" s="1" t="n">
        <v>0</v>
      </c>
      <c r="AK152" s="1" t="n">
        <v>2</v>
      </c>
      <c r="AL152" s="1" t="s">
        <v>2769</v>
      </c>
      <c r="AM152" s="1" t="s">
        <v>244</v>
      </c>
      <c r="AN152" s="1" t="s">
        <v>2770</v>
      </c>
      <c r="AO152" s="1"/>
      <c r="AP152" s="1"/>
      <c r="AQ152" s="1" t="s">
        <v>2771</v>
      </c>
      <c r="AR152" s="1"/>
      <c r="AS152" s="1"/>
      <c r="AT152" s="1"/>
      <c r="AU152" s="1" t="n">
        <v>2017</v>
      </c>
      <c r="AV152" s="1"/>
      <c r="AW152" s="1"/>
      <c r="AX152" s="1"/>
      <c r="AY152" s="1"/>
      <c r="AZ152" s="1"/>
      <c r="BA152" s="1"/>
      <c r="BB152" s="1" t="n">
        <v>99</v>
      </c>
      <c r="BC152" s="1" t="n">
        <v>99</v>
      </c>
      <c r="BD152" s="1"/>
      <c r="BE152" s="1"/>
      <c r="BF152" s="1"/>
      <c r="BG152" s="1"/>
      <c r="BH152" s="1"/>
      <c r="BI152" s="1" t="n">
        <v>1</v>
      </c>
      <c r="BJ152" s="1" t="s">
        <v>2772</v>
      </c>
      <c r="BK152" s="1" t="s">
        <v>2773</v>
      </c>
      <c r="BL152" s="1" t="s">
        <v>2772</v>
      </c>
      <c r="BM152" s="1" t="s">
        <v>2774</v>
      </c>
      <c r="BN152" s="1"/>
      <c r="BO152" s="1"/>
      <c r="BP152" s="1"/>
      <c r="BQ152" s="1"/>
      <c r="BR152" s="1" t="s">
        <v>100</v>
      </c>
      <c r="BS152" s="1" t="s">
        <v>2775</v>
      </c>
      <c r="BT152" s="1" t="str">
        <f aca="false">HYPERLINK("https%3A%2F%2Fwww.webofscience.com%2Fwos%2Fwoscc%2Ffull-record%2FWOS:000404245100031","View Full Record in Web of Science")</f>
        <v>View Full Record in Web of Science</v>
      </c>
    </row>
    <row r="153" customFormat="false" ht="12.75" hidden="false" customHeight="false" outlineLevel="0" collapsed="false">
      <c r="A153" s="1" t="s">
        <v>72</v>
      </c>
      <c r="B153" s="1" t="s">
        <v>2776</v>
      </c>
      <c r="C153" s="1"/>
      <c r="D153" s="1"/>
      <c r="E153" s="1"/>
      <c r="F153" s="1" t="s">
        <v>2777</v>
      </c>
      <c r="G153" s="1"/>
      <c r="H153" s="1"/>
      <c r="I153" s="1" t="s">
        <v>2778</v>
      </c>
      <c r="J153" s="1" t="s">
        <v>2779</v>
      </c>
      <c r="K153" s="1"/>
      <c r="L153" s="1"/>
      <c r="M153" s="1" t="s">
        <v>77</v>
      </c>
      <c r="N153" s="1" t="s">
        <v>78</v>
      </c>
      <c r="O153" s="1"/>
      <c r="P153" s="1"/>
      <c r="Q153" s="1"/>
      <c r="R153" s="1"/>
      <c r="S153" s="1"/>
      <c r="T153" s="1"/>
      <c r="U153" s="1"/>
      <c r="V153" s="1"/>
      <c r="W153" s="1" t="s">
        <v>2780</v>
      </c>
      <c r="X153" s="1" t="s">
        <v>136</v>
      </c>
      <c r="Y153" s="1" t="s">
        <v>2781</v>
      </c>
      <c r="Z153" s="1" t="s">
        <v>2782</v>
      </c>
      <c r="AA153" s="1"/>
      <c r="AB153" s="1"/>
      <c r="AC153" s="1"/>
      <c r="AD153" s="1"/>
      <c r="AE153" s="1"/>
      <c r="AF153" s="1"/>
      <c r="AG153" s="1" t="n">
        <v>24</v>
      </c>
      <c r="AH153" s="1" t="n">
        <v>2</v>
      </c>
      <c r="AI153" s="1" t="n">
        <v>2</v>
      </c>
      <c r="AJ153" s="1" t="n">
        <v>0</v>
      </c>
      <c r="AK153" s="1" t="n">
        <v>0</v>
      </c>
      <c r="AL153" s="1" t="s">
        <v>2783</v>
      </c>
      <c r="AM153" s="1" t="s">
        <v>2784</v>
      </c>
      <c r="AN153" s="1" t="s">
        <v>2785</v>
      </c>
      <c r="AO153" s="1" t="s">
        <v>2786</v>
      </c>
      <c r="AP153" s="1" t="s">
        <v>2787</v>
      </c>
      <c r="AQ153" s="1"/>
      <c r="AR153" s="1" t="s">
        <v>2788</v>
      </c>
      <c r="AS153" s="1" t="s">
        <v>2789</v>
      </c>
      <c r="AT153" s="1"/>
      <c r="AU153" s="1" t="n">
        <v>2012</v>
      </c>
      <c r="AV153" s="1" t="n">
        <v>63</v>
      </c>
      <c r="AW153" s="1" t="n">
        <v>4</v>
      </c>
      <c r="AX153" s="1"/>
      <c r="AY153" s="1"/>
      <c r="AZ153" s="1"/>
      <c r="BA153" s="1"/>
      <c r="BB153" s="1" t="n">
        <v>195</v>
      </c>
      <c r="BC153" s="1" t="n">
        <v>203</v>
      </c>
      <c r="BD153" s="1"/>
      <c r="BE153" s="1"/>
      <c r="BF153" s="1"/>
      <c r="BG153" s="1"/>
      <c r="BH153" s="1"/>
      <c r="BI153" s="1" t="n">
        <v>9</v>
      </c>
      <c r="BJ153" s="1" t="s">
        <v>1791</v>
      </c>
      <c r="BK153" s="1" t="s">
        <v>298</v>
      </c>
      <c r="BL153" s="1" t="s">
        <v>1791</v>
      </c>
      <c r="BM153" s="1" t="s">
        <v>2790</v>
      </c>
      <c r="BN153" s="1" t="n">
        <v>24595975</v>
      </c>
      <c r="BO153" s="1"/>
      <c r="BP153" s="1"/>
      <c r="BQ153" s="1"/>
      <c r="BR153" s="1" t="s">
        <v>100</v>
      </c>
      <c r="BS153" s="1" t="s">
        <v>2791</v>
      </c>
      <c r="BT153" s="1" t="str">
        <f aca="false">HYPERLINK("https%3A%2F%2Fwww.webofscience.com%2Fwos%2Fwoscc%2Ffull-record%2FWOS:000216857000005","View Full Record in Web of Science")</f>
        <v>View Full Record in Web of Science</v>
      </c>
    </row>
    <row r="154" customFormat="false" ht="12.75" hidden="false" customHeight="false" outlineLevel="0" collapsed="false">
      <c r="A154" s="1" t="s">
        <v>72</v>
      </c>
      <c r="B154" s="1" t="s">
        <v>2792</v>
      </c>
      <c r="C154" s="1"/>
      <c r="D154" s="1"/>
      <c r="E154" s="1"/>
      <c r="F154" s="1" t="s">
        <v>2793</v>
      </c>
      <c r="G154" s="1"/>
      <c r="H154" s="1"/>
      <c r="I154" s="1" t="s">
        <v>2794</v>
      </c>
      <c r="J154" s="1" t="s">
        <v>2795</v>
      </c>
      <c r="K154" s="1"/>
      <c r="L154" s="1"/>
      <c r="M154" s="1" t="s">
        <v>77</v>
      </c>
      <c r="N154" s="1" t="s">
        <v>550</v>
      </c>
      <c r="O154" s="1"/>
      <c r="P154" s="1"/>
      <c r="Q154" s="1"/>
      <c r="R154" s="1"/>
      <c r="S154" s="1"/>
      <c r="T154" s="1"/>
      <c r="U154" s="1"/>
      <c r="V154" s="1"/>
      <c r="W154" s="1" t="s">
        <v>2796</v>
      </c>
      <c r="X154" s="1" t="s">
        <v>892</v>
      </c>
      <c r="Y154" s="1" t="s">
        <v>2797</v>
      </c>
      <c r="Z154" s="1" t="s">
        <v>2798</v>
      </c>
      <c r="AA154" s="1"/>
      <c r="AB154" s="1" t="s">
        <v>2799</v>
      </c>
      <c r="AC154" s="1"/>
      <c r="AD154" s="1"/>
      <c r="AE154" s="1"/>
      <c r="AF154" s="1"/>
      <c r="AG154" s="1" t="n">
        <v>5</v>
      </c>
      <c r="AH154" s="1" t="n">
        <v>1</v>
      </c>
      <c r="AI154" s="1" t="n">
        <v>1</v>
      </c>
      <c r="AJ154" s="1" t="n">
        <v>1</v>
      </c>
      <c r="AK154" s="1" t="n">
        <v>1</v>
      </c>
      <c r="AL154" s="1" t="s">
        <v>2800</v>
      </c>
      <c r="AM154" s="1" t="s">
        <v>142</v>
      </c>
      <c r="AN154" s="1" t="s">
        <v>2801</v>
      </c>
      <c r="AO154" s="1" t="s">
        <v>2802</v>
      </c>
      <c r="AP154" s="1" t="s">
        <v>2803</v>
      </c>
      <c r="AQ154" s="1"/>
      <c r="AR154" s="1" t="s">
        <v>2804</v>
      </c>
      <c r="AS154" s="1" t="s">
        <v>2805</v>
      </c>
      <c r="AT154" s="1" t="s">
        <v>440</v>
      </c>
      <c r="AU154" s="1" t="n">
        <v>2020</v>
      </c>
      <c r="AV154" s="1" t="n">
        <v>81</v>
      </c>
      <c r="AW154" s="1" t="n">
        <v>3</v>
      </c>
      <c r="AX154" s="1"/>
      <c r="AY154" s="1"/>
      <c r="AZ154" s="1"/>
      <c r="BA154" s="1"/>
      <c r="BB154" s="1" t="s">
        <v>2806</v>
      </c>
      <c r="BC154" s="1" t="s">
        <v>2807</v>
      </c>
      <c r="BD154" s="1"/>
      <c r="BE154" s="1" t="s">
        <v>2808</v>
      </c>
      <c r="BF154" s="1" t="str">
        <f aca="false">HYPERLINK("http://dx.doi.org/10.1016/j.jinf.2020.06.068","http://dx.doi.org/10.1016/j.jinf.2020.06.068")</f>
        <v>http://dx.doi.org/10.1016/j.jinf.2020.06.068</v>
      </c>
      <c r="BG154" s="1"/>
      <c r="BH154" s="1"/>
      <c r="BI154" s="1" t="n">
        <v>2</v>
      </c>
      <c r="BJ154" s="1" t="s">
        <v>2809</v>
      </c>
      <c r="BK154" s="1" t="s">
        <v>98</v>
      </c>
      <c r="BL154" s="1" t="s">
        <v>2809</v>
      </c>
      <c r="BM154" s="1" t="s">
        <v>2810</v>
      </c>
      <c r="BN154" s="1" t="n">
        <v>32615200</v>
      </c>
      <c r="BO154" s="1" t="s">
        <v>2220</v>
      </c>
      <c r="BP154" s="1"/>
      <c r="BQ154" s="1"/>
      <c r="BR154" s="1" t="s">
        <v>100</v>
      </c>
      <c r="BS154" s="1" t="s">
        <v>2811</v>
      </c>
      <c r="BT154" s="1" t="str">
        <f aca="false">HYPERLINK("https%3A%2F%2Fwww.webofscience.com%2Fwos%2Fwoscc%2Ffull-record%2FWOS:000558415500013","View Full Record in Web of Science")</f>
        <v>View Full Record in Web of Science</v>
      </c>
    </row>
    <row r="155" customFormat="false" ht="12.75" hidden="false" customHeight="false" outlineLevel="0" collapsed="false">
      <c r="A155" s="1" t="s">
        <v>1129</v>
      </c>
      <c r="B155" s="1" t="s">
        <v>2812</v>
      </c>
      <c r="C155" s="1"/>
      <c r="D155" s="1" t="s">
        <v>1230</v>
      </c>
      <c r="E155" s="1"/>
      <c r="F155" s="1" t="s">
        <v>2813</v>
      </c>
      <c r="G155" s="1"/>
      <c r="H155" s="1"/>
      <c r="I155" s="1" t="s">
        <v>2814</v>
      </c>
      <c r="J155" s="1" t="s">
        <v>1233</v>
      </c>
      <c r="K155" s="1" t="s">
        <v>1135</v>
      </c>
      <c r="L155" s="1"/>
      <c r="M155" s="1" t="s">
        <v>77</v>
      </c>
      <c r="N155" s="1" t="s">
        <v>1136</v>
      </c>
      <c r="O155" s="1" t="s">
        <v>1234</v>
      </c>
      <c r="P155" s="1" t="s">
        <v>1235</v>
      </c>
      <c r="Q155" s="1" t="s">
        <v>1139</v>
      </c>
      <c r="R155" s="1"/>
      <c r="S155" s="1"/>
      <c r="T155" s="1" t="s">
        <v>2815</v>
      </c>
      <c r="U155" s="1"/>
      <c r="V155" s="1" t="s">
        <v>2816</v>
      </c>
      <c r="W155" s="1" t="s">
        <v>2817</v>
      </c>
      <c r="X155" s="1" t="s">
        <v>2818</v>
      </c>
      <c r="Y155" s="1" t="s">
        <v>2819</v>
      </c>
      <c r="Z155" s="1" t="s">
        <v>2820</v>
      </c>
      <c r="AA155" s="1" t="s">
        <v>2821</v>
      </c>
      <c r="AB155" s="1"/>
      <c r="AC155" s="1"/>
      <c r="AD155" s="1"/>
      <c r="AE155" s="1"/>
      <c r="AF155" s="1"/>
      <c r="AG155" s="1" t="n">
        <v>24</v>
      </c>
      <c r="AH155" s="1" t="n">
        <v>8</v>
      </c>
      <c r="AI155" s="1" t="n">
        <v>8</v>
      </c>
      <c r="AJ155" s="1" t="n">
        <v>1</v>
      </c>
      <c r="AK155" s="1" t="n">
        <v>28</v>
      </c>
      <c r="AL155" s="1" t="s">
        <v>1148</v>
      </c>
      <c r="AM155" s="1" t="s">
        <v>1149</v>
      </c>
      <c r="AN155" s="1" t="s">
        <v>1150</v>
      </c>
      <c r="AO155" s="1" t="s">
        <v>1151</v>
      </c>
      <c r="AP155" s="1"/>
      <c r="AQ155" s="1"/>
      <c r="AR155" s="1" t="s">
        <v>1152</v>
      </c>
      <c r="AS155" s="1"/>
      <c r="AT155" s="1"/>
      <c r="AU155" s="1" t="n">
        <v>2015</v>
      </c>
      <c r="AV155" s="1" t="n">
        <v>3</v>
      </c>
      <c r="AW155" s="1"/>
      <c r="AX155" s="1"/>
      <c r="AY155" s="1"/>
      <c r="AZ155" s="1"/>
      <c r="BA155" s="1"/>
      <c r="BB155" s="1" t="n">
        <v>429</v>
      </c>
      <c r="BC155" s="1" t="n">
        <v>439</v>
      </c>
      <c r="BD155" s="1"/>
      <c r="BE155" s="1"/>
      <c r="BF155" s="1"/>
      <c r="BG155" s="1"/>
      <c r="BH155" s="1"/>
      <c r="BI155" s="1" t="n">
        <v>11</v>
      </c>
      <c r="BJ155" s="1" t="s">
        <v>1154</v>
      </c>
      <c r="BK155" s="1" t="s">
        <v>1155</v>
      </c>
      <c r="BL155" s="1" t="s">
        <v>1156</v>
      </c>
      <c r="BM155" s="1" t="s">
        <v>1242</v>
      </c>
      <c r="BN155" s="1"/>
      <c r="BO155" s="1"/>
      <c r="BP155" s="1"/>
      <c r="BQ155" s="1"/>
      <c r="BR155" s="1" t="s">
        <v>100</v>
      </c>
      <c r="BS155" s="1" t="s">
        <v>2822</v>
      </c>
      <c r="BT155" s="1" t="str">
        <f aca="false">HYPERLINK("https%3A%2F%2Fwww.webofscience.com%2Fwos%2Fwoscc%2Ffull-record%2FWOS:000365145800032","View Full Record in Web of Science")</f>
        <v>View Full Record in Web of Science</v>
      </c>
    </row>
    <row r="156" customFormat="false" ht="12.75" hidden="false" customHeight="false" outlineLevel="0" collapsed="false">
      <c r="A156" s="1" t="s">
        <v>72</v>
      </c>
      <c r="B156" s="1" t="s">
        <v>2823</v>
      </c>
      <c r="C156" s="1"/>
      <c r="D156" s="1"/>
      <c r="E156" s="1"/>
      <c r="F156" s="1" t="s">
        <v>2824</v>
      </c>
      <c r="G156" s="1"/>
      <c r="H156" s="1"/>
      <c r="I156" s="1" t="s">
        <v>2825</v>
      </c>
      <c r="J156" s="1" t="s">
        <v>340</v>
      </c>
      <c r="K156" s="1"/>
      <c r="L156" s="1"/>
      <c r="M156" s="1" t="s">
        <v>77</v>
      </c>
      <c r="N156" s="1" t="s">
        <v>52</v>
      </c>
      <c r="O156" s="1" t="s">
        <v>2826</v>
      </c>
      <c r="P156" s="1" t="s">
        <v>2827</v>
      </c>
      <c r="Q156" s="1" t="s">
        <v>2828</v>
      </c>
      <c r="R156" s="1"/>
      <c r="S156" s="1"/>
      <c r="T156" s="1"/>
      <c r="U156" s="1"/>
      <c r="V156" s="1"/>
      <c r="W156" s="1" t="s">
        <v>2829</v>
      </c>
      <c r="X156" s="1" t="s">
        <v>2830</v>
      </c>
      <c r="Y156" s="1"/>
      <c r="Z156" s="1"/>
      <c r="AA156" s="1" t="s">
        <v>2831</v>
      </c>
      <c r="AB156" s="1" t="s">
        <v>2832</v>
      </c>
      <c r="AC156" s="1"/>
      <c r="AD156" s="1"/>
      <c r="AE156" s="1"/>
      <c r="AF156" s="1"/>
      <c r="AG156" s="1" t="n">
        <v>0</v>
      </c>
      <c r="AH156" s="1" t="n">
        <v>0</v>
      </c>
      <c r="AI156" s="1" t="n">
        <v>0</v>
      </c>
      <c r="AJ156" s="1" t="n">
        <v>0</v>
      </c>
      <c r="AK156" s="1" t="n">
        <v>5</v>
      </c>
      <c r="AL156" s="1" t="s">
        <v>348</v>
      </c>
      <c r="AM156" s="1" t="s">
        <v>116</v>
      </c>
      <c r="AN156" s="1" t="s">
        <v>117</v>
      </c>
      <c r="AO156" s="1" t="s">
        <v>349</v>
      </c>
      <c r="AP156" s="1" t="s">
        <v>350</v>
      </c>
      <c r="AQ156" s="1"/>
      <c r="AR156" s="1" t="s">
        <v>340</v>
      </c>
      <c r="AS156" s="1" t="s">
        <v>351</v>
      </c>
      <c r="AT156" s="1" t="s">
        <v>786</v>
      </c>
      <c r="AU156" s="1" t="n">
        <v>2016</v>
      </c>
      <c r="AV156" s="1" t="n">
        <v>71</v>
      </c>
      <c r="AW156" s="1"/>
      <c r="AX156" s="1"/>
      <c r="AY156" s="1" t="n">
        <v>102</v>
      </c>
      <c r="AZ156" s="1" t="s">
        <v>353</v>
      </c>
      <c r="BA156" s="1" t="n">
        <v>1554</v>
      </c>
      <c r="BB156" s="1" t="n">
        <v>511</v>
      </c>
      <c r="BC156" s="1" t="n">
        <v>512</v>
      </c>
      <c r="BD156" s="1"/>
      <c r="BE156" s="1"/>
      <c r="BF156" s="1"/>
      <c r="BG156" s="1"/>
      <c r="BH156" s="1"/>
      <c r="BI156" s="1" t="n">
        <v>2</v>
      </c>
      <c r="BJ156" s="1" t="s">
        <v>354</v>
      </c>
      <c r="BK156" s="1" t="s">
        <v>355</v>
      </c>
      <c r="BL156" s="1" t="s">
        <v>354</v>
      </c>
      <c r="BM156" s="1" t="s">
        <v>2833</v>
      </c>
      <c r="BN156" s="1"/>
      <c r="BO156" s="1"/>
      <c r="BP156" s="1"/>
      <c r="BQ156" s="1"/>
      <c r="BR156" s="1" t="s">
        <v>100</v>
      </c>
      <c r="BS156" s="1" t="s">
        <v>2834</v>
      </c>
      <c r="BT156" s="1" t="str">
        <f aca="false">HYPERLINK("https%3A%2F%2Fwww.webofscience.com%2Fwos%2Fwoscc%2Ffull-record%2FWOS:000383679802549","View Full Record in Web of Science")</f>
        <v>View Full Record in Web of Science</v>
      </c>
    </row>
    <row r="157" customFormat="false" ht="12.75" hidden="false" customHeight="false" outlineLevel="0" collapsed="false">
      <c r="A157" s="1" t="s">
        <v>72</v>
      </c>
      <c r="B157" s="1" t="s">
        <v>2835</v>
      </c>
      <c r="C157" s="1"/>
      <c r="D157" s="1"/>
      <c r="E157" s="1"/>
      <c r="F157" s="1" t="s">
        <v>2836</v>
      </c>
      <c r="G157" s="1"/>
      <c r="H157" s="1"/>
      <c r="I157" s="1" t="s">
        <v>2837</v>
      </c>
      <c r="J157" s="1" t="s">
        <v>2838</v>
      </c>
      <c r="K157" s="1"/>
      <c r="L157" s="1"/>
      <c r="M157" s="1" t="s">
        <v>77</v>
      </c>
      <c r="N157" s="1" t="s">
        <v>106</v>
      </c>
      <c r="O157" s="1"/>
      <c r="P157" s="1"/>
      <c r="Q157" s="1"/>
      <c r="R157" s="1"/>
      <c r="S157" s="1"/>
      <c r="T157" s="1"/>
      <c r="U157" s="1" t="s">
        <v>2839</v>
      </c>
      <c r="V157" s="1" t="s">
        <v>2840</v>
      </c>
      <c r="W157" s="1" t="s">
        <v>2841</v>
      </c>
      <c r="X157" s="1" t="s">
        <v>2842</v>
      </c>
      <c r="Y157" s="1" t="s">
        <v>2843</v>
      </c>
      <c r="Z157" s="1" t="s">
        <v>2844</v>
      </c>
      <c r="AA157" s="1"/>
      <c r="AB157" s="1" t="s">
        <v>2845</v>
      </c>
      <c r="AC157" s="1"/>
      <c r="AD157" s="1"/>
      <c r="AE157" s="1"/>
      <c r="AF157" s="1"/>
      <c r="AG157" s="1" t="n">
        <v>18</v>
      </c>
      <c r="AH157" s="1" t="n">
        <v>0</v>
      </c>
      <c r="AI157" s="1" t="n">
        <v>0</v>
      </c>
      <c r="AJ157" s="1" t="n">
        <v>2</v>
      </c>
      <c r="AK157" s="1" t="n">
        <v>2</v>
      </c>
      <c r="AL157" s="1" t="s">
        <v>290</v>
      </c>
      <c r="AM157" s="1" t="s">
        <v>142</v>
      </c>
      <c r="AN157" s="1" t="s">
        <v>291</v>
      </c>
      <c r="AO157" s="1" t="s">
        <v>2846</v>
      </c>
      <c r="AP157" s="1" t="s">
        <v>2847</v>
      </c>
      <c r="AQ157" s="1"/>
      <c r="AR157" s="1" t="s">
        <v>2848</v>
      </c>
      <c r="AS157" s="1" t="s">
        <v>2849</v>
      </c>
      <c r="AT157" s="1" t="s">
        <v>2850</v>
      </c>
      <c r="AU157" s="1" t="n">
        <v>2022</v>
      </c>
      <c r="AV157" s="1" t="n">
        <v>2022</v>
      </c>
      <c r="AW157" s="1"/>
      <c r="AX157" s="1"/>
      <c r="AY157" s="1"/>
      <c r="AZ157" s="1"/>
      <c r="BA157" s="1"/>
      <c r="BB157" s="1"/>
      <c r="BC157" s="1"/>
      <c r="BD157" s="1" t="n">
        <v>5710080</v>
      </c>
      <c r="BE157" s="1" t="s">
        <v>2851</v>
      </c>
      <c r="BF157" s="1" t="str">
        <f aca="false">HYPERLINK("http://dx.doi.org/10.1155/2022/5710080","http://dx.doi.org/10.1155/2022/5710080")</f>
        <v>http://dx.doi.org/10.1155/2022/5710080</v>
      </c>
      <c r="BG157" s="1"/>
      <c r="BH157" s="1"/>
      <c r="BI157" s="1" t="n">
        <v>4</v>
      </c>
      <c r="BJ157" s="1" t="s">
        <v>2852</v>
      </c>
      <c r="BK157" s="1" t="s">
        <v>298</v>
      </c>
      <c r="BL157" s="1" t="s">
        <v>2852</v>
      </c>
      <c r="BM157" s="1" t="s">
        <v>2853</v>
      </c>
      <c r="BN157" s="1" t="n">
        <v>35402056</v>
      </c>
      <c r="BO157" s="1" t="s">
        <v>278</v>
      </c>
      <c r="BP157" s="1"/>
      <c r="BQ157" s="1"/>
      <c r="BR157" s="1" t="s">
        <v>100</v>
      </c>
      <c r="BS157" s="1" t="s">
        <v>2854</v>
      </c>
      <c r="BT157" s="1" t="str">
        <f aca="false">HYPERLINK("https%3A%2F%2Fwww.webofscience.com%2Fwos%2Fwoscc%2Ffull-record%2FWOS:000796952600001","View Full Record in Web of Science")</f>
        <v>View Full Record in Web of Science</v>
      </c>
    </row>
    <row r="158" customFormat="false" ht="12.75" hidden="false" customHeight="false" outlineLevel="0" collapsed="false">
      <c r="A158" s="1" t="s">
        <v>72</v>
      </c>
      <c r="B158" s="1" t="s">
        <v>2855</v>
      </c>
      <c r="C158" s="1"/>
      <c r="D158" s="1"/>
      <c r="E158" s="1"/>
      <c r="F158" s="1" t="s">
        <v>2856</v>
      </c>
      <c r="G158" s="1"/>
      <c r="H158" s="1"/>
      <c r="I158" s="1" t="s">
        <v>2857</v>
      </c>
      <c r="J158" s="1" t="s">
        <v>1621</v>
      </c>
      <c r="K158" s="1"/>
      <c r="L158" s="1"/>
      <c r="M158" s="1" t="s">
        <v>77</v>
      </c>
      <c r="N158" s="1" t="s">
        <v>52</v>
      </c>
      <c r="O158" s="1" t="s">
        <v>2370</v>
      </c>
      <c r="P158" s="1" t="s">
        <v>2858</v>
      </c>
      <c r="Q158" s="1" t="s">
        <v>2859</v>
      </c>
      <c r="R158" s="1"/>
      <c r="S158" s="1"/>
      <c r="T158" s="1"/>
      <c r="U158" s="1"/>
      <c r="V158" s="1"/>
      <c r="W158" s="1" t="s">
        <v>2860</v>
      </c>
      <c r="X158" s="1" t="s">
        <v>136</v>
      </c>
      <c r="Y158" s="1"/>
      <c r="Z158" s="1"/>
      <c r="AA158" s="1"/>
      <c r="AB158" s="1"/>
      <c r="AC158" s="1"/>
      <c r="AD158" s="1"/>
      <c r="AE158" s="1"/>
      <c r="AF158" s="1"/>
      <c r="AG158" s="1" t="n">
        <v>0</v>
      </c>
      <c r="AH158" s="1" t="n">
        <v>1</v>
      </c>
      <c r="AI158" s="1" t="n">
        <v>1</v>
      </c>
      <c r="AJ158" s="1" t="n">
        <v>0</v>
      </c>
      <c r="AK158" s="1" t="n">
        <v>0</v>
      </c>
      <c r="AL158" s="1" t="s">
        <v>329</v>
      </c>
      <c r="AM158" s="1" t="s">
        <v>89</v>
      </c>
      <c r="AN158" s="1" t="s">
        <v>1623</v>
      </c>
      <c r="AO158" s="1" t="s">
        <v>1624</v>
      </c>
      <c r="AP158" s="1" t="s">
        <v>1625</v>
      </c>
      <c r="AQ158" s="1"/>
      <c r="AR158" s="1" t="s">
        <v>1626</v>
      </c>
      <c r="AS158" s="1" t="s">
        <v>1627</v>
      </c>
      <c r="AT158" s="1" t="s">
        <v>352</v>
      </c>
      <c r="AU158" s="1" t="n">
        <v>2014</v>
      </c>
      <c r="AV158" s="1" t="n">
        <v>31</v>
      </c>
      <c r="AW158" s="1"/>
      <c r="AX158" s="1"/>
      <c r="AY158" s="1" t="n">
        <v>52</v>
      </c>
      <c r="AZ158" s="1"/>
      <c r="BA158" s="1" t="s">
        <v>2861</v>
      </c>
      <c r="BB158" s="1" t="n">
        <v>165</v>
      </c>
      <c r="BC158" s="1" t="n">
        <v>165</v>
      </c>
      <c r="BD158" s="1"/>
      <c r="BE158" s="1" t="s">
        <v>2862</v>
      </c>
      <c r="BF158" s="1" t="str">
        <f aca="false">HYPERLINK("http://dx.doi.org/10.1097/00003643-201406001-00467","http://dx.doi.org/10.1097/00003643-201406001-00467")</f>
        <v>http://dx.doi.org/10.1097/00003643-201406001-00467</v>
      </c>
      <c r="BG158" s="1"/>
      <c r="BH158" s="1"/>
      <c r="BI158" s="1" t="n">
        <v>1</v>
      </c>
      <c r="BJ158" s="1" t="s">
        <v>332</v>
      </c>
      <c r="BK158" s="1" t="s">
        <v>355</v>
      </c>
      <c r="BL158" s="1" t="s">
        <v>332</v>
      </c>
      <c r="BM158" s="1" t="s">
        <v>2863</v>
      </c>
      <c r="BN158" s="1"/>
      <c r="BO158" s="1"/>
      <c r="BP158" s="1"/>
      <c r="BQ158" s="1"/>
      <c r="BR158" s="1" t="s">
        <v>100</v>
      </c>
      <c r="BS158" s="1" t="s">
        <v>2864</v>
      </c>
      <c r="BT158" s="1" t="str">
        <f aca="false">HYPERLINK("https%3A%2F%2Fwww.webofscience.com%2Fwos%2Fwoscc%2Ffull-record%2FWOS:000209832000468","View Full Record in Web of Science")</f>
        <v>View Full Record in Web of Science</v>
      </c>
    </row>
    <row r="159" customFormat="false" ht="12.75" hidden="false" customHeight="false" outlineLevel="0" collapsed="false">
      <c r="A159" s="1" t="s">
        <v>72</v>
      </c>
      <c r="B159" s="1" t="s">
        <v>2865</v>
      </c>
      <c r="C159" s="1"/>
      <c r="D159" s="1"/>
      <c r="E159" s="1"/>
      <c r="F159" s="1" t="s">
        <v>2866</v>
      </c>
      <c r="G159" s="1"/>
      <c r="H159" s="1"/>
      <c r="I159" s="1" t="s">
        <v>2867</v>
      </c>
      <c r="J159" s="1" t="s">
        <v>2868</v>
      </c>
      <c r="K159" s="1"/>
      <c r="L159" s="1"/>
      <c r="M159" s="1" t="s">
        <v>77</v>
      </c>
      <c r="N159" s="1" t="s">
        <v>550</v>
      </c>
      <c r="O159" s="1"/>
      <c r="P159" s="1"/>
      <c r="Q159" s="1"/>
      <c r="R159" s="1"/>
      <c r="S159" s="1"/>
      <c r="T159" s="1" t="s">
        <v>2869</v>
      </c>
      <c r="U159" s="1"/>
      <c r="V159" s="1" t="s">
        <v>2870</v>
      </c>
      <c r="W159" s="1" t="s">
        <v>2871</v>
      </c>
      <c r="X159" s="1" t="s">
        <v>2872</v>
      </c>
      <c r="Y159" s="1" t="s">
        <v>2873</v>
      </c>
      <c r="Z159" s="1" t="s">
        <v>2874</v>
      </c>
      <c r="AA159" s="1" t="s">
        <v>2875</v>
      </c>
      <c r="AB159" s="1" t="s">
        <v>2876</v>
      </c>
      <c r="AC159" s="1"/>
      <c r="AD159" s="1"/>
      <c r="AE159" s="1"/>
      <c r="AF159" s="1"/>
      <c r="AG159" s="1" t="n">
        <v>15</v>
      </c>
      <c r="AH159" s="1" t="n">
        <v>1</v>
      </c>
      <c r="AI159" s="1" t="n">
        <v>1</v>
      </c>
      <c r="AJ159" s="1" t="n">
        <v>0</v>
      </c>
      <c r="AK159" s="1" t="n">
        <v>2</v>
      </c>
      <c r="AL159" s="1" t="s">
        <v>2877</v>
      </c>
      <c r="AM159" s="1" t="s">
        <v>2878</v>
      </c>
      <c r="AN159" s="1" t="s">
        <v>2879</v>
      </c>
      <c r="AO159" s="1" t="s">
        <v>2880</v>
      </c>
      <c r="AP159" s="1"/>
      <c r="AQ159" s="1"/>
      <c r="AR159" s="1" t="s">
        <v>2881</v>
      </c>
      <c r="AS159" s="1" t="s">
        <v>2882</v>
      </c>
      <c r="AT159" s="1" t="s">
        <v>352</v>
      </c>
      <c r="AU159" s="1" t="n">
        <v>2021</v>
      </c>
      <c r="AV159" s="1" t="n">
        <v>15</v>
      </c>
      <c r="AW159" s="1" t="n">
        <v>6</v>
      </c>
      <c r="AX159" s="1"/>
      <c r="AY159" s="1"/>
      <c r="AZ159" s="1"/>
      <c r="BA159" s="1"/>
      <c r="BB159" s="1" t="n">
        <v>892</v>
      </c>
      <c r="BC159" s="1" t="n">
        <v>896</v>
      </c>
      <c r="BD159" s="1"/>
      <c r="BE159" s="1" t="s">
        <v>2883</v>
      </c>
      <c r="BF159" s="1" t="str">
        <f aca="false">HYPERLINK("http://dx.doi.org/10.3855/jidc.13414","http://dx.doi.org/10.3855/jidc.13414")</f>
        <v>http://dx.doi.org/10.3855/jidc.13414</v>
      </c>
      <c r="BG159" s="1"/>
      <c r="BH159" s="1"/>
      <c r="BI159" s="1" t="n">
        <v>5</v>
      </c>
      <c r="BJ159" s="1" t="s">
        <v>2809</v>
      </c>
      <c r="BK159" s="1" t="s">
        <v>98</v>
      </c>
      <c r="BL159" s="1" t="s">
        <v>2809</v>
      </c>
      <c r="BM159" s="1" t="s">
        <v>2884</v>
      </c>
      <c r="BN159" s="1" t="n">
        <v>34242202</v>
      </c>
      <c r="BO159" s="1" t="s">
        <v>126</v>
      </c>
      <c r="BP159" s="1"/>
      <c r="BQ159" s="1"/>
      <c r="BR159" s="1" t="s">
        <v>100</v>
      </c>
      <c r="BS159" s="1" t="s">
        <v>2885</v>
      </c>
      <c r="BT159" s="1" t="str">
        <f aca="false">HYPERLINK("https%3A%2F%2Fwww.webofscience.com%2Fwos%2Fwoscc%2Ffull-record%2FWOS:000671246700021","View Full Record in Web of Science")</f>
        <v>View Full Record in Web of Science</v>
      </c>
    </row>
    <row r="160" customFormat="false" ht="12.75" hidden="false" customHeight="false" outlineLevel="0" collapsed="false">
      <c r="A160" s="1" t="s">
        <v>72</v>
      </c>
      <c r="B160" s="1" t="s">
        <v>2886</v>
      </c>
      <c r="C160" s="1"/>
      <c r="D160" s="1"/>
      <c r="E160" s="1"/>
      <c r="F160" s="1" t="s">
        <v>2887</v>
      </c>
      <c r="G160" s="1"/>
      <c r="H160" s="1"/>
      <c r="I160" s="1" t="s">
        <v>2888</v>
      </c>
      <c r="J160" s="1" t="s">
        <v>2889</v>
      </c>
      <c r="K160" s="1"/>
      <c r="L160" s="1"/>
      <c r="M160" s="1" t="s">
        <v>77</v>
      </c>
      <c r="N160" s="1" t="s">
        <v>52</v>
      </c>
      <c r="O160" s="1" t="s">
        <v>2890</v>
      </c>
      <c r="P160" s="1" t="s">
        <v>2891</v>
      </c>
      <c r="Q160" s="1" t="s">
        <v>2892</v>
      </c>
      <c r="R160" s="1"/>
      <c r="S160" s="1"/>
      <c r="T160" s="1"/>
      <c r="U160" s="1"/>
      <c r="V160" s="1"/>
      <c r="W160" s="1" t="s">
        <v>2893</v>
      </c>
      <c r="X160" s="1" t="s">
        <v>2894</v>
      </c>
      <c r="Y160" s="1"/>
      <c r="Z160" s="1"/>
      <c r="AA160" s="1" t="s">
        <v>2895</v>
      </c>
      <c r="AB160" s="1" t="s">
        <v>2896</v>
      </c>
      <c r="AC160" s="1" t="s">
        <v>2897</v>
      </c>
      <c r="AD160" s="1" t="s">
        <v>2898</v>
      </c>
      <c r="AE160" s="1" t="s">
        <v>2899</v>
      </c>
      <c r="AF160" s="1"/>
      <c r="AG160" s="1" t="n">
        <v>0</v>
      </c>
      <c r="AH160" s="1" t="n">
        <v>2</v>
      </c>
      <c r="AI160" s="1" t="n">
        <v>2</v>
      </c>
      <c r="AJ160" s="1" t="n">
        <v>0</v>
      </c>
      <c r="AK160" s="1" t="n">
        <v>0</v>
      </c>
      <c r="AL160" s="1" t="s">
        <v>329</v>
      </c>
      <c r="AM160" s="1" t="s">
        <v>89</v>
      </c>
      <c r="AN160" s="1" t="s">
        <v>1623</v>
      </c>
      <c r="AO160" s="1" t="s">
        <v>2900</v>
      </c>
      <c r="AP160" s="1" t="s">
        <v>2901</v>
      </c>
      <c r="AQ160" s="1"/>
      <c r="AR160" s="1" t="s">
        <v>2889</v>
      </c>
      <c r="AS160" s="1" t="s">
        <v>2902</v>
      </c>
      <c r="AT160" s="1" t="s">
        <v>2903</v>
      </c>
      <c r="AU160" s="1" t="n">
        <v>2016</v>
      </c>
      <c r="AV160" s="1" t="n">
        <v>86</v>
      </c>
      <c r="AW160" s="1"/>
      <c r="AX160" s="1"/>
      <c r="AY160" s="1" t="n">
        <v>16</v>
      </c>
      <c r="AZ160" s="1"/>
      <c r="BA160" s="1" t="s">
        <v>2904</v>
      </c>
      <c r="BB160" s="1"/>
      <c r="BC160" s="1"/>
      <c r="BD160" s="1"/>
      <c r="BE160" s="1"/>
      <c r="BF160" s="1"/>
      <c r="BG160" s="1"/>
      <c r="BH160" s="1"/>
      <c r="BI160" s="1" t="n">
        <v>2</v>
      </c>
      <c r="BJ160" s="1" t="s">
        <v>851</v>
      </c>
      <c r="BK160" s="1" t="s">
        <v>355</v>
      </c>
      <c r="BL160" s="1" t="s">
        <v>852</v>
      </c>
      <c r="BM160" s="1" t="s">
        <v>2905</v>
      </c>
      <c r="BN160" s="1"/>
      <c r="BO160" s="1"/>
      <c r="BP160" s="1"/>
      <c r="BQ160" s="1"/>
      <c r="BR160" s="1" t="s">
        <v>100</v>
      </c>
      <c r="BS160" s="1" t="s">
        <v>2906</v>
      </c>
      <c r="BT160" s="1" t="str">
        <f aca="false">HYPERLINK("https%3A%2F%2Fwww.webofscience.com%2Fwos%2Fwoscc%2Ffull-record%2FWOS:000411279008103","View Full Record in Web of Science")</f>
        <v>View Full Record in Web of Science</v>
      </c>
    </row>
    <row r="161" customFormat="false" ht="12.75" hidden="false" customHeight="false" outlineLevel="0" collapsed="false">
      <c r="A161" s="1" t="s">
        <v>72</v>
      </c>
      <c r="B161" s="1" t="s">
        <v>2907</v>
      </c>
      <c r="C161" s="1"/>
      <c r="D161" s="1"/>
      <c r="E161" s="1"/>
      <c r="F161" s="1" t="s">
        <v>2908</v>
      </c>
      <c r="G161" s="1"/>
      <c r="H161" s="1"/>
      <c r="I161" s="1" t="s">
        <v>2909</v>
      </c>
      <c r="J161" s="1" t="s">
        <v>2068</v>
      </c>
      <c r="K161" s="1"/>
      <c r="L161" s="1"/>
      <c r="M161" s="1" t="s">
        <v>77</v>
      </c>
      <c r="N161" s="1" t="s">
        <v>106</v>
      </c>
      <c r="O161" s="1"/>
      <c r="P161" s="1"/>
      <c r="Q161" s="1"/>
      <c r="R161" s="1"/>
      <c r="S161" s="1"/>
      <c r="T161" s="1" t="s">
        <v>2910</v>
      </c>
      <c r="U161" s="1" t="s">
        <v>2911</v>
      </c>
      <c r="V161" s="1" t="s">
        <v>2912</v>
      </c>
      <c r="W161" s="1" t="s">
        <v>2913</v>
      </c>
      <c r="X161" s="1" t="s">
        <v>2914</v>
      </c>
      <c r="Y161" s="1" t="s">
        <v>2915</v>
      </c>
      <c r="Z161" s="1" t="s">
        <v>2916</v>
      </c>
      <c r="AA161" s="1"/>
      <c r="AB161" s="1" t="s">
        <v>2917</v>
      </c>
      <c r="AC161" s="1"/>
      <c r="AD161" s="1"/>
      <c r="AE161" s="1"/>
      <c r="AF161" s="1"/>
      <c r="AG161" s="1" t="n">
        <v>30</v>
      </c>
      <c r="AH161" s="1" t="n">
        <v>7</v>
      </c>
      <c r="AI161" s="1" t="n">
        <v>7</v>
      </c>
      <c r="AJ161" s="1" t="n">
        <v>3</v>
      </c>
      <c r="AK161" s="1" t="n">
        <v>4</v>
      </c>
      <c r="AL161" s="1" t="s">
        <v>2078</v>
      </c>
      <c r="AM161" s="1" t="s">
        <v>244</v>
      </c>
      <c r="AN161" s="1" t="s">
        <v>2079</v>
      </c>
      <c r="AO161" s="1" t="s">
        <v>2080</v>
      </c>
      <c r="AP161" s="1" t="s">
        <v>2081</v>
      </c>
      <c r="AQ161" s="1"/>
      <c r="AR161" s="1" t="s">
        <v>2082</v>
      </c>
      <c r="AS161" s="1" t="s">
        <v>2083</v>
      </c>
      <c r="AT161" s="1" t="s">
        <v>249</v>
      </c>
      <c r="AU161" s="1" t="n">
        <v>2020</v>
      </c>
      <c r="AV161" s="1" t="n">
        <v>54</v>
      </c>
      <c r="AW161" s="1" t="n">
        <v>1</v>
      </c>
      <c r="AX161" s="1"/>
      <c r="AY161" s="1"/>
      <c r="AZ161" s="1"/>
      <c r="BA161" s="1"/>
      <c r="BB161" s="1" t="n">
        <v>3</v>
      </c>
      <c r="BC161" s="1" t="n">
        <v>9</v>
      </c>
      <c r="BD161" s="1"/>
      <c r="BE161" s="1" t="s">
        <v>2918</v>
      </c>
      <c r="BF161" s="1" t="str">
        <f aca="false">HYPERLINK("http://dx.doi.org/10.15644/asc54/1/1","http://dx.doi.org/10.15644/asc54/1/1")</f>
        <v>http://dx.doi.org/10.15644/asc54/1/1</v>
      </c>
      <c r="BG161" s="1"/>
      <c r="BH161" s="1"/>
      <c r="BI161" s="1" t="n">
        <v>7</v>
      </c>
      <c r="BJ161" s="1" t="s">
        <v>2084</v>
      </c>
      <c r="BK161" s="1" t="s">
        <v>298</v>
      </c>
      <c r="BL161" s="1" t="s">
        <v>2084</v>
      </c>
      <c r="BM161" s="1" t="s">
        <v>2919</v>
      </c>
      <c r="BN161" s="1" t="n">
        <v>32523152</v>
      </c>
      <c r="BO161" s="1" t="s">
        <v>278</v>
      </c>
      <c r="BP161" s="1"/>
      <c r="BQ161" s="1"/>
      <c r="BR161" s="1" t="s">
        <v>100</v>
      </c>
      <c r="BS161" s="1" t="s">
        <v>2920</v>
      </c>
      <c r="BT161" s="1" t="str">
        <f aca="false">HYPERLINK("https%3A%2F%2Fwww.webofscience.com%2Fwos%2Fwoscc%2Ffull-record%2FWOS:000541707500002","View Full Record in Web of Science")</f>
        <v>View Full Record in Web of Science</v>
      </c>
    </row>
    <row r="162" customFormat="false" ht="12.75" hidden="false" customHeight="false" outlineLevel="0" collapsed="false">
      <c r="A162" s="1" t="s">
        <v>72</v>
      </c>
      <c r="B162" s="1" t="s">
        <v>2921</v>
      </c>
      <c r="C162" s="1"/>
      <c r="D162" s="1"/>
      <c r="E162" s="1"/>
      <c r="F162" s="1" t="s">
        <v>2922</v>
      </c>
      <c r="G162" s="1"/>
      <c r="H162" s="1"/>
      <c r="I162" s="1" t="s">
        <v>2923</v>
      </c>
      <c r="J162" s="1" t="s">
        <v>2924</v>
      </c>
      <c r="K162" s="1"/>
      <c r="L162" s="1"/>
      <c r="M162" s="1" t="s">
        <v>77</v>
      </c>
      <c r="N162" s="1" t="s">
        <v>106</v>
      </c>
      <c r="O162" s="1"/>
      <c r="P162" s="1"/>
      <c r="Q162" s="1"/>
      <c r="R162" s="1"/>
      <c r="S162" s="1"/>
      <c r="T162" s="1" t="s">
        <v>2925</v>
      </c>
      <c r="U162" s="1" t="s">
        <v>2926</v>
      </c>
      <c r="V162" s="1" t="s">
        <v>2927</v>
      </c>
      <c r="W162" s="1" t="s">
        <v>2928</v>
      </c>
      <c r="X162" s="1" t="s">
        <v>499</v>
      </c>
      <c r="Y162" s="1" t="s">
        <v>2929</v>
      </c>
      <c r="Z162" s="1" t="s">
        <v>2930</v>
      </c>
      <c r="AA162" s="1"/>
      <c r="AB162" s="1" t="s">
        <v>2931</v>
      </c>
      <c r="AC162" s="1"/>
      <c r="AD162" s="1"/>
      <c r="AE162" s="1"/>
      <c r="AF162" s="1"/>
      <c r="AG162" s="1" t="n">
        <v>75</v>
      </c>
      <c r="AH162" s="1" t="n">
        <v>4</v>
      </c>
      <c r="AI162" s="1" t="n">
        <v>4</v>
      </c>
      <c r="AJ162" s="1" t="n">
        <v>0</v>
      </c>
      <c r="AK162" s="1" t="n">
        <v>4</v>
      </c>
      <c r="AL162" s="1" t="s">
        <v>623</v>
      </c>
      <c r="AM162" s="1" t="s">
        <v>624</v>
      </c>
      <c r="AN162" s="1" t="s">
        <v>824</v>
      </c>
      <c r="AO162" s="1" t="s">
        <v>2932</v>
      </c>
      <c r="AP162" s="1" t="s">
        <v>2933</v>
      </c>
      <c r="AQ162" s="1"/>
      <c r="AR162" s="1" t="s">
        <v>2934</v>
      </c>
      <c r="AS162" s="1" t="s">
        <v>2935</v>
      </c>
      <c r="AT162" s="1" t="s">
        <v>148</v>
      </c>
      <c r="AU162" s="1" t="n">
        <v>2021</v>
      </c>
      <c r="AV162" s="1" t="n">
        <v>45</v>
      </c>
      <c r="AW162" s="1" t="n">
        <v>4</v>
      </c>
      <c r="AX162" s="1"/>
      <c r="AY162" s="1"/>
      <c r="AZ162" s="1" t="s">
        <v>353</v>
      </c>
      <c r="BA162" s="1"/>
      <c r="BB162" s="1" t="n">
        <v>959</v>
      </c>
      <c r="BC162" s="1" t="n">
        <v>970</v>
      </c>
      <c r="BD162" s="1"/>
      <c r="BE162" s="1" t="s">
        <v>2936</v>
      </c>
      <c r="BF162" s="1" t="str">
        <f aca="false">HYPERLINK("http://dx.doi.org/10.1007/s00264-020-04820-6","http://dx.doi.org/10.1007/s00264-020-04820-6")</f>
        <v>http://dx.doi.org/10.1007/s00264-020-04820-6</v>
      </c>
      <c r="BG162" s="1"/>
      <c r="BH162" s="1" t="s">
        <v>2937</v>
      </c>
      <c r="BI162" s="1" t="n">
        <v>12</v>
      </c>
      <c r="BJ162" s="1" t="s">
        <v>2938</v>
      </c>
      <c r="BK162" s="1" t="s">
        <v>98</v>
      </c>
      <c r="BL162" s="1" t="s">
        <v>2938</v>
      </c>
      <c r="BM162" s="1" t="s">
        <v>2939</v>
      </c>
      <c r="BN162" s="1" t="n">
        <v>33037445</v>
      </c>
      <c r="BO162" s="1"/>
      <c r="BP162" s="1"/>
      <c r="BQ162" s="1"/>
      <c r="BR162" s="1" t="s">
        <v>100</v>
      </c>
      <c r="BS162" s="1" t="s">
        <v>2940</v>
      </c>
      <c r="BT162" s="1" t="str">
        <f aca="false">HYPERLINK("https%3A%2F%2Fwww.webofscience.com%2Fwos%2Fwoscc%2Ffull-record%2FWOS:000578413000001","View Full Record in Web of Science")</f>
        <v>View Full Record in Web of Science</v>
      </c>
    </row>
    <row r="163" customFormat="false" ht="12.75" hidden="false" customHeight="false" outlineLevel="0" collapsed="false">
      <c r="A163" s="1" t="s">
        <v>72</v>
      </c>
      <c r="B163" s="1" t="s">
        <v>2941</v>
      </c>
      <c r="C163" s="1"/>
      <c r="D163" s="1"/>
      <c r="E163" s="1"/>
      <c r="F163" s="1" t="s">
        <v>2942</v>
      </c>
      <c r="G163" s="1"/>
      <c r="H163" s="1"/>
      <c r="I163" s="1" t="s">
        <v>2943</v>
      </c>
      <c r="J163" s="1" t="s">
        <v>2944</v>
      </c>
      <c r="K163" s="1"/>
      <c r="L163" s="1"/>
      <c r="M163" s="1" t="s">
        <v>77</v>
      </c>
      <c r="N163" s="1" t="s">
        <v>106</v>
      </c>
      <c r="O163" s="1"/>
      <c r="P163" s="1"/>
      <c r="Q163" s="1"/>
      <c r="R163" s="1"/>
      <c r="S163" s="1"/>
      <c r="T163" s="1" t="s">
        <v>2945</v>
      </c>
      <c r="U163" s="1" t="s">
        <v>2946</v>
      </c>
      <c r="V163" s="1" t="s">
        <v>2947</v>
      </c>
      <c r="W163" s="1" t="s">
        <v>2948</v>
      </c>
      <c r="X163" s="1" t="s">
        <v>2949</v>
      </c>
      <c r="Y163" s="1" t="s">
        <v>2950</v>
      </c>
      <c r="Z163" s="1" t="s">
        <v>2951</v>
      </c>
      <c r="AA163" s="1"/>
      <c r="AB163" s="1"/>
      <c r="AC163" s="1"/>
      <c r="AD163" s="1"/>
      <c r="AE163" s="1"/>
      <c r="AF163" s="1"/>
      <c r="AG163" s="1" t="n">
        <v>16</v>
      </c>
      <c r="AH163" s="1" t="n">
        <v>0</v>
      </c>
      <c r="AI163" s="1" t="n">
        <v>0</v>
      </c>
      <c r="AJ163" s="1" t="n">
        <v>3</v>
      </c>
      <c r="AK163" s="1" t="n">
        <v>8</v>
      </c>
      <c r="AL163" s="1" t="s">
        <v>2952</v>
      </c>
      <c r="AM163" s="1" t="s">
        <v>2953</v>
      </c>
      <c r="AN163" s="1" t="s">
        <v>2954</v>
      </c>
      <c r="AO163" s="1" t="s">
        <v>2955</v>
      </c>
      <c r="AP163" s="1"/>
      <c r="AQ163" s="1"/>
      <c r="AR163" s="1" t="s">
        <v>2956</v>
      </c>
      <c r="AS163" s="1" t="s">
        <v>2957</v>
      </c>
      <c r="AT163" s="1" t="s">
        <v>2958</v>
      </c>
      <c r="AU163" s="1" t="n">
        <v>2018</v>
      </c>
      <c r="AV163" s="1" t="n">
        <v>146</v>
      </c>
      <c r="AW163" s="1" t="s">
        <v>2310</v>
      </c>
      <c r="AX163" s="1"/>
      <c r="AY163" s="1"/>
      <c r="AZ163" s="1"/>
      <c r="BA163" s="1"/>
      <c r="BB163" s="1" t="n">
        <v>67</v>
      </c>
      <c r="BC163" s="1" t="n">
        <v>69</v>
      </c>
      <c r="BD163" s="1"/>
      <c r="BE163" s="1" t="s">
        <v>2959</v>
      </c>
      <c r="BF163" s="1" t="str">
        <f aca="false">HYPERLINK("http://dx.doi.org/10.2298/SARH170320123K","http://dx.doi.org/10.2298/SARH170320123K")</f>
        <v>http://dx.doi.org/10.2298/SARH170320123K</v>
      </c>
      <c r="BG163" s="1"/>
      <c r="BH163" s="1"/>
      <c r="BI163" s="1" t="n">
        <v>3</v>
      </c>
      <c r="BJ163" s="1" t="s">
        <v>419</v>
      </c>
      <c r="BK163" s="1" t="s">
        <v>98</v>
      </c>
      <c r="BL163" s="1" t="s">
        <v>420</v>
      </c>
      <c r="BM163" s="1" t="s">
        <v>2960</v>
      </c>
      <c r="BN163" s="1"/>
      <c r="BO163" s="1" t="s">
        <v>126</v>
      </c>
      <c r="BP163" s="1"/>
      <c r="BQ163" s="1"/>
      <c r="BR163" s="1" t="s">
        <v>100</v>
      </c>
      <c r="BS163" s="1" t="s">
        <v>2961</v>
      </c>
      <c r="BT163" s="1" t="str">
        <f aca="false">HYPERLINK("https%3A%2F%2Fwww.webofscience.com%2Fwos%2Fwoscc%2Ffull-record%2FWOS:000429072700013","View Full Record in Web of Science")</f>
        <v>View Full Record in Web of Science</v>
      </c>
    </row>
    <row r="164" customFormat="false" ht="12.75" hidden="false" customHeight="false" outlineLevel="0" collapsed="false">
      <c r="A164" s="1" t="s">
        <v>72</v>
      </c>
      <c r="B164" s="1" t="s">
        <v>2962</v>
      </c>
      <c r="C164" s="1"/>
      <c r="D164" s="1"/>
      <c r="E164" s="1"/>
      <c r="F164" s="1" t="s">
        <v>2963</v>
      </c>
      <c r="G164" s="1"/>
      <c r="H164" s="1"/>
      <c r="I164" s="1" t="s">
        <v>2964</v>
      </c>
      <c r="J164" s="1" t="s">
        <v>2965</v>
      </c>
      <c r="K164" s="1"/>
      <c r="L164" s="1"/>
      <c r="M164" s="1" t="s">
        <v>77</v>
      </c>
      <c r="N164" s="1" t="s">
        <v>106</v>
      </c>
      <c r="O164" s="1"/>
      <c r="P164" s="1"/>
      <c r="Q164" s="1"/>
      <c r="R164" s="1"/>
      <c r="S164" s="1"/>
      <c r="T164" s="1" t="s">
        <v>2966</v>
      </c>
      <c r="U164" s="1" t="s">
        <v>2967</v>
      </c>
      <c r="V164" s="1" t="s">
        <v>2968</v>
      </c>
      <c r="W164" s="1" t="s">
        <v>2969</v>
      </c>
      <c r="X164" s="1" t="s">
        <v>1472</v>
      </c>
      <c r="Y164" s="1" t="s">
        <v>2546</v>
      </c>
      <c r="Z164" s="1" t="s">
        <v>2547</v>
      </c>
      <c r="AA164" s="1" t="s">
        <v>2970</v>
      </c>
      <c r="AB164" s="1" t="s">
        <v>2971</v>
      </c>
      <c r="AC164" s="1"/>
      <c r="AD164" s="1"/>
      <c r="AE164" s="1"/>
      <c r="AF164" s="1"/>
      <c r="AG164" s="1" t="n">
        <v>28</v>
      </c>
      <c r="AH164" s="1" t="n">
        <v>9</v>
      </c>
      <c r="AI164" s="1" t="n">
        <v>9</v>
      </c>
      <c r="AJ164" s="1" t="n">
        <v>0</v>
      </c>
      <c r="AK164" s="1" t="n">
        <v>6</v>
      </c>
      <c r="AL164" s="1" t="s">
        <v>1100</v>
      </c>
      <c r="AM164" s="1" t="s">
        <v>1101</v>
      </c>
      <c r="AN164" s="1" t="s">
        <v>1102</v>
      </c>
      <c r="AO164" s="1" t="s">
        <v>2972</v>
      </c>
      <c r="AP164" s="1"/>
      <c r="AQ164" s="1"/>
      <c r="AR164" s="1" t="s">
        <v>2973</v>
      </c>
      <c r="AS164" s="1" t="s">
        <v>2974</v>
      </c>
      <c r="AT164" s="1"/>
      <c r="AU164" s="1" t="n">
        <v>2016</v>
      </c>
      <c r="AV164" s="1" t="n">
        <v>12</v>
      </c>
      <c r="AW164" s="1"/>
      <c r="AX164" s="1"/>
      <c r="AY164" s="1"/>
      <c r="AZ164" s="1"/>
      <c r="BA164" s="1"/>
      <c r="BB164" s="1" t="n">
        <v>93</v>
      </c>
      <c r="BC164" s="1" t="n">
        <v>102</v>
      </c>
      <c r="BD164" s="1"/>
      <c r="BE164" s="1" t="s">
        <v>2975</v>
      </c>
      <c r="BF164" s="1" t="str">
        <f aca="false">HYPERLINK("http://dx.doi.org/10.2147/TCRM.S97024","http://dx.doi.org/10.2147/TCRM.S97024")</f>
        <v>http://dx.doi.org/10.2147/TCRM.S97024</v>
      </c>
      <c r="BG164" s="1"/>
      <c r="BH164" s="1"/>
      <c r="BI164" s="1" t="n">
        <v>10</v>
      </c>
      <c r="BJ164" s="1" t="s">
        <v>1193</v>
      </c>
      <c r="BK164" s="1" t="s">
        <v>98</v>
      </c>
      <c r="BL164" s="1" t="s">
        <v>1193</v>
      </c>
      <c r="BM164" s="1" t="s">
        <v>2976</v>
      </c>
      <c r="BN164" s="1" t="n">
        <v>26858525</v>
      </c>
      <c r="BO164" s="1" t="s">
        <v>2677</v>
      </c>
      <c r="BP164" s="1"/>
      <c r="BQ164" s="1"/>
      <c r="BR164" s="1" t="s">
        <v>100</v>
      </c>
      <c r="BS164" s="1" t="s">
        <v>2977</v>
      </c>
      <c r="BT164" s="1" t="str">
        <f aca="false">HYPERLINK("https%3A%2F%2Fwww.webofscience.com%2Fwos%2Fwoscc%2Ffull-record%2FWOS:000368534700001","View Full Record in Web of Science")</f>
        <v>View Full Record in Web of Science</v>
      </c>
    </row>
    <row r="165" customFormat="false" ht="12.75" hidden="false" customHeight="false" outlineLevel="0" collapsed="false">
      <c r="A165" s="1" t="s">
        <v>72</v>
      </c>
      <c r="B165" s="1" t="s">
        <v>2978</v>
      </c>
      <c r="C165" s="1"/>
      <c r="D165" s="1"/>
      <c r="E165" s="1"/>
      <c r="F165" s="1" t="s">
        <v>2979</v>
      </c>
      <c r="G165" s="1"/>
      <c r="H165" s="1"/>
      <c r="I165" s="1" t="s">
        <v>2980</v>
      </c>
      <c r="J165" s="1" t="s">
        <v>2981</v>
      </c>
      <c r="K165" s="1"/>
      <c r="L165" s="1"/>
      <c r="M165" s="1" t="s">
        <v>77</v>
      </c>
      <c r="N165" s="1" t="s">
        <v>52</v>
      </c>
      <c r="O165" s="1"/>
      <c r="P165" s="1"/>
      <c r="Q165" s="1"/>
      <c r="R165" s="1"/>
      <c r="S165" s="1"/>
      <c r="T165" s="1"/>
      <c r="U165" s="1"/>
      <c r="V165" s="1"/>
      <c r="W165" s="1" t="s">
        <v>2982</v>
      </c>
      <c r="X165" s="1" t="s">
        <v>920</v>
      </c>
      <c r="Y165" s="1"/>
      <c r="Z165" s="1"/>
      <c r="AA165" s="1" t="s">
        <v>2983</v>
      </c>
      <c r="AB165" s="1" t="s">
        <v>2984</v>
      </c>
      <c r="AC165" s="1"/>
      <c r="AD165" s="1"/>
      <c r="AE165" s="1"/>
      <c r="AF165" s="1"/>
      <c r="AG165" s="1" t="n">
        <v>0</v>
      </c>
      <c r="AH165" s="1" t="n">
        <v>2</v>
      </c>
      <c r="AI165" s="1" t="n">
        <v>2</v>
      </c>
      <c r="AJ165" s="1" t="n">
        <v>0</v>
      </c>
      <c r="AK165" s="1" t="n">
        <v>1</v>
      </c>
      <c r="AL165" s="1" t="s">
        <v>2985</v>
      </c>
      <c r="AM165" s="1" t="s">
        <v>2986</v>
      </c>
      <c r="AN165" s="1" t="s">
        <v>2987</v>
      </c>
      <c r="AO165" s="1" t="s">
        <v>2988</v>
      </c>
      <c r="AP165" s="1"/>
      <c r="AQ165" s="1"/>
      <c r="AR165" s="1" t="s">
        <v>2989</v>
      </c>
      <c r="AS165" s="1" t="s">
        <v>2990</v>
      </c>
      <c r="AT165" s="1" t="s">
        <v>249</v>
      </c>
      <c r="AU165" s="1" t="n">
        <v>2007</v>
      </c>
      <c r="AV165" s="1" t="n">
        <v>22</v>
      </c>
      <c r="AW165" s="1"/>
      <c r="AX165" s="1"/>
      <c r="AY165" s="1" t="n">
        <v>1</v>
      </c>
      <c r="AZ165" s="1"/>
      <c r="BA165" s="1"/>
      <c r="BB165" s="1" t="s">
        <v>2991</v>
      </c>
      <c r="BC165" s="1" t="s">
        <v>2991</v>
      </c>
      <c r="BD165" s="1"/>
      <c r="BE165" s="1" t="s">
        <v>2992</v>
      </c>
      <c r="BF165" s="1" t="str">
        <f aca="false">HYPERLINK("http://dx.doi.org/10.1016/j.eurpsy.2007.01.915","http://dx.doi.org/10.1016/j.eurpsy.2007.01.915")</f>
        <v>http://dx.doi.org/10.1016/j.eurpsy.2007.01.915</v>
      </c>
      <c r="BG165" s="1"/>
      <c r="BH165" s="1"/>
      <c r="BI165" s="1" t="n">
        <v>1</v>
      </c>
      <c r="BJ165" s="1" t="s">
        <v>488</v>
      </c>
      <c r="BK165" s="1" t="s">
        <v>203</v>
      </c>
      <c r="BL165" s="1" t="s">
        <v>488</v>
      </c>
      <c r="BM165" s="1" t="s">
        <v>2993</v>
      </c>
      <c r="BN165" s="1"/>
      <c r="BO165" s="1"/>
      <c r="BP165" s="1"/>
      <c r="BQ165" s="1"/>
      <c r="BR165" s="1" t="s">
        <v>100</v>
      </c>
      <c r="BS165" s="1" t="s">
        <v>2994</v>
      </c>
      <c r="BT165" s="1" t="str">
        <f aca="false">HYPERLINK("https%3A%2F%2Fwww.webofscience.com%2Fwos%2Fwoscc%2Ffull-record%2FWOS:000245473000946","View Full Record in Web of Science")</f>
        <v>View Full Record in Web of Science</v>
      </c>
    </row>
    <row r="166" customFormat="false" ht="12.75" hidden="false" customHeight="false" outlineLevel="0" collapsed="false">
      <c r="A166" s="1" t="s">
        <v>72</v>
      </c>
      <c r="B166" s="1" t="s">
        <v>2995</v>
      </c>
      <c r="C166" s="1"/>
      <c r="D166" s="1"/>
      <c r="E166" s="1"/>
      <c r="F166" s="1" t="s">
        <v>2996</v>
      </c>
      <c r="G166" s="1"/>
      <c r="H166" s="1"/>
      <c r="I166" s="1" t="s">
        <v>2997</v>
      </c>
      <c r="J166" s="1" t="s">
        <v>573</v>
      </c>
      <c r="K166" s="1"/>
      <c r="L166" s="1"/>
      <c r="M166" s="1" t="s">
        <v>77</v>
      </c>
      <c r="N166" s="1" t="s">
        <v>550</v>
      </c>
      <c r="O166" s="1"/>
      <c r="P166" s="1"/>
      <c r="Q166" s="1"/>
      <c r="R166" s="1"/>
      <c r="S166" s="1"/>
      <c r="T166" s="1" t="s">
        <v>2998</v>
      </c>
      <c r="U166" s="1"/>
      <c r="V166" s="1"/>
      <c r="W166" s="1" t="s">
        <v>2999</v>
      </c>
      <c r="X166" s="1" t="s">
        <v>499</v>
      </c>
      <c r="Y166" s="1" t="s">
        <v>576</v>
      </c>
      <c r="Z166" s="1" t="s">
        <v>577</v>
      </c>
      <c r="AA166" s="1" t="s">
        <v>578</v>
      </c>
      <c r="AB166" s="1" t="s">
        <v>579</v>
      </c>
      <c r="AC166" s="1"/>
      <c r="AD166" s="1"/>
      <c r="AE166" s="1"/>
      <c r="AF166" s="1"/>
      <c r="AG166" s="1" t="n">
        <v>3</v>
      </c>
      <c r="AH166" s="1" t="n">
        <v>1</v>
      </c>
      <c r="AI166" s="1" t="n">
        <v>1</v>
      </c>
      <c r="AJ166" s="1" t="n">
        <v>0</v>
      </c>
      <c r="AK166" s="1" t="n">
        <v>1</v>
      </c>
      <c r="AL166" s="1" t="s">
        <v>580</v>
      </c>
      <c r="AM166" s="1" t="s">
        <v>581</v>
      </c>
      <c r="AN166" s="1" t="s">
        <v>582</v>
      </c>
      <c r="AO166" s="1" t="s">
        <v>583</v>
      </c>
      <c r="AP166" s="1" t="s">
        <v>3000</v>
      </c>
      <c r="AQ166" s="1"/>
      <c r="AR166" s="1" t="s">
        <v>584</v>
      </c>
      <c r="AS166" s="1" t="s">
        <v>585</v>
      </c>
      <c r="AT166" s="1" t="s">
        <v>440</v>
      </c>
      <c r="AU166" s="1" t="n">
        <v>2012</v>
      </c>
      <c r="AV166" s="1" t="n">
        <v>42</v>
      </c>
      <c r="AW166" s="1" t="n">
        <v>3</v>
      </c>
      <c r="AX166" s="1"/>
      <c r="AY166" s="1"/>
      <c r="AZ166" s="1"/>
      <c r="BA166" s="1"/>
      <c r="BB166" s="1" t="n">
        <v>606</v>
      </c>
      <c r="BC166" s="1" t="n">
        <v>607</v>
      </c>
      <c r="BD166" s="1"/>
      <c r="BE166" s="1" t="s">
        <v>3001</v>
      </c>
      <c r="BF166" s="1" t="str">
        <f aca="false">HYPERLINK("http://dx.doi.org/10.1093/ejcts/ezs166","http://dx.doi.org/10.1093/ejcts/ezs166")</f>
        <v>http://dx.doi.org/10.1093/ejcts/ezs166</v>
      </c>
      <c r="BG166" s="1"/>
      <c r="BH166" s="1"/>
      <c r="BI166" s="1" t="n">
        <v>2</v>
      </c>
      <c r="BJ166" s="1" t="s">
        <v>587</v>
      </c>
      <c r="BK166" s="1" t="s">
        <v>98</v>
      </c>
      <c r="BL166" s="1" t="s">
        <v>588</v>
      </c>
      <c r="BM166" s="1" t="s">
        <v>3002</v>
      </c>
      <c r="BN166" s="1" t="n">
        <v>22504897</v>
      </c>
      <c r="BO166" s="1" t="s">
        <v>590</v>
      </c>
      <c r="BP166" s="1"/>
      <c r="BQ166" s="1"/>
      <c r="BR166" s="1" t="s">
        <v>100</v>
      </c>
      <c r="BS166" s="1" t="s">
        <v>3003</v>
      </c>
      <c r="BT166" s="1" t="str">
        <f aca="false">HYPERLINK("https%3A%2F%2Fwww.webofscience.com%2Fwos%2Fwoscc%2Ffull-record%2FWOS:000307784500054","View Full Record in Web of Science")</f>
        <v>View Full Record in Web of Science</v>
      </c>
    </row>
    <row r="167" customFormat="false" ht="12.75" hidden="false" customHeight="false" outlineLevel="0" collapsed="false">
      <c r="A167" s="1" t="s">
        <v>72</v>
      </c>
      <c r="B167" s="1" t="s">
        <v>3004</v>
      </c>
      <c r="C167" s="1"/>
      <c r="D167" s="1"/>
      <c r="E167" s="1"/>
      <c r="F167" s="1" t="s">
        <v>3005</v>
      </c>
      <c r="G167" s="1"/>
      <c r="H167" s="1"/>
      <c r="I167" s="1" t="s">
        <v>3006</v>
      </c>
      <c r="J167" s="1" t="s">
        <v>900</v>
      </c>
      <c r="K167" s="1"/>
      <c r="L167" s="1"/>
      <c r="M167" s="1" t="s">
        <v>77</v>
      </c>
      <c r="N167" s="1" t="s">
        <v>106</v>
      </c>
      <c r="O167" s="1"/>
      <c r="P167" s="1"/>
      <c r="Q167" s="1"/>
      <c r="R167" s="1"/>
      <c r="S167" s="1"/>
      <c r="T167" s="1"/>
      <c r="U167" s="1" t="s">
        <v>3007</v>
      </c>
      <c r="V167" s="1" t="s">
        <v>3008</v>
      </c>
      <c r="W167" s="1" t="s">
        <v>3009</v>
      </c>
      <c r="X167" s="1" t="s">
        <v>3010</v>
      </c>
      <c r="Y167" s="1" t="s">
        <v>3011</v>
      </c>
      <c r="Z167" s="1" t="s">
        <v>3012</v>
      </c>
      <c r="AA167" s="1" t="s">
        <v>3013</v>
      </c>
      <c r="AB167" s="1" t="s">
        <v>3014</v>
      </c>
      <c r="AC167" s="1"/>
      <c r="AD167" s="1"/>
      <c r="AE167" s="1"/>
      <c r="AF167" s="1"/>
      <c r="AG167" s="1" t="n">
        <v>42</v>
      </c>
      <c r="AH167" s="1" t="n">
        <v>1</v>
      </c>
      <c r="AI167" s="1" t="n">
        <v>2</v>
      </c>
      <c r="AJ167" s="1" t="n">
        <v>0</v>
      </c>
      <c r="AK167" s="1" t="n">
        <v>4</v>
      </c>
      <c r="AL167" s="1" t="s">
        <v>481</v>
      </c>
      <c r="AM167" s="1" t="s">
        <v>244</v>
      </c>
      <c r="AN167" s="1" t="s">
        <v>482</v>
      </c>
      <c r="AO167" s="1" t="s">
        <v>904</v>
      </c>
      <c r="AP167" s="1" t="s">
        <v>905</v>
      </c>
      <c r="AQ167" s="1"/>
      <c r="AR167" s="1" t="s">
        <v>906</v>
      </c>
      <c r="AS167" s="1" t="s">
        <v>907</v>
      </c>
      <c r="AT167" s="1" t="s">
        <v>148</v>
      </c>
      <c r="AU167" s="1" t="n">
        <v>2017</v>
      </c>
      <c r="AV167" s="1" t="n">
        <v>58</v>
      </c>
      <c r="AW167" s="1" t="n">
        <v>2</v>
      </c>
      <c r="AX167" s="1"/>
      <c r="AY167" s="1"/>
      <c r="AZ167" s="1"/>
      <c r="BA167" s="1"/>
      <c r="BB167" s="1" t="n">
        <v>185</v>
      </c>
      <c r="BC167" s="1" t="n">
        <v>193</v>
      </c>
      <c r="BD167" s="1"/>
      <c r="BE167" s="1" t="s">
        <v>3015</v>
      </c>
      <c r="BF167" s="1" t="str">
        <f aca="false">HYPERLINK("http://dx.doi.org/10.3325/cmj.2017.58.185","http://dx.doi.org/10.3325/cmj.2017.58.185")</f>
        <v>http://dx.doi.org/10.3325/cmj.2017.58.185</v>
      </c>
      <c r="BG167" s="1"/>
      <c r="BH167" s="1"/>
      <c r="BI167" s="1" t="n">
        <v>9</v>
      </c>
      <c r="BJ167" s="1" t="s">
        <v>419</v>
      </c>
      <c r="BK167" s="1" t="s">
        <v>98</v>
      </c>
      <c r="BL167" s="1" t="s">
        <v>420</v>
      </c>
      <c r="BM167" s="1" t="s">
        <v>3016</v>
      </c>
      <c r="BN167" s="1" t="n">
        <v>28409501</v>
      </c>
      <c r="BO167" s="1" t="s">
        <v>2677</v>
      </c>
      <c r="BP167" s="1"/>
      <c r="BQ167" s="1"/>
      <c r="BR167" s="1" t="s">
        <v>100</v>
      </c>
      <c r="BS167" s="1" t="s">
        <v>3017</v>
      </c>
      <c r="BT167" s="1" t="str">
        <f aca="false">HYPERLINK("https%3A%2F%2Fwww.webofscience.com%2Fwos%2Fwoscc%2Ffull-record%2FWOS:000399977000011","View Full Record in Web of Science")</f>
        <v>View Full Record in Web of Science</v>
      </c>
    </row>
    <row r="168" customFormat="false" ht="12.75" hidden="false" customHeight="false" outlineLevel="0" collapsed="false">
      <c r="A168" s="1" t="s">
        <v>72</v>
      </c>
      <c r="B168" s="1" t="s">
        <v>3018</v>
      </c>
      <c r="C168" s="1"/>
      <c r="D168" s="1"/>
      <c r="E168" s="1"/>
      <c r="F168" s="1" t="s">
        <v>3019</v>
      </c>
      <c r="G168" s="1"/>
      <c r="H168" s="1"/>
      <c r="I168" s="1" t="s">
        <v>3020</v>
      </c>
      <c r="J168" s="1" t="s">
        <v>304</v>
      </c>
      <c r="K168" s="1"/>
      <c r="L168" s="1"/>
      <c r="M168" s="1" t="s">
        <v>77</v>
      </c>
      <c r="N168" s="1" t="s">
        <v>52</v>
      </c>
      <c r="O168" s="1"/>
      <c r="P168" s="1"/>
      <c r="Q168" s="1"/>
      <c r="R168" s="1"/>
      <c r="S168" s="1"/>
      <c r="T168" s="1"/>
      <c r="U168" s="1"/>
      <c r="V168" s="1"/>
      <c r="W168" s="1" t="s">
        <v>3021</v>
      </c>
      <c r="X168" s="1" t="s">
        <v>3022</v>
      </c>
      <c r="Y168" s="1"/>
      <c r="Z168" s="1"/>
      <c r="AA168" s="1" t="s">
        <v>3023</v>
      </c>
      <c r="AB168" s="1"/>
      <c r="AC168" s="1"/>
      <c r="AD168" s="1"/>
      <c r="AE168" s="1"/>
      <c r="AF168" s="1"/>
      <c r="AG168" s="1" t="n">
        <v>0</v>
      </c>
      <c r="AH168" s="1" t="n">
        <v>0</v>
      </c>
      <c r="AI168" s="1" t="n">
        <v>0</v>
      </c>
      <c r="AJ168" s="1" t="n">
        <v>0</v>
      </c>
      <c r="AK168" s="1" t="n">
        <v>1</v>
      </c>
      <c r="AL168" s="1" t="s">
        <v>309</v>
      </c>
      <c r="AM168" s="1" t="s">
        <v>310</v>
      </c>
      <c r="AN168" s="1" t="s">
        <v>311</v>
      </c>
      <c r="AO168" s="1" t="s">
        <v>312</v>
      </c>
      <c r="AP168" s="1" t="s">
        <v>313</v>
      </c>
      <c r="AQ168" s="1"/>
      <c r="AR168" s="1" t="s">
        <v>314</v>
      </c>
      <c r="AS168" s="1" t="s">
        <v>315</v>
      </c>
      <c r="AT168" s="1" t="s">
        <v>520</v>
      </c>
      <c r="AU168" s="1" t="n">
        <v>2011</v>
      </c>
      <c r="AV168" s="1" t="n">
        <v>29</v>
      </c>
      <c r="AW168" s="1" t="n">
        <v>4</v>
      </c>
      <c r="AX168" s="1"/>
      <c r="AY168" s="1" t="s">
        <v>317</v>
      </c>
      <c r="AZ168" s="1"/>
      <c r="BA168" s="1" t="n">
        <v>494</v>
      </c>
      <c r="BB168" s="1"/>
      <c r="BC168" s="1"/>
      <c r="BD168" s="1"/>
      <c r="BE168" s="1" t="s">
        <v>3024</v>
      </c>
      <c r="BF168" s="1" t="str">
        <f aca="false">HYPERLINK("http://dx.doi.org/10.1200/jco.2011.29.4_suppl.494","http://dx.doi.org/10.1200/jco.2011.29.4_suppl.494")</f>
        <v>http://dx.doi.org/10.1200/jco.2011.29.4_suppl.494</v>
      </c>
      <c r="BG168" s="1"/>
      <c r="BH168" s="1"/>
      <c r="BI168" s="1" t="n">
        <v>1</v>
      </c>
      <c r="BJ168" s="1" t="s">
        <v>231</v>
      </c>
      <c r="BK168" s="1" t="s">
        <v>98</v>
      </c>
      <c r="BL168" s="1" t="s">
        <v>231</v>
      </c>
      <c r="BM168" s="1" t="s">
        <v>3025</v>
      </c>
      <c r="BN168" s="1"/>
      <c r="BO168" s="1"/>
      <c r="BP168" s="1"/>
      <c r="BQ168" s="1"/>
      <c r="BR168" s="1" t="s">
        <v>100</v>
      </c>
      <c r="BS168" s="1" t="s">
        <v>3026</v>
      </c>
      <c r="BT168" s="1" t="str">
        <f aca="false">HYPERLINK("https%3A%2F%2Fwww.webofscience.com%2Fwos%2Fwoscc%2Ffull-record%2FWOS:000208847100491","View Full Record in Web of Science")</f>
        <v>View Full Record in Web of Science</v>
      </c>
    </row>
    <row r="169" customFormat="false" ht="12.75" hidden="false" customHeight="false" outlineLevel="0" collapsed="false">
      <c r="A169" s="1" t="s">
        <v>72</v>
      </c>
      <c r="B169" s="1" t="s">
        <v>3027</v>
      </c>
      <c r="C169" s="1"/>
      <c r="D169" s="1"/>
      <c r="E169" s="1"/>
      <c r="F169" s="1" t="s">
        <v>3028</v>
      </c>
      <c r="G169" s="1"/>
      <c r="H169" s="1"/>
      <c r="I169" s="1" t="s">
        <v>3029</v>
      </c>
      <c r="J169" s="1" t="s">
        <v>3030</v>
      </c>
      <c r="K169" s="1"/>
      <c r="L169" s="1"/>
      <c r="M169" s="1" t="s">
        <v>77</v>
      </c>
      <c r="N169" s="1" t="s">
        <v>837</v>
      </c>
      <c r="O169" s="1" t="s">
        <v>3031</v>
      </c>
      <c r="P169" s="1" t="s">
        <v>3032</v>
      </c>
      <c r="Q169" s="1" t="s">
        <v>3033</v>
      </c>
      <c r="R169" s="1"/>
      <c r="S169" s="1"/>
      <c r="T169" s="1" t="s">
        <v>3034</v>
      </c>
      <c r="U169" s="1" t="s">
        <v>3035</v>
      </c>
      <c r="V169" s="1" t="s">
        <v>3036</v>
      </c>
      <c r="W169" s="1" t="s">
        <v>3037</v>
      </c>
      <c r="X169" s="1" t="s">
        <v>3038</v>
      </c>
      <c r="Y169" s="1" t="s">
        <v>3039</v>
      </c>
      <c r="Z169" s="1" t="s">
        <v>3040</v>
      </c>
      <c r="AA169" s="1" t="s">
        <v>264</v>
      </c>
      <c r="AB169" s="1" t="s">
        <v>3041</v>
      </c>
      <c r="AC169" s="1"/>
      <c r="AD169" s="1"/>
      <c r="AE169" s="1"/>
      <c r="AF169" s="1"/>
      <c r="AG169" s="1" t="n">
        <v>9</v>
      </c>
      <c r="AH169" s="1" t="n">
        <v>3</v>
      </c>
      <c r="AI169" s="1" t="n">
        <v>3</v>
      </c>
      <c r="AJ169" s="1" t="n">
        <v>0</v>
      </c>
      <c r="AK169" s="1" t="n">
        <v>2</v>
      </c>
      <c r="AL169" s="1" t="s">
        <v>170</v>
      </c>
      <c r="AM169" s="1" t="s">
        <v>89</v>
      </c>
      <c r="AN169" s="1" t="s">
        <v>171</v>
      </c>
      <c r="AO169" s="1" t="s">
        <v>3042</v>
      </c>
      <c r="AP169" s="1" t="s">
        <v>3043</v>
      </c>
      <c r="AQ169" s="1"/>
      <c r="AR169" s="1" t="s">
        <v>3044</v>
      </c>
      <c r="AS169" s="1" t="s">
        <v>3045</v>
      </c>
      <c r="AT169" s="1"/>
      <c r="AU169" s="1" t="n">
        <v>2007</v>
      </c>
      <c r="AV169" s="1" t="n">
        <v>26</v>
      </c>
      <c r="AW169" s="1" t="s">
        <v>3046</v>
      </c>
      <c r="AX169" s="1"/>
      <c r="AY169" s="1"/>
      <c r="AZ169" s="1"/>
      <c r="BA169" s="1"/>
      <c r="BB169" s="1" t="n">
        <v>989</v>
      </c>
      <c r="BC169" s="1" t="n">
        <v>993</v>
      </c>
      <c r="BD169" s="1"/>
      <c r="BE169" s="1" t="s">
        <v>3047</v>
      </c>
      <c r="BF169" s="1" t="str">
        <f aca="false">HYPERLINK("http://dx.doi.org/10.1080/15257770701508513","http://dx.doi.org/10.1080/15257770701508513")</f>
        <v>http://dx.doi.org/10.1080/15257770701508513</v>
      </c>
      <c r="BG169" s="1"/>
      <c r="BH169" s="1"/>
      <c r="BI169" s="1" t="n">
        <v>5</v>
      </c>
      <c r="BJ169" s="1" t="s">
        <v>2025</v>
      </c>
      <c r="BK169" s="1" t="s">
        <v>355</v>
      </c>
      <c r="BL169" s="1" t="s">
        <v>2025</v>
      </c>
      <c r="BM169" s="1" t="s">
        <v>3048</v>
      </c>
      <c r="BN169" s="1" t="n">
        <v>18058523</v>
      </c>
      <c r="BO169" s="1"/>
      <c r="BP169" s="1"/>
      <c r="BQ169" s="1"/>
      <c r="BR169" s="1" t="s">
        <v>100</v>
      </c>
      <c r="BS169" s="1" t="s">
        <v>3049</v>
      </c>
      <c r="BT169" s="1" t="str">
        <f aca="false">HYPERLINK("https%3A%2F%2Fwww.webofscience.com%2Fwos%2Fwoscc%2Ffull-record%2FWOS:000251875400026","View Full Record in Web of Science")</f>
        <v>View Full Record in Web of Science</v>
      </c>
    </row>
    <row r="170" customFormat="false" ht="12.75" hidden="false" customHeight="false" outlineLevel="0" collapsed="false">
      <c r="A170" s="1" t="s">
        <v>72</v>
      </c>
      <c r="B170" s="1" t="s">
        <v>3050</v>
      </c>
      <c r="C170" s="1"/>
      <c r="D170" s="1"/>
      <c r="E170" s="1"/>
      <c r="F170" s="1" t="s">
        <v>3051</v>
      </c>
      <c r="G170" s="1"/>
      <c r="H170" s="1"/>
      <c r="I170" s="1" t="s">
        <v>3052</v>
      </c>
      <c r="J170" s="1" t="s">
        <v>3053</v>
      </c>
      <c r="K170" s="1"/>
      <c r="L170" s="1"/>
      <c r="M170" s="1" t="s">
        <v>77</v>
      </c>
      <c r="N170" s="1" t="s">
        <v>106</v>
      </c>
      <c r="O170" s="1"/>
      <c r="P170" s="1"/>
      <c r="Q170" s="1"/>
      <c r="R170" s="1"/>
      <c r="S170" s="1"/>
      <c r="T170" s="1" t="s">
        <v>3054</v>
      </c>
      <c r="U170" s="1" t="s">
        <v>3055</v>
      </c>
      <c r="V170" s="1" t="s">
        <v>3056</v>
      </c>
      <c r="W170" s="1" t="s">
        <v>3057</v>
      </c>
      <c r="X170" s="1" t="s">
        <v>892</v>
      </c>
      <c r="Y170" s="1" t="s">
        <v>3058</v>
      </c>
      <c r="Z170" s="1" t="s">
        <v>3059</v>
      </c>
      <c r="AA170" s="1"/>
      <c r="AB170" s="1" t="s">
        <v>3060</v>
      </c>
      <c r="AC170" s="1" t="s">
        <v>3061</v>
      </c>
      <c r="AD170" s="1" t="s">
        <v>3062</v>
      </c>
      <c r="AE170" s="1" t="s">
        <v>3063</v>
      </c>
      <c r="AF170" s="1"/>
      <c r="AG170" s="1" t="n">
        <v>27</v>
      </c>
      <c r="AH170" s="1" t="n">
        <v>9</v>
      </c>
      <c r="AI170" s="1" t="n">
        <v>10</v>
      </c>
      <c r="AJ170" s="1" t="n">
        <v>0</v>
      </c>
      <c r="AK170" s="1" t="n">
        <v>6</v>
      </c>
      <c r="AL170" s="1" t="s">
        <v>1077</v>
      </c>
      <c r="AM170" s="1" t="s">
        <v>1078</v>
      </c>
      <c r="AN170" s="1" t="s">
        <v>1079</v>
      </c>
      <c r="AO170" s="1" t="s">
        <v>3064</v>
      </c>
      <c r="AP170" s="1" t="s">
        <v>3065</v>
      </c>
      <c r="AQ170" s="1"/>
      <c r="AR170" s="1" t="s">
        <v>3053</v>
      </c>
      <c r="AS170" s="1" t="s">
        <v>3066</v>
      </c>
      <c r="AT170" s="1" t="s">
        <v>786</v>
      </c>
      <c r="AU170" s="1" t="n">
        <v>2012</v>
      </c>
      <c r="AV170" s="1" t="n">
        <v>17</v>
      </c>
      <c r="AW170" s="1" t="n">
        <v>5</v>
      </c>
      <c r="AX170" s="1"/>
      <c r="AY170" s="1"/>
      <c r="AZ170" s="1"/>
      <c r="BA170" s="1"/>
      <c r="BB170" s="1" t="n">
        <v>416</v>
      </c>
      <c r="BC170" s="1" t="n">
        <v>421</v>
      </c>
      <c r="BD170" s="1"/>
      <c r="BE170" s="1" t="s">
        <v>3067</v>
      </c>
      <c r="BF170" s="1" t="str">
        <f aca="false">HYPERLINK("http://dx.doi.org/10.3109/1354750X.2012.678885","http://dx.doi.org/10.3109/1354750X.2012.678885")</f>
        <v>http://dx.doi.org/10.3109/1354750X.2012.678885</v>
      </c>
      <c r="BG170" s="1"/>
      <c r="BH170" s="1"/>
      <c r="BI170" s="1" t="n">
        <v>6</v>
      </c>
      <c r="BJ170" s="1" t="s">
        <v>3068</v>
      </c>
      <c r="BK170" s="1" t="s">
        <v>98</v>
      </c>
      <c r="BL170" s="1" t="s">
        <v>3068</v>
      </c>
      <c r="BM170" s="1" t="s">
        <v>3069</v>
      </c>
      <c r="BN170" s="1" t="n">
        <v>22515421</v>
      </c>
      <c r="BO170" s="1"/>
      <c r="BP170" s="1"/>
      <c r="BQ170" s="1"/>
      <c r="BR170" s="1" t="s">
        <v>100</v>
      </c>
      <c r="BS170" s="1" t="s">
        <v>3070</v>
      </c>
      <c r="BT170" s="1" t="str">
        <f aca="false">HYPERLINK("https%3A%2F%2Fwww.webofscience.com%2Fwos%2Fwoscc%2Ffull-record%2FWOS:000306928800005","View Full Record in Web of Science")</f>
        <v>View Full Record in Web of Science</v>
      </c>
    </row>
    <row r="171" customFormat="false" ht="12.75" hidden="false" customHeight="false" outlineLevel="0" collapsed="false">
      <c r="A171" s="1" t="s">
        <v>72</v>
      </c>
      <c r="B171" s="1" t="s">
        <v>3071</v>
      </c>
      <c r="C171" s="1"/>
      <c r="D171" s="1"/>
      <c r="E171" s="1"/>
      <c r="F171" s="1" t="s">
        <v>3072</v>
      </c>
      <c r="G171" s="1"/>
      <c r="H171" s="1"/>
      <c r="I171" s="1" t="s">
        <v>3073</v>
      </c>
      <c r="J171" s="1" t="s">
        <v>1709</v>
      </c>
      <c r="K171" s="1"/>
      <c r="L171" s="1"/>
      <c r="M171" s="1" t="s">
        <v>1710</v>
      </c>
      <c r="N171" s="1" t="s">
        <v>106</v>
      </c>
      <c r="O171" s="1"/>
      <c r="P171" s="1"/>
      <c r="Q171" s="1"/>
      <c r="R171" s="1"/>
      <c r="S171" s="1"/>
      <c r="T171" s="1" t="s">
        <v>3074</v>
      </c>
      <c r="U171" s="1" t="s">
        <v>3075</v>
      </c>
      <c r="V171" s="1" t="s">
        <v>3076</v>
      </c>
      <c r="W171" s="1" t="s">
        <v>3077</v>
      </c>
      <c r="X171" s="1"/>
      <c r="Y171" s="1" t="s">
        <v>3078</v>
      </c>
      <c r="Z171" s="1" t="s">
        <v>3079</v>
      </c>
      <c r="AA171" s="1"/>
      <c r="AB171" s="1"/>
      <c r="AC171" s="1"/>
      <c r="AD171" s="1"/>
      <c r="AE171" s="1"/>
      <c r="AF171" s="1"/>
      <c r="AG171" s="1" t="n">
        <v>29</v>
      </c>
      <c r="AH171" s="1" t="n">
        <v>0</v>
      </c>
      <c r="AI171" s="1" t="n">
        <v>0</v>
      </c>
      <c r="AJ171" s="1" t="n">
        <v>1</v>
      </c>
      <c r="AK171" s="1" t="n">
        <v>7</v>
      </c>
      <c r="AL171" s="1" t="s">
        <v>1717</v>
      </c>
      <c r="AM171" s="1" t="s">
        <v>244</v>
      </c>
      <c r="AN171" s="1" t="s">
        <v>1718</v>
      </c>
      <c r="AO171" s="1" t="s">
        <v>1719</v>
      </c>
      <c r="AP171" s="1"/>
      <c r="AQ171" s="1"/>
      <c r="AR171" s="1" t="s">
        <v>1720</v>
      </c>
      <c r="AS171" s="1" t="s">
        <v>1721</v>
      </c>
      <c r="AT171" s="1" t="s">
        <v>3080</v>
      </c>
      <c r="AU171" s="1" t="n">
        <v>2011</v>
      </c>
      <c r="AV171" s="1" t="n">
        <v>55</v>
      </c>
      <c r="AW171" s="1" t="n">
        <v>1</v>
      </c>
      <c r="AX171" s="1"/>
      <c r="AY171" s="1"/>
      <c r="AZ171" s="1"/>
      <c r="BA171" s="1"/>
      <c r="BB171" s="1" t="n">
        <v>17</v>
      </c>
      <c r="BC171" s="1" t="n">
        <v>25</v>
      </c>
      <c r="BD171" s="1"/>
      <c r="BE171" s="1"/>
      <c r="BF171" s="1"/>
      <c r="BG171" s="1"/>
      <c r="BH171" s="1"/>
      <c r="BI171" s="1" t="n">
        <v>9</v>
      </c>
      <c r="BJ171" s="1" t="s">
        <v>1722</v>
      </c>
      <c r="BK171" s="1" t="s">
        <v>98</v>
      </c>
      <c r="BL171" s="1" t="s">
        <v>1722</v>
      </c>
      <c r="BM171" s="1" t="s">
        <v>3081</v>
      </c>
      <c r="BN171" s="1"/>
      <c r="BO171" s="1"/>
      <c r="BP171" s="1"/>
      <c r="BQ171" s="1"/>
      <c r="BR171" s="1" t="s">
        <v>100</v>
      </c>
      <c r="BS171" s="1" t="s">
        <v>3082</v>
      </c>
      <c r="BT171" s="1" t="str">
        <f aca="false">HYPERLINK("https%3A%2F%2Fwww.webofscience.com%2Fwos%2Fwoscc%2Ffull-record%2FWOS:000290555000004","View Full Record in Web of Science")</f>
        <v>View Full Record in Web of Science</v>
      </c>
    </row>
    <row r="172" customFormat="false" ht="12.75" hidden="false" customHeight="false" outlineLevel="0" collapsed="false">
      <c r="A172" s="1" t="s">
        <v>72</v>
      </c>
      <c r="B172" s="1" t="s">
        <v>3083</v>
      </c>
      <c r="C172" s="1"/>
      <c r="D172" s="1"/>
      <c r="E172" s="1"/>
      <c r="F172" s="1" t="s">
        <v>3083</v>
      </c>
      <c r="G172" s="1"/>
      <c r="H172" s="1"/>
      <c r="I172" s="1" t="s">
        <v>3084</v>
      </c>
      <c r="J172" s="1" t="s">
        <v>1955</v>
      </c>
      <c r="K172" s="1"/>
      <c r="L172" s="1"/>
      <c r="M172" s="1" t="s">
        <v>77</v>
      </c>
      <c r="N172" s="1" t="s">
        <v>52</v>
      </c>
      <c r="O172" s="1" t="s">
        <v>3085</v>
      </c>
      <c r="P172" s="1" t="s">
        <v>3086</v>
      </c>
      <c r="Q172" s="1" t="s">
        <v>3087</v>
      </c>
      <c r="R172" s="1"/>
      <c r="S172" s="1"/>
      <c r="T172" s="1"/>
      <c r="U172" s="1"/>
      <c r="V172" s="1"/>
      <c r="W172" s="1" t="s">
        <v>3088</v>
      </c>
      <c r="X172" s="1" t="s">
        <v>3089</v>
      </c>
      <c r="Y172" s="1"/>
      <c r="Z172" s="1"/>
      <c r="AA172" s="1" t="s">
        <v>3090</v>
      </c>
      <c r="AB172" s="1"/>
      <c r="AC172" s="1"/>
      <c r="AD172" s="1"/>
      <c r="AE172" s="1"/>
      <c r="AF172" s="1"/>
      <c r="AG172" s="1" t="n">
        <v>0</v>
      </c>
      <c r="AH172" s="1" t="n">
        <v>0</v>
      </c>
      <c r="AI172" s="1" t="n">
        <v>0</v>
      </c>
      <c r="AJ172" s="1" t="n">
        <v>0</v>
      </c>
      <c r="AK172" s="1" t="n">
        <v>0</v>
      </c>
      <c r="AL172" s="1" t="s">
        <v>1892</v>
      </c>
      <c r="AM172" s="1" t="s">
        <v>624</v>
      </c>
      <c r="AN172" s="1" t="s">
        <v>1962</v>
      </c>
      <c r="AO172" s="1" t="s">
        <v>1963</v>
      </c>
      <c r="AP172" s="1"/>
      <c r="AQ172" s="1"/>
      <c r="AR172" s="1" t="s">
        <v>1965</v>
      </c>
      <c r="AS172" s="1" t="s">
        <v>1966</v>
      </c>
      <c r="AT172" s="1" t="s">
        <v>1532</v>
      </c>
      <c r="AU172" s="1" t="n">
        <v>2006</v>
      </c>
      <c r="AV172" s="1" t="n">
        <v>12</v>
      </c>
      <c r="AW172" s="1" t="n">
        <v>2</v>
      </c>
      <c r="AX172" s="1"/>
      <c r="AY172" s="1" t="n">
        <v>1</v>
      </c>
      <c r="AZ172" s="1"/>
      <c r="BA172" s="1" t="n">
        <v>12</v>
      </c>
      <c r="BB172" s="1" t="n">
        <v>6</v>
      </c>
      <c r="BC172" s="1" t="n">
        <v>7</v>
      </c>
      <c r="BD172" s="1"/>
      <c r="BE172" s="1" t="s">
        <v>3091</v>
      </c>
      <c r="BF172" s="1" t="str">
        <f aca="false">HYPERLINK("http://dx.doi.org/10.1016/j.bbmt.2005.11.026","http://dx.doi.org/10.1016/j.bbmt.2005.11.026")</f>
        <v>http://dx.doi.org/10.1016/j.bbmt.2005.11.026</v>
      </c>
      <c r="BG172" s="1"/>
      <c r="BH172" s="1"/>
      <c r="BI172" s="1" t="n">
        <v>2</v>
      </c>
      <c r="BJ172" s="1" t="s">
        <v>1969</v>
      </c>
      <c r="BK172" s="1" t="s">
        <v>355</v>
      </c>
      <c r="BL172" s="1" t="s">
        <v>1969</v>
      </c>
      <c r="BM172" s="1" t="s">
        <v>3092</v>
      </c>
      <c r="BN172" s="1"/>
      <c r="BO172" s="1" t="s">
        <v>1971</v>
      </c>
      <c r="BP172" s="1"/>
      <c r="BQ172" s="1"/>
      <c r="BR172" s="1" t="s">
        <v>100</v>
      </c>
      <c r="BS172" s="1" t="s">
        <v>3093</v>
      </c>
      <c r="BT172" s="1" t="str">
        <f aca="false">HYPERLINK("https%3A%2F%2Fwww.webofscience.com%2Fwos%2Fwoscc%2Ffull-record%2FWOS:000235344100013","View Full Record in Web of Science")</f>
        <v>View Full Record in Web of Science</v>
      </c>
    </row>
    <row r="173" customFormat="false" ht="12.75" hidden="false" customHeight="false" outlineLevel="0" collapsed="false">
      <c r="A173" s="1" t="s">
        <v>72</v>
      </c>
      <c r="B173" s="1" t="s">
        <v>3094</v>
      </c>
      <c r="C173" s="1"/>
      <c r="D173" s="1"/>
      <c r="E173" s="1"/>
      <c r="F173" s="1" t="s">
        <v>3095</v>
      </c>
      <c r="G173" s="1"/>
      <c r="H173" s="1"/>
      <c r="I173" s="1" t="s">
        <v>3096</v>
      </c>
      <c r="J173" s="1" t="s">
        <v>527</v>
      </c>
      <c r="K173" s="1"/>
      <c r="L173" s="1"/>
      <c r="M173" s="1" t="s">
        <v>77</v>
      </c>
      <c r="N173" s="1" t="s">
        <v>106</v>
      </c>
      <c r="O173" s="1"/>
      <c r="P173" s="1"/>
      <c r="Q173" s="1"/>
      <c r="R173" s="1"/>
      <c r="S173" s="1"/>
      <c r="T173" s="1" t="s">
        <v>3097</v>
      </c>
      <c r="U173" s="1" t="s">
        <v>3098</v>
      </c>
      <c r="V173" s="1" t="s">
        <v>3099</v>
      </c>
      <c r="W173" s="1" t="s">
        <v>3100</v>
      </c>
      <c r="X173" s="1"/>
      <c r="Y173" s="1" t="s">
        <v>3101</v>
      </c>
      <c r="Z173" s="1" t="s">
        <v>1613</v>
      </c>
      <c r="AA173" s="1" t="s">
        <v>1614</v>
      </c>
      <c r="AB173" s="1" t="s">
        <v>1615</v>
      </c>
      <c r="AC173" s="1"/>
      <c r="AD173" s="1"/>
      <c r="AE173" s="1"/>
      <c r="AF173" s="1"/>
      <c r="AG173" s="1" t="n">
        <v>14</v>
      </c>
      <c r="AH173" s="1" t="n">
        <v>0</v>
      </c>
      <c r="AI173" s="1" t="n">
        <v>0</v>
      </c>
      <c r="AJ173" s="1" t="n">
        <v>0</v>
      </c>
      <c r="AK173" s="1" t="n">
        <v>3</v>
      </c>
      <c r="AL173" s="1" t="s">
        <v>536</v>
      </c>
      <c r="AM173" s="1" t="s">
        <v>244</v>
      </c>
      <c r="AN173" s="1" t="s">
        <v>537</v>
      </c>
      <c r="AO173" s="1" t="s">
        <v>538</v>
      </c>
      <c r="AP173" s="1"/>
      <c r="AQ173" s="1"/>
      <c r="AR173" s="1" t="s">
        <v>540</v>
      </c>
      <c r="AS173" s="1" t="s">
        <v>541</v>
      </c>
      <c r="AT173" s="1" t="s">
        <v>272</v>
      </c>
      <c r="AU173" s="1" t="n">
        <v>2010</v>
      </c>
      <c r="AV173" s="1" t="n">
        <v>49</v>
      </c>
      <c r="AW173" s="1" t="n">
        <v>4</v>
      </c>
      <c r="AX173" s="1"/>
      <c r="AY173" s="1"/>
      <c r="AZ173" s="1"/>
      <c r="BA173" s="1"/>
      <c r="BB173" s="1" t="n">
        <v>545</v>
      </c>
      <c r="BC173" s="1" t="n">
        <v>548</v>
      </c>
      <c r="BD173" s="1"/>
      <c r="BE173" s="1"/>
      <c r="BF173" s="1"/>
      <c r="BG173" s="1"/>
      <c r="BH173" s="1"/>
      <c r="BI173" s="1" t="n">
        <v>4</v>
      </c>
      <c r="BJ173" s="1" t="s">
        <v>419</v>
      </c>
      <c r="BK173" s="1" t="s">
        <v>98</v>
      </c>
      <c r="BL173" s="1" t="s">
        <v>420</v>
      </c>
      <c r="BM173" s="1" t="s">
        <v>2396</v>
      </c>
      <c r="BN173" s="1" t="n">
        <v>21830470</v>
      </c>
      <c r="BO173" s="1"/>
      <c r="BP173" s="1"/>
      <c r="BQ173" s="1"/>
      <c r="BR173" s="1" t="s">
        <v>100</v>
      </c>
      <c r="BS173" s="1" t="s">
        <v>3102</v>
      </c>
      <c r="BT173" s="1" t="str">
        <f aca="false">HYPERLINK("https%3A%2F%2Fwww.webofscience.com%2Fwos%2Fwoscc%2Ffull-record%2FWOS:000293549500027","View Full Record in Web of Science")</f>
        <v>View Full Record in Web of Science</v>
      </c>
    </row>
    <row r="174" customFormat="false" ht="12.75" hidden="false" customHeight="false" outlineLevel="0" collapsed="false">
      <c r="A174" s="1" t="s">
        <v>72</v>
      </c>
      <c r="B174" s="1" t="s">
        <v>3103</v>
      </c>
      <c r="C174" s="1"/>
      <c r="D174" s="1"/>
      <c r="E174" s="1"/>
      <c r="F174" s="1" t="s">
        <v>3104</v>
      </c>
      <c r="G174" s="1"/>
      <c r="H174" s="1"/>
      <c r="I174" s="1" t="s">
        <v>3105</v>
      </c>
      <c r="J174" s="1" t="s">
        <v>2068</v>
      </c>
      <c r="K174" s="1"/>
      <c r="L174" s="1"/>
      <c r="M174" s="1" t="s">
        <v>77</v>
      </c>
      <c r="N174" s="1" t="s">
        <v>106</v>
      </c>
      <c r="O174" s="1"/>
      <c r="P174" s="1"/>
      <c r="Q174" s="1"/>
      <c r="R174" s="1"/>
      <c r="S174" s="1"/>
      <c r="T174" s="1" t="s">
        <v>3106</v>
      </c>
      <c r="U174" s="1" t="s">
        <v>3107</v>
      </c>
      <c r="V174" s="1" t="s">
        <v>3108</v>
      </c>
      <c r="W174" s="1" t="s">
        <v>3109</v>
      </c>
      <c r="X174" s="1" t="s">
        <v>3110</v>
      </c>
      <c r="Y174" s="1" t="s">
        <v>3111</v>
      </c>
      <c r="Z174" s="1" t="s">
        <v>3112</v>
      </c>
      <c r="AA174" s="1" t="s">
        <v>3113</v>
      </c>
      <c r="AB174" s="1"/>
      <c r="AC174" s="1"/>
      <c r="AD174" s="1"/>
      <c r="AE174" s="1"/>
      <c r="AF174" s="1"/>
      <c r="AG174" s="1" t="n">
        <v>11</v>
      </c>
      <c r="AH174" s="1" t="n">
        <v>0</v>
      </c>
      <c r="AI174" s="1" t="n">
        <v>0</v>
      </c>
      <c r="AJ174" s="1" t="n">
        <v>0</v>
      </c>
      <c r="AK174" s="1" t="n">
        <v>0</v>
      </c>
      <c r="AL174" s="1" t="s">
        <v>2078</v>
      </c>
      <c r="AM174" s="1" t="s">
        <v>244</v>
      </c>
      <c r="AN174" s="1" t="s">
        <v>2079</v>
      </c>
      <c r="AO174" s="1" t="s">
        <v>2080</v>
      </c>
      <c r="AP174" s="1" t="s">
        <v>2081</v>
      </c>
      <c r="AQ174" s="1"/>
      <c r="AR174" s="1" t="s">
        <v>2082</v>
      </c>
      <c r="AS174" s="1" t="s">
        <v>2083</v>
      </c>
      <c r="AT174" s="1" t="s">
        <v>249</v>
      </c>
      <c r="AU174" s="1" t="n">
        <v>2022</v>
      </c>
      <c r="AV174" s="1" t="n">
        <v>56</v>
      </c>
      <c r="AW174" s="1" t="n">
        <v>1</v>
      </c>
      <c r="AX174" s="1"/>
      <c r="AY174" s="1"/>
      <c r="AZ174" s="1"/>
      <c r="BA174" s="1"/>
      <c r="BB174" s="1" t="n">
        <v>89</v>
      </c>
      <c r="BC174" s="1" t="n">
        <v>94</v>
      </c>
      <c r="BD174" s="1"/>
      <c r="BE174" s="1" t="s">
        <v>3114</v>
      </c>
      <c r="BF174" s="1" t="str">
        <f aca="false">HYPERLINK("http://dx.doi.org/10.15644/asc56/1/10","http://dx.doi.org/10.15644/asc56/1/10")</f>
        <v>http://dx.doi.org/10.15644/asc56/1/10</v>
      </c>
      <c r="BG174" s="1"/>
      <c r="BH174" s="1"/>
      <c r="BI174" s="1" t="n">
        <v>6</v>
      </c>
      <c r="BJ174" s="1" t="s">
        <v>2084</v>
      </c>
      <c r="BK174" s="1" t="s">
        <v>298</v>
      </c>
      <c r="BL174" s="1" t="s">
        <v>2084</v>
      </c>
      <c r="BM174" s="1" t="s">
        <v>3115</v>
      </c>
      <c r="BN174" s="1" t="n">
        <v>35382487</v>
      </c>
      <c r="BO174" s="1" t="s">
        <v>1002</v>
      </c>
      <c r="BP174" s="1"/>
      <c r="BQ174" s="1"/>
      <c r="BR174" s="1" t="s">
        <v>100</v>
      </c>
      <c r="BS174" s="1" t="s">
        <v>3116</v>
      </c>
      <c r="BT174" s="1" t="str">
        <f aca="false">HYPERLINK("https%3A%2F%2Fwww.webofscience.com%2Fwos%2Fwoscc%2Ffull-record%2FWOS:000772605700010","View Full Record in Web of Science")</f>
        <v>View Full Record in Web of Science</v>
      </c>
    </row>
    <row r="175" customFormat="false" ht="12.75" hidden="false" customHeight="false" outlineLevel="0" collapsed="false">
      <c r="A175" s="1" t="s">
        <v>72</v>
      </c>
      <c r="B175" s="1" t="s">
        <v>3117</v>
      </c>
      <c r="C175" s="1"/>
      <c r="D175" s="1"/>
      <c r="E175" s="1"/>
      <c r="F175" s="1" t="s">
        <v>3118</v>
      </c>
      <c r="G175" s="1"/>
      <c r="H175" s="1"/>
      <c r="I175" s="1" t="s">
        <v>3119</v>
      </c>
      <c r="J175" s="1" t="s">
        <v>2635</v>
      </c>
      <c r="K175" s="1"/>
      <c r="L175" s="1"/>
      <c r="M175" s="1" t="s">
        <v>77</v>
      </c>
      <c r="N175" s="1" t="s">
        <v>106</v>
      </c>
      <c r="O175" s="1"/>
      <c r="P175" s="1"/>
      <c r="Q175" s="1"/>
      <c r="R175" s="1"/>
      <c r="S175" s="1"/>
      <c r="T175" s="1"/>
      <c r="U175" s="1" t="s">
        <v>3120</v>
      </c>
      <c r="V175" s="1" t="s">
        <v>3121</v>
      </c>
      <c r="W175" s="1" t="s">
        <v>3122</v>
      </c>
      <c r="X175" s="1" t="s">
        <v>3123</v>
      </c>
      <c r="Y175" s="1" t="s">
        <v>3124</v>
      </c>
      <c r="Z175" s="1" t="s">
        <v>3125</v>
      </c>
      <c r="AA175" s="1" t="s">
        <v>3126</v>
      </c>
      <c r="AB175" s="1" t="s">
        <v>3127</v>
      </c>
      <c r="AC175" s="1"/>
      <c r="AD175" s="1"/>
      <c r="AE175" s="1"/>
      <c r="AF175" s="1"/>
      <c r="AG175" s="1" t="n">
        <v>30</v>
      </c>
      <c r="AH175" s="1" t="n">
        <v>35</v>
      </c>
      <c r="AI175" s="1" t="n">
        <v>37</v>
      </c>
      <c r="AJ175" s="1" t="n">
        <v>0</v>
      </c>
      <c r="AK175" s="1" t="n">
        <v>6</v>
      </c>
      <c r="AL175" s="1" t="s">
        <v>115</v>
      </c>
      <c r="AM175" s="1" t="s">
        <v>116</v>
      </c>
      <c r="AN175" s="1" t="s">
        <v>117</v>
      </c>
      <c r="AO175" s="1" t="s">
        <v>2647</v>
      </c>
      <c r="AP175" s="1" t="s">
        <v>2648</v>
      </c>
      <c r="AQ175" s="1"/>
      <c r="AR175" s="1" t="s">
        <v>2635</v>
      </c>
      <c r="AS175" s="1" t="s">
        <v>2649</v>
      </c>
      <c r="AT175" s="1" t="s">
        <v>564</v>
      </c>
      <c r="AU175" s="1" t="n">
        <v>2011</v>
      </c>
      <c r="AV175" s="1" t="n">
        <v>51</v>
      </c>
      <c r="AW175" s="1" t="n">
        <v>7</v>
      </c>
      <c r="AX175" s="1"/>
      <c r="AY175" s="1"/>
      <c r="AZ175" s="1"/>
      <c r="BA175" s="1"/>
      <c r="BB175" s="1" t="n">
        <v>1380</v>
      </c>
      <c r="BC175" s="1" t="n">
        <v>1388</v>
      </c>
      <c r="BD175" s="1"/>
      <c r="BE175" s="1" t="s">
        <v>3128</v>
      </c>
      <c r="BF175" s="1" t="str">
        <f aca="false">HYPERLINK("http://dx.doi.org/10.1111/j.1537-2995.2010.03006.x","http://dx.doi.org/10.1111/j.1537-2995.2010.03006.x")</f>
        <v>http://dx.doi.org/10.1111/j.1537-2995.2010.03006.x</v>
      </c>
      <c r="BG175" s="1"/>
      <c r="BH175" s="1"/>
      <c r="BI175" s="1" t="n">
        <v>9</v>
      </c>
      <c r="BJ175" s="1" t="s">
        <v>2651</v>
      </c>
      <c r="BK175" s="1" t="s">
        <v>98</v>
      </c>
      <c r="BL175" s="1" t="s">
        <v>2651</v>
      </c>
      <c r="BM175" s="1" t="s">
        <v>3129</v>
      </c>
      <c r="BN175" s="1" t="n">
        <v>21214583</v>
      </c>
      <c r="BO175" s="1"/>
      <c r="BP175" s="1"/>
      <c r="BQ175" s="1"/>
      <c r="BR175" s="1" t="s">
        <v>100</v>
      </c>
      <c r="BS175" s="1" t="s">
        <v>3130</v>
      </c>
      <c r="BT175" s="1" t="str">
        <f aca="false">HYPERLINK("https%3A%2F%2Fwww.webofscience.com%2Fwos%2Fwoscc%2Ffull-record%2FWOS:000292514000004","View Full Record in Web of Science")</f>
        <v>View Full Record in Web of Science</v>
      </c>
    </row>
    <row r="176" customFormat="false" ht="12.75" hidden="false" customHeight="false" outlineLevel="0" collapsed="false">
      <c r="A176" s="1" t="s">
        <v>72</v>
      </c>
      <c r="B176" s="1" t="s">
        <v>3131</v>
      </c>
      <c r="C176" s="1"/>
      <c r="D176" s="1"/>
      <c r="E176" s="1"/>
      <c r="F176" s="1" t="s">
        <v>3132</v>
      </c>
      <c r="G176" s="1"/>
      <c r="H176" s="1"/>
      <c r="I176" s="1" t="s">
        <v>3133</v>
      </c>
      <c r="J176" s="1" t="s">
        <v>3134</v>
      </c>
      <c r="K176" s="1"/>
      <c r="L176" s="1"/>
      <c r="M176" s="1" t="s">
        <v>77</v>
      </c>
      <c r="N176" s="1" t="s">
        <v>106</v>
      </c>
      <c r="O176" s="1"/>
      <c r="P176" s="1"/>
      <c r="Q176" s="1"/>
      <c r="R176" s="1"/>
      <c r="S176" s="1"/>
      <c r="T176" s="1" t="s">
        <v>3135</v>
      </c>
      <c r="U176" s="1" t="s">
        <v>3136</v>
      </c>
      <c r="V176" s="1" t="s">
        <v>3137</v>
      </c>
      <c r="W176" s="1" t="s">
        <v>3138</v>
      </c>
      <c r="X176" s="1" t="s">
        <v>622</v>
      </c>
      <c r="Y176" s="1" t="s">
        <v>3139</v>
      </c>
      <c r="Z176" s="1" t="s">
        <v>3140</v>
      </c>
      <c r="AA176" s="1" t="s">
        <v>3141</v>
      </c>
      <c r="AB176" s="1" t="s">
        <v>3142</v>
      </c>
      <c r="AC176" s="1" t="s">
        <v>3143</v>
      </c>
      <c r="AD176" s="1" t="s">
        <v>3143</v>
      </c>
      <c r="AE176" s="1" t="s">
        <v>3144</v>
      </c>
      <c r="AF176" s="1"/>
      <c r="AG176" s="1" t="n">
        <v>23</v>
      </c>
      <c r="AH176" s="1" t="n">
        <v>3</v>
      </c>
      <c r="AI176" s="1" t="n">
        <v>4</v>
      </c>
      <c r="AJ176" s="1" t="n">
        <v>0</v>
      </c>
      <c r="AK176" s="1" t="n">
        <v>6</v>
      </c>
      <c r="AL176" s="1" t="s">
        <v>115</v>
      </c>
      <c r="AM176" s="1" t="s">
        <v>116</v>
      </c>
      <c r="AN176" s="1" t="s">
        <v>117</v>
      </c>
      <c r="AO176" s="1" t="s">
        <v>3145</v>
      </c>
      <c r="AP176" s="1" t="s">
        <v>3146</v>
      </c>
      <c r="AQ176" s="1"/>
      <c r="AR176" s="1" t="s">
        <v>3147</v>
      </c>
      <c r="AS176" s="1" t="s">
        <v>3148</v>
      </c>
      <c r="AT176" s="1" t="s">
        <v>786</v>
      </c>
      <c r="AU176" s="1" t="n">
        <v>2020</v>
      </c>
      <c r="AV176" s="1" t="n">
        <v>31</v>
      </c>
      <c r="AW176" s="1" t="n">
        <v>6</v>
      </c>
      <c r="AX176" s="1"/>
      <c r="AY176" s="1"/>
      <c r="AZ176" s="1"/>
      <c r="BA176" s="1"/>
      <c r="BB176" s="1" t="n">
        <v>636</v>
      </c>
      <c r="BC176" s="1" t="n">
        <v>642</v>
      </c>
      <c r="BD176" s="1"/>
      <c r="BE176" s="1" t="s">
        <v>3149</v>
      </c>
      <c r="BF176" s="1" t="str">
        <f aca="false">HYPERLINK("http://dx.doi.org/10.1111/pai.13257","http://dx.doi.org/10.1111/pai.13257")</f>
        <v>http://dx.doi.org/10.1111/pai.13257</v>
      </c>
      <c r="BG176" s="1"/>
      <c r="BH176" s="1" t="s">
        <v>3150</v>
      </c>
      <c r="BI176" s="1" t="n">
        <v>7</v>
      </c>
      <c r="BJ176" s="1" t="s">
        <v>3151</v>
      </c>
      <c r="BK176" s="1" t="s">
        <v>98</v>
      </c>
      <c r="BL176" s="1" t="s">
        <v>3151</v>
      </c>
      <c r="BM176" s="1" t="s">
        <v>3152</v>
      </c>
      <c r="BN176" s="1" t="n">
        <v>32307738</v>
      </c>
      <c r="BO176" s="1" t="s">
        <v>3153</v>
      </c>
      <c r="BP176" s="1"/>
      <c r="BQ176" s="1"/>
      <c r="BR176" s="1" t="s">
        <v>100</v>
      </c>
      <c r="BS176" s="1" t="s">
        <v>3154</v>
      </c>
      <c r="BT176" s="1" t="str">
        <f aca="false">HYPERLINK("https%3A%2F%2Fwww.webofscience.com%2Fwos%2Fwoscc%2Ffull-record%2FWOS:000531832100001","View Full Record in Web of Science")</f>
        <v>View Full Record in Web of Science</v>
      </c>
    </row>
    <row r="177" customFormat="false" ht="12.75" hidden="false" customHeight="false" outlineLevel="0" collapsed="false">
      <c r="A177" s="1" t="s">
        <v>72</v>
      </c>
      <c r="B177" s="1" t="s">
        <v>3155</v>
      </c>
      <c r="C177" s="1"/>
      <c r="D177" s="1"/>
      <c r="E177" s="1"/>
      <c r="F177" s="1" t="s">
        <v>3156</v>
      </c>
      <c r="G177" s="1"/>
      <c r="H177" s="1"/>
      <c r="I177" s="1" t="s">
        <v>3157</v>
      </c>
      <c r="J177" s="1" t="s">
        <v>3158</v>
      </c>
      <c r="K177" s="1"/>
      <c r="L177" s="1"/>
      <c r="M177" s="1" t="s">
        <v>77</v>
      </c>
      <c r="N177" s="1" t="s">
        <v>550</v>
      </c>
      <c r="O177" s="1"/>
      <c r="P177" s="1"/>
      <c r="Q177" s="1"/>
      <c r="R177" s="1"/>
      <c r="S177" s="1"/>
      <c r="T177" s="1"/>
      <c r="U177" s="1"/>
      <c r="V177" s="1"/>
      <c r="W177" s="1" t="s">
        <v>3159</v>
      </c>
      <c r="X177" s="1" t="s">
        <v>3160</v>
      </c>
      <c r="Y177" s="1" t="s">
        <v>3161</v>
      </c>
      <c r="Z177" s="1" t="s">
        <v>3162</v>
      </c>
      <c r="AA177" s="1"/>
      <c r="AB177" s="1" t="s">
        <v>3163</v>
      </c>
      <c r="AC177" s="1"/>
      <c r="AD177" s="1"/>
      <c r="AE177" s="1"/>
      <c r="AF177" s="1"/>
      <c r="AG177" s="1" t="n">
        <v>3</v>
      </c>
      <c r="AH177" s="1" t="n">
        <v>1</v>
      </c>
      <c r="AI177" s="1" t="n">
        <v>1</v>
      </c>
      <c r="AJ177" s="1" t="n">
        <v>0</v>
      </c>
      <c r="AK177" s="1" t="n">
        <v>3</v>
      </c>
      <c r="AL177" s="1" t="s">
        <v>580</v>
      </c>
      <c r="AM177" s="1" t="s">
        <v>581</v>
      </c>
      <c r="AN177" s="1" t="s">
        <v>582</v>
      </c>
      <c r="AO177" s="1" t="s">
        <v>3164</v>
      </c>
      <c r="AP177" s="1"/>
      <c r="AQ177" s="1"/>
      <c r="AR177" s="1" t="s">
        <v>3165</v>
      </c>
      <c r="AS177" s="1" t="s">
        <v>3166</v>
      </c>
      <c r="AT177" s="1" t="s">
        <v>3167</v>
      </c>
      <c r="AU177" s="1" t="n">
        <v>2013</v>
      </c>
      <c r="AV177" s="1" t="n">
        <v>56</v>
      </c>
      <c r="AW177" s="1" t="n">
        <v>12</v>
      </c>
      <c r="AX177" s="1"/>
      <c r="AY177" s="1"/>
      <c r="AZ177" s="1"/>
      <c r="BA177" s="1"/>
      <c r="BB177" s="1" t="n">
        <v>1845</v>
      </c>
      <c r="BC177" s="1" t="n">
        <v>1845</v>
      </c>
      <c r="BD177" s="1"/>
      <c r="BE177" s="1" t="s">
        <v>3168</v>
      </c>
      <c r="BF177" s="1" t="str">
        <f aca="false">HYPERLINK("http://dx.doi.org/10.1093/cid/cit101","http://dx.doi.org/10.1093/cid/cit101")</f>
        <v>http://dx.doi.org/10.1093/cid/cit101</v>
      </c>
      <c r="BG177" s="1"/>
      <c r="BH177" s="1"/>
      <c r="BI177" s="1" t="n">
        <v>1</v>
      </c>
      <c r="BJ177" s="1" t="s">
        <v>3169</v>
      </c>
      <c r="BK177" s="1" t="s">
        <v>98</v>
      </c>
      <c r="BL177" s="1" t="s">
        <v>3169</v>
      </c>
      <c r="BM177" s="1" t="s">
        <v>3170</v>
      </c>
      <c r="BN177" s="1" t="n">
        <v>23420818</v>
      </c>
      <c r="BO177" s="1" t="s">
        <v>590</v>
      </c>
      <c r="BP177" s="1"/>
      <c r="BQ177" s="1"/>
      <c r="BR177" s="1" t="s">
        <v>100</v>
      </c>
      <c r="BS177" s="1" t="s">
        <v>3171</v>
      </c>
      <c r="BT177" s="1" t="str">
        <f aca="false">HYPERLINK("https%3A%2F%2Fwww.webofscience.com%2Fwos%2Fwoscc%2Ffull-record%2FWOS:000319466600031","View Full Record in Web of Science")</f>
        <v>View Full Record in Web of Science</v>
      </c>
    </row>
    <row r="178" customFormat="false" ht="12.75" hidden="false" customHeight="false" outlineLevel="0" collapsed="false">
      <c r="A178" s="1" t="s">
        <v>72</v>
      </c>
      <c r="B178" s="1" t="s">
        <v>3172</v>
      </c>
      <c r="C178" s="1"/>
      <c r="D178" s="1"/>
      <c r="E178" s="1"/>
      <c r="F178" s="1" t="s">
        <v>3173</v>
      </c>
      <c r="G178" s="1"/>
      <c r="H178" s="1"/>
      <c r="I178" s="1" t="s">
        <v>3174</v>
      </c>
      <c r="J178" s="1" t="s">
        <v>2068</v>
      </c>
      <c r="K178" s="1"/>
      <c r="L178" s="1"/>
      <c r="M178" s="1" t="s">
        <v>77</v>
      </c>
      <c r="N178" s="1" t="s">
        <v>106</v>
      </c>
      <c r="O178" s="1"/>
      <c r="P178" s="1"/>
      <c r="Q178" s="1"/>
      <c r="R178" s="1"/>
      <c r="S178" s="1"/>
      <c r="T178" s="1" t="s">
        <v>3175</v>
      </c>
      <c r="U178" s="1"/>
      <c r="V178" s="1" t="s">
        <v>3176</v>
      </c>
      <c r="W178" s="1" t="s">
        <v>3177</v>
      </c>
      <c r="X178" s="1" t="s">
        <v>136</v>
      </c>
      <c r="Y178" s="1" t="s">
        <v>3178</v>
      </c>
      <c r="Z178" s="1" t="s">
        <v>3179</v>
      </c>
      <c r="AA178" s="1" t="s">
        <v>3180</v>
      </c>
      <c r="AB178" s="1" t="s">
        <v>3181</v>
      </c>
      <c r="AC178" s="1"/>
      <c r="AD178" s="1"/>
      <c r="AE178" s="1"/>
      <c r="AF178" s="1"/>
      <c r="AG178" s="1" t="n">
        <v>22</v>
      </c>
      <c r="AH178" s="1" t="n">
        <v>0</v>
      </c>
      <c r="AI178" s="1" t="n">
        <v>0</v>
      </c>
      <c r="AJ178" s="1" t="n">
        <v>0</v>
      </c>
      <c r="AK178" s="1" t="n">
        <v>0</v>
      </c>
      <c r="AL178" s="1" t="s">
        <v>2078</v>
      </c>
      <c r="AM178" s="1" t="s">
        <v>244</v>
      </c>
      <c r="AN178" s="1" t="s">
        <v>2079</v>
      </c>
      <c r="AO178" s="1" t="s">
        <v>2080</v>
      </c>
      <c r="AP178" s="1" t="s">
        <v>2081</v>
      </c>
      <c r="AQ178" s="1"/>
      <c r="AR178" s="1" t="s">
        <v>2082</v>
      </c>
      <c r="AS178" s="1" t="s">
        <v>2083</v>
      </c>
      <c r="AT178" s="1" t="s">
        <v>249</v>
      </c>
      <c r="AU178" s="1" t="n">
        <v>2005</v>
      </c>
      <c r="AV178" s="1" t="n">
        <v>39</v>
      </c>
      <c r="AW178" s="1" t="n">
        <v>1</v>
      </c>
      <c r="AX178" s="1"/>
      <c r="AY178" s="1"/>
      <c r="AZ178" s="1"/>
      <c r="BA178" s="1"/>
      <c r="BB178" s="1" t="n">
        <v>85</v>
      </c>
      <c r="BC178" s="1" t="n">
        <v>94</v>
      </c>
      <c r="BD178" s="1"/>
      <c r="BE178" s="1"/>
      <c r="BF178" s="1"/>
      <c r="BG178" s="1"/>
      <c r="BH178" s="1"/>
      <c r="BI178" s="1" t="n">
        <v>10</v>
      </c>
      <c r="BJ178" s="1" t="s">
        <v>2084</v>
      </c>
      <c r="BK178" s="1" t="s">
        <v>298</v>
      </c>
      <c r="BL178" s="1" t="s">
        <v>2084</v>
      </c>
      <c r="BM178" s="1" t="s">
        <v>3182</v>
      </c>
      <c r="BN178" s="1"/>
      <c r="BO178" s="1"/>
      <c r="BP178" s="1"/>
      <c r="BQ178" s="1"/>
      <c r="BR178" s="1" t="s">
        <v>100</v>
      </c>
      <c r="BS178" s="1" t="s">
        <v>3183</v>
      </c>
      <c r="BT178" s="1" t="str">
        <f aca="false">HYPERLINK("https%3A%2F%2Fwww.webofscience.com%2Fwos%2Fwoscc%2Ffull-record%2FWOS:000446971100008","View Full Record in Web of Science")</f>
        <v>View Full Record in Web of Science</v>
      </c>
    </row>
    <row r="179" customFormat="false" ht="12.75" hidden="false" customHeight="false" outlineLevel="0" collapsed="false">
      <c r="A179" s="1" t="s">
        <v>72</v>
      </c>
      <c r="B179" s="1" t="s">
        <v>3184</v>
      </c>
      <c r="C179" s="1"/>
      <c r="D179" s="1"/>
      <c r="E179" s="1"/>
      <c r="F179" s="1" t="s">
        <v>3185</v>
      </c>
      <c r="G179" s="1"/>
      <c r="H179" s="1"/>
      <c r="I179" s="1" t="s">
        <v>3186</v>
      </c>
      <c r="J179" s="1" t="s">
        <v>2241</v>
      </c>
      <c r="K179" s="1"/>
      <c r="L179" s="1"/>
      <c r="M179" s="1" t="s">
        <v>77</v>
      </c>
      <c r="N179" s="1" t="s">
        <v>78</v>
      </c>
      <c r="O179" s="1"/>
      <c r="P179" s="1"/>
      <c r="Q179" s="1"/>
      <c r="R179" s="1"/>
      <c r="S179" s="1"/>
      <c r="T179" s="1"/>
      <c r="U179" s="1" t="s">
        <v>3187</v>
      </c>
      <c r="V179" s="1" t="s">
        <v>3188</v>
      </c>
      <c r="W179" s="1" t="s">
        <v>3189</v>
      </c>
      <c r="X179" s="1" t="s">
        <v>3190</v>
      </c>
      <c r="Y179" s="1" t="s">
        <v>3191</v>
      </c>
      <c r="Z179" s="1" t="s">
        <v>3192</v>
      </c>
      <c r="AA179" s="1" t="s">
        <v>3193</v>
      </c>
      <c r="AB179" s="1" t="s">
        <v>3194</v>
      </c>
      <c r="AC179" s="1"/>
      <c r="AD179" s="1"/>
      <c r="AE179" s="1"/>
      <c r="AF179" s="1"/>
      <c r="AG179" s="1" t="n">
        <v>233</v>
      </c>
      <c r="AH179" s="1" t="n">
        <v>4</v>
      </c>
      <c r="AI179" s="1" t="n">
        <v>5</v>
      </c>
      <c r="AJ179" s="1" t="n">
        <v>4</v>
      </c>
      <c r="AK179" s="1" t="n">
        <v>9</v>
      </c>
      <c r="AL179" s="1" t="s">
        <v>115</v>
      </c>
      <c r="AM179" s="1" t="s">
        <v>116</v>
      </c>
      <c r="AN179" s="1" t="s">
        <v>117</v>
      </c>
      <c r="AO179" s="1" t="s">
        <v>2252</v>
      </c>
      <c r="AP179" s="1" t="s">
        <v>2253</v>
      </c>
      <c r="AQ179" s="1"/>
      <c r="AR179" s="1" t="s">
        <v>2254</v>
      </c>
      <c r="AS179" s="1" t="s">
        <v>2255</v>
      </c>
      <c r="AT179" s="1"/>
      <c r="AU179" s="1" t="n">
        <v>2022</v>
      </c>
      <c r="AV179" s="1"/>
      <c r="AW179" s="1" t="n">
        <v>5</v>
      </c>
      <c r="AX179" s="1"/>
      <c r="AY179" s="1"/>
      <c r="AZ179" s="1"/>
      <c r="BA179" s="1"/>
      <c r="BB179" s="1"/>
      <c r="BC179" s="1"/>
      <c r="BD179" s="1" t="s">
        <v>3195</v>
      </c>
      <c r="BE179" s="1" t="s">
        <v>3196</v>
      </c>
      <c r="BF179" s="1" t="str">
        <f aca="false">HYPERLINK("http://dx.doi.org/10.1002/14651858.CD014798.pub2","http://dx.doi.org/10.1002/14651858.CD014798.pub2")</f>
        <v>http://dx.doi.org/10.1002/14651858.CD014798.pub2</v>
      </c>
      <c r="BG179" s="1"/>
      <c r="BH179" s="1"/>
      <c r="BI179" s="1" t="n">
        <v>112</v>
      </c>
      <c r="BJ179" s="1" t="s">
        <v>419</v>
      </c>
      <c r="BK179" s="1" t="s">
        <v>98</v>
      </c>
      <c r="BL179" s="1" t="s">
        <v>420</v>
      </c>
      <c r="BM179" s="1" t="s">
        <v>3197</v>
      </c>
      <c r="BN179" s="1" t="n">
        <v>35521901</v>
      </c>
      <c r="BO179" s="1"/>
      <c r="BP179" s="1"/>
      <c r="BQ179" s="1"/>
      <c r="BR179" s="1" t="s">
        <v>100</v>
      </c>
      <c r="BS179" s="1" t="s">
        <v>3198</v>
      </c>
      <c r="BT179" s="1" t="str">
        <f aca="false">HYPERLINK("https%3A%2F%2Fwww.webofscience.com%2Fwos%2Fwoscc%2Ffull-record%2FWOS:000804126100004","View Full Record in Web of Science")</f>
        <v>View Full Record in Web of Science</v>
      </c>
    </row>
    <row r="180" customFormat="false" ht="12.75" hidden="false" customHeight="false" outlineLevel="0" collapsed="false">
      <c r="A180" s="1" t="s">
        <v>72</v>
      </c>
      <c r="B180" s="1" t="s">
        <v>3199</v>
      </c>
      <c r="C180" s="1"/>
      <c r="D180" s="1"/>
      <c r="E180" s="1"/>
      <c r="F180" s="1" t="s">
        <v>3200</v>
      </c>
      <c r="G180" s="1"/>
      <c r="H180" s="1"/>
      <c r="I180" s="1" t="s">
        <v>3201</v>
      </c>
      <c r="J180" s="1" t="s">
        <v>527</v>
      </c>
      <c r="K180" s="1"/>
      <c r="L180" s="1"/>
      <c r="M180" s="1" t="s">
        <v>77</v>
      </c>
      <c r="N180" s="1" t="s">
        <v>106</v>
      </c>
      <c r="O180" s="1"/>
      <c r="P180" s="1"/>
      <c r="Q180" s="1"/>
      <c r="R180" s="1"/>
      <c r="S180" s="1"/>
      <c r="T180" s="1" t="s">
        <v>3202</v>
      </c>
      <c r="U180" s="1" t="s">
        <v>3203</v>
      </c>
      <c r="V180" s="1" t="s">
        <v>3204</v>
      </c>
      <c r="W180" s="1" t="s">
        <v>3205</v>
      </c>
      <c r="X180" s="1" t="s">
        <v>136</v>
      </c>
      <c r="Y180" s="1" t="s">
        <v>3206</v>
      </c>
      <c r="Z180" s="1" t="s">
        <v>3207</v>
      </c>
      <c r="AA180" s="1"/>
      <c r="AB180" s="1"/>
      <c r="AC180" s="1"/>
      <c r="AD180" s="1"/>
      <c r="AE180" s="1"/>
      <c r="AF180" s="1"/>
      <c r="AG180" s="1" t="n">
        <v>14</v>
      </c>
      <c r="AH180" s="1" t="n">
        <v>1</v>
      </c>
      <c r="AI180" s="1" t="n">
        <v>1</v>
      </c>
      <c r="AJ180" s="1" t="n">
        <v>0</v>
      </c>
      <c r="AK180" s="1" t="n">
        <v>3</v>
      </c>
      <c r="AL180" s="1" t="s">
        <v>536</v>
      </c>
      <c r="AM180" s="1" t="s">
        <v>244</v>
      </c>
      <c r="AN180" s="1" t="s">
        <v>537</v>
      </c>
      <c r="AO180" s="1" t="s">
        <v>538</v>
      </c>
      <c r="AP180" s="1"/>
      <c r="AQ180" s="1"/>
      <c r="AR180" s="1" t="s">
        <v>540</v>
      </c>
      <c r="AS180" s="1" t="s">
        <v>541</v>
      </c>
      <c r="AT180" s="1" t="s">
        <v>440</v>
      </c>
      <c r="AU180" s="1" t="n">
        <v>2008</v>
      </c>
      <c r="AV180" s="1" t="n">
        <v>47</v>
      </c>
      <c r="AW180" s="1" t="n">
        <v>3</v>
      </c>
      <c r="AX180" s="1"/>
      <c r="AY180" s="1"/>
      <c r="AZ180" s="1"/>
      <c r="BA180" s="1"/>
      <c r="BB180" s="1" t="n">
        <v>161</v>
      </c>
      <c r="BC180" s="1" t="n">
        <v>164</v>
      </c>
      <c r="BD180" s="1"/>
      <c r="BE180" s="1"/>
      <c r="BF180" s="1"/>
      <c r="BG180" s="1"/>
      <c r="BH180" s="1"/>
      <c r="BI180" s="1" t="n">
        <v>4</v>
      </c>
      <c r="BJ180" s="1" t="s">
        <v>419</v>
      </c>
      <c r="BK180" s="1" t="s">
        <v>98</v>
      </c>
      <c r="BL180" s="1" t="s">
        <v>420</v>
      </c>
      <c r="BM180" s="1" t="s">
        <v>3208</v>
      </c>
      <c r="BN180" s="1" t="n">
        <v>19175065</v>
      </c>
      <c r="BO180" s="1"/>
      <c r="BP180" s="1"/>
      <c r="BQ180" s="1"/>
      <c r="BR180" s="1" t="s">
        <v>100</v>
      </c>
      <c r="BS180" s="1" t="s">
        <v>3209</v>
      </c>
      <c r="BT180" s="1" t="str">
        <f aca="false">HYPERLINK("https%3A%2F%2Fwww.webofscience.com%2Fwos%2Fwoscc%2Ffull-record%2FWOS:000262291900007","View Full Record in Web of Science")</f>
        <v>View Full Record in Web of Science</v>
      </c>
    </row>
    <row r="181" customFormat="false" ht="12.75" hidden="false" customHeight="false" outlineLevel="0" collapsed="false">
      <c r="A181" s="1" t="s">
        <v>72</v>
      </c>
      <c r="B181" s="1" t="s">
        <v>3210</v>
      </c>
      <c r="C181" s="1"/>
      <c r="D181" s="1"/>
      <c r="E181" s="1"/>
      <c r="F181" s="1" t="s">
        <v>3211</v>
      </c>
      <c r="G181" s="1"/>
      <c r="H181" s="1"/>
      <c r="I181" s="1" t="s">
        <v>3212</v>
      </c>
      <c r="J181" s="1" t="s">
        <v>3213</v>
      </c>
      <c r="K181" s="1"/>
      <c r="L181" s="1"/>
      <c r="M181" s="1" t="s">
        <v>77</v>
      </c>
      <c r="N181" s="1" t="s">
        <v>52</v>
      </c>
      <c r="O181" s="1"/>
      <c r="P181" s="1"/>
      <c r="Q181" s="1"/>
      <c r="R181" s="1"/>
      <c r="S181" s="1"/>
      <c r="T181" s="1" t="s">
        <v>3214</v>
      </c>
      <c r="U181" s="1"/>
      <c r="V181" s="1"/>
      <c r="W181" s="1" t="s">
        <v>3215</v>
      </c>
      <c r="X181" s="1" t="s">
        <v>3216</v>
      </c>
      <c r="Y181" s="1"/>
      <c r="Z181" s="1"/>
      <c r="AA181" s="1"/>
      <c r="AB181" s="1"/>
      <c r="AC181" s="1"/>
      <c r="AD181" s="1"/>
      <c r="AE181" s="1"/>
      <c r="AF181" s="1"/>
      <c r="AG181" s="1" t="n">
        <v>0</v>
      </c>
      <c r="AH181" s="1" t="n">
        <v>1</v>
      </c>
      <c r="AI181" s="1" t="n">
        <v>1</v>
      </c>
      <c r="AJ181" s="1" t="n">
        <v>0</v>
      </c>
      <c r="AK181" s="1" t="n">
        <v>6</v>
      </c>
      <c r="AL181" s="1" t="s">
        <v>394</v>
      </c>
      <c r="AM181" s="1" t="s">
        <v>195</v>
      </c>
      <c r="AN181" s="1" t="s">
        <v>395</v>
      </c>
      <c r="AO181" s="1" t="s">
        <v>3217</v>
      </c>
      <c r="AP181" s="1" t="s">
        <v>3218</v>
      </c>
      <c r="AQ181" s="1"/>
      <c r="AR181" s="1" t="s">
        <v>3219</v>
      </c>
      <c r="AS181" s="1" t="s">
        <v>3220</v>
      </c>
      <c r="AT181" s="1"/>
      <c r="AU181" s="1" t="n">
        <v>2018</v>
      </c>
      <c r="AV181" s="1" t="n">
        <v>90</v>
      </c>
      <c r="AW181" s="1"/>
      <c r="AX181" s="1"/>
      <c r="AY181" s="1" t="n">
        <v>1</v>
      </c>
      <c r="AZ181" s="1"/>
      <c r="BA181" s="1" t="s">
        <v>3221</v>
      </c>
      <c r="BB181" s="1" t="n">
        <v>248</v>
      </c>
      <c r="BC181" s="1" t="n">
        <v>249</v>
      </c>
      <c r="BD181" s="1"/>
      <c r="BE181" s="1"/>
      <c r="BF181" s="1"/>
      <c r="BG181" s="1"/>
      <c r="BH181" s="1"/>
      <c r="BI181" s="1" t="n">
        <v>2</v>
      </c>
      <c r="BJ181" s="1" t="s">
        <v>3222</v>
      </c>
      <c r="BK181" s="1" t="s">
        <v>98</v>
      </c>
      <c r="BL181" s="1" t="s">
        <v>3222</v>
      </c>
      <c r="BM181" s="1" t="s">
        <v>3223</v>
      </c>
      <c r="BN181" s="1"/>
      <c r="BO181" s="1"/>
      <c r="BP181" s="1"/>
      <c r="BQ181" s="1"/>
      <c r="BR181" s="1" t="s">
        <v>100</v>
      </c>
      <c r="BS181" s="1" t="s">
        <v>3224</v>
      </c>
      <c r="BT181" s="1" t="str">
        <f aca="false">HYPERLINK("https%3A%2F%2Fwww.webofscience.com%2Fwos%2Fwoscc%2Ffull-record%2FWOS:000445204101267","View Full Record in Web of Science")</f>
        <v>View Full Record in Web of Science</v>
      </c>
    </row>
    <row r="182" customFormat="false" ht="12.75" hidden="false" customHeight="false" outlineLevel="0" collapsed="false">
      <c r="A182" s="1" t="s">
        <v>72</v>
      </c>
      <c r="B182" s="1" t="s">
        <v>3225</v>
      </c>
      <c r="C182" s="1"/>
      <c r="D182" s="1"/>
      <c r="E182" s="1"/>
      <c r="F182" s="1" t="s">
        <v>3226</v>
      </c>
      <c r="G182" s="1"/>
      <c r="H182" s="1"/>
      <c r="I182" s="1" t="s">
        <v>3227</v>
      </c>
      <c r="J182" s="1" t="s">
        <v>3228</v>
      </c>
      <c r="K182" s="1"/>
      <c r="L182" s="1"/>
      <c r="M182" s="1" t="s">
        <v>77</v>
      </c>
      <c r="N182" s="1" t="s">
        <v>106</v>
      </c>
      <c r="O182" s="1"/>
      <c r="P182" s="1"/>
      <c r="Q182" s="1"/>
      <c r="R182" s="1"/>
      <c r="S182" s="1"/>
      <c r="T182" s="1"/>
      <c r="U182" s="1" t="s">
        <v>3229</v>
      </c>
      <c r="V182" s="1" t="s">
        <v>3230</v>
      </c>
      <c r="W182" s="1" t="s">
        <v>3231</v>
      </c>
      <c r="X182" s="1" t="s">
        <v>1296</v>
      </c>
      <c r="Y182" s="1" t="s">
        <v>3232</v>
      </c>
      <c r="Z182" s="1" t="s">
        <v>3233</v>
      </c>
      <c r="AA182" s="1" t="s">
        <v>3234</v>
      </c>
      <c r="AB182" s="1" t="s">
        <v>3235</v>
      </c>
      <c r="AC182" s="1"/>
      <c r="AD182" s="1"/>
      <c r="AE182" s="1"/>
      <c r="AF182" s="1"/>
      <c r="AG182" s="1" t="n">
        <v>26</v>
      </c>
      <c r="AH182" s="1" t="n">
        <v>13</v>
      </c>
      <c r="AI182" s="1" t="n">
        <v>15</v>
      </c>
      <c r="AJ182" s="1" t="n">
        <v>0</v>
      </c>
      <c r="AK182" s="1" t="n">
        <v>6</v>
      </c>
      <c r="AL182" s="1" t="s">
        <v>348</v>
      </c>
      <c r="AM182" s="1" t="s">
        <v>733</v>
      </c>
      <c r="AN182" s="1" t="s">
        <v>734</v>
      </c>
      <c r="AO182" s="1" t="s">
        <v>3236</v>
      </c>
      <c r="AP182" s="1"/>
      <c r="AQ182" s="1"/>
      <c r="AR182" s="1" t="s">
        <v>3237</v>
      </c>
      <c r="AS182" s="1" t="s">
        <v>3238</v>
      </c>
      <c r="AT182" s="1" t="s">
        <v>786</v>
      </c>
      <c r="AU182" s="1" t="n">
        <v>2011</v>
      </c>
      <c r="AV182" s="1" t="n">
        <v>46</v>
      </c>
      <c r="AW182" s="1" t="n">
        <v>4</v>
      </c>
      <c r="AX182" s="1"/>
      <c r="AY182" s="1"/>
      <c r="AZ182" s="1"/>
      <c r="BA182" s="1"/>
      <c r="BB182" s="1" t="n">
        <v>674</v>
      </c>
      <c r="BC182" s="1" t="n">
        <v>677</v>
      </c>
      <c r="BD182" s="1"/>
      <c r="BE182" s="1" t="s">
        <v>3239</v>
      </c>
      <c r="BF182" s="1" t="str">
        <f aca="false">HYPERLINK("http://dx.doi.org/10.1111/j.1439-0531.2010.01726.x","http://dx.doi.org/10.1111/j.1439-0531.2010.01726.x")</f>
        <v>http://dx.doi.org/10.1111/j.1439-0531.2010.01726.x</v>
      </c>
      <c r="BG182" s="1"/>
      <c r="BH182" s="1"/>
      <c r="BI182" s="1" t="n">
        <v>4</v>
      </c>
      <c r="BJ182" s="1" t="s">
        <v>3240</v>
      </c>
      <c r="BK182" s="1" t="s">
        <v>98</v>
      </c>
      <c r="BL182" s="1" t="s">
        <v>3241</v>
      </c>
      <c r="BM182" s="1" t="s">
        <v>3242</v>
      </c>
      <c r="BN182" s="1" t="n">
        <v>21114794</v>
      </c>
      <c r="BO182" s="1"/>
      <c r="BP182" s="1"/>
      <c r="BQ182" s="1"/>
      <c r="BR182" s="1" t="s">
        <v>100</v>
      </c>
      <c r="BS182" s="1" t="s">
        <v>3243</v>
      </c>
      <c r="BT182" s="1" t="str">
        <f aca="false">HYPERLINK("https%3A%2F%2Fwww.webofscience.com%2Fwos%2Fwoscc%2Ffull-record%2FWOS:000292563500017","View Full Record in Web of Science")</f>
        <v>View Full Record in Web of Science</v>
      </c>
    </row>
    <row r="183" customFormat="false" ht="12.75" hidden="false" customHeight="false" outlineLevel="0" collapsed="false">
      <c r="A183" s="1" t="s">
        <v>72</v>
      </c>
      <c r="B183" s="1" t="s">
        <v>3244</v>
      </c>
      <c r="C183" s="1"/>
      <c r="D183" s="1"/>
      <c r="E183" s="1"/>
      <c r="F183" s="1" t="s">
        <v>3245</v>
      </c>
      <c r="G183" s="1"/>
      <c r="H183" s="1"/>
      <c r="I183" s="1" t="s">
        <v>3246</v>
      </c>
      <c r="J183" s="1" t="s">
        <v>527</v>
      </c>
      <c r="K183" s="1"/>
      <c r="L183" s="1"/>
      <c r="M183" s="1" t="s">
        <v>77</v>
      </c>
      <c r="N183" s="1" t="s">
        <v>106</v>
      </c>
      <c r="O183" s="1"/>
      <c r="P183" s="1"/>
      <c r="Q183" s="1"/>
      <c r="R183" s="1"/>
      <c r="S183" s="1"/>
      <c r="T183" s="1" t="s">
        <v>3247</v>
      </c>
      <c r="U183" s="1" t="s">
        <v>3248</v>
      </c>
      <c r="V183" s="1" t="s">
        <v>3249</v>
      </c>
      <c r="W183" s="1" t="s">
        <v>3250</v>
      </c>
      <c r="X183" s="1" t="s">
        <v>3251</v>
      </c>
      <c r="Y183" s="1" t="s">
        <v>3252</v>
      </c>
      <c r="Z183" s="1" t="s">
        <v>3253</v>
      </c>
      <c r="AA183" s="1"/>
      <c r="AB183" s="1"/>
      <c r="AC183" s="1"/>
      <c r="AD183" s="1"/>
      <c r="AE183" s="1"/>
      <c r="AF183" s="1"/>
      <c r="AG183" s="1" t="n">
        <v>17</v>
      </c>
      <c r="AH183" s="1" t="n">
        <v>1</v>
      </c>
      <c r="AI183" s="1" t="n">
        <v>1</v>
      </c>
      <c r="AJ183" s="1" t="n">
        <v>2</v>
      </c>
      <c r="AK183" s="1" t="n">
        <v>11</v>
      </c>
      <c r="AL183" s="1" t="s">
        <v>536</v>
      </c>
      <c r="AM183" s="1" t="s">
        <v>244</v>
      </c>
      <c r="AN183" s="1" t="s">
        <v>537</v>
      </c>
      <c r="AO183" s="1" t="s">
        <v>538</v>
      </c>
      <c r="AP183" s="1" t="s">
        <v>539</v>
      </c>
      <c r="AQ183" s="1"/>
      <c r="AR183" s="1" t="s">
        <v>540</v>
      </c>
      <c r="AS183" s="1" t="s">
        <v>541</v>
      </c>
      <c r="AT183" s="1" t="s">
        <v>352</v>
      </c>
      <c r="AU183" s="1" t="n">
        <v>2016</v>
      </c>
      <c r="AV183" s="1" t="n">
        <v>55</v>
      </c>
      <c r="AW183" s="1" t="n">
        <v>2</v>
      </c>
      <c r="AX183" s="1"/>
      <c r="AY183" s="1"/>
      <c r="AZ183" s="1"/>
      <c r="BA183" s="1"/>
      <c r="BB183" s="1" t="n">
        <v>247</v>
      </c>
      <c r="BC183" s="1" t="n">
        <v>253</v>
      </c>
      <c r="BD183" s="1"/>
      <c r="BE183" s="1" t="s">
        <v>3254</v>
      </c>
      <c r="BF183" s="1" t="str">
        <f aca="false">HYPERLINK("http://dx.doi.org/10.20471/acc.2016.55.02.10","http://dx.doi.org/10.20471/acc.2016.55.02.10")</f>
        <v>http://dx.doi.org/10.20471/acc.2016.55.02.10</v>
      </c>
      <c r="BG183" s="1"/>
      <c r="BH183" s="1"/>
      <c r="BI183" s="1" t="n">
        <v>7</v>
      </c>
      <c r="BJ183" s="1" t="s">
        <v>419</v>
      </c>
      <c r="BK183" s="1" t="s">
        <v>98</v>
      </c>
      <c r="BL183" s="1" t="s">
        <v>420</v>
      </c>
      <c r="BM183" s="1" t="s">
        <v>3255</v>
      </c>
      <c r="BN183" s="1" t="n">
        <v>29218980</v>
      </c>
      <c r="BO183" s="1" t="s">
        <v>544</v>
      </c>
      <c r="BP183" s="1"/>
      <c r="BQ183" s="1"/>
      <c r="BR183" s="1" t="s">
        <v>100</v>
      </c>
      <c r="BS183" s="1" t="s">
        <v>3256</v>
      </c>
      <c r="BT183" s="1" t="str">
        <f aca="false">HYPERLINK("https%3A%2F%2Fwww.webofscience.com%2Fwos%2Fwoscc%2Ffull-record%2FWOS:000380384400010","View Full Record in Web of Science")</f>
        <v>View Full Record in Web of Science</v>
      </c>
    </row>
    <row r="184" customFormat="false" ht="12.75" hidden="false" customHeight="false" outlineLevel="0" collapsed="false">
      <c r="A184" s="1" t="s">
        <v>72</v>
      </c>
      <c r="B184" s="1" t="s">
        <v>3257</v>
      </c>
      <c r="C184" s="1"/>
      <c r="D184" s="1"/>
      <c r="E184" s="1"/>
      <c r="F184" s="1" t="s">
        <v>3258</v>
      </c>
      <c r="G184" s="1"/>
      <c r="H184" s="1"/>
      <c r="I184" s="1" t="s">
        <v>3259</v>
      </c>
      <c r="J184" s="1" t="s">
        <v>3260</v>
      </c>
      <c r="K184" s="1"/>
      <c r="L184" s="1"/>
      <c r="M184" s="1" t="s">
        <v>77</v>
      </c>
      <c r="N184" s="1" t="s">
        <v>550</v>
      </c>
      <c r="O184" s="1"/>
      <c r="P184" s="1"/>
      <c r="Q184" s="1"/>
      <c r="R184" s="1"/>
      <c r="S184" s="1"/>
      <c r="T184" s="1"/>
      <c r="U184" s="1"/>
      <c r="V184" s="1"/>
      <c r="W184" s="1" t="s">
        <v>3261</v>
      </c>
      <c r="X184" s="1" t="s">
        <v>499</v>
      </c>
      <c r="Y184" s="1" t="s">
        <v>3262</v>
      </c>
      <c r="Z184" s="1" t="s">
        <v>3263</v>
      </c>
      <c r="AA184" s="1"/>
      <c r="AB184" s="1"/>
      <c r="AC184" s="1"/>
      <c r="AD184" s="1"/>
      <c r="AE184" s="1"/>
      <c r="AF184" s="1"/>
      <c r="AG184" s="1" t="n">
        <v>4</v>
      </c>
      <c r="AH184" s="1" t="n">
        <v>1</v>
      </c>
      <c r="AI184" s="1" t="n">
        <v>1</v>
      </c>
      <c r="AJ184" s="1" t="n">
        <v>0</v>
      </c>
      <c r="AK184" s="1" t="n">
        <v>2</v>
      </c>
      <c r="AL184" s="1" t="s">
        <v>3264</v>
      </c>
      <c r="AM184" s="1" t="s">
        <v>116</v>
      </c>
      <c r="AN184" s="1" t="s">
        <v>3265</v>
      </c>
      <c r="AO184" s="1" t="s">
        <v>3266</v>
      </c>
      <c r="AP184" s="1"/>
      <c r="AQ184" s="1"/>
      <c r="AR184" s="1" t="s">
        <v>3267</v>
      </c>
      <c r="AS184" s="1" t="s">
        <v>3268</v>
      </c>
      <c r="AT184" s="1"/>
      <c r="AU184" s="1" t="n">
        <v>2009</v>
      </c>
      <c r="AV184" s="1" t="n">
        <v>29</v>
      </c>
      <c r="AW184" s="1" t="n">
        <v>7</v>
      </c>
      <c r="AX184" s="1"/>
      <c r="AY184" s="1"/>
      <c r="AZ184" s="1"/>
      <c r="BA184" s="1"/>
      <c r="BB184" s="1" t="n">
        <v>586</v>
      </c>
      <c r="BC184" s="1" t="n">
        <v>587</v>
      </c>
      <c r="BD184" s="1"/>
      <c r="BE184" s="1" t="s">
        <v>3269</v>
      </c>
      <c r="BF184" s="1" t="str">
        <f aca="false">HYPERLINK("http://dx.doi.org/10.1002/micr.20691","http://dx.doi.org/10.1002/micr.20691")</f>
        <v>http://dx.doi.org/10.1002/micr.20691</v>
      </c>
      <c r="BG184" s="1"/>
      <c r="BH184" s="1"/>
      <c r="BI184" s="1" t="n">
        <v>2</v>
      </c>
      <c r="BJ184" s="1" t="s">
        <v>1661</v>
      </c>
      <c r="BK184" s="1" t="s">
        <v>98</v>
      </c>
      <c r="BL184" s="1" t="s">
        <v>1661</v>
      </c>
      <c r="BM184" s="1" t="s">
        <v>3270</v>
      </c>
      <c r="BN184" s="1" t="n">
        <v>19693933</v>
      </c>
      <c r="BO184" s="1"/>
      <c r="BP184" s="1"/>
      <c r="BQ184" s="1"/>
      <c r="BR184" s="1" t="s">
        <v>100</v>
      </c>
      <c r="BS184" s="1" t="s">
        <v>3271</v>
      </c>
      <c r="BT184" s="1" t="str">
        <f aca="false">HYPERLINK("https%3A%2F%2Fwww.webofscience.com%2Fwos%2Fwoscc%2Ffull-record%2FWOS:000271128500016","View Full Record in Web of Science")</f>
        <v>View Full Record in Web of Science</v>
      </c>
    </row>
    <row r="185" customFormat="false" ht="12.75" hidden="false" customHeight="false" outlineLevel="0" collapsed="false">
      <c r="A185" s="1" t="s">
        <v>72</v>
      </c>
      <c r="B185" s="1" t="s">
        <v>3272</v>
      </c>
      <c r="C185" s="1"/>
      <c r="D185" s="1"/>
      <c r="E185" s="1"/>
      <c r="F185" s="1" t="s">
        <v>3273</v>
      </c>
      <c r="G185" s="1"/>
      <c r="H185" s="1"/>
      <c r="I185" s="1" t="s">
        <v>3274</v>
      </c>
      <c r="J185" s="1" t="s">
        <v>3275</v>
      </c>
      <c r="K185" s="1"/>
      <c r="L185" s="1"/>
      <c r="M185" s="1" t="s">
        <v>77</v>
      </c>
      <c r="N185" s="1" t="s">
        <v>550</v>
      </c>
      <c r="O185" s="1"/>
      <c r="P185" s="1"/>
      <c r="Q185" s="1"/>
      <c r="R185" s="1"/>
      <c r="S185" s="1"/>
      <c r="T185" s="1"/>
      <c r="U185" s="1" t="s">
        <v>3276</v>
      </c>
      <c r="V185" s="1"/>
      <c r="W185" s="1" t="s">
        <v>3277</v>
      </c>
      <c r="X185" s="1" t="s">
        <v>3278</v>
      </c>
      <c r="Y185" s="1" t="s">
        <v>3279</v>
      </c>
      <c r="Z185" s="1" t="s">
        <v>3280</v>
      </c>
      <c r="AA185" s="1" t="s">
        <v>3281</v>
      </c>
      <c r="AB185" s="1" t="s">
        <v>3282</v>
      </c>
      <c r="AC185" s="1"/>
      <c r="AD185" s="1"/>
      <c r="AE185" s="1"/>
      <c r="AF185" s="1"/>
      <c r="AG185" s="1" t="n">
        <v>10</v>
      </c>
      <c r="AH185" s="1" t="n">
        <v>8</v>
      </c>
      <c r="AI185" s="1" t="n">
        <v>9</v>
      </c>
      <c r="AJ185" s="1" t="n">
        <v>0</v>
      </c>
      <c r="AK185" s="1" t="n">
        <v>2</v>
      </c>
      <c r="AL185" s="1" t="s">
        <v>3283</v>
      </c>
      <c r="AM185" s="1" t="s">
        <v>3284</v>
      </c>
      <c r="AN185" s="1" t="s">
        <v>3285</v>
      </c>
      <c r="AO185" s="1" t="s">
        <v>3286</v>
      </c>
      <c r="AP185" s="1" t="s">
        <v>3287</v>
      </c>
      <c r="AQ185" s="1"/>
      <c r="AR185" s="1" t="s">
        <v>3288</v>
      </c>
      <c r="AS185" s="1" t="s">
        <v>3289</v>
      </c>
      <c r="AT185" s="1" t="s">
        <v>786</v>
      </c>
      <c r="AU185" s="1" t="n">
        <v>2008</v>
      </c>
      <c r="AV185" s="1" t="n">
        <v>14</v>
      </c>
      <c r="AW185" s="1" t="n">
        <v>8</v>
      </c>
      <c r="AX185" s="1"/>
      <c r="AY185" s="1"/>
      <c r="AZ185" s="1"/>
      <c r="BA185" s="1"/>
      <c r="BB185" s="1" t="n">
        <v>1329</v>
      </c>
      <c r="BC185" s="1" t="n">
        <v>1330</v>
      </c>
      <c r="BD185" s="1"/>
      <c r="BE185" s="1" t="s">
        <v>3290</v>
      </c>
      <c r="BF185" s="1" t="str">
        <f aca="false">HYPERLINK("http://dx.doi.org/10.3201/eid1408.080068","http://dx.doi.org/10.3201/eid1408.080068")</f>
        <v>http://dx.doi.org/10.3201/eid1408.080068</v>
      </c>
      <c r="BG185" s="1"/>
      <c r="BH185" s="1"/>
      <c r="BI185" s="1" t="n">
        <v>2</v>
      </c>
      <c r="BJ185" s="1" t="s">
        <v>3291</v>
      </c>
      <c r="BK185" s="1" t="s">
        <v>98</v>
      </c>
      <c r="BL185" s="1" t="s">
        <v>3291</v>
      </c>
      <c r="BM185" s="1" t="s">
        <v>3292</v>
      </c>
      <c r="BN185" s="1" t="n">
        <v>18680677</v>
      </c>
      <c r="BO185" s="1" t="s">
        <v>2677</v>
      </c>
      <c r="BP185" s="1"/>
      <c r="BQ185" s="1"/>
      <c r="BR185" s="1" t="s">
        <v>100</v>
      </c>
      <c r="BS185" s="1" t="s">
        <v>3293</v>
      </c>
      <c r="BT185" s="1" t="str">
        <f aca="false">HYPERLINK("https%3A%2F%2Fwww.webofscience.com%2Fwos%2Fwoscc%2Ffull-record%2FWOS:000258216900038","View Full Record in Web of Science")</f>
        <v>View Full Record in Web of Science</v>
      </c>
    </row>
    <row r="186" customFormat="false" ht="12.75" hidden="false" customHeight="false" outlineLevel="0" collapsed="false">
      <c r="A186" s="1" t="s">
        <v>72</v>
      </c>
      <c r="B186" s="1" t="s">
        <v>3294</v>
      </c>
      <c r="C186" s="1"/>
      <c r="D186" s="1"/>
      <c r="E186" s="1"/>
      <c r="F186" s="1" t="s">
        <v>3295</v>
      </c>
      <c r="G186" s="1"/>
      <c r="H186" s="1"/>
      <c r="I186" s="1" t="s">
        <v>3296</v>
      </c>
      <c r="J186" s="1" t="s">
        <v>3297</v>
      </c>
      <c r="K186" s="1"/>
      <c r="L186" s="1"/>
      <c r="M186" s="1" t="s">
        <v>77</v>
      </c>
      <c r="N186" s="1" t="s">
        <v>78</v>
      </c>
      <c r="O186" s="1"/>
      <c r="P186" s="1"/>
      <c r="Q186" s="1"/>
      <c r="R186" s="1"/>
      <c r="S186" s="1"/>
      <c r="T186" s="1" t="s">
        <v>3298</v>
      </c>
      <c r="U186" s="1" t="s">
        <v>3299</v>
      </c>
      <c r="V186" s="1" t="s">
        <v>3300</v>
      </c>
      <c r="W186" s="1" t="s">
        <v>3301</v>
      </c>
      <c r="X186" s="1" t="s">
        <v>3302</v>
      </c>
      <c r="Y186" s="1" t="s">
        <v>3303</v>
      </c>
      <c r="Z186" s="1" t="s">
        <v>3304</v>
      </c>
      <c r="AA186" s="1" t="s">
        <v>3305</v>
      </c>
      <c r="AB186" s="1" t="s">
        <v>3306</v>
      </c>
      <c r="AC186" s="1"/>
      <c r="AD186" s="1"/>
      <c r="AE186" s="1"/>
      <c r="AF186" s="1"/>
      <c r="AG186" s="1" t="n">
        <v>92</v>
      </c>
      <c r="AH186" s="1" t="n">
        <v>2</v>
      </c>
      <c r="AI186" s="1" t="n">
        <v>2</v>
      </c>
      <c r="AJ186" s="1" t="n">
        <v>5</v>
      </c>
      <c r="AK186" s="1" t="n">
        <v>5</v>
      </c>
      <c r="AL186" s="1" t="s">
        <v>194</v>
      </c>
      <c r="AM186" s="1" t="s">
        <v>195</v>
      </c>
      <c r="AN186" s="1" t="s">
        <v>196</v>
      </c>
      <c r="AO186" s="1"/>
      <c r="AP186" s="1" t="s">
        <v>3307</v>
      </c>
      <c r="AQ186" s="1"/>
      <c r="AR186" s="1" t="s">
        <v>3308</v>
      </c>
      <c r="AS186" s="1" t="s">
        <v>3309</v>
      </c>
      <c r="AT186" s="1" t="s">
        <v>95</v>
      </c>
      <c r="AU186" s="1" t="n">
        <v>2022</v>
      </c>
      <c r="AV186" s="1" t="n">
        <v>12</v>
      </c>
      <c r="AW186" s="1" t="n">
        <v>10</v>
      </c>
      <c r="AX186" s="1"/>
      <c r="AY186" s="1"/>
      <c r="AZ186" s="1"/>
      <c r="BA186" s="1"/>
      <c r="BB186" s="1"/>
      <c r="BC186" s="1"/>
      <c r="BD186" s="1" t="n">
        <v>400</v>
      </c>
      <c r="BE186" s="1" t="s">
        <v>3310</v>
      </c>
      <c r="BF186" s="1" t="str">
        <f aca="false">HYPERLINK("http://dx.doi.org/10.3390/bs12100400","http://dx.doi.org/10.3390/bs12100400")</f>
        <v>http://dx.doi.org/10.3390/bs12100400</v>
      </c>
      <c r="BG186" s="1"/>
      <c r="BH186" s="1"/>
      <c r="BI186" s="1" t="n">
        <v>15</v>
      </c>
      <c r="BJ186" s="1" t="s">
        <v>3311</v>
      </c>
      <c r="BK186" s="1" t="s">
        <v>251</v>
      </c>
      <c r="BL186" s="1" t="s">
        <v>2179</v>
      </c>
      <c r="BM186" s="1" t="s">
        <v>3312</v>
      </c>
      <c r="BN186" s="1" t="n">
        <v>36285968</v>
      </c>
      <c r="BO186" s="1" t="s">
        <v>1002</v>
      </c>
      <c r="BP186" s="1"/>
      <c r="BQ186" s="1"/>
      <c r="BR186" s="1" t="s">
        <v>100</v>
      </c>
      <c r="BS186" s="1" t="s">
        <v>3313</v>
      </c>
      <c r="BT186" s="1" t="str">
        <f aca="false">HYPERLINK("https%3A%2F%2Fwww.webofscience.com%2Fwos%2Fwoscc%2Ffull-record%2FWOS:000872246700001","View Full Record in Web of Science")</f>
        <v>View Full Record in Web of Science</v>
      </c>
    </row>
    <row r="187" customFormat="false" ht="12.75" hidden="false" customHeight="false" outlineLevel="0" collapsed="false">
      <c r="A187" s="1" t="s">
        <v>72</v>
      </c>
      <c r="B187" s="1" t="s">
        <v>3314</v>
      </c>
      <c r="C187" s="1"/>
      <c r="D187" s="1"/>
      <c r="E187" s="1"/>
      <c r="F187" s="1" t="s">
        <v>3315</v>
      </c>
      <c r="G187" s="1"/>
      <c r="H187" s="1"/>
      <c r="I187" s="1" t="s">
        <v>3316</v>
      </c>
      <c r="J187" s="1" t="s">
        <v>836</v>
      </c>
      <c r="K187" s="1"/>
      <c r="L187" s="1"/>
      <c r="M187" s="1" t="s">
        <v>77</v>
      </c>
      <c r="N187" s="1" t="s">
        <v>837</v>
      </c>
      <c r="O187" s="1" t="s">
        <v>3317</v>
      </c>
      <c r="P187" s="1" t="s">
        <v>3318</v>
      </c>
      <c r="Q187" s="1" t="s">
        <v>840</v>
      </c>
      <c r="R187" s="1"/>
      <c r="S187" s="1"/>
      <c r="T187" s="1" t="s">
        <v>3319</v>
      </c>
      <c r="U187" s="1"/>
      <c r="V187" s="1" t="s">
        <v>3320</v>
      </c>
      <c r="W187" s="1" t="s">
        <v>3321</v>
      </c>
      <c r="X187" s="1" t="s">
        <v>892</v>
      </c>
      <c r="Y187" s="1" t="s">
        <v>3322</v>
      </c>
      <c r="Z187" s="1" t="s">
        <v>3323</v>
      </c>
      <c r="AA187" s="1"/>
      <c r="AB187" s="1"/>
      <c r="AC187" s="1"/>
      <c r="AD187" s="1"/>
      <c r="AE187" s="1"/>
      <c r="AF187" s="1"/>
      <c r="AG187" s="1" t="n">
        <v>4</v>
      </c>
      <c r="AH187" s="1" t="n">
        <v>0</v>
      </c>
      <c r="AI187" s="1" t="n">
        <v>0</v>
      </c>
      <c r="AJ187" s="1" t="n">
        <v>0</v>
      </c>
      <c r="AK187" s="1" t="n">
        <v>1</v>
      </c>
      <c r="AL187" s="1" t="s">
        <v>3324</v>
      </c>
      <c r="AM187" s="1" t="s">
        <v>244</v>
      </c>
      <c r="AN187" s="1" t="s">
        <v>3325</v>
      </c>
      <c r="AO187" s="1" t="s">
        <v>848</v>
      </c>
      <c r="AP187" s="1"/>
      <c r="AQ187" s="1"/>
      <c r="AR187" s="1" t="s">
        <v>849</v>
      </c>
      <c r="AS187" s="1" t="s">
        <v>850</v>
      </c>
      <c r="AT187" s="1"/>
      <c r="AU187" s="1" t="n">
        <v>2007</v>
      </c>
      <c r="AV187" s="1" t="n">
        <v>56</v>
      </c>
      <c r="AW187" s="1"/>
      <c r="AX187" s="1"/>
      <c r="AY187" s="1" t="n">
        <v>4</v>
      </c>
      <c r="AZ187" s="1"/>
      <c r="BA187" s="1"/>
      <c r="BB187" s="1" t="n">
        <v>159</v>
      </c>
      <c r="BC187" s="1" t="n">
        <v>163</v>
      </c>
      <c r="BD187" s="1"/>
      <c r="BE187" s="1"/>
      <c r="BF187" s="1"/>
      <c r="BG187" s="1"/>
      <c r="BH187" s="1"/>
      <c r="BI187" s="1" t="n">
        <v>5</v>
      </c>
      <c r="BJ187" s="1" t="s">
        <v>851</v>
      </c>
      <c r="BK187" s="1" t="s">
        <v>355</v>
      </c>
      <c r="BL187" s="1" t="s">
        <v>852</v>
      </c>
      <c r="BM187" s="1" t="s">
        <v>3326</v>
      </c>
      <c r="BN187" s="1"/>
      <c r="BO187" s="1"/>
      <c r="BP187" s="1"/>
      <c r="BQ187" s="1"/>
      <c r="BR187" s="1" t="s">
        <v>100</v>
      </c>
      <c r="BS187" s="1" t="s">
        <v>3327</v>
      </c>
      <c r="BT187" s="1" t="str">
        <f aca="false">HYPERLINK("https%3A%2F%2Fwww.webofscience.com%2Fwos%2Fwoscc%2Ffull-record%2FWOS:000248274800019","View Full Record in Web of Science")</f>
        <v>View Full Record in Web of Science</v>
      </c>
    </row>
    <row r="188" customFormat="false" ht="12.75" hidden="false" customHeight="false" outlineLevel="0" collapsed="false">
      <c r="A188" s="1" t="s">
        <v>72</v>
      </c>
      <c r="B188" s="1" t="s">
        <v>3328</v>
      </c>
      <c r="C188" s="1"/>
      <c r="D188" s="1"/>
      <c r="E188" s="1"/>
      <c r="F188" s="1" t="s">
        <v>3329</v>
      </c>
      <c r="G188" s="1"/>
      <c r="H188" s="1"/>
      <c r="I188" s="1" t="s">
        <v>3330</v>
      </c>
      <c r="J188" s="1" t="s">
        <v>3331</v>
      </c>
      <c r="K188" s="1"/>
      <c r="L188" s="1"/>
      <c r="M188" s="1" t="s">
        <v>77</v>
      </c>
      <c r="N188" s="1" t="s">
        <v>106</v>
      </c>
      <c r="O188" s="1"/>
      <c r="P188" s="1"/>
      <c r="Q188" s="1"/>
      <c r="R188" s="1"/>
      <c r="S188" s="1"/>
      <c r="T188" s="1" t="s">
        <v>3332</v>
      </c>
      <c r="U188" s="1" t="s">
        <v>3333</v>
      </c>
      <c r="V188" s="1" t="s">
        <v>3334</v>
      </c>
      <c r="W188" s="1" t="s">
        <v>3335</v>
      </c>
      <c r="X188" s="1" t="s">
        <v>3336</v>
      </c>
      <c r="Y188" s="1" t="s">
        <v>3337</v>
      </c>
      <c r="Z188" s="1" t="s">
        <v>3338</v>
      </c>
      <c r="AA188" s="1" t="s">
        <v>3339</v>
      </c>
      <c r="AB188" s="1" t="s">
        <v>3340</v>
      </c>
      <c r="AC188" s="1" t="s">
        <v>3341</v>
      </c>
      <c r="AD188" s="1" t="s">
        <v>3342</v>
      </c>
      <c r="AE188" s="1" t="s">
        <v>3343</v>
      </c>
      <c r="AF188" s="1"/>
      <c r="AG188" s="1" t="n">
        <v>66</v>
      </c>
      <c r="AH188" s="1" t="n">
        <v>2</v>
      </c>
      <c r="AI188" s="1" t="n">
        <v>2</v>
      </c>
      <c r="AJ188" s="1" t="n">
        <v>0</v>
      </c>
      <c r="AK188" s="1" t="n">
        <v>4</v>
      </c>
      <c r="AL188" s="1" t="s">
        <v>2503</v>
      </c>
      <c r="AM188" s="1" t="s">
        <v>2504</v>
      </c>
      <c r="AN188" s="1" t="s">
        <v>2505</v>
      </c>
      <c r="AO188" s="1"/>
      <c r="AP188" s="1" t="s">
        <v>3344</v>
      </c>
      <c r="AQ188" s="1"/>
      <c r="AR188" s="1" t="s">
        <v>3345</v>
      </c>
      <c r="AS188" s="1" t="s">
        <v>3346</v>
      </c>
      <c r="AT188" s="1" t="s">
        <v>3347</v>
      </c>
      <c r="AU188" s="1" t="n">
        <v>2019</v>
      </c>
      <c r="AV188" s="1" t="n">
        <v>10</v>
      </c>
      <c r="AW188" s="1"/>
      <c r="AX188" s="1"/>
      <c r="AY188" s="1"/>
      <c r="AZ188" s="1"/>
      <c r="BA188" s="1"/>
      <c r="BB188" s="1"/>
      <c r="BC188" s="1"/>
      <c r="BD188" s="1" t="n">
        <v>41</v>
      </c>
      <c r="BE188" s="1" t="s">
        <v>3348</v>
      </c>
      <c r="BF188" s="1" t="str">
        <f aca="false">HYPERLINK("http://dx.doi.org/10.3389/fgene.2019.00041","http://dx.doi.org/10.3389/fgene.2019.00041")</f>
        <v>http://dx.doi.org/10.3389/fgene.2019.00041</v>
      </c>
      <c r="BG188" s="1"/>
      <c r="BH188" s="1"/>
      <c r="BI188" s="1" t="n">
        <v>8</v>
      </c>
      <c r="BJ188" s="1" t="s">
        <v>3349</v>
      </c>
      <c r="BK188" s="1" t="s">
        <v>98</v>
      </c>
      <c r="BL188" s="1" t="s">
        <v>3349</v>
      </c>
      <c r="BM188" s="1" t="s">
        <v>3350</v>
      </c>
      <c r="BN188" s="1" t="n">
        <v>30787943</v>
      </c>
      <c r="BO188" s="1" t="s">
        <v>278</v>
      </c>
      <c r="BP188" s="1"/>
      <c r="BQ188" s="1"/>
      <c r="BR188" s="1" t="s">
        <v>100</v>
      </c>
      <c r="BS188" s="1" t="s">
        <v>3351</v>
      </c>
      <c r="BT188" s="1" t="str">
        <f aca="false">HYPERLINK("https%3A%2F%2Fwww.webofscience.com%2Fwos%2Fwoscc%2Ffull-record%2FWOS:000458103000001","View Full Record in Web of Science")</f>
        <v>View Full Record in Web of Science</v>
      </c>
    </row>
    <row r="189" customFormat="false" ht="12.75" hidden="false" customHeight="false" outlineLevel="0" collapsed="false">
      <c r="A189" s="1" t="s">
        <v>72</v>
      </c>
      <c r="B189" s="1" t="s">
        <v>3352</v>
      </c>
      <c r="C189" s="1"/>
      <c r="D189" s="1"/>
      <c r="E189" s="1"/>
      <c r="F189" s="1" t="s">
        <v>3353</v>
      </c>
      <c r="G189" s="1"/>
      <c r="H189" s="1"/>
      <c r="I189" s="1" t="s">
        <v>3354</v>
      </c>
      <c r="J189" s="1" t="s">
        <v>3355</v>
      </c>
      <c r="K189" s="1"/>
      <c r="L189" s="1"/>
      <c r="M189" s="1" t="s">
        <v>77</v>
      </c>
      <c r="N189" s="1" t="s">
        <v>550</v>
      </c>
      <c r="O189" s="1"/>
      <c r="P189" s="1"/>
      <c r="Q189" s="1"/>
      <c r="R189" s="1"/>
      <c r="S189" s="1"/>
      <c r="T189" s="1" t="s">
        <v>3356</v>
      </c>
      <c r="U189" s="1"/>
      <c r="V189" s="1"/>
      <c r="W189" s="1" t="s">
        <v>3357</v>
      </c>
      <c r="X189" s="1"/>
      <c r="Y189" s="1" t="s">
        <v>3358</v>
      </c>
      <c r="Z189" s="1" t="s">
        <v>3359</v>
      </c>
      <c r="AA189" s="1" t="s">
        <v>940</v>
      </c>
      <c r="AB189" s="1" t="s">
        <v>3360</v>
      </c>
      <c r="AC189" s="1"/>
      <c r="AD189" s="1"/>
      <c r="AE189" s="1"/>
      <c r="AF189" s="1"/>
      <c r="AG189" s="1" t="n">
        <v>2</v>
      </c>
      <c r="AH189" s="1" t="n">
        <v>0</v>
      </c>
      <c r="AI189" s="1" t="n">
        <v>0</v>
      </c>
      <c r="AJ189" s="1" t="n">
        <v>0</v>
      </c>
      <c r="AK189" s="1" t="n">
        <v>0</v>
      </c>
      <c r="AL189" s="1" t="s">
        <v>1480</v>
      </c>
      <c r="AM189" s="1" t="s">
        <v>1481</v>
      </c>
      <c r="AN189" s="1" t="s">
        <v>1482</v>
      </c>
      <c r="AO189" s="1" t="s">
        <v>3361</v>
      </c>
      <c r="AP189" s="1"/>
      <c r="AQ189" s="1"/>
      <c r="AR189" s="1" t="s">
        <v>3362</v>
      </c>
      <c r="AS189" s="1" t="s">
        <v>3363</v>
      </c>
      <c r="AT189" s="1" t="s">
        <v>121</v>
      </c>
      <c r="AU189" s="1" t="n">
        <v>2008</v>
      </c>
      <c r="AV189" s="1" t="n">
        <v>19</v>
      </c>
      <c r="AW189" s="1" t="n">
        <v>3</v>
      </c>
      <c r="AX189" s="1"/>
      <c r="AY189" s="1"/>
      <c r="AZ189" s="1"/>
      <c r="BA189" s="1"/>
      <c r="BB189" s="1" t="n">
        <v>224</v>
      </c>
      <c r="BC189" s="1" t="n">
        <v>224</v>
      </c>
      <c r="BD189" s="1"/>
      <c r="BE189" s="1" t="s">
        <v>3364</v>
      </c>
      <c r="BF189" s="1" t="str">
        <f aca="false">HYPERLINK("http://dx.doi.org/10.1016/j.ejim.2007.06.009","http://dx.doi.org/10.1016/j.ejim.2007.06.009")</f>
        <v>http://dx.doi.org/10.1016/j.ejim.2007.06.009</v>
      </c>
      <c r="BG189" s="1"/>
      <c r="BH189" s="1"/>
      <c r="BI189" s="1" t="n">
        <v>1</v>
      </c>
      <c r="BJ189" s="1" t="s">
        <v>419</v>
      </c>
      <c r="BK189" s="1" t="s">
        <v>98</v>
      </c>
      <c r="BL189" s="1" t="s">
        <v>420</v>
      </c>
      <c r="BM189" s="1" t="s">
        <v>3365</v>
      </c>
      <c r="BN189" s="1" t="n">
        <v>18395173</v>
      </c>
      <c r="BO189" s="1"/>
      <c r="BP189" s="1"/>
      <c r="BQ189" s="1"/>
      <c r="BR189" s="1" t="s">
        <v>100</v>
      </c>
      <c r="BS189" s="1" t="s">
        <v>3366</v>
      </c>
      <c r="BT189" s="1" t="str">
        <f aca="false">HYPERLINK("https%3A%2F%2Fwww.webofscience.com%2Fwos%2Fwoscc%2Ffull-record%2FWOS:000255674600017","View Full Record in Web of Science")</f>
        <v>View Full Record in Web of Science</v>
      </c>
    </row>
    <row r="190" customFormat="false" ht="12.75" hidden="false" customHeight="false" outlineLevel="0" collapsed="false">
      <c r="A190" s="1" t="s">
        <v>72</v>
      </c>
      <c r="B190" s="1" t="s">
        <v>3367</v>
      </c>
      <c r="C190" s="1"/>
      <c r="D190" s="1"/>
      <c r="E190" s="1"/>
      <c r="F190" s="1" t="s">
        <v>3368</v>
      </c>
      <c r="G190" s="1"/>
      <c r="H190" s="1"/>
      <c r="I190" s="1" t="s">
        <v>3369</v>
      </c>
      <c r="J190" s="1" t="s">
        <v>469</v>
      </c>
      <c r="K190" s="1"/>
      <c r="L190" s="1"/>
      <c r="M190" s="1" t="s">
        <v>77</v>
      </c>
      <c r="N190" s="1" t="s">
        <v>837</v>
      </c>
      <c r="O190" s="1" t="s">
        <v>2146</v>
      </c>
      <c r="P190" s="1" t="s">
        <v>2147</v>
      </c>
      <c r="Q190" s="1" t="s">
        <v>2148</v>
      </c>
      <c r="R190" s="1"/>
      <c r="S190" s="1"/>
      <c r="T190" s="1" t="s">
        <v>3370</v>
      </c>
      <c r="U190" s="1" t="s">
        <v>3371</v>
      </c>
      <c r="V190" s="1" t="s">
        <v>3372</v>
      </c>
      <c r="W190" s="1" t="s">
        <v>3373</v>
      </c>
      <c r="X190" s="1" t="s">
        <v>892</v>
      </c>
      <c r="Y190" s="1" t="s">
        <v>3374</v>
      </c>
      <c r="Z190" s="1" t="s">
        <v>3375</v>
      </c>
      <c r="AA190" s="1"/>
      <c r="AB190" s="1"/>
      <c r="AC190" s="1"/>
      <c r="AD190" s="1"/>
      <c r="AE190" s="1"/>
      <c r="AF190" s="1"/>
      <c r="AG190" s="1" t="n">
        <v>17</v>
      </c>
      <c r="AH190" s="1" t="n">
        <v>2</v>
      </c>
      <c r="AI190" s="1" t="n">
        <v>2</v>
      </c>
      <c r="AJ190" s="1" t="n">
        <v>1</v>
      </c>
      <c r="AK190" s="1" t="n">
        <v>4</v>
      </c>
      <c r="AL190" s="1" t="s">
        <v>481</v>
      </c>
      <c r="AM190" s="1" t="s">
        <v>244</v>
      </c>
      <c r="AN190" s="1" t="s">
        <v>482</v>
      </c>
      <c r="AO190" s="1" t="s">
        <v>483</v>
      </c>
      <c r="AP190" s="1"/>
      <c r="AQ190" s="1"/>
      <c r="AR190" s="1" t="s">
        <v>484</v>
      </c>
      <c r="AS190" s="1" t="s">
        <v>485</v>
      </c>
      <c r="AT190" s="1" t="s">
        <v>352</v>
      </c>
      <c r="AU190" s="1" t="n">
        <v>2010</v>
      </c>
      <c r="AV190" s="1" t="n">
        <v>22</v>
      </c>
      <c r="AW190" s="1" t="n">
        <v>2</v>
      </c>
      <c r="AX190" s="1"/>
      <c r="AY190" s="1"/>
      <c r="AZ190" s="1"/>
      <c r="BA190" s="1"/>
      <c r="BB190" s="1" t="n">
        <v>286</v>
      </c>
      <c r="BC190" s="1" t="n">
        <v>288</v>
      </c>
      <c r="BD190" s="1"/>
      <c r="BE190" s="1"/>
      <c r="BF190" s="1"/>
      <c r="BG190" s="1"/>
      <c r="BH190" s="1"/>
      <c r="BI190" s="1" t="n">
        <v>3</v>
      </c>
      <c r="BJ190" s="1" t="s">
        <v>488</v>
      </c>
      <c r="BK190" s="1" t="s">
        <v>2157</v>
      </c>
      <c r="BL190" s="1" t="s">
        <v>488</v>
      </c>
      <c r="BM190" s="1" t="s">
        <v>2158</v>
      </c>
      <c r="BN190" s="1" t="n">
        <v>20562764</v>
      </c>
      <c r="BO190" s="1"/>
      <c r="BP190" s="1"/>
      <c r="BQ190" s="1"/>
      <c r="BR190" s="1" t="s">
        <v>100</v>
      </c>
      <c r="BS190" s="1" t="s">
        <v>3376</v>
      </c>
      <c r="BT190" s="1" t="str">
        <f aca="false">HYPERLINK("https%3A%2F%2Fwww.webofscience.com%2Fwos%2Fwoscc%2Ffull-record%2FWOS:000279206200027","View Full Record in Web of Science")</f>
        <v>View Full Record in Web of Science</v>
      </c>
    </row>
    <row r="191" customFormat="false" ht="12.75" hidden="false" customHeight="false" outlineLevel="0" collapsed="false">
      <c r="A191" s="1" t="s">
        <v>72</v>
      </c>
      <c r="B191" s="1" t="s">
        <v>3377</v>
      </c>
      <c r="C191" s="1"/>
      <c r="D191" s="1"/>
      <c r="E191" s="1"/>
      <c r="F191" s="1" t="s">
        <v>3378</v>
      </c>
      <c r="G191" s="1"/>
      <c r="H191" s="1"/>
      <c r="I191" s="1" t="s">
        <v>3379</v>
      </c>
      <c r="J191" s="1" t="s">
        <v>745</v>
      </c>
      <c r="K191" s="1"/>
      <c r="L191" s="1"/>
      <c r="M191" s="1" t="s">
        <v>77</v>
      </c>
      <c r="N191" s="1" t="s">
        <v>106</v>
      </c>
      <c r="O191" s="1"/>
      <c r="P191" s="1"/>
      <c r="Q191" s="1"/>
      <c r="R191" s="1"/>
      <c r="S191" s="1"/>
      <c r="T191" s="1" t="s">
        <v>3380</v>
      </c>
      <c r="U191" s="1" t="s">
        <v>3381</v>
      </c>
      <c r="V191" s="1" t="s">
        <v>3382</v>
      </c>
      <c r="W191" s="1" t="s">
        <v>3383</v>
      </c>
      <c r="X191" s="1" t="s">
        <v>136</v>
      </c>
      <c r="Y191" s="1" t="s">
        <v>3384</v>
      </c>
      <c r="Z191" s="1" t="s">
        <v>3385</v>
      </c>
      <c r="AA191" s="1" t="s">
        <v>3386</v>
      </c>
      <c r="AB191" s="1" t="s">
        <v>2228</v>
      </c>
      <c r="AC191" s="1"/>
      <c r="AD191" s="1"/>
      <c r="AE191" s="1"/>
      <c r="AF191" s="1"/>
      <c r="AG191" s="1" t="n">
        <v>35</v>
      </c>
      <c r="AH191" s="1" t="n">
        <v>5</v>
      </c>
      <c r="AI191" s="1" t="n">
        <v>5</v>
      </c>
      <c r="AJ191" s="1" t="n">
        <v>0</v>
      </c>
      <c r="AK191" s="1" t="n">
        <v>2</v>
      </c>
      <c r="AL191" s="1" t="s">
        <v>394</v>
      </c>
      <c r="AM191" s="1" t="s">
        <v>195</v>
      </c>
      <c r="AN191" s="1" t="s">
        <v>395</v>
      </c>
      <c r="AO191" s="1" t="s">
        <v>758</v>
      </c>
      <c r="AP191" s="1" t="s">
        <v>759</v>
      </c>
      <c r="AQ191" s="1"/>
      <c r="AR191" s="1" t="s">
        <v>760</v>
      </c>
      <c r="AS191" s="1" t="s">
        <v>761</v>
      </c>
      <c r="AT191" s="1"/>
      <c r="AU191" s="1" t="n">
        <v>2009</v>
      </c>
      <c r="AV191" s="1" t="n">
        <v>32</v>
      </c>
      <c r="AW191" s="1" t="n">
        <v>6</v>
      </c>
      <c r="AX191" s="1"/>
      <c r="AY191" s="1"/>
      <c r="AZ191" s="1"/>
      <c r="BA191" s="1"/>
      <c r="BB191" s="1" t="n">
        <v>399</v>
      </c>
      <c r="BC191" s="1" t="n">
        <v>404</v>
      </c>
      <c r="BD191" s="1"/>
      <c r="BE191" s="1" t="s">
        <v>3387</v>
      </c>
      <c r="BF191" s="1" t="str">
        <f aca="false">HYPERLINK("http://dx.doi.org/10.1159/000260041","http://dx.doi.org/10.1159/000260041")</f>
        <v>http://dx.doi.org/10.1159/000260041</v>
      </c>
      <c r="BG191" s="1"/>
      <c r="BH191" s="1"/>
      <c r="BI191" s="1" t="n">
        <v>6</v>
      </c>
      <c r="BJ191" s="1" t="s">
        <v>763</v>
      </c>
      <c r="BK191" s="1" t="s">
        <v>98</v>
      </c>
      <c r="BL191" s="1" t="s">
        <v>764</v>
      </c>
      <c r="BM191" s="1" t="s">
        <v>3388</v>
      </c>
      <c r="BN191" s="1" t="n">
        <v>19940511</v>
      </c>
      <c r="BO191" s="1" t="s">
        <v>1086</v>
      </c>
      <c r="BP191" s="1"/>
      <c r="BQ191" s="1"/>
      <c r="BR191" s="1" t="s">
        <v>100</v>
      </c>
      <c r="BS191" s="1" t="s">
        <v>3389</v>
      </c>
      <c r="BT191" s="1" t="str">
        <f aca="false">HYPERLINK("https%3A%2F%2Fwww.webofscience.com%2Fwos%2Fwoscc%2Ffull-record%2FWOS:000273548900002","View Full Record in Web of Science")</f>
        <v>View Full Record in Web of Science</v>
      </c>
    </row>
    <row r="192" customFormat="false" ht="12.75" hidden="false" customHeight="false" outlineLevel="0" collapsed="false">
      <c r="A192" s="1" t="s">
        <v>72</v>
      </c>
      <c r="B192" s="1" t="s">
        <v>3390</v>
      </c>
      <c r="C192" s="1"/>
      <c r="D192" s="1"/>
      <c r="E192" s="1"/>
      <c r="F192" s="1" t="s">
        <v>3391</v>
      </c>
      <c r="G192" s="1"/>
      <c r="H192" s="1"/>
      <c r="I192" s="1" t="s">
        <v>3392</v>
      </c>
      <c r="J192" s="1" t="s">
        <v>3393</v>
      </c>
      <c r="K192" s="1"/>
      <c r="L192" s="1"/>
      <c r="M192" s="1" t="s">
        <v>77</v>
      </c>
      <c r="N192" s="1" t="s">
        <v>106</v>
      </c>
      <c r="O192" s="1"/>
      <c r="P192" s="1"/>
      <c r="Q192" s="1"/>
      <c r="R192" s="1"/>
      <c r="S192" s="1"/>
      <c r="T192" s="1" t="s">
        <v>3394</v>
      </c>
      <c r="U192" s="1" t="s">
        <v>3395</v>
      </c>
      <c r="V192" s="1" t="s">
        <v>3396</v>
      </c>
      <c r="W192" s="1" t="s">
        <v>3397</v>
      </c>
      <c r="X192" s="1" t="s">
        <v>499</v>
      </c>
      <c r="Y192" s="1" t="s">
        <v>3398</v>
      </c>
      <c r="Z192" s="1" t="s">
        <v>3399</v>
      </c>
      <c r="AA192" s="1"/>
      <c r="AB192" s="1" t="s">
        <v>454</v>
      </c>
      <c r="AC192" s="1"/>
      <c r="AD192" s="1"/>
      <c r="AE192" s="1"/>
      <c r="AF192" s="1"/>
      <c r="AG192" s="1" t="n">
        <v>21</v>
      </c>
      <c r="AH192" s="1" t="n">
        <v>4</v>
      </c>
      <c r="AI192" s="1" t="n">
        <v>4</v>
      </c>
      <c r="AJ192" s="1" t="n">
        <v>0</v>
      </c>
      <c r="AK192" s="1" t="n">
        <v>0</v>
      </c>
      <c r="AL192" s="1" t="s">
        <v>3400</v>
      </c>
      <c r="AM192" s="1" t="s">
        <v>3401</v>
      </c>
      <c r="AN192" s="1" t="s">
        <v>3402</v>
      </c>
      <c r="AO192" s="1" t="s">
        <v>3403</v>
      </c>
      <c r="AP192" s="1" t="s">
        <v>3404</v>
      </c>
      <c r="AQ192" s="1"/>
      <c r="AR192" s="1" t="s">
        <v>3405</v>
      </c>
      <c r="AS192" s="1" t="s">
        <v>3406</v>
      </c>
      <c r="AT192" s="1" t="s">
        <v>352</v>
      </c>
      <c r="AU192" s="1" t="n">
        <v>2009</v>
      </c>
      <c r="AV192" s="1" t="n">
        <v>75</v>
      </c>
      <c r="AW192" s="1" t="n">
        <v>6</v>
      </c>
      <c r="AX192" s="1"/>
      <c r="AY192" s="1"/>
      <c r="AZ192" s="1"/>
      <c r="BA192" s="1"/>
      <c r="BB192" s="1" t="n">
        <v>405</v>
      </c>
      <c r="BC192" s="1" t="n">
        <v>408</v>
      </c>
      <c r="BD192" s="1"/>
      <c r="BE192" s="1"/>
      <c r="BF192" s="1"/>
      <c r="BG192" s="1"/>
      <c r="BH192" s="1"/>
      <c r="BI192" s="1" t="n">
        <v>4</v>
      </c>
      <c r="BJ192" s="1" t="s">
        <v>3407</v>
      </c>
      <c r="BK192" s="1" t="s">
        <v>98</v>
      </c>
      <c r="BL192" s="1" t="s">
        <v>3408</v>
      </c>
      <c r="BM192" s="1" t="s">
        <v>3409</v>
      </c>
      <c r="BN192" s="1" t="n">
        <v>19078901</v>
      </c>
      <c r="BO192" s="1"/>
      <c r="BP192" s="1"/>
      <c r="BQ192" s="1"/>
      <c r="BR192" s="1" t="s">
        <v>100</v>
      </c>
      <c r="BS192" s="1" t="s">
        <v>3410</v>
      </c>
      <c r="BT192" s="1" t="str">
        <f aca="false">HYPERLINK("https%3A%2F%2Fwww.webofscience.com%2Fwos%2Fwoscc%2Ffull-record%2FWOS:000266482100009","View Full Record in Web of Science")</f>
        <v>View Full Record in Web of Science</v>
      </c>
    </row>
    <row r="193" customFormat="false" ht="12.75" hidden="false" customHeight="false" outlineLevel="0" collapsed="false">
      <c r="A193" s="1" t="s">
        <v>72</v>
      </c>
      <c r="B193" s="1" t="s">
        <v>3411</v>
      </c>
      <c r="C193" s="1"/>
      <c r="D193" s="1"/>
      <c r="E193" s="1"/>
      <c r="F193" s="1" t="s">
        <v>3412</v>
      </c>
      <c r="G193" s="1"/>
      <c r="H193" s="1"/>
      <c r="I193" s="1" t="s">
        <v>3413</v>
      </c>
      <c r="J193" s="1" t="s">
        <v>3414</v>
      </c>
      <c r="K193" s="1"/>
      <c r="L193" s="1"/>
      <c r="M193" s="1" t="s">
        <v>77</v>
      </c>
      <c r="N193" s="1" t="s">
        <v>550</v>
      </c>
      <c r="O193" s="1"/>
      <c r="P193" s="1"/>
      <c r="Q193" s="1"/>
      <c r="R193" s="1"/>
      <c r="S193" s="1"/>
      <c r="T193" s="1" t="s">
        <v>3415</v>
      </c>
      <c r="U193" s="1"/>
      <c r="V193" s="1"/>
      <c r="W193" s="1" t="s">
        <v>3416</v>
      </c>
      <c r="X193" s="1" t="s">
        <v>136</v>
      </c>
      <c r="Y193" s="1" t="s">
        <v>3417</v>
      </c>
      <c r="Z193" s="1" t="s">
        <v>3418</v>
      </c>
      <c r="AA193" s="1"/>
      <c r="AB193" s="1"/>
      <c r="AC193" s="1"/>
      <c r="AD193" s="1"/>
      <c r="AE193" s="1"/>
      <c r="AF193" s="1"/>
      <c r="AG193" s="1" t="n">
        <v>9</v>
      </c>
      <c r="AH193" s="1" t="n">
        <v>1</v>
      </c>
      <c r="AI193" s="1" t="n">
        <v>1</v>
      </c>
      <c r="AJ193" s="1" t="n">
        <v>0</v>
      </c>
      <c r="AK193" s="1" t="n">
        <v>1</v>
      </c>
      <c r="AL193" s="1" t="s">
        <v>779</v>
      </c>
      <c r="AM193" s="1" t="s">
        <v>1481</v>
      </c>
      <c r="AN193" s="1" t="s">
        <v>1804</v>
      </c>
      <c r="AO193" s="1" t="s">
        <v>3419</v>
      </c>
      <c r="AP193" s="1" t="s">
        <v>3420</v>
      </c>
      <c r="AQ193" s="1"/>
      <c r="AR193" s="1" t="s">
        <v>3421</v>
      </c>
      <c r="AS193" s="1" t="s">
        <v>3422</v>
      </c>
      <c r="AT193" s="1" t="s">
        <v>121</v>
      </c>
      <c r="AU193" s="1" t="n">
        <v>2020</v>
      </c>
      <c r="AV193" s="1" t="n">
        <v>504</v>
      </c>
      <c r="AW193" s="1"/>
      <c r="AX193" s="1"/>
      <c r="AY193" s="1"/>
      <c r="AZ193" s="1"/>
      <c r="BA193" s="1"/>
      <c r="BB193" s="1" t="n">
        <v>64</v>
      </c>
      <c r="BC193" s="1" t="n">
        <v>65</v>
      </c>
      <c r="BD193" s="1"/>
      <c r="BE193" s="1" t="s">
        <v>3423</v>
      </c>
      <c r="BF193" s="1" t="str">
        <f aca="false">HYPERLINK("http://dx.doi.org/10.1016/j.cca.2020.01.023","http://dx.doi.org/10.1016/j.cca.2020.01.023")</f>
        <v>http://dx.doi.org/10.1016/j.cca.2020.01.023</v>
      </c>
      <c r="BG193" s="1"/>
      <c r="BH193" s="1"/>
      <c r="BI193" s="1" t="n">
        <v>2</v>
      </c>
      <c r="BJ193" s="1" t="s">
        <v>1397</v>
      </c>
      <c r="BK193" s="1" t="s">
        <v>98</v>
      </c>
      <c r="BL193" s="1" t="s">
        <v>1397</v>
      </c>
      <c r="BM193" s="1" t="s">
        <v>3424</v>
      </c>
      <c r="BN193" s="1" t="n">
        <v>31991128</v>
      </c>
      <c r="BO193" s="1"/>
      <c r="BP193" s="1"/>
      <c r="BQ193" s="1"/>
      <c r="BR193" s="1" t="s">
        <v>100</v>
      </c>
      <c r="BS193" s="1" t="s">
        <v>3425</v>
      </c>
      <c r="BT193" s="1" t="str">
        <f aca="false">HYPERLINK("https%3A%2F%2Fwww.webofscience.com%2Fwos%2Fwoscc%2Ffull-record%2FWOS:000521514600009","View Full Record in Web of Science")</f>
        <v>View Full Record in Web of Science</v>
      </c>
    </row>
    <row r="194" customFormat="false" ht="12.75" hidden="false" customHeight="false" outlineLevel="0" collapsed="false">
      <c r="A194" s="1" t="s">
        <v>1129</v>
      </c>
      <c r="B194" s="1" t="s">
        <v>3426</v>
      </c>
      <c r="C194" s="1"/>
      <c r="D194" s="1" t="s">
        <v>3427</v>
      </c>
      <c r="E194" s="1"/>
      <c r="F194" s="1" t="s">
        <v>3428</v>
      </c>
      <c r="G194" s="1"/>
      <c r="H194" s="1"/>
      <c r="I194" s="1" t="s">
        <v>3429</v>
      </c>
      <c r="J194" s="1" t="s">
        <v>3430</v>
      </c>
      <c r="K194" s="1" t="s">
        <v>1135</v>
      </c>
      <c r="L194" s="1"/>
      <c r="M194" s="1" t="s">
        <v>77</v>
      </c>
      <c r="N194" s="1" t="s">
        <v>1136</v>
      </c>
      <c r="O194" s="1" t="s">
        <v>3431</v>
      </c>
      <c r="P194" s="1" t="s">
        <v>3432</v>
      </c>
      <c r="Q194" s="1" t="s">
        <v>1139</v>
      </c>
      <c r="R194" s="1"/>
      <c r="S194" s="1"/>
      <c r="T194" s="1" t="s">
        <v>3433</v>
      </c>
      <c r="U194" s="1" t="s">
        <v>3434</v>
      </c>
      <c r="V194" s="1" t="s">
        <v>3435</v>
      </c>
      <c r="W194" s="1" t="s">
        <v>3436</v>
      </c>
      <c r="X194" s="1" t="s">
        <v>776</v>
      </c>
      <c r="Y194" s="1" t="s">
        <v>1144</v>
      </c>
      <c r="Z194" s="1" t="s">
        <v>3437</v>
      </c>
      <c r="AA194" s="1" t="s">
        <v>3438</v>
      </c>
      <c r="AB194" s="1" t="s">
        <v>3439</v>
      </c>
      <c r="AC194" s="1"/>
      <c r="AD194" s="1"/>
      <c r="AE194" s="1"/>
      <c r="AF194" s="1"/>
      <c r="AG194" s="1" t="n">
        <v>22</v>
      </c>
      <c r="AH194" s="1" t="n">
        <v>1</v>
      </c>
      <c r="AI194" s="1" t="n">
        <v>1</v>
      </c>
      <c r="AJ194" s="1" t="n">
        <v>0</v>
      </c>
      <c r="AK194" s="1" t="n">
        <v>2</v>
      </c>
      <c r="AL194" s="1" t="s">
        <v>1148</v>
      </c>
      <c r="AM194" s="1" t="s">
        <v>1149</v>
      </c>
      <c r="AN194" s="1" t="s">
        <v>1150</v>
      </c>
      <c r="AO194" s="1" t="s">
        <v>1151</v>
      </c>
      <c r="AP194" s="1"/>
      <c r="AQ194" s="1"/>
      <c r="AR194" s="1" t="s">
        <v>1152</v>
      </c>
      <c r="AS194" s="1"/>
      <c r="AT194" s="1"/>
      <c r="AU194" s="1" t="n">
        <v>2019</v>
      </c>
      <c r="AV194" s="1" t="n">
        <v>5</v>
      </c>
      <c r="AW194" s="1"/>
      <c r="AX194" s="1"/>
      <c r="AY194" s="1"/>
      <c r="AZ194" s="1"/>
      <c r="BA194" s="1"/>
      <c r="BB194" s="1" t="n">
        <v>17</v>
      </c>
      <c r="BC194" s="1" t="n">
        <v>29</v>
      </c>
      <c r="BD194" s="1"/>
      <c r="BE194" s="1"/>
      <c r="BF194" s="1"/>
      <c r="BG194" s="1"/>
      <c r="BH194" s="1"/>
      <c r="BI194" s="1" t="n">
        <v>13</v>
      </c>
      <c r="BJ194" s="1" t="s">
        <v>1154</v>
      </c>
      <c r="BK194" s="1" t="s">
        <v>1155</v>
      </c>
      <c r="BL194" s="1" t="s">
        <v>1156</v>
      </c>
      <c r="BM194" s="1" t="s">
        <v>3440</v>
      </c>
      <c r="BN194" s="1"/>
      <c r="BO194" s="1"/>
      <c r="BP194" s="1"/>
      <c r="BQ194" s="1"/>
      <c r="BR194" s="1" t="s">
        <v>100</v>
      </c>
      <c r="BS194" s="1" t="s">
        <v>3441</v>
      </c>
      <c r="BT194" s="1" t="str">
        <f aca="false">HYPERLINK("https%3A%2F%2Fwww.webofscience.com%2Fwos%2Fwoscc%2Ffull-record%2FWOS:000502189700002","View Full Record in Web of Science")</f>
        <v>View Full Record in Web of Science</v>
      </c>
    </row>
    <row r="195" customFormat="false" ht="12.75" hidden="false" customHeight="false" outlineLevel="0" collapsed="false">
      <c r="A195" s="1" t="s">
        <v>72</v>
      </c>
      <c r="B195" s="1" t="s">
        <v>3442</v>
      </c>
      <c r="C195" s="1"/>
      <c r="D195" s="1"/>
      <c r="E195" s="1"/>
      <c r="F195" s="1" t="s">
        <v>3443</v>
      </c>
      <c r="G195" s="1"/>
      <c r="H195" s="1"/>
      <c r="I195" s="1" t="s">
        <v>3444</v>
      </c>
      <c r="J195" s="1" t="s">
        <v>3445</v>
      </c>
      <c r="K195" s="1"/>
      <c r="L195" s="1"/>
      <c r="M195" s="1" t="s">
        <v>77</v>
      </c>
      <c r="N195" s="1" t="s">
        <v>106</v>
      </c>
      <c r="O195" s="1"/>
      <c r="P195" s="1"/>
      <c r="Q195" s="1"/>
      <c r="R195" s="1"/>
      <c r="S195" s="1"/>
      <c r="T195" s="1" t="s">
        <v>3446</v>
      </c>
      <c r="U195" s="1" t="s">
        <v>3447</v>
      </c>
      <c r="V195" s="1" t="s">
        <v>3448</v>
      </c>
      <c r="W195" s="1" t="s">
        <v>3449</v>
      </c>
      <c r="X195" s="1" t="s">
        <v>3450</v>
      </c>
      <c r="Y195" s="1" t="s">
        <v>3451</v>
      </c>
      <c r="Z195" s="1" t="s">
        <v>3452</v>
      </c>
      <c r="AA195" s="1"/>
      <c r="AB195" s="1"/>
      <c r="AC195" s="1"/>
      <c r="AD195" s="1"/>
      <c r="AE195" s="1"/>
      <c r="AF195" s="1"/>
      <c r="AG195" s="1" t="n">
        <v>15</v>
      </c>
      <c r="AH195" s="1" t="n">
        <v>9</v>
      </c>
      <c r="AI195" s="1" t="n">
        <v>10</v>
      </c>
      <c r="AJ195" s="1" t="n">
        <v>0</v>
      </c>
      <c r="AK195" s="1" t="n">
        <v>0</v>
      </c>
      <c r="AL195" s="1" t="s">
        <v>329</v>
      </c>
      <c r="AM195" s="1" t="s">
        <v>89</v>
      </c>
      <c r="AN195" s="1" t="s">
        <v>1623</v>
      </c>
      <c r="AO195" s="1" t="s">
        <v>3453</v>
      </c>
      <c r="AP195" s="1" t="s">
        <v>3454</v>
      </c>
      <c r="AQ195" s="1"/>
      <c r="AR195" s="1" t="s">
        <v>3455</v>
      </c>
      <c r="AS195" s="1" t="s">
        <v>3456</v>
      </c>
      <c r="AT195" s="1" t="s">
        <v>249</v>
      </c>
      <c r="AU195" s="1" t="n">
        <v>2014</v>
      </c>
      <c r="AV195" s="1" t="n">
        <v>10</v>
      </c>
      <c r="AW195" s="1" t="n">
        <v>1</v>
      </c>
      <c r="AX195" s="1"/>
      <c r="AY195" s="1"/>
      <c r="AZ195" s="1"/>
      <c r="BA195" s="1"/>
      <c r="BB195" s="1" t="s">
        <v>3457</v>
      </c>
      <c r="BC195" s="1" t="s">
        <v>3458</v>
      </c>
      <c r="BD195" s="1"/>
      <c r="BE195" s="1" t="s">
        <v>3459</v>
      </c>
      <c r="BF195" s="1" t="str">
        <f aca="false">HYPERLINK("http://dx.doi.org/10.1227/NEU.0000000000000168","http://dx.doi.org/10.1227/NEU.0000000000000168")</f>
        <v>http://dx.doi.org/10.1227/NEU.0000000000000168</v>
      </c>
      <c r="BG195" s="1"/>
      <c r="BH195" s="1"/>
      <c r="BI195" s="1" t="n">
        <v>6</v>
      </c>
      <c r="BJ195" s="1" t="s">
        <v>150</v>
      </c>
      <c r="BK195" s="1" t="s">
        <v>98</v>
      </c>
      <c r="BL195" s="1" t="s">
        <v>151</v>
      </c>
      <c r="BM195" s="1" t="s">
        <v>3460</v>
      </c>
      <c r="BN195" s="1" t="n">
        <v>24509498</v>
      </c>
      <c r="BO195" s="1"/>
      <c r="BP195" s="1"/>
      <c r="BQ195" s="1"/>
      <c r="BR195" s="1" t="s">
        <v>100</v>
      </c>
      <c r="BS195" s="1" t="s">
        <v>3461</v>
      </c>
      <c r="BT195" s="1" t="str">
        <f aca="false">HYPERLINK("https%3A%2F%2Fwww.webofscience.com%2Fwos%2Fwoscc%2Ffull-record%2FWOS:000489097000006","View Full Record in Web of Science")</f>
        <v>View Full Record in Web of Science</v>
      </c>
    </row>
    <row r="196" customFormat="false" ht="12.75" hidden="false" customHeight="false" outlineLevel="0" collapsed="false">
      <c r="A196" s="1" t="s">
        <v>72</v>
      </c>
      <c r="B196" s="1" t="s">
        <v>3462</v>
      </c>
      <c r="C196" s="1"/>
      <c r="D196" s="1"/>
      <c r="E196" s="1"/>
      <c r="F196" s="1" t="s">
        <v>3463</v>
      </c>
      <c r="G196" s="1"/>
      <c r="H196" s="1"/>
      <c r="I196" s="1" t="s">
        <v>3464</v>
      </c>
      <c r="J196" s="1" t="s">
        <v>900</v>
      </c>
      <c r="K196" s="1"/>
      <c r="L196" s="1"/>
      <c r="M196" s="1" t="s">
        <v>77</v>
      </c>
      <c r="N196" s="1" t="s">
        <v>106</v>
      </c>
      <c r="O196" s="1"/>
      <c r="P196" s="1"/>
      <c r="Q196" s="1"/>
      <c r="R196" s="1"/>
      <c r="S196" s="1"/>
      <c r="T196" s="1"/>
      <c r="U196" s="1" t="s">
        <v>3465</v>
      </c>
      <c r="V196" s="1" t="s">
        <v>3466</v>
      </c>
      <c r="W196" s="1" t="s">
        <v>3467</v>
      </c>
      <c r="X196" s="1" t="s">
        <v>1472</v>
      </c>
      <c r="Y196" s="1" t="s">
        <v>3468</v>
      </c>
      <c r="Z196" s="1" t="s">
        <v>3469</v>
      </c>
      <c r="AA196" s="1" t="s">
        <v>3470</v>
      </c>
      <c r="AB196" s="1" t="s">
        <v>3471</v>
      </c>
      <c r="AC196" s="1"/>
      <c r="AD196" s="1"/>
      <c r="AE196" s="1"/>
      <c r="AF196" s="1"/>
      <c r="AG196" s="1" t="n">
        <v>30</v>
      </c>
      <c r="AH196" s="1" t="n">
        <v>20</v>
      </c>
      <c r="AI196" s="1" t="n">
        <v>21</v>
      </c>
      <c r="AJ196" s="1" t="n">
        <v>0</v>
      </c>
      <c r="AK196" s="1" t="n">
        <v>6</v>
      </c>
      <c r="AL196" s="1" t="s">
        <v>481</v>
      </c>
      <c r="AM196" s="1" t="s">
        <v>244</v>
      </c>
      <c r="AN196" s="1" t="s">
        <v>482</v>
      </c>
      <c r="AO196" s="1" t="s">
        <v>904</v>
      </c>
      <c r="AP196" s="1"/>
      <c r="AQ196" s="1"/>
      <c r="AR196" s="1" t="s">
        <v>906</v>
      </c>
      <c r="AS196" s="1" t="s">
        <v>907</v>
      </c>
      <c r="AT196" s="1" t="s">
        <v>272</v>
      </c>
      <c r="AU196" s="1" t="n">
        <v>2009</v>
      </c>
      <c r="AV196" s="1" t="n">
        <v>50</v>
      </c>
      <c r="AW196" s="1" t="n">
        <v>6</v>
      </c>
      <c r="AX196" s="1"/>
      <c r="AY196" s="1"/>
      <c r="AZ196" s="1"/>
      <c r="BA196" s="1"/>
      <c r="BB196" s="1" t="n">
        <v>567</v>
      </c>
      <c r="BC196" s="1" t="n">
        <v>574</v>
      </c>
      <c r="BD196" s="1"/>
      <c r="BE196" s="1" t="s">
        <v>3472</v>
      </c>
      <c r="BF196" s="1" t="str">
        <f aca="false">HYPERLINK("http://dx.doi.org/10.3325/cmj.2009.50.567","http://dx.doi.org/10.3325/cmj.2009.50.567")</f>
        <v>http://dx.doi.org/10.3325/cmj.2009.50.567</v>
      </c>
      <c r="BG196" s="1"/>
      <c r="BH196" s="1"/>
      <c r="BI196" s="1" t="n">
        <v>8</v>
      </c>
      <c r="BJ196" s="1" t="s">
        <v>419</v>
      </c>
      <c r="BK196" s="1" t="s">
        <v>203</v>
      </c>
      <c r="BL196" s="1" t="s">
        <v>420</v>
      </c>
      <c r="BM196" s="1" t="s">
        <v>3473</v>
      </c>
      <c r="BN196" s="1" t="n">
        <v>20017225</v>
      </c>
      <c r="BO196" s="1" t="s">
        <v>2677</v>
      </c>
      <c r="BP196" s="1"/>
      <c r="BQ196" s="1"/>
      <c r="BR196" s="1" t="s">
        <v>100</v>
      </c>
      <c r="BS196" s="1" t="s">
        <v>3474</v>
      </c>
      <c r="BT196" s="1" t="str">
        <f aca="false">HYPERLINK("https%3A%2F%2Fwww.webofscience.com%2Fwos%2Fwoscc%2Ffull-record%2FWOS:000273567200008","View Full Record in Web of Science")</f>
        <v>View Full Record in Web of Science</v>
      </c>
    </row>
    <row r="197" customFormat="false" ht="12.75" hidden="false" customHeight="false" outlineLevel="0" collapsed="false">
      <c r="A197" s="1" t="s">
        <v>72</v>
      </c>
      <c r="B197" s="1" t="s">
        <v>3475</v>
      </c>
      <c r="C197" s="1"/>
      <c r="D197" s="1"/>
      <c r="E197" s="1"/>
      <c r="F197" s="1" t="s">
        <v>3476</v>
      </c>
      <c r="G197" s="1"/>
      <c r="H197" s="1"/>
      <c r="I197" s="1" t="s">
        <v>3477</v>
      </c>
      <c r="J197" s="1" t="s">
        <v>3478</v>
      </c>
      <c r="K197" s="1"/>
      <c r="L197" s="1"/>
      <c r="M197" s="1" t="s">
        <v>77</v>
      </c>
      <c r="N197" s="1" t="s">
        <v>106</v>
      </c>
      <c r="O197" s="1"/>
      <c r="P197" s="1"/>
      <c r="Q197" s="1"/>
      <c r="R197" s="1"/>
      <c r="S197" s="1"/>
      <c r="T197" s="1" t="s">
        <v>3479</v>
      </c>
      <c r="U197" s="1" t="s">
        <v>3480</v>
      </c>
      <c r="V197" s="1" t="s">
        <v>3481</v>
      </c>
      <c r="W197" s="1" t="s">
        <v>3482</v>
      </c>
      <c r="X197" s="1" t="s">
        <v>3483</v>
      </c>
      <c r="Y197" s="1" t="s">
        <v>3484</v>
      </c>
      <c r="Z197" s="1" t="s">
        <v>3485</v>
      </c>
      <c r="AA197" s="1" t="s">
        <v>3486</v>
      </c>
      <c r="AB197" s="1" t="s">
        <v>3487</v>
      </c>
      <c r="AC197" s="1" t="s">
        <v>3488</v>
      </c>
      <c r="AD197" s="1" t="s">
        <v>3489</v>
      </c>
      <c r="AE197" s="1" t="s">
        <v>3490</v>
      </c>
      <c r="AF197" s="1"/>
      <c r="AG197" s="1" t="n">
        <v>40</v>
      </c>
      <c r="AH197" s="1" t="n">
        <v>6</v>
      </c>
      <c r="AI197" s="1" t="n">
        <v>6</v>
      </c>
      <c r="AJ197" s="1" t="n">
        <v>0</v>
      </c>
      <c r="AK197" s="1" t="n">
        <v>7</v>
      </c>
      <c r="AL197" s="1" t="s">
        <v>1077</v>
      </c>
      <c r="AM197" s="1" t="s">
        <v>1078</v>
      </c>
      <c r="AN197" s="1" t="s">
        <v>1079</v>
      </c>
      <c r="AO197" s="1" t="s">
        <v>3491</v>
      </c>
      <c r="AP197" s="1" t="s">
        <v>3492</v>
      </c>
      <c r="AQ197" s="1"/>
      <c r="AR197" s="1" t="s">
        <v>3493</v>
      </c>
      <c r="AS197" s="1" t="s">
        <v>3494</v>
      </c>
      <c r="AT197" s="1"/>
      <c r="AU197" s="1" t="n">
        <v>2009</v>
      </c>
      <c r="AV197" s="1" t="n">
        <v>60</v>
      </c>
      <c r="AW197" s="1"/>
      <c r="AX197" s="1"/>
      <c r="AY197" s="1" t="n">
        <v>5</v>
      </c>
      <c r="AZ197" s="1"/>
      <c r="BA197" s="1"/>
      <c r="BB197" s="1" t="n">
        <v>88</v>
      </c>
      <c r="BC197" s="1" t="n">
        <v>95</v>
      </c>
      <c r="BD197" s="1"/>
      <c r="BE197" s="1" t="s">
        <v>3495</v>
      </c>
      <c r="BF197" s="1" t="str">
        <f aca="false">HYPERLINK("http://dx.doi.org/10.1080/09637480802459384","http://dx.doi.org/10.1080/09637480802459384")</f>
        <v>http://dx.doi.org/10.1080/09637480802459384</v>
      </c>
      <c r="BG197" s="1"/>
      <c r="BH197" s="1"/>
      <c r="BI197" s="1" t="n">
        <v>8</v>
      </c>
      <c r="BJ197" s="1" t="s">
        <v>3496</v>
      </c>
      <c r="BK197" s="1" t="s">
        <v>98</v>
      </c>
      <c r="BL197" s="1" t="s">
        <v>3496</v>
      </c>
      <c r="BM197" s="1" t="s">
        <v>3497</v>
      </c>
      <c r="BN197" s="1" t="n">
        <v>19184764</v>
      </c>
      <c r="BO197" s="1"/>
      <c r="BP197" s="1"/>
      <c r="BQ197" s="1"/>
      <c r="BR197" s="1" t="s">
        <v>100</v>
      </c>
      <c r="BS197" s="1" t="s">
        <v>3498</v>
      </c>
      <c r="BT197" s="1" t="str">
        <f aca="false">HYPERLINK("https%3A%2F%2Fwww.webofscience.com%2Fwos%2Fwoscc%2Ffull-record%2FWOS:000272942600010","View Full Record in Web of Science")</f>
        <v>View Full Record in Web of Science</v>
      </c>
    </row>
    <row r="198" customFormat="false" ht="12.75" hidden="false" customHeight="false" outlineLevel="0" collapsed="false">
      <c r="A198" s="1" t="s">
        <v>72</v>
      </c>
      <c r="B198" s="1" t="s">
        <v>3499</v>
      </c>
      <c r="C198" s="1"/>
      <c r="D198" s="1"/>
      <c r="E198" s="1"/>
      <c r="F198" s="1" t="s">
        <v>3500</v>
      </c>
      <c r="G198" s="1"/>
      <c r="H198" s="1"/>
      <c r="I198" s="1" t="s">
        <v>3501</v>
      </c>
      <c r="J198" s="1" t="s">
        <v>237</v>
      </c>
      <c r="K198" s="1"/>
      <c r="L198" s="1"/>
      <c r="M198" s="1" t="s">
        <v>77</v>
      </c>
      <c r="N198" s="1" t="s">
        <v>106</v>
      </c>
      <c r="O198" s="1"/>
      <c r="P198" s="1"/>
      <c r="Q198" s="1"/>
      <c r="R198" s="1"/>
      <c r="S198" s="1"/>
      <c r="T198" s="1" t="s">
        <v>3502</v>
      </c>
      <c r="U198" s="1" t="s">
        <v>3503</v>
      </c>
      <c r="V198" s="1" t="s">
        <v>3504</v>
      </c>
      <c r="W198" s="1" t="s">
        <v>3505</v>
      </c>
      <c r="X198" s="1"/>
      <c r="Y198" s="1" t="s">
        <v>3506</v>
      </c>
      <c r="Z198" s="1" t="s">
        <v>3507</v>
      </c>
      <c r="AA198" s="1" t="s">
        <v>3508</v>
      </c>
      <c r="AB198" s="1"/>
      <c r="AC198" s="1"/>
      <c r="AD198" s="1"/>
      <c r="AE198" s="1"/>
      <c r="AF198" s="1"/>
      <c r="AG198" s="1" t="n">
        <v>14</v>
      </c>
      <c r="AH198" s="1" t="n">
        <v>28</v>
      </c>
      <c r="AI198" s="1" t="n">
        <v>30</v>
      </c>
      <c r="AJ198" s="1" t="n">
        <v>1</v>
      </c>
      <c r="AK198" s="1" t="n">
        <v>3</v>
      </c>
      <c r="AL198" s="1" t="s">
        <v>237</v>
      </c>
      <c r="AM198" s="1" t="s">
        <v>244</v>
      </c>
      <c r="AN198" s="1" t="s">
        <v>245</v>
      </c>
      <c r="AO198" s="1" t="s">
        <v>246</v>
      </c>
      <c r="AP198" s="1"/>
      <c r="AQ198" s="1"/>
      <c r="AR198" s="1" t="s">
        <v>247</v>
      </c>
      <c r="AS198" s="1" t="s">
        <v>248</v>
      </c>
      <c r="AT198" s="1" t="s">
        <v>352</v>
      </c>
      <c r="AU198" s="1" t="n">
        <v>2006</v>
      </c>
      <c r="AV198" s="1" t="n">
        <v>30</v>
      </c>
      <c r="AW198" s="1" t="n">
        <v>2</v>
      </c>
      <c r="AX198" s="1"/>
      <c r="AY198" s="1"/>
      <c r="AZ198" s="1"/>
      <c r="BA198" s="1"/>
      <c r="BB198" s="1" t="n">
        <v>405</v>
      </c>
      <c r="BC198" s="1" t="n">
        <v>408</v>
      </c>
      <c r="BD198" s="1"/>
      <c r="BE198" s="1"/>
      <c r="BF198" s="1"/>
      <c r="BG198" s="1"/>
      <c r="BH198" s="1"/>
      <c r="BI198" s="1" t="n">
        <v>4</v>
      </c>
      <c r="BJ198" s="1" t="s">
        <v>250</v>
      </c>
      <c r="BK198" s="1" t="s">
        <v>251</v>
      </c>
      <c r="BL198" s="1" t="s">
        <v>250</v>
      </c>
      <c r="BM198" s="1" t="s">
        <v>883</v>
      </c>
      <c r="BN198" s="1" t="n">
        <v>16848159</v>
      </c>
      <c r="BO198" s="1"/>
      <c r="BP198" s="1"/>
      <c r="BQ198" s="1"/>
      <c r="BR198" s="1" t="s">
        <v>100</v>
      </c>
      <c r="BS198" s="1" t="s">
        <v>3509</v>
      </c>
      <c r="BT198" s="1" t="str">
        <f aca="false">HYPERLINK("https%3A%2F%2Fwww.webofscience.com%2Fwos%2Fwoscc%2Ffull-record%2FWOS:000238724300023","View Full Record in Web of Science")</f>
        <v>View Full Record in Web of Science</v>
      </c>
    </row>
    <row r="199" customFormat="false" ht="12.75" hidden="false" customHeight="false" outlineLevel="0" collapsed="false">
      <c r="A199" s="1" t="s">
        <v>72</v>
      </c>
      <c r="B199" s="1" t="s">
        <v>3510</v>
      </c>
      <c r="C199" s="1"/>
      <c r="D199" s="1"/>
      <c r="E199" s="1"/>
      <c r="F199" s="1" t="s">
        <v>3511</v>
      </c>
      <c r="G199" s="1"/>
      <c r="H199" s="1"/>
      <c r="I199" s="1" t="s">
        <v>3512</v>
      </c>
      <c r="J199" s="1" t="s">
        <v>3513</v>
      </c>
      <c r="K199" s="1"/>
      <c r="L199" s="1"/>
      <c r="M199" s="1" t="s">
        <v>77</v>
      </c>
      <c r="N199" s="1" t="s">
        <v>106</v>
      </c>
      <c r="O199" s="1"/>
      <c r="P199" s="1"/>
      <c r="Q199" s="1"/>
      <c r="R199" s="1"/>
      <c r="S199" s="1"/>
      <c r="T199" s="1" t="s">
        <v>3514</v>
      </c>
      <c r="U199" s="1" t="s">
        <v>3515</v>
      </c>
      <c r="V199" s="1" t="s">
        <v>3516</v>
      </c>
      <c r="W199" s="1" t="s">
        <v>3517</v>
      </c>
      <c r="X199" s="1" t="s">
        <v>3518</v>
      </c>
      <c r="Y199" s="1" t="s">
        <v>3519</v>
      </c>
      <c r="Z199" s="1" t="s">
        <v>577</v>
      </c>
      <c r="AA199" s="1" t="s">
        <v>3520</v>
      </c>
      <c r="AB199" s="1" t="s">
        <v>3521</v>
      </c>
      <c r="AC199" s="1"/>
      <c r="AD199" s="1"/>
      <c r="AE199" s="1"/>
      <c r="AF199" s="1"/>
      <c r="AG199" s="1" t="n">
        <v>31</v>
      </c>
      <c r="AH199" s="1" t="n">
        <v>10</v>
      </c>
      <c r="AI199" s="1" t="n">
        <v>10</v>
      </c>
      <c r="AJ199" s="1" t="n">
        <v>0</v>
      </c>
      <c r="AK199" s="1" t="n">
        <v>13</v>
      </c>
      <c r="AL199" s="1" t="s">
        <v>623</v>
      </c>
      <c r="AM199" s="1" t="s">
        <v>1420</v>
      </c>
      <c r="AN199" s="1" t="s">
        <v>1421</v>
      </c>
      <c r="AO199" s="1" t="s">
        <v>3522</v>
      </c>
      <c r="AP199" s="1" t="s">
        <v>3523</v>
      </c>
      <c r="AQ199" s="1"/>
      <c r="AR199" s="1" t="s">
        <v>3524</v>
      </c>
      <c r="AS199" s="1" t="s">
        <v>3525</v>
      </c>
      <c r="AT199" s="1" t="s">
        <v>95</v>
      </c>
      <c r="AU199" s="1" t="n">
        <v>2015</v>
      </c>
      <c r="AV199" s="1" t="n">
        <v>40</v>
      </c>
      <c r="AW199" s="1" t="n">
        <v>3</v>
      </c>
      <c r="AX199" s="1"/>
      <c r="AY199" s="1"/>
      <c r="AZ199" s="1"/>
      <c r="BA199" s="1"/>
      <c r="BB199" s="1" t="n">
        <v>383</v>
      </c>
      <c r="BC199" s="1" t="n">
        <v>391</v>
      </c>
      <c r="BD199" s="1"/>
      <c r="BE199" s="1" t="s">
        <v>3526</v>
      </c>
      <c r="BF199" s="1" t="str">
        <f aca="false">HYPERLINK("http://dx.doi.org/10.1007/s11239-015-1246-y","http://dx.doi.org/10.1007/s11239-015-1246-y")</f>
        <v>http://dx.doi.org/10.1007/s11239-015-1246-y</v>
      </c>
      <c r="BG199" s="1"/>
      <c r="BH199" s="1"/>
      <c r="BI199" s="1" t="n">
        <v>9</v>
      </c>
      <c r="BJ199" s="1" t="s">
        <v>3527</v>
      </c>
      <c r="BK199" s="1" t="s">
        <v>98</v>
      </c>
      <c r="BL199" s="1" t="s">
        <v>3528</v>
      </c>
      <c r="BM199" s="1" t="s">
        <v>3529</v>
      </c>
      <c r="BN199" s="1" t="n">
        <v>26143174</v>
      </c>
      <c r="BO199" s="1" t="s">
        <v>1086</v>
      </c>
      <c r="BP199" s="1"/>
      <c r="BQ199" s="1"/>
      <c r="BR199" s="1" t="s">
        <v>100</v>
      </c>
      <c r="BS199" s="1" t="s">
        <v>3530</v>
      </c>
      <c r="BT199" s="1" t="str">
        <f aca="false">HYPERLINK("https%3A%2F%2Fwww.webofscience.com%2Fwos%2Fwoscc%2Ffull-record%2FWOS:000360193200019","View Full Record in Web of Science")</f>
        <v>View Full Record in Web of Science</v>
      </c>
    </row>
    <row r="200" customFormat="false" ht="12.75" hidden="false" customHeight="false" outlineLevel="0" collapsed="false">
      <c r="A200" s="1" t="s">
        <v>72</v>
      </c>
      <c r="B200" s="1" t="s">
        <v>3531</v>
      </c>
      <c r="C200" s="1"/>
      <c r="D200" s="1"/>
      <c r="E200" s="1"/>
      <c r="F200" s="1" t="s">
        <v>3532</v>
      </c>
      <c r="G200" s="1"/>
      <c r="H200" s="1"/>
      <c r="I200" s="1" t="s">
        <v>3533</v>
      </c>
      <c r="J200" s="1" t="s">
        <v>3534</v>
      </c>
      <c r="K200" s="1"/>
      <c r="L200" s="1"/>
      <c r="M200" s="1" t="s">
        <v>77</v>
      </c>
      <c r="N200" s="1" t="s">
        <v>106</v>
      </c>
      <c r="O200" s="1"/>
      <c r="P200" s="1"/>
      <c r="Q200" s="1"/>
      <c r="R200" s="1"/>
      <c r="S200" s="1"/>
      <c r="T200" s="1" t="s">
        <v>3535</v>
      </c>
      <c r="U200" s="1" t="s">
        <v>3536</v>
      </c>
      <c r="V200" s="1" t="s">
        <v>3537</v>
      </c>
      <c r="W200" s="1" t="s">
        <v>3538</v>
      </c>
      <c r="X200" s="1" t="s">
        <v>136</v>
      </c>
      <c r="Y200" s="1" t="s">
        <v>3539</v>
      </c>
      <c r="Z200" s="1" t="s">
        <v>3540</v>
      </c>
      <c r="AA200" s="1" t="s">
        <v>3541</v>
      </c>
      <c r="AB200" s="1" t="s">
        <v>3542</v>
      </c>
      <c r="AC200" s="1"/>
      <c r="AD200" s="1"/>
      <c r="AE200" s="1"/>
      <c r="AF200" s="1"/>
      <c r="AG200" s="1" t="n">
        <v>43</v>
      </c>
      <c r="AH200" s="1" t="n">
        <v>5</v>
      </c>
      <c r="AI200" s="1" t="n">
        <v>6</v>
      </c>
      <c r="AJ200" s="1" t="n">
        <v>0</v>
      </c>
      <c r="AK200" s="1" t="n">
        <v>2</v>
      </c>
      <c r="AL200" s="1" t="s">
        <v>170</v>
      </c>
      <c r="AM200" s="1" t="s">
        <v>89</v>
      </c>
      <c r="AN200" s="1" t="s">
        <v>171</v>
      </c>
      <c r="AO200" s="1" t="s">
        <v>3543</v>
      </c>
      <c r="AP200" s="1" t="s">
        <v>3544</v>
      </c>
      <c r="AQ200" s="1"/>
      <c r="AR200" s="1" t="s">
        <v>3545</v>
      </c>
      <c r="AS200" s="1" t="s">
        <v>3546</v>
      </c>
      <c r="AT200" s="1"/>
      <c r="AU200" s="1" t="n">
        <v>2016</v>
      </c>
      <c r="AV200" s="1" t="n">
        <v>31</v>
      </c>
      <c r="AW200" s="1" t="n">
        <v>3</v>
      </c>
      <c r="AX200" s="1"/>
      <c r="AY200" s="1"/>
      <c r="AZ200" s="1"/>
      <c r="BA200" s="1"/>
      <c r="BB200" s="1" t="n">
        <v>198</v>
      </c>
      <c r="BC200" s="1" t="n">
        <v>202</v>
      </c>
      <c r="BD200" s="1"/>
      <c r="BE200" s="1" t="s">
        <v>3547</v>
      </c>
      <c r="BF200" s="1" t="str">
        <f aca="false">HYPERLINK("http://dx.doi.org/10.3109/08820538.2014.912338","http://dx.doi.org/10.3109/08820538.2014.912338")</f>
        <v>http://dx.doi.org/10.3109/08820538.2014.912338</v>
      </c>
      <c r="BG200" s="1"/>
      <c r="BH200" s="1"/>
      <c r="BI200" s="1" t="n">
        <v>5</v>
      </c>
      <c r="BJ200" s="1" t="s">
        <v>2852</v>
      </c>
      <c r="BK200" s="1" t="s">
        <v>98</v>
      </c>
      <c r="BL200" s="1" t="s">
        <v>2852</v>
      </c>
      <c r="BM200" s="1" t="s">
        <v>3548</v>
      </c>
      <c r="BN200" s="1" t="n">
        <v>24785685</v>
      </c>
      <c r="BO200" s="1"/>
      <c r="BP200" s="1"/>
      <c r="BQ200" s="1"/>
      <c r="BR200" s="1" t="s">
        <v>100</v>
      </c>
      <c r="BS200" s="1" t="s">
        <v>3549</v>
      </c>
      <c r="BT200" s="1" t="str">
        <f aca="false">HYPERLINK("https%3A%2F%2Fwww.webofscience.com%2Fwos%2Fwoscc%2Ffull-record%2FWOS:000375475000002","View Full Record in Web of Science")</f>
        <v>View Full Record in Web of Science</v>
      </c>
    </row>
    <row r="201" customFormat="false" ht="12.75" hidden="false" customHeight="false" outlineLevel="0" collapsed="false">
      <c r="A201" s="1" t="s">
        <v>72</v>
      </c>
      <c r="B201" s="1" t="s">
        <v>3550</v>
      </c>
      <c r="C201" s="1"/>
      <c r="D201" s="1"/>
      <c r="E201" s="1"/>
      <c r="F201" s="1" t="s">
        <v>3551</v>
      </c>
      <c r="G201" s="1"/>
      <c r="H201" s="1"/>
      <c r="I201" s="1" t="s">
        <v>3552</v>
      </c>
      <c r="J201" s="1" t="s">
        <v>3553</v>
      </c>
      <c r="K201" s="1"/>
      <c r="L201" s="1"/>
      <c r="M201" s="1" t="s">
        <v>77</v>
      </c>
      <c r="N201" s="1" t="s">
        <v>106</v>
      </c>
      <c r="O201" s="1"/>
      <c r="P201" s="1"/>
      <c r="Q201" s="1"/>
      <c r="R201" s="1"/>
      <c r="S201" s="1"/>
      <c r="T201" s="1" t="s">
        <v>3554</v>
      </c>
      <c r="U201" s="1" t="s">
        <v>3555</v>
      </c>
      <c r="V201" s="1" t="s">
        <v>3556</v>
      </c>
      <c r="W201" s="1" t="s">
        <v>3557</v>
      </c>
      <c r="X201" s="1" t="s">
        <v>136</v>
      </c>
      <c r="Y201" s="1" t="s">
        <v>3558</v>
      </c>
      <c r="Z201" s="1" t="s">
        <v>3559</v>
      </c>
      <c r="AA201" s="1" t="s">
        <v>3560</v>
      </c>
      <c r="AB201" s="1"/>
      <c r="AC201" s="1"/>
      <c r="AD201" s="1"/>
      <c r="AE201" s="1"/>
      <c r="AF201" s="1"/>
      <c r="AG201" s="1" t="n">
        <v>23</v>
      </c>
      <c r="AH201" s="1" t="n">
        <v>5</v>
      </c>
      <c r="AI201" s="1" t="n">
        <v>5</v>
      </c>
      <c r="AJ201" s="1" t="n">
        <v>0</v>
      </c>
      <c r="AK201" s="1" t="n">
        <v>1</v>
      </c>
      <c r="AL201" s="1" t="s">
        <v>115</v>
      </c>
      <c r="AM201" s="1" t="s">
        <v>116</v>
      </c>
      <c r="AN201" s="1" t="s">
        <v>117</v>
      </c>
      <c r="AO201" s="1" t="s">
        <v>3561</v>
      </c>
      <c r="AP201" s="1" t="s">
        <v>3562</v>
      </c>
      <c r="AQ201" s="1"/>
      <c r="AR201" s="1" t="s">
        <v>3553</v>
      </c>
      <c r="AS201" s="1" t="s">
        <v>3563</v>
      </c>
      <c r="AT201" s="1" t="s">
        <v>272</v>
      </c>
      <c r="AU201" s="1" t="n">
        <v>2014</v>
      </c>
      <c r="AV201" s="1" t="n">
        <v>84</v>
      </c>
      <c r="AW201" s="1" t="n">
        <v>6</v>
      </c>
      <c r="AX201" s="1"/>
      <c r="AY201" s="1"/>
      <c r="AZ201" s="1"/>
      <c r="BA201" s="1"/>
      <c r="BB201" s="1" t="n">
        <v>560</v>
      </c>
      <c r="BC201" s="1" t="n">
        <v>564</v>
      </c>
      <c r="BD201" s="1"/>
      <c r="BE201" s="1" t="s">
        <v>3564</v>
      </c>
      <c r="BF201" s="1" t="str">
        <f aca="false">HYPERLINK("http://dx.doi.org/10.1111/tan.12476","http://dx.doi.org/10.1111/tan.12476")</f>
        <v>http://dx.doi.org/10.1111/tan.12476</v>
      </c>
      <c r="BG201" s="1"/>
      <c r="BH201" s="1"/>
      <c r="BI201" s="1" t="n">
        <v>5</v>
      </c>
      <c r="BJ201" s="1" t="s">
        <v>3565</v>
      </c>
      <c r="BK201" s="1" t="s">
        <v>98</v>
      </c>
      <c r="BL201" s="1" t="s">
        <v>3565</v>
      </c>
      <c r="BM201" s="1" t="s">
        <v>3566</v>
      </c>
      <c r="BN201" s="1" t="n">
        <v>25413106</v>
      </c>
      <c r="BO201" s="1"/>
      <c r="BP201" s="1"/>
      <c r="BQ201" s="1"/>
      <c r="BR201" s="1" t="s">
        <v>100</v>
      </c>
      <c r="BS201" s="1" t="s">
        <v>3567</v>
      </c>
      <c r="BT201" s="1" t="str">
        <f aca="false">HYPERLINK("https%3A%2F%2Fwww.webofscience.com%2Fwos%2Fwoscc%2Ffull-record%2FWOS:000345513800005","View Full Record in Web of Science")</f>
        <v>View Full Record in Web of Science</v>
      </c>
    </row>
    <row r="202" customFormat="false" ht="12.75" hidden="false" customHeight="false" outlineLevel="0" collapsed="false">
      <c r="A202" s="1" t="s">
        <v>72</v>
      </c>
      <c r="B202" s="1" t="s">
        <v>3568</v>
      </c>
      <c r="C202" s="1"/>
      <c r="D202" s="1"/>
      <c r="E202" s="1"/>
      <c r="F202" s="1" t="s">
        <v>3569</v>
      </c>
      <c r="G202" s="1"/>
      <c r="H202" s="1"/>
      <c r="I202" s="1" t="s">
        <v>3570</v>
      </c>
      <c r="J202" s="1" t="s">
        <v>257</v>
      </c>
      <c r="K202" s="1"/>
      <c r="L202" s="1"/>
      <c r="M202" s="1" t="s">
        <v>77</v>
      </c>
      <c r="N202" s="1" t="s">
        <v>106</v>
      </c>
      <c r="O202" s="1"/>
      <c r="P202" s="1"/>
      <c r="Q202" s="1"/>
      <c r="R202" s="1"/>
      <c r="S202" s="1"/>
      <c r="T202" s="1" t="s">
        <v>3571</v>
      </c>
      <c r="U202" s="1" t="s">
        <v>3572</v>
      </c>
      <c r="V202" s="1" t="s">
        <v>3573</v>
      </c>
      <c r="W202" s="1" t="s">
        <v>3574</v>
      </c>
      <c r="X202" s="1" t="s">
        <v>3575</v>
      </c>
      <c r="Y202" s="1" t="s">
        <v>3576</v>
      </c>
      <c r="Z202" s="1" t="s">
        <v>3577</v>
      </c>
      <c r="AA202" s="1" t="s">
        <v>3578</v>
      </c>
      <c r="AB202" s="1" t="s">
        <v>3579</v>
      </c>
      <c r="AC202" s="1"/>
      <c r="AD202" s="1"/>
      <c r="AE202" s="1"/>
      <c r="AF202" s="1"/>
      <c r="AG202" s="1" t="n">
        <v>44</v>
      </c>
      <c r="AH202" s="1" t="n">
        <v>0</v>
      </c>
      <c r="AI202" s="1" t="n">
        <v>0</v>
      </c>
      <c r="AJ202" s="1" t="n">
        <v>0</v>
      </c>
      <c r="AK202" s="1" t="n">
        <v>8</v>
      </c>
      <c r="AL202" s="1" t="s">
        <v>257</v>
      </c>
      <c r="AM202" s="1" t="s">
        <v>244</v>
      </c>
      <c r="AN202" s="1" t="s">
        <v>268</v>
      </c>
      <c r="AO202" s="1" t="s">
        <v>269</v>
      </c>
      <c r="AP202" s="1"/>
      <c r="AQ202" s="1"/>
      <c r="AR202" s="1" t="s">
        <v>270</v>
      </c>
      <c r="AS202" s="1" t="s">
        <v>271</v>
      </c>
      <c r="AT202" s="1" t="s">
        <v>272</v>
      </c>
      <c r="AU202" s="1" t="n">
        <v>2013</v>
      </c>
      <c r="AV202" s="1" t="n">
        <v>115</v>
      </c>
      <c r="AW202" s="1" t="n">
        <v>4</v>
      </c>
      <c r="AX202" s="1"/>
      <c r="AY202" s="1"/>
      <c r="AZ202" s="1"/>
      <c r="BA202" s="1"/>
      <c r="BB202" s="1" t="n">
        <v>527</v>
      </c>
      <c r="BC202" s="1" t="n">
        <v>533</v>
      </c>
      <c r="BD202" s="1"/>
      <c r="BE202" s="1"/>
      <c r="BF202" s="1"/>
      <c r="BG202" s="1"/>
      <c r="BH202" s="1"/>
      <c r="BI202" s="1" t="n">
        <v>7</v>
      </c>
      <c r="BJ202" s="1" t="s">
        <v>275</v>
      </c>
      <c r="BK202" s="1" t="s">
        <v>98</v>
      </c>
      <c r="BL202" s="1" t="s">
        <v>276</v>
      </c>
      <c r="BM202" s="1" t="s">
        <v>3580</v>
      </c>
      <c r="BN202" s="1"/>
      <c r="BO202" s="1"/>
      <c r="BP202" s="1"/>
      <c r="BQ202" s="1"/>
      <c r="BR202" s="1" t="s">
        <v>100</v>
      </c>
      <c r="BS202" s="1" t="s">
        <v>3581</v>
      </c>
      <c r="BT202" s="1" t="str">
        <f aca="false">HYPERLINK("https%3A%2F%2Fwww.webofscience.com%2Fwos%2Fwoscc%2Ffull-record%2FWOS:000332189600012","View Full Record in Web of Science")</f>
        <v>View Full Record in Web of Science</v>
      </c>
    </row>
    <row r="203" customFormat="false" ht="12.75" hidden="false" customHeight="false" outlineLevel="0" collapsed="false">
      <c r="A203" s="1" t="s">
        <v>72</v>
      </c>
      <c r="B203" s="1" t="s">
        <v>3582</v>
      </c>
      <c r="C203" s="1"/>
      <c r="D203" s="1"/>
      <c r="E203" s="1"/>
      <c r="F203" s="1" t="s">
        <v>3583</v>
      </c>
      <c r="G203" s="1"/>
      <c r="H203" s="1"/>
      <c r="I203" s="1" t="s">
        <v>3584</v>
      </c>
      <c r="J203" s="1" t="s">
        <v>3585</v>
      </c>
      <c r="K203" s="1"/>
      <c r="L203" s="1"/>
      <c r="M203" s="1" t="s">
        <v>77</v>
      </c>
      <c r="N203" s="1" t="s">
        <v>550</v>
      </c>
      <c r="O203" s="1"/>
      <c r="P203" s="1"/>
      <c r="Q203" s="1"/>
      <c r="R203" s="1"/>
      <c r="S203" s="1"/>
      <c r="T203" s="1"/>
      <c r="U203" s="1"/>
      <c r="V203" s="1"/>
      <c r="W203" s="1" t="s">
        <v>3586</v>
      </c>
      <c r="X203" s="1" t="s">
        <v>892</v>
      </c>
      <c r="Y203" s="1" t="s">
        <v>3587</v>
      </c>
      <c r="Z203" s="1"/>
      <c r="AA203" s="1" t="s">
        <v>3588</v>
      </c>
      <c r="AB203" s="1" t="s">
        <v>3589</v>
      </c>
      <c r="AC203" s="1"/>
      <c r="AD203" s="1"/>
      <c r="AE203" s="1"/>
      <c r="AF203" s="1"/>
      <c r="AG203" s="1" t="n">
        <v>4</v>
      </c>
      <c r="AH203" s="1" t="n">
        <v>2</v>
      </c>
      <c r="AI203" s="1" t="n">
        <v>2</v>
      </c>
      <c r="AJ203" s="1" t="n">
        <v>0</v>
      </c>
      <c r="AK203" s="1" t="n">
        <v>1</v>
      </c>
      <c r="AL203" s="1" t="s">
        <v>1892</v>
      </c>
      <c r="AM203" s="1" t="s">
        <v>624</v>
      </c>
      <c r="AN203" s="1" t="s">
        <v>1893</v>
      </c>
      <c r="AO203" s="1" t="s">
        <v>3590</v>
      </c>
      <c r="AP203" s="1" t="s">
        <v>3591</v>
      </c>
      <c r="AQ203" s="1"/>
      <c r="AR203" s="1" t="s">
        <v>3592</v>
      </c>
      <c r="AS203" s="1" t="s">
        <v>3593</v>
      </c>
      <c r="AT203" s="1" t="s">
        <v>95</v>
      </c>
      <c r="AU203" s="1" t="n">
        <v>2019</v>
      </c>
      <c r="AV203" s="1" t="n">
        <v>30</v>
      </c>
      <c r="AW203" s="1" t="n">
        <v>10</v>
      </c>
      <c r="AX203" s="1"/>
      <c r="AY203" s="1"/>
      <c r="AZ203" s="1"/>
      <c r="BA203" s="1"/>
      <c r="BB203" s="1" t="n">
        <v>1625</v>
      </c>
      <c r="BC203" s="1" t="n">
        <v>1628</v>
      </c>
      <c r="BD203" s="1"/>
      <c r="BE203" s="1" t="s">
        <v>3594</v>
      </c>
      <c r="BF203" s="1" t="str">
        <f aca="false">HYPERLINK("http://dx.doi.org/10.1016/j.jvir.2018.12.019","http://dx.doi.org/10.1016/j.jvir.2018.12.019")</f>
        <v>http://dx.doi.org/10.1016/j.jvir.2018.12.019</v>
      </c>
      <c r="BG203" s="1"/>
      <c r="BH203" s="1"/>
      <c r="BI203" s="1" t="n">
        <v>4</v>
      </c>
      <c r="BJ203" s="1" t="s">
        <v>3595</v>
      </c>
      <c r="BK203" s="1" t="s">
        <v>98</v>
      </c>
      <c r="BL203" s="1" t="s">
        <v>3596</v>
      </c>
      <c r="BM203" s="1" t="s">
        <v>3597</v>
      </c>
      <c r="BN203" s="1" t="n">
        <v>31182270</v>
      </c>
      <c r="BO203" s="1"/>
      <c r="BP203" s="1"/>
      <c r="BQ203" s="1"/>
      <c r="BR203" s="1" t="s">
        <v>100</v>
      </c>
      <c r="BS203" s="1" t="s">
        <v>3598</v>
      </c>
      <c r="BT203" s="1" t="str">
        <f aca="false">HYPERLINK("https%3A%2F%2Fwww.webofscience.com%2Fwos%2Fwoscc%2Ffull-record%2FWOS:000490349600025","View Full Record in Web of Science")</f>
        <v>View Full Record in Web of Science</v>
      </c>
    </row>
    <row r="204" customFormat="false" ht="12.75" hidden="false" customHeight="false" outlineLevel="0" collapsed="false">
      <c r="A204" s="1" t="s">
        <v>72</v>
      </c>
      <c r="B204" s="1" t="s">
        <v>3599</v>
      </c>
      <c r="C204" s="1"/>
      <c r="D204" s="1"/>
      <c r="E204" s="1"/>
      <c r="F204" s="1" t="s">
        <v>3600</v>
      </c>
      <c r="G204" s="1"/>
      <c r="H204" s="1"/>
      <c r="I204" s="1" t="s">
        <v>3601</v>
      </c>
      <c r="J204" s="1" t="s">
        <v>1709</v>
      </c>
      <c r="K204" s="1"/>
      <c r="L204" s="1"/>
      <c r="M204" s="1" t="s">
        <v>1710</v>
      </c>
      <c r="N204" s="1" t="s">
        <v>78</v>
      </c>
      <c r="O204" s="1"/>
      <c r="P204" s="1"/>
      <c r="Q204" s="1"/>
      <c r="R204" s="1"/>
      <c r="S204" s="1"/>
      <c r="T204" s="1" t="s">
        <v>3602</v>
      </c>
      <c r="U204" s="1" t="s">
        <v>3603</v>
      </c>
      <c r="V204" s="1" t="s">
        <v>3604</v>
      </c>
      <c r="W204" s="1" t="s">
        <v>3605</v>
      </c>
      <c r="X204" s="1" t="s">
        <v>136</v>
      </c>
      <c r="Y204" s="1" t="s">
        <v>3606</v>
      </c>
      <c r="Z204" s="1" t="s">
        <v>3607</v>
      </c>
      <c r="AA204" s="1" t="s">
        <v>3608</v>
      </c>
      <c r="AB204" s="1" t="s">
        <v>3609</v>
      </c>
      <c r="AC204" s="1"/>
      <c r="AD204" s="1"/>
      <c r="AE204" s="1"/>
      <c r="AF204" s="1"/>
      <c r="AG204" s="1" t="n">
        <v>23</v>
      </c>
      <c r="AH204" s="1" t="n">
        <v>0</v>
      </c>
      <c r="AI204" s="1" t="n">
        <v>0</v>
      </c>
      <c r="AJ204" s="1" t="n">
        <v>0</v>
      </c>
      <c r="AK204" s="1" t="n">
        <v>5</v>
      </c>
      <c r="AL204" s="1" t="s">
        <v>1717</v>
      </c>
      <c r="AM204" s="1" t="s">
        <v>244</v>
      </c>
      <c r="AN204" s="1" t="s">
        <v>1718</v>
      </c>
      <c r="AO204" s="1" t="s">
        <v>1719</v>
      </c>
      <c r="AP204" s="1"/>
      <c r="AQ204" s="1"/>
      <c r="AR204" s="1" t="s">
        <v>1720</v>
      </c>
      <c r="AS204" s="1" t="s">
        <v>1721</v>
      </c>
      <c r="AT204" s="1"/>
      <c r="AU204" s="1" t="n">
        <v>2012</v>
      </c>
      <c r="AV204" s="1" t="n">
        <v>56</v>
      </c>
      <c r="AW204" s="1"/>
      <c r="AX204" s="1"/>
      <c r="AY204" s="1" t="n">
        <v>1</v>
      </c>
      <c r="AZ204" s="1"/>
      <c r="BA204" s="1"/>
      <c r="BB204" s="1" t="n">
        <v>176</v>
      </c>
      <c r="BC204" s="1" t="n">
        <v>181</v>
      </c>
      <c r="BD204" s="1"/>
      <c r="BE204" s="1"/>
      <c r="BF204" s="1"/>
      <c r="BG204" s="1"/>
      <c r="BH204" s="1"/>
      <c r="BI204" s="1" t="n">
        <v>6</v>
      </c>
      <c r="BJ204" s="1" t="s">
        <v>1722</v>
      </c>
      <c r="BK204" s="1" t="s">
        <v>98</v>
      </c>
      <c r="BL204" s="1" t="s">
        <v>1722</v>
      </c>
      <c r="BM204" s="1" t="s">
        <v>1723</v>
      </c>
      <c r="BN204" s="1"/>
      <c r="BO204" s="1"/>
      <c r="BP204" s="1"/>
      <c r="BQ204" s="1"/>
      <c r="BR204" s="1" t="s">
        <v>100</v>
      </c>
      <c r="BS204" s="1" t="s">
        <v>3610</v>
      </c>
      <c r="BT204" s="1" t="str">
        <f aca="false">HYPERLINK("https%3A%2F%2Fwww.webofscience.com%2Fwos%2Fwoscc%2Ffull-record%2FWOS:000305165400026","View Full Record in Web of Science")</f>
        <v>View Full Record in Web of Science</v>
      </c>
    </row>
    <row r="205" customFormat="false" ht="12.75" hidden="false" customHeight="false" outlineLevel="0" collapsed="false">
      <c r="A205" s="1" t="s">
        <v>72</v>
      </c>
      <c r="B205" s="1" t="s">
        <v>3611</v>
      </c>
      <c r="C205" s="1"/>
      <c r="D205" s="1"/>
      <c r="E205" s="1"/>
      <c r="F205" s="1" t="s">
        <v>3612</v>
      </c>
      <c r="G205" s="1"/>
      <c r="H205" s="1"/>
      <c r="I205" s="1" t="s">
        <v>3613</v>
      </c>
      <c r="J205" s="1" t="s">
        <v>3614</v>
      </c>
      <c r="K205" s="1"/>
      <c r="L205" s="1"/>
      <c r="M205" s="1" t="s">
        <v>77</v>
      </c>
      <c r="N205" s="1" t="s">
        <v>52</v>
      </c>
      <c r="O205" s="1"/>
      <c r="P205" s="1"/>
      <c r="Q205" s="1"/>
      <c r="R205" s="1"/>
      <c r="S205" s="1"/>
      <c r="T205" s="1"/>
      <c r="U205" s="1"/>
      <c r="V205" s="1"/>
      <c r="W205" s="1" t="s">
        <v>3615</v>
      </c>
      <c r="X205" s="1" t="s">
        <v>776</v>
      </c>
      <c r="Y205" s="1"/>
      <c r="Z205" s="1"/>
      <c r="AA205" s="1" t="s">
        <v>3616</v>
      </c>
      <c r="AB205" s="1" t="s">
        <v>778</v>
      </c>
      <c r="AC205" s="1"/>
      <c r="AD205" s="1"/>
      <c r="AE205" s="1"/>
      <c r="AF205" s="1"/>
      <c r="AG205" s="1" t="n">
        <v>0</v>
      </c>
      <c r="AH205" s="1" t="n">
        <v>0</v>
      </c>
      <c r="AI205" s="1" t="n">
        <v>0</v>
      </c>
      <c r="AJ205" s="1" t="n">
        <v>0</v>
      </c>
      <c r="AK205" s="1" t="n">
        <v>1</v>
      </c>
      <c r="AL205" s="1" t="s">
        <v>732</v>
      </c>
      <c r="AM205" s="1" t="s">
        <v>733</v>
      </c>
      <c r="AN205" s="1" t="s">
        <v>734</v>
      </c>
      <c r="AO205" s="1" t="s">
        <v>3617</v>
      </c>
      <c r="AP205" s="1"/>
      <c r="AQ205" s="1"/>
      <c r="AR205" s="1" t="s">
        <v>3618</v>
      </c>
      <c r="AS205" s="1" t="s">
        <v>3619</v>
      </c>
      <c r="AT205" s="1" t="s">
        <v>200</v>
      </c>
      <c r="AU205" s="1" t="n">
        <v>2008</v>
      </c>
      <c r="AV205" s="1" t="n">
        <v>11</v>
      </c>
      <c r="AW205" s="1" t="n">
        <v>6</v>
      </c>
      <c r="AX205" s="1"/>
      <c r="AY205" s="1"/>
      <c r="AZ205" s="1"/>
      <c r="BA205" s="1"/>
      <c r="BB205" s="1" t="s">
        <v>3620</v>
      </c>
      <c r="BC205" s="1" t="s">
        <v>3620</v>
      </c>
      <c r="BD205" s="1"/>
      <c r="BE205" s="1" t="s">
        <v>3621</v>
      </c>
      <c r="BF205" s="1" t="str">
        <f aca="false">HYPERLINK("http://dx.doi.org/10.1016/S1098-3015(10)66414-5","http://dx.doi.org/10.1016/S1098-3015(10)66414-5")</f>
        <v>http://dx.doi.org/10.1016/S1098-3015(10)66414-5</v>
      </c>
      <c r="BG205" s="1"/>
      <c r="BH205" s="1"/>
      <c r="BI205" s="1" t="n">
        <v>1</v>
      </c>
      <c r="BJ205" s="1" t="s">
        <v>3622</v>
      </c>
      <c r="BK205" s="1" t="s">
        <v>203</v>
      </c>
      <c r="BL205" s="1" t="s">
        <v>1560</v>
      </c>
      <c r="BM205" s="1" t="s">
        <v>3623</v>
      </c>
      <c r="BN205" s="1"/>
      <c r="BO205" s="1" t="s">
        <v>590</v>
      </c>
      <c r="BP205" s="1"/>
      <c r="BQ205" s="1"/>
      <c r="BR205" s="1" t="s">
        <v>100</v>
      </c>
      <c r="BS205" s="1" t="s">
        <v>3624</v>
      </c>
      <c r="BT205" s="1" t="str">
        <f aca="false">HYPERLINK("https%3A%2F%2Fwww.webofscience.com%2Fwos%2Fwoscc%2Ffull-record%2FWOS:000260054700250","View Full Record in Web of Science")</f>
        <v>View Full Record in Web of Science</v>
      </c>
    </row>
    <row r="206" customFormat="false" ht="12.75" hidden="false" customHeight="false" outlineLevel="0" collapsed="false">
      <c r="A206" s="1" t="s">
        <v>72</v>
      </c>
      <c r="B206" s="1" t="s">
        <v>3625</v>
      </c>
      <c r="C206" s="1"/>
      <c r="D206" s="1"/>
      <c r="E206" s="1"/>
      <c r="F206" s="1" t="s">
        <v>3626</v>
      </c>
      <c r="G206" s="1"/>
      <c r="H206" s="1"/>
      <c r="I206" s="1" t="s">
        <v>3627</v>
      </c>
      <c r="J206" s="1" t="s">
        <v>3628</v>
      </c>
      <c r="K206" s="1"/>
      <c r="L206" s="1"/>
      <c r="M206" s="1" t="s">
        <v>77</v>
      </c>
      <c r="N206" s="1" t="s">
        <v>52</v>
      </c>
      <c r="O206" s="1"/>
      <c r="P206" s="1"/>
      <c r="Q206" s="1"/>
      <c r="R206" s="1"/>
      <c r="S206" s="1"/>
      <c r="T206" s="1"/>
      <c r="U206" s="1"/>
      <c r="V206" s="1"/>
      <c r="W206" s="1" t="s">
        <v>3629</v>
      </c>
      <c r="X206" s="1" t="s">
        <v>3630</v>
      </c>
      <c r="Y206" s="1"/>
      <c r="Z206" s="1"/>
      <c r="AA206" s="1" t="s">
        <v>3631</v>
      </c>
      <c r="AB206" s="1" t="s">
        <v>3632</v>
      </c>
      <c r="AC206" s="1"/>
      <c r="AD206" s="1"/>
      <c r="AE206" s="1"/>
      <c r="AF206" s="1"/>
      <c r="AG206" s="1" t="n">
        <v>0</v>
      </c>
      <c r="AH206" s="1" t="n">
        <v>1</v>
      </c>
      <c r="AI206" s="1" t="n">
        <v>1</v>
      </c>
      <c r="AJ206" s="1" t="n">
        <v>0</v>
      </c>
      <c r="AK206" s="1" t="n">
        <v>1</v>
      </c>
      <c r="AL206" s="1" t="s">
        <v>3633</v>
      </c>
      <c r="AM206" s="1" t="s">
        <v>142</v>
      </c>
      <c r="AN206" s="1" t="s">
        <v>3634</v>
      </c>
      <c r="AO206" s="1" t="s">
        <v>3635</v>
      </c>
      <c r="AP206" s="1" t="s">
        <v>3636</v>
      </c>
      <c r="AQ206" s="1"/>
      <c r="AR206" s="1" t="s">
        <v>3637</v>
      </c>
      <c r="AS206" s="1" t="s">
        <v>3638</v>
      </c>
      <c r="AT206" s="1" t="s">
        <v>352</v>
      </c>
      <c r="AU206" s="1" t="n">
        <v>2013</v>
      </c>
      <c r="AV206" s="1" t="n">
        <v>72</v>
      </c>
      <c r="AW206" s="1"/>
      <c r="AX206" s="1"/>
      <c r="AY206" s="1" t="n">
        <v>3</v>
      </c>
      <c r="AZ206" s="1"/>
      <c r="BA206" s="1"/>
      <c r="BB206" s="1" t="n">
        <v>501</v>
      </c>
      <c r="BC206" s="1" t="n">
        <v>501</v>
      </c>
      <c r="BD206" s="1"/>
      <c r="BE206" s="1"/>
      <c r="BF206" s="1"/>
      <c r="BG206" s="1"/>
      <c r="BH206" s="1"/>
      <c r="BI206" s="1" t="n">
        <v>1</v>
      </c>
      <c r="BJ206" s="1" t="s">
        <v>97</v>
      </c>
      <c r="BK206" s="1" t="s">
        <v>98</v>
      </c>
      <c r="BL206" s="1" t="s">
        <v>97</v>
      </c>
      <c r="BM206" s="1" t="s">
        <v>3639</v>
      </c>
      <c r="BN206" s="1"/>
      <c r="BO206" s="1"/>
      <c r="BP206" s="1"/>
      <c r="BQ206" s="1"/>
      <c r="BR206" s="1" t="s">
        <v>100</v>
      </c>
      <c r="BS206" s="1" t="s">
        <v>3640</v>
      </c>
      <c r="BT206" s="1" t="str">
        <f aca="false">HYPERLINK("https%3A%2F%2Fwww.webofscience.com%2Fwos%2Fwoscc%2Ffull-record%2FWOS:000331587903271","View Full Record in Web of Science")</f>
        <v>View Full Record in Web of Science</v>
      </c>
    </row>
    <row r="207" customFormat="false" ht="12.75" hidden="false" customHeight="false" outlineLevel="0" collapsed="false">
      <c r="A207" s="1" t="s">
        <v>72</v>
      </c>
      <c r="B207" s="1" t="s">
        <v>3641</v>
      </c>
      <c r="C207" s="1"/>
      <c r="D207" s="1"/>
      <c r="E207" s="1"/>
      <c r="F207" s="1" t="s">
        <v>3642</v>
      </c>
      <c r="G207" s="1"/>
      <c r="H207" s="1"/>
      <c r="I207" s="1" t="s">
        <v>3643</v>
      </c>
      <c r="J207" s="1" t="s">
        <v>257</v>
      </c>
      <c r="K207" s="1"/>
      <c r="L207" s="1"/>
      <c r="M207" s="1" t="s">
        <v>77</v>
      </c>
      <c r="N207" s="1" t="s">
        <v>106</v>
      </c>
      <c r="O207" s="1"/>
      <c r="P207" s="1"/>
      <c r="Q207" s="1"/>
      <c r="R207" s="1"/>
      <c r="S207" s="1"/>
      <c r="T207" s="1"/>
      <c r="U207" s="1" t="s">
        <v>3644</v>
      </c>
      <c r="V207" s="1" t="s">
        <v>3645</v>
      </c>
      <c r="W207" s="1" t="s">
        <v>3646</v>
      </c>
      <c r="X207" s="1" t="s">
        <v>892</v>
      </c>
      <c r="Y207" s="1" t="s">
        <v>3647</v>
      </c>
      <c r="Z207" s="1" t="s">
        <v>3648</v>
      </c>
      <c r="AA207" s="1"/>
      <c r="AB207" s="1" t="s">
        <v>3060</v>
      </c>
      <c r="AC207" s="1"/>
      <c r="AD207" s="1"/>
      <c r="AE207" s="1"/>
      <c r="AF207" s="1"/>
      <c r="AG207" s="1" t="n">
        <v>44</v>
      </c>
      <c r="AH207" s="1" t="n">
        <v>7</v>
      </c>
      <c r="AI207" s="1" t="n">
        <v>7</v>
      </c>
      <c r="AJ207" s="1" t="n">
        <v>1</v>
      </c>
      <c r="AK207" s="1" t="n">
        <v>5</v>
      </c>
      <c r="AL207" s="1" t="s">
        <v>257</v>
      </c>
      <c r="AM207" s="1" t="s">
        <v>244</v>
      </c>
      <c r="AN207" s="1" t="s">
        <v>268</v>
      </c>
      <c r="AO207" s="1" t="s">
        <v>269</v>
      </c>
      <c r="AP207" s="1"/>
      <c r="AQ207" s="1"/>
      <c r="AR207" s="1" t="s">
        <v>270</v>
      </c>
      <c r="AS207" s="1" t="s">
        <v>271</v>
      </c>
      <c r="AT207" s="1" t="s">
        <v>95</v>
      </c>
      <c r="AU207" s="1" t="n">
        <v>2012</v>
      </c>
      <c r="AV207" s="1" t="n">
        <v>114</v>
      </c>
      <c r="AW207" s="1" t="n">
        <v>4</v>
      </c>
      <c r="AX207" s="1"/>
      <c r="AY207" s="1"/>
      <c r="AZ207" s="1"/>
      <c r="BA207" s="1"/>
      <c r="BB207" s="1" t="n">
        <v>505</v>
      </c>
      <c r="BC207" s="1" t="n">
        <v>510</v>
      </c>
      <c r="BD207" s="1"/>
      <c r="BE207" s="1"/>
      <c r="BF207" s="1"/>
      <c r="BG207" s="1"/>
      <c r="BH207" s="1"/>
      <c r="BI207" s="1" t="n">
        <v>6</v>
      </c>
      <c r="BJ207" s="1" t="s">
        <v>275</v>
      </c>
      <c r="BK207" s="1" t="s">
        <v>98</v>
      </c>
      <c r="BL207" s="1" t="s">
        <v>276</v>
      </c>
      <c r="BM207" s="1" t="s">
        <v>3649</v>
      </c>
      <c r="BN207" s="1"/>
      <c r="BO207" s="1"/>
      <c r="BP207" s="1"/>
      <c r="BQ207" s="1"/>
      <c r="BR207" s="1" t="s">
        <v>100</v>
      </c>
      <c r="BS207" s="1" t="s">
        <v>3650</v>
      </c>
      <c r="BT207" s="1" t="str">
        <f aca="false">HYPERLINK("https%3A%2F%2Fwww.webofscience.com%2Fwos%2Fwoscc%2Ffull-record%2FWOS:000209082100010","View Full Record in Web of Science")</f>
        <v>View Full Record in Web of Science</v>
      </c>
    </row>
    <row r="208" customFormat="false" ht="12.75" hidden="false" customHeight="false" outlineLevel="0" collapsed="false">
      <c r="A208" s="1" t="s">
        <v>72</v>
      </c>
      <c r="B208" s="1" t="s">
        <v>3651</v>
      </c>
      <c r="C208" s="1"/>
      <c r="D208" s="1"/>
      <c r="E208" s="1"/>
      <c r="F208" s="1" t="s">
        <v>3652</v>
      </c>
      <c r="G208" s="1"/>
      <c r="H208" s="1"/>
      <c r="I208" s="1" t="s">
        <v>3653</v>
      </c>
      <c r="J208" s="1" t="s">
        <v>3654</v>
      </c>
      <c r="K208" s="1"/>
      <c r="L208" s="1"/>
      <c r="M208" s="1" t="s">
        <v>77</v>
      </c>
      <c r="N208" s="1" t="s">
        <v>106</v>
      </c>
      <c r="O208" s="1"/>
      <c r="P208" s="1"/>
      <c r="Q208" s="1"/>
      <c r="R208" s="1"/>
      <c r="S208" s="1"/>
      <c r="T208" s="1" t="s">
        <v>3655</v>
      </c>
      <c r="U208" s="1"/>
      <c r="V208" s="1" t="s">
        <v>3656</v>
      </c>
      <c r="W208" s="1" t="s">
        <v>3657</v>
      </c>
      <c r="X208" s="1" t="s">
        <v>3658</v>
      </c>
      <c r="Y208" s="1" t="s">
        <v>3659</v>
      </c>
      <c r="Z208" s="1" t="s">
        <v>3660</v>
      </c>
      <c r="AA208" s="1" t="s">
        <v>3661</v>
      </c>
      <c r="AB208" s="1" t="s">
        <v>3662</v>
      </c>
      <c r="AC208" s="1"/>
      <c r="AD208" s="1"/>
      <c r="AE208" s="1"/>
      <c r="AF208" s="1"/>
      <c r="AG208" s="1" t="n">
        <v>14</v>
      </c>
      <c r="AH208" s="1" t="n">
        <v>2</v>
      </c>
      <c r="AI208" s="1" t="n">
        <v>2</v>
      </c>
      <c r="AJ208" s="1" t="n">
        <v>0</v>
      </c>
      <c r="AK208" s="1" t="n">
        <v>8</v>
      </c>
      <c r="AL208" s="1" t="s">
        <v>3663</v>
      </c>
      <c r="AM208" s="1" t="s">
        <v>3664</v>
      </c>
      <c r="AN208" s="1" t="s">
        <v>3665</v>
      </c>
      <c r="AO208" s="1" t="s">
        <v>3666</v>
      </c>
      <c r="AP208" s="1" t="s">
        <v>3667</v>
      </c>
      <c r="AQ208" s="1"/>
      <c r="AR208" s="1" t="s">
        <v>3668</v>
      </c>
      <c r="AS208" s="1" t="s">
        <v>3669</v>
      </c>
      <c r="AT208" s="1" t="s">
        <v>272</v>
      </c>
      <c r="AU208" s="1" t="n">
        <v>2007</v>
      </c>
      <c r="AV208" s="1" t="n">
        <v>38</v>
      </c>
      <c r="AW208" s="1" t="n">
        <v>4</v>
      </c>
      <c r="AX208" s="1"/>
      <c r="AY208" s="1"/>
      <c r="AZ208" s="1"/>
      <c r="BA208" s="1"/>
      <c r="BB208" s="1" t="n">
        <v>585</v>
      </c>
      <c r="BC208" s="1" t="n">
        <v>587</v>
      </c>
      <c r="BD208" s="1"/>
      <c r="BE208" s="1" t="s">
        <v>3670</v>
      </c>
      <c r="BF208" s="1" t="str">
        <f aca="false">HYPERLINK("http://dx.doi.org/10.1638/2007-0022R.1","http://dx.doi.org/10.1638/2007-0022R.1")</f>
        <v>http://dx.doi.org/10.1638/2007-0022R.1</v>
      </c>
      <c r="BG208" s="1"/>
      <c r="BH208" s="1"/>
      <c r="BI208" s="1" t="n">
        <v>3</v>
      </c>
      <c r="BJ208" s="1" t="s">
        <v>718</v>
      </c>
      <c r="BK208" s="1" t="s">
        <v>98</v>
      </c>
      <c r="BL208" s="1" t="s">
        <v>718</v>
      </c>
      <c r="BM208" s="1" t="s">
        <v>3671</v>
      </c>
      <c r="BN208" s="1" t="n">
        <v>18229866</v>
      </c>
      <c r="BO208" s="1"/>
      <c r="BP208" s="1"/>
      <c r="BQ208" s="1"/>
      <c r="BR208" s="1" t="s">
        <v>100</v>
      </c>
      <c r="BS208" s="1" t="s">
        <v>3672</v>
      </c>
      <c r="BT208" s="1" t="str">
        <f aca="false">HYPERLINK("https%3A%2F%2Fwww.webofscience.com%2Fwos%2Fwoscc%2Ffull-record%2FWOS:000251823300012","View Full Record in Web of Science")</f>
        <v>View Full Record in Web of Science</v>
      </c>
    </row>
    <row r="209" customFormat="false" ht="12.75" hidden="false" customHeight="false" outlineLevel="0" collapsed="false">
      <c r="A209" s="1" t="s">
        <v>72</v>
      </c>
      <c r="B209" s="1" t="s">
        <v>3673</v>
      </c>
      <c r="C209" s="1"/>
      <c r="D209" s="1"/>
      <c r="E209" s="1"/>
      <c r="F209" s="1" t="s">
        <v>3674</v>
      </c>
      <c r="G209" s="1"/>
      <c r="H209" s="1"/>
      <c r="I209" s="1" t="s">
        <v>3675</v>
      </c>
      <c r="J209" s="1" t="s">
        <v>3676</v>
      </c>
      <c r="K209" s="1"/>
      <c r="L209" s="1"/>
      <c r="M209" s="1" t="s">
        <v>77</v>
      </c>
      <c r="N209" s="1" t="s">
        <v>106</v>
      </c>
      <c r="O209" s="1"/>
      <c r="P209" s="1"/>
      <c r="Q209" s="1"/>
      <c r="R209" s="1"/>
      <c r="S209" s="1"/>
      <c r="T209" s="1" t="s">
        <v>3677</v>
      </c>
      <c r="U209" s="1" t="s">
        <v>3678</v>
      </c>
      <c r="V209" s="1" t="s">
        <v>3679</v>
      </c>
      <c r="W209" s="1" t="s">
        <v>3680</v>
      </c>
      <c r="X209" s="1" t="s">
        <v>3681</v>
      </c>
      <c r="Y209" s="1" t="s">
        <v>3682</v>
      </c>
      <c r="Z209" s="1" t="s">
        <v>3683</v>
      </c>
      <c r="AA209" s="1"/>
      <c r="AB209" s="1" t="s">
        <v>3684</v>
      </c>
      <c r="AC209" s="1"/>
      <c r="AD209" s="1"/>
      <c r="AE209" s="1"/>
      <c r="AF209" s="1"/>
      <c r="AG209" s="1" t="n">
        <v>15</v>
      </c>
      <c r="AH209" s="1" t="n">
        <v>2</v>
      </c>
      <c r="AI209" s="1" t="n">
        <v>2</v>
      </c>
      <c r="AJ209" s="1" t="n">
        <v>0</v>
      </c>
      <c r="AK209" s="1" t="n">
        <v>3</v>
      </c>
      <c r="AL209" s="1" t="s">
        <v>1208</v>
      </c>
      <c r="AM209" s="1" t="s">
        <v>1058</v>
      </c>
      <c r="AN209" s="1" t="s">
        <v>1209</v>
      </c>
      <c r="AO209" s="1" t="s">
        <v>3685</v>
      </c>
      <c r="AP209" s="1" t="s">
        <v>3686</v>
      </c>
      <c r="AQ209" s="1"/>
      <c r="AR209" s="1" t="s">
        <v>3676</v>
      </c>
      <c r="AS209" s="1" t="s">
        <v>3687</v>
      </c>
      <c r="AT209" s="1" t="s">
        <v>272</v>
      </c>
      <c r="AU209" s="1" t="n">
        <v>2019</v>
      </c>
      <c r="AV209" s="1" t="n">
        <v>46</v>
      </c>
      <c r="AW209" s="1" t="n">
        <v>6</v>
      </c>
      <c r="AX209" s="1"/>
      <c r="AY209" s="1"/>
      <c r="AZ209" s="1"/>
      <c r="BA209" s="1"/>
      <c r="BB209" s="1" t="n">
        <v>912</v>
      </c>
      <c r="BC209" s="1" t="n">
        <v>916</v>
      </c>
      <c r="BD209" s="1"/>
      <c r="BE209" s="1" t="s">
        <v>3688</v>
      </c>
      <c r="BF209" s="1" t="str">
        <f aca="false">HYPERLINK("http://dx.doi.org/10.1016/j.anl.2018.12.005","http://dx.doi.org/10.1016/j.anl.2018.12.005")</f>
        <v>http://dx.doi.org/10.1016/j.anl.2018.12.005</v>
      </c>
      <c r="BG209" s="1"/>
      <c r="BH209" s="1"/>
      <c r="BI209" s="1" t="n">
        <v>5</v>
      </c>
      <c r="BJ209" s="1" t="s">
        <v>830</v>
      </c>
      <c r="BK209" s="1" t="s">
        <v>98</v>
      </c>
      <c r="BL209" s="1" t="s">
        <v>830</v>
      </c>
      <c r="BM209" s="1" t="s">
        <v>3689</v>
      </c>
      <c r="BN209" s="1" t="n">
        <v>30554984</v>
      </c>
      <c r="BO209" s="1"/>
      <c r="BP209" s="1"/>
      <c r="BQ209" s="1"/>
      <c r="BR209" s="1" t="s">
        <v>100</v>
      </c>
      <c r="BS209" s="1" t="s">
        <v>3690</v>
      </c>
      <c r="BT209" s="1" t="str">
        <f aca="false">HYPERLINK("https%3A%2F%2Fwww.webofscience.com%2Fwos%2Fwoscc%2Ffull-record%2FWOS:000488997100015","View Full Record in Web of Science")</f>
        <v>View Full Record in Web of Science</v>
      </c>
    </row>
    <row r="210" customFormat="false" ht="12.75" hidden="false" customHeight="false" outlineLevel="0" collapsed="false">
      <c r="A210" s="1" t="s">
        <v>72</v>
      </c>
      <c r="B210" s="1" t="s">
        <v>3691</v>
      </c>
      <c r="C210" s="1"/>
      <c r="D210" s="1"/>
      <c r="E210" s="1"/>
      <c r="F210" s="1" t="s">
        <v>3692</v>
      </c>
      <c r="G210" s="1"/>
      <c r="H210" s="1"/>
      <c r="I210" s="1" t="s">
        <v>3693</v>
      </c>
      <c r="J210" s="1" t="s">
        <v>3694</v>
      </c>
      <c r="K210" s="1"/>
      <c r="L210" s="1"/>
      <c r="M210" s="1" t="s">
        <v>77</v>
      </c>
      <c r="N210" s="1" t="s">
        <v>106</v>
      </c>
      <c r="O210" s="1"/>
      <c r="P210" s="1"/>
      <c r="Q210" s="1"/>
      <c r="R210" s="1"/>
      <c r="S210" s="1"/>
      <c r="T210" s="1" t="s">
        <v>3695</v>
      </c>
      <c r="U210" s="1" t="s">
        <v>3696</v>
      </c>
      <c r="V210" s="1" t="s">
        <v>3697</v>
      </c>
      <c r="W210" s="1" t="s">
        <v>3698</v>
      </c>
      <c r="X210" s="1" t="s">
        <v>3699</v>
      </c>
      <c r="Y210" s="1" t="s">
        <v>3700</v>
      </c>
      <c r="Z210" s="1" t="s">
        <v>3701</v>
      </c>
      <c r="AA210" s="1" t="s">
        <v>3702</v>
      </c>
      <c r="AB210" s="1" t="s">
        <v>3703</v>
      </c>
      <c r="AC210" s="1"/>
      <c r="AD210" s="1"/>
      <c r="AE210" s="1"/>
      <c r="AF210" s="1"/>
      <c r="AG210" s="1" t="n">
        <v>21</v>
      </c>
      <c r="AH210" s="1" t="n">
        <v>1</v>
      </c>
      <c r="AI210" s="1" t="n">
        <v>1</v>
      </c>
      <c r="AJ210" s="1" t="n">
        <v>5</v>
      </c>
      <c r="AK210" s="1" t="n">
        <v>6</v>
      </c>
      <c r="AL210" s="1" t="s">
        <v>3704</v>
      </c>
      <c r="AM210" s="1" t="s">
        <v>3705</v>
      </c>
      <c r="AN210" s="1" t="s">
        <v>3706</v>
      </c>
      <c r="AO210" s="1" t="s">
        <v>3707</v>
      </c>
      <c r="AP210" s="1"/>
      <c r="AQ210" s="1"/>
      <c r="AR210" s="1" t="s">
        <v>3708</v>
      </c>
      <c r="AS210" s="1" t="s">
        <v>3709</v>
      </c>
      <c r="AT210" s="1" t="s">
        <v>3710</v>
      </c>
      <c r="AU210" s="1" t="n">
        <v>2019</v>
      </c>
      <c r="AV210" s="1" t="n">
        <v>7</v>
      </c>
      <c r="AW210" s="1" t="n">
        <v>18</v>
      </c>
      <c r="AX210" s="1"/>
      <c r="AY210" s="1"/>
      <c r="AZ210" s="1"/>
      <c r="BA210" s="1"/>
      <c r="BB210" s="1" t="n">
        <v>2794</v>
      </c>
      <c r="BC210" s="1" t="n">
        <v>2801</v>
      </c>
      <c r="BD210" s="1"/>
      <c r="BE210" s="1" t="s">
        <v>3711</v>
      </c>
      <c r="BF210" s="1" t="str">
        <f aca="false">HYPERLINK("http://dx.doi.org/10.12998/wjcc.v7.i18.2794","http://dx.doi.org/10.12998/wjcc.v7.i18.2794")</f>
        <v>http://dx.doi.org/10.12998/wjcc.v7.i18.2794</v>
      </c>
      <c r="BG210" s="1"/>
      <c r="BH210" s="1"/>
      <c r="BI210" s="1" t="n">
        <v>8</v>
      </c>
      <c r="BJ210" s="1" t="s">
        <v>419</v>
      </c>
      <c r="BK210" s="1" t="s">
        <v>98</v>
      </c>
      <c r="BL210" s="1" t="s">
        <v>420</v>
      </c>
      <c r="BM210" s="1" t="s">
        <v>3712</v>
      </c>
      <c r="BN210" s="1" t="n">
        <v>31616694</v>
      </c>
      <c r="BO210" s="1" t="s">
        <v>278</v>
      </c>
      <c r="BP210" s="1"/>
      <c r="BQ210" s="1"/>
      <c r="BR210" s="1" t="s">
        <v>100</v>
      </c>
      <c r="BS210" s="1" t="s">
        <v>3713</v>
      </c>
      <c r="BT210" s="1" t="str">
        <f aca="false">HYPERLINK("https%3A%2F%2Fwww.webofscience.com%2Fwos%2Fwoscc%2Ffull-record%2FWOS:000488264400013","View Full Record in Web of Science")</f>
        <v>View Full Record in Web of Science</v>
      </c>
    </row>
    <row r="211" customFormat="false" ht="12.75" hidden="false" customHeight="false" outlineLevel="0" collapsed="false">
      <c r="A211" s="1" t="s">
        <v>72</v>
      </c>
      <c r="B211" s="1" t="s">
        <v>3714</v>
      </c>
      <c r="C211" s="1"/>
      <c r="D211" s="1"/>
      <c r="E211" s="1"/>
      <c r="F211" s="1" t="s">
        <v>3715</v>
      </c>
      <c r="G211" s="1"/>
      <c r="H211" s="1"/>
      <c r="I211" s="1" t="s">
        <v>3716</v>
      </c>
      <c r="J211" s="1" t="s">
        <v>1247</v>
      </c>
      <c r="K211" s="1"/>
      <c r="L211" s="1"/>
      <c r="M211" s="1" t="s">
        <v>77</v>
      </c>
      <c r="N211" s="1" t="s">
        <v>106</v>
      </c>
      <c r="O211" s="1"/>
      <c r="P211" s="1"/>
      <c r="Q211" s="1"/>
      <c r="R211" s="1"/>
      <c r="S211" s="1"/>
      <c r="T211" s="1" t="s">
        <v>3717</v>
      </c>
      <c r="U211" s="1" t="s">
        <v>3718</v>
      </c>
      <c r="V211" s="1" t="s">
        <v>3719</v>
      </c>
      <c r="W211" s="1" t="s">
        <v>3720</v>
      </c>
      <c r="X211" s="1"/>
      <c r="Y211" s="1" t="s">
        <v>3721</v>
      </c>
      <c r="Z211" s="1" t="s">
        <v>3722</v>
      </c>
      <c r="AA211" s="1" t="s">
        <v>2394</v>
      </c>
      <c r="AB211" s="1" t="s">
        <v>3723</v>
      </c>
      <c r="AC211" s="1"/>
      <c r="AD211" s="1"/>
      <c r="AE211" s="1"/>
      <c r="AF211" s="1"/>
      <c r="AG211" s="1" t="n">
        <v>34</v>
      </c>
      <c r="AH211" s="1" t="n">
        <v>0</v>
      </c>
      <c r="AI211" s="1" t="n">
        <v>0</v>
      </c>
      <c r="AJ211" s="1" t="n">
        <v>0</v>
      </c>
      <c r="AK211" s="1" t="n">
        <v>3</v>
      </c>
      <c r="AL211" s="1" t="s">
        <v>1257</v>
      </c>
      <c r="AM211" s="1" t="s">
        <v>1258</v>
      </c>
      <c r="AN211" s="1" t="s">
        <v>1259</v>
      </c>
      <c r="AO211" s="1" t="s">
        <v>1260</v>
      </c>
      <c r="AP211" s="1"/>
      <c r="AQ211" s="1"/>
      <c r="AR211" s="1" t="s">
        <v>1262</v>
      </c>
      <c r="AS211" s="1" t="s">
        <v>1263</v>
      </c>
      <c r="AT211" s="1" t="s">
        <v>440</v>
      </c>
      <c r="AU211" s="1" t="n">
        <v>2012</v>
      </c>
      <c r="AV211" s="1" t="n">
        <v>124</v>
      </c>
      <c r="AW211" s="1" t="s">
        <v>3724</v>
      </c>
      <c r="AX211" s="1"/>
      <c r="AY211" s="1"/>
      <c r="AZ211" s="1"/>
      <c r="BA211" s="1"/>
      <c r="BB211" s="1" t="n">
        <v>605</v>
      </c>
      <c r="BC211" s="1" t="n">
        <v>610</v>
      </c>
      <c r="BD211" s="1"/>
      <c r="BE211" s="1" t="s">
        <v>3725</v>
      </c>
      <c r="BF211" s="1" t="str">
        <f aca="false">HYPERLINK("http://dx.doi.org/10.1007/s00508-012-0215-0","http://dx.doi.org/10.1007/s00508-012-0215-0")</f>
        <v>http://dx.doi.org/10.1007/s00508-012-0215-0</v>
      </c>
      <c r="BG211" s="1"/>
      <c r="BH211" s="1"/>
      <c r="BI211" s="1" t="n">
        <v>6</v>
      </c>
      <c r="BJ211" s="1" t="s">
        <v>419</v>
      </c>
      <c r="BK211" s="1" t="s">
        <v>98</v>
      </c>
      <c r="BL211" s="1" t="s">
        <v>420</v>
      </c>
      <c r="BM211" s="1" t="s">
        <v>3726</v>
      </c>
      <c r="BN211" s="1" t="n">
        <v>22869040</v>
      </c>
      <c r="BO211" s="1"/>
      <c r="BP211" s="1"/>
      <c r="BQ211" s="1"/>
      <c r="BR211" s="1" t="s">
        <v>100</v>
      </c>
      <c r="BS211" s="1" t="s">
        <v>3727</v>
      </c>
      <c r="BT211" s="1" t="str">
        <f aca="false">HYPERLINK("https%3A%2F%2Fwww.webofscience.com%2Fwos%2Fwoscc%2Ffull-record%2FWOS:000309233400002","View Full Record in Web of Science")</f>
        <v>View Full Record in Web of Science</v>
      </c>
    </row>
    <row r="212" customFormat="false" ht="12.75" hidden="false" customHeight="false" outlineLevel="0" collapsed="false">
      <c r="A212" s="1" t="s">
        <v>72</v>
      </c>
      <c r="B212" s="1" t="s">
        <v>3728</v>
      </c>
      <c r="C212" s="1"/>
      <c r="D212" s="1"/>
      <c r="E212" s="1"/>
      <c r="F212" s="1" t="s">
        <v>3729</v>
      </c>
      <c r="G212" s="1"/>
      <c r="H212" s="1"/>
      <c r="I212" s="1" t="s">
        <v>3730</v>
      </c>
      <c r="J212" s="1" t="s">
        <v>3731</v>
      </c>
      <c r="K212" s="1"/>
      <c r="L212" s="1"/>
      <c r="M212" s="1" t="s">
        <v>77</v>
      </c>
      <c r="N212" s="1" t="s">
        <v>106</v>
      </c>
      <c r="O212" s="1"/>
      <c r="P212" s="1"/>
      <c r="Q212" s="1"/>
      <c r="R212" s="1"/>
      <c r="S212" s="1"/>
      <c r="T212" s="1" t="s">
        <v>3732</v>
      </c>
      <c r="U212" s="1" t="s">
        <v>3733</v>
      </c>
      <c r="V212" s="1" t="s">
        <v>3734</v>
      </c>
      <c r="W212" s="1" t="s">
        <v>3735</v>
      </c>
      <c r="X212" s="1" t="s">
        <v>892</v>
      </c>
      <c r="Y212" s="1" t="s">
        <v>3736</v>
      </c>
      <c r="Z212" s="1" t="s">
        <v>3737</v>
      </c>
      <c r="AA212" s="1" t="s">
        <v>1042</v>
      </c>
      <c r="AB212" s="1" t="s">
        <v>1043</v>
      </c>
      <c r="AC212" s="1"/>
      <c r="AD212" s="1"/>
      <c r="AE212" s="1"/>
      <c r="AF212" s="1"/>
      <c r="AG212" s="1" t="n">
        <v>24</v>
      </c>
      <c r="AH212" s="1" t="n">
        <v>3</v>
      </c>
      <c r="AI212" s="1" t="n">
        <v>3</v>
      </c>
      <c r="AJ212" s="1" t="n">
        <v>0</v>
      </c>
      <c r="AK212" s="1" t="n">
        <v>2</v>
      </c>
      <c r="AL212" s="1" t="s">
        <v>115</v>
      </c>
      <c r="AM212" s="1" t="s">
        <v>116</v>
      </c>
      <c r="AN212" s="1" t="s">
        <v>117</v>
      </c>
      <c r="AO212" s="1" t="s">
        <v>3738</v>
      </c>
      <c r="AP212" s="1" t="s">
        <v>3739</v>
      </c>
      <c r="AQ212" s="1"/>
      <c r="AR212" s="1" t="s">
        <v>3740</v>
      </c>
      <c r="AS212" s="1" t="s">
        <v>3741</v>
      </c>
      <c r="AT212" s="1" t="s">
        <v>786</v>
      </c>
      <c r="AU212" s="1" t="n">
        <v>2020</v>
      </c>
      <c r="AV212" s="1" t="n">
        <v>22</v>
      </c>
      <c r="AW212" s="1" t="n">
        <v>4</v>
      </c>
      <c r="AX212" s="1"/>
      <c r="AY212" s="1"/>
      <c r="AZ212" s="1"/>
      <c r="BA212" s="1"/>
      <c r="BB212" s="1"/>
      <c r="BC212" s="1"/>
      <c r="BD212" s="1" t="s">
        <v>3742</v>
      </c>
      <c r="BE212" s="1" t="s">
        <v>3743</v>
      </c>
      <c r="BF212" s="1" t="str">
        <f aca="false">HYPERLINK("http://dx.doi.org/10.1111/tid.13341","http://dx.doi.org/10.1111/tid.13341")</f>
        <v>http://dx.doi.org/10.1111/tid.13341</v>
      </c>
      <c r="BG212" s="1"/>
      <c r="BH212" s="1" t="s">
        <v>3744</v>
      </c>
      <c r="BI212" s="1" t="n">
        <v>5</v>
      </c>
      <c r="BJ212" s="1" t="s">
        <v>3745</v>
      </c>
      <c r="BK212" s="1" t="s">
        <v>98</v>
      </c>
      <c r="BL212" s="1" t="s">
        <v>3745</v>
      </c>
      <c r="BM212" s="1" t="s">
        <v>3746</v>
      </c>
      <c r="BN212" s="1" t="n">
        <v>32453874</v>
      </c>
      <c r="BO212" s="1"/>
      <c r="BP212" s="1"/>
      <c r="BQ212" s="1"/>
      <c r="BR212" s="1" t="s">
        <v>100</v>
      </c>
      <c r="BS212" s="1" t="s">
        <v>3747</v>
      </c>
      <c r="BT212" s="1" t="str">
        <f aca="false">HYPERLINK("https%3A%2F%2Fwww.webofscience.com%2Fwos%2Fwoscc%2Ffull-record%2FWOS:000539726200001","View Full Record in Web of Science")</f>
        <v>View Full Record in Web of Science</v>
      </c>
    </row>
    <row r="213" customFormat="false" ht="12.75" hidden="false" customHeight="false" outlineLevel="0" collapsed="false">
      <c r="A213" s="1" t="s">
        <v>72</v>
      </c>
      <c r="B213" s="1" t="s">
        <v>3748</v>
      </c>
      <c r="C213" s="1"/>
      <c r="D213" s="1"/>
      <c r="E213" s="1"/>
      <c r="F213" s="1" t="s">
        <v>3749</v>
      </c>
      <c r="G213" s="1"/>
      <c r="H213" s="1"/>
      <c r="I213" s="1" t="s">
        <v>3750</v>
      </c>
      <c r="J213" s="1" t="s">
        <v>3751</v>
      </c>
      <c r="K213" s="1"/>
      <c r="L213" s="1"/>
      <c r="M213" s="1" t="s">
        <v>77</v>
      </c>
      <c r="N213" s="1" t="s">
        <v>106</v>
      </c>
      <c r="O213" s="1"/>
      <c r="P213" s="1"/>
      <c r="Q213" s="1"/>
      <c r="R213" s="1"/>
      <c r="S213" s="1"/>
      <c r="T213" s="1" t="s">
        <v>3752</v>
      </c>
      <c r="U213" s="1" t="s">
        <v>3753</v>
      </c>
      <c r="V213" s="1" t="s">
        <v>3754</v>
      </c>
      <c r="W213" s="1" t="s">
        <v>3755</v>
      </c>
      <c r="X213" s="1" t="s">
        <v>136</v>
      </c>
      <c r="Y213" s="1" t="s">
        <v>3756</v>
      </c>
      <c r="Z213" s="1" t="s">
        <v>3757</v>
      </c>
      <c r="AA213" s="1"/>
      <c r="AB213" s="1"/>
      <c r="AC213" s="1"/>
      <c r="AD213" s="1"/>
      <c r="AE213" s="1"/>
      <c r="AF213" s="1"/>
      <c r="AG213" s="1" t="n">
        <v>43</v>
      </c>
      <c r="AH213" s="1" t="n">
        <v>3</v>
      </c>
      <c r="AI213" s="1" t="n">
        <v>3</v>
      </c>
      <c r="AJ213" s="1" t="n">
        <v>0</v>
      </c>
      <c r="AK213" s="1" t="n">
        <v>6</v>
      </c>
      <c r="AL213" s="1" t="s">
        <v>779</v>
      </c>
      <c r="AM213" s="1" t="s">
        <v>1481</v>
      </c>
      <c r="AN213" s="1" t="s">
        <v>1804</v>
      </c>
      <c r="AO213" s="1" t="s">
        <v>3758</v>
      </c>
      <c r="AP213" s="1" t="s">
        <v>3759</v>
      </c>
      <c r="AQ213" s="1"/>
      <c r="AR213" s="1" t="s">
        <v>3760</v>
      </c>
      <c r="AS213" s="1" t="s">
        <v>3761</v>
      </c>
      <c r="AT213" s="1" t="s">
        <v>148</v>
      </c>
      <c r="AU213" s="1" t="n">
        <v>2017</v>
      </c>
      <c r="AV213" s="1" t="n">
        <v>155</v>
      </c>
      <c r="AW213" s="1"/>
      <c r="AX213" s="1"/>
      <c r="AY213" s="1"/>
      <c r="AZ213" s="1"/>
      <c r="BA213" s="1"/>
      <c r="BB213" s="1" t="n">
        <v>7</v>
      </c>
      <c r="BC213" s="1" t="n">
        <v>11</v>
      </c>
      <c r="BD213" s="1"/>
      <c r="BE213" s="1" t="s">
        <v>3762</v>
      </c>
      <c r="BF213" s="1" t="str">
        <f aca="false">HYPERLINK("http://dx.doi.org/10.1016/j.clineuro.2017.02.002","http://dx.doi.org/10.1016/j.clineuro.2017.02.002")</f>
        <v>http://dx.doi.org/10.1016/j.clineuro.2017.02.002</v>
      </c>
      <c r="BG213" s="1"/>
      <c r="BH213" s="1"/>
      <c r="BI213" s="1" t="n">
        <v>5</v>
      </c>
      <c r="BJ213" s="1" t="s">
        <v>150</v>
      </c>
      <c r="BK213" s="1" t="s">
        <v>98</v>
      </c>
      <c r="BL213" s="1" t="s">
        <v>151</v>
      </c>
      <c r="BM213" s="1" t="s">
        <v>3763</v>
      </c>
      <c r="BN213" s="1" t="n">
        <v>28212928</v>
      </c>
      <c r="BO213" s="1"/>
      <c r="BP213" s="1"/>
      <c r="BQ213" s="1"/>
      <c r="BR213" s="1" t="s">
        <v>100</v>
      </c>
      <c r="BS213" s="1" t="s">
        <v>3764</v>
      </c>
      <c r="BT213" s="1" t="str">
        <f aca="false">HYPERLINK("https%3A%2F%2Fwww.webofscience.com%2Fwos%2Fwoscc%2Ffull-record%2FWOS:000398753600002","View Full Record in Web of Science")</f>
        <v>View Full Record in Web of Science</v>
      </c>
    </row>
    <row r="214" customFormat="false" ht="12.75" hidden="false" customHeight="false" outlineLevel="0" collapsed="false">
      <c r="A214" s="1" t="s">
        <v>72</v>
      </c>
      <c r="B214" s="1" t="s">
        <v>3765</v>
      </c>
      <c r="C214" s="1"/>
      <c r="D214" s="1"/>
      <c r="E214" s="1"/>
      <c r="F214" s="1" t="s">
        <v>3766</v>
      </c>
      <c r="G214" s="1"/>
      <c r="H214" s="1"/>
      <c r="I214" s="1" t="s">
        <v>3767</v>
      </c>
      <c r="J214" s="1" t="s">
        <v>3768</v>
      </c>
      <c r="K214" s="1"/>
      <c r="L214" s="1"/>
      <c r="M214" s="1" t="s">
        <v>77</v>
      </c>
      <c r="N214" s="1" t="s">
        <v>52</v>
      </c>
      <c r="O214" s="1" t="s">
        <v>3769</v>
      </c>
      <c r="P214" s="1" t="s">
        <v>3770</v>
      </c>
      <c r="Q214" s="1" t="s">
        <v>3771</v>
      </c>
      <c r="R214" s="1"/>
      <c r="S214" s="1"/>
      <c r="T214" s="1"/>
      <c r="U214" s="1"/>
      <c r="V214" s="1"/>
      <c r="W214" s="1" t="s">
        <v>3772</v>
      </c>
      <c r="X214" s="1" t="s">
        <v>136</v>
      </c>
      <c r="Y214" s="1"/>
      <c r="Z214" s="1" t="s">
        <v>3773</v>
      </c>
      <c r="AA214" s="1"/>
      <c r="AB214" s="1"/>
      <c r="AC214" s="1"/>
      <c r="AD214" s="1"/>
      <c r="AE214" s="1"/>
      <c r="AF214" s="1"/>
      <c r="AG214" s="1" t="n">
        <v>0</v>
      </c>
      <c r="AH214" s="1" t="n">
        <v>0</v>
      </c>
      <c r="AI214" s="1" t="n">
        <v>0</v>
      </c>
      <c r="AJ214" s="1" t="n">
        <v>0</v>
      </c>
      <c r="AK214" s="1" t="n">
        <v>0</v>
      </c>
      <c r="AL214" s="1" t="s">
        <v>1480</v>
      </c>
      <c r="AM214" s="1" t="s">
        <v>1481</v>
      </c>
      <c r="AN214" s="1" t="s">
        <v>1482</v>
      </c>
      <c r="AO214" s="1" t="s">
        <v>3774</v>
      </c>
      <c r="AP214" s="1"/>
      <c r="AQ214" s="1"/>
      <c r="AR214" s="1" t="s">
        <v>3775</v>
      </c>
      <c r="AS214" s="1" t="s">
        <v>3776</v>
      </c>
      <c r="AT214" s="1" t="s">
        <v>121</v>
      </c>
      <c r="AU214" s="1" t="n">
        <v>2013</v>
      </c>
      <c r="AV214" s="1" t="n">
        <v>41</v>
      </c>
      <c r="AW214" s="1"/>
      <c r="AX214" s="1"/>
      <c r="AY214" s="1" t="n">
        <v>1</v>
      </c>
      <c r="AZ214" s="1"/>
      <c r="BA214" s="1"/>
      <c r="BB214" s="1" t="s">
        <v>3777</v>
      </c>
      <c r="BC214" s="1" t="s">
        <v>3777</v>
      </c>
      <c r="BD214" s="1"/>
      <c r="BE214" s="1" t="s">
        <v>3778</v>
      </c>
      <c r="BF214" s="1" t="str">
        <f aca="false">HYPERLINK("http://dx.doi.org/10.1016/S0924-8579(13)70035-9","http://dx.doi.org/10.1016/S0924-8579(13)70035-9")</f>
        <v>http://dx.doi.org/10.1016/S0924-8579(13)70035-9</v>
      </c>
      <c r="BG214" s="1"/>
      <c r="BH214" s="1"/>
      <c r="BI214" s="1" t="n">
        <v>1</v>
      </c>
      <c r="BJ214" s="1" t="s">
        <v>3779</v>
      </c>
      <c r="BK214" s="1" t="s">
        <v>355</v>
      </c>
      <c r="BL214" s="1" t="s">
        <v>3779</v>
      </c>
      <c r="BM214" s="1" t="s">
        <v>3780</v>
      </c>
      <c r="BN214" s="1"/>
      <c r="BO214" s="1"/>
      <c r="BP214" s="1"/>
      <c r="BQ214" s="1"/>
      <c r="BR214" s="1" t="s">
        <v>100</v>
      </c>
      <c r="BS214" s="1" t="s">
        <v>3781</v>
      </c>
      <c r="BT214" s="1" t="str">
        <f aca="false">HYPERLINK("https%3A%2F%2Fwww.webofscience.com%2Fwos%2Fwoscc%2Ffull-record%2FWOS:000320927100034","View Full Record in Web of Science")</f>
        <v>View Full Record in Web of Science</v>
      </c>
    </row>
    <row r="215" customFormat="false" ht="12.75" hidden="false" customHeight="false" outlineLevel="0" collapsed="false">
      <c r="A215" s="1" t="s">
        <v>317</v>
      </c>
      <c r="B215" s="1" t="s">
        <v>3782</v>
      </c>
      <c r="C215" s="1"/>
      <c r="D215" s="1" t="s">
        <v>3782</v>
      </c>
      <c r="E215" s="1"/>
      <c r="F215" s="1" t="s">
        <v>3783</v>
      </c>
      <c r="G215" s="1"/>
      <c r="H215" s="1"/>
      <c r="I215" s="1" t="s">
        <v>3784</v>
      </c>
      <c r="J215" s="1" t="s">
        <v>3785</v>
      </c>
      <c r="K215" s="1" t="s">
        <v>3786</v>
      </c>
      <c r="L215" s="1"/>
      <c r="M215" s="1" t="s">
        <v>77</v>
      </c>
      <c r="N215" s="1" t="s">
        <v>3787</v>
      </c>
      <c r="O215" s="1"/>
      <c r="P215" s="1"/>
      <c r="Q215" s="1"/>
      <c r="R215" s="1"/>
      <c r="S215" s="1"/>
      <c r="T215" s="1"/>
      <c r="U215" s="1"/>
      <c r="V215" s="1"/>
      <c r="W215" s="1" t="s">
        <v>3788</v>
      </c>
      <c r="X215" s="1" t="s">
        <v>136</v>
      </c>
      <c r="Y215" s="1" t="s">
        <v>3789</v>
      </c>
      <c r="Z215" s="1"/>
      <c r="AA215" s="1" t="s">
        <v>3790</v>
      </c>
      <c r="AB215" s="1" t="s">
        <v>3791</v>
      </c>
      <c r="AC215" s="1"/>
      <c r="AD215" s="1"/>
      <c r="AE215" s="1"/>
      <c r="AF215" s="1"/>
      <c r="AG215" s="1" t="n">
        <v>0</v>
      </c>
      <c r="AH215" s="1" t="n">
        <v>0</v>
      </c>
      <c r="AI215" s="1" t="n">
        <v>0</v>
      </c>
      <c r="AJ215" s="1" t="n">
        <v>0</v>
      </c>
      <c r="AK215" s="1" t="n">
        <v>0</v>
      </c>
      <c r="AL215" s="1" t="s">
        <v>3792</v>
      </c>
      <c r="AM215" s="1" t="s">
        <v>3793</v>
      </c>
      <c r="AN215" s="1" t="s">
        <v>3794</v>
      </c>
      <c r="AO215" s="1" t="s">
        <v>3795</v>
      </c>
      <c r="AP215" s="1"/>
      <c r="AQ215" s="1" t="s">
        <v>3796</v>
      </c>
      <c r="AR215" s="1" t="s">
        <v>3797</v>
      </c>
      <c r="AS215" s="1" t="s">
        <v>3798</v>
      </c>
      <c r="AT215" s="1"/>
      <c r="AU215" s="1" t="n">
        <v>2017</v>
      </c>
      <c r="AV215" s="1"/>
      <c r="AW215" s="1"/>
      <c r="AX215" s="1"/>
      <c r="AY215" s="1"/>
      <c r="AZ215" s="1"/>
      <c r="BA215" s="1"/>
      <c r="BB215" s="1" t="s">
        <v>3799</v>
      </c>
      <c r="BC215" s="1" t="s">
        <v>3800</v>
      </c>
      <c r="BD215" s="1"/>
      <c r="BE215" s="1"/>
      <c r="BF215" s="1"/>
      <c r="BG215" s="1" t="s">
        <v>3801</v>
      </c>
      <c r="BH215" s="1"/>
      <c r="BI215" s="1" t="n">
        <v>2</v>
      </c>
      <c r="BJ215" s="1" t="s">
        <v>3802</v>
      </c>
      <c r="BK215" s="1" t="s">
        <v>3803</v>
      </c>
      <c r="BL215" s="1" t="s">
        <v>3804</v>
      </c>
      <c r="BM215" s="1" t="s">
        <v>3805</v>
      </c>
      <c r="BN215" s="1"/>
      <c r="BO215" s="1" t="s">
        <v>1035</v>
      </c>
      <c r="BP215" s="1"/>
      <c r="BQ215" s="1"/>
      <c r="BR215" s="1" t="s">
        <v>100</v>
      </c>
      <c r="BS215" s="1" t="s">
        <v>3806</v>
      </c>
      <c r="BT215" s="1" t="str">
        <f aca="false">HYPERLINK("https%3A%2F%2Fwww.webofscience.com%2Fwos%2Fwoscc%2Ffull-record%2FWOS:000423239400001","View Full Record in Web of Science")</f>
        <v>View Full Record in Web of Science</v>
      </c>
    </row>
    <row r="216" customFormat="false" ht="12.75" hidden="false" customHeight="false" outlineLevel="0" collapsed="false">
      <c r="A216" s="1" t="s">
        <v>72</v>
      </c>
      <c r="B216" s="1" t="s">
        <v>3807</v>
      </c>
      <c r="C216" s="1"/>
      <c r="D216" s="1"/>
      <c r="E216" s="1"/>
      <c r="F216" s="1" t="s">
        <v>3808</v>
      </c>
      <c r="G216" s="1"/>
      <c r="H216" s="1"/>
      <c r="I216" s="1" t="s">
        <v>3809</v>
      </c>
      <c r="J216" s="1" t="s">
        <v>527</v>
      </c>
      <c r="K216" s="1"/>
      <c r="L216" s="1"/>
      <c r="M216" s="1" t="s">
        <v>77</v>
      </c>
      <c r="N216" s="1" t="s">
        <v>106</v>
      </c>
      <c r="O216" s="1"/>
      <c r="P216" s="1"/>
      <c r="Q216" s="1"/>
      <c r="R216" s="1"/>
      <c r="S216" s="1"/>
      <c r="T216" s="1" t="s">
        <v>3810</v>
      </c>
      <c r="U216" s="1" t="s">
        <v>3811</v>
      </c>
      <c r="V216" s="1" t="s">
        <v>3812</v>
      </c>
      <c r="W216" s="1" t="s">
        <v>3813</v>
      </c>
      <c r="X216" s="1" t="s">
        <v>1166</v>
      </c>
      <c r="Y216" s="1" t="s">
        <v>3814</v>
      </c>
      <c r="Z216" s="1" t="s">
        <v>3815</v>
      </c>
      <c r="AA216" s="1" t="s">
        <v>3816</v>
      </c>
      <c r="AB216" s="1" t="s">
        <v>3817</v>
      </c>
      <c r="AC216" s="1" t="s">
        <v>3818</v>
      </c>
      <c r="AD216" s="1" t="s">
        <v>3819</v>
      </c>
      <c r="AE216" s="1" t="s">
        <v>3820</v>
      </c>
      <c r="AF216" s="1"/>
      <c r="AG216" s="1" t="n">
        <v>37</v>
      </c>
      <c r="AH216" s="1" t="n">
        <v>3</v>
      </c>
      <c r="AI216" s="1" t="n">
        <v>3</v>
      </c>
      <c r="AJ216" s="1" t="n">
        <v>0</v>
      </c>
      <c r="AK216" s="1" t="n">
        <v>4</v>
      </c>
      <c r="AL216" s="1" t="s">
        <v>536</v>
      </c>
      <c r="AM216" s="1" t="s">
        <v>244</v>
      </c>
      <c r="AN216" s="1" t="s">
        <v>537</v>
      </c>
      <c r="AO216" s="1" t="s">
        <v>538</v>
      </c>
      <c r="AP216" s="1" t="s">
        <v>539</v>
      </c>
      <c r="AQ216" s="1"/>
      <c r="AR216" s="1" t="s">
        <v>540</v>
      </c>
      <c r="AS216" s="1" t="s">
        <v>541</v>
      </c>
      <c r="AT216" s="1" t="s">
        <v>249</v>
      </c>
      <c r="AU216" s="1" t="n">
        <v>2019</v>
      </c>
      <c r="AV216" s="1" t="n">
        <v>58</v>
      </c>
      <c r="AW216" s="1" t="n">
        <v>1</v>
      </c>
      <c r="AX216" s="1"/>
      <c r="AY216" s="1"/>
      <c r="AZ216" s="1"/>
      <c r="BA216" s="1"/>
      <c r="BB216" s="1" t="n">
        <v>13</v>
      </c>
      <c r="BC216" s="1" t="n">
        <v>22</v>
      </c>
      <c r="BD216" s="1"/>
      <c r="BE216" s="1" t="s">
        <v>3821</v>
      </c>
      <c r="BF216" s="1" t="str">
        <f aca="false">HYPERLINK("http://dx.doi.org/10.20471/acc.2019.58.01.02","http://dx.doi.org/10.20471/acc.2019.58.01.02")</f>
        <v>http://dx.doi.org/10.20471/acc.2019.58.01.02</v>
      </c>
      <c r="BG216" s="1"/>
      <c r="BH216" s="1"/>
      <c r="BI216" s="1" t="n">
        <v>10</v>
      </c>
      <c r="BJ216" s="1" t="s">
        <v>419</v>
      </c>
      <c r="BK216" s="1" t="s">
        <v>98</v>
      </c>
      <c r="BL216" s="1" t="s">
        <v>420</v>
      </c>
      <c r="BM216" s="1" t="s">
        <v>543</v>
      </c>
      <c r="BN216" s="1" t="n">
        <v>31363320</v>
      </c>
      <c r="BO216" s="1" t="s">
        <v>3822</v>
      </c>
      <c r="BP216" s="1"/>
      <c r="BQ216" s="1"/>
      <c r="BR216" s="1" t="s">
        <v>100</v>
      </c>
      <c r="BS216" s="1" t="s">
        <v>3823</v>
      </c>
      <c r="BT216" s="1" t="str">
        <f aca="false">HYPERLINK("https%3A%2F%2Fwww.webofscience.com%2Fwos%2Fwoscc%2Ffull-record%2FWOS:000470874000002","View Full Record in Web of Science")</f>
        <v>View Full Record in Web of Science</v>
      </c>
    </row>
    <row r="217" customFormat="false" ht="12.75" hidden="false" customHeight="false" outlineLevel="0" collapsed="false">
      <c r="A217" s="1" t="s">
        <v>72</v>
      </c>
      <c r="B217" s="1" t="s">
        <v>3824</v>
      </c>
      <c r="C217" s="1"/>
      <c r="D217" s="1"/>
      <c r="E217" s="1"/>
      <c r="F217" s="1" t="s">
        <v>3825</v>
      </c>
      <c r="G217" s="1"/>
      <c r="H217" s="1"/>
      <c r="I217" s="1" t="s">
        <v>3826</v>
      </c>
      <c r="J217" s="1" t="s">
        <v>3827</v>
      </c>
      <c r="K217" s="1"/>
      <c r="L217" s="1"/>
      <c r="M217" s="1" t="s">
        <v>77</v>
      </c>
      <c r="N217" s="1" t="s">
        <v>106</v>
      </c>
      <c r="O217" s="1"/>
      <c r="P217" s="1"/>
      <c r="Q217" s="1"/>
      <c r="R217" s="1"/>
      <c r="S217" s="1"/>
      <c r="T217" s="1" t="s">
        <v>3828</v>
      </c>
      <c r="U217" s="1" t="s">
        <v>3829</v>
      </c>
      <c r="V217" s="1" t="s">
        <v>3830</v>
      </c>
      <c r="W217" s="1" t="s">
        <v>3831</v>
      </c>
      <c r="X217" s="1" t="s">
        <v>892</v>
      </c>
      <c r="Y217" s="1" t="s">
        <v>3832</v>
      </c>
      <c r="Z217" s="1" t="s">
        <v>3833</v>
      </c>
      <c r="AA217" s="1" t="s">
        <v>3834</v>
      </c>
      <c r="AB217" s="1" t="s">
        <v>3835</v>
      </c>
      <c r="AC217" s="1"/>
      <c r="AD217" s="1"/>
      <c r="AE217" s="1"/>
      <c r="AF217" s="1"/>
      <c r="AG217" s="1" t="n">
        <v>39</v>
      </c>
      <c r="AH217" s="1" t="n">
        <v>9</v>
      </c>
      <c r="AI217" s="1" t="n">
        <v>9</v>
      </c>
      <c r="AJ217" s="1" t="n">
        <v>0</v>
      </c>
      <c r="AK217" s="1" t="n">
        <v>9</v>
      </c>
      <c r="AL217" s="1" t="s">
        <v>1077</v>
      </c>
      <c r="AM217" s="1" t="s">
        <v>1078</v>
      </c>
      <c r="AN217" s="1" t="s">
        <v>1079</v>
      </c>
      <c r="AO217" s="1" t="s">
        <v>3836</v>
      </c>
      <c r="AP217" s="1" t="s">
        <v>3837</v>
      </c>
      <c r="AQ217" s="1"/>
      <c r="AR217" s="1" t="s">
        <v>3838</v>
      </c>
      <c r="AS217" s="1" t="s">
        <v>3839</v>
      </c>
      <c r="AT217" s="1" t="s">
        <v>272</v>
      </c>
      <c r="AU217" s="1" t="n">
        <v>2014</v>
      </c>
      <c r="AV217" s="1" t="n">
        <v>30</v>
      </c>
      <c r="AW217" s="1" t="n">
        <v>12</v>
      </c>
      <c r="AX217" s="1"/>
      <c r="AY217" s="1"/>
      <c r="AZ217" s="1"/>
      <c r="BA217" s="1"/>
      <c r="BB217" s="1" t="n">
        <v>845</v>
      </c>
      <c r="BC217" s="1" t="n">
        <v>849</v>
      </c>
      <c r="BD217" s="1"/>
      <c r="BE217" s="1" t="s">
        <v>3840</v>
      </c>
      <c r="BF217" s="1" t="str">
        <f aca="false">HYPERLINK("http://dx.doi.org/10.3109/09513590.2014.943716","http://dx.doi.org/10.3109/09513590.2014.943716")</f>
        <v>http://dx.doi.org/10.3109/09513590.2014.943716</v>
      </c>
      <c r="BG217" s="1"/>
      <c r="BH217" s="1"/>
      <c r="BI217" s="1" t="n">
        <v>5</v>
      </c>
      <c r="BJ217" s="1" t="s">
        <v>3841</v>
      </c>
      <c r="BK217" s="1" t="s">
        <v>98</v>
      </c>
      <c r="BL217" s="1" t="s">
        <v>3841</v>
      </c>
      <c r="BM217" s="1" t="s">
        <v>3842</v>
      </c>
      <c r="BN217" s="1" t="n">
        <v>25093428</v>
      </c>
      <c r="BO217" s="1"/>
      <c r="BP217" s="1"/>
      <c r="BQ217" s="1"/>
      <c r="BR217" s="1" t="s">
        <v>100</v>
      </c>
      <c r="BS217" s="1" t="s">
        <v>3843</v>
      </c>
      <c r="BT217" s="1" t="str">
        <f aca="false">HYPERLINK("https%3A%2F%2Fwww.webofscience.com%2Fwos%2Fwoscc%2Ffull-record%2FWOS:000345213700001","View Full Record in Web of Science")</f>
        <v>View Full Record in Web of Science</v>
      </c>
    </row>
    <row r="218" customFormat="false" ht="12.75" hidden="false" customHeight="false" outlineLevel="0" collapsed="false">
      <c r="A218" s="1" t="s">
        <v>72</v>
      </c>
      <c r="B218" s="1" t="s">
        <v>3844</v>
      </c>
      <c r="C218" s="1"/>
      <c r="D218" s="1"/>
      <c r="E218" s="1"/>
      <c r="F218" s="1" t="s">
        <v>3845</v>
      </c>
      <c r="G218" s="1"/>
      <c r="H218" s="1"/>
      <c r="I218" s="1" t="s">
        <v>3846</v>
      </c>
      <c r="J218" s="1" t="s">
        <v>3847</v>
      </c>
      <c r="K218" s="1"/>
      <c r="L218" s="1"/>
      <c r="M218" s="1" t="s">
        <v>77</v>
      </c>
      <c r="N218" s="1" t="s">
        <v>106</v>
      </c>
      <c r="O218" s="1"/>
      <c r="P218" s="1"/>
      <c r="Q218" s="1"/>
      <c r="R218" s="1"/>
      <c r="S218" s="1"/>
      <c r="T218" s="1" t="s">
        <v>3848</v>
      </c>
      <c r="U218" s="1" t="s">
        <v>3849</v>
      </c>
      <c r="V218" s="1" t="s">
        <v>3850</v>
      </c>
      <c r="W218" s="1" t="s">
        <v>3851</v>
      </c>
      <c r="X218" s="1" t="s">
        <v>3852</v>
      </c>
      <c r="Y218" s="1" t="s">
        <v>3853</v>
      </c>
      <c r="Z218" s="1" t="s">
        <v>3854</v>
      </c>
      <c r="AA218" s="1" t="s">
        <v>3855</v>
      </c>
      <c r="AB218" s="1" t="s">
        <v>3856</v>
      </c>
      <c r="AC218" s="1"/>
      <c r="AD218" s="1"/>
      <c r="AE218" s="1"/>
      <c r="AF218" s="1"/>
      <c r="AG218" s="1" t="n">
        <v>53</v>
      </c>
      <c r="AH218" s="1" t="n">
        <v>2</v>
      </c>
      <c r="AI218" s="1" t="n">
        <v>2</v>
      </c>
      <c r="AJ218" s="1" t="n">
        <v>4</v>
      </c>
      <c r="AK218" s="1" t="n">
        <v>17</v>
      </c>
      <c r="AL218" s="1" t="s">
        <v>222</v>
      </c>
      <c r="AM218" s="1" t="s">
        <v>142</v>
      </c>
      <c r="AN218" s="1" t="s">
        <v>223</v>
      </c>
      <c r="AO218" s="1" t="s">
        <v>3857</v>
      </c>
      <c r="AP218" s="1" t="s">
        <v>3858</v>
      </c>
      <c r="AQ218" s="1"/>
      <c r="AR218" s="1" t="s">
        <v>3859</v>
      </c>
      <c r="AS218" s="1" t="s">
        <v>3860</v>
      </c>
      <c r="AT218" s="1" t="s">
        <v>440</v>
      </c>
      <c r="AU218" s="1" t="n">
        <v>2022</v>
      </c>
      <c r="AV218" s="1" t="n">
        <v>28</v>
      </c>
      <c r="AW218" s="1" t="n">
        <v>6</v>
      </c>
      <c r="AX218" s="1"/>
      <c r="AY218" s="1"/>
      <c r="AZ218" s="1"/>
      <c r="BA218" s="1"/>
      <c r="BB218" s="1" t="n">
        <v>1435</v>
      </c>
      <c r="BC218" s="1" t="n">
        <v>1452</v>
      </c>
      <c r="BD218" s="1" t="n">
        <v>1354816621994440</v>
      </c>
      <c r="BE218" s="1" t="s">
        <v>3861</v>
      </c>
      <c r="BF218" s="1" t="str">
        <f aca="false">HYPERLINK("http://dx.doi.org/10.1177/1354816621994436","http://dx.doi.org/10.1177/1354816621994436")</f>
        <v>http://dx.doi.org/10.1177/1354816621994436</v>
      </c>
      <c r="BG218" s="1"/>
      <c r="BH218" s="1" t="s">
        <v>1810</v>
      </c>
      <c r="BI218" s="1" t="n">
        <v>18</v>
      </c>
      <c r="BJ218" s="1" t="s">
        <v>3862</v>
      </c>
      <c r="BK218" s="1" t="s">
        <v>251</v>
      </c>
      <c r="BL218" s="1" t="s">
        <v>3863</v>
      </c>
      <c r="BM218" s="1" t="s">
        <v>3864</v>
      </c>
      <c r="BN218" s="1"/>
      <c r="BO218" s="1"/>
      <c r="BP218" s="1"/>
      <c r="BQ218" s="1"/>
      <c r="BR218" s="1" t="s">
        <v>100</v>
      </c>
      <c r="BS218" s="1" t="s">
        <v>3865</v>
      </c>
      <c r="BT218" s="1" t="str">
        <f aca="false">HYPERLINK("https%3A%2F%2Fwww.webofscience.com%2Fwos%2Fwoscc%2Ffull-record%2FWOS:000621126400001","View Full Record in Web of Science")</f>
        <v>View Full Record in Web of Science</v>
      </c>
    </row>
    <row r="219" customFormat="false" ht="12.75" hidden="false" customHeight="false" outlineLevel="0" collapsed="false">
      <c r="A219" s="1" t="s">
        <v>72</v>
      </c>
      <c r="B219" s="1" t="s">
        <v>3866</v>
      </c>
      <c r="C219" s="1"/>
      <c r="D219" s="1"/>
      <c r="E219" s="1"/>
      <c r="F219" s="1" t="s">
        <v>3867</v>
      </c>
      <c r="G219" s="1"/>
      <c r="H219" s="1"/>
      <c r="I219" s="1" t="s">
        <v>3868</v>
      </c>
      <c r="J219" s="1" t="s">
        <v>3869</v>
      </c>
      <c r="K219" s="1"/>
      <c r="L219" s="1"/>
      <c r="M219" s="1" t="s">
        <v>77</v>
      </c>
      <c r="N219" s="1" t="s">
        <v>106</v>
      </c>
      <c r="O219" s="1"/>
      <c r="P219" s="1"/>
      <c r="Q219" s="1"/>
      <c r="R219" s="1"/>
      <c r="S219" s="1"/>
      <c r="T219" s="1" t="s">
        <v>3870</v>
      </c>
      <c r="U219" s="1" t="s">
        <v>3871</v>
      </c>
      <c r="V219" s="1" t="s">
        <v>3872</v>
      </c>
      <c r="W219" s="1" t="s">
        <v>3873</v>
      </c>
      <c r="X219" s="1" t="s">
        <v>3874</v>
      </c>
      <c r="Y219" s="1" t="s">
        <v>3875</v>
      </c>
      <c r="Z219" s="1" t="s">
        <v>3876</v>
      </c>
      <c r="AA219" s="1" t="s">
        <v>2460</v>
      </c>
      <c r="AB219" s="1" t="s">
        <v>3877</v>
      </c>
      <c r="AC219" s="1" t="s">
        <v>3878</v>
      </c>
      <c r="AD219" s="1" t="s">
        <v>3879</v>
      </c>
      <c r="AE219" s="1"/>
      <c r="AF219" s="1"/>
      <c r="AG219" s="1" t="n">
        <v>38</v>
      </c>
      <c r="AH219" s="1" t="n">
        <v>12</v>
      </c>
      <c r="AI219" s="1" t="n">
        <v>12</v>
      </c>
      <c r="AJ219" s="1" t="n">
        <v>0</v>
      </c>
      <c r="AK219" s="1" t="n">
        <v>1</v>
      </c>
      <c r="AL219" s="1" t="s">
        <v>623</v>
      </c>
      <c r="AM219" s="1" t="s">
        <v>1420</v>
      </c>
      <c r="AN219" s="1" t="s">
        <v>1421</v>
      </c>
      <c r="AO219" s="1" t="s">
        <v>3880</v>
      </c>
      <c r="AP219" s="1" t="s">
        <v>3881</v>
      </c>
      <c r="AQ219" s="1"/>
      <c r="AR219" s="1" t="s">
        <v>3882</v>
      </c>
      <c r="AS219" s="1" t="s">
        <v>3883</v>
      </c>
      <c r="AT219" s="1" t="s">
        <v>121</v>
      </c>
      <c r="AU219" s="1" t="n">
        <v>2009</v>
      </c>
      <c r="AV219" s="1" t="n">
        <v>24</v>
      </c>
      <c r="AW219" s="1" t="n">
        <v>5</v>
      </c>
      <c r="AX219" s="1"/>
      <c r="AY219" s="1"/>
      <c r="AZ219" s="1"/>
      <c r="BA219" s="1"/>
      <c r="BB219" s="1" t="n">
        <v>267</v>
      </c>
      <c r="BC219" s="1" t="n">
        <v>274</v>
      </c>
      <c r="BD219" s="1"/>
      <c r="BE219" s="1" t="s">
        <v>3884</v>
      </c>
      <c r="BF219" s="1" t="str">
        <f aca="false">HYPERLINK("http://dx.doi.org/10.1007/s10654-009-9330-2","http://dx.doi.org/10.1007/s10654-009-9330-2")</f>
        <v>http://dx.doi.org/10.1007/s10654-009-9330-2</v>
      </c>
      <c r="BG219" s="1"/>
      <c r="BH219" s="1"/>
      <c r="BI219" s="1" t="n">
        <v>8</v>
      </c>
      <c r="BJ219" s="1" t="s">
        <v>1791</v>
      </c>
      <c r="BK219" s="1" t="s">
        <v>98</v>
      </c>
      <c r="BL219" s="1" t="s">
        <v>1791</v>
      </c>
      <c r="BM219" s="1" t="s">
        <v>3885</v>
      </c>
      <c r="BN219" s="1" t="n">
        <v>19322667</v>
      </c>
      <c r="BO219" s="1" t="s">
        <v>3886</v>
      </c>
      <c r="BP219" s="1"/>
      <c r="BQ219" s="1"/>
      <c r="BR219" s="1" t="s">
        <v>100</v>
      </c>
      <c r="BS219" s="1" t="s">
        <v>3887</v>
      </c>
      <c r="BT219" s="1" t="str">
        <f aca="false">HYPERLINK("https%3A%2F%2Fwww.webofscience.com%2Fwos%2Fwoscc%2Ffull-record%2FWOS:000265523400007","View Full Record in Web of Science")</f>
        <v>View Full Record in Web of Science</v>
      </c>
    </row>
    <row r="220" customFormat="false" ht="12.75" hidden="false" customHeight="false" outlineLevel="0" collapsed="false">
      <c r="A220" s="1" t="s">
        <v>72</v>
      </c>
      <c r="B220" s="1" t="s">
        <v>3888</v>
      </c>
      <c r="C220" s="1"/>
      <c r="D220" s="1"/>
      <c r="E220" s="1"/>
      <c r="F220" s="1" t="s">
        <v>3889</v>
      </c>
      <c r="G220" s="1"/>
      <c r="H220" s="1"/>
      <c r="I220" s="1" t="s">
        <v>3890</v>
      </c>
      <c r="J220" s="1" t="s">
        <v>3891</v>
      </c>
      <c r="K220" s="1"/>
      <c r="L220" s="1"/>
      <c r="M220" s="1" t="s">
        <v>77</v>
      </c>
      <c r="N220" s="1" t="s">
        <v>106</v>
      </c>
      <c r="O220" s="1"/>
      <c r="P220" s="1"/>
      <c r="Q220" s="1"/>
      <c r="R220" s="1"/>
      <c r="S220" s="1"/>
      <c r="T220" s="1"/>
      <c r="U220" s="1" t="s">
        <v>3892</v>
      </c>
      <c r="V220" s="1" t="s">
        <v>3893</v>
      </c>
      <c r="W220" s="1" t="s">
        <v>3894</v>
      </c>
      <c r="X220" s="1" t="s">
        <v>3895</v>
      </c>
      <c r="Y220" s="1" t="s">
        <v>3896</v>
      </c>
      <c r="Z220" s="1" t="s">
        <v>3897</v>
      </c>
      <c r="AA220" s="1" t="s">
        <v>3898</v>
      </c>
      <c r="AB220" s="1" t="s">
        <v>3899</v>
      </c>
      <c r="AC220" s="1" t="s">
        <v>3900</v>
      </c>
      <c r="AD220" s="1" t="s">
        <v>3819</v>
      </c>
      <c r="AE220" s="1" t="s">
        <v>3901</v>
      </c>
      <c r="AF220" s="1"/>
      <c r="AG220" s="1" t="n">
        <v>74</v>
      </c>
      <c r="AH220" s="1" t="n">
        <v>13</v>
      </c>
      <c r="AI220" s="1" t="n">
        <v>13</v>
      </c>
      <c r="AJ220" s="1" t="n">
        <v>0</v>
      </c>
      <c r="AK220" s="1" t="n">
        <v>19</v>
      </c>
      <c r="AL220" s="1" t="s">
        <v>3902</v>
      </c>
      <c r="AM220" s="1" t="s">
        <v>3903</v>
      </c>
      <c r="AN220" s="1" t="s">
        <v>3904</v>
      </c>
      <c r="AO220" s="1"/>
      <c r="AP220" s="1" t="s">
        <v>3905</v>
      </c>
      <c r="AQ220" s="1"/>
      <c r="AR220" s="1" t="s">
        <v>3906</v>
      </c>
      <c r="AS220" s="1" t="s">
        <v>3907</v>
      </c>
      <c r="AT220" s="1"/>
      <c r="AU220" s="1" t="n">
        <v>2016</v>
      </c>
      <c r="AV220" s="1" t="n">
        <v>6</v>
      </c>
      <c r="AW220" s="1" t="n">
        <v>79</v>
      </c>
      <c r="AX220" s="1"/>
      <c r="AY220" s="1"/>
      <c r="AZ220" s="1"/>
      <c r="BA220" s="1"/>
      <c r="BB220" s="1" t="n">
        <v>75014</v>
      </c>
      <c r="BC220" s="1" t="n">
        <v>75022</v>
      </c>
      <c r="BD220" s="1"/>
      <c r="BE220" s="1" t="s">
        <v>3908</v>
      </c>
      <c r="BF220" s="1" t="str">
        <f aca="false">HYPERLINK("http://dx.doi.org/10.1039/c6ra17796d","http://dx.doi.org/10.1039/c6ra17796d")</f>
        <v>http://dx.doi.org/10.1039/c6ra17796d</v>
      </c>
      <c r="BG220" s="1"/>
      <c r="BH220" s="1"/>
      <c r="BI220" s="1" t="n">
        <v>9</v>
      </c>
      <c r="BJ220" s="1" t="s">
        <v>3909</v>
      </c>
      <c r="BK220" s="1" t="s">
        <v>98</v>
      </c>
      <c r="BL220" s="1" t="s">
        <v>3910</v>
      </c>
      <c r="BM220" s="1" t="s">
        <v>3911</v>
      </c>
      <c r="BN220" s="1"/>
      <c r="BO220" s="1" t="s">
        <v>1971</v>
      </c>
      <c r="BP220" s="1"/>
      <c r="BQ220" s="1"/>
      <c r="BR220" s="1" t="s">
        <v>100</v>
      </c>
      <c r="BS220" s="1" t="s">
        <v>3912</v>
      </c>
      <c r="BT220" s="1" t="str">
        <f aca="false">HYPERLINK("https%3A%2F%2Fwww.webofscience.com%2Fwos%2Fwoscc%2Ffull-record%2FWOS:000381513800001","View Full Record in Web of Science")</f>
        <v>View Full Record in Web of Science</v>
      </c>
    </row>
    <row r="221" customFormat="false" ht="12.75" hidden="false" customHeight="false" outlineLevel="0" collapsed="false">
      <c r="A221" s="1" t="s">
        <v>72</v>
      </c>
      <c r="B221" s="1" t="s">
        <v>3913</v>
      </c>
      <c r="C221" s="1"/>
      <c r="D221" s="1"/>
      <c r="E221" s="1"/>
      <c r="F221" s="1" t="s">
        <v>3914</v>
      </c>
      <c r="G221" s="1"/>
      <c r="H221" s="1"/>
      <c r="I221" s="1" t="s">
        <v>3915</v>
      </c>
      <c r="J221" s="1" t="s">
        <v>3916</v>
      </c>
      <c r="K221" s="1"/>
      <c r="L221" s="1"/>
      <c r="M221" s="1" t="s">
        <v>77</v>
      </c>
      <c r="N221" s="1" t="s">
        <v>78</v>
      </c>
      <c r="O221" s="1"/>
      <c r="P221" s="1"/>
      <c r="Q221" s="1"/>
      <c r="R221" s="1"/>
      <c r="S221" s="1"/>
      <c r="T221" s="1"/>
      <c r="U221" s="1" t="s">
        <v>3917</v>
      </c>
      <c r="V221" s="1" t="s">
        <v>3918</v>
      </c>
      <c r="W221" s="1" t="s">
        <v>3919</v>
      </c>
      <c r="X221" s="1" t="s">
        <v>499</v>
      </c>
      <c r="Y221" s="1" t="s">
        <v>3920</v>
      </c>
      <c r="Z221" s="1" t="s">
        <v>3921</v>
      </c>
      <c r="AA221" s="1"/>
      <c r="AB221" s="1"/>
      <c r="AC221" s="1" t="s">
        <v>3922</v>
      </c>
      <c r="AD221" s="1" t="s">
        <v>1523</v>
      </c>
      <c r="AE221" s="1" t="s">
        <v>3923</v>
      </c>
      <c r="AF221" s="1"/>
      <c r="AG221" s="1" t="n">
        <v>75</v>
      </c>
      <c r="AH221" s="1" t="n">
        <v>44</v>
      </c>
      <c r="AI221" s="1" t="n">
        <v>48</v>
      </c>
      <c r="AJ221" s="1" t="n">
        <v>0</v>
      </c>
      <c r="AK221" s="1" t="n">
        <v>12</v>
      </c>
      <c r="AL221" s="1" t="s">
        <v>115</v>
      </c>
      <c r="AM221" s="1" t="s">
        <v>116</v>
      </c>
      <c r="AN221" s="1" t="s">
        <v>117</v>
      </c>
      <c r="AO221" s="1" t="s">
        <v>3924</v>
      </c>
      <c r="AP221" s="1" t="s">
        <v>3925</v>
      </c>
      <c r="AQ221" s="1"/>
      <c r="AR221" s="1" t="s">
        <v>3926</v>
      </c>
      <c r="AS221" s="1" t="s">
        <v>3927</v>
      </c>
      <c r="AT221" s="1" t="s">
        <v>786</v>
      </c>
      <c r="AU221" s="1" t="n">
        <v>2009</v>
      </c>
      <c r="AV221" s="1" t="n">
        <v>32</v>
      </c>
      <c r="AW221" s="1" t="n">
        <v>4</v>
      </c>
      <c r="AX221" s="1"/>
      <c r="AY221" s="1"/>
      <c r="AZ221" s="1"/>
      <c r="BA221" s="1"/>
      <c r="BB221" s="1" t="n">
        <v>459</v>
      </c>
      <c r="BC221" s="1" t="n">
        <v>471</v>
      </c>
      <c r="BD221" s="1"/>
      <c r="BE221" s="1" t="s">
        <v>3928</v>
      </c>
      <c r="BF221" s="1" t="str">
        <f aca="false">HYPERLINK("http://dx.doi.org/10.1007/s10545-009-1146-4","http://dx.doi.org/10.1007/s10545-009-1146-4")</f>
        <v>http://dx.doi.org/10.1007/s10545-009-1146-4</v>
      </c>
      <c r="BG221" s="1"/>
      <c r="BH221" s="1"/>
      <c r="BI221" s="1" t="n">
        <v>13</v>
      </c>
      <c r="BJ221" s="1" t="s">
        <v>3929</v>
      </c>
      <c r="BK221" s="1" t="s">
        <v>98</v>
      </c>
      <c r="BL221" s="1" t="s">
        <v>3930</v>
      </c>
      <c r="BM221" s="1" t="s">
        <v>3931</v>
      </c>
      <c r="BN221" s="1" t="n">
        <v>19585268</v>
      </c>
      <c r="BO221" s="1"/>
      <c r="BP221" s="1"/>
      <c r="BQ221" s="1"/>
      <c r="BR221" s="1" t="s">
        <v>100</v>
      </c>
      <c r="BS221" s="1" t="s">
        <v>3932</v>
      </c>
      <c r="BT221" s="1" t="str">
        <f aca="false">HYPERLINK("https%3A%2F%2Fwww.webofscience.com%2Fwos%2Fwoscc%2Ffull-record%2FWOS:000268903700001","View Full Record in Web of Science")</f>
        <v>View Full Record in Web of Science</v>
      </c>
    </row>
    <row r="222" customFormat="false" ht="12.75" hidden="false" customHeight="false" outlineLevel="0" collapsed="false">
      <c r="A222" s="1" t="s">
        <v>72</v>
      </c>
      <c r="B222" s="1" t="s">
        <v>3933</v>
      </c>
      <c r="C222" s="1"/>
      <c r="D222" s="1"/>
      <c r="E222" s="1"/>
      <c r="F222" s="1" t="s">
        <v>3934</v>
      </c>
      <c r="G222" s="1"/>
      <c r="H222" s="1"/>
      <c r="I222" s="1" t="s">
        <v>3935</v>
      </c>
      <c r="J222" s="1" t="s">
        <v>3936</v>
      </c>
      <c r="K222" s="1"/>
      <c r="L222" s="1"/>
      <c r="M222" s="1" t="s">
        <v>77</v>
      </c>
      <c r="N222" s="1" t="s">
        <v>550</v>
      </c>
      <c r="O222" s="1"/>
      <c r="P222" s="1"/>
      <c r="Q222" s="1"/>
      <c r="R222" s="1"/>
      <c r="S222" s="1"/>
      <c r="T222" s="1"/>
      <c r="U222" s="1" t="s">
        <v>3937</v>
      </c>
      <c r="V222" s="1"/>
      <c r="W222" s="1" t="s">
        <v>3938</v>
      </c>
      <c r="X222" s="1" t="s">
        <v>136</v>
      </c>
      <c r="Y222" s="1" t="s">
        <v>3939</v>
      </c>
      <c r="Z222" s="1" t="s">
        <v>2531</v>
      </c>
      <c r="AA222" s="1"/>
      <c r="AB222" s="1"/>
      <c r="AC222" s="1"/>
      <c r="AD222" s="1"/>
      <c r="AE222" s="1"/>
      <c r="AF222" s="1"/>
      <c r="AG222" s="1" t="n">
        <v>4</v>
      </c>
      <c r="AH222" s="1" t="n">
        <v>1</v>
      </c>
      <c r="AI222" s="1" t="n">
        <v>1</v>
      </c>
      <c r="AJ222" s="1" t="n">
        <v>0</v>
      </c>
      <c r="AK222" s="1" t="n">
        <v>0</v>
      </c>
      <c r="AL222" s="1" t="s">
        <v>1892</v>
      </c>
      <c r="AM222" s="1" t="s">
        <v>624</v>
      </c>
      <c r="AN222" s="1" t="s">
        <v>1962</v>
      </c>
      <c r="AO222" s="1" t="s">
        <v>3940</v>
      </c>
      <c r="AP222" s="1"/>
      <c r="AQ222" s="1"/>
      <c r="AR222" s="1" t="s">
        <v>3941</v>
      </c>
      <c r="AS222" s="1" t="s">
        <v>3942</v>
      </c>
      <c r="AT222" s="1" t="s">
        <v>786</v>
      </c>
      <c r="AU222" s="1" t="n">
        <v>2009</v>
      </c>
      <c r="AV222" s="1" t="n">
        <v>88</v>
      </c>
      <c r="AW222" s="1" t="n">
        <v>2</v>
      </c>
      <c r="AX222" s="1"/>
      <c r="AY222" s="1"/>
      <c r="AZ222" s="1"/>
      <c r="BA222" s="1"/>
      <c r="BB222" s="1" t="n">
        <v>709</v>
      </c>
      <c r="BC222" s="1" t="n">
        <v>710</v>
      </c>
      <c r="BD222" s="1"/>
      <c r="BE222" s="1" t="s">
        <v>3943</v>
      </c>
      <c r="BF222" s="1" t="str">
        <f aca="false">HYPERLINK("http://dx.doi.org/10.1016/j.athoracsur.2009.01.008","http://dx.doi.org/10.1016/j.athoracsur.2009.01.008")</f>
        <v>http://dx.doi.org/10.1016/j.athoracsur.2009.01.008</v>
      </c>
      <c r="BG222" s="1"/>
      <c r="BH222" s="1"/>
      <c r="BI222" s="1" t="n">
        <v>4</v>
      </c>
      <c r="BJ222" s="1" t="s">
        <v>587</v>
      </c>
      <c r="BK222" s="1" t="s">
        <v>98</v>
      </c>
      <c r="BL222" s="1" t="s">
        <v>588</v>
      </c>
      <c r="BM222" s="1" t="s">
        <v>3944</v>
      </c>
      <c r="BN222" s="1" t="n">
        <v>19632460</v>
      </c>
      <c r="BO222" s="1"/>
      <c r="BP222" s="1"/>
      <c r="BQ222" s="1"/>
      <c r="BR222" s="1" t="s">
        <v>100</v>
      </c>
      <c r="BS222" s="1" t="s">
        <v>3945</v>
      </c>
      <c r="BT222" s="1" t="str">
        <f aca="false">HYPERLINK("https%3A%2F%2Fwww.webofscience.com%2Fwos%2Fwoscc%2Ffull-record%2FWOS:000268316400075","View Full Record in Web of Science")</f>
        <v>View Full Record in Web of Science</v>
      </c>
    </row>
    <row r="223" customFormat="false" ht="12.75" hidden="false" customHeight="false" outlineLevel="0" collapsed="false">
      <c r="A223" s="1" t="s">
        <v>72</v>
      </c>
      <c r="B223" s="1" t="s">
        <v>3946</v>
      </c>
      <c r="C223" s="1"/>
      <c r="D223" s="1"/>
      <c r="E223" s="1"/>
      <c r="F223" s="1" t="s">
        <v>3947</v>
      </c>
      <c r="G223" s="1"/>
      <c r="H223" s="1"/>
      <c r="I223" s="1" t="s">
        <v>3948</v>
      </c>
      <c r="J223" s="1" t="s">
        <v>3949</v>
      </c>
      <c r="K223" s="1"/>
      <c r="L223" s="1"/>
      <c r="M223" s="1" t="s">
        <v>77</v>
      </c>
      <c r="N223" s="1" t="s">
        <v>52</v>
      </c>
      <c r="O223" s="1"/>
      <c r="P223" s="1"/>
      <c r="Q223" s="1"/>
      <c r="R223" s="1"/>
      <c r="S223" s="1"/>
      <c r="T223" s="1"/>
      <c r="U223" s="1"/>
      <c r="V223" s="1"/>
      <c r="W223" s="1" t="s">
        <v>3950</v>
      </c>
      <c r="X223" s="1" t="s">
        <v>3951</v>
      </c>
      <c r="Y223" s="1"/>
      <c r="Z223" s="1"/>
      <c r="AA223" s="1"/>
      <c r="AB223" s="1"/>
      <c r="AC223" s="1"/>
      <c r="AD223" s="1"/>
      <c r="AE223" s="1"/>
      <c r="AF223" s="1"/>
      <c r="AG223" s="1" t="n">
        <v>0</v>
      </c>
      <c r="AH223" s="1" t="n">
        <v>0</v>
      </c>
      <c r="AI223" s="1" t="n">
        <v>0</v>
      </c>
      <c r="AJ223" s="1" t="n">
        <v>0</v>
      </c>
      <c r="AK223" s="1" t="n">
        <v>0</v>
      </c>
      <c r="AL223" s="1" t="s">
        <v>115</v>
      </c>
      <c r="AM223" s="1" t="s">
        <v>116</v>
      </c>
      <c r="AN223" s="1" t="s">
        <v>117</v>
      </c>
      <c r="AO223" s="1" t="s">
        <v>3952</v>
      </c>
      <c r="AP223" s="1"/>
      <c r="AQ223" s="1"/>
      <c r="AR223" s="1" t="s">
        <v>3949</v>
      </c>
      <c r="AS223" s="1" t="s">
        <v>3953</v>
      </c>
      <c r="AT223" s="1" t="s">
        <v>564</v>
      </c>
      <c r="AU223" s="1" t="n">
        <v>2022</v>
      </c>
      <c r="AV223" s="1" t="n">
        <v>12</v>
      </c>
      <c r="AW223" s="1"/>
      <c r="AX223" s="1"/>
      <c r="AY223" s="1" t="n">
        <v>1</v>
      </c>
      <c r="AZ223" s="1" t="s">
        <v>353</v>
      </c>
      <c r="BA223" s="1" t="s">
        <v>3954</v>
      </c>
      <c r="BB223" s="1" t="n">
        <v>72</v>
      </c>
      <c r="BC223" s="1" t="n">
        <v>72</v>
      </c>
      <c r="BD223" s="1"/>
      <c r="BE223" s="1"/>
      <c r="BF223" s="1"/>
      <c r="BG223" s="1"/>
      <c r="BH223" s="1"/>
      <c r="BI223" s="1" t="n">
        <v>1</v>
      </c>
      <c r="BJ223" s="1" t="s">
        <v>2025</v>
      </c>
      <c r="BK223" s="1" t="s">
        <v>98</v>
      </c>
      <c r="BL223" s="1" t="s">
        <v>2025</v>
      </c>
      <c r="BM223" s="1" t="s">
        <v>3955</v>
      </c>
      <c r="BN223" s="1"/>
      <c r="BO223" s="1"/>
      <c r="BP223" s="1"/>
      <c r="BQ223" s="1"/>
      <c r="BR223" s="1" t="s">
        <v>100</v>
      </c>
      <c r="BS223" s="1" t="s">
        <v>3956</v>
      </c>
      <c r="BT223" s="1" t="str">
        <f aca="false">HYPERLINK("https%3A%2F%2Fwww.webofscience.com%2Fwos%2Fwoscc%2Ffull-record%2FWOS:000821444601010","View Full Record in Web of Science")</f>
        <v>View Full Record in Web of Science</v>
      </c>
    </row>
    <row r="224" customFormat="false" ht="12.75" hidden="false" customHeight="false" outlineLevel="0" collapsed="false">
      <c r="A224" s="1" t="s">
        <v>72</v>
      </c>
      <c r="B224" s="1" t="s">
        <v>3957</v>
      </c>
      <c r="C224" s="1"/>
      <c r="D224" s="1"/>
      <c r="E224" s="1"/>
      <c r="F224" s="1" t="s">
        <v>3958</v>
      </c>
      <c r="G224" s="1"/>
      <c r="H224" s="1"/>
      <c r="I224" s="1" t="s">
        <v>3959</v>
      </c>
      <c r="J224" s="1" t="s">
        <v>237</v>
      </c>
      <c r="K224" s="1"/>
      <c r="L224" s="1"/>
      <c r="M224" s="1" t="s">
        <v>77</v>
      </c>
      <c r="N224" s="1" t="s">
        <v>106</v>
      </c>
      <c r="O224" s="1"/>
      <c r="P224" s="1"/>
      <c r="Q224" s="1"/>
      <c r="R224" s="1"/>
      <c r="S224" s="1"/>
      <c r="T224" s="1" t="s">
        <v>3960</v>
      </c>
      <c r="U224" s="1" t="s">
        <v>3961</v>
      </c>
      <c r="V224" s="1" t="s">
        <v>3962</v>
      </c>
      <c r="W224" s="1" t="s">
        <v>3963</v>
      </c>
      <c r="X224" s="1" t="s">
        <v>136</v>
      </c>
      <c r="Y224" s="1" t="s">
        <v>3964</v>
      </c>
      <c r="Z224" s="1" t="s">
        <v>3965</v>
      </c>
      <c r="AA224" s="1"/>
      <c r="AB224" s="1"/>
      <c r="AC224" s="1"/>
      <c r="AD224" s="1"/>
      <c r="AE224" s="1"/>
      <c r="AF224" s="1"/>
      <c r="AG224" s="1" t="n">
        <v>18</v>
      </c>
      <c r="AH224" s="1" t="n">
        <v>2</v>
      </c>
      <c r="AI224" s="1" t="n">
        <v>2</v>
      </c>
      <c r="AJ224" s="1" t="n">
        <v>0</v>
      </c>
      <c r="AK224" s="1" t="n">
        <v>1</v>
      </c>
      <c r="AL224" s="1" t="s">
        <v>237</v>
      </c>
      <c r="AM224" s="1" t="s">
        <v>244</v>
      </c>
      <c r="AN224" s="1" t="s">
        <v>245</v>
      </c>
      <c r="AO224" s="1" t="s">
        <v>246</v>
      </c>
      <c r="AP224" s="1"/>
      <c r="AQ224" s="1"/>
      <c r="AR224" s="1" t="s">
        <v>247</v>
      </c>
      <c r="AS224" s="1" t="s">
        <v>248</v>
      </c>
      <c r="AT224" s="1" t="s">
        <v>272</v>
      </c>
      <c r="AU224" s="1" t="n">
        <v>2009</v>
      </c>
      <c r="AV224" s="1" t="n">
        <v>33</v>
      </c>
      <c r="AW224" s="1" t="n">
        <v>4</v>
      </c>
      <c r="AX224" s="1"/>
      <c r="AY224" s="1"/>
      <c r="AZ224" s="1"/>
      <c r="BA224" s="1"/>
      <c r="BB224" s="1" t="n">
        <v>1421</v>
      </c>
      <c r="BC224" s="1" t="n">
        <v>1422</v>
      </c>
      <c r="BD224" s="1"/>
      <c r="BE224" s="1"/>
      <c r="BF224" s="1"/>
      <c r="BG224" s="1"/>
      <c r="BH224" s="1"/>
      <c r="BI224" s="1" t="n">
        <v>2</v>
      </c>
      <c r="BJ224" s="1" t="s">
        <v>250</v>
      </c>
      <c r="BK224" s="1" t="s">
        <v>251</v>
      </c>
      <c r="BL224" s="1" t="s">
        <v>250</v>
      </c>
      <c r="BM224" s="1" t="s">
        <v>3966</v>
      </c>
      <c r="BN224" s="1" t="n">
        <v>20102104</v>
      </c>
      <c r="BO224" s="1"/>
      <c r="BP224" s="1"/>
      <c r="BQ224" s="1"/>
      <c r="BR224" s="1" t="s">
        <v>100</v>
      </c>
      <c r="BS224" s="1" t="s">
        <v>3967</v>
      </c>
      <c r="BT224" s="1" t="str">
        <f aca="false">HYPERLINK("https%3A%2F%2Fwww.webofscience.com%2Fwos%2Fwoscc%2Ffull-record%2FWOS:000273619600065","View Full Record in Web of Science")</f>
        <v>View Full Record in Web of Science</v>
      </c>
    </row>
    <row r="225" customFormat="false" ht="12.75" hidden="false" customHeight="false" outlineLevel="0" collapsed="false">
      <c r="A225" s="1" t="s">
        <v>72</v>
      </c>
      <c r="B225" s="1" t="s">
        <v>3968</v>
      </c>
      <c r="C225" s="1"/>
      <c r="D225" s="1"/>
      <c r="E225" s="1"/>
      <c r="F225" s="1" t="s">
        <v>3969</v>
      </c>
      <c r="G225" s="1"/>
      <c r="H225" s="1"/>
      <c r="I225" s="1" t="s">
        <v>3970</v>
      </c>
      <c r="J225" s="1" t="s">
        <v>3971</v>
      </c>
      <c r="K225" s="1"/>
      <c r="L225" s="1"/>
      <c r="M225" s="1" t="s">
        <v>77</v>
      </c>
      <c r="N225" s="1" t="s">
        <v>106</v>
      </c>
      <c r="O225" s="1"/>
      <c r="P225" s="1"/>
      <c r="Q225" s="1"/>
      <c r="R225" s="1"/>
      <c r="S225" s="1"/>
      <c r="T225" s="1"/>
      <c r="U225" s="1" t="s">
        <v>3972</v>
      </c>
      <c r="V225" s="1" t="s">
        <v>3973</v>
      </c>
      <c r="W225" s="1" t="s">
        <v>3974</v>
      </c>
      <c r="X225" s="1" t="s">
        <v>3010</v>
      </c>
      <c r="Y225" s="1" t="s">
        <v>3975</v>
      </c>
      <c r="Z225" s="1" t="s">
        <v>3976</v>
      </c>
      <c r="AA225" s="1" t="s">
        <v>3977</v>
      </c>
      <c r="AB225" s="1" t="s">
        <v>3978</v>
      </c>
      <c r="AC225" s="1" t="s">
        <v>3979</v>
      </c>
      <c r="AD225" s="1" t="s">
        <v>3980</v>
      </c>
      <c r="AE225" s="1" t="s">
        <v>3981</v>
      </c>
      <c r="AF225" s="1"/>
      <c r="AG225" s="1" t="n">
        <v>33</v>
      </c>
      <c r="AH225" s="1" t="n">
        <v>8</v>
      </c>
      <c r="AI225" s="1" t="n">
        <v>8</v>
      </c>
      <c r="AJ225" s="1" t="n">
        <v>1</v>
      </c>
      <c r="AK225" s="1" t="n">
        <v>4</v>
      </c>
      <c r="AL225" s="1" t="s">
        <v>290</v>
      </c>
      <c r="AM225" s="1" t="s">
        <v>142</v>
      </c>
      <c r="AN225" s="1" t="s">
        <v>291</v>
      </c>
      <c r="AO225" s="1" t="s">
        <v>3982</v>
      </c>
      <c r="AP225" s="1" t="s">
        <v>3983</v>
      </c>
      <c r="AQ225" s="1"/>
      <c r="AR225" s="1" t="s">
        <v>3984</v>
      </c>
      <c r="AS225" s="1" t="s">
        <v>3985</v>
      </c>
      <c r="AT225" s="1"/>
      <c r="AU225" s="1" t="n">
        <v>2016</v>
      </c>
      <c r="AV225" s="1" t="n">
        <v>2016</v>
      </c>
      <c r="AW225" s="1"/>
      <c r="AX225" s="1"/>
      <c r="AY225" s="1"/>
      <c r="AZ225" s="1"/>
      <c r="BA225" s="1"/>
      <c r="BB225" s="1"/>
      <c r="BC225" s="1"/>
      <c r="BD225" s="1" t="n">
        <v>7870590</v>
      </c>
      <c r="BE225" s="1" t="s">
        <v>3986</v>
      </c>
      <c r="BF225" s="1" t="str">
        <f aca="false">HYPERLINK("http://dx.doi.org/10.1155/2016/7870590","http://dx.doi.org/10.1155/2016/7870590")</f>
        <v>http://dx.doi.org/10.1155/2016/7870590</v>
      </c>
      <c r="BG225" s="1"/>
      <c r="BH225" s="1"/>
      <c r="BI225" s="1" t="n">
        <v>7</v>
      </c>
      <c r="BJ225" s="1" t="s">
        <v>3987</v>
      </c>
      <c r="BK225" s="1" t="s">
        <v>98</v>
      </c>
      <c r="BL225" s="1" t="s">
        <v>3988</v>
      </c>
      <c r="BM225" s="1" t="s">
        <v>3989</v>
      </c>
      <c r="BN225" s="1" t="n">
        <v>26925413</v>
      </c>
      <c r="BO225" s="1" t="s">
        <v>2677</v>
      </c>
      <c r="BP225" s="1"/>
      <c r="BQ225" s="1"/>
      <c r="BR225" s="1" t="s">
        <v>100</v>
      </c>
      <c r="BS225" s="1" t="s">
        <v>3990</v>
      </c>
      <c r="BT225" s="1" t="str">
        <f aca="false">HYPERLINK("https%3A%2F%2Fwww.webofscience.com%2Fwos%2Fwoscc%2Ffull-record%2FWOS:000369690500001","View Full Record in Web of Science")</f>
        <v>View Full Record in Web of Science</v>
      </c>
    </row>
    <row r="226" customFormat="false" ht="12.75" hidden="false" customHeight="false" outlineLevel="0" collapsed="false">
      <c r="A226" s="1" t="s">
        <v>72</v>
      </c>
      <c r="B226" s="1" t="s">
        <v>3991</v>
      </c>
      <c r="C226" s="1"/>
      <c r="D226" s="1"/>
      <c r="E226" s="1"/>
      <c r="F226" s="1" t="s">
        <v>3992</v>
      </c>
      <c r="G226" s="1"/>
      <c r="H226" s="1"/>
      <c r="I226" s="1" t="s">
        <v>3993</v>
      </c>
      <c r="J226" s="1" t="s">
        <v>1040</v>
      </c>
      <c r="K226" s="1"/>
      <c r="L226" s="1"/>
      <c r="M226" s="1" t="s">
        <v>77</v>
      </c>
      <c r="N226" s="1" t="s">
        <v>52</v>
      </c>
      <c r="O226" s="1"/>
      <c r="P226" s="1"/>
      <c r="Q226" s="1"/>
      <c r="R226" s="1"/>
      <c r="S226" s="1"/>
      <c r="T226" s="1"/>
      <c r="U226" s="1"/>
      <c r="V226" s="1"/>
      <c r="W226" s="1" t="s">
        <v>3994</v>
      </c>
      <c r="X226" s="1" t="s">
        <v>136</v>
      </c>
      <c r="Y226" s="1"/>
      <c r="Z226" s="1"/>
      <c r="AA226" s="1" t="s">
        <v>1042</v>
      </c>
      <c r="AB226" s="1" t="s">
        <v>1043</v>
      </c>
      <c r="AC226" s="1"/>
      <c r="AD226" s="1"/>
      <c r="AE226" s="1"/>
      <c r="AF226" s="1"/>
      <c r="AG226" s="1" t="n">
        <v>0</v>
      </c>
      <c r="AH226" s="1" t="n">
        <v>0</v>
      </c>
      <c r="AI226" s="1" t="n">
        <v>0</v>
      </c>
      <c r="AJ226" s="1" t="n">
        <v>0</v>
      </c>
      <c r="AK226" s="1" t="n">
        <v>0</v>
      </c>
      <c r="AL226" s="1" t="s">
        <v>394</v>
      </c>
      <c r="AM226" s="1" t="s">
        <v>195</v>
      </c>
      <c r="AN226" s="1" t="s">
        <v>395</v>
      </c>
      <c r="AO226" s="1" t="s">
        <v>1044</v>
      </c>
      <c r="AP226" s="1"/>
      <c r="AQ226" s="1"/>
      <c r="AR226" s="1" t="s">
        <v>1045</v>
      </c>
      <c r="AS226" s="1" t="s">
        <v>1046</v>
      </c>
      <c r="AT226" s="1"/>
      <c r="AU226" s="1" t="n">
        <v>2008</v>
      </c>
      <c r="AV226" s="1" t="n">
        <v>26</v>
      </c>
      <c r="AW226" s="1" t="n">
        <v>5</v>
      </c>
      <c r="AX226" s="1"/>
      <c r="AY226" s="1"/>
      <c r="AZ226" s="1"/>
      <c r="BA226" s="1"/>
      <c r="BB226" s="1" t="n">
        <v>437</v>
      </c>
      <c r="BC226" s="1" t="n">
        <v>437</v>
      </c>
      <c r="BD226" s="1"/>
      <c r="BE226" s="1"/>
      <c r="BF226" s="1"/>
      <c r="BG226" s="1"/>
      <c r="BH226" s="1"/>
      <c r="BI226" s="1" t="n">
        <v>1</v>
      </c>
      <c r="BJ226" s="1" t="s">
        <v>1047</v>
      </c>
      <c r="BK226" s="1" t="s">
        <v>98</v>
      </c>
      <c r="BL226" s="1" t="s">
        <v>1047</v>
      </c>
      <c r="BM226" s="1" t="s">
        <v>1048</v>
      </c>
      <c r="BN226" s="1"/>
      <c r="BO226" s="1"/>
      <c r="BP226" s="1"/>
      <c r="BQ226" s="1"/>
      <c r="BR226" s="1" t="s">
        <v>100</v>
      </c>
      <c r="BS226" s="1" t="s">
        <v>3995</v>
      </c>
      <c r="BT226" s="1" t="str">
        <f aca="false">HYPERLINK("https%3A%2F%2Fwww.webofscience.com%2Fwos%2Fwoscc%2Ffull-record%2FWOS:000259351200024","View Full Record in Web of Science")</f>
        <v>View Full Record in Web of Science</v>
      </c>
    </row>
    <row r="227" customFormat="false" ht="12.75" hidden="false" customHeight="false" outlineLevel="0" collapsed="false">
      <c r="A227" s="1" t="s">
        <v>72</v>
      </c>
      <c r="B227" s="1" t="s">
        <v>3996</v>
      </c>
      <c r="C227" s="1"/>
      <c r="D227" s="1"/>
      <c r="E227" s="1"/>
      <c r="F227" s="1" t="s">
        <v>3997</v>
      </c>
      <c r="G227" s="1"/>
      <c r="H227" s="1"/>
      <c r="I227" s="1" t="s">
        <v>3998</v>
      </c>
      <c r="J227" s="1" t="s">
        <v>3999</v>
      </c>
      <c r="K227" s="1"/>
      <c r="L227" s="1"/>
      <c r="M227" s="1" t="s">
        <v>77</v>
      </c>
      <c r="N227" s="1" t="s">
        <v>106</v>
      </c>
      <c r="O227" s="1"/>
      <c r="P227" s="1"/>
      <c r="Q227" s="1"/>
      <c r="R227" s="1"/>
      <c r="S227" s="1"/>
      <c r="T227" s="1" t="s">
        <v>4000</v>
      </c>
      <c r="U227" s="1" t="s">
        <v>4001</v>
      </c>
      <c r="V227" s="1" t="s">
        <v>4002</v>
      </c>
      <c r="W227" s="1" t="s">
        <v>4003</v>
      </c>
      <c r="X227" s="1" t="s">
        <v>136</v>
      </c>
      <c r="Y227" s="1" t="s">
        <v>4004</v>
      </c>
      <c r="Z227" s="1" t="s">
        <v>4005</v>
      </c>
      <c r="AA227" s="1" t="s">
        <v>4006</v>
      </c>
      <c r="AB227" s="1" t="s">
        <v>4007</v>
      </c>
      <c r="AC227" s="1" t="s">
        <v>4008</v>
      </c>
      <c r="AD227" s="1" t="s">
        <v>4008</v>
      </c>
      <c r="AE227" s="1" t="s">
        <v>4009</v>
      </c>
      <c r="AF227" s="1"/>
      <c r="AG227" s="1" t="n">
        <v>48</v>
      </c>
      <c r="AH227" s="1" t="n">
        <v>5</v>
      </c>
      <c r="AI227" s="1" t="n">
        <v>7</v>
      </c>
      <c r="AJ227" s="1" t="n">
        <v>1</v>
      </c>
      <c r="AK227" s="1" t="n">
        <v>8</v>
      </c>
      <c r="AL227" s="1" t="s">
        <v>115</v>
      </c>
      <c r="AM227" s="1" t="s">
        <v>116</v>
      </c>
      <c r="AN227" s="1" t="s">
        <v>117</v>
      </c>
      <c r="AO227" s="1" t="s">
        <v>4010</v>
      </c>
      <c r="AP227" s="1" t="s">
        <v>4011</v>
      </c>
      <c r="AQ227" s="1"/>
      <c r="AR227" s="1" t="s">
        <v>4012</v>
      </c>
      <c r="AS227" s="1" t="s">
        <v>4013</v>
      </c>
      <c r="AT227" s="1" t="s">
        <v>148</v>
      </c>
      <c r="AU227" s="1" t="n">
        <v>2017</v>
      </c>
      <c r="AV227" s="1" t="n">
        <v>21</v>
      </c>
      <c r="AW227" s="1" t="n">
        <v>2</v>
      </c>
      <c r="AX227" s="1"/>
      <c r="AY227" s="1"/>
      <c r="AZ227" s="1"/>
      <c r="BA227" s="1"/>
      <c r="BB227" s="1" t="n">
        <v>256</v>
      </c>
      <c r="BC227" s="1" t="n">
        <v>264</v>
      </c>
      <c r="BD227" s="1"/>
      <c r="BE227" s="1" t="s">
        <v>4014</v>
      </c>
      <c r="BF227" s="1" t="str">
        <f aca="false">HYPERLINK("http://dx.doi.org/10.1111/hdi.12468","http://dx.doi.org/10.1111/hdi.12468")</f>
        <v>http://dx.doi.org/10.1111/hdi.12468</v>
      </c>
      <c r="BG227" s="1"/>
      <c r="BH227" s="1"/>
      <c r="BI227" s="1" t="n">
        <v>9</v>
      </c>
      <c r="BJ227" s="1" t="s">
        <v>4015</v>
      </c>
      <c r="BK227" s="1" t="s">
        <v>98</v>
      </c>
      <c r="BL227" s="1" t="s">
        <v>4015</v>
      </c>
      <c r="BM227" s="1" t="s">
        <v>4016</v>
      </c>
      <c r="BN227" s="1" t="n">
        <v>27528215</v>
      </c>
      <c r="BO227" s="1"/>
      <c r="BP227" s="1"/>
      <c r="BQ227" s="1"/>
      <c r="BR227" s="1" t="s">
        <v>100</v>
      </c>
      <c r="BS227" s="1" t="s">
        <v>4017</v>
      </c>
      <c r="BT227" s="1" t="str">
        <f aca="false">HYPERLINK("https%3A%2F%2Fwww.webofscience.com%2Fwos%2Fwoscc%2Ffull-record%2FWOS:000398574500019","View Full Record in Web of Science")</f>
        <v>View Full Record in Web of Science</v>
      </c>
    </row>
    <row r="228" customFormat="false" ht="12.75" hidden="false" customHeight="false" outlineLevel="0" collapsed="false">
      <c r="A228" s="1" t="s">
        <v>72</v>
      </c>
      <c r="B228" s="1" t="s">
        <v>4018</v>
      </c>
      <c r="C228" s="1"/>
      <c r="D228" s="1"/>
      <c r="E228" s="1"/>
      <c r="F228" s="1" t="s">
        <v>4019</v>
      </c>
      <c r="G228" s="1"/>
      <c r="H228" s="1"/>
      <c r="I228" s="1" t="s">
        <v>4020</v>
      </c>
      <c r="J228" s="1" t="s">
        <v>2225</v>
      </c>
      <c r="K228" s="1"/>
      <c r="L228" s="1"/>
      <c r="M228" s="1" t="s">
        <v>77</v>
      </c>
      <c r="N228" s="1" t="s">
        <v>52</v>
      </c>
      <c r="O228" s="1" t="s">
        <v>4021</v>
      </c>
      <c r="P228" s="1" t="s">
        <v>4022</v>
      </c>
      <c r="Q228" s="1" t="s">
        <v>4023</v>
      </c>
      <c r="R228" s="1"/>
      <c r="S228" s="1"/>
      <c r="T228" s="1"/>
      <c r="U228" s="1"/>
      <c r="V228" s="1"/>
      <c r="W228" s="1" t="s">
        <v>4024</v>
      </c>
      <c r="X228" s="1" t="s">
        <v>1296</v>
      </c>
      <c r="Y228" s="1"/>
      <c r="Z228" s="1"/>
      <c r="AA228" s="1"/>
      <c r="AB228" s="1"/>
      <c r="AC228" s="1"/>
      <c r="AD228" s="1"/>
      <c r="AE228" s="1"/>
      <c r="AF228" s="1"/>
      <c r="AG228" s="1" t="n">
        <v>0</v>
      </c>
      <c r="AH228" s="1" t="n">
        <v>0</v>
      </c>
      <c r="AI228" s="1" t="n">
        <v>0</v>
      </c>
      <c r="AJ228" s="1" t="n">
        <v>0</v>
      </c>
      <c r="AK228" s="1" t="n">
        <v>0</v>
      </c>
      <c r="AL228" s="1" t="s">
        <v>329</v>
      </c>
      <c r="AM228" s="1" t="s">
        <v>89</v>
      </c>
      <c r="AN228" s="1" t="s">
        <v>1623</v>
      </c>
      <c r="AO228" s="1" t="s">
        <v>2229</v>
      </c>
      <c r="AP228" s="1" t="s">
        <v>2230</v>
      </c>
      <c r="AQ228" s="1"/>
      <c r="AR228" s="1" t="s">
        <v>2231</v>
      </c>
      <c r="AS228" s="1" t="s">
        <v>2232</v>
      </c>
      <c r="AT228" s="1" t="s">
        <v>352</v>
      </c>
      <c r="AU228" s="1" t="n">
        <v>2022</v>
      </c>
      <c r="AV228" s="1" t="n">
        <v>40</v>
      </c>
      <c r="AW228" s="1" t="s">
        <v>4025</v>
      </c>
      <c r="AX228" s="1"/>
      <c r="AY228" s="1" t="n">
        <v>1</v>
      </c>
      <c r="AZ228" s="1"/>
      <c r="BA228" s="1"/>
      <c r="BB228" s="1" t="s">
        <v>4026</v>
      </c>
      <c r="BC228" s="1" t="s">
        <v>4026</v>
      </c>
      <c r="BD228" s="1"/>
      <c r="BE228" s="1"/>
      <c r="BF228" s="1"/>
      <c r="BG228" s="1"/>
      <c r="BH228" s="1"/>
      <c r="BI228" s="1" t="n">
        <v>1</v>
      </c>
      <c r="BJ228" s="1" t="s">
        <v>1083</v>
      </c>
      <c r="BK228" s="1" t="s">
        <v>355</v>
      </c>
      <c r="BL228" s="1" t="s">
        <v>1084</v>
      </c>
      <c r="BM228" s="1" t="s">
        <v>4027</v>
      </c>
      <c r="BN228" s="1"/>
      <c r="BO228" s="1"/>
      <c r="BP228" s="1"/>
      <c r="BQ228" s="1"/>
      <c r="BR228" s="1" t="s">
        <v>100</v>
      </c>
      <c r="BS228" s="1" t="s">
        <v>4028</v>
      </c>
      <c r="BT228" s="1" t="str">
        <f aca="false">HYPERLINK("https%3A%2F%2Fwww.webofscience.com%2Fwos%2Fwoscc%2Ffull-record%2FWOS:000891914902210","View Full Record in Web of Science")</f>
        <v>View Full Record in Web of Science</v>
      </c>
    </row>
    <row r="229" customFormat="false" ht="12.75" hidden="false" customHeight="false" outlineLevel="0" collapsed="false">
      <c r="A229" s="1" t="s">
        <v>72</v>
      </c>
      <c r="B229" s="1" t="s">
        <v>4029</v>
      </c>
      <c r="C229" s="1"/>
      <c r="D229" s="1"/>
      <c r="E229" s="1"/>
      <c r="F229" s="1" t="s">
        <v>4030</v>
      </c>
      <c r="G229" s="1"/>
      <c r="H229" s="1"/>
      <c r="I229" s="1" t="s">
        <v>4031</v>
      </c>
      <c r="J229" s="1" t="s">
        <v>1495</v>
      </c>
      <c r="K229" s="1"/>
      <c r="L229" s="1"/>
      <c r="M229" s="1" t="s">
        <v>77</v>
      </c>
      <c r="N229" s="1" t="s">
        <v>106</v>
      </c>
      <c r="O229" s="1"/>
      <c r="P229" s="1"/>
      <c r="Q229" s="1"/>
      <c r="R229" s="1"/>
      <c r="S229" s="1"/>
      <c r="T229" s="1" t="s">
        <v>4032</v>
      </c>
      <c r="U229" s="1" t="s">
        <v>4033</v>
      </c>
      <c r="V229" s="1" t="s">
        <v>4034</v>
      </c>
      <c r="W229" s="1" t="s">
        <v>4035</v>
      </c>
      <c r="X229" s="1"/>
      <c r="Y229" s="1" t="s">
        <v>4036</v>
      </c>
      <c r="Z229" s="1" t="s">
        <v>4037</v>
      </c>
      <c r="AA229" s="1"/>
      <c r="AB229" s="1"/>
      <c r="AC229" s="1"/>
      <c r="AD229" s="1"/>
      <c r="AE229" s="1"/>
      <c r="AF229" s="1"/>
      <c r="AG229" s="1" t="n">
        <v>16</v>
      </c>
      <c r="AH229" s="1" t="n">
        <v>0</v>
      </c>
      <c r="AI229" s="1" t="n">
        <v>0</v>
      </c>
      <c r="AJ229" s="1" t="n">
        <v>0</v>
      </c>
      <c r="AK229" s="1" t="n">
        <v>1</v>
      </c>
      <c r="AL229" s="1" t="s">
        <v>1502</v>
      </c>
      <c r="AM229" s="1" t="s">
        <v>244</v>
      </c>
      <c r="AN229" s="1" t="s">
        <v>1503</v>
      </c>
      <c r="AO229" s="1" t="s">
        <v>1504</v>
      </c>
      <c r="AP229" s="1"/>
      <c r="AQ229" s="1"/>
      <c r="AR229" s="1" t="s">
        <v>1495</v>
      </c>
      <c r="AS229" s="1" t="s">
        <v>1505</v>
      </c>
      <c r="AT229" s="1"/>
      <c r="AU229" s="1" t="n">
        <v>2016</v>
      </c>
      <c r="AV229" s="1" t="n">
        <v>11</v>
      </c>
      <c r="AW229" s="1"/>
      <c r="AX229" s="1"/>
      <c r="AY229" s="1" t="n">
        <v>2</v>
      </c>
      <c r="AZ229" s="1"/>
      <c r="BA229" s="1"/>
      <c r="BB229" s="1" t="n">
        <v>38</v>
      </c>
      <c r="BC229" s="1" t="n">
        <v>40</v>
      </c>
      <c r="BD229" s="1"/>
      <c r="BE229" s="1" t="s">
        <v>4038</v>
      </c>
      <c r="BF229" s="1" t="str">
        <f aca="false">HYPERLINK("http://dx.doi.org/10.22514/SV112.062016.7","http://dx.doi.org/10.22514/SV112.062016.7")</f>
        <v>http://dx.doi.org/10.22514/SV112.062016.7</v>
      </c>
      <c r="BG229" s="1"/>
      <c r="BH229" s="1"/>
      <c r="BI229" s="1" t="n">
        <v>3</v>
      </c>
      <c r="BJ229" s="1" t="s">
        <v>1507</v>
      </c>
      <c r="BK229" s="1" t="s">
        <v>98</v>
      </c>
      <c r="BL229" s="1" t="s">
        <v>1507</v>
      </c>
      <c r="BM229" s="1" t="s">
        <v>4039</v>
      </c>
      <c r="BN229" s="1"/>
      <c r="BO229" s="1"/>
      <c r="BP229" s="1"/>
      <c r="BQ229" s="1"/>
      <c r="BR229" s="1" t="s">
        <v>100</v>
      </c>
      <c r="BS229" s="1" t="s">
        <v>4040</v>
      </c>
      <c r="BT229" s="1" t="str">
        <f aca="false">HYPERLINK("https%3A%2F%2Fwww.webofscience.com%2Fwos%2Fwoscc%2Ffull-record%2FWOS:000393189600007","View Full Record in Web of Science")</f>
        <v>View Full Record in Web of Science</v>
      </c>
    </row>
    <row r="230" customFormat="false" ht="12.75" hidden="false" customHeight="false" outlineLevel="0" collapsed="false">
      <c r="A230" s="1" t="s">
        <v>72</v>
      </c>
      <c r="B230" s="1" t="s">
        <v>4041</v>
      </c>
      <c r="C230" s="1"/>
      <c r="D230" s="1"/>
      <c r="E230" s="1"/>
      <c r="F230" s="1" t="s">
        <v>4042</v>
      </c>
      <c r="G230" s="1"/>
      <c r="H230" s="1"/>
      <c r="I230" s="1" t="s">
        <v>4043</v>
      </c>
      <c r="J230" s="1" t="s">
        <v>257</v>
      </c>
      <c r="K230" s="1"/>
      <c r="L230" s="1"/>
      <c r="M230" s="1" t="s">
        <v>77</v>
      </c>
      <c r="N230" s="1" t="s">
        <v>106</v>
      </c>
      <c r="O230" s="1"/>
      <c r="P230" s="1"/>
      <c r="Q230" s="1"/>
      <c r="R230" s="1"/>
      <c r="S230" s="1"/>
      <c r="T230" s="1" t="s">
        <v>4044</v>
      </c>
      <c r="U230" s="1" t="s">
        <v>4045</v>
      </c>
      <c r="V230" s="1" t="s">
        <v>4046</v>
      </c>
      <c r="W230" s="1" t="s">
        <v>4047</v>
      </c>
      <c r="X230" s="1" t="s">
        <v>136</v>
      </c>
      <c r="Y230" s="1" t="s">
        <v>4048</v>
      </c>
      <c r="Z230" s="1" t="s">
        <v>4049</v>
      </c>
      <c r="AA230" s="1"/>
      <c r="AB230" s="1"/>
      <c r="AC230" s="1"/>
      <c r="AD230" s="1"/>
      <c r="AE230" s="1"/>
      <c r="AF230" s="1"/>
      <c r="AG230" s="1" t="n">
        <v>11</v>
      </c>
      <c r="AH230" s="1" t="n">
        <v>0</v>
      </c>
      <c r="AI230" s="1" t="n">
        <v>0</v>
      </c>
      <c r="AJ230" s="1" t="n">
        <v>1</v>
      </c>
      <c r="AK230" s="1" t="n">
        <v>1</v>
      </c>
      <c r="AL230" s="1" t="s">
        <v>257</v>
      </c>
      <c r="AM230" s="1" t="s">
        <v>244</v>
      </c>
      <c r="AN230" s="1" t="s">
        <v>268</v>
      </c>
      <c r="AO230" s="1" t="s">
        <v>269</v>
      </c>
      <c r="AP230" s="1"/>
      <c r="AQ230" s="1"/>
      <c r="AR230" s="1" t="s">
        <v>270</v>
      </c>
      <c r="AS230" s="1" t="s">
        <v>271</v>
      </c>
      <c r="AT230" s="1" t="s">
        <v>352</v>
      </c>
      <c r="AU230" s="1" t="n">
        <v>2007</v>
      </c>
      <c r="AV230" s="1" t="n">
        <v>109</v>
      </c>
      <c r="AW230" s="1" t="n">
        <v>3</v>
      </c>
      <c r="AX230" s="1"/>
      <c r="AY230" s="1"/>
      <c r="AZ230" s="1"/>
      <c r="BA230" s="1"/>
      <c r="BB230" s="1" t="n">
        <v>301</v>
      </c>
      <c r="BC230" s="1" t="n">
        <v>305</v>
      </c>
      <c r="BD230" s="1"/>
      <c r="BE230" s="1"/>
      <c r="BF230" s="1"/>
      <c r="BG230" s="1"/>
      <c r="BH230" s="1"/>
      <c r="BI230" s="1" t="n">
        <v>5</v>
      </c>
      <c r="BJ230" s="1" t="s">
        <v>275</v>
      </c>
      <c r="BK230" s="1" t="s">
        <v>98</v>
      </c>
      <c r="BL230" s="1" t="s">
        <v>276</v>
      </c>
      <c r="BM230" s="1" t="s">
        <v>4050</v>
      </c>
      <c r="BN230" s="1"/>
      <c r="BO230" s="1"/>
      <c r="BP230" s="1"/>
      <c r="BQ230" s="1"/>
      <c r="BR230" s="1" t="s">
        <v>100</v>
      </c>
      <c r="BS230" s="1" t="s">
        <v>4051</v>
      </c>
      <c r="BT230" s="1" t="str">
        <f aca="false">HYPERLINK("https%3A%2F%2Fwww.webofscience.com%2Fwos%2Fwoscc%2Ffull-record%2FWOS:000248182900017","View Full Record in Web of Science")</f>
        <v>View Full Record in Web of Science</v>
      </c>
    </row>
    <row r="231" customFormat="false" ht="12.75" hidden="false" customHeight="false" outlineLevel="0" collapsed="false">
      <c r="A231" s="1" t="s">
        <v>72</v>
      </c>
      <c r="B231" s="1" t="s">
        <v>4052</v>
      </c>
      <c r="C231" s="1"/>
      <c r="D231" s="1"/>
      <c r="E231" s="1"/>
      <c r="F231" s="1" t="s">
        <v>4053</v>
      </c>
      <c r="G231" s="1"/>
      <c r="H231" s="1"/>
      <c r="I231" s="1" t="s">
        <v>4054</v>
      </c>
      <c r="J231" s="1" t="s">
        <v>1636</v>
      </c>
      <c r="K231" s="1"/>
      <c r="L231" s="1"/>
      <c r="M231" s="1" t="s">
        <v>77</v>
      </c>
      <c r="N231" s="1" t="s">
        <v>52</v>
      </c>
      <c r="O231" s="1" t="s">
        <v>4055</v>
      </c>
      <c r="P231" s="1" t="s">
        <v>4056</v>
      </c>
      <c r="Q231" s="1" t="s">
        <v>4057</v>
      </c>
      <c r="R231" s="1"/>
      <c r="S231" s="1"/>
      <c r="T231" s="1"/>
      <c r="U231" s="1"/>
      <c r="V231" s="1"/>
      <c r="W231" s="1" t="s">
        <v>4058</v>
      </c>
      <c r="X231" s="1" t="s">
        <v>4059</v>
      </c>
      <c r="Y231" s="1"/>
      <c r="Z231" s="1"/>
      <c r="AA231" s="1" t="s">
        <v>4060</v>
      </c>
      <c r="AB231" s="1" t="s">
        <v>4061</v>
      </c>
      <c r="AC231" s="1"/>
      <c r="AD231" s="1"/>
      <c r="AE231" s="1"/>
      <c r="AF231" s="1"/>
      <c r="AG231" s="1" t="n">
        <v>0</v>
      </c>
      <c r="AH231" s="1" t="n">
        <v>0</v>
      </c>
      <c r="AI231" s="1" t="n">
        <v>0</v>
      </c>
      <c r="AJ231" s="1" t="n">
        <v>0</v>
      </c>
      <c r="AK231" s="1" t="n">
        <v>0</v>
      </c>
      <c r="AL231" s="1" t="s">
        <v>1057</v>
      </c>
      <c r="AM231" s="1" t="s">
        <v>1058</v>
      </c>
      <c r="AN231" s="1" t="s">
        <v>1059</v>
      </c>
      <c r="AO231" s="1" t="s">
        <v>1641</v>
      </c>
      <c r="AP231" s="1"/>
      <c r="AQ231" s="1"/>
      <c r="AR231" s="1" t="s">
        <v>1636</v>
      </c>
      <c r="AS231" s="1" t="s">
        <v>1642</v>
      </c>
      <c r="AT231" s="1"/>
      <c r="AU231" s="1" t="n">
        <v>2007</v>
      </c>
      <c r="AV231" s="1" t="n">
        <v>48</v>
      </c>
      <c r="AW231" s="1"/>
      <c r="AX231" s="1"/>
      <c r="AY231" s="1" t="n">
        <v>7</v>
      </c>
      <c r="AZ231" s="1"/>
      <c r="BA231" s="1"/>
      <c r="BB231" s="1" t="n">
        <v>106</v>
      </c>
      <c r="BC231" s="1" t="n">
        <v>106</v>
      </c>
      <c r="BD231" s="1"/>
      <c r="BE231" s="1"/>
      <c r="BF231" s="1"/>
      <c r="BG231" s="1"/>
      <c r="BH231" s="1"/>
      <c r="BI231" s="1" t="n">
        <v>1</v>
      </c>
      <c r="BJ231" s="1" t="s">
        <v>851</v>
      </c>
      <c r="BK231" s="1" t="s">
        <v>334</v>
      </c>
      <c r="BL231" s="1" t="s">
        <v>852</v>
      </c>
      <c r="BM231" s="1" t="s">
        <v>4062</v>
      </c>
      <c r="BN231" s="1"/>
      <c r="BO231" s="1"/>
      <c r="BP231" s="1"/>
      <c r="BQ231" s="1"/>
      <c r="BR231" s="1" t="s">
        <v>100</v>
      </c>
      <c r="BS231" s="1" t="s">
        <v>4063</v>
      </c>
      <c r="BT231" s="1" t="str">
        <f aca="false">HYPERLINK("https%3A%2F%2Fwww.webofscience.com%2Fwos%2Fwoscc%2Ffull-record%2FWOS:000253978700399","View Full Record in Web of Science")</f>
        <v>View Full Record in Web of Science</v>
      </c>
    </row>
    <row r="232" customFormat="false" ht="12.75" hidden="false" customHeight="false" outlineLevel="0" collapsed="false">
      <c r="A232" s="1" t="s">
        <v>72</v>
      </c>
      <c r="B232" s="1" t="s">
        <v>4064</v>
      </c>
      <c r="C232" s="1"/>
      <c r="D232" s="1"/>
      <c r="E232" s="1"/>
      <c r="F232" s="1" t="s">
        <v>4065</v>
      </c>
      <c r="G232" s="1"/>
      <c r="H232" s="1"/>
      <c r="I232" s="1" t="s">
        <v>4066</v>
      </c>
      <c r="J232" s="1" t="s">
        <v>4067</v>
      </c>
      <c r="K232" s="1"/>
      <c r="L232" s="1"/>
      <c r="M232" s="1" t="s">
        <v>77</v>
      </c>
      <c r="N232" s="1" t="s">
        <v>78</v>
      </c>
      <c r="O232" s="1"/>
      <c r="P232" s="1"/>
      <c r="Q232" s="1"/>
      <c r="R232" s="1"/>
      <c r="S232" s="1"/>
      <c r="T232" s="1" t="s">
        <v>4068</v>
      </c>
      <c r="U232" s="1" t="s">
        <v>4069</v>
      </c>
      <c r="V232" s="1" t="s">
        <v>4070</v>
      </c>
      <c r="W232" s="1" t="s">
        <v>4071</v>
      </c>
      <c r="X232" s="1" t="s">
        <v>4072</v>
      </c>
      <c r="Y232" s="1" t="s">
        <v>4073</v>
      </c>
      <c r="Z232" s="1" t="s">
        <v>4074</v>
      </c>
      <c r="AA232" s="1" t="s">
        <v>4075</v>
      </c>
      <c r="AB232" s="1" t="s">
        <v>4076</v>
      </c>
      <c r="AC232" s="1"/>
      <c r="AD232" s="1"/>
      <c r="AE232" s="1"/>
      <c r="AF232" s="1"/>
      <c r="AG232" s="1" t="n">
        <v>94</v>
      </c>
      <c r="AH232" s="1" t="n">
        <v>65</v>
      </c>
      <c r="AI232" s="1" t="n">
        <v>70</v>
      </c>
      <c r="AJ232" s="1" t="n">
        <v>0</v>
      </c>
      <c r="AK232" s="1" t="n">
        <v>12</v>
      </c>
      <c r="AL232" s="1" t="s">
        <v>3704</v>
      </c>
      <c r="AM232" s="1" t="s">
        <v>3705</v>
      </c>
      <c r="AN232" s="1" t="s">
        <v>4077</v>
      </c>
      <c r="AO232" s="1" t="s">
        <v>4078</v>
      </c>
      <c r="AP232" s="1" t="s">
        <v>4079</v>
      </c>
      <c r="AQ232" s="1"/>
      <c r="AR232" s="1" t="s">
        <v>4080</v>
      </c>
      <c r="AS232" s="1" t="s">
        <v>4081</v>
      </c>
      <c r="AT232" s="1" t="s">
        <v>4082</v>
      </c>
      <c r="AU232" s="1" t="n">
        <v>2018</v>
      </c>
      <c r="AV232" s="1" t="n">
        <v>24</v>
      </c>
      <c r="AW232" s="1" t="n">
        <v>14</v>
      </c>
      <c r="AX232" s="1"/>
      <c r="AY232" s="1"/>
      <c r="AZ232" s="1"/>
      <c r="BA232" s="1"/>
      <c r="BB232" s="1" t="n">
        <v>1491</v>
      </c>
      <c r="BC232" s="1" t="n">
        <v>1506</v>
      </c>
      <c r="BD232" s="1"/>
      <c r="BE232" s="1" t="s">
        <v>4083</v>
      </c>
      <c r="BF232" s="1" t="str">
        <f aca="false">HYPERLINK("http://dx.doi.org/10.3748/wjg.v24.i14.1491","http://dx.doi.org/10.3748/wjg.v24.i14.1491")</f>
        <v>http://dx.doi.org/10.3748/wjg.v24.i14.1491</v>
      </c>
      <c r="BG232" s="1"/>
      <c r="BH232" s="1"/>
      <c r="BI232" s="1" t="n">
        <v>16</v>
      </c>
      <c r="BJ232" s="1" t="s">
        <v>1428</v>
      </c>
      <c r="BK232" s="1" t="s">
        <v>98</v>
      </c>
      <c r="BL232" s="1" t="s">
        <v>1428</v>
      </c>
      <c r="BM232" s="1" t="s">
        <v>4084</v>
      </c>
      <c r="BN232" s="1" t="n">
        <v>29662288</v>
      </c>
      <c r="BO232" s="1" t="s">
        <v>4085</v>
      </c>
      <c r="BP232" s="1"/>
      <c r="BQ232" s="1"/>
      <c r="BR232" s="1" t="s">
        <v>100</v>
      </c>
      <c r="BS232" s="1" t="s">
        <v>4086</v>
      </c>
      <c r="BT232" s="1" t="str">
        <f aca="false">HYPERLINK("https%3A%2F%2Fwww.webofscience.com%2Fwos%2Fwoscc%2Ffull-record%2FWOS:000430155000001","View Full Record in Web of Science")</f>
        <v>View Full Record in Web of Science</v>
      </c>
    </row>
    <row r="233" customFormat="false" ht="12.75" hidden="false" customHeight="false" outlineLevel="0" collapsed="false">
      <c r="A233" s="1" t="s">
        <v>72</v>
      </c>
      <c r="B233" s="1" t="s">
        <v>4087</v>
      </c>
      <c r="C233" s="1"/>
      <c r="D233" s="1"/>
      <c r="E233" s="1"/>
      <c r="F233" s="1" t="s">
        <v>4088</v>
      </c>
      <c r="G233" s="1"/>
      <c r="H233" s="1"/>
      <c r="I233" s="1" t="s">
        <v>4089</v>
      </c>
      <c r="J233" s="1" t="s">
        <v>4090</v>
      </c>
      <c r="K233" s="1"/>
      <c r="L233" s="1"/>
      <c r="M233" s="1" t="s">
        <v>77</v>
      </c>
      <c r="N233" s="1" t="s">
        <v>52</v>
      </c>
      <c r="O233" s="1"/>
      <c r="P233" s="1"/>
      <c r="Q233" s="1"/>
      <c r="R233" s="1"/>
      <c r="S233" s="1"/>
      <c r="T233" s="1"/>
      <c r="U233" s="1"/>
      <c r="V233" s="1"/>
      <c r="W233" s="1" t="s">
        <v>4091</v>
      </c>
      <c r="X233" s="1" t="s">
        <v>4092</v>
      </c>
      <c r="Y233" s="1"/>
      <c r="Z233" s="1"/>
      <c r="AA233" s="1" t="s">
        <v>4093</v>
      </c>
      <c r="AB233" s="1" t="s">
        <v>4094</v>
      </c>
      <c r="AC233" s="1"/>
      <c r="AD233" s="1"/>
      <c r="AE233" s="1"/>
      <c r="AF233" s="1"/>
      <c r="AG233" s="1" t="n">
        <v>0</v>
      </c>
      <c r="AH233" s="1" t="n">
        <v>0</v>
      </c>
      <c r="AI233" s="1" t="n">
        <v>0</v>
      </c>
      <c r="AJ233" s="1" t="n">
        <v>0</v>
      </c>
      <c r="AK233" s="1" t="n">
        <v>1</v>
      </c>
      <c r="AL233" s="1" t="s">
        <v>4095</v>
      </c>
      <c r="AM233" s="1" t="s">
        <v>89</v>
      </c>
      <c r="AN233" s="1" t="s">
        <v>4096</v>
      </c>
      <c r="AO233" s="1" t="s">
        <v>4097</v>
      </c>
      <c r="AP233" s="1" t="s">
        <v>4098</v>
      </c>
      <c r="AQ233" s="1"/>
      <c r="AR233" s="1" t="s">
        <v>4099</v>
      </c>
      <c r="AS233" s="1" t="s">
        <v>4100</v>
      </c>
      <c r="AT233" s="1" t="s">
        <v>4101</v>
      </c>
      <c r="AU233" s="1" t="n">
        <v>2010</v>
      </c>
      <c r="AV233" s="1" t="n">
        <v>70</v>
      </c>
      <c r="AW233" s="1"/>
      <c r="AX233" s="1"/>
      <c r="AY233" s="1" t="n">
        <v>24</v>
      </c>
      <c r="AZ233" s="1"/>
      <c r="BA233" s="1" t="s">
        <v>4102</v>
      </c>
      <c r="BB233" s="1"/>
      <c r="BC233" s="1"/>
      <c r="BD233" s="1"/>
      <c r="BE233" s="1" t="s">
        <v>4103</v>
      </c>
      <c r="BF233" s="1" t="str">
        <f aca="false">HYPERLINK("http://dx.doi.org/10.1158/0008-5472.SABCS10-P1-10-03","http://dx.doi.org/10.1158/0008-5472.SABCS10-P1-10-03")</f>
        <v>http://dx.doi.org/10.1158/0008-5472.SABCS10-P1-10-03</v>
      </c>
      <c r="BG233" s="1"/>
      <c r="BH233" s="1"/>
      <c r="BI233" s="1" t="n">
        <v>1</v>
      </c>
      <c r="BJ233" s="1" t="s">
        <v>231</v>
      </c>
      <c r="BK233" s="1" t="s">
        <v>98</v>
      </c>
      <c r="BL233" s="1" t="s">
        <v>231</v>
      </c>
      <c r="BM233" s="1" t="s">
        <v>4104</v>
      </c>
      <c r="BN233" s="1"/>
      <c r="BO233" s="1"/>
      <c r="BP233" s="1"/>
      <c r="BQ233" s="1"/>
      <c r="BR233" s="1" t="s">
        <v>100</v>
      </c>
      <c r="BS233" s="1" t="s">
        <v>4105</v>
      </c>
      <c r="BT233" s="1" t="str">
        <f aca="false">HYPERLINK("https%3A%2F%2Fwww.webofscience.com%2Fwos%2Fwoscc%2Ffull-record%2FWOS:000209695800455","View Full Record in Web of Science")</f>
        <v>View Full Record in Web of Science</v>
      </c>
    </row>
    <row r="234" customFormat="false" ht="12.75" hidden="false" customHeight="false" outlineLevel="0" collapsed="false">
      <c r="A234" s="1" t="s">
        <v>72</v>
      </c>
      <c r="B234" s="1" t="s">
        <v>4106</v>
      </c>
      <c r="C234" s="1"/>
      <c r="D234" s="1"/>
      <c r="E234" s="1"/>
      <c r="F234" s="1" t="s">
        <v>4107</v>
      </c>
      <c r="G234" s="1"/>
      <c r="H234" s="1"/>
      <c r="I234" s="1" t="s">
        <v>4108</v>
      </c>
      <c r="J234" s="1" t="s">
        <v>4109</v>
      </c>
      <c r="K234" s="1"/>
      <c r="L234" s="1"/>
      <c r="M234" s="1" t="s">
        <v>77</v>
      </c>
      <c r="N234" s="1" t="s">
        <v>106</v>
      </c>
      <c r="O234" s="1"/>
      <c r="P234" s="1"/>
      <c r="Q234" s="1"/>
      <c r="R234" s="1"/>
      <c r="S234" s="1"/>
      <c r="T234" s="1"/>
      <c r="U234" s="1"/>
      <c r="V234" s="1"/>
      <c r="W234" s="1" t="s">
        <v>4110</v>
      </c>
      <c r="X234" s="1" t="s">
        <v>4111</v>
      </c>
      <c r="Y234" s="1" t="s">
        <v>4112</v>
      </c>
      <c r="Z234" s="1" t="s">
        <v>4113</v>
      </c>
      <c r="AA234" s="1" t="s">
        <v>4114</v>
      </c>
      <c r="AB234" s="1" t="s">
        <v>4115</v>
      </c>
      <c r="AC234" s="1"/>
      <c r="AD234" s="1"/>
      <c r="AE234" s="1"/>
      <c r="AF234" s="1"/>
      <c r="AG234" s="1" t="n">
        <v>1</v>
      </c>
      <c r="AH234" s="1" t="n">
        <v>8</v>
      </c>
      <c r="AI234" s="1" t="n">
        <v>9</v>
      </c>
      <c r="AJ234" s="1" t="n">
        <v>0</v>
      </c>
      <c r="AK234" s="1" t="n">
        <v>1</v>
      </c>
      <c r="AL234" s="1" t="s">
        <v>1892</v>
      </c>
      <c r="AM234" s="1" t="s">
        <v>624</v>
      </c>
      <c r="AN234" s="1" t="s">
        <v>1893</v>
      </c>
      <c r="AO234" s="1" t="s">
        <v>4116</v>
      </c>
      <c r="AP234" s="1" t="s">
        <v>4117</v>
      </c>
      <c r="AQ234" s="1"/>
      <c r="AR234" s="1" t="s">
        <v>4118</v>
      </c>
      <c r="AS234" s="1" t="s">
        <v>4119</v>
      </c>
      <c r="AT234" s="1" t="s">
        <v>786</v>
      </c>
      <c r="AU234" s="1" t="n">
        <v>2020</v>
      </c>
      <c r="AV234" s="1" t="n">
        <v>124</v>
      </c>
      <c r="AW234" s="1"/>
      <c r="AX234" s="1"/>
      <c r="AY234" s="1"/>
      <c r="AZ234" s="1"/>
      <c r="BA234" s="1"/>
      <c r="BB234" s="1" t="n">
        <v>183</v>
      </c>
      <c r="BC234" s="1" t="n">
        <v>185</v>
      </c>
      <c r="BD234" s="1"/>
      <c r="BE234" s="1" t="s">
        <v>4120</v>
      </c>
      <c r="BF234" s="1" t="str">
        <f aca="false">HYPERLINK("http://dx.doi.org/10.1016/j.jclinepi.2020.04.015","http://dx.doi.org/10.1016/j.jclinepi.2020.04.015")</f>
        <v>http://dx.doi.org/10.1016/j.jclinepi.2020.04.015</v>
      </c>
      <c r="BG234" s="1"/>
      <c r="BH234" s="1"/>
      <c r="BI234" s="1" t="n">
        <v>3</v>
      </c>
      <c r="BJ234" s="1" t="s">
        <v>4121</v>
      </c>
      <c r="BK234" s="1" t="s">
        <v>98</v>
      </c>
      <c r="BL234" s="1" t="s">
        <v>4121</v>
      </c>
      <c r="BM234" s="1" t="s">
        <v>4122</v>
      </c>
      <c r="BN234" s="1" t="n">
        <v>32360509</v>
      </c>
      <c r="BO234" s="1" t="s">
        <v>2220</v>
      </c>
      <c r="BP234" s="1"/>
      <c r="BQ234" s="1"/>
      <c r="BR234" s="1" t="s">
        <v>100</v>
      </c>
      <c r="BS234" s="1" t="s">
        <v>4123</v>
      </c>
      <c r="BT234" s="1" t="str">
        <f aca="false">HYPERLINK("https%3A%2F%2Fwww.webofscience.com%2Fwos%2Fwoscc%2Ffull-record%2FWOS:000555893800022","View Full Record in Web of Science")</f>
        <v>View Full Record in Web of Science</v>
      </c>
    </row>
    <row r="235" customFormat="false" ht="12.75" hidden="false" customHeight="false" outlineLevel="0" collapsed="false">
      <c r="A235" s="1" t="s">
        <v>72</v>
      </c>
      <c r="B235" s="1" t="s">
        <v>4124</v>
      </c>
      <c r="C235" s="1"/>
      <c r="D235" s="1"/>
      <c r="E235" s="1"/>
      <c r="F235" s="1" t="s">
        <v>4125</v>
      </c>
      <c r="G235" s="1"/>
      <c r="H235" s="1"/>
      <c r="I235" s="1" t="s">
        <v>4126</v>
      </c>
      <c r="J235" s="1" t="s">
        <v>2047</v>
      </c>
      <c r="K235" s="1"/>
      <c r="L235" s="1"/>
      <c r="M235" s="1" t="s">
        <v>77</v>
      </c>
      <c r="N235" s="1" t="s">
        <v>106</v>
      </c>
      <c r="O235" s="1"/>
      <c r="P235" s="1"/>
      <c r="Q235" s="1"/>
      <c r="R235" s="1"/>
      <c r="S235" s="1"/>
      <c r="T235" s="1"/>
      <c r="U235" s="1" t="s">
        <v>4127</v>
      </c>
      <c r="V235" s="1" t="s">
        <v>4128</v>
      </c>
      <c r="W235" s="1" t="s">
        <v>4129</v>
      </c>
      <c r="X235" s="1" t="s">
        <v>2017</v>
      </c>
      <c r="Y235" s="1" t="s">
        <v>4130</v>
      </c>
      <c r="Z235" s="1" t="s">
        <v>4131</v>
      </c>
      <c r="AA235" s="1" t="s">
        <v>4132</v>
      </c>
      <c r="AB235" s="1" t="s">
        <v>4133</v>
      </c>
      <c r="AC235" s="1"/>
      <c r="AD235" s="1"/>
      <c r="AE235" s="1"/>
      <c r="AF235" s="1"/>
      <c r="AG235" s="1" t="n">
        <v>42</v>
      </c>
      <c r="AH235" s="1" t="n">
        <v>15</v>
      </c>
      <c r="AI235" s="1" t="n">
        <v>17</v>
      </c>
      <c r="AJ235" s="1" t="n">
        <v>4</v>
      </c>
      <c r="AK235" s="1" t="n">
        <v>65</v>
      </c>
      <c r="AL235" s="1" t="s">
        <v>371</v>
      </c>
      <c r="AM235" s="1" t="s">
        <v>372</v>
      </c>
      <c r="AN235" s="1" t="s">
        <v>373</v>
      </c>
      <c r="AO235" s="1" t="s">
        <v>2056</v>
      </c>
      <c r="AP235" s="1" t="s">
        <v>2057</v>
      </c>
      <c r="AQ235" s="1"/>
      <c r="AR235" s="1" t="s">
        <v>2058</v>
      </c>
      <c r="AS235" s="1" t="s">
        <v>2059</v>
      </c>
      <c r="AT235" s="1" t="s">
        <v>272</v>
      </c>
      <c r="AU235" s="1" t="n">
        <v>2015</v>
      </c>
      <c r="AV235" s="1" t="n">
        <v>85</v>
      </c>
      <c r="AW235" s="1" t="n">
        <v>6</v>
      </c>
      <c r="AX235" s="1"/>
      <c r="AY235" s="1"/>
      <c r="AZ235" s="1"/>
      <c r="BA235" s="1"/>
      <c r="BB235" s="1" t="n">
        <v>898</v>
      </c>
      <c r="BC235" s="1" t="n">
        <v>904</v>
      </c>
      <c r="BD235" s="1"/>
      <c r="BE235" s="1" t="s">
        <v>4134</v>
      </c>
      <c r="BF235" s="1" t="str">
        <f aca="false">HYPERLINK("http://dx.doi.org/10.1016/j.mehy.2015.09.013","http://dx.doi.org/10.1016/j.mehy.2015.09.013")</f>
        <v>http://dx.doi.org/10.1016/j.mehy.2015.09.013</v>
      </c>
      <c r="BG235" s="1"/>
      <c r="BH235" s="1"/>
      <c r="BI235" s="1" t="n">
        <v>7</v>
      </c>
      <c r="BJ235" s="1" t="s">
        <v>2061</v>
      </c>
      <c r="BK235" s="1" t="s">
        <v>203</v>
      </c>
      <c r="BL235" s="1" t="s">
        <v>2062</v>
      </c>
      <c r="BM235" s="1" t="s">
        <v>4135</v>
      </c>
      <c r="BN235" s="1" t="n">
        <v>26386485</v>
      </c>
      <c r="BO235" s="1"/>
      <c r="BP235" s="1"/>
      <c r="BQ235" s="1"/>
      <c r="BR235" s="1" t="s">
        <v>100</v>
      </c>
      <c r="BS235" s="1" t="s">
        <v>4136</v>
      </c>
      <c r="BT235" s="1" t="str">
        <f aca="false">HYPERLINK("https%3A%2F%2Fwww.webofscience.com%2Fwos%2Fwoscc%2Ffull-record%2FWOS:000366231400036","View Full Record in Web of Science")</f>
        <v>View Full Record in Web of Science</v>
      </c>
    </row>
    <row r="236" customFormat="false" ht="12.75" hidden="false" customHeight="false" outlineLevel="0" collapsed="false">
      <c r="A236" s="1" t="s">
        <v>72</v>
      </c>
      <c r="B236" s="1" t="s">
        <v>4137</v>
      </c>
      <c r="C236" s="1"/>
      <c r="D236" s="1"/>
      <c r="E236" s="1"/>
      <c r="F236" s="1" t="s">
        <v>4138</v>
      </c>
      <c r="G236" s="1"/>
      <c r="H236" s="1"/>
      <c r="I236" s="1" t="s">
        <v>4139</v>
      </c>
      <c r="J236" s="1" t="s">
        <v>4140</v>
      </c>
      <c r="K236" s="1"/>
      <c r="L236" s="1"/>
      <c r="M236" s="1" t="s">
        <v>77</v>
      </c>
      <c r="N236" s="1" t="s">
        <v>550</v>
      </c>
      <c r="O236" s="1"/>
      <c r="P236" s="1"/>
      <c r="Q236" s="1"/>
      <c r="R236" s="1"/>
      <c r="S236" s="1"/>
      <c r="T236" s="1"/>
      <c r="U236" s="1" t="s">
        <v>4141</v>
      </c>
      <c r="V236" s="1"/>
      <c r="W236" s="1" t="s">
        <v>4142</v>
      </c>
      <c r="X236" s="1" t="s">
        <v>4143</v>
      </c>
      <c r="Y236" s="1" t="s">
        <v>4144</v>
      </c>
      <c r="Z236" s="1" t="s">
        <v>4145</v>
      </c>
      <c r="AA236" s="1" t="s">
        <v>4146</v>
      </c>
      <c r="AB236" s="1" t="s">
        <v>4147</v>
      </c>
      <c r="AC236" s="1"/>
      <c r="AD236" s="1"/>
      <c r="AE236" s="1"/>
      <c r="AF236" s="1"/>
      <c r="AG236" s="1" t="n">
        <v>7</v>
      </c>
      <c r="AH236" s="1" t="n">
        <v>0</v>
      </c>
      <c r="AI236" s="1" t="n">
        <v>0</v>
      </c>
      <c r="AJ236" s="1" t="n">
        <v>0</v>
      </c>
      <c r="AK236" s="1" t="n">
        <v>2</v>
      </c>
      <c r="AL236" s="1" t="s">
        <v>623</v>
      </c>
      <c r="AM236" s="1" t="s">
        <v>624</v>
      </c>
      <c r="AN236" s="1" t="s">
        <v>625</v>
      </c>
      <c r="AO236" s="1" t="s">
        <v>4148</v>
      </c>
      <c r="AP236" s="1"/>
      <c r="AQ236" s="1"/>
      <c r="AR236" s="1" t="s">
        <v>4140</v>
      </c>
      <c r="AS236" s="1" t="s">
        <v>4149</v>
      </c>
      <c r="AT236" s="1" t="s">
        <v>1532</v>
      </c>
      <c r="AU236" s="1" t="n">
        <v>2013</v>
      </c>
      <c r="AV236" s="1" t="n">
        <v>41</v>
      </c>
      <c r="AW236" s="1" t="n">
        <v>1</v>
      </c>
      <c r="AX236" s="1"/>
      <c r="AY236" s="1"/>
      <c r="AZ236" s="1"/>
      <c r="BA236" s="1"/>
      <c r="BB236" s="1" t="n">
        <v>89</v>
      </c>
      <c r="BC236" s="1" t="n">
        <v>90</v>
      </c>
      <c r="BD236" s="1"/>
      <c r="BE236" s="1" t="s">
        <v>4150</v>
      </c>
      <c r="BF236" s="1" t="str">
        <f aca="false">HYPERLINK("http://dx.doi.org/10.1007/s00240-012-0519-6","http://dx.doi.org/10.1007/s00240-012-0519-6")</f>
        <v>http://dx.doi.org/10.1007/s00240-012-0519-6</v>
      </c>
      <c r="BG236" s="1"/>
      <c r="BH236" s="1"/>
      <c r="BI236" s="1" t="n">
        <v>2</v>
      </c>
      <c r="BJ236" s="1" t="s">
        <v>4015</v>
      </c>
      <c r="BK236" s="1" t="s">
        <v>98</v>
      </c>
      <c r="BL236" s="1" t="s">
        <v>4015</v>
      </c>
      <c r="BM236" s="1" t="s">
        <v>4151</v>
      </c>
      <c r="BN236" s="1" t="n">
        <v>23532430</v>
      </c>
      <c r="BO236" s="1"/>
      <c r="BP236" s="1"/>
      <c r="BQ236" s="1"/>
      <c r="BR236" s="1" t="s">
        <v>100</v>
      </c>
      <c r="BS236" s="1" t="s">
        <v>4152</v>
      </c>
      <c r="BT236" s="1" t="str">
        <f aca="false">HYPERLINK("https%3A%2F%2Fwww.webofscience.com%2Fwos%2Fwoscc%2Ffull-record%2FWOS:000318336000016","View Full Record in Web of Science")</f>
        <v>View Full Record in Web of Science</v>
      </c>
    </row>
    <row r="237" customFormat="false" ht="12.75" hidden="false" customHeight="false" outlineLevel="0" collapsed="false">
      <c r="A237" s="1" t="s">
        <v>72</v>
      </c>
      <c r="B237" s="1" t="s">
        <v>4153</v>
      </c>
      <c r="C237" s="1"/>
      <c r="D237" s="1"/>
      <c r="E237" s="1"/>
      <c r="F237" s="1" t="s">
        <v>4154</v>
      </c>
      <c r="G237" s="1"/>
      <c r="H237" s="1"/>
      <c r="I237" s="1" t="s">
        <v>4155</v>
      </c>
      <c r="J237" s="1" t="s">
        <v>237</v>
      </c>
      <c r="K237" s="1"/>
      <c r="L237" s="1"/>
      <c r="M237" s="1" t="s">
        <v>77</v>
      </c>
      <c r="N237" s="1" t="s">
        <v>837</v>
      </c>
      <c r="O237" s="1" t="s">
        <v>4156</v>
      </c>
      <c r="P237" s="1" t="s">
        <v>4157</v>
      </c>
      <c r="Q237" s="1" t="s">
        <v>4158</v>
      </c>
      <c r="R237" s="1"/>
      <c r="S237" s="1" t="s">
        <v>4159</v>
      </c>
      <c r="T237" s="1" t="s">
        <v>4160</v>
      </c>
      <c r="U237" s="1" t="s">
        <v>4161</v>
      </c>
      <c r="V237" s="1" t="s">
        <v>4162</v>
      </c>
      <c r="W237" s="1" t="s">
        <v>4163</v>
      </c>
      <c r="X237" s="1" t="s">
        <v>1296</v>
      </c>
      <c r="Y237" s="1" t="s">
        <v>4164</v>
      </c>
      <c r="Z237" s="1"/>
      <c r="AA237" s="1" t="s">
        <v>4165</v>
      </c>
      <c r="AB237" s="1" t="s">
        <v>4166</v>
      </c>
      <c r="AC237" s="1"/>
      <c r="AD237" s="1"/>
      <c r="AE237" s="1"/>
      <c r="AF237" s="1"/>
      <c r="AG237" s="1" t="n">
        <v>29</v>
      </c>
      <c r="AH237" s="1" t="n">
        <v>5</v>
      </c>
      <c r="AI237" s="1" t="n">
        <v>6</v>
      </c>
      <c r="AJ237" s="1" t="n">
        <v>0</v>
      </c>
      <c r="AK237" s="1" t="n">
        <v>0</v>
      </c>
      <c r="AL237" s="1" t="s">
        <v>237</v>
      </c>
      <c r="AM237" s="1" t="s">
        <v>244</v>
      </c>
      <c r="AN237" s="1" t="s">
        <v>643</v>
      </c>
      <c r="AO237" s="1" t="s">
        <v>246</v>
      </c>
      <c r="AP237" s="1"/>
      <c r="AQ237" s="1"/>
      <c r="AR237" s="1" t="s">
        <v>247</v>
      </c>
      <c r="AS237" s="1" t="s">
        <v>248</v>
      </c>
      <c r="AT237" s="1" t="s">
        <v>1031</v>
      </c>
      <c r="AU237" s="1" t="n">
        <v>2008</v>
      </c>
      <c r="AV237" s="1" t="n">
        <v>32</v>
      </c>
      <c r="AW237" s="1"/>
      <c r="AX237" s="1"/>
      <c r="AY237" s="1" t="n">
        <v>1</v>
      </c>
      <c r="AZ237" s="1"/>
      <c r="BA237" s="1"/>
      <c r="BB237" s="1" t="n">
        <v>99</v>
      </c>
      <c r="BC237" s="1" t="n">
        <v>103</v>
      </c>
      <c r="BD237" s="1"/>
      <c r="BE237" s="1"/>
      <c r="BF237" s="1"/>
      <c r="BG237" s="1"/>
      <c r="BH237" s="1"/>
      <c r="BI237" s="1" t="n">
        <v>5</v>
      </c>
      <c r="BJ237" s="1" t="s">
        <v>250</v>
      </c>
      <c r="BK237" s="1" t="s">
        <v>4167</v>
      </c>
      <c r="BL237" s="1" t="s">
        <v>250</v>
      </c>
      <c r="BM237" s="1" t="s">
        <v>4168</v>
      </c>
      <c r="BN237" s="1" t="n">
        <v>18405066</v>
      </c>
      <c r="BO237" s="1"/>
      <c r="BP237" s="1"/>
      <c r="BQ237" s="1"/>
      <c r="BR237" s="1" t="s">
        <v>100</v>
      </c>
      <c r="BS237" s="1" t="s">
        <v>4169</v>
      </c>
      <c r="BT237" s="1" t="str">
        <f aca="false">HYPERLINK("https%3A%2F%2Fwww.webofscience.com%2Fwos%2Fwoscc%2Ffull-record%2FWOS:000253679900017","View Full Record in Web of Science")</f>
        <v>View Full Record in Web of Science</v>
      </c>
    </row>
    <row r="238" customFormat="false" ht="12.75" hidden="false" customHeight="false" outlineLevel="0" collapsed="false">
      <c r="A238" s="1" t="s">
        <v>72</v>
      </c>
      <c r="B238" s="1" t="s">
        <v>4170</v>
      </c>
      <c r="C238" s="1"/>
      <c r="D238" s="1"/>
      <c r="E238" s="1"/>
      <c r="F238" s="1" t="s">
        <v>4171</v>
      </c>
      <c r="G238" s="1"/>
      <c r="H238" s="1"/>
      <c r="I238" s="1" t="s">
        <v>4172</v>
      </c>
      <c r="J238" s="1" t="s">
        <v>4173</v>
      </c>
      <c r="K238" s="1"/>
      <c r="L238" s="1"/>
      <c r="M238" s="1" t="s">
        <v>77</v>
      </c>
      <c r="N238" s="1" t="s">
        <v>106</v>
      </c>
      <c r="O238" s="1"/>
      <c r="P238" s="1"/>
      <c r="Q238" s="1"/>
      <c r="R238" s="1"/>
      <c r="S238" s="1"/>
      <c r="T238" s="1" t="s">
        <v>4174</v>
      </c>
      <c r="U238" s="1" t="s">
        <v>4175</v>
      </c>
      <c r="V238" s="1" t="s">
        <v>4176</v>
      </c>
      <c r="W238" s="1" t="s">
        <v>4177</v>
      </c>
      <c r="X238" s="1"/>
      <c r="Y238" s="1" t="s">
        <v>4178</v>
      </c>
      <c r="Z238" s="1" t="s">
        <v>4179</v>
      </c>
      <c r="AA238" s="1"/>
      <c r="AB238" s="1"/>
      <c r="AC238" s="1"/>
      <c r="AD238" s="1"/>
      <c r="AE238" s="1"/>
      <c r="AF238" s="1"/>
      <c r="AG238" s="1" t="n">
        <v>11</v>
      </c>
      <c r="AH238" s="1" t="n">
        <v>2</v>
      </c>
      <c r="AI238" s="1" t="n">
        <v>2</v>
      </c>
      <c r="AJ238" s="1" t="n">
        <v>0</v>
      </c>
      <c r="AK238" s="1" t="n">
        <v>1</v>
      </c>
      <c r="AL238" s="1" t="s">
        <v>4180</v>
      </c>
      <c r="AM238" s="1" t="s">
        <v>4181</v>
      </c>
      <c r="AN238" s="1" t="s">
        <v>4182</v>
      </c>
      <c r="AO238" s="1" t="s">
        <v>4183</v>
      </c>
      <c r="AP238" s="1"/>
      <c r="AQ238" s="1"/>
      <c r="AR238" s="1" t="s">
        <v>4184</v>
      </c>
      <c r="AS238" s="1" t="s">
        <v>4185</v>
      </c>
      <c r="AT238" s="1" t="s">
        <v>1532</v>
      </c>
      <c r="AU238" s="1" t="n">
        <v>2011</v>
      </c>
      <c r="AV238" s="1" t="n">
        <v>8</v>
      </c>
      <c r="AW238" s="1" t="n">
        <v>1</v>
      </c>
      <c r="AX238" s="1"/>
      <c r="AY238" s="1"/>
      <c r="AZ238" s="1"/>
      <c r="BA238" s="1"/>
      <c r="BB238" s="1" t="n">
        <v>71</v>
      </c>
      <c r="BC238" s="1" t="n">
        <v>73</v>
      </c>
      <c r="BD238" s="1"/>
      <c r="BE238" s="1"/>
      <c r="BF238" s="1"/>
      <c r="BG238" s="1"/>
      <c r="BH238" s="1"/>
      <c r="BI238" s="1" t="n">
        <v>3</v>
      </c>
      <c r="BJ238" s="1" t="s">
        <v>419</v>
      </c>
      <c r="BK238" s="1" t="s">
        <v>98</v>
      </c>
      <c r="BL238" s="1" t="s">
        <v>420</v>
      </c>
      <c r="BM238" s="1" t="s">
        <v>4186</v>
      </c>
      <c r="BN238" s="1" t="n">
        <v>21263401</v>
      </c>
      <c r="BO238" s="1"/>
      <c r="BP238" s="1"/>
      <c r="BQ238" s="1"/>
      <c r="BR238" s="1" t="s">
        <v>100</v>
      </c>
      <c r="BS238" s="1" t="s">
        <v>4187</v>
      </c>
      <c r="BT238" s="1" t="str">
        <f aca="false">HYPERLINK("https%3A%2F%2Fwww.webofscience.com%2Fwos%2Fwoscc%2Ffull-record%2FWOS:000288061100015","View Full Record in Web of Science")</f>
        <v>View Full Record in Web of Science</v>
      </c>
    </row>
    <row r="239" customFormat="false" ht="12.75" hidden="false" customHeight="false" outlineLevel="0" collapsed="false">
      <c r="A239" s="1" t="s">
        <v>72</v>
      </c>
      <c r="B239" s="1" t="s">
        <v>4188</v>
      </c>
      <c r="C239" s="1"/>
      <c r="D239" s="1"/>
      <c r="E239" s="1"/>
      <c r="F239" s="1" t="s">
        <v>4189</v>
      </c>
      <c r="G239" s="1"/>
      <c r="H239" s="1"/>
      <c r="I239" s="1" t="s">
        <v>4190</v>
      </c>
      <c r="J239" s="1" t="s">
        <v>4173</v>
      </c>
      <c r="K239" s="1"/>
      <c r="L239" s="1"/>
      <c r="M239" s="1" t="s">
        <v>77</v>
      </c>
      <c r="N239" s="1" t="s">
        <v>106</v>
      </c>
      <c r="O239" s="1"/>
      <c r="P239" s="1"/>
      <c r="Q239" s="1"/>
      <c r="R239" s="1"/>
      <c r="S239" s="1"/>
      <c r="T239" s="1" t="s">
        <v>4191</v>
      </c>
      <c r="U239" s="1" t="s">
        <v>4192</v>
      </c>
      <c r="V239" s="1" t="s">
        <v>4193</v>
      </c>
      <c r="W239" s="1" t="s">
        <v>4194</v>
      </c>
      <c r="X239" s="1"/>
      <c r="Y239" s="1" t="s">
        <v>4178</v>
      </c>
      <c r="Z239" s="1" t="s">
        <v>4179</v>
      </c>
      <c r="AA239" s="1"/>
      <c r="AB239" s="1"/>
      <c r="AC239" s="1"/>
      <c r="AD239" s="1"/>
      <c r="AE239" s="1"/>
      <c r="AF239" s="1"/>
      <c r="AG239" s="1" t="n">
        <v>11</v>
      </c>
      <c r="AH239" s="1" t="n">
        <v>0</v>
      </c>
      <c r="AI239" s="1" t="n">
        <v>0</v>
      </c>
      <c r="AJ239" s="1" t="n">
        <v>0</v>
      </c>
      <c r="AK239" s="1" t="n">
        <v>1</v>
      </c>
      <c r="AL239" s="1" t="s">
        <v>4180</v>
      </c>
      <c r="AM239" s="1" t="s">
        <v>4181</v>
      </c>
      <c r="AN239" s="1" t="s">
        <v>4182</v>
      </c>
      <c r="AO239" s="1" t="s">
        <v>4183</v>
      </c>
      <c r="AP239" s="1"/>
      <c r="AQ239" s="1"/>
      <c r="AR239" s="1" t="s">
        <v>4184</v>
      </c>
      <c r="AS239" s="1" t="s">
        <v>4185</v>
      </c>
      <c r="AT239" s="1" t="s">
        <v>786</v>
      </c>
      <c r="AU239" s="1" t="n">
        <v>2010</v>
      </c>
      <c r="AV239" s="1" t="n">
        <v>7</v>
      </c>
      <c r="AW239" s="1" t="n">
        <v>2</v>
      </c>
      <c r="AX239" s="1"/>
      <c r="AY239" s="1"/>
      <c r="AZ239" s="1"/>
      <c r="BA239" s="1"/>
      <c r="BB239" s="1" t="n">
        <v>177</v>
      </c>
      <c r="BC239" s="1" t="n">
        <v>179</v>
      </c>
      <c r="BD239" s="1"/>
      <c r="BE239" s="1"/>
      <c r="BF239" s="1"/>
      <c r="BG239" s="1"/>
      <c r="BH239" s="1"/>
      <c r="BI239" s="1" t="n">
        <v>3</v>
      </c>
      <c r="BJ239" s="1" t="s">
        <v>419</v>
      </c>
      <c r="BK239" s="1" t="s">
        <v>98</v>
      </c>
      <c r="BL239" s="1" t="s">
        <v>420</v>
      </c>
      <c r="BM239" s="1" t="s">
        <v>4195</v>
      </c>
      <c r="BN239" s="1"/>
      <c r="BO239" s="1"/>
      <c r="BP239" s="1"/>
      <c r="BQ239" s="1"/>
      <c r="BR239" s="1" t="s">
        <v>100</v>
      </c>
      <c r="BS239" s="1" t="s">
        <v>4196</v>
      </c>
      <c r="BT239" s="1" t="str">
        <f aca="false">HYPERLINK("https%3A%2F%2Fwww.webofscience.com%2Fwos%2Fwoscc%2Ffull-record%2FWOS:000280328500017","View Full Record in Web of Science")</f>
        <v>View Full Record in Web of Science</v>
      </c>
    </row>
    <row r="240" customFormat="false" ht="12.75" hidden="false" customHeight="false" outlineLevel="0" collapsed="false">
      <c r="A240" s="1" t="s">
        <v>72</v>
      </c>
      <c r="B240" s="1" t="s">
        <v>4197</v>
      </c>
      <c r="C240" s="1"/>
      <c r="D240" s="1"/>
      <c r="E240" s="1"/>
      <c r="F240" s="1" t="s">
        <v>4198</v>
      </c>
      <c r="G240" s="1"/>
      <c r="H240" s="1"/>
      <c r="I240" s="1" t="s">
        <v>4199</v>
      </c>
      <c r="J240" s="1" t="s">
        <v>4200</v>
      </c>
      <c r="K240" s="1"/>
      <c r="L240" s="1"/>
      <c r="M240" s="1" t="s">
        <v>77</v>
      </c>
      <c r="N240" s="1" t="s">
        <v>52</v>
      </c>
      <c r="O240" s="1"/>
      <c r="P240" s="1"/>
      <c r="Q240" s="1"/>
      <c r="R240" s="1"/>
      <c r="S240" s="1"/>
      <c r="T240" s="1"/>
      <c r="U240" s="1"/>
      <c r="V240" s="1"/>
      <c r="W240" s="1" t="s">
        <v>4201</v>
      </c>
      <c r="X240" s="1" t="s">
        <v>2051</v>
      </c>
      <c r="Y240" s="1"/>
      <c r="Z240" s="1"/>
      <c r="AA240" s="1"/>
      <c r="AB240" s="1"/>
      <c r="AC240" s="1"/>
      <c r="AD240" s="1"/>
      <c r="AE240" s="1"/>
      <c r="AF240" s="1"/>
      <c r="AG240" s="1" t="n">
        <v>0</v>
      </c>
      <c r="AH240" s="1" t="n">
        <v>0</v>
      </c>
      <c r="AI240" s="1" t="n">
        <v>0</v>
      </c>
      <c r="AJ240" s="1" t="n">
        <v>0</v>
      </c>
      <c r="AK240" s="1" t="n">
        <v>0</v>
      </c>
      <c r="AL240" s="1" t="s">
        <v>1654</v>
      </c>
      <c r="AM240" s="1" t="s">
        <v>1058</v>
      </c>
      <c r="AN240" s="1" t="s">
        <v>1655</v>
      </c>
      <c r="AO240" s="1" t="s">
        <v>4202</v>
      </c>
      <c r="AP240" s="1" t="s">
        <v>4203</v>
      </c>
      <c r="AQ240" s="1"/>
      <c r="AR240" s="1" t="s">
        <v>4204</v>
      </c>
      <c r="AS240" s="1" t="s">
        <v>4205</v>
      </c>
      <c r="AT240" s="1" t="s">
        <v>564</v>
      </c>
      <c r="AU240" s="1" t="n">
        <v>2021</v>
      </c>
      <c r="AV240" s="1" t="n">
        <v>36</v>
      </c>
      <c r="AW240" s="1"/>
      <c r="AX240" s="1"/>
      <c r="AY240" s="1" t="n">
        <v>1</v>
      </c>
      <c r="AZ240" s="1"/>
      <c r="BA240" s="1" t="s">
        <v>4206</v>
      </c>
      <c r="BB240" s="1" t="n">
        <v>406</v>
      </c>
      <c r="BC240" s="1" t="n">
        <v>406</v>
      </c>
      <c r="BD240" s="1"/>
      <c r="BE240" s="1"/>
      <c r="BF240" s="1"/>
      <c r="BG240" s="1"/>
      <c r="BH240" s="1"/>
      <c r="BI240" s="1" t="n">
        <v>1</v>
      </c>
      <c r="BJ240" s="1" t="s">
        <v>4207</v>
      </c>
      <c r="BK240" s="1" t="s">
        <v>98</v>
      </c>
      <c r="BL240" s="1" t="s">
        <v>4207</v>
      </c>
      <c r="BM240" s="1" t="s">
        <v>4208</v>
      </c>
      <c r="BN240" s="1"/>
      <c r="BO240" s="1"/>
      <c r="BP240" s="1"/>
      <c r="BQ240" s="1"/>
      <c r="BR240" s="1" t="s">
        <v>100</v>
      </c>
      <c r="BS240" s="1" t="s">
        <v>4209</v>
      </c>
      <c r="BT240" s="1" t="str">
        <f aca="false">HYPERLINK("https%3A%2F%2Fwww.webofscience.com%2Fwos%2Fwoscc%2Ffull-record%2FWOS:000672766502015","View Full Record in Web of Science")</f>
        <v>View Full Record in Web of Science</v>
      </c>
    </row>
    <row r="241" customFormat="false" ht="12.75" hidden="false" customHeight="false" outlineLevel="0" collapsed="false">
      <c r="A241" s="1" t="s">
        <v>72</v>
      </c>
      <c r="B241" s="1" t="s">
        <v>4210</v>
      </c>
      <c r="C241" s="1"/>
      <c r="D241" s="1"/>
      <c r="E241" s="1"/>
      <c r="F241" s="1" t="s">
        <v>4211</v>
      </c>
      <c r="G241" s="1"/>
      <c r="H241" s="1"/>
      <c r="I241" s="1" t="s">
        <v>4212</v>
      </c>
      <c r="J241" s="1" t="s">
        <v>900</v>
      </c>
      <c r="K241" s="1"/>
      <c r="L241" s="1"/>
      <c r="M241" s="1" t="s">
        <v>77</v>
      </c>
      <c r="N241" s="1" t="s">
        <v>106</v>
      </c>
      <c r="O241" s="1"/>
      <c r="P241" s="1"/>
      <c r="Q241" s="1"/>
      <c r="R241" s="1"/>
      <c r="S241" s="1"/>
      <c r="T241" s="1"/>
      <c r="U241" s="1" t="s">
        <v>4213</v>
      </c>
      <c r="V241" s="1" t="s">
        <v>4214</v>
      </c>
      <c r="W241" s="1" t="s">
        <v>4215</v>
      </c>
      <c r="X241" s="1" t="s">
        <v>4216</v>
      </c>
      <c r="Y241" s="1" t="s">
        <v>4217</v>
      </c>
      <c r="Z241" s="1" t="s">
        <v>4218</v>
      </c>
      <c r="AA241" s="1" t="s">
        <v>4219</v>
      </c>
      <c r="AB241" s="1" t="s">
        <v>4220</v>
      </c>
      <c r="AC241" s="1"/>
      <c r="AD241" s="1"/>
      <c r="AE241" s="1"/>
      <c r="AF241" s="1"/>
      <c r="AG241" s="1" t="n">
        <v>25</v>
      </c>
      <c r="AH241" s="1" t="n">
        <v>8</v>
      </c>
      <c r="AI241" s="1" t="n">
        <v>8</v>
      </c>
      <c r="AJ241" s="1" t="n">
        <v>4</v>
      </c>
      <c r="AK241" s="1" t="n">
        <v>16</v>
      </c>
      <c r="AL241" s="1" t="s">
        <v>481</v>
      </c>
      <c r="AM241" s="1" t="s">
        <v>244</v>
      </c>
      <c r="AN241" s="1" t="s">
        <v>482</v>
      </c>
      <c r="AO241" s="1" t="s">
        <v>904</v>
      </c>
      <c r="AP241" s="1" t="s">
        <v>905</v>
      </c>
      <c r="AQ241" s="1"/>
      <c r="AR241" s="1" t="s">
        <v>906</v>
      </c>
      <c r="AS241" s="1" t="s">
        <v>907</v>
      </c>
      <c r="AT241" s="1" t="s">
        <v>95</v>
      </c>
      <c r="AU241" s="1" t="n">
        <v>2020</v>
      </c>
      <c r="AV241" s="1" t="n">
        <v>61</v>
      </c>
      <c r="AW241" s="1" t="n">
        <v>5</v>
      </c>
      <c r="AX241" s="1"/>
      <c r="AY241" s="1"/>
      <c r="AZ241" s="1"/>
      <c r="BA241" s="1"/>
      <c r="BB241" s="1" t="n">
        <v>457</v>
      </c>
      <c r="BC241" s="1" t="n">
        <v>464</v>
      </c>
      <c r="BD241" s="1"/>
      <c r="BE241" s="1" t="s">
        <v>4221</v>
      </c>
      <c r="BF241" s="1" t="str">
        <f aca="false">HYPERLINK("http://dx.doi.org/10.3325/cmj.2020.61.457","http://dx.doi.org/10.3325/cmj.2020.61.457")</f>
        <v>http://dx.doi.org/10.3325/cmj.2020.61.457</v>
      </c>
      <c r="BG241" s="1"/>
      <c r="BH241" s="1"/>
      <c r="BI241" s="1" t="n">
        <v>8</v>
      </c>
      <c r="BJ241" s="1" t="s">
        <v>419</v>
      </c>
      <c r="BK241" s="1" t="s">
        <v>98</v>
      </c>
      <c r="BL241" s="1" t="s">
        <v>420</v>
      </c>
      <c r="BM241" s="1" t="s">
        <v>4222</v>
      </c>
      <c r="BN241" s="1" t="n">
        <v>33150764</v>
      </c>
      <c r="BO241" s="1" t="s">
        <v>1002</v>
      </c>
      <c r="BP241" s="1"/>
      <c r="BQ241" s="1"/>
      <c r="BR241" s="1" t="s">
        <v>100</v>
      </c>
      <c r="BS241" s="1" t="s">
        <v>4223</v>
      </c>
      <c r="BT241" s="1" t="str">
        <f aca="false">HYPERLINK("https%3A%2F%2Fwww.webofscience.com%2Fwos%2Fwoscc%2Ffull-record%2FWOS:000589409900009","View Full Record in Web of Science")</f>
        <v>View Full Record in Web of Science</v>
      </c>
    </row>
    <row r="242" customFormat="false" ht="12.75" hidden="false" customHeight="false" outlineLevel="0" collapsed="false">
      <c r="A242" s="1" t="s">
        <v>72</v>
      </c>
      <c r="B242" s="1" t="s">
        <v>4224</v>
      </c>
      <c r="C242" s="1"/>
      <c r="D242" s="1"/>
      <c r="E242" s="1"/>
      <c r="F242" s="1" t="s">
        <v>4225</v>
      </c>
      <c r="G242" s="1"/>
      <c r="H242" s="1"/>
      <c r="I242" s="1" t="s">
        <v>4226</v>
      </c>
      <c r="J242" s="1" t="s">
        <v>4227</v>
      </c>
      <c r="K242" s="1"/>
      <c r="L242" s="1"/>
      <c r="M242" s="1" t="s">
        <v>77</v>
      </c>
      <c r="N242" s="1" t="s">
        <v>52</v>
      </c>
      <c r="O242" s="1" t="s">
        <v>4228</v>
      </c>
      <c r="P242" s="1" t="s">
        <v>4229</v>
      </c>
      <c r="Q242" s="1" t="s">
        <v>4230</v>
      </c>
      <c r="R242" s="1"/>
      <c r="S242" s="1"/>
      <c r="T242" s="1"/>
      <c r="U242" s="1"/>
      <c r="V242" s="1"/>
      <c r="W242" s="1" t="s">
        <v>4231</v>
      </c>
      <c r="X242" s="1" t="s">
        <v>2017</v>
      </c>
      <c r="Y242" s="1"/>
      <c r="Z242" s="1"/>
      <c r="AA242" s="1" t="s">
        <v>4232</v>
      </c>
      <c r="AB242" s="1" t="s">
        <v>4233</v>
      </c>
      <c r="AC242" s="1"/>
      <c r="AD242" s="1"/>
      <c r="AE242" s="1"/>
      <c r="AF242" s="1"/>
      <c r="AG242" s="1" t="n">
        <v>0</v>
      </c>
      <c r="AH242" s="1" t="n">
        <v>0</v>
      </c>
      <c r="AI242" s="1" t="n">
        <v>0</v>
      </c>
      <c r="AJ242" s="1" t="n">
        <v>0</v>
      </c>
      <c r="AK242" s="1" t="n">
        <v>0</v>
      </c>
      <c r="AL242" s="1" t="s">
        <v>115</v>
      </c>
      <c r="AM242" s="1" t="s">
        <v>116</v>
      </c>
      <c r="AN242" s="1" t="s">
        <v>117</v>
      </c>
      <c r="AO242" s="1" t="s">
        <v>4234</v>
      </c>
      <c r="AP242" s="1" t="s">
        <v>4235</v>
      </c>
      <c r="AQ242" s="1"/>
      <c r="AR242" s="1" t="s">
        <v>4236</v>
      </c>
      <c r="AS242" s="1" t="s">
        <v>4237</v>
      </c>
      <c r="AT242" s="1" t="s">
        <v>440</v>
      </c>
      <c r="AU242" s="1" t="n">
        <v>2018</v>
      </c>
      <c r="AV242" s="1" t="n">
        <v>27</v>
      </c>
      <c r="AW242" s="1"/>
      <c r="AX242" s="1"/>
      <c r="AY242" s="1" t="n">
        <v>1</v>
      </c>
      <c r="AZ242" s="1" t="s">
        <v>353</v>
      </c>
      <c r="BA242" s="1" t="s">
        <v>4238</v>
      </c>
      <c r="BB242" s="1"/>
      <c r="BC242" s="1"/>
      <c r="BD242" s="1"/>
      <c r="BE242" s="1"/>
      <c r="BF242" s="1"/>
      <c r="BG242" s="1"/>
      <c r="BH242" s="1"/>
      <c r="BI242" s="1" t="n">
        <v>1</v>
      </c>
      <c r="BJ242" s="1" t="s">
        <v>2629</v>
      </c>
      <c r="BK242" s="1" t="s">
        <v>355</v>
      </c>
      <c r="BL242" s="1" t="s">
        <v>852</v>
      </c>
      <c r="BM242" s="1" t="s">
        <v>4239</v>
      </c>
      <c r="BN242" s="1"/>
      <c r="BO242" s="1"/>
      <c r="BP242" s="1"/>
      <c r="BQ242" s="1"/>
      <c r="BR242" s="1" t="s">
        <v>100</v>
      </c>
      <c r="BS242" s="1" t="s">
        <v>4240</v>
      </c>
      <c r="BT242" s="1" t="str">
        <f aca="false">HYPERLINK("https%3A%2F%2Fwww.webofscience.com%2Fwos%2Fwoscc%2Ffull-record%2FWOS:000444228300021","View Full Record in Web of Science")</f>
        <v>View Full Record in Web of Science</v>
      </c>
    </row>
    <row r="243" customFormat="false" ht="12.75" hidden="false" customHeight="false" outlineLevel="0" collapsed="false">
      <c r="A243" s="1" t="s">
        <v>72</v>
      </c>
      <c r="B243" s="1" t="s">
        <v>4241</v>
      </c>
      <c r="C243" s="1"/>
      <c r="D243" s="1"/>
      <c r="E243" s="1"/>
      <c r="F243" s="1" t="s">
        <v>4242</v>
      </c>
      <c r="G243" s="1"/>
      <c r="H243" s="1"/>
      <c r="I243" s="1" t="s">
        <v>4243</v>
      </c>
      <c r="J243" s="1" t="s">
        <v>1040</v>
      </c>
      <c r="K243" s="1"/>
      <c r="L243" s="1"/>
      <c r="M243" s="1" t="s">
        <v>77</v>
      </c>
      <c r="N243" s="1" t="s">
        <v>52</v>
      </c>
      <c r="O243" s="1"/>
      <c r="P243" s="1"/>
      <c r="Q243" s="1"/>
      <c r="R243" s="1"/>
      <c r="S243" s="1"/>
      <c r="T243" s="1"/>
      <c r="U243" s="1"/>
      <c r="V243" s="1"/>
      <c r="W243" s="1" t="s">
        <v>4244</v>
      </c>
      <c r="X243" s="1" t="s">
        <v>136</v>
      </c>
      <c r="Y243" s="1"/>
      <c r="Z243" s="1"/>
      <c r="AA243" s="1" t="s">
        <v>4245</v>
      </c>
      <c r="AB243" s="1" t="s">
        <v>4246</v>
      </c>
      <c r="AC243" s="1"/>
      <c r="AD243" s="1"/>
      <c r="AE243" s="1"/>
      <c r="AF243" s="1"/>
      <c r="AG243" s="1" t="n">
        <v>0</v>
      </c>
      <c r="AH243" s="1" t="n">
        <v>0</v>
      </c>
      <c r="AI243" s="1" t="n">
        <v>0</v>
      </c>
      <c r="AJ243" s="1" t="n">
        <v>0</v>
      </c>
      <c r="AK243" s="1" t="n">
        <v>0</v>
      </c>
      <c r="AL243" s="1" t="s">
        <v>394</v>
      </c>
      <c r="AM243" s="1" t="s">
        <v>195</v>
      </c>
      <c r="AN243" s="1" t="s">
        <v>395</v>
      </c>
      <c r="AO243" s="1" t="s">
        <v>1044</v>
      </c>
      <c r="AP243" s="1"/>
      <c r="AQ243" s="1"/>
      <c r="AR243" s="1" t="s">
        <v>1045</v>
      </c>
      <c r="AS243" s="1" t="s">
        <v>1046</v>
      </c>
      <c r="AT243" s="1"/>
      <c r="AU243" s="1" t="n">
        <v>2008</v>
      </c>
      <c r="AV243" s="1" t="n">
        <v>26</v>
      </c>
      <c r="AW243" s="1" t="n">
        <v>5</v>
      </c>
      <c r="AX243" s="1"/>
      <c r="AY243" s="1"/>
      <c r="AZ243" s="1"/>
      <c r="BA243" s="1"/>
      <c r="BB243" s="1" t="n">
        <v>441</v>
      </c>
      <c r="BC243" s="1" t="n">
        <v>442</v>
      </c>
      <c r="BD243" s="1"/>
      <c r="BE243" s="1"/>
      <c r="BF243" s="1"/>
      <c r="BG243" s="1"/>
      <c r="BH243" s="1"/>
      <c r="BI243" s="1" t="n">
        <v>2</v>
      </c>
      <c r="BJ243" s="1" t="s">
        <v>1047</v>
      </c>
      <c r="BK243" s="1" t="s">
        <v>98</v>
      </c>
      <c r="BL243" s="1" t="s">
        <v>1047</v>
      </c>
      <c r="BM243" s="1" t="s">
        <v>1048</v>
      </c>
      <c r="BN243" s="1"/>
      <c r="BO243" s="1"/>
      <c r="BP243" s="1"/>
      <c r="BQ243" s="1"/>
      <c r="BR243" s="1" t="s">
        <v>100</v>
      </c>
      <c r="BS243" s="1" t="s">
        <v>4247</v>
      </c>
      <c r="BT243" s="1" t="str">
        <f aca="false">HYPERLINK("https%3A%2F%2Fwww.webofscience.com%2Fwos%2Fwoscc%2Ffull-record%2FWOS:000259351200037","View Full Record in Web of Science")</f>
        <v>View Full Record in Web of Science</v>
      </c>
    </row>
    <row r="244" customFormat="false" ht="12.75" hidden="false" customHeight="false" outlineLevel="0" collapsed="false">
      <c r="A244" s="1" t="s">
        <v>72</v>
      </c>
      <c r="B244" s="1" t="s">
        <v>4248</v>
      </c>
      <c r="C244" s="1"/>
      <c r="D244" s="1"/>
      <c r="E244" s="1"/>
      <c r="F244" s="1" t="s">
        <v>4249</v>
      </c>
      <c r="G244" s="1"/>
      <c r="H244" s="1"/>
      <c r="I244" s="1" t="s">
        <v>4250</v>
      </c>
      <c r="J244" s="1" t="s">
        <v>4251</v>
      </c>
      <c r="K244" s="1"/>
      <c r="L244" s="1"/>
      <c r="M244" s="1" t="s">
        <v>77</v>
      </c>
      <c r="N244" s="1" t="s">
        <v>106</v>
      </c>
      <c r="O244" s="1"/>
      <c r="P244" s="1"/>
      <c r="Q244" s="1"/>
      <c r="R244" s="1"/>
      <c r="S244" s="1"/>
      <c r="T244" s="1" t="s">
        <v>4252</v>
      </c>
      <c r="U244" s="1" t="s">
        <v>4253</v>
      </c>
      <c r="V244" s="1" t="s">
        <v>4254</v>
      </c>
      <c r="W244" s="1" t="s">
        <v>4255</v>
      </c>
      <c r="X244" s="1" t="s">
        <v>4256</v>
      </c>
      <c r="Y244" s="1" t="s">
        <v>4257</v>
      </c>
      <c r="Z244" s="1" t="s">
        <v>4258</v>
      </c>
      <c r="AA244" s="1"/>
      <c r="AB244" s="1" t="s">
        <v>4259</v>
      </c>
      <c r="AC244" s="1"/>
      <c r="AD244" s="1"/>
      <c r="AE244" s="1"/>
      <c r="AF244" s="1"/>
      <c r="AG244" s="1" t="n">
        <v>28</v>
      </c>
      <c r="AH244" s="1" t="n">
        <v>19</v>
      </c>
      <c r="AI244" s="1" t="n">
        <v>20</v>
      </c>
      <c r="AJ244" s="1" t="n">
        <v>0</v>
      </c>
      <c r="AK244" s="1" t="n">
        <v>7</v>
      </c>
      <c r="AL244" s="1" t="s">
        <v>623</v>
      </c>
      <c r="AM244" s="1" t="s">
        <v>624</v>
      </c>
      <c r="AN244" s="1" t="s">
        <v>625</v>
      </c>
      <c r="AO244" s="1" t="s">
        <v>4260</v>
      </c>
      <c r="AP244" s="1"/>
      <c r="AQ244" s="1"/>
      <c r="AR244" s="1" t="s">
        <v>4261</v>
      </c>
      <c r="AS244" s="1" t="s">
        <v>4262</v>
      </c>
      <c r="AT244" s="1" t="s">
        <v>249</v>
      </c>
      <c r="AU244" s="1" t="n">
        <v>2011</v>
      </c>
      <c r="AV244" s="1" t="n">
        <v>170</v>
      </c>
      <c r="AW244" s="1" t="n">
        <v>3</v>
      </c>
      <c r="AX244" s="1"/>
      <c r="AY244" s="1"/>
      <c r="AZ244" s="1"/>
      <c r="BA244" s="1"/>
      <c r="BB244" s="1" t="n">
        <v>393</v>
      </c>
      <c r="BC244" s="1" t="n">
        <v>396</v>
      </c>
      <c r="BD244" s="1"/>
      <c r="BE244" s="1" t="s">
        <v>4263</v>
      </c>
      <c r="BF244" s="1" t="str">
        <f aca="false">HYPERLINK("http://dx.doi.org/10.1007/s00431-010-1314-4","http://dx.doi.org/10.1007/s00431-010-1314-4")</f>
        <v>http://dx.doi.org/10.1007/s00431-010-1314-4</v>
      </c>
      <c r="BG244" s="1"/>
      <c r="BH244" s="1"/>
      <c r="BI244" s="1" t="n">
        <v>4</v>
      </c>
      <c r="BJ244" s="1" t="s">
        <v>1722</v>
      </c>
      <c r="BK244" s="1" t="s">
        <v>98</v>
      </c>
      <c r="BL244" s="1" t="s">
        <v>1722</v>
      </c>
      <c r="BM244" s="1" t="s">
        <v>4264</v>
      </c>
      <c r="BN244" s="1" t="n">
        <v>20931227</v>
      </c>
      <c r="BO244" s="1"/>
      <c r="BP244" s="1"/>
      <c r="BQ244" s="1"/>
      <c r="BR244" s="1" t="s">
        <v>100</v>
      </c>
      <c r="BS244" s="1" t="s">
        <v>4265</v>
      </c>
      <c r="BT244" s="1" t="str">
        <f aca="false">HYPERLINK("https%3A%2F%2Fwww.webofscience.com%2Fwos%2Fwoscc%2Ffull-record%2FWOS:000287927900016","View Full Record in Web of Science")</f>
        <v>View Full Record in Web of Science</v>
      </c>
    </row>
    <row r="245" customFormat="false" ht="12.75" hidden="false" customHeight="false" outlineLevel="0" collapsed="false">
      <c r="A245" s="1" t="s">
        <v>72</v>
      </c>
      <c r="B245" s="1" t="s">
        <v>4266</v>
      </c>
      <c r="C245" s="1"/>
      <c r="D245" s="1"/>
      <c r="E245" s="1"/>
      <c r="F245" s="1" t="s">
        <v>4267</v>
      </c>
      <c r="G245" s="1"/>
      <c r="H245" s="1"/>
      <c r="I245" s="1" t="s">
        <v>4268</v>
      </c>
      <c r="J245" s="1" t="s">
        <v>237</v>
      </c>
      <c r="K245" s="1"/>
      <c r="L245" s="1"/>
      <c r="M245" s="1" t="s">
        <v>77</v>
      </c>
      <c r="N245" s="1" t="s">
        <v>106</v>
      </c>
      <c r="O245" s="1"/>
      <c r="P245" s="1"/>
      <c r="Q245" s="1"/>
      <c r="R245" s="1"/>
      <c r="S245" s="1"/>
      <c r="T245" s="1" t="s">
        <v>4269</v>
      </c>
      <c r="U245" s="1"/>
      <c r="V245" s="1" t="s">
        <v>4270</v>
      </c>
      <c r="W245" s="1" t="s">
        <v>4271</v>
      </c>
      <c r="X245" s="1" t="s">
        <v>4272</v>
      </c>
      <c r="Y245" s="1" t="s">
        <v>4273</v>
      </c>
      <c r="Z245" s="1" t="s">
        <v>4274</v>
      </c>
      <c r="AA245" s="1"/>
      <c r="AB245" s="1"/>
      <c r="AC245" s="1"/>
      <c r="AD245" s="1"/>
      <c r="AE245" s="1"/>
      <c r="AF245" s="1"/>
      <c r="AG245" s="1" t="n">
        <v>24</v>
      </c>
      <c r="AH245" s="1" t="n">
        <v>0</v>
      </c>
      <c r="AI245" s="1" t="n">
        <v>1</v>
      </c>
      <c r="AJ245" s="1" t="n">
        <v>0</v>
      </c>
      <c r="AK245" s="1" t="n">
        <v>0</v>
      </c>
      <c r="AL245" s="1" t="s">
        <v>237</v>
      </c>
      <c r="AM245" s="1" t="s">
        <v>244</v>
      </c>
      <c r="AN245" s="1" t="s">
        <v>245</v>
      </c>
      <c r="AO245" s="1" t="s">
        <v>246</v>
      </c>
      <c r="AP245" s="1"/>
      <c r="AQ245" s="1"/>
      <c r="AR245" s="1" t="s">
        <v>247</v>
      </c>
      <c r="AS245" s="1" t="s">
        <v>248</v>
      </c>
      <c r="AT245" s="1" t="s">
        <v>272</v>
      </c>
      <c r="AU245" s="1" t="n">
        <v>2009</v>
      </c>
      <c r="AV245" s="1" t="n">
        <v>33</v>
      </c>
      <c r="AW245" s="1"/>
      <c r="AX245" s="1"/>
      <c r="AY245" s="1" t="n">
        <v>2</v>
      </c>
      <c r="AZ245" s="1"/>
      <c r="BA245" s="1"/>
      <c r="BB245" s="1" t="n">
        <v>53</v>
      </c>
      <c r="BC245" s="1" t="n">
        <v>57</v>
      </c>
      <c r="BD245" s="1"/>
      <c r="BE245" s="1"/>
      <c r="BF245" s="1"/>
      <c r="BG245" s="1"/>
      <c r="BH245" s="1"/>
      <c r="BI245" s="1" t="n">
        <v>5</v>
      </c>
      <c r="BJ245" s="1" t="s">
        <v>250</v>
      </c>
      <c r="BK245" s="1" t="s">
        <v>251</v>
      </c>
      <c r="BL245" s="1" t="s">
        <v>250</v>
      </c>
      <c r="BM245" s="1" t="s">
        <v>4275</v>
      </c>
      <c r="BN245" s="1" t="n">
        <v>20120400</v>
      </c>
      <c r="BO245" s="1"/>
      <c r="BP245" s="1"/>
      <c r="BQ245" s="1"/>
      <c r="BR245" s="1" t="s">
        <v>100</v>
      </c>
      <c r="BS245" s="1" t="s">
        <v>4276</v>
      </c>
      <c r="BT245" s="1" t="str">
        <f aca="false">HYPERLINK("https%3A%2F%2Fwww.webofscience.com%2Fwos%2Fwoscc%2Ffull-record%2FWOS:000273546800010","View Full Record in Web of Science")</f>
        <v>View Full Record in Web of Science</v>
      </c>
    </row>
    <row r="246" customFormat="false" ht="12.75" hidden="false" customHeight="false" outlineLevel="0" collapsed="false">
      <c r="A246" s="1" t="s">
        <v>72</v>
      </c>
      <c r="B246" s="1" t="s">
        <v>4277</v>
      </c>
      <c r="C246" s="1"/>
      <c r="D246" s="1"/>
      <c r="E246" s="1"/>
      <c r="F246" s="1" t="s">
        <v>4278</v>
      </c>
      <c r="G246" s="1"/>
      <c r="H246" s="1"/>
      <c r="I246" s="1" t="s">
        <v>4279</v>
      </c>
      <c r="J246" s="1" t="s">
        <v>4280</v>
      </c>
      <c r="K246" s="1"/>
      <c r="L246" s="1"/>
      <c r="M246" s="1" t="s">
        <v>77</v>
      </c>
      <c r="N246" s="1" t="s">
        <v>106</v>
      </c>
      <c r="O246" s="1"/>
      <c r="P246" s="1"/>
      <c r="Q246" s="1"/>
      <c r="R246" s="1"/>
      <c r="S246" s="1"/>
      <c r="T246" s="1" t="s">
        <v>4281</v>
      </c>
      <c r="U246" s="1" t="s">
        <v>4282</v>
      </c>
      <c r="V246" s="1" t="s">
        <v>4283</v>
      </c>
      <c r="W246" s="1" t="s">
        <v>4284</v>
      </c>
      <c r="X246" s="1" t="s">
        <v>4285</v>
      </c>
      <c r="Y246" s="1" t="s">
        <v>4286</v>
      </c>
      <c r="Z246" s="1" t="s">
        <v>4287</v>
      </c>
      <c r="AA246" s="1"/>
      <c r="AB246" s="1"/>
      <c r="AC246" s="1" t="s">
        <v>4288</v>
      </c>
      <c r="AD246" s="1" t="s">
        <v>4289</v>
      </c>
      <c r="AE246" s="1" t="s">
        <v>4290</v>
      </c>
      <c r="AF246" s="1"/>
      <c r="AG246" s="1" t="n">
        <v>28</v>
      </c>
      <c r="AH246" s="1" t="n">
        <v>50</v>
      </c>
      <c r="AI246" s="1" t="n">
        <v>56</v>
      </c>
      <c r="AJ246" s="1" t="n">
        <v>2</v>
      </c>
      <c r="AK246" s="1" t="n">
        <v>35</v>
      </c>
      <c r="AL246" s="1" t="s">
        <v>4291</v>
      </c>
      <c r="AM246" s="1" t="s">
        <v>4292</v>
      </c>
      <c r="AN246" s="1" t="s">
        <v>4293</v>
      </c>
      <c r="AO246" s="1" t="s">
        <v>4294</v>
      </c>
      <c r="AP246" s="1" t="s">
        <v>4295</v>
      </c>
      <c r="AQ246" s="1"/>
      <c r="AR246" s="1" t="s">
        <v>4296</v>
      </c>
      <c r="AS246" s="1" t="s">
        <v>4297</v>
      </c>
      <c r="AT246" s="1" t="s">
        <v>352</v>
      </c>
      <c r="AU246" s="1" t="n">
        <v>2009</v>
      </c>
      <c r="AV246" s="1" t="n">
        <v>12</v>
      </c>
      <c r="AW246" s="1" t="n">
        <v>3</v>
      </c>
      <c r="AX246" s="1"/>
      <c r="AY246" s="1"/>
      <c r="AZ246" s="1"/>
      <c r="BA246" s="1"/>
      <c r="BB246" s="1" t="n">
        <v>608</v>
      </c>
      <c r="BC246" s="1" t="n">
        <v>614</v>
      </c>
      <c r="BD246" s="1"/>
      <c r="BE246" s="1" t="s">
        <v>4298</v>
      </c>
      <c r="BF246" s="1" t="str">
        <f aca="false">HYPERLINK("http://dx.doi.org/10.1089/jmf.2008.0081","http://dx.doi.org/10.1089/jmf.2008.0081")</f>
        <v>http://dx.doi.org/10.1089/jmf.2008.0081</v>
      </c>
      <c r="BG246" s="1"/>
      <c r="BH246" s="1"/>
      <c r="BI246" s="1" t="n">
        <v>7</v>
      </c>
      <c r="BJ246" s="1" t="s">
        <v>4299</v>
      </c>
      <c r="BK246" s="1" t="s">
        <v>98</v>
      </c>
      <c r="BL246" s="1" t="s">
        <v>4300</v>
      </c>
      <c r="BM246" s="1" t="s">
        <v>4301</v>
      </c>
      <c r="BN246" s="1" t="n">
        <v>19627210</v>
      </c>
      <c r="BO246" s="1"/>
      <c r="BP246" s="1"/>
      <c r="BQ246" s="1"/>
      <c r="BR246" s="1" t="s">
        <v>100</v>
      </c>
      <c r="BS246" s="1" t="s">
        <v>4302</v>
      </c>
      <c r="BT246" s="1" t="str">
        <f aca="false">HYPERLINK("https%3A%2F%2Fwww.webofscience.com%2Fwos%2Fwoscc%2Ffull-record%2FWOS:000268256000018","View Full Record in Web of Science")</f>
        <v>View Full Record in Web of Science</v>
      </c>
    </row>
    <row r="247" customFormat="false" ht="12.75" hidden="false" customHeight="false" outlineLevel="0" collapsed="false">
      <c r="A247" s="1" t="s">
        <v>72</v>
      </c>
      <c r="B247" s="1" t="s">
        <v>4303</v>
      </c>
      <c r="C247" s="1"/>
      <c r="D247" s="1"/>
      <c r="E247" s="1"/>
      <c r="F247" s="1" t="s">
        <v>4304</v>
      </c>
      <c r="G247" s="1"/>
      <c r="H247" s="1"/>
      <c r="I247" s="1" t="s">
        <v>4305</v>
      </c>
      <c r="J247" s="1" t="s">
        <v>527</v>
      </c>
      <c r="K247" s="1"/>
      <c r="L247" s="1"/>
      <c r="M247" s="1" t="s">
        <v>77</v>
      </c>
      <c r="N247" s="1" t="s">
        <v>106</v>
      </c>
      <c r="O247" s="1"/>
      <c r="P247" s="1"/>
      <c r="Q247" s="1"/>
      <c r="R247" s="1"/>
      <c r="S247" s="1"/>
      <c r="T247" s="1" t="s">
        <v>4306</v>
      </c>
      <c r="U247" s="1"/>
      <c r="V247" s="1" t="s">
        <v>4307</v>
      </c>
      <c r="W247" s="1" t="s">
        <v>4308</v>
      </c>
      <c r="X247" s="1"/>
      <c r="Y247" s="1" t="s">
        <v>4309</v>
      </c>
      <c r="Z247" s="1" t="s">
        <v>4310</v>
      </c>
      <c r="AA247" s="1"/>
      <c r="AB247" s="1"/>
      <c r="AC247" s="1"/>
      <c r="AD247" s="1"/>
      <c r="AE247" s="1"/>
      <c r="AF247" s="1"/>
      <c r="AG247" s="1" t="n">
        <v>21</v>
      </c>
      <c r="AH247" s="1" t="n">
        <v>5</v>
      </c>
      <c r="AI247" s="1" t="n">
        <v>5</v>
      </c>
      <c r="AJ247" s="1" t="n">
        <v>0</v>
      </c>
      <c r="AK247" s="1" t="n">
        <v>1</v>
      </c>
      <c r="AL247" s="1" t="s">
        <v>536</v>
      </c>
      <c r="AM247" s="1" t="s">
        <v>244</v>
      </c>
      <c r="AN247" s="1" t="s">
        <v>537</v>
      </c>
      <c r="AO247" s="1" t="s">
        <v>538</v>
      </c>
      <c r="AP247" s="1" t="s">
        <v>539</v>
      </c>
      <c r="AQ247" s="1"/>
      <c r="AR247" s="1" t="s">
        <v>540</v>
      </c>
      <c r="AS247" s="1" t="s">
        <v>541</v>
      </c>
      <c r="AT247" s="1" t="s">
        <v>440</v>
      </c>
      <c r="AU247" s="1" t="n">
        <v>2009</v>
      </c>
      <c r="AV247" s="1" t="n">
        <v>48</v>
      </c>
      <c r="AW247" s="1" t="n">
        <v>4</v>
      </c>
      <c r="AX247" s="1"/>
      <c r="AY247" s="1"/>
      <c r="AZ247" s="1"/>
      <c r="BA247" s="1"/>
      <c r="BB247" s="1" t="n">
        <v>433</v>
      </c>
      <c r="BC247" s="1" t="n">
        <v>437</v>
      </c>
      <c r="BD247" s="1"/>
      <c r="BE247" s="1"/>
      <c r="BF247" s="1"/>
      <c r="BG247" s="1"/>
      <c r="BH247" s="1"/>
      <c r="BI247" s="1" t="n">
        <v>5</v>
      </c>
      <c r="BJ247" s="1" t="s">
        <v>419</v>
      </c>
      <c r="BK247" s="1" t="s">
        <v>98</v>
      </c>
      <c r="BL247" s="1" t="s">
        <v>420</v>
      </c>
      <c r="BM247" s="1" t="s">
        <v>4311</v>
      </c>
      <c r="BN247" s="1" t="n">
        <v>20405640</v>
      </c>
      <c r="BO247" s="1"/>
      <c r="BP247" s="1"/>
      <c r="BQ247" s="1"/>
      <c r="BR247" s="1" t="s">
        <v>100</v>
      </c>
      <c r="BS247" s="1" t="s">
        <v>4312</v>
      </c>
      <c r="BT247" s="1" t="str">
        <f aca="false">HYPERLINK("https%3A%2F%2Fwww.webofscience.com%2Fwos%2Fwoscc%2Ffull-record%2FWOS:000276650600007","View Full Record in Web of Science")</f>
        <v>View Full Record in Web of Science</v>
      </c>
    </row>
    <row r="248" customFormat="false" ht="12.75" hidden="false" customHeight="false" outlineLevel="0" collapsed="false">
      <c r="A248" s="1" t="s">
        <v>72</v>
      </c>
      <c r="B248" s="1" t="s">
        <v>4313</v>
      </c>
      <c r="C248" s="1"/>
      <c r="D248" s="1"/>
      <c r="E248" s="1"/>
      <c r="F248" s="1" t="s">
        <v>4314</v>
      </c>
      <c r="G248" s="1"/>
      <c r="H248" s="1"/>
      <c r="I248" s="1" t="s">
        <v>4315</v>
      </c>
      <c r="J248" s="1" t="s">
        <v>4316</v>
      </c>
      <c r="K248" s="1"/>
      <c r="L248" s="1"/>
      <c r="M248" s="1" t="s">
        <v>4317</v>
      </c>
      <c r="N248" s="1" t="s">
        <v>106</v>
      </c>
      <c r="O248" s="1"/>
      <c r="P248" s="1"/>
      <c r="Q248" s="1"/>
      <c r="R248" s="1"/>
      <c r="S248" s="1"/>
      <c r="T248" s="1" t="s">
        <v>4318</v>
      </c>
      <c r="U248" s="1" t="s">
        <v>4319</v>
      </c>
      <c r="V248" s="1" t="s">
        <v>4320</v>
      </c>
      <c r="W248" s="1" t="s">
        <v>4321</v>
      </c>
      <c r="X248" s="1" t="s">
        <v>892</v>
      </c>
      <c r="Y248" s="1" t="s">
        <v>4322</v>
      </c>
      <c r="Z248" s="1" t="s">
        <v>4323</v>
      </c>
      <c r="AA248" s="1"/>
      <c r="AB248" s="1"/>
      <c r="AC248" s="1"/>
      <c r="AD248" s="1"/>
      <c r="AE248" s="1"/>
      <c r="AF248" s="1"/>
      <c r="AG248" s="1" t="n">
        <v>39</v>
      </c>
      <c r="AH248" s="1" t="n">
        <v>4</v>
      </c>
      <c r="AI248" s="1" t="n">
        <v>4</v>
      </c>
      <c r="AJ248" s="1" t="n">
        <v>0</v>
      </c>
      <c r="AK248" s="1" t="n">
        <v>7</v>
      </c>
      <c r="AL248" s="1" t="s">
        <v>4324</v>
      </c>
      <c r="AM248" s="1" t="s">
        <v>4325</v>
      </c>
      <c r="AN248" s="1" t="s">
        <v>4326</v>
      </c>
      <c r="AO248" s="1" t="s">
        <v>4327</v>
      </c>
      <c r="AP248" s="1" t="s">
        <v>4328</v>
      </c>
      <c r="AQ248" s="1"/>
      <c r="AR248" s="1" t="s">
        <v>4316</v>
      </c>
      <c r="AS248" s="1" t="s">
        <v>4329</v>
      </c>
      <c r="AT248" s="1" t="s">
        <v>352</v>
      </c>
      <c r="AU248" s="1" t="n">
        <v>2009</v>
      </c>
      <c r="AV248" s="1" t="n">
        <v>60</v>
      </c>
      <c r="AW248" s="1" t="n">
        <v>6</v>
      </c>
      <c r="AX248" s="1"/>
      <c r="AY248" s="1"/>
      <c r="AZ248" s="1"/>
      <c r="BA248" s="1"/>
      <c r="BB248" s="1" t="n">
        <v>472</v>
      </c>
      <c r="BC248" s="1" t="n">
        <v>476</v>
      </c>
      <c r="BD248" s="1"/>
      <c r="BE248" s="1" t="s">
        <v>4330</v>
      </c>
      <c r="BF248" s="1" t="str">
        <f aca="false">HYPERLINK("http://dx.doi.org/10.1007/s00105-009-1772-7","http://dx.doi.org/10.1007/s00105-009-1772-7")</f>
        <v>http://dx.doi.org/10.1007/s00105-009-1772-7</v>
      </c>
      <c r="BG248" s="1"/>
      <c r="BH248" s="1"/>
      <c r="BI248" s="1" t="n">
        <v>5</v>
      </c>
      <c r="BJ248" s="1" t="s">
        <v>567</v>
      </c>
      <c r="BK248" s="1" t="s">
        <v>98</v>
      </c>
      <c r="BL248" s="1" t="s">
        <v>567</v>
      </c>
      <c r="BM248" s="1" t="s">
        <v>4331</v>
      </c>
      <c r="BN248" s="1" t="n">
        <v>19444397</v>
      </c>
      <c r="BO248" s="1" t="s">
        <v>1086</v>
      </c>
      <c r="BP248" s="1"/>
      <c r="BQ248" s="1"/>
      <c r="BR248" s="1" t="s">
        <v>100</v>
      </c>
      <c r="BS248" s="1" t="s">
        <v>4332</v>
      </c>
      <c r="BT248" s="1" t="str">
        <f aca="false">HYPERLINK("https%3A%2F%2Fwww.webofscience.com%2Fwos%2Fwoscc%2Ffull-record%2FWOS:000267215100010","View Full Record in Web of Science")</f>
        <v>View Full Record in Web of Science</v>
      </c>
    </row>
    <row r="249" customFormat="false" ht="12.75" hidden="false" customHeight="false" outlineLevel="0" collapsed="false">
      <c r="A249" s="1" t="s">
        <v>72</v>
      </c>
      <c r="B249" s="1" t="s">
        <v>4333</v>
      </c>
      <c r="C249" s="1"/>
      <c r="D249" s="1"/>
      <c r="E249" s="1"/>
      <c r="F249" s="1" t="s">
        <v>4334</v>
      </c>
      <c r="G249" s="1"/>
      <c r="H249" s="1"/>
      <c r="I249" s="1" t="s">
        <v>4335</v>
      </c>
      <c r="J249" s="1" t="s">
        <v>4336</v>
      </c>
      <c r="K249" s="1"/>
      <c r="L249" s="1"/>
      <c r="M249" s="1" t="s">
        <v>77</v>
      </c>
      <c r="N249" s="1" t="s">
        <v>550</v>
      </c>
      <c r="O249" s="1"/>
      <c r="P249" s="1"/>
      <c r="Q249" s="1"/>
      <c r="R249" s="1"/>
      <c r="S249" s="1"/>
      <c r="T249" s="1"/>
      <c r="U249" s="1"/>
      <c r="V249" s="1"/>
      <c r="W249" s="1" t="s">
        <v>4337</v>
      </c>
      <c r="X249" s="1" t="s">
        <v>4338</v>
      </c>
      <c r="Y249" s="1" t="s">
        <v>4339</v>
      </c>
      <c r="Z249" s="1"/>
      <c r="AA249" s="1" t="s">
        <v>4340</v>
      </c>
      <c r="AB249" s="1" t="s">
        <v>4341</v>
      </c>
      <c r="AC249" s="1"/>
      <c r="AD249" s="1"/>
      <c r="AE249" s="1"/>
      <c r="AF249" s="1"/>
      <c r="AG249" s="1" t="n">
        <v>7</v>
      </c>
      <c r="AH249" s="1" t="n">
        <v>1</v>
      </c>
      <c r="AI249" s="1" t="n">
        <v>1</v>
      </c>
      <c r="AJ249" s="1" t="n">
        <v>0</v>
      </c>
      <c r="AK249" s="1" t="n">
        <v>0</v>
      </c>
      <c r="AL249" s="1" t="s">
        <v>1892</v>
      </c>
      <c r="AM249" s="1" t="s">
        <v>624</v>
      </c>
      <c r="AN249" s="1" t="s">
        <v>1893</v>
      </c>
      <c r="AO249" s="1" t="s">
        <v>4342</v>
      </c>
      <c r="AP249" s="1" t="s">
        <v>4343</v>
      </c>
      <c r="AQ249" s="1"/>
      <c r="AR249" s="1" t="s">
        <v>4344</v>
      </c>
      <c r="AS249" s="1" t="s">
        <v>4345</v>
      </c>
      <c r="AT249" s="1" t="s">
        <v>4346</v>
      </c>
      <c r="AU249" s="1" t="n">
        <v>2020</v>
      </c>
      <c r="AV249" s="1" t="n">
        <v>108</v>
      </c>
      <c r="AW249" s="1" t="n">
        <v>5</v>
      </c>
      <c r="AX249" s="1"/>
      <c r="AY249" s="1"/>
      <c r="AZ249" s="1"/>
      <c r="BA249" s="1"/>
      <c r="BB249" s="1" t="n">
        <v>1392</v>
      </c>
      <c r="BC249" s="1" t="n">
        <v>1394</v>
      </c>
      <c r="BD249" s="1"/>
      <c r="BE249" s="1" t="s">
        <v>4347</v>
      </c>
      <c r="BF249" s="1" t="str">
        <f aca="false">HYPERLINK("http://dx.doi.org/10.1016/j.ijrobp.2020.07.016","http://dx.doi.org/10.1016/j.ijrobp.2020.07.016")</f>
        <v>http://dx.doi.org/10.1016/j.ijrobp.2020.07.016</v>
      </c>
      <c r="BG249" s="1"/>
      <c r="BH249" s="1"/>
      <c r="BI249" s="1" t="n">
        <v>4</v>
      </c>
      <c r="BJ249" s="1" t="s">
        <v>4348</v>
      </c>
      <c r="BK249" s="1" t="s">
        <v>98</v>
      </c>
      <c r="BL249" s="1" t="s">
        <v>4348</v>
      </c>
      <c r="BM249" s="1" t="s">
        <v>4349</v>
      </c>
      <c r="BN249" s="1" t="n">
        <v>33220228</v>
      </c>
      <c r="BO249" s="1"/>
      <c r="BP249" s="1"/>
      <c r="BQ249" s="1"/>
      <c r="BR249" s="1" t="s">
        <v>100</v>
      </c>
      <c r="BS249" s="1" t="s">
        <v>4350</v>
      </c>
      <c r="BT249" s="1" t="str">
        <f aca="false">HYPERLINK("https%3A%2F%2Fwww.webofscience.com%2Fwos%2Fwoscc%2Ffull-record%2FWOS:000591924200036","View Full Record in Web of Science")</f>
        <v>View Full Record in Web of Science</v>
      </c>
    </row>
    <row r="250" customFormat="false" ht="12.75" hidden="false" customHeight="false" outlineLevel="0" collapsed="false">
      <c r="A250" s="1" t="s">
        <v>72</v>
      </c>
      <c r="B250" s="1" t="s">
        <v>4351</v>
      </c>
      <c r="C250" s="1"/>
      <c r="D250" s="1"/>
      <c r="E250" s="1"/>
      <c r="F250" s="1" t="s">
        <v>4352</v>
      </c>
      <c r="G250" s="1"/>
      <c r="H250" s="1"/>
      <c r="I250" s="1" t="s">
        <v>4353</v>
      </c>
      <c r="J250" s="1" t="s">
        <v>237</v>
      </c>
      <c r="K250" s="1"/>
      <c r="L250" s="1"/>
      <c r="M250" s="1" t="s">
        <v>77</v>
      </c>
      <c r="N250" s="1" t="s">
        <v>106</v>
      </c>
      <c r="O250" s="1"/>
      <c r="P250" s="1"/>
      <c r="Q250" s="1"/>
      <c r="R250" s="1"/>
      <c r="S250" s="1"/>
      <c r="T250" s="1" t="s">
        <v>4354</v>
      </c>
      <c r="U250" s="1" t="s">
        <v>4355</v>
      </c>
      <c r="V250" s="1" t="s">
        <v>4356</v>
      </c>
      <c r="W250" s="1" t="s">
        <v>4357</v>
      </c>
      <c r="X250" s="1" t="s">
        <v>4358</v>
      </c>
      <c r="Y250" s="1" t="s">
        <v>4359</v>
      </c>
      <c r="Z250" s="1" t="s">
        <v>4360</v>
      </c>
      <c r="AA250" s="1" t="s">
        <v>1614</v>
      </c>
      <c r="AB250" s="1" t="s">
        <v>1615</v>
      </c>
      <c r="AC250" s="1"/>
      <c r="AD250" s="1"/>
      <c r="AE250" s="1"/>
      <c r="AF250" s="1"/>
      <c r="AG250" s="1" t="n">
        <v>17</v>
      </c>
      <c r="AH250" s="1" t="n">
        <v>6</v>
      </c>
      <c r="AI250" s="1" t="n">
        <v>6</v>
      </c>
      <c r="AJ250" s="1" t="n">
        <v>0</v>
      </c>
      <c r="AK250" s="1" t="n">
        <v>3</v>
      </c>
      <c r="AL250" s="1" t="s">
        <v>237</v>
      </c>
      <c r="AM250" s="1" t="s">
        <v>244</v>
      </c>
      <c r="AN250" s="1" t="s">
        <v>245</v>
      </c>
      <c r="AO250" s="1" t="s">
        <v>246</v>
      </c>
      <c r="AP250" s="1"/>
      <c r="AQ250" s="1"/>
      <c r="AR250" s="1" t="s">
        <v>247</v>
      </c>
      <c r="AS250" s="1" t="s">
        <v>248</v>
      </c>
      <c r="AT250" s="1" t="s">
        <v>249</v>
      </c>
      <c r="AU250" s="1" t="n">
        <v>2010</v>
      </c>
      <c r="AV250" s="1" t="n">
        <v>34</v>
      </c>
      <c r="AW250" s="1"/>
      <c r="AX250" s="1"/>
      <c r="AY250" s="1" t="n">
        <v>1</v>
      </c>
      <c r="AZ250" s="1"/>
      <c r="BA250" s="1"/>
      <c r="BB250" s="1" t="n">
        <v>147</v>
      </c>
      <c r="BC250" s="1" t="n">
        <v>150</v>
      </c>
      <c r="BD250" s="1"/>
      <c r="BE250" s="1"/>
      <c r="BF250" s="1"/>
      <c r="BG250" s="1"/>
      <c r="BH250" s="1"/>
      <c r="BI250" s="1" t="n">
        <v>4</v>
      </c>
      <c r="BJ250" s="1" t="s">
        <v>250</v>
      </c>
      <c r="BK250" s="1" t="s">
        <v>251</v>
      </c>
      <c r="BL250" s="1" t="s">
        <v>250</v>
      </c>
      <c r="BM250" s="1" t="s">
        <v>4361</v>
      </c>
      <c r="BN250" s="1" t="n">
        <v>20402311</v>
      </c>
      <c r="BO250" s="1"/>
      <c r="BP250" s="1"/>
      <c r="BQ250" s="1"/>
      <c r="BR250" s="1" t="s">
        <v>100</v>
      </c>
      <c r="BS250" s="1" t="s">
        <v>4362</v>
      </c>
      <c r="BT250" s="1" t="str">
        <f aca="false">HYPERLINK("https%3A%2F%2Fwww.webofscience.com%2Fwos%2Fwoscc%2Ffull-record%2FWOS:000276232100025","View Full Record in Web of Science")</f>
        <v>View Full Record in Web of Science</v>
      </c>
    </row>
    <row r="251" customFormat="false" ht="12.75" hidden="false" customHeight="false" outlineLevel="0" collapsed="false">
      <c r="A251" s="1" t="s">
        <v>72</v>
      </c>
      <c r="B251" s="1" t="s">
        <v>4363</v>
      </c>
      <c r="C251" s="1"/>
      <c r="D251" s="1"/>
      <c r="E251" s="1"/>
      <c r="F251" s="1" t="s">
        <v>4364</v>
      </c>
      <c r="G251" s="1"/>
      <c r="H251" s="1"/>
      <c r="I251" s="1" t="s">
        <v>4365</v>
      </c>
      <c r="J251" s="1" t="s">
        <v>4366</v>
      </c>
      <c r="K251" s="1"/>
      <c r="L251" s="1"/>
      <c r="M251" s="1" t="s">
        <v>77</v>
      </c>
      <c r="N251" s="1" t="s">
        <v>106</v>
      </c>
      <c r="O251" s="1"/>
      <c r="P251" s="1"/>
      <c r="Q251" s="1"/>
      <c r="R251" s="1"/>
      <c r="S251" s="1"/>
      <c r="T251" s="1" t="s">
        <v>4367</v>
      </c>
      <c r="U251" s="1" t="s">
        <v>4368</v>
      </c>
      <c r="V251" s="1" t="s">
        <v>4369</v>
      </c>
      <c r="W251" s="1" t="s">
        <v>4370</v>
      </c>
      <c r="X251" s="1" t="s">
        <v>4371</v>
      </c>
      <c r="Y251" s="1" t="s">
        <v>4372</v>
      </c>
      <c r="Z251" s="1" t="s">
        <v>4373</v>
      </c>
      <c r="AA251" s="1" t="s">
        <v>4374</v>
      </c>
      <c r="AB251" s="1" t="s">
        <v>4375</v>
      </c>
      <c r="AC251" s="1" t="s">
        <v>4376</v>
      </c>
      <c r="AD251" s="1" t="s">
        <v>4377</v>
      </c>
      <c r="AE251" s="1" t="s">
        <v>4378</v>
      </c>
      <c r="AF251" s="1"/>
      <c r="AG251" s="1" t="n">
        <v>18</v>
      </c>
      <c r="AH251" s="1" t="n">
        <v>1</v>
      </c>
      <c r="AI251" s="1" t="n">
        <v>1</v>
      </c>
      <c r="AJ251" s="1" t="n">
        <v>0</v>
      </c>
      <c r="AK251" s="1" t="n">
        <v>8</v>
      </c>
      <c r="AL251" s="1" t="s">
        <v>4379</v>
      </c>
      <c r="AM251" s="1" t="s">
        <v>4380</v>
      </c>
      <c r="AN251" s="1" t="s">
        <v>4381</v>
      </c>
      <c r="AO251" s="1" t="s">
        <v>4382</v>
      </c>
      <c r="AP251" s="1" t="s">
        <v>4383</v>
      </c>
      <c r="AQ251" s="1"/>
      <c r="AR251" s="1" t="s">
        <v>4384</v>
      </c>
      <c r="AS251" s="1" t="s">
        <v>4385</v>
      </c>
      <c r="AT251" s="1" t="s">
        <v>272</v>
      </c>
      <c r="AU251" s="1" t="n">
        <v>2014</v>
      </c>
      <c r="AV251" s="1" t="n">
        <v>22</v>
      </c>
      <c r="AW251" s="1" t="n">
        <v>4</v>
      </c>
      <c r="AX251" s="1"/>
      <c r="AY251" s="1"/>
      <c r="AZ251" s="1"/>
      <c r="BA251" s="1"/>
      <c r="BB251" s="1" t="n">
        <v>245</v>
      </c>
      <c r="BC251" s="1" t="n">
        <v>250</v>
      </c>
      <c r="BD251" s="1"/>
      <c r="BE251" s="1" t="s">
        <v>4386</v>
      </c>
      <c r="BF251" s="1" t="str">
        <f aca="false">HYPERLINK("http://dx.doi.org/10.21101/cejph.a4016","http://dx.doi.org/10.21101/cejph.a4016")</f>
        <v>http://dx.doi.org/10.21101/cejph.a4016</v>
      </c>
      <c r="BG251" s="1"/>
      <c r="BH251" s="1"/>
      <c r="BI251" s="1" t="n">
        <v>6</v>
      </c>
      <c r="BJ251" s="1" t="s">
        <v>1791</v>
      </c>
      <c r="BK251" s="1" t="s">
        <v>203</v>
      </c>
      <c r="BL251" s="1" t="s">
        <v>1791</v>
      </c>
      <c r="BM251" s="1" t="s">
        <v>4387</v>
      </c>
      <c r="BN251" s="1" t="n">
        <v>25622482</v>
      </c>
      <c r="BO251" s="1" t="s">
        <v>590</v>
      </c>
      <c r="BP251" s="1"/>
      <c r="BQ251" s="1"/>
      <c r="BR251" s="1" t="s">
        <v>100</v>
      </c>
      <c r="BS251" s="1" t="s">
        <v>4388</v>
      </c>
      <c r="BT251" s="1" t="str">
        <f aca="false">HYPERLINK("https%3A%2F%2Fwww.webofscience.com%2Fwos%2Fwoscc%2Ffull-record%2FWOS:000347140200006","View Full Record in Web of Science")</f>
        <v>View Full Record in Web of Science</v>
      </c>
    </row>
    <row r="252" customFormat="false" ht="12.75" hidden="false" customHeight="false" outlineLevel="0" collapsed="false">
      <c r="A252" s="1" t="s">
        <v>72</v>
      </c>
      <c r="B252" s="1" t="s">
        <v>4389</v>
      </c>
      <c r="C252" s="1"/>
      <c r="D252" s="1"/>
      <c r="E252" s="1"/>
      <c r="F252" s="1" t="s">
        <v>4390</v>
      </c>
      <c r="G252" s="1"/>
      <c r="H252" s="1"/>
      <c r="I252" s="1" t="s">
        <v>4391</v>
      </c>
      <c r="J252" s="1" t="s">
        <v>4392</v>
      </c>
      <c r="K252" s="1"/>
      <c r="L252" s="1"/>
      <c r="M252" s="1" t="s">
        <v>77</v>
      </c>
      <c r="N252" s="1" t="s">
        <v>837</v>
      </c>
      <c r="O252" s="1" t="s">
        <v>4393</v>
      </c>
      <c r="P252" s="1" t="s">
        <v>4394</v>
      </c>
      <c r="Q252" s="1" t="s">
        <v>4395</v>
      </c>
      <c r="R252" s="1"/>
      <c r="S252" s="1"/>
      <c r="T252" s="1" t="s">
        <v>4396</v>
      </c>
      <c r="U252" s="1"/>
      <c r="V252" s="1" t="s">
        <v>4397</v>
      </c>
      <c r="W252" s="1" t="s">
        <v>4398</v>
      </c>
      <c r="X252" s="1" t="s">
        <v>136</v>
      </c>
      <c r="Y252" s="1" t="s">
        <v>4399</v>
      </c>
      <c r="Z252" s="1" t="s">
        <v>4400</v>
      </c>
      <c r="AA252" s="1"/>
      <c r="AB252" s="1"/>
      <c r="AC252" s="1"/>
      <c r="AD252" s="1"/>
      <c r="AE252" s="1"/>
      <c r="AF252" s="1"/>
      <c r="AG252" s="1" t="n">
        <v>21</v>
      </c>
      <c r="AH252" s="1" t="n">
        <v>7</v>
      </c>
      <c r="AI252" s="1" t="n">
        <v>10</v>
      </c>
      <c r="AJ252" s="1" t="n">
        <v>0</v>
      </c>
      <c r="AK252" s="1" t="n">
        <v>2</v>
      </c>
      <c r="AL252" s="1" t="s">
        <v>1525</v>
      </c>
      <c r="AM252" s="1" t="s">
        <v>1526</v>
      </c>
      <c r="AN252" s="1" t="s">
        <v>1527</v>
      </c>
      <c r="AO252" s="1" t="s">
        <v>4401</v>
      </c>
      <c r="AP252" s="1"/>
      <c r="AQ252" s="1"/>
      <c r="AR252" s="1" t="s">
        <v>4402</v>
      </c>
      <c r="AS252" s="1" t="s">
        <v>4403</v>
      </c>
      <c r="AT252" s="1" t="s">
        <v>4404</v>
      </c>
      <c r="AU252" s="1" t="n">
        <v>2010</v>
      </c>
      <c r="AV252" s="1" t="n">
        <v>187</v>
      </c>
      <c r="AW252" s="1" t="s">
        <v>4405</v>
      </c>
      <c r="AX252" s="1"/>
      <c r="AY252" s="1"/>
      <c r="AZ252" s="1" t="s">
        <v>353</v>
      </c>
      <c r="BA252" s="1"/>
      <c r="BB252" s="1" t="n">
        <v>409</v>
      </c>
      <c r="BC252" s="1" t="n">
        <v>410</v>
      </c>
      <c r="BD252" s="1"/>
      <c r="BE252" s="1" t="s">
        <v>4406</v>
      </c>
      <c r="BF252" s="1" t="str">
        <f aca="false">HYPERLINK("http://dx.doi.org/10.1016/j.cbi.2010.03.029","http://dx.doi.org/10.1016/j.cbi.2010.03.029")</f>
        <v>http://dx.doi.org/10.1016/j.cbi.2010.03.029</v>
      </c>
      <c r="BG252" s="1"/>
      <c r="BH252" s="1"/>
      <c r="BI252" s="1" t="n">
        <v>2</v>
      </c>
      <c r="BJ252" s="1" t="s">
        <v>4407</v>
      </c>
      <c r="BK252" s="1" t="s">
        <v>355</v>
      </c>
      <c r="BL252" s="1" t="s">
        <v>4407</v>
      </c>
      <c r="BM252" s="1" t="s">
        <v>4408</v>
      </c>
      <c r="BN252" s="1" t="n">
        <v>20307517</v>
      </c>
      <c r="BO252" s="1" t="s">
        <v>1086</v>
      </c>
      <c r="BP252" s="1"/>
      <c r="BQ252" s="1"/>
      <c r="BR252" s="1" t="s">
        <v>100</v>
      </c>
      <c r="BS252" s="1" t="s">
        <v>4409</v>
      </c>
      <c r="BT252" s="1" t="str">
        <f aca="false">HYPERLINK("https%3A%2F%2Fwww.webofscience.com%2Fwos%2Fwoscc%2Ffull-record%2FWOS:000281108600075","View Full Record in Web of Science")</f>
        <v>View Full Record in Web of Science</v>
      </c>
    </row>
    <row r="253" customFormat="false" ht="12.75" hidden="false" customHeight="false" outlineLevel="0" collapsed="false">
      <c r="A253" s="1" t="s">
        <v>72</v>
      </c>
      <c r="B253" s="1" t="s">
        <v>4410</v>
      </c>
      <c r="C253" s="1"/>
      <c r="D253" s="1"/>
      <c r="E253" s="1"/>
      <c r="F253" s="1" t="s">
        <v>4411</v>
      </c>
      <c r="G253" s="1"/>
      <c r="H253" s="1"/>
      <c r="I253" s="1" t="s">
        <v>4412</v>
      </c>
      <c r="J253" s="1" t="s">
        <v>3614</v>
      </c>
      <c r="K253" s="1"/>
      <c r="L253" s="1"/>
      <c r="M253" s="1" t="s">
        <v>77</v>
      </c>
      <c r="N253" s="1" t="s">
        <v>52</v>
      </c>
      <c r="O253" s="1"/>
      <c r="P253" s="1"/>
      <c r="Q253" s="1"/>
      <c r="R253" s="1"/>
      <c r="S253" s="1"/>
      <c r="T253" s="1"/>
      <c r="U253" s="1"/>
      <c r="V253" s="1"/>
      <c r="W253" s="1" t="s">
        <v>4413</v>
      </c>
      <c r="X253" s="1" t="s">
        <v>4414</v>
      </c>
      <c r="Y253" s="1"/>
      <c r="Z253" s="1"/>
      <c r="AA253" s="1" t="s">
        <v>4415</v>
      </c>
      <c r="AB253" s="1" t="s">
        <v>4416</v>
      </c>
      <c r="AC253" s="1"/>
      <c r="AD253" s="1"/>
      <c r="AE253" s="1"/>
      <c r="AF253" s="1"/>
      <c r="AG253" s="1" t="n">
        <v>0</v>
      </c>
      <c r="AH253" s="1" t="n">
        <v>0</v>
      </c>
      <c r="AI253" s="1" t="n">
        <v>0</v>
      </c>
      <c r="AJ253" s="1" t="n">
        <v>0</v>
      </c>
      <c r="AK253" s="1" t="n">
        <v>3</v>
      </c>
      <c r="AL253" s="1" t="s">
        <v>1892</v>
      </c>
      <c r="AM253" s="1" t="s">
        <v>624</v>
      </c>
      <c r="AN253" s="1" t="s">
        <v>1962</v>
      </c>
      <c r="AO253" s="1" t="s">
        <v>3617</v>
      </c>
      <c r="AP253" s="1"/>
      <c r="AQ253" s="1"/>
      <c r="AR253" s="1" t="s">
        <v>3618</v>
      </c>
      <c r="AS253" s="1" t="s">
        <v>3619</v>
      </c>
      <c r="AT253" s="1" t="s">
        <v>352</v>
      </c>
      <c r="AU253" s="1" t="n">
        <v>2012</v>
      </c>
      <c r="AV253" s="1" t="n">
        <v>15</v>
      </c>
      <c r="AW253" s="1" t="n">
        <v>4</v>
      </c>
      <c r="AX253" s="1"/>
      <c r="AY253" s="1"/>
      <c r="AZ253" s="1"/>
      <c r="BA253" s="1"/>
      <c r="BB253" s="1" t="s">
        <v>4417</v>
      </c>
      <c r="BC253" s="1" t="s">
        <v>4417</v>
      </c>
      <c r="BD253" s="1"/>
      <c r="BE253" s="1" t="s">
        <v>4418</v>
      </c>
      <c r="BF253" s="1" t="str">
        <f aca="false">HYPERLINK("http://dx.doi.org/10.1016/j.jval.2012.03.1143","http://dx.doi.org/10.1016/j.jval.2012.03.1143")</f>
        <v>http://dx.doi.org/10.1016/j.jval.2012.03.1143</v>
      </c>
      <c r="BG253" s="1"/>
      <c r="BH253" s="1"/>
      <c r="BI253" s="1" t="n">
        <v>1</v>
      </c>
      <c r="BJ253" s="1" t="s">
        <v>3622</v>
      </c>
      <c r="BK253" s="1" t="s">
        <v>203</v>
      </c>
      <c r="BL253" s="1" t="s">
        <v>1560</v>
      </c>
      <c r="BM253" s="1" t="s">
        <v>4419</v>
      </c>
      <c r="BN253" s="1"/>
      <c r="BO253" s="1" t="s">
        <v>590</v>
      </c>
      <c r="BP253" s="1"/>
      <c r="BQ253" s="1"/>
      <c r="BR253" s="1" t="s">
        <v>100</v>
      </c>
      <c r="BS253" s="1" t="s">
        <v>4420</v>
      </c>
      <c r="BT253" s="1" t="str">
        <f aca="false">HYPERLINK("https%3A%2F%2Fwww.webofscience.com%2Fwos%2Fwoscc%2Ffull-record%2FWOS:000304468201293","View Full Record in Web of Science")</f>
        <v>View Full Record in Web of Science</v>
      </c>
    </row>
    <row r="254" customFormat="false" ht="12.75" hidden="false" customHeight="false" outlineLevel="0" collapsed="false">
      <c r="A254" s="1" t="s">
        <v>72</v>
      </c>
      <c r="B254" s="1" t="s">
        <v>4421</v>
      </c>
      <c r="C254" s="1"/>
      <c r="D254" s="1"/>
      <c r="E254" s="1"/>
      <c r="F254" s="1" t="s">
        <v>4422</v>
      </c>
      <c r="G254" s="1"/>
      <c r="H254" s="1"/>
      <c r="I254" s="1" t="s">
        <v>4423</v>
      </c>
      <c r="J254" s="1" t="s">
        <v>4424</v>
      </c>
      <c r="K254" s="1"/>
      <c r="L254" s="1"/>
      <c r="M254" s="1" t="s">
        <v>77</v>
      </c>
      <c r="N254" s="1" t="s">
        <v>52</v>
      </c>
      <c r="O254" s="1" t="s">
        <v>4425</v>
      </c>
      <c r="P254" s="1" t="s">
        <v>4426</v>
      </c>
      <c r="Q254" s="1" t="s">
        <v>4427</v>
      </c>
      <c r="R254" s="1"/>
      <c r="S254" s="1"/>
      <c r="T254" s="1"/>
      <c r="U254" s="1"/>
      <c r="V254" s="1"/>
      <c r="W254" s="1" t="s">
        <v>4428</v>
      </c>
      <c r="X254" s="1" t="s">
        <v>4429</v>
      </c>
      <c r="Y254" s="1"/>
      <c r="Z254" s="1"/>
      <c r="AA254" s="1" t="s">
        <v>4430</v>
      </c>
      <c r="AB254" s="1" t="s">
        <v>4431</v>
      </c>
      <c r="AC254" s="1"/>
      <c r="AD254" s="1"/>
      <c r="AE254" s="1"/>
      <c r="AF254" s="1"/>
      <c r="AG254" s="1" t="n">
        <v>0</v>
      </c>
      <c r="AH254" s="1" t="n">
        <v>1</v>
      </c>
      <c r="AI254" s="1" t="n">
        <v>1</v>
      </c>
      <c r="AJ254" s="1" t="n">
        <v>0</v>
      </c>
      <c r="AK254" s="1" t="n">
        <v>2</v>
      </c>
      <c r="AL254" s="1" t="s">
        <v>329</v>
      </c>
      <c r="AM254" s="1" t="s">
        <v>89</v>
      </c>
      <c r="AN254" s="1" t="s">
        <v>330</v>
      </c>
      <c r="AO254" s="1" t="s">
        <v>4432</v>
      </c>
      <c r="AP254" s="1"/>
      <c r="AQ254" s="1"/>
      <c r="AR254" s="1" t="s">
        <v>4424</v>
      </c>
      <c r="AS254" s="1" t="s">
        <v>4433</v>
      </c>
      <c r="AT254" s="1" t="s">
        <v>4434</v>
      </c>
      <c r="AU254" s="1" t="n">
        <v>2008</v>
      </c>
      <c r="AV254" s="1" t="n">
        <v>118</v>
      </c>
      <c r="AW254" s="1" t="n">
        <v>12</v>
      </c>
      <c r="AX254" s="1"/>
      <c r="AY254" s="1"/>
      <c r="AZ254" s="1"/>
      <c r="BA254" s="1"/>
      <c r="BB254" s="1" t="s">
        <v>4435</v>
      </c>
      <c r="BC254" s="1" t="s">
        <v>4435</v>
      </c>
      <c r="BD254" s="1"/>
      <c r="BE254" s="1"/>
      <c r="BF254" s="1"/>
      <c r="BG254" s="1"/>
      <c r="BH254" s="1"/>
      <c r="BI254" s="1" t="n">
        <v>1</v>
      </c>
      <c r="BJ254" s="1" t="s">
        <v>4436</v>
      </c>
      <c r="BK254" s="1" t="s">
        <v>355</v>
      </c>
      <c r="BL254" s="1" t="s">
        <v>1084</v>
      </c>
      <c r="BM254" s="1" t="s">
        <v>4437</v>
      </c>
      <c r="BN254" s="1"/>
      <c r="BO254" s="1"/>
      <c r="BP254" s="1"/>
      <c r="BQ254" s="1"/>
      <c r="BR254" s="1" t="s">
        <v>100</v>
      </c>
      <c r="BS254" s="1" t="s">
        <v>4438</v>
      </c>
      <c r="BT254" s="1" t="str">
        <f aca="false">HYPERLINK("https%3A%2F%2Fwww.webofscience.com%2Fwos%2Fwoscc%2Ffull-record%2FWOS:000259224800969","View Full Record in Web of Science")</f>
        <v>View Full Record in Web of Science</v>
      </c>
    </row>
    <row r="255" customFormat="false" ht="12.75" hidden="false" customHeight="false" outlineLevel="0" collapsed="false">
      <c r="A255" s="1" t="s">
        <v>72</v>
      </c>
      <c r="B255" s="1" t="s">
        <v>4439</v>
      </c>
      <c r="C255" s="1"/>
      <c r="D255" s="1"/>
      <c r="E255" s="1"/>
      <c r="F255" s="1" t="s">
        <v>4440</v>
      </c>
      <c r="G255" s="1"/>
      <c r="H255" s="1"/>
      <c r="I255" s="1" t="s">
        <v>4441</v>
      </c>
      <c r="J255" s="1" t="s">
        <v>4442</v>
      </c>
      <c r="K255" s="1"/>
      <c r="L255" s="1"/>
      <c r="M255" s="1" t="s">
        <v>77</v>
      </c>
      <c r="N255" s="1" t="s">
        <v>106</v>
      </c>
      <c r="O255" s="1"/>
      <c r="P255" s="1"/>
      <c r="Q255" s="1"/>
      <c r="R255" s="1"/>
      <c r="S255" s="1"/>
      <c r="T255" s="1" t="s">
        <v>4443</v>
      </c>
      <c r="U255" s="1" t="s">
        <v>4444</v>
      </c>
      <c r="V255" s="1" t="s">
        <v>4445</v>
      </c>
      <c r="W255" s="1" t="s">
        <v>4446</v>
      </c>
      <c r="X255" s="1" t="s">
        <v>136</v>
      </c>
      <c r="Y255" s="1" t="s">
        <v>4447</v>
      </c>
      <c r="Z255" s="1" t="s">
        <v>4448</v>
      </c>
      <c r="AA255" s="1" t="s">
        <v>4449</v>
      </c>
      <c r="AB255" s="1" t="s">
        <v>4450</v>
      </c>
      <c r="AC255" s="1"/>
      <c r="AD255" s="1"/>
      <c r="AE255" s="1"/>
      <c r="AF255" s="1"/>
      <c r="AG255" s="1" t="n">
        <v>42</v>
      </c>
      <c r="AH255" s="1" t="n">
        <v>4</v>
      </c>
      <c r="AI255" s="1" t="n">
        <v>4</v>
      </c>
      <c r="AJ255" s="1" t="n">
        <v>0</v>
      </c>
      <c r="AK255" s="1" t="n">
        <v>7</v>
      </c>
      <c r="AL255" s="1" t="s">
        <v>115</v>
      </c>
      <c r="AM255" s="1" t="s">
        <v>116</v>
      </c>
      <c r="AN255" s="1" t="s">
        <v>117</v>
      </c>
      <c r="AO255" s="1" t="s">
        <v>4451</v>
      </c>
      <c r="AP255" s="1" t="s">
        <v>4452</v>
      </c>
      <c r="AQ255" s="1"/>
      <c r="AR255" s="1" t="s">
        <v>4453</v>
      </c>
      <c r="AS255" s="1" t="s">
        <v>4454</v>
      </c>
      <c r="AT255" s="1" t="s">
        <v>148</v>
      </c>
      <c r="AU255" s="1" t="n">
        <v>2017</v>
      </c>
      <c r="AV255" s="1" t="n">
        <v>39</v>
      </c>
      <c r="AW255" s="1" t="n">
        <v>4</v>
      </c>
      <c r="AX255" s="1"/>
      <c r="AY255" s="1"/>
      <c r="AZ255" s="1"/>
      <c r="BA255" s="1"/>
      <c r="BB255" s="1" t="n">
        <v>694</v>
      </c>
      <c r="BC255" s="1" t="n">
        <v>701</v>
      </c>
      <c r="BD255" s="1"/>
      <c r="BE255" s="1" t="s">
        <v>4455</v>
      </c>
      <c r="BF255" s="1" t="str">
        <f aca="false">HYPERLINK("http://dx.doi.org/10.1002/hed.24667","http://dx.doi.org/10.1002/hed.24667")</f>
        <v>http://dx.doi.org/10.1002/hed.24667</v>
      </c>
      <c r="BG255" s="1"/>
      <c r="BH255" s="1"/>
      <c r="BI255" s="1" t="n">
        <v>8</v>
      </c>
      <c r="BJ255" s="1" t="s">
        <v>4456</v>
      </c>
      <c r="BK255" s="1" t="s">
        <v>98</v>
      </c>
      <c r="BL255" s="1" t="s">
        <v>4456</v>
      </c>
      <c r="BM255" s="1" t="s">
        <v>4457</v>
      </c>
      <c r="BN255" s="1" t="n">
        <v>28006084</v>
      </c>
      <c r="BO255" s="1"/>
      <c r="BP255" s="1"/>
      <c r="BQ255" s="1"/>
      <c r="BR255" s="1" t="s">
        <v>100</v>
      </c>
      <c r="BS255" s="1" t="s">
        <v>4458</v>
      </c>
      <c r="BT255" s="1" t="str">
        <f aca="false">HYPERLINK("https%3A%2F%2Fwww.webofscience.com%2Fwos%2Fwoscc%2Ffull-record%2FWOS:000397856000012","View Full Record in Web of Science")</f>
        <v>View Full Record in Web of Science</v>
      </c>
    </row>
    <row r="256" customFormat="false" ht="12.75" hidden="false" customHeight="false" outlineLevel="0" collapsed="false">
      <c r="A256" s="1" t="s">
        <v>72</v>
      </c>
      <c r="B256" s="1" t="s">
        <v>4459</v>
      </c>
      <c r="C256" s="1"/>
      <c r="D256" s="1"/>
      <c r="E256" s="1"/>
      <c r="F256" s="1" t="s">
        <v>4460</v>
      </c>
      <c r="G256" s="1"/>
      <c r="H256" s="1"/>
      <c r="I256" s="1" t="s">
        <v>4461</v>
      </c>
      <c r="J256" s="1" t="s">
        <v>4462</v>
      </c>
      <c r="K256" s="1"/>
      <c r="L256" s="1"/>
      <c r="M256" s="1" t="s">
        <v>77</v>
      </c>
      <c r="N256" s="1" t="s">
        <v>106</v>
      </c>
      <c r="O256" s="1"/>
      <c r="P256" s="1"/>
      <c r="Q256" s="1"/>
      <c r="R256" s="1"/>
      <c r="S256" s="1"/>
      <c r="T256" s="1"/>
      <c r="U256" s="1"/>
      <c r="V256" s="1" t="s">
        <v>4463</v>
      </c>
      <c r="W256" s="1" t="s">
        <v>4464</v>
      </c>
      <c r="X256" s="1" t="s">
        <v>4465</v>
      </c>
      <c r="Y256" s="1" t="s">
        <v>4466</v>
      </c>
      <c r="Z256" s="1" t="s">
        <v>2547</v>
      </c>
      <c r="AA256" s="1" t="s">
        <v>4467</v>
      </c>
      <c r="AB256" s="1" t="s">
        <v>4468</v>
      </c>
      <c r="AC256" s="1"/>
      <c r="AD256" s="1"/>
      <c r="AE256" s="1"/>
      <c r="AF256" s="1"/>
      <c r="AG256" s="1" t="n">
        <v>16</v>
      </c>
      <c r="AH256" s="1" t="n">
        <v>13</v>
      </c>
      <c r="AI256" s="1" t="n">
        <v>13</v>
      </c>
      <c r="AJ256" s="1" t="n">
        <v>0</v>
      </c>
      <c r="AK256" s="1" t="n">
        <v>6</v>
      </c>
      <c r="AL256" s="1" t="s">
        <v>115</v>
      </c>
      <c r="AM256" s="1" t="s">
        <v>116</v>
      </c>
      <c r="AN256" s="1" t="s">
        <v>117</v>
      </c>
      <c r="AO256" s="1" t="s">
        <v>4469</v>
      </c>
      <c r="AP256" s="1" t="s">
        <v>4470</v>
      </c>
      <c r="AQ256" s="1"/>
      <c r="AR256" s="1" t="s">
        <v>4471</v>
      </c>
      <c r="AS256" s="1" t="s">
        <v>4472</v>
      </c>
      <c r="AT256" s="1" t="s">
        <v>1532</v>
      </c>
      <c r="AU256" s="1" t="n">
        <v>2019</v>
      </c>
      <c r="AV256" s="1" t="n">
        <v>23</v>
      </c>
      <c r="AW256" s="1" t="n">
        <v>2</v>
      </c>
      <c r="AX256" s="1"/>
      <c r="AY256" s="1"/>
      <c r="AZ256" s="1"/>
      <c r="BA256" s="1"/>
      <c r="BB256" s="1" t="n">
        <v>389</v>
      </c>
      <c r="BC256" s="1" t="n">
        <v>396</v>
      </c>
      <c r="BD256" s="1"/>
      <c r="BE256" s="1" t="s">
        <v>4473</v>
      </c>
      <c r="BF256" s="1" t="str">
        <f aca="false">HYPERLINK("http://dx.doi.org/10.1002/ejp.1313","http://dx.doi.org/10.1002/ejp.1313")</f>
        <v>http://dx.doi.org/10.1002/ejp.1313</v>
      </c>
      <c r="BG256" s="1"/>
      <c r="BH256" s="1"/>
      <c r="BI256" s="1" t="n">
        <v>8</v>
      </c>
      <c r="BJ256" s="1" t="s">
        <v>4474</v>
      </c>
      <c r="BK256" s="1" t="s">
        <v>98</v>
      </c>
      <c r="BL256" s="1" t="s">
        <v>4475</v>
      </c>
      <c r="BM256" s="1" t="s">
        <v>4476</v>
      </c>
      <c r="BN256" s="1" t="n">
        <v>30179284</v>
      </c>
      <c r="BO256" s="1"/>
      <c r="BP256" s="1"/>
      <c r="BQ256" s="1"/>
      <c r="BR256" s="1" t="s">
        <v>100</v>
      </c>
      <c r="BS256" s="1" t="s">
        <v>4477</v>
      </c>
      <c r="BT256" s="1" t="str">
        <f aca="false">HYPERLINK("https%3A%2F%2Fwww.webofscience.com%2Fwos%2Fwoscc%2Ffull-record%2FWOS:000455105900015","View Full Record in Web of Science")</f>
        <v>View Full Record in Web of Science</v>
      </c>
    </row>
    <row r="257" customFormat="false" ht="12.75" hidden="false" customHeight="false" outlineLevel="0" collapsed="false">
      <c r="A257" s="1" t="s">
        <v>72</v>
      </c>
      <c r="B257" s="1" t="s">
        <v>4478</v>
      </c>
      <c r="C257" s="1"/>
      <c r="D257" s="1"/>
      <c r="E257" s="1"/>
      <c r="F257" s="1" t="s">
        <v>4479</v>
      </c>
      <c r="G257" s="1"/>
      <c r="H257" s="1"/>
      <c r="I257" s="1" t="s">
        <v>4480</v>
      </c>
      <c r="J257" s="1" t="s">
        <v>4481</v>
      </c>
      <c r="K257" s="1"/>
      <c r="L257" s="1"/>
      <c r="M257" s="1" t="s">
        <v>77</v>
      </c>
      <c r="N257" s="1" t="s">
        <v>106</v>
      </c>
      <c r="O257" s="1"/>
      <c r="P257" s="1"/>
      <c r="Q257" s="1"/>
      <c r="R257" s="1"/>
      <c r="S257" s="1"/>
      <c r="T257" s="1" t="s">
        <v>4482</v>
      </c>
      <c r="U257" s="1" t="s">
        <v>4483</v>
      </c>
      <c r="V257" s="1" t="s">
        <v>4484</v>
      </c>
      <c r="W257" s="1" t="s">
        <v>4485</v>
      </c>
      <c r="X257" s="1" t="s">
        <v>4486</v>
      </c>
      <c r="Y257" s="1" t="s">
        <v>4487</v>
      </c>
      <c r="Z257" s="1" t="s">
        <v>4488</v>
      </c>
      <c r="AA257" s="1" t="s">
        <v>4489</v>
      </c>
      <c r="AB257" s="1" t="s">
        <v>4490</v>
      </c>
      <c r="AC257" s="1"/>
      <c r="AD257" s="1"/>
      <c r="AE257" s="1"/>
      <c r="AF257" s="1"/>
      <c r="AG257" s="1" t="n">
        <v>41</v>
      </c>
      <c r="AH257" s="1" t="n">
        <v>8</v>
      </c>
      <c r="AI257" s="1" t="n">
        <v>8</v>
      </c>
      <c r="AJ257" s="1" t="n">
        <v>0</v>
      </c>
      <c r="AK257" s="1" t="n">
        <v>3</v>
      </c>
      <c r="AL257" s="1" t="s">
        <v>115</v>
      </c>
      <c r="AM257" s="1" t="s">
        <v>116</v>
      </c>
      <c r="AN257" s="1" t="s">
        <v>117</v>
      </c>
      <c r="AO257" s="1" t="s">
        <v>4491</v>
      </c>
      <c r="AP257" s="1" t="s">
        <v>4492</v>
      </c>
      <c r="AQ257" s="1"/>
      <c r="AR257" s="1" t="s">
        <v>4493</v>
      </c>
      <c r="AS257" s="1" t="s">
        <v>4494</v>
      </c>
      <c r="AT257" s="1" t="s">
        <v>148</v>
      </c>
      <c r="AU257" s="1" t="n">
        <v>2007</v>
      </c>
      <c r="AV257" s="1" t="n">
        <v>20</v>
      </c>
      <c r="AW257" s="1" t="n">
        <v>4</v>
      </c>
      <c r="AX257" s="1"/>
      <c r="AY257" s="1"/>
      <c r="AZ257" s="1"/>
      <c r="BA257" s="1"/>
      <c r="BB257" s="1" t="n">
        <v>285</v>
      </c>
      <c r="BC257" s="1" t="n">
        <v>295</v>
      </c>
      <c r="BD257" s="1"/>
      <c r="BE257" s="1" t="s">
        <v>4495</v>
      </c>
      <c r="BF257" s="1" t="str">
        <f aca="false">HYPERLINK("http://dx.doi.org/10.1002/poc.1165","http://dx.doi.org/10.1002/poc.1165")</f>
        <v>http://dx.doi.org/10.1002/poc.1165</v>
      </c>
      <c r="BG257" s="1"/>
      <c r="BH257" s="1"/>
      <c r="BI257" s="1" t="n">
        <v>11</v>
      </c>
      <c r="BJ257" s="1" t="s">
        <v>4496</v>
      </c>
      <c r="BK257" s="1" t="s">
        <v>98</v>
      </c>
      <c r="BL257" s="1" t="s">
        <v>3910</v>
      </c>
      <c r="BM257" s="1" t="s">
        <v>4497</v>
      </c>
      <c r="BN257" s="1"/>
      <c r="BO257" s="1"/>
      <c r="BP257" s="1"/>
      <c r="BQ257" s="1"/>
      <c r="BR257" s="1" t="s">
        <v>100</v>
      </c>
      <c r="BS257" s="1" t="s">
        <v>4498</v>
      </c>
      <c r="BT257" s="1" t="str">
        <f aca="false">HYPERLINK("https%3A%2F%2Fwww.webofscience.com%2Fwos%2Fwoscc%2Ffull-record%2FWOS:000247884800008","View Full Record in Web of Science")</f>
        <v>View Full Record in Web of Science</v>
      </c>
    </row>
    <row r="258" customFormat="false" ht="12.75" hidden="false" customHeight="false" outlineLevel="0" collapsed="false">
      <c r="A258" s="1" t="s">
        <v>72</v>
      </c>
      <c r="B258" s="1" t="s">
        <v>4499</v>
      </c>
      <c r="C258" s="1"/>
      <c r="D258" s="1"/>
      <c r="E258" s="1"/>
      <c r="F258" s="1" t="s">
        <v>4500</v>
      </c>
      <c r="G258" s="1"/>
      <c r="H258" s="1"/>
      <c r="I258" s="1" t="s">
        <v>4501</v>
      </c>
      <c r="J258" s="1" t="s">
        <v>4502</v>
      </c>
      <c r="K258" s="1"/>
      <c r="L258" s="1"/>
      <c r="M258" s="1" t="s">
        <v>77</v>
      </c>
      <c r="N258" s="1" t="s">
        <v>106</v>
      </c>
      <c r="O258" s="1"/>
      <c r="P258" s="1"/>
      <c r="Q258" s="1"/>
      <c r="R258" s="1"/>
      <c r="S258" s="1"/>
      <c r="T258" s="1" t="s">
        <v>4503</v>
      </c>
      <c r="U258" s="1" t="s">
        <v>4504</v>
      </c>
      <c r="V258" s="1" t="s">
        <v>4505</v>
      </c>
      <c r="W258" s="1" t="s">
        <v>4506</v>
      </c>
      <c r="X258" s="1" t="s">
        <v>2017</v>
      </c>
      <c r="Y258" s="1" t="s">
        <v>4507</v>
      </c>
      <c r="Z258" s="1" t="s">
        <v>4508</v>
      </c>
      <c r="AA258" s="1" t="s">
        <v>4509</v>
      </c>
      <c r="AB258" s="1" t="s">
        <v>4510</v>
      </c>
      <c r="AC258" s="1" t="s">
        <v>4511</v>
      </c>
      <c r="AD258" s="1" t="s">
        <v>4512</v>
      </c>
      <c r="AE258" s="1" t="s">
        <v>4513</v>
      </c>
      <c r="AF258" s="1"/>
      <c r="AG258" s="1" t="n">
        <v>36</v>
      </c>
      <c r="AH258" s="1" t="n">
        <v>20</v>
      </c>
      <c r="AI258" s="1" t="n">
        <v>19</v>
      </c>
      <c r="AJ258" s="1" t="n">
        <v>1</v>
      </c>
      <c r="AK258" s="1" t="n">
        <v>10</v>
      </c>
      <c r="AL258" s="1" t="s">
        <v>1892</v>
      </c>
      <c r="AM258" s="1" t="s">
        <v>624</v>
      </c>
      <c r="AN258" s="1" t="s">
        <v>1893</v>
      </c>
      <c r="AO258" s="1" t="s">
        <v>4514</v>
      </c>
      <c r="AP258" s="1" t="s">
        <v>4515</v>
      </c>
      <c r="AQ258" s="1"/>
      <c r="AR258" s="1" t="s">
        <v>4516</v>
      </c>
      <c r="AS258" s="1" t="s">
        <v>4517</v>
      </c>
      <c r="AT258" s="1" t="s">
        <v>4518</v>
      </c>
      <c r="AU258" s="1" t="n">
        <v>2015</v>
      </c>
      <c r="AV258" s="1" t="n">
        <v>24</v>
      </c>
      <c r="AW258" s="1" t="n">
        <v>2</v>
      </c>
      <c r="AX258" s="1"/>
      <c r="AY258" s="1"/>
      <c r="AZ258" s="1"/>
      <c r="BA258" s="1"/>
      <c r="BB258" s="1" t="n">
        <v>94</v>
      </c>
      <c r="BC258" s="1" t="n">
        <v>101</v>
      </c>
      <c r="BD258" s="1"/>
      <c r="BE258" s="1" t="s">
        <v>4519</v>
      </c>
      <c r="BF258" s="1" t="str">
        <f aca="false">HYPERLINK("http://dx.doi.org/10.1016/j.carpath.2014.09.004","http://dx.doi.org/10.1016/j.carpath.2014.09.004")</f>
        <v>http://dx.doi.org/10.1016/j.carpath.2014.09.004</v>
      </c>
      <c r="BG258" s="1"/>
      <c r="BH258" s="1"/>
      <c r="BI258" s="1" t="n">
        <v>8</v>
      </c>
      <c r="BJ258" s="1" t="s">
        <v>4520</v>
      </c>
      <c r="BK258" s="1" t="s">
        <v>98</v>
      </c>
      <c r="BL258" s="1" t="s">
        <v>4521</v>
      </c>
      <c r="BM258" s="1" t="s">
        <v>4522</v>
      </c>
      <c r="BN258" s="1" t="n">
        <v>25306187</v>
      </c>
      <c r="BO258" s="1"/>
      <c r="BP258" s="1"/>
      <c r="BQ258" s="1"/>
      <c r="BR258" s="1" t="s">
        <v>100</v>
      </c>
      <c r="BS258" s="1" t="s">
        <v>4523</v>
      </c>
      <c r="BT258" s="1" t="str">
        <f aca="false">HYPERLINK("https%3A%2F%2Fwww.webofscience.com%2Fwos%2Fwoscc%2Ffull-record%2FWOS:000350230000005","View Full Record in Web of Science")</f>
        <v>View Full Record in Web of Science</v>
      </c>
    </row>
    <row r="259" customFormat="false" ht="12.75" hidden="false" customHeight="false" outlineLevel="0" collapsed="false">
      <c r="A259" s="1" t="s">
        <v>72</v>
      </c>
      <c r="B259" s="1" t="s">
        <v>4524</v>
      </c>
      <c r="C259" s="1"/>
      <c r="D259" s="1"/>
      <c r="E259" s="1"/>
      <c r="F259" s="1" t="s">
        <v>4525</v>
      </c>
      <c r="G259" s="1"/>
      <c r="H259" s="1"/>
      <c r="I259" s="1" t="s">
        <v>4526</v>
      </c>
      <c r="J259" s="1" t="s">
        <v>2241</v>
      </c>
      <c r="K259" s="1"/>
      <c r="L259" s="1"/>
      <c r="M259" s="1" t="s">
        <v>77</v>
      </c>
      <c r="N259" s="1" t="s">
        <v>78</v>
      </c>
      <c r="O259" s="1"/>
      <c r="P259" s="1"/>
      <c r="Q259" s="1"/>
      <c r="R259" s="1"/>
      <c r="S259" s="1"/>
      <c r="T259" s="1"/>
      <c r="U259" s="1" t="s">
        <v>4527</v>
      </c>
      <c r="V259" s="1" t="s">
        <v>4528</v>
      </c>
      <c r="W259" s="1" t="s">
        <v>4529</v>
      </c>
      <c r="X259" s="1" t="s">
        <v>4530</v>
      </c>
      <c r="Y259" s="1" t="s">
        <v>4531</v>
      </c>
      <c r="Z259" s="1" t="s">
        <v>4532</v>
      </c>
      <c r="AA259" s="1" t="s">
        <v>4533</v>
      </c>
      <c r="AB259" s="1" t="s">
        <v>4534</v>
      </c>
      <c r="AC259" s="1" t="s">
        <v>4535</v>
      </c>
      <c r="AD259" s="1" t="s">
        <v>4536</v>
      </c>
      <c r="AE259" s="1" t="s">
        <v>4537</v>
      </c>
      <c r="AF259" s="1"/>
      <c r="AG259" s="1" t="n">
        <v>86</v>
      </c>
      <c r="AH259" s="1" t="n">
        <v>57</v>
      </c>
      <c r="AI259" s="1" t="n">
        <v>57</v>
      </c>
      <c r="AJ259" s="1" t="n">
        <v>12</v>
      </c>
      <c r="AK259" s="1" t="n">
        <v>93</v>
      </c>
      <c r="AL259" s="1" t="s">
        <v>115</v>
      </c>
      <c r="AM259" s="1" t="s">
        <v>116</v>
      </c>
      <c r="AN259" s="1" t="s">
        <v>117</v>
      </c>
      <c r="AO259" s="1" t="s">
        <v>2252</v>
      </c>
      <c r="AP259" s="1" t="s">
        <v>2253</v>
      </c>
      <c r="AQ259" s="1"/>
      <c r="AR259" s="1" t="s">
        <v>2254</v>
      </c>
      <c r="AS259" s="1" t="s">
        <v>2255</v>
      </c>
      <c r="AT259" s="1"/>
      <c r="AU259" s="1" t="n">
        <v>2016</v>
      </c>
      <c r="AV259" s="1"/>
      <c r="AW259" s="1" t="n">
        <v>4</v>
      </c>
      <c r="AX259" s="1"/>
      <c r="AY259" s="1"/>
      <c r="AZ259" s="1"/>
      <c r="BA259" s="1"/>
      <c r="BB259" s="1"/>
      <c r="BC259" s="1"/>
      <c r="BD259" s="1" t="s">
        <v>4538</v>
      </c>
      <c r="BE259" s="1" t="s">
        <v>4539</v>
      </c>
      <c r="BF259" s="1" t="str">
        <f aca="false">HYPERLINK("http://dx.doi.org/10.1002/14651858.MR000038.pub2","http://dx.doi.org/10.1002/14651858.MR000038.pub2")</f>
        <v>http://dx.doi.org/10.1002/14651858.MR000038.pub2</v>
      </c>
      <c r="BG259" s="1"/>
      <c r="BH259" s="1"/>
      <c r="BI259" s="1" t="n">
        <v>95</v>
      </c>
      <c r="BJ259" s="1" t="s">
        <v>419</v>
      </c>
      <c r="BK259" s="1" t="s">
        <v>203</v>
      </c>
      <c r="BL259" s="1" t="s">
        <v>420</v>
      </c>
      <c r="BM259" s="1" t="s">
        <v>4540</v>
      </c>
      <c r="BN259" s="1" t="n">
        <v>27040721</v>
      </c>
      <c r="BO259" s="1" t="s">
        <v>2220</v>
      </c>
      <c r="BP259" s="1"/>
      <c r="BQ259" s="1"/>
      <c r="BR259" s="1" t="s">
        <v>100</v>
      </c>
      <c r="BS259" s="1" t="s">
        <v>4541</v>
      </c>
      <c r="BT259" s="1" t="str">
        <f aca="false">HYPERLINK("https%3A%2F%2Fwww.webofscience.com%2Fwos%2Fwoscc%2Ffull-record%2FWOS:000375928100031","View Full Record in Web of Science")</f>
        <v>View Full Record in Web of Science</v>
      </c>
    </row>
    <row r="260" customFormat="false" ht="12.75" hidden="false" customHeight="false" outlineLevel="0" collapsed="false">
      <c r="A260" s="1" t="s">
        <v>72</v>
      </c>
      <c r="B260" s="1" t="s">
        <v>4542</v>
      </c>
      <c r="C260" s="1"/>
      <c r="D260" s="1"/>
      <c r="E260" s="1"/>
      <c r="F260" s="1" t="s">
        <v>4543</v>
      </c>
      <c r="G260" s="1"/>
      <c r="H260" s="1"/>
      <c r="I260" s="1" t="s">
        <v>4544</v>
      </c>
      <c r="J260" s="1" t="s">
        <v>4545</v>
      </c>
      <c r="K260" s="1"/>
      <c r="L260" s="1"/>
      <c r="M260" s="1" t="s">
        <v>77</v>
      </c>
      <c r="N260" s="1" t="s">
        <v>106</v>
      </c>
      <c r="O260" s="1"/>
      <c r="P260" s="1"/>
      <c r="Q260" s="1"/>
      <c r="R260" s="1"/>
      <c r="S260" s="1"/>
      <c r="T260" s="1" t="s">
        <v>4546</v>
      </c>
      <c r="U260" s="1" t="s">
        <v>4547</v>
      </c>
      <c r="V260" s="1" t="s">
        <v>4548</v>
      </c>
      <c r="W260" s="1" t="s">
        <v>4549</v>
      </c>
      <c r="X260" s="1" t="s">
        <v>4550</v>
      </c>
      <c r="Y260" s="1" t="s">
        <v>4551</v>
      </c>
      <c r="Z260" s="1" t="s">
        <v>4552</v>
      </c>
      <c r="AA260" s="1" t="s">
        <v>4553</v>
      </c>
      <c r="AB260" s="1" t="s">
        <v>4554</v>
      </c>
      <c r="AC260" s="1" t="s">
        <v>4555</v>
      </c>
      <c r="AD260" s="1" t="s">
        <v>4556</v>
      </c>
      <c r="AE260" s="1" t="s">
        <v>4557</v>
      </c>
      <c r="AF260" s="1"/>
      <c r="AG260" s="1" t="n">
        <v>45</v>
      </c>
      <c r="AH260" s="1" t="n">
        <v>4</v>
      </c>
      <c r="AI260" s="1" t="n">
        <v>4</v>
      </c>
      <c r="AJ260" s="1" t="n">
        <v>0</v>
      </c>
      <c r="AK260" s="1" t="n">
        <v>5</v>
      </c>
      <c r="AL260" s="1" t="s">
        <v>4558</v>
      </c>
      <c r="AM260" s="1" t="s">
        <v>4559</v>
      </c>
      <c r="AN260" s="1" t="s">
        <v>4560</v>
      </c>
      <c r="AO260" s="1" t="s">
        <v>4561</v>
      </c>
      <c r="AP260" s="1" t="s">
        <v>4562</v>
      </c>
      <c r="AQ260" s="1"/>
      <c r="AR260" s="1" t="s">
        <v>4563</v>
      </c>
      <c r="AS260" s="1" t="s">
        <v>4564</v>
      </c>
      <c r="AT260" s="1" t="s">
        <v>4565</v>
      </c>
      <c r="AU260" s="1" t="n">
        <v>2010</v>
      </c>
      <c r="AV260" s="1" t="n">
        <v>15</v>
      </c>
      <c r="AW260" s="1"/>
      <c r="AX260" s="1"/>
      <c r="AY260" s="1"/>
      <c r="AZ260" s="1"/>
      <c r="BA260" s="1"/>
      <c r="BB260" s="1" t="n">
        <v>57</v>
      </c>
      <c r="BC260" s="1" t="n">
        <v>64</v>
      </c>
      <c r="BD260" s="1"/>
      <c r="BE260" s="1" t="s">
        <v>4566</v>
      </c>
      <c r="BF260" s="1" t="str">
        <f aca="false">HYPERLINK("http://dx.doi.org/10.2741/3606","http://dx.doi.org/10.2741/3606")</f>
        <v>http://dx.doi.org/10.2741/3606</v>
      </c>
      <c r="BG260" s="1"/>
      <c r="BH260" s="1"/>
      <c r="BI260" s="1" t="n">
        <v>8</v>
      </c>
      <c r="BJ260" s="1" t="s">
        <v>4567</v>
      </c>
      <c r="BK260" s="1" t="s">
        <v>98</v>
      </c>
      <c r="BL260" s="1" t="s">
        <v>4567</v>
      </c>
      <c r="BM260" s="1" t="s">
        <v>4568</v>
      </c>
      <c r="BN260" s="1" t="n">
        <v>20036806</v>
      </c>
      <c r="BO260" s="1" t="s">
        <v>590</v>
      </c>
      <c r="BP260" s="1"/>
      <c r="BQ260" s="1"/>
      <c r="BR260" s="1" t="s">
        <v>100</v>
      </c>
      <c r="BS260" s="1" t="s">
        <v>4569</v>
      </c>
      <c r="BT260" s="1" t="str">
        <f aca="false">HYPERLINK("https%3A%2F%2Fwww.webofscience.com%2Fwos%2Fwoscc%2Ffull-record%2FWOS:000282619800006","View Full Record in Web of Science")</f>
        <v>View Full Record in Web of Science</v>
      </c>
    </row>
    <row r="261" customFormat="false" ht="12.75" hidden="false" customHeight="false" outlineLevel="0" collapsed="false">
      <c r="A261" s="1" t="s">
        <v>72</v>
      </c>
      <c r="B261" s="1" t="s">
        <v>4570</v>
      </c>
      <c r="C261" s="1"/>
      <c r="D261" s="1"/>
      <c r="E261" s="1"/>
      <c r="F261" s="1" t="s">
        <v>4571</v>
      </c>
      <c r="G261" s="1"/>
      <c r="H261" s="1"/>
      <c r="I261" s="1" t="s">
        <v>4572</v>
      </c>
      <c r="J261" s="1" t="s">
        <v>237</v>
      </c>
      <c r="K261" s="1"/>
      <c r="L261" s="1"/>
      <c r="M261" s="1" t="s">
        <v>77</v>
      </c>
      <c r="N261" s="1" t="s">
        <v>106</v>
      </c>
      <c r="O261" s="1"/>
      <c r="P261" s="1"/>
      <c r="Q261" s="1"/>
      <c r="R261" s="1"/>
      <c r="S261" s="1"/>
      <c r="T261" s="1" t="s">
        <v>4573</v>
      </c>
      <c r="U261" s="1" t="s">
        <v>4574</v>
      </c>
      <c r="V261" s="1" t="s">
        <v>4575</v>
      </c>
      <c r="W261" s="1" t="s">
        <v>4576</v>
      </c>
      <c r="X261" s="1" t="s">
        <v>1166</v>
      </c>
      <c r="Y261" s="1" t="s">
        <v>4577</v>
      </c>
      <c r="Z261" s="1" t="s">
        <v>4578</v>
      </c>
      <c r="AA261" s="1" t="s">
        <v>4579</v>
      </c>
      <c r="AB261" s="1" t="s">
        <v>4580</v>
      </c>
      <c r="AC261" s="1"/>
      <c r="AD261" s="1"/>
      <c r="AE261" s="1"/>
      <c r="AF261" s="1"/>
      <c r="AG261" s="1" t="n">
        <v>35</v>
      </c>
      <c r="AH261" s="1" t="n">
        <v>2</v>
      </c>
      <c r="AI261" s="1" t="n">
        <v>3</v>
      </c>
      <c r="AJ261" s="1" t="n">
        <v>0</v>
      </c>
      <c r="AK261" s="1" t="n">
        <v>6</v>
      </c>
      <c r="AL261" s="1" t="s">
        <v>237</v>
      </c>
      <c r="AM261" s="1" t="s">
        <v>244</v>
      </c>
      <c r="AN261" s="1" t="s">
        <v>643</v>
      </c>
      <c r="AO261" s="1" t="s">
        <v>246</v>
      </c>
      <c r="AP261" s="1"/>
      <c r="AQ261" s="1"/>
      <c r="AR261" s="1" t="s">
        <v>247</v>
      </c>
      <c r="AS261" s="1" t="s">
        <v>248</v>
      </c>
      <c r="AT261" s="1" t="s">
        <v>249</v>
      </c>
      <c r="AU261" s="1" t="n">
        <v>2010</v>
      </c>
      <c r="AV261" s="1" t="n">
        <v>34</v>
      </c>
      <c r="AW261" s="1" t="n">
        <v>1</v>
      </c>
      <c r="AX261" s="1"/>
      <c r="AY261" s="1"/>
      <c r="AZ261" s="1"/>
      <c r="BA261" s="1"/>
      <c r="BB261" s="1" t="n">
        <v>105</v>
      </c>
      <c r="BC261" s="1" t="n">
        <v>115</v>
      </c>
      <c r="BD261" s="1"/>
      <c r="BE261" s="1"/>
      <c r="BF261" s="1"/>
      <c r="BG261" s="1"/>
      <c r="BH261" s="1"/>
      <c r="BI261" s="1" t="n">
        <v>11</v>
      </c>
      <c r="BJ261" s="1" t="s">
        <v>250</v>
      </c>
      <c r="BK261" s="1" t="s">
        <v>251</v>
      </c>
      <c r="BL261" s="1" t="s">
        <v>250</v>
      </c>
      <c r="BM261" s="1" t="s">
        <v>4581</v>
      </c>
      <c r="BN261" s="1" t="n">
        <v>20437639</v>
      </c>
      <c r="BO261" s="1"/>
      <c r="BP261" s="1"/>
      <c r="BQ261" s="1"/>
      <c r="BR261" s="1" t="s">
        <v>100</v>
      </c>
      <c r="BS261" s="1" t="s">
        <v>4582</v>
      </c>
      <c r="BT261" s="1" t="str">
        <f aca="false">HYPERLINK("https%3A%2F%2Fwww.webofscience.com%2Fwos%2Fwoscc%2Ffull-record%2FWOS:000276964400019","View Full Record in Web of Science")</f>
        <v>View Full Record in Web of Science</v>
      </c>
    </row>
    <row r="262" customFormat="false" ht="12.75" hidden="false" customHeight="false" outlineLevel="0" collapsed="false">
      <c r="A262" s="1" t="s">
        <v>72</v>
      </c>
      <c r="B262" s="1" t="s">
        <v>4583</v>
      </c>
      <c r="C262" s="1"/>
      <c r="D262" s="1"/>
      <c r="E262" s="1"/>
      <c r="F262" s="1" t="s">
        <v>4584</v>
      </c>
      <c r="G262" s="1"/>
      <c r="H262" s="1"/>
      <c r="I262" s="1" t="s">
        <v>4585</v>
      </c>
      <c r="J262" s="1" t="s">
        <v>3751</v>
      </c>
      <c r="K262" s="1"/>
      <c r="L262" s="1"/>
      <c r="M262" s="1" t="s">
        <v>77</v>
      </c>
      <c r="N262" s="1" t="s">
        <v>106</v>
      </c>
      <c r="O262" s="1"/>
      <c r="P262" s="1"/>
      <c r="Q262" s="1"/>
      <c r="R262" s="1"/>
      <c r="S262" s="1"/>
      <c r="T262" s="1" t="s">
        <v>4586</v>
      </c>
      <c r="U262" s="1" t="s">
        <v>4587</v>
      </c>
      <c r="V262" s="1" t="s">
        <v>4588</v>
      </c>
      <c r="W262" s="1" t="s">
        <v>4589</v>
      </c>
      <c r="X262" s="1" t="s">
        <v>4590</v>
      </c>
      <c r="Y262" s="1" t="s">
        <v>4591</v>
      </c>
      <c r="Z262" s="1" t="s">
        <v>4592</v>
      </c>
      <c r="AA262" s="1" t="s">
        <v>4593</v>
      </c>
      <c r="AB262" s="1" t="s">
        <v>4594</v>
      </c>
      <c r="AC262" s="1"/>
      <c r="AD262" s="1"/>
      <c r="AE262" s="1"/>
      <c r="AF262" s="1"/>
      <c r="AG262" s="1" t="n">
        <v>38</v>
      </c>
      <c r="AH262" s="1" t="n">
        <v>0</v>
      </c>
      <c r="AI262" s="1" t="n">
        <v>0</v>
      </c>
      <c r="AJ262" s="1" t="n">
        <v>3</v>
      </c>
      <c r="AK262" s="1" t="n">
        <v>5</v>
      </c>
      <c r="AL262" s="1" t="s">
        <v>779</v>
      </c>
      <c r="AM262" s="1" t="s">
        <v>1481</v>
      </c>
      <c r="AN262" s="1" t="s">
        <v>1804</v>
      </c>
      <c r="AO262" s="1" t="s">
        <v>3758</v>
      </c>
      <c r="AP262" s="1" t="s">
        <v>3759</v>
      </c>
      <c r="AQ262" s="1"/>
      <c r="AR262" s="1" t="s">
        <v>3760</v>
      </c>
      <c r="AS262" s="1" t="s">
        <v>3761</v>
      </c>
      <c r="AT262" s="1" t="s">
        <v>1532</v>
      </c>
      <c r="AU262" s="1" t="n">
        <v>2021</v>
      </c>
      <c r="AV262" s="1" t="n">
        <v>201</v>
      </c>
      <c r="AW262" s="1"/>
      <c r="AX262" s="1"/>
      <c r="AY262" s="1"/>
      <c r="AZ262" s="1"/>
      <c r="BA262" s="1"/>
      <c r="BB262" s="1"/>
      <c r="BC262" s="1"/>
      <c r="BD262" s="1" t="n">
        <v>106426</v>
      </c>
      <c r="BE262" s="1" t="s">
        <v>4595</v>
      </c>
      <c r="BF262" s="1" t="str">
        <f aca="false">HYPERLINK("http://dx.doi.org/10.1016/j.clineuro.2020.106426","http://dx.doi.org/10.1016/j.clineuro.2020.106426")</f>
        <v>http://dx.doi.org/10.1016/j.clineuro.2020.106426</v>
      </c>
      <c r="BG262" s="1"/>
      <c r="BH262" s="1"/>
      <c r="BI262" s="1" t="n">
        <v>7</v>
      </c>
      <c r="BJ262" s="1" t="s">
        <v>150</v>
      </c>
      <c r="BK262" s="1" t="s">
        <v>98</v>
      </c>
      <c r="BL262" s="1" t="s">
        <v>151</v>
      </c>
      <c r="BM262" s="1" t="s">
        <v>4596</v>
      </c>
      <c r="BN262" s="1" t="n">
        <v>33341458</v>
      </c>
      <c r="BO262" s="1"/>
      <c r="BP262" s="1"/>
      <c r="BQ262" s="1"/>
      <c r="BR262" s="1" t="s">
        <v>100</v>
      </c>
      <c r="BS262" s="1" t="s">
        <v>4597</v>
      </c>
      <c r="BT262" s="1" t="str">
        <f aca="false">HYPERLINK("https%3A%2F%2Fwww.webofscience.com%2Fwos%2Fwoscc%2Ffull-record%2FWOS:000617810400010","View Full Record in Web of Science")</f>
        <v>View Full Record in Web of Science</v>
      </c>
    </row>
    <row r="263" customFormat="false" ht="12.75" hidden="false" customHeight="false" outlineLevel="0" collapsed="false">
      <c r="A263" s="1" t="s">
        <v>72</v>
      </c>
      <c r="B263" s="1" t="s">
        <v>4598</v>
      </c>
      <c r="C263" s="1"/>
      <c r="D263" s="1"/>
      <c r="E263" s="1"/>
      <c r="F263" s="1" t="s">
        <v>4599</v>
      </c>
      <c r="G263" s="1"/>
      <c r="H263" s="1"/>
      <c r="I263" s="1" t="s">
        <v>4600</v>
      </c>
      <c r="J263" s="1" t="s">
        <v>469</v>
      </c>
      <c r="K263" s="1"/>
      <c r="L263" s="1"/>
      <c r="M263" s="1" t="s">
        <v>77</v>
      </c>
      <c r="N263" s="1" t="s">
        <v>106</v>
      </c>
      <c r="O263" s="1"/>
      <c r="P263" s="1"/>
      <c r="Q263" s="1"/>
      <c r="R263" s="1"/>
      <c r="S263" s="1"/>
      <c r="T263" s="1" t="s">
        <v>4601</v>
      </c>
      <c r="U263" s="1" t="s">
        <v>4602</v>
      </c>
      <c r="V263" s="1" t="s">
        <v>4603</v>
      </c>
      <c r="W263" s="1" t="s">
        <v>4604</v>
      </c>
      <c r="X263" s="1" t="s">
        <v>499</v>
      </c>
      <c r="Y263" s="1" t="s">
        <v>4605</v>
      </c>
      <c r="Z263" s="1" t="s">
        <v>2170</v>
      </c>
      <c r="AA263" s="1" t="s">
        <v>4606</v>
      </c>
      <c r="AB263" s="1" t="s">
        <v>4607</v>
      </c>
      <c r="AC263" s="1"/>
      <c r="AD263" s="1"/>
      <c r="AE263" s="1"/>
      <c r="AF263" s="1"/>
      <c r="AG263" s="1" t="n">
        <v>20</v>
      </c>
      <c r="AH263" s="1" t="n">
        <v>16</v>
      </c>
      <c r="AI263" s="1" t="n">
        <v>16</v>
      </c>
      <c r="AJ263" s="1" t="n">
        <v>0</v>
      </c>
      <c r="AK263" s="1" t="n">
        <v>3</v>
      </c>
      <c r="AL263" s="1" t="s">
        <v>481</v>
      </c>
      <c r="AM263" s="1" t="s">
        <v>244</v>
      </c>
      <c r="AN263" s="1" t="s">
        <v>482</v>
      </c>
      <c r="AO263" s="1" t="s">
        <v>483</v>
      </c>
      <c r="AP263" s="1"/>
      <c r="AQ263" s="1"/>
      <c r="AR263" s="1" t="s">
        <v>484</v>
      </c>
      <c r="AS263" s="1" t="s">
        <v>485</v>
      </c>
      <c r="AT263" s="1"/>
      <c r="AU263" s="1" t="n">
        <v>2015</v>
      </c>
      <c r="AV263" s="1" t="n">
        <v>27</v>
      </c>
      <c r="AW263" s="1" t="n">
        <v>1</v>
      </c>
      <c r="AX263" s="1"/>
      <c r="AY263" s="1"/>
      <c r="AZ263" s="1"/>
      <c r="BA263" s="1"/>
      <c r="BB263" s="1" t="n">
        <v>60</v>
      </c>
      <c r="BC263" s="1" t="n">
        <v>63</v>
      </c>
      <c r="BD263" s="1"/>
      <c r="BE263" s="1"/>
      <c r="BF263" s="1"/>
      <c r="BG263" s="1"/>
      <c r="BH263" s="1"/>
      <c r="BI263" s="1" t="n">
        <v>4</v>
      </c>
      <c r="BJ263" s="1" t="s">
        <v>488</v>
      </c>
      <c r="BK263" s="1" t="s">
        <v>203</v>
      </c>
      <c r="BL263" s="1" t="s">
        <v>488</v>
      </c>
      <c r="BM263" s="1" t="s">
        <v>4608</v>
      </c>
      <c r="BN263" s="1" t="n">
        <v>25751432</v>
      </c>
      <c r="BO263" s="1"/>
      <c r="BP263" s="1"/>
      <c r="BQ263" s="1"/>
      <c r="BR263" s="1" t="s">
        <v>100</v>
      </c>
      <c r="BS263" s="1" t="s">
        <v>4609</v>
      </c>
      <c r="BT263" s="1" t="str">
        <f aca="false">HYPERLINK("https%3A%2F%2Fwww.webofscience.com%2Fwos%2Fwoscc%2Ffull-record%2FWOS:000350896300008","View Full Record in Web of Science")</f>
        <v>View Full Record in Web of Science</v>
      </c>
    </row>
    <row r="264" customFormat="false" ht="12.75" hidden="false" customHeight="false" outlineLevel="0" collapsed="false">
      <c r="A264" s="1" t="s">
        <v>72</v>
      </c>
      <c r="B264" s="1" t="s">
        <v>4610</v>
      </c>
      <c r="C264" s="1"/>
      <c r="D264" s="1"/>
      <c r="E264" s="1"/>
      <c r="F264" s="1" t="s">
        <v>4611</v>
      </c>
      <c r="G264" s="1"/>
      <c r="H264" s="1"/>
      <c r="I264" s="1" t="s">
        <v>4612</v>
      </c>
      <c r="J264" s="1" t="s">
        <v>4613</v>
      </c>
      <c r="K264" s="1"/>
      <c r="L264" s="1"/>
      <c r="M264" s="1" t="s">
        <v>77</v>
      </c>
      <c r="N264" s="1" t="s">
        <v>106</v>
      </c>
      <c r="O264" s="1"/>
      <c r="P264" s="1"/>
      <c r="Q264" s="1"/>
      <c r="R264" s="1"/>
      <c r="S264" s="1"/>
      <c r="T264" s="1" t="s">
        <v>4614</v>
      </c>
      <c r="U264" s="1" t="s">
        <v>4615</v>
      </c>
      <c r="V264" s="1" t="s">
        <v>4616</v>
      </c>
      <c r="W264" s="1" t="s">
        <v>4617</v>
      </c>
      <c r="X264" s="1" t="s">
        <v>4618</v>
      </c>
      <c r="Y264" s="1" t="s">
        <v>4619</v>
      </c>
      <c r="Z264" s="1" t="s">
        <v>4620</v>
      </c>
      <c r="AA264" s="1" t="s">
        <v>4621</v>
      </c>
      <c r="AB264" s="1" t="s">
        <v>4622</v>
      </c>
      <c r="AC264" s="1"/>
      <c r="AD264" s="1"/>
      <c r="AE264" s="1"/>
      <c r="AF264" s="1"/>
      <c r="AG264" s="1" t="n">
        <v>36</v>
      </c>
      <c r="AH264" s="1" t="n">
        <v>18</v>
      </c>
      <c r="AI264" s="1" t="n">
        <v>19</v>
      </c>
      <c r="AJ264" s="1" t="n">
        <v>3</v>
      </c>
      <c r="AK264" s="1" t="n">
        <v>18</v>
      </c>
      <c r="AL264" s="1" t="s">
        <v>329</v>
      </c>
      <c r="AM264" s="1" t="s">
        <v>89</v>
      </c>
      <c r="AN264" s="1" t="s">
        <v>1623</v>
      </c>
      <c r="AO264" s="1" t="s">
        <v>4623</v>
      </c>
      <c r="AP264" s="1" t="s">
        <v>4624</v>
      </c>
      <c r="AQ264" s="1"/>
      <c r="AR264" s="1" t="s">
        <v>4625</v>
      </c>
      <c r="AS264" s="1" t="s">
        <v>4626</v>
      </c>
      <c r="AT264" s="1" t="s">
        <v>249</v>
      </c>
      <c r="AU264" s="1" t="n">
        <v>2018</v>
      </c>
      <c r="AV264" s="1" t="n">
        <v>34</v>
      </c>
      <c r="AW264" s="1" t="n">
        <v>1</v>
      </c>
      <c r="AX264" s="1"/>
      <c r="AY264" s="1"/>
      <c r="AZ264" s="1"/>
      <c r="BA264" s="1"/>
      <c r="BB264" s="1" t="n">
        <v>31</v>
      </c>
      <c r="BC264" s="1" t="n">
        <v>34</v>
      </c>
      <c r="BD264" s="1"/>
      <c r="BE264" s="1" t="s">
        <v>4627</v>
      </c>
      <c r="BF264" s="1" t="str">
        <f aca="false">HYPERLINK("http://dx.doi.org/10.1097/YCT.0000000000000463","http://dx.doi.org/10.1097/YCT.0000000000000463")</f>
        <v>http://dx.doi.org/10.1097/YCT.0000000000000463</v>
      </c>
      <c r="BG264" s="1"/>
      <c r="BH264" s="1"/>
      <c r="BI264" s="1" t="n">
        <v>4</v>
      </c>
      <c r="BJ264" s="1" t="s">
        <v>4628</v>
      </c>
      <c r="BK264" s="1" t="s">
        <v>203</v>
      </c>
      <c r="BL264" s="1" t="s">
        <v>4628</v>
      </c>
      <c r="BM264" s="1" t="s">
        <v>4629</v>
      </c>
      <c r="BN264" s="1" t="n">
        <v>29053485</v>
      </c>
      <c r="BO264" s="1"/>
      <c r="BP264" s="1"/>
      <c r="BQ264" s="1"/>
      <c r="BR264" s="1" t="s">
        <v>100</v>
      </c>
      <c r="BS264" s="1" t="s">
        <v>4630</v>
      </c>
      <c r="BT264" s="1" t="str">
        <f aca="false">HYPERLINK("https%3A%2F%2Fwww.webofscience.com%2Fwos%2Fwoscc%2Ffull-record%2FWOS:000426556800014","View Full Record in Web of Science")</f>
        <v>View Full Record in Web of Science</v>
      </c>
    </row>
    <row r="265" customFormat="false" ht="12.75" hidden="false" customHeight="false" outlineLevel="0" collapsed="false">
      <c r="A265" s="1" t="s">
        <v>72</v>
      </c>
      <c r="B265" s="1" t="s">
        <v>4631</v>
      </c>
      <c r="C265" s="1"/>
      <c r="D265" s="1"/>
      <c r="E265" s="1"/>
      <c r="F265" s="1" t="s">
        <v>4632</v>
      </c>
      <c r="G265" s="1"/>
      <c r="H265" s="1"/>
      <c r="I265" s="1" t="s">
        <v>4633</v>
      </c>
      <c r="J265" s="1" t="s">
        <v>4634</v>
      </c>
      <c r="K265" s="1"/>
      <c r="L265" s="1"/>
      <c r="M265" s="1" t="s">
        <v>77</v>
      </c>
      <c r="N265" s="1" t="s">
        <v>78</v>
      </c>
      <c r="O265" s="1"/>
      <c r="P265" s="1"/>
      <c r="Q265" s="1"/>
      <c r="R265" s="1"/>
      <c r="S265" s="1"/>
      <c r="T265" s="1" t="s">
        <v>4635</v>
      </c>
      <c r="U265" s="1"/>
      <c r="V265" s="1" t="s">
        <v>4636</v>
      </c>
      <c r="W265" s="1" t="s">
        <v>4637</v>
      </c>
      <c r="X265" s="1" t="s">
        <v>499</v>
      </c>
      <c r="Y265" s="1" t="s">
        <v>4638</v>
      </c>
      <c r="Z265" s="1" t="s">
        <v>4639</v>
      </c>
      <c r="AA265" s="1" t="s">
        <v>4640</v>
      </c>
      <c r="AB265" s="1" t="s">
        <v>4641</v>
      </c>
      <c r="AC265" s="1"/>
      <c r="AD265" s="1"/>
      <c r="AE265" s="1"/>
      <c r="AF265" s="1"/>
      <c r="AG265" s="1" t="n">
        <v>19</v>
      </c>
      <c r="AH265" s="1" t="n">
        <v>0</v>
      </c>
      <c r="AI265" s="1" t="n">
        <v>0</v>
      </c>
      <c r="AJ265" s="1" t="n">
        <v>2</v>
      </c>
      <c r="AK265" s="1" t="n">
        <v>2</v>
      </c>
      <c r="AL265" s="1" t="s">
        <v>2503</v>
      </c>
      <c r="AM265" s="1" t="s">
        <v>2504</v>
      </c>
      <c r="AN265" s="1" t="s">
        <v>2505</v>
      </c>
      <c r="AO265" s="1" t="s">
        <v>4642</v>
      </c>
      <c r="AP265" s="1"/>
      <c r="AQ265" s="1"/>
      <c r="AR265" s="1" t="s">
        <v>4643</v>
      </c>
      <c r="AS265" s="1" t="s">
        <v>4644</v>
      </c>
      <c r="AT265" s="1" t="s">
        <v>4645</v>
      </c>
      <c r="AU265" s="1" t="n">
        <v>2022</v>
      </c>
      <c r="AV265" s="1" t="n">
        <v>10</v>
      </c>
      <c r="AW265" s="1"/>
      <c r="AX265" s="1"/>
      <c r="AY265" s="1"/>
      <c r="AZ265" s="1"/>
      <c r="BA265" s="1"/>
      <c r="BB265" s="1"/>
      <c r="BC265" s="1"/>
      <c r="BD265" s="1" t="n">
        <v>1014536</v>
      </c>
      <c r="BE265" s="1" t="s">
        <v>4646</v>
      </c>
      <c r="BF265" s="1" t="str">
        <f aca="false">HYPERLINK("http://dx.doi.org/10.3389/fped.2022.1014536","http://dx.doi.org/10.3389/fped.2022.1014536")</f>
        <v>http://dx.doi.org/10.3389/fped.2022.1014536</v>
      </c>
      <c r="BG265" s="1"/>
      <c r="BH265" s="1"/>
      <c r="BI265" s="1" t="n">
        <v>6</v>
      </c>
      <c r="BJ265" s="1" t="s">
        <v>1722</v>
      </c>
      <c r="BK265" s="1" t="s">
        <v>98</v>
      </c>
      <c r="BL265" s="1" t="s">
        <v>1722</v>
      </c>
      <c r="BM265" s="1" t="s">
        <v>4647</v>
      </c>
      <c r="BN265" s="1" t="n">
        <v>36561488</v>
      </c>
      <c r="BO265" s="1" t="s">
        <v>278</v>
      </c>
      <c r="BP265" s="1"/>
      <c r="BQ265" s="1"/>
      <c r="BR265" s="1" t="s">
        <v>100</v>
      </c>
      <c r="BS265" s="1" t="s">
        <v>4648</v>
      </c>
      <c r="BT265" s="1" t="str">
        <f aca="false">HYPERLINK("https%3A%2F%2Fwww.webofscience.com%2Fwos%2Fwoscc%2Ffull-record%2FWOS:000900118600001","View Full Record in Web of Science")</f>
        <v>View Full Record in Web of Science</v>
      </c>
    </row>
    <row r="266" customFormat="false" ht="12.75" hidden="false" customHeight="false" outlineLevel="0" collapsed="false">
      <c r="A266" s="1" t="s">
        <v>72</v>
      </c>
      <c r="B266" s="1" t="s">
        <v>4649</v>
      </c>
      <c r="C266" s="1"/>
      <c r="D266" s="1"/>
      <c r="E266" s="1"/>
      <c r="F266" s="1" t="s">
        <v>4650</v>
      </c>
      <c r="G266" s="1"/>
      <c r="H266" s="1"/>
      <c r="I266" s="1" t="s">
        <v>4651</v>
      </c>
      <c r="J266" s="1" t="s">
        <v>1456</v>
      </c>
      <c r="K266" s="1"/>
      <c r="L266" s="1"/>
      <c r="M266" s="1" t="s">
        <v>77</v>
      </c>
      <c r="N266" s="1" t="s">
        <v>52</v>
      </c>
      <c r="O266" s="1"/>
      <c r="P266" s="1"/>
      <c r="Q266" s="1"/>
      <c r="R266" s="1"/>
      <c r="S266" s="1"/>
      <c r="T266" s="1"/>
      <c r="U266" s="1"/>
      <c r="V266" s="1"/>
      <c r="W266" s="1" t="s">
        <v>4652</v>
      </c>
      <c r="X266" s="1" t="s">
        <v>892</v>
      </c>
      <c r="Y266" s="1"/>
      <c r="Z266" s="1"/>
      <c r="AA266" s="1" t="s">
        <v>4653</v>
      </c>
      <c r="AB266" s="1" t="s">
        <v>4654</v>
      </c>
      <c r="AC266" s="1"/>
      <c r="AD266" s="1"/>
      <c r="AE266" s="1"/>
      <c r="AF266" s="1"/>
      <c r="AG266" s="1" t="n">
        <v>0</v>
      </c>
      <c r="AH266" s="1" t="n">
        <v>0</v>
      </c>
      <c r="AI266" s="1" t="n">
        <v>0</v>
      </c>
      <c r="AJ266" s="1" t="n">
        <v>1</v>
      </c>
      <c r="AK266" s="1" t="n">
        <v>1</v>
      </c>
      <c r="AL266" s="1" t="s">
        <v>623</v>
      </c>
      <c r="AM266" s="1" t="s">
        <v>624</v>
      </c>
      <c r="AN266" s="1" t="s">
        <v>824</v>
      </c>
      <c r="AO266" s="1" t="s">
        <v>1458</v>
      </c>
      <c r="AP266" s="1" t="s">
        <v>4655</v>
      </c>
      <c r="AQ266" s="1"/>
      <c r="AR266" s="1" t="s">
        <v>1459</v>
      </c>
      <c r="AS266" s="1" t="s">
        <v>1460</v>
      </c>
      <c r="AT266" s="1" t="s">
        <v>200</v>
      </c>
      <c r="AU266" s="1" t="n">
        <v>2022</v>
      </c>
      <c r="AV266" s="1" t="n">
        <v>37</v>
      </c>
      <c r="AW266" s="1" t="n">
        <v>11</v>
      </c>
      <c r="AX266" s="1"/>
      <c r="AY266" s="1"/>
      <c r="AZ266" s="1"/>
      <c r="BA266" s="1" t="s">
        <v>4656</v>
      </c>
      <c r="BB266" s="1" t="n">
        <v>2945</v>
      </c>
      <c r="BC266" s="1" t="n">
        <v>2945</v>
      </c>
      <c r="BD266" s="1"/>
      <c r="BE266" s="1"/>
      <c r="BF266" s="1"/>
      <c r="BG266" s="1"/>
      <c r="BH266" s="1"/>
      <c r="BI266" s="1" t="n">
        <v>1</v>
      </c>
      <c r="BJ266" s="1" t="s">
        <v>1461</v>
      </c>
      <c r="BK266" s="1" t="s">
        <v>98</v>
      </c>
      <c r="BL266" s="1" t="s">
        <v>1461</v>
      </c>
      <c r="BM266" s="1" t="s">
        <v>4657</v>
      </c>
      <c r="BN266" s="1"/>
      <c r="BO266" s="1"/>
      <c r="BP266" s="1"/>
      <c r="BQ266" s="1"/>
      <c r="BR266" s="1" t="s">
        <v>100</v>
      </c>
      <c r="BS266" s="1" t="s">
        <v>4658</v>
      </c>
      <c r="BT266" s="1" t="str">
        <f aca="false">HYPERLINK("https%3A%2F%2Fwww.webofscience.com%2Fwos%2Fwoscc%2Ffull-record%2FWOS:000855808600415","View Full Record in Web of Science")</f>
        <v>View Full Record in Web of Science</v>
      </c>
    </row>
    <row r="267" customFormat="false" ht="12.75" hidden="false" customHeight="false" outlineLevel="0" collapsed="false">
      <c r="A267" s="1" t="s">
        <v>72</v>
      </c>
      <c r="B267" s="1" t="s">
        <v>4659</v>
      </c>
      <c r="C267" s="1"/>
      <c r="D267" s="1"/>
      <c r="E267" s="1"/>
      <c r="F267" s="1" t="s">
        <v>4660</v>
      </c>
      <c r="G267" s="1"/>
      <c r="H267" s="1"/>
      <c r="I267" s="1" t="s">
        <v>4661</v>
      </c>
      <c r="J267" s="1" t="s">
        <v>4662</v>
      </c>
      <c r="K267" s="1"/>
      <c r="L267" s="1"/>
      <c r="M267" s="1" t="s">
        <v>77</v>
      </c>
      <c r="N267" s="1" t="s">
        <v>52</v>
      </c>
      <c r="O267" s="1" t="s">
        <v>4663</v>
      </c>
      <c r="P267" s="1" t="s">
        <v>4664</v>
      </c>
      <c r="Q267" s="1" t="s">
        <v>1639</v>
      </c>
      <c r="R267" s="1"/>
      <c r="S267" s="1"/>
      <c r="T267" s="1"/>
      <c r="U267" s="1"/>
      <c r="V267" s="1"/>
      <c r="W267" s="1" t="s">
        <v>4665</v>
      </c>
      <c r="X267" s="1" t="s">
        <v>892</v>
      </c>
      <c r="Y267" s="1"/>
      <c r="Z267" s="1"/>
      <c r="AA267" s="1" t="s">
        <v>4666</v>
      </c>
      <c r="AB267" s="1" t="s">
        <v>4667</v>
      </c>
      <c r="AC267" s="1"/>
      <c r="AD267" s="1"/>
      <c r="AE267" s="1"/>
      <c r="AF267" s="1"/>
      <c r="AG267" s="1" t="n">
        <v>0</v>
      </c>
      <c r="AH267" s="1" t="n">
        <v>0</v>
      </c>
      <c r="AI267" s="1" t="n">
        <v>0</v>
      </c>
      <c r="AJ267" s="1" t="n">
        <v>0</v>
      </c>
      <c r="AK267" s="1" t="n">
        <v>0</v>
      </c>
      <c r="AL267" s="1" t="s">
        <v>222</v>
      </c>
      <c r="AM267" s="1" t="s">
        <v>142</v>
      </c>
      <c r="AN267" s="1" t="s">
        <v>223</v>
      </c>
      <c r="AO267" s="1" t="s">
        <v>4668</v>
      </c>
      <c r="AP267" s="1" t="s">
        <v>4669</v>
      </c>
      <c r="AQ267" s="1"/>
      <c r="AR267" s="1" t="s">
        <v>4670</v>
      </c>
      <c r="AS267" s="1" t="s">
        <v>4671</v>
      </c>
      <c r="AT267" s="1" t="s">
        <v>95</v>
      </c>
      <c r="AU267" s="1" t="n">
        <v>2018</v>
      </c>
      <c r="AV267" s="1" t="n">
        <v>24</v>
      </c>
      <c r="AW267" s="1"/>
      <c r="AX267" s="1"/>
      <c r="AY267" s="1" t="n">
        <v>2</v>
      </c>
      <c r="AZ267" s="1"/>
      <c r="BA267" s="1" t="s">
        <v>4672</v>
      </c>
      <c r="BB267" s="1" t="n">
        <v>740</v>
      </c>
      <c r="BC267" s="1" t="n">
        <v>740</v>
      </c>
      <c r="BD267" s="1"/>
      <c r="BE267" s="1"/>
      <c r="BF267" s="1"/>
      <c r="BG267" s="1"/>
      <c r="BH267" s="1"/>
      <c r="BI267" s="1" t="n">
        <v>1</v>
      </c>
      <c r="BJ267" s="1" t="s">
        <v>2629</v>
      </c>
      <c r="BK267" s="1" t="s">
        <v>355</v>
      </c>
      <c r="BL267" s="1" t="s">
        <v>852</v>
      </c>
      <c r="BM267" s="1" t="s">
        <v>4673</v>
      </c>
      <c r="BN267" s="1"/>
      <c r="BO267" s="1"/>
      <c r="BP267" s="1"/>
      <c r="BQ267" s="1"/>
      <c r="BR267" s="1" t="s">
        <v>100</v>
      </c>
      <c r="BS267" s="1" t="s">
        <v>4674</v>
      </c>
      <c r="BT267" s="1" t="str">
        <f aca="false">HYPERLINK("https%3A%2F%2Fwww.webofscience.com%2Fwos%2Fwoscc%2Ffull-record%2FWOS:000446861402006","View Full Record in Web of Science")</f>
        <v>View Full Record in Web of Science</v>
      </c>
    </row>
    <row r="268" customFormat="false" ht="12.75" hidden="false" customHeight="false" outlineLevel="0" collapsed="false">
      <c r="A268" s="1" t="s">
        <v>72</v>
      </c>
      <c r="B268" s="1" t="s">
        <v>4675</v>
      </c>
      <c r="C268" s="1"/>
      <c r="D268" s="1"/>
      <c r="E268" s="1"/>
      <c r="F268" s="1" t="s">
        <v>4676</v>
      </c>
      <c r="G268" s="1"/>
      <c r="H268" s="1"/>
      <c r="I268" s="1" t="s">
        <v>4677</v>
      </c>
      <c r="J268" s="1" t="s">
        <v>4678</v>
      </c>
      <c r="K268" s="1"/>
      <c r="L268" s="1"/>
      <c r="M268" s="1" t="s">
        <v>77</v>
      </c>
      <c r="N268" s="1" t="s">
        <v>52</v>
      </c>
      <c r="O268" s="1" t="s">
        <v>4679</v>
      </c>
      <c r="P268" s="1" t="s">
        <v>4680</v>
      </c>
      <c r="Q268" s="1" t="s">
        <v>4681</v>
      </c>
      <c r="R268" s="1"/>
      <c r="S268" s="1"/>
      <c r="T268" s="1"/>
      <c r="U268" s="1"/>
      <c r="V268" s="1"/>
      <c r="W268" s="1" t="s">
        <v>4682</v>
      </c>
      <c r="X268" s="1" t="s">
        <v>4683</v>
      </c>
      <c r="Y268" s="1"/>
      <c r="Z268" s="1"/>
      <c r="AA268" s="1" t="s">
        <v>4684</v>
      </c>
      <c r="AB268" s="1" t="s">
        <v>4685</v>
      </c>
      <c r="AC268" s="1"/>
      <c r="AD268" s="1"/>
      <c r="AE268" s="1"/>
      <c r="AF268" s="1"/>
      <c r="AG268" s="1" t="n">
        <v>0</v>
      </c>
      <c r="AH268" s="1" t="n">
        <v>1</v>
      </c>
      <c r="AI268" s="1" t="n">
        <v>1</v>
      </c>
      <c r="AJ268" s="1" t="n">
        <v>0</v>
      </c>
      <c r="AK268" s="1" t="n">
        <v>0</v>
      </c>
      <c r="AL268" s="1" t="s">
        <v>4686</v>
      </c>
      <c r="AM268" s="1" t="s">
        <v>4687</v>
      </c>
      <c r="AN268" s="1" t="s">
        <v>4688</v>
      </c>
      <c r="AO268" s="1" t="s">
        <v>4689</v>
      </c>
      <c r="AP268" s="1" t="s">
        <v>4690</v>
      </c>
      <c r="AQ268" s="1"/>
      <c r="AR268" s="1" t="s">
        <v>4678</v>
      </c>
      <c r="AS268" s="1" t="s">
        <v>4691</v>
      </c>
      <c r="AT268" s="1" t="s">
        <v>1585</v>
      </c>
      <c r="AU268" s="1" t="n">
        <v>2015</v>
      </c>
      <c r="AV268" s="1" t="n">
        <v>126</v>
      </c>
      <c r="AW268" s="1" t="n">
        <v>23</v>
      </c>
      <c r="AX268" s="1"/>
      <c r="AY268" s="1"/>
      <c r="AZ268" s="1"/>
      <c r="BA268" s="1"/>
      <c r="BB268" s="1"/>
      <c r="BC268" s="1"/>
      <c r="BD268" s="1"/>
      <c r="BE268" s="1" t="s">
        <v>4692</v>
      </c>
      <c r="BF268" s="1" t="str">
        <f aca="false">HYPERLINK("http://dx.doi.org/10.1182/blood.V126.23.2838.2838","http://dx.doi.org/10.1182/blood.V126.23.2838.2838")</f>
        <v>http://dx.doi.org/10.1182/blood.V126.23.2838.2838</v>
      </c>
      <c r="BG268" s="1"/>
      <c r="BH268" s="1"/>
      <c r="BI268" s="1" t="n">
        <v>3</v>
      </c>
      <c r="BJ268" s="1" t="s">
        <v>2651</v>
      </c>
      <c r="BK268" s="1" t="s">
        <v>355</v>
      </c>
      <c r="BL268" s="1" t="s">
        <v>2651</v>
      </c>
      <c r="BM268" s="1" t="s">
        <v>4693</v>
      </c>
      <c r="BN268" s="1"/>
      <c r="BO268" s="1"/>
      <c r="BP268" s="1"/>
      <c r="BQ268" s="1"/>
      <c r="BR268" s="1" t="s">
        <v>100</v>
      </c>
      <c r="BS268" s="1" t="s">
        <v>4694</v>
      </c>
      <c r="BT268" s="1" t="str">
        <f aca="false">HYPERLINK("https%3A%2F%2Fwww.webofscience.com%2Fwos%2Fwoscc%2Ffull-record%2FWOS:000368020103033","View Full Record in Web of Science")</f>
        <v>View Full Record in Web of Science</v>
      </c>
    </row>
    <row r="269" customFormat="false" ht="12.75" hidden="false" customHeight="false" outlineLevel="0" collapsed="false">
      <c r="A269" s="1" t="s">
        <v>72</v>
      </c>
      <c r="B269" s="1" t="s">
        <v>4695</v>
      </c>
      <c r="C269" s="1"/>
      <c r="D269" s="1"/>
      <c r="E269" s="1"/>
      <c r="F269" s="1" t="s">
        <v>4696</v>
      </c>
      <c r="G269" s="1"/>
      <c r="H269" s="1"/>
      <c r="I269" s="1" t="s">
        <v>4697</v>
      </c>
      <c r="J269" s="1" t="s">
        <v>4698</v>
      </c>
      <c r="K269" s="1"/>
      <c r="L269" s="1"/>
      <c r="M269" s="1" t="s">
        <v>77</v>
      </c>
      <c r="N269" s="1" t="s">
        <v>52</v>
      </c>
      <c r="O269" s="1" t="s">
        <v>4699</v>
      </c>
      <c r="P269" s="1" t="s">
        <v>4700</v>
      </c>
      <c r="Q269" s="1" t="s">
        <v>4701</v>
      </c>
      <c r="R269" s="1"/>
      <c r="S269" s="1"/>
      <c r="T269" s="1"/>
      <c r="U269" s="1"/>
      <c r="V269" s="1"/>
      <c r="W269" s="1" t="s">
        <v>4702</v>
      </c>
      <c r="X269" s="1" t="s">
        <v>499</v>
      </c>
      <c r="Y269" s="1"/>
      <c r="Z269" s="1"/>
      <c r="AA269" s="1" t="s">
        <v>4703</v>
      </c>
      <c r="AB269" s="1" t="s">
        <v>4704</v>
      </c>
      <c r="AC269" s="1"/>
      <c r="AD269" s="1"/>
      <c r="AE269" s="1"/>
      <c r="AF269" s="1"/>
      <c r="AG269" s="1" t="n">
        <v>0</v>
      </c>
      <c r="AH269" s="1" t="n">
        <v>0</v>
      </c>
      <c r="AI269" s="1" t="n">
        <v>0</v>
      </c>
      <c r="AJ269" s="1" t="n">
        <v>0</v>
      </c>
      <c r="AK269" s="1" t="n">
        <v>3</v>
      </c>
      <c r="AL269" s="1" t="s">
        <v>580</v>
      </c>
      <c r="AM269" s="1" t="s">
        <v>581</v>
      </c>
      <c r="AN269" s="1" t="s">
        <v>582</v>
      </c>
      <c r="AO269" s="1" t="s">
        <v>4705</v>
      </c>
      <c r="AP269" s="1" t="s">
        <v>4706</v>
      </c>
      <c r="AQ269" s="1"/>
      <c r="AR269" s="1" t="s">
        <v>4698</v>
      </c>
      <c r="AS269" s="1" t="s">
        <v>4707</v>
      </c>
      <c r="AT269" s="1" t="s">
        <v>200</v>
      </c>
      <c r="AU269" s="1" t="n">
        <v>2013</v>
      </c>
      <c r="AV269" s="1" t="n">
        <v>23</v>
      </c>
      <c r="AW269" s="1" t="n">
        <v>11</v>
      </c>
      <c r="AX269" s="1"/>
      <c r="AY269" s="1"/>
      <c r="AZ269" s="1"/>
      <c r="BA269" s="1" t="n">
        <v>195</v>
      </c>
      <c r="BB269" s="1" t="n">
        <v>1398</v>
      </c>
      <c r="BC269" s="1" t="n">
        <v>1398</v>
      </c>
      <c r="BD269" s="1"/>
      <c r="BE269" s="1"/>
      <c r="BF269" s="1"/>
      <c r="BG269" s="1"/>
      <c r="BH269" s="1"/>
      <c r="BI269" s="1" t="n">
        <v>1</v>
      </c>
      <c r="BJ269" s="1" t="s">
        <v>2025</v>
      </c>
      <c r="BK269" s="1" t="s">
        <v>355</v>
      </c>
      <c r="BL269" s="1" t="s">
        <v>2025</v>
      </c>
      <c r="BM269" s="1" t="s">
        <v>4708</v>
      </c>
      <c r="BN269" s="1"/>
      <c r="BO269" s="1"/>
      <c r="BP269" s="1"/>
      <c r="BQ269" s="1"/>
      <c r="BR269" s="1" t="s">
        <v>100</v>
      </c>
      <c r="BS269" s="1" t="s">
        <v>4709</v>
      </c>
      <c r="BT269" s="1" t="str">
        <f aca="false">HYPERLINK("https%3A%2F%2Fwww.webofscience.com%2Fwos%2Fwoscc%2Ffull-record%2FWOS:000326972400205","View Full Record in Web of Science")</f>
        <v>View Full Record in Web of Science</v>
      </c>
    </row>
    <row r="270" customFormat="false" ht="12.75" hidden="false" customHeight="false" outlineLevel="0" collapsed="false">
      <c r="A270" s="1" t="s">
        <v>72</v>
      </c>
      <c r="B270" s="1" t="s">
        <v>4710</v>
      </c>
      <c r="C270" s="1"/>
      <c r="D270" s="1"/>
      <c r="E270" s="1"/>
      <c r="F270" s="1" t="s">
        <v>4711</v>
      </c>
      <c r="G270" s="1"/>
      <c r="H270" s="1"/>
      <c r="I270" s="1" t="s">
        <v>4712</v>
      </c>
      <c r="J270" s="1" t="s">
        <v>4713</v>
      </c>
      <c r="K270" s="1"/>
      <c r="L270" s="1"/>
      <c r="M270" s="1" t="s">
        <v>77</v>
      </c>
      <c r="N270" s="1" t="s">
        <v>550</v>
      </c>
      <c r="O270" s="1"/>
      <c r="P270" s="1"/>
      <c r="Q270" s="1"/>
      <c r="R270" s="1"/>
      <c r="S270" s="1"/>
      <c r="T270" s="1" t="s">
        <v>4714</v>
      </c>
      <c r="U270" s="1" t="s">
        <v>4715</v>
      </c>
      <c r="V270" s="1"/>
      <c r="W270" s="1" t="s">
        <v>4716</v>
      </c>
      <c r="X270" s="1" t="s">
        <v>136</v>
      </c>
      <c r="Y270" s="1" t="s">
        <v>4717</v>
      </c>
      <c r="Z270" s="1" t="s">
        <v>4718</v>
      </c>
      <c r="AA270" s="1"/>
      <c r="AB270" s="1"/>
      <c r="AC270" s="1"/>
      <c r="AD270" s="1"/>
      <c r="AE270" s="1"/>
      <c r="AF270" s="1"/>
      <c r="AG270" s="1" t="n">
        <v>13</v>
      </c>
      <c r="AH270" s="1" t="n">
        <v>16</v>
      </c>
      <c r="AI270" s="1" t="n">
        <v>16</v>
      </c>
      <c r="AJ270" s="1" t="n">
        <v>0</v>
      </c>
      <c r="AK270" s="1" t="n">
        <v>1</v>
      </c>
      <c r="AL270" s="1" t="s">
        <v>1208</v>
      </c>
      <c r="AM270" s="1" t="s">
        <v>1058</v>
      </c>
      <c r="AN270" s="1" t="s">
        <v>1209</v>
      </c>
      <c r="AO270" s="1" t="s">
        <v>4719</v>
      </c>
      <c r="AP270" s="1" t="s">
        <v>4720</v>
      </c>
      <c r="AQ270" s="1"/>
      <c r="AR270" s="1" t="s">
        <v>4713</v>
      </c>
      <c r="AS270" s="1" t="s">
        <v>4721</v>
      </c>
      <c r="AT270" s="1" t="s">
        <v>4722</v>
      </c>
      <c r="AU270" s="1" t="n">
        <v>2006</v>
      </c>
      <c r="AV270" s="1" t="n">
        <v>24</v>
      </c>
      <c r="AW270" s="1" t="s">
        <v>4723</v>
      </c>
      <c r="AX270" s="1"/>
      <c r="AY270" s="1"/>
      <c r="AZ270" s="1"/>
      <c r="BA270" s="1"/>
      <c r="BB270" s="1" t="n">
        <v>6371</v>
      </c>
      <c r="BC270" s="1" t="n">
        <v>6373</v>
      </c>
      <c r="BD270" s="1"/>
      <c r="BE270" s="1" t="s">
        <v>4724</v>
      </c>
      <c r="BF270" s="1" t="str">
        <f aca="false">HYPERLINK("http://dx.doi.org/10.1016/j.vaccine.2006.06.025","http://dx.doi.org/10.1016/j.vaccine.2006.06.025")</f>
        <v>http://dx.doi.org/10.1016/j.vaccine.2006.06.025</v>
      </c>
      <c r="BG270" s="1"/>
      <c r="BH270" s="1"/>
      <c r="BI270" s="1" t="n">
        <v>3</v>
      </c>
      <c r="BJ270" s="1" t="s">
        <v>4725</v>
      </c>
      <c r="BK270" s="1" t="s">
        <v>98</v>
      </c>
      <c r="BL270" s="1" t="s">
        <v>4726</v>
      </c>
      <c r="BM270" s="1" t="s">
        <v>4727</v>
      </c>
      <c r="BN270" s="1" t="n">
        <v>16904245</v>
      </c>
      <c r="BO270" s="1"/>
      <c r="BP270" s="1"/>
      <c r="BQ270" s="1"/>
      <c r="BR270" s="1" t="s">
        <v>100</v>
      </c>
      <c r="BS270" s="1" t="s">
        <v>4728</v>
      </c>
      <c r="BT270" s="1" t="str">
        <f aca="false">HYPERLINK("https%3A%2F%2Fwww.webofscience.com%2Fwos%2Fwoscc%2Ffull-record%2FWOS:000241178400002","View Full Record in Web of Science")</f>
        <v>View Full Record in Web of Science</v>
      </c>
    </row>
    <row r="271" customFormat="false" ht="12.75" hidden="false" customHeight="false" outlineLevel="0" collapsed="false">
      <c r="A271" s="1" t="s">
        <v>1129</v>
      </c>
      <c r="B271" s="1" t="s">
        <v>4729</v>
      </c>
      <c r="C271" s="1"/>
      <c r="D271" s="1" t="s">
        <v>4730</v>
      </c>
      <c r="E271" s="1"/>
      <c r="F271" s="1" t="s">
        <v>4731</v>
      </c>
      <c r="G271" s="1"/>
      <c r="H271" s="1"/>
      <c r="I271" s="1" t="s">
        <v>4732</v>
      </c>
      <c r="J271" s="1" t="s">
        <v>4733</v>
      </c>
      <c r="K271" s="1" t="s">
        <v>4734</v>
      </c>
      <c r="L271" s="1"/>
      <c r="M271" s="1" t="s">
        <v>77</v>
      </c>
      <c r="N271" s="1" t="s">
        <v>1136</v>
      </c>
      <c r="O271" s="1" t="s">
        <v>4735</v>
      </c>
      <c r="P271" s="1" t="s">
        <v>4736</v>
      </c>
      <c r="Q271" s="1" t="s">
        <v>4737</v>
      </c>
      <c r="R271" s="1"/>
      <c r="S271" s="1"/>
      <c r="T271" s="1" t="s">
        <v>4738</v>
      </c>
      <c r="U271" s="1" t="s">
        <v>4739</v>
      </c>
      <c r="V271" s="1" t="s">
        <v>4740</v>
      </c>
      <c r="W271" s="1" t="s">
        <v>4741</v>
      </c>
      <c r="X271" s="1" t="s">
        <v>920</v>
      </c>
      <c r="Y271" s="1" t="s">
        <v>4742</v>
      </c>
      <c r="Z271" s="1" t="s">
        <v>4743</v>
      </c>
      <c r="AA271" s="1"/>
      <c r="AB271" s="1"/>
      <c r="AC271" s="1"/>
      <c r="AD271" s="1"/>
      <c r="AE271" s="1"/>
      <c r="AF271" s="1"/>
      <c r="AG271" s="1" t="n">
        <v>23</v>
      </c>
      <c r="AH271" s="1" t="n">
        <v>0</v>
      </c>
      <c r="AI271" s="1" t="n">
        <v>0</v>
      </c>
      <c r="AJ271" s="1" t="n">
        <v>0</v>
      </c>
      <c r="AK271" s="1" t="n">
        <v>3</v>
      </c>
      <c r="AL271" s="1" t="s">
        <v>4744</v>
      </c>
      <c r="AM271" s="1" t="s">
        <v>4745</v>
      </c>
      <c r="AN271" s="1" t="s">
        <v>4746</v>
      </c>
      <c r="AO271" s="1" t="s">
        <v>4747</v>
      </c>
      <c r="AP271" s="1"/>
      <c r="AQ271" s="1"/>
      <c r="AR271" s="1" t="s">
        <v>4748</v>
      </c>
      <c r="AS271" s="1"/>
      <c r="AT271" s="1"/>
      <c r="AU271" s="1" t="n">
        <v>2020</v>
      </c>
      <c r="AV271" s="1"/>
      <c r="AW271" s="1"/>
      <c r="AX271" s="1"/>
      <c r="AY271" s="1"/>
      <c r="AZ271" s="1"/>
      <c r="BA271" s="1"/>
      <c r="BB271" s="1" t="n">
        <v>1300</v>
      </c>
      <c r="BC271" s="1" t="n">
        <v>1314</v>
      </c>
      <c r="BD271" s="1"/>
      <c r="BE271" s="1"/>
      <c r="BF271" s="1"/>
      <c r="BG271" s="1"/>
      <c r="BH271" s="1"/>
      <c r="BI271" s="1" t="n">
        <v>15</v>
      </c>
      <c r="BJ271" s="1" t="s">
        <v>4749</v>
      </c>
      <c r="BK271" s="1" t="s">
        <v>1155</v>
      </c>
      <c r="BL271" s="1" t="s">
        <v>3863</v>
      </c>
      <c r="BM271" s="1" t="s">
        <v>4750</v>
      </c>
      <c r="BN271" s="1"/>
      <c r="BO271" s="1"/>
      <c r="BP271" s="1"/>
      <c r="BQ271" s="1"/>
      <c r="BR271" s="1" t="s">
        <v>100</v>
      </c>
      <c r="BS271" s="1" t="s">
        <v>4751</v>
      </c>
      <c r="BT271" s="1" t="str">
        <f aca="false">HYPERLINK("https%3A%2F%2Fwww.webofscience.com%2Fwos%2Fwoscc%2Ffull-record%2FWOS:000728402200095","View Full Record in Web of Science")</f>
        <v>View Full Record in Web of Science</v>
      </c>
    </row>
    <row r="272" customFormat="false" ht="12.75" hidden="false" customHeight="false" outlineLevel="0" collapsed="false">
      <c r="A272" s="1" t="s">
        <v>72</v>
      </c>
      <c r="B272" s="1" t="s">
        <v>4752</v>
      </c>
      <c r="C272" s="1"/>
      <c r="D272" s="1"/>
      <c r="E272" s="1"/>
      <c r="F272" s="1" t="s">
        <v>4752</v>
      </c>
      <c r="G272" s="1"/>
      <c r="H272" s="1"/>
      <c r="I272" s="1" t="s">
        <v>4753</v>
      </c>
      <c r="J272" s="1" t="s">
        <v>237</v>
      </c>
      <c r="K272" s="1"/>
      <c r="L272" s="1"/>
      <c r="M272" s="1" t="s">
        <v>77</v>
      </c>
      <c r="N272" s="1" t="s">
        <v>106</v>
      </c>
      <c r="O272" s="1"/>
      <c r="P272" s="1"/>
      <c r="Q272" s="1"/>
      <c r="R272" s="1"/>
      <c r="S272" s="1"/>
      <c r="T272" s="1" t="s">
        <v>4754</v>
      </c>
      <c r="U272" s="1" t="s">
        <v>4755</v>
      </c>
      <c r="V272" s="1" t="s">
        <v>4756</v>
      </c>
      <c r="W272" s="1" t="s">
        <v>4757</v>
      </c>
      <c r="X272" s="1" t="s">
        <v>3010</v>
      </c>
      <c r="Y272" s="1" t="s">
        <v>4758</v>
      </c>
      <c r="Z272" s="1" t="s">
        <v>4759</v>
      </c>
      <c r="AA272" s="1" t="s">
        <v>4760</v>
      </c>
      <c r="AB272" s="1" t="s">
        <v>4761</v>
      </c>
      <c r="AC272" s="1"/>
      <c r="AD272" s="1"/>
      <c r="AE272" s="1"/>
      <c r="AF272" s="1"/>
      <c r="AG272" s="1" t="n">
        <v>20</v>
      </c>
      <c r="AH272" s="1" t="n">
        <v>4</v>
      </c>
      <c r="AI272" s="1" t="n">
        <v>4</v>
      </c>
      <c r="AJ272" s="1" t="n">
        <v>1</v>
      </c>
      <c r="AK272" s="1" t="n">
        <v>3</v>
      </c>
      <c r="AL272" s="1" t="s">
        <v>237</v>
      </c>
      <c r="AM272" s="1" t="s">
        <v>244</v>
      </c>
      <c r="AN272" s="1" t="s">
        <v>643</v>
      </c>
      <c r="AO272" s="1" t="s">
        <v>246</v>
      </c>
      <c r="AP272" s="1"/>
      <c r="AQ272" s="1"/>
      <c r="AR272" s="1" t="s">
        <v>247</v>
      </c>
      <c r="AS272" s="1" t="s">
        <v>248</v>
      </c>
      <c r="AT272" s="1" t="s">
        <v>249</v>
      </c>
      <c r="AU272" s="1" t="n">
        <v>2006</v>
      </c>
      <c r="AV272" s="1" t="n">
        <v>30</v>
      </c>
      <c r="AW272" s="1" t="n">
        <v>1</v>
      </c>
      <c r="AX272" s="1"/>
      <c r="AY272" s="1"/>
      <c r="AZ272" s="1"/>
      <c r="BA272" s="1"/>
      <c r="BB272" s="1" t="n">
        <v>31</v>
      </c>
      <c r="BC272" s="1" t="n">
        <v>35</v>
      </c>
      <c r="BD272" s="1"/>
      <c r="BE272" s="1"/>
      <c r="BF272" s="1"/>
      <c r="BG272" s="1"/>
      <c r="BH272" s="1"/>
      <c r="BI272" s="1" t="n">
        <v>5</v>
      </c>
      <c r="BJ272" s="1" t="s">
        <v>250</v>
      </c>
      <c r="BK272" s="1" t="s">
        <v>251</v>
      </c>
      <c r="BL272" s="1" t="s">
        <v>250</v>
      </c>
      <c r="BM272" s="1" t="s">
        <v>2193</v>
      </c>
      <c r="BN272" s="1" t="n">
        <v>16617572</v>
      </c>
      <c r="BO272" s="1"/>
      <c r="BP272" s="1"/>
      <c r="BQ272" s="1"/>
      <c r="BR272" s="1" t="s">
        <v>100</v>
      </c>
      <c r="BS272" s="1" t="s">
        <v>4762</v>
      </c>
      <c r="BT272" s="1" t="str">
        <f aca="false">HYPERLINK("https%3A%2F%2Fwww.webofscience.com%2Fwos%2Fwoscc%2Ffull-record%2FWOS:000236611400004","View Full Record in Web of Science")</f>
        <v>View Full Record in Web of Science</v>
      </c>
    </row>
    <row r="273" customFormat="false" ht="12.75" hidden="false" customHeight="false" outlineLevel="0" collapsed="false">
      <c r="A273" s="1" t="s">
        <v>72</v>
      </c>
      <c r="B273" s="1" t="s">
        <v>4763</v>
      </c>
      <c r="C273" s="1"/>
      <c r="D273" s="1"/>
      <c r="E273" s="1"/>
      <c r="F273" s="1" t="s">
        <v>4764</v>
      </c>
      <c r="G273" s="1"/>
      <c r="H273" s="1"/>
      <c r="I273" s="1" t="s">
        <v>4765</v>
      </c>
      <c r="J273" s="1" t="s">
        <v>4766</v>
      </c>
      <c r="K273" s="1"/>
      <c r="L273" s="1"/>
      <c r="M273" s="1" t="s">
        <v>77</v>
      </c>
      <c r="N273" s="1" t="s">
        <v>106</v>
      </c>
      <c r="O273" s="1"/>
      <c r="P273" s="1"/>
      <c r="Q273" s="1"/>
      <c r="R273" s="1"/>
      <c r="S273" s="1"/>
      <c r="T273" s="1" t="s">
        <v>4767</v>
      </c>
      <c r="U273" s="1" t="s">
        <v>4768</v>
      </c>
      <c r="V273" s="1" t="s">
        <v>4769</v>
      </c>
      <c r="W273" s="1" t="s">
        <v>4770</v>
      </c>
      <c r="X273" s="1" t="s">
        <v>136</v>
      </c>
      <c r="Y273" s="1" t="s">
        <v>4771</v>
      </c>
      <c r="Z273" s="1" t="s">
        <v>4772</v>
      </c>
      <c r="AA273" s="1"/>
      <c r="AB273" s="1" t="s">
        <v>4773</v>
      </c>
      <c r="AC273" s="1"/>
      <c r="AD273" s="1"/>
      <c r="AE273" s="1"/>
      <c r="AF273" s="1"/>
      <c r="AG273" s="1" t="n">
        <v>21</v>
      </c>
      <c r="AH273" s="1" t="n">
        <v>1</v>
      </c>
      <c r="AI273" s="1" t="n">
        <v>2</v>
      </c>
      <c r="AJ273" s="1" t="n">
        <v>4</v>
      </c>
      <c r="AK273" s="1" t="n">
        <v>4</v>
      </c>
      <c r="AL273" s="1" t="s">
        <v>329</v>
      </c>
      <c r="AM273" s="1" t="s">
        <v>89</v>
      </c>
      <c r="AN273" s="1" t="s">
        <v>1623</v>
      </c>
      <c r="AO273" s="1" t="s">
        <v>4774</v>
      </c>
      <c r="AP273" s="1" t="s">
        <v>4775</v>
      </c>
      <c r="AQ273" s="1"/>
      <c r="AR273" s="1" t="s">
        <v>4766</v>
      </c>
      <c r="AS273" s="1" t="s">
        <v>4776</v>
      </c>
      <c r="AT273" s="1" t="s">
        <v>4777</v>
      </c>
      <c r="AU273" s="1" t="n">
        <v>2022</v>
      </c>
      <c r="AV273" s="1" t="n">
        <v>101</v>
      </c>
      <c r="AW273" s="1" t="n">
        <v>30</v>
      </c>
      <c r="AX273" s="1"/>
      <c r="AY273" s="1"/>
      <c r="AZ273" s="1"/>
      <c r="BA273" s="1"/>
      <c r="BB273" s="1"/>
      <c r="BC273" s="1"/>
      <c r="BD273" s="1" t="s">
        <v>4778</v>
      </c>
      <c r="BE273" s="1" t="s">
        <v>4779</v>
      </c>
      <c r="BF273" s="1" t="str">
        <f aca="false">HYPERLINK("http://dx.doi.org/10.1097/MD.0000000000029571","http://dx.doi.org/10.1097/MD.0000000000029571")</f>
        <v>http://dx.doi.org/10.1097/MD.0000000000029571</v>
      </c>
      <c r="BG273" s="1"/>
      <c r="BH273" s="1"/>
      <c r="BI273" s="1" t="n">
        <v>4</v>
      </c>
      <c r="BJ273" s="1" t="s">
        <v>419</v>
      </c>
      <c r="BK273" s="1" t="s">
        <v>98</v>
      </c>
      <c r="BL273" s="1" t="s">
        <v>420</v>
      </c>
      <c r="BM273" s="1" t="s">
        <v>4780</v>
      </c>
      <c r="BN273" s="1" t="n">
        <v>35905225</v>
      </c>
      <c r="BO273" s="1" t="s">
        <v>1002</v>
      </c>
      <c r="BP273" s="1"/>
      <c r="BQ273" s="1"/>
      <c r="BR273" s="1" t="s">
        <v>100</v>
      </c>
      <c r="BS273" s="1" t="s">
        <v>4781</v>
      </c>
      <c r="BT273" s="1" t="str">
        <f aca="false">HYPERLINK("https%3A%2F%2Fwww.webofscience.com%2Fwos%2Fwoscc%2Ffull-record%2FWOS:000832873200040","View Full Record in Web of Science")</f>
        <v>View Full Record in Web of Science</v>
      </c>
    </row>
    <row r="274" customFormat="false" ht="12.75" hidden="false" customHeight="false" outlineLevel="0" collapsed="false">
      <c r="A274" s="1" t="s">
        <v>72</v>
      </c>
      <c r="B274" s="1" t="s">
        <v>4782</v>
      </c>
      <c r="C274" s="1"/>
      <c r="D274" s="1"/>
      <c r="E274" s="1"/>
      <c r="F274" s="1" t="s">
        <v>4783</v>
      </c>
      <c r="G274" s="1"/>
      <c r="H274" s="1"/>
      <c r="I274" s="1" t="s">
        <v>4784</v>
      </c>
      <c r="J274" s="1" t="s">
        <v>4785</v>
      </c>
      <c r="K274" s="1"/>
      <c r="L274" s="1"/>
      <c r="M274" s="1" t="s">
        <v>77</v>
      </c>
      <c r="N274" s="1" t="s">
        <v>106</v>
      </c>
      <c r="O274" s="1"/>
      <c r="P274" s="1"/>
      <c r="Q274" s="1"/>
      <c r="R274" s="1"/>
      <c r="S274" s="1"/>
      <c r="T274" s="1" t="s">
        <v>4786</v>
      </c>
      <c r="U274" s="1" t="s">
        <v>4787</v>
      </c>
      <c r="V274" s="1" t="s">
        <v>4788</v>
      </c>
      <c r="W274" s="1" t="s">
        <v>4789</v>
      </c>
      <c r="X274" s="1" t="s">
        <v>1472</v>
      </c>
      <c r="Y274" s="1" t="s">
        <v>4790</v>
      </c>
      <c r="Z274" s="1" t="s">
        <v>4791</v>
      </c>
      <c r="AA274" s="1" t="s">
        <v>4792</v>
      </c>
      <c r="AB274" s="1" t="s">
        <v>4793</v>
      </c>
      <c r="AC274" s="1"/>
      <c r="AD274" s="1"/>
      <c r="AE274" s="1"/>
      <c r="AF274" s="1"/>
      <c r="AG274" s="1" t="n">
        <v>15</v>
      </c>
      <c r="AH274" s="1" t="n">
        <v>12</v>
      </c>
      <c r="AI274" s="1" t="n">
        <v>16</v>
      </c>
      <c r="AJ274" s="1" t="n">
        <v>1</v>
      </c>
      <c r="AK274" s="1" t="n">
        <v>2</v>
      </c>
      <c r="AL274" s="1" t="s">
        <v>4794</v>
      </c>
      <c r="AM274" s="1" t="s">
        <v>4795</v>
      </c>
      <c r="AN274" s="1" t="s">
        <v>4796</v>
      </c>
      <c r="AO274" s="1" t="s">
        <v>4797</v>
      </c>
      <c r="AP274" s="1" t="s">
        <v>4798</v>
      </c>
      <c r="AQ274" s="1"/>
      <c r="AR274" s="1" t="s">
        <v>4799</v>
      </c>
      <c r="AS274" s="1" t="s">
        <v>4800</v>
      </c>
      <c r="AT274" s="1" t="s">
        <v>121</v>
      </c>
      <c r="AU274" s="1" t="n">
        <v>2019</v>
      </c>
      <c r="AV274" s="1" t="n">
        <v>56</v>
      </c>
      <c r="AW274" s="1" t="n">
        <v>5</v>
      </c>
      <c r="AX274" s="1"/>
      <c r="AY274" s="1"/>
      <c r="AZ274" s="1"/>
      <c r="BA274" s="1"/>
      <c r="BB274" s="1" t="n">
        <v>384</v>
      </c>
      <c r="BC274" s="1" t="n">
        <v>386</v>
      </c>
      <c r="BD274" s="1"/>
      <c r="BE274" s="1" t="s">
        <v>4801</v>
      </c>
      <c r="BF274" s="1" t="str">
        <f aca="false">HYPERLINK("http://dx.doi.org/10.1007/s13312-019-1535-1","http://dx.doi.org/10.1007/s13312-019-1535-1")</f>
        <v>http://dx.doi.org/10.1007/s13312-019-1535-1</v>
      </c>
      <c r="BG274" s="1"/>
      <c r="BH274" s="1"/>
      <c r="BI274" s="1" t="n">
        <v>3</v>
      </c>
      <c r="BJ274" s="1" t="s">
        <v>1722</v>
      </c>
      <c r="BK274" s="1" t="s">
        <v>98</v>
      </c>
      <c r="BL274" s="1" t="s">
        <v>1722</v>
      </c>
      <c r="BM274" s="1" t="s">
        <v>4802</v>
      </c>
      <c r="BN274" s="1" t="n">
        <v>30898989</v>
      </c>
      <c r="BO274" s="1"/>
      <c r="BP274" s="1"/>
      <c r="BQ274" s="1"/>
      <c r="BR274" s="1" t="s">
        <v>100</v>
      </c>
      <c r="BS274" s="1" t="s">
        <v>4803</v>
      </c>
      <c r="BT274" s="1" t="str">
        <f aca="false">HYPERLINK("https%3A%2F%2Fwww.webofscience.com%2Fwos%2Fwoscc%2Ffull-record%2FWOS:000468993800007","View Full Record in Web of Science")</f>
        <v>View Full Record in Web of Science</v>
      </c>
    </row>
    <row r="275" customFormat="false" ht="12.75" hidden="false" customHeight="false" outlineLevel="0" collapsed="false">
      <c r="A275" s="1" t="s">
        <v>72</v>
      </c>
      <c r="B275" s="1" t="s">
        <v>4804</v>
      </c>
      <c r="C275" s="1"/>
      <c r="D275" s="1"/>
      <c r="E275" s="1"/>
      <c r="F275" s="1" t="s">
        <v>4805</v>
      </c>
      <c r="G275" s="1"/>
      <c r="H275" s="1"/>
      <c r="I275" s="1" t="s">
        <v>4806</v>
      </c>
      <c r="J275" s="1" t="s">
        <v>4807</v>
      </c>
      <c r="K275" s="1"/>
      <c r="L275" s="1"/>
      <c r="M275" s="1" t="s">
        <v>77</v>
      </c>
      <c r="N275" s="1" t="s">
        <v>52</v>
      </c>
      <c r="O275" s="1"/>
      <c r="P275" s="1"/>
      <c r="Q275" s="1"/>
      <c r="R275" s="1"/>
      <c r="S275" s="1"/>
      <c r="T275" s="1"/>
      <c r="U275" s="1"/>
      <c r="V275" s="1"/>
      <c r="W275" s="1" t="s">
        <v>4808</v>
      </c>
      <c r="X275" s="1" t="s">
        <v>111</v>
      </c>
      <c r="Y275" s="1"/>
      <c r="Z275" s="1"/>
      <c r="AA275" s="1"/>
      <c r="AB275" s="1"/>
      <c r="AC275" s="1"/>
      <c r="AD275" s="1"/>
      <c r="AE275" s="1"/>
      <c r="AF275" s="1"/>
      <c r="AG275" s="1" t="n">
        <v>0</v>
      </c>
      <c r="AH275" s="1" t="n">
        <v>0</v>
      </c>
      <c r="AI275" s="1" t="n">
        <v>0</v>
      </c>
      <c r="AJ275" s="1" t="n">
        <v>0</v>
      </c>
      <c r="AK275" s="1" t="n">
        <v>0</v>
      </c>
      <c r="AL275" s="1" t="s">
        <v>329</v>
      </c>
      <c r="AM275" s="1" t="s">
        <v>89</v>
      </c>
      <c r="AN275" s="1" t="s">
        <v>330</v>
      </c>
      <c r="AO275" s="1" t="s">
        <v>4809</v>
      </c>
      <c r="AP275" s="1"/>
      <c r="AQ275" s="1"/>
      <c r="AR275" s="1" t="s">
        <v>4810</v>
      </c>
      <c r="AS275" s="1" t="s">
        <v>4811</v>
      </c>
      <c r="AT275" s="1" t="s">
        <v>352</v>
      </c>
      <c r="AU275" s="1" t="n">
        <v>2010</v>
      </c>
      <c r="AV275" s="1" t="n">
        <v>50</v>
      </c>
      <c r="AW275" s="1"/>
      <c r="AX275" s="1"/>
      <c r="AY275" s="1" t="n">
        <v>2</v>
      </c>
      <c r="AZ275" s="1"/>
      <c r="BA275" s="1"/>
      <c r="BB275" s="1" t="s">
        <v>4812</v>
      </c>
      <c r="BC275" s="1" t="s">
        <v>4812</v>
      </c>
      <c r="BD275" s="1"/>
      <c r="BE275" s="1"/>
      <c r="BF275" s="1"/>
      <c r="BG275" s="1"/>
      <c r="BH275" s="1"/>
      <c r="BI275" s="1" t="n">
        <v>1</v>
      </c>
      <c r="BJ275" s="1" t="s">
        <v>4813</v>
      </c>
      <c r="BK275" s="1" t="s">
        <v>98</v>
      </c>
      <c r="BL275" s="1" t="s">
        <v>4813</v>
      </c>
      <c r="BM275" s="1" t="s">
        <v>4814</v>
      </c>
      <c r="BN275" s="1"/>
      <c r="BO275" s="1"/>
      <c r="BP275" s="1"/>
      <c r="BQ275" s="1"/>
      <c r="BR275" s="1" t="s">
        <v>100</v>
      </c>
      <c r="BS275" s="1" t="s">
        <v>4815</v>
      </c>
      <c r="BT275" s="1" t="str">
        <f aca="false">HYPERLINK("https%3A%2F%2Fwww.webofscience.com%2Fwos%2Fwoscc%2Ffull-record%2FWOS:000278550100026","View Full Record in Web of Science")</f>
        <v>View Full Record in Web of Science</v>
      </c>
    </row>
    <row r="276" customFormat="false" ht="12.75" hidden="false" customHeight="false" outlineLevel="0" collapsed="false">
      <c r="A276" s="1" t="s">
        <v>72</v>
      </c>
      <c r="B276" s="1" t="s">
        <v>4816</v>
      </c>
      <c r="C276" s="1"/>
      <c r="D276" s="1"/>
      <c r="E276" s="1"/>
      <c r="F276" s="1" t="s">
        <v>4817</v>
      </c>
      <c r="G276" s="1"/>
      <c r="H276" s="1"/>
      <c r="I276" s="1" t="s">
        <v>4818</v>
      </c>
      <c r="J276" s="1" t="s">
        <v>1709</v>
      </c>
      <c r="K276" s="1"/>
      <c r="L276" s="1"/>
      <c r="M276" s="1" t="s">
        <v>1710</v>
      </c>
      <c r="N276" s="1" t="s">
        <v>106</v>
      </c>
      <c r="O276" s="1"/>
      <c r="P276" s="1"/>
      <c r="Q276" s="1"/>
      <c r="R276" s="1"/>
      <c r="S276" s="1"/>
      <c r="T276" s="1" t="s">
        <v>4819</v>
      </c>
      <c r="U276" s="1" t="s">
        <v>4820</v>
      </c>
      <c r="V276" s="1" t="s">
        <v>4821</v>
      </c>
      <c r="W276" s="1" t="s">
        <v>4822</v>
      </c>
      <c r="X276" s="1" t="s">
        <v>4823</v>
      </c>
      <c r="Y276" s="1" t="s">
        <v>4824</v>
      </c>
      <c r="Z276" s="1" t="s">
        <v>4825</v>
      </c>
      <c r="AA276" s="1"/>
      <c r="AB276" s="1"/>
      <c r="AC276" s="1"/>
      <c r="AD276" s="1"/>
      <c r="AE276" s="1"/>
      <c r="AF276" s="1"/>
      <c r="AG276" s="1" t="n">
        <v>30</v>
      </c>
      <c r="AH276" s="1" t="n">
        <v>0</v>
      </c>
      <c r="AI276" s="1" t="n">
        <v>0</v>
      </c>
      <c r="AJ276" s="1" t="n">
        <v>0</v>
      </c>
      <c r="AK276" s="1" t="n">
        <v>0</v>
      </c>
      <c r="AL276" s="1" t="s">
        <v>1717</v>
      </c>
      <c r="AM276" s="1" t="s">
        <v>244</v>
      </c>
      <c r="AN276" s="1" t="s">
        <v>1718</v>
      </c>
      <c r="AO276" s="1" t="s">
        <v>1719</v>
      </c>
      <c r="AP276" s="1"/>
      <c r="AQ276" s="1"/>
      <c r="AR276" s="1" t="s">
        <v>1720</v>
      </c>
      <c r="AS276" s="1" t="s">
        <v>1721</v>
      </c>
      <c r="AT276" s="1" t="s">
        <v>3080</v>
      </c>
      <c r="AU276" s="1" t="n">
        <v>2011</v>
      </c>
      <c r="AV276" s="1" t="n">
        <v>55</v>
      </c>
      <c r="AW276" s="1" t="n">
        <v>1</v>
      </c>
      <c r="AX276" s="1"/>
      <c r="AY276" s="1"/>
      <c r="AZ276" s="1"/>
      <c r="BA276" s="1"/>
      <c r="BB276" s="1" t="n">
        <v>49</v>
      </c>
      <c r="BC276" s="1" t="n">
        <v>55</v>
      </c>
      <c r="BD276" s="1"/>
      <c r="BE276" s="1"/>
      <c r="BF276" s="1"/>
      <c r="BG276" s="1"/>
      <c r="BH276" s="1"/>
      <c r="BI276" s="1" t="n">
        <v>7</v>
      </c>
      <c r="BJ276" s="1" t="s">
        <v>1722</v>
      </c>
      <c r="BK276" s="1" t="s">
        <v>98</v>
      </c>
      <c r="BL276" s="1" t="s">
        <v>1722</v>
      </c>
      <c r="BM276" s="1" t="s">
        <v>3081</v>
      </c>
      <c r="BN276" s="1"/>
      <c r="BO276" s="1"/>
      <c r="BP276" s="1"/>
      <c r="BQ276" s="1"/>
      <c r="BR276" s="1" t="s">
        <v>100</v>
      </c>
      <c r="BS276" s="1" t="s">
        <v>4826</v>
      </c>
      <c r="BT276" s="1" t="str">
        <f aca="false">HYPERLINK("https%3A%2F%2Fwww.webofscience.com%2Fwos%2Fwoscc%2Ffull-record%2FWOS:000290555000008","View Full Record in Web of Science")</f>
        <v>View Full Record in Web of Science</v>
      </c>
    </row>
    <row r="277" customFormat="false" ht="12.75" hidden="false" customHeight="false" outlineLevel="0" collapsed="false">
      <c r="A277" s="1" t="s">
        <v>72</v>
      </c>
      <c r="B277" s="1" t="s">
        <v>4827</v>
      </c>
      <c r="C277" s="1"/>
      <c r="D277" s="1"/>
      <c r="E277" s="1"/>
      <c r="F277" s="1" t="s">
        <v>4828</v>
      </c>
      <c r="G277" s="1"/>
      <c r="H277" s="1"/>
      <c r="I277" s="1" t="s">
        <v>4829</v>
      </c>
      <c r="J277" s="1" t="s">
        <v>1495</v>
      </c>
      <c r="K277" s="1"/>
      <c r="L277" s="1"/>
      <c r="M277" s="1" t="s">
        <v>77</v>
      </c>
      <c r="N277" s="1" t="s">
        <v>106</v>
      </c>
      <c r="O277" s="1"/>
      <c r="P277" s="1"/>
      <c r="Q277" s="1"/>
      <c r="R277" s="1"/>
      <c r="S277" s="1"/>
      <c r="T277" s="1" t="s">
        <v>4830</v>
      </c>
      <c r="U277" s="1"/>
      <c r="V277" s="1" t="s">
        <v>4831</v>
      </c>
      <c r="W277" s="1" t="s">
        <v>4832</v>
      </c>
      <c r="X277" s="1"/>
      <c r="Y277" s="1" t="s">
        <v>4833</v>
      </c>
      <c r="Z277" s="1" t="s">
        <v>4834</v>
      </c>
      <c r="AA277" s="1"/>
      <c r="AB277" s="1"/>
      <c r="AC277" s="1"/>
      <c r="AD277" s="1"/>
      <c r="AE277" s="1"/>
      <c r="AF277" s="1"/>
      <c r="AG277" s="1" t="n">
        <v>22</v>
      </c>
      <c r="AH277" s="1" t="n">
        <v>8</v>
      </c>
      <c r="AI277" s="1" t="n">
        <v>8</v>
      </c>
      <c r="AJ277" s="1" t="n">
        <v>3</v>
      </c>
      <c r="AK277" s="1" t="n">
        <v>15</v>
      </c>
      <c r="AL277" s="1" t="s">
        <v>1502</v>
      </c>
      <c r="AM277" s="1" t="s">
        <v>244</v>
      </c>
      <c r="AN277" s="1" t="s">
        <v>1503</v>
      </c>
      <c r="AO277" s="1" t="s">
        <v>1504</v>
      </c>
      <c r="AP277" s="1"/>
      <c r="AQ277" s="1"/>
      <c r="AR277" s="1" t="s">
        <v>1495</v>
      </c>
      <c r="AS277" s="1" t="s">
        <v>1505</v>
      </c>
      <c r="AT277" s="1"/>
      <c r="AU277" s="1" t="n">
        <v>2016</v>
      </c>
      <c r="AV277" s="1" t="n">
        <v>11</v>
      </c>
      <c r="AW277" s="1"/>
      <c r="AX277" s="1"/>
      <c r="AY277" s="1" t="n">
        <v>2</v>
      </c>
      <c r="AZ277" s="1"/>
      <c r="BA277" s="1"/>
      <c r="BB277" s="1" t="n">
        <v>66</v>
      </c>
      <c r="BC277" s="1" t="n">
        <v>69</v>
      </c>
      <c r="BD277" s="1"/>
      <c r="BE277" s="1" t="s">
        <v>4835</v>
      </c>
      <c r="BF277" s="1" t="str">
        <f aca="false">HYPERLINK("http://dx.doi.org/10.22514/SV112.062016.14","http://dx.doi.org/10.22514/SV112.062016.14")</f>
        <v>http://dx.doi.org/10.22514/SV112.062016.14</v>
      </c>
      <c r="BG277" s="1"/>
      <c r="BH277" s="1"/>
      <c r="BI277" s="1" t="n">
        <v>4</v>
      </c>
      <c r="BJ277" s="1" t="s">
        <v>1507</v>
      </c>
      <c r="BK277" s="1" t="s">
        <v>98</v>
      </c>
      <c r="BL277" s="1" t="s">
        <v>1507</v>
      </c>
      <c r="BM277" s="1" t="s">
        <v>4039</v>
      </c>
      <c r="BN277" s="1"/>
      <c r="BO277" s="1"/>
      <c r="BP277" s="1"/>
      <c r="BQ277" s="1"/>
      <c r="BR277" s="1" t="s">
        <v>100</v>
      </c>
      <c r="BS277" s="1" t="s">
        <v>4836</v>
      </c>
      <c r="BT277" s="1" t="str">
        <f aca="false">HYPERLINK("https%3A%2F%2Fwww.webofscience.com%2Fwos%2Fwoscc%2Ffull-record%2FWOS:000393189600014","View Full Record in Web of Science")</f>
        <v>View Full Record in Web of Science</v>
      </c>
    </row>
    <row r="278" customFormat="false" ht="12.75" hidden="false" customHeight="false" outlineLevel="0" collapsed="false">
      <c r="A278" s="1" t="s">
        <v>72</v>
      </c>
      <c r="B278" s="1" t="s">
        <v>4837</v>
      </c>
      <c r="C278" s="1"/>
      <c r="D278" s="1"/>
      <c r="E278" s="1"/>
      <c r="F278" s="1" t="s">
        <v>4838</v>
      </c>
      <c r="G278" s="1"/>
      <c r="H278" s="1"/>
      <c r="I278" s="1" t="s">
        <v>4839</v>
      </c>
      <c r="J278" s="1" t="s">
        <v>385</v>
      </c>
      <c r="K278" s="1"/>
      <c r="L278" s="1"/>
      <c r="M278" s="1" t="s">
        <v>77</v>
      </c>
      <c r="N278" s="1" t="s">
        <v>52</v>
      </c>
      <c r="O278" s="1" t="s">
        <v>4840</v>
      </c>
      <c r="P278" s="1" t="s">
        <v>4841</v>
      </c>
      <c r="Q278" s="1" t="s">
        <v>4842</v>
      </c>
      <c r="R278" s="1"/>
      <c r="S278" s="1"/>
      <c r="T278" s="1" t="s">
        <v>4843</v>
      </c>
      <c r="U278" s="1"/>
      <c r="V278" s="1"/>
      <c r="W278" s="1" t="s">
        <v>4844</v>
      </c>
      <c r="X278" s="1" t="s">
        <v>136</v>
      </c>
      <c r="Y278" s="1"/>
      <c r="Z278" s="1"/>
      <c r="AA278" s="1" t="s">
        <v>4845</v>
      </c>
      <c r="AB278" s="1" t="s">
        <v>4846</v>
      </c>
      <c r="AC278" s="1"/>
      <c r="AD278" s="1"/>
      <c r="AE278" s="1"/>
      <c r="AF278" s="1"/>
      <c r="AG278" s="1" t="n">
        <v>0</v>
      </c>
      <c r="AH278" s="1" t="n">
        <v>0</v>
      </c>
      <c r="AI278" s="1" t="n">
        <v>0</v>
      </c>
      <c r="AJ278" s="1" t="n">
        <v>0</v>
      </c>
      <c r="AK278" s="1" t="n">
        <v>3</v>
      </c>
      <c r="AL278" s="1" t="s">
        <v>394</v>
      </c>
      <c r="AM278" s="1" t="s">
        <v>195</v>
      </c>
      <c r="AN278" s="1" t="s">
        <v>395</v>
      </c>
      <c r="AO278" s="1" t="s">
        <v>396</v>
      </c>
      <c r="AP278" s="1" t="s">
        <v>397</v>
      </c>
      <c r="AQ278" s="1"/>
      <c r="AR278" s="1" t="s">
        <v>385</v>
      </c>
      <c r="AS278" s="1" t="s">
        <v>398</v>
      </c>
      <c r="AT278" s="1"/>
      <c r="AU278" s="1" t="n">
        <v>2017</v>
      </c>
      <c r="AV278" s="1" t="n">
        <v>105</v>
      </c>
      <c r="AW278" s="1"/>
      <c r="AX278" s="1"/>
      <c r="AY278" s="1" t="n">
        <v>1</v>
      </c>
      <c r="AZ278" s="1"/>
      <c r="BA278" s="1" t="s">
        <v>4847</v>
      </c>
      <c r="BB278" s="1" t="n">
        <v>150</v>
      </c>
      <c r="BC278" s="1" t="n">
        <v>150</v>
      </c>
      <c r="BD278" s="1"/>
      <c r="BE278" s="1"/>
      <c r="BF278" s="1"/>
      <c r="BG278" s="1"/>
      <c r="BH278" s="1"/>
      <c r="BI278" s="1" t="n">
        <v>1</v>
      </c>
      <c r="BJ278" s="1" t="s">
        <v>400</v>
      </c>
      <c r="BK278" s="1" t="s">
        <v>355</v>
      </c>
      <c r="BL278" s="1" t="s">
        <v>401</v>
      </c>
      <c r="BM278" s="1" t="s">
        <v>4848</v>
      </c>
      <c r="BN278" s="1"/>
      <c r="BO278" s="1"/>
      <c r="BP278" s="1"/>
      <c r="BQ278" s="1"/>
      <c r="BR278" s="1" t="s">
        <v>100</v>
      </c>
      <c r="BS278" s="1" t="s">
        <v>4849</v>
      </c>
      <c r="BT278" s="1" t="str">
        <f aca="false">HYPERLINK("https%3A%2F%2Fwww.webofscience.com%2Fwos%2Fwoscc%2Ffull-record%2FWOS:000413957900151","View Full Record in Web of Science")</f>
        <v>View Full Record in Web of Science</v>
      </c>
    </row>
    <row r="279" customFormat="false" ht="12.75" hidden="false" customHeight="false" outlineLevel="0" collapsed="false">
      <c r="A279" s="1" t="s">
        <v>72</v>
      </c>
      <c r="B279" s="1" t="s">
        <v>4850</v>
      </c>
      <c r="C279" s="1"/>
      <c r="D279" s="1"/>
      <c r="E279" s="1"/>
      <c r="F279" s="1" t="s">
        <v>4851</v>
      </c>
      <c r="G279" s="1"/>
      <c r="H279" s="1"/>
      <c r="I279" s="1" t="s">
        <v>4852</v>
      </c>
      <c r="J279" s="1" t="s">
        <v>4853</v>
      </c>
      <c r="K279" s="1"/>
      <c r="L279" s="1"/>
      <c r="M279" s="1" t="s">
        <v>77</v>
      </c>
      <c r="N279" s="1" t="s">
        <v>52</v>
      </c>
      <c r="O279" s="1"/>
      <c r="P279" s="1"/>
      <c r="Q279" s="1"/>
      <c r="R279" s="1"/>
      <c r="S279" s="1"/>
      <c r="T279" s="1"/>
      <c r="U279" s="1"/>
      <c r="V279" s="1"/>
      <c r="W279" s="1" t="s">
        <v>4854</v>
      </c>
      <c r="X279" s="1"/>
      <c r="Y279" s="1"/>
      <c r="Z279" s="1"/>
      <c r="AA279" s="1"/>
      <c r="AB279" s="1"/>
      <c r="AC279" s="1"/>
      <c r="AD279" s="1"/>
      <c r="AE279" s="1"/>
      <c r="AF279" s="1"/>
      <c r="AG279" s="1" t="n">
        <v>0</v>
      </c>
      <c r="AH279" s="1" t="n">
        <v>0</v>
      </c>
      <c r="AI279" s="1" t="n">
        <v>0</v>
      </c>
      <c r="AJ279" s="1" t="n">
        <v>0</v>
      </c>
      <c r="AK279" s="1" t="n">
        <v>0</v>
      </c>
      <c r="AL279" s="1" t="s">
        <v>623</v>
      </c>
      <c r="AM279" s="1" t="s">
        <v>624</v>
      </c>
      <c r="AN279" s="1" t="s">
        <v>625</v>
      </c>
      <c r="AO279" s="1" t="s">
        <v>4855</v>
      </c>
      <c r="AP279" s="1"/>
      <c r="AQ279" s="1"/>
      <c r="AR279" s="1" t="s">
        <v>4856</v>
      </c>
      <c r="AS279" s="1" t="s">
        <v>4857</v>
      </c>
      <c r="AT279" s="1" t="s">
        <v>1031</v>
      </c>
      <c r="AU279" s="1" t="n">
        <v>2009</v>
      </c>
      <c r="AV279" s="1" t="n">
        <v>301</v>
      </c>
      <c r="AW279" s="1" t="n">
        <v>1</v>
      </c>
      <c r="AX279" s="1"/>
      <c r="AY279" s="1"/>
      <c r="AZ279" s="1"/>
      <c r="BA279" s="1"/>
      <c r="BB279" s="1" t="n">
        <v>53</v>
      </c>
      <c r="BC279" s="1" t="n">
        <v>53</v>
      </c>
      <c r="BD279" s="1"/>
      <c r="BE279" s="1"/>
      <c r="BF279" s="1"/>
      <c r="BG279" s="1"/>
      <c r="BH279" s="1"/>
      <c r="BI279" s="1" t="n">
        <v>1</v>
      </c>
      <c r="BJ279" s="1" t="s">
        <v>567</v>
      </c>
      <c r="BK279" s="1" t="s">
        <v>98</v>
      </c>
      <c r="BL279" s="1" t="s">
        <v>567</v>
      </c>
      <c r="BM279" s="1" t="s">
        <v>4858</v>
      </c>
      <c r="BN279" s="1"/>
      <c r="BO279" s="1"/>
      <c r="BP279" s="1"/>
      <c r="BQ279" s="1"/>
      <c r="BR279" s="1" t="s">
        <v>100</v>
      </c>
      <c r="BS279" s="1" t="s">
        <v>4859</v>
      </c>
      <c r="BT279" s="1" t="str">
        <f aca="false">HYPERLINK("https%3A%2F%2Fwww.webofscience.com%2Fwos%2Fwoscc%2Ffull-record%2FWOS:000261966100081","View Full Record in Web of Science")</f>
        <v>View Full Record in Web of Science</v>
      </c>
    </row>
    <row r="280" customFormat="false" ht="12.75" hidden="false" customHeight="false" outlineLevel="0" collapsed="false">
      <c r="A280" s="1" t="s">
        <v>72</v>
      </c>
      <c r="B280" s="1" t="s">
        <v>4860</v>
      </c>
      <c r="C280" s="1"/>
      <c r="D280" s="1"/>
      <c r="E280" s="1"/>
      <c r="F280" s="1" t="s">
        <v>4861</v>
      </c>
      <c r="G280" s="1"/>
      <c r="H280" s="1"/>
      <c r="I280" s="1" t="s">
        <v>4862</v>
      </c>
      <c r="J280" s="1" t="s">
        <v>4863</v>
      </c>
      <c r="K280" s="1"/>
      <c r="L280" s="1"/>
      <c r="M280" s="1" t="s">
        <v>77</v>
      </c>
      <c r="N280" s="1" t="s">
        <v>4864</v>
      </c>
      <c r="O280" s="1"/>
      <c r="P280" s="1"/>
      <c r="Q280" s="1"/>
      <c r="R280" s="1"/>
      <c r="S280" s="1"/>
      <c r="T280" s="1" t="s">
        <v>4865</v>
      </c>
      <c r="U280" s="1" t="s">
        <v>4866</v>
      </c>
      <c r="V280" s="1" t="s">
        <v>4867</v>
      </c>
      <c r="W280" s="1" t="s">
        <v>4868</v>
      </c>
      <c r="X280" s="1" t="s">
        <v>4869</v>
      </c>
      <c r="Y280" s="1" t="s">
        <v>4870</v>
      </c>
      <c r="Z280" s="1" t="s">
        <v>4871</v>
      </c>
      <c r="AA280" s="1"/>
      <c r="AB280" s="1"/>
      <c r="AC280" s="1"/>
      <c r="AD280" s="1"/>
      <c r="AE280" s="1"/>
      <c r="AF280" s="1"/>
      <c r="AG280" s="1" t="n">
        <v>26</v>
      </c>
      <c r="AH280" s="1" t="n">
        <v>3</v>
      </c>
      <c r="AI280" s="1" t="n">
        <v>3</v>
      </c>
      <c r="AJ280" s="1" t="n">
        <v>3</v>
      </c>
      <c r="AK280" s="1" t="n">
        <v>3</v>
      </c>
      <c r="AL280" s="1" t="s">
        <v>4872</v>
      </c>
      <c r="AM280" s="1" t="s">
        <v>3793</v>
      </c>
      <c r="AN280" s="1" t="s">
        <v>3794</v>
      </c>
      <c r="AO280" s="1" t="s">
        <v>4873</v>
      </c>
      <c r="AP280" s="1" t="s">
        <v>4874</v>
      </c>
      <c r="AQ280" s="1"/>
      <c r="AR280" s="1" t="s">
        <v>4875</v>
      </c>
      <c r="AS280" s="1" t="s">
        <v>4875</v>
      </c>
      <c r="AT280" s="1"/>
      <c r="AU280" s="1"/>
      <c r="AV280" s="1"/>
      <c r="AW280" s="1"/>
      <c r="AX280" s="1"/>
      <c r="AY280" s="1"/>
      <c r="AZ280" s="1"/>
      <c r="BA280" s="1"/>
      <c r="BB280" s="1"/>
      <c r="BC280" s="1"/>
      <c r="BD280" s="1"/>
      <c r="BE280" s="1" t="s">
        <v>4876</v>
      </c>
      <c r="BF280" s="1" t="str">
        <f aca="false">HYPERLINK("http://dx.doi.org/10.1007/s40477-022-00721-z","http://dx.doi.org/10.1007/s40477-022-00721-z")</f>
        <v>http://dx.doi.org/10.1007/s40477-022-00721-z</v>
      </c>
      <c r="BG280" s="1"/>
      <c r="BH280" s="1" t="s">
        <v>4877</v>
      </c>
      <c r="BI280" s="1" t="n">
        <v>5</v>
      </c>
      <c r="BJ280" s="1" t="s">
        <v>631</v>
      </c>
      <c r="BK280" s="1" t="s">
        <v>298</v>
      </c>
      <c r="BL280" s="1" t="s">
        <v>631</v>
      </c>
      <c r="BM280" s="1" t="s">
        <v>4878</v>
      </c>
      <c r="BN280" s="1" t="n">
        <v>36417175</v>
      </c>
      <c r="BO280" s="1"/>
      <c r="BP280" s="1"/>
      <c r="BQ280" s="1"/>
      <c r="BR280" s="1" t="s">
        <v>100</v>
      </c>
      <c r="BS280" s="1" t="s">
        <v>4879</v>
      </c>
      <c r="BT280" s="1" t="str">
        <f aca="false">HYPERLINK("https%3A%2F%2Fwww.webofscience.com%2Fwos%2Fwoscc%2Ffull-record%2FWOS:000886788600001","View Full Record in Web of Science")</f>
        <v>View Full Record in Web of Science</v>
      </c>
    </row>
    <row r="281" customFormat="false" ht="12.75" hidden="false" customHeight="false" outlineLevel="0" collapsed="false">
      <c r="A281" s="1" t="s">
        <v>72</v>
      </c>
      <c r="B281" s="1" t="s">
        <v>4880</v>
      </c>
      <c r="C281" s="1"/>
      <c r="D281" s="1"/>
      <c r="E281" s="1"/>
      <c r="F281" s="1" t="s">
        <v>4881</v>
      </c>
      <c r="G281" s="1"/>
      <c r="H281" s="1"/>
      <c r="I281" s="1" t="s">
        <v>4882</v>
      </c>
      <c r="J281" s="1" t="s">
        <v>4883</v>
      </c>
      <c r="K281" s="1"/>
      <c r="L281" s="1"/>
      <c r="M281" s="1" t="s">
        <v>77</v>
      </c>
      <c r="N281" s="1" t="s">
        <v>106</v>
      </c>
      <c r="O281" s="1"/>
      <c r="P281" s="1"/>
      <c r="Q281" s="1"/>
      <c r="R281" s="1"/>
      <c r="S281" s="1"/>
      <c r="T281" s="1" t="s">
        <v>4884</v>
      </c>
      <c r="U281" s="1" t="s">
        <v>4885</v>
      </c>
      <c r="V281" s="1" t="s">
        <v>4886</v>
      </c>
      <c r="W281" s="1" t="s">
        <v>4887</v>
      </c>
      <c r="X281" s="1" t="s">
        <v>499</v>
      </c>
      <c r="Y281" s="1" t="s">
        <v>4888</v>
      </c>
      <c r="Z281" s="1" t="s">
        <v>4889</v>
      </c>
      <c r="AA281" s="1"/>
      <c r="AB281" s="1" t="s">
        <v>4890</v>
      </c>
      <c r="AC281" s="1" t="s">
        <v>4891</v>
      </c>
      <c r="AD281" s="1" t="s">
        <v>2039</v>
      </c>
      <c r="AE281" s="1" t="s">
        <v>4892</v>
      </c>
      <c r="AF281" s="1"/>
      <c r="AG281" s="1" t="n">
        <v>30</v>
      </c>
      <c r="AH281" s="1" t="n">
        <v>14</v>
      </c>
      <c r="AI281" s="1" t="n">
        <v>14</v>
      </c>
      <c r="AJ281" s="1" t="n">
        <v>0</v>
      </c>
      <c r="AK281" s="1" t="n">
        <v>7</v>
      </c>
      <c r="AL281" s="1" t="s">
        <v>1654</v>
      </c>
      <c r="AM281" s="1" t="s">
        <v>1058</v>
      </c>
      <c r="AN281" s="1" t="s">
        <v>1655</v>
      </c>
      <c r="AO281" s="1" t="s">
        <v>4893</v>
      </c>
      <c r="AP281" s="1" t="s">
        <v>4894</v>
      </c>
      <c r="AQ281" s="1"/>
      <c r="AR281" s="1" t="s">
        <v>4895</v>
      </c>
      <c r="AS281" s="1" t="s">
        <v>4896</v>
      </c>
      <c r="AT281" s="1" t="s">
        <v>249</v>
      </c>
      <c r="AU281" s="1" t="n">
        <v>2010</v>
      </c>
      <c r="AV281" s="1" t="n">
        <v>104</v>
      </c>
      <c r="AW281" s="1" t="n">
        <v>3</v>
      </c>
      <c r="AX281" s="1"/>
      <c r="AY281" s="1"/>
      <c r="AZ281" s="1"/>
      <c r="BA281" s="1"/>
      <c r="BB281" s="1" t="n">
        <v>202</v>
      </c>
      <c r="BC281" s="1" t="n">
        <v>206</v>
      </c>
      <c r="BD281" s="1"/>
      <c r="BE281" s="1" t="s">
        <v>4897</v>
      </c>
      <c r="BF281" s="1" t="str">
        <f aca="false">HYPERLINK("http://dx.doi.org/10.1016/j.trstmh.2009.05.018","http://dx.doi.org/10.1016/j.trstmh.2009.05.018")</f>
        <v>http://dx.doi.org/10.1016/j.trstmh.2009.05.018</v>
      </c>
      <c r="BG281" s="1"/>
      <c r="BH281" s="1"/>
      <c r="BI281" s="1" t="n">
        <v>5</v>
      </c>
      <c r="BJ281" s="1" t="s">
        <v>4898</v>
      </c>
      <c r="BK281" s="1" t="s">
        <v>98</v>
      </c>
      <c r="BL281" s="1" t="s">
        <v>4898</v>
      </c>
      <c r="BM281" s="1" t="s">
        <v>4899</v>
      </c>
      <c r="BN281" s="1" t="n">
        <v>19699501</v>
      </c>
      <c r="BO281" s="1"/>
      <c r="BP281" s="1"/>
      <c r="BQ281" s="1"/>
      <c r="BR281" s="1" t="s">
        <v>100</v>
      </c>
      <c r="BS281" s="1" t="s">
        <v>4900</v>
      </c>
      <c r="BT281" s="1" t="str">
        <f aca="false">HYPERLINK("https%3A%2F%2Fwww.webofscience.com%2Fwos%2Fwoscc%2Ffull-record%2FWOS:000276000000005","View Full Record in Web of Science")</f>
        <v>View Full Record in Web of Science</v>
      </c>
    </row>
    <row r="282" customFormat="false" ht="12.75" hidden="false" customHeight="false" outlineLevel="0" collapsed="false">
      <c r="A282" s="1" t="s">
        <v>72</v>
      </c>
      <c r="B282" s="1" t="s">
        <v>4901</v>
      </c>
      <c r="C282" s="1"/>
      <c r="D282" s="1"/>
      <c r="E282" s="1"/>
      <c r="F282" s="1" t="s">
        <v>4902</v>
      </c>
      <c r="G282" s="1"/>
      <c r="H282" s="1"/>
      <c r="I282" s="1" t="s">
        <v>4903</v>
      </c>
      <c r="J282" s="1" t="s">
        <v>4904</v>
      </c>
      <c r="K282" s="1"/>
      <c r="L282" s="1"/>
      <c r="M282" s="1" t="s">
        <v>77</v>
      </c>
      <c r="N282" s="1" t="s">
        <v>106</v>
      </c>
      <c r="O282" s="1"/>
      <c r="P282" s="1"/>
      <c r="Q282" s="1"/>
      <c r="R282" s="1"/>
      <c r="S282" s="1"/>
      <c r="T282" s="1" t="s">
        <v>4905</v>
      </c>
      <c r="U282" s="1" t="s">
        <v>4906</v>
      </c>
      <c r="V282" s="1" t="s">
        <v>4907</v>
      </c>
      <c r="W282" s="1" t="s">
        <v>4908</v>
      </c>
      <c r="X282" s="1" t="s">
        <v>4909</v>
      </c>
      <c r="Y282" s="1" t="s">
        <v>4910</v>
      </c>
      <c r="Z282" s="1" t="s">
        <v>4911</v>
      </c>
      <c r="AA282" s="1"/>
      <c r="AB282" s="1"/>
      <c r="AC282" s="1"/>
      <c r="AD282" s="1"/>
      <c r="AE282" s="1"/>
      <c r="AF282" s="1"/>
      <c r="AG282" s="1" t="n">
        <v>45</v>
      </c>
      <c r="AH282" s="1" t="n">
        <v>15</v>
      </c>
      <c r="AI282" s="1" t="n">
        <v>16</v>
      </c>
      <c r="AJ282" s="1" t="n">
        <v>0</v>
      </c>
      <c r="AK282" s="1" t="n">
        <v>2</v>
      </c>
      <c r="AL282" s="1" t="s">
        <v>1077</v>
      </c>
      <c r="AM282" s="1" t="s">
        <v>1078</v>
      </c>
      <c r="AN282" s="1" t="s">
        <v>1079</v>
      </c>
      <c r="AO282" s="1" t="s">
        <v>4912</v>
      </c>
      <c r="AP282" s="1" t="s">
        <v>4913</v>
      </c>
      <c r="AQ282" s="1"/>
      <c r="AR282" s="1" t="s">
        <v>4904</v>
      </c>
      <c r="AS282" s="1" t="s">
        <v>4914</v>
      </c>
      <c r="AT282" s="1"/>
      <c r="AU282" s="1" t="n">
        <v>2008</v>
      </c>
      <c r="AV282" s="1" t="n">
        <v>30</v>
      </c>
      <c r="AW282" s="1" t="n">
        <v>9</v>
      </c>
      <c r="AX282" s="1"/>
      <c r="AY282" s="1"/>
      <c r="AZ282" s="1"/>
      <c r="BA282" s="1"/>
      <c r="BB282" s="1" t="n">
        <v>836</v>
      </c>
      <c r="BC282" s="1" t="n">
        <v>842</v>
      </c>
      <c r="BD282" s="1"/>
      <c r="BE282" s="1" t="s">
        <v>4915</v>
      </c>
      <c r="BF282" s="1" t="str">
        <f aca="false">HYPERLINK("http://dx.doi.org/10.1080/08860220802356218","http://dx.doi.org/10.1080/08860220802356218")</f>
        <v>http://dx.doi.org/10.1080/08860220802356218</v>
      </c>
      <c r="BG282" s="1"/>
      <c r="BH282" s="1"/>
      <c r="BI282" s="1" t="n">
        <v>7</v>
      </c>
      <c r="BJ282" s="1" t="s">
        <v>4015</v>
      </c>
      <c r="BK282" s="1" t="s">
        <v>98</v>
      </c>
      <c r="BL282" s="1" t="s">
        <v>4015</v>
      </c>
      <c r="BM282" s="1" t="s">
        <v>4916</v>
      </c>
      <c r="BN282" s="1" t="n">
        <v>18925520</v>
      </c>
      <c r="BO282" s="1"/>
      <c r="BP282" s="1"/>
      <c r="BQ282" s="1"/>
      <c r="BR282" s="1" t="s">
        <v>100</v>
      </c>
      <c r="BS282" s="1" t="s">
        <v>4917</v>
      </c>
      <c r="BT282" s="1" t="str">
        <f aca="false">HYPERLINK("https%3A%2F%2Fwww.webofscience.com%2Fwos%2Fwoscc%2Ffull-record%2FWOS:000260120400003","View Full Record in Web of Science")</f>
        <v>View Full Record in Web of Science</v>
      </c>
    </row>
    <row r="283" customFormat="false" ht="12.75" hidden="false" customHeight="false" outlineLevel="0" collapsed="false">
      <c r="A283" s="1" t="s">
        <v>72</v>
      </c>
      <c r="B283" s="1" t="s">
        <v>4918</v>
      </c>
      <c r="C283" s="1"/>
      <c r="D283" s="1"/>
      <c r="E283" s="1"/>
      <c r="F283" s="1" t="s">
        <v>4919</v>
      </c>
      <c r="G283" s="1"/>
      <c r="H283" s="1"/>
      <c r="I283" s="1" t="s">
        <v>4920</v>
      </c>
      <c r="J283" s="1" t="s">
        <v>2068</v>
      </c>
      <c r="K283" s="1"/>
      <c r="L283" s="1"/>
      <c r="M283" s="1" t="s">
        <v>77</v>
      </c>
      <c r="N283" s="1" t="s">
        <v>106</v>
      </c>
      <c r="O283" s="1"/>
      <c r="P283" s="1"/>
      <c r="Q283" s="1"/>
      <c r="R283" s="1"/>
      <c r="S283" s="1"/>
      <c r="T283" s="1" t="s">
        <v>4921</v>
      </c>
      <c r="U283" s="1"/>
      <c r="V283" s="1" t="s">
        <v>4922</v>
      </c>
      <c r="W283" s="1" t="s">
        <v>4923</v>
      </c>
      <c r="X283" s="1" t="s">
        <v>3681</v>
      </c>
      <c r="Y283" s="1" t="s">
        <v>4924</v>
      </c>
      <c r="Z283" s="1" t="s">
        <v>4925</v>
      </c>
      <c r="AA283" s="1" t="s">
        <v>4926</v>
      </c>
      <c r="AB283" s="1" t="s">
        <v>4927</v>
      </c>
      <c r="AC283" s="1"/>
      <c r="AD283" s="1"/>
      <c r="AE283" s="1"/>
      <c r="AF283" s="1"/>
      <c r="AG283" s="1" t="n">
        <v>39</v>
      </c>
      <c r="AH283" s="1" t="n">
        <v>1</v>
      </c>
      <c r="AI283" s="1" t="n">
        <v>1</v>
      </c>
      <c r="AJ283" s="1" t="n">
        <v>0</v>
      </c>
      <c r="AK283" s="1" t="n">
        <v>0</v>
      </c>
      <c r="AL283" s="1" t="s">
        <v>2078</v>
      </c>
      <c r="AM283" s="1" t="s">
        <v>244</v>
      </c>
      <c r="AN283" s="1" t="s">
        <v>2079</v>
      </c>
      <c r="AO283" s="1" t="s">
        <v>2080</v>
      </c>
      <c r="AP283" s="1" t="s">
        <v>2081</v>
      </c>
      <c r="AQ283" s="1"/>
      <c r="AR283" s="1" t="s">
        <v>2082</v>
      </c>
      <c r="AS283" s="1" t="s">
        <v>2083</v>
      </c>
      <c r="AT283" s="1" t="s">
        <v>440</v>
      </c>
      <c r="AU283" s="1" t="n">
        <v>2006</v>
      </c>
      <c r="AV283" s="1" t="n">
        <v>40</v>
      </c>
      <c r="AW283" s="1" t="n">
        <v>3</v>
      </c>
      <c r="AX283" s="1"/>
      <c r="AY283" s="1"/>
      <c r="AZ283" s="1"/>
      <c r="BA283" s="1"/>
      <c r="BB283" s="1" t="n">
        <v>287</v>
      </c>
      <c r="BC283" s="1" t="n">
        <v>294</v>
      </c>
      <c r="BD283" s="1"/>
      <c r="BE283" s="1"/>
      <c r="BF283" s="1"/>
      <c r="BG283" s="1"/>
      <c r="BH283" s="1"/>
      <c r="BI283" s="1" t="n">
        <v>8</v>
      </c>
      <c r="BJ283" s="1" t="s">
        <v>2084</v>
      </c>
      <c r="BK283" s="1" t="s">
        <v>298</v>
      </c>
      <c r="BL283" s="1" t="s">
        <v>2084</v>
      </c>
      <c r="BM283" s="1" t="s">
        <v>4928</v>
      </c>
      <c r="BN283" s="1"/>
      <c r="BO283" s="1"/>
      <c r="BP283" s="1"/>
      <c r="BQ283" s="1"/>
      <c r="BR283" s="1" t="s">
        <v>100</v>
      </c>
      <c r="BS283" s="1" t="s">
        <v>4929</v>
      </c>
      <c r="BT283" s="1" t="str">
        <f aca="false">HYPERLINK("https%3A%2F%2Fwww.webofscience.com%2Fwos%2Fwoscc%2Ffull-record%2FWOS:000447182300008","View Full Record in Web of Science")</f>
        <v>View Full Record in Web of Science</v>
      </c>
    </row>
    <row r="284" customFormat="false" ht="12.75" hidden="false" customHeight="false" outlineLevel="0" collapsed="false">
      <c r="A284" s="1" t="s">
        <v>72</v>
      </c>
      <c r="B284" s="1" t="s">
        <v>4930</v>
      </c>
      <c r="C284" s="1"/>
      <c r="D284" s="1"/>
      <c r="E284" s="1"/>
      <c r="F284" s="1" t="s">
        <v>4931</v>
      </c>
      <c r="G284" s="1"/>
      <c r="H284" s="1"/>
      <c r="I284" s="1" t="s">
        <v>4932</v>
      </c>
      <c r="J284" s="1" t="s">
        <v>4933</v>
      </c>
      <c r="K284" s="1"/>
      <c r="L284" s="1"/>
      <c r="M284" s="1" t="s">
        <v>77</v>
      </c>
      <c r="N284" s="1" t="s">
        <v>550</v>
      </c>
      <c r="O284" s="1"/>
      <c r="P284" s="1"/>
      <c r="Q284" s="1"/>
      <c r="R284" s="1"/>
      <c r="S284" s="1"/>
      <c r="T284" s="1"/>
      <c r="U284" s="1" t="s">
        <v>4934</v>
      </c>
      <c r="V284" s="1"/>
      <c r="W284" s="1" t="s">
        <v>4935</v>
      </c>
      <c r="X284" s="1" t="s">
        <v>499</v>
      </c>
      <c r="Y284" s="1" t="s">
        <v>4936</v>
      </c>
      <c r="Z284" s="1" t="s">
        <v>4871</v>
      </c>
      <c r="AA284" s="1" t="s">
        <v>4937</v>
      </c>
      <c r="AB284" s="1" t="s">
        <v>4938</v>
      </c>
      <c r="AC284" s="1"/>
      <c r="AD284" s="1"/>
      <c r="AE284" s="1"/>
      <c r="AF284" s="1"/>
      <c r="AG284" s="1" t="n">
        <v>10</v>
      </c>
      <c r="AH284" s="1" t="n">
        <v>1</v>
      </c>
      <c r="AI284" s="1" t="n">
        <v>1</v>
      </c>
      <c r="AJ284" s="1" t="n">
        <v>0</v>
      </c>
      <c r="AK284" s="1" t="n">
        <v>1</v>
      </c>
      <c r="AL284" s="1" t="s">
        <v>115</v>
      </c>
      <c r="AM284" s="1" t="s">
        <v>116</v>
      </c>
      <c r="AN284" s="1" t="s">
        <v>117</v>
      </c>
      <c r="AO284" s="1" t="s">
        <v>4939</v>
      </c>
      <c r="AP284" s="1" t="s">
        <v>4940</v>
      </c>
      <c r="AQ284" s="1"/>
      <c r="AR284" s="1" t="s">
        <v>4933</v>
      </c>
      <c r="AS284" s="1" t="s">
        <v>4941</v>
      </c>
      <c r="AT284" s="1" t="s">
        <v>200</v>
      </c>
      <c r="AU284" s="1" t="n">
        <v>2019</v>
      </c>
      <c r="AV284" s="1" t="n">
        <v>25</v>
      </c>
      <c r="AW284" s="1" t="n">
        <v>6</v>
      </c>
      <c r="AX284" s="1"/>
      <c r="AY284" s="1"/>
      <c r="AZ284" s="1"/>
      <c r="BA284" s="1"/>
      <c r="BB284" s="1" t="s">
        <v>4942</v>
      </c>
      <c r="BC284" s="1" t="s">
        <v>4943</v>
      </c>
      <c r="BD284" s="1"/>
      <c r="BE284" s="1" t="s">
        <v>4944</v>
      </c>
      <c r="BF284" s="1" t="str">
        <f aca="false">HYPERLINK("http://dx.doi.org/10.1111/hae.13849","http://dx.doi.org/10.1111/hae.13849")</f>
        <v>http://dx.doi.org/10.1111/hae.13849</v>
      </c>
      <c r="BG284" s="1"/>
      <c r="BH284" s="1" t="s">
        <v>4945</v>
      </c>
      <c r="BI284" s="1" t="n">
        <v>2</v>
      </c>
      <c r="BJ284" s="1" t="s">
        <v>2651</v>
      </c>
      <c r="BK284" s="1" t="s">
        <v>98</v>
      </c>
      <c r="BL284" s="1" t="s">
        <v>2651</v>
      </c>
      <c r="BM284" s="1" t="s">
        <v>4946</v>
      </c>
      <c r="BN284" s="1" t="n">
        <v>31523886</v>
      </c>
      <c r="BO284" s="1"/>
      <c r="BP284" s="1"/>
      <c r="BQ284" s="1"/>
      <c r="BR284" s="1" t="s">
        <v>100</v>
      </c>
      <c r="BS284" s="1" t="s">
        <v>4947</v>
      </c>
      <c r="BT284" s="1" t="str">
        <f aca="false">HYPERLINK("https%3A%2F%2Fwww.webofscience.com%2Fwos%2Fwoscc%2Ffull-record%2FWOS:000486644100001","View Full Record in Web of Science")</f>
        <v>View Full Record in Web of Science</v>
      </c>
    </row>
    <row r="285" customFormat="false" ht="12.75" hidden="false" customHeight="false" outlineLevel="0" collapsed="false">
      <c r="A285" s="1" t="s">
        <v>72</v>
      </c>
      <c r="B285" s="1" t="s">
        <v>4948</v>
      </c>
      <c r="C285" s="1"/>
      <c r="D285" s="1"/>
      <c r="E285" s="1"/>
      <c r="F285" s="1" t="s">
        <v>4949</v>
      </c>
      <c r="G285" s="1"/>
      <c r="H285" s="1"/>
      <c r="I285" s="1" t="s">
        <v>4950</v>
      </c>
      <c r="J285" s="1" t="s">
        <v>2047</v>
      </c>
      <c r="K285" s="1"/>
      <c r="L285" s="1"/>
      <c r="M285" s="1" t="s">
        <v>77</v>
      </c>
      <c r="N285" s="1" t="s">
        <v>106</v>
      </c>
      <c r="O285" s="1"/>
      <c r="P285" s="1"/>
      <c r="Q285" s="1"/>
      <c r="R285" s="1"/>
      <c r="S285" s="1"/>
      <c r="T285" s="1"/>
      <c r="U285" s="1"/>
      <c r="V285" s="1" t="s">
        <v>4951</v>
      </c>
      <c r="W285" s="1" t="s">
        <v>4952</v>
      </c>
      <c r="X285" s="1" t="s">
        <v>4953</v>
      </c>
      <c r="Y285" s="1" t="s">
        <v>4954</v>
      </c>
      <c r="Z285" s="1" t="s">
        <v>4955</v>
      </c>
      <c r="AA285" s="1"/>
      <c r="AB285" s="1"/>
      <c r="AC285" s="1"/>
      <c r="AD285" s="1"/>
      <c r="AE285" s="1"/>
      <c r="AF285" s="1"/>
      <c r="AG285" s="1" t="n">
        <v>14</v>
      </c>
      <c r="AH285" s="1" t="n">
        <v>4</v>
      </c>
      <c r="AI285" s="1" t="n">
        <v>4</v>
      </c>
      <c r="AJ285" s="1" t="n">
        <v>0</v>
      </c>
      <c r="AK285" s="1" t="n">
        <v>2</v>
      </c>
      <c r="AL285" s="1" t="s">
        <v>371</v>
      </c>
      <c r="AM285" s="1" t="s">
        <v>372</v>
      </c>
      <c r="AN285" s="1" t="s">
        <v>373</v>
      </c>
      <c r="AO285" s="1" t="s">
        <v>2056</v>
      </c>
      <c r="AP285" s="1" t="s">
        <v>2057</v>
      </c>
      <c r="AQ285" s="1"/>
      <c r="AR285" s="1" t="s">
        <v>2058</v>
      </c>
      <c r="AS285" s="1" t="s">
        <v>2059</v>
      </c>
      <c r="AT285" s="1" t="s">
        <v>272</v>
      </c>
      <c r="AU285" s="1" t="n">
        <v>2009</v>
      </c>
      <c r="AV285" s="1" t="n">
        <v>73</v>
      </c>
      <c r="AW285" s="1" t="n">
        <v>6</v>
      </c>
      <c r="AX285" s="1"/>
      <c r="AY285" s="1"/>
      <c r="AZ285" s="1"/>
      <c r="BA285" s="1"/>
      <c r="BB285" s="1" t="n">
        <v>955</v>
      </c>
      <c r="BC285" s="1" t="n">
        <v>957</v>
      </c>
      <c r="BD285" s="1"/>
      <c r="BE285" s="1" t="s">
        <v>4956</v>
      </c>
      <c r="BF285" s="1" t="str">
        <f aca="false">HYPERLINK("http://dx.doi.org/10.1016/j.mehy.2009.06.034","http://dx.doi.org/10.1016/j.mehy.2009.06.034")</f>
        <v>http://dx.doi.org/10.1016/j.mehy.2009.06.034</v>
      </c>
      <c r="BG285" s="1"/>
      <c r="BH285" s="1"/>
      <c r="BI285" s="1" t="n">
        <v>3</v>
      </c>
      <c r="BJ285" s="1" t="s">
        <v>2061</v>
      </c>
      <c r="BK285" s="1" t="s">
        <v>98</v>
      </c>
      <c r="BL285" s="1" t="s">
        <v>2062</v>
      </c>
      <c r="BM285" s="1" t="s">
        <v>4957</v>
      </c>
      <c r="BN285" s="1" t="n">
        <v>19679399</v>
      </c>
      <c r="BO285" s="1"/>
      <c r="BP285" s="1"/>
      <c r="BQ285" s="1"/>
      <c r="BR285" s="1" t="s">
        <v>100</v>
      </c>
      <c r="BS285" s="1" t="s">
        <v>4958</v>
      </c>
      <c r="BT285" s="1" t="str">
        <f aca="false">HYPERLINK("https%3A%2F%2Fwww.webofscience.com%2Fwos%2Fwoscc%2Ffull-record%2FWOS:000272923000022","View Full Record in Web of Science")</f>
        <v>View Full Record in Web of Science</v>
      </c>
    </row>
    <row r="286" customFormat="false" ht="12.75" hidden="false" customHeight="false" outlineLevel="0" collapsed="false">
      <c r="A286" s="1" t="s">
        <v>72</v>
      </c>
      <c r="B286" s="1" t="s">
        <v>4959</v>
      </c>
      <c r="C286" s="1"/>
      <c r="D286" s="1"/>
      <c r="E286" s="1"/>
      <c r="F286" s="1" t="s">
        <v>4960</v>
      </c>
      <c r="G286" s="1"/>
      <c r="H286" s="1"/>
      <c r="I286" s="1" t="s">
        <v>4961</v>
      </c>
      <c r="J286" s="1" t="s">
        <v>4962</v>
      </c>
      <c r="K286" s="1"/>
      <c r="L286" s="1"/>
      <c r="M286" s="1" t="s">
        <v>77</v>
      </c>
      <c r="N286" s="1" t="s">
        <v>106</v>
      </c>
      <c r="O286" s="1"/>
      <c r="P286" s="1"/>
      <c r="Q286" s="1"/>
      <c r="R286" s="1"/>
      <c r="S286" s="1"/>
      <c r="T286" s="1" t="s">
        <v>4963</v>
      </c>
      <c r="U286" s="1" t="s">
        <v>4964</v>
      </c>
      <c r="V286" s="1" t="s">
        <v>4965</v>
      </c>
      <c r="W286" s="1" t="s">
        <v>4966</v>
      </c>
      <c r="X286" s="1" t="s">
        <v>4967</v>
      </c>
      <c r="Y286" s="1" t="s">
        <v>4968</v>
      </c>
      <c r="Z286" s="1" t="s">
        <v>4969</v>
      </c>
      <c r="AA286" s="1" t="s">
        <v>4970</v>
      </c>
      <c r="AB286" s="1" t="s">
        <v>4971</v>
      </c>
      <c r="AC286" s="1" t="s">
        <v>4972</v>
      </c>
      <c r="AD286" s="1" t="s">
        <v>4973</v>
      </c>
      <c r="AE286" s="1" t="s">
        <v>4974</v>
      </c>
      <c r="AF286" s="1"/>
      <c r="AG286" s="1" t="n">
        <v>48</v>
      </c>
      <c r="AH286" s="1" t="n">
        <v>2</v>
      </c>
      <c r="AI286" s="1" t="n">
        <v>2</v>
      </c>
      <c r="AJ286" s="1" t="n">
        <v>3</v>
      </c>
      <c r="AK286" s="1" t="n">
        <v>8</v>
      </c>
      <c r="AL286" s="1" t="s">
        <v>4975</v>
      </c>
      <c r="AM286" s="1" t="s">
        <v>4976</v>
      </c>
      <c r="AN286" s="1" t="s">
        <v>4977</v>
      </c>
      <c r="AO286" s="1" t="s">
        <v>4978</v>
      </c>
      <c r="AP286" s="1" t="s">
        <v>4979</v>
      </c>
      <c r="AQ286" s="1"/>
      <c r="AR286" s="1" t="s">
        <v>4980</v>
      </c>
      <c r="AS286" s="1" t="s">
        <v>4981</v>
      </c>
      <c r="AT286" s="1"/>
      <c r="AU286" s="1" t="n">
        <v>2020</v>
      </c>
      <c r="AV286" s="1" t="n">
        <v>18</v>
      </c>
      <c r="AW286" s="1" t="n">
        <v>1</v>
      </c>
      <c r="AX286" s="1"/>
      <c r="AY286" s="1"/>
      <c r="AZ286" s="1"/>
      <c r="BA286" s="1"/>
      <c r="BB286" s="1" t="n">
        <v>125</v>
      </c>
      <c r="BC286" s="1" t="n">
        <v>141</v>
      </c>
      <c r="BD286" s="1"/>
      <c r="BE286" s="1" t="s">
        <v>4982</v>
      </c>
      <c r="BF286" s="1" t="str">
        <f aca="false">HYPERLINK("http://dx.doi.org/10.17573/cepar.2020.1.06","http://dx.doi.org/10.17573/cepar.2020.1.06")</f>
        <v>http://dx.doi.org/10.17573/cepar.2020.1.06</v>
      </c>
      <c r="BG286" s="1"/>
      <c r="BH286" s="1"/>
      <c r="BI286" s="1" t="n">
        <v>17</v>
      </c>
      <c r="BJ286" s="1" t="s">
        <v>4983</v>
      </c>
      <c r="BK286" s="1" t="s">
        <v>298</v>
      </c>
      <c r="BL286" s="1" t="s">
        <v>4983</v>
      </c>
      <c r="BM286" s="1" t="s">
        <v>4984</v>
      </c>
      <c r="BN286" s="1"/>
      <c r="BO286" s="1" t="s">
        <v>590</v>
      </c>
      <c r="BP286" s="1"/>
      <c r="BQ286" s="1"/>
      <c r="BR286" s="1" t="s">
        <v>100</v>
      </c>
      <c r="BS286" s="1" t="s">
        <v>4985</v>
      </c>
      <c r="BT286" s="1" t="str">
        <f aca="false">HYPERLINK("https%3A%2F%2Fwww.webofscience.com%2Fwos%2Fwoscc%2Ffull-record%2FWOS:000528483200006","View Full Record in Web of Science")</f>
        <v>View Full Record in Web of Science</v>
      </c>
    </row>
    <row r="287" customFormat="false" ht="12.75" hidden="false" customHeight="false" outlineLevel="0" collapsed="false">
      <c r="A287" s="1" t="s">
        <v>72</v>
      </c>
      <c r="B287" s="1" t="s">
        <v>4986</v>
      </c>
      <c r="C287" s="1"/>
      <c r="D287" s="1"/>
      <c r="E287" s="1"/>
      <c r="F287" s="1" t="s">
        <v>4987</v>
      </c>
      <c r="G287" s="1"/>
      <c r="H287" s="1"/>
      <c r="I287" s="1" t="s">
        <v>4988</v>
      </c>
      <c r="J287" s="1" t="s">
        <v>4989</v>
      </c>
      <c r="K287" s="1"/>
      <c r="L287" s="1"/>
      <c r="M287" s="1" t="s">
        <v>77</v>
      </c>
      <c r="N287" s="1" t="s">
        <v>106</v>
      </c>
      <c r="O287" s="1"/>
      <c r="P287" s="1"/>
      <c r="Q287" s="1"/>
      <c r="R287" s="1"/>
      <c r="S287" s="1"/>
      <c r="T287" s="1" t="s">
        <v>4990</v>
      </c>
      <c r="U287" s="1"/>
      <c r="V287" s="1" t="s">
        <v>4991</v>
      </c>
      <c r="W287" s="1" t="s">
        <v>4992</v>
      </c>
      <c r="X287" s="1" t="s">
        <v>920</v>
      </c>
      <c r="Y287" s="1" t="s">
        <v>4993</v>
      </c>
      <c r="Z287" s="1" t="s">
        <v>4994</v>
      </c>
      <c r="AA287" s="1" t="s">
        <v>4995</v>
      </c>
      <c r="AB287" s="1" t="s">
        <v>4996</v>
      </c>
      <c r="AC287" s="1"/>
      <c r="AD287" s="1"/>
      <c r="AE287" s="1"/>
      <c r="AF287" s="1"/>
      <c r="AG287" s="1" t="n">
        <v>35</v>
      </c>
      <c r="AH287" s="1" t="n">
        <v>2</v>
      </c>
      <c r="AI287" s="1" t="n">
        <v>2</v>
      </c>
      <c r="AJ287" s="1" t="n">
        <v>0</v>
      </c>
      <c r="AK287" s="1" t="n">
        <v>1</v>
      </c>
      <c r="AL287" s="1" t="s">
        <v>4997</v>
      </c>
      <c r="AM287" s="1" t="s">
        <v>244</v>
      </c>
      <c r="AN287" s="1" t="s">
        <v>4998</v>
      </c>
      <c r="AO287" s="1" t="s">
        <v>4999</v>
      </c>
      <c r="AP287" s="1" t="s">
        <v>5000</v>
      </c>
      <c r="AQ287" s="1"/>
      <c r="AR287" s="1" t="s">
        <v>5001</v>
      </c>
      <c r="AS287" s="1" t="s">
        <v>5002</v>
      </c>
      <c r="AT287" s="1" t="s">
        <v>786</v>
      </c>
      <c r="AU287" s="1" t="n">
        <v>2013</v>
      </c>
      <c r="AV287" s="1" t="n">
        <v>64</v>
      </c>
      <c r="AW287" s="1" t="n">
        <v>4</v>
      </c>
      <c r="AX287" s="1"/>
      <c r="AY287" s="1"/>
      <c r="AZ287" s="1"/>
      <c r="BA287" s="1"/>
      <c r="BB287" s="1" t="n">
        <v>351</v>
      </c>
      <c r="BC287" s="1" t="n">
        <v>375</v>
      </c>
      <c r="BD287" s="1"/>
      <c r="BE287" s="1"/>
      <c r="BF287" s="1"/>
      <c r="BG287" s="1"/>
      <c r="BH287" s="1"/>
      <c r="BI287" s="1" t="n">
        <v>25</v>
      </c>
      <c r="BJ287" s="1" t="s">
        <v>5003</v>
      </c>
      <c r="BK287" s="1" t="s">
        <v>298</v>
      </c>
      <c r="BL287" s="1" t="s">
        <v>1758</v>
      </c>
      <c r="BM287" s="1" t="s">
        <v>5004</v>
      </c>
      <c r="BN287" s="1"/>
      <c r="BO287" s="1"/>
      <c r="BP287" s="1"/>
      <c r="BQ287" s="1"/>
      <c r="BR287" s="1" t="s">
        <v>100</v>
      </c>
      <c r="BS287" s="1" t="s">
        <v>5005</v>
      </c>
      <c r="BT287" s="1" t="str">
        <f aca="false">HYPERLINK("https%3A%2F%2Fwww.webofscience.com%2Fwos%2Fwoscc%2Ffull-record%2FWOS:000445410700003","View Full Record in Web of Science")</f>
        <v>View Full Record in Web of Science</v>
      </c>
    </row>
    <row r="288" customFormat="false" ht="12.75" hidden="false" customHeight="false" outlineLevel="0" collapsed="false">
      <c r="A288" s="1" t="s">
        <v>72</v>
      </c>
      <c r="B288" s="1" t="s">
        <v>5006</v>
      </c>
      <c r="C288" s="1"/>
      <c r="D288" s="1"/>
      <c r="E288" s="1"/>
      <c r="F288" s="1" t="s">
        <v>5007</v>
      </c>
      <c r="G288" s="1"/>
      <c r="H288" s="1"/>
      <c r="I288" s="1" t="s">
        <v>5008</v>
      </c>
      <c r="J288" s="1" t="s">
        <v>5009</v>
      </c>
      <c r="K288" s="1"/>
      <c r="L288" s="1"/>
      <c r="M288" s="1" t="s">
        <v>77</v>
      </c>
      <c r="N288" s="1" t="s">
        <v>52</v>
      </c>
      <c r="O288" s="1"/>
      <c r="P288" s="1"/>
      <c r="Q288" s="1"/>
      <c r="R288" s="1"/>
      <c r="S288" s="1"/>
      <c r="T288" s="1"/>
      <c r="U288" s="1"/>
      <c r="V288" s="1"/>
      <c r="W288" s="1" t="s">
        <v>5010</v>
      </c>
      <c r="X288" s="1" t="s">
        <v>892</v>
      </c>
      <c r="Y288" s="1"/>
      <c r="Z288" s="1"/>
      <c r="AA288" s="1"/>
      <c r="AB288" s="1"/>
      <c r="AC288" s="1"/>
      <c r="AD288" s="1"/>
      <c r="AE288" s="1"/>
      <c r="AF288" s="1"/>
      <c r="AG288" s="1" t="n">
        <v>0</v>
      </c>
      <c r="AH288" s="1" t="n">
        <v>0</v>
      </c>
      <c r="AI288" s="1" t="n">
        <v>0</v>
      </c>
      <c r="AJ288" s="1" t="n">
        <v>0</v>
      </c>
      <c r="AK288" s="1" t="n">
        <v>0</v>
      </c>
      <c r="AL288" s="1" t="s">
        <v>5011</v>
      </c>
      <c r="AM288" s="1" t="s">
        <v>5012</v>
      </c>
      <c r="AN288" s="1" t="s">
        <v>5013</v>
      </c>
      <c r="AO288" s="1" t="s">
        <v>5014</v>
      </c>
      <c r="AP288" s="1" t="s">
        <v>5015</v>
      </c>
      <c r="AQ288" s="1"/>
      <c r="AR288" s="1" t="s">
        <v>5016</v>
      </c>
      <c r="AS288" s="1" t="s">
        <v>5017</v>
      </c>
      <c r="AT288" s="1" t="s">
        <v>352</v>
      </c>
      <c r="AU288" s="1" t="n">
        <v>2010</v>
      </c>
      <c r="AV288" s="1" t="n">
        <v>95</v>
      </c>
      <c r="AW288" s="1"/>
      <c r="AX288" s="1"/>
      <c r="AY288" s="1" t="n">
        <v>2</v>
      </c>
      <c r="AZ288" s="1"/>
      <c r="BA288" s="1" t="n">
        <v>1235</v>
      </c>
      <c r="BB288" s="1" t="n">
        <v>506</v>
      </c>
      <c r="BC288" s="1" t="n">
        <v>506</v>
      </c>
      <c r="BD288" s="1"/>
      <c r="BE288" s="1"/>
      <c r="BF288" s="1"/>
      <c r="BG288" s="1"/>
      <c r="BH288" s="1"/>
      <c r="BI288" s="1" t="n">
        <v>1</v>
      </c>
      <c r="BJ288" s="1" t="s">
        <v>2651</v>
      </c>
      <c r="BK288" s="1" t="s">
        <v>98</v>
      </c>
      <c r="BL288" s="1" t="s">
        <v>2651</v>
      </c>
      <c r="BM288" s="1" t="s">
        <v>5018</v>
      </c>
      <c r="BN288" s="1"/>
      <c r="BO288" s="1"/>
      <c r="BP288" s="1"/>
      <c r="BQ288" s="1"/>
      <c r="BR288" s="1" t="s">
        <v>100</v>
      </c>
      <c r="BS288" s="1" t="s">
        <v>5019</v>
      </c>
      <c r="BT288" s="1" t="str">
        <f aca="false">HYPERLINK("https%3A%2F%2Fwww.webofscience.com%2Fwos%2Fwoscc%2Ffull-record%2FWOS:000279051301554","View Full Record in Web of Science")</f>
        <v>View Full Record in Web of Science</v>
      </c>
    </row>
    <row r="289" customFormat="false" ht="12.75" hidden="false" customHeight="false" outlineLevel="0" collapsed="false">
      <c r="A289" s="1" t="s">
        <v>72</v>
      </c>
      <c r="B289" s="1" t="s">
        <v>5020</v>
      </c>
      <c r="C289" s="1"/>
      <c r="D289" s="1"/>
      <c r="E289" s="1"/>
      <c r="F289" s="1" t="s">
        <v>5021</v>
      </c>
      <c r="G289" s="1"/>
      <c r="H289" s="1"/>
      <c r="I289" s="1" t="s">
        <v>5022</v>
      </c>
      <c r="J289" s="1" t="s">
        <v>5023</v>
      </c>
      <c r="K289" s="1"/>
      <c r="L289" s="1"/>
      <c r="M289" s="1" t="s">
        <v>77</v>
      </c>
      <c r="N289" s="1" t="s">
        <v>106</v>
      </c>
      <c r="O289" s="1"/>
      <c r="P289" s="1"/>
      <c r="Q289" s="1"/>
      <c r="R289" s="1"/>
      <c r="S289" s="1"/>
      <c r="T289" s="1" t="s">
        <v>5024</v>
      </c>
      <c r="U289" s="1" t="s">
        <v>5025</v>
      </c>
      <c r="V289" s="1" t="s">
        <v>5026</v>
      </c>
      <c r="W289" s="1" t="s">
        <v>5027</v>
      </c>
      <c r="X289" s="1" t="s">
        <v>4143</v>
      </c>
      <c r="Y289" s="1" t="s">
        <v>4790</v>
      </c>
      <c r="Z289" s="1" t="s">
        <v>4791</v>
      </c>
      <c r="AA289" s="1" t="s">
        <v>5028</v>
      </c>
      <c r="AB289" s="1" t="s">
        <v>5029</v>
      </c>
      <c r="AC289" s="1"/>
      <c r="AD289" s="1"/>
      <c r="AE289" s="1"/>
      <c r="AF289" s="1"/>
      <c r="AG289" s="1" t="n">
        <v>17</v>
      </c>
      <c r="AH289" s="1" t="n">
        <v>1</v>
      </c>
      <c r="AI289" s="1" t="n">
        <v>1</v>
      </c>
      <c r="AJ289" s="1" t="n">
        <v>1</v>
      </c>
      <c r="AK289" s="1" t="n">
        <v>3</v>
      </c>
      <c r="AL289" s="1" t="s">
        <v>1208</v>
      </c>
      <c r="AM289" s="1" t="s">
        <v>1058</v>
      </c>
      <c r="AN289" s="1" t="s">
        <v>1209</v>
      </c>
      <c r="AO289" s="1" t="s">
        <v>5030</v>
      </c>
      <c r="AP289" s="1" t="s">
        <v>5031</v>
      </c>
      <c r="AQ289" s="1"/>
      <c r="AR289" s="1" t="s">
        <v>5032</v>
      </c>
      <c r="AS289" s="1" t="s">
        <v>5033</v>
      </c>
      <c r="AT289" s="1" t="s">
        <v>786</v>
      </c>
      <c r="AU289" s="1" t="n">
        <v>2021</v>
      </c>
      <c r="AV289" s="1" t="n">
        <v>17</v>
      </c>
      <c r="AW289" s="1" t="n">
        <v>4</v>
      </c>
      <c r="AX289" s="1"/>
      <c r="AY289" s="1"/>
      <c r="AZ289" s="1"/>
      <c r="BA289" s="1"/>
      <c r="BB289" s="1"/>
      <c r="BC289" s="1"/>
      <c r="BD289" s="1"/>
      <c r="BE289" s="1" t="s">
        <v>5034</v>
      </c>
      <c r="BF289" s="1" t="str">
        <f aca="false">HYPERLINK("http://dx.doi.org/10.1016/j.jpurol.2021.02.028","http://dx.doi.org/10.1016/j.jpurol.2021.02.028")</f>
        <v>http://dx.doi.org/10.1016/j.jpurol.2021.02.028</v>
      </c>
      <c r="BG289" s="1"/>
      <c r="BH289" s="1" t="s">
        <v>5035</v>
      </c>
      <c r="BI289" s="1" t="n">
        <v>6</v>
      </c>
      <c r="BJ289" s="1" t="s">
        <v>1461</v>
      </c>
      <c r="BK289" s="1" t="s">
        <v>98</v>
      </c>
      <c r="BL289" s="1" t="s">
        <v>1461</v>
      </c>
      <c r="BM289" s="1" t="s">
        <v>5036</v>
      </c>
      <c r="BN289" s="1" t="n">
        <v>33741240</v>
      </c>
      <c r="BO289" s="1"/>
      <c r="BP289" s="1"/>
      <c r="BQ289" s="1"/>
      <c r="BR289" s="1" t="s">
        <v>100</v>
      </c>
      <c r="BS289" s="1" t="s">
        <v>5037</v>
      </c>
      <c r="BT289" s="1" t="str">
        <f aca="false">HYPERLINK("https%3A%2F%2Fwww.webofscience.com%2Fwos%2Fwoscc%2Ffull-record%2FWOS:000709727400033","View Full Record in Web of Science")</f>
        <v>View Full Record in Web of Science</v>
      </c>
    </row>
    <row r="290" customFormat="false" ht="12.75" hidden="false" customHeight="false" outlineLevel="0" collapsed="false">
      <c r="A290" s="1" t="s">
        <v>72</v>
      </c>
      <c r="B290" s="1" t="s">
        <v>5038</v>
      </c>
      <c r="C290" s="1"/>
      <c r="D290" s="1"/>
      <c r="E290" s="1"/>
      <c r="F290" s="1" t="s">
        <v>5039</v>
      </c>
      <c r="G290" s="1"/>
      <c r="H290" s="1"/>
      <c r="I290" s="1" t="s">
        <v>5040</v>
      </c>
      <c r="J290" s="1" t="s">
        <v>2068</v>
      </c>
      <c r="K290" s="1"/>
      <c r="L290" s="1"/>
      <c r="M290" s="1" t="s">
        <v>77</v>
      </c>
      <c r="N290" s="1" t="s">
        <v>106</v>
      </c>
      <c r="O290" s="1"/>
      <c r="P290" s="1"/>
      <c r="Q290" s="1"/>
      <c r="R290" s="1"/>
      <c r="S290" s="1"/>
      <c r="T290" s="1" t="s">
        <v>5041</v>
      </c>
      <c r="U290" s="1"/>
      <c r="V290" s="1" t="s">
        <v>5042</v>
      </c>
      <c r="W290" s="1" t="s">
        <v>5043</v>
      </c>
      <c r="X290" s="1" t="s">
        <v>5044</v>
      </c>
      <c r="Y290" s="1" t="s">
        <v>5045</v>
      </c>
      <c r="Z290" s="1" t="s">
        <v>5046</v>
      </c>
      <c r="AA290" s="1" t="s">
        <v>5047</v>
      </c>
      <c r="AB290" s="1"/>
      <c r="AC290" s="1"/>
      <c r="AD290" s="1"/>
      <c r="AE290" s="1"/>
      <c r="AF290" s="1"/>
      <c r="AG290" s="1" t="n">
        <v>26</v>
      </c>
      <c r="AH290" s="1" t="n">
        <v>5</v>
      </c>
      <c r="AI290" s="1" t="n">
        <v>6</v>
      </c>
      <c r="AJ290" s="1" t="n">
        <v>0</v>
      </c>
      <c r="AK290" s="1" t="n">
        <v>0</v>
      </c>
      <c r="AL290" s="1" t="s">
        <v>2078</v>
      </c>
      <c r="AM290" s="1" t="s">
        <v>244</v>
      </c>
      <c r="AN290" s="1" t="s">
        <v>2079</v>
      </c>
      <c r="AO290" s="1" t="s">
        <v>2080</v>
      </c>
      <c r="AP290" s="1" t="s">
        <v>2081</v>
      </c>
      <c r="AQ290" s="1"/>
      <c r="AR290" s="1" t="s">
        <v>2082</v>
      </c>
      <c r="AS290" s="1" t="s">
        <v>2083</v>
      </c>
      <c r="AT290" s="1" t="s">
        <v>440</v>
      </c>
      <c r="AU290" s="1" t="n">
        <v>2008</v>
      </c>
      <c r="AV290" s="1" t="n">
        <v>42</v>
      </c>
      <c r="AW290" s="1" t="n">
        <v>3</v>
      </c>
      <c r="AX290" s="1"/>
      <c r="AY290" s="1"/>
      <c r="AZ290" s="1"/>
      <c r="BA290" s="1"/>
      <c r="BB290" s="1" t="n">
        <v>283</v>
      </c>
      <c r="BC290" s="1" t="n">
        <v>291</v>
      </c>
      <c r="BD290" s="1"/>
      <c r="BE290" s="1"/>
      <c r="BF290" s="1"/>
      <c r="BG290" s="1"/>
      <c r="BH290" s="1"/>
      <c r="BI290" s="1" t="n">
        <v>9</v>
      </c>
      <c r="BJ290" s="1" t="s">
        <v>2084</v>
      </c>
      <c r="BK290" s="1" t="s">
        <v>298</v>
      </c>
      <c r="BL290" s="1" t="s">
        <v>2084</v>
      </c>
      <c r="BM290" s="1" t="s">
        <v>5048</v>
      </c>
      <c r="BN290" s="1"/>
      <c r="BO290" s="1"/>
      <c r="BP290" s="1"/>
      <c r="BQ290" s="1"/>
      <c r="BR290" s="1" t="s">
        <v>100</v>
      </c>
      <c r="BS290" s="1" t="s">
        <v>5049</v>
      </c>
      <c r="BT290" s="1" t="str">
        <f aca="false">HYPERLINK("https%3A%2F%2Fwww.webofscience.com%2Fwos%2Fwoscc%2Ffull-record%2FWOS:000447198000009","View Full Record in Web of Science")</f>
        <v>View Full Record in Web of Science</v>
      </c>
    </row>
    <row r="291" customFormat="false" ht="12.75" hidden="false" customHeight="false" outlineLevel="0" collapsed="false">
      <c r="A291" s="1" t="s">
        <v>72</v>
      </c>
      <c r="B291" s="1" t="s">
        <v>5050</v>
      </c>
      <c r="C291" s="1"/>
      <c r="D291" s="1"/>
      <c r="E291" s="1"/>
      <c r="F291" s="1" t="s">
        <v>5051</v>
      </c>
      <c r="G291" s="1"/>
      <c r="H291" s="1"/>
      <c r="I291" s="1" t="s">
        <v>5052</v>
      </c>
      <c r="J291" s="1" t="s">
        <v>5053</v>
      </c>
      <c r="K291" s="1"/>
      <c r="L291" s="1"/>
      <c r="M291" s="1" t="s">
        <v>77</v>
      </c>
      <c r="N291" s="1" t="s">
        <v>106</v>
      </c>
      <c r="O291" s="1"/>
      <c r="P291" s="1"/>
      <c r="Q291" s="1"/>
      <c r="R291" s="1"/>
      <c r="S291" s="1"/>
      <c r="T291" s="1" t="s">
        <v>5054</v>
      </c>
      <c r="U291" s="1" t="s">
        <v>5055</v>
      </c>
      <c r="V291" s="1" t="s">
        <v>5056</v>
      </c>
      <c r="W291" s="1" t="s">
        <v>5057</v>
      </c>
      <c r="X291" s="1" t="s">
        <v>5044</v>
      </c>
      <c r="Y291" s="1" t="s">
        <v>5058</v>
      </c>
      <c r="Z291" s="1" t="s">
        <v>5059</v>
      </c>
      <c r="AA291" s="1" t="s">
        <v>5060</v>
      </c>
      <c r="AB291" s="1" t="s">
        <v>5061</v>
      </c>
      <c r="AC291" s="1"/>
      <c r="AD291" s="1"/>
      <c r="AE291" s="1"/>
      <c r="AF291" s="1"/>
      <c r="AG291" s="1" t="n">
        <v>24</v>
      </c>
      <c r="AH291" s="1" t="n">
        <v>24</v>
      </c>
      <c r="AI291" s="1" t="n">
        <v>30</v>
      </c>
      <c r="AJ291" s="1" t="n">
        <v>0</v>
      </c>
      <c r="AK291" s="1" t="n">
        <v>3</v>
      </c>
      <c r="AL291" s="1" t="s">
        <v>1892</v>
      </c>
      <c r="AM291" s="1" t="s">
        <v>624</v>
      </c>
      <c r="AN291" s="1" t="s">
        <v>1893</v>
      </c>
      <c r="AO291" s="1" t="s">
        <v>5062</v>
      </c>
      <c r="AP291" s="1" t="s">
        <v>5063</v>
      </c>
      <c r="AQ291" s="1"/>
      <c r="AR291" s="1" t="s">
        <v>5064</v>
      </c>
      <c r="AS291" s="1" t="s">
        <v>5065</v>
      </c>
      <c r="AT291" s="1" t="s">
        <v>1532</v>
      </c>
      <c r="AU291" s="1" t="n">
        <v>2008</v>
      </c>
      <c r="AV291" s="1" t="n">
        <v>34</v>
      </c>
      <c r="AW291" s="1" t="n">
        <v>2</v>
      </c>
      <c r="AX291" s="1"/>
      <c r="AY291" s="1"/>
      <c r="AZ291" s="1"/>
      <c r="BA291" s="1"/>
      <c r="BB291" s="1" t="n">
        <v>201</v>
      </c>
      <c r="BC291" s="1" t="n">
        <v>203</v>
      </c>
      <c r="BD291" s="1"/>
      <c r="BE291" s="1" t="s">
        <v>5066</v>
      </c>
      <c r="BF291" s="1" t="str">
        <f aca="false">HYPERLINK("http://dx.doi.org/10.1016/j.joen.2007.09.019","http://dx.doi.org/10.1016/j.joen.2007.09.019")</f>
        <v>http://dx.doi.org/10.1016/j.joen.2007.09.019</v>
      </c>
      <c r="BG291" s="1"/>
      <c r="BH291" s="1"/>
      <c r="BI291" s="1" t="n">
        <v>3</v>
      </c>
      <c r="BJ291" s="1" t="s">
        <v>2084</v>
      </c>
      <c r="BK291" s="1" t="s">
        <v>98</v>
      </c>
      <c r="BL291" s="1" t="s">
        <v>2084</v>
      </c>
      <c r="BM291" s="1" t="s">
        <v>5067</v>
      </c>
      <c r="BN291" s="1" t="n">
        <v>18215682</v>
      </c>
      <c r="BO291" s="1"/>
      <c r="BP291" s="1"/>
      <c r="BQ291" s="1"/>
      <c r="BR291" s="1" t="s">
        <v>100</v>
      </c>
      <c r="BS291" s="1" t="s">
        <v>5068</v>
      </c>
      <c r="BT291" s="1" t="str">
        <f aca="false">HYPERLINK("https%3A%2F%2Fwww.webofscience.com%2Fwos%2Fwoscc%2Ffull-record%2FWOS:000252951500018","View Full Record in Web of Science")</f>
        <v>View Full Record in Web of Science</v>
      </c>
    </row>
    <row r="292" customFormat="false" ht="12.75" hidden="false" customHeight="false" outlineLevel="0" collapsed="false">
      <c r="A292" s="1" t="s">
        <v>72</v>
      </c>
      <c r="B292" s="1" t="s">
        <v>5069</v>
      </c>
      <c r="C292" s="1"/>
      <c r="D292" s="1"/>
      <c r="E292" s="1"/>
      <c r="F292" s="1" t="s">
        <v>5070</v>
      </c>
      <c r="G292" s="1"/>
      <c r="H292" s="1"/>
      <c r="I292" s="1" t="s">
        <v>5071</v>
      </c>
      <c r="J292" s="1" t="s">
        <v>900</v>
      </c>
      <c r="K292" s="1"/>
      <c r="L292" s="1"/>
      <c r="M292" s="1" t="s">
        <v>77</v>
      </c>
      <c r="N292" s="1" t="s">
        <v>106</v>
      </c>
      <c r="O292" s="1"/>
      <c r="P292" s="1"/>
      <c r="Q292" s="1"/>
      <c r="R292" s="1"/>
      <c r="S292" s="1"/>
      <c r="T292" s="1"/>
      <c r="U292" s="1" t="s">
        <v>5072</v>
      </c>
      <c r="V292" s="1" t="s">
        <v>5073</v>
      </c>
      <c r="W292" s="1" t="s">
        <v>5074</v>
      </c>
      <c r="X292" s="1" t="s">
        <v>499</v>
      </c>
      <c r="Y292" s="1" t="s">
        <v>5075</v>
      </c>
      <c r="Z292" s="1" t="s">
        <v>5076</v>
      </c>
      <c r="AA292" s="1"/>
      <c r="AB292" s="1" t="s">
        <v>5077</v>
      </c>
      <c r="AC292" s="1"/>
      <c r="AD292" s="1"/>
      <c r="AE292" s="1"/>
      <c r="AF292" s="1"/>
      <c r="AG292" s="1" t="n">
        <v>40</v>
      </c>
      <c r="AH292" s="1" t="n">
        <v>28</v>
      </c>
      <c r="AI292" s="1" t="n">
        <v>29</v>
      </c>
      <c r="AJ292" s="1" t="n">
        <v>1</v>
      </c>
      <c r="AK292" s="1" t="n">
        <v>7</v>
      </c>
      <c r="AL292" s="1" t="s">
        <v>481</v>
      </c>
      <c r="AM292" s="1" t="s">
        <v>244</v>
      </c>
      <c r="AN292" s="1" t="s">
        <v>482</v>
      </c>
      <c r="AO292" s="1" t="s">
        <v>904</v>
      </c>
      <c r="AP292" s="1" t="s">
        <v>905</v>
      </c>
      <c r="AQ292" s="1"/>
      <c r="AR292" s="1" t="s">
        <v>906</v>
      </c>
      <c r="AS292" s="1" t="s">
        <v>907</v>
      </c>
      <c r="AT292" s="1" t="s">
        <v>1031</v>
      </c>
      <c r="AU292" s="1" t="n">
        <v>2012</v>
      </c>
      <c r="AV292" s="1" t="n">
        <v>53</v>
      </c>
      <c r="AW292" s="1" t="n">
        <v>1</v>
      </c>
      <c r="AX292" s="1"/>
      <c r="AY292" s="1"/>
      <c r="AZ292" s="1"/>
      <c r="BA292" s="1"/>
      <c r="BB292" s="1" t="n">
        <v>40</v>
      </c>
      <c r="BC292" s="1" t="n">
        <v>47</v>
      </c>
      <c r="BD292" s="1"/>
      <c r="BE292" s="1" t="s">
        <v>5078</v>
      </c>
      <c r="BF292" s="1" t="str">
        <f aca="false">HYPERLINK("http://dx.doi.org/10.3325/cmj.2012.53.40","http://dx.doi.org/10.3325/cmj.2012.53.40")</f>
        <v>http://dx.doi.org/10.3325/cmj.2012.53.40</v>
      </c>
      <c r="BG292" s="1"/>
      <c r="BH292" s="1"/>
      <c r="BI292" s="1" t="n">
        <v>8</v>
      </c>
      <c r="BJ292" s="1" t="s">
        <v>419</v>
      </c>
      <c r="BK292" s="1" t="s">
        <v>98</v>
      </c>
      <c r="BL292" s="1" t="s">
        <v>420</v>
      </c>
      <c r="BM292" s="1" t="s">
        <v>5079</v>
      </c>
      <c r="BN292" s="1" t="n">
        <v>22351577</v>
      </c>
      <c r="BO292" s="1" t="s">
        <v>5080</v>
      </c>
      <c r="BP292" s="1"/>
      <c r="BQ292" s="1"/>
      <c r="BR292" s="1" t="s">
        <v>100</v>
      </c>
      <c r="BS292" s="1" t="s">
        <v>5081</v>
      </c>
      <c r="BT292" s="1" t="str">
        <f aca="false">HYPERLINK("https%3A%2F%2Fwww.webofscience.com%2Fwos%2Fwoscc%2Ffull-record%2FWOS:000301891400007","View Full Record in Web of Science")</f>
        <v>View Full Record in Web of Science</v>
      </c>
    </row>
    <row r="293" customFormat="false" ht="12.75" hidden="false" customHeight="false" outlineLevel="0" collapsed="false">
      <c r="A293" s="1" t="s">
        <v>72</v>
      </c>
      <c r="B293" s="1" t="s">
        <v>5082</v>
      </c>
      <c r="C293" s="1"/>
      <c r="D293" s="1"/>
      <c r="E293" s="1"/>
      <c r="F293" s="1" t="s">
        <v>5083</v>
      </c>
      <c r="G293" s="1"/>
      <c r="H293" s="1"/>
      <c r="I293" s="1" t="s">
        <v>5084</v>
      </c>
      <c r="J293" s="1" t="s">
        <v>3936</v>
      </c>
      <c r="K293" s="1"/>
      <c r="L293" s="1"/>
      <c r="M293" s="1" t="s">
        <v>77</v>
      </c>
      <c r="N293" s="1" t="s">
        <v>78</v>
      </c>
      <c r="O293" s="1"/>
      <c r="P293" s="1"/>
      <c r="Q293" s="1"/>
      <c r="R293" s="1"/>
      <c r="S293" s="1"/>
      <c r="T293" s="1"/>
      <c r="U293" s="1" t="s">
        <v>5085</v>
      </c>
      <c r="V293" s="1" t="s">
        <v>5086</v>
      </c>
      <c r="W293" s="1" t="s">
        <v>5087</v>
      </c>
      <c r="X293" s="1" t="s">
        <v>5088</v>
      </c>
      <c r="Y293" s="1" t="s">
        <v>5089</v>
      </c>
      <c r="Z293" s="1" t="s">
        <v>5090</v>
      </c>
      <c r="AA293" s="1" t="s">
        <v>5091</v>
      </c>
      <c r="AB293" s="1" t="s">
        <v>5092</v>
      </c>
      <c r="AC293" s="1"/>
      <c r="AD293" s="1"/>
      <c r="AE293" s="1"/>
      <c r="AF293" s="1"/>
      <c r="AG293" s="1" t="n">
        <v>33</v>
      </c>
      <c r="AH293" s="1" t="n">
        <v>23</v>
      </c>
      <c r="AI293" s="1" t="n">
        <v>23</v>
      </c>
      <c r="AJ293" s="1" t="n">
        <v>0</v>
      </c>
      <c r="AK293" s="1" t="n">
        <v>3</v>
      </c>
      <c r="AL293" s="1" t="s">
        <v>1892</v>
      </c>
      <c r="AM293" s="1" t="s">
        <v>624</v>
      </c>
      <c r="AN293" s="1" t="s">
        <v>1893</v>
      </c>
      <c r="AO293" s="1" t="s">
        <v>3940</v>
      </c>
      <c r="AP293" s="1" t="s">
        <v>5093</v>
      </c>
      <c r="AQ293" s="1"/>
      <c r="AR293" s="1" t="s">
        <v>3941</v>
      </c>
      <c r="AS293" s="1" t="s">
        <v>3942</v>
      </c>
      <c r="AT293" s="1" t="s">
        <v>786</v>
      </c>
      <c r="AU293" s="1" t="n">
        <v>2017</v>
      </c>
      <c r="AV293" s="1" t="n">
        <v>104</v>
      </c>
      <c r="AW293" s="1" t="n">
        <v>2</v>
      </c>
      <c r="AX293" s="1"/>
      <c r="AY293" s="1"/>
      <c r="AZ293" s="1"/>
      <c r="BA293" s="1"/>
      <c r="BB293" s="1" t="n">
        <v>704</v>
      </c>
      <c r="BC293" s="1" t="n">
        <v>711</v>
      </c>
      <c r="BD293" s="1"/>
      <c r="BE293" s="1" t="s">
        <v>5094</v>
      </c>
      <c r="BF293" s="1" t="str">
        <f aca="false">HYPERLINK("http://dx.doi.org/10.1016/j.athoracsur.2017.01.114","http://dx.doi.org/10.1016/j.athoracsur.2017.01.114")</f>
        <v>http://dx.doi.org/10.1016/j.athoracsur.2017.01.114</v>
      </c>
      <c r="BG293" s="1"/>
      <c r="BH293" s="1"/>
      <c r="BI293" s="1" t="n">
        <v>8</v>
      </c>
      <c r="BJ293" s="1" t="s">
        <v>587</v>
      </c>
      <c r="BK293" s="1" t="s">
        <v>98</v>
      </c>
      <c r="BL293" s="1" t="s">
        <v>588</v>
      </c>
      <c r="BM293" s="1" t="s">
        <v>5095</v>
      </c>
      <c r="BN293" s="1" t="n">
        <v>28483150</v>
      </c>
      <c r="BO293" s="1" t="s">
        <v>590</v>
      </c>
      <c r="BP293" s="1"/>
      <c r="BQ293" s="1"/>
      <c r="BR293" s="1" t="s">
        <v>100</v>
      </c>
      <c r="BS293" s="1" t="s">
        <v>5096</v>
      </c>
      <c r="BT293" s="1" t="str">
        <f aca="false">HYPERLINK("https%3A%2F%2Fwww.webofscience.com%2Fwos%2Fwoscc%2Ffull-record%2FWOS:000406781200080","View Full Record in Web of Science")</f>
        <v>View Full Record in Web of Science</v>
      </c>
    </row>
    <row r="294" customFormat="false" ht="12.75" hidden="false" customHeight="false" outlineLevel="0" collapsed="false">
      <c r="A294" s="1" t="s">
        <v>72</v>
      </c>
      <c r="B294" s="1" t="s">
        <v>5097</v>
      </c>
      <c r="C294" s="1"/>
      <c r="D294" s="1"/>
      <c r="E294" s="1"/>
      <c r="F294" s="1" t="s">
        <v>5098</v>
      </c>
      <c r="G294" s="1"/>
      <c r="H294" s="1"/>
      <c r="I294" s="1" t="s">
        <v>5099</v>
      </c>
      <c r="J294" s="1" t="s">
        <v>5100</v>
      </c>
      <c r="K294" s="1"/>
      <c r="L294" s="1"/>
      <c r="M294" s="1" t="s">
        <v>77</v>
      </c>
      <c r="N294" s="1" t="s">
        <v>106</v>
      </c>
      <c r="O294" s="1"/>
      <c r="P294" s="1"/>
      <c r="Q294" s="1"/>
      <c r="R294" s="1"/>
      <c r="S294" s="1"/>
      <c r="T294" s="1" t="s">
        <v>5101</v>
      </c>
      <c r="U294" s="1" t="s">
        <v>5102</v>
      </c>
      <c r="V294" s="1" t="s">
        <v>5103</v>
      </c>
      <c r="W294" s="1" t="s">
        <v>5104</v>
      </c>
      <c r="X294" s="1" t="s">
        <v>622</v>
      </c>
      <c r="Y294" s="1" t="s">
        <v>5105</v>
      </c>
      <c r="Z294" s="1" t="s">
        <v>5106</v>
      </c>
      <c r="AA294" s="1"/>
      <c r="AB294" s="1" t="s">
        <v>5107</v>
      </c>
      <c r="AC294" s="1"/>
      <c r="AD294" s="1"/>
      <c r="AE294" s="1"/>
      <c r="AF294" s="1"/>
      <c r="AG294" s="1" t="n">
        <v>40</v>
      </c>
      <c r="AH294" s="1" t="n">
        <v>1</v>
      </c>
      <c r="AI294" s="1" t="n">
        <v>1</v>
      </c>
      <c r="AJ294" s="1" t="n">
        <v>0</v>
      </c>
      <c r="AK294" s="1" t="n">
        <v>2</v>
      </c>
      <c r="AL294" s="1" t="s">
        <v>4324</v>
      </c>
      <c r="AM294" s="1" t="s">
        <v>4325</v>
      </c>
      <c r="AN294" s="1" t="s">
        <v>4326</v>
      </c>
      <c r="AO294" s="1" t="s">
        <v>5108</v>
      </c>
      <c r="AP294" s="1" t="s">
        <v>5109</v>
      </c>
      <c r="AQ294" s="1"/>
      <c r="AR294" s="1" t="s">
        <v>5110</v>
      </c>
      <c r="AS294" s="1" t="s">
        <v>5111</v>
      </c>
      <c r="AT294" s="1" t="s">
        <v>272</v>
      </c>
      <c r="AU294" s="1" t="n">
        <v>2019</v>
      </c>
      <c r="AV294" s="1" t="n">
        <v>119</v>
      </c>
      <c r="AW294" s="1" t="n">
        <v>4</v>
      </c>
      <c r="AX294" s="1"/>
      <c r="AY294" s="1"/>
      <c r="AZ294" s="1"/>
      <c r="BA294" s="1"/>
      <c r="BB294" s="1" t="n">
        <v>567</v>
      </c>
      <c r="BC294" s="1" t="n">
        <v>575</v>
      </c>
      <c r="BD294" s="1"/>
      <c r="BE294" s="1" t="s">
        <v>5112</v>
      </c>
      <c r="BF294" s="1" t="str">
        <f aca="false">HYPERLINK("http://dx.doi.org/10.1007/s13760-019-01170-y","http://dx.doi.org/10.1007/s13760-019-01170-y")</f>
        <v>http://dx.doi.org/10.1007/s13760-019-01170-y</v>
      </c>
      <c r="BG294" s="1"/>
      <c r="BH294" s="1"/>
      <c r="BI294" s="1" t="n">
        <v>9</v>
      </c>
      <c r="BJ294" s="1" t="s">
        <v>2629</v>
      </c>
      <c r="BK294" s="1" t="s">
        <v>98</v>
      </c>
      <c r="BL294" s="1" t="s">
        <v>852</v>
      </c>
      <c r="BM294" s="1" t="s">
        <v>5113</v>
      </c>
      <c r="BN294" s="1" t="n">
        <v>31215005</v>
      </c>
      <c r="BO294" s="1"/>
      <c r="BP294" s="1"/>
      <c r="BQ294" s="1"/>
      <c r="BR294" s="1" t="s">
        <v>100</v>
      </c>
      <c r="BS294" s="1" t="s">
        <v>5114</v>
      </c>
      <c r="BT294" s="1" t="str">
        <f aca="false">HYPERLINK("https%3A%2F%2Fwww.webofscience.com%2Fwos%2Fwoscc%2Ffull-record%2FWOS:000495395400008","View Full Record in Web of Science")</f>
        <v>View Full Record in Web of Science</v>
      </c>
    </row>
    <row r="295" customFormat="false" ht="12.75" hidden="false" customHeight="false" outlineLevel="0" collapsed="false">
      <c r="A295" s="1" t="s">
        <v>72</v>
      </c>
      <c r="B295" s="1" t="s">
        <v>5115</v>
      </c>
      <c r="C295" s="1"/>
      <c r="D295" s="1"/>
      <c r="E295" s="1"/>
      <c r="F295" s="1" t="s">
        <v>5116</v>
      </c>
      <c r="G295" s="1"/>
      <c r="H295" s="1"/>
      <c r="I295" s="1" t="s">
        <v>5117</v>
      </c>
      <c r="J295" s="1" t="s">
        <v>5118</v>
      </c>
      <c r="K295" s="1"/>
      <c r="L295" s="1"/>
      <c r="M295" s="1" t="s">
        <v>77</v>
      </c>
      <c r="N295" s="1" t="s">
        <v>106</v>
      </c>
      <c r="O295" s="1"/>
      <c r="P295" s="1"/>
      <c r="Q295" s="1"/>
      <c r="R295" s="1"/>
      <c r="S295" s="1"/>
      <c r="T295" s="1" t="s">
        <v>5119</v>
      </c>
      <c r="U295" s="1" t="s">
        <v>5120</v>
      </c>
      <c r="V295" s="1" t="s">
        <v>5121</v>
      </c>
      <c r="W295" s="1" t="s">
        <v>5122</v>
      </c>
      <c r="X295" s="1" t="s">
        <v>499</v>
      </c>
      <c r="Y295" s="1" t="s">
        <v>5123</v>
      </c>
      <c r="Z295" s="1" t="s">
        <v>3737</v>
      </c>
      <c r="AA295" s="1" t="s">
        <v>5124</v>
      </c>
      <c r="AB295" s="1" t="s">
        <v>5125</v>
      </c>
      <c r="AC295" s="1"/>
      <c r="AD295" s="1"/>
      <c r="AE295" s="1"/>
      <c r="AF295" s="1"/>
      <c r="AG295" s="1" t="n">
        <v>16</v>
      </c>
      <c r="AH295" s="1" t="n">
        <v>1</v>
      </c>
      <c r="AI295" s="1" t="n">
        <v>1</v>
      </c>
      <c r="AJ295" s="1" t="n">
        <v>0</v>
      </c>
      <c r="AK295" s="1" t="n">
        <v>4</v>
      </c>
      <c r="AL295" s="1" t="s">
        <v>348</v>
      </c>
      <c r="AM295" s="1" t="s">
        <v>733</v>
      </c>
      <c r="AN295" s="1" t="s">
        <v>734</v>
      </c>
      <c r="AO295" s="1" t="s">
        <v>5126</v>
      </c>
      <c r="AP295" s="1"/>
      <c r="AQ295" s="1"/>
      <c r="AR295" s="1" t="s">
        <v>5127</v>
      </c>
      <c r="AS295" s="1" t="s">
        <v>5128</v>
      </c>
      <c r="AT295" s="1" t="s">
        <v>148</v>
      </c>
      <c r="AU295" s="1" t="n">
        <v>2012</v>
      </c>
      <c r="AV295" s="1" t="n">
        <v>16</v>
      </c>
      <c r="AW295" s="1" t="n">
        <v>2</v>
      </c>
      <c r="AX295" s="1"/>
      <c r="AY295" s="1"/>
      <c r="AZ295" s="1"/>
      <c r="BA295" s="1"/>
      <c r="BB295" s="1" t="n">
        <v>163</v>
      </c>
      <c r="BC295" s="1" t="n">
        <v>168</v>
      </c>
      <c r="BD295" s="1"/>
      <c r="BE295" s="1" t="s">
        <v>5129</v>
      </c>
      <c r="BF295" s="1" t="str">
        <f aca="false">HYPERLINK("http://dx.doi.org/10.1111/j.1744-9987.2011.01047.x","http://dx.doi.org/10.1111/j.1744-9987.2011.01047.x")</f>
        <v>http://dx.doi.org/10.1111/j.1744-9987.2011.01047.x</v>
      </c>
      <c r="BG295" s="1"/>
      <c r="BH295" s="1"/>
      <c r="BI295" s="1" t="n">
        <v>6</v>
      </c>
      <c r="BJ295" s="1" t="s">
        <v>1047</v>
      </c>
      <c r="BK295" s="1" t="s">
        <v>98</v>
      </c>
      <c r="BL295" s="1" t="s">
        <v>1047</v>
      </c>
      <c r="BM295" s="1" t="s">
        <v>5130</v>
      </c>
      <c r="BN295" s="1" t="n">
        <v>22458396</v>
      </c>
      <c r="BO295" s="1"/>
      <c r="BP295" s="1"/>
      <c r="BQ295" s="1"/>
      <c r="BR295" s="1" t="s">
        <v>100</v>
      </c>
      <c r="BS295" s="1" t="s">
        <v>5131</v>
      </c>
      <c r="BT295" s="1" t="str">
        <f aca="false">HYPERLINK("https%3A%2F%2Fwww.webofscience.com%2Fwos%2Fwoscc%2Ffull-record%2FWOS:000302060200009","View Full Record in Web of Science")</f>
        <v>View Full Record in Web of Science</v>
      </c>
    </row>
    <row r="296" customFormat="false" ht="12.75" hidden="false" customHeight="false" outlineLevel="0" collapsed="false">
      <c r="A296" s="1" t="s">
        <v>72</v>
      </c>
      <c r="B296" s="1" t="s">
        <v>5132</v>
      </c>
      <c r="C296" s="1"/>
      <c r="D296" s="1"/>
      <c r="E296" s="1"/>
      <c r="F296" s="1" t="s">
        <v>5133</v>
      </c>
      <c r="G296" s="1"/>
      <c r="H296" s="1"/>
      <c r="I296" s="1" t="s">
        <v>5134</v>
      </c>
      <c r="J296" s="1" t="s">
        <v>5135</v>
      </c>
      <c r="K296" s="1"/>
      <c r="L296" s="1"/>
      <c r="M296" s="1" t="s">
        <v>77</v>
      </c>
      <c r="N296" s="1" t="s">
        <v>52</v>
      </c>
      <c r="O296" s="1" t="s">
        <v>5136</v>
      </c>
      <c r="P296" s="1" t="s">
        <v>5137</v>
      </c>
      <c r="Q296" s="1" t="s">
        <v>5138</v>
      </c>
      <c r="R296" s="1"/>
      <c r="S296" s="1"/>
      <c r="T296" s="1"/>
      <c r="U296" s="1"/>
      <c r="V296" s="1"/>
      <c r="W296" s="1" t="s">
        <v>5139</v>
      </c>
      <c r="X296" s="1" t="s">
        <v>892</v>
      </c>
      <c r="Y296" s="1"/>
      <c r="Z296" s="1"/>
      <c r="AA296" s="1"/>
      <c r="AB296" s="1"/>
      <c r="AC296" s="1"/>
      <c r="AD296" s="1"/>
      <c r="AE296" s="1"/>
      <c r="AF296" s="1"/>
      <c r="AG296" s="1" t="n">
        <v>0</v>
      </c>
      <c r="AH296" s="1" t="n">
        <v>0</v>
      </c>
      <c r="AI296" s="1" t="n">
        <v>0</v>
      </c>
      <c r="AJ296" s="1" t="n">
        <v>0</v>
      </c>
      <c r="AK296" s="1" t="n">
        <v>2</v>
      </c>
      <c r="AL296" s="1" t="s">
        <v>1525</v>
      </c>
      <c r="AM296" s="1" t="s">
        <v>1526</v>
      </c>
      <c r="AN296" s="1" t="s">
        <v>1527</v>
      </c>
      <c r="AO296" s="1" t="s">
        <v>5140</v>
      </c>
      <c r="AP296" s="1" t="s">
        <v>5141</v>
      </c>
      <c r="AQ296" s="1"/>
      <c r="AR296" s="1" t="s">
        <v>5142</v>
      </c>
      <c r="AS296" s="1" t="s">
        <v>5143</v>
      </c>
      <c r="AT296" s="1" t="s">
        <v>5144</v>
      </c>
      <c r="AU296" s="1" t="n">
        <v>2008</v>
      </c>
      <c r="AV296" s="1" t="n">
        <v>180</v>
      </c>
      <c r="AW296" s="1"/>
      <c r="AX296" s="1"/>
      <c r="AY296" s="1" t="n">
        <v>1</v>
      </c>
      <c r="AZ296" s="1"/>
      <c r="BA296" s="1"/>
      <c r="BB296" s="1" t="s">
        <v>5145</v>
      </c>
      <c r="BC296" s="1" t="s">
        <v>228</v>
      </c>
      <c r="BD296" s="1"/>
      <c r="BE296" s="1" t="s">
        <v>5146</v>
      </c>
      <c r="BF296" s="1" t="str">
        <f aca="false">HYPERLINK("http://dx.doi.org/10.1016/j.toxlet.2008.06.487","http://dx.doi.org/10.1016/j.toxlet.2008.06.487")</f>
        <v>http://dx.doi.org/10.1016/j.toxlet.2008.06.487</v>
      </c>
      <c r="BG296" s="1"/>
      <c r="BH296" s="1"/>
      <c r="BI296" s="1" t="n">
        <v>2</v>
      </c>
      <c r="BJ296" s="1" t="s">
        <v>5147</v>
      </c>
      <c r="BK296" s="1" t="s">
        <v>355</v>
      </c>
      <c r="BL296" s="1" t="s">
        <v>5147</v>
      </c>
      <c r="BM296" s="1" t="s">
        <v>5148</v>
      </c>
      <c r="BN296" s="1"/>
      <c r="BO296" s="1"/>
      <c r="BP296" s="1"/>
      <c r="BQ296" s="1"/>
      <c r="BR296" s="1" t="s">
        <v>100</v>
      </c>
      <c r="BS296" s="1" t="s">
        <v>5149</v>
      </c>
      <c r="BT296" s="1" t="str">
        <f aca="false">HYPERLINK("https%3A%2F%2Fwww.webofscience.com%2Fwos%2Fwoscc%2Ffull-record%2FWOS:000259252100295","View Full Record in Web of Science")</f>
        <v>View Full Record in Web of Science</v>
      </c>
    </row>
    <row r="297" customFormat="false" ht="12.75" hidden="false" customHeight="false" outlineLevel="0" collapsed="false">
      <c r="A297" s="1" t="s">
        <v>72</v>
      </c>
      <c r="B297" s="1" t="s">
        <v>5150</v>
      </c>
      <c r="C297" s="1"/>
      <c r="D297" s="1"/>
      <c r="E297" s="1"/>
      <c r="F297" s="1" t="s">
        <v>5151</v>
      </c>
      <c r="G297" s="1"/>
      <c r="H297" s="1"/>
      <c r="I297" s="1" t="s">
        <v>5152</v>
      </c>
      <c r="J297" s="1" t="s">
        <v>5153</v>
      </c>
      <c r="K297" s="1"/>
      <c r="L297" s="1"/>
      <c r="M297" s="1" t="s">
        <v>77</v>
      </c>
      <c r="N297" s="1" t="s">
        <v>52</v>
      </c>
      <c r="O297" s="1"/>
      <c r="P297" s="1"/>
      <c r="Q297" s="1"/>
      <c r="R297" s="1"/>
      <c r="S297" s="1"/>
      <c r="T297" s="1"/>
      <c r="U297" s="1"/>
      <c r="V297" s="1"/>
      <c r="W297" s="1" t="s">
        <v>5154</v>
      </c>
      <c r="X297" s="1"/>
      <c r="Y297" s="1"/>
      <c r="Z297" s="1"/>
      <c r="AA297" s="1" t="s">
        <v>5155</v>
      </c>
      <c r="AB297" s="1" t="s">
        <v>5156</v>
      </c>
      <c r="AC297" s="1"/>
      <c r="AD297" s="1"/>
      <c r="AE297" s="1"/>
      <c r="AF297" s="1"/>
      <c r="AG297" s="1" t="n">
        <v>0</v>
      </c>
      <c r="AH297" s="1" t="n">
        <v>0</v>
      </c>
      <c r="AI297" s="1" t="n">
        <v>0</v>
      </c>
      <c r="AJ297" s="1" t="n">
        <v>0</v>
      </c>
      <c r="AK297" s="1" t="n">
        <v>0</v>
      </c>
      <c r="AL297" s="1" t="s">
        <v>5153</v>
      </c>
      <c r="AM297" s="1" t="s">
        <v>5157</v>
      </c>
      <c r="AN297" s="1" t="s">
        <v>5158</v>
      </c>
      <c r="AO297" s="1" t="s">
        <v>5159</v>
      </c>
      <c r="AP297" s="1" t="s">
        <v>5160</v>
      </c>
      <c r="AQ297" s="1"/>
      <c r="AR297" s="1" t="s">
        <v>5161</v>
      </c>
      <c r="AS297" s="1" t="s">
        <v>5162</v>
      </c>
      <c r="AT297" s="1" t="s">
        <v>564</v>
      </c>
      <c r="AU297" s="1" t="n">
        <v>2016</v>
      </c>
      <c r="AV297" s="1" t="n">
        <v>96</v>
      </c>
      <c r="AW297" s="1"/>
      <c r="AX297" s="1"/>
      <c r="AY297" s="1" t="n">
        <v>217</v>
      </c>
      <c r="AZ297" s="1"/>
      <c r="BA297" s="1" t="s">
        <v>5163</v>
      </c>
      <c r="BB297" s="1" t="n">
        <v>133</v>
      </c>
      <c r="BC297" s="1" t="n">
        <v>134</v>
      </c>
      <c r="BD297" s="1"/>
      <c r="BE297" s="1"/>
      <c r="BF297" s="1"/>
      <c r="BG297" s="1"/>
      <c r="BH297" s="1"/>
      <c r="BI297" s="1" t="n">
        <v>2</v>
      </c>
      <c r="BJ297" s="1" t="s">
        <v>567</v>
      </c>
      <c r="BK297" s="1" t="s">
        <v>98</v>
      </c>
      <c r="BL297" s="1" t="s">
        <v>567</v>
      </c>
      <c r="BM297" s="1" t="s">
        <v>5164</v>
      </c>
      <c r="BN297" s="1"/>
      <c r="BO297" s="1"/>
      <c r="BP297" s="1"/>
      <c r="BQ297" s="1"/>
      <c r="BR297" s="1" t="s">
        <v>100</v>
      </c>
      <c r="BS297" s="1" t="s">
        <v>5165</v>
      </c>
      <c r="BT297" s="1" t="str">
        <f aca="false">HYPERLINK("https%3A%2F%2Fwww.webofscience.com%2Fwos%2Fwoscc%2Ffull-record%2FWOS:000378873700081","View Full Record in Web of Science")</f>
        <v>View Full Record in Web of Science</v>
      </c>
    </row>
    <row r="298" customFormat="false" ht="12.75" hidden="false" customHeight="false" outlineLevel="0" collapsed="false">
      <c r="A298" s="1" t="s">
        <v>72</v>
      </c>
      <c r="B298" s="1" t="s">
        <v>5166</v>
      </c>
      <c r="C298" s="1"/>
      <c r="D298" s="1"/>
      <c r="E298" s="1"/>
      <c r="F298" s="1" t="s">
        <v>5167</v>
      </c>
      <c r="G298" s="1"/>
      <c r="H298" s="1"/>
      <c r="I298" s="1" t="s">
        <v>5168</v>
      </c>
      <c r="J298" s="1" t="s">
        <v>340</v>
      </c>
      <c r="K298" s="1"/>
      <c r="L298" s="1"/>
      <c r="M298" s="1" t="s">
        <v>77</v>
      </c>
      <c r="N298" s="1" t="s">
        <v>52</v>
      </c>
      <c r="O298" s="1" t="s">
        <v>5169</v>
      </c>
      <c r="P298" s="1" t="s">
        <v>5170</v>
      </c>
      <c r="Q298" s="1" t="s">
        <v>4842</v>
      </c>
      <c r="R298" s="1"/>
      <c r="S298" s="1"/>
      <c r="T298" s="1"/>
      <c r="U298" s="1"/>
      <c r="V298" s="1"/>
      <c r="W298" s="1" t="s">
        <v>5171</v>
      </c>
      <c r="X298" s="1" t="s">
        <v>729</v>
      </c>
      <c r="Y298" s="1"/>
      <c r="Z298" s="1"/>
      <c r="AA298" s="1"/>
      <c r="AB298" s="1"/>
      <c r="AC298" s="1"/>
      <c r="AD298" s="1"/>
      <c r="AE298" s="1"/>
      <c r="AF298" s="1"/>
      <c r="AG298" s="1" t="n">
        <v>0</v>
      </c>
      <c r="AH298" s="1" t="n">
        <v>0</v>
      </c>
      <c r="AI298" s="1" t="n">
        <v>0</v>
      </c>
      <c r="AJ298" s="1" t="n">
        <v>0</v>
      </c>
      <c r="AK298" s="1" t="n">
        <v>0</v>
      </c>
      <c r="AL298" s="1" t="s">
        <v>348</v>
      </c>
      <c r="AM298" s="1" t="s">
        <v>116</v>
      </c>
      <c r="AN298" s="1" t="s">
        <v>117</v>
      </c>
      <c r="AO298" s="1" t="s">
        <v>349</v>
      </c>
      <c r="AP298" s="1" t="s">
        <v>350</v>
      </c>
      <c r="AQ298" s="1"/>
      <c r="AR298" s="1" t="s">
        <v>340</v>
      </c>
      <c r="AS298" s="1" t="s">
        <v>351</v>
      </c>
      <c r="AT298" s="1" t="s">
        <v>440</v>
      </c>
      <c r="AU298" s="1" t="n">
        <v>2015</v>
      </c>
      <c r="AV298" s="1" t="n">
        <v>70</v>
      </c>
      <c r="AW298" s="1"/>
      <c r="AX298" s="1"/>
      <c r="AY298" s="1" t="n">
        <v>101</v>
      </c>
      <c r="AZ298" s="1" t="s">
        <v>353</v>
      </c>
      <c r="BA298" s="1" t="n">
        <v>1078</v>
      </c>
      <c r="BB298" s="1" t="n">
        <v>445</v>
      </c>
      <c r="BC298" s="1" t="n">
        <v>446</v>
      </c>
      <c r="BD298" s="1"/>
      <c r="BE298" s="1"/>
      <c r="BF298" s="1"/>
      <c r="BG298" s="1"/>
      <c r="BH298" s="1"/>
      <c r="BI298" s="1" t="n">
        <v>2</v>
      </c>
      <c r="BJ298" s="1" t="s">
        <v>354</v>
      </c>
      <c r="BK298" s="1" t="s">
        <v>355</v>
      </c>
      <c r="BL298" s="1" t="s">
        <v>354</v>
      </c>
      <c r="BM298" s="1" t="s">
        <v>5172</v>
      </c>
      <c r="BN298" s="1"/>
      <c r="BO298" s="1"/>
      <c r="BP298" s="1"/>
      <c r="BQ298" s="1"/>
      <c r="BR298" s="1" t="s">
        <v>100</v>
      </c>
      <c r="BS298" s="1" t="s">
        <v>5173</v>
      </c>
      <c r="BT298" s="1" t="str">
        <f aca="false">HYPERLINK("https%3A%2F%2Fwww.webofscience.com%2Fwos%2Fwoscc%2Ffull-record%2FWOS:000369950702415","View Full Record in Web of Science")</f>
        <v>View Full Record in Web of Science</v>
      </c>
    </row>
    <row r="299" customFormat="false" ht="12.75" hidden="false" customHeight="false" outlineLevel="0" collapsed="false">
      <c r="A299" s="1" t="s">
        <v>72</v>
      </c>
      <c r="B299" s="1" t="s">
        <v>5174</v>
      </c>
      <c r="C299" s="1"/>
      <c r="D299" s="1"/>
      <c r="E299" s="1"/>
      <c r="F299" s="1" t="s">
        <v>5175</v>
      </c>
      <c r="G299" s="1"/>
      <c r="H299" s="1"/>
      <c r="I299" s="1" t="s">
        <v>5176</v>
      </c>
      <c r="J299" s="1" t="s">
        <v>2275</v>
      </c>
      <c r="K299" s="1"/>
      <c r="L299" s="1"/>
      <c r="M299" s="1" t="s">
        <v>77</v>
      </c>
      <c r="N299" s="1" t="s">
        <v>52</v>
      </c>
      <c r="O299" s="1" t="s">
        <v>5177</v>
      </c>
      <c r="P299" s="1" t="s">
        <v>5178</v>
      </c>
      <c r="Q299" s="1" t="s">
        <v>4842</v>
      </c>
      <c r="R299" s="1"/>
      <c r="S299" s="1"/>
      <c r="T299" s="1"/>
      <c r="U299" s="1"/>
      <c r="V299" s="1"/>
      <c r="W299" s="1" t="s">
        <v>5179</v>
      </c>
      <c r="X299" s="1" t="s">
        <v>136</v>
      </c>
      <c r="Y299" s="1"/>
      <c r="Z299" s="1"/>
      <c r="AA299" s="1"/>
      <c r="AB299" s="1"/>
      <c r="AC299" s="1"/>
      <c r="AD299" s="1"/>
      <c r="AE299" s="1"/>
      <c r="AF299" s="1"/>
      <c r="AG299" s="1" t="n">
        <v>0</v>
      </c>
      <c r="AH299" s="1" t="n">
        <v>0</v>
      </c>
      <c r="AI299" s="1" t="n">
        <v>0</v>
      </c>
      <c r="AJ299" s="1" t="n">
        <v>0</v>
      </c>
      <c r="AK299" s="1" t="n">
        <v>1</v>
      </c>
      <c r="AL299" s="1" t="s">
        <v>1654</v>
      </c>
      <c r="AM299" s="1" t="s">
        <v>1058</v>
      </c>
      <c r="AN299" s="1" t="s">
        <v>1655</v>
      </c>
      <c r="AO299" s="1" t="s">
        <v>2281</v>
      </c>
      <c r="AP299" s="1" t="s">
        <v>2282</v>
      </c>
      <c r="AQ299" s="1"/>
      <c r="AR299" s="1" t="s">
        <v>2283</v>
      </c>
      <c r="AS299" s="1" t="s">
        <v>2284</v>
      </c>
      <c r="AT299" s="1" t="s">
        <v>692</v>
      </c>
      <c r="AU299" s="1" t="n">
        <v>2014</v>
      </c>
      <c r="AV299" s="1" t="n">
        <v>35</v>
      </c>
      <c r="AW299" s="1"/>
      <c r="AX299" s="1"/>
      <c r="AY299" s="1" t="n">
        <v>1</v>
      </c>
      <c r="AZ299" s="1"/>
      <c r="BA299" s="1" t="s">
        <v>5180</v>
      </c>
      <c r="BB299" s="1" t="n">
        <v>661</v>
      </c>
      <c r="BC299" s="1" t="n">
        <v>661</v>
      </c>
      <c r="BD299" s="1"/>
      <c r="BE299" s="1"/>
      <c r="BF299" s="1"/>
      <c r="BG299" s="1"/>
      <c r="BH299" s="1"/>
      <c r="BI299" s="1" t="n">
        <v>1</v>
      </c>
      <c r="BJ299" s="1" t="s">
        <v>2129</v>
      </c>
      <c r="BK299" s="1" t="s">
        <v>355</v>
      </c>
      <c r="BL299" s="1" t="s">
        <v>1084</v>
      </c>
      <c r="BM299" s="1" t="s">
        <v>5181</v>
      </c>
      <c r="BN299" s="1"/>
      <c r="BO299" s="1"/>
      <c r="BP299" s="1"/>
      <c r="BQ299" s="1"/>
      <c r="BR299" s="1" t="s">
        <v>100</v>
      </c>
      <c r="BS299" s="1" t="s">
        <v>5182</v>
      </c>
      <c r="BT299" s="1" t="str">
        <f aca="false">HYPERLINK("https%3A%2F%2Fwww.webofscience.com%2Fwos%2Fwoscc%2Ffull-record%2FWOS:000343001304046","View Full Record in Web of Science")</f>
        <v>View Full Record in Web of Science</v>
      </c>
    </row>
    <row r="300" customFormat="false" ht="12.75" hidden="false" customHeight="false" outlineLevel="0" collapsed="false">
      <c r="A300" s="1" t="s">
        <v>72</v>
      </c>
      <c r="B300" s="1" t="s">
        <v>5183</v>
      </c>
      <c r="C300" s="1"/>
      <c r="D300" s="1"/>
      <c r="E300" s="1"/>
      <c r="F300" s="1" t="s">
        <v>5184</v>
      </c>
      <c r="G300" s="1"/>
      <c r="H300" s="1"/>
      <c r="I300" s="1" t="s">
        <v>5185</v>
      </c>
      <c r="J300" s="1" t="s">
        <v>1636</v>
      </c>
      <c r="K300" s="1"/>
      <c r="L300" s="1"/>
      <c r="M300" s="1" t="s">
        <v>77</v>
      </c>
      <c r="N300" s="1" t="s">
        <v>52</v>
      </c>
      <c r="O300" s="1" t="s">
        <v>5186</v>
      </c>
      <c r="P300" s="1" t="s">
        <v>5187</v>
      </c>
      <c r="Q300" s="1" t="s">
        <v>5138</v>
      </c>
      <c r="R300" s="1"/>
      <c r="S300" s="1"/>
      <c r="T300" s="1"/>
      <c r="U300" s="1"/>
      <c r="V300" s="1"/>
      <c r="W300" s="1" t="s">
        <v>5188</v>
      </c>
      <c r="X300" s="1"/>
      <c r="Y300" s="1"/>
      <c r="Z300" s="1"/>
      <c r="AA300" s="1" t="s">
        <v>5189</v>
      </c>
      <c r="AB300" s="1"/>
      <c r="AC300" s="1"/>
      <c r="AD300" s="1"/>
      <c r="AE300" s="1"/>
      <c r="AF300" s="1"/>
      <c r="AG300" s="1" t="n">
        <v>0</v>
      </c>
      <c r="AH300" s="1" t="n">
        <v>0</v>
      </c>
      <c r="AI300" s="1" t="n">
        <v>0</v>
      </c>
      <c r="AJ300" s="1" t="n">
        <v>0</v>
      </c>
      <c r="AK300" s="1" t="n">
        <v>0</v>
      </c>
      <c r="AL300" s="1" t="s">
        <v>732</v>
      </c>
      <c r="AM300" s="1" t="s">
        <v>733</v>
      </c>
      <c r="AN300" s="1" t="s">
        <v>734</v>
      </c>
      <c r="AO300" s="1" t="s">
        <v>1641</v>
      </c>
      <c r="AP300" s="1"/>
      <c r="AQ300" s="1"/>
      <c r="AR300" s="1" t="s">
        <v>1636</v>
      </c>
      <c r="AS300" s="1" t="s">
        <v>1642</v>
      </c>
      <c r="AT300" s="1" t="s">
        <v>352</v>
      </c>
      <c r="AU300" s="1" t="n">
        <v>2010</v>
      </c>
      <c r="AV300" s="1" t="n">
        <v>51</v>
      </c>
      <c r="AW300" s="1"/>
      <c r="AX300" s="1"/>
      <c r="AY300" s="1" t="n">
        <v>4</v>
      </c>
      <c r="AZ300" s="1" t="s">
        <v>353</v>
      </c>
      <c r="BA300" s="1"/>
      <c r="BB300" s="1" t="n">
        <v>95</v>
      </c>
      <c r="BC300" s="1" t="n">
        <v>96</v>
      </c>
      <c r="BD300" s="1"/>
      <c r="BE300" s="1"/>
      <c r="BF300" s="1"/>
      <c r="BG300" s="1"/>
      <c r="BH300" s="1"/>
      <c r="BI300" s="1" t="n">
        <v>2</v>
      </c>
      <c r="BJ300" s="1" t="s">
        <v>851</v>
      </c>
      <c r="BK300" s="1" t="s">
        <v>355</v>
      </c>
      <c r="BL300" s="1" t="s">
        <v>852</v>
      </c>
      <c r="BM300" s="1" t="s">
        <v>5190</v>
      </c>
      <c r="BN300" s="1"/>
      <c r="BO300" s="1"/>
      <c r="BP300" s="1"/>
      <c r="BQ300" s="1"/>
      <c r="BR300" s="1" t="s">
        <v>100</v>
      </c>
      <c r="BS300" s="1" t="s">
        <v>5191</v>
      </c>
      <c r="BT300" s="1" t="str">
        <f aca="false">HYPERLINK("https%3A%2F%2Fwww.webofscience.com%2Fwos%2Fwoscc%2Ffull-record%2FWOS:000279404600321","View Full Record in Web of Science")</f>
        <v>View Full Record in Web of Science</v>
      </c>
    </row>
    <row r="301" customFormat="false" ht="12.75" hidden="false" customHeight="false" outlineLevel="0" collapsed="false">
      <c r="A301" s="1" t="s">
        <v>72</v>
      </c>
      <c r="B301" s="1" t="s">
        <v>5192</v>
      </c>
      <c r="C301" s="1"/>
      <c r="D301" s="1"/>
      <c r="E301" s="1"/>
      <c r="F301" s="1" t="s">
        <v>5193</v>
      </c>
      <c r="G301" s="1"/>
      <c r="H301" s="1"/>
      <c r="I301" s="1" t="s">
        <v>5194</v>
      </c>
      <c r="J301" s="1" t="s">
        <v>469</v>
      </c>
      <c r="K301" s="1"/>
      <c r="L301" s="1"/>
      <c r="M301" s="1" t="s">
        <v>77</v>
      </c>
      <c r="N301" s="1" t="s">
        <v>52</v>
      </c>
      <c r="O301" s="1"/>
      <c r="P301" s="1"/>
      <c r="Q301" s="1"/>
      <c r="R301" s="1"/>
      <c r="S301" s="1"/>
      <c r="T301" s="1"/>
      <c r="U301" s="1"/>
      <c r="V301" s="1"/>
      <c r="W301" s="1" t="s">
        <v>5195</v>
      </c>
      <c r="X301" s="1"/>
      <c r="Y301" s="1"/>
      <c r="Z301" s="1" t="s">
        <v>5196</v>
      </c>
      <c r="AA301" s="1"/>
      <c r="AB301" s="1"/>
      <c r="AC301" s="1"/>
      <c r="AD301" s="1"/>
      <c r="AE301" s="1"/>
      <c r="AF301" s="1"/>
      <c r="AG301" s="1" t="n">
        <v>0</v>
      </c>
      <c r="AH301" s="1" t="n">
        <v>0</v>
      </c>
      <c r="AI301" s="1" t="n">
        <v>0</v>
      </c>
      <c r="AJ301" s="1" t="n">
        <v>0</v>
      </c>
      <c r="AK301" s="1" t="n">
        <v>3</v>
      </c>
      <c r="AL301" s="1" t="s">
        <v>481</v>
      </c>
      <c r="AM301" s="1" t="s">
        <v>244</v>
      </c>
      <c r="AN301" s="1" t="s">
        <v>482</v>
      </c>
      <c r="AO301" s="1" t="s">
        <v>483</v>
      </c>
      <c r="AP301" s="1"/>
      <c r="AQ301" s="1"/>
      <c r="AR301" s="1" t="s">
        <v>484</v>
      </c>
      <c r="AS301" s="1" t="s">
        <v>485</v>
      </c>
      <c r="AT301" s="1" t="s">
        <v>249</v>
      </c>
      <c r="AU301" s="1" t="n">
        <v>2009</v>
      </c>
      <c r="AV301" s="1" t="n">
        <v>21</v>
      </c>
      <c r="AW301" s="1" t="n">
        <v>1</v>
      </c>
      <c r="AX301" s="1"/>
      <c r="AY301" s="1"/>
      <c r="AZ301" s="1"/>
      <c r="BA301" s="1"/>
      <c r="BB301" s="1" t="n">
        <v>146</v>
      </c>
      <c r="BC301" s="1" t="n">
        <v>146</v>
      </c>
      <c r="BD301" s="1"/>
      <c r="BE301" s="1"/>
      <c r="BF301" s="1"/>
      <c r="BG301" s="1"/>
      <c r="BH301" s="1"/>
      <c r="BI301" s="1" t="n">
        <v>1</v>
      </c>
      <c r="BJ301" s="1" t="s">
        <v>488</v>
      </c>
      <c r="BK301" s="1" t="s">
        <v>203</v>
      </c>
      <c r="BL301" s="1" t="s">
        <v>488</v>
      </c>
      <c r="BM301" s="1" t="s">
        <v>5197</v>
      </c>
      <c r="BN301" s="1"/>
      <c r="BO301" s="1"/>
      <c r="BP301" s="1"/>
      <c r="BQ301" s="1"/>
      <c r="BR301" s="1" t="s">
        <v>100</v>
      </c>
      <c r="BS301" s="1" t="s">
        <v>5198</v>
      </c>
      <c r="BT301" s="1" t="str">
        <f aca="false">HYPERLINK("https%3A%2F%2Fwww.webofscience.com%2Fwos%2Fwoscc%2Ffull-record%2FWOS:000264534600057","View Full Record in Web of Science")</f>
        <v>View Full Record in Web of Science</v>
      </c>
    </row>
    <row r="302" customFormat="false" ht="12.75" hidden="false" customHeight="false" outlineLevel="0" collapsed="false">
      <c r="A302" s="1" t="s">
        <v>72</v>
      </c>
      <c r="B302" s="1" t="s">
        <v>5199</v>
      </c>
      <c r="C302" s="1"/>
      <c r="D302" s="1"/>
      <c r="E302" s="1"/>
      <c r="F302" s="1" t="s">
        <v>5200</v>
      </c>
      <c r="G302" s="1"/>
      <c r="H302" s="1"/>
      <c r="I302" s="1" t="s">
        <v>5201</v>
      </c>
      <c r="J302" s="1" t="s">
        <v>5202</v>
      </c>
      <c r="K302" s="1"/>
      <c r="L302" s="1"/>
      <c r="M302" s="1" t="s">
        <v>77</v>
      </c>
      <c r="N302" s="1" t="s">
        <v>106</v>
      </c>
      <c r="O302" s="1"/>
      <c r="P302" s="1"/>
      <c r="Q302" s="1"/>
      <c r="R302" s="1"/>
      <c r="S302" s="1"/>
      <c r="T302" s="1"/>
      <c r="U302" s="1" t="s">
        <v>5203</v>
      </c>
      <c r="V302" s="1" t="s">
        <v>5204</v>
      </c>
      <c r="W302" s="1" t="s">
        <v>5205</v>
      </c>
      <c r="X302" s="1" t="s">
        <v>5206</v>
      </c>
      <c r="Y302" s="1" t="s">
        <v>5207</v>
      </c>
      <c r="Z302" s="1" t="s">
        <v>5208</v>
      </c>
      <c r="AA302" s="1" t="s">
        <v>5209</v>
      </c>
      <c r="AB302" s="1" t="s">
        <v>5210</v>
      </c>
      <c r="AC302" s="1"/>
      <c r="AD302" s="1"/>
      <c r="AE302" s="1"/>
      <c r="AF302" s="1"/>
      <c r="AG302" s="1" t="n">
        <v>18</v>
      </c>
      <c r="AH302" s="1" t="n">
        <v>4</v>
      </c>
      <c r="AI302" s="1" t="n">
        <v>4</v>
      </c>
      <c r="AJ302" s="1" t="n">
        <v>0</v>
      </c>
      <c r="AK302" s="1" t="n">
        <v>2</v>
      </c>
      <c r="AL302" s="1" t="s">
        <v>5211</v>
      </c>
      <c r="AM302" s="1" t="s">
        <v>5212</v>
      </c>
      <c r="AN302" s="1" t="s">
        <v>5213</v>
      </c>
      <c r="AO302" s="1" t="s">
        <v>5214</v>
      </c>
      <c r="AP302" s="1" t="s">
        <v>5215</v>
      </c>
      <c r="AQ302" s="1"/>
      <c r="AR302" s="1" t="s">
        <v>5216</v>
      </c>
      <c r="AS302" s="1" t="s">
        <v>5217</v>
      </c>
      <c r="AT302" s="1" t="s">
        <v>1532</v>
      </c>
      <c r="AU302" s="1" t="n">
        <v>2017</v>
      </c>
      <c r="AV302" s="1" t="n">
        <v>33</v>
      </c>
      <c r="AW302" s="1" t="n">
        <v>2</v>
      </c>
      <c r="AX302" s="1"/>
      <c r="AY302" s="1"/>
      <c r="AZ302" s="1"/>
      <c r="BA302" s="1"/>
      <c r="BB302" s="1" t="n">
        <v>104</v>
      </c>
      <c r="BC302" s="1" t="s">
        <v>1898</v>
      </c>
      <c r="BD302" s="1"/>
      <c r="BE302" s="1" t="s">
        <v>5218</v>
      </c>
      <c r="BF302" s="1" t="str">
        <f aca="false">HYPERLINK("http://dx.doi.org/10.3928/1081597X-20161102-01","http://dx.doi.org/10.3928/1081597X-20161102-01")</f>
        <v>http://dx.doi.org/10.3928/1081597X-20161102-01</v>
      </c>
      <c r="BG302" s="1"/>
      <c r="BH302" s="1"/>
      <c r="BI302" s="1" t="n">
        <v>8</v>
      </c>
      <c r="BJ302" s="1" t="s">
        <v>5219</v>
      </c>
      <c r="BK302" s="1" t="s">
        <v>98</v>
      </c>
      <c r="BL302" s="1" t="s">
        <v>5219</v>
      </c>
      <c r="BM302" s="1" t="s">
        <v>5220</v>
      </c>
      <c r="BN302" s="1" t="n">
        <v>28192589</v>
      </c>
      <c r="BO302" s="1"/>
      <c r="BP302" s="1"/>
      <c r="BQ302" s="1"/>
      <c r="BR302" s="1" t="s">
        <v>100</v>
      </c>
      <c r="BS302" s="1" t="s">
        <v>5221</v>
      </c>
      <c r="BT302" s="1" t="str">
        <f aca="false">HYPERLINK("https%3A%2F%2Fwww.webofscience.com%2Fwos%2Fwoscc%2Ffull-record%2FWOS:000397288800006","View Full Record in Web of Science")</f>
        <v>View Full Record in Web of Science</v>
      </c>
    </row>
    <row r="303" customFormat="false" ht="12.75" hidden="false" customHeight="false" outlineLevel="0" collapsed="false">
      <c r="A303" s="1" t="s">
        <v>72</v>
      </c>
      <c r="B303" s="1" t="s">
        <v>5222</v>
      </c>
      <c r="C303" s="1"/>
      <c r="D303" s="1"/>
      <c r="E303" s="1"/>
      <c r="F303" s="1" t="s">
        <v>5223</v>
      </c>
      <c r="G303" s="1"/>
      <c r="H303" s="1"/>
      <c r="I303" s="1" t="s">
        <v>5224</v>
      </c>
      <c r="J303" s="1" t="s">
        <v>900</v>
      </c>
      <c r="K303" s="1"/>
      <c r="L303" s="1"/>
      <c r="M303" s="1" t="s">
        <v>77</v>
      </c>
      <c r="N303" s="1" t="s">
        <v>212</v>
      </c>
      <c r="O303" s="1"/>
      <c r="P303" s="1"/>
      <c r="Q303" s="1"/>
      <c r="R303" s="1"/>
      <c r="S303" s="1"/>
      <c r="T303" s="1"/>
      <c r="U303" s="1" t="s">
        <v>5225</v>
      </c>
      <c r="V303" s="1" t="s">
        <v>5226</v>
      </c>
      <c r="W303" s="1" t="s">
        <v>5227</v>
      </c>
      <c r="X303" s="1" t="s">
        <v>776</v>
      </c>
      <c r="Y303" s="1" t="s">
        <v>5228</v>
      </c>
      <c r="Z303" s="1" t="s">
        <v>5229</v>
      </c>
      <c r="AA303" s="1" t="s">
        <v>5230</v>
      </c>
      <c r="AB303" s="1" t="s">
        <v>4416</v>
      </c>
      <c r="AC303" s="1"/>
      <c r="AD303" s="1"/>
      <c r="AE303" s="1"/>
      <c r="AF303" s="1"/>
      <c r="AG303" s="1" t="n">
        <v>16</v>
      </c>
      <c r="AH303" s="1" t="n">
        <v>3</v>
      </c>
      <c r="AI303" s="1" t="n">
        <v>3</v>
      </c>
      <c r="AJ303" s="1" t="n">
        <v>0</v>
      </c>
      <c r="AK303" s="1" t="n">
        <v>0</v>
      </c>
      <c r="AL303" s="1" t="s">
        <v>481</v>
      </c>
      <c r="AM303" s="1" t="s">
        <v>244</v>
      </c>
      <c r="AN303" s="1" t="s">
        <v>482</v>
      </c>
      <c r="AO303" s="1" t="s">
        <v>904</v>
      </c>
      <c r="AP303" s="1"/>
      <c r="AQ303" s="1"/>
      <c r="AR303" s="1" t="s">
        <v>906</v>
      </c>
      <c r="AS303" s="1" t="s">
        <v>907</v>
      </c>
      <c r="AT303" s="1" t="s">
        <v>148</v>
      </c>
      <c r="AU303" s="1" t="n">
        <v>2009</v>
      </c>
      <c r="AV303" s="1" t="n">
        <v>50</v>
      </c>
      <c r="AW303" s="1" t="n">
        <v>2</v>
      </c>
      <c r="AX303" s="1"/>
      <c r="AY303" s="1"/>
      <c r="AZ303" s="1"/>
      <c r="BA303" s="1"/>
      <c r="BB303" s="1" t="n">
        <v>111</v>
      </c>
      <c r="BC303" s="1" t="n">
        <v>116</v>
      </c>
      <c r="BD303" s="1"/>
      <c r="BE303" s="1" t="s">
        <v>5231</v>
      </c>
      <c r="BF303" s="1" t="str">
        <f aca="false">HYPERLINK("http://dx.doi.org/10.3325/cmj.2009.50.111","http://dx.doi.org/10.3325/cmj.2009.50.111")</f>
        <v>http://dx.doi.org/10.3325/cmj.2009.50.111</v>
      </c>
      <c r="BG303" s="1"/>
      <c r="BH303" s="1"/>
      <c r="BI303" s="1" t="n">
        <v>6</v>
      </c>
      <c r="BJ303" s="1" t="s">
        <v>419</v>
      </c>
      <c r="BK303" s="1" t="s">
        <v>203</v>
      </c>
      <c r="BL303" s="1" t="s">
        <v>420</v>
      </c>
      <c r="BM303" s="1" t="s">
        <v>5232</v>
      </c>
      <c r="BN303" s="1" t="n">
        <v>19399943</v>
      </c>
      <c r="BO303" s="1" t="s">
        <v>2677</v>
      </c>
      <c r="BP303" s="1"/>
      <c r="BQ303" s="1"/>
      <c r="BR303" s="1" t="s">
        <v>100</v>
      </c>
      <c r="BS303" s="1" t="s">
        <v>5233</v>
      </c>
      <c r="BT303" s="1" t="str">
        <f aca="false">HYPERLINK("https%3A%2F%2Fwww.webofscience.com%2Fwos%2Fwoscc%2Ffull-record%2FWOS:000266553600002","View Full Record in Web of Science")</f>
        <v>View Full Record in Web of Science</v>
      </c>
    </row>
    <row r="304" customFormat="false" ht="12.75" hidden="false" customHeight="false" outlineLevel="0" collapsed="false">
      <c r="A304" s="1" t="s">
        <v>72</v>
      </c>
      <c r="B304" s="1" t="s">
        <v>5234</v>
      </c>
      <c r="C304" s="1"/>
      <c r="D304" s="1"/>
      <c r="E304" s="1"/>
      <c r="F304" s="1" t="s">
        <v>5235</v>
      </c>
      <c r="G304" s="1"/>
      <c r="H304" s="1"/>
      <c r="I304" s="1" t="s">
        <v>5236</v>
      </c>
      <c r="J304" s="1" t="s">
        <v>1456</v>
      </c>
      <c r="K304" s="1"/>
      <c r="L304" s="1"/>
      <c r="M304" s="1" t="s">
        <v>77</v>
      </c>
      <c r="N304" s="1" t="s">
        <v>52</v>
      </c>
      <c r="O304" s="1"/>
      <c r="P304" s="1"/>
      <c r="Q304" s="1"/>
      <c r="R304" s="1"/>
      <c r="S304" s="1"/>
      <c r="T304" s="1"/>
      <c r="U304" s="1"/>
      <c r="V304" s="1"/>
      <c r="W304" s="1" t="s">
        <v>5237</v>
      </c>
      <c r="X304" s="1" t="s">
        <v>892</v>
      </c>
      <c r="Y304" s="1"/>
      <c r="Z304" s="1"/>
      <c r="AA304" s="1"/>
      <c r="AB304" s="1"/>
      <c r="AC304" s="1"/>
      <c r="AD304" s="1"/>
      <c r="AE304" s="1"/>
      <c r="AF304" s="1"/>
      <c r="AG304" s="1" t="n">
        <v>0</v>
      </c>
      <c r="AH304" s="1" t="n">
        <v>0</v>
      </c>
      <c r="AI304" s="1" t="n">
        <v>0</v>
      </c>
      <c r="AJ304" s="1" t="n">
        <v>0</v>
      </c>
      <c r="AK304" s="1" t="n">
        <v>0</v>
      </c>
      <c r="AL304" s="1" t="s">
        <v>623</v>
      </c>
      <c r="AM304" s="1" t="s">
        <v>624</v>
      </c>
      <c r="AN304" s="1" t="s">
        <v>824</v>
      </c>
      <c r="AO304" s="1" t="s">
        <v>1458</v>
      </c>
      <c r="AP304" s="1" t="s">
        <v>4655</v>
      </c>
      <c r="AQ304" s="1"/>
      <c r="AR304" s="1" t="s">
        <v>1459</v>
      </c>
      <c r="AS304" s="1" t="s">
        <v>1460</v>
      </c>
      <c r="AT304" s="1" t="s">
        <v>786</v>
      </c>
      <c r="AU304" s="1" t="n">
        <v>2013</v>
      </c>
      <c r="AV304" s="1" t="n">
        <v>28</v>
      </c>
      <c r="AW304" s="1" t="n">
        <v>8</v>
      </c>
      <c r="AX304" s="1"/>
      <c r="AY304" s="1"/>
      <c r="AZ304" s="1"/>
      <c r="BA304" s="1"/>
      <c r="BB304" s="1" t="n">
        <v>1413</v>
      </c>
      <c r="BC304" s="1" t="n">
        <v>1413</v>
      </c>
      <c r="BD304" s="1"/>
      <c r="BE304" s="1"/>
      <c r="BF304" s="1"/>
      <c r="BG304" s="1"/>
      <c r="BH304" s="1"/>
      <c r="BI304" s="1" t="n">
        <v>1</v>
      </c>
      <c r="BJ304" s="1" t="s">
        <v>1461</v>
      </c>
      <c r="BK304" s="1" t="s">
        <v>98</v>
      </c>
      <c r="BL304" s="1" t="s">
        <v>1461</v>
      </c>
      <c r="BM304" s="1" t="s">
        <v>5238</v>
      </c>
      <c r="BN304" s="1"/>
      <c r="BO304" s="1"/>
      <c r="BP304" s="1"/>
      <c r="BQ304" s="1"/>
      <c r="BR304" s="1" t="s">
        <v>100</v>
      </c>
      <c r="BS304" s="1" t="s">
        <v>5239</v>
      </c>
      <c r="BT304" s="1" t="str">
        <f aca="false">HYPERLINK("https%3A%2F%2Fwww.webofscience.com%2Fwos%2Fwoscc%2Ffull-record%2FWOS:000321387202009","View Full Record in Web of Science")</f>
        <v>View Full Record in Web of Science</v>
      </c>
    </row>
    <row r="305" customFormat="false" ht="12.75" hidden="false" customHeight="false" outlineLevel="0" collapsed="false">
      <c r="A305" s="1" t="s">
        <v>72</v>
      </c>
      <c r="B305" s="1" t="s">
        <v>5240</v>
      </c>
      <c r="C305" s="1"/>
      <c r="D305" s="1"/>
      <c r="E305" s="1"/>
      <c r="F305" s="1" t="s">
        <v>5241</v>
      </c>
      <c r="G305" s="1"/>
      <c r="H305" s="1"/>
      <c r="I305" s="1" t="s">
        <v>5242</v>
      </c>
      <c r="J305" s="1" t="s">
        <v>2275</v>
      </c>
      <c r="K305" s="1"/>
      <c r="L305" s="1"/>
      <c r="M305" s="1" t="s">
        <v>77</v>
      </c>
      <c r="N305" s="1" t="s">
        <v>52</v>
      </c>
      <c r="O305" s="1" t="s">
        <v>5243</v>
      </c>
      <c r="P305" s="1" t="s">
        <v>5244</v>
      </c>
      <c r="Q305" s="1" t="s">
        <v>5245</v>
      </c>
      <c r="R305" s="1"/>
      <c r="S305" s="1"/>
      <c r="T305" s="1"/>
      <c r="U305" s="1"/>
      <c r="V305" s="1"/>
      <c r="W305" s="1" t="s">
        <v>5246</v>
      </c>
      <c r="X305" s="1" t="s">
        <v>136</v>
      </c>
      <c r="Y305" s="1"/>
      <c r="Z305" s="1"/>
      <c r="AA305" s="1" t="s">
        <v>5247</v>
      </c>
      <c r="AB305" s="1" t="s">
        <v>5248</v>
      </c>
      <c r="AC305" s="1" t="s">
        <v>3819</v>
      </c>
      <c r="AD305" s="1" t="s">
        <v>3819</v>
      </c>
      <c r="AE305" s="1" t="s">
        <v>3819</v>
      </c>
      <c r="AF305" s="1"/>
      <c r="AG305" s="1" t="n">
        <v>0</v>
      </c>
      <c r="AH305" s="1" t="n">
        <v>0</v>
      </c>
      <c r="AI305" s="1" t="n">
        <v>0</v>
      </c>
      <c r="AJ305" s="1" t="n">
        <v>0</v>
      </c>
      <c r="AK305" s="1" t="n">
        <v>0</v>
      </c>
      <c r="AL305" s="1" t="s">
        <v>1654</v>
      </c>
      <c r="AM305" s="1" t="s">
        <v>1058</v>
      </c>
      <c r="AN305" s="1" t="s">
        <v>1655</v>
      </c>
      <c r="AO305" s="1" t="s">
        <v>2281</v>
      </c>
      <c r="AP305" s="1" t="s">
        <v>2282</v>
      </c>
      <c r="AQ305" s="1"/>
      <c r="AR305" s="1" t="s">
        <v>2283</v>
      </c>
      <c r="AS305" s="1" t="s">
        <v>2284</v>
      </c>
      <c r="AT305" s="1" t="s">
        <v>95</v>
      </c>
      <c r="AU305" s="1" t="n">
        <v>2019</v>
      </c>
      <c r="AV305" s="1" t="n">
        <v>40</v>
      </c>
      <c r="AW305" s="1"/>
      <c r="AX305" s="1"/>
      <c r="AY305" s="1" t="n">
        <v>1</v>
      </c>
      <c r="AZ305" s="1"/>
      <c r="BA305" s="1" t="s">
        <v>5249</v>
      </c>
      <c r="BB305" s="1" t="n">
        <v>2322</v>
      </c>
      <c r="BC305" s="1" t="n">
        <v>2322</v>
      </c>
      <c r="BD305" s="1"/>
      <c r="BE305" s="1"/>
      <c r="BF305" s="1"/>
      <c r="BG305" s="1"/>
      <c r="BH305" s="1"/>
      <c r="BI305" s="1" t="n">
        <v>1</v>
      </c>
      <c r="BJ305" s="1" t="s">
        <v>2129</v>
      </c>
      <c r="BK305" s="1" t="s">
        <v>355</v>
      </c>
      <c r="BL305" s="1" t="s">
        <v>1084</v>
      </c>
      <c r="BM305" s="1" t="s">
        <v>5250</v>
      </c>
      <c r="BN305" s="1"/>
      <c r="BO305" s="1"/>
      <c r="BP305" s="1"/>
      <c r="BQ305" s="1"/>
      <c r="BR305" s="1" t="s">
        <v>100</v>
      </c>
      <c r="BS305" s="1" t="s">
        <v>5251</v>
      </c>
      <c r="BT305" s="1" t="str">
        <f aca="false">HYPERLINK("https%3A%2F%2Fwww.webofscience.com%2Fwos%2Fwoscc%2Ffull-record%2FWOS:000507313002153","View Full Record in Web of Science")</f>
        <v>View Full Record in Web of Science</v>
      </c>
    </row>
    <row r="306" customFormat="false" ht="12.75" hidden="false" customHeight="false" outlineLevel="0" collapsed="false">
      <c r="A306" s="1" t="s">
        <v>72</v>
      </c>
      <c r="B306" s="1" t="s">
        <v>5252</v>
      </c>
      <c r="C306" s="1"/>
      <c r="D306" s="1"/>
      <c r="E306" s="1"/>
      <c r="F306" s="1" t="s">
        <v>5253</v>
      </c>
      <c r="G306" s="1"/>
      <c r="H306" s="1"/>
      <c r="I306" s="1" t="s">
        <v>5254</v>
      </c>
      <c r="J306" s="1" t="s">
        <v>5255</v>
      </c>
      <c r="K306" s="1"/>
      <c r="L306" s="1"/>
      <c r="M306" s="1" t="s">
        <v>77</v>
      </c>
      <c r="N306" s="1" t="s">
        <v>837</v>
      </c>
      <c r="O306" s="1" t="s">
        <v>5256</v>
      </c>
      <c r="P306" s="1" t="s">
        <v>5257</v>
      </c>
      <c r="Q306" s="1" t="s">
        <v>5258</v>
      </c>
      <c r="R306" s="1"/>
      <c r="S306" s="1"/>
      <c r="T306" s="1" t="s">
        <v>5259</v>
      </c>
      <c r="U306" s="1" t="s">
        <v>5260</v>
      </c>
      <c r="V306" s="1" t="s">
        <v>5261</v>
      </c>
      <c r="W306" s="1" t="s">
        <v>5262</v>
      </c>
      <c r="X306" s="1" t="s">
        <v>5263</v>
      </c>
      <c r="Y306" s="1" t="s">
        <v>5264</v>
      </c>
      <c r="Z306" s="1" t="s">
        <v>5265</v>
      </c>
      <c r="AA306" s="1" t="s">
        <v>5266</v>
      </c>
      <c r="AB306" s="1" t="s">
        <v>5267</v>
      </c>
      <c r="AC306" s="1" t="s">
        <v>5268</v>
      </c>
      <c r="AD306" s="1" t="s">
        <v>5268</v>
      </c>
      <c r="AE306" s="1" t="s">
        <v>5269</v>
      </c>
      <c r="AF306" s="1"/>
      <c r="AG306" s="1" t="n">
        <v>17</v>
      </c>
      <c r="AH306" s="1" t="n">
        <v>6</v>
      </c>
      <c r="AI306" s="1" t="n">
        <v>6</v>
      </c>
      <c r="AJ306" s="1" t="n">
        <v>1</v>
      </c>
      <c r="AK306" s="1" t="n">
        <v>7</v>
      </c>
      <c r="AL306" s="1" t="s">
        <v>88</v>
      </c>
      <c r="AM306" s="1" t="s">
        <v>89</v>
      </c>
      <c r="AN306" s="1" t="s">
        <v>90</v>
      </c>
      <c r="AO306" s="1" t="s">
        <v>5270</v>
      </c>
      <c r="AP306" s="1" t="s">
        <v>5271</v>
      </c>
      <c r="AQ306" s="1"/>
      <c r="AR306" s="1" t="s">
        <v>5272</v>
      </c>
      <c r="AS306" s="1" t="s">
        <v>5273</v>
      </c>
      <c r="AT306" s="1" t="s">
        <v>148</v>
      </c>
      <c r="AU306" s="1" t="n">
        <v>2016</v>
      </c>
      <c r="AV306" s="1" t="n">
        <v>53</v>
      </c>
      <c r="AW306" s="1" t="n">
        <v>2</v>
      </c>
      <c r="AX306" s="1"/>
      <c r="AY306" s="1" t="n">
        <v>1</v>
      </c>
      <c r="AZ306" s="1"/>
      <c r="BA306" s="1"/>
      <c r="BB306" s="1" t="s">
        <v>5274</v>
      </c>
      <c r="BC306" s="1" t="s">
        <v>5275</v>
      </c>
      <c r="BD306" s="1"/>
      <c r="BE306" s="1" t="s">
        <v>5276</v>
      </c>
      <c r="BF306" s="1" t="str">
        <f aca="false">HYPERLINK("http://dx.doi.org/10.1053/j.seminhematol.2016.04.020","http://dx.doi.org/10.1053/j.seminhematol.2016.04.020")</f>
        <v>http://dx.doi.org/10.1053/j.seminhematol.2016.04.020</v>
      </c>
      <c r="BG306" s="1"/>
      <c r="BH306" s="1"/>
      <c r="BI306" s="1" t="n">
        <v>3</v>
      </c>
      <c r="BJ306" s="1" t="s">
        <v>2651</v>
      </c>
      <c r="BK306" s="1" t="s">
        <v>355</v>
      </c>
      <c r="BL306" s="1" t="s">
        <v>2651</v>
      </c>
      <c r="BM306" s="1" t="s">
        <v>5277</v>
      </c>
      <c r="BN306" s="1" t="n">
        <v>27312171</v>
      </c>
      <c r="BO306" s="1"/>
      <c r="BP306" s="1"/>
      <c r="BQ306" s="1"/>
      <c r="BR306" s="1" t="s">
        <v>100</v>
      </c>
      <c r="BS306" s="1" t="s">
        <v>5278</v>
      </c>
      <c r="BT306" s="1" t="str">
        <f aca="false">HYPERLINK("https%3A%2F%2Fwww.webofscience.com%2Fwos%2Fwoscc%2Ffull-record%2FWOS:000412042900020","View Full Record in Web of Science")</f>
        <v>View Full Record in Web of Science</v>
      </c>
    </row>
    <row r="307" customFormat="false" ht="12.75" hidden="false" customHeight="false" outlineLevel="0" collapsed="false">
      <c r="A307" s="1" t="s">
        <v>72</v>
      </c>
      <c r="B307" s="1" t="s">
        <v>5279</v>
      </c>
      <c r="C307" s="1"/>
      <c r="D307" s="1"/>
      <c r="E307" s="1"/>
      <c r="F307" s="1" t="s">
        <v>5280</v>
      </c>
      <c r="G307" s="1"/>
      <c r="H307" s="1"/>
      <c r="I307" s="1" t="s">
        <v>5281</v>
      </c>
      <c r="J307" s="1" t="s">
        <v>237</v>
      </c>
      <c r="K307" s="1"/>
      <c r="L307" s="1"/>
      <c r="M307" s="1" t="s">
        <v>77</v>
      </c>
      <c r="N307" s="1" t="s">
        <v>106</v>
      </c>
      <c r="O307" s="1"/>
      <c r="P307" s="1"/>
      <c r="Q307" s="1"/>
      <c r="R307" s="1"/>
      <c r="S307" s="1"/>
      <c r="T307" s="1" t="s">
        <v>5282</v>
      </c>
      <c r="U307" s="1" t="s">
        <v>5283</v>
      </c>
      <c r="V307" s="1" t="s">
        <v>5284</v>
      </c>
      <c r="W307" s="1" t="s">
        <v>5285</v>
      </c>
      <c r="X307" s="1" t="s">
        <v>5286</v>
      </c>
      <c r="Y307" s="1" t="s">
        <v>5287</v>
      </c>
      <c r="Z307" s="1" t="s">
        <v>5288</v>
      </c>
      <c r="AA307" s="1" t="s">
        <v>5289</v>
      </c>
      <c r="AB307" s="1" t="s">
        <v>5290</v>
      </c>
      <c r="AC307" s="1"/>
      <c r="AD307" s="1"/>
      <c r="AE307" s="1"/>
      <c r="AF307" s="1"/>
      <c r="AG307" s="1" t="n">
        <v>13</v>
      </c>
      <c r="AH307" s="1" t="n">
        <v>6</v>
      </c>
      <c r="AI307" s="1" t="n">
        <v>6</v>
      </c>
      <c r="AJ307" s="1" t="n">
        <v>0</v>
      </c>
      <c r="AK307" s="1" t="n">
        <v>1</v>
      </c>
      <c r="AL307" s="1" t="s">
        <v>237</v>
      </c>
      <c r="AM307" s="1" t="s">
        <v>244</v>
      </c>
      <c r="AN307" s="1" t="s">
        <v>643</v>
      </c>
      <c r="AO307" s="1" t="s">
        <v>246</v>
      </c>
      <c r="AP307" s="1"/>
      <c r="AQ307" s="1"/>
      <c r="AR307" s="1" t="s">
        <v>247</v>
      </c>
      <c r="AS307" s="1" t="s">
        <v>248</v>
      </c>
      <c r="AT307" s="1" t="s">
        <v>249</v>
      </c>
      <c r="AU307" s="1" t="n">
        <v>2010</v>
      </c>
      <c r="AV307" s="1" t="n">
        <v>34</v>
      </c>
      <c r="AW307" s="1" t="n">
        <v>1</v>
      </c>
      <c r="AX307" s="1"/>
      <c r="AY307" s="1"/>
      <c r="AZ307" s="1"/>
      <c r="BA307" s="1"/>
      <c r="BB307" s="1" t="n">
        <v>285</v>
      </c>
      <c r="BC307" s="1" t="n">
        <v>290</v>
      </c>
      <c r="BD307" s="1"/>
      <c r="BE307" s="1"/>
      <c r="BF307" s="1"/>
      <c r="BG307" s="1"/>
      <c r="BH307" s="1"/>
      <c r="BI307" s="1" t="n">
        <v>6</v>
      </c>
      <c r="BJ307" s="1" t="s">
        <v>250</v>
      </c>
      <c r="BK307" s="1" t="s">
        <v>251</v>
      </c>
      <c r="BL307" s="1" t="s">
        <v>250</v>
      </c>
      <c r="BM307" s="1" t="s">
        <v>4581</v>
      </c>
      <c r="BN307" s="1" t="n">
        <v>20432763</v>
      </c>
      <c r="BO307" s="1"/>
      <c r="BP307" s="1"/>
      <c r="BQ307" s="1"/>
      <c r="BR307" s="1" t="s">
        <v>100</v>
      </c>
      <c r="BS307" s="1" t="s">
        <v>5291</v>
      </c>
      <c r="BT307" s="1" t="str">
        <f aca="false">HYPERLINK("https%3A%2F%2Fwww.webofscience.com%2Fwos%2Fwoscc%2Ffull-record%2FWOS:000276964400049","View Full Record in Web of Science")</f>
        <v>View Full Record in Web of Science</v>
      </c>
    </row>
    <row r="308" customFormat="false" ht="12.75" hidden="false" customHeight="false" outlineLevel="0" collapsed="false">
      <c r="A308" s="1" t="s">
        <v>72</v>
      </c>
      <c r="B308" s="1" t="s">
        <v>5292</v>
      </c>
      <c r="C308" s="1"/>
      <c r="D308" s="1"/>
      <c r="E308" s="1"/>
      <c r="F308" s="1" t="s">
        <v>5292</v>
      </c>
      <c r="G308" s="1"/>
      <c r="H308" s="1"/>
      <c r="I308" s="1" t="s">
        <v>5293</v>
      </c>
      <c r="J308" s="1" t="s">
        <v>5294</v>
      </c>
      <c r="K308" s="1"/>
      <c r="L308" s="1"/>
      <c r="M308" s="1" t="s">
        <v>77</v>
      </c>
      <c r="N308" s="1" t="s">
        <v>106</v>
      </c>
      <c r="O308" s="1"/>
      <c r="P308" s="1"/>
      <c r="Q308" s="1"/>
      <c r="R308" s="1"/>
      <c r="S308" s="1"/>
      <c r="T308" s="1" t="s">
        <v>5295</v>
      </c>
      <c r="U308" s="1" t="s">
        <v>5296</v>
      </c>
      <c r="V308" s="1" t="s">
        <v>5297</v>
      </c>
      <c r="W308" s="1" t="s">
        <v>3938</v>
      </c>
      <c r="X308" s="1" t="s">
        <v>136</v>
      </c>
      <c r="Y308" s="1" t="s">
        <v>3939</v>
      </c>
      <c r="Z308" s="1" t="s">
        <v>5298</v>
      </c>
      <c r="AA308" s="1" t="s">
        <v>5299</v>
      </c>
      <c r="AB308" s="1"/>
      <c r="AC308" s="1"/>
      <c r="AD308" s="1"/>
      <c r="AE308" s="1"/>
      <c r="AF308" s="1"/>
      <c r="AG308" s="1" t="n">
        <v>7</v>
      </c>
      <c r="AH308" s="1" t="n">
        <v>4</v>
      </c>
      <c r="AI308" s="1" t="n">
        <v>4</v>
      </c>
      <c r="AJ308" s="1" t="n">
        <v>0</v>
      </c>
      <c r="AK308" s="1" t="n">
        <v>0</v>
      </c>
      <c r="AL308" s="1" t="s">
        <v>5300</v>
      </c>
      <c r="AM308" s="1" t="s">
        <v>5301</v>
      </c>
      <c r="AN308" s="1" t="s">
        <v>5302</v>
      </c>
      <c r="AO308" s="1" t="s">
        <v>5303</v>
      </c>
      <c r="AP308" s="1"/>
      <c r="AQ308" s="1"/>
      <c r="AR308" s="1" t="s">
        <v>5304</v>
      </c>
      <c r="AS308" s="1" t="s">
        <v>5305</v>
      </c>
      <c r="AT308" s="1" t="s">
        <v>1532</v>
      </c>
      <c r="AU308" s="1" t="n">
        <v>2006</v>
      </c>
      <c r="AV308" s="1" t="n">
        <v>54</v>
      </c>
      <c r="AW308" s="1" t="n">
        <v>1</v>
      </c>
      <c r="AX308" s="1"/>
      <c r="AY308" s="1"/>
      <c r="AZ308" s="1"/>
      <c r="BA308" s="1"/>
      <c r="BB308" s="1" t="n">
        <v>70</v>
      </c>
      <c r="BC308" s="1" t="n">
        <v>71</v>
      </c>
      <c r="BD308" s="1"/>
      <c r="BE308" s="1" t="s">
        <v>5306</v>
      </c>
      <c r="BF308" s="1" t="str">
        <f aca="false">HYPERLINK("http://dx.doi.org/10.1055/s-2005-865830","http://dx.doi.org/10.1055/s-2005-865830")</f>
        <v>http://dx.doi.org/10.1055/s-2005-865830</v>
      </c>
      <c r="BG308" s="1"/>
      <c r="BH308" s="1"/>
      <c r="BI308" s="1" t="n">
        <v>2</v>
      </c>
      <c r="BJ308" s="1" t="s">
        <v>587</v>
      </c>
      <c r="BK308" s="1" t="s">
        <v>98</v>
      </c>
      <c r="BL308" s="1" t="s">
        <v>588</v>
      </c>
      <c r="BM308" s="1" t="s">
        <v>5307</v>
      </c>
      <c r="BN308" s="1" t="n">
        <v>16485196</v>
      </c>
      <c r="BO308" s="1"/>
      <c r="BP308" s="1"/>
      <c r="BQ308" s="1"/>
      <c r="BR308" s="1" t="s">
        <v>100</v>
      </c>
      <c r="BS308" s="1" t="s">
        <v>5308</v>
      </c>
      <c r="BT308" s="1" t="str">
        <f aca="false">HYPERLINK("https%3A%2F%2Fwww.webofscience.com%2Fwos%2Fwoscc%2Ffull-record%2FWOS:000235201500016","View Full Record in Web of Science")</f>
        <v>View Full Record in Web of Science</v>
      </c>
    </row>
    <row r="309" customFormat="false" ht="12.75" hidden="false" customHeight="false" outlineLevel="0" collapsed="false">
      <c r="A309" s="1" t="s">
        <v>72</v>
      </c>
      <c r="B309" s="1" t="s">
        <v>5309</v>
      </c>
      <c r="C309" s="1"/>
      <c r="D309" s="1"/>
      <c r="E309" s="1"/>
      <c r="F309" s="1" t="s">
        <v>5310</v>
      </c>
      <c r="G309" s="1"/>
      <c r="H309" s="1"/>
      <c r="I309" s="1" t="s">
        <v>5311</v>
      </c>
      <c r="J309" s="1" t="s">
        <v>184</v>
      </c>
      <c r="K309" s="1"/>
      <c r="L309" s="1"/>
      <c r="M309" s="1" t="s">
        <v>77</v>
      </c>
      <c r="N309" s="1" t="s">
        <v>106</v>
      </c>
      <c r="O309" s="1"/>
      <c r="P309" s="1"/>
      <c r="Q309" s="1"/>
      <c r="R309" s="1"/>
      <c r="S309" s="1"/>
      <c r="T309" s="1" t="s">
        <v>5312</v>
      </c>
      <c r="U309" s="1" t="s">
        <v>5313</v>
      </c>
      <c r="V309" s="1" t="s">
        <v>5314</v>
      </c>
      <c r="W309" s="1" t="s">
        <v>5315</v>
      </c>
      <c r="X309" s="1" t="s">
        <v>5316</v>
      </c>
      <c r="Y309" s="1" t="s">
        <v>5317</v>
      </c>
      <c r="Z309" s="1" t="s">
        <v>5318</v>
      </c>
      <c r="AA309" s="1" t="s">
        <v>5319</v>
      </c>
      <c r="AB309" s="1" t="s">
        <v>5320</v>
      </c>
      <c r="AC309" s="1"/>
      <c r="AD309" s="1"/>
      <c r="AE309" s="1"/>
      <c r="AF309" s="1"/>
      <c r="AG309" s="1" t="n">
        <v>28</v>
      </c>
      <c r="AH309" s="1" t="n">
        <v>18</v>
      </c>
      <c r="AI309" s="1" t="n">
        <v>20</v>
      </c>
      <c r="AJ309" s="1" t="n">
        <v>3</v>
      </c>
      <c r="AK309" s="1" t="n">
        <v>19</v>
      </c>
      <c r="AL309" s="1" t="s">
        <v>194</v>
      </c>
      <c r="AM309" s="1" t="s">
        <v>195</v>
      </c>
      <c r="AN309" s="1" t="s">
        <v>196</v>
      </c>
      <c r="AO309" s="1"/>
      <c r="AP309" s="1" t="s">
        <v>197</v>
      </c>
      <c r="AQ309" s="1"/>
      <c r="AR309" s="1" t="s">
        <v>198</v>
      </c>
      <c r="AS309" s="1" t="s">
        <v>199</v>
      </c>
      <c r="AT309" s="1" t="s">
        <v>564</v>
      </c>
      <c r="AU309" s="1" t="n">
        <v>2021</v>
      </c>
      <c r="AV309" s="1" t="n">
        <v>18</v>
      </c>
      <c r="AW309" s="1" t="n">
        <v>13</v>
      </c>
      <c r="AX309" s="1"/>
      <c r="AY309" s="1"/>
      <c r="AZ309" s="1"/>
      <c r="BA309" s="1"/>
      <c r="BB309" s="1"/>
      <c r="BC309" s="1"/>
      <c r="BD309" s="1" t="n">
        <v>7073</v>
      </c>
      <c r="BE309" s="1" t="s">
        <v>5321</v>
      </c>
      <c r="BF309" s="1" t="str">
        <f aca="false">HYPERLINK("http://dx.doi.org/10.3390/ijerph18137073","http://dx.doi.org/10.3390/ijerph18137073")</f>
        <v>http://dx.doi.org/10.3390/ijerph18137073</v>
      </c>
      <c r="BG309" s="1"/>
      <c r="BH309" s="1"/>
      <c r="BI309" s="1" t="n">
        <v>10</v>
      </c>
      <c r="BJ309" s="1" t="s">
        <v>202</v>
      </c>
      <c r="BK309" s="1" t="s">
        <v>203</v>
      </c>
      <c r="BL309" s="1" t="s">
        <v>204</v>
      </c>
      <c r="BM309" s="1" t="s">
        <v>5322</v>
      </c>
      <c r="BN309" s="1" t="n">
        <v>34281009</v>
      </c>
      <c r="BO309" s="1" t="s">
        <v>278</v>
      </c>
      <c r="BP309" s="1"/>
      <c r="BQ309" s="1"/>
      <c r="BR309" s="1" t="s">
        <v>100</v>
      </c>
      <c r="BS309" s="1" t="s">
        <v>5323</v>
      </c>
      <c r="BT309" s="1" t="str">
        <f aca="false">HYPERLINK("https%3A%2F%2Fwww.webofscience.com%2Fwos%2Fwoscc%2Ffull-record%2FWOS:000671169700001","View Full Record in Web of Science")</f>
        <v>View Full Record in Web of Science</v>
      </c>
    </row>
    <row r="310" customFormat="false" ht="12.75" hidden="false" customHeight="false" outlineLevel="0" collapsed="false">
      <c r="A310" s="1" t="s">
        <v>72</v>
      </c>
      <c r="B310" s="1" t="s">
        <v>5324</v>
      </c>
      <c r="C310" s="1"/>
      <c r="D310" s="1"/>
      <c r="E310" s="1"/>
      <c r="F310" s="1" t="s">
        <v>5325</v>
      </c>
      <c r="G310" s="1"/>
      <c r="H310" s="1"/>
      <c r="I310" s="1" t="s">
        <v>5326</v>
      </c>
      <c r="J310" s="1" t="s">
        <v>527</v>
      </c>
      <c r="K310" s="1"/>
      <c r="L310" s="1"/>
      <c r="M310" s="1" t="s">
        <v>77</v>
      </c>
      <c r="N310" s="1" t="s">
        <v>106</v>
      </c>
      <c r="O310" s="1"/>
      <c r="P310" s="1"/>
      <c r="Q310" s="1"/>
      <c r="R310" s="1"/>
      <c r="S310" s="1"/>
      <c r="T310" s="1" t="s">
        <v>5327</v>
      </c>
      <c r="U310" s="1" t="s">
        <v>5328</v>
      </c>
      <c r="V310" s="1" t="s">
        <v>5329</v>
      </c>
      <c r="W310" s="1" t="s">
        <v>5330</v>
      </c>
      <c r="X310" s="1" t="s">
        <v>111</v>
      </c>
      <c r="Y310" s="1" t="s">
        <v>5331</v>
      </c>
      <c r="Z310" s="1" t="s">
        <v>5332</v>
      </c>
      <c r="AA310" s="1"/>
      <c r="AB310" s="1"/>
      <c r="AC310" s="1"/>
      <c r="AD310" s="1"/>
      <c r="AE310" s="1"/>
      <c r="AF310" s="1"/>
      <c r="AG310" s="1" t="n">
        <v>28</v>
      </c>
      <c r="AH310" s="1" t="n">
        <v>4</v>
      </c>
      <c r="AI310" s="1" t="n">
        <v>4</v>
      </c>
      <c r="AJ310" s="1" t="n">
        <v>1</v>
      </c>
      <c r="AK310" s="1" t="n">
        <v>6</v>
      </c>
      <c r="AL310" s="1" t="s">
        <v>536</v>
      </c>
      <c r="AM310" s="1" t="s">
        <v>244</v>
      </c>
      <c r="AN310" s="1" t="s">
        <v>537</v>
      </c>
      <c r="AO310" s="1" t="s">
        <v>538</v>
      </c>
      <c r="AP310" s="1" t="s">
        <v>539</v>
      </c>
      <c r="AQ310" s="1"/>
      <c r="AR310" s="1" t="s">
        <v>540</v>
      </c>
      <c r="AS310" s="1" t="s">
        <v>541</v>
      </c>
      <c r="AT310" s="1" t="s">
        <v>272</v>
      </c>
      <c r="AU310" s="1" t="n">
        <v>2013</v>
      </c>
      <c r="AV310" s="1" t="n">
        <v>52</v>
      </c>
      <c r="AW310" s="1" t="n">
        <v>4</v>
      </c>
      <c r="AX310" s="1"/>
      <c r="AY310" s="1"/>
      <c r="AZ310" s="1"/>
      <c r="BA310" s="1"/>
      <c r="BB310" s="1" t="n">
        <v>430</v>
      </c>
      <c r="BC310" s="1" t="n">
        <v>435</v>
      </c>
      <c r="BD310" s="1"/>
      <c r="BE310" s="1"/>
      <c r="BF310" s="1"/>
      <c r="BG310" s="1"/>
      <c r="BH310" s="1"/>
      <c r="BI310" s="1" t="n">
        <v>6</v>
      </c>
      <c r="BJ310" s="1" t="s">
        <v>419</v>
      </c>
      <c r="BK310" s="1" t="s">
        <v>98</v>
      </c>
      <c r="BL310" s="1" t="s">
        <v>420</v>
      </c>
      <c r="BM310" s="1" t="s">
        <v>5333</v>
      </c>
      <c r="BN310" s="1" t="n">
        <v>24696991</v>
      </c>
      <c r="BO310" s="1"/>
      <c r="BP310" s="1"/>
      <c r="BQ310" s="1"/>
      <c r="BR310" s="1" t="s">
        <v>100</v>
      </c>
      <c r="BS310" s="1" t="s">
        <v>5334</v>
      </c>
      <c r="BT310" s="1" t="str">
        <f aca="false">HYPERLINK("https%3A%2F%2Fwww.webofscience.com%2Fwos%2Fwoscc%2Ffull-record%2FWOS:000332593900002","View Full Record in Web of Science")</f>
        <v>View Full Record in Web of Science</v>
      </c>
    </row>
    <row r="311" customFormat="false" ht="12.75" hidden="false" customHeight="false" outlineLevel="0" collapsed="false">
      <c r="A311" s="1" t="s">
        <v>72</v>
      </c>
      <c r="B311" s="1" t="s">
        <v>5335</v>
      </c>
      <c r="C311" s="1"/>
      <c r="D311" s="1"/>
      <c r="E311" s="1"/>
      <c r="F311" s="1" t="s">
        <v>5336</v>
      </c>
      <c r="G311" s="1"/>
      <c r="H311" s="1"/>
      <c r="I311" s="1" t="s">
        <v>5337</v>
      </c>
      <c r="J311" s="1" t="s">
        <v>5338</v>
      </c>
      <c r="K311" s="1"/>
      <c r="L311" s="1"/>
      <c r="M311" s="1" t="s">
        <v>77</v>
      </c>
      <c r="N311" s="1" t="s">
        <v>78</v>
      </c>
      <c r="O311" s="1"/>
      <c r="P311" s="1"/>
      <c r="Q311" s="1"/>
      <c r="R311" s="1"/>
      <c r="S311" s="1"/>
      <c r="T311" s="1" t="s">
        <v>5339</v>
      </c>
      <c r="U311" s="1" t="s">
        <v>5340</v>
      </c>
      <c r="V311" s="1" t="s">
        <v>5341</v>
      </c>
      <c r="W311" s="1" t="s">
        <v>5342</v>
      </c>
      <c r="X311" s="1" t="s">
        <v>729</v>
      </c>
      <c r="Y311" s="1" t="s">
        <v>5343</v>
      </c>
      <c r="Z311" s="1" t="s">
        <v>5344</v>
      </c>
      <c r="AA311" s="1" t="s">
        <v>5345</v>
      </c>
      <c r="AB311" s="1" t="s">
        <v>5346</v>
      </c>
      <c r="AC311" s="1"/>
      <c r="AD311" s="1"/>
      <c r="AE311" s="1"/>
      <c r="AF311" s="1"/>
      <c r="AG311" s="1" t="n">
        <v>108</v>
      </c>
      <c r="AH311" s="1" t="n">
        <v>67</v>
      </c>
      <c r="AI311" s="1" t="n">
        <v>68</v>
      </c>
      <c r="AJ311" s="1" t="n">
        <v>0</v>
      </c>
      <c r="AK311" s="1" t="n">
        <v>7</v>
      </c>
      <c r="AL311" s="1" t="s">
        <v>1525</v>
      </c>
      <c r="AM311" s="1" t="s">
        <v>1526</v>
      </c>
      <c r="AN311" s="1" t="s">
        <v>1527</v>
      </c>
      <c r="AO311" s="1" t="s">
        <v>5347</v>
      </c>
      <c r="AP311" s="1"/>
      <c r="AQ311" s="1"/>
      <c r="AR311" s="1" t="s">
        <v>5348</v>
      </c>
      <c r="AS311" s="1" t="s">
        <v>5349</v>
      </c>
      <c r="AT311" s="1" t="s">
        <v>5350</v>
      </c>
      <c r="AU311" s="1" t="n">
        <v>2007</v>
      </c>
      <c r="AV311" s="1" t="n">
        <v>117</v>
      </c>
      <c r="AW311" s="1" t="n">
        <v>2</v>
      </c>
      <c r="AX311" s="1"/>
      <c r="AY311" s="1"/>
      <c r="AZ311" s="1"/>
      <c r="BA311" s="1"/>
      <c r="BB311" s="1" t="n">
        <v>260</v>
      </c>
      <c r="BC311" s="1" t="n">
        <v>269</v>
      </c>
      <c r="BD311" s="1"/>
      <c r="BE311" s="1" t="s">
        <v>5351</v>
      </c>
      <c r="BF311" s="1" t="str">
        <f aca="false">HYPERLINK("http://dx.doi.org/10.1016/j.ijcard.2006.05.011","http://dx.doi.org/10.1016/j.ijcard.2006.05.011")</f>
        <v>http://dx.doi.org/10.1016/j.ijcard.2006.05.011</v>
      </c>
      <c r="BG311" s="1"/>
      <c r="BH311" s="1"/>
      <c r="BI311" s="1" t="n">
        <v>10</v>
      </c>
      <c r="BJ311" s="1" t="s">
        <v>2129</v>
      </c>
      <c r="BK311" s="1" t="s">
        <v>98</v>
      </c>
      <c r="BL311" s="1" t="s">
        <v>1084</v>
      </c>
      <c r="BM311" s="1" t="s">
        <v>5352</v>
      </c>
      <c r="BN311" s="1" t="n">
        <v>16860887</v>
      </c>
      <c r="BO311" s="1"/>
      <c r="BP311" s="1"/>
      <c r="BQ311" s="1"/>
      <c r="BR311" s="1" t="s">
        <v>100</v>
      </c>
      <c r="BS311" s="1" t="s">
        <v>5353</v>
      </c>
      <c r="BT311" s="1" t="str">
        <f aca="false">HYPERLINK("https%3A%2F%2Fwww.webofscience.com%2Fwos%2Fwoscc%2Ffull-record%2FWOS:000246044700019","View Full Record in Web of Science")</f>
        <v>View Full Record in Web of Science</v>
      </c>
    </row>
    <row r="312" customFormat="false" ht="12.75" hidden="false" customHeight="false" outlineLevel="0" collapsed="false">
      <c r="A312" s="1" t="s">
        <v>72</v>
      </c>
      <c r="B312" s="1" t="s">
        <v>5335</v>
      </c>
      <c r="C312" s="1"/>
      <c r="D312" s="1"/>
      <c r="E312" s="1"/>
      <c r="F312" s="1" t="s">
        <v>5335</v>
      </c>
      <c r="G312" s="1"/>
      <c r="H312" s="1"/>
      <c r="I312" s="1" t="s">
        <v>5354</v>
      </c>
      <c r="J312" s="1" t="s">
        <v>5338</v>
      </c>
      <c r="K312" s="1"/>
      <c r="L312" s="1"/>
      <c r="M312" s="1" t="s">
        <v>77</v>
      </c>
      <c r="N312" s="1" t="s">
        <v>550</v>
      </c>
      <c r="O312" s="1"/>
      <c r="P312" s="1"/>
      <c r="Q312" s="1"/>
      <c r="R312" s="1"/>
      <c r="S312" s="1"/>
      <c r="T312" s="1"/>
      <c r="U312" s="1" t="s">
        <v>5355</v>
      </c>
      <c r="V312" s="1"/>
      <c r="W312" s="1" t="s">
        <v>5342</v>
      </c>
      <c r="X312" s="1" t="s">
        <v>729</v>
      </c>
      <c r="Y312" s="1" t="s">
        <v>5343</v>
      </c>
      <c r="Z312" s="1" t="s">
        <v>5344</v>
      </c>
      <c r="AA312" s="1" t="s">
        <v>5345</v>
      </c>
      <c r="AB312" s="1" t="s">
        <v>5346</v>
      </c>
      <c r="AC312" s="1"/>
      <c r="AD312" s="1"/>
      <c r="AE312" s="1"/>
      <c r="AF312" s="1"/>
      <c r="AG312" s="1" t="n">
        <v>18</v>
      </c>
      <c r="AH312" s="1" t="n">
        <v>6</v>
      </c>
      <c r="AI312" s="1" t="n">
        <v>6</v>
      </c>
      <c r="AJ312" s="1" t="n">
        <v>0</v>
      </c>
      <c r="AK312" s="1" t="n">
        <v>2</v>
      </c>
      <c r="AL312" s="1" t="s">
        <v>1525</v>
      </c>
      <c r="AM312" s="1" t="s">
        <v>1526</v>
      </c>
      <c r="AN312" s="1" t="s">
        <v>1527</v>
      </c>
      <c r="AO312" s="1" t="s">
        <v>5347</v>
      </c>
      <c r="AP312" s="1"/>
      <c r="AQ312" s="1"/>
      <c r="AR312" s="1" t="s">
        <v>5348</v>
      </c>
      <c r="AS312" s="1" t="s">
        <v>5349</v>
      </c>
      <c r="AT312" s="1" t="s">
        <v>5356</v>
      </c>
      <c r="AU312" s="1" t="n">
        <v>2006</v>
      </c>
      <c r="AV312" s="1" t="n">
        <v>109</v>
      </c>
      <c r="AW312" s="1" t="n">
        <v>2</v>
      </c>
      <c r="AX312" s="1"/>
      <c r="AY312" s="1"/>
      <c r="AZ312" s="1"/>
      <c r="BA312" s="1"/>
      <c r="BB312" s="1" t="n">
        <v>277</v>
      </c>
      <c r="BC312" s="1" t="n">
        <v>279</v>
      </c>
      <c r="BD312" s="1"/>
      <c r="BE312" s="1" t="s">
        <v>5357</v>
      </c>
      <c r="BF312" s="1" t="str">
        <f aca="false">HYPERLINK("http://dx.doi.org/10.1016/j.ijcard.2005.04.032","http://dx.doi.org/10.1016/j.ijcard.2005.04.032")</f>
        <v>http://dx.doi.org/10.1016/j.ijcard.2005.04.032</v>
      </c>
      <c r="BG312" s="1"/>
      <c r="BH312" s="1"/>
      <c r="BI312" s="1" t="n">
        <v>3</v>
      </c>
      <c r="BJ312" s="1" t="s">
        <v>2129</v>
      </c>
      <c r="BK312" s="1" t="s">
        <v>98</v>
      </c>
      <c r="BL312" s="1" t="s">
        <v>1084</v>
      </c>
      <c r="BM312" s="1" t="s">
        <v>5358</v>
      </c>
      <c r="BN312" s="1" t="n">
        <v>16112759</v>
      </c>
      <c r="BO312" s="1"/>
      <c r="BP312" s="1"/>
      <c r="BQ312" s="1"/>
      <c r="BR312" s="1" t="s">
        <v>100</v>
      </c>
      <c r="BS312" s="1" t="s">
        <v>5359</v>
      </c>
      <c r="BT312" s="1" t="str">
        <f aca="false">HYPERLINK("https%3A%2F%2Fwww.webofscience.com%2Fwos%2Fwoscc%2Ffull-record%2FWOS:000237677800024","View Full Record in Web of Science")</f>
        <v>View Full Record in Web of Science</v>
      </c>
    </row>
    <row r="313" customFormat="false" ht="12.75" hidden="false" customHeight="false" outlineLevel="0" collapsed="false">
      <c r="A313" s="1" t="s">
        <v>72</v>
      </c>
      <c r="B313" s="1" t="s">
        <v>5360</v>
      </c>
      <c r="C313" s="1"/>
      <c r="D313" s="1"/>
      <c r="E313" s="1"/>
      <c r="F313" s="1" t="s">
        <v>5361</v>
      </c>
      <c r="G313" s="1"/>
      <c r="H313" s="1"/>
      <c r="I313" s="1" t="s">
        <v>5362</v>
      </c>
      <c r="J313" s="1" t="s">
        <v>5363</v>
      </c>
      <c r="K313" s="1"/>
      <c r="L313" s="1"/>
      <c r="M313" s="1" t="s">
        <v>77</v>
      </c>
      <c r="N313" s="1" t="s">
        <v>52</v>
      </c>
      <c r="O313" s="1" t="s">
        <v>5364</v>
      </c>
      <c r="P313" s="1" t="s">
        <v>5365</v>
      </c>
      <c r="Q313" s="1" t="s">
        <v>774</v>
      </c>
      <c r="R313" s="1"/>
      <c r="S313" s="1"/>
      <c r="T313" s="1"/>
      <c r="U313" s="1"/>
      <c r="V313" s="1"/>
      <c r="W313" s="1" t="s">
        <v>5366</v>
      </c>
      <c r="X313" s="1" t="s">
        <v>622</v>
      </c>
      <c r="Y313" s="1"/>
      <c r="Z313" s="1"/>
      <c r="AA313" s="1" t="s">
        <v>5367</v>
      </c>
      <c r="AB313" s="1" t="s">
        <v>5368</v>
      </c>
      <c r="AC313" s="1"/>
      <c r="AD313" s="1"/>
      <c r="AE313" s="1"/>
      <c r="AF313" s="1"/>
      <c r="AG313" s="1" t="n">
        <v>0</v>
      </c>
      <c r="AH313" s="1" t="n">
        <v>0</v>
      </c>
      <c r="AI313" s="1" t="n">
        <v>0</v>
      </c>
      <c r="AJ313" s="1" t="n">
        <v>0</v>
      </c>
      <c r="AK313" s="1" t="n">
        <v>0</v>
      </c>
      <c r="AL313" s="1" t="s">
        <v>5011</v>
      </c>
      <c r="AM313" s="1" t="s">
        <v>5012</v>
      </c>
      <c r="AN313" s="1" t="s">
        <v>5013</v>
      </c>
      <c r="AO313" s="1" t="s">
        <v>5014</v>
      </c>
      <c r="AP313" s="1"/>
      <c r="AQ313" s="1"/>
      <c r="AR313" s="1" t="s">
        <v>5363</v>
      </c>
      <c r="AS313" s="1" t="s">
        <v>5369</v>
      </c>
      <c r="AT313" s="1" t="s">
        <v>5370</v>
      </c>
      <c r="AU313" s="1" t="n">
        <v>2017</v>
      </c>
      <c r="AV313" s="1" t="n">
        <v>102</v>
      </c>
      <c r="AW313" s="1"/>
      <c r="AX313" s="1"/>
      <c r="AY313" s="1" t="n">
        <v>2</v>
      </c>
      <c r="AZ313" s="1"/>
      <c r="BA313" s="1" t="s">
        <v>5371</v>
      </c>
      <c r="BB313" s="1" t="n">
        <v>526</v>
      </c>
      <c r="BC313" s="1" t="n">
        <v>527</v>
      </c>
      <c r="BD313" s="1"/>
      <c r="BE313" s="1"/>
      <c r="BF313" s="1"/>
      <c r="BG313" s="1"/>
      <c r="BH313" s="1"/>
      <c r="BI313" s="1" t="n">
        <v>2</v>
      </c>
      <c r="BJ313" s="1" t="s">
        <v>2651</v>
      </c>
      <c r="BK313" s="1" t="s">
        <v>355</v>
      </c>
      <c r="BL313" s="1" t="s">
        <v>2651</v>
      </c>
      <c r="BM313" s="1" t="s">
        <v>5372</v>
      </c>
      <c r="BN313" s="1"/>
      <c r="BO313" s="1"/>
      <c r="BP313" s="1"/>
      <c r="BQ313" s="1"/>
      <c r="BR313" s="1" t="s">
        <v>100</v>
      </c>
      <c r="BS313" s="1" t="s">
        <v>5373</v>
      </c>
      <c r="BT313" s="1" t="str">
        <f aca="false">HYPERLINK("https%3A%2F%2Fwww.webofscience.com%2Fwos%2Fwoscc%2Ffull-record%2FWOS:000404127004105","View Full Record in Web of Science")</f>
        <v>View Full Record in Web of Science</v>
      </c>
    </row>
    <row r="314" customFormat="false" ht="12.75" hidden="false" customHeight="false" outlineLevel="0" collapsed="false">
      <c r="A314" s="1" t="s">
        <v>72</v>
      </c>
      <c r="B314" s="1" t="s">
        <v>5374</v>
      </c>
      <c r="C314" s="1"/>
      <c r="D314" s="1"/>
      <c r="E314" s="1"/>
      <c r="F314" s="1" t="s">
        <v>5375</v>
      </c>
      <c r="G314" s="1"/>
      <c r="H314" s="1"/>
      <c r="I314" s="1" t="s">
        <v>5376</v>
      </c>
      <c r="J314" s="1" t="s">
        <v>5377</v>
      </c>
      <c r="K314" s="1"/>
      <c r="L314" s="1"/>
      <c r="M314" s="1" t="s">
        <v>77</v>
      </c>
      <c r="N314" s="1" t="s">
        <v>106</v>
      </c>
      <c r="O314" s="1"/>
      <c r="P314" s="1"/>
      <c r="Q314" s="1"/>
      <c r="R314" s="1"/>
      <c r="S314" s="1"/>
      <c r="T314" s="1" t="s">
        <v>5378</v>
      </c>
      <c r="U314" s="1" t="s">
        <v>5379</v>
      </c>
      <c r="V314" s="1" t="s">
        <v>5380</v>
      </c>
      <c r="W314" s="1" t="s">
        <v>5381</v>
      </c>
      <c r="X314" s="1" t="s">
        <v>5382</v>
      </c>
      <c r="Y314" s="1" t="s">
        <v>5383</v>
      </c>
      <c r="Z314" s="1" t="s">
        <v>5384</v>
      </c>
      <c r="AA314" s="1" t="s">
        <v>5385</v>
      </c>
      <c r="AB314" s="1" t="s">
        <v>5386</v>
      </c>
      <c r="AC314" s="1" t="s">
        <v>5387</v>
      </c>
      <c r="AD314" s="1" t="s">
        <v>5388</v>
      </c>
      <c r="AE314" s="1" t="s">
        <v>5389</v>
      </c>
      <c r="AF314" s="1"/>
      <c r="AG314" s="1" t="n">
        <v>30</v>
      </c>
      <c r="AH314" s="1" t="n">
        <v>15</v>
      </c>
      <c r="AI314" s="1" t="n">
        <v>15</v>
      </c>
      <c r="AJ314" s="1" t="n">
        <v>0</v>
      </c>
      <c r="AK314" s="1" t="n">
        <v>9</v>
      </c>
      <c r="AL314" s="1" t="s">
        <v>2462</v>
      </c>
      <c r="AM314" s="1" t="s">
        <v>142</v>
      </c>
      <c r="AN314" s="1" t="s">
        <v>2463</v>
      </c>
      <c r="AO314" s="1"/>
      <c r="AP314" s="1" t="s">
        <v>5390</v>
      </c>
      <c r="AQ314" s="1"/>
      <c r="AR314" s="1" t="s">
        <v>5391</v>
      </c>
      <c r="AS314" s="1" t="s">
        <v>5392</v>
      </c>
      <c r="AT314" s="1" t="s">
        <v>5393</v>
      </c>
      <c r="AU314" s="1" t="n">
        <v>2016</v>
      </c>
      <c r="AV314" s="1" t="n">
        <v>17</v>
      </c>
      <c r="AW314" s="1"/>
      <c r="AX314" s="1"/>
      <c r="AY314" s="1"/>
      <c r="AZ314" s="1"/>
      <c r="BA314" s="1"/>
      <c r="BB314" s="1"/>
      <c r="BC314" s="1"/>
      <c r="BD314" s="1" t="n">
        <v>112</v>
      </c>
      <c r="BE314" s="1" t="s">
        <v>5394</v>
      </c>
      <c r="BF314" s="1" t="str">
        <f aca="false">HYPERLINK("http://dx.doi.org/10.1186/s12875-016-0518-8","http://dx.doi.org/10.1186/s12875-016-0518-8")</f>
        <v>http://dx.doi.org/10.1186/s12875-016-0518-8</v>
      </c>
      <c r="BG314" s="1"/>
      <c r="BH314" s="1"/>
      <c r="BI314" s="1" t="n">
        <v>11</v>
      </c>
      <c r="BJ314" s="1" t="s">
        <v>5395</v>
      </c>
      <c r="BK314" s="1" t="s">
        <v>98</v>
      </c>
      <c r="BL314" s="1" t="s">
        <v>420</v>
      </c>
      <c r="BM314" s="1" t="s">
        <v>5396</v>
      </c>
      <c r="BN314" s="1" t="n">
        <v>27542843</v>
      </c>
      <c r="BO314" s="1" t="s">
        <v>278</v>
      </c>
      <c r="BP314" s="1"/>
      <c r="BQ314" s="1"/>
      <c r="BR314" s="1" t="s">
        <v>100</v>
      </c>
      <c r="BS314" s="1" t="s">
        <v>5397</v>
      </c>
      <c r="BT314" s="1" t="str">
        <f aca="false">HYPERLINK("https%3A%2F%2Fwww.webofscience.com%2Fwos%2Fwoscc%2Ffull-record%2FWOS:000381815200001","View Full Record in Web of Science")</f>
        <v>View Full Record in Web of Science</v>
      </c>
    </row>
    <row r="315" customFormat="false" ht="12.75" hidden="false" customHeight="false" outlineLevel="0" collapsed="false">
      <c r="A315" s="1" t="s">
        <v>72</v>
      </c>
      <c r="B315" s="1" t="s">
        <v>2209</v>
      </c>
      <c r="C315" s="1"/>
      <c r="D315" s="1"/>
      <c r="E315" s="1"/>
      <c r="F315" s="1" t="s">
        <v>5398</v>
      </c>
      <c r="G315" s="1"/>
      <c r="H315" s="1"/>
      <c r="I315" s="1" t="s">
        <v>5399</v>
      </c>
      <c r="J315" s="1" t="s">
        <v>3768</v>
      </c>
      <c r="K315" s="1"/>
      <c r="L315" s="1"/>
      <c r="M315" s="1" t="s">
        <v>77</v>
      </c>
      <c r="N315" s="1" t="s">
        <v>52</v>
      </c>
      <c r="O315" s="1" t="s">
        <v>3769</v>
      </c>
      <c r="P315" s="1" t="s">
        <v>3770</v>
      </c>
      <c r="Q315" s="1" t="s">
        <v>3771</v>
      </c>
      <c r="R315" s="1"/>
      <c r="S315" s="1"/>
      <c r="T315" s="1"/>
      <c r="U315" s="1"/>
      <c r="V315" s="1"/>
      <c r="W315" s="1" t="s">
        <v>5400</v>
      </c>
      <c r="X315" s="1" t="s">
        <v>136</v>
      </c>
      <c r="Y315" s="1"/>
      <c r="Z315" s="1" t="s">
        <v>2217</v>
      </c>
      <c r="AA315" s="1"/>
      <c r="AB315" s="1"/>
      <c r="AC315" s="1"/>
      <c r="AD315" s="1"/>
      <c r="AE315" s="1"/>
      <c r="AF315" s="1"/>
      <c r="AG315" s="1" t="n">
        <v>0</v>
      </c>
      <c r="AH315" s="1" t="n">
        <v>0</v>
      </c>
      <c r="AI315" s="1" t="n">
        <v>0</v>
      </c>
      <c r="AJ315" s="1" t="n">
        <v>0</v>
      </c>
      <c r="AK315" s="1" t="n">
        <v>1</v>
      </c>
      <c r="AL315" s="1" t="s">
        <v>1480</v>
      </c>
      <c r="AM315" s="1" t="s">
        <v>1481</v>
      </c>
      <c r="AN315" s="1" t="s">
        <v>1482</v>
      </c>
      <c r="AO315" s="1" t="s">
        <v>3774</v>
      </c>
      <c r="AP315" s="1"/>
      <c r="AQ315" s="1"/>
      <c r="AR315" s="1" t="s">
        <v>3775</v>
      </c>
      <c r="AS315" s="1" t="s">
        <v>3776</v>
      </c>
      <c r="AT315" s="1" t="s">
        <v>121</v>
      </c>
      <c r="AU315" s="1" t="n">
        <v>2013</v>
      </c>
      <c r="AV315" s="1" t="n">
        <v>41</v>
      </c>
      <c r="AW315" s="1"/>
      <c r="AX315" s="1"/>
      <c r="AY315" s="1" t="n">
        <v>1</v>
      </c>
      <c r="AZ315" s="1"/>
      <c r="BA315" s="1"/>
      <c r="BB315" s="1" t="s">
        <v>5401</v>
      </c>
      <c r="BC315" s="1" t="s">
        <v>5401</v>
      </c>
      <c r="BD315" s="1"/>
      <c r="BE315" s="1" t="s">
        <v>5402</v>
      </c>
      <c r="BF315" s="1" t="str">
        <f aca="false">HYPERLINK("http://dx.doi.org/10.1016/S0924-8579(13)70022-0","http://dx.doi.org/10.1016/S0924-8579(13)70022-0")</f>
        <v>http://dx.doi.org/10.1016/S0924-8579(13)70022-0</v>
      </c>
      <c r="BG315" s="1"/>
      <c r="BH315" s="1"/>
      <c r="BI315" s="1" t="n">
        <v>1</v>
      </c>
      <c r="BJ315" s="1" t="s">
        <v>3779</v>
      </c>
      <c r="BK315" s="1" t="s">
        <v>355</v>
      </c>
      <c r="BL315" s="1" t="s">
        <v>3779</v>
      </c>
      <c r="BM315" s="1" t="s">
        <v>3780</v>
      </c>
      <c r="BN315" s="1"/>
      <c r="BO315" s="1"/>
      <c r="BP315" s="1"/>
      <c r="BQ315" s="1"/>
      <c r="BR315" s="1" t="s">
        <v>100</v>
      </c>
      <c r="BS315" s="1" t="s">
        <v>5403</v>
      </c>
      <c r="BT315" s="1" t="str">
        <f aca="false">HYPERLINK("https%3A%2F%2Fwww.webofscience.com%2Fwos%2Fwoscc%2Ffull-record%2FWOS:000320927100021","View Full Record in Web of Science")</f>
        <v>View Full Record in Web of Science</v>
      </c>
    </row>
    <row r="316" customFormat="false" ht="12.75" hidden="false" customHeight="false" outlineLevel="0" collapsed="false">
      <c r="A316" s="1" t="s">
        <v>72</v>
      </c>
      <c r="B316" s="1" t="s">
        <v>5404</v>
      </c>
      <c r="C316" s="1"/>
      <c r="D316" s="1"/>
      <c r="E316" s="1"/>
      <c r="F316" s="1" t="s">
        <v>5405</v>
      </c>
      <c r="G316" s="1"/>
      <c r="H316" s="1"/>
      <c r="I316" s="1" t="s">
        <v>5406</v>
      </c>
      <c r="J316" s="1" t="s">
        <v>237</v>
      </c>
      <c r="K316" s="1"/>
      <c r="L316" s="1"/>
      <c r="M316" s="1" t="s">
        <v>77</v>
      </c>
      <c r="N316" s="1" t="s">
        <v>106</v>
      </c>
      <c r="O316" s="1"/>
      <c r="P316" s="1"/>
      <c r="Q316" s="1"/>
      <c r="R316" s="1"/>
      <c r="S316" s="1"/>
      <c r="T316" s="1" t="s">
        <v>5407</v>
      </c>
      <c r="U316" s="1" t="s">
        <v>5408</v>
      </c>
      <c r="V316" s="1" t="s">
        <v>5409</v>
      </c>
      <c r="W316" s="1" t="s">
        <v>5410</v>
      </c>
      <c r="X316" s="1" t="s">
        <v>776</v>
      </c>
      <c r="Y316" s="1" t="s">
        <v>5411</v>
      </c>
      <c r="Z316" s="1" t="s">
        <v>5412</v>
      </c>
      <c r="AA316" s="1" t="s">
        <v>5413</v>
      </c>
      <c r="AB316" s="1" t="s">
        <v>5414</v>
      </c>
      <c r="AC316" s="1"/>
      <c r="AD316" s="1"/>
      <c r="AE316" s="1"/>
      <c r="AF316" s="1"/>
      <c r="AG316" s="1" t="n">
        <v>18</v>
      </c>
      <c r="AH316" s="1" t="n">
        <v>15</v>
      </c>
      <c r="AI316" s="1" t="n">
        <v>17</v>
      </c>
      <c r="AJ316" s="1" t="n">
        <v>0</v>
      </c>
      <c r="AK316" s="1" t="n">
        <v>5</v>
      </c>
      <c r="AL316" s="1" t="s">
        <v>237</v>
      </c>
      <c r="AM316" s="1" t="s">
        <v>244</v>
      </c>
      <c r="AN316" s="1" t="s">
        <v>245</v>
      </c>
      <c r="AO316" s="1" t="s">
        <v>246</v>
      </c>
      <c r="AP316" s="1"/>
      <c r="AQ316" s="1"/>
      <c r="AR316" s="1" t="s">
        <v>247</v>
      </c>
      <c r="AS316" s="1" t="s">
        <v>248</v>
      </c>
      <c r="AT316" s="1" t="s">
        <v>272</v>
      </c>
      <c r="AU316" s="1" t="n">
        <v>2011</v>
      </c>
      <c r="AV316" s="1" t="n">
        <v>35</v>
      </c>
      <c r="AW316" s="1" t="n">
        <v>4</v>
      </c>
      <c r="AX316" s="1"/>
      <c r="AY316" s="1"/>
      <c r="AZ316" s="1"/>
      <c r="BA316" s="1"/>
      <c r="BB316" s="1" t="n">
        <v>1215</v>
      </c>
      <c r="BC316" s="1" t="n">
        <v>1218</v>
      </c>
      <c r="BD316" s="1"/>
      <c r="BE316" s="1"/>
      <c r="BF316" s="1"/>
      <c r="BG316" s="1"/>
      <c r="BH316" s="1"/>
      <c r="BI316" s="1" t="n">
        <v>4</v>
      </c>
      <c r="BJ316" s="1" t="s">
        <v>250</v>
      </c>
      <c r="BK316" s="1" t="s">
        <v>251</v>
      </c>
      <c r="BL316" s="1" t="s">
        <v>250</v>
      </c>
      <c r="BM316" s="1" t="s">
        <v>5415</v>
      </c>
      <c r="BN316" s="1" t="n">
        <v>22397262</v>
      </c>
      <c r="BO316" s="1"/>
      <c r="BP316" s="1"/>
      <c r="BQ316" s="1"/>
      <c r="BR316" s="1" t="s">
        <v>100</v>
      </c>
      <c r="BS316" s="1" t="s">
        <v>5416</v>
      </c>
      <c r="BT316" s="1" t="str">
        <f aca="false">HYPERLINK("https%3A%2F%2Fwww.webofscience.com%2Fwos%2Fwoscc%2Ffull-record%2FWOS:000299303100037","View Full Record in Web of Science")</f>
        <v>View Full Record in Web of Science</v>
      </c>
    </row>
    <row r="317" customFormat="false" ht="12.75" hidden="false" customHeight="false" outlineLevel="0" collapsed="false">
      <c r="A317" s="1" t="s">
        <v>72</v>
      </c>
      <c r="B317" s="1" t="s">
        <v>5417</v>
      </c>
      <c r="C317" s="1"/>
      <c r="D317" s="1"/>
      <c r="E317" s="1"/>
      <c r="F317" s="1" t="s">
        <v>5418</v>
      </c>
      <c r="G317" s="1"/>
      <c r="H317" s="1"/>
      <c r="I317" s="1" t="s">
        <v>5419</v>
      </c>
      <c r="J317" s="1" t="s">
        <v>237</v>
      </c>
      <c r="K317" s="1"/>
      <c r="L317" s="1"/>
      <c r="M317" s="1" t="s">
        <v>77</v>
      </c>
      <c r="N317" s="1" t="s">
        <v>106</v>
      </c>
      <c r="O317" s="1"/>
      <c r="P317" s="1"/>
      <c r="Q317" s="1"/>
      <c r="R317" s="1"/>
      <c r="S317" s="1"/>
      <c r="T317" s="1" t="s">
        <v>5420</v>
      </c>
      <c r="U317" s="1" t="s">
        <v>5421</v>
      </c>
      <c r="V317" s="1" t="s">
        <v>5422</v>
      </c>
      <c r="W317" s="1" t="s">
        <v>5423</v>
      </c>
      <c r="X317" s="1" t="s">
        <v>892</v>
      </c>
      <c r="Y317" s="1" t="s">
        <v>5424</v>
      </c>
      <c r="Z317" s="1" t="s">
        <v>5425</v>
      </c>
      <c r="AA317" s="1" t="s">
        <v>5426</v>
      </c>
      <c r="AB317" s="1"/>
      <c r="AC317" s="1"/>
      <c r="AD317" s="1"/>
      <c r="AE317" s="1"/>
      <c r="AF317" s="1"/>
      <c r="AG317" s="1" t="n">
        <v>24</v>
      </c>
      <c r="AH317" s="1" t="n">
        <v>5</v>
      </c>
      <c r="AI317" s="1" t="n">
        <v>6</v>
      </c>
      <c r="AJ317" s="1" t="n">
        <v>0</v>
      </c>
      <c r="AK317" s="1" t="n">
        <v>4</v>
      </c>
      <c r="AL317" s="1" t="s">
        <v>237</v>
      </c>
      <c r="AM317" s="1" t="s">
        <v>244</v>
      </c>
      <c r="AN317" s="1" t="s">
        <v>643</v>
      </c>
      <c r="AO317" s="1" t="s">
        <v>246</v>
      </c>
      <c r="AP317" s="1"/>
      <c r="AQ317" s="1"/>
      <c r="AR317" s="1" t="s">
        <v>247</v>
      </c>
      <c r="AS317" s="1" t="s">
        <v>248</v>
      </c>
      <c r="AT317" s="1" t="s">
        <v>352</v>
      </c>
      <c r="AU317" s="1" t="n">
        <v>2010</v>
      </c>
      <c r="AV317" s="1" t="n">
        <v>34</v>
      </c>
      <c r="AW317" s="1" t="n">
        <v>2</v>
      </c>
      <c r="AX317" s="1"/>
      <c r="AY317" s="1"/>
      <c r="AZ317" s="1"/>
      <c r="BA317" s="1"/>
      <c r="BB317" s="1" t="n">
        <v>571</v>
      </c>
      <c r="BC317" s="1" t="n">
        <v>576</v>
      </c>
      <c r="BD317" s="1"/>
      <c r="BE317" s="1"/>
      <c r="BF317" s="1"/>
      <c r="BG317" s="1"/>
      <c r="BH317" s="1"/>
      <c r="BI317" s="1" t="n">
        <v>6</v>
      </c>
      <c r="BJ317" s="1" t="s">
        <v>250</v>
      </c>
      <c r="BK317" s="1" t="s">
        <v>251</v>
      </c>
      <c r="BL317" s="1" t="s">
        <v>250</v>
      </c>
      <c r="BM317" s="1" t="s">
        <v>5427</v>
      </c>
      <c r="BN317" s="1" t="n">
        <v>20698131</v>
      </c>
      <c r="BO317" s="1"/>
      <c r="BP317" s="1"/>
      <c r="BQ317" s="1"/>
      <c r="BR317" s="1" t="s">
        <v>100</v>
      </c>
      <c r="BS317" s="1" t="s">
        <v>5428</v>
      </c>
      <c r="BT317" s="1" t="str">
        <f aca="false">HYPERLINK("https%3A%2F%2Fwww.webofscience.com%2Fwos%2Fwoscc%2Ffull-record%2FWOS:000280575200032","View Full Record in Web of Science")</f>
        <v>View Full Record in Web of Science</v>
      </c>
    </row>
    <row r="318" customFormat="false" ht="12.75" hidden="false" customHeight="false" outlineLevel="0" collapsed="false">
      <c r="A318" s="1" t="s">
        <v>72</v>
      </c>
      <c r="B318" s="1" t="s">
        <v>5429</v>
      </c>
      <c r="C318" s="1"/>
      <c r="D318" s="1"/>
      <c r="E318" s="1"/>
      <c r="F318" s="1" t="s">
        <v>5430</v>
      </c>
      <c r="G318" s="1"/>
      <c r="H318" s="1"/>
      <c r="I318" s="1" t="s">
        <v>5431</v>
      </c>
      <c r="J318" s="1" t="s">
        <v>5432</v>
      </c>
      <c r="K318" s="1"/>
      <c r="L318" s="1"/>
      <c r="M318" s="1" t="s">
        <v>77</v>
      </c>
      <c r="N318" s="1" t="s">
        <v>106</v>
      </c>
      <c r="O318" s="1"/>
      <c r="P318" s="1"/>
      <c r="Q318" s="1"/>
      <c r="R318" s="1"/>
      <c r="S318" s="1"/>
      <c r="T318" s="1" t="s">
        <v>5433</v>
      </c>
      <c r="U318" s="1" t="s">
        <v>5434</v>
      </c>
      <c r="V318" s="1" t="s">
        <v>5435</v>
      </c>
      <c r="W318" s="1" t="s">
        <v>5436</v>
      </c>
      <c r="X318" s="1" t="s">
        <v>920</v>
      </c>
      <c r="Y318" s="1" t="s">
        <v>5437</v>
      </c>
      <c r="Z318" s="1" t="s">
        <v>5438</v>
      </c>
      <c r="AA318" s="1" t="s">
        <v>5439</v>
      </c>
      <c r="AB318" s="1" t="s">
        <v>5440</v>
      </c>
      <c r="AC318" s="1"/>
      <c r="AD318" s="1"/>
      <c r="AE318" s="1"/>
      <c r="AF318" s="1"/>
      <c r="AG318" s="1" t="n">
        <v>19</v>
      </c>
      <c r="AH318" s="1" t="n">
        <v>19</v>
      </c>
      <c r="AI318" s="1" t="n">
        <v>20</v>
      </c>
      <c r="AJ318" s="1" t="n">
        <v>0</v>
      </c>
      <c r="AK318" s="1" t="n">
        <v>0</v>
      </c>
      <c r="AL318" s="1" t="s">
        <v>371</v>
      </c>
      <c r="AM318" s="1" t="s">
        <v>372</v>
      </c>
      <c r="AN318" s="1" t="s">
        <v>373</v>
      </c>
      <c r="AO318" s="1" t="s">
        <v>5441</v>
      </c>
      <c r="AP318" s="1" t="s">
        <v>5442</v>
      </c>
      <c r="AQ318" s="1"/>
      <c r="AR318" s="1" t="s">
        <v>5443</v>
      </c>
      <c r="AS318" s="1" t="s">
        <v>5444</v>
      </c>
      <c r="AT318" s="1" t="s">
        <v>95</v>
      </c>
      <c r="AU318" s="1" t="n">
        <v>2009</v>
      </c>
      <c r="AV318" s="1" t="n">
        <v>37</v>
      </c>
      <c r="AW318" s="1" t="n">
        <v>7</v>
      </c>
      <c r="AX318" s="1"/>
      <c r="AY318" s="1"/>
      <c r="AZ318" s="1"/>
      <c r="BA318" s="1"/>
      <c r="BB318" s="1" t="n">
        <v>388</v>
      </c>
      <c r="BC318" s="1" t="n">
        <v>391</v>
      </c>
      <c r="BD318" s="1"/>
      <c r="BE318" s="1" t="s">
        <v>5445</v>
      </c>
      <c r="BF318" s="1" t="str">
        <f aca="false">HYPERLINK("http://dx.doi.org/10.1016/j.jcms.2009.02.001","http://dx.doi.org/10.1016/j.jcms.2009.02.001")</f>
        <v>http://dx.doi.org/10.1016/j.jcms.2009.02.001</v>
      </c>
      <c r="BG318" s="1"/>
      <c r="BH318" s="1"/>
      <c r="BI318" s="1" t="n">
        <v>4</v>
      </c>
      <c r="BJ318" s="1" t="s">
        <v>5446</v>
      </c>
      <c r="BK318" s="1" t="s">
        <v>98</v>
      </c>
      <c r="BL318" s="1" t="s">
        <v>5446</v>
      </c>
      <c r="BM318" s="1" t="s">
        <v>5447</v>
      </c>
      <c r="BN318" s="1" t="n">
        <v>19299160</v>
      </c>
      <c r="BO318" s="1"/>
      <c r="BP318" s="1"/>
      <c r="BQ318" s="1"/>
      <c r="BR318" s="1" t="s">
        <v>100</v>
      </c>
      <c r="BS318" s="1" t="s">
        <v>5448</v>
      </c>
      <c r="BT318" s="1" t="str">
        <f aca="false">HYPERLINK("https%3A%2F%2Fwww.webofscience.com%2Fwos%2Fwoscc%2Ffull-record%2FWOS:000270623300005","View Full Record in Web of Science")</f>
        <v>View Full Record in Web of Science</v>
      </c>
    </row>
    <row r="319" customFormat="false" ht="12.75" hidden="false" customHeight="false" outlineLevel="0" collapsed="false">
      <c r="A319" s="1" t="s">
        <v>72</v>
      </c>
      <c r="B319" s="1" t="s">
        <v>5449</v>
      </c>
      <c r="C319" s="1"/>
      <c r="D319" s="1"/>
      <c r="E319" s="1"/>
      <c r="F319" s="1" t="s">
        <v>5450</v>
      </c>
      <c r="G319" s="1"/>
      <c r="H319" s="1"/>
      <c r="I319" s="1" t="s">
        <v>5451</v>
      </c>
      <c r="J319" s="1" t="s">
        <v>5452</v>
      </c>
      <c r="K319" s="1"/>
      <c r="L319" s="1"/>
      <c r="M319" s="1" t="s">
        <v>77</v>
      </c>
      <c r="N319" s="1" t="s">
        <v>106</v>
      </c>
      <c r="O319" s="1"/>
      <c r="P319" s="1"/>
      <c r="Q319" s="1"/>
      <c r="R319" s="1"/>
      <c r="S319" s="1"/>
      <c r="T319" s="1" t="s">
        <v>5453</v>
      </c>
      <c r="U319" s="1" t="s">
        <v>5454</v>
      </c>
      <c r="V319" s="1" t="s">
        <v>5455</v>
      </c>
      <c r="W319" s="1" t="s">
        <v>5456</v>
      </c>
      <c r="X319" s="1" t="s">
        <v>499</v>
      </c>
      <c r="Y319" s="1" t="s">
        <v>5457</v>
      </c>
      <c r="Z319" s="1" t="s">
        <v>5458</v>
      </c>
      <c r="AA319" s="1" t="s">
        <v>5459</v>
      </c>
      <c r="AB319" s="1" t="s">
        <v>5460</v>
      </c>
      <c r="AC319" s="1"/>
      <c r="AD319" s="1"/>
      <c r="AE319" s="1"/>
      <c r="AF319" s="1"/>
      <c r="AG319" s="1" t="n">
        <v>14</v>
      </c>
      <c r="AH319" s="1" t="n">
        <v>8</v>
      </c>
      <c r="AI319" s="1" t="n">
        <v>8</v>
      </c>
      <c r="AJ319" s="1" t="n">
        <v>0</v>
      </c>
      <c r="AK319" s="1" t="n">
        <v>2</v>
      </c>
      <c r="AL319" s="1" t="s">
        <v>2731</v>
      </c>
      <c r="AM319" s="1" t="s">
        <v>2732</v>
      </c>
      <c r="AN319" s="1" t="s">
        <v>2733</v>
      </c>
      <c r="AO319" s="1" t="s">
        <v>5461</v>
      </c>
      <c r="AP319" s="1" t="s">
        <v>5462</v>
      </c>
      <c r="AQ319" s="1"/>
      <c r="AR319" s="1" t="s">
        <v>5463</v>
      </c>
      <c r="AS319" s="1" t="s">
        <v>5464</v>
      </c>
      <c r="AT319" s="1" t="s">
        <v>1532</v>
      </c>
      <c r="AU319" s="1" t="n">
        <v>2011</v>
      </c>
      <c r="AV319" s="1" t="n">
        <v>45</v>
      </c>
      <c r="AW319" s="1" t="n">
        <v>1</v>
      </c>
      <c r="AX319" s="1"/>
      <c r="AY319" s="1"/>
      <c r="AZ319" s="1"/>
      <c r="BA319" s="1"/>
      <c r="BB319" s="1" t="n">
        <v>27</v>
      </c>
      <c r="BC319" s="1" t="n">
        <v>30</v>
      </c>
      <c r="BD319" s="1"/>
      <c r="BE319" s="1" t="s">
        <v>5465</v>
      </c>
      <c r="BF319" s="1" t="str">
        <f aca="false">HYPERLINK("http://dx.doi.org/10.2478/v10019-010-0043-7","http://dx.doi.org/10.2478/v10019-010-0043-7")</f>
        <v>http://dx.doi.org/10.2478/v10019-010-0043-7</v>
      </c>
      <c r="BG319" s="1"/>
      <c r="BH319" s="1"/>
      <c r="BI319" s="1" t="n">
        <v>4</v>
      </c>
      <c r="BJ319" s="1" t="s">
        <v>4348</v>
      </c>
      <c r="BK319" s="1" t="s">
        <v>98</v>
      </c>
      <c r="BL319" s="1" t="s">
        <v>4348</v>
      </c>
      <c r="BM319" s="1" t="s">
        <v>5466</v>
      </c>
      <c r="BN319" s="1" t="n">
        <v>22933931</v>
      </c>
      <c r="BO319" s="1" t="s">
        <v>1002</v>
      </c>
      <c r="BP319" s="1"/>
      <c r="BQ319" s="1"/>
      <c r="BR319" s="1" t="s">
        <v>100</v>
      </c>
      <c r="BS319" s="1" t="s">
        <v>5467</v>
      </c>
      <c r="BT319" s="1" t="str">
        <f aca="false">HYPERLINK("https%3A%2F%2Fwww.webofscience.com%2Fwos%2Fwoscc%2Ffull-record%2FWOS:000287651100004","View Full Record in Web of Science")</f>
        <v>View Full Record in Web of Science</v>
      </c>
    </row>
    <row r="320" customFormat="false" ht="12.75" hidden="false" customHeight="false" outlineLevel="0" collapsed="false">
      <c r="A320" s="1" t="s">
        <v>72</v>
      </c>
      <c r="B320" s="1" t="s">
        <v>5468</v>
      </c>
      <c r="C320" s="1"/>
      <c r="D320" s="1"/>
      <c r="E320" s="1"/>
      <c r="F320" s="1" t="s">
        <v>5469</v>
      </c>
      <c r="G320" s="1"/>
      <c r="H320" s="1"/>
      <c r="I320" s="1" t="s">
        <v>5470</v>
      </c>
      <c r="J320" s="1" t="s">
        <v>527</v>
      </c>
      <c r="K320" s="1"/>
      <c r="L320" s="1"/>
      <c r="M320" s="1" t="s">
        <v>77</v>
      </c>
      <c r="N320" s="1" t="s">
        <v>106</v>
      </c>
      <c r="O320" s="1"/>
      <c r="P320" s="1"/>
      <c r="Q320" s="1"/>
      <c r="R320" s="1"/>
      <c r="S320" s="1"/>
      <c r="T320" s="1" t="s">
        <v>5471</v>
      </c>
      <c r="U320" s="1" t="s">
        <v>5472</v>
      </c>
      <c r="V320" s="1" t="s">
        <v>5473</v>
      </c>
      <c r="W320" s="1" t="s">
        <v>5474</v>
      </c>
      <c r="X320" s="1" t="s">
        <v>622</v>
      </c>
      <c r="Y320" s="1" t="s">
        <v>5475</v>
      </c>
      <c r="Z320" s="1" t="s">
        <v>5476</v>
      </c>
      <c r="AA320" s="1" t="s">
        <v>5477</v>
      </c>
      <c r="AB320" s="1" t="s">
        <v>5478</v>
      </c>
      <c r="AC320" s="1"/>
      <c r="AD320" s="1"/>
      <c r="AE320" s="1"/>
      <c r="AF320" s="1"/>
      <c r="AG320" s="1" t="n">
        <v>28</v>
      </c>
      <c r="AH320" s="1" t="n">
        <v>0</v>
      </c>
      <c r="AI320" s="1" t="n">
        <v>0</v>
      </c>
      <c r="AJ320" s="1" t="n">
        <v>0</v>
      </c>
      <c r="AK320" s="1" t="n">
        <v>0</v>
      </c>
      <c r="AL320" s="1" t="s">
        <v>536</v>
      </c>
      <c r="AM320" s="1" t="s">
        <v>244</v>
      </c>
      <c r="AN320" s="1" t="s">
        <v>537</v>
      </c>
      <c r="AO320" s="1" t="s">
        <v>538</v>
      </c>
      <c r="AP320" s="1" t="s">
        <v>539</v>
      </c>
      <c r="AQ320" s="1"/>
      <c r="AR320" s="1" t="s">
        <v>540</v>
      </c>
      <c r="AS320" s="1" t="s">
        <v>541</v>
      </c>
      <c r="AT320" s="1"/>
      <c r="AU320" s="1" t="n">
        <v>2020</v>
      </c>
      <c r="AV320" s="1" t="n">
        <v>59</v>
      </c>
      <c r="AW320" s="1"/>
      <c r="AX320" s="1"/>
      <c r="AY320" s="1" t="n">
        <v>1</v>
      </c>
      <c r="AZ320" s="1"/>
      <c r="BA320" s="1"/>
      <c r="BB320" s="1" t="n">
        <v>108</v>
      </c>
      <c r="BC320" s="1" t="n">
        <v>114</v>
      </c>
      <c r="BD320" s="1"/>
      <c r="BE320" s="1" t="s">
        <v>5479</v>
      </c>
      <c r="BF320" s="1" t="str">
        <f aca="false">HYPERLINK("http://dx.doi.org/10.20471/acc.2020.59.s1.14","http://dx.doi.org/10.20471/acc.2020.59.s1.14")</f>
        <v>http://dx.doi.org/10.20471/acc.2020.59.s1.14</v>
      </c>
      <c r="BG320" s="1"/>
      <c r="BH320" s="1"/>
      <c r="BI320" s="1" t="n">
        <v>7</v>
      </c>
      <c r="BJ320" s="1" t="s">
        <v>419</v>
      </c>
      <c r="BK320" s="1" t="s">
        <v>98</v>
      </c>
      <c r="BL320" s="1" t="s">
        <v>420</v>
      </c>
      <c r="BM320" s="1" t="s">
        <v>5480</v>
      </c>
      <c r="BN320" s="1" t="n">
        <v>34219892</v>
      </c>
      <c r="BO320" s="1" t="s">
        <v>278</v>
      </c>
      <c r="BP320" s="1"/>
      <c r="BQ320" s="1"/>
      <c r="BR320" s="1" t="s">
        <v>100</v>
      </c>
      <c r="BS320" s="1" t="s">
        <v>5481</v>
      </c>
      <c r="BT320" s="1" t="str">
        <f aca="false">HYPERLINK("https%3A%2F%2Fwww.webofscience.com%2Fwos%2Fwoscc%2Ffull-record%2FWOS:000603080800014","View Full Record in Web of Science")</f>
        <v>View Full Record in Web of Science</v>
      </c>
    </row>
    <row r="321" customFormat="false" ht="12.75" hidden="false" customHeight="false" outlineLevel="0" collapsed="false">
      <c r="A321" s="1" t="s">
        <v>72</v>
      </c>
      <c r="B321" s="1" t="s">
        <v>5482</v>
      </c>
      <c r="C321" s="1"/>
      <c r="D321" s="1"/>
      <c r="E321" s="1"/>
      <c r="F321" s="1" t="s">
        <v>5483</v>
      </c>
      <c r="G321" s="1"/>
      <c r="H321" s="1"/>
      <c r="I321" s="1" t="s">
        <v>5484</v>
      </c>
      <c r="J321" s="1" t="s">
        <v>953</v>
      </c>
      <c r="K321" s="1"/>
      <c r="L321" s="1"/>
      <c r="M321" s="1" t="s">
        <v>77</v>
      </c>
      <c r="N321" s="1" t="s">
        <v>52</v>
      </c>
      <c r="O321" s="1"/>
      <c r="P321" s="1"/>
      <c r="Q321" s="1"/>
      <c r="R321" s="1"/>
      <c r="S321" s="1"/>
      <c r="T321" s="1"/>
      <c r="U321" s="1"/>
      <c r="V321" s="1"/>
      <c r="W321" s="1" t="s">
        <v>5485</v>
      </c>
      <c r="X321" s="1" t="s">
        <v>499</v>
      </c>
      <c r="Y321" s="1"/>
      <c r="Z321" s="1"/>
      <c r="AA321" s="1"/>
      <c r="AB321" s="1"/>
      <c r="AC321" s="1"/>
      <c r="AD321" s="1"/>
      <c r="AE321" s="1"/>
      <c r="AF321" s="1"/>
      <c r="AG321" s="1" t="n">
        <v>0</v>
      </c>
      <c r="AH321" s="1" t="n">
        <v>0</v>
      </c>
      <c r="AI321" s="1" t="n">
        <v>0</v>
      </c>
      <c r="AJ321" s="1" t="n">
        <v>0</v>
      </c>
      <c r="AK321" s="1" t="n">
        <v>0</v>
      </c>
      <c r="AL321" s="1" t="s">
        <v>623</v>
      </c>
      <c r="AM321" s="1" t="s">
        <v>624</v>
      </c>
      <c r="AN321" s="1" t="s">
        <v>625</v>
      </c>
      <c r="AO321" s="1" t="s">
        <v>955</v>
      </c>
      <c r="AP321" s="1" t="s">
        <v>956</v>
      </c>
      <c r="AQ321" s="1"/>
      <c r="AR321" s="1" t="s">
        <v>957</v>
      </c>
      <c r="AS321" s="1" t="s">
        <v>958</v>
      </c>
      <c r="AT321" s="1" t="s">
        <v>440</v>
      </c>
      <c r="AU321" s="1" t="n">
        <v>2019</v>
      </c>
      <c r="AV321" s="1" t="n">
        <v>475</v>
      </c>
      <c r="AW321" s="1"/>
      <c r="AX321" s="1"/>
      <c r="AY321" s="1" t="n">
        <v>1</v>
      </c>
      <c r="AZ321" s="1" t="s">
        <v>353</v>
      </c>
      <c r="BA321" s="1" t="s">
        <v>959</v>
      </c>
      <c r="BB321" s="1" t="s">
        <v>5486</v>
      </c>
      <c r="BC321" s="1" t="s">
        <v>960</v>
      </c>
      <c r="BD321" s="1"/>
      <c r="BE321" s="1"/>
      <c r="BF321" s="1"/>
      <c r="BG321" s="1"/>
      <c r="BH321" s="1"/>
      <c r="BI321" s="1" t="n">
        <v>2</v>
      </c>
      <c r="BJ321" s="1" t="s">
        <v>508</v>
      </c>
      <c r="BK321" s="1" t="s">
        <v>98</v>
      </c>
      <c r="BL321" s="1" t="s">
        <v>508</v>
      </c>
      <c r="BM321" s="1" t="s">
        <v>961</v>
      </c>
      <c r="BN321" s="1"/>
      <c r="BO321" s="1"/>
      <c r="BP321" s="1"/>
      <c r="BQ321" s="1"/>
      <c r="BR321" s="1" t="s">
        <v>100</v>
      </c>
      <c r="BS321" s="1" t="s">
        <v>5487</v>
      </c>
      <c r="BT321" s="1" t="str">
        <f aca="false">HYPERLINK("https%3A%2F%2Fwww.webofscience.com%2Fwos%2Fwoscc%2Ffull-record%2FWOS:000483546906093","View Full Record in Web of Science")</f>
        <v>View Full Record in Web of Science</v>
      </c>
    </row>
    <row r="322" customFormat="false" ht="12.75" hidden="false" customHeight="false" outlineLevel="0" collapsed="false">
      <c r="A322" s="1" t="s">
        <v>72</v>
      </c>
      <c r="B322" s="1" t="s">
        <v>5488</v>
      </c>
      <c r="C322" s="1"/>
      <c r="D322" s="1"/>
      <c r="E322" s="1"/>
      <c r="F322" s="1" t="s">
        <v>5489</v>
      </c>
      <c r="G322" s="1"/>
      <c r="H322" s="1"/>
      <c r="I322" s="1" t="s">
        <v>5490</v>
      </c>
      <c r="J322" s="1" t="s">
        <v>469</v>
      </c>
      <c r="K322" s="1"/>
      <c r="L322" s="1"/>
      <c r="M322" s="1" t="s">
        <v>77</v>
      </c>
      <c r="N322" s="1" t="s">
        <v>106</v>
      </c>
      <c r="O322" s="1"/>
      <c r="P322" s="1"/>
      <c r="Q322" s="1"/>
      <c r="R322" s="1"/>
      <c r="S322" s="1"/>
      <c r="T322" s="1" t="s">
        <v>5491</v>
      </c>
      <c r="U322" s="1"/>
      <c r="V322" s="1" t="s">
        <v>5492</v>
      </c>
      <c r="W322" s="1" t="s">
        <v>5493</v>
      </c>
      <c r="X322" s="1" t="s">
        <v>5494</v>
      </c>
      <c r="Y322" s="1" t="s">
        <v>5495</v>
      </c>
      <c r="Z322" s="1" t="s">
        <v>5496</v>
      </c>
      <c r="AA322" s="1"/>
      <c r="AB322" s="1"/>
      <c r="AC322" s="1" t="s">
        <v>5497</v>
      </c>
      <c r="AD322" s="1" t="s">
        <v>5497</v>
      </c>
      <c r="AE322" s="1" t="s">
        <v>5498</v>
      </c>
      <c r="AF322" s="1"/>
      <c r="AG322" s="1" t="n">
        <v>22</v>
      </c>
      <c r="AH322" s="1" t="n">
        <v>13</v>
      </c>
      <c r="AI322" s="1" t="n">
        <v>15</v>
      </c>
      <c r="AJ322" s="1" t="n">
        <v>0</v>
      </c>
      <c r="AK322" s="1" t="n">
        <v>3</v>
      </c>
      <c r="AL322" s="1" t="s">
        <v>481</v>
      </c>
      <c r="AM322" s="1" t="s">
        <v>244</v>
      </c>
      <c r="AN322" s="1" t="s">
        <v>482</v>
      </c>
      <c r="AO322" s="1" t="s">
        <v>483</v>
      </c>
      <c r="AP322" s="1"/>
      <c r="AQ322" s="1"/>
      <c r="AR322" s="1" t="s">
        <v>484</v>
      </c>
      <c r="AS322" s="1" t="s">
        <v>485</v>
      </c>
      <c r="AT322" s="1"/>
      <c r="AU322" s="1" t="n">
        <v>2013</v>
      </c>
      <c r="AV322" s="1" t="n">
        <v>25</v>
      </c>
      <c r="AW322" s="1"/>
      <c r="AX322" s="1"/>
      <c r="AY322" s="1" t="n">
        <v>2</v>
      </c>
      <c r="AZ322" s="1"/>
      <c r="BA322" s="1"/>
      <c r="BB322" s="1" t="s">
        <v>5499</v>
      </c>
      <c r="BC322" s="1" t="s">
        <v>5500</v>
      </c>
      <c r="BD322" s="1"/>
      <c r="BE322" s="1"/>
      <c r="BF322" s="1"/>
      <c r="BG322" s="1"/>
      <c r="BH322" s="1"/>
      <c r="BI322" s="1" t="n">
        <v>6</v>
      </c>
      <c r="BJ322" s="1" t="s">
        <v>488</v>
      </c>
      <c r="BK322" s="1" t="s">
        <v>203</v>
      </c>
      <c r="BL322" s="1" t="s">
        <v>488</v>
      </c>
      <c r="BM322" s="1" t="s">
        <v>5501</v>
      </c>
      <c r="BN322" s="1" t="n">
        <v>23995175</v>
      </c>
      <c r="BO322" s="1"/>
      <c r="BP322" s="1"/>
      <c r="BQ322" s="1"/>
      <c r="BR322" s="1" t="s">
        <v>100</v>
      </c>
      <c r="BS322" s="1" t="s">
        <v>5502</v>
      </c>
      <c r="BT322" s="1" t="str">
        <f aca="false">HYPERLINK("https%3A%2F%2Fwww.webofscience.com%2Fwos%2Fwoscc%2Ffull-record%2FWOS:000209814200029","View Full Record in Web of Science")</f>
        <v>View Full Record in Web of Science</v>
      </c>
    </row>
    <row r="323" customFormat="false" ht="12.75" hidden="false" customHeight="false" outlineLevel="0" collapsed="false">
      <c r="A323" s="1" t="s">
        <v>72</v>
      </c>
      <c r="B323" s="1" t="s">
        <v>5503</v>
      </c>
      <c r="C323" s="1"/>
      <c r="D323" s="1"/>
      <c r="E323" s="1"/>
      <c r="F323" s="1" t="s">
        <v>5504</v>
      </c>
      <c r="G323" s="1"/>
      <c r="H323" s="1"/>
      <c r="I323" s="1" t="s">
        <v>5505</v>
      </c>
      <c r="J323" s="1" t="s">
        <v>469</v>
      </c>
      <c r="K323" s="1"/>
      <c r="L323" s="1"/>
      <c r="M323" s="1" t="s">
        <v>77</v>
      </c>
      <c r="N323" s="1" t="s">
        <v>52</v>
      </c>
      <c r="O323" s="1"/>
      <c r="P323" s="1"/>
      <c r="Q323" s="1"/>
      <c r="R323" s="1"/>
      <c r="S323" s="1"/>
      <c r="T323" s="1" t="s">
        <v>5506</v>
      </c>
      <c r="U323" s="1"/>
      <c r="V323" s="1"/>
      <c r="W323" s="1" t="s">
        <v>5507</v>
      </c>
      <c r="X323" s="1" t="s">
        <v>1296</v>
      </c>
      <c r="Y323" s="1"/>
      <c r="Z323" s="1"/>
      <c r="AA323" s="1"/>
      <c r="AB323" s="1"/>
      <c r="AC323" s="1"/>
      <c r="AD323" s="1"/>
      <c r="AE323" s="1"/>
      <c r="AF323" s="1"/>
      <c r="AG323" s="1" t="n">
        <v>0</v>
      </c>
      <c r="AH323" s="1" t="n">
        <v>0</v>
      </c>
      <c r="AI323" s="1" t="n">
        <v>0</v>
      </c>
      <c r="AJ323" s="1" t="n">
        <v>0</v>
      </c>
      <c r="AK323" s="1" t="n">
        <v>1</v>
      </c>
      <c r="AL323" s="1" t="s">
        <v>481</v>
      </c>
      <c r="AM323" s="1" t="s">
        <v>244</v>
      </c>
      <c r="AN323" s="1" t="s">
        <v>482</v>
      </c>
      <c r="AO323" s="1" t="s">
        <v>483</v>
      </c>
      <c r="AP323" s="1"/>
      <c r="AQ323" s="1"/>
      <c r="AR323" s="1" t="s">
        <v>484</v>
      </c>
      <c r="AS323" s="1" t="s">
        <v>485</v>
      </c>
      <c r="AT323" s="1"/>
      <c r="AU323" s="1" t="n">
        <v>2021</v>
      </c>
      <c r="AV323" s="1" t="n">
        <v>33</v>
      </c>
      <c r="AW323" s="1"/>
      <c r="AX323" s="1"/>
      <c r="AY323" s="1" t="n">
        <v>2</v>
      </c>
      <c r="AZ323" s="1"/>
      <c r="BA323" s="1"/>
      <c r="BB323" s="1" t="s">
        <v>5508</v>
      </c>
      <c r="BC323" s="1" t="s">
        <v>5509</v>
      </c>
      <c r="BD323" s="1"/>
      <c r="BE323" s="1"/>
      <c r="BF323" s="1"/>
      <c r="BG323" s="1"/>
      <c r="BH323" s="1"/>
      <c r="BI323" s="1" t="n">
        <v>2</v>
      </c>
      <c r="BJ323" s="1" t="s">
        <v>488</v>
      </c>
      <c r="BK323" s="1" t="s">
        <v>203</v>
      </c>
      <c r="BL323" s="1" t="s">
        <v>488</v>
      </c>
      <c r="BM323" s="1" t="s">
        <v>5510</v>
      </c>
      <c r="BN323" s="1"/>
      <c r="BO323" s="1"/>
      <c r="BP323" s="1"/>
      <c r="BQ323" s="1"/>
      <c r="BR323" s="1" t="s">
        <v>100</v>
      </c>
      <c r="BS323" s="1" t="s">
        <v>5511</v>
      </c>
      <c r="BT323" s="1" t="str">
        <f aca="false">HYPERLINK("https%3A%2F%2Fwww.webofscience.com%2Fwos%2Fwoscc%2Ffull-record%2FWOS:000667173800060","View Full Record in Web of Science")</f>
        <v>View Full Record in Web of Science</v>
      </c>
    </row>
    <row r="324" customFormat="false" ht="12.75" hidden="false" customHeight="false" outlineLevel="0" collapsed="false">
      <c r="A324" s="1" t="s">
        <v>72</v>
      </c>
      <c r="B324" s="1" t="s">
        <v>5512</v>
      </c>
      <c r="C324" s="1"/>
      <c r="D324" s="1"/>
      <c r="E324" s="1"/>
      <c r="F324" s="1" t="s">
        <v>5513</v>
      </c>
      <c r="G324" s="1"/>
      <c r="H324" s="1"/>
      <c r="I324" s="1" t="s">
        <v>5514</v>
      </c>
      <c r="J324" s="1" t="s">
        <v>5515</v>
      </c>
      <c r="K324" s="1"/>
      <c r="L324" s="1"/>
      <c r="M324" s="1" t="s">
        <v>77</v>
      </c>
      <c r="N324" s="1" t="s">
        <v>106</v>
      </c>
      <c r="O324" s="1"/>
      <c r="P324" s="1"/>
      <c r="Q324" s="1"/>
      <c r="R324" s="1"/>
      <c r="S324" s="1"/>
      <c r="T324" s="1" t="s">
        <v>5516</v>
      </c>
      <c r="U324" s="1" t="s">
        <v>5517</v>
      </c>
      <c r="V324" s="1" t="s">
        <v>5518</v>
      </c>
      <c r="W324" s="1" t="s">
        <v>5519</v>
      </c>
      <c r="X324" s="1" t="s">
        <v>499</v>
      </c>
      <c r="Y324" s="1" t="s">
        <v>5520</v>
      </c>
      <c r="Z324" s="1" t="s">
        <v>5521</v>
      </c>
      <c r="AA324" s="1" t="s">
        <v>5522</v>
      </c>
      <c r="AB324" s="1" t="s">
        <v>5523</v>
      </c>
      <c r="AC324" s="1"/>
      <c r="AD324" s="1"/>
      <c r="AE324" s="1"/>
      <c r="AF324" s="1"/>
      <c r="AG324" s="1" t="n">
        <v>15</v>
      </c>
      <c r="AH324" s="1" t="n">
        <v>1</v>
      </c>
      <c r="AI324" s="1" t="n">
        <v>1</v>
      </c>
      <c r="AJ324" s="1" t="n">
        <v>1</v>
      </c>
      <c r="AK324" s="1" t="n">
        <v>4</v>
      </c>
      <c r="AL324" s="1" t="s">
        <v>5524</v>
      </c>
      <c r="AM324" s="1" t="s">
        <v>5525</v>
      </c>
      <c r="AN324" s="1" t="s">
        <v>5526</v>
      </c>
      <c r="AO324" s="1" t="s">
        <v>5527</v>
      </c>
      <c r="AP324" s="1" t="s">
        <v>5528</v>
      </c>
      <c r="AQ324" s="1"/>
      <c r="AR324" s="1" t="s">
        <v>5529</v>
      </c>
      <c r="AS324" s="1" t="s">
        <v>5530</v>
      </c>
      <c r="AT324" s="1" t="s">
        <v>5531</v>
      </c>
      <c r="AU324" s="1" t="n">
        <v>2021</v>
      </c>
      <c r="AV324" s="1" t="n">
        <v>19</v>
      </c>
      <c r="AW324" s="1"/>
      <c r="AX324" s="1"/>
      <c r="AY324" s="1"/>
      <c r="AZ324" s="1"/>
      <c r="BA324" s="1"/>
      <c r="BB324" s="1"/>
      <c r="BC324" s="1"/>
      <c r="BD324" s="1" t="n">
        <v>20587392211065600</v>
      </c>
      <c r="BE324" s="1" t="s">
        <v>5532</v>
      </c>
      <c r="BF324" s="1" t="str">
        <f aca="false">HYPERLINK("http://dx.doi.org/10.1177/20587392211065613","http://dx.doi.org/10.1177/20587392211065613")</f>
        <v>http://dx.doi.org/10.1177/20587392211065613</v>
      </c>
      <c r="BG324" s="1"/>
      <c r="BH324" s="1"/>
      <c r="BI324" s="1" t="n">
        <v>7</v>
      </c>
      <c r="BJ324" s="1" t="s">
        <v>5533</v>
      </c>
      <c r="BK324" s="1" t="s">
        <v>98</v>
      </c>
      <c r="BL324" s="1" t="s">
        <v>5533</v>
      </c>
      <c r="BM324" s="1" t="s">
        <v>5534</v>
      </c>
      <c r="BN324" s="1"/>
      <c r="BO324" s="1" t="s">
        <v>278</v>
      </c>
      <c r="BP324" s="1"/>
      <c r="BQ324" s="1"/>
      <c r="BR324" s="1" t="s">
        <v>100</v>
      </c>
      <c r="BS324" s="1" t="s">
        <v>5535</v>
      </c>
      <c r="BT324" s="1" t="str">
        <f aca="false">HYPERLINK("https%3A%2F%2Fwww.webofscience.com%2Fwos%2Fwoscc%2Ffull-record%2FWOS:000734748800001","View Full Record in Web of Science")</f>
        <v>View Full Record in Web of Science</v>
      </c>
    </row>
    <row r="325" customFormat="false" ht="12.75" hidden="false" customHeight="false" outlineLevel="0" collapsed="false">
      <c r="A325" s="1" t="s">
        <v>72</v>
      </c>
      <c r="B325" s="1" t="s">
        <v>5536</v>
      </c>
      <c r="C325" s="1"/>
      <c r="D325" s="1"/>
      <c r="E325" s="1"/>
      <c r="F325" s="1" t="s">
        <v>5537</v>
      </c>
      <c r="G325" s="1"/>
      <c r="H325" s="1"/>
      <c r="I325" s="1" t="s">
        <v>5538</v>
      </c>
      <c r="J325" s="1" t="s">
        <v>2275</v>
      </c>
      <c r="K325" s="1"/>
      <c r="L325" s="1"/>
      <c r="M325" s="1" t="s">
        <v>77</v>
      </c>
      <c r="N325" s="1" t="s">
        <v>106</v>
      </c>
      <c r="O325" s="1"/>
      <c r="P325" s="1"/>
      <c r="Q325" s="1"/>
      <c r="R325" s="1"/>
      <c r="S325" s="1"/>
      <c r="T325" s="1" t="s">
        <v>5539</v>
      </c>
      <c r="U325" s="1" t="s">
        <v>5540</v>
      </c>
      <c r="V325" s="1"/>
      <c r="W325" s="1" t="s">
        <v>5541</v>
      </c>
      <c r="X325" s="1" t="s">
        <v>5542</v>
      </c>
      <c r="Y325" s="1" t="s">
        <v>5543</v>
      </c>
      <c r="Z325" s="1" t="s">
        <v>5544</v>
      </c>
      <c r="AA325" s="1" t="s">
        <v>5545</v>
      </c>
      <c r="AB325" s="1" t="s">
        <v>5546</v>
      </c>
      <c r="AC325" s="1"/>
      <c r="AD325" s="1"/>
      <c r="AE325" s="1"/>
      <c r="AF325" s="1"/>
      <c r="AG325" s="1" t="n">
        <v>224</v>
      </c>
      <c r="AH325" s="1" t="n">
        <v>2256</v>
      </c>
      <c r="AI325" s="1" t="n">
        <v>2445</v>
      </c>
      <c r="AJ325" s="1" t="n">
        <v>7</v>
      </c>
      <c r="AK325" s="1" t="n">
        <v>232</v>
      </c>
      <c r="AL325" s="1" t="s">
        <v>1654</v>
      </c>
      <c r="AM325" s="1" t="s">
        <v>1058</v>
      </c>
      <c r="AN325" s="1" t="s">
        <v>1655</v>
      </c>
      <c r="AO325" s="1" t="s">
        <v>2281</v>
      </c>
      <c r="AP325" s="1" t="s">
        <v>2282</v>
      </c>
      <c r="AQ325" s="1"/>
      <c r="AR325" s="1" t="s">
        <v>2283</v>
      </c>
      <c r="AS325" s="1" t="s">
        <v>2284</v>
      </c>
      <c r="AT325" s="1" t="s">
        <v>564</v>
      </c>
      <c r="AU325" s="1" t="n">
        <v>2011</v>
      </c>
      <c r="AV325" s="1" t="n">
        <v>32</v>
      </c>
      <c r="AW325" s="1" t="n">
        <v>14</v>
      </c>
      <c r="AX325" s="1"/>
      <c r="AY325" s="1"/>
      <c r="AZ325" s="1"/>
      <c r="BA325" s="1"/>
      <c r="BB325" s="1" t="n">
        <v>1769</v>
      </c>
      <c r="BC325" s="1" t="n">
        <v>1818</v>
      </c>
      <c r="BD325" s="1"/>
      <c r="BE325" s="1" t="s">
        <v>5547</v>
      </c>
      <c r="BF325" s="1" t="str">
        <f aca="false">HYPERLINK("http://dx.doi.org/10.1093/eurheartj/ehr158","http://dx.doi.org/10.1093/eurheartj/ehr158")</f>
        <v>http://dx.doi.org/10.1093/eurheartj/ehr158</v>
      </c>
      <c r="BG325" s="1"/>
      <c r="BH325" s="1"/>
      <c r="BI325" s="1" t="n">
        <v>50</v>
      </c>
      <c r="BJ325" s="1" t="s">
        <v>2129</v>
      </c>
      <c r="BK325" s="1" t="s">
        <v>98</v>
      </c>
      <c r="BL325" s="1" t="s">
        <v>1084</v>
      </c>
      <c r="BM325" s="1" t="s">
        <v>5548</v>
      </c>
      <c r="BN325" s="1" t="n">
        <v>21712404</v>
      </c>
      <c r="BO325" s="1" t="s">
        <v>1430</v>
      </c>
      <c r="BP325" s="1"/>
      <c r="BQ325" s="1"/>
      <c r="BR325" s="1" t="s">
        <v>100</v>
      </c>
      <c r="BS325" s="1" t="s">
        <v>5549</v>
      </c>
      <c r="BT325" s="1" t="str">
        <f aca="false">HYPERLINK("https%3A%2F%2Fwww.webofscience.com%2Fwos%2Fwoscc%2Ffull-record%2FWOS:000295679300017","View Full Record in Web of Science")</f>
        <v>View Full Record in Web of Science</v>
      </c>
    </row>
    <row r="326" customFormat="false" ht="12.75" hidden="false" customHeight="false" outlineLevel="0" collapsed="false">
      <c r="A326" s="1" t="s">
        <v>72</v>
      </c>
      <c r="B326" s="1" t="s">
        <v>5550</v>
      </c>
      <c r="C326" s="1"/>
      <c r="D326" s="1"/>
      <c r="E326" s="1"/>
      <c r="F326" s="1" t="s">
        <v>5551</v>
      </c>
      <c r="G326" s="1"/>
      <c r="H326" s="1"/>
      <c r="I326" s="1" t="s">
        <v>5552</v>
      </c>
      <c r="J326" s="1" t="s">
        <v>5553</v>
      </c>
      <c r="K326" s="1"/>
      <c r="L326" s="1"/>
      <c r="M326" s="1" t="s">
        <v>77</v>
      </c>
      <c r="N326" s="1" t="s">
        <v>78</v>
      </c>
      <c r="O326" s="1"/>
      <c r="P326" s="1"/>
      <c r="Q326" s="1"/>
      <c r="R326" s="1"/>
      <c r="S326" s="1"/>
      <c r="T326" s="1" t="s">
        <v>5554</v>
      </c>
      <c r="U326" s="1" t="s">
        <v>5555</v>
      </c>
      <c r="V326" s="1" t="s">
        <v>5556</v>
      </c>
      <c r="W326" s="1" t="s">
        <v>5557</v>
      </c>
      <c r="X326" s="1" t="s">
        <v>5558</v>
      </c>
      <c r="Y326" s="1" t="s">
        <v>5559</v>
      </c>
      <c r="Z326" s="1" t="s">
        <v>5560</v>
      </c>
      <c r="AA326" s="1" t="s">
        <v>4653</v>
      </c>
      <c r="AB326" s="1" t="s">
        <v>5561</v>
      </c>
      <c r="AC326" s="1"/>
      <c r="AD326" s="1"/>
      <c r="AE326" s="1"/>
      <c r="AF326" s="1"/>
      <c r="AG326" s="1" t="n">
        <v>203</v>
      </c>
      <c r="AH326" s="1" t="n">
        <v>31</v>
      </c>
      <c r="AI326" s="1" t="n">
        <v>32</v>
      </c>
      <c r="AJ326" s="1" t="n">
        <v>1</v>
      </c>
      <c r="AK326" s="1" t="n">
        <v>18</v>
      </c>
      <c r="AL326" s="1" t="s">
        <v>2503</v>
      </c>
      <c r="AM326" s="1" t="s">
        <v>2504</v>
      </c>
      <c r="AN326" s="1" t="s">
        <v>2505</v>
      </c>
      <c r="AO326" s="1" t="s">
        <v>5562</v>
      </c>
      <c r="AP326" s="1"/>
      <c r="AQ326" s="1"/>
      <c r="AR326" s="1" t="s">
        <v>5563</v>
      </c>
      <c r="AS326" s="1" t="s">
        <v>5564</v>
      </c>
      <c r="AT326" s="1" t="s">
        <v>5565</v>
      </c>
      <c r="AU326" s="1" t="n">
        <v>2021</v>
      </c>
      <c r="AV326" s="1" t="n">
        <v>11</v>
      </c>
      <c r="AW326" s="1"/>
      <c r="AX326" s="1"/>
      <c r="AY326" s="1"/>
      <c r="AZ326" s="1"/>
      <c r="BA326" s="1"/>
      <c r="BB326" s="1"/>
      <c r="BC326" s="1"/>
      <c r="BD326" s="1" t="n">
        <v>631299</v>
      </c>
      <c r="BE326" s="1" t="s">
        <v>5566</v>
      </c>
      <c r="BF326" s="1" t="str">
        <f aca="false">HYPERLINK("http://dx.doi.org/10.3389/fimmu.2020.631299","http://dx.doi.org/10.3389/fimmu.2020.631299")</f>
        <v>http://dx.doi.org/10.3389/fimmu.2020.631299</v>
      </c>
      <c r="BG326" s="1"/>
      <c r="BH326" s="1"/>
      <c r="BI326" s="1" t="n">
        <v>27</v>
      </c>
      <c r="BJ326" s="1" t="s">
        <v>5533</v>
      </c>
      <c r="BK326" s="1" t="s">
        <v>98</v>
      </c>
      <c r="BL326" s="1" t="s">
        <v>5533</v>
      </c>
      <c r="BM326" s="1" t="s">
        <v>5567</v>
      </c>
      <c r="BN326" s="1" t="n">
        <v>33679725</v>
      </c>
      <c r="BO326" s="1" t="s">
        <v>1002</v>
      </c>
      <c r="BP326" s="1"/>
      <c r="BQ326" s="1"/>
      <c r="BR326" s="1" t="s">
        <v>100</v>
      </c>
      <c r="BS326" s="1" t="s">
        <v>5568</v>
      </c>
      <c r="BT326" s="1" t="str">
        <f aca="false">HYPERLINK("https%3A%2F%2Fwww.webofscience.com%2Fwos%2Fwoscc%2Ffull-record%2FWOS:000625807400001","View Full Record in Web of Science")</f>
        <v>View Full Record in Web of Science</v>
      </c>
    </row>
    <row r="327" customFormat="false" ht="12.75" hidden="false" customHeight="false" outlineLevel="0" collapsed="false">
      <c r="A327" s="1" t="s">
        <v>72</v>
      </c>
      <c r="B327" s="1" t="s">
        <v>5569</v>
      </c>
      <c r="C327" s="1"/>
      <c r="D327" s="1"/>
      <c r="E327" s="1"/>
      <c r="F327" s="1" t="s">
        <v>5570</v>
      </c>
      <c r="G327" s="1"/>
      <c r="H327" s="1"/>
      <c r="I327" s="1" t="s">
        <v>5571</v>
      </c>
      <c r="J327" s="1" t="s">
        <v>1709</v>
      </c>
      <c r="K327" s="1"/>
      <c r="L327" s="1"/>
      <c r="M327" s="1" t="s">
        <v>1710</v>
      </c>
      <c r="N327" s="1" t="s">
        <v>837</v>
      </c>
      <c r="O327" s="1" t="s">
        <v>5572</v>
      </c>
      <c r="P327" s="1" t="s">
        <v>5573</v>
      </c>
      <c r="Q327" s="1" t="s">
        <v>5574</v>
      </c>
      <c r="R327" s="1"/>
      <c r="S327" s="1"/>
      <c r="T327" s="1" t="s">
        <v>5575</v>
      </c>
      <c r="U327" s="1" t="s">
        <v>5576</v>
      </c>
      <c r="V327" s="1" t="s">
        <v>5577</v>
      </c>
      <c r="W327" s="1" t="s">
        <v>5578</v>
      </c>
      <c r="X327" s="1" t="s">
        <v>920</v>
      </c>
      <c r="Y327" s="1" t="s">
        <v>5579</v>
      </c>
      <c r="Z327" s="1" t="s">
        <v>5580</v>
      </c>
      <c r="AA327" s="1"/>
      <c r="AB327" s="1"/>
      <c r="AC327" s="1"/>
      <c r="AD327" s="1"/>
      <c r="AE327" s="1"/>
      <c r="AF327" s="1"/>
      <c r="AG327" s="1" t="n">
        <v>41</v>
      </c>
      <c r="AH327" s="1" t="n">
        <v>0</v>
      </c>
      <c r="AI327" s="1" t="n">
        <v>0</v>
      </c>
      <c r="AJ327" s="1" t="n">
        <v>0</v>
      </c>
      <c r="AK327" s="1" t="n">
        <v>5</v>
      </c>
      <c r="AL327" s="1" t="s">
        <v>1717</v>
      </c>
      <c r="AM327" s="1" t="s">
        <v>244</v>
      </c>
      <c r="AN327" s="1" t="s">
        <v>1718</v>
      </c>
      <c r="AO327" s="1" t="s">
        <v>1719</v>
      </c>
      <c r="AP327" s="1"/>
      <c r="AQ327" s="1"/>
      <c r="AR327" s="1" t="s">
        <v>1720</v>
      </c>
      <c r="AS327" s="1" t="s">
        <v>1721</v>
      </c>
      <c r="AT327" s="1" t="s">
        <v>200</v>
      </c>
      <c r="AU327" s="1" t="n">
        <v>2012</v>
      </c>
      <c r="AV327" s="1" t="n">
        <v>56</v>
      </c>
      <c r="AW327" s="1"/>
      <c r="AX327" s="1"/>
      <c r="AY327" s="1" t="n">
        <v>2</v>
      </c>
      <c r="AZ327" s="1"/>
      <c r="BA327" s="1"/>
      <c r="BB327" s="1" t="n">
        <v>25</v>
      </c>
      <c r="BC327" s="1" t="n">
        <v>30</v>
      </c>
      <c r="BD327" s="1"/>
      <c r="BE327" s="1"/>
      <c r="BF327" s="1"/>
      <c r="BG327" s="1"/>
      <c r="BH327" s="1"/>
      <c r="BI327" s="1" t="n">
        <v>6</v>
      </c>
      <c r="BJ327" s="1" t="s">
        <v>1722</v>
      </c>
      <c r="BK327" s="1" t="s">
        <v>355</v>
      </c>
      <c r="BL327" s="1" t="s">
        <v>1722</v>
      </c>
      <c r="BM327" s="1" t="s">
        <v>5581</v>
      </c>
      <c r="BN327" s="1"/>
      <c r="BO327" s="1"/>
      <c r="BP327" s="1"/>
      <c r="BQ327" s="1"/>
      <c r="BR327" s="1" t="s">
        <v>100</v>
      </c>
      <c r="BS327" s="1" t="s">
        <v>5582</v>
      </c>
      <c r="BT327" s="1" t="str">
        <f aca="false">HYPERLINK("https%3A%2F%2Fwww.webofscience.com%2Fwos%2Fwoscc%2Ffull-record%2FWOS:000311883900007","View Full Record in Web of Science")</f>
        <v>View Full Record in Web of Science</v>
      </c>
    </row>
    <row r="328" customFormat="false" ht="12.75" hidden="false" customHeight="false" outlineLevel="0" collapsed="false">
      <c r="A328" s="1" t="s">
        <v>72</v>
      </c>
      <c r="B328" s="1" t="s">
        <v>5583</v>
      </c>
      <c r="C328" s="1"/>
      <c r="D328" s="1"/>
      <c r="E328" s="1"/>
      <c r="F328" s="1" t="s">
        <v>5584</v>
      </c>
      <c r="G328" s="1"/>
      <c r="H328" s="1"/>
      <c r="I328" s="1" t="s">
        <v>5585</v>
      </c>
      <c r="J328" s="1" t="s">
        <v>237</v>
      </c>
      <c r="K328" s="1"/>
      <c r="L328" s="1"/>
      <c r="M328" s="1" t="s">
        <v>77</v>
      </c>
      <c r="N328" s="1" t="s">
        <v>78</v>
      </c>
      <c r="O328" s="1"/>
      <c r="P328" s="1"/>
      <c r="Q328" s="1"/>
      <c r="R328" s="1"/>
      <c r="S328" s="1"/>
      <c r="T328" s="1" t="s">
        <v>5586</v>
      </c>
      <c r="U328" s="1" t="s">
        <v>5587</v>
      </c>
      <c r="V328" s="1" t="s">
        <v>5588</v>
      </c>
      <c r="W328" s="1" t="s">
        <v>5589</v>
      </c>
      <c r="X328" s="1" t="s">
        <v>776</v>
      </c>
      <c r="Y328" s="1" t="s">
        <v>5590</v>
      </c>
      <c r="Z328" s="1" t="s">
        <v>5591</v>
      </c>
      <c r="AA328" s="1" t="s">
        <v>4760</v>
      </c>
      <c r="AB328" s="1" t="s">
        <v>4761</v>
      </c>
      <c r="AC328" s="1"/>
      <c r="AD328" s="1"/>
      <c r="AE328" s="1"/>
      <c r="AF328" s="1"/>
      <c r="AG328" s="1" t="n">
        <v>16</v>
      </c>
      <c r="AH328" s="1" t="n">
        <v>8</v>
      </c>
      <c r="AI328" s="1" t="n">
        <v>8</v>
      </c>
      <c r="AJ328" s="1" t="n">
        <v>1</v>
      </c>
      <c r="AK328" s="1" t="n">
        <v>13</v>
      </c>
      <c r="AL328" s="1" t="s">
        <v>237</v>
      </c>
      <c r="AM328" s="1" t="s">
        <v>244</v>
      </c>
      <c r="AN328" s="1" t="s">
        <v>245</v>
      </c>
      <c r="AO328" s="1" t="s">
        <v>246</v>
      </c>
      <c r="AP328" s="1"/>
      <c r="AQ328" s="1"/>
      <c r="AR328" s="1" t="s">
        <v>247</v>
      </c>
      <c r="AS328" s="1" t="s">
        <v>248</v>
      </c>
      <c r="AT328" s="1" t="s">
        <v>440</v>
      </c>
      <c r="AU328" s="1" t="n">
        <v>2011</v>
      </c>
      <c r="AV328" s="1" t="n">
        <v>35</v>
      </c>
      <c r="AW328" s="1"/>
      <c r="AX328" s="1"/>
      <c r="AY328" s="1" t="n">
        <v>2</v>
      </c>
      <c r="AZ328" s="1"/>
      <c r="BA328" s="1"/>
      <c r="BB328" s="1" t="n">
        <v>307</v>
      </c>
      <c r="BC328" s="1" t="n">
        <v>310</v>
      </c>
      <c r="BD328" s="1"/>
      <c r="BE328" s="1"/>
      <c r="BF328" s="1"/>
      <c r="BG328" s="1"/>
      <c r="BH328" s="1"/>
      <c r="BI328" s="1" t="n">
        <v>4</v>
      </c>
      <c r="BJ328" s="1" t="s">
        <v>250</v>
      </c>
      <c r="BK328" s="1" t="s">
        <v>251</v>
      </c>
      <c r="BL328" s="1" t="s">
        <v>250</v>
      </c>
      <c r="BM328" s="1" t="s">
        <v>1119</v>
      </c>
      <c r="BN328" s="1" t="n">
        <v>22220460</v>
      </c>
      <c r="BO328" s="1"/>
      <c r="BP328" s="1"/>
      <c r="BQ328" s="1"/>
      <c r="BR328" s="1" t="s">
        <v>100</v>
      </c>
      <c r="BS328" s="1" t="s">
        <v>5592</v>
      </c>
      <c r="BT328" s="1" t="str">
        <f aca="false">HYPERLINK("https%3A%2F%2Fwww.webofscience.com%2Fwos%2Fwoscc%2Ffull-record%2FWOS:000295504500068","View Full Record in Web of Science")</f>
        <v>View Full Record in Web of Science</v>
      </c>
    </row>
    <row r="329" customFormat="false" ht="12.75" hidden="false" customHeight="false" outlineLevel="0" collapsed="false">
      <c r="A329" s="1" t="s">
        <v>72</v>
      </c>
      <c r="B329" s="1" t="s">
        <v>5593</v>
      </c>
      <c r="C329" s="1"/>
      <c r="D329" s="1"/>
      <c r="E329" s="1"/>
      <c r="F329" s="1" t="s">
        <v>5594</v>
      </c>
      <c r="G329" s="1"/>
      <c r="H329" s="1"/>
      <c r="I329" s="1" t="s">
        <v>5595</v>
      </c>
      <c r="J329" s="1" t="s">
        <v>5596</v>
      </c>
      <c r="K329" s="1"/>
      <c r="L329" s="1"/>
      <c r="M329" s="1" t="s">
        <v>77</v>
      </c>
      <c r="N329" s="1" t="s">
        <v>52</v>
      </c>
      <c r="O329" s="1" t="s">
        <v>5597</v>
      </c>
      <c r="P329" s="1" t="s">
        <v>5598</v>
      </c>
      <c r="Q329" s="1" t="s">
        <v>2828</v>
      </c>
      <c r="R329" s="1"/>
      <c r="S329" s="1"/>
      <c r="T329" s="1"/>
      <c r="U329" s="1"/>
      <c r="V329" s="1"/>
      <c r="W329" s="1" t="s">
        <v>5599</v>
      </c>
      <c r="X329" s="1" t="s">
        <v>136</v>
      </c>
      <c r="Y329" s="1"/>
      <c r="Z329" s="1"/>
      <c r="AA329" s="1" t="s">
        <v>5600</v>
      </c>
      <c r="AB329" s="1" t="s">
        <v>5601</v>
      </c>
      <c r="AC329" s="1"/>
      <c r="AD329" s="1"/>
      <c r="AE329" s="1"/>
      <c r="AF329" s="1"/>
      <c r="AG329" s="1" t="n">
        <v>0</v>
      </c>
      <c r="AH329" s="1" t="n">
        <v>0</v>
      </c>
      <c r="AI329" s="1" t="n">
        <v>0</v>
      </c>
      <c r="AJ329" s="1" t="n">
        <v>0</v>
      </c>
      <c r="AK329" s="1" t="n">
        <v>1</v>
      </c>
      <c r="AL329" s="1" t="s">
        <v>1057</v>
      </c>
      <c r="AM329" s="1" t="s">
        <v>1058</v>
      </c>
      <c r="AN329" s="1" t="s">
        <v>1059</v>
      </c>
      <c r="AO329" s="1" t="s">
        <v>5602</v>
      </c>
      <c r="AP329" s="1"/>
      <c r="AQ329" s="1"/>
      <c r="AR329" s="1" t="s">
        <v>5603</v>
      </c>
      <c r="AS329" s="1" t="s">
        <v>5604</v>
      </c>
      <c r="AT329" s="1" t="s">
        <v>564</v>
      </c>
      <c r="AU329" s="1" t="n">
        <v>2007</v>
      </c>
      <c r="AV329" s="1" t="n">
        <v>274</v>
      </c>
      <c r="AW329" s="1"/>
      <c r="AX329" s="1"/>
      <c r="AY329" s="1" t="n">
        <v>1</v>
      </c>
      <c r="AZ329" s="1"/>
      <c r="BA329" s="1"/>
      <c r="BB329" s="1" t="n">
        <v>183</v>
      </c>
      <c r="BC329" s="1" t="n">
        <v>183</v>
      </c>
      <c r="BD329" s="1"/>
      <c r="BE329" s="1"/>
      <c r="BF329" s="1"/>
      <c r="BG329" s="1"/>
      <c r="BH329" s="1"/>
      <c r="BI329" s="1" t="n">
        <v>1</v>
      </c>
      <c r="BJ329" s="1" t="s">
        <v>2025</v>
      </c>
      <c r="BK329" s="1" t="s">
        <v>334</v>
      </c>
      <c r="BL329" s="1" t="s">
        <v>2025</v>
      </c>
      <c r="BM329" s="1" t="s">
        <v>5605</v>
      </c>
      <c r="BN329" s="1"/>
      <c r="BO329" s="1"/>
      <c r="BP329" s="1"/>
      <c r="BQ329" s="1"/>
      <c r="BR329" s="1" t="s">
        <v>100</v>
      </c>
      <c r="BS329" s="1" t="s">
        <v>5606</v>
      </c>
      <c r="BT329" s="1" t="str">
        <f aca="false">HYPERLINK("https%3A%2F%2Fwww.webofscience.com%2Fwos%2Fwoscc%2Ffull-record%2FWOS:000253283800557","View Full Record in Web of Science")</f>
        <v>View Full Record in Web of Science</v>
      </c>
    </row>
    <row r="330" customFormat="false" ht="12.75" hidden="false" customHeight="false" outlineLevel="0" collapsed="false">
      <c r="A330" s="1" t="s">
        <v>72</v>
      </c>
      <c r="B330" s="1" t="s">
        <v>5607</v>
      </c>
      <c r="C330" s="1"/>
      <c r="D330" s="1"/>
      <c r="E330" s="1"/>
      <c r="F330" s="1" t="s">
        <v>5608</v>
      </c>
      <c r="G330" s="1"/>
      <c r="H330" s="1"/>
      <c r="I330" s="1" t="s">
        <v>5609</v>
      </c>
      <c r="J330" s="1" t="s">
        <v>2721</v>
      </c>
      <c r="K330" s="1"/>
      <c r="L330" s="1"/>
      <c r="M330" s="1" t="s">
        <v>77</v>
      </c>
      <c r="N330" s="1" t="s">
        <v>106</v>
      </c>
      <c r="O330" s="1"/>
      <c r="P330" s="1"/>
      <c r="Q330" s="1"/>
      <c r="R330" s="1"/>
      <c r="S330" s="1"/>
      <c r="T330" s="1" t="s">
        <v>5610</v>
      </c>
      <c r="U330" s="1" t="s">
        <v>5611</v>
      </c>
      <c r="V330" s="1" t="s">
        <v>5612</v>
      </c>
      <c r="W330" s="1" t="s">
        <v>5613</v>
      </c>
      <c r="X330" s="1"/>
      <c r="Y330" s="1" t="s">
        <v>5614</v>
      </c>
      <c r="Z330" s="1" t="s">
        <v>5615</v>
      </c>
      <c r="AA330" s="1"/>
      <c r="AB330" s="1"/>
      <c r="AC330" s="1"/>
      <c r="AD330" s="1"/>
      <c r="AE330" s="1"/>
      <c r="AF330" s="1"/>
      <c r="AG330" s="1" t="n">
        <v>27</v>
      </c>
      <c r="AH330" s="1" t="n">
        <v>9</v>
      </c>
      <c r="AI330" s="1" t="n">
        <v>11</v>
      </c>
      <c r="AJ330" s="1" t="n">
        <v>0</v>
      </c>
      <c r="AK330" s="1" t="n">
        <v>10</v>
      </c>
      <c r="AL330" s="1" t="s">
        <v>2731</v>
      </c>
      <c r="AM330" s="1" t="s">
        <v>2732</v>
      </c>
      <c r="AN330" s="1" t="s">
        <v>2733</v>
      </c>
      <c r="AO330" s="1" t="s">
        <v>2734</v>
      </c>
      <c r="AP330" s="1" t="s">
        <v>5616</v>
      </c>
      <c r="AQ330" s="1"/>
      <c r="AR330" s="1" t="s">
        <v>2735</v>
      </c>
      <c r="AS330" s="1" t="s">
        <v>2736</v>
      </c>
      <c r="AT330" s="1" t="s">
        <v>564</v>
      </c>
      <c r="AU330" s="1" t="n">
        <v>2014</v>
      </c>
      <c r="AV330" s="1" t="n">
        <v>42</v>
      </c>
      <c r="AW330" s="1" t="n">
        <v>4</v>
      </c>
      <c r="AX330" s="1"/>
      <c r="AY330" s="1"/>
      <c r="AZ330" s="1"/>
      <c r="BA330" s="1"/>
      <c r="BB330" s="1" t="n">
        <v>529</v>
      </c>
      <c r="BC330" s="1" t="n">
        <v>534</v>
      </c>
      <c r="BD330" s="1"/>
      <c r="BE330" s="1" t="s">
        <v>5617</v>
      </c>
      <c r="BF330" s="1" t="str">
        <f aca="false">HYPERLINK("http://dx.doi.org/10.1515/jpm-2013-0279","http://dx.doi.org/10.1515/jpm-2013-0279")</f>
        <v>http://dx.doi.org/10.1515/jpm-2013-0279</v>
      </c>
      <c r="BG330" s="1"/>
      <c r="BH330" s="1"/>
      <c r="BI330" s="1" t="n">
        <v>6</v>
      </c>
      <c r="BJ330" s="1" t="s">
        <v>1534</v>
      </c>
      <c r="BK330" s="1" t="s">
        <v>98</v>
      </c>
      <c r="BL330" s="1" t="s">
        <v>1534</v>
      </c>
      <c r="BM330" s="1" t="s">
        <v>5618</v>
      </c>
      <c r="BN330" s="1" t="n">
        <v>24445234</v>
      </c>
      <c r="BO330" s="1"/>
      <c r="BP330" s="1"/>
      <c r="BQ330" s="1"/>
      <c r="BR330" s="1" t="s">
        <v>100</v>
      </c>
      <c r="BS330" s="1" t="s">
        <v>5619</v>
      </c>
      <c r="BT330" s="1" t="str">
        <f aca="false">HYPERLINK("https%3A%2F%2Fwww.webofscience.com%2Fwos%2Fwoscc%2Ffull-record%2FWOS:000338934800017","View Full Record in Web of Science")</f>
        <v>View Full Record in Web of Science</v>
      </c>
    </row>
    <row r="331" customFormat="false" ht="12.75" hidden="false" customHeight="false" outlineLevel="0" collapsed="false">
      <c r="A331" s="1" t="s">
        <v>72</v>
      </c>
      <c r="B331" s="1" t="s">
        <v>5620</v>
      </c>
      <c r="C331" s="1"/>
      <c r="D331" s="1"/>
      <c r="E331" s="1"/>
      <c r="F331" s="1" t="s">
        <v>5621</v>
      </c>
      <c r="G331" s="1"/>
      <c r="H331" s="1"/>
      <c r="I331" s="1" t="s">
        <v>5622</v>
      </c>
      <c r="J331" s="1" t="s">
        <v>527</v>
      </c>
      <c r="K331" s="1"/>
      <c r="L331" s="1"/>
      <c r="M331" s="1" t="s">
        <v>77</v>
      </c>
      <c r="N331" s="1" t="s">
        <v>106</v>
      </c>
      <c r="O331" s="1"/>
      <c r="P331" s="1"/>
      <c r="Q331" s="1"/>
      <c r="R331" s="1"/>
      <c r="S331" s="1"/>
      <c r="T331" s="1" t="s">
        <v>5623</v>
      </c>
      <c r="U331" s="1"/>
      <c r="V331" s="1" t="s">
        <v>5624</v>
      </c>
      <c r="W331" s="1" t="s">
        <v>5625</v>
      </c>
      <c r="X331" s="1" t="s">
        <v>5626</v>
      </c>
      <c r="Y331" s="1" t="s">
        <v>5627</v>
      </c>
      <c r="Z331" s="1" t="s">
        <v>5628</v>
      </c>
      <c r="AA331" s="1"/>
      <c r="AB331" s="1" t="s">
        <v>5629</v>
      </c>
      <c r="AC331" s="1"/>
      <c r="AD331" s="1"/>
      <c r="AE331" s="1"/>
      <c r="AF331" s="1"/>
      <c r="AG331" s="1" t="n">
        <v>10</v>
      </c>
      <c r="AH331" s="1" t="n">
        <v>9</v>
      </c>
      <c r="AI331" s="1" t="n">
        <v>9</v>
      </c>
      <c r="AJ331" s="1" t="n">
        <v>0</v>
      </c>
      <c r="AK331" s="1" t="n">
        <v>1</v>
      </c>
      <c r="AL331" s="1" t="s">
        <v>536</v>
      </c>
      <c r="AM331" s="1" t="s">
        <v>244</v>
      </c>
      <c r="AN331" s="1" t="s">
        <v>537</v>
      </c>
      <c r="AO331" s="1" t="s">
        <v>538</v>
      </c>
      <c r="AP331" s="1" t="s">
        <v>539</v>
      </c>
      <c r="AQ331" s="1"/>
      <c r="AR331" s="1" t="s">
        <v>540</v>
      </c>
      <c r="AS331" s="1" t="s">
        <v>541</v>
      </c>
      <c r="AT331" s="1" t="s">
        <v>352</v>
      </c>
      <c r="AU331" s="1" t="n">
        <v>2015</v>
      </c>
      <c r="AV331" s="1" t="n">
        <v>54</v>
      </c>
      <c r="AW331" s="1" t="n">
        <v>2</v>
      </c>
      <c r="AX331" s="1"/>
      <c r="AY331" s="1"/>
      <c r="AZ331" s="1"/>
      <c r="BA331" s="1"/>
      <c r="BB331" s="1" t="n">
        <v>223</v>
      </c>
      <c r="BC331" s="1" t="n">
        <v>226</v>
      </c>
      <c r="BD331" s="1"/>
      <c r="BE331" s="1"/>
      <c r="BF331" s="1"/>
      <c r="BG331" s="1"/>
      <c r="BH331" s="1"/>
      <c r="BI331" s="1" t="n">
        <v>4</v>
      </c>
      <c r="BJ331" s="1" t="s">
        <v>419</v>
      </c>
      <c r="BK331" s="1" t="s">
        <v>98</v>
      </c>
      <c r="BL331" s="1" t="s">
        <v>420</v>
      </c>
      <c r="BM331" s="1" t="s">
        <v>1013</v>
      </c>
      <c r="BN331" s="1" t="n">
        <v>26415321</v>
      </c>
      <c r="BO331" s="1"/>
      <c r="BP331" s="1"/>
      <c r="BQ331" s="1"/>
      <c r="BR331" s="1" t="s">
        <v>100</v>
      </c>
      <c r="BS331" s="1" t="s">
        <v>5630</v>
      </c>
      <c r="BT331" s="1" t="str">
        <f aca="false">HYPERLINK("https%3A%2F%2Fwww.webofscience.com%2Fwos%2Fwoscc%2Ffull-record%2FWOS:000359755100016","View Full Record in Web of Science")</f>
        <v>View Full Record in Web of Science</v>
      </c>
    </row>
    <row r="332" customFormat="false" ht="12.75" hidden="false" customHeight="false" outlineLevel="0" collapsed="false">
      <c r="A332" s="1" t="s">
        <v>72</v>
      </c>
      <c r="B332" s="1" t="s">
        <v>5631</v>
      </c>
      <c r="C332" s="1"/>
      <c r="D332" s="1"/>
      <c r="E332" s="1"/>
      <c r="F332" s="1" t="s">
        <v>5632</v>
      </c>
      <c r="G332" s="1"/>
      <c r="H332" s="1"/>
      <c r="I332" s="1" t="s">
        <v>5633</v>
      </c>
      <c r="J332" s="1" t="s">
        <v>4933</v>
      </c>
      <c r="K332" s="1"/>
      <c r="L332" s="1"/>
      <c r="M332" s="1" t="s">
        <v>77</v>
      </c>
      <c r="N332" s="1" t="s">
        <v>52</v>
      </c>
      <c r="O332" s="1"/>
      <c r="P332" s="1"/>
      <c r="Q332" s="1"/>
      <c r="R332" s="1"/>
      <c r="S332" s="1"/>
      <c r="T332" s="1"/>
      <c r="U332" s="1"/>
      <c r="V332" s="1"/>
      <c r="W332" s="1" t="s">
        <v>5634</v>
      </c>
      <c r="X332" s="1" t="s">
        <v>136</v>
      </c>
      <c r="Y332" s="1"/>
      <c r="Z332" s="1"/>
      <c r="AA332" s="1"/>
      <c r="AB332" s="1"/>
      <c r="AC332" s="1"/>
      <c r="AD332" s="1"/>
      <c r="AE332" s="1"/>
      <c r="AF332" s="1"/>
      <c r="AG332" s="1" t="n">
        <v>0</v>
      </c>
      <c r="AH332" s="1" t="n">
        <v>0</v>
      </c>
      <c r="AI332" s="1" t="n">
        <v>0</v>
      </c>
      <c r="AJ332" s="1" t="n">
        <v>0</v>
      </c>
      <c r="AK332" s="1" t="n">
        <v>0</v>
      </c>
      <c r="AL332" s="1" t="s">
        <v>115</v>
      </c>
      <c r="AM332" s="1" t="s">
        <v>116</v>
      </c>
      <c r="AN332" s="1" t="s">
        <v>117</v>
      </c>
      <c r="AO332" s="1" t="s">
        <v>4939</v>
      </c>
      <c r="AP332" s="1" t="s">
        <v>4940</v>
      </c>
      <c r="AQ332" s="1"/>
      <c r="AR332" s="1" t="s">
        <v>4933</v>
      </c>
      <c r="AS332" s="1" t="s">
        <v>4941</v>
      </c>
      <c r="AT332" s="1" t="s">
        <v>1532</v>
      </c>
      <c r="AU332" s="1" t="n">
        <v>2022</v>
      </c>
      <c r="AV332" s="1" t="n">
        <v>28</v>
      </c>
      <c r="AW332" s="1"/>
      <c r="AX332" s="1"/>
      <c r="AY332" s="1" t="n">
        <v>1</v>
      </c>
      <c r="AZ332" s="1" t="s">
        <v>353</v>
      </c>
      <c r="BA332" s="1" t="s">
        <v>5635</v>
      </c>
      <c r="BB332" s="1" t="n">
        <v>11</v>
      </c>
      <c r="BC332" s="1" t="n">
        <v>11</v>
      </c>
      <c r="BD332" s="1"/>
      <c r="BE332" s="1"/>
      <c r="BF332" s="1"/>
      <c r="BG332" s="1"/>
      <c r="BH332" s="1"/>
      <c r="BI332" s="1" t="n">
        <v>1</v>
      </c>
      <c r="BJ332" s="1" t="s">
        <v>2651</v>
      </c>
      <c r="BK332" s="1" t="s">
        <v>98</v>
      </c>
      <c r="BL332" s="1" t="s">
        <v>2651</v>
      </c>
      <c r="BM332" s="1" t="s">
        <v>5636</v>
      </c>
      <c r="BN332" s="1"/>
      <c r="BO332" s="1"/>
      <c r="BP332" s="1"/>
      <c r="BQ332" s="1"/>
      <c r="BR332" s="1" t="s">
        <v>100</v>
      </c>
      <c r="BS332" s="1" t="s">
        <v>5637</v>
      </c>
      <c r="BT332" s="1" t="str">
        <f aca="false">HYPERLINK("https%3A%2F%2Fwww.webofscience.com%2Fwos%2Fwoscc%2Ffull-record%2FWOS:000748803100021","View Full Record in Web of Science")</f>
        <v>View Full Record in Web of Science</v>
      </c>
    </row>
    <row r="333" customFormat="false" ht="12.75" hidden="false" customHeight="false" outlineLevel="0" collapsed="false">
      <c r="A333" s="1" t="s">
        <v>72</v>
      </c>
      <c r="B333" s="1" t="s">
        <v>5638</v>
      </c>
      <c r="C333" s="1"/>
      <c r="D333" s="1"/>
      <c r="E333" s="1"/>
      <c r="F333" s="1" t="s">
        <v>5639</v>
      </c>
      <c r="G333" s="1"/>
      <c r="H333" s="1"/>
      <c r="I333" s="1" t="s">
        <v>5640</v>
      </c>
      <c r="J333" s="1" t="s">
        <v>527</v>
      </c>
      <c r="K333" s="1"/>
      <c r="L333" s="1"/>
      <c r="M333" s="1" t="s">
        <v>77</v>
      </c>
      <c r="N333" s="1" t="s">
        <v>106</v>
      </c>
      <c r="O333" s="1"/>
      <c r="P333" s="1"/>
      <c r="Q333" s="1"/>
      <c r="R333" s="1"/>
      <c r="S333" s="1"/>
      <c r="T333" s="1" t="s">
        <v>5641</v>
      </c>
      <c r="U333" s="1" t="s">
        <v>5642</v>
      </c>
      <c r="V333" s="1" t="s">
        <v>5643</v>
      </c>
      <c r="W333" s="1" t="s">
        <v>5644</v>
      </c>
      <c r="X333" s="1" t="s">
        <v>5645</v>
      </c>
      <c r="Y333" s="1" t="s">
        <v>5646</v>
      </c>
      <c r="Z333" s="1" t="s">
        <v>5647</v>
      </c>
      <c r="AA333" s="1"/>
      <c r="AB333" s="1"/>
      <c r="AC333" s="1"/>
      <c r="AD333" s="1"/>
      <c r="AE333" s="1"/>
      <c r="AF333" s="1"/>
      <c r="AG333" s="1" t="n">
        <v>10</v>
      </c>
      <c r="AH333" s="1" t="n">
        <v>1</v>
      </c>
      <c r="AI333" s="1" t="n">
        <v>6</v>
      </c>
      <c r="AJ333" s="1" t="n">
        <v>0</v>
      </c>
      <c r="AK333" s="1" t="n">
        <v>0</v>
      </c>
      <c r="AL333" s="1" t="s">
        <v>536</v>
      </c>
      <c r="AM333" s="1" t="s">
        <v>244</v>
      </c>
      <c r="AN333" s="1" t="s">
        <v>537</v>
      </c>
      <c r="AO333" s="1" t="s">
        <v>538</v>
      </c>
      <c r="AP333" s="1" t="s">
        <v>539</v>
      </c>
      <c r="AQ333" s="1"/>
      <c r="AR333" s="1" t="s">
        <v>540</v>
      </c>
      <c r="AS333" s="1" t="s">
        <v>541</v>
      </c>
      <c r="AT333" s="1" t="s">
        <v>249</v>
      </c>
      <c r="AU333" s="1" t="n">
        <v>2016</v>
      </c>
      <c r="AV333" s="1" t="n">
        <v>55</v>
      </c>
      <c r="AW333" s="1" t="n">
        <v>1</v>
      </c>
      <c r="AX333" s="1"/>
      <c r="AY333" s="1"/>
      <c r="AZ333" s="1"/>
      <c r="BA333" s="1"/>
      <c r="BB333" s="1" t="n">
        <v>87</v>
      </c>
      <c r="BC333" s="1" t="n">
        <v>92</v>
      </c>
      <c r="BD333" s="1"/>
      <c r="BE333" s="1"/>
      <c r="BF333" s="1"/>
      <c r="BG333" s="1"/>
      <c r="BH333" s="1"/>
      <c r="BI333" s="1" t="n">
        <v>6</v>
      </c>
      <c r="BJ333" s="1" t="s">
        <v>419</v>
      </c>
      <c r="BK333" s="1" t="s">
        <v>98</v>
      </c>
      <c r="BL333" s="1" t="s">
        <v>420</v>
      </c>
      <c r="BM333" s="1" t="s">
        <v>5648</v>
      </c>
      <c r="BN333" s="1" t="n">
        <v>27333723</v>
      </c>
      <c r="BO333" s="1"/>
      <c r="BP333" s="1"/>
      <c r="BQ333" s="1"/>
      <c r="BR333" s="1" t="s">
        <v>100</v>
      </c>
      <c r="BS333" s="1" t="s">
        <v>5649</v>
      </c>
      <c r="BT333" s="1" t="str">
        <f aca="false">HYPERLINK("https%3A%2F%2Fwww.webofscience.com%2Fwos%2Fwoscc%2Ffull-record%2FWOS:000375890300013","View Full Record in Web of Science")</f>
        <v>View Full Record in Web of Science</v>
      </c>
    </row>
    <row r="334" customFormat="false" ht="12.75" hidden="false" customHeight="false" outlineLevel="0" collapsed="false">
      <c r="A334" s="1" t="s">
        <v>72</v>
      </c>
      <c r="B334" s="1" t="s">
        <v>5650</v>
      </c>
      <c r="C334" s="1"/>
      <c r="D334" s="1"/>
      <c r="E334" s="1"/>
      <c r="F334" s="1" t="s">
        <v>5651</v>
      </c>
      <c r="G334" s="1"/>
      <c r="H334" s="1"/>
      <c r="I334" s="1" t="s">
        <v>5652</v>
      </c>
      <c r="J334" s="1" t="s">
        <v>5653</v>
      </c>
      <c r="K334" s="1"/>
      <c r="L334" s="1"/>
      <c r="M334" s="1" t="s">
        <v>77</v>
      </c>
      <c r="N334" s="1" t="s">
        <v>106</v>
      </c>
      <c r="O334" s="1"/>
      <c r="P334" s="1"/>
      <c r="Q334" s="1"/>
      <c r="R334" s="1"/>
      <c r="S334" s="1"/>
      <c r="T334" s="1" t="s">
        <v>5654</v>
      </c>
      <c r="U334" s="1"/>
      <c r="V334" s="1" t="s">
        <v>5655</v>
      </c>
      <c r="W334" s="1" t="s">
        <v>5656</v>
      </c>
      <c r="X334" s="1" t="s">
        <v>5657</v>
      </c>
      <c r="Y334" s="1" t="s">
        <v>5658</v>
      </c>
      <c r="Z334" s="1" t="s">
        <v>1168</v>
      </c>
      <c r="AA334" s="1" t="s">
        <v>5659</v>
      </c>
      <c r="AB334" s="1" t="s">
        <v>5660</v>
      </c>
      <c r="AC334" s="1"/>
      <c r="AD334" s="1"/>
      <c r="AE334" s="1"/>
      <c r="AF334" s="1"/>
      <c r="AG334" s="1" t="n">
        <v>5</v>
      </c>
      <c r="AH334" s="1" t="n">
        <v>9</v>
      </c>
      <c r="AI334" s="1" t="n">
        <v>9</v>
      </c>
      <c r="AJ334" s="1" t="n">
        <v>0</v>
      </c>
      <c r="AK334" s="1" t="n">
        <v>5</v>
      </c>
      <c r="AL334" s="1" t="s">
        <v>1208</v>
      </c>
      <c r="AM334" s="1" t="s">
        <v>1058</v>
      </c>
      <c r="AN334" s="1" t="s">
        <v>1209</v>
      </c>
      <c r="AO334" s="1" t="s">
        <v>5661</v>
      </c>
      <c r="AP334" s="1"/>
      <c r="AQ334" s="1"/>
      <c r="AR334" s="1" t="s">
        <v>5662</v>
      </c>
      <c r="AS334" s="1" t="s">
        <v>5663</v>
      </c>
      <c r="AT334" s="1" t="s">
        <v>1031</v>
      </c>
      <c r="AU334" s="1" t="n">
        <v>2012</v>
      </c>
      <c r="AV334" s="1" t="n">
        <v>19</v>
      </c>
      <c r="AW334" s="1" t="n">
        <v>1</v>
      </c>
      <c r="AX334" s="1"/>
      <c r="AY334" s="1"/>
      <c r="AZ334" s="1"/>
      <c r="BA334" s="1"/>
      <c r="BB334" s="1" t="n">
        <v>161</v>
      </c>
      <c r="BC334" s="1" t="n">
        <v>162</v>
      </c>
      <c r="BD334" s="1"/>
      <c r="BE334" s="1" t="s">
        <v>5664</v>
      </c>
      <c r="BF334" s="1" t="str">
        <f aca="false">HYPERLINK("http://dx.doi.org/10.1016/j.jocn.2011.05.028","http://dx.doi.org/10.1016/j.jocn.2011.05.028")</f>
        <v>http://dx.doi.org/10.1016/j.jocn.2011.05.028</v>
      </c>
      <c r="BG334" s="1"/>
      <c r="BH334" s="1"/>
      <c r="BI334" s="1" t="n">
        <v>2</v>
      </c>
      <c r="BJ334" s="1" t="s">
        <v>2629</v>
      </c>
      <c r="BK334" s="1" t="s">
        <v>98</v>
      </c>
      <c r="BL334" s="1" t="s">
        <v>852</v>
      </c>
      <c r="BM334" s="1" t="s">
        <v>5665</v>
      </c>
      <c r="BN334" s="1" t="n">
        <v>22133818</v>
      </c>
      <c r="BO334" s="1"/>
      <c r="BP334" s="1"/>
      <c r="BQ334" s="1"/>
      <c r="BR334" s="1" t="s">
        <v>100</v>
      </c>
      <c r="BS334" s="1" t="s">
        <v>5666</v>
      </c>
      <c r="BT334" s="1" t="str">
        <f aca="false">HYPERLINK("https%3A%2F%2Fwww.webofscience.com%2Fwos%2Fwoscc%2Ffull-record%2FWOS:000299600100034","View Full Record in Web of Science")</f>
        <v>View Full Record in Web of Science</v>
      </c>
    </row>
    <row r="335" customFormat="false" ht="12.75" hidden="false" customHeight="false" outlineLevel="0" collapsed="false">
      <c r="A335" s="1" t="s">
        <v>72</v>
      </c>
      <c r="B335" s="1" t="s">
        <v>5667</v>
      </c>
      <c r="C335" s="1"/>
      <c r="D335" s="1"/>
      <c r="E335" s="1"/>
      <c r="F335" s="1" t="s">
        <v>5668</v>
      </c>
      <c r="G335" s="1"/>
      <c r="H335" s="1"/>
      <c r="I335" s="1" t="s">
        <v>5669</v>
      </c>
      <c r="J335" s="1" t="s">
        <v>5670</v>
      </c>
      <c r="K335" s="1"/>
      <c r="L335" s="1"/>
      <c r="M335" s="1" t="s">
        <v>77</v>
      </c>
      <c r="N335" s="1" t="s">
        <v>106</v>
      </c>
      <c r="O335" s="1"/>
      <c r="P335" s="1"/>
      <c r="Q335" s="1"/>
      <c r="R335" s="1"/>
      <c r="S335" s="1"/>
      <c r="T335" s="1" t="s">
        <v>5671</v>
      </c>
      <c r="U335" s="1" t="s">
        <v>5672</v>
      </c>
      <c r="V335" s="1" t="s">
        <v>5673</v>
      </c>
      <c r="W335" s="1" t="s">
        <v>5674</v>
      </c>
      <c r="X335" s="1" t="s">
        <v>5675</v>
      </c>
      <c r="Y335" s="1" t="s">
        <v>5676</v>
      </c>
      <c r="Z335" s="1" t="s">
        <v>5677</v>
      </c>
      <c r="AA335" s="1" t="s">
        <v>5678</v>
      </c>
      <c r="AB335" s="1" t="s">
        <v>5679</v>
      </c>
      <c r="AC335" s="1" t="s">
        <v>5680</v>
      </c>
      <c r="AD335" s="1" t="s">
        <v>5681</v>
      </c>
      <c r="AE335" s="1" t="s">
        <v>5682</v>
      </c>
      <c r="AF335" s="1"/>
      <c r="AG335" s="1" t="n">
        <v>20</v>
      </c>
      <c r="AH335" s="1" t="n">
        <v>3</v>
      </c>
      <c r="AI335" s="1" t="n">
        <v>6</v>
      </c>
      <c r="AJ335" s="1" t="n">
        <v>1</v>
      </c>
      <c r="AK335" s="1" t="n">
        <v>1</v>
      </c>
      <c r="AL335" s="1" t="s">
        <v>1347</v>
      </c>
      <c r="AM335" s="1" t="s">
        <v>142</v>
      </c>
      <c r="AN335" s="1" t="s">
        <v>1348</v>
      </c>
      <c r="AO335" s="1" t="s">
        <v>5683</v>
      </c>
      <c r="AP335" s="1" t="s">
        <v>5684</v>
      </c>
      <c r="AQ335" s="1"/>
      <c r="AR335" s="1" t="s">
        <v>5670</v>
      </c>
      <c r="AS335" s="1" t="s">
        <v>5685</v>
      </c>
      <c r="AT335" s="1" t="s">
        <v>200</v>
      </c>
      <c r="AU335" s="1" t="n">
        <v>2008</v>
      </c>
      <c r="AV335" s="1" t="n">
        <v>46</v>
      </c>
      <c r="AW335" s="1" t="n">
        <v>11</v>
      </c>
      <c r="AX335" s="1"/>
      <c r="AY335" s="1"/>
      <c r="AZ335" s="1"/>
      <c r="BA335" s="1"/>
      <c r="BB335" s="1" t="n">
        <v>743</v>
      </c>
      <c r="BC335" s="1" t="n">
        <v>747</v>
      </c>
      <c r="BD335" s="1"/>
      <c r="BE335" s="1" t="s">
        <v>5686</v>
      </c>
      <c r="BF335" s="1" t="str">
        <f aca="false">HYPERLINK("http://dx.doi.org/10.1038/sc.2008.44","http://dx.doi.org/10.1038/sc.2008.44")</f>
        <v>http://dx.doi.org/10.1038/sc.2008.44</v>
      </c>
      <c r="BG335" s="1"/>
      <c r="BH335" s="1"/>
      <c r="BI335" s="1" t="n">
        <v>5</v>
      </c>
      <c r="BJ335" s="1" t="s">
        <v>5687</v>
      </c>
      <c r="BK335" s="1" t="s">
        <v>98</v>
      </c>
      <c r="BL335" s="1" t="s">
        <v>5688</v>
      </c>
      <c r="BM335" s="1" t="s">
        <v>5689</v>
      </c>
      <c r="BN335" s="1" t="n">
        <v>18475278</v>
      </c>
      <c r="BO335" s="1" t="s">
        <v>590</v>
      </c>
      <c r="BP335" s="1"/>
      <c r="BQ335" s="1"/>
      <c r="BR335" s="1" t="s">
        <v>100</v>
      </c>
      <c r="BS335" s="1" t="s">
        <v>5690</v>
      </c>
      <c r="BT335" s="1" t="str">
        <f aca="false">HYPERLINK("https%3A%2F%2Fwww.webofscience.com%2Fwos%2Fwoscc%2Ffull-record%2FWOS:000260639700008","View Full Record in Web of Science")</f>
        <v>View Full Record in Web of Science</v>
      </c>
    </row>
    <row r="336" customFormat="false" ht="12.75" hidden="false" customHeight="false" outlineLevel="0" collapsed="false">
      <c r="A336" s="1" t="s">
        <v>72</v>
      </c>
      <c r="B336" s="1" t="s">
        <v>5691</v>
      </c>
      <c r="C336" s="1"/>
      <c r="D336" s="1"/>
      <c r="E336" s="1"/>
      <c r="F336" s="1" t="s">
        <v>5692</v>
      </c>
      <c r="G336" s="1"/>
      <c r="H336" s="1"/>
      <c r="I336" s="1" t="s">
        <v>5693</v>
      </c>
      <c r="J336" s="1" t="s">
        <v>5694</v>
      </c>
      <c r="K336" s="1"/>
      <c r="L336" s="1"/>
      <c r="M336" s="1" t="s">
        <v>77</v>
      </c>
      <c r="N336" s="1" t="s">
        <v>106</v>
      </c>
      <c r="O336" s="1"/>
      <c r="P336" s="1"/>
      <c r="Q336" s="1"/>
      <c r="R336" s="1"/>
      <c r="S336" s="1"/>
      <c r="T336" s="1" t="s">
        <v>5695</v>
      </c>
      <c r="U336" s="1" t="s">
        <v>5696</v>
      </c>
      <c r="V336" s="1" t="s">
        <v>5697</v>
      </c>
      <c r="W336" s="1" t="s">
        <v>5698</v>
      </c>
      <c r="X336" s="1" t="s">
        <v>499</v>
      </c>
      <c r="Y336" s="1" t="s">
        <v>5699</v>
      </c>
      <c r="Z336" s="1" t="s">
        <v>5700</v>
      </c>
      <c r="AA336" s="1"/>
      <c r="AB336" s="1"/>
      <c r="AC336" s="1"/>
      <c r="AD336" s="1"/>
      <c r="AE336" s="1"/>
      <c r="AF336" s="1"/>
      <c r="AG336" s="1" t="n">
        <v>12</v>
      </c>
      <c r="AH336" s="1" t="n">
        <v>3</v>
      </c>
      <c r="AI336" s="1" t="n">
        <v>3</v>
      </c>
      <c r="AJ336" s="1" t="n">
        <v>0</v>
      </c>
      <c r="AK336" s="1" t="n">
        <v>0</v>
      </c>
      <c r="AL336" s="1" t="s">
        <v>623</v>
      </c>
      <c r="AM336" s="1" t="s">
        <v>1420</v>
      </c>
      <c r="AN336" s="1" t="s">
        <v>1421</v>
      </c>
      <c r="AO336" s="1" t="s">
        <v>5701</v>
      </c>
      <c r="AP336" s="1" t="s">
        <v>5702</v>
      </c>
      <c r="AQ336" s="1"/>
      <c r="AR336" s="1" t="s">
        <v>5703</v>
      </c>
      <c r="AS336" s="1" t="s">
        <v>5704</v>
      </c>
      <c r="AT336" s="1" t="s">
        <v>1532</v>
      </c>
      <c r="AU336" s="1" t="n">
        <v>2016</v>
      </c>
      <c r="AV336" s="1" t="n">
        <v>132</v>
      </c>
      <c r="AW336" s="1" t="n">
        <v>1</v>
      </c>
      <c r="AX336" s="1"/>
      <c r="AY336" s="1"/>
      <c r="AZ336" s="1"/>
      <c r="BA336" s="1"/>
      <c r="BB336" s="1" t="n">
        <v>67</v>
      </c>
      <c r="BC336" s="1" t="n">
        <v>73</v>
      </c>
      <c r="BD336" s="1"/>
      <c r="BE336" s="1" t="s">
        <v>5705</v>
      </c>
      <c r="BF336" s="1" t="str">
        <f aca="false">HYPERLINK("http://dx.doi.org/10.1007/s10633-016-9527-0","http://dx.doi.org/10.1007/s10633-016-9527-0")</f>
        <v>http://dx.doi.org/10.1007/s10633-016-9527-0</v>
      </c>
      <c r="BG336" s="1"/>
      <c r="BH336" s="1"/>
      <c r="BI336" s="1" t="n">
        <v>7</v>
      </c>
      <c r="BJ336" s="1" t="s">
        <v>2852</v>
      </c>
      <c r="BK336" s="1" t="s">
        <v>98</v>
      </c>
      <c r="BL336" s="1" t="s">
        <v>2852</v>
      </c>
      <c r="BM336" s="1" t="s">
        <v>5706</v>
      </c>
      <c r="BN336" s="1" t="n">
        <v>26803827</v>
      </c>
      <c r="BO336" s="1"/>
      <c r="BP336" s="1"/>
      <c r="BQ336" s="1"/>
      <c r="BR336" s="1" t="s">
        <v>100</v>
      </c>
      <c r="BS336" s="1" t="s">
        <v>5707</v>
      </c>
      <c r="BT336" s="1" t="str">
        <f aca="false">HYPERLINK("https%3A%2F%2Fwww.webofscience.com%2Fwos%2Fwoscc%2Ffull-record%2FWOS:000373299200007","View Full Record in Web of Science")</f>
        <v>View Full Record in Web of Science</v>
      </c>
    </row>
    <row r="337" customFormat="false" ht="12.75" hidden="false" customHeight="false" outlineLevel="0" collapsed="false">
      <c r="A337" s="1" t="s">
        <v>72</v>
      </c>
      <c r="B337" s="1" t="s">
        <v>5708</v>
      </c>
      <c r="C337" s="1"/>
      <c r="D337" s="1"/>
      <c r="E337" s="1"/>
      <c r="F337" s="1" t="s">
        <v>5709</v>
      </c>
      <c r="G337" s="1"/>
      <c r="H337" s="1"/>
      <c r="I337" s="1" t="s">
        <v>5710</v>
      </c>
      <c r="J337" s="1" t="s">
        <v>5711</v>
      </c>
      <c r="K337" s="1"/>
      <c r="L337" s="1"/>
      <c r="M337" s="1" t="s">
        <v>77</v>
      </c>
      <c r="N337" s="1" t="s">
        <v>837</v>
      </c>
      <c r="O337" s="1" t="s">
        <v>5712</v>
      </c>
      <c r="P337" s="1" t="s">
        <v>5713</v>
      </c>
      <c r="Q337" s="1" t="s">
        <v>5714</v>
      </c>
      <c r="R337" s="1"/>
      <c r="S337" s="1"/>
      <c r="T337" s="1"/>
      <c r="U337" s="1"/>
      <c r="V337" s="1"/>
      <c r="W337" s="1" t="s">
        <v>5715</v>
      </c>
      <c r="X337" s="1" t="s">
        <v>622</v>
      </c>
      <c r="Y337" s="1"/>
      <c r="Z337" s="1"/>
      <c r="AA337" s="1" t="s">
        <v>5716</v>
      </c>
      <c r="AB337" s="1"/>
      <c r="AC337" s="1"/>
      <c r="AD337" s="1"/>
      <c r="AE337" s="1"/>
      <c r="AF337" s="1"/>
      <c r="AG337" s="1" t="n">
        <v>7</v>
      </c>
      <c r="AH337" s="1" t="n">
        <v>2</v>
      </c>
      <c r="AI337" s="1" t="n">
        <v>2</v>
      </c>
      <c r="AJ337" s="1" t="n">
        <v>0</v>
      </c>
      <c r="AK337" s="1" t="n">
        <v>12</v>
      </c>
      <c r="AL337" s="1" t="s">
        <v>4324</v>
      </c>
      <c r="AM337" s="1" t="s">
        <v>4325</v>
      </c>
      <c r="AN337" s="1" t="s">
        <v>4326</v>
      </c>
      <c r="AO337" s="1" t="s">
        <v>5717</v>
      </c>
      <c r="AP337" s="1" t="s">
        <v>5718</v>
      </c>
      <c r="AQ337" s="1"/>
      <c r="AR337" s="1" t="s">
        <v>5719</v>
      </c>
      <c r="AS337" s="1" t="s">
        <v>5720</v>
      </c>
      <c r="AT337" s="1" t="s">
        <v>352</v>
      </c>
      <c r="AU337" s="1" t="n">
        <v>2007</v>
      </c>
      <c r="AV337" s="1" t="n">
        <v>35</v>
      </c>
      <c r="AW337" s="1" t="n">
        <v>2</v>
      </c>
      <c r="AX337" s="1" t="n">
        <v>2</v>
      </c>
      <c r="AY337" s="1"/>
      <c r="AZ337" s="1"/>
      <c r="BA337" s="1"/>
      <c r="BB337" s="1" t="n">
        <v>1029</v>
      </c>
      <c r="BC337" s="1" t="n">
        <v>1032</v>
      </c>
      <c r="BD337" s="1"/>
      <c r="BE337" s="1" t="s">
        <v>5721</v>
      </c>
      <c r="BF337" s="1" t="str">
        <f aca="false">HYPERLINK("http://dx.doi.org/10.1556/CRC.35.2007.2.216","http://dx.doi.org/10.1556/CRC.35.2007.2.216")</f>
        <v>http://dx.doi.org/10.1556/CRC.35.2007.2.216</v>
      </c>
      <c r="BG337" s="1"/>
      <c r="BH337" s="1"/>
      <c r="BI337" s="1" t="n">
        <v>4</v>
      </c>
      <c r="BJ337" s="1" t="s">
        <v>5722</v>
      </c>
      <c r="BK337" s="1" t="s">
        <v>355</v>
      </c>
      <c r="BL337" s="1" t="s">
        <v>2451</v>
      </c>
      <c r="BM337" s="1" t="s">
        <v>5723</v>
      </c>
      <c r="BN337" s="1"/>
      <c r="BO337" s="1"/>
      <c r="BP337" s="1"/>
      <c r="BQ337" s="1"/>
      <c r="BR337" s="1" t="s">
        <v>100</v>
      </c>
      <c r="BS337" s="1" t="s">
        <v>5724</v>
      </c>
      <c r="BT337" s="1" t="str">
        <f aca="false">HYPERLINK("https%3A%2F%2Fwww.webofscience.com%2Fwos%2Fwoscc%2Ffull-record%2FWOS:000246676800074","View Full Record in Web of Science")</f>
        <v>View Full Record in Web of Science</v>
      </c>
    </row>
    <row r="338" customFormat="false" ht="12.75" hidden="false" customHeight="false" outlineLevel="0" collapsed="false">
      <c r="A338" s="1" t="s">
        <v>72</v>
      </c>
      <c r="B338" s="1" t="s">
        <v>5725</v>
      </c>
      <c r="C338" s="1"/>
      <c r="D338" s="1"/>
      <c r="E338" s="1"/>
      <c r="F338" s="1" t="s">
        <v>5726</v>
      </c>
      <c r="G338" s="1"/>
      <c r="H338" s="1"/>
      <c r="I338" s="1" t="s">
        <v>5727</v>
      </c>
      <c r="J338" s="1" t="s">
        <v>617</v>
      </c>
      <c r="K338" s="1"/>
      <c r="L338" s="1"/>
      <c r="M338" s="1" t="s">
        <v>77</v>
      </c>
      <c r="N338" s="1" t="s">
        <v>52</v>
      </c>
      <c r="O338" s="1"/>
      <c r="P338" s="1"/>
      <c r="Q338" s="1"/>
      <c r="R338" s="1"/>
      <c r="S338" s="1"/>
      <c r="T338" s="1"/>
      <c r="U338" s="1"/>
      <c r="V338" s="1"/>
      <c r="W338" s="1" t="s">
        <v>5728</v>
      </c>
      <c r="X338" s="1" t="s">
        <v>499</v>
      </c>
      <c r="Y338" s="1"/>
      <c r="Z338" s="1"/>
      <c r="AA338" s="1" t="s">
        <v>5459</v>
      </c>
      <c r="AB338" s="1" t="s">
        <v>5460</v>
      </c>
      <c r="AC338" s="1"/>
      <c r="AD338" s="1"/>
      <c r="AE338" s="1"/>
      <c r="AF338" s="1"/>
      <c r="AG338" s="1" t="n">
        <v>0</v>
      </c>
      <c r="AH338" s="1" t="n">
        <v>0</v>
      </c>
      <c r="AI338" s="1" t="n">
        <v>0</v>
      </c>
      <c r="AJ338" s="1" t="n">
        <v>0</v>
      </c>
      <c r="AK338" s="1" t="n">
        <v>0</v>
      </c>
      <c r="AL338" s="1" t="s">
        <v>623</v>
      </c>
      <c r="AM338" s="1" t="s">
        <v>624</v>
      </c>
      <c r="AN338" s="1" t="s">
        <v>625</v>
      </c>
      <c r="AO338" s="1" t="s">
        <v>626</v>
      </c>
      <c r="AP338" s="1" t="s">
        <v>627</v>
      </c>
      <c r="AQ338" s="1"/>
      <c r="AR338" s="1" t="s">
        <v>628</v>
      </c>
      <c r="AS338" s="1" t="s">
        <v>629</v>
      </c>
      <c r="AT338" s="1" t="s">
        <v>95</v>
      </c>
      <c r="AU338" s="1" t="n">
        <v>2017</v>
      </c>
      <c r="AV338" s="1" t="n">
        <v>44</v>
      </c>
      <c r="AW338" s="1"/>
      <c r="AX338" s="1"/>
      <c r="AY338" s="1" t="n">
        <v>2</v>
      </c>
      <c r="AZ338" s="1"/>
      <c r="BA338" s="1" t="s">
        <v>5729</v>
      </c>
      <c r="BB338" s="1" t="s">
        <v>5730</v>
      </c>
      <c r="BC338" s="1" t="s">
        <v>5731</v>
      </c>
      <c r="BD338" s="1"/>
      <c r="BE338" s="1"/>
      <c r="BF338" s="1"/>
      <c r="BG338" s="1"/>
      <c r="BH338" s="1"/>
      <c r="BI338" s="1" t="n">
        <v>2</v>
      </c>
      <c r="BJ338" s="1" t="s">
        <v>631</v>
      </c>
      <c r="BK338" s="1" t="s">
        <v>98</v>
      </c>
      <c r="BL338" s="1" t="s">
        <v>631</v>
      </c>
      <c r="BM338" s="1" t="s">
        <v>5732</v>
      </c>
      <c r="BN338" s="1"/>
      <c r="BO338" s="1"/>
      <c r="BP338" s="1"/>
      <c r="BQ338" s="1"/>
      <c r="BR338" s="1" t="s">
        <v>100</v>
      </c>
      <c r="BS338" s="1" t="s">
        <v>5733</v>
      </c>
      <c r="BT338" s="1" t="str">
        <f aca="false">HYPERLINK("https%3A%2F%2Fwww.webofscience.com%2Fwos%2Fwoscc%2Ffull-record%2FWOS:000455019401340","View Full Record in Web of Science")</f>
        <v>View Full Record in Web of Science</v>
      </c>
    </row>
    <row r="339" customFormat="false" ht="12.75" hidden="false" customHeight="false" outlineLevel="0" collapsed="false">
      <c r="A339" s="1" t="s">
        <v>72</v>
      </c>
      <c r="B339" s="1" t="s">
        <v>5734</v>
      </c>
      <c r="C339" s="1"/>
      <c r="D339" s="1"/>
      <c r="E339" s="1"/>
      <c r="F339" s="1" t="s">
        <v>5735</v>
      </c>
      <c r="G339" s="1"/>
      <c r="H339" s="1"/>
      <c r="I339" s="1" t="s">
        <v>5736</v>
      </c>
      <c r="J339" s="1" t="s">
        <v>5737</v>
      </c>
      <c r="K339" s="1"/>
      <c r="L339" s="1"/>
      <c r="M339" s="1" t="s">
        <v>77</v>
      </c>
      <c r="N339" s="1" t="s">
        <v>106</v>
      </c>
      <c r="O339" s="1"/>
      <c r="P339" s="1"/>
      <c r="Q339" s="1"/>
      <c r="R339" s="1"/>
      <c r="S339" s="1"/>
      <c r="T339" s="1" t="s">
        <v>5738</v>
      </c>
      <c r="U339" s="1" t="s">
        <v>5739</v>
      </c>
      <c r="V339" s="1" t="s">
        <v>5740</v>
      </c>
      <c r="W339" s="1" t="s">
        <v>5741</v>
      </c>
      <c r="X339" s="1" t="s">
        <v>622</v>
      </c>
      <c r="Y339" s="1" t="s">
        <v>5742</v>
      </c>
      <c r="Z339" s="1" t="s">
        <v>5743</v>
      </c>
      <c r="AA339" s="1" t="s">
        <v>5744</v>
      </c>
      <c r="AB339" s="1" t="s">
        <v>5745</v>
      </c>
      <c r="AC339" s="1"/>
      <c r="AD339" s="1"/>
      <c r="AE339" s="1"/>
      <c r="AF339" s="1"/>
      <c r="AG339" s="1" t="n">
        <v>28</v>
      </c>
      <c r="AH339" s="1" t="n">
        <v>2</v>
      </c>
      <c r="AI339" s="1" t="n">
        <v>3</v>
      </c>
      <c r="AJ339" s="1" t="n">
        <v>0</v>
      </c>
      <c r="AK339" s="1" t="n">
        <v>5</v>
      </c>
      <c r="AL339" s="1" t="s">
        <v>5746</v>
      </c>
      <c r="AM339" s="1" t="s">
        <v>1481</v>
      </c>
      <c r="AN339" s="1" t="s">
        <v>5747</v>
      </c>
      <c r="AO339" s="1" t="s">
        <v>5748</v>
      </c>
      <c r="AP339" s="1" t="s">
        <v>5749</v>
      </c>
      <c r="AQ339" s="1"/>
      <c r="AR339" s="1" t="s">
        <v>5737</v>
      </c>
      <c r="AS339" s="1" t="s">
        <v>5750</v>
      </c>
      <c r="AT339" s="1"/>
      <c r="AU339" s="1" t="n">
        <v>2020</v>
      </c>
      <c r="AV339" s="1" t="n">
        <v>47</v>
      </c>
      <c r="AW339" s="1" t="n">
        <v>2</v>
      </c>
      <c r="AX339" s="1"/>
      <c r="AY339" s="1"/>
      <c r="AZ339" s="1"/>
      <c r="BA339" s="1"/>
      <c r="BB339" s="1" t="n">
        <v>227</v>
      </c>
      <c r="BC339" s="1" t="n">
        <v>235</v>
      </c>
      <c r="BD339" s="1"/>
      <c r="BE339" s="1" t="s">
        <v>5751</v>
      </c>
      <c r="BF339" s="1" t="str">
        <f aca="false">HYPERLINK("http://dx.doi.org/10.3233/NRE-203113","http://dx.doi.org/10.3233/NRE-203113")</f>
        <v>http://dx.doi.org/10.3233/NRE-203113</v>
      </c>
      <c r="BG339" s="1"/>
      <c r="BH339" s="1"/>
      <c r="BI339" s="1" t="n">
        <v>9</v>
      </c>
      <c r="BJ339" s="1" t="s">
        <v>5687</v>
      </c>
      <c r="BK339" s="1" t="s">
        <v>203</v>
      </c>
      <c r="BL339" s="1" t="s">
        <v>5688</v>
      </c>
      <c r="BM339" s="1" t="s">
        <v>5752</v>
      </c>
      <c r="BN339" s="1" t="n">
        <v>32741787</v>
      </c>
      <c r="BO339" s="1"/>
      <c r="BP339" s="1"/>
      <c r="BQ339" s="1"/>
      <c r="BR339" s="1" t="s">
        <v>100</v>
      </c>
      <c r="BS339" s="1" t="s">
        <v>5753</v>
      </c>
      <c r="BT339" s="1" t="str">
        <f aca="false">HYPERLINK("https%3A%2F%2Fwww.webofscience.com%2Fwos%2Fwoscc%2Ffull-record%2FWOS:000574863700015","View Full Record in Web of Science")</f>
        <v>View Full Record in Web of Science</v>
      </c>
    </row>
    <row r="340" customFormat="false" ht="12.75" hidden="false" customHeight="false" outlineLevel="0" collapsed="false">
      <c r="A340" s="1" t="s">
        <v>72</v>
      </c>
      <c r="B340" s="1" t="s">
        <v>5754</v>
      </c>
      <c r="C340" s="1"/>
      <c r="D340" s="1"/>
      <c r="E340" s="1"/>
      <c r="F340" s="1" t="s">
        <v>5755</v>
      </c>
      <c r="G340" s="1"/>
      <c r="H340" s="1"/>
      <c r="I340" s="1" t="s">
        <v>5756</v>
      </c>
      <c r="J340" s="1" t="s">
        <v>5757</v>
      </c>
      <c r="K340" s="1"/>
      <c r="L340" s="1"/>
      <c r="M340" s="1" t="s">
        <v>77</v>
      </c>
      <c r="N340" s="1" t="s">
        <v>106</v>
      </c>
      <c r="O340" s="1"/>
      <c r="P340" s="1"/>
      <c r="Q340" s="1"/>
      <c r="R340" s="1"/>
      <c r="S340" s="1"/>
      <c r="T340" s="1"/>
      <c r="U340" s="1" t="s">
        <v>5758</v>
      </c>
      <c r="V340" s="1" t="s">
        <v>5759</v>
      </c>
      <c r="W340" s="1" t="s">
        <v>5760</v>
      </c>
      <c r="X340" s="1" t="s">
        <v>5761</v>
      </c>
      <c r="Y340" s="1" t="s">
        <v>5762</v>
      </c>
      <c r="Z340" s="1" t="s">
        <v>5763</v>
      </c>
      <c r="AA340" s="1" t="s">
        <v>5764</v>
      </c>
      <c r="AB340" s="1" t="s">
        <v>5765</v>
      </c>
      <c r="AC340" s="1" t="s">
        <v>5766</v>
      </c>
      <c r="AD340" s="1" t="s">
        <v>5767</v>
      </c>
      <c r="AE340" s="1" t="s">
        <v>5768</v>
      </c>
      <c r="AF340" s="1"/>
      <c r="AG340" s="1" t="n">
        <v>47</v>
      </c>
      <c r="AH340" s="1" t="n">
        <v>7</v>
      </c>
      <c r="AI340" s="1" t="n">
        <v>7</v>
      </c>
      <c r="AJ340" s="1" t="n">
        <v>1</v>
      </c>
      <c r="AK340" s="1" t="n">
        <v>71</v>
      </c>
      <c r="AL340" s="1" t="s">
        <v>290</v>
      </c>
      <c r="AM340" s="1" t="s">
        <v>142</v>
      </c>
      <c r="AN340" s="1" t="s">
        <v>291</v>
      </c>
      <c r="AO340" s="1" t="s">
        <v>5769</v>
      </c>
      <c r="AP340" s="1" t="s">
        <v>5770</v>
      </c>
      <c r="AQ340" s="1"/>
      <c r="AR340" s="1" t="s">
        <v>5771</v>
      </c>
      <c r="AS340" s="1" t="s">
        <v>5772</v>
      </c>
      <c r="AT340" s="1"/>
      <c r="AU340" s="1" t="n">
        <v>2015</v>
      </c>
      <c r="AV340" s="1" t="n">
        <v>2015</v>
      </c>
      <c r="AW340" s="1"/>
      <c r="AX340" s="1"/>
      <c r="AY340" s="1"/>
      <c r="AZ340" s="1"/>
      <c r="BA340" s="1"/>
      <c r="BB340" s="1"/>
      <c r="BC340" s="1"/>
      <c r="BD340" s="1" t="n">
        <v>751530</v>
      </c>
      <c r="BE340" s="1" t="s">
        <v>5773</v>
      </c>
      <c r="BF340" s="1" t="str">
        <f aca="false">HYPERLINK("http://dx.doi.org/10.1155/2015/751530","http://dx.doi.org/10.1155/2015/751530")</f>
        <v>http://dx.doi.org/10.1155/2015/751530</v>
      </c>
      <c r="BG340" s="1"/>
      <c r="BH340" s="1"/>
      <c r="BI340" s="1" t="n">
        <v>10</v>
      </c>
      <c r="BJ340" s="1" t="s">
        <v>124</v>
      </c>
      <c r="BK340" s="1" t="s">
        <v>98</v>
      </c>
      <c r="BL340" s="1" t="s">
        <v>124</v>
      </c>
      <c r="BM340" s="1" t="s">
        <v>5774</v>
      </c>
      <c r="BN340" s="1" t="n">
        <v>26124829</v>
      </c>
      <c r="BO340" s="1" t="s">
        <v>910</v>
      </c>
      <c r="BP340" s="1"/>
      <c r="BQ340" s="1"/>
      <c r="BR340" s="1" t="s">
        <v>100</v>
      </c>
      <c r="BS340" s="1" t="s">
        <v>5775</v>
      </c>
      <c r="BT340" s="1" t="str">
        <f aca="false">HYPERLINK("https%3A%2F%2Fwww.webofscience.com%2Fwos%2Fwoscc%2Ffull-record%2FWOS:000356383200001","View Full Record in Web of Science")</f>
        <v>View Full Record in Web of Science</v>
      </c>
    </row>
    <row r="341" customFormat="false" ht="12.75" hidden="false" customHeight="false" outlineLevel="0" collapsed="false">
      <c r="A341" s="1" t="s">
        <v>72</v>
      </c>
      <c r="B341" s="1" t="s">
        <v>5776</v>
      </c>
      <c r="C341" s="1"/>
      <c r="D341" s="1"/>
      <c r="E341" s="1"/>
      <c r="F341" s="1" t="s">
        <v>5777</v>
      </c>
      <c r="G341" s="1"/>
      <c r="H341" s="1"/>
      <c r="I341" s="1" t="s">
        <v>5778</v>
      </c>
      <c r="J341" s="1" t="s">
        <v>953</v>
      </c>
      <c r="K341" s="1"/>
      <c r="L341" s="1"/>
      <c r="M341" s="1" t="s">
        <v>77</v>
      </c>
      <c r="N341" s="1" t="s">
        <v>52</v>
      </c>
      <c r="O341" s="1"/>
      <c r="P341" s="1"/>
      <c r="Q341" s="1"/>
      <c r="R341" s="1"/>
      <c r="S341" s="1"/>
      <c r="T341" s="1"/>
      <c r="U341" s="1"/>
      <c r="V341" s="1"/>
      <c r="W341" s="1" t="s">
        <v>5779</v>
      </c>
      <c r="X341" s="1" t="s">
        <v>136</v>
      </c>
      <c r="Y341" s="1"/>
      <c r="Z341" s="1"/>
      <c r="AA341" s="1"/>
      <c r="AB341" s="1"/>
      <c r="AC341" s="1"/>
      <c r="AD341" s="1"/>
      <c r="AE341" s="1"/>
      <c r="AF341" s="1"/>
      <c r="AG341" s="1" t="n">
        <v>0</v>
      </c>
      <c r="AH341" s="1" t="n">
        <v>0</v>
      </c>
      <c r="AI341" s="1" t="n">
        <v>0</v>
      </c>
      <c r="AJ341" s="1" t="n">
        <v>0</v>
      </c>
      <c r="AK341" s="1" t="n">
        <v>1</v>
      </c>
      <c r="AL341" s="1" t="s">
        <v>623</v>
      </c>
      <c r="AM341" s="1" t="s">
        <v>624</v>
      </c>
      <c r="AN341" s="1" t="s">
        <v>625</v>
      </c>
      <c r="AO341" s="1" t="s">
        <v>955</v>
      </c>
      <c r="AP341" s="1" t="s">
        <v>956</v>
      </c>
      <c r="AQ341" s="1"/>
      <c r="AR341" s="1" t="s">
        <v>957</v>
      </c>
      <c r="AS341" s="1" t="s">
        <v>958</v>
      </c>
      <c r="AT341" s="1" t="s">
        <v>440</v>
      </c>
      <c r="AU341" s="1" t="n">
        <v>2019</v>
      </c>
      <c r="AV341" s="1" t="n">
        <v>475</v>
      </c>
      <c r="AW341" s="1"/>
      <c r="AX341" s="1"/>
      <c r="AY341" s="1" t="n">
        <v>1</v>
      </c>
      <c r="AZ341" s="1" t="s">
        <v>353</v>
      </c>
      <c r="BA341" s="1" t="s">
        <v>5780</v>
      </c>
      <c r="BB341" s="1" t="s">
        <v>5781</v>
      </c>
      <c r="BC341" s="1" t="s">
        <v>5782</v>
      </c>
      <c r="BD341" s="1"/>
      <c r="BE341" s="1"/>
      <c r="BF341" s="1"/>
      <c r="BG341" s="1"/>
      <c r="BH341" s="1"/>
      <c r="BI341" s="1" t="n">
        <v>2</v>
      </c>
      <c r="BJ341" s="1" t="s">
        <v>508</v>
      </c>
      <c r="BK341" s="1" t="s">
        <v>98</v>
      </c>
      <c r="BL341" s="1" t="s">
        <v>508</v>
      </c>
      <c r="BM341" s="1" t="s">
        <v>961</v>
      </c>
      <c r="BN341" s="1"/>
      <c r="BO341" s="1"/>
      <c r="BP341" s="1"/>
      <c r="BQ341" s="1"/>
      <c r="BR341" s="1" t="s">
        <v>100</v>
      </c>
      <c r="BS341" s="1" t="s">
        <v>5783</v>
      </c>
      <c r="BT341" s="1" t="str">
        <f aca="false">HYPERLINK("https%3A%2F%2Fwww.webofscience.com%2Fwos%2Fwoscc%2Ffull-record%2FWOS:000483546905169","View Full Record in Web of Science")</f>
        <v>View Full Record in Web of Science</v>
      </c>
    </row>
    <row r="342" customFormat="false" ht="12.75" hidden="false" customHeight="false" outlineLevel="0" collapsed="false">
      <c r="A342" s="1" t="s">
        <v>72</v>
      </c>
      <c r="B342" s="1" t="s">
        <v>5784</v>
      </c>
      <c r="C342" s="1"/>
      <c r="D342" s="1"/>
      <c r="E342" s="1"/>
      <c r="F342" s="1" t="s">
        <v>5785</v>
      </c>
      <c r="G342" s="1"/>
      <c r="H342" s="1"/>
      <c r="I342" s="1" t="s">
        <v>5786</v>
      </c>
      <c r="J342" s="1" t="s">
        <v>5787</v>
      </c>
      <c r="K342" s="1"/>
      <c r="L342" s="1"/>
      <c r="M342" s="1" t="s">
        <v>77</v>
      </c>
      <c r="N342" s="1" t="s">
        <v>52</v>
      </c>
      <c r="O342" s="1"/>
      <c r="P342" s="1"/>
      <c r="Q342" s="1"/>
      <c r="R342" s="1"/>
      <c r="S342" s="1"/>
      <c r="T342" s="1"/>
      <c r="U342" s="1"/>
      <c r="V342" s="1"/>
      <c r="W342" s="1" t="s">
        <v>5788</v>
      </c>
      <c r="X342" s="1" t="s">
        <v>4143</v>
      </c>
      <c r="Y342" s="1"/>
      <c r="Z342" s="1"/>
      <c r="AA342" s="1" t="s">
        <v>5789</v>
      </c>
      <c r="AB342" s="1" t="s">
        <v>5790</v>
      </c>
      <c r="AC342" s="1"/>
      <c r="AD342" s="1"/>
      <c r="AE342" s="1"/>
      <c r="AF342" s="1"/>
      <c r="AG342" s="1" t="n">
        <v>0</v>
      </c>
      <c r="AH342" s="1" t="n">
        <v>0</v>
      </c>
      <c r="AI342" s="1" t="n">
        <v>0</v>
      </c>
      <c r="AJ342" s="1" t="n">
        <v>0</v>
      </c>
      <c r="AK342" s="1" t="n">
        <v>1</v>
      </c>
      <c r="AL342" s="1" t="s">
        <v>1654</v>
      </c>
      <c r="AM342" s="1" t="s">
        <v>1058</v>
      </c>
      <c r="AN342" s="1" t="s">
        <v>1655</v>
      </c>
      <c r="AO342" s="1" t="s">
        <v>5791</v>
      </c>
      <c r="AP342" s="1" t="s">
        <v>5792</v>
      </c>
      <c r="AQ342" s="1"/>
      <c r="AR342" s="1" t="s">
        <v>5793</v>
      </c>
      <c r="AS342" s="1" t="s">
        <v>5794</v>
      </c>
      <c r="AT342" s="1" t="s">
        <v>249</v>
      </c>
      <c r="AU342" s="1" t="n">
        <v>2019</v>
      </c>
      <c r="AV342" s="1" t="n">
        <v>13</v>
      </c>
      <c r="AW342" s="1"/>
      <c r="AX342" s="1"/>
      <c r="AY342" s="1" t="n">
        <v>1</v>
      </c>
      <c r="AZ342" s="1"/>
      <c r="BA342" s="1" t="s">
        <v>5795</v>
      </c>
      <c r="BB342" s="1" t="s">
        <v>5796</v>
      </c>
      <c r="BC342" s="1" t="s">
        <v>5796</v>
      </c>
      <c r="BD342" s="1"/>
      <c r="BE342" s="1" t="s">
        <v>5797</v>
      </c>
      <c r="BF342" s="1" t="str">
        <f aca="false">HYPERLINK("http://dx.doi.org/10.1093/ecco-jcc/jjy222.174","http://dx.doi.org/10.1093/ecco-jcc/jjy222.174")</f>
        <v>http://dx.doi.org/10.1093/ecco-jcc/jjy222.174</v>
      </c>
      <c r="BG342" s="1"/>
      <c r="BH342" s="1"/>
      <c r="BI342" s="1" t="n">
        <v>1</v>
      </c>
      <c r="BJ342" s="1" t="s">
        <v>1428</v>
      </c>
      <c r="BK342" s="1" t="s">
        <v>98</v>
      </c>
      <c r="BL342" s="1" t="s">
        <v>1428</v>
      </c>
      <c r="BM342" s="1" t="s">
        <v>5798</v>
      </c>
      <c r="BN342" s="1"/>
      <c r="BO342" s="1"/>
      <c r="BP342" s="1"/>
      <c r="BQ342" s="1"/>
      <c r="BR342" s="1" t="s">
        <v>100</v>
      </c>
      <c r="BS342" s="1" t="s">
        <v>5799</v>
      </c>
      <c r="BT342" s="1" t="str">
        <f aca="false">HYPERLINK("https%3A%2F%2Fwww.webofscience.com%2Fwos%2Fwoscc%2Ffull-record%2FWOS:000460544500173","View Full Record in Web of Science")</f>
        <v>View Full Record in Web of Science</v>
      </c>
    </row>
    <row r="343" customFormat="false" ht="12.75" hidden="false" customHeight="false" outlineLevel="0" collapsed="false">
      <c r="A343" s="1" t="s">
        <v>72</v>
      </c>
      <c r="B343" s="1" t="s">
        <v>5800</v>
      </c>
      <c r="C343" s="1"/>
      <c r="D343" s="1"/>
      <c r="E343" s="1"/>
      <c r="F343" s="1" t="s">
        <v>5801</v>
      </c>
      <c r="G343" s="1"/>
      <c r="H343" s="1"/>
      <c r="I343" s="1" t="s">
        <v>5802</v>
      </c>
      <c r="J343" s="1" t="s">
        <v>953</v>
      </c>
      <c r="K343" s="1"/>
      <c r="L343" s="1"/>
      <c r="M343" s="1" t="s">
        <v>77</v>
      </c>
      <c r="N343" s="1" t="s">
        <v>52</v>
      </c>
      <c r="O343" s="1"/>
      <c r="P343" s="1"/>
      <c r="Q343" s="1"/>
      <c r="R343" s="1"/>
      <c r="S343" s="1"/>
      <c r="T343" s="1"/>
      <c r="U343" s="1"/>
      <c r="V343" s="1"/>
      <c r="W343" s="1" t="s">
        <v>5803</v>
      </c>
      <c r="X343" s="1" t="s">
        <v>776</v>
      </c>
      <c r="Y343" s="1"/>
      <c r="Z343" s="1"/>
      <c r="AA343" s="1"/>
      <c r="AB343" s="1"/>
      <c r="AC343" s="1"/>
      <c r="AD343" s="1"/>
      <c r="AE343" s="1"/>
      <c r="AF343" s="1"/>
      <c r="AG343" s="1" t="n">
        <v>0</v>
      </c>
      <c r="AH343" s="1" t="n">
        <v>0</v>
      </c>
      <c r="AI343" s="1" t="n">
        <v>0</v>
      </c>
      <c r="AJ343" s="1" t="n">
        <v>0</v>
      </c>
      <c r="AK343" s="1" t="n">
        <v>0</v>
      </c>
      <c r="AL343" s="1" t="s">
        <v>623</v>
      </c>
      <c r="AM343" s="1" t="s">
        <v>624</v>
      </c>
      <c r="AN343" s="1" t="s">
        <v>625</v>
      </c>
      <c r="AO343" s="1" t="s">
        <v>955</v>
      </c>
      <c r="AP343" s="1" t="s">
        <v>956</v>
      </c>
      <c r="AQ343" s="1"/>
      <c r="AR343" s="1" t="s">
        <v>957</v>
      </c>
      <c r="AS343" s="1" t="s">
        <v>958</v>
      </c>
      <c r="AT343" s="1" t="s">
        <v>440</v>
      </c>
      <c r="AU343" s="1" t="n">
        <v>2019</v>
      </c>
      <c r="AV343" s="1" t="n">
        <v>475</v>
      </c>
      <c r="AW343" s="1"/>
      <c r="AX343" s="1"/>
      <c r="AY343" s="1" t="n">
        <v>1</v>
      </c>
      <c r="AZ343" s="1" t="s">
        <v>353</v>
      </c>
      <c r="BA343" s="1" t="s">
        <v>5804</v>
      </c>
      <c r="BB343" s="1" t="s">
        <v>5805</v>
      </c>
      <c r="BC343" s="1" t="s">
        <v>5805</v>
      </c>
      <c r="BD343" s="1"/>
      <c r="BE343" s="1"/>
      <c r="BF343" s="1"/>
      <c r="BG343" s="1"/>
      <c r="BH343" s="1"/>
      <c r="BI343" s="1" t="n">
        <v>1</v>
      </c>
      <c r="BJ343" s="1" t="s">
        <v>508</v>
      </c>
      <c r="BK343" s="1" t="s">
        <v>98</v>
      </c>
      <c r="BL343" s="1" t="s">
        <v>508</v>
      </c>
      <c r="BM343" s="1" t="s">
        <v>961</v>
      </c>
      <c r="BN343" s="1"/>
      <c r="BO343" s="1"/>
      <c r="BP343" s="1"/>
      <c r="BQ343" s="1"/>
      <c r="BR343" s="1" t="s">
        <v>100</v>
      </c>
      <c r="BS343" s="1" t="s">
        <v>5806</v>
      </c>
      <c r="BT343" s="1" t="str">
        <f aca="false">HYPERLINK("https%3A%2F%2Fwww.webofscience.com%2Fwos%2Fwoscc%2Ffull-record%2FWOS:000483546903070","View Full Record in Web of Science")</f>
        <v>View Full Record in Web of Science</v>
      </c>
    </row>
    <row r="344" customFormat="false" ht="12.75" hidden="false" customHeight="false" outlineLevel="0" collapsed="false">
      <c r="A344" s="1" t="s">
        <v>72</v>
      </c>
      <c r="B344" s="1" t="s">
        <v>5807</v>
      </c>
      <c r="C344" s="1"/>
      <c r="D344" s="1"/>
      <c r="E344" s="1"/>
      <c r="F344" s="1" t="s">
        <v>5808</v>
      </c>
      <c r="G344" s="1"/>
      <c r="H344" s="1"/>
      <c r="I344" s="1" t="s">
        <v>5809</v>
      </c>
      <c r="J344" s="1" t="s">
        <v>257</v>
      </c>
      <c r="K344" s="1"/>
      <c r="L344" s="1"/>
      <c r="M344" s="1" t="s">
        <v>77</v>
      </c>
      <c r="N344" s="1" t="s">
        <v>106</v>
      </c>
      <c r="O344" s="1"/>
      <c r="P344" s="1"/>
      <c r="Q344" s="1"/>
      <c r="R344" s="1"/>
      <c r="S344" s="1"/>
      <c r="T344" s="1" t="s">
        <v>5810</v>
      </c>
      <c r="U344" s="1" t="s">
        <v>5811</v>
      </c>
      <c r="V344" s="1" t="s">
        <v>5812</v>
      </c>
      <c r="W344" s="1" t="s">
        <v>5813</v>
      </c>
      <c r="X344" s="1" t="s">
        <v>892</v>
      </c>
      <c r="Y344" s="1" t="s">
        <v>5814</v>
      </c>
      <c r="Z344" s="1" t="s">
        <v>3648</v>
      </c>
      <c r="AA344" s="1"/>
      <c r="AB344" s="1"/>
      <c r="AC344" s="1"/>
      <c r="AD344" s="1"/>
      <c r="AE344" s="1"/>
      <c r="AF344" s="1"/>
      <c r="AG344" s="1" t="n">
        <v>19</v>
      </c>
      <c r="AH344" s="1" t="n">
        <v>4</v>
      </c>
      <c r="AI344" s="1" t="n">
        <v>4</v>
      </c>
      <c r="AJ344" s="1" t="n">
        <v>2</v>
      </c>
      <c r="AK344" s="1" t="n">
        <v>13</v>
      </c>
      <c r="AL344" s="1" t="s">
        <v>257</v>
      </c>
      <c r="AM344" s="1" t="s">
        <v>244</v>
      </c>
      <c r="AN344" s="1" t="s">
        <v>268</v>
      </c>
      <c r="AO344" s="1" t="s">
        <v>269</v>
      </c>
      <c r="AP344" s="1"/>
      <c r="AQ344" s="1"/>
      <c r="AR344" s="1" t="s">
        <v>270</v>
      </c>
      <c r="AS344" s="1" t="s">
        <v>271</v>
      </c>
      <c r="AT344" s="1" t="s">
        <v>272</v>
      </c>
      <c r="AU344" s="1" t="n">
        <v>2014</v>
      </c>
      <c r="AV344" s="1" t="n">
        <v>116</v>
      </c>
      <c r="AW344" s="1" t="n">
        <v>4</v>
      </c>
      <c r="AX344" s="1"/>
      <c r="AY344" s="1"/>
      <c r="AZ344" s="1"/>
      <c r="BA344" s="1"/>
      <c r="BB344" s="1" t="n">
        <v>361</v>
      </c>
      <c r="BC344" s="1" t="n">
        <v>364</v>
      </c>
      <c r="BD344" s="1"/>
      <c r="BE344" s="1"/>
      <c r="BF344" s="1"/>
      <c r="BG344" s="1"/>
      <c r="BH344" s="1"/>
      <c r="BI344" s="1" t="n">
        <v>4</v>
      </c>
      <c r="BJ344" s="1" t="s">
        <v>275</v>
      </c>
      <c r="BK344" s="1" t="s">
        <v>98</v>
      </c>
      <c r="BL344" s="1" t="s">
        <v>276</v>
      </c>
      <c r="BM344" s="1" t="s">
        <v>5815</v>
      </c>
      <c r="BN344" s="1"/>
      <c r="BO344" s="1"/>
      <c r="BP344" s="1"/>
      <c r="BQ344" s="1"/>
      <c r="BR344" s="1" t="s">
        <v>100</v>
      </c>
      <c r="BS344" s="1" t="s">
        <v>5816</v>
      </c>
      <c r="BT344" s="1" t="str">
        <f aca="false">HYPERLINK("https%3A%2F%2Fwww.webofscience.com%2Fwos%2Fwoscc%2Ffull-record%2FWOS:000353432000006","View Full Record in Web of Science")</f>
        <v>View Full Record in Web of Science</v>
      </c>
    </row>
    <row r="345" customFormat="false" ht="12.75" hidden="false" customHeight="false" outlineLevel="0" collapsed="false">
      <c r="A345" s="1" t="s">
        <v>72</v>
      </c>
      <c r="B345" s="1" t="s">
        <v>5817</v>
      </c>
      <c r="C345" s="1"/>
      <c r="D345" s="1"/>
      <c r="E345" s="1"/>
      <c r="F345" s="1" t="s">
        <v>5818</v>
      </c>
      <c r="G345" s="1"/>
      <c r="H345" s="1"/>
      <c r="I345" s="1" t="s">
        <v>5819</v>
      </c>
      <c r="J345" s="1" t="s">
        <v>5820</v>
      </c>
      <c r="K345" s="1"/>
      <c r="L345" s="1"/>
      <c r="M345" s="1" t="s">
        <v>77</v>
      </c>
      <c r="N345" s="1" t="s">
        <v>106</v>
      </c>
      <c r="O345" s="1"/>
      <c r="P345" s="1"/>
      <c r="Q345" s="1"/>
      <c r="R345" s="1"/>
      <c r="S345" s="1"/>
      <c r="T345" s="1" t="s">
        <v>5821</v>
      </c>
      <c r="U345" s="1" t="s">
        <v>5822</v>
      </c>
      <c r="V345" s="1" t="s">
        <v>5823</v>
      </c>
      <c r="W345" s="1" t="s">
        <v>5824</v>
      </c>
      <c r="X345" s="1" t="s">
        <v>5825</v>
      </c>
      <c r="Y345" s="1" t="s">
        <v>5826</v>
      </c>
      <c r="Z345" s="1" t="s">
        <v>5827</v>
      </c>
      <c r="AA345" s="1" t="s">
        <v>2548</v>
      </c>
      <c r="AB345" s="1" t="s">
        <v>5828</v>
      </c>
      <c r="AC345" s="1"/>
      <c r="AD345" s="1"/>
      <c r="AE345" s="1"/>
      <c r="AF345" s="1"/>
      <c r="AG345" s="1" t="n">
        <v>19</v>
      </c>
      <c r="AH345" s="1" t="n">
        <v>7</v>
      </c>
      <c r="AI345" s="1" t="n">
        <v>7</v>
      </c>
      <c r="AJ345" s="1" t="n">
        <v>0</v>
      </c>
      <c r="AK345" s="1" t="n">
        <v>0</v>
      </c>
      <c r="AL345" s="1" t="s">
        <v>1077</v>
      </c>
      <c r="AM345" s="1" t="s">
        <v>1078</v>
      </c>
      <c r="AN345" s="1" t="s">
        <v>1079</v>
      </c>
      <c r="AO345" s="1" t="s">
        <v>5829</v>
      </c>
      <c r="AP345" s="1" t="s">
        <v>5830</v>
      </c>
      <c r="AQ345" s="1"/>
      <c r="AR345" s="1" t="s">
        <v>5831</v>
      </c>
      <c r="AS345" s="1" t="s">
        <v>5832</v>
      </c>
      <c r="AT345" s="1"/>
      <c r="AU345" s="1" t="n">
        <v>2017</v>
      </c>
      <c r="AV345" s="1" t="n">
        <v>51</v>
      </c>
      <c r="AW345" s="1" t="n">
        <v>6</v>
      </c>
      <c r="AX345" s="1"/>
      <c r="AY345" s="1"/>
      <c r="AZ345" s="1"/>
      <c r="BA345" s="1"/>
      <c r="BB345" s="1" t="n">
        <v>470</v>
      </c>
      <c r="BC345" s="1" t="n">
        <v>473</v>
      </c>
      <c r="BD345" s="1"/>
      <c r="BE345" s="1" t="s">
        <v>5833</v>
      </c>
      <c r="BF345" s="1" t="str">
        <f aca="false">HYPERLINK("http://dx.doi.org/10.1080/21681805.2017.1354912","http://dx.doi.org/10.1080/21681805.2017.1354912")</f>
        <v>http://dx.doi.org/10.1080/21681805.2017.1354912</v>
      </c>
      <c r="BG345" s="1"/>
      <c r="BH345" s="1"/>
      <c r="BI345" s="1" t="n">
        <v>4</v>
      </c>
      <c r="BJ345" s="1" t="s">
        <v>4015</v>
      </c>
      <c r="BK345" s="1" t="s">
        <v>98</v>
      </c>
      <c r="BL345" s="1" t="s">
        <v>4015</v>
      </c>
      <c r="BM345" s="1" t="s">
        <v>5834</v>
      </c>
      <c r="BN345" s="1" t="n">
        <v>28748747</v>
      </c>
      <c r="BO345" s="1"/>
      <c r="BP345" s="1"/>
      <c r="BQ345" s="1"/>
      <c r="BR345" s="1" t="s">
        <v>100</v>
      </c>
      <c r="BS345" s="1" t="s">
        <v>5835</v>
      </c>
      <c r="BT345" s="1" t="str">
        <f aca="false">HYPERLINK("https%3A%2F%2Fwww.webofscience.com%2Fwos%2Fwoscc%2Ffull-record%2FWOS:000418038200007","View Full Record in Web of Science")</f>
        <v>View Full Record in Web of Science</v>
      </c>
    </row>
    <row r="346" customFormat="false" ht="12.75" hidden="false" customHeight="false" outlineLevel="0" collapsed="false">
      <c r="A346" s="1" t="s">
        <v>1129</v>
      </c>
      <c r="B346" s="1" t="s">
        <v>5836</v>
      </c>
      <c r="C346" s="1"/>
      <c r="D346" s="1" t="s">
        <v>5837</v>
      </c>
      <c r="E346" s="1"/>
      <c r="F346" s="1" t="s">
        <v>5838</v>
      </c>
      <c r="G346" s="1"/>
      <c r="H346" s="1"/>
      <c r="I346" s="1" t="s">
        <v>5839</v>
      </c>
      <c r="J346" s="1" t="s">
        <v>5840</v>
      </c>
      <c r="K346" s="1" t="s">
        <v>5841</v>
      </c>
      <c r="L346" s="1"/>
      <c r="M346" s="1" t="s">
        <v>77</v>
      </c>
      <c r="N346" s="1" t="s">
        <v>1136</v>
      </c>
      <c r="O346" s="1" t="s">
        <v>5842</v>
      </c>
      <c r="P346" s="1" t="s">
        <v>5843</v>
      </c>
      <c r="Q346" s="1" t="s">
        <v>5844</v>
      </c>
      <c r="R346" s="1"/>
      <c r="S346" s="1"/>
      <c r="T346" s="1" t="s">
        <v>5845</v>
      </c>
      <c r="U346" s="1"/>
      <c r="V346" s="1" t="s">
        <v>5846</v>
      </c>
      <c r="W346" s="1" t="s">
        <v>5847</v>
      </c>
      <c r="X346" s="1" t="s">
        <v>776</v>
      </c>
      <c r="Y346" s="1" t="s">
        <v>5848</v>
      </c>
      <c r="Z346" s="1" t="s">
        <v>5849</v>
      </c>
      <c r="AA346" s="1" t="s">
        <v>5850</v>
      </c>
      <c r="AB346" s="1" t="s">
        <v>5851</v>
      </c>
      <c r="AC346" s="1" t="s">
        <v>5852</v>
      </c>
      <c r="AD346" s="1" t="s">
        <v>920</v>
      </c>
      <c r="AE346" s="1" t="s">
        <v>5853</v>
      </c>
      <c r="AF346" s="1"/>
      <c r="AG346" s="1" t="n">
        <v>33</v>
      </c>
      <c r="AH346" s="1" t="n">
        <v>2</v>
      </c>
      <c r="AI346" s="1" t="n">
        <v>2</v>
      </c>
      <c r="AJ346" s="1" t="n">
        <v>0</v>
      </c>
      <c r="AK346" s="1" t="n">
        <v>2</v>
      </c>
      <c r="AL346" s="1" t="s">
        <v>5854</v>
      </c>
      <c r="AM346" s="1" t="s">
        <v>5855</v>
      </c>
      <c r="AN346" s="1" t="s">
        <v>5856</v>
      </c>
      <c r="AO346" s="1" t="s">
        <v>5857</v>
      </c>
      <c r="AP346" s="1"/>
      <c r="AQ346" s="1"/>
      <c r="AR346" s="1" t="s">
        <v>5858</v>
      </c>
      <c r="AS346" s="1"/>
      <c r="AT346" s="1"/>
      <c r="AU346" s="1" t="n">
        <v>2018</v>
      </c>
      <c r="AV346" s="1"/>
      <c r="AW346" s="1"/>
      <c r="AX346" s="1"/>
      <c r="AY346" s="1"/>
      <c r="AZ346" s="1"/>
      <c r="BA346" s="1"/>
      <c r="BB346" s="1" t="n">
        <v>88</v>
      </c>
      <c r="BC346" s="1" t="n">
        <v>106</v>
      </c>
      <c r="BD346" s="1"/>
      <c r="BE346" s="1" t="s">
        <v>5859</v>
      </c>
      <c r="BF346" s="1" t="str">
        <f aca="false">HYPERLINK("http://dx.doi.org/10.18502/kss.v3i10.3532","http://dx.doi.org/10.18502/kss.v3i10.3532")</f>
        <v>http://dx.doi.org/10.18502/kss.v3i10.3532</v>
      </c>
      <c r="BG346" s="1"/>
      <c r="BH346" s="1"/>
      <c r="BI346" s="1" t="n">
        <v>19</v>
      </c>
      <c r="BJ346" s="1" t="s">
        <v>5860</v>
      </c>
      <c r="BK346" s="1" t="s">
        <v>1155</v>
      </c>
      <c r="BL346" s="1" t="s">
        <v>5861</v>
      </c>
      <c r="BM346" s="1" t="s">
        <v>5862</v>
      </c>
      <c r="BN346" s="1"/>
      <c r="BO346" s="1"/>
      <c r="BP346" s="1"/>
      <c r="BQ346" s="1"/>
      <c r="BR346" s="1" t="s">
        <v>100</v>
      </c>
      <c r="BS346" s="1" t="s">
        <v>5863</v>
      </c>
      <c r="BT346" s="1" t="str">
        <f aca="false">HYPERLINK("https%3A%2F%2Fwww.webofscience.com%2Fwos%2Fwoscc%2Ffull-record%2FWOS:000455399000006","View Full Record in Web of Science")</f>
        <v>View Full Record in Web of Science</v>
      </c>
    </row>
    <row r="347" customFormat="false" ht="12.75" hidden="false" customHeight="false" outlineLevel="0" collapsed="false">
      <c r="A347" s="1" t="s">
        <v>72</v>
      </c>
      <c r="B347" s="1" t="s">
        <v>5864</v>
      </c>
      <c r="C347" s="1"/>
      <c r="D347" s="1"/>
      <c r="E347" s="1"/>
      <c r="F347" s="1" t="s">
        <v>5865</v>
      </c>
      <c r="G347" s="1"/>
      <c r="H347" s="1"/>
      <c r="I347" s="1" t="s">
        <v>5866</v>
      </c>
      <c r="J347" s="1" t="s">
        <v>5867</v>
      </c>
      <c r="K347" s="1"/>
      <c r="L347" s="1"/>
      <c r="M347" s="1" t="s">
        <v>77</v>
      </c>
      <c r="N347" s="1" t="s">
        <v>78</v>
      </c>
      <c r="O347" s="1"/>
      <c r="P347" s="1"/>
      <c r="Q347" s="1"/>
      <c r="R347" s="1"/>
      <c r="S347" s="1"/>
      <c r="T347" s="1" t="s">
        <v>5868</v>
      </c>
      <c r="U347" s="1"/>
      <c r="V347" s="1" t="s">
        <v>5869</v>
      </c>
      <c r="W347" s="1" t="s">
        <v>5870</v>
      </c>
      <c r="X347" s="1" t="s">
        <v>892</v>
      </c>
      <c r="Y347" s="1" t="s">
        <v>5871</v>
      </c>
      <c r="Z347" s="1" t="s">
        <v>5872</v>
      </c>
      <c r="AA347" s="1" t="s">
        <v>5873</v>
      </c>
      <c r="AB347" s="1" t="s">
        <v>5874</v>
      </c>
      <c r="AC347" s="1"/>
      <c r="AD347" s="1"/>
      <c r="AE347" s="1"/>
      <c r="AF347" s="1"/>
      <c r="AG347" s="1" t="n">
        <v>11</v>
      </c>
      <c r="AH347" s="1" t="n">
        <v>3</v>
      </c>
      <c r="AI347" s="1" t="n">
        <v>4</v>
      </c>
      <c r="AJ347" s="1" t="n">
        <v>0</v>
      </c>
      <c r="AK347" s="1" t="n">
        <v>2</v>
      </c>
      <c r="AL347" s="1" t="s">
        <v>5524</v>
      </c>
      <c r="AM347" s="1" t="s">
        <v>5525</v>
      </c>
      <c r="AN347" s="1" t="s">
        <v>5526</v>
      </c>
      <c r="AO347" s="1" t="s">
        <v>5875</v>
      </c>
      <c r="AP347" s="1" t="s">
        <v>5876</v>
      </c>
      <c r="AQ347" s="1"/>
      <c r="AR347" s="1" t="s">
        <v>5877</v>
      </c>
      <c r="AS347" s="1" t="s">
        <v>5878</v>
      </c>
      <c r="AT347" s="1" t="s">
        <v>95</v>
      </c>
      <c r="AU347" s="1" t="n">
        <v>2019</v>
      </c>
      <c r="AV347" s="1" t="n">
        <v>53</v>
      </c>
      <c r="AW347" s="1" t="n">
        <v>7</v>
      </c>
      <c r="AX347" s="1"/>
      <c r="AY347" s="1"/>
      <c r="AZ347" s="1"/>
      <c r="BA347" s="1"/>
      <c r="BB347" s="1" t="n">
        <v>602</v>
      </c>
      <c r="BC347" s="1" t="n">
        <v>605</v>
      </c>
      <c r="BD347" s="1" t="n">
        <v>1538574419857970</v>
      </c>
      <c r="BE347" s="1" t="s">
        <v>5879</v>
      </c>
      <c r="BF347" s="1" t="str">
        <f aca="false">HYPERLINK("http://dx.doi.org/10.1177/1538574419857965","http://dx.doi.org/10.1177/1538574419857965")</f>
        <v>http://dx.doi.org/10.1177/1538574419857965</v>
      </c>
      <c r="BG347" s="1"/>
      <c r="BH347" s="1" t="s">
        <v>5880</v>
      </c>
      <c r="BI347" s="1" t="n">
        <v>4</v>
      </c>
      <c r="BJ347" s="1" t="s">
        <v>5881</v>
      </c>
      <c r="BK347" s="1" t="s">
        <v>98</v>
      </c>
      <c r="BL347" s="1" t="s">
        <v>5882</v>
      </c>
      <c r="BM347" s="1" t="s">
        <v>5883</v>
      </c>
      <c r="BN347" s="1" t="n">
        <v>31272299</v>
      </c>
      <c r="BO347" s="1"/>
      <c r="BP347" s="1"/>
      <c r="BQ347" s="1"/>
      <c r="BR347" s="1" t="s">
        <v>100</v>
      </c>
      <c r="BS347" s="1" t="s">
        <v>5884</v>
      </c>
      <c r="BT347" s="1" t="str">
        <f aca="false">HYPERLINK("https%3A%2F%2Fwww.webofscience.com%2Fwos%2Fwoscc%2Ffull-record%2FWOS:000481091700001","View Full Record in Web of Science")</f>
        <v>View Full Record in Web of Science</v>
      </c>
    </row>
    <row r="348" customFormat="false" ht="12.75" hidden="false" customHeight="false" outlineLevel="0" collapsed="false">
      <c r="A348" s="1" t="s">
        <v>72</v>
      </c>
      <c r="B348" s="1" t="s">
        <v>5885</v>
      </c>
      <c r="C348" s="1"/>
      <c r="D348" s="1"/>
      <c r="E348" s="1"/>
      <c r="F348" s="1" t="s">
        <v>5886</v>
      </c>
      <c r="G348" s="1"/>
      <c r="H348" s="1"/>
      <c r="I348" s="1" t="s">
        <v>5887</v>
      </c>
      <c r="J348" s="1" t="s">
        <v>2981</v>
      </c>
      <c r="K348" s="1"/>
      <c r="L348" s="1"/>
      <c r="M348" s="1" t="s">
        <v>77</v>
      </c>
      <c r="N348" s="1" t="s">
        <v>52</v>
      </c>
      <c r="O348" s="1"/>
      <c r="P348" s="1"/>
      <c r="Q348" s="1"/>
      <c r="R348" s="1"/>
      <c r="S348" s="1"/>
      <c r="T348" s="1" t="s">
        <v>5888</v>
      </c>
      <c r="U348" s="1"/>
      <c r="V348" s="1"/>
      <c r="W348" s="1" t="s">
        <v>5889</v>
      </c>
      <c r="X348" s="1" t="s">
        <v>2051</v>
      </c>
      <c r="Y348" s="1"/>
      <c r="Z348" s="1"/>
      <c r="AA348" s="1"/>
      <c r="AB348" s="1"/>
      <c r="AC348" s="1"/>
      <c r="AD348" s="1"/>
      <c r="AE348" s="1"/>
      <c r="AF348" s="1"/>
      <c r="AG348" s="1" t="n">
        <v>0</v>
      </c>
      <c r="AH348" s="1" t="n">
        <v>0</v>
      </c>
      <c r="AI348" s="1" t="n">
        <v>0</v>
      </c>
      <c r="AJ348" s="1" t="n">
        <v>0</v>
      </c>
      <c r="AK348" s="1" t="n">
        <v>0</v>
      </c>
      <c r="AL348" s="1" t="s">
        <v>5890</v>
      </c>
      <c r="AM348" s="1" t="s">
        <v>3903</v>
      </c>
      <c r="AN348" s="1" t="s">
        <v>5891</v>
      </c>
      <c r="AO348" s="1" t="s">
        <v>2988</v>
      </c>
      <c r="AP348" s="1" t="s">
        <v>5892</v>
      </c>
      <c r="AQ348" s="1"/>
      <c r="AR348" s="1" t="s">
        <v>2989</v>
      </c>
      <c r="AS348" s="1" t="s">
        <v>2990</v>
      </c>
      <c r="AT348" s="1" t="s">
        <v>352</v>
      </c>
      <c r="AU348" s="1" t="n">
        <v>2022</v>
      </c>
      <c r="AV348" s="1" t="n">
        <v>65</v>
      </c>
      <c r="AW348" s="1"/>
      <c r="AX348" s="1"/>
      <c r="AY348" s="1" t="n">
        <v>1</v>
      </c>
      <c r="AZ348" s="1" t="s">
        <v>353</v>
      </c>
      <c r="BA348" s="1" t="s">
        <v>5893</v>
      </c>
      <c r="BB348" s="1" t="s">
        <v>5274</v>
      </c>
      <c r="BC348" s="1" t="s">
        <v>5894</v>
      </c>
      <c r="BD348" s="1"/>
      <c r="BE348" s="1" t="s">
        <v>5895</v>
      </c>
      <c r="BF348" s="1" t="str">
        <f aca="false">HYPERLINK("http://dx.doi.org/10.1192/j.eurpsy.2022.215","http://dx.doi.org/10.1192/j.eurpsy.2022.215")</f>
        <v>http://dx.doi.org/10.1192/j.eurpsy.2022.215</v>
      </c>
      <c r="BG348" s="1"/>
      <c r="BH348" s="1"/>
      <c r="BI348" s="1" t="n">
        <v>2</v>
      </c>
      <c r="BJ348" s="1" t="s">
        <v>488</v>
      </c>
      <c r="BK348" s="1" t="s">
        <v>203</v>
      </c>
      <c r="BL348" s="1" t="s">
        <v>488</v>
      </c>
      <c r="BM348" s="1" t="s">
        <v>5896</v>
      </c>
      <c r="BN348" s="1"/>
      <c r="BO348" s="1" t="s">
        <v>5897</v>
      </c>
      <c r="BP348" s="1"/>
      <c r="BQ348" s="1"/>
      <c r="BR348" s="1" t="s">
        <v>100</v>
      </c>
      <c r="BS348" s="1" t="s">
        <v>5898</v>
      </c>
      <c r="BT348" s="1" t="str">
        <f aca="false">HYPERLINK("https%3A%2F%2Fwww.webofscience.com%2Fwos%2Fwoscc%2Ffull-record%2FWOS:000897965700182","View Full Record in Web of Science")</f>
        <v>View Full Record in Web of Science</v>
      </c>
    </row>
    <row r="349" customFormat="false" ht="12.75" hidden="false" customHeight="false" outlineLevel="0" collapsed="false">
      <c r="A349" s="1" t="s">
        <v>1129</v>
      </c>
      <c r="B349" s="1" t="s">
        <v>5899</v>
      </c>
      <c r="C349" s="1"/>
      <c r="D349" s="1" t="s">
        <v>5900</v>
      </c>
      <c r="E349" s="1"/>
      <c r="F349" s="1" t="s">
        <v>5901</v>
      </c>
      <c r="G349" s="1"/>
      <c r="H349" s="1"/>
      <c r="I349" s="1" t="s">
        <v>5902</v>
      </c>
      <c r="J349" s="1" t="s">
        <v>5903</v>
      </c>
      <c r="K349" s="1" t="s">
        <v>5904</v>
      </c>
      <c r="L349" s="1"/>
      <c r="M349" s="1" t="s">
        <v>77</v>
      </c>
      <c r="N349" s="1" t="s">
        <v>1136</v>
      </c>
      <c r="O349" s="1" t="s">
        <v>5905</v>
      </c>
      <c r="P349" s="1" t="s">
        <v>5906</v>
      </c>
      <c r="Q349" s="1" t="s">
        <v>2684</v>
      </c>
      <c r="R349" s="1"/>
      <c r="S349" s="1"/>
      <c r="T349" s="1" t="s">
        <v>5907</v>
      </c>
      <c r="U349" s="1"/>
      <c r="V349" s="1" t="s">
        <v>5908</v>
      </c>
      <c r="W349" s="1" t="s">
        <v>5909</v>
      </c>
      <c r="X349" s="1" t="s">
        <v>499</v>
      </c>
      <c r="Y349" s="1" t="s">
        <v>5910</v>
      </c>
      <c r="Z349" s="1"/>
      <c r="AA349" s="1" t="s">
        <v>5911</v>
      </c>
      <c r="AB349" s="1"/>
      <c r="AC349" s="1"/>
      <c r="AD349" s="1"/>
      <c r="AE349" s="1"/>
      <c r="AF349" s="1"/>
      <c r="AG349" s="1" t="n">
        <v>16</v>
      </c>
      <c r="AH349" s="1" t="n">
        <v>0</v>
      </c>
      <c r="AI349" s="1" t="n">
        <v>0</v>
      </c>
      <c r="AJ349" s="1" t="n">
        <v>0</v>
      </c>
      <c r="AK349" s="1" t="n">
        <v>1</v>
      </c>
      <c r="AL349" s="1" t="s">
        <v>5912</v>
      </c>
      <c r="AM349" s="1" t="s">
        <v>5913</v>
      </c>
      <c r="AN349" s="1" t="s">
        <v>5914</v>
      </c>
      <c r="AO349" s="1" t="s">
        <v>5915</v>
      </c>
      <c r="AP349" s="1"/>
      <c r="AQ349" s="1" t="s">
        <v>5916</v>
      </c>
      <c r="AR349" s="1" t="s">
        <v>5917</v>
      </c>
      <c r="AS349" s="1"/>
      <c r="AT349" s="1"/>
      <c r="AU349" s="1" t="n">
        <v>2020</v>
      </c>
      <c r="AV349" s="1"/>
      <c r="AW349" s="1"/>
      <c r="AX349" s="1"/>
      <c r="AY349" s="1"/>
      <c r="AZ349" s="1"/>
      <c r="BA349" s="1"/>
      <c r="BB349" s="1" t="n">
        <v>62</v>
      </c>
      <c r="BC349" s="1" t="n">
        <v>69</v>
      </c>
      <c r="BD349" s="1"/>
      <c r="BE349" s="1" t="s">
        <v>5918</v>
      </c>
      <c r="BF349" s="1" t="str">
        <f aca="false">HYPERLINK("http://dx.doi.org/10.20472/EFC.2020.014.006","http://dx.doi.org/10.20472/EFC.2020.014.006")</f>
        <v>http://dx.doi.org/10.20472/EFC.2020.014.006</v>
      </c>
      <c r="BG349" s="1"/>
      <c r="BH349" s="1"/>
      <c r="BI349" s="1" t="n">
        <v>8</v>
      </c>
      <c r="BJ349" s="1" t="s">
        <v>5919</v>
      </c>
      <c r="BK349" s="1" t="s">
        <v>1155</v>
      </c>
      <c r="BL349" s="1" t="s">
        <v>1758</v>
      </c>
      <c r="BM349" s="1" t="s">
        <v>5920</v>
      </c>
      <c r="BN349" s="1"/>
      <c r="BO349" s="1" t="s">
        <v>590</v>
      </c>
      <c r="BP349" s="1"/>
      <c r="BQ349" s="1"/>
      <c r="BR349" s="1" t="s">
        <v>100</v>
      </c>
      <c r="BS349" s="1" t="s">
        <v>5921</v>
      </c>
      <c r="BT349" s="1" t="str">
        <f aca="false">HYPERLINK("https%3A%2F%2Fwww.webofscience.com%2Fwos%2Fwoscc%2Ffull-record%2FWOS:000730836900006","View Full Record in Web of Science")</f>
        <v>View Full Record in Web of Science</v>
      </c>
    </row>
    <row r="350" customFormat="false" ht="12.75" hidden="false" customHeight="false" outlineLevel="0" collapsed="false">
      <c r="A350" s="1" t="s">
        <v>72</v>
      </c>
      <c r="B350" s="1" t="s">
        <v>5922</v>
      </c>
      <c r="C350" s="1"/>
      <c r="D350" s="1"/>
      <c r="E350" s="1"/>
      <c r="F350" s="1" t="s">
        <v>5923</v>
      </c>
      <c r="G350" s="1"/>
      <c r="H350" s="1"/>
      <c r="I350" s="1" t="s">
        <v>5924</v>
      </c>
      <c r="J350" s="1" t="s">
        <v>469</v>
      </c>
      <c r="K350" s="1"/>
      <c r="L350" s="1"/>
      <c r="M350" s="1" t="s">
        <v>77</v>
      </c>
      <c r="N350" s="1" t="s">
        <v>106</v>
      </c>
      <c r="O350" s="1"/>
      <c r="P350" s="1"/>
      <c r="Q350" s="1"/>
      <c r="R350" s="1"/>
      <c r="S350" s="1"/>
      <c r="T350" s="1" t="s">
        <v>5925</v>
      </c>
      <c r="U350" s="1" t="s">
        <v>5926</v>
      </c>
      <c r="V350" s="1" t="s">
        <v>5927</v>
      </c>
      <c r="W350" s="1" t="s">
        <v>5928</v>
      </c>
      <c r="X350" s="1" t="s">
        <v>5929</v>
      </c>
      <c r="Y350" s="1" t="s">
        <v>5930</v>
      </c>
      <c r="Z350" s="1" t="s">
        <v>5931</v>
      </c>
      <c r="AA350" s="1" t="s">
        <v>5932</v>
      </c>
      <c r="AB350" s="1" t="s">
        <v>5933</v>
      </c>
      <c r="AC350" s="1"/>
      <c r="AD350" s="1"/>
      <c r="AE350" s="1"/>
      <c r="AF350" s="1"/>
      <c r="AG350" s="1" t="n">
        <v>62</v>
      </c>
      <c r="AH350" s="1" t="n">
        <v>0</v>
      </c>
      <c r="AI350" s="1" t="n">
        <v>0</v>
      </c>
      <c r="AJ350" s="1" t="n">
        <v>2</v>
      </c>
      <c r="AK350" s="1" t="n">
        <v>6</v>
      </c>
      <c r="AL350" s="1" t="s">
        <v>481</v>
      </c>
      <c r="AM350" s="1" t="s">
        <v>244</v>
      </c>
      <c r="AN350" s="1" t="s">
        <v>482</v>
      </c>
      <c r="AO350" s="1" t="s">
        <v>483</v>
      </c>
      <c r="AP350" s="1" t="s">
        <v>1126</v>
      </c>
      <c r="AQ350" s="1"/>
      <c r="AR350" s="1" t="s">
        <v>484</v>
      </c>
      <c r="AS350" s="1" t="s">
        <v>485</v>
      </c>
      <c r="AT350" s="1"/>
      <c r="AU350" s="1" t="n">
        <v>2021</v>
      </c>
      <c r="AV350" s="1" t="n">
        <v>33</v>
      </c>
      <c r="AW350" s="1"/>
      <c r="AX350" s="1"/>
      <c r="AY350" s="1" t="n">
        <v>4</v>
      </c>
      <c r="AZ350" s="1"/>
      <c r="BA350" s="1"/>
      <c r="BB350" s="1" t="s">
        <v>5934</v>
      </c>
      <c r="BC350" s="1" t="s">
        <v>5935</v>
      </c>
      <c r="BD350" s="1"/>
      <c r="BE350" s="1"/>
      <c r="BF350" s="1"/>
      <c r="BG350" s="1"/>
      <c r="BH350" s="1"/>
      <c r="BI350" s="1" t="n">
        <v>6</v>
      </c>
      <c r="BJ350" s="1" t="s">
        <v>488</v>
      </c>
      <c r="BK350" s="1" t="s">
        <v>203</v>
      </c>
      <c r="BL350" s="1" t="s">
        <v>488</v>
      </c>
      <c r="BM350" s="1" t="s">
        <v>5936</v>
      </c>
      <c r="BN350" s="1"/>
      <c r="BO350" s="1"/>
      <c r="BP350" s="1"/>
      <c r="BQ350" s="1"/>
      <c r="BR350" s="1" t="s">
        <v>100</v>
      </c>
      <c r="BS350" s="1" t="s">
        <v>5937</v>
      </c>
      <c r="BT350" s="1" t="str">
        <f aca="false">HYPERLINK("https%3A%2F%2Fwww.webofscience.com%2Fwos%2Fwoscc%2Ffull-record%2FWOS:000717549900012","View Full Record in Web of Science")</f>
        <v>View Full Record in Web of Science</v>
      </c>
    </row>
    <row r="351" customFormat="false" ht="12.75" hidden="false" customHeight="false" outlineLevel="0" collapsed="false">
      <c r="A351" s="1" t="s">
        <v>72</v>
      </c>
      <c r="B351" s="1" t="s">
        <v>5938</v>
      </c>
      <c r="C351" s="1"/>
      <c r="D351" s="1"/>
      <c r="E351" s="1"/>
      <c r="F351" s="1" t="s">
        <v>5939</v>
      </c>
      <c r="G351" s="1"/>
      <c r="H351" s="1"/>
      <c r="I351" s="1" t="s">
        <v>5940</v>
      </c>
      <c r="J351" s="1" t="s">
        <v>237</v>
      </c>
      <c r="K351" s="1"/>
      <c r="L351" s="1"/>
      <c r="M351" s="1" t="s">
        <v>77</v>
      </c>
      <c r="N351" s="1" t="s">
        <v>106</v>
      </c>
      <c r="O351" s="1"/>
      <c r="P351" s="1"/>
      <c r="Q351" s="1"/>
      <c r="R351" s="1"/>
      <c r="S351" s="1"/>
      <c r="T351" s="1" t="s">
        <v>5941</v>
      </c>
      <c r="U351" s="1" t="s">
        <v>5942</v>
      </c>
      <c r="V351" s="1" t="s">
        <v>5943</v>
      </c>
      <c r="W351" s="1" t="s">
        <v>5944</v>
      </c>
      <c r="X351" s="1" t="s">
        <v>2051</v>
      </c>
      <c r="Y351" s="1" t="s">
        <v>5945</v>
      </c>
      <c r="Z351" s="1" t="s">
        <v>5946</v>
      </c>
      <c r="AA351" s="1" t="s">
        <v>5947</v>
      </c>
      <c r="AB351" s="1" t="s">
        <v>5948</v>
      </c>
      <c r="AC351" s="1"/>
      <c r="AD351" s="1"/>
      <c r="AE351" s="1"/>
      <c r="AF351" s="1"/>
      <c r="AG351" s="1" t="n">
        <v>60</v>
      </c>
      <c r="AH351" s="1" t="n">
        <v>18</v>
      </c>
      <c r="AI351" s="1" t="n">
        <v>19</v>
      </c>
      <c r="AJ351" s="1" t="n">
        <v>0</v>
      </c>
      <c r="AK351" s="1" t="n">
        <v>11</v>
      </c>
      <c r="AL351" s="1" t="s">
        <v>237</v>
      </c>
      <c r="AM351" s="1" t="s">
        <v>244</v>
      </c>
      <c r="AN351" s="1" t="s">
        <v>245</v>
      </c>
      <c r="AO351" s="1" t="s">
        <v>246</v>
      </c>
      <c r="AP351" s="1"/>
      <c r="AQ351" s="1"/>
      <c r="AR351" s="1" t="s">
        <v>247</v>
      </c>
      <c r="AS351" s="1" t="s">
        <v>248</v>
      </c>
      <c r="AT351" s="1" t="s">
        <v>352</v>
      </c>
      <c r="AU351" s="1" t="n">
        <v>2009</v>
      </c>
      <c r="AV351" s="1" t="n">
        <v>33</v>
      </c>
      <c r="AW351" s="1" t="n">
        <v>2</v>
      </c>
      <c r="AX351" s="1"/>
      <c r="AY351" s="1"/>
      <c r="AZ351" s="1"/>
      <c r="BA351" s="1"/>
      <c r="BB351" s="1" t="n">
        <v>539</v>
      </c>
      <c r="BC351" s="1" t="n">
        <v>545</v>
      </c>
      <c r="BD351" s="1"/>
      <c r="BE351" s="1"/>
      <c r="BF351" s="1"/>
      <c r="BG351" s="1"/>
      <c r="BH351" s="1"/>
      <c r="BI351" s="1" t="n">
        <v>7</v>
      </c>
      <c r="BJ351" s="1" t="s">
        <v>250</v>
      </c>
      <c r="BK351" s="1" t="s">
        <v>251</v>
      </c>
      <c r="BL351" s="1" t="s">
        <v>250</v>
      </c>
      <c r="BM351" s="1" t="s">
        <v>5949</v>
      </c>
      <c r="BN351" s="1" t="n">
        <v>19662776</v>
      </c>
      <c r="BO351" s="1"/>
      <c r="BP351" s="1"/>
      <c r="BQ351" s="1"/>
      <c r="BR351" s="1" t="s">
        <v>100</v>
      </c>
      <c r="BS351" s="1" t="s">
        <v>5950</v>
      </c>
      <c r="BT351" s="1" t="str">
        <f aca="false">HYPERLINK("https%3A%2F%2Fwww.webofscience.com%2Fwos%2Fwoscc%2Ffull-record%2FWOS:000268067400028","View Full Record in Web of Science")</f>
        <v>View Full Record in Web of Science</v>
      </c>
    </row>
    <row r="352" customFormat="false" ht="12.75" hidden="false" customHeight="false" outlineLevel="0" collapsed="false">
      <c r="A352" s="1" t="s">
        <v>72</v>
      </c>
      <c r="B352" s="1" t="s">
        <v>5951</v>
      </c>
      <c r="C352" s="1"/>
      <c r="D352" s="1"/>
      <c r="E352" s="1"/>
      <c r="F352" s="1" t="s">
        <v>5952</v>
      </c>
      <c r="G352" s="1"/>
      <c r="H352" s="1"/>
      <c r="I352" s="1" t="s">
        <v>5953</v>
      </c>
      <c r="J352" s="1" t="s">
        <v>5954</v>
      </c>
      <c r="K352" s="1"/>
      <c r="L352" s="1"/>
      <c r="M352" s="1" t="s">
        <v>77</v>
      </c>
      <c r="N352" s="1" t="s">
        <v>106</v>
      </c>
      <c r="O352" s="1"/>
      <c r="P352" s="1"/>
      <c r="Q352" s="1"/>
      <c r="R352" s="1"/>
      <c r="S352" s="1"/>
      <c r="T352" s="1" t="s">
        <v>5955</v>
      </c>
      <c r="U352" s="1" t="s">
        <v>5956</v>
      </c>
      <c r="V352" s="1" t="s">
        <v>5957</v>
      </c>
      <c r="W352" s="1" t="s">
        <v>5958</v>
      </c>
      <c r="X352" s="1" t="s">
        <v>3895</v>
      </c>
      <c r="Y352" s="1" t="s">
        <v>5959</v>
      </c>
      <c r="Z352" s="1" t="s">
        <v>5960</v>
      </c>
      <c r="AA352" s="1" t="s">
        <v>5961</v>
      </c>
      <c r="AB352" s="1" t="s">
        <v>5962</v>
      </c>
      <c r="AC352" s="1"/>
      <c r="AD352" s="1"/>
      <c r="AE352" s="1"/>
      <c r="AF352" s="1"/>
      <c r="AG352" s="1" t="n">
        <v>37</v>
      </c>
      <c r="AH352" s="1" t="n">
        <v>4</v>
      </c>
      <c r="AI352" s="1" t="n">
        <v>4</v>
      </c>
      <c r="AJ352" s="1" t="n">
        <v>1</v>
      </c>
      <c r="AK352" s="1" t="n">
        <v>4</v>
      </c>
      <c r="AL352" s="1" t="s">
        <v>1579</v>
      </c>
      <c r="AM352" s="1" t="s">
        <v>1058</v>
      </c>
      <c r="AN352" s="1" t="s">
        <v>1580</v>
      </c>
      <c r="AO352" s="1" t="s">
        <v>5963</v>
      </c>
      <c r="AP352" s="1" t="s">
        <v>5964</v>
      </c>
      <c r="AQ352" s="1"/>
      <c r="AR352" s="1" t="s">
        <v>5965</v>
      </c>
      <c r="AS352" s="1" t="s">
        <v>5966</v>
      </c>
      <c r="AT352" s="1" t="s">
        <v>249</v>
      </c>
      <c r="AU352" s="1" t="n">
        <v>2018</v>
      </c>
      <c r="AV352" s="1" t="n">
        <v>66</v>
      </c>
      <c r="AW352" s="1"/>
      <c r="AX352" s="1"/>
      <c r="AY352" s="1"/>
      <c r="AZ352" s="1"/>
      <c r="BA352" s="1"/>
      <c r="BB352" s="1" t="n">
        <v>89</v>
      </c>
      <c r="BC352" s="1" t="n">
        <v>95</v>
      </c>
      <c r="BD352" s="1"/>
      <c r="BE352" s="1" t="s">
        <v>5967</v>
      </c>
      <c r="BF352" s="1" t="str">
        <f aca="false">HYPERLINK("http://dx.doi.org/10.1016/j.leukres.2018.01.017","http://dx.doi.org/10.1016/j.leukres.2018.01.017")</f>
        <v>http://dx.doi.org/10.1016/j.leukres.2018.01.017</v>
      </c>
      <c r="BG352" s="1"/>
      <c r="BH352" s="1"/>
      <c r="BI352" s="1" t="n">
        <v>7</v>
      </c>
      <c r="BJ352" s="1" t="s">
        <v>5968</v>
      </c>
      <c r="BK352" s="1" t="s">
        <v>98</v>
      </c>
      <c r="BL352" s="1" t="s">
        <v>5968</v>
      </c>
      <c r="BM352" s="1" t="s">
        <v>5969</v>
      </c>
      <c r="BN352" s="1" t="n">
        <v>29407589</v>
      </c>
      <c r="BO352" s="1" t="s">
        <v>1086</v>
      </c>
      <c r="BP352" s="1"/>
      <c r="BQ352" s="1"/>
      <c r="BR352" s="1" t="s">
        <v>100</v>
      </c>
      <c r="BS352" s="1" t="s">
        <v>5970</v>
      </c>
      <c r="BT352" s="1" t="str">
        <f aca="false">HYPERLINK("https%3A%2F%2Fwww.webofscience.com%2Fwos%2Fwoscc%2Ffull-record%2FWOS:000425507600013","View Full Record in Web of Science")</f>
        <v>View Full Record in Web of Science</v>
      </c>
    </row>
    <row r="353" customFormat="false" ht="12.75" hidden="false" customHeight="false" outlineLevel="0" collapsed="false">
      <c r="A353" s="1" t="s">
        <v>72</v>
      </c>
      <c r="B353" s="1" t="s">
        <v>5971</v>
      </c>
      <c r="C353" s="1"/>
      <c r="D353" s="1"/>
      <c r="E353" s="1"/>
      <c r="F353" s="1" t="s">
        <v>5972</v>
      </c>
      <c r="G353" s="1"/>
      <c r="H353" s="1"/>
      <c r="I353" s="1" t="s">
        <v>5973</v>
      </c>
      <c r="J353" s="1" t="s">
        <v>5974</v>
      </c>
      <c r="K353" s="1"/>
      <c r="L353" s="1"/>
      <c r="M353" s="1" t="s">
        <v>77</v>
      </c>
      <c r="N353" s="1" t="s">
        <v>78</v>
      </c>
      <c r="O353" s="1"/>
      <c r="P353" s="1"/>
      <c r="Q353" s="1"/>
      <c r="R353" s="1"/>
      <c r="S353" s="1"/>
      <c r="T353" s="1" t="s">
        <v>5975</v>
      </c>
      <c r="U353" s="1" t="s">
        <v>5976</v>
      </c>
      <c r="V353" s="1" t="s">
        <v>5977</v>
      </c>
      <c r="W353" s="1" t="s">
        <v>5978</v>
      </c>
      <c r="X353" s="1" t="s">
        <v>5979</v>
      </c>
      <c r="Y353" s="1" t="s">
        <v>5980</v>
      </c>
      <c r="Z353" s="1" t="s">
        <v>5981</v>
      </c>
      <c r="AA353" s="1" t="s">
        <v>5982</v>
      </c>
      <c r="AB353" s="1" t="s">
        <v>5983</v>
      </c>
      <c r="AC353" s="1" t="s">
        <v>5984</v>
      </c>
      <c r="AD353" s="1" t="s">
        <v>5985</v>
      </c>
      <c r="AE353" s="1" t="s">
        <v>5986</v>
      </c>
      <c r="AF353" s="1"/>
      <c r="AG353" s="1" t="n">
        <v>176</v>
      </c>
      <c r="AH353" s="1" t="n">
        <v>76</v>
      </c>
      <c r="AI353" s="1" t="n">
        <v>79</v>
      </c>
      <c r="AJ353" s="1" t="n">
        <v>6</v>
      </c>
      <c r="AK353" s="1" t="n">
        <v>21</v>
      </c>
      <c r="AL353" s="1" t="s">
        <v>194</v>
      </c>
      <c r="AM353" s="1" t="s">
        <v>195</v>
      </c>
      <c r="AN353" s="1" t="s">
        <v>196</v>
      </c>
      <c r="AO353" s="1"/>
      <c r="AP353" s="1" t="s">
        <v>5987</v>
      </c>
      <c r="AQ353" s="1"/>
      <c r="AR353" s="1" t="s">
        <v>5988</v>
      </c>
      <c r="AS353" s="1" t="s">
        <v>5989</v>
      </c>
      <c r="AT353" s="1" t="s">
        <v>148</v>
      </c>
      <c r="AU353" s="1" t="n">
        <v>2020</v>
      </c>
      <c r="AV353" s="1" t="n">
        <v>21</v>
      </c>
      <c r="AW353" s="1" t="n">
        <v>8</v>
      </c>
      <c r="AX353" s="1"/>
      <c r="AY353" s="1"/>
      <c r="AZ353" s="1"/>
      <c r="BA353" s="1"/>
      <c r="BB353" s="1"/>
      <c r="BC353" s="1"/>
      <c r="BD353" s="1" t="n">
        <v>2668</v>
      </c>
      <c r="BE353" s="1" t="s">
        <v>5990</v>
      </c>
      <c r="BF353" s="1" t="str">
        <f aca="false">HYPERLINK("http://dx.doi.org/10.3390/ijms21082668","http://dx.doi.org/10.3390/ijms21082668")</f>
        <v>http://dx.doi.org/10.3390/ijms21082668</v>
      </c>
      <c r="BG353" s="1"/>
      <c r="BH353" s="1"/>
      <c r="BI353" s="1" t="n">
        <v>21</v>
      </c>
      <c r="BJ353" s="1" t="s">
        <v>5991</v>
      </c>
      <c r="BK353" s="1" t="s">
        <v>98</v>
      </c>
      <c r="BL353" s="1" t="s">
        <v>5992</v>
      </c>
      <c r="BM353" s="1" t="s">
        <v>5993</v>
      </c>
      <c r="BN353" s="1" t="n">
        <v>32290414</v>
      </c>
      <c r="BO353" s="1" t="s">
        <v>1002</v>
      </c>
      <c r="BP353" s="1"/>
      <c r="BQ353" s="1"/>
      <c r="BR353" s="1" t="s">
        <v>100</v>
      </c>
      <c r="BS353" s="1" t="s">
        <v>5994</v>
      </c>
      <c r="BT353" s="1" t="str">
        <f aca="false">HYPERLINK("https%3A%2F%2Fwww.webofscience.com%2Fwos%2Fwoscc%2Ffull-record%2FWOS:000535565300010","View Full Record in Web of Science")</f>
        <v>View Full Record in Web of Science</v>
      </c>
    </row>
    <row r="354" customFormat="false" ht="12.75" hidden="false" customHeight="false" outlineLevel="0" collapsed="false">
      <c r="A354" s="1" t="s">
        <v>72</v>
      </c>
      <c r="B354" s="1" t="s">
        <v>5995</v>
      </c>
      <c r="C354" s="1"/>
      <c r="D354" s="1"/>
      <c r="E354" s="1"/>
      <c r="F354" s="1" t="s">
        <v>5996</v>
      </c>
      <c r="G354" s="1"/>
      <c r="H354" s="1"/>
      <c r="I354" s="1" t="s">
        <v>5997</v>
      </c>
      <c r="J354" s="1" t="s">
        <v>5998</v>
      </c>
      <c r="K354" s="1"/>
      <c r="L354" s="1"/>
      <c r="M354" s="1" t="s">
        <v>77</v>
      </c>
      <c r="N354" s="1" t="s">
        <v>106</v>
      </c>
      <c r="O354" s="1"/>
      <c r="P354" s="1"/>
      <c r="Q354" s="1"/>
      <c r="R354" s="1"/>
      <c r="S354" s="1"/>
      <c r="T354" s="1" t="s">
        <v>5999</v>
      </c>
      <c r="U354" s="1" t="s">
        <v>6000</v>
      </c>
      <c r="V354" s="1" t="s">
        <v>6001</v>
      </c>
      <c r="W354" s="1" t="s">
        <v>6002</v>
      </c>
      <c r="X354" s="1" t="s">
        <v>6003</v>
      </c>
      <c r="Y354" s="1" t="s">
        <v>6004</v>
      </c>
      <c r="Z354" s="1" t="s">
        <v>6005</v>
      </c>
      <c r="AA354" s="1" t="s">
        <v>6006</v>
      </c>
      <c r="AB354" s="1" t="s">
        <v>6007</v>
      </c>
      <c r="AC354" s="1"/>
      <c r="AD354" s="1"/>
      <c r="AE354" s="1"/>
      <c r="AF354" s="1"/>
      <c r="AG354" s="1" t="n">
        <v>118</v>
      </c>
      <c r="AH354" s="1" t="n">
        <v>13</v>
      </c>
      <c r="AI354" s="1" t="n">
        <v>13</v>
      </c>
      <c r="AJ354" s="1" t="n">
        <v>1</v>
      </c>
      <c r="AK354" s="1" t="n">
        <v>6</v>
      </c>
      <c r="AL354" s="1" t="s">
        <v>2731</v>
      </c>
      <c r="AM354" s="1" t="s">
        <v>2732</v>
      </c>
      <c r="AN354" s="1" t="s">
        <v>2733</v>
      </c>
      <c r="AO354" s="1" t="s">
        <v>6008</v>
      </c>
      <c r="AP354" s="1" t="s">
        <v>6009</v>
      </c>
      <c r="AQ354" s="1"/>
      <c r="AR354" s="1" t="s">
        <v>6010</v>
      </c>
      <c r="AS354" s="1" t="s">
        <v>6011</v>
      </c>
      <c r="AT354" s="1" t="s">
        <v>352</v>
      </c>
      <c r="AU354" s="1" t="n">
        <v>2018</v>
      </c>
      <c r="AV354" s="1" t="n">
        <v>13</v>
      </c>
      <c r="AW354" s="1" t="n">
        <v>1</v>
      </c>
      <c r="AX354" s="1"/>
      <c r="AY354" s="1"/>
      <c r="AZ354" s="1"/>
      <c r="BA354" s="1"/>
      <c r="BB354" s="1" t="n">
        <v>43</v>
      </c>
      <c r="BC354" s="1" t="n">
        <v>67</v>
      </c>
      <c r="BD354" s="1"/>
      <c r="BE354" s="1" t="s">
        <v>6012</v>
      </c>
      <c r="BF354" s="1" t="str">
        <f aca="false">HYPERLINK("http://dx.doi.org/10.2478/jeb-2018-0003","http://dx.doi.org/10.2478/jeb-2018-0003")</f>
        <v>http://dx.doi.org/10.2478/jeb-2018-0003</v>
      </c>
      <c r="BG354" s="1"/>
      <c r="BH354" s="1"/>
      <c r="BI354" s="1" t="n">
        <v>25</v>
      </c>
      <c r="BJ354" s="1" t="s">
        <v>5003</v>
      </c>
      <c r="BK354" s="1" t="s">
        <v>298</v>
      </c>
      <c r="BL354" s="1" t="s">
        <v>1758</v>
      </c>
      <c r="BM354" s="1" t="s">
        <v>6013</v>
      </c>
      <c r="BN354" s="1"/>
      <c r="BO354" s="1" t="s">
        <v>1002</v>
      </c>
      <c r="BP354" s="1"/>
      <c r="BQ354" s="1"/>
      <c r="BR354" s="1" t="s">
        <v>100</v>
      </c>
      <c r="BS354" s="1" t="s">
        <v>6014</v>
      </c>
      <c r="BT354" s="1" t="str">
        <f aca="false">HYPERLINK("https%3A%2F%2Fwww.webofscience.com%2Fwos%2Fwoscc%2Ffull-record%2FWOS:000442665800004","View Full Record in Web of Science")</f>
        <v>View Full Record in Web of Science</v>
      </c>
    </row>
    <row r="355" customFormat="false" ht="12.75" hidden="false" customHeight="false" outlineLevel="0" collapsed="false">
      <c r="A355" s="1" t="s">
        <v>72</v>
      </c>
      <c r="B355" s="1" t="s">
        <v>6015</v>
      </c>
      <c r="C355" s="1"/>
      <c r="D355" s="1"/>
      <c r="E355" s="1"/>
      <c r="F355" s="1" t="s">
        <v>6016</v>
      </c>
      <c r="G355" s="1"/>
      <c r="H355" s="1"/>
      <c r="I355" s="1" t="s">
        <v>6017</v>
      </c>
      <c r="J355" s="1" t="s">
        <v>304</v>
      </c>
      <c r="K355" s="1"/>
      <c r="L355" s="1"/>
      <c r="M355" s="1" t="s">
        <v>77</v>
      </c>
      <c r="N355" s="1" t="s">
        <v>52</v>
      </c>
      <c r="O355" s="1"/>
      <c r="P355" s="1"/>
      <c r="Q355" s="1"/>
      <c r="R355" s="1"/>
      <c r="S355" s="1"/>
      <c r="T355" s="1"/>
      <c r="U355" s="1"/>
      <c r="V355" s="1"/>
      <c r="W355" s="1" t="s">
        <v>6018</v>
      </c>
      <c r="X355" s="1" t="s">
        <v>6019</v>
      </c>
      <c r="Y355" s="1"/>
      <c r="Z355" s="1"/>
      <c r="AA355" s="1"/>
      <c r="AB355" s="1"/>
      <c r="AC355" s="1"/>
      <c r="AD355" s="1"/>
      <c r="AE355" s="1"/>
      <c r="AF355" s="1"/>
      <c r="AG355" s="1" t="n">
        <v>0</v>
      </c>
      <c r="AH355" s="1" t="n">
        <v>0</v>
      </c>
      <c r="AI355" s="1" t="n">
        <v>0</v>
      </c>
      <c r="AJ355" s="1" t="n">
        <v>0</v>
      </c>
      <c r="AK355" s="1" t="n">
        <v>0</v>
      </c>
      <c r="AL355" s="1" t="s">
        <v>309</v>
      </c>
      <c r="AM355" s="1" t="s">
        <v>310</v>
      </c>
      <c r="AN355" s="1" t="s">
        <v>311</v>
      </c>
      <c r="AO355" s="1" t="s">
        <v>312</v>
      </c>
      <c r="AP355" s="1" t="s">
        <v>313</v>
      </c>
      <c r="AQ355" s="1"/>
      <c r="AR355" s="1" t="s">
        <v>314</v>
      </c>
      <c r="AS355" s="1" t="s">
        <v>315</v>
      </c>
      <c r="AT355" s="1" t="s">
        <v>6020</v>
      </c>
      <c r="AU355" s="1" t="n">
        <v>2018</v>
      </c>
      <c r="AV355" s="1" t="n">
        <v>36</v>
      </c>
      <c r="AW355" s="1" t="n">
        <v>15</v>
      </c>
      <c r="AX355" s="1"/>
      <c r="AY355" s="1" t="s">
        <v>317</v>
      </c>
      <c r="AZ355" s="1"/>
      <c r="BA355" s="1" t="s">
        <v>6021</v>
      </c>
      <c r="BB355" s="1"/>
      <c r="BC355" s="1"/>
      <c r="BD355" s="1"/>
      <c r="BE355" s="1" t="s">
        <v>6022</v>
      </c>
      <c r="BF355" s="1" t="str">
        <f aca="false">HYPERLINK("http://dx.doi.org/10.1200/JCO.2018.36.15_suppl.e23555","http://dx.doi.org/10.1200/JCO.2018.36.15_suppl.e23555")</f>
        <v>http://dx.doi.org/10.1200/JCO.2018.36.15_suppl.e23555</v>
      </c>
      <c r="BG355" s="1"/>
      <c r="BH355" s="1"/>
      <c r="BI355" s="1" t="n">
        <v>1</v>
      </c>
      <c r="BJ355" s="1" t="s">
        <v>231</v>
      </c>
      <c r="BK355" s="1" t="s">
        <v>98</v>
      </c>
      <c r="BL355" s="1" t="s">
        <v>231</v>
      </c>
      <c r="BM355" s="1" t="s">
        <v>6023</v>
      </c>
      <c r="BN355" s="1"/>
      <c r="BO355" s="1"/>
      <c r="BP355" s="1"/>
      <c r="BQ355" s="1"/>
      <c r="BR355" s="1" t="s">
        <v>100</v>
      </c>
      <c r="BS355" s="1" t="s">
        <v>6024</v>
      </c>
      <c r="BT355" s="1" t="str">
        <f aca="false">HYPERLINK("https%3A%2F%2Fwww.webofscience.com%2Fwos%2Fwoscc%2Ffull-record%2FWOS:000442916007252","View Full Record in Web of Science")</f>
        <v>View Full Record in Web of Science</v>
      </c>
    </row>
    <row r="356" customFormat="false" ht="12.75" hidden="false" customHeight="false" outlineLevel="0" collapsed="false">
      <c r="A356" s="1" t="s">
        <v>72</v>
      </c>
      <c r="B356" s="1" t="s">
        <v>6025</v>
      </c>
      <c r="C356" s="1"/>
      <c r="D356" s="1"/>
      <c r="E356" s="1"/>
      <c r="F356" s="1" t="s">
        <v>6026</v>
      </c>
      <c r="G356" s="1"/>
      <c r="H356" s="1"/>
      <c r="I356" s="1" t="s">
        <v>6027</v>
      </c>
      <c r="J356" s="1" t="s">
        <v>3414</v>
      </c>
      <c r="K356" s="1"/>
      <c r="L356" s="1"/>
      <c r="M356" s="1" t="s">
        <v>77</v>
      </c>
      <c r="N356" s="1" t="s">
        <v>550</v>
      </c>
      <c r="O356" s="1"/>
      <c r="P356" s="1"/>
      <c r="Q356" s="1"/>
      <c r="R356" s="1"/>
      <c r="S356" s="1"/>
      <c r="T356" s="1"/>
      <c r="U356" s="1" t="s">
        <v>6028</v>
      </c>
      <c r="V356" s="1"/>
      <c r="W356" s="1" t="s">
        <v>6029</v>
      </c>
      <c r="X356" s="1"/>
      <c r="Y356" s="1" t="s">
        <v>6030</v>
      </c>
      <c r="Z356" s="1" t="s">
        <v>6031</v>
      </c>
      <c r="AA356" s="1"/>
      <c r="AB356" s="1" t="s">
        <v>6032</v>
      </c>
      <c r="AC356" s="1"/>
      <c r="AD356" s="1"/>
      <c r="AE356" s="1"/>
      <c r="AF356" s="1"/>
      <c r="AG356" s="1" t="n">
        <v>8</v>
      </c>
      <c r="AH356" s="1" t="n">
        <v>2</v>
      </c>
      <c r="AI356" s="1" t="n">
        <v>2</v>
      </c>
      <c r="AJ356" s="1" t="n">
        <v>0</v>
      </c>
      <c r="AK356" s="1" t="n">
        <v>6</v>
      </c>
      <c r="AL356" s="1" t="s">
        <v>1480</v>
      </c>
      <c r="AM356" s="1" t="s">
        <v>1481</v>
      </c>
      <c r="AN356" s="1" t="s">
        <v>1482</v>
      </c>
      <c r="AO356" s="1" t="s">
        <v>3419</v>
      </c>
      <c r="AP356" s="1" t="s">
        <v>3420</v>
      </c>
      <c r="AQ356" s="1"/>
      <c r="AR356" s="1" t="s">
        <v>3421</v>
      </c>
      <c r="AS356" s="1" t="s">
        <v>3422</v>
      </c>
      <c r="AT356" s="1" t="s">
        <v>6033</v>
      </c>
      <c r="AU356" s="1" t="n">
        <v>2015</v>
      </c>
      <c r="AV356" s="1" t="n">
        <v>450</v>
      </c>
      <c r="AW356" s="1"/>
      <c r="AX356" s="1"/>
      <c r="AY356" s="1"/>
      <c r="AZ356" s="1"/>
      <c r="BA356" s="1"/>
      <c r="BB356" s="1" t="n">
        <v>64</v>
      </c>
      <c r="BC356" s="1" t="n">
        <v>66</v>
      </c>
      <c r="BD356" s="1"/>
      <c r="BE356" s="1" t="s">
        <v>6034</v>
      </c>
      <c r="BF356" s="1" t="str">
        <f aca="false">HYPERLINK("http://dx.doi.org/10.1016/j.cca.2015.07.019","http://dx.doi.org/10.1016/j.cca.2015.07.019")</f>
        <v>http://dx.doi.org/10.1016/j.cca.2015.07.019</v>
      </c>
      <c r="BG356" s="1"/>
      <c r="BH356" s="1"/>
      <c r="BI356" s="1" t="n">
        <v>3</v>
      </c>
      <c r="BJ356" s="1" t="s">
        <v>1397</v>
      </c>
      <c r="BK356" s="1" t="s">
        <v>98</v>
      </c>
      <c r="BL356" s="1" t="s">
        <v>1397</v>
      </c>
      <c r="BM356" s="1" t="s">
        <v>6035</v>
      </c>
      <c r="BN356" s="1" t="n">
        <v>26216188</v>
      </c>
      <c r="BO356" s="1"/>
      <c r="BP356" s="1"/>
      <c r="BQ356" s="1"/>
      <c r="BR356" s="1" t="s">
        <v>100</v>
      </c>
      <c r="BS356" s="1" t="s">
        <v>6036</v>
      </c>
      <c r="BT356" s="1" t="str">
        <f aca="false">HYPERLINK("https%3A%2F%2Fwww.webofscience.com%2Fwos%2Fwoscc%2Ffull-record%2FWOS:000364259500012","View Full Record in Web of Science")</f>
        <v>View Full Record in Web of Science</v>
      </c>
    </row>
    <row r="357" customFormat="false" ht="12.75" hidden="false" customHeight="false" outlineLevel="0" collapsed="false">
      <c r="A357" s="1" t="s">
        <v>72</v>
      </c>
      <c r="B357" s="1" t="s">
        <v>6037</v>
      </c>
      <c r="C357" s="1"/>
      <c r="D357" s="1"/>
      <c r="E357" s="1"/>
      <c r="F357" s="1" t="s">
        <v>6038</v>
      </c>
      <c r="G357" s="1"/>
      <c r="H357" s="1"/>
      <c r="I357" s="1" t="s">
        <v>6039</v>
      </c>
      <c r="J357" s="1" t="s">
        <v>6040</v>
      </c>
      <c r="K357" s="1"/>
      <c r="L357" s="1"/>
      <c r="M357" s="1" t="s">
        <v>77</v>
      </c>
      <c r="N357" s="1" t="s">
        <v>106</v>
      </c>
      <c r="O357" s="1"/>
      <c r="P357" s="1"/>
      <c r="Q357" s="1"/>
      <c r="R357" s="1"/>
      <c r="S357" s="1"/>
      <c r="T357" s="1" t="s">
        <v>6041</v>
      </c>
      <c r="U357" s="1" t="s">
        <v>6042</v>
      </c>
      <c r="V357" s="1" t="s">
        <v>6043</v>
      </c>
      <c r="W357" s="1" t="s">
        <v>6044</v>
      </c>
      <c r="X357" s="1" t="s">
        <v>1472</v>
      </c>
      <c r="Y357" s="1" t="s">
        <v>6045</v>
      </c>
      <c r="Z357" s="1" t="s">
        <v>6046</v>
      </c>
      <c r="AA357" s="1" t="s">
        <v>6047</v>
      </c>
      <c r="AB357" s="1" t="s">
        <v>6048</v>
      </c>
      <c r="AC357" s="1"/>
      <c r="AD357" s="1"/>
      <c r="AE357" s="1"/>
      <c r="AF357" s="1"/>
      <c r="AG357" s="1" t="n">
        <v>44</v>
      </c>
      <c r="AH357" s="1" t="n">
        <v>0</v>
      </c>
      <c r="AI357" s="1" t="n">
        <v>0</v>
      </c>
      <c r="AJ357" s="1" t="n">
        <v>4</v>
      </c>
      <c r="AK357" s="1" t="n">
        <v>4</v>
      </c>
      <c r="AL357" s="1" t="s">
        <v>194</v>
      </c>
      <c r="AM357" s="1" t="s">
        <v>195</v>
      </c>
      <c r="AN357" s="1" t="s">
        <v>196</v>
      </c>
      <c r="AO357" s="1"/>
      <c r="AP357" s="1" t="s">
        <v>6049</v>
      </c>
      <c r="AQ357" s="1"/>
      <c r="AR357" s="1" t="s">
        <v>6040</v>
      </c>
      <c r="AS357" s="1" t="s">
        <v>6050</v>
      </c>
      <c r="AT357" s="1" t="s">
        <v>95</v>
      </c>
      <c r="AU357" s="1" t="n">
        <v>2022</v>
      </c>
      <c r="AV357" s="1" t="n">
        <v>12</v>
      </c>
      <c r="AW357" s="1" t="n">
        <v>10</v>
      </c>
      <c r="AX357" s="1"/>
      <c r="AY357" s="1"/>
      <c r="AZ357" s="1"/>
      <c r="BA357" s="1"/>
      <c r="BB357" s="1"/>
      <c r="BC357" s="1"/>
      <c r="BD357" s="1" t="n">
        <v>1486</v>
      </c>
      <c r="BE357" s="1" t="s">
        <v>6051</v>
      </c>
      <c r="BF357" s="1" t="str">
        <f aca="false">HYPERLINK("http://dx.doi.org/10.3390/life12101486","http://dx.doi.org/10.3390/life12101486")</f>
        <v>http://dx.doi.org/10.3390/life12101486</v>
      </c>
      <c r="BG357" s="1"/>
      <c r="BH357" s="1"/>
      <c r="BI357" s="1" t="n">
        <v>14</v>
      </c>
      <c r="BJ357" s="1" t="s">
        <v>6052</v>
      </c>
      <c r="BK357" s="1" t="s">
        <v>98</v>
      </c>
      <c r="BL357" s="1" t="s">
        <v>6053</v>
      </c>
      <c r="BM357" s="1" t="s">
        <v>6054</v>
      </c>
      <c r="BN357" s="1" t="n">
        <v>36294921</v>
      </c>
      <c r="BO357" s="1" t="s">
        <v>1002</v>
      </c>
      <c r="BP357" s="1"/>
      <c r="BQ357" s="1"/>
      <c r="BR357" s="1" t="s">
        <v>100</v>
      </c>
      <c r="BS357" s="1" t="s">
        <v>6055</v>
      </c>
      <c r="BT357" s="1" t="str">
        <f aca="false">HYPERLINK("https%3A%2F%2Fwww.webofscience.com%2Fwos%2Fwoscc%2Ffull-record%2FWOS:000873108600001","View Full Record in Web of Science")</f>
        <v>View Full Record in Web of Science</v>
      </c>
    </row>
    <row r="358" customFormat="false" ht="12.75" hidden="false" customHeight="false" outlineLevel="0" collapsed="false">
      <c r="A358" s="1" t="s">
        <v>72</v>
      </c>
      <c r="B358" s="1" t="s">
        <v>6056</v>
      </c>
      <c r="C358" s="1"/>
      <c r="D358" s="1"/>
      <c r="E358" s="1"/>
      <c r="F358" s="1" t="s">
        <v>6057</v>
      </c>
      <c r="G358" s="1"/>
      <c r="H358" s="1"/>
      <c r="I358" s="1" t="s">
        <v>6058</v>
      </c>
      <c r="J358" s="1" t="s">
        <v>4545</v>
      </c>
      <c r="K358" s="1"/>
      <c r="L358" s="1"/>
      <c r="M358" s="1" t="s">
        <v>77</v>
      </c>
      <c r="N358" s="1" t="s">
        <v>106</v>
      </c>
      <c r="O358" s="1"/>
      <c r="P358" s="1"/>
      <c r="Q358" s="1"/>
      <c r="R358" s="1"/>
      <c r="S358" s="1"/>
      <c r="T358" s="1" t="s">
        <v>6059</v>
      </c>
      <c r="U358" s="1" t="s">
        <v>6060</v>
      </c>
      <c r="V358" s="1" t="s">
        <v>6061</v>
      </c>
      <c r="W358" s="1" t="s">
        <v>6062</v>
      </c>
      <c r="X358" s="1" t="s">
        <v>5761</v>
      </c>
      <c r="Y358" s="1" t="s">
        <v>6063</v>
      </c>
      <c r="Z358" s="1" t="s">
        <v>5763</v>
      </c>
      <c r="AA358" s="1"/>
      <c r="AB358" s="1" t="s">
        <v>6064</v>
      </c>
      <c r="AC358" s="1" t="s">
        <v>6065</v>
      </c>
      <c r="AD358" s="1" t="s">
        <v>6066</v>
      </c>
      <c r="AE358" s="1" t="s">
        <v>6067</v>
      </c>
      <c r="AF358" s="1"/>
      <c r="AG358" s="1" t="n">
        <v>79</v>
      </c>
      <c r="AH358" s="1" t="n">
        <v>0</v>
      </c>
      <c r="AI358" s="1" t="n">
        <v>0</v>
      </c>
      <c r="AJ358" s="1" t="n">
        <v>0</v>
      </c>
      <c r="AK358" s="1" t="n">
        <v>0</v>
      </c>
      <c r="AL358" s="1" t="s">
        <v>6068</v>
      </c>
      <c r="AM358" s="1" t="s">
        <v>6069</v>
      </c>
      <c r="AN358" s="1" t="s">
        <v>6070</v>
      </c>
      <c r="AO358" s="1" t="s">
        <v>6071</v>
      </c>
      <c r="AP358" s="1" t="s">
        <v>6072</v>
      </c>
      <c r="AQ358" s="1"/>
      <c r="AR358" s="1" t="s">
        <v>4563</v>
      </c>
      <c r="AS358" s="1" t="s">
        <v>4564</v>
      </c>
      <c r="AT358" s="1" t="s">
        <v>272</v>
      </c>
      <c r="AU358" s="1" t="n">
        <v>2022</v>
      </c>
      <c r="AV358" s="1" t="n">
        <v>27</v>
      </c>
      <c r="AW358" s="1" t="n">
        <v>12</v>
      </c>
      <c r="AX358" s="1"/>
      <c r="AY358" s="1"/>
      <c r="AZ358" s="1"/>
      <c r="BA358" s="1"/>
      <c r="BB358" s="1"/>
      <c r="BC358" s="1"/>
      <c r="BD358" s="1" t="n">
        <v>332</v>
      </c>
      <c r="BE358" s="1" t="s">
        <v>6073</v>
      </c>
      <c r="BF358" s="1" t="str">
        <f aca="false">HYPERLINK("http://dx.doi.org/10.31083/j.fbl2712332","http://dx.doi.org/10.31083/j.fbl2712332")</f>
        <v>http://dx.doi.org/10.31083/j.fbl2712332</v>
      </c>
      <c r="BG358" s="1"/>
      <c r="BH358" s="1"/>
      <c r="BI358" s="1" t="n">
        <v>17</v>
      </c>
      <c r="BJ358" s="1" t="s">
        <v>4567</v>
      </c>
      <c r="BK358" s="1" t="s">
        <v>98</v>
      </c>
      <c r="BL358" s="1" t="s">
        <v>4567</v>
      </c>
      <c r="BM358" s="1" t="s">
        <v>6074</v>
      </c>
      <c r="BN358" s="1" t="n">
        <v>36624951</v>
      </c>
      <c r="BO358" s="1" t="s">
        <v>126</v>
      </c>
      <c r="BP358" s="1"/>
      <c r="BQ358" s="1"/>
      <c r="BR358" s="1" t="s">
        <v>100</v>
      </c>
      <c r="BS358" s="1" t="s">
        <v>6075</v>
      </c>
      <c r="BT358" s="1" t="str">
        <f aca="false">HYPERLINK("https%3A%2F%2Fwww.webofscience.com%2Fwos%2Fwoscc%2Ffull-record%2FWOS:000945752000004","View Full Record in Web of Science")</f>
        <v>View Full Record in Web of Science</v>
      </c>
    </row>
    <row r="359" customFormat="false" ht="12.75" hidden="false" customHeight="false" outlineLevel="0" collapsed="false">
      <c r="A359" s="1" t="s">
        <v>1129</v>
      </c>
      <c r="B359" s="1" t="s">
        <v>6076</v>
      </c>
      <c r="C359" s="1"/>
      <c r="D359" s="1" t="s">
        <v>6077</v>
      </c>
      <c r="E359" s="1"/>
      <c r="F359" s="1" t="s">
        <v>6078</v>
      </c>
      <c r="G359" s="1"/>
      <c r="H359" s="1"/>
      <c r="I359" s="1" t="s">
        <v>6079</v>
      </c>
      <c r="J359" s="1" t="s">
        <v>6080</v>
      </c>
      <c r="K359" s="1"/>
      <c r="L359" s="1"/>
      <c r="M359" s="1" t="s">
        <v>77</v>
      </c>
      <c r="N359" s="1" t="s">
        <v>1136</v>
      </c>
      <c r="O359" s="1" t="s">
        <v>6081</v>
      </c>
      <c r="P359" s="1" t="s">
        <v>6082</v>
      </c>
      <c r="Q359" s="1" t="s">
        <v>1139</v>
      </c>
      <c r="R359" s="1"/>
      <c r="S359" s="1"/>
      <c r="T359" s="1" t="s">
        <v>6083</v>
      </c>
      <c r="U359" s="1" t="s">
        <v>6084</v>
      </c>
      <c r="V359" s="1" t="s">
        <v>6085</v>
      </c>
      <c r="W359" s="1" t="s">
        <v>6086</v>
      </c>
      <c r="X359" s="1" t="s">
        <v>499</v>
      </c>
      <c r="Y359" s="1" t="s">
        <v>6087</v>
      </c>
      <c r="Z359" s="1" t="s">
        <v>6088</v>
      </c>
      <c r="AA359" s="1" t="s">
        <v>6089</v>
      </c>
      <c r="AB359" s="1" t="s">
        <v>6090</v>
      </c>
      <c r="AC359" s="1"/>
      <c r="AD359" s="1"/>
      <c r="AE359" s="1"/>
      <c r="AF359" s="1"/>
      <c r="AG359" s="1" t="n">
        <v>9</v>
      </c>
      <c r="AH359" s="1" t="n">
        <v>0</v>
      </c>
      <c r="AI359" s="1" t="n">
        <v>0</v>
      </c>
      <c r="AJ359" s="1" t="n">
        <v>4</v>
      </c>
      <c r="AK359" s="1" t="n">
        <v>5</v>
      </c>
      <c r="AL359" s="1" t="s">
        <v>6091</v>
      </c>
      <c r="AM359" s="1" t="s">
        <v>624</v>
      </c>
      <c r="AN359" s="1" t="s">
        <v>6092</v>
      </c>
      <c r="AO359" s="1"/>
      <c r="AP359" s="1"/>
      <c r="AQ359" s="1" t="s">
        <v>6093</v>
      </c>
      <c r="AR359" s="1"/>
      <c r="AS359" s="1"/>
      <c r="AT359" s="1"/>
      <c r="AU359" s="1" t="n">
        <v>2020</v>
      </c>
      <c r="AV359" s="1"/>
      <c r="AW359" s="1"/>
      <c r="AX359" s="1"/>
      <c r="AY359" s="1"/>
      <c r="AZ359" s="1"/>
      <c r="BA359" s="1"/>
      <c r="BB359" s="1" t="n">
        <v>177</v>
      </c>
      <c r="BC359" s="1" t="n">
        <v>181</v>
      </c>
      <c r="BD359" s="1"/>
      <c r="BE359" s="1"/>
      <c r="BF359" s="1"/>
      <c r="BG359" s="1"/>
      <c r="BH359" s="1"/>
      <c r="BI359" s="1" t="n">
        <v>5</v>
      </c>
      <c r="BJ359" s="1" t="s">
        <v>6094</v>
      </c>
      <c r="BK359" s="1" t="s">
        <v>2773</v>
      </c>
      <c r="BL359" s="1" t="s">
        <v>6095</v>
      </c>
      <c r="BM359" s="1" t="s">
        <v>6096</v>
      </c>
      <c r="BN359" s="1"/>
      <c r="BO359" s="1"/>
      <c r="BP359" s="1"/>
      <c r="BQ359" s="1"/>
      <c r="BR359" s="1" t="s">
        <v>100</v>
      </c>
      <c r="BS359" s="1" t="s">
        <v>6097</v>
      </c>
      <c r="BT359" s="1" t="str">
        <f aca="false">HYPERLINK("https%3A%2F%2Fwww.webofscience.com%2Fwos%2Fwoscc%2Ffull-record%2FWOS:000790326400034","View Full Record in Web of Science")</f>
        <v>View Full Record in Web of Science</v>
      </c>
    </row>
    <row r="360" customFormat="false" ht="12.75" hidden="false" customHeight="false" outlineLevel="0" collapsed="false">
      <c r="A360" s="1" t="s">
        <v>72</v>
      </c>
      <c r="B360" s="1" t="s">
        <v>6098</v>
      </c>
      <c r="C360" s="1"/>
      <c r="D360" s="1"/>
      <c r="E360" s="1"/>
      <c r="F360" s="1" t="s">
        <v>6099</v>
      </c>
      <c r="G360" s="1"/>
      <c r="H360" s="1"/>
      <c r="I360" s="1" t="s">
        <v>6100</v>
      </c>
      <c r="J360" s="1" t="s">
        <v>6101</v>
      </c>
      <c r="K360" s="1"/>
      <c r="L360" s="1"/>
      <c r="M360" s="1" t="s">
        <v>77</v>
      </c>
      <c r="N360" s="1" t="s">
        <v>106</v>
      </c>
      <c r="O360" s="1"/>
      <c r="P360" s="1"/>
      <c r="Q360" s="1"/>
      <c r="R360" s="1"/>
      <c r="S360" s="1"/>
      <c r="T360" s="1" t="s">
        <v>6102</v>
      </c>
      <c r="U360" s="1" t="s">
        <v>6103</v>
      </c>
      <c r="V360" s="1" t="s">
        <v>6104</v>
      </c>
      <c r="W360" s="1" t="s">
        <v>6105</v>
      </c>
      <c r="X360" s="1" t="s">
        <v>1472</v>
      </c>
      <c r="Y360" s="1" t="s">
        <v>4790</v>
      </c>
      <c r="Z360" s="1" t="s">
        <v>4791</v>
      </c>
      <c r="AA360" s="1" t="s">
        <v>6106</v>
      </c>
      <c r="AB360" s="1" t="s">
        <v>6107</v>
      </c>
      <c r="AC360" s="1"/>
      <c r="AD360" s="1"/>
      <c r="AE360" s="1"/>
      <c r="AF360" s="1"/>
      <c r="AG360" s="1" t="n">
        <v>18</v>
      </c>
      <c r="AH360" s="1" t="n">
        <v>12</v>
      </c>
      <c r="AI360" s="1" t="n">
        <v>12</v>
      </c>
      <c r="AJ360" s="1" t="n">
        <v>1</v>
      </c>
      <c r="AK360" s="1" t="n">
        <v>4</v>
      </c>
      <c r="AL360" s="1" t="s">
        <v>4291</v>
      </c>
      <c r="AM360" s="1" t="s">
        <v>4292</v>
      </c>
      <c r="AN360" s="1" t="s">
        <v>4293</v>
      </c>
      <c r="AO360" s="1" t="s">
        <v>6108</v>
      </c>
      <c r="AP360" s="1" t="s">
        <v>6109</v>
      </c>
      <c r="AQ360" s="1"/>
      <c r="AR360" s="1" t="s">
        <v>6110</v>
      </c>
      <c r="AS360" s="1" t="s">
        <v>6111</v>
      </c>
      <c r="AT360" s="1" t="s">
        <v>4565</v>
      </c>
      <c r="AU360" s="1" t="n">
        <v>2020</v>
      </c>
      <c r="AV360" s="1" t="n">
        <v>30</v>
      </c>
      <c r="AW360" s="1" t="n">
        <v>1</v>
      </c>
      <c r="AX360" s="1"/>
      <c r="AY360" s="1"/>
      <c r="AZ360" s="1"/>
      <c r="BA360" s="1"/>
      <c r="BB360" s="1" t="n">
        <v>76</v>
      </c>
      <c r="BC360" s="1" t="n">
        <v>80</v>
      </c>
      <c r="BD360" s="1"/>
      <c r="BE360" s="1" t="s">
        <v>6112</v>
      </c>
      <c r="BF360" s="1" t="str">
        <f aca="false">HYPERLINK("http://dx.doi.org/10.1089/lap.2019.0382","http://dx.doi.org/10.1089/lap.2019.0382")</f>
        <v>http://dx.doi.org/10.1089/lap.2019.0382</v>
      </c>
      <c r="BG360" s="1"/>
      <c r="BH360" s="1" t="s">
        <v>6113</v>
      </c>
      <c r="BI360" s="1" t="n">
        <v>5</v>
      </c>
      <c r="BJ360" s="1" t="s">
        <v>1661</v>
      </c>
      <c r="BK360" s="1" t="s">
        <v>98</v>
      </c>
      <c r="BL360" s="1" t="s">
        <v>1661</v>
      </c>
      <c r="BM360" s="1" t="s">
        <v>6114</v>
      </c>
      <c r="BN360" s="1" t="n">
        <v>31613680</v>
      </c>
      <c r="BO360" s="1"/>
      <c r="BP360" s="1"/>
      <c r="BQ360" s="1"/>
      <c r="BR360" s="1" t="s">
        <v>100</v>
      </c>
      <c r="BS360" s="1" t="s">
        <v>6115</v>
      </c>
      <c r="BT360" s="1" t="str">
        <f aca="false">HYPERLINK("https%3A%2F%2Fwww.webofscience.com%2Fwos%2Fwoscc%2Ffull-record%2FWOS:000490234100001","View Full Record in Web of Science")</f>
        <v>View Full Record in Web of Science</v>
      </c>
    </row>
    <row r="361" customFormat="false" ht="12.75" hidden="false" customHeight="false" outlineLevel="0" collapsed="false">
      <c r="A361" s="1" t="s">
        <v>72</v>
      </c>
      <c r="B361" s="1" t="s">
        <v>6116</v>
      </c>
      <c r="C361" s="1"/>
      <c r="D361" s="1"/>
      <c r="E361" s="1"/>
      <c r="F361" s="1" t="s">
        <v>6117</v>
      </c>
      <c r="G361" s="1"/>
      <c r="H361" s="1"/>
      <c r="I361" s="1" t="s">
        <v>6118</v>
      </c>
      <c r="J361" s="1" t="s">
        <v>815</v>
      </c>
      <c r="K361" s="1"/>
      <c r="L361" s="1"/>
      <c r="M361" s="1" t="s">
        <v>77</v>
      </c>
      <c r="N361" s="1" t="s">
        <v>106</v>
      </c>
      <c r="O361" s="1"/>
      <c r="P361" s="1"/>
      <c r="Q361" s="1"/>
      <c r="R361" s="1"/>
      <c r="S361" s="1"/>
      <c r="T361" s="1" t="s">
        <v>6119</v>
      </c>
      <c r="U361" s="1" t="s">
        <v>6120</v>
      </c>
      <c r="V361" s="1" t="s">
        <v>6121</v>
      </c>
      <c r="W361" s="1" t="s">
        <v>6122</v>
      </c>
      <c r="X361" s="1" t="s">
        <v>6123</v>
      </c>
      <c r="Y361" s="1" t="s">
        <v>6124</v>
      </c>
      <c r="Z361" s="1" t="s">
        <v>6125</v>
      </c>
      <c r="AA361" s="1" t="s">
        <v>6126</v>
      </c>
      <c r="AB361" s="1" t="s">
        <v>6127</v>
      </c>
      <c r="AC361" s="1"/>
      <c r="AD361" s="1"/>
      <c r="AE361" s="1"/>
      <c r="AF361" s="1"/>
      <c r="AG361" s="1" t="n">
        <v>30</v>
      </c>
      <c r="AH361" s="1" t="n">
        <v>3</v>
      </c>
      <c r="AI361" s="1" t="n">
        <v>3</v>
      </c>
      <c r="AJ361" s="1" t="n">
        <v>0</v>
      </c>
      <c r="AK361" s="1" t="n">
        <v>2</v>
      </c>
      <c r="AL361" s="1" t="s">
        <v>623</v>
      </c>
      <c r="AM361" s="1" t="s">
        <v>624</v>
      </c>
      <c r="AN361" s="1" t="s">
        <v>824</v>
      </c>
      <c r="AO361" s="1" t="s">
        <v>825</v>
      </c>
      <c r="AP361" s="1" t="s">
        <v>826</v>
      </c>
      <c r="AQ361" s="1"/>
      <c r="AR361" s="1" t="s">
        <v>827</v>
      </c>
      <c r="AS361" s="1" t="s">
        <v>828</v>
      </c>
      <c r="AT361" s="1" t="s">
        <v>148</v>
      </c>
      <c r="AU361" s="1" t="n">
        <v>2020</v>
      </c>
      <c r="AV361" s="1" t="n">
        <v>277</v>
      </c>
      <c r="AW361" s="1" t="n">
        <v>4</v>
      </c>
      <c r="AX361" s="1"/>
      <c r="AY361" s="1"/>
      <c r="AZ361" s="1"/>
      <c r="BA361" s="1"/>
      <c r="BB361" s="1" t="n">
        <v>1177</v>
      </c>
      <c r="BC361" s="1" t="n">
        <v>1184</v>
      </c>
      <c r="BD361" s="1"/>
      <c r="BE361" s="1" t="s">
        <v>6128</v>
      </c>
      <c r="BF361" s="1" t="str">
        <f aca="false">HYPERLINK("http://dx.doi.org/10.1007/s00405-020-05784-4","http://dx.doi.org/10.1007/s00405-020-05784-4")</f>
        <v>http://dx.doi.org/10.1007/s00405-020-05784-4</v>
      </c>
      <c r="BG361" s="1"/>
      <c r="BH361" s="1" t="s">
        <v>6129</v>
      </c>
      <c r="BI361" s="1" t="n">
        <v>8</v>
      </c>
      <c r="BJ361" s="1" t="s">
        <v>830</v>
      </c>
      <c r="BK361" s="1" t="s">
        <v>98</v>
      </c>
      <c r="BL361" s="1" t="s">
        <v>830</v>
      </c>
      <c r="BM361" s="1" t="s">
        <v>6130</v>
      </c>
      <c r="BN361" s="1" t="n">
        <v>31953634</v>
      </c>
      <c r="BO361" s="1"/>
      <c r="BP361" s="1"/>
      <c r="BQ361" s="1"/>
      <c r="BR361" s="1" t="s">
        <v>100</v>
      </c>
      <c r="BS361" s="1" t="s">
        <v>6131</v>
      </c>
      <c r="BT361" s="1" t="str">
        <f aca="false">HYPERLINK("https%3A%2F%2Fwww.webofscience.com%2Fwos%2Fwoscc%2Ffull-record%2FWOS:000507785400001","View Full Record in Web of Science")</f>
        <v>View Full Record in Web of Science</v>
      </c>
    </row>
    <row r="362" customFormat="false" ht="12.75" hidden="false" customHeight="false" outlineLevel="0" collapsed="false">
      <c r="A362" s="1" t="s">
        <v>72</v>
      </c>
      <c r="B362" s="1" t="s">
        <v>6132</v>
      </c>
      <c r="C362" s="1"/>
      <c r="D362" s="1"/>
      <c r="E362" s="1"/>
      <c r="F362" s="1" t="s">
        <v>6133</v>
      </c>
      <c r="G362" s="1"/>
      <c r="H362" s="1"/>
      <c r="I362" s="1" t="s">
        <v>6134</v>
      </c>
      <c r="J362" s="1" t="s">
        <v>6135</v>
      </c>
      <c r="K362" s="1"/>
      <c r="L362" s="1"/>
      <c r="M362" s="1" t="s">
        <v>77</v>
      </c>
      <c r="N362" s="1" t="s">
        <v>106</v>
      </c>
      <c r="O362" s="1"/>
      <c r="P362" s="1"/>
      <c r="Q362" s="1"/>
      <c r="R362" s="1"/>
      <c r="S362" s="1"/>
      <c r="T362" s="1" t="s">
        <v>6136</v>
      </c>
      <c r="U362" s="1" t="s">
        <v>6137</v>
      </c>
      <c r="V362" s="1" t="s">
        <v>6138</v>
      </c>
      <c r="W362" s="1" t="s">
        <v>6139</v>
      </c>
      <c r="X362" s="1" t="s">
        <v>6140</v>
      </c>
      <c r="Y362" s="1" t="s">
        <v>6141</v>
      </c>
      <c r="Z362" s="1" t="s">
        <v>6142</v>
      </c>
      <c r="AA362" s="1" t="s">
        <v>6143</v>
      </c>
      <c r="AB362" s="1" t="s">
        <v>6144</v>
      </c>
      <c r="AC362" s="1" t="s">
        <v>6145</v>
      </c>
      <c r="AD362" s="1" t="s">
        <v>6146</v>
      </c>
      <c r="AE362" s="1" t="s">
        <v>6147</v>
      </c>
      <c r="AF362" s="1"/>
      <c r="AG362" s="1" t="n">
        <v>48</v>
      </c>
      <c r="AH362" s="1" t="n">
        <v>2</v>
      </c>
      <c r="AI362" s="1" t="n">
        <v>2</v>
      </c>
      <c r="AJ362" s="1" t="n">
        <v>0</v>
      </c>
      <c r="AK362" s="1" t="n">
        <v>3</v>
      </c>
      <c r="AL362" s="1" t="s">
        <v>194</v>
      </c>
      <c r="AM362" s="1" t="s">
        <v>195</v>
      </c>
      <c r="AN362" s="1" t="s">
        <v>196</v>
      </c>
      <c r="AO362" s="1"/>
      <c r="AP362" s="1" t="s">
        <v>6148</v>
      </c>
      <c r="AQ362" s="1"/>
      <c r="AR362" s="1" t="s">
        <v>6135</v>
      </c>
      <c r="AS362" s="1" t="s">
        <v>6149</v>
      </c>
      <c r="AT362" s="1" t="s">
        <v>440</v>
      </c>
      <c r="AU362" s="1" t="n">
        <v>2021</v>
      </c>
      <c r="AV362" s="1" t="n">
        <v>13</v>
      </c>
      <c r="AW362" s="1" t="n">
        <v>17</v>
      </c>
      <c r="AX362" s="1"/>
      <c r="AY362" s="1"/>
      <c r="AZ362" s="1"/>
      <c r="BA362" s="1"/>
      <c r="BB362" s="1"/>
      <c r="BC362" s="1"/>
      <c r="BD362" s="1" t="n">
        <v>4461</v>
      </c>
      <c r="BE362" s="1" t="s">
        <v>6150</v>
      </c>
      <c r="BF362" s="1" t="str">
        <f aca="false">HYPERLINK("http://dx.doi.org/10.3390/cancers13174461","http://dx.doi.org/10.3390/cancers13174461")</f>
        <v>http://dx.doi.org/10.3390/cancers13174461</v>
      </c>
      <c r="BG362" s="1"/>
      <c r="BH362" s="1"/>
      <c r="BI362" s="1" t="n">
        <v>15</v>
      </c>
      <c r="BJ362" s="1" t="s">
        <v>231</v>
      </c>
      <c r="BK362" s="1" t="s">
        <v>98</v>
      </c>
      <c r="BL362" s="1" t="s">
        <v>231</v>
      </c>
      <c r="BM362" s="1" t="s">
        <v>6151</v>
      </c>
      <c r="BN362" s="1" t="n">
        <v>34503271</v>
      </c>
      <c r="BO362" s="1" t="s">
        <v>1002</v>
      </c>
      <c r="BP362" s="1"/>
      <c r="BQ362" s="1"/>
      <c r="BR362" s="1" t="s">
        <v>100</v>
      </c>
      <c r="BS362" s="1" t="s">
        <v>6152</v>
      </c>
      <c r="BT362" s="1" t="str">
        <f aca="false">HYPERLINK("https%3A%2F%2Fwww.webofscience.com%2Fwos%2Fwoscc%2Ffull-record%2FWOS:000694179000001","View Full Record in Web of Science")</f>
        <v>View Full Record in Web of Science</v>
      </c>
    </row>
    <row r="363" customFormat="false" ht="12.75" hidden="false" customHeight="false" outlineLevel="0" collapsed="false">
      <c r="A363" s="1" t="s">
        <v>72</v>
      </c>
      <c r="B363" s="1" t="s">
        <v>6153</v>
      </c>
      <c r="C363" s="1"/>
      <c r="D363" s="1"/>
      <c r="E363" s="1"/>
      <c r="F363" s="1" t="s">
        <v>6154</v>
      </c>
      <c r="G363" s="1"/>
      <c r="H363" s="1"/>
      <c r="I363" s="1" t="s">
        <v>6155</v>
      </c>
      <c r="J363" s="1" t="s">
        <v>237</v>
      </c>
      <c r="K363" s="1"/>
      <c r="L363" s="1"/>
      <c r="M363" s="1" t="s">
        <v>77</v>
      </c>
      <c r="N363" s="1" t="s">
        <v>106</v>
      </c>
      <c r="O363" s="1"/>
      <c r="P363" s="1"/>
      <c r="Q363" s="1"/>
      <c r="R363" s="1"/>
      <c r="S363" s="1"/>
      <c r="T363" s="1" t="s">
        <v>6156</v>
      </c>
      <c r="U363" s="1"/>
      <c r="V363" s="1" t="s">
        <v>6157</v>
      </c>
      <c r="W363" s="1" t="s">
        <v>6158</v>
      </c>
      <c r="X363" s="1"/>
      <c r="Y363" s="1" t="s">
        <v>641</v>
      </c>
      <c r="Z363" s="1" t="s">
        <v>6159</v>
      </c>
      <c r="AA363" s="1"/>
      <c r="AB363" s="1"/>
      <c r="AC363" s="1"/>
      <c r="AD363" s="1"/>
      <c r="AE363" s="1"/>
      <c r="AF363" s="1"/>
      <c r="AG363" s="1" t="n">
        <v>11</v>
      </c>
      <c r="AH363" s="1" t="n">
        <v>0</v>
      </c>
      <c r="AI363" s="1" t="n">
        <v>0</v>
      </c>
      <c r="AJ363" s="1" t="n">
        <v>0</v>
      </c>
      <c r="AK363" s="1" t="n">
        <v>3</v>
      </c>
      <c r="AL363" s="1" t="s">
        <v>237</v>
      </c>
      <c r="AM363" s="1" t="s">
        <v>244</v>
      </c>
      <c r="AN363" s="1" t="s">
        <v>643</v>
      </c>
      <c r="AO363" s="1" t="s">
        <v>246</v>
      </c>
      <c r="AP363" s="1"/>
      <c r="AQ363" s="1"/>
      <c r="AR363" s="1" t="s">
        <v>247</v>
      </c>
      <c r="AS363" s="1" t="s">
        <v>248</v>
      </c>
      <c r="AT363" s="1" t="s">
        <v>148</v>
      </c>
      <c r="AU363" s="1" t="n">
        <v>2010</v>
      </c>
      <c r="AV363" s="1" t="n">
        <v>34</v>
      </c>
      <c r="AW363" s="1"/>
      <c r="AX363" s="1"/>
      <c r="AY363" s="1" t="n">
        <v>2</v>
      </c>
      <c r="AZ363" s="1"/>
      <c r="BA363" s="1"/>
      <c r="BB363" s="1" t="n">
        <v>127</v>
      </c>
      <c r="BC363" s="1" t="n">
        <v>129</v>
      </c>
      <c r="BD363" s="1"/>
      <c r="BE363" s="1"/>
      <c r="BF363" s="1"/>
      <c r="BG363" s="1"/>
      <c r="BH363" s="1"/>
      <c r="BI363" s="1" t="n">
        <v>3</v>
      </c>
      <c r="BJ363" s="1" t="s">
        <v>250</v>
      </c>
      <c r="BK363" s="1" t="s">
        <v>251</v>
      </c>
      <c r="BL363" s="1" t="s">
        <v>250</v>
      </c>
      <c r="BM363" s="1" t="s">
        <v>644</v>
      </c>
      <c r="BN363" s="1" t="n">
        <v>21302711</v>
      </c>
      <c r="BO363" s="1"/>
      <c r="BP363" s="1"/>
      <c r="BQ363" s="1"/>
      <c r="BR363" s="1" t="s">
        <v>100</v>
      </c>
      <c r="BS363" s="1" t="s">
        <v>6160</v>
      </c>
      <c r="BT363" s="1" t="str">
        <f aca="false">HYPERLINK("https%3A%2F%2Fwww.webofscience.com%2Fwos%2Fwoscc%2Ffull-record%2FWOS:000283961100026","View Full Record in Web of Science")</f>
        <v>View Full Record in Web of Science</v>
      </c>
    </row>
    <row r="364" customFormat="false" ht="12.75" hidden="false" customHeight="false" outlineLevel="0" collapsed="false">
      <c r="A364" s="1" t="s">
        <v>72</v>
      </c>
      <c r="B364" s="1" t="s">
        <v>6161</v>
      </c>
      <c r="C364" s="1"/>
      <c r="D364" s="1"/>
      <c r="E364" s="1"/>
      <c r="F364" s="1" t="s">
        <v>6162</v>
      </c>
      <c r="G364" s="1"/>
      <c r="H364" s="1"/>
      <c r="I364" s="1" t="s">
        <v>6163</v>
      </c>
      <c r="J364" s="1" t="s">
        <v>2047</v>
      </c>
      <c r="K364" s="1"/>
      <c r="L364" s="1"/>
      <c r="M364" s="1" t="s">
        <v>77</v>
      </c>
      <c r="N364" s="1" t="s">
        <v>106</v>
      </c>
      <c r="O364" s="1"/>
      <c r="P364" s="1"/>
      <c r="Q364" s="1"/>
      <c r="R364" s="1"/>
      <c r="S364" s="1"/>
      <c r="T364" s="1"/>
      <c r="U364" s="1" t="s">
        <v>6164</v>
      </c>
      <c r="V364" s="1" t="s">
        <v>6165</v>
      </c>
      <c r="W364" s="1" t="s">
        <v>6166</v>
      </c>
      <c r="X364" s="1" t="s">
        <v>499</v>
      </c>
      <c r="Y364" s="1" t="s">
        <v>6167</v>
      </c>
      <c r="Z364" s="1" t="s">
        <v>6168</v>
      </c>
      <c r="AA364" s="1"/>
      <c r="AB364" s="1" t="s">
        <v>6169</v>
      </c>
      <c r="AC364" s="1"/>
      <c r="AD364" s="1"/>
      <c r="AE364" s="1"/>
      <c r="AF364" s="1"/>
      <c r="AG364" s="1" t="n">
        <v>23</v>
      </c>
      <c r="AH364" s="1" t="n">
        <v>2</v>
      </c>
      <c r="AI364" s="1" t="n">
        <v>2</v>
      </c>
      <c r="AJ364" s="1" t="n">
        <v>0</v>
      </c>
      <c r="AK364" s="1" t="n">
        <v>4</v>
      </c>
      <c r="AL364" s="1" t="s">
        <v>371</v>
      </c>
      <c r="AM364" s="1" t="s">
        <v>372</v>
      </c>
      <c r="AN364" s="1" t="s">
        <v>373</v>
      </c>
      <c r="AO364" s="1" t="s">
        <v>2056</v>
      </c>
      <c r="AP364" s="1" t="s">
        <v>2057</v>
      </c>
      <c r="AQ364" s="1"/>
      <c r="AR364" s="1" t="s">
        <v>2058</v>
      </c>
      <c r="AS364" s="1" t="s">
        <v>2059</v>
      </c>
      <c r="AT364" s="1" t="s">
        <v>1532</v>
      </c>
      <c r="AU364" s="1" t="n">
        <v>2015</v>
      </c>
      <c r="AV364" s="1" t="n">
        <v>84</v>
      </c>
      <c r="AW364" s="1" t="n">
        <v>2</v>
      </c>
      <c r="AX364" s="1"/>
      <c r="AY364" s="1"/>
      <c r="AZ364" s="1"/>
      <c r="BA364" s="1"/>
      <c r="BB364" s="1" t="n">
        <v>107</v>
      </c>
      <c r="BC364" s="1" t="n">
        <v>108</v>
      </c>
      <c r="BD364" s="1"/>
      <c r="BE364" s="1" t="s">
        <v>6170</v>
      </c>
      <c r="BF364" s="1" t="str">
        <f aca="false">HYPERLINK("http://dx.doi.org/10.1016/j.mehy.2014.12.008","http://dx.doi.org/10.1016/j.mehy.2014.12.008")</f>
        <v>http://dx.doi.org/10.1016/j.mehy.2014.12.008</v>
      </c>
      <c r="BG364" s="1"/>
      <c r="BH364" s="1"/>
      <c r="BI364" s="1" t="n">
        <v>2</v>
      </c>
      <c r="BJ364" s="1" t="s">
        <v>2061</v>
      </c>
      <c r="BK364" s="1" t="s">
        <v>98</v>
      </c>
      <c r="BL364" s="1" t="s">
        <v>2062</v>
      </c>
      <c r="BM364" s="1" t="s">
        <v>6171</v>
      </c>
      <c r="BN364" s="1" t="n">
        <v>25539901</v>
      </c>
      <c r="BO364" s="1"/>
      <c r="BP364" s="1"/>
      <c r="BQ364" s="1"/>
      <c r="BR364" s="1" t="s">
        <v>100</v>
      </c>
      <c r="BS364" s="1" t="s">
        <v>6172</v>
      </c>
      <c r="BT364" s="1" t="str">
        <f aca="false">HYPERLINK("https%3A%2F%2Fwww.webofscience.com%2Fwos%2Fwoscc%2Ffull-record%2FWOS:000349507200007","View Full Record in Web of Science")</f>
        <v>View Full Record in Web of Science</v>
      </c>
    </row>
    <row r="365" customFormat="false" ht="12.75" hidden="false" customHeight="false" outlineLevel="0" collapsed="false">
      <c r="A365" s="1" t="s">
        <v>72</v>
      </c>
      <c r="B365" s="1" t="s">
        <v>6173</v>
      </c>
      <c r="C365" s="1"/>
      <c r="D365" s="1"/>
      <c r="E365" s="1"/>
      <c r="F365" s="1" t="s">
        <v>6174</v>
      </c>
      <c r="G365" s="1"/>
      <c r="H365" s="1"/>
      <c r="I365" s="1" t="s">
        <v>6175</v>
      </c>
      <c r="J365" s="1" t="s">
        <v>2795</v>
      </c>
      <c r="K365" s="1"/>
      <c r="L365" s="1"/>
      <c r="M365" s="1" t="s">
        <v>77</v>
      </c>
      <c r="N365" s="1" t="s">
        <v>106</v>
      </c>
      <c r="O365" s="1"/>
      <c r="P365" s="1"/>
      <c r="Q365" s="1"/>
      <c r="R365" s="1"/>
      <c r="S365" s="1"/>
      <c r="T365" s="1" t="s">
        <v>6176</v>
      </c>
      <c r="U365" s="1" t="s">
        <v>6177</v>
      </c>
      <c r="V365" s="1" t="s">
        <v>6178</v>
      </c>
      <c r="W365" s="1" t="s">
        <v>6179</v>
      </c>
      <c r="X365" s="1"/>
      <c r="Y365" s="1" t="s">
        <v>6180</v>
      </c>
      <c r="Z365" s="1" t="s">
        <v>6181</v>
      </c>
      <c r="AA365" s="1"/>
      <c r="AB365" s="1"/>
      <c r="AC365" s="1"/>
      <c r="AD365" s="1"/>
      <c r="AE365" s="1"/>
      <c r="AF365" s="1"/>
      <c r="AG365" s="1" t="n">
        <v>30</v>
      </c>
      <c r="AH365" s="1" t="n">
        <v>26</v>
      </c>
      <c r="AI365" s="1" t="n">
        <v>28</v>
      </c>
      <c r="AJ365" s="1" t="n">
        <v>1</v>
      </c>
      <c r="AK365" s="1" t="n">
        <v>6</v>
      </c>
      <c r="AL365" s="1" t="s">
        <v>2800</v>
      </c>
      <c r="AM365" s="1" t="s">
        <v>142</v>
      </c>
      <c r="AN365" s="1" t="s">
        <v>2801</v>
      </c>
      <c r="AO365" s="1" t="s">
        <v>2802</v>
      </c>
      <c r="AP365" s="1" t="s">
        <v>2803</v>
      </c>
      <c r="AQ365" s="1"/>
      <c r="AR365" s="1" t="s">
        <v>2804</v>
      </c>
      <c r="AS365" s="1" t="s">
        <v>2805</v>
      </c>
      <c r="AT365" s="1" t="s">
        <v>1532</v>
      </c>
      <c r="AU365" s="1" t="n">
        <v>2009</v>
      </c>
      <c r="AV365" s="1" t="n">
        <v>58</v>
      </c>
      <c r="AW365" s="1" t="n">
        <v>2</v>
      </c>
      <c r="AX365" s="1"/>
      <c r="AY365" s="1"/>
      <c r="AZ365" s="1"/>
      <c r="BA365" s="1"/>
      <c r="BB365" s="1" t="n">
        <v>108</v>
      </c>
      <c r="BC365" s="1" t="n">
        <v>112</v>
      </c>
      <c r="BD365" s="1"/>
      <c r="BE365" s="1" t="s">
        <v>6182</v>
      </c>
      <c r="BF365" s="1" t="str">
        <f aca="false">HYPERLINK("http://dx.doi.org/10.1016/j.jinf.2009.01.001","http://dx.doi.org/10.1016/j.jinf.2009.01.001")</f>
        <v>http://dx.doi.org/10.1016/j.jinf.2009.01.001</v>
      </c>
      <c r="BG365" s="1"/>
      <c r="BH365" s="1"/>
      <c r="BI365" s="1" t="n">
        <v>5</v>
      </c>
      <c r="BJ365" s="1" t="s">
        <v>2809</v>
      </c>
      <c r="BK365" s="1" t="s">
        <v>98</v>
      </c>
      <c r="BL365" s="1" t="s">
        <v>2809</v>
      </c>
      <c r="BM365" s="1" t="s">
        <v>6183</v>
      </c>
      <c r="BN365" s="1" t="n">
        <v>19195711</v>
      </c>
      <c r="BO365" s="1"/>
      <c r="BP365" s="1"/>
      <c r="BQ365" s="1"/>
      <c r="BR365" s="1" t="s">
        <v>100</v>
      </c>
      <c r="BS365" s="1" t="s">
        <v>6184</v>
      </c>
      <c r="BT365" s="1" t="str">
        <f aca="false">HYPERLINK("https%3A%2F%2Fwww.webofscience.com%2Fwos%2Fwoscc%2Ffull-record%2FWOS:000264182200003","View Full Record in Web of Science")</f>
        <v>View Full Record in Web of Science</v>
      </c>
    </row>
    <row r="366" customFormat="false" ht="12.75" hidden="false" customHeight="false" outlineLevel="0" collapsed="false">
      <c r="A366" s="1" t="s">
        <v>72</v>
      </c>
      <c r="B366" s="1" t="s">
        <v>6185</v>
      </c>
      <c r="C366" s="1"/>
      <c r="D366" s="1"/>
      <c r="E366" s="1"/>
      <c r="F366" s="1" t="s">
        <v>6186</v>
      </c>
      <c r="G366" s="1"/>
      <c r="H366" s="1"/>
      <c r="I366" s="1" t="s">
        <v>6187</v>
      </c>
      <c r="J366" s="1" t="s">
        <v>6188</v>
      </c>
      <c r="K366" s="1"/>
      <c r="L366" s="1"/>
      <c r="M366" s="1" t="s">
        <v>77</v>
      </c>
      <c r="N366" s="1" t="s">
        <v>837</v>
      </c>
      <c r="O366" s="1" t="s">
        <v>6189</v>
      </c>
      <c r="P366" s="1" t="s">
        <v>6190</v>
      </c>
      <c r="Q366" s="1" t="s">
        <v>1139</v>
      </c>
      <c r="R366" s="1"/>
      <c r="S366" s="1"/>
      <c r="T366" s="1" t="s">
        <v>6191</v>
      </c>
      <c r="U366" s="1" t="s">
        <v>6192</v>
      </c>
      <c r="V366" s="1" t="s">
        <v>6193</v>
      </c>
      <c r="W366" s="1" t="s">
        <v>6194</v>
      </c>
      <c r="X366" s="1" t="s">
        <v>6195</v>
      </c>
      <c r="Y366" s="1" t="s">
        <v>6196</v>
      </c>
      <c r="Z366" s="1"/>
      <c r="AA366" s="1"/>
      <c r="AB366" s="1"/>
      <c r="AC366" s="1"/>
      <c r="AD366" s="1"/>
      <c r="AE366" s="1"/>
      <c r="AF366" s="1"/>
      <c r="AG366" s="1" t="n">
        <v>33</v>
      </c>
      <c r="AH366" s="1" t="n">
        <v>2</v>
      </c>
      <c r="AI366" s="1" t="n">
        <v>2</v>
      </c>
      <c r="AJ366" s="1" t="n">
        <v>2</v>
      </c>
      <c r="AK366" s="1" t="n">
        <v>6</v>
      </c>
      <c r="AL366" s="1" t="s">
        <v>6197</v>
      </c>
      <c r="AM366" s="1" t="s">
        <v>434</v>
      </c>
      <c r="AN366" s="1" t="s">
        <v>6198</v>
      </c>
      <c r="AO366" s="1" t="s">
        <v>6199</v>
      </c>
      <c r="AP366" s="1" t="s">
        <v>6200</v>
      </c>
      <c r="AQ366" s="1"/>
      <c r="AR366" s="1" t="s">
        <v>6201</v>
      </c>
      <c r="AS366" s="1" t="s">
        <v>6202</v>
      </c>
      <c r="AT366" s="1" t="s">
        <v>272</v>
      </c>
      <c r="AU366" s="1" t="n">
        <v>2020</v>
      </c>
      <c r="AV366" s="1" t="n">
        <v>15</v>
      </c>
      <c r="AW366" s="1" t="n">
        <v>3</v>
      </c>
      <c r="AX366" s="1"/>
      <c r="AY366" s="1"/>
      <c r="AZ366" s="1"/>
      <c r="BA366" s="1"/>
      <c r="BB366" s="1" t="n">
        <v>168</v>
      </c>
      <c r="BC366" s="1" t="n">
        <v>184</v>
      </c>
      <c r="BD366" s="1"/>
      <c r="BE366" s="1" t="s">
        <v>6203</v>
      </c>
      <c r="BF366" s="1" t="str">
        <f aca="false">HYPERLINK("http://dx.doi.org/10.2478/sbe-2020-0052","http://dx.doi.org/10.2478/sbe-2020-0052")</f>
        <v>http://dx.doi.org/10.2478/sbe-2020-0052</v>
      </c>
      <c r="BG366" s="1"/>
      <c r="BH366" s="1"/>
      <c r="BI366" s="1" t="n">
        <v>17</v>
      </c>
      <c r="BJ366" s="1" t="s">
        <v>5003</v>
      </c>
      <c r="BK366" s="1" t="s">
        <v>298</v>
      </c>
      <c r="BL366" s="1" t="s">
        <v>1758</v>
      </c>
      <c r="BM366" s="1" t="s">
        <v>6204</v>
      </c>
      <c r="BN366" s="1"/>
      <c r="BO366" s="1" t="s">
        <v>6205</v>
      </c>
      <c r="BP366" s="1"/>
      <c r="BQ366" s="1"/>
      <c r="BR366" s="1" t="s">
        <v>100</v>
      </c>
      <c r="BS366" s="1" t="s">
        <v>6206</v>
      </c>
      <c r="BT366" s="1" t="str">
        <f aca="false">HYPERLINK("https%3A%2F%2Fwww.webofscience.com%2Fwos%2Fwoscc%2Ffull-record%2FWOS:000625353200012","View Full Record in Web of Science")</f>
        <v>View Full Record in Web of Science</v>
      </c>
    </row>
    <row r="367" customFormat="false" ht="12.75" hidden="false" customHeight="false" outlineLevel="0" collapsed="false">
      <c r="A367" s="1" t="s">
        <v>72</v>
      </c>
      <c r="B367" s="1" t="s">
        <v>6207</v>
      </c>
      <c r="C367" s="1"/>
      <c r="D367" s="1"/>
      <c r="E367" s="1"/>
      <c r="F367" s="1" t="s">
        <v>6208</v>
      </c>
      <c r="G367" s="1"/>
      <c r="H367" s="1"/>
      <c r="I367" s="1" t="s">
        <v>6209</v>
      </c>
      <c r="J367" s="1" t="s">
        <v>469</v>
      </c>
      <c r="K367" s="1"/>
      <c r="L367" s="1"/>
      <c r="M367" s="1" t="s">
        <v>77</v>
      </c>
      <c r="N367" s="1" t="s">
        <v>78</v>
      </c>
      <c r="O367" s="1"/>
      <c r="P367" s="1"/>
      <c r="Q367" s="1"/>
      <c r="R367" s="1"/>
      <c r="S367" s="1"/>
      <c r="T367" s="1" t="s">
        <v>6210</v>
      </c>
      <c r="U367" s="1" t="s">
        <v>6211</v>
      </c>
      <c r="V367" s="1" t="s">
        <v>6212</v>
      </c>
      <c r="W367" s="1" t="s">
        <v>6213</v>
      </c>
      <c r="X367" s="1" t="s">
        <v>6214</v>
      </c>
      <c r="Y367" s="1" t="s">
        <v>6215</v>
      </c>
      <c r="Z367" s="1" t="s">
        <v>6216</v>
      </c>
      <c r="AA367" s="1"/>
      <c r="AB367" s="1"/>
      <c r="AC367" s="1"/>
      <c r="AD367" s="1"/>
      <c r="AE367" s="1"/>
      <c r="AF367" s="1"/>
      <c r="AG367" s="1" t="n">
        <v>50</v>
      </c>
      <c r="AH367" s="1" t="n">
        <v>1</v>
      </c>
      <c r="AI367" s="1" t="n">
        <v>1</v>
      </c>
      <c r="AJ367" s="1" t="n">
        <v>0</v>
      </c>
      <c r="AK367" s="1" t="n">
        <v>1</v>
      </c>
      <c r="AL367" s="1" t="s">
        <v>481</v>
      </c>
      <c r="AM367" s="1" t="s">
        <v>244</v>
      </c>
      <c r="AN367" s="1" t="s">
        <v>482</v>
      </c>
      <c r="AO367" s="1" t="s">
        <v>483</v>
      </c>
      <c r="AP367" s="1" t="s">
        <v>1126</v>
      </c>
      <c r="AQ367" s="1"/>
      <c r="AR367" s="1" t="s">
        <v>484</v>
      </c>
      <c r="AS367" s="1" t="s">
        <v>485</v>
      </c>
      <c r="AT367" s="1"/>
      <c r="AU367" s="1" t="n">
        <v>2019</v>
      </c>
      <c r="AV367" s="1" t="n">
        <v>31</v>
      </c>
      <c r="AW367" s="1"/>
      <c r="AX367" s="1"/>
      <c r="AY367" s="1" t="n">
        <v>1</v>
      </c>
      <c r="AZ367" s="1"/>
      <c r="BA367" s="1"/>
      <c r="BB367" s="1" t="n">
        <v>50</v>
      </c>
      <c r="BC367" s="1" t="n">
        <v>59</v>
      </c>
      <c r="BD367" s="1"/>
      <c r="BE367" s="1"/>
      <c r="BF367" s="1"/>
      <c r="BG367" s="1"/>
      <c r="BH367" s="1"/>
      <c r="BI367" s="1" t="n">
        <v>10</v>
      </c>
      <c r="BJ367" s="1" t="s">
        <v>488</v>
      </c>
      <c r="BK367" s="1" t="s">
        <v>203</v>
      </c>
      <c r="BL367" s="1" t="s">
        <v>488</v>
      </c>
      <c r="BM367" s="1" t="s">
        <v>6217</v>
      </c>
      <c r="BN367" s="1" t="n">
        <v>30946718</v>
      </c>
      <c r="BO367" s="1"/>
      <c r="BP367" s="1"/>
      <c r="BQ367" s="1"/>
      <c r="BR367" s="1" t="s">
        <v>100</v>
      </c>
      <c r="BS367" s="1" t="s">
        <v>6218</v>
      </c>
      <c r="BT367" s="1" t="str">
        <f aca="false">HYPERLINK("https%3A%2F%2Fwww.webofscience.com%2Fwos%2Fwoscc%2Ffull-record%2FWOS:000463354000007","View Full Record in Web of Science")</f>
        <v>View Full Record in Web of Science</v>
      </c>
    </row>
    <row r="368" customFormat="false" ht="12.75" hidden="false" customHeight="false" outlineLevel="0" collapsed="false">
      <c r="A368" s="1" t="s">
        <v>72</v>
      </c>
      <c r="B368" s="1" t="s">
        <v>6219</v>
      </c>
      <c r="C368" s="1"/>
      <c r="D368" s="1"/>
      <c r="E368" s="1"/>
      <c r="F368" s="1" t="s">
        <v>6220</v>
      </c>
      <c r="G368" s="1"/>
      <c r="H368" s="1"/>
      <c r="I368" s="1" t="s">
        <v>6221</v>
      </c>
      <c r="J368" s="1" t="s">
        <v>527</v>
      </c>
      <c r="K368" s="1"/>
      <c r="L368" s="1"/>
      <c r="M368" s="1" t="s">
        <v>77</v>
      </c>
      <c r="N368" s="1" t="s">
        <v>106</v>
      </c>
      <c r="O368" s="1"/>
      <c r="P368" s="1"/>
      <c r="Q368" s="1"/>
      <c r="R368" s="1"/>
      <c r="S368" s="1"/>
      <c r="T368" s="1" t="s">
        <v>6222</v>
      </c>
      <c r="U368" s="1" t="s">
        <v>6223</v>
      </c>
      <c r="V368" s="1" t="s">
        <v>6224</v>
      </c>
      <c r="W368" s="1" t="s">
        <v>6225</v>
      </c>
      <c r="X368" s="1" t="s">
        <v>136</v>
      </c>
      <c r="Y368" s="1" t="s">
        <v>6226</v>
      </c>
      <c r="Z368" s="1" t="s">
        <v>6227</v>
      </c>
      <c r="AA368" s="1"/>
      <c r="AB368" s="1"/>
      <c r="AC368" s="1"/>
      <c r="AD368" s="1"/>
      <c r="AE368" s="1"/>
      <c r="AF368" s="1"/>
      <c r="AG368" s="1" t="n">
        <v>14</v>
      </c>
      <c r="AH368" s="1" t="n">
        <v>0</v>
      </c>
      <c r="AI368" s="1" t="n">
        <v>0</v>
      </c>
      <c r="AJ368" s="1" t="n">
        <v>0</v>
      </c>
      <c r="AK368" s="1" t="n">
        <v>0</v>
      </c>
      <c r="AL368" s="1" t="s">
        <v>536</v>
      </c>
      <c r="AM368" s="1" t="s">
        <v>244</v>
      </c>
      <c r="AN368" s="1" t="s">
        <v>537</v>
      </c>
      <c r="AO368" s="1" t="s">
        <v>538</v>
      </c>
      <c r="AP368" s="1" t="s">
        <v>539</v>
      </c>
      <c r="AQ368" s="1"/>
      <c r="AR368" s="1" t="s">
        <v>540</v>
      </c>
      <c r="AS368" s="1" t="s">
        <v>541</v>
      </c>
      <c r="AT368" s="1"/>
      <c r="AU368" s="1" t="n">
        <v>2022</v>
      </c>
      <c r="AV368" s="1" t="n">
        <v>61</v>
      </c>
      <c r="AW368" s="1"/>
      <c r="AX368" s="1"/>
      <c r="AY368" s="1" t="n">
        <v>1</v>
      </c>
      <c r="AZ368" s="1"/>
      <c r="BA368" s="1"/>
      <c r="BB368" s="1" t="n">
        <v>38</v>
      </c>
      <c r="BC368" s="1" t="n">
        <v>43</v>
      </c>
      <c r="BD368" s="1"/>
      <c r="BE368" s="1" t="s">
        <v>6228</v>
      </c>
      <c r="BF368" s="1" t="str">
        <f aca="false">HYPERLINK("http://dx.doi.org/10.20471/acc.2022.61.s1.06","http://dx.doi.org/10.20471/acc.2022.61.s1.06")</f>
        <v>http://dx.doi.org/10.20471/acc.2022.61.s1.06</v>
      </c>
      <c r="BG368" s="1"/>
      <c r="BH368" s="1"/>
      <c r="BI368" s="1" t="n">
        <v>6</v>
      </c>
      <c r="BJ368" s="1" t="s">
        <v>419</v>
      </c>
      <c r="BK368" s="1" t="s">
        <v>98</v>
      </c>
      <c r="BL368" s="1" t="s">
        <v>420</v>
      </c>
      <c r="BM368" s="1" t="s">
        <v>2716</v>
      </c>
      <c r="BN368" s="1" t="n">
        <v>36304810</v>
      </c>
      <c r="BO368" s="1" t="s">
        <v>278</v>
      </c>
      <c r="BP368" s="1"/>
      <c r="BQ368" s="1"/>
      <c r="BR368" s="1" t="s">
        <v>100</v>
      </c>
      <c r="BS368" s="1" t="s">
        <v>6229</v>
      </c>
      <c r="BT368" s="1" t="str">
        <f aca="false">HYPERLINK("https%3A%2F%2Fwww.webofscience.com%2Fwos%2Fwoscc%2Ffull-record%2FWOS:000904022400007","View Full Record in Web of Science")</f>
        <v>View Full Record in Web of Science</v>
      </c>
    </row>
    <row r="369" customFormat="false" ht="12.75" hidden="false" customHeight="false" outlineLevel="0" collapsed="false">
      <c r="A369" s="1" t="s">
        <v>72</v>
      </c>
      <c r="B369" s="1" t="s">
        <v>6230</v>
      </c>
      <c r="C369" s="1"/>
      <c r="D369" s="1"/>
      <c r="E369" s="1"/>
      <c r="F369" s="1" t="s">
        <v>6231</v>
      </c>
      <c r="G369" s="1"/>
      <c r="H369" s="1"/>
      <c r="I369" s="1" t="s">
        <v>6232</v>
      </c>
      <c r="J369" s="1" t="s">
        <v>1818</v>
      </c>
      <c r="K369" s="1"/>
      <c r="L369" s="1"/>
      <c r="M369" s="1" t="s">
        <v>77</v>
      </c>
      <c r="N369" s="1" t="s">
        <v>52</v>
      </c>
      <c r="O369" s="1" t="s">
        <v>6233</v>
      </c>
      <c r="P369" s="1" t="s">
        <v>6234</v>
      </c>
      <c r="Q369" s="1" t="s">
        <v>2293</v>
      </c>
      <c r="R369" s="1"/>
      <c r="S369" s="1"/>
      <c r="T369" s="1"/>
      <c r="U369" s="1"/>
      <c r="V369" s="1"/>
      <c r="W369" s="1" t="s">
        <v>6235</v>
      </c>
      <c r="X369" s="1" t="s">
        <v>499</v>
      </c>
      <c r="Y369" s="1"/>
      <c r="Z369" s="1"/>
      <c r="AA369" s="1"/>
      <c r="AB369" s="1"/>
      <c r="AC369" s="1"/>
      <c r="AD369" s="1"/>
      <c r="AE369" s="1"/>
      <c r="AF369" s="1"/>
      <c r="AG369" s="1" t="n">
        <v>0</v>
      </c>
      <c r="AH369" s="1" t="n">
        <v>0</v>
      </c>
      <c r="AI369" s="1" t="n">
        <v>0</v>
      </c>
      <c r="AJ369" s="1" t="n">
        <v>0</v>
      </c>
      <c r="AK369" s="1" t="n">
        <v>0</v>
      </c>
      <c r="AL369" s="1" t="s">
        <v>1347</v>
      </c>
      <c r="AM369" s="1" t="s">
        <v>142</v>
      </c>
      <c r="AN369" s="1" t="s">
        <v>1348</v>
      </c>
      <c r="AO369" s="1" t="s">
        <v>1828</v>
      </c>
      <c r="AP369" s="1" t="s">
        <v>1829</v>
      </c>
      <c r="AQ369" s="1"/>
      <c r="AR369" s="1" t="s">
        <v>1830</v>
      </c>
      <c r="AS369" s="1" t="s">
        <v>1831</v>
      </c>
      <c r="AT369" s="1" t="s">
        <v>564</v>
      </c>
      <c r="AU369" s="1" t="n">
        <v>2019</v>
      </c>
      <c r="AV369" s="1" t="n">
        <v>27</v>
      </c>
      <c r="AW369" s="1"/>
      <c r="AX369" s="1"/>
      <c r="AY369" s="1" t="n">
        <v>1</v>
      </c>
      <c r="AZ369" s="1"/>
      <c r="BA369" s="1" t="s">
        <v>6236</v>
      </c>
      <c r="BB369" s="1" t="n">
        <v>942</v>
      </c>
      <c r="BC369" s="1" t="n">
        <v>942</v>
      </c>
      <c r="BD369" s="1"/>
      <c r="BE369" s="1"/>
      <c r="BF369" s="1"/>
      <c r="BG369" s="1"/>
      <c r="BH369" s="1"/>
      <c r="BI369" s="1" t="n">
        <v>1</v>
      </c>
      <c r="BJ369" s="1" t="s">
        <v>1834</v>
      </c>
      <c r="BK369" s="1" t="s">
        <v>355</v>
      </c>
      <c r="BL369" s="1" t="s">
        <v>1834</v>
      </c>
      <c r="BM369" s="1" t="s">
        <v>6237</v>
      </c>
      <c r="BN369" s="1"/>
      <c r="BO369" s="1"/>
      <c r="BP369" s="1"/>
      <c r="BQ369" s="1"/>
      <c r="BR369" s="1" t="s">
        <v>100</v>
      </c>
      <c r="BS369" s="1" t="s">
        <v>6238</v>
      </c>
      <c r="BT369" s="1" t="str">
        <f aca="false">HYPERLINK("https%3A%2F%2Fwww.webofscience.com%2Fwos%2Fwoscc%2Ffull-record%2FWOS:000489313107156","View Full Record in Web of Science")</f>
        <v>View Full Record in Web of Science</v>
      </c>
    </row>
    <row r="370" customFormat="false" ht="12.75" hidden="false" customHeight="false" outlineLevel="0" collapsed="false">
      <c r="A370" s="1" t="s">
        <v>72</v>
      </c>
      <c r="B370" s="1" t="s">
        <v>6239</v>
      </c>
      <c r="C370" s="1"/>
      <c r="D370" s="1"/>
      <c r="E370" s="1"/>
      <c r="F370" s="1" t="s">
        <v>6240</v>
      </c>
      <c r="G370" s="1"/>
      <c r="H370" s="1"/>
      <c r="I370" s="1" t="s">
        <v>6241</v>
      </c>
      <c r="J370" s="1" t="s">
        <v>795</v>
      </c>
      <c r="K370" s="1"/>
      <c r="L370" s="1"/>
      <c r="M370" s="1" t="s">
        <v>77</v>
      </c>
      <c r="N370" s="1" t="s">
        <v>106</v>
      </c>
      <c r="O370" s="1"/>
      <c r="P370" s="1"/>
      <c r="Q370" s="1"/>
      <c r="R370" s="1"/>
      <c r="S370" s="1"/>
      <c r="T370" s="1" t="s">
        <v>6242</v>
      </c>
      <c r="U370" s="1" t="s">
        <v>6243</v>
      </c>
      <c r="V370" s="1" t="s">
        <v>6244</v>
      </c>
      <c r="W370" s="1" t="s">
        <v>6245</v>
      </c>
      <c r="X370" s="1" t="s">
        <v>892</v>
      </c>
      <c r="Y370" s="1" t="s">
        <v>6246</v>
      </c>
      <c r="Z370" s="1" t="s">
        <v>6247</v>
      </c>
      <c r="AA370" s="1" t="s">
        <v>1098</v>
      </c>
      <c r="AB370" s="1"/>
      <c r="AC370" s="1"/>
      <c r="AD370" s="1"/>
      <c r="AE370" s="1"/>
      <c r="AF370" s="1"/>
      <c r="AG370" s="1" t="n">
        <v>12</v>
      </c>
      <c r="AH370" s="1" t="n">
        <v>5</v>
      </c>
      <c r="AI370" s="1" t="n">
        <v>5</v>
      </c>
      <c r="AJ370" s="1" t="n">
        <v>0</v>
      </c>
      <c r="AK370" s="1" t="n">
        <v>3</v>
      </c>
      <c r="AL370" s="1" t="s">
        <v>804</v>
      </c>
      <c r="AM370" s="1" t="s">
        <v>244</v>
      </c>
      <c r="AN370" s="1" t="s">
        <v>805</v>
      </c>
      <c r="AO370" s="1" t="s">
        <v>806</v>
      </c>
      <c r="AP370" s="1" t="s">
        <v>807</v>
      </c>
      <c r="AQ370" s="1"/>
      <c r="AR370" s="1" t="s">
        <v>808</v>
      </c>
      <c r="AS370" s="1" t="s">
        <v>809</v>
      </c>
      <c r="AT370" s="1"/>
      <c r="AU370" s="1" t="n">
        <v>2018</v>
      </c>
      <c r="AV370" s="1" t="n">
        <v>26</v>
      </c>
      <c r="AW370" s="1" t="n">
        <v>1</v>
      </c>
      <c r="AX370" s="1"/>
      <c r="AY370" s="1"/>
      <c r="AZ370" s="1"/>
      <c r="BA370" s="1"/>
      <c r="BB370" s="1" t="n">
        <v>48</v>
      </c>
      <c r="BC370" s="1" t="n">
        <v>52</v>
      </c>
      <c r="BD370" s="1"/>
      <c r="BE370" s="1"/>
      <c r="BF370" s="1"/>
      <c r="BG370" s="1"/>
      <c r="BH370" s="1"/>
      <c r="BI370" s="1" t="n">
        <v>5</v>
      </c>
      <c r="BJ370" s="1" t="s">
        <v>567</v>
      </c>
      <c r="BK370" s="1" t="s">
        <v>98</v>
      </c>
      <c r="BL370" s="1" t="s">
        <v>567</v>
      </c>
      <c r="BM370" s="1" t="s">
        <v>6248</v>
      </c>
      <c r="BN370" s="1" t="n">
        <v>29782300</v>
      </c>
      <c r="BO370" s="1"/>
      <c r="BP370" s="1"/>
      <c r="BQ370" s="1"/>
      <c r="BR370" s="1" t="s">
        <v>100</v>
      </c>
      <c r="BS370" s="1" t="s">
        <v>6249</v>
      </c>
      <c r="BT370" s="1" t="str">
        <f aca="false">HYPERLINK("https%3A%2F%2Fwww.webofscience.com%2Fwos%2Fwoscc%2Ffull-record%2FWOS:000434203900009","View Full Record in Web of Science")</f>
        <v>View Full Record in Web of Science</v>
      </c>
    </row>
    <row r="371" customFormat="false" ht="12.75" hidden="false" customHeight="false" outlineLevel="0" collapsed="false">
      <c r="A371" s="1" t="s">
        <v>72</v>
      </c>
      <c r="B371" s="1" t="s">
        <v>6250</v>
      </c>
      <c r="C371" s="1"/>
      <c r="D371" s="1"/>
      <c r="E371" s="1"/>
      <c r="F371" s="1" t="s">
        <v>6251</v>
      </c>
      <c r="G371" s="1"/>
      <c r="H371" s="1"/>
      <c r="I371" s="1" t="s">
        <v>6252</v>
      </c>
      <c r="J371" s="1" t="s">
        <v>237</v>
      </c>
      <c r="K371" s="1"/>
      <c r="L371" s="1"/>
      <c r="M371" s="1" t="s">
        <v>77</v>
      </c>
      <c r="N371" s="1" t="s">
        <v>106</v>
      </c>
      <c r="O371" s="1"/>
      <c r="P371" s="1"/>
      <c r="Q371" s="1"/>
      <c r="R371" s="1"/>
      <c r="S371" s="1"/>
      <c r="T371" s="1" t="s">
        <v>6253</v>
      </c>
      <c r="U371" s="1"/>
      <c r="V371" s="1" t="s">
        <v>6254</v>
      </c>
      <c r="W371" s="1" t="s">
        <v>6255</v>
      </c>
      <c r="X371" s="1" t="s">
        <v>6256</v>
      </c>
      <c r="Y371" s="1" t="s">
        <v>6257</v>
      </c>
      <c r="Z371" s="1" t="s">
        <v>6258</v>
      </c>
      <c r="AA371" s="1"/>
      <c r="AB371" s="1"/>
      <c r="AC371" s="1"/>
      <c r="AD371" s="1"/>
      <c r="AE371" s="1"/>
      <c r="AF371" s="1"/>
      <c r="AG371" s="1" t="n">
        <v>17</v>
      </c>
      <c r="AH371" s="1" t="n">
        <v>0</v>
      </c>
      <c r="AI371" s="1" t="n">
        <v>0</v>
      </c>
      <c r="AJ371" s="1" t="n">
        <v>0</v>
      </c>
      <c r="AK371" s="1" t="n">
        <v>6</v>
      </c>
      <c r="AL371" s="1" t="s">
        <v>237</v>
      </c>
      <c r="AM371" s="1" t="s">
        <v>244</v>
      </c>
      <c r="AN371" s="1" t="s">
        <v>245</v>
      </c>
      <c r="AO371" s="1" t="s">
        <v>246</v>
      </c>
      <c r="AP371" s="1"/>
      <c r="AQ371" s="1"/>
      <c r="AR371" s="1" t="s">
        <v>247</v>
      </c>
      <c r="AS371" s="1" t="s">
        <v>248</v>
      </c>
      <c r="AT371" s="1" t="s">
        <v>1031</v>
      </c>
      <c r="AU371" s="1" t="n">
        <v>2011</v>
      </c>
      <c r="AV371" s="1" t="n">
        <v>35</v>
      </c>
      <c r="AW371" s="1"/>
      <c r="AX371" s="1"/>
      <c r="AY371" s="1" t="n">
        <v>1</v>
      </c>
      <c r="AZ371" s="1"/>
      <c r="BA371" s="1"/>
      <c r="BB371" s="1" t="n">
        <v>205</v>
      </c>
      <c r="BC371" s="1" t="n">
        <v>211</v>
      </c>
      <c r="BD371" s="1"/>
      <c r="BE371" s="1"/>
      <c r="BF371" s="1"/>
      <c r="BG371" s="1"/>
      <c r="BH371" s="1"/>
      <c r="BI371" s="1" t="n">
        <v>7</v>
      </c>
      <c r="BJ371" s="1" t="s">
        <v>250</v>
      </c>
      <c r="BK371" s="1" t="s">
        <v>251</v>
      </c>
      <c r="BL371" s="1" t="s">
        <v>250</v>
      </c>
      <c r="BM371" s="1" t="s">
        <v>6259</v>
      </c>
      <c r="BN371" s="1" t="n">
        <v>21648335</v>
      </c>
      <c r="BO371" s="1"/>
      <c r="BP371" s="1"/>
      <c r="BQ371" s="1"/>
      <c r="BR371" s="1" t="s">
        <v>100</v>
      </c>
      <c r="BS371" s="1" t="s">
        <v>6260</v>
      </c>
      <c r="BT371" s="1" t="str">
        <f aca="false">HYPERLINK("https%3A%2F%2Fwww.webofscience.com%2Fwos%2Fwoscc%2Ffull-record%2FWOS:000289956500033","View Full Record in Web of Science")</f>
        <v>View Full Record in Web of Science</v>
      </c>
    </row>
    <row r="372" customFormat="false" ht="12.75" hidden="false" customHeight="false" outlineLevel="0" collapsed="false">
      <c r="A372" s="1" t="s">
        <v>72</v>
      </c>
      <c r="B372" s="1" t="s">
        <v>6261</v>
      </c>
      <c r="C372" s="1"/>
      <c r="D372" s="1"/>
      <c r="E372" s="1"/>
      <c r="F372" s="1" t="s">
        <v>6262</v>
      </c>
      <c r="G372" s="1"/>
      <c r="H372" s="1"/>
      <c r="I372" s="1" t="s">
        <v>6263</v>
      </c>
      <c r="J372" s="1" t="s">
        <v>237</v>
      </c>
      <c r="K372" s="1"/>
      <c r="L372" s="1"/>
      <c r="M372" s="1" t="s">
        <v>77</v>
      </c>
      <c r="N372" s="1" t="s">
        <v>106</v>
      </c>
      <c r="O372" s="1"/>
      <c r="P372" s="1"/>
      <c r="Q372" s="1"/>
      <c r="R372" s="1"/>
      <c r="S372" s="1"/>
      <c r="T372" s="1" t="s">
        <v>6264</v>
      </c>
      <c r="U372" s="1" t="s">
        <v>6265</v>
      </c>
      <c r="V372" s="1" t="s">
        <v>6266</v>
      </c>
      <c r="W372" s="1" t="s">
        <v>6267</v>
      </c>
      <c r="X372" s="1" t="s">
        <v>499</v>
      </c>
      <c r="Y372" s="1" t="s">
        <v>6268</v>
      </c>
      <c r="Z372" s="1" t="s">
        <v>6269</v>
      </c>
      <c r="AA372" s="1" t="s">
        <v>6270</v>
      </c>
      <c r="AB372" s="1" t="s">
        <v>6271</v>
      </c>
      <c r="AC372" s="1"/>
      <c r="AD372" s="1"/>
      <c r="AE372" s="1"/>
      <c r="AF372" s="1"/>
      <c r="AG372" s="1" t="n">
        <v>36</v>
      </c>
      <c r="AH372" s="1" t="n">
        <v>12</v>
      </c>
      <c r="AI372" s="1" t="n">
        <v>12</v>
      </c>
      <c r="AJ372" s="1" t="n">
        <v>0</v>
      </c>
      <c r="AK372" s="1" t="n">
        <v>3</v>
      </c>
      <c r="AL372" s="1" t="s">
        <v>237</v>
      </c>
      <c r="AM372" s="1" t="s">
        <v>244</v>
      </c>
      <c r="AN372" s="1" t="s">
        <v>245</v>
      </c>
      <c r="AO372" s="1" t="s">
        <v>246</v>
      </c>
      <c r="AP372" s="1"/>
      <c r="AQ372" s="1"/>
      <c r="AR372" s="1" t="s">
        <v>247</v>
      </c>
      <c r="AS372" s="1" t="s">
        <v>248</v>
      </c>
      <c r="AT372" s="1" t="s">
        <v>440</v>
      </c>
      <c r="AU372" s="1" t="n">
        <v>2007</v>
      </c>
      <c r="AV372" s="1" t="n">
        <v>31</v>
      </c>
      <c r="AW372" s="1" t="n">
        <v>3</v>
      </c>
      <c r="AX372" s="1"/>
      <c r="AY372" s="1"/>
      <c r="AZ372" s="1"/>
      <c r="BA372" s="1"/>
      <c r="BB372" s="1" t="n">
        <v>751</v>
      </c>
      <c r="BC372" s="1" t="n">
        <v>756</v>
      </c>
      <c r="BD372" s="1"/>
      <c r="BE372" s="1"/>
      <c r="BF372" s="1"/>
      <c r="BG372" s="1"/>
      <c r="BH372" s="1"/>
      <c r="BI372" s="1" t="n">
        <v>6</v>
      </c>
      <c r="BJ372" s="1" t="s">
        <v>250</v>
      </c>
      <c r="BK372" s="1" t="s">
        <v>251</v>
      </c>
      <c r="BL372" s="1" t="s">
        <v>250</v>
      </c>
      <c r="BM372" s="1" t="s">
        <v>6272</v>
      </c>
      <c r="BN372" s="1" t="n">
        <v>18041384</v>
      </c>
      <c r="BO372" s="1"/>
      <c r="BP372" s="1"/>
      <c r="BQ372" s="1"/>
      <c r="BR372" s="1" t="s">
        <v>100</v>
      </c>
      <c r="BS372" s="1" t="s">
        <v>6273</v>
      </c>
      <c r="BT372" s="1" t="str">
        <f aca="false">HYPERLINK("https%3A%2F%2Fwww.webofscience.com%2Fwos%2Fwoscc%2Ffull-record%2FWOS:000250113700016","View Full Record in Web of Science")</f>
        <v>View Full Record in Web of Science</v>
      </c>
    </row>
    <row r="373" customFormat="false" ht="12.75" hidden="false" customHeight="false" outlineLevel="0" collapsed="false">
      <c r="A373" s="1" t="s">
        <v>72</v>
      </c>
      <c r="B373" s="1" t="s">
        <v>6274</v>
      </c>
      <c r="C373" s="1"/>
      <c r="D373" s="1"/>
      <c r="E373" s="1"/>
      <c r="F373" s="1" t="s">
        <v>6275</v>
      </c>
      <c r="G373" s="1"/>
      <c r="H373" s="1"/>
      <c r="I373" s="1" t="s">
        <v>6276</v>
      </c>
      <c r="J373" s="1" t="s">
        <v>6277</v>
      </c>
      <c r="K373" s="1"/>
      <c r="L373" s="1"/>
      <c r="M373" s="1" t="s">
        <v>77</v>
      </c>
      <c r="N373" s="1" t="s">
        <v>52</v>
      </c>
      <c r="O373" s="1"/>
      <c r="P373" s="1"/>
      <c r="Q373" s="1"/>
      <c r="R373" s="1"/>
      <c r="S373" s="1"/>
      <c r="T373" s="1"/>
      <c r="U373" s="1"/>
      <c r="V373" s="1"/>
      <c r="W373" s="1" t="s">
        <v>6278</v>
      </c>
      <c r="X373" s="1" t="s">
        <v>6279</v>
      </c>
      <c r="Y373" s="1"/>
      <c r="Z373" s="1"/>
      <c r="AA373" s="1" t="s">
        <v>6280</v>
      </c>
      <c r="AB373" s="1" t="s">
        <v>6281</v>
      </c>
      <c r="AC373" s="1"/>
      <c r="AD373" s="1"/>
      <c r="AE373" s="1"/>
      <c r="AF373" s="1"/>
      <c r="AG373" s="1" t="n">
        <v>0</v>
      </c>
      <c r="AH373" s="1" t="n">
        <v>0</v>
      </c>
      <c r="AI373" s="1" t="n">
        <v>0</v>
      </c>
      <c r="AJ373" s="1" t="n">
        <v>0</v>
      </c>
      <c r="AK373" s="1" t="n">
        <v>0</v>
      </c>
      <c r="AL373" s="1" t="s">
        <v>6282</v>
      </c>
      <c r="AM373" s="1" t="s">
        <v>6283</v>
      </c>
      <c r="AN373" s="1" t="s">
        <v>6284</v>
      </c>
      <c r="AO373" s="1" t="s">
        <v>6285</v>
      </c>
      <c r="AP373" s="1"/>
      <c r="AQ373" s="1"/>
      <c r="AR373" s="1" t="s">
        <v>6286</v>
      </c>
      <c r="AS373" s="1" t="s">
        <v>6287</v>
      </c>
      <c r="AT373" s="1" t="s">
        <v>786</v>
      </c>
      <c r="AU373" s="1" t="n">
        <v>2006</v>
      </c>
      <c r="AV373" s="1" t="n">
        <v>15</v>
      </c>
      <c r="AW373" s="1"/>
      <c r="AX373" s="1"/>
      <c r="AY373" s="1" t="n">
        <v>1</v>
      </c>
      <c r="AZ373" s="1"/>
      <c r="BA373" s="1" t="n">
        <v>20</v>
      </c>
      <c r="BB373" s="1" t="s">
        <v>3777</v>
      </c>
      <c r="BC373" s="1" t="s">
        <v>3777</v>
      </c>
      <c r="BD373" s="1"/>
      <c r="BE373" s="1"/>
      <c r="BF373" s="1"/>
      <c r="BG373" s="1"/>
      <c r="BH373" s="1"/>
      <c r="BI373" s="1" t="n">
        <v>1</v>
      </c>
      <c r="BJ373" s="1" t="s">
        <v>6288</v>
      </c>
      <c r="BK373" s="1" t="s">
        <v>98</v>
      </c>
      <c r="BL373" s="1" t="s">
        <v>6288</v>
      </c>
      <c r="BM373" s="1" t="s">
        <v>6289</v>
      </c>
      <c r="BN373" s="1"/>
      <c r="BO373" s="1"/>
      <c r="BP373" s="1"/>
      <c r="BQ373" s="1"/>
      <c r="BR373" s="1" t="s">
        <v>100</v>
      </c>
      <c r="BS373" s="1" t="s">
        <v>6290</v>
      </c>
      <c r="BT373" s="1" t="str">
        <f aca="false">HYPERLINK("https%3A%2F%2Fwww.webofscience.com%2Fwos%2Fwoscc%2Ffull-record%2FWOS:000240281200021","View Full Record in Web of Science")</f>
        <v>View Full Record in Web of Science</v>
      </c>
    </row>
    <row r="374" customFormat="false" ht="12.75" hidden="false" customHeight="false" outlineLevel="0" collapsed="false">
      <c r="A374" s="1" t="s">
        <v>72</v>
      </c>
      <c r="B374" s="1" t="s">
        <v>6291</v>
      </c>
      <c r="C374" s="1"/>
      <c r="D374" s="1"/>
      <c r="E374" s="1"/>
      <c r="F374" s="1" t="s">
        <v>6292</v>
      </c>
      <c r="G374" s="1"/>
      <c r="H374" s="1"/>
      <c r="I374" s="1" t="s">
        <v>6293</v>
      </c>
      <c r="J374" s="1" t="s">
        <v>1621</v>
      </c>
      <c r="K374" s="1"/>
      <c r="L374" s="1"/>
      <c r="M374" s="1" t="s">
        <v>77</v>
      </c>
      <c r="N374" s="1" t="s">
        <v>106</v>
      </c>
      <c r="O374" s="1"/>
      <c r="P374" s="1"/>
      <c r="Q374" s="1"/>
      <c r="R374" s="1"/>
      <c r="S374" s="1"/>
      <c r="T374" s="1"/>
      <c r="U374" s="1" t="s">
        <v>6294</v>
      </c>
      <c r="V374" s="1" t="s">
        <v>6295</v>
      </c>
      <c r="W374" s="1" t="s">
        <v>6296</v>
      </c>
      <c r="X374" s="1" t="s">
        <v>1472</v>
      </c>
      <c r="Y374" s="1" t="s">
        <v>6297</v>
      </c>
      <c r="Z374" s="1" t="s">
        <v>6298</v>
      </c>
      <c r="AA374" s="1" t="s">
        <v>6299</v>
      </c>
      <c r="AB374" s="1" t="s">
        <v>6300</v>
      </c>
      <c r="AC374" s="1"/>
      <c r="AD374" s="1"/>
      <c r="AE374" s="1"/>
      <c r="AF374" s="1"/>
      <c r="AG374" s="1" t="n">
        <v>41</v>
      </c>
      <c r="AH374" s="1" t="n">
        <v>13</v>
      </c>
      <c r="AI374" s="1" t="n">
        <v>16</v>
      </c>
      <c r="AJ374" s="1" t="n">
        <v>2</v>
      </c>
      <c r="AK374" s="1" t="n">
        <v>19</v>
      </c>
      <c r="AL374" s="1" t="s">
        <v>329</v>
      </c>
      <c r="AM374" s="1" t="s">
        <v>89</v>
      </c>
      <c r="AN374" s="1" t="s">
        <v>1623</v>
      </c>
      <c r="AO374" s="1" t="s">
        <v>1624</v>
      </c>
      <c r="AP374" s="1" t="s">
        <v>1625</v>
      </c>
      <c r="AQ374" s="1"/>
      <c r="AR374" s="1" t="s">
        <v>1626</v>
      </c>
      <c r="AS374" s="1" t="s">
        <v>1627</v>
      </c>
      <c r="AT374" s="1" t="s">
        <v>121</v>
      </c>
      <c r="AU374" s="1" t="n">
        <v>2015</v>
      </c>
      <c r="AV374" s="1" t="n">
        <v>32</v>
      </c>
      <c r="AW374" s="1" t="n">
        <v>5</v>
      </c>
      <c r="AX374" s="1"/>
      <c r="AY374" s="1"/>
      <c r="AZ374" s="1"/>
      <c r="BA374" s="1"/>
      <c r="BB374" s="1" t="n">
        <v>311</v>
      </c>
      <c r="BC374" s="1" t="n">
        <v>319</v>
      </c>
      <c r="BD374" s="1"/>
      <c r="BE374" s="1" t="s">
        <v>6301</v>
      </c>
      <c r="BF374" s="1" t="str">
        <f aca="false">HYPERLINK("http://dx.doi.org/10.1097/EJA.0000000000000104","http://dx.doi.org/10.1097/EJA.0000000000000104")</f>
        <v>http://dx.doi.org/10.1097/EJA.0000000000000104</v>
      </c>
      <c r="BG374" s="1"/>
      <c r="BH374" s="1"/>
      <c r="BI374" s="1" t="n">
        <v>9</v>
      </c>
      <c r="BJ374" s="1" t="s">
        <v>332</v>
      </c>
      <c r="BK374" s="1" t="s">
        <v>98</v>
      </c>
      <c r="BL374" s="1" t="s">
        <v>332</v>
      </c>
      <c r="BM374" s="1" t="s">
        <v>6302</v>
      </c>
      <c r="BN374" s="1" t="n">
        <v>24905489</v>
      </c>
      <c r="BO374" s="1" t="s">
        <v>590</v>
      </c>
      <c r="BP374" s="1"/>
      <c r="BQ374" s="1"/>
      <c r="BR374" s="1" t="s">
        <v>100</v>
      </c>
      <c r="BS374" s="1" t="s">
        <v>6303</v>
      </c>
      <c r="BT374" s="1" t="str">
        <f aca="false">HYPERLINK("https%3A%2F%2Fwww.webofscience.com%2Fwos%2Fwoscc%2Ffull-record%2FWOS:000352490800005","View Full Record in Web of Science")</f>
        <v>View Full Record in Web of Science</v>
      </c>
    </row>
    <row r="375" customFormat="false" ht="12.75" hidden="false" customHeight="false" outlineLevel="0" collapsed="false">
      <c r="A375" s="1" t="s">
        <v>72</v>
      </c>
      <c r="B375" s="1" t="s">
        <v>6304</v>
      </c>
      <c r="C375" s="1"/>
      <c r="D375" s="1"/>
      <c r="E375" s="1"/>
      <c r="F375" s="1" t="s">
        <v>6305</v>
      </c>
      <c r="G375" s="1"/>
      <c r="H375" s="1"/>
      <c r="I375" s="1" t="s">
        <v>6306</v>
      </c>
      <c r="J375" s="1" t="s">
        <v>6307</v>
      </c>
      <c r="K375" s="1"/>
      <c r="L375" s="1"/>
      <c r="M375" s="1" t="s">
        <v>77</v>
      </c>
      <c r="N375" s="1" t="s">
        <v>106</v>
      </c>
      <c r="O375" s="1"/>
      <c r="P375" s="1"/>
      <c r="Q375" s="1"/>
      <c r="R375" s="1"/>
      <c r="S375" s="1"/>
      <c r="T375" s="1" t="s">
        <v>6308</v>
      </c>
      <c r="U375" s="1" t="s">
        <v>6309</v>
      </c>
      <c r="V375" s="1" t="s">
        <v>6310</v>
      </c>
      <c r="W375" s="1" t="s">
        <v>6311</v>
      </c>
      <c r="X375" s="1" t="s">
        <v>499</v>
      </c>
      <c r="Y375" s="1" t="s">
        <v>6312</v>
      </c>
      <c r="Z375" s="1" t="s">
        <v>6313</v>
      </c>
      <c r="AA375" s="1" t="s">
        <v>6314</v>
      </c>
      <c r="AB375" s="1" t="s">
        <v>6315</v>
      </c>
      <c r="AC375" s="1"/>
      <c r="AD375" s="1"/>
      <c r="AE375" s="1"/>
      <c r="AF375" s="1"/>
      <c r="AG375" s="1" t="n">
        <v>22</v>
      </c>
      <c r="AH375" s="1" t="n">
        <v>0</v>
      </c>
      <c r="AI375" s="1" t="n">
        <v>0</v>
      </c>
      <c r="AJ375" s="1" t="n">
        <v>0</v>
      </c>
      <c r="AK375" s="1" t="n">
        <v>1</v>
      </c>
      <c r="AL375" s="1" t="s">
        <v>5300</v>
      </c>
      <c r="AM375" s="1" t="s">
        <v>5301</v>
      </c>
      <c r="AN375" s="1" t="s">
        <v>5302</v>
      </c>
      <c r="AO375" s="1" t="s">
        <v>6316</v>
      </c>
      <c r="AP375" s="1" t="s">
        <v>6317</v>
      </c>
      <c r="AQ375" s="1"/>
      <c r="AR375" s="1" t="s">
        <v>6318</v>
      </c>
      <c r="AS375" s="1" t="s">
        <v>6319</v>
      </c>
      <c r="AT375" s="1" t="s">
        <v>249</v>
      </c>
      <c r="AU375" s="1" t="n">
        <v>2010</v>
      </c>
      <c r="AV375" s="1" t="n">
        <v>70</v>
      </c>
      <c r="AW375" s="1" t="n">
        <v>3</v>
      </c>
      <c r="AX375" s="1"/>
      <c r="AY375" s="1"/>
      <c r="AZ375" s="1"/>
      <c r="BA375" s="1"/>
      <c r="BB375" s="1" t="n">
        <v>215</v>
      </c>
      <c r="BC375" s="1" t="n">
        <v>218</v>
      </c>
      <c r="BD375" s="1"/>
      <c r="BE375" s="1" t="s">
        <v>6320</v>
      </c>
      <c r="BF375" s="1" t="str">
        <f aca="false">HYPERLINK("http://dx.doi.org/10.1055/s-0029-1240913","http://dx.doi.org/10.1055/s-0029-1240913")</f>
        <v>http://dx.doi.org/10.1055/s-0029-1240913</v>
      </c>
      <c r="BG375" s="1"/>
      <c r="BH375" s="1"/>
      <c r="BI375" s="1" t="n">
        <v>4</v>
      </c>
      <c r="BJ375" s="1" t="s">
        <v>869</v>
      </c>
      <c r="BK375" s="1" t="s">
        <v>98</v>
      </c>
      <c r="BL375" s="1" t="s">
        <v>869</v>
      </c>
      <c r="BM375" s="1" t="s">
        <v>6321</v>
      </c>
      <c r="BN375" s="1"/>
      <c r="BO375" s="1"/>
      <c r="BP375" s="1"/>
      <c r="BQ375" s="1"/>
      <c r="BR375" s="1" t="s">
        <v>100</v>
      </c>
      <c r="BS375" s="1" t="s">
        <v>6322</v>
      </c>
      <c r="BT375" s="1" t="str">
        <f aca="false">HYPERLINK("https%3A%2F%2Fwww.webofscience.com%2Fwos%2Fwoscc%2Ffull-record%2FWOS:000277518300009","View Full Record in Web of Science")</f>
        <v>View Full Record in Web of Science</v>
      </c>
    </row>
    <row r="376" customFormat="false" ht="12.75" hidden="false" customHeight="false" outlineLevel="0" collapsed="false">
      <c r="A376" s="1" t="s">
        <v>72</v>
      </c>
      <c r="B376" s="1" t="s">
        <v>6323</v>
      </c>
      <c r="C376" s="1"/>
      <c r="D376" s="1"/>
      <c r="E376" s="1"/>
      <c r="F376" s="1" t="s">
        <v>6324</v>
      </c>
      <c r="G376" s="1"/>
      <c r="H376" s="1"/>
      <c r="I376" s="1" t="s">
        <v>6325</v>
      </c>
      <c r="J376" s="1" t="s">
        <v>915</v>
      </c>
      <c r="K376" s="1"/>
      <c r="L376" s="1"/>
      <c r="M376" s="1" t="s">
        <v>77</v>
      </c>
      <c r="N376" s="1" t="s">
        <v>78</v>
      </c>
      <c r="O376" s="1"/>
      <c r="P376" s="1"/>
      <c r="Q376" s="1"/>
      <c r="R376" s="1"/>
      <c r="S376" s="1"/>
      <c r="T376" s="1" t="s">
        <v>6326</v>
      </c>
      <c r="U376" s="1" t="s">
        <v>6327</v>
      </c>
      <c r="V376" s="1" t="s">
        <v>6328</v>
      </c>
      <c r="W376" s="1" t="s">
        <v>6329</v>
      </c>
      <c r="X376" s="1" t="s">
        <v>920</v>
      </c>
      <c r="Y376" s="1" t="s">
        <v>6330</v>
      </c>
      <c r="Z376" s="1" t="s">
        <v>6331</v>
      </c>
      <c r="AA376" s="1"/>
      <c r="AB376" s="1"/>
      <c r="AC376" s="1"/>
      <c r="AD376" s="1"/>
      <c r="AE376" s="1"/>
      <c r="AF376" s="1"/>
      <c r="AG376" s="1" t="n">
        <v>47</v>
      </c>
      <c r="AH376" s="1" t="n">
        <v>102</v>
      </c>
      <c r="AI376" s="1" t="n">
        <v>107</v>
      </c>
      <c r="AJ376" s="1" t="n">
        <v>4</v>
      </c>
      <c r="AK376" s="1" t="n">
        <v>17</v>
      </c>
      <c r="AL376" s="1" t="s">
        <v>194</v>
      </c>
      <c r="AM376" s="1" t="s">
        <v>195</v>
      </c>
      <c r="AN376" s="1" t="s">
        <v>196</v>
      </c>
      <c r="AO376" s="1" t="s">
        <v>923</v>
      </c>
      <c r="AP376" s="1" t="s">
        <v>924</v>
      </c>
      <c r="AQ376" s="1"/>
      <c r="AR376" s="1" t="s">
        <v>915</v>
      </c>
      <c r="AS376" s="1" t="s">
        <v>925</v>
      </c>
      <c r="AT376" s="1" t="s">
        <v>440</v>
      </c>
      <c r="AU376" s="1" t="n">
        <v>2019</v>
      </c>
      <c r="AV376" s="1" t="n">
        <v>55</v>
      </c>
      <c r="AW376" s="1" t="n">
        <v>9</v>
      </c>
      <c r="AX376" s="1"/>
      <c r="AY376" s="1"/>
      <c r="AZ376" s="1"/>
      <c r="BA376" s="1"/>
      <c r="BB376" s="1"/>
      <c r="BC376" s="1"/>
      <c r="BD376" s="1" t="n">
        <v>541</v>
      </c>
      <c r="BE376" s="1" t="s">
        <v>6332</v>
      </c>
      <c r="BF376" s="1" t="str">
        <f aca="false">HYPERLINK("http://dx.doi.org/10.3390/medicina55090541","http://dx.doi.org/10.3390/medicina55090541")</f>
        <v>http://dx.doi.org/10.3390/medicina55090541</v>
      </c>
      <c r="BG376" s="1"/>
      <c r="BH376" s="1"/>
      <c r="BI376" s="1" t="n">
        <v>10</v>
      </c>
      <c r="BJ376" s="1" t="s">
        <v>419</v>
      </c>
      <c r="BK376" s="1" t="s">
        <v>98</v>
      </c>
      <c r="BL376" s="1" t="s">
        <v>420</v>
      </c>
      <c r="BM376" s="1" t="s">
        <v>6333</v>
      </c>
      <c r="BN376" s="1" t="n">
        <v>31466220</v>
      </c>
      <c r="BO376" s="1" t="s">
        <v>1002</v>
      </c>
      <c r="BP376" s="1"/>
      <c r="BQ376" s="1"/>
      <c r="BR376" s="1" t="s">
        <v>100</v>
      </c>
      <c r="BS376" s="1" t="s">
        <v>6334</v>
      </c>
      <c r="BT376" s="1" t="str">
        <f aca="false">HYPERLINK("https%3A%2F%2Fwww.webofscience.com%2Fwos%2Fwoscc%2Ffull-record%2FWOS:000490752800034","View Full Record in Web of Science")</f>
        <v>View Full Record in Web of Science</v>
      </c>
    </row>
    <row r="377" customFormat="false" ht="12.75" hidden="false" customHeight="false" outlineLevel="0" collapsed="false">
      <c r="A377" s="1" t="s">
        <v>72</v>
      </c>
      <c r="B377" s="1" t="s">
        <v>6335</v>
      </c>
      <c r="C377" s="1"/>
      <c r="D377" s="1"/>
      <c r="E377" s="1"/>
      <c r="F377" s="1" t="s">
        <v>6336</v>
      </c>
      <c r="G377" s="1"/>
      <c r="H377" s="1"/>
      <c r="I377" s="1" t="s">
        <v>6337</v>
      </c>
      <c r="J377" s="1" t="s">
        <v>237</v>
      </c>
      <c r="K377" s="1"/>
      <c r="L377" s="1"/>
      <c r="M377" s="1" t="s">
        <v>77</v>
      </c>
      <c r="N377" s="1" t="s">
        <v>837</v>
      </c>
      <c r="O377" s="1" t="s">
        <v>6338</v>
      </c>
      <c r="P377" s="1" t="n">
        <v>2008</v>
      </c>
      <c r="Q377" s="1" t="s">
        <v>2148</v>
      </c>
      <c r="R377" s="1"/>
      <c r="S377" s="1"/>
      <c r="T377" s="1" t="s">
        <v>6339</v>
      </c>
      <c r="U377" s="1" t="s">
        <v>6340</v>
      </c>
      <c r="V377" s="1" t="s">
        <v>6341</v>
      </c>
      <c r="W377" s="1" t="s">
        <v>6342</v>
      </c>
      <c r="X377" s="1" t="s">
        <v>3681</v>
      </c>
      <c r="Y377" s="1" t="s">
        <v>6343</v>
      </c>
      <c r="Z377" s="1"/>
      <c r="AA377" s="1"/>
      <c r="AB377" s="1"/>
      <c r="AC377" s="1"/>
      <c r="AD377" s="1"/>
      <c r="AE377" s="1"/>
      <c r="AF377" s="1"/>
      <c r="AG377" s="1" t="n">
        <v>42</v>
      </c>
      <c r="AH377" s="1" t="n">
        <v>6</v>
      </c>
      <c r="AI377" s="1" t="n">
        <v>6</v>
      </c>
      <c r="AJ377" s="1" t="n">
        <v>0</v>
      </c>
      <c r="AK377" s="1" t="n">
        <v>4</v>
      </c>
      <c r="AL377" s="1" t="s">
        <v>237</v>
      </c>
      <c r="AM377" s="1" t="s">
        <v>244</v>
      </c>
      <c r="AN377" s="1" t="s">
        <v>643</v>
      </c>
      <c r="AO377" s="1" t="s">
        <v>246</v>
      </c>
      <c r="AP377" s="1"/>
      <c r="AQ377" s="1"/>
      <c r="AR377" s="1" t="s">
        <v>247</v>
      </c>
      <c r="AS377" s="1" t="s">
        <v>248</v>
      </c>
      <c r="AT377" s="1" t="s">
        <v>352</v>
      </c>
      <c r="AU377" s="1" t="n">
        <v>2008</v>
      </c>
      <c r="AV377" s="1" t="n">
        <v>32</v>
      </c>
      <c r="AW377" s="1" t="n">
        <v>2</v>
      </c>
      <c r="AX377" s="1"/>
      <c r="AY377" s="1"/>
      <c r="AZ377" s="1"/>
      <c r="BA377" s="1"/>
      <c r="BB377" s="1" t="n">
        <v>523</v>
      </c>
      <c r="BC377" s="1" t="n">
        <v>528</v>
      </c>
      <c r="BD377" s="1"/>
      <c r="BE377" s="1"/>
      <c r="BF377" s="1"/>
      <c r="BG377" s="1"/>
      <c r="BH377" s="1"/>
      <c r="BI377" s="1" t="n">
        <v>6</v>
      </c>
      <c r="BJ377" s="1" t="s">
        <v>250</v>
      </c>
      <c r="BK377" s="1" t="s">
        <v>6344</v>
      </c>
      <c r="BL377" s="1" t="s">
        <v>250</v>
      </c>
      <c r="BM377" s="1" t="s">
        <v>6345</v>
      </c>
      <c r="BN377" s="1" t="n">
        <v>18756905</v>
      </c>
      <c r="BO377" s="1"/>
      <c r="BP377" s="1"/>
      <c r="BQ377" s="1"/>
      <c r="BR377" s="1" t="s">
        <v>100</v>
      </c>
      <c r="BS377" s="1" t="s">
        <v>6346</v>
      </c>
      <c r="BT377" s="1" t="str">
        <f aca="false">HYPERLINK("https%3A%2F%2Fwww.webofscience.com%2Fwos%2Fwoscc%2Ffull-record%2FWOS:000257851400030","View Full Record in Web of Science")</f>
        <v>View Full Record in Web of Science</v>
      </c>
    </row>
    <row r="378" customFormat="false" ht="12.75" hidden="false" customHeight="false" outlineLevel="0" collapsed="false">
      <c r="A378" s="1" t="s">
        <v>72</v>
      </c>
      <c r="B378" s="1" t="s">
        <v>6347</v>
      </c>
      <c r="C378" s="1"/>
      <c r="D378" s="1"/>
      <c r="E378" s="1"/>
      <c r="F378" s="1" t="s">
        <v>6348</v>
      </c>
      <c r="G378" s="1"/>
      <c r="H378" s="1"/>
      <c r="I378" s="1" t="s">
        <v>6349</v>
      </c>
      <c r="J378" s="1" t="s">
        <v>6350</v>
      </c>
      <c r="K378" s="1"/>
      <c r="L378" s="1"/>
      <c r="M378" s="1" t="s">
        <v>77</v>
      </c>
      <c r="N378" s="1" t="s">
        <v>52</v>
      </c>
      <c r="O378" s="1"/>
      <c r="P378" s="1"/>
      <c r="Q378" s="1"/>
      <c r="R378" s="1"/>
      <c r="S378" s="1"/>
      <c r="T378" s="1"/>
      <c r="U378" s="1"/>
      <c r="V378" s="1"/>
      <c r="W378" s="1" t="s">
        <v>6351</v>
      </c>
      <c r="X378" s="1" t="s">
        <v>6352</v>
      </c>
      <c r="Y378" s="1"/>
      <c r="Z378" s="1"/>
      <c r="AA378" s="1" t="s">
        <v>6353</v>
      </c>
      <c r="AB378" s="1"/>
      <c r="AC378" s="1"/>
      <c r="AD378" s="1"/>
      <c r="AE378" s="1"/>
      <c r="AF378" s="1"/>
      <c r="AG378" s="1" t="n">
        <v>0</v>
      </c>
      <c r="AH378" s="1" t="n">
        <v>0</v>
      </c>
      <c r="AI378" s="1" t="n">
        <v>0</v>
      </c>
      <c r="AJ378" s="1" t="n">
        <v>2</v>
      </c>
      <c r="AK378" s="1" t="n">
        <v>6</v>
      </c>
      <c r="AL378" s="1" t="s">
        <v>1208</v>
      </c>
      <c r="AM378" s="1" t="s">
        <v>1058</v>
      </c>
      <c r="AN378" s="1" t="s">
        <v>1209</v>
      </c>
      <c r="AO378" s="1" t="s">
        <v>6354</v>
      </c>
      <c r="AP378" s="1" t="s">
        <v>6355</v>
      </c>
      <c r="AQ378" s="1"/>
      <c r="AR378" s="1" t="s">
        <v>6356</v>
      </c>
      <c r="AS378" s="1" t="s">
        <v>6357</v>
      </c>
      <c r="AT378" s="1" t="s">
        <v>1532</v>
      </c>
      <c r="AU378" s="1" t="n">
        <v>2019</v>
      </c>
      <c r="AV378" s="1" t="n">
        <v>79</v>
      </c>
      <c r="AW378" s="1"/>
      <c r="AX378" s="1"/>
      <c r="AY378" s="1" t="n">
        <v>1</v>
      </c>
      <c r="AZ378" s="1"/>
      <c r="BA378" s="1" t="n">
        <v>21.086</v>
      </c>
      <c r="BB378" s="1" t="n">
        <v>119</v>
      </c>
      <c r="BC378" s="1" t="n">
        <v>120</v>
      </c>
      <c r="BD378" s="1"/>
      <c r="BE378" s="1" t="s">
        <v>6358</v>
      </c>
      <c r="BF378" s="1" t="str">
        <f aca="false">HYPERLINK("http://dx.doi.org/10.1016/j.ijid.2018.11.294","http://dx.doi.org/10.1016/j.ijid.2018.11.294")</f>
        <v>http://dx.doi.org/10.1016/j.ijid.2018.11.294</v>
      </c>
      <c r="BG378" s="1"/>
      <c r="BH378" s="1"/>
      <c r="BI378" s="1" t="n">
        <v>2</v>
      </c>
      <c r="BJ378" s="1" t="s">
        <v>2809</v>
      </c>
      <c r="BK378" s="1" t="s">
        <v>98</v>
      </c>
      <c r="BL378" s="1" t="s">
        <v>2809</v>
      </c>
      <c r="BM378" s="1" t="s">
        <v>6359</v>
      </c>
      <c r="BN378" s="1"/>
      <c r="BO378" s="1" t="s">
        <v>126</v>
      </c>
      <c r="BP378" s="1"/>
      <c r="BQ378" s="1"/>
      <c r="BR378" s="1" t="s">
        <v>100</v>
      </c>
      <c r="BS378" s="1" t="s">
        <v>6360</v>
      </c>
      <c r="BT378" s="1" t="str">
        <f aca="false">HYPERLINK("https%3A%2F%2Fwww.webofscience.com%2Fwos%2Fwoscc%2Ffull-record%2FWOS:000457150900273","View Full Record in Web of Science")</f>
        <v>View Full Record in Web of Science</v>
      </c>
    </row>
    <row r="379" customFormat="false" ht="12.75" hidden="false" customHeight="false" outlineLevel="0" collapsed="false">
      <c r="A379" s="1" t="s">
        <v>72</v>
      </c>
      <c r="B379" s="1" t="s">
        <v>6361</v>
      </c>
      <c r="C379" s="1"/>
      <c r="D379" s="1"/>
      <c r="E379" s="1"/>
      <c r="F379" s="1" t="s">
        <v>6362</v>
      </c>
      <c r="G379" s="1"/>
      <c r="H379" s="1"/>
      <c r="I379" s="1" t="s">
        <v>6363</v>
      </c>
      <c r="J379" s="1" t="s">
        <v>6364</v>
      </c>
      <c r="K379" s="1"/>
      <c r="L379" s="1"/>
      <c r="M379" s="1" t="s">
        <v>77</v>
      </c>
      <c r="N379" s="1" t="s">
        <v>106</v>
      </c>
      <c r="O379" s="1"/>
      <c r="P379" s="1"/>
      <c r="Q379" s="1"/>
      <c r="R379" s="1"/>
      <c r="S379" s="1"/>
      <c r="T379" s="1" t="s">
        <v>6365</v>
      </c>
      <c r="U379" s="1" t="s">
        <v>6366</v>
      </c>
      <c r="V379" s="1" t="s">
        <v>6367</v>
      </c>
      <c r="W379" s="1" t="s">
        <v>6368</v>
      </c>
      <c r="X379" s="1" t="s">
        <v>6369</v>
      </c>
      <c r="Y379" s="1" t="s">
        <v>6370</v>
      </c>
      <c r="Z379" s="1" t="s">
        <v>6371</v>
      </c>
      <c r="AA379" s="1" t="s">
        <v>6372</v>
      </c>
      <c r="AB379" s="1" t="s">
        <v>6373</v>
      </c>
      <c r="AC379" s="1" t="s">
        <v>6374</v>
      </c>
      <c r="AD379" s="1" t="s">
        <v>6375</v>
      </c>
      <c r="AE379" s="1" t="s">
        <v>6376</v>
      </c>
      <c r="AF379" s="1"/>
      <c r="AG379" s="1" t="n">
        <v>27</v>
      </c>
      <c r="AH379" s="1" t="n">
        <v>72</v>
      </c>
      <c r="AI379" s="1" t="n">
        <v>72</v>
      </c>
      <c r="AJ379" s="1" t="n">
        <v>1</v>
      </c>
      <c r="AK379" s="1" t="n">
        <v>8</v>
      </c>
      <c r="AL379" s="1" t="s">
        <v>779</v>
      </c>
      <c r="AM379" s="1" t="s">
        <v>1481</v>
      </c>
      <c r="AN379" s="1" t="s">
        <v>1804</v>
      </c>
      <c r="AO379" s="1" t="s">
        <v>6377</v>
      </c>
      <c r="AP379" s="1" t="s">
        <v>6378</v>
      </c>
      <c r="AQ379" s="1"/>
      <c r="AR379" s="1" t="s">
        <v>6379</v>
      </c>
      <c r="AS379" s="1" t="s">
        <v>6380</v>
      </c>
      <c r="AT379" s="1" t="s">
        <v>249</v>
      </c>
      <c r="AU379" s="1" t="n">
        <v>2009</v>
      </c>
      <c r="AV379" s="1" t="n">
        <v>71</v>
      </c>
      <c r="AW379" s="1" t="n">
        <v>3</v>
      </c>
      <c r="AX379" s="1"/>
      <c r="AY379" s="1"/>
      <c r="AZ379" s="1"/>
      <c r="BA379" s="1"/>
      <c r="BB379" s="1" t="n">
        <v>264</v>
      </c>
      <c r="BC379" s="1" t="n">
        <v>268</v>
      </c>
      <c r="BD379" s="1"/>
      <c r="BE379" s="1" t="s">
        <v>6381</v>
      </c>
      <c r="BF379" s="1" t="str">
        <f aca="false">HYPERLINK("http://dx.doi.org/10.1016/j.ijpsycho.2008.10.007","http://dx.doi.org/10.1016/j.ijpsycho.2008.10.007")</f>
        <v>http://dx.doi.org/10.1016/j.ijpsycho.2008.10.007</v>
      </c>
      <c r="BG379" s="1"/>
      <c r="BH379" s="1"/>
      <c r="BI379" s="1" t="n">
        <v>5</v>
      </c>
      <c r="BJ379" s="1" t="s">
        <v>6382</v>
      </c>
      <c r="BK379" s="1" t="s">
        <v>203</v>
      </c>
      <c r="BL379" s="1" t="s">
        <v>6383</v>
      </c>
      <c r="BM379" s="1" t="s">
        <v>6384</v>
      </c>
      <c r="BN379" s="1" t="n">
        <v>19013485</v>
      </c>
      <c r="BO379" s="1" t="s">
        <v>1086</v>
      </c>
      <c r="BP379" s="1"/>
      <c r="BQ379" s="1"/>
      <c r="BR379" s="1" t="s">
        <v>100</v>
      </c>
      <c r="BS379" s="1" t="s">
        <v>6385</v>
      </c>
      <c r="BT379" s="1" t="str">
        <f aca="false">HYPERLINK("https%3A%2F%2Fwww.webofscience.com%2Fwos%2Fwoscc%2Ffull-record%2FWOS:000264974100011","View Full Record in Web of Science")</f>
        <v>View Full Record in Web of Science</v>
      </c>
    </row>
    <row r="380" customFormat="false" ht="12.75" hidden="false" customHeight="false" outlineLevel="0" collapsed="false">
      <c r="A380" s="1" t="s">
        <v>72</v>
      </c>
      <c r="B380" s="1" t="s">
        <v>6386</v>
      </c>
      <c r="C380" s="1"/>
      <c r="D380" s="1"/>
      <c r="E380" s="1"/>
      <c r="F380" s="1" t="s">
        <v>6387</v>
      </c>
      <c r="G380" s="1"/>
      <c r="H380" s="1"/>
      <c r="I380" s="1" t="s">
        <v>6388</v>
      </c>
      <c r="J380" s="1" t="s">
        <v>6389</v>
      </c>
      <c r="K380" s="1"/>
      <c r="L380" s="1"/>
      <c r="M380" s="1" t="s">
        <v>77</v>
      </c>
      <c r="N380" s="1" t="s">
        <v>106</v>
      </c>
      <c r="O380" s="1"/>
      <c r="P380" s="1"/>
      <c r="Q380" s="1"/>
      <c r="R380" s="1"/>
      <c r="S380" s="1"/>
      <c r="T380" s="1" t="s">
        <v>6390</v>
      </c>
      <c r="U380" s="1" t="s">
        <v>6391</v>
      </c>
      <c r="V380" s="1" t="s">
        <v>6392</v>
      </c>
      <c r="W380" s="1" t="s">
        <v>6393</v>
      </c>
      <c r="X380" s="1" t="s">
        <v>6394</v>
      </c>
      <c r="Y380" s="1" t="s">
        <v>6395</v>
      </c>
      <c r="Z380" s="1" t="s">
        <v>6396</v>
      </c>
      <c r="AA380" s="1"/>
      <c r="AB380" s="1"/>
      <c r="AC380" s="1" t="s">
        <v>6397</v>
      </c>
      <c r="AD380" s="1" t="s">
        <v>6398</v>
      </c>
      <c r="AE380" s="1" t="s">
        <v>6399</v>
      </c>
      <c r="AF380" s="1"/>
      <c r="AG380" s="1" t="n">
        <v>43</v>
      </c>
      <c r="AH380" s="1" t="n">
        <v>1</v>
      </c>
      <c r="AI380" s="1" t="n">
        <v>1</v>
      </c>
      <c r="AJ380" s="1" t="n">
        <v>1</v>
      </c>
      <c r="AK380" s="1" t="n">
        <v>8</v>
      </c>
      <c r="AL380" s="1" t="s">
        <v>6400</v>
      </c>
      <c r="AM380" s="1" t="s">
        <v>244</v>
      </c>
      <c r="AN380" s="1" t="s">
        <v>6401</v>
      </c>
      <c r="AO380" s="1" t="s">
        <v>6402</v>
      </c>
      <c r="AP380" s="1" t="s">
        <v>6403</v>
      </c>
      <c r="AQ380" s="1"/>
      <c r="AR380" s="1" t="s">
        <v>6404</v>
      </c>
      <c r="AS380" s="1" t="s">
        <v>6405</v>
      </c>
      <c r="AT380" s="1" t="s">
        <v>249</v>
      </c>
      <c r="AU380" s="1" t="n">
        <v>2019</v>
      </c>
      <c r="AV380" s="1" t="n">
        <v>70</v>
      </c>
      <c r="AW380" s="1" t="n">
        <v>1</v>
      </c>
      <c r="AX380" s="1"/>
      <c r="AY380" s="1"/>
      <c r="AZ380" s="1"/>
      <c r="BA380" s="1"/>
      <c r="BB380" s="1" t="n">
        <v>30</v>
      </c>
      <c r="BC380" s="1" t="n">
        <v>35</v>
      </c>
      <c r="BD380" s="1"/>
      <c r="BE380" s="1" t="s">
        <v>6406</v>
      </c>
      <c r="BF380" s="1" t="str">
        <f aca="false">HYPERLINK("http://dx.doi.org/10.2478/aiht-2019-70-3215","http://dx.doi.org/10.2478/aiht-2019-70-3215")</f>
        <v>http://dx.doi.org/10.2478/aiht-2019-70-3215</v>
      </c>
      <c r="BG380" s="1"/>
      <c r="BH380" s="1"/>
      <c r="BI380" s="1" t="n">
        <v>6</v>
      </c>
      <c r="BJ380" s="1" t="s">
        <v>6407</v>
      </c>
      <c r="BK380" s="1" t="s">
        <v>98</v>
      </c>
      <c r="BL380" s="1" t="s">
        <v>6407</v>
      </c>
      <c r="BM380" s="1" t="s">
        <v>6408</v>
      </c>
      <c r="BN380" s="1" t="n">
        <v>30956215</v>
      </c>
      <c r="BO380" s="1" t="s">
        <v>2677</v>
      </c>
      <c r="BP380" s="1"/>
      <c r="BQ380" s="1"/>
      <c r="BR380" s="1" t="s">
        <v>100</v>
      </c>
      <c r="BS380" s="1" t="s">
        <v>6409</v>
      </c>
      <c r="BT380" s="1" t="str">
        <f aca="false">HYPERLINK("https%3A%2F%2Fwww.webofscience.com%2Fwos%2Fwoscc%2Ffull-record%2FWOS:000463566400005","View Full Record in Web of Science")</f>
        <v>View Full Record in Web of Science</v>
      </c>
    </row>
    <row r="381" customFormat="false" ht="12.75" hidden="false" customHeight="false" outlineLevel="0" collapsed="false">
      <c r="A381" s="1" t="s">
        <v>72</v>
      </c>
      <c r="B381" s="1" t="s">
        <v>6410</v>
      </c>
      <c r="C381" s="1"/>
      <c r="D381" s="1"/>
      <c r="E381" s="1"/>
      <c r="F381" s="1" t="s">
        <v>6411</v>
      </c>
      <c r="G381" s="1"/>
      <c r="H381" s="1"/>
      <c r="I381" s="1" t="s">
        <v>6412</v>
      </c>
      <c r="J381" s="1" t="s">
        <v>6413</v>
      </c>
      <c r="K381" s="1"/>
      <c r="L381" s="1"/>
      <c r="M381" s="1" t="s">
        <v>77</v>
      </c>
      <c r="N381" s="1" t="s">
        <v>106</v>
      </c>
      <c r="O381" s="1"/>
      <c r="P381" s="1"/>
      <c r="Q381" s="1"/>
      <c r="R381" s="1"/>
      <c r="S381" s="1"/>
      <c r="T381" s="1" t="s">
        <v>6414</v>
      </c>
      <c r="U381" s="1" t="s">
        <v>6415</v>
      </c>
      <c r="V381" s="1" t="s">
        <v>6416</v>
      </c>
      <c r="W381" s="1" t="s">
        <v>6417</v>
      </c>
      <c r="X381" s="1" t="s">
        <v>2051</v>
      </c>
      <c r="Y381" s="1" t="s">
        <v>6418</v>
      </c>
      <c r="Z381" s="1" t="s">
        <v>6419</v>
      </c>
      <c r="AA381" s="1" t="s">
        <v>6420</v>
      </c>
      <c r="AB381" s="1" t="s">
        <v>6421</v>
      </c>
      <c r="AC381" s="1" t="s">
        <v>6422</v>
      </c>
      <c r="AD381" s="1" t="s">
        <v>6423</v>
      </c>
      <c r="AE381" s="1" t="s">
        <v>6424</v>
      </c>
      <c r="AF381" s="1"/>
      <c r="AG381" s="1" t="n">
        <v>36</v>
      </c>
      <c r="AH381" s="1" t="n">
        <v>2</v>
      </c>
      <c r="AI381" s="1" t="n">
        <v>2</v>
      </c>
      <c r="AJ381" s="1" t="n">
        <v>2</v>
      </c>
      <c r="AK381" s="1" t="n">
        <v>17</v>
      </c>
      <c r="AL381" s="1" t="s">
        <v>115</v>
      </c>
      <c r="AM381" s="1" t="s">
        <v>116</v>
      </c>
      <c r="AN381" s="1" t="s">
        <v>117</v>
      </c>
      <c r="AO381" s="1" t="s">
        <v>6425</v>
      </c>
      <c r="AP381" s="1" t="s">
        <v>6426</v>
      </c>
      <c r="AQ381" s="1"/>
      <c r="AR381" s="1" t="s">
        <v>6427</v>
      </c>
      <c r="AS381" s="1" t="s">
        <v>6428</v>
      </c>
      <c r="AT381" s="1" t="s">
        <v>95</v>
      </c>
      <c r="AU381" s="1" t="n">
        <v>2021</v>
      </c>
      <c r="AV381" s="1" t="n">
        <v>56</v>
      </c>
      <c r="AW381" s="1" t="n">
        <v>10</v>
      </c>
      <c r="AX381" s="1"/>
      <c r="AY381" s="1"/>
      <c r="AZ381" s="1" t="s">
        <v>353</v>
      </c>
      <c r="BA381" s="1"/>
      <c r="BB381" s="1" t="n">
        <v>4843</v>
      </c>
      <c r="BC381" s="1" t="n">
        <v>4850</v>
      </c>
      <c r="BD381" s="1"/>
      <c r="BE381" s="1" t="s">
        <v>6429</v>
      </c>
      <c r="BF381" s="1" t="str">
        <f aca="false">HYPERLINK("http://dx.doi.org/10.1111/ijfs.15319","http://dx.doi.org/10.1111/ijfs.15319")</f>
        <v>http://dx.doi.org/10.1111/ijfs.15319</v>
      </c>
      <c r="BG381" s="1"/>
      <c r="BH381" s="1" t="s">
        <v>6430</v>
      </c>
      <c r="BI381" s="1" t="n">
        <v>8</v>
      </c>
      <c r="BJ381" s="1" t="s">
        <v>6431</v>
      </c>
      <c r="BK381" s="1" t="s">
        <v>98</v>
      </c>
      <c r="BL381" s="1" t="s">
        <v>6431</v>
      </c>
      <c r="BM381" s="1" t="s">
        <v>6432</v>
      </c>
      <c r="BN381" s="1"/>
      <c r="BO381" s="1"/>
      <c r="BP381" s="1"/>
      <c r="BQ381" s="1"/>
      <c r="BR381" s="1" t="s">
        <v>100</v>
      </c>
      <c r="BS381" s="1" t="s">
        <v>6433</v>
      </c>
      <c r="BT381" s="1" t="str">
        <f aca="false">HYPERLINK("https%3A%2F%2Fwww.webofscience.com%2Fwos%2Fwoscc%2Ffull-record%2FWOS:000688125300001","View Full Record in Web of Science")</f>
        <v>View Full Record in Web of Science</v>
      </c>
    </row>
    <row r="382" customFormat="false" ht="12.75" hidden="false" customHeight="false" outlineLevel="0" collapsed="false">
      <c r="A382" s="1" t="s">
        <v>72</v>
      </c>
      <c r="B382" s="1" t="s">
        <v>6434</v>
      </c>
      <c r="C382" s="1"/>
      <c r="D382" s="1"/>
      <c r="E382" s="1"/>
      <c r="F382" s="1" t="s">
        <v>6435</v>
      </c>
      <c r="G382" s="1"/>
      <c r="H382" s="1"/>
      <c r="I382" s="1" t="s">
        <v>6436</v>
      </c>
      <c r="J382" s="1" t="s">
        <v>469</v>
      </c>
      <c r="K382" s="1"/>
      <c r="L382" s="1"/>
      <c r="M382" s="1" t="s">
        <v>77</v>
      </c>
      <c r="N382" s="1" t="s">
        <v>106</v>
      </c>
      <c r="O382" s="1"/>
      <c r="P382" s="1"/>
      <c r="Q382" s="1"/>
      <c r="R382" s="1"/>
      <c r="S382" s="1"/>
      <c r="T382" s="1" t="s">
        <v>6437</v>
      </c>
      <c r="U382" s="1" t="s">
        <v>6438</v>
      </c>
      <c r="V382" s="1" t="s">
        <v>6439</v>
      </c>
      <c r="W382" s="1" t="s">
        <v>6440</v>
      </c>
      <c r="X382" s="1" t="s">
        <v>136</v>
      </c>
      <c r="Y382" s="1" t="s">
        <v>6441</v>
      </c>
      <c r="Z382" s="1" t="s">
        <v>6442</v>
      </c>
      <c r="AA382" s="1"/>
      <c r="AB382" s="1"/>
      <c r="AC382" s="1"/>
      <c r="AD382" s="1"/>
      <c r="AE382" s="1"/>
      <c r="AF382" s="1"/>
      <c r="AG382" s="1" t="n">
        <v>92</v>
      </c>
      <c r="AH382" s="1" t="n">
        <v>0</v>
      </c>
      <c r="AI382" s="1" t="n">
        <v>0</v>
      </c>
      <c r="AJ382" s="1" t="n">
        <v>0</v>
      </c>
      <c r="AK382" s="1" t="n">
        <v>0</v>
      </c>
      <c r="AL382" s="1" t="s">
        <v>481</v>
      </c>
      <c r="AM382" s="1" t="s">
        <v>244</v>
      </c>
      <c r="AN382" s="1" t="s">
        <v>482</v>
      </c>
      <c r="AO382" s="1" t="s">
        <v>483</v>
      </c>
      <c r="AP382" s="1" t="s">
        <v>1126</v>
      </c>
      <c r="AQ382" s="1"/>
      <c r="AR382" s="1" t="s">
        <v>484</v>
      </c>
      <c r="AS382" s="1" t="s">
        <v>485</v>
      </c>
      <c r="AT382" s="1"/>
      <c r="AU382" s="1" t="n">
        <v>2021</v>
      </c>
      <c r="AV382" s="1" t="n">
        <v>33</v>
      </c>
      <c r="AW382" s="1"/>
      <c r="AX382" s="1"/>
      <c r="AY382" s="1" t="n">
        <v>4</v>
      </c>
      <c r="AZ382" s="1"/>
      <c r="BA382" s="1"/>
      <c r="BB382" s="1" t="s">
        <v>6443</v>
      </c>
      <c r="BC382" s="1" t="s">
        <v>6444</v>
      </c>
      <c r="BD382" s="1"/>
      <c r="BE382" s="1"/>
      <c r="BF382" s="1"/>
      <c r="BG382" s="1"/>
      <c r="BH382" s="1"/>
      <c r="BI382" s="1" t="n">
        <v>13</v>
      </c>
      <c r="BJ382" s="1" t="s">
        <v>488</v>
      </c>
      <c r="BK382" s="1" t="s">
        <v>203</v>
      </c>
      <c r="BL382" s="1" t="s">
        <v>488</v>
      </c>
      <c r="BM382" s="1" t="s">
        <v>5936</v>
      </c>
      <c r="BN382" s="1"/>
      <c r="BO382" s="1"/>
      <c r="BP382" s="1"/>
      <c r="BQ382" s="1"/>
      <c r="BR382" s="1" t="s">
        <v>100</v>
      </c>
      <c r="BS382" s="1" t="s">
        <v>6445</v>
      </c>
      <c r="BT382" s="1" t="str">
        <f aca="false">HYPERLINK("https%3A%2F%2Fwww.webofscience.com%2Fwos%2Fwoscc%2Ffull-record%2FWOS:000717549900002","View Full Record in Web of Science")</f>
        <v>View Full Record in Web of Science</v>
      </c>
    </row>
    <row r="383" customFormat="false" ht="12.75" hidden="false" customHeight="false" outlineLevel="0" collapsed="false">
      <c r="A383" s="1" t="s">
        <v>72</v>
      </c>
      <c r="B383" s="1" t="s">
        <v>6446</v>
      </c>
      <c r="C383" s="1"/>
      <c r="D383" s="1"/>
      <c r="E383" s="1"/>
      <c r="F383" s="1" t="s">
        <v>6447</v>
      </c>
      <c r="G383" s="1"/>
      <c r="H383" s="1"/>
      <c r="I383" s="1" t="s">
        <v>6448</v>
      </c>
      <c r="J383" s="1" t="s">
        <v>6449</v>
      </c>
      <c r="K383" s="1"/>
      <c r="L383" s="1"/>
      <c r="M383" s="1" t="s">
        <v>77</v>
      </c>
      <c r="N383" s="1" t="s">
        <v>106</v>
      </c>
      <c r="O383" s="1"/>
      <c r="P383" s="1"/>
      <c r="Q383" s="1"/>
      <c r="R383" s="1"/>
      <c r="S383" s="1"/>
      <c r="T383" s="1" t="s">
        <v>6450</v>
      </c>
      <c r="U383" s="1" t="s">
        <v>6451</v>
      </c>
      <c r="V383" s="1" t="s">
        <v>6452</v>
      </c>
      <c r="W383" s="1" t="s">
        <v>6453</v>
      </c>
      <c r="X383" s="1" t="s">
        <v>6454</v>
      </c>
      <c r="Y383" s="1" t="s">
        <v>6455</v>
      </c>
      <c r="Z383" s="1" t="s">
        <v>6456</v>
      </c>
      <c r="AA383" s="1" t="s">
        <v>6457</v>
      </c>
      <c r="AB383" s="1" t="s">
        <v>6458</v>
      </c>
      <c r="AC383" s="1"/>
      <c r="AD383" s="1"/>
      <c r="AE383" s="1"/>
      <c r="AF383" s="1"/>
      <c r="AG383" s="1" t="n">
        <v>22</v>
      </c>
      <c r="AH383" s="1" t="n">
        <v>4</v>
      </c>
      <c r="AI383" s="1" t="n">
        <v>4</v>
      </c>
      <c r="AJ383" s="1" t="n">
        <v>0</v>
      </c>
      <c r="AK383" s="1" t="n">
        <v>10</v>
      </c>
      <c r="AL383" s="1" t="s">
        <v>6459</v>
      </c>
      <c r="AM383" s="1" t="s">
        <v>6460</v>
      </c>
      <c r="AN383" s="1" t="s">
        <v>6461</v>
      </c>
      <c r="AO383" s="1" t="s">
        <v>6462</v>
      </c>
      <c r="AP383" s="1" t="s">
        <v>6463</v>
      </c>
      <c r="AQ383" s="1"/>
      <c r="AR383" s="1" t="s">
        <v>6464</v>
      </c>
      <c r="AS383" s="1" t="s">
        <v>6465</v>
      </c>
      <c r="AT383" s="1" t="s">
        <v>352</v>
      </c>
      <c r="AU383" s="1" t="n">
        <v>2019</v>
      </c>
      <c r="AV383" s="1" t="n">
        <v>28</v>
      </c>
      <c r="AW383" s="1" t="n">
        <v>1</v>
      </c>
      <c r="AX383" s="1"/>
      <c r="AY383" s="1"/>
      <c r="AZ383" s="1"/>
      <c r="BA383" s="1"/>
      <c r="BB383" s="1" t="n">
        <v>193</v>
      </c>
      <c r="BC383" s="1" t="n">
        <v>208</v>
      </c>
      <c r="BD383" s="1"/>
      <c r="BE383" s="1"/>
      <c r="BF383" s="1"/>
      <c r="BG383" s="1"/>
      <c r="BH383" s="1"/>
      <c r="BI383" s="1" t="n">
        <v>16</v>
      </c>
      <c r="BJ383" s="1" t="s">
        <v>5003</v>
      </c>
      <c r="BK383" s="1" t="s">
        <v>298</v>
      </c>
      <c r="BL383" s="1" t="s">
        <v>1758</v>
      </c>
      <c r="BM383" s="1" t="s">
        <v>6466</v>
      </c>
      <c r="BN383" s="1"/>
      <c r="BO383" s="1"/>
      <c r="BP383" s="1"/>
      <c r="BQ383" s="1"/>
      <c r="BR383" s="1" t="s">
        <v>100</v>
      </c>
      <c r="BS383" s="1" t="s">
        <v>6467</v>
      </c>
      <c r="BT383" s="1" t="str">
        <f aca="false">HYPERLINK("https%3A%2F%2Fwww.webofscience.com%2Fwos%2Fwoscc%2Ffull-record%2FWOS:000471292700009","View Full Record in Web of Science")</f>
        <v>View Full Record in Web of Science</v>
      </c>
    </row>
    <row r="384" customFormat="false" ht="12.75" hidden="false" customHeight="false" outlineLevel="0" collapsed="false">
      <c r="A384" s="1" t="s">
        <v>72</v>
      </c>
      <c r="B384" s="1" t="s">
        <v>6468</v>
      </c>
      <c r="C384" s="1"/>
      <c r="D384" s="1"/>
      <c r="E384" s="1"/>
      <c r="F384" s="1" t="s">
        <v>6469</v>
      </c>
      <c r="G384" s="1"/>
      <c r="H384" s="1"/>
      <c r="I384" s="1" t="s">
        <v>6470</v>
      </c>
      <c r="J384" s="1" t="s">
        <v>6471</v>
      </c>
      <c r="K384" s="1"/>
      <c r="L384" s="1"/>
      <c r="M384" s="1" t="s">
        <v>77</v>
      </c>
      <c r="N384" s="1" t="s">
        <v>106</v>
      </c>
      <c r="O384" s="1"/>
      <c r="P384" s="1"/>
      <c r="Q384" s="1"/>
      <c r="R384" s="1"/>
      <c r="S384" s="1"/>
      <c r="T384" s="1" t="s">
        <v>6472</v>
      </c>
      <c r="U384" s="1" t="s">
        <v>6473</v>
      </c>
      <c r="V384" s="1" t="s">
        <v>6474</v>
      </c>
      <c r="W384" s="1" t="s">
        <v>6475</v>
      </c>
      <c r="X384" s="1" t="s">
        <v>6476</v>
      </c>
      <c r="Y384" s="1" t="s">
        <v>6477</v>
      </c>
      <c r="Z384" s="1" t="s">
        <v>6478</v>
      </c>
      <c r="AA384" s="1" t="s">
        <v>6479</v>
      </c>
      <c r="AB384" s="1" t="s">
        <v>6480</v>
      </c>
      <c r="AC384" s="1" t="s">
        <v>6481</v>
      </c>
      <c r="AD384" s="1" t="s">
        <v>6482</v>
      </c>
      <c r="AE384" s="1" t="s">
        <v>6483</v>
      </c>
      <c r="AF384" s="1"/>
      <c r="AG384" s="1" t="n">
        <v>49</v>
      </c>
      <c r="AH384" s="1" t="n">
        <v>13</v>
      </c>
      <c r="AI384" s="1" t="n">
        <v>15</v>
      </c>
      <c r="AJ384" s="1" t="n">
        <v>0</v>
      </c>
      <c r="AK384" s="1" t="n">
        <v>4</v>
      </c>
      <c r="AL384" s="1" t="s">
        <v>5524</v>
      </c>
      <c r="AM384" s="1" t="s">
        <v>5525</v>
      </c>
      <c r="AN384" s="1" t="s">
        <v>5526</v>
      </c>
      <c r="AO384" s="1" t="s">
        <v>6484</v>
      </c>
      <c r="AP384" s="1"/>
      <c r="AQ384" s="1"/>
      <c r="AR384" s="1" t="s">
        <v>6485</v>
      </c>
      <c r="AS384" s="1" t="s">
        <v>6486</v>
      </c>
      <c r="AT384" s="1" t="s">
        <v>272</v>
      </c>
      <c r="AU384" s="1" t="n">
        <v>2012</v>
      </c>
      <c r="AV384" s="1" t="n">
        <v>40</v>
      </c>
      <c r="AW384" s="1" t="n">
        <v>8</v>
      </c>
      <c r="AX384" s="1"/>
      <c r="AY384" s="1"/>
      <c r="AZ384" s="1"/>
      <c r="BA384" s="1"/>
      <c r="BB384" s="1" t="n">
        <v>1169</v>
      </c>
      <c r="BC384" s="1" t="n">
        <v>1187</v>
      </c>
      <c r="BD384" s="1"/>
      <c r="BE384" s="1" t="s">
        <v>6487</v>
      </c>
      <c r="BF384" s="1" t="str">
        <f aca="false">HYPERLINK("http://dx.doi.org/10.1177/0192623312448937","http://dx.doi.org/10.1177/0192623312448937")</f>
        <v>http://dx.doi.org/10.1177/0192623312448937</v>
      </c>
      <c r="BG384" s="1"/>
      <c r="BH384" s="1"/>
      <c r="BI384" s="1" t="n">
        <v>19</v>
      </c>
      <c r="BJ384" s="1" t="s">
        <v>6488</v>
      </c>
      <c r="BK384" s="1" t="s">
        <v>98</v>
      </c>
      <c r="BL384" s="1" t="s">
        <v>6488</v>
      </c>
      <c r="BM384" s="1" t="s">
        <v>6489</v>
      </c>
      <c r="BN384" s="1" t="n">
        <v>22659244</v>
      </c>
      <c r="BO384" s="1"/>
      <c r="BP384" s="1"/>
      <c r="BQ384" s="1"/>
      <c r="BR384" s="1" t="s">
        <v>100</v>
      </c>
      <c r="BS384" s="1" t="s">
        <v>6490</v>
      </c>
      <c r="BT384" s="1" t="str">
        <f aca="false">HYPERLINK("https%3A%2F%2Fwww.webofscience.com%2Fwos%2Fwoscc%2Ffull-record%2FWOS:000317079700007","View Full Record in Web of Science")</f>
        <v>View Full Record in Web of Science</v>
      </c>
    </row>
    <row r="385" customFormat="false" ht="12.75" hidden="false" customHeight="false" outlineLevel="0" collapsed="false">
      <c r="A385" s="1" t="s">
        <v>72</v>
      </c>
      <c r="B385" s="1" t="s">
        <v>6491</v>
      </c>
      <c r="C385" s="1"/>
      <c r="D385" s="1"/>
      <c r="E385" s="1"/>
      <c r="F385" s="1" t="s">
        <v>6492</v>
      </c>
      <c r="G385" s="1"/>
      <c r="H385" s="1"/>
      <c r="I385" s="1" t="s">
        <v>6493</v>
      </c>
      <c r="J385" s="1" t="s">
        <v>6494</v>
      </c>
      <c r="K385" s="1"/>
      <c r="L385" s="1"/>
      <c r="M385" s="1" t="s">
        <v>77</v>
      </c>
      <c r="N385" s="1" t="s">
        <v>106</v>
      </c>
      <c r="O385" s="1"/>
      <c r="P385" s="1"/>
      <c r="Q385" s="1"/>
      <c r="R385" s="1"/>
      <c r="S385" s="1"/>
      <c r="T385" s="1" t="s">
        <v>6495</v>
      </c>
      <c r="U385" s="1" t="s">
        <v>6496</v>
      </c>
      <c r="V385" s="1" t="s">
        <v>6497</v>
      </c>
      <c r="W385" s="1" t="s">
        <v>6498</v>
      </c>
      <c r="X385" s="1" t="s">
        <v>499</v>
      </c>
      <c r="Y385" s="1" t="s">
        <v>6499</v>
      </c>
      <c r="Z385" s="1" t="s">
        <v>3359</v>
      </c>
      <c r="AA385" s="1" t="s">
        <v>940</v>
      </c>
      <c r="AB385" s="1" t="s">
        <v>3360</v>
      </c>
      <c r="AC385" s="1"/>
      <c r="AD385" s="1"/>
      <c r="AE385" s="1"/>
      <c r="AF385" s="1"/>
      <c r="AG385" s="1" t="n">
        <v>28</v>
      </c>
      <c r="AH385" s="1" t="n">
        <v>4</v>
      </c>
      <c r="AI385" s="1" t="n">
        <v>4</v>
      </c>
      <c r="AJ385" s="1" t="n">
        <v>0</v>
      </c>
      <c r="AK385" s="1" t="n">
        <v>8</v>
      </c>
      <c r="AL385" s="1" t="s">
        <v>6500</v>
      </c>
      <c r="AM385" s="1" t="s">
        <v>1078</v>
      </c>
      <c r="AN385" s="1" t="s">
        <v>6501</v>
      </c>
      <c r="AO385" s="1" t="s">
        <v>6502</v>
      </c>
      <c r="AP385" s="1" t="s">
        <v>6503</v>
      </c>
      <c r="AQ385" s="1"/>
      <c r="AR385" s="1" t="s">
        <v>6504</v>
      </c>
      <c r="AS385" s="1" t="s">
        <v>6505</v>
      </c>
      <c r="AT385" s="1"/>
      <c r="AU385" s="1" t="n">
        <v>2014</v>
      </c>
      <c r="AV385" s="1" t="n">
        <v>14</v>
      </c>
      <c r="AW385" s="1" t="n">
        <v>4</v>
      </c>
      <c r="AX385" s="1"/>
      <c r="AY385" s="1"/>
      <c r="AZ385" s="1"/>
      <c r="BA385" s="1"/>
      <c r="BB385" s="1" t="n">
        <v>277</v>
      </c>
      <c r="BC385" s="1" t="n">
        <v>287</v>
      </c>
      <c r="BD385" s="1"/>
      <c r="BE385" s="1" t="s">
        <v>6506</v>
      </c>
      <c r="BF385" s="1" t="str">
        <f aca="false">HYPERLINK("http://dx.doi.org/10.1080/15228932.2014.931127","http://dx.doi.org/10.1080/15228932.2014.931127")</f>
        <v>http://dx.doi.org/10.1080/15228932.2014.931127</v>
      </c>
      <c r="BG385" s="1"/>
      <c r="BH385" s="1"/>
      <c r="BI385" s="1" t="n">
        <v>11</v>
      </c>
      <c r="BJ385" s="1" t="s">
        <v>6507</v>
      </c>
      <c r="BK385" s="1" t="s">
        <v>251</v>
      </c>
      <c r="BL385" s="1" t="s">
        <v>6508</v>
      </c>
      <c r="BM385" s="1" t="s">
        <v>6509</v>
      </c>
      <c r="BN385" s="1"/>
      <c r="BO385" s="1"/>
      <c r="BP385" s="1"/>
      <c r="BQ385" s="1"/>
      <c r="BR385" s="1" t="s">
        <v>100</v>
      </c>
      <c r="BS385" s="1" t="s">
        <v>6510</v>
      </c>
      <c r="BT385" s="1" t="str">
        <f aca="false">HYPERLINK("https%3A%2F%2Fwww.webofscience.com%2Fwos%2Fwoscc%2Ffull-record%2FWOS:000342312900001","View Full Record in Web of Science")</f>
        <v>View Full Record in Web of Science</v>
      </c>
    </row>
    <row r="386" customFormat="false" ht="12.75" hidden="false" customHeight="false" outlineLevel="0" collapsed="false">
      <c r="A386" s="1" t="s">
        <v>72</v>
      </c>
      <c r="B386" s="1" t="s">
        <v>6511</v>
      </c>
      <c r="C386" s="1"/>
      <c r="D386" s="1"/>
      <c r="E386" s="1"/>
      <c r="F386" s="1" t="s">
        <v>6512</v>
      </c>
      <c r="G386" s="1"/>
      <c r="H386" s="1"/>
      <c r="I386" s="1" t="s">
        <v>6513</v>
      </c>
      <c r="J386" s="1" t="s">
        <v>6514</v>
      </c>
      <c r="K386" s="1"/>
      <c r="L386" s="1"/>
      <c r="M386" s="1" t="s">
        <v>77</v>
      </c>
      <c r="N386" s="1" t="s">
        <v>837</v>
      </c>
      <c r="O386" s="1" t="s">
        <v>6515</v>
      </c>
      <c r="P386" s="1" t="s">
        <v>6516</v>
      </c>
      <c r="Q386" s="1" t="s">
        <v>6517</v>
      </c>
      <c r="R386" s="1"/>
      <c r="S386" s="1"/>
      <c r="T386" s="1" t="s">
        <v>6518</v>
      </c>
      <c r="U386" s="1" t="s">
        <v>6519</v>
      </c>
      <c r="V386" s="1" t="s">
        <v>6520</v>
      </c>
      <c r="W386" s="1" t="s">
        <v>6521</v>
      </c>
      <c r="X386" s="1" t="s">
        <v>6522</v>
      </c>
      <c r="Y386" s="1" t="s">
        <v>6523</v>
      </c>
      <c r="Z386" s="1" t="s">
        <v>6524</v>
      </c>
      <c r="AA386" s="1" t="s">
        <v>6525</v>
      </c>
      <c r="AB386" s="1" t="s">
        <v>6526</v>
      </c>
      <c r="AC386" s="1"/>
      <c r="AD386" s="1"/>
      <c r="AE386" s="1"/>
      <c r="AF386" s="1"/>
      <c r="AG386" s="1" t="n">
        <v>44</v>
      </c>
      <c r="AH386" s="1" t="n">
        <v>1</v>
      </c>
      <c r="AI386" s="1" t="n">
        <v>1</v>
      </c>
      <c r="AJ386" s="1" t="n">
        <v>1</v>
      </c>
      <c r="AK386" s="1" t="n">
        <v>8</v>
      </c>
      <c r="AL386" s="1" t="s">
        <v>6514</v>
      </c>
      <c r="AM386" s="1" t="s">
        <v>434</v>
      </c>
      <c r="AN386" s="1" t="s">
        <v>6527</v>
      </c>
      <c r="AO386" s="1" t="s">
        <v>6528</v>
      </c>
      <c r="AP386" s="1" t="s">
        <v>6529</v>
      </c>
      <c r="AQ386" s="1"/>
      <c r="AR386" s="1" t="s">
        <v>6530</v>
      </c>
      <c r="AS386" s="1" t="s">
        <v>6531</v>
      </c>
      <c r="AT386" s="1"/>
      <c r="AU386" s="1" t="n">
        <v>2010</v>
      </c>
      <c r="AV386" s="1" t="n">
        <v>57</v>
      </c>
      <c r="AW386" s="1" t="n">
        <v>2</v>
      </c>
      <c r="AX386" s="1"/>
      <c r="AY386" s="1"/>
      <c r="AZ386" s="1"/>
      <c r="BA386" s="1"/>
      <c r="BB386" s="1" t="n">
        <v>185</v>
      </c>
      <c r="BC386" s="1" t="n">
        <v>191</v>
      </c>
      <c r="BD386" s="1"/>
      <c r="BE386" s="1"/>
      <c r="BF386" s="1"/>
      <c r="BG386" s="1"/>
      <c r="BH386" s="1"/>
      <c r="BI386" s="1" t="n">
        <v>7</v>
      </c>
      <c r="BJ386" s="1" t="s">
        <v>2025</v>
      </c>
      <c r="BK386" s="1" t="s">
        <v>355</v>
      </c>
      <c r="BL386" s="1" t="s">
        <v>2025</v>
      </c>
      <c r="BM386" s="1" t="s">
        <v>6532</v>
      </c>
      <c r="BN386" s="1" t="n">
        <v>20512166</v>
      </c>
      <c r="BO386" s="1"/>
      <c r="BP386" s="1"/>
      <c r="BQ386" s="1"/>
      <c r="BR386" s="1" t="s">
        <v>100</v>
      </c>
      <c r="BS386" s="1" t="s">
        <v>6533</v>
      </c>
      <c r="BT386" s="1" t="str">
        <f aca="false">HYPERLINK("https%3A%2F%2Fwww.webofscience.com%2Fwos%2Fwoscc%2Ffull-record%2FWOS:000279416900009","View Full Record in Web of Science")</f>
        <v>View Full Record in Web of Science</v>
      </c>
    </row>
    <row r="387" customFormat="false" ht="12.75" hidden="false" customHeight="false" outlineLevel="0" collapsed="false">
      <c r="A387" s="1" t="s">
        <v>72</v>
      </c>
      <c r="B387" s="1" t="s">
        <v>6534</v>
      </c>
      <c r="C387" s="1"/>
      <c r="D387" s="1"/>
      <c r="E387" s="1"/>
      <c r="F387" s="1" t="s">
        <v>6535</v>
      </c>
      <c r="G387" s="1"/>
      <c r="H387" s="1"/>
      <c r="I387" s="1" t="s">
        <v>6536</v>
      </c>
      <c r="J387" s="1" t="s">
        <v>1709</v>
      </c>
      <c r="K387" s="1"/>
      <c r="L387" s="1"/>
      <c r="M387" s="1" t="s">
        <v>77</v>
      </c>
      <c r="N387" s="1" t="s">
        <v>106</v>
      </c>
      <c r="O387" s="1"/>
      <c r="P387" s="1"/>
      <c r="Q387" s="1"/>
      <c r="R387" s="1"/>
      <c r="S387" s="1"/>
      <c r="T387" s="1" t="s">
        <v>6537</v>
      </c>
      <c r="U387" s="1" t="s">
        <v>6538</v>
      </c>
      <c r="V387" s="1" t="s">
        <v>6539</v>
      </c>
      <c r="W387" s="1" t="s">
        <v>6540</v>
      </c>
      <c r="X387" s="1" t="s">
        <v>136</v>
      </c>
      <c r="Y387" s="1" t="s">
        <v>6541</v>
      </c>
      <c r="Z387" s="1" t="s">
        <v>6542</v>
      </c>
      <c r="AA387" s="1"/>
      <c r="AB387" s="1"/>
      <c r="AC387" s="1"/>
      <c r="AD387" s="1"/>
      <c r="AE387" s="1"/>
      <c r="AF387" s="1"/>
      <c r="AG387" s="1" t="n">
        <v>27</v>
      </c>
      <c r="AH387" s="1" t="n">
        <v>0</v>
      </c>
      <c r="AI387" s="1" t="n">
        <v>0</v>
      </c>
      <c r="AJ387" s="1" t="n">
        <v>2</v>
      </c>
      <c r="AK387" s="1" t="n">
        <v>13</v>
      </c>
      <c r="AL387" s="1" t="s">
        <v>1717</v>
      </c>
      <c r="AM387" s="1" t="s">
        <v>244</v>
      </c>
      <c r="AN387" s="1" t="s">
        <v>1718</v>
      </c>
      <c r="AO387" s="1" t="s">
        <v>1719</v>
      </c>
      <c r="AP387" s="1"/>
      <c r="AQ387" s="1"/>
      <c r="AR387" s="1" t="s">
        <v>1720</v>
      </c>
      <c r="AS387" s="1" t="s">
        <v>1721</v>
      </c>
      <c r="AT387" s="1" t="s">
        <v>6543</v>
      </c>
      <c r="AU387" s="1" t="n">
        <v>2011</v>
      </c>
      <c r="AV387" s="1" t="n">
        <v>55</v>
      </c>
      <c r="AW387" s="1" t="n">
        <v>3</v>
      </c>
      <c r="AX387" s="1"/>
      <c r="AY387" s="1"/>
      <c r="AZ387" s="1"/>
      <c r="BA387" s="1"/>
      <c r="BB387" s="1" t="n">
        <v>217</v>
      </c>
      <c r="BC387" s="1" t="n">
        <v>220</v>
      </c>
      <c r="BD387" s="1"/>
      <c r="BE387" s="1"/>
      <c r="BF387" s="1"/>
      <c r="BG387" s="1"/>
      <c r="BH387" s="1"/>
      <c r="BI387" s="1" t="n">
        <v>4</v>
      </c>
      <c r="BJ387" s="1" t="s">
        <v>1722</v>
      </c>
      <c r="BK387" s="1" t="s">
        <v>98</v>
      </c>
      <c r="BL387" s="1" t="s">
        <v>1722</v>
      </c>
      <c r="BM387" s="1" t="s">
        <v>6544</v>
      </c>
      <c r="BN387" s="1"/>
      <c r="BO387" s="1"/>
      <c r="BP387" s="1"/>
      <c r="BQ387" s="1"/>
      <c r="BR387" s="1" t="s">
        <v>100</v>
      </c>
      <c r="BS387" s="1" t="s">
        <v>6545</v>
      </c>
      <c r="BT387" s="1" t="str">
        <f aca="false">HYPERLINK("https%3A%2F%2Fwww.webofscience.com%2Fwos%2Fwoscc%2Ffull-record%2FWOS:000296126800007","View Full Record in Web of Science")</f>
        <v>View Full Record in Web of Science</v>
      </c>
    </row>
    <row r="388" customFormat="false" ht="12.75" hidden="false" customHeight="false" outlineLevel="0" collapsed="false">
      <c r="A388" s="1" t="s">
        <v>72</v>
      </c>
      <c r="B388" s="1" t="s">
        <v>6546</v>
      </c>
      <c r="C388" s="1"/>
      <c r="D388" s="1"/>
      <c r="E388" s="1"/>
      <c r="F388" s="1" t="s">
        <v>6547</v>
      </c>
      <c r="G388" s="1"/>
      <c r="H388" s="1"/>
      <c r="I388" s="1" t="s">
        <v>6548</v>
      </c>
      <c r="J388" s="1" t="s">
        <v>2981</v>
      </c>
      <c r="K388" s="1"/>
      <c r="L388" s="1"/>
      <c r="M388" s="1" t="s">
        <v>77</v>
      </c>
      <c r="N388" s="1" t="s">
        <v>52</v>
      </c>
      <c r="O388" s="1"/>
      <c r="P388" s="1"/>
      <c r="Q388" s="1"/>
      <c r="R388" s="1"/>
      <c r="S388" s="1"/>
      <c r="T388" s="1" t="s">
        <v>6549</v>
      </c>
      <c r="U388" s="1"/>
      <c r="V388" s="1"/>
      <c r="W388" s="1" t="s">
        <v>6550</v>
      </c>
      <c r="X388" s="1"/>
      <c r="Y388" s="1"/>
      <c r="Z388" s="1"/>
      <c r="AA388" s="1"/>
      <c r="AB388" s="1"/>
      <c r="AC388" s="1"/>
      <c r="AD388" s="1"/>
      <c r="AE388" s="1"/>
      <c r="AF388" s="1"/>
      <c r="AG388" s="1" t="n">
        <v>0</v>
      </c>
      <c r="AH388" s="1" t="n">
        <v>0</v>
      </c>
      <c r="AI388" s="1" t="n">
        <v>0</v>
      </c>
      <c r="AJ388" s="1" t="n">
        <v>1</v>
      </c>
      <c r="AK388" s="1" t="n">
        <v>1</v>
      </c>
      <c r="AL388" s="1" t="s">
        <v>5890</v>
      </c>
      <c r="AM388" s="1" t="s">
        <v>3903</v>
      </c>
      <c r="AN388" s="1" t="s">
        <v>5891</v>
      </c>
      <c r="AO388" s="1" t="s">
        <v>2988</v>
      </c>
      <c r="AP388" s="1" t="s">
        <v>5892</v>
      </c>
      <c r="AQ388" s="1"/>
      <c r="AR388" s="1" t="s">
        <v>2989</v>
      </c>
      <c r="AS388" s="1" t="s">
        <v>2990</v>
      </c>
      <c r="AT388" s="1" t="s">
        <v>564</v>
      </c>
      <c r="AU388" s="1" t="n">
        <v>2020</v>
      </c>
      <c r="AV388" s="1" t="n">
        <v>63</v>
      </c>
      <c r="AW388" s="1"/>
      <c r="AX388" s="1"/>
      <c r="AY388" s="1" t="n">
        <v>1</v>
      </c>
      <c r="AZ388" s="1" t="s">
        <v>353</v>
      </c>
      <c r="BA388" s="1" t="s">
        <v>6551</v>
      </c>
      <c r="BB388" s="1" t="s">
        <v>630</v>
      </c>
      <c r="BC388" s="1" t="s">
        <v>630</v>
      </c>
      <c r="BD388" s="1"/>
      <c r="BE388" s="1"/>
      <c r="BF388" s="1"/>
      <c r="BG388" s="1"/>
      <c r="BH388" s="1"/>
      <c r="BI388" s="1" t="n">
        <v>1</v>
      </c>
      <c r="BJ388" s="1" t="s">
        <v>488</v>
      </c>
      <c r="BK388" s="1" t="s">
        <v>203</v>
      </c>
      <c r="BL388" s="1" t="s">
        <v>488</v>
      </c>
      <c r="BM388" s="1" t="s">
        <v>6552</v>
      </c>
      <c r="BN388" s="1"/>
      <c r="BO388" s="1"/>
      <c r="BP388" s="1"/>
      <c r="BQ388" s="1"/>
      <c r="BR388" s="1" t="s">
        <v>100</v>
      </c>
      <c r="BS388" s="1" t="s">
        <v>6553</v>
      </c>
      <c r="BT388" s="1" t="str">
        <f aca="false">HYPERLINK("https%3A%2F%2Fwww.webofscience.com%2Fwos%2Fwoscc%2Ffull-record%2FWOS:000582502501306","View Full Record in Web of Science")</f>
        <v>View Full Record in Web of Science</v>
      </c>
    </row>
    <row r="389" customFormat="false" ht="12.75" hidden="false" customHeight="false" outlineLevel="0" collapsed="false">
      <c r="A389" s="1" t="s">
        <v>72</v>
      </c>
      <c r="B389" s="1" t="s">
        <v>6554</v>
      </c>
      <c r="C389" s="1"/>
      <c r="D389" s="1"/>
      <c r="E389" s="1"/>
      <c r="F389" s="1" t="s">
        <v>6555</v>
      </c>
      <c r="G389" s="1"/>
      <c r="H389" s="1"/>
      <c r="I389" s="1" t="s">
        <v>6556</v>
      </c>
      <c r="J389" s="1" t="s">
        <v>527</v>
      </c>
      <c r="K389" s="1"/>
      <c r="L389" s="1"/>
      <c r="M389" s="1" t="s">
        <v>77</v>
      </c>
      <c r="N389" s="1" t="s">
        <v>106</v>
      </c>
      <c r="O389" s="1"/>
      <c r="P389" s="1"/>
      <c r="Q389" s="1"/>
      <c r="R389" s="1"/>
      <c r="S389" s="1"/>
      <c r="T389" s="1" t="s">
        <v>6557</v>
      </c>
      <c r="U389" s="1" t="s">
        <v>6558</v>
      </c>
      <c r="V389" s="1" t="s">
        <v>6559</v>
      </c>
      <c r="W389" s="1" t="s">
        <v>6560</v>
      </c>
      <c r="X389" s="1" t="s">
        <v>499</v>
      </c>
      <c r="Y389" s="1" t="s">
        <v>6561</v>
      </c>
      <c r="Z389" s="1" t="s">
        <v>6562</v>
      </c>
      <c r="AA389" s="1" t="s">
        <v>6563</v>
      </c>
      <c r="AB389" s="1" t="s">
        <v>6564</v>
      </c>
      <c r="AC389" s="1"/>
      <c r="AD389" s="1"/>
      <c r="AE389" s="1"/>
      <c r="AF389" s="1"/>
      <c r="AG389" s="1" t="n">
        <v>19</v>
      </c>
      <c r="AH389" s="1" t="n">
        <v>1</v>
      </c>
      <c r="AI389" s="1" t="n">
        <v>1</v>
      </c>
      <c r="AJ389" s="1" t="n">
        <v>1</v>
      </c>
      <c r="AK389" s="1" t="n">
        <v>7</v>
      </c>
      <c r="AL389" s="1" t="s">
        <v>536</v>
      </c>
      <c r="AM389" s="1" t="s">
        <v>244</v>
      </c>
      <c r="AN389" s="1" t="s">
        <v>537</v>
      </c>
      <c r="AO389" s="1" t="s">
        <v>538</v>
      </c>
      <c r="AP389" s="1" t="s">
        <v>539</v>
      </c>
      <c r="AQ389" s="1"/>
      <c r="AR389" s="1" t="s">
        <v>540</v>
      </c>
      <c r="AS389" s="1" t="s">
        <v>541</v>
      </c>
      <c r="AT389" s="1" t="s">
        <v>440</v>
      </c>
      <c r="AU389" s="1" t="n">
        <v>2016</v>
      </c>
      <c r="AV389" s="1" t="n">
        <v>55</v>
      </c>
      <c r="AW389" s="1" t="n">
        <v>3</v>
      </c>
      <c r="AX389" s="1"/>
      <c r="AY389" s="1"/>
      <c r="AZ389" s="1"/>
      <c r="BA389" s="1"/>
      <c r="BB389" s="1" t="n">
        <v>414</v>
      </c>
      <c r="BC389" s="1" t="n">
        <v>421</v>
      </c>
      <c r="BD389" s="1"/>
      <c r="BE389" s="1" t="s">
        <v>6565</v>
      </c>
      <c r="BF389" s="1" t="str">
        <f aca="false">HYPERLINK("http://dx.doi.org/10.20471/acc.2016.55.03.10","http://dx.doi.org/10.20471/acc.2016.55.03.10")</f>
        <v>http://dx.doi.org/10.20471/acc.2016.55.03.10</v>
      </c>
      <c r="BG389" s="1"/>
      <c r="BH389" s="1"/>
      <c r="BI389" s="1" t="n">
        <v>8</v>
      </c>
      <c r="BJ389" s="1" t="s">
        <v>419</v>
      </c>
      <c r="BK389" s="1" t="s">
        <v>98</v>
      </c>
      <c r="BL389" s="1" t="s">
        <v>420</v>
      </c>
      <c r="BM389" s="1" t="s">
        <v>6566</v>
      </c>
      <c r="BN389" s="1" t="n">
        <v>29045105</v>
      </c>
      <c r="BO389" s="1" t="s">
        <v>206</v>
      </c>
      <c r="BP389" s="1"/>
      <c r="BQ389" s="1"/>
      <c r="BR389" s="1" t="s">
        <v>100</v>
      </c>
      <c r="BS389" s="1" t="s">
        <v>6567</v>
      </c>
      <c r="BT389" s="1" t="str">
        <f aca="false">HYPERLINK("https%3A%2F%2Fwww.webofscience.com%2Fwos%2Fwoscc%2Ffull-record%2FWOS:000387933900010","View Full Record in Web of Science")</f>
        <v>View Full Record in Web of Science</v>
      </c>
    </row>
    <row r="390" customFormat="false" ht="12.75" hidden="false" customHeight="false" outlineLevel="0" collapsed="false">
      <c r="A390" s="1" t="s">
        <v>72</v>
      </c>
      <c r="B390" s="1" t="s">
        <v>6568</v>
      </c>
      <c r="C390" s="1"/>
      <c r="D390" s="1"/>
      <c r="E390" s="1"/>
      <c r="F390" s="1" t="s">
        <v>6569</v>
      </c>
      <c r="G390" s="1"/>
      <c r="H390" s="1"/>
      <c r="I390" s="1" t="s">
        <v>6570</v>
      </c>
      <c r="J390" s="1" t="s">
        <v>5118</v>
      </c>
      <c r="K390" s="1"/>
      <c r="L390" s="1"/>
      <c r="M390" s="1" t="s">
        <v>77</v>
      </c>
      <c r="N390" s="1" t="s">
        <v>106</v>
      </c>
      <c r="O390" s="1"/>
      <c r="P390" s="1"/>
      <c r="Q390" s="1"/>
      <c r="R390" s="1"/>
      <c r="S390" s="1"/>
      <c r="T390" s="1" t="s">
        <v>6571</v>
      </c>
      <c r="U390" s="1" t="s">
        <v>6572</v>
      </c>
      <c r="V390" s="1" t="s">
        <v>6573</v>
      </c>
      <c r="W390" s="1" t="s">
        <v>6574</v>
      </c>
      <c r="X390" s="1" t="s">
        <v>136</v>
      </c>
      <c r="Y390" s="1" t="s">
        <v>6575</v>
      </c>
      <c r="Z390" s="1" t="s">
        <v>3737</v>
      </c>
      <c r="AA390" s="1" t="s">
        <v>1042</v>
      </c>
      <c r="AB390" s="1" t="s">
        <v>1043</v>
      </c>
      <c r="AC390" s="1"/>
      <c r="AD390" s="1"/>
      <c r="AE390" s="1"/>
      <c r="AF390" s="1"/>
      <c r="AG390" s="1" t="n">
        <v>32</v>
      </c>
      <c r="AH390" s="1" t="n">
        <v>15</v>
      </c>
      <c r="AI390" s="1" t="n">
        <v>18</v>
      </c>
      <c r="AJ390" s="1" t="n">
        <v>0</v>
      </c>
      <c r="AK390" s="1" t="n">
        <v>2</v>
      </c>
      <c r="AL390" s="1" t="s">
        <v>732</v>
      </c>
      <c r="AM390" s="1" t="s">
        <v>733</v>
      </c>
      <c r="AN390" s="1" t="s">
        <v>734</v>
      </c>
      <c r="AO390" s="1" t="s">
        <v>5126</v>
      </c>
      <c r="AP390" s="1"/>
      <c r="AQ390" s="1"/>
      <c r="AR390" s="1" t="s">
        <v>5127</v>
      </c>
      <c r="AS390" s="1" t="s">
        <v>5128</v>
      </c>
      <c r="AT390" s="1" t="s">
        <v>148</v>
      </c>
      <c r="AU390" s="1" t="n">
        <v>2010</v>
      </c>
      <c r="AV390" s="1" t="n">
        <v>14</v>
      </c>
      <c r="AW390" s="1" t="n">
        <v>2</v>
      </c>
      <c r="AX390" s="1"/>
      <c r="AY390" s="1"/>
      <c r="AZ390" s="1"/>
      <c r="BA390" s="1"/>
      <c r="BB390" s="1" t="n">
        <v>161</v>
      </c>
      <c r="BC390" s="1" t="n">
        <v>165</v>
      </c>
      <c r="BD390" s="1"/>
      <c r="BE390" s="1" t="s">
        <v>6576</v>
      </c>
      <c r="BF390" s="1" t="str">
        <f aca="false">HYPERLINK("http://dx.doi.org/10.1111/j.1744-9987.2009.00793.x","http://dx.doi.org/10.1111/j.1744-9987.2009.00793.x")</f>
        <v>http://dx.doi.org/10.1111/j.1744-9987.2009.00793.x</v>
      </c>
      <c r="BG390" s="1"/>
      <c r="BH390" s="1"/>
      <c r="BI390" s="1" t="n">
        <v>5</v>
      </c>
      <c r="BJ390" s="1" t="s">
        <v>1047</v>
      </c>
      <c r="BK390" s="1" t="s">
        <v>98</v>
      </c>
      <c r="BL390" s="1" t="s">
        <v>1047</v>
      </c>
      <c r="BM390" s="1" t="s">
        <v>6577</v>
      </c>
      <c r="BN390" s="1" t="n">
        <v>20438537</v>
      </c>
      <c r="BO390" s="1"/>
      <c r="BP390" s="1"/>
      <c r="BQ390" s="1"/>
      <c r="BR390" s="1" t="s">
        <v>100</v>
      </c>
      <c r="BS390" s="1" t="s">
        <v>6578</v>
      </c>
      <c r="BT390" s="1" t="str">
        <f aca="false">HYPERLINK("https%3A%2F%2Fwww.webofscience.com%2Fwos%2Fwoscc%2Ffull-record%2FWOS:000276036600005","View Full Record in Web of Science")</f>
        <v>View Full Record in Web of Science</v>
      </c>
    </row>
    <row r="391" customFormat="false" ht="12.75" hidden="false" customHeight="false" outlineLevel="0" collapsed="false">
      <c r="A391" s="1" t="s">
        <v>72</v>
      </c>
      <c r="B391" s="1" t="s">
        <v>6579</v>
      </c>
      <c r="C391" s="1"/>
      <c r="D391" s="1"/>
      <c r="E391" s="1"/>
      <c r="F391" s="1" t="s">
        <v>6580</v>
      </c>
      <c r="G391" s="1"/>
      <c r="H391" s="1"/>
      <c r="I391" s="1" t="s">
        <v>6581</v>
      </c>
      <c r="J391" s="1" t="s">
        <v>1566</v>
      </c>
      <c r="K391" s="1"/>
      <c r="L391" s="1"/>
      <c r="M391" s="1" t="s">
        <v>77</v>
      </c>
      <c r="N391" s="1" t="s">
        <v>78</v>
      </c>
      <c r="O391" s="1"/>
      <c r="P391" s="1"/>
      <c r="Q391" s="1"/>
      <c r="R391" s="1"/>
      <c r="S391" s="1"/>
      <c r="T391" s="1" t="s">
        <v>6582</v>
      </c>
      <c r="U391" s="1" t="s">
        <v>6583</v>
      </c>
      <c r="V391" s="1" t="s">
        <v>6584</v>
      </c>
      <c r="W391" s="1" t="s">
        <v>6585</v>
      </c>
      <c r="X391" s="1" t="s">
        <v>136</v>
      </c>
      <c r="Y391" s="1" t="s">
        <v>6586</v>
      </c>
      <c r="Z391" s="1" t="s">
        <v>6587</v>
      </c>
      <c r="AA391" s="1"/>
      <c r="AB391" s="1"/>
      <c r="AC391" s="1" t="s">
        <v>6588</v>
      </c>
      <c r="AD391" s="1" t="s">
        <v>6589</v>
      </c>
      <c r="AE391" s="1" t="s">
        <v>6590</v>
      </c>
      <c r="AF391" s="1"/>
      <c r="AG391" s="1" t="n">
        <v>46</v>
      </c>
      <c r="AH391" s="1" t="n">
        <v>46</v>
      </c>
      <c r="AI391" s="1" t="n">
        <v>48</v>
      </c>
      <c r="AJ391" s="1" t="n">
        <v>0</v>
      </c>
      <c r="AK391" s="1" t="n">
        <v>12</v>
      </c>
      <c r="AL391" s="1" t="s">
        <v>1579</v>
      </c>
      <c r="AM391" s="1" t="s">
        <v>1058</v>
      </c>
      <c r="AN391" s="1" t="s">
        <v>1580</v>
      </c>
      <c r="AO391" s="1" t="s">
        <v>1581</v>
      </c>
      <c r="AP391" s="1" t="s">
        <v>1582</v>
      </c>
      <c r="AQ391" s="1"/>
      <c r="AR391" s="1" t="s">
        <v>1583</v>
      </c>
      <c r="AS391" s="1" t="s">
        <v>1584</v>
      </c>
      <c r="AT391" s="1" t="s">
        <v>520</v>
      </c>
      <c r="AU391" s="1" t="n">
        <v>2009</v>
      </c>
      <c r="AV391" s="1" t="n">
        <v>33</v>
      </c>
      <c r="AW391" s="1" t="n">
        <v>1</v>
      </c>
      <c r="AX391" s="1"/>
      <c r="AY391" s="1"/>
      <c r="AZ391" s="1"/>
      <c r="BA391" s="1"/>
      <c r="BB391" s="1" t="n">
        <v>109</v>
      </c>
      <c r="BC391" s="1" t="n">
        <v>112</v>
      </c>
      <c r="BD391" s="1"/>
      <c r="BE391" s="1" t="s">
        <v>6591</v>
      </c>
      <c r="BF391" s="1" t="str">
        <f aca="false">HYPERLINK("http://dx.doi.org/10.1016/j.pnpbp.2008.10.017","http://dx.doi.org/10.1016/j.pnpbp.2008.10.017")</f>
        <v>http://dx.doi.org/10.1016/j.pnpbp.2008.10.017</v>
      </c>
      <c r="BG391" s="1"/>
      <c r="BH391" s="1"/>
      <c r="BI391" s="1" t="n">
        <v>4</v>
      </c>
      <c r="BJ391" s="1" t="s">
        <v>1587</v>
      </c>
      <c r="BK391" s="1" t="s">
        <v>203</v>
      </c>
      <c r="BL391" s="1" t="s">
        <v>1588</v>
      </c>
      <c r="BM391" s="1" t="s">
        <v>6592</v>
      </c>
      <c r="BN391" s="1" t="n">
        <v>19026707</v>
      </c>
      <c r="BO391" s="1" t="s">
        <v>1086</v>
      </c>
      <c r="BP391" s="1"/>
      <c r="BQ391" s="1"/>
      <c r="BR391" s="1" t="s">
        <v>100</v>
      </c>
      <c r="BS391" s="1" t="s">
        <v>6593</v>
      </c>
      <c r="BT391" s="1" t="str">
        <f aca="false">HYPERLINK("https%3A%2F%2Fwww.webofscience.com%2Fwos%2Fwoscc%2Ffull-record%2FWOS:000263212200020","View Full Record in Web of Science")</f>
        <v>View Full Record in Web of Science</v>
      </c>
    </row>
    <row r="392" customFormat="false" ht="12.75" hidden="false" customHeight="false" outlineLevel="0" collapsed="false">
      <c r="A392" s="1" t="s">
        <v>72</v>
      </c>
      <c r="B392" s="1" t="s">
        <v>6594</v>
      </c>
      <c r="C392" s="1"/>
      <c r="D392" s="1"/>
      <c r="E392" s="1"/>
      <c r="F392" s="1" t="s">
        <v>6595</v>
      </c>
      <c r="G392" s="1"/>
      <c r="H392" s="1"/>
      <c r="I392" s="1" t="s">
        <v>6596</v>
      </c>
      <c r="J392" s="1" t="s">
        <v>1271</v>
      </c>
      <c r="K392" s="1"/>
      <c r="L392" s="1"/>
      <c r="M392" s="1" t="s">
        <v>77</v>
      </c>
      <c r="N392" s="1" t="s">
        <v>106</v>
      </c>
      <c r="O392" s="1"/>
      <c r="P392" s="1"/>
      <c r="Q392" s="1"/>
      <c r="R392" s="1"/>
      <c r="S392" s="1"/>
      <c r="T392" s="1" t="s">
        <v>6597</v>
      </c>
      <c r="U392" s="1" t="s">
        <v>6598</v>
      </c>
      <c r="V392" s="1" t="s">
        <v>6599</v>
      </c>
      <c r="W392" s="1" t="s">
        <v>6600</v>
      </c>
      <c r="X392" s="1" t="s">
        <v>499</v>
      </c>
      <c r="Y392" s="1" t="s">
        <v>6601</v>
      </c>
      <c r="Z392" s="1" t="s">
        <v>6602</v>
      </c>
      <c r="AA392" s="1"/>
      <c r="AB392" s="1"/>
      <c r="AC392" s="1"/>
      <c r="AD392" s="1"/>
      <c r="AE392" s="1"/>
      <c r="AF392" s="1"/>
      <c r="AG392" s="1" t="n">
        <v>25</v>
      </c>
      <c r="AH392" s="1" t="n">
        <v>3</v>
      </c>
      <c r="AI392" s="1" t="n">
        <v>3</v>
      </c>
      <c r="AJ392" s="1" t="n">
        <v>0</v>
      </c>
      <c r="AK392" s="1" t="n">
        <v>4</v>
      </c>
      <c r="AL392" s="1" t="s">
        <v>1280</v>
      </c>
      <c r="AM392" s="1" t="s">
        <v>244</v>
      </c>
      <c r="AN392" s="1" t="s">
        <v>1281</v>
      </c>
      <c r="AO392" s="1" t="s">
        <v>1282</v>
      </c>
      <c r="AP392" s="1" t="s">
        <v>1283</v>
      </c>
      <c r="AQ392" s="1"/>
      <c r="AR392" s="1" t="s">
        <v>1284</v>
      </c>
      <c r="AS392" s="1" t="s">
        <v>1285</v>
      </c>
      <c r="AT392" s="1" t="s">
        <v>6603</v>
      </c>
      <c r="AU392" s="1" t="n">
        <v>2009</v>
      </c>
      <c r="AV392" s="1" t="n">
        <v>79</v>
      </c>
      <c r="AW392" s="1" t="n">
        <v>3</v>
      </c>
      <c r="AX392" s="1"/>
      <c r="AY392" s="1"/>
      <c r="AZ392" s="1"/>
      <c r="BA392" s="1"/>
      <c r="BB392" s="1" t="n">
        <v>219</v>
      </c>
      <c r="BC392" s="1" t="n">
        <v>227</v>
      </c>
      <c r="BD392" s="1"/>
      <c r="BE392" s="1"/>
      <c r="BF392" s="1"/>
      <c r="BG392" s="1"/>
      <c r="BH392" s="1"/>
      <c r="BI392" s="1" t="n">
        <v>9</v>
      </c>
      <c r="BJ392" s="1" t="s">
        <v>718</v>
      </c>
      <c r="BK392" s="1" t="s">
        <v>98</v>
      </c>
      <c r="BL392" s="1" t="s">
        <v>718</v>
      </c>
      <c r="BM392" s="1" t="s">
        <v>6604</v>
      </c>
      <c r="BN392" s="1"/>
      <c r="BO392" s="1"/>
      <c r="BP392" s="1"/>
      <c r="BQ392" s="1"/>
      <c r="BR392" s="1" t="s">
        <v>100</v>
      </c>
      <c r="BS392" s="1" t="s">
        <v>6605</v>
      </c>
      <c r="BT392" s="1" t="str">
        <f aca="false">HYPERLINK("https%3A%2F%2Fwww.webofscience.com%2Fwos%2Fwoscc%2Ffull-record%2FWOS:000267847200003","View Full Record in Web of Science")</f>
        <v>View Full Record in Web of Science</v>
      </c>
    </row>
    <row r="393" customFormat="false" ht="12.75" hidden="false" customHeight="false" outlineLevel="0" collapsed="false">
      <c r="A393" s="1" t="s">
        <v>1129</v>
      </c>
      <c r="B393" s="1" t="s">
        <v>6606</v>
      </c>
      <c r="C393" s="1"/>
      <c r="D393" s="1" t="s">
        <v>6607</v>
      </c>
      <c r="E393" s="1"/>
      <c r="F393" s="1" t="s">
        <v>6608</v>
      </c>
      <c r="G393" s="1"/>
      <c r="H393" s="1"/>
      <c r="I393" s="1" t="s">
        <v>6609</v>
      </c>
      <c r="J393" s="1" t="s">
        <v>6610</v>
      </c>
      <c r="K393" s="1"/>
      <c r="L393" s="1"/>
      <c r="M393" s="1" t="s">
        <v>77</v>
      </c>
      <c r="N393" s="1" t="s">
        <v>1136</v>
      </c>
      <c r="O393" s="1" t="s">
        <v>6611</v>
      </c>
      <c r="P393" s="1" t="s">
        <v>6612</v>
      </c>
      <c r="Q393" s="1" t="s">
        <v>1927</v>
      </c>
      <c r="R393" s="1"/>
      <c r="S393" s="1"/>
      <c r="T393" s="1" t="s">
        <v>6613</v>
      </c>
      <c r="U393" s="1" t="s">
        <v>6614</v>
      </c>
      <c r="V393" s="1" t="s">
        <v>6615</v>
      </c>
      <c r="W393" s="1" t="s">
        <v>6616</v>
      </c>
      <c r="X393" s="1" t="s">
        <v>4285</v>
      </c>
      <c r="Y393" s="1" t="s">
        <v>6617</v>
      </c>
      <c r="Z393" s="1" t="s">
        <v>6618</v>
      </c>
      <c r="AA393" s="1" t="s">
        <v>114</v>
      </c>
      <c r="AB393" s="1"/>
      <c r="AC393" s="1"/>
      <c r="AD393" s="1"/>
      <c r="AE393" s="1"/>
      <c r="AF393" s="1"/>
      <c r="AG393" s="1" t="n">
        <v>9</v>
      </c>
      <c r="AH393" s="1" t="n">
        <v>2</v>
      </c>
      <c r="AI393" s="1" t="n">
        <v>2</v>
      </c>
      <c r="AJ393" s="1" t="n">
        <v>0</v>
      </c>
      <c r="AK393" s="1" t="n">
        <v>1</v>
      </c>
      <c r="AL393" s="1" t="s">
        <v>6091</v>
      </c>
      <c r="AM393" s="1" t="s">
        <v>624</v>
      </c>
      <c r="AN393" s="1" t="s">
        <v>6092</v>
      </c>
      <c r="AO393" s="1"/>
      <c r="AP393" s="1"/>
      <c r="AQ393" s="1" t="s">
        <v>6619</v>
      </c>
      <c r="AR393" s="1"/>
      <c r="AS393" s="1"/>
      <c r="AT393" s="1"/>
      <c r="AU393" s="1" t="n">
        <v>2015</v>
      </c>
      <c r="AV393" s="1"/>
      <c r="AW393" s="1"/>
      <c r="AX393" s="1"/>
      <c r="AY393" s="1"/>
      <c r="AZ393" s="1"/>
      <c r="BA393" s="1"/>
      <c r="BB393" s="1" t="n">
        <v>13</v>
      </c>
      <c r="BC393" s="1" t="n">
        <v>16</v>
      </c>
      <c r="BD393" s="1"/>
      <c r="BE393" s="1"/>
      <c r="BF393" s="1"/>
      <c r="BG393" s="1"/>
      <c r="BH393" s="1"/>
      <c r="BI393" s="1" t="n">
        <v>4</v>
      </c>
      <c r="BJ393" s="1" t="s">
        <v>6620</v>
      </c>
      <c r="BK393" s="1" t="s">
        <v>2773</v>
      </c>
      <c r="BL393" s="1" t="s">
        <v>6621</v>
      </c>
      <c r="BM393" s="1" t="s">
        <v>6622</v>
      </c>
      <c r="BN393" s="1"/>
      <c r="BO393" s="1"/>
      <c r="BP393" s="1"/>
      <c r="BQ393" s="1"/>
      <c r="BR393" s="1" t="s">
        <v>100</v>
      </c>
      <c r="BS393" s="1" t="s">
        <v>6623</v>
      </c>
      <c r="BT393" s="1" t="str">
        <f aca="false">HYPERLINK("https%3A%2F%2Fwww.webofscience.com%2Fwos%2Fwoscc%2Ffull-record%2FWOS:000380516500004","View Full Record in Web of Science")</f>
        <v>View Full Record in Web of Science</v>
      </c>
    </row>
    <row r="394" customFormat="false" ht="12.75" hidden="false" customHeight="false" outlineLevel="0" collapsed="false">
      <c r="A394" s="1" t="s">
        <v>72</v>
      </c>
      <c r="B394" s="1" t="s">
        <v>6624</v>
      </c>
      <c r="C394" s="1"/>
      <c r="D394" s="1"/>
      <c r="E394" s="1"/>
      <c r="F394" s="1" t="s">
        <v>6625</v>
      </c>
      <c r="G394" s="1"/>
      <c r="H394" s="1"/>
      <c r="I394" s="1" t="s">
        <v>6626</v>
      </c>
      <c r="J394" s="1" t="s">
        <v>6627</v>
      </c>
      <c r="K394" s="1"/>
      <c r="L394" s="1"/>
      <c r="M394" s="1" t="s">
        <v>77</v>
      </c>
      <c r="N394" s="1" t="s">
        <v>550</v>
      </c>
      <c r="O394" s="1"/>
      <c r="P394" s="1"/>
      <c r="Q394" s="1"/>
      <c r="R394" s="1"/>
      <c r="S394" s="1"/>
      <c r="T394" s="1"/>
      <c r="U394" s="1" t="s">
        <v>6628</v>
      </c>
      <c r="V394" s="1"/>
      <c r="W394" s="1" t="s">
        <v>6629</v>
      </c>
      <c r="X394" s="1" t="s">
        <v>6630</v>
      </c>
      <c r="Y394" s="1" t="s">
        <v>6631</v>
      </c>
      <c r="Z394" s="1" t="s">
        <v>6632</v>
      </c>
      <c r="AA394" s="1" t="s">
        <v>6633</v>
      </c>
      <c r="AB394" s="1" t="s">
        <v>6634</v>
      </c>
      <c r="AC394" s="1"/>
      <c r="AD394" s="1"/>
      <c r="AE394" s="1"/>
      <c r="AF394" s="1"/>
      <c r="AG394" s="1" t="n">
        <v>15</v>
      </c>
      <c r="AH394" s="1" t="n">
        <v>2</v>
      </c>
      <c r="AI394" s="1" t="n">
        <v>3</v>
      </c>
      <c r="AJ394" s="1" t="n">
        <v>0</v>
      </c>
      <c r="AK394" s="1" t="n">
        <v>2</v>
      </c>
      <c r="AL394" s="1" t="s">
        <v>348</v>
      </c>
      <c r="AM394" s="1" t="s">
        <v>116</v>
      </c>
      <c r="AN394" s="1" t="s">
        <v>117</v>
      </c>
      <c r="AO394" s="1" t="s">
        <v>6635</v>
      </c>
      <c r="AP394" s="1"/>
      <c r="AQ394" s="1"/>
      <c r="AR394" s="1" t="s">
        <v>6636</v>
      </c>
      <c r="AS394" s="1" t="s">
        <v>6637</v>
      </c>
      <c r="AT394" s="1" t="s">
        <v>564</v>
      </c>
      <c r="AU394" s="1" t="n">
        <v>2012</v>
      </c>
      <c r="AV394" s="1" t="s">
        <v>6638</v>
      </c>
      <c r="AW394" s="1" t="n">
        <v>7</v>
      </c>
      <c r="AX394" s="1"/>
      <c r="AY394" s="1"/>
      <c r="AZ394" s="1"/>
      <c r="BA394" s="1"/>
      <c r="BB394" s="1" t="n">
        <v>1778</v>
      </c>
      <c r="BC394" s="1" t="n">
        <v>1781</v>
      </c>
      <c r="BD394" s="1"/>
      <c r="BE394" s="1" t="s">
        <v>6639</v>
      </c>
      <c r="BF394" s="1" t="str">
        <f aca="false">HYPERLINK("http://dx.doi.org/10.1002/ajmg.a.35384","http://dx.doi.org/10.1002/ajmg.a.35384")</f>
        <v>http://dx.doi.org/10.1002/ajmg.a.35384</v>
      </c>
      <c r="BG394" s="1"/>
      <c r="BH394" s="1"/>
      <c r="BI394" s="1" t="n">
        <v>4</v>
      </c>
      <c r="BJ394" s="1" t="s">
        <v>3349</v>
      </c>
      <c r="BK394" s="1" t="s">
        <v>98</v>
      </c>
      <c r="BL394" s="1" t="s">
        <v>3349</v>
      </c>
      <c r="BM394" s="1" t="s">
        <v>6640</v>
      </c>
      <c r="BN394" s="1" t="n">
        <v>22628287</v>
      </c>
      <c r="BO394" s="1"/>
      <c r="BP394" s="1"/>
      <c r="BQ394" s="1"/>
      <c r="BR394" s="1" t="s">
        <v>100</v>
      </c>
      <c r="BS394" s="1" t="s">
        <v>6641</v>
      </c>
      <c r="BT394" s="1" t="str">
        <f aca="false">HYPERLINK("https%3A%2F%2Fwww.webofscience.com%2Fwos%2Fwoscc%2Ffull-record%2FWOS:000305327000043","View Full Record in Web of Science")</f>
        <v>View Full Record in Web of Science</v>
      </c>
    </row>
    <row r="395" customFormat="false" ht="12.75" hidden="false" customHeight="false" outlineLevel="0" collapsed="false">
      <c r="A395" s="1" t="s">
        <v>1129</v>
      </c>
      <c r="B395" s="1" t="s">
        <v>6642</v>
      </c>
      <c r="C395" s="1"/>
      <c r="D395" s="1" t="s">
        <v>6643</v>
      </c>
      <c r="E395" s="1"/>
      <c r="F395" s="1" t="s">
        <v>6644</v>
      </c>
      <c r="G395" s="1"/>
      <c r="H395" s="1"/>
      <c r="I395" s="1" t="s">
        <v>6645</v>
      </c>
      <c r="J395" s="1" t="s">
        <v>6646</v>
      </c>
      <c r="K395" s="1" t="s">
        <v>6647</v>
      </c>
      <c r="L395" s="1"/>
      <c r="M395" s="1" t="s">
        <v>77</v>
      </c>
      <c r="N395" s="1" t="s">
        <v>1136</v>
      </c>
      <c r="O395" s="1" t="s">
        <v>6648</v>
      </c>
      <c r="P395" s="1" t="s">
        <v>3432</v>
      </c>
      <c r="Q395" s="1" t="s">
        <v>1139</v>
      </c>
      <c r="R395" s="1"/>
      <c r="S395" s="1"/>
      <c r="T395" s="1" t="s">
        <v>6649</v>
      </c>
      <c r="U395" s="1" t="s">
        <v>6650</v>
      </c>
      <c r="V395" s="1" t="s">
        <v>6651</v>
      </c>
      <c r="W395" s="1" t="s">
        <v>6652</v>
      </c>
      <c r="X395" s="1" t="s">
        <v>920</v>
      </c>
      <c r="Y395" s="1" t="s">
        <v>6653</v>
      </c>
      <c r="Z395" s="1" t="s">
        <v>6654</v>
      </c>
      <c r="AA395" s="1" t="s">
        <v>6655</v>
      </c>
      <c r="AB395" s="1" t="s">
        <v>6656</v>
      </c>
      <c r="AC395" s="1"/>
      <c r="AD395" s="1"/>
      <c r="AE395" s="1"/>
      <c r="AF395" s="1"/>
      <c r="AG395" s="1" t="n">
        <v>44</v>
      </c>
      <c r="AH395" s="1" t="n">
        <v>0</v>
      </c>
      <c r="AI395" s="1" t="n">
        <v>0</v>
      </c>
      <c r="AJ395" s="1" t="n">
        <v>0</v>
      </c>
      <c r="AK395" s="1" t="n">
        <v>14</v>
      </c>
      <c r="AL395" s="1" t="s">
        <v>4744</v>
      </c>
      <c r="AM395" s="1" t="s">
        <v>4745</v>
      </c>
      <c r="AN395" s="1" t="s">
        <v>4746</v>
      </c>
      <c r="AO395" s="1" t="s">
        <v>6657</v>
      </c>
      <c r="AP395" s="1"/>
      <c r="AQ395" s="1"/>
      <c r="AR395" s="1" t="s">
        <v>6658</v>
      </c>
      <c r="AS395" s="1"/>
      <c r="AT395" s="1"/>
      <c r="AU395" s="1" t="n">
        <v>2019</v>
      </c>
      <c r="AV395" s="1" t="n">
        <v>15</v>
      </c>
      <c r="AW395" s="1"/>
      <c r="AX395" s="1"/>
      <c r="AY395" s="1"/>
      <c r="AZ395" s="1"/>
      <c r="BA395" s="1"/>
      <c r="BB395" s="1" t="n">
        <v>914</v>
      </c>
      <c r="BC395" s="1" t="n">
        <v>931</v>
      </c>
      <c r="BD395" s="1"/>
      <c r="BE395" s="1"/>
      <c r="BF395" s="1"/>
      <c r="BG395" s="1"/>
      <c r="BH395" s="1"/>
      <c r="BI395" s="1" t="n">
        <v>18</v>
      </c>
      <c r="BJ395" s="1" t="s">
        <v>1757</v>
      </c>
      <c r="BK395" s="1" t="s">
        <v>1155</v>
      </c>
      <c r="BL395" s="1" t="s">
        <v>1758</v>
      </c>
      <c r="BM395" s="1" t="s">
        <v>6659</v>
      </c>
      <c r="BN395" s="1"/>
      <c r="BO395" s="1"/>
      <c r="BP395" s="1"/>
      <c r="BQ395" s="1"/>
      <c r="BR395" s="1" t="s">
        <v>100</v>
      </c>
      <c r="BS395" s="1" t="s">
        <v>6660</v>
      </c>
      <c r="BT395" s="1" t="str">
        <f aca="false">HYPERLINK("https%3A%2F%2Fwww.webofscience.com%2Fwos%2Fwoscc%2Ffull-record%2FWOS:000474776000051","View Full Record in Web of Science")</f>
        <v>View Full Record in Web of Science</v>
      </c>
    </row>
    <row r="396" customFormat="false" ht="12.75" hidden="false" customHeight="false" outlineLevel="0" collapsed="false">
      <c r="A396" s="1" t="s">
        <v>72</v>
      </c>
      <c r="B396" s="1" t="s">
        <v>6661</v>
      </c>
      <c r="C396" s="1"/>
      <c r="D396" s="1"/>
      <c r="E396" s="1"/>
      <c r="F396" s="1" t="s">
        <v>6662</v>
      </c>
      <c r="G396" s="1"/>
      <c r="H396" s="1"/>
      <c r="I396" s="1" t="s">
        <v>6663</v>
      </c>
      <c r="J396" s="1" t="s">
        <v>4251</v>
      </c>
      <c r="K396" s="1"/>
      <c r="L396" s="1"/>
      <c r="M396" s="1" t="s">
        <v>77</v>
      </c>
      <c r="N396" s="1" t="s">
        <v>52</v>
      </c>
      <c r="O396" s="1"/>
      <c r="P396" s="1"/>
      <c r="Q396" s="1"/>
      <c r="R396" s="1"/>
      <c r="S396" s="1"/>
      <c r="T396" s="1"/>
      <c r="U396" s="1"/>
      <c r="V396" s="1"/>
      <c r="W396" s="1" t="s">
        <v>6664</v>
      </c>
      <c r="X396" s="1" t="s">
        <v>6665</v>
      </c>
      <c r="Y396" s="1"/>
      <c r="Z396" s="1"/>
      <c r="AA396" s="1" t="s">
        <v>6666</v>
      </c>
      <c r="AB396" s="1" t="s">
        <v>6667</v>
      </c>
      <c r="AC396" s="1"/>
      <c r="AD396" s="1"/>
      <c r="AE396" s="1"/>
      <c r="AF396" s="1"/>
      <c r="AG396" s="1" t="n">
        <v>0</v>
      </c>
      <c r="AH396" s="1" t="n">
        <v>0</v>
      </c>
      <c r="AI396" s="1" t="n">
        <v>0</v>
      </c>
      <c r="AJ396" s="1" t="n">
        <v>0</v>
      </c>
      <c r="AK396" s="1" t="n">
        <v>1</v>
      </c>
      <c r="AL396" s="1" t="s">
        <v>623</v>
      </c>
      <c r="AM396" s="1" t="s">
        <v>624</v>
      </c>
      <c r="AN396" s="1" t="s">
        <v>824</v>
      </c>
      <c r="AO396" s="1" t="s">
        <v>4260</v>
      </c>
      <c r="AP396" s="1" t="s">
        <v>6668</v>
      </c>
      <c r="AQ396" s="1"/>
      <c r="AR396" s="1" t="s">
        <v>4261</v>
      </c>
      <c r="AS396" s="1" t="s">
        <v>4262</v>
      </c>
      <c r="AT396" s="1" t="s">
        <v>200</v>
      </c>
      <c r="AU396" s="1" t="n">
        <v>2017</v>
      </c>
      <c r="AV396" s="1" t="n">
        <v>176</v>
      </c>
      <c r="AW396" s="1" t="n">
        <v>11</v>
      </c>
      <c r="AX396" s="1"/>
      <c r="AY396" s="1"/>
      <c r="AZ396" s="1"/>
      <c r="BA396" s="1" t="n">
        <v>492</v>
      </c>
      <c r="BB396" s="1" t="n">
        <v>1555</v>
      </c>
      <c r="BC396" s="1" t="n">
        <v>1555</v>
      </c>
      <c r="BD396" s="1"/>
      <c r="BE396" s="1"/>
      <c r="BF396" s="1"/>
      <c r="BG396" s="1"/>
      <c r="BH396" s="1"/>
      <c r="BI396" s="1" t="n">
        <v>1</v>
      </c>
      <c r="BJ396" s="1" t="s">
        <v>1722</v>
      </c>
      <c r="BK396" s="1" t="s">
        <v>98</v>
      </c>
      <c r="BL396" s="1" t="s">
        <v>1722</v>
      </c>
      <c r="BM396" s="1" t="s">
        <v>6669</v>
      </c>
      <c r="BN396" s="1"/>
      <c r="BO396" s="1"/>
      <c r="BP396" s="1"/>
      <c r="BQ396" s="1"/>
      <c r="BR396" s="1" t="s">
        <v>100</v>
      </c>
      <c r="BS396" s="1" t="s">
        <v>6670</v>
      </c>
      <c r="BT396" s="1" t="str">
        <f aca="false">HYPERLINK("https%3A%2F%2Fwww.webofscience.com%2Fwos%2Fwoscc%2Ffull-record%2FWOS:000419150500305","View Full Record in Web of Science")</f>
        <v>View Full Record in Web of Science</v>
      </c>
    </row>
    <row r="397" customFormat="false" ht="12.75" hidden="false" customHeight="false" outlineLevel="0" collapsed="false">
      <c r="A397" s="1" t="s">
        <v>72</v>
      </c>
      <c r="B397" s="1" t="s">
        <v>6671</v>
      </c>
      <c r="C397" s="1"/>
      <c r="D397" s="1"/>
      <c r="E397" s="1"/>
      <c r="F397" s="1" t="s">
        <v>6672</v>
      </c>
      <c r="G397" s="1"/>
      <c r="H397" s="1"/>
      <c r="I397" s="1" t="s">
        <v>6673</v>
      </c>
      <c r="J397" s="1" t="s">
        <v>6674</v>
      </c>
      <c r="K397" s="1"/>
      <c r="L397" s="1"/>
      <c r="M397" s="1" t="s">
        <v>77</v>
      </c>
      <c r="N397" s="1" t="s">
        <v>106</v>
      </c>
      <c r="O397" s="1"/>
      <c r="P397" s="1"/>
      <c r="Q397" s="1"/>
      <c r="R397" s="1"/>
      <c r="S397" s="1"/>
      <c r="T397" s="1" t="s">
        <v>6675</v>
      </c>
      <c r="U397" s="1" t="s">
        <v>6676</v>
      </c>
      <c r="V397" s="1" t="s">
        <v>6677</v>
      </c>
      <c r="W397" s="1" t="s">
        <v>6678</v>
      </c>
      <c r="X397" s="1" t="s">
        <v>622</v>
      </c>
      <c r="Y397" s="1" t="s">
        <v>6679</v>
      </c>
      <c r="Z397" s="1" t="s">
        <v>6680</v>
      </c>
      <c r="AA397" s="1"/>
      <c r="AB397" s="1"/>
      <c r="AC397" s="1"/>
      <c r="AD397" s="1"/>
      <c r="AE397" s="1"/>
      <c r="AF397" s="1"/>
      <c r="AG397" s="1" t="n">
        <v>31</v>
      </c>
      <c r="AH397" s="1" t="n">
        <v>5</v>
      </c>
      <c r="AI397" s="1" t="n">
        <v>6</v>
      </c>
      <c r="AJ397" s="1" t="n">
        <v>2</v>
      </c>
      <c r="AK397" s="1" t="n">
        <v>5</v>
      </c>
      <c r="AL397" s="1" t="s">
        <v>115</v>
      </c>
      <c r="AM397" s="1" t="s">
        <v>116</v>
      </c>
      <c r="AN397" s="1" t="s">
        <v>117</v>
      </c>
      <c r="AO397" s="1" t="s">
        <v>6681</v>
      </c>
      <c r="AP397" s="1" t="s">
        <v>6682</v>
      </c>
      <c r="AQ397" s="1"/>
      <c r="AR397" s="1" t="s">
        <v>6683</v>
      </c>
      <c r="AS397" s="1" t="s">
        <v>6684</v>
      </c>
      <c r="AT397" s="1" t="s">
        <v>272</v>
      </c>
      <c r="AU397" s="1" t="n">
        <v>2019</v>
      </c>
      <c r="AV397" s="1" t="n">
        <v>90</v>
      </c>
      <c r="AW397" s="1" t="n">
        <v>6</v>
      </c>
      <c r="AX397" s="1"/>
      <c r="AY397" s="1"/>
      <c r="AZ397" s="1"/>
      <c r="BA397" s="1"/>
      <c r="BB397" s="1"/>
      <c r="BC397" s="1"/>
      <c r="BD397" s="1" t="s">
        <v>6685</v>
      </c>
      <c r="BE397" s="1" t="s">
        <v>6686</v>
      </c>
      <c r="BF397" s="1" t="str">
        <f aca="false">HYPERLINK("http://dx.doi.org/10.1111/sji.12828","http://dx.doi.org/10.1111/sji.12828")</f>
        <v>http://dx.doi.org/10.1111/sji.12828</v>
      </c>
      <c r="BG397" s="1"/>
      <c r="BH397" s="1" t="s">
        <v>6113</v>
      </c>
      <c r="BI397" s="1" t="n">
        <v>7</v>
      </c>
      <c r="BJ397" s="1" t="s">
        <v>5533</v>
      </c>
      <c r="BK397" s="1" t="s">
        <v>98</v>
      </c>
      <c r="BL397" s="1" t="s">
        <v>5533</v>
      </c>
      <c r="BM397" s="1" t="s">
        <v>6687</v>
      </c>
      <c r="BN397" s="1" t="n">
        <v>31520490</v>
      </c>
      <c r="BO397" s="1"/>
      <c r="BP397" s="1"/>
      <c r="BQ397" s="1"/>
      <c r="BR397" s="1" t="s">
        <v>100</v>
      </c>
      <c r="BS397" s="1" t="s">
        <v>6688</v>
      </c>
      <c r="BT397" s="1" t="str">
        <f aca="false">HYPERLINK("https%3A%2F%2Fwww.webofscience.com%2Fwos%2Fwoscc%2Ffull-record%2FWOS:000491972000001","View Full Record in Web of Science")</f>
        <v>View Full Record in Web of Science</v>
      </c>
    </row>
    <row r="398" customFormat="false" ht="12.75" hidden="false" customHeight="false" outlineLevel="0" collapsed="false">
      <c r="A398" s="1" t="s">
        <v>72</v>
      </c>
      <c r="B398" s="1" t="s">
        <v>6689</v>
      </c>
      <c r="C398" s="1"/>
      <c r="D398" s="1"/>
      <c r="E398" s="1"/>
      <c r="F398" s="1" t="s">
        <v>6690</v>
      </c>
      <c r="G398" s="1"/>
      <c r="H398" s="1"/>
      <c r="I398" s="1" t="s">
        <v>6691</v>
      </c>
      <c r="J398" s="1" t="s">
        <v>1382</v>
      </c>
      <c r="K398" s="1"/>
      <c r="L398" s="1"/>
      <c r="M398" s="1" t="s">
        <v>77</v>
      </c>
      <c r="N398" s="1" t="s">
        <v>106</v>
      </c>
      <c r="O398" s="1"/>
      <c r="P398" s="1"/>
      <c r="Q398" s="1"/>
      <c r="R398" s="1"/>
      <c r="S398" s="1"/>
      <c r="T398" s="1" t="s">
        <v>6692</v>
      </c>
      <c r="U398" s="1" t="s">
        <v>6693</v>
      </c>
      <c r="V398" s="1" t="s">
        <v>6694</v>
      </c>
      <c r="W398" s="1" t="s">
        <v>6695</v>
      </c>
      <c r="X398" s="1" t="s">
        <v>499</v>
      </c>
      <c r="Y398" s="1" t="s">
        <v>6696</v>
      </c>
      <c r="Z398" s="1" t="s">
        <v>6697</v>
      </c>
      <c r="AA398" s="1"/>
      <c r="AB398" s="1"/>
      <c r="AC398" s="1"/>
      <c r="AD398" s="1"/>
      <c r="AE398" s="1"/>
      <c r="AF398" s="1"/>
      <c r="AG398" s="1" t="n">
        <v>25</v>
      </c>
      <c r="AH398" s="1" t="n">
        <v>2</v>
      </c>
      <c r="AI398" s="1" t="n">
        <v>3</v>
      </c>
      <c r="AJ398" s="1" t="n">
        <v>0</v>
      </c>
      <c r="AK398" s="1" t="n">
        <v>0</v>
      </c>
      <c r="AL398" s="1" t="s">
        <v>6698</v>
      </c>
      <c r="AM398" s="1" t="s">
        <v>244</v>
      </c>
      <c r="AN398" s="1" t="s">
        <v>6699</v>
      </c>
      <c r="AO398" s="1" t="s">
        <v>1392</v>
      </c>
      <c r="AP398" s="1" t="s">
        <v>1393</v>
      </c>
      <c r="AQ398" s="1"/>
      <c r="AR398" s="1" t="s">
        <v>1394</v>
      </c>
      <c r="AS398" s="1" t="s">
        <v>1395</v>
      </c>
      <c r="AT398" s="1" t="s">
        <v>95</v>
      </c>
      <c r="AU398" s="1" t="n">
        <v>2019</v>
      </c>
      <c r="AV398" s="1" t="n">
        <v>29</v>
      </c>
      <c r="AW398" s="1" t="n">
        <v>3</v>
      </c>
      <c r="AX398" s="1"/>
      <c r="AY398" s="1"/>
      <c r="AZ398" s="1"/>
      <c r="BA398" s="1"/>
      <c r="BB398" s="1"/>
      <c r="BC398" s="1"/>
      <c r="BD398" s="1" t="n">
        <v>30709</v>
      </c>
      <c r="BE398" s="1" t="s">
        <v>6700</v>
      </c>
      <c r="BF398" s="1" t="str">
        <f aca="false">HYPERLINK("http://dx.doi.org/10.11613/BM.2019.030709","http://dx.doi.org/10.11613/BM.2019.030709")</f>
        <v>http://dx.doi.org/10.11613/BM.2019.030709</v>
      </c>
      <c r="BG398" s="1"/>
      <c r="BH398" s="1"/>
      <c r="BI398" s="1" t="n">
        <v>8</v>
      </c>
      <c r="BJ398" s="1" t="s">
        <v>1397</v>
      </c>
      <c r="BK398" s="1" t="s">
        <v>98</v>
      </c>
      <c r="BL398" s="1" t="s">
        <v>1397</v>
      </c>
      <c r="BM398" s="1" t="s">
        <v>6701</v>
      </c>
      <c r="BN398" s="1" t="n">
        <v>31624462</v>
      </c>
      <c r="BO398" s="1" t="s">
        <v>278</v>
      </c>
      <c r="BP398" s="1"/>
      <c r="BQ398" s="1"/>
      <c r="BR398" s="1" t="s">
        <v>100</v>
      </c>
      <c r="BS398" s="1" t="s">
        <v>6702</v>
      </c>
      <c r="BT398" s="1" t="str">
        <f aca="false">HYPERLINK("https%3A%2F%2Fwww.webofscience.com%2Fwos%2Fwoscc%2Ffull-record%2FWOS:000489300500013","View Full Record in Web of Science")</f>
        <v>View Full Record in Web of Science</v>
      </c>
    </row>
    <row r="399" customFormat="false" ht="12.75" hidden="false" customHeight="false" outlineLevel="0" collapsed="false">
      <c r="A399" s="1" t="s">
        <v>72</v>
      </c>
      <c r="B399" s="1" t="s">
        <v>6703</v>
      </c>
      <c r="C399" s="1"/>
      <c r="D399" s="1"/>
      <c r="E399" s="1"/>
      <c r="F399" s="1" t="s">
        <v>6704</v>
      </c>
      <c r="G399" s="1"/>
      <c r="H399" s="1"/>
      <c r="I399" s="1" t="s">
        <v>6705</v>
      </c>
      <c r="J399" s="1" t="s">
        <v>795</v>
      </c>
      <c r="K399" s="1"/>
      <c r="L399" s="1"/>
      <c r="M399" s="1" t="s">
        <v>77</v>
      </c>
      <c r="N399" s="1" t="s">
        <v>106</v>
      </c>
      <c r="O399" s="1"/>
      <c r="P399" s="1"/>
      <c r="Q399" s="1"/>
      <c r="R399" s="1"/>
      <c r="S399" s="1"/>
      <c r="T399" s="1" t="s">
        <v>6706</v>
      </c>
      <c r="U399" s="1" t="s">
        <v>6707</v>
      </c>
      <c r="V399" s="1" t="s">
        <v>6708</v>
      </c>
      <c r="W399" s="1" t="s">
        <v>6709</v>
      </c>
      <c r="X399" s="1" t="s">
        <v>1296</v>
      </c>
      <c r="Y399" s="1" t="s">
        <v>6710</v>
      </c>
      <c r="Z399" s="1" t="s">
        <v>4639</v>
      </c>
      <c r="AA399" s="1" t="s">
        <v>6711</v>
      </c>
      <c r="AB399" s="1" t="s">
        <v>6712</v>
      </c>
      <c r="AC399" s="1"/>
      <c r="AD399" s="1"/>
      <c r="AE399" s="1"/>
      <c r="AF399" s="1"/>
      <c r="AG399" s="1" t="n">
        <v>50</v>
      </c>
      <c r="AH399" s="1" t="n">
        <v>8</v>
      </c>
      <c r="AI399" s="1" t="n">
        <v>9</v>
      </c>
      <c r="AJ399" s="1" t="n">
        <v>0</v>
      </c>
      <c r="AK399" s="1" t="n">
        <v>2</v>
      </c>
      <c r="AL399" s="1" t="s">
        <v>804</v>
      </c>
      <c r="AM399" s="1" t="s">
        <v>244</v>
      </c>
      <c r="AN399" s="1" t="s">
        <v>805</v>
      </c>
      <c r="AO399" s="1" t="s">
        <v>806</v>
      </c>
      <c r="AP399" s="1" t="s">
        <v>807</v>
      </c>
      <c r="AQ399" s="1"/>
      <c r="AR399" s="1" t="s">
        <v>808</v>
      </c>
      <c r="AS399" s="1" t="s">
        <v>809</v>
      </c>
      <c r="AT399" s="1"/>
      <c r="AU399" s="1" t="n">
        <v>2018</v>
      </c>
      <c r="AV399" s="1" t="n">
        <v>26</v>
      </c>
      <c r="AW399" s="1" t="n">
        <v>3</v>
      </c>
      <c r="AX399" s="1"/>
      <c r="AY399" s="1"/>
      <c r="AZ399" s="1"/>
      <c r="BA399" s="1"/>
      <c r="BB399" s="1" t="n">
        <v>212</v>
      </c>
      <c r="BC399" s="1" t="n">
        <v>219</v>
      </c>
      <c r="BD399" s="1"/>
      <c r="BE399" s="1"/>
      <c r="BF399" s="1"/>
      <c r="BG399" s="1"/>
      <c r="BH399" s="1"/>
      <c r="BI399" s="1" t="n">
        <v>8</v>
      </c>
      <c r="BJ399" s="1" t="s">
        <v>567</v>
      </c>
      <c r="BK399" s="1" t="s">
        <v>98</v>
      </c>
      <c r="BL399" s="1" t="s">
        <v>567</v>
      </c>
      <c r="BM399" s="1" t="s">
        <v>6713</v>
      </c>
      <c r="BN399" s="1" t="n">
        <v>30390722</v>
      </c>
      <c r="BO399" s="1"/>
      <c r="BP399" s="1"/>
      <c r="BQ399" s="1"/>
      <c r="BR399" s="1" t="s">
        <v>100</v>
      </c>
      <c r="BS399" s="1" t="s">
        <v>6714</v>
      </c>
      <c r="BT399" s="1" t="str">
        <f aca="false">HYPERLINK("https%3A%2F%2Fwww.webofscience.com%2Fwos%2Fwoscc%2Ffull-record%2FWOS:000452927300004","View Full Record in Web of Science")</f>
        <v>View Full Record in Web of Science</v>
      </c>
    </row>
    <row r="400" customFormat="false" ht="12.75" hidden="false" customHeight="false" outlineLevel="0" collapsed="false">
      <c r="A400" s="1" t="s">
        <v>72</v>
      </c>
      <c r="B400" s="1" t="s">
        <v>6715</v>
      </c>
      <c r="C400" s="1"/>
      <c r="D400" s="1"/>
      <c r="E400" s="1"/>
      <c r="F400" s="1" t="s">
        <v>6716</v>
      </c>
      <c r="G400" s="1"/>
      <c r="H400" s="1"/>
      <c r="I400" s="1" t="s">
        <v>6717</v>
      </c>
      <c r="J400" s="1" t="s">
        <v>6718</v>
      </c>
      <c r="K400" s="1"/>
      <c r="L400" s="1"/>
      <c r="M400" s="1" t="s">
        <v>77</v>
      </c>
      <c r="N400" s="1" t="s">
        <v>78</v>
      </c>
      <c r="O400" s="1"/>
      <c r="P400" s="1"/>
      <c r="Q400" s="1"/>
      <c r="R400" s="1"/>
      <c r="S400" s="1"/>
      <c r="T400" s="1" t="s">
        <v>6719</v>
      </c>
      <c r="U400" s="1" t="s">
        <v>6720</v>
      </c>
      <c r="V400" s="1" t="s">
        <v>6721</v>
      </c>
      <c r="W400" s="1" t="s">
        <v>6722</v>
      </c>
      <c r="X400" s="1" t="s">
        <v>6723</v>
      </c>
      <c r="Y400" s="1" t="s">
        <v>6724</v>
      </c>
      <c r="Z400" s="1" t="s">
        <v>5560</v>
      </c>
      <c r="AA400" s="1" t="s">
        <v>4653</v>
      </c>
      <c r="AB400" s="1" t="s">
        <v>4654</v>
      </c>
      <c r="AC400" s="1"/>
      <c r="AD400" s="1"/>
      <c r="AE400" s="1"/>
      <c r="AF400" s="1"/>
      <c r="AG400" s="1" t="n">
        <v>114</v>
      </c>
      <c r="AH400" s="1" t="n">
        <v>1</v>
      </c>
      <c r="AI400" s="1" t="n">
        <v>1</v>
      </c>
      <c r="AJ400" s="1" t="n">
        <v>3</v>
      </c>
      <c r="AK400" s="1" t="n">
        <v>3</v>
      </c>
      <c r="AL400" s="1" t="s">
        <v>2503</v>
      </c>
      <c r="AM400" s="1" t="s">
        <v>2504</v>
      </c>
      <c r="AN400" s="1" t="s">
        <v>2505</v>
      </c>
      <c r="AO400" s="1"/>
      <c r="AP400" s="1" t="s">
        <v>6725</v>
      </c>
      <c r="AQ400" s="1"/>
      <c r="AR400" s="1" t="s">
        <v>6726</v>
      </c>
      <c r="AS400" s="1" t="s">
        <v>6727</v>
      </c>
      <c r="AT400" s="1" t="s">
        <v>175</v>
      </c>
      <c r="AU400" s="1" t="n">
        <v>2022</v>
      </c>
      <c r="AV400" s="1" t="n">
        <v>9</v>
      </c>
      <c r="AW400" s="1"/>
      <c r="AX400" s="1"/>
      <c r="AY400" s="1"/>
      <c r="AZ400" s="1"/>
      <c r="BA400" s="1"/>
      <c r="BB400" s="1"/>
      <c r="BC400" s="1"/>
      <c r="BD400" s="1" t="n">
        <v>931717</v>
      </c>
      <c r="BE400" s="1" t="s">
        <v>6728</v>
      </c>
      <c r="BF400" s="1" t="str">
        <f aca="false">HYPERLINK("http://dx.doi.org/10.3389/fmed.2022.931717","http://dx.doi.org/10.3389/fmed.2022.931717")</f>
        <v>http://dx.doi.org/10.3389/fmed.2022.931717</v>
      </c>
      <c r="BG400" s="1"/>
      <c r="BH400" s="1"/>
      <c r="BI400" s="1" t="n">
        <v>17</v>
      </c>
      <c r="BJ400" s="1" t="s">
        <v>419</v>
      </c>
      <c r="BK400" s="1" t="s">
        <v>98</v>
      </c>
      <c r="BL400" s="1" t="s">
        <v>420</v>
      </c>
      <c r="BM400" s="1" t="s">
        <v>6729</v>
      </c>
      <c r="BN400" s="1" t="n">
        <v>35860746</v>
      </c>
      <c r="BO400" s="1" t="s">
        <v>1002</v>
      </c>
      <c r="BP400" s="1"/>
      <c r="BQ400" s="1"/>
      <c r="BR400" s="1" t="s">
        <v>100</v>
      </c>
      <c r="BS400" s="1" t="s">
        <v>6730</v>
      </c>
      <c r="BT400" s="1" t="str">
        <f aca="false">HYPERLINK("https%3A%2F%2Fwww.webofscience.com%2Fwos%2Fwoscc%2Ffull-record%2FWOS:000828299700001","View Full Record in Web of Science")</f>
        <v>View Full Record in Web of Science</v>
      </c>
    </row>
    <row r="401" customFormat="false" ht="12.75" hidden="false" customHeight="false" outlineLevel="0" collapsed="false">
      <c r="A401" s="1" t="s">
        <v>72</v>
      </c>
      <c r="B401" s="1" t="s">
        <v>6731</v>
      </c>
      <c r="C401" s="1"/>
      <c r="D401" s="1"/>
      <c r="E401" s="1"/>
      <c r="F401" s="1" t="s">
        <v>6732</v>
      </c>
      <c r="G401" s="1"/>
      <c r="H401" s="1"/>
      <c r="I401" s="1" t="s">
        <v>6733</v>
      </c>
      <c r="J401" s="1" t="s">
        <v>4766</v>
      </c>
      <c r="K401" s="1"/>
      <c r="L401" s="1"/>
      <c r="M401" s="1" t="s">
        <v>77</v>
      </c>
      <c r="N401" s="1" t="s">
        <v>106</v>
      </c>
      <c r="O401" s="1"/>
      <c r="P401" s="1"/>
      <c r="Q401" s="1"/>
      <c r="R401" s="1"/>
      <c r="S401" s="1"/>
      <c r="T401" s="1"/>
      <c r="U401" s="1" t="s">
        <v>6734</v>
      </c>
      <c r="V401" s="1" t="s">
        <v>6735</v>
      </c>
      <c r="W401" s="1" t="s">
        <v>6736</v>
      </c>
      <c r="X401" s="1" t="s">
        <v>136</v>
      </c>
      <c r="Y401" s="1" t="s">
        <v>6737</v>
      </c>
      <c r="Z401" s="1" t="s">
        <v>6738</v>
      </c>
      <c r="AA401" s="1"/>
      <c r="AB401" s="1"/>
      <c r="AC401" s="1"/>
      <c r="AD401" s="1"/>
      <c r="AE401" s="1"/>
      <c r="AF401" s="1"/>
      <c r="AG401" s="1" t="n">
        <v>20</v>
      </c>
      <c r="AH401" s="1" t="n">
        <v>10</v>
      </c>
      <c r="AI401" s="1" t="n">
        <v>10</v>
      </c>
      <c r="AJ401" s="1" t="n">
        <v>0</v>
      </c>
      <c r="AK401" s="1" t="n">
        <v>3</v>
      </c>
      <c r="AL401" s="1" t="s">
        <v>329</v>
      </c>
      <c r="AM401" s="1" t="s">
        <v>89</v>
      </c>
      <c r="AN401" s="1" t="s">
        <v>1623</v>
      </c>
      <c r="AO401" s="1" t="s">
        <v>4774</v>
      </c>
      <c r="AP401" s="1" t="s">
        <v>4775</v>
      </c>
      <c r="AQ401" s="1"/>
      <c r="AR401" s="1" t="s">
        <v>4766</v>
      </c>
      <c r="AS401" s="1" t="s">
        <v>4776</v>
      </c>
      <c r="AT401" s="1" t="s">
        <v>249</v>
      </c>
      <c r="AU401" s="1" t="n">
        <v>2016</v>
      </c>
      <c r="AV401" s="1" t="n">
        <v>95</v>
      </c>
      <c r="AW401" s="1" t="n">
        <v>9</v>
      </c>
      <c r="AX401" s="1"/>
      <c r="AY401" s="1"/>
      <c r="AZ401" s="1"/>
      <c r="BA401" s="1"/>
      <c r="BB401" s="1"/>
      <c r="BC401" s="1"/>
      <c r="BD401" s="1" t="s">
        <v>6739</v>
      </c>
      <c r="BE401" s="1" t="s">
        <v>6740</v>
      </c>
      <c r="BF401" s="1" t="str">
        <f aca="false">HYPERLINK("http://dx.doi.org/10.1097/MD.0000000000002898","http://dx.doi.org/10.1097/MD.0000000000002898")</f>
        <v>http://dx.doi.org/10.1097/MD.0000000000002898</v>
      </c>
      <c r="BG401" s="1"/>
      <c r="BH401" s="1"/>
      <c r="BI401" s="1" t="n">
        <v>7</v>
      </c>
      <c r="BJ401" s="1" t="s">
        <v>419</v>
      </c>
      <c r="BK401" s="1" t="s">
        <v>98</v>
      </c>
      <c r="BL401" s="1" t="s">
        <v>420</v>
      </c>
      <c r="BM401" s="1" t="s">
        <v>6741</v>
      </c>
      <c r="BN401" s="1" t="n">
        <v>26945381</v>
      </c>
      <c r="BO401" s="1" t="s">
        <v>5080</v>
      </c>
      <c r="BP401" s="1"/>
      <c r="BQ401" s="1"/>
      <c r="BR401" s="1" t="s">
        <v>100</v>
      </c>
      <c r="BS401" s="1" t="s">
        <v>6742</v>
      </c>
      <c r="BT401" s="1" t="str">
        <f aca="false">HYPERLINK("https%3A%2F%2Fwww.webofscience.com%2Fwos%2Fwoscc%2Ffull-record%2FWOS:000375208900026","View Full Record in Web of Science")</f>
        <v>View Full Record in Web of Science</v>
      </c>
    </row>
    <row r="402" customFormat="false" ht="12.75" hidden="false" customHeight="false" outlineLevel="0" collapsed="false">
      <c r="A402" s="1" t="s">
        <v>72</v>
      </c>
      <c r="B402" s="1" t="s">
        <v>6743</v>
      </c>
      <c r="C402" s="1"/>
      <c r="D402" s="1"/>
      <c r="E402" s="1"/>
      <c r="F402" s="1" t="s">
        <v>6744</v>
      </c>
      <c r="G402" s="1"/>
      <c r="H402" s="1"/>
      <c r="I402" s="1" t="s">
        <v>6745</v>
      </c>
      <c r="J402" s="1" t="s">
        <v>6746</v>
      </c>
      <c r="K402" s="1"/>
      <c r="L402" s="1"/>
      <c r="M402" s="1" t="s">
        <v>77</v>
      </c>
      <c r="N402" s="1" t="s">
        <v>106</v>
      </c>
      <c r="O402" s="1"/>
      <c r="P402" s="1"/>
      <c r="Q402" s="1"/>
      <c r="R402" s="1"/>
      <c r="S402" s="1"/>
      <c r="T402" s="1"/>
      <c r="U402" s="1" t="s">
        <v>6747</v>
      </c>
      <c r="V402" s="1" t="s">
        <v>6748</v>
      </c>
      <c r="W402" s="1" t="s">
        <v>6749</v>
      </c>
      <c r="X402" s="1" t="s">
        <v>136</v>
      </c>
      <c r="Y402" s="1" t="s">
        <v>6750</v>
      </c>
      <c r="Z402" s="1" t="s">
        <v>5090</v>
      </c>
      <c r="AA402" s="1" t="s">
        <v>6751</v>
      </c>
      <c r="AB402" s="1" t="s">
        <v>6752</v>
      </c>
      <c r="AC402" s="1"/>
      <c r="AD402" s="1"/>
      <c r="AE402" s="1"/>
      <c r="AF402" s="1"/>
      <c r="AG402" s="1" t="n">
        <v>29</v>
      </c>
      <c r="AH402" s="1" t="n">
        <v>36</v>
      </c>
      <c r="AI402" s="1" t="n">
        <v>38</v>
      </c>
      <c r="AJ402" s="1" t="n">
        <v>0</v>
      </c>
      <c r="AK402" s="1" t="n">
        <v>4</v>
      </c>
      <c r="AL402" s="1" t="s">
        <v>6753</v>
      </c>
      <c r="AM402" s="1" t="s">
        <v>780</v>
      </c>
      <c r="AN402" s="1" t="s">
        <v>6754</v>
      </c>
      <c r="AO402" s="1" t="s">
        <v>6755</v>
      </c>
      <c r="AP402" s="1" t="s">
        <v>6756</v>
      </c>
      <c r="AQ402" s="1"/>
      <c r="AR402" s="1" t="s">
        <v>6757</v>
      </c>
      <c r="AS402" s="1" t="s">
        <v>6758</v>
      </c>
      <c r="AT402" s="1" t="s">
        <v>6759</v>
      </c>
      <c r="AU402" s="1" t="n">
        <v>2014</v>
      </c>
      <c r="AV402" s="1" t="n">
        <v>113</v>
      </c>
      <c r="AW402" s="1" t="n">
        <v>10</v>
      </c>
      <c r="AX402" s="1"/>
      <c r="AY402" s="1"/>
      <c r="AZ402" s="1"/>
      <c r="BA402" s="1"/>
      <c r="BB402" s="1" t="n">
        <v>1660</v>
      </c>
      <c r="BC402" s="1" t="n">
        <v>1667</v>
      </c>
      <c r="BD402" s="1"/>
      <c r="BE402" s="1" t="s">
        <v>6760</v>
      </c>
      <c r="BF402" s="1" t="str">
        <f aca="false">HYPERLINK("http://dx.doi.org/10.1016/j.amjcard.2014.02.024","http://dx.doi.org/10.1016/j.amjcard.2014.02.024")</f>
        <v>http://dx.doi.org/10.1016/j.amjcard.2014.02.024</v>
      </c>
      <c r="BG402" s="1"/>
      <c r="BH402" s="1"/>
      <c r="BI402" s="1" t="n">
        <v>8</v>
      </c>
      <c r="BJ402" s="1" t="s">
        <v>2129</v>
      </c>
      <c r="BK402" s="1" t="s">
        <v>98</v>
      </c>
      <c r="BL402" s="1" t="s">
        <v>1084</v>
      </c>
      <c r="BM402" s="1" t="s">
        <v>6761</v>
      </c>
      <c r="BN402" s="1" t="n">
        <v>24666617</v>
      </c>
      <c r="BO402" s="1" t="s">
        <v>3886</v>
      </c>
      <c r="BP402" s="1"/>
      <c r="BQ402" s="1"/>
      <c r="BR402" s="1" t="s">
        <v>100</v>
      </c>
      <c r="BS402" s="1" t="s">
        <v>6762</v>
      </c>
      <c r="BT402" s="1" t="str">
        <f aca="false">HYPERLINK("https%3A%2F%2Fwww.webofscience.com%2Fwos%2Fwoscc%2Ffull-record%2FWOS:000336339600012","View Full Record in Web of Science")</f>
        <v>View Full Record in Web of Science</v>
      </c>
    </row>
    <row r="403" customFormat="false" ht="12.75" hidden="false" customHeight="false" outlineLevel="0" collapsed="false">
      <c r="A403" s="1" t="s">
        <v>72</v>
      </c>
      <c r="B403" s="1" t="s">
        <v>6763</v>
      </c>
      <c r="C403" s="1"/>
      <c r="D403" s="1"/>
      <c r="E403" s="1"/>
      <c r="F403" s="1" t="s">
        <v>6764</v>
      </c>
      <c r="G403" s="1"/>
      <c r="H403" s="1"/>
      <c r="I403" s="1" t="s">
        <v>6765</v>
      </c>
      <c r="J403" s="1" t="s">
        <v>6766</v>
      </c>
      <c r="K403" s="1"/>
      <c r="L403" s="1"/>
      <c r="M403" s="1" t="s">
        <v>77</v>
      </c>
      <c r="N403" s="1" t="s">
        <v>52</v>
      </c>
      <c r="O403" s="1" t="s">
        <v>6767</v>
      </c>
      <c r="P403" s="1" t="s">
        <v>6768</v>
      </c>
      <c r="Q403" s="1" t="s">
        <v>6769</v>
      </c>
      <c r="R403" s="1"/>
      <c r="S403" s="1"/>
      <c r="T403" s="1"/>
      <c r="U403" s="1"/>
      <c r="V403" s="1"/>
      <c r="W403" s="1" t="s">
        <v>6770</v>
      </c>
      <c r="X403" s="1" t="s">
        <v>1166</v>
      </c>
      <c r="Y403" s="1"/>
      <c r="Z403" s="1"/>
      <c r="AA403" s="1"/>
      <c r="AB403" s="1" t="s">
        <v>6771</v>
      </c>
      <c r="AC403" s="1"/>
      <c r="AD403" s="1"/>
      <c r="AE403" s="1"/>
      <c r="AF403" s="1"/>
      <c r="AG403" s="1" t="n">
        <v>0</v>
      </c>
      <c r="AH403" s="1" t="n">
        <v>0</v>
      </c>
      <c r="AI403" s="1" t="n">
        <v>0</v>
      </c>
      <c r="AJ403" s="1" t="n">
        <v>3</v>
      </c>
      <c r="AK403" s="1" t="n">
        <v>3</v>
      </c>
      <c r="AL403" s="1" t="s">
        <v>779</v>
      </c>
      <c r="AM403" s="1" t="s">
        <v>1481</v>
      </c>
      <c r="AN403" s="1" t="s">
        <v>1804</v>
      </c>
      <c r="AO403" s="1" t="s">
        <v>6772</v>
      </c>
      <c r="AP403" s="1" t="s">
        <v>6773</v>
      </c>
      <c r="AQ403" s="1"/>
      <c r="AR403" s="1" t="s">
        <v>6774</v>
      </c>
      <c r="AS403" s="1" t="s">
        <v>6775</v>
      </c>
      <c r="AT403" s="1" t="s">
        <v>95</v>
      </c>
      <c r="AU403" s="1" t="n">
        <v>2021</v>
      </c>
      <c r="AV403" s="1" t="n">
        <v>429</v>
      </c>
      <c r="AW403" s="1"/>
      <c r="AX403" s="1"/>
      <c r="AY403" s="1" t="s">
        <v>317</v>
      </c>
      <c r="AZ403" s="1"/>
      <c r="BA403" s="1" t="n">
        <v>118682</v>
      </c>
      <c r="BB403" s="1"/>
      <c r="BC403" s="1"/>
      <c r="BD403" s="1"/>
      <c r="BE403" s="1" t="s">
        <v>6776</v>
      </c>
      <c r="BF403" s="1" t="str">
        <f aca="false">HYPERLINK("http://dx.doi.org/10.1016/j.jns.2021.118682","http://dx.doi.org/10.1016/j.jns.2021.118682")</f>
        <v>http://dx.doi.org/10.1016/j.jns.2021.118682</v>
      </c>
      <c r="BG403" s="1"/>
      <c r="BH403" s="1" t="s">
        <v>5035</v>
      </c>
      <c r="BI403" s="1" t="n">
        <v>1</v>
      </c>
      <c r="BJ403" s="1" t="s">
        <v>2629</v>
      </c>
      <c r="BK403" s="1" t="s">
        <v>355</v>
      </c>
      <c r="BL403" s="1" t="s">
        <v>852</v>
      </c>
      <c r="BM403" s="1" t="s">
        <v>6777</v>
      </c>
      <c r="BN403" s="1"/>
      <c r="BO403" s="1"/>
      <c r="BP403" s="1"/>
      <c r="BQ403" s="1"/>
      <c r="BR403" s="1" t="s">
        <v>100</v>
      </c>
      <c r="BS403" s="1" t="s">
        <v>6778</v>
      </c>
      <c r="BT403" s="1" t="str">
        <f aca="false">HYPERLINK("https%3A%2F%2Fwww.webofscience.com%2Fwos%2Fwoscc%2Ffull-record%2FWOS:000713637301499","View Full Record in Web of Science")</f>
        <v>View Full Record in Web of Science</v>
      </c>
    </row>
    <row r="404" customFormat="false" ht="12.75" hidden="false" customHeight="false" outlineLevel="0" collapsed="false">
      <c r="A404" s="1" t="s">
        <v>72</v>
      </c>
      <c r="B404" s="1" t="s">
        <v>6779</v>
      </c>
      <c r="C404" s="1"/>
      <c r="D404" s="1"/>
      <c r="E404" s="1"/>
      <c r="F404" s="1" t="s">
        <v>6780</v>
      </c>
      <c r="G404" s="1"/>
      <c r="H404" s="1"/>
      <c r="I404" s="1" t="s">
        <v>6781</v>
      </c>
      <c r="J404" s="1" t="s">
        <v>6782</v>
      </c>
      <c r="K404" s="1"/>
      <c r="L404" s="1"/>
      <c r="M404" s="1" t="s">
        <v>77</v>
      </c>
      <c r="N404" s="1" t="s">
        <v>106</v>
      </c>
      <c r="O404" s="1"/>
      <c r="P404" s="1"/>
      <c r="Q404" s="1"/>
      <c r="R404" s="1"/>
      <c r="S404" s="1"/>
      <c r="T404" s="1" t="s">
        <v>6783</v>
      </c>
      <c r="U404" s="1" t="s">
        <v>6784</v>
      </c>
      <c r="V404" s="1" t="s">
        <v>6785</v>
      </c>
      <c r="W404" s="1" t="s">
        <v>6786</v>
      </c>
      <c r="X404" s="1" t="s">
        <v>1166</v>
      </c>
      <c r="Y404" s="1" t="s">
        <v>6787</v>
      </c>
      <c r="Z404" s="1" t="s">
        <v>1889</v>
      </c>
      <c r="AA404" s="1" t="s">
        <v>6788</v>
      </c>
      <c r="AB404" s="1" t="s">
        <v>6789</v>
      </c>
      <c r="AC404" s="1"/>
      <c r="AD404" s="1"/>
      <c r="AE404" s="1"/>
      <c r="AF404" s="1"/>
      <c r="AG404" s="1" t="n">
        <v>50</v>
      </c>
      <c r="AH404" s="1" t="n">
        <v>1</v>
      </c>
      <c r="AI404" s="1" t="n">
        <v>1</v>
      </c>
      <c r="AJ404" s="1" t="n">
        <v>0</v>
      </c>
      <c r="AK404" s="1" t="n">
        <v>1</v>
      </c>
      <c r="AL404" s="1" t="s">
        <v>222</v>
      </c>
      <c r="AM404" s="1" t="s">
        <v>142</v>
      </c>
      <c r="AN404" s="1" t="s">
        <v>223</v>
      </c>
      <c r="AO404" s="1" t="s">
        <v>6790</v>
      </c>
      <c r="AP404" s="1" t="s">
        <v>6791</v>
      </c>
      <c r="AQ404" s="1"/>
      <c r="AR404" s="1" t="s">
        <v>6782</v>
      </c>
      <c r="AS404" s="1" t="s">
        <v>6792</v>
      </c>
      <c r="AT404" s="1" t="s">
        <v>352</v>
      </c>
      <c r="AU404" s="1" t="n">
        <v>2022</v>
      </c>
      <c r="AV404" s="1" t="n">
        <v>31</v>
      </c>
      <c r="AW404" s="1" t="n">
        <v>7</v>
      </c>
      <c r="AX404" s="1"/>
      <c r="AY404" s="1"/>
      <c r="AZ404" s="1"/>
      <c r="BA404" s="1"/>
      <c r="BB404" s="1" t="n">
        <v>828</v>
      </c>
      <c r="BC404" s="1" t="n">
        <v>836</v>
      </c>
      <c r="BD404" s="1" t="n">
        <v>9612033221094710</v>
      </c>
      <c r="BE404" s="1" t="s">
        <v>6793</v>
      </c>
      <c r="BF404" s="1" t="str">
        <f aca="false">HYPERLINK("http://dx.doi.org/10.1177/09612033221094707","http://dx.doi.org/10.1177/09612033221094707")</f>
        <v>http://dx.doi.org/10.1177/09612033221094707</v>
      </c>
      <c r="BG404" s="1"/>
      <c r="BH404" s="1" t="s">
        <v>6794</v>
      </c>
      <c r="BI404" s="1" t="n">
        <v>9</v>
      </c>
      <c r="BJ404" s="1" t="s">
        <v>97</v>
      </c>
      <c r="BK404" s="1" t="s">
        <v>98</v>
      </c>
      <c r="BL404" s="1" t="s">
        <v>97</v>
      </c>
      <c r="BM404" s="1" t="s">
        <v>6795</v>
      </c>
      <c r="BN404" s="1" t="n">
        <v>35410557</v>
      </c>
      <c r="BO404" s="1"/>
      <c r="BP404" s="1"/>
      <c r="BQ404" s="1"/>
      <c r="BR404" s="1" t="s">
        <v>100</v>
      </c>
      <c r="BS404" s="1" t="s">
        <v>6796</v>
      </c>
      <c r="BT404" s="1" t="str">
        <f aca="false">HYPERLINK("https%3A%2F%2Fwww.webofscience.com%2Fwos%2Fwoscc%2Ffull-record%2FWOS:000781847000001","View Full Record in Web of Science")</f>
        <v>View Full Record in Web of Science</v>
      </c>
    </row>
    <row r="405" customFormat="false" ht="12.75" hidden="false" customHeight="false" outlineLevel="0" collapsed="false">
      <c r="A405" s="1" t="s">
        <v>72</v>
      </c>
      <c r="B405" s="1" t="s">
        <v>6797</v>
      </c>
      <c r="C405" s="1"/>
      <c r="D405" s="1"/>
      <c r="E405" s="1"/>
      <c r="F405" s="1" t="s">
        <v>6798</v>
      </c>
      <c r="G405" s="1"/>
      <c r="H405" s="1"/>
      <c r="I405" s="1" t="s">
        <v>6799</v>
      </c>
      <c r="J405" s="1" t="s">
        <v>6800</v>
      </c>
      <c r="K405" s="1"/>
      <c r="L405" s="1"/>
      <c r="M405" s="1" t="s">
        <v>77</v>
      </c>
      <c r="N405" s="1" t="s">
        <v>106</v>
      </c>
      <c r="O405" s="1"/>
      <c r="P405" s="1"/>
      <c r="Q405" s="1"/>
      <c r="R405" s="1"/>
      <c r="S405" s="1"/>
      <c r="T405" s="1" t="s">
        <v>6801</v>
      </c>
      <c r="U405" s="1" t="s">
        <v>6802</v>
      </c>
      <c r="V405" s="1" t="s">
        <v>6803</v>
      </c>
      <c r="W405" s="1" t="s">
        <v>6804</v>
      </c>
      <c r="X405" s="1" t="s">
        <v>136</v>
      </c>
      <c r="Y405" s="1" t="s">
        <v>6575</v>
      </c>
      <c r="Z405" s="1" t="s">
        <v>3737</v>
      </c>
      <c r="AA405" s="1" t="s">
        <v>1042</v>
      </c>
      <c r="AB405" s="1" t="s">
        <v>1043</v>
      </c>
      <c r="AC405" s="1"/>
      <c r="AD405" s="1"/>
      <c r="AE405" s="1"/>
      <c r="AF405" s="1"/>
      <c r="AG405" s="1" t="n">
        <v>19</v>
      </c>
      <c r="AH405" s="1" t="n">
        <v>6</v>
      </c>
      <c r="AI405" s="1" t="n">
        <v>7</v>
      </c>
      <c r="AJ405" s="1" t="n">
        <v>0</v>
      </c>
      <c r="AK405" s="1" t="n">
        <v>0</v>
      </c>
      <c r="AL405" s="1" t="s">
        <v>1525</v>
      </c>
      <c r="AM405" s="1" t="s">
        <v>1526</v>
      </c>
      <c r="AN405" s="1" t="s">
        <v>1527</v>
      </c>
      <c r="AO405" s="1" t="s">
        <v>6805</v>
      </c>
      <c r="AP405" s="1" t="s">
        <v>6806</v>
      </c>
      <c r="AQ405" s="1"/>
      <c r="AR405" s="1" t="s">
        <v>6807</v>
      </c>
      <c r="AS405" s="1" t="s">
        <v>6808</v>
      </c>
      <c r="AT405" s="1" t="s">
        <v>981</v>
      </c>
      <c r="AU405" s="1" t="n">
        <v>2008</v>
      </c>
      <c r="AV405" s="1" t="n">
        <v>47</v>
      </c>
      <c r="AW405" s="1" t="n">
        <v>1</v>
      </c>
      <c r="AX405" s="1"/>
      <c r="AY405" s="1"/>
      <c r="AZ405" s="1"/>
      <c r="BA405" s="1"/>
      <c r="BB405" s="1" t="n">
        <v>19</v>
      </c>
      <c r="BC405" s="1" t="n">
        <v>24</v>
      </c>
      <c r="BD405" s="1"/>
      <c r="BE405" s="1" t="s">
        <v>6809</v>
      </c>
      <c r="BF405" s="1" t="str">
        <f aca="false">HYPERLINK("http://dx.doi.org/10.1016/j.archger.2007.06.003","http://dx.doi.org/10.1016/j.archger.2007.06.003")</f>
        <v>http://dx.doi.org/10.1016/j.archger.2007.06.003</v>
      </c>
      <c r="BG405" s="1"/>
      <c r="BH405" s="1"/>
      <c r="BI405" s="1" t="n">
        <v>6</v>
      </c>
      <c r="BJ405" s="1" t="s">
        <v>6810</v>
      </c>
      <c r="BK405" s="1" t="s">
        <v>98</v>
      </c>
      <c r="BL405" s="1" t="s">
        <v>6810</v>
      </c>
      <c r="BM405" s="1" t="s">
        <v>6811</v>
      </c>
      <c r="BN405" s="1" t="n">
        <v>17719102</v>
      </c>
      <c r="BO405" s="1" t="s">
        <v>1086</v>
      </c>
      <c r="BP405" s="1"/>
      <c r="BQ405" s="1"/>
      <c r="BR405" s="1" t="s">
        <v>100</v>
      </c>
      <c r="BS405" s="1" t="s">
        <v>6812</v>
      </c>
      <c r="BT405" s="1" t="str">
        <f aca="false">HYPERLINK("https%3A%2F%2Fwww.webofscience.com%2Fwos%2Fwoscc%2Ffull-record%2FWOS:000257487200003","View Full Record in Web of Science")</f>
        <v>View Full Record in Web of Science</v>
      </c>
    </row>
    <row r="406" customFormat="false" ht="12.75" hidden="false" customHeight="false" outlineLevel="0" collapsed="false">
      <c r="A406" s="1" t="s">
        <v>72</v>
      </c>
      <c r="B406" s="1" t="s">
        <v>6813</v>
      </c>
      <c r="C406" s="1"/>
      <c r="D406" s="1"/>
      <c r="E406" s="1"/>
      <c r="F406" s="1" t="s">
        <v>6814</v>
      </c>
      <c r="G406" s="1"/>
      <c r="H406" s="1"/>
      <c r="I406" s="1" t="s">
        <v>6815</v>
      </c>
      <c r="J406" s="1" t="s">
        <v>237</v>
      </c>
      <c r="K406" s="1"/>
      <c r="L406" s="1"/>
      <c r="M406" s="1" t="s">
        <v>77</v>
      </c>
      <c r="N406" s="1" t="s">
        <v>106</v>
      </c>
      <c r="O406" s="1"/>
      <c r="P406" s="1"/>
      <c r="Q406" s="1"/>
      <c r="R406" s="1"/>
      <c r="S406" s="1"/>
      <c r="T406" s="1" t="s">
        <v>6816</v>
      </c>
      <c r="U406" s="1" t="s">
        <v>6817</v>
      </c>
      <c r="V406" s="1" t="s">
        <v>6818</v>
      </c>
      <c r="W406" s="1" t="s">
        <v>6819</v>
      </c>
      <c r="X406" s="1" t="s">
        <v>776</v>
      </c>
      <c r="Y406" s="1" t="s">
        <v>6820</v>
      </c>
      <c r="Z406" s="1" t="s">
        <v>6821</v>
      </c>
      <c r="AA406" s="1" t="s">
        <v>6822</v>
      </c>
      <c r="AB406" s="1" t="s">
        <v>6823</v>
      </c>
      <c r="AC406" s="1"/>
      <c r="AD406" s="1"/>
      <c r="AE406" s="1"/>
      <c r="AF406" s="1"/>
      <c r="AG406" s="1" t="n">
        <v>26</v>
      </c>
      <c r="AH406" s="1" t="n">
        <v>12</v>
      </c>
      <c r="AI406" s="1" t="n">
        <v>15</v>
      </c>
      <c r="AJ406" s="1" t="n">
        <v>0</v>
      </c>
      <c r="AK406" s="1" t="n">
        <v>1</v>
      </c>
      <c r="AL406" s="1" t="s">
        <v>237</v>
      </c>
      <c r="AM406" s="1" t="s">
        <v>244</v>
      </c>
      <c r="AN406" s="1" t="s">
        <v>245</v>
      </c>
      <c r="AO406" s="1" t="s">
        <v>246</v>
      </c>
      <c r="AP406" s="1"/>
      <c r="AQ406" s="1"/>
      <c r="AR406" s="1" t="s">
        <v>247</v>
      </c>
      <c r="AS406" s="1" t="s">
        <v>248</v>
      </c>
      <c r="AT406" s="1" t="s">
        <v>148</v>
      </c>
      <c r="AU406" s="1" t="n">
        <v>2010</v>
      </c>
      <c r="AV406" s="1" t="n">
        <v>34</v>
      </c>
      <c r="AW406" s="1"/>
      <c r="AX406" s="1"/>
      <c r="AY406" s="1" t="n">
        <v>2</v>
      </c>
      <c r="AZ406" s="1"/>
      <c r="BA406" s="1"/>
      <c r="BB406" s="1" t="n">
        <v>149</v>
      </c>
      <c r="BC406" s="1" t="n">
        <v>153</v>
      </c>
      <c r="BD406" s="1"/>
      <c r="BE406" s="1"/>
      <c r="BF406" s="1"/>
      <c r="BG406" s="1"/>
      <c r="BH406" s="1"/>
      <c r="BI406" s="1" t="n">
        <v>5</v>
      </c>
      <c r="BJ406" s="1" t="s">
        <v>250</v>
      </c>
      <c r="BK406" s="1" t="s">
        <v>251</v>
      </c>
      <c r="BL406" s="1" t="s">
        <v>250</v>
      </c>
      <c r="BM406" s="1" t="s">
        <v>644</v>
      </c>
      <c r="BN406" s="1" t="n">
        <v>21302714</v>
      </c>
      <c r="BO406" s="1"/>
      <c r="BP406" s="1"/>
      <c r="BQ406" s="1"/>
      <c r="BR406" s="1" t="s">
        <v>100</v>
      </c>
      <c r="BS406" s="1" t="s">
        <v>6824</v>
      </c>
      <c r="BT406" s="1" t="str">
        <f aca="false">HYPERLINK("https%3A%2F%2Fwww.webofscience.com%2Fwos%2Fwoscc%2Ffull-record%2FWOS:000283961100031","View Full Record in Web of Science")</f>
        <v>View Full Record in Web of Science</v>
      </c>
    </row>
    <row r="407" customFormat="false" ht="12.75" hidden="false" customHeight="false" outlineLevel="0" collapsed="false">
      <c r="A407" s="1" t="s">
        <v>72</v>
      </c>
      <c r="B407" s="1" t="s">
        <v>6825</v>
      </c>
      <c r="C407" s="1"/>
      <c r="D407" s="1"/>
      <c r="E407" s="1"/>
      <c r="F407" s="1" t="s">
        <v>6826</v>
      </c>
      <c r="G407" s="1"/>
      <c r="H407" s="1"/>
      <c r="I407" s="1" t="s">
        <v>6827</v>
      </c>
      <c r="J407" s="1" t="s">
        <v>1709</v>
      </c>
      <c r="K407" s="1"/>
      <c r="L407" s="1"/>
      <c r="M407" s="1" t="s">
        <v>1710</v>
      </c>
      <c r="N407" s="1" t="s">
        <v>106</v>
      </c>
      <c r="O407" s="1"/>
      <c r="P407" s="1"/>
      <c r="Q407" s="1"/>
      <c r="R407" s="1"/>
      <c r="S407" s="1"/>
      <c r="T407" s="1" t="s">
        <v>6828</v>
      </c>
      <c r="U407" s="1" t="s">
        <v>6829</v>
      </c>
      <c r="V407" s="1" t="s">
        <v>6830</v>
      </c>
      <c r="W407" s="1" t="s">
        <v>6831</v>
      </c>
      <c r="X407" s="1"/>
      <c r="Y407" s="1" t="s">
        <v>6832</v>
      </c>
      <c r="Z407" s="1" t="s">
        <v>6833</v>
      </c>
      <c r="AA407" s="1"/>
      <c r="AB407" s="1"/>
      <c r="AC407" s="1"/>
      <c r="AD407" s="1"/>
      <c r="AE407" s="1"/>
      <c r="AF407" s="1"/>
      <c r="AG407" s="1" t="n">
        <v>12</v>
      </c>
      <c r="AH407" s="1" t="n">
        <v>1</v>
      </c>
      <c r="AI407" s="1" t="n">
        <v>1</v>
      </c>
      <c r="AJ407" s="1" t="n">
        <v>0</v>
      </c>
      <c r="AK407" s="1" t="n">
        <v>1</v>
      </c>
      <c r="AL407" s="1" t="s">
        <v>1717</v>
      </c>
      <c r="AM407" s="1" t="s">
        <v>244</v>
      </c>
      <c r="AN407" s="1" t="s">
        <v>1718</v>
      </c>
      <c r="AO407" s="1" t="s">
        <v>1719</v>
      </c>
      <c r="AP407" s="1"/>
      <c r="AQ407" s="1"/>
      <c r="AR407" s="1" t="s">
        <v>1720</v>
      </c>
      <c r="AS407" s="1" t="s">
        <v>1721</v>
      </c>
      <c r="AT407" s="1" t="s">
        <v>6834</v>
      </c>
      <c r="AU407" s="1" t="n">
        <v>2011</v>
      </c>
      <c r="AV407" s="1" t="n">
        <v>55</v>
      </c>
      <c r="AW407" s="1" t="n">
        <v>4</v>
      </c>
      <c r="AX407" s="1"/>
      <c r="AY407" s="1"/>
      <c r="AZ407" s="1"/>
      <c r="BA407" s="1"/>
      <c r="BB407" s="1" t="n">
        <v>289</v>
      </c>
      <c r="BC407" s="1" t="n">
        <v>291</v>
      </c>
      <c r="BD407" s="1"/>
      <c r="BE407" s="1"/>
      <c r="BF407" s="1"/>
      <c r="BG407" s="1"/>
      <c r="BH407" s="1"/>
      <c r="BI407" s="1" t="n">
        <v>3</v>
      </c>
      <c r="BJ407" s="1" t="s">
        <v>1722</v>
      </c>
      <c r="BK407" s="1" t="s">
        <v>98</v>
      </c>
      <c r="BL407" s="1" t="s">
        <v>1722</v>
      </c>
      <c r="BM407" s="1" t="s">
        <v>6835</v>
      </c>
      <c r="BN407" s="1"/>
      <c r="BO407" s="1"/>
      <c r="BP407" s="1"/>
      <c r="BQ407" s="1"/>
      <c r="BR407" s="1" t="s">
        <v>100</v>
      </c>
      <c r="BS407" s="1" t="s">
        <v>6836</v>
      </c>
      <c r="BT407" s="1" t="str">
        <f aca="false">HYPERLINK("https%3A%2F%2Fwww.webofscience.com%2Fwos%2Fwoscc%2Ffull-record%2FWOS:000299139400008","View Full Record in Web of Science")</f>
        <v>View Full Record in Web of Science</v>
      </c>
    </row>
    <row r="408" customFormat="false" ht="12.75" hidden="false" customHeight="false" outlineLevel="0" collapsed="false">
      <c r="A408" s="1" t="s">
        <v>72</v>
      </c>
      <c r="B408" s="1" t="s">
        <v>6837</v>
      </c>
      <c r="C408" s="1"/>
      <c r="D408" s="1"/>
      <c r="E408" s="1"/>
      <c r="F408" s="1" t="s">
        <v>6838</v>
      </c>
      <c r="G408" s="1"/>
      <c r="H408" s="1"/>
      <c r="I408" s="1" t="s">
        <v>6839</v>
      </c>
      <c r="J408" s="1" t="s">
        <v>6840</v>
      </c>
      <c r="K408" s="1"/>
      <c r="L408" s="1"/>
      <c r="M408" s="1" t="s">
        <v>77</v>
      </c>
      <c r="N408" s="1" t="s">
        <v>106</v>
      </c>
      <c r="O408" s="1"/>
      <c r="P408" s="1"/>
      <c r="Q408" s="1"/>
      <c r="R408" s="1"/>
      <c r="S408" s="1"/>
      <c r="T408" s="1" t="s">
        <v>6841</v>
      </c>
      <c r="U408" s="1" t="s">
        <v>6842</v>
      </c>
      <c r="V408" s="1" t="s">
        <v>6843</v>
      </c>
      <c r="W408" s="1" t="s">
        <v>6844</v>
      </c>
      <c r="X408" s="1" t="s">
        <v>6845</v>
      </c>
      <c r="Y408" s="1" t="s">
        <v>6846</v>
      </c>
      <c r="Z408" s="1" t="s">
        <v>6847</v>
      </c>
      <c r="AA408" s="1"/>
      <c r="AB408" s="1" t="s">
        <v>6848</v>
      </c>
      <c r="AC408" s="1"/>
      <c r="AD408" s="1"/>
      <c r="AE408" s="1"/>
      <c r="AF408" s="1"/>
      <c r="AG408" s="1" t="n">
        <v>7</v>
      </c>
      <c r="AH408" s="1" t="n">
        <v>0</v>
      </c>
      <c r="AI408" s="1" t="n">
        <v>0</v>
      </c>
      <c r="AJ408" s="1" t="n">
        <v>0</v>
      </c>
      <c r="AK408" s="1" t="n">
        <v>0</v>
      </c>
      <c r="AL408" s="1" t="s">
        <v>6849</v>
      </c>
      <c r="AM408" s="1" t="s">
        <v>6850</v>
      </c>
      <c r="AN408" s="1" t="s">
        <v>6851</v>
      </c>
      <c r="AO408" s="1" t="s">
        <v>6852</v>
      </c>
      <c r="AP408" s="1" t="s">
        <v>6853</v>
      </c>
      <c r="AQ408" s="1"/>
      <c r="AR408" s="1" t="s">
        <v>6854</v>
      </c>
      <c r="AS408" s="1" t="s">
        <v>6855</v>
      </c>
      <c r="AT408" s="1" t="s">
        <v>272</v>
      </c>
      <c r="AU408" s="1" t="n">
        <v>2020</v>
      </c>
      <c r="AV408" s="1" t="n">
        <v>68</v>
      </c>
      <c r="AW408" s="1" t="n">
        <v>4</v>
      </c>
      <c r="AX408" s="1"/>
      <c r="AY408" s="1"/>
      <c r="AZ408" s="1"/>
      <c r="BA408" s="1"/>
      <c r="BB408" s="1" t="n">
        <v>361</v>
      </c>
      <c r="BC408" s="1" t="n">
        <v>363</v>
      </c>
      <c r="BD408" s="1"/>
      <c r="BE408" s="1" t="s">
        <v>6856</v>
      </c>
      <c r="BF408" s="1" t="str">
        <f aca="false">HYPERLINK("http://dx.doi.org/10.1556/004.2020.00061","http://dx.doi.org/10.1556/004.2020.00061")</f>
        <v>http://dx.doi.org/10.1556/004.2020.00061</v>
      </c>
      <c r="BG408" s="1"/>
      <c r="BH408" s="1"/>
      <c r="BI408" s="1" t="n">
        <v>3</v>
      </c>
      <c r="BJ408" s="1" t="s">
        <v>718</v>
      </c>
      <c r="BK408" s="1" t="s">
        <v>98</v>
      </c>
      <c r="BL408" s="1" t="s">
        <v>718</v>
      </c>
      <c r="BM408" s="1" t="s">
        <v>6857</v>
      </c>
      <c r="BN408" s="1" t="n">
        <v>33570507</v>
      </c>
      <c r="BO408" s="1" t="s">
        <v>1086</v>
      </c>
      <c r="BP408" s="1"/>
      <c r="BQ408" s="1"/>
      <c r="BR408" s="1" t="s">
        <v>100</v>
      </c>
      <c r="BS408" s="1" t="s">
        <v>6858</v>
      </c>
      <c r="BT408" s="1" t="str">
        <f aca="false">HYPERLINK("https%3A%2F%2Fwww.webofscience.com%2Fwos%2Fwoscc%2Ffull-record%2FWOS:000641864600004","View Full Record in Web of Science")</f>
        <v>View Full Record in Web of Science</v>
      </c>
    </row>
    <row r="409" customFormat="false" ht="12.75" hidden="false" customHeight="false" outlineLevel="0" collapsed="false">
      <c r="A409" s="1" t="s">
        <v>72</v>
      </c>
      <c r="B409" s="1" t="s">
        <v>6859</v>
      </c>
      <c r="C409" s="1"/>
      <c r="D409" s="1"/>
      <c r="E409" s="1"/>
      <c r="F409" s="1" t="s">
        <v>6860</v>
      </c>
      <c r="G409" s="1"/>
      <c r="H409" s="1"/>
      <c r="I409" s="1" t="s">
        <v>6861</v>
      </c>
      <c r="J409" s="1" t="s">
        <v>6862</v>
      </c>
      <c r="K409" s="1"/>
      <c r="L409" s="1"/>
      <c r="M409" s="1" t="s">
        <v>77</v>
      </c>
      <c r="N409" s="1" t="s">
        <v>550</v>
      </c>
      <c r="O409" s="1"/>
      <c r="P409" s="1"/>
      <c r="Q409" s="1"/>
      <c r="R409" s="1"/>
      <c r="S409" s="1"/>
      <c r="T409" s="1"/>
      <c r="U409" s="1"/>
      <c r="V409" s="1"/>
      <c r="W409" s="1" t="s">
        <v>6863</v>
      </c>
      <c r="X409" s="1" t="s">
        <v>6864</v>
      </c>
      <c r="Y409" s="1" t="s">
        <v>6865</v>
      </c>
      <c r="Z409" s="1"/>
      <c r="AA409" s="1"/>
      <c r="AB409" s="1"/>
      <c r="AC409" s="1"/>
      <c r="AD409" s="1"/>
      <c r="AE409" s="1"/>
      <c r="AF409" s="1"/>
      <c r="AG409" s="1" t="n">
        <v>4</v>
      </c>
      <c r="AH409" s="1" t="n">
        <v>0</v>
      </c>
      <c r="AI409" s="1" t="n">
        <v>0</v>
      </c>
      <c r="AJ409" s="1" t="n">
        <v>0</v>
      </c>
      <c r="AK409" s="1" t="n">
        <v>0</v>
      </c>
      <c r="AL409" s="1" t="s">
        <v>1654</v>
      </c>
      <c r="AM409" s="1" t="s">
        <v>1058</v>
      </c>
      <c r="AN409" s="1" t="s">
        <v>1655</v>
      </c>
      <c r="AO409" s="1" t="s">
        <v>6866</v>
      </c>
      <c r="AP409" s="1" t="s">
        <v>6867</v>
      </c>
      <c r="AQ409" s="1"/>
      <c r="AR409" s="1" t="s">
        <v>6868</v>
      </c>
      <c r="AS409" s="1" t="s">
        <v>6869</v>
      </c>
      <c r="AT409" s="1" t="s">
        <v>564</v>
      </c>
      <c r="AU409" s="1" t="n">
        <v>2017</v>
      </c>
      <c r="AV409" s="1" t="n">
        <v>25</v>
      </c>
      <c r="AW409" s="1" t="n">
        <v>1</v>
      </c>
      <c r="AX409" s="1"/>
      <c r="AY409" s="1"/>
      <c r="AZ409" s="1"/>
      <c r="BA409" s="1"/>
      <c r="BB409" s="1" t="n">
        <v>144</v>
      </c>
      <c r="BC409" s="1" t="n">
        <v>144</v>
      </c>
      <c r="BD409" s="1"/>
      <c r="BE409" s="1" t="s">
        <v>6870</v>
      </c>
      <c r="BF409" s="1" t="str">
        <f aca="false">HYPERLINK("http://dx.doi.org/10.1093/icvts/ivx160","http://dx.doi.org/10.1093/icvts/ivx160")</f>
        <v>http://dx.doi.org/10.1093/icvts/ivx160</v>
      </c>
      <c r="BG409" s="1"/>
      <c r="BH409" s="1"/>
      <c r="BI409" s="1" t="n">
        <v>1</v>
      </c>
      <c r="BJ409" s="1" t="s">
        <v>587</v>
      </c>
      <c r="BK409" s="1" t="s">
        <v>98</v>
      </c>
      <c r="BL409" s="1" t="s">
        <v>588</v>
      </c>
      <c r="BM409" s="1" t="s">
        <v>6871</v>
      </c>
      <c r="BN409" s="1" t="n">
        <v>28881944</v>
      </c>
      <c r="BO409" s="1" t="s">
        <v>590</v>
      </c>
      <c r="BP409" s="1"/>
      <c r="BQ409" s="1"/>
      <c r="BR409" s="1" t="s">
        <v>100</v>
      </c>
      <c r="BS409" s="1" t="s">
        <v>6872</v>
      </c>
      <c r="BT409" s="1" t="str">
        <f aca="false">HYPERLINK("https%3A%2F%2Fwww.webofscience.com%2Fwos%2Fwoscc%2Ffull-record%2FWOS:000405595700032","View Full Record in Web of Science")</f>
        <v>View Full Record in Web of Science</v>
      </c>
    </row>
    <row r="410" customFormat="false" ht="12.75" hidden="false" customHeight="false" outlineLevel="0" collapsed="false">
      <c r="A410" s="1" t="s">
        <v>72</v>
      </c>
      <c r="B410" s="1" t="s">
        <v>6873</v>
      </c>
      <c r="C410" s="1"/>
      <c r="D410" s="1"/>
      <c r="E410" s="1"/>
      <c r="F410" s="1" t="s">
        <v>6874</v>
      </c>
      <c r="G410" s="1"/>
      <c r="H410" s="1"/>
      <c r="I410" s="1" t="s">
        <v>6875</v>
      </c>
      <c r="J410" s="1" t="s">
        <v>6876</v>
      </c>
      <c r="K410" s="1"/>
      <c r="L410" s="1"/>
      <c r="M410" s="1" t="s">
        <v>77</v>
      </c>
      <c r="N410" s="1" t="s">
        <v>106</v>
      </c>
      <c r="O410" s="1"/>
      <c r="P410" s="1"/>
      <c r="Q410" s="1"/>
      <c r="R410" s="1"/>
      <c r="S410" s="1"/>
      <c r="T410" s="1" t="s">
        <v>6877</v>
      </c>
      <c r="U410" s="1" t="s">
        <v>6878</v>
      </c>
      <c r="V410" s="1" t="s">
        <v>6879</v>
      </c>
      <c r="W410" s="1" t="s">
        <v>6880</v>
      </c>
      <c r="X410" s="1" t="s">
        <v>3251</v>
      </c>
      <c r="Y410" s="1" t="s">
        <v>6881</v>
      </c>
      <c r="Z410" s="1" t="s">
        <v>6882</v>
      </c>
      <c r="AA410" s="1" t="s">
        <v>6883</v>
      </c>
      <c r="AB410" s="1" t="s">
        <v>6884</v>
      </c>
      <c r="AC410" s="1" t="s">
        <v>6885</v>
      </c>
      <c r="AD410" s="1" t="s">
        <v>2039</v>
      </c>
      <c r="AE410" s="1" t="s">
        <v>6886</v>
      </c>
      <c r="AF410" s="1"/>
      <c r="AG410" s="1" t="n">
        <v>48</v>
      </c>
      <c r="AH410" s="1" t="n">
        <v>10</v>
      </c>
      <c r="AI410" s="1" t="n">
        <v>12</v>
      </c>
      <c r="AJ410" s="1" t="n">
        <v>1</v>
      </c>
      <c r="AK410" s="1" t="n">
        <v>4</v>
      </c>
      <c r="AL410" s="1" t="s">
        <v>5890</v>
      </c>
      <c r="AM410" s="1" t="s">
        <v>3903</v>
      </c>
      <c r="AN410" s="1" t="s">
        <v>5891</v>
      </c>
      <c r="AO410" s="1" t="s">
        <v>6887</v>
      </c>
      <c r="AP410" s="1" t="s">
        <v>6888</v>
      </c>
      <c r="AQ410" s="1"/>
      <c r="AR410" s="1" t="s">
        <v>6889</v>
      </c>
      <c r="AS410" s="1" t="s">
        <v>6890</v>
      </c>
      <c r="AT410" s="1" t="s">
        <v>440</v>
      </c>
      <c r="AU410" s="1" t="n">
        <v>2011</v>
      </c>
      <c r="AV410" s="1" t="n">
        <v>14</v>
      </c>
      <c r="AW410" s="1" t="n">
        <v>9</v>
      </c>
      <c r="AX410" s="1"/>
      <c r="AY410" s="1"/>
      <c r="AZ410" s="1"/>
      <c r="BA410" s="1"/>
      <c r="BB410" s="1" t="n">
        <v>1650</v>
      </c>
      <c r="BC410" s="1" t="n">
        <v>1657</v>
      </c>
      <c r="BD410" s="1"/>
      <c r="BE410" s="1" t="s">
        <v>6891</v>
      </c>
      <c r="BF410" s="1" t="str">
        <f aca="false">HYPERLINK("http://dx.doi.org/10.1017/S1368980010003265","http://dx.doi.org/10.1017/S1368980010003265")</f>
        <v>http://dx.doi.org/10.1017/S1368980010003265</v>
      </c>
      <c r="BG410" s="1"/>
      <c r="BH410" s="1"/>
      <c r="BI410" s="1" t="n">
        <v>8</v>
      </c>
      <c r="BJ410" s="1" t="s">
        <v>6892</v>
      </c>
      <c r="BK410" s="1" t="s">
        <v>98</v>
      </c>
      <c r="BL410" s="1" t="s">
        <v>6892</v>
      </c>
      <c r="BM410" s="1" t="s">
        <v>6893</v>
      </c>
      <c r="BN410" s="1" t="n">
        <v>21138612</v>
      </c>
      <c r="BO410" s="1" t="s">
        <v>590</v>
      </c>
      <c r="BP410" s="1"/>
      <c r="BQ410" s="1"/>
      <c r="BR410" s="1" t="s">
        <v>100</v>
      </c>
      <c r="BS410" s="1" t="s">
        <v>6894</v>
      </c>
      <c r="BT410" s="1" t="str">
        <f aca="false">HYPERLINK("https%3A%2F%2Fwww.webofscience.com%2Fwos%2Fwoscc%2Ffull-record%2FWOS:000294212000019","View Full Record in Web of Science")</f>
        <v>View Full Record in Web of Science</v>
      </c>
    </row>
    <row r="411" customFormat="false" ht="12.75" hidden="false" customHeight="false" outlineLevel="0" collapsed="false">
      <c r="A411" s="1" t="s">
        <v>72</v>
      </c>
      <c r="B411" s="1" t="s">
        <v>6895</v>
      </c>
      <c r="C411" s="1"/>
      <c r="D411" s="1"/>
      <c r="E411" s="1"/>
      <c r="F411" s="1" t="s">
        <v>6896</v>
      </c>
      <c r="G411" s="1"/>
      <c r="H411" s="1"/>
      <c r="I411" s="1" t="s">
        <v>6897</v>
      </c>
      <c r="J411" s="1" t="s">
        <v>4766</v>
      </c>
      <c r="K411" s="1"/>
      <c r="L411" s="1"/>
      <c r="M411" s="1" t="s">
        <v>77</v>
      </c>
      <c r="N411" s="1" t="s">
        <v>106</v>
      </c>
      <c r="O411" s="1"/>
      <c r="P411" s="1"/>
      <c r="Q411" s="1"/>
      <c r="R411" s="1"/>
      <c r="S411" s="1"/>
      <c r="T411" s="1" t="s">
        <v>6898</v>
      </c>
      <c r="U411" s="1" t="s">
        <v>6899</v>
      </c>
      <c r="V411" s="1" t="s">
        <v>6900</v>
      </c>
      <c r="W411" s="1" t="s">
        <v>6901</v>
      </c>
      <c r="X411" s="1" t="s">
        <v>4909</v>
      </c>
      <c r="Y411" s="1" t="s">
        <v>6902</v>
      </c>
      <c r="Z411" s="1" t="s">
        <v>3701</v>
      </c>
      <c r="AA411" s="1" t="s">
        <v>6903</v>
      </c>
      <c r="AB411" s="1" t="s">
        <v>6904</v>
      </c>
      <c r="AC411" s="1" t="s">
        <v>6905</v>
      </c>
      <c r="AD411" s="1" t="s">
        <v>6906</v>
      </c>
      <c r="AE411" s="1" t="s">
        <v>6907</v>
      </c>
      <c r="AF411" s="1"/>
      <c r="AG411" s="1" t="n">
        <v>20</v>
      </c>
      <c r="AH411" s="1" t="n">
        <v>5</v>
      </c>
      <c r="AI411" s="1" t="n">
        <v>6</v>
      </c>
      <c r="AJ411" s="1" t="n">
        <v>0</v>
      </c>
      <c r="AK411" s="1" t="n">
        <v>0</v>
      </c>
      <c r="AL411" s="1" t="s">
        <v>329</v>
      </c>
      <c r="AM411" s="1" t="s">
        <v>89</v>
      </c>
      <c r="AN411" s="1" t="s">
        <v>1623</v>
      </c>
      <c r="AO411" s="1" t="s">
        <v>4774</v>
      </c>
      <c r="AP411" s="1" t="s">
        <v>4775</v>
      </c>
      <c r="AQ411" s="1"/>
      <c r="AR411" s="1" t="s">
        <v>4766</v>
      </c>
      <c r="AS411" s="1" t="s">
        <v>4776</v>
      </c>
      <c r="AT411" s="1" t="s">
        <v>1532</v>
      </c>
      <c r="AU411" s="1" t="n">
        <v>2019</v>
      </c>
      <c r="AV411" s="1" t="n">
        <v>98</v>
      </c>
      <c r="AW411" s="1" t="n">
        <v>8</v>
      </c>
      <c r="AX411" s="1"/>
      <c r="AY411" s="1"/>
      <c r="AZ411" s="1"/>
      <c r="BA411" s="1"/>
      <c r="BB411" s="1"/>
      <c r="BC411" s="1"/>
      <c r="BD411" s="1" t="s">
        <v>6908</v>
      </c>
      <c r="BE411" s="1" t="s">
        <v>6909</v>
      </c>
      <c r="BF411" s="1" t="str">
        <f aca="false">HYPERLINK("http://dx.doi.org/10.1097/MD.0000000000014612","http://dx.doi.org/10.1097/MD.0000000000014612")</f>
        <v>http://dx.doi.org/10.1097/MD.0000000000014612</v>
      </c>
      <c r="BG411" s="1"/>
      <c r="BH411" s="1"/>
      <c r="BI411" s="1" t="n">
        <v>6</v>
      </c>
      <c r="BJ411" s="1" t="s">
        <v>419</v>
      </c>
      <c r="BK411" s="1" t="s">
        <v>98</v>
      </c>
      <c r="BL411" s="1" t="s">
        <v>420</v>
      </c>
      <c r="BM411" s="1" t="s">
        <v>6910</v>
      </c>
      <c r="BN411" s="1" t="n">
        <v>30813187</v>
      </c>
      <c r="BO411" s="1" t="s">
        <v>6911</v>
      </c>
      <c r="BP411" s="1"/>
      <c r="BQ411" s="1"/>
      <c r="BR411" s="1" t="s">
        <v>100</v>
      </c>
      <c r="BS411" s="1" t="s">
        <v>6912</v>
      </c>
      <c r="BT411" s="1" t="str">
        <f aca="false">HYPERLINK("https%3A%2F%2Fwww.webofscience.com%2Fwos%2Fwoscc%2Ffull-record%2FWOS:000462331100067","View Full Record in Web of Science")</f>
        <v>View Full Record in Web of Science</v>
      </c>
    </row>
    <row r="412" customFormat="false" ht="12.75" hidden="false" customHeight="false" outlineLevel="0" collapsed="false">
      <c r="A412" s="1" t="s">
        <v>72</v>
      </c>
      <c r="B412" s="1" t="s">
        <v>6913</v>
      </c>
      <c r="C412" s="1"/>
      <c r="D412" s="1"/>
      <c r="E412" s="1"/>
      <c r="F412" s="1" t="s">
        <v>6914</v>
      </c>
      <c r="G412" s="1"/>
      <c r="H412" s="1"/>
      <c r="I412" s="1" t="s">
        <v>6915</v>
      </c>
      <c r="J412" s="1" t="s">
        <v>6916</v>
      </c>
      <c r="K412" s="1"/>
      <c r="L412" s="1"/>
      <c r="M412" s="1" t="s">
        <v>77</v>
      </c>
      <c r="N412" s="1" t="s">
        <v>212</v>
      </c>
      <c r="O412" s="1"/>
      <c r="P412" s="1"/>
      <c r="Q412" s="1"/>
      <c r="R412" s="1"/>
      <c r="S412" s="1"/>
      <c r="T412" s="1"/>
      <c r="U412" s="1"/>
      <c r="V412" s="1"/>
      <c r="W412" s="1" t="s">
        <v>6917</v>
      </c>
      <c r="X412" s="1" t="s">
        <v>136</v>
      </c>
      <c r="Y412" s="1" t="s">
        <v>6918</v>
      </c>
      <c r="Z412" s="1" t="s">
        <v>6919</v>
      </c>
      <c r="AA412" s="1"/>
      <c r="AB412" s="1"/>
      <c r="AC412" s="1"/>
      <c r="AD412" s="1"/>
      <c r="AE412" s="1"/>
      <c r="AF412" s="1"/>
      <c r="AG412" s="1" t="n">
        <v>3</v>
      </c>
      <c r="AH412" s="1" t="n">
        <v>0</v>
      </c>
      <c r="AI412" s="1" t="n">
        <v>0</v>
      </c>
      <c r="AJ412" s="1" t="n">
        <v>0</v>
      </c>
      <c r="AK412" s="1" t="n">
        <v>0</v>
      </c>
      <c r="AL412" s="1" t="s">
        <v>5300</v>
      </c>
      <c r="AM412" s="1" t="s">
        <v>5301</v>
      </c>
      <c r="AN412" s="1" t="s">
        <v>5302</v>
      </c>
      <c r="AO412" s="1" t="s">
        <v>6920</v>
      </c>
      <c r="AP412" s="1" t="s">
        <v>6921</v>
      </c>
      <c r="AQ412" s="1"/>
      <c r="AR412" s="1" t="s">
        <v>6922</v>
      </c>
      <c r="AS412" s="1" t="s">
        <v>6923</v>
      </c>
      <c r="AT412" s="1" t="s">
        <v>249</v>
      </c>
      <c r="AU412" s="1" t="n">
        <v>2021</v>
      </c>
      <c r="AV412" s="1" t="n">
        <v>233</v>
      </c>
      <c r="AW412" s="1" t="n">
        <v>2</v>
      </c>
      <c r="AX412" s="1"/>
      <c r="AY412" s="1"/>
      <c r="AZ412" s="1"/>
      <c r="BA412" s="1"/>
      <c r="BB412" s="1" t="n">
        <v>83</v>
      </c>
      <c r="BC412" s="1" t="n">
        <v>87</v>
      </c>
      <c r="BD412" s="1"/>
      <c r="BE412" s="1" t="s">
        <v>6924</v>
      </c>
      <c r="BF412" s="1" t="str">
        <f aca="false">HYPERLINK("http://dx.doi.org/10.1055/a-1288-9888","http://dx.doi.org/10.1055/a-1288-9888")</f>
        <v>http://dx.doi.org/10.1055/a-1288-9888</v>
      </c>
      <c r="BG412" s="1"/>
      <c r="BH412" s="1" t="s">
        <v>6925</v>
      </c>
      <c r="BI412" s="1" t="n">
        <v>5</v>
      </c>
      <c r="BJ412" s="1" t="s">
        <v>1722</v>
      </c>
      <c r="BK412" s="1" t="s">
        <v>98</v>
      </c>
      <c r="BL412" s="1" t="s">
        <v>1722</v>
      </c>
      <c r="BM412" s="1" t="s">
        <v>6926</v>
      </c>
      <c r="BN412" s="1" t="n">
        <v>33167044</v>
      </c>
      <c r="BO412" s="1"/>
      <c r="BP412" s="1"/>
      <c r="BQ412" s="1"/>
      <c r="BR412" s="1" t="s">
        <v>100</v>
      </c>
      <c r="BS412" s="1" t="s">
        <v>6927</v>
      </c>
      <c r="BT412" s="1" t="str">
        <f aca="false">HYPERLINK("https%3A%2F%2Fwww.webofscience.com%2Fwos%2Fwoscc%2Ffull-record%2FWOS:000587675300001","View Full Record in Web of Science")</f>
        <v>View Full Record in Web of Science</v>
      </c>
    </row>
    <row r="413" customFormat="false" ht="12.75" hidden="false" customHeight="false" outlineLevel="0" collapsed="false">
      <c r="A413" s="1" t="s">
        <v>72</v>
      </c>
      <c r="B413" s="1" t="s">
        <v>6928</v>
      </c>
      <c r="C413" s="1"/>
      <c r="D413" s="1"/>
      <c r="E413" s="1"/>
      <c r="F413" s="1" t="s">
        <v>6929</v>
      </c>
      <c r="G413" s="1"/>
      <c r="H413" s="1"/>
      <c r="I413" s="1" t="s">
        <v>6930</v>
      </c>
      <c r="J413" s="1" t="s">
        <v>900</v>
      </c>
      <c r="K413" s="1"/>
      <c r="L413" s="1"/>
      <c r="M413" s="1" t="s">
        <v>77</v>
      </c>
      <c r="N413" s="1" t="s">
        <v>78</v>
      </c>
      <c r="O413" s="1"/>
      <c r="P413" s="1"/>
      <c r="Q413" s="1"/>
      <c r="R413" s="1"/>
      <c r="S413" s="1"/>
      <c r="T413" s="1"/>
      <c r="U413" s="1" t="s">
        <v>6931</v>
      </c>
      <c r="V413" s="1" t="s">
        <v>6932</v>
      </c>
      <c r="W413" s="1" t="s">
        <v>6933</v>
      </c>
      <c r="X413" s="1" t="s">
        <v>1296</v>
      </c>
      <c r="Y413" s="1" t="s">
        <v>6934</v>
      </c>
      <c r="Z413" s="1" t="s">
        <v>6935</v>
      </c>
      <c r="AA413" s="1" t="s">
        <v>6936</v>
      </c>
      <c r="AB413" s="1" t="s">
        <v>6937</v>
      </c>
      <c r="AC413" s="1"/>
      <c r="AD413" s="1"/>
      <c r="AE413" s="1"/>
      <c r="AF413" s="1"/>
      <c r="AG413" s="1" t="n">
        <v>80</v>
      </c>
      <c r="AH413" s="1" t="n">
        <v>2</v>
      </c>
      <c r="AI413" s="1" t="n">
        <v>3</v>
      </c>
      <c r="AJ413" s="1" t="n">
        <v>2</v>
      </c>
      <c r="AK413" s="1" t="n">
        <v>13</v>
      </c>
      <c r="AL413" s="1" t="s">
        <v>481</v>
      </c>
      <c r="AM413" s="1" t="s">
        <v>244</v>
      </c>
      <c r="AN413" s="1" t="s">
        <v>482</v>
      </c>
      <c r="AO413" s="1" t="s">
        <v>904</v>
      </c>
      <c r="AP413" s="1" t="s">
        <v>905</v>
      </c>
      <c r="AQ413" s="1"/>
      <c r="AR413" s="1" t="s">
        <v>906</v>
      </c>
      <c r="AS413" s="1" t="s">
        <v>907</v>
      </c>
      <c r="AT413" s="1" t="s">
        <v>148</v>
      </c>
      <c r="AU413" s="1" t="n">
        <v>2020</v>
      </c>
      <c r="AV413" s="1" t="n">
        <v>61</v>
      </c>
      <c r="AW413" s="1" t="n">
        <v>2</v>
      </c>
      <c r="AX413" s="1"/>
      <c r="AY413" s="1"/>
      <c r="AZ413" s="1"/>
      <c r="BA413" s="1"/>
      <c r="BB413" s="1" t="n">
        <v>147</v>
      </c>
      <c r="BC413" s="1" t="n">
        <v>158</v>
      </c>
      <c r="BD413" s="1"/>
      <c r="BE413" s="1" t="s">
        <v>6938</v>
      </c>
      <c r="BF413" s="1" t="str">
        <f aca="false">HYPERLINK("http://dx.doi.org/10.3325/cmj.2020.61.147","http://dx.doi.org/10.3325/cmj.2020.61.147")</f>
        <v>http://dx.doi.org/10.3325/cmj.2020.61.147</v>
      </c>
      <c r="BG413" s="1"/>
      <c r="BH413" s="1"/>
      <c r="BI413" s="1" t="n">
        <v>12</v>
      </c>
      <c r="BJ413" s="1" t="s">
        <v>419</v>
      </c>
      <c r="BK413" s="1" t="s">
        <v>98</v>
      </c>
      <c r="BL413" s="1" t="s">
        <v>420</v>
      </c>
      <c r="BM413" s="1" t="s">
        <v>6939</v>
      </c>
      <c r="BN413" s="1" t="n">
        <v>32378381</v>
      </c>
      <c r="BO413" s="1" t="s">
        <v>6911</v>
      </c>
      <c r="BP413" s="1"/>
      <c r="BQ413" s="1"/>
      <c r="BR413" s="1" t="s">
        <v>100</v>
      </c>
      <c r="BS413" s="1" t="s">
        <v>6940</v>
      </c>
      <c r="BT413" s="1" t="str">
        <f aca="false">HYPERLINK("https%3A%2F%2Fwww.webofscience.com%2Fwos%2Fwoscc%2Ffull-record%2FWOS:000537836100010","View Full Record in Web of Science")</f>
        <v>View Full Record in Web of Science</v>
      </c>
    </row>
    <row r="414" customFormat="false" ht="12.75" hidden="false" customHeight="false" outlineLevel="0" collapsed="false">
      <c r="A414" s="1" t="s">
        <v>72</v>
      </c>
      <c r="B414" s="1" t="s">
        <v>6941</v>
      </c>
      <c r="C414" s="1"/>
      <c r="D414" s="1"/>
      <c r="E414" s="1"/>
      <c r="F414" s="1" t="s">
        <v>6942</v>
      </c>
      <c r="G414" s="1"/>
      <c r="H414" s="1"/>
      <c r="I414" s="1" t="s">
        <v>6943</v>
      </c>
      <c r="J414" s="1" t="s">
        <v>527</v>
      </c>
      <c r="K414" s="1"/>
      <c r="L414" s="1"/>
      <c r="M414" s="1" t="s">
        <v>77</v>
      </c>
      <c r="N414" s="1" t="s">
        <v>106</v>
      </c>
      <c r="O414" s="1"/>
      <c r="P414" s="1"/>
      <c r="Q414" s="1"/>
      <c r="R414" s="1"/>
      <c r="S414" s="1"/>
      <c r="T414" s="1" t="s">
        <v>6944</v>
      </c>
      <c r="U414" s="1" t="s">
        <v>6945</v>
      </c>
      <c r="V414" s="1" t="s">
        <v>6946</v>
      </c>
      <c r="W414" s="1" t="s">
        <v>6947</v>
      </c>
      <c r="X414" s="1" t="s">
        <v>920</v>
      </c>
      <c r="Y414" s="1" t="s">
        <v>6948</v>
      </c>
      <c r="Z414" s="1" t="s">
        <v>6949</v>
      </c>
      <c r="AA414" s="1" t="s">
        <v>6950</v>
      </c>
      <c r="AB414" s="1" t="s">
        <v>6951</v>
      </c>
      <c r="AC414" s="1"/>
      <c r="AD414" s="1"/>
      <c r="AE414" s="1"/>
      <c r="AF414" s="1"/>
      <c r="AG414" s="1" t="n">
        <v>3</v>
      </c>
      <c r="AH414" s="1" t="n">
        <v>4</v>
      </c>
      <c r="AI414" s="1" t="n">
        <v>4</v>
      </c>
      <c r="AJ414" s="1" t="n">
        <v>0</v>
      </c>
      <c r="AK414" s="1" t="n">
        <v>1</v>
      </c>
      <c r="AL414" s="1" t="s">
        <v>536</v>
      </c>
      <c r="AM414" s="1" t="s">
        <v>244</v>
      </c>
      <c r="AN414" s="1" t="s">
        <v>537</v>
      </c>
      <c r="AO414" s="1" t="s">
        <v>538</v>
      </c>
      <c r="AP414" s="1"/>
      <c r="AQ414" s="1"/>
      <c r="AR414" s="1" t="s">
        <v>540</v>
      </c>
      <c r="AS414" s="1" t="s">
        <v>541</v>
      </c>
      <c r="AT414" s="1" t="s">
        <v>440</v>
      </c>
      <c r="AU414" s="1" t="n">
        <v>2011</v>
      </c>
      <c r="AV414" s="1" t="n">
        <v>50</v>
      </c>
      <c r="AW414" s="1" t="n">
        <v>3</v>
      </c>
      <c r="AX414" s="1"/>
      <c r="AY414" s="1"/>
      <c r="AZ414" s="1"/>
      <c r="BA414" s="1"/>
      <c r="BB414" s="1" t="n">
        <v>431</v>
      </c>
      <c r="BC414" s="1" t="n">
        <v>433</v>
      </c>
      <c r="BD414" s="1"/>
      <c r="BE414" s="1"/>
      <c r="BF414" s="1"/>
      <c r="BG414" s="1"/>
      <c r="BH414" s="1"/>
      <c r="BI414" s="1" t="n">
        <v>3</v>
      </c>
      <c r="BJ414" s="1" t="s">
        <v>419</v>
      </c>
      <c r="BK414" s="1" t="s">
        <v>98</v>
      </c>
      <c r="BL414" s="1" t="s">
        <v>420</v>
      </c>
      <c r="BM414" s="1" t="s">
        <v>2111</v>
      </c>
      <c r="BN414" s="1" t="n">
        <v>22384782</v>
      </c>
      <c r="BO414" s="1"/>
      <c r="BP414" s="1"/>
      <c r="BQ414" s="1"/>
      <c r="BR414" s="1" t="s">
        <v>100</v>
      </c>
      <c r="BS414" s="1" t="s">
        <v>6952</v>
      </c>
      <c r="BT414" s="1" t="str">
        <f aca="false">HYPERLINK("https%3A%2F%2Fwww.webofscience.com%2Fwos%2Fwoscc%2Ffull-record%2FWOS:000300759400019","View Full Record in Web of Science")</f>
        <v>View Full Record in Web of Science</v>
      </c>
    </row>
    <row r="415" customFormat="false" ht="12.75" hidden="false" customHeight="false" outlineLevel="0" collapsed="false">
      <c r="A415" s="1" t="s">
        <v>72</v>
      </c>
      <c r="B415" s="1" t="s">
        <v>6953</v>
      </c>
      <c r="C415" s="1"/>
      <c r="D415" s="1"/>
      <c r="E415" s="1"/>
      <c r="F415" s="1" t="s">
        <v>6953</v>
      </c>
      <c r="G415" s="1"/>
      <c r="H415" s="1"/>
      <c r="I415" s="1" t="s">
        <v>6954</v>
      </c>
      <c r="J415" s="1" t="s">
        <v>105</v>
      </c>
      <c r="K415" s="1"/>
      <c r="L415" s="1"/>
      <c r="M415" s="1" t="s">
        <v>77</v>
      </c>
      <c r="N415" s="1" t="s">
        <v>106</v>
      </c>
      <c r="O415" s="1"/>
      <c r="P415" s="1"/>
      <c r="Q415" s="1"/>
      <c r="R415" s="1"/>
      <c r="S415" s="1"/>
      <c r="T415" s="1" t="s">
        <v>6955</v>
      </c>
      <c r="U415" s="1" t="s">
        <v>6956</v>
      </c>
      <c r="V415" s="1" t="s">
        <v>6957</v>
      </c>
      <c r="W415" s="1" t="s">
        <v>6958</v>
      </c>
      <c r="X415" s="1" t="s">
        <v>136</v>
      </c>
      <c r="Y415" s="1" t="s">
        <v>6959</v>
      </c>
      <c r="Z415" s="1" t="s">
        <v>6960</v>
      </c>
      <c r="AA415" s="1"/>
      <c r="AB415" s="1"/>
      <c r="AC415" s="1"/>
      <c r="AD415" s="1"/>
      <c r="AE415" s="1"/>
      <c r="AF415" s="1"/>
      <c r="AG415" s="1" t="n">
        <v>34</v>
      </c>
      <c r="AH415" s="1" t="n">
        <v>8</v>
      </c>
      <c r="AI415" s="1" t="n">
        <v>8</v>
      </c>
      <c r="AJ415" s="1" t="n">
        <v>1</v>
      </c>
      <c r="AK415" s="1" t="n">
        <v>1</v>
      </c>
      <c r="AL415" s="1" t="s">
        <v>115</v>
      </c>
      <c r="AM415" s="1" t="s">
        <v>116</v>
      </c>
      <c r="AN415" s="1" t="s">
        <v>117</v>
      </c>
      <c r="AO415" s="1" t="s">
        <v>118</v>
      </c>
      <c r="AP415" s="1" t="s">
        <v>119</v>
      </c>
      <c r="AQ415" s="1"/>
      <c r="AR415" s="1" t="s">
        <v>105</v>
      </c>
      <c r="AS415" s="1" t="s">
        <v>120</v>
      </c>
      <c r="AT415" s="1" t="s">
        <v>1031</v>
      </c>
      <c r="AU415" s="1" t="n">
        <v>2005</v>
      </c>
      <c r="AV415" s="1" t="n">
        <v>37</v>
      </c>
      <c r="AW415" s="1" t="n">
        <v>1</v>
      </c>
      <c r="AX415" s="1"/>
      <c r="AY415" s="1"/>
      <c r="AZ415" s="1"/>
      <c r="BA415" s="1"/>
      <c r="BB415" s="1" t="n">
        <v>17</v>
      </c>
      <c r="BC415" s="1" t="n">
        <v>24</v>
      </c>
      <c r="BD415" s="1"/>
      <c r="BE415" s="1" t="s">
        <v>6961</v>
      </c>
      <c r="BF415" s="1" t="str">
        <f aca="false">HYPERLINK("http://dx.doi.org/10.1111/j.1439-0272.2004.00646.x","http://dx.doi.org/10.1111/j.1439-0272.2004.00646.x")</f>
        <v>http://dx.doi.org/10.1111/j.1439-0272.2004.00646.x</v>
      </c>
      <c r="BG415" s="1"/>
      <c r="BH415" s="1"/>
      <c r="BI415" s="1" t="n">
        <v>8</v>
      </c>
      <c r="BJ415" s="1" t="s">
        <v>123</v>
      </c>
      <c r="BK415" s="1" t="s">
        <v>98</v>
      </c>
      <c r="BL415" s="1" t="s">
        <v>124</v>
      </c>
      <c r="BM415" s="1" t="s">
        <v>6962</v>
      </c>
      <c r="BN415" s="1" t="n">
        <v>15644058</v>
      </c>
      <c r="BO415" s="1" t="s">
        <v>126</v>
      </c>
      <c r="BP415" s="1"/>
      <c r="BQ415" s="1"/>
      <c r="BR415" s="1" t="s">
        <v>100</v>
      </c>
      <c r="BS415" s="1" t="s">
        <v>6963</v>
      </c>
      <c r="BT415" s="1" t="str">
        <f aca="false">HYPERLINK("https%3A%2F%2Fwww.webofscience.com%2Fwos%2Fwoscc%2Ffull-record%2FWOS:000226333400003","View Full Record in Web of Science")</f>
        <v>View Full Record in Web of Science</v>
      </c>
    </row>
    <row r="416" customFormat="false" ht="12.75" hidden="false" customHeight="false" outlineLevel="0" collapsed="false">
      <c r="A416" s="1" t="s">
        <v>72</v>
      </c>
      <c r="B416" s="1" t="s">
        <v>6964</v>
      </c>
      <c r="C416" s="1"/>
      <c r="D416" s="1"/>
      <c r="E416" s="1"/>
      <c r="F416" s="1" t="s">
        <v>6965</v>
      </c>
      <c r="G416" s="1"/>
      <c r="H416" s="1"/>
      <c r="I416" s="1" t="s">
        <v>6966</v>
      </c>
      <c r="J416" s="1" t="s">
        <v>6967</v>
      </c>
      <c r="K416" s="1"/>
      <c r="L416" s="1"/>
      <c r="M416" s="1" t="s">
        <v>77</v>
      </c>
      <c r="N416" s="1" t="s">
        <v>837</v>
      </c>
      <c r="O416" s="1" t="s">
        <v>6968</v>
      </c>
      <c r="P416" s="1" t="s">
        <v>6969</v>
      </c>
      <c r="Q416" s="1" t="s">
        <v>516</v>
      </c>
      <c r="R416" s="1"/>
      <c r="S416" s="1"/>
      <c r="T416" s="1"/>
      <c r="U416" s="1"/>
      <c r="V416" s="1" t="s">
        <v>6970</v>
      </c>
      <c r="W416" s="1" t="s">
        <v>6971</v>
      </c>
      <c r="X416" s="1" t="s">
        <v>729</v>
      </c>
      <c r="Y416" s="1" t="s">
        <v>6972</v>
      </c>
      <c r="Z416" s="1" t="s">
        <v>6973</v>
      </c>
      <c r="AA416" s="1"/>
      <c r="AB416" s="1"/>
      <c r="AC416" s="1"/>
      <c r="AD416" s="1"/>
      <c r="AE416" s="1"/>
      <c r="AF416" s="1"/>
      <c r="AG416" s="1" t="n">
        <v>18</v>
      </c>
      <c r="AH416" s="1" t="n">
        <v>10</v>
      </c>
      <c r="AI416" s="1" t="n">
        <v>10</v>
      </c>
      <c r="AJ416" s="1" t="n">
        <v>1</v>
      </c>
      <c r="AK416" s="1" t="n">
        <v>8</v>
      </c>
      <c r="AL416" s="1" t="s">
        <v>6974</v>
      </c>
      <c r="AM416" s="1" t="s">
        <v>624</v>
      </c>
      <c r="AN416" s="1" t="s">
        <v>6975</v>
      </c>
      <c r="AO416" s="1" t="s">
        <v>6976</v>
      </c>
      <c r="AP416" s="1"/>
      <c r="AQ416" s="1"/>
      <c r="AR416" s="1" t="s">
        <v>6977</v>
      </c>
      <c r="AS416" s="1" t="s">
        <v>6978</v>
      </c>
      <c r="AT416" s="1" t="s">
        <v>148</v>
      </c>
      <c r="AU416" s="1" t="n">
        <v>2009</v>
      </c>
      <c r="AV416" s="1" t="n">
        <v>59</v>
      </c>
      <c r="AW416" s="1" t="n">
        <v>2</v>
      </c>
      <c r="AX416" s="1"/>
      <c r="AY416" s="1"/>
      <c r="AZ416" s="1"/>
      <c r="BA416" s="1"/>
      <c r="BB416" s="1" t="n">
        <v>165</v>
      </c>
      <c r="BC416" s="1" t="n">
        <v>178</v>
      </c>
      <c r="BD416" s="1"/>
      <c r="BE416" s="1" t="s">
        <v>6979</v>
      </c>
      <c r="BF416" s="1" t="str">
        <f aca="false">HYPERLINK("http://dx.doi.org/10.1521/ijgp.2009.59.2.165","http://dx.doi.org/10.1521/ijgp.2009.59.2.165")</f>
        <v>http://dx.doi.org/10.1521/ijgp.2009.59.2.165</v>
      </c>
      <c r="BG416" s="1"/>
      <c r="BH416" s="1"/>
      <c r="BI416" s="1" t="n">
        <v>14</v>
      </c>
      <c r="BJ416" s="1" t="s">
        <v>2178</v>
      </c>
      <c r="BK416" s="1" t="s">
        <v>6344</v>
      </c>
      <c r="BL416" s="1" t="s">
        <v>2179</v>
      </c>
      <c r="BM416" s="1" t="s">
        <v>6980</v>
      </c>
      <c r="BN416" s="1" t="n">
        <v>19441965</v>
      </c>
      <c r="BO416" s="1"/>
      <c r="BP416" s="1"/>
      <c r="BQ416" s="1"/>
      <c r="BR416" s="1" t="s">
        <v>100</v>
      </c>
      <c r="BS416" s="1" t="s">
        <v>6981</v>
      </c>
      <c r="BT416" s="1" t="str">
        <f aca="false">HYPERLINK("https%3A%2F%2Fwww.webofscience.com%2Fwos%2Fwoscc%2Ffull-record%2FWOS:000265052000001","View Full Record in Web of Science")</f>
        <v>View Full Record in Web of Science</v>
      </c>
    </row>
    <row r="417" customFormat="false" ht="12.75" hidden="false" customHeight="false" outlineLevel="0" collapsed="false">
      <c r="A417" s="1" t="s">
        <v>72</v>
      </c>
      <c r="B417" s="1" t="s">
        <v>6982</v>
      </c>
      <c r="C417" s="1"/>
      <c r="D417" s="1"/>
      <c r="E417" s="1"/>
      <c r="F417" s="1" t="s">
        <v>6983</v>
      </c>
      <c r="G417" s="1"/>
      <c r="H417" s="1"/>
      <c r="I417" s="1" t="s">
        <v>6984</v>
      </c>
      <c r="J417" s="1" t="s">
        <v>6985</v>
      </c>
      <c r="K417" s="1"/>
      <c r="L417" s="1"/>
      <c r="M417" s="1" t="s">
        <v>77</v>
      </c>
      <c r="N417" s="1" t="s">
        <v>106</v>
      </c>
      <c r="O417" s="1"/>
      <c r="P417" s="1"/>
      <c r="Q417" s="1"/>
      <c r="R417" s="1"/>
      <c r="S417" s="1"/>
      <c r="T417" s="1" t="s">
        <v>6986</v>
      </c>
      <c r="U417" s="1" t="s">
        <v>6987</v>
      </c>
      <c r="V417" s="1" t="s">
        <v>6988</v>
      </c>
      <c r="W417" s="1" t="s">
        <v>6989</v>
      </c>
      <c r="X417" s="1" t="s">
        <v>6990</v>
      </c>
      <c r="Y417" s="1" t="s">
        <v>6991</v>
      </c>
      <c r="Z417" s="1" t="s">
        <v>6992</v>
      </c>
      <c r="AA417" s="1" t="s">
        <v>6993</v>
      </c>
      <c r="AB417" s="1" t="s">
        <v>6994</v>
      </c>
      <c r="AC417" s="1" t="s">
        <v>6995</v>
      </c>
      <c r="AD417" s="1" t="s">
        <v>6996</v>
      </c>
      <c r="AE417" s="1" t="s">
        <v>6997</v>
      </c>
      <c r="AF417" s="1"/>
      <c r="AG417" s="1" t="n">
        <v>32</v>
      </c>
      <c r="AH417" s="1" t="n">
        <v>8</v>
      </c>
      <c r="AI417" s="1" t="n">
        <v>9</v>
      </c>
      <c r="AJ417" s="1" t="n">
        <v>0</v>
      </c>
      <c r="AK417" s="1" t="n">
        <v>6</v>
      </c>
      <c r="AL417" s="1" t="s">
        <v>1999</v>
      </c>
      <c r="AM417" s="1" t="s">
        <v>142</v>
      </c>
      <c r="AN417" s="1" t="s">
        <v>2000</v>
      </c>
      <c r="AO417" s="1" t="s">
        <v>6998</v>
      </c>
      <c r="AP417" s="1"/>
      <c r="AQ417" s="1"/>
      <c r="AR417" s="1" t="s">
        <v>6985</v>
      </c>
      <c r="AS417" s="1" t="s">
        <v>6999</v>
      </c>
      <c r="AT417" s="1" t="s">
        <v>7000</v>
      </c>
      <c r="AU417" s="1" t="n">
        <v>2017</v>
      </c>
      <c r="AV417" s="1" t="n">
        <v>17</v>
      </c>
      <c r="AW417" s="1"/>
      <c r="AX417" s="1"/>
      <c r="AY417" s="1"/>
      <c r="AZ417" s="1"/>
      <c r="BA417" s="1"/>
      <c r="BB417" s="1"/>
      <c r="BC417" s="1"/>
      <c r="BD417" s="1" t="n">
        <v>231</v>
      </c>
      <c r="BE417" s="1" t="s">
        <v>7001</v>
      </c>
      <c r="BF417" s="1" t="str">
        <f aca="false">HYPERLINK("http://dx.doi.org/10.1186/s12885-017-3212-x","http://dx.doi.org/10.1186/s12885-017-3212-x")</f>
        <v>http://dx.doi.org/10.1186/s12885-017-3212-x</v>
      </c>
      <c r="BG417" s="1"/>
      <c r="BH417" s="1"/>
      <c r="BI417" s="1" t="n">
        <v>13</v>
      </c>
      <c r="BJ417" s="1" t="s">
        <v>231</v>
      </c>
      <c r="BK417" s="1" t="s">
        <v>98</v>
      </c>
      <c r="BL417" s="1" t="s">
        <v>231</v>
      </c>
      <c r="BM417" s="1" t="s">
        <v>7002</v>
      </c>
      <c r="BN417" s="1" t="n">
        <v>28356061</v>
      </c>
      <c r="BO417" s="1" t="s">
        <v>6911</v>
      </c>
      <c r="BP417" s="1"/>
      <c r="BQ417" s="1"/>
      <c r="BR417" s="1" t="s">
        <v>100</v>
      </c>
      <c r="BS417" s="1" t="s">
        <v>7003</v>
      </c>
      <c r="BT417" s="1" t="str">
        <f aca="false">HYPERLINK("https%3A%2F%2Fwww.webofscience.com%2Fwos%2Fwoscc%2Ffull-record%2FWOS:000397776500003","View Full Record in Web of Science")</f>
        <v>View Full Record in Web of Science</v>
      </c>
    </row>
    <row r="418" customFormat="false" ht="12.75" hidden="false" customHeight="false" outlineLevel="0" collapsed="false">
      <c r="A418" s="1" t="s">
        <v>72</v>
      </c>
      <c r="B418" s="1" t="s">
        <v>7004</v>
      </c>
      <c r="C418" s="1"/>
      <c r="D418" s="1"/>
      <c r="E418" s="1"/>
      <c r="F418" s="1" t="s">
        <v>7005</v>
      </c>
      <c r="G418" s="1"/>
      <c r="H418" s="1"/>
      <c r="I418" s="1" t="s">
        <v>7006</v>
      </c>
      <c r="J418" s="1" t="s">
        <v>527</v>
      </c>
      <c r="K418" s="1"/>
      <c r="L418" s="1"/>
      <c r="M418" s="1" t="s">
        <v>77</v>
      </c>
      <c r="N418" s="1" t="s">
        <v>106</v>
      </c>
      <c r="O418" s="1"/>
      <c r="P418" s="1"/>
      <c r="Q418" s="1"/>
      <c r="R418" s="1"/>
      <c r="S418" s="1"/>
      <c r="T418" s="1" t="s">
        <v>7007</v>
      </c>
      <c r="U418" s="1" t="s">
        <v>7008</v>
      </c>
      <c r="V418" s="1" t="s">
        <v>7009</v>
      </c>
      <c r="W418" s="1" t="s">
        <v>7010</v>
      </c>
      <c r="X418" s="1" t="s">
        <v>6990</v>
      </c>
      <c r="Y418" s="1" t="s">
        <v>7011</v>
      </c>
      <c r="Z418" s="1" t="s">
        <v>7012</v>
      </c>
      <c r="AA418" s="1"/>
      <c r="AB418" s="1"/>
      <c r="AC418" s="1"/>
      <c r="AD418" s="1"/>
      <c r="AE418" s="1"/>
      <c r="AF418" s="1"/>
      <c r="AG418" s="1" t="n">
        <v>18</v>
      </c>
      <c r="AH418" s="1" t="n">
        <v>1</v>
      </c>
      <c r="AI418" s="1" t="n">
        <v>1</v>
      </c>
      <c r="AJ418" s="1" t="n">
        <v>0</v>
      </c>
      <c r="AK418" s="1" t="n">
        <v>1</v>
      </c>
      <c r="AL418" s="1" t="s">
        <v>536</v>
      </c>
      <c r="AM418" s="1" t="s">
        <v>244</v>
      </c>
      <c r="AN418" s="1" t="s">
        <v>537</v>
      </c>
      <c r="AO418" s="1" t="s">
        <v>538</v>
      </c>
      <c r="AP418" s="1" t="s">
        <v>539</v>
      </c>
      <c r="AQ418" s="1"/>
      <c r="AR418" s="1" t="s">
        <v>540</v>
      </c>
      <c r="AS418" s="1" t="s">
        <v>541</v>
      </c>
      <c r="AT418" s="1" t="s">
        <v>352</v>
      </c>
      <c r="AU418" s="1" t="n">
        <v>2019</v>
      </c>
      <c r="AV418" s="1" t="n">
        <v>58</v>
      </c>
      <c r="AW418" s="1" t="n">
        <v>2</v>
      </c>
      <c r="AX418" s="1"/>
      <c r="AY418" s="1"/>
      <c r="AZ418" s="1"/>
      <c r="BA418" s="1"/>
      <c r="BB418" s="1" t="n">
        <v>311</v>
      </c>
      <c r="BC418" s="1" t="n">
        <v>320</v>
      </c>
      <c r="BD418" s="1"/>
      <c r="BE418" s="1" t="s">
        <v>7013</v>
      </c>
      <c r="BF418" s="1" t="str">
        <f aca="false">HYPERLINK("http://dx.doi.org/10.20471/acc.2019.58.02.15","http://dx.doi.org/10.20471/acc.2019.58.02.15")</f>
        <v>http://dx.doi.org/10.20471/acc.2019.58.02.15</v>
      </c>
      <c r="BG418" s="1"/>
      <c r="BH418" s="1"/>
      <c r="BI418" s="1" t="n">
        <v>10</v>
      </c>
      <c r="BJ418" s="1" t="s">
        <v>419</v>
      </c>
      <c r="BK418" s="1" t="s">
        <v>98</v>
      </c>
      <c r="BL418" s="1" t="s">
        <v>420</v>
      </c>
      <c r="BM418" s="1" t="s">
        <v>7014</v>
      </c>
      <c r="BN418" s="1" t="n">
        <v>31819328</v>
      </c>
      <c r="BO418" s="1" t="s">
        <v>278</v>
      </c>
      <c r="BP418" s="1"/>
      <c r="BQ418" s="1"/>
      <c r="BR418" s="1" t="s">
        <v>100</v>
      </c>
      <c r="BS418" s="1" t="s">
        <v>7015</v>
      </c>
      <c r="BT418" s="1" t="str">
        <f aca="false">HYPERLINK("https%3A%2F%2Fwww.webofscience.com%2Fwos%2Fwoscc%2Ffull-record%2FWOS:000484374500015","View Full Record in Web of Science")</f>
        <v>View Full Record in Web of Science</v>
      </c>
    </row>
    <row r="419" customFormat="false" ht="12.75" hidden="false" customHeight="false" outlineLevel="0" collapsed="false">
      <c r="A419" s="1" t="s">
        <v>72</v>
      </c>
      <c r="B419" s="1" t="s">
        <v>7016</v>
      </c>
      <c r="C419" s="1"/>
      <c r="D419" s="1"/>
      <c r="E419" s="1"/>
      <c r="F419" s="1" t="s">
        <v>7017</v>
      </c>
      <c r="G419" s="1"/>
      <c r="H419" s="1" t="s">
        <v>7018</v>
      </c>
      <c r="I419" s="1" t="s">
        <v>7019</v>
      </c>
      <c r="J419" s="1" t="s">
        <v>7020</v>
      </c>
      <c r="K419" s="1"/>
      <c r="L419" s="1"/>
      <c r="M419" s="1" t="s">
        <v>77</v>
      </c>
      <c r="N419" s="1" t="s">
        <v>52</v>
      </c>
      <c r="O419" s="1"/>
      <c r="P419" s="1"/>
      <c r="Q419" s="1"/>
      <c r="R419" s="1"/>
      <c r="S419" s="1"/>
      <c r="T419" s="1"/>
      <c r="U419" s="1"/>
      <c r="V419" s="1"/>
      <c r="W419" s="1" t="s">
        <v>7021</v>
      </c>
      <c r="X419" s="1" t="s">
        <v>7022</v>
      </c>
      <c r="Y419" s="1"/>
      <c r="Z419" s="1"/>
      <c r="AA419" s="1"/>
      <c r="AB419" s="1"/>
      <c r="AC419" s="1"/>
      <c r="AD419" s="1"/>
      <c r="AE419" s="1"/>
      <c r="AF419" s="1"/>
      <c r="AG419" s="1" t="n">
        <v>0</v>
      </c>
      <c r="AH419" s="1" t="n">
        <v>0</v>
      </c>
      <c r="AI419" s="1" t="n">
        <v>0</v>
      </c>
      <c r="AJ419" s="1" t="n">
        <v>0</v>
      </c>
      <c r="AK419" s="1" t="n">
        <v>0</v>
      </c>
      <c r="AL419" s="1" t="s">
        <v>115</v>
      </c>
      <c r="AM419" s="1" t="s">
        <v>116</v>
      </c>
      <c r="AN419" s="1" t="s">
        <v>117</v>
      </c>
      <c r="AO419" s="1" t="s">
        <v>7023</v>
      </c>
      <c r="AP419" s="1" t="s">
        <v>7024</v>
      </c>
      <c r="AQ419" s="1"/>
      <c r="AR419" s="1" t="s">
        <v>7025</v>
      </c>
      <c r="AS419" s="1" t="s">
        <v>7026</v>
      </c>
      <c r="AT419" s="1" t="s">
        <v>200</v>
      </c>
      <c r="AU419" s="1" t="n">
        <v>2019</v>
      </c>
      <c r="AV419" s="1" t="n">
        <v>20</v>
      </c>
      <c r="AW419" s="1"/>
      <c r="AX419" s="1"/>
      <c r="AY419" s="1" t="n">
        <v>9</v>
      </c>
      <c r="AZ419" s="1" t="s">
        <v>353</v>
      </c>
      <c r="BA419" s="1" t="s">
        <v>7027</v>
      </c>
      <c r="BB419" s="1" t="n">
        <v>210</v>
      </c>
      <c r="BC419" s="1" t="n">
        <v>211</v>
      </c>
      <c r="BD419" s="1"/>
      <c r="BE419" s="1"/>
      <c r="BF419" s="1"/>
      <c r="BG419" s="1"/>
      <c r="BH419" s="1"/>
      <c r="BI419" s="1" t="n">
        <v>2</v>
      </c>
      <c r="BJ419" s="1" t="s">
        <v>2809</v>
      </c>
      <c r="BK419" s="1" t="s">
        <v>98</v>
      </c>
      <c r="BL419" s="1" t="s">
        <v>2809</v>
      </c>
      <c r="BM419" s="1" t="s">
        <v>7028</v>
      </c>
      <c r="BN419" s="1"/>
      <c r="BO419" s="1"/>
      <c r="BP419" s="1"/>
      <c r="BQ419" s="1"/>
      <c r="BR419" s="1" t="s">
        <v>100</v>
      </c>
      <c r="BS419" s="1" t="s">
        <v>7029</v>
      </c>
      <c r="BT419" s="1" t="str">
        <f aca="false">HYPERLINK("https%3A%2F%2Fwww.webofscience.com%2Fwos%2Fwoscc%2Ffull-record%2FWOS:000494690300460","View Full Record in Web of Science")</f>
        <v>View Full Record in Web of Science</v>
      </c>
    </row>
    <row r="420" customFormat="false" ht="12.75" hidden="false" customHeight="false" outlineLevel="0" collapsed="false">
      <c r="A420" s="1" t="s">
        <v>72</v>
      </c>
      <c r="B420" s="1" t="s">
        <v>7030</v>
      </c>
      <c r="C420" s="1"/>
      <c r="D420" s="1"/>
      <c r="E420" s="1"/>
      <c r="F420" s="1" t="s">
        <v>7031</v>
      </c>
      <c r="G420" s="1"/>
      <c r="H420" s="1"/>
      <c r="I420" s="1" t="s">
        <v>7032</v>
      </c>
      <c r="J420" s="1" t="s">
        <v>1784</v>
      </c>
      <c r="K420" s="1"/>
      <c r="L420" s="1"/>
      <c r="M420" s="1" t="s">
        <v>77</v>
      </c>
      <c r="N420" s="1" t="s">
        <v>52</v>
      </c>
      <c r="O420" s="1"/>
      <c r="P420" s="1"/>
      <c r="Q420" s="1"/>
      <c r="R420" s="1"/>
      <c r="S420" s="1"/>
      <c r="T420" s="1"/>
      <c r="U420" s="1"/>
      <c r="V420" s="1"/>
      <c r="W420" s="1" t="s">
        <v>7033</v>
      </c>
      <c r="X420" s="1" t="s">
        <v>136</v>
      </c>
      <c r="Y420" s="1"/>
      <c r="Z420" s="1" t="s">
        <v>7034</v>
      </c>
      <c r="AA420" s="1" t="s">
        <v>7035</v>
      </c>
      <c r="AB420" s="1" t="s">
        <v>7036</v>
      </c>
      <c r="AC420" s="1"/>
      <c r="AD420" s="1"/>
      <c r="AE420" s="1"/>
      <c r="AF420" s="1"/>
      <c r="AG420" s="1" t="n">
        <v>0</v>
      </c>
      <c r="AH420" s="1" t="n">
        <v>0</v>
      </c>
      <c r="AI420" s="1" t="n">
        <v>0</v>
      </c>
      <c r="AJ420" s="1" t="n">
        <v>0</v>
      </c>
      <c r="AK420" s="1" t="n">
        <v>1</v>
      </c>
      <c r="AL420" s="1" t="s">
        <v>1654</v>
      </c>
      <c r="AM420" s="1" t="s">
        <v>1058</v>
      </c>
      <c r="AN420" s="1" t="s">
        <v>1655</v>
      </c>
      <c r="AO420" s="1" t="s">
        <v>1787</v>
      </c>
      <c r="AP420" s="1"/>
      <c r="AQ420" s="1"/>
      <c r="AR420" s="1" t="s">
        <v>1789</v>
      </c>
      <c r="AS420" s="1" t="s">
        <v>1790</v>
      </c>
      <c r="AT420" s="1" t="s">
        <v>200</v>
      </c>
      <c r="AU420" s="1" t="n">
        <v>2010</v>
      </c>
      <c r="AV420" s="1" t="n">
        <v>20</v>
      </c>
      <c r="AW420" s="1"/>
      <c r="AX420" s="1"/>
      <c r="AY420" s="1" t="n">
        <v>1</v>
      </c>
      <c r="AZ420" s="1"/>
      <c r="BA420" s="1"/>
      <c r="BB420" s="1" t="n">
        <v>238</v>
      </c>
      <c r="BC420" s="1" t="n">
        <v>238</v>
      </c>
      <c r="BD420" s="1"/>
      <c r="BE420" s="1"/>
      <c r="BF420" s="1"/>
      <c r="BG420" s="1"/>
      <c r="BH420" s="1"/>
      <c r="BI420" s="1" t="n">
        <v>1</v>
      </c>
      <c r="BJ420" s="1" t="s">
        <v>1791</v>
      </c>
      <c r="BK420" s="1" t="s">
        <v>203</v>
      </c>
      <c r="BL420" s="1" t="s">
        <v>1791</v>
      </c>
      <c r="BM420" s="1" t="s">
        <v>7037</v>
      </c>
      <c r="BN420" s="1"/>
      <c r="BO420" s="1"/>
      <c r="BP420" s="1"/>
      <c r="BQ420" s="1"/>
      <c r="BR420" s="1" t="s">
        <v>100</v>
      </c>
      <c r="BS420" s="1" t="s">
        <v>7038</v>
      </c>
      <c r="BT420" s="1" t="str">
        <f aca="false">HYPERLINK("https%3A%2F%2Fwww.webofscience.com%2Fwos%2Fwoscc%2Ffull-record%2FWOS:000283675900682","View Full Record in Web of Science")</f>
        <v>View Full Record in Web of Science</v>
      </c>
    </row>
    <row r="421" customFormat="false" ht="12.75" hidden="false" customHeight="false" outlineLevel="0" collapsed="false">
      <c r="A421" s="1" t="s">
        <v>72</v>
      </c>
      <c r="B421" s="1" t="s">
        <v>7039</v>
      </c>
      <c r="C421" s="1"/>
      <c r="D421" s="1"/>
      <c r="E421" s="1"/>
      <c r="F421" s="1" t="s">
        <v>7040</v>
      </c>
      <c r="G421" s="1"/>
      <c r="H421" s="1"/>
      <c r="I421" s="1" t="s">
        <v>7041</v>
      </c>
      <c r="J421" s="1" t="s">
        <v>900</v>
      </c>
      <c r="K421" s="1"/>
      <c r="L421" s="1"/>
      <c r="M421" s="1" t="s">
        <v>77</v>
      </c>
      <c r="N421" s="1" t="s">
        <v>78</v>
      </c>
      <c r="O421" s="1"/>
      <c r="P421" s="1"/>
      <c r="Q421" s="1"/>
      <c r="R421" s="1"/>
      <c r="S421" s="1"/>
      <c r="T421" s="1"/>
      <c r="U421" s="1" t="s">
        <v>7042</v>
      </c>
      <c r="V421" s="1" t="s">
        <v>7043</v>
      </c>
      <c r="W421" s="1" t="s">
        <v>7044</v>
      </c>
      <c r="X421" s="1" t="s">
        <v>7045</v>
      </c>
      <c r="Y421" s="1" t="s">
        <v>7046</v>
      </c>
      <c r="Z421" s="1" t="s">
        <v>7047</v>
      </c>
      <c r="AA421" s="1" t="s">
        <v>7048</v>
      </c>
      <c r="AB421" s="1" t="s">
        <v>7049</v>
      </c>
      <c r="AC421" s="1"/>
      <c r="AD421" s="1"/>
      <c r="AE421" s="1"/>
      <c r="AF421" s="1"/>
      <c r="AG421" s="1" t="n">
        <v>61</v>
      </c>
      <c r="AH421" s="1" t="n">
        <v>0</v>
      </c>
      <c r="AI421" s="1" t="n">
        <v>0</v>
      </c>
      <c r="AJ421" s="1" t="n">
        <v>3</v>
      </c>
      <c r="AK421" s="1" t="n">
        <v>3</v>
      </c>
      <c r="AL421" s="1" t="s">
        <v>481</v>
      </c>
      <c r="AM421" s="1" t="s">
        <v>244</v>
      </c>
      <c r="AN421" s="1" t="s">
        <v>482</v>
      </c>
      <c r="AO421" s="1" t="s">
        <v>904</v>
      </c>
      <c r="AP421" s="1" t="s">
        <v>905</v>
      </c>
      <c r="AQ421" s="1"/>
      <c r="AR421" s="1" t="s">
        <v>906</v>
      </c>
      <c r="AS421" s="1" t="s">
        <v>907</v>
      </c>
      <c r="AT421" s="1" t="s">
        <v>148</v>
      </c>
      <c r="AU421" s="1" t="n">
        <v>2022</v>
      </c>
      <c r="AV421" s="1" t="n">
        <v>63</v>
      </c>
      <c r="AW421" s="1" t="n">
        <v>2</v>
      </c>
      <c r="AX421" s="1"/>
      <c r="AY421" s="1"/>
      <c r="AZ421" s="1"/>
      <c r="BA421" s="1"/>
      <c r="BB421" s="1" t="n">
        <v>176</v>
      </c>
      <c r="BC421" s="1" t="n">
        <v>186</v>
      </c>
      <c r="BD421" s="1"/>
      <c r="BE421" s="1" t="s">
        <v>7050</v>
      </c>
      <c r="BF421" s="1" t="str">
        <f aca="false">HYPERLINK("http://dx.doi.org/10.3325/cmj.2022.63.176","http://dx.doi.org/10.3325/cmj.2022.63.176")</f>
        <v>http://dx.doi.org/10.3325/cmj.2022.63.176</v>
      </c>
      <c r="BG421" s="1"/>
      <c r="BH421" s="1"/>
      <c r="BI421" s="1" t="n">
        <v>11</v>
      </c>
      <c r="BJ421" s="1" t="s">
        <v>419</v>
      </c>
      <c r="BK421" s="1" t="s">
        <v>98</v>
      </c>
      <c r="BL421" s="1" t="s">
        <v>420</v>
      </c>
      <c r="BM421" s="1" t="s">
        <v>7051</v>
      </c>
      <c r="BN421" s="1"/>
      <c r="BO421" s="1" t="s">
        <v>278</v>
      </c>
      <c r="BP421" s="1"/>
      <c r="BQ421" s="1"/>
      <c r="BR421" s="1" t="s">
        <v>100</v>
      </c>
      <c r="BS421" s="1" t="s">
        <v>7052</v>
      </c>
      <c r="BT421" s="1" t="str">
        <f aca="false">HYPERLINK("https%3A%2F%2Fwww.webofscience.com%2Fwos%2Fwoscc%2Ffull-record%2FWOS:000827988000009","View Full Record in Web of Science")</f>
        <v>View Full Record in Web of Science</v>
      </c>
    </row>
    <row r="422" customFormat="false" ht="12.75" hidden="false" customHeight="false" outlineLevel="0" collapsed="false">
      <c r="A422" s="1" t="s">
        <v>72</v>
      </c>
      <c r="B422" s="1" t="s">
        <v>7053</v>
      </c>
      <c r="C422" s="1"/>
      <c r="D422" s="1"/>
      <c r="E422" s="1"/>
      <c r="F422" s="1" t="s">
        <v>7054</v>
      </c>
      <c r="G422" s="1"/>
      <c r="H422" s="1"/>
      <c r="I422" s="1" t="s">
        <v>7055</v>
      </c>
      <c r="J422" s="1" t="s">
        <v>527</v>
      </c>
      <c r="K422" s="1"/>
      <c r="L422" s="1"/>
      <c r="M422" s="1" t="s">
        <v>77</v>
      </c>
      <c r="N422" s="1" t="s">
        <v>106</v>
      </c>
      <c r="O422" s="1"/>
      <c r="P422" s="1"/>
      <c r="Q422" s="1"/>
      <c r="R422" s="1"/>
      <c r="S422" s="1"/>
      <c r="T422" s="1" t="s">
        <v>7056</v>
      </c>
      <c r="U422" s="1" t="s">
        <v>7057</v>
      </c>
      <c r="V422" s="1" t="s">
        <v>7058</v>
      </c>
      <c r="W422" s="1" t="s">
        <v>7059</v>
      </c>
      <c r="X422" s="1"/>
      <c r="Y422" s="1" t="s">
        <v>7060</v>
      </c>
      <c r="Z422" s="1" t="s">
        <v>7061</v>
      </c>
      <c r="AA422" s="1"/>
      <c r="AB422" s="1"/>
      <c r="AC422" s="1"/>
      <c r="AD422" s="1"/>
      <c r="AE422" s="1"/>
      <c r="AF422" s="1"/>
      <c r="AG422" s="1" t="n">
        <v>13</v>
      </c>
      <c r="AH422" s="1" t="n">
        <v>4</v>
      </c>
      <c r="AI422" s="1" t="n">
        <v>5</v>
      </c>
      <c r="AJ422" s="1" t="n">
        <v>0</v>
      </c>
      <c r="AK422" s="1" t="n">
        <v>1</v>
      </c>
      <c r="AL422" s="1" t="s">
        <v>536</v>
      </c>
      <c r="AM422" s="1" t="s">
        <v>244</v>
      </c>
      <c r="AN422" s="1" t="s">
        <v>537</v>
      </c>
      <c r="AO422" s="1" t="s">
        <v>538</v>
      </c>
      <c r="AP422" s="1" t="s">
        <v>539</v>
      </c>
      <c r="AQ422" s="1"/>
      <c r="AR422" s="1" t="s">
        <v>540</v>
      </c>
      <c r="AS422" s="1" t="s">
        <v>541</v>
      </c>
      <c r="AT422" s="1" t="s">
        <v>249</v>
      </c>
      <c r="AU422" s="1" t="n">
        <v>2015</v>
      </c>
      <c r="AV422" s="1" t="n">
        <v>54</v>
      </c>
      <c r="AW422" s="1" t="n">
        <v>1</v>
      </c>
      <c r="AX422" s="1"/>
      <c r="AY422" s="1"/>
      <c r="AZ422" s="1"/>
      <c r="BA422" s="1"/>
      <c r="BB422" s="1" t="n">
        <v>92</v>
      </c>
      <c r="BC422" s="1" t="n">
        <v>95</v>
      </c>
      <c r="BD422" s="1"/>
      <c r="BE422" s="1"/>
      <c r="BF422" s="1"/>
      <c r="BG422" s="1"/>
      <c r="BH422" s="1"/>
      <c r="BI422" s="1" t="n">
        <v>4</v>
      </c>
      <c r="BJ422" s="1" t="s">
        <v>419</v>
      </c>
      <c r="BK422" s="1" t="s">
        <v>98</v>
      </c>
      <c r="BL422" s="1" t="s">
        <v>420</v>
      </c>
      <c r="BM422" s="1" t="s">
        <v>7062</v>
      </c>
      <c r="BN422" s="1" t="n">
        <v>26058249</v>
      </c>
      <c r="BO422" s="1"/>
      <c r="BP422" s="1"/>
      <c r="BQ422" s="1"/>
      <c r="BR422" s="1" t="s">
        <v>100</v>
      </c>
      <c r="BS422" s="1" t="s">
        <v>7063</v>
      </c>
      <c r="BT422" s="1" t="str">
        <f aca="false">HYPERLINK("https%3A%2F%2Fwww.webofscience.com%2Fwos%2Fwoscc%2Ffull-record%2FWOS:000354229700015","View Full Record in Web of Science")</f>
        <v>View Full Record in Web of Science</v>
      </c>
    </row>
    <row r="423" customFormat="false" ht="12.75" hidden="false" customHeight="false" outlineLevel="0" collapsed="false">
      <c r="A423" s="1" t="s">
        <v>72</v>
      </c>
      <c r="B423" s="1" t="s">
        <v>7064</v>
      </c>
      <c r="C423" s="1"/>
      <c r="D423" s="1"/>
      <c r="E423" s="1"/>
      <c r="F423" s="1" t="s">
        <v>7065</v>
      </c>
      <c r="G423" s="1"/>
      <c r="H423" s="1"/>
      <c r="I423" s="1" t="s">
        <v>7066</v>
      </c>
      <c r="J423" s="1" t="s">
        <v>237</v>
      </c>
      <c r="K423" s="1"/>
      <c r="L423" s="1"/>
      <c r="M423" s="1" t="s">
        <v>77</v>
      </c>
      <c r="N423" s="1" t="s">
        <v>106</v>
      </c>
      <c r="O423" s="1"/>
      <c r="P423" s="1"/>
      <c r="Q423" s="1"/>
      <c r="R423" s="1"/>
      <c r="S423" s="1"/>
      <c r="T423" s="1" t="s">
        <v>7067</v>
      </c>
      <c r="U423" s="1" t="s">
        <v>7068</v>
      </c>
      <c r="V423" s="1" t="s">
        <v>7069</v>
      </c>
      <c r="W423" s="1" t="s">
        <v>7070</v>
      </c>
      <c r="X423" s="1" t="s">
        <v>499</v>
      </c>
      <c r="Y423" s="1" t="s">
        <v>7071</v>
      </c>
      <c r="Z423" s="1" t="s">
        <v>7072</v>
      </c>
      <c r="AA423" s="1"/>
      <c r="AB423" s="1" t="s">
        <v>7073</v>
      </c>
      <c r="AC423" s="1"/>
      <c r="AD423" s="1"/>
      <c r="AE423" s="1"/>
      <c r="AF423" s="1"/>
      <c r="AG423" s="1" t="n">
        <v>25</v>
      </c>
      <c r="AH423" s="1" t="n">
        <v>4</v>
      </c>
      <c r="AI423" s="1" t="n">
        <v>4</v>
      </c>
      <c r="AJ423" s="1" t="n">
        <v>5</v>
      </c>
      <c r="AK423" s="1" t="n">
        <v>8</v>
      </c>
      <c r="AL423" s="1" t="s">
        <v>237</v>
      </c>
      <c r="AM423" s="1" t="s">
        <v>244</v>
      </c>
      <c r="AN423" s="1" t="s">
        <v>245</v>
      </c>
      <c r="AO423" s="1" t="s">
        <v>246</v>
      </c>
      <c r="AP423" s="1"/>
      <c r="AQ423" s="1"/>
      <c r="AR423" s="1" t="s">
        <v>247</v>
      </c>
      <c r="AS423" s="1" t="s">
        <v>248</v>
      </c>
      <c r="AT423" s="1" t="s">
        <v>272</v>
      </c>
      <c r="AU423" s="1" t="n">
        <v>2010</v>
      </c>
      <c r="AV423" s="1" t="n">
        <v>34</v>
      </c>
      <c r="AW423" s="1" t="n">
        <v>4</v>
      </c>
      <c r="AX423" s="1"/>
      <c r="AY423" s="1"/>
      <c r="AZ423" s="1"/>
      <c r="BA423" s="1"/>
      <c r="BB423" s="1" t="n">
        <v>1263</v>
      </c>
      <c r="BC423" s="1" t="n">
        <v>1271</v>
      </c>
      <c r="BD423" s="1"/>
      <c r="BE423" s="1"/>
      <c r="BF423" s="1"/>
      <c r="BG423" s="1"/>
      <c r="BH423" s="1"/>
      <c r="BI423" s="1" t="n">
        <v>9</v>
      </c>
      <c r="BJ423" s="1" t="s">
        <v>250</v>
      </c>
      <c r="BK423" s="1" t="s">
        <v>251</v>
      </c>
      <c r="BL423" s="1" t="s">
        <v>250</v>
      </c>
      <c r="BM423" s="1" t="s">
        <v>7074</v>
      </c>
      <c r="BN423" s="1" t="n">
        <v>21874708</v>
      </c>
      <c r="BO423" s="1"/>
      <c r="BP423" s="1"/>
      <c r="BQ423" s="1"/>
      <c r="BR423" s="1" t="s">
        <v>100</v>
      </c>
      <c r="BS423" s="1" t="s">
        <v>7075</v>
      </c>
      <c r="BT423" s="1" t="str">
        <f aca="false">HYPERLINK("https%3A%2F%2Fwww.webofscience.com%2Fwos%2Fwoscc%2Ffull-record%2FWOS:000287385700009","View Full Record in Web of Science")</f>
        <v>View Full Record in Web of Science</v>
      </c>
    </row>
    <row r="424" customFormat="false" ht="12.75" hidden="false" customHeight="false" outlineLevel="0" collapsed="false">
      <c r="A424" s="1" t="s">
        <v>72</v>
      </c>
      <c r="B424" s="1" t="s">
        <v>7076</v>
      </c>
      <c r="C424" s="1"/>
      <c r="D424" s="1"/>
      <c r="E424" s="1"/>
      <c r="F424" s="1" t="s">
        <v>7077</v>
      </c>
      <c r="G424" s="1"/>
      <c r="H424" s="1"/>
      <c r="I424" s="1" t="s">
        <v>7078</v>
      </c>
      <c r="J424" s="1" t="s">
        <v>7079</v>
      </c>
      <c r="K424" s="1"/>
      <c r="L424" s="1"/>
      <c r="M424" s="1" t="s">
        <v>77</v>
      </c>
      <c r="N424" s="1" t="s">
        <v>106</v>
      </c>
      <c r="O424" s="1"/>
      <c r="P424" s="1"/>
      <c r="Q424" s="1"/>
      <c r="R424" s="1"/>
      <c r="S424" s="1"/>
      <c r="T424" s="1" t="s">
        <v>7080</v>
      </c>
      <c r="U424" s="1" t="s">
        <v>7081</v>
      </c>
      <c r="V424" s="1" t="s">
        <v>7082</v>
      </c>
      <c r="W424" s="1" t="s">
        <v>7083</v>
      </c>
      <c r="X424" s="1" t="s">
        <v>7084</v>
      </c>
      <c r="Y424" s="1" t="s">
        <v>7085</v>
      </c>
      <c r="Z424" s="1" t="s">
        <v>7086</v>
      </c>
      <c r="AA424" s="1"/>
      <c r="AB424" s="1"/>
      <c r="AC424" s="1"/>
      <c r="AD424" s="1"/>
      <c r="AE424" s="1"/>
      <c r="AF424" s="1"/>
      <c r="AG424" s="1" t="n">
        <v>22</v>
      </c>
      <c r="AH424" s="1" t="n">
        <v>1</v>
      </c>
      <c r="AI424" s="1" t="n">
        <v>1</v>
      </c>
      <c r="AJ424" s="1" t="n">
        <v>0</v>
      </c>
      <c r="AK424" s="1" t="n">
        <v>0</v>
      </c>
      <c r="AL424" s="1" t="s">
        <v>6197</v>
      </c>
      <c r="AM424" s="1" t="s">
        <v>434</v>
      </c>
      <c r="AN424" s="1" t="s">
        <v>6198</v>
      </c>
      <c r="AO424" s="1" t="s">
        <v>7087</v>
      </c>
      <c r="AP424" s="1" t="s">
        <v>7088</v>
      </c>
      <c r="AQ424" s="1"/>
      <c r="AR424" s="1" t="s">
        <v>7089</v>
      </c>
      <c r="AS424" s="1" t="s">
        <v>7090</v>
      </c>
      <c r="AT424" s="1" t="s">
        <v>7091</v>
      </c>
      <c r="AU424" s="1" t="n">
        <v>2022</v>
      </c>
      <c r="AV424" s="1" t="n">
        <v>60</v>
      </c>
      <c r="AW424" s="1" t="n">
        <v>1</v>
      </c>
      <c r="AX424" s="1"/>
      <c r="AY424" s="1"/>
      <c r="AZ424" s="1"/>
      <c r="BA424" s="1"/>
      <c r="BB424" s="1" t="n">
        <v>24</v>
      </c>
      <c r="BC424" s="1" t="n">
        <v>33</v>
      </c>
      <c r="BD424" s="1"/>
      <c r="BE424" s="1" t="s">
        <v>7092</v>
      </c>
      <c r="BF424" s="1" t="str">
        <f aca="false">HYPERLINK("http://dx.doi.org/10.2478/rjim-2021-0028","http://dx.doi.org/10.2478/rjim-2021-0028")</f>
        <v>http://dx.doi.org/10.2478/rjim-2021-0028</v>
      </c>
      <c r="BG424" s="1"/>
      <c r="BH424" s="1" t="s">
        <v>7093</v>
      </c>
      <c r="BI424" s="1" t="n">
        <v>10</v>
      </c>
      <c r="BJ424" s="1" t="s">
        <v>419</v>
      </c>
      <c r="BK424" s="1" t="s">
        <v>298</v>
      </c>
      <c r="BL424" s="1" t="s">
        <v>420</v>
      </c>
      <c r="BM424" s="1" t="s">
        <v>7094</v>
      </c>
      <c r="BN424" s="1" t="n">
        <v>34303321</v>
      </c>
      <c r="BO424" s="1" t="s">
        <v>126</v>
      </c>
      <c r="BP424" s="1"/>
      <c r="BQ424" s="1"/>
      <c r="BR424" s="1" t="s">
        <v>100</v>
      </c>
      <c r="BS424" s="1" t="s">
        <v>7095</v>
      </c>
      <c r="BT424" s="1" t="str">
        <f aca="false">HYPERLINK("https%3A%2F%2Fwww.webofscience.com%2Fwos%2Fwoscc%2Ffull-record%2FWOS:000739596500001","View Full Record in Web of Science")</f>
        <v>View Full Record in Web of Science</v>
      </c>
    </row>
    <row r="425" customFormat="false" ht="12.75" hidden="false" customHeight="false" outlineLevel="0" collapsed="false">
      <c r="A425" s="1" t="s">
        <v>72</v>
      </c>
      <c r="B425" s="1" t="s">
        <v>7096</v>
      </c>
      <c r="C425" s="1"/>
      <c r="D425" s="1"/>
      <c r="E425" s="1"/>
      <c r="F425" s="1" t="s">
        <v>7097</v>
      </c>
      <c r="G425" s="1"/>
      <c r="H425" s="1"/>
      <c r="I425" s="1" t="s">
        <v>7098</v>
      </c>
      <c r="J425" s="1" t="s">
        <v>7099</v>
      </c>
      <c r="K425" s="1"/>
      <c r="L425" s="1"/>
      <c r="M425" s="1" t="s">
        <v>77</v>
      </c>
      <c r="N425" s="1" t="s">
        <v>106</v>
      </c>
      <c r="O425" s="1"/>
      <c r="P425" s="1"/>
      <c r="Q425" s="1"/>
      <c r="R425" s="1"/>
      <c r="S425" s="1"/>
      <c r="T425" s="1" t="s">
        <v>7100</v>
      </c>
      <c r="U425" s="1" t="s">
        <v>7101</v>
      </c>
      <c r="V425" s="1" t="s">
        <v>7102</v>
      </c>
      <c r="W425" s="1" t="s">
        <v>7103</v>
      </c>
      <c r="X425" s="1" t="s">
        <v>776</v>
      </c>
      <c r="Y425" s="1" t="s">
        <v>7104</v>
      </c>
      <c r="Z425" s="1" t="s">
        <v>7105</v>
      </c>
      <c r="AA425" s="1" t="s">
        <v>7106</v>
      </c>
      <c r="AB425" s="1" t="s">
        <v>7107</v>
      </c>
      <c r="AC425" s="1"/>
      <c r="AD425" s="1"/>
      <c r="AE425" s="1"/>
      <c r="AF425" s="1"/>
      <c r="AG425" s="1" t="n">
        <v>82</v>
      </c>
      <c r="AH425" s="1" t="n">
        <v>0</v>
      </c>
      <c r="AI425" s="1" t="n">
        <v>0</v>
      </c>
      <c r="AJ425" s="1" t="n">
        <v>3</v>
      </c>
      <c r="AK425" s="1" t="n">
        <v>6</v>
      </c>
      <c r="AL425" s="1" t="s">
        <v>7108</v>
      </c>
      <c r="AM425" s="1" t="s">
        <v>4745</v>
      </c>
      <c r="AN425" s="1" t="s">
        <v>7109</v>
      </c>
      <c r="AO425" s="1" t="s">
        <v>7110</v>
      </c>
      <c r="AP425" s="1" t="s">
        <v>7111</v>
      </c>
      <c r="AQ425" s="1"/>
      <c r="AR425" s="1" t="s">
        <v>7112</v>
      </c>
      <c r="AS425" s="1" t="s">
        <v>7113</v>
      </c>
      <c r="AT425" s="1" t="s">
        <v>272</v>
      </c>
      <c r="AU425" s="1" t="n">
        <v>2021</v>
      </c>
      <c r="AV425" s="1" t="n">
        <v>34</v>
      </c>
      <c r="AW425" s="1" t="n">
        <v>2</v>
      </c>
      <c r="AX425" s="1"/>
      <c r="AY425" s="1"/>
      <c r="AZ425" s="1"/>
      <c r="BA425" s="1"/>
      <c r="BB425" s="1" t="n">
        <v>401</v>
      </c>
      <c r="BC425" s="1" t="n">
        <v>413</v>
      </c>
      <c r="BD425" s="1"/>
      <c r="BE425" s="1" t="s">
        <v>7114</v>
      </c>
      <c r="BF425" s="1" t="str">
        <f aca="false">HYPERLINK("http://dx.doi.org/10.51680/ev.34.2.12","http://dx.doi.org/10.51680/ev.34.2.12")</f>
        <v>http://dx.doi.org/10.51680/ev.34.2.12</v>
      </c>
      <c r="BG425" s="1"/>
      <c r="BH425" s="1"/>
      <c r="BI425" s="1" t="n">
        <v>13</v>
      </c>
      <c r="BJ425" s="1" t="s">
        <v>5003</v>
      </c>
      <c r="BK425" s="1" t="s">
        <v>298</v>
      </c>
      <c r="BL425" s="1" t="s">
        <v>1758</v>
      </c>
      <c r="BM425" s="1" t="s">
        <v>7115</v>
      </c>
      <c r="BN425" s="1"/>
      <c r="BO425" s="1" t="s">
        <v>1002</v>
      </c>
      <c r="BP425" s="1"/>
      <c r="BQ425" s="1"/>
      <c r="BR425" s="1" t="s">
        <v>100</v>
      </c>
      <c r="BS425" s="1" t="s">
        <v>7116</v>
      </c>
      <c r="BT425" s="1" t="str">
        <f aca="false">HYPERLINK("https%3A%2F%2Fwww.webofscience.com%2Fwos%2Fwoscc%2Ffull-record%2FWOS:000746534600012","View Full Record in Web of Science")</f>
        <v>View Full Record in Web of Science</v>
      </c>
    </row>
    <row r="426" customFormat="false" ht="12.75" hidden="false" customHeight="false" outlineLevel="0" collapsed="false">
      <c r="A426" s="1" t="s">
        <v>72</v>
      </c>
      <c r="B426" s="1" t="s">
        <v>7117</v>
      </c>
      <c r="C426" s="1"/>
      <c r="D426" s="1"/>
      <c r="E426" s="1"/>
      <c r="F426" s="1" t="s">
        <v>7118</v>
      </c>
      <c r="G426" s="1"/>
      <c r="H426" s="1"/>
      <c r="I426" s="1" t="s">
        <v>7119</v>
      </c>
      <c r="J426" s="1" t="s">
        <v>7120</v>
      </c>
      <c r="K426" s="1"/>
      <c r="L426" s="1"/>
      <c r="M426" s="1" t="s">
        <v>77</v>
      </c>
      <c r="N426" s="1" t="s">
        <v>52</v>
      </c>
      <c r="O426" s="1"/>
      <c r="P426" s="1"/>
      <c r="Q426" s="1"/>
      <c r="R426" s="1"/>
      <c r="S426" s="1"/>
      <c r="T426" s="1"/>
      <c r="U426" s="1"/>
      <c r="V426" s="1"/>
      <c r="W426" s="1" t="s">
        <v>7121</v>
      </c>
      <c r="X426" s="1" t="s">
        <v>7122</v>
      </c>
      <c r="Y426" s="1"/>
      <c r="Z426" s="1"/>
      <c r="AA426" s="1"/>
      <c r="AB426" s="1"/>
      <c r="AC426" s="1"/>
      <c r="AD426" s="1"/>
      <c r="AE426" s="1"/>
      <c r="AF426" s="1"/>
      <c r="AG426" s="1" t="n">
        <v>0</v>
      </c>
      <c r="AH426" s="1" t="n">
        <v>0</v>
      </c>
      <c r="AI426" s="1" t="n">
        <v>0</v>
      </c>
      <c r="AJ426" s="1" t="n">
        <v>0</v>
      </c>
      <c r="AK426" s="1" t="n">
        <v>0</v>
      </c>
      <c r="AL426" s="1" t="s">
        <v>1579</v>
      </c>
      <c r="AM426" s="1" t="s">
        <v>1058</v>
      </c>
      <c r="AN426" s="1" t="s">
        <v>1580</v>
      </c>
      <c r="AO426" s="1" t="s">
        <v>7123</v>
      </c>
      <c r="AP426" s="1" t="s">
        <v>7124</v>
      </c>
      <c r="AQ426" s="1"/>
      <c r="AR426" s="1" t="s">
        <v>7125</v>
      </c>
      <c r="AS426" s="1" t="s">
        <v>7126</v>
      </c>
      <c r="AT426" s="1" t="s">
        <v>148</v>
      </c>
      <c r="AU426" s="1" t="n">
        <v>2021</v>
      </c>
      <c r="AV426" s="1" t="n">
        <v>200</v>
      </c>
      <c r="AW426" s="1"/>
      <c r="AX426" s="1"/>
      <c r="AY426" s="1" t="n">
        <v>1</v>
      </c>
      <c r="AZ426" s="1"/>
      <c r="BA426" s="1" t="s">
        <v>7127</v>
      </c>
      <c r="BB426" s="1" t="s">
        <v>7128</v>
      </c>
      <c r="BC426" s="1" t="s">
        <v>7128</v>
      </c>
      <c r="BD426" s="1"/>
      <c r="BE426" s="1"/>
      <c r="BF426" s="1"/>
      <c r="BG426" s="1"/>
      <c r="BH426" s="1"/>
      <c r="BI426" s="1" t="n">
        <v>1</v>
      </c>
      <c r="BJ426" s="1" t="s">
        <v>7129</v>
      </c>
      <c r="BK426" s="1" t="s">
        <v>98</v>
      </c>
      <c r="BL426" s="1" t="s">
        <v>7130</v>
      </c>
      <c r="BM426" s="1" t="s">
        <v>7131</v>
      </c>
      <c r="BN426" s="1"/>
      <c r="BO426" s="1"/>
      <c r="BP426" s="1"/>
      <c r="BQ426" s="1"/>
      <c r="BR426" s="1" t="s">
        <v>100</v>
      </c>
      <c r="BS426" s="1" t="s">
        <v>7132</v>
      </c>
      <c r="BT426" s="1" t="str">
        <f aca="false">HYPERLINK("https%3A%2F%2Fwww.webofscience.com%2Fwos%2Fwoscc%2Ffull-record%2FWOS:000642168800075","View Full Record in Web of Science")</f>
        <v>View Full Record in Web of Science</v>
      </c>
    </row>
    <row r="427" customFormat="false" ht="12.75" hidden="false" customHeight="false" outlineLevel="0" collapsed="false">
      <c r="A427" s="1" t="s">
        <v>72</v>
      </c>
      <c r="B427" s="1" t="s">
        <v>7133</v>
      </c>
      <c r="C427" s="1"/>
      <c r="D427" s="1"/>
      <c r="E427" s="1"/>
      <c r="F427" s="1" t="s">
        <v>7134</v>
      </c>
      <c r="G427" s="1"/>
      <c r="H427" s="1"/>
      <c r="I427" s="1" t="s">
        <v>7135</v>
      </c>
      <c r="J427" s="1" t="s">
        <v>237</v>
      </c>
      <c r="K427" s="1"/>
      <c r="L427" s="1"/>
      <c r="M427" s="1" t="s">
        <v>77</v>
      </c>
      <c r="N427" s="1" t="s">
        <v>106</v>
      </c>
      <c r="O427" s="1"/>
      <c r="P427" s="1"/>
      <c r="Q427" s="1"/>
      <c r="R427" s="1"/>
      <c r="S427" s="1"/>
      <c r="T427" s="1" t="s">
        <v>7136</v>
      </c>
      <c r="U427" s="1" t="s">
        <v>7137</v>
      </c>
      <c r="V427" s="1" t="s">
        <v>7138</v>
      </c>
      <c r="W427" s="1" t="s">
        <v>7139</v>
      </c>
      <c r="X427" s="1" t="s">
        <v>892</v>
      </c>
      <c r="Y427" s="1" t="s">
        <v>7140</v>
      </c>
      <c r="Z427" s="1" t="s">
        <v>7141</v>
      </c>
      <c r="AA427" s="1"/>
      <c r="AB427" s="1" t="s">
        <v>7142</v>
      </c>
      <c r="AC427" s="1"/>
      <c r="AD427" s="1"/>
      <c r="AE427" s="1"/>
      <c r="AF427" s="1"/>
      <c r="AG427" s="1" t="n">
        <v>21</v>
      </c>
      <c r="AH427" s="1" t="n">
        <v>3</v>
      </c>
      <c r="AI427" s="1" t="n">
        <v>3</v>
      </c>
      <c r="AJ427" s="1" t="n">
        <v>0</v>
      </c>
      <c r="AK427" s="1" t="n">
        <v>1</v>
      </c>
      <c r="AL427" s="1" t="s">
        <v>237</v>
      </c>
      <c r="AM427" s="1" t="s">
        <v>244</v>
      </c>
      <c r="AN427" s="1" t="s">
        <v>643</v>
      </c>
      <c r="AO427" s="1" t="s">
        <v>246</v>
      </c>
      <c r="AP427" s="1"/>
      <c r="AQ427" s="1"/>
      <c r="AR427" s="1" t="s">
        <v>247</v>
      </c>
      <c r="AS427" s="1" t="s">
        <v>248</v>
      </c>
      <c r="AT427" s="1" t="s">
        <v>440</v>
      </c>
      <c r="AU427" s="1" t="n">
        <v>2010</v>
      </c>
      <c r="AV427" s="1" t="n">
        <v>34</v>
      </c>
      <c r="AW427" s="1" t="n">
        <v>3</v>
      </c>
      <c r="AX427" s="1"/>
      <c r="AY427" s="1"/>
      <c r="AZ427" s="1"/>
      <c r="BA427" s="1"/>
      <c r="BB427" s="1" t="n">
        <v>1127</v>
      </c>
      <c r="BC427" s="1" t="n">
        <v>1129</v>
      </c>
      <c r="BD427" s="1"/>
      <c r="BE427" s="1"/>
      <c r="BF427" s="1"/>
      <c r="BG427" s="1"/>
      <c r="BH427" s="1"/>
      <c r="BI427" s="1" t="n">
        <v>3</v>
      </c>
      <c r="BJ427" s="1" t="s">
        <v>250</v>
      </c>
      <c r="BK427" s="1" t="s">
        <v>251</v>
      </c>
      <c r="BL427" s="1" t="s">
        <v>250</v>
      </c>
      <c r="BM427" s="1" t="s">
        <v>7143</v>
      </c>
      <c r="BN427" s="1" t="n">
        <v>20977116</v>
      </c>
      <c r="BO427" s="1"/>
      <c r="BP427" s="1"/>
      <c r="BQ427" s="1"/>
      <c r="BR427" s="1" t="s">
        <v>100</v>
      </c>
      <c r="BS427" s="1" t="s">
        <v>7144</v>
      </c>
      <c r="BT427" s="1" t="str">
        <f aca="false">HYPERLINK("https%3A%2F%2Fwww.webofscience.com%2Fwos%2Fwoscc%2Ffull-record%2FWOS:000283334600054","View Full Record in Web of Science")</f>
        <v>View Full Record in Web of Science</v>
      </c>
    </row>
    <row r="428" customFormat="false" ht="12.75" hidden="false" customHeight="false" outlineLevel="0" collapsed="false">
      <c r="A428" s="1" t="s">
        <v>72</v>
      </c>
      <c r="B428" s="1" t="s">
        <v>7145</v>
      </c>
      <c r="C428" s="1"/>
      <c r="D428" s="1"/>
      <c r="E428" s="1"/>
      <c r="F428" s="1" t="s">
        <v>7146</v>
      </c>
      <c r="G428" s="1"/>
      <c r="H428" s="1"/>
      <c r="I428" s="1" t="s">
        <v>7147</v>
      </c>
      <c r="J428" s="1" t="s">
        <v>7148</v>
      </c>
      <c r="K428" s="1"/>
      <c r="L428" s="1"/>
      <c r="M428" s="1" t="s">
        <v>77</v>
      </c>
      <c r="N428" s="1" t="s">
        <v>106</v>
      </c>
      <c r="O428" s="1"/>
      <c r="P428" s="1"/>
      <c r="Q428" s="1"/>
      <c r="R428" s="1"/>
      <c r="S428" s="1"/>
      <c r="T428" s="1" t="s">
        <v>7149</v>
      </c>
      <c r="U428" s="1" t="s">
        <v>7150</v>
      </c>
      <c r="V428" s="1" t="s">
        <v>7151</v>
      </c>
      <c r="W428" s="1" t="s">
        <v>7152</v>
      </c>
      <c r="X428" s="1" t="s">
        <v>7153</v>
      </c>
      <c r="Y428" s="1" t="s">
        <v>7154</v>
      </c>
      <c r="Z428" s="1" t="s">
        <v>1442</v>
      </c>
      <c r="AA428" s="1" t="s">
        <v>7155</v>
      </c>
      <c r="AB428" s="1" t="s">
        <v>7156</v>
      </c>
      <c r="AC428" s="1" t="s">
        <v>7157</v>
      </c>
      <c r="AD428" s="1" t="s">
        <v>7158</v>
      </c>
      <c r="AE428" s="1" t="s">
        <v>7159</v>
      </c>
      <c r="AF428" s="1"/>
      <c r="AG428" s="1" t="n">
        <v>44</v>
      </c>
      <c r="AH428" s="1" t="n">
        <v>72</v>
      </c>
      <c r="AI428" s="1" t="n">
        <v>81</v>
      </c>
      <c r="AJ428" s="1" t="n">
        <v>1</v>
      </c>
      <c r="AK428" s="1" t="n">
        <v>33</v>
      </c>
      <c r="AL428" s="1" t="s">
        <v>115</v>
      </c>
      <c r="AM428" s="1" t="s">
        <v>116</v>
      </c>
      <c r="AN428" s="1" t="s">
        <v>117</v>
      </c>
      <c r="AO428" s="1" t="s">
        <v>7160</v>
      </c>
      <c r="AP428" s="1" t="s">
        <v>7161</v>
      </c>
      <c r="AQ428" s="1"/>
      <c r="AR428" s="1" t="s">
        <v>7162</v>
      </c>
      <c r="AS428" s="1" t="s">
        <v>7163</v>
      </c>
      <c r="AT428" s="1" t="s">
        <v>148</v>
      </c>
      <c r="AU428" s="1" t="n">
        <v>2013</v>
      </c>
      <c r="AV428" s="1" t="n">
        <v>46</v>
      </c>
      <c r="AW428" s="1" t="n">
        <v>4</v>
      </c>
      <c r="AX428" s="1"/>
      <c r="AY428" s="1"/>
      <c r="AZ428" s="1"/>
      <c r="BA428" s="1"/>
      <c r="BB428" s="1" t="n">
        <v>339</v>
      </c>
      <c r="BC428" s="1" t="n">
        <v>347</v>
      </c>
      <c r="BD428" s="1"/>
      <c r="BE428" s="1" t="s">
        <v>7164</v>
      </c>
      <c r="BF428" s="1" t="str">
        <f aca="false">HYPERLINK("http://dx.doi.org/10.1111/j.1365-2591.2012.02120.x","http://dx.doi.org/10.1111/j.1365-2591.2012.02120.x")</f>
        <v>http://dx.doi.org/10.1111/j.1365-2591.2012.02120.x</v>
      </c>
      <c r="BG428" s="1"/>
      <c r="BH428" s="1"/>
      <c r="BI428" s="1" t="n">
        <v>9</v>
      </c>
      <c r="BJ428" s="1" t="s">
        <v>2084</v>
      </c>
      <c r="BK428" s="1" t="s">
        <v>98</v>
      </c>
      <c r="BL428" s="1" t="s">
        <v>2084</v>
      </c>
      <c r="BM428" s="1" t="s">
        <v>7165</v>
      </c>
      <c r="BN428" s="1" t="n">
        <v>22970886</v>
      </c>
      <c r="BO428" s="1" t="s">
        <v>1086</v>
      </c>
      <c r="BP428" s="1"/>
      <c r="BQ428" s="1"/>
      <c r="BR428" s="1" t="s">
        <v>100</v>
      </c>
      <c r="BS428" s="1" t="s">
        <v>7166</v>
      </c>
      <c r="BT428" s="1" t="str">
        <f aca="false">HYPERLINK("https%3A%2F%2Fwww.webofscience.com%2Fwos%2Fwoscc%2Ffull-record%2FWOS:000315968600007","View Full Record in Web of Science")</f>
        <v>View Full Record in Web of Science</v>
      </c>
    </row>
    <row r="429" customFormat="false" ht="12.75" hidden="false" customHeight="false" outlineLevel="0" collapsed="false">
      <c r="A429" s="1" t="s">
        <v>72</v>
      </c>
      <c r="B429" s="1" t="s">
        <v>7167</v>
      </c>
      <c r="C429" s="1"/>
      <c r="D429" s="1"/>
      <c r="E429" s="1"/>
      <c r="F429" s="1" t="s">
        <v>7168</v>
      </c>
      <c r="G429" s="1"/>
      <c r="H429" s="1"/>
      <c r="I429" s="1" t="s">
        <v>7169</v>
      </c>
      <c r="J429" s="1" t="s">
        <v>527</v>
      </c>
      <c r="K429" s="1"/>
      <c r="L429" s="1"/>
      <c r="M429" s="1" t="s">
        <v>77</v>
      </c>
      <c r="N429" s="1" t="s">
        <v>106</v>
      </c>
      <c r="O429" s="1"/>
      <c r="P429" s="1"/>
      <c r="Q429" s="1"/>
      <c r="R429" s="1"/>
      <c r="S429" s="1"/>
      <c r="T429" s="1" t="s">
        <v>7170</v>
      </c>
      <c r="U429" s="1" t="s">
        <v>7171</v>
      </c>
      <c r="V429" s="1" t="s">
        <v>7172</v>
      </c>
      <c r="W429" s="1" t="s">
        <v>7173</v>
      </c>
      <c r="X429" s="1" t="s">
        <v>892</v>
      </c>
      <c r="Y429" s="1" t="s">
        <v>7174</v>
      </c>
      <c r="Z429" s="1" t="s">
        <v>7175</v>
      </c>
      <c r="AA429" s="1" t="s">
        <v>7176</v>
      </c>
      <c r="AB429" s="1" t="s">
        <v>1043</v>
      </c>
      <c r="AC429" s="1"/>
      <c r="AD429" s="1"/>
      <c r="AE429" s="1"/>
      <c r="AF429" s="1"/>
      <c r="AG429" s="1" t="n">
        <v>11</v>
      </c>
      <c r="AH429" s="1" t="n">
        <v>4</v>
      </c>
      <c r="AI429" s="1" t="n">
        <v>4</v>
      </c>
      <c r="AJ429" s="1" t="n">
        <v>0</v>
      </c>
      <c r="AK429" s="1" t="n">
        <v>1</v>
      </c>
      <c r="AL429" s="1" t="s">
        <v>536</v>
      </c>
      <c r="AM429" s="1" t="s">
        <v>244</v>
      </c>
      <c r="AN429" s="1" t="s">
        <v>537</v>
      </c>
      <c r="AO429" s="1" t="s">
        <v>538</v>
      </c>
      <c r="AP429" s="1"/>
      <c r="AQ429" s="1"/>
      <c r="AR429" s="1" t="s">
        <v>540</v>
      </c>
      <c r="AS429" s="1" t="s">
        <v>541</v>
      </c>
      <c r="AT429" s="1" t="s">
        <v>272</v>
      </c>
      <c r="AU429" s="1" t="n">
        <v>2011</v>
      </c>
      <c r="AV429" s="1" t="n">
        <v>50</v>
      </c>
      <c r="AW429" s="1" t="n">
        <v>4</v>
      </c>
      <c r="AX429" s="1"/>
      <c r="AY429" s="1"/>
      <c r="AZ429" s="1"/>
      <c r="BA429" s="1"/>
      <c r="BB429" s="1" t="n">
        <v>623</v>
      </c>
      <c r="BC429" s="1" t="n">
        <v>626</v>
      </c>
      <c r="BD429" s="1"/>
      <c r="BE429" s="1"/>
      <c r="BF429" s="1"/>
      <c r="BG429" s="1"/>
      <c r="BH429" s="1"/>
      <c r="BI429" s="1" t="n">
        <v>4</v>
      </c>
      <c r="BJ429" s="1" t="s">
        <v>419</v>
      </c>
      <c r="BK429" s="1" t="s">
        <v>98</v>
      </c>
      <c r="BL429" s="1" t="s">
        <v>420</v>
      </c>
      <c r="BM429" s="1" t="s">
        <v>7177</v>
      </c>
      <c r="BN429" s="1" t="n">
        <v>22649898</v>
      </c>
      <c r="BO429" s="1"/>
      <c r="BP429" s="1"/>
      <c r="BQ429" s="1"/>
      <c r="BR429" s="1" t="s">
        <v>100</v>
      </c>
      <c r="BS429" s="1" t="s">
        <v>7178</v>
      </c>
      <c r="BT429" s="1" t="str">
        <f aca="false">HYPERLINK("https%3A%2F%2Fwww.webofscience.com%2Fwos%2Fwoscc%2Ffull-record%2FWOS:000304178300027","View Full Record in Web of Science")</f>
        <v>View Full Record in Web of Science</v>
      </c>
    </row>
    <row r="430" customFormat="false" ht="12.75" hidden="false" customHeight="false" outlineLevel="0" collapsed="false">
      <c r="A430" s="1" t="s">
        <v>72</v>
      </c>
      <c r="B430" s="1" t="s">
        <v>7179</v>
      </c>
      <c r="C430" s="1"/>
      <c r="D430" s="1"/>
      <c r="E430" s="1"/>
      <c r="F430" s="1" t="s">
        <v>7180</v>
      </c>
      <c r="G430" s="1"/>
      <c r="H430" s="1"/>
      <c r="I430" s="1" t="s">
        <v>7181</v>
      </c>
      <c r="J430" s="1" t="s">
        <v>527</v>
      </c>
      <c r="K430" s="1"/>
      <c r="L430" s="1"/>
      <c r="M430" s="1" t="s">
        <v>77</v>
      </c>
      <c r="N430" s="1" t="s">
        <v>106</v>
      </c>
      <c r="O430" s="1"/>
      <c r="P430" s="1"/>
      <c r="Q430" s="1"/>
      <c r="R430" s="1"/>
      <c r="S430" s="1"/>
      <c r="T430" s="1" t="s">
        <v>7182</v>
      </c>
      <c r="U430" s="1" t="s">
        <v>7183</v>
      </c>
      <c r="V430" s="1" t="s">
        <v>7184</v>
      </c>
      <c r="W430" s="1" t="s">
        <v>7185</v>
      </c>
      <c r="X430" s="1" t="s">
        <v>5626</v>
      </c>
      <c r="Y430" s="1" t="s">
        <v>5627</v>
      </c>
      <c r="Z430" s="1" t="s">
        <v>5628</v>
      </c>
      <c r="AA430" s="1"/>
      <c r="AB430" s="1" t="s">
        <v>5629</v>
      </c>
      <c r="AC430" s="1"/>
      <c r="AD430" s="1"/>
      <c r="AE430" s="1"/>
      <c r="AF430" s="1"/>
      <c r="AG430" s="1" t="n">
        <v>15</v>
      </c>
      <c r="AH430" s="1" t="n">
        <v>5</v>
      </c>
      <c r="AI430" s="1" t="n">
        <v>5</v>
      </c>
      <c r="AJ430" s="1" t="n">
        <v>0</v>
      </c>
      <c r="AK430" s="1" t="n">
        <v>2</v>
      </c>
      <c r="AL430" s="1" t="s">
        <v>536</v>
      </c>
      <c r="AM430" s="1" t="s">
        <v>244</v>
      </c>
      <c r="AN430" s="1" t="s">
        <v>537</v>
      </c>
      <c r="AO430" s="1" t="s">
        <v>538</v>
      </c>
      <c r="AP430" s="1" t="s">
        <v>539</v>
      </c>
      <c r="AQ430" s="1"/>
      <c r="AR430" s="1" t="s">
        <v>540</v>
      </c>
      <c r="AS430" s="1" t="s">
        <v>541</v>
      </c>
      <c r="AT430" s="1" t="s">
        <v>352</v>
      </c>
      <c r="AU430" s="1" t="n">
        <v>2011</v>
      </c>
      <c r="AV430" s="1" t="n">
        <v>50</v>
      </c>
      <c r="AW430" s="1" t="n">
        <v>2</v>
      </c>
      <c r="AX430" s="1"/>
      <c r="AY430" s="1"/>
      <c r="AZ430" s="1"/>
      <c r="BA430" s="1"/>
      <c r="BB430" s="1" t="n">
        <v>233</v>
      </c>
      <c r="BC430" s="1" t="n">
        <v>237</v>
      </c>
      <c r="BD430" s="1"/>
      <c r="BE430" s="1"/>
      <c r="BF430" s="1"/>
      <c r="BG430" s="1"/>
      <c r="BH430" s="1"/>
      <c r="BI430" s="1" t="n">
        <v>5</v>
      </c>
      <c r="BJ430" s="1" t="s">
        <v>419</v>
      </c>
      <c r="BK430" s="1" t="s">
        <v>98</v>
      </c>
      <c r="BL430" s="1" t="s">
        <v>420</v>
      </c>
      <c r="BM430" s="1" t="s">
        <v>7186</v>
      </c>
      <c r="BN430" s="1" t="n">
        <v>22263388</v>
      </c>
      <c r="BO430" s="1"/>
      <c r="BP430" s="1"/>
      <c r="BQ430" s="1"/>
      <c r="BR430" s="1" t="s">
        <v>100</v>
      </c>
      <c r="BS430" s="1" t="s">
        <v>7187</v>
      </c>
      <c r="BT430" s="1" t="str">
        <f aca="false">HYPERLINK("https%3A%2F%2Fwww.webofscience.com%2Fwos%2Fwoscc%2Ffull-record%2FWOS:000298908800014","View Full Record in Web of Science")</f>
        <v>View Full Record in Web of Science</v>
      </c>
    </row>
    <row r="431" customFormat="false" ht="12.75" hidden="false" customHeight="false" outlineLevel="0" collapsed="false">
      <c r="A431" s="1" t="s">
        <v>72</v>
      </c>
      <c r="B431" s="1" t="s">
        <v>7188</v>
      </c>
      <c r="C431" s="1"/>
      <c r="D431" s="1"/>
      <c r="E431" s="1"/>
      <c r="F431" s="1" t="s">
        <v>7189</v>
      </c>
      <c r="G431" s="1"/>
      <c r="H431" s="1"/>
      <c r="I431" s="1" t="s">
        <v>7190</v>
      </c>
      <c r="J431" s="1" t="s">
        <v>7191</v>
      </c>
      <c r="K431" s="1"/>
      <c r="L431" s="1"/>
      <c r="M431" s="1" t="s">
        <v>77</v>
      </c>
      <c r="N431" s="1" t="s">
        <v>106</v>
      </c>
      <c r="O431" s="1"/>
      <c r="P431" s="1"/>
      <c r="Q431" s="1"/>
      <c r="R431" s="1"/>
      <c r="S431" s="1"/>
      <c r="T431" s="1" t="s">
        <v>7192</v>
      </c>
      <c r="U431" s="1" t="s">
        <v>7193</v>
      </c>
      <c r="V431" s="1" t="s">
        <v>7194</v>
      </c>
      <c r="W431" s="1" t="s">
        <v>7195</v>
      </c>
      <c r="X431" s="1" t="s">
        <v>7196</v>
      </c>
      <c r="Y431" s="1" t="s">
        <v>7197</v>
      </c>
      <c r="Z431" s="1" t="s">
        <v>7198</v>
      </c>
      <c r="AA431" s="1" t="s">
        <v>7199</v>
      </c>
      <c r="AB431" s="1" t="s">
        <v>7200</v>
      </c>
      <c r="AC431" s="1" t="s">
        <v>7201</v>
      </c>
      <c r="AD431" s="1" t="s">
        <v>3819</v>
      </c>
      <c r="AE431" s="1" t="s">
        <v>7202</v>
      </c>
      <c r="AF431" s="1"/>
      <c r="AG431" s="1" t="n">
        <v>27</v>
      </c>
      <c r="AH431" s="1" t="n">
        <v>0</v>
      </c>
      <c r="AI431" s="1" t="n">
        <v>0</v>
      </c>
      <c r="AJ431" s="1" t="n">
        <v>3</v>
      </c>
      <c r="AK431" s="1" t="n">
        <v>3</v>
      </c>
      <c r="AL431" s="1" t="s">
        <v>194</v>
      </c>
      <c r="AM431" s="1" t="s">
        <v>195</v>
      </c>
      <c r="AN431" s="1" t="s">
        <v>196</v>
      </c>
      <c r="AO431" s="1"/>
      <c r="AP431" s="1" t="s">
        <v>7203</v>
      </c>
      <c r="AQ431" s="1"/>
      <c r="AR431" s="1" t="s">
        <v>7204</v>
      </c>
      <c r="AS431" s="1" t="s">
        <v>7205</v>
      </c>
      <c r="AT431" s="1" t="s">
        <v>786</v>
      </c>
      <c r="AU431" s="1" t="n">
        <v>2022</v>
      </c>
      <c r="AV431" s="1" t="n">
        <v>13</v>
      </c>
      <c r="AW431" s="1" t="n">
        <v>8</v>
      </c>
      <c r="AX431" s="1"/>
      <c r="AY431" s="1"/>
      <c r="AZ431" s="1"/>
      <c r="BA431" s="1"/>
      <c r="BB431" s="1"/>
      <c r="BC431" s="1"/>
      <c r="BD431" s="1" t="n">
        <v>1466</v>
      </c>
      <c r="BE431" s="1" t="s">
        <v>7206</v>
      </c>
      <c r="BF431" s="1" t="str">
        <f aca="false">HYPERLINK("http://dx.doi.org/10.3390/genes13081466","http://dx.doi.org/10.3390/genes13081466")</f>
        <v>http://dx.doi.org/10.3390/genes13081466</v>
      </c>
      <c r="BG431" s="1"/>
      <c r="BH431" s="1"/>
      <c r="BI431" s="1" t="n">
        <v>10</v>
      </c>
      <c r="BJ431" s="1" t="s">
        <v>3349</v>
      </c>
      <c r="BK431" s="1" t="s">
        <v>98</v>
      </c>
      <c r="BL431" s="1" t="s">
        <v>3349</v>
      </c>
      <c r="BM431" s="1" t="s">
        <v>7207</v>
      </c>
      <c r="BN431" s="1" t="n">
        <v>36011376</v>
      </c>
      <c r="BO431" s="1" t="s">
        <v>278</v>
      </c>
      <c r="BP431" s="1"/>
      <c r="BQ431" s="1"/>
      <c r="BR431" s="1" t="s">
        <v>100</v>
      </c>
      <c r="BS431" s="1" t="s">
        <v>7208</v>
      </c>
      <c r="BT431" s="1" t="str">
        <f aca="false">HYPERLINK("https%3A%2F%2Fwww.webofscience.com%2Fwos%2Fwoscc%2Ffull-record%2FWOS:000845985700001","View Full Record in Web of Science")</f>
        <v>View Full Record in Web of Science</v>
      </c>
    </row>
    <row r="432" customFormat="false" ht="12.75" hidden="false" customHeight="false" outlineLevel="0" collapsed="false">
      <c r="A432" s="1" t="s">
        <v>72</v>
      </c>
      <c r="B432" s="1" t="s">
        <v>7209</v>
      </c>
      <c r="C432" s="1"/>
      <c r="D432" s="1"/>
      <c r="E432" s="1"/>
      <c r="F432" s="1" t="s">
        <v>7210</v>
      </c>
      <c r="G432" s="1"/>
      <c r="H432" s="1"/>
      <c r="I432" s="1" t="s">
        <v>7211</v>
      </c>
      <c r="J432" s="1" t="s">
        <v>7212</v>
      </c>
      <c r="K432" s="1"/>
      <c r="L432" s="1"/>
      <c r="M432" s="1" t="s">
        <v>77</v>
      </c>
      <c r="N432" s="1" t="s">
        <v>106</v>
      </c>
      <c r="O432" s="1"/>
      <c r="P432" s="1"/>
      <c r="Q432" s="1"/>
      <c r="R432" s="1"/>
      <c r="S432" s="1"/>
      <c r="T432" s="1" t="s">
        <v>7213</v>
      </c>
      <c r="U432" s="1" t="s">
        <v>7214</v>
      </c>
      <c r="V432" s="1" t="s">
        <v>7215</v>
      </c>
      <c r="W432" s="1" t="s">
        <v>7216</v>
      </c>
      <c r="X432" s="1" t="s">
        <v>892</v>
      </c>
      <c r="Y432" s="1" t="s">
        <v>7217</v>
      </c>
      <c r="Z432" s="1" t="s">
        <v>7218</v>
      </c>
      <c r="AA432" s="1"/>
      <c r="AB432" s="1" t="s">
        <v>7219</v>
      </c>
      <c r="AC432" s="1" t="s">
        <v>7220</v>
      </c>
      <c r="AD432" s="1" t="s">
        <v>7220</v>
      </c>
      <c r="AE432" s="1" t="s">
        <v>7221</v>
      </c>
      <c r="AF432" s="1"/>
      <c r="AG432" s="1" t="n">
        <v>54</v>
      </c>
      <c r="AH432" s="1" t="n">
        <v>16</v>
      </c>
      <c r="AI432" s="1" t="n">
        <v>16</v>
      </c>
      <c r="AJ432" s="1" t="n">
        <v>1</v>
      </c>
      <c r="AK432" s="1" t="n">
        <v>11</v>
      </c>
      <c r="AL432" s="1" t="s">
        <v>5524</v>
      </c>
      <c r="AM432" s="1" t="s">
        <v>5525</v>
      </c>
      <c r="AN432" s="1" t="s">
        <v>5526</v>
      </c>
      <c r="AO432" s="1" t="s">
        <v>7222</v>
      </c>
      <c r="AP432" s="1" t="s">
        <v>7223</v>
      </c>
      <c r="AQ432" s="1"/>
      <c r="AR432" s="1" t="s">
        <v>7224</v>
      </c>
      <c r="AS432" s="1" t="s">
        <v>7225</v>
      </c>
      <c r="AT432" s="1" t="s">
        <v>1031</v>
      </c>
      <c r="AU432" s="1" t="n">
        <v>2015</v>
      </c>
      <c r="AV432" s="1" t="n">
        <v>52</v>
      </c>
      <c r="AW432" s="1" t="n">
        <v>1</v>
      </c>
      <c r="AX432" s="1"/>
      <c r="AY432" s="1"/>
      <c r="AZ432" s="1"/>
      <c r="BA432" s="1"/>
      <c r="BB432" s="1" t="n">
        <v>95</v>
      </c>
      <c r="BC432" s="1" t="n">
        <v>104</v>
      </c>
      <c r="BD432" s="1"/>
      <c r="BE432" s="1" t="s">
        <v>7226</v>
      </c>
      <c r="BF432" s="1" t="str">
        <f aca="false">HYPERLINK("http://dx.doi.org/10.1177/0004563214528882","http://dx.doi.org/10.1177/0004563214528882")</f>
        <v>http://dx.doi.org/10.1177/0004563214528882</v>
      </c>
      <c r="BG432" s="1"/>
      <c r="BH432" s="1"/>
      <c r="BI432" s="1" t="n">
        <v>10</v>
      </c>
      <c r="BJ432" s="1" t="s">
        <v>1397</v>
      </c>
      <c r="BK432" s="1" t="s">
        <v>98</v>
      </c>
      <c r="BL432" s="1" t="s">
        <v>1397</v>
      </c>
      <c r="BM432" s="1" t="s">
        <v>7227</v>
      </c>
      <c r="BN432" s="1" t="n">
        <v>24707007</v>
      </c>
      <c r="BO432" s="1" t="s">
        <v>1086</v>
      </c>
      <c r="BP432" s="1"/>
      <c r="BQ432" s="1"/>
      <c r="BR432" s="1" t="s">
        <v>100</v>
      </c>
      <c r="BS432" s="1" t="s">
        <v>7228</v>
      </c>
      <c r="BT432" s="1" t="str">
        <f aca="false">HYPERLINK("https%3A%2F%2Fwww.webofscience.com%2Fwos%2Fwoscc%2Ffull-record%2FWOS:000346418300012","View Full Record in Web of Science")</f>
        <v>View Full Record in Web of Science</v>
      </c>
    </row>
    <row r="433" customFormat="false" ht="12.75" hidden="false" customHeight="false" outlineLevel="0" collapsed="false">
      <c r="A433" s="1" t="s">
        <v>72</v>
      </c>
      <c r="B433" s="1" t="s">
        <v>7229</v>
      </c>
      <c r="C433" s="1"/>
      <c r="D433" s="1"/>
      <c r="E433" s="1"/>
      <c r="F433" s="1" t="s">
        <v>7230</v>
      </c>
      <c r="G433" s="1"/>
      <c r="H433" s="1"/>
      <c r="I433" s="1" t="s">
        <v>7231</v>
      </c>
      <c r="J433" s="1" t="s">
        <v>1709</v>
      </c>
      <c r="K433" s="1"/>
      <c r="L433" s="1"/>
      <c r="M433" s="1" t="s">
        <v>1710</v>
      </c>
      <c r="N433" s="1" t="s">
        <v>78</v>
      </c>
      <c r="O433" s="1"/>
      <c r="P433" s="1"/>
      <c r="Q433" s="1"/>
      <c r="R433" s="1"/>
      <c r="S433" s="1"/>
      <c r="T433" s="1" t="s">
        <v>7232</v>
      </c>
      <c r="U433" s="1" t="s">
        <v>7233</v>
      </c>
      <c r="V433" s="1" t="s">
        <v>7234</v>
      </c>
      <c r="W433" s="1" t="s">
        <v>7235</v>
      </c>
      <c r="X433" s="1"/>
      <c r="Y433" s="1" t="s">
        <v>7236</v>
      </c>
      <c r="Z433" s="1" t="s">
        <v>7237</v>
      </c>
      <c r="AA433" s="1" t="s">
        <v>7238</v>
      </c>
      <c r="AB433" s="1" t="s">
        <v>7239</v>
      </c>
      <c r="AC433" s="1"/>
      <c r="AD433" s="1"/>
      <c r="AE433" s="1"/>
      <c r="AF433" s="1"/>
      <c r="AG433" s="1" t="n">
        <v>58</v>
      </c>
      <c r="AH433" s="1" t="n">
        <v>0</v>
      </c>
      <c r="AI433" s="1" t="n">
        <v>0</v>
      </c>
      <c r="AJ433" s="1" t="n">
        <v>0</v>
      </c>
      <c r="AK433" s="1" t="n">
        <v>46</v>
      </c>
      <c r="AL433" s="1" t="s">
        <v>1717</v>
      </c>
      <c r="AM433" s="1" t="s">
        <v>244</v>
      </c>
      <c r="AN433" s="1" t="s">
        <v>1718</v>
      </c>
      <c r="AO433" s="1" t="s">
        <v>1719</v>
      </c>
      <c r="AP433" s="1"/>
      <c r="AQ433" s="1"/>
      <c r="AR433" s="1" t="s">
        <v>1720</v>
      </c>
      <c r="AS433" s="1" t="s">
        <v>1721</v>
      </c>
      <c r="AT433" s="1"/>
      <c r="AU433" s="1" t="n">
        <v>2012</v>
      </c>
      <c r="AV433" s="1" t="n">
        <v>56</v>
      </c>
      <c r="AW433" s="1"/>
      <c r="AX433" s="1"/>
      <c r="AY433" s="1" t="n">
        <v>1</v>
      </c>
      <c r="AZ433" s="1"/>
      <c r="BA433" s="1"/>
      <c r="BB433" s="1" t="n">
        <v>44</v>
      </c>
      <c r="BC433" s="1" t="n">
        <v>52</v>
      </c>
      <c r="BD433" s="1"/>
      <c r="BE433" s="1"/>
      <c r="BF433" s="1"/>
      <c r="BG433" s="1"/>
      <c r="BH433" s="1"/>
      <c r="BI433" s="1" t="n">
        <v>9</v>
      </c>
      <c r="BJ433" s="1" t="s">
        <v>1722</v>
      </c>
      <c r="BK433" s="1" t="s">
        <v>98</v>
      </c>
      <c r="BL433" s="1" t="s">
        <v>1722</v>
      </c>
      <c r="BM433" s="1" t="s">
        <v>1723</v>
      </c>
      <c r="BN433" s="1"/>
      <c r="BO433" s="1"/>
      <c r="BP433" s="1"/>
      <c r="BQ433" s="1"/>
      <c r="BR433" s="1" t="s">
        <v>100</v>
      </c>
      <c r="BS433" s="1" t="s">
        <v>7240</v>
      </c>
      <c r="BT433" s="1" t="str">
        <f aca="false">HYPERLINK("https%3A%2F%2Fwww.webofscience.com%2Fwos%2Fwoscc%2Ffull-record%2FWOS:000305165400006","View Full Record in Web of Science")</f>
        <v>View Full Record in Web of Science</v>
      </c>
    </row>
    <row r="434" customFormat="false" ht="12.75" hidden="false" customHeight="false" outlineLevel="0" collapsed="false">
      <c r="A434" s="1" t="s">
        <v>72</v>
      </c>
      <c r="B434" s="1" t="s">
        <v>7241</v>
      </c>
      <c r="C434" s="1"/>
      <c r="D434" s="1"/>
      <c r="E434" s="1"/>
      <c r="F434" s="1" t="s">
        <v>7242</v>
      </c>
      <c r="G434" s="1"/>
      <c r="H434" s="1"/>
      <c r="I434" s="1" t="s">
        <v>7243</v>
      </c>
      <c r="J434" s="1" t="s">
        <v>7244</v>
      </c>
      <c r="K434" s="1"/>
      <c r="L434" s="1"/>
      <c r="M434" s="1" t="s">
        <v>77</v>
      </c>
      <c r="N434" s="1" t="s">
        <v>52</v>
      </c>
      <c r="O434" s="1" t="s">
        <v>7245</v>
      </c>
      <c r="P434" s="1" t="s">
        <v>7246</v>
      </c>
      <c r="Q434" s="1" t="s">
        <v>2828</v>
      </c>
      <c r="R434" s="1"/>
      <c r="S434" s="1"/>
      <c r="T434" s="1"/>
      <c r="U434" s="1"/>
      <c r="V434" s="1"/>
      <c r="W434" s="1" t="s">
        <v>7247</v>
      </c>
      <c r="X434" s="1" t="s">
        <v>892</v>
      </c>
      <c r="Y434" s="1"/>
      <c r="Z434" s="1"/>
      <c r="AA434" s="1" t="s">
        <v>7248</v>
      </c>
      <c r="AB434" s="1" t="s">
        <v>7249</v>
      </c>
      <c r="AC434" s="1"/>
      <c r="AD434" s="1"/>
      <c r="AE434" s="1"/>
      <c r="AF434" s="1"/>
      <c r="AG434" s="1" t="n">
        <v>0</v>
      </c>
      <c r="AH434" s="1" t="n">
        <v>0</v>
      </c>
      <c r="AI434" s="1" t="n">
        <v>0</v>
      </c>
      <c r="AJ434" s="1" t="n">
        <v>0</v>
      </c>
      <c r="AK434" s="1" t="n">
        <v>2</v>
      </c>
      <c r="AL434" s="1" t="s">
        <v>1892</v>
      </c>
      <c r="AM434" s="1" t="s">
        <v>624</v>
      </c>
      <c r="AN434" s="1" t="s">
        <v>1962</v>
      </c>
      <c r="AO434" s="1" t="s">
        <v>7250</v>
      </c>
      <c r="AP434" s="1"/>
      <c r="AQ434" s="1"/>
      <c r="AR434" s="1" t="s">
        <v>7244</v>
      </c>
      <c r="AS434" s="1" t="s">
        <v>7251</v>
      </c>
      <c r="AT434" s="1" t="s">
        <v>352</v>
      </c>
      <c r="AU434" s="1" t="n">
        <v>2009</v>
      </c>
      <c r="AV434" s="1" t="n">
        <v>44</v>
      </c>
      <c r="AW434" s="1" t="n">
        <v>2</v>
      </c>
      <c r="AX434" s="1"/>
      <c r="AY434" s="1" t="s">
        <v>317</v>
      </c>
      <c r="AZ434" s="1"/>
      <c r="BA434" s="1"/>
      <c r="BB434" s="1" t="s">
        <v>7252</v>
      </c>
      <c r="BC434" s="1" t="s">
        <v>7253</v>
      </c>
      <c r="BD434" s="1"/>
      <c r="BE434" s="1" t="s">
        <v>7254</v>
      </c>
      <c r="BF434" s="1" t="str">
        <f aca="false">HYPERLINK("http://dx.doi.org/10.1016/j.bone.2009.03.575","http://dx.doi.org/10.1016/j.bone.2009.03.575")</f>
        <v>http://dx.doi.org/10.1016/j.bone.2009.03.575</v>
      </c>
      <c r="BG434" s="1"/>
      <c r="BH434" s="1"/>
      <c r="BI434" s="1" t="n">
        <v>2</v>
      </c>
      <c r="BJ434" s="1" t="s">
        <v>124</v>
      </c>
      <c r="BK434" s="1" t="s">
        <v>355</v>
      </c>
      <c r="BL434" s="1" t="s">
        <v>124</v>
      </c>
      <c r="BM434" s="1" t="s">
        <v>7255</v>
      </c>
      <c r="BN434" s="1"/>
      <c r="BO434" s="1"/>
      <c r="BP434" s="1"/>
      <c r="BQ434" s="1"/>
      <c r="BR434" s="1" t="s">
        <v>100</v>
      </c>
      <c r="BS434" s="1" t="s">
        <v>7256</v>
      </c>
      <c r="BT434" s="1" t="str">
        <f aca="false">HYPERLINK("https%3A%2F%2Fwww.webofscience.com%2Fwos%2Fwoscc%2Ffull-record%2FWOS:000266348600274","View Full Record in Web of Science")</f>
        <v>View Full Record in Web of Science</v>
      </c>
    </row>
    <row r="435" customFormat="false" ht="12.75" hidden="false" customHeight="false" outlineLevel="0" collapsed="false">
      <c r="A435" s="1" t="s">
        <v>72</v>
      </c>
      <c r="B435" s="1" t="s">
        <v>7257</v>
      </c>
      <c r="C435" s="1"/>
      <c r="D435" s="1"/>
      <c r="E435" s="1"/>
      <c r="F435" s="1" t="s">
        <v>7258</v>
      </c>
      <c r="G435" s="1"/>
      <c r="H435" s="1"/>
      <c r="I435" s="1" t="s">
        <v>7259</v>
      </c>
      <c r="J435" s="1" t="s">
        <v>795</v>
      </c>
      <c r="K435" s="1"/>
      <c r="L435" s="1"/>
      <c r="M435" s="1" t="s">
        <v>77</v>
      </c>
      <c r="N435" s="1" t="s">
        <v>550</v>
      </c>
      <c r="O435" s="1"/>
      <c r="P435" s="1"/>
      <c r="Q435" s="1"/>
      <c r="R435" s="1"/>
      <c r="S435" s="1"/>
      <c r="T435" s="1"/>
      <c r="U435" s="1" t="s">
        <v>340</v>
      </c>
      <c r="V435" s="1"/>
      <c r="W435" s="1" t="s">
        <v>7260</v>
      </c>
      <c r="X435" s="1" t="s">
        <v>136</v>
      </c>
      <c r="Y435" s="1" t="s">
        <v>7261</v>
      </c>
      <c r="Z435" s="1" t="s">
        <v>555</v>
      </c>
      <c r="AA435" s="1" t="s">
        <v>7262</v>
      </c>
      <c r="AB435" s="1" t="s">
        <v>7263</v>
      </c>
      <c r="AC435" s="1"/>
      <c r="AD435" s="1"/>
      <c r="AE435" s="1"/>
      <c r="AF435" s="1"/>
      <c r="AG435" s="1" t="n">
        <v>8</v>
      </c>
      <c r="AH435" s="1" t="n">
        <v>0</v>
      </c>
      <c r="AI435" s="1" t="n">
        <v>0</v>
      </c>
      <c r="AJ435" s="1" t="n">
        <v>0</v>
      </c>
      <c r="AK435" s="1" t="n">
        <v>0</v>
      </c>
      <c r="AL435" s="1" t="s">
        <v>804</v>
      </c>
      <c r="AM435" s="1" t="s">
        <v>244</v>
      </c>
      <c r="AN435" s="1" t="s">
        <v>805</v>
      </c>
      <c r="AO435" s="1" t="s">
        <v>806</v>
      </c>
      <c r="AP435" s="1" t="s">
        <v>807</v>
      </c>
      <c r="AQ435" s="1"/>
      <c r="AR435" s="1" t="s">
        <v>808</v>
      </c>
      <c r="AS435" s="1" t="s">
        <v>809</v>
      </c>
      <c r="AT435" s="1"/>
      <c r="AU435" s="1" t="n">
        <v>2019</v>
      </c>
      <c r="AV435" s="1" t="n">
        <v>27</v>
      </c>
      <c r="AW435" s="1" t="n">
        <v>3</v>
      </c>
      <c r="AX435" s="1"/>
      <c r="AY435" s="1"/>
      <c r="AZ435" s="1"/>
      <c r="BA435" s="1"/>
      <c r="BB435" s="1" t="n">
        <v>188</v>
      </c>
      <c r="BC435" s="1" t="n">
        <v>189</v>
      </c>
      <c r="BD435" s="1"/>
      <c r="BE435" s="1"/>
      <c r="BF435" s="1"/>
      <c r="BG435" s="1"/>
      <c r="BH435" s="1"/>
      <c r="BI435" s="1" t="n">
        <v>2</v>
      </c>
      <c r="BJ435" s="1" t="s">
        <v>567</v>
      </c>
      <c r="BK435" s="1" t="s">
        <v>98</v>
      </c>
      <c r="BL435" s="1" t="s">
        <v>567</v>
      </c>
      <c r="BM435" s="1" t="s">
        <v>7264</v>
      </c>
      <c r="BN435" s="1" t="n">
        <v>31542064</v>
      </c>
      <c r="BO435" s="1"/>
      <c r="BP435" s="1"/>
      <c r="BQ435" s="1"/>
      <c r="BR435" s="1" t="s">
        <v>100</v>
      </c>
      <c r="BS435" s="1" t="s">
        <v>7265</v>
      </c>
      <c r="BT435" s="1" t="str">
        <f aca="false">HYPERLINK("https%3A%2F%2Fwww.webofscience.com%2Fwos%2Fwoscc%2Ffull-record%2FWOS:000487263700010","View Full Record in Web of Science")</f>
        <v>View Full Record in Web of Science</v>
      </c>
    </row>
    <row r="436" customFormat="false" ht="12.75" hidden="false" customHeight="false" outlineLevel="0" collapsed="false">
      <c r="A436" s="1" t="s">
        <v>72</v>
      </c>
      <c r="B436" s="1" t="s">
        <v>7266</v>
      </c>
      <c r="C436" s="1"/>
      <c r="D436" s="1"/>
      <c r="E436" s="1"/>
      <c r="F436" s="1" t="s">
        <v>7267</v>
      </c>
      <c r="G436" s="1"/>
      <c r="H436" s="1"/>
      <c r="I436" s="1" t="s">
        <v>7268</v>
      </c>
      <c r="J436" s="1" t="s">
        <v>237</v>
      </c>
      <c r="K436" s="1"/>
      <c r="L436" s="1"/>
      <c r="M436" s="1" t="s">
        <v>77</v>
      </c>
      <c r="N436" s="1" t="s">
        <v>106</v>
      </c>
      <c r="O436" s="1"/>
      <c r="P436" s="1"/>
      <c r="Q436" s="1"/>
      <c r="R436" s="1"/>
      <c r="S436" s="1"/>
      <c r="T436" s="1" t="s">
        <v>7269</v>
      </c>
      <c r="U436" s="1" t="s">
        <v>7270</v>
      </c>
      <c r="V436" s="1" t="s">
        <v>7271</v>
      </c>
      <c r="W436" s="1" t="s">
        <v>7272</v>
      </c>
      <c r="X436" s="1" t="s">
        <v>2017</v>
      </c>
      <c r="Y436" s="1" t="s">
        <v>7273</v>
      </c>
      <c r="Z436" s="1" t="s">
        <v>7274</v>
      </c>
      <c r="AA436" s="1" t="s">
        <v>7275</v>
      </c>
      <c r="AB436" s="1" t="s">
        <v>7276</v>
      </c>
      <c r="AC436" s="1"/>
      <c r="AD436" s="1"/>
      <c r="AE436" s="1"/>
      <c r="AF436" s="1"/>
      <c r="AG436" s="1" t="n">
        <v>15</v>
      </c>
      <c r="AH436" s="1" t="n">
        <v>0</v>
      </c>
      <c r="AI436" s="1" t="n">
        <v>1</v>
      </c>
      <c r="AJ436" s="1" t="n">
        <v>0</v>
      </c>
      <c r="AK436" s="1" t="n">
        <v>4</v>
      </c>
      <c r="AL436" s="1" t="s">
        <v>237</v>
      </c>
      <c r="AM436" s="1" t="s">
        <v>244</v>
      </c>
      <c r="AN436" s="1" t="s">
        <v>245</v>
      </c>
      <c r="AO436" s="1" t="s">
        <v>246</v>
      </c>
      <c r="AP436" s="1"/>
      <c r="AQ436" s="1"/>
      <c r="AR436" s="1" t="s">
        <v>247</v>
      </c>
      <c r="AS436" s="1" t="s">
        <v>248</v>
      </c>
      <c r="AT436" s="1" t="s">
        <v>249</v>
      </c>
      <c r="AU436" s="1" t="n">
        <v>2012</v>
      </c>
      <c r="AV436" s="1" t="n">
        <v>36</v>
      </c>
      <c r="AW436" s="1" t="n">
        <v>1</v>
      </c>
      <c r="AX436" s="1"/>
      <c r="AY436" s="1"/>
      <c r="AZ436" s="1"/>
      <c r="BA436" s="1"/>
      <c r="BB436" s="1" t="n">
        <v>321</v>
      </c>
      <c r="BC436" s="1" t="n">
        <v>324</v>
      </c>
      <c r="BD436" s="1"/>
      <c r="BE436" s="1"/>
      <c r="BF436" s="1"/>
      <c r="BG436" s="1"/>
      <c r="BH436" s="1"/>
      <c r="BI436" s="1" t="n">
        <v>4</v>
      </c>
      <c r="BJ436" s="1" t="s">
        <v>250</v>
      </c>
      <c r="BK436" s="1" t="s">
        <v>251</v>
      </c>
      <c r="BL436" s="1" t="s">
        <v>250</v>
      </c>
      <c r="BM436" s="1" t="s">
        <v>7277</v>
      </c>
      <c r="BN436" s="1" t="n">
        <v>22816240</v>
      </c>
      <c r="BO436" s="1"/>
      <c r="BP436" s="1"/>
      <c r="BQ436" s="1"/>
      <c r="BR436" s="1" t="s">
        <v>100</v>
      </c>
      <c r="BS436" s="1" t="s">
        <v>7278</v>
      </c>
      <c r="BT436" s="1" t="str">
        <f aca="false">HYPERLINK("https%3A%2F%2Fwww.webofscience.com%2Fwos%2Fwoscc%2Ffull-record%2FWOS:000302584400050","View Full Record in Web of Science")</f>
        <v>View Full Record in Web of Science</v>
      </c>
    </row>
    <row r="437" customFormat="false" ht="12.75" hidden="false" customHeight="false" outlineLevel="0" collapsed="false">
      <c r="A437" s="1" t="s">
        <v>72</v>
      </c>
      <c r="B437" s="1" t="s">
        <v>7279</v>
      </c>
      <c r="C437" s="1"/>
      <c r="D437" s="1"/>
      <c r="E437" s="1"/>
      <c r="F437" s="1" t="s">
        <v>7280</v>
      </c>
      <c r="G437" s="1"/>
      <c r="H437" s="1"/>
      <c r="I437" s="1" t="s">
        <v>7281</v>
      </c>
      <c r="J437" s="1" t="s">
        <v>7282</v>
      </c>
      <c r="K437" s="1"/>
      <c r="L437" s="1"/>
      <c r="M437" s="1" t="s">
        <v>77</v>
      </c>
      <c r="N437" s="1" t="s">
        <v>106</v>
      </c>
      <c r="O437" s="1"/>
      <c r="P437" s="1"/>
      <c r="Q437" s="1"/>
      <c r="R437" s="1"/>
      <c r="S437" s="1"/>
      <c r="T437" s="1" t="s">
        <v>7283</v>
      </c>
      <c r="U437" s="1" t="s">
        <v>7284</v>
      </c>
      <c r="V437" s="1" t="s">
        <v>7285</v>
      </c>
      <c r="W437" s="1" t="s">
        <v>7286</v>
      </c>
      <c r="X437" s="1" t="s">
        <v>892</v>
      </c>
      <c r="Y437" s="1" t="s">
        <v>7287</v>
      </c>
      <c r="Z437" s="1" t="s">
        <v>7288</v>
      </c>
      <c r="AA437" s="1"/>
      <c r="AB437" s="1"/>
      <c r="AC437" s="1"/>
      <c r="AD437" s="1"/>
      <c r="AE437" s="1"/>
      <c r="AF437" s="1"/>
      <c r="AG437" s="1" t="n">
        <v>11</v>
      </c>
      <c r="AH437" s="1" t="n">
        <v>1</v>
      </c>
      <c r="AI437" s="1" t="n">
        <v>1</v>
      </c>
      <c r="AJ437" s="1" t="n">
        <v>0</v>
      </c>
      <c r="AK437" s="1" t="n">
        <v>1</v>
      </c>
      <c r="AL437" s="1" t="s">
        <v>7289</v>
      </c>
      <c r="AM437" s="1" t="s">
        <v>5012</v>
      </c>
      <c r="AN437" s="1" t="s">
        <v>7290</v>
      </c>
      <c r="AO437" s="1" t="s">
        <v>7291</v>
      </c>
      <c r="AP437" s="1" t="s">
        <v>7292</v>
      </c>
      <c r="AQ437" s="1"/>
      <c r="AR437" s="1" t="s">
        <v>7293</v>
      </c>
      <c r="AS437" s="1" t="s">
        <v>7294</v>
      </c>
      <c r="AT437" s="1"/>
      <c r="AU437" s="1" t="n">
        <v>2019</v>
      </c>
      <c r="AV437" s="1" t="n">
        <v>89</v>
      </c>
      <c r="AW437" s="1" t="n">
        <v>2</v>
      </c>
      <c r="AX437" s="1"/>
      <c r="AY437" s="1"/>
      <c r="AZ437" s="1"/>
      <c r="BA437" s="1"/>
      <c r="BB437" s="1"/>
      <c r="BC437" s="1"/>
      <c r="BD437" s="1" t="n">
        <v>1023</v>
      </c>
      <c r="BE437" s="1" t="s">
        <v>7295</v>
      </c>
      <c r="BF437" s="1" t="str">
        <f aca="false">HYPERLINK("http://dx.doi.org/10.4081/monaldi.2019.1023","http://dx.doi.org/10.4081/monaldi.2019.1023")</f>
        <v>http://dx.doi.org/10.4081/monaldi.2019.1023</v>
      </c>
      <c r="BG437" s="1"/>
      <c r="BH437" s="1"/>
      <c r="BI437" s="1" t="n">
        <v>3</v>
      </c>
      <c r="BJ437" s="1" t="s">
        <v>695</v>
      </c>
      <c r="BK437" s="1" t="s">
        <v>298</v>
      </c>
      <c r="BL437" s="1" t="s">
        <v>695</v>
      </c>
      <c r="BM437" s="1" t="s">
        <v>7296</v>
      </c>
      <c r="BN437" s="1" t="n">
        <v>31315351</v>
      </c>
      <c r="BO437" s="1" t="s">
        <v>5897</v>
      </c>
      <c r="BP437" s="1"/>
      <c r="BQ437" s="1"/>
      <c r="BR437" s="1" t="s">
        <v>100</v>
      </c>
      <c r="BS437" s="1" t="s">
        <v>7297</v>
      </c>
      <c r="BT437" s="1" t="str">
        <f aca="false">HYPERLINK("https%3A%2F%2Fwww.webofscience.com%2Fwos%2Fwoscc%2Ffull-record%2FWOS:000485176900004","View Full Record in Web of Science")</f>
        <v>View Full Record in Web of Science</v>
      </c>
    </row>
    <row r="438" customFormat="false" ht="12.75" hidden="false" customHeight="false" outlineLevel="0" collapsed="false">
      <c r="A438" s="1" t="s">
        <v>72</v>
      </c>
      <c r="B438" s="1" t="s">
        <v>7298</v>
      </c>
      <c r="C438" s="1"/>
      <c r="D438" s="1"/>
      <c r="E438" s="1"/>
      <c r="F438" s="1" t="s">
        <v>7299</v>
      </c>
      <c r="G438" s="1"/>
      <c r="H438" s="1"/>
      <c r="I438" s="1" t="s">
        <v>7300</v>
      </c>
      <c r="J438" s="1" t="s">
        <v>237</v>
      </c>
      <c r="K438" s="1"/>
      <c r="L438" s="1"/>
      <c r="M438" s="1" t="s">
        <v>77</v>
      </c>
      <c r="N438" s="1" t="s">
        <v>106</v>
      </c>
      <c r="O438" s="1"/>
      <c r="P438" s="1"/>
      <c r="Q438" s="1"/>
      <c r="R438" s="1"/>
      <c r="S438" s="1"/>
      <c r="T438" s="1" t="s">
        <v>7301</v>
      </c>
      <c r="U438" s="1" t="s">
        <v>7302</v>
      </c>
      <c r="V438" s="1" t="s">
        <v>7303</v>
      </c>
      <c r="W438" s="1" t="s">
        <v>7304</v>
      </c>
      <c r="X438" s="1" t="s">
        <v>1296</v>
      </c>
      <c r="Y438" s="1" t="s">
        <v>7305</v>
      </c>
      <c r="Z438" s="1" t="s">
        <v>972</v>
      </c>
      <c r="AA438" s="1" t="s">
        <v>7306</v>
      </c>
      <c r="AB438" s="1" t="s">
        <v>7307</v>
      </c>
      <c r="AC438" s="1"/>
      <c r="AD438" s="1"/>
      <c r="AE438" s="1"/>
      <c r="AF438" s="1"/>
      <c r="AG438" s="1" t="n">
        <v>15</v>
      </c>
      <c r="AH438" s="1" t="n">
        <v>2</v>
      </c>
      <c r="AI438" s="1" t="n">
        <v>2</v>
      </c>
      <c r="AJ438" s="1" t="n">
        <v>0</v>
      </c>
      <c r="AK438" s="1" t="n">
        <v>2</v>
      </c>
      <c r="AL438" s="1" t="s">
        <v>237</v>
      </c>
      <c r="AM438" s="1" t="s">
        <v>244</v>
      </c>
      <c r="AN438" s="1" t="s">
        <v>245</v>
      </c>
      <c r="AO438" s="1" t="s">
        <v>246</v>
      </c>
      <c r="AP438" s="1"/>
      <c r="AQ438" s="1"/>
      <c r="AR438" s="1" t="s">
        <v>247</v>
      </c>
      <c r="AS438" s="1" t="s">
        <v>248</v>
      </c>
      <c r="AT438" s="1" t="s">
        <v>272</v>
      </c>
      <c r="AU438" s="1" t="n">
        <v>2008</v>
      </c>
      <c r="AV438" s="1" t="n">
        <v>32</v>
      </c>
      <c r="AW438" s="1" t="n">
        <v>4</v>
      </c>
      <c r="AX438" s="1"/>
      <c r="AY438" s="1"/>
      <c r="AZ438" s="1"/>
      <c r="BA438" s="1"/>
      <c r="BB438" s="1" t="n">
        <v>1267</v>
      </c>
      <c r="BC438" s="1" t="n">
        <v>1269</v>
      </c>
      <c r="BD438" s="1"/>
      <c r="BE438" s="1"/>
      <c r="BF438" s="1"/>
      <c r="BG438" s="1"/>
      <c r="BH438" s="1"/>
      <c r="BI438" s="1" t="n">
        <v>3</v>
      </c>
      <c r="BJ438" s="1" t="s">
        <v>250</v>
      </c>
      <c r="BK438" s="1" t="s">
        <v>251</v>
      </c>
      <c r="BL438" s="1" t="s">
        <v>250</v>
      </c>
      <c r="BM438" s="1" t="s">
        <v>7308</v>
      </c>
      <c r="BN438" s="1" t="n">
        <v>19149239</v>
      </c>
      <c r="BO438" s="1"/>
      <c r="BP438" s="1"/>
      <c r="BQ438" s="1"/>
      <c r="BR438" s="1" t="s">
        <v>100</v>
      </c>
      <c r="BS438" s="1" t="s">
        <v>7309</v>
      </c>
      <c r="BT438" s="1" t="str">
        <f aca="false">HYPERLINK("https%3A%2F%2Fwww.webofscience.com%2Fwos%2Fwoscc%2Ffull-record%2FWOS:000261878600037","View Full Record in Web of Science")</f>
        <v>View Full Record in Web of Science</v>
      </c>
    </row>
    <row r="439" customFormat="false" ht="12.75" hidden="false" customHeight="false" outlineLevel="0" collapsed="false">
      <c r="A439" s="1" t="s">
        <v>72</v>
      </c>
      <c r="B439" s="1" t="s">
        <v>7310</v>
      </c>
      <c r="C439" s="1"/>
      <c r="D439" s="1"/>
      <c r="E439" s="1"/>
      <c r="F439" s="1" t="s">
        <v>7311</v>
      </c>
      <c r="G439" s="1"/>
      <c r="H439" s="1"/>
      <c r="I439" s="1" t="s">
        <v>7312</v>
      </c>
      <c r="J439" s="1" t="s">
        <v>2225</v>
      </c>
      <c r="K439" s="1"/>
      <c r="L439" s="1"/>
      <c r="M439" s="1" t="s">
        <v>77</v>
      </c>
      <c r="N439" s="1" t="s">
        <v>52</v>
      </c>
      <c r="O439" s="1"/>
      <c r="P439" s="1"/>
      <c r="Q439" s="1"/>
      <c r="R439" s="1"/>
      <c r="S439" s="1"/>
      <c r="T439" s="1"/>
      <c r="U439" s="1"/>
      <c r="V439" s="1"/>
      <c r="W439" s="1" t="s">
        <v>7313</v>
      </c>
      <c r="X439" s="1" t="s">
        <v>2017</v>
      </c>
      <c r="Y439" s="1"/>
      <c r="Z439" s="1"/>
      <c r="AA439" s="1" t="s">
        <v>7314</v>
      </c>
      <c r="AB439" s="1" t="s">
        <v>7315</v>
      </c>
      <c r="AC439" s="1"/>
      <c r="AD439" s="1"/>
      <c r="AE439" s="1"/>
      <c r="AF439" s="1"/>
      <c r="AG439" s="1" t="n">
        <v>0</v>
      </c>
      <c r="AH439" s="1" t="n">
        <v>0</v>
      </c>
      <c r="AI439" s="1" t="n">
        <v>0</v>
      </c>
      <c r="AJ439" s="1" t="n">
        <v>0</v>
      </c>
      <c r="AK439" s="1" t="n">
        <v>3</v>
      </c>
      <c r="AL439" s="1" t="s">
        <v>329</v>
      </c>
      <c r="AM439" s="1" t="s">
        <v>89</v>
      </c>
      <c r="AN439" s="1" t="s">
        <v>1623</v>
      </c>
      <c r="AO439" s="1" t="s">
        <v>2229</v>
      </c>
      <c r="AP439" s="1" t="s">
        <v>2230</v>
      </c>
      <c r="AQ439" s="1"/>
      <c r="AR439" s="1" t="s">
        <v>2231</v>
      </c>
      <c r="AS439" s="1" t="s">
        <v>2232</v>
      </c>
      <c r="AT439" s="1" t="s">
        <v>148</v>
      </c>
      <c r="AU439" s="1" t="n">
        <v>2021</v>
      </c>
      <c r="AV439" s="1" t="n">
        <v>39</v>
      </c>
      <c r="AW439" s="1"/>
      <c r="AX439" s="1"/>
      <c r="AY439" s="1" t="n">
        <v>1</v>
      </c>
      <c r="AZ439" s="1"/>
      <c r="BA439" s="1"/>
      <c r="BB439" s="1" t="s">
        <v>7316</v>
      </c>
      <c r="BC439" s="1" t="s">
        <v>7316</v>
      </c>
      <c r="BD439" s="1"/>
      <c r="BE439" s="1"/>
      <c r="BF439" s="1"/>
      <c r="BG439" s="1"/>
      <c r="BH439" s="1"/>
      <c r="BI439" s="1" t="n">
        <v>1</v>
      </c>
      <c r="BJ439" s="1" t="s">
        <v>1083</v>
      </c>
      <c r="BK439" s="1" t="s">
        <v>98</v>
      </c>
      <c r="BL439" s="1" t="s">
        <v>1084</v>
      </c>
      <c r="BM439" s="1" t="s">
        <v>7317</v>
      </c>
      <c r="BN439" s="1"/>
      <c r="BO439" s="1"/>
      <c r="BP439" s="1"/>
      <c r="BQ439" s="1"/>
      <c r="BR439" s="1" t="s">
        <v>100</v>
      </c>
      <c r="BS439" s="1" t="s">
        <v>7318</v>
      </c>
      <c r="BT439" s="1" t="str">
        <f aca="false">HYPERLINK("https%3A%2F%2Fwww.webofscience.com%2Fwos%2Fwoscc%2Ffull-record%2FWOS:000672599902158","View Full Record in Web of Science")</f>
        <v>View Full Record in Web of Science</v>
      </c>
    </row>
    <row r="440" customFormat="false" ht="12.75" hidden="false" customHeight="false" outlineLevel="0" collapsed="false">
      <c r="A440" s="1" t="s">
        <v>72</v>
      </c>
      <c r="B440" s="1" t="s">
        <v>7319</v>
      </c>
      <c r="C440" s="1"/>
      <c r="D440" s="1"/>
      <c r="E440" s="1"/>
      <c r="F440" s="1" t="s">
        <v>7320</v>
      </c>
      <c r="G440" s="1"/>
      <c r="H440" s="1"/>
      <c r="I440" s="1" t="s">
        <v>7321</v>
      </c>
      <c r="J440" s="1" t="s">
        <v>3614</v>
      </c>
      <c r="K440" s="1"/>
      <c r="L440" s="1"/>
      <c r="M440" s="1" t="s">
        <v>77</v>
      </c>
      <c r="N440" s="1" t="s">
        <v>52</v>
      </c>
      <c r="O440" s="1"/>
      <c r="P440" s="1"/>
      <c r="Q440" s="1"/>
      <c r="R440" s="1"/>
      <c r="S440" s="1"/>
      <c r="T440" s="1"/>
      <c r="U440" s="1"/>
      <c r="V440" s="1"/>
      <c r="W440" s="1" t="s">
        <v>7322</v>
      </c>
      <c r="X440" s="1" t="s">
        <v>2051</v>
      </c>
      <c r="Y440" s="1"/>
      <c r="Z440" s="1"/>
      <c r="AA440" s="1" t="s">
        <v>7323</v>
      </c>
      <c r="AB440" s="1" t="s">
        <v>7324</v>
      </c>
      <c r="AC440" s="1"/>
      <c r="AD440" s="1"/>
      <c r="AE440" s="1"/>
      <c r="AF440" s="1"/>
      <c r="AG440" s="1" t="n">
        <v>0</v>
      </c>
      <c r="AH440" s="1" t="n">
        <v>0</v>
      </c>
      <c r="AI440" s="1" t="n">
        <v>0</v>
      </c>
      <c r="AJ440" s="1" t="n">
        <v>0</v>
      </c>
      <c r="AK440" s="1" t="n">
        <v>2</v>
      </c>
      <c r="AL440" s="1" t="s">
        <v>1892</v>
      </c>
      <c r="AM440" s="1" t="s">
        <v>624</v>
      </c>
      <c r="AN440" s="1" t="s">
        <v>1962</v>
      </c>
      <c r="AO440" s="1" t="s">
        <v>3617</v>
      </c>
      <c r="AP440" s="1" t="s">
        <v>7325</v>
      </c>
      <c r="AQ440" s="1"/>
      <c r="AR440" s="1" t="s">
        <v>3618</v>
      </c>
      <c r="AS440" s="1" t="s">
        <v>3619</v>
      </c>
      <c r="AT440" s="1" t="s">
        <v>200</v>
      </c>
      <c r="AU440" s="1" t="n">
        <v>2015</v>
      </c>
      <c r="AV440" s="1" t="n">
        <v>18</v>
      </c>
      <c r="AW440" s="1" t="n">
        <v>7</v>
      </c>
      <c r="AX440" s="1"/>
      <c r="AY440" s="1"/>
      <c r="AZ440" s="1"/>
      <c r="BA440" s="1" t="s">
        <v>7326</v>
      </c>
      <c r="BB440" s="1" t="s">
        <v>7327</v>
      </c>
      <c r="BC440" s="1" t="s">
        <v>7327</v>
      </c>
      <c r="BD440" s="1"/>
      <c r="BE440" s="1" t="s">
        <v>7328</v>
      </c>
      <c r="BF440" s="1" t="str">
        <f aca="false">HYPERLINK("http://dx.doi.org/10.1016/j.jval.2015.09.2187","http://dx.doi.org/10.1016/j.jval.2015.09.2187")</f>
        <v>http://dx.doi.org/10.1016/j.jval.2015.09.2187</v>
      </c>
      <c r="BG440" s="1"/>
      <c r="BH440" s="1"/>
      <c r="BI440" s="1" t="n">
        <v>1</v>
      </c>
      <c r="BJ440" s="1" t="s">
        <v>3622</v>
      </c>
      <c r="BK440" s="1" t="s">
        <v>203</v>
      </c>
      <c r="BL440" s="1" t="s">
        <v>1560</v>
      </c>
      <c r="BM440" s="1" t="s">
        <v>7329</v>
      </c>
      <c r="BN440" s="1"/>
      <c r="BO440" s="1" t="s">
        <v>590</v>
      </c>
      <c r="BP440" s="1"/>
      <c r="BQ440" s="1"/>
      <c r="BR440" s="1" t="s">
        <v>100</v>
      </c>
      <c r="BS440" s="1" t="s">
        <v>7330</v>
      </c>
      <c r="BT440" s="1" t="str">
        <f aca="false">HYPERLINK("https%3A%2F%2Fwww.webofscience.com%2Fwos%2Fwoscc%2Ffull-record%2FWOS:000209861300657","View Full Record in Web of Science")</f>
        <v>View Full Record in Web of Science</v>
      </c>
    </row>
    <row r="441" customFormat="false" ht="12.75" hidden="false" customHeight="false" outlineLevel="0" collapsed="false">
      <c r="A441" s="1" t="s">
        <v>72</v>
      </c>
      <c r="B441" s="1" t="s">
        <v>7331</v>
      </c>
      <c r="C441" s="1"/>
      <c r="D441" s="1"/>
      <c r="E441" s="1"/>
      <c r="F441" s="1" t="s">
        <v>7332</v>
      </c>
      <c r="G441" s="1"/>
      <c r="H441" s="1"/>
      <c r="I441" s="1" t="s">
        <v>7333</v>
      </c>
      <c r="J441" s="1" t="s">
        <v>6766</v>
      </c>
      <c r="K441" s="1"/>
      <c r="L441" s="1"/>
      <c r="M441" s="1" t="s">
        <v>77</v>
      </c>
      <c r="N441" s="1" t="s">
        <v>837</v>
      </c>
      <c r="O441" s="1" t="s">
        <v>7334</v>
      </c>
      <c r="P441" s="1" t="n">
        <v>2009</v>
      </c>
      <c r="Q441" s="1" t="s">
        <v>7335</v>
      </c>
      <c r="R441" s="1"/>
      <c r="S441" s="1"/>
      <c r="T441" s="1" t="s">
        <v>7336</v>
      </c>
      <c r="U441" s="1" t="s">
        <v>7337</v>
      </c>
      <c r="V441" s="1" t="s">
        <v>7338</v>
      </c>
      <c r="W441" s="1" t="s">
        <v>7339</v>
      </c>
      <c r="X441" s="1"/>
      <c r="Y441" s="1" t="s">
        <v>7340</v>
      </c>
      <c r="Z441" s="1" t="s">
        <v>7341</v>
      </c>
      <c r="AA441" s="1" t="s">
        <v>2394</v>
      </c>
      <c r="AB441" s="1" t="s">
        <v>3723</v>
      </c>
      <c r="AC441" s="1"/>
      <c r="AD441" s="1"/>
      <c r="AE441" s="1"/>
      <c r="AF441" s="1"/>
      <c r="AG441" s="1" t="n">
        <v>25</v>
      </c>
      <c r="AH441" s="1" t="n">
        <v>18</v>
      </c>
      <c r="AI441" s="1" t="n">
        <v>24</v>
      </c>
      <c r="AJ441" s="1" t="n">
        <v>1</v>
      </c>
      <c r="AK441" s="1" t="n">
        <v>6</v>
      </c>
      <c r="AL441" s="1" t="s">
        <v>779</v>
      </c>
      <c r="AM441" s="1" t="s">
        <v>1481</v>
      </c>
      <c r="AN441" s="1" t="s">
        <v>1804</v>
      </c>
      <c r="AO441" s="1" t="s">
        <v>6772</v>
      </c>
      <c r="AP441" s="1" t="s">
        <v>6773</v>
      </c>
      <c r="AQ441" s="1"/>
      <c r="AR441" s="1" t="s">
        <v>6774</v>
      </c>
      <c r="AS441" s="1" t="s">
        <v>6775</v>
      </c>
      <c r="AT441" s="1" t="s">
        <v>4101</v>
      </c>
      <c r="AU441" s="1" t="n">
        <v>2010</v>
      </c>
      <c r="AV441" s="1" t="n">
        <v>299</v>
      </c>
      <c r="AW441" s="1" t="s">
        <v>2310</v>
      </c>
      <c r="AX441" s="1"/>
      <c r="AY441" s="1"/>
      <c r="AZ441" s="1" t="s">
        <v>353</v>
      </c>
      <c r="BA441" s="1"/>
      <c r="BB441" s="1" t="n">
        <v>116</v>
      </c>
      <c r="BC441" s="1" t="n">
        <v>119</v>
      </c>
      <c r="BD441" s="1"/>
      <c r="BE441" s="1" t="s">
        <v>7342</v>
      </c>
      <c r="BF441" s="1" t="str">
        <f aca="false">HYPERLINK("http://dx.doi.org/10.1016/j.jns.2010.08.062","http://dx.doi.org/10.1016/j.jns.2010.08.062")</f>
        <v>http://dx.doi.org/10.1016/j.jns.2010.08.062</v>
      </c>
      <c r="BG441" s="1"/>
      <c r="BH441" s="1"/>
      <c r="BI441" s="1" t="n">
        <v>4</v>
      </c>
      <c r="BJ441" s="1" t="s">
        <v>2629</v>
      </c>
      <c r="BK441" s="1" t="s">
        <v>355</v>
      </c>
      <c r="BL441" s="1" t="s">
        <v>852</v>
      </c>
      <c r="BM441" s="1" t="s">
        <v>7343</v>
      </c>
      <c r="BN441" s="1" t="n">
        <v>20884013</v>
      </c>
      <c r="BO441" s="1"/>
      <c r="BP441" s="1"/>
      <c r="BQ441" s="1"/>
      <c r="BR441" s="1" t="s">
        <v>100</v>
      </c>
      <c r="BS441" s="1" t="s">
        <v>7344</v>
      </c>
      <c r="BT441" s="1" t="str">
        <f aca="false">HYPERLINK("https%3A%2F%2Fwww.webofscience.com%2Fwos%2Fwoscc%2Ffull-record%2FWOS:000286123700026","View Full Record in Web of Science")</f>
        <v>View Full Record in Web of Science</v>
      </c>
    </row>
    <row r="442" customFormat="false" ht="12.75" hidden="false" customHeight="false" outlineLevel="0" collapsed="false">
      <c r="A442" s="1" t="s">
        <v>72</v>
      </c>
      <c r="B442" s="1" t="s">
        <v>7345</v>
      </c>
      <c r="C442" s="1"/>
      <c r="D442" s="1"/>
      <c r="E442" s="1"/>
      <c r="F442" s="1" t="s">
        <v>7345</v>
      </c>
      <c r="G442" s="1"/>
      <c r="H442" s="1"/>
      <c r="I442" s="1" t="s">
        <v>7346</v>
      </c>
      <c r="J442" s="1" t="s">
        <v>7347</v>
      </c>
      <c r="K442" s="1"/>
      <c r="L442" s="1"/>
      <c r="M442" s="1" t="s">
        <v>77</v>
      </c>
      <c r="N442" s="1" t="s">
        <v>550</v>
      </c>
      <c r="O442" s="1"/>
      <c r="P442" s="1"/>
      <c r="Q442" s="1"/>
      <c r="R442" s="1"/>
      <c r="S442" s="1"/>
      <c r="T442" s="1"/>
      <c r="U442" s="1"/>
      <c r="V442" s="1"/>
      <c r="W442" s="1" t="s">
        <v>7348</v>
      </c>
      <c r="X442" s="1" t="s">
        <v>136</v>
      </c>
      <c r="Y442" s="1" t="s">
        <v>7349</v>
      </c>
      <c r="Z442" s="1" t="s">
        <v>7350</v>
      </c>
      <c r="AA442" s="1"/>
      <c r="AB442" s="1" t="s">
        <v>7351</v>
      </c>
      <c r="AC442" s="1"/>
      <c r="AD442" s="1"/>
      <c r="AE442" s="1"/>
      <c r="AF442" s="1"/>
      <c r="AG442" s="1" t="n">
        <v>2</v>
      </c>
      <c r="AH442" s="1" t="n">
        <v>2</v>
      </c>
      <c r="AI442" s="1" t="n">
        <v>2</v>
      </c>
      <c r="AJ442" s="1" t="n">
        <v>0</v>
      </c>
      <c r="AK442" s="1" t="n">
        <v>0</v>
      </c>
      <c r="AL442" s="1" t="s">
        <v>1480</v>
      </c>
      <c r="AM442" s="1" t="s">
        <v>1481</v>
      </c>
      <c r="AN442" s="1" t="s">
        <v>1482</v>
      </c>
      <c r="AO442" s="1" t="s">
        <v>7352</v>
      </c>
      <c r="AP442" s="1" t="s">
        <v>7353</v>
      </c>
      <c r="AQ442" s="1"/>
      <c r="AR442" s="1" t="s">
        <v>7354</v>
      </c>
      <c r="AS442" s="1" t="s">
        <v>7355</v>
      </c>
      <c r="AT442" s="1" t="s">
        <v>1487</v>
      </c>
      <c r="AU442" s="1" t="n">
        <v>2005</v>
      </c>
      <c r="AV442" s="1" t="n">
        <v>121</v>
      </c>
      <c r="AW442" s="1" t="n">
        <v>2</v>
      </c>
      <c r="AX442" s="1"/>
      <c r="AY442" s="1"/>
      <c r="AZ442" s="1"/>
      <c r="BA442" s="1"/>
      <c r="BB442" s="1" t="n">
        <v>252</v>
      </c>
      <c r="BC442" s="1" t="n">
        <v>253</v>
      </c>
      <c r="BD442" s="1"/>
      <c r="BE442" s="1" t="s">
        <v>7356</v>
      </c>
      <c r="BF442" s="1" t="str">
        <f aca="false">HYPERLINK("http://dx.doi.org/10.1016/j.ejogrb.2004.11.041","http://dx.doi.org/10.1016/j.ejogrb.2004.11.041")</f>
        <v>http://dx.doi.org/10.1016/j.ejogrb.2004.11.041</v>
      </c>
      <c r="BG442" s="1"/>
      <c r="BH442" s="1"/>
      <c r="BI442" s="1" t="n">
        <v>2</v>
      </c>
      <c r="BJ442" s="1" t="s">
        <v>4207</v>
      </c>
      <c r="BK442" s="1" t="s">
        <v>98</v>
      </c>
      <c r="BL442" s="1" t="s">
        <v>4207</v>
      </c>
      <c r="BM442" s="1" t="s">
        <v>7357</v>
      </c>
      <c r="BN442" s="1" t="n">
        <v>16054974</v>
      </c>
      <c r="BO442" s="1"/>
      <c r="BP442" s="1"/>
      <c r="BQ442" s="1"/>
      <c r="BR442" s="1" t="s">
        <v>100</v>
      </c>
      <c r="BS442" s="1" t="s">
        <v>7358</v>
      </c>
      <c r="BT442" s="1" t="str">
        <f aca="false">HYPERLINK("https%3A%2F%2Fwww.webofscience.com%2Fwos%2Fwoscc%2Ffull-record%2FWOS:000231354300025","View Full Record in Web of Science")</f>
        <v>View Full Record in Web of Science</v>
      </c>
    </row>
    <row r="443" customFormat="false" ht="12.75" hidden="false" customHeight="false" outlineLevel="0" collapsed="false">
      <c r="A443" s="1" t="s">
        <v>72</v>
      </c>
      <c r="B443" s="1" t="s">
        <v>7359</v>
      </c>
      <c r="C443" s="1"/>
      <c r="D443" s="1"/>
      <c r="E443" s="1"/>
      <c r="F443" s="1" t="s">
        <v>7360</v>
      </c>
      <c r="G443" s="1"/>
      <c r="H443" s="1"/>
      <c r="I443" s="1" t="s">
        <v>7361</v>
      </c>
      <c r="J443" s="1" t="s">
        <v>2225</v>
      </c>
      <c r="K443" s="1"/>
      <c r="L443" s="1"/>
      <c r="M443" s="1" t="s">
        <v>77</v>
      </c>
      <c r="N443" s="1" t="s">
        <v>52</v>
      </c>
      <c r="O443" s="1"/>
      <c r="P443" s="1"/>
      <c r="Q443" s="1"/>
      <c r="R443" s="1"/>
      <c r="S443" s="1"/>
      <c r="T443" s="1"/>
      <c r="U443" s="1"/>
      <c r="V443" s="1"/>
      <c r="W443" s="1" t="s">
        <v>7362</v>
      </c>
      <c r="X443" s="1" t="s">
        <v>499</v>
      </c>
      <c r="Y443" s="1"/>
      <c r="Z443" s="1"/>
      <c r="AA443" s="1" t="s">
        <v>7363</v>
      </c>
      <c r="AB443" s="1" t="s">
        <v>7364</v>
      </c>
      <c r="AC443" s="1"/>
      <c r="AD443" s="1"/>
      <c r="AE443" s="1"/>
      <c r="AF443" s="1"/>
      <c r="AG443" s="1" t="n">
        <v>0</v>
      </c>
      <c r="AH443" s="1" t="n">
        <v>0</v>
      </c>
      <c r="AI443" s="1" t="n">
        <v>0</v>
      </c>
      <c r="AJ443" s="1" t="n">
        <v>0</v>
      </c>
      <c r="AK443" s="1" t="n">
        <v>0</v>
      </c>
      <c r="AL443" s="1" t="s">
        <v>329</v>
      </c>
      <c r="AM443" s="1" t="s">
        <v>89</v>
      </c>
      <c r="AN443" s="1" t="s">
        <v>1623</v>
      </c>
      <c r="AO443" s="1" t="s">
        <v>2229</v>
      </c>
      <c r="AP443" s="1" t="s">
        <v>2230</v>
      </c>
      <c r="AQ443" s="1"/>
      <c r="AR443" s="1" t="s">
        <v>2231</v>
      </c>
      <c r="AS443" s="1" t="s">
        <v>2232</v>
      </c>
      <c r="AT443" s="1" t="s">
        <v>148</v>
      </c>
      <c r="AU443" s="1" t="n">
        <v>2021</v>
      </c>
      <c r="AV443" s="1" t="n">
        <v>39</v>
      </c>
      <c r="AW443" s="1"/>
      <c r="AX443" s="1"/>
      <c r="AY443" s="1" t="n">
        <v>1</v>
      </c>
      <c r="AZ443" s="1"/>
      <c r="BA443" s="1"/>
      <c r="BB443" s="1" t="s">
        <v>7365</v>
      </c>
      <c r="BC443" s="1" t="s">
        <v>7366</v>
      </c>
      <c r="BD443" s="1"/>
      <c r="BE443" s="1"/>
      <c r="BF443" s="1"/>
      <c r="BG443" s="1"/>
      <c r="BH443" s="1"/>
      <c r="BI443" s="1" t="n">
        <v>5</v>
      </c>
      <c r="BJ443" s="1" t="s">
        <v>1083</v>
      </c>
      <c r="BK443" s="1" t="s">
        <v>98</v>
      </c>
      <c r="BL443" s="1" t="s">
        <v>1084</v>
      </c>
      <c r="BM443" s="1" t="s">
        <v>7317</v>
      </c>
      <c r="BN443" s="1"/>
      <c r="BO443" s="1"/>
      <c r="BP443" s="1"/>
      <c r="BQ443" s="1"/>
      <c r="BR443" s="1" t="s">
        <v>100</v>
      </c>
      <c r="BS443" s="1" t="s">
        <v>7367</v>
      </c>
      <c r="BT443" s="1" t="str">
        <f aca="false">HYPERLINK("https%3A%2F%2Fwww.webofscience.com%2Fwos%2Fwoscc%2Ffull-record%2FWOS:000672599904050","View Full Record in Web of Science")</f>
        <v>View Full Record in Web of Science</v>
      </c>
    </row>
    <row r="444" customFormat="false" ht="12.75" hidden="false" customHeight="false" outlineLevel="0" collapsed="false">
      <c r="A444" s="1" t="s">
        <v>72</v>
      </c>
      <c r="B444" s="1" t="s">
        <v>7368</v>
      </c>
      <c r="C444" s="1"/>
      <c r="D444" s="1"/>
      <c r="E444" s="1"/>
      <c r="F444" s="1" t="s">
        <v>7369</v>
      </c>
      <c r="G444" s="1"/>
      <c r="H444" s="1"/>
      <c r="I444" s="1" t="s">
        <v>7370</v>
      </c>
      <c r="J444" s="1" t="s">
        <v>527</v>
      </c>
      <c r="K444" s="1"/>
      <c r="L444" s="1"/>
      <c r="M444" s="1" t="s">
        <v>77</v>
      </c>
      <c r="N444" s="1" t="s">
        <v>106</v>
      </c>
      <c r="O444" s="1"/>
      <c r="P444" s="1"/>
      <c r="Q444" s="1"/>
      <c r="R444" s="1"/>
      <c r="S444" s="1"/>
      <c r="T444" s="1" t="s">
        <v>7371</v>
      </c>
      <c r="U444" s="1" t="s">
        <v>7372</v>
      </c>
      <c r="V444" s="1" t="s">
        <v>7373</v>
      </c>
      <c r="W444" s="1" t="s">
        <v>7374</v>
      </c>
      <c r="X444" s="1" t="s">
        <v>2842</v>
      </c>
      <c r="Y444" s="1" t="s">
        <v>7375</v>
      </c>
      <c r="Z444" s="1" t="s">
        <v>7376</v>
      </c>
      <c r="AA444" s="1" t="s">
        <v>7377</v>
      </c>
      <c r="AB444" s="1" t="s">
        <v>7378</v>
      </c>
      <c r="AC444" s="1"/>
      <c r="AD444" s="1"/>
      <c r="AE444" s="1"/>
      <c r="AF444" s="1"/>
      <c r="AG444" s="1" t="n">
        <v>36</v>
      </c>
      <c r="AH444" s="1" t="n">
        <v>4</v>
      </c>
      <c r="AI444" s="1" t="n">
        <v>5</v>
      </c>
      <c r="AJ444" s="1" t="n">
        <v>1</v>
      </c>
      <c r="AK444" s="1" t="n">
        <v>5</v>
      </c>
      <c r="AL444" s="1" t="s">
        <v>536</v>
      </c>
      <c r="AM444" s="1" t="s">
        <v>244</v>
      </c>
      <c r="AN444" s="1" t="s">
        <v>537</v>
      </c>
      <c r="AO444" s="1" t="s">
        <v>538</v>
      </c>
      <c r="AP444" s="1" t="s">
        <v>539</v>
      </c>
      <c r="AQ444" s="1"/>
      <c r="AR444" s="1" t="s">
        <v>540</v>
      </c>
      <c r="AS444" s="1" t="s">
        <v>541</v>
      </c>
      <c r="AT444" s="1" t="s">
        <v>272</v>
      </c>
      <c r="AU444" s="1" t="n">
        <v>2017</v>
      </c>
      <c r="AV444" s="1" t="n">
        <v>56</v>
      </c>
      <c r="AW444" s="1" t="n">
        <v>4</v>
      </c>
      <c r="AX444" s="1"/>
      <c r="AY444" s="1"/>
      <c r="AZ444" s="1"/>
      <c r="BA444" s="1"/>
      <c r="BB444" s="1" t="n">
        <v>756</v>
      </c>
      <c r="BC444" s="1" t="n">
        <v>764</v>
      </c>
      <c r="BD444" s="1"/>
      <c r="BE444" s="1" t="s">
        <v>7379</v>
      </c>
      <c r="BF444" s="1" t="str">
        <f aca="false">HYPERLINK("http://dx.doi.org/10.20471/acc.2017.56.04.25","http://dx.doi.org/10.20471/acc.2017.56.04.25")</f>
        <v>http://dx.doi.org/10.20471/acc.2017.56.04.25</v>
      </c>
      <c r="BG444" s="1"/>
      <c r="BH444" s="1"/>
      <c r="BI444" s="1" t="n">
        <v>9</v>
      </c>
      <c r="BJ444" s="1" t="s">
        <v>419</v>
      </c>
      <c r="BK444" s="1" t="s">
        <v>98</v>
      </c>
      <c r="BL444" s="1" t="s">
        <v>420</v>
      </c>
      <c r="BM444" s="1" t="s">
        <v>7380</v>
      </c>
      <c r="BN444" s="1" t="n">
        <v>29590733</v>
      </c>
      <c r="BO444" s="1" t="s">
        <v>2099</v>
      </c>
      <c r="BP444" s="1"/>
      <c r="BQ444" s="1"/>
      <c r="BR444" s="1" t="s">
        <v>100</v>
      </c>
      <c r="BS444" s="1" t="s">
        <v>7381</v>
      </c>
      <c r="BT444" s="1" t="str">
        <f aca="false">HYPERLINK("https%3A%2F%2Fwww.webofscience.com%2Fwos%2Fwoscc%2Ffull-record%2FWOS:000426891900025","View Full Record in Web of Science")</f>
        <v>View Full Record in Web of Science</v>
      </c>
    </row>
    <row r="445" customFormat="false" ht="12.75" hidden="false" customHeight="false" outlineLevel="0" collapsed="false">
      <c r="A445" s="1" t="s">
        <v>72</v>
      </c>
      <c r="B445" s="1" t="s">
        <v>7382</v>
      </c>
      <c r="C445" s="1"/>
      <c r="D445" s="1"/>
      <c r="E445" s="1"/>
      <c r="F445" s="1" t="s">
        <v>7383</v>
      </c>
      <c r="G445" s="1"/>
      <c r="H445" s="1"/>
      <c r="I445" s="1" t="s">
        <v>7384</v>
      </c>
      <c r="J445" s="1" t="s">
        <v>237</v>
      </c>
      <c r="K445" s="1"/>
      <c r="L445" s="1"/>
      <c r="M445" s="1" t="s">
        <v>77</v>
      </c>
      <c r="N445" s="1" t="s">
        <v>106</v>
      </c>
      <c r="O445" s="1"/>
      <c r="P445" s="1"/>
      <c r="Q445" s="1"/>
      <c r="R445" s="1"/>
      <c r="S445" s="1"/>
      <c r="T445" s="1" t="s">
        <v>7385</v>
      </c>
      <c r="U445" s="1" t="s">
        <v>7386</v>
      </c>
      <c r="V445" s="1" t="s">
        <v>7387</v>
      </c>
      <c r="W445" s="1" t="s">
        <v>7388</v>
      </c>
      <c r="X445" s="1"/>
      <c r="Y445" s="1" t="s">
        <v>7389</v>
      </c>
      <c r="Z445" s="1" t="s">
        <v>7390</v>
      </c>
      <c r="AA445" s="1"/>
      <c r="AB445" s="1"/>
      <c r="AC445" s="1"/>
      <c r="AD445" s="1"/>
      <c r="AE445" s="1"/>
      <c r="AF445" s="1"/>
      <c r="AG445" s="1" t="n">
        <v>21</v>
      </c>
      <c r="AH445" s="1" t="n">
        <v>6</v>
      </c>
      <c r="AI445" s="1" t="n">
        <v>6</v>
      </c>
      <c r="AJ445" s="1" t="n">
        <v>0</v>
      </c>
      <c r="AK445" s="1" t="n">
        <v>0</v>
      </c>
      <c r="AL445" s="1" t="s">
        <v>237</v>
      </c>
      <c r="AM445" s="1" t="s">
        <v>244</v>
      </c>
      <c r="AN445" s="1" t="s">
        <v>245</v>
      </c>
      <c r="AO445" s="1" t="s">
        <v>246</v>
      </c>
      <c r="AP445" s="1"/>
      <c r="AQ445" s="1"/>
      <c r="AR445" s="1" t="s">
        <v>247</v>
      </c>
      <c r="AS445" s="1" t="s">
        <v>248</v>
      </c>
      <c r="AT445" s="1" t="s">
        <v>440</v>
      </c>
      <c r="AU445" s="1" t="n">
        <v>2013</v>
      </c>
      <c r="AV445" s="1" t="n">
        <v>37</v>
      </c>
      <c r="AW445" s="1" t="n">
        <v>3</v>
      </c>
      <c r="AX445" s="1"/>
      <c r="AY445" s="1"/>
      <c r="AZ445" s="1"/>
      <c r="BA445" s="1"/>
      <c r="BB445" s="1" t="n">
        <v>995</v>
      </c>
      <c r="BC445" s="1" t="n">
        <v>997</v>
      </c>
      <c r="BD445" s="1"/>
      <c r="BE445" s="1"/>
      <c r="BF445" s="1"/>
      <c r="BG445" s="1"/>
      <c r="BH445" s="1"/>
      <c r="BI445" s="1" t="n">
        <v>3</v>
      </c>
      <c r="BJ445" s="1" t="s">
        <v>250</v>
      </c>
      <c r="BK445" s="1" t="s">
        <v>251</v>
      </c>
      <c r="BL445" s="1" t="s">
        <v>250</v>
      </c>
      <c r="BM445" s="1" t="s">
        <v>7391</v>
      </c>
      <c r="BN445" s="1" t="n">
        <v>24308248</v>
      </c>
      <c r="BO445" s="1"/>
      <c r="BP445" s="1"/>
      <c r="BQ445" s="1"/>
      <c r="BR445" s="1" t="s">
        <v>100</v>
      </c>
      <c r="BS445" s="1" t="s">
        <v>7392</v>
      </c>
      <c r="BT445" s="1" t="str">
        <f aca="false">HYPERLINK("https%3A%2F%2Fwww.webofscience.com%2Fwos%2Fwoscc%2Ffull-record%2FWOS:000326483900047","View Full Record in Web of Science")</f>
        <v>View Full Record in Web of Science</v>
      </c>
    </row>
    <row r="446" customFormat="false" ht="12.75" hidden="false" customHeight="false" outlineLevel="0" collapsed="false">
      <c r="A446" s="1" t="s">
        <v>72</v>
      </c>
      <c r="B446" s="1" t="s">
        <v>7393</v>
      </c>
      <c r="C446" s="1"/>
      <c r="D446" s="1"/>
      <c r="E446" s="1"/>
      <c r="F446" s="1" t="s">
        <v>7394</v>
      </c>
      <c r="G446" s="1"/>
      <c r="H446" s="1"/>
      <c r="I446" s="1" t="s">
        <v>7395</v>
      </c>
      <c r="J446" s="1" t="s">
        <v>2225</v>
      </c>
      <c r="K446" s="1"/>
      <c r="L446" s="1"/>
      <c r="M446" s="1" t="s">
        <v>77</v>
      </c>
      <c r="N446" s="1" t="s">
        <v>52</v>
      </c>
      <c r="O446" s="1" t="s">
        <v>4021</v>
      </c>
      <c r="P446" s="1" t="s">
        <v>4022</v>
      </c>
      <c r="Q446" s="1" t="s">
        <v>4023</v>
      </c>
      <c r="R446" s="1"/>
      <c r="S446" s="1"/>
      <c r="T446" s="1"/>
      <c r="U446" s="1"/>
      <c r="V446" s="1"/>
      <c r="W446" s="1" t="s">
        <v>7396</v>
      </c>
      <c r="X446" s="1" t="s">
        <v>1887</v>
      </c>
      <c r="Y446" s="1"/>
      <c r="Z446" s="1"/>
      <c r="AA446" s="1"/>
      <c r="AB446" s="1"/>
      <c r="AC446" s="1"/>
      <c r="AD446" s="1"/>
      <c r="AE446" s="1"/>
      <c r="AF446" s="1"/>
      <c r="AG446" s="1" t="n">
        <v>0</v>
      </c>
      <c r="AH446" s="1" t="n">
        <v>0</v>
      </c>
      <c r="AI446" s="1" t="n">
        <v>0</v>
      </c>
      <c r="AJ446" s="1" t="n">
        <v>0</v>
      </c>
      <c r="AK446" s="1" t="n">
        <v>0</v>
      </c>
      <c r="AL446" s="1" t="s">
        <v>329</v>
      </c>
      <c r="AM446" s="1" t="s">
        <v>89</v>
      </c>
      <c r="AN446" s="1" t="s">
        <v>1623</v>
      </c>
      <c r="AO446" s="1" t="s">
        <v>2229</v>
      </c>
      <c r="AP446" s="1" t="s">
        <v>2230</v>
      </c>
      <c r="AQ446" s="1"/>
      <c r="AR446" s="1" t="s">
        <v>2231</v>
      </c>
      <c r="AS446" s="1" t="s">
        <v>2232</v>
      </c>
      <c r="AT446" s="1" t="s">
        <v>352</v>
      </c>
      <c r="AU446" s="1" t="n">
        <v>2022</v>
      </c>
      <c r="AV446" s="1" t="n">
        <v>40</v>
      </c>
      <c r="AW446" s="1" t="s">
        <v>4025</v>
      </c>
      <c r="AX446" s="1"/>
      <c r="AY446" s="1" t="n">
        <v>1</v>
      </c>
      <c r="AZ446" s="1"/>
      <c r="BA446" s="1"/>
      <c r="BB446" s="1" t="s">
        <v>7397</v>
      </c>
      <c r="BC446" s="1" t="s">
        <v>7397</v>
      </c>
      <c r="BD446" s="1"/>
      <c r="BE446" s="1"/>
      <c r="BF446" s="1"/>
      <c r="BG446" s="1"/>
      <c r="BH446" s="1"/>
      <c r="BI446" s="1" t="n">
        <v>1</v>
      </c>
      <c r="BJ446" s="1" t="s">
        <v>1083</v>
      </c>
      <c r="BK446" s="1" t="s">
        <v>355</v>
      </c>
      <c r="BL446" s="1" t="s">
        <v>1084</v>
      </c>
      <c r="BM446" s="1" t="s">
        <v>4027</v>
      </c>
      <c r="BN446" s="1"/>
      <c r="BO446" s="1"/>
      <c r="BP446" s="1"/>
      <c r="BQ446" s="1"/>
      <c r="BR446" s="1" t="s">
        <v>100</v>
      </c>
      <c r="BS446" s="1" t="s">
        <v>7398</v>
      </c>
      <c r="BT446" s="1" t="str">
        <f aca="false">HYPERLINK("https%3A%2F%2Fwww.webofscience.com%2Fwos%2Fwoscc%2Ffull-record%2FWOS:000891914900152","View Full Record in Web of Science")</f>
        <v>View Full Record in Web of Science</v>
      </c>
    </row>
    <row r="447" customFormat="false" ht="12.75" hidden="false" customHeight="false" outlineLevel="0" collapsed="false">
      <c r="A447" s="1" t="s">
        <v>72</v>
      </c>
      <c r="B447" s="1" t="s">
        <v>7399</v>
      </c>
      <c r="C447" s="1"/>
      <c r="D447" s="1"/>
      <c r="E447" s="1"/>
      <c r="F447" s="1" t="s">
        <v>7400</v>
      </c>
      <c r="G447" s="1"/>
      <c r="H447" s="1"/>
      <c r="I447" s="1" t="s">
        <v>7401</v>
      </c>
      <c r="J447" s="1" t="s">
        <v>7402</v>
      </c>
      <c r="K447" s="1"/>
      <c r="L447" s="1"/>
      <c r="M447" s="1" t="s">
        <v>77</v>
      </c>
      <c r="N447" s="1" t="s">
        <v>106</v>
      </c>
      <c r="O447" s="1"/>
      <c r="P447" s="1"/>
      <c r="Q447" s="1"/>
      <c r="R447" s="1"/>
      <c r="S447" s="1"/>
      <c r="T447" s="1" t="s">
        <v>7403</v>
      </c>
      <c r="U447" s="1" t="s">
        <v>7404</v>
      </c>
      <c r="V447" s="1" t="s">
        <v>7405</v>
      </c>
      <c r="W447" s="1" t="s">
        <v>7406</v>
      </c>
      <c r="X447" s="1"/>
      <c r="Y447" s="1" t="s">
        <v>7407</v>
      </c>
      <c r="Z447" s="1" t="s">
        <v>7408</v>
      </c>
      <c r="AA447" s="1"/>
      <c r="AB447" s="1"/>
      <c r="AC447" s="1"/>
      <c r="AD447" s="1"/>
      <c r="AE447" s="1"/>
      <c r="AF447" s="1"/>
      <c r="AG447" s="1" t="n">
        <v>44</v>
      </c>
      <c r="AH447" s="1" t="n">
        <v>0</v>
      </c>
      <c r="AI447" s="1" t="n">
        <v>0</v>
      </c>
      <c r="AJ447" s="1" t="n">
        <v>0</v>
      </c>
      <c r="AK447" s="1" t="n">
        <v>0</v>
      </c>
      <c r="AL447" s="1" t="s">
        <v>7409</v>
      </c>
      <c r="AM447" s="1" t="s">
        <v>7410</v>
      </c>
      <c r="AN447" s="1" t="s">
        <v>7411</v>
      </c>
      <c r="AO447" s="1" t="s">
        <v>7412</v>
      </c>
      <c r="AP447" s="1" t="s">
        <v>7413</v>
      </c>
      <c r="AQ447" s="1"/>
      <c r="AR447" s="1" t="s">
        <v>7414</v>
      </c>
      <c r="AS447" s="1" t="s">
        <v>7415</v>
      </c>
      <c r="AT447" s="1"/>
      <c r="AU447" s="1" t="n">
        <v>2014</v>
      </c>
      <c r="AV447" s="1" t="n">
        <v>4</v>
      </c>
      <c r="AW447" s="1" t="n">
        <v>1</v>
      </c>
      <c r="AX447" s="1"/>
      <c r="AY447" s="1"/>
      <c r="AZ447" s="1"/>
      <c r="BA447" s="1"/>
      <c r="BB447" s="1" t="n">
        <v>76</v>
      </c>
      <c r="BC447" s="1" t="n">
        <v>87</v>
      </c>
      <c r="BD447" s="1"/>
      <c r="BE447" s="1"/>
      <c r="BF447" s="1"/>
      <c r="BG447" s="1"/>
      <c r="BH447" s="1"/>
      <c r="BI447" s="1" t="n">
        <v>12</v>
      </c>
      <c r="BJ447" s="1" t="s">
        <v>7416</v>
      </c>
      <c r="BK447" s="1" t="s">
        <v>298</v>
      </c>
      <c r="BL447" s="1" t="s">
        <v>7416</v>
      </c>
      <c r="BM447" s="1" t="s">
        <v>7417</v>
      </c>
      <c r="BN447" s="1"/>
      <c r="BO447" s="1"/>
      <c r="BP447" s="1"/>
      <c r="BQ447" s="1"/>
      <c r="BR447" s="1" t="s">
        <v>100</v>
      </c>
      <c r="BS447" s="1" t="s">
        <v>7418</v>
      </c>
      <c r="BT447" s="1" t="str">
        <f aca="false">HYPERLINK("https%3A%2F%2Fwww.webofscience.com%2Fwos%2Fwoscc%2Ffull-record%2FWOS:000217244400008","View Full Record in Web of Science")</f>
        <v>View Full Record in Web of Science</v>
      </c>
    </row>
    <row r="448" customFormat="false" ht="12.75" hidden="false" customHeight="false" outlineLevel="0" collapsed="false">
      <c r="A448" s="1" t="s">
        <v>72</v>
      </c>
      <c r="B448" s="1" t="s">
        <v>7419</v>
      </c>
      <c r="C448" s="1"/>
      <c r="D448" s="1"/>
      <c r="E448" s="1"/>
      <c r="F448" s="1" t="s">
        <v>7420</v>
      </c>
      <c r="G448" s="1"/>
      <c r="H448" s="1"/>
      <c r="I448" s="1" t="s">
        <v>7421</v>
      </c>
      <c r="J448" s="1" t="s">
        <v>527</v>
      </c>
      <c r="K448" s="1"/>
      <c r="L448" s="1"/>
      <c r="M448" s="1" t="s">
        <v>77</v>
      </c>
      <c r="N448" s="1" t="s">
        <v>106</v>
      </c>
      <c r="O448" s="1"/>
      <c r="P448" s="1"/>
      <c r="Q448" s="1"/>
      <c r="R448" s="1"/>
      <c r="S448" s="1"/>
      <c r="T448" s="1" t="s">
        <v>7422</v>
      </c>
      <c r="U448" s="1"/>
      <c r="V448" s="1" t="s">
        <v>7423</v>
      </c>
      <c r="W448" s="1" t="s">
        <v>7424</v>
      </c>
      <c r="X448" s="1" t="s">
        <v>892</v>
      </c>
      <c r="Y448" s="1" t="s">
        <v>7425</v>
      </c>
      <c r="Z448" s="1" t="s">
        <v>7426</v>
      </c>
      <c r="AA448" s="1"/>
      <c r="AB448" s="1"/>
      <c r="AC448" s="1"/>
      <c r="AD448" s="1"/>
      <c r="AE448" s="1"/>
      <c r="AF448" s="1"/>
      <c r="AG448" s="1" t="n">
        <v>12</v>
      </c>
      <c r="AH448" s="1" t="n">
        <v>2</v>
      </c>
      <c r="AI448" s="1" t="n">
        <v>2</v>
      </c>
      <c r="AJ448" s="1" t="n">
        <v>0</v>
      </c>
      <c r="AK448" s="1" t="n">
        <v>1</v>
      </c>
      <c r="AL448" s="1" t="s">
        <v>536</v>
      </c>
      <c r="AM448" s="1" t="s">
        <v>244</v>
      </c>
      <c r="AN448" s="1" t="s">
        <v>537</v>
      </c>
      <c r="AO448" s="1" t="s">
        <v>538</v>
      </c>
      <c r="AP448" s="1" t="s">
        <v>539</v>
      </c>
      <c r="AQ448" s="1"/>
      <c r="AR448" s="1" t="s">
        <v>540</v>
      </c>
      <c r="AS448" s="1" t="s">
        <v>541</v>
      </c>
      <c r="AT448" s="1" t="s">
        <v>249</v>
      </c>
      <c r="AU448" s="1" t="n">
        <v>2018</v>
      </c>
      <c r="AV448" s="1" t="n">
        <v>57</v>
      </c>
      <c r="AW448" s="1" t="n">
        <v>1</v>
      </c>
      <c r="AX448" s="1"/>
      <c r="AY448" s="1"/>
      <c r="AZ448" s="1"/>
      <c r="BA448" s="1"/>
      <c r="BB448" s="1" t="n">
        <v>177</v>
      </c>
      <c r="BC448" s="1" t="n">
        <v>180</v>
      </c>
      <c r="BD448" s="1"/>
      <c r="BE448" s="1" t="s">
        <v>7427</v>
      </c>
      <c r="BF448" s="1" t="str">
        <f aca="false">HYPERLINK("http://dx.doi.org/10.20471/acc.2018.57.01.24","http://dx.doi.org/10.20471/acc.2018.57.01.24")</f>
        <v>http://dx.doi.org/10.20471/acc.2018.57.01.24</v>
      </c>
      <c r="BG448" s="1"/>
      <c r="BH448" s="1"/>
      <c r="BI448" s="1" t="n">
        <v>4</v>
      </c>
      <c r="BJ448" s="1" t="s">
        <v>419</v>
      </c>
      <c r="BK448" s="1" t="s">
        <v>98</v>
      </c>
      <c r="BL448" s="1" t="s">
        <v>420</v>
      </c>
      <c r="BM448" s="1" t="s">
        <v>7428</v>
      </c>
      <c r="BN448" s="1" t="n">
        <v>30256029</v>
      </c>
      <c r="BO448" s="1" t="s">
        <v>3822</v>
      </c>
      <c r="BP448" s="1"/>
      <c r="BQ448" s="1"/>
      <c r="BR448" s="1" t="s">
        <v>100</v>
      </c>
      <c r="BS448" s="1" t="s">
        <v>7429</v>
      </c>
      <c r="BT448" s="1" t="str">
        <f aca="false">HYPERLINK("https%3A%2F%2Fwww.webofscience.com%2Fwos%2Fwoscc%2Ffull-record%2FWOS:000436502400024","View Full Record in Web of Science")</f>
        <v>View Full Record in Web of Science</v>
      </c>
    </row>
    <row r="449" customFormat="false" ht="12.75" hidden="false" customHeight="false" outlineLevel="0" collapsed="false">
      <c r="A449" s="1" t="s">
        <v>1129</v>
      </c>
      <c r="B449" s="1" t="s">
        <v>7430</v>
      </c>
      <c r="C449" s="1"/>
      <c r="D449" s="1" t="s">
        <v>2758</v>
      </c>
      <c r="E449" s="1"/>
      <c r="F449" s="1" t="s">
        <v>7431</v>
      </c>
      <c r="G449" s="1"/>
      <c r="H449" s="1"/>
      <c r="I449" s="1" t="s">
        <v>7432</v>
      </c>
      <c r="J449" s="1" t="s">
        <v>2761</v>
      </c>
      <c r="K449" s="1"/>
      <c r="L449" s="1"/>
      <c r="M449" s="1" t="s">
        <v>77</v>
      </c>
      <c r="N449" s="1" t="s">
        <v>1136</v>
      </c>
      <c r="O449" s="1" t="s">
        <v>2762</v>
      </c>
      <c r="P449" s="1" t="s">
        <v>2763</v>
      </c>
      <c r="Q449" s="1" t="s">
        <v>1139</v>
      </c>
      <c r="R449" s="1"/>
      <c r="S449" s="1"/>
      <c r="T449" s="1" t="s">
        <v>7433</v>
      </c>
      <c r="U449" s="1"/>
      <c r="V449" s="1"/>
      <c r="W449" s="1" t="s">
        <v>7434</v>
      </c>
      <c r="X449" s="1"/>
      <c r="Y449" s="1" t="s">
        <v>7435</v>
      </c>
      <c r="Z449" s="1"/>
      <c r="AA449" s="1"/>
      <c r="AB449" s="1"/>
      <c r="AC449" s="1"/>
      <c r="AD449" s="1"/>
      <c r="AE449" s="1"/>
      <c r="AF449" s="1"/>
      <c r="AG449" s="1" t="n">
        <v>0</v>
      </c>
      <c r="AH449" s="1" t="n">
        <v>0</v>
      </c>
      <c r="AI449" s="1" t="n">
        <v>0</v>
      </c>
      <c r="AJ449" s="1" t="n">
        <v>0</v>
      </c>
      <c r="AK449" s="1" t="n">
        <v>2</v>
      </c>
      <c r="AL449" s="1" t="s">
        <v>2769</v>
      </c>
      <c r="AM449" s="1" t="s">
        <v>244</v>
      </c>
      <c r="AN449" s="1" t="s">
        <v>2770</v>
      </c>
      <c r="AO449" s="1"/>
      <c r="AP449" s="1"/>
      <c r="AQ449" s="1" t="s">
        <v>2771</v>
      </c>
      <c r="AR449" s="1"/>
      <c r="AS449" s="1"/>
      <c r="AT449" s="1"/>
      <c r="AU449" s="1" t="n">
        <v>2017</v>
      </c>
      <c r="AV449" s="1"/>
      <c r="AW449" s="1"/>
      <c r="AX449" s="1"/>
      <c r="AY449" s="1"/>
      <c r="AZ449" s="1"/>
      <c r="BA449" s="1"/>
      <c r="BB449" s="1" t="n">
        <v>36</v>
      </c>
      <c r="BC449" s="1" t="n">
        <v>36</v>
      </c>
      <c r="BD449" s="1"/>
      <c r="BE449" s="1"/>
      <c r="BF449" s="1"/>
      <c r="BG449" s="1"/>
      <c r="BH449" s="1"/>
      <c r="BI449" s="1" t="n">
        <v>1</v>
      </c>
      <c r="BJ449" s="1" t="s">
        <v>2772</v>
      </c>
      <c r="BK449" s="1" t="s">
        <v>2773</v>
      </c>
      <c r="BL449" s="1" t="s">
        <v>2772</v>
      </c>
      <c r="BM449" s="1" t="s">
        <v>2774</v>
      </c>
      <c r="BN449" s="1"/>
      <c r="BO449" s="1"/>
      <c r="BP449" s="1"/>
      <c r="BQ449" s="1"/>
      <c r="BR449" s="1" t="s">
        <v>100</v>
      </c>
      <c r="BS449" s="1" t="s">
        <v>7436</v>
      </c>
      <c r="BT449" s="1" t="str">
        <f aca="false">HYPERLINK("https%3A%2F%2Fwww.webofscience.com%2Fwos%2Fwoscc%2Ffull-record%2FWOS:000404245100005","View Full Record in Web of Science")</f>
        <v>View Full Record in Web of Science</v>
      </c>
    </row>
    <row r="450" customFormat="false" ht="12.75" hidden="false" customHeight="false" outlineLevel="0" collapsed="false">
      <c r="A450" s="1" t="s">
        <v>72</v>
      </c>
      <c r="B450" s="1" t="s">
        <v>7437</v>
      </c>
      <c r="C450" s="1"/>
      <c r="D450" s="1"/>
      <c r="E450" s="1"/>
      <c r="F450" s="1" t="s">
        <v>7438</v>
      </c>
      <c r="G450" s="1"/>
      <c r="H450" s="1"/>
      <c r="I450" s="1" t="s">
        <v>7439</v>
      </c>
      <c r="J450" s="1" t="s">
        <v>7440</v>
      </c>
      <c r="K450" s="1"/>
      <c r="L450" s="1"/>
      <c r="M450" s="1" t="s">
        <v>77</v>
      </c>
      <c r="N450" s="1" t="s">
        <v>106</v>
      </c>
      <c r="O450" s="1"/>
      <c r="P450" s="1"/>
      <c r="Q450" s="1"/>
      <c r="R450" s="1"/>
      <c r="S450" s="1"/>
      <c r="T450" s="1" t="s">
        <v>7441</v>
      </c>
      <c r="U450" s="1" t="s">
        <v>7442</v>
      </c>
      <c r="V450" s="1" t="s">
        <v>7443</v>
      </c>
      <c r="W450" s="1" t="s">
        <v>7444</v>
      </c>
      <c r="X450" s="1" t="s">
        <v>136</v>
      </c>
      <c r="Y450" s="1" t="s">
        <v>7445</v>
      </c>
      <c r="Z450" s="1" t="s">
        <v>7446</v>
      </c>
      <c r="AA450" s="1" t="s">
        <v>3560</v>
      </c>
      <c r="AB450" s="1"/>
      <c r="AC450" s="1"/>
      <c r="AD450" s="1"/>
      <c r="AE450" s="1"/>
      <c r="AF450" s="1"/>
      <c r="AG450" s="1" t="n">
        <v>22</v>
      </c>
      <c r="AH450" s="1" t="n">
        <v>0</v>
      </c>
      <c r="AI450" s="1" t="n">
        <v>0</v>
      </c>
      <c r="AJ450" s="1" t="n">
        <v>0</v>
      </c>
      <c r="AK450" s="1" t="n">
        <v>1</v>
      </c>
      <c r="AL450" s="1" t="s">
        <v>115</v>
      </c>
      <c r="AM450" s="1" t="s">
        <v>116</v>
      </c>
      <c r="AN450" s="1" t="s">
        <v>117</v>
      </c>
      <c r="AO450" s="1" t="s">
        <v>7447</v>
      </c>
      <c r="AP450" s="1" t="s">
        <v>7448</v>
      </c>
      <c r="AQ450" s="1"/>
      <c r="AR450" s="1" t="s">
        <v>7440</v>
      </c>
      <c r="AS450" s="1" t="s">
        <v>7440</v>
      </c>
      <c r="AT450" s="1" t="s">
        <v>440</v>
      </c>
      <c r="AU450" s="1" t="n">
        <v>2018</v>
      </c>
      <c r="AV450" s="1" t="n">
        <v>92</v>
      </c>
      <c r="AW450" s="1" t="n">
        <v>3</v>
      </c>
      <c r="AX450" s="1"/>
      <c r="AY450" s="1"/>
      <c r="AZ450" s="1"/>
      <c r="BA450" s="1"/>
      <c r="BB450" s="1" t="n">
        <v>160</v>
      </c>
      <c r="BC450" s="1" t="n">
        <v>163</v>
      </c>
      <c r="BD450" s="1"/>
      <c r="BE450" s="1" t="s">
        <v>7449</v>
      </c>
      <c r="BF450" s="1" t="str">
        <f aca="false">HYPERLINK("http://dx.doi.org/10.1111/tan.13328","http://dx.doi.org/10.1111/tan.13328")</f>
        <v>http://dx.doi.org/10.1111/tan.13328</v>
      </c>
      <c r="BG450" s="1"/>
      <c r="BH450" s="1"/>
      <c r="BI450" s="1" t="n">
        <v>4</v>
      </c>
      <c r="BJ450" s="1" t="s">
        <v>3565</v>
      </c>
      <c r="BK450" s="1" t="s">
        <v>98</v>
      </c>
      <c r="BL450" s="1" t="s">
        <v>3565</v>
      </c>
      <c r="BM450" s="1" t="s">
        <v>7450</v>
      </c>
      <c r="BN450" s="1" t="n">
        <v>29959830</v>
      </c>
      <c r="BO450" s="1"/>
      <c r="BP450" s="1"/>
      <c r="BQ450" s="1"/>
      <c r="BR450" s="1" t="s">
        <v>100</v>
      </c>
      <c r="BS450" s="1" t="s">
        <v>7451</v>
      </c>
      <c r="BT450" s="1" t="str">
        <f aca="false">HYPERLINK("https%3A%2F%2Fwww.webofscience.com%2Fwos%2Fwoscc%2Ffull-record%2FWOS:000445184700004","View Full Record in Web of Science")</f>
        <v>View Full Record in Web of Science</v>
      </c>
    </row>
    <row r="451" customFormat="false" ht="12.75" hidden="false" customHeight="false" outlineLevel="0" collapsed="false">
      <c r="A451" s="1" t="s">
        <v>72</v>
      </c>
      <c r="B451" s="1" t="s">
        <v>7452</v>
      </c>
      <c r="C451" s="1"/>
      <c r="D451" s="1"/>
      <c r="E451" s="1"/>
      <c r="F451" s="1" t="s">
        <v>7453</v>
      </c>
      <c r="G451" s="1"/>
      <c r="H451" s="1"/>
      <c r="I451" s="1" t="s">
        <v>7454</v>
      </c>
      <c r="J451" s="1" t="s">
        <v>836</v>
      </c>
      <c r="K451" s="1"/>
      <c r="L451" s="1"/>
      <c r="M451" s="1" t="s">
        <v>77</v>
      </c>
      <c r="N451" s="1" t="s">
        <v>106</v>
      </c>
      <c r="O451" s="1"/>
      <c r="P451" s="1"/>
      <c r="Q451" s="1"/>
      <c r="R451" s="1"/>
      <c r="S451" s="1"/>
      <c r="T451" s="1" t="s">
        <v>7455</v>
      </c>
      <c r="U451" s="1"/>
      <c r="V451" s="1" t="s">
        <v>7456</v>
      </c>
      <c r="W451" s="1" t="s">
        <v>7457</v>
      </c>
      <c r="X451" s="1" t="s">
        <v>1296</v>
      </c>
      <c r="Y451" s="1" t="s">
        <v>7458</v>
      </c>
      <c r="Z451" s="1" t="s">
        <v>7459</v>
      </c>
      <c r="AA451" s="1" t="s">
        <v>7460</v>
      </c>
      <c r="AB451" s="1" t="s">
        <v>7461</v>
      </c>
      <c r="AC451" s="1"/>
      <c r="AD451" s="1"/>
      <c r="AE451" s="1"/>
      <c r="AF451" s="1"/>
      <c r="AG451" s="1" t="n">
        <v>6</v>
      </c>
      <c r="AH451" s="1" t="n">
        <v>0</v>
      </c>
      <c r="AI451" s="1" t="n">
        <v>0</v>
      </c>
      <c r="AJ451" s="1" t="n">
        <v>1</v>
      </c>
      <c r="AK451" s="1" t="n">
        <v>4</v>
      </c>
      <c r="AL451" s="1" t="s">
        <v>846</v>
      </c>
      <c r="AM451" s="1" t="s">
        <v>244</v>
      </c>
      <c r="AN451" s="1" t="s">
        <v>847</v>
      </c>
      <c r="AO451" s="1" t="s">
        <v>848</v>
      </c>
      <c r="AP451" s="1"/>
      <c r="AQ451" s="1"/>
      <c r="AR451" s="1" t="s">
        <v>849</v>
      </c>
      <c r="AS451" s="1" t="s">
        <v>850</v>
      </c>
      <c r="AT451" s="1"/>
      <c r="AU451" s="1" t="n">
        <v>2009</v>
      </c>
      <c r="AV451" s="1" t="n">
        <v>58</v>
      </c>
      <c r="AW451" s="1" t="s">
        <v>2310</v>
      </c>
      <c r="AX451" s="1"/>
      <c r="AY451" s="1"/>
      <c r="AZ451" s="1"/>
      <c r="BA451" s="1"/>
      <c r="BB451" s="1" t="n">
        <v>13</v>
      </c>
      <c r="BC451" s="1" t="n">
        <v>16</v>
      </c>
      <c r="BD451" s="1"/>
      <c r="BE451" s="1"/>
      <c r="BF451" s="1"/>
      <c r="BG451" s="1"/>
      <c r="BH451" s="1"/>
      <c r="BI451" s="1" t="n">
        <v>4</v>
      </c>
      <c r="BJ451" s="1" t="s">
        <v>851</v>
      </c>
      <c r="BK451" s="1" t="s">
        <v>98</v>
      </c>
      <c r="BL451" s="1" t="s">
        <v>852</v>
      </c>
      <c r="BM451" s="1" t="s">
        <v>7462</v>
      </c>
      <c r="BN451" s="1"/>
      <c r="BO451" s="1"/>
      <c r="BP451" s="1"/>
      <c r="BQ451" s="1"/>
      <c r="BR451" s="1" t="s">
        <v>100</v>
      </c>
      <c r="BS451" s="1" t="s">
        <v>7463</v>
      </c>
      <c r="BT451" s="1" t="str">
        <f aca="false">HYPERLINK("https%3A%2F%2Fwww.webofscience.com%2Fwos%2Fwoscc%2Ffull-record%2FWOS:000273494600002","View Full Record in Web of Science")</f>
        <v>View Full Record in Web of Science</v>
      </c>
    </row>
    <row r="452" customFormat="false" ht="12.75" hidden="false" customHeight="false" outlineLevel="0" collapsed="false">
      <c r="A452" s="1" t="s">
        <v>72</v>
      </c>
      <c r="B452" s="1" t="s">
        <v>7464</v>
      </c>
      <c r="C452" s="1"/>
      <c r="D452" s="1"/>
      <c r="E452" s="1"/>
      <c r="F452" s="1" t="s">
        <v>7465</v>
      </c>
      <c r="G452" s="1"/>
      <c r="H452" s="1"/>
      <c r="I452" s="1" t="s">
        <v>7466</v>
      </c>
      <c r="J452" s="1" t="s">
        <v>1456</v>
      </c>
      <c r="K452" s="1"/>
      <c r="L452" s="1"/>
      <c r="M452" s="1" t="s">
        <v>77</v>
      </c>
      <c r="N452" s="1" t="s">
        <v>52</v>
      </c>
      <c r="O452" s="1"/>
      <c r="P452" s="1"/>
      <c r="Q452" s="1"/>
      <c r="R452" s="1"/>
      <c r="S452" s="1"/>
      <c r="T452" s="1"/>
      <c r="U452" s="1"/>
      <c r="V452" s="1"/>
      <c r="W452" s="1" t="s">
        <v>7467</v>
      </c>
      <c r="X452" s="1" t="s">
        <v>776</v>
      </c>
      <c r="Y452" s="1"/>
      <c r="Z452" s="1"/>
      <c r="AA452" s="1"/>
      <c r="AB452" s="1"/>
      <c r="AC452" s="1"/>
      <c r="AD452" s="1"/>
      <c r="AE452" s="1"/>
      <c r="AF452" s="1"/>
      <c r="AG452" s="1" t="n">
        <v>0</v>
      </c>
      <c r="AH452" s="1" t="n">
        <v>0</v>
      </c>
      <c r="AI452" s="1" t="n">
        <v>0</v>
      </c>
      <c r="AJ452" s="1" t="n">
        <v>0</v>
      </c>
      <c r="AK452" s="1" t="n">
        <v>0</v>
      </c>
      <c r="AL452" s="1" t="s">
        <v>623</v>
      </c>
      <c r="AM452" s="1" t="s">
        <v>624</v>
      </c>
      <c r="AN452" s="1" t="s">
        <v>625</v>
      </c>
      <c r="AO452" s="1" t="s">
        <v>1458</v>
      </c>
      <c r="AP452" s="1"/>
      <c r="AQ452" s="1"/>
      <c r="AR452" s="1" t="s">
        <v>1459</v>
      </c>
      <c r="AS452" s="1" t="s">
        <v>1460</v>
      </c>
      <c r="AT452" s="1" t="s">
        <v>440</v>
      </c>
      <c r="AU452" s="1" t="n">
        <v>2012</v>
      </c>
      <c r="AV452" s="1" t="n">
        <v>27</v>
      </c>
      <c r="AW452" s="1" t="n">
        <v>9</v>
      </c>
      <c r="AX452" s="1"/>
      <c r="AY452" s="1"/>
      <c r="AZ452" s="1"/>
      <c r="BA452" s="1"/>
      <c r="BB452" s="1" t="n">
        <v>1701</v>
      </c>
      <c r="BC452" s="1" t="n">
        <v>1701</v>
      </c>
      <c r="BD452" s="1"/>
      <c r="BE452" s="1"/>
      <c r="BF452" s="1"/>
      <c r="BG452" s="1"/>
      <c r="BH452" s="1"/>
      <c r="BI452" s="1" t="n">
        <v>1</v>
      </c>
      <c r="BJ452" s="1" t="s">
        <v>1461</v>
      </c>
      <c r="BK452" s="1" t="s">
        <v>98</v>
      </c>
      <c r="BL452" s="1" t="s">
        <v>1461</v>
      </c>
      <c r="BM452" s="1" t="s">
        <v>7468</v>
      </c>
      <c r="BN452" s="1"/>
      <c r="BO452" s="1"/>
      <c r="BP452" s="1"/>
      <c r="BQ452" s="1"/>
      <c r="BR452" s="1" t="s">
        <v>100</v>
      </c>
      <c r="BS452" s="1" t="s">
        <v>7469</v>
      </c>
      <c r="BT452" s="1" t="str">
        <f aca="false">HYPERLINK("https%3A%2F%2Fwww.webofscience.com%2Fwos%2Fwoscc%2Ffull-record%2FWOS:000307274100223","View Full Record in Web of Science")</f>
        <v>View Full Record in Web of Science</v>
      </c>
    </row>
    <row r="453" customFormat="false" ht="12.75" hidden="false" customHeight="false" outlineLevel="0" collapsed="false">
      <c r="A453" s="1" t="s">
        <v>72</v>
      </c>
      <c r="B453" s="1" t="s">
        <v>7470</v>
      </c>
      <c r="C453" s="1"/>
      <c r="D453" s="1"/>
      <c r="E453" s="1"/>
      <c r="F453" s="1" t="s">
        <v>7471</v>
      </c>
      <c r="G453" s="1"/>
      <c r="H453" s="1"/>
      <c r="I453" s="1" t="s">
        <v>7472</v>
      </c>
      <c r="J453" s="1" t="s">
        <v>6766</v>
      </c>
      <c r="K453" s="1"/>
      <c r="L453" s="1"/>
      <c r="M453" s="1" t="s">
        <v>77</v>
      </c>
      <c r="N453" s="1" t="s">
        <v>837</v>
      </c>
      <c r="O453" s="1" t="s">
        <v>7473</v>
      </c>
      <c r="P453" s="1" t="s">
        <v>7474</v>
      </c>
      <c r="Q453" s="1" t="s">
        <v>7475</v>
      </c>
      <c r="R453" s="1"/>
      <c r="S453" s="1"/>
      <c r="T453" s="1" t="s">
        <v>7476</v>
      </c>
      <c r="U453" s="1" t="s">
        <v>7477</v>
      </c>
      <c r="V453" s="1" t="s">
        <v>7478</v>
      </c>
      <c r="W453" s="1" t="s">
        <v>7479</v>
      </c>
      <c r="X453" s="1" t="s">
        <v>136</v>
      </c>
      <c r="Y453" s="1" t="s">
        <v>7480</v>
      </c>
      <c r="Z453" s="1" t="s">
        <v>7481</v>
      </c>
      <c r="AA453" s="1" t="s">
        <v>2394</v>
      </c>
      <c r="AB453" s="1" t="s">
        <v>7482</v>
      </c>
      <c r="AC453" s="1"/>
      <c r="AD453" s="1"/>
      <c r="AE453" s="1"/>
      <c r="AF453" s="1"/>
      <c r="AG453" s="1" t="n">
        <v>27</v>
      </c>
      <c r="AH453" s="1" t="n">
        <v>12</v>
      </c>
      <c r="AI453" s="1" t="n">
        <v>12</v>
      </c>
      <c r="AJ453" s="1" t="n">
        <v>0</v>
      </c>
      <c r="AK453" s="1" t="n">
        <v>4</v>
      </c>
      <c r="AL453" s="1" t="s">
        <v>1480</v>
      </c>
      <c r="AM453" s="1" t="s">
        <v>1481</v>
      </c>
      <c r="AN453" s="1" t="s">
        <v>1482</v>
      </c>
      <c r="AO453" s="1" t="s">
        <v>6772</v>
      </c>
      <c r="AP453" s="1" t="s">
        <v>6773</v>
      </c>
      <c r="AQ453" s="1"/>
      <c r="AR453" s="1" t="s">
        <v>6774</v>
      </c>
      <c r="AS453" s="1" t="s">
        <v>6775</v>
      </c>
      <c r="AT453" s="1" t="s">
        <v>7483</v>
      </c>
      <c r="AU453" s="1" t="n">
        <v>2009</v>
      </c>
      <c r="AV453" s="1" t="n">
        <v>283</v>
      </c>
      <c r="AW453" s="1" t="s">
        <v>2310</v>
      </c>
      <c r="AX453" s="1"/>
      <c r="AY453" s="1"/>
      <c r="AZ453" s="1" t="n">
        <v>1</v>
      </c>
      <c r="BA453" s="1"/>
      <c r="BB453" s="1" t="n">
        <v>13</v>
      </c>
      <c r="BC453" s="1" t="n">
        <v>16</v>
      </c>
      <c r="BD453" s="1"/>
      <c r="BE453" s="1" t="s">
        <v>7484</v>
      </c>
      <c r="BF453" s="1" t="str">
        <f aca="false">HYPERLINK("http://dx.doi.org/10.1016/j.jns.2009.02.339","http://dx.doi.org/10.1016/j.jns.2009.02.339")</f>
        <v>http://dx.doi.org/10.1016/j.jns.2009.02.339</v>
      </c>
      <c r="BG453" s="1"/>
      <c r="BH453" s="1"/>
      <c r="BI453" s="1" t="n">
        <v>4</v>
      </c>
      <c r="BJ453" s="1" t="s">
        <v>2629</v>
      </c>
      <c r="BK453" s="1" t="s">
        <v>355</v>
      </c>
      <c r="BL453" s="1" t="s">
        <v>852</v>
      </c>
      <c r="BM453" s="1" t="s">
        <v>7485</v>
      </c>
      <c r="BN453" s="1" t="n">
        <v>19286194</v>
      </c>
      <c r="BO453" s="1"/>
      <c r="BP453" s="1"/>
      <c r="BQ453" s="1"/>
      <c r="BR453" s="1" t="s">
        <v>100</v>
      </c>
      <c r="BS453" s="1" t="s">
        <v>7486</v>
      </c>
      <c r="BT453" s="1" t="str">
        <f aca="false">HYPERLINK("https%3A%2F%2Fwww.webofscience.com%2Fwos%2Fwoscc%2Ffull-record%2FWOS:000268609400004","View Full Record in Web of Science")</f>
        <v>View Full Record in Web of Science</v>
      </c>
    </row>
    <row r="454" customFormat="false" ht="12.75" hidden="false" customHeight="false" outlineLevel="0" collapsed="false">
      <c r="A454" s="1" t="s">
        <v>72</v>
      </c>
      <c r="B454" s="1" t="s">
        <v>7487</v>
      </c>
      <c r="C454" s="1"/>
      <c r="D454" s="1"/>
      <c r="E454" s="1"/>
      <c r="F454" s="1" t="s">
        <v>7488</v>
      </c>
      <c r="G454" s="1"/>
      <c r="H454" s="1"/>
      <c r="I454" s="1" t="s">
        <v>7489</v>
      </c>
      <c r="J454" s="1" t="s">
        <v>4713</v>
      </c>
      <c r="K454" s="1"/>
      <c r="L454" s="1"/>
      <c r="M454" s="1" t="s">
        <v>77</v>
      </c>
      <c r="N454" s="1" t="s">
        <v>550</v>
      </c>
      <c r="O454" s="1"/>
      <c r="P454" s="1"/>
      <c r="Q454" s="1"/>
      <c r="R454" s="1"/>
      <c r="S454" s="1"/>
      <c r="T454" s="1" t="s">
        <v>7490</v>
      </c>
      <c r="U454" s="1" t="s">
        <v>7491</v>
      </c>
      <c r="V454" s="1"/>
      <c r="W454" s="1" t="s">
        <v>7492</v>
      </c>
      <c r="X454" s="1" t="s">
        <v>499</v>
      </c>
      <c r="Y454" s="1" t="s">
        <v>7493</v>
      </c>
      <c r="Z454" s="1" t="s">
        <v>7494</v>
      </c>
      <c r="AA454" s="1" t="s">
        <v>2460</v>
      </c>
      <c r="AB454" s="1" t="s">
        <v>2461</v>
      </c>
      <c r="AC454" s="1"/>
      <c r="AD454" s="1"/>
      <c r="AE454" s="1"/>
      <c r="AF454" s="1"/>
      <c r="AG454" s="1" t="n">
        <v>8</v>
      </c>
      <c r="AH454" s="1" t="n">
        <v>0</v>
      </c>
      <c r="AI454" s="1" t="n">
        <v>0</v>
      </c>
      <c r="AJ454" s="1" t="n">
        <v>0</v>
      </c>
      <c r="AK454" s="1" t="n">
        <v>0</v>
      </c>
      <c r="AL454" s="1" t="s">
        <v>1208</v>
      </c>
      <c r="AM454" s="1" t="s">
        <v>1058</v>
      </c>
      <c r="AN454" s="1" t="s">
        <v>1209</v>
      </c>
      <c r="AO454" s="1" t="s">
        <v>4719</v>
      </c>
      <c r="AP454" s="1"/>
      <c r="AQ454" s="1"/>
      <c r="AR454" s="1" t="s">
        <v>4713</v>
      </c>
      <c r="AS454" s="1" t="s">
        <v>4721</v>
      </c>
      <c r="AT454" s="1" t="s">
        <v>7495</v>
      </c>
      <c r="AU454" s="1" t="n">
        <v>2007</v>
      </c>
      <c r="AV454" s="1" t="n">
        <v>25</v>
      </c>
      <c r="AW454" s="1" t="n">
        <v>28</v>
      </c>
      <c r="AX454" s="1"/>
      <c r="AY454" s="1"/>
      <c r="AZ454" s="1"/>
      <c r="BA454" s="1"/>
      <c r="BB454" s="1" t="n">
        <v>5124</v>
      </c>
      <c r="BC454" s="1" t="n">
        <v>5125</v>
      </c>
      <c r="BD454" s="1"/>
      <c r="BE454" s="1" t="s">
        <v>7496</v>
      </c>
      <c r="BF454" s="1" t="str">
        <f aca="false">HYPERLINK("http://dx.doi.org/10.1016/j.vaccine.2007.03.026","http://dx.doi.org/10.1016/j.vaccine.2007.03.026")</f>
        <v>http://dx.doi.org/10.1016/j.vaccine.2007.03.026</v>
      </c>
      <c r="BG454" s="1"/>
      <c r="BH454" s="1"/>
      <c r="BI454" s="1" t="n">
        <v>2</v>
      </c>
      <c r="BJ454" s="1" t="s">
        <v>4725</v>
      </c>
      <c r="BK454" s="1" t="s">
        <v>98</v>
      </c>
      <c r="BL454" s="1" t="s">
        <v>4726</v>
      </c>
      <c r="BM454" s="1" t="s">
        <v>7497</v>
      </c>
      <c r="BN454" s="1" t="n">
        <v>17555847</v>
      </c>
      <c r="BO454" s="1" t="s">
        <v>1086</v>
      </c>
      <c r="BP454" s="1"/>
      <c r="BQ454" s="1"/>
      <c r="BR454" s="1" t="s">
        <v>100</v>
      </c>
      <c r="BS454" s="1" t="s">
        <v>7498</v>
      </c>
      <c r="BT454" s="1" t="str">
        <f aca="false">HYPERLINK("https%3A%2F%2Fwww.webofscience.com%2Fwos%2Fwoscc%2Ffull-record%2FWOS:000248105900001","View Full Record in Web of Science")</f>
        <v>View Full Record in Web of Science</v>
      </c>
    </row>
    <row r="455" customFormat="false" ht="12.75" hidden="false" customHeight="false" outlineLevel="0" collapsed="false">
      <c r="A455" s="1" t="s">
        <v>72</v>
      </c>
      <c r="B455" s="1" t="s">
        <v>7499</v>
      </c>
      <c r="C455" s="1"/>
      <c r="D455" s="1"/>
      <c r="E455" s="1"/>
      <c r="F455" s="1" t="s">
        <v>7500</v>
      </c>
      <c r="G455" s="1"/>
      <c r="H455" s="1"/>
      <c r="I455" s="1" t="s">
        <v>7501</v>
      </c>
      <c r="J455" s="1" t="s">
        <v>2068</v>
      </c>
      <c r="K455" s="1"/>
      <c r="L455" s="1"/>
      <c r="M455" s="1" t="s">
        <v>77</v>
      </c>
      <c r="N455" s="1" t="s">
        <v>106</v>
      </c>
      <c r="O455" s="1"/>
      <c r="P455" s="1"/>
      <c r="Q455" s="1"/>
      <c r="R455" s="1"/>
      <c r="S455" s="1"/>
      <c r="T455" s="1" t="s">
        <v>7502</v>
      </c>
      <c r="U455" s="1"/>
      <c r="V455" s="1" t="s">
        <v>7503</v>
      </c>
      <c r="W455" s="1" t="s">
        <v>7504</v>
      </c>
      <c r="X455" s="1" t="s">
        <v>3681</v>
      </c>
      <c r="Y455" s="1" t="s">
        <v>7505</v>
      </c>
      <c r="Z455" s="1" t="s">
        <v>7506</v>
      </c>
      <c r="AA455" s="1" t="s">
        <v>7507</v>
      </c>
      <c r="AB455" s="1"/>
      <c r="AC455" s="1"/>
      <c r="AD455" s="1"/>
      <c r="AE455" s="1"/>
      <c r="AF455" s="1"/>
      <c r="AG455" s="1" t="n">
        <v>31</v>
      </c>
      <c r="AH455" s="1" t="n">
        <v>3</v>
      </c>
      <c r="AI455" s="1" t="n">
        <v>3</v>
      </c>
      <c r="AJ455" s="1" t="n">
        <v>1</v>
      </c>
      <c r="AK455" s="1" t="n">
        <v>1</v>
      </c>
      <c r="AL455" s="1" t="s">
        <v>2078</v>
      </c>
      <c r="AM455" s="1" t="s">
        <v>244</v>
      </c>
      <c r="AN455" s="1" t="s">
        <v>2079</v>
      </c>
      <c r="AO455" s="1" t="s">
        <v>2080</v>
      </c>
      <c r="AP455" s="1" t="s">
        <v>2081</v>
      </c>
      <c r="AQ455" s="1"/>
      <c r="AR455" s="1" t="s">
        <v>2082</v>
      </c>
      <c r="AS455" s="1" t="s">
        <v>2083</v>
      </c>
      <c r="AT455" s="1" t="s">
        <v>440</v>
      </c>
      <c r="AU455" s="1" t="n">
        <v>2007</v>
      </c>
      <c r="AV455" s="1" t="n">
        <v>41</v>
      </c>
      <c r="AW455" s="1" t="n">
        <v>3</v>
      </c>
      <c r="AX455" s="1"/>
      <c r="AY455" s="1"/>
      <c r="AZ455" s="1"/>
      <c r="BA455" s="1"/>
      <c r="BB455" s="1" t="n">
        <v>260</v>
      </c>
      <c r="BC455" s="1" t="n">
        <v>267</v>
      </c>
      <c r="BD455" s="1"/>
      <c r="BE455" s="1"/>
      <c r="BF455" s="1"/>
      <c r="BG455" s="1"/>
      <c r="BH455" s="1"/>
      <c r="BI455" s="1" t="n">
        <v>8</v>
      </c>
      <c r="BJ455" s="1" t="s">
        <v>2084</v>
      </c>
      <c r="BK455" s="1" t="s">
        <v>298</v>
      </c>
      <c r="BL455" s="1" t="s">
        <v>2084</v>
      </c>
      <c r="BM455" s="1" t="s">
        <v>7508</v>
      </c>
      <c r="BN455" s="1"/>
      <c r="BO455" s="1"/>
      <c r="BP455" s="1"/>
      <c r="BQ455" s="1"/>
      <c r="BR455" s="1" t="s">
        <v>100</v>
      </c>
      <c r="BS455" s="1" t="s">
        <v>7509</v>
      </c>
      <c r="BT455" s="1" t="str">
        <f aca="false">HYPERLINK("https%3A%2F%2Fwww.webofscience.com%2Fwos%2Fwoscc%2Ffull-record%2FWOS:000447187300008","View Full Record in Web of Science")</f>
        <v>View Full Record in Web of Science</v>
      </c>
    </row>
    <row r="456" customFormat="false" ht="12.75" hidden="false" customHeight="false" outlineLevel="0" collapsed="false">
      <c r="A456" s="1" t="s">
        <v>72</v>
      </c>
      <c r="B456" s="1" t="s">
        <v>7510</v>
      </c>
      <c r="C456" s="1"/>
      <c r="D456" s="1"/>
      <c r="E456" s="1"/>
      <c r="F456" s="1" t="s">
        <v>7511</v>
      </c>
      <c r="G456" s="1"/>
      <c r="H456" s="1"/>
      <c r="I456" s="1" t="s">
        <v>7512</v>
      </c>
      <c r="J456" s="1" t="s">
        <v>237</v>
      </c>
      <c r="K456" s="1"/>
      <c r="L456" s="1"/>
      <c r="M456" s="1" t="s">
        <v>77</v>
      </c>
      <c r="N456" s="1" t="s">
        <v>106</v>
      </c>
      <c r="O456" s="1"/>
      <c r="P456" s="1"/>
      <c r="Q456" s="1"/>
      <c r="R456" s="1"/>
      <c r="S456" s="1"/>
      <c r="T456" s="1" t="s">
        <v>7513</v>
      </c>
      <c r="U456" s="1"/>
      <c r="V456" s="1" t="s">
        <v>7514</v>
      </c>
      <c r="W456" s="1" t="s">
        <v>7515</v>
      </c>
      <c r="X456" s="1" t="s">
        <v>5044</v>
      </c>
      <c r="Y456" s="1" t="s">
        <v>7516</v>
      </c>
      <c r="Z456" s="1" t="s">
        <v>7517</v>
      </c>
      <c r="AA456" s="1"/>
      <c r="AB456" s="1"/>
      <c r="AC456" s="1"/>
      <c r="AD456" s="1"/>
      <c r="AE456" s="1"/>
      <c r="AF456" s="1"/>
      <c r="AG456" s="1" t="n">
        <v>15</v>
      </c>
      <c r="AH456" s="1" t="n">
        <v>4</v>
      </c>
      <c r="AI456" s="1" t="n">
        <v>5</v>
      </c>
      <c r="AJ456" s="1" t="n">
        <v>0</v>
      </c>
      <c r="AK456" s="1" t="n">
        <v>4</v>
      </c>
      <c r="AL456" s="1" t="s">
        <v>237</v>
      </c>
      <c r="AM456" s="1" t="s">
        <v>244</v>
      </c>
      <c r="AN456" s="1" t="s">
        <v>245</v>
      </c>
      <c r="AO456" s="1" t="s">
        <v>246</v>
      </c>
      <c r="AP456" s="1"/>
      <c r="AQ456" s="1"/>
      <c r="AR456" s="1" t="s">
        <v>247</v>
      </c>
      <c r="AS456" s="1" t="s">
        <v>248</v>
      </c>
      <c r="AT456" s="1" t="s">
        <v>249</v>
      </c>
      <c r="AU456" s="1" t="n">
        <v>2011</v>
      </c>
      <c r="AV456" s="1" t="n">
        <v>35</v>
      </c>
      <c r="AW456" s="1" t="n">
        <v>1</v>
      </c>
      <c r="AX456" s="1"/>
      <c r="AY456" s="1"/>
      <c r="AZ456" s="1"/>
      <c r="BA456" s="1"/>
      <c r="BB456" s="1" t="n">
        <v>207</v>
      </c>
      <c r="BC456" s="1" t="n">
        <v>209</v>
      </c>
      <c r="BD456" s="1"/>
      <c r="BE456" s="1"/>
      <c r="BF456" s="1"/>
      <c r="BG456" s="1"/>
      <c r="BH456" s="1"/>
      <c r="BI456" s="1" t="n">
        <v>3</v>
      </c>
      <c r="BJ456" s="1" t="s">
        <v>250</v>
      </c>
      <c r="BK456" s="1" t="s">
        <v>251</v>
      </c>
      <c r="BL456" s="1" t="s">
        <v>250</v>
      </c>
      <c r="BM456" s="1" t="s">
        <v>7518</v>
      </c>
      <c r="BN456" s="1" t="n">
        <v>21661373</v>
      </c>
      <c r="BO456" s="1"/>
      <c r="BP456" s="1"/>
      <c r="BQ456" s="1"/>
      <c r="BR456" s="1" t="s">
        <v>100</v>
      </c>
      <c r="BS456" s="1" t="s">
        <v>7519</v>
      </c>
      <c r="BT456" s="1" t="str">
        <f aca="false">HYPERLINK("https%3A%2F%2Fwww.webofscience.com%2Fwos%2Fwoscc%2Ffull-record%2FWOS:000289920800037","View Full Record in Web of Science")</f>
        <v>View Full Record in Web of Science</v>
      </c>
    </row>
    <row r="457" customFormat="false" ht="12.75" hidden="false" customHeight="false" outlineLevel="0" collapsed="false">
      <c r="A457" s="1" t="s">
        <v>72</v>
      </c>
      <c r="B457" s="1" t="s">
        <v>7520</v>
      </c>
      <c r="C457" s="1"/>
      <c r="D457" s="1"/>
      <c r="E457" s="1"/>
      <c r="F457" s="1" t="s">
        <v>7521</v>
      </c>
      <c r="G457" s="1"/>
      <c r="H457" s="1"/>
      <c r="I457" s="1" t="s">
        <v>7522</v>
      </c>
      <c r="J457" s="1" t="s">
        <v>2068</v>
      </c>
      <c r="K457" s="1"/>
      <c r="L457" s="1"/>
      <c r="M457" s="1" t="s">
        <v>77</v>
      </c>
      <c r="N457" s="1" t="s">
        <v>106</v>
      </c>
      <c r="O457" s="1"/>
      <c r="P457" s="1"/>
      <c r="Q457" s="1"/>
      <c r="R457" s="1"/>
      <c r="S457" s="1"/>
      <c r="T457" s="1" t="s">
        <v>7523</v>
      </c>
      <c r="U457" s="1" t="s">
        <v>7524</v>
      </c>
      <c r="V457" s="1" t="s">
        <v>7525</v>
      </c>
      <c r="W457" s="1" t="s">
        <v>7526</v>
      </c>
      <c r="X457" s="1" t="s">
        <v>7527</v>
      </c>
      <c r="Y457" s="1" t="s">
        <v>7528</v>
      </c>
      <c r="Z457" s="1" t="s">
        <v>7529</v>
      </c>
      <c r="AA457" s="1" t="s">
        <v>7530</v>
      </c>
      <c r="AB457" s="1" t="s">
        <v>7531</v>
      </c>
      <c r="AC457" s="1"/>
      <c r="AD457" s="1"/>
      <c r="AE457" s="1"/>
      <c r="AF457" s="1"/>
      <c r="AG457" s="1" t="n">
        <v>33</v>
      </c>
      <c r="AH457" s="1" t="n">
        <v>1</v>
      </c>
      <c r="AI457" s="1" t="n">
        <v>2</v>
      </c>
      <c r="AJ457" s="1" t="n">
        <v>0</v>
      </c>
      <c r="AK457" s="1" t="n">
        <v>0</v>
      </c>
      <c r="AL457" s="1" t="s">
        <v>2078</v>
      </c>
      <c r="AM457" s="1" t="s">
        <v>244</v>
      </c>
      <c r="AN457" s="1" t="s">
        <v>2079</v>
      </c>
      <c r="AO457" s="1" t="s">
        <v>2080</v>
      </c>
      <c r="AP457" s="1" t="s">
        <v>2081</v>
      </c>
      <c r="AQ457" s="1"/>
      <c r="AR457" s="1" t="s">
        <v>2082</v>
      </c>
      <c r="AS457" s="1" t="s">
        <v>2083</v>
      </c>
      <c r="AT457" s="1" t="s">
        <v>440</v>
      </c>
      <c r="AU457" s="1" t="n">
        <v>2020</v>
      </c>
      <c r="AV457" s="1" t="n">
        <v>54</v>
      </c>
      <c r="AW457" s="1" t="n">
        <v>3</v>
      </c>
      <c r="AX457" s="1"/>
      <c r="AY457" s="1"/>
      <c r="AZ457" s="1"/>
      <c r="BA457" s="1"/>
      <c r="BB457" s="1" t="n">
        <v>314</v>
      </c>
      <c r="BC457" s="1" t="n">
        <v>321</v>
      </c>
      <c r="BD457" s="1"/>
      <c r="BE457" s="1" t="s">
        <v>7532</v>
      </c>
      <c r="BF457" s="1" t="str">
        <f aca="false">HYPERLINK("http://dx.doi.org/10.15644/asc54/3/9","http://dx.doi.org/10.15644/asc54/3/9")</f>
        <v>http://dx.doi.org/10.15644/asc54/3/9</v>
      </c>
      <c r="BG457" s="1"/>
      <c r="BH457" s="1"/>
      <c r="BI457" s="1" t="n">
        <v>8</v>
      </c>
      <c r="BJ457" s="1" t="s">
        <v>2084</v>
      </c>
      <c r="BK457" s="1" t="s">
        <v>298</v>
      </c>
      <c r="BL457" s="1" t="s">
        <v>2084</v>
      </c>
      <c r="BM457" s="1" t="s">
        <v>7533</v>
      </c>
      <c r="BN457" s="1" t="n">
        <v>33132394</v>
      </c>
      <c r="BO457" s="1" t="s">
        <v>1002</v>
      </c>
      <c r="BP457" s="1"/>
      <c r="BQ457" s="1"/>
      <c r="BR457" s="1" t="s">
        <v>100</v>
      </c>
      <c r="BS457" s="1" t="s">
        <v>7534</v>
      </c>
      <c r="BT457" s="1" t="str">
        <f aca="false">HYPERLINK("https%3A%2F%2Fwww.webofscience.com%2Fwos%2Fwoscc%2Ffull-record%2FWOS:000575915100009","View Full Record in Web of Science")</f>
        <v>View Full Record in Web of Science</v>
      </c>
    </row>
    <row r="458" customFormat="false" ht="12.75" hidden="false" customHeight="false" outlineLevel="0" collapsed="false">
      <c r="A458" s="1" t="s">
        <v>72</v>
      </c>
      <c r="B458" s="1" t="s">
        <v>7535</v>
      </c>
      <c r="C458" s="1"/>
      <c r="D458" s="1"/>
      <c r="E458" s="1"/>
      <c r="F458" s="1" t="s">
        <v>7536</v>
      </c>
      <c r="G458" s="1"/>
      <c r="H458" s="1" t="s">
        <v>7537</v>
      </c>
      <c r="I458" s="1" t="s">
        <v>7538</v>
      </c>
      <c r="J458" s="1" t="s">
        <v>7539</v>
      </c>
      <c r="K458" s="1"/>
      <c r="L458" s="1"/>
      <c r="M458" s="1" t="s">
        <v>77</v>
      </c>
      <c r="N458" s="1" t="s">
        <v>106</v>
      </c>
      <c r="O458" s="1"/>
      <c r="P458" s="1"/>
      <c r="Q458" s="1"/>
      <c r="R458" s="1"/>
      <c r="S458" s="1"/>
      <c r="T458" s="1" t="s">
        <v>7540</v>
      </c>
      <c r="U458" s="1"/>
      <c r="V458" s="1" t="s">
        <v>7541</v>
      </c>
      <c r="W458" s="1" t="s">
        <v>7542</v>
      </c>
      <c r="X458" s="1" t="s">
        <v>7543</v>
      </c>
      <c r="Y458" s="1" t="s">
        <v>7544</v>
      </c>
      <c r="Z458" s="1" t="s">
        <v>7545</v>
      </c>
      <c r="AA458" s="1" t="s">
        <v>7546</v>
      </c>
      <c r="AB458" s="1" t="s">
        <v>7547</v>
      </c>
      <c r="AC458" s="1"/>
      <c r="AD458" s="1"/>
      <c r="AE458" s="1"/>
      <c r="AF458" s="1"/>
      <c r="AG458" s="1" t="n">
        <v>11</v>
      </c>
      <c r="AH458" s="1" t="n">
        <v>0</v>
      </c>
      <c r="AI458" s="1" t="n">
        <v>0</v>
      </c>
      <c r="AJ458" s="1" t="n">
        <v>2</v>
      </c>
      <c r="AK458" s="1" t="n">
        <v>5</v>
      </c>
      <c r="AL458" s="1" t="s">
        <v>4324</v>
      </c>
      <c r="AM458" s="1" t="s">
        <v>4325</v>
      </c>
      <c r="AN458" s="1" t="s">
        <v>4326</v>
      </c>
      <c r="AO458" s="1" t="s">
        <v>7548</v>
      </c>
      <c r="AP458" s="1" t="s">
        <v>7549</v>
      </c>
      <c r="AQ458" s="1"/>
      <c r="AR458" s="1" t="s">
        <v>7550</v>
      </c>
      <c r="AS458" s="1" t="s">
        <v>7551</v>
      </c>
      <c r="AT458" s="1" t="s">
        <v>148</v>
      </c>
      <c r="AU458" s="1" t="n">
        <v>2022</v>
      </c>
      <c r="AV458" s="1" t="n">
        <v>78</v>
      </c>
      <c r="AW458" s="1" t="n">
        <v>4</v>
      </c>
      <c r="AX458" s="1"/>
      <c r="AY458" s="1"/>
      <c r="AZ458" s="1"/>
      <c r="BA458" s="1"/>
      <c r="BB458" s="1" t="n">
        <v>691</v>
      </c>
      <c r="BC458" s="1" t="n">
        <v>694</v>
      </c>
      <c r="BD458" s="1"/>
      <c r="BE458" s="1" t="s">
        <v>7552</v>
      </c>
      <c r="BF458" s="1" t="str">
        <f aca="false">HYPERLINK("http://dx.doi.org/10.1007/s00228-022-03277-3","http://dx.doi.org/10.1007/s00228-022-03277-3")</f>
        <v>http://dx.doi.org/10.1007/s00228-022-03277-3</v>
      </c>
      <c r="BG458" s="1"/>
      <c r="BH458" s="1" t="s">
        <v>7553</v>
      </c>
      <c r="BI458" s="1" t="n">
        <v>4</v>
      </c>
      <c r="BJ458" s="1" t="s">
        <v>789</v>
      </c>
      <c r="BK458" s="1" t="s">
        <v>98</v>
      </c>
      <c r="BL458" s="1" t="s">
        <v>789</v>
      </c>
      <c r="BM458" s="1" t="s">
        <v>7554</v>
      </c>
      <c r="BN458" s="1" t="n">
        <v>35037981</v>
      </c>
      <c r="BO458" s="1" t="s">
        <v>1430</v>
      </c>
      <c r="BP458" s="1"/>
      <c r="BQ458" s="1"/>
      <c r="BR458" s="1" t="s">
        <v>100</v>
      </c>
      <c r="BS458" s="1" t="s">
        <v>7555</v>
      </c>
      <c r="BT458" s="1" t="str">
        <f aca="false">HYPERLINK("https%3A%2F%2Fwww.webofscience.com%2Fwos%2Fwoscc%2Ffull-record%2FWOS:000744994600001","View Full Record in Web of Science")</f>
        <v>View Full Record in Web of Science</v>
      </c>
    </row>
    <row r="459" customFormat="false" ht="12.75" hidden="false" customHeight="false" outlineLevel="0" collapsed="false">
      <c r="A459" s="1" t="s">
        <v>72</v>
      </c>
      <c r="B459" s="1" t="s">
        <v>7556</v>
      </c>
      <c r="C459" s="1"/>
      <c r="D459" s="1"/>
      <c r="E459" s="1"/>
      <c r="F459" s="1" t="s">
        <v>7557</v>
      </c>
      <c r="G459" s="1"/>
      <c r="H459" s="1"/>
      <c r="I459" s="1" t="s">
        <v>7558</v>
      </c>
      <c r="J459" s="1" t="s">
        <v>237</v>
      </c>
      <c r="K459" s="1"/>
      <c r="L459" s="1"/>
      <c r="M459" s="1" t="s">
        <v>77</v>
      </c>
      <c r="N459" s="1" t="s">
        <v>106</v>
      </c>
      <c r="O459" s="1"/>
      <c r="P459" s="1"/>
      <c r="Q459" s="1"/>
      <c r="R459" s="1"/>
      <c r="S459" s="1"/>
      <c r="T459" s="1" t="s">
        <v>7559</v>
      </c>
      <c r="U459" s="1" t="s">
        <v>7560</v>
      </c>
      <c r="V459" s="1" t="s">
        <v>7561</v>
      </c>
      <c r="W459" s="1" t="s">
        <v>7562</v>
      </c>
      <c r="X459" s="1"/>
      <c r="Y459" s="1" t="s">
        <v>7563</v>
      </c>
      <c r="Z459" s="1" t="s">
        <v>7564</v>
      </c>
      <c r="AA459" s="1" t="s">
        <v>7565</v>
      </c>
      <c r="AB459" s="1"/>
      <c r="AC459" s="1"/>
      <c r="AD459" s="1"/>
      <c r="AE459" s="1"/>
      <c r="AF459" s="1"/>
      <c r="AG459" s="1" t="n">
        <v>15</v>
      </c>
      <c r="AH459" s="1" t="n">
        <v>2</v>
      </c>
      <c r="AI459" s="1" t="n">
        <v>2</v>
      </c>
      <c r="AJ459" s="1" t="n">
        <v>0</v>
      </c>
      <c r="AK459" s="1" t="n">
        <v>4</v>
      </c>
      <c r="AL459" s="1" t="s">
        <v>237</v>
      </c>
      <c r="AM459" s="1" t="s">
        <v>244</v>
      </c>
      <c r="AN459" s="1" t="s">
        <v>245</v>
      </c>
      <c r="AO459" s="1" t="s">
        <v>246</v>
      </c>
      <c r="AP459" s="1"/>
      <c r="AQ459" s="1"/>
      <c r="AR459" s="1" t="s">
        <v>247</v>
      </c>
      <c r="AS459" s="1" t="s">
        <v>248</v>
      </c>
      <c r="AT459" s="1" t="s">
        <v>272</v>
      </c>
      <c r="AU459" s="1" t="n">
        <v>2008</v>
      </c>
      <c r="AV459" s="1" t="n">
        <v>32</v>
      </c>
      <c r="AW459" s="1" t="n">
        <v>4</v>
      </c>
      <c r="AX459" s="1"/>
      <c r="AY459" s="1"/>
      <c r="AZ459" s="1"/>
      <c r="BA459" s="1"/>
      <c r="BB459" s="1" t="n">
        <v>1111</v>
      </c>
      <c r="BC459" s="1" t="n">
        <v>1113</v>
      </c>
      <c r="BD459" s="1"/>
      <c r="BE459" s="1"/>
      <c r="BF459" s="1"/>
      <c r="BG459" s="1"/>
      <c r="BH459" s="1"/>
      <c r="BI459" s="1" t="n">
        <v>3</v>
      </c>
      <c r="BJ459" s="1" t="s">
        <v>250</v>
      </c>
      <c r="BK459" s="1" t="s">
        <v>251</v>
      </c>
      <c r="BL459" s="1" t="s">
        <v>250</v>
      </c>
      <c r="BM459" s="1" t="s">
        <v>7308</v>
      </c>
      <c r="BN459" s="1" t="n">
        <v>19149216</v>
      </c>
      <c r="BO459" s="1"/>
      <c r="BP459" s="1"/>
      <c r="BQ459" s="1"/>
      <c r="BR459" s="1" t="s">
        <v>100</v>
      </c>
      <c r="BS459" s="1" t="s">
        <v>7566</v>
      </c>
      <c r="BT459" s="1" t="str">
        <f aca="false">HYPERLINK("https%3A%2F%2Fwww.webofscience.com%2Fwos%2Fwoscc%2Ffull-record%2FWOS:000261878600014","View Full Record in Web of Science")</f>
        <v>View Full Record in Web of Science</v>
      </c>
    </row>
    <row r="460" customFormat="false" ht="12.75" hidden="false" customHeight="false" outlineLevel="0" collapsed="false">
      <c r="A460" s="1" t="s">
        <v>72</v>
      </c>
      <c r="B460" s="1" t="s">
        <v>7567</v>
      </c>
      <c r="C460" s="1"/>
      <c r="D460" s="1"/>
      <c r="E460" s="1"/>
      <c r="F460" s="1" t="s">
        <v>7568</v>
      </c>
      <c r="G460" s="1"/>
      <c r="H460" s="1"/>
      <c r="I460" s="1" t="s">
        <v>7569</v>
      </c>
      <c r="J460" s="1" t="s">
        <v>7570</v>
      </c>
      <c r="K460" s="1"/>
      <c r="L460" s="1"/>
      <c r="M460" s="1" t="s">
        <v>77</v>
      </c>
      <c r="N460" s="1" t="s">
        <v>52</v>
      </c>
      <c r="O460" s="1" t="s">
        <v>7571</v>
      </c>
      <c r="P460" s="1" t="s">
        <v>7572</v>
      </c>
      <c r="Q460" s="1" t="s">
        <v>7573</v>
      </c>
      <c r="R460" s="1"/>
      <c r="S460" s="1" t="s">
        <v>7574</v>
      </c>
      <c r="T460" s="1"/>
      <c r="U460" s="1" t="s">
        <v>7575</v>
      </c>
      <c r="V460" s="1"/>
      <c r="W460" s="1" t="s">
        <v>7576</v>
      </c>
      <c r="X460" s="1" t="s">
        <v>136</v>
      </c>
      <c r="Y460" s="1"/>
      <c r="Z460" s="1"/>
      <c r="AA460" s="1" t="s">
        <v>7577</v>
      </c>
      <c r="AB460" s="1"/>
      <c r="AC460" s="1"/>
      <c r="AD460" s="1"/>
      <c r="AE460" s="1"/>
      <c r="AF460" s="1"/>
      <c r="AG460" s="1" t="n">
        <v>4</v>
      </c>
      <c r="AH460" s="1" t="n">
        <v>0</v>
      </c>
      <c r="AI460" s="1" t="n">
        <v>0</v>
      </c>
      <c r="AJ460" s="1" t="n">
        <v>0</v>
      </c>
      <c r="AK460" s="1" t="n">
        <v>0</v>
      </c>
      <c r="AL460" s="1" t="s">
        <v>7578</v>
      </c>
      <c r="AM460" s="1" t="s">
        <v>7579</v>
      </c>
      <c r="AN460" s="1" t="s">
        <v>7580</v>
      </c>
      <c r="AO460" s="1" t="s">
        <v>7581</v>
      </c>
      <c r="AP460" s="1" t="s">
        <v>7582</v>
      </c>
      <c r="AQ460" s="1"/>
      <c r="AR460" s="1" t="s">
        <v>7583</v>
      </c>
      <c r="AS460" s="1" t="s">
        <v>7584</v>
      </c>
      <c r="AT460" s="1" t="s">
        <v>440</v>
      </c>
      <c r="AU460" s="1" t="n">
        <v>2013</v>
      </c>
      <c r="AV460" s="1" t="n">
        <v>303</v>
      </c>
      <c r="AW460" s="1"/>
      <c r="AX460" s="1"/>
      <c r="AY460" s="1" t="n">
        <v>1</v>
      </c>
      <c r="AZ460" s="1"/>
      <c r="BA460" s="1"/>
      <c r="BB460" s="1" t="n">
        <v>74</v>
      </c>
      <c r="BC460" s="1" t="n">
        <v>74</v>
      </c>
      <c r="BD460" s="1"/>
      <c r="BE460" s="1"/>
      <c r="BF460" s="1"/>
      <c r="BG460" s="1"/>
      <c r="BH460" s="1"/>
      <c r="BI460" s="1" t="n">
        <v>1</v>
      </c>
      <c r="BJ460" s="1" t="s">
        <v>7585</v>
      </c>
      <c r="BK460" s="1" t="s">
        <v>355</v>
      </c>
      <c r="BL460" s="1" t="s">
        <v>7585</v>
      </c>
      <c r="BM460" s="1" t="s">
        <v>7586</v>
      </c>
      <c r="BN460" s="1"/>
      <c r="BO460" s="1"/>
      <c r="BP460" s="1"/>
      <c r="BQ460" s="1"/>
      <c r="BR460" s="1" t="s">
        <v>100</v>
      </c>
      <c r="BS460" s="1" t="s">
        <v>7587</v>
      </c>
      <c r="BT460" s="1" t="str">
        <f aca="false">HYPERLINK("https%3A%2F%2Fwww.webofscience.com%2Fwos%2Fwoscc%2Ffull-record%2FWOS:000331497600253","View Full Record in Web of Science")</f>
        <v>View Full Record in Web of Science</v>
      </c>
    </row>
    <row r="461" customFormat="false" ht="12.75" hidden="false" customHeight="false" outlineLevel="0" collapsed="false">
      <c r="A461" s="1" t="s">
        <v>72</v>
      </c>
      <c r="B461" s="1" t="s">
        <v>7588</v>
      </c>
      <c r="C461" s="1"/>
      <c r="D461" s="1"/>
      <c r="E461" s="1"/>
      <c r="F461" s="1" t="s">
        <v>7589</v>
      </c>
      <c r="G461" s="1"/>
      <c r="H461" s="1"/>
      <c r="I461" s="1" t="s">
        <v>7590</v>
      </c>
      <c r="J461" s="1" t="s">
        <v>2225</v>
      </c>
      <c r="K461" s="1"/>
      <c r="L461" s="1"/>
      <c r="M461" s="1" t="s">
        <v>77</v>
      </c>
      <c r="N461" s="1" t="s">
        <v>52</v>
      </c>
      <c r="O461" s="1" t="s">
        <v>7591</v>
      </c>
      <c r="P461" s="1" t="s">
        <v>7592</v>
      </c>
      <c r="Q461" s="1" t="s">
        <v>2293</v>
      </c>
      <c r="R461" s="1"/>
      <c r="S461" s="1"/>
      <c r="T461" s="1"/>
      <c r="U461" s="1"/>
      <c r="V461" s="1"/>
      <c r="W461" s="1" t="s">
        <v>7593</v>
      </c>
      <c r="X461" s="1" t="s">
        <v>499</v>
      </c>
      <c r="Y461" s="1"/>
      <c r="Z461" s="1"/>
      <c r="AA461" s="1" t="s">
        <v>7594</v>
      </c>
      <c r="AB461" s="1" t="s">
        <v>7595</v>
      </c>
      <c r="AC461" s="1"/>
      <c r="AD461" s="1"/>
      <c r="AE461" s="1"/>
      <c r="AF461" s="1"/>
      <c r="AG461" s="1" t="n">
        <v>0</v>
      </c>
      <c r="AH461" s="1" t="n">
        <v>0</v>
      </c>
      <c r="AI461" s="1" t="n">
        <v>0</v>
      </c>
      <c r="AJ461" s="1" t="n">
        <v>0</v>
      </c>
      <c r="AK461" s="1" t="n">
        <v>0</v>
      </c>
      <c r="AL461" s="1" t="s">
        <v>329</v>
      </c>
      <c r="AM461" s="1" t="s">
        <v>89</v>
      </c>
      <c r="AN461" s="1" t="s">
        <v>1623</v>
      </c>
      <c r="AO461" s="1" t="s">
        <v>2229</v>
      </c>
      <c r="AP461" s="1" t="s">
        <v>2230</v>
      </c>
      <c r="AQ461" s="1"/>
      <c r="AR461" s="1" t="s">
        <v>2231</v>
      </c>
      <c r="AS461" s="1" t="s">
        <v>2232</v>
      </c>
      <c r="AT461" s="1" t="s">
        <v>564</v>
      </c>
      <c r="AU461" s="1" t="n">
        <v>2019</v>
      </c>
      <c r="AV461" s="1" t="n">
        <v>37</v>
      </c>
      <c r="AW461" s="1"/>
      <c r="AX461" s="1"/>
      <c r="AY461" s="1" t="n">
        <v>1</v>
      </c>
      <c r="AZ461" s="1"/>
      <c r="BA461" s="1"/>
      <c r="BB461" s="1" t="s">
        <v>7596</v>
      </c>
      <c r="BC461" s="1" t="s">
        <v>7596</v>
      </c>
      <c r="BD461" s="1"/>
      <c r="BE461" s="1" t="s">
        <v>7597</v>
      </c>
      <c r="BF461" s="1" t="str">
        <f aca="false">HYPERLINK("http://dx.doi.org/10.1097/01.hjh.0000571740.22003.2d","http://dx.doi.org/10.1097/01.hjh.0000571740.22003.2d")</f>
        <v>http://dx.doi.org/10.1097/01.hjh.0000571740.22003.2d</v>
      </c>
      <c r="BG461" s="1"/>
      <c r="BH461" s="1"/>
      <c r="BI461" s="1" t="n">
        <v>1</v>
      </c>
      <c r="BJ461" s="1" t="s">
        <v>1083</v>
      </c>
      <c r="BK461" s="1" t="s">
        <v>355</v>
      </c>
      <c r="BL461" s="1" t="s">
        <v>1084</v>
      </c>
      <c r="BM461" s="1" t="s">
        <v>7598</v>
      </c>
      <c r="BN461" s="1"/>
      <c r="BO461" s="1" t="s">
        <v>590</v>
      </c>
      <c r="BP461" s="1"/>
      <c r="BQ461" s="1"/>
      <c r="BR461" s="1" t="s">
        <v>100</v>
      </c>
      <c r="BS461" s="1" t="s">
        <v>7599</v>
      </c>
      <c r="BT461" s="1" t="str">
        <f aca="false">HYPERLINK("https%3A%2F%2Fwww.webofscience.com%2Fwos%2Fwoscc%2Ffull-record%2FWOS:000481429700373","View Full Record in Web of Science")</f>
        <v>View Full Record in Web of Science</v>
      </c>
    </row>
    <row r="462" customFormat="false" ht="12.75" hidden="false" customHeight="false" outlineLevel="0" collapsed="false">
      <c r="A462" s="1" t="s">
        <v>72</v>
      </c>
      <c r="B462" s="1" t="s">
        <v>7600</v>
      </c>
      <c r="C462" s="1"/>
      <c r="D462" s="1"/>
      <c r="E462" s="1"/>
      <c r="F462" s="1" t="s">
        <v>7601</v>
      </c>
      <c r="G462" s="1"/>
      <c r="H462" s="1"/>
      <c r="I462" s="1" t="s">
        <v>7602</v>
      </c>
      <c r="J462" s="1" t="s">
        <v>7603</v>
      </c>
      <c r="K462" s="1"/>
      <c r="L462" s="1"/>
      <c r="M462" s="1" t="s">
        <v>77</v>
      </c>
      <c r="N462" s="1" t="s">
        <v>52</v>
      </c>
      <c r="O462" s="1" t="s">
        <v>7604</v>
      </c>
      <c r="P462" s="1" t="s">
        <v>7605</v>
      </c>
      <c r="Q462" s="1" t="s">
        <v>4842</v>
      </c>
      <c r="R462" s="1"/>
      <c r="S462" s="1"/>
      <c r="T462" s="1"/>
      <c r="U462" s="1" t="s">
        <v>7606</v>
      </c>
      <c r="V462" s="1"/>
      <c r="W462" s="1" t="s">
        <v>7607</v>
      </c>
      <c r="X462" s="1" t="s">
        <v>136</v>
      </c>
      <c r="Y462" s="1"/>
      <c r="Z462" s="1"/>
      <c r="AA462" s="1"/>
      <c r="AB462" s="1"/>
      <c r="AC462" s="1"/>
      <c r="AD462" s="1"/>
      <c r="AE462" s="1"/>
      <c r="AF462" s="1"/>
      <c r="AG462" s="1" t="n">
        <v>2</v>
      </c>
      <c r="AH462" s="1" t="n">
        <v>0</v>
      </c>
      <c r="AI462" s="1" t="n">
        <v>0</v>
      </c>
      <c r="AJ462" s="1" t="n">
        <v>0</v>
      </c>
      <c r="AK462" s="1" t="n">
        <v>0</v>
      </c>
      <c r="AL462" s="1" t="s">
        <v>623</v>
      </c>
      <c r="AM462" s="1" t="s">
        <v>624</v>
      </c>
      <c r="AN462" s="1" t="s">
        <v>625</v>
      </c>
      <c r="AO462" s="1" t="s">
        <v>7608</v>
      </c>
      <c r="AP462" s="1"/>
      <c r="AQ462" s="1"/>
      <c r="AR462" s="1" t="s">
        <v>7609</v>
      </c>
      <c r="AS462" s="1" t="s">
        <v>7610</v>
      </c>
      <c r="AT462" s="1" t="s">
        <v>440</v>
      </c>
      <c r="AU462" s="1" t="n">
        <v>2010</v>
      </c>
      <c r="AV462" s="1" t="n">
        <v>36</v>
      </c>
      <c r="AW462" s="1"/>
      <c r="AX462" s="1"/>
      <c r="AY462" s="1" t="n">
        <v>2</v>
      </c>
      <c r="AZ462" s="1"/>
      <c r="BA462" s="1" t="n">
        <v>1161</v>
      </c>
      <c r="BB462" s="1" t="s">
        <v>7611</v>
      </c>
      <c r="BC462" s="1" t="s">
        <v>7611</v>
      </c>
      <c r="BD462" s="1"/>
      <c r="BE462" s="1"/>
      <c r="BF462" s="1"/>
      <c r="BG462" s="1"/>
      <c r="BH462" s="1"/>
      <c r="BI462" s="1" t="n">
        <v>1</v>
      </c>
      <c r="BJ462" s="1" t="s">
        <v>7612</v>
      </c>
      <c r="BK462" s="1" t="s">
        <v>355</v>
      </c>
      <c r="BL462" s="1" t="s">
        <v>420</v>
      </c>
      <c r="BM462" s="1" t="s">
        <v>7613</v>
      </c>
      <c r="BN462" s="1"/>
      <c r="BO462" s="1"/>
      <c r="BP462" s="1"/>
      <c r="BQ462" s="1"/>
      <c r="BR462" s="1" t="s">
        <v>100</v>
      </c>
      <c r="BS462" s="1" t="s">
        <v>7614</v>
      </c>
      <c r="BT462" s="1" t="str">
        <f aca="false">HYPERLINK("https%3A%2F%2Fwww.webofscience.com%2Fwos%2Fwoscc%2Ffull-record%2FWOS:000281679501206","View Full Record in Web of Science")</f>
        <v>View Full Record in Web of Science</v>
      </c>
    </row>
    <row r="463" customFormat="false" ht="12.75" hidden="false" customHeight="false" outlineLevel="0" collapsed="false">
      <c r="A463" s="1" t="s">
        <v>72</v>
      </c>
      <c r="B463" s="1" t="s">
        <v>7615</v>
      </c>
      <c r="C463" s="1"/>
      <c r="D463" s="1"/>
      <c r="E463" s="1"/>
      <c r="F463" s="1" t="s">
        <v>7616</v>
      </c>
      <c r="G463" s="1"/>
      <c r="H463" s="1"/>
      <c r="I463" s="1" t="s">
        <v>7617</v>
      </c>
      <c r="J463" s="1" t="s">
        <v>7618</v>
      </c>
      <c r="K463" s="1"/>
      <c r="L463" s="1"/>
      <c r="M463" s="1" t="s">
        <v>77</v>
      </c>
      <c r="N463" s="1" t="s">
        <v>212</v>
      </c>
      <c r="O463" s="1"/>
      <c r="P463" s="1"/>
      <c r="Q463" s="1"/>
      <c r="R463" s="1"/>
      <c r="S463" s="1"/>
      <c r="T463" s="1" t="s">
        <v>7619</v>
      </c>
      <c r="U463" s="1"/>
      <c r="V463" s="1"/>
      <c r="W463" s="1" t="s">
        <v>7620</v>
      </c>
      <c r="X463" s="1" t="s">
        <v>136</v>
      </c>
      <c r="Y463" s="1" t="s">
        <v>7621</v>
      </c>
      <c r="Z463" s="1" t="s">
        <v>7622</v>
      </c>
      <c r="AA463" s="1"/>
      <c r="AB463" s="1"/>
      <c r="AC463" s="1"/>
      <c r="AD463" s="1"/>
      <c r="AE463" s="1"/>
      <c r="AF463" s="1"/>
      <c r="AG463" s="1" t="n">
        <v>5</v>
      </c>
      <c r="AH463" s="1" t="n">
        <v>0</v>
      </c>
      <c r="AI463" s="1" t="n">
        <v>0</v>
      </c>
      <c r="AJ463" s="1" t="n">
        <v>1</v>
      </c>
      <c r="AK463" s="1" t="n">
        <v>1</v>
      </c>
      <c r="AL463" s="1" t="s">
        <v>7623</v>
      </c>
      <c r="AM463" s="1" t="s">
        <v>2986</v>
      </c>
      <c r="AN463" s="1" t="s">
        <v>7624</v>
      </c>
      <c r="AO463" s="1" t="s">
        <v>7625</v>
      </c>
      <c r="AP463" s="1" t="s">
        <v>7626</v>
      </c>
      <c r="AQ463" s="1"/>
      <c r="AR463" s="1" t="s">
        <v>7627</v>
      </c>
      <c r="AS463" s="1" t="s">
        <v>7628</v>
      </c>
      <c r="AT463" s="1" t="s">
        <v>440</v>
      </c>
      <c r="AU463" s="1" t="n">
        <v>2021</v>
      </c>
      <c r="AV463" s="1" t="n">
        <v>138</v>
      </c>
      <c r="AW463" s="1"/>
      <c r="AX463" s="1"/>
      <c r="AY463" s="1" t="n">
        <v>2</v>
      </c>
      <c r="AZ463" s="1"/>
      <c r="BA463" s="1"/>
      <c r="BB463" s="1" t="n">
        <v>39</v>
      </c>
      <c r="BC463" s="1" t="n">
        <v>40</v>
      </c>
      <c r="BD463" s="1"/>
      <c r="BE463" s="1" t="s">
        <v>7629</v>
      </c>
      <c r="BF463" s="1" t="str">
        <f aca="false">HYPERLINK("http://dx.doi.org/10.1016/j.anorl.2021.03.012","http://dx.doi.org/10.1016/j.anorl.2021.03.012")</f>
        <v>http://dx.doi.org/10.1016/j.anorl.2021.03.012</v>
      </c>
      <c r="BG463" s="1"/>
      <c r="BH463" s="1" t="s">
        <v>7630</v>
      </c>
      <c r="BI463" s="1" t="n">
        <v>2</v>
      </c>
      <c r="BJ463" s="1" t="s">
        <v>830</v>
      </c>
      <c r="BK463" s="1" t="s">
        <v>98</v>
      </c>
      <c r="BL463" s="1" t="s">
        <v>830</v>
      </c>
      <c r="BM463" s="1" t="s">
        <v>7631</v>
      </c>
      <c r="BN463" s="1" t="n">
        <v>34116949</v>
      </c>
      <c r="BO463" s="1" t="s">
        <v>590</v>
      </c>
      <c r="BP463" s="1"/>
      <c r="BQ463" s="1"/>
      <c r="BR463" s="1" t="s">
        <v>100</v>
      </c>
      <c r="BS463" s="1" t="s">
        <v>7632</v>
      </c>
      <c r="BT463" s="1" t="str">
        <f aca="false">HYPERLINK("https%3A%2F%2Fwww.webofscience.com%2Fwos%2Fwoscc%2Ffull-record%2FWOS:000697829600002","View Full Record in Web of Science")</f>
        <v>View Full Record in Web of Science</v>
      </c>
    </row>
    <row r="464" customFormat="false" ht="12.75" hidden="false" customHeight="false" outlineLevel="0" collapsed="false">
      <c r="A464" s="1" t="s">
        <v>72</v>
      </c>
      <c r="B464" s="1" t="s">
        <v>7633</v>
      </c>
      <c r="C464" s="1"/>
      <c r="D464" s="1"/>
      <c r="E464" s="1"/>
      <c r="F464" s="1" t="s">
        <v>7634</v>
      </c>
      <c r="G464" s="1"/>
      <c r="H464" s="1"/>
      <c r="I464" s="1" t="s">
        <v>7635</v>
      </c>
      <c r="J464" s="1" t="s">
        <v>617</v>
      </c>
      <c r="K464" s="1"/>
      <c r="L464" s="1"/>
      <c r="M464" s="1" t="s">
        <v>77</v>
      </c>
      <c r="N464" s="1" t="s">
        <v>106</v>
      </c>
      <c r="O464" s="1"/>
      <c r="P464" s="1"/>
      <c r="Q464" s="1"/>
      <c r="R464" s="1"/>
      <c r="S464" s="1"/>
      <c r="T464" s="1"/>
      <c r="U464" s="1"/>
      <c r="V464" s="1"/>
      <c r="W464" s="1" t="s">
        <v>7636</v>
      </c>
      <c r="X464" s="1" t="s">
        <v>136</v>
      </c>
      <c r="Y464" s="1" t="s">
        <v>7637</v>
      </c>
      <c r="Z464" s="1" t="s">
        <v>7638</v>
      </c>
      <c r="AA464" s="1" t="s">
        <v>7639</v>
      </c>
      <c r="AB464" s="1" t="s">
        <v>7640</v>
      </c>
      <c r="AC464" s="1"/>
      <c r="AD464" s="1"/>
      <c r="AE464" s="1"/>
      <c r="AF464" s="1"/>
      <c r="AG464" s="1" t="n">
        <v>0</v>
      </c>
      <c r="AH464" s="1" t="n">
        <v>0</v>
      </c>
      <c r="AI464" s="1" t="n">
        <v>0</v>
      </c>
      <c r="AJ464" s="1" t="n">
        <v>0</v>
      </c>
      <c r="AK464" s="1" t="n">
        <v>1</v>
      </c>
      <c r="AL464" s="1" t="s">
        <v>623</v>
      </c>
      <c r="AM464" s="1" t="s">
        <v>624</v>
      </c>
      <c r="AN464" s="1" t="s">
        <v>625</v>
      </c>
      <c r="AO464" s="1" t="s">
        <v>626</v>
      </c>
      <c r="AP464" s="1" t="s">
        <v>627</v>
      </c>
      <c r="AQ464" s="1"/>
      <c r="AR464" s="1" t="s">
        <v>628</v>
      </c>
      <c r="AS464" s="1" t="s">
        <v>629</v>
      </c>
      <c r="AT464" s="1" t="s">
        <v>95</v>
      </c>
      <c r="AU464" s="1" t="n">
        <v>2014</v>
      </c>
      <c r="AV464" s="1" t="n">
        <v>41</v>
      </c>
      <c r="AW464" s="1" t="n">
        <v>10</v>
      </c>
      <c r="AX464" s="1"/>
      <c r="AY464" s="1"/>
      <c r="AZ464" s="1"/>
      <c r="BA464" s="1"/>
      <c r="BB464" s="1" t="n">
        <v>2000</v>
      </c>
      <c r="BC464" s="1" t="n">
        <v>2003</v>
      </c>
      <c r="BD464" s="1"/>
      <c r="BE464" s="1" t="s">
        <v>7641</v>
      </c>
      <c r="BF464" s="1" t="str">
        <f aca="false">HYPERLINK("http://dx.doi.org/10.1007/s00259-014-2846-z","http://dx.doi.org/10.1007/s00259-014-2846-z")</f>
        <v>http://dx.doi.org/10.1007/s00259-014-2846-z</v>
      </c>
      <c r="BG464" s="1"/>
      <c r="BH464" s="1"/>
      <c r="BI464" s="1" t="n">
        <v>4</v>
      </c>
      <c r="BJ464" s="1" t="s">
        <v>631</v>
      </c>
      <c r="BK464" s="1" t="s">
        <v>98</v>
      </c>
      <c r="BL464" s="1" t="s">
        <v>631</v>
      </c>
      <c r="BM464" s="1" t="s">
        <v>7642</v>
      </c>
      <c r="BN464" s="1" t="n">
        <v>25149873</v>
      </c>
      <c r="BO464" s="1"/>
      <c r="BP464" s="1"/>
      <c r="BQ464" s="1"/>
      <c r="BR464" s="1" t="s">
        <v>100</v>
      </c>
      <c r="BS464" s="1" t="s">
        <v>7643</v>
      </c>
      <c r="BT464" s="1" t="str">
        <f aca="false">HYPERLINK("https%3A%2F%2Fwww.webofscience.com%2Fwos%2Fwoscc%2Ffull-record%2FWOS:000341914900022","View Full Record in Web of Science")</f>
        <v>View Full Record in Web of Science</v>
      </c>
    </row>
    <row r="465" customFormat="false" ht="12.75" hidden="false" customHeight="false" outlineLevel="0" collapsed="false">
      <c r="A465" s="1" t="s">
        <v>72</v>
      </c>
      <c r="B465" s="1" t="s">
        <v>7644</v>
      </c>
      <c r="C465" s="1"/>
      <c r="D465" s="1"/>
      <c r="E465" s="1"/>
      <c r="F465" s="1" t="s">
        <v>7645</v>
      </c>
      <c r="G465" s="1"/>
      <c r="H465" s="1"/>
      <c r="I465" s="1" t="s">
        <v>7646</v>
      </c>
      <c r="J465" s="1" t="s">
        <v>7647</v>
      </c>
      <c r="K465" s="1"/>
      <c r="L465" s="1"/>
      <c r="M465" s="1" t="s">
        <v>77</v>
      </c>
      <c r="N465" s="1" t="s">
        <v>106</v>
      </c>
      <c r="O465" s="1"/>
      <c r="P465" s="1"/>
      <c r="Q465" s="1"/>
      <c r="R465" s="1"/>
      <c r="S465" s="1"/>
      <c r="T465" s="1" t="s">
        <v>7648</v>
      </c>
      <c r="U465" s="1" t="s">
        <v>7649</v>
      </c>
      <c r="V465" s="1" t="s">
        <v>7650</v>
      </c>
      <c r="W465" s="1" t="s">
        <v>7651</v>
      </c>
      <c r="X465" s="1"/>
      <c r="Y465" s="1" t="s">
        <v>7652</v>
      </c>
      <c r="Z465" s="1" t="s">
        <v>7653</v>
      </c>
      <c r="AA465" s="1" t="s">
        <v>2460</v>
      </c>
      <c r="AB465" s="1" t="s">
        <v>2461</v>
      </c>
      <c r="AC465" s="1" t="s">
        <v>7654</v>
      </c>
      <c r="AD465" s="1" t="s">
        <v>3879</v>
      </c>
      <c r="AE465" s="1"/>
      <c r="AF465" s="1"/>
      <c r="AG465" s="1" t="n">
        <v>18</v>
      </c>
      <c r="AH465" s="1" t="n">
        <v>17</v>
      </c>
      <c r="AI465" s="1" t="n">
        <v>17</v>
      </c>
      <c r="AJ465" s="1" t="n">
        <v>0</v>
      </c>
      <c r="AK465" s="1" t="n">
        <v>0</v>
      </c>
      <c r="AL465" s="1" t="s">
        <v>2172</v>
      </c>
      <c r="AM465" s="1" t="s">
        <v>624</v>
      </c>
      <c r="AN465" s="1" t="s">
        <v>625</v>
      </c>
      <c r="AO465" s="1" t="s">
        <v>7655</v>
      </c>
      <c r="AP465" s="1"/>
      <c r="AQ465" s="1"/>
      <c r="AR465" s="1" t="s">
        <v>7656</v>
      </c>
      <c r="AS465" s="1" t="s">
        <v>7657</v>
      </c>
      <c r="AT465" s="1" t="s">
        <v>564</v>
      </c>
      <c r="AU465" s="1" t="n">
        <v>2008</v>
      </c>
      <c r="AV465" s="1" t="n">
        <v>12</v>
      </c>
      <c r="AW465" s="1" t="n">
        <v>4</v>
      </c>
      <c r="AX465" s="1"/>
      <c r="AY465" s="1" t="n">
        <v>1</v>
      </c>
      <c r="AZ465" s="1"/>
      <c r="BA465" s="1"/>
      <c r="BB465" s="1" t="s">
        <v>7658</v>
      </c>
      <c r="BC465" s="1" t="s">
        <v>7659</v>
      </c>
      <c r="BD465" s="1"/>
      <c r="BE465" s="1" t="s">
        <v>7660</v>
      </c>
      <c r="BF465" s="1" t="str">
        <f aca="false">HYPERLINK("http://dx.doi.org/10.1007/s10461-008-9398-9","http://dx.doi.org/10.1007/s10461-008-9398-9")</f>
        <v>http://dx.doi.org/10.1007/s10461-008-9398-9</v>
      </c>
      <c r="BG465" s="1"/>
      <c r="BH465" s="1"/>
      <c r="BI465" s="1" t="n">
        <v>6</v>
      </c>
      <c r="BJ465" s="1" t="s">
        <v>7661</v>
      </c>
      <c r="BK465" s="1" t="s">
        <v>251</v>
      </c>
      <c r="BL465" s="1" t="s">
        <v>7662</v>
      </c>
      <c r="BM465" s="1" t="s">
        <v>7663</v>
      </c>
      <c r="BN465" s="1" t="n">
        <v>18459042</v>
      </c>
      <c r="BO465" s="1"/>
      <c r="BP465" s="1"/>
      <c r="BQ465" s="1"/>
      <c r="BR465" s="1" t="s">
        <v>100</v>
      </c>
      <c r="BS465" s="1" t="s">
        <v>7664</v>
      </c>
      <c r="BT465" s="1" t="str">
        <f aca="false">HYPERLINK("https%3A%2F%2Fwww.webofscience.com%2Fwos%2Fwoscc%2Ffull-record%2FWOS:000257718900008","View Full Record in Web of Science")</f>
        <v>View Full Record in Web of Science</v>
      </c>
    </row>
    <row r="466" customFormat="false" ht="12.75" hidden="false" customHeight="false" outlineLevel="0" collapsed="false">
      <c r="A466" s="1" t="s">
        <v>72</v>
      </c>
      <c r="B466" s="1" t="s">
        <v>7665</v>
      </c>
      <c r="C466" s="1"/>
      <c r="D466" s="1"/>
      <c r="E466" s="1"/>
      <c r="F466" s="1" t="s">
        <v>7666</v>
      </c>
      <c r="G466" s="1"/>
      <c r="H466" s="1"/>
      <c r="I466" s="1" t="s">
        <v>7667</v>
      </c>
      <c r="J466" s="1" t="s">
        <v>237</v>
      </c>
      <c r="K466" s="1"/>
      <c r="L466" s="1"/>
      <c r="M466" s="1" t="s">
        <v>77</v>
      </c>
      <c r="N466" s="1" t="s">
        <v>106</v>
      </c>
      <c r="O466" s="1"/>
      <c r="P466" s="1"/>
      <c r="Q466" s="1"/>
      <c r="R466" s="1"/>
      <c r="S466" s="1"/>
      <c r="T466" s="1" t="s">
        <v>7668</v>
      </c>
      <c r="U466" s="1" t="s">
        <v>7669</v>
      </c>
      <c r="V466" s="1" t="s">
        <v>7670</v>
      </c>
      <c r="W466" s="1" t="s">
        <v>7671</v>
      </c>
      <c r="X466" s="1" t="s">
        <v>499</v>
      </c>
      <c r="Y466" s="1" t="s">
        <v>7672</v>
      </c>
      <c r="Z466" s="1" t="s">
        <v>7673</v>
      </c>
      <c r="AA466" s="1" t="s">
        <v>7674</v>
      </c>
      <c r="AB466" s="1"/>
      <c r="AC466" s="1"/>
      <c r="AD466" s="1"/>
      <c r="AE466" s="1"/>
      <c r="AF466" s="1"/>
      <c r="AG466" s="1" t="n">
        <v>10</v>
      </c>
      <c r="AH466" s="1" t="n">
        <v>3</v>
      </c>
      <c r="AI466" s="1" t="n">
        <v>3</v>
      </c>
      <c r="AJ466" s="1" t="n">
        <v>1</v>
      </c>
      <c r="AK466" s="1" t="n">
        <v>3</v>
      </c>
      <c r="AL466" s="1" t="s">
        <v>237</v>
      </c>
      <c r="AM466" s="1" t="s">
        <v>244</v>
      </c>
      <c r="AN466" s="1" t="s">
        <v>245</v>
      </c>
      <c r="AO466" s="1" t="s">
        <v>246</v>
      </c>
      <c r="AP466" s="1"/>
      <c r="AQ466" s="1"/>
      <c r="AR466" s="1" t="s">
        <v>247</v>
      </c>
      <c r="AS466" s="1" t="s">
        <v>248</v>
      </c>
      <c r="AT466" s="1" t="s">
        <v>249</v>
      </c>
      <c r="AU466" s="1" t="n">
        <v>2012</v>
      </c>
      <c r="AV466" s="1" t="n">
        <v>36</v>
      </c>
      <c r="AW466" s="1" t="n">
        <v>1</v>
      </c>
      <c r="AX466" s="1"/>
      <c r="AY466" s="1"/>
      <c r="AZ466" s="1"/>
      <c r="BA466" s="1"/>
      <c r="BB466" s="1" t="n">
        <v>151</v>
      </c>
      <c r="BC466" s="1" t="n">
        <v>156</v>
      </c>
      <c r="BD466" s="1"/>
      <c r="BE466" s="1"/>
      <c r="BF466" s="1"/>
      <c r="BG466" s="1"/>
      <c r="BH466" s="1"/>
      <c r="BI466" s="1" t="n">
        <v>6</v>
      </c>
      <c r="BJ466" s="1" t="s">
        <v>250</v>
      </c>
      <c r="BK466" s="1" t="s">
        <v>251</v>
      </c>
      <c r="BL466" s="1" t="s">
        <v>250</v>
      </c>
      <c r="BM466" s="1" t="s">
        <v>7277</v>
      </c>
      <c r="BN466" s="1" t="n">
        <v>22816213</v>
      </c>
      <c r="BO466" s="1"/>
      <c r="BP466" s="1"/>
      <c r="BQ466" s="1"/>
      <c r="BR466" s="1" t="s">
        <v>100</v>
      </c>
      <c r="BS466" s="1" t="s">
        <v>7675</v>
      </c>
      <c r="BT466" s="1" t="str">
        <f aca="false">HYPERLINK("https%3A%2F%2Fwww.webofscience.com%2Fwos%2Fwoscc%2Ffull-record%2FWOS:000302584400023","View Full Record in Web of Science")</f>
        <v>View Full Record in Web of Science</v>
      </c>
    </row>
    <row r="467" customFormat="false" ht="12.75" hidden="false" customHeight="false" outlineLevel="0" collapsed="false">
      <c r="A467" s="1" t="s">
        <v>72</v>
      </c>
      <c r="B467" s="1" t="s">
        <v>7676</v>
      </c>
      <c r="C467" s="1"/>
      <c r="D467" s="1"/>
      <c r="E467" s="1"/>
      <c r="F467" s="1" t="s">
        <v>7677</v>
      </c>
      <c r="G467" s="1"/>
      <c r="H467" s="1"/>
      <c r="I467" s="1" t="s">
        <v>7678</v>
      </c>
      <c r="J467" s="1" t="s">
        <v>257</v>
      </c>
      <c r="K467" s="1"/>
      <c r="L467" s="1"/>
      <c r="M467" s="1" t="s">
        <v>77</v>
      </c>
      <c r="N467" s="1" t="s">
        <v>106</v>
      </c>
      <c r="O467" s="1"/>
      <c r="P467" s="1"/>
      <c r="Q467" s="1"/>
      <c r="R467" s="1"/>
      <c r="S467" s="1"/>
      <c r="T467" s="1" t="s">
        <v>7679</v>
      </c>
      <c r="U467" s="1" t="s">
        <v>7680</v>
      </c>
      <c r="V467" s="1" t="s">
        <v>7681</v>
      </c>
      <c r="W467" s="1" t="s">
        <v>7682</v>
      </c>
      <c r="X467" s="1" t="s">
        <v>7683</v>
      </c>
      <c r="Y467" s="1" t="s">
        <v>7684</v>
      </c>
      <c r="Z467" s="1" t="s">
        <v>7685</v>
      </c>
      <c r="AA467" s="1"/>
      <c r="AB467" s="1"/>
      <c r="AC467" s="1"/>
      <c r="AD467" s="1"/>
      <c r="AE467" s="1"/>
      <c r="AF467" s="1"/>
      <c r="AG467" s="1" t="n">
        <v>27</v>
      </c>
      <c r="AH467" s="1" t="n">
        <v>0</v>
      </c>
      <c r="AI467" s="1" t="n">
        <v>0</v>
      </c>
      <c r="AJ467" s="1" t="n">
        <v>0</v>
      </c>
      <c r="AK467" s="1" t="n">
        <v>1</v>
      </c>
      <c r="AL467" s="1" t="s">
        <v>257</v>
      </c>
      <c r="AM467" s="1" t="s">
        <v>244</v>
      </c>
      <c r="AN467" s="1" t="s">
        <v>268</v>
      </c>
      <c r="AO467" s="1" t="s">
        <v>269</v>
      </c>
      <c r="AP467" s="1"/>
      <c r="AQ467" s="1"/>
      <c r="AR467" s="1" t="s">
        <v>270</v>
      </c>
      <c r="AS467" s="1" t="s">
        <v>271</v>
      </c>
      <c r="AT467" s="1" t="s">
        <v>352</v>
      </c>
      <c r="AU467" s="1" t="n">
        <v>2011</v>
      </c>
      <c r="AV467" s="1" t="n">
        <v>113</v>
      </c>
      <c r="AW467" s="1" t="n">
        <v>2</v>
      </c>
      <c r="AX467" s="1"/>
      <c r="AY467" s="1"/>
      <c r="AZ467" s="1"/>
      <c r="BA467" s="1"/>
      <c r="BB467" s="1" t="n">
        <v>181</v>
      </c>
      <c r="BC467" s="1" t="n">
        <v>185</v>
      </c>
      <c r="BD467" s="1"/>
      <c r="BE467" s="1"/>
      <c r="BF467" s="1"/>
      <c r="BG467" s="1"/>
      <c r="BH467" s="1"/>
      <c r="BI467" s="1" t="n">
        <v>5</v>
      </c>
      <c r="BJ467" s="1" t="s">
        <v>275</v>
      </c>
      <c r="BK467" s="1" t="s">
        <v>98</v>
      </c>
      <c r="BL467" s="1" t="s">
        <v>276</v>
      </c>
      <c r="BM467" s="1" t="s">
        <v>1406</v>
      </c>
      <c r="BN467" s="1"/>
      <c r="BO467" s="1"/>
      <c r="BP467" s="1"/>
      <c r="BQ467" s="1"/>
      <c r="BR467" s="1" t="s">
        <v>100</v>
      </c>
      <c r="BS467" s="1" t="s">
        <v>7686</v>
      </c>
      <c r="BT467" s="1" t="str">
        <f aca="false">HYPERLINK("https%3A%2F%2Fwww.webofscience.com%2Fwos%2Fwoscc%2Ffull-record%2FWOS:000298216200013","View Full Record in Web of Science")</f>
        <v>View Full Record in Web of Science</v>
      </c>
    </row>
    <row r="468" customFormat="false" ht="12.75" hidden="false" customHeight="false" outlineLevel="0" collapsed="false">
      <c r="A468" s="1" t="s">
        <v>72</v>
      </c>
      <c r="B468" s="1" t="s">
        <v>7687</v>
      </c>
      <c r="C468" s="1"/>
      <c r="D468" s="1"/>
      <c r="E468" s="1"/>
      <c r="F468" s="1" t="s">
        <v>7688</v>
      </c>
      <c r="G468" s="1"/>
      <c r="H468" s="1"/>
      <c r="I468" s="1" t="s">
        <v>7689</v>
      </c>
      <c r="J468" s="1" t="s">
        <v>184</v>
      </c>
      <c r="K468" s="1"/>
      <c r="L468" s="1"/>
      <c r="M468" s="1" t="s">
        <v>77</v>
      </c>
      <c r="N468" s="1" t="s">
        <v>106</v>
      </c>
      <c r="O468" s="1"/>
      <c r="P468" s="1"/>
      <c r="Q468" s="1"/>
      <c r="R468" s="1"/>
      <c r="S468" s="1"/>
      <c r="T468" s="1" t="s">
        <v>7690</v>
      </c>
      <c r="U468" s="1" t="s">
        <v>7691</v>
      </c>
      <c r="V468" s="1" t="s">
        <v>7692</v>
      </c>
      <c r="W468" s="1" t="s">
        <v>7693</v>
      </c>
      <c r="X468" s="1" t="s">
        <v>7694</v>
      </c>
      <c r="Y468" s="1" t="s">
        <v>7695</v>
      </c>
      <c r="Z468" s="1" t="s">
        <v>7696</v>
      </c>
      <c r="AA468" s="1" t="s">
        <v>7697</v>
      </c>
      <c r="AB468" s="1" t="s">
        <v>7698</v>
      </c>
      <c r="AC468" s="1" t="s">
        <v>7699</v>
      </c>
      <c r="AD468" s="1" t="s">
        <v>3819</v>
      </c>
      <c r="AE468" s="1" t="s">
        <v>7700</v>
      </c>
      <c r="AF468" s="1"/>
      <c r="AG468" s="1" t="n">
        <v>72</v>
      </c>
      <c r="AH468" s="1" t="n">
        <v>0</v>
      </c>
      <c r="AI468" s="1" t="n">
        <v>0</v>
      </c>
      <c r="AJ468" s="1" t="n">
        <v>2</v>
      </c>
      <c r="AK468" s="1" t="n">
        <v>4</v>
      </c>
      <c r="AL468" s="1" t="s">
        <v>194</v>
      </c>
      <c r="AM468" s="1" t="s">
        <v>195</v>
      </c>
      <c r="AN468" s="1" t="s">
        <v>196</v>
      </c>
      <c r="AO468" s="1"/>
      <c r="AP468" s="1" t="s">
        <v>197</v>
      </c>
      <c r="AQ468" s="1"/>
      <c r="AR468" s="1" t="s">
        <v>198</v>
      </c>
      <c r="AS468" s="1" t="s">
        <v>199</v>
      </c>
      <c r="AT468" s="1" t="s">
        <v>786</v>
      </c>
      <c r="AU468" s="1" t="n">
        <v>2022</v>
      </c>
      <c r="AV468" s="1" t="n">
        <v>19</v>
      </c>
      <c r="AW468" s="1" t="n">
        <v>15</v>
      </c>
      <c r="AX468" s="1"/>
      <c r="AY468" s="1"/>
      <c r="AZ468" s="1"/>
      <c r="BA468" s="1"/>
      <c r="BB468" s="1"/>
      <c r="BC468" s="1"/>
      <c r="BD468" s="1" t="n">
        <v>9515</v>
      </c>
      <c r="BE468" s="1" t="s">
        <v>7701</v>
      </c>
      <c r="BF468" s="1" t="str">
        <f aca="false">HYPERLINK("http://dx.doi.org/10.3390/ijerph19159515","http://dx.doi.org/10.3390/ijerph19159515")</f>
        <v>http://dx.doi.org/10.3390/ijerph19159515</v>
      </c>
      <c r="BG468" s="1"/>
      <c r="BH468" s="1"/>
      <c r="BI468" s="1" t="n">
        <v>22</v>
      </c>
      <c r="BJ468" s="1" t="s">
        <v>202</v>
      </c>
      <c r="BK468" s="1" t="s">
        <v>203</v>
      </c>
      <c r="BL468" s="1" t="s">
        <v>204</v>
      </c>
      <c r="BM468" s="1" t="s">
        <v>7702</v>
      </c>
      <c r="BN468" s="1" t="n">
        <v>35954872</v>
      </c>
      <c r="BO468" s="1" t="s">
        <v>278</v>
      </c>
      <c r="BP468" s="1"/>
      <c r="BQ468" s="1"/>
      <c r="BR468" s="1" t="s">
        <v>100</v>
      </c>
      <c r="BS468" s="1" t="s">
        <v>7703</v>
      </c>
      <c r="BT468" s="1" t="str">
        <f aca="false">HYPERLINK("https%3A%2F%2Fwww.webofscience.com%2Fwos%2Fwoscc%2Ffull-record%2FWOS:000838973700001","View Full Record in Web of Science")</f>
        <v>View Full Record in Web of Science</v>
      </c>
    </row>
    <row r="469" customFormat="false" ht="12.75" hidden="false" customHeight="false" outlineLevel="0" collapsed="false">
      <c r="A469" s="1" t="s">
        <v>72</v>
      </c>
      <c r="B469" s="1" t="s">
        <v>7704</v>
      </c>
      <c r="C469" s="1"/>
      <c r="D469" s="1"/>
      <c r="E469" s="1"/>
      <c r="F469" s="1" t="s">
        <v>7705</v>
      </c>
      <c r="G469" s="1"/>
      <c r="H469" s="1"/>
      <c r="I469" s="1" t="s">
        <v>7706</v>
      </c>
      <c r="J469" s="1" t="s">
        <v>573</v>
      </c>
      <c r="K469" s="1"/>
      <c r="L469" s="1"/>
      <c r="M469" s="1" t="s">
        <v>77</v>
      </c>
      <c r="N469" s="1" t="s">
        <v>78</v>
      </c>
      <c r="O469" s="1" t="s">
        <v>7707</v>
      </c>
      <c r="P469" s="1" t="s">
        <v>7708</v>
      </c>
      <c r="Q469" s="1" t="s">
        <v>7709</v>
      </c>
      <c r="R469" s="1"/>
      <c r="S469" s="1"/>
      <c r="T469" s="1" t="s">
        <v>7710</v>
      </c>
      <c r="U469" s="1" t="s">
        <v>7711</v>
      </c>
      <c r="V469" s="1" t="s">
        <v>7712</v>
      </c>
      <c r="W469" s="1" t="s">
        <v>7713</v>
      </c>
      <c r="X469" s="1" t="s">
        <v>7714</v>
      </c>
      <c r="Y469" s="1" t="s">
        <v>7715</v>
      </c>
      <c r="Z469" s="1" t="s">
        <v>7716</v>
      </c>
      <c r="AA469" s="1" t="s">
        <v>7717</v>
      </c>
      <c r="AB469" s="1" t="s">
        <v>7718</v>
      </c>
      <c r="AC469" s="1"/>
      <c r="AD469" s="1"/>
      <c r="AE469" s="1"/>
      <c r="AF469" s="1"/>
      <c r="AG469" s="1" t="n">
        <v>35</v>
      </c>
      <c r="AH469" s="1" t="n">
        <v>19</v>
      </c>
      <c r="AI469" s="1" t="n">
        <v>19</v>
      </c>
      <c r="AJ469" s="1" t="n">
        <v>0</v>
      </c>
      <c r="AK469" s="1" t="n">
        <v>3</v>
      </c>
      <c r="AL469" s="1" t="s">
        <v>580</v>
      </c>
      <c r="AM469" s="1" t="s">
        <v>581</v>
      </c>
      <c r="AN469" s="1" t="s">
        <v>582</v>
      </c>
      <c r="AO469" s="1" t="s">
        <v>583</v>
      </c>
      <c r="AP469" s="1" t="s">
        <v>3000</v>
      </c>
      <c r="AQ469" s="1"/>
      <c r="AR469" s="1" t="s">
        <v>584</v>
      </c>
      <c r="AS469" s="1" t="s">
        <v>585</v>
      </c>
      <c r="AT469" s="1" t="s">
        <v>786</v>
      </c>
      <c r="AU469" s="1" t="n">
        <v>2016</v>
      </c>
      <c r="AV469" s="1" t="n">
        <v>50</v>
      </c>
      <c r="AW469" s="1" t="n">
        <v>2</v>
      </c>
      <c r="AX469" s="1"/>
      <c r="AY469" s="1"/>
      <c r="AZ469" s="1"/>
      <c r="BA469" s="1"/>
      <c r="BB469" s="1" t="n">
        <v>212</v>
      </c>
      <c r="BC469" s="1" t="n">
        <v>222</v>
      </c>
      <c r="BD469" s="1"/>
      <c r="BE469" s="1" t="s">
        <v>7719</v>
      </c>
      <c r="BF469" s="1" t="str">
        <f aca="false">HYPERLINK("http://dx.doi.org/10.1093/ejcts/ezw022","http://dx.doi.org/10.1093/ejcts/ezw022")</f>
        <v>http://dx.doi.org/10.1093/ejcts/ezw022</v>
      </c>
      <c r="BG469" s="1"/>
      <c r="BH469" s="1"/>
      <c r="BI469" s="1" t="n">
        <v>11</v>
      </c>
      <c r="BJ469" s="1" t="s">
        <v>587</v>
      </c>
      <c r="BK469" s="1" t="s">
        <v>355</v>
      </c>
      <c r="BL469" s="1" t="s">
        <v>588</v>
      </c>
      <c r="BM469" s="1" t="s">
        <v>7720</v>
      </c>
      <c r="BN469" s="1" t="n">
        <v>26888462</v>
      </c>
      <c r="BO469" s="1" t="s">
        <v>590</v>
      </c>
      <c r="BP469" s="1"/>
      <c r="BQ469" s="1"/>
      <c r="BR469" s="1" t="s">
        <v>100</v>
      </c>
      <c r="BS469" s="1" t="s">
        <v>7721</v>
      </c>
      <c r="BT469" s="1" t="str">
        <f aca="false">HYPERLINK("https%3A%2F%2Fwww.webofscience.com%2Fwos%2Fwoscc%2Ffull-record%2FWOS:000383206100006","View Full Record in Web of Science")</f>
        <v>View Full Record in Web of Science</v>
      </c>
    </row>
    <row r="470" customFormat="false" ht="12.75" hidden="false" customHeight="false" outlineLevel="0" collapsed="false">
      <c r="A470" s="1" t="s">
        <v>72</v>
      </c>
      <c r="B470" s="1" t="s">
        <v>7722</v>
      </c>
      <c r="C470" s="1"/>
      <c r="D470" s="1"/>
      <c r="E470" s="1"/>
      <c r="F470" s="1" t="s">
        <v>7723</v>
      </c>
      <c r="G470" s="1"/>
      <c r="H470" s="1"/>
      <c r="I470" s="1" t="s">
        <v>7724</v>
      </c>
      <c r="J470" s="1" t="s">
        <v>6350</v>
      </c>
      <c r="K470" s="1"/>
      <c r="L470" s="1"/>
      <c r="M470" s="1" t="s">
        <v>77</v>
      </c>
      <c r="N470" s="1" t="s">
        <v>52</v>
      </c>
      <c r="O470" s="1"/>
      <c r="P470" s="1"/>
      <c r="Q470" s="1"/>
      <c r="R470" s="1"/>
      <c r="S470" s="1"/>
      <c r="T470" s="1"/>
      <c r="U470" s="1"/>
      <c r="V470" s="1"/>
      <c r="W470" s="1" t="s">
        <v>7725</v>
      </c>
      <c r="X470" s="1"/>
      <c r="Y470" s="1"/>
      <c r="Z470" s="1"/>
      <c r="AA470" s="1"/>
      <c r="AB470" s="1"/>
      <c r="AC470" s="1"/>
      <c r="AD470" s="1"/>
      <c r="AE470" s="1"/>
      <c r="AF470" s="1"/>
      <c r="AG470" s="1" t="n">
        <v>0</v>
      </c>
      <c r="AH470" s="1" t="n">
        <v>0</v>
      </c>
      <c r="AI470" s="1" t="n">
        <v>0</v>
      </c>
      <c r="AJ470" s="1" t="n">
        <v>0</v>
      </c>
      <c r="AK470" s="1" t="n">
        <v>0</v>
      </c>
      <c r="AL470" s="1" t="s">
        <v>1208</v>
      </c>
      <c r="AM470" s="1" t="s">
        <v>1058</v>
      </c>
      <c r="AN470" s="1" t="s">
        <v>1209</v>
      </c>
      <c r="AO470" s="1" t="s">
        <v>6354</v>
      </c>
      <c r="AP470" s="1" t="s">
        <v>6355</v>
      </c>
      <c r="AQ470" s="1"/>
      <c r="AR470" s="1" t="s">
        <v>6356</v>
      </c>
      <c r="AS470" s="1" t="s">
        <v>6357</v>
      </c>
      <c r="AT470" s="1" t="s">
        <v>786</v>
      </c>
      <c r="AU470" s="1" t="n">
        <v>2018</v>
      </c>
      <c r="AV470" s="1" t="n">
        <v>73</v>
      </c>
      <c r="AW470" s="1"/>
      <c r="AX470" s="1"/>
      <c r="AY470" s="1" t="s">
        <v>317</v>
      </c>
      <c r="AZ470" s="1"/>
      <c r="BA470" s="1" t="s">
        <v>7726</v>
      </c>
      <c r="BB470" s="1" t="n">
        <v>301</v>
      </c>
      <c r="BC470" s="1" t="n">
        <v>302</v>
      </c>
      <c r="BD470" s="1"/>
      <c r="BE470" s="1" t="s">
        <v>7727</v>
      </c>
      <c r="BF470" s="1" t="str">
        <f aca="false">HYPERLINK("http://dx.doi.org/10.1016/j.ijid.2018.04.4102","http://dx.doi.org/10.1016/j.ijid.2018.04.4102")</f>
        <v>http://dx.doi.org/10.1016/j.ijid.2018.04.4102</v>
      </c>
      <c r="BG470" s="1"/>
      <c r="BH470" s="1"/>
      <c r="BI470" s="1" t="n">
        <v>2</v>
      </c>
      <c r="BJ470" s="1" t="s">
        <v>2809</v>
      </c>
      <c r="BK470" s="1" t="s">
        <v>98</v>
      </c>
      <c r="BL470" s="1" t="s">
        <v>2809</v>
      </c>
      <c r="BM470" s="1" t="s">
        <v>7728</v>
      </c>
      <c r="BN470" s="1"/>
      <c r="BO470" s="1" t="s">
        <v>126</v>
      </c>
      <c r="BP470" s="1"/>
      <c r="BQ470" s="1"/>
      <c r="BR470" s="1" t="s">
        <v>100</v>
      </c>
      <c r="BS470" s="1" t="s">
        <v>7729</v>
      </c>
      <c r="BT470" s="1" t="str">
        <f aca="false">HYPERLINK("https%3A%2F%2Fwww.webofscience.com%2Fwos%2Fwoscc%2Ffull-record%2FWOS:000440345100668","View Full Record in Web of Science")</f>
        <v>View Full Record in Web of Science</v>
      </c>
    </row>
    <row r="471" customFormat="false" ht="12.75" hidden="false" customHeight="false" outlineLevel="0" collapsed="false">
      <c r="A471" s="1" t="s">
        <v>72</v>
      </c>
      <c r="B471" s="1" t="s">
        <v>7730</v>
      </c>
      <c r="C471" s="1"/>
      <c r="D471" s="1"/>
      <c r="E471" s="1"/>
      <c r="F471" s="1" t="s">
        <v>7731</v>
      </c>
      <c r="G471" s="1"/>
      <c r="H471" s="1"/>
      <c r="I471" s="1" t="s">
        <v>7732</v>
      </c>
      <c r="J471" s="1" t="s">
        <v>3628</v>
      </c>
      <c r="K471" s="1"/>
      <c r="L471" s="1"/>
      <c r="M471" s="1" t="s">
        <v>77</v>
      </c>
      <c r="N471" s="1" t="s">
        <v>52</v>
      </c>
      <c r="O471" s="1" t="s">
        <v>7733</v>
      </c>
      <c r="P471" s="1" t="s">
        <v>7734</v>
      </c>
      <c r="Q471" s="1" t="s">
        <v>388</v>
      </c>
      <c r="R471" s="1"/>
      <c r="S471" s="1"/>
      <c r="T471" s="1"/>
      <c r="U471" s="1"/>
      <c r="V471" s="1"/>
      <c r="W471" s="1" t="s">
        <v>7735</v>
      </c>
      <c r="X471" s="1" t="s">
        <v>7736</v>
      </c>
      <c r="Y471" s="1"/>
      <c r="Z471" s="1"/>
      <c r="AA471" s="1"/>
      <c r="AB471" s="1"/>
      <c r="AC471" s="1"/>
      <c r="AD471" s="1"/>
      <c r="AE471" s="1"/>
      <c r="AF471" s="1"/>
      <c r="AG471" s="1" t="n">
        <v>3</v>
      </c>
      <c r="AH471" s="1" t="n">
        <v>0</v>
      </c>
      <c r="AI471" s="1" t="n">
        <v>0</v>
      </c>
      <c r="AJ471" s="1" t="n">
        <v>0</v>
      </c>
      <c r="AK471" s="1" t="n">
        <v>2</v>
      </c>
      <c r="AL471" s="1" t="s">
        <v>3633</v>
      </c>
      <c r="AM471" s="1" t="s">
        <v>142</v>
      </c>
      <c r="AN471" s="1" t="s">
        <v>3634</v>
      </c>
      <c r="AO471" s="1" t="s">
        <v>3635</v>
      </c>
      <c r="AP471" s="1" t="s">
        <v>3636</v>
      </c>
      <c r="AQ471" s="1"/>
      <c r="AR471" s="1" t="s">
        <v>3637</v>
      </c>
      <c r="AS471" s="1" t="s">
        <v>3638</v>
      </c>
      <c r="AT471" s="1" t="s">
        <v>352</v>
      </c>
      <c r="AU471" s="1" t="n">
        <v>2020</v>
      </c>
      <c r="AV471" s="1" t="n">
        <v>79</v>
      </c>
      <c r="AW471" s="1"/>
      <c r="AX471" s="1"/>
      <c r="AY471" s="1" t="n">
        <v>1</v>
      </c>
      <c r="AZ471" s="1"/>
      <c r="BA471" s="1" t="s">
        <v>7737</v>
      </c>
      <c r="BB471" s="1" t="n">
        <v>1944</v>
      </c>
      <c r="BC471" s="1" t="n">
        <v>1945</v>
      </c>
      <c r="BD471" s="1"/>
      <c r="BE471" s="1" t="s">
        <v>7738</v>
      </c>
      <c r="BF471" s="1" t="str">
        <f aca="false">HYPERLINK("http://dx.doi.org/10.1136/annrheumdis-2020-eular.2914","http://dx.doi.org/10.1136/annrheumdis-2020-eular.2914")</f>
        <v>http://dx.doi.org/10.1136/annrheumdis-2020-eular.2914</v>
      </c>
      <c r="BG471" s="1"/>
      <c r="BH471" s="1"/>
      <c r="BI471" s="1" t="n">
        <v>2</v>
      </c>
      <c r="BJ471" s="1" t="s">
        <v>97</v>
      </c>
      <c r="BK471" s="1" t="s">
        <v>355</v>
      </c>
      <c r="BL471" s="1" t="s">
        <v>97</v>
      </c>
      <c r="BM471" s="1" t="s">
        <v>7739</v>
      </c>
      <c r="BN471" s="1"/>
      <c r="BO471" s="1" t="s">
        <v>590</v>
      </c>
      <c r="BP471" s="1"/>
      <c r="BQ471" s="1"/>
      <c r="BR471" s="1" t="s">
        <v>100</v>
      </c>
      <c r="BS471" s="1" t="s">
        <v>7740</v>
      </c>
      <c r="BT471" s="1" t="str">
        <f aca="false">HYPERLINK("https%3A%2F%2Fwww.webofscience.com%2Fwos%2Fwoscc%2Ffull-record%2FWOS:000555905006379","View Full Record in Web of Science")</f>
        <v>View Full Record in Web of Science</v>
      </c>
    </row>
    <row r="472" customFormat="false" ht="12.75" hidden="false" customHeight="false" outlineLevel="0" collapsed="false">
      <c r="A472" s="1" t="s">
        <v>72</v>
      </c>
      <c r="B472" s="1" t="s">
        <v>7741</v>
      </c>
      <c r="C472" s="1"/>
      <c r="D472" s="1"/>
      <c r="E472" s="1"/>
      <c r="F472" s="1" t="s">
        <v>7742</v>
      </c>
      <c r="G472" s="1"/>
      <c r="H472" s="1"/>
      <c r="I472" s="1" t="s">
        <v>7743</v>
      </c>
      <c r="J472" s="1" t="s">
        <v>7744</v>
      </c>
      <c r="K472" s="1"/>
      <c r="L472" s="1"/>
      <c r="M472" s="1" t="s">
        <v>77</v>
      </c>
      <c r="N472" s="1" t="s">
        <v>106</v>
      </c>
      <c r="O472" s="1"/>
      <c r="P472" s="1"/>
      <c r="Q472" s="1"/>
      <c r="R472" s="1"/>
      <c r="S472" s="1"/>
      <c r="T472" s="1" t="s">
        <v>7745</v>
      </c>
      <c r="U472" s="1" t="s">
        <v>7746</v>
      </c>
      <c r="V472" s="1" t="s">
        <v>7747</v>
      </c>
      <c r="W472" s="1" t="s">
        <v>7748</v>
      </c>
      <c r="X472" s="1" t="s">
        <v>7749</v>
      </c>
      <c r="Y472" s="1" t="s">
        <v>7750</v>
      </c>
      <c r="Z472" s="1" t="s">
        <v>7751</v>
      </c>
      <c r="AA472" s="1"/>
      <c r="AB472" s="1"/>
      <c r="AC472" s="1" t="s">
        <v>7752</v>
      </c>
      <c r="AD472" s="1" t="s">
        <v>7753</v>
      </c>
      <c r="AE472" s="1" t="s">
        <v>7754</v>
      </c>
      <c r="AF472" s="1"/>
      <c r="AG472" s="1" t="n">
        <v>13</v>
      </c>
      <c r="AH472" s="1" t="n">
        <v>2</v>
      </c>
      <c r="AI472" s="1" t="n">
        <v>3</v>
      </c>
      <c r="AJ472" s="1" t="n">
        <v>0</v>
      </c>
      <c r="AK472" s="1" t="n">
        <v>1</v>
      </c>
      <c r="AL472" s="1" t="s">
        <v>7755</v>
      </c>
      <c r="AM472" s="1" t="s">
        <v>7756</v>
      </c>
      <c r="AN472" s="1" t="s">
        <v>7757</v>
      </c>
      <c r="AO472" s="1" t="s">
        <v>7758</v>
      </c>
      <c r="AP472" s="1"/>
      <c r="AQ472" s="1"/>
      <c r="AR472" s="1" t="s">
        <v>7759</v>
      </c>
      <c r="AS472" s="1" t="s">
        <v>7760</v>
      </c>
      <c r="AT472" s="1" t="s">
        <v>786</v>
      </c>
      <c r="AU472" s="1" t="n">
        <v>2010</v>
      </c>
      <c r="AV472" s="1" t="n">
        <v>64</v>
      </c>
      <c r="AW472" s="1" t="n">
        <v>4</v>
      </c>
      <c r="AX472" s="1"/>
      <c r="AY472" s="1"/>
      <c r="AZ472" s="1"/>
      <c r="BA472" s="1"/>
      <c r="BB472" s="1" t="n">
        <v>263</v>
      </c>
      <c r="BC472" s="1" t="n">
        <v>265</v>
      </c>
      <c r="BD472" s="1"/>
      <c r="BE472" s="1"/>
      <c r="BF472" s="1"/>
      <c r="BG472" s="1"/>
      <c r="BH472" s="1"/>
      <c r="BI472" s="1" t="n">
        <v>3</v>
      </c>
      <c r="BJ472" s="1" t="s">
        <v>2061</v>
      </c>
      <c r="BK472" s="1" t="s">
        <v>98</v>
      </c>
      <c r="BL472" s="1" t="s">
        <v>2062</v>
      </c>
      <c r="BM472" s="1" t="s">
        <v>7761</v>
      </c>
      <c r="BN472" s="1" t="n">
        <v>20802544</v>
      </c>
      <c r="BO472" s="1"/>
      <c r="BP472" s="1"/>
      <c r="BQ472" s="1"/>
      <c r="BR472" s="1" t="s">
        <v>100</v>
      </c>
      <c r="BS472" s="1" t="s">
        <v>7762</v>
      </c>
      <c r="BT472" s="1" t="str">
        <f aca="false">HYPERLINK("https%3A%2F%2Fwww.webofscience.com%2Fwos%2Fwoscc%2Ffull-record%2FWOS:000281384400008","View Full Record in Web of Science")</f>
        <v>View Full Record in Web of Science</v>
      </c>
    </row>
    <row r="473" customFormat="false" ht="12.75" hidden="false" customHeight="false" outlineLevel="0" collapsed="false">
      <c r="A473" s="1" t="s">
        <v>72</v>
      </c>
      <c r="B473" s="1" t="s">
        <v>7763</v>
      </c>
      <c r="C473" s="1"/>
      <c r="D473" s="1"/>
      <c r="E473" s="1"/>
      <c r="F473" s="1" t="s">
        <v>7764</v>
      </c>
      <c r="G473" s="1"/>
      <c r="H473" s="1"/>
      <c r="I473" s="1" t="s">
        <v>7765</v>
      </c>
      <c r="J473" s="1" t="s">
        <v>7766</v>
      </c>
      <c r="K473" s="1"/>
      <c r="L473" s="1"/>
      <c r="M473" s="1" t="s">
        <v>77</v>
      </c>
      <c r="N473" s="1" t="s">
        <v>106</v>
      </c>
      <c r="O473" s="1"/>
      <c r="P473" s="1"/>
      <c r="Q473" s="1"/>
      <c r="R473" s="1"/>
      <c r="S473" s="1"/>
      <c r="T473" s="1" t="s">
        <v>7767</v>
      </c>
      <c r="U473" s="1" t="s">
        <v>7768</v>
      </c>
      <c r="V473" s="1" t="s">
        <v>7769</v>
      </c>
      <c r="W473" s="1" t="s">
        <v>7770</v>
      </c>
      <c r="X473" s="1" t="s">
        <v>892</v>
      </c>
      <c r="Y473" s="1" t="s">
        <v>7771</v>
      </c>
      <c r="Z473" s="1" t="s">
        <v>1168</v>
      </c>
      <c r="AA473" s="1" t="s">
        <v>7772</v>
      </c>
      <c r="AB473" s="1" t="s">
        <v>7773</v>
      </c>
      <c r="AC473" s="1"/>
      <c r="AD473" s="1"/>
      <c r="AE473" s="1"/>
      <c r="AF473" s="1"/>
      <c r="AG473" s="1" t="n">
        <v>26</v>
      </c>
      <c r="AH473" s="1" t="n">
        <v>13</v>
      </c>
      <c r="AI473" s="1" t="n">
        <v>13</v>
      </c>
      <c r="AJ473" s="1" t="n">
        <v>0</v>
      </c>
      <c r="AK473" s="1" t="n">
        <v>7</v>
      </c>
      <c r="AL473" s="1" t="s">
        <v>5524</v>
      </c>
      <c r="AM473" s="1" t="s">
        <v>5525</v>
      </c>
      <c r="AN473" s="1" t="s">
        <v>5526</v>
      </c>
      <c r="AO473" s="1" t="s">
        <v>7774</v>
      </c>
      <c r="AP473" s="1" t="s">
        <v>7775</v>
      </c>
      <c r="AQ473" s="1"/>
      <c r="AR473" s="1" t="s">
        <v>7776</v>
      </c>
      <c r="AS473" s="1" t="s">
        <v>7777</v>
      </c>
      <c r="AT473" s="1" t="s">
        <v>148</v>
      </c>
      <c r="AU473" s="1" t="n">
        <v>2014</v>
      </c>
      <c r="AV473" s="1" t="n">
        <v>45</v>
      </c>
      <c r="AW473" s="1" t="n">
        <v>2</v>
      </c>
      <c r="AX473" s="1"/>
      <c r="AY473" s="1"/>
      <c r="AZ473" s="1"/>
      <c r="BA473" s="1"/>
      <c r="BB473" s="1" t="n">
        <v>129</v>
      </c>
      <c r="BC473" s="1" t="n">
        <v>136</v>
      </c>
      <c r="BD473" s="1"/>
      <c r="BE473" s="1" t="s">
        <v>7778</v>
      </c>
      <c r="BF473" s="1" t="str">
        <f aca="false">HYPERLINK("http://dx.doi.org/10.1177/1550059413483452","http://dx.doi.org/10.1177/1550059413483452")</f>
        <v>http://dx.doi.org/10.1177/1550059413483452</v>
      </c>
      <c r="BG473" s="1"/>
      <c r="BH473" s="1"/>
      <c r="BI473" s="1" t="n">
        <v>8</v>
      </c>
      <c r="BJ473" s="1" t="s">
        <v>7779</v>
      </c>
      <c r="BK473" s="1" t="s">
        <v>98</v>
      </c>
      <c r="BL473" s="1" t="s">
        <v>7780</v>
      </c>
      <c r="BM473" s="1" t="s">
        <v>7781</v>
      </c>
      <c r="BN473" s="1" t="n">
        <v>23666957</v>
      </c>
      <c r="BO473" s="1"/>
      <c r="BP473" s="1"/>
      <c r="BQ473" s="1"/>
      <c r="BR473" s="1" t="s">
        <v>100</v>
      </c>
      <c r="BS473" s="1" t="s">
        <v>7782</v>
      </c>
      <c r="BT473" s="1" t="str">
        <f aca="false">HYPERLINK("https%3A%2F%2Fwww.webofscience.com%2Fwos%2Fwoscc%2Ffull-record%2FWOS:000337692100010","View Full Record in Web of Science")</f>
        <v>View Full Record in Web of Science</v>
      </c>
    </row>
    <row r="474" customFormat="false" ht="12.75" hidden="false" customHeight="false" outlineLevel="0" collapsed="false">
      <c r="A474" s="1" t="s">
        <v>72</v>
      </c>
      <c r="B474" s="1" t="s">
        <v>7783</v>
      </c>
      <c r="C474" s="1"/>
      <c r="D474" s="1"/>
      <c r="E474" s="1"/>
      <c r="F474" s="1" t="s">
        <v>7784</v>
      </c>
      <c r="G474" s="1"/>
      <c r="H474" s="1" t="s">
        <v>7785</v>
      </c>
      <c r="I474" s="1" t="s">
        <v>7786</v>
      </c>
      <c r="J474" s="1" t="s">
        <v>2275</v>
      </c>
      <c r="K474" s="1"/>
      <c r="L474" s="1"/>
      <c r="M474" s="1" t="s">
        <v>77</v>
      </c>
      <c r="N474" s="1" t="s">
        <v>52</v>
      </c>
      <c r="O474" s="1"/>
      <c r="P474" s="1"/>
      <c r="Q474" s="1"/>
      <c r="R474" s="1"/>
      <c r="S474" s="1"/>
      <c r="T474" s="1"/>
      <c r="U474" s="1"/>
      <c r="V474" s="1"/>
      <c r="W474" s="1" t="s">
        <v>7787</v>
      </c>
      <c r="X474" s="1" t="s">
        <v>7788</v>
      </c>
      <c r="Y474" s="1"/>
      <c r="Z474" s="1"/>
      <c r="AA474" s="1" t="s">
        <v>7789</v>
      </c>
      <c r="AB474" s="1"/>
      <c r="AC474" s="1"/>
      <c r="AD474" s="1"/>
      <c r="AE474" s="1"/>
      <c r="AF474" s="1"/>
      <c r="AG474" s="1" t="n">
        <v>0</v>
      </c>
      <c r="AH474" s="1" t="n">
        <v>1</v>
      </c>
      <c r="AI474" s="1" t="n">
        <v>1</v>
      </c>
      <c r="AJ474" s="1" t="n">
        <v>0</v>
      </c>
      <c r="AK474" s="1" t="n">
        <v>1</v>
      </c>
      <c r="AL474" s="1" t="s">
        <v>1654</v>
      </c>
      <c r="AM474" s="1" t="s">
        <v>1058</v>
      </c>
      <c r="AN474" s="1" t="s">
        <v>1655</v>
      </c>
      <c r="AO474" s="1" t="s">
        <v>2281</v>
      </c>
      <c r="AP474" s="1" t="s">
        <v>2282</v>
      </c>
      <c r="AQ474" s="1"/>
      <c r="AR474" s="1" t="s">
        <v>2283</v>
      </c>
      <c r="AS474" s="1" t="s">
        <v>2284</v>
      </c>
      <c r="AT474" s="1" t="s">
        <v>440</v>
      </c>
      <c r="AU474" s="1" t="n">
        <v>2008</v>
      </c>
      <c r="AV474" s="1" t="n">
        <v>29</v>
      </c>
      <c r="AW474" s="1"/>
      <c r="AX474" s="1"/>
      <c r="AY474" s="1" t="n">
        <v>1</v>
      </c>
      <c r="AZ474" s="1"/>
      <c r="BA474" s="1"/>
      <c r="BB474" s="1" t="n">
        <v>695</v>
      </c>
      <c r="BC474" s="1" t="n">
        <v>695</v>
      </c>
      <c r="BD474" s="1"/>
      <c r="BE474" s="1"/>
      <c r="BF474" s="1"/>
      <c r="BG474" s="1"/>
      <c r="BH474" s="1"/>
      <c r="BI474" s="1" t="n">
        <v>1</v>
      </c>
      <c r="BJ474" s="1" t="s">
        <v>2129</v>
      </c>
      <c r="BK474" s="1" t="s">
        <v>98</v>
      </c>
      <c r="BL474" s="1" t="s">
        <v>1084</v>
      </c>
      <c r="BM474" s="1" t="s">
        <v>7790</v>
      </c>
      <c r="BN474" s="1"/>
      <c r="BO474" s="1"/>
      <c r="BP474" s="1"/>
      <c r="BQ474" s="1"/>
      <c r="BR474" s="1" t="s">
        <v>100</v>
      </c>
      <c r="BS474" s="1" t="s">
        <v>7791</v>
      </c>
      <c r="BT474" s="1" t="str">
        <f aca="false">HYPERLINK("https%3A%2F%2Fwww.webofscience.com%2Fwos%2Fwoscc%2Ffull-record%2FWOS:000208702503481","View Full Record in Web of Science")</f>
        <v>View Full Record in Web of Science</v>
      </c>
    </row>
    <row r="475" customFormat="false" ht="12.75" hidden="false" customHeight="false" outlineLevel="0" collapsed="false">
      <c r="A475" s="1" t="s">
        <v>72</v>
      </c>
      <c r="B475" s="1" t="s">
        <v>7792</v>
      </c>
      <c r="C475" s="1"/>
      <c r="D475" s="1"/>
      <c r="E475" s="1"/>
      <c r="F475" s="1" t="s">
        <v>7793</v>
      </c>
      <c r="G475" s="1"/>
      <c r="H475" s="1"/>
      <c r="I475" s="1" t="s">
        <v>7794</v>
      </c>
      <c r="J475" s="1" t="s">
        <v>237</v>
      </c>
      <c r="K475" s="1"/>
      <c r="L475" s="1"/>
      <c r="M475" s="1" t="s">
        <v>77</v>
      </c>
      <c r="N475" s="1" t="s">
        <v>106</v>
      </c>
      <c r="O475" s="1"/>
      <c r="P475" s="1"/>
      <c r="Q475" s="1"/>
      <c r="R475" s="1"/>
      <c r="S475" s="1"/>
      <c r="T475" s="1" t="s">
        <v>7795</v>
      </c>
      <c r="U475" s="1" t="s">
        <v>7796</v>
      </c>
      <c r="V475" s="1" t="s">
        <v>7797</v>
      </c>
      <c r="W475" s="1" t="s">
        <v>7798</v>
      </c>
      <c r="X475" s="1"/>
      <c r="Y475" s="1" t="s">
        <v>7799</v>
      </c>
      <c r="Z475" s="1" t="s">
        <v>1613</v>
      </c>
      <c r="AA475" s="1" t="s">
        <v>7800</v>
      </c>
      <c r="AB475" s="1" t="s">
        <v>7801</v>
      </c>
      <c r="AC475" s="1"/>
      <c r="AD475" s="1"/>
      <c r="AE475" s="1"/>
      <c r="AF475" s="1"/>
      <c r="AG475" s="1" t="n">
        <v>25</v>
      </c>
      <c r="AH475" s="1" t="n">
        <v>10</v>
      </c>
      <c r="AI475" s="1" t="n">
        <v>10</v>
      </c>
      <c r="AJ475" s="1" t="n">
        <v>0</v>
      </c>
      <c r="AK475" s="1" t="n">
        <v>8</v>
      </c>
      <c r="AL475" s="1" t="s">
        <v>237</v>
      </c>
      <c r="AM475" s="1" t="s">
        <v>244</v>
      </c>
      <c r="AN475" s="1" t="s">
        <v>245</v>
      </c>
      <c r="AO475" s="1" t="s">
        <v>246</v>
      </c>
      <c r="AP475" s="1"/>
      <c r="AQ475" s="1"/>
      <c r="AR475" s="1" t="s">
        <v>247</v>
      </c>
      <c r="AS475" s="1" t="s">
        <v>248</v>
      </c>
      <c r="AT475" s="1" t="s">
        <v>148</v>
      </c>
      <c r="AU475" s="1" t="n">
        <v>2010</v>
      </c>
      <c r="AV475" s="1" t="n">
        <v>34</v>
      </c>
      <c r="AW475" s="1"/>
      <c r="AX475" s="1"/>
      <c r="AY475" s="1" t="n">
        <v>2</v>
      </c>
      <c r="AZ475" s="1"/>
      <c r="BA475" s="1"/>
      <c r="BB475" s="1" t="n">
        <v>85</v>
      </c>
      <c r="BC475" s="1" t="n">
        <v>88</v>
      </c>
      <c r="BD475" s="1"/>
      <c r="BE475" s="1"/>
      <c r="BF475" s="1"/>
      <c r="BG475" s="1"/>
      <c r="BH475" s="1"/>
      <c r="BI475" s="1" t="n">
        <v>4</v>
      </c>
      <c r="BJ475" s="1" t="s">
        <v>250</v>
      </c>
      <c r="BK475" s="1" t="s">
        <v>251</v>
      </c>
      <c r="BL475" s="1" t="s">
        <v>250</v>
      </c>
      <c r="BM475" s="1" t="s">
        <v>644</v>
      </c>
      <c r="BN475" s="1" t="n">
        <v>21302707</v>
      </c>
      <c r="BO475" s="1"/>
      <c r="BP475" s="1"/>
      <c r="BQ475" s="1"/>
      <c r="BR475" s="1" t="s">
        <v>100</v>
      </c>
      <c r="BS475" s="1" t="s">
        <v>7802</v>
      </c>
      <c r="BT475" s="1" t="str">
        <f aca="false">HYPERLINK("https%3A%2F%2Fwww.webofscience.com%2Fwos%2Fwoscc%2Ffull-record%2FWOS:000283961100018","View Full Record in Web of Science")</f>
        <v>View Full Record in Web of Science</v>
      </c>
    </row>
    <row r="476" customFormat="false" ht="12.75" hidden="false" customHeight="false" outlineLevel="0" collapsed="false">
      <c r="A476" s="1" t="s">
        <v>72</v>
      </c>
      <c r="B476" s="1" t="s">
        <v>7803</v>
      </c>
      <c r="C476" s="1"/>
      <c r="D476" s="1"/>
      <c r="E476" s="1"/>
      <c r="F476" s="1" t="s">
        <v>7804</v>
      </c>
      <c r="G476" s="1"/>
      <c r="H476" s="1"/>
      <c r="I476" s="1" t="s">
        <v>7805</v>
      </c>
      <c r="J476" s="1" t="s">
        <v>7806</v>
      </c>
      <c r="K476" s="1"/>
      <c r="L476" s="1"/>
      <c r="M476" s="1" t="s">
        <v>1710</v>
      </c>
      <c r="N476" s="1" t="s">
        <v>106</v>
      </c>
      <c r="O476" s="1"/>
      <c r="P476" s="1"/>
      <c r="Q476" s="1"/>
      <c r="R476" s="1"/>
      <c r="S476" s="1"/>
      <c r="T476" s="1" t="s">
        <v>7807</v>
      </c>
      <c r="U476" s="1" t="s">
        <v>7808</v>
      </c>
      <c r="V476" s="1" t="s">
        <v>7809</v>
      </c>
      <c r="W476" s="1" t="s">
        <v>7810</v>
      </c>
      <c r="X476" s="1" t="s">
        <v>7811</v>
      </c>
      <c r="Y476" s="1" t="s">
        <v>7812</v>
      </c>
      <c r="Z476" s="1" t="s">
        <v>7813</v>
      </c>
      <c r="AA476" s="1"/>
      <c r="AB476" s="1"/>
      <c r="AC476" s="1"/>
      <c r="AD476" s="1"/>
      <c r="AE476" s="1"/>
      <c r="AF476" s="1"/>
      <c r="AG476" s="1" t="n">
        <v>20</v>
      </c>
      <c r="AH476" s="1" t="n">
        <v>0</v>
      </c>
      <c r="AI476" s="1" t="n">
        <v>0</v>
      </c>
      <c r="AJ476" s="1" t="n">
        <v>0</v>
      </c>
      <c r="AK476" s="1" t="n">
        <v>6</v>
      </c>
      <c r="AL476" s="1" t="s">
        <v>7814</v>
      </c>
      <c r="AM476" s="1" t="s">
        <v>244</v>
      </c>
      <c r="AN476" s="1" t="s">
        <v>7815</v>
      </c>
      <c r="AO476" s="1" t="s">
        <v>7816</v>
      </c>
      <c r="AP476" s="1"/>
      <c r="AQ476" s="1"/>
      <c r="AR476" s="1" t="s">
        <v>7817</v>
      </c>
      <c r="AS476" s="1" t="s">
        <v>7818</v>
      </c>
      <c r="AT476" s="1" t="s">
        <v>7819</v>
      </c>
      <c r="AU476" s="1" t="n">
        <v>2009</v>
      </c>
      <c r="AV476" s="1" t="n">
        <v>18</v>
      </c>
      <c r="AW476" s="1" t="s">
        <v>2310</v>
      </c>
      <c r="AX476" s="1"/>
      <c r="AY476" s="1"/>
      <c r="AZ476" s="1"/>
      <c r="BA476" s="1"/>
      <c r="BB476" s="1" t="n">
        <v>47</v>
      </c>
      <c r="BC476" s="1" t="n">
        <v>65</v>
      </c>
      <c r="BD476" s="1"/>
      <c r="BE476" s="1"/>
      <c r="BF476" s="1"/>
      <c r="BG476" s="1"/>
      <c r="BH476" s="1"/>
      <c r="BI476" s="1" t="n">
        <v>19</v>
      </c>
      <c r="BJ476" s="1" t="s">
        <v>7820</v>
      </c>
      <c r="BK476" s="1" t="s">
        <v>251</v>
      </c>
      <c r="BL476" s="1" t="s">
        <v>7820</v>
      </c>
      <c r="BM476" s="1" t="s">
        <v>7821</v>
      </c>
      <c r="BN476" s="1"/>
      <c r="BO476" s="1"/>
      <c r="BP476" s="1"/>
      <c r="BQ476" s="1"/>
      <c r="BR476" s="1" t="s">
        <v>100</v>
      </c>
      <c r="BS476" s="1" t="s">
        <v>7822</v>
      </c>
      <c r="BT476" s="1" t="str">
        <f aca="false">HYPERLINK("https%3A%2F%2Fwww.webofscience.com%2Fwos%2Fwoscc%2Ffull-record%2FWOS:000265954500004","View Full Record in Web of Science")</f>
        <v>View Full Record in Web of Science</v>
      </c>
    </row>
    <row r="477" customFormat="false" ht="12.75" hidden="false" customHeight="false" outlineLevel="0" collapsed="false">
      <c r="A477" s="1" t="s">
        <v>72</v>
      </c>
      <c r="B477" s="1" t="s">
        <v>2792</v>
      </c>
      <c r="C477" s="1"/>
      <c r="D477" s="1"/>
      <c r="E477" s="1"/>
      <c r="F477" s="1" t="s">
        <v>2793</v>
      </c>
      <c r="G477" s="1"/>
      <c r="H477" s="1"/>
      <c r="I477" s="1" t="s">
        <v>7823</v>
      </c>
      <c r="J477" s="1" t="s">
        <v>2795</v>
      </c>
      <c r="K477" s="1"/>
      <c r="L477" s="1"/>
      <c r="M477" s="1" t="s">
        <v>77</v>
      </c>
      <c r="N477" s="1" t="s">
        <v>550</v>
      </c>
      <c r="O477" s="1"/>
      <c r="P477" s="1"/>
      <c r="Q477" s="1"/>
      <c r="R477" s="1"/>
      <c r="S477" s="1"/>
      <c r="T477" s="1"/>
      <c r="U477" s="1"/>
      <c r="V477" s="1"/>
      <c r="W477" s="1" t="s">
        <v>2796</v>
      </c>
      <c r="X477" s="1" t="s">
        <v>892</v>
      </c>
      <c r="Y477" s="1" t="s">
        <v>2797</v>
      </c>
      <c r="Z477" s="1" t="s">
        <v>2798</v>
      </c>
      <c r="AA477" s="1"/>
      <c r="AB477" s="1" t="s">
        <v>2799</v>
      </c>
      <c r="AC477" s="1"/>
      <c r="AD477" s="1"/>
      <c r="AE477" s="1"/>
      <c r="AF477" s="1"/>
      <c r="AG477" s="1" t="n">
        <v>10</v>
      </c>
      <c r="AH477" s="1" t="n">
        <v>24</v>
      </c>
      <c r="AI477" s="1" t="n">
        <v>24</v>
      </c>
      <c r="AJ477" s="1" t="n">
        <v>2</v>
      </c>
      <c r="AK477" s="1" t="n">
        <v>4</v>
      </c>
      <c r="AL477" s="1" t="s">
        <v>2800</v>
      </c>
      <c r="AM477" s="1" t="s">
        <v>142</v>
      </c>
      <c r="AN477" s="1" t="s">
        <v>2801</v>
      </c>
      <c r="AO477" s="1" t="s">
        <v>2802</v>
      </c>
      <c r="AP477" s="1" t="s">
        <v>2803</v>
      </c>
      <c r="AQ477" s="1"/>
      <c r="AR477" s="1" t="s">
        <v>2804</v>
      </c>
      <c r="AS477" s="1" t="s">
        <v>2805</v>
      </c>
      <c r="AT477" s="1" t="s">
        <v>440</v>
      </c>
      <c r="AU477" s="1" t="n">
        <v>2020</v>
      </c>
      <c r="AV477" s="1" t="n">
        <v>81</v>
      </c>
      <c r="AW477" s="1" t="n">
        <v>3</v>
      </c>
      <c r="AX477" s="1"/>
      <c r="AY477" s="1"/>
      <c r="AZ477" s="1"/>
      <c r="BA477" s="1"/>
      <c r="BB477" s="1" t="s">
        <v>7824</v>
      </c>
      <c r="BC477" s="1" t="s">
        <v>7825</v>
      </c>
      <c r="BD477" s="1"/>
      <c r="BE477" s="1" t="s">
        <v>7826</v>
      </c>
      <c r="BF477" s="1" t="str">
        <f aca="false">HYPERLINK("http://dx.doi.org/10.1016/j.jinf.2020.05.022","http://dx.doi.org/10.1016/j.jinf.2020.05.022")</f>
        <v>http://dx.doi.org/10.1016/j.jinf.2020.05.022</v>
      </c>
      <c r="BG477" s="1"/>
      <c r="BH477" s="1"/>
      <c r="BI477" s="1" t="n">
        <v>2</v>
      </c>
      <c r="BJ477" s="1" t="s">
        <v>2809</v>
      </c>
      <c r="BK477" s="1" t="s">
        <v>98</v>
      </c>
      <c r="BL477" s="1" t="s">
        <v>2809</v>
      </c>
      <c r="BM477" s="1" t="s">
        <v>2810</v>
      </c>
      <c r="BN477" s="1" t="n">
        <v>32416124</v>
      </c>
      <c r="BO477" s="1" t="s">
        <v>2220</v>
      </c>
      <c r="BP477" s="1"/>
      <c r="BQ477" s="1"/>
      <c r="BR477" s="1" t="s">
        <v>100</v>
      </c>
      <c r="BS477" s="1" t="s">
        <v>7827</v>
      </c>
      <c r="BT477" s="1" t="str">
        <f aca="false">HYPERLINK("https%3A%2F%2Fwww.webofscience.com%2Fwos%2Fwoscc%2Ffull-record%2FWOS:000558415500036","View Full Record in Web of Science")</f>
        <v>View Full Record in Web of Science</v>
      </c>
    </row>
    <row r="478" customFormat="false" ht="12.75" hidden="false" customHeight="false" outlineLevel="0" collapsed="false">
      <c r="A478" s="1" t="s">
        <v>72</v>
      </c>
      <c r="B478" s="1" t="s">
        <v>7828</v>
      </c>
      <c r="C478" s="1"/>
      <c r="D478" s="1"/>
      <c r="E478" s="1"/>
      <c r="F478" s="1" t="s">
        <v>7829</v>
      </c>
      <c r="G478" s="1"/>
      <c r="H478" s="1"/>
      <c r="I478" s="1" t="s">
        <v>7830</v>
      </c>
      <c r="J478" s="1" t="s">
        <v>900</v>
      </c>
      <c r="K478" s="1"/>
      <c r="L478" s="1"/>
      <c r="M478" s="1" t="s">
        <v>77</v>
      </c>
      <c r="N478" s="1" t="s">
        <v>78</v>
      </c>
      <c r="O478" s="1"/>
      <c r="P478" s="1"/>
      <c r="Q478" s="1"/>
      <c r="R478" s="1"/>
      <c r="S478" s="1"/>
      <c r="T478" s="1"/>
      <c r="U478" s="1" t="s">
        <v>7831</v>
      </c>
      <c r="V478" s="1" t="s">
        <v>7832</v>
      </c>
      <c r="W478" s="1" t="s">
        <v>7833</v>
      </c>
      <c r="X478" s="1" t="s">
        <v>7834</v>
      </c>
      <c r="Y478" s="1" t="s">
        <v>7835</v>
      </c>
      <c r="Z478" s="1" t="s">
        <v>7836</v>
      </c>
      <c r="AA478" s="1"/>
      <c r="AB478" s="1" t="s">
        <v>7837</v>
      </c>
      <c r="AC478" s="1" t="s">
        <v>7838</v>
      </c>
      <c r="AD478" s="1" t="s">
        <v>7839</v>
      </c>
      <c r="AE478" s="1" t="s">
        <v>7840</v>
      </c>
      <c r="AF478" s="1"/>
      <c r="AG478" s="1" t="n">
        <v>107</v>
      </c>
      <c r="AH478" s="1" t="n">
        <v>15</v>
      </c>
      <c r="AI478" s="1" t="n">
        <v>17</v>
      </c>
      <c r="AJ478" s="1" t="n">
        <v>3</v>
      </c>
      <c r="AK478" s="1" t="n">
        <v>11</v>
      </c>
      <c r="AL478" s="1" t="s">
        <v>481</v>
      </c>
      <c r="AM478" s="1" t="s">
        <v>244</v>
      </c>
      <c r="AN478" s="1" t="s">
        <v>482</v>
      </c>
      <c r="AO478" s="1" t="s">
        <v>904</v>
      </c>
      <c r="AP478" s="1" t="s">
        <v>905</v>
      </c>
      <c r="AQ478" s="1"/>
      <c r="AR478" s="1" t="s">
        <v>906</v>
      </c>
      <c r="AS478" s="1" t="s">
        <v>907</v>
      </c>
      <c r="AT478" s="1" t="s">
        <v>148</v>
      </c>
      <c r="AU478" s="1" t="n">
        <v>2020</v>
      </c>
      <c r="AV478" s="1" t="n">
        <v>61</v>
      </c>
      <c r="AW478" s="1" t="n">
        <v>2</v>
      </c>
      <c r="AX478" s="1"/>
      <c r="AY478" s="1"/>
      <c r="AZ478" s="1"/>
      <c r="BA478" s="1"/>
      <c r="BB478" s="1" t="n">
        <v>126</v>
      </c>
      <c r="BC478" s="1" t="n">
        <v>138</v>
      </c>
      <c r="BD478" s="1"/>
      <c r="BE478" s="1" t="s">
        <v>7841</v>
      </c>
      <c r="BF478" s="1" t="str">
        <f aca="false">HYPERLINK("http://dx.doi.org/10.3325/cmj.2020.61.126","http://dx.doi.org/10.3325/cmj.2020.61.126")</f>
        <v>http://dx.doi.org/10.3325/cmj.2020.61.126</v>
      </c>
      <c r="BG478" s="1"/>
      <c r="BH478" s="1"/>
      <c r="BI478" s="1" t="n">
        <v>13</v>
      </c>
      <c r="BJ478" s="1" t="s">
        <v>419</v>
      </c>
      <c r="BK478" s="1" t="s">
        <v>98</v>
      </c>
      <c r="BL478" s="1" t="s">
        <v>420</v>
      </c>
      <c r="BM478" s="1" t="s">
        <v>6939</v>
      </c>
      <c r="BN478" s="1" t="n">
        <v>32378379</v>
      </c>
      <c r="BO478" s="1" t="s">
        <v>2007</v>
      </c>
      <c r="BP478" s="1"/>
      <c r="BQ478" s="1"/>
      <c r="BR478" s="1" t="s">
        <v>100</v>
      </c>
      <c r="BS478" s="1" t="s">
        <v>7842</v>
      </c>
      <c r="BT478" s="1" t="str">
        <f aca="false">HYPERLINK("https%3A%2F%2Fwww.webofscience.com%2Fwos%2Fwoscc%2Ffull-record%2FWOS:000537836100008","View Full Record in Web of Science")</f>
        <v>View Full Record in Web of Science</v>
      </c>
    </row>
    <row r="479" customFormat="false" ht="12.75" hidden="false" customHeight="false" outlineLevel="0" collapsed="false">
      <c r="A479" s="1" t="s">
        <v>72</v>
      </c>
      <c r="B479" s="1" t="s">
        <v>7843</v>
      </c>
      <c r="C479" s="1"/>
      <c r="D479" s="1"/>
      <c r="E479" s="1"/>
      <c r="F479" s="1" t="s">
        <v>7844</v>
      </c>
      <c r="G479" s="1"/>
      <c r="H479" s="1"/>
      <c r="I479" s="1" t="s">
        <v>7845</v>
      </c>
      <c r="J479" s="1" t="s">
        <v>7846</v>
      </c>
      <c r="K479" s="1"/>
      <c r="L479" s="1"/>
      <c r="M479" s="1" t="s">
        <v>77</v>
      </c>
      <c r="N479" s="1" t="s">
        <v>106</v>
      </c>
      <c r="O479" s="1"/>
      <c r="P479" s="1"/>
      <c r="Q479" s="1"/>
      <c r="R479" s="1"/>
      <c r="S479" s="1"/>
      <c r="T479" s="1"/>
      <c r="U479" s="1" t="s">
        <v>7847</v>
      </c>
      <c r="V479" s="1" t="s">
        <v>7848</v>
      </c>
      <c r="W479" s="1" t="s">
        <v>7849</v>
      </c>
      <c r="X479" s="1" t="s">
        <v>920</v>
      </c>
      <c r="Y479" s="1" t="s">
        <v>7850</v>
      </c>
      <c r="Z479" s="1" t="s">
        <v>7851</v>
      </c>
      <c r="AA479" s="1" t="s">
        <v>7852</v>
      </c>
      <c r="AB479" s="1" t="s">
        <v>7853</v>
      </c>
      <c r="AC479" s="1"/>
      <c r="AD479" s="1"/>
      <c r="AE479" s="1"/>
      <c r="AF479" s="1"/>
      <c r="AG479" s="1" t="n">
        <v>30</v>
      </c>
      <c r="AH479" s="1" t="n">
        <v>0</v>
      </c>
      <c r="AI479" s="1" t="n">
        <v>0</v>
      </c>
      <c r="AJ479" s="1" t="n">
        <v>0</v>
      </c>
      <c r="AK479" s="1" t="n">
        <v>3</v>
      </c>
      <c r="AL479" s="1" t="s">
        <v>222</v>
      </c>
      <c r="AM479" s="1" t="s">
        <v>142</v>
      </c>
      <c r="AN479" s="1" t="s">
        <v>223</v>
      </c>
      <c r="AO479" s="1" t="s">
        <v>7854</v>
      </c>
      <c r="AP479" s="1" t="s">
        <v>7855</v>
      </c>
      <c r="AQ479" s="1"/>
      <c r="AR479" s="1" t="s">
        <v>7856</v>
      </c>
      <c r="AS479" s="1" t="s">
        <v>7857</v>
      </c>
      <c r="AT479" s="1" t="s">
        <v>440</v>
      </c>
      <c r="AU479" s="1" t="n">
        <v>2022</v>
      </c>
      <c r="AV479" s="1" t="n">
        <v>32</v>
      </c>
      <c r="AW479" s="1" t="n">
        <v>5</v>
      </c>
      <c r="AX479" s="1"/>
      <c r="AY479" s="1"/>
      <c r="AZ479" s="1"/>
      <c r="BA479" s="1"/>
      <c r="BB479" s="1" t="n">
        <v>2638</v>
      </c>
      <c r="BC479" s="1" t="n">
        <v>2645</v>
      </c>
      <c r="BD479" s="1" t="n">
        <v>11206721211059300</v>
      </c>
      <c r="BE479" s="1" t="s">
        <v>7858</v>
      </c>
      <c r="BF479" s="1" t="str">
        <f aca="false">HYPERLINK("http://dx.doi.org/10.1177/11206721211059327","http://dx.doi.org/10.1177/11206721211059327")</f>
        <v>http://dx.doi.org/10.1177/11206721211059327</v>
      </c>
      <c r="BG479" s="1"/>
      <c r="BH479" s="1" t="s">
        <v>1427</v>
      </c>
      <c r="BI479" s="1" t="n">
        <v>8</v>
      </c>
      <c r="BJ479" s="1" t="s">
        <v>2852</v>
      </c>
      <c r="BK479" s="1" t="s">
        <v>98</v>
      </c>
      <c r="BL479" s="1" t="s">
        <v>2852</v>
      </c>
      <c r="BM479" s="1" t="s">
        <v>7859</v>
      </c>
      <c r="BN479" s="1" t="n">
        <v>34761687</v>
      </c>
      <c r="BO479" s="1"/>
      <c r="BP479" s="1"/>
      <c r="BQ479" s="1"/>
      <c r="BR479" s="1" t="s">
        <v>100</v>
      </c>
      <c r="BS479" s="1" t="s">
        <v>7860</v>
      </c>
      <c r="BT479" s="1" t="str">
        <f aca="false">HYPERLINK("https%3A%2F%2Fwww.webofscience.com%2Fwos%2Fwoscc%2Ffull-record%2FWOS:000718336800001","View Full Record in Web of Science")</f>
        <v>View Full Record in Web of Science</v>
      </c>
    </row>
    <row r="480" customFormat="false" ht="12.75" hidden="false" customHeight="false" outlineLevel="0" collapsed="false">
      <c r="A480" s="1" t="s">
        <v>72</v>
      </c>
      <c r="B480" s="1" t="s">
        <v>7861</v>
      </c>
      <c r="C480" s="1"/>
      <c r="D480" s="1"/>
      <c r="E480" s="1"/>
      <c r="F480" s="1" t="s">
        <v>7862</v>
      </c>
      <c r="G480" s="1"/>
      <c r="H480" s="1"/>
      <c r="I480" s="1" t="s">
        <v>7863</v>
      </c>
      <c r="J480" s="1" t="s">
        <v>7864</v>
      </c>
      <c r="K480" s="1"/>
      <c r="L480" s="1"/>
      <c r="M480" s="1" t="s">
        <v>77</v>
      </c>
      <c r="N480" s="1" t="s">
        <v>52</v>
      </c>
      <c r="O480" s="1"/>
      <c r="P480" s="1"/>
      <c r="Q480" s="1"/>
      <c r="R480" s="1"/>
      <c r="S480" s="1"/>
      <c r="T480" s="1"/>
      <c r="U480" s="1"/>
      <c r="V480" s="1"/>
      <c r="W480" s="1" t="s">
        <v>7865</v>
      </c>
      <c r="X480" s="1" t="s">
        <v>7866</v>
      </c>
      <c r="Y480" s="1"/>
      <c r="Z480" s="1"/>
      <c r="AA480" s="1" t="s">
        <v>7867</v>
      </c>
      <c r="AB480" s="1" t="s">
        <v>7868</v>
      </c>
      <c r="AC480" s="1"/>
      <c r="AD480" s="1"/>
      <c r="AE480" s="1"/>
      <c r="AF480" s="1"/>
      <c r="AG480" s="1" t="n">
        <v>0</v>
      </c>
      <c r="AH480" s="1" t="n">
        <v>0</v>
      </c>
      <c r="AI480" s="1" t="n">
        <v>0</v>
      </c>
      <c r="AJ480" s="1" t="n">
        <v>0</v>
      </c>
      <c r="AK480" s="1" t="n">
        <v>0</v>
      </c>
      <c r="AL480" s="1" t="s">
        <v>1579</v>
      </c>
      <c r="AM480" s="1" t="s">
        <v>1058</v>
      </c>
      <c r="AN480" s="1" t="s">
        <v>1580</v>
      </c>
      <c r="AO480" s="1" t="s">
        <v>7869</v>
      </c>
      <c r="AP480" s="1"/>
      <c r="AQ480" s="1"/>
      <c r="AR480" s="1" t="s">
        <v>7870</v>
      </c>
      <c r="AS480" s="1" t="s">
        <v>7871</v>
      </c>
      <c r="AT480" s="1" t="s">
        <v>200</v>
      </c>
      <c r="AU480" s="1" t="n">
        <v>2006</v>
      </c>
      <c r="AV480" s="1" t="n">
        <v>4</v>
      </c>
      <c r="AW480" s="1" t="n">
        <v>12</v>
      </c>
      <c r="AX480" s="1"/>
      <c r="AY480" s="1"/>
      <c r="AZ480" s="1"/>
      <c r="BA480" s="1" t="n">
        <v>317</v>
      </c>
      <c r="BB480" s="1" t="n">
        <v>99</v>
      </c>
      <c r="BC480" s="1" t="n">
        <v>99</v>
      </c>
      <c r="BD480" s="1"/>
      <c r="BE480" s="1" t="s">
        <v>7872</v>
      </c>
      <c r="BF480" s="1" t="str">
        <f aca="false">HYPERLINK("http://dx.doi.org/10.1016/S1359-6349(06)70322-6","http://dx.doi.org/10.1016/S1359-6349(06)70322-6")</f>
        <v>http://dx.doi.org/10.1016/S1359-6349(06)70322-6</v>
      </c>
      <c r="BG480" s="1"/>
      <c r="BH480" s="1"/>
      <c r="BI480" s="1" t="n">
        <v>1</v>
      </c>
      <c r="BJ480" s="1" t="s">
        <v>231</v>
      </c>
      <c r="BK480" s="1" t="s">
        <v>98</v>
      </c>
      <c r="BL480" s="1" t="s">
        <v>231</v>
      </c>
      <c r="BM480" s="1" t="s">
        <v>7873</v>
      </c>
      <c r="BN480" s="1"/>
      <c r="BO480" s="1"/>
      <c r="BP480" s="1"/>
      <c r="BQ480" s="1"/>
      <c r="BR480" s="1" t="s">
        <v>100</v>
      </c>
      <c r="BS480" s="1" t="s">
        <v>7874</v>
      </c>
      <c r="BT480" s="1" t="str">
        <f aca="false">HYPERLINK("https%3A%2F%2Fwww.webofscience.com%2Fwos%2Fwoscc%2Ffull-record%2FWOS:000242688500313","View Full Record in Web of Science")</f>
        <v>View Full Record in Web of Science</v>
      </c>
    </row>
    <row r="481" customFormat="false" ht="12.75" hidden="false" customHeight="false" outlineLevel="0" collapsed="false">
      <c r="A481" s="1" t="s">
        <v>72</v>
      </c>
      <c r="B481" s="1" t="s">
        <v>7875</v>
      </c>
      <c r="C481" s="1"/>
      <c r="D481" s="1"/>
      <c r="E481" s="1"/>
      <c r="F481" s="1" t="s">
        <v>7875</v>
      </c>
      <c r="G481" s="1"/>
      <c r="H481" s="1"/>
      <c r="I481" s="1" t="s">
        <v>7876</v>
      </c>
      <c r="J481" s="1" t="s">
        <v>237</v>
      </c>
      <c r="K481" s="1"/>
      <c r="L481" s="1"/>
      <c r="M481" s="1" t="s">
        <v>77</v>
      </c>
      <c r="N481" s="1" t="s">
        <v>106</v>
      </c>
      <c r="O481" s="1"/>
      <c r="P481" s="1"/>
      <c r="Q481" s="1"/>
      <c r="R481" s="1"/>
      <c r="S481" s="1"/>
      <c r="T481" s="1" t="s">
        <v>7877</v>
      </c>
      <c r="U481" s="1" t="s">
        <v>7878</v>
      </c>
      <c r="V481" s="1" t="s">
        <v>7879</v>
      </c>
      <c r="W481" s="1" t="s">
        <v>7880</v>
      </c>
      <c r="X481" s="1"/>
      <c r="Y481" s="1" t="s">
        <v>7881</v>
      </c>
      <c r="Z481" s="1" t="s">
        <v>7882</v>
      </c>
      <c r="AA481" s="1"/>
      <c r="AB481" s="1"/>
      <c r="AC481" s="1"/>
      <c r="AD481" s="1"/>
      <c r="AE481" s="1"/>
      <c r="AF481" s="1"/>
      <c r="AG481" s="1" t="n">
        <v>48</v>
      </c>
      <c r="AH481" s="1" t="n">
        <v>5</v>
      </c>
      <c r="AI481" s="1" t="n">
        <v>5</v>
      </c>
      <c r="AJ481" s="1" t="n">
        <v>0</v>
      </c>
      <c r="AK481" s="1" t="n">
        <v>1</v>
      </c>
      <c r="AL481" s="1" t="s">
        <v>237</v>
      </c>
      <c r="AM481" s="1" t="s">
        <v>244</v>
      </c>
      <c r="AN481" s="1" t="s">
        <v>245</v>
      </c>
      <c r="AO481" s="1" t="s">
        <v>246</v>
      </c>
      <c r="AP481" s="1"/>
      <c r="AQ481" s="1"/>
      <c r="AR481" s="1" t="s">
        <v>247</v>
      </c>
      <c r="AS481" s="1" t="s">
        <v>248</v>
      </c>
      <c r="AT481" s="1" t="s">
        <v>249</v>
      </c>
      <c r="AU481" s="1" t="n">
        <v>2006</v>
      </c>
      <c r="AV481" s="1" t="n">
        <v>30</v>
      </c>
      <c r="AW481" s="1" t="n">
        <v>1</v>
      </c>
      <c r="AX481" s="1"/>
      <c r="AY481" s="1"/>
      <c r="AZ481" s="1"/>
      <c r="BA481" s="1"/>
      <c r="BB481" s="1" t="n">
        <v>225</v>
      </c>
      <c r="BC481" s="1" t="n">
        <v>229</v>
      </c>
      <c r="BD481" s="1"/>
      <c r="BE481" s="1"/>
      <c r="BF481" s="1"/>
      <c r="BG481" s="1"/>
      <c r="BH481" s="1"/>
      <c r="BI481" s="1" t="n">
        <v>5</v>
      </c>
      <c r="BJ481" s="1" t="s">
        <v>250</v>
      </c>
      <c r="BK481" s="1" t="s">
        <v>251</v>
      </c>
      <c r="BL481" s="1" t="s">
        <v>250</v>
      </c>
      <c r="BM481" s="1" t="s">
        <v>2193</v>
      </c>
      <c r="BN481" s="1" t="n">
        <v>16617602</v>
      </c>
      <c r="BO481" s="1"/>
      <c r="BP481" s="1"/>
      <c r="BQ481" s="1"/>
      <c r="BR481" s="1" t="s">
        <v>100</v>
      </c>
      <c r="BS481" s="1" t="s">
        <v>7883</v>
      </c>
      <c r="BT481" s="1" t="str">
        <f aca="false">HYPERLINK("https%3A%2F%2Fwww.webofscience.com%2Fwos%2Fwoscc%2Ffull-record%2FWOS:000236611400034","View Full Record in Web of Science")</f>
        <v>View Full Record in Web of Science</v>
      </c>
    </row>
    <row r="482" customFormat="false" ht="12.75" hidden="false" customHeight="false" outlineLevel="0" collapsed="false">
      <c r="A482" s="1" t="s">
        <v>72</v>
      </c>
      <c r="B482" s="1" t="s">
        <v>7884</v>
      </c>
      <c r="C482" s="1"/>
      <c r="D482" s="1"/>
      <c r="E482" s="1"/>
      <c r="F482" s="1" t="s">
        <v>7885</v>
      </c>
      <c r="G482" s="1"/>
      <c r="H482" s="1"/>
      <c r="I482" s="1" t="s">
        <v>7886</v>
      </c>
      <c r="J482" s="1" t="s">
        <v>6766</v>
      </c>
      <c r="K482" s="1"/>
      <c r="L482" s="1"/>
      <c r="M482" s="1" t="s">
        <v>77</v>
      </c>
      <c r="N482" s="1" t="s">
        <v>52</v>
      </c>
      <c r="O482" s="1" t="s">
        <v>7887</v>
      </c>
      <c r="P482" s="1" t="s">
        <v>7888</v>
      </c>
      <c r="Q482" s="1" t="s">
        <v>7889</v>
      </c>
      <c r="R482" s="1"/>
      <c r="S482" s="1" t="s">
        <v>7890</v>
      </c>
      <c r="T482" s="1"/>
      <c r="U482" s="1"/>
      <c r="V482" s="1"/>
      <c r="W482" s="1" t="s">
        <v>7891</v>
      </c>
      <c r="X482" s="1" t="s">
        <v>499</v>
      </c>
      <c r="Y482" s="1"/>
      <c r="Z482" s="1"/>
      <c r="AA482" s="1" t="s">
        <v>5659</v>
      </c>
      <c r="AB482" s="1" t="s">
        <v>7892</v>
      </c>
      <c r="AC482" s="1"/>
      <c r="AD482" s="1"/>
      <c r="AE482" s="1"/>
      <c r="AF482" s="1"/>
      <c r="AG482" s="1" t="n">
        <v>0</v>
      </c>
      <c r="AH482" s="1" t="n">
        <v>0</v>
      </c>
      <c r="AI482" s="1" t="n">
        <v>0</v>
      </c>
      <c r="AJ482" s="1" t="n">
        <v>0</v>
      </c>
      <c r="AK482" s="1" t="n">
        <v>1</v>
      </c>
      <c r="AL482" s="1" t="s">
        <v>779</v>
      </c>
      <c r="AM482" s="1" t="s">
        <v>1481</v>
      </c>
      <c r="AN482" s="1" t="s">
        <v>1804</v>
      </c>
      <c r="AO482" s="1" t="s">
        <v>6772</v>
      </c>
      <c r="AP482" s="1" t="s">
        <v>6773</v>
      </c>
      <c r="AQ482" s="1"/>
      <c r="AR482" s="1" t="s">
        <v>6774</v>
      </c>
      <c r="AS482" s="1" t="s">
        <v>6775</v>
      </c>
      <c r="AT482" s="1" t="s">
        <v>7893</v>
      </c>
      <c r="AU482" s="1" t="n">
        <v>2019</v>
      </c>
      <c r="AV482" s="1" t="n">
        <v>405</v>
      </c>
      <c r="AW482" s="1"/>
      <c r="AX482" s="1"/>
      <c r="AY482" s="1" t="s">
        <v>317</v>
      </c>
      <c r="AZ482" s="1"/>
      <c r="BA482" s="1" t="s">
        <v>7894</v>
      </c>
      <c r="BB482" s="1"/>
      <c r="BC482" s="1"/>
      <c r="BD482" s="1" t="n">
        <v>103932</v>
      </c>
      <c r="BE482" s="1" t="s">
        <v>7895</v>
      </c>
      <c r="BF482" s="1" t="str">
        <f aca="false">HYPERLINK("http://dx.doi.org/10.1016/j.jns.2019.10.270","http://dx.doi.org/10.1016/j.jns.2019.10.270")</f>
        <v>http://dx.doi.org/10.1016/j.jns.2019.10.270</v>
      </c>
      <c r="BG482" s="1"/>
      <c r="BH482" s="1"/>
      <c r="BI482" s="1" t="n">
        <v>2</v>
      </c>
      <c r="BJ482" s="1" t="s">
        <v>2629</v>
      </c>
      <c r="BK482" s="1" t="s">
        <v>355</v>
      </c>
      <c r="BL482" s="1" t="s">
        <v>852</v>
      </c>
      <c r="BM482" s="1" t="s">
        <v>7896</v>
      </c>
      <c r="BN482" s="1"/>
      <c r="BO482" s="1" t="s">
        <v>590</v>
      </c>
      <c r="BP482" s="1"/>
      <c r="BQ482" s="1"/>
      <c r="BR482" s="1" t="s">
        <v>100</v>
      </c>
      <c r="BS482" s="1" t="s">
        <v>7897</v>
      </c>
      <c r="BT482" s="1" t="str">
        <f aca="false">HYPERLINK("https%3A%2F%2Fwww.webofscience.com%2Fwos%2Fwoscc%2Ffull-record%2FWOS:000516770701073","View Full Record in Web of Science")</f>
        <v>View Full Record in Web of Science</v>
      </c>
    </row>
    <row r="483" customFormat="false" ht="12.75" hidden="false" customHeight="false" outlineLevel="0" collapsed="false">
      <c r="A483" s="1" t="s">
        <v>72</v>
      </c>
      <c r="B483" s="1" t="s">
        <v>7898</v>
      </c>
      <c r="C483" s="1"/>
      <c r="D483" s="1"/>
      <c r="E483" s="1"/>
      <c r="F483" s="1" t="s">
        <v>7899</v>
      </c>
      <c r="G483" s="1"/>
      <c r="H483" s="1"/>
      <c r="I483" s="1" t="s">
        <v>7900</v>
      </c>
      <c r="J483" s="1" t="s">
        <v>7901</v>
      </c>
      <c r="K483" s="1"/>
      <c r="L483" s="1"/>
      <c r="M483" s="1" t="s">
        <v>77</v>
      </c>
      <c r="N483" s="1" t="s">
        <v>106</v>
      </c>
      <c r="O483" s="1"/>
      <c r="P483" s="1"/>
      <c r="Q483" s="1"/>
      <c r="R483" s="1"/>
      <c r="S483" s="1"/>
      <c r="T483" s="1"/>
      <c r="U483" s="1" t="s">
        <v>7902</v>
      </c>
      <c r="V483" s="1" t="s">
        <v>7903</v>
      </c>
      <c r="W483" s="1" t="s">
        <v>7904</v>
      </c>
      <c r="X483" s="1" t="s">
        <v>622</v>
      </c>
      <c r="Y483" s="1" t="s">
        <v>7905</v>
      </c>
      <c r="Z483" s="1" t="s">
        <v>288</v>
      </c>
      <c r="AA483" s="1"/>
      <c r="AB483" s="1" t="s">
        <v>289</v>
      </c>
      <c r="AC483" s="1"/>
      <c r="AD483" s="1"/>
      <c r="AE483" s="1"/>
      <c r="AF483" s="1"/>
      <c r="AG483" s="1" t="n">
        <v>16</v>
      </c>
      <c r="AH483" s="1" t="n">
        <v>1</v>
      </c>
      <c r="AI483" s="1" t="n">
        <v>1</v>
      </c>
      <c r="AJ483" s="1" t="n">
        <v>0</v>
      </c>
      <c r="AK483" s="1" t="n">
        <v>4</v>
      </c>
      <c r="AL483" s="1" t="s">
        <v>290</v>
      </c>
      <c r="AM483" s="1" t="s">
        <v>142</v>
      </c>
      <c r="AN483" s="1" t="s">
        <v>291</v>
      </c>
      <c r="AO483" s="1" t="s">
        <v>7906</v>
      </c>
      <c r="AP483" s="1" t="s">
        <v>7907</v>
      </c>
      <c r="AQ483" s="1"/>
      <c r="AR483" s="1" t="s">
        <v>7908</v>
      </c>
      <c r="AS483" s="1" t="s">
        <v>7909</v>
      </c>
      <c r="AT483" s="1"/>
      <c r="AU483" s="1" t="n">
        <v>2018</v>
      </c>
      <c r="AV483" s="1" t="n">
        <v>2018</v>
      </c>
      <c r="AW483" s="1"/>
      <c r="AX483" s="1"/>
      <c r="AY483" s="1"/>
      <c r="AZ483" s="1"/>
      <c r="BA483" s="1"/>
      <c r="BB483" s="1"/>
      <c r="BC483" s="1"/>
      <c r="BD483" s="1" t="n">
        <v>6131083</v>
      </c>
      <c r="BE483" s="1" t="s">
        <v>7910</v>
      </c>
      <c r="BF483" s="1" t="str">
        <f aca="false">HYPERLINK("http://dx.doi.org/10.1155/2018/6131083","http://dx.doi.org/10.1155/2018/6131083")</f>
        <v>http://dx.doi.org/10.1155/2018/6131083</v>
      </c>
      <c r="BG483" s="1"/>
      <c r="BH483" s="1"/>
      <c r="BI483" s="1" t="n">
        <v>5</v>
      </c>
      <c r="BJ483" s="1" t="s">
        <v>2129</v>
      </c>
      <c r="BK483" s="1" t="s">
        <v>298</v>
      </c>
      <c r="BL483" s="1" t="s">
        <v>1084</v>
      </c>
      <c r="BM483" s="1" t="s">
        <v>7911</v>
      </c>
      <c r="BN483" s="1" t="n">
        <v>29755794</v>
      </c>
      <c r="BO483" s="1" t="s">
        <v>206</v>
      </c>
      <c r="BP483" s="1"/>
      <c r="BQ483" s="1"/>
      <c r="BR483" s="1" t="s">
        <v>100</v>
      </c>
      <c r="BS483" s="1" t="s">
        <v>7912</v>
      </c>
      <c r="BT483" s="1" t="str">
        <f aca="false">HYPERLINK("https%3A%2F%2Fwww.webofscience.com%2Fwos%2Fwoscc%2Ffull-record%2FWOS:000428871700001","View Full Record in Web of Science")</f>
        <v>View Full Record in Web of Science</v>
      </c>
    </row>
    <row r="484" customFormat="false" ht="12.75" hidden="false" customHeight="false" outlineLevel="0" collapsed="false">
      <c r="A484" s="1" t="s">
        <v>72</v>
      </c>
      <c r="B484" s="1" t="s">
        <v>7913</v>
      </c>
      <c r="C484" s="1"/>
      <c r="D484" s="1"/>
      <c r="E484" s="1"/>
      <c r="F484" s="1" t="s">
        <v>7914</v>
      </c>
      <c r="G484" s="1"/>
      <c r="H484" s="1"/>
      <c r="I484" s="1" t="s">
        <v>7915</v>
      </c>
      <c r="J484" s="1" t="s">
        <v>7916</v>
      </c>
      <c r="K484" s="1"/>
      <c r="L484" s="1"/>
      <c r="M484" s="1" t="s">
        <v>77</v>
      </c>
      <c r="N484" s="1" t="s">
        <v>52</v>
      </c>
      <c r="O484" s="1" t="s">
        <v>7917</v>
      </c>
      <c r="P484" s="1" t="s">
        <v>7918</v>
      </c>
      <c r="Q484" s="1" t="s">
        <v>2828</v>
      </c>
      <c r="R484" s="1"/>
      <c r="S484" s="1"/>
      <c r="T484" s="1"/>
      <c r="U484" s="1"/>
      <c r="V484" s="1"/>
      <c r="W484" s="1" t="s">
        <v>7919</v>
      </c>
      <c r="X484" s="1" t="s">
        <v>7920</v>
      </c>
      <c r="Y484" s="1"/>
      <c r="Z484" s="1" t="s">
        <v>7921</v>
      </c>
      <c r="AA484" s="1" t="s">
        <v>7922</v>
      </c>
      <c r="AB484" s="1" t="s">
        <v>7923</v>
      </c>
      <c r="AC484" s="1"/>
      <c r="AD484" s="1"/>
      <c r="AE484" s="1"/>
      <c r="AF484" s="1"/>
      <c r="AG484" s="1" t="n">
        <v>0</v>
      </c>
      <c r="AH484" s="1" t="n">
        <v>0</v>
      </c>
      <c r="AI484" s="1" t="n">
        <v>0</v>
      </c>
      <c r="AJ484" s="1" t="n">
        <v>0</v>
      </c>
      <c r="AK484" s="1" t="n">
        <v>0</v>
      </c>
      <c r="AL484" s="1" t="s">
        <v>779</v>
      </c>
      <c r="AM484" s="1" t="s">
        <v>1481</v>
      </c>
      <c r="AN484" s="1" t="s">
        <v>1804</v>
      </c>
      <c r="AO484" s="1" t="s">
        <v>7924</v>
      </c>
      <c r="AP484" s="1" t="s">
        <v>7925</v>
      </c>
      <c r="AQ484" s="1"/>
      <c r="AR484" s="1" t="s">
        <v>7926</v>
      </c>
      <c r="AS484" s="1" t="s">
        <v>7927</v>
      </c>
      <c r="AT484" s="1" t="s">
        <v>148</v>
      </c>
      <c r="AU484" s="1" t="n">
        <v>2019</v>
      </c>
      <c r="AV484" s="1" t="n">
        <v>70</v>
      </c>
      <c r="AW484" s="1" t="n">
        <v>1</v>
      </c>
      <c r="AX484" s="1"/>
      <c r="AY484" s="1" t="n">
        <v>1</v>
      </c>
      <c r="AZ484" s="1"/>
      <c r="BA484" s="1" t="s">
        <v>7928</v>
      </c>
      <c r="BB484" s="1" t="s">
        <v>7929</v>
      </c>
      <c r="BC484" s="1" t="s">
        <v>7930</v>
      </c>
      <c r="BD484" s="1"/>
      <c r="BE484" s="1"/>
      <c r="BF484" s="1"/>
      <c r="BG484" s="1"/>
      <c r="BH484" s="1"/>
      <c r="BI484" s="1" t="n">
        <v>2</v>
      </c>
      <c r="BJ484" s="1" t="s">
        <v>1428</v>
      </c>
      <c r="BK484" s="1" t="s">
        <v>355</v>
      </c>
      <c r="BL484" s="1" t="s">
        <v>1428</v>
      </c>
      <c r="BM484" s="1" t="s">
        <v>7931</v>
      </c>
      <c r="BN484" s="1"/>
      <c r="BO484" s="1"/>
      <c r="BP484" s="1"/>
      <c r="BQ484" s="1"/>
      <c r="BR484" s="1" t="s">
        <v>100</v>
      </c>
      <c r="BS484" s="1" t="s">
        <v>7932</v>
      </c>
      <c r="BT484" s="1" t="str">
        <f aca="false">HYPERLINK("https%3A%2F%2Fwww.webofscience.com%2Fwos%2Fwoscc%2Ffull-record%2FWOS:000463481703196","View Full Record in Web of Science")</f>
        <v>View Full Record in Web of Science</v>
      </c>
    </row>
    <row r="485" customFormat="false" ht="12.75" hidden="false" customHeight="false" outlineLevel="0" collapsed="false">
      <c r="A485" s="1" t="s">
        <v>72</v>
      </c>
      <c r="B485" s="1" t="s">
        <v>7933</v>
      </c>
      <c r="C485" s="1"/>
      <c r="D485" s="1"/>
      <c r="E485" s="1"/>
      <c r="F485" s="1" t="s">
        <v>7934</v>
      </c>
      <c r="G485" s="1"/>
      <c r="H485" s="1"/>
      <c r="I485" s="1" t="s">
        <v>7935</v>
      </c>
      <c r="J485" s="1" t="s">
        <v>900</v>
      </c>
      <c r="K485" s="1"/>
      <c r="L485" s="1"/>
      <c r="M485" s="1" t="s">
        <v>77</v>
      </c>
      <c r="N485" s="1" t="s">
        <v>106</v>
      </c>
      <c r="O485" s="1"/>
      <c r="P485" s="1"/>
      <c r="Q485" s="1"/>
      <c r="R485" s="1"/>
      <c r="S485" s="1"/>
      <c r="T485" s="1"/>
      <c r="U485" s="1" t="s">
        <v>7936</v>
      </c>
      <c r="V485" s="1" t="s">
        <v>7937</v>
      </c>
      <c r="W485" s="1" t="s">
        <v>7938</v>
      </c>
      <c r="X485" s="1" t="s">
        <v>892</v>
      </c>
      <c r="Y485" s="1" t="s">
        <v>7939</v>
      </c>
      <c r="Z485" s="1" t="s">
        <v>7940</v>
      </c>
      <c r="AA485" s="1" t="s">
        <v>7941</v>
      </c>
      <c r="AB485" s="1" t="s">
        <v>7942</v>
      </c>
      <c r="AC485" s="1" t="s">
        <v>7943</v>
      </c>
      <c r="AD485" s="1" t="s">
        <v>3819</v>
      </c>
      <c r="AE485" s="1" t="s">
        <v>7944</v>
      </c>
      <c r="AF485" s="1"/>
      <c r="AG485" s="1" t="n">
        <v>60</v>
      </c>
      <c r="AH485" s="1" t="n">
        <v>1</v>
      </c>
      <c r="AI485" s="1" t="n">
        <v>1</v>
      </c>
      <c r="AJ485" s="1" t="n">
        <v>0</v>
      </c>
      <c r="AK485" s="1" t="n">
        <v>4</v>
      </c>
      <c r="AL485" s="1" t="s">
        <v>481</v>
      </c>
      <c r="AM485" s="1" t="s">
        <v>244</v>
      </c>
      <c r="AN485" s="1" t="s">
        <v>482</v>
      </c>
      <c r="AO485" s="1" t="s">
        <v>904</v>
      </c>
      <c r="AP485" s="1" t="s">
        <v>905</v>
      </c>
      <c r="AQ485" s="1"/>
      <c r="AR485" s="1" t="s">
        <v>906</v>
      </c>
      <c r="AS485" s="1" t="s">
        <v>907</v>
      </c>
      <c r="AT485" s="1" t="s">
        <v>95</v>
      </c>
      <c r="AU485" s="1" t="n">
        <v>2018</v>
      </c>
      <c r="AV485" s="1" t="n">
        <v>59</v>
      </c>
      <c r="AW485" s="1" t="n">
        <v>5</v>
      </c>
      <c r="AX485" s="1"/>
      <c r="AY485" s="1"/>
      <c r="AZ485" s="1"/>
      <c r="BA485" s="1"/>
      <c r="BB485" s="1" t="n">
        <v>232</v>
      </c>
      <c r="BC485" s="1" t="n">
        <v>243</v>
      </c>
      <c r="BD485" s="1"/>
      <c r="BE485" s="1" t="s">
        <v>7945</v>
      </c>
      <c r="BF485" s="1" t="str">
        <f aca="false">HYPERLINK("http://dx.doi.org/10.3325/cmj.2018.59.232","http://dx.doi.org/10.3325/cmj.2018.59.232")</f>
        <v>http://dx.doi.org/10.3325/cmj.2018.59.232</v>
      </c>
      <c r="BG485" s="1"/>
      <c r="BH485" s="1"/>
      <c r="BI485" s="1" t="n">
        <v>12</v>
      </c>
      <c r="BJ485" s="1" t="s">
        <v>419</v>
      </c>
      <c r="BK485" s="1" t="s">
        <v>98</v>
      </c>
      <c r="BL485" s="1" t="s">
        <v>420</v>
      </c>
      <c r="BM485" s="1" t="s">
        <v>7946</v>
      </c>
      <c r="BN485" s="1" t="n">
        <v>30394015</v>
      </c>
      <c r="BO485" s="1" t="s">
        <v>7947</v>
      </c>
      <c r="BP485" s="1"/>
      <c r="BQ485" s="1"/>
      <c r="BR485" s="1" t="s">
        <v>100</v>
      </c>
      <c r="BS485" s="1" t="s">
        <v>7948</v>
      </c>
      <c r="BT485" s="1" t="str">
        <f aca="false">HYPERLINK("https%3A%2F%2Fwww.webofscience.com%2Fwos%2Fwoscc%2Ffull-record%2FWOS:000456100500006","View Full Record in Web of Science")</f>
        <v>View Full Record in Web of Science</v>
      </c>
    </row>
    <row r="486" customFormat="false" ht="12.75" hidden="false" customHeight="false" outlineLevel="0" collapsed="false">
      <c r="A486" s="1" t="s">
        <v>72</v>
      </c>
      <c r="B486" s="1" t="s">
        <v>7949</v>
      </c>
      <c r="C486" s="1"/>
      <c r="D486" s="1"/>
      <c r="E486" s="1"/>
      <c r="F486" s="1" t="s">
        <v>7950</v>
      </c>
      <c r="G486" s="1"/>
      <c r="H486" s="1"/>
      <c r="I486" s="1" t="s">
        <v>7951</v>
      </c>
      <c r="J486" s="1" t="s">
        <v>237</v>
      </c>
      <c r="K486" s="1"/>
      <c r="L486" s="1"/>
      <c r="M486" s="1" t="s">
        <v>77</v>
      </c>
      <c r="N486" s="1" t="s">
        <v>106</v>
      </c>
      <c r="O486" s="1"/>
      <c r="P486" s="1"/>
      <c r="Q486" s="1"/>
      <c r="R486" s="1"/>
      <c r="S486" s="1"/>
      <c r="T486" s="1" t="s">
        <v>7952</v>
      </c>
      <c r="U486" s="1" t="s">
        <v>7953</v>
      </c>
      <c r="V486" s="1" t="s">
        <v>7954</v>
      </c>
      <c r="W486" s="1" t="s">
        <v>7955</v>
      </c>
      <c r="X486" s="1" t="s">
        <v>622</v>
      </c>
      <c r="Y486" s="1" t="s">
        <v>7956</v>
      </c>
      <c r="Z486" s="1" t="s">
        <v>7957</v>
      </c>
      <c r="AA486" s="1" t="s">
        <v>7958</v>
      </c>
      <c r="AB486" s="1"/>
      <c r="AC486" s="1"/>
      <c r="AD486" s="1"/>
      <c r="AE486" s="1"/>
      <c r="AF486" s="1"/>
      <c r="AG486" s="1" t="n">
        <v>34</v>
      </c>
      <c r="AH486" s="1" t="n">
        <v>4</v>
      </c>
      <c r="AI486" s="1" t="n">
        <v>6</v>
      </c>
      <c r="AJ486" s="1" t="n">
        <v>0</v>
      </c>
      <c r="AK486" s="1" t="n">
        <v>3</v>
      </c>
      <c r="AL486" s="1" t="s">
        <v>237</v>
      </c>
      <c r="AM486" s="1" t="s">
        <v>244</v>
      </c>
      <c r="AN486" s="1" t="s">
        <v>245</v>
      </c>
      <c r="AO486" s="1" t="s">
        <v>246</v>
      </c>
      <c r="AP486" s="1"/>
      <c r="AQ486" s="1"/>
      <c r="AR486" s="1" t="s">
        <v>247</v>
      </c>
      <c r="AS486" s="1" t="s">
        <v>248</v>
      </c>
      <c r="AT486" s="1" t="s">
        <v>272</v>
      </c>
      <c r="AU486" s="1" t="n">
        <v>2009</v>
      </c>
      <c r="AV486" s="1" t="n">
        <v>33</v>
      </c>
      <c r="AW486" s="1"/>
      <c r="AX486" s="1"/>
      <c r="AY486" s="1" t="n">
        <v>2</v>
      </c>
      <c r="AZ486" s="1"/>
      <c r="BA486" s="1"/>
      <c r="BB486" s="1" t="n">
        <v>21</v>
      </c>
      <c r="BC486" s="1" t="n">
        <v>24</v>
      </c>
      <c r="BD486" s="1"/>
      <c r="BE486" s="1"/>
      <c r="BF486" s="1"/>
      <c r="BG486" s="1"/>
      <c r="BH486" s="1"/>
      <c r="BI486" s="1" t="n">
        <v>4</v>
      </c>
      <c r="BJ486" s="1" t="s">
        <v>250</v>
      </c>
      <c r="BK486" s="1" t="s">
        <v>251</v>
      </c>
      <c r="BL486" s="1" t="s">
        <v>250</v>
      </c>
      <c r="BM486" s="1" t="s">
        <v>4275</v>
      </c>
      <c r="BN486" s="1" t="n">
        <v>20120398</v>
      </c>
      <c r="BO486" s="1"/>
      <c r="BP486" s="1"/>
      <c r="BQ486" s="1"/>
      <c r="BR486" s="1" t="s">
        <v>100</v>
      </c>
      <c r="BS486" s="1" t="s">
        <v>7959</v>
      </c>
      <c r="BT486" s="1" t="str">
        <f aca="false">HYPERLINK("https%3A%2F%2Fwww.webofscience.com%2Fwos%2Fwoscc%2Ffull-record%2FWOS:000273546800005","View Full Record in Web of Science")</f>
        <v>View Full Record in Web of Science</v>
      </c>
    </row>
    <row r="487" customFormat="false" ht="12.75" hidden="false" customHeight="false" outlineLevel="0" collapsed="false">
      <c r="A487" s="1" t="s">
        <v>72</v>
      </c>
      <c r="B487" s="1" t="s">
        <v>7960</v>
      </c>
      <c r="C487" s="1"/>
      <c r="D487" s="1"/>
      <c r="E487" s="1"/>
      <c r="F487" s="1" t="s">
        <v>7961</v>
      </c>
      <c r="G487" s="1"/>
      <c r="H487" s="1"/>
      <c r="I487" s="1" t="s">
        <v>7962</v>
      </c>
      <c r="J487" s="1" t="s">
        <v>237</v>
      </c>
      <c r="K487" s="1"/>
      <c r="L487" s="1"/>
      <c r="M487" s="1" t="s">
        <v>77</v>
      </c>
      <c r="N487" s="1" t="s">
        <v>106</v>
      </c>
      <c r="O487" s="1"/>
      <c r="P487" s="1"/>
      <c r="Q487" s="1"/>
      <c r="R487" s="1"/>
      <c r="S487" s="1"/>
      <c r="T487" s="1" t="s">
        <v>7963</v>
      </c>
      <c r="U487" s="1" t="s">
        <v>7964</v>
      </c>
      <c r="V487" s="1" t="s">
        <v>7965</v>
      </c>
      <c r="W487" s="1" t="s">
        <v>7966</v>
      </c>
      <c r="X487" s="1" t="s">
        <v>892</v>
      </c>
      <c r="Y487" s="1" t="s">
        <v>7967</v>
      </c>
      <c r="Z487" s="1" t="s">
        <v>7968</v>
      </c>
      <c r="AA487" s="1"/>
      <c r="AB487" s="1"/>
      <c r="AC487" s="1"/>
      <c r="AD487" s="1"/>
      <c r="AE487" s="1"/>
      <c r="AF487" s="1"/>
      <c r="AG487" s="1" t="n">
        <v>28</v>
      </c>
      <c r="AH487" s="1" t="n">
        <v>1</v>
      </c>
      <c r="AI487" s="1" t="n">
        <v>1</v>
      </c>
      <c r="AJ487" s="1" t="n">
        <v>0</v>
      </c>
      <c r="AK487" s="1" t="n">
        <v>2</v>
      </c>
      <c r="AL487" s="1" t="s">
        <v>237</v>
      </c>
      <c r="AM487" s="1" t="s">
        <v>244</v>
      </c>
      <c r="AN487" s="1" t="s">
        <v>245</v>
      </c>
      <c r="AO487" s="1" t="s">
        <v>246</v>
      </c>
      <c r="AP487" s="1"/>
      <c r="AQ487" s="1"/>
      <c r="AR487" s="1" t="s">
        <v>247</v>
      </c>
      <c r="AS487" s="1" t="s">
        <v>248</v>
      </c>
      <c r="AT487" s="1" t="s">
        <v>1031</v>
      </c>
      <c r="AU487" s="1" t="n">
        <v>2011</v>
      </c>
      <c r="AV487" s="1" t="n">
        <v>35</v>
      </c>
      <c r="AW487" s="1"/>
      <c r="AX487" s="1"/>
      <c r="AY487" s="1" t="n">
        <v>1</v>
      </c>
      <c r="AZ487" s="1"/>
      <c r="BA487" s="1"/>
      <c r="BB487" s="1" t="n">
        <v>239</v>
      </c>
      <c r="BC487" s="1" t="n">
        <v>247</v>
      </c>
      <c r="BD487" s="1"/>
      <c r="BE487" s="1"/>
      <c r="BF487" s="1"/>
      <c r="BG487" s="1"/>
      <c r="BH487" s="1"/>
      <c r="BI487" s="1" t="n">
        <v>9</v>
      </c>
      <c r="BJ487" s="1" t="s">
        <v>250</v>
      </c>
      <c r="BK487" s="1" t="s">
        <v>251</v>
      </c>
      <c r="BL487" s="1" t="s">
        <v>250</v>
      </c>
      <c r="BM487" s="1" t="s">
        <v>6259</v>
      </c>
      <c r="BN487" s="1" t="n">
        <v>21648341</v>
      </c>
      <c r="BO487" s="1"/>
      <c r="BP487" s="1"/>
      <c r="BQ487" s="1"/>
      <c r="BR487" s="1" t="s">
        <v>100</v>
      </c>
      <c r="BS487" s="1" t="s">
        <v>7969</v>
      </c>
      <c r="BT487" s="1" t="str">
        <f aca="false">HYPERLINK("https%3A%2F%2Fwww.webofscience.com%2Fwos%2Fwoscc%2Ffull-record%2FWOS:000289956500039","View Full Record in Web of Science")</f>
        <v>View Full Record in Web of Science</v>
      </c>
    </row>
    <row r="488" customFormat="false" ht="12.75" hidden="false" customHeight="false" outlineLevel="0" collapsed="false">
      <c r="A488" s="1" t="s">
        <v>72</v>
      </c>
      <c r="B488" s="1" t="s">
        <v>7970</v>
      </c>
      <c r="C488" s="1"/>
      <c r="D488" s="1"/>
      <c r="E488" s="1"/>
      <c r="F488" s="1" t="s">
        <v>7971</v>
      </c>
      <c r="G488" s="1"/>
      <c r="H488" s="1"/>
      <c r="I488" s="1" t="s">
        <v>7972</v>
      </c>
      <c r="J488" s="1" t="s">
        <v>7973</v>
      </c>
      <c r="K488" s="1"/>
      <c r="L488" s="1"/>
      <c r="M488" s="1" t="s">
        <v>77</v>
      </c>
      <c r="N488" s="1" t="s">
        <v>106</v>
      </c>
      <c r="O488" s="1"/>
      <c r="P488" s="1"/>
      <c r="Q488" s="1"/>
      <c r="R488" s="1"/>
      <c r="S488" s="1"/>
      <c r="T488" s="1" t="s">
        <v>7974</v>
      </c>
      <c r="U488" s="1" t="s">
        <v>7975</v>
      </c>
      <c r="V488" s="1" t="s">
        <v>7976</v>
      </c>
      <c r="W488" s="1" t="s">
        <v>7977</v>
      </c>
      <c r="X488" s="1" t="s">
        <v>1472</v>
      </c>
      <c r="Y488" s="1" t="s">
        <v>4790</v>
      </c>
      <c r="Z488" s="1" t="s">
        <v>4791</v>
      </c>
      <c r="AA488" s="1" t="s">
        <v>7978</v>
      </c>
      <c r="AB488" s="1" t="s">
        <v>7979</v>
      </c>
      <c r="AC488" s="1"/>
      <c r="AD488" s="1"/>
      <c r="AE488" s="1"/>
      <c r="AF488" s="1"/>
      <c r="AG488" s="1" t="n">
        <v>24</v>
      </c>
      <c r="AH488" s="1" t="n">
        <v>7</v>
      </c>
      <c r="AI488" s="1" t="n">
        <v>7</v>
      </c>
      <c r="AJ488" s="1" t="n">
        <v>2</v>
      </c>
      <c r="AK488" s="1" t="n">
        <v>6</v>
      </c>
      <c r="AL488" s="1" t="s">
        <v>329</v>
      </c>
      <c r="AM488" s="1" t="s">
        <v>89</v>
      </c>
      <c r="AN488" s="1" t="s">
        <v>1623</v>
      </c>
      <c r="AO488" s="1" t="s">
        <v>7980</v>
      </c>
      <c r="AP488" s="1" t="s">
        <v>7981</v>
      </c>
      <c r="AQ488" s="1"/>
      <c r="AR488" s="1" t="s">
        <v>7982</v>
      </c>
      <c r="AS488" s="1" t="s">
        <v>7983</v>
      </c>
      <c r="AT488" s="1" t="s">
        <v>148</v>
      </c>
      <c r="AU488" s="1" t="n">
        <v>2021</v>
      </c>
      <c r="AV488" s="1" t="n">
        <v>31</v>
      </c>
      <c r="AW488" s="1" t="n">
        <v>2</v>
      </c>
      <c r="AX488" s="1"/>
      <c r="AY488" s="1"/>
      <c r="AZ488" s="1"/>
      <c r="BA488" s="1"/>
      <c r="BB488" s="1" t="n">
        <v>150</v>
      </c>
      <c r="BC488" s="1" t="n">
        <v>154</v>
      </c>
      <c r="BD488" s="1"/>
      <c r="BE488" s="1" t="s">
        <v>7984</v>
      </c>
      <c r="BF488" s="1" t="str">
        <f aca="false">HYPERLINK("http://dx.doi.org/10.1097/SLE.0000000000000878","http://dx.doi.org/10.1097/SLE.0000000000000878")</f>
        <v>http://dx.doi.org/10.1097/SLE.0000000000000878</v>
      </c>
      <c r="BG488" s="1"/>
      <c r="BH488" s="1"/>
      <c r="BI488" s="1" t="n">
        <v>5</v>
      </c>
      <c r="BJ488" s="1" t="s">
        <v>1661</v>
      </c>
      <c r="BK488" s="1" t="s">
        <v>98</v>
      </c>
      <c r="BL488" s="1" t="s">
        <v>1661</v>
      </c>
      <c r="BM488" s="1" t="s">
        <v>7985</v>
      </c>
      <c r="BN488" s="1" t="n">
        <v>33234851</v>
      </c>
      <c r="BO488" s="1"/>
      <c r="BP488" s="1"/>
      <c r="BQ488" s="1"/>
      <c r="BR488" s="1" t="s">
        <v>100</v>
      </c>
      <c r="BS488" s="1" t="s">
        <v>7986</v>
      </c>
      <c r="BT488" s="1" t="str">
        <f aca="false">HYPERLINK("https%3A%2F%2Fwww.webofscience.com%2Fwos%2Fwoscc%2Ffull-record%2FWOS:000647759700005","View Full Record in Web of Science")</f>
        <v>View Full Record in Web of Science</v>
      </c>
    </row>
    <row r="489" customFormat="false" ht="12.75" hidden="false" customHeight="false" outlineLevel="0" collapsed="false">
      <c r="A489" s="1" t="s">
        <v>72</v>
      </c>
      <c r="B489" s="1" t="s">
        <v>7987</v>
      </c>
      <c r="C489" s="1"/>
      <c r="D489" s="1"/>
      <c r="E489" s="1"/>
      <c r="F489" s="1" t="s">
        <v>7988</v>
      </c>
      <c r="G489" s="1"/>
      <c r="H489" s="1"/>
      <c r="I489" s="1" t="s">
        <v>7989</v>
      </c>
      <c r="J489" s="1" t="s">
        <v>7990</v>
      </c>
      <c r="K489" s="1"/>
      <c r="L489" s="1"/>
      <c r="M489" s="1" t="s">
        <v>77</v>
      </c>
      <c r="N489" s="1" t="s">
        <v>106</v>
      </c>
      <c r="O489" s="1"/>
      <c r="P489" s="1"/>
      <c r="Q489" s="1"/>
      <c r="R489" s="1"/>
      <c r="S489" s="1"/>
      <c r="T489" s="1" t="s">
        <v>7991</v>
      </c>
      <c r="U489" s="1" t="s">
        <v>7992</v>
      </c>
      <c r="V489" s="1" t="s">
        <v>7993</v>
      </c>
      <c r="W489" s="1" t="s">
        <v>7994</v>
      </c>
      <c r="X489" s="1" t="s">
        <v>7995</v>
      </c>
      <c r="Y489" s="1" t="s">
        <v>7996</v>
      </c>
      <c r="Z489" s="1" t="s">
        <v>7997</v>
      </c>
      <c r="AA489" s="1" t="s">
        <v>7998</v>
      </c>
      <c r="AB489" s="1" t="s">
        <v>7999</v>
      </c>
      <c r="AC489" s="1"/>
      <c r="AD489" s="1"/>
      <c r="AE489" s="1"/>
      <c r="AF489" s="1"/>
      <c r="AG489" s="1" t="n">
        <v>13</v>
      </c>
      <c r="AH489" s="1" t="n">
        <v>3</v>
      </c>
      <c r="AI489" s="1" t="n">
        <v>4</v>
      </c>
      <c r="AJ489" s="1" t="n">
        <v>0</v>
      </c>
      <c r="AK489" s="1" t="n">
        <v>4</v>
      </c>
      <c r="AL489" s="1" t="s">
        <v>329</v>
      </c>
      <c r="AM489" s="1" t="s">
        <v>89</v>
      </c>
      <c r="AN489" s="1" t="s">
        <v>1623</v>
      </c>
      <c r="AO489" s="1" t="s">
        <v>8000</v>
      </c>
      <c r="AP489" s="1" t="s">
        <v>8001</v>
      </c>
      <c r="AQ489" s="1"/>
      <c r="AR489" s="1" t="s">
        <v>8002</v>
      </c>
      <c r="AS489" s="1" t="s">
        <v>8003</v>
      </c>
      <c r="AT489" s="1" t="s">
        <v>352</v>
      </c>
      <c r="AU489" s="1" t="n">
        <v>2016</v>
      </c>
      <c r="AV489" s="1" t="n">
        <v>27</v>
      </c>
      <c r="AW489" s="1" t="n">
        <v>4</v>
      </c>
      <c r="AX489" s="1"/>
      <c r="AY489" s="1"/>
      <c r="AZ489" s="1"/>
      <c r="BA489" s="1"/>
      <c r="BB489" s="1" t="n">
        <v>370</v>
      </c>
      <c r="BC489" s="1" t="n">
        <v>373</v>
      </c>
      <c r="BD489" s="1"/>
      <c r="BE489" s="1" t="s">
        <v>8004</v>
      </c>
      <c r="BF489" s="1" t="str">
        <f aca="false">HYPERLINK("http://dx.doi.org/10.1097/MBC.0000000000000438","http://dx.doi.org/10.1097/MBC.0000000000000438")</f>
        <v>http://dx.doi.org/10.1097/MBC.0000000000000438</v>
      </c>
      <c r="BG489" s="1"/>
      <c r="BH489" s="1"/>
      <c r="BI489" s="1" t="n">
        <v>4</v>
      </c>
      <c r="BJ489" s="1" t="s">
        <v>2651</v>
      </c>
      <c r="BK489" s="1" t="s">
        <v>98</v>
      </c>
      <c r="BL489" s="1" t="s">
        <v>2651</v>
      </c>
      <c r="BM489" s="1" t="s">
        <v>8005</v>
      </c>
      <c r="BN489" s="1" t="n">
        <v>26575493</v>
      </c>
      <c r="BO489" s="1"/>
      <c r="BP489" s="1"/>
      <c r="BQ489" s="1"/>
      <c r="BR489" s="1" t="s">
        <v>100</v>
      </c>
      <c r="BS489" s="1" t="s">
        <v>8006</v>
      </c>
      <c r="BT489" s="1" t="str">
        <f aca="false">HYPERLINK("https%3A%2F%2Fwww.webofscience.com%2Fwos%2Fwoscc%2Ffull-record%2FWOS:000375857700003","View Full Record in Web of Science")</f>
        <v>View Full Record in Web of Science</v>
      </c>
    </row>
    <row r="490" customFormat="false" ht="12.75" hidden="false" customHeight="false" outlineLevel="0" collapsed="false">
      <c r="A490" s="1" t="s">
        <v>72</v>
      </c>
      <c r="B490" s="1" t="s">
        <v>8007</v>
      </c>
      <c r="C490" s="1"/>
      <c r="D490" s="1"/>
      <c r="E490" s="1"/>
      <c r="F490" s="1" t="s">
        <v>8008</v>
      </c>
      <c r="G490" s="1"/>
      <c r="H490" s="1"/>
      <c r="I490" s="1" t="s">
        <v>8009</v>
      </c>
      <c r="J490" s="1" t="s">
        <v>8010</v>
      </c>
      <c r="K490" s="1"/>
      <c r="L490" s="1"/>
      <c r="M490" s="1" t="s">
        <v>77</v>
      </c>
      <c r="N490" s="1" t="s">
        <v>52</v>
      </c>
      <c r="O490" s="1"/>
      <c r="P490" s="1"/>
      <c r="Q490" s="1"/>
      <c r="R490" s="1"/>
      <c r="S490" s="1"/>
      <c r="T490" s="1"/>
      <c r="U490" s="1"/>
      <c r="V490" s="1"/>
      <c r="W490" s="1" t="s">
        <v>8011</v>
      </c>
      <c r="X490" s="1"/>
      <c r="Y490" s="1"/>
      <c r="Z490" s="1"/>
      <c r="AA490" s="1"/>
      <c r="AB490" s="1"/>
      <c r="AC490" s="1"/>
      <c r="AD490" s="1"/>
      <c r="AE490" s="1"/>
      <c r="AF490" s="1"/>
      <c r="AG490" s="1" t="n">
        <v>0</v>
      </c>
      <c r="AH490" s="1" t="n">
        <v>0</v>
      </c>
      <c r="AI490" s="1" t="n">
        <v>0</v>
      </c>
      <c r="AJ490" s="1" t="n">
        <v>0</v>
      </c>
      <c r="AK490" s="1" t="n">
        <v>0</v>
      </c>
      <c r="AL490" s="1" t="s">
        <v>348</v>
      </c>
      <c r="AM490" s="1" t="s">
        <v>116</v>
      </c>
      <c r="AN490" s="1" t="s">
        <v>117</v>
      </c>
      <c r="AO490" s="1" t="s">
        <v>8012</v>
      </c>
      <c r="AP490" s="1" t="s">
        <v>8013</v>
      </c>
      <c r="AQ490" s="1"/>
      <c r="AR490" s="1" t="s">
        <v>8014</v>
      </c>
      <c r="AS490" s="1" t="s">
        <v>8015</v>
      </c>
      <c r="AT490" s="1" t="s">
        <v>121</v>
      </c>
      <c r="AU490" s="1" t="n">
        <v>2015</v>
      </c>
      <c r="AV490" s="1" t="n">
        <v>12</v>
      </c>
      <c r="AW490" s="1"/>
      <c r="AX490" s="1"/>
      <c r="AY490" s="1" t="n">
        <v>3</v>
      </c>
      <c r="AZ490" s="1" t="s">
        <v>353</v>
      </c>
      <c r="BA490" s="1" t="s">
        <v>8016</v>
      </c>
      <c r="BB490" s="1" t="n">
        <v>256</v>
      </c>
      <c r="BC490" s="1" t="n">
        <v>256</v>
      </c>
      <c r="BD490" s="1"/>
      <c r="BE490" s="1"/>
      <c r="BF490" s="1"/>
      <c r="BG490" s="1"/>
      <c r="BH490" s="1"/>
      <c r="BI490" s="1" t="n">
        <v>1</v>
      </c>
      <c r="BJ490" s="1" t="s">
        <v>4015</v>
      </c>
      <c r="BK490" s="1" t="s">
        <v>98</v>
      </c>
      <c r="BL490" s="1" t="s">
        <v>4015</v>
      </c>
      <c r="BM490" s="1" t="s">
        <v>8017</v>
      </c>
      <c r="BN490" s="1"/>
      <c r="BO490" s="1"/>
      <c r="BP490" s="1"/>
      <c r="BQ490" s="1"/>
      <c r="BR490" s="1" t="s">
        <v>100</v>
      </c>
      <c r="BS490" s="1" t="s">
        <v>8018</v>
      </c>
      <c r="BT490" s="1" t="str">
        <f aca="false">HYPERLINK("https%3A%2F%2Fwww.webofscience.com%2Fwos%2Fwoscc%2Ffull-record%2FWOS:000352790600197","View Full Record in Web of Science")</f>
        <v>View Full Record in Web of Science</v>
      </c>
    </row>
    <row r="491" customFormat="false" ht="12.75" hidden="false" customHeight="false" outlineLevel="0" collapsed="false">
      <c r="A491" s="1" t="s">
        <v>72</v>
      </c>
      <c r="B491" s="1" t="s">
        <v>8019</v>
      </c>
      <c r="C491" s="1"/>
      <c r="D491" s="1"/>
      <c r="E491" s="1"/>
      <c r="F491" s="1" t="s">
        <v>8020</v>
      </c>
      <c r="G491" s="1"/>
      <c r="H491" s="1"/>
      <c r="I491" s="1" t="s">
        <v>8021</v>
      </c>
      <c r="J491" s="1" t="s">
        <v>527</v>
      </c>
      <c r="K491" s="1"/>
      <c r="L491" s="1"/>
      <c r="M491" s="1" t="s">
        <v>77</v>
      </c>
      <c r="N491" s="1" t="s">
        <v>106</v>
      </c>
      <c r="O491" s="1"/>
      <c r="P491" s="1"/>
      <c r="Q491" s="1"/>
      <c r="R491" s="1"/>
      <c r="S491" s="1"/>
      <c r="T491" s="1" t="s">
        <v>8022</v>
      </c>
      <c r="U491" s="1" t="s">
        <v>8023</v>
      </c>
      <c r="V491" s="1" t="s">
        <v>8024</v>
      </c>
      <c r="W491" s="1" t="s">
        <v>8025</v>
      </c>
      <c r="X491" s="1" t="s">
        <v>892</v>
      </c>
      <c r="Y491" s="1" t="s">
        <v>8026</v>
      </c>
      <c r="Z491" s="1" t="s">
        <v>8027</v>
      </c>
      <c r="AA491" s="1"/>
      <c r="AB491" s="1"/>
      <c r="AC491" s="1"/>
      <c r="AD491" s="1"/>
      <c r="AE491" s="1"/>
      <c r="AF491" s="1"/>
      <c r="AG491" s="1" t="n">
        <v>20</v>
      </c>
      <c r="AH491" s="1" t="n">
        <v>2</v>
      </c>
      <c r="AI491" s="1" t="n">
        <v>2</v>
      </c>
      <c r="AJ491" s="1" t="n">
        <v>1</v>
      </c>
      <c r="AK491" s="1" t="n">
        <v>9</v>
      </c>
      <c r="AL491" s="1" t="s">
        <v>536</v>
      </c>
      <c r="AM491" s="1" t="s">
        <v>244</v>
      </c>
      <c r="AN491" s="1" t="s">
        <v>537</v>
      </c>
      <c r="AO491" s="1" t="s">
        <v>538</v>
      </c>
      <c r="AP491" s="1" t="s">
        <v>539</v>
      </c>
      <c r="AQ491" s="1"/>
      <c r="AR491" s="1" t="s">
        <v>540</v>
      </c>
      <c r="AS491" s="1" t="s">
        <v>541</v>
      </c>
      <c r="AT491" s="1" t="s">
        <v>352</v>
      </c>
      <c r="AU491" s="1" t="n">
        <v>2017</v>
      </c>
      <c r="AV491" s="1" t="n">
        <v>56</v>
      </c>
      <c r="AW491" s="1" t="n">
        <v>2</v>
      </c>
      <c r="AX491" s="1"/>
      <c r="AY491" s="1"/>
      <c r="AZ491" s="1"/>
      <c r="BA491" s="1"/>
      <c r="BB491" s="1" t="n">
        <v>203</v>
      </c>
      <c r="BC491" s="1" t="n">
        <v>209</v>
      </c>
      <c r="BD491" s="1"/>
      <c r="BE491" s="1" t="s">
        <v>8028</v>
      </c>
      <c r="BF491" s="1" t="str">
        <f aca="false">HYPERLINK("http://dx.doi.org/10.20471/acc.2017.56.02.02","http://dx.doi.org/10.20471/acc.2017.56.02.02")</f>
        <v>http://dx.doi.org/10.20471/acc.2017.56.02.02</v>
      </c>
      <c r="BG491" s="1"/>
      <c r="BH491" s="1"/>
      <c r="BI491" s="1" t="n">
        <v>7</v>
      </c>
      <c r="BJ491" s="1" t="s">
        <v>419</v>
      </c>
      <c r="BK491" s="1" t="s">
        <v>98</v>
      </c>
      <c r="BL491" s="1" t="s">
        <v>420</v>
      </c>
      <c r="BM491" s="1" t="s">
        <v>8029</v>
      </c>
      <c r="BN491" s="1" t="n">
        <v>29485786</v>
      </c>
      <c r="BO491" s="1" t="s">
        <v>2555</v>
      </c>
      <c r="BP491" s="1"/>
      <c r="BQ491" s="1"/>
      <c r="BR491" s="1" t="s">
        <v>100</v>
      </c>
      <c r="BS491" s="1" t="s">
        <v>8030</v>
      </c>
      <c r="BT491" s="1" t="str">
        <f aca="false">HYPERLINK("https%3A%2F%2Fwww.webofscience.com%2Fwos%2Fwoscc%2Ffull-record%2FWOS:000406564800002","View Full Record in Web of Science")</f>
        <v>View Full Record in Web of Science</v>
      </c>
    </row>
    <row r="492" customFormat="false" ht="12.75" hidden="false" customHeight="false" outlineLevel="0" collapsed="false">
      <c r="A492" s="1" t="s">
        <v>72</v>
      </c>
      <c r="B492" s="1" t="s">
        <v>2995</v>
      </c>
      <c r="C492" s="1"/>
      <c r="D492" s="1"/>
      <c r="E492" s="1"/>
      <c r="F492" s="1" t="s">
        <v>2996</v>
      </c>
      <c r="G492" s="1"/>
      <c r="H492" s="1"/>
      <c r="I492" s="1" t="s">
        <v>8031</v>
      </c>
      <c r="J492" s="1" t="s">
        <v>3513</v>
      </c>
      <c r="K492" s="1"/>
      <c r="L492" s="1"/>
      <c r="M492" s="1" t="s">
        <v>77</v>
      </c>
      <c r="N492" s="1" t="s">
        <v>550</v>
      </c>
      <c r="O492" s="1"/>
      <c r="P492" s="1"/>
      <c r="Q492" s="1"/>
      <c r="R492" s="1"/>
      <c r="S492" s="1"/>
      <c r="T492" s="1"/>
      <c r="U492" s="1"/>
      <c r="V492" s="1"/>
      <c r="W492" s="1" t="s">
        <v>8032</v>
      </c>
      <c r="X492" s="1" t="s">
        <v>499</v>
      </c>
      <c r="Y492" s="1" t="s">
        <v>3519</v>
      </c>
      <c r="Z492" s="1" t="s">
        <v>577</v>
      </c>
      <c r="AA492" s="1" t="s">
        <v>578</v>
      </c>
      <c r="AB492" s="1" t="s">
        <v>579</v>
      </c>
      <c r="AC492" s="1"/>
      <c r="AD492" s="1"/>
      <c r="AE492" s="1"/>
      <c r="AF492" s="1"/>
      <c r="AG492" s="1" t="n">
        <v>6</v>
      </c>
      <c r="AH492" s="1" t="n">
        <v>1</v>
      </c>
      <c r="AI492" s="1" t="n">
        <v>1</v>
      </c>
      <c r="AJ492" s="1" t="n">
        <v>0</v>
      </c>
      <c r="AK492" s="1" t="n">
        <v>2</v>
      </c>
      <c r="AL492" s="1" t="s">
        <v>623</v>
      </c>
      <c r="AM492" s="1" t="s">
        <v>1420</v>
      </c>
      <c r="AN492" s="1" t="s">
        <v>1421</v>
      </c>
      <c r="AO492" s="1" t="s">
        <v>3522</v>
      </c>
      <c r="AP492" s="1"/>
      <c r="AQ492" s="1"/>
      <c r="AR492" s="1" t="s">
        <v>3524</v>
      </c>
      <c r="AS492" s="1" t="s">
        <v>3525</v>
      </c>
      <c r="AT492" s="1" t="s">
        <v>200</v>
      </c>
      <c r="AU492" s="1" t="n">
        <v>2012</v>
      </c>
      <c r="AV492" s="1" t="n">
        <v>34</v>
      </c>
      <c r="AW492" s="1" t="n">
        <v>4</v>
      </c>
      <c r="AX492" s="1"/>
      <c r="AY492" s="1"/>
      <c r="AZ492" s="1"/>
      <c r="BA492" s="1"/>
      <c r="BB492" s="1" t="n">
        <v>457</v>
      </c>
      <c r="BC492" s="1" t="n">
        <v>458</v>
      </c>
      <c r="BD492" s="1"/>
      <c r="BE492" s="1" t="s">
        <v>8033</v>
      </c>
      <c r="BF492" s="1" t="str">
        <f aca="false">HYPERLINK("http://dx.doi.org/10.1007/s11239-012-0749-z","http://dx.doi.org/10.1007/s11239-012-0749-z")</f>
        <v>http://dx.doi.org/10.1007/s11239-012-0749-z</v>
      </c>
      <c r="BG492" s="1"/>
      <c r="BH492" s="1"/>
      <c r="BI492" s="1" t="n">
        <v>2</v>
      </c>
      <c r="BJ492" s="1" t="s">
        <v>3527</v>
      </c>
      <c r="BK492" s="1" t="s">
        <v>98</v>
      </c>
      <c r="BL492" s="1" t="s">
        <v>3528</v>
      </c>
      <c r="BM492" s="1" t="s">
        <v>8034</v>
      </c>
      <c r="BN492" s="1" t="n">
        <v>22618153</v>
      </c>
      <c r="BO492" s="1"/>
      <c r="BP492" s="1"/>
      <c r="BQ492" s="1"/>
      <c r="BR492" s="1" t="s">
        <v>100</v>
      </c>
      <c r="BS492" s="1" t="s">
        <v>8035</v>
      </c>
      <c r="BT492" s="1" t="str">
        <f aca="false">HYPERLINK("https%3A%2F%2Fwww.webofscience.com%2Fwos%2Fwoscc%2Ffull-record%2FWOS:000309940900004","View Full Record in Web of Science")</f>
        <v>View Full Record in Web of Science</v>
      </c>
    </row>
    <row r="493" customFormat="false" ht="12.75" hidden="false" customHeight="false" outlineLevel="0" collapsed="false">
      <c r="A493" s="1" t="s">
        <v>72</v>
      </c>
      <c r="B493" s="1" t="s">
        <v>8036</v>
      </c>
      <c r="C493" s="1"/>
      <c r="D493" s="1"/>
      <c r="E493" s="1"/>
      <c r="F493" s="1" t="s">
        <v>8037</v>
      </c>
      <c r="G493" s="1"/>
      <c r="H493" s="1"/>
      <c r="I493" s="1" t="s">
        <v>8038</v>
      </c>
      <c r="J493" s="1" t="s">
        <v>7347</v>
      </c>
      <c r="K493" s="1"/>
      <c r="L493" s="1"/>
      <c r="M493" s="1" t="s">
        <v>77</v>
      </c>
      <c r="N493" s="1" t="s">
        <v>106</v>
      </c>
      <c r="O493" s="1"/>
      <c r="P493" s="1"/>
      <c r="Q493" s="1"/>
      <c r="R493" s="1"/>
      <c r="S493" s="1"/>
      <c r="T493" s="1" t="s">
        <v>8039</v>
      </c>
      <c r="U493" s="1" t="s">
        <v>8040</v>
      </c>
      <c r="V493" s="1" t="s">
        <v>8041</v>
      </c>
      <c r="W493" s="1" t="s">
        <v>8042</v>
      </c>
      <c r="X493" s="1" t="s">
        <v>1472</v>
      </c>
      <c r="Y493" s="1" t="s">
        <v>8043</v>
      </c>
      <c r="Z493" s="1" t="s">
        <v>8044</v>
      </c>
      <c r="AA493" s="1" t="s">
        <v>8045</v>
      </c>
      <c r="AB493" s="1" t="s">
        <v>8046</v>
      </c>
      <c r="AC493" s="1" t="s">
        <v>8047</v>
      </c>
      <c r="AD493" s="1" t="s">
        <v>2039</v>
      </c>
      <c r="AE493" s="1" t="s">
        <v>8048</v>
      </c>
      <c r="AF493" s="1"/>
      <c r="AG493" s="1" t="n">
        <v>21</v>
      </c>
      <c r="AH493" s="1" t="n">
        <v>37</v>
      </c>
      <c r="AI493" s="1" t="n">
        <v>42</v>
      </c>
      <c r="AJ493" s="1" t="n">
        <v>0</v>
      </c>
      <c r="AK493" s="1" t="n">
        <v>6</v>
      </c>
      <c r="AL493" s="1" t="s">
        <v>1480</v>
      </c>
      <c r="AM493" s="1" t="s">
        <v>1481</v>
      </c>
      <c r="AN493" s="1" t="s">
        <v>1482</v>
      </c>
      <c r="AO493" s="1" t="s">
        <v>7352</v>
      </c>
      <c r="AP493" s="1" t="s">
        <v>7353</v>
      </c>
      <c r="AQ493" s="1"/>
      <c r="AR493" s="1" t="s">
        <v>7354</v>
      </c>
      <c r="AS493" s="1" t="s">
        <v>7355</v>
      </c>
      <c r="AT493" s="1" t="s">
        <v>148</v>
      </c>
      <c r="AU493" s="1" t="n">
        <v>2011</v>
      </c>
      <c r="AV493" s="1" t="n">
        <v>155</v>
      </c>
      <c r="AW493" s="1" t="n">
        <v>2</v>
      </c>
      <c r="AX493" s="1"/>
      <c r="AY493" s="1"/>
      <c r="AZ493" s="1"/>
      <c r="BA493" s="1"/>
      <c r="BB493" s="1" t="n">
        <v>225</v>
      </c>
      <c r="BC493" s="1" t="n">
        <v>228</v>
      </c>
      <c r="BD493" s="1"/>
      <c r="BE493" s="1" t="s">
        <v>8049</v>
      </c>
      <c r="BF493" s="1" t="str">
        <f aca="false">HYPERLINK("http://dx.doi.org/10.1016/j.ejogrb.2010.12.019","http://dx.doi.org/10.1016/j.ejogrb.2010.12.019")</f>
        <v>http://dx.doi.org/10.1016/j.ejogrb.2010.12.019</v>
      </c>
      <c r="BG493" s="1"/>
      <c r="BH493" s="1"/>
      <c r="BI493" s="1" t="n">
        <v>4</v>
      </c>
      <c r="BJ493" s="1" t="s">
        <v>4207</v>
      </c>
      <c r="BK493" s="1" t="s">
        <v>98</v>
      </c>
      <c r="BL493" s="1" t="s">
        <v>4207</v>
      </c>
      <c r="BM493" s="1" t="s">
        <v>8050</v>
      </c>
      <c r="BN493" s="1" t="n">
        <v>21251748</v>
      </c>
      <c r="BO493" s="1"/>
      <c r="BP493" s="1"/>
      <c r="BQ493" s="1"/>
      <c r="BR493" s="1" t="s">
        <v>100</v>
      </c>
      <c r="BS493" s="1" t="s">
        <v>8051</v>
      </c>
      <c r="BT493" s="1" t="str">
        <f aca="false">HYPERLINK("https%3A%2F%2Fwww.webofscience.com%2Fwos%2Fwoscc%2Ffull-record%2FWOS:000289454600024","View Full Record in Web of Science")</f>
        <v>View Full Record in Web of Science</v>
      </c>
    </row>
    <row r="494" customFormat="false" ht="12.75" hidden="false" customHeight="false" outlineLevel="0" collapsed="false">
      <c r="A494" s="1" t="s">
        <v>72</v>
      </c>
      <c r="B494" s="1" t="s">
        <v>8052</v>
      </c>
      <c r="C494" s="1"/>
      <c r="D494" s="1"/>
      <c r="E494" s="1"/>
      <c r="F494" s="1" t="s">
        <v>8053</v>
      </c>
      <c r="G494" s="1"/>
      <c r="H494" s="1"/>
      <c r="I494" s="1" t="s">
        <v>8054</v>
      </c>
      <c r="J494" s="1" t="s">
        <v>8055</v>
      </c>
      <c r="K494" s="1"/>
      <c r="L494" s="1"/>
      <c r="M494" s="1" t="s">
        <v>77</v>
      </c>
      <c r="N494" s="1" t="s">
        <v>106</v>
      </c>
      <c r="O494" s="1"/>
      <c r="P494" s="1"/>
      <c r="Q494" s="1"/>
      <c r="R494" s="1"/>
      <c r="S494" s="1"/>
      <c r="T494" s="1" t="s">
        <v>8056</v>
      </c>
      <c r="U494" s="1" t="s">
        <v>8057</v>
      </c>
      <c r="V494" s="1" t="s">
        <v>8058</v>
      </c>
      <c r="W494" s="1" t="s">
        <v>8059</v>
      </c>
      <c r="X494" s="1" t="s">
        <v>136</v>
      </c>
      <c r="Y494" s="1" t="s">
        <v>8060</v>
      </c>
      <c r="Z494" s="1" t="s">
        <v>1074</v>
      </c>
      <c r="AA494" s="1" t="s">
        <v>8061</v>
      </c>
      <c r="AB494" s="1" t="s">
        <v>8062</v>
      </c>
      <c r="AC494" s="1"/>
      <c r="AD494" s="1"/>
      <c r="AE494" s="1"/>
      <c r="AF494" s="1"/>
      <c r="AG494" s="1" t="n">
        <v>30</v>
      </c>
      <c r="AH494" s="1" t="n">
        <v>2</v>
      </c>
      <c r="AI494" s="1" t="n">
        <v>2</v>
      </c>
      <c r="AJ494" s="1" t="n">
        <v>1</v>
      </c>
      <c r="AK494" s="1" t="n">
        <v>4</v>
      </c>
      <c r="AL494" s="1" t="s">
        <v>623</v>
      </c>
      <c r="AM494" s="1" t="s">
        <v>1420</v>
      </c>
      <c r="AN494" s="1" t="s">
        <v>1421</v>
      </c>
      <c r="AO494" s="1" t="s">
        <v>8063</v>
      </c>
      <c r="AP494" s="1" t="s">
        <v>8064</v>
      </c>
      <c r="AQ494" s="1"/>
      <c r="AR494" s="1" t="s">
        <v>8065</v>
      </c>
      <c r="AS494" s="1" t="s">
        <v>8066</v>
      </c>
      <c r="AT494" s="1" t="s">
        <v>1031</v>
      </c>
      <c r="AU494" s="1" t="n">
        <v>2020</v>
      </c>
      <c r="AV494" s="1" t="n">
        <v>52</v>
      </c>
      <c r="AW494" s="1" t="n">
        <v>1</v>
      </c>
      <c r="AX494" s="1"/>
      <c r="AY494" s="1"/>
      <c r="AZ494" s="1"/>
      <c r="BA494" s="1"/>
      <c r="BB494" s="1" t="n">
        <v>161</v>
      </c>
      <c r="BC494" s="1" t="n">
        <v>168</v>
      </c>
      <c r="BD494" s="1"/>
      <c r="BE494" s="1" t="s">
        <v>8067</v>
      </c>
      <c r="BF494" s="1" t="str">
        <f aca="false">HYPERLINK("http://dx.doi.org/10.1007/s11255-019-02324-w","http://dx.doi.org/10.1007/s11255-019-02324-w")</f>
        <v>http://dx.doi.org/10.1007/s11255-019-02324-w</v>
      </c>
      <c r="BG494" s="1"/>
      <c r="BH494" s="1" t="s">
        <v>8068</v>
      </c>
      <c r="BI494" s="1" t="n">
        <v>8</v>
      </c>
      <c r="BJ494" s="1" t="s">
        <v>4015</v>
      </c>
      <c r="BK494" s="1" t="s">
        <v>98</v>
      </c>
      <c r="BL494" s="1" t="s">
        <v>4015</v>
      </c>
      <c r="BM494" s="1" t="s">
        <v>8069</v>
      </c>
      <c r="BN494" s="1" t="n">
        <v>31677054</v>
      </c>
      <c r="BO494" s="1"/>
      <c r="BP494" s="1"/>
      <c r="BQ494" s="1"/>
      <c r="BR494" s="1" t="s">
        <v>100</v>
      </c>
      <c r="BS494" s="1" t="s">
        <v>8070</v>
      </c>
      <c r="BT494" s="1" t="str">
        <f aca="false">HYPERLINK("https%3A%2F%2Fwww.webofscience.com%2Fwos%2Fwoscc%2Ffull-record%2FWOS:000493627600002","View Full Record in Web of Science")</f>
        <v>View Full Record in Web of Science</v>
      </c>
    </row>
    <row r="495" customFormat="false" ht="12.75" hidden="false" customHeight="false" outlineLevel="0" collapsed="false">
      <c r="A495" s="1" t="s">
        <v>72</v>
      </c>
      <c r="B495" s="1" t="s">
        <v>8071</v>
      </c>
      <c r="C495" s="1"/>
      <c r="D495" s="1"/>
      <c r="E495" s="1"/>
      <c r="F495" s="1" t="s">
        <v>8072</v>
      </c>
      <c r="G495" s="1"/>
      <c r="H495" s="1"/>
      <c r="I495" s="1" t="s">
        <v>8073</v>
      </c>
      <c r="J495" s="1" t="s">
        <v>1709</v>
      </c>
      <c r="K495" s="1"/>
      <c r="L495" s="1"/>
      <c r="M495" s="1" t="s">
        <v>1710</v>
      </c>
      <c r="N495" s="1" t="s">
        <v>78</v>
      </c>
      <c r="O495" s="1"/>
      <c r="P495" s="1"/>
      <c r="Q495" s="1"/>
      <c r="R495" s="1"/>
      <c r="S495" s="1"/>
      <c r="T495" s="1" t="s">
        <v>8074</v>
      </c>
      <c r="U495" s="1" t="s">
        <v>8075</v>
      </c>
      <c r="V495" s="1" t="s">
        <v>8076</v>
      </c>
      <c r="W495" s="1" t="s">
        <v>8077</v>
      </c>
      <c r="X495" s="1" t="s">
        <v>920</v>
      </c>
      <c r="Y495" s="1" t="s">
        <v>8078</v>
      </c>
      <c r="Z495" s="1" t="s">
        <v>5288</v>
      </c>
      <c r="AA495" s="1"/>
      <c r="AB495" s="1"/>
      <c r="AC495" s="1"/>
      <c r="AD495" s="1"/>
      <c r="AE495" s="1"/>
      <c r="AF495" s="1"/>
      <c r="AG495" s="1" t="n">
        <v>24</v>
      </c>
      <c r="AH495" s="1" t="n">
        <v>0</v>
      </c>
      <c r="AI495" s="1" t="n">
        <v>0</v>
      </c>
      <c r="AJ495" s="1" t="n">
        <v>2</v>
      </c>
      <c r="AK495" s="1" t="n">
        <v>9</v>
      </c>
      <c r="AL495" s="1" t="s">
        <v>1717</v>
      </c>
      <c r="AM495" s="1" t="s">
        <v>244</v>
      </c>
      <c r="AN495" s="1" t="s">
        <v>1718</v>
      </c>
      <c r="AO495" s="1" t="s">
        <v>1719</v>
      </c>
      <c r="AP495" s="1"/>
      <c r="AQ495" s="1"/>
      <c r="AR495" s="1" t="s">
        <v>1720</v>
      </c>
      <c r="AS495" s="1" t="s">
        <v>1721</v>
      </c>
      <c r="AT495" s="1"/>
      <c r="AU495" s="1" t="n">
        <v>2012</v>
      </c>
      <c r="AV495" s="1" t="n">
        <v>56</v>
      </c>
      <c r="AW495" s="1"/>
      <c r="AX495" s="1"/>
      <c r="AY495" s="1" t="n">
        <v>1</v>
      </c>
      <c r="AZ495" s="1"/>
      <c r="BA495" s="1"/>
      <c r="BB495" s="1" t="n">
        <v>97</v>
      </c>
      <c r="BC495" s="1" t="n">
        <v>104</v>
      </c>
      <c r="BD495" s="1"/>
      <c r="BE495" s="1"/>
      <c r="BF495" s="1"/>
      <c r="BG495" s="1"/>
      <c r="BH495" s="1"/>
      <c r="BI495" s="1" t="n">
        <v>8</v>
      </c>
      <c r="BJ495" s="1" t="s">
        <v>1722</v>
      </c>
      <c r="BK495" s="1" t="s">
        <v>98</v>
      </c>
      <c r="BL495" s="1" t="s">
        <v>1722</v>
      </c>
      <c r="BM495" s="1" t="s">
        <v>1723</v>
      </c>
      <c r="BN495" s="1"/>
      <c r="BO495" s="1"/>
      <c r="BP495" s="1"/>
      <c r="BQ495" s="1"/>
      <c r="BR495" s="1" t="s">
        <v>100</v>
      </c>
      <c r="BS495" s="1" t="s">
        <v>8079</v>
      </c>
      <c r="BT495" s="1" t="str">
        <f aca="false">HYPERLINK("https%3A%2F%2Fwww.webofscience.com%2Fwos%2Fwoscc%2Ffull-record%2FWOS:000305165400014","View Full Record in Web of Science")</f>
        <v>View Full Record in Web of Science</v>
      </c>
    </row>
    <row r="496" customFormat="false" ht="12.75" hidden="false" customHeight="false" outlineLevel="0" collapsed="false">
      <c r="A496" s="1" t="s">
        <v>72</v>
      </c>
      <c r="B496" s="1" t="s">
        <v>8080</v>
      </c>
      <c r="C496" s="1"/>
      <c r="D496" s="1"/>
      <c r="E496" s="1"/>
      <c r="F496" s="1" t="s">
        <v>8081</v>
      </c>
      <c r="G496" s="1"/>
      <c r="H496" s="1"/>
      <c r="I496" s="1" t="s">
        <v>8082</v>
      </c>
      <c r="J496" s="1" t="s">
        <v>8083</v>
      </c>
      <c r="K496" s="1"/>
      <c r="L496" s="1"/>
      <c r="M496" s="1" t="s">
        <v>77</v>
      </c>
      <c r="N496" s="1" t="s">
        <v>106</v>
      </c>
      <c r="O496" s="1"/>
      <c r="P496" s="1"/>
      <c r="Q496" s="1"/>
      <c r="R496" s="1"/>
      <c r="S496" s="1"/>
      <c r="T496" s="1"/>
      <c r="U496" s="1" t="s">
        <v>8084</v>
      </c>
      <c r="V496" s="1" t="s">
        <v>8085</v>
      </c>
      <c r="W496" s="1" t="s">
        <v>8086</v>
      </c>
      <c r="X496" s="1" t="s">
        <v>8087</v>
      </c>
      <c r="Y496" s="1" t="s">
        <v>8088</v>
      </c>
      <c r="Z496" s="1" t="s">
        <v>8089</v>
      </c>
      <c r="AA496" s="1" t="s">
        <v>8090</v>
      </c>
      <c r="AB496" s="1" t="s">
        <v>8091</v>
      </c>
      <c r="AC496" s="1" t="s">
        <v>8092</v>
      </c>
      <c r="AD496" s="1" t="s">
        <v>5681</v>
      </c>
      <c r="AE496" s="1" t="s">
        <v>8093</v>
      </c>
      <c r="AF496" s="1"/>
      <c r="AG496" s="1" t="n">
        <v>11</v>
      </c>
      <c r="AH496" s="1" t="n">
        <v>12</v>
      </c>
      <c r="AI496" s="1" t="n">
        <v>12</v>
      </c>
      <c r="AJ496" s="1" t="n">
        <v>0</v>
      </c>
      <c r="AK496" s="1" t="n">
        <v>7</v>
      </c>
      <c r="AL496" s="1" t="s">
        <v>170</v>
      </c>
      <c r="AM496" s="1" t="s">
        <v>89</v>
      </c>
      <c r="AN496" s="1" t="s">
        <v>171</v>
      </c>
      <c r="AO496" s="1" t="s">
        <v>8094</v>
      </c>
      <c r="AP496" s="1" t="s">
        <v>8095</v>
      </c>
      <c r="AQ496" s="1"/>
      <c r="AR496" s="1" t="s">
        <v>8096</v>
      </c>
      <c r="AS496" s="1" t="s">
        <v>8097</v>
      </c>
      <c r="AT496" s="1"/>
      <c r="AU496" s="1" t="n">
        <v>2016</v>
      </c>
      <c r="AV496" s="1" t="n">
        <v>79</v>
      </c>
      <c r="AW496" s="1" t="n">
        <v>11</v>
      </c>
      <c r="AX496" s="1"/>
      <c r="AY496" s="1"/>
      <c r="AZ496" s="1"/>
      <c r="BA496" s="1"/>
      <c r="BB496" s="1" t="n">
        <v>443</v>
      </c>
      <c r="BC496" s="1" t="n">
        <v>446</v>
      </c>
      <c r="BD496" s="1"/>
      <c r="BE496" s="1" t="s">
        <v>8098</v>
      </c>
      <c r="BF496" s="1" t="str">
        <f aca="false">HYPERLINK("http://dx.doi.org/10.1080/15287394.2016.1165640","http://dx.doi.org/10.1080/15287394.2016.1165640")</f>
        <v>http://dx.doi.org/10.1080/15287394.2016.1165640</v>
      </c>
      <c r="BG496" s="1"/>
      <c r="BH496" s="1"/>
      <c r="BI496" s="1" t="n">
        <v>4</v>
      </c>
      <c r="BJ496" s="1" t="s">
        <v>8099</v>
      </c>
      <c r="BK496" s="1" t="s">
        <v>98</v>
      </c>
      <c r="BL496" s="1" t="s">
        <v>8100</v>
      </c>
      <c r="BM496" s="1" t="s">
        <v>8101</v>
      </c>
      <c r="BN496" s="1" t="n">
        <v>27210017</v>
      </c>
      <c r="BO496" s="1"/>
      <c r="BP496" s="1"/>
      <c r="BQ496" s="1"/>
      <c r="BR496" s="1" t="s">
        <v>100</v>
      </c>
      <c r="BS496" s="1" t="s">
        <v>8102</v>
      </c>
      <c r="BT496" s="1" t="str">
        <f aca="false">HYPERLINK("https%3A%2F%2Fwww.webofscience.com%2Fwos%2Fwoscc%2Ffull-record%2FWOS:000378118400001","View Full Record in Web of Science")</f>
        <v>View Full Record in Web of Science</v>
      </c>
    </row>
    <row r="497" customFormat="false" ht="12.75" hidden="false" customHeight="false" outlineLevel="0" collapsed="false">
      <c r="A497" s="1" t="s">
        <v>72</v>
      </c>
      <c r="B497" s="1" t="s">
        <v>8103</v>
      </c>
      <c r="C497" s="1"/>
      <c r="D497" s="1"/>
      <c r="E497" s="1"/>
      <c r="F497" s="1" t="s">
        <v>8104</v>
      </c>
      <c r="G497" s="1"/>
      <c r="H497" s="1"/>
      <c r="I497" s="1" t="s">
        <v>8105</v>
      </c>
      <c r="J497" s="1" t="s">
        <v>8106</v>
      </c>
      <c r="K497" s="1"/>
      <c r="L497" s="1"/>
      <c r="M497" s="1" t="s">
        <v>77</v>
      </c>
      <c r="N497" s="1" t="s">
        <v>106</v>
      </c>
      <c r="O497" s="1"/>
      <c r="P497" s="1"/>
      <c r="Q497" s="1"/>
      <c r="R497" s="1"/>
      <c r="S497" s="1"/>
      <c r="T497" s="1" t="s">
        <v>8107</v>
      </c>
      <c r="U497" s="1" t="s">
        <v>8108</v>
      </c>
      <c r="V497" s="1" t="s">
        <v>8109</v>
      </c>
      <c r="W497" s="1" t="s">
        <v>8110</v>
      </c>
      <c r="X497" s="1" t="s">
        <v>8111</v>
      </c>
      <c r="Y497" s="1" t="s">
        <v>8112</v>
      </c>
      <c r="Z497" s="1" t="s">
        <v>8113</v>
      </c>
      <c r="AA497" s="1" t="s">
        <v>8114</v>
      </c>
      <c r="AB497" s="1" t="s">
        <v>8115</v>
      </c>
      <c r="AC497" s="1"/>
      <c r="AD497" s="1"/>
      <c r="AE497" s="1"/>
      <c r="AF497" s="1"/>
      <c r="AG497" s="1" t="n">
        <v>22</v>
      </c>
      <c r="AH497" s="1" t="n">
        <v>6</v>
      </c>
      <c r="AI497" s="1" t="n">
        <v>6</v>
      </c>
      <c r="AJ497" s="1" t="n">
        <v>0</v>
      </c>
      <c r="AK497" s="1" t="n">
        <v>14</v>
      </c>
      <c r="AL497" s="1" t="s">
        <v>1208</v>
      </c>
      <c r="AM497" s="1" t="s">
        <v>1058</v>
      </c>
      <c r="AN497" s="1" t="s">
        <v>1209</v>
      </c>
      <c r="AO497" s="1" t="s">
        <v>8116</v>
      </c>
      <c r="AP497" s="1"/>
      <c r="AQ497" s="1"/>
      <c r="AR497" s="1" t="s">
        <v>8117</v>
      </c>
      <c r="AS497" s="1" t="s">
        <v>8118</v>
      </c>
      <c r="AT497" s="1" t="s">
        <v>352</v>
      </c>
      <c r="AU497" s="1" t="n">
        <v>2013</v>
      </c>
      <c r="AV497" s="1" t="n">
        <v>94</v>
      </c>
      <c r="AW497" s="1" t="n">
        <v>3</v>
      </c>
      <c r="AX497" s="1"/>
      <c r="AY497" s="1"/>
      <c r="AZ497" s="1"/>
      <c r="BA497" s="1"/>
      <c r="BB497" s="1" t="n">
        <v>651</v>
      </c>
      <c r="BC497" s="1" t="n">
        <v>655</v>
      </c>
      <c r="BD497" s="1"/>
      <c r="BE497" s="1" t="s">
        <v>8119</v>
      </c>
      <c r="BF497" s="1" t="str">
        <f aca="false">HYPERLINK("http://dx.doi.org/10.1016/j.rvsc.2012.10.001","http://dx.doi.org/10.1016/j.rvsc.2012.10.001")</f>
        <v>http://dx.doi.org/10.1016/j.rvsc.2012.10.001</v>
      </c>
      <c r="BG497" s="1"/>
      <c r="BH497" s="1"/>
      <c r="BI497" s="1" t="n">
        <v>5</v>
      </c>
      <c r="BJ497" s="1" t="s">
        <v>718</v>
      </c>
      <c r="BK497" s="1" t="s">
        <v>98</v>
      </c>
      <c r="BL497" s="1" t="s">
        <v>718</v>
      </c>
      <c r="BM497" s="1" t="s">
        <v>8120</v>
      </c>
      <c r="BN497" s="1" t="n">
        <v>23122811</v>
      </c>
      <c r="BO497" s="1"/>
      <c r="BP497" s="1"/>
      <c r="BQ497" s="1"/>
      <c r="BR497" s="1" t="s">
        <v>100</v>
      </c>
      <c r="BS497" s="1" t="s">
        <v>8121</v>
      </c>
      <c r="BT497" s="1" t="str">
        <f aca="false">HYPERLINK("https%3A%2F%2Fwww.webofscience.com%2Fwos%2Fwoscc%2Ffull-record%2FWOS:000318380600048","View Full Record in Web of Science")</f>
        <v>View Full Record in Web of Science</v>
      </c>
    </row>
    <row r="498" customFormat="false" ht="12.75" hidden="false" customHeight="false" outlineLevel="0" collapsed="false">
      <c r="A498" s="1" t="s">
        <v>72</v>
      </c>
      <c r="B498" s="1" t="s">
        <v>8122</v>
      </c>
      <c r="C498" s="1"/>
      <c r="D498" s="1"/>
      <c r="E498" s="1"/>
      <c r="F498" s="1" t="s">
        <v>8123</v>
      </c>
      <c r="G498" s="1"/>
      <c r="H498" s="1"/>
      <c r="I498" s="1" t="s">
        <v>8124</v>
      </c>
      <c r="J498" s="1" t="s">
        <v>8125</v>
      </c>
      <c r="K498" s="1"/>
      <c r="L498" s="1"/>
      <c r="M498" s="1" t="s">
        <v>77</v>
      </c>
      <c r="N498" s="1" t="s">
        <v>106</v>
      </c>
      <c r="O498" s="1"/>
      <c r="P498" s="1"/>
      <c r="Q498" s="1"/>
      <c r="R498" s="1"/>
      <c r="S498" s="1"/>
      <c r="T498" s="1" t="s">
        <v>8126</v>
      </c>
      <c r="U498" s="1" t="s">
        <v>8127</v>
      </c>
      <c r="V498" s="1" t="s">
        <v>8128</v>
      </c>
      <c r="W498" s="1" t="s">
        <v>8129</v>
      </c>
      <c r="X498" s="1" t="s">
        <v>892</v>
      </c>
      <c r="Y498" s="1" t="s">
        <v>8130</v>
      </c>
      <c r="Z498" s="1" t="s">
        <v>8131</v>
      </c>
      <c r="AA498" s="1"/>
      <c r="AB498" s="1"/>
      <c r="AC498" s="1"/>
      <c r="AD498" s="1"/>
      <c r="AE498" s="1"/>
      <c r="AF498" s="1"/>
      <c r="AG498" s="1" t="n">
        <v>32</v>
      </c>
      <c r="AH498" s="1" t="n">
        <v>1</v>
      </c>
      <c r="AI498" s="1" t="n">
        <v>1</v>
      </c>
      <c r="AJ498" s="1" t="n">
        <v>1</v>
      </c>
      <c r="AK498" s="1" t="n">
        <v>1</v>
      </c>
      <c r="AL498" s="1" t="s">
        <v>1077</v>
      </c>
      <c r="AM498" s="1" t="s">
        <v>1078</v>
      </c>
      <c r="AN498" s="1" t="s">
        <v>1079</v>
      </c>
      <c r="AO498" s="1" t="s">
        <v>8132</v>
      </c>
      <c r="AP498" s="1" t="s">
        <v>8133</v>
      </c>
      <c r="AQ498" s="1"/>
      <c r="AR498" s="1" t="s">
        <v>8134</v>
      </c>
      <c r="AS498" s="1" t="s">
        <v>8135</v>
      </c>
      <c r="AT498" s="1" t="s">
        <v>8136</v>
      </c>
      <c r="AU498" s="1" t="n">
        <v>2023</v>
      </c>
      <c r="AV498" s="1" t="n">
        <v>55</v>
      </c>
      <c r="AW498" s="1" t="n">
        <v>1</v>
      </c>
      <c r="AX498" s="1"/>
      <c r="AY498" s="1"/>
      <c r="AZ498" s="1"/>
      <c r="BA498" s="1"/>
      <c r="BB498" s="1" t="n">
        <v>9</v>
      </c>
      <c r="BC498" s="1" t="n">
        <v>16</v>
      </c>
      <c r="BD498" s="1"/>
      <c r="BE498" s="1" t="s">
        <v>8137</v>
      </c>
      <c r="BF498" s="1" t="str">
        <f aca="false">HYPERLINK("http://dx.doi.org/10.1080/23744235.2022.2131901","http://dx.doi.org/10.1080/23744235.2022.2131901")</f>
        <v>http://dx.doi.org/10.1080/23744235.2022.2131901</v>
      </c>
      <c r="BG498" s="1"/>
      <c r="BH498" s="1" t="s">
        <v>8138</v>
      </c>
      <c r="BI498" s="1" t="n">
        <v>8</v>
      </c>
      <c r="BJ498" s="1" t="s">
        <v>2809</v>
      </c>
      <c r="BK498" s="1" t="s">
        <v>98</v>
      </c>
      <c r="BL498" s="1" t="s">
        <v>2809</v>
      </c>
      <c r="BM498" s="1" t="s">
        <v>8139</v>
      </c>
      <c r="BN498" s="1" t="n">
        <v>36240424</v>
      </c>
      <c r="BO498" s="1"/>
      <c r="BP498" s="1"/>
      <c r="BQ498" s="1"/>
      <c r="BR498" s="1" t="s">
        <v>100</v>
      </c>
      <c r="BS498" s="1" t="s">
        <v>8140</v>
      </c>
      <c r="BT498" s="1" t="str">
        <f aca="false">HYPERLINK("https%3A%2F%2Fwww.webofscience.com%2Fwos%2Fwoscc%2Ffull-record%2FWOS:000876581600001","View Full Record in Web of Science")</f>
        <v>View Full Record in Web of Science</v>
      </c>
    </row>
    <row r="499" customFormat="false" ht="12.75" hidden="false" customHeight="false" outlineLevel="0" collapsed="false">
      <c r="A499" s="1" t="s">
        <v>72</v>
      </c>
      <c r="B499" s="1" t="s">
        <v>8141</v>
      </c>
      <c r="C499" s="1"/>
      <c r="D499" s="1"/>
      <c r="E499" s="1"/>
      <c r="F499" s="1" t="s">
        <v>8142</v>
      </c>
      <c r="G499" s="1"/>
      <c r="H499" s="1"/>
      <c r="I499" s="1" t="s">
        <v>8143</v>
      </c>
      <c r="J499" s="1" t="s">
        <v>237</v>
      </c>
      <c r="K499" s="1"/>
      <c r="L499" s="1"/>
      <c r="M499" s="1" t="s">
        <v>77</v>
      </c>
      <c r="N499" s="1" t="s">
        <v>106</v>
      </c>
      <c r="O499" s="1"/>
      <c r="P499" s="1"/>
      <c r="Q499" s="1"/>
      <c r="R499" s="1"/>
      <c r="S499" s="1"/>
      <c r="T499" s="1" t="s">
        <v>8144</v>
      </c>
      <c r="U499" s="1" t="s">
        <v>8145</v>
      </c>
      <c r="V499" s="1" t="s">
        <v>8146</v>
      </c>
      <c r="W499" s="1" t="s">
        <v>8147</v>
      </c>
      <c r="X499" s="1" t="s">
        <v>892</v>
      </c>
      <c r="Y499" s="1" t="s">
        <v>8148</v>
      </c>
      <c r="Z499" s="1" t="s">
        <v>8149</v>
      </c>
      <c r="AA499" s="1" t="s">
        <v>8150</v>
      </c>
      <c r="AB499" s="1" t="s">
        <v>8151</v>
      </c>
      <c r="AC499" s="1"/>
      <c r="AD499" s="1"/>
      <c r="AE499" s="1"/>
      <c r="AF499" s="1"/>
      <c r="AG499" s="1" t="n">
        <v>18</v>
      </c>
      <c r="AH499" s="1" t="n">
        <v>7</v>
      </c>
      <c r="AI499" s="1" t="n">
        <v>9</v>
      </c>
      <c r="AJ499" s="1" t="n">
        <v>0</v>
      </c>
      <c r="AK499" s="1" t="n">
        <v>2</v>
      </c>
      <c r="AL499" s="1" t="s">
        <v>237</v>
      </c>
      <c r="AM499" s="1" t="s">
        <v>244</v>
      </c>
      <c r="AN499" s="1" t="s">
        <v>245</v>
      </c>
      <c r="AO499" s="1" t="s">
        <v>246</v>
      </c>
      <c r="AP499" s="1"/>
      <c r="AQ499" s="1"/>
      <c r="AR499" s="1" t="s">
        <v>247</v>
      </c>
      <c r="AS499" s="1" t="s">
        <v>248</v>
      </c>
      <c r="AT499" s="1" t="s">
        <v>249</v>
      </c>
      <c r="AU499" s="1" t="n">
        <v>2013</v>
      </c>
      <c r="AV499" s="1" t="n">
        <v>37</v>
      </c>
      <c r="AW499" s="1" t="n">
        <v>1</v>
      </c>
      <c r="AX499" s="1"/>
      <c r="AY499" s="1"/>
      <c r="AZ499" s="1"/>
      <c r="BA499" s="1"/>
      <c r="BB499" s="1" t="n">
        <v>281</v>
      </c>
      <c r="BC499" s="1" t="n">
        <v>284</v>
      </c>
      <c r="BD499" s="1"/>
      <c r="BE499" s="1"/>
      <c r="BF499" s="1"/>
      <c r="BG499" s="1"/>
      <c r="BH499" s="1"/>
      <c r="BI499" s="1" t="n">
        <v>4</v>
      </c>
      <c r="BJ499" s="1" t="s">
        <v>250</v>
      </c>
      <c r="BK499" s="1" t="s">
        <v>251</v>
      </c>
      <c r="BL499" s="1" t="s">
        <v>250</v>
      </c>
      <c r="BM499" s="1" t="s">
        <v>8152</v>
      </c>
      <c r="BN499" s="1" t="n">
        <v>23697284</v>
      </c>
      <c r="BO499" s="1"/>
      <c r="BP499" s="1"/>
      <c r="BQ499" s="1"/>
      <c r="BR499" s="1" t="s">
        <v>100</v>
      </c>
      <c r="BS499" s="1" t="s">
        <v>8153</v>
      </c>
      <c r="BT499" s="1" t="str">
        <f aca="false">HYPERLINK("https%3A%2F%2Fwww.webofscience.com%2Fwos%2Fwoscc%2Ffull-record%2FWOS:000318200600042","View Full Record in Web of Science")</f>
        <v>View Full Record in Web of Science</v>
      </c>
    </row>
    <row r="500" customFormat="false" ht="12.75" hidden="false" customHeight="false" outlineLevel="0" collapsed="false">
      <c r="A500" s="1" t="s">
        <v>72</v>
      </c>
      <c r="B500" s="1" t="s">
        <v>8154</v>
      </c>
      <c r="C500" s="1"/>
      <c r="D500" s="1"/>
      <c r="E500" s="1"/>
      <c r="F500" s="1" t="s">
        <v>8155</v>
      </c>
      <c r="G500" s="1"/>
      <c r="H500" s="1"/>
      <c r="I500" s="1" t="s">
        <v>8156</v>
      </c>
      <c r="J500" s="1" t="s">
        <v>237</v>
      </c>
      <c r="K500" s="1"/>
      <c r="L500" s="1"/>
      <c r="M500" s="1" t="s">
        <v>77</v>
      </c>
      <c r="N500" s="1" t="s">
        <v>106</v>
      </c>
      <c r="O500" s="1"/>
      <c r="P500" s="1"/>
      <c r="Q500" s="1"/>
      <c r="R500" s="1"/>
      <c r="S500" s="1"/>
      <c r="T500" s="1" t="s">
        <v>8157</v>
      </c>
      <c r="U500" s="1" t="s">
        <v>8158</v>
      </c>
      <c r="V500" s="1" t="s">
        <v>8159</v>
      </c>
      <c r="W500" s="1" t="s">
        <v>8160</v>
      </c>
      <c r="X500" s="1" t="s">
        <v>136</v>
      </c>
      <c r="Y500" s="1" t="s">
        <v>8161</v>
      </c>
      <c r="Z500" s="1" t="s">
        <v>8162</v>
      </c>
      <c r="AA500" s="1"/>
      <c r="AB500" s="1"/>
      <c r="AC500" s="1"/>
      <c r="AD500" s="1"/>
      <c r="AE500" s="1"/>
      <c r="AF500" s="1"/>
      <c r="AG500" s="1" t="n">
        <v>10</v>
      </c>
      <c r="AH500" s="1" t="n">
        <v>4</v>
      </c>
      <c r="AI500" s="1" t="n">
        <v>4</v>
      </c>
      <c r="AJ500" s="1" t="n">
        <v>0</v>
      </c>
      <c r="AK500" s="1" t="n">
        <v>3</v>
      </c>
      <c r="AL500" s="1" t="s">
        <v>237</v>
      </c>
      <c r="AM500" s="1" t="s">
        <v>244</v>
      </c>
      <c r="AN500" s="1" t="s">
        <v>643</v>
      </c>
      <c r="AO500" s="1" t="s">
        <v>246</v>
      </c>
      <c r="AP500" s="1"/>
      <c r="AQ500" s="1"/>
      <c r="AR500" s="1" t="s">
        <v>247</v>
      </c>
      <c r="AS500" s="1" t="s">
        <v>248</v>
      </c>
      <c r="AT500" s="1" t="s">
        <v>352</v>
      </c>
      <c r="AU500" s="1" t="n">
        <v>2010</v>
      </c>
      <c r="AV500" s="1" t="n">
        <v>34</v>
      </c>
      <c r="AW500" s="1" t="n">
        <v>2</v>
      </c>
      <c r="AX500" s="1"/>
      <c r="AY500" s="1"/>
      <c r="AZ500" s="1"/>
      <c r="BA500" s="1"/>
      <c r="BB500" s="1" t="n">
        <v>641</v>
      </c>
      <c r="BC500" s="1" t="n">
        <v>644</v>
      </c>
      <c r="BD500" s="1"/>
      <c r="BE500" s="1"/>
      <c r="BF500" s="1"/>
      <c r="BG500" s="1"/>
      <c r="BH500" s="1"/>
      <c r="BI500" s="1" t="n">
        <v>4</v>
      </c>
      <c r="BJ500" s="1" t="s">
        <v>250</v>
      </c>
      <c r="BK500" s="1" t="s">
        <v>251</v>
      </c>
      <c r="BL500" s="1" t="s">
        <v>250</v>
      </c>
      <c r="BM500" s="1" t="s">
        <v>5427</v>
      </c>
      <c r="BN500" s="1" t="n">
        <v>20698144</v>
      </c>
      <c r="BO500" s="1"/>
      <c r="BP500" s="1"/>
      <c r="BQ500" s="1"/>
      <c r="BR500" s="1" t="s">
        <v>100</v>
      </c>
      <c r="BS500" s="1" t="s">
        <v>8163</v>
      </c>
      <c r="BT500" s="1" t="str">
        <f aca="false">HYPERLINK("https%3A%2F%2Fwww.webofscience.com%2Fwos%2Fwoscc%2Ffull-record%2FWOS:000280575200045","View Full Record in Web of Science")</f>
        <v>View Full Record in Web of Science</v>
      </c>
    </row>
    <row r="501" customFormat="false" ht="12.75" hidden="false" customHeight="false" outlineLevel="0" collapsed="false">
      <c r="A501" s="1" t="s">
        <v>72</v>
      </c>
      <c r="B501" s="1" t="s">
        <v>8164</v>
      </c>
      <c r="C501" s="1"/>
      <c r="D501" s="1"/>
      <c r="E501" s="1"/>
      <c r="F501" s="1" t="s">
        <v>8165</v>
      </c>
      <c r="G501" s="1"/>
      <c r="H501" s="1"/>
      <c r="I501" s="1" t="s">
        <v>8166</v>
      </c>
      <c r="J501" s="1" t="s">
        <v>237</v>
      </c>
      <c r="K501" s="1"/>
      <c r="L501" s="1"/>
      <c r="M501" s="1" t="s">
        <v>77</v>
      </c>
      <c r="N501" s="1" t="s">
        <v>78</v>
      </c>
      <c r="O501" s="1"/>
      <c r="P501" s="1"/>
      <c r="Q501" s="1"/>
      <c r="R501" s="1"/>
      <c r="S501" s="1"/>
      <c r="T501" s="1" t="s">
        <v>8167</v>
      </c>
      <c r="U501" s="1" t="s">
        <v>8168</v>
      </c>
      <c r="V501" s="1" t="s">
        <v>8169</v>
      </c>
      <c r="W501" s="1" t="s">
        <v>8170</v>
      </c>
      <c r="X501" s="1"/>
      <c r="Y501" s="1" t="s">
        <v>8171</v>
      </c>
      <c r="Z501" s="1" t="s">
        <v>8172</v>
      </c>
      <c r="AA501" s="1" t="s">
        <v>1614</v>
      </c>
      <c r="AB501" s="1" t="s">
        <v>1615</v>
      </c>
      <c r="AC501" s="1"/>
      <c r="AD501" s="1"/>
      <c r="AE501" s="1"/>
      <c r="AF501" s="1"/>
      <c r="AG501" s="1" t="n">
        <v>28</v>
      </c>
      <c r="AH501" s="1" t="n">
        <v>11</v>
      </c>
      <c r="AI501" s="1" t="n">
        <v>12</v>
      </c>
      <c r="AJ501" s="1" t="n">
        <v>0</v>
      </c>
      <c r="AK501" s="1" t="n">
        <v>2</v>
      </c>
      <c r="AL501" s="1" t="s">
        <v>237</v>
      </c>
      <c r="AM501" s="1" t="s">
        <v>244</v>
      </c>
      <c r="AN501" s="1" t="s">
        <v>245</v>
      </c>
      <c r="AO501" s="1" t="s">
        <v>246</v>
      </c>
      <c r="AP501" s="1"/>
      <c r="AQ501" s="1"/>
      <c r="AR501" s="1" t="s">
        <v>247</v>
      </c>
      <c r="AS501" s="1" t="s">
        <v>248</v>
      </c>
      <c r="AT501" s="1" t="s">
        <v>95</v>
      </c>
      <c r="AU501" s="1" t="n">
        <v>2008</v>
      </c>
      <c r="AV501" s="1" t="n">
        <v>32</v>
      </c>
      <c r="AW501" s="1"/>
      <c r="AX501" s="1"/>
      <c r="AY501" s="1" t="n">
        <v>2</v>
      </c>
      <c r="AZ501" s="1"/>
      <c r="BA501" s="1"/>
      <c r="BB501" s="1" t="n">
        <v>171</v>
      </c>
      <c r="BC501" s="1" t="n">
        <v>176</v>
      </c>
      <c r="BD501" s="1"/>
      <c r="BE501" s="1"/>
      <c r="BF501" s="1"/>
      <c r="BG501" s="1"/>
      <c r="BH501" s="1"/>
      <c r="BI501" s="1" t="n">
        <v>6</v>
      </c>
      <c r="BJ501" s="1" t="s">
        <v>250</v>
      </c>
      <c r="BK501" s="1" t="s">
        <v>251</v>
      </c>
      <c r="BL501" s="1" t="s">
        <v>250</v>
      </c>
      <c r="BM501" s="1" t="s">
        <v>8173</v>
      </c>
      <c r="BN501" s="1" t="n">
        <v>19140279</v>
      </c>
      <c r="BO501" s="1"/>
      <c r="BP501" s="1"/>
      <c r="BQ501" s="1"/>
      <c r="BR501" s="1" t="s">
        <v>100</v>
      </c>
      <c r="BS501" s="1" t="s">
        <v>8174</v>
      </c>
      <c r="BT501" s="1" t="str">
        <f aca="false">HYPERLINK("https%3A%2F%2Fwww.webofscience.com%2Fwos%2Fwoscc%2Ffull-record%2FWOS:000261496600037","View Full Record in Web of Science")</f>
        <v>View Full Record in Web of Science</v>
      </c>
    </row>
    <row r="502" customFormat="false" ht="12.75" hidden="false" customHeight="false" outlineLevel="0" collapsed="false">
      <c r="A502" s="1" t="s">
        <v>72</v>
      </c>
      <c r="B502" s="1" t="s">
        <v>8175</v>
      </c>
      <c r="C502" s="1"/>
      <c r="D502" s="1"/>
      <c r="E502" s="1"/>
      <c r="F502" s="1" t="s">
        <v>8176</v>
      </c>
      <c r="G502" s="1"/>
      <c r="H502" s="1"/>
      <c r="I502" s="1" t="s">
        <v>8177</v>
      </c>
      <c r="J502" s="1" t="s">
        <v>237</v>
      </c>
      <c r="K502" s="1"/>
      <c r="L502" s="1"/>
      <c r="M502" s="1" t="s">
        <v>77</v>
      </c>
      <c r="N502" s="1" t="s">
        <v>106</v>
      </c>
      <c r="O502" s="1"/>
      <c r="P502" s="1"/>
      <c r="Q502" s="1"/>
      <c r="R502" s="1"/>
      <c r="S502" s="1"/>
      <c r="T502" s="1" t="s">
        <v>8178</v>
      </c>
      <c r="U502" s="1" t="s">
        <v>8179</v>
      </c>
      <c r="V502" s="1" t="s">
        <v>8180</v>
      </c>
      <c r="W502" s="1" t="s">
        <v>8181</v>
      </c>
      <c r="X502" s="1" t="s">
        <v>6630</v>
      </c>
      <c r="Y502" s="1" t="s">
        <v>8182</v>
      </c>
      <c r="Z502" s="1" t="s">
        <v>8183</v>
      </c>
      <c r="AA502" s="1" t="s">
        <v>8184</v>
      </c>
      <c r="AB502" s="1" t="s">
        <v>6107</v>
      </c>
      <c r="AC502" s="1"/>
      <c r="AD502" s="1"/>
      <c r="AE502" s="1"/>
      <c r="AF502" s="1"/>
      <c r="AG502" s="1" t="n">
        <v>23</v>
      </c>
      <c r="AH502" s="1" t="n">
        <v>1</v>
      </c>
      <c r="AI502" s="1" t="n">
        <v>1</v>
      </c>
      <c r="AJ502" s="1" t="n">
        <v>0</v>
      </c>
      <c r="AK502" s="1" t="n">
        <v>1</v>
      </c>
      <c r="AL502" s="1" t="s">
        <v>237</v>
      </c>
      <c r="AM502" s="1" t="s">
        <v>244</v>
      </c>
      <c r="AN502" s="1" t="s">
        <v>245</v>
      </c>
      <c r="AO502" s="1" t="s">
        <v>246</v>
      </c>
      <c r="AP502" s="1"/>
      <c r="AQ502" s="1"/>
      <c r="AR502" s="1" t="s">
        <v>247</v>
      </c>
      <c r="AS502" s="1" t="s">
        <v>248</v>
      </c>
      <c r="AT502" s="1" t="s">
        <v>249</v>
      </c>
      <c r="AU502" s="1" t="n">
        <v>2008</v>
      </c>
      <c r="AV502" s="1" t="n">
        <v>32</v>
      </c>
      <c r="AW502" s="1" t="n">
        <v>1</v>
      </c>
      <c r="AX502" s="1"/>
      <c r="AY502" s="1"/>
      <c r="AZ502" s="1"/>
      <c r="BA502" s="1"/>
      <c r="BB502" s="1" t="n">
        <v>193</v>
      </c>
      <c r="BC502" s="1" t="n">
        <v>199</v>
      </c>
      <c r="BD502" s="1"/>
      <c r="BE502" s="1"/>
      <c r="BF502" s="1"/>
      <c r="BG502" s="1"/>
      <c r="BH502" s="1"/>
      <c r="BI502" s="1" t="n">
        <v>7</v>
      </c>
      <c r="BJ502" s="1" t="s">
        <v>250</v>
      </c>
      <c r="BK502" s="1" t="s">
        <v>251</v>
      </c>
      <c r="BL502" s="1" t="s">
        <v>250</v>
      </c>
      <c r="BM502" s="1" t="s">
        <v>252</v>
      </c>
      <c r="BN502" s="1" t="n">
        <v>18494204</v>
      </c>
      <c r="BO502" s="1"/>
      <c r="BP502" s="1"/>
      <c r="BQ502" s="1"/>
      <c r="BR502" s="1" t="s">
        <v>100</v>
      </c>
      <c r="BS502" s="1" t="s">
        <v>8185</v>
      </c>
      <c r="BT502" s="1" t="str">
        <f aca="false">HYPERLINK("https%3A%2F%2Fwww.webofscience.com%2Fwos%2Fwoscc%2Ffull-record%2FWOS:000254748600031","View Full Record in Web of Science")</f>
        <v>View Full Record in Web of Science</v>
      </c>
    </row>
    <row r="503" customFormat="false" ht="12.75" hidden="false" customHeight="false" outlineLevel="0" collapsed="false">
      <c r="A503" s="1" t="s">
        <v>72</v>
      </c>
      <c r="B503" s="1" t="s">
        <v>8186</v>
      </c>
      <c r="C503" s="1"/>
      <c r="D503" s="1"/>
      <c r="E503" s="1"/>
      <c r="F503" s="1" t="s">
        <v>8187</v>
      </c>
      <c r="G503" s="1"/>
      <c r="H503" s="1"/>
      <c r="I503" s="1" t="s">
        <v>8188</v>
      </c>
      <c r="J503" s="1" t="s">
        <v>8189</v>
      </c>
      <c r="K503" s="1"/>
      <c r="L503" s="1"/>
      <c r="M503" s="1" t="s">
        <v>77</v>
      </c>
      <c r="N503" s="1" t="s">
        <v>52</v>
      </c>
      <c r="O503" s="1"/>
      <c r="P503" s="1"/>
      <c r="Q503" s="1"/>
      <c r="R503" s="1"/>
      <c r="S503" s="1"/>
      <c r="T503" s="1"/>
      <c r="U503" s="1"/>
      <c r="V503" s="1"/>
      <c r="W503" s="1" t="s">
        <v>8190</v>
      </c>
      <c r="X503" s="1"/>
      <c r="Y503" s="1"/>
      <c r="Z503" s="1"/>
      <c r="AA503" s="1"/>
      <c r="AB503" s="1"/>
      <c r="AC503" s="1"/>
      <c r="AD503" s="1"/>
      <c r="AE503" s="1"/>
      <c r="AF503" s="1"/>
      <c r="AG503" s="1" t="n">
        <v>0</v>
      </c>
      <c r="AH503" s="1" t="n">
        <v>0</v>
      </c>
      <c r="AI503" s="1" t="n">
        <v>0</v>
      </c>
      <c r="AJ503" s="1" t="n">
        <v>0</v>
      </c>
      <c r="AK503" s="1" t="n">
        <v>0</v>
      </c>
      <c r="AL503" s="1" t="s">
        <v>8191</v>
      </c>
      <c r="AM503" s="1" t="s">
        <v>142</v>
      </c>
      <c r="AN503" s="1" t="s">
        <v>8192</v>
      </c>
      <c r="AO503" s="1" t="s">
        <v>8193</v>
      </c>
      <c r="AP503" s="1"/>
      <c r="AQ503" s="1"/>
      <c r="AR503" s="1" t="s">
        <v>8194</v>
      </c>
      <c r="AS503" s="1" t="s">
        <v>8195</v>
      </c>
      <c r="AT503" s="1"/>
      <c r="AU503" s="1" t="n">
        <v>2021</v>
      </c>
      <c r="AV503" s="1" t="n">
        <v>21</v>
      </c>
      <c r="AW503" s="1"/>
      <c r="AX503" s="1"/>
      <c r="AY503" s="1" t="n">
        <v>1</v>
      </c>
      <c r="AZ503" s="1"/>
      <c r="BA503" s="1" t="s">
        <v>8196</v>
      </c>
      <c r="BB503" s="1"/>
      <c r="BC503" s="1"/>
      <c r="BD503" s="1"/>
      <c r="BE503" s="1" t="s">
        <v>8197</v>
      </c>
      <c r="BF503" s="1" t="str">
        <f aca="false">HYPERLINK("http://dx.doi.org/10.5334/ijic.ICIC20300","http://dx.doi.org/10.5334/ijic.ICIC20300")</f>
        <v>http://dx.doi.org/10.5334/ijic.ICIC20300</v>
      </c>
      <c r="BG503" s="1"/>
      <c r="BH503" s="1"/>
      <c r="BI503" s="1" t="n">
        <v>1</v>
      </c>
      <c r="BJ503" s="1" t="s">
        <v>8198</v>
      </c>
      <c r="BK503" s="1" t="s">
        <v>203</v>
      </c>
      <c r="BL503" s="1" t="s">
        <v>1193</v>
      </c>
      <c r="BM503" s="1" t="s">
        <v>8199</v>
      </c>
      <c r="BN503" s="1"/>
      <c r="BO503" s="1" t="s">
        <v>278</v>
      </c>
      <c r="BP503" s="1"/>
      <c r="BQ503" s="1"/>
      <c r="BR503" s="1" t="s">
        <v>100</v>
      </c>
      <c r="BS503" s="1" t="s">
        <v>8200</v>
      </c>
      <c r="BT503" s="1" t="str">
        <f aca="false">HYPERLINK("https%3A%2F%2Fwww.webofscience.com%2Fwos%2Fwoscc%2Ffull-record%2FWOS:000774705200405","View Full Record in Web of Science")</f>
        <v>View Full Record in Web of Science</v>
      </c>
    </row>
    <row r="504" customFormat="false" ht="12.75" hidden="false" customHeight="false" outlineLevel="0" collapsed="false">
      <c r="A504" s="1" t="s">
        <v>72</v>
      </c>
      <c r="B504" s="1" t="s">
        <v>8201</v>
      </c>
      <c r="C504" s="1"/>
      <c r="D504" s="1"/>
      <c r="E504" s="1"/>
      <c r="F504" s="1" t="s">
        <v>8202</v>
      </c>
      <c r="G504" s="1"/>
      <c r="H504" s="1"/>
      <c r="I504" s="1" t="s">
        <v>8203</v>
      </c>
      <c r="J504" s="1" t="s">
        <v>8204</v>
      </c>
      <c r="K504" s="1"/>
      <c r="L504" s="1"/>
      <c r="M504" s="1" t="s">
        <v>77</v>
      </c>
      <c r="N504" s="1" t="s">
        <v>52</v>
      </c>
      <c r="O504" s="1"/>
      <c r="P504" s="1"/>
      <c r="Q504" s="1"/>
      <c r="R504" s="1"/>
      <c r="S504" s="1"/>
      <c r="T504" s="1"/>
      <c r="U504" s="1"/>
      <c r="V504" s="1"/>
      <c r="W504" s="1" t="s">
        <v>8205</v>
      </c>
      <c r="X504" s="1"/>
      <c r="Y504" s="1"/>
      <c r="Z504" s="1"/>
      <c r="AA504" s="1"/>
      <c r="AB504" s="1"/>
      <c r="AC504" s="1"/>
      <c r="AD504" s="1"/>
      <c r="AE504" s="1"/>
      <c r="AF504" s="1"/>
      <c r="AG504" s="1" t="n">
        <v>0</v>
      </c>
      <c r="AH504" s="1" t="n">
        <v>0</v>
      </c>
      <c r="AI504" s="1" t="n">
        <v>0</v>
      </c>
      <c r="AJ504" s="1" t="n">
        <v>0</v>
      </c>
      <c r="AK504" s="1" t="n">
        <v>4</v>
      </c>
      <c r="AL504" s="1" t="s">
        <v>222</v>
      </c>
      <c r="AM504" s="1" t="s">
        <v>142</v>
      </c>
      <c r="AN504" s="1" t="s">
        <v>223</v>
      </c>
      <c r="AO504" s="1" t="s">
        <v>8206</v>
      </c>
      <c r="AP504" s="1" t="s">
        <v>8207</v>
      </c>
      <c r="AQ504" s="1"/>
      <c r="AR504" s="1" t="s">
        <v>8208</v>
      </c>
      <c r="AS504" s="1" t="s">
        <v>8209</v>
      </c>
      <c r="AT504" s="1" t="s">
        <v>352</v>
      </c>
      <c r="AU504" s="1" t="n">
        <v>2015</v>
      </c>
      <c r="AV504" s="1" t="n">
        <v>14</v>
      </c>
      <c r="AW504" s="1"/>
      <c r="AX504" s="1"/>
      <c r="AY504" s="1" t="n">
        <v>1</v>
      </c>
      <c r="AZ504" s="1"/>
      <c r="BA504" s="1" t="n">
        <v>111</v>
      </c>
      <c r="BB504" s="1" t="s">
        <v>8210</v>
      </c>
      <c r="BC504" s="1" t="s">
        <v>2297</v>
      </c>
      <c r="BD504" s="1"/>
      <c r="BE504" s="1"/>
      <c r="BF504" s="1"/>
      <c r="BG504" s="1"/>
      <c r="BH504" s="1"/>
      <c r="BI504" s="1" t="n">
        <v>2</v>
      </c>
      <c r="BJ504" s="1" t="s">
        <v>8211</v>
      </c>
      <c r="BK504" s="1" t="s">
        <v>203</v>
      </c>
      <c r="BL504" s="1" t="s">
        <v>8212</v>
      </c>
      <c r="BM504" s="1" t="s">
        <v>8213</v>
      </c>
      <c r="BN504" s="1"/>
      <c r="BO504" s="1"/>
      <c r="BP504" s="1"/>
      <c r="BQ504" s="1"/>
      <c r="BR504" s="1" t="s">
        <v>100</v>
      </c>
      <c r="BS504" s="1" t="s">
        <v>8214</v>
      </c>
      <c r="BT504" s="1" t="str">
        <f aca="false">HYPERLINK("https%3A%2F%2Fwww.webofscience.com%2Fwos%2Fwoscc%2Ffull-record%2FWOS:000356411700071","View Full Record in Web of Science")</f>
        <v>View Full Record in Web of Science</v>
      </c>
    </row>
    <row r="505" customFormat="false" ht="12.75" hidden="false" customHeight="false" outlineLevel="0" collapsed="false">
      <c r="A505" s="1" t="s">
        <v>72</v>
      </c>
      <c r="B505" s="1" t="s">
        <v>8215</v>
      </c>
      <c r="C505" s="1"/>
      <c r="D505" s="1"/>
      <c r="E505" s="1"/>
      <c r="F505" s="1" t="s">
        <v>8215</v>
      </c>
      <c r="G505" s="1"/>
      <c r="H505" s="1"/>
      <c r="I505" s="1" t="s">
        <v>8216</v>
      </c>
      <c r="J505" s="1" t="s">
        <v>385</v>
      </c>
      <c r="K505" s="1"/>
      <c r="L505" s="1"/>
      <c r="M505" s="1" t="s">
        <v>77</v>
      </c>
      <c r="N505" s="1" t="s">
        <v>52</v>
      </c>
      <c r="O505" s="1" t="s">
        <v>8217</v>
      </c>
      <c r="P505" s="1" t="s">
        <v>8218</v>
      </c>
      <c r="Q505" s="1" t="s">
        <v>8219</v>
      </c>
      <c r="R505" s="1"/>
      <c r="S505" s="1"/>
      <c r="T505" s="1"/>
      <c r="U505" s="1"/>
      <c r="V505" s="1"/>
      <c r="W505" s="1" t="s">
        <v>8220</v>
      </c>
      <c r="X505" s="1" t="s">
        <v>4285</v>
      </c>
      <c r="Y505" s="1"/>
      <c r="Z505" s="1"/>
      <c r="AA505" s="1" t="s">
        <v>8221</v>
      </c>
      <c r="AB505" s="1" t="s">
        <v>8222</v>
      </c>
      <c r="AC505" s="1"/>
      <c r="AD505" s="1"/>
      <c r="AE505" s="1"/>
      <c r="AF505" s="1"/>
      <c r="AG505" s="1" t="n">
        <v>0</v>
      </c>
      <c r="AH505" s="1" t="n">
        <v>0</v>
      </c>
      <c r="AI505" s="1" t="n">
        <v>0</v>
      </c>
      <c r="AJ505" s="1" t="n">
        <v>0</v>
      </c>
      <c r="AK505" s="1" t="n">
        <v>0</v>
      </c>
      <c r="AL505" s="1" t="s">
        <v>394</v>
      </c>
      <c r="AM505" s="1" t="s">
        <v>195</v>
      </c>
      <c r="AN505" s="1" t="s">
        <v>395</v>
      </c>
      <c r="AO505" s="1" t="s">
        <v>396</v>
      </c>
      <c r="AP505" s="1"/>
      <c r="AQ505" s="1"/>
      <c r="AR505" s="1" t="s">
        <v>385</v>
      </c>
      <c r="AS505" s="1" t="s">
        <v>398</v>
      </c>
      <c r="AT505" s="1"/>
      <c r="AU505" s="1" t="n">
        <v>2006</v>
      </c>
      <c r="AV505" s="1" t="n">
        <v>83</v>
      </c>
      <c r="AW505" s="1" t="n">
        <v>1</v>
      </c>
      <c r="AX505" s="1"/>
      <c r="AY505" s="1"/>
      <c r="AZ505" s="1"/>
      <c r="BA505" s="1" t="s">
        <v>8223</v>
      </c>
      <c r="BB505" s="1" t="n">
        <v>30</v>
      </c>
      <c r="BC505" s="1" t="n">
        <v>30</v>
      </c>
      <c r="BD505" s="1"/>
      <c r="BE505" s="1"/>
      <c r="BF505" s="1"/>
      <c r="BG505" s="1"/>
      <c r="BH505" s="1"/>
      <c r="BI505" s="1" t="n">
        <v>1</v>
      </c>
      <c r="BJ505" s="1" t="s">
        <v>400</v>
      </c>
      <c r="BK505" s="1" t="s">
        <v>334</v>
      </c>
      <c r="BL505" s="1" t="s">
        <v>401</v>
      </c>
      <c r="BM505" s="1" t="s">
        <v>8224</v>
      </c>
      <c r="BN505" s="1"/>
      <c r="BO505" s="1"/>
      <c r="BP505" s="1"/>
      <c r="BQ505" s="1"/>
      <c r="BR505" s="1" t="s">
        <v>100</v>
      </c>
      <c r="BS505" s="1" t="s">
        <v>8225</v>
      </c>
      <c r="BT505" s="1" t="str">
        <f aca="false">HYPERLINK("https%3A%2F%2Fwww.webofscience.com%2Fwos%2Fwoscc%2Ffull-record%2FWOS:000238357900010","View Full Record in Web of Science")</f>
        <v>View Full Record in Web of Science</v>
      </c>
    </row>
    <row r="506" customFormat="false" ht="12.75" hidden="false" customHeight="false" outlineLevel="0" collapsed="false">
      <c r="A506" s="1" t="s">
        <v>72</v>
      </c>
      <c r="B506" s="1" t="s">
        <v>8226</v>
      </c>
      <c r="C506" s="1"/>
      <c r="D506" s="1"/>
      <c r="E506" s="1"/>
      <c r="F506" s="1" t="s">
        <v>8227</v>
      </c>
      <c r="G506" s="1"/>
      <c r="H506" s="1"/>
      <c r="I506" s="1" t="s">
        <v>8228</v>
      </c>
      <c r="J506" s="1" t="s">
        <v>8229</v>
      </c>
      <c r="K506" s="1"/>
      <c r="L506" s="1"/>
      <c r="M506" s="1" t="s">
        <v>77</v>
      </c>
      <c r="N506" s="1" t="s">
        <v>550</v>
      </c>
      <c r="O506" s="1"/>
      <c r="P506" s="1"/>
      <c r="Q506" s="1"/>
      <c r="R506" s="1"/>
      <c r="S506" s="1"/>
      <c r="T506" s="1"/>
      <c r="U506" s="1" t="s">
        <v>8230</v>
      </c>
      <c r="V506" s="1"/>
      <c r="W506" s="1" t="s">
        <v>8231</v>
      </c>
      <c r="X506" s="1" t="s">
        <v>892</v>
      </c>
      <c r="Y506" s="1" t="s">
        <v>8232</v>
      </c>
      <c r="Z506" s="1"/>
      <c r="AA506" s="1" t="s">
        <v>8233</v>
      </c>
      <c r="AB506" s="1" t="s">
        <v>8234</v>
      </c>
      <c r="AC506" s="1"/>
      <c r="AD506" s="1"/>
      <c r="AE506" s="1"/>
      <c r="AF506" s="1"/>
      <c r="AG506" s="1" t="n">
        <v>9</v>
      </c>
      <c r="AH506" s="1" t="n">
        <v>8</v>
      </c>
      <c r="AI506" s="1" t="n">
        <v>8</v>
      </c>
      <c r="AJ506" s="1" t="n">
        <v>0</v>
      </c>
      <c r="AK506" s="1" t="n">
        <v>2</v>
      </c>
      <c r="AL506" s="1" t="s">
        <v>348</v>
      </c>
      <c r="AM506" s="1" t="s">
        <v>116</v>
      </c>
      <c r="AN506" s="1" t="s">
        <v>117</v>
      </c>
      <c r="AO506" s="1" t="s">
        <v>8235</v>
      </c>
      <c r="AP506" s="1" t="s">
        <v>8236</v>
      </c>
      <c r="AQ506" s="1"/>
      <c r="AR506" s="1" t="s">
        <v>8237</v>
      </c>
      <c r="AS506" s="1" t="s">
        <v>8238</v>
      </c>
      <c r="AT506" s="1" t="s">
        <v>440</v>
      </c>
      <c r="AU506" s="1" t="n">
        <v>2016</v>
      </c>
      <c r="AV506" s="1" t="n">
        <v>18</v>
      </c>
      <c r="AW506" s="1" t="n">
        <v>9</v>
      </c>
      <c r="AX506" s="1"/>
      <c r="AY506" s="1"/>
      <c r="AZ506" s="1"/>
      <c r="BA506" s="1"/>
      <c r="BB506" s="1" t="n">
        <v>953</v>
      </c>
      <c r="BC506" s="1" t="n">
        <v>954</v>
      </c>
      <c r="BD506" s="1"/>
      <c r="BE506" s="1" t="s">
        <v>8239</v>
      </c>
      <c r="BF506" s="1" t="str">
        <f aca="false">HYPERLINK("http://dx.doi.org/10.1111/jch.12815","http://dx.doi.org/10.1111/jch.12815")</f>
        <v>http://dx.doi.org/10.1111/jch.12815</v>
      </c>
      <c r="BG506" s="1"/>
      <c r="BH506" s="1"/>
      <c r="BI506" s="1" t="n">
        <v>2</v>
      </c>
      <c r="BJ506" s="1" t="s">
        <v>1083</v>
      </c>
      <c r="BK506" s="1" t="s">
        <v>98</v>
      </c>
      <c r="BL506" s="1" t="s">
        <v>1084</v>
      </c>
      <c r="BM506" s="1" t="s">
        <v>8240</v>
      </c>
      <c r="BN506" s="1" t="n">
        <v>26990001</v>
      </c>
      <c r="BO506" s="1" t="s">
        <v>1430</v>
      </c>
      <c r="BP506" s="1"/>
      <c r="BQ506" s="1"/>
      <c r="BR506" s="1" t="s">
        <v>100</v>
      </c>
      <c r="BS506" s="1" t="s">
        <v>8241</v>
      </c>
      <c r="BT506" s="1" t="str">
        <f aca="false">HYPERLINK("https%3A%2F%2Fwww.webofscience.com%2Fwos%2Fwoscc%2Ffull-record%2FWOS:000384747000022","View Full Record in Web of Science")</f>
        <v>View Full Record in Web of Science</v>
      </c>
    </row>
    <row r="507" customFormat="false" ht="12.75" hidden="false" customHeight="false" outlineLevel="0" collapsed="false">
      <c r="A507" s="1" t="s">
        <v>72</v>
      </c>
      <c r="B507" s="1" t="s">
        <v>8242</v>
      </c>
      <c r="C507" s="1"/>
      <c r="D507" s="1"/>
      <c r="E507" s="1"/>
      <c r="F507" s="1" t="s">
        <v>8243</v>
      </c>
      <c r="G507" s="1"/>
      <c r="H507" s="1"/>
      <c r="I507" s="1" t="s">
        <v>8244</v>
      </c>
      <c r="J507" s="1" t="s">
        <v>8245</v>
      </c>
      <c r="K507" s="1"/>
      <c r="L507" s="1"/>
      <c r="M507" s="1" t="s">
        <v>77</v>
      </c>
      <c r="N507" s="1" t="s">
        <v>550</v>
      </c>
      <c r="O507" s="1"/>
      <c r="P507" s="1"/>
      <c r="Q507" s="1"/>
      <c r="R507" s="1"/>
      <c r="S507" s="1"/>
      <c r="T507" s="1"/>
      <c r="U507" s="1" t="s">
        <v>8246</v>
      </c>
      <c r="V507" s="1"/>
      <c r="W507" s="1" t="s">
        <v>8247</v>
      </c>
      <c r="X507" s="1" t="s">
        <v>499</v>
      </c>
      <c r="Y507" s="1" t="s">
        <v>8248</v>
      </c>
      <c r="Z507" s="1"/>
      <c r="AA507" s="1" t="s">
        <v>3520</v>
      </c>
      <c r="AB507" s="1" t="s">
        <v>579</v>
      </c>
      <c r="AC507" s="1"/>
      <c r="AD507" s="1"/>
      <c r="AE507" s="1"/>
      <c r="AF507" s="1"/>
      <c r="AG507" s="1" t="n">
        <v>5</v>
      </c>
      <c r="AH507" s="1" t="n">
        <v>0</v>
      </c>
      <c r="AI507" s="1" t="n">
        <v>0</v>
      </c>
      <c r="AJ507" s="1" t="n">
        <v>0</v>
      </c>
      <c r="AK507" s="1" t="n">
        <v>4</v>
      </c>
      <c r="AL507" s="1" t="s">
        <v>8249</v>
      </c>
      <c r="AM507" s="1" t="s">
        <v>624</v>
      </c>
      <c r="AN507" s="1" t="s">
        <v>8250</v>
      </c>
      <c r="AO507" s="1" t="s">
        <v>8251</v>
      </c>
      <c r="AP507" s="1" t="s">
        <v>8252</v>
      </c>
      <c r="AQ507" s="1"/>
      <c r="AR507" s="1" t="s">
        <v>8253</v>
      </c>
      <c r="AS507" s="1" t="s">
        <v>8254</v>
      </c>
      <c r="AT507" s="1" t="s">
        <v>272</v>
      </c>
      <c r="AU507" s="1" t="n">
        <v>2012</v>
      </c>
      <c r="AV507" s="1" t="n">
        <v>144</v>
      </c>
      <c r="AW507" s="1" t="n">
        <v>6</v>
      </c>
      <c r="AX507" s="1"/>
      <c r="AY507" s="1"/>
      <c r="AZ507" s="1"/>
      <c r="BA507" s="1"/>
      <c r="BB507" s="1" t="n">
        <v>1534</v>
      </c>
      <c r="BC507" s="1" t="n">
        <v>1535</v>
      </c>
      <c r="BD507" s="1"/>
      <c r="BE507" s="1" t="s">
        <v>8255</v>
      </c>
      <c r="BF507" s="1" t="str">
        <f aca="false">HYPERLINK("http://dx.doi.org/10.1016/j.jtcvs.2012.06.062","http://dx.doi.org/10.1016/j.jtcvs.2012.06.062")</f>
        <v>http://dx.doi.org/10.1016/j.jtcvs.2012.06.062</v>
      </c>
      <c r="BG507" s="1"/>
      <c r="BH507" s="1"/>
      <c r="BI507" s="1" t="n">
        <v>3</v>
      </c>
      <c r="BJ507" s="1" t="s">
        <v>587</v>
      </c>
      <c r="BK507" s="1" t="s">
        <v>98</v>
      </c>
      <c r="BL507" s="1" t="s">
        <v>588</v>
      </c>
      <c r="BM507" s="1" t="s">
        <v>8256</v>
      </c>
      <c r="BN507" s="1" t="n">
        <v>23140969</v>
      </c>
      <c r="BO507" s="1" t="s">
        <v>8257</v>
      </c>
      <c r="BP507" s="1"/>
      <c r="BQ507" s="1"/>
      <c r="BR507" s="1" t="s">
        <v>100</v>
      </c>
      <c r="BS507" s="1" t="s">
        <v>8258</v>
      </c>
      <c r="BT507" s="1" t="str">
        <f aca="false">HYPERLINK("https%3A%2F%2Fwww.webofscience.com%2Fwos%2Fwoscc%2Ffull-record%2FWOS:000311086600047","View Full Record in Web of Science")</f>
        <v>View Full Record in Web of Science</v>
      </c>
    </row>
    <row r="508" customFormat="false" ht="12.75" hidden="false" customHeight="false" outlineLevel="0" collapsed="false">
      <c r="A508" s="1" t="s">
        <v>72</v>
      </c>
      <c r="B508" s="1" t="s">
        <v>8259</v>
      </c>
      <c r="C508" s="1"/>
      <c r="D508" s="1"/>
      <c r="E508" s="1"/>
      <c r="F508" s="1" t="s">
        <v>8260</v>
      </c>
      <c r="G508" s="1"/>
      <c r="H508" s="1"/>
      <c r="I508" s="1" t="s">
        <v>8261</v>
      </c>
      <c r="J508" s="1" t="s">
        <v>8262</v>
      </c>
      <c r="K508" s="1"/>
      <c r="L508" s="1"/>
      <c r="M508" s="1" t="s">
        <v>77</v>
      </c>
      <c r="N508" s="1" t="s">
        <v>550</v>
      </c>
      <c r="O508" s="1"/>
      <c r="P508" s="1"/>
      <c r="Q508" s="1"/>
      <c r="R508" s="1"/>
      <c r="S508" s="1"/>
      <c r="T508" s="1"/>
      <c r="U508" s="1" t="s">
        <v>8263</v>
      </c>
      <c r="V508" s="1"/>
      <c r="W508" s="1" t="s">
        <v>8264</v>
      </c>
      <c r="X508" s="1" t="s">
        <v>8265</v>
      </c>
      <c r="Y508" s="1" t="s">
        <v>8266</v>
      </c>
      <c r="Z508" s="1" t="s">
        <v>8267</v>
      </c>
      <c r="AA508" s="1" t="s">
        <v>8268</v>
      </c>
      <c r="AB508" s="1" t="s">
        <v>8269</v>
      </c>
      <c r="AC508" s="1"/>
      <c r="AD508" s="1"/>
      <c r="AE508" s="1"/>
      <c r="AF508" s="1"/>
      <c r="AG508" s="1" t="n">
        <v>5</v>
      </c>
      <c r="AH508" s="1" t="n">
        <v>0</v>
      </c>
      <c r="AI508" s="1" t="n">
        <v>0</v>
      </c>
      <c r="AJ508" s="1" t="n">
        <v>0</v>
      </c>
      <c r="AK508" s="1" t="n">
        <v>0</v>
      </c>
      <c r="AL508" s="1" t="s">
        <v>1347</v>
      </c>
      <c r="AM508" s="1" t="s">
        <v>624</v>
      </c>
      <c r="AN508" s="1" t="s">
        <v>8270</v>
      </c>
      <c r="AO508" s="1" t="s">
        <v>8271</v>
      </c>
      <c r="AP508" s="1" t="s">
        <v>8272</v>
      </c>
      <c r="AQ508" s="1"/>
      <c r="AR508" s="1" t="s">
        <v>8273</v>
      </c>
      <c r="AS508" s="1" t="s">
        <v>8274</v>
      </c>
      <c r="AT508" s="1" t="s">
        <v>786</v>
      </c>
      <c r="AU508" s="1" t="n">
        <v>2014</v>
      </c>
      <c r="AV508" s="1" t="n">
        <v>109</v>
      </c>
      <c r="AW508" s="1" t="n">
        <v>8</v>
      </c>
      <c r="AX508" s="1"/>
      <c r="AY508" s="1"/>
      <c r="AZ508" s="1"/>
      <c r="BA508" s="1"/>
      <c r="BB508" s="1" t="n">
        <v>1288</v>
      </c>
      <c r="BC508" s="1" t="n">
        <v>1289</v>
      </c>
      <c r="BD508" s="1"/>
      <c r="BE508" s="1" t="s">
        <v>8275</v>
      </c>
      <c r="BF508" s="1" t="str">
        <f aca="false">HYPERLINK("http://dx.doi.org/10.1038/ajg.2014.140","http://dx.doi.org/10.1038/ajg.2014.140")</f>
        <v>http://dx.doi.org/10.1038/ajg.2014.140</v>
      </c>
      <c r="BG508" s="1"/>
      <c r="BH508" s="1"/>
      <c r="BI508" s="1" t="n">
        <v>3</v>
      </c>
      <c r="BJ508" s="1" t="s">
        <v>1428</v>
      </c>
      <c r="BK508" s="1" t="s">
        <v>98</v>
      </c>
      <c r="BL508" s="1" t="s">
        <v>1428</v>
      </c>
      <c r="BM508" s="1" t="s">
        <v>8276</v>
      </c>
      <c r="BN508" s="1" t="n">
        <v>25091246</v>
      </c>
      <c r="BO508" s="1"/>
      <c r="BP508" s="1"/>
      <c r="BQ508" s="1"/>
      <c r="BR508" s="1" t="s">
        <v>100</v>
      </c>
      <c r="BS508" s="1" t="s">
        <v>8277</v>
      </c>
      <c r="BT508" s="1" t="str">
        <f aca="false">HYPERLINK("https%3A%2F%2Fwww.webofscience.com%2Fwos%2Fwoscc%2Ffull-record%2FWOS:000344459300023","View Full Record in Web of Science")</f>
        <v>View Full Record in Web of Science</v>
      </c>
    </row>
    <row r="509" customFormat="false" ht="12.75" hidden="false" customHeight="false" outlineLevel="0" collapsed="false">
      <c r="A509" s="1" t="s">
        <v>72</v>
      </c>
      <c r="B509" s="1" t="s">
        <v>8278</v>
      </c>
      <c r="C509" s="1"/>
      <c r="D509" s="1"/>
      <c r="E509" s="1"/>
      <c r="F509" s="1" t="s">
        <v>8279</v>
      </c>
      <c r="G509" s="1"/>
      <c r="H509" s="1"/>
      <c r="I509" s="1" t="s">
        <v>8280</v>
      </c>
      <c r="J509" s="1" t="s">
        <v>257</v>
      </c>
      <c r="K509" s="1"/>
      <c r="L509" s="1"/>
      <c r="M509" s="1" t="s">
        <v>77</v>
      </c>
      <c r="N509" s="1" t="s">
        <v>106</v>
      </c>
      <c r="O509" s="1"/>
      <c r="P509" s="1"/>
      <c r="Q509" s="1"/>
      <c r="R509" s="1"/>
      <c r="S509" s="1"/>
      <c r="T509" s="1" t="s">
        <v>8281</v>
      </c>
      <c r="U509" s="1" t="s">
        <v>8282</v>
      </c>
      <c r="V509" s="1" t="s">
        <v>8283</v>
      </c>
      <c r="W509" s="1" t="s">
        <v>8284</v>
      </c>
      <c r="X509" s="1" t="s">
        <v>8285</v>
      </c>
      <c r="Y509" s="1" t="s">
        <v>8286</v>
      </c>
      <c r="Z509" s="1" t="s">
        <v>5046</v>
      </c>
      <c r="AA509" s="1"/>
      <c r="AB509" s="1"/>
      <c r="AC509" s="1"/>
      <c r="AD509" s="1"/>
      <c r="AE509" s="1"/>
      <c r="AF509" s="1"/>
      <c r="AG509" s="1" t="n">
        <v>34</v>
      </c>
      <c r="AH509" s="1" t="n">
        <v>1</v>
      </c>
      <c r="AI509" s="1" t="n">
        <v>1</v>
      </c>
      <c r="AJ509" s="1" t="n">
        <v>0</v>
      </c>
      <c r="AK509" s="1" t="n">
        <v>12</v>
      </c>
      <c r="AL509" s="1" t="s">
        <v>257</v>
      </c>
      <c r="AM509" s="1" t="s">
        <v>244</v>
      </c>
      <c r="AN509" s="1" t="s">
        <v>268</v>
      </c>
      <c r="AO509" s="1" t="s">
        <v>269</v>
      </c>
      <c r="AP509" s="1"/>
      <c r="AQ509" s="1"/>
      <c r="AR509" s="1" t="s">
        <v>270</v>
      </c>
      <c r="AS509" s="1" t="s">
        <v>271</v>
      </c>
      <c r="AT509" s="1" t="s">
        <v>352</v>
      </c>
      <c r="AU509" s="1" t="n">
        <v>2015</v>
      </c>
      <c r="AV509" s="1" t="n">
        <v>117</v>
      </c>
      <c r="AW509" s="1" t="n">
        <v>2</v>
      </c>
      <c r="AX509" s="1"/>
      <c r="AY509" s="1"/>
      <c r="AZ509" s="1"/>
      <c r="BA509" s="1"/>
      <c r="BB509" s="1" t="n">
        <v>261</v>
      </c>
      <c r="BC509" s="1" t="n">
        <v>266</v>
      </c>
      <c r="BD509" s="1"/>
      <c r="BE509" s="1"/>
      <c r="BF509" s="1"/>
      <c r="BG509" s="1"/>
      <c r="BH509" s="1"/>
      <c r="BI509" s="1" t="n">
        <v>6</v>
      </c>
      <c r="BJ509" s="1" t="s">
        <v>275</v>
      </c>
      <c r="BK509" s="1" t="s">
        <v>98</v>
      </c>
      <c r="BL509" s="1" t="s">
        <v>276</v>
      </c>
      <c r="BM509" s="1" t="s">
        <v>612</v>
      </c>
      <c r="BN509" s="1"/>
      <c r="BO509" s="1"/>
      <c r="BP509" s="1"/>
      <c r="BQ509" s="1"/>
      <c r="BR509" s="1" t="s">
        <v>100</v>
      </c>
      <c r="BS509" s="1" t="s">
        <v>8287</v>
      </c>
      <c r="BT509" s="1" t="str">
        <f aca="false">HYPERLINK("https%3A%2F%2Fwww.webofscience.com%2Fwos%2Fwoscc%2Ffull-record%2FWOS:000357145300013","View Full Record in Web of Science")</f>
        <v>View Full Record in Web of Science</v>
      </c>
    </row>
    <row r="510" customFormat="false" ht="12.75" hidden="false" customHeight="false" outlineLevel="0" collapsed="false">
      <c r="A510" s="1" t="s">
        <v>72</v>
      </c>
      <c r="B510" s="1" t="s">
        <v>8288</v>
      </c>
      <c r="C510" s="1"/>
      <c r="D510" s="1"/>
      <c r="E510" s="1"/>
      <c r="F510" s="1" t="s">
        <v>8289</v>
      </c>
      <c r="G510" s="1"/>
      <c r="H510" s="1"/>
      <c r="I510" s="1" t="s">
        <v>8290</v>
      </c>
      <c r="J510" s="1" t="s">
        <v>527</v>
      </c>
      <c r="K510" s="1"/>
      <c r="L510" s="1"/>
      <c r="M510" s="1" t="s">
        <v>77</v>
      </c>
      <c r="N510" s="1" t="s">
        <v>106</v>
      </c>
      <c r="O510" s="1"/>
      <c r="P510" s="1"/>
      <c r="Q510" s="1"/>
      <c r="R510" s="1"/>
      <c r="S510" s="1"/>
      <c r="T510" s="1" t="s">
        <v>8291</v>
      </c>
      <c r="U510" s="1" t="s">
        <v>8292</v>
      </c>
      <c r="V510" s="1" t="s">
        <v>8293</v>
      </c>
      <c r="W510" s="1" t="s">
        <v>8294</v>
      </c>
      <c r="X510" s="1" t="s">
        <v>136</v>
      </c>
      <c r="Y510" s="1" t="s">
        <v>8295</v>
      </c>
      <c r="Z510" s="1" t="s">
        <v>8296</v>
      </c>
      <c r="AA510" s="1" t="s">
        <v>8297</v>
      </c>
      <c r="AB510" s="1"/>
      <c r="AC510" s="1"/>
      <c r="AD510" s="1"/>
      <c r="AE510" s="1"/>
      <c r="AF510" s="1"/>
      <c r="AG510" s="1" t="n">
        <v>31</v>
      </c>
      <c r="AH510" s="1" t="n">
        <v>4</v>
      </c>
      <c r="AI510" s="1" t="n">
        <v>4</v>
      </c>
      <c r="AJ510" s="1" t="n">
        <v>0</v>
      </c>
      <c r="AK510" s="1" t="n">
        <v>1</v>
      </c>
      <c r="AL510" s="1" t="s">
        <v>536</v>
      </c>
      <c r="AM510" s="1" t="s">
        <v>244</v>
      </c>
      <c r="AN510" s="1" t="s">
        <v>537</v>
      </c>
      <c r="AO510" s="1" t="s">
        <v>538</v>
      </c>
      <c r="AP510" s="1" t="s">
        <v>539</v>
      </c>
      <c r="AQ510" s="1"/>
      <c r="AR510" s="1" t="s">
        <v>540</v>
      </c>
      <c r="AS510" s="1" t="s">
        <v>541</v>
      </c>
      <c r="AT510" s="1" t="s">
        <v>249</v>
      </c>
      <c r="AU510" s="1" t="n">
        <v>2018</v>
      </c>
      <c r="AV510" s="1" t="n">
        <v>57</v>
      </c>
      <c r="AW510" s="1" t="n">
        <v>1</v>
      </c>
      <c r="AX510" s="1"/>
      <c r="AY510" s="1"/>
      <c r="AZ510" s="1"/>
      <c r="BA510" s="1"/>
      <c r="BB510" s="1" t="n">
        <v>61</v>
      </c>
      <c r="BC510" s="1" t="n">
        <v>70</v>
      </c>
      <c r="BD510" s="1"/>
      <c r="BE510" s="1" t="s">
        <v>8298</v>
      </c>
      <c r="BF510" s="1" t="str">
        <f aca="false">HYPERLINK("http://dx.doi.org/10.20471/acc.2018.57.01.07","http://dx.doi.org/10.20471/acc.2018.57.01.07")</f>
        <v>http://dx.doi.org/10.20471/acc.2018.57.01.07</v>
      </c>
      <c r="BG510" s="1"/>
      <c r="BH510" s="1"/>
      <c r="BI510" s="1" t="n">
        <v>10</v>
      </c>
      <c r="BJ510" s="1" t="s">
        <v>419</v>
      </c>
      <c r="BK510" s="1" t="s">
        <v>98</v>
      </c>
      <c r="BL510" s="1" t="s">
        <v>420</v>
      </c>
      <c r="BM510" s="1" t="s">
        <v>7428</v>
      </c>
      <c r="BN510" s="1" t="n">
        <v>30256012</v>
      </c>
      <c r="BO510" s="1" t="s">
        <v>278</v>
      </c>
      <c r="BP510" s="1"/>
      <c r="BQ510" s="1"/>
      <c r="BR510" s="1" t="s">
        <v>100</v>
      </c>
      <c r="BS510" s="1" t="s">
        <v>8299</v>
      </c>
      <c r="BT510" s="1" t="str">
        <f aca="false">HYPERLINK("https%3A%2F%2Fwww.webofscience.com%2Fwos%2Fwoscc%2Ffull-record%2FWOS:000436502400007","View Full Record in Web of Science")</f>
        <v>View Full Record in Web of Science</v>
      </c>
    </row>
    <row r="511" customFormat="false" ht="12.75" hidden="false" customHeight="false" outlineLevel="0" collapsed="false">
      <c r="A511" s="1" t="s">
        <v>72</v>
      </c>
      <c r="B511" s="1" t="s">
        <v>8300</v>
      </c>
      <c r="C511" s="1"/>
      <c r="D511" s="1"/>
      <c r="E511" s="1"/>
      <c r="F511" s="1" t="s">
        <v>8301</v>
      </c>
      <c r="G511" s="1"/>
      <c r="H511" s="1"/>
      <c r="I511" s="1" t="s">
        <v>8302</v>
      </c>
      <c r="J511" s="1" t="s">
        <v>8303</v>
      </c>
      <c r="K511" s="1"/>
      <c r="L511" s="1"/>
      <c r="M511" s="1" t="s">
        <v>77</v>
      </c>
      <c r="N511" s="1" t="s">
        <v>550</v>
      </c>
      <c r="O511" s="1"/>
      <c r="P511" s="1"/>
      <c r="Q511" s="1"/>
      <c r="R511" s="1"/>
      <c r="S511" s="1"/>
      <c r="T511" s="1"/>
      <c r="U511" s="1"/>
      <c r="V511" s="1"/>
      <c r="W511" s="1" t="s">
        <v>8304</v>
      </c>
      <c r="X511" s="1" t="s">
        <v>136</v>
      </c>
      <c r="Y511" s="1" t="s">
        <v>8305</v>
      </c>
      <c r="Z511" s="1" t="s">
        <v>6738</v>
      </c>
      <c r="AA511" s="1"/>
      <c r="AB511" s="1"/>
      <c r="AC511" s="1"/>
      <c r="AD511" s="1"/>
      <c r="AE511" s="1"/>
      <c r="AF511" s="1"/>
      <c r="AG511" s="1" t="n">
        <v>6</v>
      </c>
      <c r="AH511" s="1" t="n">
        <v>1</v>
      </c>
      <c r="AI511" s="1" t="n">
        <v>1</v>
      </c>
      <c r="AJ511" s="1" t="n">
        <v>0</v>
      </c>
      <c r="AK511" s="1" t="n">
        <v>3</v>
      </c>
      <c r="AL511" s="1" t="s">
        <v>623</v>
      </c>
      <c r="AM511" s="1" t="s">
        <v>624</v>
      </c>
      <c r="AN511" s="1" t="s">
        <v>625</v>
      </c>
      <c r="AO511" s="1" t="s">
        <v>8306</v>
      </c>
      <c r="AP511" s="1" t="s">
        <v>8307</v>
      </c>
      <c r="AQ511" s="1"/>
      <c r="AR511" s="1" t="s">
        <v>8303</v>
      </c>
      <c r="AS511" s="1" t="s">
        <v>8308</v>
      </c>
      <c r="AT511" s="1" t="s">
        <v>148</v>
      </c>
      <c r="AU511" s="1" t="n">
        <v>2016</v>
      </c>
      <c r="AV511" s="1" t="n">
        <v>52</v>
      </c>
      <c r="AW511" s="1" t="n">
        <v>1</v>
      </c>
      <c r="AX511" s="1"/>
      <c r="AY511" s="1"/>
      <c r="AZ511" s="1"/>
      <c r="BA511" s="1"/>
      <c r="BB511" s="1" t="n">
        <v>176</v>
      </c>
      <c r="BC511" s="1" t="n">
        <v>177</v>
      </c>
      <c r="BD511" s="1"/>
      <c r="BE511" s="1" t="s">
        <v>8309</v>
      </c>
      <c r="BF511" s="1" t="str">
        <f aca="false">HYPERLINK("http://dx.doi.org/10.1007/s12020-015-0675-x","http://dx.doi.org/10.1007/s12020-015-0675-x")</f>
        <v>http://dx.doi.org/10.1007/s12020-015-0675-x</v>
      </c>
      <c r="BG511" s="1"/>
      <c r="BH511" s="1"/>
      <c r="BI511" s="1" t="n">
        <v>2</v>
      </c>
      <c r="BJ511" s="1" t="s">
        <v>124</v>
      </c>
      <c r="BK511" s="1" t="s">
        <v>98</v>
      </c>
      <c r="BL511" s="1" t="s">
        <v>124</v>
      </c>
      <c r="BM511" s="1" t="s">
        <v>8310</v>
      </c>
      <c r="BN511" s="1" t="n">
        <v>26148702</v>
      </c>
      <c r="BO511" s="1"/>
      <c r="BP511" s="1"/>
      <c r="BQ511" s="1"/>
      <c r="BR511" s="1" t="s">
        <v>100</v>
      </c>
      <c r="BS511" s="1" t="s">
        <v>8311</v>
      </c>
      <c r="BT511" s="1" t="str">
        <f aca="false">HYPERLINK("https%3A%2F%2Fwww.webofscience.com%2Fwos%2Fwoscc%2Ffull-record%2FWOS:000373148100022","View Full Record in Web of Science")</f>
        <v>View Full Record in Web of Science</v>
      </c>
    </row>
    <row r="512" customFormat="false" ht="12.75" hidden="false" customHeight="false" outlineLevel="0" collapsed="false">
      <c r="A512" s="1" t="s">
        <v>72</v>
      </c>
      <c r="B512" s="1" t="s">
        <v>8312</v>
      </c>
      <c r="C512" s="1"/>
      <c r="D512" s="1"/>
      <c r="E512" s="1"/>
      <c r="F512" s="1" t="s">
        <v>8313</v>
      </c>
      <c r="G512" s="1"/>
      <c r="H512" s="1"/>
      <c r="I512" s="1" t="s">
        <v>8314</v>
      </c>
      <c r="J512" s="1" t="s">
        <v>1247</v>
      </c>
      <c r="K512" s="1"/>
      <c r="L512" s="1"/>
      <c r="M512" s="1" t="s">
        <v>77</v>
      </c>
      <c r="N512" s="1" t="s">
        <v>106</v>
      </c>
      <c r="O512" s="1"/>
      <c r="P512" s="1"/>
      <c r="Q512" s="1"/>
      <c r="R512" s="1"/>
      <c r="S512" s="1"/>
      <c r="T512" s="1" t="s">
        <v>8315</v>
      </c>
      <c r="U512" s="1" t="s">
        <v>8316</v>
      </c>
      <c r="V512" s="1" t="s">
        <v>8317</v>
      </c>
      <c r="W512" s="1" t="s">
        <v>8318</v>
      </c>
      <c r="X512" s="1" t="s">
        <v>2017</v>
      </c>
      <c r="Y512" s="1" t="s">
        <v>8319</v>
      </c>
      <c r="Z512" s="1" t="s">
        <v>8320</v>
      </c>
      <c r="AA512" s="1" t="s">
        <v>8321</v>
      </c>
      <c r="AB512" s="1" t="s">
        <v>8322</v>
      </c>
      <c r="AC512" s="1"/>
      <c r="AD512" s="1"/>
      <c r="AE512" s="1"/>
      <c r="AF512" s="1"/>
      <c r="AG512" s="1" t="n">
        <v>33</v>
      </c>
      <c r="AH512" s="1" t="n">
        <v>4</v>
      </c>
      <c r="AI512" s="1" t="n">
        <v>4</v>
      </c>
      <c r="AJ512" s="1" t="n">
        <v>0</v>
      </c>
      <c r="AK512" s="1" t="n">
        <v>0</v>
      </c>
      <c r="AL512" s="1" t="s">
        <v>1257</v>
      </c>
      <c r="AM512" s="1" t="s">
        <v>1258</v>
      </c>
      <c r="AN512" s="1" t="s">
        <v>1259</v>
      </c>
      <c r="AO512" s="1" t="s">
        <v>1260</v>
      </c>
      <c r="AP512" s="1" t="s">
        <v>1261</v>
      </c>
      <c r="AQ512" s="1"/>
      <c r="AR512" s="1" t="s">
        <v>1262</v>
      </c>
      <c r="AS512" s="1" t="s">
        <v>1263</v>
      </c>
      <c r="AT512" s="1" t="s">
        <v>121</v>
      </c>
      <c r="AU512" s="1" t="n">
        <v>2019</v>
      </c>
      <c r="AV512" s="1" t="n">
        <v>131</v>
      </c>
      <c r="AW512" s="1" t="s">
        <v>8323</v>
      </c>
      <c r="AX512" s="1"/>
      <c r="AY512" s="1"/>
      <c r="AZ512" s="1"/>
      <c r="BA512" s="1"/>
      <c r="BB512" s="1" t="n">
        <v>205</v>
      </c>
      <c r="BC512" s="1" t="n">
        <v>208</v>
      </c>
      <c r="BD512" s="1"/>
      <c r="BE512" s="1" t="s">
        <v>8324</v>
      </c>
      <c r="BF512" s="1" t="str">
        <f aca="false">HYPERLINK("http://dx.doi.org/10.1007/s00508-018-1402-4","http://dx.doi.org/10.1007/s00508-018-1402-4")</f>
        <v>http://dx.doi.org/10.1007/s00508-018-1402-4</v>
      </c>
      <c r="BG512" s="1"/>
      <c r="BH512" s="1"/>
      <c r="BI512" s="1" t="n">
        <v>4</v>
      </c>
      <c r="BJ512" s="1" t="s">
        <v>419</v>
      </c>
      <c r="BK512" s="1" t="s">
        <v>98</v>
      </c>
      <c r="BL512" s="1" t="s">
        <v>420</v>
      </c>
      <c r="BM512" s="1" t="s">
        <v>8325</v>
      </c>
      <c r="BN512" s="1" t="n">
        <v>30374774</v>
      </c>
      <c r="BO512" s="1"/>
      <c r="BP512" s="1"/>
      <c r="BQ512" s="1"/>
      <c r="BR512" s="1" t="s">
        <v>100</v>
      </c>
      <c r="BS512" s="1" t="s">
        <v>8326</v>
      </c>
      <c r="BT512" s="1" t="str">
        <f aca="false">HYPERLINK("https%3A%2F%2Fwww.webofscience.com%2Fwos%2Fwoscc%2Ffull-record%2FWOS:000468120700003","View Full Record in Web of Science")</f>
        <v>View Full Record in Web of Science</v>
      </c>
    </row>
    <row r="513" customFormat="false" ht="12.75" hidden="false" customHeight="false" outlineLevel="0" collapsed="false">
      <c r="A513" s="1" t="s">
        <v>72</v>
      </c>
      <c r="B513" s="1" t="s">
        <v>8327</v>
      </c>
      <c r="C513" s="1"/>
      <c r="D513" s="1"/>
      <c r="E513" s="1"/>
      <c r="F513" s="1" t="s">
        <v>8328</v>
      </c>
      <c r="G513" s="1"/>
      <c r="H513" s="1"/>
      <c r="I513" s="1" t="s">
        <v>8329</v>
      </c>
      <c r="J513" s="1" t="s">
        <v>527</v>
      </c>
      <c r="K513" s="1"/>
      <c r="L513" s="1"/>
      <c r="M513" s="1" t="s">
        <v>77</v>
      </c>
      <c r="N513" s="1" t="s">
        <v>106</v>
      </c>
      <c r="O513" s="1"/>
      <c r="P513" s="1"/>
      <c r="Q513" s="1"/>
      <c r="R513" s="1"/>
      <c r="S513" s="1"/>
      <c r="T513" s="1" t="s">
        <v>8330</v>
      </c>
      <c r="U513" s="1" t="s">
        <v>8331</v>
      </c>
      <c r="V513" s="1" t="s">
        <v>8332</v>
      </c>
      <c r="W513" s="1" t="s">
        <v>8333</v>
      </c>
      <c r="X513" s="1" t="s">
        <v>136</v>
      </c>
      <c r="Y513" s="1" t="s">
        <v>8334</v>
      </c>
      <c r="Z513" s="1" t="s">
        <v>8335</v>
      </c>
      <c r="AA513" s="1" t="s">
        <v>8336</v>
      </c>
      <c r="AB513" s="1"/>
      <c r="AC513" s="1"/>
      <c r="AD513" s="1"/>
      <c r="AE513" s="1"/>
      <c r="AF513" s="1"/>
      <c r="AG513" s="1" t="n">
        <v>11</v>
      </c>
      <c r="AH513" s="1" t="n">
        <v>0</v>
      </c>
      <c r="AI513" s="1" t="n">
        <v>0</v>
      </c>
      <c r="AJ513" s="1" t="n">
        <v>0</v>
      </c>
      <c r="AK513" s="1" t="n">
        <v>0</v>
      </c>
      <c r="AL513" s="1" t="s">
        <v>536</v>
      </c>
      <c r="AM513" s="1" t="s">
        <v>244</v>
      </c>
      <c r="AN513" s="1" t="s">
        <v>537</v>
      </c>
      <c r="AO513" s="1" t="s">
        <v>538</v>
      </c>
      <c r="AP513" s="1" t="s">
        <v>539</v>
      </c>
      <c r="AQ513" s="1"/>
      <c r="AR513" s="1" t="s">
        <v>540</v>
      </c>
      <c r="AS513" s="1" t="s">
        <v>541</v>
      </c>
      <c r="AT513" s="1" t="s">
        <v>272</v>
      </c>
      <c r="AU513" s="1" t="n">
        <v>2017</v>
      </c>
      <c r="AV513" s="1" t="n">
        <v>56</v>
      </c>
      <c r="AW513" s="1" t="n">
        <v>4</v>
      </c>
      <c r="AX513" s="1"/>
      <c r="AY513" s="1"/>
      <c r="AZ513" s="1"/>
      <c r="BA513" s="1"/>
      <c r="BB513" s="1" t="n">
        <v>808</v>
      </c>
      <c r="BC513" s="1" t="n">
        <v>811</v>
      </c>
      <c r="BD513" s="1"/>
      <c r="BE513" s="1" t="s">
        <v>8337</v>
      </c>
      <c r="BF513" s="1" t="str">
        <f aca="false">HYPERLINK("http://dx.doi.org/10.20471/acc.2017.56.04.32","http://dx.doi.org/10.20471/acc.2017.56.04.32")</f>
        <v>http://dx.doi.org/10.20471/acc.2017.56.04.32</v>
      </c>
      <c r="BG513" s="1"/>
      <c r="BH513" s="1"/>
      <c r="BI513" s="1" t="n">
        <v>4</v>
      </c>
      <c r="BJ513" s="1" t="s">
        <v>419</v>
      </c>
      <c r="BK513" s="1" t="s">
        <v>98</v>
      </c>
      <c r="BL513" s="1" t="s">
        <v>420</v>
      </c>
      <c r="BM513" s="1" t="s">
        <v>7380</v>
      </c>
      <c r="BN513" s="1" t="n">
        <v>29590740</v>
      </c>
      <c r="BO513" s="1" t="s">
        <v>2099</v>
      </c>
      <c r="BP513" s="1"/>
      <c r="BQ513" s="1"/>
      <c r="BR513" s="1" t="s">
        <v>100</v>
      </c>
      <c r="BS513" s="1" t="s">
        <v>8338</v>
      </c>
      <c r="BT513" s="1" t="str">
        <f aca="false">HYPERLINK("https%3A%2F%2Fwww.webofscience.com%2Fwos%2Fwoscc%2Ffull-record%2FWOS:000426891900032","View Full Record in Web of Science")</f>
        <v>View Full Record in Web of Science</v>
      </c>
    </row>
    <row r="514" customFormat="false" ht="12.75" hidden="false" customHeight="false" outlineLevel="0" collapsed="false">
      <c r="A514" s="1" t="s">
        <v>72</v>
      </c>
      <c r="B514" s="1" t="s">
        <v>8339</v>
      </c>
      <c r="C514" s="1"/>
      <c r="D514" s="1"/>
      <c r="E514" s="1"/>
      <c r="F514" s="1" t="s">
        <v>8340</v>
      </c>
      <c r="G514" s="1"/>
      <c r="H514" s="1"/>
      <c r="I514" s="1" t="s">
        <v>8341</v>
      </c>
      <c r="J514" s="1" t="s">
        <v>795</v>
      </c>
      <c r="K514" s="1"/>
      <c r="L514" s="1"/>
      <c r="M514" s="1" t="s">
        <v>77</v>
      </c>
      <c r="N514" s="1" t="s">
        <v>550</v>
      </c>
      <c r="O514" s="1"/>
      <c r="P514" s="1"/>
      <c r="Q514" s="1"/>
      <c r="R514" s="1"/>
      <c r="S514" s="1"/>
      <c r="T514" s="1"/>
      <c r="U514" s="1"/>
      <c r="V514" s="1"/>
      <c r="W514" s="1" t="s">
        <v>8342</v>
      </c>
      <c r="X514" s="1" t="s">
        <v>8343</v>
      </c>
      <c r="Y514" s="1" t="s">
        <v>8344</v>
      </c>
      <c r="Z514" s="1" t="s">
        <v>8345</v>
      </c>
      <c r="AA514" s="1" t="s">
        <v>8346</v>
      </c>
      <c r="AB514" s="1" t="s">
        <v>8347</v>
      </c>
      <c r="AC514" s="1"/>
      <c r="AD514" s="1"/>
      <c r="AE514" s="1"/>
      <c r="AF514" s="1"/>
      <c r="AG514" s="1" t="n">
        <v>7</v>
      </c>
      <c r="AH514" s="1" t="n">
        <v>1</v>
      </c>
      <c r="AI514" s="1" t="n">
        <v>2</v>
      </c>
      <c r="AJ514" s="1" t="n">
        <v>1</v>
      </c>
      <c r="AK514" s="1" t="n">
        <v>8</v>
      </c>
      <c r="AL514" s="1" t="s">
        <v>804</v>
      </c>
      <c r="AM514" s="1" t="s">
        <v>244</v>
      </c>
      <c r="AN514" s="1" t="s">
        <v>805</v>
      </c>
      <c r="AO514" s="1" t="s">
        <v>806</v>
      </c>
      <c r="AP514" s="1" t="s">
        <v>807</v>
      </c>
      <c r="AQ514" s="1"/>
      <c r="AR514" s="1" t="s">
        <v>808</v>
      </c>
      <c r="AS514" s="1" t="s">
        <v>809</v>
      </c>
      <c r="AT514" s="1"/>
      <c r="AU514" s="1" t="n">
        <v>2015</v>
      </c>
      <c r="AV514" s="1" t="n">
        <v>23</v>
      </c>
      <c r="AW514" s="1" t="n">
        <v>4</v>
      </c>
      <c r="AX514" s="1"/>
      <c r="AY514" s="1"/>
      <c r="AZ514" s="1"/>
      <c r="BA514" s="1"/>
      <c r="BB514" s="1" t="n">
        <v>308</v>
      </c>
      <c r="BC514" s="1" t="n">
        <v>309</v>
      </c>
      <c r="BD514" s="1"/>
      <c r="BE514" s="1"/>
      <c r="BF514" s="1"/>
      <c r="BG514" s="1"/>
      <c r="BH514" s="1"/>
      <c r="BI514" s="1" t="n">
        <v>2</v>
      </c>
      <c r="BJ514" s="1" t="s">
        <v>567</v>
      </c>
      <c r="BK514" s="1" t="s">
        <v>98</v>
      </c>
      <c r="BL514" s="1" t="s">
        <v>567</v>
      </c>
      <c r="BM514" s="1" t="s">
        <v>8348</v>
      </c>
      <c r="BN514" s="1" t="n">
        <v>26724887</v>
      </c>
      <c r="BO514" s="1"/>
      <c r="BP514" s="1"/>
      <c r="BQ514" s="1"/>
      <c r="BR514" s="1" t="s">
        <v>100</v>
      </c>
      <c r="BS514" s="1" t="s">
        <v>8349</v>
      </c>
      <c r="BT514" s="1" t="str">
        <f aca="false">HYPERLINK("https%3A%2F%2Fwww.webofscience.com%2Fwos%2Fwoscc%2Ffull-record%2FWOS:000367704400013","View Full Record in Web of Science")</f>
        <v>View Full Record in Web of Science</v>
      </c>
    </row>
    <row r="515" customFormat="false" ht="12.75" hidden="false" customHeight="false" outlineLevel="0" collapsed="false">
      <c r="A515" s="1" t="s">
        <v>72</v>
      </c>
      <c r="B515" s="1" t="s">
        <v>8350</v>
      </c>
      <c r="C515" s="1"/>
      <c r="D515" s="1"/>
      <c r="E515" s="1"/>
      <c r="F515" s="1" t="s">
        <v>8351</v>
      </c>
      <c r="G515" s="1"/>
      <c r="H515" s="1"/>
      <c r="I515" s="1" t="s">
        <v>8352</v>
      </c>
      <c r="J515" s="1" t="s">
        <v>527</v>
      </c>
      <c r="K515" s="1"/>
      <c r="L515" s="1"/>
      <c r="M515" s="1" t="s">
        <v>77</v>
      </c>
      <c r="N515" s="1" t="s">
        <v>106</v>
      </c>
      <c r="O515" s="1"/>
      <c r="P515" s="1"/>
      <c r="Q515" s="1"/>
      <c r="R515" s="1"/>
      <c r="S515" s="1"/>
      <c r="T515" s="1" t="s">
        <v>8353</v>
      </c>
      <c r="U515" s="1" t="s">
        <v>8354</v>
      </c>
      <c r="V515" s="1" t="s">
        <v>8355</v>
      </c>
      <c r="W515" s="1" t="s">
        <v>8356</v>
      </c>
      <c r="X515" s="1" t="s">
        <v>136</v>
      </c>
      <c r="Y515" s="1" t="s">
        <v>8357</v>
      </c>
      <c r="Z515" s="1" t="s">
        <v>8358</v>
      </c>
      <c r="AA515" s="1"/>
      <c r="AB515" s="1"/>
      <c r="AC515" s="1" t="s">
        <v>8359</v>
      </c>
      <c r="AD515" s="1" t="s">
        <v>8360</v>
      </c>
      <c r="AE515" s="1" t="s">
        <v>8361</v>
      </c>
      <c r="AF515" s="1"/>
      <c r="AG515" s="1" t="n">
        <v>24</v>
      </c>
      <c r="AH515" s="1" t="n">
        <v>0</v>
      </c>
      <c r="AI515" s="1" t="n">
        <v>0</v>
      </c>
      <c r="AJ515" s="1" t="n">
        <v>1</v>
      </c>
      <c r="AK515" s="1" t="n">
        <v>5</v>
      </c>
      <c r="AL515" s="1" t="s">
        <v>536</v>
      </c>
      <c r="AM515" s="1" t="s">
        <v>244</v>
      </c>
      <c r="AN515" s="1" t="s">
        <v>537</v>
      </c>
      <c r="AO515" s="1" t="s">
        <v>538</v>
      </c>
      <c r="AP515" s="1" t="s">
        <v>539</v>
      </c>
      <c r="AQ515" s="1"/>
      <c r="AR515" s="1" t="s">
        <v>540</v>
      </c>
      <c r="AS515" s="1" t="s">
        <v>541</v>
      </c>
      <c r="AT515" s="1" t="s">
        <v>440</v>
      </c>
      <c r="AU515" s="1" t="n">
        <v>2021</v>
      </c>
      <c r="AV515" s="1" t="n">
        <v>60</v>
      </c>
      <c r="AW515" s="1" t="n">
        <v>3</v>
      </c>
      <c r="AX515" s="1"/>
      <c r="AY515" s="1"/>
      <c r="AZ515" s="1"/>
      <c r="BA515" s="1"/>
      <c r="BB515" s="1" t="n">
        <v>379</v>
      </c>
      <c r="BC515" s="1" t="n">
        <v>388</v>
      </c>
      <c r="BD515" s="1"/>
      <c r="BE515" s="1" t="s">
        <v>8362</v>
      </c>
      <c r="BF515" s="1" t="str">
        <f aca="false">HYPERLINK("http://dx.doi.org/10.20471/acc.2021.60.03.07","http://dx.doi.org/10.20471/acc.2021.60.03.07")</f>
        <v>http://dx.doi.org/10.20471/acc.2021.60.03.07</v>
      </c>
      <c r="BG515" s="1"/>
      <c r="BH515" s="1"/>
      <c r="BI515" s="1" t="n">
        <v>10</v>
      </c>
      <c r="BJ515" s="1" t="s">
        <v>419</v>
      </c>
      <c r="BK515" s="1" t="s">
        <v>98</v>
      </c>
      <c r="BL515" s="1" t="s">
        <v>420</v>
      </c>
      <c r="BM515" s="1" t="s">
        <v>8363</v>
      </c>
      <c r="BN515" s="1" t="n">
        <v>35282496</v>
      </c>
      <c r="BO515" s="1" t="s">
        <v>1002</v>
      </c>
      <c r="BP515" s="1"/>
      <c r="BQ515" s="1"/>
      <c r="BR515" s="1" t="s">
        <v>100</v>
      </c>
      <c r="BS515" s="1" t="s">
        <v>8364</v>
      </c>
      <c r="BT515" s="1" t="str">
        <f aca="false">HYPERLINK("https%3A%2F%2Fwww.webofscience.com%2Fwos%2Fwoscc%2Ffull-record%2FWOS:000760930700004","View Full Record in Web of Science")</f>
        <v>View Full Record in Web of Science</v>
      </c>
    </row>
    <row r="516" customFormat="false" ht="12.75" hidden="false" customHeight="false" outlineLevel="0" collapsed="false">
      <c r="A516" s="1" t="s">
        <v>72</v>
      </c>
      <c r="B516" s="1" t="s">
        <v>8365</v>
      </c>
      <c r="C516" s="1"/>
      <c r="D516" s="1"/>
      <c r="E516" s="1"/>
      <c r="F516" s="1" t="s">
        <v>8366</v>
      </c>
      <c r="G516" s="1"/>
      <c r="H516" s="1"/>
      <c r="I516" s="1" t="s">
        <v>8367</v>
      </c>
      <c r="J516" s="1" t="s">
        <v>8368</v>
      </c>
      <c r="K516" s="1"/>
      <c r="L516" s="1"/>
      <c r="M516" s="1" t="s">
        <v>77</v>
      </c>
      <c r="N516" s="1" t="s">
        <v>106</v>
      </c>
      <c r="O516" s="1"/>
      <c r="P516" s="1"/>
      <c r="Q516" s="1"/>
      <c r="R516" s="1"/>
      <c r="S516" s="1"/>
      <c r="T516" s="1" t="s">
        <v>8369</v>
      </c>
      <c r="U516" s="1" t="s">
        <v>8370</v>
      </c>
      <c r="V516" s="1" t="s">
        <v>8371</v>
      </c>
      <c r="W516" s="1" t="s">
        <v>8372</v>
      </c>
      <c r="X516" s="1" t="s">
        <v>8373</v>
      </c>
      <c r="Y516" s="1" t="s">
        <v>8374</v>
      </c>
      <c r="Z516" s="1"/>
      <c r="AA516" s="1" t="s">
        <v>8375</v>
      </c>
      <c r="AB516" s="1" t="s">
        <v>8376</v>
      </c>
      <c r="AC516" s="1"/>
      <c r="AD516" s="1"/>
      <c r="AE516" s="1"/>
      <c r="AF516" s="1"/>
      <c r="AG516" s="1" t="n">
        <v>40</v>
      </c>
      <c r="AH516" s="1" t="n">
        <v>2</v>
      </c>
      <c r="AI516" s="1" t="n">
        <v>2</v>
      </c>
      <c r="AJ516" s="1" t="n">
        <v>0</v>
      </c>
      <c r="AK516" s="1" t="n">
        <v>2</v>
      </c>
      <c r="AL516" s="1" t="s">
        <v>8377</v>
      </c>
      <c r="AM516" s="1" t="s">
        <v>8378</v>
      </c>
      <c r="AN516" s="1" t="s">
        <v>8379</v>
      </c>
      <c r="AO516" s="1" t="s">
        <v>8380</v>
      </c>
      <c r="AP516" s="1"/>
      <c r="AQ516" s="1"/>
      <c r="AR516" s="1" t="s">
        <v>8381</v>
      </c>
      <c r="AS516" s="1" t="s">
        <v>8382</v>
      </c>
      <c r="AT516" s="1" t="s">
        <v>8383</v>
      </c>
      <c r="AU516" s="1" t="n">
        <v>2018</v>
      </c>
      <c r="AV516" s="1" t="n">
        <v>9</v>
      </c>
      <c r="AW516" s="1" t="n">
        <v>6</v>
      </c>
      <c r="AX516" s="1"/>
      <c r="AY516" s="1"/>
      <c r="AZ516" s="1"/>
      <c r="BA516" s="1"/>
      <c r="BB516" s="1" t="n">
        <v>1223</v>
      </c>
      <c r="BC516" s="1" t="n">
        <v>1233</v>
      </c>
      <c r="BD516" s="1"/>
      <c r="BE516" s="1"/>
      <c r="BF516" s="1"/>
      <c r="BG516" s="1"/>
      <c r="BH516" s="1"/>
      <c r="BI516" s="1" t="n">
        <v>11</v>
      </c>
      <c r="BJ516" s="1" t="s">
        <v>1354</v>
      </c>
      <c r="BK516" s="1" t="s">
        <v>298</v>
      </c>
      <c r="BL516" s="1" t="s">
        <v>1355</v>
      </c>
      <c r="BM516" s="1" t="s">
        <v>8384</v>
      </c>
      <c r="BN516" s="1"/>
      <c r="BO516" s="1"/>
      <c r="BP516" s="1"/>
      <c r="BQ516" s="1"/>
      <c r="BR516" s="1" t="s">
        <v>100</v>
      </c>
      <c r="BS516" s="1" t="s">
        <v>8385</v>
      </c>
      <c r="BT516" s="1" t="str">
        <f aca="false">HYPERLINK("https%3A%2F%2Fwww.webofscience.com%2Fwos%2Fwoscc%2Ffull-record%2FWOS:000449630700166","View Full Record in Web of Science")</f>
        <v>View Full Record in Web of Science</v>
      </c>
    </row>
    <row r="517" customFormat="false" ht="12.75" hidden="false" customHeight="false" outlineLevel="0" collapsed="false">
      <c r="A517" s="1" t="s">
        <v>72</v>
      </c>
      <c r="B517" s="1" t="s">
        <v>8386</v>
      </c>
      <c r="C517" s="1"/>
      <c r="D517" s="1"/>
      <c r="E517" s="1"/>
      <c r="F517" s="1" t="s">
        <v>8387</v>
      </c>
      <c r="G517" s="1"/>
      <c r="H517" s="1"/>
      <c r="I517" s="1" t="s">
        <v>8388</v>
      </c>
      <c r="J517" s="1" t="s">
        <v>1764</v>
      </c>
      <c r="K517" s="1"/>
      <c r="L517" s="1"/>
      <c r="M517" s="1" t="s">
        <v>8389</v>
      </c>
      <c r="N517" s="1" t="s">
        <v>78</v>
      </c>
      <c r="O517" s="1"/>
      <c r="P517" s="1"/>
      <c r="Q517" s="1"/>
      <c r="R517" s="1"/>
      <c r="S517" s="1"/>
      <c r="T517" s="1" t="s">
        <v>8390</v>
      </c>
      <c r="U517" s="1"/>
      <c r="V517" s="1" t="s">
        <v>8391</v>
      </c>
      <c r="W517" s="1" t="s">
        <v>8392</v>
      </c>
      <c r="X517" s="1" t="s">
        <v>622</v>
      </c>
      <c r="Y517" s="1" t="s">
        <v>8393</v>
      </c>
      <c r="Z517" s="1" t="s">
        <v>8394</v>
      </c>
      <c r="AA517" s="1"/>
      <c r="AB517" s="1"/>
      <c r="AC517" s="1"/>
      <c r="AD517" s="1"/>
      <c r="AE517" s="1"/>
      <c r="AF517" s="1"/>
      <c r="AG517" s="1" t="n">
        <v>28</v>
      </c>
      <c r="AH517" s="1" t="n">
        <v>0</v>
      </c>
      <c r="AI517" s="1" t="n">
        <v>0</v>
      </c>
      <c r="AJ517" s="1" t="n">
        <v>0</v>
      </c>
      <c r="AK517" s="1" t="n">
        <v>1</v>
      </c>
      <c r="AL517" s="1" t="s">
        <v>1770</v>
      </c>
      <c r="AM517" s="1" t="s">
        <v>1771</v>
      </c>
      <c r="AN517" s="1" t="s">
        <v>1772</v>
      </c>
      <c r="AO517" s="1" t="s">
        <v>1773</v>
      </c>
      <c r="AP517" s="1" t="s">
        <v>1774</v>
      </c>
      <c r="AQ517" s="1"/>
      <c r="AR517" s="1" t="s">
        <v>1775</v>
      </c>
      <c r="AS517" s="1" t="s">
        <v>1776</v>
      </c>
      <c r="AT517" s="1" t="s">
        <v>272</v>
      </c>
      <c r="AU517" s="1" t="n">
        <v>2012</v>
      </c>
      <c r="AV517" s="1" t="n">
        <v>10</v>
      </c>
      <c r="AW517" s="1" t="n">
        <v>2</v>
      </c>
      <c r="AX517" s="1"/>
      <c r="AY517" s="1"/>
      <c r="AZ517" s="1"/>
      <c r="BA517" s="1"/>
      <c r="BB517" s="1" t="n">
        <v>295</v>
      </c>
      <c r="BC517" s="1" t="n">
        <v>302</v>
      </c>
      <c r="BD517" s="1"/>
      <c r="BE517" s="1"/>
      <c r="BF517" s="1"/>
      <c r="BG517" s="1"/>
      <c r="BH517" s="1"/>
      <c r="BI517" s="1" t="n">
        <v>8</v>
      </c>
      <c r="BJ517" s="1" t="s">
        <v>1777</v>
      </c>
      <c r="BK517" s="1" t="s">
        <v>298</v>
      </c>
      <c r="BL517" s="1" t="s">
        <v>1778</v>
      </c>
      <c r="BM517" s="1" t="s">
        <v>8395</v>
      </c>
      <c r="BN517" s="1" t="n">
        <v>23560755</v>
      </c>
      <c r="BO517" s="1"/>
      <c r="BP517" s="1"/>
      <c r="BQ517" s="1"/>
      <c r="BR517" s="1" t="s">
        <v>100</v>
      </c>
      <c r="BS517" s="1" t="s">
        <v>8396</v>
      </c>
      <c r="BT517" s="1" t="str">
        <f aca="false">HYPERLINK("https%3A%2F%2Fwww.webofscience.com%2Fwos%2Fwoscc%2Ffull-record%2FWOS:000420848900005","View Full Record in Web of Science")</f>
        <v>View Full Record in Web of Science</v>
      </c>
    </row>
    <row r="518" customFormat="false" ht="12.75" hidden="false" customHeight="false" outlineLevel="0" collapsed="false">
      <c r="A518" s="1" t="s">
        <v>72</v>
      </c>
      <c r="B518" s="1" t="s">
        <v>3599</v>
      </c>
      <c r="C518" s="1"/>
      <c r="D518" s="1"/>
      <c r="E518" s="1"/>
      <c r="F518" s="1" t="s">
        <v>8397</v>
      </c>
      <c r="G518" s="1"/>
      <c r="H518" s="1"/>
      <c r="I518" s="1" t="s">
        <v>8398</v>
      </c>
      <c r="J518" s="1" t="s">
        <v>7120</v>
      </c>
      <c r="K518" s="1"/>
      <c r="L518" s="1"/>
      <c r="M518" s="1" t="s">
        <v>77</v>
      </c>
      <c r="N518" s="1" t="s">
        <v>52</v>
      </c>
      <c r="O518" s="1" t="s">
        <v>8399</v>
      </c>
      <c r="P518" s="1" t="s">
        <v>8400</v>
      </c>
      <c r="Q518" s="1" t="s">
        <v>343</v>
      </c>
      <c r="R518" s="1"/>
      <c r="S518" s="1"/>
      <c r="T518" s="1"/>
      <c r="U518" s="1"/>
      <c r="V518" s="1"/>
      <c r="W518" s="1" t="s">
        <v>8401</v>
      </c>
      <c r="X518" s="1" t="s">
        <v>136</v>
      </c>
      <c r="Y518" s="1"/>
      <c r="Z518" s="1"/>
      <c r="AA518" s="1" t="s">
        <v>3608</v>
      </c>
      <c r="AB518" s="1" t="s">
        <v>3609</v>
      </c>
      <c r="AC518" s="1"/>
      <c r="AD518" s="1"/>
      <c r="AE518" s="1"/>
      <c r="AF518" s="1"/>
      <c r="AG518" s="1" t="n">
        <v>0</v>
      </c>
      <c r="AH518" s="1" t="n">
        <v>0</v>
      </c>
      <c r="AI518" s="1" t="n">
        <v>0</v>
      </c>
      <c r="AJ518" s="1" t="n">
        <v>0</v>
      </c>
      <c r="AK518" s="1" t="n">
        <v>0</v>
      </c>
      <c r="AL518" s="1" t="s">
        <v>1579</v>
      </c>
      <c r="AM518" s="1" t="s">
        <v>1058</v>
      </c>
      <c r="AN518" s="1" t="s">
        <v>1580</v>
      </c>
      <c r="AO518" s="1" t="s">
        <v>7123</v>
      </c>
      <c r="AP518" s="1"/>
      <c r="AQ518" s="1"/>
      <c r="AR518" s="1" t="s">
        <v>7125</v>
      </c>
      <c r="AS518" s="1" t="s">
        <v>7126</v>
      </c>
      <c r="AT518" s="1" t="s">
        <v>121</v>
      </c>
      <c r="AU518" s="1" t="n">
        <v>2016</v>
      </c>
      <c r="AV518" s="1" t="n">
        <v>141</v>
      </c>
      <c r="AW518" s="1"/>
      <c r="AX518" s="1"/>
      <c r="AY518" s="1" t="n">
        <v>1</v>
      </c>
      <c r="AZ518" s="1"/>
      <c r="BA518" s="1" t="s">
        <v>8402</v>
      </c>
      <c r="BB518" s="1" t="s">
        <v>8403</v>
      </c>
      <c r="BC518" s="1" t="s">
        <v>8404</v>
      </c>
      <c r="BD518" s="1"/>
      <c r="BE518" s="1"/>
      <c r="BF518" s="1"/>
      <c r="BG518" s="1"/>
      <c r="BH518" s="1"/>
      <c r="BI518" s="1" t="n">
        <v>2</v>
      </c>
      <c r="BJ518" s="1" t="s">
        <v>7129</v>
      </c>
      <c r="BK518" s="1" t="s">
        <v>355</v>
      </c>
      <c r="BL518" s="1" t="s">
        <v>7130</v>
      </c>
      <c r="BM518" s="1" t="s">
        <v>8405</v>
      </c>
      <c r="BN518" s="1"/>
      <c r="BO518" s="1"/>
      <c r="BP518" s="1"/>
      <c r="BQ518" s="1"/>
      <c r="BR518" s="1" t="s">
        <v>100</v>
      </c>
      <c r="BS518" s="1" t="s">
        <v>8406</v>
      </c>
      <c r="BT518" s="1" t="str">
        <f aca="false">HYPERLINK("https%3A%2F%2Fwww.webofscience.com%2Fwos%2Fwoscc%2Ffull-record%2FWOS:000376766300012","View Full Record in Web of Science")</f>
        <v>View Full Record in Web of Science</v>
      </c>
    </row>
    <row r="519" customFormat="false" ht="12.75" hidden="false" customHeight="false" outlineLevel="0" collapsed="false">
      <c r="A519" s="1" t="s">
        <v>72</v>
      </c>
      <c r="B519" s="1" t="s">
        <v>8407</v>
      </c>
      <c r="C519" s="1"/>
      <c r="D519" s="1"/>
      <c r="E519" s="1"/>
      <c r="F519" s="1" t="s">
        <v>8408</v>
      </c>
      <c r="G519" s="1"/>
      <c r="H519" s="1"/>
      <c r="I519" s="1" t="s">
        <v>8409</v>
      </c>
      <c r="J519" s="1" t="s">
        <v>340</v>
      </c>
      <c r="K519" s="1"/>
      <c r="L519" s="1"/>
      <c r="M519" s="1" t="s">
        <v>77</v>
      </c>
      <c r="N519" s="1" t="s">
        <v>52</v>
      </c>
      <c r="O519" s="1" t="s">
        <v>8410</v>
      </c>
      <c r="P519" s="1" t="s">
        <v>8411</v>
      </c>
      <c r="Q519" s="1" t="s">
        <v>8412</v>
      </c>
      <c r="R519" s="1"/>
      <c r="S519" s="1"/>
      <c r="T519" s="1"/>
      <c r="U519" s="1"/>
      <c r="V519" s="1"/>
      <c r="W519" s="1" t="s">
        <v>8413</v>
      </c>
      <c r="X519" s="1"/>
      <c r="Y519" s="1"/>
      <c r="Z519" s="1"/>
      <c r="AA519" s="1"/>
      <c r="AB519" s="1"/>
      <c r="AC519" s="1"/>
      <c r="AD519" s="1"/>
      <c r="AE519" s="1"/>
      <c r="AF519" s="1"/>
      <c r="AG519" s="1" t="n">
        <v>0</v>
      </c>
      <c r="AH519" s="1" t="n">
        <v>0</v>
      </c>
      <c r="AI519" s="1" t="n">
        <v>0</v>
      </c>
      <c r="AJ519" s="1" t="n">
        <v>0</v>
      </c>
      <c r="AK519" s="1" t="n">
        <v>1</v>
      </c>
      <c r="AL519" s="1" t="s">
        <v>1057</v>
      </c>
      <c r="AM519" s="1" t="s">
        <v>1058</v>
      </c>
      <c r="AN519" s="1" t="s">
        <v>1059</v>
      </c>
      <c r="AO519" s="1" t="s">
        <v>349</v>
      </c>
      <c r="AP519" s="1"/>
      <c r="AQ519" s="1"/>
      <c r="AR519" s="1" t="s">
        <v>340</v>
      </c>
      <c r="AS519" s="1" t="s">
        <v>351</v>
      </c>
      <c r="AT519" s="1" t="s">
        <v>352</v>
      </c>
      <c r="AU519" s="1" t="n">
        <v>2007</v>
      </c>
      <c r="AV519" s="1" t="n">
        <v>62</v>
      </c>
      <c r="AW519" s="1"/>
      <c r="AX519" s="1"/>
      <c r="AY519" s="1" t="n">
        <v>83</v>
      </c>
      <c r="AZ519" s="1"/>
      <c r="BA519" s="1"/>
      <c r="BB519" s="1" t="n">
        <v>240</v>
      </c>
      <c r="BC519" s="1" t="n">
        <v>240</v>
      </c>
      <c r="BD519" s="1"/>
      <c r="BE519" s="1"/>
      <c r="BF519" s="1"/>
      <c r="BG519" s="1"/>
      <c r="BH519" s="1"/>
      <c r="BI519" s="1" t="n">
        <v>1</v>
      </c>
      <c r="BJ519" s="1" t="s">
        <v>354</v>
      </c>
      <c r="BK519" s="1" t="s">
        <v>334</v>
      </c>
      <c r="BL519" s="1" t="s">
        <v>354</v>
      </c>
      <c r="BM519" s="1" t="s">
        <v>8414</v>
      </c>
      <c r="BN519" s="1"/>
      <c r="BO519" s="1"/>
      <c r="BP519" s="1"/>
      <c r="BQ519" s="1"/>
      <c r="BR519" s="1" t="s">
        <v>100</v>
      </c>
      <c r="BS519" s="1" t="s">
        <v>8415</v>
      </c>
      <c r="BT519" s="1" t="str">
        <f aca="false">HYPERLINK("https%3A%2F%2Fwww.webofscience.com%2Fwos%2Fwoscc%2Ffull-record%2FWOS:000246800000648","View Full Record in Web of Science")</f>
        <v>View Full Record in Web of Science</v>
      </c>
    </row>
    <row r="520" customFormat="false" ht="12.75" hidden="false" customHeight="false" outlineLevel="0" collapsed="false">
      <c r="A520" s="1" t="s">
        <v>72</v>
      </c>
      <c r="B520" s="1" t="s">
        <v>8416</v>
      </c>
      <c r="C520" s="1"/>
      <c r="D520" s="1"/>
      <c r="E520" s="1"/>
      <c r="F520" s="1" t="s">
        <v>8417</v>
      </c>
      <c r="G520" s="1"/>
      <c r="H520" s="1"/>
      <c r="I520" s="1" t="s">
        <v>8418</v>
      </c>
      <c r="J520" s="1" t="s">
        <v>8419</v>
      </c>
      <c r="K520" s="1"/>
      <c r="L520" s="1"/>
      <c r="M520" s="1" t="s">
        <v>77</v>
      </c>
      <c r="N520" s="1" t="s">
        <v>106</v>
      </c>
      <c r="O520" s="1"/>
      <c r="P520" s="1"/>
      <c r="Q520" s="1"/>
      <c r="R520" s="1"/>
      <c r="S520" s="1"/>
      <c r="T520" s="1" t="s">
        <v>8420</v>
      </c>
      <c r="U520" s="1" t="s">
        <v>8421</v>
      </c>
      <c r="V520" s="1" t="s">
        <v>8422</v>
      </c>
      <c r="W520" s="1" t="s">
        <v>8423</v>
      </c>
      <c r="X520" s="1" t="s">
        <v>776</v>
      </c>
      <c r="Y520" s="1" t="s">
        <v>8424</v>
      </c>
      <c r="Z520" s="1" t="s">
        <v>8425</v>
      </c>
      <c r="AA520" s="1"/>
      <c r="AB520" s="1" t="s">
        <v>8426</v>
      </c>
      <c r="AC520" s="1" t="s">
        <v>8427</v>
      </c>
      <c r="AD520" s="1" t="s">
        <v>920</v>
      </c>
      <c r="AE520" s="1" t="s">
        <v>8428</v>
      </c>
      <c r="AF520" s="1"/>
      <c r="AG520" s="1" t="n">
        <v>45</v>
      </c>
      <c r="AH520" s="1" t="n">
        <v>0</v>
      </c>
      <c r="AI520" s="1" t="n">
        <v>0</v>
      </c>
      <c r="AJ520" s="1" t="n">
        <v>3</v>
      </c>
      <c r="AK520" s="1" t="n">
        <v>6</v>
      </c>
      <c r="AL520" s="1" t="s">
        <v>194</v>
      </c>
      <c r="AM520" s="1" t="s">
        <v>195</v>
      </c>
      <c r="AN520" s="1" t="s">
        <v>196</v>
      </c>
      <c r="AO520" s="1"/>
      <c r="AP520" s="1" t="s">
        <v>8429</v>
      </c>
      <c r="AQ520" s="1"/>
      <c r="AR520" s="1" t="s">
        <v>8419</v>
      </c>
      <c r="AS520" s="1" t="s">
        <v>8430</v>
      </c>
      <c r="AT520" s="1" t="s">
        <v>352</v>
      </c>
      <c r="AU520" s="1" t="n">
        <v>2022</v>
      </c>
      <c r="AV520" s="1" t="n">
        <v>10</v>
      </c>
      <c r="AW520" s="1" t="n">
        <v>6</v>
      </c>
      <c r="AX520" s="1"/>
      <c r="AY520" s="1"/>
      <c r="AZ520" s="1"/>
      <c r="BA520" s="1"/>
      <c r="BB520" s="1"/>
      <c r="BC520" s="1"/>
      <c r="BD520" s="1" t="n">
        <v>135</v>
      </c>
      <c r="BE520" s="1" t="s">
        <v>8431</v>
      </c>
      <c r="BF520" s="1" t="str">
        <f aca="false">HYPERLINK("http://dx.doi.org/10.3390/economies10060135","http://dx.doi.org/10.3390/economies10060135")</f>
        <v>http://dx.doi.org/10.3390/economies10060135</v>
      </c>
      <c r="BG520" s="1"/>
      <c r="BH520" s="1"/>
      <c r="BI520" s="1" t="n">
        <v>12</v>
      </c>
      <c r="BJ520" s="1" t="s">
        <v>5003</v>
      </c>
      <c r="BK520" s="1" t="s">
        <v>298</v>
      </c>
      <c r="BL520" s="1" t="s">
        <v>1758</v>
      </c>
      <c r="BM520" s="1" t="s">
        <v>8432</v>
      </c>
      <c r="BN520" s="1"/>
      <c r="BO520" s="1" t="s">
        <v>126</v>
      </c>
      <c r="BP520" s="1"/>
      <c r="BQ520" s="1"/>
      <c r="BR520" s="1" t="s">
        <v>100</v>
      </c>
      <c r="BS520" s="1" t="s">
        <v>8433</v>
      </c>
      <c r="BT520" s="1" t="str">
        <f aca="false">HYPERLINK("https%3A%2F%2Fwww.webofscience.com%2Fwos%2Fwoscc%2Ffull-record%2FWOS:000818437700001","View Full Record in Web of Science")</f>
        <v>View Full Record in Web of Science</v>
      </c>
    </row>
    <row r="521" customFormat="false" ht="12.75" hidden="false" customHeight="false" outlineLevel="0" collapsed="false">
      <c r="A521" s="1" t="s">
        <v>72</v>
      </c>
      <c r="B521" s="1" t="s">
        <v>8434</v>
      </c>
      <c r="C521" s="1"/>
      <c r="D521" s="1"/>
      <c r="E521" s="1"/>
      <c r="F521" s="1" t="s">
        <v>8435</v>
      </c>
      <c r="G521" s="1"/>
      <c r="H521" s="1"/>
      <c r="I521" s="1" t="s">
        <v>8436</v>
      </c>
      <c r="J521" s="1" t="s">
        <v>6350</v>
      </c>
      <c r="K521" s="1"/>
      <c r="L521" s="1"/>
      <c r="M521" s="1" t="s">
        <v>77</v>
      </c>
      <c r="N521" s="1" t="s">
        <v>52</v>
      </c>
      <c r="O521" s="1"/>
      <c r="P521" s="1"/>
      <c r="Q521" s="1"/>
      <c r="R521" s="1"/>
      <c r="S521" s="1"/>
      <c r="T521" s="1"/>
      <c r="U521" s="1"/>
      <c r="V521" s="1"/>
      <c r="W521" s="1" t="s">
        <v>8437</v>
      </c>
      <c r="X521" s="1" t="s">
        <v>8438</v>
      </c>
      <c r="Y521" s="1"/>
      <c r="Z521" s="1"/>
      <c r="AA521" s="1"/>
      <c r="AB521" s="1"/>
      <c r="AC521" s="1"/>
      <c r="AD521" s="1"/>
      <c r="AE521" s="1"/>
      <c r="AF521" s="1"/>
      <c r="AG521" s="1" t="n">
        <v>0</v>
      </c>
      <c r="AH521" s="1" t="n">
        <v>0</v>
      </c>
      <c r="AI521" s="1" t="n">
        <v>0</v>
      </c>
      <c r="AJ521" s="1" t="n">
        <v>0</v>
      </c>
      <c r="AK521" s="1" t="n">
        <v>2</v>
      </c>
      <c r="AL521" s="1" t="s">
        <v>1208</v>
      </c>
      <c r="AM521" s="1" t="s">
        <v>1058</v>
      </c>
      <c r="AN521" s="1" t="s">
        <v>1209</v>
      </c>
      <c r="AO521" s="1" t="s">
        <v>6354</v>
      </c>
      <c r="AP521" s="1"/>
      <c r="AQ521" s="1"/>
      <c r="AR521" s="1" t="s">
        <v>6356</v>
      </c>
      <c r="AS521" s="1" t="s">
        <v>6357</v>
      </c>
      <c r="AT521" s="1" t="s">
        <v>272</v>
      </c>
      <c r="AU521" s="1" t="n">
        <v>2008</v>
      </c>
      <c r="AV521" s="1" t="n">
        <v>12</v>
      </c>
      <c r="AW521" s="1"/>
      <c r="AX521" s="1"/>
      <c r="AY521" s="1" t="n">
        <v>1</v>
      </c>
      <c r="AZ521" s="1"/>
      <c r="BA521" s="1"/>
      <c r="BB521" s="1" t="s">
        <v>8439</v>
      </c>
      <c r="BC521" s="1" t="s">
        <v>8439</v>
      </c>
      <c r="BD521" s="1"/>
      <c r="BE521" s="1" t="s">
        <v>8440</v>
      </c>
      <c r="BF521" s="1" t="str">
        <f aca="false">HYPERLINK("http://dx.doi.org/10.1016/j.ijid.2008.05.763","http://dx.doi.org/10.1016/j.ijid.2008.05.763")</f>
        <v>http://dx.doi.org/10.1016/j.ijid.2008.05.763</v>
      </c>
      <c r="BG521" s="1"/>
      <c r="BH521" s="1"/>
      <c r="BI521" s="1" t="n">
        <v>1</v>
      </c>
      <c r="BJ521" s="1" t="s">
        <v>2809</v>
      </c>
      <c r="BK521" s="1" t="s">
        <v>98</v>
      </c>
      <c r="BL521" s="1" t="s">
        <v>2809</v>
      </c>
      <c r="BM521" s="1" t="s">
        <v>8441</v>
      </c>
      <c r="BN521" s="1"/>
      <c r="BO521" s="1" t="s">
        <v>126</v>
      </c>
      <c r="BP521" s="1"/>
      <c r="BQ521" s="1"/>
      <c r="BR521" s="1" t="s">
        <v>100</v>
      </c>
      <c r="BS521" s="1" t="s">
        <v>8442</v>
      </c>
      <c r="BT521" s="1" t="str">
        <f aca="false">HYPERLINK("https%3A%2F%2Fwww.webofscience.com%2Fwos%2Fwoscc%2Ffull-record%2FWOS:000263287800708","View Full Record in Web of Science")</f>
        <v>View Full Record in Web of Science</v>
      </c>
    </row>
    <row r="522" customFormat="false" ht="12.75" hidden="false" customHeight="false" outlineLevel="0" collapsed="false">
      <c r="A522" s="1" t="s">
        <v>72</v>
      </c>
      <c r="B522" s="1" t="s">
        <v>8443</v>
      </c>
      <c r="C522" s="1"/>
      <c r="D522" s="1"/>
      <c r="E522" s="1"/>
      <c r="F522" s="1" t="s">
        <v>8444</v>
      </c>
      <c r="G522" s="1"/>
      <c r="H522" s="1"/>
      <c r="I522" s="1" t="s">
        <v>8445</v>
      </c>
      <c r="J522" s="1" t="s">
        <v>8446</v>
      </c>
      <c r="K522" s="1"/>
      <c r="L522" s="1"/>
      <c r="M522" s="1" t="s">
        <v>77</v>
      </c>
      <c r="N522" s="1" t="s">
        <v>106</v>
      </c>
      <c r="O522" s="1"/>
      <c r="P522" s="1"/>
      <c r="Q522" s="1"/>
      <c r="R522" s="1"/>
      <c r="S522" s="1"/>
      <c r="T522" s="1" t="s">
        <v>8447</v>
      </c>
      <c r="U522" s="1" t="s">
        <v>8448</v>
      </c>
      <c r="V522" s="1" t="s">
        <v>8449</v>
      </c>
      <c r="W522" s="1" t="s">
        <v>8450</v>
      </c>
      <c r="X522" s="1" t="s">
        <v>8451</v>
      </c>
      <c r="Y522" s="1" t="s">
        <v>8452</v>
      </c>
      <c r="Z522" s="1" t="s">
        <v>8453</v>
      </c>
      <c r="AA522" s="1" t="s">
        <v>8454</v>
      </c>
      <c r="AB522" s="1"/>
      <c r="AC522" s="1"/>
      <c r="AD522" s="1"/>
      <c r="AE522" s="1"/>
      <c r="AF522" s="1"/>
      <c r="AG522" s="1" t="n">
        <v>22</v>
      </c>
      <c r="AH522" s="1" t="n">
        <v>7</v>
      </c>
      <c r="AI522" s="1" t="n">
        <v>7</v>
      </c>
      <c r="AJ522" s="1" t="n">
        <v>0</v>
      </c>
      <c r="AK522" s="1" t="n">
        <v>3</v>
      </c>
      <c r="AL522" s="1" t="s">
        <v>8455</v>
      </c>
      <c r="AM522" s="1" t="s">
        <v>624</v>
      </c>
      <c r="AN522" s="1" t="s">
        <v>8456</v>
      </c>
      <c r="AO522" s="1" t="s">
        <v>8457</v>
      </c>
      <c r="AP522" s="1" t="s">
        <v>8458</v>
      </c>
      <c r="AQ522" s="1"/>
      <c r="AR522" s="1" t="s">
        <v>8459</v>
      </c>
      <c r="AS522" s="1" t="s">
        <v>8460</v>
      </c>
      <c r="AT522" s="1" t="s">
        <v>1532</v>
      </c>
      <c r="AU522" s="1" t="n">
        <v>2019</v>
      </c>
      <c r="AV522" s="1" t="n">
        <v>80</v>
      </c>
      <c r="AW522" s="1" t="n">
        <v>1</v>
      </c>
      <c r="AX522" s="1"/>
      <c r="AY522" s="1"/>
      <c r="AZ522" s="1"/>
      <c r="BA522" s="1"/>
      <c r="BB522" s="1" t="n">
        <v>23</v>
      </c>
      <c r="BC522" s="1" t="n">
        <v>30</v>
      </c>
      <c r="BD522" s="1"/>
      <c r="BE522" s="1" t="s">
        <v>8461</v>
      </c>
      <c r="BF522" s="1" t="str">
        <f aca="false">HYPERLINK("http://dx.doi.org/10.1055/s-0038-1661349","http://dx.doi.org/10.1055/s-0038-1661349")</f>
        <v>http://dx.doi.org/10.1055/s-0038-1661349</v>
      </c>
      <c r="BG522" s="1"/>
      <c r="BH522" s="1"/>
      <c r="BI522" s="1" t="n">
        <v>8</v>
      </c>
      <c r="BJ522" s="1" t="s">
        <v>150</v>
      </c>
      <c r="BK522" s="1" t="s">
        <v>98</v>
      </c>
      <c r="BL522" s="1" t="s">
        <v>151</v>
      </c>
      <c r="BM522" s="1" t="s">
        <v>8462</v>
      </c>
      <c r="BN522" s="1" t="n">
        <v>30733897</v>
      </c>
      <c r="BO522" s="1" t="s">
        <v>2220</v>
      </c>
      <c r="BP522" s="1"/>
      <c r="BQ522" s="1"/>
      <c r="BR522" s="1" t="s">
        <v>100</v>
      </c>
      <c r="BS522" s="1" t="s">
        <v>8463</v>
      </c>
      <c r="BT522" s="1" t="str">
        <f aca="false">HYPERLINK("https%3A%2F%2Fwww.webofscience.com%2Fwos%2Fwoscc%2Ffull-record%2FWOS:000458922400004","View Full Record in Web of Science")</f>
        <v>View Full Record in Web of Science</v>
      </c>
    </row>
    <row r="523" customFormat="false" ht="12.75" hidden="false" customHeight="false" outlineLevel="0" collapsed="false">
      <c r="A523" s="1" t="s">
        <v>72</v>
      </c>
      <c r="B523" s="1" t="s">
        <v>8464</v>
      </c>
      <c r="C523" s="1"/>
      <c r="D523" s="1"/>
      <c r="E523" s="1"/>
      <c r="F523" s="1" t="s">
        <v>8465</v>
      </c>
      <c r="G523" s="1"/>
      <c r="H523" s="1"/>
      <c r="I523" s="1" t="s">
        <v>8466</v>
      </c>
      <c r="J523" s="1" t="s">
        <v>8467</v>
      </c>
      <c r="K523" s="1"/>
      <c r="L523" s="1"/>
      <c r="M523" s="1" t="s">
        <v>77</v>
      </c>
      <c r="N523" s="1" t="s">
        <v>106</v>
      </c>
      <c r="O523" s="1"/>
      <c r="P523" s="1"/>
      <c r="Q523" s="1"/>
      <c r="R523" s="1"/>
      <c r="S523" s="1"/>
      <c r="T523" s="1"/>
      <c r="U523" s="1" t="s">
        <v>8468</v>
      </c>
      <c r="V523" s="1" t="s">
        <v>8469</v>
      </c>
      <c r="W523" s="1" t="s">
        <v>8470</v>
      </c>
      <c r="X523" s="1"/>
      <c r="Y523" s="1" t="s">
        <v>8471</v>
      </c>
      <c r="Z523" s="1" t="s">
        <v>8472</v>
      </c>
      <c r="AA523" s="1"/>
      <c r="AB523" s="1" t="s">
        <v>8473</v>
      </c>
      <c r="AC523" s="1"/>
      <c r="AD523" s="1"/>
      <c r="AE523" s="1"/>
      <c r="AF523" s="1"/>
      <c r="AG523" s="1" t="n">
        <v>53</v>
      </c>
      <c r="AH523" s="1" t="n">
        <v>33</v>
      </c>
      <c r="AI523" s="1" t="n">
        <v>36</v>
      </c>
      <c r="AJ523" s="1" t="n">
        <v>0</v>
      </c>
      <c r="AK523" s="1" t="n">
        <v>3</v>
      </c>
      <c r="AL523" s="1" t="s">
        <v>2462</v>
      </c>
      <c r="AM523" s="1" t="s">
        <v>142</v>
      </c>
      <c r="AN523" s="1" t="s">
        <v>2463</v>
      </c>
      <c r="AO523" s="1" t="s">
        <v>8474</v>
      </c>
      <c r="AP523" s="1" t="s">
        <v>8475</v>
      </c>
      <c r="AQ523" s="1"/>
      <c r="AR523" s="1" t="s">
        <v>8476</v>
      </c>
      <c r="AS523" s="1" t="s">
        <v>8477</v>
      </c>
      <c r="AT523" s="1"/>
      <c r="AU523" s="1" t="n">
        <v>2010</v>
      </c>
      <c r="AV523" s="1" t="n">
        <v>14</v>
      </c>
      <c r="AW523" s="1" t="n">
        <v>4</v>
      </c>
      <c r="AX523" s="1"/>
      <c r="AY523" s="1"/>
      <c r="AZ523" s="1"/>
      <c r="BA523" s="1"/>
      <c r="BB523" s="1"/>
      <c r="BC523" s="1"/>
      <c r="BD523" s="1" t="s">
        <v>8478</v>
      </c>
      <c r="BE523" s="1" t="s">
        <v>8479</v>
      </c>
      <c r="BF523" s="1" t="str">
        <f aca="false">HYPERLINK("http://dx.doi.org/10.1186/cc9101","http://dx.doi.org/10.1186/cc9101")</f>
        <v>http://dx.doi.org/10.1186/cc9101</v>
      </c>
      <c r="BG523" s="1"/>
      <c r="BH523" s="1"/>
      <c r="BI523" s="1" t="n">
        <v>8</v>
      </c>
      <c r="BJ523" s="1" t="s">
        <v>7612</v>
      </c>
      <c r="BK523" s="1" t="s">
        <v>98</v>
      </c>
      <c r="BL523" s="1" t="s">
        <v>420</v>
      </c>
      <c r="BM523" s="1" t="s">
        <v>8480</v>
      </c>
      <c r="BN523" s="1" t="n">
        <v>20615210</v>
      </c>
      <c r="BO523" s="1" t="s">
        <v>278</v>
      </c>
      <c r="BP523" s="1"/>
      <c r="BQ523" s="1"/>
      <c r="BR523" s="1" t="s">
        <v>100</v>
      </c>
      <c r="BS523" s="1" t="s">
        <v>8481</v>
      </c>
      <c r="BT523" s="1" t="str">
        <f aca="false">HYPERLINK("https%3A%2F%2Fwww.webofscience.com%2Fwos%2Fwoscc%2Ffull-record%2FWOS:000284227900005","View Full Record in Web of Science")</f>
        <v>View Full Record in Web of Science</v>
      </c>
    </row>
    <row r="524" customFormat="false" ht="12.75" hidden="false" customHeight="false" outlineLevel="0" collapsed="false">
      <c r="A524" s="1" t="s">
        <v>72</v>
      </c>
      <c r="B524" s="1" t="s">
        <v>8482</v>
      </c>
      <c r="C524" s="1"/>
      <c r="D524" s="1"/>
      <c r="E524" s="1"/>
      <c r="F524" s="1" t="s">
        <v>8483</v>
      </c>
      <c r="G524" s="1"/>
      <c r="H524" s="1"/>
      <c r="I524" s="1" t="s">
        <v>8484</v>
      </c>
      <c r="J524" s="1" t="s">
        <v>6766</v>
      </c>
      <c r="K524" s="1"/>
      <c r="L524" s="1"/>
      <c r="M524" s="1" t="s">
        <v>77</v>
      </c>
      <c r="N524" s="1" t="s">
        <v>106</v>
      </c>
      <c r="O524" s="1"/>
      <c r="P524" s="1"/>
      <c r="Q524" s="1"/>
      <c r="R524" s="1"/>
      <c r="S524" s="1"/>
      <c r="T524" s="1" t="s">
        <v>8485</v>
      </c>
      <c r="U524" s="1" t="s">
        <v>8486</v>
      </c>
      <c r="V524" s="1" t="s">
        <v>8487</v>
      </c>
      <c r="W524" s="1" t="s">
        <v>8488</v>
      </c>
      <c r="X524" s="1" t="s">
        <v>892</v>
      </c>
      <c r="Y524" s="1" t="s">
        <v>7771</v>
      </c>
      <c r="Z524" s="1" t="s">
        <v>1168</v>
      </c>
      <c r="AA524" s="1" t="s">
        <v>5659</v>
      </c>
      <c r="AB524" s="1" t="s">
        <v>5660</v>
      </c>
      <c r="AC524" s="1"/>
      <c r="AD524" s="1"/>
      <c r="AE524" s="1"/>
      <c r="AF524" s="1"/>
      <c r="AG524" s="1" t="n">
        <v>27</v>
      </c>
      <c r="AH524" s="1" t="n">
        <v>20</v>
      </c>
      <c r="AI524" s="1" t="n">
        <v>20</v>
      </c>
      <c r="AJ524" s="1" t="n">
        <v>0</v>
      </c>
      <c r="AK524" s="1" t="n">
        <v>7</v>
      </c>
      <c r="AL524" s="1" t="s">
        <v>1480</v>
      </c>
      <c r="AM524" s="1" t="s">
        <v>1481</v>
      </c>
      <c r="AN524" s="1" t="s">
        <v>1482</v>
      </c>
      <c r="AO524" s="1" t="s">
        <v>6772</v>
      </c>
      <c r="AP524" s="1" t="s">
        <v>6773</v>
      </c>
      <c r="AQ524" s="1"/>
      <c r="AR524" s="1" t="s">
        <v>6774</v>
      </c>
      <c r="AS524" s="1" t="s">
        <v>6775</v>
      </c>
      <c r="AT524" s="1" t="s">
        <v>4101</v>
      </c>
      <c r="AU524" s="1" t="n">
        <v>2014</v>
      </c>
      <c r="AV524" s="1" t="n">
        <v>347</v>
      </c>
      <c r="AW524" s="1" t="s">
        <v>2310</v>
      </c>
      <c r="AX524" s="1"/>
      <c r="AY524" s="1"/>
      <c r="AZ524" s="1"/>
      <c r="BA524" s="1"/>
      <c r="BB524" s="1" t="n">
        <v>224</v>
      </c>
      <c r="BC524" s="1" t="n">
        <v>228</v>
      </c>
      <c r="BD524" s="1"/>
      <c r="BE524" s="1" t="s">
        <v>8489</v>
      </c>
      <c r="BF524" s="1" t="str">
        <f aca="false">HYPERLINK("http://dx.doi.org/10.1016/j.jns.2014.10.001","http://dx.doi.org/10.1016/j.jns.2014.10.001")</f>
        <v>http://dx.doi.org/10.1016/j.jns.2014.10.001</v>
      </c>
      <c r="BG524" s="1"/>
      <c r="BH524" s="1"/>
      <c r="BI524" s="1" t="n">
        <v>5</v>
      </c>
      <c r="BJ524" s="1" t="s">
        <v>2629</v>
      </c>
      <c r="BK524" s="1" t="s">
        <v>98</v>
      </c>
      <c r="BL524" s="1" t="s">
        <v>852</v>
      </c>
      <c r="BM524" s="1" t="s">
        <v>8490</v>
      </c>
      <c r="BN524" s="1" t="n">
        <v>25307984</v>
      </c>
      <c r="BO524" s="1"/>
      <c r="BP524" s="1"/>
      <c r="BQ524" s="1"/>
      <c r="BR524" s="1" t="s">
        <v>100</v>
      </c>
      <c r="BS524" s="1" t="s">
        <v>8491</v>
      </c>
      <c r="BT524" s="1" t="str">
        <f aca="false">HYPERLINK("https%3A%2F%2Fwww.webofscience.com%2Fwos%2Fwoscc%2Ffull-record%2FWOS:000347576500034","View Full Record in Web of Science")</f>
        <v>View Full Record in Web of Science</v>
      </c>
    </row>
    <row r="525" customFormat="false" ht="12.75" hidden="false" customHeight="false" outlineLevel="0" collapsed="false">
      <c r="A525" s="1" t="s">
        <v>72</v>
      </c>
      <c r="B525" s="1" t="s">
        <v>8492</v>
      </c>
      <c r="C525" s="1"/>
      <c r="D525" s="1"/>
      <c r="E525" s="1"/>
      <c r="F525" s="1" t="s">
        <v>8493</v>
      </c>
      <c r="G525" s="1"/>
      <c r="H525" s="1"/>
      <c r="I525" s="1" t="s">
        <v>8494</v>
      </c>
      <c r="J525" s="1" t="s">
        <v>527</v>
      </c>
      <c r="K525" s="1"/>
      <c r="L525" s="1"/>
      <c r="M525" s="1" t="s">
        <v>77</v>
      </c>
      <c r="N525" s="1" t="s">
        <v>106</v>
      </c>
      <c r="O525" s="1"/>
      <c r="P525" s="1"/>
      <c r="Q525" s="1"/>
      <c r="R525" s="1"/>
      <c r="S525" s="1"/>
      <c r="T525" s="1" t="s">
        <v>8495</v>
      </c>
      <c r="U525" s="1" t="s">
        <v>8496</v>
      </c>
      <c r="V525" s="1" t="s">
        <v>8497</v>
      </c>
      <c r="W525" s="1" t="s">
        <v>8498</v>
      </c>
      <c r="X525" s="1" t="s">
        <v>2842</v>
      </c>
      <c r="Y525" s="1" t="s">
        <v>8499</v>
      </c>
      <c r="Z525" s="1" t="s">
        <v>8500</v>
      </c>
      <c r="AA525" s="1"/>
      <c r="AB525" s="1"/>
      <c r="AC525" s="1"/>
      <c r="AD525" s="1"/>
      <c r="AE525" s="1"/>
      <c r="AF525" s="1"/>
      <c r="AG525" s="1" t="n">
        <v>12</v>
      </c>
      <c r="AH525" s="1" t="n">
        <v>0</v>
      </c>
      <c r="AI525" s="1" t="n">
        <v>0</v>
      </c>
      <c r="AJ525" s="1" t="n">
        <v>0</v>
      </c>
      <c r="AK525" s="1" t="n">
        <v>0</v>
      </c>
      <c r="AL525" s="1" t="s">
        <v>536</v>
      </c>
      <c r="AM525" s="1" t="s">
        <v>244</v>
      </c>
      <c r="AN525" s="1" t="s">
        <v>537</v>
      </c>
      <c r="AO525" s="1" t="s">
        <v>538</v>
      </c>
      <c r="AP525" s="1" t="s">
        <v>539</v>
      </c>
      <c r="AQ525" s="1"/>
      <c r="AR525" s="1" t="s">
        <v>540</v>
      </c>
      <c r="AS525" s="1" t="s">
        <v>541</v>
      </c>
      <c r="AT525" s="1"/>
      <c r="AU525" s="1" t="n">
        <v>2022</v>
      </c>
      <c r="AV525" s="1" t="n">
        <v>61</v>
      </c>
      <c r="AW525" s="1"/>
      <c r="AX525" s="1"/>
      <c r="AY525" s="1" t="n">
        <v>1</v>
      </c>
      <c r="AZ525" s="1"/>
      <c r="BA525" s="1"/>
      <c r="BB525" s="1" t="n">
        <v>44</v>
      </c>
      <c r="BC525" s="1" t="n">
        <v>48</v>
      </c>
      <c r="BD525" s="1"/>
      <c r="BE525" s="1" t="s">
        <v>8501</v>
      </c>
      <c r="BF525" s="1" t="str">
        <f aca="false">HYPERLINK("http://dx.doi.org/10.20471/acc.2022.61.s1.07","http://dx.doi.org/10.20471/acc.2022.61.s1.07")</f>
        <v>http://dx.doi.org/10.20471/acc.2022.61.s1.07</v>
      </c>
      <c r="BG525" s="1"/>
      <c r="BH525" s="1"/>
      <c r="BI525" s="1" t="n">
        <v>5</v>
      </c>
      <c r="BJ525" s="1" t="s">
        <v>419</v>
      </c>
      <c r="BK525" s="1" t="s">
        <v>98</v>
      </c>
      <c r="BL525" s="1" t="s">
        <v>420</v>
      </c>
      <c r="BM525" s="1" t="s">
        <v>2716</v>
      </c>
      <c r="BN525" s="1" t="n">
        <v>36304812</v>
      </c>
      <c r="BO525" s="1" t="s">
        <v>278</v>
      </c>
      <c r="BP525" s="1"/>
      <c r="BQ525" s="1"/>
      <c r="BR525" s="1" t="s">
        <v>100</v>
      </c>
      <c r="BS525" s="1" t="s">
        <v>8502</v>
      </c>
      <c r="BT525" s="1" t="str">
        <f aca="false">HYPERLINK("https%3A%2F%2Fwww.webofscience.com%2Fwos%2Fwoscc%2Ffull-record%2FWOS:000904022400008","View Full Record in Web of Science")</f>
        <v>View Full Record in Web of Science</v>
      </c>
    </row>
    <row r="526" customFormat="false" ht="12.75" hidden="false" customHeight="false" outlineLevel="0" collapsed="false">
      <c r="A526" s="1" t="s">
        <v>72</v>
      </c>
      <c r="B526" s="1" t="s">
        <v>8503</v>
      </c>
      <c r="C526" s="1"/>
      <c r="D526" s="1"/>
      <c r="E526" s="1"/>
      <c r="F526" s="1" t="s">
        <v>8504</v>
      </c>
      <c r="G526" s="1"/>
      <c r="H526" s="1"/>
      <c r="I526" s="1" t="s">
        <v>8505</v>
      </c>
      <c r="J526" s="1" t="s">
        <v>8506</v>
      </c>
      <c r="K526" s="1"/>
      <c r="L526" s="1"/>
      <c r="M526" s="1" t="s">
        <v>77</v>
      </c>
      <c r="N526" s="1" t="s">
        <v>106</v>
      </c>
      <c r="O526" s="1"/>
      <c r="P526" s="1"/>
      <c r="Q526" s="1"/>
      <c r="R526" s="1"/>
      <c r="S526" s="1"/>
      <c r="T526" s="1"/>
      <c r="U526" s="1" t="s">
        <v>8507</v>
      </c>
      <c r="V526" s="1" t="s">
        <v>8508</v>
      </c>
      <c r="W526" s="1" t="s">
        <v>8509</v>
      </c>
      <c r="X526" s="1" t="s">
        <v>8510</v>
      </c>
      <c r="Y526" s="1" t="s">
        <v>8511</v>
      </c>
      <c r="Z526" s="1" t="s">
        <v>8512</v>
      </c>
      <c r="AA526" s="1" t="s">
        <v>8513</v>
      </c>
      <c r="AB526" s="1" t="s">
        <v>8514</v>
      </c>
      <c r="AC526" s="1" t="s">
        <v>8515</v>
      </c>
      <c r="AD526" s="1" t="s">
        <v>8516</v>
      </c>
      <c r="AE526" s="1" t="s">
        <v>8517</v>
      </c>
      <c r="AF526" s="1"/>
      <c r="AG526" s="1" t="n">
        <v>32</v>
      </c>
      <c r="AH526" s="1" t="n">
        <v>0</v>
      </c>
      <c r="AI526" s="1" t="n">
        <v>0</v>
      </c>
      <c r="AJ526" s="1" t="n">
        <v>4</v>
      </c>
      <c r="AK526" s="1" t="n">
        <v>7</v>
      </c>
      <c r="AL526" s="1" t="s">
        <v>3902</v>
      </c>
      <c r="AM526" s="1" t="s">
        <v>3903</v>
      </c>
      <c r="AN526" s="1" t="s">
        <v>3904</v>
      </c>
      <c r="AO526" s="1" t="s">
        <v>8518</v>
      </c>
      <c r="AP526" s="1" t="s">
        <v>8519</v>
      </c>
      <c r="AQ526" s="1"/>
      <c r="AR526" s="1" t="s">
        <v>8506</v>
      </c>
      <c r="AS526" s="1" t="s">
        <v>8520</v>
      </c>
      <c r="AT526" s="1" t="s">
        <v>8521</v>
      </c>
      <c r="AU526" s="1" t="n">
        <v>2022</v>
      </c>
      <c r="AV526" s="1" t="n">
        <v>147</v>
      </c>
      <c r="AW526" s="1" t="n">
        <v>14</v>
      </c>
      <c r="AX526" s="1"/>
      <c r="AY526" s="1"/>
      <c r="AZ526" s="1"/>
      <c r="BA526" s="1"/>
      <c r="BB526" s="1" t="n">
        <v>3201</v>
      </c>
      <c r="BC526" s="1" t="n">
        <v>3208</v>
      </c>
      <c r="BD526" s="1"/>
      <c r="BE526" s="1" t="s">
        <v>8522</v>
      </c>
      <c r="BF526" s="1" t="str">
        <f aca="false">HYPERLINK("http://dx.doi.org/10.1039/d2an00355d","http://dx.doi.org/10.1039/d2an00355d")</f>
        <v>http://dx.doi.org/10.1039/d2an00355d</v>
      </c>
      <c r="BG526" s="1"/>
      <c r="BH526" s="1" t="s">
        <v>8523</v>
      </c>
      <c r="BI526" s="1" t="n">
        <v>8</v>
      </c>
      <c r="BJ526" s="1" t="s">
        <v>8524</v>
      </c>
      <c r="BK526" s="1" t="s">
        <v>98</v>
      </c>
      <c r="BL526" s="1" t="s">
        <v>3910</v>
      </c>
      <c r="BM526" s="1" t="s">
        <v>8525</v>
      </c>
      <c r="BN526" s="1" t="n">
        <v>35699493</v>
      </c>
      <c r="BO526" s="1" t="s">
        <v>1971</v>
      </c>
      <c r="BP526" s="1"/>
      <c r="BQ526" s="1"/>
      <c r="BR526" s="1" t="s">
        <v>100</v>
      </c>
      <c r="BS526" s="1" t="s">
        <v>8526</v>
      </c>
      <c r="BT526" s="1" t="str">
        <f aca="false">HYPERLINK("https%3A%2F%2Fwww.webofscience.com%2Fwos%2Fwoscc%2Ffull-record%2FWOS:000810642500001","View Full Record in Web of Science")</f>
        <v>View Full Record in Web of Science</v>
      </c>
    </row>
    <row r="527" customFormat="false" ht="12.75" hidden="false" customHeight="false" outlineLevel="0" collapsed="false">
      <c r="A527" s="1" t="s">
        <v>72</v>
      </c>
      <c r="B527" s="1" t="s">
        <v>8527</v>
      </c>
      <c r="C527" s="1"/>
      <c r="D527" s="1"/>
      <c r="E527" s="1"/>
      <c r="F527" s="1" t="s">
        <v>8528</v>
      </c>
      <c r="G527" s="1"/>
      <c r="H527" s="1"/>
      <c r="I527" s="1" t="s">
        <v>8529</v>
      </c>
      <c r="J527" s="1" t="s">
        <v>2047</v>
      </c>
      <c r="K527" s="1"/>
      <c r="L527" s="1"/>
      <c r="M527" s="1" t="s">
        <v>77</v>
      </c>
      <c r="N527" s="1" t="s">
        <v>106</v>
      </c>
      <c r="O527" s="1"/>
      <c r="P527" s="1"/>
      <c r="Q527" s="1"/>
      <c r="R527" s="1"/>
      <c r="S527" s="1"/>
      <c r="T527" s="1" t="s">
        <v>8530</v>
      </c>
      <c r="U527" s="1" t="s">
        <v>8531</v>
      </c>
      <c r="V527" s="1" t="s">
        <v>8532</v>
      </c>
      <c r="W527" s="1" t="s">
        <v>8533</v>
      </c>
      <c r="X527" s="1" t="s">
        <v>8534</v>
      </c>
      <c r="Y527" s="1" t="s">
        <v>8535</v>
      </c>
      <c r="Z527" s="1" t="s">
        <v>8536</v>
      </c>
      <c r="AA527" s="1" t="s">
        <v>8537</v>
      </c>
      <c r="AB527" s="1"/>
      <c r="AC527" s="1"/>
      <c r="AD527" s="1"/>
      <c r="AE527" s="1"/>
      <c r="AF527" s="1"/>
      <c r="AG527" s="1" t="n">
        <v>39</v>
      </c>
      <c r="AH527" s="1" t="n">
        <v>2</v>
      </c>
      <c r="AI527" s="1" t="n">
        <v>2</v>
      </c>
      <c r="AJ527" s="1" t="n">
        <v>1</v>
      </c>
      <c r="AK527" s="1" t="n">
        <v>8</v>
      </c>
      <c r="AL527" s="1" t="s">
        <v>371</v>
      </c>
      <c r="AM527" s="1" t="s">
        <v>372</v>
      </c>
      <c r="AN527" s="1" t="s">
        <v>373</v>
      </c>
      <c r="AO527" s="1" t="s">
        <v>2056</v>
      </c>
      <c r="AP527" s="1" t="s">
        <v>2057</v>
      </c>
      <c r="AQ527" s="1"/>
      <c r="AR527" s="1" t="s">
        <v>2058</v>
      </c>
      <c r="AS527" s="1" t="s">
        <v>2059</v>
      </c>
      <c r="AT527" s="1" t="s">
        <v>95</v>
      </c>
      <c r="AU527" s="1" t="n">
        <v>2020</v>
      </c>
      <c r="AV527" s="1" t="n">
        <v>143</v>
      </c>
      <c r="AW527" s="1"/>
      <c r="AX527" s="1"/>
      <c r="AY527" s="1"/>
      <c r="AZ527" s="1"/>
      <c r="BA527" s="1"/>
      <c r="BB527" s="1"/>
      <c r="BC527" s="1"/>
      <c r="BD527" s="1" t="n">
        <v>110115</v>
      </c>
      <c r="BE527" s="1" t="s">
        <v>8538</v>
      </c>
      <c r="BF527" s="1" t="str">
        <f aca="false">HYPERLINK("http://dx.doi.org/10.1016/j.mehy.2020.110115","http://dx.doi.org/10.1016/j.mehy.2020.110115")</f>
        <v>http://dx.doi.org/10.1016/j.mehy.2020.110115</v>
      </c>
      <c r="BG527" s="1"/>
      <c r="BH527" s="1"/>
      <c r="BI527" s="1" t="n">
        <v>4</v>
      </c>
      <c r="BJ527" s="1" t="s">
        <v>2061</v>
      </c>
      <c r="BK527" s="1" t="s">
        <v>98</v>
      </c>
      <c r="BL527" s="1" t="s">
        <v>2062</v>
      </c>
      <c r="BM527" s="1" t="s">
        <v>8539</v>
      </c>
      <c r="BN527" s="1" t="n">
        <v>32763656</v>
      </c>
      <c r="BO527" s="1"/>
      <c r="BP527" s="1"/>
      <c r="BQ527" s="1"/>
      <c r="BR527" s="1" t="s">
        <v>100</v>
      </c>
      <c r="BS527" s="1" t="s">
        <v>8540</v>
      </c>
      <c r="BT527" s="1" t="str">
        <f aca="false">HYPERLINK("https%3A%2F%2Fwww.webofscience.com%2Fwos%2Fwoscc%2Ffull-record%2FWOS:000577511800098","View Full Record in Web of Science")</f>
        <v>View Full Record in Web of Science</v>
      </c>
    </row>
    <row r="528" customFormat="false" ht="12.75" hidden="false" customHeight="false" outlineLevel="0" collapsed="false">
      <c r="A528" s="1" t="s">
        <v>72</v>
      </c>
      <c r="B528" s="1" t="s">
        <v>8541</v>
      </c>
      <c r="C528" s="1"/>
      <c r="D528" s="1"/>
      <c r="E528" s="1"/>
      <c r="F528" s="1" t="s">
        <v>8541</v>
      </c>
      <c r="G528" s="1"/>
      <c r="H528" s="1"/>
      <c r="I528" s="1" t="s">
        <v>8542</v>
      </c>
      <c r="J528" s="1" t="s">
        <v>8543</v>
      </c>
      <c r="K528" s="1"/>
      <c r="L528" s="1"/>
      <c r="M528" s="1" t="s">
        <v>77</v>
      </c>
      <c r="N528" s="1" t="s">
        <v>106</v>
      </c>
      <c r="O528" s="1"/>
      <c r="P528" s="1"/>
      <c r="Q528" s="1"/>
      <c r="R528" s="1"/>
      <c r="S528" s="1"/>
      <c r="T528" s="1" t="s">
        <v>8544</v>
      </c>
      <c r="U528" s="1" t="s">
        <v>8545</v>
      </c>
      <c r="V528" s="1" t="s">
        <v>8546</v>
      </c>
      <c r="W528" s="1" t="s">
        <v>8547</v>
      </c>
      <c r="X528" s="1"/>
      <c r="Y528" s="1" t="s">
        <v>8548</v>
      </c>
      <c r="Z528" s="1"/>
      <c r="AA528" s="1"/>
      <c r="AB528" s="1" t="s">
        <v>432</v>
      </c>
      <c r="AC528" s="1"/>
      <c r="AD528" s="1"/>
      <c r="AE528" s="1"/>
      <c r="AF528" s="1"/>
      <c r="AG528" s="1" t="n">
        <v>11</v>
      </c>
      <c r="AH528" s="1" t="n">
        <v>3</v>
      </c>
      <c r="AI528" s="1" t="n">
        <v>3</v>
      </c>
      <c r="AJ528" s="1" t="n">
        <v>0</v>
      </c>
      <c r="AK528" s="1" t="n">
        <v>0</v>
      </c>
      <c r="AL528" s="1" t="s">
        <v>1077</v>
      </c>
      <c r="AM528" s="1" t="s">
        <v>1078</v>
      </c>
      <c r="AN528" s="1" t="s">
        <v>1079</v>
      </c>
      <c r="AO528" s="1" t="s">
        <v>8549</v>
      </c>
      <c r="AP528" s="1" t="s">
        <v>8550</v>
      </c>
      <c r="AQ528" s="1"/>
      <c r="AR528" s="1" t="s">
        <v>8551</v>
      </c>
      <c r="AS528" s="1" t="s">
        <v>8552</v>
      </c>
      <c r="AT528" s="1" t="s">
        <v>440</v>
      </c>
      <c r="AU528" s="1" t="n">
        <v>2005</v>
      </c>
      <c r="AV528" s="1" t="n">
        <v>10</v>
      </c>
      <c r="AW528" s="1" t="n">
        <v>3</v>
      </c>
      <c r="AX528" s="1"/>
      <c r="AY528" s="1"/>
      <c r="AZ528" s="1"/>
      <c r="BA528" s="1"/>
      <c r="BB528" s="1" t="n">
        <v>168</v>
      </c>
      <c r="BC528" s="1" t="n">
        <v>170</v>
      </c>
      <c r="BD528" s="1"/>
      <c r="BE528" s="1" t="s">
        <v>8553</v>
      </c>
      <c r="BF528" s="1" t="str">
        <f aca="false">HYPERLINK("http://dx.doi.org/10.1080/13625180500240054","http://dx.doi.org/10.1080/13625180500240054")</f>
        <v>http://dx.doi.org/10.1080/13625180500240054</v>
      </c>
      <c r="BG528" s="1"/>
      <c r="BH528" s="1"/>
      <c r="BI528" s="1" t="n">
        <v>3</v>
      </c>
      <c r="BJ528" s="1" t="s">
        <v>8554</v>
      </c>
      <c r="BK528" s="1" t="s">
        <v>98</v>
      </c>
      <c r="BL528" s="1" t="s">
        <v>8554</v>
      </c>
      <c r="BM528" s="1" t="s">
        <v>8555</v>
      </c>
      <c r="BN528" s="1" t="n">
        <v>16318964</v>
      </c>
      <c r="BO528" s="1"/>
      <c r="BP528" s="1"/>
      <c r="BQ528" s="1"/>
      <c r="BR528" s="1" t="s">
        <v>100</v>
      </c>
      <c r="BS528" s="1" t="s">
        <v>8556</v>
      </c>
      <c r="BT528" s="1" t="str">
        <f aca="false">HYPERLINK("https%3A%2F%2Fwww.webofscience.com%2Fwos%2Fwoscc%2Ffull-record%2FWOS:000234265500005","View Full Record in Web of Science")</f>
        <v>View Full Record in Web of Science</v>
      </c>
    </row>
    <row r="529" customFormat="false" ht="12.75" hidden="false" customHeight="false" outlineLevel="0" collapsed="false">
      <c r="A529" s="1" t="s">
        <v>72</v>
      </c>
      <c r="B529" s="1" t="s">
        <v>8557</v>
      </c>
      <c r="C529" s="1"/>
      <c r="D529" s="1"/>
      <c r="E529" s="1"/>
      <c r="F529" s="1" t="s">
        <v>8558</v>
      </c>
      <c r="G529" s="1"/>
      <c r="H529" s="1"/>
      <c r="I529" s="1" t="s">
        <v>8559</v>
      </c>
      <c r="J529" s="1" t="s">
        <v>8560</v>
      </c>
      <c r="K529" s="1"/>
      <c r="L529" s="1"/>
      <c r="M529" s="1" t="s">
        <v>77</v>
      </c>
      <c r="N529" s="1" t="s">
        <v>212</v>
      </c>
      <c r="O529" s="1"/>
      <c r="P529" s="1"/>
      <c r="Q529" s="1"/>
      <c r="R529" s="1"/>
      <c r="S529" s="1"/>
      <c r="T529" s="1"/>
      <c r="U529" s="1"/>
      <c r="V529" s="1"/>
      <c r="W529" s="1" t="s">
        <v>8561</v>
      </c>
      <c r="X529" s="1" t="s">
        <v>136</v>
      </c>
      <c r="Y529" s="1" t="s">
        <v>8562</v>
      </c>
      <c r="Z529" s="1"/>
      <c r="AA529" s="1" t="s">
        <v>8563</v>
      </c>
      <c r="AB529" s="1" t="s">
        <v>8564</v>
      </c>
      <c r="AC529" s="1"/>
      <c r="AD529" s="1"/>
      <c r="AE529" s="1"/>
      <c r="AF529" s="1"/>
      <c r="AG529" s="1" t="n">
        <v>0</v>
      </c>
      <c r="AH529" s="1" t="n">
        <v>0</v>
      </c>
      <c r="AI529" s="1" t="n">
        <v>0</v>
      </c>
      <c r="AJ529" s="1" t="n">
        <v>0</v>
      </c>
      <c r="AK529" s="1" t="n">
        <v>0</v>
      </c>
      <c r="AL529" s="1" t="s">
        <v>8249</v>
      </c>
      <c r="AM529" s="1" t="s">
        <v>624</v>
      </c>
      <c r="AN529" s="1" t="s">
        <v>8250</v>
      </c>
      <c r="AO529" s="1" t="s">
        <v>8565</v>
      </c>
      <c r="AP529" s="1"/>
      <c r="AQ529" s="1"/>
      <c r="AR529" s="1" t="s">
        <v>8566</v>
      </c>
      <c r="AS529" s="1" t="s">
        <v>8567</v>
      </c>
      <c r="AT529" s="1" t="s">
        <v>148</v>
      </c>
      <c r="AU529" s="1" t="n">
        <v>2010</v>
      </c>
      <c r="AV529" s="1" t="n">
        <v>55</v>
      </c>
      <c r="AW529" s="1" t="n">
        <v>4</v>
      </c>
      <c r="AX529" s="1"/>
      <c r="AY529" s="1"/>
      <c r="AZ529" s="1"/>
      <c r="BA529" s="1"/>
      <c r="BB529" s="1" t="n">
        <v>390</v>
      </c>
      <c r="BC529" s="1" t="n">
        <v>390</v>
      </c>
      <c r="BD529" s="1"/>
      <c r="BE529" s="1" t="s">
        <v>8568</v>
      </c>
      <c r="BF529" s="1" t="str">
        <f aca="false">HYPERLINK("http://dx.doi.org/10.1016/j.annemergmed.2009.06.502","http://dx.doi.org/10.1016/j.annemergmed.2009.06.502")</f>
        <v>http://dx.doi.org/10.1016/j.annemergmed.2009.06.502</v>
      </c>
      <c r="BG529" s="1"/>
      <c r="BH529" s="1"/>
      <c r="BI529" s="1" t="n">
        <v>1</v>
      </c>
      <c r="BJ529" s="1" t="s">
        <v>1507</v>
      </c>
      <c r="BK529" s="1" t="s">
        <v>98</v>
      </c>
      <c r="BL529" s="1" t="s">
        <v>1507</v>
      </c>
      <c r="BM529" s="1" t="s">
        <v>8569</v>
      </c>
      <c r="BN529" s="1" t="n">
        <v>20346841</v>
      </c>
      <c r="BO529" s="1" t="s">
        <v>1086</v>
      </c>
      <c r="BP529" s="1"/>
      <c r="BQ529" s="1"/>
      <c r="BR529" s="1" t="s">
        <v>100</v>
      </c>
      <c r="BS529" s="1" t="s">
        <v>8570</v>
      </c>
      <c r="BT529" s="1" t="str">
        <f aca="false">HYPERLINK("https%3A%2F%2Fwww.webofscience.com%2Fwos%2Fwoscc%2Ffull-record%2FWOS:000276633700019","View Full Record in Web of Science")</f>
        <v>View Full Record in Web of Science</v>
      </c>
    </row>
    <row r="530" customFormat="false" ht="12.75" hidden="false" customHeight="false" outlineLevel="0" collapsed="false">
      <c r="A530" s="1" t="s">
        <v>72</v>
      </c>
      <c r="B530" s="1" t="s">
        <v>8571</v>
      </c>
      <c r="C530" s="1"/>
      <c r="D530" s="1"/>
      <c r="E530" s="1"/>
      <c r="F530" s="1" t="s">
        <v>8572</v>
      </c>
      <c r="G530" s="1"/>
      <c r="H530" s="1"/>
      <c r="I530" s="1" t="s">
        <v>8573</v>
      </c>
      <c r="J530" s="1" t="s">
        <v>1709</v>
      </c>
      <c r="K530" s="1"/>
      <c r="L530" s="1"/>
      <c r="M530" s="1" t="s">
        <v>1710</v>
      </c>
      <c r="N530" s="1" t="s">
        <v>78</v>
      </c>
      <c r="O530" s="1"/>
      <c r="P530" s="1"/>
      <c r="Q530" s="1"/>
      <c r="R530" s="1"/>
      <c r="S530" s="1"/>
      <c r="T530" s="1" t="s">
        <v>8574</v>
      </c>
      <c r="U530" s="1" t="s">
        <v>8575</v>
      </c>
      <c r="V530" s="1" t="s">
        <v>8576</v>
      </c>
      <c r="W530" s="1" t="s">
        <v>8577</v>
      </c>
      <c r="X530" s="1"/>
      <c r="Y530" s="1" t="s">
        <v>8578</v>
      </c>
      <c r="Z530" s="1"/>
      <c r="AA530" s="1"/>
      <c r="AB530" s="1"/>
      <c r="AC530" s="1"/>
      <c r="AD530" s="1"/>
      <c r="AE530" s="1"/>
      <c r="AF530" s="1"/>
      <c r="AG530" s="1" t="n">
        <v>22</v>
      </c>
      <c r="AH530" s="1" t="n">
        <v>0</v>
      </c>
      <c r="AI530" s="1" t="n">
        <v>0</v>
      </c>
      <c r="AJ530" s="1" t="n">
        <v>0</v>
      </c>
      <c r="AK530" s="1" t="n">
        <v>1</v>
      </c>
      <c r="AL530" s="1" t="s">
        <v>1717</v>
      </c>
      <c r="AM530" s="1" t="s">
        <v>244</v>
      </c>
      <c r="AN530" s="1" t="s">
        <v>1718</v>
      </c>
      <c r="AO530" s="1" t="s">
        <v>1719</v>
      </c>
      <c r="AP530" s="1"/>
      <c r="AQ530" s="1"/>
      <c r="AR530" s="1" t="s">
        <v>1720</v>
      </c>
      <c r="AS530" s="1" t="s">
        <v>1721</v>
      </c>
      <c r="AT530" s="1" t="s">
        <v>6543</v>
      </c>
      <c r="AU530" s="1" t="n">
        <v>2009</v>
      </c>
      <c r="AV530" s="1" t="n">
        <v>53</v>
      </c>
      <c r="AW530" s="1" t="n">
        <v>3</v>
      </c>
      <c r="AX530" s="1"/>
      <c r="AY530" s="1"/>
      <c r="AZ530" s="1"/>
      <c r="BA530" s="1"/>
      <c r="BB530" s="1" t="n">
        <v>145</v>
      </c>
      <c r="BC530" s="1" t="n">
        <v>147</v>
      </c>
      <c r="BD530" s="1"/>
      <c r="BE530" s="1"/>
      <c r="BF530" s="1"/>
      <c r="BG530" s="1"/>
      <c r="BH530" s="1"/>
      <c r="BI530" s="1" t="n">
        <v>3</v>
      </c>
      <c r="BJ530" s="1" t="s">
        <v>1722</v>
      </c>
      <c r="BK530" s="1" t="s">
        <v>98</v>
      </c>
      <c r="BL530" s="1" t="s">
        <v>1722</v>
      </c>
      <c r="BM530" s="1" t="s">
        <v>8579</v>
      </c>
      <c r="BN530" s="1"/>
      <c r="BO530" s="1"/>
      <c r="BP530" s="1"/>
      <c r="BQ530" s="1"/>
      <c r="BR530" s="1" t="s">
        <v>100</v>
      </c>
      <c r="BS530" s="1" t="s">
        <v>8580</v>
      </c>
      <c r="BT530" s="1" t="str">
        <f aca="false">HYPERLINK("https%3A%2F%2Fwww.webofscience.com%2Fwos%2Fwoscc%2Ffull-record%2FWOS:000273647600008","View Full Record in Web of Science")</f>
        <v>View Full Record in Web of Science</v>
      </c>
    </row>
    <row r="531" customFormat="false" ht="12.75" hidden="false" customHeight="false" outlineLevel="0" collapsed="false">
      <c r="A531" s="1" t="s">
        <v>72</v>
      </c>
      <c r="B531" s="1" t="s">
        <v>8581</v>
      </c>
      <c r="C531" s="1"/>
      <c r="D531" s="1"/>
      <c r="E531" s="1"/>
      <c r="F531" s="1" t="s">
        <v>8582</v>
      </c>
      <c r="G531" s="1"/>
      <c r="H531" s="1"/>
      <c r="I531" s="1" t="s">
        <v>8583</v>
      </c>
      <c r="J531" s="1" t="s">
        <v>3768</v>
      </c>
      <c r="K531" s="1"/>
      <c r="L531" s="1"/>
      <c r="M531" s="1" t="s">
        <v>77</v>
      </c>
      <c r="N531" s="1" t="s">
        <v>106</v>
      </c>
      <c r="O531" s="1"/>
      <c r="P531" s="1"/>
      <c r="Q531" s="1"/>
      <c r="R531" s="1"/>
      <c r="S531" s="1"/>
      <c r="T531" s="1" t="s">
        <v>8584</v>
      </c>
      <c r="U531" s="1" t="s">
        <v>8585</v>
      </c>
      <c r="V531" s="1" t="s">
        <v>8586</v>
      </c>
      <c r="W531" s="1" t="s">
        <v>8587</v>
      </c>
      <c r="X531" s="1" t="s">
        <v>8588</v>
      </c>
      <c r="Y531" s="1" t="s">
        <v>8589</v>
      </c>
      <c r="Z531" s="1" t="s">
        <v>8590</v>
      </c>
      <c r="AA531" s="1" t="s">
        <v>8591</v>
      </c>
      <c r="AB531" s="1" t="s">
        <v>8592</v>
      </c>
      <c r="AC531" s="1" t="s">
        <v>8593</v>
      </c>
      <c r="AD531" s="1" t="s">
        <v>8594</v>
      </c>
      <c r="AE531" s="1" t="s">
        <v>8595</v>
      </c>
      <c r="AF531" s="1"/>
      <c r="AG531" s="1" t="n">
        <v>14</v>
      </c>
      <c r="AH531" s="1" t="n">
        <v>15</v>
      </c>
      <c r="AI531" s="1" t="n">
        <v>15</v>
      </c>
      <c r="AJ531" s="1" t="n">
        <v>0</v>
      </c>
      <c r="AK531" s="1" t="n">
        <v>3</v>
      </c>
      <c r="AL531" s="1" t="s">
        <v>1480</v>
      </c>
      <c r="AM531" s="1" t="s">
        <v>1481</v>
      </c>
      <c r="AN531" s="1" t="s">
        <v>1482</v>
      </c>
      <c r="AO531" s="1" t="s">
        <v>3774</v>
      </c>
      <c r="AP531" s="1"/>
      <c r="AQ531" s="1"/>
      <c r="AR531" s="1" t="s">
        <v>3775</v>
      </c>
      <c r="AS531" s="1" t="s">
        <v>3776</v>
      </c>
      <c r="AT531" s="1" t="s">
        <v>95</v>
      </c>
      <c r="AU531" s="1" t="n">
        <v>2010</v>
      </c>
      <c r="AV531" s="1" t="n">
        <v>36</v>
      </c>
      <c r="AW531" s="1" t="n">
        <v>4</v>
      </c>
      <c r="AX531" s="1"/>
      <c r="AY531" s="1"/>
      <c r="AZ531" s="1"/>
      <c r="BA531" s="1"/>
      <c r="BB531" s="1" t="n">
        <v>369</v>
      </c>
      <c r="BC531" s="1" t="n">
        <v>373</v>
      </c>
      <c r="BD531" s="1"/>
      <c r="BE531" s="1" t="s">
        <v>8596</v>
      </c>
      <c r="BF531" s="1" t="str">
        <f aca="false">HYPERLINK("http://dx.doi.org/10.1016/j.ijantimicag.2010.05.019","http://dx.doi.org/10.1016/j.ijantimicag.2010.05.019")</f>
        <v>http://dx.doi.org/10.1016/j.ijantimicag.2010.05.019</v>
      </c>
      <c r="BG531" s="1"/>
      <c r="BH531" s="1"/>
      <c r="BI531" s="1" t="n">
        <v>5</v>
      </c>
      <c r="BJ531" s="1" t="s">
        <v>3779</v>
      </c>
      <c r="BK531" s="1" t="s">
        <v>98</v>
      </c>
      <c r="BL531" s="1" t="s">
        <v>3779</v>
      </c>
      <c r="BM531" s="1" t="s">
        <v>8597</v>
      </c>
      <c r="BN531" s="1" t="n">
        <v>20688486</v>
      </c>
      <c r="BO531" s="1"/>
      <c r="BP531" s="1"/>
      <c r="BQ531" s="1"/>
      <c r="BR531" s="1" t="s">
        <v>100</v>
      </c>
      <c r="BS531" s="1" t="s">
        <v>8598</v>
      </c>
      <c r="BT531" s="1" t="str">
        <f aca="false">HYPERLINK("https%3A%2F%2Fwww.webofscience.com%2Fwos%2Fwoscc%2Ffull-record%2FWOS:000281140600015","View Full Record in Web of Science")</f>
        <v>View Full Record in Web of Science</v>
      </c>
    </row>
    <row r="532" customFormat="false" ht="12.75" hidden="false" customHeight="false" outlineLevel="0" collapsed="false">
      <c r="A532" s="1" t="s">
        <v>72</v>
      </c>
      <c r="B532" s="1" t="s">
        <v>8599</v>
      </c>
      <c r="C532" s="1"/>
      <c r="D532" s="1"/>
      <c r="E532" s="1"/>
      <c r="F532" s="1" t="s">
        <v>8600</v>
      </c>
      <c r="G532" s="1"/>
      <c r="H532" s="1"/>
      <c r="I532" s="1" t="s">
        <v>8601</v>
      </c>
      <c r="J532" s="1" t="s">
        <v>8602</v>
      </c>
      <c r="K532" s="1"/>
      <c r="L532" s="1"/>
      <c r="M532" s="1" t="s">
        <v>77</v>
      </c>
      <c r="N532" s="1" t="s">
        <v>106</v>
      </c>
      <c r="O532" s="1"/>
      <c r="P532" s="1"/>
      <c r="Q532" s="1"/>
      <c r="R532" s="1"/>
      <c r="S532" s="1"/>
      <c r="T532" s="1" t="s">
        <v>8603</v>
      </c>
      <c r="U532" s="1" t="s">
        <v>8604</v>
      </c>
      <c r="V532" s="1" t="s">
        <v>8605</v>
      </c>
      <c r="W532" s="1" t="s">
        <v>8606</v>
      </c>
      <c r="X532" s="1" t="s">
        <v>1732</v>
      </c>
      <c r="Y532" s="1" t="s">
        <v>8607</v>
      </c>
      <c r="Z532" s="1" t="s">
        <v>8608</v>
      </c>
      <c r="AA532" s="1" t="s">
        <v>8609</v>
      </c>
      <c r="AB532" s="1" t="s">
        <v>8610</v>
      </c>
      <c r="AC532" s="1"/>
      <c r="AD532" s="1"/>
      <c r="AE532" s="1"/>
      <c r="AF532" s="1"/>
      <c r="AG532" s="1" t="n">
        <v>30</v>
      </c>
      <c r="AH532" s="1" t="n">
        <v>0</v>
      </c>
      <c r="AI532" s="1" t="n">
        <v>0</v>
      </c>
      <c r="AJ532" s="1" t="n">
        <v>5</v>
      </c>
      <c r="AK532" s="1" t="n">
        <v>19</v>
      </c>
      <c r="AL532" s="1" t="s">
        <v>1077</v>
      </c>
      <c r="AM532" s="1" t="s">
        <v>1078</v>
      </c>
      <c r="AN532" s="1" t="s">
        <v>1079</v>
      </c>
      <c r="AO532" s="1" t="s">
        <v>8611</v>
      </c>
      <c r="AP532" s="1" t="s">
        <v>8612</v>
      </c>
      <c r="AQ532" s="1"/>
      <c r="AR532" s="1" t="s">
        <v>8613</v>
      </c>
      <c r="AS532" s="1" t="s">
        <v>8614</v>
      </c>
      <c r="AT532" s="1" t="s">
        <v>8615</v>
      </c>
      <c r="AU532" s="1" t="n">
        <v>2021</v>
      </c>
      <c r="AV532" s="1" t="n">
        <v>58</v>
      </c>
      <c r="AW532" s="1" t="n">
        <v>10</v>
      </c>
      <c r="AX532" s="1"/>
      <c r="AY532" s="1"/>
      <c r="AZ532" s="1"/>
      <c r="BA532" s="1"/>
      <c r="BB532" s="1" t="n">
        <v>1377</v>
      </c>
      <c r="BC532" s="1" t="n">
        <v>1383</v>
      </c>
      <c r="BD532" s="1"/>
      <c r="BE532" s="1" t="s">
        <v>8616</v>
      </c>
      <c r="BF532" s="1" t="str">
        <f aca="false">HYPERLINK("http://dx.doi.org/10.1080/02770903.2020.1784192","http://dx.doi.org/10.1080/02770903.2020.1784192")</f>
        <v>http://dx.doi.org/10.1080/02770903.2020.1784192</v>
      </c>
      <c r="BG532" s="1"/>
      <c r="BH532" s="1" t="s">
        <v>3744</v>
      </c>
      <c r="BI532" s="1" t="n">
        <v>7</v>
      </c>
      <c r="BJ532" s="1" t="s">
        <v>8617</v>
      </c>
      <c r="BK532" s="1" t="s">
        <v>98</v>
      </c>
      <c r="BL532" s="1" t="s">
        <v>8617</v>
      </c>
      <c r="BM532" s="1" t="s">
        <v>8618</v>
      </c>
      <c r="BN532" s="1" t="n">
        <v>32546077</v>
      </c>
      <c r="BO532" s="1"/>
      <c r="BP532" s="1"/>
      <c r="BQ532" s="1"/>
      <c r="BR532" s="1" t="s">
        <v>100</v>
      </c>
      <c r="BS532" s="1" t="s">
        <v>8619</v>
      </c>
      <c r="BT532" s="1" t="str">
        <f aca="false">HYPERLINK("https%3A%2F%2Fwww.webofscience.com%2Fwos%2Fwoscc%2Ffull-record%2FWOS:000549640600001","View Full Record in Web of Science")</f>
        <v>View Full Record in Web of Science</v>
      </c>
    </row>
    <row r="533" customFormat="false" ht="12.75" hidden="false" customHeight="false" outlineLevel="0" collapsed="false">
      <c r="A533" s="1" t="s">
        <v>72</v>
      </c>
      <c r="B533" s="1" t="s">
        <v>8620</v>
      </c>
      <c r="C533" s="1"/>
      <c r="D533" s="1"/>
      <c r="E533" s="1"/>
      <c r="F533" s="1" t="s">
        <v>8621</v>
      </c>
      <c r="G533" s="1"/>
      <c r="H533" s="1"/>
      <c r="I533" s="1" t="s">
        <v>8622</v>
      </c>
      <c r="J533" s="1" t="s">
        <v>527</v>
      </c>
      <c r="K533" s="1"/>
      <c r="L533" s="1"/>
      <c r="M533" s="1" t="s">
        <v>77</v>
      </c>
      <c r="N533" s="1" t="s">
        <v>78</v>
      </c>
      <c r="O533" s="1"/>
      <c r="P533" s="1"/>
      <c r="Q533" s="1"/>
      <c r="R533" s="1"/>
      <c r="S533" s="1"/>
      <c r="T533" s="1" t="s">
        <v>8623</v>
      </c>
      <c r="U533" s="1" t="s">
        <v>8624</v>
      </c>
      <c r="V533" s="1" t="s">
        <v>8625</v>
      </c>
      <c r="W533" s="1" t="s">
        <v>8626</v>
      </c>
      <c r="X533" s="1" t="s">
        <v>499</v>
      </c>
      <c r="Y533" s="1" t="s">
        <v>8627</v>
      </c>
      <c r="Z533" s="1" t="s">
        <v>8628</v>
      </c>
      <c r="AA533" s="1"/>
      <c r="AB533" s="1"/>
      <c r="AC533" s="1"/>
      <c r="AD533" s="1"/>
      <c r="AE533" s="1"/>
      <c r="AF533" s="1"/>
      <c r="AG533" s="1" t="n">
        <v>12</v>
      </c>
      <c r="AH533" s="1" t="n">
        <v>6</v>
      </c>
      <c r="AI533" s="1" t="n">
        <v>6</v>
      </c>
      <c r="AJ533" s="1" t="n">
        <v>0</v>
      </c>
      <c r="AK533" s="1" t="n">
        <v>1</v>
      </c>
      <c r="AL533" s="1" t="s">
        <v>536</v>
      </c>
      <c r="AM533" s="1" t="s">
        <v>244</v>
      </c>
      <c r="AN533" s="1" t="s">
        <v>537</v>
      </c>
      <c r="AO533" s="1" t="s">
        <v>538</v>
      </c>
      <c r="AP533" s="1"/>
      <c r="AQ533" s="1"/>
      <c r="AR533" s="1" t="s">
        <v>540</v>
      </c>
      <c r="AS533" s="1" t="s">
        <v>541</v>
      </c>
      <c r="AT533" s="1" t="s">
        <v>440</v>
      </c>
      <c r="AU533" s="1" t="n">
        <v>2012</v>
      </c>
      <c r="AV533" s="1" t="n">
        <v>51</v>
      </c>
      <c r="AW533" s="1" t="n">
        <v>3</v>
      </c>
      <c r="AX533" s="1"/>
      <c r="AY533" s="1"/>
      <c r="AZ533" s="1"/>
      <c r="BA533" s="1"/>
      <c r="BB533" s="1" t="n">
        <v>467</v>
      </c>
      <c r="BC533" s="1" t="n">
        <v>471</v>
      </c>
      <c r="BD533" s="1"/>
      <c r="BE533" s="1"/>
      <c r="BF533" s="1"/>
      <c r="BG533" s="1"/>
      <c r="BH533" s="1"/>
      <c r="BI533" s="1" t="n">
        <v>5</v>
      </c>
      <c r="BJ533" s="1" t="s">
        <v>419</v>
      </c>
      <c r="BK533" s="1" t="s">
        <v>98</v>
      </c>
      <c r="BL533" s="1" t="s">
        <v>420</v>
      </c>
      <c r="BM533" s="1" t="s">
        <v>8629</v>
      </c>
      <c r="BN533" s="1" t="n">
        <v>23330416</v>
      </c>
      <c r="BO533" s="1"/>
      <c r="BP533" s="1"/>
      <c r="BQ533" s="1"/>
      <c r="BR533" s="1" t="s">
        <v>100</v>
      </c>
      <c r="BS533" s="1" t="s">
        <v>8630</v>
      </c>
      <c r="BT533" s="1" t="str">
        <f aca="false">HYPERLINK("https%3A%2F%2Fwww.webofscience.com%2Fwos%2Fwoscc%2Ffull-record%2FWOS:000313298200016","View Full Record in Web of Science")</f>
        <v>View Full Record in Web of Science</v>
      </c>
    </row>
    <row r="534" customFormat="false" ht="12.75" hidden="false" customHeight="false" outlineLevel="0" collapsed="false">
      <c r="A534" s="1" t="s">
        <v>72</v>
      </c>
      <c r="B534" s="1" t="s">
        <v>8631</v>
      </c>
      <c r="C534" s="1"/>
      <c r="D534" s="1"/>
      <c r="E534" s="1"/>
      <c r="F534" s="1" t="s">
        <v>8632</v>
      </c>
      <c r="G534" s="1"/>
      <c r="H534" s="1"/>
      <c r="I534" s="1" t="s">
        <v>8633</v>
      </c>
      <c r="J534" s="1" t="s">
        <v>237</v>
      </c>
      <c r="K534" s="1"/>
      <c r="L534" s="1"/>
      <c r="M534" s="1" t="s">
        <v>77</v>
      </c>
      <c r="N534" s="1" t="s">
        <v>106</v>
      </c>
      <c r="O534" s="1"/>
      <c r="P534" s="1"/>
      <c r="Q534" s="1"/>
      <c r="R534" s="1"/>
      <c r="S534" s="1"/>
      <c r="T534" s="1" t="s">
        <v>8634</v>
      </c>
      <c r="U534" s="1" t="s">
        <v>8635</v>
      </c>
      <c r="V534" s="1" t="s">
        <v>8636</v>
      </c>
      <c r="W534" s="1" t="s">
        <v>8637</v>
      </c>
      <c r="X534" s="1" t="s">
        <v>1166</v>
      </c>
      <c r="Y534" s="1" t="s">
        <v>8638</v>
      </c>
      <c r="Z534" s="1" t="s">
        <v>8639</v>
      </c>
      <c r="AA534" s="1" t="s">
        <v>2875</v>
      </c>
      <c r="AB534" s="1" t="s">
        <v>8640</v>
      </c>
      <c r="AC534" s="1"/>
      <c r="AD534" s="1"/>
      <c r="AE534" s="1"/>
      <c r="AF534" s="1"/>
      <c r="AG534" s="1" t="n">
        <v>32</v>
      </c>
      <c r="AH534" s="1" t="n">
        <v>16</v>
      </c>
      <c r="AI534" s="1" t="n">
        <v>23</v>
      </c>
      <c r="AJ534" s="1" t="n">
        <v>0</v>
      </c>
      <c r="AK534" s="1" t="n">
        <v>9</v>
      </c>
      <c r="AL534" s="1" t="s">
        <v>237</v>
      </c>
      <c r="AM534" s="1" t="s">
        <v>244</v>
      </c>
      <c r="AN534" s="1" t="s">
        <v>245</v>
      </c>
      <c r="AO534" s="1" t="s">
        <v>246</v>
      </c>
      <c r="AP534" s="1"/>
      <c r="AQ534" s="1"/>
      <c r="AR534" s="1" t="s">
        <v>247</v>
      </c>
      <c r="AS534" s="1" t="s">
        <v>248</v>
      </c>
      <c r="AT534" s="1" t="s">
        <v>352</v>
      </c>
      <c r="AU534" s="1" t="n">
        <v>2013</v>
      </c>
      <c r="AV534" s="1" t="n">
        <v>37</v>
      </c>
      <c r="AW534" s="1" t="n">
        <v>2</v>
      </c>
      <c r="AX534" s="1"/>
      <c r="AY534" s="1"/>
      <c r="AZ534" s="1"/>
      <c r="BA534" s="1"/>
      <c r="BB534" s="1" t="n">
        <v>561</v>
      </c>
      <c r="BC534" s="1" t="n">
        <v>568</v>
      </c>
      <c r="BD534" s="1"/>
      <c r="BE534" s="1"/>
      <c r="BF534" s="1"/>
      <c r="BG534" s="1"/>
      <c r="BH534" s="1"/>
      <c r="BI534" s="1" t="n">
        <v>8</v>
      </c>
      <c r="BJ534" s="1" t="s">
        <v>250</v>
      </c>
      <c r="BK534" s="1" t="s">
        <v>251</v>
      </c>
      <c r="BL534" s="1" t="s">
        <v>250</v>
      </c>
      <c r="BM534" s="1" t="s">
        <v>601</v>
      </c>
      <c r="BN534" s="1" t="n">
        <v>23941005</v>
      </c>
      <c r="BO534" s="1"/>
      <c r="BP534" s="1"/>
      <c r="BQ534" s="1"/>
      <c r="BR534" s="1" t="s">
        <v>100</v>
      </c>
      <c r="BS534" s="1" t="s">
        <v>8641</v>
      </c>
      <c r="BT534" s="1" t="str">
        <f aca="false">HYPERLINK("https%3A%2F%2Fwww.webofscience.com%2Fwos%2Fwoscc%2Ffull-record%2FWOS:000322801300035","View Full Record in Web of Science")</f>
        <v>View Full Record in Web of Science</v>
      </c>
    </row>
    <row r="535" customFormat="false" ht="12.75" hidden="false" customHeight="false" outlineLevel="0" collapsed="false">
      <c r="A535" s="1" t="s">
        <v>72</v>
      </c>
      <c r="B535" s="1" t="s">
        <v>8642</v>
      </c>
      <c r="C535" s="1"/>
      <c r="D535" s="1"/>
      <c r="E535" s="1"/>
      <c r="F535" s="1" t="s">
        <v>8643</v>
      </c>
      <c r="G535" s="1"/>
      <c r="H535" s="1"/>
      <c r="I535" s="1" t="s">
        <v>8644</v>
      </c>
      <c r="J535" s="1" t="s">
        <v>8645</v>
      </c>
      <c r="K535" s="1"/>
      <c r="L535" s="1"/>
      <c r="M535" s="1" t="s">
        <v>77</v>
      </c>
      <c r="N535" s="1" t="s">
        <v>212</v>
      </c>
      <c r="O535" s="1"/>
      <c r="P535" s="1"/>
      <c r="Q535" s="1"/>
      <c r="R535" s="1"/>
      <c r="S535" s="1"/>
      <c r="T535" s="1"/>
      <c r="U535" s="1" t="s">
        <v>8646</v>
      </c>
      <c r="V535" s="1"/>
      <c r="W535" s="1" t="s">
        <v>8647</v>
      </c>
      <c r="X535" s="1"/>
      <c r="Y535" s="1" t="s">
        <v>8648</v>
      </c>
      <c r="Z535" s="1" t="s">
        <v>8649</v>
      </c>
      <c r="AA535" s="1"/>
      <c r="AB535" s="1" t="s">
        <v>8650</v>
      </c>
      <c r="AC535" s="1"/>
      <c r="AD535" s="1"/>
      <c r="AE535" s="1"/>
      <c r="AF535" s="1"/>
      <c r="AG535" s="1" t="n">
        <v>7</v>
      </c>
      <c r="AH535" s="1" t="n">
        <v>0</v>
      </c>
      <c r="AI535" s="1" t="n">
        <v>0</v>
      </c>
      <c r="AJ535" s="1" t="n">
        <v>0</v>
      </c>
      <c r="AK535" s="1" t="n">
        <v>1</v>
      </c>
      <c r="AL535" s="1" t="s">
        <v>5524</v>
      </c>
      <c r="AM535" s="1" t="s">
        <v>5525</v>
      </c>
      <c r="AN535" s="1" t="s">
        <v>5526</v>
      </c>
      <c r="AO535" s="1" t="s">
        <v>8651</v>
      </c>
      <c r="AP535" s="1" t="s">
        <v>8652</v>
      </c>
      <c r="AQ535" s="1"/>
      <c r="AR535" s="1" t="s">
        <v>8653</v>
      </c>
      <c r="AS535" s="1" t="s">
        <v>8654</v>
      </c>
      <c r="AT535" s="1" t="s">
        <v>200</v>
      </c>
      <c r="AU535" s="1" t="n">
        <v>2020</v>
      </c>
      <c r="AV535" s="1" t="n">
        <v>99</v>
      </c>
      <c r="AW535" s="1" t="n">
        <v>9</v>
      </c>
      <c r="AX535" s="1"/>
      <c r="AY535" s="1"/>
      <c r="AZ535" s="1"/>
      <c r="BA535" s="1"/>
      <c r="BB535" s="1"/>
      <c r="BC535" s="1"/>
      <c r="BD535" s="1" t="n">
        <v>145561319861385</v>
      </c>
      <c r="BE535" s="1" t="s">
        <v>8655</v>
      </c>
      <c r="BF535" s="1" t="str">
        <f aca="false">HYPERLINK("http://dx.doi.org/10.1177/0145561319861385","http://dx.doi.org/10.1177/0145561319861385")</f>
        <v>http://dx.doi.org/10.1177/0145561319861385</v>
      </c>
      <c r="BG535" s="1"/>
      <c r="BH535" s="1" t="s">
        <v>5880</v>
      </c>
      <c r="BI535" s="1" t="n">
        <v>2</v>
      </c>
      <c r="BJ535" s="1" t="s">
        <v>830</v>
      </c>
      <c r="BK535" s="1" t="s">
        <v>98</v>
      </c>
      <c r="BL535" s="1" t="s">
        <v>830</v>
      </c>
      <c r="BM535" s="1" t="s">
        <v>8656</v>
      </c>
      <c r="BN535" s="1" t="n">
        <v>31266400</v>
      </c>
      <c r="BO535" s="1" t="s">
        <v>126</v>
      </c>
      <c r="BP535" s="1"/>
      <c r="BQ535" s="1"/>
      <c r="BR535" s="1" t="s">
        <v>100</v>
      </c>
      <c r="BS535" s="1" t="s">
        <v>8657</v>
      </c>
      <c r="BT535" s="1" t="str">
        <f aca="false">HYPERLINK("https%3A%2F%2Fwww.webofscience.com%2Fwos%2Fwoscc%2Ffull-record%2FWOS:000581450000001","View Full Record in Web of Science")</f>
        <v>View Full Record in Web of Science</v>
      </c>
    </row>
    <row r="536" customFormat="false" ht="12.75" hidden="false" customHeight="false" outlineLevel="0" collapsed="false">
      <c r="A536" s="1" t="s">
        <v>72</v>
      </c>
      <c r="B536" s="1" t="s">
        <v>8658</v>
      </c>
      <c r="C536" s="1"/>
      <c r="D536" s="1"/>
      <c r="E536" s="1"/>
      <c r="F536" s="1" t="s">
        <v>8659</v>
      </c>
      <c r="G536" s="1"/>
      <c r="H536" s="1"/>
      <c r="I536" s="1" t="s">
        <v>8660</v>
      </c>
      <c r="J536" s="1" t="s">
        <v>527</v>
      </c>
      <c r="K536" s="1"/>
      <c r="L536" s="1"/>
      <c r="M536" s="1" t="s">
        <v>77</v>
      </c>
      <c r="N536" s="1" t="s">
        <v>106</v>
      </c>
      <c r="O536" s="1"/>
      <c r="P536" s="1"/>
      <c r="Q536" s="1"/>
      <c r="R536" s="1"/>
      <c r="S536" s="1"/>
      <c r="T536" s="1" t="s">
        <v>8661</v>
      </c>
      <c r="U536" s="1" t="s">
        <v>8662</v>
      </c>
      <c r="V536" s="1" t="s">
        <v>8663</v>
      </c>
      <c r="W536" s="1" t="s">
        <v>8664</v>
      </c>
      <c r="X536" s="1" t="s">
        <v>2842</v>
      </c>
      <c r="Y536" s="1" t="s">
        <v>8665</v>
      </c>
      <c r="Z536" s="1" t="s">
        <v>8666</v>
      </c>
      <c r="AA536" s="1"/>
      <c r="AB536" s="1" t="s">
        <v>8667</v>
      </c>
      <c r="AC536" s="1"/>
      <c r="AD536" s="1"/>
      <c r="AE536" s="1"/>
      <c r="AF536" s="1"/>
      <c r="AG536" s="1" t="n">
        <v>39</v>
      </c>
      <c r="AH536" s="1" t="n">
        <v>2</v>
      </c>
      <c r="AI536" s="1" t="n">
        <v>2</v>
      </c>
      <c r="AJ536" s="1" t="n">
        <v>0</v>
      </c>
      <c r="AK536" s="1" t="n">
        <v>1</v>
      </c>
      <c r="AL536" s="1" t="s">
        <v>536</v>
      </c>
      <c r="AM536" s="1" t="s">
        <v>244</v>
      </c>
      <c r="AN536" s="1" t="s">
        <v>537</v>
      </c>
      <c r="AO536" s="1" t="s">
        <v>538</v>
      </c>
      <c r="AP536" s="1" t="s">
        <v>539</v>
      </c>
      <c r="AQ536" s="1"/>
      <c r="AR536" s="1" t="s">
        <v>540</v>
      </c>
      <c r="AS536" s="1" t="s">
        <v>541</v>
      </c>
      <c r="AT536" s="1" t="s">
        <v>440</v>
      </c>
      <c r="AU536" s="1" t="n">
        <v>2017</v>
      </c>
      <c r="AV536" s="1" t="n">
        <v>56</v>
      </c>
      <c r="AW536" s="1" t="n">
        <v>3</v>
      </c>
      <c r="AX536" s="1"/>
      <c r="AY536" s="1"/>
      <c r="AZ536" s="1"/>
      <c r="BA536" s="1"/>
      <c r="BB536" s="1" t="n">
        <v>375</v>
      </c>
      <c r="BC536" s="1" t="n">
        <v>381</v>
      </c>
      <c r="BD536" s="1"/>
      <c r="BE536" s="1" t="s">
        <v>8668</v>
      </c>
      <c r="BF536" s="1" t="str">
        <f aca="false">HYPERLINK("http://dx.doi.org/10.20471/acc.2017.56.03.03","http://dx.doi.org/10.20471/acc.2017.56.03.03")</f>
        <v>http://dx.doi.org/10.20471/acc.2017.56.03.03</v>
      </c>
      <c r="BG536" s="1"/>
      <c r="BH536" s="1"/>
      <c r="BI536" s="1" t="n">
        <v>7</v>
      </c>
      <c r="BJ536" s="1" t="s">
        <v>419</v>
      </c>
      <c r="BK536" s="1" t="s">
        <v>98</v>
      </c>
      <c r="BL536" s="1" t="s">
        <v>420</v>
      </c>
      <c r="BM536" s="1" t="s">
        <v>8669</v>
      </c>
      <c r="BN536" s="1" t="n">
        <v>29479902</v>
      </c>
      <c r="BO536" s="1" t="s">
        <v>126</v>
      </c>
      <c r="BP536" s="1"/>
      <c r="BQ536" s="1"/>
      <c r="BR536" s="1" t="s">
        <v>100</v>
      </c>
      <c r="BS536" s="1" t="s">
        <v>8670</v>
      </c>
      <c r="BT536" s="1" t="str">
        <f aca="false">HYPERLINK("https%3A%2F%2Fwww.webofscience.com%2Fwos%2Fwoscc%2Ffull-record%2FWOS:000423399700003","View Full Record in Web of Science")</f>
        <v>View Full Record in Web of Science</v>
      </c>
    </row>
    <row r="537" customFormat="false" ht="12.75" hidden="false" customHeight="false" outlineLevel="0" collapsed="false">
      <c r="A537" s="1" t="s">
        <v>72</v>
      </c>
      <c r="B537" s="1" t="s">
        <v>8671</v>
      </c>
      <c r="C537" s="1"/>
      <c r="D537" s="1"/>
      <c r="E537" s="1"/>
      <c r="F537" s="1" t="s">
        <v>8672</v>
      </c>
      <c r="G537" s="1"/>
      <c r="H537" s="1"/>
      <c r="I537" s="1" t="s">
        <v>8673</v>
      </c>
      <c r="J537" s="1" t="s">
        <v>8674</v>
      </c>
      <c r="K537" s="1"/>
      <c r="L537" s="1"/>
      <c r="M537" s="1" t="s">
        <v>77</v>
      </c>
      <c r="N537" s="1" t="s">
        <v>106</v>
      </c>
      <c r="O537" s="1"/>
      <c r="P537" s="1"/>
      <c r="Q537" s="1"/>
      <c r="R537" s="1"/>
      <c r="S537" s="1"/>
      <c r="T537" s="1" t="s">
        <v>8675</v>
      </c>
      <c r="U537" s="1" t="s">
        <v>8676</v>
      </c>
      <c r="V537" s="1" t="s">
        <v>8677</v>
      </c>
      <c r="W537" s="1" t="s">
        <v>8678</v>
      </c>
      <c r="X537" s="1" t="s">
        <v>3681</v>
      </c>
      <c r="Y537" s="1" t="s">
        <v>8679</v>
      </c>
      <c r="Z537" s="1" t="s">
        <v>8680</v>
      </c>
      <c r="AA537" s="1" t="s">
        <v>8681</v>
      </c>
      <c r="AB537" s="1" t="s">
        <v>8682</v>
      </c>
      <c r="AC537" s="1" t="s">
        <v>8683</v>
      </c>
      <c r="AD537" s="1" t="s">
        <v>2039</v>
      </c>
      <c r="AE537" s="1" t="s">
        <v>8684</v>
      </c>
      <c r="AF537" s="1"/>
      <c r="AG537" s="1" t="n">
        <v>15</v>
      </c>
      <c r="AH537" s="1" t="n">
        <v>13</v>
      </c>
      <c r="AI537" s="1" t="n">
        <v>14</v>
      </c>
      <c r="AJ537" s="1" t="n">
        <v>0</v>
      </c>
      <c r="AK537" s="1" t="n">
        <v>12</v>
      </c>
      <c r="AL537" s="1" t="s">
        <v>8685</v>
      </c>
      <c r="AM537" s="1" t="s">
        <v>8686</v>
      </c>
      <c r="AN537" s="1" t="s">
        <v>8687</v>
      </c>
      <c r="AO537" s="1" t="s">
        <v>8688</v>
      </c>
      <c r="AP537" s="1" t="s">
        <v>8689</v>
      </c>
      <c r="AQ537" s="1"/>
      <c r="AR537" s="1" t="s">
        <v>8690</v>
      </c>
      <c r="AS537" s="1" t="s">
        <v>8691</v>
      </c>
      <c r="AT537" s="1" t="s">
        <v>440</v>
      </c>
      <c r="AU537" s="1" t="n">
        <v>2013</v>
      </c>
      <c r="AV537" s="1" t="n">
        <v>83</v>
      </c>
      <c r="AW537" s="1" t="n">
        <v>5</v>
      </c>
      <c r="AX537" s="1"/>
      <c r="AY537" s="1"/>
      <c r="AZ537" s="1"/>
      <c r="BA537" s="1"/>
      <c r="BB537" s="1" t="n">
        <v>817</v>
      </c>
      <c r="BC537" s="1" t="n">
        <v>823</v>
      </c>
      <c r="BD537" s="1"/>
      <c r="BE537" s="1" t="s">
        <v>8692</v>
      </c>
      <c r="BF537" s="1" t="str">
        <f aca="false">HYPERLINK("http://dx.doi.org/10.2319/100112-775.1","http://dx.doi.org/10.2319/100112-775.1")</f>
        <v>http://dx.doi.org/10.2319/100112-775.1</v>
      </c>
      <c r="BG537" s="1"/>
      <c r="BH537" s="1"/>
      <c r="BI537" s="1" t="n">
        <v>7</v>
      </c>
      <c r="BJ537" s="1" t="s">
        <v>2084</v>
      </c>
      <c r="BK537" s="1" t="s">
        <v>98</v>
      </c>
      <c r="BL537" s="1" t="s">
        <v>2084</v>
      </c>
      <c r="BM537" s="1" t="s">
        <v>8693</v>
      </c>
      <c r="BN537" s="1" t="n">
        <v>23484631</v>
      </c>
      <c r="BO537" s="1" t="s">
        <v>278</v>
      </c>
      <c r="BP537" s="1"/>
      <c r="BQ537" s="1"/>
      <c r="BR537" s="1" t="s">
        <v>100</v>
      </c>
      <c r="BS537" s="1" t="s">
        <v>8694</v>
      </c>
      <c r="BT537" s="1" t="str">
        <f aca="false">HYPERLINK("https%3A%2F%2Fwww.webofscience.com%2Fwos%2Fwoscc%2Ffull-record%2FWOS:000326128600010","View Full Record in Web of Science")</f>
        <v>View Full Record in Web of Science</v>
      </c>
    </row>
    <row r="538" customFormat="false" ht="12.75" hidden="false" customHeight="false" outlineLevel="0" collapsed="false">
      <c r="A538" s="1" t="s">
        <v>72</v>
      </c>
      <c r="B538" s="1" t="s">
        <v>8695</v>
      </c>
      <c r="C538" s="1"/>
      <c r="D538" s="1"/>
      <c r="E538" s="1"/>
      <c r="F538" s="1" t="s">
        <v>8695</v>
      </c>
      <c r="G538" s="1"/>
      <c r="H538" s="1"/>
      <c r="I538" s="1" t="s">
        <v>8696</v>
      </c>
      <c r="J538" s="1" t="s">
        <v>8697</v>
      </c>
      <c r="K538" s="1"/>
      <c r="L538" s="1"/>
      <c r="M538" s="1" t="s">
        <v>77</v>
      </c>
      <c r="N538" s="1" t="s">
        <v>106</v>
      </c>
      <c r="O538" s="1"/>
      <c r="P538" s="1"/>
      <c r="Q538" s="1"/>
      <c r="R538" s="1"/>
      <c r="S538" s="1"/>
      <c r="T538" s="1" t="s">
        <v>8698</v>
      </c>
      <c r="U538" s="1" t="s">
        <v>8699</v>
      </c>
      <c r="V538" s="1" t="s">
        <v>8700</v>
      </c>
      <c r="W538" s="1" t="s">
        <v>8701</v>
      </c>
      <c r="X538" s="1" t="s">
        <v>1296</v>
      </c>
      <c r="Y538" s="1" t="s">
        <v>8702</v>
      </c>
      <c r="Z538" s="1" t="s">
        <v>8703</v>
      </c>
      <c r="AA538" s="1" t="s">
        <v>8704</v>
      </c>
      <c r="AB538" s="1" t="s">
        <v>8705</v>
      </c>
      <c r="AC538" s="1"/>
      <c r="AD538" s="1"/>
      <c r="AE538" s="1"/>
      <c r="AF538" s="1"/>
      <c r="AG538" s="1" t="n">
        <v>12</v>
      </c>
      <c r="AH538" s="1" t="n">
        <v>5</v>
      </c>
      <c r="AI538" s="1" t="n">
        <v>5</v>
      </c>
      <c r="AJ538" s="1" t="n">
        <v>0</v>
      </c>
      <c r="AK538" s="1" t="n">
        <v>2</v>
      </c>
      <c r="AL538" s="1" t="s">
        <v>348</v>
      </c>
      <c r="AM538" s="1" t="s">
        <v>733</v>
      </c>
      <c r="AN538" s="1" t="s">
        <v>734</v>
      </c>
      <c r="AO538" s="1" t="s">
        <v>8706</v>
      </c>
      <c r="AP538" s="1"/>
      <c r="AQ538" s="1"/>
      <c r="AR538" s="1" t="s">
        <v>8707</v>
      </c>
      <c r="AS538" s="1" t="s">
        <v>8708</v>
      </c>
      <c r="AT538" s="1" t="s">
        <v>121</v>
      </c>
      <c r="AU538" s="1" t="n">
        <v>2005</v>
      </c>
      <c r="AV538" s="1" t="n">
        <v>79</v>
      </c>
      <c r="AW538" s="1" t="n">
        <v>1</v>
      </c>
      <c r="AX538" s="1"/>
      <c r="AY538" s="1"/>
      <c r="AZ538" s="1"/>
      <c r="BA538" s="1"/>
      <c r="BB538" s="1" t="n">
        <v>50</v>
      </c>
      <c r="BC538" s="1" t="n">
        <v>53</v>
      </c>
      <c r="BD538" s="1"/>
      <c r="BE538" s="1" t="s">
        <v>8709</v>
      </c>
      <c r="BF538" s="1" t="str">
        <f aca="false">HYPERLINK("http://dx.doi.org/10.1002/ajh.20306","http://dx.doi.org/10.1002/ajh.20306")</f>
        <v>http://dx.doi.org/10.1002/ajh.20306</v>
      </c>
      <c r="BG538" s="1"/>
      <c r="BH538" s="1"/>
      <c r="BI538" s="1" t="n">
        <v>4</v>
      </c>
      <c r="BJ538" s="1" t="s">
        <v>2651</v>
      </c>
      <c r="BK538" s="1" t="s">
        <v>98</v>
      </c>
      <c r="BL538" s="1" t="s">
        <v>2651</v>
      </c>
      <c r="BM538" s="1" t="s">
        <v>8710</v>
      </c>
      <c r="BN538" s="1" t="n">
        <v>15849774</v>
      </c>
      <c r="BO538" s="1"/>
      <c r="BP538" s="1"/>
      <c r="BQ538" s="1"/>
      <c r="BR538" s="1" t="s">
        <v>100</v>
      </c>
      <c r="BS538" s="1" t="s">
        <v>8711</v>
      </c>
      <c r="BT538" s="1" t="str">
        <f aca="false">HYPERLINK("https%3A%2F%2Fwww.webofscience.com%2Fwos%2Fwoscc%2Ffull-record%2FWOS:000228843000009","View Full Record in Web of Science")</f>
        <v>View Full Record in Web of Science</v>
      </c>
    </row>
    <row r="539" customFormat="false" ht="12.75" hidden="false" customHeight="false" outlineLevel="0" collapsed="false">
      <c r="A539" s="1" t="s">
        <v>72</v>
      </c>
      <c r="B539" s="1" t="s">
        <v>8712</v>
      </c>
      <c r="C539" s="1"/>
      <c r="D539" s="1"/>
      <c r="E539" s="1"/>
      <c r="F539" s="1" t="s">
        <v>8713</v>
      </c>
      <c r="G539" s="1"/>
      <c r="H539" s="1"/>
      <c r="I539" s="1" t="s">
        <v>8714</v>
      </c>
      <c r="J539" s="1" t="s">
        <v>8715</v>
      </c>
      <c r="K539" s="1"/>
      <c r="L539" s="1"/>
      <c r="M539" s="1" t="s">
        <v>77</v>
      </c>
      <c r="N539" s="1" t="s">
        <v>106</v>
      </c>
      <c r="O539" s="1"/>
      <c r="P539" s="1"/>
      <c r="Q539" s="1"/>
      <c r="R539" s="1"/>
      <c r="S539" s="1"/>
      <c r="T539" s="1" t="s">
        <v>8716</v>
      </c>
      <c r="U539" s="1"/>
      <c r="V539" s="1" t="s">
        <v>8717</v>
      </c>
      <c r="W539" s="1" t="s">
        <v>8718</v>
      </c>
      <c r="X539" s="1" t="s">
        <v>136</v>
      </c>
      <c r="Y539" s="1" t="s">
        <v>8719</v>
      </c>
      <c r="Z539" s="1" t="s">
        <v>6738</v>
      </c>
      <c r="AA539" s="1"/>
      <c r="AB539" s="1"/>
      <c r="AC539" s="1"/>
      <c r="AD539" s="1"/>
      <c r="AE539" s="1"/>
      <c r="AF539" s="1"/>
      <c r="AG539" s="1" t="n">
        <v>14</v>
      </c>
      <c r="AH539" s="1" t="n">
        <v>10</v>
      </c>
      <c r="AI539" s="1" t="n">
        <v>10</v>
      </c>
      <c r="AJ539" s="1" t="n">
        <v>0</v>
      </c>
      <c r="AK539" s="1" t="n">
        <v>3</v>
      </c>
      <c r="AL539" s="1" t="s">
        <v>8720</v>
      </c>
      <c r="AM539" s="1" t="s">
        <v>8721</v>
      </c>
      <c r="AN539" s="1" t="s">
        <v>8722</v>
      </c>
      <c r="AO539" s="1" t="s">
        <v>8723</v>
      </c>
      <c r="AP539" s="1"/>
      <c r="AQ539" s="1"/>
      <c r="AR539" s="1" t="s">
        <v>8724</v>
      </c>
      <c r="AS539" s="1" t="s">
        <v>8725</v>
      </c>
      <c r="AT539" s="1" t="s">
        <v>272</v>
      </c>
      <c r="AU539" s="1" t="n">
        <v>2012</v>
      </c>
      <c r="AV539" s="1" t="n">
        <v>23</v>
      </c>
      <c r="AW539" s="1" t="n">
        <v>4</v>
      </c>
      <c r="AX539" s="1"/>
      <c r="AY539" s="1"/>
      <c r="AZ539" s="1"/>
      <c r="BA539" s="1"/>
      <c r="BB539" s="1" t="n">
        <v>264</v>
      </c>
      <c r="BC539" s="1" t="n">
        <v>267</v>
      </c>
      <c r="BD539" s="1"/>
      <c r="BE539" s="1" t="s">
        <v>8726</v>
      </c>
      <c r="BF539" s="1" t="str">
        <f aca="false">HYPERLINK("http://dx.doi.org/10.1007/s12022-012-9224-9","http://dx.doi.org/10.1007/s12022-012-9224-9")</f>
        <v>http://dx.doi.org/10.1007/s12022-012-9224-9</v>
      </c>
      <c r="BG539" s="1"/>
      <c r="BH539" s="1"/>
      <c r="BI539" s="1" t="n">
        <v>4</v>
      </c>
      <c r="BJ539" s="1" t="s">
        <v>8727</v>
      </c>
      <c r="BK539" s="1" t="s">
        <v>98</v>
      </c>
      <c r="BL539" s="1" t="s">
        <v>8727</v>
      </c>
      <c r="BM539" s="1" t="s">
        <v>8728</v>
      </c>
      <c r="BN539" s="1" t="n">
        <v>23129546</v>
      </c>
      <c r="BO539" s="1"/>
      <c r="BP539" s="1"/>
      <c r="BQ539" s="1"/>
      <c r="BR539" s="1" t="s">
        <v>100</v>
      </c>
      <c r="BS539" s="1" t="s">
        <v>8729</v>
      </c>
      <c r="BT539" s="1" t="str">
        <f aca="false">HYPERLINK("https%3A%2F%2Fwww.webofscience.com%2Fwos%2Fwoscc%2Ffull-record%2FWOS:000311504300008","View Full Record in Web of Science")</f>
        <v>View Full Record in Web of Science</v>
      </c>
    </row>
    <row r="540" customFormat="false" ht="12.75" hidden="false" customHeight="false" outlineLevel="0" collapsed="false">
      <c r="A540" s="1" t="s">
        <v>72</v>
      </c>
      <c r="B540" s="1" t="s">
        <v>8730</v>
      </c>
      <c r="C540" s="1"/>
      <c r="D540" s="1"/>
      <c r="E540" s="1"/>
      <c r="F540" s="1" t="s">
        <v>8731</v>
      </c>
      <c r="G540" s="1"/>
      <c r="H540" s="1"/>
      <c r="I540" s="1" t="s">
        <v>8732</v>
      </c>
      <c r="J540" s="1" t="s">
        <v>237</v>
      </c>
      <c r="K540" s="1"/>
      <c r="L540" s="1"/>
      <c r="M540" s="1" t="s">
        <v>77</v>
      </c>
      <c r="N540" s="1" t="s">
        <v>106</v>
      </c>
      <c r="O540" s="1"/>
      <c r="P540" s="1"/>
      <c r="Q540" s="1"/>
      <c r="R540" s="1"/>
      <c r="S540" s="1"/>
      <c r="T540" s="1" t="s">
        <v>8733</v>
      </c>
      <c r="U540" s="1" t="s">
        <v>8734</v>
      </c>
      <c r="V540" s="1" t="s">
        <v>8735</v>
      </c>
      <c r="W540" s="1" t="s">
        <v>8736</v>
      </c>
      <c r="X540" s="1" t="s">
        <v>622</v>
      </c>
      <c r="Y540" s="1" t="s">
        <v>8737</v>
      </c>
      <c r="Z540" s="1" t="s">
        <v>8738</v>
      </c>
      <c r="AA540" s="1" t="s">
        <v>6993</v>
      </c>
      <c r="AB540" s="1" t="s">
        <v>8739</v>
      </c>
      <c r="AC540" s="1"/>
      <c r="AD540" s="1"/>
      <c r="AE540" s="1"/>
      <c r="AF540" s="1"/>
      <c r="AG540" s="1" t="n">
        <v>49</v>
      </c>
      <c r="AH540" s="1" t="n">
        <v>1</v>
      </c>
      <c r="AI540" s="1" t="n">
        <v>2</v>
      </c>
      <c r="AJ540" s="1" t="n">
        <v>0</v>
      </c>
      <c r="AK540" s="1" t="n">
        <v>4</v>
      </c>
      <c r="AL540" s="1" t="s">
        <v>237</v>
      </c>
      <c r="AM540" s="1" t="s">
        <v>244</v>
      </c>
      <c r="AN540" s="1" t="s">
        <v>245</v>
      </c>
      <c r="AO540" s="1" t="s">
        <v>246</v>
      </c>
      <c r="AP540" s="1"/>
      <c r="AQ540" s="1"/>
      <c r="AR540" s="1" t="s">
        <v>247</v>
      </c>
      <c r="AS540" s="1" t="s">
        <v>248</v>
      </c>
      <c r="AT540" s="1" t="s">
        <v>440</v>
      </c>
      <c r="AU540" s="1" t="n">
        <v>2013</v>
      </c>
      <c r="AV540" s="1" t="n">
        <v>37</v>
      </c>
      <c r="AW540" s="1" t="n">
        <v>3</v>
      </c>
      <c r="AX540" s="1"/>
      <c r="AY540" s="1"/>
      <c r="AZ540" s="1"/>
      <c r="BA540" s="1"/>
      <c r="BB540" s="1" t="n">
        <v>913</v>
      </c>
      <c r="BC540" s="1" t="n">
        <v>918</v>
      </c>
      <c r="BD540" s="1"/>
      <c r="BE540" s="1"/>
      <c r="BF540" s="1"/>
      <c r="BG540" s="1"/>
      <c r="BH540" s="1"/>
      <c r="BI540" s="1" t="n">
        <v>6</v>
      </c>
      <c r="BJ540" s="1" t="s">
        <v>250</v>
      </c>
      <c r="BK540" s="1" t="s">
        <v>251</v>
      </c>
      <c r="BL540" s="1" t="s">
        <v>250</v>
      </c>
      <c r="BM540" s="1" t="s">
        <v>7391</v>
      </c>
      <c r="BN540" s="1" t="n">
        <v>24308237</v>
      </c>
      <c r="BO540" s="1"/>
      <c r="BP540" s="1"/>
      <c r="BQ540" s="1"/>
      <c r="BR540" s="1" t="s">
        <v>100</v>
      </c>
      <c r="BS540" s="1" t="s">
        <v>8740</v>
      </c>
      <c r="BT540" s="1" t="str">
        <f aca="false">HYPERLINK("https%3A%2F%2Fwww.webofscience.com%2Fwos%2Fwoscc%2Ffull-record%2FWOS:000326483900036","View Full Record in Web of Science")</f>
        <v>View Full Record in Web of Science</v>
      </c>
    </row>
    <row r="541" customFormat="false" ht="12.75" hidden="false" customHeight="false" outlineLevel="0" collapsed="false">
      <c r="A541" s="1" t="s">
        <v>72</v>
      </c>
      <c r="B541" s="1" t="s">
        <v>8741</v>
      </c>
      <c r="C541" s="1"/>
      <c r="D541" s="1"/>
      <c r="E541" s="1"/>
      <c r="F541" s="1" t="s">
        <v>8742</v>
      </c>
      <c r="G541" s="1"/>
      <c r="H541" s="1"/>
      <c r="I541" s="1" t="s">
        <v>8743</v>
      </c>
      <c r="J541" s="1" t="s">
        <v>8744</v>
      </c>
      <c r="K541" s="1"/>
      <c r="L541" s="1"/>
      <c r="M541" s="1" t="s">
        <v>77</v>
      </c>
      <c r="N541" s="1" t="s">
        <v>106</v>
      </c>
      <c r="O541" s="1"/>
      <c r="P541" s="1"/>
      <c r="Q541" s="1"/>
      <c r="R541" s="1"/>
      <c r="S541" s="1"/>
      <c r="T541" s="1" t="s">
        <v>8745</v>
      </c>
      <c r="U541" s="1"/>
      <c r="V541" s="1" t="s">
        <v>8746</v>
      </c>
      <c r="W541" s="1" t="s">
        <v>8747</v>
      </c>
      <c r="X541" s="1" t="s">
        <v>776</v>
      </c>
      <c r="Y541" s="1" t="s">
        <v>8748</v>
      </c>
      <c r="Z541" s="1" t="s">
        <v>8749</v>
      </c>
      <c r="AA541" s="1"/>
      <c r="AB541" s="1"/>
      <c r="AC541" s="1"/>
      <c r="AD541" s="1"/>
      <c r="AE541" s="1"/>
      <c r="AF541" s="1"/>
      <c r="AG541" s="1" t="n">
        <v>27</v>
      </c>
      <c r="AH541" s="1" t="n">
        <v>0</v>
      </c>
      <c r="AI541" s="1" t="n">
        <v>0</v>
      </c>
      <c r="AJ541" s="1" t="n">
        <v>0</v>
      </c>
      <c r="AK541" s="1" t="n">
        <v>0</v>
      </c>
      <c r="AL541" s="1" t="s">
        <v>8750</v>
      </c>
      <c r="AM541" s="1" t="s">
        <v>8751</v>
      </c>
      <c r="AN541" s="1" t="s">
        <v>8752</v>
      </c>
      <c r="AO541" s="1" t="s">
        <v>8753</v>
      </c>
      <c r="AP541" s="1"/>
      <c r="AQ541" s="1"/>
      <c r="AR541" s="1" t="s">
        <v>8754</v>
      </c>
      <c r="AS541" s="1" t="s">
        <v>8755</v>
      </c>
      <c r="AT541" s="1"/>
      <c r="AU541" s="1" t="n">
        <v>2022</v>
      </c>
      <c r="AV541" s="1"/>
      <c r="AW541" s="1" t="n">
        <v>39</v>
      </c>
      <c r="AX541" s="1"/>
      <c r="AY541" s="1"/>
      <c r="AZ541" s="1"/>
      <c r="BA541" s="1"/>
      <c r="BB541" s="1" t="n">
        <v>259</v>
      </c>
      <c r="BC541" s="1" t="n">
        <v>272</v>
      </c>
      <c r="BD541" s="1"/>
      <c r="BE541" s="1" t="s">
        <v>8756</v>
      </c>
      <c r="BF541" s="1" t="str">
        <f aca="false">HYPERLINK("http://dx.doi.org/10.31902/fll.39.2022.13","http://dx.doi.org/10.31902/fll.39.2022.13")</f>
        <v>http://dx.doi.org/10.31902/fll.39.2022.13</v>
      </c>
      <c r="BG541" s="1"/>
      <c r="BH541" s="1"/>
      <c r="BI541" s="1" t="n">
        <v>14</v>
      </c>
      <c r="BJ541" s="1" t="s">
        <v>8757</v>
      </c>
      <c r="BK541" s="1" t="s">
        <v>298</v>
      </c>
      <c r="BL541" s="1" t="s">
        <v>8758</v>
      </c>
      <c r="BM541" s="1" t="s">
        <v>8759</v>
      </c>
      <c r="BN541" s="1"/>
      <c r="BO541" s="1" t="s">
        <v>126</v>
      </c>
      <c r="BP541" s="1"/>
      <c r="BQ541" s="1"/>
      <c r="BR541" s="1" t="s">
        <v>100</v>
      </c>
      <c r="BS541" s="1" t="s">
        <v>8760</v>
      </c>
      <c r="BT541" s="1" t="str">
        <f aca="false">HYPERLINK("https%3A%2F%2Fwww.webofscience.com%2Fwos%2Fwoscc%2Ffull-record%2FWOS:000864671000013","View Full Record in Web of Science")</f>
        <v>View Full Record in Web of Science</v>
      </c>
    </row>
    <row r="542" customFormat="false" ht="12.75" hidden="false" customHeight="false" outlineLevel="0" collapsed="false">
      <c r="A542" s="1" t="s">
        <v>72</v>
      </c>
      <c r="B542" s="1" t="s">
        <v>8761</v>
      </c>
      <c r="C542" s="1"/>
      <c r="D542" s="1"/>
      <c r="E542" s="1"/>
      <c r="F542" s="1" t="s">
        <v>8762</v>
      </c>
      <c r="G542" s="1"/>
      <c r="H542" s="1"/>
      <c r="I542" s="1" t="s">
        <v>8763</v>
      </c>
      <c r="J542" s="1" t="s">
        <v>8764</v>
      </c>
      <c r="K542" s="1"/>
      <c r="L542" s="1"/>
      <c r="M542" s="1" t="s">
        <v>77</v>
      </c>
      <c r="N542" s="1" t="s">
        <v>106</v>
      </c>
      <c r="O542" s="1"/>
      <c r="P542" s="1"/>
      <c r="Q542" s="1"/>
      <c r="R542" s="1"/>
      <c r="S542" s="1"/>
      <c r="T542" s="1" t="s">
        <v>8765</v>
      </c>
      <c r="U542" s="1" t="s">
        <v>8766</v>
      </c>
      <c r="V542" s="1" t="s">
        <v>8767</v>
      </c>
      <c r="W542" s="1" t="s">
        <v>8768</v>
      </c>
      <c r="X542" s="1" t="s">
        <v>8769</v>
      </c>
      <c r="Y542" s="1" t="s">
        <v>8770</v>
      </c>
      <c r="Z542" s="1" t="s">
        <v>8771</v>
      </c>
      <c r="AA542" s="1" t="s">
        <v>8772</v>
      </c>
      <c r="AB542" s="1" t="s">
        <v>8773</v>
      </c>
      <c r="AC542" s="1"/>
      <c r="AD542" s="1"/>
      <c r="AE542" s="1"/>
      <c r="AF542" s="1"/>
      <c r="AG542" s="1" t="n">
        <v>28</v>
      </c>
      <c r="AH542" s="1" t="n">
        <v>49</v>
      </c>
      <c r="AI542" s="1" t="n">
        <v>52</v>
      </c>
      <c r="AJ542" s="1" t="n">
        <v>0</v>
      </c>
      <c r="AK542" s="1" t="n">
        <v>32</v>
      </c>
      <c r="AL542" s="1" t="s">
        <v>8774</v>
      </c>
      <c r="AM542" s="1" t="s">
        <v>976</v>
      </c>
      <c r="AN542" s="1" t="s">
        <v>8775</v>
      </c>
      <c r="AO542" s="1" t="s">
        <v>8776</v>
      </c>
      <c r="AP542" s="1" t="s">
        <v>8777</v>
      </c>
      <c r="AQ542" s="1"/>
      <c r="AR542" s="1" t="s">
        <v>8778</v>
      </c>
      <c r="AS542" s="1" t="s">
        <v>8779</v>
      </c>
      <c r="AT542" s="1" t="s">
        <v>1532</v>
      </c>
      <c r="AU542" s="1" t="n">
        <v>2012</v>
      </c>
      <c r="AV542" s="1" t="n">
        <v>5</v>
      </c>
      <c r="AW542" s="1" t="n">
        <v>2</v>
      </c>
      <c r="AX542" s="1"/>
      <c r="AY542" s="1"/>
      <c r="AZ542" s="1"/>
      <c r="BA542" s="1"/>
      <c r="BB542" s="1" t="n">
        <v>570</v>
      </c>
      <c r="BC542" s="1" t="n">
        <v>574</v>
      </c>
      <c r="BD542" s="1"/>
      <c r="BE542" s="1" t="s">
        <v>8780</v>
      </c>
      <c r="BF542" s="1" t="str">
        <f aca="false">HYPERLINK("http://dx.doi.org/10.3892/mmr.2011.673","http://dx.doi.org/10.3892/mmr.2011.673")</f>
        <v>http://dx.doi.org/10.3892/mmr.2011.673</v>
      </c>
      <c r="BG542" s="1"/>
      <c r="BH542" s="1"/>
      <c r="BI542" s="1" t="n">
        <v>5</v>
      </c>
      <c r="BJ542" s="1" t="s">
        <v>8781</v>
      </c>
      <c r="BK542" s="1" t="s">
        <v>98</v>
      </c>
      <c r="BL542" s="1" t="s">
        <v>8782</v>
      </c>
      <c r="BM542" s="1" t="s">
        <v>8783</v>
      </c>
      <c r="BN542" s="1" t="n">
        <v>22086236</v>
      </c>
      <c r="BO542" s="1" t="s">
        <v>590</v>
      </c>
      <c r="BP542" s="1"/>
      <c r="BQ542" s="1"/>
      <c r="BR542" s="1" t="s">
        <v>100</v>
      </c>
      <c r="BS542" s="1" t="s">
        <v>8784</v>
      </c>
      <c r="BT542" s="1" t="str">
        <f aca="false">HYPERLINK("https%3A%2F%2Fwww.webofscience.com%2Fwos%2Fwoscc%2Ffull-record%2FWOS:000298716900053","View Full Record in Web of Science")</f>
        <v>View Full Record in Web of Science</v>
      </c>
    </row>
    <row r="543" customFormat="false" ht="12.75" hidden="false" customHeight="false" outlineLevel="0" collapsed="false">
      <c r="A543" s="1" t="s">
        <v>72</v>
      </c>
      <c r="B543" s="1" t="s">
        <v>8785</v>
      </c>
      <c r="C543" s="1"/>
      <c r="D543" s="1"/>
      <c r="E543" s="1"/>
      <c r="F543" s="1" t="s">
        <v>8786</v>
      </c>
      <c r="G543" s="1"/>
      <c r="H543" s="1"/>
      <c r="I543" s="1" t="s">
        <v>8787</v>
      </c>
      <c r="J543" s="1" t="s">
        <v>237</v>
      </c>
      <c r="K543" s="1"/>
      <c r="L543" s="1"/>
      <c r="M543" s="1" t="s">
        <v>77</v>
      </c>
      <c r="N543" s="1" t="s">
        <v>106</v>
      </c>
      <c r="O543" s="1"/>
      <c r="P543" s="1"/>
      <c r="Q543" s="1"/>
      <c r="R543" s="1"/>
      <c r="S543" s="1"/>
      <c r="T543" s="1" t="s">
        <v>8788</v>
      </c>
      <c r="U543" s="1" t="s">
        <v>8789</v>
      </c>
      <c r="V543" s="1" t="s">
        <v>8790</v>
      </c>
      <c r="W543" s="1" t="s">
        <v>8791</v>
      </c>
      <c r="X543" s="1" t="s">
        <v>776</v>
      </c>
      <c r="Y543" s="1" t="s">
        <v>8792</v>
      </c>
      <c r="Z543" s="1" t="s">
        <v>8793</v>
      </c>
      <c r="AA543" s="1" t="s">
        <v>8794</v>
      </c>
      <c r="AB543" s="1" t="s">
        <v>8795</v>
      </c>
      <c r="AC543" s="1"/>
      <c r="AD543" s="1"/>
      <c r="AE543" s="1"/>
      <c r="AF543" s="1"/>
      <c r="AG543" s="1" t="n">
        <v>20</v>
      </c>
      <c r="AH543" s="1" t="n">
        <v>11</v>
      </c>
      <c r="AI543" s="1" t="n">
        <v>11</v>
      </c>
      <c r="AJ543" s="1" t="n">
        <v>0</v>
      </c>
      <c r="AK543" s="1" t="n">
        <v>7</v>
      </c>
      <c r="AL543" s="1" t="s">
        <v>237</v>
      </c>
      <c r="AM543" s="1" t="s">
        <v>244</v>
      </c>
      <c r="AN543" s="1" t="s">
        <v>245</v>
      </c>
      <c r="AO543" s="1" t="s">
        <v>246</v>
      </c>
      <c r="AP543" s="1"/>
      <c r="AQ543" s="1"/>
      <c r="AR543" s="1" t="s">
        <v>247</v>
      </c>
      <c r="AS543" s="1" t="s">
        <v>248</v>
      </c>
      <c r="AT543" s="1" t="s">
        <v>440</v>
      </c>
      <c r="AU543" s="1" t="n">
        <v>2011</v>
      </c>
      <c r="AV543" s="1" t="n">
        <v>35</v>
      </c>
      <c r="AW543" s="1"/>
      <c r="AX543" s="1"/>
      <c r="AY543" s="1" t="n">
        <v>2</v>
      </c>
      <c r="AZ543" s="1"/>
      <c r="BA543" s="1"/>
      <c r="BB543" s="1" t="n">
        <v>275</v>
      </c>
      <c r="BC543" s="1" t="n">
        <v>280</v>
      </c>
      <c r="BD543" s="1"/>
      <c r="BE543" s="1"/>
      <c r="BF543" s="1"/>
      <c r="BG543" s="1"/>
      <c r="BH543" s="1"/>
      <c r="BI543" s="1" t="n">
        <v>6</v>
      </c>
      <c r="BJ543" s="1" t="s">
        <v>250</v>
      </c>
      <c r="BK543" s="1" t="s">
        <v>251</v>
      </c>
      <c r="BL543" s="1" t="s">
        <v>250</v>
      </c>
      <c r="BM543" s="1" t="s">
        <v>1119</v>
      </c>
      <c r="BN543" s="1" t="n">
        <v>22220452</v>
      </c>
      <c r="BO543" s="1"/>
      <c r="BP543" s="1"/>
      <c r="BQ543" s="1"/>
      <c r="BR543" s="1" t="s">
        <v>100</v>
      </c>
      <c r="BS543" s="1" t="s">
        <v>8796</v>
      </c>
      <c r="BT543" s="1" t="str">
        <f aca="false">HYPERLINK("https%3A%2F%2Fwww.webofscience.com%2Fwos%2Fwoscc%2Ffull-record%2FWOS:000295504500060","View Full Record in Web of Science")</f>
        <v>View Full Record in Web of Science</v>
      </c>
    </row>
    <row r="544" customFormat="false" ht="12.75" hidden="false" customHeight="false" outlineLevel="0" collapsed="false">
      <c r="A544" s="1" t="s">
        <v>1129</v>
      </c>
      <c r="B544" s="1" t="s">
        <v>8797</v>
      </c>
      <c r="C544" s="1"/>
      <c r="D544" s="1" t="s">
        <v>8798</v>
      </c>
      <c r="E544" s="1"/>
      <c r="F544" s="1" t="s">
        <v>8799</v>
      </c>
      <c r="G544" s="1"/>
      <c r="H544" s="1"/>
      <c r="I544" s="1" t="s">
        <v>8800</v>
      </c>
      <c r="J544" s="1" t="s">
        <v>8801</v>
      </c>
      <c r="K544" s="1"/>
      <c r="L544" s="1"/>
      <c r="M544" s="1" t="s">
        <v>77</v>
      </c>
      <c r="N544" s="1" t="s">
        <v>1136</v>
      </c>
      <c r="O544" s="1" t="s">
        <v>8802</v>
      </c>
      <c r="P544" s="1" t="s">
        <v>8803</v>
      </c>
      <c r="Q544" s="1" t="s">
        <v>1139</v>
      </c>
      <c r="R544" s="1"/>
      <c r="S544" s="1"/>
      <c r="T544" s="1" t="s">
        <v>8804</v>
      </c>
      <c r="U544" s="1" t="s">
        <v>8805</v>
      </c>
      <c r="V544" s="1" t="s">
        <v>8806</v>
      </c>
      <c r="W544" s="1" t="s">
        <v>8807</v>
      </c>
      <c r="X544" s="1" t="s">
        <v>8808</v>
      </c>
      <c r="Y544" s="1" t="s">
        <v>8809</v>
      </c>
      <c r="Z544" s="1" t="s">
        <v>8810</v>
      </c>
      <c r="AA544" s="1" t="s">
        <v>4970</v>
      </c>
      <c r="AB544" s="1" t="s">
        <v>4971</v>
      </c>
      <c r="AC544" s="1" t="s">
        <v>8811</v>
      </c>
      <c r="AD544" s="1" t="s">
        <v>920</v>
      </c>
      <c r="AE544" s="1" t="s">
        <v>8812</v>
      </c>
      <c r="AF544" s="1"/>
      <c r="AG544" s="1" t="n">
        <v>27</v>
      </c>
      <c r="AH544" s="1" t="n">
        <v>1</v>
      </c>
      <c r="AI544" s="1" t="n">
        <v>1</v>
      </c>
      <c r="AJ544" s="1" t="n">
        <v>2</v>
      </c>
      <c r="AK544" s="1" t="n">
        <v>4</v>
      </c>
      <c r="AL544" s="1" t="s">
        <v>8813</v>
      </c>
      <c r="AM544" s="1" t="s">
        <v>1771</v>
      </c>
      <c r="AN544" s="1" t="s">
        <v>8814</v>
      </c>
      <c r="AO544" s="1"/>
      <c r="AP544" s="1"/>
      <c r="AQ544" s="1" t="s">
        <v>8815</v>
      </c>
      <c r="AR544" s="1"/>
      <c r="AS544" s="1"/>
      <c r="AT544" s="1"/>
      <c r="AU544" s="1" t="n">
        <v>2020</v>
      </c>
      <c r="AV544" s="1"/>
      <c r="AW544" s="1"/>
      <c r="AX544" s="1"/>
      <c r="AY544" s="1"/>
      <c r="AZ544" s="1"/>
      <c r="BA544" s="1"/>
      <c r="BB544" s="1" t="n">
        <v>291</v>
      </c>
      <c r="BC544" s="1" t="n">
        <v>302</v>
      </c>
      <c r="BD544" s="1"/>
      <c r="BE544" s="1"/>
      <c r="BF544" s="1"/>
      <c r="BG544" s="1"/>
      <c r="BH544" s="1"/>
      <c r="BI544" s="1" t="n">
        <v>12</v>
      </c>
      <c r="BJ544" s="1" t="s">
        <v>8816</v>
      </c>
      <c r="BK544" s="1" t="s">
        <v>1155</v>
      </c>
      <c r="BL544" s="1" t="s">
        <v>8816</v>
      </c>
      <c r="BM544" s="1" t="s">
        <v>8817</v>
      </c>
      <c r="BN544" s="1"/>
      <c r="BO544" s="1"/>
      <c r="BP544" s="1"/>
      <c r="BQ544" s="1"/>
      <c r="BR544" s="1" t="s">
        <v>100</v>
      </c>
      <c r="BS544" s="1" t="s">
        <v>8818</v>
      </c>
      <c r="BT544" s="1" t="str">
        <f aca="false">HYPERLINK("https%3A%2F%2Fwww.webofscience.com%2Fwos%2Fwoscc%2Ffull-record%2FWOS:000589579700017","View Full Record in Web of Science")</f>
        <v>View Full Record in Web of Science</v>
      </c>
    </row>
    <row r="545" customFormat="false" ht="12.75" hidden="false" customHeight="false" outlineLevel="0" collapsed="false">
      <c r="A545" s="1" t="s">
        <v>72</v>
      </c>
      <c r="B545" s="1" t="s">
        <v>8819</v>
      </c>
      <c r="C545" s="1"/>
      <c r="D545" s="1"/>
      <c r="E545" s="1"/>
      <c r="F545" s="1" t="s">
        <v>8820</v>
      </c>
      <c r="G545" s="1"/>
      <c r="H545" s="1"/>
      <c r="I545" s="1" t="s">
        <v>8821</v>
      </c>
      <c r="J545" s="1" t="s">
        <v>8204</v>
      </c>
      <c r="K545" s="1"/>
      <c r="L545" s="1"/>
      <c r="M545" s="1" t="s">
        <v>77</v>
      </c>
      <c r="N545" s="1" t="s">
        <v>52</v>
      </c>
      <c r="O545" s="1"/>
      <c r="P545" s="1"/>
      <c r="Q545" s="1"/>
      <c r="R545" s="1"/>
      <c r="S545" s="1"/>
      <c r="T545" s="1"/>
      <c r="U545" s="1"/>
      <c r="V545" s="1"/>
      <c r="W545" s="1" t="s">
        <v>8822</v>
      </c>
      <c r="X545" s="1"/>
      <c r="Y545" s="1"/>
      <c r="Z545" s="1"/>
      <c r="AA545" s="1"/>
      <c r="AB545" s="1"/>
      <c r="AC545" s="1"/>
      <c r="AD545" s="1"/>
      <c r="AE545" s="1"/>
      <c r="AF545" s="1"/>
      <c r="AG545" s="1" t="n">
        <v>0</v>
      </c>
      <c r="AH545" s="1" t="n">
        <v>0</v>
      </c>
      <c r="AI545" s="1" t="n">
        <v>0</v>
      </c>
      <c r="AJ545" s="1" t="n">
        <v>0</v>
      </c>
      <c r="AK545" s="1" t="n">
        <v>3</v>
      </c>
      <c r="AL545" s="1" t="s">
        <v>222</v>
      </c>
      <c r="AM545" s="1" t="s">
        <v>142</v>
      </c>
      <c r="AN545" s="1" t="s">
        <v>223</v>
      </c>
      <c r="AO545" s="1" t="s">
        <v>8206</v>
      </c>
      <c r="AP545" s="1" t="s">
        <v>8207</v>
      </c>
      <c r="AQ545" s="1"/>
      <c r="AR545" s="1" t="s">
        <v>8208</v>
      </c>
      <c r="AS545" s="1" t="s">
        <v>8209</v>
      </c>
      <c r="AT545" s="1" t="s">
        <v>352</v>
      </c>
      <c r="AU545" s="1" t="n">
        <v>2015</v>
      </c>
      <c r="AV545" s="1" t="n">
        <v>14</v>
      </c>
      <c r="AW545" s="1"/>
      <c r="AX545" s="1"/>
      <c r="AY545" s="1" t="n">
        <v>1</v>
      </c>
      <c r="AZ545" s="1"/>
      <c r="BA545" s="1" t="n">
        <v>83</v>
      </c>
      <c r="BB545" s="1" t="s">
        <v>8823</v>
      </c>
      <c r="BC545" s="1" t="s">
        <v>8823</v>
      </c>
      <c r="BD545" s="1"/>
      <c r="BE545" s="1"/>
      <c r="BF545" s="1"/>
      <c r="BG545" s="1"/>
      <c r="BH545" s="1"/>
      <c r="BI545" s="1" t="n">
        <v>1</v>
      </c>
      <c r="BJ545" s="1" t="s">
        <v>8211</v>
      </c>
      <c r="BK545" s="1" t="s">
        <v>203</v>
      </c>
      <c r="BL545" s="1" t="s">
        <v>8212</v>
      </c>
      <c r="BM545" s="1" t="s">
        <v>8213</v>
      </c>
      <c r="BN545" s="1"/>
      <c r="BO545" s="1"/>
      <c r="BP545" s="1"/>
      <c r="BQ545" s="1"/>
      <c r="BR545" s="1" t="s">
        <v>100</v>
      </c>
      <c r="BS545" s="1" t="s">
        <v>8824</v>
      </c>
      <c r="BT545" s="1" t="str">
        <f aca="false">HYPERLINK("https%3A%2F%2Fwww.webofscience.com%2Fwos%2Fwoscc%2Ffull-record%2FWOS:000356411700051","View Full Record in Web of Science")</f>
        <v>View Full Record in Web of Science</v>
      </c>
    </row>
    <row r="546" customFormat="false" ht="12.75" hidden="false" customHeight="false" outlineLevel="0" collapsed="false">
      <c r="A546" s="1" t="s">
        <v>72</v>
      </c>
      <c r="B546" s="1" t="s">
        <v>8825</v>
      </c>
      <c r="C546" s="1"/>
      <c r="D546" s="1"/>
      <c r="E546" s="1"/>
      <c r="F546" s="1" t="s">
        <v>8826</v>
      </c>
      <c r="G546" s="1"/>
      <c r="H546" s="1"/>
      <c r="I546" s="1" t="s">
        <v>8827</v>
      </c>
      <c r="J546" s="1" t="s">
        <v>900</v>
      </c>
      <c r="K546" s="1"/>
      <c r="L546" s="1"/>
      <c r="M546" s="1" t="s">
        <v>77</v>
      </c>
      <c r="N546" s="1" t="s">
        <v>212</v>
      </c>
      <c r="O546" s="1"/>
      <c r="P546" s="1"/>
      <c r="Q546" s="1"/>
      <c r="R546" s="1"/>
      <c r="S546" s="1"/>
      <c r="T546" s="1"/>
      <c r="U546" s="1"/>
      <c r="V546" s="1"/>
      <c r="W546" s="1" t="s">
        <v>8828</v>
      </c>
      <c r="X546" s="1" t="s">
        <v>8829</v>
      </c>
      <c r="Y546" s="1" t="s">
        <v>8830</v>
      </c>
      <c r="Z546" s="1" t="s">
        <v>8831</v>
      </c>
      <c r="AA546" s="1" t="s">
        <v>8832</v>
      </c>
      <c r="AB546" s="1"/>
      <c r="AC546" s="1"/>
      <c r="AD546" s="1"/>
      <c r="AE546" s="1"/>
      <c r="AF546" s="1"/>
      <c r="AG546" s="1" t="n">
        <v>6</v>
      </c>
      <c r="AH546" s="1" t="n">
        <v>2</v>
      </c>
      <c r="AI546" s="1" t="n">
        <v>2</v>
      </c>
      <c r="AJ546" s="1" t="n">
        <v>0</v>
      </c>
      <c r="AK546" s="1" t="n">
        <v>1</v>
      </c>
      <c r="AL546" s="1" t="s">
        <v>481</v>
      </c>
      <c r="AM546" s="1" t="s">
        <v>244</v>
      </c>
      <c r="AN546" s="1" t="s">
        <v>482</v>
      </c>
      <c r="AO546" s="1" t="s">
        <v>904</v>
      </c>
      <c r="AP546" s="1" t="s">
        <v>905</v>
      </c>
      <c r="AQ546" s="1"/>
      <c r="AR546" s="1" t="s">
        <v>906</v>
      </c>
      <c r="AS546" s="1" t="s">
        <v>907</v>
      </c>
      <c r="AT546" s="1" t="s">
        <v>352</v>
      </c>
      <c r="AU546" s="1" t="n">
        <v>2019</v>
      </c>
      <c r="AV546" s="1" t="n">
        <v>60</v>
      </c>
      <c r="AW546" s="1" t="n">
        <v>3</v>
      </c>
      <c r="AX546" s="1"/>
      <c r="AY546" s="1"/>
      <c r="AZ546" s="1"/>
      <c r="BA546" s="1"/>
      <c r="BB546" s="1" t="n">
        <v>189</v>
      </c>
      <c r="BC546" s="1" t="n">
        <v>190</v>
      </c>
      <c r="BD546" s="1"/>
      <c r="BE546" s="1" t="s">
        <v>8833</v>
      </c>
      <c r="BF546" s="1" t="str">
        <f aca="false">HYPERLINK("http://dx.doi.org/10.3325/cmj.2019.60.189","http://dx.doi.org/10.3325/cmj.2019.60.189")</f>
        <v>http://dx.doi.org/10.3325/cmj.2019.60.189</v>
      </c>
      <c r="BG546" s="1"/>
      <c r="BH546" s="1"/>
      <c r="BI546" s="1" t="n">
        <v>2</v>
      </c>
      <c r="BJ546" s="1" t="s">
        <v>419</v>
      </c>
      <c r="BK546" s="1" t="s">
        <v>98</v>
      </c>
      <c r="BL546" s="1" t="s">
        <v>420</v>
      </c>
      <c r="BM546" s="1" t="s">
        <v>8834</v>
      </c>
      <c r="BN546" s="1" t="n">
        <v>31187945</v>
      </c>
      <c r="BO546" s="1" t="s">
        <v>3822</v>
      </c>
      <c r="BP546" s="1"/>
      <c r="BQ546" s="1"/>
      <c r="BR546" s="1" t="s">
        <v>100</v>
      </c>
      <c r="BS546" s="1" t="s">
        <v>8835</v>
      </c>
      <c r="BT546" s="1" t="str">
        <f aca="false">HYPERLINK("https%3A%2F%2Fwww.webofscience.com%2Fwos%2Fwoscc%2Ffull-record%2FWOS:000477821000001","View Full Record in Web of Science")</f>
        <v>View Full Record in Web of Science</v>
      </c>
    </row>
    <row r="547" customFormat="false" ht="12.75" hidden="false" customHeight="false" outlineLevel="0" collapsed="false">
      <c r="A547" s="1" t="s">
        <v>72</v>
      </c>
      <c r="B547" s="1" t="s">
        <v>8836</v>
      </c>
      <c r="C547" s="1"/>
      <c r="D547" s="1"/>
      <c r="E547" s="1"/>
      <c r="F547" s="1" t="s">
        <v>8837</v>
      </c>
      <c r="G547" s="1"/>
      <c r="H547" s="1"/>
      <c r="I547" s="1" t="s">
        <v>8838</v>
      </c>
      <c r="J547" s="1" t="s">
        <v>6040</v>
      </c>
      <c r="K547" s="1"/>
      <c r="L547" s="1"/>
      <c r="M547" s="1" t="s">
        <v>77</v>
      </c>
      <c r="N547" s="1" t="s">
        <v>106</v>
      </c>
      <c r="O547" s="1"/>
      <c r="P547" s="1"/>
      <c r="Q547" s="1"/>
      <c r="R547" s="1"/>
      <c r="S547" s="1"/>
      <c r="T547" s="1" t="s">
        <v>8839</v>
      </c>
      <c r="U547" s="1"/>
      <c r="V547" s="1" t="s">
        <v>8840</v>
      </c>
      <c r="W547" s="1" t="s">
        <v>8841</v>
      </c>
      <c r="X547" s="1" t="s">
        <v>8842</v>
      </c>
      <c r="Y547" s="1" t="s">
        <v>8843</v>
      </c>
      <c r="Z547" s="1" t="s">
        <v>8844</v>
      </c>
      <c r="AA547" s="1" t="s">
        <v>8845</v>
      </c>
      <c r="AB547" s="1" t="s">
        <v>8846</v>
      </c>
      <c r="AC547" s="1"/>
      <c r="AD547" s="1"/>
      <c r="AE547" s="1"/>
      <c r="AF547" s="1"/>
      <c r="AG547" s="1" t="n">
        <v>48</v>
      </c>
      <c r="AH547" s="1" t="n">
        <v>4</v>
      </c>
      <c r="AI547" s="1" t="n">
        <v>4</v>
      </c>
      <c r="AJ547" s="1" t="n">
        <v>0</v>
      </c>
      <c r="AK547" s="1" t="n">
        <v>4</v>
      </c>
      <c r="AL547" s="1" t="s">
        <v>194</v>
      </c>
      <c r="AM547" s="1" t="s">
        <v>195</v>
      </c>
      <c r="AN547" s="1" t="s">
        <v>196</v>
      </c>
      <c r="AO547" s="1"/>
      <c r="AP547" s="1" t="s">
        <v>6049</v>
      </c>
      <c r="AQ547" s="1"/>
      <c r="AR547" s="1" t="s">
        <v>6040</v>
      </c>
      <c r="AS547" s="1" t="s">
        <v>6050</v>
      </c>
      <c r="AT547" s="1" t="s">
        <v>148</v>
      </c>
      <c r="AU547" s="1" t="n">
        <v>2021</v>
      </c>
      <c r="AV547" s="1" t="n">
        <v>11</v>
      </c>
      <c r="AW547" s="1" t="n">
        <v>4</v>
      </c>
      <c r="AX547" s="1"/>
      <c r="AY547" s="1"/>
      <c r="AZ547" s="1"/>
      <c r="BA547" s="1"/>
      <c r="BB547" s="1"/>
      <c r="BC547" s="1"/>
      <c r="BD547" s="1" t="n">
        <v>337</v>
      </c>
      <c r="BE547" s="1" t="s">
        <v>8847</v>
      </c>
      <c r="BF547" s="1" t="str">
        <f aca="false">HYPERLINK("http://dx.doi.org/10.3390/life11040337","http://dx.doi.org/10.3390/life11040337")</f>
        <v>http://dx.doi.org/10.3390/life11040337</v>
      </c>
      <c r="BG547" s="1"/>
      <c r="BH547" s="1"/>
      <c r="BI547" s="1" t="n">
        <v>12</v>
      </c>
      <c r="BJ547" s="1" t="s">
        <v>6052</v>
      </c>
      <c r="BK547" s="1" t="s">
        <v>98</v>
      </c>
      <c r="BL547" s="1" t="s">
        <v>6053</v>
      </c>
      <c r="BM547" s="1" t="s">
        <v>8848</v>
      </c>
      <c r="BN547" s="1" t="n">
        <v>33920330</v>
      </c>
      <c r="BO547" s="1" t="s">
        <v>278</v>
      </c>
      <c r="BP547" s="1"/>
      <c r="BQ547" s="1"/>
      <c r="BR547" s="1" t="s">
        <v>100</v>
      </c>
      <c r="BS547" s="1" t="s">
        <v>8849</v>
      </c>
      <c r="BT547" s="1" t="str">
        <f aca="false">HYPERLINK("https%3A%2F%2Fwww.webofscience.com%2Fwos%2Fwoscc%2Ffull-record%2FWOS:000643202000001","View Full Record in Web of Science")</f>
        <v>View Full Record in Web of Science</v>
      </c>
    </row>
    <row r="548" customFormat="false" ht="12.75" hidden="false" customHeight="false" outlineLevel="0" collapsed="false">
      <c r="A548" s="1" t="s">
        <v>72</v>
      </c>
      <c r="B548" s="1" t="s">
        <v>8850</v>
      </c>
      <c r="C548" s="1"/>
      <c r="D548" s="1"/>
      <c r="E548" s="1"/>
      <c r="F548" s="1" t="s">
        <v>8851</v>
      </c>
      <c r="G548" s="1"/>
      <c r="H548" s="1"/>
      <c r="I548" s="1" t="s">
        <v>8852</v>
      </c>
      <c r="J548" s="1" t="s">
        <v>8853</v>
      </c>
      <c r="K548" s="1"/>
      <c r="L548" s="1"/>
      <c r="M548" s="1" t="s">
        <v>77</v>
      </c>
      <c r="N548" s="1" t="s">
        <v>52</v>
      </c>
      <c r="O548" s="1"/>
      <c r="P548" s="1"/>
      <c r="Q548" s="1"/>
      <c r="R548" s="1"/>
      <c r="S548" s="1"/>
      <c r="T548" s="1"/>
      <c r="U548" s="1"/>
      <c r="V548" s="1"/>
      <c r="W548" s="1" t="s">
        <v>8854</v>
      </c>
      <c r="X548" s="1"/>
      <c r="Y548" s="1"/>
      <c r="Z548" s="1" t="s">
        <v>8855</v>
      </c>
      <c r="AA548" s="1"/>
      <c r="AB548" s="1"/>
      <c r="AC548" s="1"/>
      <c r="AD548" s="1"/>
      <c r="AE548" s="1"/>
      <c r="AF548" s="1"/>
      <c r="AG548" s="1" t="n">
        <v>0</v>
      </c>
      <c r="AH548" s="1" t="n">
        <v>0</v>
      </c>
      <c r="AI548" s="1" t="n">
        <v>0</v>
      </c>
      <c r="AJ548" s="1" t="n">
        <v>0</v>
      </c>
      <c r="AK548" s="1" t="n">
        <v>1</v>
      </c>
      <c r="AL548" s="1" t="s">
        <v>8856</v>
      </c>
      <c r="AM548" s="1" t="s">
        <v>2732</v>
      </c>
      <c r="AN548" s="1" t="s">
        <v>2733</v>
      </c>
      <c r="AO548" s="1" t="s">
        <v>8857</v>
      </c>
      <c r="AP548" s="1"/>
      <c r="AQ548" s="1"/>
      <c r="AR548" s="1" t="s">
        <v>8858</v>
      </c>
      <c r="AS548" s="1" t="s">
        <v>8859</v>
      </c>
      <c r="AT548" s="1" t="s">
        <v>121</v>
      </c>
      <c r="AU548" s="1" t="n">
        <v>2011</v>
      </c>
      <c r="AV548" s="1" t="n">
        <v>49</v>
      </c>
      <c r="AW548" s="1"/>
      <c r="AX548" s="1"/>
      <c r="AY548" s="1" t="n">
        <v>1</v>
      </c>
      <c r="AZ548" s="1"/>
      <c r="BA548" s="1"/>
      <c r="BB548" s="1" t="s">
        <v>8860</v>
      </c>
      <c r="BC548" s="1" t="s">
        <v>8860</v>
      </c>
      <c r="BD548" s="1"/>
      <c r="BE548" s="1"/>
      <c r="BF548" s="1"/>
      <c r="BG548" s="1"/>
      <c r="BH548" s="1"/>
      <c r="BI548" s="1" t="n">
        <v>1</v>
      </c>
      <c r="BJ548" s="1" t="s">
        <v>1397</v>
      </c>
      <c r="BK548" s="1" t="s">
        <v>98</v>
      </c>
      <c r="BL548" s="1" t="s">
        <v>1397</v>
      </c>
      <c r="BM548" s="1" t="s">
        <v>8861</v>
      </c>
      <c r="BN548" s="1"/>
      <c r="BO548" s="1"/>
      <c r="BP548" s="1"/>
      <c r="BQ548" s="1"/>
      <c r="BR548" s="1" t="s">
        <v>100</v>
      </c>
      <c r="BS548" s="1" t="s">
        <v>8862</v>
      </c>
      <c r="BT548" s="1" t="str">
        <f aca="false">HYPERLINK("https%3A%2F%2Fwww.webofscience.com%2Fwos%2Fwoscc%2Ffull-record%2FWOS:000289974201529","View Full Record in Web of Science")</f>
        <v>View Full Record in Web of Science</v>
      </c>
    </row>
    <row r="549" customFormat="false" ht="12.75" hidden="false" customHeight="false" outlineLevel="0" collapsed="false">
      <c r="A549" s="1" t="s">
        <v>72</v>
      </c>
      <c r="B549" s="1" t="s">
        <v>8863</v>
      </c>
      <c r="C549" s="1"/>
      <c r="D549" s="1"/>
      <c r="E549" s="1"/>
      <c r="F549" s="1" t="s">
        <v>8864</v>
      </c>
      <c r="G549" s="1"/>
      <c r="H549" s="1"/>
      <c r="I549" s="1" t="s">
        <v>8865</v>
      </c>
      <c r="J549" s="1" t="s">
        <v>527</v>
      </c>
      <c r="K549" s="1"/>
      <c r="L549" s="1"/>
      <c r="M549" s="1" t="s">
        <v>77</v>
      </c>
      <c r="N549" s="1" t="s">
        <v>78</v>
      </c>
      <c r="O549" s="1"/>
      <c r="P549" s="1"/>
      <c r="Q549" s="1"/>
      <c r="R549" s="1"/>
      <c r="S549" s="1"/>
      <c r="T549" s="1" t="s">
        <v>8866</v>
      </c>
      <c r="U549" s="1"/>
      <c r="V549" s="1" t="s">
        <v>8867</v>
      </c>
      <c r="W549" s="1" t="s">
        <v>8868</v>
      </c>
      <c r="X549" s="1"/>
      <c r="Y549" s="1" t="s">
        <v>8869</v>
      </c>
      <c r="Z549" s="1" t="s">
        <v>8870</v>
      </c>
      <c r="AA549" s="1"/>
      <c r="AB549" s="1"/>
      <c r="AC549" s="1"/>
      <c r="AD549" s="1"/>
      <c r="AE549" s="1"/>
      <c r="AF549" s="1"/>
      <c r="AG549" s="1" t="n">
        <v>33</v>
      </c>
      <c r="AH549" s="1" t="n">
        <v>0</v>
      </c>
      <c r="AI549" s="1" t="n">
        <v>0</v>
      </c>
      <c r="AJ549" s="1" t="n">
        <v>1</v>
      </c>
      <c r="AK549" s="1" t="n">
        <v>1</v>
      </c>
      <c r="AL549" s="1" t="s">
        <v>536</v>
      </c>
      <c r="AM549" s="1" t="s">
        <v>244</v>
      </c>
      <c r="AN549" s="1" t="s">
        <v>537</v>
      </c>
      <c r="AO549" s="1" t="s">
        <v>538</v>
      </c>
      <c r="AP549" s="1" t="s">
        <v>539</v>
      </c>
      <c r="AQ549" s="1"/>
      <c r="AR549" s="1" t="s">
        <v>540</v>
      </c>
      <c r="AS549" s="1" t="s">
        <v>541</v>
      </c>
      <c r="AT549" s="1"/>
      <c r="AU549" s="1" t="n">
        <v>2021</v>
      </c>
      <c r="AV549" s="1" t="n">
        <v>60</v>
      </c>
      <c r="AW549" s="1"/>
      <c r="AX549" s="1"/>
      <c r="AY549" s="1" t="n">
        <v>3</v>
      </c>
      <c r="AZ549" s="1"/>
      <c r="BA549" s="1"/>
      <c r="BB549" s="1" t="n">
        <v>9</v>
      </c>
      <c r="BC549" s="1" t="n">
        <v>15</v>
      </c>
      <c r="BD549" s="1"/>
      <c r="BE549" s="1" t="s">
        <v>8871</v>
      </c>
      <c r="BF549" s="1" t="str">
        <f aca="false">HYPERLINK("http://dx.doi.org/10.20471/acc.2021.60.s3.01","http://dx.doi.org/10.20471/acc.2021.60.s3.01")</f>
        <v>http://dx.doi.org/10.20471/acc.2021.60.s3.01</v>
      </c>
      <c r="BG549" s="1"/>
      <c r="BH549" s="1"/>
      <c r="BI549" s="1" t="n">
        <v>7</v>
      </c>
      <c r="BJ549" s="1" t="s">
        <v>419</v>
      </c>
      <c r="BK549" s="1" t="s">
        <v>98</v>
      </c>
      <c r="BL549" s="1" t="s">
        <v>420</v>
      </c>
      <c r="BM549" s="1" t="s">
        <v>8872</v>
      </c>
      <c r="BN549" s="1" t="n">
        <v>36405004</v>
      </c>
      <c r="BO549" s="1" t="s">
        <v>1002</v>
      </c>
      <c r="BP549" s="1"/>
      <c r="BQ549" s="1"/>
      <c r="BR549" s="1" t="s">
        <v>100</v>
      </c>
      <c r="BS549" s="1" t="s">
        <v>8873</v>
      </c>
      <c r="BT549" s="1" t="str">
        <f aca="false">HYPERLINK("https%3A%2F%2Fwww.webofscience.com%2Fwos%2Fwoscc%2Ffull-record%2FWOS:000911634700001","View Full Record in Web of Science")</f>
        <v>View Full Record in Web of Science</v>
      </c>
    </row>
    <row r="550" customFormat="false" ht="12.75" hidden="false" customHeight="false" outlineLevel="0" collapsed="false">
      <c r="A550" s="1" t="s">
        <v>72</v>
      </c>
      <c r="B550" s="1" t="s">
        <v>8874</v>
      </c>
      <c r="C550" s="1"/>
      <c r="D550" s="1"/>
      <c r="E550" s="1"/>
      <c r="F550" s="1" t="s">
        <v>8875</v>
      </c>
      <c r="G550" s="1"/>
      <c r="H550" s="1"/>
      <c r="I550" s="1" t="s">
        <v>8876</v>
      </c>
      <c r="J550" s="1" t="s">
        <v>8877</v>
      </c>
      <c r="K550" s="1"/>
      <c r="L550" s="1"/>
      <c r="M550" s="1" t="s">
        <v>77</v>
      </c>
      <c r="N550" s="1" t="s">
        <v>52</v>
      </c>
      <c r="O550" s="1" t="s">
        <v>8878</v>
      </c>
      <c r="P550" s="1" t="s">
        <v>8879</v>
      </c>
      <c r="Q550" s="1" t="s">
        <v>8880</v>
      </c>
      <c r="R550" s="1"/>
      <c r="S550" s="1"/>
      <c r="T550" s="1" t="s">
        <v>8881</v>
      </c>
      <c r="U550" s="1"/>
      <c r="V550" s="1"/>
      <c r="W550" s="1" t="s">
        <v>8882</v>
      </c>
      <c r="X550" s="1" t="s">
        <v>136</v>
      </c>
      <c r="Y550" s="1"/>
      <c r="Z550" s="1"/>
      <c r="AA550" s="1"/>
      <c r="AB550" s="1"/>
      <c r="AC550" s="1"/>
      <c r="AD550" s="1"/>
      <c r="AE550" s="1"/>
      <c r="AF550" s="1"/>
      <c r="AG550" s="1" t="n">
        <v>0</v>
      </c>
      <c r="AH550" s="1" t="n">
        <v>0</v>
      </c>
      <c r="AI550" s="1" t="n">
        <v>0</v>
      </c>
      <c r="AJ550" s="1" t="n">
        <v>0</v>
      </c>
      <c r="AK550" s="1" t="n">
        <v>0</v>
      </c>
      <c r="AL550" s="1" t="s">
        <v>779</v>
      </c>
      <c r="AM550" s="1" t="s">
        <v>1481</v>
      </c>
      <c r="AN550" s="1" t="s">
        <v>1804</v>
      </c>
      <c r="AO550" s="1" t="s">
        <v>8883</v>
      </c>
      <c r="AP550" s="1" t="s">
        <v>8884</v>
      </c>
      <c r="AQ550" s="1"/>
      <c r="AR550" s="1" t="s">
        <v>8877</v>
      </c>
      <c r="AS550" s="1" t="s">
        <v>8885</v>
      </c>
      <c r="AT550" s="1" t="s">
        <v>352</v>
      </c>
      <c r="AU550" s="1" t="n">
        <v>2020</v>
      </c>
      <c r="AV550" s="1" t="n">
        <v>157</v>
      </c>
      <c r="AW550" s="1" t="n">
        <v>6</v>
      </c>
      <c r="AX550" s="1"/>
      <c r="AY550" s="1" t="s">
        <v>317</v>
      </c>
      <c r="AZ550" s="1"/>
      <c r="BA550" s="1"/>
      <c r="BB550" s="1" t="s">
        <v>8886</v>
      </c>
      <c r="BC550" s="1" t="s">
        <v>8886</v>
      </c>
      <c r="BD550" s="1"/>
      <c r="BE550" s="1" t="s">
        <v>8887</v>
      </c>
      <c r="BF550" s="1" t="str">
        <f aca="false">HYPERLINK("http://dx.doi.org/10.1016/j.chest.2020.05.026","http://dx.doi.org/10.1016/j.chest.2020.05.026")</f>
        <v>http://dx.doi.org/10.1016/j.chest.2020.05.026</v>
      </c>
      <c r="BG550" s="1"/>
      <c r="BH550" s="1"/>
      <c r="BI550" s="1" t="n">
        <v>1</v>
      </c>
      <c r="BJ550" s="1" t="s">
        <v>8888</v>
      </c>
      <c r="BK550" s="1" t="s">
        <v>355</v>
      </c>
      <c r="BL550" s="1" t="s">
        <v>8889</v>
      </c>
      <c r="BM550" s="1" t="s">
        <v>8890</v>
      </c>
      <c r="BN550" s="1"/>
      <c r="BO550" s="1" t="s">
        <v>590</v>
      </c>
      <c r="BP550" s="1"/>
      <c r="BQ550" s="1"/>
      <c r="BR550" s="1" t="s">
        <v>100</v>
      </c>
      <c r="BS550" s="1" t="s">
        <v>8891</v>
      </c>
      <c r="BT550" s="1" t="str">
        <f aca="false">HYPERLINK("https%3A%2F%2Fwww.webofscience.com%2Fwos%2Fwoscc%2Ffull-record%2FWOS:000546434900023","View Full Record in Web of Science")</f>
        <v>View Full Record in Web of Science</v>
      </c>
    </row>
    <row r="551" customFormat="false" ht="12.75" hidden="false" customHeight="false" outlineLevel="0" collapsed="false">
      <c r="A551" s="1" t="s">
        <v>72</v>
      </c>
      <c r="B551" s="1" t="s">
        <v>8892</v>
      </c>
      <c r="C551" s="1"/>
      <c r="D551" s="1"/>
      <c r="E551" s="1"/>
      <c r="F551" s="1" t="s">
        <v>8893</v>
      </c>
      <c r="G551" s="1"/>
      <c r="H551" s="1"/>
      <c r="I551" s="1" t="s">
        <v>8894</v>
      </c>
      <c r="J551" s="1" t="s">
        <v>3414</v>
      </c>
      <c r="K551" s="1"/>
      <c r="L551" s="1"/>
      <c r="M551" s="1" t="s">
        <v>77</v>
      </c>
      <c r="N551" s="1" t="s">
        <v>52</v>
      </c>
      <c r="O551" s="1" t="s">
        <v>8895</v>
      </c>
      <c r="P551" s="1" t="s">
        <v>8896</v>
      </c>
      <c r="Q551" s="1" t="s">
        <v>4842</v>
      </c>
      <c r="R551" s="1"/>
      <c r="S551" s="1"/>
      <c r="T551" s="1"/>
      <c r="U551" s="1"/>
      <c r="V551" s="1"/>
      <c r="W551" s="1" t="s">
        <v>8897</v>
      </c>
      <c r="X551" s="1" t="s">
        <v>136</v>
      </c>
      <c r="Y551" s="1"/>
      <c r="Z551" s="1"/>
      <c r="AA551" s="1"/>
      <c r="AB551" s="1"/>
      <c r="AC551" s="1"/>
      <c r="AD551" s="1"/>
      <c r="AE551" s="1"/>
      <c r="AF551" s="1"/>
      <c r="AG551" s="1" t="n">
        <v>0</v>
      </c>
      <c r="AH551" s="1" t="n">
        <v>0</v>
      </c>
      <c r="AI551" s="1" t="n">
        <v>0</v>
      </c>
      <c r="AJ551" s="1" t="n">
        <v>0</v>
      </c>
      <c r="AK551" s="1" t="n">
        <v>0</v>
      </c>
      <c r="AL551" s="1" t="s">
        <v>779</v>
      </c>
      <c r="AM551" s="1" t="s">
        <v>1481</v>
      </c>
      <c r="AN551" s="1" t="s">
        <v>1804</v>
      </c>
      <c r="AO551" s="1" t="s">
        <v>3419</v>
      </c>
      <c r="AP551" s="1" t="s">
        <v>3420</v>
      </c>
      <c r="AQ551" s="1"/>
      <c r="AR551" s="1" t="s">
        <v>3421</v>
      </c>
      <c r="AS551" s="1" t="s">
        <v>3422</v>
      </c>
      <c r="AT551" s="1" t="s">
        <v>352</v>
      </c>
      <c r="AU551" s="1" t="n">
        <v>2019</v>
      </c>
      <c r="AV551" s="1" t="n">
        <v>493</v>
      </c>
      <c r="AW551" s="1"/>
      <c r="AX551" s="1"/>
      <c r="AY551" s="1" t="n">
        <v>1</v>
      </c>
      <c r="AZ551" s="1"/>
      <c r="BA551" s="1" t="s">
        <v>8898</v>
      </c>
      <c r="BB551" s="1" t="s">
        <v>8899</v>
      </c>
      <c r="BC551" s="1" t="s">
        <v>8900</v>
      </c>
      <c r="BD551" s="1"/>
      <c r="BE551" s="1" t="s">
        <v>8901</v>
      </c>
      <c r="BF551" s="1" t="str">
        <f aca="false">HYPERLINK("http://dx.doi.org/10.1016/j.cca.2019.03.515","http://dx.doi.org/10.1016/j.cca.2019.03.515")</f>
        <v>http://dx.doi.org/10.1016/j.cca.2019.03.515</v>
      </c>
      <c r="BG551" s="1"/>
      <c r="BH551" s="1"/>
      <c r="BI551" s="1" t="n">
        <v>2</v>
      </c>
      <c r="BJ551" s="1" t="s">
        <v>1397</v>
      </c>
      <c r="BK551" s="1" t="s">
        <v>355</v>
      </c>
      <c r="BL551" s="1" t="s">
        <v>1397</v>
      </c>
      <c r="BM551" s="1" t="s">
        <v>8902</v>
      </c>
      <c r="BN551" s="1"/>
      <c r="BO551" s="1"/>
      <c r="BP551" s="1"/>
      <c r="BQ551" s="1"/>
      <c r="BR551" s="1" t="s">
        <v>100</v>
      </c>
      <c r="BS551" s="1" t="s">
        <v>8903</v>
      </c>
      <c r="BT551" s="1" t="str">
        <f aca="false">HYPERLINK("https%3A%2F%2Fwww.webofscience.com%2Fwos%2Fwoscc%2Ffull-record%2FWOS:000529532100493","View Full Record in Web of Science")</f>
        <v>View Full Record in Web of Science</v>
      </c>
    </row>
    <row r="552" customFormat="false" ht="12.75" hidden="false" customHeight="false" outlineLevel="0" collapsed="false">
      <c r="A552" s="1" t="s">
        <v>72</v>
      </c>
      <c r="B552" s="1" t="s">
        <v>8904</v>
      </c>
      <c r="C552" s="1"/>
      <c r="D552" s="1"/>
      <c r="E552" s="1"/>
      <c r="F552" s="1" t="s">
        <v>8905</v>
      </c>
      <c r="G552" s="1"/>
      <c r="H552" s="1"/>
      <c r="I552" s="1" t="s">
        <v>8906</v>
      </c>
      <c r="J552" s="1" t="s">
        <v>8907</v>
      </c>
      <c r="K552" s="1"/>
      <c r="L552" s="1"/>
      <c r="M552" s="1" t="s">
        <v>77</v>
      </c>
      <c r="N552" s="1" t="s">
        <v>52</v>
      </c>
      <c r="O552" s="1"/>
      <c r="P552" s="1"/>
      <c r="Q552" s="1"/>
      <c r="R552" s="1"/>
      <c r="S552" s="1"/>
      <c r="T552" s="1" t="s">
        <v>8908</v>
      </c>
      <c r="U552" s="1"/>
      <c r="V552" s="1"/>
      <c r="W552" s="1" t="s">
        <v>8909</v>
      </c>
      <c r="X552" s="1" t="s">
        <v>136</v>
      </c>
      <c r="Y552" s="1"/>
      <c r="Z552" s="1"/>
      <c r="AA552" s="1"/>
      <c r="AB552" s="1"/>
      <c r="AC552" s="1"/>
      <c r="AD552" s="1"/>
      <c r="AE552" s="1"/>
      <c r="AF552" s="1"/>
      <c r="AG552" s="1" t="n">
        <v>0</v>
      </c>
      <c r="AH552" s="1" t="n">
        <v>0</v>
      </c>
      <c r="AI552" s="1" t="n">
        <v>0</v>
      </c>
      <c r="AJ552" s="1" t="n">
        <v>0</v>
      </c>
      <c r="AK552" s="1" t="n">
        <v>3</v>
      </c>
      <c r="AL552" s="1" t="s">
        <v>1892</v>
      </c>
      <c r="AM552" s="1" t="s">
        <v>624</v>
      </c>
      <c r="AN552" s="1" t="s">
        <v>1962</v>
      </c>
      <c r="AO552" s="1" t="s">
        <v>8910</v>
      </c>
      <c r="AP552" s="1" t="s">
        <v>8911</v>
      </c>
      <c r="AQ552" s="1"/>
      <c r="AR552" s="1" t="s">
        <v>8912</v>
      </c>
      <c r="AS552" s="1" t="s">
        <v>8913</v>
      </c>
      <c r="AT552" s="1" t="s">
        <v>1031</v>
      </c>
      <c r="AU552" s="1" t="n">
        <v>2017</v>
      </c>
      <c r="AV552" s="1" t="n">
        <v>12</v>
      </c>
      <c r="AW552" s="1" t="n">
        <v>1</v>
      </c>
      <c r="AX552" s="1"/>
      <c r="AY552" s="1" t="s">
        <v>317</v>
      </c>
      <c r="AZ552" s="1"/>
      <c r="BA552" s="1" t="s">
        <v>8914</v>
      </c>
      <c r="BB552" s="1" t="s">
        <v>8915</v>
      </c>
      <c r="BC552" s="1" t="s">
        <v>8915</v>
      </c>
      <c r="BD552" s="1"/>
      <c r="BE552" s="1" t="s">
        <v>8916</v>
      </c>
      <c r="BF552" s="1" t="str">
        <f aca="false">HYPERLINK("http://dx.doi.org/10.1016/j.jtho.2016.11.924","http://dx.doi.org/10.1016/j.jtho.2016.11.924")</f>
        <v>http://dx.doi.org/10.1016/j.jtho.2016.11.924</v>
      </c>
      <c r="BG552" s="1"/>
      <c r="BH552" s="1"/>
      <c r="BI552" s="1" t="n">
        <v>1</v>
      </c>
      <c r="BJ552" s="1" t="s">
        <v>8917</v>
      </c>
      <c r="BK552" s="1" t="s">
        <v>98</v>
      </c>
      <c r="BL552" s="1" t="s">
        <v>8917</v>
      </c>
      <c r="BM552" s="1" t="s">
        <v>8918</v>
      </c>
      <c r="BN552" s="1"/>
      <c r="BO552" s="1" t="s">
        <v>590</v>
      </c>
      <c r="BP552" s="1"/>
      <c r="BQ552" s="1"/>
      <c r="BR552" s="1" t="s">
        <v>100</v>
      </c>
      <c r="BS552" s="1" t="s">
        <v>8919</v>
      </c>
      <c r="BT552" s="1" t="str">
        <f aca="false">HYPERLINK("https%3A%2F%2Fwww.webofscience.com%2Fwos%2Fwoscc%2Ffull-record%2FWOS:000413055801425","View Full Record in Web of Science")</f>
        <v>View Full Record in Web of Science</v>
      </c>
    </row>
    <row r="553" customFormat="false" ht="12.75" hidden="false" customHeight="false" outlineLevel="0" collapsed="false">
      <c r="A553" s="1" t="s">
        <v>72</v>
      </c>
      <c r="B553" s="1" t="s">
        <v>8920</v>
      </c>
      <c r="C553" s="1"/>
      <c r="D553" s="1"/>
      <c r="E553" s="1"/>
      <c r="F553" s="1" t="s">
        <v>8921</v>
      </c>
      <c r="G553" s="1"/>
      <c r="H553" s="1"/>
      <c r="I553" s="1" t="s">
        <v>8922</v>
      </c>
      <c r="J553" s="1" t="s">
        <v>1456</v>
      </c>
      <c r="K553" s="1"/>
      <c r="L553" s="1"/>
      <c r="M553" s="1" t="s">
        <v>77</v>
      </c>
      <c r="N553" s="1" t="s">
        <v>52</v>
      </c>
      <c r="O553" s="1"/>
      <c r="P553" s="1"/>
      <c r="Q553" s="1"/>
      <c r="R553" s="1"/>
      <c r="S553" s="1"/>
      <c r="T553" s="1"/>
      <c r="U553" s="1"/>
      <c r="V553" s="1"/>
      <c r="W553" s="1" t="s">
        <v>8923</v>
      </c>
      <c r="X553" s="1" t="s">
        <v>892</v>
      </c>
      <c r="Y553" s="1"/>
      <c r="Z553" s="1"/>
      <c r="AA553" s="1"/>
      <c r="AB553" s="1"/>
      <c r="AC553" s="1"/>
      <c r="AD553" s="1"/>
      <c r="AE553" s="1"/>
      <c r="AF553" s="1"/>
      <c r="AG553" s="1" t="n">
        <v>0</v>
      </c>
      <c r="AH553" s="1" t="n">
        <v>0</v>
      </c>
      <c r="AI553" s="1" t="n">
        <v>0</v>
      </c>
      <c r="AJ553" s="1" t="n">
        <v>0</v>
      </c>
      <c r="AK553" s="1" t="n">
        <v>0</v>
      </c>
      <c r="AL553" s="1" t="s">
        <v>623</v>
      </c>
      <c r="AM553" s="1" t="s">
        <v>624</v>
      </c>
      <c r="AN553" s="1" t="s">
        <v>625</v>
      </c>
      <c r="AO553" s="1" t="s">
        <v>1458</v>
      </c>
      <c r="AP553" s="1"/>
      <c r="AQ553" s="1"/>
      <c r="AR553" s="1" t="s">
        <v>1459</v>
      </c>
      <c r="AS553" s="1" t="s">
        <v>1460</v>
      </c>
      <c r="AT553" s="1" t="s">
        <v>440</v>
      </c>
      <c r="AU553" s="1" t="n">
        <v>2011</v>
      </c>
      <c r="AV553" s="1" t="n">
        <v>26</v>
      </c>
      <c r="AW553" s="1" t="n">
        <v>9</v>
      </c>
      <c r="AX553" s="1"/>
      <c r="AY553" s="1"/>
      <c r="AZ553" s="1"/>
      <c r="BA553" s="1"/>
      <c r="BB553" s="1" t="n">
        <v>1725</v>
      </c>
      <c r="BC553" s="1" t="n">
        <v>1725</v>
      </c>
      <c r="BD553" s="1"/>
      <c r="BE553" s="1"/>
      <c r="BF553" s="1"/>
      <c r="BG553" s="1"/>
      <c r="BH553" s="1"/>
      <c r="BI553" s="1" t="n">
        <v>1</v>
      </c>
      <c r="BJ553" s="1" t="s">
        <v>1461</v>
      </c>
      <c r="BK553" s="1" t="s">
        <v>98</v>
      </c>
      <c r="BL553" s="1" t="s">
        <v>1461</v>
      </c>
      <c r="BM553" s="1" t="s">
        <v>1462</v>
      </c>
      <c r="BN553" s="1"/>
      <c r="BO553" s="1"/>
      <c r="BP553" s="1"/>
      <c r="BQ553" s="1"/>
      <c r="BR553" s="1" t="s">
        <v>100</v>
      </c>
      <c r="BS553" s="1" t="s">
        <v>8924</v>
      </c>
      <c r="BT553" s="1" t="str">
        <f aca="false">HYPERLINK("https%3A%2F%2Fwww.webofscience.com%2Fwos%2Fwoscc%2Ffull-record%2FWOS:000293248800516","View Full Record in Web of Science")</f>
        <v>View Full Record in Web of Science</v>
      </c>
    </row>
    <row r="554" customFormat="false" ht="12.75" hidden="false" customHeight="false" outlineLevel="0" collapsed="false">
      <c r="A554" s="1" t="s">
        <v>72</v>
      </c>
      <c r="B554" s="1" t="s">
        <v>8925</v>
      </c>
      <c r="C554" s="1"/>
      <c r="D554" s="1"/>
      <c r="E554" s="1"/>
      <c r="F554" s="1" t="s">
        <v>8926</v>
      </c>
      <c r="G554" s="1"/>
      <c r="H554" s="1"/>
      <c r="I554" s="1" t="s">
        <v>8927</v>
      </c>
      <c r="J554" s="1" t="s">
        <v>237</v>
      </c>
      <c r="K554" s="1"/>
      <c r="L554" s="1"/>
      <c r="M554" s="1" t="s">
        <v>77</v>
      </c>
      <c r="N554" s="1" t="s">
        <v>106</v>
      </c>
      <c r="O554" s="1"/>
      <c r="P554" s="1"/>
      <c r="Q554" s="1"/>
      <c r="R554" s="1"/>
      <c r="S554" s="1"/>
      <c r="T554" s="1" t="s">
        <v>8928</v>
      </c>
      <c r="U554" s="1" t="s">
        <v>8929</v>
      </c>
      <c r="V554" s="1" t="s">
        <v>8930</v>
      </c>
      <c r="W554" s="1" t="s">
        <v>8931</v>
      </c>
      <c r="X554" s="1" t="s">
        <v>8932</v>
      </c>
      <c r="Y554" s="1" t="s">
        <v>8933</v>
      </c>
      <c r="Z554" s="1" t="s">
        <v>8934</v>
      </c>
      <c r="AA554" s="1" t="s">
        <v>8935</v>
      </c>
      <c r="AB554" s="1" t="s">
        <v>8936</v>
      </c>
      <c r="AC554" s="1"/>
      <c r="AD554" s="1"/>
      <c r="AE554" s="1"/>
      <c r="AF554" s="1"/>
      <c r="AG554" s="1" t="n">
        <v>38</v>
      </c>
      <c r="AH554" s="1" t="n">
        <v>3</v>
      </c>
      <c r="AI554" s="1" t="n">
        <v>3</v>
      </c>
      <c r="AJ554" s="1" t="n">
        <v>0</v>
      </c>
      <c r="AK554" s="1" t="n">
        <v>8</v>
      </c>
      <c r="AL554" s="1" t="s">
        <v>237</v>
      </c>
      <c r="AM554" s="1" t="s">
        <v>244</v>
      </c>
      <c r="AN554" s="1" t="s">
        <v>245</v>
      </c>
      <c r="AO554" s="1" t="s">
        <v>246</v>
      </c>
      <c r="AP554" s="1"/>
      <c r="AQ554" s="1"/>
      <c r="AR554" s="1" t="s">
        <v>247</v>
      </c>
      <c r="AS554" s="1" t="s">
        <v>248</v>
      </c>
      <c r="AT554" s="1" t="s">
        <v>272</v>
      </c>
      <c r="AU554" s="1" t="n">
        <v>2012</v>
      </c>
      <c r="AV554" s="1" t="n">
        <v>36</v>
      </c>
      <c r="AW554" s="1" t="n">
        <v>4</v>
      </c>
      <c r="AX554" s="1"/>
      <c r="AY554" s="1"/>
      <c r="AZ554" s="1"/>
      <c r="BA554" s="1"/>
      <c r="BB554" s="1" t="n">
        <v>1279</v>
      </c>
      <c r="BC554" s="1" t="n">
        <v>1285</v>
      </c>
      <c r="BD554" s="1"/>
      <c r="BE554" s="1"/>
      <c r="BF554" s="1"/>
      <c r="BG554" s="1"/>
      <c r="BH554" s="1"/>
      <c r="BI554" s="1" t="n">
        <v>7</v>
      </c>
      <c r="BJ554" s="1" t="s">
        <v>250</v>
      </c>
      <c r="BK554" s="1" t="s">
        <v>251</v>
      </c>
      <c r="BL554" s="1" t="s">
        <v>250</v>
      </c>
      <c r="BM554" s="1" t="s">
        <v>8937</v>
      </c>
      <c r="BN554" s="1" t="n">
        <v>23390822</v>
      </c>
      <c r="BO554" s="1"/>
      <c r="BP554" s="1"/>
      <c r="BQ554" s="1"/>
      <c r="BR554" s="1" t="s">
        <v>100</v>
      </c>
      <c r="BS554" s="1" t="s">
        <v>8938</v>
      </c>
      <c r="BT554" s="1" t="str">
        <f aca="false">HYPERLINK("https%3A%2F%2Fwww.webofscience.com%2Fwos%2Fwoscc%2Ffull-record%2FWOS:000313998900027","View Full Record in Web of Science")</f>
        <v>View Full Record in Web of Science</v>
      </c>
    </row>
    <row r="555" customFormat="false" ht="12.75" hidden="false" customHeight="false" outlineLevel="0" collapsed="false">
      <c r="A555" s="1" t="s">
        <v>72</v>
      </c>
      <c r="B555" s="1" t="s">
        <v>8939</v>
      </c>
      <c r="C555" s="1"/>
      <c r="D555" s="1"/>
      <c r="E555" s="1"/>
      <c r="F555" s="1" t="s">
        <v>8940</v>
      </c>
      <c r="G555" s="1"/>
      <c r="H555" s="1"/>
      <c r="I555" s="1" t="s">
        <v>8941</v>
      </c>
      <c r="J555" s="1" t="s">
        <v>5118</v>
      </c>
      <c r="K555" s="1"/>
      <c r="L555" s="1"/>
      <c r="M555" s="1" t="s">
        <v>77</v>
      </c>
      <c r="N555" s="1" t="s">
        <v>837</v>
      </c>
      <c r="O555" s="1" t="s">
        <v>8942</v>
      </c>
      <c r="P555" s="1" t="s">
        <v>8943</v>
      </c>
      <c r="Q555" s="1" t="s">
        <v>8944</v>
      </c>
      <c r="R555" s="1"/>
      <c r="S555" s="1"/>
      <c r="T555" s="1" t="s">
        <v>8945</v>
      </c>
      <c r="U555" s="1" t="s">
        <v>8946</v>
      </c>
      <c r="V555" s="1" t="s">
        <v>8947</v>
      </c>
      <c r="W555" s="1" t="s">
        <v>8948</v>
      </c>
      <c r="X555" s="1" t="s">
        <v>892</v>
      </c>
      <c r="Y555" s="1" t="s">
        <v>8060</v>
      </c>
      <c r="Z555" s="1" t="s">
        <v>1074</v>
      </c>
      <c r="AA555" s="1" t="s">
        <v>8233</v>
      </c>
      <c r="AB555" s="1" t="s">
        <v>8234</v>
      </c>
      <c r="AC555" s="1"/>
      <c r="AD555" s="1"/>
      <c r="AE555" s="1"/>
      <c r="AF555" s="1"/>
      <c r="AG555" s="1" t="n">
        <v>23</v>
      </c>
      <c r="AH555" s="1" t="n">
        <v>4</v>
      </c>
      <c r="AI555" s="1" t="n">
        <v>4</v>
      </c>
      <c r="AJ555" s="1" t="n">
        <v>0</v>
      </c>
      <c r="AK555" s="1" t="n">
        <v>3</v>
      </c>
      <c r="AL555" s="1" t="s">
        <v>115</v>
      </c>
      <c r="AM555" s="1" t="s">
        <v>116</v>
      </c>
      <c r="AN555" s="1" t="s">
        <v>117</v>
      </c>
      <c r="AO555" s="1" t="s">
        <v>5126</v>
      </c>
      <c r="AP555" s="1" t="s">
        <v>8949</v>
      </c>
      <c r="AQ555" s="1"/>
      <c r="AR555" s="1" t="s">
        <v>5127</v>
      </c>
      <c r="AS555" s="1" t="s">
        <v>5128</v>
      </c>
      <c r="AT555" s="1" t="s">
        <v>786</v>
      </c>
      <c r="AU555" s="1" t="n">
        <v>2016</v>
      </c>
      <c r="AV555" s="1" t="n">
        <v>20</v>
      </c>
      <c r="AW555" s="1" t="n">
        <v>4</v>
      </c>
      <c r="AX555" s="1"/>
      <c r="AY555" s="1"/>
      <c r="AZ555" s="1" t="s">
        <v>353</v>
      </c>
      <c r="BA555" s="1"/>
      <c r="BB555" s="1" t="n">
        <v>394</v>
      </c>
      <c r="BC555" s="1" t="n">
        <v>399</v>
      </c>
      <c r="BD555" s="1"/>
      <c r="BE555" s="1" t="s">
        <v>8950</v>
      </c>
      <c r="BF555" s="1" t="str">
        <f aca="false">HYPERLINK("http://dx.doi.org/10.1111/1744-9987.12397","http://dx.doi.org/10.1111/1744-9987.12397")</f>
        <v>http://dx.doi.org/10.1111/1744-9987.12397</v>
      </c>
      <c r="BG555" s="1"/>
      <c r="BH555" s="1"/>
      <c r="BI555" s="1" t="n">
        <v>6</v>
      </c>
      <c r="BJ555" s="1" t="s">
        <v>1047</v>
      </c>
      <c r="BK555" s="1" t="s">
        <v>355</v>
      </c>
      <c r="BL555" s="1" t="s">
        <v>1047</v>
      </c>
      <c r="BM555" s="1" t="s">
        <v>8951</v>
      </c>
      <c r="BN555" s="1" t="n">
        <v>27020172</v>
      </c>
      <c r="BO555" s="1"/>
      <c r="BP555" s="1"/>
      <c r="BQ555" s="1"/>
      <c r="BR555" s="1" t="s">
        <v>100</v>
      </c>
      <c r="BS555" s="1" t="s">
        <v>8952</v>
      </c>
      <c r="BT555" s="1" t="str">
        <f aca="false">HYPERLINK("https%3A%2F%2Fwww.webofscience.com%2Fwos%2Fwoscc%2Ffull-record%2FWOS:000382967400011","View Full Record in Web of Science")</f>
        <v>View Full Record in Web of Science</v>
      </c>
    </row>
    <row r="556" customFormat="false" ht="12.75" hidden="false" customHeight="false" outlineLevel="0" collapsed="false">
      <c r="A556" s="1" t="s">
        <v>72</v>
      </c>
      <c r="B556" s="1" t="s">
        <v>8953</v>
      </c>
      <c r="C556" s="1"/>
      <c r="D556" s="1"/>
      <c r="E556" s="1"/>
      <c r="F556" s="1" t="s">
        <v>8954</v>
      </c>
      <c r="G556" s="1"/>
      <c r="H556" s="1"/>
      <c r="I556" s="1" t="s">
        <v>8955</v>
      </c>
      <c r="J556" s="1" t="s">
        <v>8956</v>
      </c>
      <c r="K556" s="1"/>
      <c r="L556" s="1"/>
      <c r="M556" s="1" t="s">
        <v>77</v>
      </c>
      <c r="N556" s="1" t="s">
        <v>78</v>
      </c>
      <c r="O556" s="1"/>
      <c r="P556" s="1"/>
      <c r="Q556" s="1"/>
      <c r="R556" s="1"/>
      <c r="S556" s="1"/>
      <c r="T556" s="1" t="s">
        <v>8957</v>
      </c>
      <c r="U556" s="1" t="s">
        <v>8958</v>
      </c>
      <c r="V556" s="1" t="s">
        <v>8959</v>
      </c>
      <c r="W556" s="1" t="s">
        <v>8960</v>
      </c>
      <c r="X556" s="1" t="s">
        <v>136</v>
      </c>
      <c r="Y556" s="1" t="s">
        <v>8961</v>
      </c>
      <c r="Z556" s="1" t="s">
        <v>8962</v>
      </c>
      <c r="AA556" s="1" t="s">
        <v>8336</v>
      </c>
      <c r="AB556" s="1" t="s">
        <v>8963</v>
      </c>
      <c r="AC556" s="1"/>
      <c r="AD556" s="1"/>
      <c r="AE556" s="1"/>
      <c r="AF556" s="1"/>
      <c r="AG556" s="1" t="n">
        <v>53</v>
      </c>
      <c r="AH556" s="1" t="n">
        <v>2</v>
      </c>
      <c r="AI556" s="1" t="n">
        <v>3</v>
      </c>
      <c r="AJ556" s="1" t="n">
        <v>1</v>
      </c>
      <c r="AK556" s="1" t="n">
        <v>2</v>
      </c>
      <c r="AL556" s="1" t="s">
        <v>4291</v>
      </c>
      <c r="AM556" s="1" t="s">
        <v>4292</v>
      </c>
      <c r="AN556" s="1" t="s">
        <v>4293</v>
      </c>
      <c r="AO556" s="1" t="s">
        <v>8964</v>
      </c>
      <c r="AP556" s="1" t="s">
        <v>8965</v>
      </c>
      <c r="AQ556" s="1"/>
      <c r="AR556" s="1" t="s">
        <v>8966</v>
      </c>
      <c r="AS556" s="1" t="s">
        <v>8967</v>
      </c>
      <c r="AT556" s="1" t="s">
        <v>1532</v>
      </c>
      <c r="AU556" s="1" t="n">
        <v>2015</v>
      </c>
      <c r="AV556" s="1" t="n">
        <v>27</v>
      </c>
      <c r="AW556" s="1" t="n">
        <v>1</v>
      </c>
      <c r="AX556" s="1"/>
      <c r="AY556" s="1"/>
      <c r="AZ556" s="1"/>
      <c r="BA556" s="1"/>
      <c r="BB556" s="1" t="n">
        <v>10</v>
      </c>
      <c r="BC556" s="1" t="n">
        <v>13</v>
      </c>
      <c r="BD556" s="1"/>
      <c r="BE556" s="1" t="s">
        <v>8968</v>
      </c>
      <c r="BF556" s="1" t="str">
        <f aca="false">HYPERLINK("http://dx.doi.org/10.1089/acu.2014.1079","http://dx.doi.org/10.1089/acu.2014.1079")</f>
        <v>http://dx.doi.org/10.1089/acu.2014.1079</v>
      </c>
      <c r="BG556" s="1"/>
      <c r="BH556" s="1"/>
      <c r="BI556" s="1" t="n">
        <v>4</v>
      </c>
      <c r="BJ556" s="1" t="s">
        <v>8969</v>
      </c>
      <c r="BK556" s="1" t="s">
        <v>298</v>
      </c>
      <c r="BL556" s="1" t="s">
        <v>8969</v>
      </c>
      <c r="BM556" s="1" t="s">
        <v>8970</v>
      </c>
      <c r="BN556" s="1" t="n">
        <v>25784967</v>
      </c>
      <c r="BO556" s="1" t="s">
        <v>2220</v>
      </c>
      <c r="BP556" s="1"/>
      <c r="BQ556" s="1"/>
      <c r="BR556" s="1" t="s">
        <v>100</v>
      </c>
      <c r="BS556" s="1" t="s">
        <v>8971</v>
      </c>
      <c r="BT556" s="1" t="str">
        <f aca="false">HYPERLINK("https%3A%2F%2Fwww.webofscience.com%2Fwos%2Fwoscc%2Ffull-record%2FWOS:000217802300005","View Full Record in Web of Science")</f>
        <v>View Full Record in Web of Science</v>
      </c>
    </row>
    <row r="557" customFormat="false" ht="12.75" hidden="false" customHeight="false" outlineLevel="0" collapsed="false">
      <c r="A557" s="1" t="s">
        <v>72</v>
      </c>
      <c r="B557" s="1" t="s">
        <v>8972</v>
      </c>
      <c r="C557" s="1"/>
      <c r="D557" s="1"/>
      <c r="E557" s="1"/>
      <c r="F557" s="1" t="s">
        <v>8973</v>
      </c>
      <c r="G557" s="1"/>
      <c r="H557" s="1"/>
      <c r="I557" s="1" t="s">
        <v>8974</v>
      </c>
      <c r="J557" s="1" t="s">
        <v>1271</v>
      </c>
      <c r="K557" s="1"/>
      <c r="L557" s="1"/>
      <c r="M557" s="1" t="s">
        <v>77</v>
      </c>
      <c r="N557" s="1" t="s">
        <v>106</v>
      </c>
      <c r="O557" s="1"/>
      <c r="P557" s="1"/>
      <c r="Q557" s="1"/>
      <c r="R557" s="1"/>
      <c r="S557" s="1"/>
      <c r="T557" s="1" t="s">
        <v>8975</v>
      </c>
      <c r="U557" s="1" t="s">
        <v>8976</v>
      </c>
      <c r="V557" s="1" t="s">
        <v>8977</v>
      </c>
      <c r="W557" s="1" t="s">
        <v>8978</v>
      </c>
      <c r="X557" s="1" t="s">
        <v>499</v>
      </c>
      <c r="Y557" s="1" t="s">
        <v>8979</v>
      </c>
      <c r="Z557" s="1"/>
      <c r="AA557" s="1" t="s">
        <v>8980</v>
      </c>
      <c r="AB557" s="1" t="s">
        <v>8981</v>
      </c>
      <c r="AC557" s="1"/>
      <c r="AD557" s="1"/>
      <c r="AE557" s="1"/>
      <c r="AF557" s="1"/>
      <c r="AG557" s="1" t="n">
        <v>52</v>
      </c>
      <c r="AH557" s="1" t="n">
        <v>16</v>
      </c>
      <c r="AI557" s="1" t="n">
        <v>16</v>
      </c>
      <c r="AJ557" s="1" t="n">
        <v>1</v>
      </c>
      <c r="AK557" s="1" t="n">
        <v>12</v>
      </c>
      <c r="AL557" s="1" t="s">
        <v>1280</v>
      </c>
      <c r="AM557" s="1" t="s">
        <v>244</v>
      </c>
      <c r="AN557" s="1" t="s">
        <v>1281</v>
      </c>
      <c r="AO557" s="1" t="s">
        <v>1282</v>
      </c>
      <c r="AP557" s="1" t="s">
        <v>1283</v>
      </c>
      <c r="AQ557" s="1"/>
      <c r="AR557" s="1" t="s">
        <v>1284</v>
      </c>
      <c r="AS557" s="1" t="s">
        <v>1285</v>
      </c>
      <c r="AT557" s="1" t="s">
        <v>8982</v>
      </c>
      <c r="AU557" s="1" t="n">
        <v>2010</v>
      </c>
      <c r="AV557" s="1" t="n">
        <v>80</v>
      </c>
      <c r="AW557" s="1" t="n">
        <v>5</v>
      </c>
      <c r="AX557" s="1"/>
      <c r="AY557" s="1"/>
      <c r="AZ557" s="1"/>
      <c r="BA557" s="1"/>
      <c r="BB557" s="1" t="n">
        <v>611</v>
      </c>
      <c r="BC557" s="1" t="n">
        <v>626</v>
      </c>
      <c r="BD557" s="1"/>
      <c r="BE557" s="1"/>
      <c r="BF557" s="1"/>
      <c r="BG557" s="1"/>
      <c r="BH557" s="1"/>
      <c r="BI557" s="1" t="n">
        <v>16</v>
      </c>
      <c r="BJ557" s="1" t="s">
        <v>718</v>
      </c>
      <c r="BK557" s="1" t="s">
        <v>98</v>
      </c>
      <c r="BL557" s="1" t="s">
        <v>718</v>
      </c>
      <c r="BM557" s="1" t="s">
        <v>8983</v>
      </c>
      <c r="BN557" s="1"/>
      <c r="BO557" s="1"/>
      <c r="BP557" s="1"/>
      <c r="BQ557" s="1"/>
      <c r="BR557" s="1" t="s">
        <v>100</v>
      </c>
      <c r="BS557" s="1" t="s">
        <v>8984</v>
      </c>
      <c r="BT557" s="1" t="str">
        <f aca="false">HYPERLINK("https%3A%2F%2Fwww.webofscience.com%2Fwos%2Fwoscc%2Ffull-record%2FWOS:000285032200006","View Full Record in Web of Science")</f>
        <v>View Full Record in Web of Science</v>
      </c>
    </row>
    <row r="558" customFormat="false" ht="12.75" hidden="false" customHeight="false" outlineLevel="0" collapsed="false">
      <c r="A558" s="1" t="s">
        <v>72</v>
      </c>
      <c r="B558" s="1" t="s">
        <v>8985</v>
      </c>
      <c r="C558" s="1"/>
      <c r="D558" s="1"/>
      <c r="E558" s="1"/>
      <c r="F558" s="1" t="s">
        <v>8986</v>
      </c>
      <c r="G558" s="1"/>
      <c r="H558" s="1"/>
      <c r="I558" s="1" t="s">
        <v>8987</v>
      </c>
      <c r="J558" s="1" t="s">
        <v>8988</v>
      </c>
      <c r="K558" s="1"/>
      <c r="L558" s="1"/>
      <c r="M558" s="1" t="s">
        <v>77</v>
      </c>
      <c r="N558" s="1" t="s">
        <v>106</v>
      </c>
      <c r="O558" s="1"/>
      <c r="P558" s="1"/>
      <c r="Q558" s="1"/>
      <c r="R558" s="1"/>
      <c r="S558" s="1"/>
      <c r="T558" s="1" t="s">
        <v>8989</v>
      </c>
      <c r="U558" s="1" t="s">
        <v>8990</v>
      </c>
      <c r="V558" s="1" t="s">
        <v>8991</v>
      </c>
      <c r="W558" s="1" t="s">
        <v>8992</v>
      </c>
      <c r="X558" s="1" t="s">
        <v>499</v>
      </c>
      <c r="Y558" s="1" t="s">
        <v>8993</v>
      </c>
      <c r="Z558" s="1" t="s">
        <v>8994</v>
      </c>
      <c r="AA558" s="1"/>
      <c r="AB558" s="1" t="s">
        <v>8995</v>
      </c>
      <c r="AC558" s="1" t="s">
        <v>8996</v>
      </c>
      <c r="AD558" s="1" t="s">
        <v>8997</v>
      </c>
      <c r="AE558" s="1" t="s">
        <v>8998</v>
      </c>
      <c r="AF558" s="1"/>
      <c r="AG558" s="1" t="n">
        <v>33</v>
      </c>
      <c r="AH558" s="1" t="n">
        <v>1</v>
      </c>
      <c r="AI558" s="1" t="n">
        <v>1</v>
      </c>
      <c r="AJ558" s="1" t="n">
        <v>2</v>
      </c>
      <c r="AK558" s="1" t="n">
        <v>2</v>
      </c>
      <c r="AL558" s="1" t="s">
        <v>194</v>
      </c>
      <c r="AM558" s="1" t="s">
        <v>195</v>
      </c>
      <c r="AN558" s="1" t="s">
        <v>196</v>
      </c>
      <c r="AO558" s="1"/>
      <c r="AP558" s="1" t="s">
        <v>8999</v>
      </c>
      <c r="AQ558" s="1"/>
      <c r="AR558" s="1" t="s">
        <v>9000</v>
      </c>
      <c r="AS558" s="1" t="s">
        <v>9001</v>
      </c>
      <c r="AT558" s="1" t="s">
        <v>440</v>
      </c>
      <c r="AU558" s="1" t="n">
        <v>2022</v>
      </c>
      <c r="AV558" s="1" t="n">
        <v>10</v>
      </c>
      <c r="AW558" s="1" t="n">
        <v>9</v>
      </c>
      <c r="AX558" s="1"/>
      <c r="AY558" s="1"/>
      <c r="AZ558" s="1"/>
      <c r="BA558" s="1"/>
      <c r="BB558" s="1"/>
      <c r="BC558" s="1"/>
      <c r="BD558" s="1" t="n">
        <v>1567</v>
      </c>
      <c r="BE558" s="1" t="s">
        <v>9002</v>
      </c>
      <c r="BF558" s="1" t="str">
        <f aca="false">HYPERLINK("http://dx.doi.org/10.3390/vaccines10091567","http://dx.doi.org/10.3390/vaccines10091567")</f>
        <v>http://dx.doi.org/10.3390/vaccines10091567</v>
      </c>
      <c r="BG558" s="1"/>
      <c r="BH558" s="1"/>
      <c r="BI558" s="1" t="n">
        <v>8</v>
      </c>
      <c r="BJ558" s="1" t="s">
        <v>4725</v>
      </c>
      <c r="BK558" s="1" t="s">
        <v>98</v>
      </c>
      <c r="BL558" s="1" t="s">
        <v>4726</v>
      </c>
      <c r="BM558" s="1" t="s">
        <v>9003</v>
      </c>
      <c r="BN558" s="1" t="n">
        <v>36146645</v>
      </c>
      <c r="BO558" s="1" t="s">
        <v>278</v>
      </c>
      <c r="BP558" s="1"/>
      <c r="BQ558" s="1"/>
      <c r="BR558" s="1" t="s">
        <v>100</v>
      </c>
      <c r="BS558" s="1" t="s">
        <v>9004</v>
      </c>
      <c r="BT558" s="1" t="str">
        <f aca="false">HYPERLINK("https%3A%2F%2Fwww.webofscience.com%2Fwos%2Fwoscc%2Ffull-record%2FWOS:000858905300001","View Full Record in Web of Science")</f>
        <v>View Full Record in Web of Science</v>
      </c>
    </row>
    <row r="559" customFormat="false" ht="12.75" hidden="false" customHeight="false" outlineLevel="0" collapsed="false">
      <c r="A559" s="1" t="s">
        <v>72</v>
      </c>
      <c r="B559" s="1" t="s">
        <v>9005</v>
      </c>
      <c r="C559" s="1"/>
      <c r="D559" s="1"/>
      <c r="E559" s="1"/>
      <c r="F559" s="1" t="s">
        <v>9006</v>
      </c>
      <c r="G559" s="1"/>
      <c r="H559" s="1"/>
      <c r="I559" s="1" t="s">
        <v>9007</v>
      </c>
      <c r="J559" s="1" t="s">
        <v>2601</v>
      </c>
      <c r="K559" s="1"/>
      <c r="L559" s="1"/>
      <c r="M559" s="1" t="s">
        <v>77</v>
      </c>
      <c r="N559" s="1" t="s">
        <v>106</v>
      </c>
      <c r="O559" s="1"/>
      <c r="P559" s="1"/>
      <c r="Q559" s="1"/>
      <c r="R559" s="1"/>
      <c r="S559" s="1"/>
      <c r="T559" s="1" t="s">
        <v>9008</v>
      </c>
      <c r="U559" s="1" t="s">
        <v>9009</v>
      </c>
      <c r="V559" s="1" t="s">
        <v>9010</v>
      </c>
      <c r="W559" s="1" t="s">
        <v>9011</v>
      </c>
      <c r="X559" s="1" t="s">
        <v>9012</v>
      </c>
      <c r="Y559" s="1" t="s">
        <v>9013</v>
      </c>
      <c r="Z559" s="1" t="s">
        <v>9014</v>
      </c>
      <c r="AA559" s="1" t="s">
        <v>9015</v>
      </c>
      <c r="AB559" s="1" t="s">
        <v>9016</v>
      </c>
      <c r="AC559" s="1" t="s">
        <v>9017</v>
      </c>
      <c r="AD559" s="1" t="s">
        <v>9018</v>
      </c>
      <c r="AE559" s="1" t="s">
        <v>9019</v>
      </c>
      <c r="AF559" s="1"/>
      <c r="AG559" s="1" t="n">
        <v>47</v>
      </c>
      <c r="AH559" s="1" t="n">
        <v>100</v>
      </c>
      <c r="AI559" s="1" t="n">
        <v>105</v>
      </c>
      <c r="AJ559" s="1" t="n">
        <v>1</v>
      </c>
      <c r="AK559" s="1" t="n">
        <v>35</v>
      </c>
      <c r="AL559" s="1" t="s">
        <v>1347</v>
      </c>
      <c r="AM559" s="1" t="s">
        <v>142</v>
      </c>
      <c r="AN559" s="1" t="s">
        <v>1348</v>
      </c>
      <c r="AO559" s="1" t="s">
        <v>2607</v>
      </c>
      <c r="AP559" s="1" t="s">
        <v>9020</v>
      </c>
      <c r="AQ559" s="1"/>
      <c r="AR559" s="1" t="s">
        <v>2608</v>
      </c>
      <c r="AS559" s="1" t="s">
        <v>2609</v>
      </c>
      <c r="AT559" s="1" t="s">
        <v>95</v>
      </c>
      <c r="AU559" s="1" t="n">
        <v>2012</v>
      </c>
      <c r="AV559" s="1" t="n">
        <v>33</v>
      </c>
      <c r="AW559" s="1" t="n">
        <v>10</v>
      </c>
      <c r="AX559" s="1"/>
      <c r="AY559" s="1"/>
      <c r="AZ559" s="1"/>
      <c r="BA559" s="1"/>
      <c r="BB559" s="1" t="n">
        <v>1260</v>
      </c>
      <c r="BC559" s="1" t="n">
        <v>1270</v>
      </c>
      <c r="BD559" s="1"/>
      <c r="BE559" s="1" t="s">
        <v>9021</v>
      </c>
      <c r="BF559" s="1" t="str">
        <f aca="false">HYPERLINK("http://dx.doi.org/10.1038/aps.2012.62","http://dx.doi.org/10.1038/aps.2012.62")</f>
        <v>http://dx.doi.org/10.1038/aps.2012.62</v>
      </c>
      <c r="BG559" s="1"/>
      <c r="BH559" s="1"/>
      <c r="BI559" s="1" t="n">
        <v>11</v>
      </c>
      <c r="BJ559" s="1" t="s">
        <v>2610</v>
      </c>
      <c r="BK559" s="1" t="s">
        <v>98</v>
      </c>
      <c r="BL559" s="1" t="s">
        <v>2611</v>
      </c>
      <c r="BM559" s="1" t="s">
        <v>9022</v>
      </c>
      <c r="BN559" s="1" t="n">
        <v>22902988</v>
      </c>
      <c r="BO559" s="1" t="s">
        <v>1430</v>
      </c>
      <c r="BP559" s="1"/>
      <c r="BQ559" s="1"/>
      <c r="BR559" s="1" t="s">
        <v>100</v>
      </c>
      <c r="BS559" s="1" t="s">
        <v>9023</v>
      </c>
      <c r="BT559" s="1" t="str">
        <f aca="false">HYPERLINK("https%3A%2F%2Fwww.webofscience.com%2Fwos%2Fwoscc%2Ffull-record%2FWOS:000309656500004","View Full Record in Web of Science")</f>
        <v>View Full Record in Web of Science</v>
      </c>
    </row>
    <row r="560" customFormat="false" ht="12.75" hidden="false" customHeight="false" outlineLevel="0" collapsed="false">
      <c r="A560" s="1" t="s">
        <v>72</v>
      </c>
      <c r="B560" s="1" t="s">
        <v>9024</v>
      </c>
      <c r="C560" s="1"/>
      <c r="D560" s="1"/>
      <c r="E560" s="1"/>
      <c r="F560" s="1" t="s">
        <v>9025</v>
      </c>
      <c r="G560" s="1"/>
      <c r="H560" s="1"/>
      <c r="I560" s="1" t="s">
        <v>9026</v>
      </c>
      <c r="J560" s="1" t="s">
        <v>9027</v>
      </c>
      <c r="K560" s="1"/>
      <c r="L560" s="1"/>
      <c r="M560" s="1" t="s">
        <v>77</v>
      </c>
      <c r="N560" s="1" t="s">
        <v>106</v>
      </c>
      <c r="O560" s="1"/>
      <c r="P560" s="1"/>
      <c r="Q560" s="1"/>
      <c r="R560" s="1"/>
      <c r="S560" s="1"/>
      <c r="T560" s="1" t="s">
        <v>9028</v>
      </c>
      <c r="U560" s="1" t="s">
        <v>9029</v>
      </c>
      <c r="V560" s="1" t="s">
        <v>9030</v>
      </c>
      <c r="W560" s="1" t="s">
        <v>9031</v>
      </c>
      <c r="X560" s="1" t="s">
        <v>9032</v>
      </c>
      <c r="Y560" s="1" t="s">
        <v>5676</v>
      </c>
      <c r="Z560" s="1" t="s">
        <v>5677</v>
      </c>
      <c r="AA560" s="1" t="s">
        <v>9033</v>
      </c>
      <c r="AB560" s="1" t="s">
        <v>9034</v>
      </c>
      <c r="AC560" s="1"/>
      <c r="AD560" s="1"/>
      <c r="AE560" s="1"/>
      <c r="AF560" s="1"/>
      <c r="AG560" s="1" t="n">
        <v>12</v>
      </c>
      <c r="AH560" s="1" t="n">
        <v>16</v>
      </c>
      <c r="AI560" s="1" t="n">
        <v>16</v>
      </c>
      <c r="AJ560" s="1" t="n">
        <v>1</v>
      </c>
      <c r="AK560" s="1" t="n">
        <v>5</v>
      </c>
      <c r="AL560" s="1" t="s">
        <v>1368</v>
      </c>
      <c r="AM560" s="1" t="s">
        <v>310</v>
      </c>
      <c r="AN560" s="1" t="s">
        <v>1369</v>
      </c>
      <c r="AO560" s="1" t="s">
        <v>9035</v>
      </c>
      <c r="AP560" s="1"/>
      <c r="AQ560" s="1"/>
      <c r="AR560" s="1" t="s">
        <v>9036</v>
      </c>
      <c r="AS560" s="1" t="s">
        <v>9037</v>
      </c>
      <c r="AT560" s="1" t="s">
        <v>352</v>
      </c>
      <c r="AU560" s="1" t="n">
        <v>2008</v>
      </c>
      <c r="AV560" s="1" t="n">
        <v>79</v>
      </c>
      <c r="AW560" s="1" t="n">
        <v>6</v>
      </c>
      <c r="AX560" s="1"/>
      <c r="AY560" s="1"/>
      <c r="AZ560" s="1"/>
      <c r="BA560" s="1"/>
      <c r="BB560" s="1" t="n">
        <v>626</v>
      </c>
      <c r="BC560" s="1" t="n">
        <v>628</v>
      </c>
      <c r="BD560" s="1"/>
      <c r="BE560" s="1" t="s">
        <v>9038</v>
      </c>
      <c r="BF560" s="1" t="str">
        <f aca="false">HYPERLINK("http://dx.doi.org/10.3357/ASEM.2244.2008","http://dx.doi.org/10.3357/ASEM.2244.2008")</f>
        <v>http://dx.doi.org/10.3357/ASEM.2244.2008</v>
      </c>
      <c r="BG560" s="1"/>
      <c r="BH560" s="1"/>
      <c r="BI560" s="1" t="n">
        <v>3</v>
      </c>
      <c r="BJ560" s="1" t="s">
        <v>9039</v>
      </c>
      <c r="BK560" s="1" t="s">
        <v>98</v>
      </c>
      <c r="BL560" s="1" t="s">
        <v>9040</v>
      </c>
      <c r="BM560" s="1" t="s">
        <v>9041</v>
      </c>
      <c r="BN560" s="1" t="n">
        <v>18581949</v>
      </c>
      <c r="BO560" s="1"/>
      <c r="BP560" s="1"/>
      <c r="BQ560" s="1"/>
      <c r="BR560" s="1" t="s">
        <v>100</v>
      </c>
      <c r="BS560" s="1" t="s">
        <v>9042</v>
      </c>
      <c r="BT560" s="1" t="str">
        <f aca="false">HYPERLINK("https%3A%2F%2Fwww.webofscience.com%2Fwos%2Fwoscc%2Ffull-record%2FWOS:000256269500012","View Full Record in Web of Science")</f>
        <v>View Full Record in Web of Science</v>
      </c>
    </row>
    <row r="561" customFormat="false" ht="12.75" hidden="false" customHeight="false" outlineLevel="0" collapsed="false">
      <c r="A561" s="1" t="s">
        <v>72</v>
      </c>
      <c r="B561" s="1" t="s">
        <v>9043</v>
      </c>
      <c r="C561" s="1"/>
      <c r="D561" s="1"/>
      <c r="E561" s="1"/>
      <c r="F561" s="1" t="s">
        <v>9044</v>
      </c>
      <c r="G561" s="1"/>
      <c r="H561" s="1"/>
      <c r="I561" s="1" t="s">
        <v>9045</v>
      </c>
      <c r="J561" s="1" t="s">
        <v>237</v>
      </c>
      <c r="K561" s="1"/>
      <c r="L561" s="1"/>
      <c r="M561" s="1" t="s">
        <v>77</v>
      </c>
      <c r="N561" s="1" t="s">
        <v>106</v>
      </c>
      <c r="O561" s="1"/>
      <c r="P561" s="1"/>
      <c r="Q561" s="1"/>
      <c r="R561" s="1"/>
      <c r="S561" s="1"/>
      <c r="T561" s="1" t="s">
        <v>9046</v>
      </c>
      <c r="U561" s="1" t="s">
        <v>9047</v>
      </c>
      <c r="V561" s="1" t="s">
        <v>9048</v>
      </c>
      <c r="W561" s="1" t="s">
        <v>9049</v>
      </c>
      <c r="X561" s="1" t="s">
        <v>776</v>
      </c>
      <c r="Y561" s="1" t="s">
        <v>9050</v>
      </c>
      <c r="Z561" s="1" t="s">
        <v>9051</v>
      </c>
      <c r="AA561" s="1" t="s">
        <v>9052</v>
      </c>
      <c r="AB561" s="1"/>
      <c r="AC561" s="1"/>
      <c r="AD561" s="1"/>
      <c r="AE561" s="1"/>
      <c r="AF561" s="1"/>
      <c r="AG561" s="1" t="n">
        <v>15</v>
      </c>
      <c r="AH561" s="1" t="n">
        <v>3</v>
      </c>
      <c r="AI561" s="1" t="n">
        <v>3</v>
      </c>
      <c r="AJ561" s="1" t="n">
        <v>0</v>
      </c>
      <c r="AK561" s="1" t="n">
        <v>1</v>
      </c>
      <c r="AL561" s="1" t="s">
        <v>237</v>
      </c>
      <c r="AM561" s="1" t="s">
        <v>244</v>
      </c>
      <c r="AN561" s="1" t="s">
        <v>643</v>
      </c>
      <c r="AO561" s="1" t="s">
        <v>246</v>
      </c>
      <c r="AP561" s="1"/>
      <c r="AQ561" s="1"/>
      <c r="AR561" s="1" t="s">
        <v>247</v>
      </c>
      <c r="AS561" s="1" t="s">
        <v>248</v>
      </c>
      <c r="AT561" s="1" t="s">
        <v>440</v>
      </c>
      <c r="AU561" s="1" t="n">
        <v>2011</v>
      </c>
      <c r="AV561" s="1" t="n">
        <v>35</v>
      </c>
      <c r="AW561" s="1"/>
      <c r="AX561" s="1"/>
      <c r="AY561" s="1" t="n">
        <v>2</v>
      </c>
      <c r="AZ561" s="1"/>
      <c r="BA561" s="1"/>
      <c r="BB561" s="1" t="n">
        <v>231</v>
      </c>
      <c r="BC561" s="1" t="n">
        <v>234</v>
      </c>
      <c r="BD561" s="1"/>
      <c r="BE561" s="1"/>
      <c r="BF561" s="1"/>
      <c r="BG561" s="1"/>
      <c r="BH561" s="1"/>
      <c r="BI561" s="1" t="n">
        <v>4</v>
      </c>
      <c r="BJ561" s="1" t="s">
        <v>250</v>
      </c>
      <c r="BK561" s="1" t="s">
        <v>251</v>
      </c>
      <c r="BL561" s="1" t="s">
        <v>250</v>
      </c>
      <c r="BM561" s="1" t="s">
        <v>1119</v>
      </c>
      <c r="BN561" s="1" t="n">
        <v>22220442</v>
      </c>
      <c r="BO561" s="1"/>
      <c r="BP561" s="1"/>
      <c r="BQ561" s="1"/>
      <c r="BR561" s="1" t="s">
        <v>100</v>
      </c>
      <c r="BS561" s="1" t="s">
        <v>9053</v>
      </c>
      <c r="BT561" s="1" t="str">
        <f aca="false">HYPERLINK("https%3A%2F%2Fwww.webofscience.com%2Fwos%2Fwoscc%2Ffull-record%2FWOS:000295504500050","View Full Record in Web of Science")</f>
        <v>View Full Record in Web of Science</v>
      </c>
    </row>
    <row r="562" customFormat="false" ht="12.75" hidden="false" customHeight="false" outlineLevel="0" collapsed="false">
      <c r="A562" s="1" t="s">
        <v>72</v>
      </c>
      <c r="B562" s="1" t="s">
        <v>9054</v>
      </c>
      <c r="C562" s="1"/>
      <c r="D562" s="1"/>
      <c r="E562" s="1"/>
      <c r="F562" s="1" t="s">
        <v>9054</v>
      </c>
      <c r="G562" s="1"/>
      <c r="H562" s="1"/>
      <c r="I562" s="1" t="s">
        <v>9055</v>
      </c>
      <c r="J562" s="1" t="s">
        <v>9056</v>
      </c>
      <c r="K562" s="1"/>
      <c r="L562" s="1"/>
      <c r="M562" s="1" t="s">
        <v>77</v>
      </c>
      <c r="N562" s="1" t="s">
        <v>837</v>
      </c>
      <c r="O562" s="1" t="s">
        <v>9057</v>
      </c>
      <c r="P562" s="1" t="s">
        <v>9058</v>
      </c>
      <c r="Q562" s="1" t="s">
        <v>9059</v>
      </c>
      <c r="R562" s="1"/>
      <c r="S562" s="1"/>
      <c r="T562" s="1" t="s">
        <v>9060</v>
      </c>
      <c r="U562" s="1" t="s">
        <v>9061</v>
      </c>
      <c r="V562" s="1" t="s">
        <v>9062</v>
      </c>
      <c r="W562" s="1" t="s">
        <v>9063</v>
      </c>
      <c r="X562" s="1" t="s">
        <v>499</v>
      </c>
      <c r="Y562" s="1" t="s">
        <v>9064</v>
      </c>
      <c r="Z562" s="1"/>
      <c r="AA562" s="1"/>
      <c r="AB562" s="1"/>
      <c r="AC562" s="1"/>
      <c r="AD562" s="1"/>
      <c r="AE562" s="1"/>
      <c r="AF562" s="1"/>
      <c r="AG562" s="1" t="n">
        <v>22</v>
      </c>
      <c r="AH562" s="1" t="n">
        <v>14</v>
      </c>
      <c r="AI562" s="1" t="n">
        <v>15</v>
      </c>
      <c r="AJ562" s="1" t="n">
        <v>4</v>
      </c>
      <c r="AK562" s="1" t="n">
        <v>10</v>
      </c>
      <c r="AL562" s="1" t="s">
        <v>1077</v>
      </c>
      <c r="AM562" s="1" t="s">
        <v>1078</v>
      </c>
      <c r="AN562" s="1" t="s">
        <v>9065</v>
      </c>
      <c r="AO562" s="1" t="s">
        <v>9066</v>
      </c>
      <c r="AP562" s="1"/>
      <c r="AQ562" s="1"/>
      <c r="AR562" s="1" t="s">
        <v>9067</v>
      </c>
      <c r="AS562" s="1" t="s">
        <v>9068</v>
      </c>
      <c r="AT562" s="1" t="s">
        <v>9069</v>
      </c>
      <c r="AU562" s="1" t="n">
        <v>2006</v>
      </c>
      <c r="AV562" s="1" t="n">
        <v>20</v>
      </c>
      <c r="AW562" s="1" t="s">
        <v>1318</v>
      </c>
      <c r="AX562" s="1"/>
      <c r="AY562" s="1"/>
      <c r="AZ562" s="1"/>
      <c r="BA562" s="1"/>
      <c r="BB562" s="1" t="n">
        <v>195</v>
      </c>
      <c r="BC562" s="1" t="n">
        <v>203</v>
      </c>
      <c r="BD562" s="1"/>
      <c r="BE562" s="1" t="s">
        <v>9070</v>
      </c>
      <c r="BF562" s="1" t="str">
        <f aca="false">HYPERLINK("http://dx.doi.org/10.1080/026992004000269975","http://dx.doi.org/10.1080/026992004000269975")</f>
        <v>http://dx.doi.org/10.1080/026992004000269975</v>
      </c>
      <c r="BG562" s="1"/>
      <c r="BH562" s="1"/>
      <c r="BI562" s="1" t="n">
        <v>9</v>
      </c>
      <c r="BJ562" s="1" t="s">
        <v>9071</v>
      </c>
      <c r="BK562" s="1" t="s">
        <v>6344</v>
      </c>
      <c r="BL562" s="1" t="s">
        <v>9071</v>
      </c>
      <c r="BM562" s="1" t="s">
        <v>9072</v>
      </c>
      <c r="BN562" s="1" t="n">
        <v>16428237</v>
      </c>
      <c r="BO562" s="1"/>
      <c r="BP562" s="1"/>
      <c r="BQ562" s="1"/>
      <c r="BR562" s="1" t="s">
        <v>100</v>
      </c>
      <c r="BS562" s="1" t="s">
        <v>9073</v>
      </c>
      <c r="BT562" s="1" t="str">
        <f aca="false">HYPERLINK("https%3A%2F%2Fwww.webofscience.com%2Fwos%2Fwoscc%2Ffull-record%2FWOS:000235365700015","View Full Record in Web of Science")</f>
        <v>View Full Record in Web of Science</v>
      </c>
    </row>
    <row r="563" customFormat="false" ht="12.75" hidden="false" customHeight="false" outlineLevel="0" collapsed="false">
      <c r="A563" s="1" t="s">
        <v>72</v>
      </c>
      <c r="B563" s="1" t="s">
        <v>9074</v>
      </c>
      <c r="C563" s="1"/>
      <c r="D563" s="1"/>
      <c r="E563" s="1"/>
      <c r="F563" s="1" t="s">
        <v>9075</v>
      </c>
      <c r="G563" s="1"/>
      <c r="H563" s="1"/>
      <c r="I563" s="1" t="s">
        <v>9076</v>
      </c>
      <c r="J563" s="1" t="s">
        <v>527</v>
      </c>
      <c r="K563" s="1"/>
      <c r="L563" s="1"/>
      <c r="M563" s="1" t="s">
        <v>77</v>
      </c>
      <c r="N563" s="1" t="s">
        <v>106</v>
      </c>
      <c r="O563" s="1"/>
      <c r="P563" s="1"/>
      <c r="Q563" s="1"/>
      <c r="R563" s="1"/>
      <c r="S563" s="1"/>
      <c r="T563" s="1" t="s">
        <v>9077</v>
      </c>
      <c r="U563" s="1" t="s">
        <v>9078</v>
      </c>
      <c r="V563" s="1" t="s">
        <v>9079</v>
      </c>
      <c r="W563" s="1" t="s">
        <v>9080</v>
      </c>
      <c r="X563" s="1" t="s">
        <v>136</v>
      </c>
      <c r="Y563" s="1" t="s">
        <v>9081</v>
      </c>
      <c r="Z563" s="1" t="s">
        <v>9082</v>
      </c>
      <c r="AA563" s="1" t="s">
        <v>2394</v>
      </c>
      <c r="AB563" s="1" t="s">
        <v>9083</v>
      </c>
      <c r="AC563" s="1"/>
      <c r="AD563" s="1"/>
      <c r="AE563" s="1"/>
      <c r="AF563" s="1"/>
      <c r="AG563" s="1" t="n">
        <v>26</v>
      </c>
      <c r="AH563" s="1" t="n">
        <v>8</v>
      </c>
      <c r="AI563" s="1" t="n">
        <v>8</v>
      </c>
      <c r="AJ563" s="1" t="n">
        <v>0</v>
      </c>
      <c r="AK563" s="1" t="n">
        <v>2</v>
      </c>
      <c r="AL563" s="1" t="s">
        <v>536</v>
      </c>
      <c r="AM563" s="1" t="s">
        <v>244</v>
      </c>
      <c r="AN563" s="1" t="s">
        <v>537</v>
      </c>
      <c r="AO563" s="1" t="s">
        <v>538</v>
      </c>
      <c r="AP563" s="1" t="s">
        <v>539</v>
      </c>
      <c r="AQ563" s="1"/>
      <c r="AR563" s="1" t="s">
        <v>540</v>
      </c>
      <c r="AS563" s="1" t="s">
        <v>541</v>
      </c>
      <c r="AT563" s="1" t="s">
        <v>272</v>
      </c>
      <c r="AU563" s="1" t="n">
        <v>2008</v>
      </c>
      <c r="AV563" s="1" t="n">
        <v>47</v>
      </c>
      <c r="AW563" s="1" t="n">
        <v>4</v>
      </c>
      <c r="AX563" s="1"/>
      <c r="AY563" s="1"/>
      <c r="AZ563" s="1"/>
      <c r="BA563" s="1"/>
      <c r="BB563" s="1" t="n">
        <v>205</v>
      </c>
      <c r="BC563" s="1" t="n">
        <v>210</v>
      </c>
      <c r="BD563" s="1"/>
      <c r="BE563" s="1"/>
      <c r="BF563" s="1"/>
      <c r="BG563" s="1"/>
      <c r="BH563" s="1"/>
      <c r="BI563" s="1" t="n">
        <v>6</v>
      </c>
      <c r="BJ563" s="1" t="s">
        <v>419</v>
      </c>
      <c r="BK563" s="1" t="s">
        <v>98</v>
      </c>
      <c r="BL563" s="1" t="s">
        <v>420</v>
      </c>
      <c r="BM563" s="1" t="s">
        <v>9084</v>
      </c>
      <c r="BN563" s="1" t="n">
        <v>19388466</v>
      </c>
      <c r="BO563" s="1"/>
      <c r="BP563" s="1"/>
      <c r="BQ563" s="1"/>
      <c r="BR563" s="1" t="s">
        <v>100</v>
      </c>
      <c r="BS563" s="1" t="s">
        <v>9085</v>
      </c>
      <c r="BT563" s="1" t="str">
        <f aca="false">HYPERLINK("https%3A%2F%2Fwww.webofscience.com%2Fwos%2Fwoscc%2Ffull-record%2FWOS:000264850300001","View Full Record in Web of Science")</f>
        <v>View Full Record in Web of Science</v>
      </c>
    </row>
    <row r="564" customFormat="false" ht="12.75" hidden="false" customHeight="false" outlineLevel="0" collapsed="false">
      <c r="A564" s="1" t="s">
        <v>72</v>
      </c>
      <c r="B564" s="1" t="s">
        <v>9086</v>
      </c>
      <c r="C564" s="1"/>
      <c r="D564" s="1"/>
      <c r="E564" s="1"/>
      <c r="F564" s="1" t="s">
        <v>9087</v>
      </c>
      <c r="G564" s="1"/>
      <c r="H564" s="1"/>
      <c r="I564" s="1" t="s">
        <v>9088</v>
      </c>
      <c r="J564" s="1" t="s">
        <v>8189</v>
      </c>
      <c r="K564" s="1"/>
      <c r="L564" s="1"/>
      <c r="M564" s="1" t="s">
        <v>77</v>
      </c>
      <c r="N564" s="1" t="s">
        <v>52</v>
      </c>
      <c r="O564" s="1"/>
      <c r="P564" s="1"/>
      <c r="Q564" s="1"/>
      <c r="R564" s="1"/>
      <c r="S564" s="1"/>
      <c r="T564" s="1"/>
      <c r="U564" s="1"/>
      <c r="V564" s="1"/>
      <c r="W564" s="1" t="s">
        <v>9089</v>
      </c>
      <c r="X564" s="1"/>
      <c r="Y564" s="1"/>
      <c r="Z564" s="1"/>
      <c r="AA564" s="1"/>
      <c r="AB564" s="1"/>
      <c r="AC564" s="1"/>
      <c r="AD564" s="1"/>
      <c r="AE564" s="1"/>
      <c r="AF564" s="1"/>
      <c r="AG564" s="1" t="n">
        <v>0</v>
      </c>
      <c r="AH564" s="1" t="n">
        <v>0</v>
      </c>
      <c r="AI564" s="1" t="n">
        <v>0</v>
      </c>
      <c r="AJ564" s="1" t="n">
        <v>0</v>
      </c>
      <c r="AK564" s="1" t="n">
        <v>0</v>
      </c>
      <c r="AL564" s="1" t="s">
        <v>8191</v>
      </c>
      <c r="AM564" s="1" t="s">
        <v>142</v>
      </c>
      <c r="AN564" s="1" t="s">
        <v>8192</v>
      </c>
      <c r="AO564" s="1" t="s">
        <v>8193</v>
      </c>
      <c r="AP564" s="1"/>
      <c r="AQ564" s="1"/>
      <c r="AR564" s="1" t="s">
        <v>8194</v>
      </c>
      <c r="AS564" s="1" t="s">
        <v>8195</v>
      </c>
      <c r="AT564" s="1"/>
      <c r="AU564" s="1" t="n">
        <v>2021</v>
      </c>
      <c r="AV564" s="1" t="n">
        <v>21</v>
      </c>
      <c r="AW564" s="1"/>
      <c r="AX564" s="1"/>
      <c r="AY564" s="1" t="n">
        <v>1</v>
      </c>
      <c r="AZ564" s="1"/>
      <c r="BA564" s="1" t="s">
        <v>9090</v>
      </c>
      <c r="BB564" s="1"/>
      <c r="BC564" s="1"/>
      <c r="BD564" s="1"/>
      <c r="BE564" s="1" t="s">
        <v>9091</v>
      </c>
      <c r="BF564" s="1" t="str">
        <f aca="false">HYPERLINK("http://dx.doi.org/10.5334/ijic.ICIC20313","http://dx.doi.org/10.5334/ijic.ICIC20313")</f>
        <v>http://dx.doi.org/10.5334/ijic.ICIC20313</v>
      </c>
      <c r="BG564" s="1"/>
      <c r="BH564" s="1"/>
      <c r="BI564" s="1" t="n">
        <v>1</v>
      </c>
      <c r="BJ564" s="1" t="s">
        <v>8198</v>
      </c>
      <c r="BK564" s="1" t="s">
        <v>203</v>
      </c>
      <c r="BL564" s="1" t="s">
        <v>1193</v>
      </c>
      <c r="BM564" s="1" t="s">
        <v>8199</v>
      </c>
      <c r="BN564" s="1"/>
      <c r="BO564" s="1" t="s">
        <v>126</v>
      </c>
      <c r="BP564" s="1"/>
      <c r="BQ564" s="1"/>
      <c r="BR564" s="1" t="s">
        <v>100</v>
      </c>
      <c r="BS564" s="1" t="s">
        <v>9092</v>
      </c>
      <c r="BT564" s="1" t="str">
        <f aca="false">HYPERLINK("https%3A%2F%2Fwww.webofscience.com%2Fwos%2Fwoscc%2Ffull-record%2FWOS:000774705200065","View Full Record in Web of Science")</f>
        <v>View Full Record in Web of Science</v>
      </c>
    </row>
    <row r="565" customFormat="false" ht="12.75" hidden="false" customHeight="false" outlineLevel="0" collapsed="false">
      <c r="A565" s="1" t="s">
        <v>72</v>
      </c>
      <c r="B565" s="1" t="s">
        <v>9093</v>
      </c>
      <c r="C565" s="1"/>
      <c r="D565" s="1"/>
      <c r="E565" s="1"/>
      <c r="F565" s="1" t="s">
        <v>9094</v>
      </c>
      <c r="G565" s="1"/>
      <c r="H565" s="1"/>
      <c r="I565" s="1" t="s">
        <v>9095</v>
      </c>
      <c r="J565" s="1" t="s">
        <v>682</v>
      </c>
      <c r="K565" s="1"/>
      <c r="L565" s="1"/>
      <c r="M565" s="1" t="s">
        <v>77</v>
      </c>
      <c r="N565" s="1" t="s">
        <v>52</v>
      </c>
      <c r="O565" s="1"/>
      <c r="P565" s="1"/>
      <c r="Q565" s="1"/>
      <c r="R565" s="1"/>
      <c r="S565" s="1"/>
      <c r="T565" s="1" t="s">
        <v>9096</v>
      </c>
      <c r="U565" s="1"/>
      <c r="V565" s="1"/>
      <c r="W565" s="1" t="s">
        <v>9097</v>
      </c>
      <c r="X565" s="1"/>
      <c r="Y565" s="1"/>
      <c r="Z565" s="1" t="s">
        <v>9098</v>
      </c>
      <c r="AA565" s="1"/>
      <c r="AB565" s="1"/>
      <c r="AC565" s="1"/>
      <c r="AD565" s="1"/>
      <c r="AE565" s="1"/>
      <c r="AF565" s="1"/>
      <c r="AG565" s="1" t="n">
        <v>0</v>
      </c>
      <c r="AH565" s="1" t="n">
        <v>0</v>
      </c>
      <c r="AI565" s="1" t="n">
        <v>0</v>
      </c>
      <c r="AJ565" s="1" t="n">
        <v>0</v>
      </c>
      <c r="AK565" s="1" t="n">
        <v>0</v>
      </c>
      <c r="AL565" s="1" t="s">
        <v>685</v>
      </c>
      <c r="AM565" s="1" t="s">
        <v>686</v>
      </c>
      <c r="AN565" s="1" t="s">
        <v>687</v>
      </c>
      <c r="AO565" s="1" t="s">
        <v>688</v>
      </c>
      <c r="AP565" s="1" t="s">
        <v>689</v>
      </c>
      <c r="AQ565" s="1"/>
      <c r="AR565" s="1" t="s">
        <v>690</v>
      </c>
      <c r="AS565" s="1" t="s">
        <v>691</v>
      </c>
      <c r="AT565" s="1" t="s">
        <v>692</v>
      </c>
      <c r="AU565" s="1" t="n">
        <v>2012</v>
      </c>
      <c r="AV565" s="1" t="n">
        <v>40</v>
      </c>
      <c r="AW565" s="1"/>
      <c r="AX565" s="1"/>
      <c r="AY565" s="1" t="n">
        <v>56</v>
      </c>
      <c r="AZ565" s="1"/>
      <c r="BA565" s="1" t="n">
        <v>4694</v>
      </c>
      <c r="BB565" s="1"/>
      <c r="BC565" s="1"/>
      <c r="BD565" s="1"/>
      <c r="BE565" s="1"/>
      <c r="BF565" s="1"/>
      <c r="BG565" s="1"/>
      <c r="BH565" s="1"/>
      <c r="BI565" s="1" t="n">
        <v>1</v>
      </c>
      <c r="BJ565" s="1" t="s">
        <v>695</v>
      </c>
      <c r="BK565" s="1" t="s">
        <v>98</v>
      </c>
      <c r="BL565" s="1" t="s">
        <v>695</v>
      </c>
      <c r="BM565" s="1" t="s">
        <v>9099</v>
      </c>
      <c r="BN565" s="1"/>
      <c r="BO565" s="1"/>
      <c r="BP565" s="1"/>
      <c r="BQ565" s="1"/>
      <c r="BR565" s="1" t="s">
        <v>100</v>
      </c>
      <c r="BS565" s="1" t="s">
        <v>9100</v>
      </c>
      <c r="BT565" s="1" t="str">
        <f aca="false">HYPERLINK("https%3A%2F%2Fwww.webofscience.com%2Fwos%2Fwoscc%2Ffull-record%2FWOS:000449650903468","View Full Record in Web of Science")</f>
        <v>View Full Record in Web of Science</v>
      </c>
    </row>
    <row r="566" customFormat="false" ht="12.75" hidden="false" customHeight="false" outlineLevel="0" collapsed="false">
      <c r="A566" s="1" t="s">
        <v>72</v>
      </c>
      <c r="B566" s="1" t="s">
        <v>9101</v>
      </c>
      <c r="C566" s="1"/>
      <c r="D566" s="1"/>
      <c r="E566" s="1"/>
      <c r="F566" s="1" t="s">
        <v>9102</v>
      </c>
      <c r="G566" s="1"/>
      <c r="H566" s="1"/>
      <c r="I566" s="1" t="s">
        <v>9103</v>
      </c>
      <c r="J566" s="1" t="s">
        <v>4200</v>
      </c>
      <c r="K566" s="1"/>
      <c r="L566" s="1"/>
      <c r="M566" s="1" t="s">
        <v>77</v>
      </c>
      <c r="N566" s="1" t="s">
        <v>52</v>
      </c>
      <c r="O566" s="1" t="s">
        <v>9104</v>
      </c>
      <c r="P566" s="1" t="s">
        <v>9105</v>
      </c>
      <c r="Q566" s="1" t="s">
        <v>343</v>
      </c>
      <c r="R566" s="1"/>
      <c r="S566" s="1"/>
      <c r="T566" s="1"/>
      <c r="U566" s="1"/>
      <c r="V566" s="1"/>
      <c r="W566" s="1" t="s">
        <v>9106</v>
      </c>
      <c r="X566" s="1" t="s">
        <v>136</v>
      </c>
      <c r="Y566" s="1"/>
      <c r="Z566" s="1"/>
      <c r="AA566" s="1"/>
      <c r="AB566" s="1"/>
      <c r="AC566" s="1"/>
      <c r="AD566" s="1"/>
      <c r="AE566" s="1"/>
      <c r="AF566" s="1"/>
      <c r="AG566" s="1" t="n">
        <v>0</v>
      </c>
      <c r="AH566" s="1" t="n">
        <v>0</v>
      </c>
      <c r="AI566" s="1" t="n">
        <v>0</v>
      </c>
      <c r="AJ566" s="1" t="n">
        <v>0</v>
      </c>
      <c r="AK566" s="1" t="n">
        <v>3</v>
      </c>
      <c r="AL566" s="1" t="s">
        <v>1654</v>
      </c>
      <c r="AM566" s="1" t="s">
        <v>1058</v>
      </c>
      <c r="AN566" s="1" t="s">
        <v>1655</v>
      </c>
      <c r="AO566" s="1" t="s">
        <v>4202</v>
      </c>
      <c r="AP566" s="1"/>
      <c r="AQ566" s="1"/>
      <c r="AR566" s="1" t="s">
        <v>4204</v>
      </c>
      <c r="AS566" s="1" t="s">
        <v>4205</v>
      </c>
      <c r="AT566" s="1"/>
      <c r="AU566" s="1" t="n">
        <v>2012</v>
      </c>
      <c r="AV566" s="1" t="n">
        <v>27</v>
      </c>
      <c r="AW566" s="1"/>
      <c r="AX566" s="1"/>
      <c r="AY566" s="1" t="n">
        <v>2</v>
      </c>
      <c r="AZ566" s="1"/>
      <c r="BA566" s="1" t="s">
        <v>9107</v>
      </c>
      <c r="BB566" s="1"/>
      <c r="BC566" s="1"/>
      <c r="BD566" s="1"/>
      <c r="BE566" s="1"/>
      <c r="BF566" s="1"/>
      <c r="BG566" s="1"/>
      <c r="BH566" s="1"/>
      <c r="BI566" s="1" t="n">
        <v>2</v>
      </c>
      <c r="BJ566" s="1" t="s">
        <v>4207</v>
      </c>
      <c r="BK566" s="1" t="s">
        <v>355</v>
      </c>
      <c r="BL566" s="1" t="s">
        <v>4207</v>
      </c>
      <c r="BM566" s="1" t="s">
        <v>9108</v>
      </c>
      <c r="BN566" s="1"/>
      <c r="BO566" s="1"/>
      <c r="BP566" s="1"/>
      <c r="BQ566" s="1"/>
      <c r="BR566" s="1" t="s">
        <v>100</v>
      </c>
      <c r="BS566" s="1" t="s">
        <v>9109</v>
      </c>
      <c r="BT566" s="1" t="str">
        <f aca="false">HYPERLINK("https%3A%2F%2Fwww.webofscience.com%2Fwos%2Fwoscc%2Ffull-record%2FWOS:000325299600464","View Full Record in Web of Science")</f>
        <v>View Full Record in Web of Science</v>
      </c>
    </row>
    <row r="567" customFormat="false" ht="12.75" hidden="false" customHeight="false" outlineLevel="0" collapsed="false">
      <c r="A567" s="1" t="s">
        <v>72</v>
      </c>
      <c r="B567" s="1" t="s">
        <v>9110</v>
      </c>
      <c r="C567" s="1"/>
      <c r="D567" s="1"/>
      <c r="E567" s="1"/>
      <c r="F567" s="1" t="s">
        <v>9111</v>
      </c>
      <c r="G567" s="1"/>
      <c r="H567" s="1"/>
      <c r="I567" s="1" t="s">
        <v>9112</v>
      </c>
      <c r="J567" s="1" t="s">
        <v>7603</v>
      </c>
      <c r="K567" s="1"/>
      <c r="L567" s="1"/>
      <c r="M567" s="1" t="s">
        <v>77</v>
      </c>
      <c r="N567" s="1" t="s">
        <v>52</v>
      </c>
      <c r="O567" s="1"/>
      <c r="P567" s="1"/>
      <c r="Q567" s="1"/>
      <c r="R567" s="1"/>
      <c r="S567" s="1"/>
      <c r="T567" s="1"/>
      <c r="U567" s="1"/>
      <c r="V567" s="1"/>
      <c r="W567" s="1" t="s">
        <v>9113</v>
      </c>
      <c r="X567" s="1"/>
      <c r="Y567" s="1"/>
      <c r="Z567" s="1"/>
      <c r="AA567" s="1"/>
      <c r="AB567" s="1"/>
      <c r="AC567" s="1"/>
      <c r="AD567" s="1"/>
      <c r="AE567" s="1"/>
      <c r="AF567" s="1"/>
      <c r="AG567" s="1" t="n">
        <v>0</v>
      </c>
      <c r="AH567" s="1" t="n">
        <v>0</v>
      </c>
      <c r="AI567" s="1" t="n">
        <v>0</v>
      </c>
      <c r="AJ567" s="1" t="n">
        <v>0</v>
      </c>
      <c r="AK567" s="1" t="n">
        <v>1</v>
      </c>
      <c r="AL567" s="1" t="s">
        <v>623</v>
      </c>
      <c r="AM567" s="1" t="s">
        <v>624</v>
      </c>
      <c r="AN567" s="1" t="s">
        <v>625</v>
      </c>
      <c r="AO567" s="1" t="s">
        <v>7608</v>
      </c>
      <c r="AP567" s="1" t="s">
        <v>9114</v>
      </c>
      <c r="AQ567" s="1"/>
      <c r="AR567" s="1" t="s">
        <v>7609</v>
      </c>
      <c r="AS567" s="1" t="s">
        <v>7610</v>
      </c>
      <c r="AT567" s="1" t="s">
        <v>200</v>
      </c>
      <c r="AU567" s="1" t="n">
        <v>2011</v>
      </c>
      <c r="AV567" s="1" t="n">
        <v>37</v>
      </c>
      <c r="AW567" s="1"/>
      <c r="AX567" s="1"/>
      <c r="AY567" s="1" t="n">
        <v>2</v>
      </c>
      <c r="AZ567" s="1"/>
      <c r="BA567" s="1" t="n">
        <v>329</v>
      </c>
      <c r="BB567" s="1" t="s">
        <v>9115</v>
      </c>
      <c r="BC567" s="1" t="s">
        <v>9115</v>
      </c>
      <c r="BD567" s="1"/>
      <c r="BE567" s="1"/>
      <c r="BF567" s="1"/>
      <c r="BG567" s="1"/>
      <c r="BH567" s="1"/>
      <c r="BI567" s="1" t="n">
        <v>1</v>
      </c>
      <c r="BJ567" s="1" t="s">
        <v>7612</v>
      </c>
      <c r="BK567" s="1" t="s">
        <v>98</v>
      </c>
      <c r="BL567" s="1" t="s">
        <v>420</v>
      </c>
      <c r="BM567" s="1" t="s">
        <v>9116</v>
      </c>
      <c r="BN567" s="1"/>
      <c r="BO567" s="1"/>
      <c r="BP567" s="1"/>
      <c r="BQ567" s="1"/>
      <c r="BR567" s="1" t="s">
        <v>100</v>
      </c>
      <c r="BS567" s="1" t="s">
        <v>9117</v>
      </c>
      <c r="BT567" s="1" t="str">
        <f aca="false">HYPERLINK("https%3A%2F%2Fwww.webofscience.com%2Fwos%2Fwoscc%2Ffull-record%2FWOS:000209082900329","View Full Record in Web of Science")</f>
        <v>View Full Record in Web of Science</v>
      </c>
    </row>
    <row r="568" customFormat="false" ht="12.75" hidden="false" customHeight="false" outlineLevel="0" collapsed="false">
      <c r="A568" s="1" t="s">
        <v>72</v>
      </c>
      <c r="B568" s="1" t="s">
        <v>9118</v>
      </c>
      <c r="C568" s="1"/>
      <c r="D568" s="1"/>
      <c r="E568" s="1"/>
      <c r="F568" s="1" t="s">
        <v>9119</v>
      </c>
      <c r="G568" s="1"/>
      <c r="H568" s="1"/>
      <c r="I568" s="1" t="s">
        <v>9120</v>
      </c>
      <c r="J568" s="1" t="s">
        <v>4807</v>
      </c>
      <c r="K568" s="1"/>
      <c r="L568" s="1"/>
      <c r="M568" s="1" t="s">
        <v>77</v>
      </c>
      <c r="N568" s="1" t="s">
        <v>52</v>
      </c>
      <c r="O568" s="1"/>
      <c r="P568" s="1"/>
      <c r="Q568" s="1"/>
      <c r="R568" s="1"/>
      <c r="S568" s="1"/>
      <c r="T568" s="1"/>
      <c r="U568" s="1"/>
      <c r="V568" s="1"/>
      <c r="W568" s="1" t="s">
        <v>9121</v>
      </c>
      <c r="X568" s="1"/>
      <c r="Y568" s="1"/>
      <c r="Z568" s="1"/>
      <c r="AA568" s="1" t="s">
        <v>9122</v>
      </c>
      <c r="AB568" s="1" t="s">
        <v>9123</v>
      </c>
      <c r="AC568" s="1"/>
      <c r="AD568" s="1"/>
      <c r="AE568" s="1"/>
      <c r="AF568" s="1"/>
      <c r="AG568" s="1" t="n">
        <v>1</v>
      </c>
      <c r="AH568" s="1" t="n">
        <v>0</v>
      </c>
      <c r="AI568" s="1" t="n">
        <v>0</v>
      </c>
      <c r="AJ568" s="1" t="n">
        <v>0</v>
      </c>
      <c r="AK568" s="1" t="n">
        <v>0</v>
      </c>
      <c r="AL568" s="1" t="s">
        <v>329</v>
      </c>
      <c r="AM568" s="1" t="s">
        <v>89</v>
      </c>
      <c r="AN568" s="1" t="s">
        <v>330</v>
      </c>
      <c r="AO568" s="1" t="s">
        <v>4809</v>
      </c>
      <c r="AP568" s="1"/>
      <c r="AQ568" s="1"/>
      <c r="AR568" s="1" t="s">
        <v>4810</v>
      </c>
      <c r="AS568" s="1" t="s">
        <v>4811</v>
      </c>
      <c r="AT568" s="1" t="s">
        <v>352</v>
      </c>
      <c r="AU568" s="1" t="n">
        <v>2010</v>
      </c>
      <c r="AV568" s="1" t="n">
        <v>50</v>
      </c>
      <c r="AW568" s="1"/>
      <c r="AX568" s="1"/>
      <c r="AY568" s="1" t="n">
        <v>2</v>
      </c>
      <c r="AZ568" s="1"/>
      <c r="BA568" s="1"/>
      <c r="BB568" s="1" t="s">
        <v>9124</v>
      </c>
      <c r="BC568" s="1" t="s">
        <v>787</v>
      </c>
      <c r="BD568" s="1"/>
      <c r="BE568" s="1"/>
      <c r="BF568" s="1"/>
      <c r="BG568" s="1"/>
      <c r="BH568" s="1"/>
      <c r="BI568" s="1" t="n">
        <v>2</v>
      </c>
      <c r="BJ568" s="1" t="s">
        <v>4813</v>
      </c>
      <c r="BK568" s="1" t="s">
        <v>98</v>
      </c>
      <c r="BL568" s="1" t="s">
        <v>4813</v>
      </c>
      <c r="BM568" s="1" t="s">
        <v>4814</v>
      </c>
      <c r="BN568" s="1"/>
      <c r="BO568" s="1"/>
      <c r="BP568" s="1"/>
      <c r="BQ568" s="1"/>
      <c r="BR568" s="1" t="s">
        <v>100</v>
      </c>
      <c r="BS568" s="1" t="s">
        <v>9125</v>
      </c>
      <c r="BT568" s="1" t="str">
        <f aca="false">HYPERLINK("https%3A%2F%2Fwww.webofscience.com%2Fwos%2Fwoscc%2Ffull-record%2FWOS:000278550100142","View Full Record in Web of Science")</f>
        <v>View Full Record in Web of Science</v>
      </c>
    </row>
    <row r="569" customFormat="false" ht="12.75" hidden="false" customHeight="false" outlineLevel="0" collapsed="false">
      <c r="A569" s="1" t="s">
        <v>72</v>
      </c>
      <c r="B569" s="1" t="s">
        <v>9126</v>
      </c>
      <c r="C569" s="1"/>
      <c r="D569" s="1"/>
      <c r="E569" s="1"/>
      <c r="F569" s="1" t="s">
        <v>9127</v>
      </c>
      <c r="G569" s="1"/>
      <c r="H569" s="1"/>
      <c r="I569" s="1" t="s">
        <v>9128</v>
      </c>
      <c r="J569" s="1" t="s">
        <v>745</v>
      </c>
      <c r="K569" s="1"/>
      <c r="L569" s="1"/>
      <c r="M569" s="1" t="s">
        <v>77</v>
      </c>
      <c r="N569" s="1" t="s">
        <v>52</v>
      </c>
      <c r="O569" s="1"/>
      <c r="P569" s="1"/>
      <c r="Q569" s="1"/>
      <c r="R569" s="1"/>
      <c r="S569" s="1"/>
      <c r="T569" s="1"/>
      <c r="U569" s="1"/>
      <c r="V569" s="1"/>
      <c r="W569" s="1" t="s">
        <v>9129</v>
      </c>
      <c r="X569" s="1" t="s">
        <v>920</v>
      </c>
      <c r="Y569" s="1"/>
      <c r="Z569" s="1"/>
      <c r="AA569" s="1"/>
      <c r="AB569" s="1"/>
      <c r="AC569" s="1"/>
      <c r="AD569" s="1"/>
      <c r="AE569" s="1"/>
      <c r="AF569" s="1"/>
      <c r="AG569" s="1" t="n">
        <v>0</v>
      </c>
      <c r="AH569" s="1" t="n">
        <v>0</v>
      </c>
      <c r="AI569" s="1" t="n">
        <v>0</v>
      </c>
      <c r="AJ569" s="1" t="n">
        <v>0</v>
      </c>
      <c r="AK569" s="1" t="n">
        <v>0</v>
      </c>
      <c r="AL569" s="1" t="s">
        <v>394</v>
      </c>
      <c r="AM569" s="1" t="s">
        <v>195</v>
      </c>
      <c r="AN569" s="1" t="s">
        <v>395</v>
      </c>
      <c r="AO569" s="1" t="s">
        <v>758</v>
      </c>
      <c r="AP569" s="1" t="s">
        <v>759</v>
      </c>
      <c r="AQ569" s="1"/>
      <c r="AR569" s="1" t="s">
        <v>760</v>
      </c>
      <c r="AS569" s="1" t="s">
        <v>761</v>
      </c>
      <c r="AT569" s="1"/>
      <c r="AU569" s="1" t="n">
        <v>2010</v>
      </c>
      <c r="AV569" s="1" t="n">
        <v>33</v>
      </c>
      <c r="AW569" s="1" t="n">
        <v>6</v>
      </c>
      <c r="AX569" s="1"/>
      <c r="AY569" s="1"/>
      <c r="AZ569" s="1"/>
      <c r="BA569" s="1" t="n">
        <v>28</v>
      </c>
      <c r="BB569" s="1" t="n">
        <v>427</v>
      </c>
      <c r="BC569" s="1" t="n">
        <v>427</v>
      </c>
      <c r="BD569" s="1"/>
      <c r="BE569" s="1"/>
      <c r="BF569" s="1"/>
      <c r="BG569" s="1"/>
      <c r="BH569" s="1"/>
      <c r="BI569" s="1" t="n">
        <v>1</v>
      </c>
      <c r="BJ569" s="1" t="s">
        <v>763</v>
      </c>
      <c r="BK569" s="1" t="s">
        <v>98</v>
      </c>
      <c r="BL569" s="1" t="s">
        <v>764</v>
      </c>
      <c r="BM569" s="1" t="s">
        <v>9130</v>
      </c>
      <c r="BN569" s="1"/>
      <c r="BO569" s="1"/>
      <c r="BP569" s="1"/>
      <c r="BQ569" s="1"/>
      <c r="BR569" s="1" t="s">
        <v>100</v>
      </c>
      <c r="BS569" s="1" t="s">
        <v>9131</v>
      </c>
      <c r="BT569" s="1" t="str">
        <f aca="false">HYPERLINK("https%3A%2F%2Fwww.webofscience.com%2Fwos%2Fwoscc%2Ffull-record%2FWOS:000285702300029","View Full Record in Web of Science")</f>
        <v>View Full Record in Web of Science</v>
      </c>
    </row>
    <row r="570" customFormat="false" ht="12.75" hidden="false" customHeight="false" outlineLevel="0" collapsed="false">
      <c r="A570" s="1" t="s">
        <v>72</v>
      </c>
      <c r="B570" s="1" t="s">
        <v>9132</v>
      </c>
      <c r="C570" s="1"/>
      <c r="D570" s="1"/>
      <c r="E570" s="1"/>
      <c r="F570" s="1" t="s">
        <v>9133</v>
      </c>
      <c r="G570" s="1"/>
      <c r="H570" s="1"/>
      <c r="I570" s="1" t="s">
        <v>9134</v>
      </c>
      <c r="J570" s="1" t="s">
        <v>340</v>
      </c>
      <c r="K570" s="1"/>
      <c r="L570" s="1"/>
      <c r="M570" s="1" t="s">
        <v>77</v>
      </c>
      <c r="N570" s="1" t="s">
        <v>52</v>
      </c>
      <c r="O570" s="1" t="s">
        <v>8410</v>
      </c>
      <c r="P570" s="1" t="s">
        <v>8411</v>
      </c>
      <c r="Q570" s="1" t="s">
        <v>8412</v>
      </c>
      <c r="R570" s="1"/>
      <c r="S570" s="1"/>
      <c r="T570" s="1"/>
      <c r="U570" s="1"/>
      <c r="V570" s="1"/>
      <c r="W570" s="1" t="s">
        <v>8413</v>
      </c>
      <c r="X570" s="1"/>
      <c r="Y570" s="1"/>
      <c r="Z570" s="1"/>
      <c r="AA570" s="1"/>
      <c r="AB570" s="1"/>
      <c r="AC570" s="1"/>
      <c r="AD570" s="1"/>
      <c r="AE570" s="1"/>
      <c r="AF570" s="1"/>
      <c r="AG570" s="1" t="n">
        <v>0</v>
      </c>
      <c r="AH570" s="1" t="n">
        <v>0</v>
      </c>
      <c r="AI570" s="1" t="n">
        <v>0</v>
      </c>
      <c r="AJ570" s="1" t="n">
        <v>0</v>
      </c>
      <c r="AK570" s="1" t="n">
        <v>0</v>
      </c>
      <c r="AL570" s="1" t="s">
        <v>1057</v>
      </c>
      <c r="AM570" s="1" t="s">
        <v>1058</v>
      </c>
      <c r="AN570" s="1" t="s">
        <v>1059</v>
      </c>
      <c r="AO570" s="1" t="s">
        <v>349</v>
      </c>
      <c r="AP570" s="1"/>
      <c r="AQ570" s="1"/>
      <c r="AR570" s="1" t="s">
        <v>340</v>
      </c>
      <c r="AS570" s="1" t="s">
        <v>351</v>
      </c>
      <c r="AT570" s="1" t="s">
        <v>352</v>
      </c>
      <c r="AU570" s="1" t="n">
        <v>2007</v>
      </c>
      <c r="AV570" s="1" t="n">
        <v>62</v>
      </c>
      <c r="AW570" s="1"/>
      <c r="AX570" s="1"/>
      <c r="AY570" s="1" t="n">
        <v>83</v>
      </c>
      <c r="AZ570" s="1"/>
      <c r="BA570" s="1"/>
      <c r="BB570" s="1" t="n">
        <v>559</v>
      </c>
      <c r="BC570" s="1" t="n">
        <v>559</v>
      </c>
      <c r="BD570" s="1"/>
      <c r="BE570" s="1"/>
      <c r="BF570" s="1"/>
      <c r="BG570" s="1"/>
      <c r="BH570" s="1"/>
      <c r="BI570" s="1" t="n">
        <v>1</v>
      </c>
      <c r="BJ570" s="1" t="s">
        <v>354</v>
      </c>
      <c r="BK570" s="1" t="s">
        <v>334</v>
      </c>
      <c r="BL570" s="1" t="s">
        <v>354</v>
      </c>
      <c r="BM570" s="1" t="s">
        <v>8414</v>
      </c>
      <c r="BN570" s="1"/>
      <c r="BO570" s="1"/>
      <c r="BP570" s="1"/>
      <c r="BQ570" s="1"/>
      <c r="BR570" s="1" t="s">
        <v>100</v>
      </c>
      <c r="BS570" s="1" t="s">
        <v>9135</v>
      </c>
      <c r="BT570" s="1" t="str">
        <f aca="false">HYPERLINK("https%3A%2F%2Fwww.webofscience.com%2Fwos%2Fwoscc%2Ffull-record%2FWOS:000246800001597","View Full Record in Web of Science")</f>
        <v>View Full Record in Web of Science</v>
      </c>
    </row>
    <row r="571" customFormat="false" ht="12.75" hidden="false" customHeight="false" outlineLevel="0" collapsed="false">
      <c r="A571" s="1" t="s">
        <v>72</v>
      </c>
      <c r="B571" s="1" t="s">
        <v>9136</v>
      </c>
      <c r="C571" s="1"/>
      <c r="D571" s="1"/>
      <c r="E571" s="1"/>
      <c r="F571" s="1" t="s">
        <v>9137</v>
      </c>
      <c r="G571" s="1"/>
      <c r="H571" s="1"/>
      <c r="I571" s="1" t="s">
        <v>9138</v>
      </c>
      <c r="J571" s="1" t="s">
        <v>9139</v>
      </c>
      <c r="K571" s="1"/>
      <c r="L571" s="1"/>
      <c r="M571" s="1" t="s">
        <v>77</v>
      </c>
      <c r="N571" s="1" t="s">
        <v>78</v>
      </c>
      <c r="O571" s="1"/>
      <c r="P571" s="1"/>
      <c r="Q571" s="1"/>
      <c r="R571" s="1"/>
      <c r="S571" s="1"/>
      <c r="T571" s="1"/>
      <c r="U571" s="1" t="s">
        <v>9140</v>
      </c>
      <c r="V571" s="1" t="s">
        <v>9141</v>
      </c>
      <c r="W571" s="1" t="s">
        <v>9142</v>
      </c>
      <c r="X571" s="1" t="s">
        <v>136</v>
      </c>
      <c r="Y571" s="1" t="s">
        <v>9143</v>
      </c>
      <c r="Z571" s="1" t="s">
        <v>9144</v>
      </c>
      <c r="AA571" s="1"/>
      <c r="AB571" s="1"/>
      <c r="AC571" s="1"/>
      <c r="AD571" s="1"/>
      <c r="AE571" s="1"/>
      <c r="AF571" s="1"/>
      <c r="AG571" s="1" t="n">
        <v>19</v>
      </c>
      <c r="AH571" s="1" t="n">
        <v>0</v>
      </c>
      <c r="AI571" s="1" t="n">
        <v>0</v>
      </c>
      <c r="AJ571" s="1" t="n">
        <v>0</v>
      </c>
      <c r="AK571" s="1" t="n">
        <v>0</v>
      </c>
      <c r="AL571" s="1" t="s">
        <v>290</v>
      </c>
      <c r="AM571" s="1" t="s">
        <v>142</v>
      </c>
      <c r="AN571" s="1" t="s">
        <v>291</v>
      </c>
      <c r="AO571" s="1" t="s">
        <v>9145</v>
      </c>
      <c r="AP571" s="1" t="s">
        <v>9146</v>
      </c>
      <c r="AQ571" s="1"/>
      <c r="AR571" s="1" t="s">
        <v>9147</v>
      </c>
      <c r="AS571" s="1" t="s">
        <v>9148</v>
      </c>
      <c r="AT571" s="1" t="s">
        <v>9149</v>
      </c>
      <c r="AU571" s="1" t="n">
        <v>2019</v>
      </c>
      <c r="AV571" s="1" t="n">
        <v>2019</v>
      </c>
      <c r="AW571" s="1"/>
      <c r="AX571" s="1"/>
      <c r="AY571" s="1"/>
      <c r="AZ571" s="1"/>
      <c r="BA571" s="1"/>
      <c r="BB571" s="1"/>
      <c r="BC571" s="1"/>
      <c r="BD571" s="1" t="n">
        <v>3682980</v>
      </c>
      <c r="BE571" s="1" t="s">
        <v>9150</v>
      </c>
      <c r="BF571" s="1" t="str">
        <f aca="false">HYPERLINK("http://dx.doi.org/10.1155/2019/3682980","http://dx.doi.org/10.1155/2019/3682980")</f>
        <v>http://dx.doi.org/10.1155/2019/3682980</v>
      </c>
      <c r="BG571" s="1"/>
      <c r="BH571" s="1"/>
      <c r="BI571" s="1" t="n">
        <v>3</v>
      </c>
      <c r="BJ571" s="1" t="s">
        <v>1428</v>
      </c>
      <c r="BK571" s="1" t="s">
        <v>298</v>
      </c>
      <c r="BL571" s="1" t="s">
        <v>1428</v>
      </c>
      <c r="BM571" s="1" t="s">
        <v>9151</v>
      </c>
      <c r="BN571" s="1" t="n">
        <v>31316842</v>
      </c>
      <c r="BO571" s="1" t="s">
        <v>910</v>
      </c>
      <c r="BP571" s="1"/>
      <c r="BQ571" s="1"/>
      <c r="BR571" s="1" t="s">
        <v>100</v>
      </c>
      <c r="BS571" s="1" t="s">
        <v>9152</v>
      </c>
      <c r="BT571" s="1" t="str">
        <f aca="false">HYPERLINK("https%3A%2F%2Fwww.webofscience.com%2Fwos%2Fwoscc%2Ffull-record%2FWOS:000493511500001","View Full Record in Web of Science")</f>
        <v>View Full Record in Web of Science</v>
      </c>
    </row>
    <row r="572" customFormat="false" ht="12.75" hidden="false" customHeight="false" outlineLevel="0" collapsed="false">
      <c r="A572" s="1" t="s">
        <v>72</v>
      </c>
      <c r="B572" s="1" t="s">
        <v>9153</v>
      </c>
      <c r="C572" s="1"/>
      <c r="D572" s="1"/>
      <c r="E572" s="1"/>
      <c r="F572" s="1" t="s">
        <v>9154</v>
      </c>
      <c r="G572" s="1"/>
      <c r="H572" s="1"/>
      <c r="I572" s="1" t="s">
        <v>9155</v>
      </c>
      <c r="J572" s="1" t="s">
        <v>1709</v>
      </c>
      <c r="K572" s="1"/>
      <c r="L572" s="1"/>
      <c r="M572" s="1" t="s">
        <v>1710</v>
      </c>
      <c r="N572" s="1" t="s">
        <v>106</v>
      </c>
      <c r="O572" s="1"/>
      <c r="P572" s="1"/>
      <c r="Q572" s="1"/>
      <c r="R572" s="1"/>
      <c r="S572" s="1"/>
      <c r="T572" s="1" t="s">
        <v>9156</v>
      </c>
      <c r="U572" s="1" t="s">
        <v>9157</v>
      </c>
      <c r="V572" s="1" t="s">
        <v>9158</v>
      </c>
      <c r="W572" s="1" t="s">
        <v>9159</v>
      </c>
      <c r="X572" s="1" t="s">
        <v>1887</v>
      </c>
      <c r="Y572" s="1" t="s">
        <v>9160</v>
      </c>
      <c r="Z572" s="1"/>
      <c r="AA572" s="1" t="s">
        <v>9161</v>
      </c>
      <c r="AB572" s="1" t="s">
        <v>9162</v>
      </c>
      <c r="AC572" s="1"/>
      <c r="AD572" s="1"/>
      <c r="AE572" s="1"/>
      <c r="AF572" s="1"/>
      <c r="AG572" s="1" t="n">
        <v>37</v>
      </c>
      <c r="AH572" s="1" t="n">
        <v>0</v>
      </c>
      <c r="AI572" s="1" t="n">
        <v>0</v>
      </c>
      <c r="AJ572" s="1" t="n">
        <v>1</v>
      </c>
      <c r="AK572" s="1" t="n">
        <v>6</v>
      </c>
      <c r="AL572" s="1" t="s">
        <v>1717</v>
      </c>
      <c r="AM572" s="1" t="s">
        <v>244</v>
      </c>
      <c r="AN572" s="1" t="s">
        <v>1718</v>
      </c>
      <c r="AO572" s="1" t="s">
        <v>1719</v>
      </c>
      <c r="AP572" s="1"/>
      <c r="AQ572" s="1"/>
      <c r="AR572" s="1" t="s">
        <v>1720</v>
      </c>
      <c r="AS572" s="1" t="s">
        <v>1721</v>
      </c>
      <c r="AT572" s="1" t="s">
        <v>8383</v>
      </c>
      <c r="AU572" s="1" t="n">
        <v>2008</v>
      </c>
      <c r="AV572" s="1" t="n">
        <v>52</v>
      </c>
      <c r="AW572" s="1" t="n">
        <v>4</v>
      </c>
      <c r="AX572" s="1"/>
      <c r="AY572" s="1"/>
      <c r="AZ572" s="1"/>
      <c r="BA572" s="1"/>
      <c r="BB572" s="1" t="n">
        <v>243</v>
      </c>
      <c r="BC572" s="1" t="n">
        <v>248</v>
      </c>
      <c r="BD572" s="1"/>
      <c r="BE572" s="1"/>
      <c r="BF572" s="1"/>
      <c r="BG572" s="1"/>
      <c r="BH572" s="1"/>
      <c r="BI572" s="1" t="n">
        <v>6</v>
      </c>
      <c r="BJ572" s="1" t="s">
        <v>1722</v>
      </c>
      <c r="BK572" s="1" t="s">
        <v>98</v>
      </c>
      <c r="BL572" s="1" t="s">
        <v>1722</v>
      </c>
      <c r="BM572" s="1" t="s">
        <v>9163</v>
      </c>
      <c r="BN572" s="1"/>
      <c r="BO572" s="1"/>
      <c r="BP572" s="1"/>
      <c r="BQ572" s="1"/>
      <c r="BR572" s="1" t="s">
        <v>100</v>
      </c>
      <c r="BS572" s="1" t="s">
        <v>9164</v>
      </c>
      <c r="BT572" s="1" t="str">
        <f aca="false">HYPERLINK("https%3A%2F%2Fwww.webofscience.com%2Fwos%2Fwoscc%2Ffull-record%2FWOS:000265286500003","View Full Record in Web of Science")</f>
        <v>View Full Record in Web of Science</v>
      </c>
    </row>
    <row r="573" customFormat="false" ht="12.75" hidden="false" customHeight="false" outlineLevel="0" collapsed="false">
      <c r="A573" s="1" t="s">
        <v>72</v>
      </c>
      <c r="B573" s="1" t="s">
        <v>9165</v>
      </c>
      <c r="C573" s="1"/>
      <c r="D573" s="1"/>
      <c r="E573" s="1"/>
      <c r="F573" s="1" t="s">
        <v>9166</v>
      </c>
      <c r="G573" s="1"/>
      <c r="H573" s="1"/>
      <c r="I573" s="1" t="s">
        <v>9167</v>
      </c>
      <c r="J573" s="1" t="s">
        <v>2047</v>
      </c>
      <c r="K573" s="1"/>
      <c r="L573" s="1"/>
      <c r="M573" s="1" t="s">
        <v>77</v>
      </c>
      <c r="N573" s="1" t="s">
        <v>106</v>
      </c>
      <c r="O573" s="1"/>
      <c r="P573" s="1"/>
      <c r="Q573" s="1"/>
      <c r="R573" s="1"/>
      <c r="S573" s="1"/>
      <c r="T573" s="1"/>
      <c r="U573" s="1" t="s">
        <v>9168</v>
      </c>
      <c r="V573" s="1" t="s">
        <v>9169</v>
      </c>
      <c r="W573" s="1" t="s">
        <v>9170</v>
      </c>
      <c r="X573" s="1" t="s">
        <v>776</v>
      </c>
      <c r="Y573" s="1" t="s">
        <v>9171</v>
      </c>
      <c r="Z573" s="1" t="s">
        <v>9172</v>
      </c>
      <c r="AA573" s="1" t="s">
        <v>9173</v>
      </c>
      <c r="AB573" s="1" t="s">
        <v>9174</v>
      </c>
      <c r="AC573" s="1"/>
      <c r="AD573" s="1"/>
      <c r="AE573" s="1"/>
      <c r="AF573" s="1"/>
      <c r="AG573" s="1" t="n">
        <v>11</v>
      </c>
      <c r="AH573" s="1" t="n">
        <v>2</v>
      </c>
      <c r="AI573" s="1" t="n">
        <v>2</v>
      </c>
      <c r="AJ573" s="1" t="n">
        <v>0</v>
      </c>
      <c r="AK573" s="1" t="n">
        <v>2</v>
      </c>
      <c r="AL573" s="1" t="s">
        <v>371</v>
      </c>
      <c r="AM573" s="1" t="s">
        <v>372</v>
      </c>
      <c r="AN573" s="1" t="s">
        <v>373</v>
      </c>
      <c r="AO573" s="1" t="s">
        <v>2056</v>
      </c>
      <c r="AP573" s="1"/>
      <c r="AQ573" s="1"/>
      <c r="AR573" s="1" t="s">
        <v>2058</v>
      </c>
      <c r="AS573" s="1" t="s">
        <v>2059</v>
      </c>
      <c r="AT573" s="1"/>
      <c r="AU573" s="1" t="n">
        <v>2007</v>
      </c>
      <c r="AV573" s="1" t="n">
        <v>68</v>
      </c>
      <c r="AW573" s="1" t="n">
        <v>4</v>
      </c>
      <c r="AX573" s="1"/>
      <c r="AY573" s="1"/>
      <c r="AZ573" s="1"/>
      <c r="BA573" s="1"/>
      <c r="BB573" s="1" t="n">
        <v>853</v>
      </c>
      <c r="BC573" s="1" t="n">
        <v>855</v>
      </c>
      <c r="BD573" s="1"/>
      <c r="BE573" s="1" t="s">
        <v>9175</v>
      </c>
      <c r="BF573" s="1" t="str">
        <f aca="false">HYPERLINK("http://dx.doi.org/10.1016/j.mehy.2006.08.039","http://dx.doi.org/10.1016/j.mehy.2006.08.039")</f>
        <v>http://dx.doi.org/10.1016/j.mehy.2006.08.039</v>
      </c>
      <c r="BG573" s="1"/>
      <c r="BH573" s="1"/>
      <c r="BI573" s="1" t="n">
        <v>3</v>
      </c>
      <c r="BJ573" s="1" t="s">
        <v>2061</v>
      </c>
      <c r="BK573" s="1" t="s">
        <v>98</v>
      </c>
      <c r="BL573" s="1" t="s">
        <v>2062</v>
      </c>
      <c r="BM573" s="1" t="s">
        <v>9176</v>
      </c>
      <c r="BN573" s="1" t="n">
        <v>17052858</v>
      </c>
      <c r="BO573" s="1"/>
      <c r="BP573" s="1"/>
      <c r="BQ573" s="1"/>
      <c r="BR573" s="1" t="s">
        <v>100</v>
      </c>
      <c r="BS573" s="1" t="s">
        <v>9177</v>
      </c>
      <c r="BT573" s="1" t="str">
        <f aca="false">HYPERLINK("https%3A%2F%2Fwww.webofscience.com%2Fwos%2Fwoscc%2Ffull-record%2FWOS:000245132600019","View Full Record in Web of Science")</f>
        <v>View Full Record in Web of Science</v>
      </c>
    </row>
    <row r="574" customFormat="false" ht="12.75" hidden="false" customHeight="false" outlineLevel="0" collapsed="false">
      <c r="A574" s="1" t="s">
        <v>72</v>
      </c>
      <c r="B574" s="1" t="s">
        <v>9178</v>
      </c>
      <c r="C574" s="1"/>
      <c r="D574" s="1"/>
      <c r="E574" s="1"/>
      <c r="F574" s="1" t="s">
        <v>9179</v>
      </c>
      <c r="G574" s="1"/>
      <c r="H574" s="1"/>
      <c r="I574" s="1" t="s">
        <v>9180</v>
      </c>
      <c r="J574" s="1" t="s">
        <v>9181</v>
      </c>
      <c r="K574" s="1"/>
      <c r="L574" s="1"/>
      <c r="M574" s="1" t="s">
        <v>77</v>
      </c>
      <c r="N574" s="1" t="s">
        <v>106</v>
      </c>
      <c r="O574" s="1"/>
      <c r="P574" s="1"/>
      <c r="Q574" s="1"/>
      <c r="R574" s="1"/>
      <c r="S574" s="1"/>
      <c r="T574" s="1" t="s">
        <v>9182</v>
      </c>
      <c r="U574" s="1" t="s">
        <v>9183</v>
      </c>
      <c r="V574" s="1" t="s">
        <v>9184</v>
      </c>
      <c r="W574" s="1" t="s">
        <v>9185</v>
      </c>
      <c r="X574" s="1" t="s">
        <v>9186</v>
      </c>
      <c r="Y574" s="1" t="s">
        <v>9187</v>
      </c>
      <c r="Z574" s="1" t="s">
        <v>9188</v>
      </c>
      <c r="AA574" s="1" t="s">
        <v>9189</v>
      </c>
      <c r="AB574" s="1" t="s">
        <v>9190</v>
      </c>
      <c r="AC574" s="1" t="s">
        <v>9191</v>
      </c>
      <c r="AD574" s="1" t="s">
        <v>9192</v>
      </c>
      <c r="AE574" s="1" t="s">
        <v>9193</v>
      </c>
      <c r="AF574" s="1"/>
      <c r="AG574" s="1" t="n">
        <v>40</v>
      </c>
      <c r="AH574" s="1" t="n">
        <v>6</v>
      </c>
      <c r="AI574" s="1" t="n">
        <v>6</v>
      </c>
      <c r="AJ574" s="1" t="n">
        <v>0</v>
      </c>
      <c r="AK574" s="1" t="n">
        <v>7</v>
      </c>
      <c r="AL574" s="1" t="s">
        <v>2503</v>
      </c>
      <c r="AM574" s="1" t="s">
        <v>2504</v>
      </c>
      <c r="AN574" s="1" t="s">
        <v>2505</v>
      </c>
      <c r="AO574" s="1" t="s">
        <v>9194</v>
      </c>
      <c r="AP574" s="1"/>
      <c r="AQ574" s="1"/>
      <c r="AR574" s="1" t="s">
        <v>9195</v>
      </c>
      <c r="AS574" s="1" t="s">
        <v>9196</v>
      </c>
      <c r="AT574" s="1" t="s">
        <v>9197</v>
      </c>
      <c r="AU574" s="1" t="n">
        <v>2018</v>
      </c>
      <c r="AV574" s="1" t="n">
        <v>9</v>
      </c>
      <c r="AW574" s="1"/>
      <c r="AX574" s="1"/>
      <c r="AY574" s="1"/>
      <c r="AZ574" s="1"/>
      <c r="BA574" s="1"/>
      <c r="BB574" s="1"/>
      <c r="BC574" s="1"/>
      <c r="BD574" s="1" t="n">
        <v>264</v>
      </c>
      <c r="BE574" s="1" t="s">
        <v>9198</v>
      </c>
      <c r="BF574" s="1" t="str">
        <f aca="false">HYPERLINK("http://dx.doi.org/10.3389/fendo.2018.00264","http://dx.doi.org/10.3389/fendo.2018.00264")</f>
        <v>http://dx.doi.org/10.3389/fendo.2018.00264</v>
      </c>
      <c r="BG574" s="1"/>
      <c r="BH574" s="1"/>
      <c r="BI574" s="1" t="n">
        <v>9</v>
      </c>
      <c r="BJ574" s="1" t="s">
        <v>124</v>
      </c>
      <c r="BK574" s="1" t="s">
        <v>98</v>
      </c>
      <c r="BL574" s="1" t="s">
        <v>124</v>
      </c>
      <c r="BM574" s="1" t="s">
        <v>9199</v>
      </c>
      <c r="BN574" s="1" t="n">
        <v>29881372</v>
      </c>
      <c r="BO574" s="1" t="s">
        <v>1002</v>
      </c>
      <c r="BP574" s="1"/>
      <c r="BQ574" s="1"/>
      <c r="BR574" s="1" t="s">
        <v>100</v>
      </c>
      <c r="BS574" s="1" t="s">
        <v>9200</v>
      </c>
      <c r="BT574" s="1" t="str">
        <f aca="false">HYPERLINK("https%3A%2F%2Fwww.webofscience.com%2Fwos%2Fwoscc%2Ffull-record%2FWOS:000432931700001","View Full Record in Web of Science")</f>
        <v>View Full Record in Web of Science</v>
      </c>
    </row>
    <row r="575" customFormat="false" ht="12.75" hidden="false" customHeight="false" outlineLevel="0" collapsed="false">
      <c r="A575" s="1" t="s">
        <v>72</v>
      </c>
      <c r="B575" s="1" t="s">
        <v>6859</v>
      </c>
      <c r="C575" s="1"/>
      <c r="D575" s="1"/>
      <c r="E575" s="1"/>
      <c r="F575" s="1" t="s">
        <v>6860</v>
      </c>
      <c r="G575" s="1"/>
      <c r="H575" s="1"/>
      <c r="I575" s="1" t="s">
        <v>9201</v>
      </c>
      <c r="J575" s="1" t="s">
        <v>9202</v>
      </c>
      <c r="K575" s="1"/>
      <c r="L575" s="1"/>
      <c r="M575" s="1" t="s">
        <v>77</v>
      </c>
      <c r="N575" s="1" t="s">
        <v>550</v>
      </c>
      <c r="O575" s="1"/>
      <c r="P575" s="1"/>
      <c r="Q575" s="1"/>
      <c r="R575" s="1"/>
      <c r="S575" s="1"/>
      <c r="T575" s="1"/>
      <c r="U575" s="1"/>
      <c r="V575" s="1"/>
      <c r="W575" s="1" t="s">
        <v>6863</v>
      </c>
      <c r="X575" s="1" t="s">
        <v>6864</v>
      </c>
      <c r="Y575" s="1" t="s">
        <v>6865</v>
      </c>
      <c r="Z575" s="1"/>
      <c r="AA575" s="1"/>
      <c r="AB575" s="1"/>
      <c r="AC575" s="1"/>
      <c r="AD575" s="1"/>
      <c r="AE575" s="1"/>
      <c r="AF575" s="1"/>
      <c r="AG575" s="1" t="n">
        <v>1</v>
      </c>
      <c r="AH575" s="1" t="n">
        <v>0</v>
      </c>
      <c r="AI575" s="1" t="n">
        <v>0</v>
      </c>
      <c r="AJ575" s="1" t="n">
        <v>0</v>
      </c>
      <c r="AK575" s="1" t="n">
        <v>0</v>
      </c>
      <c r="AL575" s="1" t="s">
        <v>329</v>
      </c>
      <c r="AM575" s="1" t="s">
        <v>89</v>
      </c>
      <c r="AN575" s="1" t="s">
        <v>1623</v>
      </c>
      <c r="AO575" s="1" t="s">
        <v>9203</v>
      </c>
      <c r="AP575" s="1" t="s">
        <v>9204</v>
      </c>
      <c r="AQ575" s="1"/>
      <c r="AR575" s="1" t="s">
        <v>9205</v>
      </c>
      <c r="AS575" s="1" t="s">
        <v>9206</v>
      </c>
      <c r="AT575" s="1" t="s">
        <v>786</v>
      </c>
      <c r="AU575" s="1" t="n">
        <v>2016</v>
      </c>
      <c r="AV575" s="1" t="n">
        <v>22</v>
      </c>
      <c r="AW575" s="1" t="n">
        <v>8</v>
      </c>
      <c r="AX575" s="1"/>
      <c r="AY575" s="1"/>
      <c r="AZ575" s="1"/>
      <c r="BA575" s="1"/>
      <c r="BB575" s="1" t="s">
        <v>9207</v>
      </c>
      <c r="BC575" s="1" t="s">
        <v>9207</v>
      </c>
      <c r="BD575" s="1"/>
      <c r="BE575" s="1" t="s">
        <v>9208</v>
      </c>
      <c r="BF575" s="1" t="str">
        <f aca="false">HYPERLINK("http://dx.doi.org/10.1097/MIB.0000000000000783","http://dx.doi.org/10.1097/MIB.0000000000000783")</f>
        <v>http://dx.doi.org/10.1097/MIB.0000000000000783</v>
      </c>
      <c r="BG575" s="1"/>
      <c r="BH575" s="1"/>
      <c r="BI575" s="1" t="n">
        <v>1</v>
      </c>
      <c r="BJ575" s="1" t="s">
        <v>1428</v>
      </c>
      <c r="BK575" s="1" t="s">
        <v>98</v>
      </c>
      <c r="BL575" s="1" t="s">
        <v>1428</v>
      </c>
      <c r="BM575" s="1" t="s">
        <v>9209</v>
      </c>
      <c r="BN575" s="1" t="n">
        <v>27057689</v>
      </c>
      <c r="BO575" s="1" t="s">
        <v>590</v>
      </c>
      <c r="BP575" s="1"/>
      <c r="BQ575" s="1"/>
      <c r="BR575" s="1" t="s">
        <v>100</v>
      </c>
      <c r="BS575" s="1" t="s">
        <v>9210</v>
      </c>
      <c r="BT575" s="1" t="str">
        <f aca="false">HYPERLINK("https%3A%2F%2Fwww.webofscience.com%2Fwos%2Fwoscc%2Ffull-record%2FWOS:000381475100001","View Full Record in Web of Science")</f>
        <v>View Full Record in Web of Science</v>
      </c>
    </row>
    <row r="576" customFormat="false" ht="12.75" hidden="false" customHeight="false" outlineLevel="0" collapsed="false">
      <c r="A576" s="1" t="s">
        <v>72</v>
      </c>
      <c r="B576" s="1" t="s">
        <v>9211</v>
      </c>
      <c r="C576" s="1"/>
      <c r="D576" s="1"/>
      <c r="E576" s="1"/>
      <c r="F576" s="1" t="s">
        <v>9212</v>
      </c>
      <c r="G576" s="1"/>
      <c r="H576" s="1"/>
      <c r="I576" s="1" t="s">
        <v>9213</v>
      </c>
      <c r="J576" s="1" t="s">
        <v>900</v>
      </c>
      <c r="K576" s="1"/>
      <c r="L576" s="1"/>
      <c r="M576" s="1" t="s">
        <v>77</v>
      </c>
      <c r="N576" s="1" t="s">
        <v>106</v>
      </c>
      <c r="O576" s="1"/>
      <c r="P576" s="1"/>
      <c r="Q576" s="1"/>
      <c r="R576" s="1"/>
      <c r="S576" s="1"/>
      <c r="T576" s="1"/>
      <c r="U576" s="1" t="s">
        <v>9214</v>
      </c>
      <c r="V576" s="1"/>
      <c r="W576" s="1" t="s">
        <v>9215</v>
      </c>
      <c r="X576" s="1" t="s">
        <v>892</v>
      </c>
      <c r="Y576" s="1" t="s">
        <v>9216</v>
      </c>
      <c r="Z576" s="1" t="s">
        <v>9217</v>
      </c>
      <c r="AA576" s="1"/>
      <c r="AB576" s="1"/>
      <c r="AC576" s="1"/>
      <c r="AD576" s="1"/>
      <c r="AE576" s="1"/>
      <c r="AF576" s="1"/>
      <c r="AG576" s="1" t="n">
        <v>9</v>
      </c>
      <c r="AH576" s="1" t="n">
        <v>1</v>
      </c>
      <c r="AI576" s="1" t="n">
        <v>1</v>
      </c>
      <c r="AJ576" s="1" t="n">
        <v>0</v>
      </c>
      <c r="AK576" s="1" t="n">
        <v>2</v>
      </c>
      <c r="AL576" s="1" t="s">
        <v>481</v>
      </c>
      <c r="AM576" s="1" t="s">
        <v>244</v>
      </c>
      <c r="AN576" s="1" t="s">
        <v>482</v>
      </c>
      <c r="AO576" s="1" t="s">
        <v>904</v>
      </c>
      <c r="AP576" s="1" t="s">
        <v>905</v>
      </c>
      <c r="AQ576" s="1"/>
      <c r="AR576" s="1" t="s">
        <v>906</v>
      </c>
      <c r="AS576" s="1" t="s">
        <v>907</v>
      </c>
      <c r="AT576" s="1" t="s">
        <v>148</v>
      </c>
      <c r="AU576" s="1" t="n">
        <v>2020</v>
      </c>
      <c r="AV576" s="1" t="n">
        <v>61</v>
      </c>
      <c r="AW576" s="1" t="n">
        <v>2</v>
      </c>
      <c r="AX576" s="1"/>
      <c r="AY576" s="1"/>
      <c r="AZ576" s="1"/>
      <c r="BA576" s="1"/>
      <c r="BB576" s="1" t="n">
        <v>177</v>
      </c>
      <c r="BC576" s="1" t="n">
        <v>179</v>
      </c>
      <c r="BD576" s="1"/>
      <c r="BE576" s="1" t="s">
        <v>9218</v>
      </c>
      <c r="BF576" s="1" t="str">
        <f aca="false">HYPERLINK("http://dx.doi.org/10.3325/cmj.2020.61.177","http://dx.doi.org/10.3325/cmj.2020.61.177")</f>
        <v>http://dx.doi.org/10.3325/cmj.2020.61.177</v>
      </c>
      <c r="BG576" s="1"/>
      <c r="BH576" s="1"/>
      <c r="BI576" s="1" t="n">
        <v>3</v>
      </c>
      <c r="BJ576" s="1" t="s">
        <v>419</v>
      </c>
      <c r="BK576" s="1" t="s">
        <v>98</v>
      </c>
      <c r="BL576" s="1" t="s">
        <v>420</v>
      </c>
      <c r="BM576" s="1" t="s">
        <v>6939</v>
      </c>
      <c r="BN576" s="1" t="n">
        <v>32378385</v>
      </c>
      <c r="BO576" s="1" t="s">
        <v>5080</v>
      </c>
      <c r="BP576" s="1"/>
      <c r="BQ576" s="1"/>
      <c r="BR576" s="1" t="s">
        <v>100</v>
      </c>
      <c r="BS576" s="1" t="s">
        <v>9219</v>
      </c>
      <c r="BT576" s="1" t="str">
        <f aca="false">HYPERLINK("https%3A%2F%2Fwww.webofscience.com%2Fwos%2Fwoscc%2Ffull-record%2FWOS:000537836100014","View Full Record in Web of Science")</f>
        <v>View Full Record in Web of Science</v>
      </c>
    </row>
    <row r="577" customFormat="false" ht="12.75" hidden="false" customHeight="false" outlineLevel="0" collapsed="false">
      <c r="A577" s="1" t="s">
        <v>72</v>
      </c>
      <c r="B577" s="1" t="s">
        <v>9220</v>
      </c>
      <c r="C577" s="1"/>
      <c r="D577" s="1"/>
      <c r="E577" s="1"/>
      <c r="F577" s="1" t="s">
        <v>9221</v>
      </c>
      <c r="G577" s="1"/>
      <c r="H577" s="1"/>
      <c r="I577" s="1" t="s">
        <v>9222</v>
      </c>
      <c r="J577" s="1" t="s">
        <v>1456</v>
      </c>
      <c r="K577" s="1"/>
      <c r="L577" s="1"/>
      <c r="M577" s="1" t="s">
        <v>77</v>
      </c>
      <c r="N577" s="1" t="s">
        <v>52</v>
      </c>
      <c r="O577" s="1"/>
      <c r="P577" s="1"/>
      <c r="Q577" s="1"/>
      <c r="R577" s="1"/>
      <c r="S577" s="1"/>
      <c r="T577" s="1"/>
      <c r="U577" s="1"/>
      <c r="V577" s="1"/>
      <c r="W577" s="1" t="s">
        <v>9223</v>
      </c>
      <c r="X577" s="1" t="s">
        <v>136</v>
      </c>
      <c r="Y577" s="1"/>
      <c r="Z577" s="1"/>
      <c r="AA577" s="1" t="s">
        <v>4653</v>
      </c>
      <c r="AB577" s="1" t="s">
        <v>4654</v>
      </c>
      <c r="AC577" s="1"/>
      <c r="AD577" s="1"/>
      <c r="AE577" s="1"/>
      <c r="AF577" s="1"/>
      <c r="AG577" s="1" t="n">
        <v>0</v>
      </c>
      <c r="AH577" s="1" t="n">
        <v>0</v>
      </c>
      <c r="AI577" s="1" t="n">
        <v>0</v>
      </c>
      <c r="AJ577" s="1" t="n">
        <v>0</v>
      </c>
      <c r="AK577" s="1" t="n">
        <v>0</v>
      </c>
      <c r="AL577" s="1" t="s">
        <v>623</v>
      </c>
      <c r="AM577" s="1" t="s">
        <v>624</v>
      </c>
      <c r="AN577" s="1" t="s">
        <v>824</v>
      </c>
      <c r="AO577" s="1" t="s">
        <v>1458</v>
      </c>
      <c r="AP577" s="1" t="s">
        <v>4655</v>
      </c>
      <c r="AQ577" s="1"/>
      <c r="AR577" s="1" t="s">
        <v>1459</v>
      </c>
      <c r="AS577" s="1" t="s">
        <v>1460</v>
      </c>
      <c r="AT577" s="1" t="s">
        <v>95</v>
      </c>
      <c r="AU577" s="1" t="n">
        <v>2021</v>
      </c>
      <c r="AV577" s="1" t="n">
        <v>36</v>
      </c>
      <c r="AW577" s="1" t="n">
        <v>10</v>
      </c>
      <c r="AX577" s="1"/>
      <c r="AY577" s="1"/>
      <c r="AZ577" s="1"/>
      <c r="BA577" s="1" t="s">
        <v>9224</v>
      </c>
      <c r="BB577" s="1" t="n">
        <v>3309</v>
      </c>
      <c r="BC577" s="1" t="n">
        <v>3309</v>
      </c>
      <c r="BD577" s="1"/>
      <c r="BE577" s="1"/>
      <c r="BF577" s="1"/>
      <c r="BG577" s="1"/>
      <c r="BH577" s="1"/>
      <c r="BI577" s="1" t="n">
        <v>1</v>
      </c>
      <c r="BJ577" s="1" t="s">
        <v>1461</v>
      </c>
      <c r="BK577" s="1" t="s">
        <v>98</v>
      </c>
      <c r="BL577" s="1" t="s">
        <v>1461</v>
      </c>
      <c r="BM577" s="1" t="s">
        <v>9225</v>
      </c>
      <c r="BN577" s="1"/>
      <c r="BO577" s="1"/>
      <c r="BP577" s="1"/>
      <c r="BQ577" s="1"/>
      <c r="BR577" s="1" t="s">
        <v>100</v>
      </c>
      <c r="BS577" s="1" t="s">
        <v>9226</v>
      </c>
      <c r="BT577" s="1" t="str">
        <f aca="false">HYPERLINK("https%3A%2F%2Fwww.webofscience.com%2Fwos%2Fwoscc%2Ffull-record%2FWOS:000696562600100","View Full Record in Web of Science")</f>
        <v>View Full Record in Web of Science</v>
      </c>
    </row>
    <row r="578" customFormat="false" ht="12.75" hidden="false" customHeight="false" outlineLevel="0" collapsed="false">
      <c r="A578" s="1" t="s">
        <v>72</v>
      </c>
      <c r="B578" s="1" t="s">
        <v>9227</v>
      </c>
      <c r="C578" s="1"/>
      <c r="D578" s="1"/>
      <c r="E578" s="1"/>
      <c r="F578" s="1" t="s">
        <v>9228</v>
      </c>
      <c r="G578" s="1"/>
      <c r="H578" s="1"/>
      <c r="I578" s="1" t="s">
        <v>9229</v>
      </c>
      <c r="J578" s="1" t="s">
        <v>9230</v>
      </c>
      <c r="K578" s="1"/>
      <c r="L578" s="1"/>
      <c r="M578" s="1" t="s">
        <v>77</v>
      </c>
      <c r="N578" s="1" t="s">
        <v>106</v>
      </c>
      <c r="O578" s="1"/>
      <c r="P578" s="1"/>
      <c r="Q578" s="1"/>
      <c r="R578" s="1"/>
      <c r="S578" s="1"/>
      <c r="T578" s="1" t="s">
        <v>9231</v>
      </c>
      <c r="U578" s="1"/>
      <c r="V578" s="1" t="s">
        <v>9232</v>
      </c>
      <c r="W578" s="1" t="s">
        <v>9233</v>
      </c>
      <c r="X578" s="1" t="s">
        <v>776</v>
      </c>
      <c r="Y578" s="1" t="s">
        <v>9234</v>
      </c>
      <c r="Z578" s="1" t="s">
        <v>9235</v>
      </c>
      <c r="AA578" s="1" t="s">
        <v>9236</v>
      </c>
      <c r="AB578" s="1" t="s">
        <v>9237</v>
      </c>
      <c r="AC578" s="1"/>
      <c r="AD578" s="1"/>
      <c r="AE578" s="1"/>
      <c r="AF578" s="1"/>
      <c r="AG578" s="1" t="n">
        <v>15</v>
      </c>
      <c r="AH578" s="1" t="n">
        <v>8</v>
      </c>
      <c r="AI578" s="1" t="n">
        <v>8</v>
      </c>
      <c r="AJ578" s="1" t="n">
        <v>1</v>
      </c>
      <c r="AK578" s="1" t="n">
        <v>7</v>
      </c>
      <c r="AL578" s="1" t="s">
        <v>9238</v>
      </c>
      <c r="AM578" s="1" t="s">
        <v>9239</v>
      </c>
      <c r="AN578" s="1" t="s">
        <v>9240</v>
      </c>
      <c r="AO578" s="1" t="s">
        <v>9241</v>
      </c>
      <c r="AP578" s="1" t="s">
        <v>9242</v>
      </c>
      <c r="AQ578" s="1"/>
      <c r="AR578" s="1" t="s">
        <v>9243</v>
      </c>
      <c r="AS578" s="1" t="s">
        <v>9244</v>
      </c>
      <c r="AT578" s="1" t="s">
        <v>249</v>
      </c>
      <c r="AU578" s="1" t="n">
        <v>2019</v>
      </c>
      <c r="AV578" s="1" t="n">
        <v>34</v>
      </c>
      <c r="AW578" s="1" t="n">
        <v>1</v>
      </c>
      <c r="AX578" s="1"/>
      <c r="AY578" s="1"/>
      <c r="AZ578" s="1"/>
      <c r="BA578" s="1"/>
      <c r="BB578" s="1" t="n">
        <v>102</v>
      </c>
      <c r="BC578" s="1" t="n">
        <v>106</v>
      </c>
      <c r="BD578" s="1"/>
      <c r="BE578" s="1" t="s">
        <v>9245</v>
      </c>
      <c r="BF578" s="1" t="str">
        <f aca="false">HYPERLINK("http://dx.doi.org/10.2298/NTRP180831015S","http://dx.doi.org/10.2298/NTRP180831015S")</f>
        <v>http://dx.doi.org/10.2298/NTRP180831015S</v>
      </c>
      <c r="BG578" s="1"/>
      <c r="BH578" s="1"/>
      <c r="BI578" s="1" t="n">
        <v>5</v>
      </c>
      <c r="BJ578" s="1" t="s">
        <v>9246</v>
      </c>
      <c r="BK578" s="1" t="s">
        <v>98</v>
      </c>
      <c r="BL578" s="1" t="s">
        <v>9246</v>
      </c>
      <c r="BM578" s="1" t="s">
        <v>9247</v>
      </c>
      <c r="BN578" s="1"/>
      <c r="BO578" s="1" t="s">
        <v>126</v>
      </c>
      <c r="BP578" s="1"/>
      <c r="BQ578" s="1"/>
      <c r="BR578" s="1" t="s">
        <v>100</v>
      </c>
      <c r="BS578" s="1" t="s">
        <v>9248</v>
      </c>
      <c r="BT578" s="1" t="str">
        <f aca="false">HYPERLINK("https%3A%2F%2Fwww.webofscience.com%2Fwos%2Fwoscc%2Ffull-record%2FWOS:000470118200012","View Full Record in Web of Science")</f>
        <v>View Full Record in Web of Science</v>
      </c>
    </row>
    <row r="579" customFormat="false" ht="12.75" hidden="false" customHeight="false" outlineLevel="0" collapsed="false">
      <c r="A579" s="1" t="s">
        <v>1129</v>
      </c>
      <c r="B579" s="1" t="s">
        <v>9249</v>
      </c>
      <c r="C579" s="1"/>
      <c r="D579" s="1" t="s">
        <v>9250</v>
      </c>
      <c r="E579" s="1"/>
      <c r="F579" s="1" t="s">
        <v>9251</v>
      </c>
      <c r="G579" s="1"/>
      <c r="H579" s="1"/>
      <c r="I579" s="1" t="s">
        <v>9252</v>
      </c>
      <c r="J579" s="1" t="s">
        <v>9253</v>
      </c>
      <c r="K579" s="1" t="s">
        <v>4734</v>
      </c>
      <c r="L579" s="1"/>
      <c r="M579" s="1" t="s">
        <v>77</v>
      </c>
      <c r="N579" s="1" t="s">
        <v>1136</v>
      </c>
      <c r="O579" s="1" t="s">
        <v>9254</v>
      </c>
      <c r="P579" s="1" t="s">
        <v>9255</v>
      </c>
      <c r="Q579" s="1" t="s">
        <v>4737</v>
      </c>
      <c r="R579" s="1"/>
      <c r="S579" s="1"/>
      <c r="T579" s="1" t="s">
        <v>9256</v>
      </c>
      <c r="U579" s="1" t="s">
        <v>9257</v>
      </c>
      <c r="V579" s="1" t="s">
        <v>9258</v>
      </c>
      <c r="W579" s="1" t="s">
        <v>9259</v>
      </c>
      <c r="X579" s="1" t="s">
        <v>9260</v>
      </c>
      <c r="Y579" s="1" t="s">
        <v>9261</v>
      </c>
      <c r="Z579" s="1" t="s">
        <v>9262</v>
      </c>
      <c r="AA579" s="1" t="s">
        <v>9263</v>
      </c>
      <c r="AB579" s="1" t="s">
        <v>9264</v>
      </c>
      <c r="AC579" s="1"/>
      <c r="AD579" s="1"/>
      <c r="AE579" s="1"/>
      <c r="AF579" s="1"/>
      <c r="AG579" s="1" t="n">
        <v>33</v>
      </c>
      <c r="AH579" s="1" t="n">
        <v>0</v>
      </c>
      <c r="AI579" s="1" t="n">
        <v>0</v>
      </c>
      <c r="AJ579" s="1" t="n">
        <v>0</v>
      </c>
      <c r="AK579" s="1" t="n">
        <v>1</v>
      </c>
      <c r="AL579" s="1" t="s">
        <v>4744</v>
      </c>
      <c r="AM579" s="1" t="s">
        <v>4745</v>
      </c>
      <c r="AN579" s="1" t="s">
        <v>4746</v>
      </c>
      <c r="AO579" s="1" t="s">
        <v>4747</v>
      </c>
      <c r="AP579" s="1"/>
      <c r="AQ579" s="1"/>
      <c r="AR579" s="1" t="s">
        <v>4748</v>
      </c>
      <c r="AS579" s="1"/>
      <c r="AT579" s="1"/>
      <c r="AU579" s="1" t="n">
        <v>2018</v>
      </c>
      <c r="AV579" s="1"/>
      <c r="AW579" s="1"/>
      <c r="AX579" s="1"/>
      <c r="AY579" s="1"/>
      <c r="AZ579" s="1"/>
      <c r="BA579" s="1"/>
      <c r="BB579" s="1" t="n">
        <v>346</v>
      </c>
      <c r="BC579" s="1" t="n">
        <v>359</v>
      </c>
      <c r="BD579" s="1"/>
      <c r="BE579" s="1"/>
      <c r="BF579" s="1"/>
      <c r="BG579" s="1"/>
      <c r="BH579" s="1"/>
      <c r="BI579" s="1" t="n">
        <v>14</v>
      </c>
      <c r="BJ579" s="1" t="s">
        <v>9265</v>
      </c>
      <c r="BK579" s="1" t="s">
        <v>1155</v>
      </c>
      <c r="BL579" s="1" t="s">
        <v>9266</v>
      </c>
      <c r="BM579" s="1" t="s">
        <v>9267</v>
      </c>
      <c r="BN579" s="1"/>
      <c r="BO579" s="1"/>
      <c r="BP579" s="1"/>
      <c r="BQ579" s="1"/>
      <c r="BR579" s="1" t="s">
        <v>100</v>
      </c>
      <c r="BS579" s="1" t="s">
        <v>9268</v>
      </c>
      <c r="BT579" s="1" t="str">
        <f aca="false">HYPERLINK("https%3A%2F%2Fwww.webofscience.com%2Fwos%2Fwoscc%2Ffull-record%2FWOS:000445029900036","View Full Record in Web of Science")</f>
        <v>View Full Record in Web of Science</v>
      </c>
    </row>
    <row r="580" customFormat="false" ht="12.75" hidden="false" customHeight="false" outlineLevel="0" collapsed="false">
      <c r="A580" s="1" t="s">
        <v>72</v>
      </c>
      <c r="B580" s="1" t="s">
        <v>9269</v>
      </c>
      <c r="C580" s="1"/>
      <c r="D580" s="1"/>
      <c r="E580" s="1"/>
      <c r="F580" s="1" t="s">
        <v>9270</v>
      </c>
      <c r="G580" s="1"/>
      <c r="H580" s="1"/>
      <c r="I580" s="1" t="s">
        <v>9271</v>
      </c>
      <c r="J580" s="1" t="s">
        <v>237</v>
      </c>
      <c r="K580" s="1"/>
      <c r="L580" s="1"/>
      <c r="M580" s="1" t="s">
        <v>77</v>
      </c>
      <c r="N580" s="1" t="s">
        <v>106</v>
      </c>
      <c r="O580" s="1"/>
      <c r="P580" s="1"/>
      <c r="Q580" s="1"/>
      <c r="R580" s="1"/>
      <c r="S580" s="1"/>
      <c r="T580" s="1" t="s">
        <v>9272</v>
      </c>
      <c r="U580" s="1" t="s">
        <v>9273</v>
      </c>
      <c r="V580" s="1" t="s">
        <v>9274</v>
      </c>
      <c r="W580" s="1" t="s">
        <v>9275</v>
      </c>
      <c r="X580" s="1" t="s">
        <v>2073</v>
      </c>
      <c r="Y580" s="1" t="s">
        <v>9276</v>
      </c>
      <c r="Z580" s="1" t="s">
        <v>9277</v>
      </c>
      <c r="AA580" s="1" t="s">
        <v>9278</v>
      </c>
      <c r="AB580" s="1" t="s">
        <v>9279</v>
      </c>
      <c r="AC580" s="1"/>
      <c r="AD580" s="1"/>
      <c r="AE580" s="1"/>
      <c r="AF580" s="1"/>
      <c r="AG580" s="1" t="n">
        <v>42</v>
      </c>
      <c r="AH580" s="1" t="n">
        <v>1</v>
      </c>
      <c r="AI580" s="1" t="n">
        <v>1</v>
      </c>
      <c r="AJ580" s="1" t="n">
        <v>0</v>
      </c>
      <c r="AK580" s="1" t="n">
        <v>8</v>
      </c>
      <c r="AL580" s="1" t="s">
        <v>237</v>
      </c>
      <c r="AM580" s="1" t="s">
        <v>244</v>
      </c>
      <c r="AN580" s="1" t="s">
        <v>245</v>
      </c>
      <c r="AO580" s="1" t="s">
        <v>246</v>
      </c>
      <c r="AP580" s="1"/>
      <c r="AQ580" s="1"/>
      <c r="AR580" s="1" t="s">
        <v>247</v>
      </c>
      <c r="AS580" s="1" t="s">
        <v>248</v>
      </c>
      <c r="AT580" s="1" t="s">
        <v>352</v>
      </c>
      <c r="AU580" s="1" t="n">
        <v>2013</v>
      </c>
      <c r="AV580" s="1" t="n">
        <v>37</v>
      </c>
      <c r="AW580" s="1" t="n">
        <v>2</v>
      </c>
      <c r="AX580" s="1"/>
      <c r="AY580" s="1"/>
      <c r="AZ580" s="1"/>
      <c r="BA580" s="1"/>
      <c r="BB580" s="1" t="n">
        <v>443</v>
      </c>
      <c r="BC580" s="1" t="n">
        <v>447</v>
      </c>
      <c r="BD580" s="1"/>
      <c r="BE580" s="1"/>
      <c r="BF580" s="1"/>
      <c r="BG580" s="1"/>
      <c r="BH580" s="1"/>
      <c r="BI580" s="1" t="n">
        <v>5</v>
      </c>
      <c r="BJ580" s="1" t="s">
        <v>250</v>
      </c>
      <c r="BK580" s="1" t="s">
        <v>251</v>
      </c>
      <c r="BL580" s="1" t="s">
        <v>250</v>
      </c>
      <c r="BM580" s="1" t="s">
        <v>601</v>
      </c>
      <c r="BN580" s="1" t="n">
        <v>23940987</v>
      </c>
      <c r="BO580" s="1"/>
      <c r="BP580" s="1"/>
      <c r="BQ580" s="1"/>
      <c r="BR580" s="1" t="s">
        <v>100</v>
      </c>
      <c r="BS580" s="1" t="s">
        <v>9280</v>
      </c>
      <c r="BT580" s="1" t="str">
        <f aca="false">HYPERLINK("https%3A%2F%2Fwww.webofscience.com%2Fwos%2Fwoscc%2Ffull-record%2FWOS:000322801300017","View Full Record in Web of Science")</f>
        <v>View Full Record in Web of Science</v>
      </c>
    </row>
    <row r="581" customFormat="false" ht="12.75" hidden="false" customHeight="false" outlineLevel="0" collapsed="false">
      <c r="A581" s="1" t="s">
        <v>72</v>
      </c>
      <c r="B581" s="1" t="s">
        <v>9281</v>
      </c>
      <c r="C581" s="1"/>
      <c r="D581" s="1"/>
      <c r="E581" s="1"/>
      <c r="F581" s="1" t="s">
        <v>9282</v>
      </c>
      <c r="G581" s="1"/>
      <c r="H581" s="1"/>
      <c r="I581" s="1" t="s">
        <v>9283</v>
      </c>
      <c r="J581" s="1" t="s">
        <v>9284</v>
      </c>
      <c r="K581" s="1"/>
      <c r="L581" s="1"/>
      <c r="M581" s="1" t="s">
        <v>77</v>
      </c>
      <c r="N581" s="1" t="s">
        <v>212</v>
      </c>
      <c r="O581" s="1"/>
      <c r="P581" s="1"/>
      <c r="Q581" s="1"/>
      <c r="R581" s="1"/>
      <c r="S581" s="1"/>
      <c r="T581" s="1" t="s">
        <v>9285</v>
      </c>
      <c r="U581" s="1" t="s">
        <v>9286</v>
      </c>
      <c r="V581" s="1"/>
      <c r="W581" s="1" t="s">
        <v>9287</v>
      </c>
      <c r="X581" s="1"/>
      <c r="Y581" s="1" t="s">
        <v>9288</v>
      </c>
      <c r="Z581" s="1" t="s">
        <v>9289</v>
      </c>
      <c r="AA581" s="1"/>
      <c r="AB581" s="1"/>
      <c r="AC581" s="1"/>
      <c r="AD581" s="1"/>
      <c r="AE581" s="1"/>
      <c r="AF581" s="1"/>
      <c r="AG581" s="1" t="n">
        <v>12</v>
      </c>
      <c r="AH581" s="1" t="n">
        <v>0</v>
      </c>
      <c r="AI581" s="1" t="n">
        <v>0</v>
      </c>
      <c r="AJ581" s="1" t="n">
        <v>2</v>
      </c>
      <c r="AK581" s="1" t="n">
        <v>9</v>
      </c>
      <c r="AL581" s="1" t="s">
        <v>115</v>
      </c>
      <c r="AM581" s="1" t="s">
        <v>116</v>
      </c>
      <c r="AN581" s="1" t="s">
        <v>117</v>
      </c>
      <c r="AO581" s="1" t="s">
        <v>9290</v>
      </c>
      <c r="AP581" s="1" t="s">
        <v>9291</v>
      </c>
      <c r="AQ581" s="1"/>
      <c r="AR581" s="1" t="s">
        <v>9292</v>
      </c>
      <c r="AS581" s="1" t="s">
        <v>9293</v>
      </c>
      <c r="AT581" s="1" t="s">
        <v>564</v>
      </c>
      <c r="AU581" s="1" t="n">
        <v>2017</v>
      </c>
      <c r="AV581" s="1" t="s">
        <v>9294</v>
      </c>
      <c r="AW581" s="1" t="n">
        <v>7</v>
      </c>
      <c r="AX581" s="1"/>
      <c r="AY581" s="1"/>
      <c r="AZ581" s="1"/>
      <c r="BA581" s="1"/>
      <c r="BB581" s="1" t="n">
        <v>659</v>
      </c>
      <c r="BC581" s="1" t="n">
        <v>661</v>
      </c>
      <c r="BD581" s="1"/>
      <c r="BE581" s="1" t="s">
        <v>9295</v>
      </c>
      <c r="BF581" s="1" t="str">
        <f aca="false">HYPERLINK("http://dx.doi.org/10.1002/cyto.a.23125","http://dx.doi.org/10.1002/cyto.a.23125")</f>
        <v>http://dx.doi.org/10.1002/cyto.a.23125</v>
      </c>
      <c r="BG581" s="1"/>
      <c r="BH581" s="1"/>
      <c r="BI581" s="1" t="n">
        <v>3</v>
      </c>
      <c r="BJ581" s="1" t="s">
        <v>9296</v>
      </c>
      <c r="BK581" s="1" t="s">
        <v>98</v>
      </c>
      <c r="BL581" s="1" t="s">
        <v>4567</v>
      </c>
      <c r="BM581" s="1" t="s">
        <v>9297</v>
      </c>
      <c r="BN581" s="1" t="n">
        <v>28494117</v>
      </c>
      <c r="BO581" s="1" t="s">
        <v>590</v>
      </c>
      <c r="BP581" s="1"/>
      <c r="BQ581" s="1"/>
      <c r="BR581" s="1" t="s">
        <v>100</v>
      </c>
      <c r="BS581" s="1" t="s">
        <v>9298</v>
      </c>
      <c r="BT581" s="1" t="str">
        <f aca="false">HYPERLINK("https%3A%2F%2Fwww.webofscience.com%2Fwos%2Fwoscc%2Ffull-record%2FWOS:000405907100006","View Full Record in Web of Science")</f>
        <v>View Full Record in Web of Science</v>
      </c>
    </row>
    <row r="582" customFormat="false" ht="12.75" hidden="false" customHeight="false" outlineLevel="0" collapsed="false">
      <c r="A582" s="1" t="s">
        <v>72</v>
      </c>
      <c r="B582" s="1" t="s">
        <v>9299</v>
      </c>
      <c r="C582" s="1"/>
      <c r="D582" s="1"/>
      <c r="E582" s="1"/>
      <c r="F582" s="1" t="s">
        <v>9300</v>
      </c>
      <c r="G582" s="1"/>
      <c r="H582" s="1"/>
      <c r="I582" s="1" t="s">
        <v>9301</v>
      </c>
      <c r="J582" s="1" t="s">
        <v>237</v>
      </c>
      <c r="K582" s="1"/>
      <c r="L582" s="1"/>
      <c r="M582" s="1" t="s">
        <v>77</v>
      </c>
      <c r="N582" s="1" t="s">
        <v>106</v>
      </c>
      <c r="O582" s="1"/>
      <c r="P582" s="1"/>
      <c r="Q582" s="1"/>
      <c r="R582" s="1"/>
      <c r="S582" s="1"/>
      <c r="T582" s="1" t="s">
        <v>9302</v>
      </c>
      <c r="U582" s="1"/>
      <c r="V582" s="1" t="s">
        <v>9303</v>
      </c>
      <c r="W582" s="1" t="s">
        <v>9304</v>
      </c>
      <c r="X582" s="1" t="s">
        <v>7811</v>
      </c>
      <c r="Y582" s="1" t="s">
        <v>9305</v>
      </c>
      <c r="Z582" s="1" t="s">
        <v>9306</v>
      </c>
      <c r="AA582" s="1"/>
      <c r="AB582" s="1"/>
      <c r="AC582" s="1"/>
      <c r="AD582" s="1"/>
      <c r="AE582" s="1"/>
      <c r="AF582" s="1"/>
      <c r="AG582" s="1" t="n">
        <v>10</v>
      </c>
      <c r="AH582" s="1" t="n">
        <v>2</v>
      </c>
      <c r="AI582" s="1" t="n">
        <v>2</v>
      </c>
      <c r="AJ582" s="1" t="n">
        <v>0</v>
      </c>
      <c r="AK582" s="1" t="n">
        <v>1</v>
      </c>
      <c r="AL582" s="1" t="s">
        <v>237</v>
      </c>
      <c r="AM582" s="1" t="s">
        <v>244</v>
      </c>
      <c r="AN582" s="1" t="s">
        <v>245</v>
      </c>
      <c r="AO582" s="1" t="s">
        <v>246</v>
      </c>
      <c r="AP582" s="1"/>
      <c r="AQ582" s="1"/>
      <c r="AR582" s="1" t="s">
        <v>247</v>
      </c>
      <c r="AS582" s="1" t="s">
        <v>248</v>
      </c>
      <c r="AT582" s="1"/>
      <c r="AU582" s="1" t="n">
        <v>2012</v>
      </c>
      <c r="AV582" s="1" t="n">
        <v>36</v>
      </c>
      <c r="AW582" s="1"/>
      <c r="AX582" s="1"/>
      <c r="AY582" s="1" t="n">
        <v>2</v>
      </c>
      <c r="AZ582" s="1"/>
      <c r="BA582" s="1"/>
      <c r="BB582" s="1" t="n">
        <v>193</v>
      </c>
      <c r="BC582" s="1" t="n">
        <v>195</v>
      </c>
      <c r="BD582" s="1"/>
      <c r="BE582" s="1"/>
      <c r="BF582" s="1"/>
      <c r="BG582" s="1"/>
      <c r="BH582" s="1"/>
      <c r="BI582" s="1" t="n">
        <v>3</v>
      </c>
      <c r="BJ582" s="1" t="s">
        <v>250</v>
      </c>
      <c r="BK582" s="1" t="s">
        <v>251</v>
      </c>
      <c r="BL582" s="1" t="s">
        <v>250</v>
      </c>
      <c r="BM582" s="1" t="s">
        <v>1227</v>
      </c>
      <c r="BN582" s="1" t="n">
        <v>23397785</v>
      </c>
      <c r="BO582" s="1"/>
      <c r="BP582" s="1"/>
      <c r="BQ582" s="1"/>
      <c r="BR582" s="1" t="s">
        <v>100</v>
      </c>
      <c r="BS582" s="1" t="s">
        <v>9307</v>
      </c>
      <c r="BT582" s="1" t="str">
        <f aca="false">HYPERLINK("https%3A%2F%2Fwww.webofscience.com%2Fwos%2Fwoscc%2Ffull-record%2FWOS:000313530600041","View Full Record in Web of Science")</f>
        <v>View Full Record in Web of Science</v>
      </c>
    </row>
    <row r="583" customFormat="false" ht="12.75" hidden="false" customHeight="false" outlineLevel="0" collapsed="false">
      <c r="A583" s="1" t="s">
        <v>72</v>
      </c>
      <c r="B583" s="1" t="s">
        <v>9308</v>
      </c>
      <c r="C583" s="1"/>
      <c r="D583" s="1"/>
      <c r="E583" s="1"/>
      <c r="F583" s="1" t="s">
        <v>9309</v>
      </c>
      <c r="G583" s="1"/>
      <c r="H583" s="1"/>
      <c r="I583" s="1" t="s">
        <v>9310</v>
      </c>
      <c r="J583" s="1" t="s">
        <v>9311</v>
      </c>
      <c r="K583" s="1"/>
      <c r="L583" s="1"/>
      <c r="M583" s="1" t="s">
        <v>77</v>
      </c>
      <c r="N583" s="1" t="s">
        <v>106</v>
      </c>
      <c r="O583" s="1"/>
      <c r="P583" s="1"/>
      <c r="Q583" s="1"/>
      <c r="R583" s="1"/>
      <c r="S583" s="1"/>
      <c r="T583" s="1" t="s">
        <v>9312</v>
      </c>
      <c r="U583" s="1" t="s">
        <v>9313</v>
      </c>
      <c r="V583" s="1" t="s">
        <v>9314</v>
      </c>
      <c r="W583" s="1" t="s">
        <v>9315</v>
      </c>
      <c r="X583" s="1" t="s">
        <v>9316</v>
      </c>
      <c r="Y583" s="1" t="s">
        <v>9317</v>
      </c>
      <c r="Z583" s="1" t="s">
        <v>9318</v>
      </c>
      <c r="AA583" s="1" t="s">
        <v>9319</v>
      </c>
      <c r="AB583" s="1"/>
      <c r="AC583" s="1"/>
      <c r="AD583" s="1"/>
      <c r="AE583" s="1"/>
      <c r="AF583" s="1"/>
      <c r="AG583" s="1" t="n">
        <v>29</v>
      </c>
      <c r="AH583" s="1" t="n">
        <v>10</v>
      </c>
      <c r="AI583" s="1" t="n">
        <v>10</v>
      </c>
      <c r="AJ583" s="1" t="n">
        <v>2</v>
      </c>
      <c r="AK583" s="1" t="n">
        <v>14</v>
      </c>
      <c r="AL583" s="1" t="s">
        <v>5746</v>
      </c>
      <c r="AM583" s="1" t="s">
        <v>1481</v>
      </c>
      <c r="AN583" s="1" t="s">
        <v>5747</v>
      </c>
      <c r="AO583" s="1" t="s">
        <v>9320</v>
      </c>
      <c r="AP583" s="1" t="s">
        <v>9321</v>
      </c>
      <c r="AQ583" s="1"/>
      <c r="AR583" s="1" t="s">
        <v>9322</v>
      </c>
      <c r="AS583" s="1" t="s">
        <v>9323</v>
      </c>
      <c r="AT583" s="1"/>
      <c r="AU583" s="1" t="n">
        <v>2019</v>
      </c>
      <c r="AV583" s="1" t="n">
        <v>71</v>
      </c>
      <c r="AW583" s="1" t="n">
        <v>4</v>
      </c>
      <c r="AX583" s="1"/>
      <c r="AY583" s="1"/>
      <c r="AZ583" s="1"/>
      <c r="BA583" s="1"/>
      <c r="BB583" s="1" t="n">
        <v>475</v>
      </c>
      <c r="BC583" s="1" t="n">
        <v>481</v>
      </c>
      <c r="BD583" s="1"/>
      <c r="BE583" s="1" t="s">
        <v>9324</v>
      </c>
      <c r="BF583" s="1" t="str">
        <f aca="false">HYPERLINK("http://dx.doi.org/10.3233/CH-180422","http://dx.doi.org/10.3233/CH-180422")</f>
        <v>http://dx.doi.org/10.3233/CH-180422</v>
      </c>
      <c r="BG583" s="1"/>
      <c r="BH583" s="1"/>
      <c r="BI583" s="1" t="n">
        <v>7</v>
      </c>
      <c r="BJ583" s="1" t="s">
        <v>7129</v>
      </c>
      <c r="BK583" s="1" t="s">
        <v>98</v>
      </c>
      <c r="BL583" s="1" t="s">
        <v>7130</v>
      </c>
      <c r="BM583" s="1" t="s">
        <v>9325</v>
      </c>
      <c r="BN583" s="1" t="n">
        <v>30103306</v>
      </c>
      <c r="BO583" s="1"/>
      <c r="BP583" s="1"/>
      <c r="BQ583" s="1"/>
      <c r="BR583" s="1" t="s">
        <v>100</v>
      </c>
      <c r="BS583" s="1" t="s">
        <v>9326</v>
      </c>
      <c r="BT583" s="1" t="str">
        <f aca="false">HYPERLINK("https%3A%2F%2Fwww.webofscience.com%2Fwos%2Fwoscc%2Ffull-record%2FWOS:000473492400010","View Full Record in Web of Science")</f>
        <v>View Full Record in Web of Science</v>
      </c>
    </row>
    <row r="584" customFormat="false" ht="12.75" hidden="false" customHeight="false" outlineLevel="0" collapsed="false">
      <c r="A584" s="1" t="s">
        <v>72</v>
      </c>
      <c r="B584" s="1" t="s">
        <v>9327</v>
      </c>
      <c r="C584" s="1"/>
      <c r="D584" s="1"/>
      <c r="E584" s="1"/>
      <c r="F584" s="1" t="s">
        <v>9327</v>
      </c>
      <c r="G584" s="1"/>
      <c r="H584" s="1"/>
      <c r="I584" s="1" t="s">
        <v>9328</v>
      </c>
      <c r="J584" s="1" t="s">
        <v>9329</v>
      </c>
      <c r="K584" s="1"/>
      <c r="L584" s="1"/>
      <c r="M584" s="1" t="s">
        <v>77</v>
      </c>
      <c r="N584" s="1" t="s">
        <v>106</v>
      </c>
      <c r="O584" s="1"/>
      <c r="P584" s="1"/>
      <c r="Q584" s="1"/>
      <c r="R584" s="1"/>
      <c r="S584" s="1"/>
      <c r="T584" s="1" t="s">
        <v>9330</v>
      </c>
      <c r="U584" s="1" t="s">
        <v>9331</v>
      </c>
      <c r="V584" s="1" t="s">
        <v>9332</v>
      </c>
      <c r="W584" s="1" t="s">
        <v>9333</v>
      </c>
      <c r="X584" s="1" t="s">
        <v>776</v>
      </c>
      <c r="Y584" s="1" t="s">
        <v>9334</v>
      </c>
      <c r="Z584" s="1" t="s">
        <v>9335</v>
      </c>
      <c r="AA584" s="1" t="s">
        <v>9336</v>
      </c>
      <c r="AB584" s="1" t="s">
        <v>9337</v>
      </c>
      <c r="AC584" s="1"/>
      <c r="AD584" s="1"/>
      <c r="AE584" s="1"/>
      <c r="AF584" s="1"/>
      <c r="AG584" s="1" t="n">
        <v>26</v>
      </c>
      <c r="AH584" s="1" t="n">
        <v>14</v>
      </c>
      <c r="AI584" s="1" t="n">
        <v>21</v>
      </c>
      <c r="AJ584" s="1" t="n">
        <v>0</v>
      </c>
      <c r="AK584" s="1" t="n">
        <v>1</v>
      </c>
      <c r="AL584" s="1" t="s">
        <v>623</v>
      </c>
      <c r="AM584" s="1" t="s">
        <v>1420</v>
      </c>
      <c r="AN584" s="1" t="s">
        <v>1421</v>
      </c>
      <c r="AO584" s="1" t="s">
        <v>9338</v>
      </c>
      <c r="AP584" s="1" t="s">
        <v>9339</v>
      </c>
      <c r="AQ584" s="1"/>
      <c r="AR584" s="1" t="s">
        <v>9340</v>
      </c>
      <c r="AS584" s="1" t="s">
        <v>9341</v>
      </c>
      <c r="AT584" s="1"/>
      <c r="AU584" s="1" t="n">
        <v>2005</v>
      </c>
      <c r="AV584" s="1" t="n">
        <v>11</v>
      </c>
      <c r="AW584" s="1" t="n">
        <v>2</v>
      </c>
      <c r="AX584" s="1"/>
      <c r="AY584" s="1"/>
      <c r="AZ584" s="1"/>
      <c r="BA584" s="1"/>
      <c r="BB584" s="1" t="n">
        <v>108</v>
      </c>
      <c r="BC584" s="1" t="n">
        <v>113</v>
      </c>
      <c r="BD584" s="1"/>
      <c r="BE584" s="1" t="s">
        <v>9342</v>
      </c>
      <c r="BF584" s="1" t="str">
        <f aca="false">HYPERLINK("http://dx.doi.org/10.1007/BF02893377","http://dx.doi.org/10.1007/BF02893377")</f>
        <v>http://dx.doi.org/10.1007/BF02893377</v>
      </c>
      <c r="BG584" s="1"/>
      <c r="BH584" s="1"/>
      <c r="BI584" s="1" t="n">
        <v>6</v>
      </c>
      <c r="BJ584" s="1" t="s">
        <v>9343</v>
      </c>
      <c r="BK584" s="1" t="s">
        <v>98</v>
      </c>
      <c r="BL584" s="1" t="s">
        <v>9343</v>
      </c>
      <c r="BM584" s="1" t="s">
        <v>9344</v>
      </c>
      <c r="BN584" s="1" t="n">
        <v>15999156</v>
      </c>
      <c r="BO584" s="1" t="s">
        <v>1035</v>
      </c>
      <c r="BP584" s="1"/>
      <c r="BQ584" s="1"/>
      <c r="BR584" s="1" t="s">
        <v>100</v>
      </c>
      <c r="BS584" s="1" t="s">
        <v>9345</v>
      </c>
      <c r="BT584" s="1" t="str">
        <f aca="false">HYPERLINK("https%3A%2F%2Fwww.webofscience.com%2Fwos%2Fwoscc%2Ffull-record%2FWOS:000230388000009","View Full Record in Web of Science")</f>
        <v>View Full Record in Web of Science</v>
      </c>
    </row>
    <row r="585" customFormat="false" ht="12.75" hidden="false" customHeight="false" outlineLevel="0" collapsed="false">
      <c r="A585" s="1" t="s">
        <v>72</v>
      </c>
      <c r="B585" s="1" t="s">
        <v>9346</v>
      </c>
      <c r="C585" s="1"/>
      <c r="D585" s="1"/>
      <c r="E585" s="1"/>
      <c r="F585" s="1" t="s">
        <v>9347</v>
      </c>
      <c r="G585" s="1"/>
      <c r="H585" s="1"/>
      <c r="I585" s="1" t="s">
        <v>9348</v>
      </c>
      <c r="J585" s="1" t="s">
        <v>8204</v>
      </c>
      <c r="K585" s="1"/>
      <c r="L585" s="1"/>
      <c r="M585" s="1" t="s">
        <v>77</v>
      </c>
      <c r="N585" s="1" t="s">
        <v>52</v>
      </c>
      <c r="O585" s="1"/>
      <c r="P585" s="1"/>
      <c r="Q585" s="1"/>
      <c r="R585" s="1"/>
      <c r="S585" s="1"/>
      <c r="T585" s="1"/>
      <c r="U585" s="1"/>
      <c r="V585" s="1"/>
      <c r="W585" s="1" t="s">
        <v>9349</v>
      </c>
      <c r="X585" s="1" t="s">
        <v>136</v>
      </c>
      <c r="Y585" s="1"/>
      <c r="Z585" s="1"/>
      <c r="AA585" s="1"/>
      <c r="AB585" s="1"/>
      <c r="AC585" s="1"/>
      <c r="AD585" s="1"/>
      <c r="AE585" s="1"/>
      <c r="AF585" s="1"/>
      <c r="AG585" s="1" t="n">
        <v>0</v>
      </c>
      <c r="AH585" s="1" t="n">
        <v>0</v>
      </c>
      <c r="AI585" s="1" t="n">
        <v>0</v>
      </c>
      <c r="AJ585" s="1" t="n">
        <v>0</v>
      </c>
      <c r="AK585" s="1" t="n">
        <v>0</v>
      </c>
      <c r="AL585" s="1" t="s">
        <v>222</v>
      </c>
      <c r="AM585" s="1" t="s">
        <v>142</v>
      </c>
      <c r="AN585" s="1" t="s">
        <v>223</v>
      </c>
      <c r="AO585" s="1" t="s">
        <v>8206</v>
      </c>
      <c r="AP585" s="1" t="s">
        <v>8207</v>
      </c>
      <c r="AQ585" s="1"/>
      <c r="AR585" s="1" t="s">
        <v>8208</v>
      </c>
      <c r="AS585" s="1" t="s">
        <v>8209</v>
      </c>
      <c r="AT585" s="1" t="s">
        <v>352</v>
      </c>
      <c r="AU585" s="1" t="n">
        <v>2015</v>
      </c>
      <c r="AV585" s="1" t="n">
        <v>14</v>
      </c>
      <c r="AW585" s="1"/>
      <c r="AX585" s="1"/>
      <c r="AY585" s="1" t="n">
        <v>1</v>
      </c>
      <c r="AZ585" s="1"/>
      <c r="BA585" s="1" t="n">
        <v>222</v>
      </c>
      <c r="BB585" s="1" t="s">
        <v>9350</v>
      </c>
      <c r="BC585" s="1" t="s">
        <v>9350</v>
      </c>
      <c r="BD585" s="1"/>
      <c r="BE585" s="1"/>
      <c r="BF585" s="1"/>
      <c r="BG585" s="1"/>
      <c r="BH585" s="1"/>
      <c r="BI585" s="1" t="n">
        <v>1</v>
      </c>
      <c r="BJ585" s="1" t="s">
        <v>8211</v>
      </c>
      <c r="BK585" s="1" t="s">
        <v>203</v>
      </c>
      <c r="BL585" s="1" t="s">
        <v>8212</v>
      </c>
      <c r="BM585" s="1" t="s">
        <v>8213</v>
      </c>
      <c r="BN585" s="1"/>
      <c r="BO585" s="1"/>
      <c r="BP585" s="1"/>
      <c r="BQ585" s="1"/>
      <c r="BR585" s="1" t="s">
        <v>100</v>
      </c>
      <c r="BS585" s="1" t="s">
        <v>9351</v>
      </c>
      <c r="BT585" s="1" t="str">
        <f aca="false">HYPERLINK("https%3A%2F%2Fwww.webofscience.com%2Fwos%2Fwoscc%2Ffull-record%2FWOS:000356411700149","View Full Record in Web of Science")</f>
        <v>View Full Record in Web of Science</v>
      </c>
    </row>
    <row r="586" customFormat="false" ht="12.75" hidden="false" customHeight="false" outlineLevel="0" collapsed="false">
      <c r="A586" s="1" t="s">
        <v>72</v>
      </c>
      <c r="B586" s="1" t="s">
        <v>9352</v>
      </c>
      <c r="C586" s="1"/>
      <c r="D586" s="1"/>
      <c r="E586" s="1"/>
      <c r="F586" s="1" t="s">
        <v>9353</v>
      </c>
      <c r="G586" s="1"/>
      <c r="H586" s="1"/>
      <c r="I586" s="1" t="s">
        <v>9354</v>
      </c>
      <c r="J586" s="1" t="s">
        <v>9355</v>
      </c>
      <c r="K586" s="1"/>
      <c r="L586" s="1"/>
      <c r="M586" s="1" t="s">
        <v>77</v>
      </c>
      <c r="N586" s="1" t="s">
        <v>52</v>
      </c>
      <c r="O586" s="1"/>
      <c r="P586" s="1"/>
      <c r="Q586" s="1"/>
      <c r="R586" s="1"/>
      <c r="S586" s="1"/>
      <c r="T586" s="1"/>
      <c r="U586" s="1"/>
      <c r="V586" s="1"/>
      <c r="W586" s="1" t="s">
        <v>9356</v>
      </c>
      <c r="X586" s="1" t="s">
        <v>136</v>
      </c>
      <c r="Y586" s="1"/>
      <c r="Z586" s="1"/>
      <c r="AA586" s="1" t="s">
        <v>9357</v>
      </c>
      <c r="AB586" s="1"/>
      <c r="AC586" s="1"/>
      <c r="AD586" s="1"/>
      <c r="AE586" s="1"/>
      <c r="AF586" s="1"/>
      <c r="AG586" s="1" t="n">
        <v>0</v>
      </c>
      <c r="AH586" s="1" t="n">
        <v>0</v>
      </c>
      <c r="AI586" s="1" t="n">
        <v>0</v>
      </c>
      <c r="AJ586" s="1" t="n">
        <v>1</v>
      </c>
      <c r="AK586" s="1" t="n">
        <v>1</v>
      </c>
      <c r="AL586" s="1" t="s">
        <v>348</v>
      </c>
      <c r="AM586" s="1" t="s">
        <v>116</v>
      </c>
      <c r="AN586" s="1" t="s">
        <v>117</v>
      </c>
      <c r="AO586" s="1" t="s">
        <v>9358</v>
      </c>
      <c r="AP586" s="1"/>
      <c r="AQ586" s="1"/>
      <c r="AR586" s="1" t="s">
        <v>9359</v>
      </c>
      <c r="AS586" s="1" t="s">
        <v>9360</v>
      </c>
      <c r="AT586" s="1" t="s">
        <v>564</v>
      </c>
      <c r="AU586" s="1" t="n">
        <v>2013</v>
      </c>
      <c r="AV586" s="1" t="n">
        <v>11</v>
      </c>
      <c r="AW586" s="1"/>
      <c r="AX586" s="1"/>
      <c r="AY586" s="1" t="n">
        <v>7</v>
      </c>
      <c r="AZ586" s="1" t="s">
        <v>353</v>
      </c>
      <c r="BA586" s="1"/>
      <c r="BB586" s="1" t="n">
        <v>114</v>
      </c>
      <c r="BC586" s="1" t="n">
        <v>114</v>
      </c>
      <c r="BD586" s="1"/>
      <c r="BE586" s="1"/>
      <c r="BF586" s="1"/>
      <c r="BG586" s="1"/>
      <c r="BH586" s="1"/>
      <c r="BI586" s="1" t="n">
        <v>1</v>
      </c>
      <c r="BJ586" s="1" t="s">
        <v>567</v>
      </c>
      <c r="BK586" s="1" t="s">
        <v>98</v>
      </c>
      <c r="BL586" s="1" t="s">
        <v>567</v>
      </c>
      <c r="BM586" s="1" t="s">
        <v>9361</v>
      </c>
      <c r="BN586" s="1"/>
      <c r="BO586" s="1"/>
      <c r="BP586" s="1"/>
      <c r="BQ586" s="1"/>
      <c r="BR586" s="1" t="s">
        <v>100</v>
      </c>
      <c r="BS586" s="1" t="s">
        <v>9362</v>
      </c>
      <c r="BT586" s="1" t="str">
        <f aca="false">HYPERLINK("https%3A%2F%2Fwww.webofscience.com%2Fwos%2Fwoscc%2Ffull-record%2FWOS:000323227600350","View Full Record in Web of Science")</f>
        <v>View Full Record in Web of Science</v>
      </c>
    </row>
    <row r="587" customFormat="false" ht="12.75" hidden="false" customHeight="false" outlineLevel="0" collapsed="false">
      <c r="A587" s="1" t="s">
        <v>72</v>
      </c>
      <c r="B587" s="1" t="s">
        <v>9363</v>
      </c>
      <c r="C587" s="1"/>
      <c r="D587" s="1"/>
      <c r="E587" s="1"/>
      <c r="F587" s="1" t="s">
        <v>9364</v>
      </c>
      <c r="G587" s="1"/>
      <c r="H587" s="1"/>
      <c r="I587" s="1" t="s">
        <v>9365</v>
      </c>
      <c r="J587" s="1" t="s">
        <v>1818</v>
      </c>
      <c r="K587" s="1"/>
      <c r="L587" s="1"/>
      <c r="M587" s="1" t="s">
        <v>77</v>
      </c>
      <c r="N587" s="1" t="s">
        <v>52</v>
      </c>
      <c r="O587" s="1"/>
      <c r="P587" s="1"/>
      <c r="Q587" s="1"/>
      <c r="R587" s="1"/>
      <c r="S587" s="1"/>
      <c r="T587" s="1"/>
      <c r="U587" s="1"/>
      <c r="V587" s="1"/>
      <c r="W587" s="1" t="s">
        <v>9366</v>
      </c>
      <c r="X587" s="1" t="s">
        <v>892</v>
      </c>
      <c r="Y587" s="1"/>
      <c r="Z587" s="1"/>
      <c r="AA587" s="1" t="s">
        <v>9367</v>
      </c>
      <c r="AB587" s="1" t="s">
        <v>9368</v>
      </c>
      <c r="AC587" s="1"/>
      <c r="AD587" s="1"/>
      <c r="AE587" s="1"/>
      <c r="AF587" s="1"/>
      <c r="AG587" s="1" t="n">
        <v>0</v>
      </c>
      <c r="AH587" s="1" t="n">
        <v>0</v>
      </c>
      <c r="AI587" s="1" t="n">
        <v>0</v>
      </c>
      <c r="AJ587" s="1" t="n">
        <v>0</v>
      </c>
      <c r="AK587" s="1" t="n">
        <v>1</v>
      </c>
      <c r="AL587" s="1" t="s">
        <v>1826</v>
      </c>
      <c r="AM587" s="1" t="s">
        <v>142</v>
      </c>
      <c r="AN587" s="1" t="s">
        <v>1827</v>
      </c>
      <c r="AO587" s="1" t="s">
        <v>1828</v>
      </c>
      <c r="AP587" s="1" t="s">
        <v>1829</v>
      </c>
      <c r="AQ587" s="1"/>
      <c r="AR587" s="1" t="s">
        <v>1830</v>
      </c>
      <c r="AS587" s="1" t="s">
        <v>1831</v>
      </c>
      <c r="AT587" s="1" t="s">
        <v>272</v>
      </c>
      <c r="AU587" s="1" t="n">
        <v>2020</v>
      </c>
      <c r="AV587" s="1" t="n">
        <v>28</v>
      </c>
      <c r="AW587" s="1" t="s">
        <v>1832</v>
      </c>
      <c r="AX587" s="1"/>
      <c r="AY587" s="1" t="n">
        <v>1</v>
      </c>
      <c r="AZ587" s="1"/>
      <c r="BA587" s="1" t="s">
        <v>9369</v>
      </c>
      <c r="BB587" s="1" t="n">
        <v>491</v>
      </c>
      <c r="BC587" s="1" t="n">
        <v>491</v>
      </c>
      <c r="BD587" s="1"/>
      <c r="BE587" s="1"/>
      <c r="BF587" s="1"/>
      <c r="BG587" s="1"/>
      <c r="BH587" s="1"/>
      <c r="BI587" s="1" t="n">
        <v>1</v>
      </c>
      <c r="BJ587" s="1" t="s">
        <v>1834</v>
      </c>
      <c r="BK587" s="1" t="s">
        <v>98</v>
      </c>
      <c r="BL587" s="1" t="s">
        <v>1834</v>
      </c>
      <c r="BM587" s="1" t="s">
        <v>9370</v>
      </c>
      <c r="BN587" s="1"/>
      <c r="BO587" s="1"/>
      <c r="BP587" s="1"/>
      <c r="BQ587" s="1"/>
      <c r="BR587" s="1" t="s">
        <v>100</v>
      </c>
      <c r="BS587" s="1" t="s">
        <v>9371</v>
      </c>
      <c r="BT587" s="1" t="str">
        <f aca="false">HYPERLINK("https%3A%2F%2Fwww.webofscience.com%2Fwos%2Fwoscc%2Ffull-record%2FWOS:000598482601464","View Full Record in Web of Science")</f>
        <v>View Full Record in Web of Science</v>
      </c>
    </row>
    <row r="588" customFormat="false" ht="12.75" hidden="false" customHeight="false" outlineLevel="0" collapsed="false">
      <c r="A588" s="1" t="s">
        <v>72</v>
      </c>
      <c r="B588" s="1" t="s">
        <v>9372</v>
      </c>
      <c r="C588" s="1"/>
      <c r="D588" s="1"/>
      <c r="E588" s="1"/>
      <c r="F588" s="1" t="s">
        <v>9373</v>
      </c>
      <c r="G588" s="1"/>
      <c r="H588" s="1"/>
      <c r="I588" s="1" t="s">
        <v>9374</v>
      </c>
      <c r="J588" s="1" t="s">
        <v>4662</v>
      </c>
      <c r="K588" s="1"/>
      <c r="L588" s="1"/>
      <c r="M588" s="1" t="s">
        <v>77</v>
      </c>
      <c r="N588" s="1" t="s">
        <v>52</v>
      </c>
      <c r="O588" s="1" t="s">
        <v>9375</v>
      </c>
      <c r="P588" s="1" t="s">
        <v>9376</v>
      </c>
      <c r="Q588" s="1" t="s">
        <v>7709</v>
      </c>
      <c r="R588" s="1"/>
      <c r="S588" s="1"/>
      <c r="T588" s="1"/>
      <c r="U588" s="1"/>
      <c r="V588" s="1"/>
      <c r="W588" s="1" t="s">
        <v>9377</v>
      </c>
      <c r="X588" s="1" t="s">
        <v>499</v>
      </c>
      <c r="Y588" s="1"/>
      <c r="Z588" s="1"/>
      <c r="AA588" s="1" t="s">
        <v>7772</v>
      </c>
      <c r="AB588" s="1" t="s">
        <v>9378</v>
      </c>
      <c r="AC588" s="1"/>
      <c r="AD588" s="1"/>
      <c r="AE588" s="1"/>
      <c r="AF588" s="1"/>
      <c r="AG588" s="1" t="n">
        <v>0</v>
      </c>
      <c r="AH588" s="1" t="n">
        <v>0</v>
      </c>
      <c r="AI588" s="1" t="n">
        <v>0</v>
      </c>
      <c r="AJ588" s="1" t="n">
        <v>0</v>
      </c>
      <c r="AK588" s="1" t="n">
        <v>0</v>
      </c>
      <c r="AL588" s="1" t="s">
        <v>222</v>
      </c>
      <c r="AM588" s="1" t="s">
        <v>142</v>
      </c>
      <c r="AN588" s="1" t="s">
        <v>223</v>
      </c>
      <c r="AO588" s="1" t="s">
        <v>4668</v>
      </c>
      <c r="AP588" s="1" t="s">
        <v>4669</v>
      </c>
      <c r="AQ588" s="1"/>
      <c r="AR588" s="1" t="s">
        <v>4670</v>
      </c>
      <c r="AS588" s="1" t="s">
        <v>4671</v>
      </c>
      <c r="AT588" s="1" t="s">
        <v>95</v>
      </c>
      <c r="AU588" s="1" t="n">
        <v>2022</v>
      </c>
      <c r="AV588" s="1" t="n">
        <v>28</v>
      </c>
      <c r="AW588" s="1" t="s">
        <v>9379</v>
      </c>
      <c r="AX588" s="1"/>
      <c r="AY588" s="1" t="s">
        <v>9380</v>
      </c>
      <c r="AZ588" s="1" t="s">
        <v>353</v>
      </c>
      <c r="BA588" s="1" t="s">
        <v>9381</v>
      </c>
      <c r="BB588" s="1" t="n">
        <v>938</v>
      </c>
      <c r="BC588" s="1" t="n">
        <v>938</v>
      </c>
      <c r="BD588" s="1"/>
      <c r="BE588" s="1"/>
      <c r="BF588" s="1"/>
      <c r="BG588" s="1"/>
      <c r="BH588" s="1"/>
      <c r="BI588" s="1" t="n">
        <v>1</v>
      </c>
      <c r="BJ588" s="1" t="s">
        <v>2629</v>
      </c>
      <c r="BK588" s="1" t="s">
        <v>355</v>
      </c>
      <c r="BL588" s="1" t="s">
        <v>852</v>
      </c>
      <c r="BM588" s="1" t="s">
        <v>9382</v>
      </c>
      <c r="BN588" s="1"/>
      <c r="BO588" s="1"/>
      <c r="BP588" s="1"/>
      <c r="BQ588" s="1"/>
      <c r="BR588" s="1" t="s">
        <v>100</v>
      </c>
      <c r="BS588" s="1" t="s">
        <v>9383</v>
      </c>
      <c r="BT588" s="1" t="str">
        <f aca="false">HYPERLINK("https%3A%2F%2Fwww.webofscience.com%2Fwos%2Fwoscc%2Ffull-record%2FWOS:000866540803410","View Full Record in Web of Science")</f>
        <v>View Full Record in Web of Science</v>
      </c>
    </row>
    <row r="589" customFormat="false" ht="12.75" hidden="false" customHeight="false" outlineLevel="0" collapsed="false">
      <c r="A589" s="1" t="s">
        <v>72</v>
      </c>
      <c r="B589" s="1" t="s">
        <v>9384</v>
      </c>
      <c r="C589" s="1"/>
      <c r="D589" s="1"/>
      <c r="E589" s="1"/>
      <c r="F589" s="1" t="s">
        <v>9385</v>
      </c>
      <c r="G589" s="1"/>
      <c r="H589" s="1"/>
      <c r="I589" s="1" t="s">
        <v>9386</v>
      </c>
      <c r="J589" s="1" t="s">
        <v>527</v>
      </c>
      <c r="K589" s="1"/>
      <c r="L589" s="1"/>
      <c r="M589" s="1" t="s">
        <v>77</v>
      </c>
      <c r="N589" s="1" t="s">
        <v>106</v>
      </c>
      <c r="O589" s="1"/>
      <c r="P589" s="1"/>
      <c r="Q589" s="1"/>
      <c r="R589" s="1"/>
      <c r="S589" s="1"/>
      <c r="T589" s="1" t="s">
        <v>9387</v>
      </c>
      <c r="U589" s="1" t="s">
        <v>9388</v>
      </c>
      <c r="V589" s="1" t="s">
        <v>9389</v>
      </c>
      <c r="W589" s="1" t="s">
        <v>9390</v>
      </c>
      <c r="X589" s="1" t="s">
        <v>7084</v>
      </c>
      <c r="Y589" s="1" t="s">
        <v>9391</v>
      </c>
      <c r="Z589" s="1" t="s">
        <v>9392</v>
      </c>
      <c r="AA589" s="1" t="s">
        <v>2394</v>
      </c>
      <c r="AB589" s="1" t="s">
        <v>3723</v>
      </c>
      <c r="AC589" s="1"/>
      <c r="AD589" s="1"/>
      <c r="AE589" s="1"/>
      <c r="AF589" s="1"/>
      <c r="AG589" s="1" t="n">
        <v>21</v>
      </c>
      <c r="AH589" s="1" t="n">
        <v>2</v>
      </c>
      <c r="AI589" s="1" t="n">
        <v>2</v>
      </c>
      <c r="AJ589" s="1" t="n">
        <v>2</v>
      </c>
      <c r="AK589" s="1" t="n">
        <v>5</v>
      </c>
      <c r="AL589" s="1" t="s">
        <v>536</v>
      </c>
      <c r="AM589" s="1" t="s">
        <v>244</v>
      </c>
      <c r="AN589" s="1" t="s">
        <v>537</v>
      </c>
      <c r="AO589" s="1" t="s">
        <v>538</v>
      </c>
      <c r="AP589" s="1" t="s">
        <v>539</v>
      </c>
      <c r="AQ589" s="1"/>
      <c r="AR589" s="1" t="s">
        <v>540</v>
      </c>
      <c r="AS589" s="1" t="s">
        <v>541</v>
      </c>
      <c r="AT589" s="1" t="s">
        <v>1532</v>
      </c>
      <c r="AU589" s="1" t="n">
        <v>2021</v>
      </c>
      <c r="AV589" s="1" t="n">
        <v>60</v>
      </c>
      <c r="AW589" s="1" t="n">
        <v>1</v>
      </c>
      <c r="AX589" s="1"/>
      <c r="AY589" s="1"/>
      <c r="AZ589" s="1"/>
      <c r="BA589" s="1"/>
      <c r="BB589" s="1" t="n">
        <v>10</v>
      </c>
      <c r="BC589" s="1" t="n">
        <v>15</v>
      </c>
      <c r="BD589" s="1"/>
      <c r="BE589" s="1" t="s">
        <v>9393</v>
      </c>
      <c r="BF589" s="1" t="str">
        <f aca="false">HYPERLINK("http://dx.doi.org/10.20471/acc.2021.60.01.02","http://dx.doi.org/10.20471/acc.2021.60.01.02")</f>
        <v>http://dx.doi.org/10.20471/acc.2021.60.01.02</v>
      </c>
      <c r="BG589" s="1"/>
      <c r="BH589" s="1"/>
      <c r="BI589" s="1" t="n">
        <v>6</v>
      </c>
      <c r="BJ589" s="1" t="s">
        <v>419</v>
      </c>
      <c r="BK589" s="1" t="s">
        <v>98</v>
      </c>
      <c r="BL589" s="1" t="s">
        <v>420</v>
      </c>
      <c r="BM589" s="1" t="s">
        <v>9394</v>
      </c>
      <c r="BN589" s="1" t="n">
        <v>34588716</v>
      </c>
      <c r="BO589" s="1" t="s">
        <v>278</v>
      </c>
      <c r="BP589" s="1"/>
      <c r="BQ589" s="1"/>
      <c r="BR589" s="1" t="s">
        <v>100</v>
      </c>
      <c r="BS589" s="1" t="s">
        <v>9395</v>
      </c>
      <c r="BT589" s="1" t="str">
        <f aca="false">HYPERLINK("https%3A%2F%2Fwww.webofscience.com%2Fwos%2Fwoscc%2Ffull-record%2FWOS:000674681800002","View Full Record in Web of Science")</f>
        <v>View Full Record in Web of Science</v>
      </c>
    </row>
    <row r="590" customFormat="false" ht="12.75" hidden="false" customHeight="false" outlineLevel="0" collapsed="false">
      <c r="A590" s="1" t="s">
        <v>72</v>
      </c>
      <c r="B590" s="1" t="s">
        <v>9396</v>
      </c>
      <c r="C590" s="1"/>
      <c r="D590" s="1"/>
      <c r="E590" s="1"/>
      <c r="F590" s="1" t="s">
        <v>9397</v>
      </c>
      <c r="G590" s="1"/>
      <c r="H590" s="1"/>
      <c r="I590" s="1" t="s">
        <v>9398</v>
      </c>
      <c r="J590" s="1" t="s">
        <v>304</v>
      </c>
      <c r="K590" s="1"/>
      <c r="L590" s="1"/>
      <c r="M590" s="1" t="s">
        <v>77</v>
      </c>
      <c r="N590" s="1" t="s">
        <v>837</v>
      </c>
      <c r="O590" s="1" t="s">
        <v>9399</v>
      </c>
      <c r="P590" s="1" t="s">
        <v>9400</v>
      </c>
      <c r="Q590" s="1" t="s">
        <v>4681</v>
      </c>
      <c r="R590" s="1"/>
      <c r="S590" s="1"/>
      <c r="T590" s="1"/>
      <c r="U590" s="1" t="s">
        <v>9401</v>
      </c>
      <c r="V590" s="1" t="s">
        <v>9402</v>
      </c>
      <c r="W590" s="1" t="s">
        <v>9403</v>
      </c>
      <c r="X590" s="1" t="s">
        <v>9404</v>
      </c>
      <c r="Y590" s="1" t="s">
        <v>9405</v>
      </c>
      <c r="Z590" s="1" t="s">
        <v>9406</v>
      </c>
      <c r="AA590" s="1" t="s">
        <v>9407</v>
      </c>
      <c r="AB590" s="1" t="s">
        <v>9408</v>
      </c>
      <c r="AC590" s="1"/>
      <c r="AD590" s="1"/>
      <c r="AE590" s="1"/>
      <c r="AF590" s="1"/>
      <c r="AG590" s="1" t="n">
        <v>44</v>
      </c>
      <c r="AH590" s="1" t="n">
        <v>429</v>
      </c>
      <c r="AI590" s="1" t="n">
        <v>446</v>
      </c>
      <c r="AJ590" s="1" t="n">
        <v>0</v>
      </c>
      <c r="AK590" s="1" t="n">
        <v>39</v>
      </c>
      <c r="AL590" s="1" t="s">
        <v>309</v>
      </c>
      <c r="AM590" s="1" t="s">
        <v>310</v>
      </c>
      <c r="AN590" s="1" t="s">
        <v>311</v>
      </c>
      <c r="AO590" s="1" t="s">
        <v>312</v>
      </c>
      <c r="AP590" s="1" t="s">
        <v>313</v>
      </c>
      <c r="AQ590" s="1"/>
      <c r="AR590" s="1" t="s">
        <v>314</v>
      </c>
      <c r="AS590" s="1" t="s">
        <v>315</v>
      </c>
      <c r="AT590" s="1" t="s">
        <v>9409</v>
      </c>
      <c r="AU590" s="1" t="n">
        <v>2007</v>
      </c>
      <c r="AV590" s="1" t="n">
        <v>25</v>
      </c>
      <c r="AW590" s="1" t="n">
        <v>35</v>
      </c>
      <c r="AX590" s="1"/>
      <c r="AY590" s="1"/>
      <c r="AZ590" s="1"/>
      <c r="BA590" s="1"/>
      <c r="BB590" s="1" t="n">
        <v>5616</v>
      </c>
      <c r="BC590" s="1" t="n">
        <v>5623</v>
      </c>
      <c r="BD590" s="1"/>
      <c r="BE590" s="1" t="s">
        <v>9410</v>
      </c>
      <c r="BF590" s="1" t="str">
        <f aca="false">HYPERLINK("http://dx.doi.org/10.1200/JCO.2007.12.9098","http://dx.doi.org/10.1200/JCO.2007.12.9098")</f>
        <v>http://dx.doi.org/10.1200/JCO.2007.12.9098</v>
      </c>
      <c r="BG590" s="1"/>
      <c r="BH590" s="1"/>
      <c r="BI590" s="1" t="n">
        <v>8</v>
      </c>
      <c r="BJ590" s="1" t="s">
        <v>231</v>
      </c>
      <c r="BK590" s="1" t="s">
        <v>355</v>
      </c>
      <c r="BL590" s="1" t="s">
        <v>231</v>
      </c>
      <c r="BM590" s="1" t="s">
        <v>9411</v>
      </c>
      <c r="BN590" s="1" t="n">
        <v>17984186</v>
      </c>
      <c r="BO590" s="1"/>
      <c r="BP590" s="1"/>
      <c r="BQ590" s="1"/>
      <c r="BR590" s="1" t="s">
        <v>100</v>
      </c>
      <c r="BS590" s="1" t="s">
        <v>9412</v>
      </c>
      <c r="BT590" s="1" t="str">
        <f aca="false">HYPERLINK("https%3A%2F%2Fwww.webofscience.com%2Fwos%2Fwoscc%2Ffull-record%2FWOS:000253885900016","View Full Record in Web of Science")</f>
        <v>View Full Record in Web of Science</v>
      </c>
    </row>
    <row r="591" customFormat="false" ht="12.75" hidden="false" customHeight="false" outlineLevel="0" collapsed="false">
      <c r="A591" s="1" t="s">
        <v>72</v>
      </c>
      <c r="B591" s="1" t="s">
        <v>9413</v>
      </c>
      <c r="C591" s="1"/>
      <c r="D591" s="1"/>
      <c r="E591" s="1"/>
      <c r="F591" s="1" t="s">
        <v>9414</v>
      </c>
      <c r="G591" s="1"/>
      <c r="H591" s="1"/>
      <c r="I591" s="1" t="s">
        <v>9415</v>
      </c>
      <c r="J591" s="1" t="s">
        <v>237</v>
      </c>
      <c r="K591" s="1"/>
      <c r="L591" s="1"/>
      <c r="M591" s="1" t="s">
        <v>77</v>
      </c>
      <c r="N591" s="1" t="s">
        <v>106</v>
      </c>
      <c r="O591" s="1"/>
      <c r="P591" s="1"/>
      <c r="Q591" s="1"/>
      <c r="R591" s="1"/>
      <c r="S591" s="1"/>
      <c r="T591" s="1" t="s">
        <v>9416</v>
      </c>
      <c r="U591" s="1" t="s">
        <v>9417</v>
      </c>
      <c r="V591" s="1" t="s">
        <v>9418</v>
      </c>
      <c r="W591" s="1" t="s">
        <v>9419</v>
      </c>
      <c r="X591" s="1"/>
      <c r="Y591" s="1" t="s">
        <v>9420</v>
      </c>
      <c r="Z591" s="1" t="s">
        <v>9421</v>
      </c>
      <c r="AA591" s="1" t="s">
        <v>9422</v>
      </c>
      <c r="AB591" s="1" t="s">
        <v>9423</v>
      </c>
      <c r="AC591" s="1"/>
      <c r="AD591" s="1"/>
      <c r="AE591" s="1"/>
      <c r="AF591" s="1"/>
      <c r="AG591" s="1" t="n">
        <v>10</v>
      </c>
      <c r="AH591" s="1" t="n">
        <v>2</v>
      </c>
      <c r="AI591" s="1" t="n">
        <v>2</v>
      </c>
      <c r="AJ591" s="1" t="n">
        <v>0</v>
      </c>
      <c r="AK591" s="1" t="n">
        <v>0</v>
      </c>
      <c r="AL591" s="1" t="s">
        <v>237</v>
      </c>
      <c r="AM591" s="1" t="s">
        <v>244</v>
      </c>
      <c r="AN591" s="1" t="s">
        <v>245</v>
      </c>
      <c r="AO591" s="1" t="s">
        <v>246</v>
      </c>
      <c r="AP591" s="1"/>
      <c r="AQ591" s="1"/>
      <c r="AR591" s="1" t="s">
        <v>247</v>
      </c>
      <c r="AS591" s="1" t="s">
        <v>248</v>
      </c>
      <c r="AT591" s="1" t="s">
        <v>249</v>
      </c>
      <c r="AU591" s="1" t="n">
        <v>2009</v>
      </c>
      <c r="AV591" s="1" t="n">
        <v>33</v>
      </c>
      <c r="AW591" s="1" t="n">
        <v>1</v>
      </c>
      <c r="AX591" s="1"/>
      <c r="AY591" s="1"/>
      <c r="AZ591" s="1"/>
      <c r="BA591" s="1"/>
      <c r="BB591" s="1" t="n">
        <v>327</v>
      </c>
      <c r="BC591" s="1" t="n">
        <v>329</v>
      </c>
      <c r="BD591" s="1"/>
      <c r="BE591" s="1"/>
      <c r="BF591" s="1"/>
      <c r="BG591" s="1"/>
      <c r="BH591" s="1"/>
      <c r="BI591" s="1" t="n">
        <v>3</v>
      </c>
      <c r="BJ591" s="1" t="s">
        <v>250</v>
      </c>
      <c r="BK591" s="1" t="s">
        <v>251</v>
      </c>
      <c r="BL591" s="1" t="s">
        <v>250</v>
      </c>
      <c r="BM591" s="1" t="s">
        <v>2269</v>
      </c>
      <c r="BN591" s="1" t="n">
        <v>19408647</v>
      </c>
      <c r="BO591" s="1"/>
      <c r="BP591" s="1"/>
      <c r="BQ591" s="1"/>
      <c r="BR591" s="1" t="s">
        <v>100</v>
      </c>
      <c r="BS591" s="1" t="s">
        <v>9424</v>
      </c>
      <c r="BT591" s="1" t="str">
        <f aca="false">HYPERLINK("https%3A%2F%2Fwww.webofscience.com%2Fwos%2Fwoscc%2Ffull-record%2FWOS:000265448100051","View Full Record in Web of Science")</f>
        <v>View Full Record in Web of Science</v>
      </c>
    </row>
    <row r="592" customFormat="false" ht="12.75" hidden="false" customHeight="false" outlineLevel="0" collapsed="false">
      <c r="A592" s="1" t="s">
        <v>72</v>
      </c>
      <c r="B592" s="1" t="s">
        <v>9425</v>
      </c>
      <c r="C592" s="1"/>
      <c r="D592" s="1"/>
      <c r="E592" s="1"/>
      <c r="F592" s="1" t="s">
        <v>9426</v>
      </c>
      <c r="G592" s="1"/>
      <c r="H592" s="1"/>
      <c r="I592" s="1" t="s">
        <v>9427</v>
      </c>
      <c r="J592" s="1" t="s">
        <v>5118</v>
      </c>
      <c r="K592" s="1"/>
      <c r="L592" s="1"/>
      <c r="M592" s="1" t="s">
        <v>77</v>
      </c>
      <c r="N592" s="1" t="s">
        <v>550</v>
      </c>
      <c r="O592" s="1"/>
      <c r="P592" s="1"/>
      <c r="Q592" s="1"/>
      <c r="R592" s="1"/>
      <c r="S592" s="1"/>
      <c r="T592" s="1"/>
      <c r="U592" s="1" t="s">
        <v>9428</v>
      </c>
      <c r="V592" s="1"/>
      <c r="W592" s="1" t="s">
        <v>9429</v>
      </c>
      <c r="X592" s="1" t="s">
        <v>136</v>
      </c>
      <c r="Y592" s="1" t="s">
        <v>9430</v>
      </c>
      <c r="Z592" s="1" t="s">
        <v>9431</v>
      </c>
      <c r="AA592" s="1"/>
      <c r="AB592" s="1" t="s">
        <v>9432</v>
      </c>
      <c r="AC592" s="1"/>
      <c r="AD592" s="1"/>
      <c r="AE592" s="1"/>
      <c r="AF592" s="1"/>
      <c r="AG592" s="1" t="n">
        <v>4</v>
      </c>
      <c r="AH592" s="1" t="n">
        <v>2</v>
      </c>
      <c r="AI592" s="1" t="n">
        <v>2</v>
      </c>
      <c r="AJ592" s="1" t="n">
        <v>0</v>
      </c>
      <c r="AK592" s="1" t="n">
        <v>3</v>
      </c>
      <c r="AL592" s="1" t="s">
        <v>115</v>
      </c>
      <c r="AM592" s="1" t="s">
        <v>116</v>
      </c>
      <c r="AN592" s="1" t="s">
        <v>117</v>
      </c>
      <c r="AO592" s="1" t="s">
        <v>5126</v>
      </c>
      <c r="AP592" s="1" t="s">
        <v>8949</v>
      </c>
      <c r="AQ592" s="1"/>
      <c r="AR592" s="1" t="s">
        <v>5127</v>
      </c>
      <c r="AS592" s="1" t="s">
        <v>5128</v>
      </c>
      <c r="AT592" s="1" t="s">
        <v>148</v>
      </c>
      <c r="AU592" s="1" t="n">
        <v>2022</v>
      </c>
      <c r="AV592" s="1" t="n">
        <v>26</v>
      </c>
      <c r="AW592" s="1" t="n">
        <v>2</v>
      </c>
      <c r="AX592" s="1"/>
      <c r="AY592" s="1"/>
      <c r="AZ592" s="1"/>
      <c r="BA592" s="1"/>
      <c r="BB592" s="1" t="n">
        <v>478</v>
      </c>
      <c r="BC592" s="1" t="n">
        <v>479</v>
      </c>
      <c r="BD592" s="1"/>
      <c r="BE592" s="1" t="s">
        <v>9433</v>
      </c>
      <c r="BF592" s="1" t="str">
        <f aca="false">HYPERLINK("http://dx.doi.org/10.1111/1744-9987.13748","http://dx.doi.org/10.1111/1744-9987.13748")</f>
        <v>http://dx.doi.org/10.1111/1744-9987.13748</v>
      </c>
      <c r="BG592" s="1"/>
      <c r="BH592" s="1" t="s">
        <v>5035</v>
      </c>
      <c r="BI592" s="1" t="n">
        <v>2</v>
      </c>
      <c r="BJ592" s="1" t="s">
        <v>1047</v>
      </c>
      <c r="BK592" s="1" t="s">
        <v>98</v>
      </c>
      <c r="BL592" s="1" t="s">
        <v>1047</v>
      </c>
      <c r="BM592" s="1" t="s">
        <v>9434</v>
      </c>
      <c r="BN592" s="1" t="n">
        <v>34676979</v>
      </c>
      <c r="BO592" s="1" t="s">
        <v>2220</v>
      </c>
      <c r="BP592" s="1"/>
      <c r="BQ592" s="1"/>
      <c r="BR592" s="1" t="s">
        <v>100</v>
      </c>
      <c r="BS592" s="1" t="s">
        <v>9435</v>
      </c>
      <c r="BT592" s="1" t="str">
        <f aca="false">HYPERLINK("https%3A%2F%2Fwww.webofscience.com%2Fwos%2Fwoscc%2Ffull-record%2FWOS:000711155000001","View Full Record in Web of Science")</f>
        <v>View Full Record in Web of Science</v>
      </c>
    </row>
    <row r="593" customFormat="false" ht="12.75" hidden="false" customHeight="false" outlineLevel="0" collapsed="false">
      <c r="A593" s="1" t="s">
        <v>72</v>
      </c>
      <c r="B593" s="1" t="s">
        <v>9436</v>
      </c>
      <c r="C593" s="1"/>
      <c r="D593" s="1"/>
      <c r="E593" s="1"/>
      <c r="F593" s="1" t="s">
        <v>9437</v>
      </c>
      <c r="G593" s="1"/>
      <c r="H593" s="1"/>
      <c r="I593" s="1" t="s">
        <v>9438</v>
      </c>
      <c r="J593" s="1" t="s">
        <v>237</v>
      </c>
      <c r="K593" s="1"/>
      <c r="L593" s="1"/>
      <c r="M593" s="1" t="s">
        <v>77</v>
      </c>
      <c r="N593" s="1" t="s">
        <v>837</v>
      </c>
      <c r="O593" s="1" t="s">
        <v>9439</v>
      </c>
      <c r="P593" s="1" t="s">
        <v>9440</v>
      </c>
      <c r="Q593" s="1" t="s">
        <v>9441</v>
      </c>
      <c r="R593" s="1"/>
      <c r="S593" s="1"/>
      <c r="T593" s="1"/>
      <c r="U593" s="1" t="s">
        <v>9442</v>
      </c>
      <c r="V593" s="1" t="s">
        <v>9443</v>
      </c>
      <c r="W593" s="1" t="s">
        <v>9444</v>
      </c>
      <c r="X593" s="1" t="s">
        <v>920</v>
      </c>
      <c r="Y593" s="1" t="s">
        <v>9445</v>
      </c>
      <c r="Z593" s="1"/>
      <c r="AA593" s="1" t="s">
        <v>9446</v>
      </c>
      <c r="AB593" s="1" t="s">
        <v>9447</v>
      </c>
      <c r="AC593" s="1"/>
      <c r="AD593" s="1"/>
      <c r="AE593" s="1"/>
      <c r="AF593" s="1"/>
      <c r="AG593" s="1" t="n">
        <v>23</v>
      </c>
      <c r="AH593" s="1" t="n">
        <v>3</v>
      </c>
      <c r="AI593" s="1" t="n">
        <v>4</v>
      </c>
      <c r="AJ593" s="1" t="n">
        <v>0</v>
      </c>
      <c r="AK593" s="1" t="n">
        <v>0</v>
      </c>
      <c r="AL593" s="1" t="s">
        <v>237</v>
      </c>
      <c r="AM593" s="1" t="s">
        <v>244</v>
      </c>
      <c r="AN593" s="1" t="s">
        <v>643</v>
      </c>
      <c r="AO593" s="1" t="s">
        <v>246</v>
      </c>
      <c r="AP593" s="1"/>
      <c r="AQ593" s="1"/>
      <c r="AR593" s="1" t="s">
        <v>247</v>
      </c>
      <c r="AS593" s="1" t="s">
        <v>248</v>
      </c>
      <c r="AT593" s="1" t="s">
        <v>249</v>
      </c>
      <c r="AU593" s="1" t="n">
        <v>2007</v>
      </c>
      <c r="AV593" s="1" t="n">
        <v>31</v>
      </c>
      <c r="AW593" s="1" t="n">
        <v>1</v>
      </c>
      <c r="AX593" s="1"/>
      <c r="AY593" s="1"/>
      <c r="AZ593" s="1"/>
      <c r="BA593" s="1"/>
      <c r="BB593" s="1" t="n">
        <v>189</v>
      </c>
      <c r="BC593" s="1" t="n">
        <v>193</v>
      </c>
      <c r="BD593" s="1"/>
      <c r="BE593" s="1"/>
      <c r="BF593" s="1"/>
      <c r="BG593" s="1"/>
      <c r="BH593" s="1"/>
      <c r="BI593" s="1" t="n">
        <v>5</v>
      </c>
      <c r="BJ593" s="1" t="s">
        <v>250</v>
      </c>
      <c r="BK593" s="1" t="s">
        <v>4167</v>
      </c>
      <c r="BL593" s="1" t="s">
        <v>250</v>
      </c>
      <c r="BM593" s="1" t="s">
        <v>9448</v>
      </c>
      <c r="BN593" s="1" t="n">
        <v>17598400</v>
      </c>
      <c r="BO593" s="1"/>
      <c r="BP593" s="1"/>
      <c r="BQ593" s="1"/>
      <c r="BR593" s="1" t="s">
        <v>100</v>
      </c>
      <c r="BS593" s="1" t="s">
        <v>9449</v>
      </c>
      <c r="BT593" s="1" t="str">
        <f aca="false">HYPERLINK("https%3A%2F%2Fwww.webofscience.com%2Fwos%2Fwoscc%2Ffull-record%2FWOS:000245542900027","View Full Record in Web of Science")</f>
        <v>View Full Record in Web of Science</v>
      </c>
    </row>
    <row r="594" customFormat="false" ht="12.75" hidden="false" customHeight="false" outlineLevel="0" collapsed="false">
      <c r="A594" s="1" t="s">
        <v>72</v>
      </c>
      <c r="B594" s="1" t="s">
        <v>9450</v>
      </c>
      <c r="C594" s="1"/>
      <c r="D594" s="1"/>
      <c r="E594" s="1"/>
      <c r="F594" s="1" t="s">
        <v>9451</v>
      </c>
      <c r="G594" s="1"/>
      <c r="H594" s="1"/>
      <c r="I594" s="1" t="s">
        <v>9452</v>
      </c>
      <c r="J594" s="1" t="s">
        <v>9453</v>
      </c>
      <c r="K594" s="1"/>
      <c r="L594" s="1"/>
      <c r="M594" s="1" t="s">
        <v>77</v>
      </c>
      <c r="N594" s="1" t="s">
        <v>106</v>
      </c>
      <c r="O594" s="1"/>
      <c r="P594" s="1"/>
      <c r="Q594" s="1"/>
      <c r="R594" s="1"/>
      <c r="S594" s="1"/>
      <c r="T594" s="1" t="s">
        <v>9454</v>
      </c>
      <c r="U594" s="1" t="s">
        <v>9455</v>
      </c>
      <c r="V594" s="1" t="s">
        <v>9456</v>
      </c>
      <c r="W594" s="1" t="s">
        <v>9457</v>
      </c>
      <c r="X594" s="1" t="s">
        <v>136</v>
      </c>
      <c r="Y594" s="1" t="s">
        <v>9458</v>
      </c>
      <c r="Z594" s="1" t="s">
        <v>9459</v>
      </c>
      <c r="AA594" s="1"/>
      <c r="AB594" s="1"/>
      <c r="AC594" s="1" t="s">
        <v>9460</v>
      </c>
      <c r="AD594" s="1" t="s">
        <v>9460</v>
      </c>
      <c r="AE594" s="1" t="s">
        <v>9461</v>
      </c>
      <c r="AF594" s="1"/>
      <c r="AG594" s="1" t="n">
        <v>23</v>
      </c>
      <c r="AH594" s="1" t="n">
        <v>0</v>
      </c>
      <c r="AI594" s="1" t="n">
        <v>0</v>
      </c>
      <c r="AJ594" s="1" t="n">
        <v>2</v>
      </c>
      <c r="AK594" s="1" t="n">
        <v>5</v>
      </c>
      <c r="AL594" s="1" t="s">
        <v>194</v>
      </c>
      <c r="AM594" s="1" t="s">
        <v>195</v>
      </c>
      <c r="AN594" s="1" t="s">
        <v>196</v>
      </c>
      <c r="AO594" s="1"/>
      <c r="AP594" s="1" t="s">
        <v>9462</v>
      </c>
      <c r="AQ594" s="1"/>
      <c r="AR594" s="1" t="s">
        <v>9453</v>
      </c>
      <c r="AS594" s="1" t="s">
        <v>9463</v>
      </c>
      <c r="AT594" s="1" t="s">
        <v>564</v>
      </c>
      <c r="AU594" s="1" t="n">
        <v>2022</v>
      </c>
      <c r="AV594" s="1" t="n">
        <v>9</v>
      </c>
      <c r="AW594" s="1" t="n">
        <v>7</v>
      </c>
      <c r="AX594" s="1"/>
      <c r="AY594" s="1"/>
      <c r="AZ594" s="1"/>
      <c r="BA594" s="1"/>
      <c r="BB594" s="1"/>
      <c r="BC594" s="1"/>
      <c r="BD594" s="1" t="n">
        <v>943</v>
      </c>
      <c r="BE594" s="1" t="s">
        <v>9464</v>
      </c>
      <c r="BF594" s="1" t="str">
        <f aca="false">HYPERLINK("http://dx.doi.org/10.3390/children9070943","http://dx.doi.org/10.3390/children9070943")</f>
        <v>http://dx.doi.org/10.3390/children9070943</v>
      </c>
      <c r="BG594" s="1"/>
      <c r="BH594" s="1"/>
      <c r="BI594" s="1" t="n">
        <v>14</v>
      </c>
      <c r="BJ594" s="1" t="s">
        <v>1722</v>
      </c>
      <c r="BK594" s="1" t="s">
        <v>98</v>
      </c>
      <c r="BL594" s="1" t="s">
        <v>1722</v>
      </c>
      <c r="BM594" s="1" t="s">
        <v>9465</v>
      </c>
      <c r="BN594" s="1" t="n">
        <v>35883927</v>
      </c>
      <c r="BO594" s="1" t="s">
        <v>278</v>
      </c>
      <c r="BP594" s="1"/>
      <c r="BQ594" s="1"/>
      <c r="BR594" s="1" t="s">
        <v>100</v>
      </c>
      <c r="BS594" s="1" t="s">
        <v>9466</v>
      </c>
      <c r="BT594" s="1" t="str">
        <f aca="false">HYPERLINK("https%3A%2F%2Fwww.webofscience.com%2Fwos%2Fwoscc%2Ffull-record%2FWOS:000833282300001","View Full Record in Web of Science")</f>
        <v>View Full Record in Web of Science</v>
      </c>
    </row>
    <row r="595" customFormat="false" ht="12.75" hidden="false" customHeight="false" outlineLevel="0" collapsed="false">
      <c r="A595" s="1" t="s">
        <v>72</v>
      </c>
      <c r="B595" s="1" t="s">
        <v>9467</v>
      </c>
      <c r="C595" s="1"/>
      <c r="D595" s="1"/>
      <c r="E595" s="1"/>
      <c r="F595" s="1" t="s">
        <v>9467</v>
      </c>
      <c r="G595" s="1"/>
      <c r="H595" s="1"/>
      <c r="I595" s="1" t="s">
        <v>9468</v>
      </c>
      <c r="J595" s="1" t="s">
        <v>9469</v>
      </c>
      <c r="K595" s="1"/>
      <c r="L595" s="1"/>
      <c r="M595" s="1" t="s">
        <v>77</v>
      </c>
      <c r="N595" s="1" t="s">
        <v>106</v>
      </c>
      <c r="O595" s="1"/>
      <c r="P595" s="1"/>
      <c r="Q595" s="1"/>
      <c r="R595" s="1"/>
      <c r="S595" s="1"/>
      <c r="T595" s="1" t="s">
        <v>9470</v>
      </c>
      <c r="U595" s="1" t="s">
        <v>9471</v>
      </c>
      <c r="V595" s="1" t="s">
        <v>9472</v>
      </c>
      <c r="W595" s="1" t="s">
        <v>9473</v>
      </c>
      <c r="X595" s="1" t="s">
        <v>9474</v>
      </c>
      <c r="Y595" s="1" t="s">
        <v>9475</v>
      </c>
      <c r="Z595" s="1" t="s">
        <v>9476</v>
      </c>
      <c r="AA595" s="1" t="s">
        <v>9477</v>
      </c>
      <c r="AB595" s="1" t="s">
        <v>9478</v>
      </c>
      <c r="AC595" s="1" t="s">
        <v>9479</v>
      </c>
      <c r="AD595" s="1" t="s">
        <v>9480</v>
      </c>
      <c r="AE595" s="1"/>
      <c r="AF595" s="1"/>
      <c r="AG595" s="1" t="n">
        <v>45</v>
      </c>
      <c r="AH595" s="1" t="n">
        <v>20</v>
      </c>
      <c r="AI595" s="1" t="n">
        <v>21</v>
      </c>
      <c r="AJ595" s="1" t="n">
        <v>0</v>
      </c>
      <c r="AK595" s="1" t="n">
        <v>8</v>
      </c>
      <c r="AL595" s="1" t="s">
        <v>115</v>
      </c>
      <c r="AM595" s="1" t="s">
        <v>116</v>
      </c>
      <c r="AN595" s="1" t="s">
        <v>117</v>
      </c>
      <c r="AO595" s="1" t="s">
        <v>9481</v>
      </c>
      <c r="AP595" s="1" t="s">
        <v>9482</v>
      </c>
      <c r="AQ595" s="1"/>
      <c r="AR595" s="1" t="s">
        <v>9469</v>
      </c>
      <c r="AS595" s="1" t="s">
        <v>5533</v>
      </c>
      <c r="AT595" s="1" t="s">
        <v>121</v>
      </c>
      <c r="AU595" s="1" t="n">
        <v>2006</v>
      </c>
      <c r="AV595" s="1" t="n">
        <v>118</v>
      </c>
      <c r="AW595" s="1" t="n">
        <v>1</v>
      </c>
      <c r="AX595" s="1"/>
      <c r="AY595" s="1"/>
      <c r="AZ595" s="1"/>
      <c r="BA595" s="1"/>
      <c r="BB595" s="1" t="n">
        <v>66</v>
      </c>
      <c r="BC595" s="1" t="n">
        <v>77</v>
      </c>
      <c r="BD595" s="1"/>
      <c r="BE595" s="1" t="s">
        <v>9483</v>
      </c>
      <c r="BF595" s="1" t="str">
        <f aca="false">HYPERLINK("http://dx.doi.org/10.1111/j.1365-2567.2006.02342.x","http://dx.doi.org/10.1111/j.1365-2567.2006.02342.x")</f>
        <v>http://dx.doi.org/10.1111/j.1365-2567.2006.02342.x</v>
      </c>
      <c r="BG595" s="1"/>
      <c r="BH595" s="1"/>
      <c r="BI595" s="1" t="n">
        <v>12</v>
      </c>
      <c r="BJ595" s="1" t="s">
        <v>5533</v>
      </c>
      <c r="BK595" s="1" t="s">
        <v>98</v>
      </c>
      <c r="BL595" s="1" t="s">
        <v>5533</v>
      </c>
      <c r="BM595" s="1" t="s">
        <v>9484</v>
      </c>
      <c r="BN595" s="1" t="n">
        <v>16630024</v>
      </c>
      <c r="BO595" s="1" t="s">
        <v>2220</v>
      </c>
      <c r="BP595" s="1"/>
      <c r="BQ595" s="1"/>
      <c r="BR595" s="1" t="s">
        <v>100</v>
      </c>
      <c r="BS595" s="1" t="s">
        <v>9485</v>
      </c>
      <c r="BT595" s="1" t="str">
        <f aca="false">HYPERLINK("https%3A%2F%2Fwww.webofscience.com%2Fwos%2Fwoscc%2Ffull-record%2FWOS:000236767200007","View Full Record in Web of Science")</f>
        <v>View Full Record in Web of Science</v>
      </c>
    </row>
    <row r="596" customFormat="false" ht="12.75" hidden="false" customHeight="false" outlineLevel="0" collapsed="false">
      <c r="A596" s="1" t="s">
        <v>72</v>
      </c>
      <c r="B596" s="1" t="s">
        <v>9486</v>
      </c>
      <c r="C596" s="1"/>
      <c r="D596" s="1"/>
      <c r="E596" s="1"/>
      <c r="F596" s="1" t="s">
        <v>9487</v>
      </c>
      <c r="G596" s="1"/>
      <c r="H596" s="1"/>
      <c r="I596" s="1" t="s">
        <v>9488</v>
      </c>
      <c r="J596" s="1" t="s">
        <v>237</v>
      </c>
      <c r="K596" s="1"/>
      <c r="L596" s="1"/>
      <c r="M596" s="1" t="s">
        <v>77</v>
      </c>
      <c r="N596" s="1" t="s">
        <v>106</v>
      </c>
      <c r="O596" s="1"/>
      <c r="P596" s="1"/>
      <c r="Q596" s="1"/>
      <c r="R596" s="1"/>
      <c r="S596" s="1"/>
      <c r="T596" s="1" t="s">
        <v>9489</v>
      </c>
      <c r="U596" s="1" t="s">
        <v>9490</v>
      </c>
      <c r="V596" s="1" t="s">
        <v>9491</v>
      </c>
      <c r="W596" s="1" t="s">
        <v>9492</v>
      </c>
      <c r="X596" s="1" t="s">
        <v>9493</v>
      </c>
      <c r="Y596" s="1" t="s">
        <v>9494</v>
      </c>
      <c r="Z596" s="1" t="s">
        <v>9495</v>
      </c>
      <c r="AA596" s="1" t="s">
        <v>9496</v>
      </c>
      <c r="AB596" s="1" t="s">
        <v>9497</v>
      </c>
      <c r="AC596" s="1"/>
      <c r="AD596" s="1"/>
      <c r="AE596" s="1"/>
      <c r="AF596" s="1"/>
      <c r="AG596" s="1" t="n">
        <v>18</v>
      </c>
      <c r="AH596" s="1" t="n">
        <v>6</v>
      </c>
      <c r="AI596" s="1" t="n">
        <v>6</v>
      </c>
      <c r="AJ596" s="1" t="n">
        <v>1</v>
      </c>
      <c r="AK596" s="1" t="n">
        <v>6</v>
      </c>
      <c r="AL596" s="1" t="s">
        <v>237</v>
      </c>
      <c r="AM596" s="1" t="s">
        <v>244</v>
      </c>
      <c r="AN596" s="1" t="s">
        <v>245</v>
      </c>
      <c r="AO596" s="1" t="s">
        <v>246</v>
      </c>
      <c r="AP596" s="1"/>
      <c r="AQ596" s="1"/>
      <c r="AR596" s="1" t="s">
        <v>247</v>
      </c>
      <c r="AS596" s="1" t="s">
        <v>248</v>
      </c>
      <c r="AT596" s="1" t="s">
        <v>352</v>
      </c>
      <c r="AU596" s="1" t="n">
        <v>2011</v>
      </c>
      <c r="AV596" s="1" t="n">
        <v>35</v>
      </c>
      <c r="AW596" s="1" t="n">
        <v>2</v>
      </c>
      <c r="AX596" s="1"/>
      <c r="AY596" s="1"/>
      <c r="AZ596" s="1"/>
      <c r="BA596" s="1"/>
      <c r="BB596" s="1" t="n">
        <v>359</v>
      </c>
      <c r="BC596" s="1" t="n">
        <v>362</v>
      </c>
      <c r="BD596" s="1"/>
      <c r="BE596" s="1"/>
      <c r="BF596" s="1"/>
      <c r="BG596" s="1"/>
      <c r="BH596" s="1"/>
      <c r="BI596" s="1" t="n">
        <v>4</v>
      </c>
      <c r="BJ596" s="1" t="s">
        <v>250</v>
      </c>
      <c r="BK596" s="1" t="s">
        <v>251</v>
      </c>
      <c r="BL596" s="1" t="s">
        <v>250</v>
      </c>
      <c r="BM596" s="1" t="s">
        <v>655</v>
      </c>
      <c r="BN596" s="1" t="n">
        <v>21755703</v>
      </c>
      <c r="BO596" s="1"/>
      <c r="BP596" s="1"/>
      <c r="BQ596" s="1"/>
      <c r="BR596" s="1" t="s">
        <v>100</v>
      </c>
      <c r="BS596" s="1" t="s">
        <v>9498</v>
      </c>
      <c r="BT596" s="1" t="str">
        <f aca="false">HYPERLINK("https%3A%2F%2Fwww.webofscience.com%2Fwos%2Fwoscc%2Ffull-record%2FWOS:000292996500015","View Full Record in Web of Science")</f>
        <v>View Full Record in Web of Science</v>
      </c>
    </row>
    <row r="597" customFormat="false" ht="12.75" hidden="false" customHeight="false" outlineLevel="0" collapsed="false">
      <c r="A597" s="1" t="s">
        <v>72</v>
      </c>
      <c r="B597" s="1" t="s">
        <v>9499</v>
      </c>
      <c r="C597" s="1"/>
      <c r="D597" s="1"/>
      <c r="E597" s="1"/>
      <c r="F597" s="1" t="s">
        <v>9500</v>
      </c>
      <c r="G597" s="1"/>
      <c r="H597" s="1"/>
      <c r="I597" s="1" t="s">
        <v>9501</v>
      </c>
      <c r="J597" s="1" t="s">
        <v>1456</v>
      </c>
      <c r="K597" s="1"/>
      <c r="L597" s="1"/>
      <c r="M597" s="1" t="s">
        <v>77</v>
      </c>
      <c r="N597" s="1" t="s">
        <v>52</v>
      </c>
      <c r="O597" s="1"/>
      <c r="P597" s="1"/>
      <c r="Q597" s="1"/>
      <c r="R597" s="1"/>
      <c r="S597" s="1"/>
      <c r="T597" s="1"/>
      <c r="U597" s="1"/>
      <c r="V597" s="1"/>
      <c r="W597" s="1" t="s">
        <v>9502</v>
      </c>
      <c r="X597" s="1" t="s">
        <v>9503</v>
      </c>
      <c r="Y597" s="1"/>
      <c r="Z597" s="1"/>
      <c r="AA597" s="1" t="s">
        <v>9504</v>
      </c>
      <c r="AB597" s="1" t="s">
        <v>9505</v>
      </c>
      <c r="AC597" s="1"/>
      <c r="AD597" s="1"/>
      <c r="AE597" s="1"/>
      <c r="AF597" s="1"/>
      <c r="AG597" s="1" t="n">
        <v>0</v>
      </c>
      <c r="AH597" s="1" t="n">
        <v>0</v>
      </c>
      <c r="AI597" s="1" t="n">
        <v>0</v>
      </c>
      <c r="AJ597" s="1" t="n">
        <v>0</v>
      </c>
      <c r="AK597" s="1" t="n">
        <v>0</v>
      </c>
      <c r="AL597" s="1" t="s">
        <v>623</v>
      </c>
      <c r="AM597" s="1" t="s">
        <v>624</v>
      </c>
      <c r="AN597" s="1" t="s">
        <v>625</v>
      </c>
      <c r="AO597" s="1" t="s">
        <v>1458</v>
      </c>
      <c r="AP597" s="1" t="s">
        <v>4655</v>
      </c>
      <c r="AQ597" s="1"/>
      <c r="AR597" s="1" t="s">
        <v>1459</v>
      </c>
      <c r="AS597" s="1" t="s">
        <v>1460</v>
      </c>
      <c r="AT597" s="1" t="s">
        <v>440</v>
      </c>
      <c r="AU597" s="1" t="n">
        <v>2017</v>
      </c>
      <c r="AV597" s="1" t="n">
        <v>32</v>
      </c>
      <c r="AW597" s="1" t="n">
        <v>9</v>
      </c>
      <c r="AX597" s="1"/>
      <c r="AY597" s="1"/>
      <c r="AZ597" s="1"/>
      <c r="BA597" s="1" t="s">
        <v>9506</v>
      </c>
      <c r="BB597" s="1" t="n">
        <v>1794</v>
      </c>
      <c r="BC597" s="1" t="n">
        <v>1795</v>
      </c>
      <c r="BD597" s="1"/>
      <c r="BE597" s="1"/>
      <c r="BF597" s="1"/>
      <c r="BG597" s="1"/>
      <c r="BH597" s="1"/>
      <c r="BI597" s="1" t="n">
        <v>2</v>
      </c>
      <c r="BJ597" s="1" t="s">
        <v>1461</v>
      </c>
      <c r="BK597" s="1" t="s">
        <v>98</v>
      </c>
      <c r="BL597" s="1" t="s">
        <v>1461</v>
      </c>
      <c r="BM597" s="1" t="s">
        <v>9507</v>
      </c>
      <c r="BN597" s="1"/>
      <c r="BO597" s="1"/>
      <c r="BP597" s="1"/>
      <c r="BQ597" s="1"/>
      <c r="BR597" s="1" t="s">
        <v>100</v>
      </c>
      <c r="BS597" s="1" t="s">
        <v>9508</v>
      </c>
      <c r="BT597" s="1" t="str">
        <f aca="false">HYPERLINK("https%3A%2F%2Fwww.webofscience.com%2Fwos%2Fwoscc%2Ffull-record%2FWOS:000408418900468","View Full Record in Web of Science")</f>
        <v>View Full Record in Web of Science</v>
      </c>
    </row>
    <row r="598" customFormat="false" ht="12.75" hidden="false" customHeight="false" outlineLevel="0" collapsed="false">
      <c r="A598" s="1" t="s">
        <v>72</v>
      </c>
      <c r="B598" s="1" t="s">
        <v>9509</v>
      </c>
      <c r="C598" s="1"/>
      <c r="D598" s="1"/>
      <c r="E598" s="1"/>
      <c r="F598" s="1" t="s">
        <v>9509</v>
      </c>
      <c r="G598" s="1"/>
      <c r="H598" s="1"/>
      <c r="I598" s="1" t="s">
        <v>9510</v>
      </c>
      <c r="J598" s="1" t="s">
        <v>4678</v>
      </c>
      <c r="K598" s="1"/>
      <c r="L598" s="1"/>
      <c r="M598" s="1" t="s">
        <v>77</v>
      </c>
      <c r="N598" s="1" t="s">
        <v>52</v>
      </c>
      <c r="O598" s="1" t="s">
        <v>9511</v>
      </c>
      <c r="P598" s="1" t="s">
        <v>9512</v>
      </c>
      <c r="Q598" s="1" t="s">
        <v>9513</v>
      </c>
      <c r="R598" s="1"/>
      <c r="S598" s="1"/>
      <c r="T598" s="1"/>
      <c r="U598" s="1"/>
      <c r="V598" s="1"/>
      <c r="W598" s="1" t="s">
        <v>9514</v>
      </c>
      <c r="X598" s="1" t="s">
        <v>9515</v>
      </c>
      <c r="Y598" s="1"/>
      <c r="Z598" s="1"/>
      <c r="AA598" s="1" t="s">
        <v>9516</v>
      </c>
      <c r="AB598" s="1" t="s">
        <v>9517</v>
      </c>
      <c r="AC598" s="1"/>
      <c r="AD598" s="1"/>
      <c r="AE598" s="1"/>
      <c r="AF598" s="1"/>
      <c r="AG598" s="1" t="n">
        <v>0</v>
      </c>
      <c r="AH598" s="1" t="n">
        <v>9</v>
      </c>
      <c r="AI598" s="1" t="n">
        <v>9</v>
      </c>
      <c r="AJ598" s="1" t="n">
        <v>0</v>
      </c>
      <c r="AK598" s="1" t="n">
        <v>0</v>
      </c>
      <c r="AL598" s="1" t="s">
        <v>4686</v>
      </c>
      <c r="AM598" s="1" t="s">
        <v>4687</v>
      </c>
      <c r="AN598" s="1" t="s">
        <v>9518</v>
      </c>
      <c r="AO598" s="1" t="s">
        <v>4689</v>
      </c>
      <c r="AP598" s="1"/>
      <c r="AQ598" s="1"/>
      <c r="AR598" s="1" t="s">
        <v>4678</v>
      </c>
      <c r="AS598" s="1" t="s">
        <v>4691</v>
      </c>
      <c r="AT598" s="1" t="s">
        <v>9519</v>
      </c>
      <c r="AU598" s="1" t="n">
        <v>2005</v>
      </c>
      <c r="AV598" s="1" t="n">
        <v>106</v>
      </c>
      <c r="AW598" s="1" t="n">
        <v>11</v>
      </c>
      <c r="AX598" s="1" t="n">
        <v>1</v>
      </c>
      <c r="AY598" s="1"/>
      <c r="AZ598" s="1"/>
      <c r="BA598" s="1" t="n">
        <v>782</v>
      </c>
      <c r="BB598" s="1" t="s">
        <v>9520</v>
      </c>
      <c r="BC598" s="1" t="s">
        <v>9520</v>
      </c>
      <c r="BD598" s="1"/>
      <c r="BE598" s="1"/>
      <c r="BF598" s="1"/>
      <c r="BG598" s="1"/>
      <c r="BH598" s="1"/>
      <c r="BI598" s="1" t="n">
        <v>1</v>
      </c>
      <c r="BJ598" s="1" t="s">
        <v>2651</v>
      </c>
      <c r="BK598" s="1" t="s">
        <v>334</v>
      </c>
      <c r="BL598" s="1" t="s">
        <v>2651</v>
      </c>
      <c r="BM598" s="1" t="s">
        <v>9521</v>
      </c>
      <c r="BN598" s="1"/>
      <c r="BO598" s="1"/>
      <c r="BP598" s="1"/>
      <c r="BQ598" s="1"/>
      <c r="BR598" s="1" t="s">
        <v>100</v>
      </c>
      <c r="BS598" s="1" t="s">
        <v>9522</v>
      </c>
      <c r="BT598" s="1" t="str">
        <f aca="false">HYPERLINK("https%3A%2F%2Fwww.webofscience.com%2Fwos%2Fwoscc%2Ffull-record%2FWOS:000233426001251","View Full Record in Web of Science")</f>
        <v>View Full Record in Web of Science</v>
      </c>
    </row>
    <row r="599" customFormat="false" ht="12.75" hidden="false" customHeight="false" outlineLevel="0" collapsed="false">
      <c r="A599" s="1" t="s">
        <v>72</v>
      </c>
      <c r="B599" s="1" t="s">
        <v>9523</v>
      </c>
      <c r="C599" s="1"/>
      <c r="D599" s="1"/>
      <c r="E599" s="1"/>
      <c r="F599" s="1" t="s">
        <v>9524</v>
      </c>
      <c r="G599" s="1"/>
      <c r="H599" s="1"/>
      <c r="I599" s="1" t="s">
        <v>9525</v>
      </c>
      <c r="J599" s="1" t="s">
        <v>2225</v>
      </c>
      <c r="K599" s="1"/>
      <c r="L599" s="1"/>
      <c r="M599" s="1" t="s">
        <v>77</v>
      </c>
      <c r="N599" s="1" t="s">
        <v>52</v>
      </c>
      <c r="O599" s="1"/>
      <c r="P599" s="1"/>
      <c r="Q599" s="1"/>
      <c r="R599" s="1"/>
      <c r="S599" s="1"/>
      <c r="T599" s="1"/>
      <c r="U599" s="1"/>
      <c r="V599" s="1"/>
      <c r="W599" s="1" t="s">
        <v>9526</v>
      </c>
      <c r="X599" s="1" t="s">
        <v>892</v>
      </c>
      <c r="Y599" s="1"/>
      <c r="Z599" s="1"/>
      <c r="AA599" s="1" t="s">
        <v>9527</v>
      </c>
      <c r="AB599" s="1" t="s">
        <v>9528</v>
      </c>
      <c r="AC599" s="1"/>
      <c r="AD599" s="1"/>
      <c r="AE599" s="1"/>
      <c r="AF599" s="1"/>
      <c r="AG599" s="1" t="n">
        <v>0</v>
      </c>
      <c r="AH599" s="1" t="n">
        <v>0</v>
      </c>
      <c r="AI599" s="1" t="n">
        <v>0</v>
      </c>
      <c r="AJ599" s="1" t="n">
        <v>1</v>
      </c>
      <c r="AK599" s="1" t="n">
        <v>1</v>
      </c>
      <c r="AL599" s="1" t="s">
        <v>329</v>
      </c>
      <c r="AM599" s="1" t="s">
        <v>89</v>
      </c>
      <c r="AN599" s="1" t="s">
        <v>1623</v>
      </c>
      <c r="AO599" s="1" t="s">
        <v>2229</v>
      </c>
      <c r="AP599" s="1" t="s">
        <v>2230</v>
      </c>
      <c r="AQ599" s="1"/>
      <c r="AR599" s="1" t="s">
        <v>2231</v>
      </c>
      <c r="AS599" s="1" t="s">
        <v>2232</v>
      </c>
      <c r="AT599" s="1" t="s">
        <v>148</v>
      </c>
      <c r="AU599" s="1" t="n">
        <v>2021</v>
      </c>
      <c r="AV599" s="1" t="n">
        <v>39</v>
      </c>
      <c r="AW599" s="1"/>
      <c r="AX599" s="1"/>
      <c r="AY599" s="1" t="n">
        <v>1</v>
      </c>
      <c r="AZ599" s="1"/>
      <c r="BA599" s="1"/>
      <c r="BB599" s="1" t="s">
        <v>9529</v>
      </c>
      <c r="BC599" s="1" t="s">
        <v>9530</v>
      </c>
      <c r="BD599" s="1"/>
      <c r="BE599" s="1"/>
      <c r="BF599" s="1"/>
      <c r="BG599" s="1"/>
      <c r="BH599" s="1"/>
      <c r="BI599" s="1" t="n">
        <v>5</v>
      </c>
      <c r="BJ599" s="1" t="s">
        <v>1083</v>
      </c>
      <c r="BK599" s="1" t="s">
        <v>98</v>
      </c>
      <c r="BL599" s="1" t="s">
        <v>1084</v>
      </c>
      <c r="BM599" s="1" t="s">
        <v>7317</v>
      </c>
      <c r="BN599" s="1"/>
      <c r="BO599" s="1"/>
      <c r="BP599" s="1"/>
      <c r="BQ599" s="1"/>
      <c r="BR599" s="1" t="s">
        <v>100</v>
      </c>
      <c r="BS599" s="1" t="s">
        <v>9531</v>
      </c>
      <c r="BT599" s="1" t="str">
        <f aca="false">HYPERLINK("https%3A%2F%2Fwww.webofscience.com%2Fwos%2Fwoscc%2Ffull-record%2FWOS:000672599903186","View Full Record in Web of Science")</f>
        <v>View Full Record in Web of Science</v>
      </c>
    </row>
    <row r="600" customFormat="false" ht="12.75" hidden="false" customHeight="false" outlineLevel="0" collapsed="false">
      <c r="A600" s="1" t="s">
        <v>72</v>
      </c>
      <c r="B600" s="1" t="s">
        <v>9532</v>
      </c>
      <c r="C600" s="1"/>
      <c r="D600" s="1"/>
      <c r="E600" s="1"/>
      <c r="F600" s="1" t="s">
        <v>9533</v>
      </c>
      <c r="G600" s="1"/>
      <c r="H600" s="1"/>
      <c r="I600" s="1" t="s">
        <v>9534</v>
      </c>
      <c r="J600" s="1" t="s">
        <v>9535</v>
      </c>
      <c r="K600" s="1"/>
      <c r="L600" s="1"/>
      <c r="M600" s="1" t="s">
        <v>77</v>
      </c>
      <c r="N600" s="1" t="s">
        <v>106</v>
      </c>
      <c r="O600" s="1"/>
      <c r="P600" s="1"/>
      <c r="Q600" s="1"/>
      <c r="R600" s="1"/>
      <c r="S600" s="1"/>
      <c r="T600" s="1" t="s">
        <v>9536</v>
      </c>
      <c r="U600" s="1" t="s">
        <v>9537</v>
      </c>
      <c r="V600" s="1" t="s">
        <v>9538</v>
      </c>
      <c r="W600" s="1" t="s">
        <v>9539</v>
      </c>
      <c r="X600" s="1" t="s">
        <v>499</v>
      </c>
      <c r="Y600" s="1" t="s">
        <v>9540</v>
      </c>
      <c r="Z600" s="1" t="s">
        <v>9541</v>
      </c>
      <c r="AA600" s="1" t="s">
        <v>7565</v>
      </c>
      <c r="AB600" s="1"/>
      <c r="AC600" s="1"/>
      <c r="AD600" s="1"/>
      <c r="AE600" s="1"/>
      <c r="AF600" s="1"/>
      <c r="AG600" s="1" t="n">
        <v>32</v>
      </c>
      <c r="AH600" s="1" t="n">
        <v>3</v>
      </c>
      <c r="AI600" s="1" t="n">
        <v>3</v>
      </c>
      <c r="AJ600" s="1" t="n">
        <v>0</v>
      </c>
      <c r="AK600" s="1" t="n">
        <v>5</v>
      </c>
      <c r="AL600" s="1" t="s">
        <v>115</v>
      </c>
      <c r="AM600" s="1" t="s">
        <v>116</v>
      </c>
      <c r="AN600" s="1" t="s">
        <v>117</v>
      </c>
      <c r="AO600" s="1" t="s">
        <v>9542</v>
      </c>
      <c r="AP600" s="1" t="s">
        <v>9543</v>
      </c>
      <c r="AQ600" s="1"/>
      <c r="AR600" s="1" t="s">
        <v>9544</v>
      </c>
      <c r="AS600" s="1" t="s">
        <v>9545</v>
      </c>
      <c r="AT600" s="1" t="s">
        <v>121</v>
      </c>
      <c r="AU600" s="1" t="n">
        <v>2012</v>
      </c>
      <c r="AV600" s="1" t="n">
        <v>18</v>
      </c>
      <c r="AW600" s="1" t="n">
        <v>2</v>
      </c>
      <c r="AX600" s="1"/>
      <c r="AY600" s="1"/>
      <c r="AZ600" s="1"/>
      <c r="BA600" s="1"/>
      <c r="BB600" s="1" t="n">
        <v>157</v>
      </c>
      <c r="BC600" s="1" t="n">
        <v>161</v>
      </c>
      <c r="BD600" s="1"/>
      <c r="BE600" s="1" t="s">
        <v>9546</v>
      </c>
      <c r="BF600" s="1" t="str">
        <f aca="false">HYPERLINK("http://dx.doi.org/10.1111/j.1600-0846.2011.00547.x","http://dx.doi.org/10.1111/j.1600-0846.2011.00547.x")</f>
        <v>http://dx.doi.org/10.1111/j.1600-0846.2011.00547.x</v>
      </c>
      <c r="BG600" s="1"/>
      <c r="BH600" s="1"/>
      <c r="BI600" s="1" t="n">
        <v>5</v>
      </c>
      <c r="BJ600" s="1" t="s">
        <v>567</v>
      </c>
      <c r="BK600" s="1" t="s">
        <v>98</v>
      </c>
      <c r="BL600" s="1" t="s">
        <v>567</v>
      </c>
      <c r="BM600" s="1" t="s">
        <v>9547</v>
      </c>
      <c r="BN600" s="1" t="n">
        <v>21545651</v>
      </c>
      <c r="BO600" s="1"/>
      <c r="BP600" s="1"/>
      <c r="BQ600" s="1"/>
      <c r="BR600" s="1" t="s">
        <v>100</v>
      </c>
      <c r="BS600" s="1" t="s">
        <v>9548</v>
      </c>
      <c r="BT600" s="1" t="str">
        <f aca="false">HYPERLINK("https%3A%2F%2Fwww.webofscience.com%2Fwos%2Fwoscc%2Ffull-record%2FWOS:000302472700004","View Full Record in Web of Science")</f>
        <v>View Full Record in Web of Science</v>
      </c>
    </row>
    <row r="601" customFormat="false" ht="12.75" hidden="false" customHeight="false" outlineLevel="0" collapsed="false">
      <c r="A601" s="1" t="s">
        <v>72</v>
      </c>
      <c r="B601" s="1" t="s">
        <v>9549</v>
      </c>
      <c r="C601" s="1"/>
      <c r="D601" s="1"/>
      <c r="E601" s="1"/>
      <c r="F601" s="1" t="s">
        <v>9550</v>
      </c>
      <c r="G601" s="1"/>
      <c r="H601" s="1"/>
      <c r="I601" s="1" t="s">
        <v>9551</v>
      </c>
      <c r="J601" s="1" t="s">
        <v>9552</v>
      </c>
      <c r="K601" s="1"/>
      <c r="L601" s="1"/>
      <c r="M601" s="1" t="s">
        <v>77</v>
      </c>
      <c r="N601" s="1" t="s">
        <v>106</v>
      </c>
      <c r="O601" s="1"/>
      <c r="P601" s="1"/>
      <c r="Q601" s="1"/>
      <c r="R601" s="1"/>
      <c r="S601" s="1"/>
      <c r="T601" s="1" t="s">
        <v>9553</v>
      </c>
      <c r="U601" s="1" t="s">
        <v>9554</v>
      </c>
      <c r="V601" s="1" t="s">
        <v>9555</v>
      </c>
      <c r="W601" s="1" t="s">
        <v>9556</v>
      </c>
      <c r="X601" s="1" t="s">
        <v>2842</v>
      </c>
      <c r="Y601" s="1" t="s">
        <v>9557</v>
      </c>
      <c r="Z601" s="1" t="s">
        <v>9558</v>
      </c>
      <c r="AA601" s="1" t="s">
        <v>9559</v>
      </c>
      <c r="AB601" s="1" t="s">
        <v>9560</v>
      </c>
      <c r="AC601" s="1" t="s">
        <v>9561</v>
      </c>
      <c r="AD601" s="1" t="s">
        <v>9562</v>
      </c>
      <c r="AE601" s="1" t="s">
        <v>9563</v>
      </c>
      <c r="AF601" s="1"/>
      <c r="AG601" s="1" t="n">
        <v>38</v>
      </c>
      <c r="AH601" s="1" t="n">
        <v>11</v>
      </c>
      <c r="AI601" s="1" t="n">
        <v>11</v>
      </c>
      <c r="AJ601" s="1" t="n">
        <v>3</v>
      </c>
      <c r="AK601" s="1" t="n">
        <v>40</v>
      </c>
      <c r="AL601" s="1" t="s">
        <v>115</v>
      </c>
      <c r="AM601" s="1" t="s">
        <v>116</v>
      </c>
      <c r="AN601" s="1" t="s">
        <v>117</v>
      </c>
      <c r="AO601" s="1" t="s">
        <v>9564</v>
      </c>
      <c r="AP601" s="1" t="s">
        <v>9565</v>
      </c>
      <c r="AQ601" s="1"/>
      <c r="AR601" s="1" t="s">
        <v>9566</v>
      </c>
      <c r="AS601" s="1" t="s">
        <v>9567</v>
      </c>
      <c r="AT601" s="1" t="s">
        <v>9568</v>
      </c>
      <c r="AU601" s="1" t="n">
        <v>2020</v>
      </c>
      <c r="AV601" s="1" t="n">
        <v>100</v>
      </c>
      <c r="AW601" s="1" t="n">
        <v>2</v>
      </c>
      <c r="AX601" s="1"/>
      <c r="AY601" s="1"/>
      <c r="AZ601" s="1"/>
      <c r="BA601" s="1"/>
      <c r="BB601" s="1" t="n">
        <v>587</v>
      </c>
      <c r="BC601" s="1" t="n">
        <v>594</v>
      </c>
      <c r="BD601" s="1"/>
      <c r="BE601" s="1" t="s">
        <v>9569</v>
      </c>
      <c r="BF601" s="1" t="str">
        <f aca="false">HYPERLINK("http://dx.doi.org/10.1002/jsfa.10052","http://dx.doi.org/10.1002/jsfa.10052")</f>
        <v>http://dx.doi.org/10.1002/jsfa.10052</v>
      </c>
      <c r="BG601" s="1"/>
      <c r="BH601" s="1" t="s">
        <v>8068</v>
      </c>
      <c r="BI601" s="1" t="n">
        <v>8</v>
      </c>
      <c r="BJ601" s="1" t="s">
        <v>9570</v>
      </c>
      <c r="BK601" s="1" t="s">
        <v>98</v>
      </c>
      <c r="BL601" s="1" t="s">
        <v>9571</v>
      </c>
      <c r="BM601" s="1" t="s">
        <v>9572</v>
      </c>
      <c r="BN601" s="1" t="n">
        <v>31591720</v>
      </c>
      <c r="BO601" s="1"/>
      <c r="BP601" s="1"/>
      <c r="BQ601" s="1"/>
      <c r="BR601" s="1" t="s">
        <v>100</v>
      </c>
      <c r="BS601" s="1" t="s">
        <v>9573</v>
      </c>
      <c r="BT601" s="1" t="str">
        <f aca="false">HYPERLINK("https%3A%2F%2Fwww.webofscience.com%2Fwos%2Fwoscc%2Ffull-record%2FWOS:000498248100001","View Full Record in Web of Science")</f>
        <v>View Full Record in Web of Science</v>
      </c>
    </row>
    <row r="602" customFormat="false" ht="12.75" hidden="false" customHeight="false" outlineLevel="0" collapsed="false">
      <c r="A602" s="1" t="s">
        <v>72</v>
      </c>
      <c r="B602" s="1" t="s">
        <v>9574</v>
      </c>
      <c r="C602" s="1"/>
      <c r="D602" s="1"/>
      <c r="E602" s="1"/>
      <c r="F602" s="1" t="s">
        <v>9575</v>
      </c>
      <c r="G602" s="1"/>
      <c r="H602" s="1"/>
      <c r="I602" s="1" t="s">
        <v>9576</v>
      </c>
      <c r="J602" s="1" t="s">
        <v>9577</v>
      </c>
      <c r="K602" s="1"/>
      <c r="L602" s="1"/>
      <c r="M602" s="1" t="s">
        <v>77</v>
      </c>
      <c r="N602" s="1" t="s">
        <v>106</v>
      </c>
      <c r="O602" s="1"/>
      <c r="P602" s="1"/>
      <c r="Q602" s="1"/>
      <c r="R602" s="1"/>
      <c r="S602" s="1"/>
      <c r="T602" s="1" t="s">
        <v>9578</v>
      </c>
      <c r="U602" s="1" t="s">
        <v>9579</v>
      </c>
      <c r="V602" s="1" t="s">
        <v>9580</v>
      </c>
      <c r="W602" s="1" t="s">
        <v>9581</v>
      </c>
      <c r="X602" s="1" t="s">
        <v>3895</v>
      </c>
      <c r="Y602" s="1" t="s">
        <v>9582</v>
      </c>
      <c r="Z602" s="1" t="s">
        <v>9583</v>
      </c>
      <c r="AA602" s="1" t="s">
        <v>9584</v>
      </c>
      <c r="AB602" s="1" t="s">
        <v>9585</v>
      </c>
      <c r="AC602" s="1"/>
      <c r="AD602" s="1"/>
      <c r="AE602" s="1"/>
      <c r="AF602" s="1"/>
      <c r="AG602" s="1" t="n">
        <v>18</v>
      </c>
      <c r="AH602" s="1" t="n">
        <v>10</v>
      </c>
      <c r="AI602" s="1" t="n">
        <v>11</v>
      </c>
      <c r="AJ602" s="1" t="n">
        <v>0</v>
      </c>
      <c r="AK602" s="1" t="n">
        <v>1</v>
      </c>
      <c r="AL602" s="1" t="s">
        <v>8249</v>
      </c>
      <c r="AM602" s="1" t="s">
        <v>624</v>
      </c>
      <c r="AN602" s="1" t="s">
        <v>8250</v>
      </c>
      <c r="AO602" s="1" t="s">
        <v>9586</v>
      </c>
      <c r="AP602" s="1" t="s">
        <v>9587</v>
      </c>
      <c r="AQ602" s="1"/>
      <c r="AR602" s="1" t="s">
        <v>9588</v>
      </c>
      <c r="AS602" s="1" t="s">
        <v>9589</v>
      </c>
      <c r="AT602" s="1" t="s">
        <v>8982</v>
      </c>
      <c r="AU602" s="1" t="n">
        <v>2019</v>
      </c>
      <c r="AV602" s="1" t="n">
        <v>48</v>
      </c>
      <c r="AW602" s="1" t="n">
        <v>5</v>
      </c>
      <c r="AX602" s="1"/>
      <c r="AY602" s="1"/>
      <c r="AZ602" s="1"/>
      <c r="BA602" s="1"/>
      <c r="BB602" s="1" t="n">
        <v>436</v>
      </c>
      <c r="BC602" s="1" t="n">
        <v>445</v>
      </c>
      <c r="BD602" s="1"/>
      <c r="BE602" s="1" t="s">
        <v>9590</v>
      </c>
      <c r="BF602" s="1" t="str">
        <f aca="false">HYPERLINK("http://dx.doi.org/10.1016/j.hrtlng.2019.02.006","http://dx.doi.org/10.1016/j.hrtlng.2019.02.006")</f>
        <v>http://dx.doi.org/10.1016/j.hrtlng.2019.02.006</v>
      </c>
      <c r="BG602" s="1"/>
      <c r="BH602" s="1"/>
      <c r="BI602" s="1" t="n">
        <v>10</v>
      </c>
      <c r="BJ602" s="1" t="s">
        <v>9591</v>
      </c>
      <c r="BK602" s="1" t="s">
        <v>98</v>
      </c>
      <c r="BL602" s="1" t="s">
        <v>9592</v>
      </c>
      <c r="BM602" s="1" t="s">
        <v>9593</v>
      </c>
      <c r="BN602" s="1" t="n">
        <v>30905389</v>
      </c>
      <c r="BO602" s="1"/>
      <c r="BP602" s="1"/>
      <c r="BQ602" s="1"/>
      <c r="BR602" s="1" t="s">
        <v>100</v>
      </c>
      <c r="BS602" s="1" t="s">
        <v>9594</v>
      </c>
      <c r="BT602" s="1" t="str">
        <f aca="false">HYPERLINK("https%3A%2F%2Fwww.webofscience.com%2Fwos%2Fwoscc%2Ffull-record%2FWOS:000485204500012","View Full Record in Web of Science")</f>
        <v>View Full Record in Web of Science</v>
      </c>
    </row>
    <row r="603" customFormat="false" ht="12.75" hidden="false" customHeight="false" outlineLevel="0" collapsed="false">
      <c r="A603" s="1" t="s">
        <v>72</v>
      </c>
      <c r="B603" s="1" t="s">
        <v>9595</v>
      </c>
      <c r="C603" s="1"/>
      <c r="D603" s="1"/>
      <c r="E603" s="1"/>
      <c r="F603" s="1" t="s">
        <v>9596</v>
      </c>
      <c r="G603" s="1"/>
      <c r="H603" s="1"/>
      <c r="I603" s="1" t="s">
        <v>9597</v>
      </c>
      <c r="J603" s="1" t="s">
        <v>836</v>
      </c>
      <c r="K603" s="1"/>
      <c r="L603" s="1"/>
      <c r="M603" s="1" t="s">
        <v>77</v>
      </c>
      <c r="N603" s="1" t="s">
        <v>106</v>
      </c>
      <c r="O603" s="1"/>
      <c r="P603" s="1"/>
      <c r="Q603" s="1"/>
      <c r="R603" s="1"/>
      <c r="S603" s="1"/>
      <c r="T603" s="1" t="s">
        <v>9598</v>
      </c>
      <c r="U603" s="1" t="s">
        <v>9599</v>
      </c>
      <c r="V603" s="1" t="s">
        <v>9600</v>
      </c>
      <c r="W603" s="1" t="s">
        <v>9601</v>
      </c>
      <c r="X603" s="1" t="s">
        <v>499</v>
      </c>
      <c r="Y603" s="1" t="s">
        <v>9602</v>
      </c>
      <c r="Z603" s="1" t="s">
        <v>9603</v>
      </c>
      <c r="AA603" s="1"/>
      <c r="AB603" s="1" t="s">
        <v>9604</v>
      </c>
      <c r="AC603" s="1"/>
      <c r="AD603" s="1"/>
      <c r="AE603" s="1"/>
      <c r="AF603" s="1"/>
      <c r="AG603" s="1" t="n">
        <v>18</v>
      </c>
      <c r="AH603" s="1" t="n">
        <v>1</v>
      </c>
      <c r="AI603" s="1" t="n">
        <v>1</v>
      </c>
      <c r="AJ603" s="1" t="n">
        <v>0</v>
      </c>
      <c r="AK603" s="1" t="n">
        <v>1</v>
      </c>
      <c r="AL603" s="1" t="s">
        <v>846</v>
      </c>
      <c r="AM603" s="1" t="s">
        <v>244</v>
      </c>
      <c r="AN603" s="1" t="s">
        <v>847</v>
      </c>
      <c r="AO603" s="1" t="s">
        <v>848</v>
      </c>
      <c r="AP603" s="1"/>
      <c r="AQ603" s="1"/>
      <c r="AR603" s="1" t="s">
        <v>849</v>
      </c>
      <c r="AS603" s="1" t="s">
        <v>850</v>
      </c>
      <c r="AT603" s="1"/>
      <c r="AU603" s="1" t="n">
        <v>2010</v>
      </c>
      <c r="AV603" s="1" t="n">
        <v>59</v>
      </c>
      <c r="AW603" s="1" t="s">
        <v>273</v>
      </c>
      <c r="AX603" s="1"/>
      <c r="AY603" s="1"/>
      <c r="AZ603" s="1"/>
      <c r="BA603" s="1"/>
      <c r="BB603" s="1" t="n">
        <v>121</v>
      </c>
      <c r="BC603" s="1" t="n">
        <v>125</v>
      </c>
      <c r="BD603" s="1"/>
      <c r="BE603" s="1"/>
      <c r="BF603" s="1"/>
      <c r="BG603" s="1"/>
      <c r="BH603" s="1"/>
      <c r="BI603" s="1" t="n">
        <v>5</v>
      </c>
      <c r="BJ603" s="1" t="s">
        <v>851</v>
      </c>
      <c r="BK603" s="1" t="s">
        <v>98</v>
      </c>
      <c r="BL603" s="1" t="s">
        <v>852</v>
      </c>
      <c r="BM603" s="1" t="s">
        <v>9605</v>
      </c>
      <c r="BN603" s="1"/>
      <c r="BO603" s="1"/>
      <c r="BP603" s="1"/>
      <c r="BQ603" s="1"/>
      <c r="BR603" s="1" t="s">
        <v>100</v>
      </c>
      <c r="BS603" s="1" t="s">
        <v>9606</v>
      </c>
      <c r="BT603" s="1" t="str">
        <f aca="false">HYPERLINK("https%3A%2F%2Fwww.webofscience.com%2Fwos%2Fwoscc%2Ffull-record%2FWOS:000287983200001","View Full Record in Web of Science")</f>
        <v>View Full Record in Web of Science</v>
      </c>
    </row>
    <row r="604" customFormat="false" ht="12.75" hidden="false" customHeight="false" outlineLevel="0" collapsed="false">
      <c r="A604" s="1" t="s">
        <v>72</v>
      </c>
      <c r="B604" s="1" t="s">
        <v>9607</v>
      </c>
      <c r="C604" s="1"/>
      <c r="D604" s="1"/>
      <c r="E604" s="1"/>
      <c r="F604" s="1" t="s">
        <v>9608</v>
      </c>
      <c r="G604" s="1"/>
      <c r="H604" s="1"/>
      <c r="I604" s="1" t="s">
        <v>9609</v>
      </c>
      <c r="J604" s="1" t="s">
        <v>900</v>
      </c>
      <c r="K604" s="1"/>
      <c r="L604" s="1"/>
      <c r="M604" s="1" t="s">
        <v>77</v>
      </c>
      <c r="N604" s="1" t="s">
        <v>106</v>
      </c>
      <c r="O604" s="1"/>
      <c r="P604" s="1"/>
      <c r="Q604" s="1"/>
      <c r="R604" s="1"/>
      <c r="S604" s="1"/>
      <c r="T604" s="1"/>
      <c r="U604" s="1" t="s">
        <v>9610</v>
      </c>
      <c r="V604" s="1" t="s">
        <v>9611</v>
      </c>
      <c r="W604" s="1" t="s">
        <v>9612</v>
      </c>
      <c r="X604" s="1"/>
      <c r="Y604" s="1" t="s">
        <v>9613</v>
      </c>
      <c r="Z604" s="1" t="s">
        <v>8296</v>
      </c>
      <c r="AA604" s="1" t="s">
        <v>8297</v>
      </c>
      <c r="AB604" s="1" t="s">
        <v>9614</v>
      </c>
      <c r="AC604" s="1"/>
      <c r="AD604" s="1"/>
      <c r="AE604" s="1"/>
      <c r="AF604" s="1"/>
      <c r="AG604" s="1" t="n">
        <v>21</v>
      </c>
      <c r="AH604" s="1" t="n">
        <v>3</v>
      </c>
      <c r="AI604" s="1" t="n">
        <v>3</v>
      </c>
      <c r="AJ604" s="1" t="n">
        <v>0</v>
      </c>
      <c r="AK604" s="1" t="n">
        <v>6</v>
      </c>
      <c r="AL604" s="1" t="s">
        <v>481</v>
      </c>
      <c r="AM604" s="1" t="s">
        <v>244</v>
      </c>
      <c r="AN604" s="1" t="s">
        <v>482</v>
      </c>
      <c r="AO604" s="1" t="s">
        <v>904</v>
      </c>
      <c r="AP604" s="1"/>
      <c r="AQ604" s="1"/>
      <c r="AR604" s="1" t="s">
        <v>906</v>
      </c>
      <c r="AS604" s="1" t="s">
        <v>907</v>
      </c>
      <c r="AT604" s="1" t="s">
        <v>1532</v>
      </c>
      <c r="AU604" s="1" t="n">
        <v>2011</v>
      </c>
      <c r="AV604" s="1" t="n">
        <v>52</v>
      </c>
      <c r="AW604" s="1" t="n">
        <v>1</v>
      </c>
      <c r="AX604" s="1"/>
      <c r="AY604" s="1"/>
      <c r="AZ604" s="1"/>
      <c r="BA604" s="1"/>
      <c r="BB604" s="1" t="n">
        <v>35</v>
      </c>
      <c r="BC604" s="1" t="n">
        <v>40</v>
      </c>
      <c r="BD604" s="1"/>
      <c r="BE604" s="1" t="s">
        <v>9615</v>
      </c>
      <c r="BF604" s="1" t="str">
        <f aca="false">HYPERLINK("http://dx.doi.org/10.3325/cmj.2011.52.35","http://dx.doi.org/10.3325/cmj.2011.52.35")</f>
        <v>http://dx.doi.org/10.3325/cmj.2011.52.35</v>
      </c>
      <c r="BG604" s="1"/>
      <c r="BH604" s="1"/>
      <c r="BI604" s="1" t="n">
        <v>6</v>
      </c>
      <c r="BJ604" s="1" t="s">
        <v>419</v>
      </c>
      <c r="BK604" s="1" t="s">
        <v>98</v>
      </c>
      <c r="BL604" s="1" t="s">
        <v>420</v>
      </c>
      <c r="BM604" s="1" t="s">
        <v>9616</v>
      </c>
      <c r="BN604" s="1" t="n">
        <v>21328718</v>
      </c>
      <c r="BO604" s="1" t="s">
        <v>9617</v>
      </c>
      <c r="BP604" s="1"/>
      <c r="BQ604" s="1"/>
      <c r="BR604" s="1" t="s">
        <v>100</v>
      </c>
      <c r="BS604" s="1" t="s">
        <v>9618</v>
      </c>
      <c r="BT604" s="1" t="str">
        <f aca="false">HYPERLINK("https%3A%2F%2Fwww.webofscience.com%2Fwos%2Fwoscc%2Ffull-record%2FWOS:000288042400006","View Full Record in Web of Science")</f>
        <v>View Full Record in Web of Science</v>
      </c>
    </row>
    <row r="605" customFormat="false" ht="12.75" hidden="false" customHeight="false" outlineLevel="0" collapsed="false">
      <c r="A605" s="1" t="s">
        <v>72</v>
      </c>
      <c r="B605" s="1" t="s">
        <v>9619</v>
      </c>
      <c r="C605" s="1"/>
      <c r="D605" s="1"/>
      <c r="E605" s="1"/>
      <c r="F605" s="1" t="s">
        <v>9620</v>
      </c>
      <c r="G605" s="1"/>
      <c r="H605" s="1"/>
      <c r="I605" s="1" t="s">
        <v>9621</v>
      </c>
      <c r="J605" s="1" t="s">
        <v>2047</v>
      </c>
      <c r="K605" s="1"/>
      <c r="L605" s="1"/>
      <c r="M605" s="1" t="s">
        <v>77</v>
      </c>
      <c r="N605" s="1" t="s">
        <v>106</v>
      </c>
      <c r="O605" s="1"/>
      <c r="P605" s="1"/>
      <c r="Q605" s="1"/>
      <c r="R605" s="1"/>
      <c r="S605" s="1"/>
      <c r="T605" s="1" t="s">
        <v>9622</v>
      </c>
      <c r="U605" s="1" t="s">
        <v>9623</v>
      </c>
      <c r="V605" s="1" t="s">
        <v>9624</v>
      </c>
      <c r="W605" s="1" t="s">
        <v>9625</v>
      </c>
      <c r="X605" s="1" t="s">
        <v>622</v>
      </c>
      <c r="Y605" s="1" t="s">
        <v>9626</v>
      </c>
      <c r="Z605" s="1" t="s">
        <v>9627</v>
      </c>
      <c r="AA605" s="1" t="s">
        <v>9628</v>
      </c>
      <c r="AB605" s="1"/>
      <c r="AC605" s="1"/>
      <c r="AD605" s="1"/>
      <c r="AE605" s="1"/>
      <c r="AF605" s="1"/>
      <c r="AG605" s="1" t="n">
        <v>48</v>
      </c>
      <c r="AH605" s="1" t="n">
        <v>2</v>
      </c>
      <c r="AI605" s="1" t="n">
        <v>2</v>
      </c>
      <c r="AJ605" s="1" t="n">
        <v>0</v>
      </c>
      <c r="AK605" s="1" t="n">
        <v>5</v>
      </c>
      <c r="AL605" s="1" t="s">
        <v>371</v>
      </c>
      <c r="AM605" s="1" t="s">
        <v>372</v>
      </c>
      <c r="AN605" s="1" t="s">
        <v>373</v>
      </c>
      <c r="AO605" s="1" t="s">
        <v>2056</v>
      </c>
      <c r="AP605" s="1" t="s">
        <v>2057</v>
      </c>
      <c r="AQ605" s="1"/>
      <c r="AR605" s="1" t="s">
        <v>2058</v>
      </c>
      <c r="AS605" s="1" t="s">
        <v>2059</v>
      </c>
      <c r="AT605" s="1" t="s">
        <v>786</v>
      </c>
      <c r="AU605" s="1" t="n">
        <v>2016</v>
      </c>
      <c r="AV605" s="1" t="n">
        <v>93</v>
      </c>
      <c r="AW605" s="1"/>
      <c r="AX605" s="1"/>
      <c r="AY605" s="1"/>
      <c r="AZ605" s="1"/>
      <c r="BA605" s="1"/>
      <c r="BB605" s="1" t="n">
        <v>16</v>
      </c>
      <c r="BC605" s="1" t="n">
        <v>20</v>
      </c>
      <c r="BD605" s="1"/>
      <c r="BE605" s="1" t="s">
        <v>9629</v>
      </c>
      <c r="BF605" s="1" t="str">
        <f aca="false">HYPERLINK("http://dx.doi.org/10.1016/j.mehy.2016.05.010","http://dx.doi.org/10.1016/j.mehy.2016.05.010")</f>
        <v>http://dx.doi.org/10.1016/j.mehy.2016.05.010</v>
      </c>
      <c r="BG605" s="1"/>
      <c r="BH605" s="1"/>
      <c r="BI605" s="1" t="n">
        <v>5</v>
      </c>
      <c r="BJ605" s="1" t="s">
        <v>2061</v>
      </c>
      <c r="BK605" s="1" t="s">
        <v>98</v>
      </c>
      <c r="BL605" s="1" t="s">
        <v>2062</v>
      </c>
      <c r="BM605" s="1" t="s">
        <v>9630</v>
      </c>
      <c r="BN605" s="1" t="n">
        <v>27372850</v>
      </c>
      <c r="BO605" s="1"/>
      <c r="BP605" s="1"/>
      <c r="BQ605" s="1"/>
      <c r="BR605" s="1" t="s">
        <v>100</v>
      </c>
      <c r="BS605" s="1" t="s">
        <v>9631</v>
      </c>
      <c r="BT605" s="1" t="str">
        <f aca="false">HYPERLINK("https%3A%2F%2Fwww.webofscience.com%2Fwos%2Fwoscc%2Ffull-record%2FWOS:000380077900005","View Full Record in Web of Science")</f>
        <v>View Full Record in Web of Science</v>
      </c>
    </row>
    <row r="606" customFormat="false" ht="12.75" hidden="false" customHeight="false" outlineLevel="0" collapsed="false">
      <c r="A606" s="1" t="s">
        <v>72</v>
      </c>
      <c r="B606" s="1" t="s">
        <v>9632</v>
      </c>
      <c r="C606" s="1"/>
      <c r="D606" s="1"/>
      <c r="E606" s="1"/>
      <c r="F606" s="1" t="s">
        <v>9633</v>
      </c>
      <c r="G606" s="1"/>
      <c r="H606" s="1"/>
      <c r="I606" s="1" t="s">
        <v>9634</v>
      </c>
      <c r="J606" s="1" t="s">
        <v>9635</v>
      </c>
      <c r="K606" s="1"/>
      <c r="L606" s="1"/>
      <c r="M606" s="1" t="s">
        <v>77</v>
      </c>
      <c r="N606" s="1" t="s">
        <v>106</v>
      </c>
      <c r="O606" s="1"/>
      <c r="P606" s="1"/>
      <c r="Q606" s="1"/>
      <c r="R606" s="1"/>
      <c r="S606" s="1"/>
      <c r="T606" s="1"/>
      <c r="U606" s="1" t="s">
        <v>9636</v>
      </c>
      <c r="V606" s="1" t="s">
        <v>9637</v>
      </c>
      <c r="W606" s="1" t="s">
        <v>9638</v>
      </c>
      <c r="X606" s="1" t="s">
        <v>499</v>
      </c>
      <c r="Y606" s="1" t="s">
        <v>9639</v>
      </c>
      <c r="Z606" s="1" t="s">
        <v>9640</v>
      </c>
      <c r="AA606" s="1" t="s">
        <v>9641</v>
      </c>
      <c r="AB606" s="1" t="s">
        <v>9642</v>
      </c>
      <c r="AC606" s="1" t="s">
        <v>9643</v>
      </c>
      <c r="AD606" s="1" t="s">
        <v>5681</v>
      </c>
      <c r="AE606" s="1" t="s">
        <v>9644</v>
      </c>
      <c r="AF606" s="1"/>
      <c r="AG606" s="1" t="n">
        <v>27</v>
      </c>
      <c r="AH606" s="1" t="n">
        <v>7</v>
      </c>
      <c r="AI606" s="1" t="n">
        <v>9</v>
      </c>
      <c r="AJ606" s="1" t="n">
        <v>0</v>
      </c>
      <c r="AK606" s="1" t="n">
        <v>19</v>
      </c>
      <c r="AL606" s="1" t="s">
        <v>3633</v>
      </c>
      <c r="AM606" s="1" t="s">
        <v>142</v>
      </c>
      <c r="AN606" s="1" t="s">
        <v>3634</v>
      </c>
      <c r="AO606" s="1" t="s">
        <v>9645</v>
      </c>
      <c r="AP606" s="1" t="s">
        <v>9646</v>
      </c>
      <c r="AQ606" s="1"/>
      <c r="AR606" s="1" t="s">
        <v>9647</v>
      </c>
      <c r="AS606" s="1" t="s">
        <v>9648</v>
      </c>
      <c r="AT606" s="1" t="s">
        <v>148</v>
      </c>
      <c r="AU606" s="1" t="n">
        <v>2013</v>
      </c>
      <c r="AV606" s="1" t="n">
        <v>30</v>
      </c>
      <c r="AW606" s="1" t="n">
        <v>4</v>
      </c>
      <c r="AX606" s="1"/>
      <c r="AY606" s="1"/>
      <c r="AZ606" s="1"/>
      <c r="BA606" s="1"/>
      <c r="BB606" s="1" t="n">
        <v>275</v>
      </c>
      <c r="BC606" s="1" t="n">
        <v>279</v>
      </c>
      <c r="BD606" s="1"/>
      <c r="BE606" s="1" t="s">
        <v>9649</v>
      </c>
      <c r="BF606" s="1" t="str">
        <f aca="false">HYPERLINK("http://dx.doi.org/10.1136/emermed-2011-200780","http://dx.doi.org/10.1136/emermed-2011-200780")</f>
        <v>http://dx.doi.org/10.1136/emermed-2011-200780</v>
      </c>
      <c r="BG606" s="1"/>
      <c r="BH606" s="1"/>
      <c r="BI606" s="1" t="n">
        <v>5</v>
      </c>
      <c r="BJ606" s="1" t="s">
        <v>1507</v>
      </c>
      <c r="BK606" s="1" t="s">
        <v>203</v>
      </c>
      <c r="BL606" s="1" t="s">
        <v>1507</v>
      </c>
      <c r="BM606" s="1" t="s">
        <v>9650</v>
      </c>
      <c r="BN606" s="1" t="n">
        <v>22573906</v>
      </c>
      <c r="BO606" s="1"/>
      <c r="BP606" s="1"/>
      <c r="BQ606" s="1"/>
      <c r="BR606" s="1" t="s">
        <v>100</v>
      </c>
      <c r="BS606" s="1" t="s">
        <v>9651</v>
      </c>
      <c r="BT606" s="1" t="str">
        <f aca="false">HYPERLINK("https%3A%2F%2Fwww.webofscience.com%2Fwos%2Fwoscc%2Ffull-record%2FWOS:000316314200006","View Full Record in Web of Science")</f>
        <v>View Full Record in Web of Science</v>
      </c>
    </row>
    <row r="607" customFormat="false" ht="12.75" hidden="false" customHeight="false" outlineLevel="0" collapsed="false">
      <c r="A607" s="1" t="s">
        <v>72</v>
      </c>
      <c r="B607" s="1" t="s">
        <v>9652</v>
      </c>
      <c r="C607" s="1"/>
      <c r="D607" s="1"/>
      <c r="E607" s="1"/>
      <c r="F607" s="1" t="s">
        <v>9653</v>
      </c>
      <c r="G607" s="1"/>
      <c r="H607" s="1"/>
      <c r="I607" s="1" t="s">
        <v>9654</v>
      </c>
      <c r="J607" s="1" t="s">
        <v>573</v>
      </c>
      <c r="K607" s="1"/>
      <c r="L607" s="1"/>
      <c r="M607" s="1" t="s">
        <v>77</v>
      </c>
      <c r="N607" s="1" t="s">
        <v>550</v>
      </c>
      <c r="O607" s="1"/>
      <c r="P607" s="1"/>
      <c r="Q607" s="1"/>
      <c r="R607" s="1"/>
      <c r="S607" s="1"/>
      <c r="T607" s="1" t="s">
        <v>9655</v>
      </c>
      <c r="U607" s="1" t="s">
        <v>9656</v>
      </c>
      <c r="V607" s="1"/>
      <c r="W607" s="1" t="s">
        <v>9657</v>
      </c>
      <c r="X607" s="1" t="s">
        <v>499</v>
      </c>
      <c r="Y607" s="1" t="s">
        <v>9658</v>
      </c>
      <c r="Z607" s="1" t="s">
        <v>577</v>
      </c>
      <c r="AA607" s="1" t="s">
        <v>578</v>
      </c>
      <c r="AB607" s="1" t="s">
        <v>579</v>
      </c>
      <c r="AC607" s="1"/>
      <c r="AD607" s="1"/>
      <c r="AE607" s="1"/>
      <c r="AF607" s="1"/>
      <c r="AG607" s="1" t="n">
        <v>6</v>
      </c>
      <c r="AH607" s="1" t="n">
        <v>3</v>
      </c>
      <c r="AI607" s="1" t="n">
        <v>3</v>
      </c>
      <c r="AJ607" s="1" t="n">
        <v>0</v>
      </c>
      <c r="AK607" s="1" t="n">
        <v>0</v>
      </c>
      <c r="AL607" s="1" t="s">
        <v>580</v>
      </c>
      <c r="AM607" s="1" t="s">
        <v>581</v>
      </c>
      <c r="AN607" s="1" t="s">
        <v>582</v>
      </c>
      <c r="AO607" s="1" t="s">
        <v>583</v>
      </c>
      <c r="AP607" s="1" t="s">
        <v>3000</v>
      </c>
      <c r="AQ607" s="1"/>
      <c r="AR607" s="1" t="s">
        <v>584</v>
      </c>
      <c r="AS607" s="1" t="s">
        <v>585</v>
      </c>
      <c r="AT607" s="1" t="s">
        <v>121</v>
      </c>
      <c r="AU607" s="1" t="n">
        <v>2014</v>
      </c>
      <c r="AV607" s="1" t="n">
        <v>45</v>
      </c>
      <c r="AW607" s="1" t="n">
        <v>5</v>
      </c>
      <c r="AX607" s="1"/>
      <c r="AY607" s="1"/>
      <c r="AZ607" s="1"/>
      <c r="BA607" s="1"/>
      <c r="BB607" s="1" t="n">
        <v>951</v>
      </c>
      <c r="BC607" s="1" t="n">
        <v>952</v>
      </c>
      <c r="BD607" s="1"/>
      <c r="BE607" s="1" t="s">
        <v>9659</v>
      </c>
      <c r="BF607" s="1" t="str">
        <f aca="false">HYPERLINK("http://dx.doi.org/10.1093/ejcts/ezt378","http://dx.doi.org/10.1093/ejcts/ezt378")</f>
        <v>http://dx.doi.org/10.1093/ejcts/ezt378</v>
      </c>
      <c r="BG607" s="1"/>
      <c r="BH607" s="1"/>
      <c r="BI607" s="1" t="n">
        <v>2</v>
      </c>
      <c r="BJ607" s="1" t="s">
        <v>587</v>
      </c>
      <c r="BK607" s="1" t="s">
        <v>98</v>
      </c>
      <c r="BL607" s="1" t="s">
        <v>588</v>
      </c>
      <c r="BM607" s="1" t="s">
        <v>9660</v>
      </c>
      <c r="BN607" s="1" t="n">
        <v>23897989</v>
      </c>
      <c r="BO607" s="1" t="s">
        <v>590</v>
      </c>
      <c r="BP607" s="1"/>
      <c r="BQ607" s="1"/>
      <c r="BR607" s="1" t="s">
        <v>100</v>
      </c>
      <c r="BS607" s="1" t="s">
        <v>9661</v>
      </c>
      <c r="BT607" s="1" t="str">
        <f aca="false">HYPERLINK("https%3A%2F%2Fwww.webofscience.com%2Fwos%2Fwoscc%2Ffull-record%2FWOS:000334791700048","View Full Record in Web of Science")</f>
        <v>View Full Record in Web of Science</v>
      </c>
    </row>
    <row r="608" customFormat="false" ht="12.75" hidden="false" customHeight="false" outlineLevel="0" collapsed="false">
      <c r="A608" s="1" t="s">
        <v>72</v>
      </c>
      <c r="B608" s="1" t="s">
        <v>9662</v>
      </c>
      <c r="C608" s="1"/>
      <c r="D608" s="1"/>
      <c r="E608" s="1"/>
      <c r="F608" s="1" t="s">
        <v>9663</v>
      </c>
      <c r="G608" s="1"/>
      <c r="H608" s="1"/>
      <c r="I608" s="1" t="s">
        <v>9664</v>
      </c>
      <c r="J608" s="1" t="s">
        <v>6389</v>
      </c>
      <c r="K608" s="1"/>
      <c r="L608" s="1"/>
      <c r="M608" s="1" t="s">
        <v>1710</v>
      </c>
      <c r="N608" s="1" t="s">
        <v>106</v>
      </c>
      <c r="O608" s="1"/>
      <c r="P608" s="1"/>
      <c r="Q608" s="1"/>
      <c r="R608" s="1"/>
      <c r="S608" s="1"/>
      <c r="T608" s="1" t="s">
        <v>9665</v>
      </c>
      <c r="U608" s="1" t="s">
        <v>9666</v>
      </c>
      <c r="V608" s="1" t="s">
        <v>9667</v>
      </c>
      <c r="W608" s="1" t="s">
        <v>9668</v>
      </c>
      <c r="X608" s="1" t="s">
        <v>920</v>
      </c>
      <c r="Y608" s="1" t="s">
        <v>9669</v>
      </c>
      <c r="Z608" s="1" t="s">
        <v>9670</v>
      </c>
      <c r="AA608" s="1" t="s">
        <v>9671</v>
      </c>
      <c r="AB608" s="1" t="s">
        <v>9672</v>
      </c>
      <c r="AC608" s="1"/>
      <c r="AD608" s="1"/>
      <c r="AE608" s="1"/>
      <c r="AF608" s="1"/>
      <c r="AG608" s="1" t="n">
        <v>11</v>
      </c>
      <c r="AH608" s="1" t="n">
        <v>2</v>
      </c>
      <c r="AI608" s="1" t="n">
        <v>3</v>
      </c>
      <c r="AJ608" s="1" t="n">
        <v>0</v>
      </c>
      <c r="AK608" s="1" t="n">
        <v>3</v>
      </c>
      <c r="AL608" s="1" t="s">
        <v>6400</v>
      </c>
      <c r="AM608" s="1" t="s">
        <v>244</v>
      </c>
      <c r="AN608" s="1" t="s">
        <v>6401</v>
      </c>
      <c r="AO608" s="1" t="s">
        <v>6402</v>
      </c>
      <c r="AP608" s="1" t="s">
        <v>6403</v>
      </c>
      <c r="AQ608" s="1"/>
      <c r="AR608" s="1" t="s">
        <v>6404</v>
      </c>
      <c r="AS608" s="1" t="s">
        <v>6405</v>
      </c>
      <c r="AT608" s="1" t="s">
        <v>440</v>
      </c>
      <c r="AU608" s="1" t="n">
        <v>2011</v>
      </c>
      <c r="AV608" s="1" t="n">
        <v>62</v>
      </c>
      <c r="AW608" s="1" t="n">
        <v>3</v>
      </c>
      <c r="AX608" s="1"/>
      <c r="AY608" s="1"/>
      <c r="AZ608" s="1"/>
      <c r="BA608" s="1"/>
      <c r="BB608" s="1" t="n">
        <v>261</v>
      </c>
      <c r="BC608" s="1" t="n">
        <v>267</v>
      </c>
      <c r="BD608" s="1"/>
      <c r="BE608" s="1" t="s">
        <v>9673</v>
      </c>
      <c r="BF608" s="1" t="str">
        <f aca="false">HYPERLINK("http://dx.doi.org/10.2478/10004-1254-64-2011-2110","http://dx.doi.org/10.2478/10004-1254-64-2011-2110")</f>
        <v>http://dx.doi.org/10.2478/10004-1254-64-2011-2110</v>
      </c>
      <c r="BG608" s="1"/>
      <c r="BH608" s="1"/>
      <c r="BI608" s="1" t="n">
        <v>7</v>
      </c>
      <c r="BJ608" s="1" t="s">
        <v>6407</v>
      </c>
      <c r="BK608" s="1" t="s">
        <v>98</v>
      </c>
      <c r="BL608" s="1" t="s">
        <v>6407</v>
      </c>
      <c r="BM608" s="1" t="s">
        <v>9674</v>
      </c>
      <c r="BN608" s="1" t="n">
        <v>21971111</v>
      </c>
      <c r="BO608" s="1" t="s">
        <v>126</v>
      </c>
      <c r="BP608" s="1"/>
      <c r="BQ608" s="1"/>
      <c r="BR608" s="1" t="s">
        <v>100</v>
      </c>
      <c r="BS608" s="1" t="s">
        <v>9675</v>
      </c>
      <c r="BT608" s="1" t="str">
        <f aca="false">HYPERLINK("https%3A%2F%2Fwww.webofscience.com%2Fwos%2Fwoscc%2Ffull-record%2FWOS:000295902800010","View Full Record in Web of Science")</f>
        <v>View Full Record in Web of Science</v>
      </c>
    </row>
    <row r="609" customFormat="false" ht="12.75" hidden="false" customHeight="false" outlineLevel="0" collapsed="false">
      <c r="A609" s="1" t="s">
        <v>1129</v>
      </c>
      <c r="B609" s="1" t="s">
        <v>9676</v>
      </c>
      <c r="C609" s="1"/>
      <c r="D609" s="1" t="s">
        <v>9677</v>
      </c>
      <c r="E609" s="1"/>
      <c r="F609" s="1" t="s">
        <v>9678</v>
      </c>
      <c r="G609" s="1"/>
      <c r="H609" s="1"/>
      <c r="I609" s="1" t="s">
        <v>9679</v>
      </c>
      <c r="J609" s="1" t="s">
        <v>9680</v>
      </c>
      <c r="K609" s="1" t="s">
        <v>6647</v>
      </c>
      <c r="L609" s="1"/>
      <c r="M609" s="1" t="s">
        <v>77</v>
      </c>
      <c r="N609" s="1" t="s">
        <v>1136</v>
      </c>
      <c r="O609" s="1" t="s">
        <v>9681</v>
      </c>
      <c r="P609" s="1" t="s">
        <v>9682</v>
      </c>
      <c r="Q609" s="1" t="s">
        <v>1139</v>
      </c>
      <c r="R609" s="1"/>
      <c r="S609" s="1"/>
      <c r="T609" s="1" t="s">
        <v>9683</v>
      </c>
      <c r="U609" s="1"/>
      <c r="V609" s="1" t="s">
        <v>9684</v>
      </c>
      <c r="W609" s="1" t="s">
        <v>9685</v>
      </c>
      <c r="X609" s="1" t="s">
        <v>9686</v>
      </c>
      <c r="Y609" s="1" t="s">
        <v>9687</v>
      </c>
      <c r="Z609" s="1" t="s">
        <v>9688</v>
      </c>
      <c r="AA609" s="1" t="s">
        <v>9689</v>
      </c>
      <c r="AB609" s="1" t="s">
        <v>9690</v>
      </c>
      <c r="AC609" s="1"/>
      <c r="AD609" s="1"/>
      <c r="AE609" s="1"/>
      <c r="AF609" s="1"/>
      <c r="AG609" s="1" t="n">
        <v>30</v>
      </c>
      <c r="AH609" s="1" t="n">
        <v>0</v>
      </c>
      <c r="AI609" s="1" t="n">
        <v>0</v>
      </c>
      <c r="AJ609" s="1" t="n">
        <v>1</v>
      </c>
      <c r="AK609" s="1" t="n">
        <v>2</v>
      </c>
      <c r="AL609" s="1" t="s">
        <v>4744</v>
      </c>
      <c r="AM609" s="1" t="s">
        <v>4745</v>
      </c>
      <c r="AN609" s="1" t="s">
        <v>4746</v>
      </c>
      <c r="AO609" s="1" t="s">
        <v>6657</v>
      </c>
      <c r="AP609" s="1"/>
      <c r="AQ609" s="1"/>
      <c r="AR609" s="1" t="s">
        <v>6658</v>
      </c>
      <c r="AS609" s="1"/>
      <c r="AT609" s="1"/>
      <c r="AU609" s="1" t="n">
        <v>2021</v>
      </c>
      <c r="AV609" s="1"/>
      <c r="AW609" s="1"/>
      <c r="AX609" s="1"/>
      <c r="AY609" s="1"/>
      <c r="AZ609" s="1"/>
      <c r="BA609" s="1"/>
      <c r="BB609" s="1" t="n">
        <v>529</v>
      </c>
      <c r="BC609" s="1" t="n">
        <v>548</v>
      </c>
      <c r="BD609" s="1"/>
      <c r="BE609" s="1"/>
      <c r="BF609" s="1"/>
      <c r="BG609" s="1"/>
      <c r="BH609" s="1"/>
      <c r="BI609" s="1" t="n">
        <v>20</v>
      </c>
      <c r="BJ609" s="1" t="s">
        <v>9691</v>
      </c>
      <c r="BK609" s="1" t="s">
        <v>1155</v>
      </c>
      <c r="BL609" s="1" t="s">
        <v>1758</v>
      </c>
      <c r="BM609" s="1" t="s">
        <v>9692</v>
      </c>
      <c r="BN609" s="1"/>
      <c r="BO609" s="1"/>
      <c r="BP609" s="1"/>
      <c r="BQ609" s="1"/>
      <c r="BR609" s="1" t="s">
        <v>100</v>
      </c>
      <c r="BS609" s="1" t="s">
        <v>9693</v>
      </c>
      <c r="BT609" s="1" t="str">
        <f aca="false">HYPERLINK("https%3A%2F%2Fwww.webofscience.com%2Fwos%2Fwoscc%2Ffull-record%2FWOS:000681139700027","View Full Record in Web of Science")</f>
        <v>View Full Record in Web of Science</v>
      </c>
    </row>
    <row r="610" customFormat="false" ht="12.75" hidden="false" customHeight="false" outlineLevel="0" collapsed="false">
      <c r="A610" s="1" t="s">
        <v>1129</v>
      </c>
      <c r="B610" s="1" t="s">
        <v>9694</v>
      </c>
      <c r="C610" s="1"/>
      <c r="D610" s="1" t="s">
        <v>9695</v>
      </c>
      <c r="E610" s="1"/>
      <c r="F610" s="1" t="s">
        <v>9696</v>
      </c>
      <c r="G610" s="1"/>
      <c r="H610" s="1"/>
      <c r="I610" s="1" t="s">
        <v>9697</v>
      </c>
      <c r="J610" s="1" t="s">
        <v>9698</v>
      </c>
      <c r="K610" s="1"/>
      <c r="L610" s="1"/>
      <c r="M610" s="1" t="s">
        <v>77</v>
      </c>
      <c r="N610" s="1" t="s">
        <v>1136</v>
      </c>
      <c r="O610" s="1" t="s">
        <v>9699</v>
      </c>
      <c r="P610" s="1" t="s">
        <v>9700</v>
      </c>
      <c r="Q610" s="1" t="s">
        <v>1139</v>
      </c>
      <c r="R610" s="1"/>
      <c r="S610" s="1"/>
      <c r="T610" s="1" t="s">
        <v>9701</v>
      </c>
      <c r="U610" s="1" t="s">
        <v>9702</v>
      </c>
      <c r="V610" s="1" t="s">
        <v>9703</v>
      </c>
      <c r="W610" s="1" t="s">
        <v>9704</v>
      </c>
      <c r="X610" s="1" t="s">
        <v>920</v>
      </c>
      <c r="Y610" s="1" t="s">
        <v>9705</v>
      </c>
      <c r="Z610" s="1" t="s">
        <v>9706</v>
      </c>
      <c r="AA610" s="1" t="s">
        <v>9707</v>
      </c>
      <c r="AB610" s="1" t="s">
        <v>9708</v>
      </c>
      <c r="AC610" s="1"/>
      <c r="AD610" s="1"/>
      <c r="AE610" s="1"/>
      <c r="AF610" s="1"/>
      <c r="AG610" s="1" t="n">
        <v>25</v>
      </c>
      <c r="AH610" s="1" t="n">
        <v>1</v>
      </c>
      <c r="AI610" s="1" t="n">
        <v>1</v>
      </c>
      <c r="AJ610" s="1" t="n">
        <v>0</v>
      </c>
      <c r="AK610" s="1" t="n">
        <v>7</v>
      </c>
      <c r="AL610" s="1" t="s">
        <v>1148</v>
      </c>
      <c r="AM610" s="1" t="s">
        <v>1149</v>
      </c>
      <c r="AN610" s="1" t="s">
        <v>1150</v>
      </c>
      <c r="AO610" s="1"/>
      <c r="AP610" s="1"/>
      <c r="AQ610" s="1"/>
      <c r="AR610" s="1"/>
      <c r="AS610" s="1"/>
      <c r="AT610" s="1"/>
      <c r="AU610" s="1" t="n">
        <v>2018</v>
      </c>
      <c r="AV610" s="1"/>
      <c r="AW610" s="1"/>
      <c r="AX610" s="1"/>
      <c r="AY610" s="1"/>
      <c r="AZ610" s="1"/>
      <c r="BA610" s="1"/>
      <c r="BB610" s="1" t="n">
        <v>98</v>
      </c>
      <c r="BC610" s="1" t="n">
        <v>109</v>
      </c>
      <c r="BD610" s="1"/>
      <c r="BE610" s="1"/>
      <c r="BF610" s="1"/>
      <c r="BG610" s="1"/>
      <c r="BH610" s="1"/>
      <c r="BI610" s="1" t="n">
        <v>12</v>
      </c>
      <c r="BJ610" s="1" t="s">
        <v>1154</v>
      </c>
      <c r="BK610" s="1" t="s">
        <v>1155</v>
      </c>
      <c r="BL610" s="1" t="s">
        <v>1156</v>
      </c>
      <c r="BM610" s="1" t="s">
        <v>9709</v>
      </c>
      <c r="BN610" s="1"/>
      <c r="BO610" s="1"/>
      <c r="BP610" s="1"/>
      <c r="BQ610" s="1"/>
      <c r="BR610" s="1" t="s">
        <v>100</v>
      </c>
      <c r="BS610" s="1" t="s">
        <v>9710</v>
      </c>
      <c r="BT610" s="1" t="str">
        <f aca="false">HYPERLINK("https%3A%2F%2Fwww.webofscience.com%2Fwos%2Fwoscc%2Ffull-record%2FWOS:000520590000009","View Full Record in Web of Science")</f>
        <v>View Full Record in Web of Science</v>
      </c>
    </row>
    <row r="611" customFormat="false" ht="12.75" hidden="false" customHeight="false" outlineLevel="0" collapsed="false">
      <c r="A611" s="1" t="s">
        <v>72</v>
      </c>
      <c r="B611" s="1" t="s">
        <v>9711</v>
      </c>
      <c r="C611" s="1"/>
      <c r="D611" s="1"/>
      <c r="E611" s="1"/>
      <c r="F611" s="1" t="s">
        <v>9712</v>
      </c>
      <c r="G611" s="1"/>
      <c r="H611" s="1"/>
      <c r="I611" s="1" t="s">
        <v>9713</v>
      </c>
      <c r="J611" s="1" t="s">
        <v>9714</v>
      </c>
      <c r="K611" s="1"/>
      <c r="L611" s="1"/>
      <c r="M611" s="1" t="s">
        <v>77</v>
      </c>
      <c r="N611" s="1" t="s">
        <v>106</v>
      </c>
      <c r="O611" s="1"/>
      <c r="P611" s="1"/>
      <c r="Q611" s="1"/>
      <c r="R611" s="1"/>
      <c r="S611" s="1"/>
      <c r="T611" s="1" t="s">
        <v>9715</v>
      </c>
      <c r="U611" s="1" t="s">
        <v>9716</v>
      </c>
      <c r="V611" s="1" t="s">
        <v>9717</v>
      </c>
      <c r="W611" s="1" t="s">
        <v>9718</v>
      </c>
      <c r="X611" s="1" t="s">
        <v>920</v>
      </c>
      <c r="Y611" s="1" t="s">
        <v>9719</v>
      </c>
      <c r="Z611" s="1" t="s">
        <v>9720</v>
      </c>
      <c r="AA611" s="1" t="s">
        <v>9721</v>
      </c>
      <c r="AB611" s="1" t="s">
        <v>9722</v>
      </c>
      <c r="AC611" s="1"/>
      <c r="AD611" s="1"/>
      <c r="AE611" s="1"/>
      <c r="AF611" s="1"/>
      <c r="AG611" s="1" t="n">
        <v>44</v>
      </c>
      <c r="AH611" s="1" t="n">
        <v>10</v>
      </c>
      <c r="AI611" s="1" t="n">
        <v>10</v>
      </c>
      <c r="AJ611" s="1" t="n">
        <v>7</v>
      </c>
      <c r="AK611" s="1" t="n">
        <v>41</v>
      </c>
      <c r="AL611" s="1" t="s">
        <v>222</v>
      </c>
      <c r="AM611" s="1" t="s">
        <v>142</v>
      </c>
      <c r="AN611" s="1" t="s">
        <v>223</v>
      </c>
      <c r="AO611" s="1" t="s">
        <v>9723</v>
      </c>
      <c r="AP611" s="1" t="s">
        <v>9724</v>
      </c>
      <c r="AQ611" s="1"/>
      <c r="AR611" s="1" t="s">
        <v>9725</v>
      </c>
      <c r="AS611" s="1" t="s">
        <v>9726</v>
      </c>
      <c r="AT611" s="1" t="s">
        <v>200</v>
      </c>
      <c r="AU611" s="1" t="n">
        <v>2017</v>
      </c>
      <c r="AV611" s="1" t="n">
        <v>32</v>
      </c>
      <c r="AW611" s="1" t="n">
        <v>7</v>
      </c>
      <c r="AX611" s="1"/>
      <c r="AY611" s="1"/>
      <c r="AZ611" s="1"/>
      <c r="BA611" s="1"/>
      <c r="BB611" s="1" t="n">
        <v>678</v>
      </c>
      <c r="BC611" s="1" t="n">
        <v>691</v>
      </c>
      <c r="BD611" s="1"/>
      <c r="BE611" s="1" t="s">
        <v>9727</v>
      </c>
      <c r="BF611" s="1" t="str">
        <f aca="false">HYPERLINK("http://dx.doi.org/10.1177/0269094217734811","http://dx.doi.org/10.1177/0269094217734811")</f>
        <v>http://dx.doi.org/10.1177/0269094217734811</v>
      </c>
      <c r="BG611" s="1"/>
      <c r="BH611" s="1"/>
      <c r="BI611" s="1" t="n">
        <v>14</v>
      </c>
      <c r="BJ611" s="1" t="s">
        <v>5003</v>
      </c>
      <c r="BK611" s="1" t="s">
        <v>298</v>
      </c>
      <c r="BL611" s="1" t="s">
        <v>1758</v>
      </c>
      <c r="BM611" s="1" t="s">
        <v>9728</v>
      </c>
      <c r="BN611" s="1"/>
      <c r="BO611" s="1"/>
      <c r="BP611" s="1"/>
      <c r="BQ611" s="1"/>
      <c r="BR611" s="1" t="s">
        <v>100</v>
      </c>
      <c r="BS611" s="1" t="s">
        <v>9729</v>
      </c>
      <c r="BT611" s="1" t="str">
        <f aca="false">HYPERLINK("https%3A%2F%2Fwww.webofscience.com%2Fwos%2Fwoscc%2Ffull-record%2FWOS:000415045700006","View Full Record in Web of Science")</f>
        <v>View Full Record in Web of Science</v>
      </c>
    </row>
    <row r="612" customFormat="false" ht="12.75" hidden="false" customHeight="false" outlineLevel="0" collapsed="false">
      <c r="A612" s="1" t="s">
        <v>1129</v>
      </c>
      <c r="B612" s="1" t="s">
        <v>9730</v>
      </c>
      <c r="C612" s="1"/>
      <c r="D612" s="1" t="s">
        <v>1131</v>
      </c>
      <c r="E612" s="1"/>
      <c r="F612" s="1" t="s">
        <v>9731</v>
      </c>
      <c r="G612" s="1"/>
      <c r="H612" s="1"/>
      <c r="I612" s="1" t="s">
        <v>9732</v>
      </c>
      <c r="J612" s="1" t="s">
        <v>1134</v>
      </c>
      <c r="K612" s="1" t="s">
        <v>1135</v>
      </c>
      <c r="L612" s="1"/>
      <c r="M612" s="1" t="s">
        <v>77</v>
      </c>
      <c r="N612" s="1" t="s">
        <v>1136</v>
      </c>
      <c r="O612" s="1" t="s">
        <v>1137</v>
      </c>
      <c r="P612" s="1" t="s">
        <v>1138</v>
      </c>
      <c r="Q612" s="1" t="s">
        <v>1139</v>
      </c>
      <c r="R612" s="1"/>
      <c r="S612" s="1"/>
      <c r="T612" s="1" t="s">
        <v>9733</v>
      </c>
      <c r="U612" s="1"/>
      <c r="V612" s="1" t="s">
        <v>9734</v>
      </c>
      <c r="W612" s="1" t="s">
        <v>9735</v>
      </c>
      <c r="X612" s="1" t="s">
        <v>920</v>
      </c>
      <c r="Y612" s="1" t="s">
        <v>9736</v>
      </c>
      <c r="Z612" s="1" t="s">
        <v>9737</v>
      </c>
      <c r="AA612" s="1" t="s">
        <v>9738</v>
      </c>
      <c r="AB612" s="1" t="s">
        <v>9739</v>
      </c>
      <c r="AC612" s="1"/>
      <c r="AD612" s="1"/>
      <c r="AE612" s="1"/>
      <c r="AF612" s="1"/>
      <c r="AG612" s="1" t="n">
        <v>30</v>
      </c>
      <c r="AH612" s="1" t="n">
        <v>8</v>
      </c>
      <c r="AI612" s="1" t="n">
        <v>8</v>
      </c>
      <c r="AJ612" s="1" t="n">
        <v>4</v>
      </c>
      <c r="AK612" s="1" t="n">
        <v>25</v>
      </c>
      <c r="AL612" s="1" t="s">
        <v>1148</v>
      </c>
      <c r="AM612" s="1" t="s">
        <v>1149</v>
      </c>
      <c r="AN612" s="1" t="s">
        <v>1150</v>
      </c>
      <c r="AO612" s="1" t="s">
        <v>1151</v>
      </c>
      <c r="AP612" s="1"/>
      <c r="AQ612" s="1"/>
      <c r="AR612" s="1" t="s">
        <v>1152</v>
      </c>
      <c r="AS612" s="1"/>
      <c r="AT612" s="1"/>
      <c r="AU612" s="1" t="n">
        <v>2017</v>
      </c>
      <c r="AV612" s="1" t="n">
        <v>4</v>
      </c>
      <c r="AW612" s="1"/>
      <c r="AX612" s="1"/>
      <c r="AY612" s="1"/>
      <c r="AZ612" s="1"/>
      <c r="BA612" s="1"/>
      <c r="BB612" s="1" t="n">
        <v>101</v>
      </c>
      <c r="BC612" s="1" t="n">
        <v>114</v>
      </c>
      <c r="BD612" s="1"/>
      <c r="BE612" s="1" t="s">
        <v>9740</v>
      </c>
      <c r="BF612" s="1" t="str">
        <f aca="false">HYPERLINK("http://dx.doi.org/10.20867/tosee.04.39","http://dx.doi.org/10.20867/tosee.04.39")</f>
        <v>http://dx.doi.org/10.20867/tosee.04.39</v>
      </c>
      <c r="BG612" s="1"/>
      <c r="BH612" s="1"/>
      <c r="BI612" s="1" t="n">
        <v>14</v>
      </c>
      <c r="BJ612" s="1" t="s">
        <v>1154</v>
      </c>
      <c r="BK612" s="1" t="s">
        <v>1155</v>
      </c>
      <c r="BL612" s="1" t="s">
        <v>1156</v>
      </c>
      <c r="BM612" s="1" t="s">
        <v>1157</v>
      </c>
      <c r="BN612" s="1"/>
      <c r="BO612" s="1"/>
      <c r="BP612" s="1"/>
      <c r="BQ612" s="1"/>
      <c r="BR612" s="1" t="s">
        <v>100</v>
      </c>
      <c r="BS612" s="1" t="s">
        <v>9741</v>
      </c>
      <c r="BT612" s="1" t="str">
        <f aca="false">HYPERLINK("https%3A%2F%2Fwww.webofscience.com%2Fwos%2Fwoscc%2Ffull-record%2FWOS:000428229600008","View Full Record in Web of Science")</f>
        <v>View Full Record in Web of Science</v>
      </c>
    </row>
    <row r="613" customFormat="false" ht="12.75" hidden="false" customHeight="false" outlineLevel="0" collapsed="false">
      <c r="A613" s="1" t="s">
        <v>72</v>
      </c>
      <c r="B613" s="1" t="s">
        <v>9742</v>
      </c>
      <c r="C613" s="1"/>
      <c r="D613" s="1"/>
      <c r="E613" s="1"/>
      <c r="F613" s="1" t="s">
        <v>9743</v>
      </c>
      <c r="G613" s="1"/>
      <c r="H613" s="1"/>
      <c r="I613" s="1" t="s">
        <v>9744</v>
      </c>
      <c r="J613" s="1" t="s">
        <v>9745</v>
      </c>
      <c r="K613" s="1"/>
      <c r="L613" s="1"/>
      <c r="M613" s="1" t="s">
        <v>77</v>
      </c>
      <c r="N613" s="1" t="s">
        <v>106</v>
      </c>
      <c r="O613" s="1"/>
      <c r="P613" s="1"/>
      <c r="Q613" s="1"/>
      <c r="R613" s="1"/>
      <c r="S613" s="1"/>
      <c r="T613" s="1" t="s">
        <v>9746</v>
      </c>
      <c r="U613" s="1" t="s">
        <v>9747</v>
      </c>
      <c r="V613" s="1" t="s">
        <v>9748</v>
      </c>
      <c r="W613" s="1" t="s">
        <v>9749</v>
      </c>
      <c r="X613" s="1" t="s">
        <v>920</v>
      </c>
      <c r="Y613" s="1" t="s">
        <v>9750</v>
      </c>
      <c r="Z613" s="1" t="s">
        <v>9751</v>
      </c>
      <c r="AA613" s="1" t="s">
        <v>9752</v>
      </c>
      <c r="AB613" s="1"/>
      <c r="AC613" s="1"/>
      <c r="AD613" s="1"/>
      <c r="AE613" s="1"/>
      <c r="AF613" s="1"/>
      <c r="AG613" s="1" t="n">
        <v>37</v>
      </c>
      <c r="AH613" s="1" t="n">
        <v>6</v>
      </c>
      <c r="AI613" s="1" t="n">
        <v>6</v>
      </c>
      <c r="AJ613" s="1" t="n">
        <v>0</v>
      </c>
      <c r="AK613" s="1" t="n">
        <v>3</v>
      </c>
      <c r="AL613" s="1" t="s">
        <v>1148</v>
      </c>
      <c r="AM613" s="1" t="s">
        <v>1149</v>
      </c>
      <c r="AN613" s="1" t="s">
        <v>9753</v>
      </c>
      <c r="AO613" s="1" t="s">
        <v>9754</v>
      </c>
      <c r="AP613" s="1" t="s">
        <v>9755</v>
      </c>
      <c r="AQ613" s="1"/>
      <c r="AR613" s="1" t="s">
        <v>9756</v>
      </c>
      <c r="AS613" s="1" t="s">
        <v>9757</v>
      </c>
      <c r="AT613" s="1"/>
      <c r="AU613" s="1" t="n">
        <v>2017</v>
      </c>
      <c r="AV613" s="1" t="n">
        <v>23</v>
      </c>
      <c r="AW613" s="1" t="n">
        <v>1</v>
      </c>
      <c r="AX613" s="1"/>
      <c r="AY613" s="1"/>
      <c r="AZ613" s="1"/>
      <c r="BA613" s="1"/>
      <c r="BB613" s="1" t="n">
        <v>87</v>
      </c>
      <c r="BC613" s="1" t="n">
        <v>104</v>
      </c>
      <c r="BD613" s="1"/>
      <c r="BE613" s="1" t="s">
        <v>9758</v>
      </c>
      <c r="BF613" s="1" t="str">
        <f aca="false">HYPERLINK("http://dx.doi.org/10.20867/thm.23.1.5","http://dx.doi.org/10.20867/thm.23.1.5")</f>
        <v>http://dx.doi.org/10.20867/thm.23.1.5</v>
      </c>
      <c r="BG613" s="1"/>
      <c r="BH613" s="1"/>
      <c r="BI613" s="1" t="n">
        <v>18</v>
      </c>
      <c r="BJ613" s="1" t="s">
        <v>1154</v>
      </c>
      <c r="BK613" s="1" t="s">
        <v>298</v>
      </c>
      <c r="BL613" s="1" t="s">
        <v>1156</v>
      </c>
      <c r="BM613" s="1" t="s">
        <v>9759</v>
      </c>
      <c r="BN613" s="1"/>
      <c r="BO613" s="1"/>
      <c r="BP613" s="1"/>
      <c r="BQ613" s="1"/>
      <c r="BR613" s="1" t="s">
        <v>100</v>
      </c>
      <c r="BS613" s="1" t="s">
        <v>9760</v>
      </c>
      <c r="BT613" s="1" t="str">
        <f aca="false">HYPERLINK("https%3A%2F%2Fwww.webofscience.com%2Fwos%2Fwoscc%2Ffull-record%2FWOS:000413065500007","View Full Record in Web of Science")</f>
        <v>View Full Record in Web of Science</v>
      </c>
    </row>
    <row r="614" customFormat="false" ht="12.75" hidden="false" customHeight="false" outlineLevel="0" collapsed="false">
      <c r="A614" s="1" t="s">
        <v>72</v>
      </c>
      <c r="B614" s="1" t="s">
        <v>9761</v>
      </c>
      <c r="C614" s="1"/>
      <c r="D614" s="1"/>
      <c r="E614" s="1"/>
      <c r="F614" s="1" t="s">
        <v>9762</v>
      </c>
      <c r="G614" s="1"/>
      <c r="H614" s="1"/>
      <c r="I614" s="1" t="s">
        <v>9763</v>
      </c>
      <c r="J614" s="1" t="s">
        <v>9764</v>
      </c>
      <c r="K614" s="1"/>
      <c r="L614" s="1"/>
      <c r="M614" s="1" t="s">
        <v>77</v>
      </c>
      <c r="N614" s="1" t="s">
        <v>106</v>
      </c>
      <c r="O614" s="1"/>
      <c r="P614" s="1"/>
      <c r="Q614" s="1"/>
      <c r="R614" s="1"/>
      <c r="S614" s="1"/>
      <c r="T614" s="1" t="s">
        <v>9765</v>
      </c>
      <c r="U614" s="1" t="s">
        <v>9766</v>
      </c>
      <c r="V614" s="1" t="s">
        <v>9767</v>
      </c>
      <c r="W614" s="1" t="s">
        <v>9768</v>
      </c>
      <c r="X614" s="1" t="s">
        <v>1166</v>
      </c>
      <c r="Y614" s="1" t="s">
        <v>9769</v>
      </c>
      <c r="Z614" s="1" t="s">
        <v>2154</v>
      </c>
      <c r="AA614" s="1" t="s">
        <v>2673</v>
      </c>
      <c r="AB614" s="1" t="s">
        <v>2674</v>
      </c>
      <c r="AC614" s="1"/>
      <c r="AD614" s="1"/>
      <c r="AE614" s="1"/>
      <c r="AF614" s="1"/>
      <c r="AG614" s="1" t="n">
        <v>48</v>
      </c>
      <c r="AH614" s="1" t="n">
        <v>1</v>
      </c>
      <c r="AI614" s="1" t="n">
        <v>1</v>
      </c>
      <c r="AJ614" s="1" t="n">
        <v>0</v>
      </c>
      <c r="AK614" s="1" t="n">
        <v>6</v>
      </c>
      <c r="AL614" s="1" t="s">
        <v>329</v>
      </c>
      <c r="AM614" s="1" t="s">
        <v>89</v>
      </c>
      <c r="AN614" s="1" t="s">
        <v>1623</v>
      </c>
      <c r="AO614" s="1" t="s">
        <v>9770</v>
      </c>
      <c r="AP614" s="1" t="s">
        <v>9771</v>
      </c>
      <c r="AQ614" s="1"/>
      <c r="AR614" s="1" t="s">
        <v>9772</v>
      </c>
      <c r="AS614" s="1" t="s">
        <v>9773</v>
      </c>
      <c r="AT614" s="1" t="s">
        <v>352</v>
      </c>
      <c r="AU614" s="1" t="n">
        <v>2019</v>
      </c>
      <c r="AV614" s="1" t="n">
        <v>207</v>
      </c>
      <c r="AW614" s="1" t="n">
        <v>6</v>
      </c>
      <c r="AX614" s="1"/>
      <c r="AY614" s="1"/>
      <c r="AZ614" s="1"/>
      <c r="BA614" s="1"/>
      <c r="BB614" s="1" t="n">
        <v>515</v>
      </c>
      <c r="BC614" s="1" t="n">
        <v>522</v>
      </c>
      <c r="BD614" s="1"/>
      <c r="BE614" s="1" t="s">
        <v>9774</v>
      </c>
      <c r="BF614" s="1" t="str">
        <f aca="false">HYPERLINK("http://dx.doi.org/10.1097/NMD.0000000000001003","http://dx.doi.org/10.1097/NMD.0000000000001003")</f>
        <v>http://dx.doi.org/10.1097/NMD.0000000000001003</v>
      </c>
      <c r="BG614" s="1"/>
      <c r="BH614" s="1"/>
      <c r="BI614" s="1" t="n">
        <v>8</v>
      </c>
      <c r="BJ614" s="1" t="s">
        <v>9775</v>
      </c>
      <c r="BK614" s="1" t="s">
        <v>203</v>
      </c>
      <c r="BL614" s="1" t="s">
        <v>9776</v>
      </c>
      <c r="BM614" s="1" t="s">
        <v>9777</v>
      </c>
      <c r="BN614" s="1" t="n">
        <v>31058748</v>
      </c>
      <c r="BO614" s="1" t="s">
        <v>1086</v>
      </c>
      <c r="BP614" s="1"/>
      <c r="BQ614" s="1"/>
      <c r="BR614" s="1" t="s">
        <v>100</v>
      </c>
      <c r="BS614" s="1" t="s">
        <v>9778</v>
      </c>
      <c r="BT614" s="1" t="str">
        <f aca="false">HYPERLINK("https%3A%2F%2Fwww.webofscience.com%2Fwos%2Fwoscc%2Ffull-record%2FWOS:000471284400015","View Full Record in Web of Science")</f>
        <v>View Full Record in Web of Science</v>
      </c>
    </row>
    <row r="615" customFormat="false" ht="12.75" hidden="false" customHeight="false" outlineLevel="0" collapsed="false">
      <c r="A615" s="1" t="s">
        <v>72</v>
      </c>
      <c r="B615" s="1" t="s">
        <v>9779</v>
      </c>
      <c r="C615" s="1"/>
      <c r="D615" s="1"/>
      <c r="E615" s="1"/>
      <c r="F615" s="1" t="s">
        <v>9780</v>
      </c>
      <c r="G615" s="1"/>
      <c r="H615" s="1"/>
      <c r="I615" s="1" t="s">
        <v>9781</v>
      </c>
      <c r="J615" s="1" t="s">
        <v>527</v>
      </c>
      <c r="K615" s="1"/>
      <c r="L615" s="1"/>
      <c r="M615" s="1" t="s">
        <v>77</v>
      </c>
      <c r="N615" s="1" t="s">
        <v>106</v>
      </c>
      <c r="O615" s="1"/>
      <c r="P615" s="1"/>
      <c r="Q615" s="1"/>
      <c r="R615" s="1"/>
      <c r="S615" s="1"/>
      <c r="T615" s="1" t="s">
        <v>9782</v>
      </c>
      <c r="U615" s="1" t="s">
        <v>9783</v>
      </c>
      <c r="V615" s="1" t="s">
        <v>9784</v>
      </c>
      <c r="W615" s="1" t="s">
        <v>9785</v>
      </c>
      <c r="X615" s="1" t="s">
        <v>4072</v>
      </c>
      <c r="Y615" s="1" t="s">
        <v>9786</v>
      </c>
      <c r="Z615" s="1" t="s">
        <v>9787</v>
      </c>
      <c r="AA615" s="1"/>
      <c r="AB615" s="1"/>
      <c r="AC615" s="1"/>
      <c r="AD615" s="1"/>
      <c r="AE615" s="1"/>
      <c r="AF615" s="1"/>
      <c r="AG615" s="1" t="n">
        <v>11</v>
      </c>
      <c r="AH615" s="1" t="n">
        <v>0</v>
      </c>
      <c r="AI615" s="1" t="n">
        <v>1</v>
      </c>
      <c r="AJ615" s="1" t="n">
        <v>2</v>
      </c>
      <c r="AK615" s="1" t="n">
        <v>3</v>
      </c>
      <c r="AL615" s="1" t="s">
        <v>536</v>
      </c>
      <c r="AM615" s="1" t="s">
        <v>244</v>
      </c>
      <c r="AN615" s="1" t="s">
        <v>537</v>
      </c>
      <c r="AO615" s="1" t="s">
        <v>538</v>
      </c>
      <c r="AP615" s="1" t="s">
        <v>539</v>
      </c>
      <c r="AQ615" s="1"/>
      <c r="AR615" s="1" t="s">
        <v>540</v>
      </c>
      <c r="AS615" s="1" t="s">
        <v>541</v>
      </c>
      <c r="AT615" s="1" t="s">
        <v>272</v>
      </c>
      <c r="AU615" s="1" t="n">
        <v>2011</v>
      </c>
      <c r="AV615" s="1" t="n">
        <v>50</v>
      </c>
      <c r="AW615" s="1" t="n">
        <v>4</v>
      </c>
      <c r="AX615" s="1"/>
      <c r="AY615" s="1"/>
      <c r="AZ615" s="1"/>
      <c r="BA615" s="1"/>
      <c r="BB615" s="1" t="n">
        <v>603</v>
      </c>
      <c r="BC615" s="1" t="n">
        <v>607</v>
      </c>
      <c r="BD615" s="1"/>
      <c r="BE615" s="1"/>
      <c r="BF615" s="1"/>
      <c r="BG615" s="1"/>
      <c r="BH615" s="1"/>
      <c r="BI615" s="1" t="n">
        <v>5</v>
      </c>
      <c r="BJ615" s="1" t="s">
        <v>419</v>
      </c>
      <c r="BK615" s="1" t="s">
        <v>98</v>
      </c>
      <c r="BL615" s="1" t="s">
        <v>420</v>
      </c>
      <c r="BM615" s="1" t="s">
        <v>7177</v>
      </c>
      <c r="BN615" s="1" t="n">
        <v>22649894</v>
      </c>
      <c r="BO615" s="1"/>
      <c r="BP615" s="1"/>
      <c r="BQ615" s="1"/>
      <c r="BR615" s="1" t="s">
        <v>100</v>
      </c>
      <c r="BS615" s="1" t="s">
        <v>9788</v>
      </c>
      <c r="BT615" s="1" t="str">
        <f aca="false">HYPERLINK("https%3A%2F%2Fwww.webofscience.com%2Fwos%2Fwoscc%2Ffull-record%2FWOS:000304178300023","View Full Record in Web of Science")</f>
        <v>View Full Record in Web of Science</v>
      </c>
    </row>
    <row r="616" customFormat="false" ht="12.75" hidden="false" customHeight="false" outlineLevel="0" collapsed="false">
      <c r="A616" s="1" t="s">
        <v>72</v>
      </c>
      <c r="B616" s="1" t="s">
        <v>9789</v>
      </c>
      <c r="C616" s="1"/>
      <c r="D616" s="1"/>
      <c r="E616" s="1"/>
      <c r="F616" s="1" t="s">
        <v>9790</v>
      </c>
      <c r="G616" s="1"/>
      <c r="H616" s="1"/>
      <c r="I616" s="1" t="s">
        <v>9791</v>
      </c>
      <c r="J616" s="1" t="s">
        <v>9792</v>
      </c>
      <c r="K616" s="1"/>
      <c r="L616" s="1"/>
      <c r="M616" s="1" t="s">
        <v>77</v>
      </c>
      <c r="N616" s="1" t="s">
        <v>52</v>
      </c>
      <c r="O616" s="1"/>
      <c r="P616" s="1"/>
      <c r="Q616" s="1"/>
      <c r="R616" s="1"/>
      <c r="S616" s="1"/>
      <c r="T616" s="1"/>
      <c r="U616" s="1"/>
      <c r="V616" s="1"/>
      <c r="W616" s="1" t="s">
        <v>9793</v>
      </c>
      <c r="X616" s="1" t="s">
        <v>136</v>
      </c>
      <c r="Y616" s="1"/>
      <c r="Z616" s="1"/>
      <c r="AA616" s="1"/>
      <c r="AB616" s="1"/>
      <c r="AC616" s="1"/>
      <c r="AD616" s="1"/>
      <c r="AE616" s="1"/>
      <c r="AF616" s="1"/>
      <c r="AG616" s="1" t="n">
        <v>0</v>
      </c>
      <c r="AH616" s="1" t="n">
        <v>0</v>
      </c>
      <c r="AI616" s="1" t="n">
        <v>0</v>
      </c>
      <c r="AJ616" s="1" t="n">
        <v>0</v>
      </c>
      <c r="AK616" s="1" t="n">
        <v>2</v>
      </c>
      <c r="AL616" s="1" t="s">
        <v>348</v>
      </c>
      <c r="AM616" s="1" t="s">
        <v>733</v>
      </c>
      <c r="AN616" s="1" t="s">
        <v>734</v>
      </c>
      <c r="AO616" s="1" t="s">
        <v>9794</v>
      </c>
      <c r="AP616" s="1"/>
      <c r="AQ616" s="1"/>
      <c r="AR616" s="1" t="s">
        <v>9795</v>
      </c>
      <c r="AS616" s="1" t="s">
        <v>9796</v>
      </c>
      <c r="AT616" s="1" t="s">
        <v>272</v>
      </c>
      <c r="AU616" s="1" t="n">
        <v>2011</v>
      </c>
      <c r="AV616" s="1" t="n">
        <v>100</v>
      </c>
      <c r="AW616" s="1"/>
      <c r="AX616" s="1"/>
      <c r="AY616" s="1" t="n">
        <v>463</v>
      </c>
      <c r="AZ616" s="1" t="s">
        <v>353</v>
      </c>
      <c r="BA616" s="1"/>
      <c r="BB616" s="1" t="n">
        <v>107</v>
      </c>
      <c r="BC616" s="1" t="n">
        <v>108</v>
      </c>
      <c r="BD616" s="1"/>
      <c r="BE616" s="1"/>
      <c r="BF616" s="1"/>
      <c r="BG616" s="1"/>
      <c r="BH616" s="1"/>
      <c r="BI616" s="1" t="n">
        <v>2</v>
      </c>
      <c r="BJ616" s="1" t="s">
        <v>1722</v>
      </c>
      <c r="BK616" s="1" t="s">
        <v>98</v>
      </c>
      <c r="BL616" s="1" t="s">
        <v>1722</v>
      </c>
      <c r="BM616" s="1" t="s">
        <v>9797</v>
      </c>
      <c r="BN616" s="1"/>
      <c r="BO616" s="1"/>
      <c r="BP616" s="1"/>
      <c r="BQ616" s="1"/>
      <c r="BR616" s="1" t="s">
        <v>100</v>
      </c>
      <c r="BS616" s="1" t="s">
        <v>9798</v>
      </c>
      <c r="BT616" s="1" t="str">
        <f aca="false">HYPERLINK("https%3A%2F%2Fwww.webofscience.com%2Fwos%2Fwoscc%2Ffull-record%2FWOS:000297503200218","View Full Record in Web of Science")</f>
        <v>View Full Record in Web of Science</v>
      </c>
    </row>
    <row r="617" customFormat="false" ht="12.75" hidden="false" customHeight="false" outlineLevel="0" collapsed="false">
      <c r="A617" s="1" t="s">
        <v>72</v>
      </c>
      <c r="B617" s="1" t="s">
        <v>9799</v>
      </c>
      <c r="C617" s="1"/>
      <c r="D617" s="1"/>
      <c r="E617" s="1"/>
      <c r="F617" s="1" t="s">
        <v>9800</v>
      </c>
      <c r="G617" s="1"/>
      <c r="H617" s="1"/>
      <c r="I617" s="1" t="s">
        <v>9801</v>
      </c>
      <c r="J617" s="1" t="s">
        <v>2620</v>
      </c>
      <c r="K617" s="1"/>
      <c r="L617" s="1"/>
      <c r="M617" s="1" t="s">
        <v>77</v>
      </c>
      <c r="N617" s="1" t="s">
        <v>52</v>
      </c>
      <c r="O617" s="1" t="s">
        <v>2621</v>
      </c>
      <c r="P617" s="1" t="s">
        <v>2622</v>
      </c>
      <c r="Q617" s="1" t="s">
        <v>774</v>
      </c>
      <c r="R617" s="1"/>
      <c r="S617" s="1"/>
      <c r="T617" s="1"/>
      <c r="U617" s="1"/>
      <c r="V617" s="1"/>
      <c r="W617" s="1" t="s">
        <v>9802</v>
      </c>
      <c r="X617" s="1"/>
      <c r="Y617" s="1"/>
      <c r="Z617" s="1"/>
      <c r="AA617" s="1" t="s">
        <v>2394</v>
      </c>
      <c r="AB617" s="1" t="s">
        <v>3723</v>
      </c>
      <c r="AC617" s="1"/>
      <c r="AD617" s="1"/>
      <c r="AE617" s="1"/>
      <c r="AF617" s="1"/>
      <c r="AG617" s="1" t="n">
        <v>0</v>
      </c>
      <c r="AH617" s="1" t="n">
        <v>0</v>
      </c>
      <c r="AI617" s="1" t="n">
        <v>0</v>
      </c>
      <c r="AJ617" s="1" t="n">
        <v>0</v>
      </c>
      <c r="AK617" s="1" t="n">
        <v>1</v>
      </c>
      <c r="AL617" s="1" t="s">
        <v>348</v>
      </c>
      <c r="AM617" s="1" t="s">
        <v>733</v>
      </c>
      <c r="AN617" s="1" t="s">
        <v>734</v>
      </c>
      <c r="AO617" s="1" t="s">
        <v>2626</v>
      </c>
      <c r="AP617" s="1"/>
      <c r="AQ617" s="1"/>
      <c r="AR617" s="1" t="s">
        <v>2627</v>
      </c>
      <c r="AS617" s="1" t="s">
        <v>2628</v>
      </c>
      <c r="AT617" s="1" t="s">
        <v>786</v>
      </c>
      <c r="AU617" s="1" t="n">
        <v>2008</v>
      </c>
      <c r="AV617" s="1" t="n">
        <v>15</v>
      </c>
      <c r="AW617" s="1"/>
      <c r="AX617" s="1"/>
      <c r="AY617" s="1" t="n">
        <v>3</v>
      </c>
      <c r="AZ617" s="1"/>
      <c r="BA617" s="1"/>
      <c r="BB617" s="1" t="n">
        <v>394</v>
      </c>
      <c r="BC617" s="1" t="n">
        <v>395</v>
      </c>
      <c r="BD617" s="1"/>
      <c r="BE617" s="1"/>
      <c r="BF617" s="1"/>
      <c r="BG617" s="1"/>
      <c r="BH617" s="1"/>
      <c r="BI617" s="1" t="n">
        <v>2</v>
      </c>
      <c r="BJ617" s="1" t="s">
        <v>2629</v>
      </c>
      <c r="BK617" s="1" t="s">
        <v>355</v>
      </c>
      <c r="BL617" s="1" t="s">
        <v>852</v>
      </c>
      <c r="BM617" s="1" t="s">
        <v>2630</v>
      </c>
      <c r="BN617" s="1"/>
      <c r="BO617" s="1"/>
      <c r="BP617" s="1"/>
      <c r="BQ617" s="1"/>
      <c r="BR617" s="1" t="s">
        <v>100</v>
      </c>
      <c r="BS617" s="1" t="s">
        <v>9803</v>
      </c>
      <c r="BT617" s="1" t="str">
        <f aca="false">HYPERLINK("https%3A%2F%2Fwww.webofscience.com%2Fwos%2Fwoscc%2Ffull-record%2FWOS:000258379001305","View Full Record in Web of Science")</f>
        <v>View Full Record in Web of Science</v>
      </c>
    </row>
    <row r="618" customFormat="false" ht="12.75" hidden="false" customHeight="false" outlineLevel="0" collapsed="false">
      <c r="A618" s="1" t="s">
        <v>72</v>
      </c>
      <c r="B618" s="1" t="s">
        <v>9804</v>
      </c>
      <c r="C618" s="1"/>
      <c r="D618" s="1"/>
      <c r="E618" s="1"/>
      <c r="F618" s="1" t="s">
        <v>9805</v>
      </c>
      <c r="G618" s="1"/>
      <c r="H618" s="1"/>
      <c r="I618" s="1" t="s">
        <v>9806</v>
      </c>
      <c r="J618" s="1" t="s">
        <v>9807</v>
      </c>
      <c r="K618" s="1"/>
      <c r="L618" s="1"/>
      <c r="M618" s="1" t="s">
        <v>77</v>
      </c>
      <c r="N618" s="1" t="s">
        <v>78</v>
      </c>
      <c r="O618" s="1"/>
      <c r="P618" s="1"/>
      <c r="Q618" s="1"/>
      <c r="R618" s="1"/>
      <c r="S618" s="1"/>
      <c r="T618" s="1" t="s">
        <v>9808</v>
      </c>
      <c r="U618" s="1" t="s">
        <v>9809</v>
      </c>
      <c r="V618" s="1" t="s">
        <v>9810</v>
      </c>
      <c r="W618" s="1" t="s">
        <v>9811</v>
      </c>
      <c r="X618" s="1" t="s">
        <v>9812</v>
      </c>
      <c r="Y618" s="1" t="s">
        <v>9813</v>
      </c>
      <c r="Z618" s="1" t="s">
        <v>9814</v>
      </c>
      <c r="AA618" s="1" t="s">
        <v>9815</v>
      </c>
      <c r="AB618" s="1" t="s">
        <v>9816</v>
      </c>
      <c r="AC618" s="1"/>
      <c r="AD618" s="1"/>
      <c r="AE618" s="1"/>
      <c r="AF618" s="1"/>
      <c r="AG618" s="1" t="n">
        <v>77</v>
      </c>
      <c r="AH618" s="1" t="n">
        <v>12</v>
      </c>
      <c r="AI618" s="1" t="n">
        <v>12</v>
      </c>
      <c r="AJ618" s="1" t="n">
        <v>0</v>
      </c>
      <c r="AK618" s="1" t="n">
        <v>18</v>
      </c>
      <c r="AL618" s="1" t="s">
        <v>9817</v>
      </c>
      <c r="AM618" s="1" t="s">
        <v>9818</v>
      </c>
      <c r="AN618" s="1" t="s">
        <v>9819</v>
      </c>
      <c r="AO618" s="1" t="s">
        <v>9820</v>
      </c>
      <c r="AP618" s="1" t="s">
        <v>9821</v>
      </c>
      <c r="AQ618" s="1"/>
      <c r="AR618" s="1" t="s">
        <v>9822</v>
      </c>
      <c r="AS618" s="1" t="s">
        <v>9823</v>
      </c>
      <c r="AT618" s="1" t="s">
        <v>692</v>
      </c>
      <c r="AU618" s="1" t="n">
        <v>2017</v>
      </c>
      <c r="AV618" s="1" t="n">
        <v>11</v>
      </c>
      <c r="AW618" s="1" t="n">
        <v>3</v>
      </c>
      <c r="AX618" s="1"/>
      <c r="AY618" s="1"/>
      <c r="AZ618" s="1"/>
      <c r="BA618" s="1"/>
      <c r="BB618" s="1"/>
      <c r="BC618" s="1"/>
      <c r="BD618" s="1" t="n">
        <v>34001</v>
      </c>
      <c r="BE618" s="1" t="s">
        <v>9824</v>
      </c>
      <c r="BF618" s="1" t="str">
        <f aca="false">HYPERLINK("http://dx.doi.org/10.1088/1752-7163/aa7801","http://dx.doi.org/10.1088/1752-7163/aa7801")</f>
        <v>http://dx.doi.org/10.1088/1752-7163/aa7801</v>
      </c>
      <c r="BG618" s="1"/>
      <c r="BH618" s="1"/>
      <c r="BI618" s="1" t="n">
        <v>11</v>
      </c>
      <c r="BJ618" s="1" t="s">
        <v>9825</v>
      </c>
      <c r="BK618" s="1" t="s">
        <v>98</v>
      </c>
      <c r="BL618" s="1" t="s">
        <v>9826</v>
      </c>
      <c r="BM618" s="1" t="s">
        <v>9827</v>
      </c>
      <c r="BN618" s="1" t="n">
        <v>28592704</v>
      </c>
      <c r="BO618" s="1"/>
      <c r="BP618" s="1"/>
      <c r="BQ618" s="1"/>
      <c r="BR618" s="1" t="s">
        <v>100</v>
      </c>
      <c r="BS618" s="1" t="s">
        <v>9828</v>
      </c>
      <c r="BT618" s="1" t="str">
        <f aca="false">HYPERLINK("https%3A%2F%2Fwww.webofscience.com%2Fwos%2Fwoscc%2Ffull-record%2FWOS:000407208100001","View Full Record in Web of Science")</f>
        <v>View Full Record in Web of Science</v>
      </c>
    </row>
    <row r="619" customFormat="false" ht="12.75" hidden="false" customHeight="false" outlineLevel="0" collapsed="false">
      <c r="A619" s="1" t="s">
        <v>72</v>
      </c>
      <c r="B619" s="1" t="s">
        <v>9829</v>
      </c>
      <c r="C619" s="1"/>
      <c r="D619" s="1"/>
      <c r="E619" s="1"/>
      <c r="F619" s="1" t="s">
        <v>9830</v>
      </c>
      <c r="G619" s="1"/>
      <c r="H619" s="1"/>
      <c r="I619" s="1" t="s">
        <v>9831</v>
      </c>
      <c r="J619" s="1" t="s">
        <v>527</v>
      </c>
      <c r="K619" s="1"/>
      <c r="L619" s="1"/>
      <c r="M619" s="1" t="s">
        <v>77</v>
      </c>
      <c r="N619" s="1" t="s">
        <v>106</v>
      </c>
      <c r="O619" s="1"/>
      <c r="P619" s="1"/>
      <c r="Q619" s="1"/>
      <c r="R619" s="1"/>
      <c r="S619" s="1"/>
      <c r="T619" s="1" t="s">
        <v>9832</v>
      </c>
      <c r="U619" s="1" t="s">
        <v>9833</v>
      </c>
      <c r="V619" s="1" t="s">
        <v>9834</v>
      </c>
      <c r="W619" s="1" t="s">
        <v>9835</v>
      </c>
      <c r="X619" s="1" t="s">
        <v>5761</v>
      </c>
      <c r="Y619" s="1" t="s">
        <v>9836</v>
      </c>
      <c r="Z619" s="1" t="s">
        <v>288</v>
      </c>
      <c r="AA619" s="1" t="s">
        <v>9837</v>
      </c>
      <c r="AB619" s="1" t="s">
        <v>9838</v>
      </c>
      <c r="AC619" s="1"/>
      <c r="AD619" s="1"/>
      <c r="AE619" s="1"/>
      <c r="AF619" s="1"/>
      <c r="AG619" s="1" t="n">
        <v>20</v>
      </c>
      <c r="AH619" s="1" t="n">
        <v>5</v>
      </c>
      <c r="AI619" s="1" t="n">
        <v>6</v>
      </c>
      <c r="AJ619" s="1" t="n">
        <v>1</v>
      </c>
      <c r="AK619" s="1" t="n">
        <v>3</v>
      </c>
      <c r="AL619" s="1" t="s">
        <v>536</v>
      </c>
      <c r="AM619" s="1" t="s">
        <v>244</v>
      </c>
      <c r="AN619" s="1" t="s">
        <v>537</v>
      </c>
      <c r="AO619" s="1" t="s">
        <v>538</v>
      </c>
      <c r="AP619" s="1" t="s">
        <v>539</v>
      </c>
      <c r="AQ619" s="1"/>
      <c r="AR619" s="1" t="s">
        <v>540</v>
      </c>
      <c r="AS619" s="1" t="s">
        <v>541</v>
      </c>
      <c r="AT619" s="1" t="s">
        <v>249</v>
      </c>
      <c r="AU619" s="1" t="n">
        <v>2018</v>
      </c>
      <c r="AV619" s="1" t="n">
        <v>57</v>
      </c>
      <c r="AW619" s="1" t="n">
        <v>1</v>
      </c>
      <c r="AX619" s="1"/>
      <c r="AY619" s="1"/>
      <c r="AZ619" s="1"/>
      <c r="BA619" s="1"/>
      <c r="BB619" s="1" t="n">
        <v>122</v>
      </c>
      <c r="BC619" s="1" t="n">
        <v>129</v>
      </c>
      <c r="BD619" s="1"/>
      <c r="BE619" s="1" t="s">
        <v>9839</v>
      </c>
      <c r="BF619" s="1" t="str">
        <f aca="false">HYPERLINK("http://dx.doi.org/10.20471/acc.2018.57.01.15","http://dx.doi.org/10.20471/acc.2018.57.01.15")</f>
        <v>http://dx.doi.org/10.20471/acc.2018.57.01.15</v>
      </c>
      <c r="BG619" s="1"/>
      <c r="BH619" s="1"/>
      <c r="BI619" s="1" t="n">
        <v>8</v>
      </c>
      <c r="BJ619" s="1" t="s">
        <v>419</v>
      </c>
      <c r="BK619" s="1" t="s">
        <v>98</v>
      </c>
      <c r="BL619" s="1" t="s">
        <v>420</v>
      </c>
      <c r="BM619" s="1" t="s">
        <v>7428</v>
      </c>
      <c r="BN619" s="1" t="n">
        <v>30256020</v>
      </c>
      <c r="BO619" s="1" t="s">
        <v>278</v>
      </c>
      <c r="BP619" s="1"/>
      <c r="BQ619" s="1"/>
      <c r="BR619" s="1" t="s">
        <v>100</v>
      </c>
      <c r="BS619" s="1" t="s">
        <v>9840</v>
      </c>
      <c r="BT619" s="1" t="str">
        <f aca="false">HYPERLINK("https%3A%2F%2Fwww.webofscience.com%2Fwos%2Fwoscc%2Ffull-record%2FWOS:000436502400015","View Full Record in Web of Science")</f>
        <v>View Full Record in Web of Science</v>
      </c>
    </row>
    <row r="620" customFormat="false" ht="12.75" hidden="false" customHeight="false" outlineLevel="0" collapsed="false">
      <c r="A620" s="1" t="s">
        <v>72</v>
      </c>
      <c r="B620" s="1" t="s">
        <v>9841</v>
      </c>
      <c r="C620" s="1"/>
      <c r="D620" s="1"/>
      <c r="E620" s="1"/>
      <c r="F620" s="1" t="s">
        <v>9842</v>
      </c>
      <c r="G620" s="1"/>
      <c r="H620" s="1"/>
      <c r="I620" s="1" t="s">
        <v>9843</v>
      </c>
      <c r="J620" s="1" t="s">
        <v>9844</v>
      </c>
      <c r="K620" s="1"/>
      <c r="L620" s="1"/>
      <c r="M620" s="1" t="s">
        <v>77</v>
      </c>
      <c r="N620" s="1" t="s">
        <v>106</v>
      </c>
      <c r="O620" s="1"/>
      <c r="P620" s="1"/>
      <c r="Q620" s="1"/>
      <c r="R620" s="1"/>
      <c r="S620" s="1"/>
      <c r="T620" s="1" t="s">
        <v>9845</v>
      </c>
      <c r="U620" s="1" t="s">
        <v>9846</v>
      </c>
      <c r="V620" s="1" t="s">
        <v>9847</v>
      </c>
      <c r="W620" s="1" t="s">
        <v>9848</v>
      </c>
      <c r="X620" s="1" t="s">
        <v>892</v>
      </c>
      <c r="Y620" s="1" t="s">
        <v>9849</v>
      </c>
      <c r="Z620" s="1" t="s">
        <v>9850</v>
      </c>
      <c r="AA620" s="1"/>
      <c r="AB620" s="1"/>
      <c r="AC620" s="1"/>
      <c r="AD620" s="1"/>
      <c r="AE620" s="1"/>
      <c r="AF620" s="1"/>
      <c r="AG620" s="1" t="n">
        <v>22</v>
      </c>
      <c r="AH620" s="1" t="n">
        <v>1</v>
      </c>
      <c r="AI620" s="1" t="n">
        <v>1</v>
      </c>
      <c r="AJ620" s="1" t="n">
        <v>0</v>
      </c>
      <c r="AK620" s="1" t="n">
        <v>2</v>
      </c>
      <c r="AL620" s="1" t="s">
        <v>5890</v>
      </c>
      <c r="AM620" s="1" t="s">
        <v>3903</v>
      </c>
      <c r="AN620" s="1" t="s">
        <v>5891</v>
      </c>
      <c r="AO620" s="1" t="s">
        <v>9851</v>
      </c>
      <c r="AP620" s="1" t="s">
        <v>9852</v>
      </c>
      <c r="AQ620" s="1"/>
      <c r="AR620" s="1" t="s">
        <v>9853</v>
      </c>
      <c r="AS620" s="1" t="s">
        <v>9854</v>
      </c>
      <c r="AT620" s="1" t="s">
        <v>1532</v>
      </c>
      <c r="AU620" s="1" t="n">
        <v>2015</v>
      </c>
      <c r="AV620" s="1" t="n">
        <v>25</v>
      </c>
      <c r="AW620" s="1" t="n">
        <v>2</v>
      </c>
      <c r="AX620" s="1"/>
      <c r="AY620" s="1"/>
      <c r="AZ620" s="1"/>
      <c r="BA620" s="1"/>
      <c r="BB620" s="1" t="n">
        <v>274</v>
      </c>
      <c r="BC620" s="1" t="n">
        <v>280</v>
      </c>
      <c r="BD620" s="1"/>
      <c r="BE620" s="1" t="s">
        <v>9855</v>
      </c>
      <c r="BF620" s="1" t="str">
        <f aca="false">HYPERLINK("http://dx.doi.org/10.1017/S1047951113002060","http://dx.doi.org/10.1017/S1047951113002060")</f>
        <v>http://dx.doi.org/10.1017/S1047951113002060</v>
      </c>
      <c r="BG620" s="1"/>
      <c r="BH620" s="1"/>
      <c r="BI620" s="1" t="n">
        <v>7</v>
      </c>
      <c r="BJ620" s="1" t="s">
        <v>9856</v>
      </c>
      <c r="BK620" s="1" t="s">
        <v>98</v>
      </c>
      <c r="BL620" s="1" t="s">
        <v>9857</v>
      </c>
      <c r="BM620" s="1" t="s">
        <v>9858</v>
      </c>
      <c r="BN620" s="1" t="n">
        <v>25647467</v>
      </c>
      <c r="BO620" s="1"/>
      <c r="BP620" s="1"/>
      <c r="BQ620" s="1"/>
      <c r="BR620" s="1" t="s">
        <v>100</v>
      </c>
      <c r="BS620" s="1" t="s">
        <v>9859</v>
      </c>
      <c r="BT620" s="1" t="str">
        <f aca="false">HYPERLINK("https%3A%2F%2Fwww.webofscience.com%2Fwos%2Fwoscc%2Ffull-record%2FWOS:000349387000012","View Full Record in Web of Science")</f>
        <v>View Full Record in Web of Science</v>
      </c>
    </row>
    <row r="621" customFormat="false" ht="12.75" hidden="false" customHeight="false" outlineLevel="0" collapsed="false">
      <c r="A621" s="1" t="s">
        <v>72</v>
      </c>
      <c r="B621" s="1" t="s">
        <v>9860</v>
      </c>
      <c r="C621" s="1"/>
      <c r="D621" s="1"/>
      <c r="E621" s="1"/>
      <c r="F621" s="1" t="s">
        <v>9861</v>
      </c>
      <c r="G621" s="1"/>
      <c r="H621" s="1"/>
      <c r="I621" s="1" t="s">
        <v>9862</v>
      </c>
      <c r="J621" s="1" t="s">
        <v>527</v>
      </c>
      <c r="K621" s="1"/>
      <c r="L621" s="1"/>
      <c r="M621" s="1" t="s">
        <v>77</v>
      </c>
      <c r="N621" s="1" t="s">
        <v>106</v>
      </c>
      <c r="O621" s="1"/>
      <c r="P621" s="1"/>
      <c r="Q621" s="1"/>
      <c r="R621" s="1"/>
      <c r="S621" s="1"/>
      <c r="T621" s="1" t="s">
        <v>9863</v>
      </c>
      <c r="U621" s="1" t="s">
        <v>9864</v>
      </c>
      <c r="V621" s="1" t="s">
        <v>9865</v>
      </c>
      <c r="W621" s="1" t="s">
        <v>9866</v>
      </c>
      <c r="X621" s="1" t="s">
        <v>9867</v>
      </c>
      <c r="Y621" s="1" t="s">
        <v>9868</v>
      </c>
      <c r="Z621" s="1" t="s">
        <v>9869</v>
      </c>
      <c r="AA621" s="1"/>
      <c r="AB621" s="1" t="s">
        <v>9870</v>
      </c>
      <c r="AC621" s="1"/>
      <c r="AD621" s="1"/>
      <c r="AE621" s="1"/>
      <c r="AF621" s="1"/>
      <c r="AG621" s="1" t="n">
        <v>9</v>
      </c>
      <c r="AH621" s="1" t="n">
        <v>2</v>
      </c>
      <c r="AI621" s="1" t="n">
        <v>2</v>
      </c>
      <c r="AJ621" s="1" t="n">
        <v>0</v>
      </c>
      <c r="AK621" s="1" t="n">
        <v>2</v>
      </c>
      <c r="AL621" s="1" t="s">
        <v>536</v>
      </c>
      <c r="AM621" s="1" t="s">
        <v>244</v>
      </c>
      <c r="AN621" s="1" t="s">
        <v>537</v>
      </c>
      <c r="AO621" s="1" t="s">
        <v>538</v>
      </c>
      <c r="AP621" s="1" t="s">
        <v>539</v>
      </c>
      <c r="AQ621" s="1"/>
      <c r="AR621" s="1" t="s">
        <v>540</v>
      </c>
      <c r="AS621" s="1" t="s">
        <v>541</v>
      </c>
      <c r="AT621" s="1" t="s">
        <v>440</v>
      </c>
      <c r="AU621" s="1" t="n">
        <v>2013</v>
      </c>
      <c r="AV621" s="1" t="n">
        <v>52</v>
      </c>
      <c r="AW621" s="1" t="n">
        <v>3</v>
      </c>
      <c r="AX621" s="1"/>
      <c r="AY621" s="1"/>
      <c r="AZ621" s="1"/>
      <c r="BA621" s="1"/>
      <c r="BB621" s="1" t="n">
        <v>369</v>
      </c>
      <c r="BC621" s="1" t="n">
        <v>373</v>
      </c>
      <c r="BD621" s="1"/>
      <c r="BE621" s="1"/>
      <c r="BF621" s="1"/>
      <c r="BG621" s="1"/>
      <c r="BH621" s="1"/>
      <c r="BI621" s="1" t="n">
        <v>5</v>
      </c>
      <c r="BJ621" s="1" t="s">
        <v>419</v>
      </c>
      <c r="BK621" s="1" t="s">
        <v>98</v>
      </c>
      <c r="BL621" s="1" t="s">
        <v>420</v>
      </c>
      <c r="BM621" s="1" t="s">
        <v>9871</v>
      </c>
      <c r="BN621" s="1" t="n">
        <v>24558770</v>
      </c>
      <c r="BO621" s="1"/>
      <c r="BP621" s="1"/>
      <c r="BQ621" s="1"/>
      <c r="BR621" s="1" t="s">
        <v>100</v>
      </c>
      <c r="BS621" s="1" t="s">
        <v>9872</v>
      </c>
      <c r="BT621" s="1" t="str">
        <f aca="false">HYPERLINK("https%3A%2F%2Fwww.webofscience.com%2Fwos%2Fwoscc%2Ffull-record%2FWOS:000329539000013","View Full Record in Web of Science")</f>
        <v>View Full Record in Web of Science</v>
      </c>
    </row>
    <row r="622" customFormat="false" ht="12.75" hidden="false" customHeight="false" outlineLevel="0" collapsed="false">
      <c r="A622" s="1" t="s">
        <v>72</v>
      </c>
      <c r="B622" s="1" t="s">
        <v>9873</v>
      </c>
      <c r="C622" s="1"/>
      <c r="D622" s="1"/>
      <c r="E622" s="1"/>
      <c r="F622" s="1" t="s">
        <v>9874</v>
      </c>
      <c r="G622" s="1"/>
      <c r="H622" s="1"/>
      <c r="I622" s="1" t="s">
        <v>9875</v>
      </c>
      <c r="J622" s="1" t="s">
        <v>2225</v>
      </c>
      <c r="K622" s="1"/>
      <c r="L622" s="1"/>
      <c r="M622" s="1" t="s">
        <v>77</v>
      </c>
      <c r="N622" s="1" t="s">
        <v>52</v>
      </c>
      <c r="O622" s="1"/>
      <c r="P622" s="1"/>
      <c r="Q622" s="1"/>
      <c r="R622" s="1"/>
      <c r="S622" s="1"/>
      <c r="T622" s="1"/>
      <c r="U622" s="1"/>
      <c r="V622" s="1"/>
      <c r="W622" s="1" t="s">
        <v>9876</v>
      </c>
      <c r="X622" s="1" t="s">
        <v>1296</v>
      </c>
      <c r="Y622" s="1"/>
      <c r="Z622" s="1"/>
      <c r="AA622" s="1" t="s">
        <v>9877</v>
      </c>
      <c r="AB622" s="1" t="s">
        <v>9878</v>
      </c>
      <c r="AC622" s="1"/>
      <c r="AD622" s="1"/>
      <c r="AE622" s="1"/>
      <c r="AF622" s="1"/>
      <c r="AG622" s="1" t="n">
        <v>0</v>
      </c>
      <c r="AH622" s="1" t="n">
        <v>0</v>
      </c>
      <c r="AI622" s="1" t="n">
        <v>0</v>
      </c>
      <c r="AJ622" s="1" t="n">
        <v>1</v>
      </c>
      <c r="AK622" s="1" t="n">
        <v>1</v>
      </c>
      <c r="AL622" s="1" t="s">
        <v>329</v>
      </c>
      <c r="AM622" s="1" t="s">
        <v>89</v>
      </c>
      <c r="AN622" s="1" t="s">
        <v>1623</v>
      </c>
      <c r="AO622" s="1" t="s">
        <v>2229</v>
      </c>
      <c r="AP622" s="1" t="s">
        <v>2230</v>
      </c>
      <c r="AQ622" s="1"/>
      <c r="AR622" s="1" t="s">
        <v>2231</v>
      </c>
      <c r="AS622" s="1" t="s">
        <v>2232</v>
      </c>
      <c r="AT622" s="1" t="s">
        <v>148</v>
      </c>
      <c r="AU622" s="1" t="n">
        <v>2021</v>
      </c>
      <c r="AV622" s="1" t="n">
        <v>39</v>
      </c>
      <c r="AW622" s="1"/>
      <c r="AX622" s="1"/>
      <c r="AY622" s="1" t="n">
        <v>1</v>
      </c>
      <c r="AZ622" s="1"/>
      <c r="BA622" s="1"/>
      <c r="BB622" s="1" t="s">
        <v>9879</v>
      </c>
      <c r="BC622" s="1" t="s">
        <v>9879</v>
      </c>
      <c r="BD622" s="1"/>
      <c r="BE622" s="1"/>
      <c r="BF622" s="1"/>
      <c r="BG622" s="1"/>
      <c r="BH622" s="1"/>
      <c r="BI622" s="1" t="n">
        <v>1</v>
      </c>
      <c r="BJ622" s="1" t="s">
        <v>1083</v>
      </c>
      <c r="BK622" s="1" t="s">
        <v>98</v>
      </c>
      <c r="BL622" s="1" t="s">
        <v>1084</v>
      </c>
      <c r="BM622" s="1" t="s">
        <v>7317</v>
      </c>
      <c r="BN622" s="1"/>
      <c r="BO622" s="1"/>
      <c r="BP622" s="1"/>
      <c r="BQ622" s="1"/>
      <c r="BR622" s="1" t="s">
        <v>100</v>
      </c>
      <c r="BS622" s="1" t="s">
        <v>9880</v>
      </c>
      <c r="BT622" s="1" t="str">
        <f aca="false">HYPERLINK("https%3A%2F%2Fwww.webofscience.com%2Fwos%2Fwoscc%2Ffull-record%2FWOS:000672599902100","View Full Record in Web of Science")</f>
        <v>View Full Record in Web of Science</v>
      </c>
    </row>
    <row r="623" customFormat="false" ht="12.75" hidden="false" customHeight="false" outlineLevel="0" collapsed="false">
      <c r="A623" s="1" t="s">
        <v>72</v>
      </c>
      <c r="B623" s="1" t="s">
        <v>9881</v>
      </c>
      <c r="C623" s="1"/>
      <c r="D623" s="1"/>
      <c r="E623" s="1"/>
      <c r="F623" s="1" t="s">
        <v>9882</v>
      </c>
      <c r="G623" s="1"/>
      <c r="H623" s="1"/>
      <c r="I623" s="1" t="s">
        <v>9883</v>
      </c>
      <c r="J623" s="1" t="s">
        <v>9884</v>
      </c>
      <c r="K623" s="1"/>
      <c r="L623" s="1"/>
      <c r="M623" s="1" t="s">
        <v>77</v>
      </c>
      <c r="N623" s="1" t="s">
        <v>106</v>
      </c>
      <c r="O623" s="1"/>
      <c r="P623" s="1"/>
      <c r="Q623" s="1"/>
      <c r="R623" s="1"/>
      <c r="S623" s="1"/>
      <c r="T623" s="1" t="s">
        <v>9885</v>
      </c>
      <c r="U623" s="1" t="s">
        <v>9886</v>
      </c>
      <c r="V623" s="1" t="s">
        <v>9887</v>
      </c>
      <c r="W623" s="1" t="s">
        <v>9888</v>
      </c>
      <c r="X623" s="1" t="s">
        <v>3681</v>
      </c>
      <c r="Y623" s="1" t="s">
        <v>9889</v>
      </c>
      <c r="Z623" s="1" t="s">
        <v>9890</v>
      </c>
      <c r="AA623" s="1" t="s">
        <v>9891</v>
      </c>
      <c r="AB623" s="1" t="s">
        <v>9892</v>
      </c>
      <c r="AC623" s="1"/>
      <c r="AD623" s="1"/>
      <c r="AE623" s="1"/>
      <c r="AF623" s="1"/>
      <c r="AG623" s="1" t="n">
        <v>37</v>
      </c>
      <c r="AH623" s="1" t="n">
        <v>3</v>
      </c>
      <c r="AI623" s="1" t="n">
        <v>3</v>
      </c>
      <c r="AJ623" s="1" t="n">
        <v>3</v>
      </c>
      <c r="AK623" s="1" t="n">
        <v>8</v>
      </c>
      <c r="AL623" s="1" t="s">
        <v>2462</v>
      </c>
      <c r="AM623" s="1" t="s">
        <v>142</v>
      </c>
      <c r="AN623" s="1" t="s">
        <v>2463</v>
      </c>
      <c r="AO623" s="1"/>
      <c r="AP623" s="1" t="s">
        <v>9893</v>
      </c>
      <c r="AQ623" s="1"/>
      <c r="AR623" s="1" t="s">
        <v>9894</v>
      </c>
      <c r="AS623" s="1" t="s">
        <v>9895</v>
      </c>
      <c r="AT623" s="1" t="s">
        <v>9896</v>
      </c>
      <c r="AU623" s="1" t="n">
        <v>2016</v>
      </c>
      <c r="AV623" s="1" t="n">
        <v>14</v>
      </c>
      <c r="AW623" s="1"/>
      <c r="AX623" s="1"/>
      <c r="AY623" s="1"/>
      <c r="AZ623" s="1"/>
      <c r="BA623" s="1"/>
      <c r="BB623" s="1"/>
      <c r="BC623" s="1"/>
      <c r="BD623" s="1" t="n">
        <v>38</v>
      </c>
      <c r="BE623" s="1" t="s">
        <v>9897</v>
      </c>
      <c r="BF623" s="1" t="str">
        <f aca="false">HYPERLINK("http://dx.doi.org/10.1186/s12955-016-0437-3","http://dx.doi.org/10.1186/s12955-016-0437-3")</f>
        <v>http://dx.doi.org/10.1186/s12955-016-0437-3</v>
      </c>
      <c r="BG623" s="1"/>
      <c r="BH623" s="1"/>
      <c r="BI623" s="1" t="n">
        <v>8</v>
      </c>
      <c r="BJ623" s="1" t="s">
        <v>8198</v>
      </c>
      <c r="BK623" s="1" t="s">
        <v>203</v>
      </c>
      <c r="BL623" s="1" t="s">
        <v>1193</v>
      </c>
      <c r="BM623" s="1" t="s">
        <v>9898</v>
      </c>
      <c r="BN623" s="1" t="n">
        <v>26940155</v>
      </c>
      <c r="BO623" s="1" t="s">
        <v>278</v>
      </c>
      <c r="BP623" s="1"/>
      <c r="BQ623" s="1"/>
      <c r="BR623" s="1" t="s">
        <v>100</v>
      </c>
      <c r="BS623" s="1" t="s">
        <v>9899</v>
      </c>
      <c r="BT623" s="1" t="str">
        <f aca="false">HYPERLINK("https%3A%2F%2Fwww.webofscience.com%2Fwos%2Fwoscc%2Ffull-record%2FWOS:000371390800003","View Full Record in Web of Science")</f>
        <v>View Full Record in Web of Science</v>
      </c>
    </row>
    <row r="624" customFormat="false" ht="12.75" hidden="false" customHeight="false" outlineLevel="0" collapsed="false">
      <c r="A624" s="1" t="s">
        <v>72</v>
      </c>
      <c r="B624" s="1" t="s">
        <v>9900</v>
      </c>
      <c r="C624" s="1"/>
      <c r="D624" s="1"/>
      <c r="E624" s="1"/>
      <c r="F624" s="1" t="s">
        <v>9901</v>
      </c>
      <c r="G624" s="1"/>
      <c r="H624" s="1"/>
      <c r="I624" s="1" t="s">
        <v>9902</v>
      </c>
      <c r="J624" s="1" t="s">
        <v>9903</v>
      </c>
      <c r="K624" s="1"/>
      <c r="L624" s="1"/>
      <c r="M624" s="1" t="s">
        <v>77</v>
      </c>
      <c r="N624" s="1" t="s">
        <v>52</v>
      </c>
      <c r="O624" s="1"/>
      <c r="P624" s="1"/>
      <c r="Q624" s="1"/>
      <c r="R624" s="1"/>
      <c r="S624" s="1"/>
      <c r="T624" s="1"/>
      <c r="U624" s="1"/>
      <c r="V624" s="1"/>
      <c r="W624" s="1" t="s">
        <v>9904</v>
      </c>
      <c r="X624" s="1" t="s">
        <v>776</v>
      </c>
      <c r="Y624" s="1"/>
      <c r="Z624" s="1"/>
      <c r="AA624" s="1" t="s">
        <v>5230</v>
      </c>
      <c r="AB624" s="1"/>
      <c r="AC624" s="1"/>
      <c r="AD624" s="1"/>
      <c r="AE624" s="1"/>
      <c r="AF624" s="1"/>
      <c r="AG624" s="1" t="n">
        <v>0</v>
      </c>
      <c r="AH624" s="1" t="n">
        <v>0</v>
      </c>
      <c r="AI624" s="1" t="n">
        <v>0</v>
      </c>
      <c r="AJ624" s="1" t="n">
        <v>0</v>
      </c>
      <c r="AK624" s="1" t="n">
        <v>2</v>
      </c>
      <c r="AL624" s="1" t="s">
        <v>348</v>
      </c>
      <c r="AM624" s="1" t="s">
        <v>733</v>
      </c>
      <c r="AN624" s="1" t="s">
        <v>734</v>
      </c>
      <c r="AO624" s="1" t="s">
        <v>9905</v>
      </c>
      <c r="AP624" s="1"/>
      <c r="AQ624" s="1"/>
      <c r="AR624" s="1" t="s">
        <v>9906</v>
      </c>
      <c r="AS624" s="1" t="s">
        <v>9907</v>
      </c>
      <c r="AT624" s="1" t="s">
        <v>352</v>
      </c>
      <c r="AU624" s="1" t="n">
        <v>2011</v>
      </c>
      <c r="AV624" s="1" t="n">
        <v>109</v>
      </c>
      <c r="AW624" s="1"/>
      <c r="AX624" s="1"/>
      <c r="AY624" s="1" t="n">
        <v>1</v>
      </c>
      <c r="AZ624" s="1" t="s">
        <v>353</v>
      </c>
      <c r="BA624" s="1"/>
      <c r="BB624" s="1" t="n">
        <v>10</v>
      </c>
      <c r="BC624" s="1" t="n">
        <v>10</v>
      </c>
      <c r="BD624" s="1"/>
      <c r="BE624" s="1"/>
      <c r="BF624" s="1"/>
      <c r="BG624" s="1"/>
      <c r="BH624" s="1"/>
      <c r="BI624" s="1" t="n">
        <v>1</v>
      </c>
      <c r="BJ624" s="1" t="s">
        <v>9908</v>
      </c>
      <c r="BK624" s="1" t="s">
        <v>98</v>
      </c>
      <c r="BL624" s="1" t="s">
        <v>9908</v>
      </c>
      <c r="BM624" s="1" t="s">
        <v>9909</v>
      </c>
      <c r="BN624" s="1"/>
      <c r="BO624" s="1"/>
      <c r="BP624" s="1"/>
      <c r="BQ624" s="1"/>
      <c r="BR624" s="1" t="s">
        <v>100</v>
      </c>
      <c r="BS624" s="1" t="s">
        <v>9910</v>
      </c>
      <c r="BT624" s="1" t="str">
        <f aca="false">HYPERLINK("https%3A%2F%2Fwww.webofscience.com%2Fwos%2Fwoscc%2Ffull-record%2FWOS:000292102200030","View Full Record in Web of Science")</f>
        <v>View Full Record in Web of Science</v>
      </c>
    </row>
    <row r="625" customFormat="false" ht="12.75" hidden="false" customHeight="false" outlineLevel="0" collapsed="false">
      <c r="A625" s="1" t="s">
        <v>72</v>
      </c>
      <c r="B625" s="1" t="s">
        <v>9911</v>
      </c>
      <c r="C625" s="1"/>
      <c r="D625" s="1"/>
      <c r="E625" s="1"/>
      <c r="F625" s="1" t="s">
        <v>9912</v>
      </c>
      <c r="G625" s="1"/>
      <c r="H625" s="1"/>
      <c r="I625" s="1" t="s">
        <v>9913</v>
      </c>
      <c r="J625" s="1" t="s">
        <v>237</v>
      </c>
      <c r="K625" s="1"/>
      <c r="L625" s="1"/>
      <c r="M625" s="1" t="s">
        <v>77</v>
      </c>
      <c r="N625" s="1" t="s">
        <v>106</v>
      </c>
      <c r="O625" s="1"/>
      <c r="P625" s="1"/>
      <c r="Q625" s="1"/>
      <c r="R625" s="1"/>
      <c r="S625" s="1"/>
      <c r="T625" s="1" t="s">
        <v>9914</v>
      </c>
      <c r="U625" s="1" t="s">
        <v>9915</v>
      </c>
      <c r="V625" s="1" t="s">
        <v>9916</v>
      </c>
      <c r="W625" s="1" t="s">
        <v>9917</v>
      </c>
      <c r="X625" s="1" t="s">
        <v>136</v>
      </c>
      <c r="Y625" s="1" t="s">
        <v>9918</v>
      </c>
      <c r="Z625" s="1" t="s">
        <v>9919</v>
      </c>
      <c r="AA625" s="1" t="s">
        <v>9920</v>
      </c>
      <c r="AB625" s="1"/>
      <c r="AC625" s="1"/>
      <c r="AD625" s="1"/>
      <c r="AE625" s="1"/>
      <c r="AF625" s="1"/>
      <c r="AG625" s="1" t="n">
        <v>24</v>
      </c>
      <c r="AH625" s="1" t="n">
        <v>13</v>
      </c>
      <c r="AI625" s="1" t="n">
        <v>15</v>
      </c>
      <c r="AJ625" s="1" t="n">
        <v>1</v>
      </c>
      <c r="AK625" s="1" t="n">
        <v>2</v>
      </c>
      <c r="AL625" s="1" t="s">
        <v>237</v>
      </c>
      <c r="AM625" s="1" t="s">
        <v>244</v>
      </c>
      <c r="AN625" s="1" t="s">
        <v>245</v>
      </c>
      <c r="AO625" s="1" t="s">
        <v>246</v>
      </c>
      <c r="AP625" s="1"/>
      <c r="AQ625" s="1"/>
      <c r="AR625" s="1" t="s">
        <v>247</v>
      </c>
      <c r="AS625" s="1" t="s">
        <v>248</v>
      </c>
      <c r="AT625" s="1" t="s">
        <v>249</v>
      </c>
      <c r="AU625" s="1" t="n">
        <v>2010</v>
      </c>
      <c r="AV625" s="1" t="n">
        <v>34</v>
      </c>
      <c r="AW625" s="1" t="n">
        <v>1</v>
      </c>
      <c r="AX625" s="1"/>
      <c r="AY625" s="1"/>
      <c r="AZ625" s="1"/>
      <c r="BA625" s="1"/>
      <c r="BB625" s="1" t="n">
        <v>139</v>
      </c>
      <c r="BC625" s="1" t="n">
        <v>143</v>
      </c>
      <c r="BD625" s="1"/>
      <c r="BE625" s="1"/>
      <c r="BF625" s="1"/>
      <c r="BG625" s="1"/>
      <c r="BH625" s="1"/>
      <c r="BI625" s="1" t="n">
        <v>5</v>
      </c>
      <c r="BJ625" s="1" t="s">
        <v>250</v>
      </c>
      <c r="BK625" s="1" t="s">
        <v>251</v>
      </c>
      <c r="BL625" s="1" t="s">
        <v>250</v>
      </c>
      <c r="BM625" s="1" t="s">
        <v>4581</v>
      </c>
      <c r="BN625" s="1" t="n">
        <v>20432742</v>
      </c>
      <c r="BO625" s="1"/>
      <c r="BP625" s="1"/>
      <c r="BQ625" s="1"/>
      <c r="BR625" s="1" t="s">
        <v>100</v>
      </c>
      <c r="BS625" s="1" t="s">
        <v>9921</v>
      </c>
      <c r="BT625" s="1" t="str">
        <f aca="false">HYPERLINK("https%3A%2F%2Fwww.webofscience.com%2Fwos%2Fwoscc%2Ffull-record%2FWOS:000276964400023","View Full Record in Web of Science")</f>
        <v>View Full Record in Web of Science</v>
      </c>
    </row>
    <row r="626" customFormat="false" ht="12.75" hidden="false" customHeight="false" outlineLevel="0" collapsed="false">
      <c r="A626" s="1" t="s">
        <v>72</v>
      </c>
      <c r="B626" s="1" t="s">
        <v>8785</v>
      </c>
      <c r="C626" s="1"/>
      <c r="D626" s="1"/>
      <c r="E626" s="1"/>
      <c r="F626" s="1" t="s">
        <v>8786</v>
      </c>
      <c r="G626" s="1"/>
      <c r="H626" s="1"/>
      <c r="I626" s="1" t="s">
        <v>9922</v>
      </c>
      <c r="J626" s="1" t="s">
        <v>237</v>
      </c>
      <c r="K626" s="1"/>
      <c r="L626" s="1"/>
      <c r="M626" s="1" t="s">
        <v>77</v>
      </c>
      <c r="N626" s="1" t="s">
        <v>106</v>
      </c>
      <c r="O626" s="1"/>
      <c r="P626" s="1"/>
      <c r="Q626" s="1"/>
      <c r="R626" s="1"/>
      <c r="S626" s="1"/>
      <c r="T626" s="1" t="s">
        <v>9923</v>
      </c>
      <c r="U626" s="1" t="s">
        <v>9924</v>
      </c>
      <c r="V626" s="1" t="s">
        <v>9925</v>
      </c>
      <c r="W626" s="1" t="s">
        <v>8791</v>
      </c>
      <c r="X626" s="1" t="s">
        <v>776</v>
      </c>
      <c r="Y626" s="1" t="s">
        <v>8792</v>
      </c>
      <c r="Z626" s="1" t="s">
        <v>8793</v>
      </c>
      <c r="AA626" s="1" t="s">
        <v>8794</v>
      </c>
      <c r="AB626" s="1" t="s">
        <v>8795</v>
      </c>
      <c r="AC626" s="1"/>
      <c r="AD626" s="1"/>
      <c r="AE626" s="1"/>
      <c r="AF626" s="1"/>
      <c r="AG626" s="1" t="n">
        <v>19</v>
      </c>
      <c r="AH626" s="1" t="n">
        <v>3</v>
      </c>
      <c r="AI626" s="1" t="n">
        <v>3</v>
      </c>
      <c r="AJ626" s="1" t="n">
        <v>1</v>
      </c>
      <c r="AK626" s="1" t="n">
        <v>10</v>
      </c>
      <c r="AL626" s="1" t="s">
        <v>237</v>
      </c>
      <c r="AM626" s="1" t="s">
        <v>244</v>
      </c>
      <c r="AN626" s="1" t="s">
        <v>245</v>
      </c>
      <c r="AO626" s="1" t="s">
        <v>246</v>
      </c>
      <c r="AP626" s="1"/>
      <c r="AQ626" s="1"/>
      <c r="AR626" s="1" t="s">
        <v>247</v>
      </c>
      <c r="AS626" s="1" t="s">
        <v>248</v>
      </c>
      <c r="AT626" s="1" t="s">
        <v>440</v>
      </c>
      <c r="AU626" s="1" t="n">
        <v>2011</v>
      </c>
      <c r="AV626" s="1" t="n">
        <v>35</v>
      </c>
      <c r="AW626" s="1"/>
      <c r="AX626" s="1"/>
      <c r="AY626" s="1" t="n">
        <v>2</v>
      </c>
      <c r="AZ626" s="1"/>
      <c r="BA626" s="1"/>
      <c r="BB626" s="1" t="n">
        <v>125</v>
      </c>
      <c r="BC626" s="1" t="n">
        <v>130</v>
      </c>
      <c r="BD626" s="1"/>
      <c r="BE626" s="1"/>
      <c r="BF626" s="1"/>
      <c r="BG626" s="1"/>
      <c r="BH626" s="1"/>
      <c r="BI626" s="1" t="n">
        <v>6</v>
      </c>
      <c r="BJ626" s="1" t="s">
        <v>250</v>
      </c>
      <c r="BK626" s="1" t="s">
        <v>251</v>
      </c>
      <c r="BL626" s="1" t="s">
        <v>250</v>
      </c>
      <c r="BM626" s="1" t="s">
        <v>1119</v>
      </c>
      <c r="BN626" s="1" t="n">
        <v>22220419</v>
      </c>
      <c r="BO626" s="1"/>
      <c r="BP626" s="1"/>
      <c r="BQ626" s="1"/>
      <c r="BR626" s="1" t="s">
        <v>100</v>
      </c>
      <c r="BS626" s="1" t="s">
        <v>9926</v>
      </c>
      <c r="BT626" s="1" t="str">
        <f aca="false">HYPERLINK("https%3A%2F%2Fwww.webofscience.com%2Fwos%2Fwoscc%2Ffull-record%2FWOS:000295504500027","View Full Record in Web of Science")</f>
        <v>View Full Record in Web of Science</v>
      </c>
    </row>
    <row r="627" customFormat="false" ht="12.75" hidden="false" customHeight="false" outlineLevel="0" collapsed="false">
      <c r="A627" s="1" t="s">
        <v>72</v>
      </c>
      <c r="B627" s="1" t="s">
        <v>9927</v>
      </c>
      <c r="C627" s="1"/>
      <c r="D627" s="1"/>
      <c r="E627" s="1"/>
      <c r="F627" s="1" t="s">
        <v>9928</v>
      </c>
      <c r="G627" s="1"/>
      <c r="H627" s="1"/>
      <c r="I627" s="1" t="s">
        <v>9929</v>
      </c>
      <c r="J627" s="1" t="s">
        <v>9930</v>
      </c>
      <c r="K627" s="1"/>
      <c r="L627" s="1"/>
      <c r="M627" s="1" t="s">
        <v>77</v>
      </c>
      <c r="N627" s="1" t="s">
        <v>106</v>
      </c>
      <c r="O627" s="1"/>
      <c r="P627" s="1"/>
      <c r="Q627" s="1"/>
      <c r="R627" s="1"/>
      <c r="S627" s="1"/>
      <c r="T627" s="1" t="s">
        <v>9931</v>
      </c>
      <c r="U627" s="1" t="s">
        <v>9932</v>
      </c>
      <c r="V627" s="1" t="s">
        <v>9933</v>
      </c>
      <c r="W627" s="1" t="s">
        <v>9934</v>
      </c>
      <c r="X627" s="1" t="s">
        <v>9935</v>
      </c>
      <c r="Y627" s="1" t="s">
        <v>9936</v>
      </c>
      <c r="Z627" s="1" t="s">
        <v>9937</v>
      </c>
      <c r="AA627" s="1" t="s">
        <v>9938</v>
      </c>
      <c r="AB627" s="1" t="s">
        <v>9939</v>
      </c>
      <c r="AC627" s="1"/>
      <c r="AD627" s="1"/>
      <c r="AE627" s="1"/>
      <c r="AF627" s="1"/>
      <c r="AG627" s="1" t="n">
        <v>66</v>
      </c>
      <c r="AH627" s="1" t="n">
        <v>7</v>
      </c>
      <c r="AI627" s="1" t="n">
        <v>7</v>
      </c>
      <c r="AJ627" s="1" t="n">
        <v>1</v>
      </c>
      <c r="AK627" s="1" t="n">
        <v>8</v>
      </c>
      <c r="AL627" s="1" t="s">
        <v>194</v>
      </c>
      <c r="AM627" s="1" t="s">
        <v>195</v>
      </c>
      <c r="AN627" s="1" t="s">
        <v>196</v>
      </c>
      <c r="AO627" s="1"/>
      <c r="AP627" s="1" t="s">
        <v>9940</v>
      </c>
      <c r="AQ627" s="1"/>
      <c r="AR627" s="1" t="s">
        <v>9941</v>
      </c>
      <c r="AS627" s="1" t="s">
        <v>9942</v>
      </c>
      <c r="AT627" s="1" t="s">
        <v>148</v>
      </c>
      <c r="AU627" s="1" t="n">
        <v>2021</v>
      </c>
      <c r="AV627" s="1" t="n">
        <v>9</v>
      </c>
      <c r="AW627" s="1" t="n">
        <v>4</v>
      </c>
      <c r="AX627" s="1"/>
      <c r="AY627" s="1"/>
      <c r="AZ627" s="1"/>
      <c r="BA627" s="1"/>
      <c r="BB627" s="1"/>
      <c r="BC627" s="1"/>
      <c r="BD627" s="1" t="n">
        <v>449</v>
      </c>
      <c r="BE627" s="1" t="s">
        <v>9943</v>
      </c>
      <c r="BF627" s="1" t="str">
        <f aca="false">HYPERLINK("http://dx.doi.org/10.3390/healthcare9040449","http://dx.doi.org/10.3390/healthcare9040449")</f>
        <v>http://dx.doi.org/10.3390/healthcare9040449</v>
      </c>
      <c r="BG627" s="1"/>
      <c r="BH627" s="1"/>
      <c r="BI627" s="1" t="n">
        <v>14</v>
      </c>
      <c r="BJ627" s="1" t="s">
        <v>8198</v>
      </c>
      <c r="BK627" s="1" t="s">
        <v>203</v>
      </c>
      <c r="BL627" s="1" t="s">
        <v>1193</v>
      </c>
      <c r="BM627" s="1" t="s">
        <v>9944</v>
      </c>
      <c r="BN627" s="1" t="n">
        <v>33920449</v>
      </c>
      <c r="BO627" s="1" t="s">
        <v>1002</v>
      </c>
      <c r="BP627" s="1"/>
      <c r="BQ627" s="1"/>
      <c r="BR627" s="1" t="s">
        <v>100</v>
      </c>
      <c r="BS627" s="1" t="s">
        <v>9945</v>
      </c>
      <c r="BT627" s="1" t="str">
        <f aca="false">HYPERLINK("https%3A%2F%2Fwww.webofscience.com%2Fwos%2Fwoscc%2Ffull-record%2FWOS:000643088400001","View Full Record in Web of Science")</f>
        <v>View Full Record in Web of Science</v>
      </c>
    </row>
    <row r="628" customFormat="false" ht="12.75" hidden="false" customHeight="false" outlineLevel="0" collapsed="false">
      <c r="A628" s="1" t="s">
        <v>72</v>
      </c>
      <c r="B628" s="1" t="s">
        <v>9946</v>
      </c>
      <c r="C628" s="1"/>
      <c r="D628" s="1"/>
      <c r="E628" s="1"/>
      <c r="F628" s="1" t="s">
        <v>9947</v>
      </c>
      <c r="G628" s="1"/>
      <c r="H628" s="1"/>
      <c r="I628" s="1" t="s">
        <v>9948</v>
      </c>
      <c r="J628" s="1" t="s">
        <v>1976</v>
      </c>
      <c r="K628" s="1"/>
      <c r="L628" s="1"/>
      <c r="M628" s="1" t="s">
        <v>77</v>
      </c>
      <c r="N628" s="1" t="s">
        <v>52</v>
      </c>
      <c r="O628" s="1" t="s">
        <v>9949</v>
      </c>
      <c r="P628" s="1" t="s">
        <v>9950</v>
      </c>
      <c r="Q628" s="1" t="s">
        <v>9951</v>
      </c>
      <c r="R628" s="1"/>
      <c r="S628" s="1"/>
      <c r="T628" s="1"/>
      <c r="U628" s="1"/>
      <c r="V628" s="1"/>
      <c r="W628" s="1" t="s">
        <v>9952</v>
      </c>
      <c r="X628" s="1" t="s">
        <v>9953</v>
      </c>
      <c r="Y628" s="1"/>
      <c r="Z628" s="1"/>
      <c r="AA628" s="1"/>
      <c r="AB628" s="1"/>
      <c r="AC628" s="1"/>
      <c r="AD628" s="1"/>
      <c r="AE628" s="1"/>
      <c r="AF628" s="1"/>
      <c r="AG628" s="1" t="n">
        <v>0</v>
      </c>
      <c r="AH628" s="1" t="n">
        <v>0</v>
      </c>
      <c r="AI628" s="1" t="n">
        <v>0</v>
      </c>
      <c r="AJ628" s="1" t="n">
        <v>0</v>
      </c>
      <c r="AK628" s="1" t="n">
        <v>0</v>
      </c>
      <c r="AL628" s="1" t="s">
        <v>623</v>
      </c>
      <c r="AM628" s="1" t="s">
        <v>624</v>
      </c>
      <c r="AN628" s="1" t="s">
        <v>625</v>
      </c>
      <c r="AO628" s="1" t="s">
        <v>1981</v>
      </c>
      <c r="AP628" s="1"/>
      <c r="AQ628" s="1"/>
      <c r="AR628" s="1" t="s">
        <v>1976</v>
      </c>
      <c r="AS628" s="1" t="s">
        <v>1983</v>
      </c>
      <c r="AT628" s="1" t="s">
        <v>440</v>
      </c>
      <c r="AU628" s="1" t="n">
        <v>2006</v>
      </c>
      <c r="AV628" s="1" t="n">
        <v>49</v>
      </c>
      <c r="AW628" s="1"/>
      <c r="AX628" s="1"/>
      <c r="AY628" s="1" t="n">
        <v>1</v>
      </c>
      <c r="AZ628" s="1"/>
      <c r="BA628" s="1" t="n">
        <v>992</v>
      </c>
      <c r="BB628" s="1" t="n">
        <v>606</v>
      </c>
      <c r="BC628" s="1" t="n">
        <v>607</v>
      </c>
      <c r="BD628" s="1"/>
      <c r="BE628" s="1"/>
      <c r="BF628" s="1"/>
      <c r="BG628" s="1"/>
      <c r="BH628" s="1"/>
      <c r="BI628" s="1" t="n">
        <v>2</v>
      </c>
      <c r="BJ628" s="1" t="s">
        <v>124</v>
      </c>
      <c r="BK628" s="1" t="s">
        <v>355</v>
      </c>
      <c r="BL628" s="1" t="s">
        <v>124</v>
      </c>
      <c r="BM628" s="1" t="s">
        <v>9954</v>
      </c>
      <c r="BN628" s="1"/>
      <c r="BO628" s="1"/>
      <c r="BP628" s="1"/>
      <c r="BQ628" s="1"/>
      <c r="BR628" s="1" t="s">
        <v>100</v>
      </c>
      <c r="BS628" s="1" t="s">
        <v>9955</v>
      </c>
      <c r="BT628" s="1" t="str">
        <f aca="false">HYPERLINK("https%3A%2F%2Fwww.webofscience.com%2Fwos%2Fwoscc%2Ffull-record%2FWOS:000240626201377","View Full Record in Web of Science")</f>
        <v>View Full Record in Web of Science</v>
      </c>
    </row>
    <row r="629" customFormat="false" ht="12.75" hidden="false" customHeight="false" outlineLevel="0" collapsed="false">
      <c r="A629" s="1" t="s">
        <v>72</v>
      </c>
      <c r="B629" s="1" t="s">
        <v>9956</v>
      </c>
      <c r="C629" s="1"/>
      <c r="D629" s="1"/>
      <c r="E629" s="1"/>
      <c r="F629" s="1" t="s">
        <v>9957</v>
      </c>
      <c r="G629" s="1"/>
      <c r="H629" s="1"/>
      <c r="I629" s="1" t="s">
        <v>9958</v>
      </c>
      <c r="J629" s="1" t="s">
        <v>9959</v>
      </c>
      <c r="K629" s="1"/>
      <c r="L629" s="1"/>
      <c r="M629" s="1" t="s">
        <v>77</v>
      </c>
      <c r="N629" s="1" t="s">
        <v>106</v>
      </c>
      <c r="O629" s="1"/>
      <c r="P629" s="1"/>
      <c r="Q629" s="1"/>
      <c r="R629" s="1"/>
      <c r="S629" s="1"/>
      <c r="T629" s="1" t="s">
        <v>9960</v>
      </c>
      <c r="U629" s="1" t="s">
        <v>9961</v>
      </c>
      <c r="V629" s="1" t="s">
        <v>9962</v>
      </c>
      <c r="W629" s="1" t="s">
        <v>9963</v>
      </c>
      <c r="X629" s="1" t="s">
        <v>9964</v>
      </c>
      <c r="Y629" s="1" t="s">
        <v>9965</v>
      </c>
      <c r="Z629" s="1" t="s">
        <v>9966</v>
      </c>
      <c r="AA629" s="1" t="s">
        <v>9967</v>
      </c>
      <c r="AB629" s="1" t="s">
        <v>9968</v>
      </c>
      <c r="AC629" s="1" t="s">
        <v>9969</v>
      </c>
      <c r="AD629" s="1" t="s">
        <v>3819</v>
      </c>
      <c r="AE629" s="1" t="s">
        <v>9970</v>
      </c>
      <c r="AF629" s="1"/>
      <c r="AG629" s="1" t="n">
        <v>47</v>
      </c>
      <c r="AH629" s="1" t="n">
        <v>2</v>
      </c>
      <c r="AI629" s="1" t="n">
        <v>2</v>
      </c>
      <c r="AJ629" s="1" t="n">
        <v>0</v>
      </c>
      <c r="AK629" s="1" t="n">
        <v>3</v>
      </c>
      <c r="AL629" s="1" t="s">
        <v>9971</v>
      </c>
      <c r="AM629" s="1" t="s">
        <v>244</v>
      </c>
      <c r="AN629" s="1" t="s">
        <v>9972</v>
      </c>
      <c r="AO629" s="1" t="s">
        <v>9973</v>
      </c>
      <c r="AP629" s="1" t="s">
        <v>9974</v>
      </c>
      <c r="AQ629" s="1"/>
      <c r="AR629" s="1" t="s">
        <v>9959</v>
      </c>
      <c r="AS629" s="1" t="s">
        <v>9975</v>
      </c>
      <c r="AT629" s="1" t="s">
        <v>352</v>
      </c>
      <c r="AU629" s="1" t="n">
        <v>2016</v>
      </c>
      <c r="AV629" s="1" t="n">
        <v>28</v>
      </c>
      <c r="AW629" s="1" t="n">
        <v>1</v>
      </c>
      <c r="AX629" s="1"/>
      <c r="AY629" s="1"/>
      <c r="AZ629" s="1"/>
      <c r="BA629" s="1"/>
      <c r="BB629" s="1" t="n">
        <v>49</v>
      </c>
      <c r="BC629" s="1" t="n">
        <v>71</v>
      </c>
      <c r="BD629" s="1"/>
      <c r="BE629" s="1"/>
      <c r="BF629" s="1"/>
      <c r="BG629" s="1"/>
      <c r="BH629" s="1"/>
      <c r="BI629" s="1" t="n">
        <v>23</v>
      </c>
      <c r="BJ629" s="1" t="s">
        <v>1154</v>
      </c>
      <c r="BK629" s="1" t="s">
        <v>298</v>
      </c>
      <c r="BL629" s="1" t="s">
        <v>1156</v>
      </c>
      <c r="BM629" s="1" t="s">
        <v>9976</v>
      </c>
      <c r="BN629" s="1"/>
      <c r="BO629" s="1"/>
      <c r="BP629" s="1"/>
      <c r="BQ629" s="1"/>
      <c r="BR629" s="1" t="s">
        <v>100</v>
      </c>
      <c r="BS629" s="1" t="s">
        <v>9977</v>
      </c>
      <c r="BT629" s="1" t="str">
        <f aca="false">HYPERLINK("https%3A%2F%2Fwww.webofscience.com%2Fwos%2Fwoscc%2Ffull-record%2FWOS:000409940500004","View Full Record in Web of Science")</f>
        <v>View Full Record in Web of Science</v>
      </c>
    </row>
    <row r="630" customFormat="false" ht="12.75" hidden="false" customHeight="false" outlineLevel="0" collapsed="false">
      <c r="A630" s="1" t="s">
        <v>72</v>
      </c>
      <c r="B630" s="1" t="s">
        <v>9978</v>
      </c>
      <c r="C630" s="1"/>
      <c r="D630" s="1"/>
      <c r="E630" s="1"/>
      <c r="F630" s="1" t="s">
        <v>9979</v>
      </c>
      <c r="G630" s="1"/>
      <c r="H630" s="1"/>
      <c r="I630" s="1" t="s">
        <v>9980</v>
      </c>
      <c r="J630" s="1" t="s">
        <v>1709</v>
      </c>
      <c r="K630" s="1"/>
      <c r="L630" s="1"/>
      <c r="M630" s="1" t="s">
        <v>1710</v>
      </c>
      <c r="N630" s="1" t="s">
        <v>106</v>
      </c>
      <c r="O630" s="1"/>
      <c r="P630" s="1"/>
      <c r="Q630" s="1"/>
      <c r="R630" s="1"/>
      <c r="S630" s="1"/>
      <c r="T630" s="1" t="s">
        <v>9981</v>
      </c>
      <c r="U630" s="1" t="s">
        <v>9982</v>
      </c>
      <c r="V630" s="1" t="s">
        <v>9983</v>
      </c>
      <c r="W630" s="1" t="s">
        <v>9984</v>
      </c>
      <c r="X630" s="1"/>
      <c r="Y630" s="1" t="s">
        <v>9985</v>
      </c>
      <c r="Z630" s="1"/>
      <c r="AA630" s="1"/>
      <c r="AB630" s="1"/>
      <c r="AC630" s="1"/>
      <c r="AD630" s="1"/>
      <c r="AE630" s="1"/>
      <c r="AF630" s="1"/>
      <c r="AG630" s="1" t="n">
        <v>43</v>
      </c>
      <c r="AH630" s="1" t="n">
        <v>0</v>
      </c>
      <c r="AI630" s="1" t="n">
        <v>0</v>
      </c>
      <c r="AJ630" s="1" t="n">
        <v>0</v>
      </c>
      <c r="AK630" s="1" t="n">
        <v>2</v>
      </c>
      <c r="AL630" s="1" t="s">
        <v>1717</v>
      </c>
      <c r="AM630" s="1" t="s">
        <v>244</v>
      </c>
      <c r="AN630" s="1" t="s">
        <v>1718</v>
      </c>
      <c r="AO630" s="1" t="s">
        <v>1719</v>
      </c>
      <c r="AP630" s="1"/>
      <c r="AQ630" s="1"/>
      <c r="AR630" s="1" t="s">
        <v>1720</v>
      </c>
      <c r="AS630" s="1" t="s">
        <v>1721</v>
      </c>
      <c r="AT630" s="1" t="s">
        <v>9986</v>
      </c>
      <c r="AU630" s="1" t="n">
        <v>2008</v>
      </c>
      <c r="AV630" s="1" t="n">
        <v>52</v>
      </c>
      <c r="AW630" s="1" t="n">
        <v>2</v>
      </c>
      <c r="AX630" s="1"/>
      <c r="AY630" s="1"/>
      <c r="AZ630" s="1"/>
      <c r="BA630" s="1"/>
      <c r="BB630" s="1" t="n">
        <v>65</v>
      </c>
      <c r="BC630" s="1" t="n">
        <v>70</v>
      </c>
      <c r="BD630" s="1"/>
      <c r="BE630" s="1"/>
      <c r="BF630" s="1"/>
      <c r="BG630" s="1"/>
      <c r="BH630" s="1"/>
      <c r="BI630" s="1" t="n">
        <v>6</v>
      </c>
      <c r="BJ630" s="1" t="s">
        <v>1722</v>
      </c>
      <c r="BK630" s="1" t="s">
        <v>98</v>
      </c>
      <c r="BL630" s="1" t="s">
        <v>1722</v>
      </c>
      <c r="BM630" s="1" t="s">
        <v>9987</v>
      </c>
      <c r="BN630" s="1"/>
      <c r="BO630" s="1"/>
      <c r="BP630" s="1"/>
      <c r="BQ630" s="1"/>
      <c r="BR630" s="1" t="s">
        <v>100</v>
      </c>
      <c r="BS630" s="1" t="s">
        <v>9988</v>
      </c>
      <c r="BT630" s="1" t="str">
        <f aca="false">HYPERLINK("https%3A%2F%2Fwww.webofscience.com%2Fwos%2Fwoscc%2Ffull-record%2FWOS:000258863800002","View Full Record in Web of Science")</f>
        <v>View Full Record in Web of Science</v>
      </c>
    </row>
    <row r="631" customFormat="false" ht="12.75" hidden="false" customHeight="false" outlineLevel="0" collapsed="false">
      <c r="A631" s="1" t="s">
        <v>72</v>
      </c>
      <c r="B631" s="1" t="s">
        <v>9989</v>
      </c>
      <c r="C631" s="1"/>
      <c r="D631" s="1"/>
      <c r="E631" s="1"/>
      <c r="F631" s="1" t="s">
        <v>9990</v>
      </c>
      <c r="G631" s="1"/>
      <c r="H631" s="1"/>
      <c r="I631" s="1" t="s">
        <v>9991</v>
      </c>
      <c r="J631" s="1" t="s">
        <v>4173</v>
      </c>
      <c r="K631" s="1"/>
      <c r="L631" s="1"/>
      <c r="M631" s="1" t="s">
        <v>77</v>
      </c>
      <c r="N631" s="1" t="s">
        <v>106</v>
      </c>
      <c r="O631" s="1"/>
      <c r="P631" s="1"/>
      <c r="Q631" s="1"/>
      <c r="R631" s="1"/>
      <c r="S631" s="1"/>
      <c r="T631" s="1" t="s">
        <v>9992</v>
      </c>
      <c r="U631" s="1" t="s">
        <v>9993</v>
      </c>
      <c r="V631" s="1" t="s">
        <v>9994</v>
      </c>
      <c r="W631" s="1" t="s">
        <v>9995</v>
      </c>
      <c r="X631" s="1"/>
      <c r="Y631" s="1" t="s">
        <v>9996</v>
      </c>
      <c r="Z631" s="1" t="s">
        <v>9997</v>
      </c>
      <c r="AA631" s="1"/>
      <c r="AB631" s="1"/>
      <c r="AC631" s="1"/>
      <c r="AD631" s="1"/>
      <c r="AE631" s="1"/>
      <c r="AF631" s="1"/>
      <c r="AG631" s="1" t="n">
        <v>14</v>
      </c>
      <c r="AH631" s="1" t="n">
        <v>0</v>
      </c>
      <c r="AI631" s="1" t="n">
        <v>0</v>
      </c>
      <c r="AJ631" s="1" t="n">
        <v>0</v>
      </c>
      <c r="AK631" s="1" t="n">
        <v>1</v>
      </c>
      <c r="AL631" s="1" t="s">
        <v>4180</v>
      </c>
      <c r="AM631" s="1" t="s">
        <v>4181</v>
      </c>
      <c r="AN631" s="1" t="s">
        <v>4182</v>
      </c>
      <c r="AO631" s="1" t="s">
        <v>4183</v>
      </c>
      <c r="AP631" s="1"/>
      <c r="AQ631" s="1"/>
      <c r="AR631" s="1" t="s">
        <v>4184</v>
      </c>
      <c r="AS631" s="1" t="s">
        <v>4185</v>
      </c>
      <c r="AT631" s="1" t="s">
        <v>786</v>
      </c>
      <c r="AU631" s="1" t="n">
        <v>2012</v>
      </c>
      <c r="AV631" s="1" t="n">
        <v>9</v>
      </c>
      <c r="AW631" s="1" t="n">
        <v>2</v>
      </c>
      <c r="AX631" s="1"/>
      <c r="AY631" s="1"/>
      <c r="AZ631" s="1"/>
      <c r="BA631" s="1"/>
      <c r="BB631" s="1" t="n">
        <v>438</v>
      </c>
      <c r="BC631" s="1" t="n">
        <v>441</v>
      </c>
      <c r="BD631" s="1"/>
      <c r="BE631" s="1"/>
      <c r="BF631" s="1"/>
      <c r="BG631" s="1"/>
      <c r="BH631" s="1"/>
      <c r="BI631" s="1" t="n">
        <v>4</v>
      </c>
      <c r="BJ631" s="1" t="s">
        <v>419</v>
      </c>
      <c r="BK631" s="1" t="s">
        <v>98</v>
      </c>
      <c r="BL631" s="1" t="s">
        <v>420</v>
      </c>
      <c r="BM631" s="1" t="s">
        <v>9998</v>
      </c>
      <c r="BN631" s="1" t="n">
        <v>22926398</v>
      </c>
      <c r="BO631" s="1"/>
      <c r="BP631" s="1"/>
      <c r="BQ631" s="1"/>
      <c r="BR631" s="1" t="s">
        <v>100</v>
      </c>
      <c r="BS631" s="1" t="s">
        <v>9999</v>
      </c>
      <c r="BT631" s="1" t="str">
        <f aca="false">HYPERLINK("https%3A%2F%2Fwww.webofscience.com%2Fwos%2Fwoscc%2Ffull-record%2FWOS:000307479600052","View Full Record in Web of Science")</f>
        <v>View Full Record in Web of Science</v>
      </c>
    </row>
    <row r="632" customFormat="false" ht="12.75" hidden="false" customHeight="false" outlineLevel="0" collapsed="false">
      <c r="A632" s="1" t="s">
        <v>72</v>
      </c>
      <c r="B632" s="1" t="s">
        <v>10000</v>
      </c>
      <c r="C632" s="1"/>
      <c r="D632" s="1"/>
      <c r="E632" s="1"/>
      <c r="F632" s="1" t="s">
        <v>10001</v>
      </c>
      <c r="G632" s="1"/>
      <c r="H632" s="1"/>
      <c r="I632" s="1" t="s">
        <v>10002</v>
      </c>
      <c r="J632" s="1" t="s">
        <v>10003</v>
      </c>
      <c r="K632" s="1"/>
      <c r="L632" s="1"/>
      <c r="M632" s="1" t="s">
        <v>77</v>
      </c>
      <c r="N632" s="1" t="s">
        <v>106</v>
      </c>
      <c r="O632" s="1"/>
      <c r="P632" s="1"/>
      <c r="Q632" s="1"/>
      <c r="R632" s="1"/>
      <c r="S632" s="1"/>
      <c r="T632" s="1"/>
      <c r="U632" s="1" t="s">
        <v>10004</v>
      </c>
      <c r="V632" s="1" t="s">
        <v>10005</v>
      </c>
      <c r="W632" s="1" t="s">
        <v>10006</v>
      </c>
      <c r="X632" s="1" t="s">
        <v>499</v>
      </c>
      <c r="Y632" s="1" t="s">
        <v>10007</v>
      </c>
      <c r="Z632" s="1" t="s">
        <v>10008</v>
      </c>
      <c r="AA632" s="1" t="s">
        <v>114</v>
      </c>
      <c r="AB632" s="1"/>
      <c r="AC632" s="1"/>
      <c r="AD632" s="1"/>
      <c r="AE632" s="1"/>
      <c r="AF632" s="1"/>
      <c r="AG632" s="1" t="n">
        <v>12</v>
      </c>
      <c r="AH632" s="1" t="n">
        <v>28</v>
      </c>
      <c r="AI632" s="1" t="n">
        <v>30</v>
      </c>
      <c r="AJ632" s="1" t="n">
        <v>0</v>
      </c>
      <c r="AK632" s="1" t="n">
        <v>1</v>
      </c>
      <c r="AL632" s="1" t="s">
        <v>10009</v>
      </c>
      <c r="AM632" s="1" t="s">
        <v>4292</v>
      </c>
      <c r="AN632" s="1" t="s">
        <v>4293</v>
      </c>
      <c r="AO632" s="1" t="s">
        <v>10010</v>
      </c>
      <c r="AP632" s="1"/>
      <c r="AQ632" s="1"/>
      <c r="AR632" s="1" t="s">
        <v>10011</v>
      </c>
      <c r="AS632" s="1" t="s">
        <v>10012</v>
      </c>
      <c r="AT632" s="1" t="s">
        <v>1031</v>
      </c>
      <c r="AU632" s="1" t="n">
        <v>2012</v>
      </c>
      <c r="AV632" s="1" t="n">
        <v>26</v>
      </c>
      <c r="AW632" s="1" t="n">
        <v>1</v>
      </c>
      <c r="AX632" s="1"/>
      <c r="AY632" s="1"/>
      <c r="AZ632" s="1"/>
      <c r="BA632" s="1"/>
      <c r="BB632" s="1" t="n">
        <v>63</v>
      </c>
      <c r="BC632" s="1" t="n">
        <v>66</v>
      </c>
      <c r="BD632" s="1"/>
      <c r="BE632" s="1" t="s">
        <v>10013</v>
      </c>
      <c r="BF632" s="1" t="str">
        <f aca="false">HYPERLINK("http://dx.doi.org/10.1089/end.2011.0352","http://dx.doi.org/10.1089/end.2011.0352")</f>
        <v>http://dx.doi.org/10.1089/end.2011.0352</v>
      </c>
      <c r="BG632" s="1"/>
      <c r="BH632" s="1"/>
      <c r="BI632" s="1" t="n">
        <v>4</v>
      </c>
      <c r="BJ632" s="1" t="s">
        <v>4015</v>
      </c>
      <c r="BK632" s="1" t="s">
        <v>98</v>
      </c>
      <c r="BL632" s="1" t="s">
        <v>4015</v>
      </c>
      <c r="BM632" s="1" t="s">
        <v>10014</v>
      </c>
      <c r="BN632" s="1" t="n">
        <v>21999423</v>
      </c>
      <c r="BO632" s="1"/>
      <c r="BP632" s="1"/>
      <c r="BQ632" s="1"/>
      <c r="BR632" s="1" t="s">
        <v>100</v>
      </c>
      <c r="BS632" s="1" t="s">
        <v>10015</v>
      </c>
      <c r="BT632" s="1" t="str">
        <f aca="false">HYPERLINK("https%3A%2F%2Fwww.webofscience.com%2Fwos%2Fwoscc%2Ffull-record%2FWOS:000299060400012","View Full Record in Web of Science")</f>
        <v>View Full Record in Web of Science</v>
      </c>
    </row>
    <row r="633" customFormat="false" ht="12.75" hidden="false" customHeight="false" outlineLevel="0" collapsed="false">
      <c r="A633" s="1" t="s">
        <v>72</v>
      </c>
      <c r="B633" s="1" t="s">
        <v>10016</v>
      </c>
      <c r="C633" s="1"/>
      <c r="D633" s="1"/>
      <c r="E633" s="1"/>
      <c r="F633" s="1" t="s">
        <v>10017</v>
      </c>
      <c r="G633" s="1"/>
      <c r="H633" s="1"/>
      <c r="I633" s="1" t="s">
        <v>10018</v>
      </c>
      <c r="J633" s="1" t="s">
        <v>2743</v>
      </c>
      <c r="K633" s="1"/>
      <c r="L633" s="1"/>
      <c r="M633" s="1" t="s">
        <v>77</v>
      </c>
      <c r="N633" s="1" t="s">
        <v>550</v>
      </c>
      <c r="O633" s="1"/>
      <c r="P633" s="1"/>
      <c r="Q633" s="1"/>
      <c r="R633" s="1"/>
      <c r="S633" s="1"/>
      <c r="T633" s="1"/>
      <c r="U633" s="1"/>
      <c r="V633" s="1"/>
      <c r="W633" s="1" t="s">
        <v>10019</v>
      </c>
      <c r="X633" s="1" t="s">
        <v>136</v>
      </c>
      <c r="Y633" s="1" t="s">
        <v>10020</v>
      </c>
      <c r="Z633" s="1" t="s">
        <v>8703</v>
      </c>
      <c r="AA633" s="1" t="s">
        <v>10021</v>
      </c>
      <c r="AB633" s="1" t="s">
        <v>10022</v>
      </c>
      <c r="AC633" s="1"/>
      <c r="AD633" s="1"/>
      <c r="AE633" s="1"/>
      <c r="AF633" s="1"/>
      <c r="AG633" s="1" t="n">
        <v>4</v>
      </c>
      <c r="AH633" s="1" t="n">
        <v>7</v>
      </c>
      <c r="AI633" s="1" t="n">
        <v>7</v>
      </c>
      <c r="AJ633" s="1" t="n">
        <v>0</v>
      </c>
      <c r="AK633" s="1" t="n">
        <v>0</v>
      </c>
      <c r="AL633" s="1" t="s">
        <v>623</v>
      </c>
      <c r="AM633" s="1" t="s">
        <v>624</v>
      </c>
      <c r="AN633" s="1" t="s">
        <v>625</v>
      </c>
      <c r="AO633" s="1" t="s">
        <v>2750</v>
      </c>
      <c r="AP633" s="1" t="s">
        <v>2751</v>
      </c>
      <c r="AQ633" s="1"/>
      <c r="AR633" s="1" t="s">
        <v>2752</v>
      </c>
      <c r="AS633" s="1" t="s">
        <v>2753</v>
      </c>
      <c r="AT633" s="1" t="s">
        <v>352</v>
      </c>
      <c r="AU633" s="1" t="n">
        <v>2019</v>
      </c>
      <c r="AV633" s="1" t="n">
        <v>98</v>
      </c>
      <c r="AW633" s="1" t="n">
        <v>6</v>
      </c>
      <c r="AX633" s="1"/>
      <c r="AY633" s="1"/>
      <c r="AZ633" s="1"/>
      <c r="BA633" s="1"/>
      <c r="BB633" s="1" t="n">
        <v>1509</v>
      </c>
      <c r="BC633" s="1" t="n">
        <v>1510</v>
      </c>
      <c r="BD633" s="1"/>
      <c r="BE633" s="1" t="s">
        <v>10023</v>
      </c>
      <c r="BF633" s="1" t="str">
        <f aca="false">HYPERLINK("http://dx.doi.org/10.1007/s00277-018-3552-x","http://dx.doi.org/10.1007/s00277-018-3552-x")</f>
        <v>http://dx.doi.org/10.1007/s00277-018-3552-x</v>
      </c>
      <c r="BG633" s="1"/>
      <c r="BH633" s="1"/>
      <c r="BI633" s="1" t="n">
        <v>2</v>
      </c>
      <c r="BJ633" s="1" t="s">
        <v>2651</v>
      </c>
      <c r="BK633" s="1" t="s">
        <v>98</v>
      </c>
      <c r="BL633" s="1" t="s">
        <v>2651</v>
      </c>
      <c r="BM633" s="1" t="s">
        <v>10024</v>
      </c>
      <c r="BN633" s="1" t="n">
        <v>30421169</v>
      </c>
      <c r="BO633" s="1" t="s">
        <v>1086</v>
      </c>
      <c r="BP633" s="1"/>
      <c r="BQ633" s="1"/>
      <c r="BR633" s="1" t="s">
        <v>100</v>
      </c>
      <c r="BS633" s="1" t="s">
        <v>10025</v>
      </c>
      <c r="BT633" s="1" t="str">
        <f aca="false">HYPERLINK("https%3A%2F%2Fwww.webofscience.com%2Fwos%2Fwoscc%2Ffull-record%2FWOS:000467682000024","View Full Record in Web of Science")</f>
        <v>View Full Record in Web of Science</v>
      </c>
    </row>
    <row r="634" customFormat="false" ht="12.75" hidden="false" customHeight="false" outlineLevel="0" collapsed="false">
      <c r="A634" s="1" t="s">
        <v>72</v>
      </c>
      <c r="B634" s="1" t="s">
        <v>10026</v>
      </c>
      <c r="C634" s="1"/>
      <c r="D634" s="1"/>
      <c r="E634" s="1"/>
      <c r="F634" s="1" t="s">
        <v>10027</v>
      </c>
      <c r="G634" s="1"/>
      <c r="H634" s="1"/>
      <c r="I634" s="1" t="s">
        <v>10028</v>
      </c>
      <c r="J634" s="1" t="s">
        <v>237</v>
      </c>
      <c r="K634" s="1"/>
      <c r="L634" s="1"/>
      <c r="M634" s="1" t="s">
        <v>77</v>
      </c>
      <c r="N634" s="1" t="s">
        <v>106</v>
      </c>
      <c r="O634" s="1"/>
      <c r="P634" s="1"/>
      <c r="Q634" s="1"/>
      <c r="R634" s="1"/>
      <c r="S634" s="1"/>
      <c r="T634" s="1" t="s">
        <v>10029</v>
      </c>
      <c r="U634" s="1" t="s">
        <v>10030</v>
      </c>
      <c r="V634" s="1" t="s">
        <v>10031</v>
      </c>
      <c r="W634" s="1" t="s">
        <v>10032</v>
      </c>
      <c r="X634" s="1"/>
      <c r="Y634" s="1" t="s">
        <v>1117</v>
      </c>
      <c r="Z634" s="1" t="s">
        <v>1118</v>
      </c>
      <c r="AA634" s="1"/>
      <c r="AB634" s="1"/>
      <c r="AC634" s="1"/>
      <c r="AD634" s="1"/>
      <c r="AE634" s="1"/>
      <c r="AF634" s="1"/>
      <c r="AG634" s="1" t="n">
        <v>39</v>
      </c>
      <c r="AH634" s="1" t="n">
        <v>2</v>
      </c>
      <c r="AI634" s="1" t="n">
        <v>2</v>
      </c>
      <c r="AJ634" s="1" t="n">
        <v>0</v>
      </c>
      <c r="AK634" s="1" t="n">
        <v>1</v>
      </c>
      <c r="AL634" s="1" t="s">
        <v>237</v>
      </c>
      <c r="AM634" s="1" t="s">
        <v>244</v>
      </c>
      <c r="AN634" s="1" t="s">
        <v>245</v>
      </c>
      <c r="AO634" s="1" t="s">
        <v>246</v>
      </c>
      <c r="AP634" s="1"/>
      <c r="AQ634" s="1"/>
      <c r="AR634" s="1" t="s">
        <v>247</v>
      </c>
      <c r="AS634" s="1" t="s">
        <v>248</v>
      </c>
      <c r="AT634" s="1" t="s">
        <v>440</v>
      </c>
      <c r="AU634" s="1" t="n">
        <v>2011</v>
      </c>
      <c r="AV634" s="1" t="n">
        <v>35</v>
      </c>
      <c r="AW634" s="1"/>
      <c r="AX634" s="1"/>
      <c r="AY634" s="1" t="n">
        <v>2</v>
      </c>
      <c r="AZ634" s="1"/>
      <c r="BA634" s="1"/>
      <c r="BB634" s="1" t="n">
        <v>31</v>
      </c>
      <c r="BC634" s="1" t="n">
        <v>37</v>
      </c>
      <c r="BD634" s="1"/>
      <c r="BE634" s="1"/>
      <c r="BF634" s="1"/>
      <c r="BG634" s="1"/>
      <c r="BH634" s="1"/>
      <c r="BI634" s="1" t="n">
        <v>7</v>
      </c>
      <c r="BJ634" s="1" t="s">
        <v>250</v>
      </c>
      <c r="BK634" s="1" t="s">
        <v>251</v>
      </c>
      <c r="BL634" s="1" t="s">
        <v>250</v>
      </c>
      <c r="BM634" s="1" t="s">
        <v>1119</v>
      </c>
      <c r="BN634" s="1" t="n">
        <v>22220400</v>
      </c>
      <c r="BO634" s="1"/>
      <c r="BP634" s="1"/>
      <c r="BQ634" s="1"/>
      <c r="BR634" s="1" t="s">
        <v>100</v>
      </c>
      <c r="BS634" s="1" t="s">
        <v>10033</v>
      </c>
      <c r="BT634" s="1" t="str">
        <f aca="false">HYPERLINK("https%3A%2F%2Fwww.webofscience.com%2Fwos%2Fwoscc%2Ffull-record%2FWOS:000295504500008","View Full Record in Web of Science")</f>
        <v>View Full Record in Web of Science</v>
      </c>
    </row>
    <row r="635" customFormat="false" ht="12.75" hidden="false" customHeight="false" outlineLevel="0" collapsed="false">
      <c r="A635" s="1" t="s">
        <v>72</v>
      </c>
      <c r="B635" s="1" t="s">
        <v>10034</v>
      </c>
      <c r="C635" s="1"/>
      <c r="D635" s="1"/>
      <c r="E635" s="1"/>
      <c r="F635" s="1" t="s">
        <v>10035</v>
      </c>
      <c r="G635" s="1"/>
      <c r="H635" s="1"/>
      <c r="I635" s="1" t="s">
        <v>10036</v>
      </c>
      <c r="J635" s="1" t="s">
        <v>10037</v>
      </c>
      <c r="K635" s="1"/>
      <c r="L635" s="1"/>
      <c r="M635" s="1" t="s">
        <v>77</v>
      </c>
      <c r="N635" s="1" t="s">
        <v>106</v>
      </c>
      <c r="O635" s="1"/>
      <c r="P635" s="1"/>
      <c r="Q635" s="1"/>
      <c r="R635" s="1"/>
      <c r="S635" s="1"/>
      <c r="T635" s="1" t="s">
        <v>10038</v>
      </c>
      <c r="U635" s="1" t="s">
        <v>10039</v>
      </c>
      <c r="V635" s="1" t="s">
        <v>10040</v>
      </c>
      <c r="W635" s="1" t="s">
        <v>10041</v>
      </c>
      <c r="X635" s="1" t="s">
        <v>10042</v>
      </c>
      <c r="Y635" s="1" t="s">
        <v>10043</v>
      </c>
      <c r="Z635" s="1" t="s">
        <v>10044</v>
      </c>
      <c r="AA635" s="1" t="s">
        <v>10045</v>
      </c>
      <c r="AB635" s="1" t="s">
        <v>10046</v>
      </c>
      <c r="AC635" s="1"/>
      <c r="AD635" s="1"/>
      <c r="AE635" s="1"/>
      <c r="AF635" s="1"/>
      <c r="AG635" s="1" t="n">
        <v>61</v>
      </c>
      <c r="AH635" s="1" t="n">
        <v>1</v>
      </c>
      <c r="AI635" s="1" t="n">
        <v>1</v>
      </c>
      <c r="AJ635" s="1" t="n">
        <v>2</v>
      </c>
      <c r="AK635" s="1" t="n">
        <v>6</v>
      </c>
      <c r="AL635" s="1" t="s">
        <v>1077</v>
      </c>
      <c r="AM635" s="1" t="s">
        <v>1078</v>
      </c>
      <c r="AN635" s="1" t="s">
        <v>1079</v>
      </c>
      <c r="AO635" s="1" t="s">
        <v>10047</v>
      </c>
      <c r="AP635" s="1" t="s">
        <v>10048</v>
      </c>
      <c r="AQ635" s="1"/>
      <c r="AR635" s="1" t="s">
        <v>10049</v>
      </c>
      <c r="AS635" s="1" t="s">
        <v>10050</v>
      </c>
      <c r="AT635" s="1" t="s">
        <v>10051</v>
      </c>
      <c r="AU635" s="1" t="n">
        <v>2022</v>
      </c>
      <c r="AV635" s="1" t="n">
        <v>54</v>
      </c>
      <c r="AW635" s="1" t="n">
        <v>3</v>
      </c>
      <c r="AX635" s="1"/>
      <c r="AY635" s="1"/>
      <c r="AZ635" s="1"/>
      <c r="BA635" s="1"/>
      <c r="BB635" s="1" t="n">
        <v>311</v>
      </c>
      <c r="BC635" s="1" t="n">
        <v>325</v>
      </c>
      <c r="BD635" s="1"/>
      <c r="BE635" s="1" t="s">
        <v>10052</v>
      </c>
      <c r="BF635" s="1" t="str">
        <f aca="false">HYPERLINK("http://dx.doi.org/10.1080/00450618.2020.1789221","http://dx.doi.org/10.1080/00450618.2020.1789221")</f>
        <v>http://dx.doi.org/10.1080/00450618.2020.1789221</v>
      </c>
      <c r="BG635" s="1"/>
      <c r="BH635" s="1" t="s">
        <v>177</v>
      </c>
      <c r="BI635" s="1" t="n">
        <v>15</v>
      </c>
      <c r="BJ635" s="1" t="s">
        <v>10053</v>
      </c>
      <c r="BK635" s="1" t="s">
        <v>98</v>
      </c>
      <c r="BL635" s="1" t="s">
        <v>10054</v>
      </c>
      <c r="BM635" s="1" t="s">
        <v>10055</v>
      </c>
      <c r="BN635" s="1"/>
      <c r="BO635" s="1"/>
      <c r="BP635" s="1"/>
      <c r="BQ635" s="1"/>
      <c r="BR635" s="1" t="s">
        <v>100</v>
      </c>
      <c r="BS635" s="1" t="s">
        <v>10056</v>
      </c>
      <c r="BT635" s="1" t="str">
        <f aca="false">HYPERLINK("https%3A%2F%2Fwww.webofscience.com%2Fwos%2Fwoscc%2Ffull-record%2FWOS:000548855200001","View Full Record in Web of Science")</f>
        <v>View Full Record in Web of Science</v>
      </c>
    </row>
    <row r="636" customFormat="false" ht="12.75" hidden="false" customHeight="false" outlineLevel="0" collapsed="false">
      <c r="A636" s="1" t="s">
        <v>72</v>
      </c>
      <c r="B636" s="1" t="s">
        <v>10057</v>
      </c>
      <c r="C636" s="1"/>
      <c r="D636" s="1"/>
      <c r="E636" s="1"/>
      <c r="F636" s="1" t="s">
        <v>10058</v>
      </c>
      <c r="G636" s="1"/>
      <c r="H636" s="1"/>
      <c r="I636" s="1" t="s">
        <v>10059</v>
      </c>
      <c r="J636" s="1" t="s">
        <v>6101</v>
      </c>
      <c r="K636" s="1"/>
      <c r="L636" s="1"/>
      <c r="M636" s="1" t="s">
        <v>77</v>
      </c>
      <c r="N636" s="1" t="s">
        <v>106</v>
      </c>
      <c r="O636" s="1"/>
      <c r="P636" s="1"/>
      <c r="Q636" s="1"/>
      <c r="R636" s="1"/>
      <c r="S636" s="1"/>
      <c r="T636" s="1" t="s">
        <v>10060</v>
      </c>
      <c r="U636" s="1" t="s">
        <v>10061</v>
      </c>
      <c r="V636" s="1" t="s">
        <v>10062</v>
      </c>
      <c r="W636" s="1" t="s">
        <v>10063</v>
      </c>
      <c r="X636" s="1" t="s">
        <v>1472</v>
      </c>
      <c r="Y636" s="1" t="s">
        <v>4790</v>
      </c>
      <c r="Z636" s="1" t="s">
        <v>4791</v>
      </c>
      <c r="AA636" s="1" t="s">
        <v>4792</v>
      </c>
      <c r="AB636" s="1" t="s">
        <v>4793</v>
      </c>
      <c r="AC636" s="1"/>
      <c r="AD636" s="1"/>
      <c r="AE636" s="1"/>
      <c r="AF636" s="1"/>
      <c r="AG636" s="1" t="n">
        <v>37</v>
      </c>
      <c r="AH636" s="1" t="n">
        <v>11</v>
      </c>
      <c r="AI636" s="1" t="n">
        <v>11</v>
      </c>
      <c r="AJ636" s="1" t="n">
        <v>0</v>
      </c>
      <c r="AK636" s="1" t="n">
        <v>3</v>
      </c>
      <c r="AL636" s="1" t="s">
        <v>4291</v>
      </c>
      <c r="AM636" s="1" t="s">
        <v>4292</v>
      </c>
      <c r="AN636" s="1" t="s">
        <v>4293</v>
      </c>
      <c r="AO636" s="1" t="s">
        <v>6108</v>
      </c>
      <c r="AP636" s="1" t="s">
        <v>6109</v>
      </c>
      <c r="AQ636" s="1"/>
      <c r="AR636" s="1" t="s">
        <v>6110</v>
      </c>
      <c r="AS636" s="1" t="s">
        <v>6111</v>
      </c>
      <c r="AT636" s="1" t="s">
        <v>272</v>
      </c>
      <c r="AU636" s="1" t="n">
        <v>2017</v>
      </c>
      <c r="AV636" s="1" t="n">
        <v>27</v>
      </c>
      <c r="AW636" s="1" t="n">
        <v>12</v>
      </c>
      <c r="AX636" s="1"/>
      <c r="AY636" s="1"/>
      <c r="AZ636" s="1"/>
      <c r="BA636" s="1"/>
      <c r="BB636" s="1" t="n">
        <v>1318</v>
      </c>
      <c r="BC636" s="1" t="n">
        <v>1325</v>
      </c>
      <c r="BD636" s="1"/>
      <c r="BE636" s="1" t="s">
        <v>10064</v>
      </c>
      <c r="BF636" s="1" t="str">
        <f aca="false">HYPERLINK("http://dx.doi.org/10.1089/lap.2017.0439","http://dx.doi.org/10.1089/lap.2017.0439")</f>
        <v>http://dx.doi.org/10.1089/lap.2017.0439</v>
      </c>
      <c r="BG636" s="1"/>
      <c r="BH636" s="1"/>
      <c r="BI636" s="1" t="n">
        <v>8</v>
      </c>
      <c r="BJ636" s="1" t="s">
        <v>1661</v>
      </c>
      <c r="BK636" s="1" t="s">
        <v>98</v>
      </c>
      <c r="BL636" s="1" t="s">
        <v>1661</v>
      </c>
      <c r="BM636" s="1" t="s">
        <v>10065</v>
      </c>
      <c r="BN636" s="1" t="n">
        <v>29019709</v>
      </c>
      <c r="BO636" s="1"/>
      <c r="BP636" s="1"/>
      <c r="BQ636" s="1"/>
      <c r="BR636" s="1" t="s">
        <v>100</v>
      </c>
      <c r="BS636" s="1" t="s">
        <v>10066</v>
      </c>
      <c r="BT636" s="1" t="str">
        <f aca="false">HYPERLINK("https%3A%2F%2Fwww.webofscience.com%2Fwos%2Fwoscc%2Ffull-record%2FWOS:000417883400018","View Full Record in Web of Science")</f>
        <v>View Full Record in Web of Science</v>
      </c>
    </row>
    <row r="637" customFormat="false" ht="12.75" hidden="false" customHeight="false" outlineLevel="0" collapsed="false">
      <c r="A637" s="1" t="s">
        <v>72</v>
      </c>
      <c r="B637" s="1" t="s">
        <v>10067</v>
      </c>
      <c r="C637" s="1"/>
      <c r="D637" s="1"/>
      <c r="E637" s="1"/>
      <c r="F637" s="1" t="s">
        <v>10068</v>
      </c>
      <c r="G637" s="1"/>
      <c r="H637" s="1"/>
      <c r="I637" s="1" t="s">
        <v>10069</v>
      </c>
      <c r="J637" s="1" t="s">
        <v>237</v>
      </c>
      <c r="K637" s="1"/>
      <c r="L637" s="1"/>
      <c r="M637" s="1" t="s">
        <v>77</v>
      </c>
      <c r="N637" s="1" t="s">
        <v>106</v>
      </c>
      <c r="O637" s="1"/>
      <c r="P637" s="1"/>
      <c r="Q637" s="1"/>
      <c r="R637" s="1"/>
      <c r="S637" s="1"/>
      <c r="T637" s="1" t="s">
        <v>10070</v>
      </c>
      <c r="U637" s="1" t="s">
        <v>10071</v>
      </c>
      <c r="V637" s="1" t="s">
        <v>10072</v>
      </c>
      <c r="W637" s="1" t="s">
        <v>10073</v>
      </c>
      <c r="X637" s="1" t="s">
        <v>920</v>
      </c>
      <c r="Y637" s="1" t="s">
        <v>10074</v>
      </c>
      <c r="Z637" s="1" t="s">
        <v>10075</v>
      </c>
      <c r="AA637" s="1"/>
      <c r="AB637" s="1"/>
      <c r="AC637" s="1"/>
      <c r="AD637" s="1"/>
      <c r="AE637" s="1"/>
      <c r="AF637" s="1"/>
      <c r="AG637" s="1" t="n">
        <v>19</v>
      </c>
      <c r="AH637" s="1" t="n">
        <v>2</v>
      </c>
      <c r="AI637" s="1" t="n">
        <v>2</v>
      </c>
      <c r="AJ637" s="1" t="n">
        <v>0</v>
      </c>
      <c r="AK637" s="1" t="n">
        <v>4</v>
      </c>
      <c r="AL637" s="1" t="s">
        <v>237</v>
      </c>
      <c r="AM637" s="1" t="s">
        <v>244</v>
      </c>
      <c r="AN637" s="1" t="s">
        <v>245</v>
      </c>
      <c r="AO637" s="1" t="s">
        <v>246</v>
      </c>
      <c r="AP637" s="1"/>
      <c r="AQ637" s="1"/>
      <c r="AR637" s="1" t="s">
        <v>247</v>
      </c>
      <c r="AS637" s="1" t="s">
        <v>248</v>
      </c>
      <c r="AT637" s="1" t="s">
        <v>148</v>
      </c>
      <c r="AU637" s="1" t="n">
        <v>2010</v>
      </c>
      <c r="AV637" s="1" t="n">
        <v>34</v>
      </c>
      <c r="AW637" s="1"/>
      <c r="AX637" s="1"/>
      <c r="AY637" s="1" t="n">
        <v>2</v>
      </c>
      <c r="AZ637" s="1"/>
      <c r="BA637" s="1"/>
      <c r="BB637" s="1" t="n">
        <v>39</v>
      </c>
      <c r="BC637" s="1" t="n">
        <v>43</v>
      </c>
      <c r="BD637" s="1"/>
      <c r="BE637" s="1"/>
      <c r="BF637" s="1"/>
      <c r="BG637" s="1"/>
      <c r="BH637" s="1"/>
      <c r="BI637" s="1" t="n">
        <v>5</v>
      </c>
      <c r="BJ637" s="1" t="s">
        <v>250</v>
      </c>
      <c r="BK637" s="1" t="s">
        <v>251</v>
      </c>
      <c r="BL637" s="1" t="s">
        <v>250</v>
      </c>
      <c r="BM637" s="1" t="s">
        <v>644</v>
      </c>
      <c r="BN637" s="1" t="n">
        <v>21305723</v>
      </c>
      <c r="BO637" s="1"/>
      <c r="BP637" s="1"/>
      <c r="BQ637" s="1"/>
      <c r="BR637" s="1" t="s">
        <v>100</v>
      </c>
      <c r="BS637" s="1" t="s">
        <v>10076</v>
      </c>
      <c r="BT637" s="1" t="str">
        <f aca="false">HYPERLINK("https%3A%2F%2Fwww.webofscience.com%2Fwos%2Fwoscc%2Ffull-record%2FWOS:000283961100008","View Full Record in Web of Science")</f>
        <v>View Full Record in Web of Science</v>
      </c>
    </row>
    <row r="638" customFormat="false" ht="12.75" hidden="false" customHeight="false" outlineLevel="0" collapsed="false">
      <c r="A638" s="1" t="s">
        <v>72</v>
      </c>
      <c r="B638" s="1" t="s">
        <v>10077</v>
      </c>
      <c r="C638" s="1"/>
      <c r="D638" s="1"/>
      <c r="E638" s="1"/>
      <c r="F638" s="1" t="s">
        <v>10078</v>
      </c>
      <c r="G638" s="1"/>
      <c r="H638" s="1"/>
      <c r="I638" s="1" t="s">
        <v>10079</v>
      </c>
      <c r="J638" s="1" t="s">
        <v>7440</v>
      </c>
      <c r="K638" s="1"/>
      <c r="L638" s="1"/>
      <c r="M638" s="1" t="s">
        <v>77</v>
      </c>
      <c r="N638" s="1" t="s">
        <v>52</v>
      </c>
      <c r="O638" s="1"/>
      <c r="P638" s="1"/>
      <c r="Q638" s="1"/>
      <c r="R638" s="1"/>
      <c r="S638" s="1"/>
      <c r="T638" s="1"/>
      <c r="U638" s="1"/>
      <c r="V638" s="1"/>
      <c r="W638" s="1" t="s">
        <v>10080</v>
      </c>
      <c r="X638" s="1" t="s">
        <v>2017</v>
      </c>
      <c r="Y638" s="1"/>
      <c r="Z638" s="1" t="s">
        <v>10081</v>
      </c>
      <c r="AA638" s="1"/>
      <c r="AB638" s="1"/>
      <c r="AC638" s="1"/>
      <c r="AD638" s="1"/>
      <c r="AE638" s="1"/>
      <c r="AF638" s="1"/>
      <c r="AG638" s="1" t="n">
        <v>0</v>
      </c>
      <c r="AH638" s="1" t="n">
        <v>0</v>
      </c>
      <c r="AI638" s="1" t="n">
        <v>0</v>
      </c>
      <c r="AJ638" s="1" t="n">
        <v>1</v>
      </c>
      <c r="AK638" s="1" t="n">
        <v>2</v>
      </c>
      <c r="AL638" s="1" t="s">
        <v>115</v>
      </c>
      <c r="AM638" s="1" t="s">
        <v>116</v>
      </c>
      <c r="AN638" s="1" t="s">
        <v>117</v>
      </c>
      <c r="AO638" s="1" t="s">
        <v>7447</v>
      </c>
      <c r="AP638" s="1" t="s">
        <v>7448</v>
      </c>
      <c r="AQ638" s="1"/>
      <c r="AR638" s="1" t="s">
        <v>7440</v>
      </c>
      <c r="AS638" s="1" t="s">
        <v>7440</v>
      </c>
      <c r="AT638" s="1" t="s">
        <v>121</v>
      </c>
      <c r="AU638" s="1" t="n">
        <v>2022</v>
      </c>
      <c r="AV638" s="1" t="n">
        <v>99</v>
      </c>
      <c r="AW638" s="1" t="n">
        <v>5</v>
      </c>
      <c r="AX638" s="1"/>
      <c r="AY638" s="1"/>
      <c r="AZ638" s="1" t="s">
        <v>353</v>
      </c>
      <c r="BA638" s="1" t="s">
        <v>10082</v>
      </c>
      <c r="BB638" s="1" t="n">
        <v>521</v>
      </c>
      <c r="BC638" s="1" t="n">
        <v>521</v>
      </c>
      <c r="BD638" s="1"/>
      <c r="BE638" s="1"/>
      <c r="BF638" s="1"/>
      <c r="BG638" s="1"/>
      <c r="BH638" s="1"/>
      <c r="BI638" s="1" t="n">
        <v>1</v>
      </c>
      <c r="BJ638" s="1" t="s">
        <v>3565</v>
      </c>
      <c r="BK638" s="1" t="s">
        <v>98</v>
      </c>
      <c r="BL638" s="1" t="s">
        <v>3565</v>
      </c>
      <c r="BM638" s="1" t="s">
        <v>10083</v>
      </c>
      <c r="BN638" s="1"/>
      <c r="BO638" s="1"/>
      <c r="BP638" s="1"/>
      <c r="BQ638" s="1"/>
      <c r="BR638" s="1" t="s">
        <v>100</v>
      </c>
      <c r="BS638" s="1" t="s">
        <v>10084</v>
      </c>
      <c r="BT638" s="1" t="str">
        <f aca="false">HYPERLINK("https%3A%2F%2Fwww.webofscience.com%2Fwos%2Fwoscc%2Ffull-record%2FWOS:000788004300231","View Full Record in Web of Science")</f>
        <v>View Full Record in Web of Science</v>
      </c>
    </row>
    <row r="639" customFormat="false" ht="12.75" hidden="false" customHeight="false" outlineLevel="0" collapsed="false">
      <c r="A639" s="1" t="s">
        <v>72</v>
      </c>
      <c r="B639" s="1" t="s">
        <v>5335</v>
      </c>
      <c r="C639" s="1"/>
      <c r="D639" s="1"/>
      <c r="E639" s="1"/>
      <c r="F639" s="1" t="s">
        <v>5336</v>
      </c>
      <c r="G639" s="1"/>
      <c r="H639" s="1"/>
      <c r="I639" s="1" t="s">
        <v>10085</v>
      </c>
      <c r="J639" s="1" t="s">
        <v>2275</v>
      </c>
      <c r="K639" s="1"/>
      <c r="L639" s="1"/>
      <c r="M639" s="1" t="s">
        <v>77</v>
      </c>
      <c r="N639" s="1" t="s">
        <v>550</v>
      </c>
      <c r="O639" s="1"/>
      <c r="P639" s="1"/>
      <c r="Q639" s="1"/>
      <c r="R639" s="1"/>
      <c r="S639" s="1"/>
      <c r="T639" s="1"/>
      <c r="U639" s="1" t="s">
        <v>10086</v>
      </c>
      <c r="V639" s="1"/>
      <c r="W639" s="1" t="s">
        <v>10087</v>
      </c>
      <c r="X639" s="1" t="s">
        <v>729</v>
      </c>
      <c r="Y639" s="1" t="s">
        <v>10088</v>
      </c>
      <c r="Z639" s="1" t="s">
        <v>10089</v>
      </c>
      <c r="AA639" s="1" t="s">
        <v>5345</v>
      </c>
      <c r="AB639" s="1" t="s">
        <v>5346</v>
      </c>
      <c r="AC639" s="1"/>
      <c r="AD639" s="1"/>
      <c r="AE639" s="1"/>
      <c r="AF639" s="1"/>
      <c r="AG639" s="1" t="n">
        <v>4</v>
      </c>
      <c r="AH639" s="1" t="n">
        <v>7</v>
      </c>
      <c r="AI639" s="1" t="n">
        <v>7</v>
      </c>
      <c r="AJ639" s="1" t="n">
        <v>0</v>
      </c>
      <c r="AK639" s="1" t="n">
        <v>0</v>
      </c>
      <c r="AL639" s="1" t="s">
        <v>1654</v>
      </c>
      <c r="AM639" s="1" t="s">
        <v>1058</v>
      </c>
      <c r="AN639" s="1" t="s">
        <v>1655</v>
      </c>
      <c r="AO639" s="1" t="s">
        <v>2281</v>
      </c>
      <c r="AP639" s="1"/>
      <c r="AQ639" s="1"/>
      <c r="AR639" s="1" t="s">
        <v>2283</v>
      </c>
      <c r="AS639" s="1" t="s">
        <v>2284</v>
      </c>
      <c r="AT639" s="1" t="s">
        <v>200</v>
      </c>
      <c r="AU639" s="1" t="n">
        <v>2006</v>
      </c>
      <c r="AV639" s="1" t="n">
        <v>27</v>
      </c>
      <c r="AW639" s="1" t="n">
        <v>21</v>
      </c>
      <c r="AX639" s="1"/>
      <c r="AY639" s="1"/>
      <c r="AZ639" s="1"/>
      <c r="BA639" s="1"/>
      <c r="BB639" s="1" t="n">
        <v>2607</v>
      </c>
      <c r="BC639" s="1" t="n">
        <v>2607</v>
      </c>
      <c r="BD639" s="1"/>
      <c r="BE639" s="1" t="s">
        <v>10090</v>
      </c>
      <c r="BF639" s="1" t="str">
        <f aca="false">HYPERLINK("http://dx.doi.org/10.1093/eurheartj/ehl286","http://dx.doi.org/10.1093/eurheartj/ehl286")</f>
        <v>http://dx.doi.org/10.1093/eurheartj/ehl286</v>
      </c>
      <c r="BG639" s="1"/>
      <c r="BH639" s="1"/>
      <c r="BI639" s="1" t="n">
        <v>1</v>
      </c>
      <c r="BJ639" s="1" t="s">
        <v>2129</v>
      </c>
      <c r="BK639" s="1" t="s">
        <v>98</v>
      </c>
      <c r="BL639" s="1" t="s">
        <v>1084</v>
      </c>
      <c r="BM639" s="1" t="s">
        <v>10091</v>
      </c>
      <c r="BN639" s="1" t="n">
        <v>17020891</v>
      </c>
      <c r="BO639" s="1" t="s">
        <v>590</v>
      </c>
      <c r="BP639" s="1"/>
      <c r="BQ639" s="1"/>
      <c r="BR639" s="1" t="s">
        <v>100</v>
      </c>
      <c r="BS639" s="1" t="s">
        <v>10092</v>
      </c>
      <c r="BT639" s="1" t="str">
        <f aca="false">HYPERLINK("https%3A%2F%2Fwww.webofscience.com%2Fwos%2Fwoscc%2Ffull-record%2FWOS:000241629800026","View Full Record in Web of Science")</f>
        <v>View Full Record in Web of Science</v>
      </c>
    </row>
    <row r="640" customFormat="false" ht="12.75" hidden="false" customHeight="false" outlineLevel="0" collapsed="false">
      <c r="A640" s="1" t="s">
        <v>72</v>
      </c>
      <c r="B640" s="1" t="s">
        <v>10093</v>
      </c>
      <c r="C640" s="1"/>
      <c r="D640" s="1"/>
      <c r="E640" s="1"/>
      <c r="F640" s="1" t="s">
        <v>10093</v>
      </c>
      <c r="G640" s="1"/>
      <c r="H640" s="1"/>
      <c r="I640" s="1" t="s">
        <v>10094</v>
      </c>
      <c r="J640" s="1" t="s">
        <v>10095</v>
      </c>
      <c r="K640" s="1"/>
      <c r="L640" s="1"/>
      <c r="M640" s="1" t="s">
        <v>77</v>
      </c>
      <c r="N640" s="1" t="s">
        <v>106</v>
      </c>
      <c r="O640" s="1"/>
      <c r="P640" s="1"/>
      <c r="Q640" s="1"/>
      <c r="R640" s="1"/>
      <c r="S640" s="1"/>
      <c r="T640" s="1" t="s">
        <v>10096</v>
      </c>
      <c r="U640" s="1"/>
      <c r="V640" s="1" t="s">
        <v>10097</v>
      </c>
      <c r="W640" s="1" t="s">
        <v>10098</v>
      </c>
      <c r="X640" s="1"/>
      <c r="Y640" s="1" t="s">
        <v>10099</v>
      </c>
      <c r="Z640" s="1" t="s">
        <v>10100</v>
      </c>
      <c r="AA640" s="1"/>
      <c r="AB640" s="1"/>
      <c r="AC640" s="1"/>
      <c r="AD640" s="1"/>
      <c r="AE640" s="1"/>
      <c r="AF640" s="1"/>
      <c r="AG640" s="1" t="n">
        <v>18</v>
      </c>
      <c r="AH640" s="1" t="n">
        <v>29</v>
      </c>
      <c r="AI640" s="1" t="n">
        <v>30</v>
      </c>
      <c r="AJ640" s="1" t="n">
        <v>0</v>
      </c>
      <c r="AK640" s="1" t="n">
        <v>3</v>
      </c>
      <c r="AL640" s="1" t="s">
        <v>115</v>
      </c>
      <c r="AM640" s="1" t="s">
        <v>116</v>
      </c>
      <c r="AN640" s="1" t="s">
        <v>117</v>
      </c>
      <c r="AO640" s="1" t="s">
        <v>10101</v>
      </c>
      <c r="AP640" s="1" t="s">
        <v>10102</v>
      </c>
      <c r="AQ640" s="1"/>
      <c r="AR640" s="1" t="s">
        <v>10103</v>
      </c>
      <c r="AS640" s="1" t="s">
        <v>10104</v>
      </c>
      <c r="AT640" s="1" t="s">
        <v>249</v>
      </c>
      <c r="AU640" s="1" t="n">
        <v>2006</v>
      </c>
      <c r="AV640" s="1" t="n">
        <v>16</v>
      </c>
      <c r="AW640" s="1" t="n">
        <v>3</v>
      </c>
      <c r="AX640" s="1"/>
      <c r="AY640" s="1"/>
      <c r="AZ640" s="1"/>
      <c r="BA640" s="1"/>
      <c r="BB640" s="1" t="n">
        <v>325</v>
      </c>
      <c r="BC640" s="1" t="n">
        <v>329</v>
      </c>
      <c r="BD640" s="1"/>
      <c r="BE640" s="1" t="s">
        <v>10105</v>
      </c>
      <c r="BF640" s="1" t="str">
        <f aca="false">HYPERLINK("http://dx.doi.org/10.1111/j.1460-9592.2005.01687.x","http://dx.doi.org/10.1111/j.1460-9592.2005.01687.x")</f>
        <v>http://dx.doi.org/10.1111/j.1460-9592.2005.01687.x</v>
      </c>
      <c r="BG640" s="1"/>
      <c r="BH640" s="1"/>
      <c r="BI640" s="1" t="n">
        <v>5</v>
      </c>
      <c r="BJ640" s="1" t="s">
        <v>10106</v>
      </c>
      <c r="BK640" s="1" t="s">
        <v>98</v>
      </c>
      <c r="BL640" s="1" t="s">
        <v>10106</v>
      </c>
      <c r="BM640" s="1" t="s">
        <v>10107</v>
      </c>
      <c r="BN640" s="1" t="n">
        <v>16490100</v>
      </c>
      <c r="BO640" s="1"/>
      <c r="BP640" s="1"/>
      <c r="BQ640" s="1"/>
      <c r="BR640" s="1" t="s">
        <v>100</v>
      </c>
      <c r="BS640" s="1" t="s">
        <v>10108</v>
      </c>
      <c r="BT640" s="1" t="str">
        <f aca="false">HYPERLINK("https%3A%2F%2Fwww.webofscience.com%2Fwos%2Fwoscc%2Ffull-record%2FWOS:000235371300016","View Full Record in Web of Science")</f>
        <v>View Full Record in Web of Science</v>
      </c>
    </row>
    <row r="641" customFormat="false" ht="12.75" hidden="false" customHeight="false" outlineLevel="0" collapsed="false">
      <c r="A641" s="1" t="s">
        <v>72</v>
      </c>
      <c r="B641" s="1" t="s">
        <v>10109</v>
      </c>
      <c r="C641" s="1"/>
      <c r="D641" s="1"/>
      <c r="E641" s="1"/>
      <c r="F641" s="1" t="s">
        <v>10110</v>
      </c>
      <c r="G641" s="1"/>
      <c r="H641" s="1"/>
      <c r="I641" s="1" t="s">
        <v>10111</v>
      </c>
      <c r="J641" s="1" t="s">
        <v>10112</v>
      </c>
      <c r="K641" s="1"/>
      <c r="L641" s="1"/>
      <c r="M641" s="1" t="s">
        <v>77</v>
      </c>
      <c r="N641" s="1" t="s">
        <v>106</v>
      </c>
      <c r="O641" s="1"/>
      <c r="P641" s="1"/>
      <c r="Q641" s="1"/>
      <c r="R641" s="1"/>
      <c r="S641" s="1"/>
      <c r="T641" s="1" t="s">
        <v>10113</v>
      </c>
      <c r="U641" s="1" t="s">
        <v>10114</v>
      </c>
      <c r="V641" s="1" t="s">
        <v>10115</v>
      </c>
      <c r="W641" s="1" t="s">
        <v>10116</v>
      </c>
      <c r="X641" s="1" t="s">
        <v>499</v>
      </c>
      <c r="Y641" s="1" t="s">
        <v>10117</v>
      </c>
      <c r="Z641" s="1" t="s">
        <v>10118</v>
      </c>
      <c r="AA641" s="1" t="s">
        <v>10119</v>
      </c>
      <c r="AB641" s="1" t="s">
        <v>10120</v>
      </c>
      <c r="AC641" s="1" t="s">
        <v>10121</v>
      </c>
      <c r="AD641" s="1" t="s">
        <v>10122</v>
      </c>
      <c r="AE641" s="1" t="s">
        <v>10123</v>
      </c>
      <c r="AF641" s="1"/>
      <c r="AG641" s="1" t="n">
        <v>25</v>
      </c>
      <c r="AH641" s="1" t="n">
        <v>4</v>
      </c>
      <c r="AI641" s="1" t="n">
        <v>4</v>
      </c>
      <c r="AJ641" s="1" t="n">
        <v>0</v>
      </c>
      <c r="AK641" s="1" t="n">
        <v>4</v>
      </c>
      <c r="AL641" s="1" t="s">
        <v>668</v>
      </c>
      <c r="AM641" s="1" t="s">
        <v>669</v>
      </c>
      <c r="AN641" s="1" t="s">
        <v>670</v>
      </c>
      <c r="AO641" s="1" t="s">
        <v>10124</v>
      </c>
      <c r="AP641" s="1" t="s">
        <v>10125</v>
      </c>
      <c r="AQ641" s="1"/>
      <c r="AR641" s="1" t="s">
        <v>10126</v>
      </c>
      <c r="AS641" s="1" t="s">
        <v>10127</v>
      </c>
      <c r="AT641" s="1" t="s">
        <v>121</v>
      </c>
      <c r="AU641" s="1" t="n">
        <v>2017</v>
      </c>
      <c r="AV641" s="1" t="n">
        <v>17</v>
      </c>
      <c r="AW641" s="1" t="n">
        <v>5</v>
      </c>
      <c r="AX641" s="1"/>
      <c r="AY641" s="1"/>
      <c r="AZ641" s="1"/>
      <c r="BA641" s="1"/>
      <c r="BB641" s="1"/>
      <c r="BC641" s="1"/>
      <c r="BD641" s="1" t="s">
        <v>10128</v>
      </c>
      <c r="BE641" s="1" t="s">
        <v>10129</v>
      </c>
      <c r="BF641" s="1" t="str">
        <f aca="false">HYPERLINK("http://dx.doi.org/10.5812/hepatmon.45543","http://dx.doi.org/10.5812/hepatmon.45543")</f>
        <v>http://dx.doi.org/10.5812/hepatmon.45543</v>
      </c>
      <c r="BG641" s="1"/>
      <c r="BH641" s="1"/>
      <c r="BI641" s="1" t="n">
        <v>8</v>
      </c>
      <c r="BJ641" s="1" t="s">
        <v>1428</v>
      </c>
      <c r="BK641" s="1" t="s">
        <v>98</v>
      </c>
      <c r="BL641" s="1" t="s">
        <v>1428</v>
      </c>
      <c r="BM641" s="1" t="s">
        <v>10130</v>
      </c>
      <c r="BN641" s="1"/>
      <c r="BO641" s="1"/>
      <c r="BP641" s="1"/>
      <c r="BQ641" s="1"/>
      <c r="BR641" s="1" t="s">
        <v>100</v>
      </c>
      <c r="BS641" s="1" t="s">
        <v>10131</v>
      </c>
      <c r="BT641" s="1" t="str">
        <f aca="false">HYPERLINK("https%3A%2F%2Fwww.webofscience.com%2Fwos%2Fwoscc%2Ffull-record%2FWOS:000407845300004","View Full Record in Web of Science")</f>
        <v>View Full Record in Web of Science</v>
      </c>
    </row>
    <row r="642" customFormat="false" ht="12.75" hidden="false" customHeight="false" outlineLevel="0" collapsed="false">
      <c r="A642" s="1" t="s">
        <v>72</v>
      </c>
      <c r="B642" s="1" t="s">
        <v>10132</v>
      </c>
      <c r="C642" s="1"/>
      <c r="D642" s="1"/>
      <c r="E642" s="1"/>
      <c r="F642" s="1" t="s">
        <v>10133</v>
      </c>
      <c r="G642" s="1"/>
      <c r="H642" s="1"/>
      <c r="I642" s="1" t="s">
        <v>10134</v>
      </c>
      <c r="J642" s="1" t="s">
        <v>10135</v>
      </c>
      <c r="K642" s="1"/>
      <c r="L642" s="1"/>
      <c r="M642" s="1" t="s">
        <v>77</v>
      </c>
      <c r="N642" s="1" t="s">
        <v>106</v>
      </c>
      <c r="O642" s="1"/>
      <c r="P642" s="1"/>
      <c r="Q642" s="1"/>
      <c r="R642" s="1"/>
      <c r="S642" s="1"/>
      <c r="T642" s="1" t="s">
        <v>10136</v>
      </c>
      <c r="U642" s="1" t="s">
        <v>10137</v>
      </c>
      <c r="V642" s="1" t="s">
        <v>10138</v>
      </c>
      <c r="W642" s="1" t="s">
        <v>10139</v>
      </c>
      <c r="X642" s="1" t="s">
        <v>10140</v>
      </c>
      <c r="Y642" s="1" t="s">
        <v>10141</v>
      </c>
      <c r="Z642" s="1" t="s">
        <v>10142</v>
      </c>
      <c r="AA642" s="1" t="s">
        <v>10143</v>
      </c>
      <c r="AB642" s="1" t="s">
        <v>10144</v>
      </c>
      <c r="AC642" s="1" t="s">
        <v>10145</v>
      </c>
      <c r="AD642" s="1" t="s">
        <v>10146</v>
      </c>
      <c r="AE642" s="1" t="s">
        <v>10147</v>
      </c>
      <c r="AF642" s="1"/>
      <c r="AG642" s="1" t="n">
        <v>53</v>
      </c>
      <c r="AH642" s="1" t="n">
        <v>0</v>
      </c>
      <c r="AI642" s="1" t="n">
        <v>0</v>
      </c>
      <c r="AJ642" s="1" t="n">
        <v>0</v>
      </c>
      <c r="AK642" s="1" t="n">
        <v>9</v>
      </c>
      <c r="AL642" s="1" t="s">
        <v>10148</v>
      </c>
      <c r="AM642" s="1" t="s">
        <v>244</v>
      </c>
      <c r="AN642" s="1" t="s">
        <v>10149</v>
      </c>
      <c r="AO642" s="1" t="s">
        <v>10150</v>
      </c>
      <c r="AP642" s="1" t="s">
        <v>10151</v>
      </c>
      <c r="AQ642" s="1"/>
      <c r="AR642" s="1" t="s">
        <v>10152</v>
      </c>
      <c r="AS642" s="1" t="s">
        <v>10153</v>
      </c>
      <c r="AT642" s="1" t="s">
        <v>440</v>
      </c>
      <c r="AU642" s="1" t="n">
        <v>2011</v>
      </c>
      <c r="AV642" s="1" t="n">
        <v>84</v>
      </c>
      <c r="AW642" s="1" t="n">
        <v>2</v>
      </c>
      <c r="AX642" s="1"/>
      <c r="AY642" s="1"/>
      <c r="AZ642" s="1" t="s">
        <v>353</v>
      </c>
      <c r="BA642" s="1"/>
      <c r="BB642" s="1" t="n">
        <v>159</v>
      </c>
      <c r="BC642" s="1" t="n">
        <v>167</v>
      </c>
      <c r="BD642" s="1"/>
      <c r="BE642" s="1" t="s">
        <v>10154</v>
      </c>
      <c r="BF642" s="1" t="str">
        <f aca="false">HYPERLINK("http://dx.doi.org/10.5562/cca1814","http://dx.doi.org/10.5562/cca1814")</f>
        <v>http://dx.doi.org/10.5562/cca1814</v>
      </c>
      <c r="BG642" s="1"/>
      <c r="BH642" s="1"/>
      <c r="BI642" s="1" t="n">
        <v>9</v>
      </c>
      <c r="BJ642" s="1" t="s">
        <v>3909</v>
      </c>
      <c r="BK642" s="1" t="s">
        <v>98</v>
      </c>
      <c r="BL642" s="1" t="s">
        <v>3910</v>
      </c>
      <c r="BM642" s="1" t="s">
        <v>10155</v>
      </c>
      <c r="BN642" s="1"/>
      <c r="BO642" s="1" t="s">
        <v>2555</v>
      </c>
      <c r="BP642" s="1"/>
      <c r="BQ642" s="1"/>
      <c r="BR642" s="1" t="s">
        <v>100</v>
      </c>
      <c r="BS642" s="1" t="s">
        <v>10156</v>
      </c>
      <c r="BT642" s="1" t="str">
        <f aca="false">HYPERLINK("https%3A%2F%2Fwww.webofscience.com%2Fwos%2Fwoscc%2Ffull-record%2FWOS:000297142400005","View Full Record in Web of Science")</f>
        <v>View Full Record in Web of Science</v>
      </c>
    </row>
    <row r="643" customFormat="false" ht="12.75" hidden="false" customHeight="false" outlineLevel="0" collapsed="false">
      <c r="A643" s="1" t="s">
        <v>72</v>
      </c>
      <c r="B643" s="1" t="s">
        <v>10157</v>
      </c>
      <c r="C643" s="1"/>
      <c r="D643" s="1"/>
      <c r="E643" s="1"/>
      <c r="F643" s="1" t="s">
        <v>10158</v>
      </c>
      <c r="G643" s="1"/>
      <c r="H643" s="1"/>
      <c r="I643" s="1" t="s">
        <v>10159</v>
      </c>
      <c r="J643" s="1" t="s">
        <v>10160</v>
      </c>
      <c r="K643" s="1"/>
      <c r="L643" s="1"/>
      <c r="M643" s="1" t="s">
        <v>77</v>
      </c>
      <c r="N643" s="1" t="s">
        <v>52</v>
      </c>
      <c r="O643" s="1" t="s">
        <v>10161</v>
      </c>
      <c r="P643" s="1" t="s">
        <v>10162</v>
      </c>
      <c r="Q643" s="1" t="s">
        <v>2828</v>
      </c>
      <c r="R643" s="1"/>
      <c r="S643" s="1"/>
      <c r="T643" s="1"/>
      <c r="U643" s="1"/>
      <c r="V643" s="1"/>
      <c r="W643" s="1" t="s">
        <v>10163</v>
      </c>
      <c r="X643" s="1" t="s">
        <v>499</v>
      </c>
      <c r="Y643" s="1"/>
      <c r="Z643" s="1"/>
      <c r="AA643" s="1" t="s">
        <v>10164</v>
      </c>
      <c r="AB643" s="1" t="s">
        <v>10165</v>
      </c>
      <c r="AC643" s="1"/>
      <c r="AD643" s="1"/>
      <c r="AE643" s="1"/>
      <c r="AF643" s="1"/>
      <c r="AG643" s="1" t="n">
        <v>0</v>
      </c>
      <c r="AH643" s="1" t="n">
        <v>0</v>
      </c>
      <c r="AI643" s="1" t="n">
        <v>0</v>
      </c>
      <c r="AJ643" s="1" t="n">
        <v>0</v>
      </c>
      <c r="AK643" s="1" t="n">
        <v>0</v>
      </c>
      <c r="AL643" s="1" t="s">
        <v>10166</v>
      </c>
      <c r="AM643" s="1" t="s">
        <v>10167</v>
      </c>
      <c r="AN643" s="1" t="s">
        <v>10168</v>
      </c>
      <c r="AO643" s="1" t="s">
        <v>10169</v>
      </c>
      <c r="AP643" s="1" t="s">
        <v>10170</v>
      </c>
      <c r="AQ643" s="1"/>
      <c r="AR643" s="1" t="s">
        <v>10171</v>
      </c>
      <c r="AS643" s="1" t="s">
        <v>10172</v>
      </c>
      <c r="AT643" s="1" t="s">
        <v>6603</v>
      </c>
      <c r="AU643" s="1" t="n">
        <v>2015</v>
      </c>
      <c r="AV643" s="1" t="n">
        <v>33</v>
      </c>
      <c r="AW643" s="1" t="n">
        <v>3</v>
      </c>
      <c r="AX643" s="1"/>
      <c r="AY643" s="1" t="n">
        <v>90</v>
      </c>
      <c r="AZ643" s="1"/>
      <c r="BA643" s="1" t="s">
        <v>10173</v>
      </c>
      <c r="BB643" s="1" t="s">
        <v>10174</v>
      </c>
      <c r="BC643" s="1" t="s">
        <v>10174</v>
      </c>
      <c r="BD643" s="1"/>
      <c r="BE643" s="1"/>
      <c r="BF643" s="1"/>
      <c r="BG643" s="1"/>
      <c r="BH643" s="1"/>
      <c r="BI643" s="1" t="n">
        <v>1</v>
      </c>
      <c r="BJ643" s="1" t="s">
        <v>97</v>
      </c>
      <c r="BK643" s="1" t="s">
        <v>355</v>
      </c>
      <c r="BL643" s="1" t="s">
        <v>97</v>
      </c>
      <c r="BM643" s="1" t="s">
        <v>10175</v>
      </c>
      <c r="BN643" s="1"/>
      <c r="BO643" s="1"/>
      <c r="BP643" s="1"/>
      <c r="BQ643" s="1"/>
      <c r="BR643" s="1" t="s">
        <v>100</v>
      </c>
      <c r="BS643" s="1" t="s">
        <v>10176</v>
      </c>
      <c r="BT643" s="1" t="str">
        <f aca="false">HYPERLINK("https%3A%2F%2Fwww.webofscience.com%2Fwos%2Fwoscc%2Ffull-record%2FWOS:000360421900152","View Full Record in Web of Science")</f>
        <v>View Full Record in Web of Science</v>
      </c>
    </row>
    <row r="644" customFormat="false" ht="12.75" hidden="false" customHeight="false" outlineLevel="0" collapsed="false">
      <c r="A644" s="1" t="s">
        <v>72</v>
      </c>
      <c r="B644" s="1" t="s">
        <v>10177</v>
      </c>
      <c r="C644" s="1"/>
      <c r="D644" s="1"/>
      <c r="E644" s="1"/>
      <c r="F644" s="1" t="s">
        <v>10178</v>
      </c>
      <c r="G644" s="1"/>
      <c r="H644" s="1"/>
      <c r="I644" s="1" t="s">
        <v>10179</v>
      </c>
      <c r="J644" s="1" t="s">
        <v>237</v>
      </c>
      <c r="K644" s="1"/>
      <c r="L644" s="1"/>
      <c r="M644" s="1" t="s">
        <v>77</v>
      </c>
      <c r="N644" s="1" t="s">
        <v>106</v>
      </c>
      <c r="O644" s="1"/>
      <c r="P644" s="1"/>
      <c r="Q644" s="1"/>
      <c r="R644" s="1"/>
      <c r="S644" s="1"/>
      <c r="T644" s="1" t="s">
        <v>10180</v>
      </c>
      <c r="U644" s="1" t="s">
        <v>10181</v>
      </c>
      <c r="V644" s="1" t="s">
        <v>10182</v>
      </c>
      <c r="W644" s="1" t="s">
        <v>10183</v>
      </c>
      <c r="X644" s="1" t="s">
        <v>892</v>
      </c>
      <c r="Y644" s="1" t="s">
        <v>10184</v>
      </c>
      <c r="Z644" s="1" t="s">
        <v>10185</v>
      </c>
      <c r="AA644" s="1" t="s">
        <v>10186</v>
      </c>
      <c r="AB644" s="1" t="s">
        <v>10187</v>
      </c>
      <c r="AC644" s="1"/>
      <c r="AD644" s="1"/>
      <c r="AE644" s="1"/>
      <c r="AF644" s="1"/>
      <c r="AG644" s="1" t="n">
        <v>26</v>
      </c>
      <c r="AH644" s="1" t="n">
        <v>13</v>
      </c>
      <c r="AI644" s="1" t="n">
        <v>15</v>
      </c>
      <c r="AJ644" s="1" t="n">
        <v>2</v>
      </c>
      <c r="AK644" s="1" t="n">
        <v>6</v>
      </c>
      <c r="AL644" s="1" t="s">
        <v>237</v>
      </c>
      <c r="AM644" s="1" t="s">
        <v>244</v>
      </c>
      <c r="AN644" s="1" t="s">
        <v>245</v>
      </c>
      <c r="AO644" s="1" t="s">
        <v>246</v>
      </c>
      <c r="AP644" s="1"/>
      <c r="AQ644" s="1"/>
      <c r="AR644" s="1" t="s">
        <v>247</v>
      </c>
      <c r="AS644" s="1" t="s">
        <v>248</v>
      </c>
      <c r="AT644" s="1" t="s">
        <v>352</v>
      </c>
      <c r="AU644" s="1" t="n">
        <v>2013</v>
      </c>
      <c r="AV644" s="1" t="n">
        <v>37</v>
      </c>
      <c r="AW644" s="1" t="n">
        <v>2</v>
      </c>
      <c r="AX644" s="1"/>
      <c r="AY644" s="1"/>
      <c r="AZ644" s="1"/>
      <c r="BA644" s="1"/>
      <c r="BB644" s="1" t="n">
        <v>477</v>
      </c>
      <c r="BC644" s="1" t="n">
        <v>482</v>
      </c>
      <c r="BD644" s="1"/>
      <c r="BE644" s="1"/>
      <c r="BF644" s="1"/>
      <c r="BG644" s="1"/>
      <c r="BH644" s="1"/>
      <c r="BI644" s="1" t="n">
        <v>6</v>
      </c>
      <c r="BJ644" s="1" t="s">
        <v>250</v>
      </c>
      <c r="BK644" s="1" t="s">
        <v>251</v>
      </c>
      <c r="BL644" s="1" t="s">
        <v>250</v>
      </c>
      <c r="BM644" s="1" t="s">
        <v>601</v>
      </c>
      <c r="BN644" s="1" t="n">
        <v>23940993</v>
      </c>
      <c r="BO644" s="1"/>
      <c r="BP644" s="1"/>
      <c r="BQ644" s="1"/>
      <c r="BR644" s="1" t="s">
        <v>100</v>
      </c>
      <c r="BS644" s="1" t="s">
        <v>10188</v>
      </c>
      <c r="BT644" s="1" t="str">
        <f aca="false">HYPERLINK("https%3A%2F%2Fwww.webofscience.com%2Fwos%2Fwoscc%2Ffull-record%2FWOS:000322801300023","View Full Record in Web of Science")</f>
        <v>View Full Record in Web of Science</v>
      </c>
    </row>
    <row r="645" customFormat="false" ht="12.75" hidden="false" customHeight="false" outlineLevel="0" collapsed="false">
      <c r="A645" s="1" t="s">
        <v>72</v>
      </c>
      <c r="B645" s="1" t="s">
        <v>10189</v>
      </c>
      <c r="C645" s="1"/>
      <c r="D645" s="1"/>
      <c r="E645" s="1"/>
      <c r="F645" s="1" t="s">
        <v>10190</v>
      </c>
      <c r="G645" s="1"/>
      <c r="H645" s="1"/>
      <c r="I645" s="1" t="s">
        <v>10191</v>
      </c>
      <c r="J645" s="1" t="s">
        <v>2924</v>
      </c>
      <c r="K645" s="1"/>
      <c r="L645" s="1"/>
      <c r="M645" s="1" t="s">
        <v>77</v>
      </c>
      <c r="N645" s="1" t="s">
        <v>78</v>
      </c>
      <c r="O645" s="1"/>
      <c r="P645" s="1"/>
      <c r="Q645" s="1"/>
      <c r="R645" s="1"/>
      <c r="S645" s="1"/>
      <c r="T645" s="1" t="s">
        <v>10192</v>
      </c>
      <c r="U645" s="1" t="s">
        <v>10193</v>
      </c>
      <c r="V645" s="1" t="s">
        <v>10194</v>
      </c>
      <c r="W645" s="1" t="s">
        <v>10195</v>
      </c>
      <c r="X645" s="1" t="s">
        <v>10196</v>
      </c>
      <c r="Y645" s="1" t="s">
        <v>3576</v>
      </c>
      <c r="Z645" s="1" t="s">
        <v>3577</v>
      </c>
      <c r="AA645" s="1" t="s">
        <v>10197</v>
      </c>
      <c r="AB645" s="1" t="s">
        <v>10198</v>
      </c>
      <c r="AC645" s="1" t="s">
        <v>10199</v>
      </c>
      <c r="AD645" s="1" t="s">
        <v>10200</v>
      </c>
      <c r="AE645" s="1" t="s">
        <v>10201</v>
      </c>
      <c r="AF645" s="1"/>
      <c r="AG645" s="1" t="n">
        <v>61</v>
      </c>
      <c r="AH645" s="1" t="n">
        <v>26</v>
      </c>
      <c r="AI645" s="1" t="n">
        <v>26</v>
      </c>
      <c r="AJ645" s="1" t="n">
        <v>1</v>
      </c>
      <c r="AK645" s="1" t="n">
        <v>44</v>
      </c>
      <c r="AL645" s="1" t="s">
        <v>623</v>
      </c>
      <c r="AM645" s="1" t="s">
        <v>624</v>
      </c>
      <c r="AN645" s="1" t="s">
        <v>625</v>
      </c>
      <c r="AO645" s="1" t="s">
        <v>2932</v>
      </c>
      <c r="AP645" s="1" t="s">
        <v>2933</v>
      </c>
      <c r="AQ645" s="1"/>
      <c r="AR645" s="1" t="s">
        <v>2934</v>
      </c>
      <c r="AS645" s="1" t="s">
        <v>2935</v>
      </c>
      <c r="AT645" s="1" t="s">
        <v>440</v>
      </c>
      <c r="AU645" s="1" t="n">
        <v>2014</v>
      </c>
      <c r="AV645" s="1" t="n">
        <v>38</v>
      </c>
      <c r="AW645" s="1" t="n">
        <v>9</v>
      </c>
      <c r="AX645" s="1"/>
      <c r="AY645" s="1"/>
      <c r="AZ645" s="1"/>
      <c r="BA645" s="1"/>
      <c r="BB645" s="1" t="n">
        <v>1877</v>
      </c>
      <c r="BC645" s="1" t="n">
        <v>1884</v>
      </c>
      <c r="BD645" s="1"/>
      <c r="BE645" s="1" t="s">
        <v>10202</v>
      </c>
      <c r="BF645" s="1" t="str">
        <f aca="false">HYPERLINK("http://dx.doi.org/10.1007/s00264-014-2412-0","http://dx.doi.org/10.1007/s00264-014-2412-0")</f>
        <v>http://dx.doi.org/10.1007/s00264-014-2412-0</v>
      </c>
      <c r="BG645" s="1"/>
      <c r="BH645" s="1"/>
      <c r="BI645" s="1" t="n">
        <v>8</v>
      </c>
      <c r="BJ645" s="1" t="s">
        <v>2938</v>
      </c>
      <c r="BK645" s="1" t="s">
        <v>98</v>
      </c>
      <c r="BL645" s="1" t="s">
        <v>2938</v>
      </c>
      <c r="BM645" s="1" t="s">
        <v>10203</v>
      </c>
      <c r="BN645" s="1" t="n">
        <v>24962293</v>
      </c>
      <c r="BO645" s="1"/>
      <c r="BP645" s="1"/>
      <c r="BQ645" s="1"/>
      <c r="BR645" s="1" t="s">
        <v>100</v>
      </c>
      <c r="BS645" s="1" t="s">
        <v>10204</v>
      </c>
      <c r="BT645" s="1" t="str">
        <f aca="false">HYPERLINK("https%3A%2F%2Fwww.webofscience.com%2Fwos%2Fwoscc%2Ffull-record%2FWOS:000341501400014","View Full Record in Web of Science")</f>
        <v>View Full Record in Web of Science</v>
      </c>
    </row>
    <row r="646" customFormat="false" ht="12.75" hidden="false" customHeight="false" outlineLevel="0" collapsed="false">
      <c r="A646" s="1" t="s">
        <v>72</v>
      </c>
      <c r="B646" s="1" t="s">
        <v>10205</v>
      </c>
      <c r="C646" s="1"/>
      <c r="D646" s="1"/>
      <c r="E646" s="1"/>
      <c r="F646" s="1" t="s">
        <v>10206</v>
      </c>
      <c r="G646" s="1"/>
      <c r="H646" s="1"/>
      <c r="I646" s="1" t="s">
        <v>10207</v>
      </c>
      <c r="J646" s="1" t="s">
        <v>5338</v>
      </c>
      <c r="K646" s="1"/>
      <c r="L646" s="1"/>
      <c r="M646" s="1" t="s">
        <v>77</v>
      </c>
      <c r="N646" s="1" t="s">
        <v>550</v>
      </c>
      <c r="O646" s="1"/>
      <c r="P646" s="1"/>
      <c r="Q646" s="1"/>
      <c r="R646" s="1"/>
      <c r="S646" s="1"/>
      <c r="T646" s="1" t="s">
        <v>10208</v>
      </c>
      <c r="U646" s="1" t="s">
        <v>10209</v>
      </c>
      <c r="V646" s="1"/>
      <c r="W646" s="1" t="s">
        <v>10210</v>
      </c>
      <c r="X646" s="1"/>
      <c r="Y646" s="1" t="s">
        <v>10211</v>
      </c>
      <c r="Z646" s="1" t="s">
        <v>10212</v>
      </c>
      <c r="AA646" s="1"/>
      <c r="AB646" s="1"/>
      <c r="AC646" s="1"/>
      <c r="AD646" s="1"/>
      <c r="AE646" s="1"/>
      <c r="AF646" s="1"/>
      <c r="AG646" s="1" t="n">
        <v>8</v>
      </c>
      <c r="AH646" s="1" t="n">
        <v>3</v>
      </c>
      <c r="AI646" s="1" t="n">
        <v>3</v>
      </c>
      <c r="AJ646" s="1" t="n">
        <v>0</v>
      </c>
      <c r="AK646" s="1" t="n">
        <v>0</v>
      </c>
      <c r="AL646" s="1" t="s">
        <v>1525</v>
      </c>
      <c r="AM646" s="1" t="s">
        <v>1526</v>
      </c>
      <c r="AN646" s="1" t="s">
        <v>1527</v>
      </c>
      <c r="AO646" s="1" t="s">
        <v>5347</v>
      </c>
      <c r="AP646" s="1" t="s">
        <v>10213</v>
      </c>
      <c r="AQ646" s="1"/>
      <c r="AR646" s="1" t="s">
        <v>5348</v>
      </c>
      <c r="AS646" s="1" t="s">
        <v>5349</v>
      </c>
      <c r="AT646" s="1" t="s">
        <v>10214</v>
      </c>
      <c r="AU646" s="1" t="n">
        <v>2016</v>
      </c>
      <c r="AV646" s="1" t="n">
        <v>222</v>
      </c>
      <c r="AW646" s="1"/>
      <c r="AX646" s="1"/>
      <c r="AY646" s="1"/>
      <c r="AZ646" s="1"/>
      <c r="BA646" s="1"/>
      <c r="BB646" s="1" t="n">
        <v>893</v>
      </c>
      <c r="BC646" s="1" t="n">
        <v>894</v>
      </c>
      <c r="BD646" s="1"/>
      <c r="BE646" s="1" t="s">
        <v>10215</v>
      </c>
      <c r="BF646" s="1" t="str">
        <f aca="false">HYPERLINK("http://dx.doi.org/10.1016/j.ijcard.2016.08.037","http://dx.doi.org/10.1016/j.ijcard.2016.08.037")</f>
        <v>http://dx.doi.org/10.1016/j.ijcard.2016.08.037</v>
      </c>
      <c r="BG646" s="1"/>
      <c r="BH646" s="1"/>
      <c r="BI646" s="1" t="n">
        <v>2</v>
      </c>
      <c r="BJ646" s="1" t="s">
        <v>2129</v>
      </c>
      <c r="BK646" s="1" t="s">
        <v>98</v>
      </c>
      <c r="BL646" s="1" t="s">
        <v>1084</v>
      </c>
      <c r="BM646" s="1" t="s">
        <v>10216</v>
      </c>
      <c r="BN646" s="1" t="n">
        <v>27522397</v>
      </c>
      <c r="BO646" s="1"/>
      <c r="BP646" s="1"/>
      <c r="BQ646" s="1"/>
      <c r="BR646" s="1" t="s">
        <v>100</v>
      </c>
      <c r="BS646" s="1" t="s">
        <v>10217</v>
      </c>
      <c r="BT646" s="1" t="str">
        <f aca="false">HYPERLINK("https%3A%2F%2Fwww.webofscience.com%2Fwos%2Fwoscc%2Ffull-record%2FWOS:000384698300180","View Full Record in Web of Science")</f>
        <v>View Full Record in Web of Science</v>
      </c>
    </row>
    <row r="647" customFormat="false" ht="12.75" hidden="false" customHeight="false" outlineLevel="0" collapsed="false">
      <c r="A647" s="1" t="s">
        <v>72</v>
      </c>
      <c r="B647" s="1" t="s">
        <v>10218</v>
      </c>
      <c r="C647" s="1"/>
      <c r="D647" s="1"/>
      <c r="E647" s="1"/>
      <c r="F647" s="1" t="s">
        <v>10219</v>
      </c>
      <c r="G647" s="1"/>
      <c r="H647" s="1"/>
      <c r="I647" s="1" t="s">
        <v>10220</v>
      </c>
      <c r="J647" s="1" t="s">
        <v>10221</v>
      </c>
      <c r="K647" s="1"/>
      <c r="L647" s="1"/>
      <c r="M647" s="1" t="s">
        <v>77</v>
      </c>
      <c r="N647" s="1" t="s">
        <v>212</v>
      </c>
      <c r="O647" s="1"/>
      <c r="P647" s="1"/>
      <c r="Q647" s="1"/>
      <c r="R647" s="1"/>
      <c r="S647" s="1"/>
      <c r="T647" s="1"/>
      <c r="U647" s="1"/>
      <c r="V647" s="1"/>
      <c r="W647" s="1" t="s">
        <v>10222</v>
      </c>
      <c r="X647" s="1" t="s">
        <v>499</v>
      </c>
      <c r="Y647" s="1" t="s">
        <v>10223</v>
      </c>
      <c r="Z647" s="1" t="s">
        <v>10224</v>
      </c>
      <c r="AA647" s="1"/>
      <c r="AB647" s="1"/>
      <c r="AC647" s="1"/>
      <c r="AD647" s="1"/>
      <c r="AE647" s="1"/>
      <c r="AF647" s="1"/>
      <c r="AG647" s="1" t="n">
        <v>2</v>
      </c>
      <c r="AH647" s="1" t="n">
        <v>0</v>
      </c>
      <c r="AI647" s="1" t="n">
        <v>0</v>
      </c>
      <c r="AJ647" s="1" t="n">
        <v>0</v>
      </c>
      <c r="AK647" s="1" t="n">
        <v>0</v>
      </c>
      <c r="AL647" s="1" t="s">
        <v>5300</v>
      </c>
      <c r="AM647" s="1" t="s">
        <v>5301</v>
      </c>
      <c r="AN647" s="1" t="s">
        <v>5302</v>
      </c>
      <c r="AO647" s="1" t="s">
        <v>10225</v>
      </c>
      <c r="AP647" s="1" t="s">
        <v>10226</v>
      </c>
      <c r="AQ647" s="1"/>
      <c r="AR647" s="1" t="s">
        <v>10221</v>
      </c>
      <c r="AS647" s="1" t="s">
        <v>10227</v>
      </c>
      <c r="AT647" s="1"/>
      <c r="AU647" s="1" t="n">
        <v>2016</v>
      </c>
      <c r="AV647" s="1" t="n">
        <v>48</v>
      </c>
      <c r="AW647" s="1"/>
      <c r="AX647" s="1"/>
      <c r="AY647" s="1" t="n">
        <v>1</v>
      </c>
      <c r="AZ647" s="1"/>
      <c r="BA647" s="1"/>
      <c r="BB647" s="1" t="s">
        <v>10228</v>
      </c>
      <c r="BC647" s="1" t="s">
        <v>10228</v>
      </c>
      <c r="BD647" s="1"/>
      <c r="BE647" s="1" t="s">
        <v>10229</v>
      </c>
      <c r="BF647" s="1" t="str">
        <f aca="false">HYPERLINK("http://dx.doi.org/10.1055/s-0042-112977","http://dx.doi.org/10.1055/s-0042-112977")</f>
        <v>http://dx.doi.org/10.1055/s-0042-112977</v>
      </c>
      <c r="BG647" s="1"/>
      <c r="BH647" s="1"/>
      <c r="BI647" s="1" t="n">
        <v>1</v>
      </c>
      <c r="BJ647" s="1" t="s">
        <v>983</v>
      </c>
      <c r="BK647" s="1" t="s">
        <v>98</v>
      </c>
      <c r="BL647" s="1" t="s">
        <v>983</v>
      </c>
      <c r="BM647" s="1" t="s">
        <v>10230</v>
      </c>
      <c r="BN647" s="1" t="n">
        <v>27626213</v>
      </c>
      <c r="BO647" s="1" t="s">
        <v>590</v>
      </c>
      <c r="BP647" s="1"/>
      <c r="BQ647" s="1"/>
      <c r="BR647" s="1" t="s">
        <v>100</v>
      </c>
      <c r="BS647" s="1" t="s">
        <v>10231</v>
      </c>
      <c r="BT647" s="1" t="str">
        <f aca="false">HYPERLINK("https%3A%2F%2Fwww.webofscience.com%2Fwos%2Fwoscc%2Ffull-record%2FWOS:000383978500006","View Full Record in Web of Science")</f>
        <v>View Full Record in Web of Science</v>
      </c>
    </row>
    <row r="648" customFormat="false" ht="12.75" hidden="false" customHeight="false" outlineLevel="0" collapsed="false">
      <c r="A648" s="1" t="s">
        <v>72</v>
      </c>
      <c r="B648" s="1" t="s">
        <v>10232</v>
      </c>
      <c r="C648" s="1"/>
      <c r="D648" s="1"/>
      <c r="E648" s="1"/>
      <c r="F648" s="1" t="s">
        <v>10233</v>
      </c>
      <c r="G648" s="1"/>
      <c r="H648" s="1"/>
      <c r="I648" s="1" t="s">
        <v>10234</v>
      </c>
      <c r="J648" s="1" t="s">
        <v>815</v>
      </c>
      <c r="K648" s="1"/>
      <c r="L648" s="1"/>
      <c r="M648" s="1" t="s">
        <v>77</v>
      </c>
      <c r="N648" s="1" t="s">
        <v>106</v>
      </c>
      <c r="O648" s="1"/>
      <c r="P648" s="1"/>
      <c r="Q648" s="1"/>
      <c r="R648" s="1"/>
      <c r="S648" s="1"/>
      <c r="T648" s="1" t="s">
        <v>10235</v>
      </c>
      <c r="U648" s="1" t="s">
        <v>10236</v>
      </c>
      <c r="V648" s="1" t="s">
        <v>10237</v>
      </c>
      <c r="W648" s="1" t="s">
        <v>10238</v>
      </c>
      <c r="X648" s="1" t="s">
        <v>10239</v>
      </c>
      <c r="Y648" s="1" t="s">
        <v>10240</v>
      </c>
      <c r="Z648" s="1" t="s">
        <v>10241</v>
      </c>
      <c r="AA648" s="1" t="s">
        <v>10242</v>
      </c>
      <c r="AB648" s="1" t="s">
        <v>10243</v>
      </c>
      <c r="AC648" s="1"/>
      <c r="AD648" s="1"/>
      <c r="AE648" s="1"/>
      <c r="AF648" s="1"/>
      <c r="AG648" s="1" t="n">
        <v>20</v>
      </c>
      <c r="AH648" s="1" t="n">
        <v>7</v>
      </c>
      <c r="AI648" s="1" t="n">
        <v>7</v>
      </c>
      <c r="AJ648" s="1" t="n">
        <v>0</v>
      </c>
      <c r="AK648" s="1" t="n">
        <v>1</v>
      </c>
      <c r="AL648" s="1" t="s">
        <v>623</v>
      </c>
      <c r="AM648" s="1" t="s">
        <v>624</v>
      </c>
      <c r="AN648" s="1" t="s">
        <v>824</v>
      </c>
      <c r="AO648" s="1" t="s">
        <v>825</v>
      </c>
      <c r="AP648" s="1" t="s">
        <v>826</v>
      </c>
      <c r="AQ648" s="1"/>
      <c r="AR648" s="1" t="s">
        <v>827</v>
      </c>
      <c r="AS648" s="1" t="s">
        <v>828</v>
      </c>
      <c r="AT648" s="1" t="s">
        <v>1532</v>
      </c>
      <c r="AU648" s="1" t="n">
        <v>2021</v>
      </c>
      <c r="AV648" s="1" t="n">
        <v>278</v>
      </c>
      <c r="AW648" s="1" t="n">
        <v>2</v>
      </c>
      <c r="AX648" s="1"/>
      <c r="AY648" s="1"/>
      <c r="AZ648" s="1"/>
      <c r="BA648" s="1"/>
      <c r="BB648" s="1" t="n">
        <v>517</v>
      </c>
      <c r="BC648" s="1" t="n">
        <v>523</v>
      </c>
      <c r="BD648" s="1"/>
      <c r="BE648" s="1" t="s">
        <v>10244</v>
      </c>
      <c r="BF648" s="1" t="str">
        <f aca="false">HYPERLINK("http://dx.doi.org/10.1007/s00405-020-06279-y","http://dx.doi.org/10.1007/s00405-020-06279-y")</f>
        <v>http://dx.doi.org/10.1007/s00405-020-06279-y</v>
      </c>
      <c r="BG648" s="1"/>
      <c r="BH648" s="1" t="s">
        <v>10245</v>
      </c>
      <c r="BI648" s="1" t="n">
        <v>7</v>
      </c>
      <c r="BJ648" s="1" t="s">
        <v>830</v>
      </c>
      <c r="BK648" s="1" t="s">
        <v>98</v>
      </c>
      <c r="BL648" s="1" t="s">
        <v>830</v>
      </c>
      <c r="BM648" s="1" t="s">
        <v>10246</v>
      </c>
      <c r="BN648" s="1" t="n">
        <v>32776261</v>
      </c>
      <c r="BO648" s="1"/>
      <c r="BP648" s="1"/>
      <c r="BQ648" s="1"/>
      <c r="BR648" s="1" t="s">
        <v>100</v>
      </c>
      <c r="BS648" s="1" t="s">
        <v>10247</v>
      </c>
      <c r="BT648" s="1" t="str">
        <f aca="false">HYPERLINK("https%3A%2F%2Fwww.webofscience.com%2Fwos%2Fwoscc%2Ffull-record%2FWOS:000558892500001","View Full Record in Web of Science")</f>
        <v>View Full Record in Web of Science</v>
      </c>
    </row>
    <row r="649" customFormat="false" ht="12.75" hidden="false" customHeight="false" outlineLevel="0" collapsed="false">
      <c r="A649" s="1" t="s">
        <v>72</v>
      </c>
      <c r="B649" s="1" t="s">
        <v>7393</v>
      </c>
      <c r="C649" s="1"/>
      <c r="D649" s="1"/>
      <c r="E649" s="1"/>
      <c r="F649" s="1" t="s">
        <v>7394</v>
      </c>
      <c r="G649" s="1"/>
      <c r="H649" s="1"/>
      <c r="I649" s="1" t="s">
        <v>7395</v>
      </c>
      <c r="J649" s="1" t="s">
        <v>2225</v>
      </c>
      <c r="K649" s="1"/>
      <c r="L649" s="1"/>
      <c r="M649" s="1" t="s">
        <v>77</v>
      </c>
      <c r="N649" s="1" t="s">
        <v>52</v>
      </c>
      <c r="O649" s="1" t="s">
        <v>4021</v>
      </c>
      <c r="P649" s="1" t="s">
        <v>4022</v>
      </c>
      <c r="Q649" s="1" t="s">
        <v>4023</v>
      </c>
      <c r="R649" s="1"/>
      <c r="S649" s="1"/>
      <c r="T649" s="1"/>
      <c r="U649" s="1"/>
      <c r="V649" s="1"/>
      <c r="W649" s="1" t="s">
        <v>7396</v>
      </c>
      <c r="X649" s="1" t="s">
        <v>1887</v>
      </c>
      <c r="Y649" s="1"/>
      <c r="Z649" s="1"/>
      <c r="AA649" s="1"/>
      <c r="AB649" s="1"/>
      <c r="AC649" s="1"/>
      <c r="AD649" s="1"/>
      <c r="AE649" s="1"/>
      <c r="AF649" s="1"/>
      <c r="AG649" s="1" t="n">
        <v>0</v>
      </c>
      <c r="AH649" s="1" t="n">
        <v>0</v>
      </c>
      <c r="AI649" s="1" t="n">
        <v>0</v>
      </c>
      <c r="AJ649" s="1" t="n">
        <v>0</v>
      </c>
      <c r="AK649" s="1" t="n">
        <v>0</v>
      </c>
      <c r="AL649" s="1" t="s">
        <v>329</v>
      </c>
      <c r="AM649" s="1" t="s">
        <v>89</v>
      </c>
      <c r="AN649" s="1" t="s">
        <v>1623</v>
      </c>
      <c r="AO649" s="1" t="s">
        <v>2229</v>
      </c>
      <c r="AP649" s="1" t="s">
        <v>2230</v>
      </c>
      <c r="AQ649" s="1"/>
      <c r="AR649" s="1" t="s">
        <v>2231</v>
      </c>
      <c r="AS649" s="1" t="s">
        <v>2232</v>
      </c>
      <c r="AT649" s="1" t="s">
        <v>352</v>
      </c>
      <c r="AU649" s="1" t="n">
        <v>2022</v>
      </c>
      <c r="AV649" s="1" t="n">
        <v>40</v>
      </c>
      <c r="AW649" s="1" t="s">
        <v>4025</v>
      </c>
      <c r="AX649" s="1"/>
      <c r="AY649" s="1" t="n">
        <v>1</v>
      </c>
      <c r="AZ649" s="1"/>
      <c r="BA649" s="1"/>
      <c r="BB649" s="1" t="s">
        <v>7397</v>
      </c>
      <c r="BC649" s="1" t="s">
        <v>7397</v>
      </c>
      <c r="BD649" s="1"/>
      <c r="BE649" s="1"/>
      <c r="BF649" s="1"/>
      <c r="BG649" s="1"/>
      <c r="BH649" s="1"/>
      <c r="BI649" s="1" t="n">
        <v>1</v>
      </c>
      <c r="BJ649" s="1" t="s">
        <v>1083</v>
      </c>
      <c r="BK649" s="1" t="s">
        <v>355</v>
      </c>
      <c r="BL649" s="1" t="s">
        <v>1084</v>
      </c>
      <c r="BM649" s="1" t="s">
        <v>4027</v>
      </c>
      <c r="BN649" s="1"/>
      <c r="BO649" s="1"/>
      <c r="BP649" s="1"/>
      <c r="BQ649" s="1"/>
      <c r="BR649" s="1" t="s">
        <v>100</v>
      </c>
      <c r="BS649" s="1" t="s">
        <v>10248</v>
      </c>
      <c r="BT649" s="1" t="str">
        <f aca="false">HYPERLINK("https%3A%2F%2Fwww.webofscience.com%2Fwos%2Fwoscc%2Ffull-record%2FWOS:000891914901004","View Full Record in Web of Science")</f>
        <v>View Full Record in Web of Science</v>
      </c>
    </row>
    <row r="650" customFormat="false" ht="12.75" hidden="false" customHeight="false" outlineLevel="0" collapsed="false">
      <c r="A650" s="1" t="s">
        <v>72</v>
      </c>
      <c r="B650" s="1" t="s">
        <v>10249</v>
      </c>
      <c r="C650" s="1"/>
      <c r="D650" s="1"/>
      <c r="E650" s="1"/>
      <c r="F650" s="1" t="s">
        <v>10250</v>
      </c>
      <c r="G650" s="1"/>
      <c r="H650" s="1"/>
      <c r="I650" s="1" t="s">
        <v>10251</v>
      </c>
      <c r="J650" s="1" t="s">
        <v>527</v>
      </c>
      <c r="K650" s="1"/>
      <c r="L650" s="1"/>
      <c r="M650" s="1" t="s">
        <v>77</v>
      </c>
      <c r="N650" s="1" t="s">
        <v>106</v>
      </c>
      <c r="O650" s="1"/>
      <c r="P650" s="1"/>
      <c r="Q650" s="1"/>
      <c r="R650" s="1"/>
      <c r="S650" s="1"/>
      <c r="T650" s="1" t="s">
        <v>10252</v>
      </c>
      <c r="U650" s="1" t="s">
        <v>10253</v>
      </c>
      <c r="V650" s="1" t="s">
        <v>10254</v>
      </c>
      <c r="W650" s="1" t="s">
        <v>10255</v>
      </c>
      <c r="X650" s="1" t="s">
        <v>10256</v>
      </c>
      <c r="Y650" s="1" t="s">
        <v>10257</v>
      </c>
      <c r="Z650" s="1" t="s">
        <v>10258</v>
      </c>
      <c r="AA650" s="1"/>
      <c r="AB650" s="1"/>
      <c r="AC650" s="1"/>
      <c r="AD650" s="1"/>
      <c r="AE650" s="1"/>
      <c r="AF650" s="1"/>
      <c r="AG650" s="1" t="n">
        <v>27</v>
      </c>
      <c r="AH650" s="1" t="n">
        <v>0</v>
      </c>
      <c r="AI650" s="1" t="n">
        <v>1</v>
      </c>
      <c r="AJ650" s="1" t="n">
        <v>1</v>
      </c>
      <c r="AK650" s="1" t="n">
        <v>4</v>
      </c>
      <c r="AL650" s="1" t="s">
        <v>536</v>
      </c>
      <c r="AM650" s="1" t="s">
        <v>244</v>
      </c>
      <c r="AN650" s="1" t="s">
        <v>537</v>
      </c>
      <c r="AO650" s="1" t="s">
        <v>538</v>
      </c>
      <c r="AP650" s="1" t="s">
        <v>539</v>
      </c>
      <c r="AQ650" s="1"/>
      <c r="AR650" s="1" t="s">
        <v>540</v>
      </c>
      <c r="AS650" s="1" t="s">
        <v>541</v>
      </c>
      <c r="AT650" s="1" t="s">
        <v>272</v>
      </c>
      <c r="AU650" s="1" t="n">
        <v>2020</v>
      </c>
      <c r="AV650" s="1" t="n">
        <v>59</v>
      </c>
      <c r="AW650" s="1" t="n">
        <v>4</v>
      </c>
      <c r="AX650" s="1"/>
      <c r="AY650" s="1"/>
      <c r="AZ650" s="1"/>
      <c r="BA650" s="1"/>
      <c r="BB650" s="1" t="n">
        <v>590</v>
      </c>
      <c r="BC650" s="1" t="n">
        <v>596</v>
      </c>
      <c r="BD650" s="1"/>
      <c r="BE650" s="1" t="s">
        <v>10259</v>
      </c>
      <c r="BF650" s="1" t="str">
        <f aca="false">HYPERLINK("http://dx.doi.org/10.20471/acc.2020.59.04.04","http://dx.doi.org/10.20471/acc.2020.59.04.04")</f>
        <v>http://dx.doi.org/10.20471/acc.2020.59.04.04</v>
      </c>
      <c r="BG650" s="1"/>
      <c r="BH650" s="1"/>
      <c r="BI650" s="1" t="n">
        <v>7</v>
      </c>
      <c r="BJ650" s="1" t="s">
        <v>419</v>
      </c>
      <c r="BK650" s="1" t="s">
        <v>98</v>
      </c>
      <c r="BL650" s="1" t="s">
        <v>420</v>
      </c>
      <c r="BM650" s="1" t="s">
        <v>10260</v>
      </c>
      <c r="BN650" s="1" t="n">
        <v>34285429</v>
      </c>
      <c r="BO650" s="1" t="s">
        <v>1002</v>
      </c>
      <c r="BP650" s="1"/>
      <c r="BQ650" s="1"/>
      <c r="BR650" s="1" t="s">
        <v>100</v>
      </c>
      <c r="BS650" s="1" t="s">
        <v>10261</v>
      </c>
      <c r="BT650" s="1" t="str">
        <f aca="false">HYPERLINK("https%3A%2F%2Fwww.webofscience.com%2Fwos%2Fwoscc%2Ffull-record%2FWOS:000637579500004","View Full Record in Web of Science")</f>
        <v>View Full Record in Web of Science</v>
      </c>
    </row>
    <row r="651" customFormat="false" ht="12.75" hidden="false" customHeight="false" outlineLevel="0" collapsed="false">
      <c r="A651" s="1" t="s">
        <v>72</v>
      </c>
      <c r="B651" s="1" t="s">
        <v>10262</v>
      </c>
      <c r="C651" s="1"/>
      <c r="D651" s="1"/>
      <c r="E651" s="1"/>
      <c r="F651" s="1" t="s">
        <v>10263</v>
      </c>
      <c r="G651" s="1"/>
      <c r="H651" s="1"/>
      <c r="I651" s="1" t="s">
        <v>10264</v>
      </c>
      <c r="J651" s="1" t="s">
        <v>527</v>
      </c>
      <c r="K651" s="1"/>
      <c r="L651" s="1"/>
      <c r="M651" s="1" t="s">
        <v>77</v>
      </c>
      <c r="N651" s="1" t="s">
        <v>106</v>
      </c>
      <c r="O651" s="1"/>
      <c r="P651" s="1"/>
      <c r="Q651" s="1"/>
      <c r="R651" s="1"/>
      <c r="S651" s="1"/>
      <c r="T651" s="1" t="s">
        <v>10265</v>
      </c>
      <c r="U651" s="1" t="s">
        <v>10266</v>
      </c>
      <c r="V651" s="1" t="s">
        <v>10267</v>
      </c>
      <c r="W651" s="1" t="s">
        <v>10268</v>
      </c>
      <c r="X651" s="1" t="s">
        <v>2842</v>
      </c>
      <c r="Y651" s="1" t="s">
        <v>10269</v>
      </c>
      <c r="Z651" s="1" t="s">
        <v>10270</v>
      </c>
      <c r="AA651" s="1"/>
      <c r="AB651" s="1"/>
      <c r="AC651" s="1"/>
      <c r="AD651" s="1"/>
      <c r="AE651" s="1"/>
      <c r="AF651" s="1"/>
      <c r="AG651" s="1" t="n">
        <v>43</v>
      </c>
      <c r="AH651" s="1" t="n">
        <v>6</v>
      </c>
      <c r="AI651" s="1" t="n">
        <v>6</v>
      </c>
      <c r="AJ651" s="1" t="n">
        <v>0</v>
      </c>
      <c r="AK651" s="1" t="n">
        <v>15</v>
      </c>
      <c r="AL651" s="1" t="s">
        <v>536</v>
      </c>
      <c r="AM651" s="1" t="s">
        <v>244</v>
      </c>
      <c r="AN651" s="1" t="s">
        <v>537</v>
      </c>
      <c r="AO651" s="1" t="s">
        <v>538</v>
      </c>
      <c r="AP651" s="1" t="s">
        <v>539</v>
      </c>
      <c r="AQ651" s="1"/>
      <c r="AR651" s="1" t="s">
        <v>540</v>
      </c>
      <c r="AS651" s="1" t="s">
        <v>541</v>
      </c>
      <c r="AT651" s="1" t="s">
        <v>272</v>
      </c>
      <c r="AU651" s="1" t="n">
        <v>2012</v>
      </c>
      <c r="AV651" s="1" t="n">
        <v>51</v>
      </c>
      <c r="AW651" s="1" t="n">
        <v>4</v>
      </c>
      <c r="AX651" s="1"/>
      <c r="AY651" s="1"/>
      <c r="AZ651" s="1"/>
      <c r="BA651" s="1"/>
      <c r="BB651" s="1" t="n">
        <v>601</v>
      </c>
      <c r="BC651" s="1" t="n">
        <v>608</v>
      </c>
      <c r="BD651" s="1"/>
      <c r="BE651" s="1"/>
      <c r="BF651" s="1"/>
      <c r="BG651" s="1"/>
      <c r="BH651" s="1"/>
      <c r="BI651" s="1" t="n">
        <v>8</v>
      </c>
      <c r="BJ651" s="1" t="s">
        <v>419</v>
      </c>
      <c r="BK651" s="1" t="s">
        <v>98</v>
      </c>
      <c r="BL651" s="1" t="s">
        <v>420</v>
      </c>
      <c r="BM651" s="1" t="s">
        <v>10271</v>
      </c>
      <c r="BN651" s="1" t="n">
        <v>23540168</v>
      </c>
      <c r="BO651" s="1"/>
      <c r="BP651" s="1"/>
      <c r="BQ651" s="1"/>
      <c r="BR651" s="1" t="s">
        <v>100</v>
      </c>
      <c r="BS651" s="1" t="s">
        <v>10272</v>
      </c>
      <c r="BT651" s="1" t="str">
        <f aca="false">HYPERLINK("https%3A%2F%2Fwww.webofscience.com%2Fwos%2Fwoscc%2Ffull-record%2FWOS:000315975000008","View Full Record in Web of Science")</f>
        <v>View Full Record in Web of Science</v>
      </c>
    </row>
    <row r="652" customFormat="false" ht="12.75" hidden="false" customHeight="false" outlineLevel="0" collapsed="false">
      <c r="A652" s="1" t="s">
        <v>72</v>
      </c>
      <c r="B652" s="1" t="s">
        <v>10273</v>
      </c>
      <c r="C652" s="1"/>
      <c r="D652" s="1"/>
      <c r="E652" s="1"/>
      <c r="F652" s="1" t="s">
        <v>10274</v>
      </c>
      <c r="G652" s="1"/>
      <c r="H652" s="1"/>
      <c r="I652" s="1" t="s">
        <v>10275</v>
      </c>
      <c r="J652" s="1" t="s">
        <v>237</v>
      </c>
      <c r="K652" s="1"/>
      <c r="L652" s="1"/>
      <c r="M652" s="1" t="s">
        <v>77</v>
      </c>
      <c r="N652" s="1" t="s">
        <v>837</v>
      </c>
      <c r="O652" s="1" t="s">
        <v>10276</v>
      </c>
      <c r="P652" s="1" t="s">
        <v>10277</v>
      </c>
      <c r="Q652" s="1" t="s">
        <v>10278</v>
      </c>
      <c r="R652" s="1"/>
      <c r="S652" s="1"/>
      <c r="T652" s="1" t="s">
        <v>10279</v>
      </c>
      <c r="U652" s="1" t="s">
        <v>10280</v>
      </c>
      <c r="V652" s="1" t="s">
        <v>10281</v>
      </c>
      <c r="W652" s="1" t="s">
        <v>10282</v>
      </c>
      <c r="X652" s="1" t="s">
        <v>136</v>
      </c>
      <c r="Y652" s="1" t="s">
        <v>10283</v>
      </c>
      <c r="Z652" s="1" t="s">
        <v>10284</v>
      </c>
      <c r="AA652" s="1"/>
      <c r="AB652" s="1"/>
      <c r="AC652" s="1"/>
      <c r="AD652" s="1"/>
      <c r="AE652" s="1"/>
      <c r="AF652" s="1"/>
      <c r="AG652" s="1" t="n">
        <v>14</v>
      </c>
      <c r="AH652" s="1" t="n">
        <v>1</v>
      </c>
      <c r="AI652" s="1" t="n">
        <v>2</v>
      </c>
      <c r="AJ652" s="1" t="n">
        <v>0</v>
      </c>
      <c r="AK652" s="1" t="n">
        <v>0</v>
      </c>
      <c r="AL652" s="1" t="s">
        <v>237</v>
      </c>
      <c r="AM652" s="1" t="s">
        <v>244</v>
      </c>
      <c r="AN652" s="1" t="s">
        <v>245</v>
      </c>
      <c r="AO652" s="1" t="s">
        <v>246</v>
      </c>
      <c r="AP652" s="1"/>
      <c r="AQ652" s="1"/>
      <c r="AR652" s="1" t="s">
        <v>247</v>
      </c>
      <c r="AS652" s="1" t="s">
        <v>248</v>
      </c>
      <c r="AT652" s="1" t="s">
        <v>148</v>
      </c>
      <c r="AU652" s="1" t="n">
        <v>2007</v>
      </c>
      <c r="AV652" s="1" t="n">
        <v>31</v>
      </c>
      <c r="AW652" s="1"/>
      <c r="AX652" s="1"/>
      <c r="AY652" s="1" t="n">
        <v>2</v>
      </c>
      <c r="AZ652" s="1"/>
      <c r="BA652" s="1"/>
      <c r="BB652" s="1" t="n">
        <v>155</v>
      </c>
      <c r="BC652" s="1" t="n">
        <v>158</v>
      </c>
      <c r="BD652" s="1"/>
      <c r="BE652" s="1"/>
      <c r="BF652" s="1"/>
      <c r="BG652" s="1"/>
      <c r="BH652" s="1"/>
      <c r="BI652" s="1" t="n">
        <v>4</v>
      </c>
      <c r="BJ652" s="1" t="s">
        <v>250</v>
      </c>
      <c r="BK652" s="1" t="s">
        <v>6344</v>
      </c>
      <c r="BL652" s="1" t="s">
        <v>250</v>
      </c>
      <c r="BM652" s="1" t="s">
        <v>10285</v>
      </c>
      <c r="BN652" s="1" t="n">
        <v>17598519</v>
      </c>
      <c r="BO652" s="1"/>
      <c r="BP652" s="1"/>
      <c r="BQ652" s="1"/>
      <c r="BR652" s="1" t="s">
        <v>100</v>
      </c>
      <c r="BS652" s="1" t="s">
        <v>10286</v>
      </c>
      <c r="BT652" s="1" t="str">
        <f aca="false">HYPERLINK("https%3A%2F%2Fwww.webofscience.com%2Fwos%2Fwoscc%2Ffull-record%2FWOS:000246225400030","View Full Record in Web of Science")</f>
        <v>View Full Record in Web of Science</v>
      </c>
    </row>
    <row r="653" customFormat="false" ht="12.75" hidden="false" customHeight="false" outlineLevel="0" collapsed="false">
      <c r="A653" s="1" t="s">
        <v>72</v>
      </c>
      <c r="B653" s="1" t="s">
        <v>10287</v>
      </c>
      <c r="C653" s="1"/>
      <c r="D653" s="1"/>
      <c r="E653" s="1"/>
      <c r="F653" s="1" t="s">
        <v>10288</v>
      </c>
      <c r="G653" s="1"/>
      <c r="H653" s="1"/>
      <c r="I653" s="1" t="s">
        <v>10289</v>
      </c>
      <c r="J653" s="1" t="s">
        <v>8125</v>
      </c>
      <c r="K653" s="1"/>
      <c r="L653" s="1"/>
      <c r="M653" s="1" t="s">
        <v>77</v>
      </c>
      <c r="N653" s="1" t="s">
        <v>550</v>
      </c>
      <c r="O653" s="1"/>
      <c r="P653" s="1"/>
      <c r="Q653" s="1"/>
      <c r="R653" s="1"/>
      <c r="S653" s="1"/>
      <c r="T653" s="1"/>
      <c r="U653" s="1" t="s">
        <v>10290</v>
      </c>
      <c r="V653" s="1"/>
      <c r="W653" s="1" t="s">
        <v>10291</v>
      </c>
      <c r="X653" s="1" t="s">
        <v>136</v>
      </c>
      <c r="Y653" s="1" t="s">
        <v>10292</v>
      </c>
      <c r="Z653" s="1" t="s">
        <v>10293</v>
      </c>
      <c r="AA653" s="1"/>
      <c r="AB653" s="1" t="s">
        <v>10294</v>
      </c>
      <c r="AC653" s="1"/>
      <c r="AD653" s="1"/>
      <c r="AE653" s="1"/>
      <c r="AF653" s="1"/>
      <c r="AG653" s="1" t="n">
        <v>10</v>
      </c>
      <c r="AH653" s="1" t="n">
        <v>5</v>
      </c>
      <c r="AI653" s="1" t="n">
        <v>5</v>
      </c>
      <c r="AJ653" s="1" t="n">
        <v>0</v>
      </c>
      <c r="AK653" s="1" t="n">
        <v>2</v>
      </c>
      <c r="AL653" s="1" t="s">
        <v>1077</v>
      </c>
      <c r="AM653" s="1" t="s">
        <v>1078</v>
      </c>
      <c r="AN653" s="1" t="s">
        <v>1079</v>
      </c>
      <c r="AO653" s="1" t="s">
        <v>8132</v>
      </c>
      <c r="AP653" s="1" t="s">
        <v>8133</v>
      </c>
      <c r="AQ653" s="1"/>
      <c r="AR653" s="1" t="s">
        <v>8134</v>
      </c>
      <c r="AS653" s="1" t="s">
        <v>8135</v>
      </c>
      <c r="AT653" s="1" t="s">
        <v>10295</v>
      </c>
      <c r="AU653" s="1" t="n">
        <v>2018</v>
      </c>
      <c r="AV653" s="1" t="n">
        <v>50</v>
      </c>
      <c r="AW653" s="1" t="s">
        <v>10296</v>
      </c>
      <c r="AX653" s="1"/>
      <c r="AY653" s="1"/>
      <c r="AZ653" s="1"/>
      <c r="BA653" s="1"/>
      <c r="BB653" s="1" t="n">
        <v>874</v>
      </c>
      <c r="BC653" s="1" t="n">
        <v>877</v>
      </c>
      <c r="BD653" s="1"/>
      <c r="BE653" s="1" t="s">
        <v>10297</v>
      </c>
      <c r="BF653" s="1" t="str">
        <f aca="false">HYPERLINK("http://dx.doi.org/10.1080/23744235.2018.1518588","http://dx.doi.org/10.1080/23744235.2018.1518588")</f>
        <v>http://dx.doi.org/10.1080/23744235.2018.1518588</v>
      </c>
      <c r="BG653" s="1"/>
      <c r="BH653" s="1"/>
      <c r="BI653" s="1" t="n">
        <v>4</v>
      </c>
      <c r="BJ653" s="1" t="s">
        <v>2809</v>
      </c>
      <c r="BK653" s="1" t="s">
        <v>98</v>
      </c>
      <c r="BL653" s="1" t="s">
        <v>2809</v>
      </c>
      <c r="BM653" s="1" t="s">
        <v>10298</v>
      </c>
      <c r="BN653" s="1" t="n">
        <v>30265174</v>
      </c>
      <c r="BO653" s="1"/>
      <c r="BP653" s="1"/>
      <c r="BQ653" s="1"/>
      <c r="BR653" s="1" t="s">
        <v>100</v>
      </c>
      <c r="BS653" s="1" t="s">
        <v>10299</v>
      </c>
      <c r="BT653" s="1" t="str">
        <f aca="false">HYPERLINK("https%3A%2F%2Fwww.webofscience.com%2Fwos%2Fwoscc%2Ffull-record%2FWOS:000457473500015","View Full Record in Web of Science")</f>
        <v>View Full Record in Web of Science</v>
      </c>
    </row>
    <row r="654" customFormat="false" ht="12.75" hidden="false" customHeight="false" outlineLevel="0" collapsed="false">
      <c r="A654" s="1" t="s">
        <v>72</v>
      </c>
      <c r="B654" s="1" t="s">
        <v>10300</v>
      </c>
      <c r="C654" s="1"/>
      <c r="D654" s="1"/>
      <c r="E654" s="1"/>
      <c r="F654" s="1" t="s">
        <v>10301</v>
      </c>
      <c r="G654" s="1"/>
      <c r="H654" s="1"/>
      <c r="I654" s="1" t="s">
        <v>10302</v>
      </c>
      <c r="J654" s="1" t="s">
        <v>237</v>
      </c>
      <c r="K654" s="1"/>
      <c r="L654" s="1"/>
      <c r="M654" s="1" t="s">
        <v>77</v>
      </c>
      <c r="N654" s="1" t="s">
        <v>106</v>
      </c>
      <c r="O654" s="1"/>
      <c r="P654" s="1"/>
      <c r="Q654" s="1"/>
      <c r="R654" s="1"/>
      <c r="S654" s="1"/>
      <c r="T654" s="1" t="s">
        <v>10303</v>
      </c>
      <c r="U654" s="1" t="s">
        <v>10304</v>
      </c>
      <c r="V654" s="1" t="s">
        <v>10305</v>
      </c>
      <c r="W654" s="1" t="s">
        <v>10306</v>
      </c>
      <c r="X654" s="1" t="s">
        <v>10307</v>
      </c>
      <c r="Y654" s="1" t="s">
        <v>10308</v>
      </c>
      <c r="Z654" s="1" t="s">
        <v>10309</v>
      </c>
      <c r="AA654" s="1" t="s">
        <v>10310</v>
      </c>
      <c r="AB654" s="1" t="s">
        <v>10311</v>
      </c>
      <c r="AC654" s="1"/>
      <c r="AD654" s="1"/>
      <c r="AE654" s="1"/>
      <c r="AF654" s="1"/>
      <c r="AG654" s="1" t="n">
        <v>45</v>
      </c>
      <c r="AH654" s="1" t="n">
        <v>6</v>
      </c>
      <c r="AI654" s="1" t="n">
        <v>6</v>
      </c>
      <c r="AJ654" s="1" t="n">
        <v>1</v>
      </c>
      <c r="AK654" s="1" t="n">
        <v>4</v>
      </c>
      <c r="AL654" s="1" t="s">
        <v>237</v>
      </c>
      <c r="AM654" s="1" t="s">
        <v>244</v>
      </c>
      <c r="AN654" s="1" t="s">
        <v>245</v>
      </c>
      <c r="AO654" s="1" t="s">
        <v>246</v>
      </c>
      <c r="AP654" s="1"/>
      <c r="AQ654" s="1"/>
      <c r="AR654" s="1" t="s">
        <v>247</v>
      </c>
      <c r="AS654" s="1" t="s">
        <v>248</v>
      </c>
      <c r="AT654" s="1" t="s">
        <v>440</v>
      </c>
      <c r="AU654" s="1" t="n">
        <v>2008</v>
      </c>
      <c r="AV654" s="1" t="n">
        <v>32</v>
      </c>
      <c r="AW654" s="1" t="n">
        <v>3</v>
      </c>
      <c r="AX654" s="1"/>
      <c r="AY654" s="1"/>
      <c r="AZ654" s="1"/>
      <c r="BA654" s="1"/>
      <c r="BB654" s="1" t="n">
        <v>697</v>
      </c>
      <c r="BC654" s="1" t="n">
        <v>702</v>
      </c>
      <c r="BD654" s="1"/>
      <c r="BE654" s="1"/>
      <c r="BF654" s="1"/>
      <c r="BG654" s="1"/>
      <c r="BH654" s="1"/>
      <c r="BI654" s="1" t="n">
        <v>6</v>
      </c>
      <c r="BJ654" s="1" t="s">
        <v>250</v>
      </c>
      <c r="BK654" s="1" t="s">
        <v>251</v>
      </c>
      <c r="BL654" s="1" t="s">
        <v>250</v>
      </c>
      <c r="BM654" s="1" t="s">
        <v>10312</v>
      </c>
      <c r="BN654" s="1" t="n">
        <v>18982740</v>
      </c>
      <c r="BO654" s="1"/>
      <c r="BP654" s="1"/>
      <c r="BQ654" s="1"/>
      <c r="BR654" s="1" t="s">
        <v>100</v>
      </c>
      <c r="BS654" s="1" t="s">
        <v>10313</v>
      </c>
      <c r="BT654" s="1" t="str">
        <f aca="false">HYPERLINK("https%3A%2F%2Fwww.webofscience.com%2Fwos%2Fwoscc%2Ffull-record%2FWOS:000259964100007","View Full Record in Web of Science")</f>
        <v>View Full Record in Web of Science</v>
      </c>
    </row>
    <row r="655" customFormat="false" ht="12.75" hidden="false" customHeight="false" outlineLevel="0" collapsed="false">
      <c r="A655" s="1" t="s">
        <v>72</v>
      </c>
      <c r="B655" s="1" t="s">
        <v>10314</v>
      </c>
      <c r="C655" s="1"/>
      <c r="D655" s="1"/>
      <c r="E655" s="1"/>
      <c r="F655" s="1" t="s">
        <v>10315</v>
      </c>
      <c r="G655" s="1"/>
      <c r="H655" s="1"/>
      <c r="I655" s="1" t="s">
        <v>10316</v>
      </c>
      <c r="J655" s="1" t="s">
        <v>10317</v>
      </c>
      <c r="K655" s="1"/>
      <c r="L655" s="1"/>
      <c r="M655" s="1" t="s">
        <v>77</v>
      </c>
      <c r="N655" s="1" t="s">
        <v>106</v>
      </c>
      <c r="O655" s="1"/>
      <c r="P655" s="1"/>
      <c r="Q655" s="1"/>
      <c r="R655" s="1"/>
      <c r="S655" s="1"/>
      <c r="T655" s="1" t="s">
        <v>10318</v>
      </c>
      <c r="U655" s="1" t="s">
        <v>10319</v>
      </c>
      <c r="V655" s="1" t="s">
        <v>10320</v>
      </c>
      <c r="W655" s="1" t="s">
        <v>10321</v>
      </c>
      <c r="X655" s="1" t="s">
        <v>10322</v>
      </c>
      <c r="Y655" s="1" t="s">
        <v>10323</v>
      </c>
      <c r="Z655" s="1" t="s">
        <v>10324</v>
      </c>
      <c r="AA655" s="1" t="s">
        <v>10325</v>
      </c>
      <c r="AB655" s="1" t="s">
        <v>10326</v>
      </c>
      <c r="AC655" s="1"/>
      <c r="AD655" s="1"/>
      <c r="AE655" s="1"/>
      <c r="AF655" s="1"/>
      <c r="AG655" s="1" t="n">
        <v>42</v>
      </c>
      <c r="AH655" s="1" t="n">
        <v>0</v>
      </c>
      <c r="AI655" s="1" t="n">
        <v>0</v>
      </c>
      <c r="AJ655" s="1" t="n">
        <v>2</v>
      </c>
      <c r="AK655" s="1" t="n">
        <v>2</v>
      </c>
      <c r="AL655" s="1" t="s">
        <v>194</v>
      </c>
      <c r="AM655" s="1" t="s">
        <v>195</v>
      </c>
      <c r="AN655" s="1" t="s">
        <v>196</v>
      </c>
      <c r="AO655" s="1"/>
      <c r="AP655" s="1" t="s">
        <v>10327</v>
      </c>
      <c r="AQ655" s="1"/>
      <c r="AR655" s="1" t="s">
        <v>10317</v>
      </c>
      <c r="AS655" s="1" t="s">
        <v>10328</v>
      </c>
      <c r="AT655" s="1" t="s">
        <v>200</v>
      </c>
      <c r="AU655" s="1" t="n">
        <v>2022</v>
      </c>
      <c r="AV655" s="1" t="n">
        <v>10</v>
      </c>
      <c r="AW655" s="1" t="n">
        <v>11</v>
      </c>
      <c r="AX655" s="1"/>
      <c r="AY655" s="1"/>
      <c r="AZ655" s="1"/>
      <c r="BA655" s="1"/>
      <c r="BB655" s="1"/>
      <c r="BC655" s="1"/>
      <c r="BD655" s="1" t="n">
        <v>2095</v>
      </c>
      <c r="BE655" s="1" t="s">
        <v>10329</v>
      </c>
      <c r="BF655" s="1" t="str">
        <f aca="false">HYPERLINK("http://dx.doi.org/10.3390/microorganisms10112095","http://dx.doi.org/10.3390/microorganisms10112095")</f>
        <v>http://dx.doi.org/10.3390/microorganisms10112095</v>
      </c>
      <c r="BG655" s="1"/>
      <c r="BH655" s="1"/>
      <c r="BI655" s="1" t="n">
        <v>11</v>
      </c>
      <c r="BJ655" s="1" t="s">
        <v>2595</v>
      </c>
      <c r="BK655" s="1" t="s">
        <v>98</v>
      </c>
      <c r="BL655" s="1" t="s">
        <v>2595</v>
      </c>
      <c r="BM655" s="1" t="s">
        <v>10330</v>
      </c>
      <c r="BN655" s="1" t="n">
        <v>36363686</v>
      </c>
      <c r="BO655" s="1" t="s">
        <v>1002</v>
      </c>
      <c r="BP655" s="1"/>
      <c r="BQ655" s="1"/>
      <c r="BR655" s="1" t="s">
        <v>100</v>
      </c>
      <c r="BS655" s="1" t="s">
        <v>10331</v>
      </c>
      <c r="BT655" s="1" t="str">
        <f aca="false">HYPERLINK("https%3A%2F%2Fwww.webofscience.com%2Fwos%2Fwoscc%2Ffull-record%2FWOS:000881151200001","View Full Record in Web of Science")</f>
        <v>View Full Record in Web of Science</v>
      </c>
    </row>
    <row r="656" customFormat="false" ht="12.75" hidden="false" customHeight="false" outlineLevel="0" collapsed="false">
      <c r="A656" s="1" t="s">
        <v>72</v>
      </c>
      <c r="B656" s="1" t="s">
        <v>10332</v>
      </c>
      <c r="C656" s="1"/>
      <c r="D656" s="1"/>
      <c r="E656" s="1"/>
      <c r="F656" s="1" t="s">
        <v>10332</v>
      </c>
      <c r="G656" s="1"/>
      <c r="H656" s="1"/>
      <c r="I656" s="1" t="s">
        <v>10333</v>
      </c>
      <c r="J656" s="1" t="s">
        <v>237</v>
      </c>
      <c r="K656" s="1"/>
      <c r="L656" s="1"/>
      <c r="M656" s="1" t="s">
        <v>77</v>
      </c>
      <c r="N656" s="1" t="s">
        <v>106</v>
      </c>
      <c r="O656" s="1"/>
      <c r="P656" s="1"/>
      <c r="Q656" s="1"/>
      <c r="R656" s="1"/>
      <c r="S656" s="1"/>
      <c r="T656" s="1" t="s">
        <v>10334</v>
      </c>
      <c r="U656" s="1" t="s">
        <v>10335</v>
      </c>
      <c r="V656" s="1" t="s">
        <v>10336</v>
      </c>
      <c r="W656" s="1" t="s">
        <v>10337</v>
      </c>
      <c r="X656" s="1" t="s">
        <v>136</v>
      </c>
      <c r="Y656" s="1" t="s">
        <v>10338</v>
      </c>
      <c r="Z656" s="1" t="s">
        <v>880</v>
      </c>
      <c r="AA656" s="1" t="s">
        <v>881</v>
      </c>
      <c r="AB656" s="1" t="s">
        <v>882</v>
      </c>
      <c r="AC656" s="1"/>
      <c r="AD656" s="1"/>
      <c r="AE656" s="1"/>
      <c r="AF656" s="1"/>
      <c r="AG656" s="1" t="n">
        <v>25</v>
      </c>
      <c r="AH656" s="1" t="n">
        <v>28</v>
      </c>
      <c r="AI656" s="1" t="n">
        <v>28</v>
      </c>
      <c r="AJ656" s="1" t="n">
        <v>0</v>
      </c>
      <c r="AK656" s="1" t="n">
        <v>0</v>
      </c>
      <c r="AL656" s="1" t="s">
        <v>237</v>
      </c>
      <c r="AM656" s="1" t="s">
        <v>244</v>
      </c>
      <c r="AN656" s="1" t="s">
        <v>643</v>
      </c>
      <c r="AO656" s="1" t="s">
        <v>246</v>
      </c>
      <c r="AP656" s="1"/>
      <c r="AQ656" s="1"/>
      <c r="AR656" s="1" t="s">
        <v>247</v>
      </c>
      <c r="AS656" s="1" t="s">
        <v>248</v>
      </c>
      <c r="AT656" s="1" t="s">
        <v>352</v>
      </c>
      <c r="AU656" s="1" t="n">
        <v>2005</v>
      </c>
      <c r="AV656" s="1" t="n">
        <v>29</v>
      </c>
      <c r="AW656" s="1" t="n">
        <v>1</v>
      </c>
      <c r="AX656" s="1"/>
      <c r="AY656" s="1"/>
      <c r="AZ656" s="1"/>
      <c r="BA656" s="1"/>
      <c r="BB656" s="1" t="n">
        <v>133</v>
      </c>
      <c r="BC656" s="1" t="n">
        <v>138</v>
      </c>
      <c r="BD656" s="1"/>
      <c r="BE656" s="1"/>
      <c r="BF656" s="1"/>
      <c r="BG656" s="1"/>
      <c r="BH656" s="1"/>
      <c r="BI656" s="1" t="n">
        <v>6</v>
      </c>
      <c r="BJ656" s="1" t="s">
        <v>250</v>
      </c>
      <c r="BK656" s="1" t="s">
        <v>251</v>
      </c>
      <c r="BL656" s="1" t="s">
        <v>250</v>
      </c>
      <c r="BM656" s="1" t="s">
        <v>10339</v>
      </c>
      <c r="BN656" s="1" t="n">
        <v>16117311</v>
      </c>
      <c r="BO656" s="1"/>
      <c r="BP656" s="1"/>
      <c r="BQ656" s="1"/>
      <c r="BR656" s="1" t="s">
        <v>100</v>
      </c>
      <c r="BS656" s="1" t="s">
        <v>10340</v>
      </c>
      <c r="BT656" s="1" t="str">
        <f aca="false">HYPERLINK("https%3A%2F%2Fwww.webofscience.com%2Fwos%2Fwoscc%2Ffull-record%2FWOS:000230673800020","View Full Record in Web of Science")</f>
        <v>View Full Record in Web of Science</v>
      </c>
    </row>
    <row r="657" customFormat="false" ht="12.75" hidden="false" customHeight="false" outlineLevel="0" collapsed="false">
      <c r="A657" s="1" t="s">
        <v>72</v>
      </c>
      <c r="B657" s="1" t="s">
        <v>10341</v>
      </c>
      <c r="C657" s="1"/>
      <c r="D657" s="1"/>
      <c r="E657" s="1"/>
      <c r="F657" s="1" t="s">
        <v>10342</v>
      </c>
      <c r="G657" s="1"/>
      <c r="H657" s="1"/>
      <c r="I657" s="1" t="s">
        <v>10343</v>
      </c>
      <c r="J657" s="1" t="s">
        <v>469</v>
      </c>
      <c r="K657" s="1"/>
      <c r="L657" s="1"/>
      <c r="M657" s="1" t="s">
        <v>77</v>
      </c>
      <c r="N657" s="1" t="s">
        <v>106</v>
      </c>
      <c r="O657" s="1"/>
      <c r="P657" s="1"/>
      <c r="Q657" s="1"/>
      <c r="R657" s="1"/>
      <c r="S657" s="1"/>
      <c r="T657" s="1" t="s">
        <v>10344</v>
      </c>
      <c r="U657" s="1" t="s">
        <v>10345</v>
      </c>
      <c r="V657" s="1" t="s">
        <v>10346</v>
      </c>
      <c r="W657" s="1" t="s">
        <v>10347</v>
      </c>
      <c r="X657" s="1"/>
      <c r="Y657" s="1" t="s">
        <v>10348</v>
      </c>
      <c r="Z657" s="1" t="s">
        <v>10349</v>
      </c>
      <c r="AA657" s="1"/>
      <c r="AB657" s="1"/>
      <c r="AC657" s="1"/>
      <c r="AD657" s="1"/>
      <c r="AE657" s="1"/>
      <c r="AF657" s="1"/>
      <c r="AG657" s="1" t="n">
        <v>88</v>
      </c>
      <c r="AH657" s="1" t="n">
        <v>12</v>
      </c>
      <c r="AI657" s="1" t="n">
        <v>12</v>
      </c>
      <c r="AJ657" s="1" t="n">
        <v>0</v>
      </c>
      <c r="AK657" s="1" t="n">
        <v>26</v>
      </c>
      <c r="AL657" s="1" t="s">
        <v>481</v>
      </c>
      <c r="AM657" s="1" t="s">
        <v>244</v>
      </c>
      <c r="AN657" s="1" t="s">
        <v>482</v>
      </c>
      <c r="AO657" s="1" t="s">
        <v>483</v>
      </c>
      <c r="AP657" s="1" t="s">
        <v>1126</v>
      </c>
      <c r="AQ657" s="1"/>
      <c r="AR657" s="1" t="s">
        <v>484</v>
      </c>
      <c r="AS657" s="1" t="s">
        <v>485</v>
      </c>
      <c r="AT657" s="1" t="s">
        <v>352</v>
      </c>
      <c r="AU657" s="1" t="n">
        <v>2012</v>
      </c>
      <c r="AV657" s="1" t="n">
        <v>24</v>
      </c>
      <c r="AW657" s="1" t="n">
        <v>2</v>
      </c>
      <c r="AX657" s="1"/>
      <c r="AY657" s="1"/>
      <c r="AZ657" s="1"/>
      <c r="BA657" s="1"/>
      <c r="BB657" s="1" t="n">
        <v>134</v>
      </c>
      <c r="BC657" s="1" t="n">
        <v>142</v>
      </c>
      <c r="BD657" s="1"/>
      <c r="BE657" s="1"/>
      <c r="BF657" s="1"/>
      <c r="BG657" s="1"/>
      <c r="BH657" s="1"/>
      <c r="BI657" s="1" t="n">
        <v>9</v>
      </c>
      <c r="BJ657" s="1" t="s">
        <v>488</v>
      </c>
      <c r="BK657" s="1" t="s">
        <v>203</v>
      </c>
      <c r="BL657" s="1" t="s">
        <v>488</v>
      </c>
      <c r="BM657" s="1" t="s">
        <v>10350</v>
      </c>
      <c r="BN657" s="1" t="n">
        <v>22706411</v>
      </c>
      <c r="BO657" s="1"/>
      <c r="BP657" s="1"/>
      <c r="BQ657" s="1"/>
      <c r="BR657" s="1" t="s">
        <v>100</v>
      </c>
      <c r="BS657" s="1" t="s">
        <v>10351</v>
      </c>
      <c r="BT657" s="1" t="str">
        <f aca="false">HYPERLINK("https%3A%2F%2Fwww.webofscience.com%2Fwos%2Fwoscc%2Ffull-record%2FWOS:000305713500005","View Full Record in Web of Science")</f>
        <v>View Full Record in Web of Science</v>
      </c>
    </row>
    <row r="658" customFormat="false" ht="12.75" hidden="false" customHeight="false" outlineLevel="0" collapsed="false">
      <c r="A658" s="1" t="s">
        <v>72</v>
      </c>
      <c r="B658" s="1" t="s">
        <v>10352</v>
      </c>
      <c r="C658" s="1"/>
      <c r="D658" s="1"/>
      <c r="E658" s="1"/>
      <c r="F658" s="1" t="s">
        <v>10353</v>
      </c>
      <c r="G658" s="1"/>
      <c r="H658" s="1"/>
      <c r="I658" s="1" t="s">
        <v>10354</v>
      </c>
      <c r="J658" s="1" t="s">
        <v>5757</v>
      </c>
      <c r="K658" s="1"/>
      <c r="L658" s="1"/>
      <c r="M658" s="1" t="s">
        <v>77</v>
      </c>
      <c r="N658" s="1" t="s">
        <v>106</v>
      </c>
      <c r="O658" s="1"/>
      <c r="P658" s="1"/>
      <c r="Q658" s="1"/>
      <c r="R658" s="1"/>
      <c r="S658" s="1"/>
      <c r="T658" s="1"/>
      <c r="U658" s="1" t="s">
        <v>10355</v>
      </c>
      <c r="V658" s="1" t="s">
        <v>10356</v>
      </c>
      <c r="W658" s="1" t="s">
        <v>10357</v>
      </c>
      <c r="X658" s="1" t="s">
        <v>1472</v>
      </c>
      <c r="Y658" s="1" t="s">
        <v>10358</v>
      </c>
      <c r="Z658" s="1" t="s">
        <v>10359</v>
      </c>
      <c r="AA658" s="1" t="s">
        <v>10360</v>
      </c>
      <c r="AB658" s="1" t="s">
        <v>10361</v>
      </c>
      <c r="AC658" s="1"/>
      <c r="AD658" s="1"/>
      <c r="AE658" s="1"/>
      <c r="AF658" s="1"/>
      <c r="AG658" s="1" t="n">
        <v>50</v>
      </c>
      <c r="AH658" s="1" t="n">
        <v>12</v>
      </c>
      <c r="AI658" s="1" t="n">
        <v>12</v>
      </c>
      <c r="AJ658" s="1" t="n">
        <v>0</v>
      </c>
      <c r="AK658" s="1" t="n">
        <v>0</v>
      </c>
      <c r="AL658" s="1" t="s">
        <v>290</v>
      </c>
      <c r="AM658" s="1" t="s">
        <v>142</v>
      </c>
      <c r="AN658" s="1" t="s">
        <v>291</v>
      </c>
      <c r="AO658" s="1" t="s">
        <v>5769</v>
      </c>
      <c r="AP658" s="1" t="s">
        <v>5770</v>
      </c>
      <c r="AQ658" s="1"/>
      <c r="AR658" s="1" t="s">
        <v>5771</v>
      </c>
      <c r="AS658" s="1" t="s">
        <v>5772</v>
      </c>
      <c r="AT658" s="1"/>
      <c r="AU658" s="1" t="n">
        <v>2016</v>
      </c>
      <c r="AV658" s="1" t="n">
        <v>2016</v>
      </c>
      <c r="AW658" s="1"/>
      <c r="AX658" s="1"/>
      <c r="AY658" s="1"/>
      <c r="AZ658" s="1"/>
      <c r="BA658" s="1"/>
      <c r="BB658" s="1"/>
      <c r="BC658" s="1"/>
      <c r="BD658" s="1" t="n">
        <v>1823561</v>
      </c>
      <c r="BE658" s="1" t="s">
        <v>10362</v>
      </c>
      <c r="BF658" s="1" t="str">
        <f aca="false">HYPERLINK("http://dx.doi.org/10.1155/2016/1823561","http://dx.doi.org/10.1155/2016/1823561")</f>
        <v>http://dx.doi.org/10.1155/2016/1823561</v>
      </c>
      <c r="BG658" s="1"/>
      <c r="BH658" s="1"/>
      <c r="BI658" s="1" t="n">
        <v>7</v>
      </c>
      <c r="BJ658" s="1" t="s">
        <v>124</v>
      </c>
      <c r="BK658" s="1" t="s">
        <v>98</v>
      </c>
      <c r="BL658" s="1" t="s">
        <v>124</v>
      </c>
      <c r="BM658" s="1" t="s">
        <v>10363</v>
      </c>
      <c r="BN658" s="1" t="n">
        <v>27752263</v>
      </c>
      <c r="BO658" s="1" t="s">
        <v>206</v>
      </c>
      <c r="BP658" s="1"/>
      <c r="BQ658" s="1"/>
      <c r="BR658" s="1" t="s">
        <v>100</v>
      </c>
      <c r="BS658" s="1" t="s">
        <v>10364</v>
      </c>
      <c r="BT658" s="1" t="str">
        <f aca="false">HYPERLINK("https%3A%2F%2Fwww.webofscience.com%2Fwos%2Fwoscc%2Ffull-record%2FWOS:000385091700001","View Full Record in Web of Science")</f>
        <v>View Full Record in Web of Science</v>
      </c>
    </row>
    <row r="659" customFormat="false" ht="12.75" hidden="false" customHeight="false" outlineLevel="0" collapsed="false">
      <c r="A659" s="1" t="s">
        <v>72</v>
      </c>
      <c r="B659" s="1" t="s">
        <v>10365</v>
      </c>
      <c r="C659" s="1"/>
      <c r="D659" s="1"/>
      <c r="E659" s="1"/>
      <c r="F659" s="1" t="s">
        <v>10366</v>
      </c>
      <c r="G659" s="1"/>
      <c r="H659" s="1"/>
      <c r="I659" s="1" t="s">
        <v>10367</v>
      </c>
      <c r="J659" s="1" t="s">
        <v>10368</v>
      </c>
      <c r="K659" s="1"/>
      <c r="L659" s="1"/>
      <c r="M659" s="1" t="s">
        <v>77</v>
      </c>
      <c r="N659" s="1" t="s">
        <v>106</v>
      </c>
      <c r="O659" s="1"/>
      <c r="P659" s="1"/>
      <c r="Q659" s="1"/>
      <c r="R659" s="1"/>
      <c r="S659" s="1"/>
      <c r="T659" s="1" t="s">
        <v>10369</v>
      </c>
      <c r="U659" s="1" t="s">
        <v>10370</v>
      </c>
      <c r="V659" s="1" t="s">
        <v>10371</v>
      </c>
      <c r="W659" s="1" t="s">
        <v>10372</v>
      </c>
      <c r="X659" s="1" t="s">
        <v>8842</v>
      </c>
      <c r="Y659" s="1" t="s">
        <v>10373</v>
      </c>
      <c r="Z659" s="1" t="s">
        <v>10374</v>
      </c>
      <c r="AA659" s="1" t="s">
        <v>10375</v>
      </c>
      <c r="AB659" s="1" t="s">
        <v>10376</v>
      </c>
      <c r="AC659" s="1"/>
      <c r="AD659" s="1"/>
      <c r="AE659" s="1"/>
      <c r="AF659" s="1"/>
      <c r="AG659" s="1" t="n">
        <v>33</v>
      </c>
      <c r="AH659" s="1" t="n">
        <v>0</v>
      </c>
      <c r="AI659" s="1" t="n">
        <v>0</v>
      </c>
      <c r="AJ659" s="1" t="n">
        <v>1</v>
      </c>
      <c r="AK659" s="1" t="n">
        <v>1</v>
      </c>
      <c r="AL659" s="1" t="s">
        <v>10377</v>
      </c>
      <c r="AM659" s="1" t="s">
        <v>10378</v>
      </c>
      <c r="AN659" s="1" t="s">
        <v>10379</v>
      </c>
      <c r="AO659" s="1"/>
      <c r="AP659" s="1" t="s">
        <v>10380</v>
      </c>
      <c r="AQ659" s="1"/>
      <c r="AR659" s="1" t="s">
        <v>10381</v>
      </c>
      <c r="AS659" s="1" t="s">
        <v>10382</v>
      </c>
      <c r="AT659" s="1" t="s">
        <v>564</v>
      </c>
      <c r="AU659" s="1" t="n">
        <v>2022</v>
      </c>
      <c r="AV659" s="1" t="n">
        <v>6</v>
      </c>
      <c r="AW659" s="1" t="n">
        <v>7</v>
      </c>
      <c r="AX659" s="1"/>
      <c r="AY659" s="1"/>
      <c r="AZ659" s="1"/>
      <c r="BA659" s="1"/>
      <c r="BB659" s="1"/>
      <c r="BC659" s="1"/>
      <c r="BD659" s="1" t="s">
        <v>10383</v>
      </c>
      <c r="BE659" s="1" t="s">
        <v>10384</v>
      </c>
      <c r="BF659" s="1" t="str">
        <f aca="false">HYPERLINK("http://dx.doi.org/10.2196/35655","http://dx.doi.org/10.2196/35655")</f>
        <v>http://dx.doi.org/10.2196/35655</v>
      </c>
      <c r="BG659" s="1"/>
      <c r="BH659" s="1"/>
      <c r="BI659" s="1" t="n">
        <v>10</v>
      </c>
      <c r="BJ659" s="1" t="s">
        <v>10385</v>
      </c>
      <c r="BK659" s="1" t="s">
        <v>298</v>
      </c>
      <c r="BL659" s="1" t="s">
        <v>10385</v>
      </c>
      <c r="BM659" s="1" t="s">
        <v>10386</v>
      </c>
      <c r="BN659" s="1" t="n">
        <v>35802405</v>
      </c>
      <c r="BO659" s="1" t="s">
        <v>1002</v>
      </c>
      <c r="BP659" s="1"/>
      <c r="BQ659" s="1"/>
      <c r="BR659" s="1" t="s">
        <v>100</v>
      </c>
      <c r="BS659" s="1" t="s">
        <v>10387</v>
      </c>
      <c r="BT659" s="1" t="str">
        <f aca="false">HYPERLINK("https%3A%2F%2Fwww.webofscience.com%2Fwos%2Fwoscc%2Ffull-record%2FWOS:000854081500073","View Full Record in Web of Science")</f>
        <v>View Full Record in Web of Science</v>
      </c>
    </row>
    <row r="660" customFormat="false" ht="12.75" hidden="false" customHeight="false" outlineLevel="0" collapsed="false">
      <c r="A660" s="1" t="s">
        <v>72</v>
      </c>
      <c r="B660" s="1" t="s">
        <v>10388</v>
      </c>
      <c r="C660" s="1"/>
      <c r="D660" s="1"/>
      <c r="E660" s="1"/>
      <c r="F660" s="1" t="s">
        <v>10389</v>
      </c>
      <c r="G660" s="1"/>
      <c r="H660" s="1"/>
      <c r="I660" s="1" t="s">
        <v>10390</v>
      </c>
      <c r="J660" s="1" t="s">
        <v>10391</v>
      </c>
      <c r="K660" s="1"/>
      <c r="L660" s="1"/>
      <c r="M660" s="1" t="s">
        <v>77</v>
      </c>
      <c r="N660" s="1" t="s">
        <v>106</v>
      </c>
      <c r="O660" s="1"/>
      <c r="P660" s="1"/>
      <c r="Q660" s="1"/>
      <c r="R660" s="1"/>
      <c r="S660" s="1"/>
      <c r="T660" s="1" t="s">
        <v>10392</v>
      </c>
      <c r="U660" s="1" t="s">
        <v>10393</v>
      </c>
      <c r="V660" s="1" t="s">
        <v>10394</v>
      </c>
      <c r="W660" s="1" t="s">
        <v>10395</v>
      </c>
      <c r="X660" s="1" t="s">
        <v>2051</v>
      </c>
      <c r="Y660" s="1" t="s">
        <v>10396</v>
      </c>
      <c r="Z660" s="1"/>
      <c r="AA660" s="1"/>
      <c r="AB660" s="1"/>
      <c r="AC660" s="1" t="s">
        <v>10397</v>
      </c>
      <c r="AD660" s="1" t="s">
        <v>10398</v>
      </c>
      <c r="AE660" s="1" t="s">
        <v>10399</v>
      </c>
      <c r="AF660" s="1"/>
      <c r="AG660" s="1" t="n">
        <v>32</v>
      </c>
      <c r="AH660" s="1" t="n">
        <v>0</v>
      </c>
      <c r="AI660" s="1" t="n">
        <v>0</v>
      </c>
      <c r="AJ660" s="1" t="n">
        <v>0</v>
      </c>
      <c r="AK660" s="1" t="n">
        <v>0</v>
      </c>
      <c r="AL660" s="1" t="s">
        <v>580</v>
      </c>
      <c r="AM660" s="1" t="s">
        <v>581</v>
      </c>
      <c r="AN660" s="1" t="s">
        <v>582</v>
      </c>
      <c r="AO660" s="1" t="s">
        <v>10400</v>
      </c>
      <c r="AP660" s="1" t="s">
        <v>10401</v>
      </c>
      <c r="AQ660" s="1"/>
      <c r="AR660" s="1" t="s">
        <v>10402</v>
      </c>
      <c r="AS660" s="1" t="s">
        <v>10403</v>
      </c>
      <c r="AT660" s="1" t="s">
        <v>10404</v>
      </c>
      <c r="AU660" s="1" t="n">
        <v>2012</v>
      </c>
      <c r="AV660" s="1" t="n">
        <v>137</v>
      </c>
      <c r="AW660" s="1" t="n">
        <v>6</v>
      </c>
      <c r="AX660" s="1"/>
      <c r="AY660" s="1"/>
      <c r="AZ660" s="1"/>
      <c r="BA660" s="1"/>
      <c r="BB660" s="1" t="n">
        <v>870</v>
      </c>
      <c r="BC660" s="1" t="n">
        <v>878</v>
      </c>
      <c r="BD660" s="1"/>
      <c r="BE660" s="1" t="s">
        <v>10405</v>
      </c>
      <c r="BF660" s="1" t="str">
        <f aca="false">HYPERLINK("http://dx.doi.org/10.1309/AJCPT5Y2JRIUUCUB","http://dx.doi.org/10.1309/AJCPT5Y2JRIUUCUB")</f>
        <v>http://dx.doi.org/10.1309/AJCPT5Y2JRIUUCUB</v>
      </c>
      <c r="BG660" s="1"/>
      <c r="BH660" s="1"/>
      <c r="BI660" s="1" t="n">
        <v>9</v>
      </c>
      <c r="BJ660" s="1" t="s">
        <v>508</v>
      </c>
      <c r="BK660" s="1" t="s">
        <v>98</v>
      </c>
      <c r="BL660" s="1" t="s">
        <v>508</v>
      </c>
      <c r="BM660" s="1" t="s">
        <v>10406</v>
      </c>
      <c r="BN660" s="1"/>
      <c r="BO660" s="1"/>
      <c r="BP660" s="1"/>
      <c r="BQ660" s="1"/>
      <c r="BR660" s="1" t="s">
        <v>100</v>
      </c>
      <c r="BS660" s="1" t="s">
        <v>10407</v>
      </c>
      <c r="BT660" s="1" t="str">
        <f aca="false">HYPERLINK("https%3A%2F%2Fwww.webofscience.com%2Fwos%2Fwoscc%2Ffull-record%2FWOS:000919579200003","View Full Record in Web of Science")</f>
        <v>View Full Record in Web of Science</v>
      </c>
    </row>
    <row r="661" customFormat="false" ht="12.75" hidden="false" customHeight="false" outlineLevel="0" collapsed="false">
      <c r="A661" s="1" t="s">
        <v>72</v>
      </c>
      <c r="B661" s="1" t="s">
        <v>10408</v>
      </c>
      <c r="C661" s="1"/>
      <c r="D661" s="1"/>
      <c r="E661" s="1"/>
      <c r="F661" s="1" t="s">
        <v>10409</v>
      </c>
      <c r="G661" s="1"/>
      <c r="H661" s="1"/>
      <c r="I661" s="1" t="s">
        <v>10410</v>
      </c>
      <c r="J661" s="1" t="s">
        <v>10411</v>
      </c>
      <c r="K661" s="1"/>
      <c r="L661" s="1"/>
      <c r="M661" s="1" t="s">
        <v>77</v>
      </c>
      <c r="N661" s="1" t="s">
        <v>106</v>
      </c>
      <c r="O661" s="1"/>
      <c r="P661" s="1"/>
      <c r="Q661" s="1"/>
      <c r="R661" s="1"/>
      <c r="S661" s="1"/>
      <c r="T661" s="1" t="s">
        <v>10412</v>
      </c>
      <c r="U661" s="1"/>
      <c r="V661" s="1"/>
      <c r="W661" s="1" t="s">
        <v>10413</v>
      </c>
      <c r="X661" s="1" t="s">
        <v>3010</v>
      </c>
      <c r="Y661" s="1" t="s">
        <v>10414</v>
      </c>
      <c r="Z661" s="1" t="s">
        <v>10415</v>
      </c>
      <c r="AA661" s="1" t="s">
        <v>10416</v>
      </c>
      <c r="AB661" s="1" t="s">
        <v>10417</v>
      </c>
      <c r="AC661" s="1" t="s">
        <v>10418</v>
      </c>
      <c r="AD661" s="1" t="s">
        <v>10419</v>
      </c>
      <c r="AE661" s="1" t="s">
        <v>10420</v>
      </c>
      <c r="AF661" s="1"/>
      <c r="AG661" s="1" t="n">
        <v>5</v>
      </c>
      <c r="AH661" s="1" t="n">
        <v>3</v>
      </c>
      <c r="AI661" s="1" t="n">
        <v>3</v>
      </c>
      <c r="AJ661" s="1" t="n">
        <v>0</v>
      </c>
      <c r="AK661" s="1" t="n">
        <v>2</v>
      </c>
      <c r="AL661" s="1" t="s">
        <v>115</v>
      </c>
      <c r="AM661" s="1" t="s">
        <v>116</v>
      </c>
      <c r="AN661" s="1" t="s">
        <v>117</v>
      </c>
      <c r="AO661" s="1" t="s">
        <v>10421</v>
      </c>
      <c r="AP661" s="1" t="s">
        <v>10422</v>
      </c>
      <c r="AQ661" s="1"/>
      <c r="AR661" s="1" t="s">
        <v>10411</v>
      </c>
      <c r="AS661" s="1" t="s">
        <v>10423</v>
      </c>
      <c r="AT661" s="1" t="s">
        <v>249</v>
      </c>
      <c r="AU661" s="1" t="n">
        <v>2017</v>
      </c>
      <c r="AV661" s="1" t="n">
        <v>127</v>
      </c>
      <c r="AW661" s="1" t="n">
        <v>3</v>
      </c>
      <c r="AX661" s="1"/>
      <c r="AY661" s="1"/>
      <c r="AZ661" s="1"/>
      <c r="BA661" s="1"/>
      <c r="BB661" s="1" t="n">
        <v>574</v>
      </c>
      <c r="BC661" s="1" t="n">
        <v>576</v>
      </c>
      <c r="BD661" s="1"/>
      <c r="BE661" s="1" t="s">
        <v>10424</v>
      </c>
      <c r="BF661" s="1" t="str">
        <f aca="false">HYPERLINK("http://dx.doi.org/10.1002/lary.26113","http://dx.doi.org/10.1002/lary.26113")</f>
        <v>http://dx.doi.org/10.1002/lary.26113</v>
      </c>
      <c r="BG661" s="1"/>
      <c r="BH661" s="1"/>
      <c r="BI661" s="1" t="n">
        <v>3</v>
      </c>
      <c r="BJ661" s="1" t="s">
        <v>10425</v>
      </c>
      <c r="BK661" s="1" t="s">
        <v>98</v>
      </c>
      <c r="BL661" s="1" t="s">
        <v>10426</v>
      </c>
      <c r="BM661" s="1" t="s">
        <v>10427</v>
      </c>
      <c r="BN661" s="1" t="n">
        <v>27388972</v>
      </c>
      <c r="BO661" s="1"/>
      <c r="BP661" s="1"/>
      <c r="BQ661" s="1"/>
      <c r="BR661" s="1" t="s">
        <v>100</v>
      </c>
      <c r="BS661" s="1" t="s">
        <v>10428</v>
      </c>
      <c r="BT661" s="1" t="str">
        <f aca="false">HYPERLINK("https%3A%2F%2Fwww.webofscience.com%2Fwos%2Fwoscc%2Ffull-record%2FWOS:000394968000016","View Full Record in Web of Science")</f>
        <v>View Full Record in Web of Science</v>
      </c>
    </row>
    <row r="662" customFormat="false" ht="12.75" hidden="false" customHeight="false" outlineLevel="0" collapsed="false">
      <c r="A662" s="1" t="s">
        <v>72</v>
      </c>
      <c r="B662" s="1" t="s">
        <v>10429</v>
      </c>
      <c r="C662" s="1"/>
      <c r="D662" s="1"/>
      <c r="E662" s="1"/>
      <c r="F662" s="1" t="s">
        <v>10430</v>
      </c>
      <c r="G662" s="1"/>
      <c r="H662" s="1"/>
      <c r="I662" s="1" t="s">
        <v>10431</v>
      </c>
      <c r="J662" s="1" t="s">
        <v>6389</v>
      </c>
      <c r="K662" s="1"/>
      <c r="L662" s="1"/>
      <c r="M662" s="1" t="s">
        <v>77</v>
      </c>
      <c r="N662" s="1" t="s">
        <v>106</v>
      </c>
      <c r="O662" s="1"/>
      <c r="P662" s="1"/>
      <c r="Q662" s="1"/>
      <c r="R662" s="1"/>
      <c r="S662" s="1"/>
      <c r="T662" s="1" t="s">
        <v>10432</v>
      </c>
      <c r="U662" s="1" t="s">
        <v>10433</v>
      </c>
      <c r="V662" s="1" t="s">
        <v>10434</v>
      </c>
      <c r="W662" s="1" t="s">
        <v>10435</v>
      </c>
      <c r="X662" s="1"/>
      <c r="Y662" s="1" t="s">
        <v>10436</v>
      </c>
      <c r="Z662" s="1" t="s">
        <v>10437</v>
      </c>
      <c r="AA662" s="1"/>
      <c r="AB662" s="1"/>
      <c r="AC662" s="1"/>
      <c r="AD662" s="1"/>
      <c r="AE662" s="1"/>
      <c r="AF662" s="1"/>
      <c r="AG662" s="1" t="n">
        <v>15</v>
      </c>
      <c r="AH662" s="1" t="n">
        <v>6</v>
      </c>
      <c r="AI662" s="1" t="n">
        <v>9</v>
      </c>
      <c r="AJ662" s="1" t="n">
        <v>0</v>
      </c>
      <c r="AK662" s="1" t="n">
        <v>8</v>
      </c>
      <c r="AL662" s="1" t="s">
        <v>6400</v>
      </c>
      <c r="AM662" s="1" t="s">
        <v>244</v>
      </c>
      <c r="AN662" s="1" t="s">
        <v>6401</v>
      </c>
      <c r="AO662" s="1" t="s">
        <v>6402</v>
      </c>
      <c r="AP662" s="1" t="s">
        <v>6403</v>
      </c>
      <c r="AQ662" s="1"/>
      <c r="AR662" s="1" t="s">
        <v>6404</v>
      </c>
      <c r="AS662" s="1" t="s">
        <v>6405</v>
      </c>
      <c r="AT662" s="1" t="s">
        <v>352</v>
      </c>
      <c r="AU662" s="1" t="n">
        <v>2012</v>
      </c>
      <c r="AV662" s="1" t="n">
        <v>63</v>
      </c>
      <c r="AW662" s="1" t="n">
        <v>2</v>
      </c>
      <c r="AX662" s="1"/>
      <c r="AY662" s="1"/>
      <c r="AZ662" s="1"/>
      <c r="BA662" s="1"/>
      <c r="BB662" s="1" t="n">
        <v>215</v>
      </c>
      <c r="BC662" s="1" t="n">
        <v>218</v>
      </c>
      <c r="BD662" s="1"/>
      <c r="BE662" s="1" t="s">
        <v>10438</v>
      </c>
      <c r="BF662" s="1" t="str">
        <f aca="false">HYPERLINK("http://dx.doi.org/10.2478/10004-1254-63-2012-2197","http://dx.doi.org/10.2478/10004-1254-63-2012-2197")</f>
        <v>http://dx.doi.org/10.2478/10004-1254-63-2012-2197</v>
      </c>
      <c r="BG662" s="1"/>
      <c r="BH662" s="1"/>
      <c r="BI662" s="1" t="n">
        <v>4</v>
      </c>
      <c r="BJ662" s="1" t="s">
        <v>6407</v>
      </c>
      <c r="BK662" s="1" t="s">
        <v>98</v>
      </c>
      <c r="BL662" s="1" t="s">
        <v>6407</v>
      </c>
      <c r="BM662" s="1" t="s">
        <v>10439</v>
      </c>
      <c r="BN662" s="1" t="n">
        <v>22728804</v>
      </c>
      <c r="BO662" s="1" t="s">
        <v>278</v>
      </c>
      <c r="BP662" s="1"/>
      <c r="BQ662" s="1"/>
      <c r="BR662" s="1" t="s">
        <v>100</v>
      </c>
      <c r="BS662" s="1" t="s">
        <v>10440</v>
      </c>
      <c r="BT662" s="1" t="str">
        <f aca="false">HYPERLINK("https%3A%2F%2Fwww.webofscience.com%2Fwos%2Fwoscc%2Ffull-record%2FWOS:000306040000014","View Full Record in Web of Science")</f>
        <v>View Full Record in Web of Science</v>
      </c>
    </row>
    <row r="663" customFormat="false" ht="12.75" hidden="false" customHeight="false" outlineLevel="0" collapsed="false">
      <c r="A663" s="1" t="s">
        <v>72</v>
      </c>
      <c r="B663" s="1" t="s">
        <v>10441</v>
      </c>
      <c r="C663" s="1"/>
      <c r="D663" s="1"/>
      <c r="E663" s="1"/>
      <c r="F663" s="1" t="s">
        <v>10442</v>
      </c>
      <c r="G663" s="1"/>
      <c r="H663" s="1"/>
      <c r="I663" s="1" t="s">
        <v>10443</v>
      </c>
      <c r="J663" s="1" t="s">
        <v>257</v>
      </c>
      <c r="K663" s="1"/>
      <c r="L663" s="1"/>
      <c r="M663" s="1" t="s">
        <v>77</v>
      </c>
      <c r="N663" s="1" t="s">
        <v>78</v>
      </c>
      <c r="O663" s="1"/>
      <c r="P663" s="1"/>
      <c r="Q663" s="1"/>
      <c r="R663" s="1"/>
      <c r="S663" s="1"/>
      <c r="T663" s="1" t="s">
        <v>10444</v>
      </c>
      <c r="U663" s="1" t="s">
        <v>10445</v>
      </c>
      <c r="V663" s="1" t="s">
        <v>10446</v>
      </c>
      <c r="W663" s="1" t="s">
        <v>10447</v>
      </c>
      <c r="X663" s="1" t="s">
        <v>136</v>
      </c>
      <c r="Y663" s="1" t="s">
        <v>10448</v>
      </c>
      <c r="Z663" s="1" t="s">
        <v>10449</v>
      </c>
      <c r="AA663" s="1" t="s">
        <v>10450</v>
      </c>
      <c r="AB663" s="1"/>
      <c r="AC663" s="1" t="s">
        <v>10451</v>
      </c>
      <c r="AD663" s="1" t="s">
        <v>10452</v>
      </c>
      <c r="AE663" s="1" t="s">
        <v>10453</v>
      </c>
      <c r="AF663" s="1"/>
      <c r="AG663" s="1" t="n">
        <v>114</v>
      </c>
      <c r="AH663" s="1" t="n">
        <v>110</v>
      </c>
      <c r="AI663" s="1" t="n">
        <v>114</v>
      </c>
      <c r="AJ663" s="1" t="n">
        <v>4</v>
      </c>
      <c r="AK663" s="1" t="n">
        <v>65</v>
      </c>
      <c r="AL663" s="1" t="s">
        <v>257</v>
      </c>
      <c r="AM663" s="1" t="s">
        <v>244</v>
      </c>
      <c r="AN663" s="1" t="s">
        <v>268</v>
      </c>
      <c r="AO663" s="1" t="s">
        <v>269</v>
      </c>
      <c r="AP663" s="1"/>
      <c r="AQ663" s="1"/>
      <c r="AR663" s="1" t="s">
        <v>270</v>
      </c>
      <c r="AS663" s="1" t="s">
        <v>271</v>
      </c>
      <c r="AT663" s="1" t="s">
        <v>95</v>
      </c>
      <c r="AU663" s="1" t="n">
        <v>2008</v>
      </c>
      <c r="AV663" s="1" t="n">
        <v>110</v>
      </c>
      <c r="AW663" s="1" t="n">
        <v>4</v>
      </c>
      <c r="AX663" s="1"/>
      <c r="AY663" s="1"/>
      <c r="AZ663" s="1"/>
      <c r="BA663" s="1"/>
      <c r="BB663" s="1" t="n">
        <v>297</v>
      </c>
      <c r="BC663" s="1" t="n">
        <v>309</v>
      </c>
      <c r="BD663" s="1"/>
      <c r="BE663" s="1"/>
      <c r="BF663" s="1"/>
      <c r="BG663" s="1"/>
      <c r="BH663" s="1"/>
      <c r="BI663" s="1" t="n">
        <v>13</v>
      </c>
      <c r="BJ663" s="1" t="s">
        <v>275</v>
      </c>
      <c r="BK663" s="1" t="s">
        <v>98</v>
      </c>
      <c r="BL663" s="1" t="s">
        <v>276</v>
      </c>
      <c r="BM663" s="1" t="s">
        <v>10454</v>
      </c>
      <c r="BN663" s="1"/>
      <c r="BO663" s="1"/>
      <c r="BP663" s="1"/>
      <c r="BQ663" s="1"/>
      <c r="BR663" s="1" t="s">
        <v>100</v>
      </c>
      <c r="BS663" s="1" t="s">
        <v>10455</v>
      </c>
      <c r="BT663" s="1" t="str">
        <f aca="false">HYPERLINK("https%3A%2F%2Fwww.webofscience.com%2Fwos%2Fwoscc%2Ffull-record%2FWOS:000264541000001","View Full Record in Web of Science")</f>
        <v>View Full Record in Web of Science</v>
      </c>
    </row>
    <row r="664" customFormat="false" ht="12.75" hidden="false" customHeight="false" outlineLevel="0" collapsed="false">
      <c r="A664" s="1" t="s">
        <v>72</v>
      </c>
      <c r="B664" s="1" t="s">
        <v>10456</v>
      </c>
      <c r="C664" s="1"/>
      <c r="D664" s="1"/>
      <c r="E664" s="1"/>
      <c r="F664" s="1" t="s">
        <v>10457</v>
      </c>
      <c r="G664" s="1"/>
      <c r="H664" s="1"/>
      <c r="I664" s="1" t="s">
        <v>10458</v>
      </c>
      <c r="J664" s="1" t="s">
        <v>237</v>
      </c>
      <c r="K664" s="1"/>
      <c r="L664" s="1"/>
      <c r="M664" s="1" t="s">
        <v>77</v>
      </c>
      <c r="N664" s="1" t="s">
        <v>106</v>
      </c>
      <c r="O664" s="1"/>
      <c r="P664" s="1"/>
      <c r="Q664" s="1"/>
      <c r="R664" s="1"/>
      <c r="S664" s="1"/>
      <c r="T664" s="1" t="s">
        <v>10459</v>
      </c>
      <c r="U664" s="1"/>
      <c r="V664" s="1" t="s">
        <v>10460</v>
      </c>
      <c r="W664" s="1" t="s">
        <v>10461</v>
      </c>
      <c r="X664" s="1" t="s">
        <v>136</v>
      </c>
      <c r="Y664" s="1" t="s">
        <v>10462</v>
      </c>
      <c r="Z664" s="1" t="s">
        <v>10463</v>
      </c>
      <c r="AA664" s="1"/>
      <c r="AB664" s="1" t="s">
        <v>2096</v>
      </c>
      <c r="AC664" s="1"/>
      <c r="AD664" s="1"/>
      <c r="AE664" s="1"/>
      <c r="AF664" s="1"/>
      <c r="AG664" s="1" t="n">
        <v>1</v>
      </c>
      <c r="AH664" s="1" t="n">
        <v>0</v>
      </c>
      <c r="AI664" s="1" t="n">
        <v>2</v>
      </c>
      <c r="AJ664" s="1" t="n">
        <v>1</v>
      </c>
      <c r="AK664" s="1" t="n">
        <v>2</v>
      </c>
      <c r="AL664" s="1" t="s">
        <v>237</v>
      </c>
      <c r="AM664" s="1" t="s">
        <v>244</v>
      </c>
      <c r="AN664" s="1" t="s">
        <v>245</v>
      </c>
      <c r="AO664" s="1" t="s">
        <v>246</v>
      </c>
      <c r="AP664" s="1"/>
      <c r="AQ664" s="1"/>
      <c r="AR664" s="1" t="s">
        <v>247</v>
      </c>
      <c r="AS664" s="1" t="s">
        <v>248</v>
      </c>
      <c r="AT664" s="1" t="s">
        <v>352</v>
      </c>
      <c r="AU664" s="1" t="n">
        <v>2012</v>
      </c>
      <c r="AV664" s="1" t="n">
        <v>36</v>
      </c>
      <c r="AW664" s="1" t="n">
        <v>2</v>
      </c>
      <c r="AX664" s="1"/>
      <c r="AY664" s="1"/>
      <c r="AZ664" s="1"/>
      <c r="BA664" s="1"/>
      <c r="BB664" s="1" t="n">
        <v>677</v>
      </c>
      <c r="BC664" s="1" t="n">
        <v>679</v>
      </c>
      <c r="BD664" s="1"/>
      <c r="BE664" s="1"/>
      <c r="BF664" s="1"/>
      <c r="BG664" s="1"/>
      <c r="BH664" s="1"/>
      <c r="BI664" s="1" t="n">
        <v>3</v>
      </c>
      <c r="BJ664" s="1" t="s">
        <v>250</v>
      </c>
      <c r="BK664" s="1" t="s">
        <v>251</v>
      </c>
      <c r="BL664" s="1" t="s">
        <v>250</v>
      </c>
      <c r="BM664" s="1" t="s">
        <v>10464</v>
      </c>
      <c r="BN664" s="1" t="n">
        <v>22856263</v>
      </c>
      <c r="BO664" s="1"/>
      <c r="BP664" s="1"/>
      <c r="BQ664" s="1"/>
      <c r="BR664" s="1" t="s">
        <v>100</v>
      </c>
      <c r="BS664" s="1" t="s">
        <v>10465</v>
      </c>
      <c r="BT664" s="1" t="str">
        <f aca="false">HYPERLINK("https%3A%2F%2Fwww.webofscience.com%2Fwos%2Fwoscc%2Ffull-record%2FWOS:000306634600049","View Full Record in Web of Science")</f>
        <v>View Full Record in Web of Science</v>
      </c>
    </row>
    <row r="665" customFormat="false" ht="12.75" hidden="false" customHeight="false" outlineLevel="0" collapsed="false">
      <c r="A665" s="1" t="s">
        <v>72</v>
      </c>
      <c r="B665" s="1" t="s">
        <v>10466</v>
      </c>
      <c r="C665" s="1"/>
      <c r="D665" s="1"/>
      <c r="E665" s="1"/>
      <c r="F665" s="1" t="s">
        <v>10467</v>
      </c>
      <c r="G665" s="1"/>
      <c r="H665" s="1"/>
      <c r="I665" s="1" t="s">
        <v>10468</v>
      </c>
      <c r="J665" s="1" t="s">
        <v>10469</v>
      </c>
      <c r="K665" s="1"/>
      <c r="L665" s="1"/>
      <c r="M665" s="1" t="s">
        <v>77</v>
      </c>
      <c r="N665" s="1" t="s">
        <v>550</v>
      </c>
      <c r="O665" s="1"/>
      <c r="P665" s="1"/>
      <c r="Q665" s="1"/>
      <c r="R665" s="1"/>
      <c r="S665" s="1"/>
      <c r="T665" s="1"/>
      <c r="U665" s="1"/>
      <c r="V665" s="1"/>
      <c r="W665" s="1" t="s">
        <v>10470</v>
      </c>
      <c r="X665" s="1" t="s">
        <v>499</v>
      </c>
      <c r="Y665" s="1" t="s">
        <v>10471</v>
      </c>
      <c r="Z665" s="1" t="s">
        <v>10472</v>
      </c>
      <c r="AA665" s="1" t="s">
        <v>10473</v>
      </c>
      <c r="AB665" s="1" t="s">
        <v>10474</v>
      </c>
      <c r="AC665" s="1"/>
      <c r="AD665" s="1"/>
      <c r="AE665" s="1"/>
      <c r="AF665" s="1"/>
      <c r="AG665" s="1" t="n">
        <v>5</v>
      </c>
      <c r="AH665" s="1" t="n">
        <v>1</v>
      </c>
      <c r="AI665" s="1" t="n">
        <v>1</v>
      </c>
      <c r="AJ665" s="1" t="n">
        <v>0</v>
      </c>
      <c r="AK665" s="1" t="n">
        <v>3</v>
      </c>
      <c r="AL665" s="1" t="s">
        <v>10475</v>
      </c>
      <c r="AM665" s="1" t="s">
        <v>10476</v>
      </c>
      <c r="AN665" s="1" t="s">
        <v>10477</v>
      </c>
      <c r="AO665" s="1" t="s">
        <v>10478</v>
      </c>
      <c r="AP665" s="1" t="s">
        <v>10479</v>
      </c>
      <c r="AQ665" s="1"/>
      <c r="AR665" s="1" t="s">
        <v>10480</v>
      </c>
      <c r="AS665" s="1" t="s">
        <v>10481</v>
      </c>
      <c r="AT665" s="1" t="s">
        <v>6834</v>
      </c>
      <c r="AU665" s="1" t="n">
        <v>2017</v>
      </c>
      <c r="AV665" s="1" t="n">
        <v>8</v>
      </c>
      <c r="AW665" s="1" t="n">
        <v>4</v>
      </c>
      <c r="AX665" s="1"/>
      <c r="AY665" s="1"/>
      <c r="AZ665" s="1"/>
      <c r="BA665" s="1"/>
      <c r="BB665" s="1" t="n">
        <v>692</v>
      </c>
      <c r="BC665" s="1" t="n">
        <v>693</v>
      </c>
      <c r="BD665" s="1"/>
      <c r="BE665" s="1" t="s">
        <v>10482</v>
      </c>
      <c r="BF665" s="1" t="str">
        <f aca="false">HYPERLINK("http://dx.doi.org/10.4103/jnrp.jnrp_256_17","http://dx.doi.org/10.4103/jnrp.jnrp_256_17")</f>
        <v>http://dx.doi.org/10.4103/jnrp.jnrp_256_17</v>
      </c>
      <c r="BG665" s="1"/>
      <c r="BH665" s="1"/>
      <c r="BI665" s="1" t="n">
        <v>2</v>
      </c>
      <c r="BJ665" s="1" t="s">
        <v>851</v>
      </c>
      <c r="BK665" s="1" t="s">
        <v>298</v>
      </c>
      <c r="BL665" s="1" t="s">
        <v>852</v>
      </c>
      <c r="BM665" s="1" t="s">
        <v>10483</v>
      </c>
      <c r="BN665" s="1" t="n">
        <v>29204048</v>
      </c>
      <c r="BO665" s="1" t="s">
        <v>1002</v>
      </c>
      <c r="BP665" s="1"/>
      <c r="BQ665" s="1"/>
      <c r="BR665" s="1" t="s">
        <v>100</v>
      </c>
      <c r="BS665" s="1" t="s">
        <v>10484</v>
      </c>
      <c r="BT665" s="1" t="str">
        <f aca="false">HYPERLINK("https%3A%2F%2Fwww.webofscience.com%2Fwos%2Fwoscc%2Ffull-record%2FWOS:000416019800046","View Full Record in Web of Science")</f>
        <v>View Full Record in Web of Science</v>
      </c>
    </row>
    <row r="666" customFormat="false" ht="12.75" hidden="false" customHeight="false" outlineLevel="0" collapsed="false">
      <c r="A666" s="1" t="s">
        <v>72</v>
      </c>
      <c r="B666" s="1" t="s">
        <v>10485</v>
      </c>
      <c r="C666" s="1"/>
      <c r="D666" s="1"/>
      <c r="E666" s="1"/>
      <c r="F666" s="1" t="s">
        <v>10486</v>
      </c>
      <c r="G666" s="1"/>
      <c r="H666" s="1"/>
      <c r="I666" s="1" t="s">
        <v>10487</v>
      </c>
      <c r="J666" s="1" t="s">
        <v>2354</v>
      </c>
      <c r="K666" s="1"/>
      <c r="L666" s="1"/>
      <c r="M666" s="1" t="s">
        <v>77</v>
      </c>
      <c r="N666" s="1" t="s">
        <v>52</v>
      </c>
      <c r="O666" s="1" t="s">
        <v>10488</v>
      </c>
      <c r="P666" s="1" t="s">
        <v>2858</v>
      </c>
      <c r="Q666" s="1" t="s">
        <v>7709</v>
      </c>
      <c r="R666" s="1"/>
      <c r="S666" s="1"/>
      <c r="T666" s="1"/>
      <c r="U666" s="1"/>
      <c r="V666" s="1"/>
      <c r="W666" s="1" t="s">
        <v>10489</v>
      </c>
      <c r="X666" s="1" t="s">
        <v>10490</v>
      </c>
      <c r="Y666" s="1"/>
      <c r="Z666" s="1"/>
      <c r="AA666" s="1" t="s">
        <v>10491</v>
      </c>
      <c r="AB666" s="1" t="s">
        <v>10492</v>
      </c>
      <c r="AC666" s="1"/>
      <c r="AD666" s="1"/>
      <c r="AE666" s="1"/>
      <c r="AF666" s="1"/>
      <c r="AG666" s="1" t="n">
        <v>0</v>
      </c>
      <c r="AH666" s="1" t="n">
        <v>0</v>
      </c>
      <c r="AI666" s="1" t="n">
        <v>0</v>
      </c>
      <c r="AJ666" s="1" t="n">
        <v>0</v>
      </c>
      <c r="AK666" s="1" t="n">
        <v>0</v>
      </c>
      <c r="AL666" s="1" t="s">
        <v>1654</v>
      </c>
      <c r="AM666" s="1" t="s">
        <v>1058</v>
      </c>
      <c r="AN666" s="1" t="s">
        <v>1655</v>
      </c>
      <c r="AO666" s="1" t="s">
        <v>2358</v>
      </c>
      <c r="AP666" s="1" t="s">
        <v>2359</v>
      </c>
      <c r="AQ666" s="1"/>
      <c r="AR666" s="1" t="s">
        <v>2360</v>
      </c>
      <c r="AS666" s="1" t="s">
        <v>2361</v>
      </c>
      <c r="AT666" s="1" t="s">
        <v>121</v>
      </c>
      <c r="AU666" s="1" t="n">
        <v>2014</v>
      </c>
      <c r="AV666" s="1" t="n">
        <v>29</v>
      </c>
      <c r="AW666" s="1"/>
      <c r="AX666" s="1"/>
      <c r="AY666" s="1" t="n">
        <v>3</v>
      </c>
      <c r="AZ666" s="1"/>
      <c r="BA666" s="1" t="s">
        <v>10493</v>
      </c>
      <c r="BB666" s="1" t="n">
        <v>276</v>
      </c>
      <c r="BC666" s="1" t="n">
        <v>277</v>
      </c>
      <c r="BD666" s="1"/>
      <c r="BE666" s="1"/>
      <c r="BF666" s="1"/>
      <c r="BG666" s="1"/>
      <c r="BH666" s="1"/>
      <c r="BI666" s="1" t="n">
        <v>2</v>
      </c>
      <c r="BJ666" s="1" t="s">
        <v>2364</v>
      </c>
      <c r="BK666" s="1" t="s">
        <v>355</v>
      </c>
      <c r="BL666" s="1" t="s">
        <v>2364</v>
      </c>
      <c r="BM666" s="1" t="s">
        <v>10494</v>
      </c>
      <c r="BN666" s="1"/>
      <c r="BO666" s="1"/>
      <c r="BP666" s="1"/>
      <c r="BQ666" s="1"/>
      <c r="BR666" s="1" t="s">
        <v>100</v>
      </c>
      <c r="BS666" s="1" t="s">
        <v>10495</v>
      </c>
      <c r="BT666" s="1" t="str">
        <f aca="false">HYPERLINK("https%3A%2F%2Fwww.webofscience.com%2Fwos%2Fwoscc%2Ffull-record%2FWOS:000338013501091","View Full Record in Web of Science")</f>
        <v>View Full Record in Web of Science</v>
      </c>
    </row>
    <row r="667" customFormat="false" ht="12.75" hidden="false" customHeight="false" outlineLevel="0" collapsed="false">
      <c r="A667" s="1" t="s">
        <v>72</v>
      </c>
      <c r="B667" s="1" t="s">
        <v>10496</v>
      </c>
      <c r="C667" s="1"/>
      <c r="D667" s="1"/>
      <c r="E667" s="1"/>
      <c r="F667" s="1" t="s">
        <v>10496</v>
      </c>
      <c r="G667" s="1"/>
      <c r="H667" s="1"/>
      <c r="I667" s="1" t="s">
        <v>10497</v>
      </c>
      <c r="J667" s="1" t="s">
        <v>10498</v>
      </c>
      <c r="K667" s="1"/>
      <c r="L667" s="1"/>
      <c r="M667" s="1" t="s">
        <v>77</v>
      </c>
      <c r="N667" s="1" t="s">
        <v>106</v>
      </c>
      <c r="O667" s="1"/>
      <c r="P667" s="1"/>
      <c r="Q667" s="1"/>
      <c r="R667" s="1"/>
      <c r="S667" s="1"/>
      <c r="T667" s="1" t="s">
        <v>10499</v>
      </c>
      <c r="U667" s="1" t="s">
        <v>10500</v>
      </c>
      <c r="V667" s="1" t="s">
        <v>10501</v>
      </c>
      <c r="W667" s="1" t="s">
        <v>10502</v>
      </c>
      <c r="X667" s="1" t="s">
        <v>892</v>
      </c>
      <c r="Y667" s="1" t="s">
        <v>10503</v>
      </c>
      <c r="Z667" s="1" t="s">
        <v>10504</v>
      </c>
      <c r="AA667" s="1" t="s">
        <v>10505</v>
      </c>
      <c r="AB667" s="1"/>
      <c r="AC667" s="1"/>
      <c r="AD667" s="1"/>
      <c r="AE667" s="1"/>
      <c r="AF667" s="1"/>
      <c r="AG667" s="1" t="n">
        <v>19</v>
      </c>
      <c r="AH667" s="1" t="n">
        <v>0</v>
      </c>
      <c r="AI667" s="1" t="n">
        <v>0</v>
      </c>
      <c r="AJ667" s="1" t="n">
        <v>0</v>
      </c>
      <c r="AK667" s="1" t="n">
        <v>1</v>
      </c>
      <c r="AL667" s="1" t="s">
        <v>1525</v>
      </c>
      <c r="AM667" s="1" t="s">
        <v>1526</v>
      </c>
      <c r="AN667" s="1" t="s">
        <v>1527</v>
      </c>
      <c r="AO667" s="1" t="s">
        <v>10506</v>
      </c>
      <c r="AP667" s="1"/>
      <c r="AQ667" s="1"/>
      <c r="AR667" s="1" t="s">
        <v>10498</v>
      </c>
      <c r="AS667" s="1" t="s">
        <v>10507</v>
      </c>
      <c r="AT667" s="1" t="s">
        <v>10508</v>
      </c>
      <c r="AU667" s="1" t="n">
        <v>2005</v>
      </c>
      <c r="AV667" s="1" t="n">
        <v>50</v>
      </c>
      <c r="AW667" s="1" t="n">
        <v>4</v>
      </c>
      <c r="AX667" s="1"/>
      <c r="AY667" s="1"/>
      <c r="AZ667" s="1"/>
      <c r="BA667" s="1"/>
      <c r="BB667" s="1" t="n">
        <v>300</v>
      </c>
      <c r="BC667" s="1" t="n">
        <v>304</v>
      </c>
      <c r="BD667" s="1"/>
      <c r="BE667" s="1" t="s">
        <v>10509</v>
      </c>
      <c r="BF667" s="1" t="str">
        <f aca="false">HYPERLINK("http://dx.doi.org/10.1016/j.maturitas.2004.07.004","http://dx.doi.org/10.1016/j.maturitas.2004.07.004")</f>
        <v>http://dx.doi.org/10.1016/j.maturitas.2004.07.004</v>
      </c>
      <c r="BG667" s="1"/>
      <c r="BH667" s="1"/>
      <c r="BI667" s="1" t="n">
        <v>5</v>
      </c>
      <c r="BJ667" s="1" t="s">
        <v>10510</v>
      </c>
      <c r="BK667" s="1" t="s">
        <v>98</v>
      </c>
      <c r="BL667" s="1" t="s">
        <v>10510</v>
      </c>
      <c r="BM667" s="1" t="s">
        <v>10511</v>
      </c>
      <c r="BN667" s="1" t="n">
        <v>15780530</v>
      </c>
      <c r="BO667" s="1"/>
      <c r="BP667" s="1"/>
      <c r="BQ667" s="1"/>
      <c r="BR667" s="1" t="s">
        <v>100</v>
      </c>
      <c r="BS667" s="1" t="s">
        <v>10512</v>
      </c>
      <c r="BT667" s="1" t="str">
        <f aca="false">HYPERLINK("https%3A%2F%2Fwww.webofscience.com%2Fwos%2Fwoscc%2Ffull-record%2FWOS:000228440000009","View Full Record in Web of Science")</f>
        <v>View Full Record in Web of Science</v>
      </c>
    </row>
    <row r="668" customFormat="false" ht="12.75" hidden="false" customHeight="false" outlineLevel="0" collapsed="false">
      <c r="A668" s="1" t="s">
        <v>72</v>
      </c>
      <c r="B668" s="1" t="s">
        <v>2691</v>
      </c>
      <c r="C668" s="1"/>
      <c r="D668" s="1"/>
      <c r="E668" s="1"/>
      <c r="F668" s="1" t="s">
        <v>2692</v>
      </c>
      <c r="G668" s="1"/>
      <c r="H668" s="1"/>
      <c r="I668" s="1" t="s">
        <v>10513</v>
      </c>
      <c r="J668" s="1" t="s">
        <v>915</v>
      </c>
      <c r="K668" s="1"/>
      <c r="L668" s="1"/>
      <c r="M668" s="1" t="s">
        <v>77</v>
      </c>
      <c r="N668" s="1" t="s">
        <v>106</v>
      </c>
      <c r="O668" s="1"/>
      <c r="P668" s="1"/>
      <c r="Q668" s="1"/>
      <c r="R668" s="1"/>
      <c r="S668" s="1"/>
      <c r="T668" s="1" t="s">
        <v>10514</v>
      </c>
      <c r="U668" s="1" t="s">
        <v>10515</v>
      </c>
      <c r="V668" s="1" t="s">
        <v>10516</v>
      </c>
      <c r="W668" s="1" t="s">
        <v>10517</v>
      </c>
      <c r="X668" s="1" t="s">
        <v>136</v>
      </c>
      <c r="Y668" s="1" t="s">
        <v>2699</v>
      </c>
      <c r="Z668" s="1" t="s">
        <v>2700</v>
      </c>
      <c r="AA668" s="1"/>
      <c r="AB668" s="1"/>
      <c r="AC668" s="1"/>
      <c r="AD668" s="1"/>
      <c r="AE668" s="1"/>
      <c r="AF668" s="1"/>
      <c r="AG668" s="1" t="n">
        <v>50</v>
      </c>
      <c r="AH668" s="1" t="n">
        <v>0</v>
      </c>
      <c r="AI668" s="1" t="n">
        <v>0</v>
      </c>
      <c r="AJ668" s="1" t="n">
        <v>0</v>
      </c>
      <c r="AK668" s="1" t="n">
        <v>5</v>
      </c>
      <c r="AL668" s="1" t="s">
        <v>194</v>
      </c>
      <c r="AM668" s="1" t="s">
        <v>195</v>
      </c>
      <c r="AN668" s="1" t="s">
        <v>196</v>
      </c>
      <c r="AO668" s="1" t="s">
        <v>923</v>
      </c>
      <c r="AP668" s="1" t="s">
        <v>924</v>
      </c>
      <c r="AQ668" s="1"/>
      <c r="AR668" s="1" t="s">
        <v>915</v>
      </c>
      <c r="AS668" s="1" t="s">
        <v>925</v>
      </c>
      <c r="AT668" s="1" t="s">
        <v>249</v>
      </c>
      <c r="AU668" s="1" t="n">
        <v>2021</v>
      </c>
      <c r="AV668" s="1" t="n">
        <v>57</v>
      </c>
      <c r="AW668" s="1" t="n">
        <v>3</v>
      </c>
      <c r="AX668" s="1"/>
      <c r="AY668" s="1"/>
      <c r="AZ668" s="1"/>
      <c r="BA668" s="1"/>
      <c r="BB668" s="1"/>
      <c r="BC668" s="1"/>
      <c r="BD668" s="1" t="n">
        <v>255</v>
      </c>
      <c r="BE668" s="1" t="s">
        <v>10518</v>
      </c>
      <c r="BF668" s="1" t="str">
        <f aca="false">HYPERLINK("http://dx.doi.org/10.3390/medicina57030255","http://dx.doi.org/10.3390/medicina57030255")</f>
        <v>http://dx.doi.org/10.3390/medicina57030255</v>
      </c>
      <c r="BG668" s="1"/>
      <c r="BH668" s="1"/>
      <c r="BI668" s="1" t="n">
        <v>14</v>
      </c>
      <c r="BJ668" s="1" t="s">
        <v>419</v>
      </c>
      <c r="BK668" s="1" t="s">
        <v>98</v>
      </c>
      <c r="BL668" s="1" t="s">
        <v>420</v>
      </c>
      <c r="BM668" s="1" t="s">
        <v>10519</v>
      </c>
      <c r="BN668" s="1" t="n">
        <v>33801842</v>
      </c>
      <c r="BO668" s="1" t="s">
        <v>1002</v>
      </c>
      <c r="BP668" s="1"/>
      <c r="BQ668" s="1"/>
      <c r="BR668" s="1" t="s">
        <v>100</v>
      </c>
      <c r="BS668" s="1" t="s">
        <v>10520</v>
      </c>
      <c r="BT668" s="1" t="str">
        <f aca="false">HYPERLINK("https%3A%2F%2Fwww.webofscience.com%2Fwos%2Fwoscc%2Ffull-record%2FWOS:000633849500001","View Full Record in Web of Science")</f>
        <v>View Full Record in Web of Science</v>
      </c>
    </row>
    <row r="669" customFormat="false" ht="12.75" hidden="false" customHeight="false" outlineLevel="0" collapsed="false">
      <c r="A669" s="1" t="s">
        <v>72</v>
      </c>
      <c r="B669" s="1" t="s">
        <v>10521</v>
      </c>
      <c r="C669" s="1"/>
      <c r="D669" s="1"/>
      <c r="E669" s="1"/>
      <c r="F669" s="1" t="s">
        <v>10522</v>
      </c>
      <c r="G669" s="1"/>
      <c r="H669" s="1"/>
      <c r="I669" s="1" t="s">
        <v>10523</v>
      </c>
      <c r="J669" s="1" t="s">
        <v>10524</v>
      </c>
      <c r="K669" s="1"/>
      <c r="L669" s="1"/>
      <c r="M669" s="1" t="s">
        <v>77</v>
      </c>
      <c r="N669" s="1" t="s">
        <v>106</v>
      </c>
      <c r="O669" s="1"/>
      <c r="P669" s="1"/>
      <c r="Q669" s="1"/>
      <c r="R669" s="1"/>
      <c r="S669" s="1"/>
      <c r="T669" s="1"/>
      <c r="U669" s="1" t="s">
        <v>10525</v>
      </c>
      <c r="V669" s="1" t="s">
        <v>10526</v>
      </c>
      <c r="W669" s="1" t="s">
        <v>10527</v>
      </c>
      <c r="X669" s="1" t="s">
        <v>10528</v>
      </c>
      <c r="Y669" s="1" t="s">
        <v>10529</v>
      </c>
      <c r="Z669" s="1" t="s">
        <v>10530</v>
      </c>
      <c r="AA669" s="1" t="s">
        <v>10531</v>
      </c>
      <c r="AB669" s="1" t="s">
        <v>10532</v>
      </c>
      <c r="AC669" s="1" t="s">
        <v>10533</v>
      </c>
      <c r="AD669" s="1" t="s">
        <v>10534</v>
      </c>
      <c r="AE669" s="1" t="s">
        <v>10535</v>
      </c>
      <c r="AF669" s="1"/>
      <c r="AG669" s="1" t="n">
        <v>51</v>
      </c>
      <c r="AH669" s="1" t="n">
        <v>10</v>
      </c>
      <c r="AI669" s="1" t="n">
        <v>10</v>
      </c>
      <c r="AJ669" s="1" t="n">
        <v>0</v>
      </c>
      <c r="AK669" s="1" t="n">
        <v>11</v>
      </c>
      <c r="AL669" s="1" t="s">
        <v>10536</v>
      </c>
      <c r="AM669" s="1" t="s">
        <v>4687</v>
      </c>
      <c r="AN669" s="1" t="s">
        <v>10537</v>
      </c>
      <c r="AO669" s="1" t="s">
        <v>10538</v>
      </c>
      <c r="AP669" s="1" t="s">
        <v>10539</v>
      </c>
      <c r="AQ669" s="1"/>
      <c r="AR669" s="1" t="s">
        <v>10540</v>
      </c>
      <c r="AS669" s="1" t="s">
        <v>10541</v>
      </c>
      <c r="AT669" s="1" t="s">
        <v>1532</v>
      </c>
      <c r="AU669" s="1" t="n">
        <v>2015</v>
      </c>
      <c r="AV669" s="1" t="n">
        <v>10</v>
      </c>
      <c r="AW669" s="1" t="n">
        <v>2</v>
      </c>
      <c r="AX669" s="1"/>
      <c r="AY669" s="1"/>
      <c r="AZ669" s="1"/>
      <c r="BA669" s="1"/>
      <c r="BB669" s="1" t="n">
        <v>215</v>
      </c>
      <c r="BC669" s="1" t="n">
        <v>223</v>
      </c>
      <c r="BD669" s="1"/>
      <c r="BE669" s="1" t="s">
        <v>10542</v>
      </c>
      <c r="BF669" s="1" t="str">
        <f aca="false">HYPERLINK("http://dx.doi.org/10.2215/CJN.03190314","http://dx.doi.org/10.2215/CJN.03190314")</f>
        <v>http://dx.doi.org/10.2215/CJN.03190314</v>
      </c>
      <c r="BG669" s="1"/>
      <c r="BH669" s="1"/>
      <c r="BI669" s="1" t="n">
        <v>9</v>
      </c>
      <c r="BJ669" s="1" t="s">
        <v>4015</v>
      </c>
      <c r="BK669" s="1" t="s">
        <v>98</v>
      </c>
      <c r="BL669" s="1" t="s">
        <v>4015</v>
      </c>
      <c r="BM669" s="1" t="s">
        <v>10543</v>
      </c>
      <c r="BN669" s="1" t="n">
        <v>25587102</v>
      </c>
      <c r="BO669" s="1" t="s">
        <v>766</v>
      </c>
      <c r="BP669" s="1"/>
      <c r="BQ669" s="1"/>
      <c r="BR669" s="1" t="s">
        <v>100</v>
      </c>
      <c r="BS669" s="1" t="s">
        <v>10544</v>
      </c>
      <c r="BT669" s="1" t="str">
        <f aca="false">HYPERLINK("https%3A%2F%2Fwww.webofscience.com%2Fwos%2Fwoscc%2Ffull-record%2FWOS:000348962400011","View Full Record in Web of Science")</f>
        <v>View Full Record in Web of Science</v>
      </c>
    </row>
    <row r="670" customFormat="false" ht="12.75" hidden="false" customHeight="false" outlineLevel="0" collapsed="false">
      <c r="A670" s="1" t="s">
        <v>72</v>
      </c>
      <c r="B670" s="1" t="s">
        <v>10545</v>
      </c>
      <c r="C670" s="1"/>
      <c r="D670" s="1"/>
      <c r="E670" s="1"/>
      <c r="F670" s="1" t="s">
        <v>10546</v>
      </c>
      <c r="G670" s="1"/>
      <c r="H670" s="1"/>
      <c r="I670" s="1" t="s">
        <v>10547</v>
      </c>
      <c r="J670" s="1" t="s">
        <v>900</v>
      </c>
      <c r="K670" s="1"/>
      <c r="L670" s="1"/>
      <c r="M670" s="1" t="s">
        <v>77</v>
      </c>
      <c r="N670" s="1" t="s">
        <v>106</v>
      </c>
      <c r="O670" s="1"/>
      <c r="P670" s="1"/>
      <c r="Q670" s="1"/>
      <c r="R670" s="1"/>
      <c r="S670" s="1"/>
      <c r="T670" s="1"/>
      <c r="U670" s="1" t="s">
        <v>10548</v>
      </c>
      <c r="V670" s="1" t="s">
        <v>10549</v>
      </c>
      <c r="W670" s="1" t="s">
        <v>10550</v>
      </c>
      <c r="X670" s="1" t="s">
        <v>136</v>
      </c>
      <c r="Y670" s="1" t="s">
        <v>10551</v>
      </c>
      <c r="Z670" s="1" t="s">
        <v>10552</v>
      </c>
      <c r="AA670" s="1"/>
      <c r="AB670" s="1"/>
      <c r="AC670" s="1"/>
      <c r="AD670" s="1"/>
      <c r="AE670" s="1"/>
      <c r="AF670" s="1"/>
      <c r="AG670" s="1" t="n">
        <v>21</v>
      </c>
      <c r="AH670" s="1" t="n">
        <v>7</v>
      </c>
      <c r="AI670" s="1" t="n">
        <v>7</v>
      </c>
      <c r="AJ670" s="1" t="n">
        <v>0</v>
      </c>
      <c r="AK670" s="1" t="n">
        <v>2</v>
      </c>
      <c r="AL670" s="1" t="s">
        <v>481</v>
      </c>
      <c r="AM670" s="1" t="s">
        <v>244</v>
      </c>
      <c r="AN670" s="1" t="s">
        <v>482</v>
      </c>
      <c r="AO670" s="1" t="s">
        <v>904</v>
      </c>
      <c r="AP670" s="1" t="s">
        <v>905</v>
      </c>
      <c r="AQ670" s="1"/>
      <c r="AR670" s="1" t="s">
        <v>906</v>
      </c>
      <c r="AS670" s="1" t="s">
        <v>907</v>
      </c>
      <c r="AT670" s="1" t="s">
        <v>352</v>
      </c>
      <c r="AU670" s="1" t="n">
        <v>2006</v>
      </c>
      <c r="AV670" s="1" t="n">
        <v>47</v>
      </c>
      <c r="AW670" s="1" t="n">
        <v>3</v>
      </c>
      <c r="AX670" s="1"/>
      <c r="AY670" s="1"/>
      <c r="AZ670" s="1"/>
      <c r="BA670" s="1"/>
      <c r="BB670" s="1" t="n">
        <v>404</v>
      </c>
      <c r="BC670" s="1" t="n">
        <v>409</v>
      </c>
      <c r="BD670" s="1"/>
      <c r="BE670" s="1"/>
      <c r="BF670" s="1"/>
      <c r="BG670" s="1"/>
      <c r="BH670" s="1"/>
      <c r="BI670" s="1" t="n">
        <v>6</v>
      </c>
      <c r="BJ670" s="1" t="s">
        <v>419</v>
      </c>
      <c r="BK670" s="1" t="s">
        <v>98</v>
      </c>
      <c r="BL670" s="1" t="s">
        <v>420</v>
      </c>
      <c r="BM670" s="1" t="s">
        <v>10553</v>
      </c>
      <c r="BN670" s="1" t="n">
        <v>16758518</v>
      </c>
      <c r="BO670" s="1"/>
      <c r="BP670" s="1"/>
      <c r="BQ670" s="1"/>
      <c r="BR670" s="1" t="s">
        <v>100</v>
      </c>
      <c r="BS670" s="1" t="s">
        <v>10554</v>
      </c>
      <c r="BT670" s="1" t="str">
        <f aca="false">HYPERLINK("https%3A%2F%2Fwww.webofscience.com%2Fwos%2Fwoscc%2Ffull-record%2FWOS:000238513300007","View Full Record in Web of Science")</f>
        <v>View Full Record in Web of Science</v>
      </c>
    </row>
    <row r="671" customFormat="false" ht="12.75" hidden="false" customHeight="false" outlineLevel="0" collapsed="false">
      <c r="A671" s="1" t="s">
        <v>72</v>
      </c>
      <c r="B671" s="1" t="s">
        <v>10555</v>
      </c>
      <c r="C671" s="1"/>
      <c r="D671" s="1"/>
      <c r="E671" s="1"/>
      <c r="F671" s="1" t="s">
        <v>10556</v>
      </c>
      <c r="G671" s="1"/>
      <c r="H671" s="1"/>
      <c r="I671" s="1" t="s">
        <v>10557</v>
      </c>
      <c r="J671" s="1" t="s">
        <v>10558</v>
      </c>
      <c r="K671" s="1"/>
      <c r="L671" s="1"/>
      <c r="M671" s="1" t="s">
        <v>77</v>
      </c>
      <c r="N671" s="1" t="s">
        <v>106</v>
      </c>
      <c r="O671" s="1"/>
      <c r="P671" s="1"/>
      <c r="Q671" s="1"/>
      <c r="R671" s="1"/>
      <c r="S671" s="1"/>
      <c r="T671" s="1" t="s">
        <v>10559</v>
      </c>
      <c r="U671" s="1" t="s">
        <v>10560</v>
      </c>
      <c r="V671" s="1" t="s">
        <v>10561</v>
      </c>
      <c r="W671" s="1" t="s">
        <v>10562</v>
      </c>
      <c r="X671" s="1" t="s">
        <v>10563</v>
      </c>
      <c r="Y671" s="1" t="s">
        <v>10564</v>
      </c>
      <c r="Z671" s="1" t="s">
        <v>10565</v>
      </c>
      <c r="AA671" s="1"/>
      <c r="AB671" s="1"/>
      <c r="AC671" s="1"/>
      <c r="AD671" s="1"/>
      <c r="AE671" s="1"/>
      <c r="AF671" s="1"/>
      <c r="AG671" s="1" t="n">
        <v>23</v>
      </c>
      <c r="AH671" s="1" t="n">
        <v>2</v>
      </c>
      <c r="AI671" s="1" t="n">
        <v>2</v>
      </c>
      <c r="AJ671" s="1" t="n">
        <v>0</v>
      </c>
      <c r="AK671" s="1" t="n">
        <v>5</v>
      </c>
      <c r="AL671" s="1" t="s">
        <v>1208</v>
      </c>
      <c r="AM671" s="1" t="s">
        <v>1058</v>
      </c>
      <c r="AN671" s="1" t="s">
        <v>1209</v>
      </c>
      <c r="AO671" s="1" t="s">
        <v>10566</v>
      </c>
      <c r="AP671" s="1" t="s">
        <v>10567</v>
      </c>
      <c r="AQ671" s="1"/>
      <c r="AR671" s="1" t="s">
        <v>10568</v>
      </c>
      <c r="AS671" s="1" t="s">
        <v>10569</v>
      </c>
      <c r="AT671" s="1" t="s">
        <v>200</v>
      </c>
      <c r="AU671" s="1" t="n">
        <v>2015</v>
      </c>
      <c r="AV671" s="1" t="n">
        <v>46</v>
      </c>
      <c r="AW671" s="1"/>
      <c r="AX671" s="1"/>
      <c r="AY671" s="1" t="n">
        <v>6</v>
      </c>
      <c r="AZ671" s="1"/>
      <c r="BA671" s="1"/>
      <c r="BB671" s="1" t="s">
        <v>10570</v>
      </c>
      <c r="BC671" s="1" t="s">
        <v>8403</v>
      </c>
      <c r="BD671" s="1"/>
      <c r="BE671" s="1" t="s">
        <v>10571</v>
      </c>
      <c r="BF671" s="1" t="str">
        <f aca="false">HYPERLINK("http://dx.doi.org/10.1016/j.injury.2015.10.041","http://dx.doi.org/10.1016/j.injury.2015.10.041")</f>
        <v>http://dx.doi.org/10.1016/j.injury.2015.10.041</v>
      </c>
      <c r="BG671" s="1"/>
      <c r="BH671" s="1"/>
      <c r="BI671" s="1" t="n">
        <v>4</v>
      </c>
      <c r="BJ671" s="1" t="s">
        <v>10572</v>
      </c>
      <c r="BK671" s="1" t="s">
        <v>98</v>
      </c>
      <c r="BL671" s="1" t="s">
        <v>10573</v>
      </c>
      <c r="BM671" s="1" t="s">
        <v>10574</v>
      </c>
      <c r="BN671" s="1" t="n">
        <v>26603614</v>
      </c>
      <c r="BO671" s="1"/>
      <c r="BP671" s="1"/>
      <c r="BQ671" s="1"/>
      <c r="BR671" s="1" t="s">
        <v>100</v>
      </c>
      <c r="BS671" s="1" t="s">
        <v>10575</v>
      </c>
      <c r="BT671" s="1" t="str">
        <f aca="false">HYPERLINK("https%3A%2F%2Fwww.webofscience.com%2Fwos%2Fwoscc%2Ffull-record%2FWOS:000366319500001","View Full Record in Web of Science")</f>
        <v>View Full Record in Web of Science</v>
      </c>
    </row>
    <row r="672" customFormat="false" ht="12.75" hidden="false" customHeight="false" outlineLevel="0" collapsed="false">
      <c r="A672" s="1" t="s">
        <v>72</v>
      </c>
      <c r="B672" s="1" t="s">
        <v>10576</v>
      </c>
      <c r="C672" s="1"/>
      <c r="D672" s="1"/>
      <c r="E672" s="1"/>
      <c r="F672" s="1" t="s">
        <v>10576</v>
      </c>
      <c r="G672" s="1"/>
      <c r="H672" s="1"/>
      <c r="I672" s="1" t="s">
        <v>10577</v>
      </c>
      <c r="J672" s="1" t="s">
        <v>10578</v>
      </c>
      <c r="K672" s="1"/>
      <c r="L672" s="1"/>
      <c r="M672" s="1" t="s">
        <v>77</v>
      </c>
      <c r="N672" s="1" t="s">
        <v>106</v>
      </c>
      <c r="O672" s="1"/>
      <c r="P672" s="1"/>
      <c r="Q672" s="1"/>
      <c r="R672" s="1"/>
      <c r="S672" s="1"/>
      <c r="T672" s="1"/>
      <c r="U672" s="1"/>
      <c r="V672" s="1"/>
      <c r="W672" s="1" t="s">
        <v>10579</v>
      </c>
      <c r="X672" s="1" t="s">
        <v>4143</v>
      </c>
      <c r="Y672" s="1" t="s">
        <v>10580</v>
      </c>
      <c r="Z672" s="1" t="s">
        <v>7274</v>
      </c>
      <c r="AA672" s="1" t="s">
        <v>10581</v>
      </c>
      <c r="AB672" s="1" t="s">
        <v>10582</v>
      </c>
      <c r="AC672" s="1"/>
      <c r="AD672" s="1"/>
      <c r="AE672" s="1"/>
      <c r="AF672" s="1"/>
      <c r="AG672" s="1" t="n">
        <v>5</v>
      </c>
      <c r="AH672" s="1" t="n">
        <v>12</v>
      </c>
      <c r="AI672" s="1" t="n">
        <v>12</v>
      </c>
      <c r="AJ672" s="1" t="n">
        <v>0</v>
      </c>
      <c r="AK672" s="1" t="n">
        <v>0</v>
      </c>
      <c r="AL672" s="1" t="s">
        <v>10583</v>
      </c>
      <c r="AM672" s="1" t="s">
        <v>10584</v>
      </c>
      <c r="AN672" s="1" t="s">
        <v>10585</v>
      </c>
      <c r="AO672" s="1" t="s">
        <v>10586</v>
      </c>
      <c r="AP672" s="1"/>
      <c r="AQ672" s="1"/>
      <c r="AR672" s="1" t="s">
        <v>10587</v>
      </c>
      <c r="AS672" s="1" t="s">
        <v>10588</v>
      </c>
      <c r="AT672" s="1" t="s">
        <v>200</v>
      </c>
      <c r="AU672" s="1" t="n">
        <v>2005</v>
      </c>
      <c r="AV672" s="1" t="n">
        <v>133</v>
      </c>
      <c r="AW672" s="1" t="n">
        <v>5</v>
      </c>
      <c r="AX672" s="1"/>
      <c r="AY672" s="1"/>
      <c r="AZ672" s="1"/>
      <c r="BA672" s="1"/>
      <c r="BB672" s="1" t="n">
        <v>811</v>
      </c>
      <c r="BC672" s="1" t="n">
        <v>813</v>
      </c>
      <c r="BD672" s="1"/>
      <c r="BE672" s="1" t="s">
        <v>10589</v>
      </c>
      <c r="BF672" s="1" t="str">
        <f aca="false">HYPERLINK("http://dx.doi.org/10.1016/j.otohns.2004.09.075","http://dx.doi.org/10.1016/j.otohns.2004.09.075")</f>
        <v>http://dx.doi.org/10.1016/j.otohns.2004.09.075</v>
      </c>
      <c r="BG672" s="1"/>
      <c r="BH672" s="1"/>
      <c r="BI672" s="1" t="n">
        <v>3</v>
      </c>
      <c r="BJ672" s="1" t="s">
        <v>4456</v>
      </c>
      <c r="BK672" s="1" t="s">
        <v>98</v>
      </c>
      <c r="BL672" s="1" t="s">
        <v>4456</v>
      </c>
      <c r="BM672" s="1" t="s">
        <v>10590</v>
      </c>
      <c r="BN672" s="1" t="n">
        <v>16274818</v>
      </c>
      <c r="BO672" s="1"/>
      <c r="BP672" s="1"/>
      <c r="BQ672" s="1"/>
      <c r="BR672" s="1" t="s">
        <v>100</v>
      </c>
      <c r="BS672" s="1" t="s">
        <v>10591</v>
      </c>
      <c r="BT672" s="1" t="str">
        <f aca="false">HYPERLINK("https%3A%2F%2Fwww.webofscience.com%2Fwos%2Fwoscc%2Ffull-record%2FWOS:000233216900032","View Full Record in Web of Science")</f>
        <v>View Full Record in Web of Science</v>
      </c>
    </row>
    <row r="673" customFormat="false" ht="12.75" hidden="false" customHeight="false" outlineLevel="0" collapsed="false">
      <c r="A673" s="1" t="s">
        <v>72</v>
      </c>
      <c r="B673" s="1" t="s">
        <v>10592</v>
      </c>
      <c r="C673" s="1"/>
      <c r="D673" s="1"/>
      <c r="E673" s="1"/>
      <c r="F673" s="1" t="s">
        <v>10593</v>
      </c>
      <c r="G673" s="1"/>
      <c r="H673" s="1"/>
      <c r="I673" s="1" t="s">
        <v>10594</v>
      </c>
      <c r="J673" s="1" t="s">
        <v>617</v>
      </c>
      <c r="K673" s="1"/>
      <c r="L673" s="1"/>
      <c r="M673" s="1" t="s">
        <v>77</v>
      </c>
      <c r="N673" s="1" t="s">
        <v>52</v>
      </c>
      <c r="O673" s="1"/>
      <c r="P673" s="1"/>
      <c r="Q673" s="1"/>
      <c r="R673" s="1"/>
      <c r="S673" s="1"/>
      <c r="T673" s="1"/>
      <c r="U673" s="1"/>
      <c r="V673" s="1"/>
      <c r="W673" s="1" t="s">
        <v>10595</v>
      </c>
      <c r="X673" s="1" t="s">
        <v>10596</v>
      </c>
      <c r="Y673" s="1"/>
      <c r="Z673" s="1"/>
      <c r="AA673" s="1"/>
      <c r="AB673" s="1"/>
      <c r="AC673" s="1"/>
      <c r="AD673" s="1"/>
      <c r="AE673" s="1"/>
      <c r="AF673" s="1"/>
      <c r="AG673" s="1" t="n">
        <v>0</v>
      </c>
      <c r="AH673" s="1" t="n">
        <v>0</v>
      </c>
      <c r="AI673" s="1" t="n">
        <v>0</v>
      </c>
      <c r="AJ673" s="1" t="n">
        <v>0</v>
      </c>
      <c r="AK673" s="1" t="n">
        <v>0</v>
      </c>
      <c r="AL673" s="1" t="s">
        <v>623</v>
      </c>
      <c r="AM673" s="1" t="s">
        <v>624</v>
      </c>
      <c r="AN673" s="1" t="s">
        <v>824</v>
      </c>
      <c r="AO673" s="1" t="s">
        <v>626</v>
      </c>
      <c r="AP673" s="1" t="s">
        <v>627</v>
      </c>
      <c r="AQ673" s="1"/>
      <c r="AR673" s="1" t="s">
        <v>628</v>
      </c>
      <c r="AS673" s="1" t="s">
        <v>629</v>
      </c>
      <c r="AT673" s="1" t="s">
        <v>440</v>
      </c>
      <c r="AU673" s="1" t="n">
        <v>2021</v>
      </c>
      <c r="AV673" s="1" t="n">
        <v>48</v>
      </c>
      <c r="AW673" s="1" t="s">
        <v>1832</v>
      </c>
      <c r="AX673" s="1"/>
      <c r="AY673" s="1" t="n">
        <v>1</v>
      </c>
      <c r="AZ673" s="1" t="s">
        <v>353</v>
      </c>
      <c r="BA673" s="1" t="s">
        <v>10597</v>
      </c>
      <c r="BB673" s="1" t="s">
        <v>10598</v>
      </c>
      <c r="BC673" s="1" t="s">
        <v>10598</v>
      </c>
      <c r="BD673" s="1"/>
      <c r="BE673" s="1"/>
      <c r="BF673" s="1"/>
      <c r="BG673" s="1"/>
      <c r="BH673" s="1"/>
      <c r="BI673" s="1" t="n">
        <v>1</v>
      </c>
      <c r="BJ673" s="1" t="s">
        <v>631</v>
      </c>
      <c r="BK673" s="1" t="s">
        <v>98</v>
      </c>
      <c r="BL673" s="1" t="s">
        <v>631</v>
      </c>
      <c r="BM673" s="1" t="s">
        <v>10599</v>
      </c>
      <c r="BN673" s="1"/>
      <c r="BO673" s="1"/>
      <c r="BP673" s="1"/>
      <c r="BQ673" s="1"/>
      <c r="BR673" s="1" t="s">
        <v>100</v>
      </c>
      <c r="BS673" s="1" t="s">
        <v>10600</v>
      </c>
      <c r="BT673" s="1" t="str">
        <f aca="false">HYPERLINK("https%3A%2F%2Fwww.webofscience.com%2Fwos%2Fwoscc%2Ffull-record%2FWOS:000709355001248","View Full Record in Web of Science")</f>
        <v>View Full Record in Web of Science</v>
      </c>
    </row>
    <row r="674" customFormat="false" ht="12.75" hidden="false" customHeight="false" outlineLevel="0" collapsed="false">
      <c r="A674" s="1" t="s">
        <v>72</v>
      </c>
      <c r="B674" s="1" t="s">
        <v>10601</v>
      </c>
      <c r="C674" s="1"/>
      <c r="D674" s="1"/>
      <c r="E674" s="1"/>
      <c r="F674" s="1" t="s">
        <v>10602</v>
      </c>
      <c r="G674" s="1"/>
      <c r="H674" s="1"/>
      <c r="I674" s="1" t="s">
        <v>10603</v>
      </c>
      <c r="J674" s="1" t="s">
        <v>3553</v>
      </c>
      <c r="K674" s="1"/>
      <c r="L674" s="1"/>
      <c r="M674" s="1" t="s">
        <v>77</v>
      </c>
      <c r="N674" s="1" t="s">
        <v>52</v>
      </c>
      <c r="O674" s="1" t="s">
        <v>10604</v>
      </c>
      <c r="P674" s="1" t="s">
        <v>10605</v>
      </c>
      <c r="Q674" s="1" t="s">
        <v>10606</v>
      </c>
      <c r="R674" s="1"/>
      <c r="S674" s="1"/>
      <c r="T674" s="1"/>
      <c r="U674" s="1"/>
      <c r="V674" s="1"/>
      <c r="W674" s="1" t="s">
        <v>10607</v>
      </c>
      <c r="X674" s="1" t="s">
        <v>136</v>
      </c>
      <c r="Y674" s="1"/>
      <c r="Z674" s="1"/>
      <c r="AA674" s="1" t="s">
        <v>10608</v>
      </c>
      <c r="AB674" s="1" t="s">
        <v>10609</v>
      </c>
      <c r="AC674" s="1"/>
      <c r="AD674" s="1"/>
      <c r="AE674" s="1"/>
      <c r="AF674" s="1"/>
      <c r="AG674" s="1" t="n">
        <v>0</v>
      </c>
      <c r="AH674" s="1" t="n">
        <v>0</v>
      </c>
      <c r="AI674" s="1" t="n">
        <v>0</v>
      </c>
      <c r="AJ674" s="1" t="n">
        <v>0</v>
      </c>
      <c r="AK674" s="1" t="n">
        <v>0</v>
      </c>
      <c r="AL674" s="1" t="s">
        <v>1057</v>
      </c>
      <c r="AM674" s="1" t="s">
        <v>1058</v>
      </c>
      <c r="AN674" s="1" t="s">
        <v>1059</v>
      </c>
      <c r="AO674" s="1" t="s">
        <v>3561</v>
      </c>
      <c r="AP674" s="1"/>
      <c r="AQ674" s="1"/>
      <c r="AR674" s="1" t="s">
        <v>3553</v>
      </c>
      <c r="AS674" s="1" t="s">
        <v>3563</v>
      </c>
      <c r="AT674" s="1" t="s">
        <v>352</v>
      </c>
      <c r="AU674" s="1" t="n">
        <v>2006</v>
      </c>
      <c r="AV674" s="1" t="n">
        <v>67</v>
      </c>
      <c r="AW674" s="1" t="n">
        <v>6</v>
      </c>
      <c r="AX674" s="1"/>
      <c r="AY674" s="1"/>
      <c r="AZ674" s="1"/>
      <c r="BA674" s="1" t="s">
        <v>10610</v>
      </c>
      <c r="BB674" s="1" t="n">
        <v>566</v>
      </c>
      <c r="BC674" s="1" t="n">
        <v>566</v>
      </c>
      <c r="BD674" s="1"/>
      <c r="BE674" s="1"/>
      <c r="BF674" s="1"/>
      <c r="BG674" s="1"/>
      <c r="BH674" s="1"/>
      <c r="BI674" s="1" t="n">
        <v>1</v>
      </c>
      <c r="BJ674" s="1" t="s">
        <v>3565</v>
      </c>
      <c r="BK674" s="1" t="s">
        <v>334</v>
      </c>
      <c r="BL674" s="1" t="s">
        <v>3565</v>
      </c>
      <c r="BM674" s="1" t="s">
        <v>10611</v>
      </c>
      <c r="BN674" s="1"/>
      <c r="BO674" s="1"/>
      <c r="BP674" s="1"/>
      <c r="BQ674" s="1"/>
      <c r="BR674" s="1" t="s">
        <v>100</v>
      </c>
      <c r="BS674" s="1" t="s">
        <v>10612</v>
      </c>
      <c r="BT674" s="1" t="str">
        <f aca="false">HYPERLINK("https%3A%2F%2Fwww.webofscience.com%2Fwos%2Fwoscc%2Ffull-record%2FWOS:000237949600327","View Full Record in Web of Science")</f>
        <v>View Full Record in Web of Science</v>
      </c>
    </row>
    <row r="675" customFormat="false" ht="12.75" hidden="false" customHeight="false" outlineLevel="0" collapsed="false">
      <c r="A675" s="1" t="s">
        <v>317</v>
      </c>
      <c r="B675" s="1" t="s">
        <v>10613</v>
      </c>
      <c r="C675" s="1"/>
      <c r="D675" s="1" t="s">
        <v>3782</v>
      </c>
      <c r="E675" s="1"/>
      <c r="F675" s="1" t="s">
        <v>10614</v>
      </c>
      <c r="G675" s="1"/>
      <c r="H675" s="1"/>
      <c r="I675" s="1" t="s">
        <v>10615</v>
      </c>
      <c r="J675" s="1" t="s">
        <v>3785</v>
      </c>
      <c r="K675" s="1" t="s">
        <v>3786</v>
      </c>
      <c r="L675" s="1"/>
      <c r="M675" s="1" t="s">
        <v>77</v>
      </c>
      <c r="N675" s="1" t="s">
        <v>10616</v>
      </c>
      <c r="O675" s="1"/>
      <c r="P675" s="1"/>
      <c r="Q675" s="1"/>
      <c r="R675" s="1"/>
      <c r="S675" s="1"/>
      <c r="T675" s="1" t="s">
        <v>10617</v>
      </c>
      <c r="U675" s="1" t="s">
        <v>10618</v>
      </c>
      <c r="V675" s="1" t="s">
        <v>10619</v>
      </c>
      <c r="W675" s="1" t="s">
        <v>10620</v>
      </c>
      <c r="X675" s="1" t="s">
        <v>1296</v>
      </c>
      <c r="Y675" s="1" t="s">
        <v>10621</v>
      </c>
      <c r="Z675" s="1" t="s">
        <v>10622</v>
      </c>
      <c r="AA675" s="1" t="s">
        <v>10623</v>
      </c>
      <c r="AB675" s="1" t="s">
        <v>10624</v>
      </c>
      <c r="AC675" s="1"/>
      <c r="AD675" s="1"/>
      <c r="AE675" s="1"/>
      <c r="AF675" s="1"/>
      <c r="AG675" s="1" t="n">
        <v>47</v>
      </c>
      <c r="AH675" s="1" t="n">
        <v>4</v>
      </c>
      <c r="AI675" s="1" t="n">
        <v>4</v>
      </c>
      <c r="AJ675" s="1" t="n">
        <v>0</v>
      </c>
      <c r="AK675" s="1" t="n">
        <v>0</v>
      </c>
      <c r="AL675" s="1" t="s">
        <v>3792</v>
      </c>
      <c r="AM675" s="1" t="s">
        <v>3793</v>
      </c>
      <c r="AN675" s="1" t="s">
        <v>3794</v>
      </c>
      <c r="AO675" s="1" t="s">
        <v>3795</v>
      </c>
      <c r="AP675" s="1"/>
      <c r="AQ675" s="1" t="s">
        <v>3796</v>
      </c>
      <c r="AR675" s="1" t="s">
        <v>3797</v>
      </c>
      <c r="AS675" s="1" t="s">
        <v>3798</v>
      </c>
      <c r="AT675" s="1"/>
      <c r="AU675" s="1" t="n">
        <v>2017</v>
      </c>
      <c r="AV675" s="1"/>
      <c r="AW675" s="1"/>
      <c r="AX675" s="1"/>
      <c r="AY675" s="1"/>
      <c r="AZ675" s="1"/>
      <c r="BA675" s="1"/>
      <c r="BB675" s="1" t="n">
        <v>215</v>
      </c>
      <c r="BC675" s="1" t="n">
        <v>228</v>
      </c>
      <c r="BD675" s="1"/>
      <c r="BE675" s="1" t="s">
        <v>10625</v>
      </c>
      <c r="BF675" s="1" t="str">
        <f aca="false">HYPERLINK("http://dx.doi.org/10.1007/978-3-319-47507-3_9","http://dx.doi.org/10.1007/978-3-319-47507-3_9")</f>
        <v>http://dx.doi.org/10.1007/978-3-319-47507-3_9</v>
      </c>
      <c r="BG675" s="1" t="s">
        <v>3801</v>
      </c>
      <c r="BH675" s="1"/>
      <c r="BI675" s="1" t="n">
        <v>14</v>
      </c>
      <c r="BJ675" s="1" t="s">
        <v>3802</v>
      </c>
      <c r="BK675" s="1" t="s">
        <v>3803</v>
      </c>
      <c r="BL675" s="1" t="s">
        <v>3804</v>
      </c>
      <c r="BM675" s="1" t="s">
        <v>3805</v>
      </c>
      <c r="BN675" s="1"/>
      <c r="BO675" s="1"/>
      <c r="BP675" s="1"/>
      <c r="BQ675" s="1"/>
      <c r="BR675" s="1" t="s">
        <v>100</v>
      </c>
      <c r="BS675" s="1" t="s">
        <v>10626</v>
      </c>
      <c r="BT675" s="1" t="str">
        <f aca="false">HYPERLINK("https%3A%2F%2Fwww.webofscience.com%2Fwos%2Fwoscc%2Ffull-record%2FWOS:000423239400010","View Full Record in Web of Science")</f>
        <v>View Full Record in Web of Science</v>
      </c>
    </row>
    <row r="676" customFormat="false" ht="12.75" hidden="false" customHeight="false" outlineLevel="0" collapsed="false">
      <c r="A676" s="1" t="s">
        <v>72</v>
      </c>
      <c r="B676" s="1" t="s">
        <v>10627</v>
      </c>
      <c r="C676" s="1"/>
      <c r="D676" s="1"/>
      <c r="E676" s="1"/>
      <c r="F676" s="1" t="s">
        <v>10628</v>
      </c>
      <c r="G676" s="1"/>
      <c r="H676" s="1"/>
      <c r="I676" s="1" t="s">
        <v>10629</v>
      </c>
      <c r="J676" s="1" t="s">
        <v>340</v>
      </c>
      <c r="K676" s="1"/>
      <c r="L676" s="1"/>
      <c r="M676" s="1" t="s">
        <v>77</v>
      </c>
      <c r="N676" s="1" t="s">
        <v>52</v>
      </c>
      <c r="O676" s="1" t="s">
        <v>341</v>
      </c>
      <c r="P676" s="1" t="s">
        <v>342</v>
      </c>
      <c r="Q676" s="1" t="s">
        <v>343</v>
      </c>
      <c r="R676" s="1"/>
      <c r="S676" s="1"/>
      <c r="T676" s="1"/>
      <c r="U676" s="1"/>
      <c r="V676" s="1"/>
      <c r="W676" s="1" t="s">
        <v>10630</v>
      </c>
      <c r="X676" s="1" t="s">
        <v>345</v>
      </c>
      <c r="Y676" s="1"/>
      <c r="Z676" s="1"/>
      <c r="AA676" s="1" t="s">
        <v>346</v>
      </c>
      <c r="AB676" s="1" t="s">
        <v>347</v>
      </c>
      <c r="AC676" s="1"/>
      <c r="AD676" s="1"/>
      <c r="AE676" s="1"/>
      <c r="AF676" s="1"/>
      <c r="AG676" s="1" t="n">
        <v>0</v>
      </c>
      <c r="AH676" s="1" t="n">
        <v>0</v>
      </c>
      <c r="AI676" s="1" t="n">
        <v>0</v>
      </c>
      <c r="AJ676" s="1" t="n">
        <v>0</v>
      </c>
      <c r="AK676" s="1" t="n">
        <v>2</v>
      </c>
      <c r="AL676" s="1" t="s">
        <v>348</v>
      </c>
      <c r="AM676" s="1" t="s">
        <v>116</v>
      </c>
      <c r="AN676" s="1" t="s">
        <v>117</v>
      </c>
      <c r="AO676" s="1" t="s">
        <v>349</v>
      </c>
      <c r="AP676" s="1" t="s">
        <v>350</v>
      </c>
      <c r="AQ676" s="1"/>
      <c r="AR676" s="1" t="s">
        <v>340</v>
      </c>
      <c r="AS676" s="1" t="s">
        <v>351</v>
      </c>
      <c r="AT676" s="1" t="s">
        <v>352</v>
      </c>
      <c r="AU676" s="1" t="n">
        <v>2011</v>
      </c>
      <c r="AV676" s="1" t="n">
        <v>66</v>
      </c>
      <c r="AW676" s="1"/>
      <c r="AX676" s="1"/>
      <c r="AY676" s="1" t="n">
        <v>94</v>
      </c>
      <c r="AZ676" s="1" t="s">
        <v>353</v>
      </c>
      <c r="BA676" s="1" t="n">
        <v>122</v>
      </c>
      <c r="BB676" s="1" t="n">
        <v>59</v>
      </c>
      <c r="BC676" s="1" t="n">
        <v>59</v>
      </c>
      <c r="BD676" s="1"/>
      <c r="BE676" s="1"/>
      <c r="BF676" s="1"/>
      <c r="BG676" s="1"/>
      <c r="BH676" s="1"/>
      <c r="BI676" s="1" t="n">
        <v>1</v>
      </c>
      <c r="BJ676" s="1" t="s">
        <v>354</v>
      </c>
      <c r="BK676" s="1" t="s">
        <v>355</v>
      </c>
      <c r="BL676" s="1" t="s">
        <v>354</v>
      </c>
      <c r="BM676" s="1" t="s">
        <v>356</v>
      </c>
      <c r="BN676" s="1"/>
      <c r="BO676" s="1"/>
      <c r="BP676" s="1"/>
      <c r="BQ676" s="1"/>
      <c r="BR676" s="1" t="s">
        <v>100</v>
      </c>
      <c r="BS676" s="1" t="s">
        <v>10631</v>
      </c>
      <c r="BT676" s="1" t="str">
        <f aca="false">HYPERLINK("https%3A%2F%2Fwww.webofscience.com%2Fwos%2Fwoscc%2Ffull-record%2FWOS:000329462200123","View Full Record in Web of Science")</f>
        <v>View Full Record in Web of Science</v>
      </c>
    </row>
    <row r="677" customFormat="false" ht="12.75" hidden="false" customHeight="false" outlineLevel="0" collapsed="false">
      <c r="A677" s="1" t="s">
        <v>72</v>
      </c>
      <c r="B677" s="1" t="s">
        <v>10632</v>
      </c>
      <c r="C677" s="1"/>
      <c r="D677" s="1"/>
      <c r="E677" s="1"/>
      <c r="F677" s="1" t="s">
        <v>10632</v>
      </c>
      <c r="G677" s="1"/>
      <c r="H677" s="1"/>
      <c r="I677" s="1" t="s">
        <v>10633</v>
      </c>
      <c r="J677" s="1" t="s">
        <v>900</v>
      </c>
      <c r="K677" s="1"/>
      <c r="L677" s="1"/>
      <c r="M677" s="1" t="s">
        <v>77</v>
      </c>
      <c r="N677" s="1" t="s">
        <v>106</v>
      </c>
      <c r="O677" s="1"/>
      <c r="P677" s="1"/>
      <c r="Q677" s="1"/>
      <c r="R677" s="1"/>
      <c r="S677" s="1"/>
      <c r="T677" s="1"/>
      <c r="U677" s="1" t="s">
        <v>10634</v>
      </c>
      <c r="V677" s="1" t="s">
        <v>10635</v>
      </c>
      <c r="W677" s="1" t="s">
        <v>10636</v>
      </c>
      <c r="X677" s="1" t="s">
        <v>729</v>
      </c>
      <c r="Y677" s="1" t="s">
        <v>10637</v>
      </c>
      <c r="Z677" s="1" t="s">
        <v>5344</v>
      </c>
      <c r="AA677" s="1" t="s">
        <v>5345</v>
      </c>
      <c r="AB677" s="1" t="s">
        <v>5346</v>
      </c>
      <c r="AC677" s="1"/>
      <c r="AD677" s="1"/>
      <c r="AE677" s="1"/>
      <c r="AF677" s="1"/>
      <c r="AG677" s="1" t="n">
        <v>33</v>
      </c>
      <c r="AH677" s="1" t="n">
        <v>19</v>
      </c>
      <c r="AI677" s="1" t="n">
        <v>19</v>
      </c>
      <c r="AJ677" s="1" t="n">
        <v>0</v>
      </c>
      <c r="AK677" s="1" t="n">
        <v>3</v>
      </c>
      <c r="AL677" s="1" t="s">
        <v>481</v>
      </c>
      <c r="AM677" s="1" t="s">
        <v>244</v>
      </c>
      <c r="AN677" s="1" t="s">
        <v>482</v>
      </c>
      <c r="AO677" s="1" t="s">
        <v>904</v>
      </c>
      <c r="AP677" s="1" t="s">
        <v>905</v>
      </c>
      <c r="AQ677" s="1"/>
      <c r="AR677" s="1" t="s">
        <v>906</v>
      </c>
      <c r="AS677" s="1" t="s">
        <v>907</v>
      </c>
      <c r="AT677" s="1" t="s">
        <v>272</v>
      </c>
      <c r="AU677" s="1" t="n">
        <v>2005</v>
      </c>
      <c r="AV677" s="1" t="n">
        <v>46</v>
      </c>
      <c r="AW677" s="1" t="n">
        <v>6</v>
      </c>
      <c r="AX677" s="1"/>
      <c r="AY677" s="1"/>
      <c r="AZ677" s="1"/>
      <c r="BA677" s="1"/>
      <c r="BB677" s="1" t="n">
        <v>894</v>
      </c>
      <c r="BC677" s="1" t="n">
        <v>906</v>
      </c>
      <c r="BD677" s="1"/>
      <c r="BE677" s="1"/>
      <c r="BF677" s="1"/>
      <c r="BG677" s="1"/>
      <c r="BH677" s="1"/>
      <c r="BI677" s="1" t="n">
        <v>13</v>
      </c>
      <c r="BJ677" s="1" t="s">
        <v>419</v>
      </c>
      <c r="BK677" s="1" t="s">
        <v>98</v>
      </c>
      <c r="BL677" s="1" t="s">
        <v>420</v>
      </c>
      <c r="BM677" s="1" t="s">
        <v>10638</v>
      </c>
      <c r="BN677" s="1" t="n">
        <v>16342342</v>
      </c>
      <c r="BO677" s="1"/>
      <c r="BP677" s="1"/>
      <c r="BQ677" s="1"/>
      <c r="BR677" s="1" t="s">
        <v>100</v>
      </c>
      <c r="BS677" s="1" t="s">
        <v>10639</v>
      </c>
      <c r="BT677" s="1" t="str">
        <f aca="false">HYPERLINK("https%3A%2F%2Fwww.webofscience.com%2Fwos%2Fwoscc%2Ffull-record%2FWOS:000234265400005","View Full Record in Web of Science")</f>
        <v>View Full Record in Web of Science</v>
      </c>
    </row>
    <row r="678" customFormat="false" ht="12.75" hidden="false" customHeight="false" outlineLevel="0" collapsed="false">
      <c r="A678" s="1" t="s">
        <v>72</v>
      </c>
      <c r="B678" s="1" t="s">
        <v>10640</v>
      </c>
      <c r="C678" s="1"/>
      <c r="D678" s="1"/>
      <c r="E678" s="1"/>
      <c r="F678" s="1" t="s">
        <v>10640</v>
      </c>
      <c r="G678" s="1"/>
      <c r="H678" s="1"/>
      <c r="I678" s="1" t="s">
        <v>10641</v>
      </c>
      <c r="J678" s="1" t="s">
        <v>10642</v>
      </c>
      <c r="K678" s="1"/>
      <c r="L678" s="1"/>
      <c r="M678" s="1" t="s">
        <v>77</v>
      </c>
      <c r="N678" s="1" t="s">
        <v>106</v>
      </c>
      <c r="O678" s="1"/>
      <c r="P678" s="1"/>
      <c r="Q678" s="1"/>
      <c r="R678" s="1"/>
      <c r="S678" s="1"/>
      <c r="T678" s="1" t="s">
        <v>10643</v>
      </c>
      <c r="U678" s="1" t="s">
        <v>10644</v>
      </c>
      <c r="V678" s="1" t="s">
        <v>10645</v>
      </c>
      <c r="W678" s="1" t="s">
        <v>10646</v>
      </c>
      <c r="X678" s="1" t="s">
        <v>892</v>
      </c>
      <c r="Y678" s="1" t="s">
        <v>10647</v>
      </c>
      <c r="Z678" s="1" t="s">
        <v>10648</v>
      </c>
      <c r="AA678" s="1" t="s">
        <v>10649</v>
      </c>
      <c r="AB678" s="1" t="s">
        <v>10650</v>
      </c>
      <c r="AC678" s="1"/>
      <c r="AD678" s="1"/>
      <c r="AE678" s="1"/>
      <c r="AF678" s="1"/>
      <c r="AG678" s="1" t="n">
        <v>19</v>
      </c>
      <c r="AH678" s="1" t="n">
        <v>8</v>
      </c>
      <c r="AI678" s="1" t="n">
        <v>8</v>
      </c>
      <c r="AJ678" s="1" t="n">
        <v>0</v>
      </c>
      <c r="AK678" s="1" t="n">
        <v>3</v>
      </c>
      <c r="AL678" s="1" t="s">
        <v>779</v>
      </c>
      <c r="AM678" s="1" t="s">
        <v>1481</v>
      </c>
      <c r="AN678" s="1" t="s">
        <v>1804</v>
      </c>
      <c r="AO678" s="1" t="s">
        <v>10651</v>
      </c>
      <c r="AP678" s="1" t="s">
        <v>10652</v>
      </c>
      <c r="AQ678" s="1"/>
      <c r="AR678" s="1" t="s">
        <v>10653</v>
      </c>
      <c r="AS678" s="1" t="s">
        <v>10654</v>
      </c>
      <c r="AT678" s="1" t="s">
        <v>10655</v>
      </c>
      <c r="AU678" s="1" t="n">
        <v>2005</v>
      </c>
      <c r="AV678" s="1" t="n">
        <v>822</v>
      </c>
      <c r="AW678" s="1" t="s">
        <v>2310</v>
      </c>
      <c r="AX678" s="1"/>
      <c r="AY678" s="1"/>
      <c r="AZ678" s="1"/>
      <c r="BA678" s="1"/>
      <c r="BB678" s="1" t="n">
        <v>118</v>
      </c>
      <c r="BC678" s="1" t="n">
        <v>123</v>
      </c>
      <c r="BD678" s="1"/>
      <c r="BE678" s="1" t="s">
        <v>10656</v>
      </c>
      <c r="BF678" s="1" t="str">
        <f aca="false">HYPERLINK("http://dx.doi.org/10.1016/j.jchromb.2005.06.002","http://dx.doi.org/10.1016/j.jchromb.2005.06.002")</f>
        <v>http://dx.doi.org/10.1016/j.jchromb.2005.06.002</v>
      </c>
      <c r="BG678" s="1"/>
      <c r="BH678" s="1"/>
      <c r="BI678" s="1" t="n">
        <v>6</v>
      </c>
      <c r="BJ678" s="1" t="s">
        <v>10657</v>
      </c>
      <c r="BK678" s="1" t="s">
        <v>98</v>
      </c>
      <c r="BL678" s="1" t="s">
        <v>5992</v>
      </c>
      <c r="BM678" s="1" t="s">
        <v>10658</v>
      </c>
      <c r="BN678" s="1" t="n">
        <v>15993665</v>
      </c>
      <c r="BO678" s="1"/>
      <c r="BP678" s="1"/>
      <c r="BQ678" s="1"/>
      <c r="BR678" s="1" t="s">
        <v>100</v>
      </c>
      <c r="BS678" s="1" t="s">
        <v>10659</v>
      </c>
      <c r="BT678" s="1" t="str">
        <f aca="false">HYPERLINK("https%3A%2F%2Fwww.webofscience.com%2Fwos%2Fwoscc%2Ffull-record%2FWOS:000231008900015","View Full Record in Web of Science")</f>
        <v>View Full Record in Web of Science</v>
      </c>
    </row>
    <row r="679" customFormat="false" ht="12.75" hidden="false" customHeight="false" outlineLevel="0" collapsed="false">
      <c r="A679" s="1" t="s">
        <v>72</v>
      </c>
      <c r="B679" s="1" t="s">
        <v>10660</v>
      </c>
      <c r="C679" s="1"/>
      <c r="D679" s="1"/>
      <c r="E679" s="1"/>
      <c r="F679" s="1" t="s">
        <v>10661</v>
      </c>
      <c r="G679" s="1"/>
      <c r="H679" s="1"/>
      <c r="I679" s="1" t="s">
        <v>10662</v>
      </c>
      <c r="J679" s="1" t="s">
        <v>1505</v>
      </c>
      <c r="K679" s="1"/>
      <c r="L679" s="1"/>
      <c r="M679" s="1" t="s">
        <v>77</v>
      </c>
      <c r="N679" s="1" t="s">
        <v>106</v>
      </c>
      <c r="O679" s="1"/>
      <c r="P679" s="1"/>
      <c r="Q679" s="1"/>
      <c r="R679" s="1"/>
      <c r="S679" s="1"/>
      <c r="T679" s="1" t="s">
        <v>10663</v>
      </c>
      <c r="U679" s="1" t="s">
        <v>10664</v>
      </c>
      <c r="V679" s="1" t="s">
        <v>10665</v>
      </c>
      <c r="W679" s="1" t="s">
        <v>10666</v>
      </c>
      <c r="X679" s="1" t="s">
        <v>136</v>
      </c>
      <c r="Y679" s="1" t="s">
        <v>10667</v>
      </c>
      <c r="Z679" s="1" t="s">
        <v>10668</v>
      </c>
      <c r="AA679" s="1"/>
      <c r="AB679" s="1"/>
      <c r="AC679" s="1"/>
      <c r="AD679" s="1"/>
      <c r="AE679" s="1"/>
      <c r="AF679" s="1"/>
      <c r="AG679" s="1" t="n">
        <v>14</v>
      </c>
      <c r="AH679" s="1" t="n">
        <v>0</v>
      </c>
      <c r="AI679" s="1" t="n">
        <v>0</v>
      </c>
      <c r="AJ679" s="1" t="n">
        <v>0</v>
      </c>
      <c r="AK679" s="1" t="n">
        <v>2</v>
      </c>
      <c r="AL679" s="1" t="s">
        <v>1502</v>
      </c>
      <c r="AM679" s="1" t="s">
        <v>244</v>
      </c>
      <c r="AN679" s="1" t="s">
        <v>1503</v>
      </c>
      <c r="AO679" s="1" t="s">
        <v>1504</v>
      </c>
      <c r="AP679" s="1"/>
      <c r="AQ679" s="1"/>
      <c r="AR679" s="1" t="s">
        <v>1495</v>
      </c>
      <c r="AS679" s="1" t="s">
        <v>1505</v>
      </c>
      <c r="AT679" s="1"/>
      <c r="AU679" s="1" t="n">
        <v>2014</v>
      </c>
      <c r="AV679" s="1" t="n">
        <v>9</v>
      </c>
      <c r="AW679" s="1"/>
      <c r="AX679" s="1"/>
      <c r="AY679" s="1" t="n">
        <v>1</v>
      </c>
      <c r="AZ679" s="1"/>
      <c r="BA679" s="1"/>
      <c r="BB679" s="1" t="n">
        <v>76</v>
      </c>
      <c r="BC679" s="1" t="n">
        <v>78</v>
      </c>
      <c r="BD679" s="1"/>
      <c r="BE679" s="1"/>
      <c r="BF679" s="1"/>
      <c r="BG679" s="1"/>
      <c r="BH679" s="1"/>
      <c r="BI679" s="1" t="n">
        <v>3</v>
      </c>
      <c r="BJ679" s="1" t="s">
        <v>1507</v>
      </c>
      <c r="BK679" s="1" t="s">
        <v>98</v>
      </c>
      <c r="BL679" s="1" t="s">
        <v>1507</v>
      </c>
      <c r="BM679" s="1" t="s">
        <v>10669</v>
      </c>
      <c r="BN679" s="1"/>
      <c r="BO679" s="1"/>
      <c r="BP679" s="1"/>
      <c r="BQ679" s="1"/>
      <c r="BR679" s="1" t="s">
        <v>100</v>
      </c>
      <c r="BS679" s="1" t="s">
        <v>10670</v>
      </c>
      <c r="BT679" s="1" t="str">
        <f aca="false">HYPERLINK("https%3A%2F%2Fwww.webofscience.com%2Fwos%2Fwoscc%2Ffull-record%2FWOS:000353272600018","View Full Record in Web of Science")</f>
        <v>View Full Record in Web of Science</v>
      </c>
    </row>
    <row r="680" customFormat="false" ht="12.75" hidden="false" customHeight="false" outlineLevel="0" collapsed="false">
      <c r="A680" s="1" t="s">
        <v>72</v>
      </c>
      <c r="B680" s="1" t="s">
        <v>10671</v>
      </c>
      <c r="C680" s="1"/>
      <c r="D680" s="1"/>
      <c r="E680" s="1"/>
      <c r="F680" s="1" t="s">
        <v>10672</v>
      </c>
      <c r="G680" s="1"/>
      <c r="H680" s="1"/>
      <c r="I680" s="1" t="s">
        <v>10673</v>
      </c>
      <c r="J680" s="1" t="s">
        <v>617</v>
      </c>
      <c r="K680" s="1"/>
      <c r="L680" s="1"/>
      <c r="M680" s="1" t="s">
        <v>77</v>
      </c>
      <c r="N680" s="1" t="s">
        <v>52</v>
      </c>
      <c r="O680" s="1" t="s">
        <v>10674</v>
      </c>
      <c r="P680" s="1" t="s">
        <v>10675</v>
      </c>
      <c r="Q680" s="1" t="s">
        <v>10676</v>
      </c>
      <c r="R680" s="1"/>
      <c r="S680" s="1"/>
      <c r="T680" s="1"/>
      <c r="U680" s="1"/>
      <c r="V680" s="1"/>
      <c r="W680" s="1" t="s">
        <v>10677</v>
      </c>
      <c r="X680" s="1" t="s">
        <v>10678</v>
      </c>
      <c r="Y680" s="1"/>
      <c r="Z680" s="1"/>
      <c r="AA680" s="1" t="s">
        <v>7639</v>
      </c>
      <c r="AB680" s="1" t="s">
        <v>7640</v>
      </c>
      <c r="AC680" s="1"/>
      <c r="AD680" s="1"/>
      <c r="AE680" s="1"/>
      <c r="AF680" s="1"/>
      <c r="AG680" s="1" t="n">
        <v>0</v>
      </c>
      <c r="AH680" s="1" t="n">
        <v>0</v>
      </c>
      <c r="AI680" s="1" t="n">
        <v>0</v>
      </c>
      <c r="AJ680" s="1" t="n">
        <v>0</v>
      </c>
      <c r="AK680" s="1" t="n">
        <v>0</v>
      </c>
      <c r="AL680" s="1" t="s">
        <v>623</v>
      </c>
      <c r="AM680" s="1" t="s">
        <v>624</v>
      </c>
      <c r="AN680" s="1" t="s">
        <v>625</v>
      </c>
      <c r="AO680" s="1" t="s">
        <v>626</v>
      </c>
      <c r="AP680" s="1" t="s">
        <v>627</v>
      </c>
      <c r="AQ680" s="1"/>
      <c r="AR680" s="1" t="s">
        <v>628</v>
      </c>
      <c r="AS680" s="1" t="s">
        <v>629</v>
      </c>
      <c r="AT680" s="1" t="s">
        <v>95</v>
      </c>
      <c r="AU680" s="1" t="n">
        <v>2018</v>
      </c>
      <c r="AV680" s="1" t="n">
        <v>45</v>
      </c>
      <c r="AW680" s="1"/>
      <c r="AX680" s="1"/>
      <c r="AY680" s="1" t="n">
        <v>1</v>
      </c>
      <c r="AZ680" s="1"/>
      <c r="BA680" s="1" t="s">
        <v>10679</v>
      </c>
      <c r="BB680" s="1" t="s">
        <v>10680</v>
      </c>
      <c r="BC680" s="1" t="s">
        <v>10680</v>
      </c>
      <c r="BD680" s="1"/>
      <c r="BE680" s="1"/>
      <c r="BF680" s="1"/>
      <c r="BG680" s="1"/>
      <c r="BH680" s="1"/>
      <c r="BI680" s="1" t="n">
        <v>1</v>
      </c>
      <c r="BJ680" s="1" t="s">
        <v>631</v>
      </c>
      <c r="BK680" s="1" t="s">
        <v>355</v>
      </c>
      <c r="BL680" s="1" t="s">
        <v>631</v>
      </c>
      <c r="BM680" s="1" t="s">
        <v>10681</v>
      </c>
      <c r="BN680" s="1"/>
      <c r="BO680" s="1"/>
      <c r="BP680" s="1"/>
      <c r="BQ680" s="1"/>
      <c r="BR680" s="1" t="s">
        <v>100</v>
      </c>
      <c r="BS680" s="1" t="s">
        <v>10682</v>
      </c>
      <c r="BT680" s="1" t="str">
        <f aca="false">HYPERLINK("https%3A%2F%2Fwww.webofscience.com%2Fwos%2Fwoscc%2Ffull-record%2FWOS:000449266205026","View Full Record in Web of Science")</f>
        <v>View Full Record in Web of Science</v>
      </c>
    </row>
    <row r="681" customFormat="false" ht="12.75" hidden="false" customHeight="false" outlineLevel="0" collapsed="false">
      <c r="A681" s="1" t="s">
        <v>72</v>
      </c>
      <c r="B681" s="1" t="s">
        <v>10683</v>
      </c>
      <c r="C681" s="1"/>
      <c r="D681" s="1"/>
      <c r="E681" s="1"/>
      <c r="F681" s="1" t="s">
        <v>10684</v>
      </c>
      <c r="G681" s="1"/>
      <c r="H681" s="1"/>
      <c r="I681" s="1" t="s">
        <v>10685</v>
      </c>
      <c r="J681" s="1" t="s">
        <v>10686</v>
      </c>
      <c r="K681" s="1"/>
      <c r="L681" s="1"/>
      <c r="M681" s="1" t="s">
        <v>77</v>
      </c>
      <c r="N681" s="1" t="s">
        <v>52</v>
      </c>
      <c r="O681" s="1" t="s">
        <v>10687</v>
      </c>
      <c r="P681" s="1" t="s">
        <v>10688</v>
      </c>
      <c r="Q681" s="1" t="s">
        <v>10689</v>
      </c>
      <c r="R681" s="1"/>
      <c r="S681" s="1"/>
      <c r="T681" s="1"/>
      <c r="U681" s="1"/>
      <c r="V681" s="1"/>
      <c r="W681" s="1" t="s">
        <v>10690</v>
      </c>
      <c r="X681" s="1" t="s">
        <v>10691</v>
      </c>
      <c r="Y681" s="1"/>
      <c r="Z681" s="1"/>
      <c r="AA681" s="1" t="s">
        <v>10692</v>
      </c>
      <c r="AB681" s="1" t="s">
        <v>10693</v>
      </c>
      <c r="AC681" s="1"/>
      <c r="AD681" s="1"/>
      <c r="AE681" s="1"/>
      <c r="AF681" s="1"/>
      <c r="AG681" s="1" t="n">
        <v>0</v>
      </c>
      <c r="AH681" s="1" t="n">
        <v>0</v>
      </c>
      <c r="AI681" s="1" t="n">
        <v>0</v>
      </c>
      <c r="AJ681" s="1" t="n">
        <v>0</v>
      </c>
      <c r="AK681" s="1" t="n">
        <v>4</v>
      </c>
      <c r="AL681" s="1" t="s">
        <v>1347</v>
      </c>
      <c r="AM681" s="1" t="s">
        <v>142</v>
      </c>
      <c r="AN681" s="1" t="s">
        <v>1348</v>
      </c>
      <c r="AO681" s="1" t="s">
        <v>10694</v>
      </c>
      <c r="AP681" s="1" t="s">
        <v>10695</v>
      </c>
      <c r="AQ681" s="1"/>
      <c r="AR681" s="1" t="s">
        <v>10696</v>
      </c>
      <c r="AS681" s="1" t="s">
        <v>10697</v>
      </c>
      <c r="AT681" s="1" t="s">
        <v>249</v>
      </c>
      <c r="AU681" s="1" t="n">
        <v>2016</v>
      </c>
      <c r="AV681" s="1" t="n">
        <v>51</v>
      </c>
      <c r="AW681" s="1"/>
      <c r="AX681" s="1"/>
      <c r="AY681" s="1" t="n">
        <v>1</v>
      </c>
      <c r="AZ681" s="1"/>
      <c r="BA681" s="1" t="s">
        <v>10698</v>
      </c>
      <c r="BB681" s="1" t="s">
        <v>10699</v>
      </c>
      <c r="BC681" s="1" t="s">
        <v>10700</v>
      </c>
      <c r="BD681" s="1"/>
      <c r="BE681" s="1"/>
      <c r="BF681" s="1"/>
      <c r="BG681" s="1"/>
      <c r="BH681" s="1"/>
      <c r="BI681" s="1" t="n">
        <v>2</v>
      </c>
      <c r="BJ681" s="1" t="s">
        <v>10701</v>
      </c>
      <c r="BK681" s="1" t="s">
        <v>355</v>
      </c>
      <c r="BL681" s="1" t="s">
        <v>10701</v>
      </c>
      <c r="BM681" s="1" t="s">
        <v>10702</v>
      </c>
      <c r="BN681" s="1"/>
      <c r="BO681" s="1"/>
      <c r="BP681" s="1"/>
      <c r="BQ681" s="1"/>
      <c r="BR681" s="1" t="s">
        <v>100</v>
      </c>
      <c r="BS681" s="1" t="s">
        <v>10703</v>
      </c>
      <c r="BT681" s="1" t="str">
        <f aca="false">HYPERLINK("https%3A%2F%2Fwww.webofscience.com%2Fwos%2Fwoscc%2Ffull-record%2FWOS:000373357601225","View Full Record in Web of Science")</f>
        <v>View Full Record in Web of Science</v>
      </c>
    </row>
    <row r="682" customFormat="false" ht="12.75" hidden="false" customHeight="false" outlineLevel="0" collapsed="false">
      <c r="A682" s="1" t="s">
        <v>72</v>
      </c>
      <c r="B682" s="1" t="s">
        <v>10704</v>
      </c>
      <c r="C682" s="1"/>
      <c r="D682" s="1"/>
      <c r="E682" s="1"/>
      <c r="F682" s="1" t="s">
        <v>10705</v>
      </c>
      <c r="G682" s="1"/>
      <c r="H682" s="1"/>
      <c r="I682" s="1" t="s">
        <v>10706</v>
      </c>
      <c r="J682" s="1" t="s">
        <v>10707</v>
      </c>
      <c r="K682" s="1"/>
      <c r="L682" s="1"/>
      <c r="M682" s="1" t="s">
        <v>77</v>
      </c>
      <c r="N682" s="1" t="s">
        <v>52</v>
      </c>
      <c r="O682" s="1"/>
      <c r="P682" s="1"/>
      <c r="Q682" s="1"/>
      <c r="R682" s="1"/>
      <c r="S682" s="1"/>
      <c r="T682" s="1"/>
      <c r="U682" s="1"/>
      <c r="V682" s="1"/>
      <c r="W682" s="1" t="s">
        <v>10708</v>
      </c>
      <c r="X682" s="1" t="s">
        <v>499</v>
      </c>
      <c r="Y682" s="1"/>
      <c r="Z682" s="1"/>
      <c r="AA682" s="1" t="s">
        <v>2585</v>
      </c>
      <c r="AB682" s="1" t="s">
        <v>2586</v>
      </c>
      <c r="AC682" s="1"/>
      <c r="AD682" s="1"/>
      <c r="AE682" s="1"/>
      <c r="AF682" s="1"/>
      <c r="AG682" s="1" t="n">
        <v>0</v>
      </c>
      <c r="AH682" s="1" t="n">
        <v>0</v>
      </c>
      <c r="AI682" s="1" t="n">
        <v>0</v>
      </c>
      <c r="AJ682" s="1" t="n">
        <v>0</v>
      </c>
      <c r="AK682" s="1" t="n">
        <v>1</v>
      </c>
      <c r="AL682" s="1" t="s">
        <v>348</v>
      </c>
      <c r="AM682" s="1" t="s">
        <v>733</v>
      </c>
      <c r="AN682" s="1" t="s">
        <v>734</v>
      </c>
      <c r="AO682" s="1" t="s">
        <v>10709</v>
      </c>
      <c r="AP682" s="1"/>
      <c r="AQ682" s="1"/>
      <c r="AR682" s="1" t="s">
        <v>10707</v>
      </c>
      <c r="AS682" s="1" t="s">
        <v>10710</v>
      </c>
      <c r="AT682" s="1" t="s">
        <v>95</v>
      </c>
      <c r="AU682" s="1" t="n">
        <v>2011</v>
      </c>
      <c r="AV682" s="1" t="n">
        <v>54</v>
      </c>
      <c r="AW682" s="1"/>
      <c r="AX682" s="1"/>
      <c r="AY682" s="1" t="n">
        <v>2</v>
      </c>
      <c r="AZ682" s="1" t="s">
        <v>353</v>
      </c>
      <c r="BA682" s="1"/>
      <c r="BB682" s="1" t="n">
        <v>126</v>
      </c>
      <c r="BC682" s="1" t="n">
        <v>126</v>
      </c>
      <c r="BD682" s="1"/>
      <c r="BE682" s="1"/>
      <c r="BF682" s="1"/>
      <c r="BG682" s="1"/>
      <c r="BH682" s="1"/>
      <c r="BI682" s="1" t="n">
        <v>1</v>
      </c>
      <c r="BJ682" s="1" t="s">
        <v>10711</v>
      </c>
      <c r="BK682" s="1" t="s">
        <v>98</v>
      </c>
      <c r="BL682" s="1" t="s">
        <v>10711</v>
      </c>
      <c r="BM682" s="1" t="s">
        <v>10712</v>
      </c>
      <c r="BN682" s="1"/>
      <c r="BO682" s="1"/>
      <c r="BP682" s="1"/>
      <c r="BQ682" s="1"/>
      <c r="BR682" s="1" t="s">
        <v>100</v>
      </c>
      <c r="BS682" s="1" t="s">
        <v>10713</v>
      </c>
      <c r="BT682" s="1" t="str">
        <f aca="false">HYPERLINK("https%3A%2F%2Fwww.webofscience.com%2Fwos%2Fwoscc%2Ffull-record%2FWOS:000295336100288","View Full Record in Web of Science")</f>
        <v>View Full Record in Web of Science</v>
      </c>
    </row>
    <row r="683" customFormat="false" ht="12.75" hidden="false" customHeight="false" outlineLevel="0" collapsed="false">
      <c r="A683" s="1" t="s">
        <v>1129</v>
      </c>
      <c r="B683" s="1" t="s">
        <v>5899</v>
      </c>
      <c r="C683" s="1"/>
      <c r="D683" s="1" t="s">
        <v>5900</v>
      </c>
      <c r="E683" s="1"/>
      <c r="F683" s="1" t="s">
        <v>5901</v>
      </c>
      <c r="G683" s="1"/>
      <c r="H683" s="1"/>
      <c r="I683" s="1" t="s">
        <v>10714</v>
      </c>
      <c r="J683" s="1" t="s">
        <v>5903</v>
      </c>
      <c r="K683" s="1" t="s">
        <v>5904</v>
      </c>
      <c r="L683" s="1"/>
      <c r="M683" s="1" t="s">
        <v>77</v>
      </c>
      <c r="N683" s="1" t="s">
        <v>1136</v>
      </c>
      <c r="O683" s="1" t="s">
        <v>5905</v>
      </c>
      <c r="P683" s="1" t="s">
        <v>5906</v>
      </c>
      <c r="Q683" s="1" t="s">
        <v>2684</v>
      </c>
      <c r="R683" s="1"/>
      <c r="S683" s="1"/>
      <c r="T683" s="1" t="s">
        <v>10715</v>
      </c>
      <c r="U683" s="1"/>
      <c r="V683" s="1" t="s">
        <v>10716</v>
      </c>
      <c r="W683" s="1" t="s">
        <v>5909</v>
      </c>
      <c r="X683" s="1" t="s">
        <v>499</v>
      </c>
      <c r="Y683" s="1" t="s">
        <v>5910</v>
      </c>
      <c r="Z683" s="1"/>
      <c r="AA683" s="1" t="s">
        <v>5911</v>
      </c>
      <c r="AB683" s="1"/>
      <c r="AC683" s="1"/>
      <c r="AD683" s="1"/>
      <c r="AE683" s="1"/>
      <c r="AF683" s="1"/>
      <c r="AG683" s="1" t="n">
        <v>9</v>
      </c>
      <c r="AH683" s="1" t="n">
        <v>0</v>
      </c>
      <c r="AI683" s="1" t="n">
        <v>0</v>
      </c>
      <c r="AJ683" s="1" t="n">
        <v>0</v>
      </c>
      <c r="AK683" s="1" t="n">
        <v>9</v>
      </c>
      <c r="AL683" s="1" t="s">
        <v>5912</v>
      </c>
      <c r="AM683" s="1" t="s">
        <v>5913</v>
      </c>
      <c r="AN683" s="1" t="s">
        <v>5914</v>
      </c>
      <c r="AO683" s="1" t="s">
        <v>5915</v>
      </c>
      <c r="AP683" s="1"/>
      <c r="AQ683" s="1" t="s">
        <v>5916</v>
      </c>
      <c r="AR683" s="1" t="s">
        <v>5917</v>
      </c>
      <c r="AS683" s="1"/>
      <c r="AT683" s="1"/>
      <c r="AU683" s="1" t="n">
        <v>2020</v>
      </c>
      <c r="AV683" s="1"/>
      <c r="AW683" s="1"/>
      <c r="AX683" s="1"/>
      <c r="AY683" s="1"/>
      <c r="AZ683" s="1"/>
      <c r="BA683" s="1"/>
      <c r="BB683" s="1" t="n">
        <v>70</v>
      </c>
      <c r="BC683" s="1" t="n">
        <v>76</v>
      </c>
      <c r="BD683" s="1"/>
      <c r="BE683" s="1" t="s">
        <v>10717</v>
      </c>
      <c r="BF683" s="1" t="str">
        <f aca="false">HYPERLINK("http://dx.doi.org/10.20472/EFC.2020.014.007","http://dx.doi.org/10.20472/EFC.2020.014.007")</f>
        <v>http://dx.doi.org/10.20472/EFC.2020.014.007</v>
      </c>
      <c r="BG683" s="1"/>
      <c r="BH683" s="1"/>
      <c r="BI683" s="1" t="n">
        <v>7</v>
      </c>
      <c r="BJ683" s="1" t="s">
        <v>5919</v>
      </c>
      <c r="BK683" s="1" t="s">
        <v>1155</v>
      </c>
      <c r="BL683" s="1" t="s">
        <v>1758</v>
      </c>
      <c r="BM683" s="1" t="s">
        <v>5920</v>
      </c>
      <c r="BN683" s="1"/>
      <c r="BO683" s="1" t="s">
        <v>590</v>
      </c>
      <c r="BP683" s="1"/>
      <c r="BQ683" s="1"/>
      <c r="BR683" s="1" t="s">
        <v>100</v>
      </c>
      <c r="BS683" s="1" t="s">
        <v>10718</v>
      </c>
      <c r="BT683" s="1" t="str">
        <f aca="false">HYPERLINK("https%3A%2F%2Fwww.webofscience.com%2Fwos%2Fwoscc%2Ffull-record%2FWOS:000730836900007","View Full Record in Web of Science")</f>
        <v>View Full Record in Web of Science</v>
      </c>
    </row>
    <row r="684" customFormat="false" ht="12.75" hidden="false" customHeight="false" outlineLevel="0" collapsed="false">
      <c r="A684" s="1" t="s">
        <v>72</v>
      </c>
      <c r="B684" s="1" t="s">
        <v>10719</v>
      </c>
      <c r="C684" s="1"/>
      <c r="D684" s="1"/>
      <c r="E684" s="1"/>
      <c r="F684" s="1" t="s">
        <v>10720</v>
      </c>
      <c r="G684" s="1"/>
      <c r="H684" s="1"/>
      <c r="I684" s="1" t="s">
        <v>10721</v>
      </c>
      <c r="J684" s="1" t="s">
        <v>795</v>
      </c>
      <c r="K684" s="1"/>
      <c r="L684" s="1"/>
      <c r="M684" s="1" t="s">
        <v>77</v>
      </c>
      <c r="N684" s="1" t="s">
        <v>106</v>
      </c>
      <c r="O684" s="1"/>
      <c r="P684" s="1"/>
      <c r="Q684" s="1"/>
      <c r="R684" s="1"/>
      <c r="S684" s="1"/>
      <c r="T684" s="1" t="s">
        <v>10722</v>
      </c>
      <c r="U684" s="1" t="s">
        <v>10723</v>
      </c>
      <c r="V684" s="1" t="s">
        <v>10724</v>
      </c>
      <c r="W684" s="1" t="s">
        <v>10725</v>
      </c>
      <c r="X684" s="1" t="s">
        <v>136</v>
      </c>
      <c r="Y684" s="1" t="s">
        <v>10726</v>
      </c>
      <c r="Z684" s="1" t="s">
        <v>10727</v>
      </c>
      <c r="AA684" s="1"/>
      <c r="AB684" s="1"/>
      <c r="AC684" s="1"/>
      <c r="AD684" s="1"/>
      <c r="AE684" s="1"/>
      <c r="AF684" s="1"/>
      <c r="AG684" s="1" t="n">
        <v>25</v>
      </c>
      <c r="AH684" s="1" t="n">
        <v>2</v>
      </c>
      <c r="AI684" s="1" t="n">
        <v>2</v>
      </c>
      <c r="AJ684" s="1" t="n">
        <v>0</v>
      </c>
      <c r="AK684" s="1" t="n">
        <v>3</v>
      </c>
      <c r="AL684" s="1" t="s">
        <v>804</v>
      </c>
      <c r="AM684" s="1" t="s">
        <v>244</v>
      </c>
      <c r="AN684" s="1" t="s">
        <v>805</v>
      </c>
      <c r="AO684" s="1" t="s">
        <v>806</v>
      </c>
      <c r="AP684" s="1" t="s">
        <v>807</v>
      </c>
      <c r="AQ684" s="1"/>
      <c r="AR684" s="1" t="s">
        <v>808</v>
      </c>
      <c r="AS684" s="1" t="s">
        <v>809</v>
      </c>
      <c r="AT684" s="1"/>
      <c r="AU684" s="1" t="n">
        <v>2017</v>
      </c>
      <c r="AV684" s="1" t="n">
        <v>25</v>
      </c>
      <c r="AW684" s="1" t="n">
        <v>2</v>
      </c>
      <c r="AX684" s="1"/>
      <c r="AY684" s="1"/>
      <c r="AZ684" s="1"/>
      <c r="BA684" s="1"/>
      <c r="BB684" s="1" t="n">
        <v>125</v>
      </c>
      <c r="BC684" s="1" t="n">
        <v>132</v>
      </c>
      <c r="BD684" s="1"/>
      <c r="BE684" s="1"/>
      <c r="BF684" s="1"/>
      <c r="BG684" s="1"/>
      <c r="BH684" s="1"/>
      <c r="BI684" s="1" t="n">
        <v>8</v>
      </c>
      <c r="BJ684" s="1" t="s">
        <v>567</v>
      </c>
      <c r="BK684" s="1" t="s">
        <v>98</v>
      </c>
      <c r="BL684" s="1" t="s">
        <v>567</v>
      </c>
      <c r="BM684" s="1" t="s">
        <v>10728</v>
      </c>
      <c r="BN684" s="1" t="n">
        <v>28871927</v>
      </c>
      <c r="BO684" s="1"/>
      <c r="BP684" s="1"/>
      <c r="BQ684" s="1"/>
      <c r="BR684" s="1" t="s">
        <v>100</v>
      </c>
      <c r="BS684" s="1" t="s">
        <v>10729</v>
      </c>
      <c r="BT684" s="1" t="str">
        <f aca="false">HYPERLINK("https%3A%2F%2Fwww.webofscience.com%2Fwos%2Fwoscc%2Ffull-record%2FWOS:000406736800006","View Full Record in Web of Science")</f>
        <v>View Full Record in Web of Science</v>
      </c>
    </row>
    <row r="685" customFormat="false" ht="12.75" hidden="false" customHeight="false" outlineLevel="0" collapsed="false">
      <c r="A685" s="1" t="s">
        <v>72</v>
      </c>
      <c r="B685" s="1" t="s">
        <v>10730</v>
      </c>
      <c r="C685" s="1"/>
      <c r="D685" s="1"/>
      <c r="E685" s="1"/>
      <c r="F685" s="1" t="s">
        <v>10731</v>
      </c>
      <c r="G685" s="1"/>
      <c r="H685" s="1"/>
      <c r="I685" s="1" t="s">
        <v>10732</v>
      </c>
      <c r="J685" s="1" t="s">
        <v>2981</v>
      </c>
      <c r="K685" s="1"/>
      <c r="L685" s="1"/>
      <c r="M685" s="1" t="s">
        <v>77</v>
      </c>
      <c r="N685" s="1" t="s">
        <v>52</v>
      </c>
      <c r="O685" s="1"/>
      <c r="P685" s="1"/>
      <c r="Q685" s="1"/>
      <c r="R685" s="1"/>
      <c r="S685" s="1"/>
      <c r="T685" s="1"/>
      <c r="U685" s="1"/>
      <c r="V685" s="1"/>
      <c r="W685" s="1" t="s">
        <v>10733</v>
      </c>
      <c r="X685" s="1"/>
      <c r="Y685" s="1"/>
      <c r="Z685" s="1"/>
      <c r="AA685" s="1" t="s">
        <v>10734</v>
      </c>
      <c r="AB685" s="1"/>
      <c r="AC685" s="1"/>
      <c r="AD685" s="1"/>
      <c r="AE685" s="1"/>
      <c r="AF685" s="1"/>
      <c r="AG685" s="1" t="n">
        <v>0</v>
      </c>
      <c r="AH685" s="1" t="n">
        <v>0</v>
      </c>
      <c r="AI685" s="1" t="n">
        <v>0</v>
      </c>
      <c r="AJ685" s="1" t="n">
        <v>0</v>
      </c>
      <c r="AK685" s="1" t="n">
        <v>0</v>
      </c>
      <c r="AL685" s="1" t="s">
        <v>2985</v>
      </c>
      <c r="AM685" s="1" t="s">
        <v>2986</v>
      </c>
      <c r="AN685" s="1" t="s">
        <v>2987</v>
      </c>
      <c r="AO685" s="1" t="s">
        <v>2988</v>
      </c>
      <c r="AP685" s="1" t="s">
        <v>5892</v>
      </c>
      <c r="AQ685" s="1"/>
      <c r="AR685" s="1" t="s">
        <v>2989</v>
      </c>
      <c r="AS685" s="1" t="s">
        <v>2990</v>
      </c>
      <c r="AT685" s="1" t="s">
        <v>10735</v>
      </c>
      <c r="AU685" s="1" t="n">
        <v>2015</v>
      </c>
      <c r="AV685" s="1" t="n">
        <v>30</v>
      </c>
      <c r="AW685" s="1"/>
      <c r="AX685" s="1"/>
      <c r="AY685" s="1" t="n">
        <v>1</v>
      </c>
      <c r="AZ685" s="1"/>
      <c r="BA685" s="1" t="n">
        <v>1519</v>
      </c>
      <c r="BB685" s="1"/>
      <c r="BC685" s="1"/>
      <c r="BD685" s="1"/>
      <c r="BE685" s="1" t="s">
        <v>10736</v>
      </c>
      <c r="BF685" s="1" t="str">
        <f aca="false">HYPERLINK("http://dx.doi.org/10.1016/S0924-9338(15)31174-3","http://dx.doi.org/10.1016/S0924-9338(15)31174-3")</f>
        <v>http://dx.doi.org/10.1016/S0924-9338(15)31174-3</v>
      </c>
      <c r="BG685" s="1"/>
      <c r="BH685" s="1"/>
      <c r="BI685" s="1" t="n">
        <v>1</v>
      </c>
      <c r="BJ685" s="1" t="s">
        <v>488</v>
      </c>
      <c r="BK685" s="1" t="s">
        <v>203</v>
      </c>
      <c r="BL685" s="1" t="s">
        <v>488</v>
      </c>
      <c r="BM685" s="1" t="s">
        <v>10737</v>
      </c>
      <c r="BN685" s="1"/>
      <c r="BO685" s="1"/>
      <c r="BP685" s="1"/>
      <c r="BQ685" s="1"/>
      <c r="BR685" s="1" t="s">
        <v>100</v>
      </c>
      <c r="BS685" s="1" t="s">
        <v>10738</v>
      </c>
      <c r="BT685" s="1" t="str">
        <f aca="false">HYPERLINK("https%3A%2F%2Fwww.webofscience.com%2Fwos%2Fwoscc%2Ffull-record%2FWOS:000361116602371","View Full Record in Web of Science")</f>
        <v>View Full Record in Web of Science</v>
      </c>
    </row>
    <row r="686" customFormat="false" ht="12.75" hidden="false" customHeight="false" outlineLevel="0" collapsed="false">
      <c r="A686" s="1" t="s">
        <v>72</v>
      </c>
      <c r="B686" s="1" t="s">
        <v>10739</v>
      </c>
      <c r="C686" s="1"/>
      <c r="D686" s="1"/>
      <c r="E686" s="1"/>
      <c r="F686" s="1" t="s">
        <v>10740</v>
      </c>
      <c r="G686" s="1"/>
      <c r="H686" s="1"/>
      <c r="I686" s="1" t="s">
        <v>10741</v>
      </c>
      <c r="J686" s="1" t="s">
        <v>10742</v>
      </c>
      <c r="K686" s="1"/>
      <c r="L686" s="1"/>
      <c r="M686" s="1" t="s">
        <v>77</v>
      </c>
      <c r="N686" s="1" t="s">
        <v>52</v>
      </c>
      <c r="O686" s="1" t="s">
        <v>10743</v>
      </c>
      <c r="P686" s="1" t="s">
        <v>10744</v>
      </c>
      <c r="Q686" s="1" t="s">
        <v>1055</v>
      </c>
      <c r="R686" s="1"/>
      <c r="S686" s="1"/>
      <c r="T686" s="1"/>
      <c r="U686" s="1"/>
      <c r="V686" s="1"/>
      <c r="W686" s="1" t="s">
        <v>10745</v>
      </c>
      <c r="X686" s="1" t="s">
        <v>136</v>
      </c>
      <c r="Y686" s="1"/>
      <c r="Z686" s="1"/>
      <c r="AA686" s="1"/>
      <c r="AB686" s="1"/>
      <c r="AC686" s="1"/>
      <c r="AD686" s="1"/>
      <c r="AE686" s="1"/>
      <c r="AF686" s="1"/>
      <c r="AG686" s="1" t="n">
        <v>0</v>
      </c>
      <c r="AH686" s="1" t="n">
        <v>0</v>
      </c>
      <c r="AI686" s="1" t="n">
        <v>0</v>
      </c>
      <c r="AJ686" s="1" t="n">
        <v>0</v>
      </c>
      <c r="AK686" s="1" t="n">
        <v>0</v>
      </c>
      <c r="AL686" s="1" t="s">
        <v>348</v>
      </c>
      <c r="AM686" s="1" t="s">
        <v>116</v>
      </c>
      <c r="AN686" s="1" t="s">
        <v>117</v>
      </c>
      <c r="AO686" s="1" t="s">
        <v>10746</v>
      </c>
      <c r="AP686" s="1" t="s">
        <v>10747</v>
      </c>
      <c r="AQ686" s="1"/>
      <c r="AR686" s="1" t="s">
        <v>10748</v>
      </c>
      <c r="AS686" s="1" t="s">
        <v>10749</v>
      </c>
      <c r="AT686" s="1" t="s">
        <v>352</v>
      </c>
      <c r="AU686" s="1" t="n">
        <v>2014</v>
      </c>
      <c r="AV686" s="1" t="n">
        <v>20</v>
      </c>
      <c r="AW686" s="1"/>
      <c r="AX686" s="1"/>
      <c r="AY686" s="1" t="n">
        <v>1</v>
      </c>
      <c r="AZ686" s="1"/>
      <c r="BA686" s="1" t="s">
        <v>10750</v>
      </c>
      <c r="BB686" s="1" t="s">
        <v>10751</v>
      </c>
      <c r="BC686" s="1" t="s">
        <v>10751</v>
      </c>
      <c r="BD686" s="1"/>
      <c r="BE686" s="1"/>
      <c r="BF686" s="1"/>
      <c r="BG686" s="1"/>
      <c r="BH686" s="1"/>
      <c r="BI686" s="1" t="n">
        <v>1</v>
      </c>
      <c r="BJ686" s="1" t="s">
        <v>10752</v>
      </c>
      <c r="BK686" s="1" t="s">
        <v>355</v>
      </c>
      <c r="BL686" s="1" t="s">
        <v>10752</v>
      </c>
      <c r="BM686" s="1" t="s">
        <v>10753</v>
      </c>
      <c r="BN686" s="1"/>
      <c r="BO686" s="1"/>
      <c r="BP686" s="1"/>
      <c r="BQ686" s="1"/>
      <c r="BR686" s="1" t="s">
        <v>100</v>
      </c>
      <c r="BS686" s="1" t="s">
        <v>10754</v>
      </c>
      <c r="BT686" s="1" t="str">
        <f aca="false">HYPERLINK("https%3A%2F%2Fwww.webofscience.com%2Fwos%2Fwoscc%2Ffull-record%2FWOS:000339959602250","View Full Record in Web of Science")</f>
        <v>View Full Record in Web of Science</v>
      </c>
    </row>
    <row r="687" customFormat="false" ht="12.75" hidden="false" customHeight="false" outlineLevel="0" collapsed="false">
      <c r="A687" s="1" t="s">
        <v>72</v>
      </c>
      <c r="B687" s="1" t="s">
        <v>10755</v>
      </c>
      <c r="C687" s="1"/>
      <c r="D687" s="1"/>
      <c r="E687" s="1"/>
      <c r="F687" s="1" t="s">
        <v>10756</v>
      </c>
      <c r="G687" s="1"/>
      <c r="H687" s="1"/>
      <c r="I687" s="1" t="s">
        <v>10757</v>
      </c>
      <c r="J687" s="1" t="s">
        <v>1621</v>
      </c>
      <c r="K687" s="1"/>
      <c r="L687" s="1"/>
      <c r="M687" s="1" t="s">
        <v>77</v>
      </c>
      <c r="N687" s="1" t="s">
        <v>52</v>
      </c>
      <c r="O687" s="1"/>
      <c r="P687" s="1"/>
      <c r="Q687" s="1"/>
      <c r="R687" s="1"/>
      <c r="S687" s="1"/>
      <c r="T687" s="1"/>
      <c r="U687" s="1"/>
      <c r="V687" s="1"/>
      <c r="W687" s="1" t="s">
        <v>10758</v>
      </c>
      <c r="X687" s="1"/>
      <c r="Y687" s="1"/>
      <c r="Z687" s="1"/>
      <c r="AA687" s="1"/>
      <c r="AB687" s="1"/>
      <c r="AC687" s="1"/>
      <c r="AD687" s="1"/>
      <c r="AE687" s="1"/>
      <c r="AF687" s="1"/>
      <c r="AG687" s="1" t="n">
        <v>0</v>
      </c>
      <c r="AH687" s="1" t="n">
        <v>0</v>
      </c>
      <c r="AI687" s="1" t="n">
        <v>0</v>
      </c>
      <c r="AJ687" s="1" t="n">
        <v>0</v>
      </c>
      <c r="AK687" s="1" t="n">
        <v>2</v>
      </c>
      <c r="AL687" s="1" t="s">
        <v>329</v>
      </c>
      <c r="AM687" s="1" t="s">
        <v>89</v>
      </c>
      <c r="AN687" s="1" t="s">
        <v>1623</v>
      </c>
      <c r="AO687" s="1" t="s">
        <v>1624</v>
      </c>
      <c r="AP687" s="1" t="s">
        <v>1625</v>
      </c>
      <c r="AQ687" s="1"/>
      <c r="AR687" s="1" t="s">
        <v>1626</v>
      </c>
      <c r="AS687" s="1" t="s">
        <v>1627</v>
      </c>
      <c r="AT687" s="1" t="s">
        <v>1628</v>
      </c>
      <c r="AU687" s="1" t="n">
        <v>2010</v>
      </c>
      <c r="AV687" s="1" t="n">
        <v>27</v>
      </c>
      <c r="AW687" s="1" t="n">
        <v>1</v>
      </c>
      <c r="AX687" s="1"/>
      <c r="AY687" s="1" t="n">
        <v>47</v>
      </c>
      <c r="AZ687" s="1"/>
      <c r="BA687" s="1" t="s">
        <v>10759</v>
      </c>
      <c r="BB687" s="1" t="n">
        <v>146</v>
      </c>
      <c r="BC687" s="1" t="n">
        <v>146</v>
      </c>
      <c r="BD687" s="1"/>
      <c r="BE687" s="1" t="s">
        <v>10760</v>
      </c>
      <c r="BF687" s="1" t="str">
        <f aca="false">HYPERLINK("http://dx.doi.org/10.1097/00003643-201006121-00466","http://dx.doi.org/10.1097/00003643-201006121-00466")</f>
        <v>http://dx.doi.org/10.1097/00003643-201006121-00466</v>
      </c>
      <c r="BG687" s="1"/>
      <c r="BH687" s="1"/>
      <c r="BI687" s="1" t="n">
        <v>1</v>
      </c>
      <c r="BJ687" s="1" t="s">
        <v>332</v>
      </c>
      <c r="BK687" s="1" t="s">
        <v>98</v>
      </c>
      <c r="BL687" s="1" t="s">
        <v>332</v>
      </c>
      <c r="BM687" s="1" t="s">
        <v>1631</v>
      </c>
      <c r="BN687" s="1"/>
      <c r="BO687" s="1"/>
      <c r="BP687" s="1"/>
      <c r="BQ687" s="1"/>
      <c r="BR687" s="1" t="s">
        <v>100</v>
      </c>
      <c r="BS687" s="1" t="s">
        <v>10761</v>
      </c>
      <c r="BT687" s="1" t="str">
        <f aca="false">HYPERLINK("https%3A%2F%2Fwww.webofscience.com%2Fwos%2Fwoscc%2Ffull-record%2FWOS:000209824000465","View Full Record in Web of Science")</f>
        <v>View Full Record in Web of Science</v>
      </c>
    </row>
    <row r="688" customFormat="false" ht="12.75" hidden="false" customHeight="false" outlineLevel="0" collapsed="false">
      <c r="A688" s="1" t="s">
        <v>72</v>
      </c>
      <c r="B688" s="1" t="s">
        <v>10762</v>
      </c>
      <c r="C688" s="1"/>
      <c r="D688" s="1"/>
      <c r="E688" s="1"/>
      <c r="F688" s="1" t="s">
        <v>10763</v>
      </c>
      <c r="G688" s="1"/>
      <c r="H688" s="1"/>
      <c r="I688" s="1" t="s">
        <v>10764</v>
      </c>
      <c r="J688" s="1" t="s">
        <v>682</v>
      </c>
      <c r="K688" s="1"/>
      <c r="L688" s="1"/>
      <c r="M688" s="1" t="s">
        <v>77</v>
      </c>
      <c r="N688" s="1" t="s">
        <v>52</v>
      </c>
      <c r="O688" s="1" t="s">
        <v>10765</v>
      </c>
      <c r="P688" s="1" t="s">
        <v>10766</v>
      </c>
      <c r="Q688" s="1" t="s">
        <v>5245</v>
      </c>
      <c r="R688" s="1"/>
      <c r="S688" s="1"/>
      <c r="T688" s="1"/>
      <c r="U688" s="1"/>
      <c r="V688" s="1"/>
      <c r="W688" s="1" t="s">
        <v>10767</v>
      </c>
      <c r="X688" s="1" t="s">
        <v>136</v>
      </c>
      <c r="Y688" s="1"/>
      <c r="Z688" s="1"/>
      <c r="AA688" s="1"/>
      <c r="AB688" s="1"/>
      <c r="AC688" s="1"/>
      <c r="AD688" s="1"/>
      <c r="AE688" s="1"/>
      <c r="AF688" s="1"/>
      <c r="AG688" s="1" t="n">
        <v>0</v>
      </c>
      <c r="AH688" s="1" t="n">
        <v>0</v>
      </c>
      <c r="AI688" s="1" t="n">
        <v>0</v>
      </c>
      <c r="AJ688" s="1" t="n">
        <v>0</v>
      </c>
      <c r="AK688" s="1" t="n">
        <v>1</v>
      </c>
      <c r="AL688" s="1" t="s">
        <v>685</v>
      </c>
      <c r="AM688" s="1" t="s">
        <v>686</v>
      </c>
      <c r="AN688" s="1" t="s">
        <v>687</v>
      </c>
      <c r="AO688" s="1" t="s">
        <v>688</v>
      </c>
      <c r="AP688" s="1" t="s">
        <v>689</v>
      </c>
      <c r="AQ688" s="1"/>
      <c r="AR688" s="1" t="s">
        <v>690</v>
      </c>
      <c r="AS688" s="1" t="s">
        <v>691</v>
      </c>
      <c r="AT688" s="1" t="s">
        <v>10768</v>
      </c>
      <c r="AU688" s="1" t="n">
        <v>2018</v>
      </c>
      <c r="AV688" s="1" t="n">
        <v>52</v>
      </c>
      <c r="AW688" s="1"/>
      <c r="AX688" s="1"/>
      <c r="AY688" s="1" t="n">
        <v>62</v>
      </c>
      <c r="AZ688" s="1"/>
      <c r="BA688" s="1" t="s">
        <v>10769</v>
      </c>
      <c r="BB688" s="1"/>
      <c r="BC688" s="1"/>
      <c r="BD688" s="1"/>
      <c r="BE688" s="1" t="s">
        <v>10770</v>
      </c>
      <c r="BF688" s="1" t="str">
        <f aca="false">HYPERLINK("http://dx.doi.org/10.1183/13993003.congress-2018.PA2058","http://dx.doi.org/10.1183/13993003.congress-2018.PA2058")</f>
        <v>http://dx.doi.org/10.1183/13993003.congress-2018.PA2058</v>
      </c>
      <c r="BG688" s="1"/>
      <c r="BH688" s="1"/>
      <c r="BI688" s="1" t="n">
        <v>1</v>
      </c>
      <c r="BJ688" s="1" t="s">
        <v>695</v>
      </c>
      <c r="BK688" s="1" t="s">
        <v>355</v>
      </c>
      <c r="BL688" s="1" t="s">
        <v>695</v>
      </c>
      <c r="BM688" s="1" t="s">
        <v>10771</v>
      </c>
      <c r="BN688" s="1"/>
      <c r="BO688" s="1"/>
      <c r="BP688" s="1"/>
      <c r="BQ688" s="1"/>
      <c r="BR688" s="1" t="s">
        <v>100</v>
      </c>
      <c r="BS688" s="1" t="s">
        <v>10772</v>
      </c>
      <c r="BT688" s="1" t="str">
        <f aca="false">HYPERLINK("https%3A%2F%2Fwww.webofscience.com%2Fwos%2Fwoscc%2Ffull-record%2FWOS:000455567102264","View Full Record in Web of Science")</f>
        <v>View Full Record in Web of Science</v>
      </c>
    </row>
    <row r="689" customFormat="false" ht="12.75" hidden="false" customHeight="false" outlineLevel="0" collapsed="false">
      <c r="A689" s="1" t="s">
        <v>72</v>
      </c>
      <c r="B689" s="1" t="s">
        <v>10773</v>
      </c>
      <c r="C689" s="1"/>
      <c r="D689" s="1"/>
      <c r="E689" s="1"/>
      <c r="F689" s="1" t="s">
        <v>10774</v>
      </c>
      <c r="G689" s="1"/>
      <c r="H689" s="1"/>
      <c r="I689" s="1" t="s">
        <v>10775</v>
      </c>
      <c r="J689" s="1" t="s">
        <v>1636</v>
      </c>
      <c r="K689" s="1"/>
      <c r="L689" s="1"/>
      <c r="M689" s="1" t="s">
        <v>77</v>
      </c>
      <c r="N689" s="1" t="s">
        <v>52</v>
      </c>
      <c r="O689" s="1" t="s">
        <v>10776</v>
      </c>
      <c r="P689" s="1" t="s">
        <v>10777</v>
      </c>
      <c r="Q689" s="1" t="s">
        <v>4842</v>
      </c>
      <c r="R689" s="1"/>
      <c r="S689" s="1"/>
      <c r="T689" s="1"/>
      <c r="U689" s="1"/>
      <c r="V689" s="1"/>
      <c r="W689" s="1" t="s">
        <v>10778</v>
      </c>
      <c r="X689" s="1"/>
      <c r="Y689" s="1"/>
      <c r="Z689" s="1"/>
      <c r="AA689" s="1"/>
      <c r="AB689" s="1"/>
      <c r="AC689" s="1"/>
      <c r="AD689" s="1"/>
      <c r="AE689" s="1"/>
      <c r="AF689" s="1"/>
      <c r="AG689" s="1" t="n">
        <v>0</v>
      </c>
      <c r="AH689" s="1" t="n">
        <v>0</v>
      </c>
      <c r="AI689" s="1" t="n">
        <v>0</v>
      </c>
      <c r="AJ689" s="1" t="n">
        <v>0</v>
      </c>
      <c r="AK689" s="1" t="n">
        <v>1</v>
      </c>
      <c r="AL689" s="1" t="s">
        <v>115</v>
      </c>
      <c r="AM689" s="1" t="s">
        <v>116</v>
      </c>
      <c r="AN689" s="1" t="s">
        <v>117</v>
      </c>
      <c r="AO689" s="1" t="s">
        <v>1641</v>
      </c>
      <c r="AP689" s="1" t="s">
        <v>10779</v>
      </c>
      <c r="AQ689" s="1"/>
      <c r="AR689" s="1" t="s">
        <v>1636</v>
      </c>
      <c r="AS689" s="1" t="s">
        <v>1642</v>
      </c>
      <c r="AT689" s="1" t="s">
        <v>272</v>
      </c>
      <c r="AU689" s="1" t="n">
        <v>2017</v>
      </c>
      <c r="AV689" s="1" t="n">
        <v>58</v>
      </c>
      <c r="AW689" s="1"/>
      <c r="AX689" s="1"/>
      <c r="AY689" s="1" t="n">
        <v>5</v>
      </c>
      <c r="AZ689" s="1" t="s">
        <v>353</v>
      </c>
      <c r="BA689" s="1" t="s">
        <v>10780</v>
      </c>
      <c r="BB689" s="1" t="s">
        <v>10781</v>
      </c>
      <c r="BC689" s="1" t="s">
        <v>10781</v>
      </c>
      <c r="BD689" s="1"/>
      <c r="BE689" s="1"/>
      <c r="BF689" s="1"/>
      <c r="BG689" s="1"/>
      <c r="BH689" s="1"/>
      <c r="BI689" s="1" t="n">
        <v>1</v>
      </c>
      <c r="BJ689" s="1" t="s">
        <v>851</v>
      </c>
      <c r="BK689" s="1" t="s">
        <v>355</v>
      </c>
      <c r="BL689" s="1" t="s">
        <v>852</v>
      </c>
      <c r="BM689" s="1" t="s">
        <v>10782</v>
      </c>
      <c r="BN689" s="1"/>
      <c r="BO689" s="1"/>
      <c r="BP689" s="1"/>
      <c r="BQ689" s="1"/>
      <c r="BR689" s="1" t="s">
        <v>100</v>
      </c>
      <c r="BS689" s="1" t="s">
        <v>10783</v>
      </c>
      <c r="BT689" s="1" t="str">
        <f aca="false">HYPERLINK("https%3A%2F%2Fwww.webofscience.com%2Fwos%2Fwoscc%2Ffull-record%2FWOS:000417566600425","View Full Record in Web of Science")</f>
        <v>View Full Record in Web of Science</v>
      </c>
    </row>
    <row r="690" customFormat="false" ht="12.75" hidden="false" customHeight="false" outlineLevel="0" collapsed="false">
      <c r="A690" s="1" t="s">
        <v>72</v>
      </c>
      <c r="B690" s="1" t="s">
        <v>10784</v>
      </c>
      <c r="C690" s="1"/>
      <c r="D690" s="1"/>
      <c r="E690" s="1"/>
      <c r="F690" s="1" t="s">
        <v>10785</v>
      </c>
      <c r="G690" s="1"/>
      <c r="H690" s="1"/>
      <c r="I690" s="1" t="s">
        <v>10786</v>
      </c>
      <c r="J690" s="1" t="s">
        <v>10787</v>
      </c>
      <c r="K690" s="1"/>
      <c r="L690" s="1"/>
      <c r="M690" s="1" t="s">
        <v>77</v>
      </c>
      <c r="N690" s="1" t="s">
        <v>10788</v>
      </c>
      <c r="O690" s="1"/>
      <c r="P690" s="1"/>
      <c r="Q690" s="1"/>
      <c r="R690" s="1"/>
      <c r="S690" s="1"/>
      <c r="T690" s="1"/>
      <c r="U690" s="1"/>
      <c r="V690" s="1"/>
      <c r="W690" s="1" t="s">
        <v>10789</v>
      </c>
      <c r="X690" s="1"/>
      <c r="Y690" s="1"/>
      <c r="Z690" s="1"/>
      <c r="AA690" s="1" t="s">
        <v>10790</v>
      </c>
      <c r="AB690" s="1" t="s">
        <v>10791</v>
      </c>
      <c r="AC690" s="1" t="s">
        <v>10792</v>
      </c>
      <c r="AD690" s="1" t="s">
        <v>10792</v>
      </c>
      <c r="AE690" s="1" t="s">
        <v>10793</v>
      </c>
      <c r="AF690" s="1"/>
      <c r="AG690" s="1" t="n">
        <v>1</v>
      </c>
      <c r="AH690" s="1" t="n">
        <v>0</v>
      </c>
      <c r="AI690" s="1" t="n">
        <v>0</v>
      </c>
      <c r="AJ690" s="1" t="n">
        <v>0</v>
      </c>
      <c r="AK690" s="1" t="n">
        <v>0</v>
      </c>
      <c r="AL690" s="1" t="s">
        <v>222</v>
      </c>
      <c r="AM690" s="1" t="s">
        <v>142</v>
      </c>
      <c r="AN690" s="1" t="s">
        <v>223</v>
      </c>
      <c r="AO690" s="1" t="s">
        <v>10794</v>
      </c>
      <c r="AP690" s="1" t="s">
        <v>10795</v>
      </c>
      <c r="AQ690" s="1"/>
      <c r="AR690" s="1" t="s">
        <v>10796</v>
      </c>
      <c r="AS690" s="1" t="s">
        <v>10797</v>
      </c>
      <c r="AT690" s="1" t="s">
        <v>121</v>
      </c>
      <c r="AU690" s="1" t="n">
        <v>2017</v>
      </c>
      <c r="AV690" s="1" t="n">
        <v>28</v>
      </c>
      <c r="AW690" s="1" t="n">
        <v>6</v>
      </c>
      <c r="AX690" s="1"/>
      <c r="AY690" s="1"/>
      <c r="AZ690" s="1"/>
      <c r="BA690" s="1"/>
      <c r="BB690" s="1" t="n">
        <v>630</v>
      </c>
      <c r="BC690" s="1" t="n">
        <v>630</v>
      </c>
      <c r="BD690" s="1"/>
      <c r="BE690" s="1" t="s">
        <v>10798</v>
      </c>
      <c r="BF690" s="1" t="str">
        <f aca="false">HYPERLINK("http://dx.doi.org/10.1177/0956462417701390","http://dx.doi.org/10.1177/0956462417701390")</f>
        <v>http://dx.doi.org/10.1177/0956462417701390</v>
      </c>
      <c r="BG690" s="1"/>
      <c r="BH690" s="1"/>
      <c r="BI690" s="1" t="n">
        <v>1</v>
      </c>
      <c r="BJ690" s="1" t="s">
        <v>3291</v>
      </c>
      <c r="BK690" s="1" t="s">
        <v>98</v>
      </c>
      <c r="BL690" s="1" t="s">
        <v>3291</v>
      </c>
      <c r="BM690" s="1" t="s">
        <v>10799</v>
      </c>
      <c r="BN690" s="1"/>
      <c r="BO690" s="1" t="s">
        <v>590</v>
      </c>
      <c r="BP690" s="1"/>
      <c r="BQ690" s="1"/>
      <c r="BR690" s="1" t="s">
        <v>100</v>
      </c>
      <c r="BS690" s="1" t="s">
        <v>10800</v>
      </c>
      <c r="BT690" s="1" t="str">
        <f aca="false">HYPERLINK("https%3A%2F%2Fwww.webofscience.com%2Fwos%2Fwoscc%2Ffull-record%2FWOS:000399332200017","View Full Record in Web of Science")</f>
        <v>View Full Record in Web of Science</v>
      </c>
    </row>
    <row r="691" customFormat="false" ht="12.75" hidden="false" customHeight="false" outlineLevel="0" collapsed="false">
      <c r="A691" s="1" t="s">
        <v>72</v>
      </c>
      <c r="B691" s="1" t="s">
        <v>10801</v>
      </c>
      <c r="C691" s="1"/>
      <c r="D691" s="1"/>
      <c r="E691" s="1"/>
      <c r="F691" s="1" t="s">
        <v>10802</v>
      </c>
      <c r="G691" s="1"/>
      <c r="H691" s="1"/>
      <c r="I691" s="1" t="s">
        <v>10803</v>
      </c>
      <c r="J691" s="1" t="s">
        <v>2620</v>
      </c>
      <c r="K691" s="1"/>
      <c r="L691" s="1"/>
      <c r="M691" s="1" t="s">
        <v>77</v>
      </c>
      <c r="N691" s="1" t="s">
        <v>52</v>
      </c>
      <c r="O691" s="1" t="s">
        <v>2621</v>
      </c>
      <c r="P691" s="1" t="s">
        <v>2622</v>
      </c>
      <c r="Q691" s="1" t="s">
        <v>774</v>
      </c>
      <c r="R691" s="1"/>
      <c r="S691" s="1"/>
      <c r="T691" s="1"/>
      <c r="U691" s="1"/>
      <c r="V691" s="1"/>
      <c r="W691" s="1" t="s">
        <v>10804</v>
      </c>
      <c r="X691" s="1" t="s">
        <v>136</v>
      </c>
      <c r="Y691" s="1"/>
      <c r="Z691" s="1"/>
      <c r="AA691" s="1"/>
      <c r="AB691" s="1"/>
      <c r="AC691" s="1"/>
      <c r="AD691" s="1"/>
      <c r="AE691" s="1"/>
      <c r="AF691" s="1"/>
      <c r="AG691" s="1" t="n">
        <v>0</v>
      </c>
      <c r="AH691" s="1" t="n">
        <v>0</v>
      </c>
      <c r="AI691" s="1" t="n">
        <v>0</v>
      </c>
      <c r="AJ691" s="1" t="n">
        <v>0</v>
      </c>
      <c r="AK691" s="1" t="n">
        <v>0</v>
      </c>
      <c r="AL691" s="1" t="s">
        <v>348</v>
      </c>
      <c r="AM691" s="1" t="s">
        <v>733</v>
      </c>
      <c r="AN691" s="1" t="s">
        <v>734</v>
      </c>
      <c r="AO691" s="1" t="s">
        <v>2626</v>
      </c>
      <c r="AP691" s="1"/>
      <c r="AQ691" s="1"/>
      <c r="AR691" s="1" t="s">
        <v>2627</v>
      </c>
      <c r="AS691" s="1" t="s">
        <v>2628</v>
      </c>
      <c r="AT691" s="1" t="s">
        <v>786</v>
      </c>
      <c r="AU691" s="1" t="n">
        <v>2008</v>
      </c>
      <c r="AV691" s="1" t="n">
        <v>15</v>
      </c>
      <c r="AW691" s="1"/>
      <c r="AX691" s="1"/>
      <c r="AY691" s="1" t="n">
        <v>3</v>
      </c>
      <c r="AZ691" s="1"/>
      <c r="BA691" s="1"/>
      <c r="BB691" s="1" t="n">
        <v>135</v>
      </c>
      <c r="BC691" s="1" t="n">
        <v>136</v>
      </c>
      <c r="BD691" s="1"/>
      <c r="BE691" s="1"/>
      <c r="BF691" s="1"/>
      <c r="BG691" s="1"/>
      <c r="BH691" s="1"/>
      <c r="BI691" s="1" t="n">
        <v>2</v>
      </c>
      <c r="BJ691" s="1" t="s">
        <v>2629</v>
      </c>
      <c r="BK691" s="1" t="s">
        <v>355</v>
      </c>
      <c r="BL691" s="1" t="s">
        <v>852</v>
      </c>
      <c r="BM691" s="1" t="s">
        <v>2630</v>
      </c>
      <c r="BN691" s="1"/>
      <c r="BO691" s="1"/>
      <c r="BP691" s="1"/>
      <c r="BQ691" s="1"/>
      <c r="BR691" s="1" t="s">
        <v>100</v>
      </c>
      <c r="BS691" s="1" t="s">
        <v>10805</v>
      </c>
      <c r="BT691" s="1" t="str">
        <f aca="false">HYPERLINK("https%3A%2F%2Fwww.webofscience.com%2Fwos%2Fwoscc%2Ffull-record%2FWOS:000258379000454","View Full Record in Web of Science")</f>
        <v>View Full Record in Web of Science</v>
      </c>
    </row>
    <row r="692" customFormat="false" ht="12.75" hidden="false" customHeight="false" outlineLevel="0" collapsed="false">
      <c r="A692" s="1" t="s">
        <v>72</v>
      </c>
      <c r="B692" s="1" t="s">
        <v>10806</v>
      </c>
      <c r="C692" s="1"/>
      <c r="D692" s="1"/>
      <c r="E692" s="1"/>
      <c r="F692" s="1" t="s">
        <v>10807</v>
      </c>
      <c r="G692" s="1"/>
      <c r="H692" s="1"/>
      <c r="I692" s="1" t="s">
        <v>10808</v>
      </c>
      <c r="J692" s="1" t="s">
        <v>2981</v>
      </c>
      <c r="K692" s="1"/>
      <c r="L692" s="1"/>
      <c r="M692" s="1" t="s">
        <v>77</v>
      </c>
      <c r="N692" s="1" t="s">
        <v>52</v>
      </c>
      <c r="O692" s="1"/>
      <c r="P692" s="1"/>
      <c r="Q692" s="1"/>
      <c r="R692" s="1"/>
      <c r="S692" s="1"/>
      <c r="T692" s="1"/>
      <c r="U692" s="1"/>
      <c r="V692" s="1"/>
      <c r="W692" s="1" t="s">
        <v>10809</v>
      </c>
      <c r="X692" s="1" t="s">
        <v>499</v>
      </c>
      <c r="Y692" s="1"/>
      <c r="Z692" s="1"/>
      <c r="AA692" s="1" t="s">
        <v>10810</v>
      </c>
      <c r="AB692" s="1"/>
      <c r="AC692" s="1"/>
      <c r="AD692" s="1"/>
      <c r="AE692" s="1"/>
      <c r="AF692" s="1"/>
      <c r="AG692" s="1" t="n">
        <v>0</v>
      </c>
      <c r="AH692" s="1" t="n">
        <v>0</v>
      </c>
      <c r="AI692" s="1" t="n">
        <v>0</v>
      </c>
      <c r="AJ692" s="1" t="n">
        <v>0</v>
      </c>
      <c r="AK692" s="1" t="n">
        <v>3</v>
      </c>
      <c r="AL692" s="1" t="s">
        <v>5890</v>
      </c>
      <c r="AM692" s="1" t="s">
        <v>3903</v>
      </c>
      <c r="AN692" s="1" t="s">
        <v>5891</v>
      </c>
      <c r="AO692" s="1" t="s">
        <v>2988</v>
      </c>
      <c r="AP692" s="1" t="s">
        <v>5892</v>
      </c>
      <c r="AQ692" s="1"/>
      <c r="AR692" s="1" t="s">
        <v>2989</v>
      </c>
      <c r="AS692" s="1" t="s">
        <v>2990</v>
      </c>
      <c r="AT692" s="1" t="s">
        <v>148</v>
      </c>
      <c r="AU692" s="1" t="n">
        <v>2017</v>
      </c>
      <c r="AV692" s="1" t="n">
        <v>41</v>
      </c>
      <c r="AW692" s="1"/>
      <c r="AX692" s="1"/>
      <c r="AY692" s="1" t="s">
        <v>317</v>
      </c>
      <c r="AZ692" s="1"/>
      <c r="BA692" s="1" t="s">
        <v>10811</v>
      </c>
      <c r="BB692" s="1" t="s">
        <v>10812</v>
      </c>
      <c r="BC692" s="1" t="s">
        <v>10812</v>
      </c>
      <c r="BD692" s="1"/>
      <c r="BE692" s="1" t="s">
        <v>10813</v>
      </c>
      <c r="BF692" s="1" t="str">
        <f aca="false">HYPERLINK("http://dx.doi.org/10.1016/j.eurpsy.2017.01.2000","http://dx.doi.org/10.1016/j.eurpsy.2017.01.2000")</f>
        <v>http://dx.doi.org/10.1016/j.eurpsy.2017.01.2000</v>
      </c>
      <c r="BG692" s="1"/>
      <c r="BH692" s="1"/>
      <c r="BI692" s="1" t="n">
        <v>1</v>
      </c>
      <c r="BJ692" s="1" t="s">
        <v>488</v>
      </c>
      <c r="BK692" s="1" t="s">
        <v>203</v>
      </c>
      <c r="BL692" s="1" t="s">
        <v>488</v>
      </c>
      <c r="BM692" s="1" t="s">
        <v>10814</v>
      </c>
      <c r="BN692" s="1"/>
      <c r="BO692" s="1"/>
      <c r="BP692" s="1"/>
      <c r="BQ692" s="1"/>
      <c r="BR692" s="1" t="s">
        <v>100</v>
      </c>
      <c r="BS692" s="1" t="s">
        <v>10815</v>
      </c>
      <c r="BT692" s="1" t="str">
        <f aca="false">HYPERLINK("https%3A%2F%2Fwww.webofscience.com%2Fwos%2Fwoscc%2Ffull-record%2FWOS:000404952200443","View Full Record in Web of Science")</f>
        <v>View Full Record in Web of Science</v>
      </c>
    </row>
    <row r="693" customFormat="false" ht="12.75" hidden="false" customHeight="false" outlineLevel="0" collapsed="false">
      <c r="A693" s="1" t="s">
        <v>72</v>
      </c>
      <c r="B693" s="1" t="s">
        <v>10816</v>
      </c>
      <c r="C693" s="1"/>
      <c r="D693" s="1"/>
      <c r="E693" s="1"/>
      <c r="F693" s="1" t="s">
        <v>10817</v>
      </c>
      <c r="G693" s="1"/>
      <c r="H693" s="1"/>
      <c r="I693" s="1" t="s">
        <v>10818</v>
      </c>
      <c r="J693" s="1" t="s">
        <v>6862</v>
      </c>
      <c r="K693" s="1"/>
      <c r="L693" s="1"/>
      <c r="M693" s="1" t="s">
        <v>77</v>
      </c>
      <c r="N693" s="1" t="s">
        <v>550</v>
      </c>
      <c r="O693" s="1"/>
      <c r="P693" s="1"/>
      <c r="Q693" s="1"/>
      <c r="R693" s="1"/>
      <c r="S693" s="1"/>
      <c r="T693" s="1"/>
      <c r="U693" s="1"/>
      <c r="V693" s="1"/>
      <c r="W693" s="1" t="s">
        <v>10819</v>
      </c>
      <c r="X693" s="1" t="s">
        <v>6864</v>
      </c>
      <c r="Y693" s="1" t="s">
        <v>6865</v>
      </c>
      <c r="Z693" s="1"/>
      <c r="AA693" s="1"/>
      <c r="AB693" s="1"/>
      <c r="AC693" s="1"/>
      <c r="AD693" s="1"/>
      <c r="AE693" s="1"/>
      <c r="AF693" s="1"/>
      <c r="AG693" s="1" t="n">
        <v>5</v>
      </c>
      <c r="AH693" s="1" t="n">
        <v>0</v>
      </c>
      <c r="AI693" s="1" t="n">
        <v>0</v>
      </c>
      <c r="AJ693" s="1" t="n">
        <v>0</v>
      </c>
      <c r="AK693" s="1" t="n">
        <v>2</v>
      </c>
      <c r="AL693" s="1" t="s">
        <v>1654</v>
      </c>
      <c r="AM693" s="1" t="s">
        <v>1058</v>
      </c>
      <c r="AN693" s="1" t="s">
        <v>1655</v>
      </c>
      <c r="AO693" s="1" t="s">
        <v>6866</v>
      </c>
      <c r="AP693" s="1" t="s">
        <v>6867</v>
      </c>
      <c r="AQ693" s="1"/>
      <c r="AR693" s="1" t="s">
        <v>6868</v>
      </c>
      <c r="AS693" s="1" t="s">
        <v>6869</v>
      </c>
      <c r="AT693" s="1" t="s">
        <v>121</v>
      </c>
      <c r="AU693" s="1" t="n">
        <v>2016</v>
      </c>
      <c r="AV693" s="1" t="n">
        <v>22</v>
      </c>
      <c r="AW693" s="1" t="n">
        <v>5</v>
      </c>
      <c r="AX693" s="1"/>
      <c r="AY693" s="1"/>
      <c r="AZ693" s="1"/>
      <c r="BA693" s="1"/>
      <c r="BB693" s="1" t="n">
        <v>681</v>
      </c>
      <c r="BC693" s="1" t="n">
        <v>681</v>
      </c>
      <c r="BD693" s="1"/>
      <c r="BE693" s="1" t="s">
        <v>10820</v>
      </c>
      <c r="BF693" s="1" t="str">
        <f aca="false">HYPERLINK("http://dx.doi.org/10.1093/icvts/ivw082","http://dx.doi.org/10.1093/icvts/ivw082")</f>
        <v>http://dx.doi.org/10.1093/icvts/ivw082</v>
      </c>
      <c r="BG693" s="1"/>
      <c r="BH693" s="1"/>
      <c r="BI693" s="1" t="n">
        <v>1</v>
      </c>
      <c r="BJ693" s="1" t="s">
        <v>587</v>
      </c>
      <c r="BK693" s="1" t="s">
        <v>98</v>
      </c>
      <c r="BL693" s="1" t="s">
        <v>588</v>
      </c>
      <c r="BM693" s="1" t="s">
        <v>10821</v>
      </c>
      <c r="BN693" s="1" t="n">
        <v>27114397</v>
      </c>
      <c r="BO693" s="1" t="s">
        <v>1430</v>
      </c>
      <c r="BP693" s="1"/>
      <c r="BQ693" s="1"/>
      <c r="BR693" s="1" t="s">
        <v>100</v>
      </c>
      <c r="BS693" s="1" t="s">
        <v>10822</v>
      </c>
      <c r="BT693" s="1" t="str">
        <f aca="false">HYPERLINK("https%3A%2F%2Fwww.webofscience.com%2Fwos%2Fwoscc%2Ffull-record%2FWOS:000376402700030","View Full Record in Web of Science")</f>
        <v>View Full Record in Web of Science</v>
      </c>
    </row>
    <row r="694" customFormat="false" ht="12.75" hidden="false" customHeight="false" outlineLevel="0" collapsed="false">
      <c r="A694" s="1" t="s">
        <v>72</v>
      </c>
      <c r="B694" s="1" t="s">
        <v>10823</v>
      </c>
      <c r="C694" s="1"/>
      <c r="D694" s="1"/>
      <c r="E694" s="1"/>
      <c r="F694" s="1" t="s">
        <v>10824</v>
      </c>
      <c r="G694" s="1"/>
      <c r="H694" s="1"/>
      <c r="I694" s="1" t="s">
        <v>10825</v>
      </c>
      <c r="J694" s="1" t="s">
        <v>573</v>
      </c>
      <c r="K694" s="1"/>
      <c r="L694" s="1"/>
      <c r="M694" s="1" t="s">
        <v>77</v>
      </c>
      <c r="N694" s="1" t="s">
        <v>550</v>
      </c>
      <c r="O694" s="1"/>
      <c r="P694" s="1"/>
      <c r="Q694" s="1"/>
      <c r="R694" s="1"/>
      <c r="S694" s="1"/>
      <c r="T694" s="1" t="s">
        <v>10826</v>
      </c>
      <c r="U694" s="1" t="s">
        <v>10827</v>
      </c>
      <c r="V694" s="1"/>
      <c r="W694" s="1" t="s">
        <v>10828</v>
      </c>
      <c r="X694" s="1" t="s">
        <v>499</v>
      </c>
      <c r="Y694" s="1" t="s">
        <v>576</v>
      </c>
      <c r="Z694" s="1" t="s">
        <v>577</v>
      </c>
      <c r="AA694" s="1" t="s">
        <v>3520</v>
      </c>
      <c r="AB694" s="1" t="s">
        <v>579</v>
      </c>
      <c r="AC694" s="1"/>
      <c r="AD694" s="1"/>
      <c r="AE694" s="1"/>
      <c r="AF694" s="1"/>
      <c r="AG694" s="1" t="n">
        <v>5</v>
      </c>
      <c r="AH694" s="1" t="n">
        <v>0</v>
      </c>
      <c r="AI694" s="1" t="n">
        <v>0</v>
      </c>
      <c r="AJ694" s="1" t="n">
        <v>0</v>
      </c>
      <c r="AK694" s="1" t="n">
        <v>5</v>
      </c>
      <c r="AL694" s="1" t="s">
        <v>580</v>
      </c>
      <c r="AM694" s="1" t="s">
        <v>581</v>
      </c>
      <c r="AN694" s="1" t="s">
        <v>582</v>
      </c>
      <c r="AO694" s="1" t="s">
        <v>583</v>
      </c>
      <c r="AP694" s="1"/>
      <c r="AQ694" s="1"/>
      <c r="AR694" s="1" t="s">
        <v>584</v>
      </c>
      <c r="AS694" s="1" t="s">
        <v>585</v>
      </c>
      <c r="AT694" s="1" t="s">
        <v>352</v>
      </c>
      <c r="AU694" s="1" t="n">
        <v>2013</v>
      </c>
      <c r="AV694" s="1" t="n">
        <v>43</v>
      </c>
      <c r="AW694" s="1" t="n">
        <v>6</v>
      </c>
      <c r="AX694" s="1"/>
      <c r="AY694" s="1"/>
      <c r="AZ694" s="1"/>
      <c r="BA694" s="1"/>
      <c r="BB694" s="1" t="n">
        <v>1273</v>
      </c>
      <c r="BC694" s="1" t="n">
        <v>1273</v>
      </c>
      <c r="BD694" s="1"/>
      <c r="BE694" s="1" t="s">
        <v>10829</v>
      </c>
      <c r="BF694" s="1" t="str">
        <f aca="false">HYPERLINK("http://dx.doi.org/10.1093/ejcts/ezs583","http://dx.doi.org/10.1093/ejcts/ezs583")</f>
        <v>http://dx.doi.org/10.1093/ejcts/ezs583</v>
      </c>
      <c r="BG694" s="1"/>
      <c r="BH694" s="1"/>
      <c r="BI694" s="1" t="n">
        <v>1</v>
      </c>
      <c r="BJ694" s="1" t="s">
        <v>587</v>
      </c>
      <c r="BK694" s="1" t="s">
        <v>98</v>
      </c>
      <c r="BL694" s="1" t="s">
        <v>588</v>
      </c>
      <c r="BM694" s="1" t="s">
        <v>10830</v>
      </c>
      <c r="BN694" s="1" t="n">
        <v>23171943</v>
      </c>
      <c r="BO694" s="1" t="s">
        <v>590</v>
      </c>
      <c r="BP694" s="1"/>
      <c r="BQ694" s="1"/>
      <c r="BR694" s="1" t="s">
        <v>100</v>
      </c>
      <c r="BS694" s="1" t="s">
        <v>10831</v>
      </c>
      <c r="BT694" s="1" t="str">
        <f aca="false">HYPERLINK("https%3A%2F%2Fwww.webofscience.com%2Fwos%2Fwoscc%2Ffull-record%2FWOS:000319463500070","View Full Record in Web of Science")</f>
        <v>View Full Record in Web of Science</v>
      </c>
    </row>
    <row r="695" customFormat="false" ht="12.75" hidden="false" customHeight="false" outlineLevel="0" collapsed="false">
      <c r="A695" s="1" t="s">
        <v>72</v>
      </c>
      <c r="B695" s="1" t="s">
        <v>10832</v>
      </c>
      <c r="C695" s="1"/>
      <c r="D695" s="1"/>
      <c r="E695" s="1"/>
      <c r="F695" s="1" t="s">
        <v>10833</v>
      </c>
      <c r="G695" s="1"/>
      <c r="H695" s="1"/>
      <c r="I695" s="1" t="s">
        <v>10834</v>
      </c>
      <c r="J695" s="1" t="s">
        <v>469</v>
      </c>
      <c r="K695" s="1"/>
      <c r="L695" s="1"/>
      <c r="M695" s="1" t="s">
        <v>77</v>
      </c>
      <c r="N695" s="1" t="s">
        <v>106</v>
      </c>
      <c r="O695" s="1"/>
      <c r="P695" s="1"/>
      <c r="Q695" s="1"/>
      <c r="R695" s="1"/>
      <c r="S695" s="1"/>
      <c r="T695" s="1"/>
      <c r="U695" s="1"/>
      <c r="V695" s="1"/>
      <c r="W695" s="1" t="s">
        <v>10835</v>
      </c>
      <c r="X695" s="1" t="s">
        <v>499</v>
      </c>
      <c r="Y695" s="1" t="s">
        <v>10836</v>
      </c>
      <c r="Z695" s="1" t="s">
        <v>10837</v>
      </c>
      <c r="AA695" s="1" t="s">
        <v>10838</v>
      </c>
      <c r="AB695" s="1" t="s">
        <v>10839</v>
      </c>
      <c r="AC695" s="1"/>
      <c r="AD695" s="1"/>
      <c r="AE695" s="1"/>
      <c r="AF695" s="1"/>
      <c r="AG695" s="1" t="n">
        <v>10</v>
      </c>
      <c r="AH695" s="1" t="n">
        <v>0</v>
      </c>
      <c r="AI695" s="1" t="n">
        <v>0</v>
      </c>
      <c r="AJ695" s="1" t="n">
        <v>2</v>
      </c>
      <c r="AK695" s="1" t="n">
        <v>3</v>
      </c>
      <c r="AL695" s="1" t="s">
        <v>481</v>
      </c>
      <c r="AM695" s="1" t="s">
        <v>244</v>
      </c>
      <c r="AN695" s="1" t="s">
        <v>482</v>
      </c>
      <c r="AO695" s="1" t="s">
        <v>483</v>
      </c>
      <c r="AP695" s="1" t="s">
        <v>1126</v>
      </c>
      <c r="AQ695" s="1"/>
      <c r="AR695" s="1" t="s">
        <v>484</v>
      </c>
      <c r="AS695" s="1" t="s">
        <v>485</v>
      </c>
      <c r="AT695" s="1"/>
      <c r="AU695" s="1" t="n">
        <v>2021</v>
      </c>
      <c r="AV695" s="1" t="n">
        <v>33</v>
      </c>
      <c r="AW695" s="1"/>
      <c r="AX695" s="1"/>
      <c r="AY695" s="1" t="n">
        <v>4</v>
      </c>
      <c r="AZ695" s="1"/>
      <c r="BA695" s="1"/>
      <c r="BB695" s="1" t="s">
        <v>10840</v>
      </c>
      <c r="BC695" s="1" t="s">
        <v>10841</v>
      </c>
      <c r="BD695" s="1"/>
      <c r="BE695" s="1"/>
      <c r="BF695" s="1"/>
      <c r="BG695" s="1"/>
      <c r="BH695" s="1"/>
      <c r="BI695" s="1" t="n">
        <v>5</v>
      </c>
      <c r="BJ695" s="1" t="s">
        <v>488</v>
      </c>
      <c r="BK695" s="1" t="s">
        <v>203</v>
      </c>
      <c r="BL695" s="1" t="s">
        <v>488</v>
      </c>
      <c r="BM695" s="1" t="s">
        <v>5936</v>
      </c>
      <c r="BN695" s="1" t="n">
        <v>34718300</v>
      </c>
      <c r="BO695" s="1"/>
      <c r="BP695" s="1"/>
      <c r="BQ695" s="1"/>
      <c r="BR695" s="1" t="s">
        <v>100</v>
      </c>
      <c r="BS695" s="1" t="s">
        <v>10842</v>
      </c>
      <c r="BT695" s="1" t="str">
        <f aca="false">HYPERLINK("https%3A%2F%2Fwww.webofscience.com%2Fwos%2Fwoscc%2Ffull-record%2FWOS:000717549900043","View Full Record in Web of Science")</f>
        <v>View Full Record in Web of Science</v>
      </c>
    </row>
    <row r="696" customFormat="false" ht="12.75" hidden="false" customHeight="false" outlineLevel="0" collapsed="false">
      <c r="A696" s="1" t="s">
        <v>72</v>
      </c>
      <c r="B696" s="1" t="s">
        <v>10843</v>
      </c>
      <c r="C696" s="1"/>
      <c r="D696" s="1"/>
      <c r="E696" s="1"/>
      <c r="F696" s="1" t="s">
        <v>10844</v>
      </c>
      <c r="G696" s="1"/>
      <c r="H696" s="1"/>
      <c r="I696" s="1" t="s">
        <v>10845</v>
      </c>
      <c r="J696" s="1" t="s">
        <v>237</v>
      </c>
      <c r="K696" s="1"/>
      <c r="L696" s="1"/>
      <c r="M696" s="1" t="s">
        <v>77</v>
      </c>
      <c r="N696" s="1" t="s">
        <v>837</v>
      </c>
      <c r="O696" s="1" t="s">
        <v>9439</v>
      </c>
      <c r="P696" s="1" t="s">
        <v>9440</v>
      </c>
      <c r="Q696" s="1" t="s">
        <v>9441</v>
      </c>
      <c r="R696" s="1"/>
      <c r="S696" s="1"/>
      <c r="T696" s="1" t="s">
        <v>10846</v>
      </c>
      <c r="U696" s="1" t="s">
        <v>10847</v>
      </c>
      <c r="V696" s="1" t="s">
        <v>10848</v>
      </c>
      <c r="W696" s="1" t="s">
        <v>10849</v>
      </c>
      <c r="X696" s="1" t="s">
        <v>136</v>
      </c>
      <c r="Y696" s="1" t="s">
        <v>10850</v>
      </c>
      <c r="Z696" s="1" t="s">
        <v>10851</v>
      </c>
      <c r="AA696" s="1"/>
      <c r="AB696" s="1"/>
      <c r="AC696" s="1"/>
      <c r="AD696" s="1"/>
      <c r="AE696" s="1"/>
      <c r="AF696" s="1"/>
      <c r="AG696" s="1" t="n">
        <v>21</v>
      </c>
      <c r="AH696" s="1" t="n">
        <v>11</v>
      </c>
      <c r="AI696" s="1" t="n">
        <v>14</v>
      </c>
      <c r="AJ696" s="1" t="n">
        <v>0</v>
      </c>
      <c r="AK696" s="1" t="n">
        <v>1</v>
      </c>
      <c r="AL696" s="1" t="s">
        <v>237</v>
      </c>
      <c r="AM696" s="1" t="s">
        <v>244</v>
      </c>
      <c r="AN696" s="1" t="s">
        <v>245</v>
      </c>
      <c r="AO696" s="1" t="s">
        <v>246</v>
      </c>
      <c r="AP696" s="1"/>
      <c r="AQ696" s="1"/>
      <c r="AR696" s="1" t="s">
        <v>247</v>
      </c>
      <c r="AS696" s="1" t="s">
        <v>248</v>
      </c>
      <c r="AT696" s="1" t="s">
        <v>249</v>
      </c>
      <c r="AU696" s="1" t="n">
        <v>2007</v>
      </c>
      <c r="AV696" s="1" t="n">
        <v>31</v>
      </c>
      <c r="AW696" s="1" t="n">
        <v>1</v>
      </c>
      <c r="AX696" s="1"/>
      <c r="AY696" s="1"/>
      <c r="AZ696" s="1"/>
      <c r="BA696" s="1"/>
      <c r="BB696" s="1" t="n">
        <v>131</v>
      </c>
      <c r="BC696" s="1" t="n">
        <v>137</v>
      </c>
      <c r="BD696" s="1"/>
      <c r="BE696" s="1"/>
      <c r="BF696" s="1"/>
      <c r="BG696" s="1"/>
      <c r="BH696" s="1"/>
      <c r="BI696" s="1" t="n">
        <v>7</v>
      </c>
      <c r="BJ696" s="1" t="s">
        <v>250</v>
      </c>
      <c r="BK696" s="1" t="s">
        <v>6344</v>
      </c>
      <c r="BL696" s="1" t="s">
        <v>250</v>
      </c>
      <c r="BM696" s="1" t="s">
        <v>9448</v>
      </c>
      <c r="BN696" s="1" t="n">
        <v>17598391</v>
      </c>
      <c r="BO696" s="1"/>
      <c r="BP696" s="1"/>
      <c r="BQ696" s="1"/>
      <c r="BR696" s="1" t="s">
        <v>100</v>
      </c>
      <c r="BS696" s="1" t="s">
        <v>10852</v>
      </c>
      <c r="BT696" s="1" t="str">
        <f aca="false">HYPERLINK("https%3A%2F%2Fwww.webofscience.com%2Fwos%2Fwoscc%2Ffull-record%2FWOS:000245542900018","View Full Record in Web of Science")</f>
        <v>View Full Record in Web of Science</v>
      </c>
    </row>
    <row r="697" customFormat="false" ht="12.75" hidden="false" customHeight="false" outlineLevel="0" collapsed="false">
      <c r="A697" s="1" t="s">
        <v>72</v>
      </c>
      <c r="B697" s="1" t="s">
        <v>10853</v>
      </c>
      <c r="C697" s="1"/>
      <c r="D697" s="1"/>
      <c r="E697" s="1"/>
      <c r="F697" s="1" t="s">
        <v>10854</v>
      </c>
      <c r="G697" s="1"/>
      <c r="H697" s="1"/>
      <c r="I697" s="1" t="s">
        <v>10855</v>
      </c>
      <c r="J697" s="1" t="s">
        <v>10856</v>
      </c>
      <c r="K697" s="1"/>
      <c r="L697" s="1"/>
      <c r="M697" s="1" t="s">
        <v>77</v>
      </c>
      <c r="N697" s="1" t="s">
        <v>78</v>
      </c>
      <c r="O697" s="1"/>
      <c r="P697" s="1"/>
      <c r="Q697" s="1"/>
      <c r="R697" s="1"/>
      <c r="S697" s="1"/>
      <c r="T697" s="1" t="s">
        <v>10857</v>
      </c>
      <c r="U697" s="1" t="s">
        <v>10858</v>
      </c>
      <c r="V697" s="1" t="s">
        <v>10859</v>
      </c>
      <c r="W697" s="1" t="s">
        <v>10860</v>
      </c>
      <c r="X697" s="1" t="s">
        <v>136</v>
      </c>
      <c r="Y697" s="1" t="s">
        <v>10861</v>
      </c>
      <c r="Z697" s="1" t="s">
        <v>10862</v>
      </c>
      <c r="AA697" s="1"/>
      <c r="AB697" s="1"/>
      <c r="AC697" s="1"/>
      <c r="AD697" s="1"/>
      <c r="AE697" s="1"/>
      <c r="AF697" s="1"/>
      <c r="AG697" s="1" t="n">
        <v>61</v>
      </c>
      <c r="AH697" s="1" t="n">
        <v>90</v>
      </c>
      <c r="AI697" s="1" t="n">
        <v>105</v>
      </c>
      <c r="AJ697" s="1" t="n">
        <v>2</v>
      </c>
      <c r="AK697" s="1" t="n">
        <v>13</v>
      </c>
      <c r="AL697" s="1" t="s">
        <v>10863</v>
      </c>
      <c r="AM697" s="1" t="s">
        <v>142</v>
      </c>
      <c r="AN697" s="1" t="s">
        <v>10864</v>
      </c>
      <c r="AO697" s="1" t="s">
        <v>10865</v>
      </c>
      <c r="AP697" s="1" t="s">
        <v>10866</v>
      </c>
      <c r="AQ697" s="1"/>
      <c r="AR697" s="1" t="s">
        <v>10867</v>
      </c>
      <c r="AS697" s="1" t="s">
        <v>10868</v>
      </c>
      <c r="AT697" s="1" t="s">
        <v>1532</v>
      </c>
      <c r="AU697" s="1" t="n">
        <v>2015</v>
      </c>
      <c r="AV697" s="1" t="n">
        <v>9</v>
      </c>
      <c r="AW697" s="1" t="n">
        <v>1</v>
      </c>
      <c r="AX697" s="1"/>
      <c r="AY697" s="1"/>
      <c r="AZ697" s="1"/>
      <c r="BA697" s="1"/>
      <c r="BB697" s="1" t="n">
        <v>19</v>
      </c>
      <c r="BC697" s="1" t="n">
        <v>27</v>
      </c>
      <c r="BD697" s="1"/>
      <c r="BE697" s="1" t="s">
        <v>10869</v>
      </c>
      <c r="BF697" s="1" t="str">
        <f aca="false">HYPERLINK("http://dx.doi.org/10.1007/s11832-014-0627-7","http://dx.doi.org/10.1007/s11832-014-0627-7")</f>
        <v>http://dx.doi.org/10.1007/s11832-014-0627-7</v>
      </c>
      <c r="BG697" s="1"/>
      <c r="BH697" s="1"/>
      <c r="BI697" s="1" t="n">
        <v>9</v>
      </c>
      <c r="BJ697" s="1" t="s">
        <v>10870</v>
      </c>
      <c r="BK697" s="1" t="s">
        <v>98</v>
      </c>
      <c r="BL697" s="1" t="s">
        <v>10870</v>
      </c>
      <c r="BM697" s="1" t="s">
        <v>10871</v>
      </c>
      <c r="BN697" s="1" t="n">
        <v>25585872</v>
      </c>
      <c r="BO697" s="1" t="s">
        <v>278</v>
      </c>
      <c r="BP697" s="1"/>
      <c r="BQ697" s="1"/>
      <c r="BR697" s="1" t="s">
        <v>100</v>
      </c>
      <c r="BS697" s="1" t="s">
        <v>10872</v>
      </c>
      <c r="BT697" s="1" t="str">
        <f aca="false">HYPERLINK("https%3A%2F%2Fwww.webofscience.com%2Fwos%2Fwoscc%2Ffull-record%2FWOS:000215433000003","View Full Record in Web of Science")</f>
        <v>View Full Record in Web of Science</v>
      </c>
    </row>
    <row r="698" customFormat="false" ht="12.75" hidden="false" customHeight="false" outlineLevel="0" collapsed="false">
      <c r="A698" s="1" t="s">
        <v>72</v>
      </c>
      <c r="B698" s="1" t="s">
        <v>10873</v>
      </c>
      <c r="C698" s="1"/>
      <c r="D698" s="1"/>
      <c r="E698" s="1"/>
      <c r="F698" s="1" t="s">
        <v>10874</v>
      </c>
      <c r="G698" s="1"/>
      <c r="H698" s="1"/>
      <c r="I698" s="1" t="s">
        <v>10875</v>
      </c>
      <c r="J698" s="1" t="s">
        <v>10876</v>
      </c>
      <c r="K698" s="1"/>
      <c r="L698" s="1"/>
      <c r="M698" s="1" t="s">
        <v>77</v>
      </c>
      <c r="N698" s="1" t="s">
        <v>550</v>
      </c>
      <c r="O698" s="1"/>
      <c r="P698" s="1"/>
      <c r="Q698" s="1"/>
      <c r="R698" s="1"/>
      <c r="S698" s="1"/>
      <c r="T698" s="1"/>
      <c r="U698" s="1" t="s">
        <v>10877</v>
      </c>
      <c r="V698" s="1"/>
      <c r="W698" s="1" t="s">
        <v>10878</v>
      </c>
      <c r="X698" s="1" t="s">
        <v>622</v>
      </c>
      <c r="Y698" s="1" t="s">
        <v>10879</v>
      </c>
      <c r="Z698" s="1" t="s">
        <v>10880</v>
      </c>
      <c r="AA698" s="1"/>
      <c r="AB698" s="1" t="s">
        <v>10881</v>
      </c>
      <c r="AC698" s="1" t="s">
        <v>10882</v>
      </c>
      <c r="AD698" s="1" t="s">
        <v>10882</v>
      </c>
      <c r="AE698" s="1" t="s">
        <v>10883</v>
      </c>
      <c r="AF698" s="1"/>
      <c r="AG698" s="1" t="n">
        <v>5</v>
      </c>
      <c r="AH698" s="1" t="n">
        <v>5</v>
      </c>
      <c r="AI698" s="1" t="n">
        <v>5</v>
      </c>
      <c r="AJ698" s="1" t="n">
        <v>0</v>
      </c>
      <c r="AK698" s="1" t="n">
        <v>0</v>
      </c>
      <c r="AL698" s="1" t="s">
        <v>10884</v>
      </c>
      <c r="AM698" s="1" t="s">
        <v>10885</v>
      </c>
      <c r="AN698" s="1" t="s">
        <v>10886</v>
      </c>
      <c r="AO698" s="1" t="s">
        <v>10887</v>
      </c>
      <c r="AP698" s="1" t="s">
        <v>10888</v>
      </c>
      <c r="AQ698" s="1"/>
      <c r="AR698" s="1" t="s">
        <v>10889</v>
      </c>
      <c r="AS698" s="1" t="s">
        <v>10890</v>
      </c>
      <c r="AT698" s="1" t="s">
        <v>352</v>
      </c>
      <c r="AU698" s="1" t="n">
        <v>2018</v>
      </c>
      <c r="AV698" s="1" t="n">
        <v>39</v>
      </c>
      <c r="AW698" s="1" t="n">
        <v>6</v>
      </c>
      <c r="AX698" s="1"/>
      <c r="AY698" s="1"/>
      <c r="AZ698" s="1"/>
      <c r="BA698" s="1"/>
      <c r="BB698" s="1" t="n">
        <v>1139</v>
      </c>
      <c r="BC698" s="1" t="n">
        <v>1140</v>
      </c>
      <c r="BD698" s="1"/>
      <c r="BE698" s="1" t="s">
        <v>10891</v>
      </c>
      <c r="BF698" s="1" t="str">
        <f aca="false">HYPERLINK("http://dx.doi.org/10.1007/s10072-018-3269-6","http://dx.doi.org/10.1007/s10072-018-3269-6")</f>
        <v>http://dx.doi.org/10.1007/s10072-018-3269-6</v>
      </c>
      <c r="BG698" s="1"/>
      <c r="BH698" s="1"/>
      <c r="BI698" s="1" t="n">
        <v>2</v>
      </c>
      <c r="BJ698" s="1" t="s">
        <v>2629</v>
      </c>
      <c r="BK698" s="1" t="s">
        <v>98</v>
      </c>
      <c r="BL698" s="1" t="s">
        <v>852</v>
      </c>
      <c r="BM698" s="1" t="s">
        <v>10892</v>
      </c>
      <c r="BN698" s="1" t="n">
        <v>29441486</v>
      </c>
      <c r="BO698" s="1"/>
      <c r="BP698" s="1"/>
      <c r="BQ698" s="1"/>
      <c r="BR698" s="1" t="s">
        <v>100</v>
      </c>
      <c r="BS698" s="1" t="s">
        <v>10893</v>
      </c>
      <c r="BT698" s="1" t="str">
        <f aca="false">HYPERLINK("https%3A%2F%2Fwww.webofscience.com%2Fwos%2Fwoscc%2Ffull-record%2FWOS:000433091600025","View Full Record in Web of Science")</f>
        <v>View Full Record in Web of Science</v>
      </c>
    </row>
    <row r="699" customFormat="false" ht="12.75" hidden="false" customHeight="false" outlineLevel="0" collapsed="false">
      <c r="A699" s="1" t="s">
        <v>72</v>
      </c>
      <c r="B699" s="1" t="s">
        <v>10894</v>
      </c>
      <c r="C699" s="1"/>
      <c r="D699" s="1"/>
      <c r="E699" s="1"/>
      <c r="F699" s="1" t="s">
        <v>10895</v>
      </c>
      <c r="G699" s="1"/>
      <c r="H699" s="1"/>
      <c r="I699" s="1" t="s">
        <v>10896</v>
      </c>
      <c r="J699" s="1" t="s">
        <v>340</v>
      </c>
      <c r="K699" s="1"/>
      <c r="L699" s="1"/>
      <c r="M699" s="1" t="s">
        <v>77</v>
      </c>
      <c r="N699" s="1" t="s">
        <v>52</v>
      </c>
      <c r="O699" s="1" t="s">
        <v>10897</v>
      </c>
      <c r="P699" s="1" t="s">
        <v>10898</v>
      </c>
      <c r="Q699" s="1" t="s">
        <v>2293</v>
      </c>
      <c r="R699" s="1"/>
      <c r="S699" s="1"/>
      <c r="T699" s="1"/>
      <c r="U699" s="1"/>
      <c r="V699" s="1"/>
      <c r="W699" s="1" t="s">
        <v>10899</v>
      </c>
      <c r="X699" s="1" t="s">
        <v>10900</v>
      </c>
      <c r="Y699" s="1"/>
      <c r="Z699" s="1"/>
      <c r="AA699" s="1" t="s">
        <v>346</v>
      </c>
      <c r="AB699" s="1" t="s">
        <v>347</v>
      </c>
      <c r="AC699" s="1"/>
      <c r="AD699" s="1"/>
      <c r="AE699" s="1"/>
      <c r="AF699" s="1"/>
      <c r="AG699" s="1" t="n">
        <v>0</v>
      </c>
      <c r="AH699" s="1" t="n">
        <v>0</v>
      </c>
      <c r="AI699" s="1" t="n">
        <v>0</v>
      </c>
      <c r="AJ699" s="1" t="n">
        <v>0</v>
      </c>
      <c r="AK699" s="1" t="n">
        <v>2</v>
      </c>
      <c r="AL699" s="1" t="s">
        <v>348</v>
      </c>
      <c r="AM699" s="1" t="s">
        <v>116</v>
      </c>
      <c r="AN699" s="1" t="s">
        <v>117</v>
      </c>
      <c r="AO699" s="1" t="s">
        <v>349</v>
      </c>
      <c r="AP699" s="1" t="s">
        <v>350</v>
      </c>
      <c r="AQ699" s="1"/>
      <c r="AR699" s="1" t="s">
        <v>340</v>
      </c>
      <c r="AS699" s="1" t="s">
        <v>351</v>
      </c>
      <c r="AT699" s="1" t="s">
        <v>440</v>
      </c>
      <c r="AU699" s="1" t="n">
        <v>2013</v>
      </c>
      <c r="AV699" s="1" t="n">
        <v>68</v>
      </c>
      <c r="AW699" s="1"/>
      <c r="AX699" s="1"/>
      <c r="AY699" s="1" t="n">
        <v>97</v>
      </c>
      <c r="AZ699" s="1" t="s">
        <v>353</v>
      </c>
      <c r="BA699" s="1"/>
      <c r="BB699" s="1" t="n">
        <v>60</v>
      </c>
      <c r="BC699" s="1" t="n">
        <v>60</v>
      </c>
      <c r="BD699" s="1"/>
      <c r="BE699" s="1"/>
      <c r="BF699" s="1"/>
      <c r="BG699" s="1"/>
      <c r="BH699" s="1"/>
      <c r="BI699" s="1" t="n">
        <v>1</v>
      </c>
      <c r="BJ699" s="1" t="s">
        <v>354</v>
      </c>
      <c r="BK699" s="1" t="s">
        <v>355</v>
      </c>
      <c r="BL699" s="1" t="s">
        <v>354</v>
      </c>
      <c r="BM699" s="1" t="s">
        <v>10901</v>
      </c>
      <c r="BN699" s="1"/>
      <c r="BO699" s="1"/>
      <c r="BP699" s="1"/>
      <c r="BQ699" s="1"/>
      <c r="BR699" s="1" t="s">
        <v>100</v>
      </c>
      <c r="BS699" s="1" t="s">
        <v>10902</v>
      </c>
      <c r="BT699" s="1" t="str">
        <f aca="false">HYPERLINK("https%3A%2F%2Fwww.webofscience.com%2Fwos%2Fwoscc%2Ffull-record%2FWOS:000325142900124","View Full Record in Web of Science")</f>
        <v>View Full Record in Web of Science</v>
      </c>
    </row>
    <row r="700" customFormat="false" ht="12.75" hidden="false" customHeight="false" outlineLevel="0" collapsed="false">
      <c r="A700" s="1" t="s">
        <v>72</v>
      </c>
      <c r="B700" s="1" t="s">
        <v>10903</v>
      </c>
      <c r="C700" s="1"/>
      <c r="D700" s="1"/>
      <c r="E700" s="1"/>
      <c r="F700" s="1" t="s">
        <v>10904</v>
      </c>
      <c r="G700" s="1"/>
      <c r="H700" s="1"/>
      <c r="I700" s="1" t="s">
        <v>10905</v>
      </c>
      <c r="J700" s="1" t="s">
        <v>237</v>
      </c>
      <c r="K700" s="1"/>
      <c r="L700" s="1"/>
      <c r="M700" s="1" t="s">
        <v>77</v>
      </c>
      <c r="N700" s="1" t="s">
        <v>106</v>
      </c>
      <c r="O700" s="1"/>
      <c r="P700" s="1"/>
      <c r="Q700" s="1"/>
      <c r="R700" s="1"/>
      <c r="S700" s="1"/>
      <c r="T700" s="1" t="s">
        <v>10906</v>
      </c>
      <c r="U700" s="1" t="s">
        <v>10907</v>
      </c>
      <c r="V700" s="1" t="s">
        <v>10908</v>
      </c>
      <c r="W700" s="1" t="s">
        <v>10909</v>
      </c>
      <c r="X700" s="1" t="s">
        <v>136</v>
      </c>
      <c r="Y700" s="1" t="s">
        <v>10910</v>
      </c>
      <c r="Z700" s="1" t="s">
        <v>10911</v>
      </c>
      <c r="AA700" s="1"/>
      <c r="AB700" s="1"/>
      <c r="AC700" s="1"/>
      <c r="AD700" s="1"/>
      <c r="AE700" s="1"/>
      <c r="AF700" s="1"/>
      <c r="AG700" s="1" t="n">
        <v>18</v>
      </c>
      <c r="AH700" s="1" t="n">
        <v>5</v>
      </c>
      <c r="AI700" s="1" t="n">
        <v>5</v>
      </c>
      <c r="AJ700" s="1" t="n">
        <v>0</v>
      </c>
      <c r="AK700" s="1" t="n">
        <v>2</v>
      </c>
      <c r="AL700" s="1" t="s">
        <v>237</v>
      </c>
      <c r="AM700" s="1" t="s">
        <v>244</v>
      </c>
      <c r="AN700" s="1" t="s">
        <v>245</v>
      </c>
      <c r="AO700" s="1" t="s">
        <v>246</v>
      </c>
      <c r="AP700" s="1"/>
      <c r="AQ700" s="1"/>
      <c r="AR700" s="1" t="s">
        <v>247</v>
      </c>
      <c r="AS700" s="1" t="s">
        <v>248</v>
      </c>
      <c r="AT700" s="1" t="s">
        <v>352</v>
      </c>
      <c r="AU700" s="1" t="n">
        <v>2010</v>
      </c>
      <c r="AV700" s="1" t="n">
        <v>34</v>
      </c>
      <c r="AW700" s="1" t="n">
        <v>2</v>
      </c>
      <c r="AX700" s="1"/>
      <c r="AY700" s="1"/>
      <c r="AZ700" s="1"/>
      <c r="BA700" s="1"/>
      <c r="BB700" s="1" t="n">
        <v>701</v>
      </c>
      <c r="BC700" s="1" t="n">
        <v>704</v>
      </c>
      <c r="BD700" s="1"/>
      <c r="BE700" s="1"/>
      <c r="BF700" s="1"/>
      <c r="BG700" s="1"/>
      <c r="BH700" s="1"/>
      <c r="BI700" s="1" t="n">
        <v>4</v>
      </c>
      <c r="BJ700" s="1" t="s">
        <v>250</v>
      </c>
      <c r="BK700" s="1" t="s">
        <v>251</v>
      </c>
      <c r="BL700" s="1" t="s">
        <v>250</v>
      </c>
      <c r="BM700" s="1" t="s">
        <v>5427</v>
      </c>
      <c r="BN700" s="1" t="n">
        <v>20698158</v>
      </c>
      <c r="BO700" s="1"/>
      <c r="BP700" s="1"/>
      <c r="BQ700" s="1"/>
      <c r="BR700" s="1" t="s">
        <v>100</v>
      </c>
      <c r="BS700" s="1" t="s">
        <v>10912</v>
      </c>
      <c r="BT700" s="1" t="str">
        <f aca="false">HYPERLINK("https%3A%2F%2Fwww.webofscience.com%2Fwos%2Fwoscc%2Ffull-record%2FWOS:000280575200059","View Full Record in Web of Science")</f>
        <v>View Full Record in Web of Science</v>
      </c>
    </row>
    <row r="701" customFormat="false" ht="12.75" hidden="false" customHeight="false" outlineLevel="0" collapsed="false">
      <c r="A701" s="1" t="s">
        <v>72</v>
      </c>
      <c r="B701" s="1" t="s">
        <v>10913</v>
      </c>
      <c r="C701" s="1"/>
      <c r="D701" s="1"/>
      <c r="E701" s="1"/>
      <c r="F701" s="1" t="s">
        <v>10914</v>
      </c>
      <c r="G701" s="1"/>
      <c r="H701" s="1"/>
      <c r="I701" s="1" t="s">
        <v>10915</v>
      </c>
      <c r="J701" s="1" t="s">
        <v>1709</v>
      </c>
      <c r="K701" s="1"/>
      <c r="L701" s="1"/>
      <c r="M701" s="1" t="s">
        <v>1710</v>
      </c>
      <c r="N701" s="1" t="s">
        <v>78</v>
      </c>
      <c r="O701" s="1"/>
      <c r="P701" s="1"/>
      <c r="Q701" s="1"/>
      <c r="R701" s="1"/>
      <c r="S701" s="1"/>
      <c r="T701" s="1" t="s">
        <v>10916</v>
      </c>
      <c r="U701" s="1" t="s">
        <v>10917</v>
      </c>
      <c r="V701" s="1" t="s">
        <v>10918</v>
      </c>
      <c r="W701" s="1" t="s">
        <v>10919</v>
      </c>
      <c r="X701" s="1"/>
      <c r="Y701" s="1" t="s">
        <v>10920</v>
      </c>
      <c r="Z701" s="1"/>
      <c r="AA701" s="1"/>
      <c r="AB701" s="1"/>
      <c r="AC701" s="1"/>
      <c r="AD701" s="1"/>
      <c r="AE701" s="1"/>
      <c r="AF701" s="1"/>
      <c r="AG701" s="1" t="n">
        <v>31</v>
      </c>
      <c r="AH701" s="1" t="n">
        <v>0</v>
      </c>
      <c r="AI701" s="1" t="n">
        <v>0</v>
      </c>
      <c r="AJ701" s="1" t="n">
        <v>0</v>
      </c>
      <c r="AK701" s="1" t="n">
        <v>2</v>
      </c>
      <c r="AL701" s="1" t="s">
        <v>1717</v>
      </c>
      <c r="AM701" s="1" t="s">
        <v>244</v>
      </c>
      <c r="AN701" s="1" t="s">
        <v>1718</v>
      </c>
      <c r="AO701" s="1" t="s">
        <v>1719</v>
      </c>
      <c r="AP701" s="1"/>
      <c r="AQ701" s="1"/>
      <c r="AR701" s="1" t="s">
        <v>1720</v>
      </c>
      <c r="AS701" s="1" t="s">
        <v>1721</v>
      </c>
      <c r="AT701" s="1"/>
      <c r="AU701" s="1" t="n">
        <v>2012</v>
      </c>
      <c r="AV701" s="1" t="n">
        <v>56</v>
      </c>
      <c r="AW701" s="1"/>
      <c r="AX701" s="1"/>
      <c r="AY701" s="1" t="n">
        <v>1</v>
      </c>
      <c r="AZ701" s="1"/>
      <c r="BA701" s="1"/>
      <c r="BB701" s="1" t="n">
        <v>90</v>
      </c>
      <c r="BC701" s="1" t="n">
        <v>96</v>
      </c>
      <c r="BD701" s="1"/>
      <c r="BE701" s="1"/>
      <c r="BF701" s="1"/>
      <c r="BG701" s="1"/>
      <c r="BH701" s="1"/>
      <c r="BI701" s="1" t="n">
        <v>7</v>
      </c>
      <c r="BJ701" s="1" t="s">
        <v>1722</v>
      </c>
      <c r="BK701" s="1" t="s">
        <v>98</v>
      </c>
      <c r="BL701" s="1" t="s">
        <v>1722</v>
      </c>
      <c r="BM701" s="1" t="s">
        <v>1723</v>
      </c>
      <c r="BN701" s="1"/>
      <c r="BO701" s="1"/>
      <c r="BP701" s="1"/>
      <c r="BQ701" s="1"/>
      <c r="BR701" s="1" t="s">
        <v>100</v>
      </c>
      <c r="BS701" s="1" t="s">
        <v>10921</v>
      </c>
      <c r="BT701" s="1" t="str">
        <f aca="false">HYPERLINK("https%3A%2F%2Fwww.webofscience.com%2Fwos%2Fwoscc%2Ffull-record%2FWOS:000305165400013","View Full Record in Web of Science")</f>
        <v>View Full Record in Web of Science</v>
      </c>
    </row>
    <row r="702" customFormat="false" ht="12.75" hidden="false" customHeight="false" outlineLevel="0" collapsed="false">
      <c r="A702" s="1" t="s">
        <v>72</v>
      </c>
      <c r="B702" s="1" t="s">
        <v>10922</v>
      </c>
      <c r="C702" s="1"/>
      <c r="D702" s="1"/>
      <c r="E702" s="1"/>
      <c r="F702" s="1" t="s">
        <v>10923</v>
      </c>
      <c r="G702" s="1"/>
      <c r="H702" s="1"/>
      <c r="I702" s="1" t="s">
        <v>10924</v>
      </c>
      <c r="J702" s="1" t="s">
        <v>2047</v>
      </c>
      <c r="K702" s="1"/>
      <c r="L702" s="1"/>
      <c r="M702" s="1" t="s">
        <v>77</v>
      </c>
      <c r="N702" s="1" t="s">
        <v>106</v>
      </c>
      <c r="O702" s="1"/>
      <c r="P702" s="1"/>
      <c r="Q702" s="1"/>
      <c r="R702" s="1"/>
      <c r="S702" s="1"/>
      <c r="T702" s="1"/>
      <c r="U702" s="1" t="s">
        <v>10925</v>
      </c>
      <c r="V702" s="1" t="s">
        <v>10926</v>
      </c>
      <c r="W702" s="1" t="s">
        <v>10927</v>
      </c>
      <c r="X702" s="1" t="s">
        <v>920</v>
      </c>
      <c r="Y702" s="1" t="s">
        <v>10928</v>
      </c>
      <c r="Z702" s="1" t="s">
        <v>10929</v>
      </c>
      <c r="AA702" s="1" t="s">
        <v>10930</v>
      </c>
      <c r="AB702" s="1" t="s">
        <v>10931</v>
      </c>
      <c r="AC702" s="1"/>
      <c r="AD702" s="1"/>
      <c r="AE702" s="1"/>
      <c r="AF702" s="1"/>
      <c r="AG702" s="1" t="n">
        <v>21</v>
      </c>
      <c r="AH702" s="1" t="n">
        <v>4</v>
      </c>
      <c r="AI702" s="1" t="n">
        <v>5</v>
      </c>
      <c r="AJ702" s="1" t="n">
        <v>0</v>
      </c>
      <c r="AK702" s="1" t="n">
        <v>0</v>
      </c>
      <c r="AL702" s="1" t="s">
        <v>371</v>
      </c>
      <c r="AM702" s="1" t="s">
        <v>372</v>
      </c>
      <c r="AN702" s="1" t="s">
        <v>373</v>
      </c>
      <c r="AO702" s="1" t="s">
        <v>2056</v>
      </c>
      <c r="AP702" s="1" t="s">
        <v>2057</v>
      </c>
      <c r="AQ702" s="1"/>
      <c r="AR702" s="1" t="s">
        <v>2058</v>
      </c>
      <c r="AS702" s="1" t="s">
        <v>2059</v>
      </c>
      <c r="AT702" s="1" t="s">
        <v>121</v>
      </c>
      <c r="AU702" s="1" t="n">
        <v>2011</v>
      </c>
      <c r="AV702" s="1" t="n">
        <v>76</v>
      </c>
      <c r="AW702" s="1" t="n">
        <v>5</v>
      </c>
      <c r="AX702" s="1"/>
      <c r="AY702" s="1"/>
      <c r="AZ702" s="1"/>
      <c r="BA702" s="1"/>
      <c r="BB702" s="1" t="n">
        <v>668</v>
      </c>
      <c r="BC702" s="1" t="n">
        <v>669</v>
      </c>
      <c r="BD702" s="1"/>
      <c r="BE702" s="1" t="s">
        <v>10932</v>
      </c>
      <c r="BF702" s="1" t="str">
        <f aca="false">HYPERLINK("http://dx.doi.org/10.1016/j.mehy.2011.01.027","http://dx.doi.org/10.1016/j.mehy.2011.01.027")</f>
        <v>http://dx.doi.org/10.1016/j.mehy.2011.01.027</v>
      </c>
      <c r="BG702" s="1"/>
      <c r="BH702" s="1"/>
      <c r="BI702" s="1" t="n">
        <v>2</v>
      </c>
      <c r="BJ702" s="1" t="s">
        <v>2061</v>
      </c>
      <c r="BK702" s="1" t="s">
        <v>98</v>
      </c>
      <c r="BL702" s="1" t="s">
        <v>2062</v>
      </c>
      <c r="BM702" s="1" t="s">
        <v>10933</v>
      </c>
      <c r="BN702" s="1" t="n">
        <v>21306832</v>
      </c>
      <c r="BO702" s="1"/>
      <c r="BP702" s="1"/>
      <c r="BQ702" s="1"/>
      <c r="BR702" s="1" t="s">
        <v>100</v>
      </c>
      <c r="BS702" s="1" t="s">
        <v>10934</v>
      </c>
      <c r="BT702" s="1" t="str">
        <f aca="false">HYPERLINK("https%3A%2F%2Fwww.webofscience.com%2Fwos%2Fwoscc%2Ffull-record%2FWOS:000290084600015","View Full Record in Web of Science")</f>
        <v>View Full Record in Web of Science</v>
      </c>
    </row>
    <row r="703" customFormat="false" ht="12.75" hidden="false" customHeight="false" outlineLevel="0" collapsed="false">
      <c r="A703" s="1" t="s">
        <v>1129</v>
      </c>
      <c r="B703" s="1" t="s">
        <v>10935</v>
      </c>
      <c r="C703" s="1"/>
      <c r="D703" s="1"/>
      <c r="E703" s="1" t="s">
        <v>6091</v>
      </c>
      <c r="F703" s="1" t="s">
        <v>10936</v>
      </c>
      <c r="G703" s="1"/>
      <c r="H703" s="1"/>
      <c r="I703" s="1" t="s">
        <v>10937</v>
      </c>
      <c r="J703" s="1" t="s">
        <v>10938</v>
      </c>
      <c r="K703" s="1" t="s">
        <v>10939</v>
      </c>
      <c r="L703" s="1"/>
      <c r="M703" s="1" t="s">
        <v>77</v>
      </c>
      <c r="N703" s="1" t="s">
        <v>1136</v>
      </c>
      <c r="O703" s="1" t="s">
        <v>10940</v>
      </c>
      <c r="P703" s="1" t="s">
        <v>10941</v>
      </c>
      <c r="Q703" s="1" t="s">
        <v>10942</v>
      </c>
      <c r="R703" s="1"/>
      <c r="S703" s="1"/>
      <c r="T703" s="1" t="s">
        <v>10943</v>
      </c>
      <c r="U703" s="1" t="s">
        <v>10944</v>
      </c>
      <c r="V703" s="1" t="s">
        <v>10945</v>
      </c>
      <c r="W703" s="1" t="s">
        <v>10946</v>
      </c>
      <c r="X703" s="1" t="s">
        <v>776</v>
      </c>
      <c r="Y703" s="1" t="s">
        <v>10947</v>
      </c>
      <c r="Z703" s="1" t="s">
        <v>10948</v>
      </c>
      <c r="AA703" s="1" t="s">
        <v>10949</v>
      </c>
      <c r="AB703" s="1" t="s">
        <v>10950</v>
      </c>
      <c r="AC703" s="1" t="s">
        <v>10951</v>
      </c>
      <c r="AD703" s="1" t="s">
        <v>10952</v>
      </c>
      <c r="AE703" s="1" t="s">
        <v>10953</v>
      </c>
      <c r="AF703" s="1"/>
      <c r="AG703" s="1" t="n">
        <v>27</v>
      </c>
      <c r="AH703" s="1" t="n">
        <v>0</v>
      </c>
      <c r="AI703" s="1" t="n">
        <v>0</v>
      </c>
      <c r="AJ703" s="1" t="n">
        <v>0</v>
      </c>
      <c r="AK703" s="1" t="n">
        <v>2</v>
      </c>
      <c r="AL703" s="1" t="s">
        <v>6091</v>
      </c>
      <c r="AM703" s="1" t="s">
        <v>624</v>
      </c>
      <c r="AN703" s="1" t="s">
        <v>6092</v>
      </c>
      <c r="AO703" s="1" t="s">
        <v>10954</v>
      </c>
      <c r="AP703" s="1"/>
      <c r="AQ703" s="1" t="s">
        <v>10955</v>
      </c>
      <c r="AR703" s="1" t="s">
        <v>10956</v>
      </c>
      <c r="AS703" s="1"/>
      <c r="AT703" s="1"/>
      <c r="AU703" s="1" t="n">
        <v>2021</v>
      </c>
      <c r="AV703" s="1"/>
      <c r="AW703" s="1"/>
      <c r="AX703" s="1"/>
      <c r="AY703" s="1"/>
      <c r="AZ703" s="1"/>
      <c r="BA703" s="1"/>
      <c r="BB703" s="1"/>
      <c r="BC703" s="1"/>
      <c r="BD703" s="1"/>
      <c r="BE703" s="1" t="s">
        <v>10957</v>
      </c>
      <c r="BF703" s="1" t="str">
        <f aca="false">HYPERLINK("http://dx.doi.org/10.1109/BIBE52308.2021.9635261","http://dx.doi.org/10.1109/BIBE52308.2021.9635261")</f>
        <v>http://dx.doi.org/10.1109/BIBE52308.2021.9635261</v>
      </c>
      <c r="BG703" s="1"/>
      <c r="BH703" s="1"/>
      <c r="BI703" s="1" t="n">
        <v>6</v>
      </c>
      <c r="BJ703" s="1" t="s">
        <v>10958</v>
      </c>
      <c r="BK703" s="1" t="s">
        <v>2773</v>
      </c>
      <c r="BL703" s="1" t="s">
        <v>10959</v>
      </c>
      <c r="BM703" s="1" t="s">
        <v>10960</v>
      </c>
      <c r="BN703" s="1"/>
      <c r="BO703" s="1"/>
      <c r="BP703" s="1"/>
      <c r="BQ703" s="1"/>
      <c r="BR703" s="1" t="s">
        <v>100</v>
      </c>
      <c r="BS703" s="1" t="s">
        <v>10961</v>
      </c>
      <c r="BT703" s="1" t="str">
        <f aca="false">HYPERLINK("https%3A%2F%2Fwww.webofscience.com%2Fwos%2Fwoscc%2Ffull-record%2FWOS:000766306800027","View Full Record in Web of Science")</f>
        <v>View Full Record in Web of Science</v>
      </c>
    </row>
    <row r="704" customFormat="false" ht="12.75" hidden="false" customHeight="false" outlineLevel="0" collapsed="false">
      <c r="A704" s="1" t="s">
        <v>72</v>
      </c>
      <c r="B704" s="1" t="s">
        <v>10962</v>
      </c>
      <c r="C704" s="1"/>
      <c r="D704" s="1"/>
      <c r="E704" s="1"/>
      <c r="F704" s="1" t="s">
        <v>10963</v>
      </c>
      <c r="G704" s="1"/>
      <c r="H704" s="1"/>
      <c r="I704" s="1" t="s">
        <v>10964</v>
      </c>
      <c r="J704" s="1" t="s">
        <v>682</v>
      </c>
      <c r="K704" s="1"/>
      <c r="L704" s="1"/>
      <c r="M704" s="1" t="s">
        <v>77</v>
      </c>
      <c r="N704" s="1" t="s">
        <v>52</v>
      </c>
      <c r="O704" s="1" t="s">
        <v>10765</v>
      </c>
      <c r="P704" s="1" t="s">
        <v>10766</v>
      </c>
      <c r="Q704" s="1" t="s">
        <v>5245</v>
      </c>
      <c r="R704" s="1"/>
      <c r="S704" s="1"/>
      <c r="T704" s="1"/>
      <c r="U704" s="1"/>
      <c r="V704" s="1"/>
      <c r="W704" s="1" t="s">
        <v>10965</v>
      </c>
      <c r="X704" s="1" t="s">
        <v>499</v>
      </c>
      <c r="Y704" s="1"/>
      <c r="Z704" s="1"/>
      <c r="AA704" s="1"/>
      <c r="AB704" s="1"/>
      <c r="AC704" s="1"/>
      <c r="AD704" s="1"/>
      <c r="AE704" s="1"/>
      <c r="AF704" s="1"/>
      <c r="AG704" s="1" t="n">
        <v>0</v>
      </c>
      <c r="AH704" s="1" t="n">
        <v>0</v>
      </c>
      <c r="AI704" s="1" t="n">
        <v>0</v>
      </c>
      <c r="AJ704" s="1" t="n">
        <v>0</v>
      </c>
      <c r="AK704" s="1" t="n">
        <v>0</v>
      </c>
      <c r="AL704" s="1" t="s">
        <v>685</v>
      </c>
      <c r="AM704" s="1" t="s">
        <v>686</v>
      </c>
      <c r="AN704" s="1" t="s">
        <v>687</v>
      </c>
      <c r="AO704" s="1" t="s">
        <v>688</v>
      </c>
      <c r="AP704" s="1" t="s">
        <v>689</v>
      </c>
      <c r="AQ704" s="1"/>
      <c r="AR704" s="1" t="s">
        <v>690</v>
      </c>
      <c r="AS704" s="1" t="s">
        <v>691</v>
      </c>
      <c r="AT704" s="1" t="s">
        <v>10768</v>
      </c>
      <c r="AU704" s="1" t="n">
        <v>2018</v>
      </c>
      <c r="AV704" s="1" t="n">
        <v>52</v>
      </c>
      <c r="AW704" s="1"/>
      <c r="AX704" s="1"/>
      <c r="AY704" s="1" t="n">
        <v>62</v>
      </c>
      <c r="AZ704" s="1"/>
      <c r="BA704" s="1" t="s">
        <v>10966</v>
      </c>
      <c r="BB704" s="1"/>
      <c r="BC704" s="1"/>
      <c r="BD704" s="1"/>
      <c r="BE704" s="1" t="s">
        <v>10967</v>
      </c>
      <c r="BF704" s="1" t="str">
        <f aca="false">HYPERLINK("http://dx.doi.org/10.1183/13993003.congress-2018.PA732","http://dx.doi.org/10.1183/13993003.congress-2018.PA732")</f>
        <v>http://dx.doi.org/10.1183/13993003.congress-2018.PA732</v>
      </c>
      <c r="BG704" s="1"/>
      <c r="BH704" s="1"/>
      <c r="BI704" s="1" t="n">
        <v>2</v>
      </c>
      <c r="BJ704" s="1" t="s">
        <v>695</v>
      </c>
      <c r="BK704" s="1" t="s">
        <v>355</v>
      </c>
      <c r="BL704" s="1" t="s">
        <v>695</v>
      </c>
      <c r="BM704" s="1" t="s">
        <v>10771</v>
      </c>
      <c r="BN704" s="1"/>
      <c r="BO704" s="1"/>
      <c r="BP704" s="1"/>
      <c r="BQ704" s="1"/>
      <c r="BR704" s="1" t="s">
        <v>100</v>
      </c>
      <c r="BS704" s="1" t="s">
        <v>10968</v>
      </c>
      <c r="BT704" s="1" t="str">
        <f aca="false">HYPERLINK("https%3A%2F%2Fwww.webofscience.com%2Fwos%2Fwoscc%2Ffull-record%2FWOS:000455567107413","View Full Record in Web of Science")</f>
        <v>View Full Record in Web of Science</v>
      </c>
    </row>
    <row r="705" customFormat="false" ht="12.75" hidden="false" customHeight="false" outlineLevel="0" collapsed="false">
      <c r="A705" s="1" t="s">
        <v>72</v>
      </c>
      <c r="B705" s="1" t="s">
        <v>10969</v>
      </c>
      <c r="C705" s="1"/>
      <c r="D705" s="1"/>
      <c r="E705" s="1"/>
      <c r="F705" s="1" t="s">
        <v>10970</v>
      </c>
      <c r="G705" s="1"/>
      <c r="H705" s="1"/>
      <c r="I705" s="1" t="s">
        <v>10971</v>
      </c>
      <c r="J705" s="1" t="s">
        <v>10972</v>
      </c>
      <c r="K705" s="1"/>
      <c r="L705" s="1"/>
      <c r="M705" s="1" t="s">
        <v>77</v>
      </c>
      <c r="N705" s="1" t="s">
        <v>106</v>
      </c>
      <c r="O705" s="1"/>
      <c r="P705" s="1"/>
      <c r="Q705" s="1"/>
      <c r="R705" s="1"/>
      <c r="S705" s="1"/>
      <c r="T705" s="1" t="s">
        <v>10973</v>
      </c>
      <c r="U705" s="1" t="s">
        <v>10974</v>
      </c>
      <c r="V705" s="1" t="s">
        <v>10975</v>
      </c>
      <c r="W705" s="1" t="s">
        <v>10976</v>
      </c>
      <c r="X705" s="1" t="s">
        <v>920</v>
      </c>
      <c r="Y705" s="1" t="s">
        <v>10977</v>
      </c>
      <c r="Z705" s="1" t="s">
        <v>10978</v>
      </c>
      <c r="AA705" s="1" t="s">
        <v>10979</v>
      </c>
      <c r="AB705" s="1" t="s">
        <v>10980</v>
      </c>
      <c r="AC705" s="1"/>
      <c r="AD705" s="1"/>
      <c r="AE705" s="1"/>
      <c r="AF705" s="1"/>
      <c r="AG705" s="1" t="n">
        <v>36</v>
      </c>
      <c r="AH705" s="1" t="n">
        <v>1</v>
      </c>
      <c r="AI705" s="1" t="n">
        <v>2</v>
      </c>
      <c r="AJ705" s="1" t="n">
        <v>1</v>
      </c>
      <c r="AK705" s="1" t="n">
        <v>5</v>
      </c>
      <c r="AL705" s="1" t="s">
        <v>623</v>
      </c>
      <c r="AM705" s="1" t="s">
        <v>624</v>
      </c>
      <c r="AN705" s="1" t="s">
        <v>824</v>
      </c>
      <c r="AO705" s="1" t="s">
        <v>10981</v>
      </c>
      <c r="AP705" s="1" t="s">
        <v>10982</v>
      </c>
      <c r="AQ705" s="1"/>
      <c r="AR705" s="1" t="s">
        <v>10983</v>
      </c>
      <c r="AS705" s="1" t="s">
        <v>10984</v>
      </c>
      <c r="AT705" s="1" t="s">
        <v>148</v>
      </c>
      <c r="AU705" s="1" t="n">
        <v>2022</v>
      </c>
      <c r="AV705" s="1" t="n">
        <v>260</v>
      </c>
      <c r="AW705" s="1" t="n">
        <v>4</v>
      </c>
      <c r="AX705" s="1"/>
      <c r="AY705" s="1"/>
      <c r="AZ705" s="1"/>
      <c r="BA705" s="1"/>
      <c r="BB705" s="1" t="n">
        <v>1377</v>
      </c>
      <c r="BC705" s="1" t="n">
        <v>1386</v>
      </c>
      <c r="BD705" s="1"/>
      <c r="BE705" s="1" t="s">
        <v>10985</v>
      </c>
      <c r="BF705" s="1" t="str">
        <f aca="false">HYPERLINK("http://dx.doi.org/10.1007/s00417-021-05449-w","http://dx.doi.org/10.1007/s00417-021-05449-w")</f>
        <v>http://dx.doi.org/10.1007/s00417-021-05449-w</v>
      </c>
      <c r="BG705" s="1"/>
      <c r="BH705" s="1" t="s">
        <v>5035</v>
      </c>
      <c r="BI705" s="1" t="n">
        <v>10</v>
      </c>
      <c r="BJ705" s="1" t="s">
        <v>2852</v>
      </c>
      <c r="BK705" s="1" t="s">
        <v>98</v>
      </c>
      <c r="BL705" s="1" t="s">
        <v>2852</v>
      </c>
      <c r="BM705" s="1" t="s">
        <v>10986</v>
      </c>
      <c r="BN705" s="1" t="n">
        <v>34655333</v>
      </c>
      <c r="BO705" s="1"/>
      <c r="BP705" s="1"/>
      <c r="BQ705" s="1"/>
      <c r="BR705" s="1" t="s">
        <v>100</v>
      </c>
      <c r="BS705" s="1" t="s">
        <v>10987</v>
      </c>
      <c r="BT705" s="1" t="str">
        <f aca="false">HYPERLINK("https%3A%2F%2Fwww.webofscience.com%2Fwos%2Fwoscc%2Ffull-record%2FWOS:000707698900003","View Full Record in Web of Science")</f>
        <v>View Full Record in Web of Science</v>
      </c>
    </row>
    <row r="706" customFormat="false" ht="12.75" hidden="false" customHeight="false" outlineLevel="0" collapsed="false">
      <c r="A706" s="1" t="s">
        <v>72</v>
      </c>
      <c r="B706" s="1" t="s">
        <v>10988</v>
      </c>
      <c r="C706" s="1"/>
      <c r="D706" s="1"/>
      <c r="E706" s="1"/>
      <c r="F706" s="1" t="s">
        <v>10989</v>
      </c>
      <c r="G706" s="1"/>
      <c r="H706" s="1"/>
      <c r="I706" s="1" t="s">
        <v>10990</v>
      </c>
      <c r="J706" s="1" t="s">
        <v>1052</v>
      </c>
      <c r="K706" s="1"/>
      <c r="L706" s="1"/>
      <c r="M706" s="1" t="s">
        <v>77</v>
      </c>
      <c r="N706" s="1" t="s">
        <v>52</v>
      </c>
      <c r="O706" s="1"/>
      <c r="P706" s="1"/>
      <c r="Q706" s="1"/>
      <c r="R706" s="1"/>
      <c r="S706" s="1"/>
      <c r="T706" s="1"/>
      <c r="U706" s="1"/>
      <c r="V706" s="1"/>
      <c r="W706" s="1" t="s">
        <v>10991</v>
      </c>
      <c r="X706" s="1"/>
      <c r="Y706" s="1"/>
      <c r="Z706" s="1"/>
      <c r="AA706" s="1"/>
      <c r="AB706" s="1"/>
      <c r="AC706" s="1"/>
      <c r="AD706" s="1"/>
      <c r="AE706" s="1"/>
      <c r="AF706" s="1"/>
      <c r="AG706" s="1" t="n">
        <v>0</v>
      </c>
      <c r="AH706" s="1" t="n">
        <v>0</v>
      </c>
      <c r="AI706" s="1" t="n">
        <v>0</v>
      </c>
      <c r="AJ706" s="1" t="n">
        <v>0</v>
      </c>
      <c r="AK706" s="1" t="n">
        <v>0</v>
      </c>
      <c r="AL706" s="1" t="s">
        <v>115</v>
      </c>
      <c r="AM706" s="1" t="s">
        <v>116</v>
      </c>
      <c r="AN706" s="1" t="s">
        <v>117</v>
      </c>
      <c r="AO706" s="1" t="s">
        <v>1060</v>
      </c>
      <c r="AP706" s="1" t="s">
        <v>10992</v>
      </c>
      <c r="AQ706" s="1"/>
      <c r="AR706" s="1" t="s">
        <v>1061</v>
      </c>
      <c r="AS706" s="1" t="s">
        <v>1062</v>
      </c>
      <c r="AT706" s="1" t="s">
        <v>440</v>
      </c>
      <c r="AU706" s="1" t="n">
        <v>2021</v>
      </c>
      <c r="AV706" s="1" t="n">
        <v>185</v>
      </c>
      <c r="AW706" s="1" t="n">
        <v>3</v>
      </c>
      <c r="AX706" s="1"/>
      <c r="AY706" s="1"/>
      <c r="AZ706" s="1"/>
      <c r="BA706" s="1" t="s">
        <v>10993</v>
      </c>
      <c r="BB706" s="1" t="s">
        <v>10994</v>
      </c>
      <c r="BC706" s="1" t="s">
        <v>10994</v>
      </c>
      <c r="BD706" s="1"/>
      <c r="BE706" s="1"/>
      <c r="BF706" s="1"/>
      <c r="BG706" s="1"/>
      <c r="BH706" s="1"/>
      <c r="BI706" s="1" t="n">
        <v>1</v>
      </c>
      <c r="BJ706" s="1" t="s">
        <v>567</v>
      </c>
      <c r="BK706" s="1" t="s">
        <v>203</v>
      </c>
      <c r="BL706" s="1" t="s">
        <v>567</v>
      </c>
      <c r="BM706" s="1" t="s">
        <v>10995</v>
      </c>
      <c r="BN706" s="1"/>
      <c r="BO706" s="1"/>
      <c r="BP706" s="1"/>
      <c r="BQ706" s="1"/>
      <c r="BR706" s="1" t="s">
        <v>100</v>
      </c>
      <c r="BS706" s="1" t="s">
        <v>10996</v>
      </c>
      <c r="BT706" s="1" t="str">
        <f aca="false">HYPERLINK("https%3A%2F%2Fwww.webofscience.com%2Fwos%2Fwoscc%2Ffull-record%2FWOS:000692179700127","View Full Record in Web of Science")</f>
        <v>View Full Record in Web of Science</v>
      </c>
    </row>
    <row r="707" customFormat="false" ht="12.75" hidden="false" customHeight="false" outlineLevel="0" collapsed="false">
      <c r="A707" s="1" t="s">
        <v>72</v>
      </c>
      <c r="B707" s="1" t="s">
        <v>10997</v>
      </c>
      <c r="C707" s="1"/>
      <c r="D707" s="1"/>
      <c r="E707" s="1"/>
      <c r="F707" s="1" t="s">
        <v>10998</v>
      </c>
      <c r="G707" s="1"/>
      <c r="H707" s="1"/>
      <c r="I707" s="1" t="s">
        <v>10999</v>
      </c>
      <c r="J707" s="1" t="s">
        <v>8189</v>
      </c>
      <c r="K707" s="1"/>
      <c r="L707" s="1"/>
      <c r="M707" s="1" t="s">
        <v>77</v>
      </c>
      <c r="N707" s="1" t="s">
        <v>52</v>
      </c>
      <c r="O707" s="1"/>
      <c r="P707" s="1"/>
      <c r="Q707" s="1"/>
      <c r="R707" s="1"/>
      <c r="S707" s="1"/>
      <c r="T707" s="1"/>
      <c r="U707" s="1"/>
      <c r="V707" s="1"/>
      <c r="W707" s="1" t="s">
        <v>11000</v>
      </c>
      <c r="X707" s="1"/>
      <c r="Y707" s="1"/>
      <c r="Z707" s="1"/>
      <c r="AA707" s="1"/>
      <c r="AB707" s="1"/>
      <c r="AC707" s="1"/>
      <c r="AD707" s="1"/>
      <c r="AE707" s="1"/>
      <c r="AF707" s="1"/>
      <c r="AG707" s="1" t="n">
        <v>0</v>
      </c>
      <c r="AH707" s="1" t="n">
        <v>0</v>
      </c>
      <c r="AI707" s="1" t="n">
        <v>0</v>
      </c>
      <c r="AJ707" s="1" t="n">
        <v>0</v>
      </c>
      <c r="AK707" s="1" t="n">
        <v>0</v>
      </c>
      <c r="AL707" s="1" t="s">
        <v>8191</v>
      </c>
      <c r="AM707" s="1" t="s">
        <v>142</v>
      </c>
      <c r="AN707" s="1" t="s">
        <v>8192</v>
      </c>
      <c r="AO707" s="1" t="s">
        <v>8193</v>
      </c>
      <c r="AP707" s="1"/>
      <c r="AQ707" s="1"/>
      <c r="AR707" s="1" t="s">
        <v>8194</v>
      </c>
      <c r="AS707" s="1" t="s">
        <v>8195</v>
      </c>
      <c r="AT707" s="1"/>
      <c r="AU707" s="1" t="n">
        <v>2021</v>
      </c>
      <c r="AV707" s="1" t="n">
        <v>21</v>
      </c>
      <c r="AW707" s="1"/>
      <c r="AX707" s="1"/>
      <c r="AY707" s="1" t="n">
        <v>1</v>
      </c>
      <c r="AZ707" s="1"/>
      <c r="BA707" s="1" t="s">
        <v>11001</v>
      </c>
      <c r="BB707" s="1"/>
      <c r="BC707" s="1"/>
      <c r="BD707" s="1"/>
      <c r="BE707" s="1" t="s">
        <v>11002</v>
      </c>
      <c r="BF707" s="1" t="str">
        <f aca="false">HYPERLINK("http://dx.doi.org/10.5334/ijic.ICIC20294","http://dx.doi.org/10.5334/ijic.ICIC20294")</f>
        <v>http://dx.doi.org/10.5334/ijic.ICIC20294</v>
      </c>
      <c r="BG707" s="1"/>
      <c r="BH707" s="1"/>
      <c r="BI707" s="1" t="n">
        <v>1</v>
      </c>
      <c r="BJ707" s="1" t="s">
        <v>8198</v>
      </c>
      <c r="BK707" s="1" t="s">
        <v>203</v>
      </c>
      <c r="BL707" s="1" t="s">
        <v>1193</v>
      </c>
      <c r="BM707" s="1" t="s">
        <v>8199</v>
      </c>
      <c r="BN707" s="1"/>
      <c r="BO707" s="1" t="s">
        <v>126</v>
      </c>
      <c r="BP707" s="1"/>
      <c r="BQ707" s="1"/>
      <c r="BR707" s="1" t="s">
        <v>100</v>
      </c>
      <c r="BS707" s="1" t="s">
        <v>11003</v>
      </c>
      <c r="BT707" s="1" t="str">
        <f aca="false">HYPERLINK("https%3A%2F%2Fwww.webofscience.com%2Fwos%2Fwoscc%2Ffull-record%2FWOS:000774705200419","View Full Record in Web of Science")</f>
        <v>View Full Record in Web of Science</v>
      </c>
    </row>
    <row r="708" customFormat="false" ht="12.75" hidden="false" customHeight="false" outlineLevel="0" collapsed="false">
      <c r="A708" s="1" t="s">
        <v>72</v>
      </c>
      <c r="B708" s="1" t="s">
        <v>11004</v>
      </c>
      <c r="C708" s="1"/>
      <c r="D708" s="1"/>
      <c r="E708" s="1"/>
      <c r="F708" s="1" t="s">
        <v>11005</v>
      </c>
      <c r="G708" s="1"/>
      <c r="H708" s="1"/>
      <c r="I708" s="1" t="s">
        <v>11006</v>
      </c>
      <c r="J708" s="1" t="s">
        <v>1621</v>
      </c>
      <c r="K708" s="1"/>
      <c r="L708" s="1"/>
      <c r="M708" s="1" t="s">
        <v>77</v>
      </c>
      <c r="N708" s="1" t="s">
        <v>52</v>
      </c>
      <c r="O708" s="1"/>
      <c r="P708" s="1"/>
      <c r="Q708" s="1"/>
      <c r="R708" s="1"/>
      <c r="S708" s="1"/>
      <c r="T708" s="1"/>
      <c r="U708" s="1"/>
      <c r="V708" s="1"/>
      <c r="W708" s="1" t="s">
        <v>11007</v>
      </c>
      <c r="X708" s="1"/>
      <c r="Y708" s="1"/>
      <c r="Z708" s="1"/>
      <c r="AA708" s="1"/>
      <c r="AB708" s="1"/>
      <c r="AC708" s="1"/>
      <c r="AD708" s="1"/>
      <c r="AE708" s="1"/>
      <c r="AF708" s="1"/>
      <c r="AG708" s="1" t="n">
        <v>1</v>
      </c>
      <c r="AH708" s="1" t="n">
        <v>0</v>
      </c>
      <c r="AI708" s="1" t="n">
        <v>0</v>
      </c>
      <c r="AJ708" s="1" t="n">
        <v>0</v>
      </c>
      <c r="AK708" s="1" t="n">
        <v>0</v>
      </c>
      <c r="AL708" s="1" t="s">
        <v>329</v>
      </c>
      <c r="AM708" s="1" t="s">
        <v>89</v>
      </c>
      <c r="AN708" s="1" t="s">
        <v>1623</v>
      </c>
      <c r="AO708" s="1" t="s">
        <v>1624</v>
      </c>
      <c r="AP708" s="1" t="s">
        <v>1625</v>
      </c>
      <c r="AQ708" s="1"/>
      <c r="AR708" s="1" t="s">
        <v>1626</v>
      </c>
      <c r="AS708" s="1" t="s">
        <v>1627</v>
      </c>
      <c r="AT708" s="1" t="s">
        <v>1628</v>
      </c>
      <c r="AU708" s="1" t="n">
        <v>2010</v>
      </c>
      <c r="AV708" s="1" t="n">
        <v>27</v>
      </c>
      <c r="AW708" s="1" t="n">
        <v>1</v>
      </c>
      <c r="AX708" s="1"/>
      <c r="AY708" s="1" t="n">
        <v>47</v>
      </c>
      <c r="AZ708" s="1"/>
      <c r="BA708" s="1" t="s">
        <v>11008</v>
      </c>
      <c r="BB708" s="1" t="n">
        <v>142</v>
      </c>
      <c r="BC708" s="1" t="n">
        <v>143</v>
      </c>
      <c r="BD708" s="1"/>
      <c r="BE708" s="1" t="s">
        <v>11009</v>
      </c>
      <c r="BF708" s="1" t="str">
        <f aca="false">HYPERLINK("http://dx.doi.org/10.1097/00003643-201006121-00458","http://dx.doi.org/10.1097/00003643-201006121-00458")</f>
        <v>http://dx.doi.org/10.1097/00003643-201006121-00458</v>
      </c>
      <c r="BG708" s="1"/>
      <c r="BH708" s="1"/>
      <c r="BI708" s="1" t="n">
        <v>2</v>
      </c>
      <c r="BJ708" s="1" t="s">
        <v>332</v>
      </c>
      <c r="BK708" s="1" t="s">
        <v>98</v>
      </c>
      <c r="BL708" s="1" t="s">
        <v>332</v>
      </c>
      <c r="BM708" s="1" t="s">
        <v>1631</v>
      </c>
      <c r="BN708" s="1"/>
      <c r="BO708" s="1"/>
      <c r="BP708" s="1"/>
      <c r="BQ708" s="1"/>
      <c r="BR708" s="1" t="s">
        <v>100</v>
      </c>
      <c r="BS708" s="1" t="s">
        <v>11010</v>
      </c>
      <c r="BT708" s="1" t="str">
        <f aca="false">HYPERLINK("https%3A%2F%2Fwww.webofscience.com%2Fwos%2Fwoscc%2Ffull-record%2FWOS:000209824000457","View Full Record in Web of Science")</f>
        <v>View Full Record in Web of Science</v>
      </c>
    </row>
    <row r="709" customFormat="false" ht="12.75" hidden="false" customHeight="false" outlineLevel="0" collapsed="false">
      <c r="A709" s="1" t="s">
        <v>72</v>
      </c>
      <c r="B709" s="1" t="s">
        <v>11011</v>
      </c>
      <c r="C709" s="1"/>
      <c r="D709" s="1"/>
      <c r="E709" s="1"/>
      <c r="F709" s="1" t="s">
        <v>11012</v>
      </c>
      <c r="G709" s="1"/>
      <c r="H709" s="1"/>
      <c r="I709" s="1" t="s">
        <v>11013</v>
      </c>
      <c r="J709" s="1" t="s">
        <v>900</v>
      </c>
      <c r="K709" s="1"/>
      <c r="L709" s="1"/>
      <c r="M709" s="1" t="s">
        <v>77</v>
      </c>
      <c r="N709" s="1" t="s">
        <v>106</v>
      </c>
      <c r="O709" s="1"/>
      <c r="P709" s="1"/>
      <c r="Q709" s="1"/>
      <c r="R709" s="1"/>
      <c r="S709" s="1"/>
      <c r="T709" s="1"/>
      <c r="U709" s="1" t="s">
        <v>11014</v>
      </c>
      <c r="V709" s="1" t="s">
        <v>11015</v>
      </c>
      <c r="W709" s="1" t="s">
        <v>11016</v>
      </c>
      <c r="X709" s="1" t="s">
        <v>1296</v>
      </c>
      <c r="Y709" s="1" t="s">
        <v>11017</v>
      </c>
      <c r="Z709" s="1" t="s">
        <v>11018</v>
      </c>
      <c r="AA709" s="1"/>
      <c r="AB709" s="1"/>
      <c r="AC709" s="1" t="s">
        <v>11019</v>
      </c>
      <c r="AD709" s="1" t="s">
        <v>3819</v>
      </c>
      <c r="AE709" s="1" t="s">
        <v>11020</v>
      </c>
      <c r="AF709" s="1"/>
      <c r="AG709" s="1" t="n">
        <v>42</v>
      </c>
      <c r="AH709" s="1" t="n">
        <v>0</v>
      </c>
      <c r="AI709" s="1" t="n">
        <v>0</v>
      </c>
      <c r="AJ709" s="1" t="n">
        <v>1</v>
      </c>
      <c r="AK709" s="1" t="n">
        <v>1</v>
      </c>
      <c r="AL709" s="1" t="s">
        <v>481</v>
      </c>
      <c r="AM709" s="1" t="s">
        <v>244</v>
      </c>
      <c r="AN709" s="1" t="s">
        <v>482</v>
      </c>
      <c r="AO709" s="1" t="s">
        <v>904</v>
      </c>
      <c r="AP709" s="1" t="s">
        <v>905</v>
      </c>
      <c r="AQ709" s="1"/>
      <c r="AR709" s="1" t="s">
        <v>906</v>
      </c>
      <c r="AS709" s="1" t="s">
        <v>907</v>
      </c>
      <c r="AT709" s="1" t="s">
        <v>272</v>
      </c>
      <c r="AU709" s="1" t="n">
        <v>2022</v>
      </c>
      <c r="AV709" s="1" t="n">
        <v>63</v>
      </c>
      <c r="AW709" s="1" t="n">
        <v>6</v>
      </c>
      <c r="AX709" s="1"/>
      <c r="AY709" s="1"/>
      <c r="AZ709" s="1"/>
      <c r="BA709" s="1"/>
      <c r="BB709" s="1" t="n">
        <v>515</v>
      </c>
      <c r="BC709" s="1" t="n">
        <v>524</v>
      </c>
      <c r="BD709" s="1"/>
      <c r="BE709" s="1" t="s">
        <v>11021</v>
      </c>
      <c r="BF709" s="1" t="str">
        <f aca="false">HYPERLINK("http://dx.doi.org/10.3325/cmj.2022.63.515","http://dx.doi.org/10.3325/cmj.2022.63.515")</f>
        <v>http://dx.doi.org/10.3325/cmj.2022.63.515</v>
      </c>
      <c r="BG709" s="1"/>
      <c r="BH709" s="1"/>
      <c r="BI709" s="1" t="n">
        <v>10</v>
      </c>
      <c r="BJ709" s="1" t="s">
        <v>419</v>
      </c>
      <c r="BK709" s="1" t="s">
        <v>98</v>
      </c>
      <c r="BL709" s="1" t="s">
        <v>420</v>
      </c>
      <c r="BM709" s="1" t="s">
        <v>11022</v>
      </c>
      <c r="BN709" s="1"/>
      <c r="BO709" s="1" t="s">
        <v>278</v>
      </c>
      <c r="BP709" s="1"/>
      <c r="BQ709" s="1"/>
      <c r="BR709" s="1" t="s">
        <v>100</v>
      </c>
      <c r="BS709" s="1" t="s">
        <v>11023</v>
      </c>
      <c r="BT709" s="1" t="str">
        <f aca="false">HYPERLINK("https%3A%2F%2Fwww.webofscience.com%2Fwos%2Fwoscc%2Ffull-record%2FWOS:000911390800003","View Full Record in Web of Science")</f>
        <v>View Full Record in Web of Science</v>
      </c>
    </row>
    <row r="710" customFormat="false" ht="12.75" hidden="false" customHeight="false" outlineLevel="0" collapsed="false">
      <c r="A710" s="1" t="s">
        <v>72</v>
      </c>
      <c r="B710" s="1" t="s">
        <v>11024</v>
      </c>
      <c r="C710" s="1"/>
      <c r="D710" s="1"/>
      <c r="E710" s="1"/>
      <c r="F710" s="1" t="s">
        <v>11025</v>
      </c>
      <c r="G710" s="1"/>
      <c r="H710" s="1"/>
      <c r="I710" s="1" t="s">
        <v>11026</v>
      </c>
      <c r="J710" s="1" t="s">
        <v>11027</v>
      </c>
      <c r="K710" s="1"/>
      <c r="L710" s="1"/>
      <c r="M710" s="1" t="s">
        <v>77</v>
      </c>
      <c r="N710" s="1" t="s">
        <v>212</v>
      </c>
      <c r="O710" s="1"/>
      <c r="P710" s="1"/>
      <c r="Q710" s="1"/>
      <c r="R710" s="1"/>
      <c r="S710" s="1"/>
      <c r="T710" s="1"/>
      <c r="U710" s="1"/>
      <c r="V710" s="1"/>
      <c r="W710" s="1" t="s">
        <v>11028</v>
      </c>
      <c r="X710" s="1" t="s">
        <v>11029</v>
      </c>
      <c r="Y710" s="1" t="s">
        <v>11030</v>
      </c>
      <c r="Z710" s="1" t="s">
        <v>8831</v>
      </c>
      <c r="AA710" s="1" t="s">
        <v>11031</v>
      </c>
      <c r="AB710" s="1" t="s">
        <v>11032</v>
      </c>
      <c r="AC710" s="1"/>
      <c r="AD710" s="1"/>
      <c r="AE710" s="1"/>
      <c r="AF710" s="1"/>
      <c r="AG710" s="1" t="n">
        <v>15</v>
      </c>
      <c r="AH710" s="1" t="n">
        <v>10</v>
      </c>
      <c r="AI710" s="1" t="n">
        <v>11</v>
      </c>
      <c r="AJ710" s="1" t="n">
        <v>0</v>
      </c>
      <c r="AK710" s="1" t="n">
        <v>7</v>
      </c>
      <c r="AL710" s="1" t="s">
        <v>11033</v>
      </c>
      <c r="AM710" s="1" t="s">
        <v>372</v>
      </c>
      <c r="AN710" s="1" t="s">
        <v>11034</v>
      </c>
      <c r="AO710" s="1" t="s">
        <v>11035</v>
      </c>
      <c r="AP710" s="1" t="s">
        <v>11036</v>
      </c>
      <c r="AQ710" s="1"/>
      <c r="AR710" s="1" t="s">
        <v>11037</v>
      </c>
      <c r="AS710" s="1" t="s">
        <v>11038</v>
      </c>
      <c r="AT710" s="1" t="s">
        <v>352</v>
      </c>
      <c r="AU710" s="1" t="n">
        <v>2020</v>
      </c>
      <c r="AV710" s="1" t="n">
        <v>10</v>
      </c>
      <c r="AW710" s="1" t="n">
        <v>1</v>
      </c>
      <c r="AX710" s="1"/>
      <c r="AY710" s="1"/>
      <c r="AZ710" s="1"/>
      <c r="BA710" s="1"/>
      <c r="BB710" s="1"/>
      <c r="BC710" s="1"/>
      <c r="BD710" s="1" t="n">
        <v>10352</v>
      </c>
      <c r="BE710" s="1" t="s">
        <v>11039</v>
      </c>
      <c r="BF710" s="1" t="str">
        <f aca="false">HYPERLINK("http://dx.doi.org/10.7189/jogh.10.010352","http://dx.doi.org/10.7189/jogh.10.010352")</f>
        <v>http://dx.doi.org/10.7189/jogh.10.010352</v>
      </c>
      <c r="BG710" s="1"/>
      <c r="BH710" s="1"/>
      <c r="BI710" s="1" t="n">
        <v>4</v>
      </c>
      <c r="BJ710" s="1" t="s">
        <v>1791</v>
      </c>
      <c r="BK710" s="1" t="s">
        <v>203</v>
      </c>
      <c r="BL710" s="1" t="s">
        <v>1791</v>
      </c>
      <c r="BM710" s="1" t="s">
        <v>11040</v>
      </c>
      <c r="BN710" s="1" t="n">
        <v>32426120</v>
      </c>
      <c r="BO710" s="1" t="s">
        <v>278</v>
      </c>
      <c r="BP710" s="1"/>
      <c r="BQ710" s="1"/>
      <c r="BR710" s="1" t="s">
        <v>100</v>
      </c>
      <c r="BS710" s="1" t="s">
        <v>11041</v>
      </c>
      <c r="BT710" s="1" t="str">
        <f aca="false">HYPERLINK("https%3A%2F%2Fwww.webofscience.com%2Fwos%2Fwoscc%2Ffull-record%2FWOS:000549898000059","View Full Record in Web of Science")</f>
        <v>View Full Record in Web of Science</v>
      </c>
    </row>
    <row r="711" customFormat="false" ht="12.75" hidden="false" customHeight="false" outlineLevel="0" collapsed="false">
      <c r="A711" s="1" t="s">
        <v>72</v>
      </c>
      <c r="B711" s="1" t="s">
        <v>11042</v>
      </c>
      <c r="C711" s="1"/>
      <c r="D711" s="1"/>
      <c r="E711" s="1"/>
      <c r="F711" s="1" t="s">
        <v>11042</v>
      </c>
      <c r="G711" s="1"/>
      <c r="H711" s="1"/>
      <c r="I711" s="1" t="s">
        <v>11043</v>
      </c>
      <c r="J711" s="1" t="s">
        <v>11044</v>
      </c>
      <c r="K711" s="1"/>
      <c r="L711" s="1"/>
      <c r="M711" s="1" t="s">
        <v>77</v>
      </c>
      <c r="N711" s="1" t="s">
        <v>106</v>
      </c>
      <c r="O711" s="1"/>
      <c r="P711" s="1"/>
      <c r="Q711" s="1"/>
      <c r="R711" s="1"/>
      <c r="S711" s="1"/>
      <c r="T711" s="1" t="s">
        <v>11045</v>
      </c>
      <c r="U711" s="1"/>
      <c r="V711" s="1" t="s">
        <v>11046</v>
      </c>
      <c r="W711" s="1" t="s">
        <v>11047</v>
      </c>
      <c r="X711" s="1" t="s">
        <v>11048</v>
      </c>
      <c r="Y711" s="1" t="s">
        <v>11049</v>
      </c>
      <c r="Z711" s="1" t="s">
        <v>11050</v>
      </c>
      <c r="AA711" s="1" t="s">
        <v>11051</v>
      </c>
      <c r="AB711" s="1" t="s">
        <v>11052</v>
      </c>
      <c r="AC711" s="1"/>
      <c r="AD711" s="1"/>
      <c r="AE711" s="1"/>
      <c r="AF711" s="1"/>
      <c r="AG711" s="1" t="n">
        <v>5</v>
      </c>
      <c r="AH711" s="1" t="n">
        <v>13</v>
      </c>
      <c r="AI711" s="1" t="n">
        <v>13</v>
      </c>
      <c r="AJ711" s="1" t="n">
        <v>0</v>
      </c>
      <c r="AK711" s="1" t="n">
        <v>3</v>
      </c>
      <c r="AL711" s="1" t="s">
        <v>115</v>
      </c>
      <c r="AM711" s="1" t="s">
        <v>116</v>
      </c>
      <c r="AN711" s="1" t="s">
        <v>117</v>
      </c>
      <c r="AO711" s="1" t="s">
        <v>11053</v>
      </c>
      <c r="AP711" s="1" t="s">
        <v>11054</v>
      </c>
      <c r="AQ711" s="1"/>
      <c r="AR711" s="1" t="s">
        <v>11055</v>
      </c>
      <c r="AS711" s="1" t="s">
        <v>11056</v>
      </c>
      <c r="AT711" s="1" t="s">
        <v>1031</v>
      </c>
      <c r="AU711" s="1" t="n">
        <v>2005</v>
      </c>
      <c r="AV711" s="1" t="n">
        <v>50</v>
      </c>
      <c r="AW711" s="1" t="n">
        <v>1</v>
      </c>
      <c r="AX711" s="1"/>
      <c r="AY711" s="1"/>
      <c r="AZ711" s="1"/>
      <c r="BA711" s="1"/>
      <c r="BB711" s="1" t="n">
        <v>223</v>
      </c>
      <c r="BC711" s="1" t="n">
        <v>225</v>
      </c>
      <c r="BD711" s="1"/>
      <c r="BE711" s="1"/>
      <c r="BF711" s="1"/>
      <c r="BG711" s="1"/>
      <c r="BH711" s="1"/>
      <c r="BI711" s="1" t="n">
        <v>3</v>
      </c>
      <c r="BJ711" s="1" t="s">
        <v>10053</v>
      </c>
      <c r="BK711" s="1" t="s">
        <v>98</v>
      </c>
      <c r="BL711" s="1" t="s">
        <v>10054</v>
      </c>
      <c r="BM711" s="1" t="s">
        <v>11057</v>
      </c>
      <c r="BN711" s="1" t="n">
        <v>15831024</v>
      </c>
      <c r="BO711" s="1"/>
      <c r="BP711" s="1"/>
      <c r="BQ711" s="1"/>
      <c r="BR711" s="1" t="s">
        <v>100</v>
      </c>
      <c r="BS711" s="1" t="s">
        <v>11058</v>
      </c>
      <c r="BT711" s="1" t="str">
        <f aca="false">HYPERLINK("https%3A%2F%2Fwww.webofscience.com%2Fwos%2Fwoscc%2Ffull-record%2FWOS:000226187400035","View Full Record in Web of Science")</f>
        <v>View Full Record in Web of Science</v>
      </c>
    </row>
    <row r="712" customFormat="false" ht="12.75" hidden="false" customHeight="false" outlineLevel="0" collapsed="false">
      <c r="A712" s="1" t="s">
        <v>72</v>
      </c>
      <c r="B712" s="1" t="s">
        <v>9086</v>
      </c>
      <c r="C712" s="1"/>
      <c r="D712" s="1"/>
      <c r="E712" s="1"/>
      <c r="F712" s="1" t="s">
        <v>9087</v>
      </c>
      <c r="G712" s="1"/>
      <c r="H712" s="1"/>
      <c r="I712" s="1" t="s">
        <v>9088</v>
      </c>
      <c r="J712" s="1" t="s">
        <v>8189</v>
      </c>
      <c r="K712" s="1"/>
      <c r="L712" s="1"/>
      <c r="M712" s="1" t="s">
        <v>77</v>
      </c>
      <c r="N712" s="1" t="s">
        <v>52</v>
      </c>
      <c r="O712" s="1"/>
      <c r="P712" s="1"/>
      <c r="Q712" s="1"/>
      <c r="R712" s="1"/>
      <c r="S712" s="1"/>
      <c r="T712" s="1"/>
      <c r="U712" s="1"/>
      <c r="V712" s="1"/>
      <c r="W712" s="1" t="s">
        <v>9089</v>
      </c>
      <c r="X712" s="1"/>
      <c r="Y712" s="1"/>
      <c r="Z712" s="1"/>
      <c r="AA712" s="1"/>
      <c r="AB712" s="1"/>
      <c r="AC712" s="1"/>
      <c r="AD712" s="1"/>
      <c r="AE712" s="1"/>
      <c r="AF712" s="1"/>
      <c r="AG712" s="1" t="n">
        <v>0</v>
      </c>
      <c r="AH712" s="1" t="n">
        <v>0</v>
      </c>
      <c r="AI712" s="1" t="n">
        <v>0</v>
      </c>
      <c r="AJ712" s="1" t="n">
        <v>0</v>
      </c>
      <c r="AK712" s="1" t="n">
        <v>0</v>
      </c>
      <c r="AL712" s="1" t="s">
        <v>8191</v>
      </c>
      <c r="AM712" s="1" t="s">
        <v>142</v>
      </c>
      <c r="AN712" s="1" t="s">
        <v>8192</v>
      </c>
      <c r="AO712" s="1" t="s">
        <v>8193</v>
      </c>
      <c r="AP712" s="1"/>
      <c r="AQ712" s="1"/>
      <c r="AR712" s="1" t="s">
        <v>8194</v>
      </c>
      <c r="AS712" s="1" t="s">
        <v>8195</v>
      </c>
      <c r="AT712" s="1"/>
      <c r="AU712" s="1" t="n">
        <v>2021</v>
      </c>
      <c r="AV712" s="1" t="n">
        <v>21</v>
      </c>
      <c r="AW712" s="1"/>
      <c r="AX712" s="1"/>
      <c r="AY712" s="1" t="n">
        <v>1</v>
      </c>
      <c r="AZ712" s="1"/>
      <c r="BA712" s="1" t="s">
        <v>9090</v>
      </c>
      <c r="BB712" s="1"/>
      <c r="BC712" s="1"/>
      <c r="BD712" s="1"/>
      <c r="BE712" s="1"/>
      <c r="BF712" s="1"/>
      <c r="BG712" s="1"/>
      <c r="BH712" s="1"/>
      <c r="BI712" s="1" t="n">
        <v>2</v>
      </c>
      <c r="BJ712" s="1" t="s">
        <v>8198</v>
      </c>
      <c r="BK712" s="1" t="s">
        <v>203</v>
      </c>
      <c r="BL712" s="1" t="s">
        <v>1193</v>
      </c>
      <c r="BM712" s="1" t="s">
        <v>8199</v>
      </c>
      <c r="BN712" s="1"/>
      <c r="BO712" s="1"/>
      <c r="BP712" s="1"/>
      <c r="BQ712" s="1"/>
      <c r="BR712" s="1" t="s">
        <v>100</v>
      </c>
      <c r="BS712" s="1" t="s">
        <v>11059</v>
      </c>
      <c r="BT712" s="1" t="str">
        <f aca="false">HYPERLINK("https%3A%2F%2Fwww.webofscience.com%2Fwos%2Fwoscc%2Ffull-record%2FWOS:000774705200217","View Full Record in Web of Science")</f>
        <v>View Full Record in Web of Science</v>
      </c>
    </row>
    <row r="713" customFormat="false" ht="12.75" hidden="false" customHeight="false" outlineLevel="0" collapsed="false">
      <c r="A713" s="1" t="s">
        <v>72</v>
      </c>
      <c r="B713" s="1" t="s">
        <v>11060</v>
      </c>
      <c r="C713" s="1"/>
      <c r="D713" s="1"/>
      <c r="E713" s="1"/>
      <c r="F713" s="1" t="s">
        <v>11061</v>
      </c>
      <c r="G713" s="1"/>
      <c r="H713" s="1"/>
      <c r="I713" s="1" t="s">
        <v>11062</v>
      </c>
      <c r="J713" s="1" t="s">
        <v>11063</v>
      </c>
      <c r="K713" s="1"/>
      <c r="L713" s="1"/>
      <c r="M713" s="1" t="s">
        <v>77</v>
      </c>
      <c r="N713" s="1" t="s">
        <v>52</v>
      </c>
      <c r="O713" s="1" t="s">
        <v>11064</v>
      </c>
      <c r="P713" s="1" t="s">
        <v>11065</v>
      </c>
      <c r="Q713" s="1" t="s">
        <v>5245</v>
      </c>
      <c r="R713" s="1"/>
      <c r="S713" s="1"/>
      <c r="T713" s="1"/>
      <c r="U713" s="1"/>
      <c r="V713" s="1"/>
      <c r="W713" s="1" t="s">
        <v>11066</v>
      </c>
      <c r="X713" s="1"/>
      <c r="Y713" s="1"/>
      <c r="Z713" s="1"/>
      <c r="AA713" s="1"/>
      <c r="AB713" s="1" t="s">
        <v>11067</v>
      </c>
      <c r="AC713" s="1"/>
      <c r="AD713" s="1"/>
      <c r="AE713" s="1"/>
      <c r="AF713" s="1"/>
      <c r="AG713" s="1" t="n">
        <v>3</v>
      </c>
      <c r="AH713" s="1" t="n">
        <v>0</v>
      </c>
      <c r="AI713" s="1" t="n">
        <v>0</v>
      </c>
      <c r="AJ713" s="1" t="n">
        <v>0</v>
      </c>
      <c r="AK713" s="1" t="n">
        <v>4</v>
      </c>
      <c r="AL713" s="1" t="s">
        <v>1480</v>
      </c>
      <c r="AM713" s="1" t="s">
        <v>1481</v>
      </c>
      <c r="AN713" s="1" t="s">
        <v>1482</v>
      </c>
      <c r="AO713" s="1" t="s">
        <v>11068</v>
      </c>
      <c r="AP713" s="1" t="s">
        <v>11069</v>
      </c>
      <c r="AQ713" s="1"/>
      <c r="AR713" s="1" t="s">
        <v>11070</v>
      </c>
      <c r="AS713" s="1" t="s">
        <v>11071</v>
      </c>
      <c r="AT713" s="1" t="s">
        <v>440</v>
      </c>
      <c r="AU713" s="1" t="n">
        <v>2011</v>
      </c>
      <c r="AV713" s="1" t="n">
        <v>21</v>
      </c>
      <c r="AW713" s="1"/>
      <c r="AX713" s="1"/>
      <c r="AY713" s="1" t="n">
        <v>3</v>
      </c>
      <c r="AZ713" s="1"/>
      <c r="BA713" s="1"/>
      <c r="BB713" s="1" t="s">
        <v>11072</v>
      </c>
      <c r="BC713" s="1" t="s">
        <v>11072</v>
      </c>
      <c r="BD713" s="1"/>
      <c r="BE713" s="1" t="s">
        <v>11073</v>
      </c>
      <c r="BF713" s="1" t="str">
        <f aca="false">HYPERLINK("http://dx.doi.org/10.1016/S0924-977X(11)70805-7","http://dx.doi.org/10.1016/S0924-977X(11)70805-7")</f>
        <v>http://dx.doi.org/10.1016/S0924-977X(11)70805-7</v>
      </c>
      <c r="BG713" s="1"/>
      <c r="BH713" s="1"/>
      <c r="BI713" s="1" t="n">
        <v>1</v>
      </c>
      <c r="BJ713" s="1" t="s">
        <v>1587</v>
      </c>
      <c r="BK713" s="1" t="s">
        <v>355</v>
      </c>
      <c r="BL713" s="1" t="s">
        <v>1588</v>
      </c>
      <c r="BM713" s="1" t="s">
        <v>11074</v>
      </c>
      <c r="BN713" s="1"/>
      <c r="BO713" s="1"/>
      <c r="BP713" s="1"/>
      <c r="BQ713" s="1"/>
      <c r="BR713" s="1" t="s">
        <v>100</v>
      </c>
      <c r="BS713" s="1" t="s">
        <v>11075</v>
      </c>
      <c r="BT713" s="1" t="str">
        <f aca="false">HYPERLINK("https%3A%2F%2Fwww.webofscience.com%2Fwos%2Fwoscc%2Ffull-record%2FWOS:000297383600574","View Full Record in Web of Science")</f>
        <v>View Full Record in Web of Science</v>
      </c>
    </row>
    <row r="714" customFormat="false" ht="12.75" hidden="false" customHeight="false" outlineLevel="0" collapsed="false">
      <c r="A714" s="1" t="s">
        <v>72</v>
      </c>
      <c r="B714" s="1" t="s">
        <v>11076</v>
      </c>
      <c r="C714" s="1"/>
      <c r="D714" s="1"/>
      <c r="E714" s="1"/>
      <c r="F714" s="1" t="s">
        <v>11077</v>
      </c>
      <c r="G714" s="1"/>
      <c r="H714" s="1"/>
      <c r="I714" s="1" t="s">
        <v>11078</v>
      </c>
      <c r="J714" s="1" t="s">
        <v>1621</v>
      </c>
      <c r="K714" s="1"/>
      <c r="L714" s="1"/>
      <c r="M714" s="1" t="s">
        <v>77</v>
      </c>
      <c r="N714" s="1" t="s">
        <v>52</v>
      </c>
      <c r="O714" s="1"/>
      <c r="P714" s="1"/>
      <c r="Q714" s="1"/>
      <c r="R714" s="1"/>
      <c r="S714" s="1"/>
      <c r="T714" s="1"/>
      <c r="U714" s="1"/>
      <c r="V714" s="1"/>
      <c r="W714" s="1" t="s">
        <v>11079</v>
      </c>
      <c r="X714" s="1" t="s">
        <v>920</v>
      </c>
      <c r="Y714" s="1"/>
      <c r="Z714" s="1"/>
      <c r="AA714" s="1"/>
      <c r="AB714" s="1"/>
      <c r="AC714" s="1"/>
      <c r="AD714" s="1"/>
      <c r="AE714" s="1"/>
      <c r="AF714" s="1"/>
      <c r="AG714" s="1" t="n">
        <v>0</v>
      </c>
      <c r="AH714" s="1" t="n">
        <v>0</v>
      </c>
      <c r="AI714" s="1" t="n">
        <v>0</v>
      </c>
      <c r="AJ714" s="1" t="n">
        <v>0</v>
      </c>
      <c r="AK714" s="1" t="n">
        <v>1</v>
      </c>
      <c r="AL714" s="1" t="s">
        <v>329</v>
      </c>
      <c r="AM714" s="1" t="s">
        <v>89</v>
      </c>
      <c r="AN714" s="1" t="s">
        <v>1623</v>
      </c>
      <c r="AO714" s="1" t="s">
        <v>1624</v>
      </c>
      <c r="AP714" s="1" t="s">
        <v>1625</v>
      </c>
      <c r="AQ714" s="1"/>
      <c r="AR714" s="1" t="s">
        <v>1626</v>
      </c>
      <c r="AS714" s="1" t="s">
        <v>1627</v>
      </c>
      <c r="AT714" s="1" t="s">
        <v>1628</v>
      </c>
      <c r="AU714" s="1" t="n">
        <v>2010</v>
      </c>
      <c r="AV714" s="1" t="n">
        <v>27</v>
      </c>
      <c r="AW714" s="1" t="n">
        <v>1</v>
      </c>
      <c r="AX714" s="1"/>
      <c r="AY714" s="1" t="n">
        <v>47</v>
      </c>
      <c r="AZ714" s="1"/>
      <c r="BA714" s="1" t="s">
        <v>11080</v>
      </c>
      <c r="BB714" s="1" t="n">
        <v>131</v>
      </c>
      <c r="BC714" s="1" t="n">
        <v>131</v>
      </c>
      <c r="BD714" s="1"/>
      <c r="BE714" s="1"/>
      <c r="BF714" s="1"/>
      <c r="BG714" s="1"/>
      <c r="BH714" s="1"/>
      <c r="BI714" s="1" t="n">
        <v>1</v>
      </c>
      <c r="BJ714" s="1" t="s">
        <v>332</v>
      </c>
      <c r="BK714" s="1" t="s">
        <v>98</v>
      </c>
      <c r="BL714" s="1" t="s">
        <v>332</v>
      </c>
      <c r="BM714" s="1" t="s">
        <v>1631</v>
      </c>
      <c r="BN714" s="1"/>
      <c r="BO714" s="1"/>
      <c r="BP714" s="1"/>
      <c r="BQ714" s="1"/>
      <c r="BR714" s="1" t="s">
        <v>100</v>
      </c>
      <c r="BS714" s="1" t="s">
        <v>11081</v>
      </c>
      <c r="BT714" s="1" t="str">
        <f aca="false">HYPERLINK("https%3A%2F%2Fwww.webofscience.com%2Fwos%2Fwoscc%2Ffull-record%2FWOS:000209824000420","View Full Record in Web of Science")</f>
        <v>View Full Record in Web of Science</v>
      </c>
    </row>
    <row r="715" customFormat="false" ht="12.75" hidden="false" customHeight="false" outlineLevel="0" collapsed="false">
      <c r="A715" s="1" t="s">
        <v>72</v>
      </c>
      <c r="B715" s="1" t="s">
        <v>11082</v>
      </c>
      <c r="C715" s="1"/>
      <c r="D715" s="1"/>
      <c r="E715" s="1"/>
      <c r="F715" s="1" t="s">
        <v>11083</v>
      </c>
      <c r="G715" s="1"/>
      <c r="H715" s="1"/>
      <c r="I715" s="1" t="s">
        <v>11084</v>
      </c>
      <c r="J715" s="1" t="s">
        <v>11085</v>
      </c>
      <c r="K715" s="1"/>
      <c r="L715" s="1"/>
      <c r="M715" s="1" t="s">
        <v>77</v>
      </c>
      <c r="N715" s="1" t="s">
        <v>106</v>
      </c>
      <c r="O715" s="1"/>
      <c r="P715" s="1"/>
      <c r="Q715" s="1"/>
      <c r="R715" s="1"/>
      <c r="S715" s="1"/>
      <c r="T715" s="1" t="s">
        <v>11086</v>
      </c>
      <c r="U715" s="1" t="s">
        <v>11087</v>
      </c>
      <c r="V715" s="1" t="s">
        <v>11088</v>
      </c>
      <c r="W715" s="1" t="s">
        <v>11089</v>
      </c>
      <c r="X715" s="1" t="s">
        <v>11090</v>
      </c>
      <c r="Y715" s="1" t="s">
        <v>11091</v>
      </c>
      <c r="Z715" s="1" t="s">
        <v>11092</v>
      </c>
      <c r="AA715" s="1" t="s">
        <v>11093</v>
      </c>
      <c r="AB715" s="1" t="s">
        <v>11094</v>
      </c>
      <c r="AC715" s="1" t="s">
        <v>11095</v>
      </c>
      <c r="AD715" s="1" t="s">
        <v>11096</v>
      </c>
      <c r="AE715" s="1" t="s">
        <v>11097</v>
      </c>
      <c r="AF715" s="1"/>
      <c r="AG715" s="1" t="n">
        <v>25</v>
      </c>
      <c r="AH715" s="1" t="n">
        <v>2</v>
      </c>
      <c r="AI715" s="1" t="n">
        <v>2</v>
      </c>
      <c r="AJ715" s="1" t="n">
        <v>1</v>
      </c>
      <c r="AK715" s="1" t="n">
        <v>2</v>
      </c>
      <c r="AL715" s="1" t="s">
        <v>11098</v>
      </c>
      <c r="AM715" s="1" t="s">
        <v>11099</v>
      </c>
      <c r="AN715" s="1" t="s">
        <v>11100</v>
      </c>
      <c r="AO715" s="1" t="s">
        <v>11101</v>
      </c>
      <c r="AP715" s="1"/>
      <c r="AQ715" s="1"/>
      <c r="AR715" s="1" t="s">
        <v>11085</v>
      </c>
      <c r="AS715" s="1" t="s">
        <v>11102</v>
      </c>
      <c r="AT715" s="1" t="s">
        <v>352</v>
      </c>
      <c r="AU715" s="1" t="n">
        <v>2021</v>
      </c>
      <c r="AV715" s="1" t="n">
        <v>11</v>
      </c>
      <c r="AW715" s="1" t="n">
        <v>2</v>
      </c>
      <c r="AX715" s="1"/>
      <c r="AY715" s="1"/>
      <c r="AZ715" s="1"/>
      <c r="BA715" s="1"/>
      <c r="BB715" s="1" t="n">
        <v>163</v>
      </c>
      <c r="BC715" s="1" t="n">
        <v>178</v>
      </c>
      <c r="BD715" s="1"/>
      <c r="BE715" s="1" t="s">
        <v>11103</v>
      </c>
      <c r="BF715" s="1" t="str">
        <f aca="false">HYPERLINK("http://dx.doi.org/10.18683/germs.2021.1254","http://dx.doi.org/10.18683/germs.2021.1254")</f>
        <v>http://dx.doi.org/10.18683/germs.2021.1254</v>
      </c>
      <c r="BG715" s="1"/>
      <c r="BH715" s="1"/>
      <c r="BI715" s="1" t="n">
        <v>16</v>
      </c>
      <c r="BJ715" s="1" t="s">
        <v>2809</v>
      </c>
      <c r="BK715" s="1" t="s">
        <v>298</v>
      </c>
      <c r="BL715" s="1" t="s">
        <v>2809</v>
      </c>
      <c r="BM715" s="1" t="s">
        <v>11104</v>
      </c>
      <c r="BN715" s="1" t="n">
        <v>34422689</v>
      </c>
      <c r="BO715" s="1" t="s">
        <v>2220</v>
      </c>
      <c r="BP715" s="1"/>
      <c r="BQ715" s="1"/>
      <c r="BR715" s="1" t="s">
        <v>100</v>
      </c>
      <c r="BS715" s="1" t="s">
        <v>11105</v>
      </c>
      <c r="BT715" s="1" t="str">
        <f aca="false">HYPERLINK("https%3A%2F%2Fwww.webofscience.com%2Fwos%2Fwoscc%2Ffull-record%2FWOS:000670005100003","View Full Record in Web of Science")</f>
        <v>View Full Record in Web of Science</v>
      </c>
    </row>
    <row r="716" customFormat="false" ht="12.75" hidden="false" customHeight="false" outlineLevel="0" collapsed="false">
      <c r="A716" s="1" t="s">
        <v>72</v>
      </c>
      <c r="B716" s="1" t="s">
        <v>11106</v>
      </c>
      <c r="C716" s="1"/>
      <c r="D716" s="1"/>
      <c r="E716" s="1"/>
      <c r="F716" s="1" t="s">
        <v>11107</v>
      </c>
      <c r="G716" s="1"/>
      <c r="H716" s="1"/>
      <c r="I716" s="1" t="s">
        <v>11108</v>
      </c>
      <c r="J716" s="1" t="s">
        <v>469</v>
      </c>
      <c r="K716" s="1"/>
      <c r="L716" s="1"/>
      <c r="M716" s="1" t="s">
        <v>77</v>
      </c>
      <c r="N716" s="1" t="s">
        <v>106</v>
      </c>
      <c r="O716" s="1"/>
      <c r="P716" s="1"/>
      <c r="Q716" s="1"/>
      <c r="R716" s="1"/>
      <c r="S716" s="1"/>
      <c r="T716" s="1" t="s">
        <v>11109</v>
      </c>
      <c r="U716" s="1" t="s">
        <v>11110</v>
      </c>
      <c r="V716" s="1" t="s">
        <v>11111</v>
      </c>
      <c r="W716" s="1" t="s">
        <v>11112</v>
      </c>
      <c r="X716" s="1" t="s">
        <v>892</v>
      </c>
      <c r="Y716" s="1" t="s">
        <v>11113</v>
      </c>
      <c r="Z716" s="1" t="s">
        <v>11114</v>
      </c>
      <c r="AA716" s="1"/>
      <c r="AB716" s="1" t="s">
        <v>11115</v>
      </c>
      <c r="AC716" s="1"/>
      <c r="AD716" s="1"/>
      <c r="AE716" s="1"/>
      <c r="AF716" s="1"/>
      <c r="AG716" s="1" t="n">
        <v>58</v>
      </c>
      <c r="AH716" s="1" t="n">
        <v>5</v>
      </c>
      <c r="AI716" s="1" t="n">
        <v>5</v>
      </c>
      <c r="AJ716" s="1" t="n">
        <v>9</v>
      </c>
      <c r="AK716" s="1" t="n">
        <v>20</v>
      </c>
      <c r="AL716" s="1" t="s">
        <v>481</v>
      </c>
      <c r="AM716" s="1" t="s">
        <v>244</v>
      </c>
      <c r="AN716" s="1" t="s">
        <v>482</v>
      </c>
      <c r="AO716" s="1" t="s">
        <v>483</v>
      </c>
      <c r="AP716" s="1" t="s">
        <v>1126</v>
      </c>
      <c r="AQ716" s="1"/>
      <c r="AR716" s="1" t="s">
        <v>484</v>
      </c>
      <c r="AS716" s="1" t="s">
        <v>485</v>
      </c>
      <c r="AT716" s="1"/>
      <c r="AU716" s="1" t="n">
        <v>2020</v>
      </c>
      <c r="AV716" s="1" t="n">
        <v>32</v>
      </c>
      <c r="AW716" s="1" t="s">
        <v>273</v>
      </c>
      <c r="AX716" s="1"/>
      <c r="AY716" s="1"/>
      <c r="AZ716" s="1"/>
      <c r="BA716" s="1"/>
      <c r="BB716" s="1" t="n">
        <v>395</v>
      </c>
      <c r="BC716" s="1" t="n">
        <v>402</v>
      </c>
      <c r="BD716" s="1"/>
      <c r="BE716" s="1" t="s">
        <v>11116</v>
      </c>
      <c r="BF716" s="1" t="str">
        <f aca="false">HYPERLINK("http://dx.doi.org/10.24869/psyd.2020.395","http://dx.doi.org/10.24869/psyd.2020.395")</f>
        <v>http://dx.doi.org/10.24869/psyd.2020.395</v>
      </c>
      <c r="BG716" s="1"/>
      <c r="BH716" s="1"/>
      <c r="BI716" s="1" t="n">
        <v>8</v>
      </c>
      <c r="BJ716" s="1" t="s">
        <v>488</v>
      </c>
      <c r="BK716" s="1" t="s">
        <v>203</v>
      </c>
      <c r="BL716" s="1" t="s">
        <v>488</v>
      </c>
      <c r="BM716" s="1" t="s">
        <v>11117</v>
      </c>
      <c r="BN716" s="1" t="n">
        <v>33370738</v>
      </c>
      <c r="BO716" s="1" t="s">
        <v>126</v>
      </c>
      <c r="BP716" s="1"/>
      <c r="BQ716" s="1"/>
      <c r="BR716" s="1" t="s">
        <v>100</v>
      </c>
      <c r="BS716" s="1" t="s">
        <v>11118</v>
      </c>
      <c r="BT716" s="1" t="str">
        <f aca="false">HYPERLINK("https%3A%2F%2Fwww.webofscience.com%2Fwos%2Fwoscc%2Ffull-record%2FWOS:000641746300011","View Full Record in Web of Science")</f>
        <v>View Full Record in Web of Science</v>
      </c>
    </row>
    <row r="717" customFormat="false" ht="12.75" hidden="false" customHeight="false" outlineLevel="0" collapsed="false">
      <c r="A717" s="1" t="s">
        <v>72</v>
      </c>
      <c r="B717" s="1" t="s">
        <v>11119</v>
      </c>
      <c r="C717" s="1"/>
      <c r="D717" s="1"/>
      <c r="E717" s="1"/>
      <c r="F717" s="1" t="s">
        <v>11120</v>
      </c>
      <c r="G717" s="1"/>
      <c r="H717" s="1"/>
      <c r="I717" s="1" t="s">
        <v>11121</v>
      </c>
      <c r="J717" s="1" t="s">
        <v>6389</v>
      </c>
      <c r="K717" s="1"/>
      <c r="L717" s="1"/>
      <c r="M717" s="1" t="s">
        <v>77</v>
      </c>
      <c r="N717" s="1" t="s">
        <v>106</v>
      </c>
      <c r="O717" s="1"/>
      <c r="P717" s="1"/>
      <c r="Q717" s="1"/>
      <c r="R717" s="1"/>
      <c r="S717" s="1"/>
      <c r="T717" s="1" t="s">
        <v>11122</v>
      </c>
      <c r="U717" s="1" t="s">
        <v>11123</v>
      </c>
      <c r="V717" s="1" t="s">
        <v>11124</v>
      </c>
      <c r="W717" s="1" t="s">
        <v>11125</v>
      </c>
      <c r="X717" s="1" t="s">
        <v>2949</v>
      </c>
      <c r="Y717" s="1" t="s">
        <v>11126</v>
      </c>
      <c r="Z717" s="1" t="s">
        <v>11127</v>
      </c>
      <c r="AA717" s="1"/>
      <c r="AB717" s="1" t="s">
        <v>11128</v>
      </c>
      <c r="AC717" s="1"/>
      <c r="AD717" s="1"/>
      <c r="AE717" s="1"/>
      <c r="AF717" s="1"/>
      <c r="AG717" s="1" t="n">
        <v>38</v>
      </c>
      <c r="AH717" s="1" t="n">
        <v>8</v>
      </c>
      <c r="AI717" s="1" t="n">
        <v>9</v>
      </c>
      <c r="AJ717" s="1" t="n">
        <v>0</v>
      </c>
      <c r="AK717" s="1" t="n">
        <v>1</v>
      </c>
      <c r="AL717" s="1" t="s">
        <v>6400</v>
      </c>
      <c r="AM717" s="1" t="s">
        <v>244</v>
      </c>
      <c r="AN717" s="1" t="s">
        <v>6401</v>
      </c>
      <c r="AO717" s="1" t="s">
        <v>6402</v>
      </c>
      <c r="AP717" s="1" t="s">
        <v>6403</v>
      </c>
      <c r="AQ717" s="1"/>
      <c r="AR717" s="1" t="s">
        <v>6404</v>
      </c>
      <c r="AS717" s="1" t="s">
        <v>6405</v>
      </c>
      <c r="AT717" s="1" t="s">
        <v>440</v>
      </c>
      <c r="AU717" s="1" t="n">
        <v>2017</v>
      </c>
      <c r="AV717" s="1" t="n">
        <v>68</v>
      </c>
      <c r="AW717" s="1" t="n">
        <v>3</v>
      </c>
      <c r="AX717" s="1"/>
      <c r="AY717" s="1"/>
      <c r="AZ717" s="1"/>
      <c r="BA717" s="1"/>
      <c r="BB717" s="1" t="n">
        <v>228</v>
      </c>
      <c r="BC717" s="1" t="n">
        <v>235</v>
      </c>
      <c r="BD717" s="1"/>
      <c r="BE717" s="1" t="s">
        <v>11129</v>
      </c>
      <c r="BF717" s="1" t="str">
        <f aca="false">HYPERLINK("http://dx.doi.org/10.1515/aiht-2017-68-2941","http://dx.doi.org/10.1515/aiht-2017-68-2941")</f>
        <v>http://dx.doi.org/10.1515/aiht-2017-68-2941</v>
      </c>
      <c r="BG717" s="1"/>
      <c r="BH717" s="1"/>
      <c r="BI717" s="1" t="n">
        <v>8</v>
      </c>
      <c r="BJ717" s="1" t="s">
        <v>6407</v>
      </c>
      <c r="BK717" s="1" t="s">
        <v>98</v>
      </c>
      <c r="BL717" s="1" t="s">
        <v>6407</v>
      </c>
      <c r="BM717" s="1" t="s">
        <v>11130</v>
      </c>
      <c r="BN717" s="1" t="n">
        <v>28976881</v>
      </c>
      <c r="BO717" s="1" t="s">
        <v>1002</v>
      </c>
      <c r="BP717" s="1"/>
      <c r="BQ717" s="1"/>
      <c r="BR717" s="1" t="s">
        <v>100</v>
      </c>
      <c r="BS717" s="1" t="s">
        <v>11131</v>
      </c>
      <c r="BT717" s="1" t="str">
        <f aca="false">HYPERLINK("https%3A%2F%2Fwww.webofscience.com%2Fwos%2Fwoscc%2Ffull-record%2FWOS:000416747400009","View Full Record in Web of Science")</f>
        <v>View Full Record in Web of Science</v>
      </c>
    </row>
    <row r="718" customFormat="false" ht="12.75" hidden="false" customHeight="false" outlineLevel="0" collapsed="false">
      <c r="A718" s="1" t="s">
        <v>72</v>
      </c>
      <c r="B718" s="1" t="s">
        <v>11132</v>
      </c>
      <c r="C718" s="1"/>
      <c r="D718" s="1"/>
      <c r="E718" s="1"/>
      <c r="F718" s="1" t="s">
        <v>11133</v>
      </c>
      <c r="G718" s="1"/>
      <c r="H718" s="1"/>
      <c r="I718" s="1" t="s">
        <v>11134</v>
      </c>
      <c r="J718" s="1" t="s">
        <v>11135</v>
      </c>
      <c r="K718" s="1"/>
      <c r="L718" s="1"/>
      <c r="M718" s="1" t="s">
        <v>77</v>
      </c>
      <c r="N718" s="1" t="s">
        <v>106</v>
      </c>
      <c r="O718" s="1"/>
      <c r="P718" s="1"/>
      <c r="Q718" s="1"/>
      <c r="R718" s="1"/>
      <c r="S718" s="1"/>
      <c r="T718" s="1" t="s">
        <v>11136</v>
      </c>
      <c r="U718" s="1" t="s">
        <v>11137</v>
      </c>
      <c r="V718" s="1" t="s">
        <v>11138</v>
      </c>
      <c r="W718" s="1" t="s">
        <v>11139</v>
      </c>
      <c r="X718" s="1" t="s">
        <v>5761</v>
      </c>
      <c r="Y718" s="1" t="s">
        <v>11140</v>
      </c>
      <c r="Z718" s="1" t="s">
        <v>11141</v>
      </c>
      <c r="AA718" s="1" t="s">
        <v>11142</v>
      </c>
      <c r="AB718" s="1" t="s">
        <v>11143</v>
      </c>
      <c r="AC718" s="1"/>
      <c r="AD718" s="1"/>
      <c r="AE718" s="1"/>
      <c r="AF718" s="1"/>
      <c r="AG718" s="1" t="n">
        <v>19</v>
      </c>
      <c r="AH718" s="1" t="n">
        <v>3</v>
      </c>
      <c r="AI718" s="1" t="n">
        <v>4</v>
      </c>
      <c r="AJ718" s="1" t="n">
        <v>0</v>
      </c>
      <c r="AK718" s="1" t="n">
        <v>3</v>
      </c>
      <c r="AL718" s="1" t="s">
        <v>1208</v>
      </c>
      <c r="AM718" s="1" t="s">
        <v>1058</v>
      </c>
      <c r="AN718" s="1" t="s">
        <v>1209</v>
      </c>
      <c r="AO718" s="1" t="s">
        <v>11144</v>
      </c>
      <c r="AP718" s="1"/>
      <c r="AQ718" s="1"/>
      <c r="AR718" s="1" t="s">
        <v>11145</v>
      </c>
      <c r="AS718" s="1" t="s">
        <v>11146</v>
      </c>
      <c r="AT718" s="1"/>
      <c r="AU718" s="1" t="n">
        <v>2017</v>
      </c>
      <c r="AV718" s="1" t="n">
        <v>30</v>
      </c>
      <c r="AW718" s="1"/>
      <c r="AX718" s="1"/>
      <c r="AY718" s="1"/>
      <c r="AZ718" s="1"/>
      <c r="BA718" s="1"/>
      <c r="BB718" s="1" t="n">
        <v>69</v>
      </c>
      <c r="BC718" s="1" t="n">
        <v>72</v>
      </c>
      <c r="BD718" s="1"/>
      <c r="BE718" s="1" t="s">
        <v>11147</v>
      </c>
      <c r="BF718" s="1" t="str">
        <f aca="false">HYPERLINK("http://dx.doi.org/10.1016/j.ijscr.2016.11.033","http://dx.doi.org/10.1016/j.ijscr.2016.11.033")</f>
        <v>http://dx.doi.org/10.1016/j.ijscr.2016.11.033</v>
      </c>
      <c r="BG718" s="1"/>
      <c r="BH718" s="1"/>
      <c r="BI718" s="1" t="n">
        <v>4</v>
      </c>
      <c r="BJ718" s="1" t="s">
        <v>1661</v>
      </c>
      <c r="BK718" s="1" t="s">
        <v>298</v>
      </c>
      <c r="BL718" s="1" t="s">
        <v>1661</v>
      </c>
      <c r="BM718" s="1" t="s">
        <v>11148</v>
      </c>
      <c r="BN718" s="1" t="n">
        <v>27940199</v>
      </c>
      <c r="BO718" s="1" t="s">
        <v>278</v>
      </c>
      <c r="BP718" s="1"/>
      <c r="BQ718" s="1"/>
      <c r="BR718" s="1" t="s">
        <v>100</v>
      </c>
      <c r="BS718" s="1" t="s">
        <v>11149</v>
      </c>
      <c r="BT718" s="1" t="str">
        <f aca="false">HYPERLINK("https%3A%2F%2Fwww.webofscience.com%2Fwos%2Fwoscc%2Ffull-record%2FWOS:000397134800019","View Full Record in Web of Science")</f>
        <v>View Full Record in Web of Science</v>
      </c>
    </row>
    <row r="719" customFormat="false" ht="12.75" hidden="false" customHeight="false" outlineLevel="0" collapsed="false">
      <c r="A719" s="1" t="s">
        <v>72</v>
      </c>
      <c r="B719" s="1" t="s">
        <v>11150</v>
      </c>
      <c r="C719" s="1"/>
      <c r="D719" s="1"/>
      <c r="E719" s="1"/>
      <c r="F719" s="1" t="s">
        <v>11151</v>
      </c>
      <c r="G719" s="1"/>
      <c r="H719" s="1"/>
      <c r="I719" s="1" t="s">
        <v>11152</v>
      </c>
      <c r="J719" s="1" t="s">
        <v>3414</v>
      </c>
      <c r="K719" s="1"/>
      <c r="L719" s="1"/>
      <c r="M719" s="1" t="s">
        <v>77</v>
      </c>
      <c r="N719" s="1" t="s">
        <v>52</v>
      </c>
      <c r="O719" s="1" t="s">
        <v>8895</v>
      </c>
      <c r="P719" s="1" t="s">
        <v>8896</v>
      </c>
      <c r="Q719" s="1" t="s">
        <v>4842</v>
      </c>
      <c r="R719" s="1"/>
      <c r="S719" s="1"/>
      <c r="T719" s="1"/>
      <c r="U719" s="1"/>
      <c r="V719" s="1"/>
      <c r="W719" s="1" t="s">
        <v>11153</v>
      </c>
      <c r="X719" s="1" t="s">
        <v>7811</v>
      </c>
      <c r="Y719" s="1"/>
      <c r="Z719" s="1"/>
      <c r="AA719" s="1"/>
      <c r="AB719" s="1"/>
      <c r="AC719" s="1"/>
      <c r="AD719" s="1"/>
      <c r="AE719" s="1"/>
      <c r="AF719" s="1"/>
      <c r="AG719" s="1" t="n">
        <v>0</v>
      </c>
      <c r="AH719" s="1" t="n">
        <v>0</v>
      </c>
      <c r="AI719" s="1" t="n">
        <v>0</v>
      </c>
      <c r="AJ719" s="1" t="n">
        <v>0</v>
      </c>
      <c r="AK719" s="1" t="n">
        <v>0</v>
      </c>
      <c r="AL719" s="1" t="s">
        <v>779</v>
      </c>
      <c r="AM719" s="1" t="s">
        <v>1481</v>
      </c>
      <c r="AN719" s="1" t="s">
        <v>1804</v>
      </c>
      <c r="AO719" s="1" t="s">
        <v>3419</v>
      </c>
      <c r="AP719" s="1" t="s">
        <v>3420</v>
      </c>
      <c r="AQ719" s="1"/>
      <c r="AR719" s="1" t="s">
        <v>3421</v>
      </c>
      <c r="AS719" s="1" t="s">
        <v>3422</v>
      </c>
      <c r="AT719" s="1" t="s">
        <v>352</v>
      </c>
      <c r="AU719" s="1" t="n">
        <v>2019</v>
      </c>
      <c r="AV719" s="1" t="n">
        <v>493</v>
      </c>
      <c r="AW719" s="1"/>
      <c r="AX719" s="1"/>
      <c r="AY719" s="1" t="n">
        <v>1</v>
      </c>
      <c r="AZ719" s="1"/>
      <c r="BA719" s="1" t="s">
        <v>11154</v>
      </c>
      <c r="BB719" s="1" t="s">
        <v>5486</v>
      </c>
      <c r="BC719" s="1" t="s">
        <v>5486</v>
      </c>
      <c r="BD719" s="1"/>
      <c r="BE719" s="1" t="s">
        <v>11155</v>
      </c>
      <c r="BF719" s="1" t="str">
        <f aca="false">HYPERLINK("http://dx.doi.org/10.1016/j.cca.2019.03.756","http://dx.doi.org/10.1016/j.cca.2019.03.756")</f>
        <v>http://dx.doi.org/10.1016/j.cca.2019.03.756</v>
      </c>
      <c r="BG719" s="1"/>
      <c r="BH719" s="1"/>
      <c r="BI719" s="1" t="n">
        <v>1</v>
      </c>
      <c r="BJ719" s="1" t="s">
        <v>1397</v>
      </c>
      <c r="BK719" s="1" t="s">
        <v>355</v>
      </c>
      <c r="BL719" s="1" t="s">
        <v>1397</v>
      </c>
      <c r="BM719" s="1" t="s">
        <v>8902</v>
      </c>
      <c r="BN719" s="1"/>
      <c r="BO719" s="1"/>
      <c r="BP719" s="1"/>
      <c r="BQ719" s="1"/>
      <c r="BR719" s="1" t="s">
        <v>100</v>
      </c>
      <c r="BS719" s="1" t="s">
        <v>11156</v>
      </c>
      <c r="BT719" s="1" t="str">
        <f aca="false">HYPERLINK("https%3A%2F%2Fwww.webofscience.com%2Fwos%2Fwoscc%2Ffull-record%2FWOS:000529532101045","View Full Record in Web of Science")</f>
        <v>View Full Record in Web of Science</v>
      </c>
    </row>
    <row r="720" customFormat="false" ht="12.75" hidden="false" customHeight="false" outlineLevel="0" collapsed="false">
      <c r="A720" s="1" t="s">
        <v>72</v>
      </c>
      <c r="B720" s="1" t="s">
        <v>11157</v>
      </c>
      <c r="C720" s="1"/>
      <c r="D720" s="1"/>
      <c r="E720" s="1"/>
      <c r="F720" s="1" t="s">
        <v>11158</v>
      </c>
      <c r="G720" s="1"/>
      <c r="H720" s="1"/>
      <c r="I720" s="1" t="s">
        <v>11159</v>
      </c>
      <c r="J720" s="1" t="s">
        <v>5118</v>
      </c>
      <c r="K720" s="1"/>
      <c r="L720" s="1"/>
      <c r="M720" s="1" t="s">
        <v>77</v>
      </c>
      <c r="N720" s="1" t="s">
        <v>106</v>
      </c>
      <c r="O720" s="1"/>
      <c r="P720" s="1"/>
      <c r="Q720" s="1"/>
      <c r="R720" s="1"/>
      <c r="S720" s="1"/>
      <c r="T720" s="1" t="s">
        <v>11160</v>
      </c>
      <c r="U720" s="1" t="s">
        <v>11161</v>
      </c>
      <c r="V720" s="1" t="s">
        <v>11162</v>
      </c>
      <c r="W720" s="1" t="s">
        <v>11163</v>
      </c>
      <c r="X720" s="1" t="s">
        <v>11164</v>
      </c>
      <c r="Y720" s="1" t="s">
        <v>1073</v>
      </c>
      <c r="Z720" s="1" t="s">
        <v>1074</v>
      </c>
      <c r="AA720" s="1" t="s">
        <v>7176</v>
      </c>
      <c r="AB720" s="1" t="s">
        <v>1043</v>
      </c>
      <c r="AC720" s="1"/>
      <c r="AD720" s="1"/>
      <c r="AE720" s="1"/>
      <c r="AF720" s="1"/>
      <c r="AG720" s="1" t="n">
        <v>20</v>
      </c>
      <c r="AH720" s="1" t="n">
        <v>1</v>
      </c>
      <c r="AI720" s="1" t="n">
        <v>1</v>
      </c>
      <c r="AJ720" s="1" t="n">
        <v>0</v>
      </c>
      <c r="AK720" s="1" t="n">
        <v>0</v>
      </c>
      <c r="AL720" s="1" t="s">
        <v>115</v>
      </c>
      <c r="AM720" s="1" t="s">
        <v>116</v>
      </c>
      <c r="AN720" s="1" t="s">
        <v>117</v>
      </c>
      <c r="AO720" s="1" t="s">
        <v>5126</v>
      </c>
      <c r="AP720" s="1" t="s">
        <v>8949</v>
      </c>
      <c r="AQ720" s="1"/>
      <c r="AR720" s="1" t="s">
        <v>5127</v>
      </c>
      <c r="AS720" s="1" t="s">
        <v>5128</v>
      </c>
      <c r="AT720" s="1" t="s">
        <v>95</v>
      </c>
      <c r="AU720" s="1" t="n">
        <v>2018</v>
      </c>
      <c r="AV720" s="1" t="n">
        <v>22</v>
      </c>
      <c r="AW720" s="1" t="n">
        <v>5</v>
      </c>
      <c r="AX720" s="1"/>
      <c r="AY720" s="1"/>
      <c r="AZ720" s="1"/>
      <c r="BA720" s="1"/>
      <c r="BB720" s="1" t="n">
        <v>544</v>
      </c>
      <c r="BC720" s="1" t="n">
        <v>551</v>
      </c>
      <c r="BD720" s="1"/>
      <c r="BE720" s="1" t="s">
        <v>11165</v>
      </c>
      <c r="BF720" s="1" t="str">
        <f aca="false">HYPERLINK("http://dx.doi.org/10.1111/1744-9987.12703","http://dx.doi.org/10.1111/1744-9987.12703")</f>
        <v>http://dx.doi.org/10.1111/1744-9987.12703</v>
      </c>
      <c r="BG720" s="1"/>
      <c r="BH720" s="1"/>
      <c r="BI720" s="1" t="n">
        <v>8</v>
      </c>
      <c r="BJ720" s="1" t="s">
        <v>1047</v>
      </c>
      <c r="BK720" s="1" t="s">
        <v>98</v>
      </c>
      <c r="BL720" s="1" t="s">
        <v>1047</v>
      </c>
      <c r="BM720" s="1" t="s">
        <v>11166</v>
      </c>
      <c r="BN720" s="1" t="n">
        <v>30009421</v>
      </c>
      <c r="BO720" s="1"/>
      <c r="BP720" s="1"/>
      <c r="BQ720" s="1"/>
      <c r="BR720" s="1" t="s">
        <v>100</v>
      </c>
      <c r="BS720" s="1" t="s">
        <v>11167</v>
      </c>
      <c r="BT720" s="1" t="str">
        <f aca="false">HYPERLINK("https%3A%2F%2Fwww.webofscience.com%2Fwos%2Fwoscc%2Ffull-record%2FWOS:000446030900013","View Full Record in Web of Science")</f>
        <v>View Full Record in Web of Science</v>
      </c>
    </row>
    <row r="721" customFormat="false" ht="12.75" hidden="false" customHeight="false" outlineLevel="0" collapsed="false">
      <c r="A721" s="1" t="s">
        <v>72</v>
      </c>
      <c r="B721" s="1" t="s">
        <v>11168</v>
      </c>
      <c r="C721" s="1"/>
      <c r="D721" s="1"/>
      <c r="E721" s="1"/>
      <c r="F721" s="1" t="s">
        <v>11169</v>
      </c>
      <c r="G721" s="1"/>
      <c r="H721" s="1"/>
      <c r="I721" s="1" t="s">
        <v>11170</v>
      </c>
      <c r="J721" s="1" t="s">
        <v>407</v>
      </c>
      <c r="K721" s="1"/>
      <c r="L721" s="1"/>
      <c r="M721" s="1" t="s">
        <v>77</v>
      </c>
      <c r="N721" s="1" t="s">
        <v>106</v>
      </c>
      <c r="O721" s="1"/>
      <c r="P721" s="1"/>
      <c r="Q721" s="1"/>
      <c r="R721" s="1"/>
      <c r="S721" s="1"/>
      <c r="T721" s="1" t="s">
        <v>11171</v>
      </c>
      <c r="U721" s="1" t="s">
        <v>11172</v>
      </c>
      <c r="V721" s="1" t="s">
        <v>11173</v>
      </c>
      <c r="W721" s="1" t="s">
        <v>11174</v>
      </c>
      <c r="X721" s="1" t="s">
        <v>11175</v>
      </c>
      <c r="Y721" s="1" t="s">
        <v>11176</v>
      </c>
      <c r="Z721" s="1" t="s">
        <v>11177</v>
      </c>
      <c r="AA721" s="1" t="s">
        <v>11178</v>
      </c>
      <c r="AB721" s="1" t="s">
        <v>11179</v>
      </c>
      <c r="AC721" s="1"/>
      <c r="AD721" s="1"/>
      <c r="AE721" s="1"/>
      <c r="AF721" s="1"/>
      <c r="AG721" s="1" t="n">
        <v>37</v>
      </c>
      <c r="AH721" s="1" t="n">
        <v>0</v>
      </c>
      <c r="AI721" s="1" t="n">
        <v>0</v>
      </c>
      <c r="AJ721" s="1" t="n">
        <v>3</v>
      </c>
      <c r="AK721" s="1" t="n">
        <v>3</v>
      </c>
      <c r="AL721" s="1" t="s">
        <v>194</v>
      </c>
      <c r="AM721" s="1" t="s">
        <v>195</v>
      </c>
      <c r="AN721" s="1" t="s">
        <v>196</v>
      </c>
      <c r="AO721" s="1"/>
      <c r="AP721" s="1" t="s">
        <v>416</v>
      </c>
      <c r="AQ721" s="1"/>
      <c r="AR721" s="1" t="s">
        <v>407</v>
      </c>
      <c r="AS721" s="1" t="s">
        <v>417</v>
      </c>
      <c r="AT721" s="1" t="s">
        <v>95</v>
      </c>
      <c r="AU721" s="1" t="n">
        <v>2022</v>
      </c>
      <c r="AV721" s="1" t="n">
        <v>12</v>
      </c>
      <c r="AW721" s="1" t="n">
        <v>10</v>
      </c>
      <c r="AX721" s="1"/>
      <c r="AY721" s="1"/>
      <c r="AZ721" s="1"/>
      <c r="BA721" s="1"/>
      <c r="BB721" s="1"/>
      <c r="BC721" s="1"/>
      <c r="BD721" s="1" t="n">
        <v>2377</v>
      </c>
      <c r="BE721" s="1" t="s">
        <v>11180</v>
      </c>
      <c r="BF721" s="1" t="str">
        <f aca="false">HYPERLINK("http://dx.doi.org/10.3390/diagnostics12102377","http://dx.doi.org/10.3390/diagnostics12102377")</f>
        <v>http://dx.doi.org/10.3390/diagnostics12102377</v>
      </c>
      <c r="BG721" s="1"/>
      <c r="BH721" s="1"/>
      <c r="BI721" s="1" t="n">
        <v>10</v>
      </c>
      <c r="BJ721" s="1" t="s">
        <v>419</v>
      </c>
      <c r="BK721" s="1" t="s">
        <v>98</v>
      </c>
      <c r="BL721" s="1" t="s">
        <v>420</v>
      </c>
      <c r="BM721" s="1" t="s">
        <v>11181</v>
      </c>
      <c r="BN721" s="1" t="n">
        <v>36292066</v>
      </c>
      <c r="BO721" s="1" t="s">
        <v>1002</v>
      </c>
      <c r="BP721" s="1"/>
      <c r="BQ721" s="1"/>
      <c r="BR721" s="1" t="s">
        <v>100</v>
      </c>
      <c r="BS721" s="1" t="s">
        <v>11182</v>
      </c>
      <c r="BT721" s="1" t="str">
        <f aca="false">HYPERLINK("https%3A%2F%2Fwww.webofscience.com%2Fwos%2Fwoscc%2Ffull-record%2FWOS:000872442000001","View Full Record in Web of Science")</f>
        <v>View Full Record in Web of Science</v>
      </c>
    </row>
    <row r="722" customFormat="false" ht="12.75" hidden="false" customHeight="false" outlineLevel="0" collapsed="false">
      <c r="A722" s="1" t="s">
        <v>72</v>
      </c>
      <c r="B722" s="1" t="s">
        <v>11183</v>
      </c>
      <c r="C722" s="1"/>
      <c r="D722" s="1"/>
      <c r="E722" s="1"/>
      <c r="F722" s="1" t="s">
        <v>11184</v>
      </c>
      <c r="G722" s="1"/>
      <c r="H722" s="1"/>
      <c r="I722" s="1" t="s">
        <v>11185</v>
      </c>
      <c r="J722" s="1" t="s">
        <v>11186</v>
      </c>
      <c r="K722" s="1"/>
      <c r="L722" s="1"/>
      <c r="M722" s="1" t="s">
        <v>77</v>
      </c>
      <c r="N722" s="1" t="s">
        <v>106</v>
      </c>
      <c r="O722" s="1"/>
      <c r="P722" s="1"/>
      <c r="Q722" s="1"/>
      <c r="R722" s="1"/>
      <c r="S722" s="1"/>
      <c r="T722" s="1" t="s">
        <v>11187</v>
      </c>
      <c r="U722" s="1" t="s">
        <v>11188</v>
      </c>
      <c r="V722" s="1" t="s">
        <v>11189</v>
      </c>
      <c r="W722" s="1" t="s">
        <v>11190</v>
      </c>
      <c r="X722" s="1" t="s">
        <v>136</v>
      </c>
      <c r="Y722" s="1" t="s">
        <v>11191</v>
      </c>
      <c r="Z722" s="1" t="s">
        <v>939</v>
      </c>
      <c r="AA722" s="1" t="s">
        <v>940</v>
      </c>
      <c r="AB722" s="1" t="s">
        <v>11192</v>
      </c>
      <c r="AC722" s="1"/>
      <c r="AD722" s="1"/>
      <c r="AE722" s="1"/>
      <c r="AF722" s="1"/>
      <c r="AG722" s="1" t="n">
        <v>57</v>
      </c>
      <c r="AH722" s="1" t="n">
        <v>3</v>
      </c>
      <c r="AI722" s="1" t="n">
        <v>4</v>
      </c>
      <c r="AJ722" s="1" t="n">
        <v>1</v>
      </c>
      <c r="AK722" s="1" t="n">
        <v>10</v>
      </c>
      <c r="AL722" s="1" t="s">
        <v>11193</v>
      </c>
      <c r="AM722" s="1" t="s">
        <v>11194</v>
      </c>
      <c r="AN722" s="1" t="s">
        <v>11195</v>
      </c>
      <c r="AO722" s="1" t="s">
        <v>224</v>
      </c>
      <c r="AP722" s="1" t="s">
        <v>225</v>
      </c>
      <c r="AQ722" s="1"/>
      <c r="AR722" s="1" t="s">
        <v>11186</v>
      </c>
      <c r="AS722" s="1" t="s">
        <v>11196</v>
      </c>
      <c r="AT722" s="1" t="s">
        <v>8383</v>
      </c>
      <c r="AU722" s="1" t="n">
        <v>2013</v>
      </c>
      <c r="AV722" s="1" t="n">
        <v>99</v>
      </c>
      <c r="AW722" s="1" t="n">
        <v>6</v>
      </c>
      <c r="AX722" s="1"/>
      <c r="AY722" s="1"/>
      <c r="AZ722" s="1"/>
      <c r="BA722" s="1"/>
      <c r="BB722" s="1" t="n">
        <v>708</v>
      </c>
      <c r="BC722" s="1" t="n">
        <v>714</v>
      </c>
      <c r="BD722" s="1"/>
      <c r="BE722" s="1" t="s">
        <v>11197</v>
      </c>
      <c r="BF722" s="1" t="str">
        <f aca="false">HYPERLINK("http://dx.doi.org/10.1177/030089161309900611","http://dx.doi.org/10.1177/030089161309900611")</f>
        <v>http://dx.doi.org/10.1177/030089161309900611</v>
      </c>
      <c r="BG722" s="1"/>
      <c r="BH722" s="1"/>
      <c r="BI722" s="1" t="n">
        <v>7</v>
      </c>
      <c r="BJ722" s="1" t="s">
        <v>231</v>
      </c>
      <c r="BK722" s="1" t="s">
        <v>203</v>
      </c>
      <c r="BL722" s="1" t="s">
        <v>231</v>
      </c>
      <c r="BM722" s="1" t="s">
        <v>11198</v>
      </c>
      <c r="BN722" s="1" t="n">
        <v>24503795</v>
      </c>
      <c r="BO722" s="1"/>
      <c r="BP722" s="1"/>
      <c r="BQ722" s="1"/>
      <c r="BR722" s="1" t="s">
        <v>100</v>
      </c>
      <c r="BS722" s="1" t="s">
        <v>11199</v>
      </c>
      <c r="BT722" s="1" t="str">
        <f aca="false">HYPERLINK("https%3A%2F%2Fwww.webofscience.com%2Fwos%2Fwoscc%2Ffull-record%2FWOS:000330925900011","View Full Record in Web of Science")</f>
        <v>View Full Record in Web of Science</v>
      </c>
    </row>
    <row r="723" customFormat="false" ht="12.75" hidden="false" customHeight="false" outlineLevel="0" collapsed="false">
      <c r="A723" s="1" t="s">
        <v>72</v>
      </c>
      <c r="B723" s="1" t="s">
        <v>11200</v>
      </c>
      <c r="C723" s="1"/>
      <c r="D723" s="1"/>
      <c r="E723" s="1"/>
      <c r="F723" s="1" t="s">
        <v>11201</v>
      </c>
      <c r="G723" s="1"/>
      <c r="H723" s="1"/>
      <c r="I723" s="1" t="s">
        <v>11202</v>
      </c>
      <c r="J723" s="1" t="s">
        <v>11203</v>
      </c>
      <c r="K723" s="1"/>
      <c r="L723" s="1"/>
      <c r="M723" s="1" t="s">
        <v>77</v>
      </c>
      <c r="N723" s="1" t="s">
        <v>106</v>
      </c>
      <c r="O723" s="1"/>
      <c r="P723" s="1"/>
      <c r="Q723" s="1"/>
      <c r="R723" s="1"/>
      <c r="S723" s="1"/>
      <c r="T723" s="1" t="s">
        <v>11204</v>
      </c>
      <c r="U723" s="1" t="s">
        <v>11205</v>
      </c>
      <c r="V723" s="1" t="s">
        <v>11206</v>
      </c>
      <c r="W723" s="1" t="s">
        <v>11207</v>
      </c>
      <c r="X723" s="1" t="s">
        <v>11208</v>
      </c>
      <c r="Y723" s="1" t="s">
        <v>11209</v>
      </c>
      <c r="Z723" s="1" t="s">
        <v>11210</v>
      </c>
      <c r="AA723" s="1" t="s">
        <v>11211</v>
      </c>
      <c r="AB723" s="1" t="s">
        <v>11212</v>
      </c>
      <c r="AC723" s="1" t="s">
        <v>11213</v>
      </c>
      <c r="AD723" s="1" t="s">
        <v>11214</v>
      </c>
      <c r="AE723" s="1" t="s">
        <v>11215</v>
      </c>
      <c r="AF723" s="1"/>
      <c r="AG723" s="1" t="n">
        <v>52</v>
      </c>
      <c r="AH723" s="1" t="n">
        <v>6</v>
      </c>
      <c r="AI723" s="1" t="n">
        <v>6</v>
      </c>
      <c r="AJ723" s="1" t="n">
        <v>1</v>
      </c>
      <c r="AK723" s="1" t="n">
        <v>8</v>
      </c>
      <c r="AL723" s="1" t="s">
        <v>194</v>
      </c>
      <c r="AM723" s="1" t="s">
        <v>195</v>
      </c>
      <c r="AN723" s="1" t="s">
        <v>196</v>
      </c>
      <c r="AO723" s="1"/>
      <c r="AP723" s="1" t="s">
        <v>11216</v>
      </c>
      <c r="AQ723" s="1"/>
      <c r="AR723" s="1" t="s">
        <v>11203</v>
      </c>
      <c r="AS723" s="1" t="s">
        <v>11217</v>
      </c>
      <c r="AT723" s="1" t="s">
        <v>148</v>
      </c>
      <c r="AU723" s="1" t="n">
        <v>2022</v>
      </c>
      <c r="AV723" s="1" t="n">
        <v>10</v>
      </c>
      <c r="AW723" s="1" t="n">
        <v>4</v>
      </c>
      <c r="AX723" s="1"/>
      <c r="AY723" s="1"/>
      <c r="AZ723" s="1"/>
      <c r="BA723" s="1"/>
      <c r="BB723" s="1"/>
      <c r="BC723" s="1"/>
      <c r="BD723" s="1" t="n">
        <v>785</v>
      </c>
      <c r="BE723" s="1" t="s">
        <v>11218</v>
      </c>
      <c r="BF723" s="1" t="str">
        <f aca="false">HYPERLINK("http://dx.doi.org/10.3390/biomedicines10040785","http://dx.doi.org/10.3390/biomedicines10040785")</f>
        <v>http://dx.doi.org/10.3390/biomedicines10040785</v>
      </c>
      <c r="BG723" s="1"/>
      <c r="BH723" s="1"/>
      <c r="BI723" s="1" t="n">
        <v>15</v>
      </c>
      <c r="BJ723" s="1" t="s">
        <v>11219</v>
      </c>
      <c r="BK723" s="1" t="s">
        <v>98</v>
      </c>
      <c r="BL723" s="1" t="s">
        <v>11220</v>
      </c>
      <c r="BM723" s="1" t="s">
        <v>11221</v>
      </c>
      <c r="BN723" s="1" t="n">
        <v>35453535</v>
      </c>
      <c r="BO723" s="1" t="s">
        <v>278</v>
      </c>
      <c r="BP723" s="1"/>
      <c r="BQ723" s="1"/>
      <c r="BR723" s="1" t="s">
        <v>100</v>
      </c>
      <c r="BS723" s="1" t="s">
        <v>11222</v>
      </c>
      <c r="BT723" s="1" t="str">
        <f aca="false">HYPERLINK("https%3A%2F%2Fwww.webofscience.com%2Fwos%2Fwoscc%2Ffull-record%2FWOS:000786731400001","View Full Record in Web of Science")</f>
        <v>View Full Record in Web of Science</v>
      </c>
    </row>
    <row r="724" customFormat="false" ht="12.75" hidden="false" customHeight="false" outlineLevel="0" collapsed="false">
      <c r="A724" s="1" t="s">
        <v>72</v>
      </c>
      <c r="B724" s="1" t="s">
        <v>11223</v>
      </c>
      <c r="C724" s="1"/>
      <c r="D724" s="1"/>
      <c r="E724" s="1"/>
      <c r="F724" s="1" t="s">
        <v>11224</v>
      </c>
      <c r="G724" s="1"/>
      <c r="H724" s="1"/>
      <c r="I724" s="1" t="s">
        <v>11225</v>
      </c>
      <c r="J724" s="1" t="s">
        <v>4698</v>
      </c>
      <c r="K724" s="1"/>
      <c r="L724" s="1"/>
      <c r="M724" s="1" t="s">
        <v>77</v>
      </c>
      <c r="N724" s="1" t="s">
        <v>52</v>
      </c>
      <c r="O724" s="1"/>
      <c r="P724" s="1"/>
      <c r="Q724" s="1"/>
      <c r="R724" s="1"/>
      <c r="S724" s="1"/>
      <c r="T724" s="1"/>
      <c r="U724" s="1"/>
      <c r="V724" s="1"/>
      <c r="W724" s="1" t="s">
        <v>11226</v>
      </c>
      <c r="X724" s="1" t="s">
        <v>136</v>
      </c>
      <c r="Y724" s="1"/>
      <c r="Z724" s="1"/>
      <c r="AA724" s="1" t="s">
        <v>11227</v>
      </c>
      <c r="AB724" s="1" t="s">
        <v>4704</v>
      </c>
      <c r="AC724" s="1"/>
      <c r="AD724" s="1"/>
      <c r="AE724" s="1"/>
      <c r="AF724" s="1"/>
      <c r="AG724" s="1" t="n">
        <v>3</v>
      </c>
      <c r="AH724" s="1" t="n">
        <v>0</v>
      </c>
      <c r="AI724" s="1" t="n">
        <v>0</v>
      </c>
      <c r="AJ724" s="1" t="n">
        <v>0</v>
      </c>
      <c r="AK724" s="1" t="n">
        <v>0</v>
      </c>
      <c r="AL724" s="1" t="s">
        <v>580</v>
      </c>
      <c r="AM724" s="1" t="s">
        <v>581</v>
      </c>
      <c r="AN724" s="1" t="s">
        <v>582</v>
      </c>
      <c r="AO724" s="1" t="s">
        <v>4705</v>
      </c>
      <c r="AP724" s="1" t="s">
        <v>4706</v>
      </c>
      <c r="AQ724" s="1"/>
      <c r="AR724" s="1" t="s">
        <v>4698</v>
      </c>
      <c r="AS724" s="1" t="s">
        <v>4707</v>
      </c>
      <c r="AT724" s="1" t="s">
        <v>272</v>
      </c>
      <c r="AU724" s="1" t="n">
        <v>2021</v>
      </c>
      <c r="AV724" s="1" t="n">
        <v>31</v>
      </c>
      <c r="AW724" s="1" t="n">
        <v>12</v>
      </c>
      <c r="AX724" s="1"/>
      <c r="AY724" s="1"/>
      <c r="AZ724" s="1"/>
      <c r="BA724" s="1" t="s">
        <v>11228</v>
      </c>
      <c r="BB724" s="1" t="n">
        <v>1710</v>
      </c>
      <c r="BC724" s="1" t="n">
        <v>1711</v>
      </c>
      <c r="BD724" s="1"/>
      <c r="BE724" s="1"/>
      <c r="BF724" s="1"/>
      <c r="BG724" s="1"/>
      <c r="BH724" s="1"/>
      <c r="BI724" s="1" t="n">
        <v>2</v>
      </c>
      <c r="BJ724" s="1" t="s">
        <v>2025</v>
      </c>
      <c r="BK724" s="1" t="s">
        <v>98</v>
      </c>
      <c r="BL724" s="1" t="s">
        <v>2025</v>
      </c>
      <c r="BM724" s="1" t="s">
        <v>11229</v>
      </c>
      <c r="BN724" s="1"/>
      <c r="BO724" s="1"/>
      <c r="BP724" s="1"/>
      <c r="BQ724" s="1"/>
      <c r="BR724" s="1" t="s">
        <v>100</v>
      </c>
      <c r="BS724" s="1" t="s">
        <v>11230</v>
      </c>
      <c r="BT724" s="1" t="str">
        <f aca="false">HYPERLINK("https%3A%2F%2Fwww.webofscience.com%2Fwos%2Fwoscc%2Ffull-record%2FWOS:000754737200081","View Full Record in Web of Science")</f>
        <v>View Full Record in Web of Science</v>
      </c>
    </row>
    <row r="725" customFormat="false" ht="12.75" hidden="false" customHeight="false" outlineLevel="0" collapsed="false">
      <c r="A725" s="1" t="s">
        <v>72</v>
      </c>
      <c r="B725" s="1" t="s">
        <v>11231</v>
      </c>
      <c r="C725" s="1"/>
      <c r="D725" s="1"/>
      <c r="E725" s="1"/>
      <c r="F725" s="1" t="s">
        <v>11232</v>
      </c>
      <c r="G725" s="1"/>
      <c r="H725" s="1"/>
      <c r="I725" s="1" t="s">
        <v>11233</v>
      </c>
      <c r="J725" s="1" t="s">
        <v>1955</v>
      </c>
      <c r="K725" s="1"/>
      <c r="L725" s="1"/>
      <c r="M725" s="1" t="s">
        <v>77</v>
      </c>
      <c r="N725" s="1" t="s">
        <v>52</v>
      </c>
      <c r="O725" s="1" t="s">
        <v>11234</v>
      </c>
      <c r="P725" s="1" t="s">
        <v>11235</v>
      </c>
      <c r="Q725" s="1" t="s">
        <v>3087</v>
      </c>
      <c r="R725" s="1"/>
      <c r="S725" s="1"/>
      <c r="T725" s="1"/>
      <c r="U725" s="1"/>
      <c r="V725" s="1"/>
      <c r="W725" s="1" t="s">
        <v>11236</v>
      </c>
      <c r="X725" s="1" t="s">
        <v>11237</v>
      </c>
      <c r="Y725" s="1"/>
      <c r="Z725" s="1"/>
      <c r="AA725" s="1"/>
      <c r="AB725" s="1"/>
      <c r="AC725" s="1"/>
      <c r="AD725" s="1"/>
      <c r="AE725" s="1"/>
      <c r="AF725" s="1"/>
      <c r="AG725" s="1" t="n">
        <v>0</v>
      </c>
      <c r="AH725" s="1" t="n">
        <v>0</v>
      </c>
      <c r="AI725" s="1" t="n">
        <v>0</v>
      </c>
      <c r="AJ725" s="1" t="n">
        <v>0</v>
      </c>
      <c r="AK725" s="1" t="n">
        <v>2</v>
      </c>
      <c r="AL725" s="1" t="s">
        <v>1892</v>
      </c>
      <c r="AM725" s="1" t="s">
        <v>624</v>
      </c>
      <c r="AN725" s="1" t="s">
        <v>1962</v>
      </c>
      <c r="AO725" s="1" t="s">
        <v>1963</v>
      </c>
      <c r="AP725" s="1"/>
      <c r="AQ725" s="1"/>
      <c r="AR725" s="1" t="s">
        <v>1965</v>
      </c>
      <c r="AS725" s="1" t="s">
        <v>1966</v>
      </c>
      <c r="AT725" s="1" t="s">
        <v>1532</v>
      </c>
      <c r="AU725" s="1" t="n">
        <v>2011</v>
      </c>
      <c r="AV725" s="1" t="n">
        <v>17</v>
      </c>
      <c r="AW725" s="1" t="n">
        <v>2</v>
      </c>
      <c r="AX725" s="1"/>
      <c r="AY725" s="1" t="n">
        <v>2</v>
      </c>
      <c r="AZ725" s="1"/>
      <c r="BA725" s="1" t="n">
        <v>524</v>
      </c>
      <c r="BB725" s="1" t="s">
        <v>11238</v>
      </c>
      <c r="BC725" s="1" t="s">
        <v>11239</v>
      </c>
      <c r="BD725" s="1"/>
      <c r="BE725" s="1" t="s">
        <v>11240</v>
      </c>
      <c r="BF725" s="1" t="str">
        <f aca="false">HYPERLINK("http://dx.doi.org/10.1016/j.bbmt.2010.12.561","http://dx.doi.org/10.1016/j.bbmt.2010.12.561")</f>
        <v>http://dx.doi.org/10.1016/j.bbmt.2010.12.561</v>
      </c>
      <c r="BG725" s="1"/>
      <c r="BH725" s="1"/>
      <c r="BI725" s="1" t="n">
        <v>2</v>
      </c>
      <c r="BJ725" s="1" t="s">
        <v>1969</v>
      </c>
      <c r="BK725" s="1" t="s">
        <v>355</v>
      </c>
      <c r="BL725" s="1" t="s">
        <v>1969</v>
      </c>
      <c r="BM725" s="1" t="s">
        <v>11241</v>
      </c>
      <c r="BN725" s="1"/>
      <c r="BO725" s="1" t="s">
        <v>1971</v>
      </c>
      <c r="BP725" s="1"/>
      <c r="BQ725" s="1"/>
      <c r="BR725" s="1" t="s">
        <v>100</v>
      </c>
      <c r="BS725" s="1" t="s">
        <v>11242</v>
      </c>
      <c r="BT725" s="1" t="str">
        <f aca="false">HYPERLINK("https%3A%2F%2Fwww.webofscience.com%2Fwos%2Fwoscc%2Ffull-record%2FWOS:000287350500524","View Full Record in Web of Science")</f>
        <v>View Full Record in Web of Science</v>
      </c>
    </row>
    <row r="726" customFormat="false" ht="12.75" hidden="false" customHeight="false" outlineLevel="0" collapsed="false">
      <c r="A726" s="1" t="s">
        <v>72</v>
      </c>
      <c r="B726" s="1" t="s">
        <v>11243</v>
      </c>
      <c r="C726" s="1"/>
      <c r="D726" s="1"/>
      <c r="E726" s="1"/>
      <c r="F726" s="1" t="s">
        <v>11244</v>
      </c>
      <c r="G726" s="1"/>
      <c r="H726" s="1"/>
      <c r="I726" s="1" t="s">
        <v>11245</v>
      </c>
      <c r="J726" s="1" t="s">
        <v>11246</v>
      </c>
      <c r="K726" s="1"/>
      <c r="L726" s="1"/>
      <c r="M726" s="1" t="s">
        <v>77</v>
      </c>
      <c r="N726" s="1" t="s">
        <v>78</v>
      </c>
      <c r="O726" s="1"/>
      <c r="P726" s="1"/>
      <c r="Q726" s="1"/>
      <c r="R726" s="1"/>
      <c r="S726" s="1"/>
      <c r="T726" s="1"/>
      <c r="U726" s="1" t="s">
        <v>11247</v>
      </c>
      <c r="V726" s="1" t="s">
        <v>11248</v>
      </c>
      <c r="W726" s="1" t="s">
        <v>11249</v>
      </c>
      <c r="X726" s="1" t="s">
        <v>136</v>
      </c>
      <c r="Y726" s="1" t="s">
        <v>8979</v>
      </c>
      <c r="Z726" s="1" t="s">
        <v>11250</v>
      </c>
      <c r="AA726" s="1" t="s">
        <v>8980</v>
      </c>
      <c r="AB726" s="1" t="s">
        <v>11251</v>
      </c>
      <c r="AC726" s="1"/>
      <c r="AD726" s="1"/>
      <c r="AE726" s="1"/>
      <c r="AF726" s="1"/>
      <c r="AG726" s="1" t="n">
        <v>100</v>
      </c>
      <c r="AH726" s="1" t="n">
        <v>87</v>
      </c>
      <c r="AI726" s="1" t="n">
        <v>91</v>
      </c>
      <c r="AJ726" s="1" t="n">
        <v>0</v>
      </c>
      <c r="AK726" s="1" t="n">
        <v>23</v>
      </c>
      <c r="AL726" s="1" t="s">
        <v>1208</v>
      </c>
      <c r="AM726" s="1" t="s">
        <v>1058</v>
      </c>
      <c r="AN726" s="1" t="s">
        <v>1209</v>
      </c>
      <c r="AO726" s="1" t="s">
        <v>11252</v>
      </c>
      <c r="AP726" s="1" t="s">
        <v>11253</v>
      </c>
      <c r="AQ726" s="1"/>
      <c r="AR726" s="1" t="s">
        <v>11254</v>
      </c>
      <c r="AS726" s="1" t="s">
        <v>11255</v>
      </c>
      <c r="AT726" s="1" t="s">
        <v>249</v>
      </c>
      <c r="AU726" s="1" t="n">
        <v>2012</v>
      </c>
      <c r="AV726" s="1" t="n">
        <v>28</v>
      </c>
      <c r="AW726" s="1" t="n">
        <v>3</v>
      </c>
      <c r="AX726" s="1"/>
      <c r="AY726" s="1"/>
      <c r="AZ726" s="1"/>
      <c r="BA726" s="1"/>
      <c r="BB726" s="1" t="n">
        <v>99</v>
      </c>
      <c r="BC726" s="1" t="n">
        <v>105</v>
      </c>
      <c r="BD726" s="1"/>
      <c r="BE726" s="1" t="s">
        <v>11256</v>
      </c>
      <c r="BF726" s="1" t="str">
        <f aca="false">HYPERLINK("http://dx.doi.org/10.1016/j.pt.2011.11.003","http://dx.doi.org/10.1016/j.pt.2011.11.003")</f>
        <v>http://dx.doi.org/10.1016/j.pt.2011.11.003</v>
      </c>
      <c r="BG726" s="1"/>
      <c r="BH726" s="1"/>
      <c r="BI726" s="1" t="n">
        <v>7</v>
      </c>
      <c r="BJ726" s="1" t="s">
        <v>11257</v>
      </c>
      <c r="BK726" s="1" t="s">
        <v>98</v>
      </c>
      <c r="BL726" s="1" t="s">
        <v>11257</v>
      </c>
      <c r="BM726" s="1" t="s">
        <v>11258</v>
      </c>
      <c r="BN726" s="1" t="n">
        <v>22265755</v>
      </c>
      <c r="BO726" s="1"/>
      <c r="BP726" s="1"/>
      <c r="BQ726" s="1"/>
      <c r="BR726" s="1" t="s">
        <v>100</v>
      </c>
      <c r="BS726" s="1" t="s">
        <v>11259</v>
      </c>
      <c r="BT726" s="1" t="str">
        <f aca="false">HYPERLINK("https%3A%2F%2Fwww.webofscience.com%2Fwos%2Fwoscc%2Ffull-record%2FWOS:000301635400004","View Full Record in Web of Science")</f>
        <v>View Full Record in Web of Science</v>
      </c>
    </row>
    <row r="727" customFormat="false" ht="12.75" hidden="false" customHeight="false" outlineLevel="0" collapsed="false">
      <c r="A727" s="1" t="s">
        <v>72</v>
      </c>
      <c r="B727" s="1" t="s">
        <v>11260</v>
      </c>
      <c r="C727" s="1"/>
      <c r="D727" s="1"/>
      <c r="E727" s="1"/>
      <c r="F727" s="1" t="s">
        <v>11261</v>
      </c>
      <c r="G727" s="1"/>
      <c r="H727" s="1"/>
      <c r="I727" s="1" t="s">
        <v>11262</v>
      </c>
      <c r="J727" s="1" t="s">
        <v>11263</v>
      </c>
      <c r="K727" s="1"/>
      <c r="L727" s="1"/>
      <c r="M727" s="1" t="s">
        <v>77</v>
      </c>
      <c r="N727" s="1" t="s">
        <v>106</v>
      </c>
      <c r="O727" s="1"/>
      <c r="P727" s="1"/>
      <c r="Q727" s="1"/>
      <c r="R727" s="1"/>
      <c r="S727" s="1"/>
      <c r="T727" s="1" t="s">
        <v>11264</v>
      </c>
      <c r="U727" s="1" t="s">
        <v>11265</v>
      </c>
      <c r="V727" s="1" t="s">
        <v>11266</v>
      </c>
      <c r="W727" s="1" t="s">
        <v>11267</v>
      </c>
      <c r="X727" s="1" t="s">
        <v>11268</v>
      </c>
      <c r="Y727" s="1" t="s">
        <v>1023</v>
      </c>
      <c r="Z727" s="1" t="s">
        <v>1024</v>
      </c>
      <c r="AA727" s="1" t="s">
        <v>11269</v>
      </c>
      <c r="AB727" s="1" t="s">
        <v>11270</v>
      </c>
      <c r="AC727" s="1"/>
      <c r="AD727" s="1"/>
      <c r="AE727" s="1"/>
      <c r="AF727" s="1"/>
      <c r="AG727" s="1" t="n">
        <v>76</v>
      </c>
      <c r="AH727" s="1" t="n">
        <v>34</v>
      </c>
      <c r="AI727" s="1" t="n">
        <v>35</v>
      </c>
      <c r="AJ727" s="1" t="n">
        <v>0</v>
      </c>
      <c r="AK727" s="1" t="n">
        <v>8</v>
      </c>
      <c r="AL727" s="1" t="s">
        <v>623</v>
      </c>
      <c r="AM727" s="1" t="s">
        <v>1420</v>
      </c>
      <c r="AN727" s="1" t="s">
        <v>1421</v>
      </c>
      <c r="AO727" s="1" t="s">
        <v>11271</v>
      </c>
      <c r="AP727" s="1" t="s">
        <v>11272</v>
      </c>
      <c r="AQ727" s="1"/>
      <c r="AR727" s="1" t="s">
        <v>11273</v>
      </c>
      <c r="AS727" s="1" t="s">
        <v>11274</v>
      </c>
      <c r="AT727" s="1" t="s">
        <v>200</v>
      </c>
      <c r="AU727" s="1" t="n">
        <v>2006</v>
      </c>
      <c r="AV727" s="1" t="n">
        <v>14</v>
      </c>
      <c r="AW727" s="1" t="n">
        <v>7</v>
      </c>
      <c r="AX727" s="1"/>
      <c r="AY727" s="1"/>
      <c r="AZ727" s="1"/>
      <c r="BA727" s="1"/>
      <c r="BB727" s="1" t="n">
        <v>735</v>
      </c>
      <c r="BC727" s="1" t="n">
        <v>753</v>
      </c>
      <c r="BD727" s="1"/>
      <c r="BE727" s="1" t="s">
        <v>11275</v>
      </c>
      <c r="BF727" s="1" t="str">
        <f aca="false">HYPERLINK("http://dx.doi.org/10.1007/s10577-006-1078-x","http://dx.doi.org/10.1007/s10577-006-1078-x")</f>
        <v>http://dx.doi.org/10.1007/s10577-006-1078-x</v>
      </c>
      <c r="BG727" s="1"/>
      <c r="BH727" s="1"/>
      <c r="BI727" s="1" t="n">
        <v>19</v>
      </c>
      <c r="BJ727" s="1" t="s">
        <v>1834</v>
      </c>
      <c r="BK727" s="1" t="s">
        <v>98</v>
      </c>
      <c r="BL727" s="1" t="s">
        <v>1834</v>
      </c>
      <c r="BM727" s="1" t="s">
        <v>11276</v>
      </c>
      <c r="BN727" s="1" t="n">
        <v>17115329</v>
      </c>
      <c r="BO727" s="1"/>
      <c r="BP727" s="1"/>
      <c r="BQ727" s="1"/>
      <c r="BR727" s="1" t="s">
        <v>100</v>
      </c>
      <c r="BS727" s="1" t="s">
        <v>11277</v>
      </c>
      <c r="BT727" s="1" t="str">
        <f aca="false">HYPERLINK("https%3A%2F%2Fwww.webofscience.com%2Fwos%2Fwoscc%2Ffull-record%2FWOS:000242168000003","View Full Record in Web of Science")</f>
        <v>View Full Record in Web of Science</v>
      </c>
    </row>
    <row r="728" customFormat="false" ht="12.75" hidden="false" customHeight="false" outlineLevel="0" collapsed="false">
      <c r="A728" s="1" t="s">
        <v>72</v>
      </c>
      <c r="B728" s="1" t="s">
        <v>11278</v>
      </c>
      <c r="C728" s="1"/>
      <c r="D728" s="1"/>
      <c r="E728" s="1"/>
      <c r="F728" s="1" t="s">
        <v>11279</v>
      </c>
      <c r="G728" s="1"/>
      <c r="H728" s="1"/>
      <c r="I728" s="1" t="s">
        <v>11280</v>
      </c>
      <c r="J728" s="1" t="s">
        <v>527</v>
      </c>
      <c r="K728" s="1"/>
      <c r="L728" s="1"/>
      <c r="M728" s="1" t="s">
        <v>77</v>
      </c>
      <c r="N728" s="1" t="s">
        <v>78</v>
      </c>
      <c r="O728" s="1"/>
      <c r="P728" s="1"/>
      <c r="Q728" s="1"/>
      <c r="R728" s="1"/>
      <c r="S728" s="1"/>
      <c r="T728" s="1" t="s">
        <v>11281</v>
      </c>
      <c r="U728" s="1" t="s">
        <v>11282</v>
      </c>
      <c r="V728" s="1" t="s">
        <v>11283</v>
      </c>
      <c r="W728" s="1" t="s">
        <v>11284</v>
      </c>
      <c r="X728" s="1" t="s">
        <v>136</v>
      </c>
      <c r="Y728" s="1" t="s">
        <v>6226</v>
      </c>
      <c r="Z728" s="1" t="s">
        <v>6227</v>
      </c>
      <c r="AA728" s="1"/>
      <c r="AB728" s="1"/>
      <c r="AC728" s="1"/>
      <c r="AD728" s="1"/>
      <c r="AE728" s="1"/>
      <c r="AF728" s="1"/>
      <c r="AG728" s="1" t="n">
        <v>10</v>
      </c>
      <c r="AH728" s="1" t="n">
        <v>0</v>
      </c>
      <c r="AI728" s="1" t="n">
        <v>0</v>
      </c>
      <c r="AJ728" s="1" t="n">
        <v>0</v>
      </c>
      <c r="AK728" s="1" t="n">
        <v>0</v>
      </c>
      <c r="AL728" s="1" t="s">
        <v>536</v>
      </c>
      <c r="AM728" s="1" t="s">
        <v>244</v>
      </c>
      <c r="AN728" s="1" t="s">
        <v>537</v>
      </c>
      <c r="AO728" s="1" t="s">
        <v>538</v>
      </c>
      <c r="AP728" s="1" t="s">
        <v>539</v>
      </c>
      <c r="AQ728" s="1"/>
      <c r="AR728" s="1" t="s">
        <v>540</v>
      </c>
      <c r="AS728" s="1" t="s">
        <v>541</v>
      </c>
      <c r="AT728" s="1"/>
      <c r="AU728" s="1" t="n">
        <v>2022</v>
      </c>
      <c r="AV728" s="1" t="n">
        <v>61</v>
      </c>
      <c r="AW728" s="1"/>
      <c r="AX728" s="1"/>
      <c r="AY728" s="1" t="n">
        <v>1</v>
      </c>
      <c r="AZ728" s="1"/>
      <c r="BA728" s="1"/>
      <c r="BB728" s="1" t="n">
        <v>73</v>
      </c>
      <c r="BC728" s="1" t="n">
        <v>77</v>
      </c>
      <c r="BD728" s="1"/>
      <c r="BE728" s="1" t="s">
        <v>11285</v>
      </c>
      <c r="BF728" s="1" t="str">
        <f aca="false">HYPERLINK("http://dx.doi.org/10.20471/acc.2022.61.s1.12","http://dx.doi.org/10.20471/acc.2022.61.s1.12")</f>
        <v>http://dx.doi.org/10.20471/acc.2022.61.s1.12</v>
      </c>
      <c r="BG728" s="1"/>
      <c r="BH728" s="1"/>
      <c r="BI728" s="1" t="n">
        <v>5</v>
      </c>
      <c r="BJ728" s="1" t="s">
        <v>419</v>
      </c>
      <c r="BK728" s="1" t="s">
        <v>98</v>
      </c>
      <c r="BL728" s="1" t="s">
        <v>420</v>
      </c>
      <c r="BM728" s="1" t="s">
        <v>2716</v>
      </c>
      <c r="BN728" s="1" t="n">
        <v>36304811</v>
      </c>
      <c r="BO728" s="1" t="s">
        <v>278</v>
      </c>
      <c r="BP728" s="1"/>
      <c r="BQ728" s="1"/>
      <c r="BR728" s="1" t="s">
        <v>100</v>
      </c>
      <c r="BS728" s="1" t="s">
        <v>11286</v>
      </c>
      <c r="BT728" s="1" t="str">
        <f aca="false">HYPERLINK("https%3A%2F%2Fwww.webofscience.com%2Fwos%2Fwoscc%2Ffull-record%2FWOS:000904022400013","View Full Record in Web of Science")</f>
        <v>View Full Record in Web of Science</v>
      </c>
    </row>
    <row r="729" customFormat="false" ht="12.75" hidden="false" customHeight="false" outlineLevel="0" collapsed="false">
      <c r="A729" s="1" t="s">
        <v>72</v>
      </c>
      <c r="B729" s="1" t="s">
        <v>11287</v>
      </c>
      <c r="C729" s="1"/>
      <c r="D729" s="1"/>
      <c r="E729" s="1"/>
      <c r="F729" s="1" t="s">
        <v>11288</v>
      </c>
      <c r="G729" s="1"/>
      <c r="H729" s="1"/>
      <c r="I729" s="1" t="s">
        <v>11289</v>
      </c>
      <c r="J729" s="1" t="s">
        <v>4200</v>
      </c>
      <c r="K729" s="1"/>
      <c r="L729" s="1"/>
      <c r="M729" s="1" t="s">
        <v>77</v>
      </c>
      <c r="N729" s="1" t="s">
        <v>52</v>
      </c>
      <c r="O729" s="1" t="s">
        <v>11290</v>
      </c>
      <c r="P729" s="1" t="s">
        <v>11291</v>
      </c>
      <c r="Q729" s="1" t="s">
        <v>1055</v>
      </c>
      <c r="R729" s="1"/>
      <c r="S729" s="1"/>
      <c r="T729" s="1"/>
      <c r="U729" s="1"/>
      <c r="V729" s="1"/>
      <c r="W729" s="1" t="s">
        <v>11292</v>
      </c>
      <c r="X729" s="1" t="s">
        <v>136</v>
      </c>
      <c r="Y729" s="1"/>
      <c r="Z729" s="1"/>
      <c r="AA729" s="1"/>
      <c r="AB729" s="1"/>
      <c r="AC729" s="1"/>
      <c r="AD729" s="1"/>
      <c r="AE729" s="1"/>
      <c r="AF729" s="1"/>
      <c r="AG729" s="1" t="n">
        <v>0</v>
      </c>
      <c r="AH729" s="1" t="n">
        <v>0</v>
      </c>
      <c r="AI729" s="1" t="n">
        <v>0</v>
      </c>
      <c r="AJ729" s="1" t="n">
        <v>0</v>
      </c>
      <c r="AK729" s="1" t="n">
        <v>2</v>
      </c>
      <c r="AL729" s="1" t="s">
        <v>1654</v>
      </c>
      <c r="AM729" s="1" t="s">
        <v>1058</v>
      </c>
      <c r="AN729" s="1" t="s">
        <v>1655</v>
      </c>
      <c r="AO729" s="1" t="s">
        <v>4202</v>
      </c>
      <c r="AP729" s="1"/>
      <c r="AQ729" s="1"/>
      <c r="AR729" s="1" t="s">
        <v>4204</v>
      </c>
      <c r="AS729" s="1" t="s">
        <v>4205</v>
      </c>
      <c r="AT729" s="1" t="s">
        <v>352</v>
      </c>
      <c r="AU729" s="1" t="n">
        <v>2013</v>
      </c>
      <c r="AV729" s="1" t="n">
        <v>28</v>
      </c>
      <c r="AW729" s="1"/>
      <c r="AX729" s="1"/>
      <c r="AY729" s="1" t="n">
        <v>1</v>
      </c>
      <c r="AZ729" s="1"/>
      <c r="BA729" s="1"/>
      <c r="BB729" s="1" t="n">
        <v>170</v>
      </c>
      <c r="BC729" s="1" t="n">
        <v>170</v>
      </c>
      <c r="BD729" s="1"/>
      <c r="BE729" s="1"/>
      <c r="BF729" s="1"/>
      <c r="BG729" s="1"/>
      <c r="BH729" s="1"/>
      <c r="BI729" s="1" t="n">
        <v>1</v>
      </c>
      <c r="BJ729" s="1" t="s">
        <v>4207</v>
      </c>
      <c r="BK729" s="1" t="s">
        <v>355</v>
      </c>
      <c r="BL729" s="1" t="s">
        <v>4207</v>
      </c>
      <c r="BM729" s="1" t="s">
        <v>11293</v>
      </c>
      <c r="BN729" s="1"/>
      <c r="BO729" s="1"/>
      <c r="BP729" s="1"/>
      <c r="BQ729" s="1"/>
      <c r="BR729" s="1" t="s">
        <v>100</v>
      </c>
      <c r="BS729" s="1" t="s">
        <v>11294</v>
      </c>
      <c r="BT729" s="1" t="str">
        <f aca="false">HYPERLINK("https%3A%2F%2Fwww.webofscience.com%2Fwos%2Fwoscc%2Ffull-record%2FWOS:000320467700399","View Full Record in Web of Science")</f>
        <v>View Full Record in Web of Science</v>
      </c>
    </row>
    <row r="730" customFormat="false" ht="12.75" hidden="false" customHeight="false" outlineLevel="0" collapsed="false">
      <c r="A730" s="1" t="s">
        <v>72</v>
      </c>
      <c r="B730" s="1" t="s">
        <v>11295</v>
      </c>
      <c r="C730" s="1"/>
      <c r="D730" s="1"/>
      <c r="E730" s="1"/>
      <c r="F730" s="1" t="s">
        <v>11296</v>
      </c>
      <c r="G730" s="1"/>
      <c r="H730" s="1"/>
      <c r="I730" s="1" t="s">
        <v>11297</v>
      </c>
      <c r="J730" s="1" t="s">
        <v>11063</v>
      </c>
      <c r="K730" s="1"/>
      <c r="L730" s="1"/>
      <c r="M730" s="1" t="s">
        <v>77</v>
      </c>
      <c r="N730" s="1" t="s">
        <v>52</v>
      </c>
      <c r="O730" s="1" t="s">
        <v>11298</v>
      </c>
      <c r="P730" s="1" t="s">
        <v>11299</v>
      </c>
      <c r="Q730" s="1" t="s">
        <v>2828</v>
      </c>
      <c r="R730" s="1"/>
      <c r="S730" s="1"/>
      <c r="T730" s="1"/>
      <c r="U730" s="1" t="s">
        <v>11300</v>
      </c>
      <c r="V730" s="1"/>
      <c r="W730" s="1" t="s">
        <v>11301</v>
      </c>
      <c r="X730" s="1" t="s">
        <v>11302</v>
      </c>
      <c r="Y730" s="1"/>
      <c r="Z730" s="1"/>
      <c r="AA730" s="1" t="s">
        <v>2686</v>
      </c>
      <c r="AB730" s="1" t="s">
        <v>2687</v>
      </c>
      <c r="AC730" s="1"/>
      <c r="AD730" s="1"/>
      <c r="AE730" s="1"/>
      <c r="AF730" s="1"/>
      <c r="AG730" s="1" t="n">
        <v>5</v>
      </c>
      <c r="AH730" s="1" t="n">
        <v>0</v>
      </c>
      <c r="AI730" s="1" t="n">
        <v>0</v>
      </c>
      <c r="AJ730" s="1" t="n">
        <v>0</v>
      </c>
      <c r="AK730" s="1" t="n">
        <v>1</v>
      </c>
      <c r="AL730" s="1" t="s">
        <v>1480</v>
      </c>
      <c r="AM730" s="1" t="s">
        <v>1481</v>
      </c>
      <c r="AN730" s="1" t="s">
        <v>1482</v>
      </c>
      <c r="AO730" s="1" t="s">
        <v>11068</v>
      </c>
      <c r="AP730" s="1" t="s">
        <v>11069</v>
      </c>
      <c r="AQ730" s="1"/>
      <c r="AR730" s="1" t="s">
        <v>11070</v>
      </c>
      <c r="AS730" s="1" t="s">
        <v>11071</v>
      </c>
      <c r="AT730" s="1" t="s">
        <v>95</v>
      </c>
      <c r="AU730" s="1" t="n">
        <v>2016</v>
      </c>
      <c r="AV730" s="1" t="n">
        <v>26</v>
      </c>
      <c r="AW730" s="1"/>
      <c r="AX730" s="1"/>
      <c r="AY730" s="1" t="n">
        <v>2</v>
      </c>
      <c r="AZ730" s="1"/>
      <c r="BA730" s="1" t="s">
        <v>11303</v>
      </c>
      <c r="BB730" s="1" t="s">
        <v>11304</v>
      </c>
      <c r="BC730" s="1" t="s">
        <v>11304</v>
      </c>
      <c r="BD730" s="1"/>
      <c r="BE730" s="1" t="s">
        <v>11305</v>
      </c>
      <c r="BF730" s="1" t="str">
        <f aca="false">HYPERLINK("http://dx.doi.org/10.1016/S0924-977X(16)31710-2","http://dx.doi.org/10.1016/S0924-977X(16)31710-2")</f>
        <v>http://dx.doi.org/10.1016/S0924-977X(16)31710-2</v>
      </c>
      <c r="BG730" s="1"/>
      <c r="BH730" s="1"/>
      <c r="BI730" s="1" t="n">
        <v>1</v>
      </c>
      <c r="BJ730" s="1" t="s">
        <v>1587</v>
      </c>
      <c r="BK730" s="1" t="s">
        <v>355</v>
      </c>
      <c r="BL730" s="1" t="s">
        <v>1588</v>
      </c>
      <c r="BM730" s="1" t="s">
        <v>11306</v>
      </c>
      <c r="BN730" s="1"/>
      <c r="BO730" s="1"/>
      <c r="BP730" s="1"/>
      <c r="BQ730" s="1"/>
      <c r="BR730" s="1" t="s">
        <v>100</v>
      </c>
      <c r="BS730" s="1" t="s">
        <v>11307</v>
      </c>
      <c r="BT730" s="1" t="str">
        <f aca="false">HYPERLINK("https%3A%2F%2Fwww.webofscience.com%2Fwos%2Fwoscc%2Ffull-record%2FWOS:000398568302291","View Full Record in Web of Science")</f>
        <v>View Full Record in Web of Science</v>
      </c>
    </row>
    <row r="731" customFormat="false" ht="12.75" hidden="false" customHeight="false" outlineLevel="0" collapsed="false">
      <c r="A731" s="1" t="s">
        <v>72</v>
      </c>
      <c r="B731" s="1" t="s">
        <v>11308</v>
      </c>
      <c r="C731" s="1"/>
      <c r="D731" s="1"/>
      <c r="E731" s="1"/>
      <c r="F731" s="1" t="s">
        <v>11309</v>
      </c>
      <c r="G731" s="1"/>
      <c r="H731" s="1"/>
      <c r="I731" s="1" t="s">
        <v>11310</v>
      </c>
      <c r="J731" s="1" t="s">
        <v>237</v>
      </c>
      <c r="K731" s="1"/>
      <c r="L731" s="1"/>
      <c r="M731" s="1" t="s">
        <v>77</v>
      </c>
      <c r="N731" s="1" t="s">
        <v>106</v>
      </c>
      <c r="O731" s="1"/>
      <c r="P731" s="1"/>
      <c r="Q731" s="1"/>
      <c r="R731" s="1"/>
      <c r="S731" s="1"/>
      <c r="T731" s="1" t="s">
        <v>11311</v>
      </c>
      <c r="U731" s="1" t="s">
        <v>11312</v>
      </c>
      <c r="V731" s="1" t="s">
        <v>11313</v>
      </c>
      <c r="W731" s="1" t="s">
        <v>11314</v>
      </c>
      <c r="X731" s="1" t="s">
        <v>1440</v>
      </c>
      <c r="Y731" s="1" t="s">
        <v>11315</v>
      </c>
      <c r="Z731" s="1" t="s">
        <v>11316</v>
      </c>
      <c r="AA731" s="1"/>
      <c r="AB731" s="1"/>
      <c r="AC731" s="1"/>
      <c r="AD731" s="1"/>
      <c r="AE731" s="1"/>
      <c r="AF731" s="1"/>
      <c r="AG731" s="1" t="n">
        <v>22</v>
      </c>
      <c r="AH731" s="1" t="n">
        <v>4</v>
      </c>
      <c r="AI731" s="1" t="n">
        <v>7</v>
      </c>
      <c r="AJ731" s="1" t="n">
        <v>0</v>
      </c>
      <c r="AK731" s="1" t="n">
        <v>2</v>
      </c>
      <c r="AL731" s="1" t="s">
        <v>237</v>
      </c>
      <c r="AM731" s="1" t="s">
        <v>244</v>
      </c>
      <c r="AN731" s="1" t="s">
        <v>245</v>
      </c>
      <c r="AO731" s="1" t="s">
        <v>246</v>
      </c>
      <c r="AP731" s="1"/>
      <c r="AQ731" s="1"/>
      <c r="AR731" s="1" t="s">
        <v>247</v>
      </c>
      <c r="AS731" s="1" t="s">
        <v>248</v>
      </c>
      <c r="AT731" s="1" t="s">
        <v>249</v>
      </c>
      <c r="AU731" s="1" t="n">
        <v>2008</v>
      </c>
      <c r="AV731" s="1" t="n">
        <v>32</v>
      </c>
      <c r="AW731" s="1" t="n">
        <v>1</v>
      </c>
      <c r="AX731" s="1"/>
      <c r="AY731" s="1"/>
      <c r="AZ731" s="1"/>
      <c r="BA731" s="1"/>
      <c r="BB731" s="1" t="n">
        <v>161</v>
      </c>
      <c r="BC731" s="1" t="n">
        <v>163</v>
      </c>
      <c r="BD731" s="1"/>
      <c r="BE731" s="1"/>
      <c r="BF731" s="1"/>
      <c r="BG731" s="1"/>
      <c r="BH731" s="1"/>
      <c r="BI731" s="1" t="n">
        <v>3</v>
      </c>
      <c r="BJ731" s="1" t="s">
        <v>250</v>
      </c>
      <c r="BK731" s="1" t="s">
        <v>251</v>
      </c>
      <c r="BL731" s="1" t="s">
        <v>250</v>
      </c>
      <c r="BM731" s="1" t="s">
        <v>252</v>
      </c>
      <c r="BN731" s="1" t="n">
        <v>18496909</v>
      </c>
      <c r="BO731" s="1"/>
      <c r="BP731" s="1"/>
      <c r="BQ731" s="1"/>
      <c r="BR731" s="1" t="s">
        <v>100</v>
      </c>
      <c r="BS731" s="1" t="s">
        <v>11317</v>
      </c>
      <c r="BT731" s="1" t="str">
        <f aca="false">HYPERLINK("https%3A%2F%2Fwww.webofscience.com%2Fwos%2Fwoscc%2Ffull-record%2FWOS:000254748600026","View Full Record in Web of Science")</f>
        <v>View Full Record in Web of Science</v>
      </c>
    </row>
    <row r="732" customFormat="false" ht="12.75" hidden="false" customHeight="false" outlineLevel="0" collapsed="false">
      <c r="A732" s="1" t="s">
        <v>72</v>
      </c>
      <c r="B732" s="1" t="s">
        <v>11318</v>
      </c>
      <c r="C732" s="1"/>
      <c r="D732" s="1"/>
      <c r="E732" s="1"/>
      <c r="F732" s="1" t="s">
        <v>11319</v>
      </c>
      <c r="G732" s="1"/>
      <c r="H732" s="1"/>
      <c r="I732" s="1" t="s">
        <v>11320</v>
      </c>
      <c r="J732" s="1" t="s">
        <v>184</v>
      </c>
      <c r="K732" s="1"/>
      <c r="L732" s="1"/>
      <c r="M732" s="1" t="s">
        <v>77</v>
      </c>
      <c r="N732" s="1" t="s">
        <v>106</v>
      </c>
      <c r="O732" s="1"/>
      <c r="P732" s="1"/>
      <c r="Q732" s="1"/>
      <c r="R732" s="1"/>
      <c r="S732" s="1"/>
      <c r="T732" s="1" t="s">
        <v>11321</v>
      </c>
      <c r="U732" s="1" t="s">
        <v>11322</v>
      </c>
      <c r="V732" s="1" t="s">
        <v>11323</v>
      </c>
      <c r="W732" s="1" t="s">
        <v>11324</v>
      </c>
      <c r="X732" s="1" t="s">
        <v>2842</v>
      </c>
      <c r="Y732" s="1" t="s">
        <v>11325</v>
      </c>
      <c r="Z732" s="1" t="s">
        <v>11326</v>
      </c>
      <c r="AA732" s="1" t="s">
        <v>11327</v>
      </c>
      <c r="AB732" s="1" t="s">
        <v>11328</v>
      </c>
      <c r="AC732" s="1"/>
      <c r="AD732" s="1"/>
      <c r="AE732" s="1"/>
      <c r="AF732" s="1"/>
      <c r="AG732" s="1" t="n">
        <v>50</v>
      </c>
      <c r="AH732" s="1" t="n">
        <v>0</v>
      </c>
      <c r="AI732" s="1" t="n">
        <v>0</v>
      </c>
      <c r="AJ732" s="1" t="n">
        <v>2</v>
      </c>
      <c r="AK732" s="1" t="n">
        <v>8</v>
      </c>
      <c r="AL732" s="1" t="s">
        <v>194</v>
      </c>
      <c r="AM732" s="1" t="s">
        <v>195</v>
      </c>
      <c r="AN732" s="1" t="s">
        <v>196</v>
      </c>
      <c r="AO732" s="1"/>
      <c r="AP732" s="1" t="s">
        <v>197</v>
      </c>
      <c r="AQ732" s="1"/>
      <c r="AR732" s="1" t="s">
        <v>198</v>
      </c>
      <c r="AS732" s="1" t="s">
        <v>199</v>
      </c>
      <c r="AT732" s="1" t="s">
        <v>200</v>
      </c>
      <c r="AU732" s="1" t="n">
        <v>2020</v>
      </c>
      <c r="AV732" s="1" t="n">
        <v>17</v>
      </c>
      <c r="AW732" s="1" t="n">
        <v>22</v>
      </c>
      <c r="AX732" s="1"/>
      <c r="AY732" s="1"/>
      <c r="AZ732" s="1"/>
      <c r="BA732" s="1"/>
      <c r="BB732" s="1"/>
      <c r="BC732" s="1"/>
      <c r="BD732" s="1" t="n">
        <v>8296</v>
      </c>
      <c r="BE732" s="1" t="s">
        <v>11329</v>
      </c>
      <c r="BF732" s="1" t="str">
        <f aca="false">HYPERLINK("http://dx.doi.org/10.3390/ijerph17228296","http://dx.doi.org/10.3390/ijerph17228296")</f>
        <v>http://dx.doi.org/10.3390/ijerph17228296</v>
      </c>
      <c r="BG732" s="1"/>
      <c r="BH732" s="1"/>
      <c r="BI732" s="1" t="n">
        <v>10</v>
      </c>
      <c r="BJ732" s="1" t="s">
        <v>202</v>
      </c>
      <c r="BK732" s="1" t="s">
        <v>203</v>
      </c>
      <c r="BL732" s="1" t="s">
        <v>204</v>
      </c>
      <c r="BM732" s="1" t="s">
        <v>11330</v>
      </c>
      <c r="BN732" s="1" t="n">
        <v>33182591</v>
      </c>
      <c r="BO732" s="1" t="s">
        <v>1002</v>
      </c>
      <c r="BP732" s="1"/>
      <c r="BQ732" s="1"/>
      <c r="BR732" s="1" t="s">
        <v>100</v>
      </c>
      <c r="BS732" s="1" t="s">
        <v>11331</v>
      </c>
      <c r="BT732" s="1" t="str">
        <f aca="false">HYPERLINK("https%3A%2F%2Fwww.webofscience.com%2Fwos%2Fwoscc%2Ffull-record%2FWOS:000594322400001","View Full Record in Web of Science")</f>
        <v>View Full Record in Web of Science</v>
      </c>
    </row>
    <row r="733" customFormat="false" ht="12.75" hidden="false" customHeight="false" outlineLevel="0" collapsed="false">
      <c r="A733" s="1" t="s">
        <v>72</v>
      </c>
      <c r="B733" s="1" t="s">
        <v>11332</v>
      </c>
      <c r="C733" s="1"/>
      <c r="D733" s="1"/>
      <c r="E733" s="1"/>
      <c r="F733" s="1" t="s">
        <v>11333</v>
      </c>
      <c r="G733" s="1"/>
      <c r="H733" s="1"/>
      <c r="I733" s="1" t="s">
        <v>11334</v>
      </c>
      <c r="J733" s="1" t="s">
        <v>527</v>
      </c>
      <c r="K733" s="1"/>
      <c r="L733" s="1"/>
      <c r="M733" s="1" t="s">
        <v>77</v>
      </c>
      <c r="N733" s="1" t="s">
        <v>106</v>
      </c>
      <c r="O733" s="1"/>
      <c r="P733" s="1"/>
      <c r="Q733" s="1"/>
      <c r="R733" s="1"/>
      <c r="S733" s="1"/>
      <c r="T733" s="1" t="s">
        <v>11335</v>
      </c>
      <c r="U733" s="1" t="s">
        <v>11336</v>
      </c>
      <c r="V733" s="1" t="s">
        <v>11337</v>
      </c>
      <c r="W733" s="1" t="s">
        <v>11338</v>
      </c>
      <c r="X733" s="1" t="s">
        <v>11339</v>
      </c>
      <c r="Y733" s="1" t="s">
        <v>11340</v>
      </c>
      <c r="Z733" s="1" t="s">
        <v>11341</v>
      </c>
      <c r="AA733" s="1" t="s">
        <v>11342</v>
      </c>
      <c r="AB733" s="1" t="s">
        <v>11343</v>
      </c>
      <c r="AC733" s="1"/>
      <c r="AD733" s="1"/>
      <c r="AE733" s="1"/>
      <c r="AF733" s="1"/>
      <c r="AG733" s="1" t="n">
        <v>83</v>
      </c>
      <c r="AH733" s="1" t="n">
        <v>8</v>
      </c>
      <c r="AI733" s="1" t="n">
        <v>8</v>
      </c>
      <c r="AJ733" s="1" t="n">
        <v>1</v>
      </c>
      <c r="AK733" s="1" t="n">
        <v>9</v>
      </c>
      <c r="AL733" s="1" t="s">
        <v>536</v>
      </c>
      <c r="AM733" s="1" t="s">
        <v>244</v>
      </c>
      <c r="AN733" s="1" t="s">
        <v>537</v>
      </c>
      <c r="AO733" s="1" t="s">
        <v>538</v>
      </c>
      <c r="AP733" s="1" t="s">
        <v>539</v>
      </c>
      <c r="AQ733" s="1"/>
      <c r="AR733" s="1" t="s">
        <v>540</v>
      </c>
      <c r="AS733" s="1" t="s">
        <v>541</v>
      </c>
      <c r="AT733" s="1" t="s">
        <v>249</v>
      </c>
      <c r="AU733" s="1" t="n">
        <v>2018</v>
      </c>
      <c r="AV733" s="1" t="n">
        <v>57</v>
      </c>
      <c r="AW733" s="1" t="n">
        <v>1</v>
      </c>
      <c r="AX733" s="1"/>
      <c r="AY733" s="1"/>
      <c r="AZ733" s="1"/>
      <c r="BA733" s="1"/>
      <c r="BB733" s="1" t="n">
        <v>141</v>
      </c>
      <c r="BC733" s="1" t="n">
        <v>148</v>
      </c>
      <c r="BD733" s="1"/>
      <c r="BE733" s="1" t="s">
        <v>11344</v>
      </c>
      <c r="BF733" s="1" t="str">
        <f aca="false">HYPERLINK("http://dx.doi.org/10.20471/acc.2018.57.01.18","http://dx.doi.org/10.20471/acc.2018.57.01.18")</f>
        <v>http://dx.doi.org/10.20471/acc.2018.57.01.18</v>
      </c>
      <c r="BG733" s="1"/>
      <c r="BH733" s="1"/>
      <c r="BI733" s="1" t="n">
        <v>8</v>
      </c>
      <c r="BJ733" s="1" t="s">
        <v>419</v>
      </c>
      <c r="BK733" s="1" t="s">
        <v>98</v>
      </c>
      <c r="BL733" s="1" t="s">
        <v>420</v>
      </c>
      <c r="BM733" s="1" t="s">
        <v>7428</v>
      </c>
      <c r="BN733" s="1" t="n">
        <v>30256023</v>
      </c>
      <c r="BO733" s="1" t="s">
        <v>206</v>
      </c>
      <c r="BP733" s="1"/>
      <c r="BQ733" s="1"/>
      <c r="BR733" s="1" t="s">
        <v>100</v>
      </c>
      <c r="BS733" s="1" t="s">
        <v>11345</v>
      </c>
      <c r="BT733" s="1" t="str">
        <f aca="false">HYPERLINK("https%3A%2F%2Fwww.webofscience.com%2Fwos%2Fwoscc%2Ffull-record%2FWOS:000436502400018","View Full Record in Web of Science")</f>
        <v>View Full Record in Web of Science</v>
      </c>
    </row>
    <row r="734" customFormat="false" ht="12.75" hidden="false" customHeight="false" outlineLevel="0" collapsed="false">
      <c r="A734" s="1" t="s">
        <v>72</v>
      </c>
      <c r="B734" s="1" t="s">
        <v>11346</v>
      </c>
      <c r="C734" s="1"/>
      <c r="D734" s="1"/>
      <c r="E734" s="1"/>
      <c r="F734" s="1" t="s">
        <v>11347</v>
      </c>
      <c r="G734" s="1"/>
      <c r="H734" s="1"/>
      <c r="I734" s="1" t="s">
        <v>11348</v>
      </c>
      <c r="J734" s="1" t="s">
        <v>237</v>
      </c>
      <c r="K734" s="1"/>
      <c r="L734" s="1"/>
      <c r="M734" s="1" t="s">
        <v>77</v>
      </c>
      <c r="N734" s="1" t="s">
        <v>106</v>
      </c>
      <c r="O734" s="1"/>
      <c r="P734" s="1"/>
      <c r="Q734" s="1"/>
      <c r="R734" s="1"/>
      <c r="S734" s="1"/>
      <c r="T734" s="1" t="s">
        <v>11349</v>
      </c>
      <c r="U734" s="1" t="s">
        <v>11350</v>
      </c>
      <c r="V734" s="1" t="s">
        <v>11351</v>
      </c>
      <c r="W734" s="1" t="s">
        <v>11352</v>
      </c>
      <c r="X734" s="1" t="s">
        <v>11353</v>
      </c>
      <c r="Y734" s="1" t="s">
        <v>11354</v>
      </c>
      <c r="Z734" s="1" t="s">
        <v>11355</v>
      </c>
      <c r="AA734" s="1"/>
      <c r="AB734" s="1"/>
      <c r="AC734" s="1"/>
      <c r="AD734" s="1"/>
      <c r="AE734" s="1"/>
      <c r="AF734" s="1"/>
      <c r="AG734" s="1" t="n">
        <v>21</v>
      </c>
      <c r="AH734" s="1" t="n">
        <v>6</v>
      </c>
      <c r="AI734" s="1" t="n">
        <v>7</v>
      </c>
      <c r="AJ734" s="1" t="n">
        <v>0</v>
      </c>
      <c r="AK734" s="1" t="n">
        <v>2</v>
      </c>
      <c r="AL734" s="1" t="s">
        <v>237</v>
      </c>
      <c r="AM734" s="1" t="s">
        <v>244</v>
      </c>
      <c r="AN734" s="1" t="s">
        <v>245</v>
      </c>
      <c r="AO734" s="1" t="s">
        <v>246</v>
      </c>
      <c r="AP734" s="1"/>
      <c r="AQ734" s="1"/>
      <c r="AR734" s="1" t="s">
        <v>247</v>
      </c>
      <c r="AS734" s="1" t="s">
        <v>248</v>
      </c>
      <c r="AT734" s="1" t="s">
        <v>249</v>
      </c>
      <c r="AU734" s="1" t="n">
        <v>2008</v>
      </c>
      <c r="AV734" s="1" t="n">
        <v>32</v>
      </c>
      <c r="AW734" s="1" t="n">
        <v>1</v>
      </c>
      <c r="AX734" s="1"/>
      <c r="AY734" s="1"/>
      <c r="AZ734" s="1"/>
      <c r="BA734" s="1"/>
      <c r="BB734" s="1" t="n">
        <v>93</v>
      </c>
      <c r="BC734" s="1" t="n">
        <v>98</v>
      </c>
      <c r="BD734" s="1"/>
      <c r="BE734" s="1"/>
      <c r="BF734" s="1"/>
      <c r="BG734" s="1"/>
      <c r="BH734" s="1"/>
      <c r="BI734" s="1" t="n">
        <v>6</v>
      </c>
      <c r="BJ734" s="1" t="s">
        <v>250</v>
      </c>
      <c r="BK734" s="1" t="s">
        <v>251</v>
      </c>
      <c r="BL734" s="1" t="s">
        <v>250</v>
      </c>
      <c r="BM734" s="1" t="s">
        <v>252</v>
      </c>
      <c r="BN734" s="1" t="n">
        <v>18496905</v>
      </c>
      <c r="BO734" s="1"/>
      <c r="BP734" s="1"/>
      <c r="BQ734" s="1"/>
      <c r="BR734" s="1" t="s">
        <v>100</v>
      </c>
      <c r="BS734" s="1" t="s">
        <v>11356</v>
      </c>
      <c r="BT734" s="1" t="str">
        <f aca="false">HYPERLINK("https%3A%2F%2Fwww.webofscience.com%2Fwos%2Fwoscc%2Ffull-record%2FWOS:000254748600014","View Full Record in Web of Science")</f>
        <v>View Full Record in Web of Science</v>
      </c>
    </row>
    <row r="735" customFormat="false" ht="12.75" hidden="false" customHeight="false" outlineLevel="0" collapsed="false">
      <c r="A735" s="1" t="s">
        <v>72</v>
      </c>
      <c r="B735" s="1" t="s">
        <v>11357</v>
      </c>
      <c r="C735" s="1"/>
      <c r="D735" s="1"/>
      <c r="E735" s="1"/>
      <c r="F735" s="1" t="s">
        <v>11358</v>
      </c>
      <c r="G735" s="1"/>
      <c r="H735" s="1"/>
      <c r="I735" s="1" t="s">
        <v>11359</v>
      </c>
      <c r="J735" s="1" t="s">
        <v>11360</v>
      </c>
      <c r="K735" s="1"/>
      <c r="L735" s="1"/>
      <c r="M735" s="1" t="s">
        <v>77</v>
      </c>
      <c r="N735" s="1" t="s">
        <v>106</v>
      </c>
      <c r="O735" s="1"/>
      <c r="P735" s="1"/>
      <c r="Q735" s="1"/>
      <c r="R735" s="1"/>
      <c r="S735" s="1"/>
      <c r="T735" s="1" t="s">
        <v>11361</v>
      </c>
      <c r="U735" s="1" t="s">
        <v>11362</v>
      </c>
      <c r="V735" s="1" t="s">
        <v>11363</v>
      </c>
      <c r="W735" s="1" t="s">
        <v>11364</v>
      </c>
      <c r="X735" s="1" t="s">
        <v>499</v>
      </c>
      <c r="Y735" s="1" t="s">
        <v>11365</v>
      </c>
      <c r="Z735" s="1" t="s">
        <v>11366</v>
      </c>
      <c r="AA735" s="1" t="s">
        <v>11367</v>
      </c>
      <c r="AB735" s="1"/>
      <c r="AC735" s="1"/>
      <c r="AD735" s="1"/>
      <c r="AE735" s="1"/>
      <c r="AF735" s="1"/>
      <c r="AG735" s="1" t="n">
        <v>26</v>
      </c>
      <c r="AH735" s="1" t="n">
        <v>4</v>
      </c>
      <c r="AI735" s="1" t="n">
        <v>4</v>
      </c>
      <c r="AJ735" s="1" t="n">
        <v>1</v>
      </c>
      <c r="AK735" s="1" t="n">
        <v>1</v>
      </c>
      <c r="AL735" s="1" t="s">
        <v>1892</v>
      </c>
      <c r="AM735" s="1" t="s">
        <v>624</v>
      </c>
      <c r="AN735" s="1" t="s">
        <v>1893</v>
      </c>
      <c r="AO735" s="1" t="s">
        <v>11368</v>
      </c>
      <c r="AP735" s="1" t="s">
        <v>11369</v>
      </c>
      <c r="AQ735" s="1"/>
      <c r="AR735" s="1" t="s">
        <v>11370</v>
      </c>
      <c r="AS735" s="1" t="s">
        <v>11371</v>
      </c>
      <c r="AT735" s="1" t="s">
        <v>352</v>
      </c>
      <c r="AU735" s="1" t="n">
        <v>2007</v>
      </c>
      <c r="AV735" s="1" t="n">
        <v>33</v>
      </c>
      <c r="AW735" s="1" t="n">
        <v>6</v>
      </c>
      <c r="AX735" s="1"/>
      <c r="AY735" s="1"/>
      <c r="AZ735" s="1"/>
      <c r="BA735" s="1"/>
      <c r="BB735" s="1" t="n">
        <v>863</v>
      </c>
      <c r="BC735" s="1" t="n">
        <v>869</v>
      </c>
      <c r="BD735" s="1"/>
      <c r="BE735" s="1" t="s">
        <v>11372</v>
      </c>
      <c r="BF735" s="1" t="str">
        <f aca="false">HYPERLINK("http://dx.doi.org/10.1016/j.ultrasmedbio.2007.01.003","http://dx.doi.org/10.1016/j.ultrasmedbio.2007.01.003")</f>
        <v>http://dx.doi.org/10.1016/j.ultrasmedbio.2007.01.003</v>
      </c>
      <c r="BG735" s="1"/>
      <c r="BH735" s="1"/>
      <c r="BI735" s="1" t="n">
        <v>7</v>
      </c>
      <c r="BJ735" s="1" t="s">
        <v>11373</v>
      </c>
      <c r="BK735" s="1" t="s">
        <v>98</v>
      </c>
      <c r="BL735" s="1" t="s">
        <v>11373</v>
      </c>
      <c r="BM735" s="1" t="s">
        <v>11374</v>
      </c>
      <c r="BN735" s="1" t="n">
        <v>17434664</v>
      </c>
      <c r="BO735" s="1" t="s">
        <v>1086</v>
      </c>
      <c r="BP735" s="1"/>
      <c r="BQ735" s="1"/>
      <c r="BR735" s="1" t="s">
        <v>100</v>
      </c>
      <c r="BS735" s="1" t="s">
        <v>11375</v>
      </c>
      <c r="BT735" s="1" t="str">
        <f aca="false">HYPERLINK("https%3A%2F%2Fwww.webofscience.com%2Fwos%2Fwoscc%2Ffull-record%2FWOS:000247168200005","View Full Record in Web of Science")</f>
        <v>View Full Record in Web of Science</v>
      </c>
    </row>
    <row r="736" customFormat="false" ht="12.75" hidden="false" customHeight="false" outlineLevel="0" collapsed="false">
      <c r="A736" s="1" t="s">
        <v>72</v>
      </c>
      <c r="B736" s="1" t="s">
        <v>11376</v>
      </c>
      <c r="C736" s="1"/>
      <c r="D736" s="1"/>
      <c r="E736" s="1"/>
      <c r="F736" s="1" t="s">
        <v>11376</v>
      </c>
      <c r="G736" s="1"/>
      <c r="H736" s="1"/>
      <c r="I736" s="1" t="s">
        <v>11377</v>
      </c>
      <c r="J736" s="1" t="s">
        <v>11378</v>
      </c>
      <c r="K736" s="1"/>
      <c r="L736" s="1"/>
      <c r="M736" s="1" t="s">
        <v>77</v>
      </c>
      <c r="N736" s="1" t="s">
        <v>106</v>
      </c>
      <c r="O736" s="1"/>
      <c r="P736" s="1"/>
      <c r="Q736" s="1"/>
      <c r="R736" s="1"/>
      <c r="S736" s="1"/>
      <c r="T736" s="1"/>
      <c r="U736" s="1" t="s">
        <v>11379</v>
      </c>
      <c r="V736" s="1"/>
      <c r="W736" s="1" t="s">
        <v>11380</v>
      </c>
      <c r="X736" s="1" t="s">
        <v>8087</v>
      </c>
      <c r="Y736" s="1" t="s">
        <v>11381</v>
      </c>
      <c r="Z736" s="1"/>
      <c r="AA736" s="1" t="s">
        <v>11382</v>
      </c>
      <c r="AB736" s="1" t="s">
        <v>11383</v>
      </c>
      <c r="AC736" s="1"/>
      <c r="AD736" s="1"/>
      <c r="AE736" s="1"/>
      <c r="AF736" s="1"/>
      <c r="AG736" s="1" t="n">
        <v>10</v>
      </c>
      <c r="AH736" s="1" t="n">
        <v>8</v>
      </c>
      <c r="AI736" s="1" t="n">
        <v>8</v>
      </c>
      <c r="AJ736" s="1" t="n">
        <v>0</v>
      </c>
      <c r="AK736" s="1" t="n">
        <v>6</v>
      </c>
      <c r="AL736" s="1" t="s">
        <v>623</v>
      </c>
      <c r="AM736" s="1" t="s">
        <v>624</v>
      </c>
      <c r="AN736" s="1" t="s">
        <v>11384</v>
      </c>
      <c r="AO736" s="1" t="s">
        <v>11385</v>
      </c>
      <c r="AP736" s="1"/>
      <c r="AQ736" s="1"/>
      <c r="AR736" s="1" t="s">
        <v>11386</v>
      </c>
      <c r="AS736" s="1" t="s">
        <v>11387</v>
      </c>
      <c r="AT736" s="1" t="s">
        <v>249</v>
      </c>
      <c r="AU736" s="1" t="n">
        <v>2006</v>
      </c>
      <c r="AV736" s="1" t="n">
        <v>76</v>
      </c>
      <c r="AW736" s="1" t="n">
        <v>3</v>
      </c>
      <c r="AX736" s="1"/>
      <c r="AY736" s="1"/>
      <c r="AZ736" s="1"/>
      <c r="BA736" s="1"/>
      <c r="BB736" s="1" t="n">
        <v>458</v>
      </c>
      <c r="BC736" s="1" t="n">
        <v>462</v>
      </c>
      <c r="BD736" s="1"/>
      <c r="BE736" s="1" t="s">
        <v>11388</v>
      </c>
      <c r="BF736" s="1" t="str">
        <f aca="false">HYPERLINK("http://dx.doi.org/10.1007/s00128-006-0943-9","http://dx.doi.org/10.1007/s00128-006-0943-9")</f>
        <v>http://dx.doi.org/10.1007/s00128-006-0943-9</v>
      </c>
      <c r="BG736" s="1"/>
      <c r="BH736" s="1"/>
      <c r="BI736" s="1" t="n">
        <v>5</v>
      </c>
      <c r="BJ736" s="1" t="s">
        <v>11389</v>
      </c>
      <c r="BK736" s="1" t="s">
        <v>98</v>
      </c>
      <c r="BL736" s="1" t="s">
        <v>11390</v>
      </c>
      <c r="BM736" s="1" t="s">
        <v>11391</v>
      </c>
      <c r="BN736" s="1" t="n">
        <v>16652260</v>
      </c>
      <c r="BO736" s="1"/>
      <c r="BP736" s="1"/>
      <c r="BQ736" s="1"/>
      <c r="BR736" s="1" t="s">
        <v>100</v>
      </c>
      <c r="BS736" s="1" t="s">
        <v>11392</v>
      </c>
      <c r="BT736" s="1" t="str">
        <f aca="false">HYPERLINK("https%3A%2F%2Fwww.webofscience.com%2Fwos%2Fwoscc%2Ffull-record%2FWOS:000237289700013","View Full Record in Web of Science")</f>
        <v>View Full Record in Web of Science</v>
      </c>
    </row>
    <row r="737" customFormat="false" ht="12.75" hidden="false" customHeight="false" outlineLevel="0" collapsed="false">
      <c r="A737" s="1" t="s">
        <v>72</v>
      </c>
      <c r="B737" s="1" t="s">
        <v>11393</v>
      </c>
      <c r="C737" s="1"/>
      <c r="D737" s="1"/>
      <c r="E737" s="1"/>
      <c r="F737" s="1" t="s">
        <v>11394</v>
      </c>
      <c r="G737" s="1"/>
      <c r="H737" s="1"/>
      <c r="I737" s="1" t="s">
        <v>11395</v>
      </c>
      <c r="J737" s="1" t="s">
        <v>237</v>
      </c>
      <c r="K737" s="1"/>
      <c r="L737" s="1"/>
      <c r="M737" s="1" t="s">
        <v>77</v>
      </c>
      <c r="N737" s="1" t="s">
        <v>106</v>
      </c>
      <c r="O737" s="1"/>
      <c r="P737" s="1"/>
      <c r="Q737" s="1"/>
      <c r="R737" s="1"/>
      <c r="S737" s="1"/>
      <c r="T737" s="1" t="s">
        <v>11396</v>
      </c>
      <c r="U737" s="1" t="s">
        <v>11397</v>
      </c>
      <c r="V737" s="1" t="s">
        <v>11398</v>
      </c>
      <c r="W737" s="1" t="s">
        <v>11399</v>
      </c>
      <c r="X737" s="1" t="s">
        <v>8285</v>
      </c>
      <c r="Y737" s="1" t="s">
        <v>11400</v>
      </c>
      <c r="Z737" s="1" t="s">
        <v>11401</v>
      </c>
      <c r="AA737" s="1" t="s">
        <v>11402</v>
      </c>
      <c r="AB737" s="1" t="s">
        <v>11403</v>
      </c>
      <c r="AC737" s="1"/>
      <c r="AD737" s="1"/>
      <c r="AE737" s="1"/>
      <c r="AF737" s="1"/>
      <c r="AG737" s="1" t="n">
        <v>28</v>
      </c>
      <c r="AH737" s="1" t="n">
        <v>3</v>
      </c>
      <c r="AI737" s="1" t="n">
        <v>3</v>
      </c>
      <c r="AJ737" s="1" t="n">
        <v>0</v>
      </c>
      <c r="AK737" s="1" t="n">
        <v>4</v>
      </c>
      <c r="AL737" s="1" t="s">
        <v>237</v>
      </c>
      <c r="AM737" s="1" t="s">
        <v>244</v>
      </c>
      <c r="AN737" s="1" t="s">
        <v>245</v>
      </c>
      <c r="AO737" s="1" t="s">
        <v>246</v>
      </c>
      <c r="AP737" s="1"/>
      <c r="AQ737" s="1"/>
      <c r="AR737" s="1" t="s">
        <v>247</v>
      </c>
      <c r="AS737" s="1" t="s">
        <v>248</v>
      </c>
      <c r="AT737" s="1" t="s">
        <v>272</v>
      </c>
      <c r="AU737" s="1" t="n">
        <v>2009</v>
      </c>
      <c r="AV737" s="1" t="n">
        <v>33</v>
      </c>
      <c r="AW737" s="1" t="n">
        <v>4</v>
      </c>
      <c r="AX737" s="1"/>
      <c r="AY737" s="1"/>
      <c r="AZ737" s="1"/>
      <c r="BA737" s="1"/>
      <c r="BB737" s="1" t="n">
        <v>1159</v>
      </c>
      <c r="BC737" s="1" t="n">
        <v>1163</v>
      </c>
      <c r="BD737" s="1"/>
      <c r="BE737" s="1"/>
      <c r="BF737" s="1"/>
      <c r="BG737" s="1"/>
      <c r="BH737" s="1"/>
      <c r="BI737" s="1" t="n">
        <v>5</v>
      </c>
      <c r="BJ737" s="1" t="s">
        <v>250</v>
      </c>
      <c r="BK737" s="1" t="s">
        <v>251</v>
      </c>
      <c r="BL737" s="1" t="s">
        <v>250</v>
      </c>
      <c r="BM737" s="1" t="s">
        <v>3966</v>
      </c>
      <c r="BN737" s="1" t="n">
        <v>20102063</v>
      </c>
      <c r="BO737" s="1"/>
      <c r="BP737" s="1"/>
      <c r="BQ737" s="1"/>
      <c r="BR737" s="1" t="s">
        <v>100</v>
      </c>
      <c r="BS737" s="1" t="s">
        <v>11404</v>
      </c>
      <c r="BT737" s="1" t="str">
        <f aca="false">HYPERLINK("https%3A%2F%2Fwww.webofscience.com%2Fwos%2Fwoscc%2Ffull-record%2FWOS:000273619600024","View Full Record in Web of Science")</f>
        <v>View Full Record in Web of Science</v>
      </c>
    </row>
    <row r="738" customFormat="false" ht="12.75" hidden="false" customHeight="false" outlineLevel="0" collapsed="false">
      <c r="A738" s="1" t="s">
        <v>72</v>
      </c>
      <c r="B738" s="1" t="s">
        <v>11405</v>
      </c>
      <c r="C738" s="1"/>
      <c r="D738" s="1"/>
      <c r="E738" s="1"/>
      <c r="F738" s="1" t="s">
        <v>11406</v>
      </c>
      <c r="G738" s="1"/>
      <c r="H738" s="1"/>
      <c r="I738" s="1" t="s">
        <v>11407</v>
      </c>
      <c r="J738" s="1" t="s">
        <v>11408</v>
      </c>
      <c r="K738" s="1"/>
      <c r="L738" s="1"/>
      <c r="M738" s="1" t="s">
        <v>77</v>
      </c>
      <c r="N738" s="1" t="s">
        <v>106</v>
      </c>
      <c r="O738" s="1"/>
      <c r="P738" s="1"/>
      <c r="Q738" s="1"/>
      <c r="R738" s="1"/>
      <c r="S738" s="1"/>
      <c r="T738" s="1" t="s">
        <v>11409</v>
      </c>
      <c r="U738" s="1" t="s">
        <v>11410</v>
      </c>
      <c r="V738" s="1" t="s">
        <v>11411</v>
      </c>
      <c r="W738" s="1" t="s">
        <v>11412</v>
      </c>
      <c r="X738" s="1" t="s">
        <v>3251</v>
      </c>
      <c r="Y738" s="1" t="s">
        <v>11413</v>
      </c>
      <c r="Z738" s="1" t="s">
        <v>11414</v>
      </c>
      <c r="AA738" s="1" t="s">
        <v>11415</v>
      </c>
      <c r="AB738" s="1"/>
      <c r="AC738" s="1"/>
      <c r="AD738" s="1"/>
      <c r="AE738" s="1"/>
      <c r="AF738" s="1"/>
      <c r="AG738" s="1" t="n">
        <v>35</v>
      </c>
      <c r="AH738" s="1" t="n">
        <v>8</v>
      </c>
      <c r="AI738" s="1" t="n">
        <v>8</v>
      </c>
      <c r="AJ738" s="1" t="n">
        <v>0</v>
      </c>
      <c r="AK738" s="1" t="n">
        <v>3</v>
      </c>
      <c r="AL738" s="1" t="s">
        <v>623</v>
      </c>
      <c r="AM738" s="1" t="s">
        <v>624</v>
      </c>
      <c r="AN738" s="1" t="s">
        <v>625</v>
      </c>
      <c r="AO738" s="1" t="s">
        <v>11416</v>
      </c>
      <c r="AP738" s="1" t="s">
        <v>11417</v>
      </c>
      <c r="AQ738" s="1"/>
      <c r="AR738" s="1" t="s">
        <v>11418</v>
      </c>
      <c r="AS738" s="1" t="s">
        <v>11419</v>
      </c>
      <c r="AT738" s="1" t="s">
        <v>1532</v>
      </c>
      <c r="AU738" s="1" t="n">
        <v>2011</v>
      </c>
      <c r="AV738" s="1" t="n">
        <v>23</v>
      </c>
      <c r="AW738" s="1" t="n">
        <v>1</v>
      </c>
      <c r="AX738" s="1"/>
      <c r="AY738" s="1"/>
      <c r="AZ738" s="1"/>
      <c r="BA738" s="1"/>
      <c r="BB738" s="1" t="n">
        <v>29</v>
      </c>
      <c r="BC738" s="1" t="n">
        <v>34</v>
      </c>
      <c r="BD738" s="1"/>
      <c r="BE738" s="1" t="s">
        <v>11420</v>
      </c>
      <c r="BF738" s="1" t="str">
        <f aca="false">HYPERLINK("http://dx.doi.org/10.1007/BF03324950","http://dx.doi.org/10.1007/BF03324950")</f>
        <v>http://dx.doi.org/10.1007/BF03324950</v>
      </c>
      <c r="BG738" s="1"/>
      <c r="BH738" s="1"/>
      <c r="BI738" s="1" t="n">
        <v>6</v>
      </c>
      <c r="BJ738" s="1" t="s">
        <v>6810</v>
      </c>
      <c r="BK738" s="1" t="s">
        <v>98</v>
      </c>
      <c r="BL738" s="1" t="s">
        <v>6810</v>
      </c>
      <c r="BM738" s="1" t="s">
        <v>11421</v>
      </c>
      <c r="BN738" s="1" t="n">
        <v>21499017</v>
      </c>
      <c r="BO738" s="1"/>
      <c r="BP738" s="1"/>
      <c r="BQ738" s="1"/>
      <c r="BR738" s="1" t="s">
        <v>100</v>
      </c>
      <c r="BS738" s="1" t="s">
        <v>11422</v>
      </c>
      <c r="BT738" s="1" t="str">
        <f aca="false">HYPERLINK("https%3A%2F%2Fwww.webofscience.com%2Fwos%2Fwoscc%2Ffull-record%2FWOS:000290371900006","View Full Record in Web of Science")</f>
        <v>View Full Record in Web of Science</v>
      </c>
    </row>
    <row r="739" customFormat="false" ht="12.75" hidden="false" customHeight="false" outlineLevel="0" collapsed="false">
      <c r="A739" s="1" t="s">
        <v>72</v>
      </c>
      <c r="B739" s="1" t="s">
        <v>11423</v>
      </c>
      <c r="C739" s="1"/>
      <c r="D739" s="1"/>
      <c r="E739" s="1"/>
      <c r="F739" s="1" t="s">
        <v>11424</v>
      </c>
      <c r="G739" s="1"/>
      <c r="H739" s="1"/>
      <c r="I739" s="1" t="s">
        <v>11425</v>
      </c>
      <c r="J739" s="1" t="s">
        <v>527</v>
      </c>
      <c r="K739" s="1"/>
      <c r="L739" s="1"/>
      <c r="M739" s="1" t="s">
        <v>77</v>
      </c>
      <c r="N739" s="1" t="s">
        <v>106</v>
      </c>
      <c r="O739" s="1"/>
      <c r="P739" s="1"/>
      <c r="Q739" s="1"/>
      <c r="R739" s="1"/>
      <c r="S739" s="1"/>
      <c r="T739" s="1" t="s">
        <v>11426</v>
      </c>
      <c r="U739" s="1" t="s">
        <v>11427</v>
      </c>
      <c r="V739" s="1" t="s">
        <v>11428</v>
      </c>
      <c r="W739" s="1" t="s">
        <v>11429</v>
      </c>
      <c r="X739" s="1" t="s">
        <v>499</v>
      </c>
      <c r="Y739" s="1" t="s">
        <v>11430</v>
      </c>
      <c r="Z739" s="1" t="s">
        <v>11431</v>
      </c>
      <c r="AA739" s="1" t="s">
        <v>9422</v>
      </c>
      <c r="AB739" s="1" t="s">
        <v>9423</v>
      </c>
      <c r="AC739" s="1"/>
      <c r="AD739" s="1"/>
      <c r="AE739" s="1"/>
      <c r="AF739" s="1"/>
      <c r="AG739" s="1" t="n">
        <v>19</v>
      </c>
      <c r="AH739" s="1" t="n">
        <v>4</v>
      </c>
      <c r="AI739" s="1" t="n">
        <v>4</v>
      </c>
      <c r="AJ739" s="1" t="n">
        <v>0</v>
      </c>
      <c r="AK739" s="1" t="n">
        <v>2</v>
      </c>
      <c r="AL739" s="1" t="s">
        <v>536</v>
      </c>
      <c r="AM739" s="1" t="s">
        <v>244</v>
      </c>
      <c r="AN739" s="1" t="s">
        <v>537</v>
      </c>
      <c r="AO739" s="1" t="s">
        <v>538</v>
      </c>
      <c r="AP739" s="1"/>
      <c r="AQ739" s="1"/>
      <c r="AR739" s="1" t="s">
        <v>540</v>
      </c>
      <c r="AS739" s="1" t="s">
        <v>541</v>
      </c>
      <c r="AT739" s="1" t="s">
        <v>249</v>
      </c>
      <c r="AU739" s="1" t="n">
        <v>2011</v>
      </c>
      <c r="AV739" s="1" t="n">
        <v>50</v>
      </c>
      <c r="AW739" s="1" t="n">
        <v>1</v>
      </c>
      <c r="AX739" s="1"/>
      <c r="AY739" s="1"/>
      <c r="AZ739" s="1"/>
      <c r="BA739" s="1"/>
      <c r="BB739" s="1" t="n">
        <v>29</v>
      </c>
      <c r="BC739" s="1" t="n">
        <v>35</v>
      </c>
      <c r="BD739" s="1"/>
      <c r="BE739" s="1"/>
      <c r="BF739" s="1"/>
      <c r="BG739" s="1"/>
      <c r="BH739" s="1"/>
      <c r="BI739" s="1" t="n">
        <v>7</v>
      </c>
      <c r="BJ739" s="1" t="s">
        <v>419</v>
      </c>
      <c r="BK739" s="1" t="s">
        <v>98</v>
      </c>
      <c r="BL739" s="1" t="s">
        <v>420</v>
      </c>
      <c r="BM739" s="1" t="s">
        <v>11432</v>
      </c>
      <c r="BN739" s="1" t="n">
        <v>22034781</v>
      </c>
      <c r="BO739" s="1"/>
      <c r="BP739" s="1"/>
      <c r="BQ739" s="1"/>
      <c r="BR739" s="1" t="s">
        <v>100</v>
      </c>
      <c r="BS739" s="1" t="s">
        <v>11433</v>
      </c>
      <c r="BT739" s="1" t="str">
        <f aca="false">HYPERLINK("https%3A%2F%2Fwww.webofscience.com%2Fwos%2Fwoscc%2Ffull-record%2FWOS:000296076800005","View Full Record in Web of Science")</f>
        <v>View Full Record in Web of Science</v>
      </c>
    </row>
    <row r="740" customFormat="false" ht="12.75" hidden="false" customHeight="false" outlineLevel="0" collapsed="false">
      <c r="A740" s="1" t="s">
        <v>72</v>
      </c>
      <c r="B740" s="1" t="s">
        <v>11434</v>
      </c>
      <c r="C740" s="1"/>
      <c r="D740" s="1"/>
      <c r="E740" s="1"/>
      <c r="F740" s="1" t="s">
        <v>11435</v>
      </c>
      <c r="G740" s="1"/>
      <c r="H740" s="1"/>
      <c r="I740" s="1" t="s">
        <v>11436</v>
      </c>
      <c r="J740" s="1" t="s">
        <v>11437</v>
      </c>
      <c r="K740" s="1"/>
      <c r="L740" s="1"/>
      <c r="M740" s="1" t="s">
        <v>77</v>
      </c>
      <c r="N740" s="1" t="s">
        <v>106</v>
      </c>
      <c r="O740" s="1"/>
      <c r="P740" s="1"/>
      <c r="Q740" s="1"/>
      <c r="R740" s="1"/>
      <c r="S740" s="1"/>
      <c r="T740" s="1" t="s">
        <v>11438</v>
      </c>
      <c r="U740" s="1" t="s">
        <v>11439</v>
      </c>
      <c r="V740" s="1" t="s">
        <v>11440</v>
      </c>
      <c r="W740" s="1" t="s">
        <v>11441</v>
      </c>
      <c r="X740" s="1" t="s">
        <v>11442</v>
      </c>
      <c r="Y740" s="1" t="s">
        <v>11443</v>
      </c>
      <c r="Z740" s="1" t="s">
        <v>11444</v>
      </c>
      <c r="AA740" s="1" t="s">
        <v>11445</v>
      </c>
      <c r="AB740" s="1" t="s">
        <v>11446</v>
      </c>
      <c r="AC740" s="1" t="s">
        <v>11447</v>
      </c>
      <c r="AD740" s="1" t="s">
        <v>11448</v>
      </c>
      <c r="AE740" s="1" t="s">
        <v>11449</v>
      </c>
      <c r="AF740" s="1"/>
      <c r="AG740" s="1" t="n">
        <v>35</v>
      </c>
      <c r="AH740" s="1" t="n">
        <v>3</v>
      </c>
      <c r="AI740" s="1" t="n">
        <v>3</v>
      </c>
      <c r="AJ740" s="1" t="n">
        <v>0</v>
      </c>
      <c r="AK740" s="1" t="n">
        <v>7</v>
      </c>
      <c r="AL740" s="1" t="s">
        <v>115</v>
      </c>
      <c r="AM740" s="1" t="s">
        <v>116</v>
      </c>
      <c r="AN740" s="1" t="s">
        <v>117</v>
      </c>
      <c r="AO740" s="1" t="s">
        <v>11450</v>
      </c>
      <c r="AP740" s="1" t="s">
        <v>11451</v>
      </c>
      <c r="AQ740" s="1"/>
      <c r="AR740" s="1" t="s">
        <v>11452</v>
      </c>
      <c r="AS740" s="1" t="s">
        <v>11453</v>
      </c>
      <c r="AT740" s="1" t="s">
        <v>121</v>
      </c>
      <c r="AU740" s="1" t="n">
        <v>2017</v>
      </c>
      <c r="AV740" s="1" t="n">
        <v>34</v>
      </c>
      <c r="AW740" s="1" t="n">
        <v>5</v>
      </c>
      <c r="AX740" s="1"/>
      <c r="AY740" s="1"/>
      <c r="AZ740" s="1"/>
      <c r="BA740" s="1"/>
      <c r="BB740" s="1" t="n">
        <v>676</v>
      </c>
      <c r="BC740" s="1" t="n">
        <v>682</v>
      </c>
      <c r="BD740" s="1"/>
      <c r="BE740" s="1" t="s">
        <v>11454</v>
      </c>
      <c r="BF740" s="1" t="str">
        <f aca="false">HYPERLINK("http://dx.doi.org/10.1111/echo.13519","http://dx.doi.org/10.1111/echo.13519")</f>
        <v>http://dx.doi.org/10.1111/echo.13519</v>
      </c>
      <c r="BG740" s="1"/>
      <c r="BH740" s="1"/>
      <c r="BI740" s="1" t="n">
        <v>7</v>
      </c>
      <c r="BJ740" s="1" t="s">
        <v>2129</v>
      </c>
      <c r="BK740" s="1" t="s">
        <v>98</v>
      </c>
      <c r="BL740" s="1" t="s">
        <v>1084</v>
      </c>
      <c r="BM740" s="1" t="s">
        <v>11455</v>
      </c>
      <c r="BN740" s="1" t="n">
        <v>28317214</v>
      </c>
      <c r="BO740" s="1"/>
      <c r="BP740" s="1"/>
      <c r="BQ740" s="1"/>
      <c r="BR740" s="1" t="s">
        <v>100</v>
      </c>
      <c r="BS740" s="1" t="s">
        <v>11456</v>
      </c>
      <c r="BT740" s="1" t="str">
        <f aca="false">HYPERLINK("https%3A%2F%2Fwww.webofscience.com%2Fwos%2Fwoscc%2Ffull-record%2FWOS:000400027800007","View Full Record in Web of Science")</f>
        <v>View Full Record in Web of Science</v>
      </c>
    </row>
    <row r="741" customFormat="false" ht="12.75" hidden="false" customHeight="false" outlineLevel="0" collapsed="false">
      <c r="A741" s="1" t="s">
        <v>72</v>
      </c>
      <c r="B741" s="1" t="s">
        <v>11457</v>
      </c>
      <c r="C741" s="1"/>
      <c r="D741" s="1"/>
      <c r="E741" s="1"/>
      <c r="F741" s="1" t="s">
        <v>11458</v>
      </c>
      <c r="G741" s="1"/>
      <c r="H741" s="1"/>
      <c r="I741" s="1" t="s">
        <v>11459</v>
      </c>
      <c r="J741" s="1" t="s">
        <v>527</v>
      </c>
      <c r="K741" s="1"/>
      <c r="L741" s="1"/>
      <c r="M741" s="1" t="s">
        <v>77</v>
      </c>
      <c r="N741" s="1" t="s">
        <v>106</v>
      </c>
      <c r="O741" s="1"/>
      <c r="P741" s="1"/>
      <c r="Q741" s="1"/>
      <c r="R741" s="1"/>
      <c r="S741" s="1"/>
      <c r="T741" s="1" t="s">
        <v>11460</v>
      </c>
      <c r="U741" s="1" t="s">
        <v>11461</v>
      </c>
      <c r="V741" s="1" t="s">
        <v>11462</v>
      </c>
      <c r="W741" s="1" t="s">
        <v>11463</v>
      </c>
      <c r="X741" s="1" t="s">
        <v>729</v>
      </c>
      <c r="Y741" s="1" t="s">
        <v>11464</v>
      </c>
      <c r="Z741" s="1" t="s">
        <v>11465</v>
      </c>
      <c r="AA741" s="1" t="s">
        <v>11466</v>
      </c>
      <c r="AB741" s="1"/>
      <c r="AC741" s="1"/>
      <c r="AD741" s="1"/>
      <c r="AE741" s="1"/>
      <c r="AF741" s="1"/>
      <c r="AG741" s="1" t="n">
        <v>11</v>
      </c>
      <c r="AH741" s="1" t="n">
        <v>4</v>
      </c>
      <c r="AI741" s="1" t="n">
        <v>4</v>
      </c>
      <c r="AJ741" s="1" t="n">
        <v>0</v>
      </c>
      <c r="AK741" s="1" t="n">
        <v>0</v>
      </c>
      <c r="AL741" s="1" t="s">
        <v>536</v>
      </c>
      <c r="AM741" s="1" t="s">
        <v>244</v>
      </c>
      <c r="AN741" s="1" t="s">
        <v>537</v>
      </c>
      <c r="AO741" s="1" t="s">
        <v>538</v>
      </c>
      <c r="AP741" s="1"/>
      <c r="AQ741" s="1"/>
      <c r="AR741" s="1" t="s">
        <v>540</v>
      </c>
      <c r="AS741" s="1" t="s">
        <v>541</v>
      </c>
      <c r="AT741" s="1" t="s">
        <v>440</v>
      </c>
      <c r="AU741" s="1" t="n">
        <v>2008</v>
      </c>
      <c r="AV741" s="1" t="n">
        <v>47</v>
      </c>
      <c r="AW741" s="1" t="n">
        <v>3</v>
      </c>
      <c r="AX741" s="1"/>
      <c r="AY741" s="1"/>
      <c r="AZ741" s="1"/>
      <c r="BA741" s="1"/>
      <c r="BB741" s="1" t="n">
        <v>137</v>
      </c>
      <c r="BC741" s="1" t="n">
        <v>140</v>
      </c>
      <c r="BD741" s="1"/>
      <c r="BE741" s="1"/>
      <c r="BF741" s="1"/>
      <c r="BG741" s="1"/>
      <c r="BH741" s="1"/>
      <c r="BI741" s="1" t="n">
        <v>4</v>
      </c>
      <c r="BJ741" s="1" t="s">
        <v>419</v>
      </c>
      <c r="BK741" s="1" t="s">
        <v>98</v>
      </c>
      <c r="BL741" s="1" t="s">
        <v>420</v>
      </c>
      <c r="BM741" s="1" t="s">
        <v>3208</v>
      </c>
      <c r="BN741" s="1" t="n">
        <v>19175061</v>
      </c>
      <c r="BO741" s="1"/>
      <c r="BP741" s="1"/>
      <c r="BQ741" s="1"/>
      <c r="BR741" s="1" t="s">
        <v>100</v>
      </c>
      <c r="BS741" s="1" t="s">
        <v>11467</v>
      </c>
      <c r="BT741" s="1" t="str">
        <f aca="false">HYPERLINK("https%3A%2F%2Fwww.webofscience.com%2Fwos%2Fwoscc%2Ffull-record%2FWOS:000262291900003","View Full Record in Web of Science")</f>
        <v>View Full Record in Web of Science</v>
      </c>
    </row>
    <row r="742" customFormat="false" ht="12.75" hidden="false" customHeight="false" outlineLevel="0" collapsed="false">
      <c r="A742" s="1" t="s">
        <v>72</v>
      </c>
      <c r="B742" s="1" t="s">
        <v>11468</v>
      </c>
      <c r="C742" s="1"/>
      <c r="D742" s="1"/>
      <c r="E742" s="1"/>
      <c r="F742" s="1" t="s">
        <v>11468</v>
      </c>
      <c r="G742" s="1"/>
      <c r="H742" s="1"/>
      <c r="I742" s="1" t="s">
        <v>11469</v>
      </c>
      <c r="J742" s="1" t="s">
        <v>11470</v>
      </c>
      <c r="K742" s="1"/>
      <c r="L742" s="1"/>
      <c r="M742" s="1" t="s">
        <v>77</v>
      </c>
      <c r="N742" s="1" t="s">
        <v>106</v>
      </c>
      <c r="O742" s="1"/>
      <c r="P742" s="1"/>
      <c r="Q742" s="1"/>
      <c r="R742" s="1"/>
      <c r="S742" s="1"/>
      <c r="T742" s="1" t="s">
        <v>11471</v>
      </c>
      <c r="U742" s="1" t="s">
        <v>11472</v>
      </c>
      <c r="V742" s="1" t="s">
        <v>11473</v>
      </c>
      <c r="W742" s="1" t="s">
        <v>11474</v>
      </c>
      <c r="X742" s="1"/>
      <c r="Y742" s="1" t="s">
        <v>11475</v>
      </c>
      <c r="Z742" s="1" t="s">
        <v>11476</v>
      </c>
      <c r="AA742" s="1" t="s">
        <v>11477</v>
      </c>
      <c r="AB742" s="1" t="s">
        <v>11478</v>
      </c>
      <c r="AC742" s="1"/>
      <c r="AD742" s="1"/>
      <c r="AE742" s="1"/>
      <c r="AF742" s="1"/>
      <c r="AG742" s="1" t="n">
        <v>17</v>
      </c>
      <c r="AH742" s="1" t="n">
        <v>11</v>
      </c>
      <c r="AI742" s="1" t="n">
        <v>12</v>
      </c>
      <c r="AJ742" s="1" t="n">
        <v>0</v>
      </c>
      <c r="AK742" s="1" t="n">
        <v>7</v>
      </c>
      <c r="AL742" s="1" t="s">
        <v>11479</v>
      </c>
      <c r="AM742" s="1" t="s">
        <v>624</v>
      </c>
      <c r="AN742" s="1" t="s">
        <v>11480</v>
      </c>
      <c r="AO742" s="1" t="s">
        <v>11481</v>
      </c>
      <c r="AP742" s="1"/>
      <c r="AQ742" s="1"/>
      <c r="AR742" s="1" t="s">
        <v>11482</v>
      </c>
      <c r="AS742" s="1" t="s">
        <v>11483</v>
      </c>
      <c r="AT742" s="1" t="s">
        <v>440</v>
      </c>
      <c r="AU742" s="1" t="n">
        <v>2005</v>
      </c>
      <c r="AV742" s="1" t="n">
        <v>72</v>
      </c>
      <c r="AW742" s="1" t="n">
        <v>5</v>
      </c>
      <c r="AX742" s="1"/>
      <c r="AY742" s="1"/>
      <c r="AZ742" s="1"/>
      <c r="BA742" s="1"/>
      <c r="BB742" s="1" t="n">
        <v>346</v>
      </c>
      <c r="BC742" s="1" t="n">
        <v>350</v>
      </c>
      <c r="BD742" s="1"/>
      <c r="BE742" s="1"/>
      <c r="BF742" s="1"/>
      <c r="BG742" s="1"/>
      <c r="BH742" s="1"/>
      <c r="BI742" s="1" t="n">
        <v>5</v>
      </c>
      <c r="BJ742" s="1" t="s">
        <v>419</v>
      </c>
      <c r="BK742" s="1" t="s">
        <v>98</v>
      </c>
      <c r="BL742" s="1" t="s">
        <v>420</v>
      </c>
      <c r="BM742" s="1" t="s">
        <v>11484</v>
      </c>
      <c r="BN742" s="1" t="n">
        <v>16184300</v>
      </c>
      <c r="BO742" s="1"/>
      <c r="BP742" s="1"/>
      <c r="BQ742" s="1"/>
      <c r="BR742" s="1" t="s">
        <v>100</v>
      </c>
      <c r="BS742" s="1" t="s">
        <v>11485</v>
      </c>
      <c r="BT742" s="1" t="str">
        <f aca="false">HYPERLINK("https%3A%2F%2Fwww.webofscience.com%2Fwos%2Fwoscc%2Ffull-record%2FWOS:000231652200017","View Full Record in Web of Science")</f>
        <v>View Full Record in Web of Science</v>
      </c>
    </row>
    <row r="743" customFormat="false" ht="12.75" hidden="false" customHeight="false" outlineLevel="0" collapsed="false">
      <c r="A743" s="1" t="s">
        <v>72</v>
      </c>
      <c r="B743" s="1" t="s">
        <v>11486</v>
      </c>
      <c r="C743" s="1"/>
      <c r="D743" s="1"/>
      <c r="E743" s="1"/>
      <c r="F743" s="1" t="s">
        <v>11487</v>
      </c>
      <c r="G743" s="1"/>
      <c r="H743" s="1"/>
      <c r="I743" s="1" t="s">
        <v>11488</v>
      </c>
      <c r="J743" s="1" t="s">
        <v>469</v>
      </c>
      <c r="K743" s="1"/>
      <c r="L743" s="1"/>
      <c r="M743" s="1" t="s">
        <v>77</v>
      </c>
      <c r="N743" s="1" t="s">
        <v>78</v>
      </c>
      <c r="O743" s="1"/>
      <c r="P743" s="1"/>
      <c r="Q743" s="1"/>
      <c r="R743" s="1"/>
      <c r="S743" s="1"/>
      <c r="T743" s="1" t="s">
        <v>11489</v>
      </c>
      <c r="U743" s="1" t="s">
        <v>11490</v>
      </c>
      <c r="V743" s="1" t="s">
        <v>11491</v>
      </c>
      <c r="W743" s="1" t="s">
        <v>11492</v>
      </c>
      <c r="X743" s="1" t="s">
        <v>136</v>
      </c>
      <c r="Y743" s="1" t="s">
        <v>11493</v>
      </c>
      <c r="Z743" s="1" t="s">
        <v>11494</v>
      </c>
      <c r="AA743" s="1"/>
      <c r="AB743" s="1"/>
      <c r="AC743" s="1"/>
      <c r="AD743" s="1"/>
      <c r="AE743" s="1"/>
      <c r="AF743" s="1"/>
      <c r="AG743" s="1" t="n">
        <v>23</v>
      </c>
      <c r="AH743" s="1" t="n">
        <v>33</v>
      </c>
      <c r="AI743" s="1" t="n">
        <v>34</v>
      </c>
      <c r="AJ743" s="1" t="n">
        <v>2</v>
      </c>
      <c r="AK743" s="1" t="n">
        <v>16</v>
      </c>
      <c r="AL743" s="1" t="s">
        <v>481</v>
      </c>
      <c r="AM743" s="1" t="s">
        <v>244</v>
      </c>
      <c r="AN743" s="1" t="s">
        <v>482</v>
      </c>
      <c r="AO743" s="1" t="s">
        <v>483</v>
      </c>
      <c r="AP743" s="1"/>
      <c r="AQ743" s="1"/>
      <c r="AR743" s="1" t="s">
        <v>484</v>
      </c>
      <c r="AS743" s="1" t="s">
        <v>485</v>
      </c>
      <c r="AT743" s="1"/>
      <c r="AU743" s="1" t="n">
        <v>2018</v>
      </c>
      <c r="AV743" s="1" t="n">
        <v>30</v>
      </c>
      <c r="AW743" s="1" t="n">
        <v>4</v>
      </c>
      <c r="AX743" s="1"/>
      <c r="AY743" s="1"/>
      <c r="AZ743" s="1"/>
      <c r="BA743" s="1"/>
      <c r="BB743" s="1" t="n">
        <v>380</v>
      </c>
      <c r="BC743" s="1" t="n">
        <v>384</v>
      </c>
      <c r="BD743" s="1"/>
      <c r="BE743" s="1" t="s">
        <v>11495</v>
      </c>
      <c r="BF743" s="1" t="str">
        <f aca="false">HYPERLINK("http://dx.doi.org/10.24869/psyd.2018.380","http://dx.doi.org/10.24869/psyd.2018.380")</f>
        <v>http://dx.doi.org/10.24869/psyd.2018.380</v>
      </c>
      <c r="BG743" s="1"/>
      <c r="BH743" s="1"/>
      <c r="BI743" s="1" t="n">
        <v>5</v>
      </c>
      <c r="BJ743" s="1" t="s">
        <v>488</v>
      </c>
      <c r="BK743" s="1" t="s">
        <v>203</v>
      </c>
      <c r="BL743" s="1" t="s">
        <v>488</v>
      </c>
      <c r="BM743" s="1" t="s">
        <v>11496</v>
      </c>
      <c r="BN743" s="1" t="n">
        <v>30439796</v>
      </c>
      <c r="BO743" s="1"/>
      <c r="BP743" s="1"/>
      <c r="BQ743" s="1"/>
      <c r="BR743" s="1" t="s">
        <v>100</v>
      </c>
      <c r="BS743" s="1" t="s">
        <v>11497</v>
      </c>
      <c r="BT743" s="1" t="str">
        <f aca="false">HYPERLINK("https%3A%2F%2Fwww.webofscience.com%2Fwos%2Fwoscc%2Ffull-record%2FWOS:000450991500001","View Full Record in Web of Science")</f>
        <v>View Full Record in Web of Science</v>
      </c>
    </row>
    <row r="744" customFormat="false" ht="12.75" hidden="false" customHeight="false" outlineLevel="0" collapsed="false">
      <c r="A744" s="1" t="s">
        <v>72</v>
      </c>
      <c r="B744" s="1" t="s">
        <v>5335</v>
      </c>
      <c r="C744" s="1"/>
      <c r="D744" s="1"/>
      <c r="E744" s="1"/>
      <c r="F744" s="1" t="s">
        <v>5336</v>
      </c>
      <c r="G744" s="1"/>
      <c r="H744" s="1"/>
      <c r="I744" s="1" t="s">
        <v>11498</v>
      </c>
      <c r="J744" s="1" t="s">
        <v>2472</v>
      </c>
      <c r="K744" s="1"/>
      <c r="L744" s="1"/>
      <c r="M744" s="1" t="s">
        <v>77</v>
      </c>
      <c r="N744" s="1" t="s">
        <v>550</v>
      </c>
      <c r="O744" s="1"/>
      <c r="P744" s="1"/>
      <c r="Q744" s="1"/>
      <c r="R744" s="1"/>
      <c r="S744" s="1"/>
      <c r="T744" s="1"/>
      <c r="U744" s="1"/>
      <c r="V744" s="1"/>
      <c r="W744" s="1" t="s">
        <v>11499</v>
      </c>
      <c r="X744" s="1" t="s">
        <v>729</v>
      </c>
      <c r="Y744" s="1" t="s">
        <v>11500</v>
      </c>
      <c r="Z744" s="1" t="s">
        <v>10089</v>
      </c>
      <c r="AA744" s="1" t="s">
        <v>5345</v>
      </c>
      <c r="AB744" s="1" t="s">
        <v>5346</v>
      </c>
      <c r="AC744" s="1"/>
      <c r="AD744" s="1"/>
      <c r="AE744" s="1"/>
      <c r="AF744" s="1"/>
      <c r="AG744" s="1" t="n">
        <v>5</v>
      </c>
      <c r="AH744" s="1" t="n">
        <v>1</v>
      </c>
      <c r="AI744" s="1" t="n">
        <v>1</v>
      </c>
      <c r="AJ744" s="1" t="n">
        <v>0</v>
      </c>
      <c r="AK744" s="1" t="n">
        <v>0</v>
      </c>
      <c r="AL744" s="1" t="s">
        <v>1892</v>
      </c>
      <c r="AM744" s="1" t="s">
        <v>624</v>
      </c>
      <c r="AN744" s="1" t="s">
        <v>1962</v>
      </c>
      <c r="AO744" s="1" t="s">
        <v>2483</v>
      </c>
      <c r="AP744" s="1" t="s">
        <v>2484</v>
      </c>
      <c r="AQ744" s="1"/>
      <c r="AR744" s="1" t="s">
        <v>2485</v>
      </c>
      <c r="AS744" s="1" t="s">
        <v>2486</v>
      </c>
      <c r="AT744" s="1" t="s">
        <v>11501</v>
      </c>
      <c r="AU744" s="1" t="n">
        <v>2016</v>
      </c>
      <c r="AV744" s="1" t="n">
        <v>68</v>
      </c>
      <c r="AW744" s="1" t="n">
        <v>5</v>
      </c>
      <c r="AX744" s="1"/>
      <c r="AY744" s="1"/>
      <c r="AZ744" s="1"/>
      <c r="BA744" s="1"/>
      <c r="BB744" s="1" t="n">
        <v>573</v>
      </c>
      <c r="BC744" s="1" t="n">
        <v>574</v>
      </c>
      <c r="BD744" s="1"/>
      <c r="BE744" s="1" t="s">
        <v>11502</v>
      </c>
      <c r="BF744" s="1" t="str">
        <f aca="false">HYPERLINK("http://dx.doi.org/10.1016/j.jacc.2016.03.604","http://dx.doi.org/10.1016/j.jacc.2016.03.604")</f>
        <v>http://dx.doi.org/10.1016/j.jacc.2016.03.604</v>
      </c>
      <c r="BG744" s="1"/>
      <c r="BH744" s="1"/>
      <c r="BI744" s="1" t="n">
        <v>3</v>
      </c>
      <c r="BJ744" s="1" t="s">
        <v>2129</v>
      </c>
      <c r="BK744" s="1" t="s">
        <v>98</v>
      </c>
      <c r="BL744" s="1" t="s">
        <v>1084</v>
      </c>
      <c r="BM744" s="1" t="s">
        <v>11503</v>
      </c>
      <c r="BN744" s="1" t="n">
        <v>27470464</v>
      </c>
      <c r="BO744" s="1" t="s">
        <v>590</v>
      </c>
      <c r="BP744" s="1"/>
      <c r="BQ744" s="1"/>
      <c r="BR744" s="1" t="s">
        <v>100</v>
      </c>
      <c r="BS744" s="1" t="s">
        <v>11504</v>
      </c>
      <c r="BT744" s="1" t="str">
        <f aca="false">HYPERLINK("https%3A%2F%2Fwww.webofscience.com%2Fwos%2Fwoscc%2Ffull-record%2FWOS:000380108000018","View Full Record in Web of Science")</f>
        <v>View Full Record in Web of Science</v>
      </c>
    </row>
    <row r="745" customFormat="false" ht="12.75" hidden="false" customHeight="false" outlineLevel="0" collapsed="false">
      <c r="A745" s="1" t="s">
        <v>72</v>
      </c>
      <c r="B745" s="1" t="s">
        <v>11505</v>
      </c>
      <c r="C745" s="1"/>
      <c r="D745" s="1"/>
      <c r="E745" s="1"/>
      <c r="F745" s="1" t="s">
        <v>11506</v>
      </c>
      <c r="G745" s="1"/>
      <c r="H745" s="1"/>
      <c r="I745" s="1" t="s">
        <v>11507</v>
      </c>
      <c r="J745" s="1" t="s">
        <v>573</v>
      </c>
      <c r="K745" s="1"/>
      <c r="L745" s="1"/>
      <c r="M745" s="1" t="s">
        <v>77</v>
      </c>
      <c r="N745" s="1" t="s">
        <v>550</v>
      </c>
      <c r="O745" s="1"/>
      <c r="P745" s="1"/>
      <c r="Q745" s="1"/>
      <c r="R745" s="1"/>
      <c r="S745" s="1"/>
      <c r="T745" s="1" t="s">
        <v>11508</v>
      </c>
      <c r="U745" s="1" t="s">
        <v>11509</v>
      </c>
      <c r="V745" s="1"/>
      <c r="W745" s="1" t="s">
        <v>11510</v>
      </c>
      <c r="X745" s="1"/>
      <c r="Y745" s="1" t="s">
        <v>11511</v>
      </c>
      <c r="Z745" s="1" t="s">
        <v>11512</v>
      </c>
      <c r="AA745" s="1"/>
      <c r="AB745" s="1"/>
      <c r="AC745" s="1"/>
      <c r="AD745" s="1"/>
      <c r="AE745" s="1"/>
      <c r="AF745" s="1"/>
      <c r="AG745" s="1" t="n">
        <v>5</v>
      </c>
      <c r="AH745" s="1" t="n">
        <v>1</v>
      </c>
      <c r="AI745" s="1" t="n">
        <v>1</v>
      </c>
      <c r="AJ745" s="1" t="n">
        <v>0</v>
      </c>
      <c r="AK745" s="1" t="n">
        <v>0</v>
      </c>
      <c r="AL745" s="1" t="s">
        <v>1480</v>
      </c>
      <c r="AM745" s="1" t="s">
        <v>1481</v>
      </c>
      <c r="AN745" s="1" t="s">
        <v>1482</v>
      </c>
      <c r="AO745" s="1" t="s">
        <v>583</v>
      </c>
      <c r="AP745" s="1"/>
      <c r="AQ745" s="1"/>
      <c r="AR745" s="1" t="s">
        <v>584</v>
      </c>
      <c r="AS745" s="1" t="s">
        <v>585</v>
      </c>
      <c r="AT745" s="1" t="s">
        <v>564</v>
      </c>
      <c r="AU745" s="1" t="n">
        <v>2007</v>
      </c>
      <c r="AV745" s="1" t="n">
        <v>32</v>
      </c>
      <c r="AW745" s="1" t="n">
        <v>1</v>
      </c>
      <c r="AX745" s="1"/>
      <c r="AY745" s="1"/>
      <c r="AZ745" s="1"/>
      <c r="BA745" s="1"/>
      <c r="BB745" s="1" t="n">
        <v>186</v>
      </c>
      <c r="BC745" s="1" t="n">
        <v>187</v>
      </c>
      <c r="BD745" s="1"/>
      <c r="BE745" s="1" t="s">
        <v>11513</v>
      </c>
      <c r="BF745" s="1" t="str">
        <f aca="false">HYPERLINK("http://dx.doi.org/10.1016/j.ejcts.2007.03.029","http://dx.doi.org/10.1016/j.ejcts.2007.03.029")</f>
        <v>http://dx.doi.org/10.1016/j.ejcts.2007.03.029</v>
      </c>
      <c r="BG745" s="1"/>
      <c r="BH745" s="1"/>
      <c r="BI745" s="1" t="n">
        <v>2</v>
      </c>
      <c r="BJ745" s="1" t="s">
        <v>587</v>
      </c>
      <c r="BK745" s="1" t="s">
        <v>98</v>
      </c>
      <c r="BL745" s="1" t="s">
        <v>588</v>
      </c>
      <c r="BM745" s="1" t="s">
        <v>11514</v>
      </c>
      <c r="BN745" s="1" t="n">
        <v>17449265</v>
      </c>
      <c r="BO745" s="1" t="s">
        <v>590</v>
      </c>
      <c r="BP745" s="1"/>
      <c r="BQ745" s="1"/>
      <c r="BR745" s="1" t="s">
        <v>100</v>
      </c>
      <c r="BS745" s="1" t="s">
        <v>11515</v>
      </c>
      <c r="BT745" s="1" t="str">
        <f aca="false">HYPERLINK("https%3A%2F%2Fwww.webofscience.com%2Fwos%2Fwoscc%2Ffull-record%2FWOS:000248439200053","View Full Record in Web of Science")</f>
        <v>View Full Record in Web of Science</v>
      </c>
    </row>
    <row r="746" customFormat="false" ht="12.75" hidden="false" customHeight="false" outlineLevel="0" collapsed="false">
      <c r="A746" s="1" t="s">
        <v>72</v>
      </c>
      <c r="B746" s="1" t="s">
        <v>11516</v>
      </c>
      <c r="C746" s="1"/>
      <c r="D746" s="1"/>
      <c r="E746" s="1"/>
      <c r="F746" s="1" t="s">
        <v>11517</v>
      </c>
      <c r="G746" s="1"/>
      <c r="H746" s="1" t="s">
        <v>11518</v>
      </c>
      <c r="I746" s="1" t="s">
        <v>11519</v>
      </c>
      <c r="J746" s="1" t="s">
        <v>2275</v>
      </c>
      <c r="K746" s="1"/>
      <c r="L746" s="1"/>
      <c r="M746" s="1" t="s">
        <v>77</v>
      </c>
      <c r="N746" s="1" t="s">
        <v>52</v>
      </c>
      <c r="O746" s="1"/>
      <c r="P746" s="1"/>
      <c r="Q746" s="1"/>
      <c r="R746" s="1"/>
      <c r="S746" s="1"/>
      <c r="T746" s="1"/>
      <c r="U746" s="1"/>
      <c r="V746" s="1"/>
      <c r="W746" s="1" t="s">
        <v>11520</v>
      </c>
      <c r="X746" s="1" t="s">
        <v>11521</v>
      </c>
      <c r="Y746" s="1"/>
      <c r="Z746" s="1"/>
      <c r="AA746" s="1" t="s">
        <v>11522</v>
      </c>
      <c r="AB746" s="1" t="s">
        <v>4133</v>
      </c>
      <c r="AC746" s="1"/>
      <c r="AD746" s="1"/>
      <c r="AE746" s="1"/>
      <c r="AF746" s="1"/>
      <c r="AG746" s="1" t="n">
        <v>0</v>
      </c>
      <c r="AH746" s="1" t="n">
        <v>0</v>
      </c>
      <c r="AI746" s="1" t="n">
        <v>0</v>
      </c>
      <c r="AJ746" s="1" t="n">
        <v>0</v>
      </c>
      <c r="AK746" s="1" t="n">
        <v>0</v>
      </c>
      <c r="AL746" s="1" t="s">
        <v>1654</v>
      </c>
      <c r="AM746" s="1" t="s">
        <v>1058</v>
      </c>
      <c r="AN746" s="1" t="s">
        <v>1655</v>
      </c>
      <c r="AO746" s="1" t="s">
        <v>2281</v>
      </c>
      <c r="AP746" s="1" t="s">
        <v>2282</v>
      </c>
      <c r="AQ746" s="1"/>
      <c r="AR746" s="1" t="s">
        <v>2283</v>
      </c>
      <c r="AS746" s="1" t="s">
        <v>2284</v>
      </c>
      <c r="AT746" s="1" t="s">
        <v>95</v>
      </c>
      <c r="AU746" s="1" t="n">
        <v>2021</v>
      </c>
      <c r="AV746" s="1" t="n">
        <v>42</v>
      </c>
      <c r="AW746" s="1"/>
      <c r="AX746" s="1"/>
      <c r="AY746" s="1" t="n">
        <v>1</v>
      </c>
      <c r="AZ746" s="1"/>
      <c r="BA746" s="1"/>
      <c r="BB746" s="1" t="n">
        <v>1207</v>
      </c>
      <c r="BC746" s="1" t="n">
        <v>1207</v>
      </c>
      <c r="BD746" s="1"/>
      <c r="BE746" s="1"/>
      <c r="BF746" s="1"/>
      <c r="BG746" s="1"/>
      <c r="BH746" s="1"/>
      <c r="BI746" s="1" t="n">
        <v>1</v>
      </c>
      <c r="BJ746" s="1" t="s">
        <v>2129</v>
      </c>
      <c r="BK746" s="1" t="s">
        <v>98</v>
      </c>
      <c r="BL746" s="1" t="s">
        <v>1084</v>
      </c>
      <c r="BM746" s="1" t="s">
        <v>11523</v>
      </c>
      <c r="BN746" s="1"/>
      <c r="BO746" s="1"/>
      <c r="BP746" s="1"/>
      <c r="BQ746" s="1"/>
      <c r="BR746" s="1" t="s">
        <v>100</v>
      </c>
      <c r="BS746" s="1" t="s">
        <v>11524</v>
      </c>
      <c r="BT746" s="1" t="str">
        <f aca="false">HYPERLINK("https%3A%2F%2Fwww.webofscience.com%2Fwos%2Fwoscc%2Ffull-record%2FWOS:000720456901308","View Full Record in Web of Science")</f>
        <v>View Full Record in Web of Science</v>
      </c>
    </row>
    <row r="747" customFormat="false" ht="12.75" hidden="false" customHeight="false" outlineLevel="0" collapsed="false">
      <c r="A747" s="1" t="s">
        <v>72</v>
      </c>
      <c r="B747" s="1" t="s">
        <v>11525</v>
      </c>
      <c r="C747" s="1"/>
      <c r="D747" s="1"/>
      <c r="E747" s="1"/>
      <c r="F747" s="1" t="s">
        <v>11526</v>
      </c>
      <c r="G747" s="1"/>
      <c r="H747" s="1"/>
      <c r="I747" s="1" t="s">
        <v>11527</v>
      </c>
      <c r="J747" s="1" t="s">
        <v>469</v>
      </c>
      <c r="K747" s="1"/>
      <c r="L747" s="1"/>
      <c r="M747" s="1" t="s">
        <v>77</v>
      </c>
      <c r="N747" s="1" t="s">
        <v>106</v>
      </c>
      <c r="O747" s="1"/>
      <c r="P747" s="1"/>
      <c r="Q747" s="1"/>
      <c r="R747" s="1"/>
      <c r="S747" s="1"/>
      <c r="T747" s="1" t="s">
        <v>11528</v>
      </c>
      <c r="U747" s="1" t="s">
        <v>11529</v>
      </c>
      <c r="V747" s="1" t="s">
        <v>11530</v>
      </c>
      <c r="W747" s="1" t="s">
        <v>11531</v>
      </c>
      <c r="X747" s="1" t="s">
        <v>2051</v>
      </c>
      <c r="Y747" s="1" t="s">
        <v>11532</v>
      </c>
      <c r="Z747" s="1" t="s">
        <v>11533</v>
      </c>
      <c r="AA747" s="1" t="s">
        <v>11534</v>
      </c>
      <c r="AB747" s="1" t="s">
        <v>11535</v>
      </c>
      <c r="AC747" s="1"/>
      <c r="AD747" s="1"/>
      <c r="AE747" s="1"/>
      <c r="AF747" s="1"/>
      <c r="AG747" s="1" t="n">
        <v>6</v>
      </c>
      <c r="AH747" s="1" t="n">
        <v>10</v>
      </c>
      <c r="AI747" s="1" t="n">
        <v>10</v>
      </c>
      <c r="AJ747" s="1" t="n">
        <v>0</v>
      </c>
      <c r="AK747" s="1" t="n">
        <v>3</v>
      </c>
      <c r="AL747" s="1" t="s">
        <v>481</v>
      </c>
      <c r="AM747" s="1" t="s">
        <v>244</v>
      </c>
      <c r="AN747" s="1" t="s">
        <v>482</v>
      </c>
      <c r="AO747" s="1" t="s">
        <v>483</v>
      </c>
      <c r="AP747" s="1"/>
      <c r="AQ747" s="1"/>
      <c r="AR747" s="1" t="s">
        <v>484</v>
      </c>
      <c r="AS747" s="1" t="s">
        <v>485</v>
      </c>
      <c r="AT747" s="1" t="s">
        <v>249</v>
      </c>
      <c r="AU747" s="1" t="n">
        <v>2011</v>
      </c>
      <c r="AV747" s="1" t="n">
        <v>23</v>
      </c>
      <c r="AW747" s="1" t="n">
        <v>1</v>
      </c>
      <c r="AX747" s="1"/>
      <c r="AY747" s="1"/>
      <c r="AZ747" s="1"/>
      <c r="BA747" s="1"/>
      <c r="BB747" s="1" t="n">
        <v>120</v>
      </c>
      <c r="BC747" s="1" t="n">
        <v>122</v>
      </c>
      <c r="BD747" s="1"/>
      <c r="BE747" s="1"/>
      <c r="BF747" s="1"/>
      <c r="BG747" s="1"/>
      <c r="BH747" s="1"/>
      <c r="BI747" s="1" t="n">
        <v>3</v>
      </c>
      <c r="BJ747" s="1" t="s">
        <v>488</v>
      </c>
      <c r="BK747" s="1" t="s">
        <v>203</v>
      </c>
      <c r="BL747" s="1" t="s">
        <v>488</v>
      </c>
      <c r="BM747" s="1" t="s">
        <v>11536</v>
      </c>
      <c r="BN747" s="1" t="n">
        <v>21448115</v>
      </c>
      <c r="BO747" s="1"/>
      <c r="BP747" s="1"/>
      <c r="BQ747" s="1"/>
      <c r="BR747" s="1" t="s">
        <v>100</v>
      </c>
      <c r="BS747" s="1" t="s">
        <v>11537</v>
      </c>
      <c r="BT747" s="1" t="str">
        <f aca="false">HYPERLINK("https%3A%2F%2Fwww.webofscience.com%2Fwos%2Fwoscc%2Ffull-record%2FWOS:000289702700025","View Full Record in Web of Science")</f>
        <v>View Full Record in Web of Science</v>
      </c>
    </row>
    <row r="748" customFormat="false" ht="12.75" hidden="false" customHeight="false" outlineLevel="0" collapsed="false">
      <c r="A748" s="1" t="s">
        <v>72</v>
      </c>
      <c r="B748" s="1" t="s">
        <v>11538</v>
      </c>
      <c r="C748" s="1"/>
      <c r="D748" s="1"/>
      <c r="E748" s="1"/>
      <c r="F748" s="1" t="s">
        <v>11539</v>
      </c>
      <c r="G748" s="1"/>
      <c r="H748" s="1"/>
      <c r="I748" s="1" t="s">
        <v>11540</v>
      </c>
      <c r="J748" s="1" t="s">
        <v>10558</v>
      </c>
      <c r="K748" s="1"/>
      <c r="L748" s="1"/>
      <c r="M748" s="1" t="s">
        <v>77</v>
      </c>
      <c r="N748" s="1" t="s">
        <v>106</v>
      </c>
      <c r="O748" s="1"/>
      <c r="P748" s="1"/>
      <c r="Q748" s="1"/>
      <c r="R748" s="1"/>
      <c r="S748" s="1"/>
      <c r="T748" s="1" t="s">
        <v>11541</v>
      </c>
      <c r="U748" s="1" t="s">
        <v>11542</v>
      </c>
      <c r="V748" s="1" t="s">
        <v>11543</v>
      </c>
      <c r="W748" s="1" t="s">
        <v>11544</v>
      </c>
      <c r="X748" s="1" t="s">
        <v>11545</v>
      </c>
      <c r="Y748" s="1" t="s">
        <v>11546</v>
      </c>
      <c r="Z748" s="1" t="s">
        <v>11547</v>
      </c>
      <c r="AA748" s="1" t="s">
        <v>9052</v>
      </c>
      <c r="AB748" s="1" t="s">
        <v>11548</v>
      </c>
      <c r="AC748" s="1"/>
      <c r="AD748" s="1"/>
      <c r="AE748" s="1"/>
      <c r="AF748" s="1"/>
      <c r="AG748" s="1" t="n">
        <v>18</v>
      </c>
      <c r="AH748" s="1" t="n">
        <v>5</v>
      </c>
      <c r="AI748" s="1" t="n">
        <v>5</v>
      </c>
      <c r="AJ748" s="1" t="n">
        <v>0</v>
      </c>
      <c r="AK748" s="1" t="n">
        <v>3</v>
      </c>
      <c r="AL748" s="1" t="s">
        <v>1208</v>
      </c>
      <c r="AM748" s="1" t="s">
        <v>1058</v>
      </c>
      <c r="AN748" s="1" t="s">
        <v>1209</v>
      </c>
      <c r="AO748" s="1" t="s">
        <v>10566</v>
      </c>
      <c r="AP748" s="1" t="s">
        <v>10567</v>
      </c>
      <c r="AQ748" s="1"/>
      <c r="AR748" s="1" t="s">
        <v>10568</v>
      </c>
      <c r="AS748" s="1" t="s">
        <v>10569</v>
      </c>
      <c r="AT748" s="1" t="s">
        <v>200</v>
      </c>
      <c r="AU748" s="1" t="n">
        <v>2015</v>
      </c>
      <c r="AV748" s="1" t="n">
        <v>46</v>
      </c>
      <c r="AW748" s="1"/>
      <c r="AX748" s="1"/>
      <c r="AY748" s="1" t="n">
        <v>6</v>
      </c>
      <c r="AZ748" s="1"/>
      <c r="BA748" s="1"/>
      <c r="BB748" s="1" t="s">
        <v>11549</v>
      </c>
      <c r="BC748" s="1" t="s">
        <v>11550</v>
      </c>
      <c r="BD748" s="1"/>
      <c r="BE748" s="1" t="s">
        <v>11551</v>
      </c>
      <c r="BF748" s="1" t="str">
        <f aca="false">HYPERLINK("http://dx.doi.org/10.1016/j.injury.2015.10.065","http://dx.doi.org/10.1016/j.injury.2015.10.065")</f>
        <v>http://dx.doi.org/10.1016/j.injury.2015.10.065</v>
      </c>
      <c r="BG748" s="1"/>
      <c r="BH748" s="1"/>
      <c r="BI748" s="1" t="n">
        <v>3</v>
      </c>
      <c r="BJ748" s="1" t="s">
        <v>10572</v>
      </c>
      <c r="BK748" s="1" t="s">
        <v>98</v>
      </c>
      <c r="BL748" s="1" t="s">
        <v>10573</v>
      </c>
      <c r="BM748" s="1" t="s">
        <v>10574</v>
      </c>
      <c r="BN748" s="1" t="n">
        <v>26582219</v>
      </c>
      <c r="BO748" s="1"/>
      <c r="BP748" s="1"/>
      <c r="BQ748" s="1"/>
      <c r="BR748" s="1" t="s">
        <v>100</v>
      </c>
      <c r="BS748" s="1" t="s">
        <v>11552</v>
      </c>
      <c r="BT748" s="1" t="str">
        <f aca="false">HYPERLINK("https%3A%2F%2Fwww.webofscience.com%2Fwos%2Fwoscc%2Ffull-record%2FWOS:000366319500005","View Full Record in Web of Science")</f>
        <v>View Full Record in Web of Science</v>
      </c>
    </row>
    <row r="749" customFormat="false" ht="12.75" hidden="false" customHeight="false" outlineLevel="0" collapsed="false">
      <c r="A749" s="1" t="s">
        <v>72</v>
      </c>
      <c r="B749" s="1" t="s">
        <v>11553</v>
      </c>
      <c r="C749" s="1"/>
      <c r="D749" s="1"/>
      <c r="E749" s="1"/>
      <c r="F749" s="1" t="s">
        <v>11554</v>
      </c>
      <c r="G749" s="1"/>
      <c r="H749" s="1"/>
      <c r="I749" s="1" t="s">
        <v>11555</v>
      </c>
      <c r="J749" s="1" t="s">
        <v>11556</v>
      </c>
      <c r="K749" s="1"/>
      <c r="L749" s="1"/>
      <c r="M749" s="1" t="s">
        <v>77</v>
      </c>
      <c r="N749" s="1" t="s">
        <v>52</v>
      </c>
      <c r="O749" s="1"/>
      <c r="P749" s="1"/>
      <c r="Q749" s="1"/>
      <c r="R749" s="1"/>
      <c r="S749" s="1"/>
      <c r="T749" s="1"/>
      <c r="U749" s="1"/>
      <c r="V749" s="1"/>
      <c r="W749" s="1" t="s">
        <v>11557</v>
      </c>
      <c r="X749" s="1" t="s">
        <v>136</v>
      </c>
      <c r="Y749" s="1"/>
      <c r="Z749" s="1"/>
      <c r="AA749" s="1"/>
      <c r="AB749" s="1"/>
      <c r="AC749" s="1"/>
      <c r="AD749" s="1"/>
      <c r="AE749" s="1"/>
      <c r="AF749" s="1"/>
      <c r="AG749" s="1" t="n">
        <v>0</v>
      </c>
      <c r="AH749" s="1" t="n">
        <v>0</v>
      </c>
      <c r="AI749" s="1" t="n">
        <v>0</v>
      </c>
      <c r="AJ749" s="1" t="n">
        <v>0</v>
      </c>
      <c r="AK749" s="1" t="n">
        <v>0</v>
      </c>
      <c r="AL749" s="1" t="s">
        <v>3633</v>
      </c>
      <c r="AM749" s="1" t="s">
        <v>142</v>
      </c>
      <c r="AN749" s="1" t="s">
        <v>3634</v>
      </c>
      <c r="AO749" s="1" t="s">
        <v>11558</v>
      </c>
      <c r="AP749" s="1" t="s">
        <v>11559</v>
      </c>
      <c r="AQ749" s="1"/>
      <c r="AR749" s="1" t="s">
        <v>11560</v>
      </c>
      <c r="AS749" s="1" t="s">
        <v>11561</v>
      </c>
      <c r="AT749" s="1" t="s">
        <v>272</v>
      </c>
      <c r="AU749" s="1" t="n">
        <v>2020</v>
      </c>
      <c r="AV749" s="1" t="n">
        <v>30</v>
      </c>
      <c r="AW749" s="1"/>
      <c r="AX749" s="1"/>
      <c r="AY749" s="1" t="n">
        <v>4</v>
      </c>
      <c r="AZ749" s="1"/>
      <c r="BA749" s="1" t="n">
        <v>462</v>
      </c>
      <c r="BB749" s="1" t="s">
        <v>11562</v>
      </c>
      <c r="BC749" s="1" t="s">
        <v>11563</v>
      </c>
      <c r="BD749" s="1"/>
      <c r="BE749" s="1" t="s">
        <v>11564</v>
      </c>
      <c r="BF749" s="1" t="str">
        <f aca="false">HYPERLINK("http://dx.doi.org/10.1136/ijgc-2020-ESGO.141","http://dx.doi.org/10.1136/ijgc-2020-ESGO.141")</f>
        <v>http://dx.doi.org/10.1136/ijgc-2020-ESGO.141</v>
      </c>
      <c r="BG749" s="1"/>
      <c r="BH749" s="1"/>
      <c r="BI749" s="1" t="n">
        <v>2</v>
      </c>
      <c r="BJ749" s="1" t="s">
        <v>11565</v>
      </c>
      <c r="BK749" s="1" t="s">
        <v>98</v>
      </c>
      <c r="BL749" s="1" t="s">
        <v>11565</v>
      </c>
      <c r="BM749" s="1" t="s">
        <v>11566</v>
      </c>
      <c r="BN749" s="1"/>
      <c r="BO749" s="1" t="s">
        <v>590</v>
      </c>
      <c r="BP749" s="1"/>
      <c r="BQ749" s="1"/>
      <c r="BR749" s="1" t="s">
        <v>100</v>
      </c>
      <c r="BS749" s="1" t="s">
        <v>11567</v>
      </c>
      <c r="BT749" s="1" t="str">
        <f aca="false">HYPERLINK("https%3A%2F%2Fwww.webofscience.com%2Fwos%2Fwoscc%2Ffull-record%2FWOS:000616696600142","View Full Record in Web of Science")</f>
        <v>View Full Record in Web of Science</v>
      </c>
    </row>
    <row r="750" customFormat="false" ht="12.75" hidden="false" customHeight="false" outlineLevel="0" collapsed="false">
      <c r="A750" s="1" t="s">
        <v>72</v>
      </c>
      <c r="B750" s="1" t="s">
        <v>11568</v>
      </c>
      <c r="C750" s="1"/>
      <c r="D750" s="1"/>
      <c r="E750" s="1"/>
      <c r="F750" s="1" t="s">
        <v>11569</v>
      </c>
      <c r="G750" s="1"/>
      <c r="H750" s="1"/>
      <c r="I750" s="1" t="s">
        <v>11570</v>
      </c>
      <c r="J750" s="1" t="s">
        <v>237</v>
      </c>
      <c r="K750" s="1"/>
      <c r="L750" s="1"/>
      <c r="M750" s="1" t="s">
        <v>77</v>
      </c>
      <c r="N750" s="1" t="s">
        <v>106</v>
      </c>
      <c r="O750" s="1"/>
      <c r="P750" s="1"/>
      <c r="Q750" s="1"/>
      <c r="R750" s="1"/>
      <c r="S750" s="1"/>
      <c r="T750" s="1" t="s">
        <v>11571</v>
      </c>
      <c r="U750" s="1" t="s">
        <v>11572</v>
      </c>
      <c r="V750" s="1" t="s">
        <v>11573</v>
      </c>
      <c r="W750" s="1" t="s">
        <v>11574</v>
      </c>
      <c r="X750" s="1" t="s">
        <v>499</v>
      </c>
      <c r="Y750" s="1" t="s">
        <v>11575</v>
      </c>
      <c r="Z750" s="1" t="s">
        <v>11576</v>
      </c>
      <c r="AA750" s="1"/>
      <c r="AB750" s="1"/>
      <c r="AC750" s="1"/>
      <c r="AD750" s="1"/>
      <c r="AE750" s="1"/>
      <c r="AF750" s="1"/>
      <c r="AG750" s="1" t="n">
        <v>27</v>
      </c>
      <c r="AH750" s="1" t="n">
        <v>4</v>
      </c>
      <c r="AI750" s="1" t="n">
        <v>4</v>
      </c>
      <c r="AJ750" s="1" t="n">
        <v>0</v>
      </c>
      <c r="AK750" s="1" t="n">
        <v>1</v>
      </c>
      <c r="AL750" s="1" t="s">
        <v>237</v>
      </c>
      <c r="AM750" s="1" t="s">
        <v>244</v>
      </c>
      <c r="AN750" s="1" t="s">
        <v>245</v>
      </c>
      <c r="AO750" s="1" t="s">
        <v>246</v>
      </c>
      <c r="AP750" s="1"/>
      <c r="AQ750" s="1"/>
      <c r="AR750" s="1" t="s">
        <v>247</v>
      </c>
      <c r="AS750" s="1" t="s">
        <v>248</v>
      </c>
      <c r="AT750" s="1" t="s">
        <v>148</v>
      </c>
      <c r="AU750" s="1" t="n">
        <v>2013</v>
      </c>
      <c r="AV750" s="1" t="n">
        <v>37</v>
      </c>
      <c r="AW750" s="1"/>
      <c r="AX750" s="1"/>
      <c r="AY750" s="1" t="n">
        <v>1</v>
      </c>
      <c r="AZ750" s="1"/>
      <c r="BA750" s="1"/>
      <c r="BB750" s="1" t="n">
        <v>195</v>
      </c>
      <c r="BC750" s="1" t="n">
        <v>198</v>
      </c>
      <c r="BD750" s="1"/>
      <c r="BE750" s="1"/>
      <c r="BF750" s="1"/>
      <c r="BG750" s="1"/>
      <c r="BH750" s="1"/>
      <c r="BI750" s="1" t="n">
        <v>4</v>
      </c>
      <c r="BJ750" s="1" t="s">
        <v>250</v>
      </c>
      <c r="BK750" s="1" t="s">
        <v>251</v>
      </c>
      <c r="BL750" s="1" t="s">
        <v>250</v>
      </c>
      <c r="BM750" s="1" t="s">
        <v>11577</v>
      </c>
      <c r="BN750" s="1" t="n">
        <v>23837243</v>
      </c>
      <c r="BO750" s="1"/>
      <c r="BP750" s="1"/>
      <c r="BQ750" s="1"/>
      <c r="BR750" s="1" t="s">
        <v>100</v>
      </c>
      <c r="BS750" s="1" t="s">
        <v>11578</v>
      </c>
      <c r="BT750" s="1" t="str">
        <f aca="false">HYPERLINK("https%3A%2F%2Fwww.webofscience.com%2Fwos%2Fwoscc%2Ffull-record%2FWOS:000318456800036","View Full Record in Web of Science")</f>
        <v>View Full Record in Web of Science</v>
      </c>
    </row>
    <row r="751" customFormat="false" ht="12.75" hidden="false" customHeight="false" outlineLevel="0" collapsed="false">
      <c r="A751" s="1" t="s">
        <v>72</v>
      </c>
      <c r="B751" s="1" t="s">
        <v>11579</v>
      </c>
      <c r="C751" s="1"/>
      <c r="D751" s="1"/>
      <c r="E751" s="1"/>
      <c r="F751" s="1" t="s">
        <v>11580</v>
      </c>
      <c r="G751" s="1"/>
      <c r="H751" s="1"/>
      <c r="I751" s="1" t="s">
        <v>11581</v>
      </c>
      <c r="J751" s="1" t="s">
        <v>2694</v>
      </c>
      <c r="K751" s="1"/>
      <c r="L751" s="1"/>
      <c r="M751" s="1" t="s">
        <v>77</v>
      </c>
      <c r="N751" s="1" t="s">
        <v>106</v>
      </c>
      <c r="O751" s="1"/>
      <c r="P751" s="1"/>
      <c r="Q751" s="1"/>
      <c r="R751" s="1"/>
      <c r="S751" s="1"/>
      <c r="T751" s="1" t="s">
        <v>11582</v>
      </c>
      <c r="U751" s="1" t="s">
        <v>11583</v>
      </c>
      <c r="V751" s="1" t="s">
        <v>11584</v>
      </c>
      <c r="W751" s="1" t="s">
        <v>11585</v>
      </c>
      <c r="X751" s="1" t="s">
        <v>10563</v>
      </c>
      <c r="Y751" s="1" t="s">
        <v>11586</v>
      </c>
      <c r="Z751" s="1" t="s">
        <v>11587</v>
      </c>
      <c r="AA751" s="1" t="s">
        <v>11588</v>
      </c>
      <c r="AB751" s="1" t="s">
        <v>11589</v>
      </c>
      <c r="AC751" s="1" t="s">
        <v>11590</v>
      </c>
      <c r="AD751" s="1" t="s">
        <v>11591</v>
      </c>
      <c r="AE751" s="1" t="s">
        <v>11592</v>
      </c>
      <c r="AF751" s="1"/>
      <c r="AG751" s="1" t="n">
        <v>57</v>
      </c>
      <c r="AH751" s="1" t="n">
        <v>1</v>
      </c>
      <c r="AI751" s="1" t="n">
        <v>1</v>
      </c>
      <c r="AJ751" s="1" t="n">
        <v>2</v>
      </c>
      <c r="AK751" s="1" t="n">
        <v>2</v>
      </c>
      <c r="AL751" s="1" t="s">
        <v>194</v>
      </c>
      <c r="AM751" s="1" t="s">
        <v>195</v>
      </c>
      <c r="AN751" s="1" t="s">
        <v>196</v>
      </c>
      <c r="AO751" s="1"/>
      <c r="AP751" s="1" t="s">
        <v>2701</v>
      </c>
      <c r="AQ751" s="1"/>
      <c r="AR751" s="1" t="s">
        <v>2694</v>
      </c>
      <c r="AS751" s="1" t="s">
        <v>2702</v>
      </c>
      <c r="AT751" s="1" t="s">
        <v>272</v>
      </c>
      <c r="AU751" s="1" t="n">
        <v>2022</v>
      </c>
      <c r="AV751" s="1" t="n">
        <v>14</v>
      </c>
      <c r="AW751" s="1" t="n">
        <v>23</v>
      </c>
      <c r="AX751" s="1"/>
      <c r="AY751" s="1"/>
      <c r="AZ751" s="1"/>
      <c r="BA751" s="1"/>
      <c r="BB751" s="1"/>
      <c r="BC751" s="1"/>
      <c r="BD751" s="1" t="n">
        <v>5052</v>
      </c>
      <c r="BE751" s="1" t="s">
        <v>11593</v>
      </c>
      <c r="BF751" s="1" t="str">
        <f aca="false">HYPERLINK("http://dx.doi.org/10.3390/nu14235052","http://dx.doi.org/10.3390/nu14235052")</f>
        <v>http://dx.doi.org/10.3390/nu14235052</v>
      </c>
      <c r="BG751" s="1"/>
      <c r="BH751" s="1"/>
      <c r="BI751" s="1" t="n">
        <v>14</v>
      </c>
      <c r="BJ751" s="1" t="s">
        <v>379</v>
      </c>
      <c r="BK751" s="1" t="s">
        <v>98</v>
      </c>
      <c r="BL751" s="1" t="s">
        <v>379</v>
      </c>
      <c r="BM751" s="1" t="s">
        <v>11594</v>
      </c>
      <c r="BN751" s="1" t="n">
        <v>36501082</v>
      </c>
      <c r="BO751" s="1" t="s">
        <v>1002</v>
      </c>
      <c r="BP751" s="1"/>
      <c r="BQ751" s="1"/>
      <c r="BR751" s="1" t="s">
        <v>100</v>
      </c>
      <c r="BS751" s="1" t="s">
        <v>11595</v>
      </c>
      <c r="BT751" s="1" t="str">
        <f aca="false">HYPERLINK("https%3A%2F%2Fwww.webofscience.com%2Fwos%2Fwoscc%2Ffull-record%2FWOS:000897514500001","View Full Record in Web of Science")</f>
        <v>View Full Record in Web of Science</v>
      </c>
    </row>
    <row r="752" customFormat="false" ht="12.75" hidden="false" customHeight="false" outlineLevel="0" collapsed="false">
      <c r="A752" s="1" t="s">
        <v>72</v>
      </c>
      <c r="B752" s="1" t="s">
        <v>11596</v>
      </c>
      <c r="C752" s="1"/>
      <c r="D752" s="1"/>
      <c r="E752" s="1"/>
      <c r="F752" s="1" t="s">
        <v>11597</v>
      </c>
      <c r="G752" s="1"/>
      <c r="H752" s="1"/>
      <c r="I752" s="1" t="s">
        <v>11598</v>
      </c>
      <c r="J752" s="1" t="s">
        <v>1271</v>
      </c>
      <c r="K752" s="1"/>
      <c r="L752" s="1"/>
      <c r="M752" s="1" t="s">
        <v>77</v>
      </c>
      <c r="N752" s="1" t="s">
        <v>106</v>
      </c>
      <c r="O752" s="1"/>
      <c r="P752" s="1"/>
      <c r="Q752" s="1"/>
      <c r="R752" s="1"/>
      <c r="S752" s="1"/>
      <c r="T752" s="1" t="s">
        <v>11599</v>
      </c>
      <c r="U752" s="1" t="s">
        <v>11600</v>
      </c>
      <c r="V752" s="1" t="s">
        <v>11601</v>
      </c>
      <c r="W752" s="1" t="s">
        <v>11602</v>
      </c>
      <c r="X752" s="1" t="s">
        <v>499</v>
      </c>
      <c r="Y752" s="1" t="s">
        <v>11603</v>
      </c>
      <c r="Z752" s="1" t="s">
        <v>11604</v>
      </c>
      <c r="AA752" s="1"/>
      <c r="AB752" s="1"/>
      <c r="AC752" s="1" t="s">
        <v>11605</v>
      </c>
      <c r="AD752" s="1" t="s">
        <v>11606</v>
      </c>
      <c r="AE752" s="1" t="s">
        <v>11607</v>
      </c>
      <c r="AF752" s="1"/>
      <c r="AG752" s="1" t="n">
        <v>31</v>
      </c>
      <c r="AH752" s="1" t="n">
        <v>0</v>
      </c>
      <c r="AI752" s="1" t="n">
        <v>0</v>
      </c>
      <c r="AJ752" s="1" t="n">
        <v>3</v>
      </c>
      <c r="AK752" s="1" t="n">
        <v>3</v>
      </c>
      <c r="AL752" s="1" t="s">
        <v>1280</v>
      </c>
      <c r="AM752" s="1" t="s">
        <v>244</v>
      </c>
      <c r="AN752" s="1" t="s">
        <v>1281</v>
      </c>
      <c r="AO752" s="1" t="s">
        <v>1282</v>
      </c>
      <c r="AP752" s="1" t="s">
        <v>1283</v>
      </c>
      <c r="AQ752" s="1"/>
      <c r="AR752" s="1" t="s">
        <v>1284</v>
      </c>
      <c r="AS752" s="1" t="s">
        <v>1285</v>
      </c>
      <c r="AT752" s="1"/>
      <c r="AU752" s="1" t="n">
        <v>2022</v>
      </c>
      <c r="AV752" s="1" t="n">
        <v>92</v>
      </c>
      <c r="AW752" s="1" t="n">
        <v>4</v>
      </c>
      <c r="AX752" s="1"/>
      <c r="AY752" s="1"/>
      <c r="AZ752" s="1"/>
      <c r="BA752" s="1"/>
      <c r="BB752" s="1" t="n">
        <v>497</v>
      </c>
      <c r="BC752" s="1" t="n">
        <v>508</v>
      </c>
      <c r="BD752" s="1"/>
      <c r="BE752" s="1" t="s">
        <v>11608</v>
      </c>
      <c r="BF752" s="1" t="str">
        <f aca="false">HYPERLINK("http://dx.doi.org/10.24099/vet.arhiv.1555","http://dx.doi.org/10.24099/vet.arhiv.1555")</f>
        <v>http://dx.doi.org/10.24099/vet.arhiv.1555</v>
      </c>
      <c r="BG752" s="1"/>
      <c r="BH752" s="1"/>
      <c r="BI752" s="1" t="n">
        <v>12</v>
      </c>
      <c r="BJ752" s="1" t="s">
        <v>718</v>
      </c>
      <c r="BK752" s="1" t="s">
        <v>98</v>
      </c>
      <c r="BL752" s="1" t="s">
        <v>718</v>
      </c>
      <c r="BM752" s="1" t="s">
        <v>11609</v>
      </c>
      <c r="BN752" s="1"/>
      <c r="BO752" s="1"/>
      <c r="BP752" s="1"/>
      <c r="BQ752" s="1"/>
      <c r="BR752" s="1" t="s">
        <v>100</v>
      </c>
      <c r="BS752" s="1" t="s">
        <v>11610</v>
      </c>
      <c r="BT752" s="1" t="str">
        <f aca="false">HYPERLINK("https%3A%2F%2Fwww.webofscience.com%2Fwos%2Fwoscc%2Ffull-record%2FWOS:000890117700011","View Full Record in Web of Science")</f>
        <v>View Full Record in Web of Science</v>
      </c>
    </row>
    <row r="753" customFormat="false" ht="12.75" hidden="false" customHeight="false" outlineLevel="0" collapsed="false">
      <c r="A753" s="1" t="s">
        <v>72</v>
      </c>
      <c r="B753" s="1" t="s">
        <v>11611</v>
      </c>
      <c r="C753" s="1"/>
      <c r="D753" s="1"/>
      <c r="E753" s="1"/>
      <c r="F753" s="1" t="s">
        <v>11612</v>
      </c>
      <c r="G753" s="1"/>
      <c r="H753" s="1"/>
      <c r="I753" s="1" t="s">
        <v>11613</v>
      </c>
      <c r="J753" s="1" t="s">
        <v>2225</v>
      </c>
      <c r="K753" s="1"/>
      <c r="L753" s="1"/>
      <c r="M753" s="1" t="s">
        <v>77</v>
      </c>
      <c r="N753" s="1" t="s">
        <v>52</v>
      </c>
      <c r="O753" s="1"/>
      <c r="P753" s="1"/>
      <c r="Q753" s="1"/>
      <c r="R753" s="1"/>
      <c r="S753" s="1"/>
      <c r="T753" s="1"/>
      <c r="U753" s="1"/>
      <c r="V753" s="1"/>
      <c r="W753" s="1" t="s">
        <v>11614</v>
      </c>
      <c r="X753" s="1" t="s">
        <v>2017</v>
      </c>
      <c r="Y753" s="1"/>
      <c r="Z753" s="1"/>
      <c r="AA753" s="1" t="s">
        <v>11615</v>
      </c>
      <c r="AB753" s="1" t="s">
        <v>3632</v>
      </c>
      <c r="AC753" s="1"/>
      <c r="AD753" s="1"/>
      <c r="AE753" s="1"/>
      <c r="AF753" s="1"/>
      <c r="AG753" s="1" t="n">
        <v>0</v>
      </c>
      <c r="AH753" s="1" t="n">
        <v>0</v>
      </c>
      <c r="AI753" s="1" t="n">
        <v>0</v>
      </c>
      <c r="AJ753" s="1" t="n">
        <v>0</v>
      </c>
      <c r="AK753" s="1" t="n">
        <v>3</v>
      </c>
      <c r="AL753" s="1" t="s">
        <v>329</v>
      </c>
      <c r="AM753" s="1" t="s">
        <v>89</v>
      </c>
      <c r="AN753" s="1" t="s">
        <v>1623</v>
      </c>
      <c r="AO753" s="1" t="s">
        <v>2229</v>
      </c>
      <c r="AP753" s="1" t="s">
        <v>2230</v>
      </c>
      <c r="AQ753" s="1"/>
      <c r="AR753" s="1" t="s">
        <v>2231</v>
      </c>
      <c r="AS753" s="1" t="s">
        <v>2232</v>
      </c>
      <c r="AT753" s="1" t="s">
        <v>148</v>
      </c>
      <c r="AU753" s="1" t="n">
        <v>2021</v>
      </c>
      <c r="AV753" s="1" t="n">
        <v>39</v>
      </c>
      <c r="AW753" s="1"/>
      <c r="AX753" s="1"/>
      <c r="AY753" s="1" t="n">
        <v>1</v>
      </c>
      <c r="AZ753" s="1"/>
      <c r="BA753" s="1"/>
      <c r="BB753" s="1" t="s">
        <v>11616</v>
      </c>
      <c r="BC753" s="1" t="s">
        <v>11617</v>
      </c>
      <c r="BD753" s="1"/>
      <c r="BE753" s="1"/>
      <c r="BF753" s="1"/>
      <c r="BG753" s="1"/>
      <c r="BH753" s="1"/>
      <c r="BI753" s="1" t="n">
        <v>5</v>
      </c>
      <c r="BJ753" s="1" t="s">
        <v>1083</v>
      </c>
      <c r="BK753" s="1" t="s">
        <v>98</v>
      </c>
      <c r="BL753" s="1" t="s">
        <v>1084</v>
      </c>
      <c r="BM753" s="1" t="s">
        <v>7317</v>
      </c>
      <c r="BN753" s="1"/>
      <c r="BO753" s="1"/>
      <c r="BP753" s="1"/>
      <c r="BQ753" s="1"/>
      <c r="BR753" s="1" t="s">
        <v>100</v>
      </c>
      <c r="BS753" s="1" t="s">
        <v>11618</v>
      </c>
      <c r="BT753" s="1" t="str">
        <f aca="false">HYPERLINK("https%3A%2F%2Fwww.webofscience.com%2Fwos%2Fwoscc%2Ffull-record%2FWOS:000672599902043","View Full Record in Web of Science")</f>
        <v>View Full Record in Web of Science</v>
      </c>
    </row>
    <row r="754" customFormat="false" ht="12.75" hidden="false" customHeight="false" outlineLevel="0" collapsed="false">
      <c r="A754" s="1" t="s">
        <v>72</v>
      </c>
      <c r="B754" s="1" t="s">
        <v>11619</v>
      </c>
      <c r="C754" s="1"/>
      <c r="D754" s="1"/>
      <c r="E754" s="1"/>
      <c r="F754" s="1" t="s">
        <v>11620</v>
      </c>
      <c r="G754" s="1"/>
      <c r="H754" s="1"/>
      <c r="I754" s="1" t="s">
        <v>11621</v>
      </c>
      <c r="J754" s="1" t="s">
        <v>4662</v>
      </c>
      <c r="K754" s="1"/>
      <c r="L754" s="1"/>
      <c r="M754" s="1" t="s">
        <v>77</v>
      </c>
      <c r="N754" s="1" t="s">
        <v>52</v>
      </c>
      <c r="O754" s="1" t="s">
        <v>4663</v>
      </c>
      <c r="P754" s="1" t="s">
        <v>4664</v>
      </c>
      <c r="Q754" s="1" t="s">
        <v>1639</v>
      </c>
      <c r="R754" s="1"/>
      <c r="S754" s="1"/>
      <c r="T754" s="1"/>
      <c r="U754" s="1"/>
      <c r="V754" s="1"/>
      <c r="W754" s="1" t="s">
        <v>11622</v>
      </c>
      <c r="X754" s="1" t="s">
        <v>11623</v>
      </c>
      <c r="Y754" s="1"/>
      <c r="Z754" s="1"/>
      <c r="AA754" s="1" t="s">
        <v>2895</v>
      </c>
      <c r="AB754" s="1" t="s">
        <v>2896</v>
      </c>
      <c r="AC754" s="1" t="s">
        <v>11624</v>
      </c>
      <c r="AD754" s="1" t="s">
        <v>11625</v>
      </c>
      <c r="AE754" s="1" t="s">
        <v>11626</v>
      </c>
      <c r="AF754" s="1"/>
      <c r="AG754" s="1" t="n">
        <v>0</v>
      </c>
      <c r="AH754" s="1" t="n">
        <v>0</v>
      </c>
      <c r="AI754" s="1" t="n">
        <v>0</v>
      </c>
      <c r="AJ754" s="1" t="n">
        <v>0</v>
      </c>
      <c r="AK754" s="1" t="n">
        <v>1</v>
      </c>
      <c r="AL754" s="1" t="s">
        <v>222</v>
      </c>
      <c r="AM754" s="1" t="s">
        <v>142</v>
      </c>
      <c r="AN754" s="1" t="s">
        <v>223</v>
      </c>
      <c r="AO754" s="1" t="s">
        <v>4668</v>
      </c>
      <c r="AP754" s="1" t="s">
        <v>4669</v>
      </c>
      <c r="AQ754" s="1"/>
      <c r="AR754" s="1" t="s">
        <v>4670</v>
      </c>
      <c r="AS754" s="1" t="s">
        <v>4671</v>
      </c>
      <c r="AT754" s="1" t="s">
        <v>95</v>
      </c>
      <c r="AU754" s="1" t="n">
        <v>2018</v>
      </c>
      <c r="AV754" s="1" t="n">
        <v>24</v>
      </c>
      <c r="AW754" s="1"/>
      <c r="AX754" s="1"/>
      <c r="AY754" s="1" t="n">
        <v>2</v>
      </c>
      <c r="AZ754" s="1"/>
      <c r="BA754" s="1" t="s">
        <v>11627</v>
      </c>
      <c r="BB754" s="1" t="n">
        <v>925</v>
      </c>
      <c r="BC754" s="1" t="n">
        <v>926</v>
      </c>
      <c r="BD754" s="1"/>
      <c r="BE754" s="1"/>
      <c r="BF754" s="1"/>
      <c r="BG754" s="1"/>
      <c r="BH754" s="1"/>
      <c r="BI754" s="1" t="n">
        <v>2</v>
      </c>
      <c r="BJ754" s="1" t="s">
        <v>2629</v>
      </c>
      <c r="BK754" s="1" t="s">
        <v>355</v>
      </c>
      <c r="BL754" s="1" t="s">
        <v>852</v>
      </c>
      <c r="BM754" s="1" t="s">
        <v>4673</v>
      </c>
      <c r="BN754" s="1"/>
      <c r="BO754" s="1"/>
      <c r="BP754" s="1"/>
      <c r="BQ754" s="1"/>
      <c r="BR754" s="1" t="s">
        <v>100</v>
      </c>
      <c r="BS754" s="1" t="s">
        <v>11628</v>
      </c>
      <c r="BT754" s="1" t="str">
        <f aca="false">HYPERLINK("https%3A%2F%2Fwww.webofscience.com%2Fwos%2Fwoscc%2Ffull-record%2FWOS:000446861402338","View Full Record in Web of Science")</f>
        <v>View Full Record in Web of Science</v>
      </c>
    </row>
    <row r="755" customFormat="false" ht="12.75" hidden="false" customHeight="false" outlineLevel="0" collapsed="false">
      <c r="A755" s="1" t="s">
        <v>72</v>
      </c>
      <c r="B755" s="1" t="s">
        <v>11629</v>
      </c>
      <c r="C755" s="1"/>
      <c r="D755" s="1"/>
      <c r="E755" s="1"/>
      <c r="F755" s="1" t="s">
        <v>11630</v>
      </c>
      <c r="G755" s="1"/>
      <c r="H755" s="1"/>
      <c r="I755" s="1" t="s">
        <v>11631</v>
      </c>
      <c r="J755" s="1" t="s">
        <v>1495</v>
      </c>
      <c r="K755" s="1"/>
      <c r="L755" s="1"/>
      <c r="M755" s="1" t="s">
        <v>77</v>
      </c>
      <c r="N755" s="1" t="s">
        <v>106</v>
      </c>
      <c r="O755" s="1"/>
      <c r="P755" s="1"/>
      <c r="Q755" s="1"/>
      <c r="R755" s="1"/>
      <c r="S755" s="1"/>
      <c r="T755" s="1" t="s">
        <v>11632</v>
      </c>
      <c r="U755" s="1"/>
      <c r="V755" s="1" t="s">
        <v>11633</v>
      </c>
      <c r="W755" s="1" t="s">
        <v>11634</v>
      </c>
      <c r="X755" s="1" t="s">
        <v>136</v>
      </c>
      <c r="Y755" s="1" t="s">
        <v>11635</v>
      </c>
      <c r="Z755" s="1" t="s">
        <v>11636</v>
      </c>
      <c r="AA755" s="1"/>
      <c r="AB755" s="1"/>
      <c r="AC755" s="1"/>
      <c r="AD755" s="1"/>
      <c r="AE755" s="1"/>
      <c r="AF755" s="1"/>
      <c r="AG755" s="1" t="n">
        <v>6</v>
      </c>
      <c r="AH755" s="1" t="n">
        <v>0</v>
      </c>
      <c r="AI755" s="1" t="n">
        <v>0</v>
      </c>
      <c r="AJ755" s="1" t="n">
        <v>0</v>
      </c>
      <c r="AK755" s="1" t="n">
        <v>3</v>
      </c>
      <c r="AL755" s="1" t="s">
        <v>1502</v>
      </c>
      <c r="AM755" s="1" t="s">
        <v>244</v>
      </c>
      <c r="AN755" s="1" t="s">
        <v>1503</v>
      </c>
      <c r="AO755" s="1" t="s">
        <v>1504</v>
      </c>
      <c r="AP755" s="1"/>
      <c r="AQ755" s="1"/>
      <c r="AR755" s="1" t="s">
        <v>1495</v>
      </c>
      <c r="AS755" s="1" t="s">
        <v>1505</v>
      </c>
      <c r="AT755" s="1"/>
      <c r="AU755" s="1" t="n">
        <v>2014</v>
      </c>
      <c r="AV755" s="1" t="n">
        <v>9</v>
      </c>
      <c r="AW755" s="1"/>
      <c r="AX755" s="1"/>
      <c r="AY755" s="1" t="n">
        <v>1</v>
      </c>
      <c r="AZ755" s="1"/>
      <c r="BA755" s="1"/>
      <c r="BB755" s="1" t="n">
        <v>73</v>
      </c>
      <c r="BC755" s="1" t="n">
        <v>75</v>
      </c>
      <c r="BD755" s="1"/>
      <c r="BE755" s="1"/>
      <c r="BF755" s="1"/>
      <c r="BG755" s="1"/>
      <c r="BH755" s="1"/>
      <c r="BI755" s="1" t="n">
        <v>3</v>
      </c>
      <c r="BJ755" s="1" t="s">
        <v>1507</v>
      </c>
      <c r="BK755" s="1" t="s">
        <v>98</v>
      </c>
      <c r="BL755" s="1" t="s">
        <v>1507</v>
      </c>
      <c r="BM755" s="1" t="s">
        <v>10669</v>
      </c>
      <c r="BN755" s="1"/>
      <c r="BO755" s="1"/>
      <c r="BP755" s="1"/>
      <c r="BQ755" s="1"/>
      <c r="BR755" s="1" t="s">
        <v>100</v>
      </c>
      <c r="BS755" s="1" t="s">
        <v>11637</v>
      </c>
      <c r="BT755" s="1" t="str">
        <f aca="false">HYPERLINK("https%3A%2F%2Fwww.webofscience.com%2Fwos%2Fwoscc%2Ffull-record%2FWOS:000353272600017","View Full Record in Web of Science")</f>
        <v>View Full Record in Web of Science</v>
      </c>
    </row>
    <row r="756" customFormat="false" ht="12.75" hidden="false" customHeight="false" outlineLevel="0" collapsed="false">
      <c r="A756" s="1" t="s">
        <v>72</v>
      </c>
      <c r="B756" s="1" t="s">
        <v>3933</v>
      </c>
      <c r="C756" s="1"/>
      <c r="D756" s="1"/>
      <c r="E756" s="1"/>
      <c r="F756" s="1" t="s">
        <v>3934</v>
      </c>
      <c r="G756" s="1"/>
      <c r="H756" s="1"/>
      <c r="I756" s="1" t="s">
        <v>11638</v>
      </c>
      <c r="J756" s="1" t="s">
        <v>573</v>
      </c>
      <c r="K756" s="1"/>
      <c r="L756" s="1"/>
      <c r="M756" s="1" t="s">
        <v>77</v>
      </c>
      <c r="N756" s="1" t="s">
        <v>550</v>
      </c>
      <c r="O756" s="1"/>
      <c r="P756" s="1"/>
      <c r="Q756" s="1"/>
      <c r="R756" s="1"/>
      <c r="S756" s="1"/>
      <c r="T756" s="1" t="s">
        <v>11639</v>
      </c>
      <c r="U756" s="1" t="s">
        <v>11640</v>
      </c>
      <c r="V756" s="1"/>
      <c r="W756" s="1" t="s">
        <v>11641</v>
      </c>
      <c r="X756" s="1"/>
      <c r="Y756" s="1" t="s">
        <v>11642</v>
      </c>
      <c r="Z756" s="1" t="s">
        <v>5090</v>
      </c>
      <c r="AA756" s="1"/>
      <c r="AB756" s="1"/>
      <c r="AC756" s="1"/>
      <c r="AD756" s="1"/>
      <c r="AE756" s="1"/>
      <c r="AF756" s="1"/>
      <c r="AG756" s="1" t="n">
        <v>5</v>
      </c>
      <c r="AH756" s="1" t="n">
        <v>0</v>
      </c>
      <c r="AI756" s="1" t="n">
        <v>0</v>
      </c>
      <c r="AJ756" s="1" t="n">
        <v>0</v>
      </c>
      <c r="AK756" s="1" t="n">
        <v>0</v>
      </c>
      <c r="AL756" s="1" t="s">
        <v>580</v>
      </c>
      <c r="AM756" s="1" t="s">
        <v>581</v>
      </c>
      <c r="AN756" s="1" t="s">
        <v>582</v>
      </c>
      <c r="AO756" s="1" t="s">
        <v>583</v>
      </c>
      <c r="AP756" s="1" t="s">
        <v>3000</v>
      </c>
      <c r="AQ756" s="1"/>
      <c r="AR756" s="1" t="s">
        <v>584</v>
      </c>
      <c r="AS756" s="1" t="s">
        <v>585</v>
      </c>
      <c r="AT756" s="1" t="s">
        <v>440</v>
      </c>
      <c r="AU756" s="1" t="n">
        <v>2010</v>
      </c>
      <c r="AV756" s="1" t="n">
        <v>38</v>
      </c>
      <c r="AW756" s="1" t="n">
        <v>3</v>
      </c>
      <c r="AX756" s="1"/>
      <c r="AY756" s="1"/>
      <c r="AZ756" s="1"/>
      <c r="BA756" s="1"/>
      <c r="BB756" s="1" t="n">
        <v>390</v>
      </c>
      <c r="BC756" s="1" t="n">
        <v>390</v>
      </c>
      <c r="BD756" s="1"/>
      <c r="BE756" s="1" t="s">
        <v>11643</v>
      </c>
      <c r="BF756" s="1" t="str">
        <f aca="false">HYPERLINK("http://dx.doi.org/10.1016/j.ejcts.2010.02.020","http://dx.doi.org/10.1016/j.ejcts.2010.02.020")</f>
        <v>http://dx.doi.org/10.1016/j.ejcts.2010.02.020</v>
      </c>
      <c r="BG756" s="1"/>
      <c r="BH756" s="1"/>
      <c r="BI756" s="1" t="n">
        <v>1</v>
      </c>
      <c r="BJ756" s="1" t="s">
        <v>587</v>
      </c>
      <c r="BK756" s="1" t="s">
        <v>98</v>
      </c>
      <c r="BL756" s="1" t="s">
        <v>588</v>
      </c>
      <c r="BM756" s="1" t="s">
        <v>11644</v>
      </c>
      <c r="BN756" s="1"/>
      <c r="BO756" s="1" t="s">
        <v>590</v>
      </c>
      <c r="BP756" s="1"/>
      <c r="BQ756" s="1"/>
      <c r="BR756" s="1" t="s">
        <v>100</v>
      </c>
      <c r="BS756" s="1" t="s">
        <v>11645</v>
      </c>
      <c r="BT756" s="1" t="str">
        <f aca="false">HYPERLINK("https%3A%2F%2Fwww.webofscience.com%2Fwos%2Fwoscc%2Ffull-record%2FWOS:000282120000029","View Full Record in Web of Science")</f>
        <v>View Full Record in Web of Science</v>
      </c>
    </row>
    <row r="757" customFormat="false" ht="12.75" hidden="false" customHeight="false" outlineLevel="0" collapsed="false">
      <c r="A757" s="1" t="s">
        <v>72</v>
      </c>
      <c r="B757" s="1" t="s">
        <v>11646</v>
      </c>
      <c r="C757" s="1"/>
      <c r="D757" s="1"/>
      <c r="E757" s="1"/>
      <c r="F757" s="1" t="s">
        <v>11647</v>
      </c>
      <c r="G757" s="1"/>
      <c r="H757" s="1"/>
      <c r="I757" s="1" t="s">
        <v>11648</v>
      </c>
      <c r="J757" s="1" t="s">
        <v>6350</v>
      </c>
      <c r="K757" s="1"/>
      <c r="L757" s="1"/>
      <c r="M757" s="1" t="s">
        <v>77</v>
      </c>
      <c r="N757" s="1" t="s">
        <v>106</v>
      </c>
      <c r="O757" s="1"/>
      <c r="P757" s="1"/>
      <c r="Q757" s="1"/>
      <c r="R757" s="1"/>
      <c r="S757" s="1"/>
      <c r="T757" s="1" t="s">
        <v>11649</v>
      </c>
      <c r="U757" s="1" t="s">
        <v>11650</v>
      </c>
      <c r="V757" s="1" t="s">
        <v>11651</v>
      </c>
      <c r="W757" s="1" t="s">
        <v>11652</v>
      </c>
      <c r="X757" s="1" t="s">
        <v>11653</v>
      </c>
      <c r="Y757" s="1" t="s">
        <v>11654</v>
      </c>
      <c r="Z757" s="1" t="s">
        <v>11655</v>
      </c>
      <c r="AA757" s="1" t="s">
        <v>11656</v>
      </c>
      <c r="AB757" s="1" t="s">
        <v>11657</v>
      </c>
      <c r="AC757" s="1" t="s">
        <v>11658</v>
      </c>
      <c r="AD757" s="1" t="s">
        <v>11659</v>
      </c>
      <c r="AE757" s="1" t="s">
        <v>11660</v>
      </c>
      <c r="AF757" s="1"/>
      <c r="AG757" s="1" t="n">
        <v>43</v>
      </c>
      <c r="AH757" s="1" t="n">
        <v>3</v>
      </c>
      <c r="AI757" s="1" t="n">
        <v>3</v>
      </c>
      <c r="AJ757" s="1" t="n">
        <v>0</v>
      </c>
      <c r="AK757" s="1" t="n">
        <v>5</v>
      </c>
      <c r="AL757" s="1" t="s">
        <v>1208</v>
      </c>
      <c r="AM757" s="1" t="s">
        <v>1058</v>
      </c>
      <c r="AN757" s="1" t="s">
        <v>1209</v>
      </c>
      <c r="AO757" s="1" t="s">
        <v>6354</v>
      </c>
      <c r="AP757" s="1" t="s">
        <v>6355</v>
      </c>
      <c r="AQ757" s="1"/>
      <c r="AR757" s="1" t="s">
        <v>6356</v>
      </c>
      <c r="AS757" s="1" t="s">
        <v>6357</v>
      </c>
      <c r="AT757" s="1" t="s">
        <v>272</v>
      </c>
      <c r="AU757" s="1" t="n">
        <v>2019</v>
      </c>
      <c r="AV757" s="1" t="n">
        <v>89</v>
      </c>
      <c r="AW757" s="1"/>
      <c r="AX757" s="1"/>
      <c r="AY757" s="1"/>
      <c r="AZ757" s="1"/>
      <c r="BA757" s="1"/>
      <c r="BB757" s="1" t="n">
        <v>3</v>
      </c>
      <c r="BC757" s="1" t="n">
        <v>9</v>
      </c>
      <c r="BD757" s="1"/>
      <c r="BE757" s="1" t="s">
        <v>11661</v>
      </c>
      <c r="BF757" s="1" t="str">
        <f aca="false">HYPERLINK("http://dx.doi.org/10.1016/j.ijid.2019.09.008","http://dx.doi.org/10.1016/j.ijid.2019.09.008")</f>
        <v>http://dx.doi.org/10.1016/j.ijid.2019.09.008</v>
      </c>
      <c r="BG757" s="1"/>
      <c r="BH757" s="1"/>
      <c r="BI757" s="1" t="n">
        <v>7</v>
      </c>
      <c r="BJ757" s="1" t="s">
        <v>2809</v>
      </c>
      <c r="BK757" s="1" t="s">
        <v>98</v>
      </c>
      <c r="BL757" s="1" t="s">
        <v>2809</v>
      </c>
      <c r="BM757" s="1" t="s">
        <v>11662</v>
      </c>
      <c r="BN757" s="1" t="n">
        <v>31521853</v>
      </c>
      <c r="BO757" s="1" t="s">
        <v>5897</v>
      </c>
      <c r="BP757" s="1"/>
      <c r="BQ757" s="1"/>
      <c r="BR757" s="1" t="s">
        <v>100</v>
      </c>
      <c r="BS757" s="1" t="s">
        <v>11663</v>
      </c>
      <c r="BT757" s="1" t="str">
        <f aca="false">HYPERLINK("https%3A%2F%2Fwww.webofscience.com%2Fwos%2Fwoscc%2Ffull-record%2FWOS:000500468100002","View Full Record in Web of Science")</f>
        <v>View Full Record in Web of Science</v>
      </c>
    </row>
    <row r="758" customFormat="false" ht="12.75" hidden="false" customHeight="false" outlineLevel="0" collapsed="false">
      <c r="A758" s="1" t="s">
        <v>72</v>
      </c>
      <c r="B758" s="1" t="s">
        <v>11664</v>
      </c>
      <c r="C758" s="1"/>
      <c r="D758" s="1"/>
      <c r="E758" s="1"/>
      <c r="F758" s="1" t="s">
        <v>11665</v>
      </c>
      <c r="G758" s="1"/>
      <c r="H758" s="1"/>
      <c r="I758" s="1" t="s">
        <v>11666</v>
      </c>
      <c r="J758" s="1" t="s">
        <v>2047</v>
      </c>
      <c r="K758" s="1"/>
      <c r="L758" s="1"/>
      <c r="M758" s="1" t="s">
        <v>77</v>
      </c>
      <c r="N758" s="1" t="s">
        <v>106</v>
      </c>
      <c r="O758" s="1"/>
      <c r="P758" s="1"/>
      <c r="Q758" s="1"/>
      <c r="R758" s="1"/>
      <c r="S758" s="1"/>
      <c r="T758" s="1" t="s">
        <v>11667</v>
      </c>
      <c r="U758" s="1" t="s">
        <v>11668</v>
      </c>
      <c r="V758" s="1" t="s">
        <v>11669</v>
      </c>
      <c r="W758" s="1" t="s">
        <v>11670</v>
      </c>
      <c r="X758" s="1" t="s">
        <v>4072</v>
      </c>
      <c r="Y758" s="1" t="s">
        <v>11671</v>
      </c>
      <c r="Z758" s="1" t="s">
        <v>11672</v>
      </c>
      <c r="AA758" s="1"/>
      <c r="AB758" s="1"/>
      <c r="AC758" s="1"/>
      <c r="AD758" s="1"/>
      <c r="AE758" s="1"/>
      <c r="AF758" s="1"/>
      <c r="AG758" s="1" t="n">
        <v>43</v>
      </c>
      <c r="AH758" s="1" t="n">
        <v>1</v>
      </c>
      <c r="AI758" s="1" t="n">
        <v>1</v>
      </c>
      <c r="AJ758" s="1" t="n">
        <v>4</v>
      </c>
      <c r="AK758" s="1" t="n">
        <v>9</v>
      </c>
      <c r="AL758" s="1" t="s">
        <v>779</v>
      </c>
      <c r="AM758" s="1" t="s">
        <v>1481</v>
      </c>
      <c r="AN758" s="1" t="s">
        <v>1804</v>
      </c>
      <c r="AO758" s="1" t="s">
        <v>2056</v>
      </c>
      <c r="AP758" s="1" t="s">
        <v>2057</v>
      </c>
      <c r="AQ758" s="1"/>
      <c r="AR758" s="1" t="s">
        <v>2058</v>
      </c>
      <c r="AS758" s="1" t="s">
        <v>2059</v>
      </c>
      <c r="AT758" s="1" t="s">
        <v>148</v>
      </c>
      <c r="AU758" s="1" t="n">
        <v>2022</v>
      </c>
      <c r="AV758" s="1" t="n">
        <v>161</v>
      </c>
      <c r="AW758" s="1"/>
      <c r="AX758" s="1"/>
      <c r="AY758" s="1"/>
      <c r="AZ758" s="1"/>
      <c r="BA758" s="1"/>
      <c r="BB758" s="1"/>
      <c r="BC758" s="1"/>
      <c r="BD758" s="1" t="n">
        <v>110801</v>
      </c>
      <c r="BE758" s="1" t="s">
        <v>11673</v>
      </c>
      <c r="BF758" s="1" t="str">
        <f aca="false">HYPERLINK("http://dx.doi.org/10.1016/j.mehy.2022.110801","http://dx.doi.org/10.1016/j.mehy.2022.110801")</f>
        <v>http://dx.doi.org/10.1016/j.mehy.2022.110801</v>
      </c>
      <c r="BG758" s="1"/>
      <c r="BH758" s="1" t="s">
        <v>11674</v>
      </c>
      <c r="BI758" s="1" t="n">
        <v>4</v>
      </c>
      <c r="BJ758" s="1" t="s">
        <v>2061</v>
      </c>
      <c r="BK758" s="1" t="s">
        <v>98</v>
      </c>
      <c r="BL758" s="1" t="s">
        <v>2062</v>
      </c>
      <c r="BM758" s="1" t="s">
        <v>11675</v>
      </c>
      <c r="BN758" s="1"/>
      <c r="BO758" s="1"/>
      <c r="BP758" s="1"/>
      <c r="BQ758" s="1"/>
      <c r="BR758" s="1" t="s">
        <v>100</v>
      </c>
      <c r="BS758" s="1" t="s">
        <v>11676</v>
      </c>
      <c r="BT758" s="1" t="str">
        <f aca="false">HYPERLINK("https%3A%2F%2Fwww.webofscience.com%2Fwos%2Fwoscc%2Ffull-record%2FWOS:000765586700003","View Full Record in Web of Science")</f>
        <v>View Full Record in Web of Science</v>
      </c>
    </row>
    <row r="759" customFormat="false" ht="12.75" hidden="false" customHeight="false" outlineLevel="0" collapsed="false">
      <c r="A759" s="1" t="s">
        <v>72</v>
      </c>
      <c r="B759" s="1" t="s">
        <v>11677</v>
      </c>
      <c r="C759" s="1"/>
      <c r="D759" s="1"/>
      <c r="E759" s="1"/>
      <c r="F759" s="1" t="s">
        <v>11678</v>
      </c>
      <c r="G759" s="1"/>
      <c r="H759" s="1" t="s">
        <v>11679</v>
      </c>
      <c r="I759" s="1" t="s">
        <v>11680</v>
      </c>
      <c r="J759" s="1" t="s">
        <v>11681</v>
      </c>
      <c r="K759" s="1"/>
      <c r="L759" s="1"/>
      <c r="M759" s="1" t="s">
        <v>77</v>
      </c>
      <c r="N759" s="1" t="s">
        <v>106</v>
      </c>
      <c r="O759" s="1"/>
      <c r="P759" s="1"/>
      <c r="Q759" s="1"/>
      <c r="R759" s="1"/>
      <c r="S759" s="1"/>
      <c r="T759" s="1" t="s">
        <v>11682</v>
      </c>
      <c r="U759" s="1" t="s">
        <v>11683</v>
      </c>
      <c r="V759" s="1" t="s">
        <v>11684</v>
      </c>
      <c r="W759" s="1" t="s">
        <v>11685</v>
      </c>
      <c r="X759" s="1" t="s">
        <v>11686</v>
      </c>
      <c r="Y759" s="1" t="s">
        <v>11687</v>
      </c>
      <c r="Z759" s="1" t="s">
        <v>11688</v>
      </c>
      <c r="AA759" s="1" t="s">
        <v>11689</v>
      </c>
      <c r="AB759" s="1" t="s">
        <v>11690</v>
      </c>
      <c r="AC759" s="1" t="s">
        <v>11691</v>
      </c>
      <c r="AD759" s="1" t="s">
        <v>11691</v>
      </c>
      <c r="AE759" s="1" t="s">
        <v>11692</v>
      </c>
      <c r="AF759" s="1"/>
      <c r="AG759" s="1" t="n">
        <v>18</v>
      </c>
      <c r="AH759" s="1" t="n">
        <v>0</v>
      </c>
      <c r="AI759" s="1" t="n">
        <v>0</v>
      </c>
      <c r="AJ759" s="1" t="n">
        <v>0</v>
      </c>
      <c r="AK759" s="1" t="n">
        <v>6</v>
      </c>
      <c r="AL759" s="1" t="s">
        <v>4324</v>
      </c>
      <c r="AM759" s="1" t="s">
        <v>4325</v>
      </c>
      <c r="AN759" s="1" t="s">
        <v>4326</v>
      </c>
      <c r="AO759" s="1" t="s">
        <v>11693</v>
      </c>
      <c r="AP759" s="1" t="s">
        <v>11694</v>
      </c>
      <c r="AQ759" s="1"/>
      <c r="AR759" s="1" t="s">
        <v>11695</v>
      </c>
      <c r="AS759" s="1" t="s">
        <v>11696</v>
      </c>
      <c r="AT759" s="1" t="s">
        <v>148</v>
      </c>
      <c r="AU759" s="1" t="n">
        <v>2018</v>
      </c>
      <c r="AV759" s="1" t="n">
        <v>38</v>
      </c>
      <c r="AW759" s="1"/>
      <c r="AX759" s="1"/>
      <c r="AY759" s="1" t="n">
        <v>1</v>
      </c>
      <c r="AZ759" s="1"/>
      <c r="BA759" s="1"/>
      <c r="BB759" s="1" t="n">
        <v>115</v>
      </c>
      <c r="BC759" s="1" t="n">
        <v>122</v>
      </c>
      <c r="BD759" s="1"/>
      <c r="BE759" s="1" t="s">
        <v>11697</v>
      </c>
      <c r="BF759" s="1" t="str">
        <f aca="false">HYPERLINK("http://dx.doi.org/10.1007/s00296-018-3945-0","http://dx.doi.org/10.1007/s00296-018-3945-0")</f>
        <v>http://dx.doi.org/10.1007/s00296-018-3945-0</v>
      </c>
      <c r="BG759" s="1"/>
      <c r="BH759" s="1"/>
      <c r="BI759" s="1" t="n">
        <v>8</v>
      </c>
      <c r="BJ759" s="1" t="s">
        <v>97</v>
      </c>
      <c r="BK759" s="1" t="s">
        <v>98</v>
      </c>
      <c r="BL759" s="1" t="s">
        <v>97</v>
      </c>
      <c r="BM759" s="1" t="s">
        <v>11698</v>
      </c>
      <c r="BN759" s="1" t="n">
        <v>29637331</v>
      </c>
      <c r="BO759" s="1" t="s">
        <v>3153</v>
      </c>
      <c r="BP759" s="1"/>
      <c r="BQ759" s="1"/>
      <c r="BR759" s="1" t="s">
        <v>100</v>
      </c>
      <c r="BS759" s="1" t="s">
        <v>11699</v>
      </c>
      <c r="BT759" s="1" t="str">
        <f aca="false">HYPERLINK("https%3A%2F%2Fwww.webofscience.com%2Fwos%2Fwoscc%2Ffull-record%2FWOS:000429656500015","View Full Record in Web of Science")</f>
        <v>View Full Record in Web of Science</v>
      </c>
    </row>
    <row r="760" customFormat="false" ht="12.75" hidden="false" customHeight="false" outlineLevel="0" collapsed="false">
      <c r="A760" s="1" t="s">
        <v>72</v>
      </c>
      <c r="B760" s="1" t="s">
        <v>11700</v>
      </c>
      <c r="C760" s="1"/>
      <c r="D760" s="1"/>
      <c r="E760" s="1"/>
      <c r="F760" s="1" t="s">
        <v>11701</v>
      </c>
      <c r="G760" s="1"/>
      <c r="H760" s="1"/>
      <c r="I760" s="1" t="s">
        <v>11702</v>
      </c>
      <c r="J760" s="1" t="s">
        <v>11703</v>
      </c>
      <c r="K760" s="1"/>
      <c r="L760" s="1"/>
      <c r="M760" s="1" t="s">
        <v>77</v>
      </c>
      <c r="N760" s="1" t="s">
        <v>106</v>
      </c>
      <c r="O760" s="1"/>
      <c r="P760" s="1"/>
      <c r="Q760" s="1"/>
      <c r="R760" s="1"/>
      <c r="S760" s="1"/>
      <c r="T760" s="1" t="s">
        <v>11704</v>
      </c>
      <c r="U760" s="1" t="s">
        <v>11705</v>
      </c>
      <c r="V760" s="1" t="s">
        <v>11706</v>
      </c>
      <c r="W760" s="1" t="s">
        <v>11707</v>
      </c>
      <c r="X760" s="1"/>
      <c r="Y760" s="1" t="s">
        <v>11708</v>
      </c>
      <c r="Z760" s="1" t="s">
        <v>11709</v>
      </c>
      <c r="AA760" s="1"/>
      <c r="AB760" s="1" t="s">
        <v>11710</v>
      </c>
      <c r="AC760" s="1"/>
      <c r="AD760" s="1"/>
      <c r="AE760" s="1"/>
      <c r="AF760" s="1"/>
      <c r="AG760" s="1" t="n">
        <v>51</v>
      </c>
      <c r="AH760" s="1" t="n">
        <v>15</v>
      </c>
      <c r="AI760" s="1" t="n">
        <v>16</v>
      </c>
      <c r="AJ760" s="1" t="n">
        <v>1</v>
      </c>
      <c r="AK760" s="1" t="n">
        <v>22</v>
      </c>
      <c r="AL760" s="1" t="s">
        <v>1077</v>
      </c>
      <c r="AM760" s="1" t="s">
        <v>1078</v>
      </c>
      <c r="AN760" s="1" t="s">
        <v>9065</v>
      </c>
      <c r="AO760" s="1" t="s">
        <v>11711</v>
      </c>
      <c r="AP760" s="1" t="s">
        <v>11712</v>
      </c>
      <c r="AQ760" s="1"/>
      <c r="AR760" s="1" t="s">
        <v>11713</v>
      </c>
      <c r="AS760" s="1" t="s">
        <v>11714</v>
      </c>
      <c r="AT760" s="1" t="s">
        <v>1532</v>
      </c>
      <c r="AU760" s="1" t="n">
        <v>2015</v>
      </c>
      <c r="AV760" s="1" t="n">
        <v>69</v>
      </c>
      <c r="AW760" s="1" t="n">
        <v>2</v>
      </c>
      <c r="AX760" s="1"/>
      <c r="AY760" s="1"/>
      <c r="AZ760" s="1"/>
      <c r="BA760" s="1"/>
      <c r="BB760" s="1" t="n">
        <v>102</v>
      </c>
      <c r="BC760" s="1" t="n">
        <v>109</v>
      </c>
      <c r="BD760" s="1"/>
      <c r="BE760" s="1" t="s">
        <v>11715</v>
      </c>
      <c r="BF760" s="1" t="str">
        <f aca="false">HYPERLINK("http://dx.doi.org/10.3109/08039488.2014.947320","http://dx.doi.org/10.3109/08039488.2014.947320")</f>
        <v>http://dx.doi.org/10.3109/08039488.2014.947320</v>
      </c>
      <c r="BG760" s="1"/>
      <c r="BH760" s="1"/>
      <c r="BI760" s="1" t="n">
        <v>8</v>
      </c>
      <c r="BJ760" s="1" t="s">
        <v>488</v>
      </c>
      <c r="BK760" s="1" t="s">
        <v>203</v>
      </c>
      <c r="BL760" s="1" t="s">
        <v>488</v>
      </c>
      <c r="BM760" s="1" t="s">
        <v>11716</v>
      </c>
      <c r="BN760" s="1" t="n">
        <v>25151994</v>
      </c>
      <c r="BO760" s="1"/>
      <c r="BP760" s="1"/>
      <c r="BQ760" s="1"/>
      <c r="BR760" s="1" t="s">
        <v>100</v>
      </c>
      <c r="BS760" s="1" t="s">
        <v>11717</v>
      </c>
      <c r="BT760" s="1" t="str">
        <f aca="false">HYPERLINK("https%3A%2F%2Fwww.webofscience.com%2Fwos%2Fwoscc%2Ffull-record%2FWOS:000346904900003","View Full Record in Web of Science")</f>
        <v>View Full Record in Web of Science</v>
      </c>
    </row>
    <row r="761" customFormat="false" ht="12.75" hidden="false" customHeight="false" outlineLevel="0" collapsed="false">
      <c r="A761" s="1" t="s">
        <v>72</v>
      </c>
      <c r="B761" s="1" t="s">
        <v>11718</v>
      </c>
      <c r="C761" s="1"/>
      <c r="D761" s="1"/>
      <c r="E761" s="1"/>
      <c r="F761" s="1" t="s">
        <v>11719</v>
      </c>
      <c r="G761" s="1"/>
      <c r="H761" s="1"/>
      <c r="I761" s="1" t="s">
        <v>11720</v>
      </c>
      <c r="J761" s="1" t="s">
        <v>966</v>
      </c>
      <c r="K761" s="1"/>
      <c r="L761" s="1"/>
      <c r="M761" s="1" t="s">
        <v>77</v>
      </c>
      <c r="N761" s="1" t="s">
        <v>106</v>
      </c>
      <c r="O761" s="1"/>
      <c r="P761" s="1"/>
      <c r="Q761" s="1"/>
      <c r="R761" s="1"/>
      <c r="S761" s="1"/>
      <c r="T761" s="1" t="s">
        <v>11721</v>
      </c>
      <c r="U761" s="1" t="s">
        <v>11722</v>
      </c>
      <c r="V761" s="1" t="s">
        <v>11723</v>
      </c>
      <c r="W761" s="1" t="s">
        <v>11724</v>
      </c>
      <c r="X761" s="1" t="s">
        <v>11725</v>
      </c>
      <c r="Y761" s="1" t="s">
        <v>11726</v>
      </c>
      <c r="Z761" s="1" t="s">
        <v>11727</v>
      </c>
      <c r="AA761" s="1" t="s">
        <v>11728</v>
      </c>
      <c r="AB761" s="1" t="s">
        <v>11729</v>
      </c>
      <c r="AC761" s="1"/>
      <c r="AD761" s="1"/>
      <c r="AE761" s="1"/>
      <c r="AF761" s="1"/>
      <c r="AG761" s="1" t="n">
        <v>38</v>
      </c>
      <c r="AH761" s="1" t="n">
        <v>20</v>
      </c>
      <c r="AI761" s="1" t="n">
        <v>22</v>
      </c>
      <c r="AJ761" s="1" t="n">
        <v>0</v>
      </c>
      <c r="AK761" s="1" t="n">
        <v>5</v>
      </c>
      <c r="AL761" s="1" t="s">
        <v>975</v>
      </c>
      <c r="AM761" s="1" t="s">
        <v>976</v>
      </c>
      <c r="AN761" s="1" t="s">
        <v>977</v>
      </c>
      <c r="AO761" s="1" t="s">
        <v>978</v>
      </c>
      <c r="AP761" s="1"/>
      <c r="AQ761" s="1"/>
      <c r="AR761" s="1" t="s">
        <v>979</v>
      </c>
      <c r="AS761" s="1" t="s">
        <v>980</v>
      </c>
      <c r="AT761" s="1" t="s">
        <v>121</v>
      </c>
      <c r="AU761" s="1" t="n">
        <v>2013</v>
      </c>
      <c r="AV761" s="1" t="n">
        <v>60</v>
      </c>
      <c r="AW761" s="1" t="n">
        <v>123</v>
      </c>
      <c r="AX761" s="1"/>
      <c r="AY761" s="1"/>
      <c r="AZ761" s="1"/>
      <c r="BA761" s="1"/>
      <c r="BB761" s="1" t="n">
        <v>432</v>
      </c>
      <c r="BC761" s="1" t="n">
        <v>438</v>
      </c>
      <c r="BD761" s="1"/>
      <c r="BE761" s="1" t="s">
        <v>11730</v>
      </c>
      <c r="BF761" s="1" t="str">
        <f aca="false">HYPERLINK("http://dx.doi.org/10.5754/hge12826","http://dx.doi.org/10.5754/hge12826")</f>
        <v>http://dx.doi.org/10.5754/hge12826</v>
      </c>
      <c r="BG761" s="1"/>
      <c r="BH761" s="1"/>
      <c r="BI761" s="1" t="n">
        <v>7</v>
      </c>
      <c r="BJ761" s="1" t="s">
        <v>983</v>
      </c>
      <c r="BK761" s="1" t="s">
        <v>98</v>
      </c>
      <c r="BL761" s="1" t="s">
        <v>983</v>
      </c>
      <c r="BM761" s="1" t="s">
        <v>11731</v>
      </c>
      <c r="BN761" s="1" t="n">
        <v>23321007</v>
      </c>
      <c r="BO761" s="1"/>
      <c r="BP761" s="1"/>
      <c r="BQ761" s="1"/>
      <c r="BR761" s="1" t="s">
        <v>100</v>
      </c>
      <c r="BS761" s="1" t="s">
        <v>11732</v>
      </c>
      <c r="BT761" s="1" t="str">
        <f aca="false">HYPERLINK("https%3A%2F%2Fwww.webofscience.com%2Fwos%2Fwoscc%2Ffull-record%2FWOS:000320740500009","View Full Record in Web of Science")</f>
        <v>View Full Record in Web of Science</v>
      </c>
    </row>
    <row r="762" customFormat="false" ht="12.75" hidden="false" customHeight="false" outlineLevel="0" collapsed="false">
      <c r="A762" s="1" t="s">
        <v>72</v>
      </c>
      <c r="B762" s="1" t="s">
        <v>8464</v>
      </c>
      <c r="C762" s="1"/>
      <c r="D762" s="1"/>
      <c r="E762" s="1"/>
      <c r="F762" s="1" t="s">
        <v>8465</v>
      </c>
      <c r="G762" s="1"/>
      <c r="H762" s="1"/>
      <c r="I762" s="1" t="s">
        <v>11733</v>
      </c>
      <c r="J762" s="1" t="s">
        <v>8467</v>
      </c>
      <c r="K762" s="1"/>
      <c r="L762" s="1"/>
      <c r="M762" s="1" t="s">
        <v>77</v>
      </c>
      <c r="N762" s="1" t="s">
        <v>10788</v>
      </c>
      <c r="O762" s="1"/>
      <c r="P762" s="1"/>
      <c r="Q762" s="1"/>
      <c r="R762" s="1"/>
      <c r="S762" s="1"/>
      <c r="T762" s="1"/>
      <c r="U762" s="1"/>
      <c r="V762" s="1"/>
      <c r="W762" s="1" t="s">
        <v>11734</v>
      </c>
      <c r="X762" s="1"/>
      <c r="Y762" s="1" t="s">
        <v>8471</v>
      </c>
      <c r="Z762" s="1" t="s">
        <v>8472</v>
      </c>
      <c r="AA762" s="1"/>
      <c r="AB762" s="1" t="s">
        <v>8473</v>
      </c>
      <c r="AC762" s="1"/>
      <c r="AD762" s="1"/>
      <c r="AE762" s="1"/>
      <c r="AF762" s="1"/>
      <c r="AG762" s="1" t="n">
        <v>1</v>
      </c>
      <c r="AH762" s="1" t="n">
        <v>0</v>
      </c>
      <c r="AI762" s="1" t="n">
        <v>0</v>
      </c>
      <c r="AJ762" s="1" t="n">
        <v>0</v>
      </c>
      <c r="AK762" s="1" t="n">
        <v>2</v>
      </c>
      <c r="AL762" s="1" t="s">
        <v>1999</v>
      </c>
      <c r="AM762" s="1" t="s">
        <v>142</v>
      </c>
      <c r="AN762" s="1" t="s">
        <v>2000</v>
      </c>
      <c r="AO762" s="1" t="s">
        <v>8474</v>
      </c>
      <c r="AP762" s="1"/>
      <c r="AQ762" s="1"/>
      <c r="AR762" s="1" t="s">
        <v>8476</v>
      </c>
      <c r="AS762" s="1" t="s">
        <v>8477</v>
      </c>
      <c r="AT762" s="1"/>
      <c r="AU762" s="1" t="n">
        <v>2010</v>
      </c>
      <c r="AV762" s="1" t="n">
        <v>14</v>
      </c>
      <c r="AW762" s="1" t="n">
        <v>5</v>
      </c>
      <c r="AX762" s="1"/>
      <c r="AY762" s="1"/>
      <c r="AZ762" s="1"/>
      <c r="BA762" s="1"/>
      <c r="BB762" s="1"/>
      <c r="BC762" s="1"/>
      <c r="BD762" s="1" t="n">
        <v>444</v>
      </c>
      <c r="BE762" s="1" t="s">
        <v>11735</v>
      </c>
      <c r="BF762" s="1" t="str">
        <f aca="false">HYPERLINK("http://dx.doi.org/10.1186/cc9272","http://dx.doi.org/10.1186/cc9272")</f>
        <v>http://dx.doi.org/10.1186/cc9272</v>
      </c>
      <c r="BG762" s="1"/>
      <c r="BH762" s="1"/>
      <c r="BI762" s="1" t="n">
        <v>2</v>
      </c>
      <c r="BJ762" s="1" t="s">
        <v>7612</v>
      </c>
      <c r="BK762" s="1" t="s">
        <v>98</v>
      </c>
      <c r="BL762" s="1" t="s">
        <v>420</v>
      </c>
      <c r="BM762" s="1" t="s">
        <v>11736</v>
      </c>
      <c r="BN762" s="1"/>
      <c r="BO762" s="1" t="s">
        <v>278</v>
      </c>
      <c r="BP762" s="1"/>
      <c r="BQ762" s="1"/>
      <c r="BR762" s="1" t="s">
        <v>100</v>
      </c>
      <c r="BS762" s="1" t="s">
        <v>11737</v>
      </c>
      <c r="BT762" s="1" t="str">
        <f aca="false">HYPERLINK("https%3A%2F%2Fwww.webofscience.com%2Fwos%2Fwoscc%2Ffull-record%2FWOS:000284596500057","View Full Record in Web of Science")</f>
        <v>View Full Record in Web of Science</v>
      </c>
    </row>
    <row r="763" customFormat="false" ht="12.75" hidden="false" customHeight="false" outlineLevel="0" collapsed="false">
      <c r="A763" s="1" t="s">
        <v>72</v>
      </c>
      <c r="B763" s="1" t="s">
        <v>11738</v>
      </c>
      <c r="C763" s="1"/>
      <c r="D763" s="1"/>
      <c r="E763" s="1"/>
      <c r="F763" s="1" t="s">
        <v>11739</v>
      </c>
      <c r="G763" s="1"/>
      <c r="H763" s="1"/>
      <c r="I763" s="1" t="s">
        <v>11740</v>
      </c>
      <c r="J763" s="1" t="s">
        <v>2354</v>
      </c>
      <c r="K763" s="1"/>
      <c r="L763" s="1"/>
      <c r="M763" s="1" t="s">
        <v>77</v>
      </c>
      <c r="N763" s="1" t="s">
        <v>52</v>
      </c>
      <c r="O763" s="1" t="s">
        <v>11741</v>
      </c>
      <c r="P763" s="1" t="s">
        <v>11742</v>
      </c>
      <c r="Q763" s="1" t="s">
        <v>388</v>
      </c>
      <c r="R763" s="1"/>
      <c r="S763" s="1"/>
      <c r="T763" s="1"/>
      <c r="U763" s="1"/>
      <c r="V763" s="1"/>
      <c r="W763" s="1" t="s">
        <v>11743</v>
      </c>
      <c r="X763" s="1" t="s">
        <v>892</v>
      </c>
      <c r="Y763" s="1"/>
      <c r="Z763" s="1"/>
      <c r="AA763" s="1" t="s">
        <v>11744</v>
      </c>
      <c r="AB763" s="1" t="s">
        <v>11745</v>
      </c>
      <c r="AC763" s="1"/>
      <c r="AD763" s="1"/>
      <c r="AE763" s="1"/>
      <c r="AF763" s="1"/>
      <c r="AG763" s="1" t="n">
        <v>0</v>
      </c>
      <c r="AH763" s="1" t="n">
        <v>0</v>
      </c>
      <c r="AI763" s="1" t="n">
        <v>0</v>
      </c>
      <c r="AJ763" s="1" t="n">
        <v>0</v>
      </c>
      <c r="AK763" s="1" t="n">
        <v>0</v>
      </c>
      <c r="AL763" s="1" t="s">
        <v>1654</v>
      </c>
      <c r="AM763" s="1" t="s">
        <v>1058</v>
      </c>
      <c r="AN763" s="1" t="s">
        <v>1655</v>
      </c>
      <c r="AO763" s="1" t="s">
        <v>2358</v>
      </c>
      <c r="AP763" s="1" t="s">
        <v>2359</v>
      </c>
      <c r="AQ763" s="1"/>
      <c r="AR763" s="1" t="s">
        <v>2360</v>
      </c>
      <c r="AS763" s="1" t="s">
        <v>2361</v>
      </c>
      <c r="AT763" s="1" t="s">
        <v>121</v>
      </c>
      <c r="AU763" s="1" t="n">
        <v>2021</v>
      </c>
      <c r="AV763" s="1" t="n">
        <v>36</v>
      </c>
      <c r="AW763" s="1"/>
      <c r="AX763" s="1"/>
      <c r="AY763" s="1" t="n">
        <v>1</v>
      </c>
      <c r="AZ763" s="1"/>
      <c r="BA763" s="1" t="s">
        <v>11746</v>
      </c>
      <c r="BB763" s="1"/>
      <c r="BC763" s="1"/>
      <c r="BD763" s="1"/>
      <c r="BE763" s="1"/>
      <c r="BF763" s="1"/>
      <c r="BG763" s="1"/>
      <c r="BH763" s="1"/>
      <c r="BI763" s="1" t="n">
        <v>1</v>
      </c>
      <c r="BJ763" s="1" t="s">
        <v>2364</v>
      </c>
      <c r="BK763" s="1" t="s">
        <v>355</v>
      </c>
      <c r="BL763" s="1" t="s">
        <v>2364</v>
      </c>
      <c r="BM763" s="1" t="s">
        <v>11747</v>
      </c>
      <c r="BN763" s="1"/>
      <c r="BO763" s="1"/>
      <c r="BP763" s="1"/>
      <c r="BQ763" s="1"/>
      <c r="BR763" s="1" t="s">
        <v>100</v>
      </c>
      <c r="BS763" s="1" t="s">
        <v>11748</v>
      </c>
      <c r="BT763" s="1" t="str">
        <f aca="false">HYPERLINK("https%3A%2F%2Fwww.webofscience.com%2Fwos%2Fwoscc%2Ffull-record%2FWOS:000713465601102","View Full Record in Web of Science")</f>
        <v>View Full Record in Web of Science</v>
      </c>
    </row>
    <row r="764" customFormat="false" ht="12.75" hidden="false" customHeight="false" outlineLevel="0" collapsed="false">
      <c r="A764" s="1" t="s">
        <v>1129</v>
      </c>
      <c r="B764" s="1" t="s">
        <v>11749</v>
      </c>
      <c r="C764" s="1"/>
      <c r="D764" s="1" t="s">
        <v>11750</v>
      </c>
      <c r="E764" s="1"/>
      <c r="F764" s="1" t="s">
        <v>11751</v>
      </c>
      <c r="G764" s="1"/>
      <c r="H764" s="1"/>
      <c r="I764" s="1" t="s">
        <v>11752</v>
      </c>
      <c r="J764" s="1" t="s">
        <v>11753</v>
      </c>
      <c r="K764" s="1" t="s">
        <v>11754</v>
      </c>
      <c r="L764" s="1"/>
      <c r="M764" s="1" t="s">
        <v>77</v>
      </c>
      <c r="N764" s="1" t="s">
        <v>1136</v>
      </c>
      <c r="O764" s="1" t="s">
        <v>11755</v>
      </c>
      <c r="P764" s="1" t="s">
        <v>11756</v>
      </c>
      <c r="Q764" s="1" t="s">
        <v>11757</v>
      </c>
      <c r="R764" s="1"/>
      <c r="S764" s="1"/>
      <c r="T764" s="1" t="s">
        <v>11758</v>
      </c>
      <c r="U764" s="1" t="s">
        <v>11759</v>
      </c>
      <c r="V764" s="1" t="s">
        <v>11760</v>
      </c>
      <c r="W764" s="1" t="s">
        <v>11761</v>
      </c>
      <c r="X764" s="1" t="s">
        <v>11762</v>
      </c>
      <c r="Y764" s="1" t="s">
        <v>11763</v>
      </c>
      <c r="Z764" s="1" t="s">
        <v>11764</v>
      </c>
      <c r="AA764" s="1" t="s">
        <v>11765</v>
      </c>
      <c r="AB764" s="1" t="s">
        <v>11766</v>
      </c>
      <c r="AC764" s="1" t="s">
        <v>11767</v>
      </c>
      <c r="AD764" s="1" t="s">
        <v>11768</v>
      </c>
      <c r="AE764" s="1" t="s">
        <v>11769</v>
      </c>
      <c r="AF764" s="1"/>
      <c r="AG764" s="1" t="n">
        <v>34</v>
      </c>
      <c r="AH764" s="1" t="n">
        <v>0</v>
      </c>
      <c r="AI764" s="1" t="n">
        <v>0</v>
      </c>
      <c r="AJ764" s="1" t="n">
        <v>0</v>
      </c>
      <c r="AK764" s="1" t="n">
        <v>0</v>
      </c>
      <c r="AL764" s="1" t="s">
        <v>11770</v>
      </c>
      <c r="AM764" s="1" t="s">
        <v>11771</v>
      </c>
      <c r="AN764" s="1" t="s">
        <v>11772</v>
      </c>
      <c r="AO764" s="1" t="s">
        <v>11773</v>
      </c>
      <c r="AP764" s="1"/>
      <c r="AQ764" s="1" t="s">
        <v>11774</v>
      </c>
      <c r="AR764" s="1" t="s">
        <v>11775</v>
      </c>
      <c r="AS764" s="1"/>
      <c r="AT764" s="1"/>
      <c r="AU764" s="1" t="n">
        <v>2021</v>
      </c>
      <c r="AV764" s="1" t="n">
        <v>11320</v>
      </c>
      <c r="AW764" s="1"/>
      <c r="AX764" s="1"/>
      <c r="AY764" s="1"/>
      <c r="AZ764" s="1"/>
      <c r="BA764" s="1"/>
      <c r="BB764" s="1"/>
      <c r="BC764" s="1"/>
      <c r="BD764" s="1" t="s">
        <v>11776</v>
      </c>
      <c r="BE764" s="1" t="s">
        <v>11777</v>
      </c>
      <c r="BF764" s="1" t="str">
        <f aca="false">HYPERLINK("http://dx.doi.org/10.1117/12.2538303","http://dx.doi.org/10.1117/12.2538303")</f>
        <v>http://dx.doi.org/10.1117/12.2538303</v>
      </c>
      <c r="BG764" s="1"/>
      <c r="BH764" s="1"/>
      <c r="BI764" s="1" t="n">
        <v>11</v>
      </c>
      <c r="BJ764" s="1" t="s">
        <v>11778</v>
      </c>
      <c r="BK764" s="1" t="s">
        <v>2773</v>
      </c>
      <c r="BL764" s="1" t="s">
        <v>11779</v>
      </c>
      <c r="BM764" s="1" t="s">
        <v>11780</v>
      </c>
      <c r="BN764" s="1"/>
      <c r="BO764" s="1"/>
      <c r="BP764" s="1"/>
      <c r="BQ764" s="1"/>
      <c r="BR764" s="1" t="s">
        <v>100</v>
      </c>
      <c r="BS764" s="1" t="s">
        <v>11781</v>
      </c>
      <c r="BT764" s="1" t="str">
        <f aca="false">HYPERLINK("https%3A%2F%2Fwww.webofscience.com%2Fwos%2Fwoscc%2Ffull-record%2FWOS:000672555600008","View Full Record in Web of Science")</f>
        <v>View Full Record in Web of Science</v>
      </c>
    </row>
    <row r="765" customFormat="false" ht="12.75" hidden="false" customHeight="false" outlineLevel="0" collapsed="false">
      <c r="A765" s="1" t="s">
        <v>72</v>
      </c>
      <c r="B765" s="1" t="s">
        <v>11782</v>
      </c>
      <c r="C765" s="1"/>
      <c r="D765" s="1"/>
      <c r="E765" s="1"/>
      <c r="F765" s="1" t="s">
        <v>11783</v>
      </c>
      <c r="G765" s="1"/>
      <c r="H765" s="1"/>
      <c r="I765" s="1" t="s">
        <v>11784</v>
      </c>
      <c r="J765" s="1" t="s">
        <v>9903</v>
      </c>
      <c r="K765" s="1"/>
      <c r="L765" s="1"/>
      <c r="M765" s="1" t="s">
        <v>77</v>
      </c>
      <c r="N765" s="1" t="s">
        <v>106</v>
      </c>
      <c r="O765" s="1"/>
      <c r="P765" s="1"/>
      <c r="Q765" s="1"/>
      <c r="R765" s="1"/>
      <c r="S765" s="1"/>
      <c r="T765" s="1"/>
      <c r="U765" s="1" t="s">
        <v>11785</v>
      </c>
      <c r="V765" s="1" t="s">
        <v>11786</v>
      </c>
      <c r="W765" s="1" t="s">
        <v>11787</v>
      </c>
      <c r="X765" s="1" t="s">
        <v>11788</v>
      </c>
      <c r="Y765" s="1" t="s">
        <v>11789</v>
      </c>
      <c r="Z765" s="1" t="s">
        <v>6396</v>
      </c>
      <c r="AA765" s="1"/>
      <c r="AB765" s="1"/>
      <c r="AC765" s="1" t="s">
        <v>11790</v>
      </c>
      <c r="AD765" s="1" t="s">
        <v>7158</v>
      </c>
      <c r="AE765" s="1" t="s">
        <v>11791</v>
      </c>
      <c r="AF765" s="1"/>
      <c r="AG765" s="1" t="n">
        <v>52</v>
      </c>
      <c r="AH765" s="1" t="n">
        <v>1</v>
      </c>
      <c r="AI765" s="1" t="n">
        <v>1</v>
      </c>
      <c r="AJ765" s="1" t="n">
        <v>0</v>
      </c>
      <c r="AK765" s="1" t="n">
        <v>3</v>
      </c>
      <c r="AL765" s="1" t="s">
        <v>115</v>
      </c>
      <c r="AM765" s="1" t="s">
        <v>116</v>
      </c>
      <c r="AN765" s="1" t="s">
        <v>117</v>
      </c>
      <c r="AO765" s="1" t="s">
        <v>9905</v>
      </c>
      <c r="AP765" s="1" t="s">
        <v>11792</v>
      </c>
      <c r="AQ765" s="1"/>
      <c r="AR765" s="1" t="s">
        <v>9906</v>
      </c>
      <c r="AS765" s="1" t="s">
        <v>9907</v>
      </c>
      <c r="AT765" s="1" t="s">
        <v>352</v>
      </c>
      <c r="AU765" s="1" t="n">
        <v>2011</v>
      </c>
      <c r="AV765" s="1" t="n">
        <v>108</v>
      </c>
      <c r="AW765" s="1" t="n">
        <v>6</v>
      </c>
      <c r="AX765" s="1"/>
      <c r="AY765" s="1"/>
      <c r="AZ765" s="1"/>
      <c r="BA765" s="1"/>
      <c r="BB765" s="1" t="n">
        <v>428</v>
      </c>
      <c r="BC765" s="1" t="n">
        <v>435</v>
      </c>
      <c r="BD765" s="1"/>
      <c r="BE765" s="1" t="s">
        <v>11793</v>
      </c>
      <c r="BF765" s="1" t="str">
        <f aca="false">HYPERLINK("http://dx.doi.org/10.1111/j.1742-7843.2011.00674.x","http://dx.doi.org/10.1111/j.1742-7843.2011.00674.x")</f>
        <v>http://dx.doi.org/10.1111/j.1742-7843.2011.00674.x</v>
      </c>
      <c r="BG765" s="1"/>
      <c r="BH765" s="1"/>
      <c r="BI765" s="1" t="n">
        <v>8</v>
      </c>
      <c r="BJ765" s="1" t="s">
        <v>9908</v>
      </c>
      <c r="BK765" s="1" t="s">
        <v>98</v>
      </c>
      <c r="BL765" s="1" t="s">
        <v>9908</v>
      </c>
      <c r="BM765" s="1" t="s">
        <v>11794</v>
      </c>
      <c r="BN765" s="1" t="n">
        <v>21223511</v>
      </c>
      <c r="BO765" s="1" t="s">
        <v>590</v>
      </c>
      <c r="BP765" s="1"/>
      <c r="BQ765" s="1"/>
      <c r="BR765" s="1" t="s">
        <v>100</v>
      </c>
      <c r="BS765" s="1" t="s">
        <v>11795</v>
      </c>
      <c r="BT765" s="1" t="str">
        <f aca="false">HYPERLINK("https%3A%2F%2Fwww.webofscience.com%2Fwos%2Fwoscc%2Ffull-record%2FWOS:000290451100011","View Full Record in Web of Science")</f>
        <v>View Full Record in Web of Science</v>
      </c>
    </row>
    <row r="766" customFormat="false" ht="12.75" hidden="false" customHeight="false" outlineLevel="0" collapsed="false">
      <c r="A766" s="1" t="s">
        <v>72</v>
      </c>
      <c r="B766" s="1" t="s">
        <v>11796</v>
      </c>
      <c r="C766" s="1"/>
      <c r="D766" s="1"/>
      <c r="E766" s="1"/>
      <c r="F766" s="1" t="s">
        <v>11797</v>
      </c>
      <c r="G766" s="1"/>
      <c r="H766" s="1"/>
      <c r="I766" s="1" t="s">
        <v>11798</v>
      </c>
      <c r="J766" s="1" t="s">
        <v>527</v>
      </c>
      <c r="K766" s="1"/>
      <c r="L766" s="1"/>
      <c r="M766" s="1" t="s">
        <v>77</v>
      </c>
      <c r="N766" s="1" t="s">
        <v>106</v>
      </c>
      <c r="O766" s="1"/>
      <c r="P766" s="1"/>
      <c r="Q766" s="1"/>
      <c r="R766" s="1"/>
      <c r="S766" s="1"/>
      <c r="T766" s="1" t="s">
        <v>11799</v>
      </c>
      <c r="U766" s="1" t="s">
        <v>11800</v>
      </c>
      <c r="V766" s="1" t="s">
        <v>11801</v>
      </c>
      <c r="W766" s="1" t="s">
        <v>11802</v>
      </c>
      <c r="X766" s="1" t="s">
        <v>892</v>
      </c>
      <c r="Y766" s="1" t="s">
        <v>11803</v>
      </c>
      <c r="Z766" s="1" t="s">
        <v>11804</v>
      </c>
      <c r="AA766" s="1"/>
      <c r="AB766" s="1"/>
      <c r="AC766" s="1"/>
      <c r="AD766" s="1"/>
      <c r="AE766" s="1"/>
      <c r="AF766" s="1"/>
      <c r="AG766" s="1" t="n">
        <v>16</v>
      </c>
      <c r="AH766" s="1" t="n">
        <v>1</v>
      </c>
      <c r="AI766" s="1" t="n">
        <v>1</v>
      </c>
      <c r="AJ766" s="1" t="n">
        <v>1</v>
      </c>
      <c r="AK766" s="1" t="n">
        <v>2</v>
      </c>
      <c r="AL766" s="1" t="s">
        <v>536</v>
      </c>
      <c r="AM766" s="1" t="s">
        <v>244</v>
      </c>
      <c r="AN766" s="1" t="s">
        <v>537</v>
      </c>
      <c r="AO766" s="1" t="s">
        <v>538</v>
      </c>
      <c r="AP766" s="1" t="s">
        <v>539</v>
      </c>
      <c r="AQ766" s="1"/>
      <c r="AR766" s="1" t="s">
        <v>540</v>
      </c>
      <c r="AS766" s="1" t="s">
        <v>541</v>
      </c>
      <c r="AT766" s="1"/>
      <c r="AU766" s="1" t="n">
        <v>2019</v>
      </c>
      <c r="AV766" s="1" t="n">
        <v>58</v>
      </c>
      <c r="AW766" s="1" t="n">
        <v>1</v>
      </c>
      <c r="AX766" s="1"/>
      <c r="AY766" s="1" t="n">
        <v>2</v>
      </c>
      <c r="AZ766" s="1"/>
      <c r="BA766" s="1"/>
      <c r="BB766" s="1" t="n">
        <v>12</v>
      </c>
      <c r="BC766" s="1" t="n">
        <v>15</v>
      </c>
      <c r="BD766" s="1"/>
      <c r="BE766" s="1" t="s">
        <v>11805</v>
      </c>
      <c r="BF766" s="1" t="str">
        <f aca="false">HYPERLINK("http://dx.doi.org/10.20471/acc.2019.58.s2.02","http://dx.doi.org/10.20471/acc.2019.58.s2.02")</f>
        <v>http://dx.doi.org/10.20471/acc.2019.58.s2.02</v>
      </c>
      <c r="BG766" s="1"/>
      <c r="BH766" s="1"/>
      <c r="BI766" s="1" t="n">
        <v>4</v>
      </c>
      <c r="BJ766" s="1" t="s">
        <v>419</v>
      </c>
      <c r="BK766" s="1" t="s">
        <v>98</v>
      </c>
      <c r="BL766" s="1" t="s">
        <v>420</v>
      </c>
      <c r="BM766" s="1" t="s">
        <v>11806</v>
      </c>
      <c r="BN766" s="1" t="n">
        <v>34975192</v>
      </c>
      <c r="BO766" s="1"/>
      <c r="BP766" s="1"/>
      <c r="BQ766" s="1"/>
      <c r="BR766" s="1" t="s">
        <v>100</v>
      </c>
      <c r="BS766" s="1" t="s">
        <v>11807</v>
      </c>
      <c r="BT766" s="1" t="str">
        <f aca="false">HYPERLINK("https%3A%2F%2Fwww.webofscience.com%2Fwos%2Fwoscc%2Ffull-record%2FWOS:000519767300002","View Full Record in Web of Science")</f>
        <v>View Full Record in Web of Science</v>
      </c>
    </row>
    <row r="767" customFormat="false" ht="12.75" hidden="false" customHeight="false" outlineLevel="0" collapsed="false">
      <c r="A767" s="1" t="s">
        <v>72</v>
      </c>
      <c r="B767" s="1" t="s">
        <v>11808</v>
      </c>
      <c r="C767" s="1"/>
      <c r="D767" s="1"/>
      <c r="E767" s="1"/>
      <c r="F767" s="1" t="s">
        <v>11809</v>
      </c>
      <c r="G767" s="1"/>
      <c r="H767" s="1"/>
      <c r="I767" s="1" t="s">
        <v>11810</v>
      </c>
      <c r="J767" s="1" t="s">
        <v>11811</v>
      </c>
      <c r="K767" s="1"/>
      <c r="L767" s="1"/>
      <c r="M767" s="1" t="s">
        <v>77</v>
      </c>
      <c r="N767" s="1" t="s">
        <v>106</v>
      </c>
      <c r="O767" s="1"/>
      <c r="P767" s="1"/>
      <c r="Q767" s="1"/>
      <c r="R767" s="1"/>
      <c r="S767" s="1"/>
      <c r="T767" s="1" t="s">
        <v>11812</v>
      </c>
      <c r="U767" s="1" t="s">
        <v>11813</v>
      </c>
      <c r="V767" s="1" t="s">
        <v>11814</v>
      </c>
      <c r="W767" s="1" t="s">
        <v>11815</v>
      </c>
      <c r="X767" s="1" t="s">
        <v>11816</v>
      </c>
      <c r="Y767" s="1" t="s">
        <v>11817</v>
      </c>
      <c r="Z767" s="1" t="s">
        <v>11818</v>
      </c>
      <c r="AA767" s="1"/>
      <c r="AB767" s="1"/>
      <c r="AC767" s="1"/>
      <c r="AD767" s="1"/>
      <c r="AE767" s="1"/>
      <c r="AF767" s="1"/>
      <c r="AG767" s="1" t="n">
        <v>13</v>
      </c>
      <c r="AH767" s="1" t="n">
        <v>34</v>
      </c>
      <c r="AI767" s="1" t="n">
        <v>55</v>
      </c>
      <c r="AJ767" s="1" t="n">
        <v>0</v>
      </c>
      <c r="AK767" s="1" t="n">
        <v>4</v>
      </c>
      <c r="AL767" s="1" t="s">
        <v>1525</v>
      </c>
      <c r="AM767" s="1" t="s">
        <v>1526</v>
      </c>
      <c r="AN767" s="1" t="s">
        <v>1527</v>
      </c>
      <c r="AO767" s="1" t="s">
        <v>7352</v>
      </c>
      <c r="AP767" s="1"/>
      <c r="AQ767" s="1"/>
      <c r="AR767" s="1" t="s">
        <v>7354</v>
      </c>
      <c r="AS767" s="1" t="s">
        <v>7355</v>
      </c>
      <c r="AT767" s="1" t="s">
        <v>564</v>
      </c>
      <c r="AU767" s="1" t="n">
        <v>2007</v>
      </c>
      <c r="AV767" s="1" t="n">
        <v>133</v>
      </c>
      <c r="AW767" s="1" t="n">
        <v>1</v>
      </c>
      <c r="AX767" s="1"/>
      <c r="AY767" s="1"/>
      <c r="AZ767" s="1"/>
      <c r="BA767" s="1"/>
      <c r="BB767" s="1" t="n">
        <v>64</v>
      </c>
      <c r="BC767" s="1" t="n">
        <v>69</v>
      </c>
      <c r="BD767" s="1"/>
      <c r="BE767" s="1" t="s">
        <v>11819</v>
      </c>
      <c r="BF767" s="1" t="str">
        <f aca="false">HYPERLINK("http://dx.doi.org/10.1016/j.ejogrb.2006.10.010","http://dx.doi.org/10.1016/j.ejogrb.2006.10.010")</f>
        <v>http://dx.doi.org/10.1016/j.ejogrb.2006.10.010</v>
      </c>
      <c r="BG767" s="1"/>
      <c r="BH767" s="1"/>
      <c r="BI767" s="1" t="n">
        <v>6</v>
      </c>
      <c r="BJ767" s="1" t="s">
        <v>4207</v>
      </c>
      <c r="BK767" s="1" t="s">
        <v>98</v>
      </c>
      <c r="BL767" s="1" t="s">
        <v>4207</v>
      </c>
      <c r="BM767" s="1" t="s">
        <v>11820</v>
      </c>
      <c r="BN767" s="1" t="n">
        <v>17329010</v>
      </c>
      <c r="BO767" s="1"/>
      <c r="BP767" s="1"/>
      <c r="BQ767" s="1"/>
      <c r="BR767" s="1" t="s">
        <v>100</v>
      </c>
      <c r="BS767" s="1" t="s">
        <v>11821</v>
      </c>
      <c r="BT767" s="1" t="str">
        <f aca="false">HYPERLINK("https%3A%2F%2Fwww.webofscience.com%2Fwos%2Fwoscc%2Ffull-record%2FWOS:000248313300012","View Full Record in Web of Science")</f>
        <v>View Full Record in Web of Science</v>
      </c>
    </row>
    <row r="768" customFormat="false" ht="12.75" hidden="false" customHeight="false" outlineLevel="0" collapsed="false">
      <c r="A768" s="1" t="s">
        <v>72</v>
      </c>
      <c r="B768" s="1" t="s">
        <v>11822</v>
      </c>
      <c r="C768" s="1"/>
      <c r="D768" s="1"/>
      <c r="E768" s="1"/>
      <c r="F768" s="1" t="s">
        <v>11823</v>
      </c>
      <c r="G768" s="1"/>
      <c r="H768" s="1"/>
      <c r="I768" s="1" t="s">
        <v>11824</v>
      </c>
      <c r="J768" s="1" t="s">
        <v>237</v>
      </c>
      <c r="K768" s="1"/>
      <c r="L768" s="1"/>
      <c r="M768" s="1" t="s">
        <v>77</v>
      </c>
      <c r="N768" s="1" t="s">
        <v>78</v>
      </c>
      <c r="O768" s="1"/>
      <c r="P768" s="1"/>
      <c r="Q768" s="1"/>
      <c r="R768" s="1"/>
      <c r="S768" s="1"/>
      <c r="T768" s="1" t="s">
        <v>11825</v>
      </c>
      <c r="U768" s="1" t="s">
        <v>11826</v>
      </c>
      <c r="V768" s="1" t="s">
        <v>11827</v>
      </c>
      <c r="W768" s="1" t="s">
        <v>11828</v>
      </c>
      <c r="X768" s="1" t="s">
        <v>11829</v>
      </c>
      <c r="Y768" s="1" t="s">
        <v>11830</v>
      </c>
      <c r="Z768" s="1" t="s">
        <v>11831</v>
      </c>
      <c r="AA768" s="1"/>
      <c r="AB768" s="1" t="s">
        <v>11832</v>
      </c>
      <c r="AC768" s="1"/>
      <c r="AD768" s="1"/>
      <c r="AE768" s="1"/>
      <c r="AF768" s="1"/>
      <c r="AG768" s="1" t="n">
        <v>32</v>
      </c>
      <c r="AH768" s="1" t="n">
        <v>2</v>
      </c>
      <c r="AI768" s="1" t="n">
        <v>3</v>
      </c>
      <c r="AJ768" s="1" t="n">
        <v>0</v>
      </c>
      <c r="AK768" s="1" t="n">
        <v>0</v>
      </c>
      <c r="AL768" s="1" t="s">
        <v>237</v>
      </c>
      <c r="AM768" s="1" t="s">
        <v>244</v>
      </c>
      <c r="AN768" s="1" t="s">
        <v>643</v>
      </c>
      <c r="AO768" s="1" t="s">
        <v>246</v>
      </c>
      <c r="AP768" s="1"/>
      <c r="AQ768" s="1"/>
      <c r="AR768" s="1" t="s">
        <v>247</v>
      </c>
      <c r="AS768" s="1" t="s">
        <v>248</v>
      </c>
      <c r="AT768" s="1" t="s">
        <v>249</v>
      </c>
      <c r="AU768" s="1" t="n">
        <v>2009</v>
      </c>
      <c r="AV768" s="1" t="n">
        <v>33</v>
      </c>
      <c r="AW768" s="1" t="n">
        <v>1</v>
      </c>
      <c r="AX768" s="1"/>
      <c r="AY768" s="1"/>
      <c r="AZ768" s="1"/>
      <c r="BA768" s="1"/>
      <c r="BB768" s="1" t="n">
        <v>311</v>
      </c>
      <c r="BC768" s="1" t="n">
        <v>314</v>
      </c>
      <c r="BD768" s="1"/>
      <c r="BE768" s="1"/>
      <c r="BF768" s="1"/>
      <c r="BG768" s="1"/>
      <c r="BH768" s="1"/>
      <c r="BI768" s="1" t="n">
        <v>4</v>
      </c>
      <c r="BJ768" s="1" t="s">
        <v>250</v>
      </c>
      <c r="BK768" s="1" t="s">
        <v>251</v>
      </c>
      <c r="BL768" s="1" t="s">
        <v>250</v>
      </c>
      <c r="BM768" s="1" t="s">
        <v>2269</v>
      </c>
      <c r="BN768" s="1" t="n">
        <v>19408643</v>
      </c>
      <c r="BO768" s="1"/>
      <c r="BP768" s="1"/>
      <c r="BQ768" s="1"/>
      <c r="BR768" s="1" t="s">
        <v>100</v>
      </c>
      <c r="BS768" s="1" t="s">
        <v>11833</v>
      </c>
      <c r="BT768" s="1" t="str">
        <f aca="false">HYPERLINK("https%3A%2F%2Fwww.webofscience.com%2Fwos%2Fwoscc%2Ffull-record%2FWOS:000265448100047","View Full Record in Web of Science")</f>
        <v>View Full Record in Web of Science</v>
      </c>
    </row>
    <row r="769" customFormat="false" ht="12.75" hidden="false" customHeight="false" outlineLevel="0" collapsed="false">
      <c r="A769" s="1" t="s">
        <v>72</v>
      </c>
      <c r="B769" s="1" t="s">
        <v>10969</v>
      </c>
      <c r="C769" s="1"/>
      <c r="D769" s="1"/>
      <c r="E769" s="1"/>
      <c r="F769" s="1" t="s">
        <v>10970</v>
      </c>
      <c r="G769" s="1"/>
      <c r="H769" s="1"/>
      <c r="I769" s="1" t="s">
        <v>11834</v>
      </c>
      <c r="J769" s="1" t="s">
        <v>3534</v>
      </c>
      <c r="K769" s="1"/>
      <c r="L769" s="1"/>
      <c r="M769" s="1" t="s">
        <v>77</v>
      </c>
      <c r="N769" s="1" t="s">
        <v>106</v>
      </c>
      <c r="O769" s="1"/>
      <c r="P769" s="1"/>
      <c r="Q769" s="1"/>
      <c r="R769" s="1"/>
      <c r="S769" s="1"/>
      <c r="T769" s="1" t="s">
        <v>11835</v>
      </c>
      <c r="U769" s="1" t="s">
        <v>11836</v>
      </c>
      <c r="V769" s="1" t="s">
        <v>11837</v>
      </c>
      <c r="W769" s="1" t="s">
        <v>11838</v>
      </c>
      <c r="X769" s="1" t="s">
        <v>920</v>
      </c>
      <c r="Y769" s="1" t="s">
        <v>11839</v>
      </c>
      <c r="Z769" s="1" t="s">
        <v>5208</v>
      </c>
      <c r="AA769" s="1" t="s">
        <v>11840</v>
      </c>
      <c r="AB769" s="1" t="s">
        <v>11841</v>
      </c>
      <c r="AC769" s="1"/>
      <c r="AD769" s="1"/>
      <c r="AE769" s="1"/>
      <c r="AF769" s="1"/>
      <c r="AG769" s="1" t="n">
        <v>31</v>
      </c>
      <c r="AH769" s="1" t="n">
        <v>0</v>
      </c>
      <c r="AI769" s="1" t="n">
        <v>0</v>
      </c>
      <c r="AJ769" s="1" t="n">
        <v>0</v>
      </c>
      <c r="AK769" s="1" t="n">
        <v>3</v>
      </c>
      <c r="AL769" s="1" t="s">
        <v>170</v>
      </c>
      <c r="AM769" s="1" t="s">
        <v>89</v>
      </c>
      <c r="AN769" s="1" t="s">
        <v>171</v>
      </c>
      <c r="AO769" s="1" t="s">
        <v>3543</v>
      </c>
      <c r="AP769" s="1" t="s">
        <v>3544</v>
      </c>
      <c r="AQ769" s="1"/>
      <c r="AR769" s="1" t="s">
        <v>3545</v>
      </c>
      <c r="AS769" s="1" t="s">
        <v>3546</v>
      </c>
      <c r="AT769" s="1" t="s">
        <v>11842</v>
      </c>
      <c r="AU769" s="1" t="n">
        <v>2021</v>
      </c>
      <c r="AV769" s="1" t="n">
        <v>36</v>
      </c>
      <c r="AW769" s="1" t="n">
        <v>8</v>
      </c>
      <c r="AX769" s="1"/>
      <c r="AY769" s="1"/>
      <c r="AZ769" s="1"/>
      <c r="BA769" s="1"/>
      <c r="BB769" s="1" t="n">
        <v>832</v>
      </c>
      <c r="BC769" s="1" t="n">
        <v>838</v>
      </c>
      <c r="BD769" s="1"/>
      <c r="BE769" s="1" t="s">
        <v>11843</v>
      </c>
      <c r="BF769" s="1" t="str">
        <f aca="false">HYPERLINK("http://dx.doi.org/10.1080/08820538.2021.1928243","http://dx.doi.org/10.1080/08820538.2021.1928243")</f>
        <v>http://dx.doi.org/10.1080/08820538.2021.1928243</v>
      </c>
      <c r="BG769" s="1"/>
      <c r="BH769" s="1" t="s">
        <v>11844</v>
      </c>
      <c r="BI769" s="1" t="n">
        <v>7</v>
      </c>
      <c r="BJ769" s="1" t="s">
        <v>2852</v>
      </c>
      <c r="BK769" s="1" t="s">
        <v>98</v>
      </c>
      <c r="BL769" s="1" t="s">
        <v>2852</v>
      </c>
      <c r="BM769" s="1" t="s">
        <v>11845</v>
      </c>
      <c r="BN769" s="1" t="n">
        <v>34010104</v>
      </c>
      <c r="BO769" s="1"/>
      <c r="BP769" s="1"/>
      <c r="BQ769" s="1"/>
      <c r="BR769" s="1" t="s">
        <v>100</v>
      </c>
      <c r="BS769" s="1" t="s">
        <v>11846</v>
      </c>
      <c r="BT769" s="1" t="str">
        <f aca="false">HYPERLINK("https%3A%2F%2Fwww.webofscience.com%2Fwos%2Fwoscc%2Ffull-record%2FWOS:000652522300001","View Full Record in Web of Science")</f>
        <v>View Full Record in Web of Science</v>
      </c>
    </row>
    <row r="770" customFormat="false" ht="12.75" hidden="false" customHeight="false" outlineLevel="0" collapsed="false">
      <c r="A770" s="1" t="s">
        <v>72</v>
      </c>
      <c r="B770" s="1" t="s">
        <v>11847</v>
      </c>
      <c r="C770" s="1"/>
      <c r="D770" s="1"/>
      <c r="E770" s="1"/>
      <c r="F770" s="1" t="s">
        <v>11848</v>
      </c>
      <c r="G770" s="1"/>
      <c r="H770" s="1"/>
      <c r="I770" s="1" t="s">
        <v>11849</v>
      </c>
      <c r="J770" s="1" t="s">
        <v>11850</v>
      </c>
      <c r="K770" s="1"/>
      <c r="L770" s="1"/>
      <c r="M770" s="1" t="s">
        <v>77</v>
      </c>
      <c r="N770" s="1" t="s">
        <v>106</v>
      </c>
      <c r="O770" s="1"/>
      <c r="P770" s="1"/>
      <c r="Q770" s="1"/>
      <c r="R770" s="1"/>
      <c r="S770" s="1"/>
      <c r="T770" s="1" t="s">
        <v>11851</v>
      </c>
      <c r="U770" s="1" t="s">
        <v>11852</v>
      </c>
      <c r="V770" s="1" t="s">
        <v>11853</v>
      </c>
      <c r="W770" s="1" t="s">
        <v>11854</v>
      </c>
      <c r="X770" s="1" t="s">
        <v>920</v>
      </c>
      <c r="Y770" s="1" t="s">
        <v>11855</v>
      </c>
      <c r="Z770" s="1" t="s">
        <v>11856</v>
      </c>
      <c r="AA770" s="1" t="s">
        <v>11857</v>
      </c>
      <c r="AB770" s="1" t="s">
        <v>11858</v>
      </c>
      <c r="AC770" s="1"/>
      <c r="AD770" s="1"/>
      <c r="AE770" s="1"/>
      <c r="AF770" s="1"/>
      <c r="AG770" s="1" t="n">
        <v>63</v>
      </c>
      <c r="AH770" s="1" t="n">
        <v>34</v>
      </c>
      <c r="AI770" s="1" t="n">
        <v>35</v>
      </c>
      <c r="AJ770" s="1" t="n">
        <v>4</v>
      </c>
      <c r="AK770" s="1" t="n">
        <v>34</v>
      </c>
      <c r="AL770" s="1" t="s">
        <v>6500</v>
      </c>
      <c r="AM770" s="1" t="s">
        <v>1078</v>
      </c>
      <c r="AN770" s="1" t="s">
        <v>6501</v>
      </c>
      <c r="AO770" s="1" t="s">
        <v>11859</v>
      </c>
      <c r="AP770" s="1" t="s">
        <v>11860</v>
      </c>
      <c r="AQ770" s="1"/>
      <c r="AR770" s="1" t="s">
        <v>11861</v>
      </c>
      <c r="AS770" s="1" t="s">
        <v>11862</v>
      </c>
      <c r="AT770" s="1" t="s">
        <v>121</v>
      </c>
      <c r="AU770" s="1" t="n">
        <v>2017</v>
      </c>
      <c r="AV770" s="1" t="n">
        <v>20</v>
      </c>
      <c r="AW770" s="1" t="n">
        <v>7</v>
      </c>
      <c r="AX770" s="1"/>
      <c r="AY770" s="1"/>
      <c r="AZ770" s="1"/>
      <c r="BA770" s="1"/>
      <c r="BB770" s="1" t="n">
        <v>691</v>
      </c>
      <c r="BC770" s="1" t="n">
        <v>704</v>
      </c>
      <c r="BD770" s="1"/>
      <c r="BE770" s="1" t="s">
        <v>11863</v>
      </c>
      <c r="BF770" s="1" t="str">
        <f aca="false">HYPERLINK("http://dx.doi.org/10.1080/13683500.2016.1175420","http://dx.doi.org/10.1080/13683500.2016.1175420")</f>
        <v>http://dx.doi.org/10.1080/13683500.2016.1175420</v>
      </c>
      <c r="BG770" s="1"/>
      <c r="BH770" s="1"/>
      <c r="BI770" s="1" t="n">
        <v>14</v>
      </c>
      <c r="BJ770" s="1" t="s">
        <v>1154</v>
      </c>
      <c r="BK770" s="1" t="s">
        <v>251</v>
      </c>
      <c r="BL770" s="1" t="s">
        <v>1156</v>
      </c>
      <c r="BM770" s="1" t="s">
        <v>11864</v>
      </c>
      <c r="BN770" s="1"/>
      <c r="BO770" s="1"/>
      <c r="BP770" s="1"/>
      <c r="BQ770" s="1"/>
      <c r="BR770" s="1" t="s">
        <v>100</v>
      </c>
      <c r="BS770" s="1" t="s">
        <v>11865</v>
      </c>
      <c r="BT770" s="1" t="str">
        <f aca="false">HYPERLINK("https%3A%2F%2Fwww.webofscience.com%2Fwos%2Fwoscc%2Ffull-record%2FWOS:000399591200002","View Full Record in Web of Science")</f>
        <v>View Full Record in Web of Science</v>
      </c>
    </row>
    <row r="771" customFormat="false" ht="12.75" hidden="false" customHeight="false" outlineLevel="0" collapsed="false">
      <c r="A771" s="1" t="s">
        <v>72</v>
      </c>
      <c r="B771" s="1" t="s">
        <v>11866</v>
      </c>
      <c r="C771" s="1"/>
      <c r="D771" s="1"/>
      <c r="E771" s="1"/>
      <c r="F771" s="1" t="s">
        <v>11867</v>
      </c>
      <c r="G771" s="1"/>
      <c r="H771" s="1"/>
      <c r="I771" s="1" t="s">
        <v>11868</v>
      </c>
      <c r="J771" s="1" t="s">
        <v>11869</v>
      </c>
      <c r="K771" s="1"/>
      <c r="L771" s="1"/>
      <c r="M771" s="1" t="s">
        <v>77</v>
      </c>
      <c r="N771" s="1" t="s">
        <v>106</v>
      </c>
      <c r="O771" s="1"/>
      <c r="P771" s="1"/>
      <c r="Q771" s="1"/>
      <c r="R771" s="1"/>
      <c r="S771" s="1"/>
      <c r="T771" s="1" t="s">
        <v>11870</v>
      </c>
      <c r="U771" s="1" t="s">
        <v>11871</v>
      </c>
      <c r="V771" s="1" t="s">
        <v>11872</v>
      </c>
      <c r="W771" s="1" t="s">
        <v>11873</v>
      </c>
      <c r="X771" s="1" t="s">
        <v>920</v>
      </c>
      <c r="Y771" s="1" t="s">
        <v>11874</v>
      </c>
      <c r="Z771" s="1" t="s">
        <v>3854</v>
      </c>
      <c r="AA771" s="1" t="s">
        <v>11875</v>
      </c>
      <c r="AB771" s="1" t="s">
        <v>11876</v>
      </c>
      <c r="AC771" s="1"/>
      <c r="AD771" s="1"/>
      <c r="AE771" s="1"/>
      <c r="AF771" s="1"/>
      <c r="AG771" s="1" t="n">
        <v>102</v>
      </c>
      <c r="AH771" s="1" t="n">
        <v>59</v>
      </c>
      <c r="AI771" s="1" t="n">
        <v>60</v>
      </c>
      <c r="AJ771" s="1" t="n">
        <v>1</v>
      </c>
      <c r="AK771" s="1" t="n">
        <v>47</v>
      </c>
      <c r="AL771" s="1" t="s">
        <v>623</v>
      </c>
      <c r="AM771" s="1" t="s">
        <v>1420</v>
      </c>
      <c r="AN771" s="1" t="s">
        <v>1421</v>
      </c>
      <c r="AO771" s="1" t="s">
        <v>11877</v>
      </c>
      <c r="AP771" s="1" t="s">
        <v>11878</v>
      </c>
      <c r="AQ771" s="1"/>
      <c r="AR771" s="1" t="s">
        <v>11879</v>
      </c>
      <c r="AS771" s="1" t="s">
        <v>11880</v>
      </c>
      <c r="AT771" s="1" t="s">
        <v>1031</v>
      </c>
      <c r="AU771" s="1" t="n">
        <v>2016</v>
      </c>
      <c r="AV771" s="1" t="n">
        <v>46</v>
      </c>
      <c r="AW771" s="1" t="n">
        <v>1</v>
      </c>
      <c r="AX771" s="1"/>
      <c r="AY771" s="1"/>
      <c r="AZ771" s="1"/>
      <c r="BA771" s="1"/>
      <c r="BB771" s="1" t="n">
        <v>1</v>
      </c>
      <c r="BC771" s="1" t="n">
        <v>12</v>
      </c>
      <c r="BD771" s="1"/>
      <c r="BE771" s="1" t="s">
        <v>11881</v>
      </c>
      <c r="BF771" s="1" t="str">
        <f aca="false">HYPERLINK("http://dx.doi.org/10.1007/s11187-015-9671-z","http://dx.doi.org/10.1007/s11187-015-9671-z")</f>
        <v>http://dx.doi.org/10.1007/s11187-015-9671-z</v>
      </c>
      <c r="BG771" s="1"/>
      <c r="BH771" s="1"/>
      <c r="BI771" s="1" t="n">
        <v>12</v>
      </c>
      <c r="BJ771" s="1" t="s">
        <v>11882</v>
      </c>
      <c r="BK771" s="1" t="s">
        <v>251</v>
      </c>
      <c r="BL771" s="1" t="s">
        <v>1758</v>
      </c>
      <c r="BM771" s="1" t="s">
        <v>11883</v>
      </c>
      <c r="BN771" s="1"/>
      <c r="BO771" s="1"/>
      <c r="BP771" s="1"/>
      <c r="BQ771" s="1"/>
      <c r="BR771" s="1" t="s">
        <v>100</v>
      </c>
      <c r="BS771" s="1" t="s">
        <v>11884</v>
      </c>
      <c r="BT771" s="1" t="str">
        <f aca="false">HYPERLINK("https%3A%2F%2Fwww.webofscience.com%2Fwos%2Fwoscc%2Ffull-record%2FWOS:000369950100001","View Full Record in Web of Science")</f>
        <v>View Full Record in Web of Science</v>
      </c>
    </row>
    <row r="772" customFormat="false" ht="12.75" hidden="false" customHeight="false" outlineLevel="0" collapsed="false">
      <c r="A772" s="1" t="s">
        <v>72</v>
      </c>
      <c r="B772" s="1" t="s">
        <v>11885</v>
      </c>
      <c r="C772" s="1"/>
      <c r="D772" s="1"/>
      <c r="E772" s="1"/>
      <c r="F772" s="1" t="s">
        <v>11886</v>
      </c>
      <c r="G772" s="1"/>
      <c r="H772" s="1"/>
      <c r="I772" s="1" t="s">
        <v>11887</v>
      </c>
      <c r="J772" s="1" t="s">
        <v>11888</v>
      </c>
      <c r="K772" s="1"/>
      <c r="L772" s="1"/>
      <c r="M772" s="1" t="s">
        <v>77</v>
      </c>
      <c r="N772" s="1" t="s">
        <v>78</v>
      </c>
      <c r="O772" s="1"/>
      <c r="P772" s="1"/>
      <c r="Q772" s="1"/>
      <c r="R772" s="1"/>
      <c r="S772" s="1"/>
      <c r="T772" s="1" t="s">
        <v>11889</v>
      </c>
      <c r="U772" s="1" t="s">
        <v>11890</v>
      </c>
      <c r="V772" s="1" t="s">
        <v>11891</v>
      </c>
      <c r="W772" s="1" t="s">
        <v>11892</v>
      </c>
      <c r="X772" s="1" t="s">
        <v>136</v>
      </c>
      <c r="Y772" s="1" t="s">
        <v>11893</v>
      </c>
      <c r="Z772" s="1" t="s">
        <v>11894</v>
      </c>
      <c r="AA772" s="1"/>
      <c r="AB772" s="1"/>
      <c r="AC772" s="1"/>
      <c r="AD772" s="1"/>
      <c r="AE772" s="1"/>
      <c r="AF772" s="1"/>
      <c r="AG772" s="1" t="n">
        <v>37</v>
      </c>
      <c r="AH772" s="1" t="n">
        <v>4</v>
      </c>
      <c r="AI772" s="1" t="n">
        <v>4</v>
      </c>
      <c r="AJ772" s="1" t="n">
        <v>0</v>
      </c>
      <c r="AK772" s="1" t="n">
        <v>0</v>
      </c>
      <c r="AL772" s="1" t="s">
        <v>11895</v>
      </c>
      <c r="AM772" s="1" t="s">
        <v>4976</v>
      </c>
      <c r="AN772" s="1" t="s">
        <v>11896</v>
      </c>
      <c r="AO772" s="1" t="s">
        <v>11897</v>
      </c>
      <c r="AP772" s="1" t="s">
        <v>11898</v>
      </c>
      <c r="AQ772" s="1"/>
      <c r="AR772" s="1" t="s">
        <v>11899</v>
      </c>
      <c r="AS772" s="1" t="s">
        <v>11900</v>
      </c>
      <c r="AT772" s="1" t="s">
        <v>200</v>
      </c>
      <c r="AU772" s="1" t="n">
        <v>2010</v>
      </c>
      <c r="AV772" s="1" t="n">
        <v>79</v>
      </c>
      <c r="AW772" s="1" t="n">
        <v>11</v>
      </c>
      <c r="AX772" s="1"/>
      <c r="AY772" s="1"/>
      <c r="AZ772" s="1"/>
      <c r="BA772" s="1"/>
      <c r="BB772" s="1" t="n">
        <v>790</v>
      </c>
      <c r="BC772" s="1" t="n">
        <v>799</v>
      </c>
      <c r="BD772" s="1"/>
      <c r="BE772" s="1"/>
      <c r="BF772" s="1"/>
      <c r="BG772" s="1"/>
      <c r="BH772" s="1"/>
      <c r="BI772" s="1" t="n">
        <v>10</v>
      </c>
      <c r="BJ772" s="1" t="s">
        <v>419</v>
      </c>
      <c r="BK772" s="1" t="s">
        <v>98</v>
      </c>
      <c r="BL772" s="1" t="s">
        <v>420</v>
      </c>
      <c r="BM772" s="1" t="s">
        <v>11901</v>
      </c>
      <c r="BN772" s="1"/>
      <c r="BO772" s="1"/>
      <c r="BP772" s="1"/>
      <c r="BQ772" s="1"/>
      <c r="BR772" s="1" t="s">
        <v>100</v>
      </c>
      <c r="BS772" s="1" t="s">
        <v>11902</v>
      </c>
      <c r="BT772" s="1" t="str">
        <f aca="false">HYPERLINK("https%3A%2F%2Fwww.webofscience.com%2Fwos%2Fwoscc%2Ffull-record%2FWOS:000284482900007","View Full Record in Web of Science")</f>
        <v>View Full Record in Web of Science</v>
      </c>
    </row>
    <row r="773" customFormat="false" ht="12.75" hidden="false" customHeight="false" outlineLevel="0" collapsed="false">
      <c r="A773" s="1" t="s">
        <v>72</v>
      </c>
      <c r="B773" s="1" t="s">
        <v>11903</v>
      </c>
      <c r="C773" s="1"/>
      <c r="D773" s="1"/>
      <c r="E773" s="1"/>
      <c r="F773" s="1" t="s">
        <v>11904</v>
      </c>
      <c r="G773" s="1"/>
      <c r="H773" s="1"/>
      <c r="I773" s="1" t="s">
        <v>11905</v>
      </c>
      <c r="J773" s="1" t="s">
        <v>9745</v>
      </c>
      <c r="K773" s="1"/>
      <c r="L773" s="1"/>
      <c r="M773" s="1" t="s">
        <v>77</v>
      </c>
      <c r="N773" s="1" t="s">
        <v>11906</v>
      </c>
      <c r="O773" s="1"/>
      <c r="P773" s="1"/>
      <c r="Q773" s="1"/>
      <c r="R773" s="1"/>
      <c r="S773" s="1"/>
      <c r="T773" s="1"/>
      <c r="U773" s="1"/>
      <c r="V773" s="1"/>
      <c r="W773" s="1" t="s">
        <v>11907</v>
      </c>
      <c r="X773" s="1" t="s">
        <v>920</v>
      </c>
      <c r="Y773" s="1" t="s">
        <v>11908</v>
      </c>
      <c r="Z773" s="1" t="s">
        <v>11909</v>
      </c>
      <c r="AA773" s="1" t="s">
        <v>11910</v>
      </c>
      <c r="AB773" s="1"/>
      <c r="AC773" s="1"/>
      <c r="AD773" s="1"/>
      <c r="AE773" s="1"/>
      <c r="AF773" s="1"/>
      <c r="AG773" s="1" t="n">
        <v>1</v>
      </c>
      <c r="AH773" s="1" t="n">
        <v>0</v>
      </c>
      <c r="AI773" s="1" t="n">
        <v>0</v>
      </c>
      <c r="AJ773" s="1" t="n">
        <v>0</v>
      </c>
      <c r="AK773" s="1" t="n">
        <v>0</v>
      </c>
      <c r="AL773" s="1" t="s">
        <v>1148</v>
      </c>
      <c r="AM773" s="1" t="s">
        <v>1149</v>
      </c>
      <c r="AN773" s="1" t="s">
        <v>9753</v>
      </c>
      <c r="AO773" s="1" t="s">
        <v>9754</v>
      </c>
      <c r="AP773" s="1" t="s">
        <v>9755</v>
      </c>
      <c r="AQ773" s="1"/>
      <c r="AR773" s="1" t="s">
        <v>9756</v>
      </c>
      <c r="AS773" s="1" t="s">
        <v>9757</v>
      </c>
      <c r="AT773" s="1" t="s">
        <v>121</v>
      </c>
      <c r="AU773" s="1" t="n">
        <v>2010</v>
      </c>
      <c r="AV773" s="1" t="n">
        <v>16</v>
      </c>
      <c r="AW773" s="1" t="n">
        <v>1</v>
      </c>
      <c r="AX773" s="1"/>
      <c r="AY773" s="1"/>
      <c r="AZ773" s="1"/>
      <c r="BA773" s="1"/>
      <c r="BB773" s="1" t="n">
        <v>119</v>
      </c>
      <c r="BC773" s="1" t="n">
        <v>120</v>
      </c>
      <c r="BD773" s="1"/>
      <c r="BE773" s="1"/>
      <c r="BF773" s="1"/>
      <c r="BG773" s="1"/>
      <c r="BH773" s="1"/>
      <c r="BI773" s="1" t="n">
        <v>2</v>
      </c>
      <c r="BJ773" s="1" t="s">
        <v>1154</v>
      </c>
      <c r="BK773" s="1" t="s">
        <v>298</v>
      </c>
      <c r="BL773" s="1" t="s">
        <v>1156</v>
      </c>
      <c r="BM773" s="1" t="s">
        <v>11911</v>
      </c>
      <c r="BN773" s="1"/>
      <c r="BO773" s="1"/>
      <c r="BP773" s="1"/>
      <c r="BQ773" s="1"/>
      <c r="BR773" s="1" t="s">
        <v>100</v>
      </c>
      <c r="BS773" s="1" t="s">
        <v>11912</v>
      </c>
      <c r="BT773" s="1" t="str">
        <f aca="false">HYPERLINK("https%3A%2F%2Fwww.webofscience.com%2Fwos%2Fwoscc%2Ffull-record%2FWOS:000438232100010","View Full Record in Web of Science")</f>
        <v>View Full Record in Web of Science</v>
      </c>
    </row>
    <row r="774" customFormat="false" ht="12.75" hidden="false" customHeight="false" outlineLevel="0" collapsed="false">
      <c r="A774" s="1" t="s">
        <v>72</v>
      </c>
      <c r="B774" s="1" t="s">
        <v>1921</v>
      </c>
      <c r="C774" s="1"/>
      <c r="D774" s="1"/>
      <c r="E774" s="1"/>
      <c r="F774" s="1" t="s">
        <v>11913</v>
      </c>
      <c r="G774" s="1"/>
      <c r="H774" s="1"/>
      <c r="I774" s="1" t="s">
        <v>11914</v>
      </c>
      <c r="J774" s="1" t="s">
        <v>1690</v>
      </c>
      <c r="K774" s="1"/>
      <c r="L774" s="1"/>
      <c r="M774" s="1" t="s">
        <v>77</v>
      </c>
      <c r="N774" s="1" t="s">
        <v>106</v>
      </c>
      <c r="O774" s="1"/>
      <c r="P774" s="1"/>
      <c r="Q774" s="1"/>
      <c r="R774" s="1"/>
      <c r="S774" s="1"/>
      <c r="T774" s="1" t="s">
        <v>11915</v>
      </c>
      <c r="U774" s="1" t="s">
        <v>11916</v>
      </c>
      <c r="V774" s="1" t="s">
        <v>11917</v>
      </c>
      <c r="W774" s="1" t="s">
        <v>11918</v>
      </c>
      <c r="X774" s="1" t="s">
        <v>1929</v>
      </c>
      <c r="Y774" s="1" t="s">
        <v>11919</v>
      </c>
      <c r="Z774" s="1" t="s">
        <v>11920</v>
      </c>
      <c r="AA774" s="1" t="s">
        <v>1930</v>
      </c>
      <c r="AB774" s="1" t="s">
        <v>1931</v>
      </c>
      <c r="AC774" s="1"/>
      <c r="AD774" s="1"/>
      <c r="AE774" s="1"/>
      <c r="AF774" s="1"/>
      <c r="AG774" s="1" t="n">
        <v>23</v>
      </c>
      <c r="AH774" s="1" t="n">
        <v>3</v>
      </c>
      <c r="AI774" s="1" t="n">
        <v>3</v>
      </c>
      <c r="AJ774" s="1" t="n">
        <v>0</v>
      </c>
      <c r="AK774" s="1" t="n">
        <v>1</v>
      </c>
      <c r="AL774" s="1" t="s">
        <v>623</v>
      </c>
      <c r="AM774" s="1" t="s">
        <v>624</v>
      </c>
      <c r="AN774" s="1" t="s">
        <v>625</v>
      </c>
      <c r="AO774" s="1" t="s">
        <v>1700</v>
      </c>
      <c r="AP774" s="1" t="s">
        <v>11921</v>
      </c>
      <c r="AQ774" s="1"/>
      <c r="AR774" s="1" t="s">
        <v>1701</v>
      </c>
      <c r="AS774" s="1" t="s">
        <v>1702</v>
      </c>
      <c r="AT774" s="1" t="s">
        <v>95</v>
      </c>
      <c r="AU774" s="1" t="n">
        <v>2015</v>
      </c>
      <c r="AV774" s="1" t="n">
        <v>45</v>
      </c>
      <c r="AW774" s="1" t="n">
        <v>10</v>
      </c>
      <c r="AX774" s="1"/>
      <c r="AY774" s="1"/>
      <c r="AZ774" s="1"/>
      <c r="BA774" s="1"/>
      <c r="BB774" s="1" t="n">
        <v>1227</v>
      </c>
      <c r="BC774" s="1" t="n">
        <v>1232</v>
      </c>
      <c r="BD774" s="1"/>
      <c r="BE774" s="1" t="s">
        <v>11922</v>
      </c>
      <c r="BF774" s="1" t="str">
        <f aca="false">HYPERLINK("http://dx.doi.org/10.1007/s00595-014-1018-x","http://dx.doi.org/10.1007/s00595-014-1018-x")</f>
        <v>http://dx.doi.org/10.1007/s00595-014-1018-x</v>
      </c>
      <c r="BG774" s="1"/>
      <c r="BH774" s="1"/>
      <c r="BI774" s="1" t="n">
        <v>6</v>
      </c>
      <c r="BJ774" s="1" t="s">
        <v>1661</v>
      </c>
      <c r="BK774" s="1" t="s">
        <v>98</v>
      </c>
      <c r="BL774" s="1" t="s">
        <v>1661</v>
      </c>
      <c r="BM774" s="1" t="s">
        <v>11923</v>
      </c>
      <c r="BN774" s="1" t="n">
        <v>25160766</v>
      </c>
      <c r="BO774" s="1"/>
      <c r="BP774" s="1"/>
      <c r="BQ774" s="1"/>
      <c r="BR774" s="1" t="s">
        <v>100</v>
      </c>
      <c r="BS774" s="1" t="s">
        <v>11924</v>
      </c>
      <c r="BT774" s="1" t="str">
        <f aca="false">HYPERLINK("https%3A%2F%2Fwww.webofscience.com%2Fwos%2Fwoscc%2Ffull-record%2FWOS:000361072900004","View Full Record in Web of Science")</f>
        <v>View Full Record in Web of Science</v>
      </c>
    </row>
    <row r="775" customFormat="false" ht="12.75" hidden="false" customHeight="false" outlineLevel="0" collapsed="false">
      <c r="A775" s="1" t="s">
        <v>72</v>
      </c>
      <c r="B775" s="1" t="s">
        <v>11925</v>
      </c>
      <c r="C775" s="1"/>
      <c r="D775" s="1"/>
      <c r="E775" s="1"/>
      <c r="F775" s="1" t="s">
        <v>11926</v>
      </c>
      <c r="G775" s="1"/>
      <c r="H775" s="1"/>
      <c r="I775" s="1" t="s">
        <v>11927</v>
      </c>
      <c r="J775" s="1" t="s">
        <v>11928</v>
      </c>
      <c r="K775" s="1"/>
      <c r="L775" s="1"/>
      <c r="M775" s="1" t="s">
        <v>77</v>
      </c>
      <c r="N775" s="1" t="s">
        <v>106</v>
      </c>
      <c r="O775" s="1"/>
      <c r="P775" s="1"/>
      <c r="Q775" s="1"/>
      <c r="R775" s="1"/>
      <c r="S775" s="1"/>
      <c r="T775" s="1" t="s">
        <v>11929</v>
      </c>
      <c r="U775" s="1" t="s">
        <v>11930</v>
      </c>
      <c r="V775" s="1" t="s">
        <v>11931</v>
      </c>
      <c r="W775" s="1" t="s">
        <v>11932</v>
      </c>
      <c r="X775" s="1" t="s">
        <v>136</v>
      </c>
      <c r="Y775" s="1" t="s">
        <v>11933</v>
      </c>
      <c r="Z775" s="1" t="s">
        <v>11934</v>
      </c>
      <c r="AA775" s="1" t="s">
        <v>11935</v>
      </c>
      <c r="AB775" s="1" t="s">
        <v>11936</v>
      </c>
      <c r="AC775" s="1"/>
      <c r="AD775" s="1"/>
      <c r="AE775" s="1"/>
      <c r="AF775" s="1"/>
      <c r="AG775" s="1" t="n">
        <v>28</v>
      </c>
      <c r="AH775" s="1" t="n">
        <v>6</v>
      </c>
      <c r="AI775" s="1" t="n">
        <v>6</v>
      </c>
      <c r="AJ775" s="1" t="n">
        <v>0</v>
      </c>
      <c r="AK775" s="1" t="n">
        <v>7</v>
      </c>
      <c r="AL775" s="1" t="s">
        <v>11937</v>
      </c>
      <c r="AM775" s="1" t="s">
        <v>976</v>
      </c>
      <c r="AN775" s="1" t="s">
        <v>11938</v>
      </c>
      <c r="AO775" s="1" t="s">
        <v>11939</v>
      </c>
      <c r="AP775" s="1" t="s">
        <v>11940</v>
      </c>
      <c r="AQ775" s="1"/>
      <c r="AR775" s="1" t="s">
        <v>11941</v>
      </c>
      <c r="AS775" s="1" t="s">
        <v>11942</v>
      </c>
      <c r="AT775" s="1" t="s">
        <v>121</v>
      </c>
      <c r="AU775" s="1" t="n">
        <v>2016</v>
      </c>
      <c r="AV775" s="1" t="n">
        <v>36</v>
      </c>
      <c r="AW775" s="1" t="n">
        <v>5</v>
      </c>
      <c r="AX775" s="1"/>
      <c r="AY775" s="1"/>
      <c r="AZ775" s="1"/>
      <c r="BA775" s="1"/>
      <c r="BB775" s="1" t="n">
        <v>2189</v>
      </c>
      <c r="BC775" s="1" t="n">
        <v>2196</v>
      </c>
      <c r="BD775" s="1"/>
      <c r="BE775" s="1"/>
      <c r="BF775" s="1"/>
      <c r="BG775" s="1"/>
      <c r="BH775" s="1"/>
      <c r="BI775" s="1" t="n">
        <v>8</v>
      </c>
      <c r="BJ775" s="1" t="s">
        <v>231</v>
      </c>
      <c r="BK775" s="1" t="s">
        <v>98</v>
      </c>
      <c r="BL775" s="1" t="s">
        <v>231</v>
      </c>
      <c r="BM775" s="1" t="s">
        <v>11943</v>
      </c>
      <c r="BN775" s="1" t="n">
        <v>27127122</v>
      </c>
      <c r="BO775" s="1"/>
      <c r="BP775" s="1"/>
      <c r="BQ775" s="1"/>
      <c r="BR775" s="1" t="s">
        <v>100</v>
      </c>
      <c r="BS775" s="1" t="s">
        <v>11944</v>
      </c>
      <c r="BT775" s="1" t="str">
        <f aca="false">HYPERLINK("https%3A%2F%2Fwww.webofscience.com%2Fwos%2Fwoscc%2Ffull-record%2FWOS:000375456200018","View Full Record in Web of Science")</f>
        <v>View Full Record in Web of Science</v>
      </c>
    </row>
    <row r="776" customFormat="false" ht="12.75" hidden="false" customHeight="false" outlineLevel="0" collapsed="false">
      <c r="A776" s="1" t="s">
        <v>72</v>
      </c>
      <c r="B776" s="1" t="s">
        <v>11945</v>
      </c>
      <c r="C776" s="1"/>
      <c r="D776" s="1"/>
      <c r="E776" s="1"/>
      <c r="F776" s="1" t="s">
        <v>11946</v>
      </c>
      <c r="G776" s="1"/>
      <c r="H776" s="1"/>
      <c r="I776" s="1" t="s">
        <v>11947</v>
      </c>
      <c r="J776" s="1" t="s">
        <v>795</v>
      </c>
      <c r="K776" s="1"/>
      <c r="L776" s="1"/>
      <c r="M776" s="1" t="s">
        <v>77</v>
      </c>
      <c r="N776" s="1" t="s">
        <v>106</v>
      </c>
      <c r="O776" s="1"/>
      <c r="P776" s="1"/>
      <c r="Q776" s="1"/>
      <c r="R776" s="1"/>
      <c r="S776" s="1"/>
      <c r="T776" s="1" t="s">
        <v>11948</v>
      </c>
      <c r="U776" s="1" t="s">
        <v>11949</v>
      </c>
      <c r="V776" s="1" t="s">
        <v>11950</v>
      </c>
      <c r="W776" s="1" t="s">
        <v>11951</v>
      </c>
      <c r="X776" s="1" t="s">
        <v>11952</v>
      </c>
      <c r="Y776" s="1" t="s">
        <v>11953</v>
      </c>
      <c r="Z776" s="1" t="s">
        <v>11954</v>
      </c>
      <c r="AA776" s="1" t="s">
        <v>1614</v>
      </c>
      <c r="AB776" s="1" t="s">
        <v>1615</v>
      </c>
      <c r="AC776" s="1"/>
      <c r="AD776" s="1"/>
      <c r="AE776" s="1"/>
      <c r="AF776" s="1"/>
      <c r="AG776" s="1" t="n">
        <v>23</v>
      </c>
      <c r="AH776" s="1" t="n">
        <v>2</v>
      </c>
      <c r="AI776" s="1" t="n">
        <v>2</v>
      </c>
      <c r="AJ776" s="1" t="n">
        <v>0</v>
      </c>
      <c r="AK776" s="1" t="n">
        <v>2</v>
      </c>
      <c r="AL776" s="1" t="s">
        <v>804</v>
      </c>
      <c r="AM776" s="1" t="s">
        <v>244</v>
      </c>
      <c r="AN776" s="1" t="s">
        <v>805</v>
      </c>
      <c r="AO776" s="1" t="s">
        <v>806</v>
      </c>
      <c r="AP776" s="1" t="s">
        <v>807</v>
      </c>
      <c r="AQ776" s="1"/>
      <c r="AR776" s="1" t="s">
        <v>808</v>
      </c>
      <c r="AS776" s="1" t="s">
        <v>809</v>
      </c>
      <c r="AT776" s="1"/>
      <c r="AU776" s="1" t="n">
        <v>2015</v>
      </c>
      <c r="AV776" s="1" t="n">
        <v>23</v>
      </c>
      <c r="AW776" s="1" t="n">
        <v>4</v>
      </c>
      <c r="AX776" s="1"/>
      <c r="AY776" s="1"/>
      <c r="AZ776" s="1"/>
      <c r="BA776" s="1"/>
      <c r="BB776" s="1" t="n">
        <v>260</v>
      </c>
      <c r="BC776" s="1" t="n">
        <v>264</v>
      </c>
      <c r="BD776" s="1"/>
      <c r="BE776" s="1"/>
      <c r="BF776" s="1"/>
      <c r="BG776" s="1"/>
      <c r="BH776" s="1"/>
      <c r="BI776" s="1" t="n">
        <v>5</v>
      </c>
      <c r="BJ776" s="1" t="s">
        <v>567</v>
      </c>
      <c r="BK776" s="1" t="s">
        <v>98</v>
      </c>
      <c r="BL776" s="1" t="s">
        <v>567</v>
      </c>
      <c r="BM776" s="1" t="s">
        <v>8348</v>
      </c>
      <c r="BN776" s="1" t="n">
        <v>26724877</v>
      </c>
      <c r="BO776" s="1"/>
      <c r="BP776" s="1"/>
      <c r="BQ776" s="1"/>
      <c r="BR776" s="1" t="s">
        <v>100</v>
      </c>
      <c r="BS776" s="1" t="s">
        <v>11955</v>
      </c>
      <c r="BT776" s="1" t="str">
        <f aca="false">HYPERLINK("https%3A%2F%2Fwww.webofscience.com%2Fwos%2Fwoscc%2Ffull-record%2FWOS:000367704400003","View Full Record in Web of Science")</f>
        <v>View Full Record in Web of Science</v>
      </c>
    </row>
    <row r="777" customFormat="false" ht="12.75" hidden="false" customHeight="false" outlineLevel="0" collapsed="false">
      <c r="A777" s="1" t="s">
        <v>72</v>
      </c>
      <c r="B777" s="1" t="s">
        <v>11956</v>
      </c>
      <c r="C777" s="1"/>
      <c r="D777" s="1"/>
      <c r="E777" s="1"/>
      <c r="F777" s="1" t="s">
        <v>11957</v>
      </c>
      <c r="G777" s="1"/>
      <c r="H777" s="1"/>
      <c r="I777" s="1" t="s">
        <v>11958</v>
      </c>
      <c r="J777" s="1" t="s">
        <v>1764</v>
      </c>
      <c r="K777" s="1"/>
      <c r="L777" s="1"/>
      <c r="M777" s="1" t="s">
        <v>77</v>
      </c>
      <c r="N777" s="1" t="s">
        <v>106</v>
      </c>
      <c r="O777" s="1"/>
      <c r="P777" s="1"/>
      <c r="Q777" s="1"/>
      <c r="R777" s="1"/>
      <c r="S777" s="1"/>
      <c r="T777" s="1" t="s">
        <v>11959</v>
      </c>
      <c r="U777" s="1"/>
      <c r="V777" s="1" t="s">
        <v>11960</v>
      </c>
      <c r="W777" s="1" t="s">
        <v>11961</v>
      </c>
      <c r="X777" s="1" t="s">
        <v>11962</v>
      </c>
      <c r="Y777" s="1" t="s">
        <v>11963</v>
      </c>
      <c r="Z777" s="1" t="s">
        <v>11964</v>
      </c>
      <c r="AA777" s="1" t="s">
        <v>11965</v>
      </c>
      <c r="AB777" s="1" t="s">
        <v>11966</v>
      </c>
      <c r="AC777" s="1" t="s">
        <v>11967</v>
      </c>
      <c r="AD777" s="1" t="s">
        <v>11967</v>
      </c>
      <c r="AE777" s="1" t="s">
        <v>11968</v>
      </c>
      <c r="AF777" s="1"/>
      <c r="AG777" s="1" t="n">
        <v>57</v>
      </c>
      <c r="AH777" s="1" t="n">
        <v>7</v>
      </c>
      <c r="AI777" s="1" t="n">
        <v>7</v>
      </c>
      <c r="AJ777" s="1" t="n">
        <v>1</v>
      </c>
      <c r="AK777" s="1" t="n">
        <v>5</v>
      </c>
      <c r="AL777" s="1" t="s">
        <v>1770</v>
      </c>
      <c r="AM777" s="1" t="s">
        <v>1771</v>
      </c>
      <c r="AN777" s="1" t="s">
        <v>1772</v>
      </c>
      <c r="AO777" s="1" t="s">
        <v>1773</v>
      </c>
      <c r="AP777" s="1" t="s">
        <v>1774</v>
      </c>
      <c r="AQ777" s="1"/>
      <c r="AR777" s="1" t="s">
        <v>1775</v>
      </c>
      <c r="AS777" s="1" t="s">
        <v>1776</v>
      </c>
      <c r="AT777" s="1" t="s">
        <v>272</v>
      </c>
      <c r="AU777" s="1" t="n">
        <v>2013</v>
      </c>
      <c r="AV777" s="1" t="n">
        <v>11</v>
      </c>
      <c r="AW777" s="1" t="n">
        <v>2</v>
      </c>
      <c r="AX777" s="1"/>
      <c r="AY777" s="1"/>
      <c r="AZ777" s="1"/>
      <c r="BA777" s="1"/>
      <c r="BB777" s="1" t="n">
        <v>197</v>
      </c>
      <c r="BC777" s="1" t="n">
        <v>212</v>
      </c>
      <c r="BD777" s="1"/>
      <c r="BE777" s="1"/>
      <c r="BF777" s="1"/>
      <c r="BG777" s="1"/>
      <c r="BH777" s="1"/>
      <c r="BI777" s="1" t="n">
        <v>16</v>
      </c>
      <c r="BJ777" s="1" t="s">
        <v>1777</v>
      </c>
      <c r="BK777" s="1" t="s">
        <v>298</v>
      </c>
      <c r="BL777" s="1" t="s">
        <v>1778</v>
      </c>
      <c r="BM777" s="1" t="s">
        <v>11969</v>
      </c>
      <c r="BN777" s="1" t="n">
        <v>24304104</v>
      </c>
      <c r="BO777" s="1"/>
      <c r="BP777" s="1"/>
      <c r="BQ777" s="1"/>
      <c r="BR777" s="1" t="s">
        <v>100</v>
      </c>
      <c r="BS777" s="1" t="s">
        <v>11970</v>
      </c>
      <c r="BT777" s="1" t="str">
        <f aca="false">HYPERLINK("https%3A%2F%2Fwww.webofscience.com%2Fwos%2Fwoscc%2Ffull-record%2FWOS:000420861600001","View Full Record in Web of Science")</f>
        <v>View Full Record in Web of Science</v>
      </c>
    </row>
    <row r="778" customFormat="false" ht="12.75" hidden="false" customHeight="false" outlineLevel="0" collapsed="false">
      <c r="A778" s="1" t="s">
        <v>72</v>
      </c>
      <c r="B778" s="1" t="s">
        <v>11971</v>
      </c>
      <c r="C778" s="1"/>
      <c r="D778" s="1"/>
      <c r="E778" s="1"/>
      <c r="F778" s="1" t="s">
        <v>11972</v>
      </c>
      <c r="G778" s="1"/>
      <c r="H778" s="1"/>
      <c r="I778" s="1" t="s">
        <v>11973</v>
      </c>
      <c r="J778" s="1" t="s">
        <v>527</v>
      </c>
      <c r="K778" s="1"/>
      <c r="L778" s="1"/>
      <c r="M778" s="1" t="s">
        <v>77</v>
      </c>
      <c r="N778" s="1" t="s">
        <v>106</v>
      </c>
      <c r="O778" s="1"/>
      <c r="P778" s="1"/>
      <c r="Q778" s="1"/>
      <c r="R778" s="1"/>
      <c r="S778" s="1"/>
      <c r="T778" s="1" t="s">
        <v>11974</v>
      </c>
      <c r="U778" s="1"/>
      <c r="V778" s="1" t="s">
        <v>11975</v>
      </c>
      <c r="W778" s="1" t="s">
        <v>11976</v>
      </c>
      <c r="X778" s="1" t="s">
        <v>136</v>
      </c>
      <c r="Y778" s="1" t="s">
        <v>11977</v>
      </c>
      <c r="Z778" s="1" t="s">
        <v>11978</v>
      </c>
      <c r="AA778" s="1"/>
      <c r="AB778" s="1"/>
      <c r="AC778" s="1"/>
      <c r="AD778" s="1"/>
      <c r="AE778" s="1"/>
      <c r="AF778" s="1"/>
      <c r="AG778" s="1" t="n">
        <v>12</v>
      </c>
      <c r="AH778" s="1" t="n">
        <v>5</v>
      </c>
      <c r="AI778" s="1" t="n">
        <v>5</v>
      </c>
      <c r="AJ778" s="1" t="n">
        <v>1</v>
      </c>
      <c r="AK778" s="1" t="n">
        <v>1</v>
      </c>
      <c r="AL778" s="1" t="s">
        <v>536</v>
      </c>
      <c r="AM778" s="1" t="s">
        <v>244</v>
      </c>
      <c r="AN778" s="1" t="s">
        <v>537</v>
      </c>
      <c r="AO778" s="1" t="s">
        <v>538</v>
      </c>
      <c r="AP778" s="1" t="s">
        <v>539</v>
      </c>
      <c r="AQ778" s="1"/>
      <c r="AR778" s="1" t="s">
        <v>540</v>
      </c>
      <c r="AS778" s="1" t="s">
        <v>541</v>
      </c>
      <c r="AT778" s="1" t="s">
        <v>440</v>
      </c>
      <c r="AU778" s="1" t="n">
        <v>2015</v>
      </c>
      <c r="AV778" s="1" t="n">
        <v>54</v>
      </c>
      <c r="AW778" s="1" t="n">
        <v>3</v>
      </c>
      <c r="AX778" s="1"/>
      <c r="AY778" s="1"/>
      <c r="AZ778" s="1"/>
      <c r="BA778" s="1"/>
      <c r="BB778" s="1" t="n">
        <v>315</v>
      </c>
      <c r="BC778" s="1" t="n">
        <v>318</v>
      </c>
      <c r="BD778" s="1"/>
      <c r="BE778" s="1"/>
      <c r="BF778" s="1"/>
      <c r="BG778" s="1"/>
      <c r="BH778" s="1"/>
      <c r="BI778" s="1" t="n">
        <v>4</v>
      </c>
      <c r="BJ778" s="1" t="s">
        <v>419</v>
      </c>
      <c r="BK778" s="1" t="s">
        <v>98</v>
      </c>
      <c r="BL778" s="1" t="s">
        <v>420</v>
      </c>
      <c r="BM778" s="1" t="s">
        <v>11979</v>
      </c>
      <c r="BN778" s="1" t="n">
        <v>26666101</v>
      </c>
      <c r="BO778" s="1"/>
      <c r="BP778" s="1"/>
      <c r="BQ778" s="1"/>
      <c r="BR778" s="1" t="s">
        <v>100</v>
      </c>
      <c r="BS778" s="1" t="s">
        <v>11980</v>
      </c>
      <c r="BT778" s="1" t="str">
        <f aca="false">HYPERLINK("https%3A%2F%2Fwww.webofscience.com%2Fwos%2Fwoscc%2Ffull-record%2FWOS:000363362800009","View Full Record in Web of Science")</f>
        <v>View Full Record in Web of Science</v>
      </c>
    </row>
    <row r="779" customFormat="false" ht="12.75" hidden="false" customHeight="false" outlineLevel="0" collapsed="false">
      <c r="A779" s="1" t="s">
        <v>72</v>
      </c>
      <c r="B779" s="1" t="s">
        <v>11981</v>
      </c>
      <c r="C779" s="1"/>
      <c r="D779" s="1"/>
      <c r="E779" s="1"/>
      <c r="F779" s="1" t="s">
        <v>11982</v>
      </c>
      <c r="G779" s="1"/>
      <c r="H779" s="1"/>
      <c r="I779" s="1" t="s">
        <v>11983</v>
      </c>
      <c r="J779" s="1" t="s">
        <v>469</v>
      </c>
      <c r="K779" s="1"/>
      <c r="L779" s="1"/>
      <c r="M779" s="1" t="s">
        <v>77</v>
      </c>
      <c r="N779" s="1" t="s">
        <v>106</v>
      </c>
      <c r="O779" s="1"/>
      <c r="P779" s="1"/>
      <c r="Q779" s="1"/>
      <c r="R779" s="1"/>
      <c r="S779" s="1"/>
      <c r="T779" s="1" t="s">
        <v>11984</v>
      </c>
      <c r="U779" s="1" t="s">
        <v>11985</v>
      </c>
      <c r="V779" s="1" t="s">
        <v>11986</v>
      </c>
      <c r="W779" s="1" t="s">
        <v>11987</v>
      </c>
      <c r="X779" s="1" t="s">
        <v>11988</v>
      </c>
      <c r="Y779" s="1" t="s">
        <v>11989</v>
      </c>
      <c r="Z779" s="1" t="s">
        <v>11990</v>
      </c>
      <c r="AA779" s="1"/>
      <c r="AB779" s="1"/>
      <c r="AC779" s="1"/>
      <c r="AD779" s="1"/>
      <c r="AE779" s="1"/>
      <c r="AF779" s="1"/>
      <c r="AG779" s="1" t="n">
        <v>78</v>
      </c>
      <c r="AH779" s="1" t="n">
        <v>0</v>
      </c>
      <c r="AI779" s="1" t="n">
        <v>0</v>
      </c>
      <c r="AJ779" s="1" t="n">
        <v>2</v>
      </c>
      <c r="AK779" s="1" t="n">
        <v>3</v>
      </c>
      <c r="AL779" s="1" t="s">
        <v>481</v>
      </c>
      <c r="AM779" s="1" t="s">
        <v>244</v>
      </c>
      <c r="AN779" s="1" t="s">
        <v>482</v>
      </c>
      <c r="AO779" s="1" t="s">
        <v>483</v>
      </c>
      <c r="AP779" s="1" t="s">
        <v>1126</v>
      </c>
      <c r="AQ779" s="1"/>
      <c r="AR779" s="1" t="s">
        <v>484</v>
      </c>
      <c r="AS779" s="1" t="s">
        <v>485</v>
      </c>
      <c r="AT779" s="1"/>
      <c r="AU779" s="1" t="n">
        <v>2022</v>
      </c>
      <c r="AV779" s="1" t="n">
        <v>34</v>
      </c>
      <c r="AW779" s="1" t="n">
        <v>1</v>
      </c>
      <c r="AX779" s="1"/>
      <c r="AY779" s="1"/>
      <c r="AZ779" s="1"/>
      <c r="BA779" s="1"/>
      <c r="BB779" s="1" t="n">
        <v>41</v>
      </c>
      <c r="BC779" s="1" t="n">
        <v>50</v>
      </c>
      <c r="BD779" s="1"/>
      <c r="BE779" s="1" t="s">
        <v>11991</v>
      </c>
      <c r="BF779" s="1" t="str">
        <f aca="false">HYPERLINK("http://dx.doi.org/10.24869/psyd.2022.41","http://dx.doi.org/10.24869/psyd.2022.41")</f>
        <v>http://dx.doi.org/10.24869/psyd.2022.41</v>
      </c>
      <c r="BG779" s="1"/>
      <c r="BH779" s="1"/>
      <c r="BI779" s="1" t="n">
        <v>10</v>
      </c>
      <c r="BJ779" s="1" t="s">
        <v>488</v>
      </c>
      <c r="BK779" s="1" t="s">
        <v>203</v>
      </c>
      <c r="BL779" s="1" t="s">
        <v>488</v>
      </c>
      <c r="BM779" s="1" t="s">
        <v>11992</v>
      </c>
      <c r="BN779" s="1" t="n">
        <v>35467609</v>
      </c>
      <c r="BO779" s="1" t="s">
        <v>126</v>
      </c>
      <c r="BP779" s="1"/>
      <c r="BQ779" s="1"/>
      <c r="BR779" s="1" t="s">
        <v>100</v>
      </c>
      <c r="BS779" s="1" t="s">
        <v>11993</v>
      </c>
      <c r="BT779" s="1" t="str">
        <f aca="false">HYPERLINK("https%3A%2F%2Fwww.webofscience.com%2Fwos%2Fwoscc%2Ffull-record%2FWOS:000792204900006","View Full Record in Web of Science")</f>
        <v>View Full Record in Web of Science</v>
      </c>
    </row>
    <row r="780" customFormat="false" ht="12.75" hidden="false" customHeight="false" outlineLevel="0" collapsed="false">
      <c r="A780" s="1" t="s">
        <v>72</v>
      </c>
      <c r="B780" s="1" t="s">
        <v>11994</v>
      </c>
      <c r="C780" s="1"/>
      <c r="D780" s="1"/>
      <c r="E780" s="1"/>
      <c r="F780" s="1" t="s">
        <v>11995</v>
      </c>
      <c r="G780" s="1"/>
      <c r="H780" s="1"/>
      <c r="I780" s="1" t="s">
        <v>11996</v>
      </c>
      <c r="J780" s="1" t="s">
        <v>11997</v>
      </c>
      <c r="K780" s="1"/>
      <c r="L780" s="1"/>
      <c r="M780" s="1" t="s">
        <v>77</v>
      </c>
      <c r="N780" s="1" t="s">
        <v>106</v>
      </c>
      <c r="O780" s="1"/>
      <c r="P780" s="1"/>
      <c r="Q780" s="1"/>
      <c r="R780" s="1"/>
      <c r="S780" s="1"/>
      <c r="T780" s="1" t="s">
        <v>11998</v>
      </c>
      <c r="U780" s="1" t="s">
        <v>11999</v>
      </c>
      <c r="V780" s="1" t="s">
        <v>12000</v>
      </c>
      <c r="W780" s="1" t="s">
        <v>12001</v>
      </c>
      <c r="X780" s="1" t="s">
        <v>12002</v>
      </c>
      <c r="Y780" s="1" t="s">
        <v>12003</v>
      </c>
      <c r="Z780" s="1" t="s">
        <v>12004</v>
      </c>
      <c r="AA780" s="1" t="s">
        <v>12005</v>
      </c>
      <c r="AB780" s="1" t="s">
        <v>12006</v>
      </c>
      <c r="AC780" s="1" t="s">
        <v>12007</v>
      </c>
      <c r="AD780" s="1" t="s">
        <v>12008</v>
      </c>
      <c r="AE780" s="1" t="s">
        <v>12009</v>
      </c>
      <c r="AF780" s="1"/>
      <c r="AG780" s="1" t="n">
        <v>85</v>
      </c>
      <c r="AH780" s="1" t="n">
        <v>4</v>
      </c>
      <c r="AI780" s="1" t="n">
        <v>5</v>
      </c>
      <c r="AJ780" s="1" t="n">
        <v>2</v>
      </c>
      <c r="AK780" s="1" t="n">
        <v>6</v>
      </c>
      <c r="AL780" s="1" t="s">
        <v>194</v>
      </c>
      <c r="AM780" s="1" t="s">
        <v>195</v>
      </c>
      <c r="AN780" s="1" t="s">
        <v>196</v>
      </c>
      <c r="AO780" s="1"/>
      <c r="AP780" s="1" t="s">
        <v>12010</v>
      </c>
      <c r="AQ780" s="1"/>
      <c r="AR780" s="1" t="s">
        <v>12011</v>
      </c>
      <c r="AS780" s="1" t="s">
        <v>12012</v>
      </c>
      <c r="AT780" s="1" t="s">
        <v>272</v>
      </c>
      <c r="AU780" s="1" t="n">
        <v>2020</v>
      </c>
      <c r="AV780" s="1" t="n">
        <v>10</v>
      </c>
      <c r="AW780" s="1" t="n">
        <v>4</v>
      </c>
      <c r="AX780" s="1"/>
      <c r="AY780" s="1"/>
      <c r="AZ780" s="1"/>
      <c r="BA780" s="1"/>
      <c r="BB780" s="1"/>
      <c r="BC780" s="1"/>
      <c r="BD780" s="1" t="n">
        <v>189</v>
      </c>
      <c r="BE780" s="1" t="s">
        <v>12013</v>
      </c>
      <c r="BF780" s="1" t="str">
        <f aca="false">HYPERLINK("http://dx.doi.org/10.3390/jpm10040189","http://dx.doi.org/10.3390/jpm10040189")</f>
        <v>http://dx.doi.org/10.3390/jpm10040189</v>
      </c>
      <c r="BG780" s="1"/>
      <c r="BH780" s="1"/>
      <c r="BI780" s="1" t="n">
        <v>20</v>
      </c>
      <c r="BJ780" s="1" t="s">
        <v>12014</v>
      </c>
      <c r="BK780" s="1" t="s">
        <v>98</v>
      </c>
      <c r="BL780" s="1" t="s">
        <v>12015</v>
      </c>
      <c r="BM780" s="1" t="s">
        <v>12016</v>
      </c>
      <c r="BN780" s="1" t="n">
        <v>33114368</v>
      </c>
      <c r="BO780" s="1" t="s">
        <v>278</v>
      </c>
      <c r="BP780" s="1"/>
      <c r="BQ780" s="1"/>
      <c r="BR780" s="1" t="s">
        <v>100</v>
      </c>
      <c r="BS780" s="1" t="s">
        <v>12017</v>
      </c>
      <c r="BT780" s="1" t="str">
        <f aca="false">HYPERLINK("https%3A%2F%2Fwww.webofscience.com%2Fwos%2Fwoscc%2Ffull-record%2FWOS:000601683400001","View Full Record in Web of Science")</f>
        <v>View Full Record in Web of Science</v>
      </c>
    </row>
    <row r="781" customFormat="false" ht="12.75" hidden="false" customHeight="false" outlineLevel="0" collapsed="false">
      <c r="A781" s="1" t="s">
        <v>72</v>
      </c>
      <c r="B781" s="1" t="s">
        <v>12018</v>
      </c>
      <c r="C781" s="1"/>
      <c r="D781" s="1"/>
      <c r="E781" s="1"/>
      <c r="F781" s="1" t="s">
        <v>12019</v>
      </c>
      <c r="G781" s="1"/>
      <c r="H781" s="1"/>
      <c r="I781" s="1" t="s">
        <v>12020</v>
      </c>
      <c r="J781" s="1" t="s">
        <v>12021</v>
      </c>
      <c r="K781" s="1"/>
      <c r="L781" s="1"/>
      <c r="M781" s="1" t="s">
        <v>77</v>
      </c>
      <c r="N781" s="1" t="s">
        <v>106</v>
      </c>
      <c r="O781" s="1"/>
      <c r="P781" s="1"/>
      <c r="Q781" s="1"/>
      <c r="R781" s="1"/>
      <c r="S781" s="1"/>
      <c r="T781" s="1" t="s">
        <v>12022</v>
      </c>
      <c r="U781" s="1" t="s">
        <v>12023</v>
      </c>
      <c r="V781" s="1" t="s">
        <v>12024</v>
      </c>
      <c r="W781" s="1" t="s">
        <v>12025</v>
      </c>
      <c r="X781" s="1" t="s">
        <v>2842</v>
      </c>
      <c r="Y781" s="1" t="s">
        <v>12026</v>
      </c>
      <c r="Z781" s="1" t="s">
        <v>12027</v>
      </c>
      <c r="AA781" s="1" t="s">
        <v>12028</v>
      </c>
      <c r="AB781" s="1" t="s">
        <v>12029</v>
      </c>
      <c r="AC781" s="1" t="s">
        <v>12030</v>
      </c>
      <c r="AD781" s="1" t="s">
        <v>5681</v>
      </c>
      <c r="AE781" s="1" t="s">
        <v>12031</v>
      </c>
      <c r="AF781" s="1"/>
      <c r="AG781" s="1" t="n">
        <v>49</v>
      </c>
      <c r="AH781" s="1" t="n">
        <v>1</v>
      </c>
      <c r="AI781" s="1" t="n">
        <v>1</v>
      </c>
      <c r="AJ781" s="1" t="n">
        <v>2</v>
      </c>
      <c r="AK781" s="1" t="n">
        <v>4</v>
      </c>
      <c r="AL781" s="1" t="s">
        <v>194</v>
      </c>
      <c r="AM781" s="1" t="s">
        <v>195</v>
      </c>
      <c r="AN781" s="1" t="s">
        <v>196</v>
      </c>
      <c r="AO781" s="1"/>
      <c r="AP781" s="1" t="s">
        <v>12032</v>
      </c>
      <c r="AQ781" s="1"/>
      <c r="AR781" s="1" t="s">
        <v>12021</v>
      </c>
      <c r="AS781" s="1" t="s">
        <v>12033</v>
      </c>
      <c r="AT781" s="1" t="s">
        <v>786</v>
      </c>
      <c r="AU781" s="1" t="n">
        <v>2022</v>
      </c>
      <c r="AV781" s="1" t="n">
        <v>12</v>
      </c>
      <c r="AW781" s="1" t="n">
        <v>8</v>
      </c>
      <c r="AX781" s="1"/>
      <c r="AY781" s="1"/>
      <c r="AZ781" s="1"/>
      <c r="BA781" s="1"/>
      <c r="BB781" s="1"/>
      <c r="BC781" s="1"/>
      <c r="BD781" s="1" t="n">
        <v>711</v>
      </c>
      <c r="BE781" s="1" t="s">
        <v>12034</v>
      </c>
      <c r="BF781" s="1" t="str">
        <f aca="false">HYPERLINK("http://dx.doi.org/10.3390/metabo12080711","http://dx.doi.org/10.3390/metabo12080711")</f>
        <v>http://dx.doi.org/10.3390/metabo12080711</v>
      </c>
      <c r="BG781" s="1"/>
      <c r="BH781" s="1"/>
      <c r="BI781" s="1" t="n">
        <v>12</v>
      </c>
      <c r="BJ781" s="1" t="s">
        <v>2025</v>
      </c>
      <c r="BK781" s="1" t="s">
        <v>98</v>
      </c>
      <c r="BL781" s="1" t="s">
        <v>2025</v>
      </c>
      <c r="BM781" s="1" t="s">
        <v>12035</v>
      </c>
      <c r="BN781" s="1" t="n">
        <v>36005583</v>
      </c>
      <c r="BO781" s="1" t="s">
        <v>278</v>
      </c>
      <c r="BP781" s="1"/>
      <c r="BQ781" s="1"/>
      <c r="BR781" s="1" t="s">
        <v>100</v>
      </c>
      <c r="BS781" s="1" t="s">
        <v>12036</v>
      </c>
      <c r="BT781" s="1" t="str">
        <f aca="false">HYPERLINK("https%3A%2F%2Fwww.webofscience.com%2Fwos%2Fwoscc%2Ffull-record%2FWOS:000846556000001","View Full Record in Web of Science")</f>
        <v>View Full Record in Web of Science</v>
      </c>
    </row>
    <row r="782" customFormat="false" ht="12.75" hidden="false" customHeight="false" outlineLevel="0" collapsed="false">
      <c r="A782" s="1" t="s">
        <v>72</v>
      </c>
      <c r="B782" s="1" t="s">
        <v>12037</v>
      </c>
      <c r="C782" s="1"/>
      <c r="D782" s="1"/>
      <c r="E782" s="1"/>
      <c r="F782" s="1" t="s">
        <v>12038</v>
      </c>
      <c r="G782" s="1"/>
      <c r="H782" s="1"/>
      <c r="I782" s="1" t="s">
        <v>12039</v>
      </c>
      <c r="J782" s="1" t="s">
        <v>1382</v>
      </c>
      <c r="K782" s="1"/>
      <c r="L782" s="1"/>
      <c r="M782" s="1" t="s">
        <v>77</v>
      </c>
      <c r="N782" s="1" t="s">
        <v>106</v>
      </c>
      <c r="O782" s="1"/>
      <c r="P782" s="1"/>
      <c r="Q782" s="1"/>
      <c r="R782" s="1"/>
      <c r="S782" s="1"/>
      <c r="T782" s="1" t="s">
        <v>12040</v>
      </c>
      <c r="U782" s="1" t="s">
        <v>12041</v>
      </c>
      <c r="V782" s="1" t="s">
        <v>12042</v>
      </c>
      <c r="W782" s="1" t="s">
        <v>12043</v>
      </c>
      <c r="X782" s="1" t="s">
        <v>499</v>
      </c>
      <c r="Y782" s="1" t="s">
        <v>12044</v>
      </c>
      <c r="Z782" s="1" t="s">
        <v>12045</v>
      </c>
      <c r="AA782" s="1"/>
      <c r="AB782" s="1" t="s">
        <v>12046</v>
      </c>
      <c r="AC782" s="1"/>
      <c r="AD782" s="1"/>
      <c r="AE782" s="1"/>
      <c r="AF782" s="1"/>
      <c r="AG782" s="1" t="n">
        <v>11</v>
      </c>
      <c r="AH782" s="1" t="n">
        <v>0</v>
      </c>
      <c r="AI782" s="1" t="n">
        <v>0</v>
      </c>
      <c r="AJ782" s="1" t="n">
        <v>1</v>
      </c>
      <c r="AK782" s="1" t="n">
        <v>1</v>
      </c>
      <c r="AL782" s="1" t="s">
        <v>6698</v>
      </c>
      <c r="AM782" s="1" t="s">
        <v>244</v>
      </c>
      <c r="AN782" s="1" t="s">
        <v>6699</v>
      </c>
      <c r="AO782" s="1" t="s">
        <v>1392</v>
      </c>
      <c r="AP782" s="1" t="s">
        <v>1393</v>
      </c>
      <c r="AQ782" s="1"/>
      <c r="AR782" s="1" t="s">
        <v>1394</v>
      </c>
      <c r="AS782" s="1" t="s">
        <v>1395</v>
      </c>
      <c r="AT782" s="1" t="s">
        <v>1532</v>
      </c>
      <c r="AU782" s="1" t="n">
        <v>2022</v>
      </c>
      <c r="AV782" s="1" t="n">
        <v>32</v>
      </c>
      <c r="AW782" s="1" t="n">
        <v>1</v>
      </c>
      <c r="AX782" s="1"/>
      <c r="AY782" s="1"/>
      <c r="AZ782" s="1"/>
      <c r="BA782" s="1"/>
      <c r="BB782" s="1"/>
      <c r="BC782" s="1"/>
      <c r="BD782" s="1" t="n">
        <v>10901</v>
      </c>
      <c r="BE782" s="1" t="s">
        <v>12047</v>
      </c>
      <c r="BF782" s="1" t="str">
        <f aca="false">HYPERLINK("http://dx.doi.org/10.11613/BM.2022.010901","http://dx.doi.org/10.11613/BM.2022.010901")</f>
        <v>http://dx.doi.org/10.11613/BM.2022.010901</v>
      </c>
      <c r="BG782" s="1"/>
      <c r="BH782" s="1"/>
      <c r="BI782" s="1" t="n">
        <v>5</v>
      </c>
      <c r="BJ782" s="1" t="s">
        <v>1397</v>
      </c>
      <c r="BK782" s="1" t="s">
        <v>98</v>
      </c>
      <c r="BL782" s="1" t="s">
        <v>1397</v>
      </c>
      <c r="BM782" s="1" t="s">
        <v>12048</v>
      </c>
      <c r="BN782" s="1" t="n">
        <v>34955674</v>
      </c>
      <c r="BO782" s="1" t="s">
        <v>1002</v>
      </c>
      <c r="BP782" s="1"/>
      <c r="BQ782" s="1"/>
      <c r="BR782" s="1" t="s">
        <v>100</v>
      </c>
      <c r="BS782" s="1" t="s">
        <v>12049</v>
      </c>
      <c r="BT782" s="1" t="str">
        <f aca="false">HYPERLINK("https%3A%2F%2Fwww.webofscience.com%2Fwos%2Fwoscc%2Ffull-record%2FWOS:000782976700007","View Full Record in Web of Science")</f>
        <v>View Full Record in Web of Science</v>
      </c>
    </row>
    <row r="783" customFormat="false" ht="12.75" hidden="false" customHeight="false" outlineLevel="0" collapsed="false">
      <c r="A783" s="1" t="s">
        <v>72</v>
      </c>
      <c r="B783" s="1" t="s">
        <v>12050</v>
      </c>
      <c r="C783" s="1"/>
      <c r="D783" s="1"/>
      <c r="E783" s="1"/>
      <c r="F783" s="1" t="s">
        <v>12051</v>
      </c>
      <c r="G783" s="1"/>
      <c r="H783" s="1"/>
      <c r="I783" s="1" t="s">
        <v>12052</v>
      </c>
      <c r="J783" s="1" t="s">
        <v>900</v>
      </c>
      <c r="K783" s="1"/>
      <c r="L783" s="1"/>
      <c r="M783" s="1" t="s">
        <v>77</v>
      </c>
      <c r="N783" s="1" t="s">
        <v>106</v>
      </c>
      <c r="O783" s="1"/>
      <c r="P783" s="1"/>
      <c r="Q783" s="1"/>
      <c r="R783" s="1"/>
      <c r="S783" s="1"/>
      <c r="T783" s="1"/>
      <c r="U783" s="1" t="s">
        <v>12053</v>
      </c>
      <c r="V783" s="1" t="s">
        <v>12054</v>
      </c>
      <c r="W783" s="1" t="s">
        <v>12055</v>
      </c>
      <c r="X783" s="1" t="s">
        <v>136</v>
      </c>
      <c r="Y783" s="1" t="s">
        <v>12056</v>
      </c>
      <c r="Z783" s="1" t="s">
        <v>12057</v>
      </c>
      <c r="AA783" s="1"/>
      <c r="AB783" s="1" t="s">
        <v>1226</v>
      </c>
      <c r="AC783" s="1"/>
      <c r="AD783" s="1"/>
      <c r="AE783" s="1"/>
      <c r="AF783" s="1"/>
      <c r="AG783" s="1" t="n">
        <v>17</v>
      </c>
      <c r="AH783" s="1" t="n">
        <v>3</v>
      </c>
      <c r="AI783" s="1" t="n">
        <v>3</v>
      </c>
      <c r="AJ783" s="1" t="n">
        <v>0</v>
      </c>
      <c r="AK783" s="1" t="n">
        <v>1</v>
      </c>
      <c r="AL783" s="1" t="s">
        <v>481</v>
      </c>
      <c r="AM783" s="1" t="s">
        <v>244</v>
      </c>
      <c r="AN783" s="1" t="s">
        <v>482</v>
      </c>
      <c r="AO783" s="1" t="s">
        <v>904</v>
      </c>
      <c r="AP783" s="1" t="s">
        <v>905</v>
      </c>
      <c r="AQ783" s="1"/>
      <c r="AR783" s="1" t="s">
        <v>906</v>
      </c>
      <c r="AS783" s="1" t="s">
        <v>907</v>
      </c>
      <c r="AT783" s="1" t="s">
        <v>272</v>
      </c>
      <c r="AU783" s="1" t="n">
        <v>2019</v>
      </c>
      <c r="AV783" s="1" t="n">
        <v>60</v>
      </c>
      <c r="AW783" s="1" t="n">
        <v>6</v>
      </c>
      <c r="AX783" s="1"/>
      <c r="AY783" s="1"/>
      <c r="AZ783" s="1"/>
      <c r="BA783" s="1"/>
      <c r="BB783" s="1" t="n">
        <v>503</v>
      </c>
      <c r="BC783" s="1" t="n">
        <v>507</v>
      </c>
      <c r="BD783" s="1"/>
      <c r="BE783" s="1" t="s">
        <v>12058</v>
      </c>
      <c r="BF783" s="1" t="str">
        <f aca="false">HYPERLINK("http://dx.doi.org/10.3325/cmj.2019.60.503","http://dx.doi.org/10.3325/cmj.2019.60.503")</f>
        <v>http://dx.doi.org/10.3325/cmj.2019.60.503</v>
      </c>
      <c r="BG783" s="1"/>
      <c r="BH783" s="1"/>
      <c r="BI783" s="1" t="n">
        <v>5</v>
      </c>
      <c r="BJ783" s="1" t="s">
        <v>419</v>
      </c>
      <c r="BK783" s="1" t="s">
        <v>98</v>
      </c>
      <c r="BL783" s="1" t="s">
        <v>420</v>
      </c>
      <c r="BM783" s="1" t="s">
        <v>12059</v>
      </c>
      <c r="BN783" s="1" t="n">
        <v>31894915</v>
      </c>
      <c r="BO783" s="1" t="s">
        <v>6911</v>
      </c>
      <c r="BP783" s="1"/>
      <c r="BQ783" s="1"/>
      <c r="BR783" s="1" t="s">
        <v>100</v>
      </c>
      <c r="BS783" s="1" t="s">
        <v>12060</v>
      </c>
      <c r="BT783" s="1" t="str">
        <f aca="false">HYPERLINK("https%3A%2F%2Fwww.webofscience.com%2Fwos%2Fwoscc%2Ffull-record%2FWOS:000506358000004","View Full Record in Web of Science")</f>
        <v>View Full Record in Web of Science</v>
      </c>
    </row>
    <row r="784" customFormat="false" ht="12.75" hidden="false" customHeight="false" outlineLevel="0" collapsed="false">
      <c r="A784" s="1" t="s">
        <v>72</v>
      </c>
      <c r="B784" s="1" t="s">
        <v>12061</v>
      </c>
      <c r="C784" s="1"/>
      <c r="D784" s="1"/>
      <c r="E784" s="1"/>
      <c r="F784" s="1" t="s">
        <v>12062</v>
      </c>
      <c r="G784" s="1"/>
      <c r="H784" s="1"/>
      <c r="I784" s="1" t="s">
        <v>12063</v>
      </c>
      <c r="J784" s="1" t="s">
        <v>12064</v>
      </c>
      <c r="K784" s="1"/>
      <c r="L784" s="1"/>
      <c r="M784" s="1" t="s">
        <v>77</v>
      </c>
      <c r="N784" s="1" t="s">
        <v>106</v>
      </c>
      <c r="O784" s="1"/>
      <c r="P784" s="1"/>
      <c r="Q784" s="1"/>
      <c r="R784" s="1"/>
      <c r="S784" s="1"/>
      <c r="T784" s="1" t="s">
        <v>12065</v>
      </c>
      <c r="U784" s="1" t="s">
        <v>12066</v>
      </c>
      <c r="V784" s="1" t="s">
        <v>12067</v>
      </c>
      <c r="W784" s="1" t="s">
        <v>12068</v>
      </c>
      <c r="X784" s="1" t="s">
        <v>3010</v>
      </c>
      <c r="Y784" s="1" t="s">
        <v>12069</v>
      </c>
      <c r="Z784" s="1" t="s">
        <v>12070</v>
      </c>
      <c r="AA784" s="1" t="s">
        <v>12071</v>
      </c>
      <c r="AB784" s="1" t="s">
        <v>12072</v>
      </c>
      <c r="AC784" s="1" t="s">
        <v>12073</v>
      </c>
      <c r="AD784" s="1" t="s">
        <v>12074</v>
      </c>
      <c r="AE784" s="1" t="s">
        <v>12075</v>
      </c>
      <c r="AF784" s="1"/>
      <c r="AG784" s="1" t="n">
        <v>17</v>
      </c>
      <c r="AH784" s="1" t="n">
        <v>41</v>
      </c>
      <c r="AI784" s="1" t="n">
        <v>47</v>
      </c>
      <c r="AJ784" s="1" t="n">
        <v>0</v>
      </c>
      <c r="AK784" s="1" t="n">
        <v>2</v>
      </c>
      <c r="AL784" s="1" t="s">
        <v>12076</v>
      </c>
      <c r="AM784" s="1" t="s">
        <v>12077</v>
      </c>
      <c r="AN784" s="1" t="s">
        <v>12078</v>
      </c>
      <c r="AO784" s="1" t="s">
        <v>12079</v>
      </c>
      <c r="AP784" s="1"/>
      <c r="AQ784" s="1"/>
      <c r="AR784" s="1" t="s">
        <v>12080</v>
      </c>
      <c r="AS784" s="1" t="s">
        <v>12081</v>
      </c>
      <c r="AT784" s="1"/>
      <c r="AU784" s="1" t="n">
        <v>2013</v>
      </c>
      <c r="AV784" s="1" t="n">
        <v>59</v>
      </c>
      <c r="AW784" s="1" t="n">
        <v>2</v>
      </c>
      <c r="AX784" s="1"/>
      <c r="AY784" s="1"/>
      <c r="AZ784" s="1"/>
      <c r="BA784" s="1"/>
      <c r="BB784" s="1" t="n">
        <v>99</v>
      </c>
      <c r="BC784" s="1" t="n">
        <v>102</v>
      </c>
      <c r="BD784" s="1"/>
      <c r="BE784" s="1"/>
      <c r="BF784" s="1"/>
      <c r="BG784" s="1"/>
      <c r="BH784" s="1"/>
      <c r="BI784" s="1" t="n">
        <v>4</v>
      </c>
      <c r="BJ784" s="1" t="s">
        <v>12082</v>
      </c>
      <c r="BK784" s="1" t="s">
        <v>98</v>
      </c>
      <c r="BL784" s="1" t="s">
        <v>12083</v>
      </c>
      <c r="BM784" s="1" t="s">
        <v>12084</v>
      </c>
      <c r="BN784" s="1" t="n">
        <v>23746176</v>
      </c>
      <c r="BO784" s="1"/>
      <c r="BP784" s="1"/>
      <c r="BQ784" s="1"/>
      <c r="BR784" s="1" t="s">
        <v>100</v>
      </c>
      <c r="BS784" s="1" t="s">
        <v>12085</v>
      </c>
      <c r="BT784" s="1" t="str">
        <f aca="false">HYPERLINK("https%3A%2F%2Fwww.webofscience.com%2Fwos%2Fwoscc%2Ffull-record%2FWOS:000326215300006","View Full Record in Web of Science")</f>
        <v>View Full Record in Web of Science</v>
      </c>
    </row>
    <row r="785" customFormat="false" ht="12.75" hidden="false" customHeight="false" outlineLevel="0" collapsed="false">
      <c r="A785" s="1" t="s">
        <v>72</v>
      </c>
      <c r="B785" s="1" t="s">
        <v>12086</v>
      </c>
      <c r="C785" s="1"/>
      <c r="D785" s="1"/>
      <c r="E785" s="1"/>
      <c r="F785" s="1" t="s">
        <v>12087</v>
      </c>
      <c r="G785" s="1"/>
      <c r="H785" s="1"/>
      <c r="I785" s="1" t="s">
        <v>12088</v>
      </c>
      <c r="J785" s="1" t="s">
        <v>12089</v>
      </c>
      <c r="K785" s="1"/>
      <c r="L785" s="1"/>
      <c r="M785" s="1" t="s">
        <v>77</v>
      </c>
      <c r="N785" s="1" t="s">
        <v>4864</v>
      </c>
      <c r="O785" s="1"/>
      <c r="P785" s="1"/>
      <c r="Q785" s="1"/>
      <c r="R785" s="1"/>
      <c r="S785" s="1"/>
      <c r="T785" s="1"/>
      <c r="U785" s="1"/>
      <c r="V785" s="1"/>
      <c r="W785" s="1" t="s">
        <v>12090</v>
      </c>
      <c r="X785" s="1" t="s">
        <v>892</v>
      </c>
      <c r="Y785" s="1" t="s">
        <v>12091</v>
      </c>
      <c r="Z785" s="1" t="s">
        <v>12092</v>
      </c>
      <c r="AA785" s="1"/>
      <c r="AB785" s="1"/>
      <c r="AC785" s="1"/>
      <c r="AD785" s="1"/>
      <c r="AE785" s="1"/>
      <c r="AF785" s="1"/>
      <c r="AG785" s="1" t="n">
        <v>10</v>
      </c>
      <c r="AH785" s="1" t="n">
        <v>0</v>
      </c>
      <c r="AI785" s="1" t="n">
        <v>0</v>
      </c>
      <c r="AJ785" s="1" t="n">
        <v>0</v>
      </c>
      <c r="AK785" s="1" t="n">
        <v>0</v>
      </c>
      <c r="AL785" s="1" t="s">
        <v>170</v>
      </c>
      <c r="AM785" s="1" t="s">
        <v>89</v>
      </c>
      <c r="AN785" s="1" t="s">
        <v>171</v>
      </c>
      <c r="AO785" s="1" t="s">
        <v>12093</v>
      </c>
      <c r="AP785" s="1" t="s">
        <v>12094</v>
      </c>
      <c r="AQ785" s="1"/>
      <c r="AR785" s="1" t="s">
        <v>12095</v>
      </c>
      <c r="AS785" s="1" t="s">
        <v>12096</v>
      </c>
      <c r="AT785" s="1"/>
      <c r="AU785" s="1"/>
      <c r="AV785" s="1"/>
      <c r="AW785" s="1"/>
      <c r="AX785" s="1"/>
      <c r="AY785" s="1"/>
      <c r="AZ785" s="1"/>
      <c r="BA785" s="1"/>
      <c r="BB785" s="1"/>
      <c r="BC785" s="1"/>
      <c r="BD785" s="1"/>
      <c r="BE785" s="1" t="s">
        <v>12097</v>
      </c>
      <c r="BF785" s="1" t="str">
        <f aca="false">HYPERLINK("http://dx.doi.org/10.1080/01443615.2022.2106838","http://dx.doi.org/10.1080/01443615.2022.2106838")</f>
        <v>http://dx.doi.org/10.1080/01443615.2022.2106838</v>
      </c>
      <c r="BG785" s="1"/>
      <c r="BH785" s="1" t="s">
        <v>12098</v>
      </c>
      <c r="BI785" s="1" t="n">
        <v>2</v>
      </c>
      <c r="BJ785" s="1" t="s">
        <v>869</v>
      </c>
      <c r="BK785" s="1" t="s">
        <v>98</v>
      </c>
      <c r="BL785" s="1" t="s">
        <v>869</v>
      </c>
      <c r="BM785" s="1" t="s">
        <v>12099</v>
      </c>
      <c r="BN785" s="1" t="n">
        <v>35929955</v>
      </c>
      <c r="BO785" s="1"/>
      <c r="BP785" s="1"/>
      <c r="BQ785" s="1"/>
      <c r="BR785" s="1" t="s">
        <v>100</v>
      </c>
      <c r="BS785" s="1" t="s">
        <v>12100</v>
      </c>
      <c r="BT785" s="1" t="str">
        <f aca="false">HYPERLINK("https%3A%2F%2Fwww.webofscience.com%2Fwos%2Fwoscc%2Ffull-record%2FWOS:000836652400001","View Full Record in Web of Science")</f>
        <v>View Full Record in Web of Science</v>
      </c>
    </row>
    <row r="786" customFormat="false" ht="12.75" hidden="false" customHeight="false" outlineLevel="0" collapsed="false">
      <c r="A786" s="1" t="s">
        <v>72</v>
      </c>
      <c r="B786" s="1" t="s">
        <v>8557</v>
      </c>
      <c r="C786" s="1"/>
      <c r="D786" s="1"/>
      <c r="E786" s="1"/>
      <c r="F786" s="1" t="s">
        <v>8558</v>
      </c>
      <c r="G786" s="1"/>
      <c r="H786" s="1"/>
      <c r="I786" s="1" t="s">
        <v>12101</v>
      </c>
      <c r="J786" s="1" t="s">
        <v>12102</v>
      </c>
      <c r="K786" s="1"/>
      <c r="L786" s="1"/>
      <c r="M786" s="1" t="s">
        <v>77</v>
      </c>
      <c r="N786" s="1" t="s">
        <v>78</v>
      </c>
      <c r="O786" s="1"/>
      <c r="P786" s="1"/>
      <c r="Q786" s="1"/>
      <c r="R786" s="1"/>
      <c r="S786" s="1"/>
      <c r="T786" s="1" t="s">
        <v>12103</v>
      </c>
      <c r="U786" s="1" t="s">
        <v>12104</v>
      </c>
      <c r="V786" s="1" t="s">
        <v>12105</v>
      </c>
      <c r="W786" s="1" t="s">
        <v>12106</v>
      </c>
      <c r="X786" s="1" t="s">
        <v>136</v>
      </c>
      <c r="Y786" s="1" t="s">
        <v>12107</v>
      </c>
      <c r="Z786" s="1" t="s">
        <v>972</v>
      </c>
      <c r="AA786" s="1" t="s">
        <v>8563</v>
      </c>
      <c r="AB786" s="1" t="s">
        <v>8564</v>
      </c>
      <c r="AC786" s="1"/>
      <c r="AD786" s="1"/>
      <c r="AE786" s="1"/>
      <c r="AF786" s="1"/>
      <c r="AG786" s="1" t="n">
        <v>12</v>
      </c>
      <c r="AH786" s="1" t="n">
        <v>0</v>
      </c>
      <c r="AI786" s="1" t="n">
        <v>0</v>
      </c>
      <c r="AJ786" s="1" t="n">
        <v>0</v>
      </c>
      <c r="AK786" s="1" t="n">
        <v>0</v>
      </c>
      <c r="AL786" s="1" t="s">
        <v>2462</v>
      </c>
      <c r="AM786" s="1" t="s">
        <v>142</v>
      </c>
      <c r="AN786" s="1" t="s">
        <v>2463</v>
      </c>
      <c r="AO786" s="1"/>
      <c r="AP786" s="1" t="s">
        <v>12108</v>
      </c>
      <c r="AQ786" s="1"/>
      <c r="AR786" s="1" t="s">
        <v>12109</v>
      </c>
      <c r="AS786" s="1" t="s">
        <v>12110</v>
      </c>
      <c r="AT786" s="1" t="s">
        <v>12111</v>
      </c>
      <c r="AU786" s="1" t="n">
        <v>2022</v>
      </c>
      <c r="AV786" s="1" t="n">
        <v>22</v>
      </c>
      <c r="AW786" s="1" t="n">
        <v>1</v>
      </c>
      <c r="AX786" s="1"/>
      <c r="AY786" s="1"/>
      <c r="AZ786" s="1"/>
      <c r="BA786" s="1"/>
      <c r="BB786" s="1"/>
      <c r="BC786" s="1"/>
      <c r="BD786" s="1" t="n">
        <v>62</v>
      </c>
      <c r="BE786" s="1" t="s">
        <v>12112</v>
      </c>
      <c r="BF786" s="1" t="str">
        <f aca="false">HYPERLINK("http://dx.doi.org/10.1186/s12893-022-01512-3","http://dx.doi.org/10.1186/s12893-022-01512-3")</f>
        <v>http://dx.doi.org/10.1186/s12893-022-01512-3</v>
      </c>
      <c r="BG786" s="1"/>
      <c r="BH786" s="1"/>
      <c r="BI786" s="1" t="n">
        <v>3</v>
      </c>
      <c r="BJ786" s="1" t="s">
        <v>1661</v>
      </c>
      <c r="BK786" s="1" t="s">
        <v>98</v>
      </c>
      <c r="BL786" s="1" t="s">
        <v>1661</v>
      </c>
      <c r="BM786" s="1" t="s">
        <v>12113</v>
      </c>
      <c r="BN786" s="1" t="n">
        <v>35193566</v>
      </c>
      <c r="BO786" s="1" t="s">
        <v>1002</v>
      </c>
      <c r="BP786" s="1"/>
      <c r="BQ786" s="1"/>
      <c r="BR786" s="1" t="s">
        <v>100</v>
      </c>
      <c r="BS786" s="1" t="s">
        <v>12114</v>
      </c>
      <c r="BT786" s="1" t="str">
        <f aca="false">HYPERLINK("https%3A%2F%2Fwww.webofscience.com%2Fwos%2Fwoscc%2Ffull-record%2FWOS:000759586600001","View Full Record in Web of Science")</f>
        <v>View Full Record in Web of Science</v>
      </c>
    </row>
    <row r="787" customFormat="false" ht="12.75" hidden="false" customHeight="false" outlineLevel="0" collapsed="false">
      <c r="A787" s="1" t="s">
        <v>72</v>
      </c>
      <c r="B787" s="1" t="s">
        <v>12115</v>
      </c>
      <c r="C787" s="1"/>
      <c r="D787" s="1"/>
      <c r="E787" s="1"/>
      <c r="F787" s="1" t="s">
        <v>12116</v>
      </c>
      <c r="G787" s="1"/>
      <c r="H787" s="1"/>
      <c r="I787" s="1" t="s">
        <v>12117</v>
      </c>
      <c r="J787" s="1" t="s">
        <v>12118</v>
      </c>
      <c r="K787" s="1"/>
      <c r="L787" s="1"/>
      <c r="M787" s="1" t="s">
        <v>77</v>
      </c>
      <c r="N787" s="1" t="s">
        <v>78</v>
      </c>
      <c r="O787" s="1"/>
      <c r="P787" s="1"/>
      <c r="Q787" s="1"/>
      <c r="R787" s="1"/>
      <c r="S787" s="1"/>
      <c r="T787" s="1" t="s">
        <v>12119</v>
      </c>
      <c r="U787" s="1" t="s">
        <v>12120</v>
      </c>
      <c r="V787" s="1" t="s">
        <v>12121</v>
      </c>
      <c r="W787" s="1" t="s">
        <v>12122</v>
      </c>
      <c r="X787" s="1" t="s">
        <v>12123</v>
      </c>
      <c r="Y787" s="1" t="s">
        <v>12124</v>
      </c>
      <c r="Z787" s="1" t="s">
        <v>3833</v>
      </c>
      <c r="AA787" s="1"/>
      <c r="AB787" s="1"/>
      <c r="AC787" s="1"/>
      <c r="AD787" s="1"/>
      <c r="AE787" s="1"/>
      <c r="AF787" s="1"/>
      <c r="AG787" s="1" t="n">
        <v>44</v>
      </c>
      <c r="AH787" s="1" t="n">
        <v>19</v>
      </c>
      <c r="AI787" s="1" t="n">
        <v>20</v>
      </c>
      <c r="AJ787" s="1" t="n">
        <v>1</v>
      </c>
      <c r="AK787" s="1" t="n">
        <v>6</v>
      </c>
      <c r="AL787" s="1" t="s">
        <v>12125</v>
      </c>
      <c r="AM787" s="1" t="s">
        <v>12126</v>
      </c>
      <c r="AN787" s="1" t="s">
        <v>12127</v>
      </c>
      <c r="AO787" s="1" t="s">
        <v>12128</v>
      </c>
      <c r="AP787" s="1"/>
      <c r="AQ787" s="1"/>
      <c r="AR787" s="1" t="s">
        <v>12129</v>
      </c>
      <c r="AS787" s="1" t="s">
        <v>12130</v>
      </c>
      <c r="AT787" s="1" t="s">
        <v>272</v>
      </c>
      <c r="AU787" s="1" t="n">
        <v>2017</v>
      </c>
      <c r="AV787" s="1" t="n">
        <v>56</v>
      </c>
      <c r="AW787" s="1" t="n">
        <v>6</v>
      </c>
      <c r="AX787" s="1"/>
      <c r="AY787" s="1"/>
      <c r="AZ787" s="1"/>
      <c r="BA787" s="1"/>
      <c r="BB787" s="1" t="n">
        <v>719</v>
      </c>
      <c r="BC787" s="1" t="n">
        <v>724</v>
      </c>
      <c r="BD787" s="1"/>
      <c r="BE787" s="1" t="s">
        <v>12131</v>
      </c>
      <c r="BF787" s="1" t="str">
        <f aca="false">HYPERLINK("http://dx.doi.org/10.1016/j.tjog.2017.10.002","http://dx.doi.org/10.1016/j.tjog.2017.10.002")</f>
        <v>http://dx.doi.org/10.1016/j.tjog.2017.10.002</v>
      </c>
      <c r="BG787" s="1"/>
      <c r="BH787" s="1"/>
      <c r="BI787" s="1" t="n">
        <v>6</v>
      </c>
      <c r="BJ787" s="1" t="s">
        <v>869</v>
      </c>
      <c r="BK787" s="1" t="s">
        <v>98</v>
      </c>
      <c r="BL787" s="1" t="s">
        <v>869</v>
      </c>
      <c r="BM787" s="1" t="s">
        <v>12132</v>
      </c>
      <c r="BN787" s="1" t="n">
        <v>29241908</v>
      </c>
      <c r="BO787" s="1" t="s">
        <v>12133</v>
      </c>
      <c r="BP787" s="1"/>
      <c r="BQ787" s="1"/>
      <c r="BR787" s="1" t="s">
        <v>100</v>
      </c>
      <c r="BS787" s="1" t="s">
        <v>12134</v>
      </c>
      <c r="BT787" s="1" t="str">
        <f aca="false">HYPERLINK("https%3A%2F%2Fwww.webofscience.com%2Fwos%2Fwoscc%2Ffull-record%2FWOS:000418316400002","View Full Record in Web of Science")</f>
        <v>View Full Record in Web of Science</v>
      </c>
    </row>
    <row r="788" customFormat="false" ht="12.75" hidden="false" customHeight="false" outlineLevel="0" collapsed="false">
      <c r="A788" s="1" t="s">
        <v>72</v>
      </c>
      <c r="B788" s="1" t="s">
        <v>12135</v>
      </c>
      <c r="C788" s="1"/>
      <c r="D788" s="1"/>
      <c r="E788" s="1"/>
      <c r="F788" s="1" t="s">
        <v>12136</v>
      </c>
      <c r="G788" s="1"/>
      <c r="H788" s="1"/>
      <c r="I788" s="1" t="s">
        <v>12137</v>
      </c>
      <c r="J788" s="1" t="s">
        <v>9329</v>
      </c>
      <c r="K788" s="1"/>
      <c r="L788" s="1"/>
      <c r="M788" s="1" t="s">
        <v>77</v>
      </c>
      <c r="N788" s="1" t="s">
        <v>106</v>
      </c>
      <c r="O788" s="1"/>
      <c r="P788" s="1"/>
      <c r="Q788" s="1"/>
      <c r="R788" s="1"/>
      <c r="S788" s="1"/>
      <c r="T788" s="1" t="s">
        <v>12138</v>
      </c>
      <c r="U788" s="1" t="s">
        <v>12139</v>
      </c>
      <c r="V788" s="1" t="s">
        <v>12140</v>
      </c>
      <c r="W788" s="1" t="s">
        <v>12141</v>
      </c>
      <c r="X788" s="1" t="s">
        <v>136</v>
      </c>
      <c r="Y788" s="1" t="s">
        <v>12142</v>
      </c>
      <c r="Z788" s="1" t="s">
        <v>12143</v>
      </c>
      <c r="AA788" s="1"/>
      <c r="AB788" s="1"/>
      <c r="AC788" s="1" t="s">
        <v>136</v>
      </c>
      <c r="AD788" s="1" t="s">
        <v>136</v>
      </c>
      <c r="AE788" s="1" t="s">
        <v>12144</v>
      </c>
      <c r="AF788" s="1"/>
      <c r="AG788" s="1" t="n">
        <v>39</v>
      </c>
      <c r="AH788" s="1" t="n">
        <v>3</v>
      </c>
      <c r="AI788" s="1" t="n">
        <v>3</v>
      </c>
      <c r="AJ788" s="1" t="n">
        <v>0</v>
      </c>
      <c r="AK788" s="1" t="n">
        <v>3</v>
      </c>
      <c r="AL788" s="1" t="s">
        <v>623</v>
      </c>
      <c r="AM788" s="1" t="s">
        <v>1420</v>
      </c>
      <c r="AN788" s="1" t="s">
        <v>1421</v>
      </c>
      <c r="AO788" s="1" t="s">
        <v>9338</v>
      </c>
      <c r="AP788" s="1" t="s">
        <v>9339</v>
      </c>
      <c r="AQ788" s="1"/>
      <c r="AR788" s="1" t="s">
        <v>9340</v>
      </c>
      <c r="AS788" s="1" t="s">
        <v>9341</v>
      </c>
      <c r="AT788" s="1" t="s">
        <v>564</v>
      </c>
      <c r="AU788" s="1" t="n">
        <v>2018</v>
      </c>
      <c r="AV788" s="1" t="n">
        <v>24</v>
      </c>
      <c r="AW788" s="1" t="n">
        <v>3</v>
      </c>
      <c r="AX788" s="1"/>
      <c r="AY788" s="1"/>
      <c r="AZ788" s="1"/>
      <c r="BA788" s="1"/>
      <c r="BB788" s="1" t="n">
        <v>567</v>
      </c>
      <c r="BC788" s="1" t="n">
        <v>574</v>
      </c>
      <c r="BD788" s="1"/>
      <c r="BE788" s="1" t="s">
        <v>12145</v>
      </c>
      <c r="BF788" s="1" t="str">
        <f aca="false">HYPERLINK("http://dx.doi.org/10.1007/s12253-017-0279-2","http://dx.doi.org/10.1007/s12253-017-0279-2")</f>
        <v>http://dx.doi.org/10.1007/s12253-017-0279-2</v>
      </c>
      <c r="BG788" s="1"/>
      <c r="BH788" s="1"/>
      <c r="BI788" s="1" t="n">
        <v>8</v>
      </c>
      <c r="BJ788" s="1" t="s">
        <v>9343</v>
      </c>
      <c r="BK788" s="1" t="s">
        <v>98</v>
      </c>
      <c r="BL788" s="1" t="s">
        <v>9343</v>
      </c>
      <c r="BM788" s="1" t="s">
        <v>12146</v>
      </c>
      <c r="BN788" s="1" t="n">
        <v>28752222</v>
      </c>
      <c r="BO788" s="1"/>
      <c r="BP788" s="1"/>
      <c r="BQ788" s="1"/>
      <c r="BR788" s="1" t="s">
        <v>100</v>
      </c>
      <c r="BS788" s="1" t="s">
        <v>12147</v>
      </c>
      <c r="BT788" s="1" t="str">
        <f aca="false">HYPERLINK("https%3A%2F%2Fwww.webofscience.com%2Fwos%2Fwoscc%2Ffull-record%2FWOS:000433372000016","View Full Record in Web of Science")</f>
        <v>View Full Record in Web of Science</v>
      </c>
    </row>
    <row r="789" customFormat="false" ht="12.75" hidden="false" customHeight="false" outlineLevel="0" collapsed="false">
      <c r="A789" s="1" t="s">
        <v>72</v>
      </c>
      <c r="B789" s="1" t="s">
        <v>12148</v>
      </c>
      <c r="C789" s="1"/>
      <c r="D789" s="1"/>
      <c r="E789" s="1"/>
      <c r="F789" s="1" t="s">
        <v>12149</v>
      </c>
      <c r="G789" s="1"/>
      <c r="H789" s="1"/>
      <c r="I789" s="1" t="s">
        <v>12150</v>
      </c>
      <c r="J789" s="1" t="s">
        <v>12151</v>
      </c>
      <c r="K789" s="1"/>
      <c r="L789" s="1"/>
      <c r="M789" s="1" t="s">
        <v>77</v>
      </c>
      <c r="N789" s="1" t="s">
        <v>52</v>
      </c>
      <c r="O789" s="1"/>
      <c r="P789" s="1"/>
      <c r="Q789" s="1"/>
      <c r="R789" s="1"/>
      <c r="S789" s="1"/>
      <c r="T789" s="1"/>
      <c r="U789" s="1"/>
      <c r="V789" s="1"/>
      <c r="W789" s="1" t="s">
        <v>12152</v>
      </c>
      <c r="X789" s="1" t="s">
        <v>136</v>
      </c>
      <c r="Y789" s="1"/>
      <c r="Z789" s="1"/>
      <c r="AA789" s="1"/>
      <c r="AB789" s="1"/>
      <c r="AC789" s="1"/>
      <c r="AD789" s="1"/>
      <c r="AE789" s="1"/>
      <c r="AF789" s="1"/>
      <c r="AG789" s="1" t="n">
        <v>7</v>
      </c>
      <c r="AH789" s="1" t="n">
        <v>0</v>
      </c>
      <c r="AI789" s="1" t="n">
        <v>0</v>
      </c>
      <c r="AJ789" s="1" t="n">
        <v>0</v>
      </c>
      <c r="AK789" s="1" t="n">
        <v>2</v>
      </c>
      <c r="AL789" s="1" t="s">
        <v>329</v>
      </c>
      <c r="AM789" s="1" t="s">
        <v>89</v>
      </c>
      <c r="AN789" s="1" t="s">
        <v>1623</v>
      </c>
      <c r="AO789" s="1" t="s">
        <v>12153</v>
      </c>
      <c r="AP789" s="1" t="s">
        <v>12154</v>
      </c>
      <c r="AQ789" s="1"/>
      <c r="AR789" s="1" t="s">
        <v>12151</v>
      </c>
      <c r="AS789" s="1" t="s">
        <v>12155</v>
      </c>
      <c r="AT789" s="1" t="s">
        <v>564</v>
      </c>
      <c r="AU789" s="1" t="n">
        <v>2016</v>
      </c>
      <c r="AV789" s="1" t="n">
        <v>100</v>
      </c>
      <c r="AW789" s="1" t="n">
        <v>7</v>
      </c>
      <c r="AX789" s="1"/>
      <c r="AY789" s="1" t="n">
        <v>1</v>
      </c>
      <c r="AZ789" s="1"/>
      <c r="BA789" s="1" t="s">
        <v>12156</v>
      </c>
      <c r="BB789" s="1" t="s">
        <v>12157</v>
      </c>
      <c r="BC789" s="1" t="s">
        <v>12157</v>
      </c>
      <c r="BD789" s="1"/>
      <c r="BE789" s="1"/>
      <c r="BF789" s="1"/>
      <c r="BG789" s="1"/>
      <c r="BH789" s="1"/>
      <c r="BI789" s="1" t="n">
        <v>1</v>
      </c>
      <c r="BJ789" s="1" t="s">
        <v>12158</v>
      </c>
      <c r="BK789" s="1" t="s">
        <v>98</v>
      </c>
      <c r="BL789" s="1" t="s">
        <v>12158</v>
      </c>
      <c r="BM789" s="1" t="s">
        <v>12159</v>
      </c>
      <c r="BN789" s="1"/>
      <c r="BO789" s="1"/>
      <c r="BP789" s="1"/>
      <c r="BQ789" s="1"/>
      <c r="BR789" s="1" t="s">
        <v>100</v>
      </c>
      <c r="BS789" s="1" t="s">
        <v>12160</v>
      </c>
      <c r="BT789" s="1" t="str">
        <f aca="false">HYPERLINK("https%3A%2F%2Fwww.webofscience.com%2Fwos%2Fwoscc%2Ffull-record%2FWOS:000436953201361","View Full Record in Web of Science")</f>
        <v>View Full Record in Web of Science</v>
      </c>
    </row>
    <row r="790" customFormat="false" ht="12.75" hidden="false" customHeight="false" outlineLevel="0" collapsed="false">
      <c r="A790" s="1" t="s">
        <v>72</v>
      </c>
      <c r="B790" s="1" t="s">
        <v>12161</v>
      </c>
      <c r="C790" s="1"/>
      <c r="D790" s="1"/>
      <c r="E790" s="1"/>
      <c r="F790" s="1" t="s">
        <v>12162</v>
      </c>
      <c r="G790" s="1"/>
      <c r="H790" s="1"/>
      <c r="I790" s="1" t="s">
        <v>12163</v>
      </c>
      <c r="J790" s="1" t="s">
        <v>12164</v>
      </c>
      <c r="K790" s="1"/>
      <c r="L790" s="1"/>
      <c r="M790" s="1" t="s">
        <v>77</v>
      </c>
      <c r="N790" s="1" t="s">
        <v>106</v>
      </c>
      <c r="O790" s="1"/>
      <c r="P790" s="1"/>
      <c r="Q790" s="1"/>
      <c r="R790" s="1"/>
      <c r="S790" s="1"/>
      <c r="T790" s="1" t="s">
        <v>12165</v>
      </c>
      <c r="U790" s="1" t="s">
        <v>12166</v>
      </c>
      <c r="V790" s="1" t="s">
        <v>12167</v>
      </c>
      <c r="W790" s="1" t="s">
        <v>12168</v>
      </c>
      <c r="X790" s="1" t="s">
        <v>499</v>
      </c>
      <c r="Y790" s="1" t="s">
        <v>12169</v>
      </c>
      <c r="Z790" s="1" t="s">
        <v>368</v>
      </c>
      <c r="AA790" s="1" t="s">
        <v>12170</v>
      </c>
      <c r="AB790" s="1" t="s">
        <v>12171</v>
      </c>
      <c r="AC790" s="1"/>
      <c r="AD790" s="1"/>
      <c r="AE790" s="1"/>
      <c r="AF790" s="1"/>
      <c r="AG790" s="1" t="n">
        <v>13</v>
      </c>
      <c r="AH790" s="1" t="n">
        <v>12</v>
      </c>
      <c r="AI790" s="1" t="n">
        <v>12</v>
      </c>
      <c r="AJ790" s="1" t="n">
        <v>0</v>
      </c>
      <c r="AK790" s="1" t="n">
        <v>0</v>
      </c>
      <c r="AL790" s="1" t="s">
        <v>348</v>
      </c>
      <c r="AM790" s="1" t="s">
        <v>116</v>
      </c>
      <c r="AN790" s="1" t="s">
        <v>117</v>
      </c>
      <c r="AO790" s="1" t="s">
        <v>12172</v>
      </c>
      <c r="AP790" s="1" t="s">
        <v>12173</v>
      </c>
      <c r="AQ790" s="1"/>
      <c r="AR790" s="1" t="s">
        <v>12174</v>
      </c>
      <c r="AS790" s="1" t="s">
        <v>12175</v>
      </c>
      <c r="AT790" s="1" t="s">
        <v>95</v>
      </c>
      <c r="AU790" s="1" t="n">
        <v>2016</v>
      </c>
      <c r="AV790" s="1" t="n">
        <v>28</v>
      </c>
      <c r="AW790" s="1" t="n">
        <v>10</v>
      </c>
      <c r="AX790" s="1"/>
      <c r="AY790" s="1"/>
      <c r="AZ790" s="1"/>
      <c r="BA790" s="1"/>
      <c r="BB790" s="1" t="n">
        <v>1488</v>
      </c>
      <c r="BC790" s="1" t="n">
        <v>1493</v>
      </c>
      <c r="BD790" s="1"/>
      <c r="BE790" s="1" t="s">
        <v>12176</v>
      </c>
      <c r="BF790" s="1" t="str">
        <f aca="false">HYPERLINK("http://dx.doi.org/10.1111/nmo.12846","http://dx.doi.org/10.1111/nmo.12846")</f>
        <v>http://dx.doi.org/10.1111/nmo.12846</v>
      </c>
      <c r="BG790" s="1"/>
      <c r="BH790" s="1"/>
      <c r="BI790" s="1" t="n">
        <v>6</v>
      </c>
      <c r="BJ790" s="1" t="s">
        <v>12177</v>
      </c>
      <c r="BK790" s="1" t="s">
        <v>98</v>
      </c>
      <c r="BL790" s="1" t="s">
        <v>12178</v>
      </c>
      <c r="BM790" s="1" t="s">
        <v>12179</v>
      </c>
      <c r="BN790" s="1" t="n">
        <v>27137138</v>
      </c>
      <c r="BO790" s="1"/>
      <c r="BP790" s="1"/>
      <c r="BQ790" s="1"/>
      <c r="BR790" s="1" t="s">
        <v>100</v>
      </c>
      <c r="BS790" s="1" t="s">
        <v>12180</v>
      </c>
      <c r="BT790" s="1" t="str">
        <f aca="false">HYPERLINK("https%3A%2F%2Fwww.webofscience.com%2Fwos%2Fwoscc%2Ffull-record%2FWOS:000385370700006","View Full Record in Web of Science")</f>
        <v>View Full Record in Web of Science</v>
      </c>
    </row>
    <row r="791" customFormat="false" ht="12.75" hidden="false" customHeight="false" outlineLevel="0" collapsed="false">
      <c r="A791" s="1" t="s">
        <v>72</v>
      </c>
      <c r="B791" s="1" t="s">
        <v>12181</v>
      </c>
      <c r="C791" s="1"/>
      <c r="D791" s="1"/>
      <c r="E791" s="1"/>
      <c r="F791" s="1" t="s">
        <v>12182</v>
      </c>
      <c r="G791" s="1"/>
      <c r="H791" s="1"/>
      <c r="I791" s="1" t="s">
        <v>12183</v>
      </c>
      <c r="J791" s="1" t="s">
        <v>836</v>
      </c>
      <c r="K791" s="1"/>
      <c r="L791" s="1"/>
      <c r="M791" s="1" t="s">
        <v>1710</v>
      </c>
      <c r="N791" s="1" t="s">
        <v>106</v>
      </c>
      <c r="O791" s="1"/>
      <c r="P791" s="1"/>
      <c r="Q791" s="1"/>
      <c r="R791" s="1"/>
      <c r="S791" s="1"/>
      <c r="T791" s="1" t="s">
        <v>12184</v>
      </c>
      <c r="U791" s="1" t="s">
        <v>12185</v>
      </c>
      <c r="V791" s="1" t="s">
        <v>12186</v>
      </c>
      <c r="W791" s="1" t="s">
        <v>12187</v>
      </c>
      <c r="X791" s="1"/>
      <c r="Y791" s="1" t="s">
        <v>12188</v>
      </c>
      <c r="Z791" s="1"/>
      <c r="AA791" s="1"/>
      <c r="AB791" s="1"/>
      <c r="AC791" s="1"/>
      <c r="AD791" s="1"/>
      <c r="AE791" s="1"/>
      <c r="AF791" s="1"/>
      <c r="AG791" s="1" t="n">
        <v>36</v>
      </c>
      <c r="AH791" s="1" t="n">
        <v>0</v>
      </c>
      <c r="AI791" s="1" t="n">
        <v>0</v>
      </c>
      <c r="AJ791" s="1" t="n">
        <v>0</v>
      </c>
      <c r="AK791" s="1" t="n">
        <v>1</v>
      </c>
      <c r="AL791" s="1" t="s">
        <v>846</v>
      </c>
      <c r="AM791" s="1" t="s">
        <v>244</v>
      </c>
      <c r="AN791" s="1" t="s">
        <v>847</v>
      </c>
      <c r="AO791" s="1" t="s">
        <v>848</v>
      </c>
      <c r="AP791" s="1"/>
      <c r="AQ791" s="1"/>
      <c r="AR791" s="1" t="s">
        <v>849</v>
      </c>
      <c r="AS791" s="1" t="s">
        <v>850</v>
      </c>
      <c r="AT791" s="1"/>
      <c r="AU791" s="1" t="n">
        <v>2009</v>
      </c>
      <c r="AV791" s="1" t="n">
        <v>58</v>
      </c>
      <c r="AW791" s="1" t="s">
        <v>273</v>
      </c>
      <c r="AX791" s="1"/>
      <c r="AY791" s="1"/>
      <c r="AZ791" s="1"/>
      <c r="BA791" s="1"/>
      <c r="BB791" s="1" t="n">
        <v>55</v>
      </c>
      <c r="BC791" s="1" t="n">
        <v>61</v>
      </c>
      <c r="BD791" s="1"/>
      <c r="BE791" s="1"/>
      <c r="BF791" s="1"/>
      <c r="BG791" s="1"/>
      <c r="BH791" s="1"/>
      <c r="BI791" s="1" t="n">
        <v>7</v>
      </c>
      <c r="BJ791" s="1" t="s">
        <v>851</v>
      </c>
      <c r="BK791" s="1" t="s">
        <v>98</v>
      </c>
      <c r="BL791" s="1" t="s">
        <v>852</v>
      </c>
      <c r="BM791" s="1" t="s">
        <v>12189</v>
      </c>
      <c r="BN791" s="1"/>
      <c r="BO791" s="1"/>
      <c r="BP791" s="1"/>
      <c r="BQ791" s="1"/>
      <c r="BR791" s="1" t="s">
        <v>100</v>
      </c>
      <c r="BS791" s="1" t="s">
        <v>12190</v>
      </c>
      <c r="BT791" s="1" t="str">
        <f aca="false">HYPERLINK("https%3A%2F%2Fwww.webofscience.com%2Fwos%2Fwoscc%2Ffull-record%2FWOS:000275880800003","View Full Record in Web of Science")</f>
        <v>View Full Record in Web of Science</v>
      </c>
    </row>
    <row r="792" customFormat="false" ht="12.75" hidden="false" customHeight="false" outlineLevel="0" collapsed="false">
      <c r="A792" s="1" t="s">
        <v>72</v>
      </c>
      <c r="B792" s="1" t="s">
        <v>12191</v>
      </c>
      <c r="C792" s="1"/>
      <c r="D792" s="1"/>
      <c r="E792" s="1"/>
      <c r="F792" s="1" t="s">
        <v>12192</v>
      </c>
      <c r="G792" s="1"/>
      <c r="H792" s="1"/>
      <c r="I792" s="1" t="s">
        <v>12193</v>
      </c>
      <c r="J792" s="1" t="s">
        <v>527</v>
      </c>
      <c r="K792" s="1"/>
      <c r="L792" s="1"/>
      <c r="M792" s="1" t="s">
        <v>77</v>
      </c>
      <c r="N792" s="1" t="s">
        <v>106</v>
      </c>
      <c r="O792" s="1"/>
      <c r="P792" s="1"/>
      <c r="Q792" s="1"/>
      <c r="R792" s="1"/>
      <c r="S792" s="1"/>
      <c r="T792" s="1" t="s">
        <v>12194</v>
      </c>
      <c r="U792" s="1" t="s">
        <v>12195</v>
      </c>
      <c r="V792" s="1" t="s">
        <v>12196</v>
      </c>
      <c r="W792" s="1" t="s">
        <v>12197</v>
      </c>
      <c r="X792" s="1"/>
      <c r="Y792" s="1" t="s">
        <v>12198</v>
      </c>
      <c r="Z792" s="1" t="s">
        <v>12199</v>
      </c>
      <c r="AA792" s="1"/>
      <c r="AB792" s="1"/>
      <c r="AC792" s="1"/>
      <c r="AD792" s="1"/>
      <c r="AE792" s="1"/>
      <c r="AF792" s="1"/>
      <c r="AG792" s="1" t="n">
        <v>38</v>
      </c>
      <c r="AH792" s="1" t="n">
        <v>0</v>
      </c>
      <c r="AI792" s="1" t="n">
        <v>0</v>
      </c>
      <c r="AJ792" s="1" t="n">
        <v>0</v>
      </c>
      <c r="AK792" s="1" t="n">
        <v>5</v>
      </c>
      <c r="AL792" s="1" t="s">
        <v>536</v>
      </c>
      <c r="AM792" s="1" t="s">
        <v>244</v>
      </c>
      <c r="AN792" s="1" t="s">
        <v>537</v>
      </c>
      <c r="AO792" s="1" t="s">
        <v>538</v>
      </c>
      <c r="AP792" s="1"/>
      <c r="AQ792" s="1"/>
      <c r="AR792" s="1" t="s">
        <v>540</v>
      </c>
      <c r="AS792" s="1" t="s">
        <v>541</v>
      </c>
      <c r="AT792" s="1" t="s">
        <v>440</v>
      </c>
      <c r="AU792" s="1" t="n">
        <v>2010</v>
      </c>
      <c r="AV792" s="1" t="n">
        <v>49</v>
      </c>
      <c r="AW792" s="1" t="n">
        <v>3</v>
      </c>
      <c r="AX792" s="1"/>
      <c r="AY792" s="1"/>
      <c r="AZ792" s="1"/>
      <c r="BA792" s="1"/>
      <c r="BB792" s="1" t="n">
        <v>335</v>
      </c>
      <c r="BC792" s="1" t="n">
        <v>341</v>
      </c>
      <c r="BD792" s="1"/>
      <c r="BE792" s="1"/>
      <c r="BF792" s="1"/>
      <c r="BG792" s="1"/>
      <c r="BH792" s="1"/>
      <c r="BI792" s="1" t="n">
        <v>7</v>
      </c>
      <c r="BJ792" s="1" t="s">
        <v>419</v>
      </c>
      <c r="BK792" s="1" t="s">
        <v>98</v>
      </c>
      <c r="BL792" s="1" t="s">
        <v>420</v>
      </c>
      <c r="BM792" s="1" t="s">
        <v>12200</v>
      </c>
      <c r="BN792" s="1" t="n">
        <v>21462826</v>
      </c>
      <c r="BO792" s="1"/>
      <c r="BP792" s="1"/>
      <c r="BQ792" s="1"/>
      <c r="BR792" s="1" t="s">
        <v>100</v>
      </c>
      <c r="BS792" s="1" t="s">
        <v>12201</v>
      </c>
      <c r="BT792" s="1" t="str">
        <f aca="false">HYPERLINK("https%3A%2F%2Fwww.webofscience.com%2Fwos%2Fwoscc%2Ffull-record%2FWOS:000288571100014","View Full Record in Web of Science")</f>
        <v>View Full Record in Web of Science</v>
      </c>
    </row>
    <row r="793" customFormat="false" ht="12.75" hidden="false" customHeight="false" outlineLevel="0" collapsed="false">
      <c r="A793" s="1" t="s">
        <v>72</v>
      </c>
      <c r="B793" s="1" t="s">
        <v>12202</v>
      </c>
      <c r="C793" s="1"/>
      <c r="D793" s="1"/>
      <c r="E793" s="1"/>
      <c r="F793" s="1" t="s">
        <v>12203</v>
      </c>
      <c r="G793" s="1"/>
      <c r="H793" s="1"/>
      <c r="I793" s="1" t="s">
        <v>12204</v>
      </c>
      <c r="J793" s="1" t="s">
        <v>527</v>
      </c>
      <c r="K793" s="1"/>
      <c r="L793" s="1"/>
      <c r="M793" s="1" t="s">
        <v>77</v>
      </c>
      <c r="N793" s="1" t="s">
        <v>78</v>
      </c>
      <c r="O793" s="1"/>
      <c r="P793" s="1"/>
      <c r="Q793" s="1"/>
      <c r="R793" s="1"/>
      <c r="S793" s="1"/>
      <c r="T793" s="1" t="s">
        <v>12205</v>
      </c>
      <c r="U793" s="1" t="s">
        <v>12206</v>
      </c>
      <c r="V793" s="1" t="s">
        <v>12207</v>
      </c>
      <c r="W793" s="1" t="s">
        <v>12208</v>
      </c>
      <c r="X793" s="1" t="s">
        <v>136</v>
      </c>
      <c r="Y793" s="1" t="s">
        <v>12209</v>
      </c>
      <c r="Z793" s="1" t="s">
        <v>3833</v>
      </c>
      <c r="AA793" s="1"/>
      <c r="AB793" s="1" t="s">
        <v>12210</v>
      </c>
      <c r="AC793" s="1"/>
      <c r="AD793" s="1"/>
      <c r="AE793" s="1"/>
      <c r="AF793" s="1"/>
      <c r="AG793" s="1" t="n">
        <v>56</v>
      </c>
      <c r="AH793" s="1" t="n">
        <v>9</v>
      </c>
      <c r="AI793" s="1" t="n">
        <v>9</v>
      </c>
      <c r="AJ793" s="1" t="n">
        <v>0</v>
      </c>
      <c r="AK793" s="1" t="n">
        <v>11</v>
      </c>
      <c r="AL793" s="1" t="s">
        <v>536</v>
      </c>
      <c r="AM793" s="1" t="s">
        <v>244</v>
      </c>
      <c r="AN793" s="1" t="s">
        <v>537</v>
      </c>
      <c r="AO793" s="1" t="s">
        <v>538</v>
      </c>
      <c r="AP793" s="1" t="s">
        <v>539</v>
      </c>
      <c r="AQ793" s="1"/>
      <c r="AR793" s="1" t="s">
        <v>540</v>
      </c>
      <c r="AS793" s="1" t="s">
        <v>541</v>
      </c>
      <c r="AT793" s="1" t="s">
        <v>352</v>
      </c>
      <c r="AU793" s="1" t="n">
        <v>2016</v>
      </c>
      <c r="AV793" s="1" t="n">
        <v>55</v>
      </c>
      <c r="AW793" s="1" t="n">
        <v>2</v>
      </c>
      <c r="AX793" s="1"/>
      <c r="AY793" s="1"/>
      <c r="AZ793" s="1"/>
      <c r="BA793" s="1"/>
      <c r="BB793" s="1" t="n">
        <v>301</v>
      </c>
      <c r="BC793" s="1" t="n">
        <v>308</v>
      </c>
      <c r="BD793" s="1"/>
      <c r="BE793" s="1" t="s">
        <v>12211</v>
      </c>
      <c r="BF793" s="1" t="str">
        <f aca="false">HYPERLINK("http://dx.doi.org/10.20471/acc.2016.55.02.18","http://dx.doi.org/10.20471/acc.2016.55.02.18")</f>
        <v>http://dx.doi.org/10.20471/acc.2016.55.02.18</v>
      </c>
      <c r="BG793" s="1"/>
      <c r="BH793" s="1"/>
      <c r="BI793" s="1" t="n">
        <v>8</v>
      </c>
      <c r="BJ793" s="1" t="s">
        <v>419</v>
      </c>
      <c r="BK793" s="1" t="s">
        <v>98</v>
      </c>
      <c r="BL793" s="1" t="s">
        <v>420</v>
      </c>
      <c r="BM793" s="1" t="s">
        <v>3255</v>
      </c>
      <c r="BN793" s="1" t="n">
        <v>28394547</v>
      </c>
      <c r="BO793" s="1" t="s">
        <v>2677</v>
      </c>
      <c r="BP793" s="1"/>
      <c r="BQ793" s="1"/>
      <c r="BR793" s="1" t="s">
        <v>100</v>
      </c>
      <c r="BS793" s="1" t="s">
        <v>12212</v>
      </c>
      <c r="BT793" s="1" t="str">
        <f aca="false">HYPERLINK("https%3A%2F%2Fwww.webofscience.com%2Fwos%2Fwoscc%2Ffull-record%2FWOS:000380384400018","View Full Record in Web of Science")</f>
        <v>View Full Record in Web of Science</v>
      </c>
    </row>
    <row r="794" customFormat="false" ht="12.75" hidden="false" customHeight="false" outlineLevel="0" collapsed="false">
      <c r="A794" s="1" t="s">
        <v>72</v>
      </c>
      <c r="B794" s="1" t="s">
        <v>12213</v>
      </c>
      <c r="C794" s="1"/>
      <c r="D794" s="1"/>
      <c r="E794" s="1"/>
      <c r="F794" s="1" t="s">
        <v>12214</v>
      </c>
      <c r="G794" s="1"/>
      <c r="H794" s="1"/>
      <c r="I794" s="1" t="s">
        <v>12215</v>
      </c>
      <c r="J794" s="1" t="s">
        <v>12216</v>
      </c>
      <c r="K794" s="1"/>
      <c r="L794" s="1"/>
      <c r="M794" s="1" t="s">
        <v>77</v>
      </c>
      <c r="N794" s="1" t="s">
        <v>106</v>
      </c>
      <c r="O794" s="1"/>
      <c r="P794" s="1"/>
      <c r="Q794" s="1"/>
      <c r="R794" s="1"/>
      <c r="S794" s="1"/>
      <c r="T794" s="1" t="s">
        <v>12217</v>
      </c>
      <c r="U794" s="1" t="s">
        <v>12218</v>
      </c>
      <c r="V794" s="1" t="s">
        <v>12219</v>
      </c>
      <c r="W794" s="1" t="s">
        <v>12220</v>
      </c>
      <c r="X794" s="1" t="s">
        <v>12221</v>
      </c>
      <c r="Y794" s="1" t="s">
        <v>12222</v>
      </c>
      <c r="Z794" s="1" t="s">
        <v>12223</v>
      </c>
      <c r="AA794" s="1" t="s">
        <v>12224</v>
      </c>
      <c r="AB794" s="1" t="s">
        <v>12225</v>
      </c>
      <c r="AC794" s="1"/>
      <c r="AD794" s="1"/>
      <c r="AE794" s="1"/>
      <c r="AF794" s="1"/>
      <c r="AG794" s="1" t="n">
        <v>18</v>
      </c>
      <c r="AH794" s="1" t="n">
        <v>5</v>
      </c>
      <c r="AI794" s="1" t="n">
        <v>5</v>
      </c>
      <c r="AJ794" s="1" t="n">
        <v>0</v>
      </c>
      <c r="AK794" s="1" t="n">
        <v>4</v>
      </c>
      <c r="AL794" s="1" t="s">
        <v>12226</v>
      </c>
      <c r="AM794" s="1" t="s">
        <v>12227</v>
      </c>
      <c r="AN794" s="1" t="s">
        <v>12228</v>
      </c>
      <c r="AO794" s="1" t="s">
        <v>12229</v>
      </c>
      <c r="AP794" s="1" t="s">
        <v>12230</v>
      </c>
      <c r="AQ794" s="1"/>
      <c r="AR794" s="1" t="s">
        <v>12231</v>
      </c>
      <c r="AS794" s="1" t="s">
        <v>12232</v>
      </c>
      <c r="AT794" s="1" t="s">
        <v>10735</v>
      </c>
      <c r="AU794" s="1" t="n">
        <v>2017</v>
      </c>
      <c r="AV794" s="1" t="n">
        <v>11</v>
      </c>
      <c r="AW794" s="1" t="n">
        <v>1</v>
      </c>
      <c r="AX794" s="1"/>
      <c r="AY794" s="1"/>
      <c r="AZ794" s="1"/>
      <c r="BA794" s="1"/>
      <c r="BB794" s="1" t="n">
        <v>62</v>
      </c>
      <c r="BC794" s="1" t="n">
        <v>66</v>
      </c>
      <c r="BD794" s="1"/>
      <c r="BE794" s="1"/>
      <c r="BF794" s="1"/>
      <c r="BG794" s="1"/>
      <c r="BH794" s="1"/>
      <c r="BI794" s="1" t="n">
        <v>5</v>
      </c>
      <c r="BJ794" s="1" t="s">
        <v>2772</v>
      </c>
      <c r="BK794" s="1" t="s">
        <v>298</v>
      </c>
      <c r="BL794" s="1" t="s">
        <v>2772</v>
      </c>
      <c r="BM794" s="1" t="s">
        <v>12233</v>
      </c>
      <c r="BN794" s="1"/>
      <c r="BO794" s="1"/>
      <c r="BP794" s="1"/>
      <c r="BQ794" s="1"/>
      <c r="BR794" s="1" t="s">
        <v>100</v>
      </c>
      <c r="BS794" s="1" t="s">
        <v>12234</v>
      </c>
      <c r="BT794" s="1" t="str">
        <f aca="false">HYPERLINK("https%3A%2F%2Fwww.webofscience.com%2Fwos%2Fwoscc%2Ffull-record%2FWOS:000405698300010","View Full Record in Web of Science")</f>
        <v>View Full Record in Web of Science</v>
      </c>
    </row>
    <row r="795" customFormat="false" ht="12.75" hidden="false" customHeight="false" outlineLevel="0" collapsed="false">
      <c r="A795" s="1" t="s">
        <v>72</v>
      </c>
      <c r="B795" s="1" t="s">
        <v>12235</v>
      </c>
      <c r="C795" s="1"/>
      <c r="D795" s="1"/>
      <c r="E795" s="1"/>
      <c r="F795" s="1" t="s">
        <v>12236</v>
      </c>
      <c r="G795" s="1"/>
      <c r="H795" s="1"/>
      <c r="I795" s="1" t="s">
        <v>12237</v>
      </c>
      <c r="J795" s="1" t="s">
        <v>12238</v>
      </c>
      <c r="K795" s="1"/>
      <c r="L795" s="1"/>
      <c r="M795" s="1" t="s">
        <v>77</v>
      </c>
      <c r="N795" s="1" t="s">
        <v>212</v>
      </c>
      <c r="O795" s="1"/>
      <c r="P795" s="1"/>
      <c r="Q795" s="1"/>
      <c r="R795" s="1"/>
      <c r="S795" s="1"/>
      <c r="T795" s="1"/>
      <c r="U795" s="1" t="s">
        <v>12239</v>
      </c>
      <c r="V795" s="1"/>
      <c r="W795" s="1" t="s">
        <v>12240</v>
      </c>
      <c r="X795" s="1" t="s">
        <v>136</v>
      </c>
      <c r="Y795" s="1" t="s">
        <v>12241</v>
      </c>
      <c r="Z795" s="1" t="s">
        <v>5872</v>
      </c>
      <c r="AA795" s="1"/>
      <c r="AB795" s="1"/>
      <c r="AC795" s="1"/>
      <c r="AD795" s="1"/>
      <c r="AE795" s="1"/>
      <c r="AF795" s="1"/>
      <c r="AG795" s="1" t="n">
        <v>10</v>
      </c>
      <c r="AH795" s="1" t="n">
        <v>0</v>
      </c>
      <c r="AI795" s="1" t="n">
        <v>0</v>
      </c>
      <c r="AJ795" s="1" t="n">
        <v>0</v>
      </c>
      <c r="AK795" s="1" t="n">
        <v>0</v>
      </c>
      <c r="AL795" s="1" t="s">
        <v>6068</v>
      </c>
      <c r="AM795" s="1" t="s">
        <v>6069</v>
      </c>
      <c r="AN795" s="1" t="s">
        <v>6070</v>
      </c>
      <c r="AO795" s="1" t="s">
        <v>12242</v>
      </c>
      <c r="AP795" s="1" t="s">
        <v>12243</v>
      </c>
      <c r="AQ795" s="1"/>
      <c r="AR795" s="1" t="s">
        <v>12244</v>
      </c>
      <c r="AS795" s="1" t="s">
        <v>12245</v>
      </c>
      <c r="AT795" s="1" t="s">
        <v>12246</v>
      </c>
      <c r="AU795" s="1" t="n">
        <v>2022</v>
      </c>
      <c r="AV795" s="1" t="n">
        <v>21</v>
      </c>
      <c r="AW795" s="1" t="n">
        <v>5</v>
      </c>
      <c r="AX795" s="1"/>
      <c r="AY795" s="1"/>
      <c r="AZ795" s="1"/>
      <c r="BA795" s="1"/>
      <c r="BB795" s="1"/>
      <c r="BC795" s="1"/>
      <c r="BD795" s="1" t="n">
        <v>137</v>
      </c>
      <c r="BE795" s="1" t="s">
        <v>12247</v>
      </c>
      <c r="BF795" s="1" t="str">
        <f aca="false">HYPERLINK("http://dx.doi.org/10.31083/j.jin2105137","http://dx.doi.org/10.31083/j.jin2105137")</f>
        <v>http://dx.doi.org/10.31083/j.jin2105137</v>
      </c>
      <c r="BG795" s="1"/>
      <c r="BH795" s="1"/>
      <c r="BI795" s="1" t="n">
        <v>2</v>
      </c>
      <c r="BJ795" s="1" t="s">
        <v>12248</v>
      </c>
      <c r="BK795" s="1" t="s">
        <v>98</v>
      </c>
      <c r="BL795" s="1" t="s">
        <v>852</v>
      </c>
      <c r="BM795" s="1" t="s">
        <v>12249</v>
      </c>
      <c r="BN795" s="1" t="n">
        <v>36137965</v>
      </c>
      <c r="BO795" s="1" t="s">
        <v>126</v>
      </c>
      <c r="BP795" s="1"/>
      <c r="BQ795" s="1"/>
      <c r="BR795" s="1" t="s">
        <v>100</v>
      </c>
      <c r="BS795" s="1" t="s">
        <v>12250</v>
      </c>
      <c r="BT795" s="1" t="str">
        <f aca="false">HYPERLINK("https%3A%2F%2Fwww.webofscience.com%2Fwos%2Fwoscc%2Ffull-record%2FWOS:000869144400014","View Full Record in Web of Science")</f>
        <v>View Full Record in Web of Science</v>
      </c>
    </row>
    <row r="796" customFormat="false" ht="12.75" hidden="false" customHeight="false" outlineLevel="0" collapsed="false">
      <c r="A796" s="1" t="s">
        <v>72</v>
      </c>
      <c r="B796" s="1" t="s">
        <v>12251</v>
      </c>
      <c r="C796" s="1"/>
      <c r="D796" s="1"/>
      <c r="E796" s="1"/>
      <c r="F796" s="1" t="s">
        <v>12252</v>
      </c>
      <c r="G796" s="1"/>
      <c r="H796" s="1"/>
      <c r="I796" s="1" t="s">
        <v>12253</v>
      </c>
      <c r="J796" s="1" t="s">
        <v>527</v>
      </c>
      <c r="K796" s="1"/>
      <c r="L796" s="1"/>
      <c r="M796" s="1" t="s">
        <v>77</v>
      </c>
      <c r="N796" s="1" t="s">
        <v>78</v>
      </c>
      <c r="O796" s="1"/>
      <c r="P796" s="1"/>
      <c r="Q796" s="1"/>
      <c r="R796" s="1"/>
      <c r="S796" s="1"/>
      <c r="T796" s="1" t="s">
        <v>12254</v>
      </c>
      <c r="U796" s="1"/>
      <c r="V796" s="1" t="s">
        <v>12255</v>
      </c>
      <c r="W796" s="1" t="s">
        <v>12256</v>
      </c>
      <c r="X796" s="1" t="s">
        <v>136</v>
      </c>
      <c r="Y796" s="1" t="s">
        <v>12257</v>
      </c>
      <c r="Z796" s="1" t="s">
        <v>12258</v>
      </c>
      <c r="AA796" s="1"/>
      <c r="AB796" s="1"/>
      <c r="AC796" s="1"/>
      <c r="AD796" s="1"/>
      <c r="AE796" s="1"/>
      <c r="AF796" s="1"/>
      <c r="AG796" s="1" t="n">
        <v>13</v>
      </c>
      <c r="AH796" s="1" t="n">
        <v>0</v>
      </c>
      <c r="AI796" s="1" t="n">
        <v>0</v>
      </c>
      <c r="AJ796" s="1" t="n">
        <v>0</v>
      </c>
      <c r="AK796" s="1" t="n">
        <v>0</v>
      </c>
      <c r="AL796" s="1" t="s">
        <v>536</v>
      </c>
      <c r="AM796" s="1" t="s">
        <v>244</v>
      </c>
      <c r="AN796" s="1" t="s">
        <v>537</v>
      </c>
      <c r="AO796" s="1" t="s">
        <v>538</v>
      </c>
      <c r="AP796" s="1" t="s">
        <v>539</v>
      </c>
      <c r="AQ796" s="1"/>
      <c r="AR796" s="1" t="s">
        <v>540</v>
      </c>
      <c r="AS796" s="1" t="s">
        <v>541</v>
      </c>
      <c r="AT796" s="1"/>
      <c r="AU796" s="1" t="n">
        <v>2022</v>
      </c>
      <c r="AV796" s="1" t="n">
        <v>61</v>
      </c>
      <c r="AW796" s="1"/>
      <c r="AX796" s="1"/>
      <c r="AY796" s="1" t="n">
        <v>1</v>
      </c>
      <c r="AZ796" s="1"/>
      <c r="BA796" s="1"/>
      <c r="BB796" s="1" t="n">
        <v>93</v>
      </c>
      <c r="BC796" s="1" t="n">
        <v>98</v>
      </c>
      <c r="BD796" s="1"/>
      <c r="BE796" s="1" t="s">
        <v>12259</v>
      </c>
      <c r="BF796" s="1" t="str">
        <f aca="false">HYPERLINK("http://dx.doi.org/10.20471/acc.2022.61.s1.16","http://dx.doi.org/10.20471/acc.2022.61.s1.16")</f>
        <v>http://dx.doi.org/10.20471/acc.2022.61.s1.16</v>
      </c>
      <c r="BG796" s="1"/>
      <c r="BH796" s="1"/>
      <c r="BI796" s="1" t="n">
        <v>6</v>
      </c>
      <c r="BJ796" s="1" t="s">
        <v>419</v>
      </c>
      <c r="BK796" s="1" t="s">
        <v>98</v>
      </c>
      <c r="BL796" s="1" t="s">
        <v>420</v>
      </c>
      <c r="BM796" s="1" t="s">
        <v>2716</v>
      </c>
      <c r="BN796" s="1" t="n">
        <v>36304805</v>
      </c>
      <c r="BO796" s="1" t="s">
        <v>278</v>
      </c>
      <c r="BP796" s="1"/>
      <c r="BQ796" s="1"/>
      <c r="BR796" s="1" t="s">
        <v>100</v>
      </c>
      <c r="BS796" s="1" t="s">
        <v>12260</v>
      </c>
      <c r="BT796" s="1" t="str">
        <f aca="false">HYPERLINK("https%3A%2F%2Fwww.webofscience.com%2Fwos%2Fwoscc%2Ffull-record%2FWOS:000904022400017","View Full Record in Web of Science")</f>
        <v>View Full Record in Web of Science</v>
      </c>
    </row>
    <row r="797" customFormat="false" ht="12.75" hidden="false" customHeight="false" outlineLevel="0" collapsed="false">
      <c r="A797" s="1" t="s">
        <v>72</v>
      </c>
      <c r="B797" s="1" t="s">
        <v>12261</v>
      </c>
      <c r="C797" s="1"/>
      <c r="D797" s="1"/>
      <c r="E797" s="1"/>
      <c r="F797" s="1" t="s">
        <v>12262</v>
      </c>
      <c r="G797" s="1"/>
      <c r="H797" s="1"/>
      <c r="I797" s="1" t="s">
        <v>12263</v>
      </c>
      <c r="J797" s="1" t="s">
        <v>12264</v>
      </c>
      <c r="K797" s="1"/>
      <c r="L797" s="1"/>
      <c r="M797" s="1" t="s">
        <v>77</v>
      </c>
      <c r="N797" s="1" t="s">
        <v>78</v>
      </c>
      <c r="O797" s="1"/>
      <c r="P797" s="1"/>
      <c r="Q797" s="1"/>
      <c r="R797" s="1"/>
      <c r="S797" s="1"/>
      <c r="T797" s="1" t="s">
        <v>12265</v>
      </c>
      <c r="U797" s="1" t="s">
        <v>12266</v>
      </c>
      <c r="V797" s="1" t="s">
        <v>12267</v>
      </c>
      <c r="W797" s="1" t="s">
        <v>12268</v>
      </c>
      <c r="X797" s="1"/>
      <c r="Y797" s="1" t="s">
        <v>12269</v>
      </c>
      <c r="Z797" s="1" t="s">
        <v>12270</v>
      </c>
      <c r="AA797" s="1"/>
      <c r="AB797" s="1" t="s">
        <v>12271</v>
      </c>
      <c r="AC797" s="1"/>
      <c r="AD797" s="1"/>
      <c r="AE797" s="1"/>
      <c r="AF797" s="1"/>
      <c r="AG797" s="1" t="n">
        <v>42</v>
      </c>
      <c r="AH797" s="1" t="n">
        <v>0</v>
      </c>
      <c r="AI797" s="1" t="n">
        <v>0</v>
      </c>
      <c r="AJ797" s="1" t="n">
        <v>0</v>
      </c>
      <c r="AK797" s="1" t="n">
        <v>6</v>
      </c>
      <c r="AL797" s="1" t="s">
        <v>1077</v>
      </c>
      <c r="AM797" s="1" t="s">
        <v>1078</v>
      </c>
      <c r="AN797" s="1" t="s">
        <v>1079</v>
      </c>
      <c r="AO797" s="1" t="s">
        <v>12272</v>
      </c>
      <c r="AP797" s="1" t="s">
        <v>12273</v>
      </c>
      <c r="AQ797" s="1"/>
      <c r="AR797" s="1" t="s">
        <v>12274</v>
      </c>
      <c r="AS797" s="1" t="s">
        <v>12275</v>
      </c>
      <c r="AT797" s="1" t="s">
        <v>12276</v>
      </c>
      <c r="AU797" s="1" t="n">
        <v>2021</v>
      </c>
      <c r="AV797" s="1" t="n">
        <v>56</v>
      </c>
      <c r="AW797" s="1" t="n">
        <v>6</v>
      </c>
      <c r="AX797" s="1"/>
      <c r="AY797" s="1"/>
      <c r="AZ797" s="1"/>
      <c r="BA797" s="1"/>
      <c r="BB797" s="1" t="n">
        <v>656</v>
      </c>
      <c r="BC797" s="1" t="n">
        <v>660</v>
      </c>
      <c r="BD797" s="1"/>
      <c r="BE797" s="1" t="s">
        <v>12277</v>
      </c>
      <c r="BF797" s="1" t="str">
        <f aca="false">HYPERLINK("http://dx.doi.org/10.1080/00365521.2021.1902561","http://dx.doi.org/10.1080/00365521.2021.1902561")</f>
        <v>http://dx.doi.org/10.1080/00365521.2021.1902561</v>
      </c>
      <c r="BG797" s="1"/>
      <c r="BH797" s="1" t="s">
        <v>12278</v>
      </c>
      <c r="BI797" s="1" t="n">
        <v>5</v>
      </c>
      <c r="BJ797" s="1" t="s">
        <v>1428</v>
      </c>
      <c r="BK797" s="1" t="s">
        <v>98</v>
      </c>
      <c r="BL797" s="1" t="s">
        <v>1428</v>
      </c>
      <c r="BM797" s="1" t="s">
        <v>12279</v>
      </c>
      <c r="BN797" s="1" t="n">
        <v>33765405</v>
      </c>
      <c r="BO797" s="1"/>
      <c r="BP797" s="1"/>
      <c r="BQ797" s="1"/>
      <c r="BR797" s="1" t="s">
        <v>100</v>
      </c>
      <c r="BS797" s="1" t="s">
        <v>12280</v>
      </c>
      <c r="BT797" s="1" t="str">
        <f aca="false">HYPERLINK("https%3A%2F%2Fwww.webofscience.com%2Fwos%2Fwoscc%2Ffull-record%2FWOS:000632933200001","View Full Record in Web of Science")</f>
        <v>View Full Record in Web of Science</v>
      </c>
    </row>
    <row r="798" customFormat="false" ht="12.75" hidden="false" customHeight="false" outlineLevel="0" collapsed="false">
      <c r="A798" s="1" t="s">
        <v>72</v>
      </c>
      <c r="B798" s="1" t="s">
        <v>12281</v>
      </c>
      <c r="C798" s="1"/>
      <c r="D798" s="1"/>
      <c r="E798" s="1"/>
      <c r="F798" s="1" t="s">
        <v>12282</v>
      </c>
      <c r="G798" s="1"/>
      <c r="H798" s="1"/>
      <c r="I798" s="1" t="s">
        <v>12283</v>
      </c>
      <c r="J798" s="1" t="s">
        <v>1382</v>
      </c>
      <c r="K798" s="1"/>
      <c r="L798" s="1"/>
      <c r="M798" s="1" t="s">
        <v>77</v>
      </c>
      <c r="N798" s="1" t="s">
        <v>78</v>
      </c>
      <c r="O798" s="1"/>
      <c r="P798" s="1"/>
      <c r="Q798" s="1"/>
      <c r="R798" s="1"/>
      <c r="S798" s="1"/>
      <c r="T798" s="1" t="s">
        <v>12284</v>
      </c>
      <c r="U798" s="1" t="s">
        <v>12285</v>
      </c>
      <c r="V798" s="1" t="s">
        <v>12286</v>
      </c>
      <c r="W798" s="1" t="s">
        <v>12287</v>
      </c>
      <c r="X798" s="1"/>
      <c r="Y798" s="1" t="s">
        <v>12288</v>
      </c>
      <c r="Z798" s="1" t="s">
        <v>12289</v>
      </c>
      <c r="AA798" s="1"/>
      <c r="AB798" s="1"/>
      <c r="AC798" s="1"/>
      <c r="AD798" s="1"/>
      <c r="AE798" s="1"/>
      <c r="AF798" s="1"/>
      <c r="AG798" s="1" t="n">
        <v>97</v>
      </c>
      <c r="AH798" s="1" t="n">
        <v>58</v>
      </c>
      <c r="AI798" s="1" t="n">
        <v>68</v>
      </c>
      <c r="AJ798" s="1" t="n">
        <v>0</v>
      </c>
      <c r="AK798" s="1" t="n">
        <v>22</v>
      </c>
      <c r="AL798" s="1" t="s">
        <v>6698</v>
      </c>
      <c r="AM798" s="1" t="s">
        <v>244</v>
      </c>
      <c r="AN798" s="1" t="s">
        <v>6699</v>
      </c>
      <c r="AO798" s="1" t="s">
        <v>1392</v>
      </c>
      <c r="AP798" s="1" t="s">
        <v>1393</v>
      </c>
      <c r="AQ798" s="1"/>
      <c r="AR798" s="1" t="s">
        <v>1394</v>
      </c>
      <c r="AS798" s="1" t="s">
        <v>1395</v>
      </c>
      <c r="AT798" s="1"/>
      <c r="AU798" s="1" t="n">
        <v>2013</v>
      </c>
      <c r="AV798" s="1" t="n">
        <v>23</v>
      </c>
      <c r="AW798" s="1" t="n">
        <v>1</v>
      </c>
      <c r="AX798" s="1"/>
      <c r="AY798" s="1"/>
      <c r="AZ798" s="1"/>
      <c r="BA798" s="1"/>
      <c r="BB798" s="1" t="n">
        <v>28</v>
      </c>
      <c r="BC798" s="1" t="n">
        <v>42</v>
      </c>
      <c r="BD798" s="1"/>
      <c r="BE798" s="1" t="s">
        <v>12290</v>
      </c>
      <c r="BF798" s="1" t="str">
        <f aca="false">HYPERLINK("http://dx.doi.org/10.11613/BM.2013.006","http://dx.doi.org/10.11613/BM.2013.006")</f>
        <v>http://dx.doi.org/10.11613/BM.2013.006</v>
      </c>
      <c r="BG798" s="1"/>
      <c r="BH798" s="1"/>
      <c r="BI798" s="1" t="n">
        <v>15</v>
      </c>
      <c r="BJ798" s="1" t="s">
        <v>1397</v>
      </c>
      <c r="BK798" s="1" t="s">
        <v>98</v>
      </c>
      <c r="BL798" s="1" t="s">
        <v>1397</v>
      </c>
      <c r="BM798" s="1" t="s">
        <v>12291</v>
      </c>
      <c r="BN798" s="1" t="n">
        <v>23457764</v>
      </c>
      <c r="BO798" s="1" t="s">
        <v>910</v>
      </c>
      <c r="BP798" s="1"/>
      <c r="BQ798" s="1"/>
      <c r="BR798" s="1" t="s">
        <v>100</v>
      </c>
      <c r="BS798" s="1" t="s">
        <v>12292</v>
      </c>
      <c r="BT798" s="1" t="str">
        <f aca="false">HYPERLINK("https%3A%2F%2Fwww.webofscience.com%2Fwos%2Fwoscc%2Ffull-record%2FWOS:000314728400007","View Full Record in Web of Science")</f>
        <v>View Full Record in Web of Science</v>
      </c>
    </row>
    <row r="799" customFormat="false" ht="12.75" hidden="false" customHeight="false" outlineLevel="0" collapsed="false">
      <c r="A799" s="1" t="s">
        <v>72</v>
      </c>
      <c r="B799" s="1" t="s">
        <v>12293</v>
      </c>
      <c r="C799" s="1"/>
      <c r="D799" s="1"/>
      <c r="E799" s="1"/>
      <c r="F799" s="1" t="s">
        <v>12294</v>
      </c>
      <c r="G799" s="1"/>
      <c r="H799" s="1"/>
      <c r="I799" s="1" t="s">
        <v>12295</v>
      </c>
      <c r="J799" s="1" t="s">
        <v>237</v>
      </c>
      <c r="K799" s="1"/>
      <c r="L799" s="1"/>
      <c r="M799" s="1" t="s">
        <v>77</v>
      </c>
      <c r="N799" s="1" t="s">
        <v>106</v>
      </c>
      <c r="O799" s="1"/>
      <c r="P799" s="1"/>
      <c r="Q799" s="1"/>
      <c r="R799" s="1"/>
      <c r="S799" s="1"/>
      <c r="T799" s="1" t="s">
        <v>12296</v>
      </c>
      <c r="U799" s="1" t="s">
        <v>12297</v>
      </c>
      <c r="V799" s="1" t="s">
        <v>12298</v>
      </c>
      <c r="W799" s="1" t="s">
        <v>12299</v>
      </c>
      <c r="X799" s="1" t="s">
        <v>920</v>
      </c>
      <c r="Y799" s="1" t="s">
        <v>12300</v>
      </c>
      <c r="Z799" s="1" t="s">
        <v>12301</v>
      </c>
      <c r="AA799" s="1" t="s">
        <v>12302</v>
      </c>
      <c r="AB799" s="1" t="s">
        <v>12303</v>
      </c>
      <c r="AC799" s="1"/>
      <c r="AD799" s="1"/>
      <c r="AE799" s="1"/>
      <c r="AF799" s="1"/>
      <c r="AG799" s="1" t="n">
        <v>23</v>
      </c>
      <c r="AH799" s="1" t="n">
        <v>6</v>
      </c>
      <c r="AI799" s="1" t="n">
        <v>6</v>
      </c>
      <c r="AJ799" s="1" t="n">
        <v>0</v>
      </c>
      <c r="AK799" s="1" t="n">
        <v>2</v>
      </c>
      <c r="AL799" s="1" t="s">
        <v>237</v>
      </c>
      <c r="AM799" s="1" t="s">
        <v>244</v>
      </c>
      <c r="AN799" s="1" t="s">
        <v>245</v>
      </c>
      <c r="AO799" s="1" t="s">
        <v>246</v>
      </c>
      <c r="AP799" s="1"/>
      <c r="AQ799" s="1"/>
      <c r="AR799" s="1" t="s">
        <v>247</v>
      </c>
      <c r="AS799" s="1" t="s">
        <v>248</v>
      </c>
      <c r="AT799" s="1" t="s">
        <v>440</v>
      </c>
      <c r="AU799" s="1" t="n">
        <v>2013</v>
      </c>
      <c r="AV799" s="1" t="n">
        <v>37</v>
      </c>
      <c r="AW799" s="1" t="n">
        <v>3</v>
      </c>
      <c r="AX799" s="1"/>
      <c r="AY799" s="1"/>
      <c r="AZ799" s="1"/>
      <c r="BA799" s="1"/>
      <c r="BB799" s="1" t="n">
        <v>809</v>
      </c>
      <c r="BC799" s="1" t="n">
        <v>814</v>
      </c>
      <c r="BD799" s="1"/>
      <c r="BE799" s="1"/>
      <c r="BF799" s="1"/>
      <c r="BG799" s="1"/>
      <c r="BH799" s="1"/>
      <c r="BI799" s="1" t="n">
        <v>6</v>
      </c>
      <c r="BJ799" s="1" t="s">
        <v>250</v>
      </c>
      <c r="BK799" s="1" t="s">
        <v>251</v>
      </c>
      <c r="BL799" s="1" t="s">
        <v>250</v>
      </c>
      <c r="BM799" s="1" t="s">
        <v>7391</v>
      </c>
      <c r="BN799" s="1" t="n">
        <v>24308221</v>
      </c>
      <c r="BO799" s="1"/>
      <c r="BP799" s="1"/>
      <c r="BQ799" s="1"/>
      <c r="BR799" s="1" t="s">
        <v>100</v>
      </c>
      <c r="BS799" s="1" t="s">
        <v>12304</v>
      </c>
      <c r="BT799" s="1" t="str">
        <f aca="false">HYPERLINK("https%3A%2F%2Fwww.webofscience.com%2Fwos%2Fwoscc%2Ffull-record%2FWOS:000326483900020","View Full Record in Web of Science")</f>
        <v>View Full Record in Web of Science</v>
      </c>
    </row>
    <row r="800" customFormat="false" ht="12.75" hidden="false" customHeight="false" outlineLevel="0" collapsed="false">
      <c r="A800" s="1" t="s">
        <v>72</v>
      </c>
      <c r="B800" s="1" t="s">
        <v>12305</v>
      </c>
      <c r="C800" s="1"/>
      <c r="D800" s="1"/>
      <c r="E800" s="1"/>
      <c r="F800" s="1" t="s">
        <v>12306</v>
      </c>
      <c r="G800" s="1"/>
      <c r="H800" s="1"/>
      <c r="I800" s="1" t="s">
        <v>12307</v>
      </c>
      <c r="J800" s="1" t="s">
        <v>2047</v>
      </c>
      <c r="K800" s="1"/>
      <c r="L800" s="1"/>
      <c r="M800" s="1" t="s">
        <v>77</v>
      </c>
      <c r="N800" s="1" t="s">
        <v>106</v>
      </c>
      <c r="O800" s="1"/>
      <c r="P800" s="1"/>
      <c r="Q800" s="1"/>
      <c r="R800" s="1"/>
      <c r="S800" s="1"/>
      <c r="T800" s="1"/>
      <c r="U800" s="1" t="s">
        <v>12308</v>
      </c>
      <c r="V800" s="1" t="s">
        <v>12309</v>
      </c>
      <c r="W800" s="1" t="s">
        <v>12310</v>
      </c>
      <c r="X800" s="1" t="s">
        <v>3010</v>
      </c>
      <c r="Y800" s="1" t="s">
        <v>12311</v>
      </c>
      <c r="Z800" s="1" t="s">
        <v>12312</v>
      </c>
      <c r="AA800" s="1" t="s">
        <v>12313</v>
      </c>
      <c r="AB800" s="1" t="s">
        <v>12314</v>
      </c>
      <c r="AC800" s="1" t="s">
        <v>12315</v>
      </c>
      <c r="AD800" s="1" t="s">
        <v>12316</v>
      </c>
      <c r="AE800" s="1" t="s">
        <v>12317</v>
      </c>
      <c r="AF800" s="1"/>
      <c r="AG800" s="1" t="n">
        <v>32</v>
      </c>
      <c r="AH800" s="1" t="n">
        <v>1</v>
      </c>
      <c r="AI800" s="1" t="n">
        <v>2</v>
      </c>
      <c r="AJ800" s="1" t="n">
        <v>0</v>
      </c>
      <c r="AK800" s="1" t="n">
        <v>2</v>
      </c>
      <c r="AL800" s="1" t="s">
        <v>371</v>
      </c>
      <c r="AM800" s="1" t="s">
        <v>372</v>
      </c>
      <c r="AN800" s="1" t="s">
        <v>373</v>
      </c>
      <c r="AO800" s="1" t="s">
        <v>2056</v>
      </c>
      <c r="AP800" s="1" t="s">
        <v>2057</v>
      </c>
      <c r="AQ800" s="1"/>
      <c r="AR800" s="1" t="s">
        <v>2058</v>
      </c>
      <c r="AS800" s="1" t="s">
        <v>2059</v>
      </c>
      <c r="AT800" s="1" t="s">
        <v>200</v>
      </c>
      <c r="AU800" s="1" t="n">
        <v>2012</v>
      </c>
      <c r="AV800" s="1" t="n">
        <v>79</v>
      </c>
      <c r="AW800" s="1" t="n">
        <v>5</v>
      </c>
      <c r="AX800" s="1"/>
      <c r="AY800" s="1"/>
      <c r="AZ800" s="1"/>
      <c r="BA800" s="1"/>
      <c r="BB800" s="1" t="n">
        <v>592</v>
      </c>
      <c r="BC800" s="1" t="n">
        <v>594</v>
      </c>
      <c r="BD800" s="1"/>
      <c r="BE800" s="1" t="s">
        <v>12318</v>
      </c>
      <c r="BF800" s="1" t="str">
        <f aca="false">HYPERLINK("http://dx.doi.org/10.1016/j.mehy.2012.07.026","http://dx.doi.org/10.1016/j.mehy.2012.07.026")</f>
        <v>http://dx.doi.org/10.1016/j.mehy.2012.07.026</v>
      </c>
      <c r="BG800" s="1"/>
      <c r="BH800" s="1"/>
      <c r="BI800" s="1" t="n">
        <v>3</v>
      </c>
      <c r="BJ800" s="1" t="s">
        <v>2061</v>
      </c>
      <c r="BK800" s="1" t="s">
        <v>98</v>
      </c>
      <c r="BL800" s="1" t="s">
        <v>2062</v>
      </c>
      <c r="BM800" s="1" t="s">
        <v>12319</v>
      </c>
      <c r="BN800" s="1" t="n">
        <v>22959995</v>
      </c>
      <c r="BO800" s="1"/>
      <c r="BP800" s="1"/>
      <c r="BQ800" s="1"/>
      <c r="BR800" s="1" t="s">
        <v>100</v>
      </c>
      <c r="BS800" s="1" t="s">
        <v>12320</v>
      </c>
      <c r="BT800" s="1" t="str">
        <f aca="false">HYPERLINK("https%3A%2F%2Fwww.webofscience.com%2Fwos%2Fwoscc%2Ffull-record%2FWOS:000310765300007","View Full Record in Web of Science")</f>
        <v>View Full Record in Web of Science</v>
      </c>
    </row>
    <row r="801" customFormat="false" ht="12.75" hidden="false" customHeight="false" outlineLevel="0" collapsed="false">
      <c r="A801" s="1" t="s">
        <v>72</v>
      </c>
      <c r="B801" s="1" t="s">
        <v>12321</v>
      </c>
      <c r="C801" s="1"/>
      <c r="D801" s="1"/>
      <c r="E801" s="1"/>
      <c r="F801" s="1" t="s">
        <v>12322</v>
      </c>
      <c r="G801" s="1"/>
      <c r="H801" s="1"/>
      <c r="I801" s="1" t="s">
        <v>12323</v>
      </c>
      <c r="J801" s="1" t="s">
        <v>12324</v>
      </c>
      <c r="K801" s="1"/>
      <c r="L801" s="1"/>
      <c r="M801" s="1" t="s">
        <v>77</v>
      </c>
      <c r="N801" s="1" t="s">
        <v>106</v>
      </c>
      <c r="O801" s="1"/>
      <c r="P801" s="1"/>
      <c r="Q801" s="1"/>
      <c r="R801" s="1"/>
      <c r="S801" s="1"/>
      <c r="T801" s="1" t="s">
        <v>12325</v>
      </c>
      <c r="U801" s="1" t="s">
        <v>12326</v>
      </c>
      <c r="V801" s="1" t="s">
        <v>12327</v>
      </c>
      <c r="W801" s="1" t="s">
        <v>12328</v>
      </c>
      <c r="X801" s="1" t="s">
        <v>12329</v>
      </c>
      <c r="Y801" s="1" t="s">
        <v>12330</v>
      </c>
      <c r="Z801" s="1" t="s">
        <v>12331</v>
      </c>
      <c r="AA801" s="1" t="s">
        <v>12332</v>
      </c>
      <c r="AB801" s="1" t="s">
        <v>12333</v>
      </c>
      <c r="AC801" s="1"/>
      <c r="AD801" s="1"/>
      <c r="AE801" s="1"/>
      <c r="AF801" s="1"/>
      <c r="AG801" s="1" t="n">
        <v>34</v>
      </c>
      <c r="AH801" s="1" t="n">
        <v>1</v>
      </c>
      <c r="AI801" s="1" t="n">
        <v>1</v>
      </c>
      <c r="AJ801" s="1" t="n">
        <v>0</v>
      </c>
      <c r="AK801" s="1" t="n">
        <v>7</v>
      </c>
      <c r="AL801" s="1" t="s">
        <v>433</v>
      </c>
      <c r="AM801" s="1" t="s">
        <v>434</v>
      </c>
      <c r="AN801" s="1" t="s">
        <v>435</v>
      </c>
      <c r="AO801" s="1" t="s">
        <v>12334</v>
      </c>
      <c r="AP801" s="1" t="s">
        <v>12335</v>
      </c>
      <c r="AQ801" s="1"/>
      <c r="AR801" s="1" t="s">
        <v>12336</v>
      </c>
      <c r="AS801" s="1" t="s">
        <v>12337</v>
      </c>
      <c r="AT801" s="1"/>
      <c r="AU801" s="1" t="n">
        <v>2010</v>
      </c>
      <c r="AV801" s="1" t="n">
        <v>60</v>
      </c>
      <c r="AW801" s="1" t="n">
        <v>4</v>
      </c>
      <c r="AX801" s="1"/>
      <c r="AY801" s="1"/>
      <c r="AZ801" s="1"/>
      <c r="BA801" s="1"/>
      <c r="BB801" s="1" t="n">
        <v>381</v>
      </c>
      <c r="BC801" s="1" t="n">
        <v>389</v>
      </c>
      <c r="BD801" s="1"/>
      <c r="BE801" s="1" t="s">
        <v>12338</v>
      </c>
      <c r="BF801" s="1" t="str">
        <f aca="false">HYPERLINK("http://dx.doi.org/10.2298/AVB1004381F","http://dx.doi.org/10.2298/AVB1004381F")</f>
        <v>http://dx.doi.org/10.2298/AVB1004381F</v>
      </c>
      <c r="BG801" s="1"/>
      <c r="BH801" s="1"/>
      <c r="BI801" s="1" t="n">
        <v>9</v>
      </c>
      <c r="BJ801" s="1" t="s">
        <v>718</v>
      </c>
      <c r="BK801" s="1" t="s">
        <v>98</v>
      </c>
      <c r="BL801" s="1" t="s">
        <v>718</v>
      </c>
      <c r="BM801" s="1" t="s">
        <v>12339</v>
      </c>
      <c r="BN801" s="1"/>
      <c r="BO801" s="1" t="s">
        <v>590</v>
      </c>
      <c r="BP801" s="1"/>
      <c r="BQ801" s="1"/>
      <c r="BR801" s="1" t="s">
        <v>100</v>
      </c>
      <c r="BS801" s="1" t="s">
        <v>12340</v>
      </c>
      <c r="BT801" s="1" t="str">
        <f aca="false">HYPERLINK("https%3A%2F%2Fwww.webofscience.com%2Fwos%2Fwoscc%2Ffull-record%2FWOS:000281884100006","View Full Record in Web of Science")</f>
        <v>View Full Record in Web of Science</v>
      </c>
    </row>
    <row r="802" customFormat="false" ht="12.75" hidden="false" customHeight="false" outlineLevel="0" collapsed="false">
      <c r="A802" s="1" t="s">
        <v>72</v>
      </c>
      <c r="B802" s="1" t="s">
        <v>12341</v>
      </c>
      <c r="C802" s="1"/>
      <c r="D802" s="1"/>
      <c r="E802" s="1"/>
      <c r="F802" s="1" t="s">
        <v>12342</v>
      </c>
      <c r="G802" s="1"/>
      <c r="H802" s="1"/>
      <c r="I802" s="1" t="s">
        <v>12343</v>
      </c>
      <c r="J802" s="1" t="s">
        <v>12344</v>
      </c>
      <c r="K802" s="1"/>
      <c r="L802" s="1"/>
      <c r="M802" s="1" t="s">
        <v>77</v>
      </c>
      <c r="N802" s="1" t="s">
        <v>550</v>
      </c>
      <c r="O802" s="1"/>
      <c r="P802" s="1"/>
      <c r="Q802" s="1"/>
      <c r="R802" s="1"/>
      <c r="S802" s="1"/>
      <c r="T802" s="1" t="s">
        <v>12345</v>
      </c>
      <c r="U802" s="1"/>
      <c r="V802" s="1" t="s">
        <v>12346</v>
      </c>
      <c r="W802" s="1" t="s">
        <v>12347</v>
      </c>
      <c r="X802" s="1" t="s">
        <v>136</v>
      </c>
      <c r="Y802" s="1" t="s">
        <v>12348</v>
      </c>
      <c r="Z802" s="1" t="s">
        <v>12349</v>
      </c>
      <c r="AA802" s="1" t="s">
        <v>12350</v>
      </c>
      <c r="AB802" s="1" t="s">
        <v>12351</v>
      </c>
      <c r="AC802" s="1"/>
      <c r="AD802" s="1"/>
      <c r="AE802" s="1"/>
      <c r="AF802" s="1"/>
      <c r="AG802" s="1" t="n">
        <v>6</v>
      </c>
      <c r="AH802" s="1" t="n">
        <v>9</v>
      </c>
      <c r="AI802" s="1" t="n">
        <v>9</v>
      </c>
      <c r="AJ802" s="1" t="n">
        <v>0</v>
      </c>
      <c r="AK802" s="1" t="n">
        <v>1</v>
      </c>
      <c r="AL802" s="1" t="s">
        <v>170</v>
      </c>
      <c r="AM802" s="1" t="s">
        <v>89</v>
      </c>
      <c r="AN802" s="1" t="s">
        <v>171</v>
      </c>
      <c r="AO802" s="1" t="s">
        <v>12352</v>
      </c>
      <c r="AP802" s="1" t="s">
        <v>12353</v>
      </c>
      <c r="AQ802" s="1"/>
      <c r="AR802" s="1" t="s">
        <v>12354</v>
      </c>
      <c r="AS802" s="1" t="s">
        <v>12355</v>
      </c>
      <c r="AT802" s="1"/>
      <c r="AU802" s="1" t="n">
        <v>2018</v>
      </c>
      <c r="AV802" s="1" t="n">
        <v>26</v>
      </c>
      <c r="AW802" s="1" t="n">
        <v>7</v>
      </c>
      <c r="AX802" s="1"/>
      <c r="AY802" s="1"/>
      <c r="AZ802" s="1"/>
      <c r="BA802" s="1"/>
      <c r="BB802" s="1" t="n">
        <v>1066</v>
      </c>
      <c r="BC802" s="1" t="n">
        <v>1068</v>
      </c>
      <c r="BD802" s="1"/>
      <c r="BE802" s="1" t="s">
        <v>12356</v>
      </c>
      <c r="BF802" s="1" t="str">
        <f aca="false">HYPERLINK("http://dx.doi.org/10.1080/09273948.2017.1313433","http://dx.doi.org/10.1080/09273948.2017.1313433")</f>
        <v>http://dx.doi.org/10.1080/09273948.2017.1313433</v>
      </c>
      <c r="BG802" s="1"/>
      <c r="BH802" s="1"/>
      <c r="BI802" s="1" t="n">
        <v>3</v>
      </c>
      <c r="BJ802" s="1" t="s">
        <v>2852</v>
      </c>
      <c r="BK802" s="1" t="s">
        <v>98</v>
      </c>
      <c r="BL802" s="1" t="s">
        <v>2852</v>
      </c>
      <c r="BM802" s="1" t="s">
        <v>12357</v>
      </c>
      <c r="BN802" s="1" t="n">
        <v>28537459</v>
      </c>
      <c r="BO802" s="1"/>
      <c r="BP802" s="1"/>
      <c r="BQ802" s="1"/>
      <c r="BR802" s="1" t="s">
        <v>100</v>
      </c>
      <c r="BS802" s="1" t="s">
        <v>12358</v>
      </c>
      <c r="BT802" s="1" t="str">
        <f aca="false">HYPERLINK("https%3A%2F%2Fwww.webofscience.com%2Fwos%2Fwoscc%2Ffull-record%2FWOS:000452433400013","View Full Record in Web of Science")</f>
        <v>View Full Record in Web of Science</v>
      </c>
    </row>
    <row r="803" customFormat="false" ht="12.75" hidden="false" customHeight="false" outlineLevel="0" collapsed="false">
      <c r="A803" s="1" t="s">
        <v>72</v>
      </c>
      <c r="B803" s="1" t="s">
        <v>12359</v>
      </c>
      <c r="C803" s="1"/>
      <c r="D803" s="1"/>
      <c r="E803" s="1"/>
      <c r="F803" s="1" t="s">
        <v>12360</v>
      </c>
      <c r="G803" s="1"/>
      <c r="H803" s="1"/>
      <c r="I803" s="1" t="s">
        <v>12361</v>
      </c>
      <c r="J803" s="1" t="s">
        <v>527</v>
      </c>
      <c r="K803" s="1"/>
      <c r="L803" s="1"/>
      <c r="M803" s="1" t="s">
        <v>77</v>
      </c>
      <c r="N803" s="1" t="s">
        <v>106</v>
      </c>
      <c r="O803" s="1"/>
      <c r="P803" s="1"/>
      <c r="Q803" s="1"/>
      <c r="R803" s="1"/>
      <c r="S803" s="1"/>
      <c r="T803" s="1" t="s">
        <v>12362</v>
      </c>
      <c r="U803" s="1" t="s">
        <v>12363</v>
      </c>
      <c r="V803" s="1" t="s">
        <v>12364</v>
      </c>
      <c r="W803" s="1" t="s">
        <v>12365</v>
      </c>
      <c r="X803" s="1"/>
      <c r="Y803" s="1" t="s">
        <v>12366</v>
      </c>
      <c r="Z803" s="1" t="s">
        <v>12367</v>
      </c>
      <c r="AA803" s="1"/>
      <c r="AB803" s="1"/>
      <c r="AC803" s="1"/>
      <c r="AD803" s="1"/>
      <c r="AE803" s="1"/>
      <c r="AF803" s="1"/>
      <c r="AG803" s="1" t="n">
        <v>18</v>
      </c>
      <c r="AH803" s="1" t="n">
        <v>2</v>
      </c>
      <c r="AI803" s="1" t="n">
        <v>2</v>
      </c>
      <c r="AJ803" s="1" t="n">
        <v>0</v>
      </c>
      <c r="AK803" s="1" t="n">
        <v>0</v>
      </c>
      <c r="AL803" s="1" t="s">
        <v>536</v>
      </c>
      <c r="AM803" s="1" t="s">
        <v>244</v>
      </c>
      <c r="AN803" s="1" t="s">
        <v>537</v>
      </c>
      <c r="AO803" s="1" t="s">
        <v>538</v>
      </c>
      <c r="AP803" s="1" t="s">
        <v>539</v>
      </c>
      <c r="AQ803" s="1"/>
      <c r="AR803" s="1" t="s">
        <v>540</v>
      </c>
      <c r="AS803" s="1" t="s">
        <v>541</v>
      </c>
      <c r="AT803" s="1" t="s">
        <v>440</v>
      </c>
      <c r="AU803" s="1" t="n">
        <v>2007</v>
      </c>
      <c r="AV803" s="1" t="n">
        <v>46</v>
      </c>
      <c r="AW803" s="1" t="n">
        <v>3</v>
      </c>
      <c r="AX803" s="1"/>
      <c r="AY803" s="1"/>
      <c r="AZ803" s="1"/>
      <c r="BA803" s="1"/>
      <c r="BB803" s="1" t="n">
        <v>235</v>
      </c>
      <c r="BC803" s="1" t="n">
        <v>239</v>
      </c>
      <c r="BD803" s="1"/>
      <c r="BE803" s="1"/>
      <c r="BF803" s="1"/>
      <c r="BG803" s="1"/>
      <c r="BH803" s="1"/>
      <c r="BI803" s="1" t="n">
        <v>5</v>
      </c>
      <c r="BJ803" s="1" t="s">
        <v>419</v>
      </c>
      <c r="BK803" s="1" t="s">
        <v>98</v>
      </c>
      <c r="BL803" s="1" t="s">
        <v>420</v>
      </c>
      <c r="BM803" s="1" t="s">
        <v>12368</v>
      </c>
      <c r="BN803" s="1"/>
      <c r="BO803" s="1"/>
      <c r="BP803" s="1"/>
      <c r="BQ803" s="1"/>
      <c r="BR803" s="1" t="s">
        <v>100</v>
      </c>
      <c r="BS803" s="1" t="s">
        <v>12369</v>
      </c>
      <c r="BT803" s="1" t="str">
        <f aca="false">HYPERLINK("https%3A%2F%2Fwww.webofscience.com%2Fwos%2Fwoscc%2Ffull-record%2FWOS:000257119500002","View Full Record in Web of Science")</f>
        <v>View Full Record in Web of Science</v>
      </c>
    </row>
    <row r="804" customFormat="false" ht="12.75" hidden="false" customHeight="false" outlineLevel="0" collapsed="false">
      <c r="A804" s="1" t="s">
        <v>72</v>
      </c>
      <c r="B804" s="1" t="s">
        <v>12370</v>
      </c>
      <c r="C804" s="1"/>
      <c r="D804" s="1"/>
      <c r="E804" s="1"/>
      <c r="F804" s="1" t="s">
        <v>12371</v>
      </c>
      <c r="G804" s="1"/>
      <c r="H804" s="1"/>
      <c r="I804" s="1" t="s">
        <v>12372</v>
      </c>
      <c r="J804" s="1" t="s">
        <v>1860</v>
      </c>
      <c r="K804" s="1"/>
      <c r="L804" s="1"/>
      <c r="M804" s="1" t="s">
        <v>77</v>
      </c>
      <c r="N804" s="1" t="s">
        <v>106</v>
      </c>
      <c r="O804" s="1"/>
      <c r="P804" s="1"/>
      <c r="Q804" s="1"/>
      <c r="R804" s="1"/>
      <c r="S804" s="1"/>
      <c r="T804" s="1" t="s">
        <v>12373</v>
      </c>
      <c r="U804" s="1" t="s">
        <v>12374</v>
      </c>
      <c r="V804" s="1" t="s">
        <v>12375</v>
      </c>
      <c r="W804" s="1" t="s">
        <v>12376</v>
      </c>
      <c r="X804" s="1" t="s">
        <v>920</v>
      </c>
      <c r="Y804" s="1" t="s">
        <v>12377</v>
      </c>
      <c r="Z804" s="1" t="s">
        <v>12378</v>
      </c>
      <c r="AA804" s="1" t="s">
        <v>12379</v>
      </c>
      <c r="AB804" s="1" t="s">
        <v>12380</v>
      </c>
      <c r="AC804" s="1" t="s">
        <v>12381</v>
      </c>
      <c r="AD804" s="1" t="s">
        <v>920</v>
      </c>
      <c r="AE804" s="1" t="s">
        <v>12382</v>
      </c>
      <c r="AF804" s="1"/>
      <c r="AG804" s="1" t="n">
        <v>66</v>
      </c>
      <c r="AH804" s="1" t="n">
        <v>2</v>
      </c>
      <c r="AI804" s="1" t="n">
        <v>2</v>
      </c>
      <c r="AJ804" s="1" t="n">
        <v>8</v>
      </c>
      <c r="AK804" s="1" t="n">
        <v>30</v>
      </c>
      <c r="AL804" s="1" t="s">
        <v>1871</v>
      </c>
      <c r="AM804" s="1" t="s">
        <v>1771</v>
      </c>
      <c r="AN804" s="1" t="s">
        <v>1872</v>
      </c>
      <c r="AO804" s="1" t="s">
        <v>1873</v>
      </c>
      <c r="AP804" s="1" t="s">
        <v>1874</v>
      </c>
      <c r="AQ804" s="1"/>
      <c r="AR804" s="1" t="s">
        <v>1875</v>
      </c>
      <c r="AS804" s="1" t="s">
        <v>1876</v>
      </c>
      <c r="AT804" s="1" t="s">
        <v>121</v>
      </c>
      <c r="AU804" s="1" t="n">
        <v>2021</v>
      </c>
      <c r="AV804" s="1" t="n">
        <v>9</v>
      </c>
      <c r="AW804" s="1" t="n">
        <v>1</v>
      </c>
      <c r="AX804" s="1"/>
      <c r="AY804" s="1"/>
      <c r="AZ804" s="1"/>
      <c r="BA804" s="1"/>
      <c r="BB804" s="1" t="n">
        <v>37</v>
      </c>
      <c r="BC804" s="1" t="n">
        <v>57</v>
      </c>
      <c r="BD804" s="1"/>
      <c r="BE804" s="1" t="s">
        <v>12383</v>
      </c>
      <c r="BF804" s="1" t="str">
        <f aca="false">HYPERLINK("http://dx.doi.org/10.31784/zvr.9.1.3","http://dx.doi.org/10.31784/zvr.9.1.3")</f>
        <v>http://dx.doi.org/10.31784/zvr.9.1.3</v>
      </c>
      <c r="BG804" s="1"/>
      <c r="BH804" s="1"/>
      <c r="BI804" s="1" t="n">
        <v>21</v>
      </c>
      <c r="BJ804" s="1" t="s">
        <v>1878</v>
      </c>
      <c r="BK804" s="1" t="s">
        <v>298</v>
      </c>
      <c r="BL804" s="1" t="s">
        <v>1156</v>
      </c>
      <c r="BM804" s="1" t="s">
        <v>12384</v>
      </c>
      <c r="BN804" s="1"/>
      <c r="BO804" s="1" t="s">
        <v>126</v>
      </c>
      <c r="BP804" s="1"/>
      <c r="BQ804" s="1"/>
      <c r="BR804" s="1" t="s">
        <v>100</v>
      </c>
      <c r="BS804" s="1" t="s">
        <v>12385</v>
      </c>
      <c r="BT804" s="1" t="str">
        <f aca="false">HYPERLINK("https%3A%2F%2Fwww.webofscience.com%2Fwos%2Fwoscc%2Ffull-record%2FWOS:000655021100003","View Full Record in Web of Science")</f>
        <v>View Full Record in Web of Science</v>
      </c>
    </row>
    <row r="805" customFormat="false" ht="12.75" hidden="false" customHeight="false" outlineLevel="0" collapsed="false">
      <c r="A805" s="1" t="s">
        <v>1129</v>
      </c>
      <c r="B805" s="1" t="s">
        <v>12386</v>
      </c>
      <c r="C805" s="1"/>
      <c r="D805" s="1" t="s">
        <v>3427</v>
      </c>
      <c r="E805" s="1"/>
      <c r="F805" s="1" t="s">
        <v>12387</v>
      </c>
      <c r="G805" s="1"/>
      <c r="H805" s="1"/>
      <c r="I805" s="1" t="s">
        <v>12388</v>
      </c>
      <c r="J805" s="1" t="s">
        <v>3430</v>
      </c>
      <c r="K805" s="1" t="s">
        <v>1135</v>
      </c>
      <c r="L805" s="1"/>
      <c r="M805" s="1" t="s">
        <v>77</v>
      </c>
      <c r="N805" s="1" t="s">
        <v>1136</v>
      </c>
      <c r="O805" s="1" t="s">
        <v>3431</v>
      </c>
      <c r="P805" s="1" t="s">
        <v>3432</v>
      </c>
      <c r="Q805" s="1" t="s">
        <v>1139</v>
      </c>
      <c r="R805" s="1"/>
      <c r="S805" s="1"/>
      <c r="T805" s="1" t="s">
        <v>12389</v>
      </c>
      <c r="U805" s="1" t="s">
        <v>12390</v>
      </c>
      <c r="V805" s="1" t="s">
        <v>12391</v>
      </c>
      <c r="W805" s="1" t="s">
        <v>12392</v>
      </c>
      <c r="X805" s="1" t="s">
        <v>920</v>
      </c>
      <c r="Y805" s="1" t="s">
        <v>12393</v>
      </c>
      <c r="Z805" s="1" t="s">
        <v>12394</v>
      </c>
      <c r="AA805" s="1" t="s">
        <v>4995</v>
      </c>
      <c r="AB805" s="1" t="s">
        <v>4996</v>
      </c>
      <c r="AC805" s="1"/>
      <c r="AD805" s="1"/>
      <c r="AE805" s="1"/>
      <c r="AF805" s="1"/>
      <c r="AG805" s="1" t="n">
        <v>26</v>
      </c>
      <c r="AH805" s="1" t="n">
        <v>0</v>
      </c>
      <c r="AI805" s="1" t="n">
        <v>0</v>
      </c>
      <c r="AJ805" s="1" t="n">
        <v>0</v>
      </c>
      <c r="AK805" s="1" t="n">
        <v>2</v>
      </c>
      <c r="AL805" s="1" t="s">
        <v>1148</v>
      </c>
      <c r="AM805" s="1" t="s">
        <v>1149</v>
      </c>
      <c r="AN805" s="1" t="s">
        <v>1150</v>
      </c>
      <c r="AO805" s="1" t="s">
        <v>1151</v>
      </c>
      <c r="AP805" s="1"/>
      <c r="AQ805" s="1"/>
      <c r="AR805" s="1" t="s">
        <v>1152</v>
      </c>
      <c r="AS805" s="1"/>
      <c r="AT805" s="1"/>
      <c r="AU805" s="1" t="n">
        <v>2019</v>
      </c>
      <c r="AV805" s="1" t="n">
        <v>5</v>
      </c>
      <c r="AW805" s="1"/>
      <c r="AX805" s="1"/>
      <c r="AY805" s="1"/>
      <c r="AZ805" s="1"/>
      <c r="BA805" s="1"/>
      <c r="BB805" s="1" t="n">
        <v>191</v>
      </c>
      <c r="BC805" s="1" t="n">
        <v>204</v>
      </c>
      <c r="BD805" s="1"/>
      <c r="BE805" s="1"/>
      <c r="BF805" s="1"/>
      <c r="BG805" s="1"/>
      <c r="BH805" s="1"/>
      <c r="BI805" s="1" t="n">
        <v>14</v>
      </c>
      <c r="BJ805" s="1" t="s">
        <v>1154</v>
      </c>
      <c r="BK805" s="1" t="s">
        <v>1155</v>
      </c>
      <c r="BL805" s="1" t="s">
        <v>1156</v>
      </c>
      <c r="BM805" s="1" t="s">
        <v>3440</v>
      </c>
      <c r="BN805" s="1"/>
      <c r="BO805" s="1"/>
      <c r="BP805" s="1"/>
      <c r="BQ805" s="1"/>
      <c r="BR805" s="1" t="s">
        <v>100</v>
      </c>
      <c r="BS805" s="1" t="s">
        <v>12395</v>
      </c>
      <c r="BT805" s="1" t="str">
        <f aca="false">HYPERLINK("https%3A%2F%2Fwww.webofscience.com%2Fwos%2Fwoscc%2Ffull-record%2FWOS:000502189700013","View Full Record in Web of Science")</f>
        <v>View Full Record in Web of Science</v>
      </c>
    </row>
    <row r="806" customFormat="false" ht="12.75" hidden="false" customHeight="false" outlineLevel="0" collapsed="false">
      <c r="A806" s="1" t="s">
        <v>72</v>
      </c>
      <c r="B806" s="1" t="s">
        <v>12396</v>
      </c>
      <c r="C806" s="1"/>
      <c r="D806" s="1"/>
      <c r="E806" s="1"/>
      <c r="F806" s="1" t="s">
        <v>12397</v>
      </c>
      <c r="G806" s="1"/>
      <c r="H806" s="1"/>
      <c r="I806" s="1" t="s">
        <v>12398</v>
      </c>
      <c r="J806" s="1" t="s">
        <v>257</v>
      </c>
      <c r="K806" s="1"/>
      <c r="L806" s="1"/>
      <c r="M806" s="1" t="s">
        <v>77</v>
      </c>
      <c r="N806" s="1" t="s">
        <v>106</v>
      </c>
      <c r="O806" s="1"/>
      <c r="P806" s="1"/>
      <c r="Q806" s="1"/>
      <c r="R806" s="1"/>
      <c r="S806" s="1"/>
      <c r="T806" s="1"/>
      <c r="U806" s="1" t="s">
        <v>12399</v>
      </c>
      <c r="V806" s="1" t="s">
        <v>12400</v>
      </c>
      <c r="W806" s="1" t="s">
        <v>12401</v>
      </c>
      <c r="X806" s="1" t="s">
        <v>499</v>
      </c>
      <c r="Y806" s="1" t="s">
        <v>12402</v>
      </c>
      <c r="Z806" s="1" t="s">
        <v>12403</v>
      </c>
      <c r="AA806" s="1"/>
      <c r="AB806" s="1"/>
      <c r="AC806" s="1" t="s">
        <v>12404</v>
      </c>
      <c r="AD806" s="1" t="s">
        <v>12405</v>
      </c>
      <c r="AE806" s="1" t="s">
        <v>12406</v>
      </c>
      <c r="AF806" s="1"/>
      <c r="AG806" s="1" t="n">
        <v>26</v>
      </c>
      <c r="AH806" s="1" t="n">
        <v>0</v>
      </c>
      <c r="AI806" s="1" t="n">
        <v>0</v>
      </c>
      <c r="AJ806" s="1" t="n">
        <v>0</v>
      </c>
      <c r="AK806" s="1" t="n">
        <v>1</v>
      </c>
      <c r="AL806" s="1" t="s">
        <v>257</v>
      </c>
      <c r="AM806" s="1" t="s">
        <v>244</v>
      </c>
      <c r="AN806" s="1" t="s">
        <v>268</v>
      </c>
      <c r="AO806" s="1" t="s">
        <v>269</v>
      </c>
      <c r="AP806" s="1"/>
      <c r="AQ806" s="1"/>
      <c r="AR806" s="1" t="s">
        <v>270</v>
      </c>
      <c r="AS806" s="1" t="s">
        <v>271</v>
      </c>
      <c r="AT806" s="1" t="s">
        <v>249</v>
      </c>
      <c r="AU806" s="1" t="n">
        <v>2009</v>
      </c>
      <c r="AV806" s="1" t="n">
        <v>111</v>
      </c>
      <c r="AW806" s="1" t="n">
        <v>1</v>
      </c>
      <c r="AX806" s="1"/>
      <c r="AY806" s="1"/>
      <c r="AZ806" s="1"/>
      <c r="BA806" s="1"/>
      <c r="BB806" s="1" t="n">
        <v>123</v>
      </c>
      <c r="BC806" s="1" t="n">
        <v>127</v>
      </c>
      <c r="BD806" s="1"/>
      <c r="BE806" s="1"/>
      <c r="BF806" s="1"/>
      <c r="BG806" s="1"/>
      <c r="BH806" s="1"/>
      <c r="BI806" s="1" t="n">
        <v>5</v>
      </c>
      <c r="BJ806" s="1" t="s">
        <v>275</v>
      </c>
      <c r="BK806" s="1" t="s">
        <v>98</v>
      </c>
      <c r="BL806" s="1" t="s">
        <v>276</v>
      </c>
      <c r="BM806" s="1" t="s">
        <v>12407</v>
      </c>
      <c r="BN806" s="1"/>
      <c r="BO806" s="1"/>
      <c r="BP806" s="1"/>
      <c r="BQ806" s="1"/>
      <c r="BR806" s="1" t="s">
        <v>100</v>
      </c>
      <c r="BS806" s="1" t="s">
        <v>12408</v>
      </c>
      <c r="BT806" s="1" t="str">
        <f aca="false">HYPERLINK("https%3A%2F%2Fwww.webofscience.com%2Fwos%2Fwoscc%2Ffull-record%2FWOS:000264966900019","View Full Record in Web of Science")</f>
        <v>View Full Record in Web of Science</v>
      </c>
    </row>
    <row r="807" customFormat="false" ht="12.75" hidden="false" customHeight="false" outlineLevel="0" collapsed="false">
      <c r="A807" s="1" t="s">
        <v>72</v>
      </c>
      <c r="B807" s="1" t="s">
        <v>12409</v>
      </c>
      <c r="C807" s="1"/>
      <c r="D807" s="1"/>
      <c r="E807" s="1"/>
      <c r="F807" s="1" t="s">
        <v>12410</v>
      </c>
      <c r="G807" s="1"/>
      <c r="H807" s="1"/>
      <c r="I807" s="1" t="s">
        <v>12411</v>
      </c>
      <c r="J807" s="1" t="s">
        <v>12412</v>
      </c>
      <c r="K807" s="1"/>
      <c r="L807" s="1"/>
      <c r="M807" s="1" t="s">
        <v>77</v>
      </c>
      <c r="N807" s="1" t="s">
        <v>106</v>
      </c>
      <c r="O807" s="1"/>
      <c r="P807" s="1"/>
      <c r="Q807" s="1"/>
      <c r="R807" s="1"/>
      <c r="S807" s="1"/>
      <c r="T807" s="1" t="s">
        <v>12413</v>
      </c>
      <c r="U807" s="1" t="s">
        <v>12414</v>
      </c>
      <c r="V807" s="1" t="s">
        <v>12415</v>
      </c>
      <c r="W807" s="1" t="s">
        <v>12416</v>
      </c>
      <c r="X807" s="1" t="s">
        <v>12417</v>
      </c>
      <c r="Y807" s="1" t="s">
        <v>12418</v>
      </c>
      <c r="Z807" s="1" t="s">
        <v>12419</v>
      </c>
      <c r="AA807" s="1" t="s">
        <v>12420</v>
      </c>
      <c r="AB807" s="1" t="s">
        <v>12421</v>
      </c>
      <c r="AC807" s="1"/>
      <c r="AD807" s="1"/>
      <c r="AE807" s="1"/>
      <c r="AF807" s="1"/>
      <c r="AG807" s="1" t="n">
        <v>37</v>
      </c>
      <c r="AH807" s="1" t="n">
        <v>10</v>
      </c>
      <c r="AI807" s="1" t="n">
        <v>12</v>
      </c>
      <c r="AJ807" s="1" t="n">
        <v>0</v>
      </c>
      <c r="AK807" s="1" t="n">
        <v>0</v>
      </c>
      <c r="AL807" s="1" t="s">
        <v>12422</v>
      </c>
      <c r="AM807" s="1" t="s">
        <v>12423</v>
      </c>
      <c r="AN807" s="1" t="s">
        <v>12424</v>
      </c>
      <c r="AO807" s="1" t="s">
        <v>12425</v>
      </c>
      <c r="AP807" s="1"/>
      <c r="AQ807" s="1"/>
      <c r="AR807" s="1" t="s">
        <v>12426</v>
      </c>
      <c r="AS807" s="1" t="s">
        <v>12427</v>
      </c>
      <c r="AT807" s="1" t="s">
        <v>1532</v>
      </c>
      <c r="AU807" s="1" t="n">
        <v>2007</v>
      </c>
      <c r="AV807" s="1" t="n">
        <v>52</v>
      </c>
      <c r="AW807" s="1" t="n">
        <v>2</v>
      </c>
      <c r="AX807" s="1"/>
      <c r="AY807" s="1"/>
      <c r="AZ807" s="1"/>
      <c r="BA807" s="1"/>
      <c r="BB807" s="1" t="n">
        <v>123</v>
      </c>
      <c r="BC807" s="1" t="n">
        <v>128</v>
      </c>
      <c r="BD807" s="1"/>
      <c r="BE807" s="1" t="s">
        <v>12428</v>
      </c>
      <c r="BF807" s="1" t="str">
        <f aca="false">HYPERLINK("http://dx.doi.org/10.1007/s10038-006-0091-4","http://dx.doi.org/10.1007/s10038-006-0091-4")</f>
        <v>http://dx.doi.org/10.1007/s10038-006-0091-4</v>
      </c>
      <c r="BG807" s="1"/>
      <c r="BH807" s="1"/>
      <c r="BI807" s="1" t="n">
        <v>6</v>
      </c>
      <c r="BJ807" s="1" t="s">
        <v>3349</v>
      </c>
      <c r="BK807" s="1" t="s">
        <v>98</v>
      </c>
      <c r="BL807" s="1" t="s">
        <v>3349</v>
      </c>
      <c r="BM807" s="1" t="s">
        <v>12429</v>
      </c>
      <c r="BN807" s="1" t="n">
        <v>17146587</v>
      </c>
      <c r="BO807" s="1" t="s">
        <v>590</v>
      </c>
      <c r="BP807" s="1"/>
      <c r="BQ807" s="1"/>
      <c r="BR807" s="1" t="s">
        <v>100</v>
      </c>
      <c r="BS807" s="1" t="s">
        <v>12430</v>
      </c>
      <c r="BT807" s="1" t="str">
        <f aca="false">HYPERLINK("https%3A%2F%2Fwww.webofscience.com%2Fwos%2Fwoscc%2Ffull-record%2FWOS:000243906400005","View Full Record in Web of Science")</f>
        <v>View Full Record in Web of Science</v>
      </c>
    </row>
    <row r="808" customFormat="false" ht="12.75" hidden="false" customHeight="false" outlineLevel="0" collapsed="false">
      <c r="A808" s="1" t="s">
        <v>72</v>
      </c>
      <c r="B808" s="1" t="s">
        <v>12431</v>
      </c>
      <c r="C808" s="1"/>
      <c r="D808" s="1"/>
      <c r="E808" s="1"/>
      <c r="F808" s="1" t="s">
        <v>12432</v>
      </c>
      <c r="G808" s="1"/>
      <c r="H808" s="1"/>
      <c r="I808" s="1" t="s">
        <v>12433</v>
      </c>
      <c r="J808" s="1" t="s">
        <v>527</v>
      </c>
      <c r="K808" s="1"/>
      <c r="L808" s="1"/>
      <c r="M808" s="1" t="s">
        <v>77</v>
      </c>
      <c r="N808" s="1" t="s">
        <v>78</v>
      </c>
      <c r="O808" s="1"/>
      <c r="P808" s="1"/>
      <c r="Q808" s="1"/>
      <c r="R808" s="1"/>
      <c r="S808" s="1"/>
      <c r="T808" s="1" t="s">
        <v>12434</v>
      </c>
      <c r="U808" s="1" t="s">
        <v>12435</v>
      </c>
      <c r="V808" s="1" t="s">
        <v>12436</v>
      </c>
      <c r="W808" s="1" t="s">
        <v>12437</v>
      </c>
      <c r="X808" s="1" t="s">
        <v>729</v>
      </c>
      <c r="Y808" s="1" t="s">
        <v>12438</v>
      </c>
      <c r="Z808" s="1" t="s">
        <v>12439</v>
      </c>
      <c r="AA808" s="1"/>
      <c r="AB808" s="1" t="s">
        <v>12440</v>
      </c>
      <c r="AC808" s="1"/>
      <c r="AD808" s="1"/>
      <c r="AE808" s="1"/>
      <c r="AF808" s="1"/>
      <c r="AG808" s="1" t="n">
        <v>56</v>
      </c>
      <c r="AH808" s="1" t="n">
        <v>2</v>
      </c>
      <c r="AI808" s="1" t="n">
        <v>2</v>
      </c>
      <c r="AJ808" s="1" t="n">
        <v>0</v>
      </c>
      <c r="AK808" s="1" t="n">
        <v>1</v>
      </c>
      <c r="AL808" s="1" t="s">
        <v>536</v>
      </c>
      <c r="AM808" s="1" t="s">
        <v>244</v>
      </c>
      <c r="AN808" s="1" t="s">
        <v>537</v>
      </c>
      <c r="AO808" s="1" t="s">
        <v>538</v>
      </c>
      <c r="AP808" s="1" t="s">
        <v>539</v>
      </c>
      <c r="AQ808" s="1"/>
      <c r="AR808" s="1" t="s">
        <v>540</v>
      </c>
      <c r="AS808" s="1" t="s">
        <v>541</v>
      </c>
      <c r="AT808" s="1" t="s">
        <v>249</v>
      </c>
      <c r="AU808" s="1" t="n">
        <v>2019</v>
      </c>
      <c r="AV808" s="1" t="n">
        <v>58</v>
      </c>
      <c r="AW808" s="1" t="n">
        <v>1</v>
      </c>
      <c r="AX808" s="1"/>
      <c r="AY808" s="1"/>
      <c r="AZ808" s="1"/>
      <c r="BA808" s="1"/>
      <c r="BB808" s="1" t="n">
        <v>173</v>
      </c>
      <c r="BC808" s="1" t="n">
        <v>179</v>
      </c>
      <c r="BD808" s="1"/>
      <c r="BE808" s="1" t="s">
        <v>12441</v>
      </c>
      <c r="BF808" s="1" t="str">
        <f aca="false">HYPERLINK("http://dx.doi.org/10.20471/acc.2019.58.01.22","http://dx.doi.org/10.20471/acc.2019.58.01.22")</f>
        <v>http://dx.doi.org/10.20471/acc.2019.58.01.22</v>
      </c>
      <c r="BG808" s="1"/>
      <c r="BH808" s="1"/>
      <c r="BI808" s="1" t="n">
        <v>7</v>
      </c>
      <c r="BJ808" s="1" t="s">
        <v>419</v>
      </c>
      <c r="BK808" s="1" t="s">
        <v>98</v>
      </c>
      <c r="BL808" s="1" t="s">
        <v>420</v>
      </c>
      <c r="BM808" s="1" t="s">
        <v>543</v>
      </c>
      <c r="BN808" s="1" t="n">
        <v>31363340</v>
      </c>
      <c r="BO808" s="1" t="s">
        <v>206</v>
      </c>
      <c r="BP808" s="1"/>
      <c r="BQ808" s="1"/>
      <c r="BR808" s="1" t="s">
        <v>100</v>
      </c>
      <c r="BS808" s="1" t="s">
        <v>12442</v>
      </c>
      <c r="BT808" s="1" t="str">
        <f aca="false">HYPERLINK("https%3A%2F%2Fwww.webofscience.com%2Fwos%2Fwoscc%2Ffull-record%2FWOS:000470874000022","View Full Record in Web of Science")</f>
        <v>View Full Record in Web of Science</v>
      </c>
    </row>
    <row r="809" customFormat="false" ht="12.75" hidden="false" customHeight="false" outlineLevel="0" collapsed="false">
      <c r="A809" s="1" t="s">
        <v>72</v>
      </c>
      <c r="B809" s="1" t="s">
        <v>12443</v>
      </c>
      <c r="C809" s="1"/>
      <c r="D809" s="1"/>
      <c r="E809" s="1"/>
      <c r="F809" s="1" t="s">
        <v>12444</v>
      </c>
      <c r="G809" s="1"/>
      <c r="H809" s="1"/>
      <c r="I809" s="1" t="s">
        <v>12445</v>
      </c>
      <c r="J809" s="1" t="s">
        <v>12446</v>
      </c>
      <c r="K809" s="1"/>
      <c r="L809" s="1"/>
      <c r="M809" s="1" t="s">
        <v>77</v>
      </c>
      <c r="N809" s="1" t="s">
        <v>106</v>
      </c>
      <c r="O809" s="1"/>
      <c r="P809" s="1"/>
      <c r="Q809" s="1"/>
      <c r="R809" s="1"/>
      <c r="S809" s="1"/>
      <c r="T809" s="1" t="s">
        <v>12447</v>
      </c>
      <c r="U809" s="1" t="s">
        <v>12448</v>
      </c>
      <c r="V809" s="1" t="s">
        <v>12449</v>
      </c>
      <c r="W809" s="1" t="s">
        <v>12450</v>
      </c>
      <c r="X809" s="1" t="s">
        <v>12451</v>
      </c>
      <c r="Y809" s="1" t="s">
        <v>12452</v>
      </c>
      <c r="Z809" s="1" t="s">
        <v>6632</v>
      </c>
      <c r="AA809" s="1" t="s">
        <v>12453</v>
      </c>
      <c r="AB809" s="1" t="s">
        <v>12454</v>
      </c>
      <c r="AC809" s="1" t="s">
        <v>12455</v>
      </c>
      <c r="AD809" s="1" t="s">
        <v>12456</v>
      </c>
      <c r="AE809" s="1" t="s">
        <v>12457</v>
      </c>
      <c r="AF809" s="1"/>
      <c r="AG809" s="1" t="n">
        <v>53</v>
      </c>
      <c r="AH809" s="1" t="n">
        <v>2</v>
      </c>
      <c r="AI809" s="1" t="n">
        <v>2</v>
      </c>
      <c r="AJ809" s="1" t="n">
        <v>1</v>
      </c>
      <c r="AK809" s="1" t="n">
        <v>2</v>
      </c>
      <c r="AL809" s="1" t="s">
        <v>12458</v>
      </c>
      <c r="AM809" s="1" t="s">
        <v>4687</v>
      </c>
      <c r="AN809" s="1" t="s">
        <v>12459</v>
      </c>
      <c r="AO809" s="1" t="s">
        <v>12460</v>
      </c>
      <c r="AP809" s="1" t="s">
        <v>12461</v>
      </c>
      <c r="AQ809" s="1"/>
      <c r="AR809" s="1" t="s">
        <v>12462</v>
      </c>
      <c r="AS809" s="1" t="s">
        <v>12463</v>
      </c>
      <c r="AT809" s="1" t="s">
        <v>249</v>
      </c>
      <c r="AU809" s="1" t="n">
        <v>2020</v>
      </c>
      <c r="AV809" s="1" t="n">
        <v>105</v>
      </c>
      <c r="AW809" s="1" t="n">
        <v>3</v>
      </c>
      <c r="AX809" s="1"/>
      <c r="AY809" s="1"/>
      <c r="AZ809" s="1"/>
      <c r="BA809" s="1"/>
      <c r="BB809" s="1" t="n">
        <v>944</v>
      </c>
      <c r="BC809" s="1" t="n">
        <v>951</v>
      </c>
      <c r="BD809" s="1"/>
      <c r="BE809" s="1" t="s">
        <v>12464</v>
      </c>
      <c r="BF809" s="1" t="str">
        <f aca="false">HYPERLINK("http://dx.doi.org/10.1210/clinem/dgz239","http://dx.doi.org/10.1210/clinem/dgz239")</f>
        <v>http://dx.doi.org/10.1210/clinem/dgz239</v>
      </c>
      <c r="BG809" s="1"/>
      <c r="BH809" s="1"/>
      <c r="BI809" s="1" t="n">
        <v>8</v>
      </c>
      <c r="BJ809" s="1" t="s">
        <v>124</v>
      </c>
      <c r="BK809" s="1" t="s">
        <v>98</v>
      </c>
      <c r="BL809" s="1" t="s">
        <v>124</v>
      </c>
      <c r="BM809" s="1" t="s">
        <v>12465</v>
      </c>
      <c r="BN809" s="1" t="n">
        <v>31794020</v>
      </c>
      <c r="BO809" s="1" t="s">
        <v>590</v>
      </c>
      <c r="BP809" s="1"/>
      <c r="BQ809" s="1"/>
      <c r="BR809" s="1" t="s">
        <v>100</v>
      </c>
      <c r="BS809" s="1" t="s">
        <v>12466</v>
      </c>
      <c r="BT809" s="1" t="str">
        <f aca="false">HYPERLINK("https%3A%2F%2Fwww.webofscience.com%2Fwos%2Fwoscc%2Ffull-record%2FWOS:000525870500139","View Full Record in Web of Science")</f>
        <v>View Full Record in Web of Science</v>
      </c>
    </row>
    <row r="810" customFormat="false" ht="12.75" hidden="false" customHeight="false" outlineLevel="0" collapsed="false">
      <c r="A810" s="1" t="s">
        <v>72</v>
      </c>
      <c r="B810" s="1" t="s">
        <v>12467</v>
      </c>
      <c r="C810" s="1"/>
      <c r="D810" s="1"/>
      <c r="E810" s="1"/>
      <c r="F810" s="1" t="s">
        <v>12468</v>
      </c>
      <c r="G810" s="1"/>
      <c r="H810" s="1"/>
      <c r="I810" s="1" t="s">
        <v>12469</v>
      </c>
      <c r="J810" s="1" t="s">
        <v>12470</v>
      </c>
      <c r="K810" s="1"/>
      <c r="L810" s="1"/>
      <c r="M810" s="1" t="s">
        <v>77</v>
      </c>
      <c r="N810" s="1" t="s">
        <v>10788</v>
      </c>
      <c r="O810" s="1"/>
      <c r="P810" s="1"/>
      <c r="Q810" s="1"/>
      <c r="R810" s="1"/>
      <c r="S810" s="1"/>
      <c r="T810" s="1"/>
      <c r="U810" s="1"/>
      <c r="V810" s="1"/>
      <c r="W810" s="1" t="s">
        <v>12471</v>
      </c>
      <c r="X810" s="1" t="s">
        <v>12472</v>
      </c>
      <c r="Y810" s="1" t="s">
        <v>12473</v>
      </c>
      <c r="Z810" s="1" t="s">
        <v>12474</v>
      </c>
      <c r="AA810" s="1" t="s">
        <v>12475</v>
      </c>
      <c r="AB810" s="1" t="s">
        <v>12476</v>
      </c>
      <c r="AC810" s="1"/>
      <c r="AD810" s="1"/>
      <c r="AE810" s="1"/>
      <c r="AF810" s="1"/>
      <c r="AG810" s="1" t="n">
        <v>1</v>
      </c>
      <c r="AH810" s="1" t="n">
        <v>0</v>
      </c>
      <c r="AI810" s="1" t="n">
        <v>0</v>
      </c>
      <c r="AJ810" s="1" t="n">
        <v>0</v>
      </c>
      <c r="AK810" s="1" t="n">
        <v>6</v>
      </c>
      <c r="AL810" s="1" t="s">
        <v>1480</v>
      </c>
      <c r="AM810" s="1" t="s">
        <v>1481</v>
      </c>
      <c r="AN810" s="1" t="s">
        <v>1482</v>
      </c>
      <c r="AO810" s="1" t="s">
        <v>12477</v>
      </c>
      <c r="AP810" s="1" t="s">
        <v>12478</v>
      </c>
      <c r="AQ810" s="1"/>
      <c r="AR810" s="1" t="s">
        <v>12479</v>
      </c>
      <c r="AS810" s="1" t="s">
        <v>12480</v>
      </c>
      <c r="AT810" s="1" t="s">
        <v>12481</v>
      </c>
      <c r="AU810" s="1" t="n">
        <v>2015</v>
      </c>
      <c r="AV810" s="1" t="n">
        <v>175</v>
      </c>
      <c r="AW810" s="1" t="s">
        <v>12482</v>
      </c>
      <c r="AX810" s="1"/>
      <c r="AY810" s="1"/>
      <c r="AZ810" s="1"/>
      <c r="BA810" s="1"/>
      <c r="BB810" s="1" t="n">
        <v>391</v>
      </c>
      <c r="BC810" s="1" t="n">
        <v>391</v>
      </c>
      <c r="BD810" s="1"/>
      <c r="BE810" s="1" t="s">
        <v>12483</v>
      </c>
      <c r="BF810" s="1" t="str">
        <f aca="false">HYPERLINK("http://dx.doi.org/10.1016/j.vetmic.2014.12.017","http://dx.doi.org/10.1016/j.vetmic.2014.12.017")</f>
        <v>http://dx.doi.org/10.1016/j.vetmic.2014.12.017</v>
      </c>
      <c r="BG810" s="1"/>
      <c r="BH810" s="1"/>
      <c r="BI810" s="1" t="n">
        <v>1</v>
      </c>
      <c r="BJ810" s="1" t="s">
        <v>12484</v>
      </c>
      <c r="BK810" s="1" t="s">
        <v>98</v>
      </c>
      <c r="BL810" s="1" t="s">
        <v>12484</v>
      </c>
      <c r="BM810" s="1" t="s">
        <v>12485</v>
      </c>
      <c r="BN810" s="1"/>
      <c r="BO810" s="1"/>
      <c r="BP810" s="1"/>
      <c r="BQ810" s="1"/>
      <c r="BR810" s="1" t="s">
        <v>100</v>
      </c>
      <c r="BS810" s="1" t="s">
        <v>12486</v>
      </c>
      <c r="BT810" s="1" t="str">
        <f aca="false">HYPERLINK("https%3A%2F%2Fwww.webofscience.com%2Fwos%2Fwoscc%2Ffull-record%2FWOS:000348952100029","View Full Record in Web of Science")</f>
        <v>View Full Record in Web of Science</v>
      </c>
    </row>
    <row r="811" customFormat="false" ht="12.75" hidden="false" customHeight="false" outlineLevel="0" collapsed="false">
      <c r="A811" s="1" t="s">
        <v>72</v>
      </c>
      <c r="B811" s="1" t="s">
        <v>12487</v>
      </c>
      <c r="C811" s="1"/>
      <c r="D811" s="1"/>
      <c r="E811" s="1"/>
      <c r="F811" s="1" t="s">
        <v>12488</v>
      </c>
      <c r="G811" s="1"/>
      <c r="H811" s="1"/>
      <c r="I811" s="1" t="s">
        <v>12489</v>
      </c>
      <c r="J811" s="1" t="s">
        <v>8055</v>
      </c>
      <c r="K811" s="1"/>
      <c r="L811" s="1"/>
      <c r="M811" s="1" t="s">
        <v>77</v>
      </c>
      <c r="N811" s="1" t="s">
        <v>106</v>
      </c>
      <c r="O811" s="1"/>
      <c r="P811" s="1"/>
      <c r="Q811" s="1"/>
      <c r="R811" s="1"/>
      <c r="S811" s="1"/>
      <c r="T811" s="1" t="s">
        <v>12490</v>
      </c>
      <c r="U811" s="1" t="s">
        <v>12491</v>
      </c>
      <c r="V811" s="1" t="s">
        <v>12492</v>
      </c>
      <c r="W811" s="1" t="s">
        <v>12493</v>
      </c>
      <c r="X811" s="1" t="s">
        <v>499</v>
      </c>
      <c r="Y811" s="1" t="s">
        <v>12494</v>
      </c>
      <c r="Z811" s="1" t="s">
        <v>12495</v>
      </c>
      <c r="AA811" s="1" t="s">
        <v>12496</v>
      </c>
      <c r="AB811" s="1" t="s">
        <v>12497</v>
      </c>
      <c r="AC811" s="1"/>
      <c r="AD811" s="1"/>
      <c r="AE811" s="1"/>
      <c r="AF811" s="1"/>
      <c r="AG811" s="1" t="n">
        <v>41</v>
      </c>
      <c r="AH811" s="1" t="n">
        <v>13</v>
      </c>
      <c r="AI811" s="1" t="n">
        <v>13</v>
      </c>
      <c r="AJ811" s="1" t="n">
        <v>0</v>
      </c>
      <c r="AK811" s="1" t="n">
        <v>6</v>
      </c>
      <c r="AL811" s="1" t="s">
        <v>623</v>
      </c>
      <c r="AM811" s="1" t="s">
        <v>1420</v>
      </c>
      <c r="AN811" s="1" t="s">
        <v>1421</v>
      </c>
      <c r="AO811" s="1" t="s">
        <v>8063</v>
      </c>
      <c r="AP811" s="1" t="s">
        <v>8064</v>
      </c>
      <c r="AQ811" s="1"/>
      <c r="AR811" s="1" t="s">
        <v>8065</v>
      </c>
      <c r="AS811" s="1" t="s">
        <v>8066</v>
      </c>
      <c r="AT811" s="1" t="s">
        <v>786</v>
      </c>
      <c r="AU811" s="1" t="n">
        <v>2017</v>
      </c>
      <c r="AV811" s="1" t="n">
        <v>49</v>
      </c>
      <c r="AW811" s="1" t="n">
        <v>8</v>
      </c>
      <c r="AX811" s="1"/>
      <c r="AY811" s="1"/>
      <c r="AZ811" s="1"/>
      <c r="BA811" s="1"/>
      <c r="BB811" s="1" t="n">
        <v>1419</v>
      </c>
      <c r="BC811" s="1" t="n">
        <v>1431</v>
      </c>
      <c r="BD811" s="1"/>
      <c r="BE811" s="1" t="s">
        <v>12498</v>
      </c>
      <c r="BF811" s="1" t="str">
        <f aca="false">HYPERLINK("http://dx.doi.org/10.1007/s11255-017-1610-2","http://dx.doi.org/10.1007/s11255-017-1610-2")</f>
        <v>http://dx.doi.org/10.1007/s11255-017-1610-2</v>
      </c>
      <c r="BG811" s="1"/>
      <c r="BH811" s="1"/>
      <c r="BI811" s="1" t="n">
        <v>13</v>
      </c>
      <c r="BJ811" s="1" t="s">
        <v>4015</v>
      </c>
      <c r="BK811" s="1" t="s">
        <v>98</v>
      </c>
      <c r="BL811" s="1" t="s">
        <v>4015</v>
      </c>
      <c r="BM811" s="1" t="s">
        <v>12499</v>
      </c>
      <c r="BN811" s="1" t="n">
        <v>28646482</v>
      </c>
      <c r="BO811" s="1"/>
      <c r="BP811" s="1"/>
      <c r="BQ811" s="1"/>
      <c r="BR811" s="1" t="s">
        <v>100</v>
      </c>
      <c r="BS811" s="1" t="s">
        <v>12500</v>
      </c>
      <c r="BT811" s="1" t="str">
        <f aca="false">HYPERLINK("https%3A%2F%2Fwww.webofscience.com%2Fwos%2Fwoscc%2Ffull-record%2FWOS:000406199200016","View Full Record in Web of Science")</f>
        <v>View Full Record in Web of Science</v>
      </c>
    </row>
    <row r="812" customFormat="false" ht="12.75" hidden="false" customHeight="false" outlineLevel="0" collapsed="false">
      <c r="A812" s="1" t="s">
        <v>1129</v>
      </c>
      <c r="B812" s="1" t="s">
        <v>12501</v>
      </c>
      <c r="C812" s="1"/>
      <c r="D812" s="1" t="s">
        <v>12502</v>
      </c>
      <c r="E812" s="1"/>
      <c r="F812" s="1" t="s">
        <v>12503</v>
      </c>
      <c r="G812" s="1"/>
      <c r="H812" s="1"/>
      <c r="I812" s="1" t="s">
        <v>12504</v>
      </c>
      <c r="J812" s="1" t="s">
        <v>12505</v>
      </c>
      <c r="K812" s="1" t="s">
        <v>1135</v>
      </c>
      <c r="L812" s="1"/>
      <c r="M812" s="1" t="s">
        <v>77</v>
      </c>
      <c r="N812" s="1" t="s">
        <v>1136</v>
      </c>
      <c r="O812" s="1" t="s">
        <v>12506</v>
      </c>
      <c r="P812" s="1" t="s">
        <v>12507</v>
      </c>
      <c r="Q812" s="1" t="s">
        <v>1139</v>
      </c>
      <c r="R812" s="1"/>
      <c r="S812" s="1"/>
      <c r="T812" s="1" t="s">
        <v>12508</v>
      </c>
      <c r="U812" s="1" t="s">
        <v>12509</v>
      </c>
      <c r="V812" s="1" t="s">
        <v>12510</v>
      </c>
      <c r="W812" s="1" t="s">
        <v>12511</v>
      </c>
      <c r="X812" s="1" t="s">
        <v>920</v>
      </c>
      <c r="Y812" s="1" t="s">
        <v>12512</v>
      </c>
      <c r="Z812" s="1" t="s">
        <v>12513</v>
      </c>
      <c r="AA812" s="1"/>
      <c r="AB812" s="1"/>
      <c r="AC812" s="1"/>
      <c r="AD812" s="1"/>
      <c r="AE812" s="1"/>
      <c r="AF812" s="1"/>
      <c r="AG812" s="1" t="n">
        <v>33</v>
      </c>
      <c r="AH812" s="1" t="n">
        <v>1</v>
      </c>
      <c r="AI812" s="1" t="n">
        <v>1</v>
      </c>
      <c r="AJ812" s="1" t="n">
        <v>2</v>
      </c>
      <c r="AK812" s="1" t="n">
        <v>4</v>
      </c>
      <c r="AL812" s="1" t="s">
        <v>1148</v>
      </c>
      <c r="AM812" s="1" t="s">
        <v>1149</v>
      </c>
      <c r="AN812" s="1" t="s">
        <v>1150</v>
      </c>
      <c r="AO812" s="1" t="s">
        <v>1151</v>
      </c>
      <c r="AP812" s="1"/>
      <c r="AQ812" s="1"/>
      <c r="AR812" s="1" t="s">
        <v>1152</v>
      </c>
      <c r="AS812" s="1"/>
      <c r="AT812" s="1"/>
      <c r="AU812" s="1" t="n">
        <v>2021</v>
      </c>
      <c r="AV812" s="1" t="n">
        <v>6</v>
      </c>
      <c r="AW812" s="1"/>
      <c r="AX812" s="1"/>
      <c r="AY812" s="1"/>
      <c r="AZ812" s="1"/>
      <c r="BA812" s="1"/>
      <c r="BB812" s="1" t="n">
        <v>329</v>
      </c>
      <c r="BC812" s="1" t="n">
        <v>342</v>
      </c>
      <c r="BD812" s="1"/>
      <c r="BE812" s="1" t="s">
        <v>12514</v>
      </c>
      <c r="BF812" s="1" t="str">
        <f aca="false">HYPERLINK("http://dx.doi.org/10.20867/tosee.06.22","http://dx.doi.org/10.20867/tosee.06.22")</f>
        <v>http://dx.doi.org/10.20867/tosee.06.22</v>
      </c>
      <c r="BG812" s="1"/>
      <c r="BH812" s="1"/>
      <c r="BI812" s="1" t="n">
        <v>14</v>
      </c>
      <c r="BJ812" s="1" t="s">
        <v>1154</v>
      </c>
      <c r="BK812" s="1" t="s">
        <v>1155</v>
      </c>
      <c r="BL812" s="1" t="s">
        <v>1156</v>
      </c>
      <c r="BM812" s="1" t="s">
        <v>12515</v>
      </c>
      <c r="BN812" s="1"/>
      <c r="BO812" s="1" t="s">
        <v>590</v>
      </c>
      <c r="BP812" s="1"/>
      <c r="BQ812" s="1"/>
      <c r="BR812" s="1" t="s">
        <v>100</v>
      </c>
      <c r="BS812" s="1" t="s">
        <v>12516</v>
      </c>
      <c r="BT812" s="1" t="str">
        <f aca="false">HYPERLINK("https%3A%2F%2Fwww.webofscience.com%2Fwos%2Fwoscc%2Ffull-record%2FWOS:000799241100022","View Full Record in Web of Science")</f>
        <v>View Full Record in Web of Science</v>
      </c>
    </row>
    <row r="813" customFormat="false" ht="12.75" hidden="false" customHeight="false" outlineLevel="0" collapsed="false">
      <c r="A813" s="1" t="s">
        <v>72</v>
      </c>
      <c r="B813" s="1" t="s">
        <v>12517</v>
      </c>
      <c r="C813" s="1"/>
      <c r="D813" s="1"/>
      <c r="E813" s="1"/>
      <c r="F813" s="1" t="s">
        <v>12518</v>
      </c>
      <c r="G813" s="1"/>
      <c r="H813" s="1"/>
      <c r="I813" s="1" t="s">
        <v>12519</v>
      </c>
      <c r="J813" s="1" t="s">
        <v>9745</v>
      </c>
      <c r="K813" s="1"/>
      <c r="L813" s="1"/>
      <c r="M813" s="1" t="s">
        <v>77</v>
      </c>
      <c r="N813" s="1" t="s">
        <v>78</v>
      </c>
      <c r="O813" s="1"/>
      <c r="P813" s="1"/>
      <c r="Q813" s="1"/>
      <c r="R813" s="1"/>
      <c r="S813" s="1"/>
      <c r="T813" s="1" t="s">
        <v>12520</v>
      </c>
      <c r="U813" s="1"/>
      <c r="V813" s="1" t="s">
        <v>12521</v>
      </c>
      <c r="W813" s="1" t="s">
        <v>12522</v>
      </c>
      <c r="X813" s="1" t="s">
        <v>920</v>
      </c>
      <c r="Y813" s="1" t="s">
        <v>12523</v>
      </c>
      <c r="Z813" s="1" t="s">
        <v>12524</v>
      </c>
      <c r="AA813" s="1"/>
      <c r="AB813" s="1"/>
      <c r="AC813" s="1"/>
      <c r="AD813" s="1"/>
      <c r="AE813" s="1"/>
      <c r="AF813" s="1"/>
      <c r="AG813" s="1" t="n">
        <v>17</v>
      </c>
      <c r="AH813" s="1" t="n">
        <v>5</v>
      </c>
      <c r="AI813" s="1" t="n">
        <v>5</v>
      </c>
      <c r="AJ813" s="1" t="n">
        <v>0</v>
      </c>
      <c r="AK813" s="1" t="n">
        <v>2</v>
      </c>
      <c r="AL813" s="1" t="s">
        <v>1148</v>
      </c>
      <c r="AM813" s="1" t="s">
        <v>1149</v>
      </c>
      <c r="AN813" s="1" t="s">
        <v>9753</v>
      </c>
      <c r="AO813" s="1" t="s">
        <v>9754</v>
      </c>
      <c r="AP813" s="1" t="s">
        <v>9755</v>
      </c>
      <c r="AQ813" s="1"/>
      <c r="AR813" s="1" t="s">
        <v>9756</v>
      </c>
      <c r="AS813" s="1" t="s">
        <v>9757</v>
      </c>
      <c r="AT813" s="1" t="s">
        <v>352</v>
      </c>
      <c r="AU813" s="1" t="n">
        <v>2013</v>
      </c>
      <c r="AV813" s="1" t="n">
        <v>19</v>
      </c>
      <c r="AW813" s="1" t="n">
        <v>1</v>
      </c>
      <c r="AX813" s="1"/>
      <c r="AY813" s="1"/>
      <c r="AZ813" s="1"/>
      <c r="BA813" s="1"/>
      <c r="BB813" s="1" t="n">
        <v>109</v>
      </c>
      <c r="BC813" s="1" t="n">
        <v>123</v>
      </c>
      <c r="BD813" s="1"/>
      <c r="BE813" s="1"/>
      <c r="BF813" s="1"/>
      <c r="BG813" s="1"/>
      <c r="BH813" s="1"/>
      <c r="BI813" s="1" t="n">
        <v>15</v>
      </c>
      <c r="BJ813" s="1" t="s">
        <v>1154</v>
      </c>
      <c r="BK813" s="1" t="s">
        <v>298</v>
      </c>
      <c r="BL813" s="1" t="s">
        <v>1156</v>
      </c>
      <c r="BM813" s="1" t="s">
        <v>12525</v>
      </c>
      <c r="BN813" s="1"/>
      <c r="BO813" s="1"/>
      <c r="BP813" s="1"/>
      <c r="BQ813" s="1"/>
      <c r="BR813" s="1" t="s">
        <v>100</v>
      </c>
      <c r="BS813" s="1" t="s">
        <v>12526</v>
      </c>
      <c r="BT813" s="1" t="str">
        <f aca="false">HYPERLINK("https%3A%2F%2Fwww.webofscience.com%2Fwos%2Fwoscc%2Ffull-record%2FWOS:000438247200009","View Full Record in Web of Science")</f>
        <v>View Full Record in Web of Science</v>
      </c>
    </row>
    <row r="814" customFormat="false" ht="12.75" hidden="false" customHeight="false" outlineLevel="0" collapsed="false">
      <c r="A814" s="1" t="s">
        <v>72</v>
      </c>
      <c r="B814" s="1" t="s">
        <v>12527</v>
      </c>
      <c r="C814" s="1"/>
      <c r="D814" s="1"/>
      <c r="E814" s="1"/>
      <c r="F814" s="1" t="s">
        <v>12528</v>
      </c>
      <c r="G814" s="1"/>
      <c r="H814" s="1"/>
      <c r="I814" s="1" t="s">
        <v>12529</v>
      </c>
      <c r="J814" s="1" t="s">
        <v>237</v>
      </c>
      <c r="K814" s="1"/>
      <c r="L814" s="1"/>
      <c r="M814" s="1" t="s">
        <v>77</v>
      </c>
      <c r="N814" s="1" t="s">
        <v>106</v>
      </c>
      <c r="O814" s="1"/>
      <c r="P814" s="1"/>
      <c r="Q814" s="1"/>
      <c r="R814" s="1"/>
      <c r="S814" s="1"/>
      <c r="T814" s="1" t="s">
        <v>12530</v>
      </c>
      <c r="U814" s="1" t="s">
        <v>12531</v>
      </c>
      <c r="V814" s="1" t="s">
        <v>12532</v>
      </c>
      <c r="W814" s="1" t="s">
        <v>12533</v>
      </c>
      <c r="X814" s="1" t="s">
        <v>499</v>
      </c>
      <c r="Y814" s="1" t="s">
        <v>12534</v>
      </c>
      <c r="Z814" s="1" t="s">
        <v>12535</v>
      </c>
      <c r="AA814" s="1" t="s">
        <v>10838</v>
      </c>
      <c r="AB814" s="1" t="s">
        <v>10839</v>
      </c>
      <c r="AC814" s="1"/>
      <c r="AD814" s="1"/>
      <c r="AE814" s="1"/>
      <c r="AF814" s="1"/>
      <c r="AG814" s="1" t="n">
        <v>26</v>
      </c>
      <c r="AH814" s="1" t="n">
        <v>8</v>
      </c>
      <c r="AI814" s="1" t="n">
        <v>8</v>
      </c>
      <c r="AJ814" s="1" t="n">
        <v>0</v>
      </c>
      <c r="AK814" s="1" t="n">
        <v>11</v>
      </c>
      <c r="AL814" s="1" t="s">
        <v>237</v>
      </c>
      <c r="AM814" s="1" t="s">
        <v>244</v>
      </c>
      <c r="AN814" s="1" t="s">
        <v>245</v>
      </c>
      <c r="AO814" s="1" t="s">
        <v>246</v>
      </c>
      <c r="AP814" s="1"/>
      <c r="AQ814" s="1"/>
      <c r="AR814" s="1" t="s">
        <v>247</v>
      </c>
      <c r="AS814" s="1" t="s">
        <v>248</v>
      </c>
      <c r="AT814" s="1" t="s">
        <v>148</v>
      </c>
      <c r="AU814" s="1" t="n">
        <v>2013</v>
      </c>
      <c r="AV814" s="1" t="n">
        <v>37</v>
      </c>
      <c r="AW814" s="1"/>
      <c r="AX814" s="1"/>
      <c r="AY814" s="1" t="n">
        <v>1</v>
      </c>
      <c r="AZ814" s="1"/>
      <c r="BA814" s="1"/>
      <c r="BB814" s="1" t="n">
        <v>127</v>
      </c>
      <c r="BC814" s="1" t="n">
        <v>131</v>
      </c>
      <c r="BD814" s="1"/>
      <c r="BE814" s="1"/>
      <c r="BF814" s="1"/>
      <c r="BG814" s="1"/>
      <c r="BH814" s="1"/>
      <c r="BI814" s="1" t="n">
        <v>5</v>
      </c>
      <c r="BJ814" s="1" t="s">
        <v>250</v>
      </c>
      <c r="BK814" s="1" t="s">
        <v>251</v>
      </c>
      <c r="BL814" s="1" t="s">
        <v>250</v>
      </c>
      <c r="BM814" s="1" t="s">
        <v>11577</v>
      </c>
      <c r="BN814" s="1" t="n">
        <v>23837231</v>
      </c>
      <c r="BO814" s="1"/>
      <c r="BP814" s="1"/>
      <c r="BQ814" s="1"/>
      <c r="BR814" s="1" t="s">
        <v>100</v>
      </c>
      <c r="BS814" s="1" t="s">
        <v>12536</v>
      </c>
      <c r="BT814" s="1" t="str">
        <f aca="false">HYPERLINK("https%3A%2F%2Fwww.webofscience.com%2Fwos%2Fwoscc%2Ffull-record%2FWOS:000318456800024","View Full Record in Web of Science")</f>
        <v>View Full Record in Web of Science</v>
      </c>
    </row>
    <row r="815" customFormat="false" ht="12.75" hidden="false" customHeight="false" outlineLevel="0" collapsed="false">
      <c r="A815" s="1" t="s">
        <v>72</v>
      </c>
      <c r="B815" s="1" t="s">
        <v>12537</v>
      </c>
      <c r="C815" s="1"/>
      <c r="D815" s="1"/>
      <c r="E815" s="1"/>
      <c r="F815" s="1" t="s">
        <v>12538</v>
      </c>
      <c r="G815" s="1"/>
      <c r="H815" s="1"/>
      <c r="I815" s="1" t="s">
        <v>12539</v>
      </c>
      <c r="J815" s="1" t="s">
        <v>5974</v>
      </c>
      <c r="K815" s="1"/>
      <c r="L815" s="1"/>
      <c r="M815" s="1" t="s">
        <v>77</v>
      </c>
      <c r="N815" s="1" t="s">
        <v>106</v>
      </c>
      <c r="O815" s="1"/>
      <c r="P815" s="1"/>
      <c r="Q815" s="1"/>
      <c r="R815" s="1"/>
      <c r="S815" s="1"/>
      <c r="T815" s="1" t="s">
        <v>12540</v>
      </c>
      <c r="U815" s="1" t="s">
        <v>12541</v>
      </c>
      <c r="V815" s="1" t="s">
        <v>12542</v>
      </c>
      <c r="W815" s="1" t="s">
        <v>12543</v>
      </c>
      <c r="X815" s="1" t="s">
        <v>3010</v>
      </c>
      <c r="Y815" s="1" t="s">
        <v>12544</v>
      </c>
      <c r="Z815" s="1" t="s">
        <v>12545</v>
      </c>
      <c r="AA815" s="1" t="s">
        <v>12546</v>
      </c>
      <c r="AB815" s="1" t="s">
        <v>12547</v>
      </c>
      <c r="AC815" s="1" t="s">
        <v>12548</v>
      </c>
      <c r="AD815" s="1" t="s">
        <v>12549</v>
      </c>
      <c r="AE815" s="1" t="s">
        <v>12550</v>
      </c>
      <c r="AF815" s="1"/>
      <c r="AG815" s="1" t="n">
        <v>97</v>
      </c>
      <c r="AH815" s="1" t="n">
        <v>7</v>
      </c>
      <c r="AI815" s="1" t="n">
        <v>8</v>
      </c>
      <c r="AJ815" s="1" t="n">
        <v>1</v>
      </c>
      <c r="AK815" s="1" t="n">
        <v>7</v>
      </c>
      <c r="AL815" s="1" t="s">
        <v>194</v>
      </c>
      <c r="AM815" s="1" t="s">
        <v>195</v>
      </c>
      <c r="AN815" s="1" t="s">
        <v>196</v>
      </c>
      <c r="AO815" s="1"/>
      <c r="AP815" s="1" t="s">
        <v>5987</v>
      </c>
      <c r="AQ815" s="1"/>
      <c r="AR815" s="1" t="s">
        <v>5988</v>
      </c>
      <c r="AS815" s="1" t="s">
        <v>5989</v>
      </c>
      <c r="AT815" s="1" t="s">
        <v>272</v>
      </c>
      <c r="AU815" s="1" t="n">
        <v>2020</v>
      </c>
      <c r="AV815" s="1" t="n">
        <v>21</v>
      </c>
      <c r="AW815" s="1" t="n">
        <v>23</v>
      </c>
      <c r="AX815" s="1"/>
      <c r="AY815" s="1"/>
      <c r="AZ815" s="1"/>
      <c r="BA815" s="1"/>
      <c r="BB815" s="1"/>
      <c r="BC815" s="1"/>
      <c r="BD815" s="1" t="n">
        <v>8981</v>
      </c>
      <c r="BE815" s="1" t="s">
        <v>12551</v>
      </c>
      <c r="BF815" s="1" t="str">
        <f aca="false">HYPERLINK("http://dx.doi.org/10.3390/ijms21238981","http://dx.doi.org/10.3390/ijms21238981")</f>
        <v>http://dx.doi.org/10.3390/ijms21238981</v>
      </c>
      <c r="BG815" s="1"/>
      <c r="BH815" s="1"/>
      <c r="BI815" s="1" t="n">
        <v>30</v>
      </c>
      <c r="BJ815" s="1" t="s">
        <v>5991</v>
      </c>
      <c r="BK815" s="1" t="s">
        <v>98</v>
      </c>
      <c r="BL815" s="1" t="s">
        <v>5992</v>
      </c>
      <c r="BM815" s="1" t="s">
        <v>12552</v>
      </c>
      <c r="BN815" s="1" t="n">
        <v>33256066</v>
      </c>
      <c r="BO815" s="1" t="s">
        <v>278</v>
      </c>
      <c r="BP815" s="1"/>
      <c r="BQ815" s="1"/>
      <c r="BR815" s="1" t="s">
        <v>100</v>
      </c>
      <c r="BS815" s="1" t="s">
        <v>12553</v>
      </c>
      <c r="BT815" s="1" t="str">
        <f aca="false">HYPERLINK("https%3A%2F%2Fwww.webofscience.com%2Fwos%2Fwoscc%2Ffull-record%2FWOS:000598016900001","View Full Record in Web of Science")</f>
        <v>View Full Record in Web of Science</v>
      </c>
    </row>
    <row r="816" customFormat="false" ht="12.75" hidden="false" customHeight="false" outlineLevel="0" collapsed="false">
      <c r="A816" s="1" t="s">
        <v>72</v>
      </c>
      <c r="B816" s="1" t="s">
        <v>12554</v>
      </c>
      <c r="C816" s="1"/>
      <c r="D816" s="1"/>
      <c r="E816" s="1"/>
      <c r="F816" s="1" t="s">
        <v>12555</v>
      </c>
      <c r="G816" s="1"/>
      <c r="H816" s="1"/>
      <c r="I816" s="1" t="s">
        <v>12556</v>
      </c>
      <c r="J816" s="1" t="s">
        <v>12557</v>
      </c>
      <c r="K816" s="1"/>
      <c r="L816" s="1"/>
      <c r="M816" s="1" t="s">
        <v>77</v>
      </c>
      <c r="N816" s="1" t="s">
        <v>52</v>
      </c>
      <c r="O816" s="1"/>
      <c r="P816" s="1"/>
      <c r="Q816" s="1"/>
      <c r="R816" s="1"/>
      <c r="S816" s="1"/>
      <c r="T816" s="1"/>
      <c r="U816" s="1"/>
      <c r="V816" s="1"/>
      <c r="W816" s="1" t="s">
        <v>12558</v>
      </c>
      <c r="X816" s="1" t="s">
        <v>12559</v>
      </c>
      <c r="Y816" s="1"/>
      <c r="Z816" s="1"/>
      <c r="AA816" s="1" t="s">
        <v>12560</v>
      </c>
      <c r="AB816" s="1" t="s">
        <v>12561</v>
      </c>
      <c r="AC816" s="1"/>
      <c r="AD816" s="1"/>
      <c r="AE816" s="1"/>
      <c r="AF816" s="1"/>
      <c r="AG816" s="1" t="n">
        <v>0</v>
      </c>
      <c r="AH816" s="1" t="n">
        <v>0</v>
      </c>
      <c r="AI816" s="1" t="n">
        <v>0</v>
      </c>
      <c r="AJ816" s="1" t="n">
        <v>0</v>
      </c>
      <c r="AK816" s="1" t="n">
        <v>0</v>
      </c>
      <c r="AL816" s="1" t="s">
        <v>329</v>
      </c>
      <c r="AM816" s="1" t="s">
        <v>89</v>
      </c>
      <c r="AN816" s="1" t="s">
        <v>1623</v>
      </c>
      <c r="AO816" s="1" t="s">
        <v>12562</v>
      </c>
      <c r="AP816" s="1"/>
      <c r="AQ816" s="1"/>
      <c r="AR816" s="1" t="s">
        <v>12563</v>
      </c>
      <c r="AS816" s="1" t="s">
        <v>12564</v>
      </c>
      <c r="AT816" s="1" t="s">
        <v>440</v>
      </c>
      <c r="AU816" s="1" t="n">
        <v>2021</v>
      </c>
      <c r="AV816" s="1" t="n">
        <v>133</v>
      </c>
      <c r="AW816" s="1" t="s">
        <v>12565</v>
      </c>
      <c r="AX816" s="1"/>
      <c r="AY816" s="1" t="n">
        <v>2</v>
      </c>
      <c r="AZ816" s="1"/>
      <c r="BA816" s="1"/>
      <c r="BB816" s="1" t="n">
        <v>1467</v>
      </c>
      <c r="BC816" s="1" t="n">
        <v>1467</v>
      </c>
      <c r="BD816" s="1"/>
      <c r="BE816" s="1"/>
      <c r="BF816" s="1"/>
      <c r="BG816" s="1"/>
      <c r="BH816" s="1"/>
      <c r="BI816" s="1" t="n">
        <v>1</v>
      </c>
      <c r="BJ816" s="1" t="s">
        <v>332</v>
      </c>
      <c r="BK816" s="1" t="s">
        <v>98</v>
      </c>
      <c r="BL816" s="1" t="s">
        <v>332</v>
      </c>
      <c r="BM816" s="1" t="s">
        <v>12566</v>
      </c>
      <c r="BN816" s="1"/>
      <c r="BO816" s="1"/>
      <c r="BP816" s="1"/>
      <c r="BQ816" s="1"/>
      <c r="BR816" s="1" t="s">
        <v>100</v>
      </c>
      <c r="BS816" s="1" t="s">
        <v>12567</v>
      </c>
      <c r="BT816" s="1" t="str">
        <f aca="false">HYPERLINK("https%3A%2F%2Fwww.webofscience.com%2Fwos%2Fwoscc%2Ffull-record%2FWOS:000713327101514","View Full Record in Web of Science")</f>
        <v>View Full Record in Web of Science</v>
      </c>
    </row>
    <row r="817" customFormat="false" ht="12.75" hidden="false" customHeight="false" outlineLevel="0" collapsed="false">
      <c r="A817" s="1" t="s">
        <v>72</v>
      </c>
      <c r="B817" s="1" t="s">
        <v>12568</v>
      </c>
      <c r="C817" s="1"/>
      <c r="D817" s="1"/>
      <c r="E817" s="1"/>
      <c r="F817" s="1" t="s">
        <v>12569</v>
      </c>
      <c r="G817" s="1"/>
      <c r="H817" s="1"/>
      <c r="I817" s="1" t="s">
        <v>12570</v>
      </c>
      <c r="J817" s="1" t="s">
        <v>745</v>
      </c>
      <c r="K817" s="1"/>
      <c r="L817" s="1"/>
      <c r="M817" s="1" t="s">
        <v>77</v>
      </c>
      <c r="N817" s="1" t="s">
        <v>106</v>
      </c>
      <c r="O817" s="1"/>
      <c r="P817" s="1"/>
      <c r="Q817" s="1"/>
      <c r="R817" s="1"/>
      <c r="S817" s="1"/>
      <c r="T817" s="1" t="s">
        <v>12571</v>
      </c>
      <c r="U817" s="1"/>
      <c r="V817" s="1" t="s">
        <v>12572</v>
      </c>
      <c r="W817" s="1" t="s">
        <v>12573</v>
      </c>
      <c r="X817" s="1" t="s">
        <v>776</v>
      </c>
      <c r="Y817" s="1" t="s">
        <v>12574</v>
      </c>
      <c r="Z817" s="1" t="s">
        <v>4074</v>
      </c>
      <c r="AA817" s="1" t="s">
        <v>12575</v>
      </c>
      <c r="AB817" s="1" t="s">
        <v>12576</v>
      </c>
      <c r="AC817" s="1"/>
      <c r="AD817" s="1"/>
      <c r="AE817" s="1"/>
      <c r="AF817" s="1"/>
      <c r="AG817" s="1" t="n">
        <v>16</v>
      </c>
      <c r="AH817" s="1" t="n">
        <v>52</v>
      </c>
      <c r="AI817" s="1" t="n">
        <v>53</v>
      </c>
      <c r="AJ817" s="1" t="n">
        <v>0</v>
      </c>
      <c r="AK817" s="1" t="n">
        <v>4</v>
      </c>
      <c r="AL817" s="1" t="s">
        <v>394</v>
      </c>
      <c r="AM817" s="1" t="s">
        <v>195</v>
      </c>
      <c r="AN817" s="1" t="s">
        <v>395</v>
      </c>
      <c r="AO817" s="1" t="s">
        <v>758</v>
      </c>
      <c r="AP817" s="1" t="s">
        <v>759</v>
      </c>
      <c r="AQ817" s="1"/>
      <c r="AR817" s="1" t="s">
        <v>760</v>
      </c>
      <c r="AS817" s="1" t="s">
        <v>761</v>
      </c>
      <c r="AT817" s="1"/>
      <c r="AU817" s="1" t="n">
        <v>2013</v>
      </c>
      <c r="AV817" s="1" t="n">
        <v>37</v>
      </c>
      <c r="AW817" s="1" t="s">
        <v>12577</v>
      </c>
      <c r="AX817" s="1"/>
      <c r="AY817" s="1"/>
      <c r="AZ817" s="1"/>
      <c r="BA817" s="1"/>
      <c r="BB817" s="1" t="n">
        <v>305</v>
      </c>
      <c r="BC817" s="1" t="n">
        <v>310</v>
      </c>
      <c r="BD817" s="1"/>
      <c r="BE817" s="1" t="s">
        <v>12578</v>
      </c>
      <c r="BF817" s="1" t="str">
        <f aca="false">HYPERLINK("http://dx.doi.org/10.1159/000350158","http://dx.doi.org/10.1159/000350158")</f>
        <v>http://dx.doi.org/10.1159/000350158</v>
      </c>
      <c r="BG817" s="1"/>
      <c r="BH817" s="1"/>
      <c r="BI817" s="1" t="n">
        <v>6</v>
      </c>
      <c r="BJ817" s="1" t="s">
        <v>763</v>
      </c>
      <c r="BK817" s="1" t="s">
        <v>98</v>
      </c>
      <c r="BL817" s="1" t="s">
        <v>764</v>
      </c>
      <c r="BM817" s="1" t="s">
        <v>12579</v>
      </c>
      <c r="BN817" s="1" t="n">
        <v>24029696</v>
      </c>
      <c r="BO817" s="1" t="s">
        <v>126</v>
      </c>
      <c r="BP817" s="1"/>
      <c r="BQ817" s="1"/>
      <c r="BR817" s="1" t="s">
        <v>100</v>
      </c>
      <c r="BS817" s="1" t="s">
        <v>12580</v>
      </c>
      <c r="BT817" s="1" t="str">
        <f aca="false">HYPERLINK("https%3A%2F%2Fwww.webofscience.com%2Fwos%2Fwoscc%2Ffull-record%2FWOS:000328196500010","View Full Record in Web of Science")</f>
        <v>View Full Record in Web of Science</v>
      </c>
    </row>
    <row r="818" customFormat="false" ht="12.75" hidden="false" customHeight="false" outlineLevel="0" collapsed="false">
      <c r="A818" s="1" t="s">
        <v>72</v>
      </c>
      <c r="B818" s="1" t="s">
        <v>12581</v>
      </c>
      <c r="C818" s="1"/>
      <c r="D818" s="1"/>
      <c r="E818" s="1"/>
      <c r="F818" s="1" t="s">
        <v>12582</v>
      </c>
      <c r="G818" s="1"/>
      <c r="H818" s="1"/>
      <c r="I818" s="1" t="s">
        <v>12583</v>
      </c>
      <c r="J818" s="1" t="s">
        <v>527</v>
      </c>
      <c r="K818" s="1"/>
      <c r="L818" s="1"/>
      <c r="M818" s="1" t="s">
        <v>77</v>
      </c>
      <c r="N818" s="1" t="s">
        <v>106</v>
      </c>
      <c r="O818" s="1"/>
      <c r="P818" s="1"/>
      <c r="Q818" s="1"/>
      <c r="R818" s="1"/>
      <c r="S818" s="1"/>
      <c r="T818" s="1" t="s">
        <v>12584</v>
      </c>
      <c r="U818" s="1"/>
      <c r="V818" s="1" t="s">
        <v>12585</v>
      </c>
      <c r="W818" s="1" t="s">
        <v>12586</v>
      </c>
      <c r="X818" s="1" t="s">
        <v>499</v>
      </c>
      <c r="Y818" s="1" t="s">
        <v>12587</v>
      </c>
      <c r="Z818" s="1" t="s">
        <v>12588</v>
      </c>
      <c r="AA818" s="1" t="s">
        <v>2394</v>
      </c>
      <c r="AB818" s="1" t="s">
        <v>3723</v>
      </c>
      <c r="AC818" s="1"/>
      <c r="AD818" s="1"/>
      <c r="AE818" s="1"/>
      <c r="AF818" s="1"/>
      <c r="AG818" s="1" t="n">
        <v>9</v>
      </c>
      <c r="AH818" s="1" t="n">
        <v>2</v>
      </c>
      <c r="AI818" s="1" t="n">
        <v>2</v>
      </c>
      <c r="AJ818" s="1" t="n">
        <v>0</v>
      </c>
      <c r="AK818" s="1" t="n">
        <v>1</v>
      </c>
      <c r="AL818" s="1" t="s">
        <v>536</v>
      </c>
      <c r="AM818" s="1" t="s">
        <v>244</v>
      </c>
      <c r="AN818" s="1" t="s">
        <v>537</v>
      </c>
      <c r="AO818" s="1" t="s">
        <v>538</v>
      </c>
      <c r="AP818" s="1"/>
      <c r="AQ818" s="1"/>
      <c r="AR818" s="1" t="s">
        <v>540</v>
      </c>
      <c r="AS818" s="1" t="s">
        <v>541</v>
      </c>
      <c r="AT818" s="1" t="s">
        <v>272</v>
      </c>
      <c r="AU818" s="1" t="n">
        <v>2011</v>
      </c>
      <c r="AV818" s="1" t="n">
        <v>50</v>
      </c>
      <c r="AW818" s="1" t="n">
        <v>4</v>
      </c>
      <c r="AX818" s="1"/>
      <c r="AY818" s="1"/>
      <c r="AZ818" s="1"/>
      <c r="BA818" s="1"/>
      <c r="BB818" s="1" t="n">
        <v>577</v>
      </c>
      <c r="BC818" s="1" t="n">
        <v>580</v>
      </c>
      <c r="BD818" s="1"/>
      <c r="BE818" s="1"/>
      <c r="BF818" s="1"/>
      <c r="BG818" s="1"/>
      <c r="BH818" s="1"/>
      <c r="BI818" s="1" t="n">
        <v>4</v>
      </c>
      <c r="BJ818" s="1" t="s">
        <v>419</v>
      </c>
      <c r="BK818" s="1" t="s">
        <v>98</v>
      </c>
      <c r="BL818" s="1" t="s">
        <v>420</v>
      </c>
      <c r="BM818" s="1" t="s">
        <v>7177</v>
      </c>
      <c r="BN818" s="1" t="n">
        <v>22649889</v>
      </c>
      <c r="BO818" s="1"/>
      <c r="BP818" s="1"/>
      <c r="BQ818" s="1"/>
      <c r="BR818" s="1" t="s">
        <v>100</v>
      </c>
      <c r="BS818" s="1" t="s">
        <v>12589</v>
      </c>
      <c r="BT818" s="1" t="str">
        <f aca="false">HYPERLINK("https%3A%2F%2Fwww.webofscience.com%2Fwos%2Fwoscc%2Ffull-record%2FWOS:000304178300018","View Full Record in Web of Science")</f>
        <v>View Full Record in Web of Science</v>
      </c>
    </row>
    <row r="819" customFormat="false" ht="12.75" hidden="false" customHeight="false" outlineLevel="0" collapsed="false">
      <c r="A819" s="1" t="s">
        <v>72</v>
      </c>
      <c r="B819" s="1" t="s">
        <v>12590</v>
      </c>
      <c r="C819" s="1"/>
      <c r="D819" s="1"/>
      <c r="E819" s="1"/>
      <c r="F819" s="1" t="s">
        <v>12591</v>
      </c>
      <c r="G819" s="1"/>
      <c r="H819" s="1"/>
      <c r="I819" s="1" t="s">
        <v>12592</v>
      </c>
      <c r="J819" s="1" t="s">
        <v>12593</v>
      </c>
      <c r="K819" s="1"/>
      <c r="L819" s="1"/>
      <c r="M819" s="1" t="s">
        <v>77</v>
      </c>
      <c r="N819" s="1" t="s">
        <v>106</v>
      </c>
      <c r="O819" s="1"/>
      <c r="P819" s="1"/>
      <c r="Q819" s="1"/>
      <c r="R819" s="1"/>
      <c r="S819" s="1"/>
      <c r="T819" s="1"/>
      <c r="U819" s="1" t="s">
        <v>12594</v>
      </c>
      <c r="V819" s="1" t="s">
        <v>12595</v>
      </c>
      <c r="W819" s="1" t="s">
        <v>12596</v>
      </c>
      <c r="X819" s="1"/>
      <c r="Y819" s="1" t="s">
        <v>12597</v>
      </c>
      <c r="Z819" s="1" t="s">
        <v>12598</v>
      </c>
      <c r="AA819" s="1" t="s">
        <v>12599</v>
      </c>
      <c r="AB819" s="1" t="s">
        <v>12600</v>
      </c>
      <c r="AC819" s="1"/>
      <c r="AD819" s="1"/>
      <c r="AE819" s="1"/>
      <c r="AF819" s="1"/>
      <c r="AG819" s="1" t="n">
        <v>16</v>
      </c>
      <c r="AH819" s="1" t="n">
        <v>0</v>
      </c>
      <c r="AI819" s="1" t="n">
        <v>0</v>
      </c>
      <c r="AJ819" s="1" t="n">
        <v>0</v>
      </c>
      <c r="AK819" s="1" t="n">
        <v>0</v>
      </c>
      <c r="AL819" s="1" t="s">
        <v>12601</v>
      </c>
      <c r="AM819" s="1" t="s">
        <v>12602</v>
      </c>
      <c r="AN819" s="1" t="s">
        <v>12603</v>
      </c>
      <c r="AO819" s="1" t="s">
        <v>12604</v>
      </c>
      <c r="AP819" s="1" t="s">
        <v>12605</v>
      </c>
      <c r="AQ819" s="1"/>
      <c r="AR819" s="1" t="s">
        <v>12606</v>
      </c>
      <c r="AS819" s="1" t="s">
        <v>12607</v>
      </c>
      <c r="AT819" s="1"/>
      <c r="AU819" s="1" t="n">
        <v>2019</v>
      </c>
      <c r="AV819" s="1" t="n">
        <v>22</v>
      </c>
      <c r="AW819" s="1" t="n">
        <v>2</v>
      </c>
      <c r="AX819" s="1"/>
      <c r="AY819" s="1"/>
      <c r="AZ819" s="1"/>
      <c r="BA819" s="1"/>
      <c r="BB819" s="1" t="s">
        <v>12608</v>
      </c>
      <c r="BC819" s="1" t="s">
        <v>12609</v>
      </c>
      <c r="BD819" s="1"/>
      <c r="BE819" s="1" t="s">
        <v>12610</v>
      </c>
      <c r="BF819" s="1" t="str">
        <f aca="false">HYPERLINK("http://dx.doi.org/10.1532/hsf.2381","http://dx.doi.org/10.1532/hsf.2381")</f>
        <v>http://dx.doi.org/10.1532/hsf.2381</v>
      </c>
      <c r="BG819" s="1"/>
      <c r="BH819" s="1"/>
      <c r="BI819" s="1" t="n">
        <v>3</v>
      </c>
      <c r="BJ819" s="1" t="s">
        <v>12611</v>
      </c>
      <c r="BK819" s="1" t="s">
        <v>98</v>
      </c>
      <c r="BL819" s="1" t="s">
        <v>12612</v>
      </c>
      <c r="BM819" s="1" t="s">
        <v>12613</v>
      </c>
      <c r="BN819" s="1" t="n">
        <v>31013229</v>
      </c>
      <c r="BO819" s="1" t="s">
        <v>126</v>
      </c>
      <c r="BP819" s="1"/>
      <c r="BQ819" s="1"/>
      <c r="BR819" s="1" t="s">
        <v>100</v>
      </c>
      <c r="BS819" s="1" t="s">
        <v>12614</v>
      </c>
      <c r="BT819" s="1" t="str">
        <f aca="false">HYPERLINK("https%3A%2F%2Fwww.webofscience.com%2Fwos%2Fwoscc%2Ffull-record%2FWOS:000467245400003","View Full Record in Web of Science")</f>
        <v>View Full Record in Web of Science</v>
      </c>
    </row>
    <row r="820" customFormat="false" ht="12.75" hidden="false" customHeight="false" outlineLevel="0" collapsed="false">
      <c r="A820" s="1" t="s">
        <v>72</v>
      </c>
      <c r="B820" s="1" t="s">
        <v>12615</v>
      </c>
      <c r="C820" s="1"/>
      <c r="D820" s="1"/>
      <c r="E820" s="1"/>
      <c r="F820" s="1" t="s">
        <v>12616</v>
      </c>
      <c r="G820" s="1"/>
      <c r="H820" s="1"/>
      <c r="I820" s="1" t="s">
        <v>12617</v>
      </c>
      <c r="J820" s="1" t="s">
        <v>5023</v>
      </c>
      <c r="K820" s="1"/>
      <c r="L820" s="1"/>
      <c r="M820" s="1" t="s">
        <v>77</v>
      </c>
      <c r="N820" s="1" t="s">
        <v>106</v>
      </c>
      <c r="O820" s="1"/>
      <c r="P820" s="1"/>
      <c r="Q820" s="1"/>
      <c r="R820" s="1"/>
      <c r="S820" s="1"/>
      <c r="T820" s="1" t="s">
        <v>12618</v>
      </c>
      <c r="U820" s="1" t="s">
        <v>12619</v>
      </c>
      <c r="V820" s="1" t="s">
        <v>12620</v>
      </c>
      <c r="W820" s="1" t="s">
        <v>12621</v>
      </c>
      <c r="X820" s="1" t="s">
        <v>1472</v>
      </c>
      <c r="Y820" s="1" t="s">
        <v>12622</v>
      </c>
      <c r="Z820" s="1" t="s">
        <v>8183</v>
      </c>
      <c r="AA820" s="1" t="s">
        <v>12623</v>
      </c>
      <c r="AB820" s="1" t="s">
        <v>12624</v>
      </c>
      <c r="AC820" s="1"/>
      <c r="AD820" s="1"/>
      <c r="AE820" s="1"/>
      <c r="AF820" s="1"/>
      <c r="AG820" s="1" t="n">
        <v>17</v>
      </c>
      <c r="AH820" s="1" t="n">
        <v>45</v>
      </c>
      <c r="AI820" s="1" t="n">
        <v>47</v>
      </c>
      <c r="AJ820" s="1" t="n">
        <v>1</v>
      </c>
      <c r="AK820" s="1" t="n">
        <v>5</v>
      </c>
      <c r="AL820" s="1" t="s">
        <v>1208</v>
      </c>
      <c r="AM820" s="1" t="s">
        <v>1058</v>
      </c>
      <c r="AN820" s="1" t="s">
        <v>1209</v>
      </c>
      <c r="AO820" s="1" t="s">
        <v>5030</v>
      </c>
      <c r="AP820" s="1" t="s">
        <v>5031</v>
      </c>
      <c r="AQ820" s="1"/>
      <c r="AR820" s="1" t="s">
        <v>5032</v>
      </c>
      <c r="AS820" s="1" t="s">
        <v>5033</v>
      </c>
      <c r="AT820" s="1" t="s">
        <v>272</v>
      </c>
      <c r="AU820" s="1" t="n">
        <v>2013</v>
      </c>
      <c r="AV820" s="1" t="n">
        <v>9</v>
      </c>
      <c r="AW820" s="1" t="n">
        <v>6</v>
      </c>
      <c r="AX820" s="1" t="s">
        <v>12625</v>
      </c>
      <c r="AY820" s="1"/>
      <c r="AZ820" s="1"/>
      <c r="BA820" s="1"/>
      <c r="BB820" s="1" t="n">
        <v>1161</v>
      </c>
      <c r="BC820" s="1" t="n">
        <v>1165</v>
      </c>
      <c r="BD820" s="1"/>
      <c r="BE820" s="1" t="s">
        <v>12626</v>
      </c>
      <c r="BF820" s="1" t="str">
        <f aca="false">HYPERLINK("http://dx.doi.org/10.1016/j.jpurol.2013.04.018","http://dx.doi.org/10.1016/j.jpurol.2013.04.018")</f>
        <v>http://dx.doi.org/10.1016/j.jpurol.2013.04.018</v>
      </c>
      <c r="BG820" s="1"/>
      <c r="BH820" s="1"/>
      <c r="BI820" s="1" t="n">
        <v>5</v>
      </c>
      <c r="BJ820" s="1" t="s">
        <v>1461</v>
      </c>
      <c r="BK820" s="1" t="s">
        <v>98</v>
      </c>
      <c r="BL820" s="1" t="s">
        <v>1461</v>
      </c>
      <c r="BM820" s="1" t="s">
        <v>12627</v>
      </c>
      <c r="BN820" s="1" t="n">
        <v>23743132</v>
      </c>
      <c r="BO820" s="1"/>
      <c r="BP820" s="1"/>
      <c r="BQ820" s="1"/>
      <c r="BR820" s="1" t="s">
        <v>100</v>
      </c>
      <c r="BS820" s="1" t="s">
        <v>12628</v>
      </c>
      <c r="BT820" s="1" t="str">
        <f aca="false">HYPERLINK("https%3A%2F%2Fwww.webofscience.com%2Fwos%2Fwoscc%2Ffull-record%2FWOS:000327254600041","View Full Record in Web of Science")</f>
        <v>View Full Record in Web of Science</v>
      </c>
    </row>
    <row r="821" customFormat="false" ht="12.75" hidden="false" customHeight="false" outlineLevel="0" collapsed="false">
      <c r="A821" s="1" t="s">
        <v>72</v>
      </c>
      <c r="B821" s="1" t="s">
        <v>12629</v>
      </c>
      <c r="C821" s="1"/>
      <c r="D821" s="1"/>
      <c r="E821" s="1"/>
      <c r="F821" s="1" t="s">
        <v>12630</v>
      </c>
      <c r="G821" s="1"/>
      <c r="H821" s="1"/>
      <c r="I821" s="1" t="s">
        <v>12631</v>
      </c>
      <c r="J821" s="1" t="s">
        <v>795</v>
      </c>
      <c r="K821" s="1"/>
      <c r="L821" s="1"/>
      <c r="M821" s="1" t="s">
        <v>77</v>
      </c>
      <c r="N821" s="1" t="s">
        <v>78</v>
      </c>
      <c r="O821" s="1"/>
      <c r="P821" s="1"/>
      <c r="Q821" s="1"/>
      <c r="R821" s="1"/>
      <c r="S821" s="1"/>
      <c r="T821" s="1" t="s">
        <v>12632</v>
      </c>
      <c r="U821" s="1" t="s">
        <v>12633</v>
      </c>
      <c r="V821" s="1" t="s">
        <v>12634</v>
      </c>
      <c r="W821" s="1" t="s">
        <v>12635</v>
      </c>
      <c r="X821" s="1" t="s">
        <v>776</v>
      </c>
      <c r="Y821" s="1" t="s">
        <v>12636</v>
      </c>
      <c r="Z821" s="1" t="s">
        <v>12637</v>
      </c>
      <c r="AA821" s="1"/>
      <c r="AB821" s="1"/>
      <c r="AC821" s="1"/>
      <c r="AD821" s="1"/>
      <c r="AE821" s="1"/>
      <c r="AF821" s="1"/>
      <c r="AG821" s="1" t="n">
        <v>218</v>
      </c>
      <c r="AH821" s="1" t="n">
        <v>5</v>
      </c>
      <c r="AI821" s="1" t="n">
        <v>5</v>
      </c>
      <c r="AJ821" s="1" t="n">
        <v>0</v>
      </c>
      <c r="AK821" s="1" t="n">
        <v>1</v>
      </c>
      <c r="AL821" s="1" t="s">
        <v>804</v>
      </c>
      <c r="AM821" s="1" t="s">
        <v>244</v>
      </c>
      <c r="AN821" s="1" t="s">
        <v>805</v>
      </c>
      <c r="AO821" s="1" t="s">
        <v>806</v>
      </c>
      <c r="AP821" s="1"/>
      <c r="AQ821" s="1"/>
      <c r="AR821" s="1" t="s">
        <v>808</v>
      </c>
      <c r="AS821" s="1" t="s">
        <v>809</v>
      </c>
      <c r="AT821" s="1"/>
      <c r="AU821" s="1" t="n">
        <v>2009</v>
      </c>
      <c r="AV821" s="1" t="n">
        <v>17</v>
      </c>
      <c r="AW821" s="1" t="n">
        <v>4</v>
      </c>
      <c r="AX821" s="1"/>
      <c r="AY821" s="1"/>
      <c r="AZ821" s="1"/>
      <c r="BA821" s="1"/>
      <c r="BB821" s="1" t="n">
        <v>247</v>
      </c>
      <c r="BC821" s="1" t="n">
        <v>262</v>
      </c>
      <c r="BD821" s="1"/>
      <c r="BE821" s="1"/>
      <c r="BF821" s="1"/>
      <c r="BG821" s="1"/>
      <c r="BH821" s="1"/>
      <c r="BI821" s="1" t="n">
        <v>16</v>
      </c>
      <c r="BJ821" s="1" t="s">
        <v>567</v>
      </c>
      <c r="BK821" s="1" t="s">
        <v>98</v>
      </c>
      <c r="BL821" s="1" t="s">
        <v>567</v>
      </c>
      <c r="BM821" s="1" t="s">
        <v>12638</v>
      </c>
      <c r="BN821" s="1" t="n">
        <v>20021981</v>
      </c>
      <c r="BO821" s="1"/>
      <c r="BP821" s="1"/>
      <c r="BQ821" s="1"/>
      <c r="BR821" s="1" t="s">
        <v>100</v>
      </c>
      <c r="BS821" s="1" t="s">
        <v>12639</v>
      </c>
      <c r="BT821" s="1" t="str">
        <f aca="false">HYPERLINK("https%3A%2F%2Fwww.webofscience.com%2Fwos%2Fwoscc%2Ffull-record%2FWOS:000273751500001","View Full Record in Web of Science")</f>
        <v>View Full Record in Web of Science</v>
      </c>
    </row>
    <row r="822" customFormat="false" ht="12.75" hidden="false" customHeight="false" outlineLevel="0" collapsed="false">
      <c r="A822" s="1" t="s">
        <v>72</v>
      </c>
      <c r="B822" s="1" t="s">
        <v>12640</v>
      </c>
      <c r="C822" s="1"/>
      <c r="D822" s="1"/>
      <c r="E822" s="1"/>
      <c r="F822" s="1" t="s">
        <v>12641</v>
      </c>
      <c r="G822" s="1"/>
      <c r="H822" s="1"/>
      <c r="I822" s="1" t="s">
        <v>12642</v>
      </c>
      <c r="J822" s="1" t="s">
        <v>237</v>
      </c>
      <c r="K822" s="1"/>
      <c r="L822" s="1"/>
      <c r="M822" s="1" t="s">
        <v>77</v>
      </c>
      <c r="N822" s="1" t="s">
        <v>106</v>
      </c>
      <c r="O822" s="1"/>
      <c r="P822" s="1"/>
      <c r="Q822" s="1"/>
      <c r="R822" s="1"/>
      <c r="S822" s="1"/>
      <c r="T822" s="1" t="s">
        <v>12643</v>
      </c>
      <c r="U822" s="1" t="s">
        <v>12644</v>
      </c>
      <c r="V822" s="1" t="s">
        <v>12645</v>
      </c>
      <c r="W822" s="1" t="s">
        <v>12646</v>
      </c>
      <c r="X822" s="1" t="s">
        <v>499</v>
      </c>
      <c r="Y822" s="1" t="s">
        <v>8171</v>
      </c>
      <c r="Z822" s="1" t="s">
        <v>8172</v>
      </c>
      <c r="AA822" s="1" t="s">
        <v>12647</v>
      </c>
      <c r="AB822" s="1" t="s">
        <v>12648</v>
      </c>
      <c r="AC822" s="1"/>
      <c r="AD822" s="1"/>
      <c r="AE822" s="1"/>
      <c r="AF822" s="1"/>
      <c r="AG822" s="1" t="n">
        <v>13</v>
      </c>
      <c r="AH822" s="1" t="n">
        <v>0</v>
      </c>
      <c r="AI822" s="1" t="n">
        <v>0</v>
      </c>
      <c r="AJ822" s="1" t="n">
        <v>0</v>
      </c>
      <c r="AK822" s="1" t="n">
        <v>0</v>
      </c>
      <c r="AL822" s="1" t="s">
        <v>237</v>
      </c>
      <c r="AM822" s="1" t="s">
        <v>244</v>
      </c>
      <c r="AN822" s="1" t="s">
        <v>643</v>
      </c>
      <c r="AO822" s="1" t="s">
        <v>246</v>
      </c>
      <c r="AP822" s="1"/>
      <c r="AQ822" s="1"/>
      <c r="AR822" s="1" t="s">
        <v>247</v>
      </c>
      <c r="AS822" s="1" t="s">
        <v>248</v>
      </c>
      <c r="AT822" s="1" t="s">
        <v>440</v>
      </c>
      <c r="AU822" s="1" t="n">
        <v>2011</v>
      </c>
      <c r="AV822" s="1" t="n">
        <v>35</v>
      </c>
      <c r="AW822" s="1"/>
      <c r="AX822" s="1"/>
      <c r="AY822" s="1" t="n">
        <v>2</v>
      </c>
      <c r="AZ822" s="1"/>
      <c r="BA822" s="1"/>
      <c r="BB822" s="1" t="n">
        <v>107</v>
      </c>
      <c r="BC822" s="1" t="n">
        <v>109</v>
      </c>
      <c r="BD822" s="1"/>
      <c r="BE822" s="1"/>
      <c r="BF822" s="1"/>
      <c r="BG822" s="1"/>
      <c r="BH822" s="1"/>
      <c r="BI822" s="1" t="n">
        <v>3</v>
      </c>
      <c r="BJ822" s="1" t="s">
        <v>250</v>
      </c>
      <c r="BK822" s="1" t="s">
        <v>251</v>
      </c>
      <c r="BL822" s="1" t="s">
        <v>250</v>
      </c>
      <c r="BM822" s="1" t="s">
        <v>1119</v>
      </c>
      <c r="BN822" s="1" t="n">
        <v>22220415</v>
      </c>
      <c r="BO822" s="1"/>
      <c r="BP822" s="1"/>
      <c r="BQ822" s="1"/>
      <c r="BR822" s="1" t="s">
        <v>100</v>
      </c>
      <c r="BS822" s="1" t="s">
        <v>12649</v>
      </c>
      <c r="BT822" s="1" t="str">
        <f aca="false">HYPERLINK("https%3A%2F%2Fwww.webofscience.com%2Fwos%2Fwoscc%2Ffull-record%2FWOS:000295504500023","View Full Record in Web of Science")</f>
        <v>View Full Record in Web of Science</v>
      </c>
    </row>
    <row r="823" customFormat="false" ht="12.75" hidden="false" customHeight="false" outlineLevel="0" collapsed="false">
      <c r="A823" s="1" t="s">
        <v>72</v>
      </c>
      <c r="B823" s="1" t="s">
        <v>12467</v>
      </c>
      <c r="C823" s="1"/>
      <c r="D823" s="1"/>
      <c r="E823" s="1"/>
      <c r="F823" s="1" t="s">
        <v>12468</v>
      </c>
      <c r="G823" s="1"/>
      <c r="H823" s="1"/>
      <c r="I823" s="1" t="s">
        <v>12650</v>
      </c>
      <c r="J823" s="1" t="s">
        <v>12470</v>
      </c>
      <c r="K823" s="1"/>
      <c r="L823" s="1"/>
      <c r="M823" s="1" t="s">
        <v>77</v>
      </c>
      <c r="N823" s="1" t="s">
        <v>106</v>
      </c>
      <c r="O823" s="1"/>
      <c r="P823" s="1"/>
      <c r="Q823" s="1"/>
      <c r="R823" s="1"/>
      <c r="S823" s="1"/>
      <c r="T823" s="1" t="s">
        <v>12651</v>
      </c>
      <c r="U823" s="1" t="s">
        <v>12652</v>
      </c>
      <c r="V823" s="1" t="s">
        <v>12653</v>
      </c>
      <c r="W823" s="1" t="s">
        <v>12471</v>
      </c>
      <c r="X823" s="1" t="s">
        <v>12472</v>
      </c>
      <c r="Y823" s="1" t="s">
        <v>12473</v>
      </c>
      <c r="Z823" s="1" t="s">
        <v>12474</v>
      </c>
      <c r="AA823" s="1" t="s">
        <v>12475</v>
      </c>
      <c r="AB823" s="1" t="s">
        <v>12476</v>
      </c>
      <c r="AC823" s="1" t="s">
        <v>12654</v>
      </c>
      <c r="AD823" s="1" t="s">
        <v>12655</v>
      </c>
      <c r="AE823" s="1" t="s">
        <v>12656</v>
      </c>
      <c r="AF823" s="1"/>
      <c r="AG823" s="1" t="n">
        <v>31</v>
      </c>
      <c r="AH823" s="1" t="n">
        <v>3</v>
      </c>
      <c r="AI823" s="1" t="n">
        <v>3</v>
      </c>
      <c r="AJ823" s="1" t="n">
        <v>0</v>
      </c>
      <c r="AK823" s="1" t="n">
        <v>2</v>
      </c>
      <c r="AL823" s="1" t="s">
        <v>779</v>
      </c>
      <c r="AM823" s="1" t="s">
        <v>1481</v>
      </c>
      <c r="AN823" s="1" t="s">
        <v>1804</v>
      </c>
      <c r="AO823" s="1" t="s">
        <v>12477</v>
      </c>
      <c r="AP823" s="1" t="s">
        <v>12478</v>
      </c>
      <c r="AQ823" s="1"/>
      <c r="AR823" s="1" t="s">
        <v>12479</v>
      </c>
      <c r="AS823" s="1" t="s">
        <v>12480</v>
      </c>
      <c r="AT823" s="1" t="s">
        <v>12657</v>
      </c>
      <c r="AU823" s="1" t="n">
        <v>2014</v>
      </c>
      <c r="AV823" s="1" t="n">
        <v>174</v>
      </c>
      <c r="AW823" s="1" t="s">
        <v>273</v>
      </c>
      <c r="AX823" s="1"/>
      <c r="AY823" s="1"/>
      <c r="AZ823" s="1"/>
      <c r="BA823" s="1"/>
      <c r="BB823" s="1" t="n">
        <v>302</v>
      </c>
      <c r="BC823" s="1" t="n">
        <v>308</v>
      </c>
      <c r="BD823" s="1"/>
      <c r="BE823" s="1" t="s">
        <v>12658</v>
      </c>
      <c r="BF823" s="1" t="str">
        <f aca="false">HYPERLINK("http://dx.doi.org/10.1016/j.vetmic.2014.09.026","http://dx.doi.org/10.1016/j.vetmic.2014.09.026")</f>
        <v>http://dx.doi.org/10.1016/j.vetmic.2014.09.026</v>
      </c>
      <c r="BG823" s="1"/>
      <c r="BH823" s="1"/>
      <c r="BI823" s="1" t="n">
        <v>7</v>
      </c>
      <c r="BJ823" s="1" t="s">
        <v>12484</v>
      </c>
      <c r="BK823" s="1" t="s">
        <v>98</v>
      </c>
      <c r="BL823" s="1" t="s">
        <v>12484</v>
      </c>
      <c r="BM823" s="1" t="s">
        <v>12659</v>
      </c>
      <c r="BN823" s="1" t="n">
        <v>25457362</v>
      </c>
      <c r="BO823" s="1"/>
      <c r="BP823" s="1"/>
      <c r="BQ823" s="1"/>
      <c r="BR823" s="1" t="s">
        <v>100</v>
      </c>
      <c r="BS823" s="1" t="s">
        <v>12660</v>
      </c>
      <c r="BT823" s="1" t="str">
        <f aca="false">HYPERLINK("https%3A%2F%2Fwww.webofscience.com%2Fwos%2Fwoscc%2Ffull-record%2FWOS:000347601900003","View Full Record in Web of Science")</f>
        <v>View Full Record in Web of Science</v>
      </c>
    </row>
    <row r="824" customFormat="false" ht="12.75" hidden="false" customHeight="false" outlineLevel="0" collapsed="false">
      <c r="A824" s="1" t="s">
        <v>72</v>
      </c>
      <c r="B824" s="1" t="s">
        <v>12661</v>
      </c>
      <c r="C824" s="1"/>
      <c r="D824" s="1"/>
      <c r="E824" s="1"/>
      <c r="F824" s="1" t="s">
        <v>12662</v>
      </c>
      <c r="G824" s="1"/>
      <c r="H824" s="1"/>
      <c r="I824" s="1" t="s">
        <v>12663</v>
      </c>
      <c r="J824" s="1" t="s">
        <v>6862</v>
      </c>
      <c r="K824" s="1"/>
      <c r="L824" s="1"/>
      <c r="M824" s="1" t="s">
        <v>77</v>
      </c>
      <c r="N824" s="1" t="s">
        <v>550</v>
      </c>
      <c r="O824" s="1"/>
      <c r="P824" s="1"/>
      <c r="Q824" s="1"/>
      <c r="R824" s="1"/>
      <c r="S824" s="1"/>
      <c r="T824" s="1"/>
      <c r="U824" s="1" t="s">
        <v>12664</v>
      </c>
      <c r="V824" s="1"/>
      <c r="W824" s="1" t="s">
        <v>12665</v>
      </c>
      <c r="X824" s="1" t="s">
        <v>6864</v>
      </c>
      <c r="Y824" s="1" t="s">
        <v>12666</v>
      </c>
      <c r="Z824" s="1" t="s">
        <v>12667</v>
      </c>
      <c r="AA824" s="1"/>
      <c r="AB824" s="1"/>
      <c r="AC824" s="1"/>
      <c r="AD824" s="1"/>
      <c r="AE824" s="1"/>
      <c r="AF824" s="1"/>
      <c r="AG824" s="1" t="n">
        <v>5</v>
      </c>
      <c r="AH824" s="1" t="n">
        <v>1</v>
      </c>
      <c r="AI824" s="1" t="n">
        <v>1</v>
      </c>
      <c r="AJ824" s="1" t="n">
        <v>0</v>
      </c>
      <c r="AK824" s="1" t="n">
        <v>1</v>
      </c>
      <c r="AL824" s="1" t="s">
        <v>1654</v>
      </c>
      <c r="AM824" s="1" t="s">
        <v>1058</v>
      </c>
      <c r="AN824" s="1" t="s">
        <v>1655</v>
      </c>
      <c r="AO824" s="1" t="s">
        <v>6866</v>
      </c>
      <c r="AP824" s="1" t="s">
        <v>6867</v>
      </c>
      <c r="AQ824" s="1"/>
      <c r="AR824" s="1" t="s">
        <v>6868</v>
      </c>
      <c r="AS824" s="1" t="s">
        <v>6869</v>
      </c>
      <c r="AT824" s="1" t="s">
        <v>272</v>
      </c>
      <c r="AU824" s="1" t="n">
        <v>2017</v>
      </c>
      <c r="AV824" s="1" t="n">
        <v>25</v>
      </c>
      <c r="AW824" s="1" t="n">
        <v>6</v>
      </c>
      <c r="AX824" s="1"/>
      <c r="AY824" s="1"/>
      <c r="AZ824" s="1"/>
      <c r="BA824" s="1"/>
      <c r="BB824" s="1" t="n">
        <v>999</v>
      </c>
      <c r="BC824" s="1" t="n">
        <v>1000</v>
      </c>
      <c r="BD824" s="1"/>
      <c r="BE824" s="1" t="s">
        <v>12668</v>
      </c>
      <c r="BF824" s="1" t="str">
        <f aca="false">HYPERLINK("http://dx.doi.org/10.1093/icvts/ivx278","http://dx.doi.org/10.1093/icvts/ivx278")</f>
        <v>http://dx.doi.org/10.1093/icvts/ivx278</v>
      </c>
      <c r="BG824" s="1"/>
      <c r="BH824" s="1"/>
      <c r="BI824" s="1" t="n">
        <v>3</v>
      </c>
      <c r="BJ824" s="1" t="s">
        <v>587</v>
      </c>
      <c r="BK824" s="1" t="s">
        <v>98</v>
      </c>
      <c r="BL824" s="1" t="s">
        <v>588</v>
      </c>
      <c r="BM824" s="1" t="s">
        <v>12669</v>
      </c>
      <c r="BN824" s="1" t="n">
        <v>29165694</v>
      </c>
      <c r="BO824" s="1" t="s">
        <v>590</v>
      </c>
      <c r="BP824" s="1"/>
      <c r="BQ824" s="1"/>
      <c r="BR824" s="1" t="s">
        <v>100</v>
      </c>
      <c r="BS824" s="1" t="s">
        <v>12670</v>
      </c>
      <c r="BT824" s="1" t="str">
        <f aca="false">HYPERLINK("https%3A%2F%2Fwww.webofscience.com%2Fwos%2Fwoscc%2Ffull-record%2FWOS:000417185700029","View Full Record in Web of Science")</f>
        <v>View Full Record in Web of Science</v>
      </c>
    </row>
    <row r="825" customFormat="false" ht="12.75" hidden="false" customHeight="false" outlineLevel="0" collapsed="false">
      <c r="A825" s="1" t="s">
        <v>72</v>
      </c>
      <c r="B825" s="1" t="s">
        <v>12671</v>
      </c>
      <c r="C825" s="1"/>
      <c r="D825" s="1"/>
      <c r="E825" s="1"/>
      <c r="F825" s="1" t="s">
        <v>12672</v>
      </c>
      <c r="G825" s="1"/>
      <c r="H825" s="1"/>
      <c r="I825" s="1" t="s">
        <v>12673</v>
      </c>
      <c r="J825" s="1" t="s">
        <v>6862</v>
      </c>
      <c r="K825" s="1"/>
      <c r="L825" s="1"/>
      <c r="M825" s="1" t="s">
        <v>77</v>
      </c>
      <c r="N825" s="1" t="s">
        <v>550</v>
      </c>
      <c r="O825" s="1"/>
      <c r="P825" s="1"/>
      <c r="Q825" s="1"/>
      <c r="R825" s="1"/>
      <c r="S825" s="1"/>
      <c r="T825" s="1"/>
      <c r="U825" s="1"/>
      <c r="V825" s="1"/>
      <c r="W825" s="1" t="s">
        <v>12674</v>
      </c>
      <c r="X825" s="1" t="s">
        <v>6864</v>
      </c>
      <c r="Y825" s="1" t="s">
        <v>12675</v>
      </c>
      <c r="Z825" s="1"/>
      <c r="AA825" s="1"/>
      <c r="AB825" s="1"/>
      <c r="AC825" s="1"/>
      <c r="AD825" s="1"/>
      <c r="AE825" s="1"/>
      <c r="AF825" s="1"/>
      <c r="AG825" s="1" t="n">
        <v>5</v>
      </c>
      <c r="AH825" s="1" t="n">
        <v>1</v>
      </c>
      <c r="AI825" s="1" t="n">
        <v>1</v>
      </c>
      <c r="AJ825" s="1" t="n">
        <v>0</v>
      </c>
      <c r="AK825" s="1" t="n">
        <v>1</v>
      </c>
      <c r="AL825" s="1" t="s">
        <v>1654</v>
      </c>
      <c r="AM825" s="1" t="s">
        <v>1058</v>
      </c>
      <c r="AN825" s="1" t="s">
        <v>1655</v>
      </c>
      <c r="AO825" s="1" t="s">
        <v>6866</v>
      </c>
      <c r="AP825" s="1" t="s">
        <v>6867</v>
      </c>
      <c r="AQ825" s="1"/>
      <c r="AR825" s="1" t="s">
        <v>6868</v>
      </c>
      <c r="AS825" s="1" t="s">
        <v>6869</v>
      </c>
      <c r="AT825" s="1" t="s">
        <v>564</v>
      </c>
      <c r="AU825" s="1" t="n">
        <v>2016</v>
      </c>
      <c r="AV825" s="1" t="n">
        <v>23</v>
      </c>
      <c r="AW825" s="1" t="n">
        <v>1</v>
      </c>
      <c r="AX825" s="1"/>
      <c r="AY825" s="1"/>
      <c r="AZ825" s="1"/>
      <c r="BA825" s="1"/>
      <c r="BB825" s="1" t="n">
        <v>154</v>
      </c>
      <c r="BC825" s="1" t="n">
        <v>155</v>
      </c>
      <c r="BD825" s="1"/>
      <c r="BE825" s="1" t="s">
        <v>12676</v>
      </c>
      <c r="BF825" s="1" t="str">
        <f aca="false">HYPERLINK("http://dx.doi.org/10.1093/icvts/ivw167","http://dx.doi.org/10.1093/icvts/ivw167")</f>
        <v>http://dx.doi.org/10.1093/icvts/ivw167</v>
      </c>
      <c r="BG825" s="1"/>
      <c r="BH825" s="1"/>
      <c r="BI825" s="1" t="n">
        <v>3</v>
      </c>
      <c r="BJ825" s="1" t="s">
        <v>587</v>
      </c>
      <c r="BK825" s="1" t="s">
        <v>98</v>
      </c>
      <c r="BL825" s="1" t="s">
        <v>588</v>
      </c>
      <c r="BM825" s="1" t="s">
        <v>12677</v>
      </c>
      <c r="BN825" s="1" t="n">
        <v>27325658</v>
      </c>
      <c r="BO825" s="1" t="s">
        <v>1430</v>
      </c>
      <c r="BP825" s="1"/>
      <c r="BQ825" s="1"/>
      <c r="BR825" s="1" t="s">
        <v>100</v>
      </c>
      <c r="BS825" s="1" t="s">
        <v>12678</v>
      </c>
      <c r="BT825" s="1" t="str">
        <f aca="false">HYPERLINK("https%3A%2F%2Fwww.webofscience.com%2Fwos%2Fwoscc%2Ffull-record%2FWOS:000381214000028","View Full Record in Web of Science")</f>
        <v>View Full Record in Web of Science</v>
      </c>
    </row>
    <row r="826" customFormat="false" ht="12.75" hidden="false" customHeight="false" outlineLevel="0" collapsed="false">
      <c r="A826" s="1" t="s">
        <v>72</v>
      </c>
      <c r="B826" s="1" t="s">
        <v>12679</v>
      </c>
      <c r="C826" s="1"/>
      <c r="D826" s="1"/>
      <c r="E826" s="1"/>
      <c r="F826" s="1" t="s">
        <v>12680</v>
      </c>
      <c r="G826" s="1"/>
      <c r="H826" s="1"/>
      <c r="I826" s="1" t="s">
        <v>12681</v>
      </c>
      <c r="J826" s="1" t="s">
        <v>527</v>
      </c>
      <c r="K826" s="1"/>
      <c r="L826" s="1"/>
      <c r="M826" s="1" t="s">
        <v>77</v>
      </c>
      <c r="N826" s="1" t="s">
        <v>106</v>
      </c>
      <c r="O826" s="1"/>
      <c r="P826" s="1"/>
      <c r="Q826" s="1"/>
      <c r="R826" s="1"/>
      <c r="S826" s="1"/>
      <c r="T826" s="1" t="s">
        <v>12682</v>
      </c>
      <c r="U826" s="1" t="s">
        <v>12683</v>
      </c>
      <c r="V826" s="1" t="s">
        <v>12684</v>
      </c>
      <c r="W826" s="1" t="s">
        <v>12685</v>
      </c>
      <c r="X826" s="1" t="s">
        <v>12686</v>
      </c>
      <c r="Y826" s="1" t="s">
        <v>12687</v>
      </c>
      <c r="Z826" s="1" t="s">
        <v>12688</v>
      </c>
      <c r="AA826" s="1" t="s">
        <v>11178</v>
      </c>
      <c r="AB826" s="1" t="s">
        <v>12689</v>
      </c>
      <c r="AC826" s="1"/>
      <c r="AD826" s="1"/>
      <c r="AE826" s="1"/>
      <c r="AF826" s="1"/>
      <c r="AG826" s="1" t="n">
        <v>45</v>
      </c>
      <c r="AH826" s="1" t="n">
        <v>0</v>
      </c>
      <c r="AI826" s="1" t="n">
        <v>0</v>
      </c>
      <c r="AJ826" s="1" t="n">
        <v>1</v>
      </c>
      <c r="AK826" s="1" t="n">
        <v>5</v>
      </c>
      <c r="AL826" s="1" t="s">
        <v>536</v>
      </c>
      <c r="AM826" s="1" t="s">
        <v>244</v>
      </c>
      <c r="AN826" s="1" t="s">
        <v>537</v>
      </c>
      <c r="AO826" s="1" t="s">
        <v>538</v>
      </c>
      <c r="AP826" s="1" t="s">
        <v>539</v>
      </c>
      <c r="AQ826" s="1"/>
      <c r="AR826" s="1" t="s">
        <v>540</v>
      </c>
      <c r="AS826" s="1" t="s">
        <v>541</v>
      </c>
      <c r="AT826" s="1" t="s">
        <v>440</v>
      </c>
      <c r="AU826" s="1" t="n">
        <v>2018</v>
      </c>
      <c r="AV826" s="1" t="n">
        <v>57</v>
      </c>
      <c r="AW826" s="1" t="n">
        <v>3</v>
      </c>
      <c r="AX826" s="1"/>
      <c r="AY826" s="1"/>
      <c r="AZ826" s="1"/>
      <c r="BA826" s="1"/>
      <c r="BB826" s="1" t="n">
        <v>417</v>
      </c>
      <c r="BC826" s="1" t="n">
        <v>424</v>
      </c>
      <c r="BD826" s="1"/>
      <c r="BE826" s="1" t="s">
        <v>12690</v>
      </c>
      <c r="BF826" s="1" t="str">
        <f aca="false">HYPERLINK("http://dx.doi.org/10.20471/acc.2018.57.03.03","http://dx.doi.org/10.20471/acc.2018.57.03.03")</f>
        <v>http://dx.doi.org/10.20471/acc.2018.57.03.03</v>
      </c>
      <c r="BG826" s="1"/>
      <c r="BH826" s="1"/>
      <c r="BI826" s="1" t="n">
        <v>8</v>
      </c>
      <c r="BJ826" s="1" t="s">
        <v>419</v>
      </c>
      <c r="BK826" s="1" t="s">
        <v>98</v>
      </c>
      <c r="BL826" s="1" t="s">
        <v>420</v>
      </c>
      <c r="BM826" s="1" t="s">
        <v>12691</v>
      </c>
      <c r="BN826" s="1" t="n">
        <v>31168173</v>
      </c>
      <c r="BO826" s="1" t="s">
        <v>910</v>
      </c>
      <c r="BP826" s="1"/>
      <c r="BQ826" s="1"/>
      <c r="BR826" s="1" t="s">
        <v>100</v>
      </c>
      <c r="BS826" s="1" t="s">
        <v>12692</v>
      </c>
      <c r="BT826" s="1" t="str">
        <f aca="false">HYPERLINK("https%3A%2F%2Fwww.webofscience.com%2Fwos%2Fwoscc%2Ffull-record%2FWOS:000456818000003","View Full Record in Web of Science")</f>
        <v>View Full Record in Web of Science</v>
      </c>
    </row>
    <row r="827" customFormat="false" ht="12.75" hidden="false" customHeight="false" outlineLevel="0" collapsed="false">
      <c r="A827" s="1" t="s">
        <v>72</v>
      </c>
      <c r="B827" s="1" t="s">
        <v>12693</v>
      </c>
      <c r="C827" s="1"/>
      <c r="D827" s="1"/>
      <c r="E827" s="1"/>
      <c r="F827" s="1" t="s">
        <v>12694</v>
      </c>
      <c r="G827" s="1"/>
      <c r="H827" s="1"/>
      <c r="I827" s="1" t="s">
        <v>12695</v>
      </c>
      <c r="J827" s="1" t="s">
        <v>12696</v>
      </c>
      <c r="K827" s="1"/>
      <c r="L827" s="1"/>
      <c r="M827" s="1" t="s">
        <v>77</v>
      </c>
      <c r="N827" s="1" t="s">
        <v>106</v>
      </c>
      <c r="O827" s="1"/>
      <c r="P827" s="1"/>
      <c r="Q827" s="1"/>
      <c r="R827" s="1"/>
      <c r="S827" s="1"/>
      <c r="T827" s="1" t="s">
        <v>12697</v>
      </c>
      <c r="U827" s="1" t="s">
        <v>12698</v>
      </c>
      <c r="V827" s="1" t="s">
        <v>12699</v>
      </c>
      <c r="W827" s="1" t="s">
        <v>12700</v>
      </c>
      <c r="X827" s="1"/>
      <c r="Y827" s="1" t="s">
        <v>12701</v>
      </c>
      <c r="Z827" s="1" t="s">
        <v>12702</v>
      </c>
      <c r="AA827" s="1" t="s">
        <v>12703</v>
      </c>
      <c r="AB827" s="1" t="s">
        <v>12704</v>
      </c>
      <c r="AC827" s="1"/>
      <c r="AD827" s="1"/>
      <c r="AE827" s="1"/>
      <c r="AF827" s="1"/>
      <c r="AG827" s="1" t="n">
        <v>13</v>
      </c>
      <c r="AH827" s="1" t="n">
        <v>3</v>
      </c>
      <c r="AI827" s="1" t="n">
        <v>3</v>
      </c>
      <c r="AJ827" s="1" t="n">
        <v>1</v>
      </c>
      <c r="AK827" s="1" t="n">
        <v>4</v>
      </c>
      <c r="AL827" s="1" t="s">
        <v>2172</v>
      </c>
      <c r="AM827" s="1" t="s">
        <v>624</v>
      </c>
      <c r="AN827" s="1" t="s">
        <v>625</v>
      </c>
      <c r="AO827" s="1" t="s">
        <v>12705</v>
      </c>
      <c r="AP827" s="1" t="s">
        <v>12706</v>
      </c>
      <c r="AQ827" s="1"/>
      <c r="AR827" s="1" t="s">
        <v>12707</v>
      </c>
      <c r="AS827" s="1" t="s">
        <v>12708</v>
      </c>
      <c r="AT827" s="1" t="s">
        <v>148</v>
      </c>
      <c r="AU827" s="1" t="n">
        <v>2018</v>
      </c>
      <c r="AV827" s="1" t="n">
        <v>47</v>
      </c>
      <c r="AW827" s="1" t="n">
        <v>3</v>
      </c>
      <c r="AX827" s="1"/>
      <c r="AY827" s="1"/>
      <c r="AZ827" s="1"/>
      <c r="BA827" s="1"/>
      <c r="BB827" s="1" t="n">
        <v>811</v>
      </c>
      <c r="BC827" s="1" t="n">
        <v>813</v>
      </c>
      <c r="BD827" s="1"/>
      <c r="BE827" s="1" t="s">
        <v>12709</v>
      </c>
      <c r="BF827" s="1" t="str">
        <f aca="false">HYPERLINK("http://dx.doi.org/10.1007/s10508-017-1060-z","http://dx.doi.org/10.1007/s10508-017-1060-z")</f>
        <v>http://dx.doi.org/10.1007/s10508-017-1060-z</v>
      </c>
      <c r="BG827" s="1"/>
      <c r="BH827" s="1"/>
      <c r="BI827" s="1" t="n">
        <v>3</v>
      </c>
      <c r="BJ827" s="1" t="s">
        <v>12710</v>
      </c>
      <c r="BK827" s="1" t="s">
        <v>251</v>
      </c>
      <c r="BL827" s="1" t="s">
        <v>12711</v>
      </c>
      <c r="BM827" s="1" t="s">
        <v>12712</v>
      </c>
      <c r="BN827" s="1" t="n">
        <v>28831666</v>
      </c>
      <c r="BO827" s="1"/>
      <c r="BP827" s="1"/>
      <c r="BQ827" s="1"/>
      <c r="BR827" s="1" t="s">
        <v>100</v>
      </c>
      <c r="BS827" s="1" t="s">
        <v>12713</v>
      </c>
      <c r="BT827" s="1" t="str">
        <f aca="false">HYPERLINK("https%3A%2F%2Fwww.webofscience.com%2Fwos%2Fwoscc%2Ffull-record%2FWOS:000426660200025","View Full Record in Web of Science")</f>
        <v>View Full Record in Web of Science</v>
      </c>
    </row>
    <row r="828" customFormat="false" ht="12.75" hidden="false" customHeight="false" outlineLevel="0" collapsed="false">
      <c r="A828" s="1" t="s">
        <v>72</v>
      </c>
      <c r="B828" s="1" t="s">
        <v>12714</v>
      </c>
      <c r="C828" s="1"/>
      <c r="D828" s="1"/>
      <c r="E828" s="1"/>
      <c r="F828" s="1" t="s">
        <v>12715</v>
      </c>
      <c r="G828" s="1"/>
      <c r="H828" s="1"/>
      <c r="I828" s="1" t="s">
        <v>12716</v>
      </c>
      <c r="J828" s="1" t="s">
        <v>1860</v>
      </c>
      <c r="K828" s="1"/>
      <c r="L828" s="1"/>
      <c r="M828" s="1" t="s">
        <v>77</v>
      </c>
      <c r="N828" s="1" t="s">
        <v>106</v>
      </c>
      <c r="O828" s="1"/>
      <c r="P828" s="1"/>
      <c r="Q828" s="1"/>
      <c r="R828" s="1"/>
      <c r="S828" s="1"/>
      <c r="T828" s="1" t="s">
        <v>12717</v>
      </c>
      <c r="U828" s="1" t="s">
        <v>12718</v>
      </c>
      <c r="V828" s="1" t="s">
        <v>12719</v>
      </c>
      <c r="W828" s="1" t="s">
        <v>12720</v>
      </c>
      <c r="X828" s="1" t="s">
        <v>12721</v>
      </c>
      <c r="Y828" s="1" t="s">
        <v>12722</v>
      </c>
      <c r="Z828" s="1" t="s">
        <v>12723</v>
      </c>
      <c r="AA828" s="1"/>
      <c r="AB828" s="1"/>
      <c r="AC828" s="1"/>
      <c r="AD828" s="1"/>
      <c r="AE828" s="1"/>
      <c r="AF828" s="1"/>
      <c r="AG828" s="1" t="n">
        <v>68</v>
      </c>
      <c r="AH828" s="1" t="n">
        <v>0</v>
      </c>
      <c r="AI828" s="1" t="n">
        <v>0</v>
      </c>
      <c r="AJ828" s="1" t="n">
        <v>3</v>
      </c>
      <c r="AK828" s="1" t="n">
        <v>4</v>
      </c>
      <c r="AL828" s="1" t="s">
        <v>1871</v>
      </c>
      <c r="AM828" s="1" t="s">
        <v>1771</v>
      </c>
      <c r="AN828" s="1" t="s">
        <v>1872</v>
      </c>
      <c r="AO828" s="1" t="s">
        <v>1873</v>
      </c>
      <c r="AP828" s="1" t="s">
        <v>1874</v>
      </c>
      <c r="AQ828" s="1"/>
      <c r="AR828" s="1" t="s">
        <v>1875</v>
      </c>
      <c r="AS828" s="1" t="s">
        <v>1876</v>
      </c>
      <c r="AT828" s="1" t="s">
        <v>352</v>
      </c>
      <c r="AU828" s="1" t="n">
        <v>2022</v>
      </c>
      <c r="AV828" s="1" t="n">
        <v>10</v>
      </c>
      <c r="AW828" s="1" t="n">
        <v>1</v>
      </c>
      <c r="AX828" s="1"/>
      <c r="AY828" s="1"/>
      <c r="AZ828" s="1"/>
      <c r="BA828" s="1"/>
      <c r="BB828" s="1" t="n">
        <v>91</v>
      </c>
      <c r="BC828" s="1" t="n">
        <v>110</v>
      </c>
      <c r="BD828" s="1"/>
      <c r="BE828" s="1" t="s">
        <v>12724</v>
      </c>
      <c r="BF828" s="1" t="str">
        <f aca="false">HYPERLINK("http://dx.doi.org/10.31784/zvr.10.1.6","http://dx.doi.org/10.31784/zvr.10.1.6")</f>
        <v>http://dx.doi.org/10.31784/zvr.10.1.6</v>
      </c>
      <c r="BG828" s="1"/>
      <c r="BH828" s="1"/>
      <c r="BI828" s="1" t="n">
        <v>20</v>
      </c>
      <c r="BJ828" s="1" t="s">
        <v>1878</v>
      </c>
      <c r="BK828" s="1" t="s">
        <v>298</v>
      </c>
      <c r="BL828" s="1" t="s">
        <v>1156</v>
      </c>
      <c r="BM828" s="1" t="s">
        <v>2574</v>
      </c>
      <c r="BN828" s="1"/>
      <c r="BO828" s="1" t="s">
        <v>126</v>
      </c>
      <c r="BP828" s="1"/>
      <c r="BQ828" s="1"/>
      <c r="BR828" s="1" t="s">
        <v>100</v>
      </c>
      <c r="BS828" s="1" t="s">
        <v>12725</v>
      </c>
      <c r="BT828" s="1" t="str">
        <f aca="false">HYPERLINK("https%3A%2F%2Fwww.webofscience.com%2Fwos%2Fwoscc%2Ffull-record%2FWOS:000805433400007","View Full Record in Web of Science")</f>
        <v>View Full Record in Web of Science</v>
      </c>
    </row>
    <row r="829" customFormat="false" ht="12.75" hidden="false" customHeight="false" outlineLevel="0" collapsed="false">
      <c r="A829" s="1" t="s">
        <v>1129</v>
      </c>
      <c r="B829" s="1" t="s">
        <v>12726</v>
      </c>
      <c r="C829" s="1"/>
      <c r="D829" s="1"/>
      <c r="E829" s="1" t="s">
        <v>6091</v>
      </c>
      <c r="F829" s="1" t="s">
        <v>12727</v>
      </c>
      <c r="G829" s="1"/>
      <c r="H829" s="1"/>
      <c r="I829" s="1" t="s">
        <v>12728</v>
      </c>
      <c r="J829" s="1" t="s">
        <v>12729</v>
      </c>
      <c r="K829" s="1"/>
      <c r="L829" s="1"/>
      <c r="M829" s="1" t="s">
        <v>77</v>
      </c>
      <c r="N829" s="1" t="s">
        <v>1136</v>
      </c>
      <c r="O829" s="1" t="s">
        <v>12730</v>
      </c>
      <c r="P829" s="1" t="s">
        <v>12731</v>
      </c>
      <c r="Q829" s="1" t="s">
        <v>388</v>
      </c>
      <c r="R829" s="1"/>
      <c r="S829" s="1"/>
      <c r="T829" s="1" t="s">
        <v>12732</v>
      </c>
      <c r="U829" s="1" t="s">
        <v>12733</v>
      </c>
      <c r="V829" s="1" t="s">
        <v>12734</v>
      </c>
      <c r="W829" s="1" t="s">
        <v>12735</v>
      </c>
      <c r="X829" s="1" t="s">
        <v>12736</v>
      </c>
      <c r="Y829" s="1" t="s">
        <v>12737</v>
      </c>
      <c r="Z829" s="1" t="s">
        <v>12738</v>
      </c>
      <c r="AA829" s="1" t="s">
        <v>12739</v>
      </c>
      <c r="AB829" s="1" t="s">
        <v>12740</v>
      </c>
      <c r="AC829" s="1" t="s">
        <v>12741</v>
      </c>
      <c r="AD829" s="1" t="s">
        <v>12741</v>
      </c>
      <c r="AE829" s="1" t="s">
        <v>12742</v>
      </c>
      <c r="AF829" s="1"/>
      <c r="AG829" s="1" t="n">
        <v>17</v>
      </c>
      <c r="AH829" s="1" t="n">
        <v>1</v>
      </c>
      <c r="AI829" s="1" t="n">
        <v>1</v>
      </c>
      <c r="AJ829" s="1" t="n">
        <v>0</v>
      </c>
      <c r="AK829" s="1" t="n">
        <v>0</v>
      </c>
      <c r="AL829" s="1" t="s">
        <v>6091</v>
      </c>
      <c r="AM829" s="1" t="s">
        <v>624</v>
      </c>
      <c r="AN829" s="1" t="s">
        <v>6092</v>
      </c>
      <c r="AO829" s="1"/>
      <c r="AP829" s="1"/>
      <c r="AQ829" s="1" t="s">
        <v>12743</v>
      </c>
      <c r="AR829" s="1"/>
      <c r="AS829" s="1"/>
      <c r="AT829" s="1"/>
      <c r="AU829" s="1" t="n">
        <v>2021</v>
      </c>
      <c r="AV829" s="1"/>
      <c r="AW829" s="1"/>
      <c r="AX829" s="1"/>
      <c r="AY829" s="1"/>
      <c r="AZ829" s="1"/>
      <c r="BA829" s="1"/>
      <c r="BB829" s="1" t="n">
        <v>191</v>
      </c>
      <c r="BC829" s="1" t="n">
        <v>194</v>
      </c>
      <c r="BD829" s="1"/>
      <c r="BE829" s="1" t="s">
        <v>12744</v>
      </c>
      <c r="BF829" s="1" t="str">
        <f aca="false">HYPERLINK("http://dx.doi.org/10.1109/RFID-TA53372.2021.9617308","http://dx.doi.org/10.1109/RFID-TA53372.2021.9617308")</f>
        <v>http://dx.doi.org/10.1109/RFID-TA53372.2021.9617308</v>
      </c>
      <c r="BG829" s="1"/>
      <c r="BH829" s="1"/>
      <c r="BI829" s="1" t="n">
        <v>4</v>
      </c>
      <c r="BJ829" s="1" t="s">
        <v>6620</v>
      </c>
      <c r="BK829" s="1" t="s">
        <v>2773</v>
      </c>
      <c r="BL829" s="1" t="s">
        <v>6621</v>
      </c>
      <c r="BM829" s="1" t="s">
        <v>12745</v>
      </c>
      <c r="BN829" s="1"/>
      <c r="BO829" s="1"/>
      <c r="BP829" s="1"/>
      <c r="BQ829" s="1"/>
      <c r="BR829" s="1" t="s">
        <v>100</v>
      </c>
      <c r="BS829" s="1" t="s">
        <v>12746</v>
      </c>
      <c r="BT829" s="1" t="str">
        <f aca="false">HYPERLINK("https%3A%2F%2Fwww.webofscience.com%2Fwos%2Fwoscc%2Ffull-record%2FWOS:000784362800051","View Full Record in Web of Science")</f>
        <v>View Full Record in Web of Science</v>
      </c>
    </row>
    <row r="830" customFormat="false" ht="12.75" hidden="false" customHeight="false" outlineLevel="0" collapsed="false">
      <c r="A830" s="1" t="s">
        <v>72</v>
      </c>
      <c r="B830" s="1" t="s">
        <v>12747</v>
      </c>
      <c r="C830" s="1"/>
      <c r="D830" s="1"/>
      <c r="E830" s="1"/>
      <c r="F830" s="1" t="s">
        <v>12748</v>
      </c>
      <c r="G830" s="1"/>
      <c r="H830" s="1"/>
      <c r="I830" s="1" t="s">
        <v>12749</v>
      </c>
      <c r="J830" s="1" t="s">
        <v>12750</v>
      </c>
      <c r="K830" s="1"/>
      <c r="L830" s="1"/>
      <c r="M830" s="1" t="s">
        <v>77</v>
      </c>
      <c r="N830" s="1" t="s">
        <v>550</v>
      </c>
      <c r="O830" s="1"/>
      <c r="P830" s="1"/>
      <c r="Q830" s="1"/>
      <c r="R830" s="1"/>
      <c r="S830" s="1"/>
      <c r="T830" s="1"/>
      <c r="U830" s="1"/>
      <c r="V830" s="1"/>
      <c r="W830" s="1" t="s">
        <v>12751</v>
      </c>
      <c r="X830" s="1" t="s">
        <v>12752</v>
      </c>
      <c r="Y830" s="1" t="s">
        <v>12753</v>
      </c>
      <c r="Z830" s="1"/>
      <c r="AA830" s="1" t="s">
        <v>12754</v>
      </c>
      <c r="AB830" s="1" t="s">
        <v>12755</v>
      </c>
      <c r="AC830" s="1"/>
      <c r="AD830" s="1"/>
      <c r="AE830" s="1"/>
      <c r="AF830" s="1"/>
      <c r="AG830" s="1" t="n">
        <v>6</v>
      </c>
      <c r="AH830" s="1" t="n">
        <v>6</v>
      </c>
      <c r="AI830" s="1" t="n">
        <v>6</v>
      </c>
      <c r="AJ830" s="1" t="n">
        <v>0</v>
      </c>
      <c r="AK830" s="1" t="n">
        <v>2</v>
      </c>
      <c r="AL830" s="1" t="s">
        <v>12756</v>
      </c>
      <c r="AM830" s="1" t="s">
        <v>12757</v>
      </c>
      <c r="AN830" s="1" t="s">
        <v>12758</v>
      </c>
      <c r="AO830" s="1" t="s">
        <v>12759</v>
      </c>
      <c r="AP830" s="1"/>
      <c r="AQ830" s="1"/>
      <c r="AR830" s="1" t="s">
        <v>12750</v>
      </c>
      <c r="AS830" s="1" t="s">
        <v>12760</v>
      </c>
      <c r="AT830" s="1" t="s">
        <v>352</v>
      </c>
      <c r="AU830" s="1" t="n">
        <v>2012</v>
      </c>
      <c r="AV830" s="1" t="n">
        <v>11</v>
      </c>
      <c r="AW830" s="1" t="n">
        <v>2</v>
      </c>
      <c r="AX830" s="1"/>
      <c r="AY830" s="1"/>
      <c r="AZ830" s="1"/>
      <c r="BA830" s="1"/>
      <c r="BB830" s="1" t="n">
        <v>135</v>
      </c>
      <c r="BC830" s="1" t="n">
        <v>135</v>
      </c>
      <c r="BD830" s="1"/>
      <c r="BE830" s="1" t="s">
        <v>12761</v>
      </c>
      <c r="BF830" s="1" t="str">
        <f aca="false">HYPERLINK("http://dx.doi.org/10.1016/j.wpsyc.2012.05.013","http://dx.doi.org/10.1016/j.wpsyc.2012.05.013")</f>
        <v>http://dx.doi.org/10.1016/j.wpsyc.2012.05.013</v>
      </c>
      <c r="BG830" s="1"/>
      <c r="BH830" s="1"/>
      <c r="BI830" s="1" t="n">
        <v>1</v>
      </c>
      <c r="BJ830" s="1" t="s">
        <v>488</v>
      </c>
      <c r="BK830" s="1" t="s">
        <v>203</v>
      </c>
      <c r="BL830" s="1" t="s">
        <v>488</v>
      </c>
      <c r="BM830" s="1" t="s">
        <v>12762</v>
      </c>
      <c r="BN830" s="1" t="n">
        <v>22654949</v>
      </c>
      <c r="BO830" s="1" t="s">
        <v>1430</v>
      </c>
      <c r="BP830" s="1"/>
      <c r="BQ830" s="1"/>
      <c r="BR830" s="1" t="s">
        <v>100</v>
      </c>
      <c r="BS830" s="1" t="s">
        <v>12763</v>
      </c>
      <c r="BT830" s="1" t="str">
        <f aca="false">HYPERLINK("https%3A%2F%2Fwww.webofscience.com%2Fwos%2Fwoscc%2Ffull-record%2FWOS:000305321200021","View Full Record in Web of Science")</f>
        <v>View Full Record in Web of Science</v>
      </c>
    </row>
    <row r="831" customFormat="false" ht="12.75" hidden="false" customHeight="false" outlineLevel="0" collapsed="false">
      <c r="A831" s="1" t="s">
        <v>72</v>
      </c>
      <c r="B831" s="1" t="s">
        <v>12764</v>
      </c>
      <c r="C831" s="1"/>
      <c r="D831" s="1"/>
      <c r="E831" s="1"/>
      <c r="F831" s="1" t="s">
        <v>12765</v>
      </c>
      <c r="G831" s="1"/>
      <c r="H831" s="1"/>
      <c r="I831" s="1" t="s">
        <v>12766</v>
      </c>
      <c r="J831" s="1" t="s">
        <v>12767</v>
      </c>
      <c r="K831" s="1"/>
      <c r="L831" s="1"/>
      <c r="M831" s="1" t="s">
        <v>77</v>
      </c>
      <c r="N831" s="1" t="s">
        <v>550</v>
      </c>
      <c r="O831" s="1"/>
      <c r="P831" s="1"/>
      <c r="Q831" s="1"/>
      <c r="R831" s="1"/>
      <c r="S831" s="1"/>
      <c r="T831" s="1"/>
      <c r="U831" s="1" t="s">
        <v>12768</v>
      </c>
      <c r="V831" s="1"/>
      <c r="W831" s="1" t="s">
        <v>12769</v>
      </c>
      <c r="X831" s="1" t="s">
        <v>136</v>
      </c>
      <c r="Y831" s="1" t="s">
        <v>12770</v>
      </c>
      <c r="Z831" s="1" t="s">
        <v>12771</v>
      </c>
      <c r="AA831" s="1" t="s">
        <v>12772</v>
      </c>
      <c r="AB831" s="1" t="s">
        <v>12773</v>
      </c>
      <c r="AC831" s="1"/>
      <c r="AD831" s="1"/>
      <c r="AE831" s="1"/>
      <c r="AF831" s="1"/>
      <c r="AG831" s="1" t="n">
        <v>7</v>
      </c>
      <c r="AH831" s="1" t="n">
        <v>0</v>
      </c>
      <c r="AI831" s="1" t="n">
        <v>0</v>
      </c>
      <c r="AJ831" s="1" t="n">
        <v>0</v>
      </c>
      <c r="AK831" s="1" t="n">
        <v>0</v>
      </c>
      <c r="AL831" s="1" t="s">
        <v>623</v>
      </c>
      <c r="AM831" s="1" t="s">
        <v>624</v>
      </c>
      <c r="AN831" s="1" t="s">
        <v>824</v>
      </c>
      <c r="AO831" s="1" t="s">
        <v>12774</v>
      </c>
      <c r="AP831" s="1" t="s">
        <v>12775</v>
      </c>
      <c r="AQ831" s="1"/>
      <c r="AR831" s="1" t="s">
        <v>12776</v>
      </c>
      <c r="AS831" s="1" t="s">
        <v>12777</v>
      </c>
      <c r="AT831" s="1" t="s">
        <v>12778</v>
      </c>
      <c r="AU831" s="1" t="n">
        <v>2022</v>
      </c>
      <c r="AV831" s="1" t="n">
        <v>18</v>
      </c>
      <c r="AW831" s="1" t="n">
        <v>1</v>
      </c>
      <c r="AX831" s="1"/>
      <c r="AY831" s="1"/>
      <c r="AZ831" s="1"/>
      <c r="BA831" s="1"/>
      <c r="BB831" s="1"/>
      <c r="BC831" s="1"/>
      <c r="BD831" s="1" t="n">
        <v>25</v>
      </c>
      <c r="BE831" s="1" t="s">
        <v>12779</v>
      </c>
      <c r="BF831" s="1" t="str">
        <f aca="false">HYPERLINK("http://dx.doi.org/10.1186/s43159-022-00165-4","http://dx.doi.org/10.1186/s43159-022-00165-4")</f>
        <v>http://dx.doi.org/10.1186/s43159-022-00165-4</v>
      </c>
      <c r="BG831" s="1"/>
      <c r="BH831" s="1"/>
      <c r="BI831" s="1" t="n">
        <v>2</v>
      </c>
      <c r="BJ831" s="1" t="s">
        <v>1722</v>
      </c>
      <c r="BK831" s="1" t="s">
        <v>298</v>
      </c>
      <c r="BL831" s="1" t="s">
        <v>1722</v>
      </c>
      <c r="BM831" s="1" t="s">
        <v>12780</v>
      </c>
      <c r="BN831" s="1"/>
      <c r="BO831" s="1" t="s">
        <v>126</v>
      </c>
      <c r="BP831" s="1"/>
      <c r="BQ831" s="1"/>
      <c r="BR831" s="1" t="s">
        <v>100</v>
      </c>
      <c r="BS831" s="1" t="s">
        <v>12781</v>
      </c>
      <c r="BT831" s="1" t="str">
        <f aca="false">HYPERLINK("https%3A%2F%2Fwww.webofscience.com%2Fwos%2Fwoscc%2Ffull-record%2FWOS:000789053200001","View Full Record in Web of Science")</f>
        <v>View Full Record in Web of Science</v>
      </c>
    </row>
    <row r="832" customFormat="false" ht="12.75" hidden="false" customHeight="false" outlineLevel="0" collapsed="false">
      <c r="A832" s="1" t="s">
        <v>72</v>
      </c>
      <c r="B832" s="1" t="s">
        <v>12782</v>
      </c>
      <c r="C832" s="1"/>
      <c r="D832" s="1"/>
      <c r="E832" s="1"/>
      <c r="F832" s="1" t="s">
        <v>12783</v>
      </c>
      <c r="G832" s="1"/>
      <c r="H832" s="1"/>
      <c r="I832" s="1" t="s">
        <v>12784</v>
      </c>
      <c r="J832" s="1" t="s">
        <v>469</v>
      </c>
      <c r="K832" s="1"/>
      <c r="L832" s="1"/>
      <c r="M832" s="1" t="s">
        <v>77</v>
      </c>
      <c r="N832" s="1" t="s">
        <v>106</v>
      </c>
      <c r="O832" s="1"/>
      <c r="P832" s="1"/>
      <c r="Q832" s="1"/>
      <c r="R832" s="1"/>
      <c r="S832" s="1"/>
      <c r="T832" s="1"/>
      <c r="U832" s="1"/>
      <c r="V832" s="1"/>
      <c r="W832" s="1" t="s">
        <v>12785</v>
      </c>
      <c r="X832" s="1" t="s">
        <v>729</v>
      </c>
      <c r="Y832" s="1" t="s">
        <v>12786</v>
      </c>
      <c r="Z832" s="1" t="s">
        <v>12787</v>
      </c>
      <c r="AA832" s="1" t="s">
        <v>12788</v>
      </c>
      <c r="AB832" s="1" t="s">
        <v>12789</v>
      </c>
      <c r="AC832" s="1"/>
      <c r="AD832" s="1"/>
      <c r="AE832" s="1"/>
      <c r="AF832" s="1"/>
      <c r="AG832" s="1" t="n">
        <v>10</v>
      </c>
      <c r="AH832" s="1" t="n">
        <v>3</v>
      </c>
      <c r="AI832" s="1" t="n">
        <v>3</v>
      </c>
      <c r="AJ832" s="1" t="n">
        <v>0</v>
      </c>
      <c r="AK832" s="1" t="n">
        <v>2</v>
      </c>
      <c r="AL832" s="1" t="s">
        <v>481</v>
      </c>
      <c r="AM832" s="1" t="s">
        <v>244</v>
      </c>
      <c r="AN832" s="1" t="s">
        <v>482</v>
      </c>
      <c r="AO832" s="1" t="s">
        <v>483</v>
      </c>
      <c r="AP832" s="1"/>
      <c r="AQ832" s="1"/>
      <c r="AR832" s="1" t="s">
        <v>484</v>
      </c>
      <c r="AS832" s="1" t="s">
        <v>485</v>
      </c>
      <c r="AT832" s="1"/>
      <c r="AU832" s="1" t="n">
        <v>2016</v>
      </c>
      <c r="AV832" s="1" t="n">
        <v>28</v>
      </c>
      <c r="AW832" s="1" t="n">
        <v>3</v>
      </c>
      <c r="AX832" s="1"/>
      <c r="AY832" s="1"/>
      <c r="AZ832" s="1"/>
      <c r="BA832" s="1"/>
      <c r="BB832" s="1" t="n">
        <v>299</v>
      </c>
      <c r="BC832" s="1" t="n">
        <v>300</v>
      </c>
      <c r="BD832" s="1"/>
      <c r="BE832" s="1"/>
      <c r="BF832" s="1"/>
      <c r="BG832" s="1"/>
      <c r="BH832" s="1"/>
      <c r="BI832" s="1" t="n">
        <v>2</v>
      </c>
      <c r="BJ832" s="1" t="s">
        <v>488</v>
      </c>
      <c r="BK832" s="1" t="s">
        <v>203</v>
      </c>
      <c r="BL832" s="1" t="s">
        <v>488</v>
      </c>
      <c r="BM832" s="1" t="s">
        <v>12790</v>
      </c>
      <c r="BN832" s="1" t="n">
        <v>27658840</v>
      </c>
      <c r="BO832" s="1"/>
      <c r="BP832" s="1"/>
      <c r="BQ832" s="1"/>
      <c r="BR832" s="1" t="s">
        <v>100</v>
      </c>
      <c r="BS832" s="1" t="s">
        <v>12791</v>
      </c>
      <c r="BT832" s="1" t="str">
        <f aca="false">HYPERLINK("https%3A%2F%2Fwww.webofscience.com%2Fwos%2Fwoscc%2Ffull-record%2FWOS:000388400900012","View Full Record in Web of Science")</f>
        <v>View Full Record in Web of Science</v>
      </c>
    </row>
    <row r="833" customFormat="false" ht="12.75" hidden="false" customHeight="false" outlineLevel="0" collapsed="false">
      <c r="A833" s="1" t="s">
        <v>72</v>
      </c>
      <c r="B833" s="1" t="s">
        <v>12792</v>
      </c>
      <c r="C833" s="1"/>
      <c r="D833" s="1"/>
      <c r="E833" s="1"/>
      <c r="F833" s="1" t="s">
        <v>12793</v>
      </c>
      <c r="G833" s="1"/>
      <c r="H833" s="1"/>
      <c r="I833" s="1" t="s">
        <v>12794</v>
      </c>
      <c r="J833" s="1" t="s">
        <v>12795</v>
      </c>
      <c r="K833" s="1"/>
      <c r="L833" s="1"/>
      <c r="M833" s="1" t="s">
        <v>77</v>
      </c>
      <c r="N833" s="1" t="s">
        <v>106</v>
      </c>
      <c r="O833" s="1"/>
      <c r="P833" s="1"/>
      <c r="Q833" s="1"/>
      <c r="R833" s="1"/>
      <c r="S833" s="1"/>
      <c r="T833" s="1" t="s">
        <v>12796</v>
      </c>
      <c r="U833" s="1" t="s">
        <v>12797</v>
      </c>
      <c r="V833" s="1" t="s">
        <v>12798</v>
      </c>
      <c r="W833" s="1" t="s">
        <v>12799</v>
      </c>
      <c r="X833" s="1" t="s">
        <v>12800</v>
      </c>
      <c r="Y833" s="1" t="s">
        <v>12801</v>
      </c>
      <c r="Z833" s="1" t="s">
        <v>4955</v>
      </c>
      <c r="AA833" s="1" t="s">
        <v>12802</v>
      </c>
      <c r="AB833" s="1" t="s">
        <v>12803</v>
      </c>
      <c r="AC833" s="1"/>
      <c r="AD833" s="1"/>
      <c r="AE833" s="1"/>
      <c r="AF833" s="1"/>
      <c r="AG833" s="1" t="n">
        <v>18</v>
      </c>
      <c r="AH833" s="1" t="n">
        <v>4</v>
      </c>
      <c r="AI833" s="1" t="n">
        <v>5</v>
      </c>
      <c r="AJ833" s="1" t="n">
        <v>0</v>
      </c>
      <c r="AK833" s="1" t="n">
        <v>1</v>
      </c>
      <c r="AL833" s="1" t="s">
        <v>1077</v>
      </c>
      <c r="AM833" s="1" t="s">
        <v>1078</v>
      </c>
      <c r="AN833" s="1" t="s">
        <v>1079</v>
      </c>
      <c r="AO833" s="1" t="s">
        <v>12804</v>
      </c>
      <c r="AP833" s="1" t="s">
        <v>12805</v>
      </c>
      <c r="AQ833" s="1"/>
      <c r="AR833" s="1" t="s">
        <v>12806</v>
      </c>
      <c r="AS833" s="1" t="s">
        <v>12807</v>
      </c>
      <c r="AT833" s="1" t="s">
        <v>200</v>
      </c>
      <c r="AU833" s="1" t="n">
        <v>2010</v>
      </c>
      <c r="AV833" s="1" t="n">
        <v>130</v>
      </c>
      <c r="AW833" s="1" t="n">
        <v>11</v>
      </c>
      <c r="AX833" s="1"/>
      <c r="AY833" s="1"/>
      <c r="AZ833" s="1"/>
      <c r="BA833" s="1"/>
      <c r="BB833" s="1" t="n">
        <v>1274</v>
      </c>
      <c r="BC833" s="1" t="n">
        <v>1277</v>
      </c>
      <c r="BD833" s="1"/>
      <c r="BE833" s="1" t="s">
        <v>12808</v>
      </c>
      <c r="BF833" s="1" t="str">
        <f aca="false">HYPERLINK("http://dx.doi.org/10.3109/00016489.2010.480983","http://dx.doi.org/10.3109/00016489.2010.480983")</f>
        <v>http://dx.doi.org/10.3109/00016489.2010.480983</v>
      </c>
      <c r="BG833" s="1"/>
      <c r="BH833" s="1"/>
      <c r="BI833" s="1" t="n">
        <v>4</v>
      </c>
      <c r="BJ833" s="1" t="s">
        <v>830</v>
      </c>
      <c r="BK833" s="1" t="s">
        <v>98</v>
      </c>
      <c r="BL833" s="1" t="s">
        <v>830</v>
      </c>
      <c r="BM833" s="1" t="s">
        <v>12809</v>
      </c>
      <c r="BN833" s="1" t="n">
        <v>20450396</v>
      </c>
      <c r="BO833" s="1"/>
      <c r="BP833" s="1"/>
      <c r="BQ833" s="1"/>
      <c r="BR833" s="1" t="s">
        <v>100</v>
      </c>
      <c r="BS833" s="1" t="s">
        <v>12810</v>
      </c>
      <c r="BT833" s="1" t="str">
        <f aca="false">HYPERLINK("https%3A%2F%2Fwww.webofscience.com%2Fwos%2Fwoscc%2Ffull-record%2FWOS:000282898800013","View Full Record in Web of Science")</f>
        <v>View Full Record in Web of Science</v>
      </c>
    </row>
    <row r="834" customFormat="false" ht="12.75" hidden="false" customHeight="false" outlineLevel="0" collapsed="false">
      <c r="A834" s="1" t="s">
        <v>72</v>
      </c>
      <c r="B834" s="1" t="s">
        <v>12811</v>
      </c>
      <c r="C834" s="1"/>
      <c r="D834" s="1"/>
      <c r="E834" s="1"/>
      <c r="F834" s="1" t="s">
        <v>12812</v>
      </c>
      <c r="G834" s="1"/>
      <c r="H834" s="1"/>
      <c r="I834" s="1" t="s">
        <v>12813</v>
      </c>
      <c r="J834" s="1" t="s">
        <v>4662</v>
      </c>
      <c r="K834" s="1"/>
      <c r="L834" s="1"/>
      <c r="M834" s="1" t="s">
        <v>77</v>
      </c>
      <c r="N834" s="1" t="s">
        <v>52</v>
      </c>
      <c r="O834" s="1" t="s">
        <v>12814</v>
      </c>
      <c r="P834" s="1" t="s">
        <v>12815</v>
      </c>
      <c r="Q834" s="1" t="s">
        <v>2859</v>
      </c>
      <c r="R834" s="1"/>
      <c r="S834" s="1"/>
      <c r="T834" s="1"/>
      <c r="U834" s="1"/>
      <c r="V834" s="1"/>
      <c r="W834" s="1" t="s">
        <v>12816</v>
      </c>
      <c r="X834" s="1" t="s">
        <v>892</v>
      </c>
      <c r="Y834" s="1"/>
      <c r="Z834" s="1"/>
      <c r="AA834" s="1" t="s">
        <v>5659</v>
      </c>
      <c r="AB834" s="1" t="s">
        <v>7892</v>
      </c>
      <c r="AC834" s="1"/>
      <c r="AD834" s="1"/>
      <c r="AE834" s="1"/>
      <c r="AF834" s="1"/>
      <c r="AG834" s="1" t="n">
        <v>0</v>
      </c>
      <c r="AH834" s="1" t="n">
        <v>0</v>
      </c>
      <c r="AI834" s="1" t="n">
        <v>0</v>
      </c>
      <c r="AJ834" s="1" t="n">
        <v>0</v>
      </c>
      <c r="AK834" s="1" t="n">
        <v>0</v>
      </c>
      <c r="AL834" s="1" t="s">
        <v>222</v>
      </c>
      <c r="AM834" s="1" t="s">
        <v>142</v>
      </c>
      <c r="AN834" s="1" t="s">
        <v>223</v>
      </c>
      <c r="AO834" s="1" t="s">
        <v>4668</v>
      </c>
      <c r="AP834" s="1" t="s">
        <v>4669</v>
      </c>
      <c r="AQ834" s="1"/>
      <c r="AR834" s="1" t="s">
        <v>4670</v>
      </c>
      <c r="AS834" s="1" t="s">
        <v>4671</v>
      </c>
      <c r="AT834" s="1" t="s">
        <v>440</v>
      </c>
      <c r="AU834" s="1" t="n">
        <v>2019</v>
      </c>
      <c r="AV834" s="1" t="n">
        <v>25</v>
      </c>
      <c r="AW834" s="1"/>
      <c r="AX834" s="1"/>
      <c r="AY834" s="1" t="n">
        <v>2</v>
      </c>
      <c r="AZ834" s="1" t="s">
        <v>353</v>
      </c>
      <c r="BA834" s="1" t="s">
        <v>12817</v>
      </c>
      <c r="BB834" s="1" t="n">
        <v>204</v>
      </c>
      <c r="BC834" s="1" t="n">
        <v>205</v>
      </c>
      <c r="BD834" s="1"/>
      <c r="BE834" s="1"/>
      <c r="BF834" s="1"/>
      <c r="BG834" s="1"/>
      <c r="BH834" s="1"/>
      <c r="BI834" s="1" t="n">
        <v>2</v>
      </c>
      <c r="BJ834" s="1" t="s">
        <v>2629</v>
      </c>
      <c r="BK834" s="1" t="s">
        <v>355</v>
      </c>
      <c r="BL834" s="1" t="s">
        <v>852</v>
      </c>
      <c r="BM834" s="1" t="s">
        <v>12818</v>
      </c>
      <c r="BN834" s="1"/>
      <c r="BO834" s="1"/>
      <c r="BP834" s="1"/>
      <c r="BQ834" s="1"/>
      <c r="BR834" s="1" t="s">
        <v>100</v>
      </c>
      <c r="BS834" s="1" t="s">
        <v>12819</v>
      </c>
      <c r="BT834" s="1" t="str">
        <f aca="false">HYPERLINK("https%3A%2F%2Fwww.webofscience.com%2Fwos%2Fwoscc%2Ffull-record%2FWOS:000485303101022","View Full Record in Web of Science")</f>
        <v>View Full Record in Web of Science</v>
      </c>
    </row>
    <row r="835" customFormat="false" ht="12.75" hidden="false" customHeight="false" outlineLevel="0" collapsed="false">
      <c r="A835" s="1" t="s">
        <v>72</v>
      </c>
      <c r="B835" s="1" t="s">
        <v>12820</v>
      </c>
      <c r="C835" s="1"/>
      <c r="D835" s="1"/>
      <c r="E835" s="1"/>
      <c r="F835" s="1" t="s">
        <v>12821</v>
      </c>
      <c r="G835" s="1"/>
      <c r="H835" s="1"/>
      <c r="I835" s="1" t="s">
        <v>12822</v>
      </c>
      <c r="J835" s="1" t="s">
        <v>12823</v>
      </c>
      <c r="K835" s="1"/>
      <c r="L835" s="1"/>
      <c r="M835" s="1" t="s">
        <v>77</v>
      </c>
      <c r="N835" s="1" t="s">
        <v>52</v>
      </c>
      <c r="O835" s="1"/>
      <c r="P835" s="1"/>
      <c r="Q835" s="1"/>
      <c r="R835" s="1"/>
      <c r="S835" s="1"/>
      <c r="T835" s="1"/>
      <c r="U835" s="1"/>
      <c r="V835" s="1"/>
      <c r="W835" s="1" t="s">
        <v>12824</v>
      </c>
      <c r="X835" s="1" t="s">
        <v>622</v>
      </c>
      <c r="Y835" s="1"/>
      <c r="Z835" s="1"/>
      <c r="AA835" s="1" t="s">
        <v>5367</v>
      </c>
      <c r="AB835" s="1" t="s">
        <v>5368</v>
      </c>
      <c r="AC835" s="1"/>
      <c r="AD835" s="1"/>
      <c r="AE835" s="1"/>
      <c r="AF835" s="1"/>
      <c r="AG835" s="1" t="n">
        <v>0</v>
      </c>
      <c r="AH835" s="1" t="n">
        <v>0</v>
      </c>
      <c r="AI835" s="1" t="n">
        <v>0</v>
      </c>
      <c r="AJ835" s="1" t="n">
        <v>0</v>
      </c>
      <c r="AK835" s="1" t="n">
        <v>1</v>
      </c>
      <c r="AL835" s="1" t="s">
        <v>394</v>
      </c>
      <c r="AM835" s="1" t="s">
        <v>195</v>
      </c>
      <c r="AN835" s="1" t="s">
        <v>395</v>
      </c>
      <c r="AO835" s="1" t="s">
        <v>12825</v>
      </c>
      <c r="AP835" s="1" t="s">
        <v>12826</v>
      </c>
      <c r="AQ835" s="1"/>
      <c r="AR835" s="1" t="s">
        <v>12827</v>
      </c>
      <c r="AS835" s="1" t="s">
        <v>12828</v>
      </c>
      <c r="AT835" s="1" t="s">
        <v>440</v>
      </c>
      <c r="AU835" s="1" t="n">
        <v>2017</v>
      </c>
      <c r="AV835" s="1" t="n">
        <v>40</v>
      </c>
      <c r="AW835" s="1"/>
      <c r="AX835" s="1"/>
      <c r="AY835" s="1" t="n">
        <v>3</v>
      </c>
      <c r="AZ835" s="1"/>
      <c r="BA835" s="1" t="s">
        <v>12829</v>
      </c>
      <c r="BB835" s="1" t="n">
        <v>257</v>
      </c>
      <c r="BC835" s="1" t="n">
        <v>257</v>
      </c>
      <c r="BD835" s="1"/>
      <c r="BE835" s="1"/>
      <c r="BF835" s="1"/>
      <c r="BG835" s="1"/>
      <c r="BH835" s="1"/>
      <c r="BI835" s="1" t="n">
        <v>1</v>
      </c>
      <c r="BJ835" s="1" t="s">
        <v>231</v>
      </c>
      <c r="BK835" s="1" t="s">
        <v>98</v>
      </c>
      <c r="BL835" s="1" t="s">
        <v>231</v>
      </c>
      <c r="BM835" s="1" t="s">
        <v>12830</v>
      </c>
      <c r="BN835" s="1"/>
      <c r="BO835" s="1"/>
      <c r="BP835" s="1"/>
      <c r="BQ835" s="1"/>
      <c r="BR835" s="1" t="s">
        <v>100</v>
      </c>
      <c r="BS835" s="1" t="s">
        <v>12831</v>
      </c>
      <c r="BT835" s="1" t="str">
        <f aca="false">HYPERLINK("https%3A%2F%2Fwww.webofscience.com%2Fwos%2Fwoscc%2Ffull-record%2FWOS:000411428400625","View Full Record in Web of Science")</f>
        <v>View Full Record in Web of Science</v>
      </c>
    </row>
    <row r="836" customFormat="false" ht="12.75" hidden="false" customHeight="false" outlineLevel="0" collapsed="false">
      <c r="A836" s="1" t="s">
        <v>72</v>
      </c>
      <c r="B836" s="1" t="s">
        <v>12832</v>
      </c>
      <c r="C836" s="1"/>
      <c r="D836" s="1"/>
      <c r="E836" s="1"/>
      <c r="F836" s="1" t="s">
        <v>12833</v>
      </c>
      <c r="G836" s="1"/>
      <c r="H836" s="1"/>
      <c r="I836" s="1" t="s">
        <v>12834</v>
      </c>
      <c r="J836" s="1" t="s">
        <v>8204</v>
      </c>
      <c r="K836" s="1"/>
      <c r="L836" s="1"/>
      <c r="M836" s="1" t="s">
        <v>77</v>
      </c>
      <c r="N836" s="1" t="s">
        <v>52</v>
      </c>
      <c r="O836" s="1"/>
      <c r="P836" s="1"/>
      <c r="Q836" s="1"/>
      <c r="R836" s="1"/>
      <c r="S836" s="1"/>
      <c r="T836" s="1"/>
      <c r="U836" s="1"/>
      <c r="V836" s="1"/>
      <c r="W836" s="1" t="s">
        <v>12835</v>
      </c>
      <c r="X836" s="1" t="s">
        <v>136</v>
      </c>
      <c r="Y836" s="1"/>
      <c r="Z836" s="1"/>
      <c r="AA836" s="1"/>
      <c r="AB836" s="1"/>
      <c r="AC836" s="1"/>
      <c r="AD836" s="1"/>
      <c r="AE836" s="1"/>
      <c r="AF836" s="1"/>
      <c r="AG836" s="1" t="n">
        <v>0</v>
      </c>
      <c r="AH836" s="1" t="n">
        <v>0</v>
      </c>
      <c r="AI836" s="1" t="n">
        <v>0</v>
      </c>
      <c r="AJ836" s="1" t="n">
        <v>0</v>
      </c>
      <c r="AK836" s="1" t="n">
        <v>1</v>
      </c>
      <c r="AL836" s="1" t="s">
        <v>222</v>
      </c>
      <c r="AM836" s="1" t="s">
        <v>142</v>
      </c>
      <c r="AN836" s="1" t="s">
        <v>223</v>
      </c>
      <c r="AO836" s="1" t="s">
        <v>8206</v>
      </c>
      <c r="AP836" s="1" t="s">
        <v>8207</v>
      </c>
      <c r="AQ836" s="1"/>
      <c r="AR836" s="1" t="s">
        <v>8208</v>
      </c>
      <c r="AS836" s="1" t="s">
        <v>8209</v>
      </c>
      <c r="AT836" s="1" t="s">
        <v>352</v>
      </c>
      <c r="AU836" s="1" t="n">
        <v>2015</v>
      </c>
      <c r="AV836" s="1" t="n">
        <v>14</v>
      </c>
      <c r="AW836" s="1"/>
      <c r="AX836" s="1"/>
      <c r="AY836" s="1" t="n">
        <v>1</v>
      </c>
      <c r="AZ836" s="1"/>
      <c r="BA836" s="1" t="n">
        <v>177</v>
      </c>
      <c r="BB836" s="1" t="s">
        <v>12836</v>
      </c>
      <c r="BC836" s="1" t="s">
        <v>12836</v>
      </c>
      <c r="BD836" s="1"/>
      <c r="BE836" s="1"/>
      <c r="BF836" s="1"/>
      <c r="BG836" s="1"/>
      <c r="BH836" s="1"/>
      <c r="BI836" s="1" t="n">
        <v>1</v>
      </c>
      <c r="BJ836" s="1" t="s">
        <v>8211</v>
      </c>
      <c r="BK836" s="1" t="s">
        <v>203</v>
      </c>
      <c r="BL836" s="1" t="s">
        <v>8212</v>
      </c>
      <c r="BM836" s="1" t="s">
        <v>8213</v>
      </c>
      <c r="BN836" s="1"/>
      <c r="BO836" s="1"/>
      <c r="BP836" s="1"/>
      <c r="BQ836" s="1"/>
      <c r="BR836" s="1" t="s">
        <v>100</v>
      </c>
      <c r="BS836" s="1" t="s">
        <v>12837</v>
      </c>
      <c r="BT836" s="1" t="str">
        <f aca="false">HYPERLINK("https%3A%2F%2Fwww.webofscience.com%2Fwos%2Fwoscc%2Ffull-record%2FWOS:000356411700118","View Full Record in Web of Science")</f>
        <v>View Full Record in Web of Science</v>
      </c>
    </row>
    <row r="837" customFormat="false" ht="12.75" hidden="false" customHeight="false" outlineLevel="0" collapsed="false">
      <c r="A837" s="1" t="s">
        <v>72</v>
      </c>
      <c r="B837" s="1" t="s">
        <v>12838</v>
      </c>
      <c r="C837" s="1"/>
      <c r="D837" s="1"/>
      <c r="E837" s="1"/>
      <c r="F837" s="1" t="s">
        <v>12839</v>
      </c>
      <c r="G837" s="1"/>
      <c r="H837" s="1"/>
      <c r="I837" s="1" t="s">
        <v>12840</v>
      </c>
      <c r="J837" s="1" t="s">
        <v>2068</v>
      </c>
      <c r="K837" s="1"/>
      <c r="L837" s="1"/>
      <c r="M837" s="1" t="s">
        <v>77</v>
      </c>
      <c r="N837" s="1" t="s">
        <v>106</v>
      </c>
      <c r="O837" s="1"/>
      <c r="P837" s="1"/>
      <c r="Q837" s="1"/>
      <c r="R837" s="1"/>
      <c r="S837" s="1"/>
      <c r="T837" s="1" t="s">
        <v>12841</v>
      </c>
      <c r="U837" s="1" t="s">
        <v>12842</v>
      </c>
      <c r="V837" s="1" t="s">
        <v>12843</v>
      </c>
      <c r="W837" s="1" t="s">
        <v>12844</v>
      </c>
      <c r="X837" s="1" t="s">
        <v>3681</v>
      </c>
      <c r="Y837" s="1" t="s">
        <v>12845</v>
      </c>
      <c r="Z837" s="1" t="s">
        <v>12846</v>
      </c>
      <c r="AA837" s="1"/>
      <c r="AB837" s="1"/>
      <c r="AC837" s="1"/>
      <c r="AD837" s="1"/>
      <c r="AE837" s="1"/>
      <c r="AF837" s="1"/>
      <c r="AG837" s="1" t="n">
        <v>20</v>
      </c>
      <c r="AH837" s="1" t="n">
        <v>1</v>
      </c>
      <c r="AI837" s="1" t="n">
        <v>1</v>
      </c>
      <c r="AJ837" s="1" t="n">
        <v>0</v>
      </c>
      <c r="AK837" s="1" t="n">
        <v>0</v>
      </c>
      <c r="AL837" s="1" t="s">
        <v>2078</v>
      </c>
      <c r="AM837" s="1" t="s">
        <v>244</v>
      </c>
      <c r="AN837" s="1" t="s">
        <v>2079</v>
      </c>
      <c r="AO837" s="1" t="s">
        <v>2080</v>
      </c>
      <c r="AP837" s="1" t="s">
        <v>2081</v>
      </c>
      <c r="AQ837" s="1"/>
      <c r="AR837" s="1" t="s">
        <v>2082</v>
      </c>
      <c r="AS837" s="1" t="s">
        <v>2083</v>
      </c>
      <c r="AT837" s="1" t="s">
        <v>249</v>
      </c>
      <c r="AU837" s="1" t="n">
        <v>2010</v>
      </c>
      <c r="AV837" s="1" t="n">
        <v>44</v>
      </c>
      <c r="AW837" s="1" t="n">
        <v>1</v>
      </c>
      <c r="AX837" s="1"/>
      <c r="AY837" s="1"/>
      <c r="AZ837" s="1"/>
      <c r="BA837" s="1"/>
      <c r="BB837" s="1" t="n">
        <v>53</v>
      </c>
      <c r="BC837" s="1" t="n">
        <v>60</v>
      </c>
      <c r="BD837" s="1"/>
      <c r="BE837" s="1"/>
      <c r="BF837" s="1"/>
      <c r="BG837" s="1"/>
      <c r="BH837" s="1"/>
      <c r="BI837" s="1" t="n">
        <v>8</v>
      </c>
      <c r="BJ837" s="1" t="s">
        <v>2084</v>
      </c>
      <c r="BK837" s="1" t="s">
        <v>298</v>
      </c>
      <c r="BL837" s="1" t="s">
        <v>2084</v>
      </c>
      <c r="BM837" s="1" t="s">
        <v>12847</v>
      </c>
      <c r="BN837" s="1"/>
      <c r="BO837" s="1"/>
      <c r="BP837" s="1"/>
      <c r="BQ837" s="1"/>
      <c r="BR837" s="1" t="s">
        <v>100</v>
      </c>
      <c r="BS837" s="1" t="s">
        <v>12848</v>
      </c>
      <c r="BT837" s="1" t="str">
        <f aca="false">HYPERLINK("https%3A%2F%2Fwww.webofscience.com%2Fwos%2Fwoscc%2Ffull-record%2FWOS:000447211200006","View Full Record in Web of Science")</f>
        <v>View Full Record in Web of Science</v>
      </c>
    </row>
    <row r="838" customFormat="false" ht="12.75" hidden="false" customHeight="false" outlineLevel="0" collapsed="false">
      <c r="A838" s="1" t="s">
        <v>72</v>
      </c>
      <c r="B838" s="1" t="s">
        <v>12849</v>
      </c>
      <c r="C838" s="1"/>
      <c r="D838" s="1"/>
      <c r="E838" s="1"/>
      <c r="F838" s="1" t="s">
        <v>12850</v>
      </c>
      <c r="G838" s="1"/>
      <c r="H838" s="1"/>
      <c r="I838" s="1" t="s">
        <v>12851</v>
      </c>
      <c r="J838" s="1" t="s">
        <v>1495</v>
      </c>
      <c r="K838" s="1"/>
      <c r="L838" s="1"/>
      <c r="M838" s="1" t="s">
        <v>77</v>
      </c>
      <c r="N838" s="1" t="s">
        <v>106</v>
      </c>
      <c r="O838" s="1"/>
      <c r="P838" s="1"/>
      <c r="Q838" s="1"/>
      <c r="R838" s="1"/>
      <c r="S838" s="1"/>
      <c r="T838" s="1" t="s">
        <v>12852</v>
      </c>
      <c r="U838" s="1"/>
      <c r="V838" s="1" t="s">
        <v>12853</v>
      </c>
      <c r="W838" s="1" t="s">
        <v>12854</v>
      </c>
      <c r="X838" s="1"/>
      <c r="Y838" s="1" t="s">
        <v>12855</v>
      </c>
      <c r="Z838" s="1" t="s">
        <v>12856</v>
      </c>
      <c r="AA838" s="1"/>
      <c r="AB838" s="1"/>
      <c r="AC838" s="1"/>
      <c r="AD838" s="1"/>
      <c r="AE838" s="1"/>
      <c r="AF838" s="1"/>
      <c r="AG838" s="1" t="n">
        <v>5</v>
      </c>
      <c r="AH838" s="1" t="n">
        <v>0</v>
      </c>
      <c r="AI838" s="1" t="n">
        <v>0</v>
      </c>
      <c r="AJ838" s="1" t="n">
        <v>0</v>
      </c>
      <c r="AK838" s="1" t="n">
        <v>1</v>
      </c>
      <c r="AL838" s="1" t="s">
        <v>1502</v>
      </c>
      <c r="AM838" s="1" t="s">
        <v>244</v>
      </c>
      <c r="AN838" s="1" t="s">
        <v>1503</v>
      </c>
      <c r="AO838" s="1" t="s">
        <v>1504</v>
      </c>
      <c r="AP838" s="1"/>
      <c r="AQ838" s="1"/>
      <c r="AR838" s="1" t="s">
        <v>1495</v>
      </c>
      <c r="AS838" s="1" t="s">
        <v>1505</v>
      </c>
      <c r="AT838" s="1"/>
      <c r="AU838" s="1" t="n">
        <v>2016</v>
      </c>
      <c r="AV838" s="1" t="n">
        <v>11</v>
      </c>
      <c r="AW838" s="1"/>
      <c r="AX838" s="1"/>
      <c r="AY838" s="1" t="n">
        <v>2</v>
      </c>
      <c r="AZ838" s="1"/>
      <c r="BA838" s="1"/>
      <c r="BB838" s="1" t="n">
        <v>70</v>
      </c>
      <c r="BC838" s="1" t="n">
        <v>72</v>
      </c>
      <c r="BD838" s="1"/>
      <c r="BE838" s="1" t="s">
        <v>12857</v>
      </c>
      <c r="BF838" s="1" t="str">
        <f aca="false">HYPERLINK("http://dx.doi.org/10.22514/SV112.062016.15","http://dx.doi.org/10.22514/SV112.062016.15")</f>
        <v>http://dx.doi.org/10.22514/SV112.062016.15</v>
      </c>
      <c r="BG838" s="1"/>
      <c r="BH838" s="1"/>
      <c r="BI838" s="1" t="n">
        <v>3</v>
      </c>
      <c r="BJ838" s="1" t="s">
        <v>1507</v>
      </c>
      <c r="BK838" s="1" t="s">
        <v>98</v>
      </c>
      <c r="BL838" s="1" t="s">
        <v>1507</v>
      </c>
      <c r="BM838" s="1" t="s">
        <v>4039</v>
      </c>
      <c r="BN838" s="1"/>
      <c r="BO838" s="1"/>
      <c r="BP838" s="1"/>
      <c r="BQ838" s="1"/>
      <c r="BR838" s="1" t="s">
        <v>100</v>
      </c>
      <c r="BS838" s="1" t="s">
        <v>12858</v>
      </c>
      <c r="BT838" s="1" t="str">
        <f aca="false">HYPERLINK("https%3A%2F%2Fwww.webofscience.com%2Fwos%2Fwoscc%2Ffull-record%2FWOS:000393189600015","View Full Record in Web of Science")</f>
        <v>View Full Record in Web of Science</v>
      </c>
    </row>
    <row r="839" customFormat="false" ht="12.75" hidden="false" customHeight="false" outlineLevel="0" collapsed="false">
      <c r="A839" s="1" t="s">
        <v>72</v>
      </c>
      <c r="B839" s="1" t="s">
        <v>12859</v>
      </c>
      <c r="C839" s="1"/>
      <c r="D839" s="1"/>
      <c r="E839" s="1"/>
      <c r="F839" s="1" t="s">
        <v>12860</v>
      </c>
      <c r="G839" s="1"/>
      <c r="H839" s="1"/>
      <c r="I839" s="1" t="s">
        <v>12861</v>
      </c>
      <c r="J839" s="1" t="s">
        <v>12862</v>
      </c>
      <c r="K839" s="1"/>
      <c r="L839" s="1"/>
      <c r="M839" s="1" t="s">
        <v>77</v>
      </c>
      <c r="N839" s="1" t="s">
        <v>550</v>
      </c>
      <c r="O839" s="1"/>
      <c r="P839" s="1"/>
      <c r="Q839" s="1"/>
      <c r="R839" s="1"/>
      <c r="S839" s="1"/>
      <c r="T839" s="1"/>
      <c r="U839" s="1"/>
      <c r="V839" s="1"/>
      <c r="W839" s="1" t="s">
        <v>12863</v>
      </c>
      <c r="X839" s="1" t="s">
        <v>622</v>
      </c>
      <c r="Y839" s="1" t="s">
        <v>12864</v>
      </c>
      <c r="Z839" s="1" t="s">
        <v>12865</v>
      </c>
      <c r="AA839" s="1" t="s">
        <v>12866</v>
      </c>
      <c r="AB839" s="1" t="s">
        <v>12867</v>
      </c>
      <c r="AC839" s="1"/>
      <c r="AD839" s="1"/>
      <c r="AE839" s="1"/>
      <c r="AF839" s="1"/>
      <c r="AG839" s="1" t="n">
        <v>4</v>
      </c>
      <c r="AH839" s="1" t="n">
        <v>2</v>
      </c>
      <c r="AI839" s="1" t="n">
        <v>2</v>
      </c>
      <c r="AJ839" s="1" t="n">
        <v>0</v>
      </c>
      <c r="AK839" s="1" t="n">
        <v>10</v>
      </c>
      <c r="AL839" s="1" t="s">
        <v>5524</v>
      </c>
      <c r="AM839" s="1" t="s">
        <v>5525</v>
      </c>
      <c r="AN839" s="1" t="s">
        <v>5526</v>
      </c>
      <c r="AO839" s="1" t="s">
        <v>12868</v>
      </c>
      <c r="AP839" s="1" t="s">
        <v>12869</v>
      </c>
      <c r="AQ839" s="1"/>
      <c r="AR839" s="1" t="s">
        <v>12870</v>
      </c>
      <c r="AS839" s="1" t="s">
        <v>12871</v>
      </c>
      <c r="AT839" s="1" t="s">
        <v>148</v>
      </c>
      <c r="AU839" s="1" t="n">
        <v>2017</v>
      </c>
      <c r="AV839" s="1" t="n">
        <v>24</v>
      </c>
      <c r="AW839" s="1" t="n">
        <v>2</v>
      </c>
      <c r="AX839" s="1"/>
      <c r="AY839" s="1"/>
      <c r="AZ839" s="1"/>
      <c r="BA839" s="1"/>
      <c r="BB839" s="1" t="n">
        <v>192</v>
      </c>
      <c r="BC839" s="1" t="n">
        <v>193</v>
      </c>
      <c r="BD839" s="1"/>
      <c r="BE839" s="1" t="s">
        <v>12872</v>
      </c>
      <c r="BF839" s="1" t="str">
        <f aca="false">HYPERLINK("http://dx.doi.org/10.1177/1553350617691160","http://dx.doi.org/10.1177/1553350617691160")</f>
        <v>http://dx.doi.org/10.1177/1553350617691160</v>
      </c>
      <c r="BG839" s="1"/>
      <c r="BH839" s="1"/>
      <c r="BI839" s="1" t="n">
        <v>2</v>
      </c>
      <c r="BJ839" s="1" t="s">
        <v>1661</v>
      </c>
      <c r="BK839" s="1" t="s">
        <v>98</v>
      </c>
      <c r="BL839" s="1" t="s">
        <v>1661</v>
      </c>
      <c r="BM839" s="1" t="s">
        <v>12873</v>
      </c>
      <c r="BN839" s="1" t="n">
        <v>28164743</v>
      </c>
      <c r="BO839" s="1"/>
      <c r="BP839" s="1"/>
      <c r="BQ839" s="1"/>
      <c r="BR839" s="1" t="s">
        <v>100</v>
      </c>
      <c r="BS839" s="1" t="s">
        <v>12874</v>
      </c>
      <c r="BT839" s="1" t="str">
        <f aca="false">HYPERLINK("https%3A%2F%2Fwww.webofscience.com%2Fwos%2Fwoscc%2Ffull-record%2FWOS:000397494800015","View Full Record in Web of Science")</f>
        <v>View Full Record in Web of Science</v>
      </c>
    </row>
    <row r="840" customFormat="false" ht="12.75" hidden="false" customHeight="false" outlineLevel="0" collapsed="false">
      <c r="A840" s="1" t="s">
        <v>72</v>
      </c>
      <c r="B840" s="1" t="s">
        <v>12875</v>
      </c>
      <c r="C840" s="1"/>
      <c r="D840" s="1"/>
      <c r="E840" s="1"/>
      <c r="F840" s="1" t="s">
        <v>12876</v>
      </c>
      <c r="G840" s="1"/>
      <c r="H840" s="1"/>
      <c r="I840" s="1" t="s">
        <v>12877</v>
      </c>
      <c r="J840" s="1" t="s">
        <v>527</v>
      </c>
      <c r="K840" s="1"/>
      <c r="L840" s="1"/>
      <c r="M840" s="1" t="s">
        <v>77</v>
      </c>
      <c r="N840" s="1" t="s">
        <v>106</v>
      </c>
      <c r="O840" s="1"/>
      <c r="P840" s="1"/>
      <c r="Q840" s="1"/>
      <c r="R840" s="1"/>
      <c r="S840" s="1"/>
      <c r="T840" s="1" t="s">
        <v>12878</v>
      </c>
      <c r="U840" s="1" t="s">
        <v>12879</v>
      </c>
      <c r="V840" s="1" t="s">
        <v>12880</v>
      </c>
      <c r="W840" s="1" t="s">
        <v>12881</v>
      </c>
      <c r="X840" s="1" t="s">
        <v>892</v>
      </c>
      <c r="Y840" s="1" t="s">
        <v>12882</v>
      </c>
      <c r="Z840" s="1" t="s">
        <v>12883</v>
      </c>
      <c r="AA840" s="1"/>
      <c r="AB840" s="1"/>
      <c r="AC840" s="1"/>
      <c r="AD840" s="1"/>
      <c r="AE840" s="1"/>
      <c r="AF840" s="1"/>
      <c r="AG840" s="1" t="n">
        <v>10</v>
      </c>
      <c r="AH840" s="1" t="n">
        <v>4</v>
      </c>
      <c r="AI840" s="1" t="n">
        <v>5</v>
      </c>
      <c r="AJ840" s="1" t="n">
        <v>1</v>
      </c>
      <c r="AK840" s="1" t="n">
        <v>6</v>
      </c>
      <c r="AL840" s="1" t="s">
        <v>536</v>
      </c>
      <c r="AM840" s="1" t="s">
        <v>244</v>
      </c>
      <c r="AN840" s="1" t="s">
        <v>537</v>
      </c>
      <c r="AO840" s="1" t="s">
        <v>538</v>
      </c>
      <c r="AP840" s="1" t="s">
        <v>539</v>
      </c>
      <c r="AQ840" s="1"/>
      <c r="AR840" s="1" t="s">
        <v>540</v>
      </c>
      <c r="AS840" s="1" t="s">
        <v>541</v>
      </c>
      <c r="AT840" s="1" t="s">
        <v>352</v>
      </c>
      <c r="AU840" s="1" t="n">
        <v>2009</v>
      </c>
      <c r="AV840" s="1" t="n">
        <v>48</v>
      </c>
      <c r="AW840" s="1" t="n">
        <v>2</v>
      </c>
      <c r="AX840" s="1"/>
      <c r="AY840" s="1"/>
      <c r="AZ840" s="1"/>
      <c r="BA840" s="1"/>
      <c r="BB840" s="1" t="n">
        <v>175</v>
      </c>
      <c r="BC840" s="1" t="n">
        <v>178</v>
      </c>
      <c r="BD840" s="1"/>
      <c r="BE840" s="1"/>
      <c r="BF840" s="1"/>
      <c r="BG840" s="1"/>
      <c r="BH840" s="1"/>
      <c r="BI840" s="1" t="n">
        <v>4</v>
      </c>
      <c r="BJ840" s="1" t="s">
        <v>419</v>
      </c>
      <c r="BK840" s="1" t="s">
        <v>98</v>
      </c>
      <c r="BL840" s="1" t="s">
        <v>420</v>
      </c>
      <c r="BM840" s="1" t="s">
        <v>12884</v>
      </c>
      <c r="BN840" s="1" t="n">
        <v>19928418</v>
      </c>
      <c r="BO840" s="1"/>
      <c r="BP840" s="1"/>
      <c r="BQ840" s="1"/>
      <c r="BR840" s="1" t="s">
        <v>100</v>
      </c>
      <c r="BS840" s="1" t="s">
        <v>12885</v>
      </c>
      <c r="BT840" s="1" t="str">
        <f aca="false">HYPERLINK("https%3A%2F%2Fwww.webofscience.com%2Fwos%2Fwoscc%2Ffull-record%2FWOS:000271479200009","View Full Record in Web of Science")</f>
        <v>View Full Record in Web of Science</v>
      </c>
    </row>
    <row r="841" customFormat="false" ht="12.75" hidden="false" customHeight="false" outlineLevel="0" collapsed="false">
      <c r="A841" s="1" t="s">
        <v>72</v>
      </c>
      <c r="B841" s="1" t="s">
        <v>12886</v>
      </c>
      <c r="C841" s="1"/>
      <c r="D841" s="1"/>
      <c r="E841" s="1"/>
      <c r="F841" s="1" t="s">
        <v>12887</v>
      </c>
      <c r="G841" s="1"/>
      <c r="H841" s="1"/>
      <c r="I841" s="1" t="s">
        <v>12888</v>
      </c>
      <c r="J841" s="1" t="s">
        <v>12889</v>
      </c>
      <c r="K841" s="1"/>
      <c r="L841" s="1"/>
      <c r="M841" s="1" t="s">
        <v>77</v>
      </c>
      <c r="N841" s="1" t="s">
        <v>106</v>
      </c>
      <c r="O841" s="1"/>
      <c r="P841" s="1"/>
      <c r="Q841" s="1"/>
      <c r="R841" s="1"/>
      <c r="S841" s="1"/>
      <c r="T841" s="1"/>
      <c r="U841" s="1" t="s">
        <v>12890</v>
      </c>
      <c r="V841" s="1" t="s">
        <v>12891</v>
      </c>
      <c r="W841" s="1" t="s">
        <v>12892</v>
      </c>
      <c r="X841" s="1" t="s">
        <v>136</v>
      </c>
      <c r="Y841" s="1" t="s">
        <v>12893</v>
      </c>
      <c r="Z841" s="1" t="s">
        <v>12894</v>
      </c>
      <c r="AA841" s="1" t="s">
        <v>12895</v>
      </c>
      <c r="AB841" s="1" t="s">
        <v>12896</v>
      </c>
      <c r="AC841" s="1"/>
      <c r="AD841" s="1"/>
      <c r="AE841" s="1"/>
      <c r="AF841" s="1"/>
      <c r="AG841" s="1" t="n">
        <v>39</v>
      </c>
      <c r="AH841" s="1" t="n">
        <v>2</v>
      </c>
      <c r="AI841" s="1" t="n">
        <v>2</v>
      </c>
      <c r="AJ841" s="1" t="n">
        <v>0</v>
      </c>
      <c r="AK841" s="1" t="n">
        <v>6</v>
      </c>
      <c r="AL841" s="1" t="s">
        <v>12897</v>
      </c>
      <c r="AM841" s="1" t="s">
        <v>12898</v>
      </c>
      <c r="AN841" s="1" t="s">
        <v>12899</v>
      </c>
      <c r="AO841" s="1" t="s">
        <v>12900</v>
      </c>
      <c r="AP841" s="1" t="s">
        <v>12901</v>
      </c>
      <c r="AQ841" s="1"/>
      <c r="AR841" s="1" t="s">
        <v>12902</v>
      </c>
      <c r="AS841" s="1" t="s">
        <v>12903</v>
      </c>
      <c r="AT841" s="1" t="s">
        <v>352</v>
      </c>
      <c r="AU841" s="1" t="n">
        <v>2019</v>
      </c>
      <c r="AV841" s="1" t="n">
        <v>28</v>
      </c>
      <c r="AW841" s="1" t="n">
        <v>2</v>
      </c>
      <c r="AX841" s="1"/>
      <c r="AY841" s="1"/>
      <c r="AZ841" s="1"/>
      <c r="BA841" s="1"/>
      <c r="BB841" s="1" t="n">
        <v>315</v>
      </c>
      <c r="BC841" s="1" t="n">
        <v>321</v>
      </c>
      <c r="BD841" s="1"/>
      <c r="BE841" s="1" t="s">
        <v>12904</v>
      </c>
      <c r="BF841" s="1" t="str">
        <f aca="false">HYPERLINK("http://dx.doi.org/10.1044/2019_AJA-18-0127","http://dx.doi.org/10.1044/2019_AJA-18-0127")</f>
        <v>http://dx.doi.org/10.1044/2019_AJA-18-0127</v>
      </c>
      <c r="BG841" s="1"/>
      <c r="BH841" s="1"/>
      <c r="BI841" s="1" t="n">
        <v>7</v>
      </c>
      <c r="BJ841" s="1" t="s">
        <v>12905</v>
      </c>
      <c r="BK841" s="1" t="s">
        <v>203</v>
      </c>
      <c r="BL841" s="1" t="s">
        <v>12905</v>
      </c>
      <c r="BM841" s="1" t="s">
        <v>12906</v>
      </c>
      <c r="BN841" s="1" t="n">
        <v>31084569</v>
      </c>
      <c r="BO841" s="1" t="s">
        <v>1086</v>
      </c>
      <c r="BP841" s="1"/>
      <c r="BQ841" s="1"/>
      <c r="BR841" s="1" t="s">
        <v>100</v>
      </c>
      <c r="BS841" s="1" t="s">
        <v>12907</v>
      </c>
      <c r="BT841" s="1" t="str">
        <f aca="false">HYPERLINK("https%3A%2F%2Fwww.webofscience.com%2Fwos%2Fwoscc%2Ffull-record%2FWOS:000471915900008","View Full Record in Web of Science")</f>
        <v>View Full Record in Web of Science</v>
      </c>
    </row>
    <row r="842" customFormat="false" ht="12.75" hidden="false" customHeight="false" outlineLevel="0" collapsed="false">
      <c r="A842" s="1" t="s">
        <v>72</v>
      </c>
      <c r="B842" s="1" t="s">
        <v>12908</v>
      </c>
      <c r="C842" s="1"/>
      <c r="D842" s="1"/>
      <c r="E842" s="1"/>
      <c r="F842" s="1" t="s">
        <v>12909</v>
      </c>
      <c r="G842" s="1"/>
      <c r="H842" s="1"/>
      <c r="I842" s="1" t="s">
        <v>12910</v>
      </c>
      <c r="J842" s="1" t="s">
        <v>469</v>
      </c>
      <c r="K842" s="1"/>
      <c r="L842" s="1"/>
      <c r="M842" s="1" t="s">
        <v>77</v>
      </c>
      <c r="N842" s="1" t="s">
        <v>106</v>
      </c>
      <c r="O842" s="1"/>
      <c r="P842" s="1"/>
      <c r="Q842" s="1"/>
      <c r="R842" s="1"/>
      <c r="S842" s="1"/>
      <c r="T842" s="1" t="s">
        <v>12911</v>
      </c>
      <c r="U842" s="1" t="s">
        <v>12912</v>
      </c>
      <c r="V842" s="1" t="s">
        <v>12913</v>
      </c>
      <c r="W842" s="1" t="s">
        <v>12914</v>
      </c>
      <c r="X842" s="1" t="s">
        <v>6864</v>
      </c>
      <c r="Y842" s="1" t="s">
        <v>12915</v>
      </c>
      <c r="Z842" s="1" t="s">
        <v>12916</v>
      </c>
      <c r="AA842" s="1" t="s">
        <v>12917</v>
      </c>
      <c r="AB842" s="1" t="s">
        <v>12918</v>
      </c>
      <c r="AC842" s="1"/>
      <c r="AD842" s="1"/>
      <c r="AE842" s="1"/>
      <c r="AF842" s="1"/>
      <c r="AG842" s="1" t="n">
        <v>29</v>
      </c>
      <c r="AH842" s="1" t="n">
        <v>2</v>
      </c>
      <c r="AI842" s="1" t="n">
        <v>2</v>
      </c>
      <c r="AJ842" s="1" t="n">
        <v>3</v>
      </c>
      <c r="AK842" s="1" t="n">
        <v>23</v>
      </c>
      <c r="AL842" s="1" t="s">
        <v>481</v>
      </c>
      <c r="AM842" s="1" t="s">
        <v>244</v>
      </c>
      <c r="AN842" s="1" t="s">
        <v>482</v>
      </c>
      <c r="AO842" s="1" t="s">
        <v>483</v>
      </c>
      <c r="AP842" s="1"/>
      <c r="AQ842" s="1"/>
      <c r="AR842" s="1" t="s">
        <v>484</v>
      </c>
      <c r="AS842" s="1" t="s">
        <v>485</v>
      </c>
      <c r="AT842" s="1"/>
      <c r="AU842" s="1" t="n">
        <v>2019</v>
      </c>
      <c r="AV842" s="1" t="n">
        <v>31</v>
      </c>
      <c r="AW842" s="1"/>
      <c r="AX842" s="1"/>
      <c r="AY842" s="1" t="n">
        <v>3</v>
      </c>
      <c r="AZ842" s="1"/>
      <c r="BA842" s="1"/>
      <c r="BB842" s="1" t="s">
        <v>12919</v>
      </c>
      <c r="BC842" s="1" t="s">
        <v>12920</v>
      </c>
      <c r="BD842" s="1"/>
      <c r="BE842" s="1"/>
      <c r="BF842" s="1"/>
      <c r="BG842" s="1"/>
      <c r="BH842" s="1"/>
      <c r="BI842" s="1" t="n">
        <v>7</v>
      </c>
      <c r="BJ842" s="1" t="s">
        <v>488</v>
      </c>
      <c r="BK842" s="1" t="s">
        <v>203</v>
      </c>
      <c r="BL842" s="1" t="s">
        <v>488</v>
      </c>
      <c r="BM842" s="1" t="s">
        <v>12921</v>
      </c>
      <c r="BN842" s="1"/>
      <c r="BO842" s="1"/>
      <c r="BP842" s="1"/>
      <c r="BQ842" s="1"/>
      <c r="BR842" s="1" t="s">
        <v>100</v>
      </c>
      <c r="BS842" s="1" t="s">
        <v>12922</v>
      </c>
      <c r="BT842" s="1" t="str">
        <f aca="false">HYPERLINK("https%3A%2F%2Fwww.webofscience.com%2Fwos%2Fwoscc%2Ffull-record%2FWOS:000494951100022","View Full Record in Web of Science")</f>
        <v>View Full Record in Web of Science</v>
      </c>
    </row>
    <row r="843" customFormat="false" ht="12.75" hidden="false" customHeight="false" outlineLevel="0" collapsed="false">
      <c r="A843" s="1" t="s">
        <v>72</v>
      </c>
      <c r="B843" s="1" t="s">
        <v>12923</v>
      </c>
      <c r="C843" s="1"/>
      <c r="D843" s="1"/>
      <c r="E843" s="1"/>
      <c r="F843" s="1" t="s">
        <v>12924</v>
      </c>
      <c r="G843" s="1"/>
      <c r="H843" s="1"/>
      <c r="I843" s="1" t="s">
        <v>12925</v>
      </c>
      <c r="J843" s="1" t="s">
        <v>1884</v>
      </c>
      <c r="K843" s="1"/>
      <c r="L843" s="1"/>
      <c r="M843" s="1" t="s">
        <v>77</v>
      </c>
      <c r="N843" s="1" t="s">
        <v>106</v>
      </c>
      <c r="O843" s="1"/>
      <c r="P843" s="1"/>
      <c r="Q843" s="1"/>
      <c r="R843" s="1"/>
      <c r="S843" s="1"/>
      <c r="T843" s="1"/>
      <c r="U843" s="1" t="s">
        <v>12926</v>
      </c>
      <c r="V843" s="1" t="s">
        <v>12927</v>
      </c>
      <c r="W843" s="1" t="s">
        <v>12928</v>
      </c>
      <c r="X843" s="1" t="s">
        <v>136</v>
      </c>
      <c r="Y843" s="1" t="s">
        <v>9475</v>
      </c>
      <c r="Z843" s="1" t="s">
        <v>9476</v>
      </c>
      <c r="AA843" s="1"/>
      <c r="AB843" s="1"/>
      <c r="AC843" s="1" t="s">
        <v>12929</v>
      </c>
      <c r="AD843" s="1" t="s">
        <v>12930</v>
      </c>
      <c r="AE843" s="1"/>
      <c r="AF843" s="1"/>
      <c r="AG843" s="1" t="n">
        <v>42</v>
      </c>
      <c r="AH843" s="1" t="n">
        <v>20</v>
      </c>
      <c r="AI843" s="1" t="n">
        <v>25</v>
      </c>
      <c r="AJ843" s="1" t="n">
        <v>0</v>
      </c>
      <c r="AK843" s="1" t="n">
        <v>3</v>
      </c>
      <c r="AL843" s="1" t="s">
        <v>1892</v>
      </c>
      <c r="AM843" s="1" t="s">
        <v>624</v>
      </c>
      <c r="AN843" s="1" t="s">
        <v>1962</v>
      </c>
      <c r="AO843" s="1" t="s">
        <v>1894</v>
      </c>
      <c r="AP843" s="1"/>
      <c r="AQ843" s="1"/>
      <c r="AR843" s="1" t="s">
        <v>1896</v>
      </c>
      <c r="AS843" s="1" t="s">
        <v>1897</v>
      </c>
      <c r="AT843" s="1" t="s">
        <v>148</v>
      </c>
      <c r="AU843" s="1" t="n">
        <v>2008</v>
      </c>
      <c r="AV843" s="1" t="n">
        <v>100</v>
      </c>
      <c r="AW843" s="1" t="n">
        <v>4</v>
      </c>
      <c r="AX843" s="1"/>
      <c r="AY843" s="1"/>
      <c r="AZ843" s="1"/>
      <c r="BA843" s="1"/>
      <c r="BB843" s="1" t="n">
        <v>314</v>
      </c>
      <c r="BC843" s="1" t="n">
        <v>322</v>
      </c>
      <c r="BD843" s="1"/>
      <c r="BE843" s="1" t="s">
        <v>12931</v>
      </c>
      <c r="BF843" s="1" t="str">
        <f aca="false">HYPERLINK("http://dx.doi.org/10.1016/S1081-1206(10)60592-3","http://dx.doi.org/10.1016/S1081-1206(10)60592-3")</f>
        <v>http://dx.doi.org/10.1016/S1081-1206(10)60592-3</v>
      </c>
      <c r="BG843" s="1"/>
      <c r="BH843" s="1"/>
      <c r="BI843" s="1" t="n">
        <v>9</v>
      </c>
      <c r="BJ843" s="1" t="s">
        <v>354</v>
      </c>
      <c r="BK843" s="1" t="s">
        <v>98</v>
      </c>
      <c r="BL843" s="1" t="s">
        <v>354</v>
      </c>
      <c r="BM843" s="1" t="s">
        <v>12932</v>
      </c>
      <c r="BN843" s="1" t="n">
        <v>18450115</v>
      </c>
      <c r="BO843" s="1"/>
      <c r="BP843" s="1"/>
      <c r="BQ843" s="1"/>
      <c r="BR843" s="1" t="s">
        <v>100</v>
      </c>
      <c r="BS843" s="1" t="s">
        <v>12933</v>
      </c>
      <c r="BT843" s="1" t="str">
        <f aca="false">HYPERLINK("https%3A%2F%2Fwww.webofscience.com%2Fwos%2Fwoscc%2Ffull-record%2FWOS:000254706800005","View Full Record in Web of Science")</f>
        <v>View Full Record in Web of Science</v>
      </c>
    </row>
    <row r="844" customFormat="false" ht="12.75" hidden="false" customHeight="false" outlineLevel="0" collapsed="false">
      <c r="A844" s="1" t="s">
        <v>72</v>
      </c>
      <c r="B844" s="1" t="s">
        <v>12934</v>
      </c>
      <c r="C844" s="1"/>
      <c r="D844" s="1"/>
      <c r="E844" s="1"/>
      <c r="F844" s="1" t="s">
        <v>12935</v>
      </c>
      <c r="G844" s="1"/>
      <c r="H844" s="1"/>
      <c r="I844" s="1" t="s">
        <v>12936</v>
      </c>
      <c r="J844" s="1" t="s">
        <v>12937</v>
      </c>
      <c r="K844" s="1"/>
      <c r="L844" s="1"/>
      <c r="M844" s="1" t="s">
        <v>77</v>
      </c>
      <c r="N844" s="1" t="s">
        <v>106</v>
      </c>
      <c r="O844" s="1"/>
      <c r="P844" s="1"/>
      <c r="Q844" s="1"/>
      <c r="R844" s="1"/>
      <c r="S844" s="1"/>
      <c r="T844" s="1" t="s">
        <v>12938</v>
      </c>
      <c r="U844" s="1" t="s">
        <v>12939</v>
      </c>
      <c r="V844" s="1" t="s">
        <v>12940</v>
      </c>
      <c r="W844" s="1" t="s">
        <v>12941</v>
      </c>
      <c r="X844" s="1" t="s">
        <v>622</v>
      </c>
      <c r="Y844" s="1" t="s">
        <v>12942</v>
      </c>
      <c r="Z844" s="1" t="s">
        <v>11920</v>
      </c>
      <c r="AA844" s="1" t="s">
        <v>12943</v>
      </c>
      <c r="AB844" s="1" t="s">
        <v>12944</v>
      </c>
      <c r="AC844" s="1"/>
      <c r="AD844" s="1"/>
      <c r="AE844" s="1"/>
      <c r="AF844" s="1"/>
      <c r="AG844" s="1" t="n">
        <v>12</v>
      </c>
      <c r="AH844" s="1" t="n">
        <v>2</v>
      </c>
      <c r="AI844" s="1" t="n">
        <v>2</v>
      </c>
      <c r="AJ844" s="1" t="n">
        <v>0</v>
      </c>
      <c r="AK844" s="1" t="n">
        <v>4</v>
      </c>
      <c r="AL844" s="1" t="s">
        <v>115</v>
      </c>
      <c r="AM844" s="1" t="s">
        <v>116</v>
      </c>
      <c r="AN844" s="1" t="s">
        <v>117</v>
      </c>
      <c r="AO844" s="1" t="s">
        <v>12945</v>
      </c>
      <c r="AP844" s="1" t="s">
        <v>12946</v>
      </c>
      <c r="AQ844" s="1"/>
      <c r="AR844" s="1" t="s">
        <v>12947</v>
      </c>
      <c r="AS844" s="1" t="s">
        <v>12948</v>
      </c>
      <c r="AT844" s="1" t="s">
        <v>121</v>
      </c>
      <c r="AU844" s="1" t="n">
        <v>2018</v>
      </c>
      <c r="AV844" s="1" t="n">
        <v>46</v>
      </c>
      <c r="AW844" s="1" t="n">
        <v>4</v>
      </c>
      <c r="AX844" s="1"/>
      <c r="AY844" s="1"/>
      <c r="AZ844" s="1"/>
      <c r="BA844" s="1"/>
      <c r="BB844" s="1" t="n">
        <v>269</v>
      </c>
      <c r="BC844" s="1" t="n">
        <v>272</v>
      </c>
      <c r="BD844" s="1"/>
      <c r="BE844" s="1" t="s">
        <v>12949</v>
      </c>
      <c r="BF844" s="1" t="str">
        <f aca="false">HYPERLINK("http://dx.doi.org/10.1002/jcu.22524","http://dx.doi.org/10.1002/jcu.22524")</f>
        <v>http://dx.doi.org/10.1002/jcu.22524</v>
      </c>
      <c r="BG844" s="1"/>
      <c r="BH844" s="1"/>
      <c r="BI844" s="1" t="n">
        <v>4</v>
      </c>
      <c r="BJ844" s="1" t="s">
        <v>11373</v>
      </c>
      <c r="BK844" s="1" t="s">
        <v>98</v>
      </c>
      <c r="BL844" s="1" t="s">
        <v>11373</v>
      </c>
      <c r="BM844" s="1" t="s">
        <v>12950</v>
      </c>
      <c r="BN844" s="1" t="n">
        <v>28940564</v>
      </c>
      <c r="BO844" s="1"/>
      <c r="BP844" s="1"/>
      <c r="BQ844" s="1"/>
      <c r="BR844" s="1" t="s">
        <v>100</v>
      </c>
      <c r="BS844" s="1" t="s">
        <v>12951</v>
      </c>
      <c r="BT844" s="1" t="str">
        <f aca="false">HYPERLINK("https%3A%2F%2Fwww.webofscience.com%2Fwos%2Fwoscc%2Ffull-record%2FWOS:000430059600008","View Full Record in Web of Science")</f>
        <v>View Full Record in Web of Science</v>
      </c>
    </row>
    <row r="845" customFormat="false" ht="12.75" hidden="false" customHeight="false" outlineLevel="0" collapsed="false">
      <c r="A845" s="1" t="s">
        <v>72</v>
      </c>
      <c r="B845" s="1" t="s">
        <v>12952</v>
      </c>
      <c r="C845" s="1"/>
      <c r="D845" s="1"/>
      <c r="E845" s="1"/>
      <c r="F845" s="1" t="s">
        <v>12953</v>
      </c>
      <c r="G845" s="1"/>
      <c r="H845" s="1"/>
      <c r="I845" s="1" t="s">
        <v>12954</v>
      </c>
      <c r="J845" s="1" t="s">
        <v>900</v>
      </c>
      <c r="K845" s="1"/>
      <c r="L845" s="1"/>
      <c r="M845" s="1" t="s">
        <v>77</v>
      </c>
      <c r="N845" s="1" t="s">
        <v>106</v>
      </c>
      <c r="O845" s="1"/>
      <c r="P845" s="1"/>
      <c r="Q845" s="1"/>
      <c r="R845" s="1"/>
      <c r="S845" s="1"/>
      <c r="T845" s="1"/>
      <c r="U845" s="1" t="s">
        <v>12955</v>
      </c>
      <c r="V845" s="1" t="s">
        <v>12956</v>
      </c>
      <c r="W845" s="1" t="s">
        <v>12957</v>
      </c>
      <c r="X845" s="1" t="s">
        <v>136</v>
      </c>
      <c r="Y845" s="1" t="s">
        <v>12958</v>
      </c>
      <c r="Z845" s="1" t="s">
        <v>12959</v>
      </c>
      <c r="AA845" s="1"/>
      <c r="AB845" s="1"/>
      <c r="AC845" s="1"/>
      <c r="AD845" s="1"/>
      <c r="AE845" s="1"/>
      <c r="AF845" s="1"/>
      <c r="AG845" s="1" t="n">
        <v>99</v>
      </c>
      <c r="AH845" s="1" t="n">
        <v>29</v>
      </c>
      <c r="AI845" s="1" t="n">
        <v>29</v>
      </c>
      <c r="AJ845" s="1" t="n">
        <v>0</v>
      </c>
      <c r="AK845" s="1" t="n">
        <v>8</v>
      </c>
      <c r="AL845" s="1" t="s">
        <v>481</v>
      </c>
      <c r="AM845" s="1" t="s">
        <v>244</v>
      </c>
      <c r="AN845" s="1" t="s">
        <v>482</v>
      </c>
      <c r="AO845" s="1" t="s">
        <v>904</v>
      </c>
      <c r="AP845" s="1" t="s">
        <v>905</v>
      </c>
      <c r="AQ845" s="1"/>
      <c r="AR845" s="1" t="s">
        <v>906</v>
      </c>
      <c r="AS845" s="1" t="s">
        <v>907</v>
      </c>
      <c r="AT845" s="1" t="s">
        <v>272</v>
      </c>
      <c r="AU845" s="1" t="n">
        <v>2014</v>
      </c>
      <c r="AV845" s="1" t="n">
        <v>55</v>
      </c>
      <c r="AW845" s="1" t="n">
        <v>6</v>
      </c>
      <c r="AX845" s="1"/>
      <c r="AY845" s="1"/>
      <c r="AZ845" s="1"/>
      <c r="BA845" s="1"/>
      <c r="BB845" s="1" t="n">
        <v>609</v>
      </c>
      <c r="BC845" s="1" t="n">
        <v>620</v>
      </c>
      <c r="BD845" s="1"/>
      <c r="BE845" s="1" t="s">
        <v>12960</v>
      </c>
      <c r="BF845" s="1" t="str">
        <f aca="false">HYPERLINK("http://dx.doi.org/10.3325/cmj.2014.55.609","http://dx.doi.org/10.3325/cmj.2014.55.609")</f>
        <v>http://dx.doi.org/10.3325/cmj.2014.55.609</v>
      </c>
      <c r="BG845" s="1"/>
      <c r="BH845" s="1"/>
      <c r="BI845" s="1" t="n">
        <v>12</v>
      </c>
      <c r="BJ845" s="1" t="s">
        <v>419</v>
      </c>
      <c r="BK845" s="1" t="s">
        <v>98</v>
      </c>
      <c r="BL845" s="1" t="s">
        <v>420</v>
      </c>
      <c r="BM845" s="1" t="s">
        <v>2535</v>
      </c>
      <c r="BN845" s="1" t="n">
        <v>25559832</v>
      </c>
      <c r="BO845" s="1" t="s">
        <v>2677</v>
      </c>
      <c r="BP845" s="1"/>
      <c r="BQ845" s="1"/>
      <c r="BR845" s="1" t="s">
        <v>100</v>
      </c>
      <c r="BS845" s="1" t="s">
        <v>12961</v>
      </c>
      <c r="BT845" s="1" t="str">
        <f aca="false">HYPERLINK("https%3A%2F%2Fwww.webofscience.com%2Fwos%2Fwoscc%2Ffull-record%2FWOS:000348598100008","View Full Record in Web of Science")</f>
        <v>View Full Record in Web of Science</v>
      </c>
    </row>
    <row r="846" customFormat="false" ht="12.75" hidden="false" customHeight="false" outlineLevel="0" collapsed="false">
      <c r="A846" s="1" t="s">
        <v>72</v>
      </c>
      <c r="B846" s="1" t="s">
        <v>12962</v>
      </c>
      <c r="C846" s="1"/>
      <c r="D846" s="1"/>
      <c r="E846" s="1"/>
      <c r="F846" s="1" t="s">
        <v>12963</v>
      </c>
      <c r="G846" s="1"/>
      <c r="H846" s="1"/>
      <c r="I846" s="1" t="s">
        <v>12964</v>
      </c>
      <c r="J846" s="1" t="s">
        <v>10686</v>
      </c>
      <c r="K846" s="1"/>
      <c r="L846" s="1"/>
      <c r="M846" s="1" t="s">
        <v>77</v>
      </c>
      <c r="N846" s="1" t="s">
        <v>52</v>
      </c>
      <c r="O846" s="1" t="s">
        <v>12965</v>
      </c>
      <c r="P846" s="1" t="s">
        <v>12966</v>
      </c>
      <c r="Q846" s="1" t="s">
        <v>12967</v>
      </c>
      <c r="R846" s="1"/>
      <c r="S846" s="1"/>
      <c r="T846" s="1"/>
      <c r="U846" s="1"/>
      <c r="V846" s="1"/>
      <c r="W846" s="1" t="s">
        <v>12968</v>
      </c>
      <c r="X846" s="1" t="s">
        <v>12969</v>
      </c>
      <c r="Y846" s="1"/>
      <c r="Z846" s="1"/>
      <c r="AA846" s="1" t="s">
        <v>12970</v>
      </c>
      <c r="AB846" s="1" t="s">
        <v>12971</v>
      </c>
      <c r="AC846" s="1"/>
      <c r="AD846" s="1"/>
      <c r="AE846" s="1"/>
      <c r="AF846" s="1"/>
      <c r="AG846" s="1" t="n">
        <v>0</v>
      </c>
      <c r="AH846" s="1" t="n">
        <v>0</v>
      </c>
      <c r="AI846" s="1" t="n">
        <v>0</v>
      </c>
      <c r="AJ846" s="1" t="n">
        <v>0</v>
      </c>
      <c r="AK846" s="1" t="n">
        <v>2</v>
      </c>
      <c r="AL846" s="1" t="s">
        <v>1347</v>
      </c>
      <c r="AM846" s="1" t="s">
        <v>142</v>
      </c>
      <c r="AN846" s="1" t="s">
        <v>1348</v>
      </c>
      <c r="AO846" s="1" t="s">
        <v>10694</v>
      </c>
      <c r="AP846" s="1" t="s">
        <v>10695</v>
      </c>
      <c r="AQ846" s="1"/>
      <c r="AR846" s="1" t="s">
        <v>10696</v>
      </c>
      <c r="AS846" s="1" t="s">
        <v>10697</v>
      </c>
      <c r="AT846" s="1" t="s">
        <v>564</v>
      </c>
      <c r="AU846" s="1" t="n">
        <v>2019</v>
      </c>
      <c r="AV846" s="1" t="n">
        <v>54</v>
      </c>
      <c r="AW846" s="1"/>
      <c r="AX846" s="1"/>
      <c r="AY846" s="1" t="n">
        <v>1</v>
      </c>
      <c r="AZ846" s="1"/>
      <c r="BA846" s="1" t="s">
        <v>12972</v>
      </c>
      <c r="BB846" s="1" t="n">
        <v>325</v>
      </c>
      <c r="BC846" s="1" t="n">
        <v>326</v>
      </c>
      <c r="BD846" s="1"/>
      <c r="BE846" s="1"/>
      <c r="BF846" s="1"/>
      <c r="BG846" s="1"/>
      <c r="BH846" s="1"/>
      <c r="BI846" s="1" t="n">
        <v>2</v>
      </c>
      <c r="BJ846" s="1" t="s">
        <v>10701</v>
      </c>
      <c r="BK846" s="1" t="s">
        <v>355</v>
      </c>
      <c r="BL846" s="1" t="s">
        <v>10701</v>
      </c>
      <c r="BM846" s="1" t="s">
        <v>12973</v>
      </c>
      <c r="BN846" s="1"/>
      <c r="BO846" s="1"/>
      <c r="BP846" s="1"/>
      <c r="BQ846" s="1"/>
      <c r="BR846" s="1" t="s">
        <v>100</v>
      </c>
      <c r="BS846" s="1" t="s">
        <v>12974</v>
      </c>
      <c r="BT846" s="1" t="str">
        <f aca="false">HYPERLINK("https%3A%2F%2Fwww.webofscience.com%2Fwos%2Fwoscc%2Ffull-record%2FWOS:000487707800392","View Full Record in Web of Science")</f>
        <v>View Full Record in Web of Science</v>
      </c>
    </row>
    <row r="847" customFormat="false" ht="12.75" hidden="false" customHeight="false" outlineLevel="0" collapsed="false">
      <c r="A847" s="1" t="s">
        <v>72</v>
      </c>
      <c r="B847" s="1" t="s">
        <v>12975</v>
      </c>
      <c r="C847" s="1"/>
      <c r="D847" s="1"/>
      <c r="E847" s="1"/>
      <c r="F847" s="1" t="s">
        <v>12976</v>
      </c>
      <c r="G847" s="1"/>
      <c r="H847" s="1"/>
      <c r="I847" s="1" t="s">
        <v>12977</v>
      </c>
      <c r="J847" s="1" t="s">
        <v>12978</v>
      </c>
      <c r="K847" s="1"/>
      <c r="L847" s="1"/>
      <c r="M847" s="1" t="s">
        <v>77</v>
      </c>
      <c r="N847" s="1" t="s">
        <v>106</v>
      </c>
      <c r="O847" s="1"/>
      <c r="P847" s="1"/>
      <c r="Q847" s="1"/>
      <c r="R847" s="1"/>
      <c r="S847" s="1"/>
      <c r="T847" s="1" t="s">
        <v>12979</v>
      </c>
      <c r="U847" s="1" t="s">
        <v>12980</v>
      </c>
      <c r="V847" s="1" t="s">
        <v>12981</v>
      </c>
      <c r="W847" s="1" t="s">
        <v>12982</v>
      </c>
      <c r="X847" s="1" t="s">
        <v>12983</v>
      </c>
      <c r="Y847" s="1" t="s">
        <v>12984</v>
      </c>
      <c r="Z847" s="1" t="s">
        <v>1442</v>
      </c>
      <c r="AA847" s="1" t="s">
        <v>12985</v>
      </c>
      <c r="AB847" s="1" t="s">
        <v>12986</v>
      </c>
      <c r="AC847" s="1" t="s">
        <v>12987</v>
      </c>
      <c r="AD847" s="1" t="s">
        <v>12988</v>
      </c>
      <c r="AE847" s="1" t="s">
        <v>12989</v>
      </c>
      <c r="AF847" s="1"/>
      <c r="AG847" s="1" t="n">
        <v>29</v>
      </c>
      <c r="AH847" s="1" t="n">
        <v>10</v>
      </c>
      <c r="AI847" s="1" t="n">
        <v>12</v>
      </c>
      <c r="AJ847" s="1" t="n">
        <v>1</v>
      </c>
      <c r="AK847" s="1" t="n">
        <v>27</v>
      </c>
      <c r="AL847" s="1" t="s">
        <v>1480</v>
      </c>
      <c r="AM847" s="1" t="s">
        <v>1481</v>
      </c>
      <c r="AN847" s="1" t="s">
        <v>1482</v>
      </c>
      <c r="AO847" s="1" t="s">
        <v>12990</v>
      </c>
      <c r="AP847" s="1" t="s">
        <v>12991</v>
      </c>
      <c r="AQ847" s="1"/>
      <c r="AR847" s="1" t="s">
        <v>12992</v>
      </c>
      <c r="AS847" s="1" t="s">
        <v>12993</v>
      </c>
      <c r="AT847" s="1" t="s">
        <v>249</v>
      </c>
      <c r="AU847" s="1" t="n">
        <v>2016</v>
      </c>
      <c r="AV847" s="1" t="n">
        <v>13</v>
      </c>
      <c r="AW847" s="1"/>
      <c r="AX847" s="1"/>
      <c r="AY847" s="1"/>
      <c r="AZ847" s="1"/>
      <c r="BA847" s="1"/>
      <c r="BB847" s="1" t="n">
        <v>238</v>
      </c>
      <c r="BC847" s="1" t="n">
        <v>243</v>
      </c>
      <c r="BD847" s="1"/>
      <c r="BE847" s="1" t="s">
        <v>12994</v>
      </c>
      <c r="BF847" s="1" t="str">
        <f aca="false">HYPERLINK("http://dx.doi.org/10.1016/j.pdpdt.2015.07.176","http://dx.doi.org/10.1016/j.pdpdt.2015.07.176")</f>
        <v>http://dx.doi.org/10.1016/j.pdpdt.2015.07.176</v>
      </c>
      <c r="BG847" s="1"/>
      <c r="BH847" s="1"/>
      <c r="BI847" s="1" t="n">
        <v>6</v>
      </c>
      <c r="BJ847" s="1" t="s">
        <v>231</v>
      </c>
      <c r="BK847" s="1" t="s">
        <v>98</v>
      </c>
      <c r="BL847" s="1" t="s">
        <v>231</v>
      </c>
      <c r="BM847" s="1" t="s">
        <v>12995</v>
      </c>
      <c r="BN847" s="1" t="n">
        <v>26232719</v>
      </c>
      <c r="BO847" s="1"/>
      <c r="BP847" s="1"/>
      <c r="BQ847" s="1"/>
      <c r="BR847" s="1" t="s">
        <v>100</v>
      </c>
      <c r="BS847" s="1" t="s">
        <v>12996</v>
      </c>
      <c r="BT847" s="1" t="str">
        <f aca="false">HYPERLINK("https%3A%2F%2Fwww.webofscience.com%2Fwos%2Fwoscc%2Ffull-record%2FWOS:000372376500035","View Full Record in Web of Science")</f>
        <v>View Full Record in Web of Science</v>
      </c>
    </row>
    <row r="848" customFormat="false" ht="12.75" hidden="false" customHeight="false" outlineLevel="0" collapsed="false">
      <c r="A848" s="1" t="s">
        <v>72</v>
      </c>
      <c r="B848" s="1" t="s">
        <v>12997</v>
      </c>
      <c r="C848" s="1"/>
      <c r="D848" s="1"/>
      <c r="E848" s="1"/>
      <c r="F848" s="1" t="s">
        <v>12998</v>
      </c>
      <c r="G848" s="1"/>
      <c r="H848" s="1"/>
      <c r="I848" s="1" t="s">
        <v>12999</v>
      </c>
      <c r="J848" s="1" t="s">
        <v>13000</v>
      </c>
      <c r="K848" s="1"/>
      <c r="L848" s="1"/>
      <c r="M848" s="1" t="s">
        <v>77</v>
      </c>
      <c r="N848" s="1" t="s">
        <v>212</v>
      </c>
      <c r="O848" s="1"/>
      <c r="P848" s="1"/>
      <c r="Q848" s="1"/>
      <c r="R848" s="1"/>
      <c r="S848" s="1"/>
      <c r="T848" s="1"/>
      <c r="U848" s="1"/>
      <c r="V848" s="1"/>
      <c r="W848" s="1" t="s">
        <v>13001</v>
      </c>
      <c r="X848" s="1" t="s">
        <v>136</v>
      </c>
      <c r="Y848" s="1" t="s">
        <v>6575</v>
      </c>
      <c r="Z848" s="1" t="s">
        <v>3737</v>
      </c>
      <c r="AA848" s="1" t="s">
        <v>1042</v>
      </c>
      <c r="AB848" s="1" t="s">
        <v>1043</v>
      </c>
      <c r="AC848" s="1"/>
      <c r="AD848" s="1"/>
      <c r="AE848" s="1"/>
      <c r="AF848" s="1"/>
      <c r="AG848" s="1" t="n">
        <v>0</v>
      </c>
      <c r="AH848" s="1" t="n">
        <v>2</v>
      </c>
      <c r="AI848" s="1" t="n">
        <v>3</v>
      </c>
      <c r="AJ848" s="1" t="n">
        <v>0</v>
      </c>
      <c r="AK848" s="1" t="n">
        <v>0</v>
      </c>
      <c r="AL848" s="1" t="s">
        <v>1892</v>
      </c>
      <c r="AM848" s="1" t="s">
        <v>624</v>
      </c>
      <c r="AN848" s="1" t="s">
        <v>1962</v>
      </c>
      <c r="AO848" s="1" t="s">
        <v>13002</v>
      </c>
      <c r="AP848" s="1" t="s">
        <v>13003</v>
      </c>
      <c r="AQ848" s="1"/>
      <c r="AR848" s="1" t="s">
        <v>13004</v>
      </c>
      <c r="AS848" s="1" t="s">
        <v>13005</v>
      </c>
      <c r="AT848" s="1" t="s">
        <v>1031</v>
      </c>
      <c r="AU848" s="1" t="n">
        <v>2008</v>
      </c>
      <c r="AV848" s="1" t="n">
        <v>73</v>
      </c>
      <c r="AW848" s="1" t="n">
        <v>1</v>
      </c>
      <c r="AX848" s="1"/>
      <c r="AY848" s="1"/>
      <c r="AZ848" s="1"/>
      <c r="BA848" s="1"/>
      <c r="BB848" s="1" t="n">
        <v>136</v>
      </c>
      <c r="BC848" s="1" t="n">
        <v>136</v>
      </c>
      <c r="BD848" s="1"/>
      <c r="BE848" s="1" t="s">
        <v>13006</v>
      </c>
      <c r="BF848" s="1" t="str">
        <f aca="false">HYPERLINK("http://dx.doi.org/10.1038/sj.ki.5002592","http://dx.doi.org/10.1038/sj.ki.5002592")</f>
        <v>http://dx.doi.org/10.1038/sj.ki.5002592</v>
      </c>
      <c r="BG848" s="1"/>
      <c r="BH848" s="1"/>
      <c r="BI848" s="1" t="n">
        <v>1</v>
      </c>
      <c r="BJ848" s="1" t="s">
        <v>4015</v>
      </c>
      <c r="BK848" s="1" t="s">
        <v>98</v>
      </c>
      <c r="BL848" s="1" t="s">
        <v>4015</v>
      </c>
      <c r="BM848" s="1" t="s">
        <v>13007</v>
      </c>
      <c r="BN848" s="1" t="n">
        <v>18084267</v>
      </c>
      <c r="BO848" s="1" t="s">
        <v>8257</v>
      </c>
      <c r="BP848" s="1"/>
      <c r="BQ848" s="1"/>
      <c r="BR848" s="1" t="s">
        <v>100</v>
      </c>
      <c r="BS848" s="1" t="s">
        <v>13008</v>
      </c>
      <c r="BT848" s="1" t="str">
        <f aca="false">HYPERLINK("https%3A%2F%2Fwww.webofscience.com%2Fwos%2Fwoscc%2Ffull-record%2FWOS:000251945900019","View Full Record in Web of Science")</f>
        <v>View Full Record in Web of Science</v>
      </c>
    </row>
    <row r="849" customFormat="false" ht="12.75" hidden="false" customHeight="false" outlineLevel="0" collapsed="false">
      <c r="A849" s="1" t="s">
        <v>72</v>
      </c>
      <c r="B849" s="1" t="s">
        <v>13009</v>
      </c>
      <c r="C849" s="1"/>
      <c r="D849" s="1"/>
      <c r="E849" s="1"/>
      <c r="F849" s="1" t="s">
        <v>13010</v>
      </c>
      <c r="G849" s="1"/>
      <c r="H849" s="1"/>
      <c r="I849" s="1" t="s">
        <v>13011</v>
      </c>
      <c r="J849" s="1" t="s">
        <v>10972</v>
      </c>
      <c r="K849" s="1"/>
      <c r="L849" s="1"/>
      <c r="M849" s="1" t="s">
        <v>77</v>
      </c>
      <c r="N849" s="1" t="s">
        <v>106</v>
      </c>
      <c r="O849" s="1"/>
      <c r="P849" s="1"/>
      <c r="Q849" s="1"/>
      <c r="R849" s="1"/>
      <c r="S849" s="1"/>
      <c r="T849" s="1" t="s">
        <v>13012</v>
      </c>
      <c r="U849" s="1" t="s">
        <v>13013</v>
      </c>
      <c r="V849" s="1" t="s">
        <v>13014</v>
      </c>
      <c r="W849" s="1" t="s">
        <v>13015</v>
      </c>
      <c r="X849" s="1" t="s">
        <v>13016</v>
      </c>
      <c r="Y849" s="1" t="s">
        <v>13017</v>
      </c>
      <c r="Z849" s="1" t="s">
        <v>13018</v>
      </c>
      <c r="AA849" s="1" t="s">
        <v>13019</v>
      </c>
      <c r="AB849" s="1"/>
      <c r="AC849" s="1"/>
      <c r="AD849" s="1"/>
      <c r="AE849" s="1"/>
      <c r="AF849" s="1"/>
      <c r="AG849" s="1" t="n">
        <v>34</v>
      </c>
      <c r="AH849" s="1" t="n">
        <v>7</v>
      </c>
      <c r="AI849" s="1" t="n">
        <v>7</v>
      </c>
      <c r="AJ849" s="1" t="n">
        <v>0</v>
      </c>
      <c r="AK849" s="1" t="n">
        <v>3</v>
      </c>
      <c r="AL849" s="1" t="s">
        <v>623</v>
      </c>
      <c r="AM849" s="1" t="s">
        <v>624</v>
      </c>
      <c r="AN849" s="1" t="s">
        <v>625</v>
      </c>
      <c r="AO849" s="1" t="s">
        <v>10981</v>
      </c>
      <c r="AP849" s="1" t="s">
        <v>10982</v>
      </c>
      <c r="AQ849" s="1"/>
      <c r="AR849" s="1" t="s">
        <v>10983</v>
      </c>
      <c r="AS849" s="1" t="s">
        <v>10984</v>
      </c>
      <c r="AT849" s="1" t="s">
        <v>1532</v>
      </c>
      <c r="AU849" s="1" t="n">
        <v>2017</v>
      </c>
      <c r="AV849" s="1" t="n">
        <v>255</v>
      </c>
      <c r="AW849" s="1" t="n">
        <v>2</v>
      </c>
      <c r="AX849" s="1"/>
      <c r="AY849" s="1"/>
      <c r="AZ849" s="1"/>
      <c r="BA849" s="1"/>
      <c r="BB849" s="1" t="n">
        <v>367</v>
      </c>
      <c r="BC849" s="1" t="n">
        <v>373</v>
      </c>
      <c r="BD849" s="1"/>
      <c r="BE849" s="1" t="s">
        <v>13020</v>
      </c>
      <c r="BF849" s="1" t="str">
        <f aca="false">HYPERLINK("http://dx.doi.org/10.1007/s00417-016-3566-9","http://dx.doi.org/10.1007/s00417-016-3566-9")</f>
        <v>http://dx.doi.org/10.1007/s00417-016-3566-9</v>
      </c>
      <c r="BG849" s="1"/>
      <c r="BH849" s="1"/>
      <c r="BI849" s="1" t="n">
        <v>7</v>
      </c>
      <c r="BJ849" s="1" t="s">
        <v>2852</v>
      </c>
      <c r="BK849" s="1" t="s">
        <v>98</v>
      </c>
      <c r="BL849" s="1" t="s">
        <v>2852</v>
      </c>
      <c r="BM849" s="1" t="s">
        <v>13021</v>
      </c>
      <c r="BN849" s="1" t="n">
        <v>28013392</v>
      </c>
      <c r="BO849" s="1"/>
      <c r="BP849" s="1"/>
      <c r="BQ849" s="1"/>
      <c r="BR849" s="1" t="s">
        <v>100</v>
      </c>
      <c r="BS849" s="1" t="s">
        <v>13022</v>
      </c>
      <c r="BT849" s="1" t="str">
        <f aca="false">HYPERLINK("https%3A%2F%2Fwww.webofscience.com%2Fwos%2Fwoscc%2Ffull-record%2FWOS:000394157400017","View Full Record in Web of Science")</f>
        <v>View Full Record in Web of Science</v>
      </c>
    </row>
    <row r="850" customFormat="false" ht="12.75" hidden="false" customHeight="false" outlineLevel="0" collapsed="false">
      <c r="A850" s="1" t="s">
        <v>72</v>
      </c>
      <c r="B850" s="1" t="s">
        <v>10913</v>
      </c>
      <c r="C850" s="1"/>
      <c r="D850" s="1"/>
      <c r="E850" s="1"/>
      <c r="F850" s="1" t="s">
        <v>10914</v>
      </c>
      <c r="G850" s="1"/>
      <c r="H850" s="1"/>
      <c r="I850" s="1" t="s">
        <v>13023</v>
      </c>
      <c r="J850" s="1" t="s">
        <v>1709</v>
      </c>
      <c r="K850" s="1"/>
      <c r="L850" s="1"/>
      <c r="M850" s="1" t="s">
        <v>1710</v>
      </c>
      <c r="N850" s="1" t="s">
        <v>550</v>
      </c>
      <c r="O850" s="1"/>
      <c r="P850" s="1"/>
      <c r="Q850" s="1"/>
      <c r="R850" s="1"/>
      <c r="S850" s="1"/>
      <c r="T850" s="1"/>
      <c r="U850" s="1"/>
      <c r="V850" s="1"/>
      <c r="W850" s="1" t="s">
        <v>10919</v>
      </c>
      <c r="X850" s="1"/>
      <c r="Y850" s="1" t="s">
        <v>13024</v>
      </c>
      <c r="Z850" s="1"/>
      <c r="AA850" s="1"/>
      <c r="AB850" s="1"/>
      <c r="AC850" s="1"/>
      <c r="AD850" s="1"/>
      <c r="AE850" s="1"/>
      <c r="AF850" s="1"/>
      <c r="AG850" s="1" t="n">
        <v>0</v>
      </c>
      <c r="AH850" s="1" t="n">
        <v>0</v>
      </c>
      <c r="AI850" s="1" t="n">
        <v>0</v>
      </c>
      <c r="AJ850" s="1" t="n">
        <v>0</v>
      </c>
      <c r="AK850" s="1" t="n">
        <v>0</v>
      </c>
      <c r="AL850" s="1" t="s">
        <v>1717</v>
      </c>
      <c r="AM850" s="1" t="s">
        <v>244</v>
      </c>
      <c r="AN850" s="1" t="s">
        <v>1718</v>
      </c>
      <c r="AO850" s="1" t="s">
        <v>1719</v>
      </c>
      <c r="AP850" s="1"/>
      <c r="AQ850" s="1"/>
      <c r="AR850" s="1" t="s">
        <v>1720</v>
      </c>
      <c r="AS850" s="1" t="s">
        <v>1721</v>
      </c>
      <c r="AT850" s="1" t="s">
        <v>6543</v>
      </c>
      <c r="AU850" s="1" t="n">
        <v>2009</v>
      </c>
      <c r="AV850" s="1" t="n">
        <v>53</v>
      </c>
      <c r="AW850" s="1" t="n">
        <v>3</v>
      </c>
      <c r="AX850" s="1"/>
      <c r="AY850" s="1"/>
      <c r="AZ850" s="1"/>
      <c r="BA850" s="1"/>
      <c r="BB850" s="1" t="n">
        <v>179</v>
      </c>
      <c r="BC850" s="1" t="n">
        <v>179</v>
      </c>
      <c r="BD850" s="1"/>
      <c r="BE850" s="1"/>
      <c r="BF850" s="1"/>
      <c r="BG850" s="1"/>
      <c r="BH850" s="1"/>
      <c r="BI850" s="1" t="n">
        <v>1</v>
      </c>
      <c r="BJ850" s="1" t="s">
        <v>1722</v>
      </c>
      <c r="BK850" s="1" t="s">
        <v>98</v>
      </c>
      <c r="BL850" s="1" t="s">
        <v>1722</v>
      </c>
      <c r="BM850" s="1" t="s">
        <v>8579</v>
      </c>
      <c r="BN850" s="1"/>
      <c r="BO850" s="1"/>
      <c r="BP850" s="1"/>
      <c r="BQ850" s="1"/>
      <c r="BR850" s="1" t="s">
        <v>100</v>
      </c>
      <c r="BS850" s="1" t="s">
        <v>13025</v>
      </c>
      <c r="BT850" s="1" t="str">
        <f aca="false">HYPERLINK("https%3A%2F%2Fwww.webofscience.com%2Fwos%2Fwoscc%2Ffull-record%2FWOS:000273647600012","View Full Record in Web of Science")</f>
        <v>View Full Record in Web of Science</v>
      </c>
    </row>
    <row r="851" customFormat="false" ht="12.75" hidden="false" customHeight="false" outlineLevel="0" collapsed="false">
      <c r="A851" s="1" t="s">
        <v>72</v>
      </c>
      <c r="B851" s="1" t="s">
        <v>8259</v>
      </c>
      <c r="C851" s="1"/>
      <c r="D851" s="1"/>
      <c r="E851" s="1"/>
      <c r="F851" s="1" t="s">
        <v>8260</v>
      </c>
      <c r="G851" s="1"/>
      <c r="H851" s="1"/>
      <c r="I851" s="1" t="s">
        <v>13026</v>
      </c>
      <c r="J851" s="1" t="s">
        <v>8262</v>
      </c>
      <c r="K851" s="1"/>
      <c r="L851" s="1"/>
      <c r="M851" s="1" t="s">
        <v>77</v>
      </c>
      <c r="N851" s="1" t="s">
        <v>78</v>
      </c>
      <c r="O851" s="1"/>
      <c r="P851" s="1"/>
      <c r="Q851" s="1"/>
      <c r="R851" s="1"/>
      <c r="S851" s="1"/>
      <c r="T851" s="1"/>
      <c r="U851" s="1" t="s">
        <v>13027</v>
      </c>
      <c r="V851" s="1" t="s">
        <v>13028</v>
      </c>
      <c r="W851" s="1" t="s">
        <v>8264</v>
      </c>
      <c r="X851" s="1" t="s">
        <v>8265</v>
      </c>
      <c r="Y851" s="1" t="s">
        <v>8266</v>
      </c>
      <c r="Z851" s="1" t="s">
        <v>8267</v>
      </c>
      <c r="AA851" s="1" t="s">
        <v>8268</v>
      </c>
      <c r="AB851" s="1" t="s">
        <v>8269</v>
      </c>
      <c r="AC851" s="1"/>
      <c r="AD851" s="1"/>
      <c r="AE851" s="1"/>
      <c r="AF851" s="1"/>
      <c r="AG851" s="1" t="n">
        <v>68</v>
      </c>
      <c r="AH851" s="1" t="n">
        <v>48</v>
      </c>
      <c r="AI851" s="1" t="n">
        <v>52</v>
      </c>
      <c r="AJ851" s="1" t="n">
        <v>0</v>
      </c>
      <c r="AK851" s="1" t="n">
        <v>6</v>
      </c>
      <c r="AL851" s="1" t="s">
        <v>1347</v>
      </c>
      <c r="AM851" s="1" t="s">
        <v>624</v>
      </c>
      <c r="AN851" s="1" t="s">
        <v>8270</v>
      </c>
      <c r="AO851" s="1" t="s">
        <v>8271</v>
      </c>
      <c r="AP851" s="1" t="s">
        <v>8272</v>
      </c>
      <c r="AQ851" s="1"/>
      <c r="AR851" s="1" t="s">
        <v>8273</v>
      </c>
      <c r="AS851" s="1" t="s">
        <v>8274</v>
      </c>
      <c r="AT851" s="1" t="s">
        <v>352</v>
      </c>
      <c r="AU851" s="1" t="n">
        <v>2014</v>
      </c>
      <c r="AV851" s="1" t="n">
        <v>109</v>
      </c>
      <c r="AW851" s="1" t="n">
        <v>6</v>
      </c>
      <c r="AX851" s="1"/>
      <c r="AY851" s="1"/>
      <c r="AZ851" s="1"/>
      <c r="BA851" s="1"/>
      <c r="BB851" s="1" t="n">
        <v>796</v>
      </c>
      <c r="BC851" s="1" t="n">
        <v>809</v>
      </c>
      <c r="BD851" s="1"/>
      <c r="BE851" s="1" t="s">
        <v>13029</v>
      </c>
      <c r="BF851" s="1" t="str">
        <f aca="false">HYPERLINK("http://dx.doi.org/10.1038/ajg.2014.21","http://dx.doi.org/10.1038/ajg.2014.21")</f>
        <v>http://dx.doi.org/10.1038/ajg.2014.21</v>
      </c>
      <c r="BG851" s="1"/>
      <c r="BH851" s="1"/>
      <c r="BI851" s="1" t="n">
        <v>14</v>
      </c>
      <c r="BJ851" s="1" t="s">
        <v>1428</v>
      </c>
      <c r="BK851" s="1" t="s">
        <v>98</v>
      </c>
      <c r="BL851" s="1" t="s">
        <v>1428</v>
      </c>
      <c r="BM851" s="1" t="s">
        <v>13030</v>
      </c>
      <c r="BN851" s="1" t="n">
        <v>24535095</v>
      </c>
      <c r="BO851" s="1"/>
      <c r="BP851" s="1"/>
      <c r="BQ851" s="1"/>
      <c r="BR851" s="1" t="s">
        <v>100</v>
      </c>
      <c r="BS851" s="1" t="s">
        <v>13031</v>
      </c>
      <c r="BT851" s="1" t="str">
        <f aca="false">HYPERLINK("https%3A%2F%2Fwww.webofscience.com%2Fwos%2Fwoscc%2Ffull-record%2FWOS:000344458900004","View Full Record in Web of Science")</f>
        <v>View Full Record in Web of Science</v>
      </c>
    </row>
    <row r="852" customFormat="false" ht="12.75" hidden="false" customHeight="false" outlineLevel="0" collapsed="false">
      <c r="A852" s="1" t="s">
        <v>72</v>
      </c>
      <c r="B852" s="1" t="s">
        <v>13032</v>
      </c>
      <c r="C852" s="1"/>
      <c r="D852" s="1"/>
      <c r="E852" s="1"/>
      <c r="F852" s="1" t="s">
        <v>13033</v>
      </c>
      <c r="G852" s="1"/>
      <c r="H852" s="1"/>
      <c r="I852" s="1" t="s">
        <v>13034</v>
      </c>
      <c r="J852" s="1" t="s">
        <v>13035</v>
      </c>
      <c r="K852" s="1"/>
      <c r="L852" s="1"/>
      <c r="M852" s="1" t="s">
        <v>77</v>
      </c>
      <c r="N852" s="1" t="s">
        <v>106</v>
      </c>
      <c r="O852" s="1"/>
      <c r="P852" s="1"/>
      <c r="Q852" s="1"/>
      <c r="R852" s="1"/>
      <c r="S852" s="1"/>
      <c r="T852" s="1" t="s">
        <v>13036</v>
      </c>
      <c r="U852" s="1" t="s">
        <v>13037</v>
      </c>
      <c r="V852" s="1" t="s">
        <v>13038</v>
      </c>
      <c r="W852" s="1" t="s">
        <v>13039</v>
      </c>
      <c r="X852" s="1" t="s">
        <v>13040</v>
      </c>
      <c r="Y852" s="1" t="s">
        <v>13041</v>
      </c>
      <c r="Z852" s="1" t="s">
        <v>13042</v>
      </c>
      <c r="AA852" s="1" t="s">
        <v>13043</v>
      </c>
      <c r="AB852" s="1" t="s">
        <v>13044</v>
      </c>
      <c r="AC852" s="1"/>
      <c r="AD852" s="1"/>
      <c r="AE852" s="1"/>
      <c r="AF852" s="1"/>
      <c r="AG852" s="1" t="n">
        <v>33</v>
      </c>
      <c r="AH852" s="1" t="n">
        <v>38</v>
      </c>
      <c r="AI852" s="1" t="n">
        <v>42</v>
      </c>
      <c r="AJ852" s="1" t="n">
        <v>0</v>
      </c>
      <c r="AK852" s="1" t="n">
        <v>6</v>
      </c>
      <c r="AL852" s="1" t="s">
        <v>1208</v>
      </c>
      <c r="AM852" s="1" t="s">
        <v>1058</v>
      </c>
      <c r="AN852" s="1" t="s">
        <v>1209</v>
      </c>
      <c r="AO852" s="1" t="s">
        <v>13045</v>
      </c>
      <c r="AP852" s="1" t="s">
        <v>13046</v>
      </c>
      <c r="AQ852" s="1"/>
      <c r="AR852" s="1" t="s">
        <v>13047</v>
      </c>
      <c r="AS852" s="1" t="s">
        <v>13048</v>
      </c>
      <c r="AT852" s="1" t="s">
        <v>249</v>
      </c>
      <c r="AU852" s="1" t="n">
        <v>2007</v>
      </c>
      <c r="AV852" s="1" t="n">
        <v>13</v>
      </c>
      <c r="AW852" s="1" t="n">
        <v>3</v>
      </c>
      <c r="AX852" s="1"/>
      <c r="AY852" s="1"/>
      <c r="AZ852" s="1"/>
      <c r="BA852" s="1"/>
      <c r="BB852" s="1" t="n">
        <v>277</v>
      </c>
      <c r="BC852" s="1" t="n">
        <v>283</v>
      </c>
      <c r="BD852" s="1"/>
      <c r="BE852" s="1" t="s">
        <v>13049</v>
      </c>
      <c r="BF852" s="1" t="str">
        <f aca="false">HYPERLINK("http://dx.doi.org/10.1111/j.1469-0691.2006.01613.x","http://dx.doi.org/10.1111/j.1469-0691.2006.01613.x")</f>
        <v>http://dx.doi.org/10.1111/j.1469-0691.2006.01613.x</v>
      </c>
      <c r="BG852" s="1"/>
      <c r="BH852" s="1"/>
      <c r="BI852" s="1" t="n">
        <v>7</v>
      </c>
      <c r="BJ852" s="1" t="s">
        <v>13050</v>
      </c>
      <c r="BK852" s="1" t="s">
        <v>98</v>
      </c>
      <c r="BL852" s="1" t="s">
        <v>13050</v>
      </c>
      <c r="BM852" s="1" t="s">
        <v>13051</v>
      </c>
      <c r="BN852" s="1" t="n">
        <v>17391382</v>
      </c>
      <c r="BO852" s="1" t="s">
        <v>590</v>
      </c>
      <c r="BP852" s="1"/>
      <c r="BQ852" s="1"/>
      <c r="BR852" s="1" t="s">
        <v>100</v>
      </c>
      <c r="BS852" s="1" t="s">
        <v>13052</v>
      </c>
      <c r="BT852" s="1" t="str">
        <f aca="false">HYPERLINK("https%3A%2F%2Fwww.webofscience.com%2Fwos%2Fwoscc%2Ffull-record%2FWOS:000243975900008","View Full Record in Web of Science")</f>
        <v>View Full Record in Web of Science</v>
      </c>
    </row>
    <row r="853" customFormat="false" ht="12.75" hidden="false" customHeight="false" outlineLevel="0" collapsed="false">
      <c r="A853" s="1" t="s">
        <v>72</v>
      </c>
      <c r="B853" s="1" t="s">
        <v>13053</v>
      </c>
      <c r="C853" s="1"/>
      <c r="D853" s="1"/>
      <c r="E853" s="1"/>
      <c r="F853" s="1" t="s">
        <v>13053</v>
      </c>
      <c r="G853" s="1"/>
      <c r="H853" s="1"/>
      <c r="I853" s="1" t="s">
        <v>13054</v>
      </c>
      <c r="J853" s="1" t="s">
        <v>237</v>
      </c>
      <c r="K853" s="1"/>
      <c r="L853" s="1"/>
      <c r="M853" s="1" t="s">
        <v>77</v>
      </c>
      <c r="N853" s="1" t="s">
        <v>106</v>
      </c>
      <c r="O853" s="1"/>
      <c r="P853" s="1"/>
      <c r="Q853" s="1"/>
      <c r="R853" s="1"/>
      <c r="S853" s="1"/>
      <c r="T853" s="1" t="s">
        <v>13055</v>
      </c>
      <c r="U853" s="1" t="s">
        <v>13056</v>
      </c>
      <c r="V853" s="1" t="s">
        <v>13057</v>
      </c>
      <c r="W853" s="1" t="s">
        <v>13058</v>
      </c>
      <c r="X853" s="1" t="s">
        <v>4285</v>
      </c>
      <c r="Y853" s="1" t="s">
        <v>13059</v>
      </c>
      <c r="Z853" s="1" t="s">
        <v>13060</v>
      </c>
      <c r="AA853" s="1"/>
      <c r="AB853" s="1" t="s">
        <v>13061</v>
      </c>
      <c r="AC853" s="1"/>
      <c r="AD853" s="1"/>
      <c r="AE853" s="1"/>
      <c r="AF853" s="1"/>
      <c r="AG853" s="1" t="n">
        <v>26</v>
      </c>
      <c r="AH853" s="1" t="n">
        <v>0</v>
      </c>
      <c r="AI853" s="1" t="n">
        <v>2</v>
      </c>
      <c r="AJ853" s="1" t="n">
        <v>0</v>
      </c>
      <c r="AK853" s="1" t="n">
        <v>0</v>
      </c>
      <c r="AL853" s="1" t="s">
        <v>237</v>
      </c>
      <c r="AM853" s="1" t="s">
        <v>244</v>
      </c>
      <c r="AN853" s="1" t="s">
        <v>245</v>
      </c>
      <c r="AO853" s="1" t="s">
        <v>246</v>
      </c>
      <c r="AP853" s="1"/>
      <c r="AQ853" s="1"/>
      <c r="AR853" s="1" t="s">
        <v>247</v>
      </c>
      <c r="AS853" s="1" t="s">
        <v>248</v>
      </c>
      <c r="AT853" s="1" t="s">
        <v>249</v>
      </c>
      <c r="AU853" s="1" t="n">
        <v>2006</v>
      </c>
      <c r="AV853" s="1" t="n">
        <v>30</v>
      </c>
      <c r="AW853" s="1" t="n">
        <v>1</v>
      </c>
      <c r="AX853" s="1"/>
      <c r="AY853" s="1"/>
      <c r="AZ853" s="1"/>
      <c r="BA853" s="1"/>
      <c r="BB853" s="1" t="n">
        <v>185</v>
      </c>
      <c r="BC853" s="1" t="n">
        <v>189</v>
      </c>
      <c r="BD853" s="1"/>
      <c r="BE853" s="1"/>
      <c r="BF853" s="1"/>
      <c r="BG853" s="1"/>
      <c r="BH853" s="1"/>
      <c r="BI853" s="1" t="n">
        <v>5</v>
      </c>
      <c r="BJ853" s="1" t="s">
        <v>250</v>
      </c>
      <c r="BK853" s="1" t="s">
        <v>251</v>
      </c>
      <c r="BL853" s="1" t="s">
        <v>250</v>
      </c>
      <c r="BM853" s="1" t="s">
        <v>2193</v>
      </c>
      <c r="BN853" s="1" t="n">
        <v>16617596</v>
      </c>
      <c r="BO853" s="1"/>
      <c r="BP853" s="1"/>
      <c r="BQ853" s="1"/>
      <c r="BR853" s="1" t="s">
        <v>100</v>
      </c>
      <c r="BS853" s="1" t="s">
        <v>13062</v>
      </c>
      <c r="BT853" s="1" t="str">
        <f aca="false">HYPERLINK("https%3A%2F%2Fwww.webofscience.com%2Fwos%2Fwoscc%2Ffull-record%2FWOS:000236611400028","View Full Record in Web of Science")</f>
        <v>View Full Record in Web of Science</v>
      </c>
    </row>
    <row r="854" customFormat="false" ht="12.75" hidden="false" customHeight="false" outlineLevel="0" collapsed="false">
      <c r="A854" s="1" t="s">
        <v>72</v>
      </c>
      <c r="B854" s="1" t="s">
        <v>13063</v>
      </c>
      <c r="C854" s="1"/>
      <c r="D854" s="1"/>
      <c r="E854" s="1"/>
      <c r="F854" s="1" t="s">
        <v>13064</v>
      </c>
      <c r="G854" s="1"/>
      <c r="H854" s="1"/>
      <c r="I854" s="1" t="s">
        <v>13065</v>
      </c>
      <c r="J854" s="1" t="s">
        <v>13066</v>
      </c>
      <c r="K854" s="1"/>
      <c r="L854" s="1"/>
      <c r="M854" s="1" t="s">
        <v>77</v>
      </c>
      <c r="N854" s="1" t="s">
        <v>106</v>
      </c>
      <c r="O854" s="1"/>
      <c r="P854" s="1"/>
      <c r="Q854" s="1"/>
      <c r="R854" s="1"/>
      <c r="S854" s="1"/>
      <c r="T854" s="1" t="s">
        <v>13067</v>
      </c>
      <c r="U854" s="1" t="s">
        <v>13068</v>
      </c>
      <c r="V854" s="1" t="s">
        <v>13069</v>
      </c>
      <c r="W854" s="1" t="s">
        <v>13070</v>
      </c>
      <c r="X854" s="1" t="s">
        <v>13071</v>
      </c>
      <c r="Y854" s="1" t="s">
        <v>13072</v>
      </c>
      <c r="Z854" s="1" t="s">
        <v>13073</v>
      </c>
      <c r="AA854" s="1"/>
      <c r="AB854" s="1" t="s">
        <v>13074</v>
      </c>
      <c r="AC854" s="1"/>
      <c r="AD854" s="1"/>
      <c r="AE854" s="1"/>
      <c r="AF854" s="1"/>
      <c r="AG854" s="1" t="n">
        <v>39</v>
      </c>
      <c r="AH854" s="1" t="n">
        <v>0</v>
      </c>
      <c r="AI854" s="1" t="n">
        <v>0</v>
      </c>
      <c r="AJ854" s="1" t="n">
        <v>0</v>
      </c>
      <c r="AK854" s="1" t="n">
        <v>2</v>
      </c>
      <c r="AL854" s="1" t="s">
        <v>1077</v>
      </c>
      <c r="AM854" s="1" t="s">
        <v>1078</v>
      </c>
      <c r="AN854" s="1" t="s">
        <v>1079</v>
      </c>
      <c r="AO854" s="1" t="s">
        <v>13075</v>
      </c>
      <c r="AP854" s="1" t="s">
        <v>13076</v>
      </c>
      <c r="AQ854" s="1"/>
      <c r="AR854" s="1" t="s">
        <v>13077</v>
      </c>
      <c r="AS854" s="1" t="s">
        <v>13078</v>
      </c>
      <c r="AT854" s="1" t="s">
        <v>13079</v>
      </c>
      <c r="AU854" s="1" t="n">
        <v>2021</v>
      </c>
      <c r="AV854" s="1" t="n">
        <v>28</v>
      </c>
      <c r="AW854" s="1" t="n">
        <v>4</v>
      </c>
      <c r="AX854" s="1"/>
      <c r="AY854" s="1"/>
      <c r="AZ854" s="1"/>
      <c r="BA854" s="1"/>
      <c r="BB854" s="1" t="n">
        <v>486</v>
      </c>
      <c r="BC854" s="1" t="n">
        <v>493</v>
      </c>
      <c r="BD854" s="1"/>
      <c r="BE854" s="1" t="s">
        <v>13080</v>
      </c>
      <c r="BF854" s="1" t="str">
        <f aca="false">HYPERLINK("http://dx.doi.org/10.1080/17457300.2021.1955936","http://dx.doi.org/10.1080/17457300.2021.1955936")</f>
        <v>http://dx.doi.org/10.1080/17457300.2021.1955936</v>
      </c>
      <c r="BG854" s="1"/>
      <c r="BH854" s="1" t="s">
        <v>6430</v>
      </c>
      <c r="BI854" s="1" t="n">
        <v>8</v>
      </c>
      <c r="BJ854" s="1" t="s">
        <v>1791</v>
      </c>
      <c r="BK854" s="1" t="s">
        <v>251</v>
      </c>
      <c r="BL854" s="1" t="s">
        <v>1791</v>
      </c>
      <c r="BM854" s="1" t="s">
        <v>13081</v>
      </c>
      <c r="BN854" s="1" t="n">
        <v>34551681</v>
      </c>
      <c r="BO854" s="1"/>
      <c r="BP854" s="1"/>
      <c r="BQ854" s="1"/>
      <c r="BR854" s="1" t="s">
        <v>100</v>
      </c>
      <c r="BS854" s="1" t="s">
        <v>13082</v>
      </c>
      <c r="BT854" s="1" t="str">
        <f aca="false">HYPERLINK("https%3A%2F%2Fwww.webofscience.com%2Fwos%2Fwoscc%2Ffull-record%2FWOS:000698349200001","View Full Record in Web of Science")</f>
        <v>View Full Record in Web of Science</v>
      </c>
    </row>
    <row r="855" customFormat="false" ht="12.75" hidden="false" customHeight="false" outlineLevel="0" collapsed="false">
      <c r="A855" s="1" t="s">
        <v>72</v>
      </c>
      <c r="B855" s="1" t="s">
        <v>13083</v>
      </c>
      <c r="C855" s="1"/>
      <c r="D855" s="1"/>
      <c r="E855" s="1"/>
      <c r="F855" s="1" t="s">
        <v>13084</v>
      </c>
      <c r="G855" s="1"/>
      <c r="H855" s="1"/>
      <c r="I855" s="1" t="s">
        <v>13085</v>
      </c>
      <c r="J855" s="1" t="s">
        <v>13086</v>
      </c>
      <c r="K855" s="1"/>
      <c r="L855" s="1"/>
      <c r="M855" s="1" t="s">
        <v>77</v>
      </c>
      <c r="N855" s="1" t="s">
        <v>106</v>
      </c>
      <c r="O855" s="1"/>
      <c r="P855" s="1"/>
      <c r="Q855" s="1"/>
      <c r="R855" s="1"/>
      <c r="S855" s="1"/>
      <c r="T855" s="1" t="s">
        <v>13087</v>
      </c>
      <c r="U855" s="1" t="s">
        <v>13088</v>
      </c>
      <c r="V855" s="1" t="s">
        <v>13089</v>
      </c>
      <c r="W855" s="1" t="s">
        <v>13090</v>
      </c>
      <c r="X855" s="1" t="s">
        <v>136</v>
      </c>
      <c r="Y855" s="1" t="s">
        <v>13091</v>
      </c>
      <c r="Z855" s="1" t="s">
        <v>13092</v>
      </c>
      <c r="AA855" s="1" t="s">
        <v>13093</v>
      </c>
      <c r="AB855" s="1"/>
      <c r="AC855" s="1" t="s">
        <v>13094</v>
      </c>
      <c r="AD855" s="1" t="s">
        <v>4512</v>
      </c>
      <c r="AE855" s="1" t="s">
        <v>13095</v>
      </c>
      <c r="AF855" s="1"/>
      <c r="AG855" s="1" t="n">
        <v>27</v>
      </c>
      <c r="AH855" s="1" t="n">
        <v>15</v>
      </c>
      <c r="AI855" s="1" t="n">
        <v>16</v>
      </c>
      <c r="AJ855" s="1" t="n">
        <v>0</v>
      </c>
      <c r="AK855" s="1" t="n">
        <v>26</v>
      </c>
      <c r="AL855" s="1" t="s">
        <v>2172</v>
      </c>
      <c r="AM855" s="1" t="s">
        <v>624</v>
      </c>
      <c r="AN855" s="1" t="s">
        <v>625</v>
      </c>
      <c r="AO855" s="1" t="s">
        <v>13096</v>
      </c>
      <c r="AP855" s="1"/>
      <c r="AQ855" s="1"/>
      <c r="AR855" s="1" t="s">
        <v>13097</v>
      </c>
      <c r="AS855" s="1" t="s">
        <v>13098</v>
      </c>
      <c r="AT855" s="1" t="s">
        <v>148</v>
      </c>
      <c r="AU855" s="1" t="n">
        <v>2013</v>
      </c>
      <c r="AV855" s="1" t="n">
        <v>51</v>
      </c>
      <c r="AW855" s="1" t="s">
        <v>273</v>
      </c>
      <c r="AX855" s="1"/>
      <c r="AY855" s="1"/>
      <c r="AZ855" s="1"/>
      <c r="BA855" s="1"/>
      <c r="BB855" s="1" t="n">
        <v>189</v>
      </c>
      <c r="BC855" s="1" t="n">
        <v>201</v>
      </c>
      <c r="BD855" s="1"/>
      <c r="BE855" s="1" t="s">
        <v>13099</v>
      </c>
      <c r="BF855" s="1" t="str">
        <f aca="false">HYPERLINK("http://dx.doi.org/10.1007/s10528-012-9554-9","http://dx.doi.org/10.1007/s10528-012-9554-9")</f>
        <v>http://dx.doi.org/10.1007/s10528-012-9554-9</v>
      </c>
      <c r="BG855" s="1"/>
      <c r="BH855" s="1"/>
      <c r="BI855" s="1" t="n">
        <v>13</v>
      </c>
      <c r="BJ855" s="1" t="s">
        <v>1834</v>
      </c>
      <c r="BK855" s="1" t="s">
        <v>98</v>
      </c>
      <c r="BL855" s="1" t="s">
        <v>1834</v>
      </c>
      <c r="BM855" s="1" t="s">
        <v>13100</v>
      </c>
      <c r="BN855" s="1" t="n">
        <v>23224783</v>
      </c>
      <c r="BO855" s="1"/>
      <c r="BP855" s="1"/>
      <c r="BQ855" s="1"/>
      <c r="BR855" s="1" t="s">
        <v>100</v>
      </c>
      <c r="BS855" s="1" t="s">
        <v>13101</v>
      </c>
      <c r="BT855" s="1" t="str">
        <f aca="false">HYPERLINK("https%3A%2F%2Fwww.webofscience.com%2Fwos%2Fwoscc%2Ffull-record%2FWOS:000319019900002","View Full Record in Web of Science")</f>
        <v>View Full Record in Web of Science</v>
      </c>
    </row>
    <row r="856" customFormat="false" ht="12.75" hidden="false" customHeight="false" outlineLevel="0" collapsed="false">
      <c r="A856" s="1" t="s">
        <v>72</v>
      </c>
      <c r="B856" s="1" t="s">
        <v>13102</v>
      </c>
      <c r="C856" s="1"/>
      <c r="D856" s="1"/>
      <c r="E856" s="1"/>
      <c r="F856" s="1" t="s">
        <v>13103</v>
      </c>
      <c r="G856" s="1"/>
      <c r="H856" s="1"/>
      <c r="I856" s="1" t="s">
        <v>13104</v>
      </c>
      <c r="J856" s="1" t="s">
        <v>12593</v>
      </c>
      <c r="K856" s="1"/>
      <c r="L856" s="1"/>
      <c r="M856" s="1" t="s">
        <v>77</v>
      </c>
      <c r="N856" s="1" t="s">
        <v>837</v>
      </c>
      <c r="O856" s="1" t="s">
        <v>13105</v>
      </c>
      <c r="P856" s="1" t="s">
        <v>13106</v>
      </c>
      <c r="Q856" s="1" t="s">
        <v>3771</v>
      </c>
      <c r="R856" s="1"/>
      <c r="S856" s="1"/>
      <c r="T856" s="1"/>
      <c r="U856" s="1" t="s">
        <v>13107</v>
      </c>
      <c r="V856" s="1" t="s">
        <v>13108</v>
      </c>
      <c r="W856" s="1" t="s">
        <v>13109</v>
      </c>
      <c r="X856" s="1" t="s">
        <v>136</v>
      </c>
      <c r="Y856" s="1" t="s">
        <v>13110</v>
      </c>
      <c r="Z856" s="1" t="s">
        <v>13111</v>
      </c>
      <c r="AA856" s="1" t="s">
        <v>13112</v>
      </c>
      <c r="AB856" s="1" t="s">
        <v>13113</v>
      </c>
      <c r="AC856" s="1"/>
      <c r="AD856" s="1"/>
      <c r="AE856" s="1"/>
      <c r="AF856" s="1"/>
      <c r="AG856" s="1" t="n">
        <v>13</v>
      </c>
      <c r="AH856" s="1" t="n">
        <v>2</v>
      </c>
      <c r="AI856" s="1" t="n">
        <v>2</v>
      </c>
      <c r="AJ856" s="1" t="n">
        <v>1</v>
      </c>
      <c r="AK856" s="1" t="n">
        <v>4</v>
      </c>
      <c r="AL856" s="1" t="s">
        <v>12601</v>
      </c>
      <c r="AM856" s="1" t="s">
        <v>12602</v>
      </c>
      <c r="AN856" s="1" t="s">
        <v>12603</v>
      </c>
      <c r="AO856" s="1" t="s">
        <v>12604</v>
      </c>
      <c r="AP856" s="1"/>
      <c r="AQ856" s="1"/>
      <c r="AR856" s="1" t="s">
        <v>12606</v>
      </c>
      <c r="AS856" s="1" t="s">
        <v>12607</v>
      </c>
      <c r="AT856" s="1" t="s">
        <v>272</v>
      </c>
      <c r="AU856" s="1" t="n">
        <v>2009</v>
      </c>
      <c r="AV856" s="1" t="n">
        <v>12</v>
      </c>
      <c r="AW856" s="1" t="n">
        <v>6</v>
      </c>
      <c r="AX856" s="1"/>
      <c r="AY856" s="1"/>
      <c r="AZ856" s="1"/>
      <c r="BA856" s="1"/>
      <c r="BB856" s="1" t="s">
        <v>13114</v>
      </c>
      <c r="BC856" s="1" t="s">
        <v>13115</v>
      </c>
      <c r="BD856" s="1"/>
      <c r="BE856" s="1" t="s">
        <v>13116</v>
      </c>
      <c r="BF856" s="1" t="str">
        <f aca="false">HYPERLINK("http://dx.doi.org/10.1532/HSF98.20091126","http://dx.doi.org/10.1532/HSF98.20091126")</f>
        <v>http://dx.doi.org/10.1532/HSF98.20091126</v>
      </c>
      <c r="BG856" s="1"/>
      <c r="BH856" s="1"/>
      <c r="BI856" s="1" t="n">
        <v>3</v>
      </c>
      <c r="BJ856" s="1" t="s">
        <v>12611</v>
      </c>
      <c r="BK856" s="1" t="s">
        <v>355</v>
      </c>
      <c r="BL856" s="1" t="s">
        <v>12612</v>
      </c>
      <c r="BM856" s="1" t="s">
        <v>13117</v>
      </c>
      <c r="BN856" s="1" t="n">
        <v>20037102</v>
      </c>
      <c r="BO856" s="1"/>
      <c r="BP856" s="1"/>
      <c r="BQ856" s="1"/>
      <c r="BR856" s="1" t="s">
        <v>100</v>
      </c>
      <c r="BS856" s="1" t="s">
        <v>13118</v>
      </c>
      <c r="BT856" s="1" t="str">
        <f aca="false">HYPERLINK("https%3A%2F%2Fwww.webofscience.com%2Fwos%2Fwoscc%2Ffull-record%2FWOS:000273605900008","View Full Record in Web of Science")</f>
        <v>View Full Record in Web of Science</v>
      </c>
    </row>
    <row r="857" customFormat="false" ht="12.75" hidden="false" customHeight="false" outlineLevel="0" collapsed="false">
      <c r="A857" s="1" t="s">
        <v>72</v>
      </c>
      <c r="B857" s="1" t="s">
        <v>13119</v>
      </c>
      <c r="C857" s="1"/>
      <c r="D857" s="1"/>
      <c r="E857" s="1"/>
      <c r="F857" s="1" t="s">
        <v>13120</v>
      </c>
      <c r="G857" s="1"/>
      <c r="H857" s="1"/>
      <c r="I857" s="1" t="s">
        <v>13121</v>
      </c>
      <c r="J857" s="1" t="s">
        <v>4462</v>
      </c>
      <c r="K857" s="1"/>
      <c r="L857" s="1"/>
      <c r="M857" s="1" t="s">
        <v>77</v>
      </c>
      <c r="N857" s="1" t="s">
        <v>106</v>
      </c>
      <c r="O857" s="1"/>
      <c r="P857" s="1"/>
      <c r="Q857" s="1"/>
      <c r="R857" s="1"/>
      <c r="S857" s="1"/>
      <c r="T857" s="1"/>
      <c r="U857" s="1" t="s">
        <v>13122</v>
      </c>
      <c r="V857" s="1" t="s">
        <v>13123</v>
      </c>
      <c r="W857" s="1" t="s">
        <v>13124</v>
      </c>
      <c r="X857" s="1" t="s">
        <v>13125</v>
      </c>
      <c r="Y857" s="1" t="s">
        <v>13126</v>
      </c>
      <c r="Z857" s="1" t="s">
        <v>13127</v>
      </c>
      <c r="AA857" s="1" t="s">
        <v>13128</v>
      </c>
      <c r="AB857" s="1" t="s">
        <v>13129</v>
      </c>
      <c r="AC857" s="1"/>
      <c r="AD857" s="1"/>
      <c r="AE857" s="1"/>
      <c r="AF857" s="1"/>
      <c r="AG857" s="1" t="n">
        <v>35</v>
      </c>
      <c r="AH857" s="1" t="n">
        <v>20</v>
      </c>
      <c r="AI857" s="1" t="n">
        <v>20</v>
      </c>
      <c r="AJ857" s="1" t="n">
        <v>0</v>
      </c>
      <c r="AK857" s="1" t="n">
        <v>5</v>
      </c>
      <c r="AL857" s="1" t="s">
        <v>115</v>
      </c>
      <c r="AM857" s="1" t="s">
        <v>116</v>
      </c>
      <c r="AN857" s="1" t="s">
        <v>117</v>
      </c>
      <c r="AO857" s="1" t="s">
        <v>4469</v>
      </c>
      <c r="AP857" s="1" t="s">
        <v>4470</v>
      </c>
      <c r="AQ857" s="1"/>
      <c r="AR857" s="1" t="s">
        <v>4471</v>
      </c>
      <c r="AS857" s="1" t="s">
        <v>4472</v>
      </c>
      <c r="AT857" s="1" t="s">
        <v>1031</v>
      </c>
      <c r="AU857" s="1" t="n">
        <v>2019</v>
      </c>
      <c r="AV857" s="1" t="n">
        <v>23</v>
      </c>
      <c r="AW857" s="1" t="n">
        <v>1</v>
      </c>
      <c r="AX857" s="1"/>
      <c r="AY857" s="1"/>
      <c r="AZ857" s="1"/>
      <c r="BA857" s="1"/>
      <c r="BB857" s="1" t="n">
        <v>107</v>
      </c>
      <c r="BC857" s="1" t="n">
        <v>116</v>
      </c>
      <c r="BD857" s="1"/>
      <c r="BE857" s="1" t="s">
        <v>13130</v>
      </c>
      <c r="BF857" s="1" t="str">
        <f aca="false">HYPERLINK("http://dx.doi.org/10.1002/ejp.1289","http://dx.doi.org/10.1002/ejp.1289")</f>
        <v>http://dx.doi.org/10.1002/ejp.1289</v>
      </c>
      <c r="BG857" s="1"/>
      <c r="BH857" s="1"/>
      <c r="BI857" s="1" t="n">
        <v>10</v>
      </c>
      <c r="BJ857" s="1" t="s">
        <v>4474</v>
      </c>
      <c r="BK857" s="1" t="s">
        <v>98</v>
      </c>
      <c r="BL857" s="1" t="s">
        <v>4475</v>
      </c>
      <c r="BM857" s="1" t="s">
        <v>13131</v>
      </c>
      <c r="BN857" s="1" t="n">
        <v>29987884</v>
      </c>
      <c r="BO857" s="1"/>
      <c r="BP857" s="1"/>
      <c r="BQ857" s="1"/>
      <c r="BR857" s="1" t="s">
        <v>100</v>
      </c>
      <c r="BS857" s="1" t="s">
        <v>13132</v>
      </c>
      <c r="BT857" s="1" t="str">
        <f aca="false">HYPERLINK("https%3A%2F%2Fwww.webofscience.com%2Fwos%2Fwoscc%2Ffull-record%2FWOS:000453222000011","View Full Record in Web of Science")</f>
        <v>View Full Record in Web of Science</v>
      </c>
    </row>
    <row r="858" customFormat="false" ht="12.75" hidden="false" customHeight="false" outlineLevel="0" collapsed="false">
      <c r="A858" s="1" t="s">
        <v>72</v>
      </c>
      <c r="B858" s="1" t="s">
        <v>13133</v>
      </c>
      <c r="C858" s="1"/>
      <c r="D858" s="1"/>
      <c r="E858" s="1"/>
      <c r="F858" s="1" t="s">
        <v>13134</v>
      </c>
      <c r="G858" s="1"/>
      <c r="H858" s="1"/>
      <c r="I858" s="1" t="s">
        <v>13135</v>
      </c>
      <c r="J858" s="1" t="s">
        <v>13136</v>
      </c>
      <c r="K858" s="1"/>
      <c r="L858" s="1"/>
      <c r="M858" s="1" t="s">
        <v>77</v>
      </c>
      <c r="N858" s="1" t="s">
        <v>106</v>
      </c>
      <c r="O858" s="1"/>
      <c r="P858" s="1"/>
      <c r="Q858" s="1"/>
      <c r="R858" s="1"/>
      <c r="S858" s="1"/>
      <c r="T858" s="1" t="s">
        <v>13137</v>
      </c>
      <c r="U858" s="1" t="s">
        <v>4424</v>
      </c>
      <c r="V858" s="1" t="s">
        <v>13138</v>
      </c>
      <c r="W858" s="1" t="s">
        <v>13139</v>
      </c>
      <c r="X858" s="1" t="s">
        <v>776</v>
      </c>
      <c r="Y858" s="1" t="s">
        <v>13140</v>
      </c>
      <c r="Z858" s="1" t="s">
        <v>13141</v>
      </c>
      <c r="AA858" s="1"/>
      <c r="AB858" s="1"/>
      <c r="AC858" s="1"/>
      <c r="AD858" s="1"/>
      <c r="AE858" s="1"/>
      <c r="AF858" s="1"/>
      <c r="AG858" s="1" t="n">
        <v>109</v>
      </c>
      <c r="AH858" s="1" t="n">
        <v>0</v>
      </c>
      <c r="AI858" s="1" t="n">
        <v>0</v>
      </c>
      <c r="AJ858" s="1" t="n">
        <v>0</v>
      </c>
      <c r="AK858" s="1" t="n">
        <v>9</v>
      </c>
      <c r="AL858" s="1" t="s">
        <v>13142</v>
      </c>
      <c r="AM858" s="1" t="s">
        <v>1751</v>
      </c>
      <c r="AN858" s="1" t="s">
        <v>13143</v>
      </c>
      <c r="AO858" s="1" t="s">
        <v>13144</v>
      </c>
      <c r="AP858" s="1" t="s">
        <v>13145</v>
      </c>
      <c r="AQ858" s="1"/>
      <c r="AR858" s="1" t="s">
        <v>13146</v>
      </c>
      <c r="AS858" s="1" t="s">
        <v>13147</v>
      </c>
      <c r="AT858" s="1" t="s">
        <v>352</v>
      </c>
      <c r="AU858" s="1" t="n">
        <v>2016</v>
      </c>
      <c r="AV858" s="1" t="n">
        <v>57</v>
      </c>
      <c r="AW858" s="1" t="n">
        <v>1</v>
      </c>
      <c r="AX858" s="1"/>
      <c r="AY858" s="1"/>
      <c r="AZ858" s="1"/>
      <c r="BA858" s="1"/>
      <c r="BB858" s="1" t="n">
        <v>135</v>
      </c>
      <c r="BC858" s="1" t="n">
        <v>164</v>
      </c>
      <c r="BD858" s="1"/>
      <c r="BE858" s="1"/>
      <c r="BF858" s="1"/>
      <c r="BG858" s="1"/>
      <c r="BH858" s="1"/>
      <c r="BI858" s="1" t="n">
        <v>30</v>
      </c>
      <c r="BJ858" s="1" t="s">
        <v>13148</v>
      </c>
      <c r="BK858" s="1" t="s">
        <v>98</v>
      </c>
      <c r="BL858" s="1" t="s">
        <v>13148</v>
      </c>
      <c r="BM858" s="1" t="s">
        <v>13149</v>
      </c>
      <c r="BN858" s="1"/>
      <c r="BO858" s="1"/>
      <c r="BP858" s="1"/>
      <c r="BQ858" s="1"/>
      <c r="BR858" s="1" t="s">
        <v>100</v>
      </c>
      <c r="BS858" s="1" t="s">
        <v>13150</v>
      </c>
      <c r="BT858" s="1" t="str">
        <f aca="false">HYPERLINK("https%3A%2F%2Fwww.webofscience.com%2Fwos%2Fwoscc%2Ffull-record%2FWOS:000384719700011","View Full Record in Web of Science")</f>
        <v>View Full Record in Web of Science</v>
      </c>
    </row>
    <row r="859" customFormat="false" ht="12.75" hidden="false" customHeight="false" outlineLevel="0" collapsed="false">
      <c r="A859" s="1" t="s">
        <v>72</v>
      </c>
      <c r="B859" s="1" t="s">
        <v>13151</v>
      </c>
      <c r="C859" s="1"/>
      <c r="D859" s="1"/>
      <c r="E859" s="1"/>
      <c r="F859" s="1" t="s">
        <v>13152</v>
      </c>
      <c r="G859" s="1"/>
      <c r="H859" s="1"/>
      <c r="I859" s="1" t="s">
        <v>13153</v>
      </c>
      <c r="J859" s="1" t="s">
        <v>5974</v>
      </c>
      <c r="K859" s="1"/>
      <c r="L859" s="1"/>
      <c r="M859" s="1" t="s">
        <v>77</v>
      </c>
      <c r="N859" s="1" t="s">
        <v>78</v>
      </c>
      <c r="O859" s="1"/>
      <c r="P859" s="1"/>
      <c r="Q859" s="1"/>
      <c r="R859" s="1"/>
      <c r="S859" s="1"/>
      <c r="T859" s="1" t="s">
        <v>13154</v>
      </c>
      <c r="U859" s="1" t="s">
        <v>13155</v>
      </c>
      <c r="V859" s="1" t="s">
        <v>13156</v>
      </c>
      <c r="W859" s="1" t="s">
        <v>13157</v>
      </c>
      <c r="X859" s="1" t="s">
        <v>13158</v>
      </c>
      <c r="Y859" s="1" t="s">
        <v>13159</v>
      </c>
      <c r="Z859" s="1" t="s">
        <v>13160</v>
      </c>
      <c r="AA859" s="1" t="s">
        <v>13161</v>
      </c>
      <c r="AB859" s="1" t="s">
        <v>13162</v>
      </c>
      <c r="AC859" s="1"/>
      <c r="AD859" s="1"/>
      <c r="AE859" s="1"/>
      <c r="AF859" s="1"/>
      <c r="AG859" s="1" t="n">
        <v>195</v>
      </c>
      <c r="AH859" s="1" t="n">
        <v>60</v>
      </c>
      <c r="AI859" s="1" t="n">
        <v>63</v>
      </c>
      <c r="AJ859" s="1" t="n">
        <v>20</v>
      </c>
      <c r="AK859" s="1" t="n">
        <v>65</v>
      </c>
      <c r="AL859" s="1" t="s">
        <v>194</v>
      </c>
      <c r="AM859" s="1" t="s">
        <v>195</v>
      </c>
      <c r="AN859" s="1" t="s">
        <v>196</v>
      </c>
      <c r="AO859" s="1"/>
      <c r="AP859" s="1" t="s">
        <v>5987</v>
      </c>
      <c r="AQ859" s="1"/>
      <c r="AR859" s="1" t="s">
        <v>5988</v>
      </c>
      <c r="AS859" s="1" t="s">
        <v>5989</v>
      </c>
      <c r="AT859" s="1" t="s">
        <v>440</v>
      </c>
      <c r="AU859" s="1" t="n">
        <v>2021</v>
      </c>
      <c r="AV859" s="1" t="n">
        <v>22</v>
      </c>
      <c r="AW859" s="1" t="n">
        <v>17</v>
      </c>
      <c r="AX859" s="1"/>
      <c r="AY859" s="1"/>
      <c r="AZ859" s="1"/>
      <c r="BA859" s="1"/>
      <c r="BB859" s="1"/>
      <c r="BC859" s="1"/>
      <c r="BD859" s="1" t="n">
        <v>9208</v>
      </c>
      <c r="BE859" s="1" t="s">
        <v>13163</v>
      </c>
      <c r="BF859" s="1" t="str">
        <f aca="false">HYPERLINK("http://dx.doi.org/10.3390/ijms22179208","http://dx.doi.org/10.3390/ijms22179208")</f>
        <v>http://dx.doi.org/10.3390/ijms22179208</v>
      </c>
      <c r="BG859" s="1"/>
      <c r="BH859" s="1"/>
      <c r="BI859" s="1" t="n">
        <v>23</v>
      </c>
      <c r="BJ859" s="1" t="s">
        <v>5991</v>
      </c>
      <c r="BK859" s="1" t="s">
        <v>98</v>
      </c>
      <c r="BL859" s="1" t="s">
        <v>5992</v>
      </c>
      <c r="BM859" s="1" t="s">
        <v>13164</v>
      </c>
      <c r="BN859" s="1" t="n">
        <v>34502117</v>
      </c>
      <c r="BO859" s="1" t="s">
        <v>1002</v>
      </c>
      <c r="BP859" s="1"/>
      <c r="BQ859" s="1"/>
      <c r="BR859" s="1" t="s">
        <v>100</v>
      </c>
      <c r="BS859" s="1" t="s">
        <v>13165</v>
      </c>
      <c r="BT859" s="1" t="str">
        <f aca="false">HYPERLINK("https%3A%2F%2Fwww.webofscience.com%2Fwos%2Fwoscc%2Ffull-record%2FWOS:000694370100001","View Full Record in Web of Science")</f>
        <v>View Full Record in Web of Science</v>
      </c>
    </row>
    <row r="860" customFormat="false" ht="12.75" hidden="false" customHeight="false" outlineLevel="0" collapsed="false">
      <c r="A860" s="1" t="s">
        <v>72</v>
      </c>
      <c r="B860" s="1" t="s">
        <v>13166</v>
      </c>
      <c r="C860" s="1"/>
      <c r="D860" s="1"/>
      <c r="E860" s="1"/>
      <c r="F860" s="1" t="s">
        <v>13167</v>
      </c>
      <c r="G860" s="1"/>
      <c r="H860" s="1"/>
      <c r="I860" s="1" t="s">
        <v>13168</v>
      </c>
      <c r="J860" s="1" t="s">
        <v>469</v>
      </c>
      <c r="K860" s="1"/>
      <c r="L860" s="1"/>
      <c r="M860" s="1" t="s">
        <v>77</v>
      </c>
      <c r="N860" s="1" t="s">
        <v>106</v>
      </c>
      <c r="O860" s="1"/>
      <c r="P860" s="1"/>
      <c r="Q860" s="1"/>
      <c r="R860" s="1"/>
      <c r="S860" s="1"/>
      <c r="T860" s="1" t="s">
        <v>13169</v>
      </c>
      <c r="U860" s="1" t="s">
        <v>13170</v>
      </c>
      <c r="V860" s="1" t="s">
        <v>13171</v>
      </c>
      <c r="W860" s="1" t="s">
        <v>13172</v>
      </c>
      <c r="X860" s="1" t="s">
        <v>13173</v>
      </c>
      <c r="Y860" s="1" t="s">
        <v>13174</v>
      </c>
      <c r="Z860" s="1" t="s">
        <v>13175</v>
      </c>
      <c r="AA860" s="1"/>
      <c r="AB860" s="1"/>
      <c r="AC860" s="1" t="s">
        <v>13176</v>
      </c>
      <c r="AD860" s="1" t="s">
        <v>13176</v>
      </c>
      <c r="AE860" s="1" t="s">
        <v>13177</v>
      </c>
      <c r="AF860" s="1"/>
      <c r="AG860" s="1" t="n">
        <v>22</v>
      </c>
      <c r="AH860" s="1" t="n">
        <v>2</v>
      </c>
      <c r="AI860" s="1" t="n">
        <v>2</v>
      </c>
      <c r="AJ860" s="1" t="n">
        <v>0</v>
      </c>
      <c r="AK860" s="1" t="n">
        <v>3</v>
      </c>
      <c r="AL860" s="1" t="s">
        <v>481</v>
      </c>
      <c r="AM860" s="1" t="s">
        <v>244</v>
      </c>
      <c r="AN860" s="1" t="s">
        <v>482</v>
      </c>
      <c r="AO860" s="1" t="s">
        <v>483</v>
      </c>
      <c r="AP860" s="1"/>
      <c r="AQ860" s="1"/>
      <c r="AR860" s="1" t="s">
        <v>484</v>
      </c>
      <c r="AS860" s="1" t="s">
        <v>485</v>
      </c>
      <c r="AT860" s="1"/>
      <c r="AU860" s="1" t="n">
        <v>2017</v>
      </c>
      <c r="AV860" s="1" t="n">
        <v>29</v>
      </c>
      <c r="AW860" s="1"/>
      <c r="AX860" s="1"/>
      <c r="AY860" s="1" t="n">
        <v>2</v>
      </c>
      <c r="AZ860" s="1"/>
      <c r="BA860" s="1"/>
      <c r="BB860" s="1" t="s">
        <v>13178</v>
      </c>
      <c r="BC860" s="1" t="s">
        <v>13179</v>
      </c>
      <c r="BD860" s="1"/>
      <c r="BE860" s="1"/>
      <c r="BF860" s="1"/>
      <c r="BG860" s="1"/>
      <c r="BH860" s="1"/>
      <c r="BI860" s="1" t="n">
        <v>5</v>
      </c>
      <c r="BJ860" s="1" t="s">
        <v>488</v>
      </c>
      <c r="BK860" s="1" t="s">
        <v>203</v>
      </c>
      <c r="BL860" s="1" t="s">
        <v>488</v>
      </c>
      <c r="BM860" s="1" t="s">
        <v>13180</v>
      </c>
      <c r="BN860" s="1" t="n">
        <v>28492219</v>
      </c>
      <c r="BO860" s="1"/>
      <c r="BP860" s="1"/>
      <c r="BQ860" s="1"/>
      <c r="BR860" s="1" t="s">
        <v>100</v>
      </c>
      <c r="BS860" s="1" t="s">
        <v>13181</v>
      </c>
      <c r="BT860" s="1" t="str">
        <f aca="false">HYPERLINK("https%3A%2F%2Fwww.webofscience.com%2Fwos%2Fwoscc%2Ffull-record%2FWOS:000417998400006","View Full Record in Web of Science")</f>
        <v>View Full Record in Web of Science</v>
      </c>
    </row>
    <row r="861" customFormat="false" ht="12.75" hidden="false" customHeight="false" outlineLevel="0" collapsed="false">
      <c r="A861" s="1" t="s">
        <v>72</v>
      </c>
      <c r="B861" s="1" t="s">
        <v>13182</v>
      </c>
      <c r="C861" s="1"/>
      <c r="D861" s="1"/>
      <c r="E861" s="1"/>
      <c r="F861" s="1" t="s">
        <v>13183</v>
      </c>
      <c r="G861" s="1"/>
      <c r="H861" s="1"/>
      <c r="I861" s="1" t="s">
        <v>13184</v>
      </c>
      <c r="J861" s="1" t="s">
        <v>13185</v>
      </c>
      <c r="K861" s="1"/>
      <c r="L861" s="1"/>
      <c r="M861" s="1" t="s">
        <v>77</v>
      </c>
      <c r="N861" s="1" t="s">
        <v>78</v>
      </c>
      <c r="O861" s="1"/>
      <c r="P861" s="1"/>
      <c r="Q861" s="1"/>
      <c r="R861" s="1"/>
      <c r="S861" s="1"/>
      <c r="T861" s="1" t="s">
        <v>13186</v>
      </c>
      <c r="U861" s="1" t="s">
        <v>13187</v>
      </c>
      <c r="V861" s="1" t="s">
        <v>13188</v>
      </c>
      <c r="W861" s="1" t="s">
        <v>13189</v>
      </c>
      <c r="X861" s="1" t="s">
        <v>111</v>
      </c>
      <c r="Y861" s="1" t="s">
        <v>13190</v>
      </c>
      <c r="Z861" s="1" t="s">
        <v>2037</v>
      </c>
      <c r="AA861" s="1"/>
      <c r="AB861" s="1"/>
      <c r="AC861" s="1" t="s">
        <v>13191</v>
      </c>
      <c r="AD861" s="1" t="s">
        <v>3819</v>
      </c>
      <c r="AE861" s="1" t="s">
        <v>13192</v>
      </c>
      <c r="AF861" s="1"/>
      <c r="AG861" s="1" t="n">
        <v>183</v>
      </c>
      <c r="AH861" s="1" t="n">
        <v>3</v>
      </c>
      <c r="AI861" s="1" t="n">
        <v>3</v>
      </c>
      <c r="AJ861" s="1" t="n">
        <v>6</v>
      </c>
      <c r="AK861" s="1" t="n">
        <v>32</v>
      </c>
      <c r="AL861" s="1" t="s">
        <v>1077</v>
      </c>
      <c r="AM861" s="1" t="s">
        <v>1078</v>
      </c>
      <c r="AN861" s="1" t="s">
        <v>1079</v>
      </c>
      <c r="AO861" s="1" t="s">
        <v>13193</v>
      </c>
      <c r="AP861" s="1" t="s">
        <v>13194</v>
      </c>
      <c r="AQ861" s="1"/>
      <c r="AR861" s="1" t="s">
        <v>13195</v>
      </c>
      <c r="AS861" s="1" t="s">
        <v>13196</v>
      </c>
      <c r="AT861" s="1" t="s">
        <v>10051</v>
      </c>
      <c r="AU861" s="1" t="n">
        <v>2021</v>
      </c>
      <c r="AV861" s="1" t="n">
        <v>21</v>
      </c>
      <c r="AW861" s="1" t="n">
        <v>5</v>
      </c>
      <c r="AX861" s="1"/>
      <c r="AY861" s="1"/>
      <c r="AZ861" s="1"/>
      <c r="BA861" s="1"/>
      <c r="BB861" s="1" t="n">
        <v>571</v>
      </c>
      <c r="BC861" s="1" t="n">
        <v>589</v>
      </c>
      <c r="BD861" s="1"/>
      <c r="BE861" s="1" t="s">
        <v>13197</v>
      </c>
      <c r="BF861" s="1" t="str">
        <f aca="false">HYPERLINK("http://dx.doi.org/10.1080/14737175.2021.1906223","http://dx.doi.org/10.1080/14737175.2021.1906223")</f>
        <v>http://dx.doi.org/10.1080/14737175.2021.1906223</v>
      </c>
      <c r="BG861" s="1"/>
      <c r="BH861" s="1" t="s">
        <v>13198</v>
      </c>
      <c r="BI861" s="1" t="n">
        <v>19</v>
      </c>
      <c r="BJ861" s="1" t="s">
        <v>13199</v>
      </c>
      <c r="BK861" s="1" t="s">
        <v>203</v>
      </c>
      <c r="BL861" s="1" t="s">
        <v>13200</v>
      </c>
      <c r="BM861" s="1" t="s">
        <v>13201</v>
      </c>
      <c r="BN861" s="1" t="n">
        <v>33749488</v>
      </c>
      <c r="BO861" s="1"/>
      <c r="BP861" s="1"/>
      <c r="BQ861" s="1"/>
      <c r="BR861" s="1" t="s">
        <v>100</v>
      </c>
      <c r="BS861" s="1" t="s">
        <v>13202</v>
      </c>
      <c r="BT861" s="1" t="str">
        <f aca="false">HYPERLINK("https%3A%2F%2Fwww.webofscience.com%2Fwos%2Fwoscc%2Ffull-record%2FWOS:000641380100001","View Full Record in Web of Science")</f>
        <v>View Full Record in Web of Science</v>
      </c>
    </row>
    <row r="862" customFormat="false" ht="12.75" hidden="false" customHeight="false" outlineLevel="0" collapsed="false">
      <c r="A862" s="1" t="s">
        <v>72</v>
      </c>
      <c r="B862" s="1" t="s">
        <v>13203</v>
      </c>
      <c r="C862" s="1"/>
      <c r="D862" s="1"/>
      <c r="E862" s="1"/>
      <c r="F862" s="1" t="s">
        <v>13204</v>
      </c>
      <c r="G862" s="1"/>
      <c r="H862" s="1"/>
      <c r="I862" s="1" t="s">
        <v>13205</v>
      </c>
      <c r="J862" s="1" t="s">
        <v>13206</v>
      </c>
      <c r="K862" s="1"/>
      <c r="L862" s="1"/>
      <c r="M862" s="1" t="s">
        <v>77</v>
      </c>
      <c r="N862" s="1" t="s">
        <v>550</v>
      </c>
      <c r="O862" s="1"/>
      <c r="P862" s="1"/>
      <c r="Q862" s="1"/>
      <c r="R862" s="1"/>
      <c r="S862" s="1"/>
      <c r="T862" s="1"/>
      <c r="U862" s="1"/>
      <c r="V862" s="1"/>
      <c r="W862" s="1" t="s">
        <v>13207</v>
      </c>
      <c r="X862" s="1"/>
      <c r="Y862" s="1" t="s">
        <v>13208</v>
      </c>
      <c r="Z862" s="1" t="s">
        <v>13209</v>
      </c>
      <c r="AA862" s="1"/>
      <c r="AB862" s="1"/>
      <c r="AC862" s="1"/>
      <c r="AD862" s="1"/>
      <c r="AE862" s="1"/>
      <c r="AF862" s="1"/>
      <c r="AG862" s="1" t="n">
        <v>3</v>
      </c>
      <c r="AH862" s="1" t="n">
        <v>0</v>
      </c>
      <c r="AI862" s="1" t="n">
        <v>0</v>
      </c>
      <c r="AJ862" s="1" t="n">
        <v>0</v>
      </c>
      <c r="AK862" s="1" t="n">
        <v>3</v>
      </c>
      <c r="AL862" s="1" t="s">
        <v>371</v>
      </c>
      <c r="AM862" s="1" t="s">
        <v>372</v>
      </c>
      <c r="AN862" s="1" t="s">
        <v>373</v>
      </c>
      <c r="AO862" s="1" t="s">
        <v>13210</v>
      </c>
      <c r="AP862" s="1"/>
      <c r="AQ862" s="1"/>
      <c r="AR862" s="1" t="s">
        <v>13211</v>
      </c>
      <c r="AS862" s="1" t="s">
        <v>13212</v>
      </c>
      <c r="AT862" s="1" t="s">
        <v>249</v>
      </c>
      <c r="AU862" s="1" t="n">
        <v>2011</v>
      </c>
      <c r="AV862" s="1" t="n">
        <v>40</v>
      </c>
      <c r="AW862" s="1" t="n">
        <v>3</v>
      </c>
      <c r="AX862" s="1"/>
      <c r="AY862" s="1"/>
      <c r="AZ862" s="1"/>
      <c r="BA862" s="1"/>
      <c r="BB862" s="1" t="n">
        <v>339</v>
      </c>
      <c r="BC862" s="1" t="n">
        <v>339</v>
      </c>
      <c r="BD862" s="1"/>
      <c r="BE862" s="1" t="s">
        <v>13213</v>
      </c>
      <c r="BF862" s="1" t="str">
        <f aca="false">HYPERLINK("http://dx.doi.org/10.1016/j.ijom.2010.11.015","http://dx.doi.org/10.1016/j.ijom.2010.11.015")</f>
        <v>http://dx.doi.org/10.1016/j.ijom.2010.11.015</v>
      </c>
      <c r="BG862" s="1"/>
      <c r="BH862" s="1"/>
      <c r="BI862" s="1" t="n">
        <v>1</v>
      </c>
      <c r="BJ862" s="1" t="s">
        <v>5446</v>
      </c>
      <c r="BK862" s="1" t="s">
        <v>98</v>
      </c>
      <c r="BL862" s="1" t="s">
        <v>5446</v>
      </c>
      <c r="BM862" s="1" t="s">
        <v>13214</v>
      </c>
      <c r="BN862" s="1" t="n">
        <v>21185152</v>
      </c>
      <c r="BO862" s="1"/>
      <c r="BP862" s="1"/>
      <c r="BQ862" s="1"/>
      <c r="BR862" s="1" t="s">
        <v>100</v>
      </c>
      <c r="BS862" s="1" t="s">
        <v>13215</v>
      </c>
      <c r="BT862" s="1" t="str">
        <f aca="false">HYPERLINK("https%3A%2F%2Fwww.webofscience.com%2Fwos%2Fwoscc%2Ffull-record%2FWOS:000288981100018","View Full Record in Web of Science")</f>
        <v>View Full Record in Web of Science</v>
      </c>
    </row>
    <row r="863" customFormat="false" ht="12.75" hidden="false" customHeight="false" outlineLevel="0" collapsed="false">
      <c r="A863" s="1" t="s">
        <v>72</v>
      </c>
      <c r="B863" s="1" t="s">
        <v>13216</v>
      </c>
      <c r="C863" s="1"/>
      <c r="D863" s="1"/>
      <c r="E863" s="1"/>
      <c r="F863" s="1" t="s">
        <v>13217</v>
      </c>
      <c r="G863" s="1"/>
      <c r="H863" s="1"/>
      <c r="I863" s="1" t="s">
        <v>13218</v>
      </c>
      <c r="J863" s="1" t="s">
        <v>13219</v>
      </c>
      <c r="K863" s="1"/>
      <c r="L863" s="1"/>
      <c r="M863" s="1" t="s">
        <v>77</v>
      </c>
      <c r="N863" s="1" t="s">
        <v>106</v>
      </c>
      <c r="O863" s="1"/>
      <c r="P863" s="1"/>
      <c r="Q863" s="1"/>
      <c r="R863" s="1"/>
      <c r="S863" s="1"/>
      <c r="T863" s="1" t="s">
        <v>13220</v>
      </c>
      <c r="U863" s="1" t="s">
        <v>13221</v>
      </c>
      <c r="V863" s="1" t="s">
        <v>13222</v>
      </c>
      <c r="W863" s="1" t="s">
        <v>13223</v>
      </c>
      <c r="X863" s="1" t="s">
        <v>136</v>
      </c>
      <c r="Y863" s="1" t="s">
        <v>13224</v>
      </c>
      <c r="Z863" s="1" t="s">
        <v>13225</v>
      </c>
      <c r="AA863" s="1"/>
      <c r="AB863" s="1"/>
      <c r="AC863" s="1"/>
      <c r="AD863" s="1"/>
      <c r="AE863" s="1"/>
      <c r="AF863" s="1"/>
      <c r="AG863" s="1" t="n">
        <v>29</v>
      </c>
      <c r="AH863" s="1" t="n">
        <v>18</v>
      </c>
      <c r="AI863" s="1" t="n">
        <v>20</v>
      </c>
      <c r="AJ863" s="1" t="n">
        <v>0</v>
      </c>
      <c r="AK863" s="1" t="n">
        <v>9</v>
      </c>
      <c r="AL863" s="1" t="s">
        <v>329</v>
      </c>
      <c r="AM863" s="1" t="s">
        <v>89</v>
      </c>
      <c r="AN863" s="1" t="s">
        <v>1623</v>
      </c>
      <c r="AO863" s="1" t="s">
        <v>13226</v>
      </c>
      <c r="AP863" s="1" t="s">
        <v>13227</v>
      </c>
      <c r="AQ863" s="1"/>
      <c r="AR863" s="1" t="s">
        <v>13228</v>
      </c>
      <c r="AS863" s="1" t="s">
        <v>13229</v>
      </c>
      <c r="AT863" s="1" t="s">
        <v>200</v>
      </c>
      <c r="AU863" s="1" t="n">
        <v>2012</v>
      </c>
      <c r="AV863" s="1" t="n">
        <v>23</v>
      </c>
      <c r="AW863" s="1" t="n">
        <v>7</v>
      </c>
      <c r="AX863" s="1"/>
      <c r="AY863" s="1"/>
      <c r="AZ863" s="1"/>
      <c r="BA863" s="1"/>
      <c r="BB863" s="1" t="n">
        <v>487</v>
      </c>
      <c r="BC863" s="1" t="n">
        <v>491</v>
      </c>
      <c r="BD863" s="1"/>
      <c r="BE863" s="1" t="s">
        <v>13230</v>
      </c>
      <c r="BF863" s="1" t="str">
        <f aca="false">HYPERLINK("http://dx.doi.org/10.1097/MCA.0b013e3283587866","http://dx.doi.org/10.1097/MCA.0b013e3283587866")</f>
        <v>http://dx.doi.org/10.1097/MCA.0b013e3283587866</v>
      </c>
      <c r="BG863" s="1"/>
      <c r="BH863" s="1"/>
      <c r="BI863" s="1" t="n">
        <v>5</v>
      </c>
      <c r="BJ863" s="1" t="s">
        <v>2129</v>
      </c>
      <c r="BK863" s="1" t="s">
        <v>98</v>
      </c>
      <c r="BL863" s="1" t="s">
        <v>1084</v>
      </c>
      <c r="BM863" s="1" t="s">
        <v>13231</v>
      </c>
      <c r="BN863" s="1" t="n">
        <v>22936018</v>
      </c>
      <c r="BO863" s="1"/>
      <c r="BP863" s="1"/>
      <c r="BQ863" s="1"/>
      <c r="BR863" s="1" t="s">
        <v>100</v>
      </c>
      <c r="BS863" s="1" t="s">
        <v>13232</v>
      </c>
      <c r="BT863" s="1" t="str">
        <f aca="false">HYPERLINK("https%3A%2F%2Fwww.webofscience.com%2Fwos%2Fwoscc%2Ffull-record%2FWOS:000309818200011","View Full Record in Web of Science")</f>
        <v>View Full Record in Web of Science</v>
      </c>
    </row>
    <row r="864" customFormat="false" ht="12.75" hidden="false" customHeight="false" outlineLevel="0" collapsed="false">
      <c r="A864" s="1" t="s">
        <v>72</v>
      </c>
      <c r="B864" s="1" t="s">
        <v>13233</v>
      </c>
      <c r="C864" s="1"/>
      <c r="D864" s="1"/>
      <c r="E864" s="1"/>
      <c r="F864" s="1" t="s">
        <v>13234</v>
      </c>
      <c r="G864" s="1"/>
      <c r="H864" s="1"/>
      <c r="I864" s="1" t="s">
        <v>13235</v>
      </c>
      <c r="J864" s="1" t="s">
        <v>682</v>
      </c>
      <c r="K864" s="1"/>
      <c r="L864" s="1"/>
      <c r="M864" s="1" t="s">
        <v>77</v>
      </c>
      <c r="N864" s="1" t="s">
        <v>52</v>
      </c>
      <c r="O864" s="1" t="s">
        <v>13236</v>
      </c>
      <c r="P864" s="1" t="s">
        <v>13237</v>
      </c>
      <c r="Q864" s="1" t="s">
        <v>774</v>
      </c>
      <c r="R864" s="1"/>
      <c r="S864" s="1"/>
      <c r="T864" s="1" t="s">
        <v>13238</v>
      </c>
      <c r="U864" s="1"/>
      <c r="V864" s="1"/>
      <c r="W864" s="1" t="s">
        <v>13239</v>
      </c>
      <c r="X864" s="1" t="s">
        <v>622</v>
      </c>
      <c r="Y864" s="1"/>
      <c r="Z864" s="1" t="s">
        <v>3140</v>
      </c>
      <c r="AA864" s="1" t="s">
        <v>3141</v>
      </c>
      <c r="AB864" s="1" t="s">
        <v>13240</v>
      </c>
      <c r="AC864" s="1"/>
      <c r="AD864" s="1"/>
      <c r="AE864" s="1"/>
      <c r="AF864" s="1"/>
      <c r="AG864" s="1" t="n">
        <v>0</v>
      </c>
      <c r="AH864" s="1" t="n">
        <v>1</v>
      </c>
      <c r="AI864" s="1" t="n">
        <v>1</v>
      </c>
      <c r="AJ864" s="1" t="n">
        <v>0</v>
      </c>
      <c r="AK864" s="1" t="n">
        <v>0</v>
      </c>
      <c r="AL864" s="1" t="s">
        <v>685</v>
      </c>
      <c r="AM864" s="1" t="s">
        <v>686</v>
      </c>
      <c r="AN864" s="1" t="s">
        <v>687</v>
      </c>
      <c r="AO864" s="1" t="s">
        <v>688</v>
      </c>
      <c r="AP864" s="1" t="s">
        <v>689</v>
      </c>
      <c r="AQ864" s="1"/>
      <c r="AR864" s="1" t="s">
        <v>690</v>
      </c>
      <c r="AS864" s="1" t="s">
        <v>691</v>
      </c>
      <c r="AT864" s="1" t="s">
        <v>13241</v>
      </c>
      <c r="AU864" s="1" t="n">
        <v>2019</v>
      </c>
      <c r="AV864" s="1" t="n">
        <v>54</v>
      </c>
      <c r="AW864" s="1"/>
      <c r="AX864" s="1"/>
      <c r="AY864" s="1" t="n">
        <v>63</v>
      </c>
      <c r="AZ864" s="1"/>
      <c r="BA864" s="1" t="s">
        <v>13242</v>
      </c>
      <c r="BB864" s="1"/>
      <c r="BC864" s="1"/>
      <c r="BD864" s="1"/>
      <c r="BE864" s="1" t="s">
        <v>13243</v>
      </c>
      <c r="BF864" s="1" t="str">
        <f aca="false">HYPERLINK("http://dx.doi.org/10.1183/13993003.congress-2019.PA945","http://dx.doi.org/10.1183/13993003.congress-2019.PA945")</f>
        <v>http://dx.doi.org/10.1183/13993003.congress-2019.PA945</v>
      </c>
      <c r="BG864" s="1"/>
      <c r="BH864" s="1"/>
      <c r="BI864" s="1" t="n">
        <v>2</v>
      </c>
      <c r="BJ864" s="1" t="s">
        <v>695</v>
      </c>
      <c r="BK864" s="1" t="s">
        <v>355</v>
      </c>
      <c r="BL864" s="1" t="s">
        <v>695</v>
      </c>
      <c r="BM864" s="1" t="s">
        <v>13244</v>
      </c>
      <c r="BN864" s="1"/>
      <c r="BO864" s="1"/>
      <c r="BP864" s="1"/>
      <c r="BQ864" s="1"/>
      <c r="BR864" s="1" t="s">
        <v>100</v>
      </c>
      <c r="BS864" s="1" t="s">
        <v>13245</v>
      </c>
      <c r="BT864" s="1" t="str">
        <f aca="false">HYPERLINK("https%3A%2F%2Fwww.webofscience.com%2Fwos%2Fwoscc%2Ffull-record%2FWOS:000507372408036","View Full Record in Web of Science")</f>
        <v>View Full Record in Web of Science</v>
      </c>
    </row>
    <row r="865" customFormat="false" ht="12.75" hidden="false" customHeight="false" outlineLevel="0" collapsed="false">
      <c r="A865" s="1" t="s">
        <v>72</v>
      </c>
      <c r="B865" s="1" t="s">
        <v>13246</v>
      </c>
      <c r="C865" s="1"/>
      <c r="D865" s="1"/>
      <c r="E865" s="1"/>
      <c r="F865" s="1" t="s">
        <v>13247</v>
      </c>
      <c r="G865" s="1"/>
      <c r="H865" s="1"/>
      <c r="I865" s="1" t="s">
        <v>13248</v>
      </c>
      <c r="J865" s="1" t="s">
        <v>7440</v>
      </c>
      <c r="K865" s="1"/>
      <c r="L865" s="1"/>
      <c r="M865" s="1" t="s">
        <v>77</v>
      </c>
      <c r="N865" s="1" t="s">
        <v>52</v>
      </c>
      <c r="O865" s="1"/>
      <c r="P865" s="1"/>
      <c r="Q865" s="1"/>
      <c r="R865" s="1"/>
      <c r="S865" s="1"/>
      <c r="T865" s="1"/>
      <c r="U865" s="1"/>
      <c r="V865" s="1"/>
      <c r="W865" s="1" t="s">
        <v>13249</v>
      </c>
      <c r="X865" s="1" t="s">
        <v>136</v>
      </c>
      <c r="Y865" s="1"/>
      <c r="Z865" s="1" t="s">
        <v>13250</v>
      </c>
      <c r="AA865" s="1" t="s">
        <v>3560</v>
      </c>
      <c r="AB865" s="1"/>
      <c r="AC865" s="1"/>
      <c r="AD865" s="1"/>
      <c r="AE865" s="1"/>
      <c r="AF865" s="1"/>
      <c r="AG865" s="1" t="n">
        <v>0</v>
      </c>
      <c r="AH865" s="1" t="n">
        <v>0</v>
      </c>
      <c r="AI865" s="1" t="n">
        <v>0</v>
      </c>
      <c r="AJ865" s="1" t="n">
        <v>0</v>
      </c>
      <c r="AK865" s="1" t="n">
        <v>0</v>
      </c>
      <c r="AL865" s="1" t="s">
        <v>115</v>
      </c>
      <c r="AM865" s="1" t="s">
        <v>116</v>
      </c>
      <c r="AN865" s="1" t="s">
        <v>117</v>
      </c>
      <c r="AO865" s="1" t="s">
        <v>7447</v>
      </c>
      <c r="AP865" s="1" t="s">
        <v>7448</v>
      </c>
      <c r="AQ865" s="1"/>
      <c r="AR865" s="1" t="s">
        <v>7440</v>
      </c>
      <c r="AS865" s="1" t="s">
        <v>7440</v>
      </c>
      <c r="AT865" s="1" t="s">
        <v>121</v>
      </c>
      <c r="AU865" s="1" t="n">
        <v>2022</v>
      </c>
      <c r="AV865" s="1" t="n">
        <v>99</v>
      </c>
      <c r="AW865" s="1" t="n">
        <v>5</v>
      </c>
      <c r="AX865" s="1"/>
      <c r="AY865" s="1"/>
      <c r="AZ865" s="1" t="s">
        <v>353</v>
      </c>
      <c r="BA865" s="1" t="s">
        <v>13251</v>
      </c>
      <c r="BB865" s="1" t="n">
        <v>508</v>
      </c>
      <c r="BC865" s="1" t="n">
        <v>508</v>
      </c>
      <c r="BD865" s="1"/>
      <c r="BE865" s="1"/>
      <c r="BF865" s="1"/>
      <c r="BG865" s="1"/>
      <c r="BH865" s="1"/>
      <c r="BI865" s="1" t="n">
        <v>1</v>
      </c>
      <c r="BJ865" s="1" t="s">
        <v>3565</v>
      </c>
      <c r="BK865" s="1" t="s">
        <v>98</v>
      </c>
      <c r="BL865" s="1" t="s">
        <v>3565</v>
      </c>
      <c r="BM865" s="1" t="s">
        <v>10083</v>
      </c>
      <c r="BN865" s="1"/>
      <c r="BO865" s="1"/>
      <c r="BP865" s="1"/>
      <c r="BQ865" s="1"/>
      <c r="BR865" s="1" t="s">
        <v>100</v>
      </c>
      <c r="BS865" s="1" t="s">
        <v>13252</v>
      </c>
      <c r="BT865" s="1" t="str">
        <f aca="false">HYPERLINK("https%3A%2F%2Fwww.webofscience.com%2Fwos%2Fwoscc%2Ffull-record%2FWOS:000788004300202","View Full Record in Web of Science")</f>
        <v>View Full Record in Web of Science</v>
      </c>
    </row>
    <row r="866" customFormat="false" ht="12.75" hidden="false" customHeight="false" outlineLevel="0" collapsed="false">
      <c r="A866" s="1" t="s">
        <v>72</v>
      </c>
      <c r="B866" s="1" t="s">
        <v>13253</v>
      </c>
      <c r="C866" s="1"/>
      <c r="D866" s="1"/>
      <c r="E866" s="1"/>
      <c r="F866" s="1" t="s">
        <v>13254</v>
      </c>
      <c r="G866" s="1"/>
      <c r="H866" s="1"/>
      <c r="I866" s="1" t="s">
        <v>13255</v>
      </c>
      <c r="J866" s="1" t="s">
        <v>13256</v>
      </c>
      <c r="K866" s="1"/>
      <c r="L866" s="1"/>
      <c r="M866" s="1" t="s">
        <v>77</v>
      </c>
      <c r="N866" s="1" t="s">
        <v>52</v>
      </c>
      <c r="O866" s="1"/>
      <c r="P866" s="1"/>
      <c r="Q866" s="1"/>
      <c r="R866" s="1"/>
      <c r="S866" s="1"/>
      <c r="T866" s="1"/>
      <c r="U866" s="1"/>
      <c r="V866" s="1"/>
      <c r="W866" s="1" t="s">
        <v>13257</v>
      </c>
      <c r="X866" s="1"/>
      <c r="Y866" s="1"/>
      <c r="Z866" s="1"/>
      <c r="AA866" s="1"/>
      <c r="AB866" s="1"/>
      <c r="AC866" s="1"/>
      <c r="AD866" s="1"/>
      <c r="AE866" s="1"/>
      <c r="AF866" s="1"/>
      <c r="AG866" s="1" t="n">
        <v>0</v>
      </c>
      <c r="AH866" s="1" t="n">
        <v>0</v>
      </c>
      <c r="AI866" s="1" t="n">
        <v>0</v>
      </c>
      <c r="AJ866" s="1" t="n">
        <v>1</v>
      </c>
      <c r="AK866" s="1" t="n">
        <v>1</v>
      </c>
      <c r="AL866" s="1" t="s">
        <v>10884</v>
      </c>
      <c r="AM866" s="1" t="s">
        <v>10885</v>
      </c>
      <c r="AN866" s="1" t="s">
        <v>10886</v>
      </c>
      <c r="AO866" s="1" t="s">
        <v>13258</v>
      </c>
      <c r="AP866" s="1" t="s">
        <v>13259</v>
      </c>
      <c r="AQ866" s="1"/>
      <c r="AR866" s="1" t="s">
        <v>13260</v>
      </c>
      <c r="AS866" s="1" t="s">
        <v>13261</v>
      </c>
      <c r="AT866" s="1" t="s">
        <v>272</v>
      </c>
      <c r="AU866" s="1" t="n">
        <v>2014</v>
      </c>
      <c r="AV866" s="1" t="n">
        <v>15</v>
      </c>
      <c r="AW866" s="1"/>
      <c r="AX866" s="1"/>
      <c r="AY866" s="1" t="n">
        <v>1</v>
      </c>
      <c r="AZ866" s="1"/>
      <c r="BA866" s="1" t="s">
        <v>13262</v>
      </c>
      <c r="BB866" s="1"/>
      <c r="BC866" s="1"/>
      <c r="BD866" s="1" t="s">
        <v>13263</v>
      </c>
      <c r="BE866" s="1" t="s">
        <v>13264</v>
      </c>
      <c r="BF866" s="1" t="str">
        <f aca="false">HYPERLINK("http://dx.doi.org/10.1186/1129-2377-15-S1-G40","http://dx.doi.org/10.1186/1129-2377-15-S1-G40")</f>
        <v>http://dx.doi.org/10.1186/1129-2377-15-S1-G40</v>
      </c>
      <c r="BG866" s="1"/>
      <c r="BH866" s="1"/>
      <c r="BI866" s="1" t="n">
        <v>1</v>
      </c>
      <c r="BJ866" s="1" t="s">
        <v>2629</v>
      </c>
      <c r="BK866" s="1" t="s">
        <v>98</v>
      </c>
      <c r="BL866" s="1" t="s">
        <v>852</v>
      </c>
      <c r="BM866" s="1" t="s">
        <v>13265</v>
      </c>
      <c r="BN866" s="1"/>
      <c r="BO866" s="1" t="s">
        <v>5897</v>
      </c>
      <c r="BP866" s="1"/>
      <c r="BQ866" s="1"/>
      <c r="BR866" s="1" t="s">
        <v>100</v>
      </c>
      <c r="BS866" s="1" t="s">
        <v>13266</v>
      </c>
      <c r="BT866" s="1" t="str">
        <f aca="false">HYPERLINK("https%3A%2F%2Fwww.webofscience.com%2Fwos%2Fwoscc%2Ffull-record%2FWOS:000209576900302","View Full Record in Web of Science")</f>
        <v>View Full Record in Web of Science</v>
      </c>
    </row>
    <row r="867" customFormat="false" ht="12.75" hidden="false" customHeight="false" outlineLevel="0" collapsed="false">
      <c r="A867" s="1" t="s">
        <v>72</v>
      </c>
      <c r="B867" s="1" t="s">
        <v>13267</v>
      </c>
      <c r="C867" s="1"/>
      <c r="D867" s="1"/>
      <c r="E867" s="1"/>
      <c r="F867" s="1" t="s">
        <v>13268</v>
      </c>
      <c r="G867" s="1"/>
      <c r="H867" s="1"/>
      <c r="I867" s="1" t="s">
        <v>13269</v>
      </c>
      <c r="J867" s="1" t="s">
        <v>13270</v>
      </c>
      <c r="K867" s="1"/>
      <c r="L867" s="1"/>
      <c r="M867" s="1" t="s">
        <v>77</v>
      </c>
      <c r="N867" s="1" t="s">
        <v>52</v>
      </c>
      <c r="O867" s="1"/>
      <c r="P867" s="1"/>
      <c r="Q867" s="1"/>
      <c r="R867" s="1"/>
      <c r="S867" s="1"/>
      <c r="T867" s="1"/>
      <c r="U867" s="1"/>
      <c r="V867" s="1"/>
      <c r="W867" s="1" t="s">
        <v>13271</v>
      </c>
      <c r="X867" s="1" t="s">
        <v>920</v>
      </c>
      <c r="Y867" s="1"/>
      <c r="Z867" s="1"/>
      <c r="AA867" s="1" t="s">
        <v>13272</v>
      </c>
      <c r="AB867" s="1" t="s">
        <v>13273</v>
      </c>
      <c r="AC867" s="1"/>
      <c r="AD867" s="1"/>
      <c r="AE867" s="1"/>
      <c r="AF867" s="1"/>
      <c r="AG867" s="1" t="n">
        <v>0</v>
      </c>
      <c r="AH867" s="1" t="n">
        <v>0</v>
      </c>
      <c r="AI867" s="1" t="n">
        <v>0</v>
      </c>
      <c r="AJ867" s="1" t="n">
        <v>0</v>
      </c>
      <c r="AK867" s="1" t="n">
        <v>0</v>
      </c>
      <c r="AL867" s="1" t="s">
        <v>394</v>
      </c>
      <c r="AM867" s="1" t="s">
        <v>195</v>
      </c>
      <c r="AN867" s="1" t="s">
        <v>395</v>
      </c>
      <c r="AO867" s="1" t="s">
        <v>13274</v>
      </c>
      <c r="AP867" s="1"/>
      <c r="AQ867" s="1"/>
      <c r="AR867" s="1" t="s">
        <v>13275</v>
      </c>
      <c r="AS867" s="1" t="s">
        <v>13276</v>
      </c>
      <c r="AT867" s="1" t="s">
        <v>6603</v>
      </c>
      <c r="AU867" s="1" t="n">
        <v>2010</v>
      </c>
      <c r="AV867" s="1" t="n">
        <v>54</v>
      </c>
      <c r="AW867" s="1" t="n">
        <v>3</v>
      </c>
      <c r="AX867" s="1"/>
      <c r="AY867" s="1" t="s">
        <v>317</v>
      </c>
      <c r="AZ867" s="1"/>
      <c r="BA867" s="1"/>
      <c r="BB867" s="1" t="n">
        <v>430</v>
      </c>
      <c r="BC867" s="1" t="n">
        <v>430</v>
      </c>
      <c r="BD867" s="1"/>
      <c r="BE867" s="1"/>
      <c r="BF867" s="1"/>
      <c r="BG867" s="1"/>
      <c r="BH867" s="1"/>
      <c r="BI867" s="1" t="n">
        <v>1</v>
      </c>
      <c r="BJ867" s="1" t="s">
        <v>508</v>
      </c>
      <c r="BK867" s="1" t="s">
        <v>98</v>
      </c>
      <c r="BL867" s="1" t="s">
        <v>508</v>
      </c>
      <c r="BM867" s="1" t="s">
        <v>13277</v>
      </c>
      <c r="BN867" s="1"/>
      <c r="BO867" s="1"/>
      <c r="BP867" s="1"/>
      <c r="BQ867" s="1"/>
      <c r="BR867" s="1" t="s">
        <v>100</v>
      </c>
      <c r="BS867" s="1" t="s">
        <v>13278</v>
      </c>
      <c r="BT867" s="1" t="str">
        <f aca="false">HYPERLINK("https%3A%2F%2Fwww.webofscience.com%2Fwos%2Fwoscc%2Ffull-record%2FWOS:000277986200199","View Full Record in Web of Science")</f>
        <v>View Full Record in Web of Science</v>
      </c>
    </row>
    <row r="868" customFormat="false" ht="12.75" hidden="false" customHeight="false" outlineLevel="0" collapsed="false">
      <c r="A868" s="1" t="s">
        <v>72</v>
      </c>
      <c r="B868" s="1" t="s">
        <v>13279</v>
      </c>
      <c r="C868" s="1"/>
      <c r="D868" s="1"/>
      <c r="E868" s="1"/>
      <c r="F868" s="1" t="s">
        <v>13280</v>
      </c>
      <c r="G868" s="1"/>
      <c r="H868" s="1"/>
      <c r="I868" s="1" t="s">
        <v>13281</v>
      </c>
      <c r="J868" s="1" t="s">
        <v>527</v>
      </c>
      <c r="K868" s="1"/>
      <c r="L868" s="1"/>
      <c r="M868" s="1" t="s">
        <v>77</v>
      </c>
      <c r="N868" s="1" t="s">
        <v>106</v>
      </c>
      <c r="O868" s="1"/>
      <c r="P868" s="1"/>
      <c r="Q868" s="1"/>
      <c r="R868" s="1"/>
      <c r="S868" s="1"/>
      <c r="T868" s="1" t="s">
        <v>13282</v>
      </c>
      <c r="U868" s="1" t="s">
        <v>13283</v>
      </c>
      <c r="V868" s="1" t="s">
        <v>13284</v>
      </c>
      <c r="W868" s="1" t="s">
        <v>13285</v>
      </c>
      <c r="X868" s="1" t="s">
        <v>499</v>
      </c>
      <c r="Y868" s="1" t="s">
        <v>13286</v>
      </c>
      <c r="Z868" s="1" t="s">
        <v>13287</v>
      </c>
      <c r="AA868" s="1"/>
      <c r="AB868" s="1"/>
      <c r="AC868" s="1"/>
      <c r="AD868" s="1"/>
      <c r="AE868" s="1"/>
      <c r="AF868" s="1"/>
      <c r="AG868" s="1" t="n">
        <v>15</v>
      </c>
      <c r="AH868" s="1" t="n">
        <v>0</v>
      </c>
      <c r="AI868" s="1" t="n">
        <v>0</v>
      </c>
      <c r="AJ868" s="1" t="n">
        <v>0</v>
      </c>
      <c r="AK868" s="1" t="n">
        <v>1</v>
      </c>
      <c r="AL868" s="1" t="s">
        <v>536</v>
      </c>
      <c r="AM868" s="1" t="s">
        <v>244</v>
      </c>
      <c r="AN868" s="1" t="s">
        <v>537</v>
      </c>
      <c r="AO868" s="1" t="s">
        <v>538</v>
      </c>
      <c r="AP868" s="1" t="s">
        <v>539</v>
      </c>
      <c r="AQ868" s="1"/>
      <c r="AR868" s="1" t="s">
        <v>540</v>
      </c>
      <c r="AS868" s="1" t="s">
        <v>541</v>
      </c>
      <c r="AT868" s="1" t="s">
        <v>249</v>
      </c>
      <c r="AU868" s="1" t="n">
        <v>2009</v>
      </c>
      <c r="AV868" s="1" t="n">
        <v>48</v>
      </c>
      <c r="AW868" s="1" t="n">
        <v>1</v>
      </c>
      <c r="AX868" s="1"/>
      <c r="AY868" s="1"/>
      <c r="AZ868" s="1"/>
      <c r="BA868" s="1"/>
      <c r="BB868" s="1" t="n">
        <v>47</v>
      </c>
      <c r="BC868" s="1" t="n">
        <v>50</v>
      </c>
      <c r="BD868" s="1"/>
      <c r="BE868" s="1"/>
      <c r="BF868" s="1"/>
      <c r="BG868" s="1"/>
      <c r="BH868" s="1"/>
      <c r="BI868" s="1" t="n">
        <v>4</v>
      </c>
      <c r="BJ868" s="1" t="s">
        <v>419</v>
      </c>
      <c r="BK868" s="1" t="s">
        <v>98</v>
      </c>
      <c r="BL868" s="1" t="s">
        <v>420</v>
      </c>
      <c r="BM868" s="1" t="s">
        <v>13288</v>
      </c>
      <c r="BN868" s="1" t="n">
        <v>19623872</v>
      </c>
      <c r="BO868" s="1"/>
      <c r="BP868" s="1"/>
      <c r="BQ868" s="1"/>
      <c r="BR868" s="1" t="s">
        <v>100</v>
      </c>
      <c r="BS868" s="1" t="s">
        <v>13289</v>
      </c>
      <c r="BT868" s="1" t="str">
        <f aca="false">HYPERLINK("https%3A%2F%2Fwww.webofscience.com%2Fwos%2Fwoscc%2Ffull-record%2FWOS:000267611100009","View Full Record in Web of Science")</f>
        <v>View Full Record in Web of Science</v>
      </c>
    </row>
    <row r="869" customFormat="false" ht="12.75" hidden="false" customHeight="false" outlineLevel="0" collapsed="false">
      <c r="A869" s="1" t="s">
        <v>72</v>
      </c>
      <c r="B869" s="1" t="s">
        <v>13290</v>
      </c>
      <c r="C869" s="1"/>
      <c r="D869" s="1"/>
      <c r="E869" s="1"/>
      <c r="F869" s="1" t="s">
        <v>13291</v>
      </c>
      <c r="G869" s="1"/>
      <c r="H869" s="1"/>
      <c r="I869" s="1" t="s">
        <v>13292</v>
      </c>
      <c r="J869" s="1" t="s">
        <v>10221</v>
      </c>
      <c r="K869" s="1"/>
      <c r="L869" s="1"/>
      <c r="M869" s="1" t="s">
        <v>77</v>
      </c>
      <c r="N869" s="1" t="s">
        <v>212</v>
      </c>
      <c r="O869" s="1"/>
      <c r="P869" s="1"/>
      <c r="Q869" s="1"/>
      <c r="R869" s="1"/>
      <c r="S869" s="1"/>
      <c r="T869" s="1"/>
      <c r="U869" s="1"/>
      <c r="V869" s="1"/>
      <c r="W869" s="1" t="s">
        <v>13293</v>
      </c>
      <c r="X869" s="1"/>
      <c r="Y869" s="1" t="s">
        <v>13294</v>
      </c>
      <c r="Z869" s="1" t="s">
        <v>1996</v>
      </c>
      <c r="AA869" s="1"/>
      <c r="AB869" s="1"/>
      <c r="AC869" s="1"/>
      <c r="AD869" s="1"/>
      <c r="AE869" s="1"/>
      <c r="AF869" s="1"/>
      <c r="AG869" s="1" t="n">
        <v>3</v>
      </c>
      <c r="AH869" s="1" t="n">
        <v>1</v>
      </c>
      <c r="AI869" s="1" t="n">
        <v>1</v>
      </c>
      <c r="AJ869" s="1" t="n">
        <v>0</v>
      </c>
      <c r="AK869" s="1" t="n">
        <v>3</v>
      </c>
      <c r="AL869" s="1" t="s">
        <v>5300</v>
      </c>
      <c r="AM869" s="1" t="s">
        <v>5301</v>
      </c>
      <c r="AN869" s="1" t="s">
        <v>5302</v>
      </c>
      <c r="AO869" s="1" t="s">
        <v>10225</v>
      </c>
      <c r="AP869" s="1" t="s">
        <v>10226</v>
      </c>
      <c r="AQ869" s="1"/>
      <c r="AR869" s="1" t="s">
        <v>10221</v>
      </c>
      <c r="AS869" s="1" t="s">
        <v>10227</v>
      </c>
      <c r="AT869" s="1"/>
      <c r="AU869" s="1" t="n">
        <v>2015</v>
      </c>
      <c r="AV869" s="1" t="n">
        <v>47</v>
      </c>
      <c r="AW869" s="1"/>
      <c r="AX869" s="1"/>
      <c r="AY869" s="1" t="n">
        <v>1</v>
      </c>
      <c r="AZ869" s="1"/>
      <c r="BA869" s="1"/>
      <c r="BB869" s="1" t="s">
        <v>13295</v>
      </c>
      <c r="BC869" s="1" t="s">
        <v>13296</v>
      </c>
      <c r="BD869" s="1"/>
      <c r="BE869" s="1" t="s">
        <v>13297</v>
      </c>
      <c r="BF869" s="1" t="str">
        <f aca="false">HYPERLINK("http://dx.doi.org/10.1055/s-0034-1393042","http://dx.doi.org/10.1055/s-0034-1393042")</f>
        <v>http://dx.doi.org/10.1055/s-0034-1393042</v>
      </c>
      <c r="BG869" s="1"/>
      <c r="BH869" s="1"/>
      <c r="BI869" s="1" t="n">
        <v>2</v>
      </c>
      <c r="BJ869" s="1" t="s">
        <v>983</v>
      </c>
      <c r="BK869" s="1" t="s">
        <v>98</v>
      </c>
      <c r="BL869" s="1" t="s">
        <v>983</v>
      </c>
      <c r="BM869" s="1" t="s">
        <v>13298</v>
      </c>
      <c r="BN869" s="1" t="n">
        <v>26540305</v>
      </c>
      <c r="BO869" s="1"/>
      <c r="BP869" s="1"/>
      <c r="BQ869" s="1"/>
      <c r="BR869" s="1" t="s">
        <v>100</v>
      </c>
      <c r="BS869" s="1" t="s">
        <v>13299</v>
      </c>
      <c r="BT869" s="1" t="str">
        <f aca="false">HYPERLINK("https%3A%2F%2Fwww.webofscience.com%2Fwos%2Fwoscc%2Ffull-record%2FWOS:000364323700073","View Full Record in Web of Science")</f>
        <v>View Full Record in Web of Science</v>
      </c>
    </row>
    <row r="870" customFormat="false" ht="12.75" hidden="false" customHeight="false" outlineLevel="0" collapsed="false">
      <c r="A870" s="1" t="s">
        <v>72</v>
      </c>
      <c r="B870" s="1" t="s">
        <v>13300</v>
      </c>
      <c r="C870" s="1"/>
      <c r="D870" s="1"/>
      <c r="E870" s="1"/>
      <c r="F870" s="1" t="s">
        <v>13301</v>
      </c>
      <c r="G870" s="1"/>
      <c r="H870" s="1"/>
      <c r="I870" s="1" t="s">
        <v>13302</v>
      </c>
      <c r="J870" s="1" t="s">
        <v>257</v>
      </c>
      <c r="K870" s="1"/>
      <c r="L870" s="1"/>
      <c r="M870" s="1" t="s">
        <v>77</v>
      </c>
      <c r="N870" s="1" t="s">
        <v>106</v>
      </c>
      <c r="O870" s="1"/>
      <c r="P870" s="1"/>
      <c r="Q870" s="1"/>
      <c r="R870" s="1"/>
      <c r="S870" s="1"/>
      <c r="T870" s="1" t="s">
        <v>13303</v>
      </c>
      <c r="U870" s="1" t="s">
        <v>13304</v>
      </c>
      <c r="V870" s="1" t="s">
        <v>13305</v>
      </c>
      <c r="W870" s="1" t="s">
        <v>13306</v>
      </c>
      <c r="X870" s="1" t="s">
        <v>136</v>
      </c>
      <c r="Y870" s="1" t="s">
        <v>13307</v>
      </c>
      <c r="Z870" s="1" t="s">
        <v>13308</v>
      </c>
      <c r="AA870" s="1"/>
      <c r="AB870" s="1"/>
      <c r="AC870" s="1"/>
      <c r="AD870" s="1"/>
      <c r="AE870" s="1"/>
      <c r="AF870" s="1"/>
      <c r="AG870" s="1" t="n">
        <v>34</v>
      </c>
      <c r="AH870" s="1" t="n">
        <v>1</v>
      </c>
      <c r="AI870" s="1" t="n">
        <v>1</v>
      </c>
      <c r="AJ870" s="1" t="n">
        <v>0</v>
      </c>
      <c r="AK870" s="1" t="n">
        <v>10</v>
      </c>
      <c r="AL870" s="1" t="s">
        <v>257</v>
      </c>
      <c r="AM870" s="1" t="s">
        <v>244</v>
      </c>
      <c r="AN870" s="1" t="s">
        <v>268</v>
      </c>
      <c r="AO870" s="1" t="s">
        <v>269</v>
      </c>
      <c r="AP870" s="1"/>
      <c r="AQ870" s="1"/>
      <c r="AR870" s="1" t="s">
        <v>270</v>
      </c>
      <c r="AS870" s="1" t="s">
        <v>271</v>
      </c>
      <c r="AT870" s="1" t="s">
        <v>272</v>
      </c>
      <c r="AU870" s="1" t="n">
        <v>2014</v>
      </c>
      <c r="AV870" s="1" t="n">
        <v>116</v>
      </c>
      <c r="AW870" s="1" t="n">
        <v>4</v>
      </c>
      <c r="AX870" s="1"/>
      <c r="AY870" s="1"/>
      <c r="AZ870" s="1"/>
      <c r="BA870" s="1"/>
      <c r="BB870" s="1" t="n">
        <v>355</v>
      </c>
      <c r="BC870" s="1" t="n">
        <v>359</v>
      </c>
      <c r="BD870" s="1"/>
      <c r="BE870" s="1"/>
      <c r="BF870" s="1"/>
      <c r="BG870" s="1"/>
      <c r="BH870" s="1"/>
      <c r="BI870" s="1" t="n">
        <v>5</v>
      </c>
      <c r="BJ870" s="1" t="s">
        <v>275</v>
      </c>
      <c r="BK870" s="1" t="s">
        <v>98</v>
      </c>
      <c r="BL870" s="1" t="s">
        <v>276</v>
      </c>
      <c r="BM870" s="1" t="s">
        <v>5815</v>
      </c>
      <c r="BN870" s="1"/>
      <c r="BO870" s="1"/>
      <c r="BP870" s="1"/>
      <c r="BQ870" s="1"/>
      <c r="BR870" s="1" t="s">
        <v>100</v>
      </c>
      <c r="BS870" s="1" t="s">
        <v>13309</v>
      </c>
      <c r="BT870" s="1" t="str">
        <f aca="false">HYPERLINK("https%3A%2F%2Fwww.webofscience.com%2Fwos%2Fwoscc%2Ffull-record%2FWOS:000353432000005","View Full Record in Web of Science")</f>
        <v>View Full Record in Web of Science</v>
      </c>
    </row>
    <row r="871" customFormat="false" ht="12.75" hidden="false" customHeight="false" outlineLevel="0" collapsed="false">
      <c r="A871" s="1" t="s">
        <v>72</v>
      </c>
      <c r="B871" s="1" t="s">
        <v>8071</v>
      </c>
      <c r="C871" s="1"/>
      <c r="D871" s="1"/>
      <c r="E871" s="1"/>
      <c r="F871" s="1" t="s">
        <v>8072</v>
      </c>
      <c r="G871" s="1"/>
      <c r="H871" s="1"/>
      <c r="I871" s="1" t="s">
        <v>13310</v>
      </c>
      <c r="J871" s="1" t="s">
        <v>13311</v>
      </c>
      <c r="K871" s="1"/>
      <c r="L871" s="1"/>
      <c r="M871" s="1" t="s">
        <v>77</v>
      </c>
      <c r="N871" s="1" t="s">
        <v>550</v>
      </c>
      <c r="O871" s="1"/>
      <c r="P871" s="1"/>
      <c r="Q871" s="1"/>
      <c r="R871" s="1"/>
      <c r="S871" s="1"/>
      <c r="T871" s="1"/>
      <c r="U871" s="1" t="s">
        <v>13312</v>
      </c>
      <c r="V871" s="1"/>
      <c r="W871" s="1" t="s">
        <v>13313</v>
      </c>
      <c r="X871" s="1" t="s">
        <v>920</v>
      </c>
      <c r="Y871" s="1" t="s">
        <v>13314</v>
      </c>
      <c r="Z871" s="1" t="s">
        <v>13315</v>
      </c>
      <c r="AA871" s="1" t="s">
        <v>13316</v>
      </c>
      <c r="AB871" s="1" t="s">
        <v>13317</v>
      </c>
      <c r="AC871" s="1"/>
      <c r="AD871" s="1"/>
      <c r="AE871" s="1"/>
      <c r="AF871" s="1"/>
      <c r="AG871" s="1" t="n">
        <v>9</v>
      </c>
      <c r="AH871" s="1" t="n">
        <v>2</v>
      </c>
      <c r="AI871" s="1" t="n">
        <v>3</v>
      </c>
      <c r="AJ871" s="1" t="n">
        <v>0</v>
      </c>
      <c r="AK871" s="1" t="n">
        <v>0</v>
      </c>
      <c r="AL871" s="1" t="s">
        <v>5300</v>
      </c>
      <c r="AM871" s="1" t="s">
        <v>5301</v>
      </c>
      <c r="AN871" s="1" t="s">
        <v>5302</v>
      </c>
      <c r="AO871" s="1" t="s">
        <v>13318</v>
      </c>
      <c r="AP871" s="1"/>
      <c r="AQ871" s="1"/>
      <c r="AR871" s="1" t="s">
        <v>13319</v>
      </c>
      <c r="AS871" s="1" t="s">
        <v>13320</v>
      </c>
      <c r="AT871" s="1" t="s">
        <v>148</v>
      </c>
      <c r="AU871" s="1" t="n">
        <v>2007</v>
      </c>
      <c r="AV871" s="1" t="n">
        <v>17</v>
      </c>
      <c r="AW871" s="1" t="n">
        <v>2</v>
      </c>
      <c r="AX871" s="1"/>
      <c r="AY871" s="1"/>
      <c r="AZ871" s="1"/>
      <c r="BA871" s="1"/>
      <c r="BB871" s="1" t="n">
        <v>147</v>
      </c>
      <c r="BC871" s="1" t="n">
        <v>147</v>
      </c>
      <c r="BD871" s="1"/>
      <c r="BE871" s="1" t="s">
        <v>13321</v>
      </c>
      <c r="BF871" s="1" t="str">
        <f aca="false">HYPERLINK("http://dx.doi.org/10.1055/s-2007-965009","http://dx.doi.org/10.1055/s-2007-965009")</f>
        <v>http://dx.doi.org/10.1055/s-2007-965009</v>
      </c>
      <c r="BG871" s="1"/>
      <c r="BH871" s="1"/>
      <c r="BI871" s="1" t="n">
        <v>1</v>
      </c>
      <c r="BJ871" s="1" t="s">
        <v>13322</v>
      </c>
      <c r="BK871" s="1" t="s">
        <v>98</v>
      </c>
      <c r="BL871" s="1" t="s">
        <v>13322</v>
      </c>
      <c r="BM871" s="1" t="s">
        <v>13323</v>
      </c>
      <c r="BN871" s="1" t="n">
        <v>17503313</v>
      </c>
      <c r="BO871" s="1"/>
      <c r="BP871" s="1"/>
      <c r="BQ871" s="1"/>
      <c r="BR871" s="1" t="s">
        <v>100</v>
      </c>
      <c r="BS871" s="1" t="s">
        <v>13324</v>
      </c>
      <c r="BT871" s="1" t="str">
        <f aca="false">HYPERLINK("https%3A%2F%2Fwww.webofscience.com%2Fwos%2Fwoscc%2Ffull-record%2FWOS:000246407300016","View Full Record in Web of Science")</f>
        <v>View Full Record in Web of Science</v>
      </c>
    </row>
    <row r="872" customFormat="false" ht="12.75" hidden="false" customHeight="false" outlineLevel="0" collapsed="false">
      <c r="A872" s="1" t="s">
        <v>72</v>
      </c>
      <c r="B872" s="1" t="s">
        <v>13325</v>
      </c>
      <c r="C872" s="1"/>
      <c r="D872" s="1"/>
      <c r="E872" s="1"/>
      <c r="F872" s="1" t="s">
        <v>13326</v>
      </c>
      <c r="G872" s="1"/>
      <c r="H872" s="1"/>
      <c r="I872" s="1" t="s">
        <v>13327</v>
      </c>
      <c r="J872" s="1" t="s">
        <v>2225</v>
      </c>
      <c r="K872" s="1"/>
      <c r="L872" s="1"/>
      <c r="M872" s="1" t="s">
        <v>77</v>
      </c>
      <c r="N872" s="1" t="s">
        <v>52</v>
      </c>
      <c r="O872" s="1"/>
      <c r="P872" s="1"/>
      <c r="Q872" s="1"/>
      <c r="R872" s="1"/>
      <c r="S872" s="1"/>
      <c r="T872" s="1"/>
      <c r="U872" s="1"/>
      <c r="V872" s="1"/>
      <c r="W872" s="1" t="s">
        <v>13328</v>
      </c>
      <c r="X872" s="1" t="s">
        <v>13329</v>
      </c>
      <c r="Y872" s="1"/>
      <c r="Z872" s="1"/>
      <c r="AA872" s="1" t="s">
        <v>13330</v>
      </c>
      <c r="AB872" s="1" t="s">
        <v>13331</v>
      </c>
      <c r="AC872" s="1"/>
      <c r="AD872" s="1"/>
      <c r="AE872" s="1"/>
      <c r="AF872" s="1"/>
      <c r="AG872" s="1" t="n">
        <v>0</v>
      </c>
      <c r="AH872" s="1" t="n">
        <v>1</v>
      </c>
      <c r="AI872" s="1" t="n">
        <v>1</v>
      </c>
      <c r="AJ872" s="1" t="n">
        <v>0</v>
      </c>
      <c r="AK872" s="1" t="n">
        <v>0</v>
      </c>
      <c r="AL872" s="1" t="s">
        <v>329</v>
      </c>
      <c r="AM872" s="1" t="s">
        <v>89</v>
      </c>
      <c r="AN872" s="1" t="s">
        <v>1623</v>
      </c>
      <c r="AO872" s="1" t="s">
        <v>2229</v>
      </c>
      <c r="AP872" s="1" t="s">
        <v>2230</v>
      </c>
      <c r="AQ872" s="1"/>
      <c r="AR872" s="1" t="s">
        <v>2231</v>
      </c>
      <c r="AS872" s="1" t="s">
        <v>2232</v>
      </c>
      <c r="AT872" s="1" t="s">
        <v>440</v>
      </c>
      <c r="AU872" s="1" t="n">
        <v>2016</v>
      </c>
      <c r="AV872" s="1" t="n">
        <v>34</v>
      </c>
      <c r="AW872" s="1"/>
      <c r="AX872" s="1"/>
      <c r="AY872" s="1" t="n">
        <v>2</v>
      </c>
      <c r="AZ872" s="1"/>
      <c r="BA872" s="1" t="s">
        <v>13332</v>
      </c>
      <c r="BB872" s="1" t="s">
        <v>13333</v>
      </c>
      <c r="BC872" s="1" t="s">
        <v>13333</v>
      </c>
      <c r="BD872" s="1"/>
      <c r="BE872" s="1" t="s">
        <v>13334</v>
      </c>
      <c r="BF872" s="1" t="str">
        <f aca="false">HYPERLINK("http://dx.doi.org/10.1097/01.hjh.0000492011.77114.1a","http://dx.doi.org/10.1097/01.hjh.0000492011.77114.1a")</f>
        <v>http://dx.doi.org/10.1097/01.hjh.0000492011.77114.1a</v>
      </c>
      <c r="BG872" s="1"/>
      <c r="BH872" s="1"/>
      <c r="BI872" s="1" t="n">
        <v>1</v>
      </c>
      <c r="BJ872" s="1" t="s">
        <v>1083</v>
      </c>
      <c r="BK872" s="1" t="s">
        <v>98</v>
      </c>
      <c r="BL872" s="1" t="s">
        <v>1084</v>
      </c>
      <c r="BM872" s="1" t="s">
        <v>13335</v>
      </c>
      <c r="BN872" s="1"/>
      <c r="BO872" s="1"/>
      <c r="BP872" s="1"/>
      <c r="BQ872" s="1"/>
      <c r="BR872" s="1" t="s">
        <v>100</v>
      </c>
      <c r="BS872" s="1" t="s">
        <v>13336</v>
      </c>
      <c r="BT872" s="1" t="str">
        <f aca="false">HYPERLINK("https%3A%2F%2Fwww.webofscience.com%2Fwos%2Fwoscc%2Ffull-record%2FWOS:000440355101333","View Full Record in Web of Science")</f>
        <v>View Full Record in Web of Science</v>
      </c>
    </row>
    <row r="873" customFormat="false" ht="12.75" hidden="false" customHeight="false" outlineLevel="0" collapsed="false">
      <c r="A873" s="1" t="s">
        <v>72</v>
      </c>
      <c r="B873" s="1" t="s">
        <v>13337</v>
      </c>
      <c r="C873" s="1"/>
      <c r="D873" s="1"/>
      <c r="E873" s="1"/>
      <c r="F873" s="1" t="s">
        <v>13338</v>
      </c>
      <c r="G873" s="1"/>
      <c r="H873" s="1"/>
      <c r="I873" s="1" t="s">
        <v>13339</v>
      </c>
      <c r="J873" s="1" t="s">
        <v>527</v>
      </c>
      <c r="K873" s="1"/>
      <c r="L873" s="1"/>
      <c r="M873" s="1" t="s">
        <v>77</v>
      </c>
      <c r="N873" s="1" t="s">
        <v>106</v>
      </c>
      <c r="O873" s="1"/>
      <c r="P873" s="1"/>
      <c r="Q873" s="1"/>
      <c r="R873" s="1"/>
      <c r="S873" s="1"/>
      <c r="T873" s="1" t="s">
        <v>13340</v>
      </c>
      <c r="U873" s="1"/>
      <c r="V873" s="1" t="s">
        <v>13341</v>
      </c>
      <c r="W873" s="1" t="s">
        <v>13342</v>
      </c>
      <c r="X873" s="1" t="s">
        <v>622</v>
      </c>
      <c r="Y873" s="1" t="s">
        <v>13343</v>
      </c>
      <c r="Z873" s="1" t="s">
        <v>13344</v>
      </c>
      <c r="AA873" s="1"/>
      <c r="AB873" s="1"/>
      <c r="AC873" s="1" t="s">
        <v>13345</v>
      </c>
      <c r="AD873" s="1" t="s">
        <v>13345</v>
      </c>
      <c r="AE873" s="1" t="s">
        <v>13346</v>
      </c>
      <c r="AF873" s="1"/>
      <c r="AG873" s="1" t="n">
        <v>13</v>
      </c>
      <c r="AH873" s="1" t="n">
        <v>0</v>
      </c>
      <c r="AI873" s="1" t="n">
        <v>0</v>
      </c>
      <c r="AJ873" s="1" t="n">
        <v>1</v>
      </c>
      <c r="AK873" s="1" t="n">
        <v>1</v>
      </c>
      <c r="AL873" s="1" t="s">
        <v>536</v>
      </c>
      <c r="AM873" s="1" t="s">
        <v>244</v>
      </c>
      <c r="AN873" s="1" t="s">
        <v>537</v>
      </c>
      <c r="AO873" s="1" t="s">
        <v>538</v>
      </c>
      <c r="AP873" s="1" t="s">
        <v>539</v>
      </c>
      <c r="AQ873" s="1"/>
      <c r="AR873" s="1" t="s">
        <v>540</v>
      </c>
      <c r="AS873" s="1" t="s">
        <v>541</v>
      </c>
      <c r="AT873" s="1" t="s">
        <v>272</v>
      </c>
      <c r="AU873" s="1" t="n">
        <v>2021</v>
      </c>
      <c r="AV873" s="1" t="n">
        <v>60</v>
      </c>
      <c r="AW873" s="1" t="n">
        <v>4</v>
      </c>
      <c r="AX873" s="1"/>
      <c r="AY873" s="1"/>
      <c r="AZ873" s="1"/>
      <c r="BA873" s="1"/>
      <c r="BB873" s="1" t="n">
        <v>590</v>
      </c>
      <c r="BC873" s="1" t="n">
        <v>594</v>
      </c>
      <c r="BD873" s="1"/>
      <c r="BE873" s="1" t="s">
        <v>13347</v>
      </c>
      <c r="BF873" s="1" t="str">
        <f aca="false">HYPERLINK("http://dx.doi.org/10.20471/acc.2021.60.04.04","http://dx.doi.org/10.20471/acc.2021.60.04.04")</f>
        <v>http://dx.doi.org/10.20471/acc.2021.60.04.04</v>
      </c>
      <c r="BG873" s="1"/>
      <c r="BH873" s="1"/>
      <c r="BI873" s="1" t="n">
        <v>5</v>
      </c>
      <c r="BJ873" s="1" t="s">
        <v>419</v>
      </c>
      <c r="BK873" s="1" t="s">
        <v>98</v>
      </c>
      <c r="BL873" s="1" t="s">
        <v>420</v>
      </c>
      <c r="BM873" s="1" t="s">
        <v>13348</v>
      </c>
      <c r="BN873" s="1" t="n">
        <v>35734503</v>
      </c>
      <c r="BO873" s="1" t="s">
        <v>278</v>
      </c>
      <c r="BP873" s="1"/>
      <c r="BQ873" s="1"/>
      <c r="BR873" s="1" t="s">
        <v>100</v>
      </c>
      <c r="BS873" s="1" t="s">
        <v>13349</v>
      </c>
      <c r="BT873" s="1" t="str">
        <f aca="false">HYPERLINK("https%3A%2F%2Fwww.webofscience.com%2Fwos%2Fwoscc%2Ffull-record%2FWOS:000791939600003","View Full Record in Web of Science")</f>
        <v>View Full Record in Web of Science</v>
      </c>
    </row>
    <row r="874" customFormat="false" ht="12.75" hidden="false" customHeight="false" outlineLevel="0" collapsed="false">
      <c r="A874" s="1" t="s">
        <v>1129</v>
      </c>
      <c r="B874" s="1" t="s">
        <v>13350</v>
      </c>
      <c r="C874" s="1"/>
      <c r="D874" s="1" t="s">
        <v>4730</v>
      </c>
      <c r="E874" s="1"/>
      <c r="F874" s="1" t="s">
        <v>13351</v>
      </c>
      <c r="G874" s="1"/>
      <c r="H874" s="1"/>
      <c r="I874" s="1" t="s">
        <v>13352</v>
      </c>
      <c r="J874" s="1" t="s">
        <v>13353</v>
      </c>
      <c r="K874" s="1" t="s">
        <v>4734</v>
      </c>
      <c r="L874" s="1"/>
      <c r="M874" s="1" t="s">
        <v>77</v>
      </c>
      <c r="N874" s="1" t="s">
        <v>1136</v>
      </c>
      <c r="O874" s="1" t="s">
        <v>13354</v>
      </c>
      <c r="P874" s="1" t="s">
        <v>13355</v>
      </c>
      <c r="Q874" s="1" t="s">
        <v>4737</v>
      </c>
      <c r="R874" s="1"/>
      <c r="S874" s="1"/>
      <c r="T874" s="1" t="s">
        <v>13356</v>
      </c>
      <c r="U874" s="1" t="s">
        <v>13357</v>
      </c>
      <c r="V874" s="1" t="s">
        <v>13358</v>
      </c>
      <c r="W874" s="1" t="s">
        <v>13359</v>
      </c>
      <c r="X874" s="1" t="s">
        <v>622</v>
      </c>
      <c r="Y874" s="1" t="s">
        <v>13360</v>
      </c>
      <c r="Z874" s="1" t="s">
        <v>13361</v>
      </c>
      <c r="AA874" s="1" t="s">
        <v>13362</v>
      </c>
      <c r="AB874" s="1" t="s">
        <v>13363</v>
      </c>
      <c r="AC874" s="1"/>
      <c r="AD874" s="1"/>
      <c r="AE874" s="1"/>
      <c r="AF874" s="1"/>
      <c r="AG874" s="1" t="n">
        <v>36</v>
      </c>
      <c r="AH874" s="1" t="n">
        <v>0</v>
      </c>
      <c r="AI874" s="1" t="n">
        <v>0</v>
      </c>
      <c r="AJ874" s="1" t="n">
        <v>0</v>
      </c>
      <c r="AK874" s="1" t="n">
        <v>0</v>
      </c>
      <c r="AL874" s="1" t="s">
        <v>4744</v>
      </c>
      <c r="AM874" s="1" t="s">
        <v>4745</v>
      </c>
      <c r="AN874" s="1" t="s">
        <v>4746</v>
      </c>
      <c r="AO874" s="1" t="s">
        <v>4747</v>
      </c>
      <c r="AP874" s="1"/>
      <c r="AQ874" s="1"/>
      <c r="AR874" s="1" t="s">
        <v>4748</v>
      </c>
      <c r="AS874" s="1"/>
      <c r="AT874" s="1"/>
      <c r="AU874" s="1" t="n">
        <v>2019</v>
      </c>
      <c r="AV874" s="1"/>
      <c r="AW874" s="1"/>
      <c r="AX874" s="1"/>
      <c r="AY874" s="1"/>
      <c r="AZ874" s="1"/>
      <c r="BA874" s="1"/>
      <c r="BB874" s="1" t="n">
        <v>404</v>
      </c>
      <c r="BC874" s="1" t="n">
        <v>415</v>
      </c>
      <c r="BD874" s="1"/>
      <c r="BE874" s="1"/>
      <c r="BF874" s="1"/>
      <c r="BG874" s="1"/>
      <c r="BH874" s="1"/>
      <c r="BI874" s="1" t="n">
        <v>12</v>
      </c>
      <c r="BJ874" s="1" t="s">
        <v>5003</v>
      </c>
      <c r="BK874" s="1" t="s">
        <v>1155</v>
      </c>
      <c r="BL874" s="1" t="s">
        <v>1758</v>
      </c>
      <c r="BM874" s="1" t="s">
        <v>13364</v>
      </c>
      <c r="BN874" s="1"/>
      <c r="BO874" s="1"/>
      <c r="BP874" s="1"/>
      <c r="BQ874" s="1"/>
      <c r="BR874" s="1" t="s">
        <v>100</v>
      </c>
      <c r="BS874" s="1" t="s">
        <v>13365</v>
      </c>
      <c r="BT874" s="1" t="str">
        <f aca="false">HYPERLINK("https%3A%2F%2Fwww.webofscience.com%2Fwos%2Fwoscc%2Ffull-record%2FWOS:000471912000030","View Full Record in Web of Science")</f>
        <v>View Full Record in Web of Science</v>
      </c>
    </row>
    <row r="875" customFormat="false" ht="12.75" hidden="false" customHeight="false" outlineLevel="0" collapsed="false">
      <c r="A875" s="1" t="s">
        <v>72</v>
      </c>
      <c r="B875" s="1" t="s">
        <v>13366</v>
      </c>
      <c r="C875" s="1"/>
      <c r="D875" s="1"/>
      <c r="E875" s="1"/>
      <c r="F875" s="1" t="s">
        <v>13367</v>
      </c>
      <c r="G875" s="1"/>
      <c r="H875" s="1"/>
      <c r="I875" s="1" t="s">
        <v>13368</v>
      </c>
      <c r="J875" s="1" t="s">
        <v>13369</v>
      </c>
      <c r="K875" s="1"/>
      <c r="L875" s="1"/>
      <c r="M875" s="1" t="s">
        <v>77</v>
      </c>
      <c r="N875" s="1" t="s">
        <v>106</v>
      </c>
      <c r="O875" s="1"/>
      <c r="P875" s="1"/>
      <c r="Q875" s="1"/>
      <c r="R875" s="1"/>
      <c r="S875" s="1"/>
      <c r="T875" s="1" t="s">
        <v>13370</v>
      </c>
      <c r="U875" s="1" t="s">
        <v>13371</v>
      </c>
      <c r="V875" s="1" t="s">
        <v>13372</v>
      </c>
      <c r="W875" s="1" t="s">
        <v>13373</v>
      </c>
      <c r="X875" s="1" t="s">
        <v>136</v>
      </c>
      <c r="Y875" s="1" t="s">
        <v>13374</v>
      </c>
      <c r="Z875" s="1" t="s">
        <v>13375</v>
      </c>
      <c r="AA875" s="1"/>
      <c r="AB875" s="1"/>
      <c r="AC875" s="1"/>
      <c r="AD875" s="1"/>
      <c r="AE875" s="1"/>
      <c r="AF875" s="1"/>
      <c r="AG875" s="1" t="n">
        <v>26</v>
      </c>
      <c r="AH875" s="1" t="n">
        <v>7</v>
      </c>
      <c r="AI875" s="1" t="n">
        <v>7</v>
      </c>
      <c r="AJ875" s="1" t="n">
        <v>0</v>
      </c>
      <c r="AK875" s="1" t="n">
        <v>1</v>
      </c>
      <c r="AL875" s="1" t="s">
        <v>13376</v>
      </c>
      <c r="AM875" s="1" t="s">
        <v>13377</v>
      </c>
      <c r="AN875" s="1" t="s">
        <v>13378</v>
      </c>
      <c r="AO875" s="1" t="s">
        <v>13379</v>
      </c>
      <c r="AP875" s="1"/>
      <c r="AQ875" s="1"/>
      <c r="AR875" s="1" t="s">
        <v>13380</v>
      </c>
      <c r="AS875" s="1" t="s">
        <v>13381</v>
      </c>
      <c r="AT875" s="1"/>
      <c r="AU875" s="1" t="n">
        <v>2015</v>
      </c>
      <c r="AV875" s="1" t="n">
        <v>39</v>
      </c>
      <c r="AW875" s="1" t="n">
        <v>6</v>
      </c>
      <c r="AX875" s="1"/>
      <c r="AY875" s="1"/>
      <c r="AZ875" s="1"/>
      <c r="BA875" s="1"/>
      <c r="BB875" s="1" t="n">
        <v>741</v>
      </c>
      <c r="BC875" s="1" t="n">
        <v>744</v>
      </c>
      <c r="BD875" s="1"/>
      <c r="BE875" s="1" t="s">
        <v>13382</v>
      </c>
      <c r="BF875" s="1" t="str">
        <f aca="false">HYPERLINK("http://dx.doi.org/10.3906/vet-1505-106","http://dx.doi.org/10.3906/vet-1505-106")</f>
        <v>http://dx.doi.org/10.3906/vet-1505-106</v>
      </c>
      <c r="BG875" s="1"/>
      <c r="BH875" s="1"/>
      <c r="BI875" s="1" t="n">
        <v>4</v>
      </c>
      <c r="BJ875" s="1" t="s">
        <v>718</v>
      </c>
      <c r="BK875" s="1" t="s">
        <v>98</v>
      </c>
      <c r="BL875" s="1" t="s">
        <v>718</v>
      </c>
      <c r="BM875" s="1" t="s">
        <v>13383</v>
      </c>
      <c r="BN875" s="1"/>
      <c r="BO875" s="1"/>
      <c r="BP875" s="1"/>
      <c r="BQ875" s="1"/>
      <c r="BR875" s="1" t="s">
        <v>100</v>
      </c>
      <c r="BS875" s="1" t="s">
        <v>13384</v>
      </c>
      <c r="BT875" s="1" t="str">
        <f aca="false">HYPERLINK("https%3A%2F%2Fwww.webofscience.com%2Fwos%2Fwoscc%2Ffull-record%2FWOS:000365509400018","View Full Record in Web of Science")</f>
        <v>View Full Record in Web of Science</v>
      </c>
    </row>
    <row r="876" customFormat="false" ht="12.75" hidden="false" customHeight="false" outlineLevel="0" collapsed="false">
      <c r="A876" s="1" t="s">
        <v>72</v>
      </c>
      <c r="B876" s="1" t="s">
        <v>13385</v>
      </c>
      <c r="C876" s="1"/>
      <c r="D876" s="1"/>
      <c r="E876" s="1"/>
      <c r="F876" s="1" t="s">
        <v>13386</v>
      </c>
      <c r="G876" s="1"/>
      <c r="H876" s="1"/>
      <c r="I876" s="1" t="s">
        <v>13387</v>
      </c>
      <c r="J876" s="1" t="s">
        <v>13388</v>
      </c>
      <c r="K876" s="1"/>
      <c r="L876" s="1"/>
      <c r="M876" s="1" t="s">
        <v>77</v>
      </c>
      <c r="N876" s="1" t="s">
        <v>106</v>
      </c>
      <c r="O876" s="1"/>
      <c r="P876" s="1"/>
      <c r="Q876" s="1"/>
      <c r="R876" s="1"/>
      <c r="S876" s="1"/>
      <c r="T876" s="1" t="s">
        <v>13389</v>
      </c>
      <c r="U876" s="1" t="s">
        <v>13390</v>
      </c>
      <c r="V876" s="1" t="s">
        <v>13391</v>
      </c>
      <c r="W876" s="1" t="s">
        <v>13392</v>
      </c>
      <c r="X876" s="1" t="s">
        <v>5044</v>
      </c>
      <c r="Y876" s="1" t="s">
        <v>13393</v>
      </c>
      <c r="Z876" s="1" t="s">
        <v>13394</v>
      </c>
      <c r="AA876" s="1" t="s">
        <v>13395</v>
      </c>
      <c r="AB876" s="1" t="s">
        <v>13396</v>
      </c>
      <c r="AC876" s="1"/>
      <c r="AD876" s="1"/>
      <c r="AE876" s="1"/>
      <c r="AF876" s="1"/>
      <c r="AG876" s="1" t="n">
        <v>21</v>
      </c>
      <c r="AH876" s="1" t="n">
        <v>5</v>
      </c>
      <c r="AI876" s="1" t="n">
        <v>5</v>
      </c>
      <c r="AJ876" s="1" t="n">
        <v>0</v>
      </c>
      <c r="AK876" s="1" t="n">
        <v>1</v>
      </c>
      <c r="AL876" s="1" t="s">
        <v>13397</v>
      </c>
      <c r="AM876" s="1" t="s">
        <v>142</v>
      </c>
      <c r="AN876" s="1" t="s">
        <v>13398</v>
      </c>
      <c r="AO876" s="1" t="s">
        <v>13399</v>
      </c>
      <c r="AP876" s="1" t="s">
        <v>13400</v>
      </c>
      <c r="AQ876" s="1"/>
      <c r="AR876" s="1" t="s">
        <v>13401</v>
      </c>
      <c r="AS876" s="1" t="s">
        <v>13402</v>
      </c>
      <c r="AT876" s="1" t="s">
        <v>249</v>
      </c>
      <c r="AU876" s="1" t="n">
        <v>2008</v>
      </c>
      <c r="AV876" s="1" t="n">
        <v>37</v>
      </c>
      <c r="AW876" s="1" t="n">
        <v>3</v>
      </c>
      <c r="AX876" s="1"/>
      <c r="AY876" s="1"/>
      <c r="AZ876" s="1"/>
      <c r="BA876" s="1"/>
      <c r="BB876" s="1" t="n">
        <v>171</v>
      </c>
      <c r="BC876" s="1" t="n">
        <v>174</v>
      </c>
      <c r="BD876" s="1"/>
      <c r="BE876" s="1" t="s">
        <v>13403</v>
      </c>
      <c r="BF876" s="1" t="str">
        <f aca="false">HYPERLINK("http://dx.doi.org/10.1259/dmfr/51096684","http://dx.doi.org/10.1259/dmfr/51096684")</f>
        <v>http://dx.doi.org/10.1259/dmfr/51096684</v>
      </c>
      <c r="BG876" s="1"/>
      <c r="BH876" s="1"/>
      <c r="BI876" s="1" t="n">
        <v>4</v>
      </c>
      <c r="BJ876" s="1" t="s">
        <v>13404</v>
      </c>
      <c r="BK876" s="1" t="s">
        <v>98</v>
      </c>
      <c r="BL876" s="1" t="s">
        <v>13404</v>
      </c>
      <c r="BM876" s="1" t="s">
        <v>13405</v>
      </c>
      <c r="BN876" s="1" t="n">
        <v>18316510</v>
      </c>
      <c r="BO876" s="1" t="s">
        <v>1086</v>
      </c>
      <c r="BP876" s="1"/>
      <c r="BQ876" s="1"/>
      <c r="BR876" s="1" t="s">
        <v>100</v>
      </c>
      <c r="BS876" s="1" t="s">
        <v>13406</v>
      </c>
      <c r="BT876" s="1" t="str">
        <f aca="false">HYPERLINK("https%3A%2F%2Fwww.webofscience.com%2Fwos%2Fwoscc%2Ffull-record%2FWOS:000254124300009","View Full Record in Web of Science")</f>
        <v>View Full Record in Web of Science</v>
      </c>
    </row>
    <row r="877" customFormat="false" ht="12.75" hidden="false" customHeight="false" outlineLevel="0" collapsed="false">
      <c r="A877" s="1" t="s">
        <v>72</v>
      </c>
      <c r="B877" s="1" t="s">
        <v>13407</v>
      </c>
      <c r="C877" s="1"/>
      <c r="D877" s="1"/>
      <c r="E877" s="1"/>
      <c r="F877" s="1" t="s">
        <v>13407</v>
      </c>
      <c r="G877" s="1"/>
      <c r="H877" s="1"/>
      <c r="I877" s="1" t="s">
        <v>13408</v>
      </c>
      <c r="J877" s="1" t="s">
        <v>1784</v>
      </c>
      <c r="K877" s="1"/>
      <c r="L877" s="1"/>
      <c r="M877" s="1" t="s">
        <v>77</v>
      </c>
      <c r="N877" s="1" t="s">
        <v>52</v>
      </c>
      <c r="O877" s="1"/>
      <c r="P877" s="1"/>
      <c r="Q877" s="1"/>
      <c r="R877" s="1"/>
      <c r="S877" s="1"/>
      <c r="T877" s="1"/>
      <c r="U877" s="1"/>
      <c r="V877" s="1"/>
      <c r="W877" s="1" t="s">
        <v>13409</v>
      </c>
      <c r="X877" s="1"/>
      <c r="Y877" s="1"/>
      <c r="Z877" s="1" t="s">
        <v>13410</v>
      </c>
      <c r="AA877" s="1"/>
      <c r="AB877" s="1"/>
      <c r="AC877" s="1"/>
      <c r="AD877" s="1"/>
      <c r="AE877" s="1"/>
      <c r="AF877" s="1"/>
      <c r="AG877" s="1" t="n">
        <v>0</v>
      </c>
      <c r="AH877" s="1" t="n">
        <v>0</v>
      </c>
      <c r="AI877" s="1" t="n">
        <v>0</v>
      </c>
      <c r="AJ877" s="1" t="n">
        <v>0</v>
      </c>
      <c r="AK877" s="1" t="n">
        <v>0</v>
      </c>
      <c r="AL877" s="1" t="s">
        <v>1654</v>
      </c>
      <c r="AM877" s="1" t="s">
        <v>1058</v>
      </c>
      <c r="AN877" s="1" t="s">
        <v>1655</v>
      </c>
      <c r="AO877" s="1" t="s">
        <v>1787</v>
      </c>
      <c r="AP877" s="1" t="s">
        <v>1788</v>
      </c>
      <c r="AQ877" s="1"/>
      <c r="AR877" s="1" t="s">
        <v>1789</v>
      </c>
      <c r="AS877" s="1" t="s">
        <v>1790</v>
      </c>
      <c r="AT877" s="1" t="s">
        <v>200</v>
      </c>
      <c r="AU877" s="1" t="n">
        <v>2005</v>
      </c>
      <c r="AV877" s="1" t="n">
        <v>15</v>
      </c>
      <c r="AW877" s="1"/>
      <c r="AX877" s="1"/>
      <c r="AY877" s="1" t="n">
        <v>1</v>
      </c>
      <c r="AZ877" s="1"/>
      <c r="BA877" s="1"/>
      <c r="BB877" s="1" t="n">
        <v>120</v>
      </c>
      <c r="BC877" s="1" t="n">
        <v>120</v>
      </c>
      <c r="BD877" s="1"/>
      <c r="BE877" s="1"/>
      <c r="BF877" s="1"/>
      <c r="BG877" s="1"/>
      <c r="BH877" s="1"/>
      <c r="BI877" s="1" t="n">
        <v>1</v>
      </c>
      <c r="BJ877" s="1" t="s">
        <v>1791</v>
      </c>
      <c r="BK877" s="1" t="s">
        <v>203</v>
      </c>
      <c r="BL877" s="1" t="s">
        <v>1791</v>
      </c>
      <c r="BM877" s="1" t="s">
        <v>13411</v>
      </c>
      <c r="BN877" s="1"/>
      <c r="BO877" s="1"/>
      <c r="BP877" s="1"/>
      <c r="BQ877" s="1"/>
      <c r="BR877" s="1" t="s">
        <v>100</v>
      </c>
      <c r="BS877" s="1" t="s">
        <v>13412</v>
      </c>
      <c r="BT877" s="1" t="str">
        <f aca="false">HYPERLINK("https%3A%2F%2Fwww.webofscience.com%2Fwos%2Fwoscc%2Ffull-record%2FWOS:000234567800312","View Full Record in Web of Science")</f>
        <v>View Full Record in Web of Science</v>
      </c>
    </row>
    <row r="878" customFormat="false" ht="12.75" hidden="false" customHeight="false" outlineLevel="0" collapsed="false">
      <c r="A878" s="1" t="s">
        <v>72</v>
      </c>
      <c r="B878" s="1" t="s">
        <v>13413</v>
      </c>
      <c r="C878" s="1"/>
      <c r="D878" s="1"/>
      <c r="E878" s="1"/>
      <c r="F878" s="1" t="s">
        <v>13414</v>
      </c>
      <c r="G878" s="1"/>
      <c r="H878" s="1"/>
      <c r="I878" s="1" t="s">
        <v>13415</v>
      </c>
      <c r="J878" s="1" t="s">
        <v>7347</v>
      </c>
      <c r="K878" s="1"/>
      <c r="L878" s="1"/>
      <c r="M878" s="1" t="s">
        <v>77</v>
      </c>
      <c r="N878" s="1" t="s">
        <v>106</v>
      </c>
      <c r="O878" s="1"/>
      <c r="P878" s="1"/>
      <c r="Q878" s="1"/>
      <c r="R878" s="1"/>
      <c r="S878" s="1"/>
      <c r="T878" s="1" t="s">
        <v>13416</v>
      </c>
      <c r="U878" s="1" t="s">
        <v>13417</v>
      </c>
      <c r="V878" s="1" t="s">
        <v>13418</v>
      </c>
      <c r="W878" s="1" t="s">
        <v>13419</v>
      </c>
      <c r="X878" s="1" t="s">
        <v>499</v>
      </c>
      <c r="Y878" s="1" t="s">
        <v>13420</v>
      </c>
      <c r="Z878" s="1" t="s">
        <v>864</v>
      </c>
      <c r="AA878" s="1"/>
      <c r="AB878" s="1" t="s">
        <v>432</v>
      </c>
      <c r="AC878" s="1"/>
      <c r="AD878" s="1"/>
      <c r="AE878" s="1"/>
      <c r="AF878" s="1"/>
      <c r="AG878" s="1" t="n">
        <v>53</v>
      </c>
      <c r="AH878" s="1" t="n">
        <v>3</v>
      </c>
      <c r="AI878" s="1" t="n">
        <v>3</v>
      </c>
      <c r="AJ878" s="1" t="n">
        <v>0</v>
      </c>
      <c r="AK878" s="1" t="n">
        <v>3</v>
      </c>
      <c r="AL878" s="1" t="s">
        <v>779</v>
      </c>
      <c r="AM878" s="1" t="s">
        <v>1481</v>
      </c>
      <c r="AN878" s="1" t="s">
        <v>1804</v>
      </c>
      <c r="AO878" s="1" t="s">
        <v>7352</v>
      </c>
      <c r="AP878" s="1" t="s">
        <v>7353</v>
      </c>
      <c r="AQ878" s="1"/>
      <c r="AR878" s="1" t="s">
        <v>7354</v>
      </c>
      <c r="AS878" s="1" t="s">
        <v>7355</v>
      </c>
      <c r="AT878" s="1" t="s">
        <v>1031</v>
      </c>
      <c r="AU878" s="1" t="n">
        <v>2021</v>
      </c>
      <c r="AV878" s="1" t="n">
        <v>256</v>
      </c>
      <c r="AW878" s="1"/>
      <c r="AX878" s="1"/>
      <c r="AY878" s="1"/>
      <c r="AZ878" s="1"/>
      <c r="BA878" s="1"/>
      <c r="BB878" s="1" t="n">
        <v>1</v>
      </c>
      <c r="BC878" s="1" t="n">
        <v>5</v>
      </c>
      <c r="BD878" s="1"/>
      <c r="BE878" s="1" t="s">
        <v>13421</v>
      </c>
      <c r="BF878" s="1" t="str">
        <f aca="false">HYPERLINK("http://dx.doi.org/10.1016/j.ejogrb.2020.10.046","http://dx.doi.org/10.1016/j.ejogrb.2020.10.046")</f>
        <v>http://dx.doi.org/10.1016/j.ejogrb.2020.10.046</v>
      </c>
      <c r="BG878" s="1"/>
      <c r="BH878" s="1"/>
      <c r="BI878" s="1" t="n">
        <v>5</v>
      </c>
      <c r="BJ878" s="1" t="s">
        <v>4207</v>
      </c>
      <c r="BK878" s="1" t="s">
        <v>98</v>
      </c>
      <c r="BL878" s="1" t="s">
        <v>4207</v>
      </c>
      <c r="BM878" s="1" t="s">
        <v>13422</v>
      </c>
      <c r="BN878" s="1" t="n">
        <v>33161209</v>
      </c>
      <c r="BO878" s="1"/>
      <c r="BP878" s="1"/>
      <c r="BQ878" s="1"/>
      <c r="BR878" s="1" t="s">
        <v>100</v>
      </c>
      <c r="BS878" s="1" t="s">
        <v>13423</v>
      </c>
      <c r="BT878" s="1" t="str">
        <f aca="false">HYPERLINK("https%3A%2F%2Fwww.webofscience.com%2Fwos%2Fwoscc%2Ffull-record%2FWOS:000604431000001","View Full Record in Web of Science")</f>
        <v>View Full Record in Web of Science</v>
      </c>
    </row>
    <row r="879" customFormat="false" ht="12.75" hidden="false" customHeight="false" outlineLevel="0" collapsed="false">
      <c r="A879" s="1" t="s">
        <v>1129</v>
      </c>
      <c r="B879" s="1" t="s">
        <v>13424</v>
      </c>
      <c r="C879" s="1"/>
      <c r="D879" s="1" t="s">
        <v>13425</v>
      </c>
      <c r="E879" s="1"/>
      <c r="F879" s="1" t="s">
        <v>13426</v>
      </c>
      <c r="G879" s="1"/>
      <c r="H879" s="1"/>
      <c r="I879" s="1" t="s">
        <v>13427</v>
      </c>
      <c r="J879" s="1" t="s">
        <v>13428</v>
      </c>
      <c r="K879" s="1" t="s">
        <v>13429</v>
      </c>
      <c r="L879" s="1"/>
      <c r="M879" s="1" t="s">
        <v>77</v>
      </c>
      <c r="N879" s="1" t="s">
        <v>1136</v>
      </c>
      <c r="O879" s="1" t="s">
        <v>13430</v>
      </c>
      <c r="P879" s="1" t="s">
        <v>13431</v>
      </c>
      <c r="Q879" s="1" t="s">
        <v>13432</v>
      </c>
      <c r="R879" s="1"/>
      <c r="S879" s="1"/>
      <c r="T879" s="1" t="s">
        <v>13433</v>
      </c>
      <c r="U879" s="1"/>
      <c r="V879" s="1" t="s">
        <v>13434</v>
      </c>
      <c r="W879" s="1" t="s">
        <v>13435</v>
      </c>
      <c r="X879" s="1" t="s">
        <v>136</v>
      </c>
      <c r="Y879" s="1" t="s">
        <v>13436</v>
      </c>
      <c r="Z879" s="1" t="s">
        <v>13437</v>
      </c>
      <c r="AA879" s="1"/>
      <c r="AB879" s="1"/>
      <c r="AC879" s="1"/>
      <c r="AD879" s="1"/>
      <c r="AE879" s="1"/>
      <c r="AF879" s="1"/>
      <c r="AG879" s="1" t="n">
        <v>1</v>
      </c>
      <c r="AH879" s="1" t="n">
        <v>0</v>
      </c>
      <c r="AI879" s="1" t="n">
        <v>0</v>
      </c>
      <c r="AJ879" s="1" t="n">
        <v>0</v>
      </c>
      <c r="AK879" s="1" t="n">
        <v>3</v>
      </c>
      <c r="AL879" s="1" t="s">
        <v>13438</v>
      </c>
      <c r="AM879" s="1" t="s">
        <v>13439</v>
      </c>
      <c r="AN879" s="1" t="s">
        <v>13440</v>
      </c>
      <c r="AO879" s="1" t="s">
        <v>13441</v>
      </c>
      <c r="AP879" s="1"/>
      <c r="AQ879" s="1" t="s">
        <v>13442</v>
      </c>
      <c r="AR879" s="1" t="s">
        <v>13443</v>
      </c>
      <c r="AS879" s="1"/>
      <c r="AT879" s="1"/>
      <c r="AU879" s="1" t="n">
        <v>2017</v>
      </c>
      <c r="AV879" s="1" t="n">
        <v>62</v>
      </c>
      <c r="AW879" s="1"/>
      <c r="AX879" s="1"/>
      <c r="AY879" s="1"/>
      <c r="AZ879" s="1"/>
      <c r="BA879" s="1"/>
      <c r="BB879" s="1" t="n">
        <v>595</v>
      </c>
      <c r="BC879" s="1" t="n">
        <v>598</v>
      </c>
      <c r="BD879" s="1"/>
      <c r="BE879" s="1" t="s">
        <v>13444</v>
      </c>
      <c r="BF879" s="1" t="str">
        <f aca="false">HYPERLINK("http://dx.doi.org/10.1007/978-981-10-4166-2_90","http://dx.doi.org/10.1007/978-981-10-4166-2_90")</f>
        <v>http://dx.doi.org/10.1007/978-981-10-4166-2_90</v>
      </c>
      <c r="BG879" s="1"/>
      <c r="BH879" s="1"/>
      <c r="BI879" s="1" t="n">
        <v>4</v>
      </c>
      <c r="BJ879" s="1" t="s">
        <v>13445</v>
      </c>
      <c r="BK879" s="1" t="s">
        <v>2773</v>
      </c>
      <c r="BL879" s="1" t="s">
        <v>6621</v>
      </c>
      <c r="BM879" s="1" t="s">
        <v>13446</v>
      </c>
      <c r="BN879" s="1"/>
      <c r="BO879" s="1"/>
      <c r="BP879" s="1"/>
      <c r="BQ879" s="1"/>
      <c r="BR879" s="1" t="s">
        <v>100</v>
      </c>
      <c r="BS879" s="1" t="s">
        <v>13447</v>
      </c>
      <c r="BT879" s="1" t="str">
        <f aca="false">HYPERLINK("https%3A%2F%2Fwww.webofscience.com%2Fwos%2Fwoscc%2Ffull-record%2FWOS:000462537100090","View Full Record in Web of Science")</f>
        <v>View Full Record in Web of Science</v>
      </c>
    </row>
    <row r="880" customFormat="false" ht="12.75" hidden="false" customHeight="false" outlineLevel="0" collapsed="false">
      <c r="A880" s="1" t="s">
        <v>72</v>
      </c>
      <c r="B880" s="1" t="s">
        <v>13448</v>
      </c>
      <c r="C880" s="1"/>
      <c r="D880" s="1"/>
      <c r="E880" s="1"/>
      <c r="F880" s="1" t="s">
        <v>13449</v>
      </c>
      <c r="G880" s="1"/>
      <c r="H880" s="1"/>
      <c r="I880" s="1" t="s">
        <v>13450</v>
      </c>
      <c r="J880" s="1" t="s">
        <v>1382</v>
      </c>
      <c r="K880" s="1"/>
      <c r="L880" s="1"/>
      <c r="M880" s="1" t="s">
        <v>77</v>
      </c>
      <c r="N880" s="1" t="s">
        <v>106</v>
      </c>
      <c r="O880" s="1"/>
      <c r="P880" s="1"/>
      <c r="Q880" s="1"/>
      <c r="R880" s="1"/>
      <c r="S880" s="1"/>
      <c r="T880" s="1" t="s">
        <v>13451</v>
      </c>
      <c r="U880" s="1" t="s">
        <v>13452</v>
      </c>
      <c r="V880" s="1" t="s">
        <v>13453</v>
      </c>
      <c r="W880" s="1" t="s">
        <v>13454</v>
      </c>
      <c r="X880" s="1"/>
      <c r="Y880" s="1" t="s">
        <v>1387</v>
      </c>
      <c r="Z880" s="1" t="s">
        <v>1388</v>
      </c>
      <c r="AA880" s="1"/>
      <c r="AB880" s="1" t="s">
        <v>13455</v>
      </c>
      <c r="AC880" s="1"/>
      <c r="AD880" s="1"/>
      <c r="AE880" s="1"/>
      <c r="AF880" s="1"/>
      <c r="AG880" s="1" t="n">
        <v>17</v>
      </c>
      <c r="AH880" s="1" t="n">
        <v>2</v>
      </c>
      <c r="AI880" s="1" t="n">
        <v>2</v>
      </c>
      <c r="AJ880" s="1" t="n">
        <v>0</v>
      </c>
      <c r="AK880" s="1" t="n">
        <v>1</v>
      </c>
      <c r="AL880" s="1" t="s">
        <v>1390</v>
      </c>
      <c r="AM880" s="1" t="s">
        <v>244</v>
      </c>
      <c r="AN880" s="1" t="s">
        <v>1391</v>
      </c>
      <c r="AO880" s="1" t="s">
        <v>1392</v>
      </c>
      <c r="AP880" s="1" t="s">
        <v>1393</v>
      </c>
      <c r="AQ880" s="1"/>
      <c r="AR880" s="1" t="s">
        <v>1394</v>
      </c>
      <c r="AS880" s="1" t="s">
        <v>1395</v>
      </c>
      <c r="AT880" s="1"/>
      <c r="AU880" s="1" t="n">
        <v>2014</v>
      </c>
      <c r="AV880" s="1" t="n">
        <v>24</v>
      </c>
      <c r="AW880" s="1" t="n">
        <v>1</v>
      </c>
      <c r="AX880" s="1"/>
      <c r="AY880" s="1"/>
      <c r="AZ880" s="1"/>
      <c r="BA880" s="1"/>
      <c r="BB880" s="1" t="n">
        <v>146</v>
      </c>
      <c r="BC880" s="1" t="n">
        <v>150</v>
      </c>
      <c r="BD880" s="1"/>
      <c r="BE880" s="1"/>
      <c r="BF880" s="1"/>
      <c r="BG880" s="1"/>
      <c r="BH880" s="1"/>
      <c r="BI880" s="1" t="n">
        <v>5</v>
      </c>
      <c r="BJ880" s="1" t="s">
        <v>1397</v>
      </c>
      <c r="BK880" s="1" t="s">
        <v>98</v>
      </c>
      <c r="BL880" s="1" t="s">
        <v>1397</v>
      </c>
      <c r="BM880" s="1" t="s">
        <v>13456</v>
      </c>
      <c r="BN880" s="1" t="n">
        <v>24627723</v>
      </c>
      <c r="BO880" s="1" t="s">
        <v>2677</v>
      </c>
      <c r="BP880" s="1"/>
      <c r="BQ880" s="1"/>
      <c r="BR880" s="1" t="s">
        <v>100</v>
      </c>
      <c r="BS880" s="1" t="s">
        <v>13457</v>
      </c>
      <c r="BT880" s="1" t="str">
        <f aca="false">HYPERLINK("https%3A%2F%2Fwww.webofscience.com%2Fwos%2Fwoscc%2Ffull-record%2FWOS:000331269800017","View Full Record in Web of Science")</f>
        <v>View Full Record in Web of Science</v>
      </c>
    </row>
    <row r="881" customFormat="false" ht="12.75" hidden="false" customHeight="false" outlineLevel="0" collapsed="false">
      <c r="A881" s="1" t="s">
        <v>72</v>
      </c>
      <c r="B881" s="1" t="s">
        <v>9363</v>
      </c>
      <c r="C881" s="1"/>
      <c r="D881" s="1"/>
      <c r="E881" s="1"/>
      <c r="F881" s="1" t="s">
        <v>9364</v>
      </c>
      <c r="G881" s="1"/>
      <c r="H881" s="1"/>
      <c r="I881" s="1" t="s">
        <v>13458</v>
      </c>
      <c r="J881" s="1" t="s">
        <v>3949</v>
      </c>
      <c r="K881" s="1"/>
      <c r="L881" s="1"/>
      <c r="M881" s="1" t="s">
        <v>77</v>
      </c>
      <c r="N881" s="1" t="s">
        <v>52</v>
      </c>
      <c r="O881" s="1"/>
      <c r="P881" s="1"/>
      <c r="Q881" s="1"/>
      <c r="R881" s="1"/>
      <c r="S881" s="1"/>
      <c r="T881" s="1"/>
      <c r="U881" s="1"/>
      <c r="V881" s="1"/>
      <c r="W881" s="1" t="s">
        <v>13459</v>
      </c>
      <c r="X881" s="1" t="s">
        <v>1296</v>
      </c>
      <c r="Y881" s="1"/>
      <c r="Z881" s="1"/>
      <c r="AA881" s="1" t="s">
        <v>9367</v>
      </c>
      <c r="AB881" s="1" t="s">
        <v>9368</v>
      </c>
      <c r="AC881" s="1"/>
      <c r="AD881" s="1"/>
      <c r="AE881" s="1"/>
      <c r="AF881" s="1"/>
      <c r="AG881" s="1" t="n">
        <v>0</v>
      </c>
      <c r="AH881" s="1" t="n">
        <v>0</v>
      </c>
      <c r="AI881" s="1" t="n">
        <v>0</v>
      </c>
      <c r="AJ881" s="1" t="n">
        <v>0</v>
      </c>
      <c r="AK881" s="1" t="n">
        <v>0</v>
      </c>
      <c r="AL881" s="1" t="s">
        <v>115</v>
      </c>
      <c r="AM881" s="1" t="s">
        <v>116</v>
      </c>
      <c r="AN881" s="1" t="s">
        <v>117</v>
      </c>
      <c r="AO881" s="1" t="s">
        <v>3952</v>
      </c>
      <c r="AP881" s="1"/>
      <c r="AQ881" s="1"/>
      <c r="AR881" s="1" t="s">
        <v>3949</v>
      </c>
      <c r="AS881" s="1" t="s">
        <v>3953</v>
      </c>
      <c r="AT881" s="1" t="s">
        <v>564</v>
      </c>
      <c r="AU881" s="1" t="n">
        <v>2021</v>
      </c>
      <c r="AV881" s="1" t="n">
        <v>11</v>
      </c>
      <c r="AW881" s="1"/>
      <c r="AX881" s="1"/>
      <c r="AY881" s="1" t="n">
        <v>1</v>
      </c>
      <c r="AZ881" s="1"/>
      <c r="BA881" s="1" t="s">
        <v>13460</v>
      </c>
      <c r="BB881" s="1" t="n">
        <v>147</v>
      </c>
      <c r="BC881" s="1" t="n">
        <v>147</v>
      </c>
      <c r="BD881" s="1"/>
      <c r="BE881" s="1"/>
      <c r="BF881" s="1"/>
      <c r="BG881" s="1"/>
      <c r="BH881" s="1"/>
      <c r="BI881" s="1" t="n">
        <v>1</v>
      </c>
      <c r="BJ881" s="1" t="s">
        <v>2025</v>
      </c>
      <c r="BK881" s="1" t="s">
        <v>98</v>
      </c>
      <c r="BL881" s="1" t="s">
        <v>2025</v>
      </c>
      <c r="BM881" s="1" t="s">
        <v>13461</v>
      </c>
      <c r="BN881" s="1"/>
      <c r="BO881" s="1"/>
      <c r="BP881" s="1"/>
      <c r="BQ881" s="1"/>
      <c r="BR881" s="1" t="s">
        <v>100</v>
      </c>
      <c r="BS881" s="1" t="s">
        <v>13462</v>
      </c>
      <c r="BT881" s="1" t="str">
        <f aca="false">HYPERLINK("https%3A%2F%2Fwww.webofscience.com%2Fwos%2Fwoscc%2Ffull-record%2FWOS:000668898600426","View Full Record in Web of Science")</f>
        <v>View Full Record in Web of Science</v>
      </c>
    </row>
    <row r="882" customFormat="false" ht="12.75" hidden="false" customHeight="false" outlineLevel="0" collapsed="false">
      <c r="A882" s="1" t="s">
        <v>72</v>
      </c>
      <c r="B882" s="1" t="s">
        <v>13463</v>
      </c>
      <c r="C882" s="1"/>
      <c r="D882" s="1"/>
      <c r="E882" s="1"/>
      <c r="F882" s="1" t="s">
        <v>13464</v>
      </c>
      <c r="G882" s="1"/>
      <c r="H882" s="1"/>
      <c r="I882" s="1" t="s">
        <v>13465</v>
      </c>
      <c r="J882" s="1" t="s">
        <v>237</v>
      </c>
      <c r="K882" s="1"/>
      <c r="L882" s="1"/>
      <c r="M882" s="1" t="s">
        <v>77</v>
      </c>
      <c r="N882" s="1" t="s">
        <v>106</v>
      </c>
      <c r="O882" s="1"/>
      <c r="P882" s="1"/>
      <c r="Q882" s="1"/>
      <c r="R882" s="1"/>
      <c r="S882" s="1"/>
      <c r="T882" s="1" t="s">
        <v>13466</v>
      </c>
      <c r="U882" s="1" t="s">
        <v>13467</v>
      </c>
      <c r="V882" s="1" t="s">
        <v>13468</v>
      </c>
      <c r="W882" s="1" t="s">
        <v>13469</v>
      </c>
      <c r="X882" s="1"/>
      <c r="Y882" s="1" t="s">
        <v>13470</v>
      </c>
      <c r="Z882" s="1" t="s">
        <v>13471</v>
      </c>
      <c r="AA882" s="1" t="s">
        <v>8221</v>
      </c>
      <c r="AB882" s="1" t="s">
        <v>8222</v>
      </c>
      <c r="AC882" s="1"/>
      <c r="AD882" s="1"/>
      <c r="AE882" s="1"/>
      <c r="AF882" s="1"/>
      <c r="AG882" s="1" t="n">
        <v>15</v>
      </c>
      <c r="AH882" s="1" t="n">
        <v>1</v>
      </c>
      <c r="AI882" s="1" t="n">
        <v>1</v>
      </c>
      <c r="AJ882" s="1" t="n">
        <v>0</v>
      </c>
      <c r="AK882" s="1" t="n">
        <v>0</v>
      </c>
      <c r="AL882" s="1" t="s">
        <v>237</v>
      </c>
      <c r="AM882" s="1" t="s">
        <v>244</v>
      </c>
      <c r="AN882" s="1" t="s">
        <v>245</v>
      </c>
      <c r="AO882" s="1" t="s">
        <v>246</v>
      </c>
      <c r="AP882" s="1"/>
      <c r="AQ882" s="1"/>
      <c r="AR882" s="1" t="s">
        <v>247</v>
      </c>
      <c r="AS882" s="1" t="s">
        <v>248</v>
      </c>
      <c r="AT882" s="1" t="s">
        <v>352</v>
      </c>
      <c r="AU882" s="1" t="n">
        <v>2007</v>
      </c>
      <c r="AV882" s="1" t="n">
        <v>31</v>
      </c>
      <c r="AW882" s="1" t="n">
        <v>2</v>
      </c>
      <c r="AX882" s="1"/>
      <c r="AY882" s="1"/>
      <c r="AZ882" s="1"/>
      <c r="BA882" s="1"/>
      <c r="BB882" s="1" t="n">
        <v>531</v>
      </c>
      <c r="BC882" s="1" t="n">
        <v>534</v>
      </c>
      <c r="BD882" s="1"/>
      <c r="BE882" s="1"/>
      <c r="BF882" s="1"/>
      <c r="BG882" s="1"/>
      <c r="BH882" s="1"/>
      <c r="BI882" s="1" t="n">
        <v>4</v>
      </c>
      <c r="BJ882" s="1" t="s">
        <v>250</v>
      </c>
      <c r="BK882" s="1" t="s">
        <v>251</v>
      </c>
      <c r="BL882" s="1" t="s">
        <v>250</v>
      </c>
      <c r="BM882" s="1" t="s">
        <v>13472</v>
      </c>
      <c r="BN882" s="1" t="n">
        <v>17847934</v>
      </c>
      <c r="BO882" s="1"/>
      <c r="BP882" s="1"/>
      <c r="BQ882" s="1"/>
      <c r="BR882" s="1" t="s">
        <v>100</v>
      </c>
      <c r="BS882" s="1" t="s">
        <v>13473</v>
      </c>
      <c r="BT882" s="1" t="str">
        <f aca="false">HYPERLINK("https%3A%2F%2Fwww.webofscience.com%2Fwos%2Fwoscc%2Ffull-record%2FWOS:000247912700024","View Full Record in Web of Science")</f>
        <v>View Full Record in Web of Science</v>
      </c>
    </row>
    <row r="883" customFormat="false" ht="12.75" hidden="false" customHeight="false" outlineLevel="0" collapsed="false">
      <c r="A883" s="1" t="s">
        <v>72</v>
      </c>
      <c r="B883" s="1" t="s">
        <v>13474</v>
      </c>
      <c r="C883" s="1"/>
      <c r="D883" s="1"/>
      <c r="E883" s="1"/>
      <c r="F883" s="1" t="s">
        <v>13475</v>
      </c>
      <c r="G883" s="1"/>
      <c r="H883" s="1"/>
      <c r="I883" s="1" t="s">
        <v>13476</v>
      </c>
      <c r="J883" s="1" t="s">
        <v>13477</v>
      </c>
      <c r="K883" s="1"/>
      <c r="L883" s="1"/>
      <c r="M883" s="1" t="s">
        <v>77</v>
      </c>
      <c r="N883" s="1" t="s">
        <v>106</v>
      </c>
      <c r="O883" s="1"/>
      <c r="P883" s="1"/>
      <c r="Q883" s="1"/>
      <c r="R883" s="1"/>
      <c r="S883" s="1"/>
      <c r="T883" s="1" t="s">
        <v>13478</v>
      </c>
      <c r="U883" s="1" t="s">
        <v>13479</v>
      </c>
      <c r="V883" s="1" t="s">
        <v>13480</v>
      </c>
      <c r="W883" s="1" t="s">
        <v>13481</v>
      </c>
      <c r="X883" s="1" t="s">
        <v>5044</v>
      </c>
      <c r="Y883" s="1" t="s">
        <v>13482</v>
      </c>
      <c r="Z883" s="1" t="s">
        <v>13483</v>
      </c>
      <c r="AA883" s="1"/>
      <c r="AB883" s="1" t="s">
        <v>13484</v>
      </c>
      <c r="AC883" s="1" t="s">
        <v>13485</v>
      </c>
      <c r="AD883" s="1" t="s">
        <v>12405</v>
      </c>
      <c r="AE883" s="1" t="s">
        <v>13486</v>
      </c>
      <c r="AF883" s="1"/>
      <c r="AG883" s="1" t="n">
        <v>49</v>
      </c>
      <c r="AH883" s="1" t="n">
        <v>2</v>
      </c>
      <c r="AI883" s="1" t="n">
        <v>2</v>
      </c>
      <c r="AJ883" s="1" t="n">
        <v>1</v>
      </c>
      <c r="AK883" s="1" t="n">
        <v>3</v>
      </c>
      <c r="AL883" s="1" t="s">
        <v>194</v>
      </c>
      <c r="AM883" s="1" t="s">
        <v>195</v>
      </c>
      <c r="AN883" s="1" t="s">
        <v>196</v>
      </c>
      <c r="AO883" s="1"/>
      <c r="AP883" s="1" t="s">
        <v>13487</v>
      </c>
      <c r="AQ883" s="1"/>
      <c r="AR883" s="1" t="s">
        <v>13488</v>
      </c>
      <c r="AS883" s="1" t="s">
        <v>13489</v>
      </c>
      <c r="AT883" s="1" t="s">
        <v>272</v>
      </c>
      <c r="AU883" s="1" t="n">
        <v>2021</v>
      </c>
      <c r="AV883" s="1" t="n">
        <v>9</v>
      </c>
      <c r="AW883" s="1" t="n">
        <v>12</v>
      </c>
      <c r="AX883" s="1"/>
      <c r="AY883" s="1"/>
      <c r="AZ883" s="1"/>
      <c r="BA883" s="1"/>
      <c r="BB883" s="1"/>
      <c r="BC883" s="1"/>
      <c r="BD883" s="1" t="n">
        <v>150</v>
      </c>
      <c r="BE883" s="1" t="s">
        <v>13490</v>
      </c>
      <c r="BF883" s="1" t="str">
        <f aca="false">HYPERLINK("http://dx.doi.org/10.3390/dj9120150","http://dx.doi.org/10.3390/dj9120150")</f>
        <v>http://dx.doi.org/10.3390/dj9120150</v>
      </c>
      <c r="BG883" s="1"/>
      <c r="BH883" s="1"/>
      <c r="BI883" s="1" t="n">
        <v>10</v>
      </c>
      <c r="BJ883" s="1" t="s">
        <v>2084</v>
      </c>
      <c r="BK883" s="1" t="s">
        <v>298</v>
      </c>
      <c r="BL883" s="1" t="s">
        <v>2084</v>
      </c>
      <c r="BM883" s="1" t="s">
        <v>13491</v>
      </c>
      <c r="BN883" s="1" t="n">
        <v>34940047</v>
      </c>
      <c r="BO883" s="1" t="s">
        <v>1002</v>
      </c>
      <c r="BP883" s="1"/>
      <c r="BQ883" s="1"/>
      <c r="BR883" s="1" t="s">
        <v>100</v>
      </c>
      <c r="BS883" s="1" t="s">
        <v>13492</v>
      </c>
      <c r="BT883" s="1" t="str">
        <f aca="false">HYPERLINK("https%3A%2F%2Fwww.webofscience.com%2Fwos%2Fwoscc%2Ffull-record%2FWOS:000736569500001","View Full Record in Web of Science")</f>
        <v>View Full Record in Web of Science</v>
      </c>
    </row>
    <row r="884" customFormat="false" ht="12.75" hidden="false" customHeight="false" outlineLevel="0" collapsed="false">
      <c r="A884" s="1" t="s">
        <v>72</v>
      </c>
      <c r="B884" s="1" t="s">
        <v>13493</v>
      </c>
      <c r="C884" s="1"/>
      <c r="D884" s="1"/>
      <c r="E884" s="1"/>
      <c r="F884" s="1" t="s">
        <v>13494</v>
      </c>
      <c r="G884" s="1"/>
      <c r="H884" s="1"/>
      <c r="I884" s="1" t="s">
        <v>13495</v>
      </c>
      <c r="J884" s="1" t="s">
        <v>13496</v>
      </c>
      <c r="K884" s="1"/>
      <c r="L884" s="1"/>
      <c r="M884" s="1" t="s">
        <v>77</v>
      </c>
      <c r="N884" s="1" t="s">
        <v>106</v>
      </c>
      <c r="O884" s="1"/>
      <c r="P884" s="1"/>
      <c r="Q884" s="1"/>
      <c r="R884" s="1"/>
      <c r="S884" s="1"/>
      <c r="T884" s="1" t="s">
        <v>13497</v>
      </c>
      <c r="U884" s="1" t="s">
        <v>13498</v>
      </c>
      <c r="V884" s="1" t="s">
        <v>13499</v>
      </c>
      <c r="W884" s="1" t="s">
        <v>13500</v>
      </c>
      <c r="X884" s="1" t="s">
        <v>892</v>
      </c>
      <c r="Y884" s="1" t="s">
        <v>13501</v>
      </c>
      <c r="Z884" s="1" t="s">
        <v>13502</v>
      </c>
      <c r="AA884" s="1"/>
      <c r="AB884" s="1" t="s">
        <v>13503</v>
      </c>
      <c r="AC884" s="1"/>
      <c r="AD884" s="1"/>
      <c r="AE884" s="1"/>
      <c r="AF884" s="1"/>
      <c r="AG884" s="1" t="n">
        <v>50</v>
      </c>
      <c r="AH884" s="1" t="n">
        <v>19</v>
      </c>
      <c r="AI884" s="1" t="n">
        <v>19</v>
      </c>
      <c r="AJ884" s="1" t="n">
        <v>0</v>
      </c>
      <c r="AK884" s="1" t="n">
        <v>3</v>
      </c>
      <c r="AL884" s="1" t="s">
        <v>13504</v>
      </c>
      <c r="AM884" s="1" t="s">
        <v>13505</v>
      </c>
      <c r="AN884" s="1" t="s">
        <v>13506</v>
      </c>
      <c r="AO884" s="1" t="s">
        <v>13507</v>
      </c>
      <c r="AP884" s="1" t="s">
        <v>13508</v>
      </c>
      <c r="AQ884" s="1"/>
      <c r="AR884" s="1" t="s">
        <v>13509</v>
      </c>
      <c r="AS884" s="1" t="s">
        <v>13510</v>
      </c>
      <c r="AT884" s="1"/>
      <c r="AU884" s="1" t="n">
        <v>2013</v>
      </c>
      <c r="AV884" s="1" t="n">
        <v>19</v>
      </c>
      <c r="AW884" s="1"/>
      <c r="AX884" s="1"/>
      <c r="AY884" s="1"/>
      <c r="AZ884" s="1"/>
      <c r="BA884" s="1"/>
      <c r="BB884" s="1" t="n">
        <v>93</v>
      </c>
      <c r="BC884" s="1" t="n">
        <v>102</v>
      </c>
      <c r="BD884" s="1"/>
      <c r="BE884" s="1" t="s">
        <v>13511</v>
      </c>
      <c r="BF884" s="1" t="str">
        <f aca="false">HYPERLINK("http://dx.doi.org/10.12659/MSMBR.883828","http://dx.doi.org/10.12659/MSMBR.883828")</f>
        <v>http://dx.doi.org/10.12659/MSMBR.883828</v>
      </c>
      <c r="BG884" s="1"/>
      <c r="BH884" s="1"/>
      <c r="BI884" s="1" t="n">
        <v>10</v>
      </c>
      <c r="BJ884" s="1" t="s">
        <v>2061</v>
      </c>
      <c r="BK884" s="1" t="s">
        <v>298</v>
      </c>
      <c r="BL884" s="1" t="s">
        <v>2062</v>
      </c>
      <c r="BM884" s="1" t="s">
        <v>13512</v>
      </c>
      <c r="BN884" s="1" t="n">
        <v>23478678</v>
      </c>
      <c r="BO884" s="1" t="s">
        <v>13513</v>
      </c>
      <c r="BP884" s="1"/>
      <c r="BQ884" s="1"/>
      <c r="BR884" s="1" t="s">
        <v>100</v>
      </c>
      <c r="BS884" s="1" t="s">
        <v>13514</v>
      </c>
      <c r="BT884" s="1" t="str">
        <f aca="false">HYPERLINK("https%3A%2F%2Fwww.webofscience.com%2Fwos%2Fwoscc%2Ffull-record%2FWOS:000218474100013","View Full Record in Web of Science")</f>
        <v>View Full Record in Web of Science</v>
      </c>
    </row>
    <row r="885" customFormat="false" ht="12.75" hidden="false" customHeight="false" outlineLevel="0" collapsed="false">
      <c r="A885" s="1" t="s">
        <v>72</v>
      </c>
      <c r="B885" s="1" t="s">
        <v>13515</v>
      </c>
      <c r="C885" s="1"/>
      <c r="D885" s="1"/>
      <c r="E885" s="1"/>
      <c r="F885" s="1" t="s">
        <v>13516</v>
      </c>
      <c r="G885" s="1"/>
      <c r="H885" s="1"/>
      <c r="I885" s="1" t="s">
        <v>13517</v>
      </c>
      <c r="J885" s="1" t="s">
        <v>13518</v>
      </c>
      <c r="K885" s="1"/>
      <c r="L885" s="1"/>
      <c r="M885" s="1" t="s">
        <v>77</v>
      </c>
      <c r="N885" s="1" t="s">
        <v>106</v>
      </c>
      <c r="O885" s="1"/>
      <c r="P885" s="1"/>
      <c r="Q885" s="1"/>
      <c r="R885" s="1"/>
      <c r="S885" s="1"/>
      <c r="T885" s="1"/>
      <c r="U885" s="1" t="s">
        <v>13519</v>
      </c>
      <c r="V885" s="1" t="s">
        <v>13520</v>
      </c>
      <c r="W885" s="1" t="s">
        <v>13521</v>
      </c>
      <c r="X885" s="1" t="s">
        <v>136</v>
      </c>
      <c r="Y885" s="1" t="s">
        <v>13522</v>
      </c>
      <c r="Z885" s="1" t="s">
        <v>13523</v>
      </c>
      <c r="AA885" s="1" t="s">
        <v>13524</v>
      </c>
      <c r="AB885" s="1" t="s">
        <v>13525</v>
      </c>
      <c r="AC885" s="1"/>
      <c r="AD885" s="1"/>
      <c r="AE885" s="1"/>
      <c r="AF885" s="1"/>
      <c r="AG885" s="1" t="n">
        <v>37</v>
      </c>
      <c r="AH885" s="1" t="n">
        <v>13</v>
      </c>
      <c r="AI885" s="1" t="n">
        <v>13</v>
      </c>
      <c r="AJ885" s="1" t="n">
        <v>0</v>
      </c>
      <c r="AK885" s="1" t="n">
        <v>3</v>
      </c>
      <c r="AL885" s="1" t="s">
        <v>13526</v>
      </c>
      <c r="AM885" s="1" t="s">
        <v>13527</v>
      </c>
      <c r="AN885" s="1" t="s">
        <v>13528</v>
      </c>
      <c r="AO885" s="1" t="s">
        <v>13529</v>
      </c>
      <c r="AP885" s="1" t="s">
        <v>13530</v>
      </c>
      <c r="AQ885" s="1"/>
      <c r="AR885" s="1" t="s">
        <v>13531</v>
      </c>
      <c r="AS885" s="1" t="s">
        <v>13532</v>
      </c>
      <c r="AT885" s="1" t="s">
        <v>4518</v>
      </c>
      <c r="AU885" s="1" t="n">
        <v>2009</v>
      </c>
      <c r="AV885" s="1" t="n">
        <v>99</v>
      </c>
      <c r="AW885" s="1" t="n">
        <v>2</v>
      </c>
      <c r="AX885" s="1"/>
      <c r="AY885" s="1"/>
      <c r="AZ885" s="1"/>
      <c r="BA885" s="1"/>
      <c r="BB885" s="1" t="n">
        <v>162</v>
      </c>
      <c r="BC885" s="1" t="n">
        <v>172</v>
      </c>
      <c r="BD885" s="1"/>
      <c r="BE885" s="1" t="s">
        <v>13533</v>
      </c>
      <c r="BF885" s="1" t="str">
        <f aca="false">HYPERLINK("http://dx.doi.org/10.7547/0980162","http://dx.doi.org/10.7547/0980162")</f>
        <v>http://dx.doi.org/10.7547/0980162</v>
      </c>
      <c r="BG885" s="1"/>
      <c r="BH885" s="1"/>
      <c r="BI885" s="1" t="n">
        <v>11</v>
      </c>
      <c r="BJ885" s="1" t="s">
        <v>2938</v>
      </c>
      <c r="BK885" s="1" t="s">
        <v>98</v>
      </c>
      <c r="BL885" s="1" t="s">
        <v>2938</v>
      </c>
      <c r="BM885" s="1" t="s">
        <v>13534</v>
      </c>
      <c r="BN885" s="1" t="n">
        <v>19299356</v>
      </c>
      <c r="BO885" s="1"/>
      <c r="BP885" s="1"/>
      <c r="BQ885" s="1"/>
      <c r="BR885" s="1" t="s">
        <v>100</v>
      </c>
      <c r="BS885" s="1" t="s">
        <v>13535</v>
      </c>
      <c r="BT885" s="1" t="str">
        <f aca="false">HYPERLINK("https%3A%2F%2Fwww.webofscience.com%2Fwos%2Fwoscc%2Ffull-record%2FWOS:000264525200015","View Full Record in Web of Science")</f>
        <v>View Full Record in Web of Science</v>
      </c>
    </row>
    <row r="886" customFormat="false" ht="12.75" hidden="false" customHeight="false" outlineLevel="0" collapsed="false">
      <c r="A886" s="1" t="s">
        <v>72</v>
      </c>
      <c r="B886" s="1" t="s">
        <v>13536</v>
      </c>
      <c r="C886" s="1"/>
      <c r="D886" s="1"/>
      <c r="E886" s="1"/>
      <c r="F886" s="1" t="s">
        <v>13537</v>
      </c>
      <c r="G886" s="1"/>
      <c r="H886" s="1"/>
      <c r="I886" s="1" t="s">
        <v>13538</v>
      </c>
      <c r="J886" s="1" t="s">
        <v>13539</v>
      </c>
      <c r="K886" s="1"/>
      <c r="L886" s="1"/>
      <c r="M886" s="1" t="s">
        <v>77</v>
      </c>
      <c r="N886" s="1" t="s">
        <v>212</v>
      </c>
      <c r="O886" s="1"/>
      <c r="P886" s="1"/>
      <c r="Q886" s="1"/>
      <c r="R886" s="1"/>
      <c r="S886" s="1"/>
      <c r="T886" s="1"/>
      <c r="U886" s="1" t="s">
        <v>13540</v>
      </c>
      <c r="V886" s="1"/>
      <c r="W886" s="1" t="s">
        <v>13541</v>
      </c>
      <c r="X886" s="1" t="s">
        <v>499</v>
      </c>
      <c r="Y886" s="1" t="s">
        <v>8305</v>
      </c>
      <c r="Z886" s="1" t="s">
        <v>6738</v>
      </c>
      <c r="AA886" s="1"/>
      <c r="AB886" s="1"/>
      <c r="AC886" s="1"/>
      <c r="AD886" s="1"/>
      <c r="AE886" s="1"/>
      <c r="AF886" s="1"/>
      <c r="AG886" s="1" t="n">
        <v>4</v>
      </c>
      <c r="AH886" s="1" t="n">
        <v>0</v>
      </c>
      <c r="AI886" s="1" t="n">
        <v>0</v>
      </c>
      <c r="AJ886" s="1" t="n">
        <v>1</v>
      </c>
      <c r="AK886" s="1" t="n">
        <v>2</v>
      </c>
      <c r="AL886" s="1" t="s">
        <v>13542</v>
      </c>
      <c r="AM886" s="1" t="s">
        <v>13543</v>
      </c>
      <c r="AN886" s="1" t="s">
        <v>13544</v>
      </c>
      <c r="AO886" s="1" t="s">
        <v>13545</v>
      </c>
      <c r="AP886" s="1" t="s">
        <v>13546</v>
      </c>
      <c r="AQ886" s="1"/>
      <c r="AR886" s="1" t="s">
        <v>13547</v>
      </c>
      <c r="AS886" s="1" t="s">
        <v>13548</v>
      </c>
      <c r="AT886" s="1" t="s">
        <v>272</v>
      </c>
      <c r="AU886" s="1" t="n">
        <v>2015</v>
      </c>
      <c r="AV886" s="1" t="n">
        <v>73</v>
      </c>
      <c r="AW886" s="1" t="n">
        <v>10</v>
      </c>
      <c r="AX886" s="1"/>
      <c r="AY886" s="1"/>
      <c r="AZ886" s="1"/>
      <c r="BA886" s="1"/>
      <c r="BB886" s="1" t="n">
        <v>489</v>
      </c>
      <c r="BC886" s="1" t="n">
        <v>490</v>
      </c>
      <c r="BD886" s="1"/>
      <c r="BE886" s="1"/>
      <c r="BF886" s="1"/>
      <c r="BG886" s="1"/>
      <c r="BH886" s="1"/>
      <c r="BI886" s="1" t="n">
        <v>2</v>
      </c>
      <c r="BJ886" s="1" t="s">
        <v>419</v>
      </c>
      <c r="BK886" s="1" t="s">
        <v>98</v>
      </c>
      <c r="BL886" s="1" t="s">
        <v>420</v>
      </c>
      <c r="BM886" s="1" t="s">
        <v>13549</v>
      </c>
      <c r="BN886" s="1" t="n">
        <v>26687269</v>
      </c>
      <c r="BO886" s="1"/>
      <c r="BP886" s="1"/>
      <c r="BQ886" s="1"/>
      <c r="BR886" s="1" t="s">
        <v>100</v>
      </c>
      <c r="BS886" s="1" t="s">
        <v>13550</v>
      </c>
      <c r="BT886" s="1" t="str">
        <f aca="false">HYPERLINK("https%3A%2F%2Fwww.webofscience.com%2Fwos%2Fwoscc%2Ffull-record%2FWOS:000368281300010","View Full Record in Web of Science")</f>
        <v>View Full Record in Web of Science</v>
      </c>
    </row>
    <row r="887" customFormat="false" ht="12.75" hidden="false" customHeight="false" outlineLevel="0" collapsed="false">
      <c r="A887" s="1" t="s">
        <v>72</v>
      </c>
      <c r="B887" s="1" t="s">
        <v>13551</v>
      </c>
      <c r="C887" s="1"/>
      <c r="D887" s="1"/>
      <c r="E887" s="1"/>
      <c r="F887" s="1" t="s">
        <v>13552</v>
      </c>
      <c r="G887" s="1"/>
      <c r="H887" s="1"/>
      <c r="I887" s="1" t="s">
        <v>13553</v>
      </c>
      <c r="J887" s="1" t="s">
        <v>5452</v>
      </c>
      <c r="K887" s="1"/>
      <c r="L887" s="1"/>
      <c r="M887" s="1" t="s">
        <v>77</v>
      </c>
      <c r="N887" s="1" t="s">
        <v>106</v>
      </c>
      <c r="O887" s="1"/>
      <c r="P887" s="1"/>
      <c r="Q887" s="1"/>
      <c r="R887" s="1"/>
      <c r="S887" s="1"/>
      <c r="T887" s="1" t="s">
        <v>13554</v>
      </c>
      <c r="U887" s="1" t="s">
        <v>13555</v>
      </c>
      <c r="V887" s="1" t="s">
        <v>13556</v>
      </c>
      <c r="W887" s="1" t="s">
        <v>13557</v>
      </c>
      <c r="X887" s="1" t="s">
        <v>13558</v>
      </c>
      <c r="Y887" s="1" t="s">
        <v>13559</v>
      </c>
      <c r="Z887" s="1" t="s">
        <v>13560</v>
      </c>
      <c r="AA887" s="1" t="s">
        <v>13561</v>
      </c>
      <c r="AB887" s="1" t="s">
        <v>13562</v>
      </c>
      <c r="AC887" s="1" t="s">
        <v>13563</v>
      </c>
      <c r="AD887" s="1" t="s">
        <v>4973</v>
      </c>
      <c r="AE887" s="1" t="s">
        <v>13564</v>
      </c>
      <c r="AF887" s="1"/>
      <c r="AG887" s="1" t="n">
        <v>69</v>
      </c>
      <c r="AH887" s="1" t="n">
        <v>31</v>
      </c>
      <c r="AI887" s="1" t="n">
        <v>32</v>
      </c>
      <c r="AJ887" s="1" t="n">
        <v>0</v>
      </c>
      <c r="AK887" s="1" t="n">
        <v>21</v>
      </c>
      <c r="AL887" s="1" t="s">
        <v>13565</v>
      </c>
      <c r="AM887" s="1" t="s">
        <v>4976</v>
      </c>
      <c r="AN887" s="1" t="s">
        <v>13566</v>
      </c>
      <c r="AO887" s="1" t="s">
        <v>5461</v>
      </c>
      <c r="AP887" s="1" t="s">
        <v>5462</v>
      </c>
      <c r="AQ887" s="1"/>
      <c r="AR887" s="1" t="s">
        <v>5463</v>
      </c>
      <c r="AS887" s="1" t="s">
        <v>5464</v>
      </c>
      <c r="AT887" s="1" t="s">
        <v>440</v>
      </c>
      <c r="AU887" s="1" t="n">
        <v>2014</v>
      </c>
      <c r="AV887" s="1" t="n">
        <v>48</v>
      </c>
      <c r="AW887" s="1" t="n">
        <v>3</v>
      </c>
      <c r="AX887" s="1"/>
      <c r="AY887" s="1"/>
      <c r="AZ887" s="1"/>
      <c r="BA887" s="1"/>
      <c r="BB887" s="1" t="n">
        <v>267</v>
      </c>
      <c r="BC887" s="1" t="n">
        <v>281</v>
      </c>
      <c r="BD887" s="1"/>
      <c r="BE887" s="1" t="s">
        <v>13567</v>
      </c>
      <c r="BF887" s="1" t="str">
        <f aca="false">HYPERLINK("http://dx.doi.org/10.2478/raon-2014-0022","http://dx.doi.org/10.2478/raon-2014-0022")</f>
        <v>http://dx.doi.org/10.2478/raon-2014-0022</v>
      </c>
      <c r="BG887" s="1"/>
      <c r="BH887" s="1"/>
      <c r="BI887" s="1" t="n">
        <v>15</v>
      </c>
      <c r="BJ887" s="1" t="s">
        <v>4348</v>
      </c>
      <c r="BK887" s="1" t="s">
        <v>98</v>
      </c>
      <c r="BL887" s="1" t="s">
        <v>4348</v>
      </c>
      <c r="BM887" s="1" t="s">
        <v>13568</v>
      </c>
      <c r="BN887" s="1" t="n">
        <v>25177241</v>
      </c>
      <c r="BO887" s="1" t="s">
        <v>278</v>
      </c>
      <c r="BP887" s="1"/>
      <c r="BQ887" s="1"/>
      <c r="BR887" s="1" t="s">
        <v>100</v>
      </c>
      <c r="BS887" s="1" t="s">
        <v>13569</v>
      </c>
      <c r="BT887" s="1" t="str">
        <f aca="false">HYPERLINK("https%3A%2F%2Fwww.webofscience.com%2Fwos%2Fwoscc%2Ffull-record%2FWOS:000339395100007","View Full Record in Web of Science")</f>
        <v>View Full Record in Web of Science</v>
      </c>
    </row>
    <row r="888" customFormat="false" ht="12.75" hidden="false" customHeight="false" outlineLevel="0" collapsed="false">
      <c r="A888" s="1" t="s">
        <v>72</v>
      </c>
      <c r="B888" s="1" t="s">
        <v>13570</v>
      </c>
      <c r="C888" s="1"/>
      <c r="D888" s="1"/>
      <c r="E888" s="1"/>
      <c r="F888" s="1" t="s">
        <v>13571</v>
      </c>
      <c r="G888" s="1"/>
      <c r="H888" s="1"/>
      <c r="I888" s="1" t="s">
        <v>13572</v>
      </c>
      <c r="J888" s="1" t="s">
        <v>1764</v>
      </c>
      <c r="K888" s="1"/>
      <c r="L888" s="1"/>
      <c r="M888" s="1" t="s">
        <v>1710</v>
      </c>
      <c r="N888" s="1" t="s">
        <v>106</v>
      </c>
      <c r="O888" s="1"/>
      <c r="P888" s="1"/>
      <c r="Q888" s="1"/>
      <c r="R888" s="1"/>
      <c r="S888" s="1"/>
      <c r="T888" s="1" t="s">
        <v>13573</v>
      </c>
      <c r="U888" s="1"/>
      <c r="V888" s="1" t="s">
        <v>13574</v>
      </c>
      <c r="W888" s="1" t="s">
        <v>13575</v>
      </c>
      <c r="X888" s="1" t="s">
        <v>776</v>
      </c>
      <c r="Y888" s="1" t="s">
        <v>13576</v>
      </c>
      <c r="Z888" s="1"/>
      <c r="AA888" s="1"/>
      <c r="AB888" s="1"/>
      <c r="AC888" s="1"/>
      <c r="AD888" s="1"/>
      <c r="AE888" s="1"/>
      <c r="AF888" s="1"/>
      <c r="AG888" s="1" t="n">
        <v>13</v>
      </c>
      <c r="AH888" s="1" t="n">
        <v>0</v>
      </c>
      <c r="AI888" s="1" t="n">
        <v>0</v>
      </c>
      <c r="AJ888" s="1" t="n">
        <v>0</v>
      </c>
      <c r="AK888" s="1" t="n">
        <v>0</v>
      </c>
      <c r="AL888" s="1" t="s">
        <v>1770</v>
      </c>
      <c r="AM888" s="1" t="s">
        <v>1771</v>
      </c>
      <c r="AN888" s="1" t="s">
        <v>1772</v>
      </c>
      <c r="AO888" s="1" t="s">
        <v>1773</v>
      </c>
      <c r="AP888" s="1" t="s">
        <v>1774</v>
      </c>
      <c r="AQ888" s="1"/>
      <c r="AR888" s="1" t="s">
        <v>1775</v>
      </c>
      <c r="AS888" s="1" t="s">
        <v>1776</v>
      </c>
      <c r="AT888" s="1" t="s">
        <v>272</v>
      </c>
      <c r="AU888" s="1" t="n">
        <v>2006</v>
      </c>
      <c r="AV888" s="1" t="n">
        <v>4</v>
      </c>
      <c r="AW888" s="1" t="n">
        <v>2</v>
      </c>
      <c r="AX888" s="1"/>
      <c r="AY888" s="1"/>
      <c r="AZ888" s="1"/>
      <c r="BA888" s="1"/>
      <c r="BB888" s="1" t="n">
        <v>199</v>
      </c>
      <c r="BC888" s="1" t="n">
        <v>218</v>
      </c>
      <c r="BD888" s="1"/>
      <c r="BE888" s="1"/>
      <c r="BF888" s="1"/>
      <c r="BG888" s="1"/>
      <c r="BH888" s="1"/>
      <c r="BI888" s="1" t="n">
        <v>20</v>
      </c>
      <c r="BJ888" s="1" t="s">
        <v>1777</v>
      </c>
      <c r="BK888" s="1" t="s">
        <v>298</v>
      </c>
      <c r="BL888" s="1" t="s">
        <v>1778</v>
      </c>
      <c r="BM888" s="1" t="s">
        <v>13577</v>
      </c>
      <c r="BN888" s="1"/>
      <c r="BO888" s="1"/>
      <c r="BP888" s="1"/>
      <c r="BQ888" s="1"/>
      <c r="BR888" s="1" t="s">
        <v>100</v>
      </c>
      <c r="BS888" s="1" t="s">
        <v>13578</v>
      </c>
      <c r="BT888" s="1" t="str">
        <f aca="false">HYPERLINK("https%3A%2F%2Fwww.webofscience.com%2Fwos%2Fwoscc%2Ffull-record%2FWOS:000420764500002","View Full Record in Web of Science")</f>
        <v>View Full Record in Web of Science</v>
      </c>
    </row>
    <row r="889" customFormat="false" ht="12.75" hidden="false" customHeight="false" outlineLevel="0" collapsed="false">
      <c r="A889" s="1" t="s">
        <v>72</v>
      </c>
      <c r="B889" s="1" t="s">
        <v>13579</v>
      </c>
      <c r="C889" s="1"/>
      <c r="D889" s="1"/>
      <c r="E889" s="1"/>
      <c r="F889" s="1" t="s">
        <v>13580</v>
      </c>
      <c r="G889" s="1"/>
      <c r="H889" s="1"/>
      <c r="I889" s="1" t="s">
        <v>13581</v>
      </c>
      <c r="J889" s="1" t="s">
        <v>469</v>
      </c>
      <c r="K889" s="1"/>
      <c r="L889" s="1"/>
      <c r="M889" s="1" t="s">
        <v>77</v>
      </c>
      <c r="N889" s="1" t="s">
        <v>837</v>
      </c>
      <c r="O889" s="1" t="s">
        <v>13582</v>
      </c>
      <c r="P889" s="1" t="s">
        <v>13583</v>
      </c>
      <c r="Q889" s="1" t="s">
        <v>3771</v>
      </c>
      <c r="R889" s="1"/>
      <c r="S889" s="1"/>
      <c r="T889" s="1"/>
      <c r="U889" s="1" t="s">
        <v>13584</v>
      </c>
      <c r="V889" s="1"/>
      <c r="W889" s="1" t="s">
        <v>13585</v>
      </c>
      <c r="X889" s="1" t="s">
        <v>776</v>
      </c>
      <c r="Y889" s="1" t="s">
        <v>13586</v>
      </c>
      <c r="Z889" s="1" t="s">
        <v>13587</v>
      </c>
      <c r="AA889" s="1" t="s">
        <v>13588</v>
      </c>
      <c r="AB889" s="1" t="s">
        <v>13589</v>
      </c>
      <c r="AC889" s="1"/>
      <c r="AD889" s="1"/>
      <c r="AE889" s="1"/>
      <c r="AF889" s="1"/>
      <c r="AG889" s="1" t="n">
        <v>49</v>
      </c>
      <c r="AH889" s="1" t="n">
        <v>10</v>
      </c>
      <c r="AI889" s="1" t="n">
        <v>11</v>
      </c>
      <c r="AJ889" s="1" t="n">
        <v>0</v>
      </c>
      <c r="AK889" s="1" t="n">
        <v>5</v>
      </c>
      <c r="AL889" s="1" t="s">
        <v>481</v>
      </c>
      <c r="AM889" s="1" t="s">
        <v>244</v>
      </c>
      <c r="AN889" s="1" t="s">
        <v>482</v>
      </c>
      <c r="AO889" s="1" t="s">
        <v>483</v>
      </c>
      <c r="AP889" s="1"/>
      <c r="AQ889" s="1"/>
      <c r="AR889" s="1" t="s">
        <v>484</v>
      </c>
      <c r="AS889" s="1" t="s">
        <v>485</v>
      </c>
      <c r="AT889" s="1" t="s">
        <v>440</v>
      </c>
      <c r="AU889" s="1" t="n">
        <v>2011</v>
      </c>
      <c r="AV889" s="1" t="n">
        <v>23</v>
      </c>
      <c r="AW889" s="1" t="n">
        <v>3</v>
      </c>
      <c r="AX889" s="1"/>
      <c r="AY889" s="1"/>
      <c r="AZ889" s="1"/>
      <c r="BA889" s="1"/>
      <c r="BB889" s="1" t="n">
        <v>308</v>
      </c>
      <c r="BC889" s="1" t="n">
        <v>315</v>
      </c>
      <c r="BD889" s="1"/>
      <c r="BE889" s="1"/>
      <c r="BF889" s="1"/>
      <c r="BG889" s="1"/>
      <c r="BH889" s="1"/>
      <c r="BI889" s="1" t="n">
        <v>8</v>
      </c>
      <c r="BJ889" s="1" t="s">
        <v>488</v>
      </c>
      <c r="BK889" s="1" t="s">
        <v>2157</v>
      </c>
      <c r="BL889" s="1" t="s">
        <v>488</v>
      </c>
      <c r="BM889" s="1" t="s">
        <v>13590</v>
      </c>
      <c r="BN889" s="1" t="n">
        <v>21963703</v>
      </c>
      <c r="BO889" s="1"/>
      <c r="BP889" s="1"/>
      <c r="BQ889" s="1"/>
      <c r="BR889" s="1" t="s">
        <v>100</v>
      </c>
      <c r="BS889" s="1" t="s">
        <v>13591</v>
      </c>
      <c r="BT889" s="1" t="str">
        <f aca="false">HYPERLINK("https%3A%2F%2Fwww.webofscience.com%2Fwos%2Fwoscc%2Ffull-record%2FWOS:000295818300020","View Full Record in Web of Science")</f>
        <v>View Full Record in Web of Science</v>
      </c>
    </row>
    <row r="890" customFormat="false" ht="12.75" hidden="false" customHeight="false" outlineLevel="0" collapsed="false">
      <c r="A890" s="1" t="s">
        <v>72</v>
      </c>
      <c r="B890" s="1" t="s">
        <v>13592</v>
      </c>
      <c r="C890" s="1"/>
      <c r="D890" s="1"/>
      <c r="E890" s="1"/>
      <c r="F890" s="1" t="s">
        <v>13593</v>
      </c>
      <c r="G890" s="1"/>
      <c r="H890" s="1"/>
      <c r="I890" s="1" t="s">
        <v>13594</v>
      </c>
      <c r="J890" s="1" t="s">
        <v>2924</v>
      </c>
      <c r="K890" s="1"/>
      <c r="L890" s="1"/>
      <c r="M890" s="1" t="s">
        <v>77</v>
      </c>
      <c r="N890" s="1" t="s">
        <v>106</v>
      </c>
      <c r="O890" s="1"/>
      <c r="P890" s="1"/>
      <c r="Q890" s="1"/>
      <c r="R890" s="1"/>
      <c r="S890" s="1"/>
      <c r="T890" s="1" t="s">
        <v>13595</v>
      </c>
      <c r="U890" s="1"/>
      <c r="V890" s="1" t="s">
        <v>13596</v>
      </c>
      <c r="W890" s="1" t="s">
        <v>13597</v>
      </c>
      <c r="X890" s="1" t="s">
        <v>1887</v>
      </c>
      <c r="Y890" s="1" t="s">
        <v>13598</v>
      </c>
      <c r="Z890" s="1" t="s">
        <v>13599</v>
      </c>
      <c r="AA890" s="1" t="s">
        <v>13600</v>
      </c>
      <c r="AB890" s="1" t="s">
        <v>13601</v>
      </c>
      <c r="AC890" s="1" t="s">
        <v>13602</v>
      </c>
      <c r="AD890" s="1" t="s">
        <v>13603</v>
      </c>
      <c r="AE890" s="1" t="s">
        <v>13604</v>
      </c>
      <c r="AF890" s="1"/>
      <c r="AG890" s="1" t="n">
        <v>23</v>
      </c>
      <c r="AH890" s="1" t="n">
        <v>18</v>
      </c>
      <c r="AI890" s="1" t="n">
        <v>19</v>
      </c>
      <c r="AJ890" s="1" t="n">
        <v>0</v>
      </c>
      <c r="AK890" s="1" t="n">
        <v>18</v>
      </c>
      <c r="AL890" s="1" t="s">
        <v>623</v>
      </c>
      <c r="AM890" s="1" t="s">
        <v>624</v>
      </c>
      <c r="AN890" s="1" t="s">
        <v>625</v>
      </c>
      <c r="AO890" s="1" t="s">
        <v>2932</v>
      </c>
      <c r="AP890" s="1" t="s">
        <v>2933</v>
      </c>
      <c r="AQ890" s="1"/>
      <c r="AR890" s="1" t="s">
        <v>2934</v>
      </c>
      <c r="AS890" s="1" t="s">
        <v>2935</v>
      </c>
      <c r="AT890" s="1" t="s">
        <v>148</v>
      </c>
      <c r="AU890" s="1" t="n">
        <v>2015</v>
      </c>
      <c r="AV890" s="1" t="n">
        <v>39</v>
      </c>
      <c r="AW890" s="1" t="n">
        <v>4</v>
      </c>
      <c r="AX890" s="1"/>
      <c r="AY890" s="1"/>
      <c r="AZ890" s="1"/>
      <c r="BA890" s="1"/>
      <c r="BB890" s="1" t="n">
        <v>793</v>
      </c>
      <c r="BC890" s="1" t="n">
        <v>798</v>
      </c>
      <c r="BD890" s="1"/>
      <c r="BE890" s="1" t="s">
        <v>13605</v>
      </c>
      <c r="BF890" s="1" t="str">
        <f aca="false">HYPERLINK("http://dx.doi.org/10.1007/s00264-015-2675-0","http://dx.doi.org/10.1007/s00264-015-2675-0")</f>
        <v>http://dx.doi.org/10.1007/s00264-015-2675-0</v>
      </c>
      <c r="BG890" s="1"/>
      <c r="BH890" s="1"/>
      <c r="BI890" s="1" t="n">
        <v>6</v>
      </c>
      <c r="BJ890" s="1" t="s">
        <v>2938</v>
      </c>
      <c r="BK890" s="1" t="s">
        <v>98</v>
      </c>
      <c r="BL890" s="1" t="s">
        <v>2938</v>
      </c>
      <c r="BM890" s="1" t="s">
        <v>13606</v>
      </c>
      <c r="BN890" s="1" t="n">
        <v>25603974</v>
      </c>
      <c r="BO890" s="1"/>
      <c r="BP890" s="1"/>
      <c r="BQ890" s="1"/>
      <c r="BR890" s="1" t="s">
        <v>100</v>
      </c>
      <c r="BS890" s="1" t="s">
        <v>13607</v>
      </c>
      <c r="BT890" s="1" t="str">
        <f aca="false">HYPERLINK("https%3A%2F%2Fwww.webofscience.com%2Fwos%2Fwoscc%2Ffull-record%2FWOS:000351516200024","View Full Record in Web of Science")</f>
        <v>View Full Record in Web of Science</v>
      </c>
    </row>
    <row r="891" customFormat="false" ht="12.75" hidden="false" customHeight="false" outlineLevel="0" collapsed="false">
      <c r="A891" s="1" t="s">
        <v>72</v>
      </c>
      <c r="B891" s="1" t="s">
        <v>13608</v>
      </c>
      <c r="C891" s="1"/>
      <c r="D891" s="1"/>
      <c r="E891" s="1"/>
      <c r="F891" s="1" t="s">
        <v>13609</v>
      </c>
      <c r="G891" s="1"/>
      <c r="H891" s="1"/>
      <c r="I891" s="1" t="s">
        <v>13610</v>
      </c>
      <c r="J891" s="1" t="s">
        <v>257</v>
      </c>
      <c r="K891" s="1"/>
      <c r="L891" s="1"/>
      <c r="M891" s="1" t="s">
        <v>77</v>
      </c>
      <c r="N891" s="1" t="s">
        <v>106</v>
      </c>
      <c r="O891" s="1"/>
      <c r="P891" s="1"/>
      <c r="Q891" s="1"/>
      <c r="R891" s="1"/>
      <c r="S891" s="1"/>
      <c r="T891" s="1" t="s">
        <v>13611</v>
      </c>
      <c r="U891" s="1"/>
      <c r="V891" s="1"/>
      <c r="W891" s="1" t="s">
        <v>13612</v>
      </c>
      <c r="X891" s="1" t="s">
        <v>136</v>
      </c>
      <c r="Y891" s="1" t="s">
        <v>13613</v>
      </c>
      <c r="Z891" s="1" t="s">
        <v>13614</v>
      </c>
      <c r="AA891" s="1"/>
      <c r="AB891" s="1"/>
      <c r="AC891" s="1"/>
      <c r="AD891" s="1"/>
      <c r="AE891" s="1"/>
      <c r="AF891" s="1"/>
      <c r="AG891" s="1" t="n">
        <v>22</v>
      </c>
      <c r="AH891" s="1" t="n">
        <v>0</v>
      </c>
      <c r="AI891" s="1" t="n">
        <v>0</v>
      </c>
      <c r="AJ891" s="1" t="n">
        <v>0</v>
      </c>
      <c r="AK891" s="1" t="n">
        <v>0</v>
      </c>
      <c r="AL891" s="1" t="s">
        <v>257</v>
      </c>
      <c r="AM891" s="1" t="s">
        <v>244</v>
      </c>
      <c r="AN891" s="1" t="s">
        <v>268</v>
      </c>
      <c r="AO891" s="1" t="s">
        <v>269</v>
      </c>
      <c r="AP891" s="1"/>
      <c r="AQ891" s="1"/>
      <c r="AR891" s="1" t="s">
        <v>270</v>
      </c>
      <c r="AS891" s="1" t="s">
        <v>271</v>
      </c>
      <c r="AT891" s="1" t="s">
        <v>352</v>
      </c>
      <c r="AU891" s="1" t="n">
        <v>2013</v>
      </c>
      <c r="AV891" s="1" t="n">
        <v>115</v>
      </c>
      <c r="AW891" s="1" t="n">
        <v>2</v>
      </c>
      <c r="AX891" s="1"/>
      <c r="AY891" s="1"/>
      <c r="AZ891" s="1"/>
      <c r="BA891" s="1"/>
      <c r="BB891" s="1" t="n">
        <v>173</v>
      </c>
      <c r="BC891" s="1" t="n">
        <v>177</v>
      </c>
      <c r="BD891" s="1"/>
      <c r="BE891" s="1"/>
      <c r="BF891" s="1"/>
      <c r="BG891" s="1"/>
      <c r="BH891" s="1"/>
      <c r="BI891" s="1" t="n">
        <v>5</v>
      </c>
      <c r="BJ891" s="1" t="s">
        <v>275</v>
      </c>
      <c r="BK891" s="1" t="s">
        <v>98</v>
      </c>
      <c r="BL891" s="1" t="s">
        <v>276</v>
      </c>
      <c r="BM891" s="1" t="s">
        <v>13615</v>
      </c>
      <c r="BN891" s="1"/>
      <c r="BO891" s="1"/>
      <c r="BP891" s="1"/>
      <c r="BQ891" s="1"/>
      <c r="BR891" s="1" t="s">
        <v>100</v>
      </c>
      <c r="BS891" s="1" t="s">
        <v>13616</v>
      </c>
      <c r="BT891" s="1" t="str">
        <f aca="false">HYPERLINK("https%3A%2F%2Fwww.webofscience.com%2Fwos%2Fwoscc%2Ffull-record%2FWOS:000325911000014","View Full Record in Web of Science")</f>
        <v>View Full Record in Web of Science</v>
      </c>
    </row>
    <row r="892" customFormat="false" ht="12.75" hidden="false" customHeight="false" outlineLevel="0" collapsed="false">
      <c r="A892" s="1" t="s">
        <v>72</v>
      </c>
      <c r="B892" s="1" t="s">
        <v>13617</v>
      </c>
      <c r="C892" s="1"/>
      <c r="D892" s="1"/>
      <c r="E892" s="1"/>
      <c r="F892" s="1" t="s">
        <v>13618</v>
      </c>
      <c r="G892" s="1"/>
      <c r="H892" s="1"/>
      <c r="I892" s="1" t="s">
        <v>13619</v>
      </c>
      <c r="J892" s="1" t="s">
        <v>469</v>
      </c>
      <c r="K892" s="1"/>
      <c r="L892" s="1"/>
      <c r="M892" s="1" t="s">
        <v>77</v>
      </c>
      <c r="N892" s="1" t="s">
        <v>106</v>
      </c>
      <c r="O892" s="1"/>
      <c r="P892" s="1"/>
      <c r="Q892" s="1"/>
      <c r="R892" s="1"/>
      <c r="S892" s="1"/>
      <c r="T892" s="1" t="s">
        <v>13620</v>
      </c>
      <c r="U892" s="1" t="s">
        <v>13621</v>
      </c>
      <c r="V892" s="1" t="s">
        <v>13622</v>
      </c>
      <c r="W892" s="1" t="s">
        <v>13623</v>
      </c>
      <c r="X892" s="1" t="s">
        <v>13624</v>
      </c>
      <c r="Y892" s="1" t="s">
        <v>13625</v>
      </c>
      <c r="Z892" s="1" t="s">
        <v>13626</v>
      </c>
      <c r="AA892" s="1"/>
      <c r="AB892" s="1"/>
      <c r="AC892" s="1"/>
      <c r="AD892" s="1"/>
      <c r="AE892" s="1"/>
      <c r="AF892" s="1"/>
      <c r="AG892" s="1" t="n">
        <v>43</v>
      </c>
      <c r="AH892" s="1" t="n">
        <v>8</v>
      </c>
      <c r="AI892" s="1" t="n">
        <v>8</v>
      </c>
      <c r="AJ892" s="1" t="n">
        <v>1</v>
      </c>
      <c r="AK892" s="1" t="n">
        <v>8</v>
      </c>
      <c r="AL892" s="1" t="s">
        <v>481</v>
      </c>
      <c r="AM892" s="1" t="s">
        <v>244</v>
      </c>
      <c r="AN892" s="1" t="s">
        <v>482</v>
      </c>
      <c r="AO892" s="1" t="s">
        <v>483</v>
      </c>
      <c r="AP892" s="1"/>
      <c r="AQ892" s="1"/>
      <c r="AR892" s="1" t="s">
        <v>484</v>
      </c>
      <c r="AS892" s="1" t="s">
        <v>485</v>
      </c>
      <c r="AT892" s="1"/>
      <c r="AU892" s="1" t="n">
        <v>2016</v>
      </c>
      <c r="AV892" s="1" t="n">
        <v>28</v>
      </c>
      <c r="AW892" s="1" t="n">
        <v>4</v>
      </c>
      <c r="AX892" s="1"/>
      <c r="AY892" s="1"/>
      <c r="AZ892" s="1"/>
      <c r="BA892" s="1"/>
      <c r="BB892" s="1" t="n">
        <v>395</v>
      </c>
      <c r="BC892" s="1" t="n">
        <v>403</v>
      </c>
      <c r="BD892" s="1"/>
      <c r="BE892" s="1"/>
      <c r="BF892" s="1"/>
      <c r="BG892" s="1"/>
      <c r="BH892" s="1"/>
      <c r="BI892" s="1" t="n">
        <v>9</v>
      </c>
      <c r="BJ892" s="1" t="s">
        <v>488</v>
      </c>
      <c r="BK892" s="1" t="s">
        <v>203</v>
      </c>
      <c r="BL892" s="1" t="s">
        <v>488</v>
      </c>
      <c r="BM892" s="1" t="s">
        <v>13627</v>
      </c>
      <c r="BN892" s="1" t="n">
        <v>27855431</v>
      </c>
      <c r="BO892" s="1"/>
      <c r="BP892" s="1"/>
      <c r="BQ892" s="1"/>
      <c r="BR892" s="1" t="s">
        <v>100</v>
      </c>
      <c r="BS892" s="1" t="s">
        <v>13628</v>
      </c>
      <c r="BT892" s="1" t="str">
        <f aca="false">HYPERLINK("https%3A%2F%2Fwww.webofscience.com%2Fwos%2Fwoscc%2Ffull-record%2FWOS:000388943300013","View Full Record in Web of Science")</f>
        <v>View Full Record in Web of Science</v>
      </c>
    </row>
    <row r="893" customFormat="false" ht="12.75" hidden="false" customHeight="false" outlineLevel="0" collapsed="false">
      <c r="A893" s="1" t="s">
        <v>72</v>
      </c>
      <c r="B893" s="1" t="s">
        <v>13629</v>
      </c>
      <c r="C893" s="1"/>
      <c r="D893" s="1"/>
      <c r="E893" s="1"/>
      <c r="F893" s="1" t="s">
        <v>13630</v>
      </c>
      <c r="G893" s="1"/>
      <c r="H893" s="1"/>
      <c r="I893" s="1" t="s">
        <v>13631</v>
      </c>
      <c r="J893" s="1" t="s">
        <v>237</v>
      </c>
      <c r="K893" s="1"/>
      <c r="L893" s="1"/>
      <c r="M893" s="1" t="s">
        <v>77</v>
      </c>
      <c r="N893" s="1" t="s">
        <v>106</v>
      </c>
      <c r="O893" s="1"/>
      <c r="P893" s="1"/>
      <c r="Q893" s="1"/>
      <c r="R893" s="1"/>
      <c r="S893" s="1"/>
      <c r="T893" s="1" t="s">
        <v>13632</v>
      </c>
      <c r="U893" s="1" t="s">
        <v>5283</v>
      </c>
      <c r="V893" s="1" t="s">
        <v>13633</v>
      </c>
      <c r="W893" s="1" t="s">
        <v>13634</v>
      </c>
      <c r="X893" s="1"/>
      <c r="Y893" s="1" t="s">
        <v>13635</v>
      </c>
      <c r="Z893" s="1" t="s">
        <v>13636</v>
      </c>
      <c r="AA893" s="1"/>
      <c r="AB893" s="1"/>
      <c r="AC893" s="1"/>
      <c r="AD893" s="1"/>
      <c r="AE893" s="1"/>
      <c r="AF893" s="1"/>
      <c r="AG893" s="1" t="n">
        <v>15</v>
      </c>
      <c r="AH893" s="1" t="n">
        <v>1</v>
      </c>
      <c r="AI893" s="1" t="n">
        <v>1</v>
      </c>
      <c r="AJ893" s="1" t="n">
        <v>2</v>
      </c>
      <c r="AK893" s="1" t="n">
        <v>3</v>
      </c>
      <c r="AL893" s="1" t="s">
        <v>237</v>
      </c>
      <c r="AM893" s="1" t="s">
        <v>244</v>
      </c>
      <c r="AN893" s="1" t="s">
        <v>245</v>
      </c>
      <c r="AO893" s="1" t="s">
        <v>246</v>
      </c>
      <c r="AP893" s="1"/>
      <c r="AQ893" s="1"/>
      <c r="AR893" s="1" t="s">
        <v>247</v>
      </c>
      <c r="AS893" s="1" t="s">
        <v>248</v>
      </c>
      <c r="AT893" s="1" t="s">
        <v>249</v>
      </c>
      <c r="AU893" s="1" t="n">
        <v>2010</v>
      </c>
      <c r="AV893" s="1" t="n">
        <v>34</v>
      </c>
      <c r="AW893" s="1" t="n">
        <v>1</v>
      </c>
      <c r="AX893" s="1"/>
      <c r="AY893" s="1"/>
      <c r="AZ893" s="1"/>
      <c r="BA893" s="1"/>
      <c r="BB893" s="1" t="n">
        <v>187</v>
      </c>
      <c r="BC893" s="1" t="n">
        <v>191</v>
      </c>
      <c r="BD893" s="1"/>
      <c r="BE893" s="1"/>
      <c r="BF893" s="1"/>
      <c r="BG893" s="1"/>
      <c r="BH893" s="1"/>
      <c r="BI893" s="1" t="n">
        <v>5</v>
      </c>
      <c r="BJ893" s="1" t="s">
        <v>250</v>
      </c>
      <c r="BK893" s="1" t="s">
        <v>251</v>
      </c>
      <c r="BL893" s="1" t="s">
        <v>250</v>
      </c>
      <c r="BM893" s="1" t="s">
        <v>4581</v>
      </c>
      <c r="BN893" s="1" t="n">
        <v>20432749</v>
      </c>
      <c r="BO893" s="1"/>
      <c r="BP893" s="1"/>
      <c r="BQ893" s="1"/>
      <c r="BR893" s="1" t="s">
        <v>100</v>
      </c>
      <c r="BS893" s="1" t="s">
        <v>13637</v>
      </c>
      <c r="BT893" s="1" t="str">
        <f aca="false">HYPERLINK("https%3A%2F%2Fwww.webofscience.com%2Fwos%2Fwoscc%2Ffull-record%2FWOS:000276964400031","View Full Record in Web of Science")</f>
        <v>View Full Record in Web of Science</v>
      </c>
    </row>
    <row r="894" customFormat="false" ht="12.75" hidden="false" customHeight="false" outlineLevel="0" collapsed="false">
      <c r="A894" s="1" t="s">
        <v>72</v>
      </c>
      <c r="B894" s="1" t="s">
        <v>13638</v>
      </c>
      <c r="C894" s="1"/>
      <c r="D894" s="1"/>
      <c r="E894" s="1"/>
      <c r="F894" s="1" t="s">
        <v>13639</v>
      </c>
      <c r="G894" s="1"/>
      <c r="H894" s="1"/>
      <c r="I894" s="1" t="s">
        <v>13640</v>
      </c>
      <c r="J894" s="1" t="s">
        <v>407</v>
      </c>
      <c r="K894" s="1"/>
      <c r="L894" s="1"/>
      <c r="M894" s="1" t="s">
        <v>77</v>
      </c>
      <c r="N894" s="1" t="s">
        <v>106</v>
      </c>
      <c r="O894" s="1"/>
      <c r="P894" s="1"/>
      <c r="Q894" s="1"/>
      <c r="R894" s="1"/>
      <c r="S894" s="1"/>
      <c r="T894" s="1" t="s">
        <v>13641</v>
      </c>
      <c r="U894" s="1" t="s">
        <v>13642</v>
      </c>
      <c r="V894" s="1" t="s">
        <v>13643</v>
      </c>
      <c r="W894" s="1" t="s">
        <v>13644</v>
      </c>
      <c r="X894" s="1" t="s">
        <v>13645</v>
      </c>
      <c r="Y894" s="1" t="s">
        <v>13646</v>
      </c>
      <c r="Z894" s="1" t="s">
        <v>13647</v>
      </c>
      <c r="AA894" s="1" t="s">
        <v>13648</v>
      </c>
      <c r="AB894" s="1" t="s">
        <v>13649</v>
      </c>
      <c r="AC894" s="1"/>
      <c r="AD894" s="1"/>
      <c r="AE894" s="1"/>
      <c r="AF894" s="1"/>
      <c r="AG894" s="1" t="n">
        <v>37</v>
      </c>
      <c r="AH894" s="1" t="n">
        <v>4</v>
      </c>
      <c r="AI894" s="1" t="n">
        <v>4</v>
      </c>
      <c r="AJ894" s="1" t="n">
        <v>3</v>
      </c>
      <c r="AK894" s="1" t="n">
        <v>5</v>
      </c>
      <c r="AL894" s="1" t="s">
        <v>194</v>
      </c>
      <c r="AM894" s="1" t="s">
        <v>195</v>
      </c>
      <c r="AN894" s="1" t="s">
        <v>196</v>
      </c>
      <c r="AO894" s="1"/>
      <c r="AP894" s="1" t="s">
        <v>416</v>
      </c>
      <c r="AQ894" s="1"/>
      <c r="AR894" s="1" t="s">
        <v>407</v>
      </c>
      <c r="AS894" s="1" t="s">
        <v>417</v>
      </c>
      <c r="AT894" s="1" t="s">
        <v>1031</v>
      </c>
      <c r="AU894" s="1" t="n">
        <v>2022</v>
      </c>
      <c r="AV894" s="1" t="n">
        <v>12</v>
      </c>
      <c r="AW894" s="1" t="n">
        <v>1</v>
      </c>
      <c r="AX894" s="1"/>
      <c r="AY894" s="1"/>
      <c r="AZ894" s="1"/>
      <c r="BA894" s="1"/>
      <c r="BB894" s="1"/>
      <c r="BC894" s="1"/>
      <c r="BD894" s="1" t="n">
        <v>111</v>
      </c>
      <c r="BE894" s="1" t="s">
        <v>13650</v>
      </c>
      <c r="BF894" s="1" t="str">
        <f aca="false">HYPERLINK("http://dx.doi.org/10.3390/diagnostics12010111","http://dx.doi.org/10.3390/diagnostics12010111")</f>
        <v>http://dx.doi.org/10.3390/diagnostics12010111</v>
      </c>
      <c r="BG894" s="1"/>
      <c r="BH894" s="1"/>
      <c r="BI894" s="1" t="n">
        <v>11</v>
      </c>
      <c r="BJ894" s="1" t="s">
        <v>419</v>
      </c>
      <c r="BK894" s="1" t="s">
        <v>98</v>
      </c>
      <c r="BL894" s="1" t="s">
        <v>420</v>
      </c>
      <c r="BM894" s="1" t="s">
        <v>13651</v>
      </c>
      <c r="BN894" s="1" t="n">
        <v>35054278</v>
      </c>
      <c r="BO894" s="1" t="s">
        <v>278</v>
      </c>
      <c r="BP894" s="1"/>
      <c r="BQ894" s="1"/>
      <c r="BR894" s="1" t="s">
        <v>100</v>
      </c>
      <c r="BS894" s="1" t="s">
        <v>13652</v>
      </c>
      <c r="BT894" s="1" t="str">
        <f aca="false">HYPERLINK("https%3A%2F%2Fwww.webofscience.com%2Fwos%2Fwoscc%2Ffull-record%2FWOS:000747132200001","View Full Record in Web of Science")</f>
        <v>View Full Record in Web of Science</v>
      </c>
    </row>
    <row r="895" customFormat="false" ht="12.75" hidden="false" customHeight="false" outlineLevel="0" collapsed="false">
      <c r="A895" s="1" t="s">
        <v>72</v>
      </c>
      <c r="B895" s="1" t="s">
        <v>13653</v>
      </c>
      <c r="C895" s="1"/>
      <c r="D895" s="1"/>
      <c r="E895" s="1"/>
      <c r="F895" s="1" t="s">
        <v>13654</v>
      </c>
      <c r="G895" s="1"/>
      <c r="H895" s="1"/>
      <c r="I895" s="1" t="s">
        <v>13655</v>
      </c>
      <c r="J895" s="1" t="s">
        <v>13656</v>
      </c>
      <c r="K895" s="1"/>
      <c r="L895" s="1"/>
      <c r="M895" s="1" t="s">
        <v>77</v>
      </c>
      <c r="N895" s="1" t="s">
        <v>106</v>
      </c>
      <c r="O895" s="1"/>
      <c r="P895" s="1"/>
      <c r="Q895" s="1"/>
      <c r="R895" s="1"/>
      <c r="S895" s="1"/>
      <c r="T895" s="1" t="s">
        <v>13657</v>
      </c>
      <c r="U895" s="1" t="s">
        <v>13658</v>
      </c>
      <c r="V895" s="1" t="s">
        <v>13659</v>
      </c>
      <c r="W895" s="1" t="s">
        <v>13660</v>
      </c>
      <c r="X895" s="1" t="s">
        <v>13661</v>
      </c>
      <c r="Y895" s="1" t="s">
        <v>13662</v>
      </c>
      <c r="Z895" s="1" t="s">
        <v>13663</v>
      </c>
      <c r="AA895" s="1" t="s">
        <v>13664</v>
      </c>
      <c r="AB895" s="1" t="s">
        <v>9939</v>
      </c>
      <c r="AC895" s="1"/>
      <c r="AD895" s="1"/>
      <c r="AE895" s="1"/>
      <c r="AF895" s="1"/>
      <c r="AG895" s="1" t="n">
        <v>33</v>
      </c>
      <c r="AH895" s="1" t="n">
        <v>10</v>
      </c>
      <c r="AI895" s="1" t="n">
        <v>11</v>
      </c>
      <c r="AJ895" s="1" t="n">
        <v>0</v>
      </c>
      <c r="AK895" s="1" t="n">
        <v>14</v>
      </c>
      <c r="AL895" s="1" t="s">
        <v>623</v>
      </c>
      <c r="AM895" s="1" t="s">
        <v>624</v>
      </c>
      <c r="AN895" s="1" t="s">
        <v>625</v>
      </c>
      <c r="AO895" s="1" t="s">
        <v>13665</v>
      </c>
      <c r="AP895" s="1" t="s">
        <v>13666</v>
      </c>
      <c r="AQ895" s="1"/>
      <c r="AR895" s="1" t="s">
        <v>13667</v>
      </c>
      <c r="AS895" s="1" t="s">
        <v>13668</v>
      </c>
      <c r="AT895" s="1" t="s">
        <v>786</v>
      </c>
      <c r="AU895" s="1" t="n">
        <v>2017</v>
      </c>
      <c r="AV895" s="1" t="n">
        <v>56</v>
      </c>
      <c r="AW895" s="1" t="n">
        <v>4</v>
      </c>
      <c r="AX895" s="1"/>
      <c r="AY895" s="1"/>
      <c r="AZ895" s="1"/>
      <c r="BA895" s="1"/>
      <c r="BB895" s="1" t="n">
        <v>1348</v>
      </c>
      <c r="BC895" s="1" t="n">
        <v>1360</v>
      </c>
      <c r="BD895" s="1"/>
      <c r="BE895" s="1" t="s">
        <v>13669</v>
      </c>
      <c r="BF895" s="1" t="str">
        <f aca="false">HYPERLINK("http://dx.doi.org/10.1007/s10943-016-0254-3","http://dx.doi.org/10.1007/s10943-016-0254-3")</f>
        <v>http://dx.doi.org/10.1007/s10943-016-0254-3</v>
      </c>
      <c r="BG895" s="1"/>
      <c r="BH895" s="1"/>
      <c r="BI895" s="1" t="n">
        <v>13</v>
      </c>
      <c r="BJ895" s="1" t="s">
        <v>13670</v>
      </c>
      <c r="BK895" s="1" t="s">
        <v>13671</v>
      </c>
      <c r="BL895" s="1" t="s">
        <v>13670</v>
      </c>
      <c r="BM895" s="1" t="s">
        <v>13672</v>
      </c>
      <c r="BN895" s="1" t="n">
        <v>27167741</v>
      </c>
      <c r="BO895" s="1"/>
      <c r="BP895" s="1"/>
      <c r="BQ895" s="1"/>
      <c r="BR895" s="1" t="s">
        <v>100</v>
      </c>
      <c r="BS895" s="1" t="s">
        <v>13673</v>
      </c>
      <c r="BT895" s="1" t="str">
        <f aca="false">HYPERLINK("https%3A%2F%2Fwww.webofscience.com%2Fwos%2Fwoscc%2Ffull-record%2FWOS:000408330000019","View Full Record in Web of Science")</f>
        <v>View Full Record in Web of Science</v>
      </c>
    </row>
    <row r="896" customFormat="false" ht="12.75" hidden="false" customHeight="false" outlineLevel="0" collapsed="false">
      <c r="A896" s="1" t="s">
        <v>72</v>
      </c>
      <c r="B896" s="1" t="s">
        <v>13674</v>
      </c>
      <c r="C896" s="1"/>
      <c r="D896" s="1"/>
      <c r="E896" s="1"/>
      <c r="F896" s="1" t="s">
        <v>13675</v>
      </c>
      <c r="G896" s="1"/>
      <c r="H896" s="1"/>
      <c r="I896" s="1" t="s">
        <v>13676</v>
      </c>
      <c r="J896" s="1" t="s">
        <v>900</v>
      </c>
      <c r="K896" s="1"/>
      <c r="L896" s="1"/>
      <c r="M896" s="1" t="s">
        <v>77</v>
      </c>
      <c r="N896" s="1" t="s">
        <v>106</v>
      </c>
      <c r="O896" s="1"/>
      <c r="P896" s="1"/>
      <c r="Q896" s="1"/>
      <c r="R896" s="1"/>
      <c r="S896" s="1"/>
      <c r="T896" s="1"/>
      <c r="U896" s="1" t="s">
        <v>13677</v>
      </c>
      <c r="V896" s="1" t="s">
        <v>13678</v>
      </c>
      <c r="W896" s="1" t="s">
        <v>13679</v>
      </c>
      <c r="X896" s="1" t="s">
        <v>499</v>
      </c>
      <c r="Y896" s="1" t="s">
        <v>7771</v>
      </c>
      <c r="Z896" s="1" t="s">
        <v>1168</v>
      </c>
      <c r="AA896" s="1" t="s">
        <v>7772</v>
      </c>
      <c r="AB896" s="1" t="s">
        <v>13680</v>
      </c>
      <c r="AC896" s="1" t="s">
        <v>13681</v>
      </c>
      <c r="AD896" s="1" t="s">
        <v>3819</v>
      </c>
      <c r="AE896" s="1" t="s">
        <v>13682</v>
      </c>
      <c r="AF896" s="1"/>
      <c r="AG896" s="1" t="n">
        <v>21</v>
      </c>
      <c r="AH896" s="1" t="n">
        <v>5</v>
      </c>
      <c r="AI896" s="1" t="n">
        <v>5</v>
      </c>
      <c r="AJ896" s="1" t="n">
        <v>0</v>
      </c>
      <c r="AK896" s="1" t="n">
        <v>7</v>
      </c>
      <c r="AL896" s="1" t="s">
        <v>481</v>
      </c>
      <c r="AM896" s="1" t="s">
        <v>244</v>
      </c>
      <c r="AN896" s="1" t="s">
        <v>482</v>
      </c>
      <c r="AO896" s="1" t="s">
        <v>904</v>
      </c>
      <c r="AP896" s="1" t="s">
        <v>905</v>
      </c>
      <c r="AQ896" s="1"/>
      <c r="AR896" s="1" t="s">
        <v>906</v>
      </c>
      <c r="AS896" s="1" t="s">
        <v>907</v>
      </c>
      <c r="AT896" s="1" t="s">
        <v>272</v>
      </c>
      <c r="AU896" s="1" t="n">
        <v>2016</v>
      </c>
      <c r="AV896" s="1" t="n">
        <v>57</v>
      </c>
      <c r="AW896" s="1" t="n">
        <v>6</v>
      </c>
      <c r="AX896" s="1"/>
      <c r="AY896" s="1"/>
      <c r="AZ896" s="1"/>
      <c r="BA896" s="1"/>
      <c r="BB896" s="1" t="n">
        <v>558</v>
      </c>
      <c r="BC896" s="1" t="n">
        <v>565</v>
      </c>
      <c r="BD896" s="1"/>
      <c r="BE896" s="1" t="s">
        <v>13683</v>
      </c>
      <c r="BF896" s="1" t="str">
        <f aca="false">HYPERLINK("http://dx.doi.org/10.3325/cmj.2016.57.558","http://dx.doi.org/10.3325/cmj.2016.57.558")</f>
        <v>http://dx.doi.org/10.3325/cmj.2016.57.558</v>
      </c>
      <c r="BG896" s="1"/>
      <c r="BH896" s="1"/>
      <c r="BI896" s="1" t="n">
        <v>8</v>
      </c>
      <c r="BJ896" s="1" t="s">
        <v>419</v>
      </c>
      <c r="BK896" s="1" t="s">
        <v>98</v>
      </c>
      <c r="BL896" s="1" t="s">
        <v>420</v>
      </c>
      <c r="BM896" s="1" t="s">
        <v>13684</v>
      </c>
      <c r="BN896" s="1" t="n">
        <v>28051280</v>
      </c>
      <c r="BO896" s="1" t="s">
        <v>13685</v>
      </c>
      <c r="BP896" s="1"/>
      <c r="BQ896" s="1"/>
      <c r="BR896" s="1" t="s">
        <v>100</v>
      </c>
      <c r="BS896" s="1" t="s">
        <v>13686</v>
      </c>
      <c r="BT896" s="1" t="str">
        <f aca="false">HYPERLINK("https%3A%2F%2Fwww.webofscience.com%2Fwos%2Fwoscc%2Ffull-record%2FWOS:000392842800005","View Full Record in Web of Science")</f>
        <v>View Full Record in Web of Science</v>
      </c>
    </row>
    <row r="897" customFormat="false" ht="12.75" hidden="false" customHeight="false" outlineLevel="0" collapsed="false">
      <c r="A897" s="1" t="s">
        <v>72</v>
      </c>
      <c r="B897" s="1" t="s">
        <v>13687</v>
      </c>
      <c r="C897" s="1"/>
      <c r="D897" s="1"/>
      <c r="E897" s="1"/>
      <c r="F897" s="1" t="s">
        <v>13688</v>
      </c>
      <c r="G897" s="1"/>
      <c r="H897" s="1"/>
      <c r="I897" s="1" t="s">
        <v>13689</v>
      </c>
      <c r="J897" s="1" t="s">
        <v>1709</v>
      </c>
      <c r="K897" s="1"/>
      <c r="L897" s="1"/>
      <c r="M897" s="1" t="s">
        <v>1710</v>
      </c>
      <c r="N897" s="1" t="s">
        <v>106</v>
      </c>
      <c r="O897" s="1"/>
      <c r="P897" s="1"/>
      <c r="Q897" s="1"/>
      <c r="R897" s="1"/>
      <c r="S897" s="1"/>
      <c r="T897" s="1" t="s">
        <v>13690</v>
      </c>
      <c r="U897" s="1" t="s">
        <v>13691</v>
      </c>
      <c r="V897" s="1" t="s">
        <v>13692</v>
      </c>
      <c r="W897" s="1" t="s">
        <v>13693</v>
      </c>
      <c r="X897" s="1" t="s">
        <v>920</v>
      </c>
      <c r="Y897" s="1" t="s">
        <v>13694</v>
      </c>
      <c r="Z897" s="1" t="s">
        <v>13695</v>
      </c>
      <c r="AA897" s="1"/>
      <c r="AB897" s="1"/>
      <c r="AC897" s="1"/>
      <c r="AD897" s="1"/>
      <c r="AE897" s="1"/>
      <c r="AF897" s="1"/>
      <c r="AG897" s="1" t="n">
        <v>22</v>
      </c>
      <c r="AH897" s="1" t="n">
        <v>0</v>
      </c>
      <c r="AI897" s="1" t="n">
        <v>0</v>
      </c>
      <c r="AJ897" s="1" t="n">
        <v>0</v>
      </c>
      <c r="AK897" s="1" t="n">
        <v>2</v>
      </c>
      <c r="AL897" s="1" t="s">
        <v>1717</v>
      </c>
      <c r="AM897" s="1" t="s">
        <v>244</v>
      </c>
      <c r="AN897" s="1" t="s">
        <v>1718</v>
      </c>
      <c r="AO897" s="1" t="s">
        <v>1719</v>
      </c>
      <c r="AP897" s="1"/>
      <c r="AQ897" s="1"/>
      <c r="AR897" s="1" t="s">
        <v>1720</v>
      </c>
      <c r="AS897" s="1" t="s">
        <v>1721</v>
      </c>
      <c r="AT897" s="1" t="s">
        <v>6543</v>
      </c>
      <c r="AU897" s="1" t="n">
        <v>2011</v>
      </c>
      <c r="AV897" s="1" t="n">
        <v>55</v>
      </c>
      <c r="AW897" s="1" t="n">
        <v>3</v>
      </c>
      <c r="AX897" s="1"/>
      <c r="AY897" s="1"/>
      <c r="AZ897" s="1"/>
      <c r="BA897" s="1"/>
      <c r="BB897" s="1" t="n">
        <v>221</v>
      </c>
      <c r="BC897" s="1" t="n">
        <v>227</v>
      </c>
      <c r="BD897" s="1"/>
      <c r="BE897" s="1"/>
      <c r="BF897" s="1"/>
      <c r="BG897" s="1"/>
      <c r="BH897" s="1"/>
      <c r="BI897" s="1" t="n">
        <v>7</v>
      </c>
      <c r="BJ897" s="1" t="s">
        <v>1722</v>
      </c>
      <c r="BK897" s="1" t="s">
        <v>98</v>
      </c>
      <c r="BL897" s="1" t="s">
        <v>1722</v>
      </c>
      <c r="BM897" s="1" t="s">
        <v>6544</v>
      </c>
      <c r="BN897" s="1"/>
      <c r="BO897" s="1"/>
      <c r="BP897" s="1"/>
      <c r="BQ897" s="1"/>
      <c r="BR897" s="1" t="s">
        <v>100</v>
      </c>
      <c r="BS897" s="1" t="s">
        <v>13696</v>
      </c>
      <c r="BT897" s="1" t="str">
        <f aca="false">HYPERLINK("https%3A%2F%2Fwww.webofscience.com%2Fwos%2Fwoscc%2Ffull-record%2FWOS:000296126800008","View Full Record in Web of Science")</f>
        <v>View Full Record in Web of Science</v>
      </c>
    </row>
    <row r="898" customFormat="false" ht="12.75" hidden="false" customHeight="false" outlineLevel="0" collapsed="false">
      <c r="A898" s="1" t="s">
        <v>72</v>
      </c>
      <c r="B898" s="1" t="s">
        <v>13697</v>
      </c>
      <c r="C898" s="1"/>
      <c r="D898" s="1"/>
      <c r="E898" s="1"/>
      <c r="F898" s="1" t="s">
        <v>13698</v>
      </c>
      <c r="G898" s="1"/>
      <c r="H898" s="1"/>
      <c r="I898" s="1" t="s">
        <v>13699</v>
      </c>
      <c r="J898" s="1" t="s">
        <v>13700</v>
      </c>
      <c r="K898" s="1"/>
      <c r="L898" s="1"/>
      <c r="M898" s="1" t="s">
        <v>77</v>
      </c>
      <c r="N898" s="1" t="s">
        <v>106</v>
      </c>
      <c r="O898" s="1"/>
      <c r="P898" s="1"/>
      <c r="Q898" s="1"/>
      <c r="R898" s="1"/>
      <c r="S898" s="1"/>
      <c r="T898" s="1" t="s">
        <v>13701</v>
      </c>
      <c r="U898" s="1" t="s">
        <v>13702</v>
      </c>
      <c r="V898" s="1" t="s">
        <v>13703</v>
      </c>
      <c r="W898" s="1" t="s">
        <v>13704</v>
      </c>
      <c r="X898" s="1" t="s">
        <v>13705</v>
      </c>
      <c r="Y898" s="1" t="s">
        <v>13706</v>
      </c>
      <c r="Z898" s="1" t="s">
        <v>13707</v>
      </c>
      <c r="AA898" s="1" t="s">
        <v>13708</v>
      </c>
      <c r="AB898" s="1" t="s">
        <v>13709</v>
      </c>
      <c r="AC898" s="1" t="s">
        <v>13710</v>
      </c>
      <c r="AD898" s="1" t="s">
        <v>13711</v>
      </c>
      <c r="AE898" s="1" t="s">
        <v>13712</v>
      </c>
      <c r="AF898" s="1"/>
      <c r="AG898" s="1" t="n">
        <v>24</v>
      </c>
      <c r="AH898" s="1" t="n">
        <v>10</v>
      </c>
      <c r="AI898" s="1" t="n">
        <v>11</v>
      </c>
      <c r="AJ898" s="1" t="n">
        <v>1</v>
      </c>
      <c r="AK898" s="1" t="n">
        <v>5</v>
      </c>
      <c r="AL898" s="1" t="s">
        <v>115</v>
      </c>
      <c r="AM898" s="1" t="s">
        <v>116</v>
      </c>
      <c r="AN898" s="1" t="s">
        <v>117</v>
      </c>
      <c r="AO898" s="1" t="s">
        <v>13713</v>
      </c>
      <c r="AP898" s="1" t="s">
        <v>13714</v>
      </c>
      <c r="AQ898" s="1"/>
      <c r="AR898" s="1" t="s">
        <v>13715</v>
      </c>
      <c r="AS898" s="1" t="s">
        <v>13716</v>
      </c>
      <c r="AT898" s="1" t="s">
        <v>1532</v>
      </c>
      <c r="AU898" s="1" t="n">
        <v>2020</v>
      </c>
      <c r="AV898" s="1" t="n">
        <v>47</v>
      </c>
      <c r="AW898" s="1" t="n">
        <v>2</v>
      </c>
      <c r="AX898" s="1"/>
      <c r="AY898" s="1"/>
      <c r="AZ898" s="1"/>
      <c r="BA898" s="1"/>
      <c r="BB898" s="1" t="n">
        <v>139</v>
      </c>
      <c r="BC898" s="1" t="n">
        <v>145</v>
      </c>
      <c r="BD898" s="1"/>
      <c r="BE898" s="1" t="s">
        <v>13717</v>
      </c>
      <c r="BF898" s="1" t="str">
        <f aca="false">HYPERLINK("http://dx.doi.org/10.1111/cup.13603","http://dx.doi.org/10.1111/cup.13603")</f>
        <v>http://dx.doi.org/10.1111/cup.13603</v>
      </c>
      <c r="BG898" s="1"/>
      <c r="BH898" s="1" t="s">
        <v>8068</v>
      </c>
      <c r="BI898" s="1" t="n">
        <v>7</v>
      </c>
      <c r="BJ898" s="1" t="s">
        <v>13718</v>
      </c>
      <c r="BK898" s="1" t="s">
        <v>98</v>
      </c>
      <c r="BL898" s="1" t="s">
        <v>13718</v>
      </c>
      <c r="BM898" s="1" t="s">
        <v>13719</v>
      </c>
      <c r="BN898" s="1" t="n">
        <v>31677173</v>
      </c>
      <c r="BO898" s="1"/>
      <c r="BP898" s="1"/>
      <c r="BQ898" s="1"/>
      <c r="BR898" s="1" t="s">
        <v>100</v>
      </c>
      <c r="BS898" s="1" t="s">
        <v>13720</v>
      </c>
      <c r="BT898" s="1" t="str">
        <f aca="false">HYPERLINK("https%3A%2F%2Fwww.webofscience.com%2Fwos%2Fwoscc%2Ffull-record%2FWOS:000499169100001","View Full Record in Web of Science")</f>
        <v>View Full Record in Web of Science</v>
      </c>
    </row>
    <row r="899" customFormat="false" ht="12.75" hidden="false" customHeight="false" outlineLevel="0" collapsed="false">
      <c r="A899" s="1" t="s">
        <v>72</v>
      </c>
      <c r="B899" s="1" t="s">
        <v>13721</v>
      </c>
      <c r="C899" s="1"/>
      <c r="D899" s="1"/>
      <c r="E899" s="1"/>
      <c r="F899" s="1" t="s">
        <v>13722</v>
      </c>
      <c r="G899" s="1"/>
      <c r="H899" s="1"/>
      <c r="I899" s="1" t="s">
        <v>13723</v>
      </c>
      <c r="J899" s="1" t="s">
        <v>527</v>
      </c>
      <c r="K899" s="1"/>
      <c r="L899" s="1"/>
      <c r="M899" s="1" t="s">
        <v>77</v>
      </c>
      <c r="N899" s="1" t="s">
        <v>106</v>
      </c>
      <c r="O899" s="1"/>
      <c r="P899" s="1"/>
      <c r="Q899" s="1"/>
      <c r="R899" s="1"/>
      <c r="S899" s="1"/>
      <c r="T899" s="1" t="s">
        <v>13724</v>
      </c>
      <c r="U899" s="1" t="s">
        <v>13725</v>
      </c>
      <c r="V899" s="1" t="s">
        <v>13726</v>
      </c>
      <c r="W899" s="1" t="s">
        <v>13727</v>
      </c>
      <c r="X899" s="1"/>
      <c r="Y899" s="1" t="s">
        <v>13728</v>
      </c>
      <c r="Z899" s="1" t="s">
        <v>13729</v>
      </c>
      <c r="AA899" s="1"/>
      <c r="AB899" s="1"/>
      <c r="AC899" s="1"/>
      <c r="AD899" s="1"/>
      <c r="AE899" s="1"/>
      <c r="AF899" s="1"/>
      <c r="AG899" s="1" t="n">
        <v>17</v>
      </c>
      <c r="AH899" s="1" t="n">
        <v>1</v>
      </c>
      <c r="AI899" s="1" t="n">
        <v>1</v>
      </c>
      <c r="AJ899" s="1" t="n">
        <v>1</v>
      </c>
      <c r="AK899" s="1" t="n">
        <v>5</v>
      </c>
      <c r="AL899" s="1" t="s">
        <v>536</v>
      </c>
      <c r="AM899" s="1" t="s">
        <v>244</v>
      </c>
      <c r="AN899" s="1" t="s">
        <v>537</v>
      </c>
      <c r="AO899" s="1" t="s">
        <v>538</v>
      </c>
      <c r="AP899" s="1" t="s">
        <v>539</v>
      </c>
      <c r="AQ899" s="1"/>
      <c r="AR899" s="1" t="s">
        <v>540</v>
      </c>
      <c r="AS899" s="1" t="s">
        <v>541</v>
      </c>
      <c r="AT899" s="1" t="s">
        <v>352</v>
      </c>
      <c r="AU899" s="1" t="n">
        <v>2012</v>
      </c>
      <c r="AV899" s="1" t="n">
        <v>51</v>
      </c>
      <c r="AW899" s="1" t="n">
        <v>2</v>
      </c>
      <c r="AX899" s="1"/>
      <c r="AY899" s="1"/>
      <c r="AZ899" s="1"/>
      <c r="BA899" s="1"/>
      <c r="BB899" s="1" t="n">
        <v>285</v>
      </c>
      <c r="BC899" s="1" t="n">
        <v>288</v>
      </c>
      <c r="BD899" s="1"/>
      <c r="BE899" s="1"/>
      <c r="BF899" s="1"/>
      <c r="BG899" s="1"/>
      <c r="BH899" s="1"/>
      <c r="BI899" s="1" t="n">
        <v>4</v>
      </c>
      <c r="BJ899" s="1" t="s">
        <v>419</v>
      </c>
      <c r="BK899" s="1" t="s">
        <v>98</v>
      </c>
      <c r="BL899" s="1" t="s">
        <v>420</v>
      </c>
      <c r="BM899" s="1" t="s">
        <v>13730</v>
      </c>
      <c r="BN899" s="1" t="n">
        <v>23115957</v>
      </c>
      <c r="BO899" s="1"/>
      <c r="BP899" s="1"/>
      <c r="BQ899" s="1"/>
      <c r="BR899" s="1" t="s">
        <v>100</v>
      </c>
      <c r="BS899" s="1" t="s">
        <v>13731</v>
      </c>
      <c r="BT899" s="1" t="str">
        <f aca="false">HYPERLINK("https%3A%2F%2Fwww.webofscience.com%2Fwos%2Fwoscc%2Ffull-record%2FWOS:000310108500016","View Full Record in Web of Science")</f>
        <v>View Full Record in Web of Science</v>
      </c>
    </row>
    <row r="900" customFormat="false" ht="12.75" hidden="false" customHeight="false" outlineLevel="0" collapsed="false">
      <c r="A900" s="1" t="s">
        <v>72</v>
      </c>
      <c r="B900" s="1" t="s">
        <v>13732</v>
      </c>
      <c r="C900" s="1"/>
      <c r="D900" s="1"/>
      <c r="E900" s="1"/>
      <c r="F900" s="1" t="s">
        <v>13733</v>
      </c>
      <c r="G900" s="1"/>
      <c r="H900" s="1"/>
      <c r="I900" s="1" t="s">
        <v>13734</v>
      </c>
      <c r="J900" s="1" t="s">
        <v>1271</v>
      </c>
      <c r="K900" s="1"/>
      <c r="L900" s="1"/>
      <c r="M900" s="1" t="s">
        <v>77</v>
      </c>
      <c r="N900" s="1" t="s">
        <v>106</v>
      </c>
      <c r="O900" s="1"/>
      <c r="P900" s="1"/>
      <c r="Q900" s="1"/>
      <c r="R900" s="1"/>
      <c r="S900" s="1"/>
      <c r="T900" s="1" t="s">
        <v>13735</v>
      </c>
      <c r="U900" s="1" t="s">
        <v>13736</v>
      </c>
      <c r="V900" s="1" t="s">
        <v>13737</v>
      </c>
      <c r="W900" s="1" t="s">
        <v>13738</v>
      </c>
      <c r="X900" s="1" t="s">
        <v>13739</v>
      </c>
      <c r="Y900" s="1" t="s">
        <v>13740</v>
      </c>
      <c r="Z900" s="1" t="s">
        <v>13741</v>
      </c>
      <c r="AA900" s="1"/>
      <c r="AB900" s="1"/>
      <c r="AC900" s="1"/>
      <c r="AD900" s="1"/>
      <c r="AE900" s="1"/>
      <c r="AF900" s="1"/>
      <c r="AG900" s="1" t="n">
        <v>34</v>
      </c>
      <c r="AH900" s="1" t="n">
        <v>0</v>
      </c>
      <c r="AI900" s="1" t="n">
        <v>0</v>
      </c>
      <c r="AJ900" s="1" t="n">
        <v>3</v>
      </c>
      <c r="AK900" s="1" t="n">
        <v>7</v>
      </c>
      <c r="AL900" s="1" t="s">
        <v>1280</v>
      </c>
      <c r="AM900" s="1" t="s">
        <v>244</v>
      </c>
      <c r="AN900" s="1" t="s">
        <v>1281</v>
      </c>
      <c r="AO900" s="1" t="s">
        <v>1282</v>
      </c>
      <c r="AP900" s="1" t="s">
        <v>1283</v>
      </c>
      <c r="AQ900" s="1"/>
      <c r="AR900" s="1" t="s">
        <v>1284</v>
      </c>
      <c r="AS900" s="1" t="s">
        <v>1285</v>
      </c>
      <c r="AT900" s="1"/>
      <c r="AU900" s="1" t="n">
        <v>2022</v>
      </c>
      <c r="AV900" s="1" t="n">
        <v>92</v>
      </c>
      <c r="AW900" s="1" t="n">
        <v>2</v>
      </c>
      <c r="AX900" s="1"/>
      <c r="AY900" s="1"/>
      <c r="AZ900" s="1"/>
      <c r="BA900" s="1"/>
      <c r="BB900" s="1" t="n">
        <v>119</v>
      </c>
      <c r="BC900" s="1" t="n">
        <v>126</v>
      </c>
      <c r="BD900" s="1"/>
      <c r="BE900" s="1" t="s">
        <v>13742</v>
      </c>
      <c r="BF900" s="1" t="str">
        <f aca="false">HYPERLINK("http://dx.doi.org/10.24099/vet.arhiv.1028","http://dx.doi.org/10.24099/vet.arhiv.1028")</f>
        <v>http://dx.doi.org/10.24099/vet.arhiv.1028</v>
      </c>
      <c r="BG900" s="1"/>
      <c r="BH900" s="1"/>
      <c r="BI900" s="1" t="n">
        <v>8</v>
      </c>
      <c r="BJ900" s="1" t="s">
        <v>718</v>
      </c>
      <c r="BK900" s="1" t="s">
        <v>98</v>
      </c>
      <c r="BL900" s="1" t="s">
        <v>718</v>
      </c>
      <c r="BM900" s="1" t="s">
        <v>13743</v>
      </c>
      <c r="BN900" s="1"/>
      <c r="BO900" s="1" t="s">
        <v>278</v>
      </c>
      <c r="BP900" s="1"/>
      <c r="BQ900" s="1"/>
      <c r="BR900" s="1" t="s">
        <v>100</v>
      </c>
      <c r="BS900" s="1" t="s">
        <v>13744</v>
      </c>
      <c r="BT900" s="1" t="str">
        <f aca="false">HYPERLINK("https%3A%2F%2Fwww.webofscience.com%2Fwos%2Fwoscc%2Ffull-record%2FWOS:000798494200001","View Full Record in Web of Science")</f>
        <v>View Full Record in Web of Science</v>
      </c>
    </row>
    <row r="901" customFormat="false" ht="12.75" hidden="false" customHeight="false" outlineLevel="0" collapsed="false">
      <c r="A901" s="1" t="s">
        <v>72</v>
      </c>
      <c r="B901" s="1" t="s">
        <v>13745</v>
      </c>
      <c r="C901" s="1"/>
      <c r="D901" s="1"/>
      <c r="E901" s="1"/>
      <c r="F901" s="1" t="s">
        <v>13746</v>
      </c>
      <c r="G901" s="1"/>
      <c r="H901" s="1"/>
      <c r="I901" s="1" t="s">
        <v>13747</v>
      </c>
      <c r="J901" s="1" t="s">
        <v>11556</v>
      </c>
      <c r="K901" s="1"/>
      <c r="L901" s="1"/>
      <c r="M901" s="1" t="s">
        <v>77</v>
      </c>
      <c r="N901" s="1" t="s">
        <v>52</v>
      </c>
      <c r="O901" s="1"/>
      <c r="P901" s="1"/>
      <c r="Q901" s="1"/>
      <c r="R901" s="1"/>
      <c r="S901" s="1"/>
      <c r="T901" s="1"/>
      <c r="U901" s="1"/>
      <c r="V901" s="1"/>
      <c r="W901" s="1" t="s">
        <v>13748</v>
      </c>
      <c r="X901" s="1" t="s">
        <v>499</v>
      </c>
      <c r="Y901" s="1"/>
      <c r="Z901" s="1"/>
      <c r="AA901" s="1"/>
      <c r="AB901" s="1"/>
      <c r="AC901" s="1"/>
      <c r="AD901" s="1"/>
      <c r="AE901" s="1"/>
      <c r="AF901" s="1"/>
      <c r="AG901" s="1" t="n">
        <v>0</v>
      </c>
      <c r="AH901" s="1" t="n">
        <v>0</v>
      </c>
      <c r="AI901" s="1" t="n">
        <v>0</v>
      </c>
      <c r="AJ901" s="1" t="n">
        <v>0</v>
      </c>
      <c r="AK901" s="1" t="n">
        <v>1</v>
      </c>
      <c r="AL901" s="1" t="s">
        <v>3633</v>
      </c>
      <c r="AM901" s="1" t="s">
        <v>142</v>
      </c>
      <c r="AN901" s="1" t="s">
        <v>3634</v>
      </c>
      <c r="AO901" s="1" t="s">
        <v>11558</v>
      </c>
      <c r="AP901" s="1" t="s">
        <v>11559</v>
      </c>
      <c r="AQ901" s="1"/>
      <c r="AR901" s="1" t="s">
        <v>11560</v>
      </c>
      <c r="AS901" s="1" t="s">
        <v>11561</v>
      </c>
      <c r="AT901" s="1" t="s">
        <v>440</v>
      </c>
      <c r="AU901" s="1" t="n">
        <v>2019</v>
      </c>
      <c r="AV901" s="1" t="n">
        <v>29</v>
      </c>
      <c r="AW901" s="1"/>
      <c r="AX901" s="1"/>
      <c r="AY901" s="1" t="n">
        <v>3</v>
      </c>
      <c r="AZ901" s="1" t="s">
        <v>353</v>
      </c>
      <c r="BA901" s="1" t="n">
        <v>419</v>
      </c>
      <c r="BB901" s="1" t="s">
        <v>13749</v>
      </c>
      <c r="BC901" s="1" t="s">
        <v>13749</v>
      </c>
      <c r="BD901" s="1"/>
      <c r="BE901" s="1" t="s">
        <v>13750</v>
      </c>
      <c r="BF901" s="1" t="str">
        <f aca="false">HYPERLINK("http://dx.doi.org/10.1136/ijgc-2019-IGCS.419","http://dx.doi.org/10.1136/ijgc-2019-IGCS.419")</f>
        <v>http://dx.doi.org/10.1136/ijgc-2019-IGCS.419</v>
      </c>
      <c r="BG901" s="1"/>
      <c r="BH901" s="1"/>
      <c r="BI901" s="1" t="n">
        <v>1</v>
      </c>
      <c r="BJ901" s="1" t="s">
        <v>11565</v>
      </c>
      <c r="BK901" s="1" t="s">
        <v>98</v>
      </c>
      <c r="BL901" s="1" t="s">
        <v>11565</v>
      </c>
      <c r="BM901" s="1" t="s">
        <v>13751</v>
      </c>
      <c r="BN901" s="1"/>
      <c r="BO901" s="1" t="s">
        <v>590</v>
      </c>
      <c r="BP901" s="1"/>
      <c r="BQ901" s="1"/>
      <c r="BR901" s="1" t="s">
        <v>100</v>
      </c>
      <c r="BS901" s="1" t="s">
        <v>13752</v>
      </c>
      <c r="BT901" s="1" t="str">
        <f aca="false">HYPERLINK("https%3A%2F%2Fwww.webofscience.com%2Fwos%2Fwoscc%2Ffull-record%2FWOS:000491998200420","View Full Record in Web of Science")</f>
        <v>View Full Record in Web of Science</v>
      </c>
    </row>
    <row r="902" customFormat="false" ht="12.75" hidden="false" customHeight="false" outlineLevel="0" collapsed="false">
      <c r="A902" s="1" t="s">
        <v>72</v>
      </c>
      <c r="B902" s="1" t="s">
        <v>13753</v>
      </c>
      <c r="C902" s="1"/>
      <c r="D902" s="1"/>
      <c r="E902" s="1"/>
      <c r="F902" s="1" t="s">
        <v>13754</v>
      </c>
      <c r="G902" s="1"/>
      <c r="H902" s="1"/>
      <c r="I902" s="1" t="s">
        <v>13755</v>
      </c>
      <c r="J902" s="1" t="s">
        <v>13756</v>
      </c>
      <c r="K902" s="1"/>
      <c r="L902" s="1"/>
      <c r="M902" s="1" t="s">
        <v>77</v>
      </c>
      <c r="N902" s="1" t="s">
        <v>106</v>
      </c>
      <c r="O902" s="1"/>
      <c r="P902" s="1"/>
      <c r="Q902" s="1"/>
      <c r="R902" s="1"/>
      <c r="S902" s="1"/>
      <c r="T902" s="1" t="s">
        <v>13757</v>
      </c>
      <c r="U902" s="1" t="s">
        <v>13758</v>
      </c>
      <c r="V902" s="1" t="s">
        <v>13759</v>
      </c>
      <c r="W902" s="1" t="s">
        <v>13760</v>
      </c>
      <c r="X902" s="1" t="s">
        <v>609</v>
      </c>
      <c r="Y902" s="1" t="s">
        <v>13761</v>
      </c>
      <c r="Z902" s="1" t="s">
        <v>13762</v>
      </c>
      <c r="AA902" s="1" t="s">
        <v>4374</v>
      </c>
      <c r="AB902" s="1" t="s">
        <v>13763</v>
      </c>
      <c r="AC902" s="1" t="s">
        <v>13764</v>
      </c>
      <c r="AD902" s="1" t="s">
        <v>8360</v>
      </c>
      <c r="AE902" s="1" t="s">
        <v>13765</v>
      </c>
      <c r="AF902" s="1"/>
      <c r="AG902" s="1" t="n">
        <v>35</v>
      </c>
      <c r="AH902" s="1" t="n">
        <v>2</v>
      </c>
      <c r="AI902" s="1" t="n">
        <v>2</v>
      </c>
      <c r="AJ902" s="1" t="n">
        <v>3</v>
      </c>
      <c r="AK902" s="1" t="n">
        <v>10</v>
      </c>
      <c r="AL902" s="1" t="s">
        <v>13766</v>
      </c>
      <c r="AM902" s="1" t="s">
        <v>4976</v>
      </c>
      <c r="AN902" s="1" t="s">
        <v>13767</v>
      </c>
      <c r="AO902" s="1" t="s">
        <v>13768</v>
      </c>
      <c r="AP902" s="1" t="s">
        <v>13769</v>
      </c>
      <c r="AQ902" s="1"/>
      <c r="AR902" s="1" t="s">
        <v>13770</v>
      </c>
      <c r="AS902" s="1" t="s">
        <v>13771</v>
      </c>
      <c r="AT902" s="1" t="s">
        <v>272</v>
      </c>
      <c r="AU902" s="1" t="n">
        <v>2020</v>
      </c>
      <c r="AV902" s="1" t="n">
        <v>59</v>
      </c>
      <c r="AW902" s="1" t="n">
        <v>4</v>
      </c>
      <c r="AX902" s="1"/>
      <c r="AY902" s="1"/>
      <c r="AZ902" s="1"/>
      <c r="BA902" s="1"/>
      <c r="BB902" s="1" t="n">
        <v>202</v>
      </c>
      <c r="BC902" s="1" t="n">
        <v>210</v>
      </c>
      <c r="BD902" s="1"/>
      <c r="BE902" s="1" t="s">
        <v>13772</v>
      </c>
      <c r="BF902" s="1" t="str">
        <f aca="false">HYPERLINK("http://dx.doi.org/10.2478/sjph-2020-0026","http://dx.doi.org/10.2478/sjph-2020-0026")</f>
        <v>http://dx.doi.org/10.2478/sjph-2020-0026</v>
      </c>
      <c r="BG902" s="1"/>
      <c r="BH902" s="1"/>
      <c r="BI902" s="1" t="n">
        <v>9</v>
      </c>
      <c r="BJ902" s="1" t="s">
        <v>1791</v>
      </c>
      <c r="BK902" s="1" t="s">
        <v>251</v>
      </c>
      <c r="BL902" s="1" t="s">
        <v>1791</v>
      </c>
      <c r="BM902" s="1" t="s">
        <v>13773</v>
      </c>
      <c r="BN902" s="1" t="n">
        <v>33133276</v>
      </c>
      <c r="BO902" s="1" t="s">
        <v>278</v>
      </c>
      <c r="BP902" s="1"/>
      <c r="BQ902" s="1"/>
      <c r="BR902" s="1" t="s">
        <v>100</v>
      </c>
      <c r="BS902" s="1" t="s">
        <v>13774</v>
      </c>
      <c r="BT902" s="1" t="str">
        <f aca="false">HYPERLINK("https%3A%2F%2Fwww.webofscience.com%2Fwos%2Fwoscc%2Ffull-record%2FWOS:000581854400001","View Full Record in Web of Science")</f>
        <v>View Full Record in Web of Science</v>
      </c>
    </row>
    <row r="903" customFormat="false" ht="12.75" hidden="false" customHeight="false" outlineLevel="0" collapsed="false">
      <c r="A903" s="1" t="s">
        <v>72</v>
      </c>
      <c r="B903" s="1" t="s">
        <v>13775</v>
      </c>
      <c r="C903" s="1"/>
      <c r="D903" s="1"/>
      <c r="E903" s="1"/>
      <c r="F903" s="1" t="s">
        <v>13776</v>
      </c>
      <c r="G903" s="1"/>
      <c r="H903" s="1"/>
      <c r="I903" s="1" t="s">
        <v>13777</v>
      </c>
      <c r="J903" s="1" t="s">
        <v>13778</v>
      </c>
      <c r="K903" s="1"/>
      <c r="L903" s="1"/>
      <c r="M903" s="1" t="s">
        <v>77</v>
      </c>
      <c r="N903" s="1" t="s">
        <v>106</v>
      </c>
      <c r="O903" s="1"/>
      <c r="P903" s="1"/>
      <c r="Q903" s="1"/>
      <c r="R903" s="1"/>
      <c r="S903" s="1"/>
      <c r="T903" s="1"/>
      <c r="U903" s="1" t="s">
        <v>13779</v>
      </c>
      <c r="V903" s="1" t="s">
        <v>13780</v>
      </c>
      <c r="W903" s="1" t="s">
        <v>13781</v>
      </c>
      <c r="X903" s="1" t="s">
        <v>776</v>
      </c>
      <c r="Y903" s="1" t="s">
        <v>13782</v>
      </c>
      <c r="Z903" s="1" t="s">
        <v>13783</v>
      </c>
      <c r="AA903" s="1" t="s">
        <v>13784</v>
      </c>
      <c r="AB903" s="1" t="s">
        <v>13785</v>
      </c>
      <c r="AC903" s="1" t="s">
        <v>13786</v>
      </c>
      <c r="AD903" s="1" t="s">
        <v>12655</v>
      </c>
      <c r="AE903" s="1" t="s">
        <v>13787</v>
      </c>
      <c r="AF903" s="1"/>
      <c r="AG903" s="1" t="n">
        <v>32</v>
      </c>
      <c r="AH903" s="1" t="n">
        <v>8</v>
      </c>
      <c r="AI903" s="1" t="n">
        <v>8</v>
      </c>
      <c r="AJ903" s="1" t="n">
        <v>0</v>
      </c>
      <c r="AK903" s="1" t="n">
        <v>2</v>
      </c>
      <c r="AL903" s="1" t="s">
        <v>1892</v>
      </c>
      <c r="AM903" s="1" t="s">
        <v>624</v>
      </c>
      <c r="AN903" s="1" t="s">
        <v>1893</v>
      </c>
      <c r="AO903" s="1" t="s">
        <v>13788</v>
      </c>
      <c r="AP903" s="1" t="s">
        <v>13789</v>
      </c>
      <c r="AQ903" s="1"/>
      <c r="AR903" s="1" t="s">
        <v>13790</v>
      </c>
      <c r="AS903" s="1" t="s">
        <v>13791</v>
      </c>
      <c r="AT903" s="1" t="s">
        <v>440</v>
      </c>
      <c r="AU903" s="1" t="n">
        <v>2011</v>
      </c>
      <c r="AV903" s="1" t="n">
        <v>43</v>
      </c>
      <c r="AW903" s="1" t="n">
        <v>7</v>
      </c>
      <c r="AX903" s="1"/>
      <c r="AY903" s="1"/>
      <c r="AZ903" s="1"/>
      <c r="BA903" s="1"/>
      <c r="BB903" s="1" t="n">
        <v>2505</v>
      </c>
      <c r="BC903" s="1" t="n">
        <v>2509</v>
      </c>
      <c r="BD903" s="1"/>
      <c r="BE903" s="1" t="s">
        <v>13792</v>
      </c>
      <c r="BF903" s="1" t="str">
        <f aca="false">HYPERLINK("http://dx.doi.org/10.1016/j.transproceed.2011.05.056","http://dx.doi.org/10.1016/j.transproceed.2011.05.056")</f>
        <v>http://dx.doi.org/10.1016/j.transproceed.2011.05.056</v>
      </c>
      <c r="BG903" s="1"/>
      <c r="BH903" s="1"/>
      <c r="BI903" s="1" t="n">
        <v>5</v>
      </c>
      <c r="BJ903" s="1" t="s">
        <v>12158</v>
      </c>
      <c r="BK903" s="1" t="s">
        <v>98</v>
      </c>
      <c r="BL903" s="1" t="s">
        <v>12158</v>
      </c>
      <c r="BM903" s="1" t="s">
        <v>13793</v>
      </c>
      <c r="BN903" s="1" t="n">
        <v>21911114</v>
      </c>
      <c r="BO903" s="1"/>
      <c r="BP903" s="1"/>
      <c r="BQ903" s="1"/>
      <c r="BR903" s="1" t="s">
        <v>100</v>
      </c>
      <c r="BS903" s="1" t="s">
        <v>13794</v>
      </c>
      <c r="BT903" s="1" t="str">
        <f aca="false">HYPERLINK("https%3A%2F%2Fwww.webofscience.com%2Fwos%2Fwoscc%2Ffull-record%2FWOS:000295108700006","View Full Record in Web of Science")</f>
        <v>View Full Record in Web of Science</v>
      </c>
    </row>
    <row r="904" customFormat="false" ht="12.75" hidden="false" customHeight="false" outlineLevel="0" collapsed="false">
      <c r="A904" s="1" t="s">
        <v>72</v>
      </c>
      <c r="B904" s="1" t="s">
        <v>13795</v>
      </c>
      <c r="C904" s="1"/>
      <c r="D904" s="1"/>
      <c r="E904" s="1"/>
      <c r="F904" s="1" t="s">
        <v>13796</v>
      </c>
      <c r="G904" s="1"/>
      <c r="H904" s="1"/>
      <c r="I904" s="1" t="s">
        <v>13797</v>
      </c>
      <c r="J904" s="1" t="s">
        <v>6389</v>
      </c>
      <c r="K904" s="1"/>
      <c r="L904" s="1"/>
      <c r="M904" s="1" t="s">
        <v>1710</v>
      </c>
      <c r="N904" s="1" t="s">
        <v>106</v>
      </c>
      <c r="O904" s="1"/>
      <c r="P904" s="1"/>
      <c r="Q904" s="1"/>
      <c r="R904" s="1"/>
      <c r="S904" s="1"/>
      <c r="T904" s="1" t="s">
        <v>13798</v>
      </c>
      <c r="U904" s="1" t="s">
        <v>13799</v>
      </c>
      <c r="V904" s="1" t="s">
        <v>13800</v>
      </c>
      <c r="W904" s="1" t="s">
        <v>13801</v>
      </c>
      <c r="X904" s="1" t="s">
        <v>729</v>
      </c>
      <c r="Y904" s="1" t="s">
        <v>13802</v>
      </c>
      <c r="Z904" s="1" t="s">
        <v>13803</v>
      </c>
      <c r="AA904" s="1" t="s">
        <v>13804</v>
      </c>
      <c r="AB904" s="1" t="s">
        <v>13805</v>
      </c>
      <c r="AC904" s="1"/>
      <c r="AD904" s="1"/>
      <c r="AE904" s="1"/>
      <c r="AF904" s="1"/>
      <c r="AG904" s="1" t="n">
        <v>30</v>
      </c>
      <c r="AH904" s="1" t="n">
        <v>1</v>
      </c>
      <c r="AI904" s="1" t="n">
        <v>1</v>
      </c>
      <c r="AJ904" s="1" t="n">
        <v>0</v>
      </c>
      <c r="AK904" s="1" t="n">
        <v>4</v>
      </c>
      <c r="AL904" s="1" t="s">
        <v>6400</v>
      </c>
      <c r="AM904" s="1" t="s">
        <v>244</v>
      </c>
      <c r="AN904" s="1" t="s">
        <v>6401</v>
      </c>
      <c r="AO904" s="1" t="s">
        <v>6402</v>
      </c>
      <c r="AP904" s="1" t="s">
        <v>6403</v>
      </c>
      <c r="AQ904" s="1"/>
      <c r="AR904" s="1" t="s">
        <v>6404</v>
      </c>
      <c r="AS904" s="1" t="s">
        <v>6405</v>
      </c>
      <c r="AT904" s="1" t="s">
        <v>440</v>
      </c>
      <c r="AU904" s="1" t="n">
        <v>2012</v>
      </c>
      <c r="AV904" s="1" t="n">
        <v>63</v>
      </c>
      <c r="AW904" s="1" t="n">
        <v>3</v>
      </c>
      <c r="AX904" s="1"/>
      <c r="AY904" s="1"/>
      <c r="AZ904" s="1"/>
      <c r="BA904" s="1"/>
      <c r="BB904" s="1" t="n">
        <v>385</v>
      </c>
      <c r="BC904" s="1" t="n">
        <v>394</v>
      </c>
      <c r="BD904" s="1"/>
      <c r="BE904" s="1" t="s">
        <v>13806</v>
      </c>
      <c r="BF904" s="1" t="str">
        <f aca="false">HYPERLINK("http://dx.doi.org/10.2478/10004-1254-63-2012-2129","http://dx.doi.org/10.2478/10004-1254-63-2012-2129")</f>
        <v>http://dx.doi.org/10.2478/10004-1254-63-2012-2129</v>
      </c>
      <c r="BG904" s="1"/>
      <c r="BH904" s="1"/>
      <c r="BI904" s="1" t="n">
        <v>10</v>
      </c>
      <c r="BJ904" s="1" t="s">
        <v>6407</v>
      </c>
      <c r="BK904" s="1" t="s">
        <v>98</v>
      </c>
      <c r="BL904" s="1" t="s">
        <v>6407</v>
      </c>
      <c r="BM904" s="1" t="s">
        <v>13807</v>
      </c>
      <c r="BN904" s="1" t="n">
        <v>23152388</v>
      </c>
      <c r="BO904" s="1" t="s">
        <v>278</v>
      </c>
      <c r="BP904" s="1"/>
      <c r="BQ904" s="1"/>
      <c r="BR904" s="1" t="s">
        <v>100</v>
      </c>
      <c r="BS904" s="1" t="s">
        <v>13808</v>
      </c>
      <c r="BT904" s="1" t="str">
        <f aca="false">HYPERLINK("https%3A%2F%2Fwww.webofscience.com%2Fwos%2Fwoscc%2Ffull-record%2FWOS:000309641400015","View Full Record in Web of Science")</f>
        <v>View Full Record in Web of Science</v>
      </c>
    </row>
    <row r="905" customFormat="false" ht="12.75" hidden="false" customHeight="false" outlineLevel="0" collapsed="false">
      <c r="A905" s="1" t="s">
        <v>72</v>
      </c>
      <c r="B905" s="1" t="s">
        <v>13809</v>
      </c>
      <c r="C905" s="1"/>
      <c r="D905" s="1"/>
      <c r="E905" s="1"/>
      <c r="F905" s="1" t="s">
        <v>13810</v>
      </c>
      <c r="G905" s="1"/>
      <c r="H905" s="1"/>
      <c r="I905" s="1" t="s">
        <v>13811</v>
      </c>
      <c r="J905" s="1" t="s">
        <v>527</v>
      </c>
      <c r="K905" s="1"/>
      <c r="L905" s="1"/>
      <c r="M905" s="1" t="s">
        <v>77</v>
      </c>
      <c r="N905" s="1" t="s">
        <v>212</v>
      </c>
      <c r="O905" s="1"/>
      <c r="P905" s="1"/>
      <c r="Q905" s="1"/>
      <c r="R905" s="1"/>
      <c r="S905" s="1"/>
      <c r="T905" s="1"/>
      <c r="U905" s="1"/>
      <c r="V905" s="1"/>
      <c r="W905" s="1" t="s">
        <v>13812</v>
      </c>
      <c r="X905" s="1" t="s">
        <v>9316</v>
      </c>
      <c r="Y905" s="1" t="s">
        <v>13813</v>
      </c>
      <c r="Z905" s="1" t="s">
        <v>13814</v>
      </c>
      <c r="AA905" s="1" t="s">
        <v>13815</v>
      </c>
      <c r="AB905" s="1"/>
      <c r="AC905" s="1"/>
      <c r="AD905" s="1"/>
      <c r="AE905" s="1"/>
      <c r="AF905" s="1"/>
      <c r="AG905" s="1" t="n">
        <v>4</v>
      </c>
      <c r="AH905" s="1" t="n">
        <v>0</v>
      </c>
      <c r="AI905" s="1" t="n">
        <v>0</v>
      </c>
      <c r="AJ905" s="1" t="n">
        <v>1</v>
      </c>
      <c r="AK905" s="1" t="n">
        <v>1</v>
      </c>
      <c r="AL905" s="1" t="s">
        <v>536</v>
      </c>
      <c r="AM905" s="1" t="s">
        <v>244</v>
      </c>
      <c r="AN905" s="1" t="s">
        <v>537</v>
      </c>
      <c r="AO905" s="1" t="s">
        <v>538</v>
      </c>
      <c r="AP905" s="1" t="s">
        <v>539</v>
      </c>
      <c r="AQ905" s="1"/>
      <c r="AR905" s="1" t="s">
        <v>540</v>
      </c>
      <c r="AS905" s="1" t="s">
        <v>541</v>
      </c>
      <c r="AT905" s="1"/>
      <c r="AU905" s="1" t="n">
        <v>2019</v>
      </c>
      <c r="AV905" s="1" t="n">
        <v>58</v>
      </c>
      <c r="AW905" s="1" t="n">
        <v>1</v>
      </c>
      <c r="AX905" s="1"/>
      <c r="AY905" s="1" t="n">
        <v>2</v>
      </c>
      <c r="AZ905" s="1"/>
      <c r="BA905" s="1"/>
      <c r="BB905" s="1" t="n">
        <v>82</v>
      </c>
      <c r="BC905" s="1" t="n">
        <v>83</v>
      </c>
      <c r="BD905" s="1"/>
      <c r="BE905" s="1" t="s">
        <v>13816</v>
      </c>
      <c r="BF905" s="1" t="str">
        <f aca="false">HYPERLINK("http://dx.doi.org/10.20471/acc.2019.58.s2.14","http://dx.doi.org/10.20471/acc.2019.58.s2.14")</f>
        <v>http://dx.doi.org/10.20471/acc.2019.58.s2.14</v>
      </c>
      <c r="BG905" s="1"/>
      <c r="BH905" s="1"/>
      <c r="BI905" s="1" t="n">
        <v>2</v>
      </c>
      <c r="BJ905" s="1" t="s">
        <v>419</v>
      </c>
      <c r="BK905" s="1" t="s">
        <v>98</v>
      </c>
      <c r="BL905" s="1" t="s">
        <v>420</v>
      </c>
      <c r="BM905" s="1" t="s">
        <v>11806</v>
      </c>
      <c r="BN905" s="1" t="n">
        <v>34975204</v>
      </c>
      <c r="BO905" s="1"/>
      <c r="BP905" s="1"/>
      <c r="BQ905" s="1"/>
      <c r="BR905" s="1" t="s">
        <v>100</v>
      </c>
      <c r="BS905" s="1" t="s">
        <v>13817</v>
      </c>
      <c r="BT905" s="1" t="str">
        <f aca="false">HYPERLINK("https%3A%2F%2Fwww.webofscience.com%2Fwos%2Fwoscc%2Ffull-record%2FWOS:000519767300014","View Full Record in Web of Science")</f>
        <v>View Full Record in Web of Science</v>
      </c>
    </row>
    <row r="906" customFormat="false" ht="12.75" hidden="false" customHeight="false" outlineLevel="0" collapsed="false">
      <c r="A906" s="1" t="s">
        <v>72</v>
      </c>
      <c r="B906" s="1" t="s">
        <v>13818</v>
      </c>
      <c r="C906" s="1"/>
      <c r="D906" s="1"/>
      <c r="E906" s="1"/>
      <c r="F906" s="1" t="s">
        <v>13819</v>
      </c>
      <c r="G906" s="1"/>
      <c r="H906" s="1"/>
      <c r="I906" s="1" t="s">
        <v>13820</v>
      </c>
      <c r="J906" s="1" t="s">
        <v>573</v>
      </c>
      <c r="K906" s="1"/>
      <c r="L906" s="1"/>
      <c r="M906" s="1" t="s">
        <v>77</v>
      </c>
      <c r="N906" s="1" t="s">
        <v>550</v>
      </c>
      <c r="O906" s="1"/>
      <c r="P906" s="1"/>
      <c r="Q906" s="1"/>
      <c r="R906" s="1"/>
      <c r="S906" s="1"/>
      <c r="T906" s="1" t="s">
        <v>13821</v>
      </c>
      <c r="U906" s="1"/>
      <c r="V906" s="1"/>
      <c r="W906" s="1" t="s">
        <v>13822</v>
      </c>
      <c r="X906" s="1"/>
      <c r="Y906" s="1" t="s">
        <v>13823</v>
      </c>
      <c r="Z906" s="1" t="s">
        <v>5090</v>
      </c>
      <c r="AA906" s="1"/>
      <c r="AB906" s="1" t="s">
        <v>2533</v>
      </c>
      <c r="AC906" s="1"/>
      <c r="AD906" s="1"/>
      <c r="AE906" s="1"/>
      <c r="AF906" s="1"/>
      <c r="AG906" s="1" t="n">
        <v>2</v>
      </c>
      <c r="AH906" s="1" t="n">
        <v>1</v>
      </c>
      <c r="AI906" s="1" t="n">
        <v>1</v>
      </c>
      <c r="AJ906" s="1" t="n">
        <v>0</v>
      </c>
      <c r="AK906" s="1" t="n">
        <v>2</v>
      </c>
      <c r="AL906" s="1" t="s">
        <v>580</v>
      </c>
      <c r="AM906" s="1" t="s">
        <v>581</v>
      </c>
      <c r="AN906" s="1" t="s">
        <v>582</v>
      </c>
      <c r="AO906" s="1" t="s">
        <v>583</v>
      </c>
      <c r="AP906" s="1" t="s">
        <v>3000</v>
      </c>
      <c r="AQ906" s="1"/>
      <c r="AR906" s="1" t="s">
        <v>584</v>
      </c>
      <c r="AS906" s="1" t="s">
        <v>585</v>
      </c>
      <c r="AT906" s="1" t="s">
        <v>121</v>
      </c>
      <c r="AU906" s="1" t="n">
        <v>2020</v>
      </c>
      <c r="AV906" s="1" t="n">
        <v>57</v>
      </c>
      <c r="AW906" s="1" t="n">
        <v>5</v>
      </c>
      <c r="AX906" s="1"/>
      <c r="AY906" s="1"/>
      <c r="AZ906" s="1"/>
      <c r="BA906" s="1"/>
      <c r="BB906" s="1" t="n">
        <v>1017</v>
      </c>
      <c r="BC906" s="1" t="n">
        <v>1018</v>
      </c>
      <c r="BD906" s="1"/>
      <c r="BE906" s="1" t="s">
        <v>13824</v>
      </c>
      <c r="BF906" s="1" t="str">
        <f aca="false">HYPERLINK("http://dx.doi.org/10.1093/ejcts/ezz369","http://dx.doi.org/10.1093/ejcts/ezz369")</f>
        <v>http://dx.doi.org/10.1093/ejcts/ezz369</v>
      </c>
      <c r="BG906" s="1"/>
      <c r="BH906" s="1"/>
      <c r="BI906" s="1" t="n">
        <v>2</v>
      </c>
      <c r="BJ906" s="1" t="s">
        <v>587</v>
      </c>
      <c r="BK906" s="1" t="s">
        <v>98</v>
      </c>
      <c r="BL906" s="1" t="s">
        <v>588</v>
      </c>
      <c r="BM906" s="1" t="s">
        <v>13825</v>
      </c>
      <c r="BN906" s="1" t="n">
        <v>31958133</v>
      </c>
      <c r="BO906" s="1" t="s">
        <v>590</v>
      </c>
      <c r="BP906" s="1"/>
      <c r="BQ906" s="1"/>
      <c r="BR906" s="1" t="s">
        <v>100</v>
      </c>
      <c r="BS906" s="1" t="s">
        <v>13826</v>
      </c>
      <c r="BT906" s="1" t="str">
        <f aca="false">HYPERLINK("https%3A%2F%2Fwww.webofscience.com%2Fwos%2Fwoscc%2Ffull-record%2FWOS:000537384900039","View Full Record in Web of Science")</f>
        <v>View Full Record in Web of Science</v>
      </c>
    </row>
    <row r="907" customFormat="false" ht="12.75" hidden="false" customHeight="false" outlineLevel="0" collapsed="false">
      <c r="A907" s="1" t="s">
        <v>72</v>
      </c>
      <c r="B907" s="1" t="s">
        <v>13827</v>
      </c>
      <c r="C907" s="1"/>
      <c r="D907" s="1"/>
      <c r="E907" s="1"/>
      <c r="F907" s="1" t="s">
        <v>13828</v>
      </c>
      <c r="G907" s="1"/>
      <c r="H907" s="1"/>
      <c r="I907" s="1" t="s">
        <v>13829</v>
      </c>
      <c r="J907" s="1" t="s">
        <v>13830</v>
      </c>
      <c r="K907" s="1"/>
      <c r="L907" s="1"/>
      <c r="M907" s="1" t="s">
        <v>77</v>
      </c>
      <c r="N907" s="1" t="s">
        <v>106</v>
      </c>
      <c r="O907" s="1"/>
      <c r="P907" s="1"/>
      <c r="Q907" s="1"/>
      <c r="R907" s="1"/>
      <c r="S907" s="1"/>
      <c r="T907" s="1" t="s">
        <v>13831</v>
      </c>
      <c r="U907" s="1"/>
      <c r="V907" s="1" t="s">
        <v>13832</v>
      </c>
      <c r="W907" s="1" t="s">
        <v>13833</v>
      </c>
      <c r="X907" s="1"/>
      <c r="Y907" s="1" t="s">
        <v>13834</v>
      </c>
      <c r="Z907" s="1" t="s">
        <v>13835</v>
      </c>
      <c r="AA907" s="1" t="s">
        <v>881</v>
      </c>
      <c r="AB907" s="1" t="s">
        <v>882</v>
      </c>
      <c r="AC907" s="1"/>
      <c r="AD907" s="1"/>
      <c r="AE907" s="1"/>
      <c r="AF907" s="1"/>
      <c r="AG907" s="1" t="n">
        <v>3</v>
      </c>
      <c r="AH907" s="1" t="n">
        <v>13</v>
      </c>
      <c r="AI907" s="1" t="n">
        <v>13</v>
      </c>
      <c r="AJ907" s="1" t="n">
        <v>0</v>
      </c>
      <c r="AK907" s="1" t="n">
        <v>2</v>
      </c>
      <c r="AL907" s="1" t="s">
        <v>623</v>
      </c>
      <c r="AM907" s="1" t="s">
        <v>624</v>
      </c>
      <c r="AN907" s="1" t="s">
        <v>625</v>
      </c>
      <c r="AO907" s="1" t="s">
        <v>13836</v>
      </c>
      <c r="AP907" s="1"/>
      <c r="AQ907" s="1"/>
      <c r="AR907" s="1" t="s">
        <v>13830</v>
      </c>
      <c r="AS907" s="1" t="s">
        <v>13837</v>
      </c>
      <c r="AT907" s="1" t="s">
        <v>352</v>
      </c>
      <c r="AU907" s="1" t="n">
        <v>2011</v>
      </c>
      <c r="AV907" s="1" t="n">
        <v>15</v>
      </c>
      <c r="AW907" s="1" t="n">
        <v>3</v>
      </c>
      <c r="AX907" s="1"/>
      <c r="AY907" s="1"/>
      <c r="AZ907" s="1"/>
      <c r="BA907" s="1"/>
      <c r="BB907" s="1" t="n">
        <v>351</v>
      </c>
      <c r="BC907" s="1" t="n">
        <v>352</v>
      </c>
      <c r="BD907" s="1"/>
      <c r="BE907" s="1" t="s">
        <v>13838</v>
      </c>
      <c r="BF907" s="1" t="str">
        <f aca="false">HYPERLINK("http://dx.doi.org/10.1007/s10029-010-0655-2","http://dx.doi.org/10.1007/s10029-010-0655-2")</f>
        <v>http://dx.doi.org/10.1007/s10029-010-0655-2</v>
      </c>
      <c r="BG907" s="1"/>
      <c r="BH907" s="1"/>
      <c r="BI907" s="1" t="n">
        <v>2</v>
      </c>
      <c r="BJ907" s="1" t="s">
        <v>1661</v>
      </c>
      <c r="BK907" s="1" t="s">
        <v>98</v>
      </c>
      <c r="BL907" s="1" t="s">
        <v>1661</v>
      </c>
      <c r="BM907" s="1" t="s">
        <v>13839</v>
      </c>
      <c r="BN907" s="1" t="n">
        <v>20354745</v>
      </c>
      <c r="BO907" s="1"/>
      <c r="BP907" s="1"/>
      <c r="BQ907" s="1"/>
      <c r="BR907" s="1" t="s">
        <v>100</v>
      </c>
      <c r="BS907" s="1" t="s">
        <v>13840</v>
      </c>
      <c r="BT907" s="1" t="str">
        <f aca="false">HYPERLINK("https%3A%2F%2Fwww.webofscience.com%2Fwos%2Fwoscc%2Ffull-record%2FWOS:000291603300018","View Full Record in Web of Science")</f>
        <v>View Full Record in Web of Science</v>
      </c>
    </row>
    <row r="908" customFormat="false" ht="12.75" hidden="false" customHeight="false" outlineLevel="0" collapsed="false">
      <c r="A908" s="1" t="s">
        <v>72</v>
      </c>
      <c r="B908" s="1" t="s">
        <v>13841</v>
      </c>
      <c r="C908" s="1"/>
      <c r="D908" s="1"/>
      <c r="E908" s="1"/>
      <c r="F908" s="1" t="s">
        <v>13842</v>
      </c>
      <c r="G908" s="1"/>
      <c r="H908" s="1"/>
      <c r="I908" s="1" t="s">
        <v>13843</v>
      </c>
      <c r="J908" s="1" t="s">
        <v>1709</v>
      </c>
      <c r="K908" s="1"/>
      <c r="L908" s="1"/>
      <c r="M908" s="1" t="s">
        <v>1710</v>
      </c>
      <c r="N908" s="1" t="s">
        <v>106</v>
      </c>
      <c r="O908" s="1"/>
      <c r="P908" s="1"/>
      <c r="Q908" s="1"/>
      <c r="R908" s="1"/>
      <c r="S908" s="1"/>
      <c r="T908" s="1" t="s">
        <v>13844</v>
      </c>
      <c r="U908" s="1" t="s">
        <v>13845</v>
      </c>
      <c r="V908" s="1" t="s">
        <v>13846</v>
      </c>
      <c r="W908" s="1" t="s">
        <v>13847</v>
      </c>
      <c r="X908" s="1"/>
      <c r="Y908" s="1" t="s">
        <v>13848</v>
      </c>
      <c r="Z908" s="1" t="s">
        <v>13849</v>
      </c>
      <c r="AA908" s="1" t="s">
        <v>13850</v>
      </c>
      <c r="AB908" s="1" t="s">
        <v>13851</v>
      </c>
      <c r="AC908" s="1"/>
      <c r="AD908" s="1"/>
      <c r="AE908" s="1"/>
      <c r="AF908" s="1"/>
      <c r="AG908" s="1" t="n">
        <v>18</v>
      </c>
      <c r="AH908" s="1" t="n">
        <v>0</v>
      </c>
      <c r="AI908" s="1" t="n">
        <v>0</v>
      </c>
      <c r="AJ908" s="1" t="n">
        <v>0</v>
      </c>
      <c r="AK908" s="1" t="n">
        <v>1</v>
      </c>
      <c r="AL908" s="1" t="s">
        <v>1717</v>
      </c>
      <c r="AM908" s="1" t="s">
        <v>244</v>
      </c>
      <c r="AN908" s="1" t="s">
        <v>1718</v>
      </c>
      <c r="AO908" s="1" t="s">
        <v>1719</v>
      </c>
      <c r="AP908" s="1"/>
      <c r="AQ908" s="1"/>
      <c r="AR908" s="1" t="s">
        <v>1720</v>
      </c>
      <c r="AS908" s="1" t="s">
        <v>1721</v>
      </c>
      <c r="AT908" s="1" t="s">
        <v>3080</v>
      </c>
      <c r="AU908" s="1" t="n">
        <v>2010</v>
      </c>
      <c r="AV908" s="1" t="n">
        <v>54</v>
      </c>
      <c r="AW908" s="1" t="n">
        <v>1</v>
      </c>
      <c r="AX908" s="1"/>
      <c r="AY908" s="1"/>
      <c r="AZ908" s="1"/>
      <c r="BA908" s="1"/>
      <c r="BB908" s="1" t="n">
        <v>39</v>
      </c>
      <c r="BC908" s="1" t="n">
        <v>42</v>
      </c>
      <c r="BD908" s="1"/>
      <c r="BE908" s="1"/>
      <c r="BF908" s="1"/>
      <c r="BG908" s="1"/>
      <c r="BH908" s="1"/>
      <c r="BI908" s="1" t="n">
        <v>4</v>
      </c>
      <c r="BJ908" s="1" t="s">
        <v>1722</v>
      </c>
      <c r="BK908" s="1" t="s">
        <v>98</v>
      </c>
      <c r="BL908" s="1" t="s">
        <v>1722</v>
      </c>
      <c r="BM908" s="1" t="s">
        <v>13852</v>
      </c>
      <c r="BN908" s="1"/>
      <c r="BO908" s="1"/>
      <c r="BP908" s="1"/>
      <c r="BQ908" s="1"/>
      <c r="BR908" s="1" t="s">
        <v>100</v>
      </c>
      <c r="BS908" s="1" t="s">
        <v>13853</v>
      </c>
      <c r="BT908" s="1" t="str">
        <f aca="false">HYPERLINK("https%3A%2F%2Fwww.webofscience.com%2Fwos%2Fwoscc%2Ffull-record%2FWOS:000276627400006","View Full Record in Web of Science")</f>
        <v>View Full Record in Web of Science</v>
      </c>
    </row>
    <row r="909" customFormat="false" ht="12.75" hidden="false" customHeight="false" outlineLevel="0" collapsed="false">
      <c r="A909" s="1" t="s">
        <v>72</v>
      </c>
      <c r="B909" s="1" t="s">
        <v>13854</v>
      </c>
      <c r="C909" s="1"/>
      <c r="D909" s="1"/>
      <c r="E909" s="1"/>
      <c r="F909" s="1" t="s">
        <v>13855</v>
      </c>
      <c r="G909" s="1"/>
      <c r="H909" s="1"/>
      <c r="I909" s="1" t="s">
        <v>13856</v>
      </c>
      <c r="J909" s="1" t="s">
        <v>237</v>
      </c>
      <c r="K909" s="1"/>
      <c r="L909" s="1"/>
      <c r="M909" s="1" t="s">
        <v>77</v>
      </c>
      <c r="N909" s="1" t="s">
        <v>106</v>
      </c>
      <c r="O909" s="1"/>
      <c r="P909" s="1"/>
      <c r="Q909" s="1"/>
      <c r="R909" s="1"/>
      <c r="S909" s="1"/>
      <c r="T909" s="1" t="s">
        <v>13857</v>
      </c>
      <c r="U909" s="1" t="s">
        <v>13858</v>
      </c>
      <c r="V909" s="1" t="s">
        <v>13859</v>
      </c>
      <c r="W909" s="1" t="s">
        <v>13860</v>
      </c>
      <c r="X909" s="1" t="s">
        <v>1296</v>
      </c>
      <c r="Y909" s="1" t="s">
        <v>13861</v>
      </c>
      <c r="Z909" s="1" t="s">
        <v>13862</v>
      </c>
      <c r="AA909" s="1" t="s">
        <v>9584</v>
      </c>
      <c r="AB909" s="1"/>
      <c r="AC909" s="1"/>
      <c r="AD909" s="1"/>
      <c r="AE909" s="1"/>
      <c r="AF909" s="1"/>
      <c r="AG909" s="1" t="n">
        <v>32</v>
      </c>
      <c r="AH909" s="1" t="n">
        <v>5</v>
      </c>
      <c r="AI909" s="1" t="n">
        <v>5</v>
      </c>
      <c r="AJ909" s="1" t="n">
        <v>0</v>
      </c>
      <c r="AK909" s="1" t="n">
        <v>3</v>
      </c>
      <c r="AL909" s="1" t="s">
        <v>237</v>
      </c>
      <c r="AM909" s="1" t="s">
        <v>244</v>
      </c>
      <c r="AN909" s="1" t="s">
        <v>245</v>
      </c>
      <c r="AO909" s="1" t="s">
        <v>246</v>
      </c>
      <c r="AP909" s="1"/>
      <c r="AQ909" s="1"/>
      <c r="AR909" s="1" t="s">
        <v>247</v>
      </c>
      <c r="AS909" s="1" t="s">
        <v>248</v>
      </c>
      <c r="AT909" s="1" t="s">
        <v>249</v>
      </c>
      <c r="AU909" s="1" t="n">
        <v>2010</v>
      </c>
      <c r="AV909" s="1" t="n">
        <v>34</v>
      </c>
      <c r="AW909" s="1" t="n">
        <v>1</v>
      </c>
      <c r="AX909" s="1"/>
      <c r="AY909" s="1"/>
      <c r="AZ909" s="1"/>
      <c r="BA909" s="1"/>
      <c r="BB909" s="1" t="n">
        <v>275</v>
      </c>
      <c r="BC909" s="1" t="n">
        <v>278</v>
      </c>
      <c r="BD909" s="1"/>
      <c r="BE909" s="1"/>
      <c r="BF909" s="1"/>
      <c r="BG909" s="1"/>
      <c r="BH909" s="1"/>
      <c r="BI909" s="1" t="n">
        <v>4</v>
      </c>
      <c r="BJ909" s="1" t="s">
        <v>250</v>
      </c>
      <c r="BK909" s="1" t="s">
        <v>251</v>
      </c>
      <c r="BL909" s="1" t="s">
        <v>250</v>
      </c>
      <c r="BM909" s="1" t="s">
        <v>4581</v>
      </c>
      <c r="BN909" s="1" t="n">
        <v>20432762</v>
      </c>
      <c r="BO909" s="1"/>
      <c r="BP909" s="1"/>
      <c r="BQ909" s="1"/>
      <c r="BR909" s="1" t="s">
        <v>100</v>
      </c>
      <c r="BS909" s="1" t="s">
        <v>13863</v>
      </c>
      <c r="BT909" s="1" t="str">
        <f aca="false">HYPERLINK("https%3A%2F%2Fwww.webofscience.com%2Fwos%2Fwoscc%2Ffull-record%2FWOS:000276964400047","View Full Record in Web of Science")</f>
        <v>View Full Record in Web of Science</v>
      </c>
    </row>
    <row r="910" customFormat="false" ht="12.75" hidden="false" customHeight="false" outlineLevel="0" collapsed="false">
      <c r="A910" s="1" t="s">
        <v>72</v>
      </c>
      <c r="B910" s="1" t="s">
        <v>13864</v>
      </c>
      <c r="C910" s="1"/>
      <c r="D910" s="1"/>
      <c r="E910" s="1"/>
      <c r="F910" s="1" t="s">
        <v>13865</v>
      </c>
      <c r="G910" s="1"/>
      <c r="H910" s="1"/>
      <c r="I910" s="1" t="s">
        <v>13866</v>
      </c>
      <c r="J910" s="1" t="s">
        <v>13778</v>
      </c>
      <c r="K910" s="1"/>
      <c r="L910" s="1"/>
      <c r="M910" s="1" t="s">
        <v>77</v>
      </c>
      <c r="N910" s="1" t="s">
        <v>106</v>
      </c>
      <c r="O910" s="1"/>
      <c r="P910" s="1"/>
      <c r="Q910" s="1"/>
      <c r="R910" s="1"/>
      <c r="S910" s="1"/>
      <c r="T910" s="1"/>
      <c r="U910" s="1" t="s">
        <v>13867</v>
      </c>
      <c r="V910" s="1" t="s">
        <v>13868</v>
      </c>
      <c r="W910" s="1" t="s">
        <v>13869</v>
      </c>
      <c r="X910" s="1" t="s">
        <v>136</v>
      </c>
      <c r="Y910" s="1" t="s">
        <v>13870</v>
      </c>
      <c r="Z910" s="1" t="s">
        <v>13871</v>
      </c>
      <c r="AA910" s="1" t="s">
        <v>13872</v>
      </c>
      <c r="AB910" s="1" t="s">
        <v>13873</v>
      </c>
      <c r="AC910" s="1"/>
      <c r="AD910" s="1"/>
      <c r="AE910" s="1"/>
      <c r="AF910" s="1"/>
      <c r="AG910" s="1" t="n">
        <v>5</v>
      </c>
      <c r="AH910" s="1" t="n">
        <v>0</v>
      </c>
      <c r="AI910" s="1" t="n">
        <v>0</v>
      </c>
      <c r="AJ910" s="1" t="n">
        <v>0</v>
      </c>
      <c r="AK910" s="1" t="n">
        <v>2</v>
      </c>
      <c r="AL910" s="1" t="s">
        <v>1892</v>
      </c>
      <c r="AM910" s="1" t="s">
        <v>624</v>
      </c>
      <c r="AN910" s="1" t="s">
        <v>1962</v>
      </c>
      <c r="AO910" s="1" t="s">
        <v>13788</v>
      </c>
      <c r="AP910" s="1" t="s">
        <v>13789</v>
      </c>
      <c r="AQ910" s="1"/>
      <c r="AR910" s="1" t="s">
        <v>13790</v>
      </c>
      <c r="AS910" s="1" t="s">
        <v>13791</v>
      </c>
      <c r="AT910" s="1" t="s">
        <v>440</v>
      </c>
      <c r="AU910" s="1" t="n">
        <v>2017</v>
      </c>
      <c r="AV910" s="1" t="n">
        <v>49</v>
      </c>
      <c r="AW910" s="1" t="n">
        <v>7</v>
      </c>
      <c r="AX910" s="1"/>
      <c r="AY910" s="1"/>
      <c r="AZ910" s="1"/>
      <c r="BA910" s="1"/>
      <c r="BB910" s="1" t="n">
        <v>1675</v>
      </c>
      <c r="BC910" s="1" t="n">
        <v>1677</v>
      </c>
      <c r="BD910" s="1"/>
      <c r="BE910" s="1" t="s">
        <v>13874</v>
      </c>
      <c r="BF910" s="1" t="str">
        <f aca="false">HYPERLINK("http://dx.doi.org/10.1016/j.transproceed.2017.06.010","http://dx.doi.org/10.1016/j.transproceed.2017.06.010")</f>
        <v>http://dx.doi.org/10.1016/j.transproceed.2017.06.010</v>
      </c>
      <c r="BG910" s="1"/>
      <c r="BH910" s="1"/>
      <c r="BI910" s="1" t="n">
        <v>3</v>
      </c>
      <c r="BJ910" s="1" t="s">
        <v>12158</v>
      </c>
      <c r="BK910" s="1" t="s">
        <v>98</v>
      </c>
      <c r="BL910" s="1" t="s">
        <v>12158</v>
      </c>
      <c r="BM910" s="1" t="s">
        <v>13875</v>
      </c>
      <c r="BN910" s="1" t="n">
        <v>28838462</v>
      </c>
      <c r="BO910" s="1"/>
      <c r="BP910" s="1"/>
      <c r="BQ910" s="1"/>
      <c r="BR910" s="1" t="s">
        <v>100</v>
      </c>
      <c r="BS910" s="1" t="s">
        <v>13876</v>
      </c>
      <c r="BT910" s="1" t="str">
        <f aca="false">HYPERLINK("https%3A%2F%2Fwww.webofscience.com%2Fwos%2Fwoscc%2Ffull-record%2FWOS:000408790300037","View Full Record in Web of Science")</f>
        <v>View Full Record in Web of Science</v>
      </c>
    </row>
    <row r="911" customFormat="false" ht="12.75" hidden="false" customHeight="false" outlineLevel="0" collapsed="false">
      <c r="A911" s="1" t="s">
        <v>72</v>
      </c>
      <c r="B911" s="1" t="s">
        <v>13877</v>
      </c>
      <c r="C911" s="1"/>
      <c r="D911" s="1"/>
      <c r="E911" s="1"/>
      <c r="F911" s="1" t="s">
        <v>13878</v>
      </c>
      <c r="G911" s="1"/>
      <c r="H911" s="1"/>
      <c r="I911" s="1" t="s">
        <v>13879</v>
      </c>
      <c r="J911" s="1" t="s">
        <v>1382</v>
      </c>
      <c r="K911" s="1"/>
      <c r="L911" s="1"/>
      <c r="M911" s="1" t="s">
        <v>77</v>
      </c>
      <c r="N911" s="1" t="s">
        <v>106</v>
      </c>
      <c r="O911" s="1"/>
      <c r="P911" s="1"/>
      <c r="Q911" s="1"/>
      <c r="R911" s="1"/>
      <c r="S911" s="1"/>
      <c r="T911" s="1" t="s">
        <v>13880</v>
      </c>
      <c r="U911" s="1" t="s">
        <v>13881</v>
      </c>
      <c r="V911" s="1" t="s">
        <v>13882</v>
      </c>
      <c r="W911" s="1" t="s">
        <v>13883</v>
      </c>
      <c r="X911" s="1" t="s">
        <v>136</v>
      </c>
      <c r="Y911" s="1" t="s">
        <v>13884</v>
      </c>
      <c r="Z911" s="1" t="s">
        <v>13885</v>
      </c>
      <c r="AA911" s="1"/>
      <c r="AB911" s="1" t="s">
        <v>13886</v>
      </c>
      <c r="AC911" s="1"/>
      <c r="AD911" s="1"/>
      <c r="AE911" s="1"/>
      <c r="AF911" s="1"/>
      <c r="AG911" s="1" t="n">
        <v>20</v>
      </c>
      <c r="AH911" s="1" t="n">
        <v>3</v>
      </c>
      <c r="AI911" s="1" t="n">
        <v>5</v>
      </c>
      <c r="AJ911" s="1" t="n">
        <v>0</v>
      </c>
      <c r="AK911" s="1" t="n">
        <v>0</v>
      </c>
      <c r="AL911" s="1" t="s">
        <v>6698</v>
      </c>
      <c r="AM911" s="1" t="s">
        <v>244</v>
      </c>
      <c r="AN911" s="1" t="s">
        <v>6699</v>
      </c>
      <c r="AO911" s="1" t="s">
        <v>1392</v>
      </c>
      <c r="AP911" s="1" t="s">
        <v>1393</v>
      </c>
      <c r="AQ911" s="1"/>
      <c r="AR911" s="1" t="s">
        <v>1394</v>
      </c>
      <c r="AS911" s="1" t="s">
        <v>1395</v>
      </c>
      <c r="AT911" s="1"/>
      <c r="AU911" s="1" t="n">
        <v>2017</v>
      </c>
      <c r="AV911" s="1" t="n">
        <v>27</v>
      </c>
      <c r="AW911" s="1" t="n">
        <v>1</v>
      </c>
      <c r="AX911" s="1"/>
      <c r="AY911" s="1"/>
      <c r="AZ911" s="1"/>
      <c r="BA911" s="1"/>
      <c r="BB911" s="1" t="n">
        <v>144</v>
      </c>
      <c r="BC911" s="1" t="n">
        <v>152</v>
      </c>
      <c r="BD911" s="1"/>
      <c r="BE911" s="1" t="s">
        <v>13887</v>
      </c>
      <c r="BF911" s="1" t="str">
        <f aca="false">HYPERLINK("http://dx.doi.org/10.11613/BM.2017.018","http://dx.doi.org/10.11613/BM.2017.018")</f>
        <v>http://dx.doi.org/10.11613/BM.2017.018</v>
      </c>
      <c r="BG911" s="1"/>
      <c r="BH911" s="1"/>
      <c r="BI911" s="1" t="n">
        <v>9</v>
      </c>
      <c r="BJ911" s="1" t="s">
        <v>1397</v>
      </c>
      <c r="BK911" s="1" t="s">
        <v>98</v>
      </c>
      <c r="BL911" s="1" t="s">
        <v>1397</v>
      </c>
      <c r="BM911" s="1" t="s">
        <v>13888</v>
      </c>
      <c r="BN911" s="1" t="n">
        <v>28392737</v>
      </c>
      <c r="BO911" s="1" t="s">
        <v>3822</v>
      </c>
      <c r="BP911" s="1"/>
      <c r="BQ911" s="1"/>
      <c r="BR911" s="1" t="s">
        <v>100</v>
      </c>
      <c r="BS911" s="1" t="s">
        <v>13889</v>
      </c>
      <c r="BT911" s="1" t="str">
        <f aca="false">HYPERLINK("https%3A%2F%2Fwww.webofscience.com%2Fwos%2Fwoscc%2Ffull-record%2FWOS:000395724100018","View Full Record in Web of Science")</f>
        <v>View Full Record in Web of Science</v>
      </c>
    </row>
    <row r="912" customFormat="false" ht="12.75" hidden="false" customHeight="false" outlineLevel="0" collapsed="false">
      <c r="A912" s="1" t="s">
        <v>72</v>
      </c>
      <c r="B912" s="1" t="s">
        <v>13890</v>
      </c>
      <c r="C912" s="1"/>
      <c r="D912" s="1"/>
      <c r="E912" s="1"/>
      <c r="F912" s="1" t="s">
        <v>13891</v>
      </c>
      <c r="G912" s="1"/>
      <c r="H912" s="1"/>
      <c r="I912" s="1" t="s">
        <v>13892</v>
      </c>
      <c r="J912" s="1" t="s">
        <v>795</v>
      </c>
      <c r="K912" s="1"/>
      <c r="L912" s="1"/>
      <c r="M912" s="1" t="s">
        <v>77</v>
      </c>
      <c r="N912" s="1" t="s">
        <v>550</v>
      </c>
      <c r="O912" s="1"/>
      <c r="P912" s="1"/>
      <c r="Q912" s="1"/>
      <c r="R912" s="1"/>
      <c r="S912" s="1"/>
      <c r="T912" s="1"/>
      <c r="U912" s="1" t="s">
        <v>13893</v>
      </c>
      <c r="V912" s="1"/>
      <c r="W912" s="1" t="s">
        <v>13894</v>
      </c>
      <c r="X912" s="1" t="s">
        <v>136</v>
      </c>
      <c r="Y912" s="1" t="s">
        <v>13895</v>
      </c>
      <c r="Z912" s="1" t="s">
        <v>13896</v>
      </c>
      <c r="AA912" s="1"/>
      <c r="AB912" s="1"/>
      <c r="AC912" s="1"/>
      <c r="AD912" s="1"/>
      <c r="AE912" s="1"/>
      <c r="AF912" s="1"/>
      <c r="AG912" s="1" t="n">
        <v>15</v>
      </c>
      <c r="AH912" s="1" t="n">
        <v>2</v>
      </c>
      <c r="AI912" s="1" t="n">
        <v>2</v>
      </c>
      <c r="AJ912" s="1" t="n">
        <v>0</v>
      </c>
      <c r="AK912" s="1" t="n">
        <v>0</v>
      </c>
      <c r="AL912" s="1" t="s">
        <v>804</v>
      </c>
      <c r="AM912" s="1" t="s">
        <v>244</v>
      </c>
      <c r="AN912" s="1" t="s">
        <v>805</v>
      </c>
      <c r="AO912" s="1" t="s">
        <v>806</v>
      </c>
      <c r="AP912" s="1"/>
      <c r="AQ912" s="1"/>
      <c r="AR912" s="1" t="s">
        <v>808</v>
      </c>
      <c r="AS912" s="1" t="s">
        <v>809</v>
      </c>
      <c r="AT912" s="1"/>
      <c r="AU912" s="1" t="n">
        <v>2007</v>
      </c>
      <c r="AV912" s="1" t="n">
        <v>15</v>
      </c>
      <c r="AW912" s="1" t="n">
        <v>4</v>
      </c>
      <c r="AX912" s="1"/>
      <c r="AY912" s="1"/>
      <c r="AZ912" s="1"/>
      <c r="BA912" s="1"/>
      <c r="BB912" s="1" t="n">
        <v>269</v>
      </c>
      <c r="BC912" s="1" t="n">
        <v>271</v>
      </c>
      <c r="BD912" s="1"/>
      <c r="BE912" s="1"/>
      <c r="BF912" s="1"/>
      <c r="BG912" s="1"/>
      <c r="BH912" s="1"/>
      <c r="BI912" s="1" t="n">
        <v>3</v>
      </c>
      <c r="BJ912" s="1" t="s">
        <v>567</v>
      </c>
      <c r="BK912" s="1" t="s">
        <v>98</v>
      </c>
      <c r="BL912" s="1" t="s">
        <v>567</v>
      </c>
      <c r="BM912" s="1" t="s">
        <v>13897</v>
      </c>
      <c r="BN912" s="1" t="n">
        <v>18093458</v>
      </c>
      <c r="BO912" s="1"/>
      <c r="BP912" s="1"/>
      <c r="BQ912" s="1"/>
      <c r="BR912" s="1" t="s">
        <v>100</v>
      </c>
      <c r="BS912" s="1" t="s">
        <v>13898</v>
      </c>
      <c r="BT912" s="1" t="str">
        <f aca="false">HYPERLINK("https%3A%2F%2Fwww.webofscience.com%2Fwos%2Fwoscc%2Ffull-record%2FWOS:000254249100010","View Full Record in Web of Science")</f>
        <v>View Full Record in Web of Science</v>
      </c>
    </row>
    <row r="913" customFormat="false" ht="12.75" hidden="false" customHeight="false" outlineLevel="0" collapsed="false">
      <c r="A913" s="1" t="s">
        <v>72</v>
      </c>
      <c r="B913" s="1" t="s">
        <v>13899</v>
      </c>
      <c r="C913" s="1"/>
      <c r="D913" s="1"/>
      <c r="E913" s="1"/>
      <c r="F913" s="1" t="s">
        <v>13900</v>
      </c>
      <c r="G913" s="1"/>
      <c r="H913" s="1"/>
      <c r="I913" s="1" t="s">
        <v>13901</v>
      </c>
      <c r="J913" s="1" t="s">
        <v>237</v>
      </c>
      <c r="K913" s="1"/>
      <c r="L913" s="1"/>
      <c r="M913" s="1" t="s">
        <v>77</v>
      </c>
      <c r="N913" s="1" t="s">
        <v>106</v>
      </c>
      <c r="O913" s="1"/>
      <c r="P913" s="1"/>
      <c r="Q913" s="1"/>
      <c r="R913" s="1"/>
      <c r="S913" s="1"/>
      <c r="T913" s="1" t="s">
        <v>13902</v>
      </c>
      <c r="U913" s="1" t="s">
        <v>13903</v>
      </c>
      <c r="V913" s="1" t="s">
        <v>13904</v>
      </c>
      <c r="W913" s="1" t="s">
        <v>13905</v>
      </c>
      <c r="X913" s="1" t="s">
        <v>13906</v>
      </c>
      <c r="Y913" s="1" t="s">
        <v>13907</v>
      </c>
      <c r="Z913" s="1" t="s">
        <v>13908</v>
      </c>
      <c r="AA913" s="1" t="s">
        <v>13909</v>
      </c>
      <c r="AB913" s="1" t="s">
        <v>13910</v>
      </c>
      <c r="AC913" s="1"/>
      <c r="AD913" s="1"/>
      <c r="AE913" s="1"/>
      <c r="AF913" s="1"/>
      <c r="AG913" s="1" t="n">
        <v>20</v>
      </c>
      <c r="AH913" s="1" t="n">
        <v>2</v>
      </c>
      <c r="AI913" s="1" t="n">
        <v>2</v>
      </c>
      <c r="AJ913" s="1" t="n">
        <v>0</v>
      </c>
      <c r="AK913" s="1" t="n">
        <v>3</v>
      </c>
      <c r="AL913" s="1" t="s">
        <v>237</v>
      </c>
      <c r="AM913" s="1" t="s">
        <v>244</v>
      </c>
      <c r="AN913" s="1" t="s">
        <v>245</v>
      </c>
      <c r="AO913" s="1" t="s">
        <v>246</v>
      </c>
      <c r="AP913" s="1"/>
      <c r="AQ913" s="1"/>
      <c r="AR913" s="1" t="s">
        <v>247</v>
      </c>
      <c r="AS913" s="1" t="s">
        <v>248</v>
      </c>
      <c r="AT913" s="1" t="s">
        <v>352</v>
      </c>
      <c r="AU913" s="1" t="n">
        <v>2010</v>
      </c>
      <c r="AV913" s="1" t="n">
        <v>34</v>
      </c>
      <c r="AW913" s="1" t="n">
        <v>2</v>
      </c>
      <c r="AX913" s="1"/>
      <c r="AY913" s="1"/>
      <c r="AZ913" s="1"/>
      <c r="BA913" s="1"/>
      <c r="BB913" s="1" t="n">
        <v>713</v>
      </c>
      <c r="BC913" s="1" t="n">
        <v>717</v>
      </c>
      <c r="BD913" s="1"/>
      <c r="BE913" s="1"/>
      <c r="BF913" s="1"/>
      <c r="BG913" s="1"/>
      <c r="BH913" s="1"/>
      <c r="BI913" s="1" t="n">
        <v>5</v>
      </c>
      <c r="BJ913" s="1" t="s">
        <v>250</v>
      </c>
      <c r="BK913" s="1" t="s">
        <v>251</v>
      </c>
      <c r="BL913" s="1" t="s">
        <v>250</v>
      </c>
      <c r="BM913" s="1" t="s">
        <v>5427</v>
      </c>
      <c r="BN913" s="1" t="n">
        <v>20698160</v>
      </c>
      <c r="BO913" s="1"/>
      <c r="BP913" s="1"/>
      <c r="BQ913" s="1"/>
      <c r="BR913" s="1" t="s">
        <v>100</v>
      </c>
      <c r="BS913" s="1" t="s">
        <v>13911</v>
      </c>
      <c r="BT913" s="1" t="str">
        <f aca="false">HYPERLINK("https%3A%2F%2Fwww.webofscience.com%2Fwos%2Fwoscc%2Ffull-record%2FWOS:000280575200061","View Full Record in Web of Science")</f>
        <v>View Full Record in Web of Science</v>
      </c>
    </row>
    <row r="914" customFormat="false" ht="12.75" hidden="false" customHeight="false" outlineLevel="0" collapsed="false">
      <c r="A914" s="1" t="s">
        <v>72</v>
      </c>
      <c r="B914" s="1" t="s">
        <v>13912</v>
      </c>
      <c r="C914" s="1"/>
      <c r="D914" s="1"/>
      <c r="E914" s="1"/>
      <c r="F914" s="1" t="s">
        <v>13913</v>
      </c>
      <c r="G914" s="1"/>
      <c r="H914" s="1"/>
      <c r="I914" s="1" t="s">
        <v>13914</v>
      </c>
      <c r="J914" s="1" t="s">
        <v>13915</v>
      </c>
      <c r="K914" s="1"/>
      <c r="L914" s="1"/>
      <c r="M914" s="1" t="s">
        <v>77</v>
      </c>
      <c r="N914" s="1" t="s">
        <v>106</v>
      </c>
      <c r="O914" s="1"/>
      <c r="P914" s="1"/>
      <c r="Q914" s="1"/>
      <c r="R914" s="1"/>
      <c r="S914" s="1"/>
      <c r="T914" s="1" t="s">
        <v>13916</v>
      </c>
      <c r="U914" s="1" t="s">
        <v>13917</v>
      </c>
      <c r="V914" s="1" t="s">
        <v>13918</v>
      </c>
      <c r="W914" s="1" t="s">
        <v>13919</v>
      </c>
      <c r="X914" s="1" t="s">
        <v>13920</v>
      </c>
      <c r="Y914" s="1" t="s">
        <v>13921</v>
      </c>
      <c r="Z914" s="1" t="s">
        <v>13922</v>
      </c>
      <c r="AA914" s="1" t="s">
        <v>13923</v>
      </c>
      <c r="AB914" s="1" t="s">
        <v>13924</v>
      </c>
      <c r="AC914" s="1"/>
      <c r="AD914" s="1"/>
      <c r="AE914" s="1"/>
      <c r="AF914" s="1"/>
      <c r="AG914" s="1" t="n">
        <v>32</v>
      </c>
      <c r="AH914" s="1" t="n">
        <v>2</v>
      </c>
      <c r="AI914" s="1" t="n">
        <v>2</v>
      </c>
      <c r="AJ914" s="1" t="n">
        <v>0</v>
      </c>
      <c r="AK914" s="1" t="n">
        <v>2</v>
      </c>
      <c r="AL914" s="1" t="s">
        <v>1077</v>
      </c>
      <c r="AM914" s="1" t="s">
        <v>1078</v>
      </c>
      <c r="AN914" s="1" t="s">
        <v>1079</v>
      </c>
      <c r="AO914" s="1" t="s">
        <v>13925</v>
      </c>
      <c r="AP914" s="1" t="s">
        <v>13926</v>
      </c>
      <c r="AQ914" s="1"/>
      <c r="AR914" s="1" t="s">
        <v>13915</v>
      </c>
      <c r="AS914" s="1" t="s">
        <v>13927</v>
      </c>
      <c r="AT914" s="1" t="s">
        <v>13928</v>
      </c>
      <c r="AU914" s="1" t="n">
        <v>2020</v>
      </c>
      <c r="AV914" s="1" t="n">
        <v>23</v>
      </c>
      <c r="AW914" s="1"/>
      <c r="AX914" s="1"/>
      <c r="AY914" s="1" t="n">
        <v>1</v>
      </c>
      <c r="AZ914" s="1" t="s">
        <v>353</v>
      </c>
      <c r="BA914" s="1"/>
      <c r="BB914" s="1" t="s">
        <v>13929</v>
      </c>
      <c r="BC914" s="1" t="s">
        <v>11550</v>
      </c>
      <c r="BD914" s="1"/>
      <c r="BE914" s="1" t="s">
        <v>13930</v>
      </c>
      <c r="BF914" s="1" t="str">
        <f aca="false">HYPERLINK("http://dx.doi.org/10.1080/13697137.2020.1814728","http://dx.doi.org/10.1080/13697137.2020.1814728")</f>
        <v>http://dx.doi.org/10.1080/13697137.2020.1814728</v>
      </c>
      <c r="BG914" s="1"/>
      <c r="BH914" s="1"/>
      <c r="BI914" s="1" t="n">
        <v>6</v>
      </c>
      <c r="BJ914" s="1" t="s">
        <v>869</v>
      </c>
      <c r="BK914" s="1" t="s">
        <v>98</v>
      </c>
      <c r="BL914" s="1" t="s">
        <v>869</v>
      </c>
      <c r="BM914" s="1" t="s">
        <v>13931</v>
      </c>
      <c r="BN914" s="1" t="n">
        <v>33124456</v>
      </c>
      <c r="BO914" s="1" t="s">
        <v>1971</v>
      </c>
      <c r="BP914" s="1"/>
      <c r="BQ914" s="1"/>
      <c r="BR914" s="1" t="s">
        <v>100</v>
      </c>
      <c r="BS914" s="1" t="s">
        <v>13932</v>
      </c>
      <c r="BT914" s="1" t="str">
        <f aca="false">HYPERLINK("https%3A%2F%2Fwww.webofscience.com%2Fwos%2Fwoscc%2Ffull-record%2FWOS:000582948300007","View Full Record in Web of Science")</f>
        <v>View Full Record in Web of Science</v>
      </c>
    </row>
    <row r="915" customFormat="false" ht="12.75" hidden="false" customHeight="false" outlineLevel="0" collapsed="false">
      <c r="A915" s="1" t="s">
        <v>72</v>
      </c>
      <c r="B915" s="1" t="s">
        <v>13933</v>
      </c>
      <c r="C915" s="1"/>
      <c r="D915" s="1"/>
      <c r="E915" s="1"/>
      <c r="F915" s="1" t="s">
        <v>13934</v>
      </c>
      <c r="G915" s="1"/>
      <c r="H915" s="1"/>
      <c r="I915" s="1" t="s">
        <v>13935</v>
      </c>
      <c r="J915" s="1" t="s">
        <v>13936</v>
      </c>
      <c r="K915" s="1"/>
      <c r="L915" s="1"/>
      <c r="M915" s="1" t="s">
        <v>77</v>
      </c>
      <c r="N915" s="1" t="s">
        <v>78</v>
      </c>
      <c r="O915" s="1"/>
      <c r="P915" s="1"/>
      <c r="Q915" s="1"/>
      <c r="R915" s="1"/>
      <c r="S915" s="1"/>
      <c r="T915" s="1"/>
      <c r="U915" s="1" t="s">
        <v>13937</v>
      </c>
      <c r="V915" s="1" t="s">
        <v>13938</v>
      </c>
      <c r="W915" s="1" t="s">
        <v>13939</v>
      </c>
      <c r="X915" s="1" t="s">
        <v>13940</v>
      </c>
      <c r="Y915" s="1" t="s">
        <v>13941</v>
      </c>
      <c r="Z915" s="1" t="s">
        <v>13942</v>
      </c>
      <c r="AA915" s="1" t="s">
        <v>13943</v>
      </c>
      <c r="AB915" s="1" t="s">
        <v>13944</v>
      </c>
      <c r="AC915" s="1" t="s">
        <v>13945</v>
      </c>
      <c r="AD915" s="1" t="s">
        <v>13946</v>
      </c>
      <c r="AE915" s="1" t="s">
        <v>13947</v>
      </c>
      <c r="AF915" s="1"/>
      <c r="AG915" s="1" t="n">
        <v>115</v>
      </c>
      <c r="AH915" s="1" t="n">
        <v>16</v>
      </c>
      <c r="AI915" s="1" t="n">
        <v>16</v>
      </c>
      <c r="AJ915" s="1" t="n">
        <v>3</v>
      </c>
      <c r="AK915" s="1" t="n">
        <v>10</v>
      </c>
      <c r="AL915" s="1" t="s">
        <v>2462</v>
      </c>
      <c r="AM915" s="1" t="s">
        <v>142</v>
      </c>
      <c r="AN915" s="1" t="s">
        <v>2463</v>
      </c>
      <c r="AO915" s="1" t="s">
        <v>13948</v>
      </c>
      <c r="AP915" s="1"/>
      <c r="AQ915" s="1"/>
      <c r="AR915" s="1" t="s">
        <v>13936</v>
      </c>
      <c r="AS915" s="1" t="s">
        <v>13949</v>
      </c>
      <c r="AT915" s="1" t="s">
        <v>13950</v>
      </c>
      <c r="AU915" s="1" t="n">
        <v>2008</v>
      </c>
      <c r="AV915" s="1" t="n">
        <v>9</v>
      </c>
      <c r="AW915" s="1"/>
      <c r="AX915" s="1"/>
      <c r="AY915" s="1"/>
      <c r="AZ915" s="1"/>
      <c r="BA915" s="1"/>
      <c r="BB915" s="1"/>
      <c r="BC915" s="1"/>
      <c r="BD915" s="1" t="n">
        <v>466</v>
      </c>
      <c r="BE915" s="1" t="s">
        <v>13951</v>
      </c>
      <c r="BF915" s="1" t="str">
        <f aca="false">HYPERLINK("http://dx.doi.org/10.1186/1471-2105-9-466","http://dx.doi.org/10.1186/1471-2105-9-466")</f>
        <v>http://dx.doi.org/10.1186/1471-2105-9-466</v>
      </c>
      <c r="BG915" s="1"/>
      <c r="BH915" s="1"/>
      <c r="BI915" s="1" t="n">
        <v>14</v>
      </c>
      <c r="BJ915" s="1" t="s">
        <v>13952</v>
      </c>
      <c r="BK915" s="1" t="s">
        <v>98</v>
      </c>
      <c r="BL915" s="1" t="s">
        <v>13953</v>
      </c>
      <c r="BM915" s="1" t="s">
        <v>13954</v>
      </c>
      <c r="BN915" s="1" t="n">
        <v>18980673</v>
      </c>
      <c r="BO915" s="1" t="s">
        <v>278</v>
      </c>
      <c r="BP915" s="1"/>
      <c r="BQ915" s="1"/>
      <c r="BR915" s="1" t="s">
        <v>100</v>
      </c>
      <c r="BS915" s="1" t="s">
        <v>13955</v>
      </c>
      <c r="BT915" s="1" t="str">
        <f aca="false">HYPERLINK("https%3A%2F%2Fwww.webofscience.com%2Fwos%2Fwoscc%2Ffull-record%2FWOS:000264764000001","View Full Record in Web of Science")</f>
        <v>View Full Record in Web of Science</v>
      </c>
    </row>
    <row r="916" customFormat="false" ht="12.75" hidden="false" customHeight="false" outlineLevel="0" collapsed="false">
      <c r="A916" s="1" t="s">
        <v>72</v>
      </c>
      <c r="B916" s="1" t="s">
        <v>13956</v>
      </c>
      <c r="C916" s="1"/>
      <c r="D916" s="1"/>
      <c r="E916" s="1"/>
      <c r="F916" s="1" t="s">
        <v>13957</v>
      </c>
      <c r="G916" s="1"/>
      <c r="H916" s="1"/>
      <c r="I916" s="1" t="s">
        <v>13958</v>
      </c>
      <c r="J916" s="1" t="s">
        <v>1247</v>
      </c>
      <c r="K916" s="1"/>
      <c r="L916" s="1"/>
      <c r="M916" s="1" t="s">
        <v>77</v>
      </c>
      <c r="N916" s="1" t="s">
        <v>106</v>
      </c>
      <c r="O916" s="1"/>
      <c r="P916" s="1"/>
      <c r="Q916" s="1"/>
      <c r="R916" s="1"/>
      <c r="S916" s="1"/>
      <c r="T916" s="1" t="s">
        <v>13959</v>
      </c>
      <c r="U916" s="1" t="s">
        <v>13960</v>
      </c>
      <c r="V916" s="1" t="s">
        <v>13961</v>
      </c>
      <c r="W916" s="1" t="s">
        <v>13962</v>
      </c>
      <c r="X916" s="1" t="s">
        <v>499</v>
      </c>
      <c r="Y916" s="1" t="s">
        <v>13963</v>
      </c>
      <c r="Z916" s="1" t="s">
        <v>13964</v>
      </c>
      <c r="AA916" s="1" t="s">
        <v>13965</v>
      </c>
      <c r="AB916" s="1" t="s">
        <v>13966</v>
      </c>
      <c r="AC916" s="1"/>
      <c r="AD916" s="1"/>
      <c r="AE916" s="1"/>
      <c r="AF916" s="1"/>
      <c r="AG916" s="1" t="n">
        <v>20</v>
      </c>
      <c r="AH916" s="1" t="n">
        <v>4</v>
      </c>
      <c r="AI916" s="1" t="n">
        <v>4</v>
      </c>
      <c r="AJ916" s="1" t="n">
        <v>0</v>
      </c>
      <c r="AK916" s="1" t="n">
        <v>5</v>
      </c>
      <c r="AL916" s="1" t="s">
        <v>1257</v>
      </c>
      <c r="AM916" s="1" t="s">
        <v>1258</v>
      </c>
      <c r="AN916" s="1" t="s">
        <v>1259</v>
      </c>
      <c r="AO916" s="1" t="s">
        <v>1260</v>
      </c>
      <c r="AP916" s="1" t="s">
        <v>1261</v>
      </c>
      <c r="AQ916" s="1"/>
      <c r="AR916" s="1" t="s">
        <v>1262</v>
      </c>
      <c r="AS916" s="1" t="s">
        <v>1263</v>
      </c>
      <c r="AT916" s="1" t="s">
        <v>786</v>
      </c>
      <c r="AU916" s="1" t="n">
        <v>2014</v>
      </c>
      <c r="AV916" s="1" t="n">
        <v>126</v>
      </c>
      <c r="AW916" s="1" t="s">
        <v>13967</v>
      </c>
      <c r="AX916" s="1"/>
      <c r="AY916" s="1"/>
      <c r="AZ916" s="1"/>
      <c r="BA916" s="1"/>
      <c r="BB916" s="1" t="n">
        <v>495</v>
      </c>
      <c r="BC916" s="1" t="n">
        <v>499</v>
      </c>
      <c r="BD916" s="1"/>
      <c r="BE916" s="1" t="s">
        <v>13968</v>
      </c>
      <c r="BF916" s="1" t="str">
        <f aca="false">HYPERLINK("http://dx.doi.org/10.1007/s00508-014-0528-2","http://dx.doi.org/10.1007/s00508-014-0528-2")</f>
        <v>http://dx.doi.org/10.1007/s00508-014-0528-2</v>
      </c>
      <c r="BG916" s="1"/>
      <c r="BH916" s="1"/>
      <c r="BI916" s="1" t="n">
        <v>5</v>
      </c>
      <c r="BJ916" s="1" t="s">
        <v>419</v>
      </c>
      <c r="BK916" s="1" t="s">
        <v>98</v>
      </c>
      <c r="BL916" s="1" t="s">
        <v>420</v>
      </c>
      <c r="BM916" s="1" t="s">
        <v>13969</v>
      </c>
      <c r="BN916" s="1" t="n">
        <v>24652017</v>
      </c>
      <c r="BO916" s="1"/>
      <c r="BP916" s="1"/>
      <c r="BQ916" s="1"/>
      <c r="BR916" s="1" t="s">
        <v>100</v>
      </c>
      <c r="BS916" s="1" t="s">
        <v>13970</v>
      </c>
      <c r="BT916" s="1" t="str">
        <f aca="false">HYPERLINK("https%3A%2F%2Fwww.webofscience.com%2Fwos%2Fwoscc%2Ffull-record%2FWOS:000341425800009","View Full Record in Web of Science")</f>
        <v>View Full Record in Web of Science</v>
      </c>
    </row>
    <row r="917" customFormat="false" ht="12.75" hidden="false" customHeight="false" outlineLevel="0" collapsed="false">
      <c r="A917" s="1" t="s">
        <v>72</v>
      </c>
      <c r="B917" s="1" t="s">
        <v>3531</v>
      </c>
      <c r="C917" s="1"/>
      <c r="D917" s="1"/>
      <c r="E917" s="1"/>
      <c r="F917" s="1" t="s">
        <v>3532</v>
      </c>
      <c r="G917" s="1"/>
      <c r="H917" s="1"/>
      <c r="I917" s="1" t="s">
        <v>13971</v>
      </c>
      <c r="J917" s="1" t="s">
        <v>527</v>
      </c>
      <c r="K917" s="1"/>
      <c r="L917" s="1"/>
      <c r="M917" s="1" t="s">
        <v>77</v>
      </c>
      <c r="N917" s="1" t="s">
        <v>106</v>
      </c>
      <c r="O917" s="1"/>
      <c r="P917" s="1"/>
      <c r="Q917" s="1"/>
      <c r="R917" s="1"/>
      <c r="S917" s="1"/>
      <c r="T917" s="1" t="s">
        <v>13972</v>
      </c>
      <c r="U917" s="1" t="s">
        <v>13973</v>
      </c>
      <c r="V917" s="1" t="s">
        <v>13974</v>
      </c>
      <c r="W917" s="1" t="s">
        <v>13975</v>
      </c>
      <c r="X917" s="1" t="s">
        <v>136</v>
      </c>
      <c r="Y917" s="1" t="s">
        <v>13976</v>
      </c>
      <c r="Z917" s="1" t="s">
        <v>3540</v>
      </c>
      <c r="AA917" s="1" t="s">
        <v>3541</v>
      </c>
      <c r="AB917" s="1" t="s">
        <v>3542</v>
      </c>
      <c r="AC917" s="1"/>
      <c r="AD917" s="1"/>
      <c r="AE917" s="1"/>
      <c r="AF917" s="1"/>
      <c r="AG917" s="1" t="n">
        <v>44</v>
      </c>
      <c r="AH917" s="1" t="n">
        <v>13</v>
      </c>
      <c r="AI917" s="1" t="n">
        <v>17</v>
      </c>
      <c r="AJ917" s="1" t="n">
        <v>1</v>
      </c>
      <c r="AK917" s="1" t="n">
        <v>6</v>
      </c>
      <c r="AL917" s="1" t="s">
        <v>536</v>
      </c>
      <c r="AM917" s="1" t="s">
        <v>244</v>
      </c>
      <c r="AN917" s="1" t="s">
        <v>537</v>
      </c>
      <c r="AO917" s="1" t="s">
        <v>538</v>
      </c>
      <c r="AP917" s="1" t="s">
        <v>539</v>
      </c>
      <c r="AQ917" s="1"/>
      <c r="AR917" s="1" t="s">
        <v>540</v>
      </c>
      <c r="AS917" s="1" t="s">
        <v>541</v>
      </c>
      <c r="AT917" s="1" t="s">
        <v>352</v>
      </c>
      <c r="AU917" s="1" t="n">
        <v>2016</v>
      </c>
      <c r="AV917" s="1" t="n">
        <v>55</v>
      </c>
      <c r="AW917" s="1" t="n">
        <v>2</v>
      </c>
      <c r="AX917" s="1"/>
      <c r="AY917" s="1"/>
      <c r="AZ917" s="1"/>
      <c r="BA917" s="1"/>
      <c r="BB917" s="1" t="n">
        <v>217</v>
      </c>
      <c r="BC917" s="1" t="n">
        <v>223</v>
      </c>
      <c r="BD917" s="1"/>
      <c r="BE917" s="1" t="s">
        <v>13977</v>
      </c>
      <c r="BF917" s="1" t="str">
        <f aca="false">HYPERLINK("http://dx.doi.org/10.20471/acc.2016.55.02.06","http://dx.doi.org/10.20471/acc.2016.55.02.06")</f>
        <v>http://dx.doi.org/10.20471/acc.2016.55.02.06</v>
      </c>
      <c r="BG917" s="1"/>
      <c r="BH917" s="1"/>
      <c r="BI917" s="1" t="n">
        <v>7</v>
      </c>
      <c r="BJ917" s="1" t="s">
        <v>419</v>
      </c>
      <c r="BK917" s="1" t="s">
        <v>98</v>
      </c>
      <c r="BL917" s="1" t="s">
        <v>420</v>
      </c>
      <c r="BM917" s="1" t="s">
        <v>3255</v>
      </c>
      <c r="BN917" s="1" t="n">
        <v>28394108</v>
      </c>
      <c r="BO917" s="1" t="s">
        <v>3822</v>
      </c>
      <c r="BP917" s="1"/>
      <c r="BQ917" s="1"/>
      <c r="BR917" s="1" t="s">
        <v>100</v>
      </c>
      <c r="BS917" s="1" t="s">
        <v>13978</v>
      </c>
      <c r="BT917" s="1" t="str">
        <f aca="false">HYPERLINK("https%3A%2F%2Fwww.webofscience.com%2Fwos%2Fwoscc%2Ffull-record%2FWOS:000380384400006","View Full Record in Web of Science")</f>
        <v>View Full Record in Web of Science</v>
      </c>
    </row>
    <row r="918" customFormat="false" ht="12.75" hidden="false" customHeight="false" outlineLevel="0" collapsed="false">
      <c r="A918" s="1" t="s">
        <v>72</v>
      </c>
      <c r="B918" s="1" t="s">
        <v>13979</v>
      </c>
      <c r="C918" s="1"/>
      <c r="D918" s="1"/>
      <c r="E918" s="1"/>
      <c r="F918" s="1" t="s">
        <v>13980</v>
      </c>
      <c r="G918" s="1"/>
      <c r="H918" s="1"/>
      <c r="I918" s="1" t="s">
        <v>13981</v>
      </c>
      <c r="J918" s="1" t="s">
        <v>237</v>
      </c>
      <c r="K918" s="1"/>
      <c r="L918" s="1"/>
      <c r="M918" s="1" t="s">
        <v>77</v>
      </c>
      <c r="N918" s="1" t="s">
        <v>106</v>
      </c>
      <c r="O918" s="1"/>
      <c r="P918" s="1"/>
      <c r="Q918" s="1"/>
      <c r="R918" s="1"/>
      <c r="S918" s="1"/>
      <c r="T918" s="1" t="s">
        <v>13982</v>
      </c>
      <c r="U918" s="1" t="s">
        <v>13983</v>
      </c>
      <c r="V918" s="1" t="s">
        <v>13984</v>
      </c>
      <c r="W918" s="1" t="s">
        <v>13985</v>
      </c>
      <c r="X918" s="1" t="s">
        <v>499</v>
      </c>
      <c r="Y918" s="1" t="s">
        <v>13986</v>
      </c>
      <c r="Z918" s="1" t="s">
        <v>11431</v>
      </c>
      <c r="AA918" s="1" t="s">
        <v>13987</v>
      </c>
      <c r="AB918" s="1" t="s">
        <v>13988</v>
      </c>
      <c r="AC918" s="1"/>
      <c r="AD918" s="1"/>
      <c r="AE918" s="1"/>
      <c r="AF918" s="1"/>
      <c r="AG918" s="1" t="n">
        <v>41</v>
      </c>
      <c r="AH918" s="1" t="n">
        <v>11</v>
      </c>
      <c r="AI918" s="1" t="n">
        <v>11</v>
      </c>
      <c r="AJ918" s="1" t="n">
        <v>0</v>
      </c>
      <c r="AK918" s="1" t="n">
        <v>9</v>
      </c>
      <c r="AL918" s="1" t="s">
        <v>237</v>
      </c>
      <c r="AM918" s="1" t="s">
        <v>244</v>
      </c>
      <c r="AN918" s="1" t="s">
        <v>245</v>
      </c>
      <c r="AO918" s="1" t="s">
        <v>246</v>
      </c>
      <c r="AP918" s="1"/>
      <c r="AQ918" s="1"/>
      <c r="AR918" s="1" t="s">
        <v>247</v>
      </c>
      <c r="AS918" s="1" t="s">
        <v>248</v>
      </c>
      <c r="AT918" s="1" t="s">
        <v>272</v>
      </c>
      <c r="AU918" s="1" t="n">
        <v>2012</v>
      </c>
      <c r="AV918" s="1" t="n">
        <v>36</v>
      </c>
      <c r="AW918" s="1" t="n">
        <v>4</v>
      </c>
      <c r="AX918" s="1"/>
      <c r="AY918" s="1"/>
      <c r="AZ918" s="1"/>
      <c r="BA918" s="1"/>
      <c r="BB918" s="1" t="n">
        <v>1335</v>
      </c>
      <c r="BC918" s="1" t="n">
        <v>1341</v>
      </c>
      <c r="BD918" s="1"/>
      <c r="BE918" s="1"/>
      <c r="BF918" s="1"/>
      <c r="BG918" s="1"/>
      <c r="BH918" s="1"/>
      <c r="BI918" s="1" t="n">
        <v>7</v>
      </c>
      <c r="BJ918" s="1" t="s">
        <v>250</v>
      </c>
      <c r="BK918" s="1" t="s">
        <v>251</v>
      </c>
      <c r="BL918" s="1" t="s">
        <v>250</v>
      </c>
      <c r="BM918" s="1" t="s">
        <v>8937</v>
      </c>
      <c r="BN918" s="1" t="n">
        <v>23390830</v>
      </c>
      <c r="BO918" s="1"/>
      <c r="BP918" s="1"/>
      <c r="BQ918" s="1"/>
      <c r="BR918" s="1" t="s">
        <v>100</v>
      </c>
      <c r="BS918" s="1" t="s">
        <v>13989</v>
      </c>
      <c r="BT918" s="1" t="str">
        <f aca="false">HYPERLINK("https%3A%2F%2Fwww.webofscience.com%2Fwos%2Fwoscc%2Ffull-record%2FWOS:000313998900035","View Full Record in Web of Science")</f>
        <v>View Full Record in Web of Science</v>
      </c>
    </row>
    <row r="919" customFormat="false" ht="12.75" hidden="false" customHeight="false" outlineLevel="0" collapsed="false">
      <c r="A919" s="1" t="s">
        <v>72</v>
      </c>
      <c r="B919" s="1" t="s">
        <v>13990</v>
      </c>
      <c r="C919" s="1"/>
      <c r="D919" s="1"/>
      <c r="E919" s="1"/>
      <c r="F919" s="1" t="s">
        <v>13990</v>
      </c>
      <c r="G919" s="1"/>
      <c r="H919" s="1"/>
      <c r="I919" s="1" t="s">
        <v>13991</v>
      </c>
      <c r="J919" s="1" t="s">
        <v>10742</v>
      </c>
      <c r="K919" s="1"/>
      <c r="L919" s="1"/>
      <c r="M919" s="1" t="s">
        <v>77</v>
      </c>
      <c r="N919" s="1" t="s">
        <v>52</v>
      </c>
      <c r="O919" s="1" t="s">
        <v>13992</v>
      </c>
      <c r="P919" s="1" t="s">
        <v>13993</v>
      </c>
      <c r="Q919" s="1" t="s">
        <v>13994</v>
      </c>
      <c r="R919" s="1"/>
      <c r="S919" s="1"/>
      <c r="T919" s="1"/>
      <c r="U919" s="1"/>
      <c r="V919" s="1"/>
      <c r="W919" s="1" t="s">
        <v>13995</v>
      </c>
      <c r="X919" s="1" t="s">
        <v>136</v>
      </c>
      <c r="Y919" s="1"/>
      <c r="Z919" s="1"/>
      <c r="AA919" s="1"/>
      <c r="AB919" s="1"/>
      <c r="AC919" s="1"/>
      <c r="AD919" s="1"/>
      <c r="AE919" s="1"/>
      <c r="AF919" s="1"/>
      <c r="AG919" s="1" t="n">
        <v>0</v>
      </c>
      <c r="AH919" s="1" t="n">
        <v>0</v>
      </c>
      <c r="AI919" s="1" t="n">
        <v>0</v>
      </c>
      <c r="AJ919" s="1" t="n">
        <v>0</v>
      </c>
      <c r="AK919" s="1" t="n">
        <v>0</v>
      </c>
      <c r="AL919" s="1" t="s">
        <v>13996</v>
      </c>
      <c r="AM919" s="1" t="s">
        <v>116</v>
      </c>
      <c r="AN919" s="1" t="s">
        <v>13997</v>
      </c>
      <c r="AO919" s="1" t="s">
        <v>10746</v>
      </c>
      <c r="AP919" s="1"/>
      <c r="AQ919" s="1"/>
      <c r="AR919" s="1" t="s">
        <v>10748</v>
      </c>
      <c r="AS919" s="1" t="s">
        <v>10749</v>
      </c>
      <c r="AT919" s="1" t="s">
        <v>564</v>
      </c>
      <c r="AU919" s="1" t="n">
        <v>2005</v>
      </c>
      <c r="AV919" s="1" t="n">
        <v>11</v>
      </c>
      <c r="AW919" s="1" t="n">
        <v>7</v>
      </c>
      <c r="AX919" s="1"/>
      <c r="AY919" s="1"/>
      <c r="AZ919" s="1"/>
      <c r="BA919" s="1" t="n">
        <v>202</v>
      </c>
      <c r="BB919" s="1" t="s">
        <v>13998</v>
      </c>
      <c r="BC919" s="1" t="s">
        <v>13998</v>
      </c>
      <c r="BD919" s="1"/>
      <c r="BE919" s="1"/>
      <c r="BF919" s="1"/>
      <c r="BG919" s="1"/>
      <c r="BH919" s="1"/>
      <c r="BI919" s="1" t="n">
        <v>1</v>
      </c>
      <c r="BJ919" s="1" t="s">
        <v>10752</v>
      </c>
      <c r="BK919" s="1" t="s">
        <v>334</v>
      </c>
      <c r="BL919" s="1" t="s">
        <v>10752</v>
      </c>
      <c r="BM919" s="1" t="s">
        <v>13999</v>
      </c>
      <c r="BN919" s="1"/>
      <c r="BO919" s="1"/>
      <c r="BP919" s="1"/>
      <c r="BQ919" s="1"/>
      <c r="BR919" s="1" t="s">
        <v>100</v>
      </c>
      <c r="BS919" s="1" t="s">
        <v>14000</v>
      </c>
      <c r="BT919" s="1" t="str">
        <f aca="false">HYPERLINK("https%3A%2F%2Fwww.webofscience.com%2Fwos%2Fwoscc%2Ffull-record%2FWOS:000230158500226","View Full Record in Web of Science")</f>
        <v>View Full Record in Web of Science</v>
      </c>
    </row>
    <row r="920" customFormat="false" ht="12.75" hidden="false" customHeight="false" outlineLevel="0" collapsed="false">
      <c r="A920" s="1" t="s">
        <v>72</v>
      </c>
      <c r="B920" s="1" t="s">
        <v>14001</v>
      </c>
      <c r="C920" s="1"/>
      <c r="D920" s="1"/>
      <c r="E920" s="1"/>
      <c r="F920" s="1" t="s">
        <v>14002</v>
      </c>
      <c r="G920" s="1"/>
      <c r="H920" s="1"/>
      <c r="I920" s="1" t="s">
        <v>14003</v>
      </c>
      <c r="J920" s="1" t="s">
        <v>4766</v>
      </c>
      <c r="K920" s="1"/>
      <c r="L920" s="1"/>
      <c r="M920" s="1" t="s">
        <v>77</v>
      </c>
      <c r="N920" s="1" t="s">
        <v>106</v>
      </c>
      <c r="O920" s="1"/>
      <c r="P920" s="1"/>
      <c r="Q920" s="1"/>
      <c r="R920" s="1"/>
      <c r="S920" s="1"/>
      <c r="T920" s="1" t="s">
        <v>14004</v>
      </c>
      <c r="U920" s="1" t="s">
        <v>14005</v>
      </c>
      <c r="V920" s="1" t="s">
        <v>14006</v>
      </c>
      <c r="W920" s="1" t="s">
        <v>14007</v>
      </c>
      <c r="X920" s="1" t="s">
        <v>499</v>
      </c>
      <c r="Y920" s="1" t="s">
        <v>8060</v>
      </c>
      <c r="Z920" s="1" t="s">
        <v>1074</v>
      </c>
      <c r="AA920" s="1"/>
      <c r="AB920" s="1" t="s">
        <v>14008</v>
      </c>
      <c r="AC920" s="1"/>
      <c r="AD920" s="1"/>
      <c r="AE920" s="1"/>
      <c r="AF920" s="1"/>
      <c r="AG920" s="1" t="n">
        <v>19</v>
      </c>
      <c r="AH920" s="1" t="n">
        <v>2</v>
      </c>
      <c r="AI920" s="1" t="n">
        <v>2</v>
      </c>
      <c r="AJ920" s="1" t="n">
        <v>0</v>
      </c>
      <c r="AK920" s="1" t="n">
        <v>3</v>
      </c>
      <c r="AL920" s="1" t="s">
        <v>329</v>
      </c>
      <c r="AM920" s="1" t="s">
        <v>89</v>
      </c>
      <c r="AN920" s="1" t="s">
        <v>1623</v>
      </c>
      <c r="AO920" s="1" t="s">
        <v>4774</v>
      </c>
      <c r="AP920" s="1" t="s">
        <v>4775</v>
      </c>
      <c r="AQ920" s="1"/>
      <c r="AR920" s="1" t="s">
        <v>4766</v>
      </c>
      <c r="AS920" s="1" t="s">
        <v>4776</v>
      </c>
      <c r="AT920" s="1" t="s">
        <v>1532</v>
      </c>
      <c r="AU920" s="1" t="n">
        <v>2020</v>
      </c>
      <c r="AV920" s="1" t="n">
        <v>99</v>
      </c>
      <c r="AW920" s="1" t="n">
        <v>6</v>
      </c>
      <c r="AX920" s="1"/>
      <c r="AY920" s="1"/>
      <c r="AZ920" s="1"/>
      <c r="BA920" s="1"/>
      <c r="BB920" s="1"/>
      <c r="BC920" s="1"/>
      <c r="BD920" s="1" t="s">
        <v>14009</v>
      </c>
      <c r="BE920" s="1" t="s">
        <v>14010</v>
      </c>
      <c r="BF920" s="1" t="str">
        <f aca="false">HYPERLINK("http://dx.doi.org/10.1097/MD.0000000000019100","http://dx.doi.org/10.1097/MD.0000000000019100")</f>
        <v>http://dx.doi.org/10.1097/MD.0000000000019100</v>
      </c>
      <c r="BG920" s="1"/>
      <c r="BH920" s="1"/>
      <c r="BI920" s="1" t="n">
        <v>8</v>
      </c>
      <c r="BJ920" s="1" t="s">
        <v>419</v>
      </c>
      <c r="BK920" s="1" t="s">
        <v>98</v>
      </c>
      <c r="BL920" s="1" t="s">
        <v>420</v>
      </c>
      <c r="BM920" s="1" t="s">
        <v>14011</v>
      </c>
      <c r="BN920" s="1" t="n">
        <v>32028436</v>
      </c>
      <c r="BO920" s="1" t="s">
        <v>1002</v>
      </c>
      <c r="BP920" s="1"/>
      <c r="BQ920" s="1"/>
      <c r="BR920" s="1" t="s">
        <v>100</v>
      </c>
      <c r="BS920" s="1" t="s">
        <v>14012</v>
      </c>
      <c r="BT920" s="1" t="str">
        <f aca="false">HYPERLINK("https%3A%2F%2Fwww.webofscience.com%2Fwos%2Fwoscc%2Ffull-record%2FWOS:000524597300053","View Full Record in Web of Science")</f>
        <v>View Full Record in Web of Science</v>
      </c>
    </row>
    <row r="921" customFormat="false" ht="12.75" hidden="false" customHeight="false" outlineLevel="0" collapsed="false">
      <c r="A921" s="1" t="s">
        <v>72</v>
      </c>
      <c r="B921" s="1" t="s">
        <v>14013</v>
      </c>
      <c r="C921" s="1"/>
      <c r="D921" s="1"/>
      <c r="E921" s="1"/>
      <c r="F921" s="1" t="s">
        <v>14014</v>
      </c>
      <c r="G921" s="1"/>
      <c r="H921" s="1"/>
      <c r="I921" s="1" t="s">
        <v>14015</v>
      </c>
      <c r="J921" s="1" t="s">
        <v>5118</v>
      </c>
      <c r="K921" s="1"/>
      <c r="L921" s="1"/>
      <c r="M921" s="1" t="s">
        <v>77</v>
      </c>
      <c r="N921" s="1" t="s">
        <v>106</v>
      </c>
      <c r="O921" s="1"/>
      <c r="P921" s="1"/>
      <c r="Q921" s="1"/>
      <c r="R921" s="1"/>
      <c r="S921" s="1"/>
      <c r="T921" s="1" t="s">
        <v>14016</v>
      </c>
      <c r="U921" s="1" t="s">
        <v>14017</v>
      </c>
      <c r="V921" s="1" t="s">
        <v>14018</v>
      </c>
      <c r="W921" s="1" t="s">
        <v>14019</v>
      </c>
      <c r="X921" s="1" t="s">
        <v>499</v>
      </c>
      <c r="Y921" s="1" t="s">
        <v>8060</v>
      </c>
      <c r="Z921" s="1" t="s">
        <v>1074</v>
      </c>
      <c r="AA921" s="1" t="s">
        <v>14020</v>
      </c>
      <c r="AB921" s="1" t="s">
        <v>14021</v>
      </c>
      <c r="AC921" s="1"/>
      <c r="AD921" s="1"/>
      <c r="AE921" s="1"/>
      <c r="AF921" s="1"/>
      <c r="AG921" s="1" t="n">
        <v>27</v>
      </c>
      <c r="AH921" s="1" t="n">
        <v>3</v>
      </c>
      <c r="AI921" s="1" t="n">
        <v>6</v>
      </c>
      <c r="AJ921" s="1" t="n">
        <v>1</v>
      </c>
      <c r="AK921" s="1" t="n">
        <v>4</v>
      </c>
      <c r="AL921" s="1" t="s">
        <v>115</v>
      </c>
      <c r="AM921" s="1" t="s">
        <v>116</v>
      </c>
      <c r="AN921" s="1" t="s">
        <v>117</v>
      </c>
      <c r="AO921" s="1" t="s">
        <v>5126</v>
      </c>
      <c r="AP921" s="1" t="s">
        <v>8949</v>
      </c>
      <c r="AQ921" s="1"/>
      <c r="AR921" s="1" t="s">
        <v>5127</v>
      </c>
      <c r="AS921" s="1" t="s">
        <v>5128</v>
      </c>
      <c r="AT921" s="1" t="s">
        <v>1532</v>
      </c>
      <c r="AU921" s="1" t="n">
        <v>2018</v>
      </c>
      <c r="AV921" s="1" t="n">
        <v>22</v>
      </c>
      <c r="AW921" s="1" t="n">
        <v>1</v>
      </c>
      <c r="AX921" s="1"/>
      <c r="AY921" s="1"/>
      <c r="AZ921" s="1"/>
      <c r="BA921" s="1"/>
      <c r="BB921" s="1" t="n">
        <v>79</v>
      </c>
      <c r="BC921" s="1" t="n">
        <v>86</v>
      </c>
      <c r="BD921" s="1"/>
      <c r="BE921" s="1" t="s">
        <v>14022</v>
      </c>
      <c r="BF921" s="1" t="str">
        <f aca="false">HYPERLINK("http://dx.doi.org/10.1111/1744-9987.12606","http://dx.doi.org/10.1111/1744-9987.12606")</f>
        <v>http://dx.doi.org/10.1111/1744-9987.12606</v>
      </c>
      <c r="BG921" s="1"/>
      <c r="BH921" s="1"/>
      <c r="BI921" s="1" t="n">
        <v>8</v>
      </c>
      <c r="BJ921" s="1" t="s">
        <v>1047</v>
      </c>
      <c r="BK921" s="1" t="s">
        <v>98</v>
      </c>
      <c r="BL921" s="1" t="s">
        <v>1047</v>
      </c>
      <c r="BM921" s="1" t="s">
        <v>14023</v>
      </c>
      <c r="BN921" s="1" t="n">
        <v>29239143</v>
      </c>
      <c r="BO921" s="1"/>
      <c r="BP921" s="1"/>
      <c r="BQ921" s="1"/>
      <c r="BR921" s="1" t="s">
        <v>100</v>
      </c>
      <c r="BS921" s="1" t="s">
        <v>14024</v>
      </c>
      <c r="BT921" s="1" t="str">
        <f aca="false">HYPERLINK("https%3A%2F%2Fwww.webofscience.com%2Fwos%2Fwoscc%2Ffull-record%2FWOS:000424218300012","View Full Record in Web of Science")</f>
        <v>View Full Record in Web of Science</v>
      </c>
    </row>
    <row r="922" customFormat="false" ht="12.75" hidden="false" customHeight="false" outlineLevel="0" collapsed="false">
      <c r="A922" s="1" t="s">
        <v>72</v>
      </c>
      <c r="B922" s="1" t="s">
        <v>14025</v>
      </c>
      <c r="C922" s="1"/>
      <c r="D922" s="1"/>
      <c r="E922" s="1"/>
      <c r="F922" s="1" t="s">
        <v>14026</v>
      </c>
      <c r="G922" s="1"/>
      <c r="H922" s="1"/>
      <c r="I922" s="1" t="s">
        <v>14027</v>
      </c>
      <c r="J922" s="1" t="s">
        <v>469</v>
      </c>
      <c r="K922" s="1"/>
      <c r="L922" s="1"/>
      <c r="M922" s="1" t="s">
        <v>77</v>
      </c>
      <c r="N922" s="1" t="s">
        <v>106</v>
      </c>
      <c r="O922" s="1"/>
      <c r="P922" s="1"/>
      <c r="Q922" s="1"/>
      <c r="R922" s="1"/>
      <c r="S922" s="1"/>
      <c r="T922" s="1" t="s">
        <v>14028</v>
      </c>
      <c r="U922" s="1" t="s">
        <v>14029</v>
      </c>
      <c r="V922" s="1" t="s">
        <v>14030</v>
      </c>
      <c r="W922" s="1" t="s">
        <v>14031</v>
      </c>
      <c r="X922" s="1" t="s">
        <v>1472</v>
      </c>
      <c r="Y922" s="1" t="s">
        <v>14032</v>
      </c>
      <c r="Z922" s="1" t="s">
        <v>14033</v>
      </c>
      <c r="AA922" s="1" t="s">
        <v>14034</v>
      </c>
      <c r="AB922" s="1" t="s">
        <v>14035</v>
      </c>
      <c r="AC922" s="1"/>
      <c r="AD922" s="1"/>
      <c r="AE922" s="1"/>
      <c r="AF922" s="1"/>
      <c r="AG922" s="1" t="n">
        <v>40</v>
      </c>
      <c r="AH922" s="1" t="n">
        <v>2</v>
      </c>
      <c r="AI922" s="1" t="n">
        <v>2</v>
      </c>
      <c r="AJ922" s="1" t="n">
        <v>2</v>
      </c>
      <c r="AK922" s="1" t="n">
        <v>13</v>
      </c>
      <c r="AL922" s="1" t="s">
        <v>481</v>
      </c>
      <c r="AM922" s="1" t="s">
        <v>244</v>
      </c>
      <c r="AN922" s="1" t="s">
        <v>482</v>
      </c>
      <c r="AO922" s="1" t="s">
        <v>483</v>
      </c>
      <c r="AP922" s="1" t="s">
        <v>1126</v>
      </c>
      <c r="AQ922" s="1"/>
      <c r="AR922" s="1" t="s">
        <v>484</v>
      </c>
      <c r="AS922" s="1" t="s">
        <v>485</v>
      </c>
      <c r="AT922" s="1"/>
      <c r="AU922" s="1" t="n">
        <v>2019</v>
      </c>
      <c r="AV922" s="1" t="n">
        <v>31</v>
      </c>
      <c r="AW922" s="1" t="n">
        <v>1</v>
      </c>
      <c r="AX922" s="1"/>
      <c r="AY922" s="1"/>
      <c r="AZ922" s="1"/>
      <c r="BA922" s="1"/>
      <c r="BB922" s="1" t="n">
        <v>88</v>
      </c>
      <c r="BC922" s="1" t="n">
        <v>94</v>
      </c>
      <c r="BD922" s="1"/>
      <c r="BE922" s="1" t="s">
        <v>14036</v>
      </c>
      <c r="BF922" s="1" t="str">
        <f aca="false">HYPERLINK("http://dx.doi.org/10.24869/psyd.2019.88","http://dx.doi.org/10.24869/psyd.2019.88")</f>
        <v>http://dx.doi.org/10.24869/psyd.2019.88</v>
      </c>
      <c r="BG922" s="1"/>
      <c r="BH922" s="1"/>
      <c r="BI922" s="1" t="n">
        <v>7</v>
      </c>
      <c r="BJ922" s="1" t="s">
        <v>488</v>
      </c>
      <c r="BK922" s="1" t="s">
        <v>203</v>
      </c>
      <c r="BL922" s="1" t="s">
        <v>488</v>
      </c>
      <c r="BM922" s="1" t="s">
        <v>14037</v>
      </c>
      <c r="BN922" s="1" t="n">
        <v>30948694</v>
      </c>
      <c r="BO922" s="1" t="s">
        <v>126</v>
      </c>
      <c r="BP922" s="1"/>
      <c r="BQ922" s="1"/>
      <c r="BR922" s="1" t="s">
        <v>100</v>
      </c>
      <c r="BS922" s="1" t="s">
        <v>14038</v>
      </c>
      <c r="BT922" s="1" t="str">
        <f aca="false">HYPERLINK("https%3A%2F%2Fwww.webofscience.com%2Fwos%2Fwoscc%2Ffull-record%2FWOS:000463356100011","View Full Record in Web of Science")</f>
        <v>View Full Record in Web of Science</v>
      </c>
    </row>
    <row r="923" customFormat="false" ht="12.75" hidden="false" customHeight="false" outlineLevel="0" collapsed="false">
      <c r="A923" s="1" t="s">
        <v>72</v>
      </c>
      <c r="B923" s="1" t="s">
        <v>14039</v>
      </c>
      <c r="C923" s="1"/>
      <c r="D923" s="1"/>
      <c r="E923" s="1"/>
      <c r="F923" s="1" t="s">
        <v>14040</v>
      </c>
      <c r="G923" s="1"/>
      <c r="H923" s="1"/>
      <c r="I923" s="1" t="s">
        <v>14041</v>
      </c>
      <c r="J923" s="1" t="s">
        <v>449</v>
      </c>
      <c r="K923" s="1"/>
      <c r="L923" s="1"/>
      <c r="M923" s="1" t="s">
        <v>77</v>
      </c>
      <c r="N923" s="1" t="s">
        <v>78</v>
      </c>
      <c r="O923" s="1"/>
      <c r="P923" s="1"/>
      <c r="Q923" s="1"/>
      <c r="R923" s="1"/>
      <c r="S923" s="1"/>
      <c r="T923" s="1" t="s">
        <v>14042</v>
      </c>
      <c r="U923" s="1" t="s">
        <v>14043</v>
      </c>
      <c r="V923" s="1" t="s">
        <v>14044</v>
      </c>
      <c r="W923" s="1" t="s">
        <v>14045</v>
      </c>
      <c r="X923" s="1" t="s">
        <v>4683</v>
      </c>
      <c r="Y923" s="1" t="s">
        <v>14046</v>
      </c>
      <c r="Z923" s="1" t="s">
        <v>14047</v>
      </c>
      <c r="AA923" s="1" t="s">
        <v>9584</v>
      </c>
      <c r="AB923" s="1" t="s">
        <v>14048</v>
      </c>
      <c r="AC923" s="1"/>
      <c r="AD923" s="1"/>
      <c r="AE923" s="1"/>
      <c r="AF923" s="1"/>
      <c r="AG923" s="1" t="n">
        <v>85</v>
      </c>
      <c r="AH923" s="1" t="n">
        <v>41</v>
      </c>
      <c r="AI923" s="1" t="n">
        <v>42</v>
      </c>
      <c r="AJ923" s="1" t="n">
        <v>1</v>
      </c>
      <c r="AK923" s="1" t="n">
        <v>5</v>
      </c>
      <c r="AL923" s="1" t="s">
        <v>115</v>
      </c>
      <c r="AM923" s="1" t="s">
        <v>116</v>
      </c>
      <c r="AN923" s="1" t="s">
        <v>117</v>
      </c>
      <c r="AO923" s="1" t="s">
        <v>14049</v>
      </c>
      <c r="AP923" s="1" t="s">
        <v>14050</v>
      </c>
      <c r="AQ923" s="1"/>
      <c r="AR923" s="1" t="s">
        <v>14051</v>
      </c>
      <c r="AS923" s="1" t="s">
        <v>14052</v>
      </c>
      <c r="AT923" s="1" t="s">
        <v>692</v>
      </c>
      <c r="AU923" s="1" t="n">
        <v>2006</v>
      </c>
      <c r="AV923" s="1" t="n">
        <v>107</v>
      </c>
      <c r="AW923" s="1" t="n">
        <v>5</v>
      </c>
      <c r="AX923" s="1"/>
      <c r="AY923" s="1"/>
      <c r="AZ923" s="1"/>
      <c r="BA923" s="1"/>
      <c r="BB923" s="1" t="n">
        <v>925</v>
      </c>
      <c r="BC923" s="1" t="n">
        <v>934</v>
      </c>
      <c r="BD923" s="1"/>
      <c r="BE923" s="1" t="s">
        <v>14053</v>
      </c>
      <c r="BF923" s="1" t="str">
        <f aca="false">HYPERLINK("http://dx.doi.org/10.1002/cncr.22086","http://dx.doi.org/10.1002/cncr.22086")</f>
        <v>http://dx.doi.org/10.1002/cncr.22086</v>
      </c>
      <c r="BG923" s="1"/>
      <c r="BH923" s="1"/>
      <c r="BI923" s="1" t="n">
        <v>10</v>
      </c>
      <c r="BJ923" s="1" t="s">
        <v>231</v>
      </c>
      <c r="BK923" s="1" t="s">
        <v>98</v>
      </c>
      <c r="BL923" s="1" t="s">
        <v>231</v>
      </c>
      <c r="BM923" s="1" t="s">
        <v>14054</v>
      </c>
      <c r="BN923" s="1" t="n">
        <v>16832815</v>
      </c>
      <c r="BO923" s="1"/>
      <c r="BP923" s="1"/>
      <c r="BQ923" s="1"/>
      <c r="BR923" s="1" t="s">
        <v>100</v>
      </c>
      <c r="BS923" s="1" t="s">
        <v>14055</v>
      </c>
      <c r="BT923" s="1" t="str">
        <f aca="false">HYPERLINK("https%3A%2F%2Fwww.webofscience.com%2Fwos%2Fwoscc%2Ffull-record%2FWOS:000240054200005","View Full Record in Web of Science")</f>
        <v>View Full Record in Web of Science</v>
      </c>
    </row>
    <row r="924" customFormat="false" ht="12.75" hidden="false" customHeight="false" outlineLevel="0" collapsed="false">
      <c r="A924" s="1" t="s">
        <v>72</v>
      </c>
      <c r="B924" s="1" t="s">
        <v>14056</v>
      </c>
      <c r="C924" s="1"/>
      <c r="D924" s="1"/>
      <c r="E924" s="1"/>
      <c r="F924" s="1" t="s">
        <v>14057</v>
      </c>
      <c r="G924" s="1"/>
      <c r="H924" s="1"/>
      <c r="I924" s="1" t="s">
        <v>14058</v>
      </c>
      <c r="J924" s="1" t="s">
        <v>5596</v>
      </c>
      <c r="K924" s="1"/>
      <c r="L924" s="1"/>
      <c r="M924" s="1" t="s">
        <v>77</v>
      </c>
      <c r="N924" s="1" t="s">
        <v>52</v>
      </c>
      <c r="O924" s="1" t="s">
        <v>14059</v>
      </c>
      <c r="P924" s="1" t="s">
        <v>14060</v>
      </c>
      <c r="Q924" s="1" t="s">
        <v>4023</v>
      </c>
      <c r="R924" s="1"/>
      <c r="S924" s="1"/>
      <c r="T924" s="1"/>
      <c r="U924" s="1"/>
      <c r="V924" s="1"/>
      <c r="W924" s="1" t="s">
        <v>14061</v>
      </c>
      <c r="X924" s="1" t="s">
        <v>2051</v>
      </c>
      <c r="Y924" s="1"/>
      <c r="Z924" s="1"/>
      <c r="AA924" s="1" t="s">
        <v>14062</v>
      </c>
      <c r="AB924" s="1" t="s">
        <v>14063</v>
      </c>
      <c r="AC924" s="1"/>
      <c r="AD924" s="1"/>
      <c r="AE924" s="1"/>
      <c r="AF924" s="1"/>
      <c r="AG924" s="1" t="n">
        <v>0</v>
      </c>
      <c r="AH924" s="1" t="n">
        <v>0</v>
      </c>
      <c r="AI924" s="1" t="n">
        <v>0</v>
      </c>
      <c r="AJ924" s="1" t="n">
        <v>0</v>
      </c>
      <c r="AK924" s="1" t="n">
        <v>0</v>
      </c>
      <c r="AL924" s="1" t="s">
        <v>348</v>
      </c>
      <c r="AM924" s="1" t="s">
        <v>733</v>
      </c>
      <c r="AN924" s="1" t="s">
        <v>734</v>
      </c>
      <c r="AO924" s="1" t="s">
        <v>5602</v>
      </c>
      <c r="AP924" s="1"/>
      <c r="AQ924" s="1"/>
      <c r="AR924" s="1" t="s">
        <v>5603</v>
      </c>
      <c r="AS924" s="1" t="s">
        <v>5604</v>
      </c>
      <c r="AT924" s="1" t="s">
        <v>352</v>
      </c>
      <c r="AU924" s="1" t="n">
        <v>2008</v>
      </c>
      <c r="AV924" s="1" t="n">
        <v>275</v>
      </c>
      <c r="AW924" s="1"/>
      <c r="AX924" s="1"/>
      <c r="AY924" s="1" t="n">
        <v>1</v>
      </c>
      <c r="AZ924" s="1"/>
      <c r="BA924" s="1"/>
      <c r="BB924" s="1" t="n">
        <v>392</v>
      </c>
      <c r="BC924" s="1" t="n">
        <v>392</v>
      </c>
      <c r="BD924" s="1"/>
      <c r="BE924" s="1"/>
      <c r="BF924" s="1"/>
      <c r="BG924" s="1"/>
      <c r="BH924" s="1"/>
      <c r="BI924" s="1" t="n">
        <v>1</v>
      </c>
      <c r="BJ924" s="1" t="s">
        <v>2025</v>
      </c>
      <c r="BK924" s="1" t="s">
        <v>355</v>
      </c>
      <c r="BL924" s="1" t="s">
        <v>2025</v>
      </c>
      <c r="BM924" s="1" t="s">
        <v>14064</v>
      </c>
      <c r="BN924" s="1"/>
      <c r="BO924" s="1"/>
      <c r="BP924" s="1"/>
      <c r="BQ924" s="1"/>
      <c r="BR924" s="1" t="s">
        <v>100</v>
      </c>
      <c r="BS924" s="1" t="s">
        <v>14065</v>
      </c>
      <c r="BT924" s="1" t="str">
        <f aca="false">HYPERLINK("https%3A%2F%2Fwww.webofscience.com%2Fwos%2Fwoscc%2Ffull-record%2FWOS:000256633301373","View Full Record in Web of Science")</f>
        <v>View Full Record in Web of Science</v>
      </c>
    </row>
    <row r="925" customFormat="false" ht="12.75" hidden="false" customHeight="false" outlineLevel="0" collapsed="false">
      <c r="A925" s="1" t="s">
        <v>72</v>
      </c>
      <c r="B925" s="1" t="s">
        <v>14066</v>
      </c>
      <c r="C925" s="1"/>
      <c r="D925" s="1"/>
      <c r="E925" s="1"/>
      <c r="F925" s="1" t="s">
        <v>14067</v>
      </c>
      <c r="G925" s="1"/>
      <c r="H925" s="1"/>
      <c r="I925" s="1" t="s">
        <v>14068</v>
      </c>
      <c r="J925" s="1" t="s">
        <v>14069</v>
      </c>
      <c r="K925" s="1"/>
      <c r="L925" s="1"/>
      <c r="M925" s="1" t="s">
        <v>77</v>
      </c>
      <c r="N925" s="1" t="s">
        <v>106</v>
      </c>
      <c r="O925" s="1"/>
      <c r="P925" s="1"/>
      <c r="Q925" s="1"/>
      <c r="R925" s="1"/>
      <c r="S925" s="1"/>
      <c r="T925" s="1" t="s">
        <v>14070</v>
      </c>
      <c r="U925" s="1" t="s">
        <v>14071</v>
      </c>
      <c r="V925" s="1" t="s">
        <v>14072</v>
      </c>
      <c r="W925" s="1" t="s">
        <v>14073</v>
      </c>
      <c r="X925" s="1" t="s">
        <v>14074</v>
      </c>
      <c r="Y925" s="1" t="s">
        <v>14075</v>
      </c>
      <c r="Z925" s="1" t="s">
        <v>14076</v>
      </c>
      <c r="AA925" s="1" t="s">
        <v>3141</v>
      </c>
      <c r="AB925" s="1" t="s">
        <v>13240</v>
      </c>
      <c r="AC925" s="1"/>
      <c r="AD925" s="1"/>
      <c r="AE925" s="1"/>
      <c r="AF925" s="1"/>
      <c r="AG925" s="1" t="n">
        <v>16</v>
      </c>
      <c r="AH925" s="1" t="n">
        <v>2</v>
      </c>
      <c r="AI925" s="1" t="n">
        <v>2</v>
      </c>
      <c r="AJ925" s="1" t="n">
        <v>1</v>
      </c>
      <c r="AK925" s="1" t="n">
        <v>4</v>
      </c>
      <c r="AL925" s="1" t="s">
        <v>10475</v>
      </c>
      <c r="AM925" s="1" t="s">
        <v>10476</v>
      </c>
      <c r="AN925" s="1" t="s">
        <v>10477</v>
      </c>
      <c r="AO925" s="1" t="s">
        <v>14077</v>
      </c>
      <c r="AP925" s="1"/>
      <c r="AQ925" s="1"/>
      <c r="AR925" s="1" t="s">
        <v>14078</v>
      </c>
      <c r="AS925" s="1" t="s">
        <v>14079</v>
      </c>
      <c r="AT925" s="1" t="s">
        <v>3080</v>
      </c>
      <c r="AU925" s="1" t="n">
        <v>2009</v>
      </c>
      <c r="AV925" s="1" t="n">
        <v>55</v>
      </c>
      <c r="AW925" s="1" t="n">
        <v>1</v>
      </c>
      <c r="AX925" s="1"/>
      <c r="AY925" s="1"/>
      <c r="AZ925" s="1"/>
      <c r="BA925" s="1"/>
      <c r="BB925" s="1" t="n">
        <v>27</v>
      </c>
      <c r="BC925" s="1" t="n">
        <v>32</v>
      </c>
      <c r="BD925" s="1"/>
      <c r="BE925" s="1" t="s">
        <v>14080</v>
      </c>
      <c r="BF925" s="1" t="str">
        <f aca="false">HYPERLINK("http://dx.doi.org/10.4103/0022-3859.43547","http://dx.doi.org/10.4103/0022-3859.43547")</f>
        <v>http://dx.doi.org/10.4103/0022-3859.43547</v>
      </c>
      <c r="BG925" s="1"/>
      <c r="BH925" s="1"/>
      <c r="BI925" s="1" t="n">
        <v>6</v>
      </c>
      <c r="BJ925" s="1" t="s">
        <v>419</v>
      </c>
      <c r="BK925" s="1" t="s">
        <v>98</v>
      </c>
      <c r="BL925" s="1" t="s">
        <v>420</v>
      </c>
      <c r="BM925" s="1" t="s">
        <v>14081</v>
      </c>
      <c r="BN925" s="1" t="n">
        <v>19242075</v>
      </c>
      <c r="BO925" s="1" t="s">
        <v>126</v>
      </c>
      <c r="BP925" s="1"/>
      <c r="BQ925" s="1"/>
      <c r="BR925" s="1" t="s">
        <v>100</v>
      </c>
      <c r="BS925" s="1" t="s">
        <v>14082</v>
      </c>
      <c r="BT925" s="1" t="str">
        <f aca="false">HYPERLINK("https%3A%2F%2Fwww.webofscience.com%2Fwos%2Fwoscc%2Ffull-record%2FWOS:000263969600007","View Full Record in Web of Science")</f>
        <v>View Full Record in Web of Science</v>
      </c>
    </row>
    <row r="926" customFormat="false" ht="12.75" hidden="false" customHeight="false" outlineLevel="0" collapsed="false">
      <c r="A926" s="1" t="s">
        <v>72</v>
      </c>
      <c r="B926" s="1" t="s">
        <v>14083</v>
      </c>
      <c r="C926" s="1"/>
      <c r="D926" s="1"/>
      <c r="E926" s="1"/>
      <c r="F926" s="1" t="s">
        <v>14084</v>
      </c>
      <c r="G926" s="1"/>
      <c r="H926" s="1"/>
      <c r="I926" s="1" t="s">
        <v>14085</v>
      </c>
      <c r="J926" s="1" t="s">
        <v>14086</v>
      </c>
      <c r="K926" s="1"/>
      <c r="L926" s="1"/>
      <c r="M926" s="1" t="s">
        <v>77</v>
      </c>
      <c r="N926" s="1" t="s">
        <v>78</v>
      </c>
      <c r="O926" s="1"/>
      <c r="P926" s="1"/>
      <c r="Q926" s="1"/>
      <c r="R926" s="1"/>
      <c r="S926" s="1"/>
      <c r="T926" s="1" t="s">
        <v>14087</v>
      </c>
      <c r="U926" s="1" t="s">
        <v>14088</v>
      </c>
      <c r="V926" s="1" t="s">
        <v>14089</v>
      </c>
      <c r="W926" s="1" t="s">
        <v>14090</v>
      </c>
      <c r="X926" s="1" t="s">
        <v>14091</v>
      </c>
      <c r="Y926" s="1" t="s">
        <v>14092</v>
      </c>
      <c r="Z926" s="1" t="s">
        <v>5763</v>
      </c>
      <c r="AA926" s="1" t="s">
        <v>14093</v>
      </c>
      <c r="AB926" s="1" t="s">
        <v>14094</v>
      </c>
      <c r="AC926" s="1"/>
      <c r="AD926" s="1"/>
      <c r="AE926" s="1"/>
      <c r="AF926" s="1"/>
      <c r="AG926" s="1" t="n">
        <v>49</v>
      </c>
      <c r="AH926" s="1" t="n">
        <v>5</v>
      </c>
      <c r="AI926" s="1" t="n">
        <v>6</v>
      </c>
      <c r="AJ926" s="1" t="n">
        <v>2</v>
      </c>
      <c r="AK926" s="1" t="n">
        <v>9</v>
      </c>
      <c r="AL926" s="1" t="s">
        <v>88</v>
      </c>
      <c r="AM926" s="1" t="s">
        <v>89</v>
      </c>
      <c r="AN926" s="1" t="s">
        <v>90</v>
      </c>
      <c r="AO926" s="1" t="s">
        <v>14095</v>
      </c>
      <c r="AP926" s="1" t="s">
        <v>14096</v>
      </c>
      <c r="AQ926" s="1"/>
      <c r="AR926" s="1" t="s">
        <v>14097</v>
      </c>
      <c r="AS926" s="1" t="s">
        <v>14098</v>
      </c>
      <c r="AT926" s="1" t="s">
        <v>4518</v>
      </c>
      <c r="AU926" s="1" t="n">
        <v>2015</v>
      </c>
      <c r="AV926" s="1" t="n">
        <v>57</v>
      </c>
      <c r="AW926" s="1" t="n">
        <v>5</v>
      </c>
      <c r="AX926" s="1"/>
      <c r="AY926" s="1"/>
      <c r="AZ926" s="1"/>
      <c r="BA926" s="1"/>
      <c r="BB926" s="1" t="n">
        <v>423</v>
      </c>
      <c r="BC926" s="1" t="n">
        <v>430</v>
      </c>
      <c r="BD926" s="1"/>
      <c r="BE926" s="1" t="s">
        <v>14099</v>
      </c>
      <c r="BF926" s="1" t="str">
        <f aca="false">HYPERLINK("http://dx.doi.org/10.1016/j.pcad.2014.11.006","http://dx.doi.org/10.1016/j.pcad.2014.11.006")</f>
        <v>http://dx.doi.org/10.1016/j.pcad.2014.11.006</v>
      </c>
      <c r="BG926" s="1"/>
      <c r="BH926" s="1"/>
      <c r="BI926" s="1" t="n">
        <v>8</v>
      </c>
      <c r="BJ926" s="1" t="s">
        <v>2129</v>
      </c>
      <c r="BK926" s="1" t="s">
        <v>98</v>
      </c>
      <c r="BL926" s="1" t="s">
        <v>1084</v>
      </c>
      <c r="BM926" s="1" t="s">
        <v>14100</v>
      </c>
      <c r="BN926" s="1" t="n">
        <v>25460847</v>
      </c>
      <c r="BO926" s="1"/>
      <c r="BP926" s="1"/>
      <c r="BQ926" s="1"/>
      <c r="BR926" s="1" t="s">
        <v>100</v>
      </c>
      <c r="BS926" s="1" t="s">
        <v>14101</v>
      </c>
      <c r="BT926" s="1" t="str">
        <f aca="false">HYPERLINK("https%3A%2F%2Fwww.webofscience.com%2Fwos%2Fwoscc%2Ffull-record%2FWOS:000351807600003","View Full Record in Web of Science")</f>
        <v>View Full Record in Web of Science</v>
      </c>
    </row>
    <row r="927" customFormat="false" ht="12.75" hidden="false" customHeight="false" outlineLevel="0" collapsed="false">
      <c r="A927" s="1" t="s">
        <v>72</v>
      </c>
      <c r="B927" s="1" t="s">
        <v>14102</v>
      </c>
      <c r="C927" s="1"/>
      <c r="D927" s="1"/>
      <c r="E927" s="1"/>
      <c r="F927" s="1" t="s">
        <v>14103</v>
      </c>
      <c r="G927" s="1"/>
      <c r="H927" s="1"/>
      <c r="I927" s="1" t="s">
        <v>14104</v>
      </c>
      <c r="J927" s="1" t="s">
        <v>1495</v>
      </c>
      <c r="K927" s="1"/>
      <c r="L927" s="1"/>
      <c r="M927" s="1" t="s">
        <v>77</v>
      </c>
      <c r="N927" s="1" t="s">
        <v>106</v>
      </c>
      <c r="O927" s="1"/>
      <c r="P927" s="1"/>
      <c r="Q927" s="1"/>
      <c r="R927" s="1"/>
      <c r="S927" s="1"/>
      <c r="T927" s="1" t="s">
        <v>14105</v>
      </c>
      <c r="U927" s="1" t="s">
        <v>14106</v>
      </c>
      <c r="V927" s="1" t="s">
        <v>14107</v>
      </c>
      <c r="W927" s="1" t="s">
        <v>14108</v>
      </c>
      <c r="X927" s="1" t="s">
        <v>776</v>
      </c>
      <c r="Y927" s="1" t="s">
        <v>14109</v>
      </c>
      <c r="Z927" s="1" t="s">
        <v>14110</v>
      </c>
      <c r="AA927" s="1" t="s">
        <v>14111</v>
      </c>
      <c r="AB927" s="1" t="s">
        <v>14112</v>
      </c>
      <c r="AC927" s="1"/>
      <c r="AD927" s="1"/>
      <c r="AE927" s="1"/>
      <c r="AF927" s="1"/>
      <c r="AG927" s="1" t="n">
        <v>8</v>
      </c>
      <c r="AH927" s="1" t="n">
        <v>0</v>
      </c>
      <c r="AI927" s="1" t="n">
        <v>0</v>
      </c>
      <c r="AJ927" s="1" t="n">
        <v>0</v>
      </c>
      <c r="AK927" s="1" t="n">
        <v>3</v>
      </c>
      <c r="AL927" s="1" t="s">
        <v>1502</v>
      </c>
      <c r="AM927" s="1" t="s">
        <v>244</v>
      </c>
      <c r="AN927" s="1" t="s">
        <v>1503</v>
      </c>
      <c r="AO927" s="1" t="s">
        <v>1504</v>
      </c>
      <c r="AP927" s="1"/>
      <c r="AQ927" s="1"/>
      <c r="AR927" s="1" t="s">
        <v>1495</v>
      </c>
      <c r="AS927" s="1" t="s">
        <v>1505</v>
      </c>
      <c r="AT927" s="1"/>
      <c r="AU927" s="1" t="n">
        <v>2014</v>
      </c>
      <c r="AV927" s="1" t="n">
        <v>9</v>
      </c>
      <c r="AW927" s="1" t="n">
        <v>1</v>
      </c>
      <c r="AX927" s="1"/>
      <c r="AY927" s="1"/>
      <c r="AZ927" s="1"/>
      <c r="BA927" s="1"/>
      <c r="BB927" s="1"/>
      <c r="BC927" s="1"/>
      <c r="BD927" s="1"/>
      <c r="BE927" s="1"/>
      <c r="BF927" s="1"/>
      <c r="BG927" s="1"/>
      <c r="BH927" s="1"/>
      <c r="BI927" s="1" t="n">
        <v>3</v>
      </c>
      <c r="BJ927" s="1" t="s">
        <v>1507</v>
      </c>
      <c r="BK927" s="1" t="s">
        <v>98</v>
      </c>
      <c r="BL927" s="1" t="s">
        <v>1507</v>
      </c>
      <c r="BM927" s="1" t="s">
        <v>14113</v>
      </c>
      <c r="BN927" s="1"/>
      <c r="BO927" s="1"/>
      <c r="BP927" s="1"/>
      <c r="BQ927" s="1"/>
      <c r="BR927" s="1" t="s">
        <v>100</v>
      </c>
      <c r="BS927" s="1" t="s">
        <v>14114</v>
      </c>
      <c r="BT927" s="1" t="str">
        <f aca="false">HYPERLINK("https%3A%2F%2Fwww.webofscience.com%2Fwos%2Fwoscc%2Ffull-record%2FWOS:000338629100015","View Full Record in Web of Science")</f>
        <v>View Full Record in Web of Science</v>
      </c>
    </row>
    <row r="928" customFormat="false" ht="12.75" hidden="false" customHeight="false" outlineLevel="0" collapsed="false">
      <c r="A928" s="1" t="s">
        <v>72</v>
      </c>
      <c r="B928" s="1" t="s">
        <v>14115</v>
      </c>
      <c r="C928" s="1"/>
      <c r="D928" s="1"/>
      <c r="E928" s="1"/>
      <c r="F928" s="1" t="s">
        <v>14116</v>
      </c>
      <c r="G928" s="1"/>
      <c r="H928" s="1"/>
      <c r="I928" s="1" t="s">
        <v>14117</v>
      </c>
      <c r="J928" s="1" t="s">
        <v>14118</v>
      </c>
      <c r="K928" s="1"/>
      <c r="L928" s="1"/>
      <c r="M928" s="1" t="s">
        <v>77</v>
      </c>
      <c r="N928" s="1" t="s">
        <v>4864</v>
      </c>
      <c r="O928" s="1"/>
      <c r="P928" s="1"/>
      <c r="Q928" s="1"/>
      <c r="R928" s="1"/>
      <c r="S928" s="1"/>
      <c r="T928" s="1" t="s">
        <v>14119</v>
      </c>
      <c r="U928" s="1" t="s">
        <v>14120</v>
      </c>
      <c r="V928" s="1" t="s">
        <v>14121</v>
      </c>
      <c r="W928" s="1" t="s">
        <v>14122</v>
      </c>
      <c r="X928" s="1" t="s">
        <v>6990</v>
      </c>
      <c r="Y928" s="1" t="s">
        <v>14123</v>
      </c>
      <c r="Z928" s="1" t="s">
        <v>14124</v>
      </c>
      <c r="AA928" s="1" t="s">
        <v>14125</v>
      </c>
      <c r="AB928" s="1" t="s">
        <v>14126</v>
      </c>
      <c r="AC928" s="1" t="s">
        <v>14127</v>
      </c>
      <c r="AD928" s="1" t="s">
        <v>14128</v>
      </c>
      <c r="AE928" s="1" t="s">
        <v>14129</v>
      </c>
      <c r="AF928" s="1"/>
      <c r="AG928" s="1" t="n">
        <v>38</v>
      </c>
      <c r="AH928" s="1" t="n">
        <v>2</v>
      </c>
      <c r="AI928" s="1" t="n">
        <v>2</v>
      </c>
      <c r="AJ928" s="1" t="n">
        <v>2</v>
      </c>
      <c r="AK928" s="1" t="n">
        <v>2</v>
      </c>
      <c r="AL928" s="1" t="s">
        <v>1257</v>
      </c>
      <c r="AM928" s="1" t="s">
        <v>1258</v>
      </c>
      <c r="AN928" s="1" t="s">
        <v>1259</v>
      </c>
      <c r="AO928" s="1" t="s">
        <v>14130</v>
      </c>
      <c r="AP928" s="1" t="s">
        <v>14131</v>
      </c>
      <c r="AQ928" s="1"/>
      <c r="AR928" s="1" t="s">
        <v>14132</v>
      </c>
      <c r="AS928" s="1" t="s">
        <v>14133</v>
      </c>
      <c r="AT928" s="1"/>
      <c r="AU928" s="1"/>
      <c r="AV928" s="1"/>
      <c r="AW928" s="1"/>
      <c r="AX928" s="1"/>
      <c r="AY928" s="1"/>
      <c r="AZ928" s="1"/>
      <c r="BA928" s="1"/>
      <c r="BB928" s="1"/>
      <c r="BC928" s="1"/>
      <c r="BD928" s="1"/>
      <c r="BE928" s="1" t="s">
        <v>14134</v>
      </c>
      <c r="BF928" s="1" t="str">
        <f aca="false">HYPERLINK("http://dx.doi.org/10.1007/s10354-021-00907-w","http://dx.doi.org/10.1007/s10354-021-00907-w")</f>
        <v>http://dx.doi.org/10.1007/s10354-021-00907-w</v>
      </c>
      <c r="BG928" s="1"/>
      <c r="BH928" s="1" t="s">
        <v>7553</v>
      </c>
      <c r="BI928" s="1" t="n">
        <v>5</v>
      </c>
      <c r="BJ928" s="1" t="s">
        <v>419</v>
      </c>
      <c r="BK928" s="1" t="s">
        <v>298</v>
      </c>
      <c r="BL928" s="1" t="s">
        <v>420</v>
      </c>
      <c r="BM928" s="1" t="s">
        <v>14135</v>
      </c>
      <c r="BN928" s="1" t="n">
        <v>35041104</v>
      </c>
      <c r="BO928" s="1"/>
      <c r="BP928" s="1"/>
      <c r="BQ928" s="1"/>
      <c r="BR928" s="1" t="s">
        <v>100</v>
      </c>
      <c r="BS928" s="1" t="s">
        <v>14136</v>
      </c>
      <c r="BT928" s="1" t="str">
        <f aca="false">HYPERLINK("https%3A%2F%2Fwww.webofscience.com%2Fwos%2Fwoscc%2Ffull-record%2FWOS:000743822200001","View Full Record in Web of Science")</f>
        <v>View Full Record in Web of Science</v>
      </c>
    </row>
    <row r="929" customFormat="false" ht="12.75" hidden="false" customHeight="false" outlineLevel="0" collapsed="false">
      <c r="A929" s="1" t="s">
        <v>72</v>
      </c>
      <c r="B929" s="1" t="s">
        <v>14137</v>
      </c>
      <c r="C929" s="1"/>
      <c r="D929" s="1"/>
      <c r="E929" s="1"/>
      <c r="F929" s="1" t="s">
        <v>14138</v>
      </c>
      <c r="G929" s="1"/>
      <c r="H929" s="1"/>
      <c r="I929" s="1" t="s">
        <v>14139</v>
      </c>
      <c r="J929" s="1" t="s">
        <v>257</v>
      </c>
      <c r="K929" s="1"/>
      <c r="L929" s="1"/>
      <c r="M929" s="1" t="s">
        <v>77</v>
      </c>
      <c r="N929" s="1" t="s">
        <v>106</v>
      </c>
      <c r="O929" s="1"/>
      <c r="P929" s="1"/>
      <c r="Q929" s="1"/>
      <c r="R929" s="1"/>
      <c r="S929" s="1"/>
      <c r="T929" s="1" t="s">
        <v>14140</v>
      </c>
      <c r="U929" s="1" t="s">
        <v>14141</v>
      </c>
      <c r="V929" s="1" t="s">
        <v>14142</v>
      </c>
      <c r="W929" s="1" t="s">
        <v>14143</v>
      </c>
      <c r="X929" s="1" t="s">
        <v>622</v>
      </c>
      <c r="Y929" s="1" t="s">
        <v>14144</v>
      </c>
      <c r="Z929" s="1" t="s">
        <v>14145</v>
      </c>
      <c r="AA929" s="1" t="s">
        <v>11588</v>
      </c>
      <c r="AB929" s="1" t="s">
        <v>14094</v>
      </c>
      <c r="AC929" s="1"/>
      <c r="AD929" s="1"/>
      <c r="AE929" s="1"/>
      <c r="AF929" s="1"/>
      <c r="AG929" s="1" t="n">
        <v>32</v>
      </c>
      <c r="AH929" s="1" t="n">
        <v>1</v>
      </c>
      <c r="AI929" s="1" t="n">
        <v>1</v>
      </c>
      <c r="AJ929" s="1" t="n">
        <v>0</v>
      </c>
      <c r="AK929" s="1" t="n">
        <v>9</v>
      </c>
      <c r="AL929" s="1" t="s">
        <v>257</v>
      </c>
      <c r="AM929" s="1" t="s">
        <v>244</v>
      </c>
      <c r="AN929" s="1" t="s">
        <v>268</v>
      </c>
      <c r="AO929" s="1" t="s">
        <v>269</v>
      </c>
      <c r="AP929" s="1"/>
      <c r="AQ929" s="1"/>
      <c r="AR929" s="1" t="s">
        <v>270</v>
      </c>
      <c r="AS929" s="1" t="s">
        <v>271</v>
      </c>
      <c r="AT929" s="1" t="s">
        <v>352</v>
      </c>
      <c r="AU929" s="1" t="n">
        <v>2009</v>
      </c>
      <c r="AV929" s="1" t="n">
        <v>111</v>
      </c>
      <c r="AW929" s="1" t="n">
        <v>2</v>
      </c>
      <c r="AX929" s="1"/>
      <c r="AY929" s="1"/>
      <c r="AZ929" s="1"/>
      <c r="BA929" s="1"/>
      <c r="BB929" s="1" t="n">
        <v>215</v>
      </c>
      <c r="BC929" s="1" t="n">
        <v>218</v>
      </c>
      <c r="BD929" s="1"/>
      <c r="BE929" s="1"/>
      <c r="BF929" s="1"/>
      <c r="BG929" s="1"/>
      <c r="BH929" s="1"/>
      <c r="BI929" s="1" t="n">
        <v>4</v>
      </c>
      <c r="BJ929" s="1" t="s">
        <v>275</v>
      </c>
      <c r="BK929" s="1" t="s">
        <v>98</v>
      </c>
      <c r="BL929" s="1" t="s">
        <v>276</v>
      </c>
      <c r="BM929" s="1" t="s">
        <v>14146</v>
      </c>
      <c r="BN929" s="1"/>
      <c r="BO929" s="1"/>
      <c r="BP929" s="1"/>
      <c r="BQ929" s="1"/>
      <c r="BR929" s="1" t="s">
        <v>100</v>
      </c>
      <c r="BS929" s="1" t="s">
        <v>14147</v>
      </c>
      <c r="BT929" s="1" t="str">
        <f aca="false">HYPERLINK("https%3A%2F%2Fwww.webofscience.com%2Fwos%2Fwoscc%2Ffull-record%2FWOS:000268841100010","View Full Record in Web of Science")</f>
        <v>View Full Record in Web of Science</v>
      </c>
    </row>
    <row r="930" customFormat="false" ht="12.75" hidden="false" customHeight="false" outlineLevel="0" collapsed="false">
      <c r="A930" s="1" t="s">
        <v>72</v>
      </c>
      <c r="B930" s="1" t="s">
        <v>14148</v>
      </c>
      <c r="C930" s="1"/>
      <c r="D930" s="1"/>
      <c r="E930" s="1"/>
      <c r="F930" s="1" t="s">
        <v>14149</v>
      </c>
      <c r="G930" s="1"/>
      <c r="H930" s="1"/>
      <c r="I930" s="1" t="s">
        <v>14150</v>
      </c>
      <c r="J930" s="1" t="s">
        <v>14151</v>
      </c>
      <c r="K930" s="1"/>
      <c r="L930" s="1"/>
      <c r="M930" s="1" t="s">
        <v>77</v>
      </c>
      <c r="N930" s="1" t="s">
        <v>106</v>
      </c>
      <c r="O930" s="1"/>
      <c r="P930" s="1"/>
      <c r="Q930" s="1"/>
      <c r="R930" s="1"/>
      <c r="S930" s="1"/>
      <c r="T930" s="1" t="s">
        <v>14152</v>
      </c>
      <c r="U930" s="1" t="s">
        <v>14153</v>
      </c>
      <c r="V930" s="1" t="s">
        <v>14154</v>
      </c>
      <c r="W930" s="1" t="s">
        <v>14155</v>
      </c>
      <c r="X930" s="1" t="s">
        <v>14156</v>
      </c>
      <c r="Y930" s="1" t="s">
        <v>14157</v>
      </c>
      <c r="Z930" s="1" t="s">
        <v>9787</v>
      </c>
      <c r="AA930" s="1" t="s">
        <v>14158</v>
      </c>
      <c r="AB930" s="1" t="s">
        <v>14159</v>
      </c>
      <c r="AC930" s="1"/>
      <c r="AD930" s="1"/>
      <c r="AE930" s="1"/>
      <c r="AF930" s="1"/>
      <c r="AG930" s="1" t="n">
        <v>38</v>
      </c>
      <c r="AH930" s="1" t="n">
        <v>33</v>
      </c>
      <c r="AI930" s="1" t="n">
        <v>38</v>
      </c>
      <c r="AJ930" s="1" t="n">
        <v>1</v>
      </c>
      <c r="AK930" s="1" t="n">
        <v>20</v>
      </c>
      <c r="AL930" s="1" t="s">
        <v>4324</v>
      </c>
      <c r="AM930" s="1" t="s">
        <v>4325</v>
      </c>
      <c r="AN930" s="1" t="s">
        <v>4326</v>
      </c>
      <c r="AO930" s="1" t="s">
        <v>14160</v>
      </c>
      <c r="AP930" s="1" t="s">
        <v>14161</v>
      </c>
      <c r="AQ930" s="1"/>
      <c r="AR930" s="1" t="s">
        <v>14162</v>
      </c>
      <c r="AS930" s="1" t="s">
        <v>14163</v>
      </c>
      <c r="AT930" s="1" t="s">
        <v>1031</v>
      </c>
      <c r="AU930" s="1" t="n">
        <v>2013</v>
      </c>
      <c r="AV930" s="1" t="n">
        <v>287</v>
      </c>
      <c r="AW930" s="1" t="n">
        <v>1</v>
      </c>
      <c r="AX930" s="1"/>
      <c r="AY930" s="1"/>
      <c r="AZ930" s="1"/>
      <c r="BA930" s="1"/>
      <c r="BB930" s="1" t="n">
        <v>19</v>
      </c>
      <c r="BC930" s="1" t="n">
        <v>24</v>
      </c>
      <c r="BD930" s="1"/>
      <c r="BE930" s="1" t="s">
        <v>14164</v>
      </c>
      <c r="BF930" s="1" t="str">
        <f aca="false">HYPERLINK("http://dx.doi.org/10.1007/s00404-012-2502-4","http://dx.doi.org/10.1007/s00404-012-2502-4")</f>
        <v>http://dx.doi.org/10.1007/s00404-012-2502-4</v>
      </c>
      <c r="BG930" s="1"/>
      <c r="BH930" s="1"/>
      <c r="BI930" s="1" t="n">
        <v>6</v>
      </c>
      <c r="BJ930" s="1" t="s">
        <v>869</v>
      </c>
      <c r="BK930" s="1" t="s">
        <v>98</v>
      </c>
      <c r="BL930" s="1" t="s">
        <v>869</v>
      </c>
      <c r="BM930" s="1" t="s">
        <v>14165</v>
      </c>
      <c r="BN930" s="1" t="n">
        <v>22878906</v>
      </c>
      <c r="BO930" s="1"/>
      <c r="BP930" s="1"/>
      <c r="BQ930" s="1"/>
      <c r="BR930" s="1" t="s">
        <v>100</v>
      </c>
      <c r="BS930" s="1" t="s">
        <v>14166</v>
      </c>
      <c r="BT930" s="1" t="str">
        <f aca="false">HYPERLINK("https%3A%2F%2Fwww.webofscience.com%2Fwos%2Fwoscc%2Ffull-record%2FWOS:000313017100004","View Full Record in Web of Science")</f>
        <v>View Full Record in Web of Science</v>
      </c>
    </row>
    <row r="931" customFormat="false" ht="12.75" hidden="false" customHeight="false" outlineLevel="0" collapsed="false">
      <c r="A931" s="1" t="s">
        <v>72</v>
      </c>
      <c r="B931" s="1" t="s">
        <v>14167</v>
      </c>
      <c r="C931" s="1"/>
      <c r="D931" s="1"/>
      <c r="E931" s="1"/>
      <c r="F931" s="1" t="s">
        <v>14168</v>
      </c>
      <c r="G931" s="1"/>
      <c r="H931" s="1"/>
      <c r="I931" s="1" t="s">
        <v>14169</v>
      </c>
      <c r="J931" s="1" t="s">
        <v>2924</v>
      </c>
      <c r="K931" s="1"/>
      <c r="L931" s="1"/>
      <c r="M931" s="1" t="s">
        <v>77</v>
      </c>
      <c r="N931" s="1" t="s">
        <v>106</v>
      </c>
      <c r="O931" s="1"/>
      <c r="P931" s="1"/>
      <c r="Q931" s="1"/>
      <c r="R931" s="1"/>
      <c r="S931" s="1"/>
      <c r="T931" s="1"/>
      <c r="U931" s="1" t="s">
        <v>14170</v>
      </c>
      <c r="V931" s="1" t="s">
        <v>14171</v>
      </c>
      <c r="W931" s="1" t="s">
        <v>14172</v>
      </c>
      <c r="X931" s="1" t="s">
        <v>14173</v>
      </c>
      <c r="Y931" s="1" t="s">
        <v>14174</v>
      </c>
      <c r="Z931" s="1" t="s">
        <v>4825</v>
      </c>
      <c r="AA931" s="1"/>
      <c r="AB931" s="1"/>
      <c r="AC931" s="1"/>
      <c r="AD931" s="1"/>
      <c r="AE931" s="1"/>
      <c r="AF931" s="1"/>
      <c r="AG931" s="1" t="n">
        <v>29</v>
      </c>
      <c r="AH931" s="1" t="n">
        <v>2</v>
      </c>
      <c r="AI931" s="1" t="n">
        <v>2</v>
      </c>
      <c r="AJ931" s="1" t="n">
        <v>0</v>
      </c>
      <c r="AK931" s="1" t="n">
        <v>4</v>
      </c>
      <c r="AL931" s="1" t="s">
        <v>623</v>
      </c>
      <c r="AM931" s="1" t="s">
        <v>624</v>
      </c>
      <c r="AN931" s="1" t="s">
        <v>824</v>
      </c>
      <c r="AO931" s="1" t="s">
        <v>2932</v>
      </c>
      <c r="AP931" s="1" t="s">
        <v>2933</v>
      </c>
      <c r="AQ931" s="1"/>
      <c r="AR931" s="1" t="s">
        <v>2934</v>
      </c>
      <c r="AS931" s="1" t="s">
        <v>2935</v>
      </c>
      <c r="AT931" s="1" t="s">
        <v>564</v>
      </c>
      <c r="AU931" s="1" t="n">
        <v>2011</v>
      </c>
      <c r="AV931" s="1" t="n">
        <v>35</v>
      </c>
      <c r="AW931" s="1" t="n">
        <v>7</v>
      </c>
      <c r="AX931" s="1"/>
      <c r="AY931" s="1"/>
      <c r="AZ931" s="1"/>
      <c r="BA931" s="1"/>
      <c r="BB931" s="1" t="n">
        <v>1043</v>
      </c>
      <c r="BC931" s="1" t="n">
        <v>1048</v>
      </c>
      <c r="BD931" s="1"/>
      <c r="BE931" s="1" t="s">
        <v>14175</v>
      </c>
      <c r="BF931" s="1" t="str">
        <f aca="false">HYPERLINK("http://dx.doi.org/10.1007/s00264-010-1165-7","http://dx.doi.org/10.1007/s00264-010-1165-7")</f>
        <v>http://dx.doi.org/10.1007/s00264-010-1165-7</v>
      </c>
      <c r="BG931" s="1"/>
      <c r="BH931" s="1"/>
      <c r="BI931" s="1" t="n">
        <v>6</v>
      </c>
      <c r="BJ931" s="1" t="s">
        <v>2938</v>
      </c>
      <c r="BK931" s="1" t="s">
        <v>98</v>
      </c>
      <c r="BL931" s="1" t="s">
        <v>2938</v>
      </c>
      <c r="BM931" s="1" t="s">
        <v>14176</v>
      </c>
      <c r="BN931" s="1" t="n">
        <v>21120475</v>
      </c>
      <c r="BO931" s="1" t="s">
        <v>2220</v>
      </c>
      <c r="BP931" s="1"/>
      <c r="BQ931" s="1"/>
      <c r="BR931" s="1" t="s">
        <v>100</v>
      </c>
      <c r="BS931" s="1" t="s">
        <v>14177</v>
      </c>
      <c r="BT931" s="1" t="str">
        <f aca="false">HYPERLINK("https%3A%2F%2Fwww.webofscience.com%2Fwos%2Fwoscc%2Ffull-record%2FWOS:000292214800015","View Full Record in Web of Science")</f>
        <v>View Full Record in Web of Science</v>
      </c>
    </row>
    <row r="932" customFormat="false" ht="12.75" hidden="false" customHeight="false" outlineLevel="0" collapsed="false">
      <c r="A932" s="1" t="s">
        <v>72</v>
      </c>
      <c r="B932" s="1" t="s">
        <v>14178</v>
      </c>
      <c r="C932" s="1"/>
      <c r="D932" s="1"/>
      <c r="E932" s="1"/>
      <c r="F932" s="1" t="s">
        <v>14179</v>
      </c>
      <c r="G932" s="1"/>
      <c r="H932" s="1"/>
      <c r="I932" s="1" t="s">
        <v>14180</v>
      </c>
      <c r="J932" s="1" t="s">
        <v>237</v>
      </c>
      <c r="K932" s="1"/>
      <c r="L932" s="1"/>
      <c r="M932" s="1" t="s">
        <v>77</v>
      </c>
      <c r="N932" s="1" t="s">
        <v>106</v>
      </c>
      <c r="O932" s="1"/>
      <c r="P932" s="1"/>
      <c r="Q932" s="1"/>
      <c r="R932" s="1"/>
      <c r="S932" s="1"/>
      <c r="T932" s="1" t="s">
        <v>14181</v>
      </c>
      <c r="U932" s="1"/>
      <c r="V932" s="1" t="s">
        <v>14182</v>
      </c>
      <c r="W932" s="1" t="s">
        <v>14183</v>
      </c>
      <c r="X932" s="1" t="s">
        <v>776</v>
      </c>
      <c r="Y932" s="1" t="s">
        <v>14184</v>
      </c>
      <c r="Z932" s="1" t="s">
        <v>14185</v>
      </c>
      <c r="AA932" s="1" t="s">
        <v>14186</v>
      </c>
      <c r="AB932" s="1"/>
      <c r="AC932" s="1"/>
      <c r="AD932" s="1"/>
      <c r="AE932" s="1"/>
      <c r="AF932" s="1"/>
      <c r="AG932" s="1" t="n">
        <v>25</v>
      </c>
      <c r="AH932" s="1" t="n">
        <v>2</v>
      </c>
      <c r="AI932" s="1" t="n">
        <v>2</v>
      </c>
      <c r="AJ932" s="1" t="n">
        <v>2</v>
      </c>
      <c r="AK932" s="1" t="n">
        <v>6</v>
      </c>
      <c r="AL932" s="1" t="s">
        <v>237</v>
      </c>
      <c r="AM932" s="1" t="s">
        <v>244</v>
      </c>
      <c r="AN932" s="1" t="s">
        <v>643</v>
      </c>
      <c r="AO932" s="1" t="s">
        <v>246</v>
      </c>
      <c r="AP932" s="1"/>
      <c r="AQ932" s="1"/>
      <c r="AR932" s="1" t="s">
        <v>247</v>
      </c>
      <c r="AS932" s="1" t="s">
        <v>248</v>
      </c>
      <c r="AT932" s="1" t="s">
        <v>272</v>
      </c>
      <c r="AU932" s="1" t="n">
        <v>2008</v>
      </c>
      <c r="AV932" s="1" t="n">
        <v>32</v>
      </c>
      <c r="AW932" s="1" t="n">
        <v>4</v>
      </c>
      <c r="AX932" s="1"/>
      <c r="AY932" s="1"/>
      <c r="AZ932" s="1"/>
      <c r="BA932" s="1"/>
      <c r="BB932" s="1" t="n">
        <v>1035</v>
      </c>
      <c r="BC932" s="1" t="n">
        <v>1042</v>
      </c>
      <c r="BD932" s="1"/>
      <c r="BE932" s="1"/>
      <c r="BF932" s="1"/>
      <c r="BG932" s="1"/>
      <c r="BH932" s="1"/>
      <c r="BI932" s="1" t="n">
        <v>8</v>
      </c>
      <c r="BJ932" s="1" t="s">
        <v>250</v>
      </c>
      <c r="BK932" s="1" t="s">
        <v>13671</v>
      </c>
      <c r="BL932" s="1" t="s">
        <v>250</v>
      </c>
      <c r="BM932" s="1" t="s">
        <v>7308</v>
      </c>
      <c r="BN932" s="1" t="n">
        <v>19149206</v>
      </c>
      <c r="BO932" s="1"/>
      <c r="BP932" s="1"/>
      <c r="BQ932" s="1"/>
      <c r="BR932" s="1" t="s">
        <v>100</v>
      </c>
      <c r="BS932" s="1" t="s">
        <v>14187</v>
      </c>
      <c r="BT932" s="1" t="str">
        <f aca="false">HYPERLINK("https%3A%2F%2Fwww.webofscience.com%2Fwos%2Fwoscc%2Ffull-record%2FWOS:000261878600004","View Full Record in Web of Science")</f>
        <v>View Full Record in Web of Science</v>
      </c>
    </row>
    <row r="933" customFormat="false" ht="12.75" hidden="false" customHeight="false" outlineLevel="0" collapsed="false">
      <c r="A933" s="1" t="s">
        <v>72</v>
      </c>
      <c r="B933" s="1" t="s">
        <v>14188</v>
      </c>
      <c r="C933" s="1"/>
      <c r="D933" s="1"/>
      <c r="E933" s="1"/>
      <c r="F933" s="1" t="s">
        <v>14189</v>
      </c>
      <c r="G933" s="1"/>
      <c r="H933" s="1"/>
      <c r="I933" s="1" t="s">
        <v>14190</v>
      </c>
      <c r="J933" s="1" t="s">
        <v>9930</v>
      </c>
      <c r="K933" s="1"/>
      <c r="L933" s="1"/>
      <c r="M933" s="1" t="s">
        <v>77</v>
      </c>
      <c r="N933" s="1" t="s">
        <v>106</v>
      </c>
      <c r="O933" s="1"/>
      <c r="P933" s="1"/>
      <c r="Q933" s="1"/>
      <c r="R933" s="1"/>
      <c r="S933" s="1"/>
      <c r="T933" s="1" t="s">
        <v>14191</v>
      </c>
      <c r="U933" s="1" t="s">
        <v>14192</v>
      </c>
      <c r="V933" s="1" t="s">
        <v>14193</v>
      </c>
      <c r="W933" s="1" t="s">
        <v>14194</v>
      </c>
      <c r="X933" s="1" t="s">
        <v>2842</v>
      </c>
      <c r="Y933" s="1" t="s">
        <v>14195</v>
      </c>
      <c r="Z933" s="1" t="s">
        <v>14196</v>
      </c>
      <c r="AA933" s="1" t="s">
        <v>14197</v>
      </c>
      <c r="AB933" s="1" t="s">
        <v>14198</v>
      </c>
      <c r="AC933" s="1" t="s">
        <v>14199</v>
      </c>
      <c r="AD933" s="1" t="s">
        <v>14199</v>
      </c>
      <c r="AE933" s="1" t="s">
        <v>14200</v>
      </c>
      <c r="AF933" s="1"/>
      <c r="AG933" s="1" t="n">
        <v>43</v>
      </c>
      <c r="AH933" s="1" t="n">
        <v>0</v>
      </c>
      <c r="AI933" s="1" t="n">
        <v>0</v>
      </c>
      <c r="AJ933" s="1" t="n">
        <v>3</v>
      </c>
      <c r="AK933" s="1" t="n">
        <v>8</v>
      </c>
      <c r="AL933" s="1" t="s">
        <v>194</v>
      </c>
      <c r="AM933" s="1" t="s">
        <v>195</v>
      </c>
      <c r="AN933" s="1" t="s">
        <v>196</v>
      </c>
      <c r="AO933" s="1"/>
      <c r="AP933" s="1" t="s">
        <v>9940</v>
      </c>
      <c r="AQ933" s="1"/>
      <c r="AR933" s="1" t="s">
        <v>9941</v>
      </c>
      <c r="AS933" s="1" t="s">
        <v>9942</v>
      </c>
      <c r="AT933" s="1" t="s">
        <v>440</v>
      </c>
      <c r="AU933" s="1" t="n">
        <v>2022</v>
      </c>
      <c r="AV933" s="1" t="n">
        <v>10</v>
      </c>
      <c r="AW933" s="1" t="n">
        <v>9</v>
      </c>
      <c r="AX933" s="1"/>
      <c r="AY933" s="1"/>
      <c r="AZ933" s="1"/>
      <c r="BA933" s="1"/>
      <c r="BB933" s="1"/>
      <c r="BC933" s="1"/>
      <c r="BD933" s="1" t="n">
        <v>1792</v>
      </c>
      <c r="BE933" s="1" t="s">
        <v>14201</v>
      </c>
      <c r="BF933" s="1" t="str">
        <f aca="false">HYPERLINK("http://dx.doi.org/10.3390/healthcare10091792","http://dx.doi.org/10.3390/healthcare10091792")</f>
        <v>http://dx.doi.org/10.3390/healthcare10091792</v>
      </c>
      <c r="BG933" s="1"/>
      <c r="BH933" s="1"/>
      <c r="BI933" s="1" t="n">
        <v>14</v>
      </c>
      <c r="BJ933" s="1" t="s">
        <v>8198</v>
      </c>
      <c r="BK933" s="1" t="s">
        <v>203</v>
      </c>
      <c r="BL933" s="1" t="s">
        <v>1193</v>
      </c>
      <c r="BM933" s="1" t="s">
        <v>14202</v>
      </c>
      <c r="BN933" s="1" t="n">
        <v>36141404</v>
      </c>
      <c r="BO933" s="1" t="s">
        <v>278</v>
      </c>
      <c r="BP933" s="1"/>
      <c r="BQ933" s="1"/>
      <c r="BR933" s="1" t="s">
        <v>100</v>
      </c>
      <c r="BS933" s="1" t="s">
        <v>14203</v>
      </c>
      <c r="BT933" s="1" t="str">
        <f aca="false">HYPERLINK("https%3A%2F%2Fwww.webofscience.com%2Fwos%2Fwoscc%2Ffull-record%2FWOS:000858313000001","View Full Record in Web of Science")</f>
        <v>View Full Record in Web of Science</v>
      </c>
    </row>
    <row r="934" customFormat="false" ht="12.75" hidden="false" customHeight="false" outlineLevel="0" collapsed="false">
      <c r="A934" s="1" t="s">
        <v>72</v>
      </c>
      <c r="B934" s="1" t="s">
        <v>14204</v>
      </c>
      <c r="C934" s="1"/>
      <c r="D934" s="1"/>
      <c r="E934" s="1"/>
      <c r="F934" s="1" t="s">
        <v>14205</v>
      </c>
      <c r="G934" s="1"/>
      <c r="H934" s="1"/>
      <c r="I934" s="1" t="s">
        <v>14206</v>
      </c>
      <c r="J934" s="1" t="s">
        <v>2068</v>
      </c>
      <c r="K934" s="1"/>
      <c r="L934" s="1"/>
      <c r="M934" s="1" t="s">
        <v>77</v>
      </c>
      <c r="N934" s="1" t="s">
        <v>106</v>
      </c>
      <c r="O934" s="1"/>
      <c r="P934" s="1"/>
      <c r="Q934" s="1"/>
      <c r="R934" s="1"/>
      <c r="S934" s="1"/>
      <c r="T934" s="1" t="s">
        <v>14207</v>
      </c>
      <c r="U934" s="1"/>
      <c r="V934" s="1" t="s">
        <v>14208</v>
      </c>
      <c r="W934" s="1" t="s">
        <v>14209</v>
      </c>
      <c r="X934" s="1" t="s">
        <v>2073</v>
      </c>
      <c r="Y934" s="1" t="s">
        <v>14210</v>
      </c>
      <c r="Z934" s="1" t="s">
        <v>14211</v>
      </c>
      <c r="AA934" s="1" t="s">
        <v>1698</v>
      </c>
      <c r="AB934" s="1"/>
      <c r="AC934" s="1"/>
      <c r="AD934" s="1"/>
      <c r="AE934" s="1"/>
      <c r="AF934" s="1"/>
      <c r="AG934" s="1" t="n">
        <v>13</v>
      </c>
      <c r="AH934" s="1" t="n">
        <v>1</v>
      </c>
      <c r="AI934" s="1" t="n">
        <v>1</v>
      </c>
      <c r="AJ934" s="1" t="n">
        <v>0</v>
      </c>
      <c r="AK934" s="1" t="n">
        <v>0</v>
      </c>
      <c r="AL934" s="1" t="s">
        <v>2078</v>
      </c>
      <c r="AM934" s="1" t="s">
        <v>244</v>
      </c>
      <c r="AN934" s="1" t="s">
        <v>2079</v>
      </c>
      <c r="AO934" s="1" t="s">
        <v>2080</v>
      </c>
      <c r="AP934" s="1" t="s">
        <v>2081</v>
      </c>
      <c r="AQ934" s="1"/>
      <c r="AR934" s="1" t="s">
        <v>2082</v>
      </c>
      <c r="AS934" s="1" t="s">
        <v>2083</v>
      </c>
      <c r="AT934" s="1" t="s">
        <v>440</v>
      </c>
      <c r="AU934" s="1" t="n">
        <v>2013</v>
      </c>
      <c r="AV934" s="1" t="n">
        <v>47</v>
      </c>
      <c r="AW934" s="1" t="n">
        <v>3</v>
      </c>
      <c r="AX934" s="1"/>
      <c r="AY934" s="1"/>
      <c r="AZ934" s="1"/>
      <c r="BA934" s="1"/>
      <c r="BB934" s="1" t="n">
        <v>241</v>
      </c>
      <c r="BC934" s="1" t="n">
        <v>245</v>
      </c>
      <c r="BD934" s="1"/>
      <c r="BE934" s="1" t="s">
        <v>14212</v>
      </c>
      <c r="BF934" s="1" t="str">
        <f aca="false">HYPERLINK("http://dx.doi.org/10.15644/asc47/3/5","http://dx.doi.org/10.15644/asc47/3/5")</f>
        <v>http://dx.doi.org/10.15644/asc47/3/5</v>
      </c>
      <c r="BG934" s="1"/>
      <c r="BH934" s="1"/>
      <c r="BI934" s="1" t="n">
        <v>5</v>
      </c>
      <c r="BJ934" s="1" t="s">
        <v>2084</v>
      </c>
      <c r="BK934" s="1" t="s">
        <v>298</v>
      </c>
      <c r="BL934" s="1" t="s">
        <v>2084</v>
      </c>
      <c r="BM934" s="1" t="s">
        <v>14213</v>
      </c>
      <c r="BN934" s="1"/>
      <c r="BO934" s="1" t="s">
        <v>126</v>
      </c>
      <c r="BP934" s="1"/>
      <c r="BQ934" s="1"/>
      <c r="BR934" s="1" t="s">
        <v>100</v>
      </c>
      <c r="BS934" s="1" t="s">
        <v>14214</v>
      </c>
      <c r="BT934" s="1" t="str">
        <f aca="false">HYPERLINK("https%3A%2F%2Fwww.webofscience.com%2Fwos%2Fwoscc%2Ffull-record%2FWOS:000447228700006","View Full Record in Web of Science")</f>
        <v>View Full Record in Web of Science</v>
      </c>
    </row>
    <row r="935" customFormat="false" ht="12.75" hidden="false" customHeight="false" outlineLevel="0" collapsed="false">
      <c r="A935" s="1" t="s">
        <v>72</v>
      </c>
      <c r="B935" s="1" t="s">
        <v>14215</v>
      </c>
      <c r="C935" s="1"/>
      <c r="D935" s="1"/>
      <c r="E935" s="1"/>
      <c r="F935" s="1" t="s">
        <v>14216</v>
      </c>
      <c r="G935" s="1"/>
      <c r="H935" s="1"/>
      <c r="I935" s="1" t="s">
        <v>14217</v>
      </c>
      <c r="J935" s="1" t="s">
        <v>745</v>
      </c>
      <c r="K935" s="1"/>
      <c r="L935" s="1"/>
      <c r="M935" s="1" t="s">
        <v>77</v>
      </c>
      <c r="N935" s="1" t="s">
        <v>52</v>
      </c>
      <c r="O935" s="1"/>
      <c r="P935" s="1"/>
      <c r="Q935" s="1"/>
      <c r="R935" s="1"/>
      <c r="S935" s="1"/>
      <c r="T935" s="1"/>
      <c r="U935" s="1"/>
      <c r="V935" s="1"/>
      <c r="W935" s="1" t="s">
        <v>14218</v>
      </c>
      <c r="X935" s="1"/>
      <c r="Y935" s="1"/>
      <c r="Z935" s="1"/>
      <c r="AA935" s="1" t="s">
        <v>14219</v>
      </c>
      <c r="AB935" s="1"/>
      <c r="AC935" s="1"/>
      <c r="AD935" s="1"/>
      <c r="AE935" s="1"/>
      <c r="AF935" s="1"/>
      <c r="AG935" s="1" t="n">
        <v>0</v>
      </c>
      <c r="AH935" s="1" t="n">
        <v>0</v>
      </c>
      <c r="AI935" s="1" t="n">
        <v>0</v>
      </c>
      <c r="AJ935" s="1" t="n">
        <v>0</v>
      </c>
      <c r="AK935" s="1" t="n">
        <v>0</v>
      </c>
      <c r="AL935" s="1" t="s">
        <v>394</v>
      </c>
      <c r="AM935" s="1" t="s">
        <v>195</v>
      </c>
      <c r="AN935" s="1" t="s">
        <v>395</v>
      </c>
      <c r="AO935" s="1" t="s">
        <v>758</v>
      </c>
      <c r="AP935" s="1"/>
      <c r="AQ935" s="1"/>
      <c r="AR935" s="1" t="s">
        <v>760</v>
      </c>
      <c r="AS935" s="1" t="s">
        <v>761</v>
      </c>
      <c r="AT935" s="1"/>
      <c r="AU935" s="1" t="n">
        <v>2009</v>
      </c>
      <c r="AV935" s="1" t="n">
        <v>32</v>
      </c>
      <c r="AW935" s="1" t="n">
        <v>5</v>
      </c>
      <c r="AX935" s="1"/>
      <c r="AY935" s="1"/>
      <c r="AZ935" s="1"/>
      <c r="BA935" s="1"/>
      <c r="BB935" s="1" t="n">
        <v>315</v>
      </c>
      <c r="BC935" s="1" t="n">
        <v>315</v>
      </c>
      <c r="BD935" s="1"/>
      <c r="BE935" s="1"/>
      <c r="BF935" s="1"/>
      <c r="BG935" s="1"/>
      <c r="BH935" s="1"/>
      <c r="BI935" s="1" t="n">
        <v>1</v>
      </c>
      <c r="BJ935" s="1" t="s">
        <v>763</v>
      </c>
      <c r="BK935" s="1" t="s">
        <v>98</v>
      </c>
      <c r="BL935" s="1" t="s">
        <v>764</v>
      </c>
      <c r="BM935" s="1" t="s">
        <v>2383</v>
      </c>
      <c r="BN935" s="1"/>
      <c r="BO935" s="1"/>
      <c r="BP935" s="1"/>
      <c r="BQ935" s="1"/>
      <c r="BR935" s="1" t="s">
        <v>100</v>
      </c>
      <c r="BS935" s="1" t="s">
        <v>14220</v>
      </c>
      <c r="BT935" s="1" t="str">
        <f aca="false">HYPERLINK("https%3A%2F%2Fwww.webofscience.com%2Fwos%2Fwoscc%2Ffull-record%2FWOS:000272140900016","View Full Record in Web of Science")</f>
        <v>View Full Record in Web of Science</v>
      </c>
    </row>
    <row r="936" customFormat="false" ht="12.75" hidden="false" customHeight="false" outlineLevel="0" collapsed="false">
      <c r="A936" s="1" t="s">
        <v>72</v>
      </c>
      <c r="B936" s="1" t="s">
        <v>14221</v>
      </c>
      <c r="C936" s="1"/>
      <c r="D936" s="1"/>
      <c r="E936" s="1"/>
      <c r="F936" s="1" t="s">
        <v>14222</v>
      </c>
      <c r="G936" s="1"/>
      <c r="H936" s="1"/>
      <c r="I936" s="1" t="s">
        <v>14223</v>
      </c>
      <c r="J936" s="1" t="s">
        <v>14224</v>
      </c>
      <c r="K936" s="1"/>
      <c r="L936" s="1"/>
      <c r="M936" s="1" t="s">
        <v>77</v>
      </c>
      <c r="N936" s="1" t="s">
        <v>106</v>
      </c>
      <c r="O936" s="1"/>
      <c r="P936" s="1"/>
      <c r="Q936" s="1"/>
      <c r="R936" s="1"/>
      <c r="S936" s="1"/>
      <c r="T936" s="1" t="s">
        <v>14225</v>
      </c>
      <c r="U936" s="1" t="s">
        <v>14226</v>
      </c>
      <c r="V936" s="1" t="s">
        <v>14227</v>
      </c>
      <c r="W936" s="1" t="s">
        <v>14228</v>
      </c>
      <c r="X936" s="1" t="s">
        <v>1887</v>
      </c>
      <c r="Y936" s="1" t="s">
        <v>14229</v>
      </c>
      <c r="Z936" s="1" t="s">
        <v>3540</v>
      </c>
      <c r="AA936" s="1" t="s">
        <v>14230</v>
      </c>
      <c r="AB936" s="1" t="s">
        <v>14231</v>
      </c>
      <c r="AC936" s="1"/>
      <c r="AD936" s="1"/>
      <c r="AE936" s="1"/>
      <c r="AF936" s="1"/>
      <c r="AG936" s="1" t="n">
        <v>36</v>
      </c>
      <c r="AH936" s="1" t="n">
        <v>2</v>
      </c>
      <c r="AI936" s="1" t="n">
        <v>2</v>
      </c>
      <c r="AJ936" s="1" t="n">
        <v>1</v>
      </c>
      <c r="AK936" s="1" t="n">
        <v>2</v>
      </c>
      <c r="AL936" s="1" t="s">
        <v>4794</v>
      </c>
      <c r="AM936" s="1" t="s">
        <v>4795</v>
      </c>
      <c r="AN936" s="1" t="s">
        <v>4796</v>
      </c>
      <c r="AO936" s="1" t="s">
        <v>14232</v>
      </c>
      <c r="AP936" s="1" t="s">
        <v>14233</v>
      </c>
      <c r="AQ936" s="1"/>
      <c r="AR936" s="1" t="s">
        <v>14234</v>
      </c>
      <c r="AS936" s="1" t="s">
        <v>14235</v>
      </c>
      <c r="AT936" s="1" t="s">
        <v>440</v>
      </c>
      <c r="AU936" s="1" t="n">
        <v>2014</v>
      </c>
      <c r="AV936" s="1" t="n">
        <v>34</v>
      </c>
      <c r="AW936" s="1" t="n">
        <v>3</v>
      </c>
      <c r="AX936" s="1"/>
      <c r="AY936" s="1"/>
      <c r="AZ936" s="1"/>
      <c r="BA936" s="1"/>
      <c r="BB936" s="1" t="n">
        <v>150</v>
      </c>
      <c r="BC936" s="1" t="n">
        <v>155</v>
      </c>
      <c r="BD936" s="1"/>
      <c r="BE936" s="1" t="s">
        <v>14236</v>
      </c>
      <c r="BF936" s="1" t="str">
        <f aca="false">HYPERLINK("http://dx.doi.org/10.1007/s13410-013-0176-5","http://dx.doi.org/10.1007/s13410-013-0176-5")</f>
        <v>http://dx.doi.org/10.1007/s13410-013-0176-5</v>
      </c>
      <c r="BG936" s="1"/>
      <c r="BH936" s="1"/>
      <c r="BI936" s="1" t="n">
        <v>6</v>
      </c>
      <c r="BJ936" s="1" t="s">
        <v>124</v>
      </c>
      <c r="BK936" s="1" t="s">
        <v>98</v>
      </c>
      <c r="BL936" s="1" t="s">
        <v>124</v>
      </c>
      <c r="BM936" s="1" t="s">
        <v>14237</v>
      </c>
      <c r="BN936" s="1"/>
      <c r="BO936" s="1"/>
      <c r="BP936" s="1"/>
      <c r="BQ936" s="1"/>
      <c r="BR936" s="1" t="s">
        <v>100</v>
      </c>
      <c r="BS936" s="1" t="s">
        <v>14238</v>
      </c>
      <c r="BT936" s="1" t="str">
        <f aca="false">HYPERLINK("https%3A%2F%2Fwww.webofscience.com%2Fwos%2Fwoscc%2Ffull-record%2FWOS:000344530200007","View Full Record in Web of Science")</f>
        <v>View Full Record in Web of Science</v>
      </c>
    </row>
    <row r="937" customFormat="false" ht="12.75" hidden="false" customHeight="false" outlineLevel="0" collapsed="false">
      <c r="A937" s="1" t="s">
        <v>72</v>
      </c>
      <c r="B937" s="1" t="s">
        <v>14239</v>
      </c>
      <c r="C937" s="1"/>
      <c r="D937" s="1"/>
      <c r="E937" s="1"/>
      <c r="F937" s="1" t="s">
        <v>14240</v>
      </c>
      <c r="G937" s="1"/>
      <c r="H937" s="1"/>
      <c r="I937" s="1" t="s">
        <v>14241</v>
      </c>
      <c r="J937" s="1" t="s">
        <v>12446</v>
      </c>
      <c r="K937" s="1"/>
      <c r="L937" s="1"/>
      <c r="M937" s="1" t="s">
        <v>77</v>
      </c>
      <c r="N937" s="1" t="s">
        <v>106</v>
      </c>
      <c r="O937" s="1"/>
      <c r="P937" s="1"/>
      <c r="Q937" s="1"/>
      <c r="R937" s="1"/>
      <c r="S937" s="1"/>
      <c r="T937" s="1"/>
      <c r="U937" s="1" t="s">
        <v>14242</v>
      </c>
      <c r="V937" s="1" t="s">
        <v>14243</v>
      </c>
      <c r="W937" s="1" t="s">
        <v>14244</v>
      </c>
      <c r="X937" s="1" t="s">
        <v>2017</v>
      </c>
      <c r="Y937" s="1" t="s">
        <v>14245</v>
      </c>
      <c r="Z937" s="1" t="s">
        <v>14246</v>
      </c>
      <c r="AA937" s="1" t="s">
        <v>14247</v>
      </c>
      <c r="AB937" s="1"/>
      <c r="AC937" s="1"/>
      <c r="AD937" s="1"/>
      <c r="AE937" s="1"/>
      <c r="AF937" s="1"/>
      <c r="AG937" s="1" t="n">
        <v>31</v>
      </c>
      <c r="AH937" s="1" t="n">
        <v>34</v>
      </c>
      <c r="AI937" s="1" t="n">
        <v>38</v>
      </c>
      <c r="AJ937" s="1" t="n">
        <v>0</v>
      </c>
      <c r="AK937" s="1" t="n">
        <v>1</v>
      </c>
      <c r="AL937" s="1" t="s">
        <v>12458</v>
      </c>
      <c r="AM937" s="1" t="s">
        <v>4687</v>
      </c>
      <c r="AN937" s="1" t="s">
        <v>12459</v>
      </c>
      <c r="AO937" s="1" t="s">
        <v>12460</v>
      </c>
      <c r="AP937" s="1" t="s">
        <v>12461</v>
      </c>
      <c r="AQ937" s="1"/>
      <c r="AR937" s="1" t="s">
        <v>12462</v>
      </c>
      <c r="AS937" s="1" t="s">
        <v>12463</v>
      </c>
      <c r="AT937" s="1" t="s">
        <v>440</v>
      </c>
      <c r="AU937" s="1" t="n">
        <v>2007</v>
      </c>
      <c r="AV937" s="1" t="n">
        <v>92</v>
      </c>
      <c r="AW937" s="1" t="n">
        <v>9</v>
      </c>
      <c r="AX937" s="1"/>
      <c r="AY937" s="1"/>
      <c r="AZ937" s="1"/>
      <c r="BA937" s="1"/>
      <c r="BB937" s="1" t="n">
        <v>3547</v>
      </c>
      <c r="BC937" s="1" t="n">
        <v>3552</v>
      </c>
      <c r="BD937" s="1"/>
      <c r="BE937" s="1" t="s">
        <v>14248</v>
      </c>
      <c r="BF937" s="1" t="str">
        <f aca="false">HYPERLINK("http://dx.doi.org/10.1210/jc.2007-0879","http://dx.doi.org/10.1210/jc.2007-0879")</f>
        <v>http://dx.doi.org/10.1210/jc.2007-0879</v>
      </c>
      <c r="BG937" s="1"/>
      <c r="BH937" s="1"/>
      <c r="BI937" s="1" t="n">
        <v>6</v>
      </c>
      <c r="BJ937" s="1" t="s">
        <v>124</v>
      </c>
      <c r="BK937" s="1" t="s">
        <v>98</v>
      </c>
      <c r="BL937" s="1" t="s">
        <v>124</v>
      </c>
      <c r="BM937" s="1" t="s">
        <v>14249</v>
      </c>
      <c r="BN937" s="1" t="n">
        <v>17609305</v>
      </c>
      <c r="BO937" s="1" t="s">
        <v>590</v>
      </c>
      <c r="BP937" s="1"/>
      <c r="BQ937" s="1"/>
      <c r="BR937" s="1" t="s">
        <v>100</v>
      </c>
      <c r="BS937" s="1" t="s">
        <v>14250</v>
      </c>
      <c r="BT937" s="1" t="str">
        <f aca="false">HYPERLINK("https%3A%2F%2Fwww.webofscience.com%2Fwos%2Fwoscc%2Ffull-record%2FWOS:000249279800033","View Full Record in Web of Science")</f>
        <v>View Full Record in Web of Science</v>
      </c>
    </row>
    <row r="938" customFormat="false" ht="12.75" hidden="false" customHeight="false" outlineLevel="0" collapsed="false">
      <c r="A938" s="1" t="s">
        <v>72</v>
      </c>
      <c r="B938" s="1" t="s">
        <v>14251</v>
      </c>
      <c r="C938" s="1"/>
      <c r="D938" s="1"/>
      <c r="E938" s="1"/>
      <c r="F938" s="1" t="s">
        <v>14252</v>
      </c>
      <c r="G938" s="1"/>
      <c r="H938" s="1"/>
      <c r="I938" s="1" t="s">
        <v>14253</v>
      </c>
      <c r="J938" s="1" t="s">
        <v>14254</v>
      </c>
      <c r="K938" s="1"/>
      <c r="L938" s="1"/>
      <c r="M938" s="1" t="s">
        <v>77</v>
      </c>
      <c r="N938" s="1" t="s">
        <v>106</v>
      </c>
      <c r="O938" s="1"/>
      <c r="P938" s="1"/>
      <c r="Q938" s="1"/>
      <c r="R938" s="1"/>
      <c r="S938" s="1"/>
      <c r="T938" s="1" t="s">
        <v>14255</v>
      </c>
      <c r="U938" s="1" t="s">
        <v>14256</v>
      </c>
      <c r="V938" s="1" t="s">
        <v>14257</v>
      </c>
      <c r="W938" s="1" t="s">
        <v>14258</v>
      </c>
      <c r="X938" s="1" t="s">
        <v>920</v>
      </c>
      <c r="Y938" s="1" t="s">
        <v>14259</v>
      </c>
      <c r="Z938" s="1" t="s">
        <v>14260</v>
      </c>
      <c r="AA938" s="1" t="s">
        <v>14261</v>
      </c>
      <c r="AB938" s="1" t="s">
        <v>14262</v>
      </c>
      <c r="AC938" s="1"/>
      <c r="AD938" s="1"/>
      <c r="AE938" s="1"/>
      <c r="AF938" s="1"/>
      <c r="AG938" s="1" t="n">
        <v>14</v>
      </c>
      <c r="AH938" s="1" t="n">
        <v>8</v>
      </c>
      <c r="AI938" s="1" t="n">
        <v>8</v>
      </c>
      <c r="AJ938" s="1" t="n">
        <v>0</v>
      </c>
      <c r="AK938" s="1" t="n">
        <v>1</v>
      </c>
      <c r="AL938" s="1" t="s">
        <v>623</v>
      </c>
      <c r="AM938" s="1" t="s">
        <v>624</v>
      </c>
      <c r="AN938" s="1" t="s">
        <v>824</v>
      </c>
      <c r="AO938" s="1" t="s">
        <v>14263</v>
      </c>
      <c r="AP938" s="1" t="s">
        <v>14264</v>
      </c>
      <c r="AQ938" s="1"/>
      <c r="AR938" s="1" t="s">
        <v>14265</v>
      </c>
      <c r="AS938" s="1" t="s">
        <v>14266</v>
      </c>
      <c r="AT938" s="1" t="s">
        <v>121</v>
      </c>
      <c r="AU938" s="1" t="n">
        <v>2008</v>
      </c>
      <c r="AV938" s="1" t="n">
        <v>24</v>
      </c>
      <c r="AW938" s="1" t="n">
        <v>5</v>
      </c>
      <c r="AX938" s="1"/>
      <c r="AY938" s="1"/>
      <c r="AZ938" s="1"/>
      <c r="BA938" s="1"/>
      <c r="BB938" s="1" t="n">
        <v>615</v>
      </c>
      <c r="BC938" s="1" t="n">
        <v>618</v>
      </c>
      <c r="BD938" s="1"/>
      <c r="BE938" s="1" t="s">
        <v>14267</v>
      </c>
      <c r="BF938" s="1" t="str">
        <f aca="false">HYPERLINK("http://dx.doi.org/10.1007/s00381-007-0557-5","http://dx.doi.org/10.1007/s00381-007-0557-5")</f>
        <v>http://dx.doi.org/10.1007/s00381-007-0557-5</v>
      </c>
      <c r="BG938" s="1"/>
      <c r="BH938" s="1"/>
      <c r="BI938" s="1" t="n">
        <v>4</v>
      </c>
      <c r="BJ938" s="1" t="s">
        <v>14268</v>
      </c>
      <c r="BK938" s="1" t="s">
        <v>98</v>
      </c>
      <c r="BL938" s="1" t="s">
        <v>14269</v>
      </c>
      <c r="BM938" s="1" t="s">
        <v>14270</v>
      </c>
      <c r="BN938" s="1" t="n">
        <v>18259761</v>
      </c>
      <c r="BO938" s="1"/>
      <c r="BP938" s="1"/>
      <c r="BQ938" s="1"/>
      <c r="BR938" s="1" t="s">
        <v>100</v>
      </c>
      <c r="BS938" s="1" t="s">
        <v>14271</v>
      </c>
      <c r="BT938" s="1" t="str">
        <f aca="false">HYPERLINK("https%3A%2F%2Fwww.webofscience.com%2Fwos%2Fwoscc%2Ffull-record%2FWOS:000255031600014","View Full Record in Web of Science")</f>
        <v>View Full Record in Web of Science</v>
      </c>
    </row>
    <row r="939" customFormat="false" ht="12.75" hidden="false" customHeight="false" outlineLevel="0" collapsed="false">
      <c r="A939" s="1" t="s">
        <v>72</v>
      </c>
      <c r="B939" s="1" t="s">
        <v>14272</v>
      </c>
      <c r="C939" s="1"/>
      <c r="D939" s="1"/>
      <c r="E939" s="1"/>
      <c r="F939" s="1" t="s">
        <v>14273</v>
      </c>
      <c r="G939" s="1"/>
      <c r="H939" s="1"/>
      <c r="I939" s="1" t="s">
        <v>14274</v>
      </c>
      <c r="J939" s="1" t="s">
        <v>14275</v>
      </c>
      <c r="K939" s="1"/>
      <c r="L939" s="1"/>
      <c r="M939" s="1" t="s">
        <v>77</v>
      </c>
      <c r="N939" s="1" t="s">
        <v>106</v>
      </c>
      <c r="O939" s="1"/>
      <c r="P939" s="1"/>
      <c r="Q939" s="1"/>
      <c r="R939" s="1"/>
      <c r="S939" s="1"/>
      <c r="T939" s="1" t="s">
        <v>14276</v>
      </c>
      <c r="U939" s="1" t="s">
        <v>14277</v>
      </c>
      <c r="V939" s="1" t="s">
        <v>14278</v>
      </c>
      <c r="W939" s="1" t="s">
        <v>14279</v>
      </c>
      <c r="X939" s="1" t="s">
        <v>892</v>
      </c>
      <c r="Y939" s="1" t="s">
        <v>14280</v>
      </c>
      <c r="Z939" s="1" t="s">
        <v>14281</v>
      </c>
      <c r="AA939" s="1"/>
      <c r="AB939" s="1" t="s">
        <v>14282</v>
      </c>
      <c r="AC939" s="1" t="s">
        <v>14283</v>
      </c>
      <c r="AD939" s="1" t="s">
        <v>3819</v>
      </c>
      <c r="AE939" s="1" t="s">
        <v>14284</v>
      </c>
      <c r="AF939" s="1"/>
      <c r="AG939" s="1" t="n">
        <v>31</v>
      </c>
      <c r="AH939" s="1" t="n">
        <v>0</v>
      </c>
      <c r="AI939" s="1" t="n">
        <v>0</v>
      </c>
      <c r="AJ939" s="1" t="n">
        <v>1</v>
      </c>
      <c r="AK939" s="1" t="n">
        <v>3</v>
      </c>
      <c r="AL939" s="1" t="s">
        <v>1077</v>
      </c>
      <c r="AM939" s="1" t="s">
        <v>1078</v>
      </c>
      <c r="AN939" s="1" t="s">
        <v>1079</v>
      </c>
      <c r="AO939" s="1" t="s">
        <v>14285</v>
      </c>
      <c r="AP939" s="1" t="s">
        <v>14286</v>
      </c>
      <c r="AQ939" s="1"/>
      <c r="AR939" s="1" t="s">
        <v>14287</v>
      </c>
      <c r="AS939" s="1" t="s">
        <v>14288</v>
      </c>
      <c r="AT939" s="1" t="s">
        <v>296</v>
      </c>
      <c r="AU939" s="1" t="n">
        <v>2022</v>
      </c>
      <c r="AV939" s="1" t="n">
        <v>32</v>
      </c>
      <c r="AW939" s="1" t="n">
        <v>9</v>
      </c>
      <c r="AX939" s="1"/>
      <c r="AY939" s="1"/>
      <c r="AZ939" s="1"/>
      <c r="BA939" s="1"/>
      <c r="BB939" s="1" t="n">
        <v>2112</v>
      </c>
      <c r="BC939" s="1" t="n">
        <v>2122</v>
      </c>
      <c r="BD939" s="1"/>
      <c r="BE939" s="1" t="s">
        <v>14289</v>
      </c>
      <c r="BF939" s="1" t="str">
        <f aca="false">HYPERLINK("http://dx.doi.org/10.1080/09603123.2021.1943325","http://dx.doi.org/10.1080/09603123.2021.1943325")</f>
        <v>http://dx.doi.org/10.1080/09603123.2021.1943325</v>
      </c>
      <c r="BG939" s="1"/>
      <c r="BH939" s="1" t="s">
        <v>14290</v>
      </c>
      <c r="BI939" s="1" t="n">
        <v>11</v>
      </c>
      <c r="BJ939" s="1" t="s">
        <v>202</v>
      </c>
      <c r="BK939" s="1" t="s">
        <v>98</v>
      </c>
      <c r="BL939" s="1" t="s">
        <v>204</v>
      </c>
      <c r="BM939" s="1" t="s">
        <v>14291</v>
      </c>
      <c r="BN939" s="1" t="n">
        <v>34151662</v>
      </c>
      <c r="BO939" s="1"/>
      <c r="BP939" s="1"/>
      <c r="BQ939" s="1"/>
      <c r="BR939" s="1" t="s">
        <v>100</v>
      </c>
      <c r="BS939" s="1" t="s">
        <v>14292</v>
      </c>
      <c r="BT939" s="1" t="str">
        <f aca="false">HYPERLINK("https%3A%2F%2Fwww.webofscience.com%2Fwos%2Fwoscc%2Ffull-record%2FWOS:000664167000001","View Full Record in Web of Science")</f>
        <v>View Full Record in Web of Science</v>
      </c>
    </row>
    <row r="940" customFormat="false" ht="12.75" hidden="false" customHeight="false" outlineLevel="0" collapsed="false">
      <c r="A940" s="1" t="s">
        <v>72</v>
      </c>
      <c r="B940" s="1" t="s">
        <v>14293</v>
      </c>
      <c r="C940" s="1"/>
      <c r="D940" s="1"/>
      <c r="E940" s="1"/>
      <c r="F940" s="1" t="s">
        <v>14294</v>
      </c>
      <c r="G940" s="1"/>
      <c r="H940" s="1"/>
      <c r="I940" s="1" t="s">
        <v>14295</v>
      </c>
      <c r="J940" s="1" t="s">
        <v>14296</v>
      </c>
      <c r="K940" s="1"/>
      <c r="L940" s="1"/>
      <c r="M940" s="1" t="s">
        <v>77</v>
      </c>
      <c r="N940" s="1" t="s">
        <v>106</v>
      </c>
      <c r="O940" s="1"/>
      <c r="P940" s="1"/>
      <c r="Q940" s="1"/>
      <c r="R940" s="1"/>
      <c r="S940" s="1"/>
      <c r="T940" s="1" t="s">
        <v>14297</v>
      </c>
      <c r="U940" s="1" t="s">
        <v>14298</v>
      </c>
      <c r="V940" s="1" t="s">
        <v>14299</v>
      </c>
      <c r="W940" s="1" t="s">
        <v>14300</v>
      </c>
      <c r="X940" s="1" t="s">
        <v>892</v>
      </c>
      <c r="Y940" s="1" t="s">
        <v>14301</v>
      </c>
      <c r="Z940" s="1" t="s">
        <v>14302</v>
      </c>
      <c r="AA940" s="1"/>
      <c r="AB940" s="1"/>
      <c r="AC940" s="1"/>
      <c r="AD940" s="1"/>
      <c r="AE940" s="1"/>
      <c r="AF940" s="1"/>
      <c r="AG940" s="1" t="n">
        <v>28</v>
      </c>
      <c r="AH940" s="1" t="n">
        <v>5</v>
      </c>
      <c r="AI940" s="1" t="n">
        <v>7</v>
      </c>
      <c r="AJ940" s="1" t="n">
        <v>0</v>
      </c>
      <c r="AK940" s="1" t="n">
        <v>5</v>
      </c>
      <c r="AL940" s="1" t="s">
        <v>88</v>
      </c>
      <c r="AM940" s="1" t="s">
        <v>89</v>
      </c>
      <c r="AN940" s="1" t="s">
        <v>90</v>
      </c>
      <c r="AO940" s="1" t="s">
        <v>14303</v>
      </c>
      <c r="AP940" s="1"/>
      <c r="AQ940" s="1"/>
      <c r="AR940" s="1" t="s">
        <v>14304</v>
      </c>
      <c r="AS940" s="1" t="s">
        <v>14305</v>
      </c>
      <c r="AT940" s="1" t="s">
        <v>249</v>
      </c>
      <c r="AU940" s="1" t="n">
        <v>2008</v>
      </c>
      <c r="AV940" s="1" t="n">
        <v>43</v>
      </c>
      <c r="AW940" s="1" t="n">
        <v>3</v>
      </c>
      <c r="AX940" s="1"/>
      <c r="AY940" s="1"/>
      <c r="AZ940" s="1"/>
      <c r="BA940" s="1"/>
      <c r="BB940" s="1"/>
      <c r="BC940" s="1"/>
      <c r="BD940" s="1" t="s">
        <v>14306</v>
      </c>
      <c r="BE940" s="1" t="s">
        <v>14307</v>
      </c>
      <c r="BF940" s="1" t="str">
        <f aca="false">HYPERLINK("http://dx.doi.org/10.1016/j.jpedsurg.2007.11.020","http://dx.doi.org/10.1016/j.jpedsurg.2007.11.020")</f>
        <v>http://dx.doi.org/10.1016/j.jpedsurg.2007.11.020</v>
      </c>
      <c r="BG940" s="1"/>
      <c r="BH940" s="1"/>
      <c r="BI940" s="1" t="n">
        <v>4</v>
      </c>
      <c r="BJ940" s="1" t="s">
        <v>13322</v>
      </c>
      <c r="BK940" s="1" t="s">
        <v>98</v>
      </c>
      <c r="BL940" s="1" t="s">
        <v>13322</v>
      </c>
      <c r="BM940" s="1" t="s">
        <v>14308</v>
      </c>
      <c r="BN940" s="1" t="n">
        <v>18358273</v>
      </c>
      <c r="BO940" s="1"/>
      <c r="BP940" s="1"/>
      <c r="BQ940" s="1"/>
      <c r="BR940" s="1" t="s">
        <v>100</v>
      </c>
      <c r="BS940" s="1" t="s">
        <v>14309</v>
      </c>
      <c r="BT940" s="1" t="str">
        <f aca="false">HYPERLINK("https%3A%2F%2Fwww.webofscience.com%2Fwos%2Fwoscc%2Ffull-record%2FWOS:000254803500018","View Full Record in Web of Science")</f>
        <v>View Full Record in Web of Science</v>
      </c>
    </row>
    <row r="941" customFormat="false" ht="12.75" hidden="false" customHeight="false" outlineLevel="0" collapsed="false">
      <c r="A941" s="1" t="s">
        <v>72</v>
      </c>
      <c r="B941" s="1" t="s">
        <v>14310</v>
      </c>
      <c r="C941" s="1"/>
      <c r="D941" s="1"/>
      <c r="E941" s="1"/>
      <c r="F941" s="1" t="s">
        <v>14311</v>
      </c>
      <c r="G941" s="1"/>
      <c r="H941" s="1"/>
      <c r="I941" s="1" t="s">
        <v>14312</v>
      </c>
      <c r="J941" s="1" t="s">
        <v>4173</v>
      </c>
      <c r="K941" s="1"/>
      <c r="L941" s="1"/>
      <c r="M941" s="1" t="s">
        <v>1710</v>
      </c>
      <c r="N941" s="1" t="s">
        <v>78</v>
      </c>
      <c r="O941" s="1"/>
      <c r="P941" s="1"/>
      <c r="Q941" s="1"/>
      <c r="R941" s="1"/>
      <c r="S941" s="1"/>
      <c r="T941" s="1" t="s">
        <v>14313</v>
      </c>
      <c r="U941" s="1" t="s">
        <v>14314</v>
      </c>
      <c r="V941" s="1" t="s">
        <v>14315</v>
      </c>
      <c r="W941" s="1" t="s">
        <v>14316</v>
      </c>
      <c r="X941" s="1" t="s">
        <v>892</v>
      </c>
      <c r="Y941" s="1" t="s">
        <v>14317</v>
      </c>
      <c r="Z941" s="1" t="s">
        <v>14318</v>
      </c>
      <c r="AA941" s="1"/>
      <c r="AB941" s="1"/>
      <c r="AC941" s="1"/>
      <c r="AD941" s="1"/>
      <c r="AE941" s="1"/>
      <c r="AF941" s="1"/>
      <c r="AG941" s="1" t="n">
        <v>40</v>
      </c>
      <c r="AH941" s="1" t="n">
        <v>0</v>
      </c>
      <c r="AI941" s="1" t="n">
        <v>0</v>
      </c>
      <c r="AJ941" s="1" t="n">
        <v>2</v>
      </c>
      <c r="AK941" s="1" t="n">
        <v>5</v>
      </c>
      <c r="AL941" s="1" t="s">
        <v>4180</v>
      </c>
      <c r="AM941" s="1" t="s">
        <v>4181</v>
      </c>
      <c r="AN941" s="1" t="s">
        <v>4182</v>
      </c>
      <c r="AO941" s="1" t="s">
        <v>4183</v>
      </c>
      <c r="AP941" s="1"/>
      <c r="AQ941" s="1"/>
      <c r="AR941" s="1" t="s">
        <v>4184</v>
      </c>
      <c r="AS941" s="1" t="s">
        <v>4185</v>
      </c>
      <c r="AT941" s="1" t="s">
        <v>1532</v>
      </c>
      <c r="AU941" s="1" t="n">
        <v>2009</v>
      </c>
      <c r="AV941" s="1" t="n">
        <v>6</v>
      </c>
      <c r="AW941" s="1" t="n">
        <v>1</v>
      </c>
      <c r="AX941" s="1"/>
      <c r="AY941" s="1"/>
      <c r="AZ941" s="1"/>
      <c r="BA941" s="1"/>
      <c r="BB941" s="1" t="n">
        <v>16</v>
      </c>
      <c r="BC941" s="1" t="n">
        <v>22</v>
      </c>
      <c r="BD941" s="1"/>
      <c r="BE941" s="1"/>
      <c r="BF941" s="1"/>
      <c r="BG941" s="1"/>
      <c r="BH941" s="1"/>
      <c r="BI941" s="1" t="n">
        <v>7</v>
      </c>
      <c r="BJ941" s="1" t="s">
        <v>419</v>
      </c>
      <c r="BK941" s="1" t="s">
        <v>98</v>
      </c>
      <c r="BL941" s="1" t="s">
        <v>420</v>
      </c>
      <c r="BM941" s="1" t="s">
        <v>14319</v>
      </c>
      <c r="BN941" s="1"/>
      <c r="BO941" s="1"/>
      <c r="BP941" s="1"/>
      <c r="BQ941" s="1"/>
      <c r="BR941" s="1" t="s">
        <v>100</v>
      </c>
      <c r="BS941" s="1" t="s">
        <v>14320</v>
      </c>
      <c r="BT941" s="1" t="str">
        <f aca="false">HYPERLINK("https%3A%2F%2Fwww.webofscience.com%2Fwos%2Fwoscc%2Ffull-record%2FWOS:000263314900003","View Full Record in Web of Science")</f>
        <v>View Full Record in Web of Science</v>
      </c>
    </row>
    <row r="942" customFormat="false" ht="12.75" hidden="false" customHeight="false" outlineLevel="0" collapsed="false">
      <c r="A942" s="1" t="s">
        <v>72</v>
      </c>
      <c r="B942" s="1" t="s">
        <v>14321</v>
      </c>
      <c r="C942" s="1"/>
      <c r="D942" s="1"/>
      <c r="E942" s="1"/>
      <c r="F942" s="1" t="s">
        <v>14322</v>
      </c>
      <c r="G942" s="1"/>
      <c r="H942" s="1"/>
      <c r="I942" s="1" t="s">
        <v>14323</v>
      </c>
      <c r="J942" s="1" t="s">
        <v>2620</v>
      </c>
      <c r="K942" s="1"/>
      <c r="L942" s="1"/>
      <c r="M942" s="1" t="s">
        <v>77</v>
      </c>
      <c r="N942" s="1" t="s">
        <v>52</v>
      </c>
      <c r="O942" s="1" t="s">
        <v>14324</v>
      </c>
      <c r="P942" s="1" t="s">
        <v>14325</v>
      </c>
      <c r="Q942" s="1" t="s">
        <v>388</v>
      </c>
      <c r="R942" s="1"/>
      <c r="S942" s="1"/>
      <c r="T942" s="1"/>
      <c r="U942" s="1"/>
      <c r="V942" s="1"/>
      <c r="W942" s="1" t="s">
        <v>14326</v>
      </c>
      <c r="X942" s="1" t="s">
        <v>499</v>
      </c>
      <c r="Y942" s="1"/>
      <c r="Z942" s="1"/>
      <c r="AA942" s="1"/>
      <c r="AB942" s="1"/>
      <c r="AC942" s="1"/>
      <c r="AD942" s="1"/>
      <c r="AE942" s="1"/>
      <c r="AF942" s="1"/>
      <c r="AG942" s="1" t="n">
        <v>0</v>
      </c>
      <c r="AH942" s="1" t="n">
        <v>0</v>
      </c>
      <c r="AI942" s="1" t="n">
        <v>0</v>
      </c>
      <c r="AJ942" s="1" t="n">
        <v>0</v>
      </c>
      <c r="AK942" s="1" t="n">
        <v>0</v>
      </c>
      <c r="AL942" s="1" t="s">
        <v>115</v>
      </c>
      <c r="AM942" s="1" t="s">
        <v>116</v>
      </c>
      <c r="AN942" s="1" t="s">
        <v>117</v>
      </c>
      <c r="AO942" s="1" t="s">
        <v>2626</v>
      </c>
      <c r="AP942" s="1" t="s">
        <v>14327</v>
      </c>
      <c r="AQ942" s="1"/>
      <c r="AR942" s="1" t="s">
        <v>2627</v>
      </c>
      <c r="AS942" s="1" t="s">
        <v>2628</v>
      </c>
      <c r="AT942" s="1" t="s">
        <v>121</v>
      </c>
      <c r="AU942" s="1" t="n">
        <v>2020</v>
      </c>
      <c r="AV942" s="1" t="n">
        <v>27</v>
      </c>
      <c r="AW942" s="1"/>
      <c r="AX942" s="1"/>
      <c r="AY942" s="1" t="n">
        <v>1</v>
      </c>
      <c r="AZ942" s="1"/>
      <c r="BA942" s="1" t="s">
        <v>14328</v>
      </c>
      <c r="BB942" s="1" t="n">
        <v>1108</v>
      </c>
      <c r="BC942" s="1" t="n">
        <v>1108</v>
      </c>
      <c r="BD942" s="1"/>
      <c r="BE942" s="1"/>
      <c r="BF942" s="1"/>
      <c r="BG942" s="1"/>
      <c r="BH942" s="1"/>
      <c r="BI942" s="1" t="n">
        <v>1</v>
      </c>
      <c r="BJ942" s="1" t="s">
        <v>2629</v>
      </c>
      <c r="BK942" s="1" t="s">
        <v>355</v>
      </c>
      <c r="BL942" s="1" t="s">
        <v>852</v>
      </c>
      <c r="BM942" s="1" t="s">
        <v>14329</v>
      </c>
      <c r="BN942" s="1"/>
      <c r="BO942" s="1"/>
      <c r="BP942" s="1"/>
      <c r="BQ942" s="1"/>
      <c r="BR942" s="1" t="s">
        <v>100</v>
      </c>
      <c r="BS942" s="1" t="s">
        <v>14330</v>
      </c>
      <c r="BT942" s="1" t="str">
        <f aca="false">HYPERLINK("https%3A%2F%2Fwww.webofscience.com%2Fwos%2Fwoscc%2Ffull-record%2FWOS:000534616803096","View Full Record in Web of Science")</f>
        <v>View Full Record in Web of Science</v>
      </c>
    </row>
    <row r="943" customFormat="false" ht="12.75" hidden="false" customHeight="false" outlineLevel="0" collapsed="false">
      <c r="A943" s="1" t="s">
        <v>72</v>
      </c>
      <c r="B943" s="1" t="s">
        <v>14331</v>
      </c>
      <c r="C943" s="1"/>
      <c r="D943" s="1"/>
      <c r="E943" s="1"/>
      <c r="F943" s="1" t="s">
        <v>14332</v>
      </c>
      <c r="G943" s="1"/>
      <c r="H943" s="1"/>
      <c r="I943" s="1" t="s">
        <v>14333</v>
      </c>
      <c r="J943" s="1" t="s">
        <v>2981</v>
      </c>
      <c r="K943" s="1"/>
      <c r="L943" s="1"/>
      <c r="M943" s="1" t="s">
        <v>77</v>
      </c>
      <c r="N943" s="1" t="s">
        <v>52</v>
      </c>
      <c r="O943" s="1"/>
      <c r="P943" s="1"/>
      <c r="Q943" s="1"/>
      <c r="R943" s="1"/>
      <c r="S943" s="1"/>
      <c r="T943" s="1"/>
      <c r="U943" s="1"/>
      <c r="V943" s="1"/>
      <c r="W943" s="1" t="s">
        <v>14334</v>
      </c>
      <c r="X943" s="1" t="s">
        <v>136</v>
      </c>
      <c r="Y943" s="1"/>
      <c r="Z943" s="1"/>
      <c r="AA943" s="1"/>
      <c r="AB943" s="1"/>
      <c r="AC943" s="1"/>
      <c r="AD943" s="1"/>
      <c r="AE943" s="1"/>
      <c r="AF943" s="1"/>
      <c r="AG943" s="1" t="n">
        <v>0</v>
      </c>
      <c r="AH943" s="1" t="n">
        <v>0</v>
      </c>
      <c r="AI943" s="1" t="n">
        <v>0</v>
      </c>
      <c r="AJ943" s="1" t="n">
        <v>0</v>
      </c>
      <c r="AK943" s="1" t="n">
        <v>0</v>
      </c>
      <c r="AL943" s="1" t="s">
        <v>2985</v>
      </c>
      <c r="AM943" s="1" t="s">
        <v>2986</v>
      </c>
      <c r="AN943" s="1" t="s">
        <v>2987</v>
      </c>
      <c r="AO943" s="1" t="s">
        <v>2988</v>
      </c>
      <c r="AP943" s="1"/>
      <c r="AQ943" s="1"/>
      <c r="AR943" s="1" t="s">
        <v>2989</v>
      </c>
      <c r="AS943" s="1" t="s">
        <v>2990</v>
      </c>
      <c r="AT943" s="1" t="s">
        <v>249</v>
      </c>
      <c r="AU943" s="1" t="n">
        <v>2007</v>
      </c>
      <c r="AV943" s="1" t="n">
        <v>22</v>
      </c>
      <c r="AW943" s="1"/>
      <c r="AX943" s="1"/>
      <c r="AY943" s="1" t="n">
        <v>1</v>
      </c>
      <c r="AZ943" s="1"/>
      <c r="BA943" s="1"/>
      <c r="BB943" s="1" t="s">
        <v>14335</v>
      </c>
      <c r="BC943" s="1" t="s">
        <v>14335</v>
      </c>
      <c r="BD943" s="1"/>
      <c r="BE943" s="1"/>
      <c r="BF943" s="1"/>
      <c r="BG943" s="1"/>
      <c r="BH943" s="1"/>
      <c r="BI943" s="1" t="n">
        <v>1</v>
      </c>
      <c r="BJ943" s="1" t="s">
        <v>488</v>
      </c>
      <c r="BK943" s="1" t="s">
        <v>203</v>
      </c>
      <c r="BL943" s="1" t="s">
        <v>488</v>
      </c>
      <c r="BM943" s="1" t="s">
        <v>2993</v>
      </c>
      <c r="BN943" s="1"/>
      <c r="BO943" s="1"/>
      <c r="BP943" s="1"/>
      <c r="BQ943" s="1"/>
      <c r="BR943" s="1" t="s">
        <v>100</v>
      </c>
      <c r="BS943" s="1" t="s">
        <v>14336</v>
      </c>
      <c r="BT943" s="1" t="str">
        <f aca="false">HYPERLINK("https%3A%2F%2Fwww.webofscience.com%2Fwos%2Fwoscc%2Ffull-record%2FWOS:000245473000293","View Full Record in Web of Science")</f>
        <v>View Full Record in Web of Science</v>
      </c>
    </row>
    <row r="944" customFormat="false" ht="12.75" hidden="false" customHeight="false" outlineLevel="0" collapsed="false">
      <c r="A944" s="1" t="s">
        <v>72</v>
      </c>
      <c r="B944" s="1" t="s">
        <v>14337</v>
      </c>
      <c r="C944" s="1"/>
      <c r="D944" s="1"/>
      <c r="E944" s="1"/>
      <c r="F944" s="1" t="s">
        <v>14338</v>
      </c>
      <c r="G944" s="1"/>
      <c r="H944" s="1"/>
      <c r="I944" s="1" t="s">
        <v>14339</v>
      </c>
      <c r="J944" s="1" t="s">
        <v>836</v>
      </c>
      <c r="K944" s="1"/>
      <c r="L944" s="1"/>
      <c r="M944" s="1" t="s">
        <v>1710</v>
      </c>
      <c r="N944" s="1" t="s">
        <v>106</v>
      </c>
      <c r="O944" s="1"/>
      <c r="P944" s="1"/>
      <c r="Q944" s="1"/>
      <c r="R944" s="1"/>
      <c r="S944" s="1"/>
      <c r="T944" s="1" t="s">
        <v>14340</v>
      </c>
      <c r="U944" s="1"/>
      <c r="V944" s="1" t="s">
        <v>14341</v>
      </c>
      <c r="W944" s="1" t="s">
        <v>14342</v>
      </c>
      <c r="X944" s="1"/>
      <c r="Y944" s="1" t="s">
        <v>14343</v>
      </c>
      <c r="Z944" s="1" t="s">
        <v>14344</v>
      </c>
      <c r="AA944" s="1"/>
      <c r="AB944" s="1"/>
      <c r="AC944" s="1"/>
      <c r="AD944" s="1"/>
      <c r="AE944" s="1"/>
      <c r="AF944" s="1"/>
      <c r="AG944" s="1" t="n">
        <v>10</v>
      </c>
      <c r="AH944" s="1" t="n">
        <v>1</v>
      </c>
      <c r="AI944" s="1" t="n">
        <v>1</v>
      </c>
      <c r="AJ944" s="1" t="n">
        <v>0</v>
      </c>
      <c r="AK944" s="1" t="n">
        <v>3</v>
      </c>
      <c r="AL944" s="1" t="s">
        <v>846</v>
      </c>
      <c r="AM944" s="1" t="s">
        <v>244</v>
      </c>
      <c r="AN944" s="1" t="s">
        <v>847</v>
      </c>
      <c r="AO944" s="1" t="s">
        <v>848</v>
      </c>
      <c r="AP944" s="1"/>
      <c r="AQ944" s="1"/>
      <c r="AR944" s="1" t="s">
        <v>849</v>
      </c>
      <c r="AS944" s="1" t="s">
        <v>850</v>
      </c>
      <c r="AT944" s="1"/>
      <c r="AU944" s="1" t="n">
        <v>2010</v>
      </c>
      <c r="AV944" s="1" t="n">
        <v>59</v>
      </c>
      <c r="AW944" s="1" t="s">
        <v>2310</v>
      </c>
      <c r="AX944" s="1"/>
      <c r="AY944" s="1"/>
      <c r="AZ944" s="1"/>
      <c r="BA944" s="1"/>
      <c r="BB944" s="1" t="n">
        <v>89</v>
      </c>
      <c r="BC944" s="1" t="n">
        <v>93</v>
      </c>
      <c r="BD944" s="1"/>
      <c r="BE944" s="1"/>
      <c r="BF944" s="1"/>
      <c r="BG944" s="1"/>
      <c r="BH944" s="1"/>
      <c r="BI944" s="1" t="n">
        <v>5</v>
      </c>
      <c r="BJ944" s="1" t="s">
        <v>851</v>
      </c>
      <c r="BK944" s="1" t="s">
        <v>98</v>
      </c>
      <c r="BL944" s="1" t="s">
        <v>852</v>
      </c>
      <c r="BM944" s="1" t="s">
        <v>14345</v>
      </c>
      <c r="BN944" s="1"/>
      <c r="BO944" s="1"/>
      <c r="BP944" s="1"/>
      <c r="BQ944" s="1"/>
      <c r="BR944" s="1" t="s">
        <v>100</v>
      </c>
      <c r="BS944" s="1" t="s">
        <v>14346</v>
      </c>
      <c r="BT944" s="1" t="str">
        <f aca="false">HYPERLINK("https%3A%2F%2Fwww.webofscience.com%2Fwos%2Fwoscc%2Ffull-record%2FWOS:000282632900008","View Full Record in Web of Science")</f>
        <v>View Full Record in Web of Science</v>
      </c>
    </row>
    <row r="945" customFormat="false" ht="12.75" hidden="false" customHeight="false" outlineLevel="0" collapsed="false">
      <c r="A945" s="1" t="s">
        <v>72</v>
      </c>
      <c r="B945" s="1" t="s">
        <v>14347</v>
      </c>
      <c r="C945" s="1"/>
      <c r="D945" s="1"/>
      <c r="E945" s="1"/>
      <c r="F945" s="1" t="s">
        <v>14348</v>
      </c>
      <c r="G945" s="1"/>
      <c r="H945" s="1"/>
      <c r="I945" s="1" t="s">
        <v>14349</v>
      </c>
      <c r="J945" s="1" t="s">
        <v>257</v>
      </c>
      <c r="K945" s="1"/>
      <c r="L945" s="1"/>
      <c r="M945" s="1" t="s">
        <v>77</v>
      </c>
      <c r="N945" s="1" t="s">
        <v>106</v>
      </c>
      <c r="O945" s="1"/>
      <c r="P945" s="1"/>
      <c r="Q945" s="1"/>
      <c r="R945" s="1"/>
      <c r="S945" s="1"/>
      <c r="T945" s="1"/>
      <c r="U945" s="1" t="s">
        <v>14350</v>
      </c>
      <c r="V945" s="1" t="s">
        <v>14351</v>
      </c>
      <c r="W945" s="1" t="s">
        <v>14352</v>
      </c>
      <c r="X945" s="1" t="s">
        <v>136</v>
      </c>
      <c r="Y945" s="1" t="s">
        <v>14353</v>
      </c>
      <c r="Z945" s="1" t="s">
        <v>14354</v>
      </c>
      <c r="AA945" s="1" t="s">
        <v>14355</v>
      </c>
      <c r="AB945" s="1" t="s">
        <v>14356</v>
      </c>
      <c r="AC945" s="1"/>
      <c r="AD945" s="1"/>
      <c r="AE945" s="1"/>
      <c r="AF945" s="1"/>
      <c r="AG945" s="1" t="n">
        <v>27</v>
      </c>
      <c r="AH945" s="1" t="n">
        <v>1</v>
      </c>
      <c r="AI945" s="1" t="n">
        <v>2</v>
      </c>
      <c r="AJ945" s="1" t="n">
        <v>0</v>
      </c>
      <c r="AK945" s="1" t="n">
        <v>3</v>
      </c>
      <c r="AL945" s="1" t="s">
        <v>257</v>
      </c>
      <c r="AM945" s="1" t="s">
        <v>244</v>
      </c>
      <c r="AN945" s="1" t="s">
        <v>268</v>
      </c>
      <c r="AO945" s="1" t="s">
        <v>269</v>
      </c>
      <c r="AP945" s="1"/>
      <c r="AQ945" s="1"/>
      <c r="AR945" s="1" t="s">
        <v>270</v>
      </c>
      <c r="AS945" s="1" t="s">
        <v>271</v>
      </c>
      <c r="AT945" s="1" t="s">
        <v>352</v>
      </c>
      <c r="AU945" s="1" t="n">
        <v>2014</v>
      </c>
      <c r="AV945" s="1" t="n">
        <v>116</v>
      </c>
      <c r="AW945" s="1" t="n">
        <v>2</v>
      </c>
      <c r="AX945" s="1"/>
      <c r="AY945" s="1"/>
      <c r="AZ945" s="1"/>
      <c r="BA945" s="1"/>
      <c r="BB945" s="1" t="n">
        <v>173</v>
      </c>
      <c r="BC945" s="1" t="n">
        <v>176</v>
      </c>
      <c r="BD945" s="1"/>
      <c r="BE945" s="1"/>
      <c r="BF945" s="1"/>
      <c r="BG945" s="1"/>
      <c r="BH945" s="1"/>
      <c r="BI945" s="1" t="n">
        <v>4</v>
      </c>
      <c r="BJ945" s="1" t="s">
        <v>275</v>
      </c>
      <c r="BK945" s="1" t="s">
        <v>98</v>
      </c>
      <c r="BL945" s="1" t="s">
        <v>276</v>
      </c>
      <c r="BM945" s="1" t="s">
        <v>14357</v>
      </c>
      <c r="BN945" s="1"/>
      <c r="BO945" s="1"/>
      <c r="BP945" s="1"/>
      <c r="BQ945" s="1"/>
      <c r="BR945" s="1" t="s">
        <v>100</v>
      </c>
      <c r="BS945" s="1" t="s">
        <v>14358</v>
      </c>
      <c r="BT945" s="1" t="str">
        <f aca="false">HYPERLINK("https%3A%2F%2Fwww.webofscience.com%2Fwos%2Fwoscc%2Ffull-record%2FWOS:000341406500008","View Full Record in Web of Science")</f>
        <v>View Full Record in Web of Science</v>
      </c>
    </row>
    <row r="946" customFormat="false" ht="12.75" hidden="false" customHeight="false" outlineLevel="0" collapsed="false">
      <c r="A946" s="1" t="s">
        <v>72</v>
      </c>
      <c r="B946" s="1" t="s">
        <v>14359</v>
      </c>
      <c r="C946" s="1"/>
      <c r="D946" s="1"/>
      <c r="E946" s="1"/>
      <c r="F946" s="1" t="s">
        <v>14360</v>
      </c>
      <c r="G946" s="1"/>
      <c r="H946" s="1"/>
      <c r="I946" s="1" t="s">
        <v>14361</v>
      </c>
      <c r="J946" s="1" t="s">
        <v>469</v>
      </c>
      <c r="K946" s="1"/>
      <c r="L946" s="1"/>
      <c r="M946" s="1" t="s">
        <v>77</v>
      </c>
      <c r="N946" s="1" t="s">
        <v>106</v>
      </c>
      <c r="O946" s="1"/>
      <c r="P946" s="1"/>
      <c r="Q946" s="1"/>
      <c r="R946" s="1"/>
      <c r="S946" s="1"/>
      <c r="T946" s="1" t="s">
        <v>14362</v>
      </c>
      <c r="U946" s="1" t="s">
        <v>14363</v>
      </c>
      <c r="V946" s="1" t="s">
        <v>14364</v>
      </c>
      <c r="W946" s="1" t="s">
        <v>14365</v>
      </c>
      <c r="X946" s="1" t="s">
        <v>136</v>
      </c>
      <c r="Y946" s="1" t="s">
        <v>14366</v>
      </c>
      <c r="Z946" s="1" t="s">
        <v>14367</v>
      </c>
      <c r="AA946" s="1"/>
      <c r="AB946" s="1"/>
      <c r="AC946" s="1"/>
      <c r="AD946" s="1"/>
      <c r="AE946" s="1"/>
      <c r="AF946" s="1"/>
      <c r="AG946" s="1" t="n">
        <v>78</v>
      </c>
      <c r="AH946" s="1" t="n">
        <v>5</v>
      </c>
      <c r="AI946" s="1" t="n">
        <v>5</v>
      </c>
      <c r="AJ946" s="1" t="n">
        <v>0</v>
      </c>
      <c r="AK946" s="1" t="n">
        <v>6</v>
      </c>
      <c r="AL946" s="1" t="s">
        <v>481</v>
      </c>
      <c r="AM946" s="1" t="s">
        <v>244</v>
      </c>
      <c r="AN946" s="1" t="s">
        <v>482</v>
      </c>
      <c r="AO946" s="1" t="s">
        <v>483</v>
      </c>
      <c r="AP946" s="1"/>
      <c r="AQ946" s="1"/>
      <c r="AR946" s="1" t="s">
        <v>484</v>
      </c>
      <c r="AS946" s="1" t="s">
        <v>485</v>
      </c>
      <c r="AT946" s="1"/>
      <c r="AU946" s="1" t="n">
        <v>2016</v>
      </c>
      <c r="AV946" s="1" t="n">
        <v>28</v>
      </c>
      <c r="AW946" s="1" t="n">
        <v>4</v>
      </c>
      <c r="AX946" s="1"/>
      <c r="AY946" s="1"/>
      <c r="AZ946" s="1"/>
      <c r="BA946" s="1"/>
      <c r="BB946" s="1" t="n">
        <v>334</v>
      </c>
      <c r="BC946" s="1" t="n">
        <v>342</v>
      </c>
      <c r="BD946" s="1"/>
      <c r="BE946" s="1"/>
      <c r="BF946" s="1"/>
      <c r="BG946" s="1"/>
      <c r="BH946" s="1"/>
      <c r="BI946" s="1" t="n">
        <v>9</v>
      </c>
      <c r="BJ946" s="1" t="s">
        <v>488</v>
      </c>
      <c r="BK946" s="1" t="s">
        <v>203</v>
      </c>
      <c r="BL946" s="1" t="s">
        <v>488</v>
      </c>
      <c r="BM946" s="1" t="s">
        <v>13627</v>
      </c>
      <c r="BN946" s="1" t="n">
        <v>27855423</v>
      </c>
      <c r="BO946" s="1"/>
      <c r="BP946" s="1"/>
      <c r="BQ946" s="1"/>
      <c r="BR946" s="1" t="s">
        <v>100</v>
      </c>
      <c r="BS946" s="1" t="s">
        <v>14368</v>
      </c>
      <c r="BT946" s="1" t="str">
        <f aca="false">HYPERLINK("https%3A%2F%2Fwww.webofscience.com%2Fwos%2Fwoscc%2Ffull-record%2FWOS:000388943300005","View Full Record in Web of Science")</f>
        <v>View Full Record in Web of Science</v>
      </c>
    </row>
    <row r="947" customFormat="false" ht="12.75" hidden="false" customHeight="false" outlineLevel="0" collapsed="false">
      <c r="A947" s="1" t="s">
        <v>72</v>
      </c>
      <c r="B947" s="1" t="s">
        <v>14369</v>
      </c>
      <c r="C947" s="1"/>
      <c r="D947" s="1"/>
      <c r="E947" s="1"/>
      <c r="F947" s="1" t="s">
        <v>14370</v>
      </c>
      <c r="G947" s="1"/>
      <c r="H947" s="1"/>
      <c r="I947" s="1" t="s">
        <v>14371</v>
      </c>
      <c r="J947" s="1" t="s">
        <v>14372</v>
      </c>
      <c r="K947" s="1"/>
      <c r="L947" s="1"/>
      <c r="M947" s="1" t="s">
        <v>77</v>
      </c>
      <c r="N947" s="1" t="s">
        <v>106</v>
      </c>
      <c r="O947" s="1"/>
      <c r="P947" s="1"/>
      <c r="Q947" s="1"/>
      <c r="R947" s="1"/>
      <c r="S947" s="1"/>
      <c r="T947" s="1" t="s">
        <v>14373</v>
      </c>
      <c r="U947" s="1" t="s">
        <v>14374</v>
      </c>
      <c r="V947" s="1" t="s">
        <v>14375</v>
      </c>
      <c r="W947" s="1" t="s">
        <v>14376</v>
      </c>
      <c r="X947" s="1" t="s">
        <v>136</v>
      </c>
      <c r="Y947" s="1" t="s">
        <v>14377</v>
      </c>
      <c r="Z947" s="1" t="s">
        <v>14378</v>
      </c>
      <c r="AA947" s="1"/>
      <c r="AB947" s="1" t="s">
        <v>14379</v>
      </c>
      <c r="AC947" s="1"/>
      <c r="AD947" s="1"/>
      <c r="AE947" s="1"/>
      <c r="AF947" s="1"/>
      <c r="AG947" s="1" t="n">
        <v>36</v>
      </c>
      <c r="AH947" s="1" t="n">
        <v>0</v>
      </c>
      <c r="AI947" s="1" t="n">
        <v>0</v>
      </c>
      <c r="AJ947" s="1" t="n">
        <v>0</v>
      </c>
      <c r="AK947" s="1" t="n">
        <v>0</v>
      </c>
      <c r="AL947" s="1" t="s">
        <v>115</v>
      </c>
      <c r="AM947" s="1" t="s">
        <v>116</v>
      </c>
      <c r="AN947" s="1" t="s">
        <v>117</v>
      </c>
      <c r="AO947" s="1" t="s">
        <v>14380</v>
      </c>
      <c r="AP947" s="1"/>
      <c r="AQ947" s="1"/>
      <c r="AR947" s="1" t="s">
        <v>14381</v>
      </c>
      <c r="AS947" s="1" t="s">
        <v>14382</v>
      </c>
      <c r="AT947" s="1" t="s">
        <v>249</v>
      </c>
      <c r="AU947" s="1" t="n">
        <v>2022</v>
      </c>
      <c r="AV947" s="1" t="n">
        <v>10</v>
      </c>
      <c r="AW947" s="1" t="n">
        <v>3</v>
      </c>
      <c r="AX947" s="1"/>
      <c r="AY947" s="1"/>
      <c r="AZ947" s="1"/>
      <c r="BA947" s="1"/>
      <c r="BB947" s="1"/>
      <c r="BC947" s="1"/>
      <c r="BD947" s="1" t="s">
        <v>14383</v>
      </c>
      <c r="BE947" s="1" t="s">
        <v>14384</v>
      </c>
      <c r="BF947" s="1" t="str">
        <f aca="false">HYPERLINK("http://dx.doi.org/10.1002/ccr3.5439","http://dx.doi.org/10.1002/ccr3.5439")</f>
        <v>http://dx.doi.org/10.1002/ccr3.5439</v>
      </c>
      <c r="BG947" s="1"/>
      <c r="BH947" s="1"/>
      <c r="BI947" s="1" t="n">
        <v>7</v>
      </c>
      <c r="BJ947" s="1" t="s">
        <v>419</v>
      </c>
      <c r="BK947" s="1" t="s">
        <v>298</v>
      </c>
      <c r="BL947" s="1" t="s">
        <v>420</v>
      </c>
      <c r="BM947" s="1" t="s">
        <v>14385</v>
      </c>
      <c r="BN947" s="1" t="n">
        <v>35356162</v>
      </c>
      <c r="BO947" s="1" t="s">
        <v>2220</v>
      </c>
      <c r="BP947" s="1"/>
      <c r="BQ947" s="1"/>
      <c r="BR947" s="1" t="s">
        <v>100</v>
      </c>
      <c r="BS947" s="1" t="s">
        <v>14386</v>
      </c>
      <c r="BT947" s="1" t="str">
        <f aca="false">HYPERLINK("https%3A%2F%2Fwww.webofscience.com%2Fwos%2Fwoscc%2Ffull-record%2FWOS:000780276900001","View Full Record in Web of Science")</f>
        <v>View Full Record in Web of Science</v>
      </c>
    </row>
    <row r="948" customFormat="false" ht="12.75" hidden="false" customHeight="false" outlineLevel="0" collapsed="false">
      <c r="A948" s="1" t="s">
        <v>72</v>
      </c>
      <c r="B948" s="1" t="s">
        <v>14387</v>
      </c>
      <c r="C948" s="1"/>
      <c r="D948" s="1"/>
      <c r="E948" s="1"/>
      <c r="F948" s="1" t="s">
        <v>14388</v>
      </c>
      <c r="G948" s="1"/>
      <c r="H948" s="1"/>
      <c r="I948" s="1" t="s">
        <v>14389</v>
      </c>
      <c r="J948" s="1" t="s">
        <v>426</v>
      </c>
      <c r="K948" s="1"/>
      <c r="L948" s="1"/>
      <c r="M948" s="1" t="s">
        <v>77</v>
      </c>
      <c r="N948" s="1" t="s">
        <v>106</v>
      </c>
      <c r="O948" s="1"/>
      <c r="P948" s="1"/>
      <c r="Q948" s="1"/>
      <c r="R948" s="1"/>
      <c r="S948" s="1"/>
      <c r="T948" s="1" t="s">
        <v>14390</v>
      </c>
      <c r="U948" s="1" t="s">
        <v>14391</v>
      </c>
      <c r="V948" s="1" t="s">
        <v>14392</v>
      </c>
      <c r="W948" s="1" t="s">
        <v>14393</v>
      </c>
      <c r="X948" s="1"/>
      <c r="Y948" s="1" t="s">
        <v>14394</v>
      </c>
      <c r="Z948" s="1" t="s">
        <v>864</v>
      </c>
      <c r="AA948" s="1"/>
      <c r="AB948" s="1" t="s">
        <v>432</v>
      </c>
      <c r="AC948" s="1"/>
      <c r="AD948" s="1"/>
      <c r="AE948" s="1"/>
      <c r="AF948" s="1"/>
      <c r="AG948" s="1" t="n">
        <v>15</v>
      </c>
      <c r="AH948" s="1" t="n">
        <v>0</v>
      </c>
      <c r="AI948" s="1" t="n">
        <v>0</v>
      </c>
      <c r="AJ948" s="1" t="n">
        <v>1</v>
      </c>
      <c r="AK948" s="1" t="n">
        <v>2</v>
      </c>
      <c r="AL948" s="1" t="s">
        <v>6197</v>
      </c>
      <c r="AM948" s="1" t="s">
        <v>434</v>
      </c>
      <c r="AN948" s="1" t="s">
        <v>14395</v>
      </c>
      <c r="AO948" s="1" t="s">
        <v>436</v>
      </c>
      <c r="AP948" s="1" t="s">
        <v>437</v>
      </c>
      <c r="AQ948" s="1"/>
      <c r="AR948" s="1" t="s">
        <v>438</v>
      </c>
      <c r="AS948" s="1" t="s">
        <v>439</v>
      </c>
      <c r="AT948" s="1" t="s">
        <v>272</v>
      </c>
      <c r="AU948" s="1" t="n">
        <v>2011</v>
      </c>
      <c r="AV948" s="1" t="n">
        <v>6</v>
      </c>
      <c r="AW948" s="1" t="n">
        <v>6</v>
      </c>
      <c r="AX948" s="1"/>
      <c r="AY948" s="1"/>
      <c r="AZ948" s="1"/>
      <c r="BA948" s="1"/>
      <c r="BB948" s="1" t="n">
        <v>710</v>
      </c>
      <c r="BC948" s="1" t="n">
        <v>712</v>
      </c>
      <c r="BD948" s="1"/>
      <c r="BE948" s="1" t="s">
        <v>14396</v>
      </c>
      <c r="BF948" s="1" t="str">
        <f aca="false">HYPERLINK("http://dx.doi.org/10.2478/s11536-011-0082-5","http://dx.doi.org/10.2478/s11536-011-0082-5")</f>
        <v>http://dx.doi.org/10.2478/s11536-011-0082-5</v>
      </c>
      <c r="BG948" s="1"/>
      <c r="BH948" s="1"/>
      <c r="BI948" s="1" t="n">
        <v>3</v>
      </c>
      <c r="BJ948" s="1" t="s">
        <v>419</v>
      </c>
      <c r="BK948" s="1" t="s">
        <v>98</v>
      </c>
      <c r="BL948" s="1" t="s">
        <v>420</v>
      </c>
      <c r="BM948" s="1" t="s">
        <v>14397</v>
      </c>
      <c r="BN948" s="1"/>
      <c r="BO948" s="1" t="s">
        <v>1971</v>
      </c>
      <c r="BP948" s="1"/>
      <c r="BQ948" s="1"/>
      <c r="BR948" s="1" t="s">
        <v>100</v>
      </c>
      <c r="BS948" s="1" t="s">
        <v>14398</v>
      </c>
      <c r="BT948" s="1" t="str">
        <f aca="false">HYPERLINK("https%3A%2F%2Fwww.webofscience.com%2Fwos%2Fwoscc%2Ffull-record%2FWOS:000295676500005","View Full Record in Web of Science")</f>
        <v>View Full Record in Web of Science</v>
      </c>
    </row>
    <row r="949" customFormat="false" ht="12.75" hidden="false" customHeight="false" outlineLevel="0" collapsed="false">
      <c r="A949" s="1" t="s">
        <v>72</v>
      </c>
      <c r="B949" s="1" t="s">
        <v>14399</v>
      </c>
      <c r="C949" s="1"/>
      <c r="D949" s="1"/>
      <c r="E949" s="1"/>
      <c r="F949" s="1" t="s">
        <v>14400</v>
      </c>
      <c r="G949" s="1"/>
      <c r="H949" s="1"/>
      <c r="I949" s="1" t="s">
        <v>14401</v>
      </c>
      <c r="J949" s="1" t="s">
        <v>900</v>
      </c>
      <c r="K949" s="1"/>
      <c r="L949" s="1"/>
      <c r="M949" s="1" t="s">
        <v>77</v>
      </c>
      <c r="N949" s="1" t="s">
        <v>550</v>
      </c>
      <c r="O949" s="1"/>
      <c r="P949" s="1"/>
      <c r="Q949" s="1"/>
      <c r="R949" s="1"/>
      <c r="S949" s="1"/>
      <c r="T949" s="1"/>
      <c r="U949" s="1" t="s">
        <v>14402</v>
      </c>
      <c r="V949" s="1"/>
      <c r="W949" s="1" t="s">
        <v>14403</v>
      </c>
      <c r="X949" s="1" t="s">
        <v>14404</v>
      </c>
      <c r="Y949" s="1" t="s">
        <v>14405</v>
      </c>
      <c r="Z949" s="1" t="s">
        <v>665</v>
      </c>
      <c r="AA949" s="1" t="s">
        <v>14406</v>
      </c>
      <c r="AB949" s="1" t="s">
        <v>14407</v>
      </c>
      <c r="AC949" s="1"/>
      <c r="AD949" s="1"/>
      <c r="AE949" s="1"/>
      <c r="AF949" s="1"/>
      <c r="AG949" s="1" t="n">
        <v>2</v>
      </c>
      <c r="AH949" s="1" t="n">
        <v>0</v>
      </c>
      <c r="AI949" s="1" t="n">
        <v>0</v>
      </c>
      <c r="AJ949" s="1" t="n">
        <v>0</v>
      </c>
      <c r="AK949" s="1" t="n">
        <v>1</v>
      </c>
      <c r="AL949" s="1" t="s">
        <v>481</v>
      </c>
      <c r="AM949" s="1" t="s">
        <v>244</v>
      </c>
      <c r="AN949" s="1" t="s">
        <v>482</v>
      </c>
      <c r="AO949" s="1" t="s">
        <v>904</v>
      </c>
      <c r="AP949" s="1" t="s">
        <v>905</v>
      </c>
      <c r="AQ949" s="1"/>
      <c r="AR949" s="1" t="s">
        <v>906</v>
      </c>
      <c r="AS949" s="1" t="s">
        <v>907</v>
      </c>
      <c r="AT949" s="1" t="s">
        <v>1532</v>
      </c>
      <c r="AU949" s="1" t="n">
        <v>2019</v>
      </c>
      <c r="AV949" s="1" t="n">
        <v>60</v>
      </c>
      <c r="AW949" s="1" t="n">
        <v>1</v>
      </c>
      <c r="AX949" s="1"/>
      <c r="AY949" s="1"/>
      <c r="AZ949" s="1"/>
      <c r="BA949" s="1"/>
      <c r="BB949" s="1" t="n">
        <v>58</v>
      </c>
      <c r="BC949" s="1" t="n">
        <v>58</v>
      </c>
      <c r="BD949" s="1"/>
      <c r="BE949" s="1" t="s">
        <v>14408</v>
      </c>
      <c r="BF949" s="1" t="str">
        <f aca="false">HYPERLINK("http://dx.doi.org/10.3325/cmj.2019.60.58","http://dx.doi.org/10.3325/cmj.2019.60.58")</f>
        <v>http://dx.doi.org/10.3325/cmj.2019.60.58</v>
      </c>
      <c r="BG949" s="1"/>
      <c r="BH949" s="1"/>
      <c r="BI949" s="1" t="n">
        <v>1</v>
      </c>
      <c r="BJ949" s="1" t="s">
        <v>419</v>
      </c>
      <c r="BK949" s="1" t="s">
        <v>98</v>
      </c>
      <c r="BL949" s="1" t="s">
        <v>420</v>
      </c>
      <c r="BM949" s="1" t="s">
        <v>14409</v>
      </c>
      <c r="BN949" s="1" t="n">
        <v>30825282</v>
      </c>
      <c r="BO949" s="1" t="s">
        <v>2677</v>
      </c>
      <c r="BP949" s="1"/>
      <c r="BQ949" s="1"/>
      <c r="BR949" s="1" t="s">
        <v>100</v>
      </c>
      <c r="BS949" s="1" t="s">
        <v>14410</v>
      </c>
      <c r="BT949" s="1" t="str">
        <f aca="false">HYPERLINK("https%3A%2F%2Fwww.webofscience.com%2Fwos%2Fwoscc%2Ffull-record%2FWOS:000470655200012","View Full Record in Web of Science")</f>
        <v>View Full Record in Web of Science</v>
      </c>
    </row>
    <row r="950" customFormat="false" ht="12.75" hidden="false" customHeight="false" outlineLevel="0" collapsed="false">
      <c r="A950" s="1" t="s">
        <v>1129</v>
      </c>
      <c r="B950" s="1" t="s">
        <v>14411</v>
      </c>
      <c r="C950" s="1"/>
      <c r="D950" s="1" t="s">
        <v>14412</v>
      </c>
      <c r="E950" s="1"/>
      <c r="F950" s="1" t="s">
        <v>14413</v>
      </c>
      <c r="G950" s="1"/>
      <c r="H950" s="1"/>
      <c r="I950" s="1" t="s">
        <v>14414</v>
      </c>
      <c r="J950" s="1" t="s">
        <v>14415</v>
      </c>
      <c r="K950" s="1"/>
      <c r="L950" s="1"/>
      <c r="M950" s="1" t="s">
        <v>77</v>
      </c>
      <c r="N950" s="1" t="s">
        <v>1136</v>
      </c>
      <c r="O950" s="1" t="s">
        <v>14416</v>
      </c>
      <c r="P950" s="1" t="s">
        <v>14417</v>
      </c>
      <c r="Q950" s="1" t="s">
        <v>14418</v>
      </c>
      <c r="R950" s="1"/>
      <c r="S950" s="1"/>
      <c r="T950" s="1" t="s">
        <v>14419</v>
      </c>
      <c r="U950" s="1" t="s">
        <v>14420</v>
      </c>
      <c r="V950" s="1" t="s">
        <v>14421</v>
      </c>
      <c r="W950" s="1" t="s">
        <v>14422</v>
      </c>
      <c r="X950" s="1" t="s">
        <v>776</v>
      </c>
      <c r="Y950" s="1" t="s">
        <v>14423</v>
      </c>
      <c r="Z950" s="1"/>
      <c r="AA950" s="1" t="s">
        <v>14424</v>
      </c>
      <c r="AB950" s="1" t="s">
        <v>14425</v>
      </c>
      <c r="AC950" s="1" t="s">
        <v>14426</v>
      </c>
      <c r="AD950" s="1" t="s">
        <v>920</v>
      </c>
      <c r="AE950" s="1" t="s">
        <v>14427</v>
      </c>
      <c r="AF950" s="1"/>
      <c r="AG950" s="1" t="n">
        <v>24</v>
      </c>
      <c r="AH950" s="1" t="n">
        <v>1</v>
      </c>
      <c r="AI950" s="1" t="n">
        <v>1</v>
      </c>
      <c r="AJ950" s="1" t="n">
        <v>1</v>
      </c>
      <c r="AK950" s="1" t="n">
        <v>4</v>
      </c>
      <c r="AL950" s="1" t="s">
        <v>14428</v>
      </c>
      <c r="AM950" s="1" t="s">
        <v>14429</v>
      </c>
      <c r="AN950" s="1" t="s">
        <v>14430</v>
      </c>
      <c r="AO950" s="1"/>
      <c r="AP950" s="1"/>
      <c r="AQ950" s="1" t="s">
        <v>14431</v>
      </c>
      <c r="AR950" s="1"/>
      <c r="AS950" s="1"/>
      <c r="AT950" s="1"/>
      <c r="AU950" s="1" t="n">
        <v>2020</v>
      </c>
      <c r="AV950" s="1"/>
      <c r="AW950" s="1"/>
      <c r="AX950" s="1"/>
      <c r="AY950" s="1"/>
      <c r="AZ950" s="1"/>
      <c r="BA950" s="1"/>
      <c r="BB950" s="1" t="n">
        <v>510</v>
      </c>
      <c r="BC950" s="1" t="n">
        <v>517</v>
      </c>
      <c r="BD950" s="1"/>
      <c r="BE950" s="1" t="s">
        <v>14432</v>
      </c>
      <c r="BF950" s="1" t="str">
        <f aca="false">HYPERLINK("http://dx.doi.org/10.5220/0008973405100517","http://dx.doi.org/10.5220/0008973405100517")</f>
        <v>http://dx.doi.org/10.5220/0008973405100517</v>
      </c>
      <c r="BG950" s="1"/>
      <c r="BH950" s="1"/>
      <c r="BI950" s="1" t="n">
        <v>8</v>
      </c>
      <c r="BJ950" s="1" t="s">
        <v>14433</v>
      </c>
      <c r="BK950" s="1" t="s">
        <v>2773</v>
      </c>
      <c r="BL950" s="1" t="s">
        <v>14434</v>
      </c>
      <c r="BM950" s="1" t="s">
        <v>14435</v>
      </c>
      <c r="BN950" s="1"/>
      <c r="BO950" s="1"/>
      <c r="BP950" s="1"/>
      <c r="BQ950" s="1"/>
      <c r="BR950" s="1" t="s">
        <v>100</v>
      </c>
      <c r="BS950" s="1" t="s">
        <v>14436</v>
      </c>
      <c r="BT950" s="1" t="str">
        <f aca="false">HYPERLINK("https%3A%2F%2Fwww.webofscience.com%2Fwos%2Fwoscc%2Ffull-record%2FWOS:000615717400059","View Full Record in Web of Science")</f>
        <v>View Full Record in Web of Science</v>
      </c>
    </row>
    <row r="951" customFormat="false" ht="12.75" hidden="false" customHeight="false" outlineLevel="0" collapsed="false">
      <c r="A951" s="1" t="s">
        <v>72</v>
      </c>
      <c r="B951" s="1" t="s">
        <v>14437</v>
      </c>
      <c r="C951" s="1"/>
      <c r="D951" s="1"/>
      <c r="E951" s="1"/>
      <c r="F951" s="1" t="s">
        <v>14438</v>
      </c>
      <c r="G951" s="1"/>
      <c r="H951" s="1"/>
      <c r="I951" s="1" t="s">
        <v>14439</v>
      </c>
      <c r="J951" s="1" t="s">
        <v>527</v>
      </c>
      <c r="K951" s="1"/>
      <c r="L951" s="1"/>
      <c r="M951" s="1" t="s">
        <v>77</v>
      </c>
      <c r="N951" s="1" t="s">
        <v>106</v>
      </c>
      <c r="O951" s="1"/>
      <c r="P951" s="1"/>
      <c r="Q951" s="1"/>
      <c r="R951" s="1"/>
      <c r="S951" s="1"/>
      <c r="T951" s="1" t="s">
        <v>14440</v>
      </c>
      <c r="U951" s="1"/>
      <c r="V951" s="1" t="s">
        <v>14441</v>
      </c>
      <c r="W951" s="1" t="s">
        <v>14442</v>
      </c>
      <c r="X951" s="1"/>
      <c r="Y951" s="1" t="s">
        <v>14443</v>
      </c>
      <c r="Z951" s="1" t="s">
        <v>14444</v>
      </c>
      <c r="AA951" s="1"/>
      <c r="AB951" s="1"/>
      <c r="AC951" s="1"/>
      <c r="AD951" s="1"/>
      <c r="AE951" s="1"/>
      <c r="AF951" s="1"/>
      <c r="AG951" s="1" t="n">
        <v>17</v>
      </c>
      <c r="AH951" s="1" t="n">
        <v>0</v>
      </c>
      <c r="AI951" s="1" t="n">
        <v>0</v>
      </c>
      <c r="AJ951" s="1" t="n">
        <v>1</v>
      </c>
      <c r="AK951" s="1" t="n">
        <v>1</v>
      </c>
      <c r="AL951" s="1" t="s">
        <v>536</v>
      </c>
      <c r="AM951" s="1" t="s">
        <v>244</v>
      </c>
      <c r="AN951" s="1" t="s">
        <v>537</v>
      </c>
      <c r="AO951" s="1" t="s">
        <v>538</v>
      </c>
      <c r="AP951" s="1" t="s">
        <v>539</v>
      </c>
      <c r="AQ951" s="1"/>
      <c r="AR951" s="1" t="s">
        <v>540</v>
      </c>
      <c r="AS951" s="1" t="s">
        <v>541</v>
      </c>
      <c r="AT951" s="1"/>
      <c r="AU951" s="1" t="n">
        <v>2021</v>
      </c>
      <c r="AV951" s="1" t="n">
        <v>60</v>
      </c>
      <c r="AW951" s="1"/>
      <c r="AX951" s="1"/>
      <c r="AY951" s="1" t="n">
        <v>3</v>
      </c>
      <c r="AZ951" s="1"/>
      <c r="BA951" s="1"/>
      <c r="BB951" s="1" t="n">
        <v>45</v>
      </c>
      <c r="BC951" s="1" t="n">
        <v>49</v>
      </c>
      <c r="BD951" s="1"/>
      <c r="BE951" s="1" t="s">
        <v>14445</v>
      </c>
      <c r="BF951" s="1" t="str">
        <f aca="false">HYPERLINK("http://dx.doi.org/10.20471/acc.2021.60.s3.06","http://dx.doi.org/10.20471/acc.2021.60.s3.06")</f>
        <v>http://dx.doi.org/10.20471/acc.2021.60.s3.06</v>
      </c>
      <c r="BG951" s="1"/>
      <c r="BH951" s="1"/>
      <c r="BI951" s="1" t="n">
        <v>5</v>
      </c>
      <c r="BJ951" s="1" t="s">
        <v>419</v>
      </c>
      <c r="BK951" s="1" t="s">
        <v>98</v>
      </c>
      <c r="BL951" s="1" t="s">
        <v>420</v>
      </c>
      <c r="BM951" s="1" t="s">
        <v>8872</v>
      </c>
      <c r="BN951" s="1" t="n">
        <v>36405003</v>
      </c>
      <c r="BO951" s="1" t="s">
        <v>278</v>
      </c>
      <c r="BP951" s="1"/>
      <c r="BQ951" s="1"/>
      <c r="BR951" s="1" t="s">
        <v>100</v>
      </c>
      <c r="BS951" s="1" t="s">
        <v>14446</v>
      </c>
      <c r="BT951" s="1" t="str">
        <f aca="false">HYPERLINK("https%3A%2F%2Fwww.webofscience.com%2Fwos%2Fwoscc%2Ffull-record%2FWOS:000911634700006","View Full Record in Web of Science")</f>
        <v>View Full Record in Web of Science</v>
      </c>
    </row>
    <row r="952" customFormat="false" ht="12.75" hidden="false" customHeight="false" outlineLevel="0" collapsed="false">
      <c r="A952" s="1" t="s">
        <v>72</v>
      </c>
      <c r="B952" s="1" t="s">
        <v>14447</v>
      </c>
      <c r="C952" s="1"/>
      <c r="D952" s="1"/>
      <c r="E952" s="1"/>
      <c r="F952" s="1" t="s">
        <v>14448</v>
      </c>
      <c r="G952" s="1"/>
      <c r="H952" s="1"/>
      <c r="I952" s="1" t="s">
        <v>14449</v>
      </c>
      <c r="J952" s="1" t="s">
        <v>14450</v>
      </c>
      <c r="K952" s="1"/>
      <c r="L952" s="1"/>
      <c r="M952" s="1" t="s">
        <v>77</v>
      </c>
      <c r="N952" s="1" t="s">
        <v>106</v>
      </c>
      <c r="O952" s="1"/>
      <c r="P952" s="1"/>
      <c r="Q952" s="1"/>
      <c r="R952" s="1"/>
      <c r="S952" s="1"/>
      <c r="T952" s="1" t="s">
        <v>14451</v>
      </c>
      <c r="U952" s="1" t="s">
        <v>14452</v>
      </c>
      <c r="V952" s="1" t="s">
        <v>14453</v>
      </c>
      <c r="W952" s="1" t="s">
        <v>14454</v>
      </c>
      <c r="X952" s="1" t="s">
        <v>9316</v>
      </c>
      <c r="Y952" s="1" t="s">
        <v>14455</v>
      </c>
      <c r="Z952" s="1" t="s">
        <v>14456</v>
      </c>
      <c r="AA952" s="1" t="s">
        <v>1614</v>
      </c>
      <c r="AB952" s="1" t="s">
        <v>1615</v>
      </c>
      <c r="AC952" s="1"/>
      <c r="AD952" s="1"/>
      <c r="AE952" s="1"/>
      <c r="AF952" s="1"/>
      <c r="AG952" s="1" t="n">
        <v>49</v>
      </c>
      <c r="AH952" s="1" t="n">
        <v>6</v>
      </c>
      <c r="AI952" s="1" t="n">
        <v>6</v>
      </c>
      <c r="AJ952" s="1" t="n">
        <v>0</v>
      </c>
      <c r="AK952" s="1" t="n">
        <v>4</v>
      </c>
      <c r="AL952" s="1" t="s">
        <v>3400</v>
      </c>
      <c r="AM952" s="1" t="s">
        <v>3401</v>
      </c>
      <c r="AN952" s="1" t="s">
        <v>3402</v>
      </c>
      <c r="AO952" s="1" t="s">
        <v>14457</v>
      </c>
      <c r="AP952" s="1" t="s">
        <v>14458</v>
      </c>
      <c r="AQ952" s="1"/>
      <c r="AR952" s="1" t="s">
        <v>14459</v>
      </c>
      <c r="AS952" s="1" t="s">
        <v>14460</v>
      </c>
      <c r="AT952" s="1" t="s">
        <v>1532</v>
      </c>
      <c r="AU952" s="1" t="n">
        <v>2012</v>
      </c>
      <c r="AV952" s="1" t="n">
        <v>147</v>
      </c>
      <c r="AW952" s="1" t="n">
        <v>1</v>
      </c>
      <c r="AX952" s="1"/>
      <c r="AY952" s="1"/>
      <c r="AZ952" s="1"/>
      <c r="BA952" s="1"/>
      <c r="BB952" s="1" t="n">
        <v>21</v>
      </c>
      <c r="BC952" s="1" t="n">
        <v>27</v>
      </c>
      <c r="BD952" s="1"/>
      <c r="BE952" s="1"/>
      <c r="BF952" s="1"/>
      <c r="BG952" s="1"/>
      <c r="BH952" s="1"/>
      <c r="BI952" s="1" t="n">
        <v>7</v>
      </c>
      <c r="BJ952" s="1" t="s">
        <v>567</v>
      </c>
      <c r="BK952" s="1" t="s">
        <v>98</v>
      </c>
      <c r="BL952" s="1" t="s">
        <v>567</v>
      </c>
      <c r="BM952" s="1" t="s">
        <v>14461</v>
      </c>
      <c r="BN952" s="1" t="n">
        <v>22370566</v>
      </c>
      <c r="BO952" s="1"/>
      <c r="BP952" s="1"/>
      <c r="BQ952" s="1"/>
      <c r="BR952" s="1" t="s">
        <v>100</v>
      </c>
      <c r="BS952" s="1" t="s">
        <v>14462</v>
      </c>
      <c r="BT952" s="1" t="str">
        <f aca="false">HYPERLINK("https%3A%2F%2Fwww.webofscience.com%2Fwos%2Fwoscc%2Ffull-record%2FWOS:000301319800002","View Full Record in Web of Science")</f>
        <v>View Full Record in Web of Science</v>
      </c>
    </row>
    <row r="953" customFormat="false" ht="12.75" hidden="false" customHeight="false" outlineLevel="0" collapsed="false">
      <c r="A953" s="1" t="s">
        <v>72</v>
      </c>
      <c r="B953" s="1" t="s">
        <v>14463</v>
      </c>
      <c r="C953" s="1"/>
      <c r="D953" s="1"/>
      <c r="E953" s="1"/>
      <c r="F953" s="1" t="s">
        <v>14464</v>
      </c>
      <c r="G953" s="1"/>
      <c r="H953" s="1"/>
      <c r="I953" s="1" t="s">
        <v>14465</v>
      </c>
      <c r="J953" s="1" t="s">
        <v>8189</v>
      </c>
      <c r="K953" s="1"/>
      <c r="L953" s="1"/>
      <c r="M953" s="1" t="s">
        <v>77</v>
      </c>
      <c r="N953" s="1" t="s">
        <v>52</v>
      </c>
      <c r="O953" s="1"/>
      <c r="P953" s="1"/>
      <c r="Q953" s="1"/>
      <c r="R953" s="1"/>
      <c r="S953" s="1"/>
      <c r="T953" s="1"/>
      <c r="U953" s="1"/>
      <c r="V953" s="1"/>
      <c r="W953" s="1" t="s">
        <v>14466</v>
      </c>
      <c r="X953" s="1"/>
      <c r="Y953" s="1"/>
      <c r="Z953" s="1"/>
      <c r="AA953" s="1" t="s">
        <v>14467</v>
      </c>
      <c r="AB953" s="1"/>
      <c r="AC953" s="1"/>
      <c r="AD953" s="1"/>
      <c r="AE953" s="1"/>
      <c r="AF953" s="1"/>
      <c r="AG953" s="1" t="n">
        <v>0</v>
      </c>
      <c r="AH953" s="1" t="n">
        <v>0</v>
      </c>
      <c r="AI953" s="1" t="n">
        <v>0</v>
      </c>
      <c r="AJ953" s="1" t="n">
        <v>0</v>
      </c>
      <c r="AK953" s="1" t="n">
        <v>0</v>
      </c>
      <c r="AL953" s="1" t="s">
        <v>8191</v>
      </c>
      <c r="AM953" s="1" t="s">
        <v>142</v>
      </c>
      <c r="AN953" s="1" t="s">
        <v>8192</v>
      </c>
      <c r="AO953" s="1" t="s">
        <v>8193</v>
      </c>
      <c r="AP953" s="1"/>
      <c r="AQ953" s="1"/>
      <c r="AR953" s="1" t="s">
        <v>8194</v>
      </c>
      <c r="AS953" s="1" t="s">
        <v>8195</v>
      </c>
      <c r="AT953" s="1"/>
      <c r="AU953" s="1" t="n">
        <v>2021</v>
      </c>
      <c r="AV953" s="1" t="n">
        <v>21</v>
      </c>
      <c r="AW953" s="1"/>
      <c r="AX953" s="1"/>
      <c r="AY953" s="1" t="n">
        <v>1</v>
      </c>
      <c r="AZ953" s="1"/>
      <c r="BA953" s="1" t="s">
        <v>14468</v>
      </c>
      <c r="BB953" s="1"/>
      <c r="BC953" s="1"/>
      <c r="BD953" s="1"/>
      <c r="BE953" s="1"/>
      <c r="BF953" s="1"/>
      <c r="BG953" s="1"/>
      <c r="BH953" s="1"/>
      <c r="BI953" s="1" t="n">
        <v>2</v>
      </c>
      <c r="BJ953" s="1" t="s">
        <v>8198</v>
      </c>
      <c r="BK953" s="1" t="s">
        <v>203</v>
      </c>
      <c r="BL953" s="1" t="s">
        <v>1193</v>
      </c>
      <c r="BM953" s="1" t="s">
        <v>8199</v>
      </c>
      <c r="BN953" s="1"/>
      <c r="BO953" s="1"/>
      <c r="BP953" s="1"/>
      <c r="BQ953" s="1"/>
      <c r="BR953" s="1" t="s">
        <v>100</v>
      </c>
      <c r="BS953" s="1" t="s">
        <v>14469</v>
      </c>
      <c r="BT953" s="1" t="str">
        <f aca="false">HYPERLINK("https%3A%2F%2Fwww.webofscience.com%2Fwos%2Fwoscc%2Ffull-record%2FWOS:000774705200304","View Full Record in Web of Science")</f>
        <v>View Full Record in Web of Science</v>
      </c>
    </row>
    <row r="954" customFormat="false" ht="12.75" hidden="false" customHeight="false" outlineLevel="0" collapsed="false">
      <c r="A954" s="1" t="s">
        <v>72</v>
      </c>
      <c r="B954" s="1" t="s">
        <v>14470</v>
      </c>
      <c r="C954" s="1"/>
      <c r="D954" s="1"/>
      <c r="E954" s="1"/>
      <c r="F954" s="1" t="s">
        <v>14471</v>
      </c>
      <c r="G954" s="1"/>
      <c r="H954" s="1"/>
      <c r="I954" s="1" t="s">
        <v>14472</v>
      </c>
      <c r="J954" s="1" t="s">
        <v>14473</v>
      </c>
      <c r="K954" s="1"/>
      <c r="L954" s="1"/>
      <c r="M954" s="1" t="s">
        <v>77</v>
      </c>
      <c r="N954" s="1" t="s">
        <v>52</v>
      </c>
      <c r="O954" s="1"/>
      <c r="P954" s="1"/>
      <c r="Q954" s="1"/>
      <c r="R954" s="1"/>
      <c r="S954" s="1"/>
      <c r="T954" s="1"/>
      <c r="U954" s="1"/>
      <c r="V954" s="1"/>
      <c r="W954" s="1" t="s">
        <v>14474</v>
      </c>
      <c r="X954" s="1" t="s">
        <v>136</v>
      </c>
      <c r="Y954" s="1"/>
      <c r="Z954" s="1"/>
      <c r="AA954" s="1" t="s">
        <v>14475</v>
      </c>
      <c r="AB954" s="1"/>
      <c r="AC954" s="1"/>
      <c r="AD954" s="1"/>
      <c r="AE954" s="1"/>
      <c r="AF954" s="1"/>
      <c r="AG954" s="1" t="n">
        <v>0</v>
      </c>
      <c r="AH954" s="1" t="n">
        <v>0</v>
      </c>
      <c r="AI954" s="1" t="n">
        <v>0</v>
      </c>
      <c r="AJ954" s="1" t="n">
        <v>0</v>
      </c>
      <c r="AK954" s="1" t="n">
        <v>0</v>
      </c>
      <c r="AL954" s="1" t="s">
        <v>115</v>
      </c>
      <c r="AM954" s="1" t="s">
        <v>116</v>
      </c>
      <c r="AN954" s="1" t="s">
        <v>117</v>
      </c>
      <c r="AO954" s="1" t="s">
        <v>14476</v>
      </c>
      <c r="AP954" s="1" t="s">
        <v>14477</v>
      </c>
      <c r="AQ954" s="1"/>
      <c r="AR954" s="1" t="s">
        <v>14478</v>
      </c>
      <c r="AS954" s="1" t="s">
        <v>14479</v>
      </c>
      <c r="AT954" s="1" t="s">
        <v>121</v>
      </c>
      <c r="AU954" s="1" t="n">
        <v>2017</v>
      </c>
      <c r="AV954" s="1" t="n">
        <v>19</v>
      </c>
      <c r="AW954" s="1"/>
      <c r="AX954" s="1"/>
      <c r="AY954" s="1" t="n">
        <v>1</v>
      </c>
      <c r="AZ954" s="1" t="s">
        <v>353</v>
      </c>
      <c r="BA954" s="1" t="s">
        <v>14480</v>
      </c>
      <c r="BB954" s="1" t="n">
        <v>144</v>
      </c>
      <c r="BC954" s="1" t="n">
        <v>145</v>
      </c>
      <c r="BD954" s="1"/>
      <c r="BE954" s="1"/>
      <c r="BF954" s="1"/>
      <c r="BG954" s="1"/>
      <c r="BH954" s="1"/>
      <c r="BI954" s="1" t="n">
        <v>2</v>
      </c>
      <c r="BJ954" s="1" t="s">
        <v>2129</v>
      </c>
      <c r="BK954" s="1" t="s">
        <v>98</v>
      </c>
      <c r="BL954" s="1" t="s">
        <v>1084</v>
      </c>
      <c r="BM954" s="1" t="s">
        <v>14481</v>
      </c>
      <c r="BN954" s="1"/>
      <c r="BO954" s="1"/>
      <c r="BP954" s="1"/>
      <c r="BQ954" s="1"/>
      <c r="BR954" s="1" t="s">
        <v>100</v>
      </c>
      <c r="BS954" s="1" t="s">
        <v>14482</v>
      </c>
      <c r="BT954" s="1" t="str">
        <f aca="false">HYPERLINK("https%3A%2F%2Fwww.webofscience.com%2Fwos%2Fwoscc%2Ffull-record%2FWOS:000401005300407","View Full Record in Web of Science")</f>
        <v>View Full Record in Web of Science</v>
      </c>
    </row>
    <row r="955" customFormat="false" ht="12.75" hidden="false" customHeight="false" outlineLevel="0" collapsed="false">
      <c r="A955" s="1" t="s">
        <v>72</v>
      </c>
      <c r="B955" s="1" t="s">
        <v>14483</v>
      </c>
      <c r="C955" s="1"/>
      <c r="D955" s="1"/>
      <c r="E955" s="1"/>
      <c r="F955" s="1" t="s">
        <v>14484</v>
      </c>
      <c r="G955" s="1"/>
      <c r="H955" s="1"/>
      <c r="I955" s="1" t="s">
        <v>14485</v>
      </c>
      <c r="J955" s="1" t="s">
        <v>1636</v>
      </c>
      <c r="K955" s="1"/>
      <c r="L955" s="1"/>
      <c r="M955" s="1" t="s">
        <v>77</v>
      </c>
      <c r="N955" s="1" t="s">
        <v>52</v>
      </c>
      <c r="O955" s="1" t="s">
        <v>14486</v>
      </c>
      <c r="P955" s="1" t="s">
        <v>14487</v>
      </c>
      <c r="Q955" s="1" t="s">
        <v>2859</v>
      </c>
      <c r="R955" s="1"/>
      <c r="S955" s="1"/>
      <c r="T955" s="1"/>
      <c r="U955" s="1"/>
      <c r="V955" s="1"/>
      <c r="W955" s="1" t="s">
        <v>14488</v>
      </c>
      <c r="X955" s="1"/>
      <c r="Y955" s="1"/>
      <c r="Z955" s="1"/>
      <c r="AA955" s="1" t="s">
        <v>14489</v>
      </c>
      <c r="AB955" s="1" t="s">
        <v>14490</v>
      </c>
      <c r="AC955" s="1"/>
      <c r="AD955" s="1"/>
      <c r="AE955" s="1"/>
      <c r="AF955" s="1"/>
      <c r="AG955" s="1" t="n">
        <v>0</v>
      </c>
      <c r="AH955" s="1" t="n">
        <v>0</v>
      </c>
      <c r="AI955" s="1" t="n">
        <v>0</v>
      </c>
      <c r="AJ955" s="1" t="n">
        <v>0</v>
      </c>
      <c r="AK955" s="1" t="n">
        <v>0</v>
      </c>
      <c r="AL955" s="1" t="s">
        <v>348</v>
      </c>
      <c r="AM955" s="1" t="s">
        <v>116</v>
      </c>
      <c r="AN955" s="1" t="s">
        <v>117</v>
      </c>
      <c r="AO955" s="1" t="s">
        <v>1641</v>
      </c>
      <c r="AP955" s="1" t="s">
        <v>10779</v>
      </c>
      <c r="AQ955" s="1"/>
      <c r="AR955" s="1" t="s">
        <v>1636</v>
      </c>
      <c r="AS955" s="1" t="s">
        <v>1642</v>
      </c>
      <c r="AT955" s="1" t="s">
        <v>352</v>
      </c>
      <c r="AU955" s="1" t="n">
        <v>2014</v>
      </c>
      <c r="AV955" s="1" t="n">
        <v>55</v>
      </c>
      <c r="AW955" s="1"/>
      <c r="AX955" s="1"/>
      <c r="AY955" s="1" t="n">
        <v>2</v>
      </c>
      <c r="AZ955" s="1" t="s">
        <v>353</v>
      </c>
      <c r="BA955" s="1" t="s">
        <v>14491</v>
      </c>
      <c r="BB955" s="1" t="n">
        <v>163</v>
      </c>
      <c r="BC955" s="1" t="n">
        <v>163</v>
      </c>
      <c r="BD955" s="1"/>
      <c r="BE955" s="1"/>
      <c r="BF955" s="1"/>
      <c r="BG955" s="1"/>
      <c r="BH955" s="1"/>
      <c r="BI955" s="1" t="n">
        <v>1</v>
      </c>
      <c r="BJ955" s="1" t="s">
        <v>851</v>
      </c>
      <c r="BK955" s="1" t="s">
        <v>355</v>
      </c>
      <c r="BL955" s="1" t="s">
        <v>852</v>
      </c>
      <c r="BM955" s="1" t="s">
        <v>14492</v>
      </c>
      <c r="BN955" s="1"/>
      <c r="BO955" s="1"/>
      <c r="BP955" s="1"/>
      <c r="BQ955" s="1"/>
      <c r="BR955" s="1" t="s">
        <v>100</v>
      </c>
      <c r="BS955" s="1" t="s">
        <v>14493</v>
      </c>
      <c r="BT955" s="1" t="str">
        <f aca="false">HYPERLINK("https%3A%2F%2Fwww.webofscience.com%2Fwos%2Fwoscc%2Ffull-record%2FWOS:000337979300487","View Full Record in Web of Science")</f>
        <v>View Full Record in Web of Science</v>
      </c>
    </row>
    <row r="956" customFormat="false" ht="12.75" hidden="false" customHeight="false" outlineLevel="0" collapsed="false">
      <c r="A956" s="1" t="s">
        <v>72</v>
      </c>
      <c r="B956" s="1" t="s">
        <v>14494</v>
      </c>
      <c r="C956" s="1"/>
      <c r="D956" s="1"/>
      <c r="E956" s="1"/>
      <c r="F956" s="1" t="s">
        <v>14495</v>
      </c>
      <c r="G956" s="1"/>
      <c r="H956" s="1"/>
      <c r="I956" s="1" t="s">
        <v>14496</v>
      </c>
      <c r="J956" s="1" t="s">
        <v>10160</v>
      </c>
      <c r="K956" s="1"/>
      <c r="L956" s="1"/>
      <c r="M956" s="1" t="s">
        <v>77</v>
      </c>
      <c r="N956" s="1" t="s">
        <v>52</v>
      </c>
      <c r="O956" s="1"/>
      <c r="P956" s="1"/>
      <c r="Q956" s="1"/>
      <c r="R956" s="1"/>
      <c r="S956" s="1"/>
      <c r="T956" s="1"/>
      <c r="U956" s="1"/>
      <c r="V956" s="1"/>
      <c r="W956" s="1" t="s">
        <v>14497</v>
      </c>
      <c r="X956" s="1" t="s">
        <v>920</v>
      </c>
      <c r="Y956" s="1"/>
      <c r="Z956" s="1"/>
      <c r="AA956" s="1"/>
      <c r="AB956" s="1"/>
      <c r="AC956" s="1"/>
      <c r="AD956" s="1"/>
      <c r="AE956" s="1"/>
      <c r="AF956" s="1"/>
      <c r="AG956" s="1" t="n">
        <v>0</v>
      </c>
      <c r="AH956" s="1" t="n">
        <v>0</v>
      </c>
      <c r="AI956" s="1" t="n">
        <v>0</v>
      </c>
      <c r="AJ956" s="1" t="n">
        <v>0</v>
      </c>
      <c r="AK956" s="1" t="n">
        <v>0</v>
      </c>
      <c r="AL956" s="1" t="s">
        <v>10166</v>
      </c>
      <c r="AM956" s="1" t="s">
        <v>10167</v>
      </c>
      <c r="AN956" s="1" t="s">
        <v>10168</v>
      </c>
      <c r="AO956" s="1" t="s">
        <v>10169</v>
      </c>
      <c r="AP956" s="1"/>
      <c r="AQ956" s="1"/>
      <c r="AR956" s="1" t="s">
        <v>10171</v>
      </c>
      <c r="AS956" s="1" t="s">
        <v>10172</v>
      </c>
      <c r="AT956" s="1" t="s">
        <v>8982</v>
      </c>
      <c r="AU956" s="1" t="n">
        <v>2009</v>
      </c>
      <c r="AV956" s="1" t="n">
        <v>27</v>
      </c>
      <c r="AW956" s="1" t="n">
        <v>5</v>
      </c>
      <c r="AX956" s="1"/>
      <c r="AY956" s="1"/>
      <c r="AZ956" s="1"/>
      <c r="BA956" s="1"/>
      <c r="BB956" s="1" t="n">
        <v>706</v>
      </c>
      <c r="BC956" s="1" t="n">
        <v>707</v>
      </c>
      <c r="BD956" s="1"/>
      <c r="BE956" s="1"/>
      <c r="BF956" s="1"/>
      <c r="BG956" s="1"/>
      <c r="BH956" s="1"/>
      <c r="BI956" s="1" t="n">
        <v>2</v>
      </c>
      <c r="BJ956" s="1" t="s">
        <v>97</v>
      </c>
      <c r="BK956" s="1" t="s">
        <v>98</v>
      </c>
      <c r="BL956" s="1" t="s">
        <v>97</v>
      </c>
      <c r="BM956" s="1" t="s">
        <v>14498</v>
      </c>
      <c r="BN956" s="1"/>
      <c r="BO956" s="1"/>
      <c r="BP956" s="1"/>
      <c r="BQ956" s="1"/>
      <c r="BR956" s="1" t="s">
        <v>100</v>
      </c>
      <c r="BS956" s="1" t="s">
        <v>14499</v>
      </c>
      <c r="BT956" s="1" t="str">
        <f aca="false">HYPERLINK("https%3A%2F%2Fwww.webofscience.com%2Fwos%2Fwoscc%2Ffull-record%2FWOS:000272278400009","View Full Record in Web of Science")</f>
        <v>View Full Record in Web of Science</v>
      </c>
    </row>
    <row r="957" customFormat="false" ht="12.75" hidden="false" customHeight="false" outlineLevel="0" collapsed="false">
      <c r="A957" s="1" t="s">
        <v>72</v>
      </c>
      <c r="B957" s="1" t="s">
        <v>14500</v>
      </c>
      <c r="C957" s="1"/>
      <c r="D957" s="1"/>
      <c r="E957" s="1"/>
      <c r="F957" s="1" t="s">
        <v>14501</v>
      </c>
      <c r="G957" s="1"/>
      <c r="H957" s="1"/>
      <c r="I957" s="1" t="s">
        <v>14502</v>
      </c>
      <c r="J957" s="1" t="s">
        <v>9230</v>
      </c>
      <c r="K957" s="1"/>
      <c r="L957" s="1"/>
      <c r="M957" s="1" t="s">
        <v>77</v>
      </c>
      <c r="N957" s="1" t="s">
        <v>106</v>
      </c>
      <c r="O957" s="1"/>
      <c r="P957" s="1"/>
      <c r="Q957" s="1"/>
      <c r="R957" s="1"/>
      <c r="S957" s="1"/>
      <c r="T957" s="1" t="s">
        <v>14503</v>
      </c>
      <c r="U957" s="1" t="s">
        <v>14504</v>
      </c>
      <c r="V957" s="1" t="s">
        <v>14505</v>
      </c>
      <c r="W957" s="1" t="s">
        <v>14506</v>
      </c>
      <c r="X957" s="1" t="s">
        <v>776</v>
      </c>
      <c r="Y957" s="1" t="s">
        <v>14507</v>
      </c>
      <c r="Z957" s="1" t="s">
        <v>9235</v>
      </c>
      <c r="AA957" s="1"/>
      <c r="AB957" s="1"/>
      <c r="AC957" s="1"/>
      <c r="AD957" s="1"/>
      <c r="AE957" s="1"/>
      <c r="AF957" s="1"/>
      <c r="AG957" s="1" t="n">
        <v>24</v>
      </c>
      <c r="AH957" s="1" t="n">
        <v>0</v>
      </c>
      <c r="AI957" s="1" t="n">
        <v>0</v>
      </c>
      <c r="AJ957" s="1" t="n">
        <v>2</v>
      </c>
      <c r="AK957" s="1" t="n">
        <v>2</v>
      </c>
      <c r="AL957" s="1" t="s">
        <v>9238</v>
      </c>
      <c r="AM957" s="1" t="s">
        <v>9239</v>
      </c>
      <c r="AN957" s="1" t="s">
        <v>9240</v>
      </c>
      <c r="AO957" s="1" t="s">
        <v>9241</v>
      </c>
      <c r="AP957" s="1" t="s">
        <v>9242</v>
      </c>
      <c r="AQ957" s="1"/>
      <c r="AR957" s="1" t="s">
        <v>9243</v>
      </c>
      <c r="AS957" s="1" t="s">
        <v>9244</v>
      </c>
      <c r="AT957" s="1" t="s">
        <v>352</v>
      </c>
      <c r="AU957" s="1" t="n">
        <v>2022</v>
      </c>
      <c r="AV957" s="1" t="n">
        <v>37</v>
      </c>
      <c r="AW957" s="1" t="n">
        <v>2</v>
      </c>
      <c r="AX957" s="1"/>
      <c r="AY957" s="1"/>
      <c r="AZ957" s="1"/>
      <c r="BA957" s="1"/>
      <c r="BB957" s="1" t="n">
        <v>138</v>
      </c>
      <c r="BC957" s="1" t="n">
        <v>144</v>
      </c>
      <c r="BD957" s="1"/>
      <c r="BE957" s="1" t="s">
        <v>14508</v>
      </c>
      <c r="BF957" s="1" t="str">
        <f aca="false">HYPERLINK("http://dx.doi.org/10.2298/NTRP2202138O","http://dx.doi.org/10.2298/NTRP2202138O")</f>
        <v>http://dx.doi.org/10.2298/NTRP2202138O</v>
      </c>
      <c r="BG957" s="1"/>
      <c r="BH957" s="1"/>
      <c r="BI957" s="1" t="n">
        <v>7</v>
      </c>
      <c r="BJ957" s="1" t="s">
        <v>9246</v>
      </c>
      <c r="BK957" s="1" t="s">
        <v>98</v>
      </c>
      <c r="BL957" s="1" t="s">
        <v>9246</v>
      </c>
      <c r="BM957" s="1" t="s">
        <v>14509</v>
      </c>
      <c r="BN957" s="1"/>
      <c r="BO957" s="1" t="s">
        <v>126</v>
      </c>
      <c r="BP957" s="1"/>
      <c r="BQ957" s="1"/>
      <c r="BR957" s="1" t="s">
        <v>100</v>
      </c>
      <c r="BS957" s="1" t="s">
        <v>14510</v>
      </c>
      <c r="BT957" s="1" t="str">
        <f aca="false">HYPERLINK("https%3A%2F%2Fwww.webofscience.com%2Fwos%2Fwoscc%2Ffull-record%2FWOS:000896021500007","View Full Record in Web of Science")</f>
        <v>View Full Record in Web of Science</v>
      </c>
    </row>
    <row r="958" customFormat="false" ht="12.75" hidden="false" customHeight="false" outlineLevel="0" collapsed="false">
      <c r="A958" s="1" t="s">
        <v>72</v>
      </c>
      <c r="B958" s="1" t="s">
        <v>14511</v>
      </c>
      <c r="C958" s="1"/>
      <c r="D958" s="1"/>
      <c r="E958" s="1"/>
      <c r="F958" s="1" t="s">
        <v>14512</v>
      </c>
      <c r="G958" s="1"/>
      <c r="H958" s="1"/>
      <c r="I958" s="1" t="s">
        <v>14513</v>
      </c>
      <c r="J958" s="1" t="s">
        <v>237</v>
      </c>
      <c r="K958" s="1"/>
      <c r="L958" s="1"/>
      <c r="M958" s="1" t="s">
        <v>77</v>
      </c>
      <c r="N958" s="1" t="s">
        <v>106</v>
      </c>
      <c r="O958" s="1"/>
      <c r="P958" s="1"/>
      <c r="Q958" s="1"/>
      <c r="R958" s="1"/>
      <c r="S958" s="1"/>
      <c r="T958" s="1" t="s">
        <v>14514</v>
      </c>
      <c r="U958" s="1" t="s">
        <v>14515</v>
      </c>
      <c r="V958" s="1" t="s">
        <v>14516</v>
      </c>
      <c r="W958" s="1" t="s">
        <v>14517</v>
      </c>
      <c r="X958" s="1" t="s">
        <v>14518</v>
      </c>
      <c r="Y958" s="1" t="s">
        <v>14519</v>
      </c>
      <c r="Z958" s="1" t="s">
        <v>14520</v>
      </c>
      <c r="AA958" s="1" t="s">
        <v>14521</v>
      </c>
      <c r="AB958" s="1" t="s">
        <v>14522</v>
      </c>
      <c r="AC958" s="1"/>
      <c r="AD958" s="1"/>
      <c r="AE958" s="1"/>
      <c r="AF958" s="1"/>
      <c r="AG958" s="1" t="n">
        <v>16</v>
      </c>
      <c r="AH958" s="1" t="n">
        <v>11</v>
      </c>
      <c r="AI958" s="1" t="n">
        <v>11</v>
      </c>
      <c r="AJ958" s="1" t="n">
        <v>0</v>
      </c>
      <c r="AK958" s="1" t="n">
        <v>0</v>
      </c>
      <c r="AL958" s="1" t="s">
        <v>237</v>
      </c>
      <c r="AM958" s="1" t="s">
        <v>244</v>
      </c>
      <c r="AN958" s="1" t="s">
        <v>643</v>
      </c>
      <c r="AO958" s="1" t="s">
        <v>246</v>
      </c>
      <c r="AP958" s="1"/>
      <c r="AQ958" s="1"/>
      <c r="AR958" s="1" t="s">
        <v>247</v>
      </c>
      <c r="AS958" s="1" t="s">
        <v>248</v>
      </c>
      <c r="AT958" s="1" t="s">
        <v>272</v>
      </c>
      <c r="AU958" s="1" t="n">
        <v>2008</v>
      </c>
      <c r="AV958" s="1" t="n">
        <v>32</v>
      </c>
      <c r="AW958" s="1" t="n">
        <v>4</v>
      </c>
      <c r="AX958" s="1"/>
      <c r="AY958" s="1"/>
      <c r="AZ958" s="1"/>
      <c r="BA958" s="1"/>
      <c r="BB958" s="1" t="n">
        <v>1209</v>
      </c>
      <c r="BC958" s="1" t="n">
        <v>1213</v>
      </c>
      <c r="BD958" s="1"/>
      <c r="BE958" s="1"/>
      <c r="BF958" s="1"/>
      <c r="BG958" s="1"/>
      <c r="BH958" s="1"/>
      <c r="BI958" s="1" t="n">
        <v>5</v>
      </c>
      <c r="BJ958" s="1" t="s">
        <v>250</v>
      </c>
      <c r="BK958" s="1" t="s">
        <v>251</v>
      </c>
      <c r="BL958" s="1" t="s">
        <v>250</v>
      </c>
      <c r="BM958" s="1" t="s">
        <v>7308</v>
      </c>
      <c r="BN958" s="1" t="n">
        <v>19149230</v>
      </c>
      <c r="BO958" s="1"/>
      <c r="BP958" s="1"/>
      <c r="BQ958" s="1"/>
      <c r="BR958" s="1" t="s">
        <v>100</v>
      </c>
      <c r="BS958" s="1" t="s">
        <v>14523</v>
      </c>
      <c r="BT958" s="1" t="str">
        <f aca="false">HYPERLINK("https%3A%2F%2Fwww.webofscience.com%2Fwos%2Fwoscc%2Ffull-record%2FWOS:000261878600028","View Full Record in Web of Science")</f>
        <v>View Full Record in Web of Science</v>
      </c>
    </row>
    <row r="959" customFormat="false" ht="12.75" hidden="false" customHeight="false" outlineLevel="0" collapsed="false">
      <c r="A959" s="1" t="s">
        <v>72</v>
      </c>
      <c r="B959" s="1" t="s">
        <v>14524</v>
      </c>
      <c r="C959" s="1"/>
      <c r="D959" s="1"/>
      <c r="E959" s="1"/>
      <c r="F959" s="1" t="s">
        <v>14525</v>
      </c>
      <c r="G959" s="1"/>
      <c r="H959" s="1"/>
      <c r="I959" s="1" t="s">
        <v>14526</v>
      </c>
      <c r="J959" s="1" t="s">
        <v>14527</v>
      </c>
      <c r="K959" s="1"/>
      <c r="L959" s="1"/>
      <c r="M959" s="1" t="s">
        <v>77</v>
      </c>
      <c r="N959" s="1" t="s">
        <v>52</v>
      </c>
      <c r="O959" s="1"/>
      <c r="P959" s="1"/>
      <c r="Q959" s="1"/>
      <c r="R959" s="1"/>
      <c r="S959" s="1"/>
      <c r="T959" s="1"/>
      <c r="U959" s="1"/>
      <c r="V959" s="1"/>
      <c r="W959" s="1" t="s">
        <v>14528</v>
      </c>
      <c r="X959" s="1" t="s">
        <v>1472</v>
      </c>
      <c r="Y959" s="1"/>
      <c r="Z959" s="1"/>
      <c r="AA959" s="1" t="s">
        <v>14529</v>
      </c>
      <c r="AB959" s="1" t="s">
        <v>14530</v>
      </c>
      <c r="AC959" s="1" t="s">
        <v>14531</v>
      </c>
      <c r="AD959" s="1" t="s">
        <v>3819</v>
      </c>
      <c r="AE959" s="1" t="s">
        <v>14532</v>
      </c>
      <c r="AF959" s="1"/>
      <c r="AG959" s="1" t="n">
        <v>0</v>
      </c>
      <c r="AH959" s="1" t="n">
        <v>0</v>
      </c>
      <c r="AI959" s="1" t="n">
        <v>0</v>
      </c>
      <c r="AJ959" s="1" t="n">
        <v>0</v>
      </c>
      <c r="AK959" s="1" t="n">
        <v>1</v>
      </c>
      <c r="AL959" s="1" t="s">
        <v>1480</v>
      </c>
      <c r="AM959" s="1" t="s">
        <v>1481</v>
      </c>
      <c r="AN959" s="1" t="s">
        <v>1482</v>
      </c>
      <c r="AO959" s="1" t="s">
        <v>14533</v>
      </c>
      <c r="AP959" s="1" t="s">
        <v>14534</v>
      </c>
      <c r="AQ959" s="1"/>
      <c r="AR959" s="1" t="s">
        <v>14535</v>
      </c>
      <c r="AS959" s="1" t="s">
        <v>14536</v>
      </c>
      <c r="AT959" s="1" t="s">
        <v>272</v>
      </c>
      <c r="AU959" s="1" t="n">
        <v>2017</v>
      </c>
      <c r="AV959" s="1" t="n">
        <v>40</v>
      </c>
      <c r="AW959" s="1"/>
      <c r="AX959" s="1"/>
      <c r="AY959" s="1" t="n">
        <v>1</v>
      </c>
      <c r="AZ959" s="1"/>
      <c r="BA959" s="1"/>
      <c r="BB959" s="1" t="s">
        <v>14306</v>
      </c>
      <c r="BC959" s="1" t="s">
        <v>14537</v>
      </c>
      <c r="BD959" s="1"/>
      <c r="BE959" s="1" t="s">
        <v>14538</v>
      </c>
      <c r="BF959" s="1" t="str">
        <f aca="false">HYPERLINK("http://dx.doi.org/10.1016/j.sleep.2017.11.115","http://dx.doi.org/10.1016/j.sleep.2017.11.115")</f>
        <v>http://dx.doi.org/10.1016/j.sleep.2017.11.115</v>
      </c>
      <c r="BG959" s="1"/>
      <c r="BH959" s="1"/>
      <c r="BI959" s="1" t="n">
        <v>2</v>
      </c>
      <c r="BJ959" s="1" t="s">
        <v>851</v>
      </c>
      <c r="BK959" s="1" t="s">
        <v>98</v>
      </c>
      <c r="BL959" s="1" t="s">
        <v>852</v>
      </c>
      <c r="BM959" s="1" t="s">
        <v>14539</v>
      </c>
      <c r="BN959" s="1"/>
      <c r="BO959" s="1"/>
      <c r="BP959" s="1"/>
      <c r="BQ959" s="1"/>
      <c r="BR959" s="1" t="s">
        <v>100</v>
      </c>
      <c r="BS959" s="1" t="s">
        <v>14540</v>
      </c>
      <c r="BT959" s="1" t="str">
        <f aca="false">HYPERLINK("https%3A%2F%2Fwww.webofscience.com%2Fwos%2Fwoscc%2Ffull-record%2FWOS:000444558902115","View Full Record in Web of Science")</f>
        <v>View Full Record in Web of Science</v>
      </c>
    </row>
    <row r="960" customFormat="false" ht="12.75" hidden="false" customHeight="false" outlineLevel="0" collapsed="false">
      <c r="A960" s="1" t="s">
        <v>72</v>
      </c>
      <c r="B960" s="1" t="s">
        <v>14541</v>
      </c>
      <c r="C960" s="1"/>
      <c r="D960" s="1"/>
      <c r="E960" s="1"/>
      <c r="F960" s="1" t="s">
        <v>14542</v>
      </c>
      <c r="G960" s="1"/>
      <c r="H960" s="1"/>
      <c r="I960" s="1" t="s">
        <v>14543</v>
      </c>
      <c r="J960" s="1" t="s">
        <v>14544</v>
      </c>
      <c r="K960" s="1"/>
      <c r="L960" s="1"/>
      <c r="M960" s="1" t="s">
        <v>77</v>
      </c>
      <c r="N960" s="1" t="s">
        <v>106</v>
      </c>
      <c r="O960" s="1"/>
      <c r="P960" s="1"/>
      <c r="Q960" s="1"/>
      <c r="R960" s="1"/>
      <c r="S960" s="1"/>
      <c r="T960" s="1" t="s">
        <v>14545</v>
      </c>
      <c r="U960" s="1" t="s">
        <v>14546</v>
      </c>
      <c r="V960" s="1" t="s">
        <v>14547</v>
      </c>
      <c r="W960" s="1" t="s">
        <v>14548</v>
      </c>
      <c r="X960" s="1" t="s">
        <v>14549</v>
      </c>
      <c r="Y960" s="1" t="s">
        <v>14550</v>
      </c>
      <c r="Z960" s="1" t="s">
        <v>14551</v>
      </c>
      <c r="AA960" s="1" t="s">
        <v>14552</v>
      </c>
      <c r="AB960" s="1" t="s">
        <v>14553</v>
      </c>
      <c r="AC960" s="1"/>
      <c r="AD960" s="1"/>
      <c r="AE960" s="1"/>
      <c r="AF960" s="1"/>
      <c r="AG960" s="1" t="n">
        <v>35</v>
      </c>
      <c r="AH960" s="1" t="n">
        <v>1</v>
      </c>
      <c r="AI960" s="1" t="n">
        <v>1</v>
      </c>
      <c r="AJ960" s="1" t="n">
        <v>1</v>
      </c>
      <c r="AK960" s="1" t="n">
        <v>4</v>
      </c>
      <c r="AL960" s="1" t="s">
        <v>14554</v>
      </c>
      <c r="AM960" s="1" t="s">
        <v>14555</v>
      </c>
      <c r="AN960" s="1" t="s">
        <v>14556</v>
      </c>
      <c r="AO960" s="1" t="s">
        <v>14557</v>
      </c>
      <c r="AP960" s="1"/>
      <c r="AQ960" s="1"/>
      <c r="AR960" s="1" t="s">
        <v>14558</v>
      </c>
      <c r="AS960" s="1" t="s">
        <v>14559</v>
      </c>
      <c r="AT960" s="1"/>
      <c r="AU960" s="1" t="n">
        <v>2017</v>
      </c>
      <c r="AV960" s="1" t="n">
        <v>213</v>
      </c>
      <c r="AW960" s="1" t="n">
        <v>12</v>
      </c>
      <c r="AX960" s="1"/>
      <c r="AY960" s="1"/>
      <c r="AZ960" s="1"/>
      <c r="BA960" s="1"/>
      <c r="BB960" s="1" t="n">
        <v>1510</v>
      </c>
      <c r="BC960" s="1" t="n">
        <v>1514</v>
      </c>
      <c r="BD960" s="1"/>
      <c r="BE960" s="1" t="s">
        <v>14560</v>
      </c>
      <c r="BF960" s="1" t="str">
        <f aca="false">HYPERLINK("http://dx.doi.org/10.1016/j.prp.2017.09.027","http://dx.doi.org/10.1016/j.prp.2017.09.027")</f>
        <v>http://dx.doi.org/10.1016/j.prp.2017.09.027</v>
      </c>
      <c r="BG960" s="1"/>
      <c r="BH960" s="1"/>
      <c r="BI960" s="1" t="n">
        <v>5</v>
      </c>
      <c r="BJ960" s="1" t="s">
        <v>508</v>
      </c>
      <c r="BK960" s="1" t="s">
        <v>98</v>
      </c>
      <c r="BL960" s="1" t="s">
        <v>508</v>
      </c>
      <c r="BM960" s="1" t="s">
        <v>14561</v>
      </c>
      <c r="BN960" s="1" t="n">
        <v>29033181</v>
      </c>
      <c r="BO960" s="1"/>
      <c r="BP960" s="1"/>
      <c r="BQ960" s="1"/>
      <c r="BR960" s="1" t="s">
        <v>100</v>
      </c>
      <c r="BS960" s="1" t="s">
        <v>14562</v>
      </c>
      <c r="BT960" s="1" t="str">
        <f aca="false">HYPERLINK("https%3A%2F%2Fwww.webofscience.com%2Fwos%2Fwoscc%2Ffull-record%2FWOS:000419261100008","View Full Record in Web of Science")</f>
        <v>View Full Record in Web of Science</v>
      </c>
    </row>
    <row r="961" customFormat="false" ht="12.75" hidden="false" customHeight="false" outlineLevel="0" collapsed="false">
      <c r="A961" s="1" t="s">
        <v>72</v>
      </c>
      <c r="B961" s="1" t="s">
        <v>14563</v>
      </c>
      <c r="C961" s="1"/>
      <c r="D961" s="1"/>
      <c r="E961" s="1"/>
      <c r="F961" s="1" t="s">
        <v>14564</v>
      </c>
      <c r="G961" s="1"/>
      <c r="H961" s="1"/>
      <c r="I961" s="1" t="s">
        <v>14565</v>
      </c>
      <c r="J961" s="1" t="s">
        <v>7618</v>
      </c>
      <c r="K961" s="1"/>
      <c r="L961" s="1"/>
      <c r="M961" s="1" t="s">
        <v>77</v>
      </c>
      <c r="N961" s="1" t="s">
        <v>212</v>
      </c>
      <c r="O961" s="1"/>
      <c r="P961" s="1"/>
      <c r="Q961" s="1"/>
      <c r="R961" s="1"/>
      <c r="S961" s="1"/>
      <c r="T961" s="1" t="s">
        <v>14566</v>
      </c>
      <c r="U961" s="1"/>
      <c r="V961" s="1"/>
      <c r="W961" s="1" t="s">
        <v>14567</v>
      </c>
      <c r="X961" s="1" t="s">
        <v>136</v>
      </c>
      <c r="Y961" s="1" t="s">
        <v>14568</v>
      </c>
      <c r="Z961" s="1" t="s">
        <v>14569</v>
      </c>
      <c r="AA961" s="1"/>
      <c r="AB961" s="1"/>
      <c r="AC961" s="1"/>
      <c r="AD961" s="1"/>
      <c r="AE961" s="1"/>
      <c r="AF961" s="1"/>
      <c r="AG961" s="1" t="n">
        <v>5</v>
      </c>
      <c r="AH961" s="1" t="n">
        <v>0</v>
      </c>
      <c r="AI961" s="1" t="n">
        <v>0</v>
      </c>
      <c r="AJ961" s="1" t="n">
        <v>0</v>
      </c>
      <c r="AK961" s="1" t="n">
        <v>1</v>
      </c>
      <c r="AL961" s="1" t="s">
        <v>7623</v>
      </c>
      <c r="AM961" s="1" t="s">
        <v>2986</v>
      </c>
      <c r="AN961" s="1" t="s">
        <v>7624</v>
      </c>
      <c r="AO961" s="1" t="s">
        <v>7625</v>
      </c>
      <c r="AP961" s="1" t="s">
        <v>7626</v>
      </c>
      <c r="AQ961" s="1"/>
      <c r="AR961" s="1" t="s">
        <v>7627</v>
      </c>
      <c r="AS961" s="1" t="s">
        <v>7628</v>
      </c>
      <c r="AT961" s="1"/>
      <c r="AU961" s="1" t="n">
        <v>2021</v>
      </c>
      <c r="AV961" s="1" t="n">
        <v>138</v>
      </c>
      <c r="AW961" s="1"/>
      <c r="AX961" s="1"/>
      <c r="AY961" s="1" t="n">
        <v>3</v>
      </c>
      <c r="AZ961" s="1"/>
      <c r="BA961" s="1"/>
      <c r="BB961" s="1" t="n">
        <v>87</v>
      </c>
      <c r="BC961" s="1" t="n">
        <v>88</v>
      </c>
      <c r="BD961" s="1"/>
      <c r="BE961" s="1" t="s">
        <v>14570</v>
      </c>
      <c r="BF961" s="1" t="str">
        <f aca="false">HYPERLINK("http://dx.doi.org/10.1016/j.anorl.2021.05.019","http://dx.doi.org/10.1016/j.anorl.2021.05.019")</f>
        <v>http://dx.doi.org/10.1016/j.anorl.2021.05.019</v>
      </c>
      <c r="BG961" s="1"/>
      <c r="BH961" s="1" t="s">
        <v>5035</v>
      </c>
      <c r="BI961" s="1" t="n">
        <v>2</v>
      </c>
      <c r="BJ961" s="1" t="s">
        <v>830</v>
      </c>
      <c r="BK961" s="1" t="s">
        <v>98</v>
      </c>
      <c r="BL961" s="1" t="s">
        <v>830</v>
      </c>
      <c r="BM961" s="1" t="s">
        <v>14571</v>
      </c>
      <c r="BN961" s="1" t="n">
        <v>34147366</v>
      </c>
      <c r="BO961" s="1" t="s">
        <v>590</v>
      </c>
      <c r="BP961" s="1"/>
      <c r="BQ961" s="1"/>
      <c r="BR961" s="1" t="s">
        <v>100</v>
      </c>
      <c r="BS961" s="1" t="s">
        <v>14572</v>
      </c>
      <c r="BT961" s="1" t="str">
        <f aca="false">HYPERLINK("https%3A%2F%2Fwww.webofscience.com%2Fwos%2Fwoscc%2Ffull-record%2FWOS:000712368700006","View Full Record in Web of Science")</f>
        <v>View Full Record in Web of Science</v>
      </c>
    </row>
    <row r="962" customFormat="false" ht="12.75" hidden="false" customHeight="false" outlineLevel="0" collapsed="false">
      <c r="A962" s="1" t="s">
        <v>72</v>
      </c>
      <c r="B962" s="1" t="s">
        <v>14573</v>
      </c>
      <c r="C962" s="1"/>
      <c r="D962" s="1"/>
      <c r="E962" s="1"/>
      <c r="F962" s="1" t="s">
        <v>14574</v>
      </c>
      <c r="G962" s="1"/>
      <c r="H962" s="1"/>
      <c r="I962" s="1" t="s">
        <v>14575</v>
      </c>
      <c r="J962" s="1" t="s">
        <v>14576</v>
      </c>
      <c r="K962" s="1"/>
      <c r="L962" s="1"/>
      <c r="M962" s="1" t="s">
        <v>77</v>
      </c>
      <c r="N962" s="1" t="s">
        <v>550</v>
      </c>
      <c r="O962" s="1"/>
      <c r="P962" s="1"/>
      <c r="Q962" s="1"/>
      <c r="R962" s="1"/>
      <c r="S962" s="1"/>
      <c r="T962" s="1"/>
      <c r="U962" s="1" t="s">
        <v>10944</v>
      </c>
      <c r="V962" s="1"/>
      <c r="W962" s="1" t="s">
        <v>14577</v>
      </c>
      <c r="X962" s="1" t="s">
        <v>136</v>
      </c>
      <c r="Y962" s="1" t="s">
        <v>14578</v>
      </c>
      <c r="Z962" s="1" t="s">
        <v>14579</v>
      </c>
      <c r="AA962" s="1"/>
      <c r="AB962" s="1"/>
      <c r="AC962" s="1"/>
      <c r="AD962" s="1"/>
      <c r="AE962" s="1"/>
      <c r="AF962" s="1"/>
      <c r="AG962" s="1" t="n">
        <v>4</v>
      </c>
      <c r="AH962" s="1" t="n">
        <v>1</v>
      </c>
      <c r="AI962" s="1" t="n">
        <v>2</v>
      </c>
      <c r="AJ962" s="1" t="n">
        <v>0</v>
      </c>
      <c r="AK962" s="1" t="n">
        <v>2</v>
      </c>
      <c r="AL962" s="1" t="s">
        <v>14580</v>
      </c>
      <c r="AM962" s="1" t="s">
        <v>14581</v>
      </c>
      <c r="AN962" s="1" t="s">
        <v>14582</v>
      </c>
      <c r="AO962" s="1" t="s">
        <v>14583</v>
      </c>
      <c r="AP962" s="1" t="s">
        <v>14584</v>
      </c>
      <c r="AQ962" s="1"/>
      <c r="AR962" s="1" t="s">
        <v>14585</v>
      </c>
      <c r="AS962" s="1" t="s">
        <v>14586</v>
      </c>
      <c r="AT962" s="1" t="s">
        <v>6033</v>
      </c>
      <c r="AU962" s="1" t="n">
        <v>2018</v>
      </c>
      <c r="AV962" s="1" t="n">
        <v>320</v>
      </c>
      <c r="AW962" s="1" t="n">
        <v>16</v>
      </c>
      <c r="AX962" s="1"/>
      <c r="AY962" s="1"/>
      <c r="AZ962" s="1"/>
      <c r="BA962" s="1"/>
      <c r="BB962" s="1" t="n">
        <v>1709</v>
      </c>
      <c r="BC962" s="1" t="n">
        <v>1709</v>
      </c>
      <c r="BD962" s="1"/>
      <c r="BE962" s="1" t="s">
        <v>14587</v>
      </c>
      <c r="BF962" s="1" t="str">
        <f aca="false">HYPERLINK("http://dx.doi.org/10.1001/jama.2018.11747","http://dx.doi.org/10.1001/jama.2018.11747")</f>
        <v>http://dx.doi.org/10.1001/jama.2018.11747</v>
      </c>
      <c r="BG962" s="1"/>
      <c r="BH962" s="1"/>
      <c r="BI962" s="1" t="n">
        <v>1</v>
      </c>
      <c r="BJ962" s="1" t="s">
        <v>419</v>
      </c>
      <c r="BK962" s="1" t="s">
        <v>98</v>
      </c>
      <c r="BL962" s="1" t="s">
        <v>420</v>
      </c>
      <c r="BM962" s="1" t="s">
        <v>14588</v>
      </c>
      <c r="BN962" s="1" t="n">
        <v>30357287</v>
      </c>
      <c r="BO962" s="1"/>
      <c r="BP962" s="1"/>
      <c r="BQ962" s="1"/>
      <c r="BR962" s="1" t="s">
        <v>100</v>
      </c>
      <c r="BS962" s="1" t="s">
        <v>14589</v>
      </c>
      <c r="BT962" s="1" t="str">
        <f aca="false">HYPERLINK("https%3A%2F%2Fwww.webofscience.com%2Fwos%2Fwoscc%2Ffull-record%2FWOS:000448069100024","View Full Record in Web of Science")</f>
        <v>View Full Record in Web of Science</v>
      </c>
    </row>
    <row r="963" customFormat="false" ht="12.75" hidden="false" customHeight="false" outlineLevel="0" collapsed="false">
      <c r="A963" s="1" t="s">
        <v>72</v>
      </c>
      <c r="B963" s="1" t="s">
        <v>14590</v>
      </c>
      <c r="C963" s="1"/>
      <c r="D963" s="1"/>
      <c r="E963" s="1"/>
      <c r="F963" s="1" t="s">
        <v>14591</v>
      </c>
      <c r="G963" s="1"/>
      <c r="H963" s="1"/>
      <c r="I963" s="1" t="s">
        <v>14592</v>
      </c>
      <c r="J963" s="1" t="s">
        <v>11928</v>
      </c>
      <c r="K963" s="1"/>
      <c r="L963" s="1"/>
      <c r="M963" s="1" t="s">
        <v>77</v>
      </c>
      <c r="N963" s="1" t="s">
        <v>106</v>
      </c>
      <c r="O963" s="1"/>
      <c r="P963" s="1"/>
      <c r="Q963" s="1"/>
      <c r="R963" s="1"/>
      <c r="S963" s="1"/>
      <c r="T963" s="1" t="s">
        <v>14593</v>
      </c>
      <c r="U963" s="1" t="s">
        <v>14594</v>
      </c>
      <c r="V963" s="1" t="s">
        <v>14595</v>
      </c>
      <c r="W963" s="1" t="s">
        <v>14596</v>
      </c>
      <c r="X963" s="1"/>
      <c r="Y963" s="1" t="s">
        <v>14597</v>
      </c>
      <c r="Z963" s="1" t="s">
        <v>14598</v>
      </c>
      <c r="AA963" s="1"/>
      <c r="AB963" s="1"/>
      <c r="AC963" s="1" t="s">
        <v>14599</v>
      </c>
      <c r="AD963" s="1" t="s">
        <v>14600</v>
      </c>
      <c r="AE963" s="1" t="s">
        <v>14601</v>
      </c>
      <c r="AF963" s="1"/>
      <c r="AG963" s="1" t="n">
        <v>22</v>
      </c>
      <c r="AH963" s="1" t="n">
        <v>12</v>
      </c>
      <c r="AI963" s="1" t="n">
        <v>13</v>
      </c>
      <c r="AJ963" s="1" t="n">
        <v>0</v>
      </c>
      <c r="AK963" s="1" t="n">
        <v>1</v>
      </c>
      <c r="AL963" s="1" t="s">
        <v>11937</v>
      </c>
      <c r="AM963" s="1" t="s">
        <v>976</v>
      </c>
      <c r="AN963" s="1" t="s">
        <v>11938</v>
      </c>
      <c r="AO963" s="1" t="s">
        <v>11939</v>
      </c>
      <c r="AP963" s="1" t="s">
        <v>11940</v>
      </c>
      <c r="AQ963" s="1"/>
      <c r="AR963" s="1" t="s">
        <v>11941</v>
      </c>
      <c r="AS963" s="1" t="s">
        <v>11942</v>
      </c>
      <c r="AT963" s="1" t="s">
        <v>121</v>
      </c>
      <c r="AU963" s="1" t="n">
        <v>2009</v>
      </c>
      <c r="AV963" s="1" t="n">
        <v>29</v>
      </c>
      <c r="AW963" s="1" t="n">
        <v>5</v>
      </c>
      <c r="AX963" s="1"/>
      <c r="AY963" s="1"/>
      <c r="AZ963" s="1"/>
      <c r="BA963" s="1"/>
      <c r="BB963" s="1" t="n">
        <v>1797</v>
      </c>
      <c r="BC963" s="1" t="n">
        <v>1801</v>
      </c>
      <c r="BD963" s="1"/>
      <c r="BE963" s="1"/>
      <c r="BF963" s="1"/>
      <c r="BG963" s="1"/>
      <c r="BH963" s="1"/>
      <c r="BI963" s="1" t="n">
        <v>5</v>
      </c>
      <c r="BJ963" s="1" t="s">
        <v>231</v>
      </c>
      <c r="BK963" s="1" t="s">
        <v>98</v>
      </c>
      <c r="BL963" s="1" t="s">
        <v>231</v>
      </c>
      <c r="BM963" s="1" t="s">
        <v>14602</v>
      </c>
      <c r="BN963" s="1" t="n">
        <v>19443407</v>
      </c>
      <c r="BO963" s="1"/>
      <c r="BP963" s="1"/>
      <c r="BQ963" s="1"/>
      <c r="BR963" s="1" t="s">
        <v>100</v>
      </c>
      <c r="BS963" s="1" t="s">
        <v>14603</v>
      </c>
      <c r="BT963" s="1" t="str">
        <f aca="false">HYPERLINK("https%3A%2F%2Fwww.webofscience.com%2Fwos%2Fwoscc%2Ffull-record%2FWOS:000267389300077","View Full Record in Web of Science")</f>
        <v>View Full Record in Web of Science</v>
      </c>
    </row>
    <row r="964" customFormat="false" ht="12.75" hidden="false" customHeight="false" outlineLevel="0" collapsed="false">
      <c r="A964" s="1" t="s">
        <v>72</v>
      </c>
      <c r="B964" s="1" t="s">
        <v>14604</v>
      </c>
      <c r="C964" s="1"/>
      <c r="D964" s="1"/>
      <c r="E964" s="1"/>
      <c r="F964" s="1" t="s">
        <v>14605</v>
      </c>
      <c r="G964" s="1"/>
      <c r="H964" s="1"/>
      <c r="I964" s="1" t="s">
        <v>14606</v>
      </c>
      <c r="J964" s="1" t="s">
        <v>6674</v>
      </c>
      <c r="K964" s="1"/>
      <c r="L964" s="1"/>
      <c r="M964" s="1" t="s">
        <v>77</v>
      </c>
      <c r="N964" s="1" t="s">
        <v>106</v>
      </c>
      <c r="O964" s="1"/>
      <c r="P964" s="1"/>
      <c r="Q964" s="1"/>
      <c r="R964" s="1"/>
      <c r="S964" s="1"/>
      <c r="T964" s="1"/>
      <c r="U964" s="1" t="s">
        <v>14607</v>
      </c>
      <c r="V964" s="1" t="s">
        <v>14608</v>
      </c>
      <c r="W964" s="1" t="s">
        <v>14609</v>
      </c>
      <c r="X964" s="1" t="s">
        <v>14610</v>
      </c>
      <c r="Y964" s="1" t="s">
        <v>14611</v>
      </c>
      <c r="Z964" s="1" t="s">
        <v>14612</v>
      </c>
      <c r="AA964" s="1" t="s">
        <v>14613</v>
      </c>
      <c r="AB964" s="1" t="s">
        <v>14614</v>
      </c>
      <c r="AC964" s="1" t="s">
        <v>14615</v>
      </c>
      <c r="AD964" s="1" t="s">
        <v>12316</v>
      </c>
      <c r="AE964" s="1" t="s">
        <v>14616</v>
      </c>
      <c r="AF964" s="1"/>
      <c r="AG964" s="1" t="n">
        <v>36</v>
      </c>
      <c r="AH964" s="1" t="n">
        <v>10</v>
      </c>
      <c r="AI964" s="1" t="n">
        <v>10</v>
      </c>
      <c r="AJ964" s="1" t="n">
        <v>0</v>
      </c>
      <c r="AK964" s="1" t="n">
        <v>1</v>
      </c>
      <c r="AL964" s="1" t="s">
        <v>115</v>
      </c>
      <c r="AM964" s="1" t="s">
        <v>116</v>
      </c>
      <c r="AN964" s="1" t="s">
        <v>117</v>
      </c>
      <c r="AO964" s="1" t="s">
        <v>6681</v>
      </c>
      <c r="AP964" s="1" t="s">
        <v>6682</v>
      </c>
      <c r="AQ964" s="1"/>
      <c r="AR964" s="1" t="s">
        <v>6683</v>
      </c>
      <c r="AS964" s="1" t="s">
        <v>6684</v>
      </c>
      <c r="AT964" s="1" t="s">
        <v>1532</v>
      </c>
      <c r="AU964" s="1" t="n">
        <v>2012</v>
      </c>
      <c r="AV964" s="1" t="n">
        <v>75</v>
      </c>
      <c r="AW964" s="1" t="n">
        <v>2</v>
      </c>
      <c r="AX964" s="1"/>
      <c r="AY964" s="1"/>
      <c r="AZ964" s="1"/>
      <c r="BA964" s="1"/>
      <c r="BB964" s="1" t="n">
        <v>231</v>
      </c>
      <c r="BC964" s="1" t="n">
        <v>242</v>
      </c>
      <c r="BD964" s="1"/>
      <c r="BE964" s="1" t="s">
        <v>14617</v>
      </c>
      <c r="BF964" s="1" t="str">
        <f aca="false">HYPERLINK("http://dx.doi.org/10.1111/j.1365-3083.2011.02646.x","http://dx.doi.org/10.1111/j.1365-3083.2011.02646.x")</f>
        <v>http://dx.doi.org/10.1111/j.1365-3083.2011.02646.x</v>
      </c>
      <c r="BG964" s="1"/>
      <c r="BH964" s="1"/>
      <c r="BI964" s="1" t="n">
        <v>12</v>
      </c>
      <c r="BJ964" s="1" t="s">
        <v>5533</v>
      </c>
      <c r="BK964" s="1" t="s">
        <v>98</v>
      </c>
      <c r="BL964" s="1" t="s">
        <v>5533</v>
      </c>
      <c r="BM964" s="1" t="s">
        <v>14618</v>
      </c>
      <c r="BN964" s="1" t="n">
        <v>21967803</v>
      </c>
      <c r="BO964" s="1"/>
      <c r="BP964" s="1"/>
      <c r="BQ964" s="1"/>
      <c r="BR964" s="1" t="s">
        <v>100</v>
      </c>
      <c r="BS964" s="1" t="s">
        <v>14619</v>
      </c>
      <c r="BT964" s="1" t="str">
        <f aca="false">HYPERLINK("https%3A%2F%2Fwww.webofscience.com%2Fwos%2Fwoscc%2Ffull-record%2FWOS:000298985400013","View Full Record in Web of Science")</f>
        <v>View Full Record in Web of Science</v>
      </c>
    </row>
    <row r="965" customFormat="false" ht="12.75" hidden="false" customHeight="false" outlineLevel="0" collapsed="false">
      <c r="A965" s="1" t="s">
        <v>72</v>
      </c>
      <c r="B965" s="1" t="s">
        <v>14620</v>
      </c>
      <c r="C965" s="1"/>
      <c r="D965" s="1"/>
      <c r="E965" s="1"/>
      <c r="F965" s="1" t="s">
        <v>14621</v>
      </c>
      <c r="G965" s="1"/>
      <c r="H965" s="1"/>
      <c r="I965" s="1" t="s">
        <v>14622</v>
      </c>
      <c r="J965" s="1" t="s">
        <v>2047</v>
      </c>
      <c r="K965" s="1"/>
      <c r="L965" s="1"/>
      <c r="M965" s="1" t="s">
        <v>77</v>
      </c>
      <c r="N965" s="1" t="s">
        <v>550</v>
      </c>
      <c r="O965" s="1"/>
      <c r="P965" s="1"/>
      <c r="Q965" s="1"/>
      <c r="R965" s="1"/>
      <c r="S965" s="1"/>
      <c r="T965" s="1"/>
      <c r="U965" s="1" t="s">
        <v>14623</v>
      </c>
      <c r="V965" s="1"/>
      <c r="W965" s="1" t="s">
        <v>14624</v>
      </c>
      <c r="X965" s="1"/>
      <c r="Y965" s="1" t="s">
        <v>14625</v>
      </c>
      <c r="Z965" s="1" t="s">
        <v>14626</v>
      </c>
      <c r="AA965" s="1" t="s">
        <v>8221</v>
      </c>
      <c r="AB965" s="1" t="s">
        <v>8222</v>
      </c>
      <c r="AC965" s="1"/>
      <c r="AD965" s="1"/>
      <c r="AE965" s="1"/>
      <c r="AF965" s="1"/>
      <c r="AG965" s="1" t="n">
        <v>8</v>
      </c>
      <c r="AH965" s="1" t="n">
        <v>0</v>
      </c>
      <c r="AI965" s="1" t="n">
        <v>0</v>
      </c>
      <c r="AJ965" s="1" t="n">
        <v>0</v>
      </c>
      <c r="AK965" s="1" t="n">
        <v>1</v>
      </c>
      <c r="AL965" s="1" t="s">
        <v>371</v>
      </c>
      <c r="AM965" s="1" t="s">
        <v>372</v>
      </c>
      <c r="AN965" s="1" t="s">
        <v>373</v>
      </c>
      <c r="AO965" s="1" t="s">
        <v>2056</v>
      </c>
      <c r="AP965" s="1"/>
      <c r="AQ965" s="1"/>
      <c r="AR965" s="1" t="s">
        <v>2058</v>
      </c>
      <c r="AS965" s="1" t="s">
        <v>2059</v>
      </c>
      <c r="AT965" s="1" t="s">
        <v>440</v>
      </c>
      <c r="AU965" s="1" t="n">
        <v>2008</v>
      </c>
      <c r="AV965" s="1" t="n">
        <v>71</v>
      </c>
      <c r="AW965" s="1" t="n">
        <v>3</v>
      </c>
      <c r="AX965" s="1"/>
      <c r="AY965" s="1"/>
      <c r="AZ965" s="1"/>
      <c r="BA965" s="1"/>
      <c r="BB965" s="1" t="n">
        <v>459</v>
      </c>
      <c r="BC965" s="1" t="n">
        <v>460</v>
      </c>
      <c r="BD965" s="1"/>
      <c r="BE965" s="1" t="s">
        <v>14627</v>
      </c>
      <c r="BF965" s="1" t="str">
        <f aca="false">HYPERLINK("http://dx.doi.org/10.1016/j.mehy.2008.04.011","http://dx.doi.org/10.1016/j.mehy.2008.04.011")</f>
        <v>http://dx.doi.org/10.1016/j.mehy.2008.04.011</v>
      </c>
      <c r="BG965" s="1"/>
      <c r="BH965" s="1"/>
      <c r="BI965" s="1" t="n">
        <v>2</v>
      </c>
      <c r="BJ965" s="1" t="s">
        <v>2061</v>
      </c>
      <c r="BK965" s="1" t="s">
        <v>98</v>
      </c>
      <c r="BL965" s="1" t="s">
        <v>2062</v>
      </c>
      <c r="BM965" s="1" t="s">
        <v>14628</v>
      </c>
      <c r="BN965" s="1" t="n">
        <v>18508202</v>
      </c>
      <c r="BO965" s="1"/>
      <c r="BP965" s="1"/>
      <c r="BQ965" s="1"/>
      <c r="BR965" s="1" t="s">
        <v>100</v>
      </c>
      <c r="BS965" s="1" t="s">
        <v>14629</v>
      </c>
      <c r="BT965" s="1" t="str">
        <f aca="false">HYPERLINK("https%3A%2F%2Fwww.webofscience.com%2Fwos%2Fwoscc%2Ffull-record%2FWOS:000258641800029","View Full Record in Web of Science")</f>
        <v>View Full Record in Web of Science</v>
      </c>
    </row>
    <row r="966" customFormat="false" ht="12.75" hidden="false" customHeight="false" outlineLevel="0" collapsed="false">
      <c r="A966" s="1" t="s">
        <v>72</v>
      </c>
      <c r="B966" s="1" t="s">
        <v>14630</v>
      </c>
      <c r="C966" s="1"/>
      <c r="D966" s="1"/>
      <c r="E966" s="1"/>
      <c r="F966" s="1" t="s">
        <v>14631</v>
      </c>
      <c r="G966" s="1"/>
      <c r="H966" s="1"/>
      <c r="I966" s="1" t="s">
        <v>14632</v>
      </c>
      <c r="J966" s="1" t="s">
        <v>5023</v>
      </c>
      <c r="K966" s="1"/>
      <c r="L966" s="1"/>
      <c r="M966" s="1" t="s">
        <v>77</v>
      </c>
      <c r="N966" s="1" t="s">
        <v>106</v>
      </c>
      <c r="O966" s="1"/>
      <c r="P966" s="1"/>
      <c r="Q966" s="1"/>
      <c r="R966" s="1"/>
      <c r="S966" s="1"/>
      <c r="T966" s="1" t="s">
        <v>14633</v>
      </c>
      <c r="U966" s="1" t="s">
        <v>14634</v>
      </c>
      <c r="V966" s="1" t="s">
        <v>14635</v>
      </c>
      <c r="W966" s="1" t="s">
        <v>14636</v>
      </c>
      <c r="X966" s="1" t="s">
        <v>1472</v>
      </c>
      <c r="Y966" s="1" t="s">
        <v>12622</v>
      </c>
      <c r="Z966" s="1" t="s">
        <v>8183</v>
      </c>
      <c r="AA966" s="1" t="s">
        <v>12623</v>
      </c>
      <c r="AB966" s="1" t="s">
        <v>12624</v>
      </c>
      <c r="AC966" s="1"/>
      <c r="AD966" s="1"/>
      <c r="AE966" s="1"/>
      <c r="AF966" s="1"/>
      <c r="AG966" s="1" t="n">
        <v>20</v>
      </c>
      <c r="AH966" s="1" t="n">
        <v>48</v>
      </c>
      <c r="AI966" s="1" t="n">
        <v>54</v>
      </c>
      <c r="AJ966" s="1" t="n">
        <v>0</v>
      </c>
      <c r="AK966" s="1" t="n">
        <v>2</v>
      </c>
      <c r="AL966" s="1" t="s">
        <v>1208</v>
      </c>
      <c r="AM966" s="1" t="s">
        <v>1058</v>
      </c>
      <c r="AN966" s="1" t="s">
        <v>1209</v>
      </c>
      <c r="AO966" s="1" t="s">
        <v>5030</v>
      </c>
      <c r="AP966" s="1" t="s">
        <v>5031</v>
      </c>
      <c r="AQ966" s="1"/>
      <c r="AR966" s="1" t="s">
        <v>5032</v>
      </c>
      <c r="AS966" s="1" t="s">
        <v>5033</v>
      </c>
      <c r="AT966" s="1" t="s">
        <v>272</v>
      </c>
      <c r="AU966" s="1" t="n">
        <v>2013</v>
      </c>
      <c r="AV966" s="1" t="n">
        <v>9</v>
      </c>
      <c r="AW966" s="1" t="n">
        <v>6</v>
      </c>
      <c r="AX966" s="1" t="s">
        <v>14637</v>
      </c>
      <c r="AY966" s="1"/>
      <c r="AZ966" s="1"/>
      <c r="BA966" s="1"/>
      <c r="BB966" s="1" t="n">
        <v>793</v>
      </c>
      <c r="BC966" s="1" t="n">
        <v>797</v>
      </c>
      <c r="BD966" s="1"/>
      <c r="BE966" s="1" t="s">
        <v>14638</v>
      </c>
      <c r="BF966" s="1" t="str">
        <f aca="false">HYPERLINK("http://dx.doi.org/10.1016/j.jpurol.2012.10.013","http://dx.doi.org/10.1016/j.jpurol.2012.10.013")</f>
        <v>http://dx.doi.org/10.1016/j.jpurol.2012.10.013</v>
      </c>
      <c r="BG966" s="1"/>
      <c r="BH966" s="1"/>
      <c r="BI966" s="1" t="n">
        <v>5</v>
      </c>
      <c r="BJ966" s="1" t="s">
        <v>1461</v>
      </c>
      <c r="BK966" s="1" t="s">
        <v>98</v>
      </c>
      <c r="BL966" s="1" t="s">
        <v>1461</v>
      </c>
      <c r="BM966" s="1" t="s">
        <v>14639</v>
      </c>
      <c r="BN966" s="1" t="n">
        <v>23123082</v>
      </c>
      <c r="BO966" s="1"/>
      <c r="BP966" s="1"/>
      <c r="BQ966" s="1"/>
      <c r="BR966" s="1" t="s">
        <v>100</v>
      </c>
      <c r="BS966" s="1" t="s">
        <v>14640</v>
      </c>
      <c r="BT966" s="1" t="str">
        <f aca="false">HYPERLINK("https%3A%2F%2Fwww.webofscience.com%2Fwos%2Fwoscc%2Ffull-record%2FWOS:000327254400022","View Full Record in Web of Science")</f>
        <v>View Full Record in Web of Science</v>
      </c>
    </row>
    <row r="967" customFormat="false" ht="12.75" hidden="false" customHeight="false" outlineLevel="0" collapsed="false">
      <c r="A967" s="1" t="s">
        <v>72</v>
      </c>
      <c r="B967" s="1" t="s">
        <v>14641</v>
      </c>
      <c r="C967" s="1"/>
      <c r="D967" s="1"/>
      <c r="E967" s="1"/>
      <c r="F967" s="1" t="s">
        <v>14642</v>
      </c>
      <c r="G967" s="1"/>
      <c r="H967" s="1"/>
      <c r="I967" s="1" t="s">
        <v>14643</v>
      </c>
      <c r="J967" s="1" t="s">
        <v>14644</v>
      </c>
      <c r="K967" s="1"/>
      <c r="L967" s="1"/>
      <c r="M967" s="1" t="s">
        <v>77</v>
      </c>
      <c r="N967" s="1" t="s">
        <v>212</v>
      </c>
      <c r="O967" s="1"/>
      <c r="P967" s="1"/>
      <c r="Q967" s="1"/>
      <c r="R967" s="1"/>
      <c r="S967" s="1"/>
      <c r="T967" s="1"/>
      <c r="U967" s="1"/>
      <c r="V967" s="1"/>
      <c r="W967" s="1" t="s">
        <v>14645</v>
      </c>
      <c r="X967" s="1" t="s">
        <v>136</v>
      </c>
      <c r="Y967" s="1" t="s">
        <v>14646</v>
      </c>
      <c r="Z967" s="1"/>
      <c r="AA967" s="1"/>
      <c r="AB967" s="1"/>
      <c r="AC967" s="1"/>
      <c r="AD967" s="1"/>
      <c r="AE967" s="1"/>
      <c r="AF967" s="1"/>
      <c r="AG967" s="1" t="n">
        <v>5</v>
      </c>
      <c r="AH967" s="1" t="n">
        <v>0</v>
      </c>
      <c r="AI967" s="1" t="n">
        <v>0</v>
      </c>
      <c r="AJ967" s="1" t="n">
        <v>1</v>
      </c>
      <c r="AK967" s="1" t="n">
        <v>1</v>
      </c>
      <c r="AL967" s="1" t="s">
        <v>329</v>
      </c>
      <c r="AM967" s="1" t="s">
        <v>89</v>
      </c>
      <c r="AN967" s="1" t="s">
        <v>1623</v>
      </c>
      <c r="AO967" s="1" t="s">
        <v>14647</v>
      </c>
      <c r="AP967" s="1" t="s">
        <v>14648</v>
      </c>
      <c r="AQ967" s="1"/>
      <c r="AR967" s="1" t="s">
        <v>14649</v>
      </c>
      <c r="AS967" s="1" t="s">
        <v>14650</v>
      </c>
      <c r="AT967" s="1" t="s">
        <v>564</v>
      </c>
      <c r="AU967" s="1" t="n">
        <v>2022</v>
      </c>
      <c r="AV967" s="1" t="n">
        <v>208</v>
      </c>
      <c r="AW967" s="1" t="n">
        <v>1</v>
      </c>
      <c r="AX967" s="1"/>
      <c r="AY967" s="1"/>
      <c r="AZ967" s="1"/>
      <c r="BA967" s="1"/>
      <c r="BB967" s="1" t="n">
        <v>127</v>
      </c>
      <c r="BC967" s="1" t="n">
        <v>127</v>
      </c>
      <c r="BD967" s="1"/>
      <c r="BE967" s="1"/>
      <c r="BF967" s="1"/>
      <c r="BG967" s="1"/>
      <c r="BH967" s="1"/>
      <c r="BI967" s="1" t="n">
        <v>1</v>
      </c>
      <c r="BJ967" s="1" t="s">
        <v>4015</v>
      </c>
      <c r="BK967" s="1" t="s">
        <v>98</v>
      </c>
      <c r="BL967" s="1" t="s">
        <v>4015</v>
      </c>
      <c r="BM967" s="1" t="s">
        <v>14651</v>
      </c>
      <c r="BN967" s="1"/>
      <c r="BO967" s="1"/>
      <c r="BP967" s="1"/>
      <c r="BQ967" s="1"/>
      <c r="BR967" s="1" t="s">
        <v>100</v>
      </c>
      <c r="BS967" s="1" t="s">
        <v>14652</v>
      </c>
      <c r="BT967" s="1" t="str">
        <f aca="false">HYPERLINK("https%3A%2F%2Fwww.webofscience.com%2Fwos%2Fwoscc%2Ffull-record%2FWOS:000809199100006","View Full Record in Web of Science")</f>
        <v>View Full Record in Web of Science</v>
      </c>
    </row>
    <row r="968" customFormat="false" ht="12.75" hidden="false" customHeight="false" outlineLevel="0" collapsed="false">
      <c r="A968" s="1" t="s">
        <v>72</v>
      </c>
      <c r="B968" s="1" t="s">
        <v>14653</v>
      </c>
      <c r="C968" s="1"/>
      <c r="D968" s="1"/>
      <c r="E968" s="1"/>
      <c r="F968" s="1" t="s">
        <v>14654</v>
      </c>
      <c r="G968" s="1"/>
      <c r="H968" s="1"/>
      <c r="I968" s="1" t="s">
        <v>14655</v>
      </c>
      <c r="J968" s="1" t="s">
        <v>14656</v>
      </c>
      <c r="K968" s="1"/>
      <c r="L968" s="1"/>
      <c r="M968" s="1" t="s">
        <v>2566</v>
      </c>
      <c r="N968" s="1" t="s">
        <v>106</v>
      </c>
      <c r="O968" s="1"/>
      <c r="P968" s="1"/>
      <c r="Q968" s="1"/>
      <c r="R968" s="1"/>
      <c r="S968" s="1"/>
      <c r="T968" s="1" t="s">
        <v>14657</v>
      </c>
      <c r="U968" s="1"/>
      <c r="V968" s="1" t="s">
        <v>14658</v>
      </c>
      <c r="W968" s="1" t="s">
        <v>14659</v>
      </c>
      <c r="X968" s="1" t="s">
        <v>499</v>
      </c>
      <c r="Y968" s="1" t="s">
        <v>14660</v>
      </c>
      <c r="Z968" s="1" t="s">
        <v>14661</v>
      </c>
      <c r="AA968" s="1"/>
      <c r="AB968" s="1" t="s">
        <v>14662</v>
      </c>
      <c r="AC968" s="1"/>
      <c r="AD968" s="1"/>
      <c r="AE968" s="1"/>
      <c r="AF968" s="1"/>
      <c r="AG968" s="1" t="n">
        <v>9</v>
      </c>
      <c r="AH968" s="1" t="n">
        <v>0</v>
      </c>
      <c r="AI968" s="1" t="n">
        <v>0</v>
      </c>
      <c r="AJ968" s="1" t="n">
        <v>4</v>
      </c>
      <c r="AK968" s="1" t="n">
        <v>9</v>
      </c>
      <c r="AL968" s="1" t="s">
        <v>14663</v>
      </c>
      <c r="AM968" s="1" t="s">
        <v>1771</v>
      </c>
      <c r="AN968" s="1" t="s">
        <v>14664</v>
      </c>
      <c r="AO968" s="1" t="s">
        <v>14665</v>
      </c>
      <c r="AP968" s="1" t="s">
        <v>14666</v>
      </c>
      <c r="AQ968" s="1"/>
      <c r="AR968" s="1" t="s">
        <v>14667</v>
      </c>
      <c r="AS968" s="1" t="s">
        <v>14668</v>
      </c>
      <c r="AT968" s="1" t="s">
        <v>121</v>
      </c>
      <c r="AU968" s="1" t="n">
        <v>2021</v>
      </c>
      <c r="AV968" s="1" t="n">
        <v>42</v>
      </c>
      <c r="AW968" s="1" t="n">
        <v>1</v>
      </c>
      <c r="AX968" s="1"/>
      <c r="AY968" s="1"/>
      <c r="AZ968" s="1"/>
      <c r="BA968" s="1"/>
      <c r="BB968" s="1" t="n">
        <v>205</v>
      </c>
      <c r="BC968" s="1" t="n">
        <v>226</v>
      </c>
      <c r="BD968" s="1"/>
      <c r="BE968" s="1" t="s">
        <v>14669</v>
      </c>
      <c r="BF968" s="1" t="str">
        <f aca="false">HYPERLINK("http://dx.doi.org/10.30925/zpfsr.42.1.11","http://dx.doi.org/10.30925/zpfsr.42.1.11")</f>
        <v>http://dx.doi.org/10.30925/zpfsr.42.1.11</v>
      </c>
      <c r="BG968" s="1"/>
      <c r="BH968" s="1"/>
      <c r="BI968" s="1" t="n">
        <v>22</v>
      </c>
      <c r="BJ968" s="1" t="s">
        <v>14670</v>
      </c>
      <c r="BK968" s="1" t="s">
        <v>298</v>
      </c>
      <c r="BL968" s="1" t="s">
        <v>14671</v>
      </c>
      <c r="BM968" s="1" t="s">
        <v>14672</v>
      </c>
      <c r="BN968" s="1"/>
      <c r="BO968" s="1" t="s">
        <v>126</v>
      </c>
      <c r="BP968" s="1"/>
      <c r="BQ968" s="1"/>
      <c r="BR968" s="1" t="s">
        <v>100</v>
      </c>
      <c r="BS968" s="1" t="s">
        <v>14673</v>
      </c>
      <c r="BT968" s="1" t="str">
        <f aca="false">HYPERLINK("https%3A%2F%2Fwww.webofscience.com%2Fwos%2Fwoscc%2Ffull-record%2FWOS:000655403900011","View Full Record in Web of Science")</f>
        <v>View Full Record in Web of Science</v>
      </c>
    </row>
    <row r="969" customFormat="false" ht="12.75" hidden="false" customHeight="false" outlineLevel="0" collapsed="false">
      <c r="A969" s="1" t="s">
        <v>72</v>
      </c>
      <c r="B969" s="1" t="s">
        <v>14674</v>
      </c>
      <c r="C969" s="1"/>
      <c r="D969" s="1"/>
      <c r="E969" s="1"/>
      <c r="F969" s="1" t="s">
        <v>14675</v>
      </c>
      <c r="G969" s="1"/>
      <c r="H969" s="1"/>
      <c r="I969" s="1" t="s">
        <v>14676</v>
      </c>
      <c r="J969" s="1" t="s">
        <v>1271</v>
      </c>
      <c r="K969" s="1"/>
      <c r="L969" s="1"/>
      <c r="M969" s="1" t="s">
        <v>77</v>
      </c>
      <c r="N969" s="1" t="s">
        <v>106</v>
      </c>
      <c r="O969" s="1"/>
      <c r="P969" s="1"/>
      <c r="Q969" s="1"/>
      <c r="R969" s="1"/>
      <c r="S969" s="1"/>
      <c r="T969" s="1" t="s">
        <v>14677</v>
      </c>
      <c r="U969" s="1" t="s">
        <v>14678</v>
      </c>
      <c r="V969" s="1" t="s">
        <v>14679</v>
      </c>
      <c r="W969" s="1" t="s">
        <v>14680</v>
      </c>
      <c r="X969" s="1" t="s">
        <v>499</v>
      </c>
      <c r="Y969" s="1" t="s">
        <v>14681</v>
      </c>
      <c r="Z969" s="1" t="s">
        <v>4889</v>
      </c>
      <c r="AA969" s="1" t="s">
        <v>14682</v>
      </c>
      <c r="AB969" s="1" t="s">
        <v>14683</v>
      </c>
      <c r="AC969" s="1"/>
      <c r="AD969" s="1"/>
      <c r="AE969" s="1"/>
      <c r="AF969" s="1"/>
      <c r="AG969" s="1" t="n">
        <v>15</v>
      </c>
      <c r="AH969" s="1" t="n">
        <v>2</v>
      </c>
      <c r="AI969" s="1" t="n">
        <v>2</v>
      </c>
      <c r="AJ969" s="1" t="n">
        <v>0</v>
      </c>
      <c r="AK969" s="1" t="n">
        <v>3</v>
      </c>
      <c r="AL969" s="1" t="s">
        <v>1280</v>
      </c>
      <c r="AM969" s="1" t="s">
        <v>244</v>
      </c>
      <c r="AN969" s="1" t="s">
        <v>1281</v>
      </c>
      <c r="AO969" s="1" t="s">
        <v>1282</v>
      </c>
      <c r="AP969" s="1" t="s">
        <v>1283</v>
      </c>
      <c r="AQ969" s="1"/>
      <c r="AR969" s="1" t="s">
        <v>1284</v>
      </c>
      <c r="AS969" s="1" t="s">
        <v>1285</v>
      </c>
      <c r="AT969" s="1" t="s">
        <v>2958</v>
      </c>
      <c r="AU969" s="1" t="n">
        <v>2010</v>
      </c>
      <c r="AV969" s="1" t="n">
        <v>80</v>
      </c>
      <c r="AW969" s="1" t="n">
        <v>1</v>
      </c>
      <c r="AX969" s="1"/>
      <c r="AY969" s="1"/>
      <c r="AZ969" s="1"/>
      <c r="BA969" s="1"/>
      <c r="BB969" s="1" t="n">
        <v>135</v>
      </c>
      <c r="BC969" s="1" t="n">
        <v>143</v>
      </c>
      <c r="BD969" s="1"/>
      <c r="BE969" s="1"/>
      <c r="BF969" s="1"/>
      <c r="BG969" s="1"/>
      <c r="BH969" s="1"/>
      <c r="BI969" s="1" t="n">
        <v>9</v>
      </c>
      <c r="BJ969" s="1" t="s">
        <v>718</v>
      </c>
      <c r="BK969" s="1" t="s">
        <v>98</v>
      </c>
      <c r="BL969" s="1" t="s">
        <v>718</v>
      </c>
      <c r="BM969" s="1" t="s">
        <v>14684</v>
      </c>
      <c r="BN969" s="1"/>
      <c r="BO969" s="1"/>
      <c r="BP969" s="1"/>
      <c r="BQ969" s="1"/>
      <c r="BR969" s="1" t="s">
        <v>100</v>
      </c>
      <c r="BS969" s="1" t="s">
        <v>14685</v>
      </c>
      <c r="BT969" s="1" t="str">
        <f aca="false">HYPERLINK("https%3A%2F%2Fwww.webofscience.com%2Fwos%2Fwoscc%2Ffull-record%2FWOS:000275925300013","View Full Record in Web of Science")</f>
        <v>View Full Record in Web of Science</v>
      </c>
    </row>
    <row r="970" customFormat="false" ht="12.75" hidden="false" customHeight="false" outlineLevel="0" collapsed="false">
      <c r="A970" s="1" t="s">
        <v>72</v>
      </c>
      <c r="B970" s="1" t="s">
        <v>14686</v>
      </c>
      <c r="C970" s="1"/>
      <c r="D970" s="1"/>
      <c r="E970" s="1"/>
      <c r="F970" s="1" t="s">
        <v>14687</v>
      </c>
      <c r="G970" s="1"/>
      <c r="H970" s="1"/>
      <c r="I970" s="1" t="s">
        <v>14688</v>
      </c>
      <c r="J970" s="1" t="s">
        <v>14689</v>
      </c>
      <c r="K970" s="1"/>
      <c r="L970" s="1"/>
      <c r="M970" s="1" t="s">
        <v>77</v>
      </c>
      <c r="N970" s="1" t="s">
        <v>106</v>
      </c>
      <c r="O970" s="1"/>
      <c r="P970" s="1"/>
      <c r="Q970" s="1"/>
      <c r="R970" s="1"/>
      <c r="S970" s="1"/>
      <c r="T970" s="1" t="s">
        <v>14690</v>
      </c>
      <c r="U970" s="1" t="s">
        <v>14691</v>
      </c>
      <c r="V970" s="1" t="s">
        <v>14692</v>
      </c>
      <c r="W970" s="1" t="s">
        <v>14693</v>
      </c>
      <c r="X970" s="1" t="s">
        <v>14694</v>
      </c>
      <c r="Y970" s="1" t="s">
        <v>14695</v>
      </c>
      <c r="Z970" s="1" t="s">
        <v>14696</v>
      </c>
      <c r="AA970" s="1"/>
      <c r="AB970" s="1"/>
      <c r="AC970" s="1"/>
      <c r="AD970" s="1"/>
      <c r="AE970" s="1"/>
      <c r="AF970" s="1"/>
      <c r="AG970" s="1" t="n">
        <v>30</v>
      </c>
      <c r="AH970" s="1" t="n">
        <v>25</v>
      </c>
      <c r="AI970" s="1" t="n">
        <v>30</v>
      </c>
      <c r="AJ970" s="1" t="n">
        <v>0</v>
      </c>
      <c r="AK970" s="1" t="n">
        <v>22</v>
      </c>
      <c r="AL970" s="1" t="s">
        <v>348</v>
      </c>
      <c r="AM970" s="1" t="s">
        <v>116</v>
      </c>
      <c r="AN970" s="1" t="s">
        <v>117</v>
      </c>
      <c r="AO970" s="1" t="s">
        <v>14697</v>
      </c>
      <c r="AP970" s="1"/>
      <c r="AQ970" s="1"/>
      <c r="AR970" s="1" t="s">
        <v>14698</v>
      </c>
      <c r="AS970" s="1" t="s">
        <v>14699</v>
      </c>
      <c r="AT970" s="1" t="s">
        <v>6759</v>
      </c>
      <c r="AU970" s="1" t="n">
        <v>2013</v>
      </c>
      <c r="AV970" s="1" t="n">
        <v>132</v>
      </c>
      <c r="AW970" s="1" t="n">
        <v>10</v>
      </c>
      <c r="AX970" s="1"/>
      <c r="AY970" s="1"/>
      <c r="AZ970" s="1"/>
      <c r="BA970" s="1"/>
      <c r="BB970" s="1" t="n">
        <v>2459</v>
      </c>
      <c r="BC970" s="1" t="n">
        <v>2463</v>
      </c>
      <c r="BD970" s="1"/>
      <c r="BE970" s="1" t="s">
        <v>14700</v>
      </c>
      <c r="BF970" s="1" t="str">
        <f aca="false">HYPERLINK("http://dx.doi.org/10.1002/ijc.27914","http://dx.doi.org/10.1002/ijc.27914")</f>
        <v>http://dx.doi.org/10.1002/ijc.27914</v>
      </c>
      <c r="BG970" s="1"/>
      <c r="BH970" s="1"/>
      <c r="BI970" s="1" t="n">
        <v>5</v>
      </c>
      <c r="BJ970" s="1" t="s">
        <v>231</v>
      </c>
      <c r="BK970" s="1" t="s">
        <v>98</v>
      </c>
      <c r="BL970" s="1" t="s">
        <v>231</v>
      </c>
      <c r="BM970" s="1" t="s">
        <v>14701</v>
      </c>
      <c r="BN970" s="1" t="n">
        <v>23125074</v>
      </c>
      <c r="BO970" s="1"/>
      <c r="BP970" s="1"/>
      <c r="BQ970" s="1"/>
      <c r="BR970" s="1" t="s">
        <v>100</v>
      </c>
      <c r="BS970" s="1" t="s">
        <v>14702</v>
      </c>
      <c r="BT970" s="1" t="str">
        <f aca="false">HYPERLINK("https%3A%2F%2Fwww.webofscience.com%2Fwos%2Fwoscc%2Ffull-record%2FWOS:000315512300023","View Full Record in Web of Science")</f>
        <v>View Full Record in Web of Science</v>
      </c>
    </row>
    <row r="971" customFormat="false" ht="12.75" hidden="false" customHeight="false" outlineLevel="0" collapsed="false">
      <c r="A971" s="1" t="s">
        <v>72</v>
      </c>
      <c r="B971" s="1" t="s">
        <v>14703</v>
      </c>
      <c r="C971" s="1"/>
      <c r="D971" s="1"/>
      <c r="E971" s="1"/>
      <c r="F971" s="1" t="s">
        <v>14704</v>
      </c>
      <c r="G971" s="1"/>
      <c r="H971" s="1"/>
      <c r="I971" s="1" t="s">
        <v>14705</v>
      </c>
      <c r="J971" s="1" t="s">
        <v>527</v>
      </c>
      <c r="K971" s="1"/>
      <c r="L971" s="1"/>
      <c r="M971" s="1" t="s">
        <v>77</v>
      </c>
      <c r="N971" s="1" t="s">
        <v>106</v>
      </c>
      <c r="O971" s="1"/>
      <c r="P971" s="1"/>
      <c r="Q971" s="1"/>
      <c r="R971" s="1"/>
      <c r="S971" s="1"/>
      <c r="T971" s="1" t="s">
        <v>14706</v>
      </c>
      <c r="U971" s="1" t="s">
        <v>14707</v>
      </c>
      <c r="V971" s="1" t="s">
        <v>14708</v>
      </c>
      <c r="W971" s="1" t="s">
        <v>14709</v>
      </c>
      <c r="X971" s="1"/>
      <c r="Y971" s="1" t="s">
        <v>14710</v>
      </c>
      <c r="Z971" s="1" t="s">
        <v>14711</v>
      </c>
      <c r="AA971" s="1" t="s">
        <v>2394</v>
      </c>
      <c r="AB971" s="1" t="s">
        <v>3723</v>
      </c>
      <c r="AC971" s="1"/>
      <c r="AD971" s="1"/>
      <c r="AE971" s="1"/>
      <c r="AF971" s="1"/>
      <c r="AG971" s="1" t="n">
        <v>15</v>
      </c>
      <c r="AH971" s="1" t="n">
        <v>3</v>
      </c>
      <c r="AI971" s="1" t="n">
        <v>3</v>
      </c>
      <c r="AJ971" s="1" t="n">
        <v>0</v>
      </c>
      <c r="AK971" s="1" t="n">
        <v>0</v>
      </c>
      <c r="AL971" s="1" t="s">
        <v>536</v>
      </c>
      <c r="AM971" s="1" t="s">
        <v>244</v>
      </c>
      <c r="AN971" s="1" t="s">
        <v>537</v>
      </c>
      <c r="AO971" s="1" t="s">
        <v>538</v>
      </c>
      <c r="AP971" s="1"/>
      <c r="AQ971" s="1"/>
      <c r="AR971" s="1" t="s">
        <v>540</v>
      </c>
      <c r="AS971" s="1" t="s">
        <v>541</v>
      </c>
      <c r="AT971" s="1" t="s">
        <v>440</v>
      </c>
      <c r="AU971" s="1" t="n">
        <v>2009</v>
      </c>
      <c r="AV971" s="1" t="n">
        <v>48</v>
      </c>
      <c r="AW971" s="1" t="n">
        <v>3</v>
      </c>
      <c r="AX971" s="1"/>
      <c r="AY971" s="1"/>
      <c r="AZ971" s="1"/>
      <c r="BA971" s="1"/>
      <c r="BB971" s="1" t="n">
        <v>341</v>
      </c>
      <c r="BC971" s="1" t="n">
        <v>344</v>
      </c>
      <c r="BD971" s="1"/>
      <c r="BE971" s="1"/>
      <c r="BF971" s="1"/>
      <c r="BG971" s="1"/>
      <c r="BH971" s="1"/>
      <c r="BI971" s="1" t="n">
        <v>4</v>
      </c>
      <c r="BJ971" s="1" t="s">
        <v>419</v>
      </c>
      <c r="BK971" s="1" t="s">
        <v>98</v>
      </c>
      <c r="BL971" s="1" t="s">
        <v>420</v>
      </c>
      <c r="BM971" s="1" t="s">
        <v>14712</v>
      </c>
      <c r="BN971" s="1" t="n">
        <v>20055260</v>
      </c>
      <c r="BO971" s="1"/>
      <c r="BP971" s="1"/>
      <c r="BQ971" s="1"/>
      <c r="BR971" s="1" t="s">
        <v>100</v>
      </c>
      <c r="BS971" s="1" t="s">
        <v>14713</v>
      </c>
      <c r="BT971" s="1" t="str">
        <f aca="false">HYPERLINK("https%3A%2F%2Fwww.webofscience.com%2Fwos%2Fwoscc%2Ffull-record%2FWOS:000272977900019","View Full Record in Web of Science")</f>
        <v>View Full Record in Web of Science</v>
      </c>
    </row>
    <row r="972" customFormat="false" ht="12.75" hidden="false" customHeight="false" outlineLevel="0" collapsed="false">
      <c r="A972" s="1" t="s">
        <v>72</v>
      </c>
      <c r="B972" s="1" t="s">
        <v>14714</v>
      </c>
      <c r="C972" s="1"/>
      <c r="D972" s="1"/>
      <c r="E972" s="1"/>
      <c r="F972" s="1" t="s">
        <v>14715</v>
      </c>
      <c r="G972" s="1"/>
      <c r="H972" s="1"/>
      <c r="I972" s="1" t="s">
        <v>14716</v>
      </c>
      <c r="J972" s="1" t="s">
        <v>14717</v>
      </c>
      <c r="K972" s="1"/>
      <c r="L972" s="1"/>
      <c r="M972" s="1" t="s">
        <v>77</v>
      </c>
      <c r="N972" s="1" t="s">
        <v>106</v>
      </c>
      <c r="O972" s="1"/>
      <c r="P972" s="1"/>
      <c r="Q972" s="1"/>
      <c r="R972" s="1"/>
      <c r="S972" s="1"/>
      <c r="T972" s="1" t="s">
        <v>14718</v>
      </c>
      <c r="U972" s="1" t="s">
        <v>14719</v>
      </c>
      <c r="V972" s="1" t="s">
        <v>14720</v>
      </c>
      <c r="W972" s="1" t="s">
        <v>14721</v>
      </c>
      <c r="X972" s="1" t="s">
        <v>499</v>
      </c>
      <c r="Y972" s="1" t="s">
        <v>14722</v>
      </c>
      <c r="Z972" s="1" t="s">
        <v>14723</v>
      </c>
      <c r="AA972" s="1"/>
      <c r="AB972" s="1"/>
      <c r="AC972" s="1"/>
      <c r="AD972" s="1"/>
      <c r="AE972" s="1"/>
      <c r="AF972" s="1"/>
      <c r="AG972" s="1" t="n">
        <v>28</v>
      </c>
      <c r="AH972" s="1" t="n">
        <v>0</v>
      </c>
      <c r="AI972" s="1" t="n">
        <v>0</v>
      </c>
      <c r="AJ972" s="1" t="n">
        <v>2</v>
      </c>
      <c r="AK972" s="1" t="n">
        <v>5</v>
      </c>
      <c r="AL972" s="1" t="s">
        <v>1077</v>
      </c>
      <c r="AM972" s="1" t="s">
        <v>1078</v>
      </c>
      <c r="AN972" s="1" t="s">
        <v>1079</v>
      </c>
      <c r="AO972" s="1" t="s">
        <v>14724</v>
      </c>
      <c r="AP972" s="1" t="s">
        <v>14725</v>
      </c>
      <c r="AQ972" s="1"/>
      <c r="AR972" s="1" t="s">
        <v>14726</v>
      </c>
      <c r="AS972" s="1" t="s">
        <v>14727</v>
      </c>
      <c r="AT972" s="1" t="s">
        <v>14728</v>
      </c>
      <c r="AU972" s="1" t="n">
        <v>2022</v>
      </c>
      <c r="AV972" s="1" t="n">
        <v>54</v>
      </c>
      <c r="AW972" s="1" t="n">
        <v>1</v>
      </c>
      <c r="AX972" s="1"/>
      <c r="AY972" s="1"/>
      <c r="AZ972" s="1"/>
      <c r="BA972" s="1"/>
      <c r="BB972" s="1" t="n">
        <v>1570</v>
      </c>
      <c r="BC972" s="1" t="n">
        <v>1577</v>
      </c>
      <c r="BD972" s="1"/>
      <c r="BE972" s="1" t="s">
        <v>14729</v>
      </c>
      <c r="BF972" s="1" t="str">
        <f aca="false">HYPERLINK("http://dx.doi.org/10.1080/07853890.2022.2082518","http://dx.doi.org/10.1080/07853890.2022.2082518")</f>
        <v>http://dx.doi.org/10.1080/07853890.2022.2082518</v>
      </c>
      <c r="BG972" s="1"/>
      <c r="BH972" s="1"/>
      <c r="BI972" s="1" t="n">
        <v>8</v>
      </c>
      <c r="BJ972" s="1" t="s">
        <v>419</v>
      </c>
      <c r="BK972" s="1" t="s">
        <v>98</v>
      </c>
      <c r="BL972" s="1" t="s">
        <v>420</v>
      </c>
      <c r="BM972" s="1" t="s">
        <v>14730</v>
      </c>
      <c r="BN972" s="1" t="n">
        <v>35635011</v>
      </c>
      <c r="BO972" s="1" t="s">
        <v>1002</v>
      </c>
      <c r="BP972" s="1"/>
      <c r="BQ972" s="1"/>
      <c r="BR972" s="1" t="s">
        <v>100</v>
      </c>
      <c r="BS972" s="1" t="s">
        <v>14731</v>
      </c>
      <c r="BT972" s="1" t="str">
        <f aca="false">HYPERLINK("https%3A%2F%2Fwww.webofscience.com%2Fwos%2Fwoscc%2Ffull-record%2FWOS:000802849600001","View Full Record in Web of Science")</f>
        <v>View Full Record in Web of Science</v>
      </c>
    </row>
    <row r="973" customFormat="false" ht="12.75" hidden="false" customHeight="false" outlineLevel="0" collapsed="false">
      <c r="A973" s="1" t="s">
        <v>72</v>
      </c>
      <c r="B973" s="1" t="s">
        <v>14732</v>
      </c>
      <c r="C973" s="1"/>
      <c r="D973" s="1"/>
      <c r="E973" s="1"/>
      <c r="F973" s="1" t="s">
        <v>14733</v>
      </c>
      <c r="G973" s="1"/>
      <c r="H973" s="1"/>
      <c r="I973" s="1" t="s">
        <v>14734</v>
      </c>
      <c r="J973" s="1" t="s">
        <v>14735</v>
      </c>
      <c r="K973" s="1"/>
      <c r="L973" s="1"/>
      <c r="M973" s="1" t="s">
        <v>77</v>
      </c>
      <c r="N973" s="1" t="s">
        <v>106</v>
      </c>
      <c r="O973" s="1"/>
      <c r="P973" s="1"/>
      <c r="Q973" s="1"/>
      <c r="R973" s="1"/>
      <c r="S973" s="1"/>
      <c r="T973" s="1" t="s">
        <v>14736</v>
      </c>
      <c r="U973" s="1" t="s">
        <v>14737</v>
      </c>
      <c r="V973" s="1" t="s">
        <v>14738</v>
      </c>
      <c r="W973" s="1" t="s">
        <v>14739</v>
      </c>
      <c r="X973" s="1" t="s">
        <v>14740</v>
      </c>
      <c r="Y973" s="1" t="s">
        <v>14741</v>
      </c>
      <c r="Z973" s="1" t="s">
        <v>14742</v>
      </c>
      <c r="AA973" s="1" t="s">
        <v>14743</v>
      </c>
      <c r="AB973" s="1" t="s">
        <v>14744</v>
      </c>
      <c r="AC973" s="1" t="s">
        <v>14745</v>
      </c>
      <c r="AD973" s="1" t="s">
        <v>14746</v>
      </c>
      <c r="AE973" s="1" t="s">
        <v>14747</v>
      </c>
      <c r="AF973" s="1"/>
      <c r="AG973" s="1" t="n">
        <v>28</v>
      </c>
      <c r="AH973" s="1" t="n">
        <v>5</v>
      </c>
      <c r="AI973" s="1" t="n">
        <v>5</v>
      </c>
      <c r="AJ973" s="1" t="n">
        <v>1</v>
      </c>
      <c r="AK973" s="1" t="n">
        <v>3</v>
      </c>
      <c r="AL973" s="1" t="s">
        <v>2172</v>
      </c>
      <c r="AM973" s="1" t="s">
        <v>624</v>
      </c>
      <c r="AN973" s="1" t="s">
        <v>625</v>
      </c>
      <c r="AO973" s="1" t="s">
        <v>14748</v>
      </c>
      <c r="AP973" s="1" t="s">
        <v>14749</v>
      </c>
      <c r="AQ973" s="1"/>
      <c r="AR973" s="1" t="s">
        <v>14750</v>
      </c>
      <c r="AS973" s="1" t="s">
        <v>14751</v>
      </c>
      <c r="AT973" s="1" t="s">
        <v>1532</v>
      </c>
      <c r="AU973" s="1" t="n">
        <v>2019</v>
      </c>
      <c r="AV973" s="1" t="n">
        <v>39</v>
      </c>
      <c r="AW973" s="1" t="n">
        <v>2</v>
      </c>
      <c r="AX973" s="1"/>
      <c r="AY973" s="1"/>
      <c r="AZ973" s="1"/>
      <c r="BA973" s="1"/>
      <c r="BB973" s="1" t="n">
        <v>207</v>
      </c>
      <c r="BC973" s="1" t="n">
        <v>215</v>
      </c>
      <c r="BD973" s="1"/>
      <c r="BE973" s="1" t="s">
        <v>14752</v>
      </c>
      <c r="BF973" s="1" t="str">
        <f aca="false">HYPERLINK("http://dx.doi.org/10.1007/s10875-019-00606-7","http://dx.doi.org/10.1007/s10875-019-00606-7")</f>
        <v>http://dx.doi.org/10.1007/s10875-019-00606-7</v>
      </c>
      <c r="BG973" s="1"/>
      <c r="BH973" s="1"/>
      <c r="BI973" s="1" t="n">
        <v>9</v>
      </c>
      <c r="BJ973" s="1" t="s">
        <v>5533</v>
      </c>
      <c r="BK973" s="1" t="s">
        <v>98</v>
      </c>
      <c r="BL973" s="1" t="s">
        <v>5533</v>
      </c>
      <c r="BM973" s="1" t="s">
        <v>14753</v>
      </c>
      <c r="BN973" s="1" t="n">
        <v>30903457</v>
      </c>
      <c r="BO973" s="1"/>
      <c r="BP973" s="1"/>
      <c r="BQ973" s="1"/>
      <c r="BR973" s="1" t="s">
        <v>100</v>
      </c>
      <c r="BS973" s="1" t="s">
        <v>14754</v>
      </c>
      <c r="BT973" s="1" t="str">
        <f aca="false">HYPERLINK("https%3A%2F%2Fwww.webofscience.com%2Fwos%2Fwoscc%2Ffull-record%2FWOS:000463216500014","View Full Record in Web of Science")</f>
        <v>View Full Record in Web of Science</v>
      </c>
    </row>
    <row r="974" customFormat="false" ht="12.75" hidden="false" customHeight="false" outlineLevel="0" collapsed="false">
      <c r="A974" s="1" t="s">
        <v>72</v>
      </c>
      <c r="B974" s="1" t="s">
        <v>14755</v>
      </c>
      <c r="C974" s="1"/>
      <c r="D974" s="1"/>
      <c r="E974" s="1"/>
      <c r="F974" s="1" t="s">
        <v>14756</v>
      </c>
      <c r="G974" s="1"/>
      <c r="H974" s="1"/>
      <c r="I974" s="1" t="s">
        <v>14757</v>
      </c>
      <c r="J974" s="1" t="s">
        <v>527</v>
      </c>
      <c r="K974" s="1"/>
      <c r="L974" s="1"/>
      <c r="M974" s="1" t="s">
        <v>77</v>
      </c>
      <c r="N974" s="1" t="s">
        <v>106</v>
      </c>
      <c r="O974" s="1"/>
      <c r="P974" s="1"/>
      <c r="Q974" s="1"/>
      <c r="R974" s="1"/>
      <c r="S974" s="1"/>
      <c r="T974" s="1" t="s">
        <v>14758</v>
      </c>
      <c r="U974" s="1" t="s">
        <v>14759</v>
      </c>
      <c r="V974" s="1" t="s">
        <v>14760</v>
      </c>
      <c r="W974" s="1" t="s">
        <v>14761</v>
      </c>
      <c r="X974" s="1" t="s">
        <v>499</v>
      </c>
      <c r="Y974" s="1" t="s">
        <v>14762</v>
      </c>
      <c r="Z974" s="1" t="s">
        <v>14763</v>
      </c>
      <c r="AA974" s="1" t="s">
        <v>14764</v>
      </c>
      <c r="AB974" s="1" t="s">
        <v>14765</v>
      </c>
      <c r="AC974" s="1"/>
      <c r="AD974" s="1"/>
      <c r="AE974" s="1"/>
      <c r="AF974" s="1"/>
      <c r="AG974" s="1" t="n">
        <v>27</v>
      </c>
      <c r="AH974" s="1" t="n">
        <v>9</v>
      </c>
      <c r="AI974" s="1" t="n">
        <v>9</v>
      </c>
      <c r="AJ974" s="1" t="n">
        <v>0</v>
      </c>
      <c r="AK974" s="1" t="n">
        <v>11</v>
      </c>
      <c r="AL974" s="1" t="s">
        <v>536</v>
      </c>
      <c r="AM974" s="1" t="s">
        <v>244</v>
      </c>
      <c r="AN974" s="1" t="s">
        <v>537</v>
      </c>
      <c r="AO974" s="1" t="s">
        <v>538</v>
      </c>
      <c r="AP974" s="1" t="s">
        <v>539</v>
      </c>
      <c r="AQ974" s="1"/>
      <c r="AR974" s="1" t="s">
        <v>540</v>
      </c>
      <c r="AS974" s="1" t="s">
        <v>541</v>
      </c>
      <c r="AT974" s="1" t="s">
        <v>272</v>
      </c>
      <c r="AU974" s="1" t="n">
        <v>2011</v>
      </c>
      <c r="AV974" s="1" t="n">
        <v>50</v>
      </c>
      <c r="AW974" s="1" t="n">
        <v>4</v>
      </c>
      <c r="AX974" s="1"/>
      <c r="AY974" s="1"/>
      <c r="AZ974" s="1"/>
      <c r="BA974" s="1"/>
      <c r="BB974" s="1" t="n">
        <v>589</v>
      </c>
      <c r="BC974" s="1" t="n">
        <v>593</v>
      </c>
      <c r="BD974" s="1"/>
      <c r="BE974" s="1"/>
      <c r="BF974" s="1"/>
      <c r="BG974" s="1"/>
      <c r="BH974" s="1"/>
      <c r="BI974" s="1" t="n">
        <v>5</v>
      </c>
      <c r="BJ974" s="1" t="s">
        <v>419</v>
      </c>
      <c r="BK974" s="1" t="s">
        <v>98</v>
      </c>
      <c r="BL974" s="1" t="s">
        <v>420</v>
      </c>
      <c r="BM974" s="1" t="s">
        <v>7177</v>
      </c>
      <c r="BN974" s="1" t="n">
        <v>22649891</v>
      </c>
      <c r="BO974" s="1"/>
      <c r="BP974" s="1"/>
      <c r="BQ974" s="1"/>
      <c r="BR974" s="1" t="s">
        <v>100</v>
      </c>
      <c r="BS974" s="1" t="s">
        <v>14766</v>
      </c>
      <c r="BT974" s="1" t="str">
        <f aca="false">HYPERLINK("https%3A%2F%2Fwww.webofscience.com%2Fwos%2Fwoscc%2Ffull-record%2FWOS:000304178300020","View Full Record in Web of Science")</f>
        <v>View Full Record in Web of Science</v>
      </c>
    </row>
    <row r="975" customFormat="false" ht="12.75" hidden="false" customHeight="false" outlineLevel="0" collapsed="false">
      <c r="A975" s="1" t="s">
        <v>72</v>
      </c>
      <c r="B975" s="1" t="s">
        <v>14767</v>
      </c>
      <c r="C975" s="1"/>
      <c r="D975" s="1"/>
      <c r="E975" s="1"/>
      <c r="F975" s="1" t="s">
        <v>14768</v>
      </c>
      <c r="G975" s="1"/>
      <c r="H975" s="1"/>
      <c r="I975" s="1" t="s">
        <v>14769</v>
      </c>
      <c r="J975" s="1" t="s">
        <v>14770</v>
      </c>
      <c r="K975" s="1"/>
      <c r="L975" s="1"/>
      <c r="M975" s="1" t="s">
        <v>77</v>
      </c>
      <c r="N975" s="1" t="s">
        <v>106</v>
      </c>
      <c r="O975" s="1"/>
      <c r="P975" s="1"/>
      <c r="Q975" s="1"/>
      <c r="R975" s="1"/>
      <c r="S975" s="1"/>
      <c r="T975" s="1"/>
      <c r="U975" s="1" t="s">
        <v>14771</v>
      </c>
      <c r="V975" s="1" t="s">
        <v>14772</v>
      </c>
      <c r="W975" s="1" t="s">
        <v>14773</v>
      </c>
      <c r="X975" s="1" t="s">
        <v>14774</v>
      </c>
      <c r="Y975" s="1" t="s">
        <v>14775</v>
      </c>
      <c r="Z975" s="1" t="s">
        <v>5763</v>
      </c>
      <c r="AA975" s="1" t="s">
        <v>14776</v>
      </c>
      <c r="AB975" s="1" t="s">
        <v>14777</v>
      </c>
      <c r="AC975" s="1" t="s">
        <v>14778</v>
      </c>
      <c r="AD975" s="1" t="s">
        <v>14779</v>
      </c>
      <c r="AE975" s="1" t="s">
        <v>14780</v>
      </c>
      <c r="AF975" s="1"/>
      <c r="AG975" s="1" t="n">
        <v>48</v>
      </c>
      <c r="AH975" s="1" t="n">
        <v>38</v>
      </c>
      <c r="AI975" s="1" t="n">
        <v>40</v>
      </c>
      <c r="AJ975" s="1" t="n">
        <v>0</v>
      </c>
      <c r="AK975" s="1" t="n">
        <v>13</v>
      </c>
      <c r="AL975" s="1" t="s">
        <v>115</v>
      </c>
      <c r="AM975" s="1" t="s">
        <v>116</v>
      </c>
      <c r="AN975" s="1" t="s">
        <v>117</v>
      </c>
      <c r="AO975" s="1" t="s">
        <v>14781</v>
      </c>
      <c r="AP975" s="1" t="s">
        <v>14782</v>
      </c>
      <c r="AQ975" s="1"/>
      <c r="AR975" s="1" t="s">
        <v>14783</v>
      </c>
      <c r="AS975" s="1" t="s">
        <v>14784</v>
      </c>
      <c r="AT975" s="1" t="s">
        <v>4101</v>
      </c>
      <c r="AU975" s="1" t="n">
        <v>2015</v>
      </c>
      <c r="AV975" s="1" t="n">
        <v>593</v>
      </c>
      <c r="AW975" s="1" t="n">
        <v>24</v>
      </c>
      <c r="AX975" s="1"/>
      <c r="AY975" s="1"/>
      <c r="AZ975" s="1"/>
      <c r="BA975" s="1"/>
      <c r="BB975" s="1" t="n">
        <v>5313</v>
      </c>
      <c r="BC975" s="1" t="n">
        <v>5324</v>
      </c>
      <c r="BD975" s="1"/>
      <c r="BE975" s="1" t="s">
        <v>14785</v>
      </c>
      <c r="BF975" s="1" t="str">
        <f aca="false">HYPERLINK("http://dx.doi.org/10.1113/JP271631","http://dx.doi.org/10.1113/JP271631")</f>
        <v>http://dx.doi.org/10.1113/JP271631</v>
      </c>
      <c r="BG975" s="1"/>
      <c r="BH975" s="1"/>
      <c r="BI975" s="1" t="n">
        <v>12</v>
      </c>
      <c r="BJ975" s="1" t="s">
        <v>14786</v>
      </c>
      <c r="BK975" s="1" t="s">
        <v>98</v>
      </c>
      <c r="BL975" s="1" t="s">
        <v>14787</v>
      </c>
      <c r="BM975" s="1" t="s">
        <v>14788</v>
      </c>
      <c r="BN975" s="1" t="n">
        <v>26498129</v>
      </c>
      <c r="BO975" s="1" t="s">
        <v>766</v>
      </c>
      <c r="BP975" s="1"/>
      <c r="BQ975" s="1"/>
      <c r="BR975" s="1" t="s">
        <v>100</v>
      </c>
      <c r="BS975" s="1" t="s">
        <v>14789</v>
      </c>
      <c r="BT975" s="1" t="str">
        <f aca="false">HYPERLINK("https%3A%2F%2Fwww.webofscience.com%2Fwos%2Fwoscc%2Ffull-record%2FWOS:000367620400013","View Full Record in Web of Science")</f>
        <v>View Full Record in Web of Science</v>
      </c>
    </row>
    <row r="976" customFormat="false" ht="12.75" hidden="false" customHeight="false" outlineLevel="0" collapsed="false">
      <c r="A976" s="1" t="s">
        <v>72</v>
      </c>
      <c r="B976" s="1" t="s">
        <v>14790</v>
      </c>
      <c r="C976" s="1"/>
      <c r="D976" s="1"/>
      <c r="E976" s="1"/>
      <c r="F976" s="1" t="s">
        <v>14791</v>
      </c>
      <c r="G976" s="1"/>
      <c r="H976" s="1"/>
      <c r="I976" s="1" t="s">
        <v>14792</v>
      </c>
      <c r="J976" s="1" t="s">
        <v>5338</v>
      </c>
      <c r="K976" s="1"/>
      <c r="L976" s="1"/>
      <c r="M976" s="1" t="s">
        <v>77</v>
      </c>
      <c r="N976" s="1" t="s">
        <v>550</v>
      </c>
      <c r="O976" s="1"/>
      <c r="P976" s="1"/>
      <c r="Q976" s="1"/>
      <c r="R976" s="1"/>
      <c r="S976" s="1"/>
      <c r="T976" s="1" t="s">
        <v>14793</v>
      </c>
      <c r="U976" s="1" t="s">
        <v>14794</v>
      </c>
      <c r="V976" s="1"/>
      <c r="W976" s="1" t="s">
        <v>14795</v>
      </c>
      <c r="X976" s="1" t="s">
        <v>2017</v>
      </c>
      <c r="Y976" s="1" t="s">
        <v>11500</v>
      </c>
      <c r="Z976" s="1" t="s">
        <v>10089</v>
      </c>
      <c r="AA976" s="1" t="s">
        <v>5345</v>
      </c>
      <c r="AB976" s="1" t="s">
        <v>5346</v>
      </c>
      <c r="AC976" s="1"/>
      <c r="AD976" s="1"/>
      <c r="AE976" s="1"/>
      <c r="AF976" s="1"/>
      <c r="AG976" s="1" t="n">
        <v>27</v>
      </c>
      <c r="AH976" s="1" t="n">
        <v>6</v>
      </c>
      <c r="AI976" s="1" t="n">
        <v>6</v>
      </c>
      <c r="AJ976" s="1" t="n">
        <v>0</v>
      </c>
      <c r="AK976" s="1" t="n">
        <v>3</v>
      </c>
      <c r="AL976" s="1" t="s">
        <v>1525</v>
      </c>
      <c r="AM976" s="1" t="s">
        <v>1526</v>
      </c>
      <c r="AN976" s="1" t="s">
        <v>1527</v>
      </c>
      <c r="AO976" s="1" t="s">
        <v>5347</v>
      </c>
      <c r="AP976" s="1" t="s">
        <v>10213</v>
      </c>
      <c r="AQ976" s="1"/>
      <c r="AR976" s="1" t="s">
        <v>5348</v>
      </c>
      <c r="AS976" s="1" t="s">
        <v>5349</v>
      </c>
      <c r="AT976" s="1" t="s">
        <v>14796</v>
      </c>
      <c r="AU976" s="1" t="n">
        <v>2014</v>
      </c>
      <c r="AV976" s="1" t="n">
        <v>176</v>
      </c>
      <c r="AW976" s="1" t="n">
        <v>3</v>
      </c>
      <c r="AX976" s="1"/>
      <c r="AY976" s="1"/>
      <c r="AZ976" s="1"/>
      <c r="BA976" s="1"/>
      <c r="BB976" s="1" t="n">
        <v>1160</v>
      </c>
      <c r="BC976" s="1" t="n">
        <v>1163</v>
      </c>
      <c r="BD976" s="1"/>
      <c r="BE976" s="1" t="s">
        <v>14797</v>
      </c>
      <c r="BF976" s="1" t="str">
        <f aca="false">HYPERLINK("http://dx.doi.org/10.1016/j.ijcard.2014.07.253","http://dx.doi.org/10.1016/j.ijcard.2014.07.253")</f>
        <v>http://dx.doi.org/10.1016/j.ijcard.2014.07.253</v>
      </c>
      <c r="BG976" s="1"/>
      <c r="BH976" s="1"/>
      <c r="BI976" s="1" t="n">
        <v>4</v>
      </c>
      <c r="BJ976" s="1" t="s">
        <v>2129</v>
      </c>
      <c r="BK976" s="1" t="s">
        <v>98</v>
      </c>
      <c r="BL976" s="1" t="s">
        <v>1084</v>
      </c>
      <c r="BM976" s="1" t="s">
        <v>14798</v>
      </c>
      <c r="BN976" s="1" t="n">
        <v>25129302</v>
      </c>
      <c r="BO976" s="1"/>
      <c r="BP976" s="1"/>
      <c r="BQ976" s="1"/>
      <c r="BR976" s="1" t="s">
        <v>100</v>
      </c>
      <c r="BS976" s="1" t="s">
        <v>14799</v>
      </c>
      <c r="BT976" s="1" t="str">
        <f aca="false">HYPERLINK("https%3A%2F%2Fwww.webofscience.com%2Fwos%2Fwoscc%2Ffull-record%2FWOS:000343893300149","View Full Record in Web of Science")</f>
        <v>View Full Record in Web of Science</v>
      </c>
    </row>
    <row r="977" customFormat="false" ht="12.75" hidden="false" customHeight="false" outlineLevel="0" collapsed="false">
      <c r="A977" s="1" t="s">
        <v>72</v>
      </c>
      <c r="B977" s="1" t="s">
        <v>14800</v>
      </c>
      <c r="C977" s="1"/>
      <c r="D977" s="1"/>
      <c r="E977" s="1"/>
      <c r="F977" s="1" t="s">
        <v>14801</v>
      </c>
      <c r="G977" s="1"/>
      <c r="H977" s="1"/>
      <c r="I977" s="1" t="s">
        <v>14802</v>
      </c>
      <c r="J977" s="1" t="s">
        <v>6862</v>
      </c>
      <c r="K977" s="1"/>
      <c r="L977" s="1"/>
      <c r="M977" s="1" t="s">
        <v>77</v>
      </c>
      <c r="N977" s="1" t="s">
        <v>106</v>
      </c>
      <c r="O977" s="1"/>
      <c r="P977" s="1"/>
      <c r="Q977" s="1"/>
      <c r="R977" s="1"/>
      <c r="S977" s="1"/>
      <c r="T977" s="1" t="s">
        <v>14803</v>
      </c>
      <c r="U977" s="1" t="s">
        <v>14804</v>
      </c>
      <c r="V977" s="1" t="s">
        <v>14805</v>
      </c>
      <c r="W977" s="1" t="s">
        <v>14806</v>
      </c>
      <c r="X977" s="1"/>
      <c r="Y977" s="1" t="s">
        <v>14807</v>
      </c>
      <c r="Z977" s="1" t="s">
        <v>11512</v>
      </c>
      <c r="AA977" s="1"/>
      <c r="AB977" s="1"/>
      <c r="AC977" s="1"/>
      <c r="AD977" s="1"/>
      <c r="AE977" s="1"/>
      <c r="AF977" s="1"/>
      <c r="AG977" s="1" t="n">
        <v>10</v>
      </c>
      <c r="AH977" s="1" t="n">
        <v>13</v>
      </c>
      <c r="AI977" s="1" t="n">
        <v>15</v>
      </c>
      <c r="AJ977" s="1" t="n">
        <v>0</v>
      </c>
      <c r="AK977" s="1" t="n">
        <v>1</v>
      </c>
      <c r="AL977" s="1" t="s">
        <v>1654</v>
      </c>
      <c r="AM977" s="1" t="s">
        <v>1058</v>
      </c>
      <c r="AN977" s="1" t="s">
        <v>1655</v>
      </c>
      <c r="AO977" s="1" t="s">
        <v>6866</v>
      </c>
      <c r="AP977" s="1" t="s">
        <v>6867</v>
      </c>
      <c r="AQ977" s="1"/>
      <c r="AR977" s="1" t="s">
        <v>6868</v>
      </c>
      <c r="AS977" s="1" t="s">
        <v>6869</v>
      </c>
      <c r="AT977" s="1" t="s">
        <v>786</v>
      </c>
      <c r="AU977" s="1" t="n">
        <v>2010</v>
      </c>
      <c r="AV977" s="1" t="n">
        <v>11</v>
      </c>
      <c r="AW977" s="1" t="n">
        <v>2</v>
      </c>
      <c r="AX977" s="1"/>
      <c r="AY977" s="1"/>
      <c r="AZ977" s="1"/>
      <c r="BA977" s="1"/>
      <c r="BB977" s="1" t="n">
        <v>182</v>
      </c>
      <c r="BC977" s="1" t="n">
        <v>184</v>
      </c>
      <c r="BD977" s="1"/>
      <c r="BE977" s="1" t="s">
        <v>14808</v>
      </c>
      <c r="BF977" s="1" t="str">
        <f aca="false">HYPERLINK("http://dx.doi.org/10.1510/icvts.2009.231878","http://dx.doi.org/10.1510/icvts.2009.231878")</f>
        <v>http://dx.doi.org/10.1510/icvts.2009.231878</v>
      </c>
      <c r="BG977" s="1"/>
      <c r="BH977" s="1"/>
      <c r="BI977" s="1" t="n">
        <v>3</v>
      </c>
      <c r="BJ977" s="1" t="s">
        <v>587</v>
      </c>
      <c r="BK977" s="1" t="s">
        <v>98</v>
      </c>
      <c r="BL977" s="1" t="s">
        <v>588</v>
      </c>
      <c r="BM977" s="1" t="s">
        <v>14809</v>
      </c>
      <c r="BN977" s="1" t="n">
        <v>20439301</v>
      </c>
      <c r="BO977" s="1" t="s">
        <v>590</v>
      </c>
      <c r="BP977" s="1"/>
      <c r="BQ977" s="1"/>
      <c r="BR977" s="1" t="s">
        <v>100</v>
      </c>
      <c r="BS977" s="1" t="s">
        <v>14810</v>
      </c>
      <c r="BT977" s="1" t="str">
        <f aca="false">HYPERLINK("https%3A%2F%2Fwww.webofscience.com%2Fwos%2Fwoscc%2Ffull-record%2FWOS:000208482300013","View Full Record in Web of Science")</f>
        <v>View Full Record in Web of Science</v>
      </c>
    </row>
    <row r="978" customFormat="false" ht="12.75" hidden="false" customHeight="false" outlineLevel="0" collapsed="false">
      <c r="A978" s="1" t="s">
        <v>72</v>
      </c>
      <c r="B978" s="1" t="s">
        <v>14811</v>
      </c>
      <c r="C978" s="1"/>
      <c r="D978" s="1"/>
      <c r="E978" s="1"/>
      <c r="F978" s="1" t="s">
        <v>14812</v>
      </c>
      <c r="G978" s="1"/>
      <c r="H978" s="1"/>
      <c r="I978" s="1" t="s">
        <v>14813</v>
      </c>
      <c r="J978" s="1" t="s">
        <v>10558</v>
      </c>
      <c r="K978" s="1"/>
      <c r="L978" s="1"/>
      <c r="M978" s="1" t="s">
        <v>77</v>
      </c>
      <c r="N978" s="1" t="s">
        <v>106</v>
      </c>
      <c r="O978" s="1"/>
      <c r="P978" s="1"/>
      <c r="Q978" s="1"/>
      <c r="R978" s="1"/>
      <c r="S978" s="1"/>
      <c r="T978" s="1" t="s">
        <v>14814</v>
      </c>
      <c r="U978" s="1" t="s">
        <v>14815</v>
      </c>
      <c r="V978" s="1" t="s">
        <v>14816</v>
      </c>
      <c r="W978" s="1" t="s">
        <v>14817</v>
      </c>
      <c r="X978" s="1" t="s">
        <v>14818</v>
      </c>
      <c r="Y978" s="1" t="s">
        <v>14819</v>
      </c>
      <c r="Z978" s="1" t="s">
        <v>12199</v>
      </c>
      <c r="AA978" s="1"/>
      <c r="AB978" s="1"/>
      <c r="AC978" s="1"/>
      <c r="AD978" s="1"/>
      <c r="AE978" s="1"/>
      <c r="AF978" s="1"/>
      <c r="AG978" s="1" t="n">
        <v>25</v>
      </c>
      <c r="AH978" s="1" t="n">
        <v>5</v>
      </c>
      <c r="AI978" s="1" t="n">
        <v>5</v>
      </c>
      <c r="AJ978" s="1" t="n">
        <v>0</v>
      </c>
      <c r="AK978" s="1" t="n">
        <v>2</v>
      </c>
      <c r="AL978" s="1" t="s">
        <v>1208</v>
      </c>
      <c r="AM978" s="1" t="s">
        <v>1058</v>
      </c>
      <c r="AN978" s="1" t="s">
        <v>1209</v>
      </c>
      <c r="AO978" s="1" t="s">
        <v>10566</v>
      </c>
      <c r="AP978" s="1" t="s">
        <v>10567</v>
      </c>
      <c r="AQ978" s="1"/>
      <c r="AR978" s="1" t="s">
        <v>10568</v>
      </c>
      <c r="AS978" s="1" t="s">
        <v>10569</v>
      </c>
      <c r="AT978" s="1" t="s">
        <v>200</v>
      </c>
      <c r="AU978" s="1" t="n">
        <v>2017</v>
      </c>
      <c r="AV978" s="1" t="n">
        <v>48</v>
      </c>
      <c r="AW978" s="1"/>
      <c r="AX978" s="1"/>
      <c r="AY978" s="1" t="n">
        <v>5</v>
      </c>
      <c r="AZ978" s="1"/>
      <c r="BA978" s="1"/>
      <c r="BB978" s="1" t="s">
        <v>14820</v>
      </c>
      <c r="BC978" s="1" t="s">
        <v>14821</v>
      </c>
      <c r="BD978" s="1"/>
      <c r="BE978" s="1"/>
      <c r="BF978" s="1"/>
      <c r="BG978" s="1"/>
      <c r="BH978" s="1"/>
      <c r="BI978" s="1" t="n">
        <v>5</v>
      </c>
      <c r="BJ978" s="1" t="s">
        <v>10572</v>
      </c>
      <c r="BK978" s="1" t="s">
        <v>98</v>
      </c>
      <c r="BL978" s="1" t="s">
        <v>10573</v>
      </c>
      <c r="BM978" s="1" t="s">
        <v>14822</v>
      </c>
      <c r="BN978" s="1" t="n">
        <v>29122123</v>
      </c>
      <c r="BO978" s="1"/>
      <c r="BP978" s="1"/>
      <c r="BQ978" s="1"/>
      <c r="BR978" s="1" t="s">
        <v>100</v>
      </c>
      <c r="BS978" s="1" t="s">
        <v>14823</v>
      </c>
      <c r="BT978" s="1" t="str">
        <f aca="false">HYPERLINK("https%3A%2F%2Fwww.webofscience.com%2Fwos%2Fwoscc%2Ffull-record%2FWOS:000415936300011","View Full Record in Web of Science")</f>
        <v>View Full Record in Web of Science</v>
      </c>
    </row>
    <row r="979" customFormat="false" ht="12.75" hidden="false" customHeight="false" outlineLevel="0" collapsed="false">
      <c r="A979" s="1" t="s">
        <v>72</v>
      </c>
      <c r="B979" s="1" t="s">
        <v>14824</v>
      </c>
      <c r="C979" s="1"/>
      <c r="D979" s="1"/>
      <c r="E979" s="1"/>
      <c r="F979" s="1" t="s">
        <v>14825</v>
      </c>
      <c r="G979" s="1"/>
      <c r="H979" s="1"/>
      <c r="I979" s="1" t="s">
        <v>14826</v>
      </c>
      <c r="J979" s="1" t="s">
        <v>14827</v>
      </c>
      <c r="K979" s="1"/>
      <c r="L979" s="1"/>
      <c r="M979" s="1" t="s">
        <v>77</v>
      </c>
      <c r="N979" s="1" t="s">
        <v>106</v>
      </c>
      <c r="O979" s="1"/>
      <c r="P979" s="1"/>
      <c r="Q979" s="1"/>
      <c r="R979" s="1"/>
      <c r="S979" s="1"/>
      <c r="T979" s="1" t="s">
        <v>14828</v>
      </c>
      <c r="U979" s="1" t="s">
        <v>14829</v>
      </c>
      <c r="V979" s="1" t="s">
        <v>14830</v>
      </c>
      <c r="W979" s="1" t="s">
        <v>14831</v>
      </c>
      <c r="X979" s="1"/>
      <c r="Y979" s="1" t="s">
        <v>14832</v>
      </c>
      <c r="Z979" s="1" t="s">
        <v>14833</v>
      </c>
      <c r="AA979" s="1"/>
      <c r="AB979" s="1"/>
      <c r="AC979" s="1"/>
      <c r="AD979" s="1"/>
      <c r="AE979" s="1"/>
      <c r="AF979" s="1"/>
      <c r="AG979" s="1" t="n">
        <v>37</v>
      </c>
      <c r="AH979" s="1" t="n">
        <v>10</v>
      </c>
      <c r="AI979" s="1" t="n">
        <v>10</v>
      </c>
      <c r="AJ979" s="1" t="n">
        <v>0</v>
      </c>
      <c r="AK979" s="1" t="n">
        <v>10</v>
      </c>
      <c r="AL979" s="1" t="s">
        <v>394</v>
      </c>
      <c r="AM979" s="1" t="s">
        <v>195</v>
      </c>
      <c r="AN979" s="1" t="s">
        <v>395</v>
      </c>
      <c r="AO979" s="1" t="s">
        <v>14834</v>
      </c>
      <c r="AP979" s="1"/>
      <c r="AQ979" s="1"/>
      <c r="AR979" s="1" t="s">
        <v>14835</v>
      </c>
      <c r="AS979" s="1" t="s">
        <v>14836</v>
      </c>
      <c r="AT979" s="1"/>
      <c r="AU979" s="1" t="n">
        <v>2011</v>
      </c>
      <c r="AV979" s="1" t="n">
        <v>29</v>
      </c>
      <c r="AW979" s="1" t="n">
        <v>5</v>
      </c>
      <c r="AX979" s="1"/>
      <c r="AY979" s="1"/>
      <c r="AZ979" s="1"/>
      <c r="BA979" s="1"/>
      <c r="BB979" s="1" t="n">
        <v>482</v>
      </c>
      <c r="BC979" s="1" t="n">
        <v>486</v>
      </c>
      <c r="BD979" s="1"/>
      <c r="BE979" s="1" t="s">
        <v>14837</v>
      </c>
      <c r="BF979" s="1" t="str">
        <f aca="false">HYPERLINK("http://dx.doi.org/10.1159/000331514","http://dx.doi.org/10.1159/000331514")</f>
        <v>http://dx.doi.org/10.1159/000331514</v>
      </c>
      <c r="BG979" s="1"/>
      <c r="BH979" s="1"/>
      <c r="BI979" s="1" t="n">
        <v>5</v>
      </c>
      <c r="BJ979" s="1" t="s">
        <v>1428</v>
      </c>
      <c r="BK979" s="1" t="s">
        <v>98</v>
      </c>
      <c r="BL979" s="1" t="s">
        <v>1428</v>
      </c>
      <c r="BM979" s="1" t="s">
        <v>14838</v>
      </c>
      <c r="BN979" s="1" t="n">
        <v>22095014</v>
      </c>
      <c r="BO979" s="1"/>
      <c r="BP979" s="1"/>
      <c r="BQ979" s="1"/>
      <c r="BR979" s="1" t="s">
        <v>100</v>
      </c>
      <c r="BS979" s="1" t="s">
        <v>14839</v>
      </c>
      <c r="BT979" s="1" t="str">
        <f aca="false">HYPERLINK("https%3A%2F%2Fwww.webofscience.com%2Fwos%2Fwoscc%2Ffull-record%2FWOS:000297260600008","View Full Record in Web of Science")</f>
        <v>View Full Record in Web of Science</v>
      </c>
    </row>
    <row r="980" customFormat="false" ht="12.75" hidden="false" customHeight="false" outlineLevel="0" collapsed="false">
      <c r="A980" s="1" t="s">
        <v>72</v>
      </c>
      <c r="B980" s="1" t="s">
        <v>14840</v>
      </c>
      <c r="C980" s="1"/>
      <c r="D980" s="1"/>
      <c r="E980" s="1"/>
      <c r="F980" s="1" t="s">
        <v>14841</v>
      </c>
      <c r="G980" s="1"/>
      <c r="H980" s="1"/>
      <c r="I980" s="1" t="s">
        <v>14842</v>
      </c>
      <c r="J980" s="1" t="s">
        <v>527</v>
      </c>
      <c r="K980" s="1"/>
      <c r="L980" s="1"/>
      <c r="M980" s="1" t="s">
        <v>77</v>
      </c>
      <c r="N980" s="1" t="s">
        <v>106</v>
      </c>
      <c r="O980" s="1"/>
      <c r="P980" s="1"/>
      <c r="Q980" s="1"/>
      <c r="R980" s="1"/>
      <c r="S980" s="1"/>
      <c r="T980" s="1" t="s">
        <v>14843</v>
      </c>
      <c r="U980" s="1" t="s">
        <v>14844</v>
      </c>
      <c r="V980" s="1" t="s">
        <v>14845</v>
      </c>
      <c r="W980" s="1" t="s">
        <v>14846</v>
      </c>
      <c r="X980" s="1" t="s">
        <v>499</v>
      </c>
      <c r="Y980" s="1" t="s">
        <v>14847</v>
      </c>
      <c r="Z980" s="1" t="s">
        <v>14848</v>
      </c>
      <c r="AA980" s="1"/>
      <c r="AB980" s="1"/>
      <c r="AC980" s="1"/>
      <c r="AD980" s="1"/>
      <c r="AE980" s="1"/>
      <c r="AF980" s="1"/>
      <c r="AG980" s="1" t="n">
        <v>28</v>
      </c>
      <c r="AH980" s="1" t="n">
        <v>0</v>
      </c>
      <c r="AI980" s="1" t="n">
        <v>0</v>
      </c>
      <c r="AJ980" s="1" t="n">
        <v>1</v>
      </c>
      <c r="AK980" s="1" t="n">
        <v>2</v>
      </c>
      <c r="AL980" s="1" t="s">
        <v>536</v>
      </c>
      <c r="AM980" s="1" t="s">
        <v>244</v>
      </c>
      <c r="AN980" s="1" t="s">
        <v>537</v>
      </c>
      <c r="AO980" s="1" t="s">
        <v>538</v>
      </c>
      <c r="AP980" s="1"/>
      <c r="AQ980" s="1"/>
      <c r="AR980" s="1" t="s">
        <v>540</v>
      </c>
      <c r="AS980" s="1" t="s">
        <v>541</v>
      </c>
      <c r="AT980" s="1" t="s">
        <v>272</v>
      </c>
      <c r="AU980" s="1" t="n">
        <v>2007</v>
      </c>
      <c r="AV980" s="1" t="n">
        <v>46</v>
      </c>
      <c r="AW980" s="1" t="n">
        <v>4</v>
      </c>
      <c r="AX980" s="1"/>
      <c r="AY980" s="1"/>
      <c r="AZ980" s="1"/>
      <c r="BA980" s="1"/>
      <c r="BB980" s="1" t="n">
        <v>311</v>
      </c>
      <c r="BC980" s="1" t="n">
        <v>316</v>
      </c>
      <c r="BD980" s="1"/>
      <c r="BE980" s="1"/>
      <c r="BF980" s="1"/>
      <c r="BG980" s="1"/>
      <c r="BH980" s="1"/>
      <c r="BI980" s="1" t="n">
        <v>6</v>
      </c>
      <c r="BJ980" s="1" t="s">
        <v>419</v>
      </c>
      <c r="BK980" s="1" t="s">
        <v>98</v>
      </c>
      <c r="BL980" s="1" t="s">
        <v>420</v>
      </c>
      <c r="BM980" s="1" t="s">
        <v>14849</v>
      </c>
      <c r="BN980" s="1"/>
      <c r="BO980" s="1"/>
      <c r="BP980" s="1"/>
      <c r="BQ980" s="1"/>
      <c r="BR980" s="1" t="s">
        <v>100</v>
      </c>
      <c r="BS980" s="1" t="s">
        <v>14850</v>
      </c>
      <c r="BT980" s="1" t="str">
        <f aca="false">HYPERLINK("https%3A%2F%2Fwww.webofscience.com%2Fwos%2Fwoscc%2Ffull-record%2FWOS:000257119700003","View Full Record in Web of Science")</f>
        <v>View Full Record in Web of Science</v>
      </c>
    </row>
    <row r="981" customFormat="false" ht="12.75" hidden="false" customHeight="false" outlineLevel="0" collapsed="false">
      <c r="A981" s="1" t="s">
        <v>72</v>
      </c>
      <c r="B981" s="1" t="s">
        <v>14851</v>
      </c>
      <c r="C981" s="1"/>
      <c r="D981" s="1"/>
      <c r="E981" s="1"/>
      <c r="F981" s="1" t="s">
        <v>14852</v>
      </c>
      <c r="G981" s="1"/>
      <c r="H981" s="1"/>
      <c r="I981" s="1" t="s">
        <v>14853</v>
      </c>
      <c r="J981" s="1" t="s">
        <v>745</v>
      </c>
      <c r="K981" s="1"/>
      <c r="L981" s="1"/>
      <c r="M981" s="1" t="s">
        <v>77</v>
      </c>
      <c r="N981" s="1" t="s">
        <v>52</v>
      </c>
      <c r="O981" s="1"/>
      <c r="P981" s="1"/>
      <c r="Q981" s="1"/>
      <c r="R981" s="1"/>
      <c r="S981" s="1"/>
      <c r="T981" s="1"/>
      <c r="U981" s="1"/>
      <c r="V981" s="1"/>
      <c r="W981" s="1" t="s">
        <v>14854</v>
      </c>
      <c r="X981" s="1" t="s">
        <v>499</v>
      </c>
      <c r="Y981" s="1"/>
      <c r="Z981" s="1"/>
      <c r="AA981" s="1" t="s">
        <v>5459</v>
      </c>
      <c r="AB981" s="1" t="s">
        <v>5460</v>
      </c>
      <c r="AC981" s="1"/>
      <c r="AD981" s="1"/>
      <c r="AE981" s="1"/>
      <c r="AF981" s="1"/>
      <c r="AG981" s="1" t="n">
        <v>0</v>
      </c>
      <c r="AH981" s="1" t="n">
        <v>0</v>
      </c>
      <c r="AI981" s="1" t="n">
        <v>0</v>
      </c>
      <c r="AJ981" s="1" t="n">
        <v>0</v>
      </c>
      <c r="AK981" s="1" t="n">
        <v>0</v>
      </c>
      <c r="AL981" s="1" t="s">
        <v>394</v>
      </c>
      <c r="AM981" s="1" t="s">
        <v>195</v>
      </c>
      <c r="AN981" s="1" t="s">
        <v>395</v>
      </c>
      <c r="AO981" s="1" t="s">
        <v>758</v>
      </c>
      <c r="AP981" s="1"/>
      <c r="AQ981" s="1"/>
      <c r="AR981" s="1" t="s">
        <v>760</v>
      </c>
      <c r="AS981" s="1" t="s">
        <v>761</v>
      </c>
      <c r="AT981" s="1"/>
      <c r="AU981" s="1" t="n">
        <v>2009</v>
      </c>
      <c r="AV981" s="1" t="n">
        <v>32</v>
      </c>
      <c r="AW981" s="1" t="n">
        <v>5</v>
      </c>
      <c r="AX981" s="1"/>
      <c r="AY981" s="1"/>
      <c r="AZ981" s="1"/>
      <c r="BA981" s="1"/>
      <c r="BB981" s="1" t="n">
        <v>322</v>
      </c>
      <c r="BC981" s="1" t="n">
        <v>322</v>
      </c>
      <c r="BD981" s="1"/>
      <c r="BE981" s="1"/>
      <c r="BF981" s="1"/>
      <c r="BG981" s="1"/>
      <c r="BH981" s="1"/>
      <c r="BI981" s="1" t="n">
        <v>1</v>
      </c>
      <c r="BJ981" s="1" t="s">
        <v>763</v>
      </c>
      <c r="BK981" s="1" t="s">
        <v>98</v>
      </c>
      <c r="BL981" s="1" t="s">
        <v>764</v>
      </c>
      <c r="BM981" s="1" t="s">
        <v>2383</v>
      </c>
      <c r="BN981" s="1"/>
      <c r="BO981" s="1"/>
      <c r="BP981" s="1"/>
      <c r="BQ981" s="1"/>
      <c r="BR981" s="1" t="s">
        <v>100</v>
      </c>
      <c r="BS981" s="1" t="s">
        <v>14855</v>
      </c>
      <c r="BT981" s="1" t="str">
        <f aca="false">HYPERLINK("https%3A%2F%2Fwww.webofscience.com%2Fwos%2Fwoscc%2Ffull-record%2FWOS:000272140900033","View Full Record in Web of Science")</f>
        <v>View Full Record in Web of Science</v>
      </c>
    </row>
    <row r="982" customFormat="false" ht="12.75" hidden="false" customHeight="false" outlineLevel="0" collapsed="false">
      <c r="A982" s="1" t="s">
        <v>72</v>
      </c>
      <c r="B982" s="1" t="s">
        <v>14856</v>
      </c>
      <c r="C982" s="1"/>
      <c r="D982" s="1"/>
      <c r="E982" s="1"/>
      <c r="F982" s="1" t="s">
        <v>14857</v>
      </c>
      <c r="G982" s="1"/>
      <c r="H982" s="1"/>
      <c r="I982" s="1" t="s">
        <v>14858</v>
      </c>
      <c r="J982" s="1" t="s">
        <v>527</v>
      </c>
      <c r="K982" s="1"/>
      <c r="L982" s="1"/>
      <c r="M982" s="1" t="s">
        <v>77</v>
      </c>
      <c r="N982" s="1" t="s">
        <v>78</v>
      </c>
      <c r="O982" s="1"/>
      <c r="P982" s="1"/>
      <c r="Q982" s="1"/>
      <c r="R982" s="1"/>
      <c r="S982" s="1"/>
      <c r="T982" s="1" t="s">
        <v>14859</v>
      </c>
      <c r="U982" s="1" t="s">
        <v>14860</v>
      </c>
      <c r="V982" s="1" t="s">
        <v>14861</v>
      </c>
      <c r="W982" s="1" t="s">
        <v>14862</v>
      </c>
      <c r="X982" s="1" t="s">
        <v>6990</v>
      </c>
      <c r="Y982" s="1" t="s">
        <v>14863</v>
      </c>
      <c r="Z982" s="1" t="s">
        <v>14864</v>
      </c>
      <c r="AA982" s="1"/>
      <c r="AB982" s="1"/>
      <c r="AC982" s="1"/>
      <c r="AD982" s="1"/>
      <c r="AE982" s="1"/>
      <c r="AF982" s="1"/>
      <c r="AG982" s="1" t="n">
        <v>13</v>
      </c>
      <c r="AH982" s="1" t="n">
        <v>1</v>
      </c>
      <c r="AI982" s="1" t="n">
        <v>1</v>
      </c>
      <c r="AJ982" s="1" t="n">
        <v>0</v>
      </c>
      <c r="AK982" s="1" t="n">
        <v>6</v>
      </c>
      <c r="AL982" s="1" t="s">
        <v>536</v>
      </c>
      <c r="AM982" s="1" t="s">
        <v>244</v>
      </c>
      <c r="AN982" s="1" t="s">
        <v>537</v>
      </c>
      <c r="AO982" s="1" t="s">
        <v>538</v>
      </c>
      <c r="AP982" s="1" t="s">
        <v>539</v>
      </c>
      <c r="AQ982" s="1"/>
      <c r="AR982" s="1" t="s">
        <v>540</v>
      </c>
      <c r="AS982" s="1" t="s">
        <v>541</v>
      </c>
      <c r="AT982" s="1" t="s">
        <v>440</v>
      </c>
      <c r="AU982" s="1" t="n">
        <v>2017</v>
      </c>
      <c r="AV982" s="1" t="n">
        <v>56</v>
      </c>
      <c r="AW982" s="1" t="n">
        <v>3</v>
      </c>
      <c r="AX982" s="1"/>
      <c r="AY982" s="1"/>
      <c r="AZ982" s="1"/>
      <c r="BA982" s="1"/>
      <c r="BB982" s="1" t="n">
        <v>566</v>
      </c>
      <c r="BC982" s="1" t="n">
        <v>570</v>
      </c>
      <c r="BD982" s="1"/>
      <c r="BE982" s="1" t="s">
        <v>14865</v>
      </c>
      <c r="BF982" s="1" t="str">
        <f aca="false">HYPERLINK("http://dx.doi.org/10.20471/acc.2017.56.03.26","http://dx.doi.org/10.20471/acc.2017.56.03.26")</f>
        <v>http://dx.doi.org/10.20471/acc.2017.56.03.26</v>
      </c>
      <c r="BG982" s="1"/>
      <c r="BH982" s="1"/>
      <c r="BI982" s="1" t="n">
        <v>5</v>
      </c>
      <c r="BJ982" s="1" t="s">
        <v>419</v>
      </c>
      <c r="BK982" s="1" t="s">
        <v>98</v>
      </c>
      <c r="BL982" s="1" t="s">
        <v>420</v>
      </c>
      <c r="BM982" s="1" t="s">
        <v>8669</v>
      </c>
      <c r="BN982" s="1" t="n">
        <v>29479925</v>
      </c>
      <c r="BO982" s="1" t="s">
        <v>1002</v>
      </c>
      <c r="BP982" s="1"/>
      <c r="BQ982" s="1"/>
      <c r="BR982" s="1" t="s">
        <v>100</v>
      </c>
      <c r="BS982" s="1" t="s">
        <v>14866</v>
      </c>
      <c r="BT982" s="1" t="str">
        <f aca="false">HYPERLINK("https%3A%2F%2Fwww.webofscience.com%2Fwos%2Fwoscc%2Ffull-record%2FWOS:000423399700026","View Full Record in Web of Science")</f>
        <v>View Full Record in Web of Science</v>
      </c>
    </row>
    <row r="983" customFormat="false" ht="12.75" hidden="false" customHeight="false" outlineLevel="0" collapsed="false">
      <c r="A983" s="1" t="s">
        <v>72</v>
      </c>
      <c r="B983" s="1" t="s">
        <v>14867</v>
      </c>
      <c r="C983" s="1"/>
      <c r="D983" s="1"/>
      <c r="E983" s="1"/>
      <c r="F983" s="1" t="s">
        <v>14868</v>
      </c>
      <c r="G983" s="1"/>
      <c r="H983" s="1"/>
      <c r="I983" s="1" t="s">
        <v>14869</v>
      </c>
      <c r="J983" s="1" t="s">
        <v>1271</v>
      </c>
      <c r="K983" s="1"/>
      <c r="L983" s="1"/>
      <c r="M983" s="1" t="s">
        <v>77</v>
      </c>
      <c r="N983" s="1" t="s">
        <v>106</v>
      </c>
      <c r="O983" s="1"/>
      <c r="P983" s="1"/>
      <c r="Q983" s="1"/>
      <c r="R983" s="1"/>
      <c r="S983" s="1"/>
      <c r="T983" s="1" t="s">
        <v>14870</v>
      </c>
      <c r="U983" s="1"/>
      <c r="V983" s="1" t="s">
        <v>14871</v>
      </c>
      <c r="W983" s="1" t="s">
        <v>14872</v>
      </c>
      <c r="X983" s="1" t="s">
        <v>499</v>
      </c>
      <c r="Y983" s="1" t="s">
        <v>14873</v>
      </c>
      <c r="Z983" s="1" t="s">
        <v>14874</v>
      </c>
      <c r="AA983" s="1"/>
      <c r="AB983" s="1" t="s">
        <v>14875</v>
      </c>
      <c r="AC983" s="1"/>
      <c r="AD983" s="1"/>
      <c r="AE983" s="1"/>
      <c r="AF983" s="1"/>
      <c r="AG983" s="1" t="n">
        <v>15</v>
      </c>
      <c r="AH983" s="1" t="n">
        <v>4</v>
      </c>
      <c r="AI983" s="1" t="n">
        <v>4</v>
      </c>
      <c r="AJ983" s="1" t="n">
        <v>0</v>
      </c>
      <c r="AK983" s="1" t="n">
        <v>0</v>
      </c>
      <c r="AL983" s="1" t="s">
        <v>1280</v>
      </c>
      <c r="AM983" s="1" t="s">
        <v>244</v>
      </c>
      <c r="AN983" s="1" t="s">
        <v>1281</v>
      </c>
      <c r="AO983" s="1" t="s">
        <v>1282</v>
      </c>
      <c r="AP983" s="1"/>
      <c r="AQ983" s="1"/>
      <c r="AR983" s="1" t="s">
        <v>1284</v>
      </c>
      <c r="AS983" s="1" t="s">
        <v>1285</v>
      </c>
      <c r="AT983" s="1" t="s">
        <v>8982</v>
      </c>
      <c r="AU983" s="1" t="n">
        <v>2011</v>
      </c>
      <c r="AV983" s="1" t="n">
        <v>81</v>
      </c>
      <c r="AW983" s="1" t="n">
        <v>5</v>
      </c>
      <c r="AX983" s="1"/>
      <c r="AY983" s="1"/>
      <c r="AZ983" s="1"/>
      <c r="BA983" s="1"/>
      <c r="BB983" s="1" t="n">
        <v>691</v>
      </c>
      <c r="BC983" s="1" t="n">
        <v>698</v>
      </c>
      <c r="BD983" s="1"/>
      <c r="BE983" s="1"/>
      <c r="BF983" s="1"/>
      <c r="BG983" s="1"/>
      <c r="BH983" s="1"/>
      <c r="BI983" s="1" t="n">
        <v>8</v>
      </c>
      <c r="BJ983" s="1" t="s">
        <v>718</v>
      </c>
      <c r="BK983" s="1" t="s">
        <v>98</v>
      </c>
      <c r="BL983" s="1" t="s">
        <v>718</v>
      </c>
      <c r="BM983" s="1" t="s">
        <v>14876</v>
      </c>
      <c r="BN983" s="1"/>
      <c r="BO983" s="1"/>
      <c r="BP983" s="1"/>
      <c r="BQ983" s="1"/>
      <c r="BR983" s="1" t="s">
        <v>100</v>
      </c>
      <c r="BS983" s="1" t="s">
        <v>14877</v>
      </c>
      <c r="BT983" s="1" t="str">
        <f aca="false">HYPERLINK("https%3A%2F%2Fwww.webofscience.com%2Fwos%2Fwoscc%2Ffull-record%2FWOS:000297377800014","View Full Record in Web of Science")</f>
        <v>View Full Record in Web of Science</v>
      </c>
    </row>
    <row r="984" customFormat="false" ht="12.75" hidden="false" customHeight="false" outlineLevel="0" collapsed="false">
      <c r="A984" s="1" t="s">
        <v>72</v>
      </c>
      <c r="B984" s="1" t="s">
        <v>14878</v>
      </c>
      <c r="C984" s="1"/>
      <c r="D984" s="1"/>
      <c r="E984" s="1"/>
      <c r="F984" s="1" t="s">
        <v>14879</v>
      </c>
      <c r="G984" s="1"/>
      <c r="H984" s="1"/>
      <c r="I984" s="1" t="s">
        <v>14880</v>
      </c>
      <c r="J984" s="1" t="s">
        <v>7846</v>
      </c>
      <c r="K984" s="1"/>
      <c r="L984" s="1"/>
      <c r="M984" s="1" t="s">
        <v>77</v>
      </c>
      <c r="N984" s="1" t="s">
        <v>106</v>
      </c>
      <c r="O984" s="1"/>
      <c r="P984" s="1"/>
      <c r="Q984" s="1"/>
      <c r="R984" s="1"/>
      <c r="S984" s="1"/>
      <c r="T984" s="1" t="s">
        <v>14881</v>
      </c>
      <c r="U984" s="1" t="s">
        <v>14882</v>
      </c>
      <c r="V984" s="1" t="s">
        <v>14883</v>
      </c>
      <c r="W984" s="1" t="s">
        <v>14884</v>
      </c>
      <c r="X984" s="1" t="s">
        <v>729</v>
      </c>
      <c r="Y984" s="1" t="s">
        <v>14885</v>
      </c>
      <c r="Z984" s="1" t="s">
        <v>8320</v>
      </c>
      <c r="AA984" s="1"/>
      <c r="AB984" s="1"/>
      <c r="AC984" s="1"/>
      <c r="AD984" s="1"/>
      <c r="AE984" s="1"/>
      <c r="AF984" s="1"/>
      <c r="AG984" s="1" t="n">
        <v>14</v>
      </c>
      <c r="AH984" s="1" t="n">
        <v>4</v>
      </c>
      <c r="AI984" s="1" t="n">
        <v>4</v>
      </c>
      <c r="AJ984" s="1" t="n">
        <v>0</v>
      </c>
      <c r="AK984" s="1" t="n">
        <v>2</v>
      </c>
      <c r="AL984" s="1" t="s">
        <v>222</v>
      </c>
      <c r="AM984" s="1" t="s">
        <v>142</v>
      </c>
      <c r="AN984" s="1" t="s">
        <v>223</v>
      </c>
      <c r="AO984" s="1" t="s">
        <v>7854</v>
      </c>
      <c r="AP984" s="1" t="s">
        <v>7855</v>
      </c>
      <c r="AQ984" s="1"/>
      <c r="AR984" s="1" t="s">
        <v>7856</v>
      </c>
      <c r="AS984" s="1" t="s">
        <v>7857</v>
      </c>
      <c r="AT984" s="1" t="s">
        <v>200</v>
      </c>
      <c r="AU984" s="1" t="n">
        <v>2019</v>
      </c>
      <c r="AV984" s="1" t="n">
        <v>29</v>
      </c>
      <c r="AW984" s="1" t="n">
        <v>6</v>
      </c>
      <c r="AX984" s="1"/>
      <c r="AY984" s="1"/>
      <c r="AZ984" s="1"/>
      <c r="BA984" s="1"/>
      <c r="BB984" s="1" t="n">
        <v>685</v>
      </c>
      <c r="BC984" s="1" t="n">
        <v>688</v>
      </c>
      <c r="BD984" s="1"/>
      <c r="BE984" s="1" t="s">
        <v>14886</v>
      </c>
      <c r="BF984" s="1" t="str">
        <f aca="false">HYPERLINK("http://dx.doi.org/10.1177/1120672118804388","http://dx.doi.org/10.1177/1120672118804388")</f>
        <v>http://dx.doi.org/10.1177/1120672118804388</v>
      </c>
      <c r="BG984" s="1"/>
      <c r="BH984" s="1"/>
      <c r="BI984" s="1" t="n">
        <v>4</v>
      </c>
      <c r="BJ984" s="1" t="s">
        <v>2852</v>
      </c>
      <c r="BK984" s="1" t="s">
        <v>98</v>
      </c>
      <c r="BL984" s="1" t="s">
        <v>2852</v>
      </c>
      <c r="BM984" s="1" t="s">
        <v>14887</v>
      </c>
      <c r="BN984" s="1" t="n">
        <v>30295065</v>
      </c>
      <c r="BO984" s="1"/>
      <c r="BP984" s="1"/>
      <c r="BQ984" s="1"/>
      <c r="BR984" s="1" t="s">
        <v>100</v>
      </c>
      <c r="BS984" s="1" t="s">
        <v>14888</v>
      </c>
      <c r="BT984" s="1" t="str">
        <f aca="false">HYPERLINK("https%3A%2F%2Fwww.webofscience.com%2Fwos%2Fwoscc%2Ffull-record%2FWOS:000489640400016","View Full Record in Web of Science")</f>
        <v>View Full Record in Web of Science</v>
      </c>
    </row>
    <row r="985" customFormat="false" ht="12.75" hidden="false" customHeight="false" outlineLevel="0" collapsed="false">
      <c r="A985" s="1" t="s">
        <v>72</v>
      </c>
      <c r="B985" s="1" t="s">
        <v>14889</v>
      </c>
      <c r="C985" s="1"/>
      <c r="D985" s="1"/>
      <c r="E985" s="1"/>
      <c r="F985" s="1" t="s">
        <v>14890</v>
      </c>
      <c r="G985" s="1"/>
      <c r="H985" s="1"/>
      <c r="I985" s="1" t="s">
        <v>14891</v>
      </c>
      <c r="J985" s="1" t="s">
        <v>6840</v>
      </c>
      <c r="K985" s="1"/>
      <c r="L985" s="1"/>
      <c r="M985" s="1" t="s">
        <v>77</v>
      </c>
      <c r="N985" s="1" t="s">
        <v>106</v>
      </c>
      <c r="O985" s="1"/>
      <c r="P985" s="1"/>
      <c r="Q985" s="1"/>
      <c r="R985" s="1"/>
      <c r="S985" s="1"/>
      <c r="T985" s="1" t="s">
        <v>14892</v>
      </c>
      <c r="U985" s="1" t="s">
        <v>14893</v>
      </c>
      <c r="V985" s="1" t="s">
        <v>14894</v>
      </c>
      <c r="W985" s="1" t="s">
        <v>14895</v>
      </c>
      <c r="X985" s="1" t="s">
        <v>499</v>
      </c>
      <c r="Y985" s="1" t="s">
        <v>14896</v>
      </c>
      <c r="Z985" s="1" t="s">
        <v>14897</v>
      </c>
      <c r="AA985" s="1" t="s">
        <v>14898</v>
      </c>
      <c r="AB985" s="1" t="s">
        <v>14899</v>
      </c>
      <c r="AC985" s="1" t="s">
        <v>14900</v>
      </c>
      <c r="AD985" s="1" t="s">
        <v>7158</v>
      </c>
      <c r="AE985" s="1" t="s">
        <v>14901</v>
      </c>
      <c r="AF985" s="1"/>
      <c r="AG985" s="1" t="n">
        <v>22</v>
      </c>
      <c r="AH985" s="1" t="n">
        <v>20</v>
      </c>
      <c r="AI985" s="1" t="n">
        <v>20</v>
      </c>
      <c r="AJ985" s="1" t="n">
        <v>0</v>
      </c>
      <c r="AK985" s="1" t="n">
        <v>4</v>
      </c>
      <c r="AL985" s="1" t="s">
        <v>14902</v>
      </c>
      <c r="AM985" s="1" t="s">
        <v>6850</v>
      </c>
      <c r="AN985" s="1" t="s">
        <v>14903</v>
      </c>
      <c r="AO985" s="1" t="s">
        <v>6852</v>
      </c>
      <c r="AP985" s="1"/>
      <c r="AQ985" s="1"/>
      <c r="AR985" s="1" t="s">
        <v>6854</v>
      </c>
      <c r="AS985" s="1" t="s">
        <v>6855</v>
      </c>
      <c r="AT985" s="1" t="s">
        <v>249</v>
      </c>
      <c r="AU985" s="1" t="n">
        <v>2010</v>
      </c>
      <c r="AV985" s="1" t="n">
        <v>58</v>
      </c>
      <c r="AW985" s="1" t="n">
        <v>1</v>
      </c>
      <c r="AX985" s="1"/>
      <c r="AY985" s="1"/>
      <c r="AZ985" s="1"/>
      <c r="BA985" s="1"/>
      <c r="BB985" s="1" t="n">
        <v>39</v>
      </c>
      <c r="BC985" s="1" t="n">
        <v>46</v>
      </c>
      <c r="BD985" s="1"/>
      <c r="BE985" s="1" t="s">
        <v>14904</v>
      </c>
      <c r="BF985" s="1" t="str">
        <f aca="false">HYPERLINK("http://dx.doi.org/10.1556/AVet.58.2010.1.4","http://dx.doi.org/10.1556/AVet.58.2010.1.4")</f>
        <v>http://dx.doi.org/10.1556/AVet.58.2010.1.4</v>
      </c>
      <c r="BG985" s="1"/>
      <c r="BH985" s="1"/>
      <c r="BI985" s="1" t="n">
        <v>8</v>
      </c>
      <c r="BJ985" s="1" t="s">
        <v>718</v>
      </c>
      <c r="BK985" s="1" t="s">
        <v>98</v>
      </c>
      <c r="BL985" s="1" t="s">
        <v>718</v>
      </c>
      <c r="BM985" s="1" t="s">
        <v>14905</v>
      </c>
      <c r="BN985" s="1" t="n">
        <v>20159737</v>
      </c>
      <c r="BO985" s="1"/>
      <c r="BP985" s="1"/>
      <c r="BQ985" s="1"/>
      <c r="BR985" s="1" t="s">
        <v>100</v>
      </c>
      <c r="BS985" s="1" t="s">
        <v>14906</v>
      </c>
      <c r="BT985" s="1" t="str">
        <f aca="false">HYPERLINK("https%3A%2F%2Fwww.webofscience.com%2Fwos%2Fwoscc%2Ffull-record%2FWOS:000274582400004","View Full Record in Web of Science")</f>
        <v>View Full Record in Web of Science</v>
      </c>
    </row>
    <row r="986" customFormat="false" ht="12.75" hidden="false" customHeight="false" outlineLevel="0" collapsed="false">
      <c r="A986" s="1" t="s">
        <v>72</v>
      </c>
      <c r="B986" s="1" t="s">
        <v>11486</v>
      </c>
      <c r="C986" s="1"/>
      <c r="D986" s="1"/>
      <c r="E986" s="1"/>
      <c r="F986" s="1" t="s">
        <v>11487</v>
      </c>
      <c r="G986" s="1"/>
      <c r="H986" s="1"/>
      <c r="I986" s="1" t="s">
        <v>14907</v>
      </c>
      <c r="J986" s="1" t="s">
        <v>469</v>
      </c>
      <c r="K986" s="1"/>
      <c r="L986" s="1"/>
      <c r="M986" s="1" t="s">
        <v>77</v>
      </c>
      <c r="N986" s="1" t="s">
        <v>106</v>
      </c>
      <c r="O986" s="1"/>
      <c r="P986" s="1"/>
      <c r="Q986" s="1"/>
      <c r="R986" s="1"/>
      <c r="S986" s="1"/>
      <c r="T986" s="1" t="s">
        <v>14908</v>
      </c>
      <c r="U986" s="1" t="s">
        <v>14909</v>
      </c>
      <c r="V986" s="1" t="s">
        <v>14910</v>
      </c>
      <c r="W986" s="1" t="s">
        <v>11492</v>
      </c>
      <c r="X986" s="1" t="s">
        <v>136</v>
      </c>
      <c r="Y986" s="1" t="s">
        <v>11493</v>
      </c>
      <c r="Z986" s="1" t="s">
        <v>11494</v>
      </c>
      <c r="AA986" s="1" t="s">
        <v>14911</v>
      </c>
      <c r="AB986" s="1" t="s">
        <v>14912</v>
      </c>
      <c r="AC986" s="1"/>
      <c r="AD986" s="1"/>
      <c r="AE986" s="1"/>
      <c r="AF986" s="1"/>
      <c r="AG986" s="1" t="n">
        <v>40</v>
      </c>
      <c r="AH986" s="1" t="n">
        <v>29</v>
      </c>
      <c r="AI986" s="1" t="n">
        <v>30</v>
      </c>
      <c r="AJ986" s="1" t="n">
        <v>0</v>
      </c>
      <c r="AK986" s="1" t="n">
        <v>12</v>
      </c>
      <c r="AL986" s="1" t="s">
        <v>481</v>
      </c>
      <c r="AM986" s="1" t="s">
        <v>244</v>
      </c>
      <c r="AN986" s="1" t="s">
        <v>482</v>
      </c>
      <c r="AO986" s="1" t="s">
        <v>483</v>
      </c>
      <c r="AP986" s="1"/>
      <c r="AQ986" s="1"/>
      <c r="AR986" s="1" t="s">
        <v>484</v>
      </c>
      <c r="AS986" s="1" t="s">
        <v>485</v>
      </c>
      <c r="AT986" s="1"/>
      <c r="AU986" s="1" t="n">
        <v>2017</v>
      </c>
      <c r="AV986" s="1" t="n">
        <v>29</v>
      </c>
      <c r="AW986" s="1" t="n">
        <v>3</v>
      </c>
      <c r="AX986" s="1"/>
      <c r="AY986" s="1"/>
      <c r="AZ986" s="1"/>
      <c r="BA986" s="1"/>
      <c r="BB986" s="1" t="n">
        <v>238</v>
      </c>
      <c r="BC986" s="1" t="n">
        <v>244</v>
      </c>
      <c r="BD986" s="1"/>
      <c r="BE986" s="1" t="s">
        <v>14913</v>
      </c>
      <c r="BF986" s="1" t="str">
        <f aca="false">HYPERLINK("http://dx.doi.org/10.24869/psyd.2017.238","http://dx.doi.org/10.24869/psyd.2017.238")</f>
        <v>http://dx.doi.org/10.24869/psyd.2017.238</v>
      </c>
      <c r="BG986" s="1"/>
      <c r="BH986" s="1"/>
      <c r="BI986" s="1" t="n">
        <v>7</v>
      </c>
      <c r="BJ986" s="1" t="s">
        <v>488</v>
      </c>
      <c r="BK986" s="1" t="s">
        <v>203</v>
      </c>
      <c r="BL986" s="1" t="s">
        <v>488</v>
      </c>
      <c r="BM986" s="1" t="s">
        <v>14914</v>
      </c>
      <c r="BN986" s="1" t="n">
        <v>28949304</v>
      </c>
      <c r="BO986" s="1" t="s">
        <v>2220</v>
      </c>
      <c r="BP986" s="1"/>
      <c r="BQ986" s="1"/>
      <c r="BR986" s="1" t="s">
        <v>100</v>
      </c>
      <c r="BS986" s="1" t="s">
        <v>14915</v>
      </c>
      <c r="BT986" s="1" t="str">
        <f aca="false">HYPERLINK("https%3A%2F%2Fwww.webofscience.com%2Fwos%2Fwoscc%2Ffull-record%2FWOS:000417997800002","View Full Record in Web of Science")</f>
        <v>View Full Record in Web of Science</v>
      </c>
    </row>
    <row r="987" customFormat="false" ht="12.75" hidden="false" customHeight="false" outlineLevel="0" collapsed="false">
      <c r="A987" s="1" t="s">
        <v>72</v>
      </c>
      <c r="B987" s="1" t="s">
        <v>14916</v>
      </c>
      <c r="C987" s="1"/>
      <c r="D987" s="1"/>
      <c r="E987" s="1"/>
      <c r="F987" s="1" t="s">
        <v>14917</v>
      </c>
      <c r="G987" s="1"/>
      <c r="H987" s="1" t="s">
        <v>14918</v>
      </c>
      <c r="I987" s="1" t="s">
        <v>14919</v>
      </c>
      <c r="J987" s="1" t="s">
        <v>5023</v>
      </c>
      <c r="K987" s="1"/>
      <c r="L987" s="1"/>
      <c r="M987" s="1" t="s">
        <v>77</v>
      </c>
      <c r="N987" s="1" t="s">
        <v>106</v>
      </c>
      <c r="O987" s="1"/>
      <c r="P987" s="1"/>
      <c r="Q987" s="1"/>
      <c r="R987" s="1"/>
      <c r="S987" s="1"/>
      <c r="T987" s="1" t="s">
        <v>14920</v>
      </c>
      <c r="U987" s="1"/>
      <c r="V987" s="1" t="s">
        <v>14921</v>
      </c>
      <c r="W987" s="1" t="s">
        <v>14922</v>
      </c>
      <c r="X987" s="1" t="s">
        <v>14923</v>
      </c>
      <c r="Y987" s="1" t="s">
        <v>14924</v>
      </c>
      <c r="Z987" s="1" t="s">
        <v>14925</v>
      </c>
      <c r="AA987" s="1" t="s">
        <v>14926</v>
      </c>
      <c r="AB987" s="1" t="s">
        <v>14927</v>
      </c>
      <c r="AC987" s="1"/>
      <c r="AD987" s="1"/>
      <c r="AE987" s="1"/>
      <c r="AF987" s="1"/>
      <c r="AG987" s="1" t="n">
        <v>10</v>
      </c>
      <c r="AH987" s="1" t="n">
        <v>36</v>
      </c>
      <c r="AI987" s="1" t="n">
        <v>40</v>
      </c>
      <c r="AJ987" s="1" t="n">
        <v>0</v>
      </c>
      <c r="AK987" s="1" t="n">
        <v>4</v>
      </c>
      <c r="AL987" s="1" t="s">
        <v>1208</v>
      </c>
      <c r="AM987" s="1" t="s">
        <v>1058</v>
      </c>
      <c r="AN987" s="1" t="s">
        <v>1209</v>
      </c>
      <c r="AO987" s="1" t="s">
        <v>5030</v>
      </c>
      <c r="AP987" s="1"/>
      <c r="AQ987" s="1"/>
      <c r="AR987" s="1" t="s">
        <v>5032</v>
      </c>
      <c r="AS987" s="1" t="s">
        <v>5033</v>
      </c>
      <c r="AT987" s="1" t="s">
        <v>1532</v>
      </c>
      <c r="AU987" s="1" t="n">
        <v>2009</v>
      </c>
      <c r="AV987" s="1" t="n">
        <v>5</v>
      </c>
      <c r="AW987" s="1" t="n">
        <v>1</v>
      </c>
      <c r="AX987" s="1"/>
      <c r="AY987" s="1"/>
      <c r="AZ987" s="1"/>
      <c r="BA987" s="1"/>
      <c r="BB987" s="1" t="n">
        <v>47</v>
      </c>
      <c r="BC987" s="1" t="n">
        <v>52</v>
      </c>
      <c r="BD987" s="1"/>
      <c r="BE987" s="1" t="s">
        <v>14928</v>
      </c>
      <c r="BF987" s="1" t="str">
        <f aca="false">HYPERLINK("http://dx.doi.org/10.1016/j.jpurol.2008.08.010","http://dx.doi.org/10.1016/j.jpurol.2008.08.010")</f>
        <v>http://dx.doi.org/10.1016/j.jpurol.2008.08.010</v>
      </c>
      <c r="BG987" s="1"/>
      <c r="BH987" s="1"/>
      <c r="BI987" s="1" t="n">
        <v>6</v>
      </c>
      <c r="BJ987" s="1" t="s">
        <v>1461</v>
      </c>
      <c r="BK987" s="1" t="s">
        <v>98</v>
      </c>
      <c r="BL987" s="1" t="s">
        <v>1461</v>
      </c>
      <c r="BM987" s="1" t="s">
        <v>14929</v>
      </c>
      <c r="BN987" s="1" t="n">
        <v>18977697</v>
      </c>
      <c r="BO987" s="1" t="s">
        <v>2220</v>
      </c>
      <c r="BP987" s="1"/>
      <c r="BQ987" s="1"/>
      <c r="BR987" s="1" t="s">
        <v>100</v>
      </c>
      <c r="BS987" s="1" t="s">
        <v>14930</v>
      </c>
      <c r="BT987" s="1" t="str">
        <f aca="false">HYPERLINK("https%3A%2F%2Fwww.webofscience.com%2Fwos%2Fwoscc%2Ffull-record%2FWOS:000208053900012","View Full Record in Web of Science")</f>
        <v>View Full Record in Web of Science</v>
      </c>
    </row>
    <row r="988" customFormat="false" ht="12.75" hidden="false" customHeight="false" outlineLevel="0" collapsed="false">
      <c r="A988" s="1" t="s">
        <v>72</v>
      </c>
      <c r="B988" s="1" t="s">
        <v>14931</v>
      </c>
      <c r="C988" s="1"/>
      <c r="D988" s="1"/>
      <c r="E988" s="1"/>
      <c r="F988" s="1" t="s">
        <v>14932</v>
      </c>
      <c r="G988" s="1"/>
      <c r="H988" s="1"/>
      <c r="I988" s="1" t="s">
        <v>14933</v>
      </c>
      <c r="J988" s="1" t="s">
        <v>14934</v>
      </c>
      <c r="K988" s="1"/>
      <c r="L988" s="1"/>
      <c r="M988" s="1" t="s">
        <v>77</v>
      </c>
      <c r="N988" s="1" t="s">
        <v>106</v>
      </c>
      <c r="O988" s="1"/>
      <c r="P988" s="1"/>
      <c r="Q988" s="1"/>
      <c r="R988" s="1"/>
      <c r="S988" s="1"/>
      <c r="T988" s="1" t="s">
        <v>14935</v>
      </c>
      <c r="U988" s="1" t="s">
        <v>14936</v>
      </c>
      <c r="V988" s="1" t="s">
        <v>14937</v>
      </c>
      <c r="W988" s="1" t="s">
        <v>14938</v>
      </c>
      <c r="X988" s="1" t="s">
        <v>499</v>
      </c>
      <c r="Y988" s="1" t="s">
        <v>14939</v>
      </c>
      <c r="Z988" s="1" t="s">
        <v>14940</v>
      </c>
      <c r="AA988" s="1" t="s">
        <v>14941</v>
      </c>
      <c r="AB988" s="1" t="s">
        <v>14942</v>
      </c>
      <c r="AC988" s="1" t="s">
        <v>14943</v>
      </c>
      <c r="AD988" s="1" t="s">
        <v>14944</v>
      </c>
      <c r="AE988" s="1" t="s">
        <v>14945</v>
      </c>
      <c r="AF988" s="1"/>
      <c r="AG988" s="1" t="n">
        <v>60</v>
      </c>
      <c r="AH988" s="1" t="n">
        <v>18</v>
      </c>
      <c r="AI988" s="1" t="n">
        <v>18</v>
      </c>
      <c r="AJ988" s="1" t="n">
        <v>2</v>
      </c>
      <c r="AK988" s="1" t="n">
        <v>13</v>
      </c>
      <c r="AL988" s="1" t="s">
        <v>7578</v>
      </c>
      <c r="AM988" s="1" t="s">
        <v>7579</v>
      </c>
      <c r="AN988" s="1" t="s">
        <v>7580</v>
      </c>
      <c r="AO988" s="1" t="s">
        <v>14946</v>
      </c>
      <c r="AP988" s="1" t="s">
        <v>14947</v>
      </c>
      <c r="AQ988" s="1"/>
      <c r="AR988" s="1" t="s">
        <v>14948</v>
      </c>
      <c r="AS988" s="1" t="s">
        <v>14949</v>
      </c>
      <c r="AT988" s="1" t="s">
        <v>440</v>
      </c>
      <c r="AU988" s="1" t="n">
        <v>2018</v>
      </c>
      <c r="AV988" s="1" t="n">
        <v>9</v>
      </c>
      <c r="AW988" s="1" t="n">
        <v>6</v>
      </c>
      <c r="AX988" s="1"/>
      <c r="AY988" s="1"/>
      <c r="AZ988" s="1"/>
      <c r="BA988" s="1"/>
      <c r="BB988" s="1" t="n">
        <v>1508</v>
      </c>
      <c r="BC988" s="1" t="n">
        <v>1517</v>
      </c>
      <c r="BD988" s="1"/>
      <c r="BE988" s="1" t="s">
        <v>14950</v>
      </c>
      <c r="BF988" s="1" t="str">
        <f aca="false">HYPERLINK("http://dx.doi.org/10.1016/j.ttbdis.2018.07.012","http://dx.doi.org/10.1016/j.ttbdis.2018.07.012")</f>
        <v>http://dx.doi.org/10.1016/j.ttbdis.2018.07.012</v>
      </c>
      <c r="BG988" s="1"/>
      <c r="BH988" s="1"/>
      <c r="BI988" s="1" t="n">
        <v>10</v>
      </c>
      <c r="BJ988" s="1" t="s">
        <v>14951</v>
      </c>
      <c r="BK988" s="1" t="s">
        <v>98</v>
      </c>
      <c r="BL988" s="1" t="s">
        <v>14951</v>
      </c>
      <c r="BM988" s="1" t="s">
        <v>14952</v>
      </c>
      <c r="BN988" s="1" t="n">
        <v>30057291</v>
      </c>
      <c r="BO988" s="1"/>
      <c r="BP988" s="1"/>
      <c r="BQ988" s="1"/>
      <c r="BR988" s="1" t="s">
        <v>100</v>
      </c>
      <c r="BS988" s="1" t="s">
        <v>14953</v>
      </c>
      <c r="BT988" s="1" t="str">
        <f aca="false">HYPERLINK("https%3A%2F%2Fwww.webofscience.com%2Fwos%2Fwoscc%2Ffull-record%2FWOS:000444512400022","View Full Record in Web of Science")</f>
        <v>View Full Record in Web of Science</v>
      </c>
    </row>
    <row r="989" customFormat="false" ht="12.75" hidden="false" customHeight="false" outlineLevel="0" collapsed="false">
      <c r="A989" s="1" t="s">
        <v>72</v>
      </c>
      <c r="B989" s="1" t="s">
        <v>14954</v>
      </c>
      <c r="C989" s="1"/>
      <c r="D989" s="1"/>
      <c r="E989" s="1"/>
      <c r="F989" s="1" t="s">
        <v>14955</v>
      </c>
      <c r="G989" s="1"/>
      <c r="H989" s="1"/>
      <c r="I989" s="1" t="s">
        <v>14956</v>
      </c>
      <c r="J989" s="1" t="s">
        <v>6101</v>
      </c>
      <c r="K989" s="1"/>
      <c r="L989" s="1"/>
      <c r="M989" s="1" t="s">
        <v>77</v>
      </c>
      <c r="N989" s="1" t="s">
        <v>106</v>
      </c>
      <c r="O989" s="1"/>
      <c r="P989" s="1"/>
      <c r="Q989" s="1"/>
      <c r="R989" s="1"/>
      <c r="S989" s="1"/>
      <c r="T989" s="1" t="s">
        <v>14957</v>
      </c>
      <c r="U989" s="1" t="s">
        <v>14958</v>
      </c>
      <c r="V989" s="1" t="s">
        <v>14959</v>
      </c>
      <c r="W989" s="1" t="s">
        <v>14960</v>
      </c>
      <c r="X989" s="1" t="s">
        <v>1472</v>
      </c>
      <c r="Y989" s="1" t="s">
        <v>4790</v>
      </c>
      <c r="Z989" s="1" t="s">
        <v>4791</v>
      </c>
      <c r="AA989" s="1" t="s">
        <v>14961</v>
      </c>
      <c r="AB989" s="1" t="s">
        <v>14962</v>
      </c>
      <c r="AC989" s="1"/>
      <c r="AD989" s="1"/>
      <c r="AE989" s="1"/>
      <c r="AF989" s="1"/>
      <c r="AG989" s="1" t="n">
        <v>14</v>
      </c>
      <c r="AH989" s="1" t="n">
        <v>3</v>
      </c>
      <c r="AI989" s="1" t="n">
        <v>3</v>
      </c>
      <c r="AJ989" s="1" t="n">
        <v>0</v>
      </c>
      <c r="AK989" s="1" t="n">
        <v>2</v>
      </c>
      <c r="AL989" s="1" t="s">
        <v>4291</v>
      </c>
      <c r="AM989" s="1" t="s">
        <v>4292</v>
      </c>
      <c r="AN989" s="1" t="s">
        <v>4293</v>
      </c>
      <c r="AO989" s="1" t="s">
        <v>6108</v>
      </c>
      <c r="AP989" s="1" t="s">
        <v>6109</v>
      </c>
      <c r="AQ989" s="1"/>
      <c r="AR989" s="1" t="s">
        <v>6110</v>
      </c>
      <c r="AS989" s="1" t="s">
        <v>6111</v>
      </c>
      <c r="AT989" s="1" t="s">
        <v>12778</v>
      </c>
      <c r="AU989" s="1" t="n">
        <v>2020</v>
      </c>
      <c r="AV989" s="1" t="n">
        <v>30</v>
      </c>
      <c r="AW989" s="1" t="n">
        <v>5</v>
      </c>
      <c r="AX989" s="1"/>
      <c r="AY989" s="1"/>
      <c r="AZ989" s="1"/>
      <c r="BA989" s="1"/>
      <c r="BB989" s="1" t="n">
        <v>569</v>
      </c>
      <c r="BC989" s="1" t="n">
        <v>575</v>
      </c>
      <c r="BD989" s="1"/>
      <c r="BE989" s="1" t="s">
        <v>14963</v>
      </c>
      <c r="BF989" s="1" t="str">
        <f aca="false">HYPERLINK("http://dx.doi.org/10.1089/lap.2019.0742","http://dx.doi.org/10.1089/lap.2019.0742")</f>
        <v>http://dx.doi.org/10.1089/lap.2019.0742</v>
      </c>
      <c r="BG989" s="1"/>
      <c r="BH989" s="1" t="s">
        <v>14964</v>
      </c>
      <c r="BI989" s="1" t="n">
        <v>7</v>
      </c>
      <c r="BJ989" s="1" t="s">
        <v>1661</v>
      </c>
      <c r="BK989" s="1" t="s">
        <v>98</v>
      </c>
      <c r="BL989" s="1" t="s">
        <v>1661</v>
      </c>
      <c r="BM989" s="1" t="s">
        <v>14965</v>
      </c>
      <c r="BN989" s="1" t="n">
        <v>32167851</v>
      </c>
      <c r="BO989" s="1"/>
      <c r="BP989" s="1"/>
      <c r="BQ989" s="1"/>
      <c r="BR989" s="1" t="s">
        <v>100</v>
      </c>
      <c r="BS989" s="1" t="s">
        <v>14966</v>
      </c>
      <c r="BT989" s="1" t="str">
        <f aca="false">HYPERLINK("https%3A%2F%2Fwww.webofscience.com%2Fwos%2Fwoscc%2Ffull-record%2FWOS:000525204500001","View Full Record in Web of Science")</f>
        <v>View Full Record in Web of Science</v>
      </c>
    </row>
    <row r="990" customFormat="false" ht="12.75" hidden="false" customHeight="false" outlineLevel="0" collapsed="false">
      <c r="A990" s="1" t="s">
        <v>72</v>
      </c>
      <c r="B990" s="1" t="s">
        <v>14967</v>
      </c>
      <c r="C990" s="1"/>
      <c r="D990" s="1"/>
      <c r="E990" s="1"/>
      <c r="F990" s="1" t="s">
        <v>14968</v>
      </c>
      <c r="G990" s="1"/>
      <c r="H990" s="1"/>
      <c r="I990" s="1" t="s">
        <v>14969</v>
      </c>
      <c r="J990" s="1" t="s">
        <v>14970</v>
      </c>
      <c r="K990" s="1"/>
      <c r="L990" s="1"/>
      <c r="M990" s="1" t="s">
        <v>77</v>
      </c>
      <c r="N990" s="1" t="s">
        <v>106</v>
      </c>
      <c r="O990" s="1"/>
      <c r="P990" s="1"/>
      <c r="Q990" s="1"/>
      <c r="R990" s="1"/>
      <c r="S990" s="1"/>
      <c r="T990" s="1" t="s">
        <v>14971</v>
      </c>
      <c r="U990" s="1" t="s">
        <v>14972</v>
      </c>
      <c r="V990" s="1" t="s">
        <v>14973</v>
      </c>
      <c r="W990" s="1" t="s">
        <v>14974</v>
      </c>
      <c r="X990" s="1" t="s">
        <v>499</v>
      </c>
      <c r="Y990" s="1" t="s">
        <v>14975</v>
      </c>
      <c r="Z990" s="1" t="s">
        <v>10258</v>
      </c>
      <c r="AA990" s="1" t="s">
        <v>14976</v>
      </c>
      <c r="AB990" s="1" t="s">
        <v>14977</v>
      </c>
      <c r="AC990" s="1"/>
      <c r="AD990" s="1"/>
      <c r="AE990" s="1"/>
      <c r="AF990" s="1"/>
      <c r="AG990" s="1" t="n">
        <v>26</v>
      </c>
      <c r="AH990" s="1" t="n">
        <v>1</v>
      </c>
      <c r="AI990" s="1" t="n">
        <v>1</v>
      </c>
      <c r="AJ990" s="1" t="n">
        <v>1</v>
      </c>
      <c r="AK990" s="1" t="n">
        <v>3</v>
      </c>
      <c r="AL990" s="1" t="s">
        <v>329</v>
      </c>
      <c r="AM990" s="1" t="s">
        <v>89</v>
      </c>
      <c r="AN990" s="1" t="s">
        <v>1623</v>
      </c>
      <c r="AO990" s="1" t="s">
        <v>14978</v>
      </c>
      <c r="AP990" s="1" t="s">
        <v>14979</v>
      </c>
      <c r="AQ990" s="1"/>
      <c r="AR990" s="1" t="s">
        <v>14980</v>
      </c>
      <c r="AS990" s="1" t="s">
        <v>14981</v>
      </c>
      <c r="AT990" s="1" t="s">
        <v>200</v>
      </c>
      <c r="AU990" s="1" t="n">
        <v>2021</v>
      </c>
      <c r="AV990" s="1" t="n">
        <v>27</v>
      </c>
      <c r="AW990" s="1" t="n">
        <v>11</v>
      </c>
      <c r="AX990" s="1"/>
      <c r="AY990" s="1"/>
      <c r="AZ990" s="1"/>
      <c r="BA990" s="1"/>
      <c r="BB990" s="1" t="s">
        <v>14982</v>
      </c>
      <c r="BC990" s="1" t="s">
        <v>14983</v>
      </c>
      <c r="BD990" s="1"/>
      <c r="BE990" s="1" t="s">
        <v>14984</v>
      </c>
      <c r="BF990" s="1" t="str">
        <f aca="false">HYPERLINK("http://dx.doi.org/10.1097/SPV.0000000000001098","http://dx.doi.org/10.1097/SPV.0000000000001098")</f>
        <v>http://dx.doi.org/10.1097/SPV.0000000000001098</v>
      </c>
      <c r="BG990" s="1"/>
      <c r="BH990" s="1"/>
      <c r="BI990" s="1" t="n">
        <v>4</v>
      </c>
      <c r="BJ990" s="1" t="s">
        <v>869</v>
      </c>
      <c r="BK990" s="1" t="s">
        <v>98</v>
      </c>
      <c r="BL990" s="1" t="s">
        <v>869</v>
      </c>
      <c r="BM990" s="1" t="s">
        <v>14985</v>
      </c>
      <c r="BN990" s="1" t="n">
        <v>34534199</v>
      </c>
      <c r="BO990" s="1"/>
      <c r="BP990" s="1"/>
      <c r="BQ990" s="1"/>
      <c r="BR990" s="1" t="s">
        <v>100</v>
      </c>
      <c r="BS990" s="1" t="s">
        <v>14986</v>
      </c>
      <c r="BT990" s="1" t="str">
        <f aca="false">HYPERLINK("https%3A%2F%2Fwww.webofscience.com%2Fwos%2Fwoscc%2Ffull-record%2FWOS:000711603100013","View Full Record in Web of Science")</f>
        <v>View Full Record in Web of Science</v>
      </c>
    </row>
    <row r="991" customFormat="false" ht="12.75" hidden="false" customHeight="false" outlineLevel="0" collapsed="false">
      <c r="A991" s="1" t="s">
        <v>72</v>
      </c>
      <c r="B991" s="1" t="s">
        <v>14987</v>
      </c>
      <c r="C991" s="1"/>
      <c r="D991" s="1"/>
      <c r="E991" s="1"/>
      <c r="F991" s="1" t="s">
        <v>14988</v>
      </c>
      <c r="G991" s="1"/>
      <c r="H991" s="1"/>
      <c r="I991" s="1" t="s">
        <v>14989</v>
      </c>
      <c r="J991" s="1" t="s">
        <v>14990</v>
      </c>
      <c r="K991" s="1"/>
      <c r="L991" s="1"/>
      <c r="M991" s="1" t="s">
        <v>77</v>
      </c>
      <c r="N991" s="1" t="s">
        <v>106</v>
      </c>
      <c r="O991" s="1"/>
      <c r="P991" s="1"/>
      <c r="Q991" s="1"/>
      <c r="R991" s="1"/>
      <c r="S991" s="1"/>
      <c r="T991" s="1" t="s">
        <v>14991</v>
      </c>
      <c r="U991" s="1" t="s">
        <v>14992</v>
      </c>
      <c r="V991" s="1" t="s">
        <v>14993</v>
      </c>
      <c r="W991" s="1" t="s">
        <v>14994</v>
      </c>
      <c r="X991" s="1" t="s">
        <v>1166</v>
      </c>
      <c r="Y991" s="1" t="s">
        <v>14995</v>
      </c>
      <c r="Z991" s="1" t="s">
        <v>14996</v>
      </c>
      <c r="AA991" s="1"/>
      <c r="AB991" s="1"/>
      <c r="AC991" s="1"/>
      <c r="AD991" s="1"/>
      <c r="AE991" s="1"/>
      <c r="AF991" s="1"/>
      <c r="AG991" s="1" t="n">
        <v>20</v>
      </c>
      <c r="AH991" s="1" t="n">
        <v>2</v>
      </c>
      <c r="AI991" s="1" t="n">
        <v>2</v>
      </c>
      <c r="AJ991" s="1" t="n">
        <v>1</v>
      </c>
      <c r="AK991" s="1" t="n">
        <v>8</v>
      </c>
      <c r="AL991" s="1" t="s">
        <v>14997</v>
      </c>
      <c r="AM991" s="1" t="s">
        <v>12423</v>
      </c>
      <c r="AN991" s="1" t="s">
        <v>14998</v>
      </c>
      <c r="AO991" s="1" t="s">
        <v>14999</v>
      </c>
      <c r="AP991" s="1" t="s">
        <v>15000</v>
      </c>
      <c r="AQ991" s="1"/>
      <c r="AR991" s="1" t="s">
        <v>15001</v>
      </c>
      <c r="AS991" s="1" t="s">
        <v>15002</v>
      </c>
      <c r="AT991" s="1"/>
      <c r="AU991" s="1" t="n">
        <v>2013</v>
      </c>
      <c r="AV991" s="1" t="n">
        <v>19</v>
      </c>
      <c r="AW991" s="1" t="n">
        <v>5</v>
      </c>
      <c r="AX991" s="1"/>
      <c r="AY991" s="1"/>
      <c r="AZ991" s="1"/>
      <c r="BA991" s="1"/>
      <c r="BB991" s="1" t="n">
        <v>394</v>
      </c>
      <c r="BC991" s="1" t="n">
        <v>398</v>
      </c>
      <c r="BD991" s="1"/>
      <c r="BE991" s="1" t="s">
        <v>15003</v>
      </c>
      <c r="BF991" s="1" t="str">
        <f aca="false">HYPERLINK("http://dx.doi.org/10.5761/atcs.cr.13-00084","http://dx.doi.org/10.5761/atcs.cr.13-00084")</f>
        <v>http://dx.doi.org/10.5761/atcs.cr.13-00084</v>
      </c>
      <c r="BG991" s="1"/>
      <c r="BH991" s="1"/>
      <c r="BI991" s="1" t="n">
        <v>5</v>
      </c>
      <c r="BJ991" s="1" t="s">
        <v>12611</v>
      </c>
      <c r="BK991" s="1" t="s">
        <v>98</v>
      </c>
      <c r="BL991" s="1" t="s">
        <v>12612</v>
      </c>
      <c r="BM991" s="1" t="s">
        <v>15004</v>
      </c>
      <c r="BN991" s="1" t="n">
        <v>23903708</v>
      </c>
      <c r="BO991" s="1" t="s">
        <v>126</v>
      </c>
      <c r="BP991" s="1"/>
      <c r="BQ991" s="1"/>
      <c r="BR991" s="1" t="s">
        <v>100</v>
      </c>
      <c r="BS991" s="1" t="s">
        <v>15005</v>
      </c>
      <c r="BT991" s="1" t="str">
        <f aca="false">HYPERLINK("https%3A%2F%2Fwww.webofscience.com%2Fwos%2Fwoscc%2Ffull-record%2FWOS:000326442900012","View Full Record in Web of Science")</f>
        <v>View Full Record in Web of Science</v>
      </c>
    </row>
    <row r="992" customFormat="false" ht="12.75" hidden="false" customHeight="false" outlineLevel="0" collapsed="false">
      <c r="A992" s="1" t="s">
        <v>72</v>
      </c>
      <c r="B992" s="1" t="s">
        <v>15006</v>
      </c>
      <c r="C992" s="1"/>
      <c r="D992" s="1"/>
      <c r="E992" s="1"/>
      <c r="F992" s="1" t="s">
        <v>15007</v>
      </c>
      <c r="G992" s="1"/>
      <c r="H992" s="1"/>
      <c r="I992" s="1" t="s">
        <v>15008</v>
      </c>
      <c r="J992" s="1" t="s">
        <v>1636</v>
      </c>
      <c r="K992" s="1"/>
      <c r="L992" s="1"/>
      <c r="M992" s="1" t="s">
        <v>77</v>
      </c>
      <c r="N992" s="1" t="s">
        <v>52</v>
      </c>
      <c r="O992" s="1" t="s">
        <v>15009</v>
      </c>
      <c r="P992" s="1" t="s">
        <v>15010</v>
      </c>
      <c r="Q992" s="1" t="s">
        <v>343</v>
      </c>
      <c r="R992" s="1"/>
      <c r="S992" s="1"/>
      <c r="T992" s="1"/>
      <c r="U992" s="1"/>
      <c r="V992" s="1"/>
      <c r="W992" s="1" t="s">
        <v>15011</v>
      </c>
      <c r="X992" s="1" t="s">
        <v>622</v>
      </c>
      <c r="Y992" s="1"/>
      <c r="Z992" s="1"/>
      <c r="AA992" s="1" t="s">
        <v>15012</v>
      </c>
      <c r="AB992" s="1" t="s">
        <v>15013</v>
      </c>
      <c r="AC992" s="1"/>
      <c r="AD992" s="1"/>
      <c r="AE992" s="1"/>
      <c r="AF992" s="1"/>
      <c r="AG992" s="1" t="n">
        <v>0</v>
      </c>
      <c r="AH992" s="1" t="n">
        <v>0</v>
      </c>
      <c r="AI992" s="1" t="n">
        <v>0</v>
      </c>
      <c r="AJ992" s="1" t="n">
        <v>0</v>
      </c>
      <c r="AK992" s="1" t="n">
        <v>0</v>
      </c>
      <c r="AL992" s="1" t="s">
        <v>348</v>
      </c>
      <c r="AM992" s="1" t="s">
        <v>116</v>
      </c>
      <c r="AN992" s="1" t="s">
        <v>117</v>
      </c>
      <c r="AO992" s="1" t="s">
        <v>1641</v>
      </c>
      <c r="AP992" s="1" t="s">
        <v>10779</v>
      </c>
      <c r="AQ992" s="1"/>
      <c r="AR992" s="1" t="s">
        <v>1636</v>
      </c>
      <c r="AS992" s="1" t="s">
        <v>1642</v>
      </c>
      <c r="AT992" s="1" t="s">
        <v>1532</v>
      </c>
      <c r="AU992" s="1" t="n">
        <v>2015</v>
      </c>
      <c r="AV992" s="1" t="n">
        <v>56</v>
      </c>
      <c r="AW992" s="1"/>
      <c r="AX992" s="1"/>
      <c r="AY992" s="1" t="n">
        <v>1</v>
      </c>
      <c r="AZ992" s="1" t="s">
        <v>353</v>
      </c>
      <c r="BA992" s="1" t="s">
        <v>15014</v>
      </c>
      <c r="BB992" s="1" t="n">
        <v>134</v>
      </c>
      <c r="BC992" s="1" t="n">
        <v>135</v>
      </c>
      <c r="BD992" s="1"/>
      <c r="BE992" s="1"/>
      <c r="BF992" s="1"/>
      <c r="BG992" s="1"/>
      <c r="BH992" s="1"/>
      <c r="BI992" s="1" t="n">
        <v>2</v>
      </c>
      <c r="BJ992" s="1" t="s">
        <v>851</v>
      </c>
      <c r="BK992" s="1" t="s">
        <v>355</v>
      </c>
      <c r="BL992" s="1" t="s">
        <v>852</v>
      </c>
      <c r="BM992" s="1" t="s">
        <v>15015</v>
      </c>
      <c r="BN992" s="1"/>
      <c r="BO992" s="1"/>
      <c r="BP992" s="1"/>
      <c r="BQ992" s="1"/>
      <c r="BR992" s="1" t="s">
        <v>100</v>
      </c>
      <c r="BS992" s="1" t="s">
        <v>15016</v>
      </c>
      <c r="BT992" s="1" t="str">
        <f aca="false">HYPERLINK("https%3A%2F%2Fwww.webofscience.com%2Fwos%2Fwoscc%2Ffull-record%2FWOS:000365756500405","View Full Record in Web of Science")</f>
        <v>View Full Record in Web of Science</v>
      </c>
    </row>
    <row r="993" customFormat="false" ht="12.75" hidden="false" customHeight="false" outlineLevel="0" collapsed="false">
      <c r="A993" s="1" t="s">
        <v>72</v>
      </c>
      <c r="B993" s="1" t="s">
        <v>15017</v>
      </c>
      <c r="C993" s="1"/>
      <c r="D993" s="1"/>
      <c r="E993" s="1"/>
      <c r="F993" s="1" t="s">
        <v>15018</v>
      </c>
      <c r="G993" s="1"/>
      <c r="H993" s="1"/>
      <c r="I993" s="1" t="s">
        <v>15019</v>
      </c>
      <c r="J993" s="1" t="s">
        <v>15020</v>
      </c>
      <c r="K993" s="1"/>
      <c r="L993" s="1"/>
      <c r="M993" s="1" t="s">
        <v>77</v>
      </c>
      <c r="N993" s="1" t="s">
        <v>106</v>
      </c>
      <c r="O993" s="1"/>
      <c r="P993" s="1"/>
      <c r="Q993" s="1"/>
      <c r="R993" s="1"/>
      <c r="S993" s="1"/>
      <c r="T993" s="1" t="s">
        <v>15021</v>
      </c>
      <c r="U993" s="1" t="s">
        <v>15022</v>
      </c>
      <c r="V993" s="1" t="s">
        <v>15023</v>
      </c>
      <c r="W993" s="1" t="s">
        <v>15024</v>
      </c>
      <c r="X993" s="1" t="s">
        <v>15025</v>
      </c>
      <c r="Y993" s="1" t="s">
        <v>15026</v>
      </c>
      <c r="Z993" s="1" t="s">
        <v>15027</v>
      </c>
      <c r="AA993" s="1" t="s">
        <v>15028</v>
      </c>
      <c r="AB993" s="1" t="s">
        <v>15029</v>
      </c>
      <c r="AC993" s="1"/>
      <c r="AD993" s="1"/>
      <c r="AE993" s="1"/>
      <c r="AF993" s="1"/>
      <c r="AG993" s="1" t="n">
        <v>52</v>
      </c>
      <c r="AH993" s="1" t="n">
        <v>3</v>
      </c>
      <c r="AI993" s="1" t="n">
        <v>3</v>
      </c>
      <c r="AJ993" s="1" t="n">
        <v>1</v>
      </c>
      <c r="AK993" s="1" t="n">
        <v>2</v>
      </c>
      <c r="AL993" s="1" t="s">
        <v>623</v>
      </c>
      <c r="AM993" s="1" t="s">
        <v>624</v>
      </c>
      <c r="AN993" s="1" t="s">
        <v>824</v>
      </c>
      <c r="AO993" s="1" t="s">
        <v>15030</v>
      </c>
      <c r="AP993" s="1" t="s">
        <v>15031</v>
      </c>
      <c r="AQ993" s="1"/>
      <c r="AR993" s="1" t="s">
        <v>15032</v>
      </c>
      <c r="AS993" s="1" t="s">
        <v>15033</v>
      </c>
      <c r="AT993" s="1" t="s">
        <v>352</v>
      </c>
      <c r="AU993" s="1" t="n">
        <v>2020</v>
      </c>
      <c r="AV993" s="1" t="n">
        <v>29</v>
      </c>
      <c r="AW993" s="1" t="n">
        <v>6</v>
      </c>
      <c r="AX993" s="1"/>
      <c r="AY993" s="1"/>
      <c r="AZ993" s="1"/>
      <c r="BA993" s="1"/>
      <c r="BB993" s="1" t="n">
        <v>813</v>
      </c>
      <c r="BC993" s="1" t="n">
        <v>825</v>
      </c>
      <c r="BD993" s="1"/>
      <c r="BE993" s="1" t="s">
        <v>15034</v>
      </c>
      <c r="BF993" s="1" t="str">
        <f aca="false">HYPERLINK("http://dx.doi.org/10.1007/s00787-019-01392-8","http://dx.doi.org/10.1007/s00787-019-01392-8")</f>
        <v>http://dx.doi.org/10.1007/s00787-019-01392-8</v>
      </c>
      <c r="BG993" s="1"/>
      <c r="BH993" s="1"/>
      <c r="BI993" s="1" t="n">
        <v>13</v>
      </c>
      <c r="BJ993" s="1" t="s">
        <v>15035</v>
      </c>
      <c r="BK993" s="1" t="s">
        <v>203</v>
      </c>
      <c r="BL993" s="1" t="s">
        <v>15036</v>
      </c>
      <c r="BM993" s="1" t="s">
        <v>15037</v>
      </c>
      <c r="BN993" s="1" t="n">
        <v>31486894</v>
      </c>
      <c r="BO993" s="1"/>
      <c r="BP993" s="1"/>
      <c r="BQ993" s="1"/>
      <c r="BR993" s="1" t="s">
        <v>100</v>
      </c>
      <c r="BS993" s="1" t="s">
        <v>15038</v>
      </c>
      <c r="BT993" s="1" t="str">
        <f aca="false">HYPERLINK("https%3A%2F%2Fwww.webofscience.com%2Fwos%2Fwoscc%2Ffull-record%2FWOS:000542777900009","View Full Record in Web of Science")</f>
        <v>View Full Record in Web of Science</v>
      </c>
    </row>
    <row r="994" customFormat="false" ht="12.75" hidden="false" customHeight="false" outlineLevel="0" collapsed="false">
      <c r="A994" s="1" t="s">
        <v>72</v>
      </c>
      <c r="B994" s="1" t="s">
        <v>15039</v>
      </c>
      <c r="C994" s="1"/>
      <c r="D994" s="1"/>
      <c r="E994" s="1"/>
      <c r="F994" s="1" t="s">
        <v>15040</v>
      </c>
      <c r="G994" s="1"/>
      <c r="H994" s="1"/>
      <c r="I994" s="1" t="s">
        <v>15041</v>
      </c>
      <c r="J994" s="1" t="s">
        <v>15042</v>
      </c>
      <c r="K994" s="1"/>
      <c r="L994" s="1"/>
      <c r="M994" s="1" t="s">
        <v>77</v>
      </c>
      <c r="N994" s="1" t="s">
        <v>550</v>
      </c>
      <c r="O994" s="1"/>
      <c r="P994" s="1"/>
      <c r="Q994" s="1"/>
      <c r="R994" s="1"/>
      <c r="S994" s="1"/>
      <c r="T994" s="1" t="s">
        <v>15043</v>
      </c>
      <c r="U994" s="1"/>
      <c r="V994" s="1"/>
      <c r="W994" s="1" t="s">
        <v>15044</v>
      </c>
      <c r="X994" s="1" t="s">
        <v>892</v>
      </c>
      <c r="Y994" s="1" t="s">
        <v>15045</v>
      </c>
      <c r="Z994" s="1" t="s">
        <v>15046</v>
      </c>
      <c r="AA994" s="1" t="s">
        <v>114</v>
      </c>
      <c r="AB994" s="1"/>
      <c r="AC994" s="1"/>
      <c r="AD994" s="1"/>
      <c r="AE994" s="1"/>
      <c r="AF994" s="1"/>
      <c r="AG994" s="1" t="n">
        <v>5</v>
      </c>
      <c r="AH994" s="1" t="n">
        <v>0</v>
      </c>
      <c r="AI994" s="1" t="n">
        <v>0</v>
      </c>
      <c r="AJ994" s="1" t="n">
        <v>0</v>
      </c>
      <c r="AK994" s="1" t="n">
        <v>0</v>
      </c>
      <c r="AL994" s="1" t="s">
        <v>1208</v>
      </c>
      <c r="AM994" s="1" t="s">
        <v>1058</v>
      </c>
      <c r="AN994" s="1" t="s">
        <v>1209</v>
      </c>
      <c r="AO994" s="1" t="s">
        <v>15047</v>
      </c>
      <c r="AP994" s="1" t="s">
        <v>15048</v>
      </c>
      <c r="AQ994" s="1"/>
      <c r="AR994" s="1" t="s">
        <v>15049</v>
      </c>
      <c r="AS994" s="1" t="s">
        <v>15050</v>
      </c>
      <c r="AT994" s="1" t="s">
        <v>352</v>
      </c>
      <c r="AU994" s="1" t="n">
        <v>2016</v>
      </c>
      <c r="AV994" s="1" t="n">
        <v>27</v>
      </c>
      <c r="AW994" s="1"/>
      <c r="AX994" s="1"/>
      <c r="AY994" s="1"/>
      <c r="AZ994" s="1"/>
      <c r="BA994" s="1"/>
      <c r="BB994" s="1" t="n">
        <v>109</v>
      </c>
      <c r="BC994" s="1" t="n">
        <v>110</v>
      </c>
      <c r="BD994" s="1"/>
      <c r="BE994" s="1" t="s">
        <v>15051</v>
      </c>
      <c r="BF994" s="1" t="str">
        <f aca="false">HYPERLINK("http://dx.doi.org/10.1016/j.parkreldis.2016.03.010","http://dx.doi.org/10.1016/j.parkreldis.2016.03.010")</f>
        <v>http://dx.doi.org/10.1016/j.parkreldis.2016.03.010</v>
      </c>
      <c r="BG994" s="1"/>
      <c r="BH994" s="1"/>
      <c r="BI994" s="1" t="n">
        <v>2</v>
      </c>
      <c r="BJ994" s="1" t="s">
        <v>851</v>
      </c>
      <c r="BK994" s="1" t="s">
        <v>98</v>
      </c>
      <c r="BL994" s="1" t="s">
        <v>852</v>
      </c>
      <c r="BM994" s="1" t="s">
        <v>15052</v>
      </c>
      <c r="BN994" s="1" t="n">
        <v>27036215</v>
      </c>
      <c r="BO994" s="1"/>
      <c r="BP994" s="1"/>
      <c r="BQ994" s="1"/>
      <c r="BR994" s="1" t="s">
        <v>100</v>
      </c>
      <c r="BS994" s="1" t="s">
        <v>15053</v>
      </c>
      <c r="BT994" s="1" t="str">
        <f aca="false">HYPERLINK("https%3A%2F%2Fwww.webofscience.com%2Fwos%2Fwoscc%2Ffull-record%2FWOS:000378191800018","View Full Record in Web of Science")</f>
        <v>View Full Record in Web of Science</v>
      </c>
    </row>
    <row r="995" customFormat="false" ht="12.75" hidden="false" customHeight="false" outlineLevel="0" collapsed="false">
      <c r="A995" s="1" t="s">
        <v>72</v>
      </c>
      <c r="B995" s="1" t="s">
        <v>15054</v>
      </c>
      <c r="C995" s="1"/>
      <c r="D995" s="1"/>
      <c r="E995" s="1"/>
      <c r="F995" s="1" t="s">
        <v>15055</v>
      </c>
      <c r="G995" s="1"/>
      <c r="H995" s="1"/>
      <c r="I995" s="1" t="s">
        <v>15056</v>
      </c>
      <c r="J995" s="1" t="s">
        <v>15057</v>
      </c>
      <c r="K995" s="1"/>
      <c r="L995" s="1"/>
      <c r="M995" s="1" t="s">
        <v>77</v>
      </c>
      <c r="N995" s="1" t="s">
        <v>106</v>
      </c>
      <c r="O995" s="1"/>
      <c r="P995" s="1"/>
      <c r="Q995" s="1"/>
      <c r="R995" s="1"/>
      <c r="S995" s="1"/>
      <c r="T995" s="1" t="s">
        <v>15058</v>
      </c>
      <c r="U995" s="1" t="s">
        <v>15059</v>
      </c>
      <c r="V995" s="1" t="s">
        <v>15060</v>
      </c>
      <c r="W995" s="1" t="s">
        <v>15061</v>
      </c>
      <c r="X995" s="1" t="s">
        <v>15062</v>
      </c>
      <c r="Y995" s="1" t="s">
        <v>15063</v>
      </c>
      <c r="Z995" s="1" t="s">
        <v>4889</v>
      </c>
      <c r="AA995" s="1"/>
      <c r="AB995" s="1"/>
      <c r="AC995" s="1" t="s">
        <v>15064</v>
      </c>
      <c r="AD995" s="1" t="s">
        <v>15065</v>
      </c>
      <c r="AE995" s="1" t="s">
        <v>15066</v>
      </c>
      <c r="AF995" s="1"/>
      <c r="AG995" s="1" t="n">
        <v>25</v>
      </c>
      <c r="AH995" s="1" t="n">
        <v>14</v>
      </c>
      <c r="AI995" s="1" t="n">
        <v>14</v>
      </c>
      <c r="AJ995" s="1" t="n">
        <v>0</v>
      </c>
      <c r="AK995" s="1" t="n">
        <v>7</v>
      </c>
      <c r="AL995" s="1" t="s">
        <v>732</v>
      </c>
      <c r="AM995" s="1" t="s">
        <v>733</v>
      </c>
      <c r="AN995" s="1" t="s">
        <v>734</v>
      </c>
      <c r="AO995" s="1" t="s">
        <v>15067</v>
      </c>
      <c r="AP995" s="1"/>
      <c r="AQ995" s="1"/>
      <c r="AR995" s="1" t="s">
        <v>15068</v>
      </c>
      <c r="AS995" s="1" t="s">
        <v>15069</v>
      </c>
      <c r="AT995" s="1" t="s">
        <v>200</v>
      </c>
      <c r="AU995" s="1" t="n">
        <v>2009</v>
      </c>
      <c r="AV995" s="1" t="n">
        <v>300</v>
      </c>
      <c r="AW995" s="1" t="n">
        <v>2</v>
      </c>
      <c r="AX995" s="1"/>
      <c r="AY995" s="1"/>
      <c r="AZ995" s="1"/>
      <c r="BA995" s="1"/>
      <c r="BB995" s="1" t="n">
        <v>174</v>
      </c>
      <c r="BC995" s="1" t="n">
        <v>179</v>
      </c>
      <c r="BD995" s="1"/>
      <c r="BE995" s="1" t="s">
        <v>15070</v>
      </c>
      <c r="BF995" s="1" t="str">
        <f aca="false">HYPERLINK("http://dx.doi.org/10.1111/j.1574-6968.2009.01776.x","http://dx.doi.org/10.1111/j.1574-6968.2009.01776.x")</f>
        <v>http://dx.doi.org/10.1111/j.1574-6968.2009.01776.x</v>
      </c>
      <c r="BG995" s="1"/>
      <c r="BH995" s="1"/>
      <c r="BI995" s="1" t="n">
        <v>6</v>
      </c>
      <c r="BJ995" s="1" t="s">
        <v>2595</v>
      </c>
      <c r="BK995" s="1" t="s">
        <v>98</v>
      </c>
      <c r="BL995" s="1" t="s">
        <v>2595</v>
      </c>
      <c r="BM995" s="1" t="s">
        <v>15071</v>
      </c>
      <c r="BN995" s="1" t="n">
        <v>19780841</v>
      </c>
      <c r="BO995" s="1" t="s">
        <v>590</v>
      </c>
      <c r="BP995" s="1"/>
      <c r="BQ995" s="1"/>
      <c r="BR995" s="1" t="s">
        <v>100</v>
      </c>
      <c r="BS995" s="1" t="s">
        <v>15072</v>
      </c>
      <c r="BT995" s="1" t="str">
        <f aca="false">HYPERLINK("https%3A%2F%2Fwww.webofscience.com%2Fwos%2Fwoscc%2Ffull-record%2FWOS:000270958800003","View Full Record in Web of Science")</f>
        <v>View Full Record in Web of Science</v>
      </c>
    </row>
    <row r="996" customFormat="false" ht="12.75" hidden="false" customHeight="false" outlineLevel="0" collapsed="false">
      <c r="A996" s="1" t="s">
        <v>72</v>
      </c>
      <c r="B996" s="1" t="s">
        <v>15073</v>
      </c>
      <c r="C996" s="1"/>
      <c r="D996" s="1"/>
      <c r="E996" s="1"/>
      <c r="F996" s="1" t="s">
        <v>15074</v>
      </c>
      <c r="G996" s="1"/>
      <c r="H996" s="1"/>
      <c r="I996" s="1" t="s">
        <v>15075</v>
      </c>
      <c r="J996" s="1" t="s">
        <v>527</v>
      </c>
      <c r="K996" s="1"/>
      <c r="L996" s="1"/>
      <c r="M996" s="1" t="s">
        <v>77</v>
      </c>
      <c r="N996" s="1" t="s">
        <v>106</v>
      </c>
      <c r="O996" s="1"/>
      <c r="P996" s="1"/>
      <c r="Q996" s="1"/>
      <c r="R996" s="1"/>
      <c r="S996" s="1"/>
      <c r="T996" s="1" t="s">
        <v>15076</v>
      </c>
      <c r="U996" s="1" t="s">
        <v>15077</v>
      </c>
      <c r="V996" s="1" t="s">
        <v>15078</v>
      </c>
      <c r="W996" s="1" t="s">
        <v>15079</v>
      </c>
      <c r="X996" s="1" t="s">
        <v>5044</v>
      </c>
      <c r="Y996" s="1" t="s">
        <v>15080</v>
      </c>
      <c r="Z996" s="1" t="s">
        <v>5046</v>
      </c>
      <c r="AA996" s="1" t="s">
        <v>15081</v>
      </c>
      <c r="AB996" s="1" t="s">
        <v>15082</v>
      </c>
      <c r="AC996" s="1"/>
      <c r="AD996" s="1"/>
      <c r="AE996" s="1"/>
      <c r="AF996" s="1"/>
      <c r="AG996" s="1" t="n">
        <v>31</v>
      </c>
      <c r="AH996" s="1" t="n">
        <v>5</v>
      </c>
      <c r="AI996" s="1" t="n">
        <v>5</v>
      </c>
      <c r="AJ996" s="1" t="n">
        <v>0</v>
      </c>
      <c r="AK996" s="1" t="n">
        <v>3</v>
      </c>
      <c r="AL996" s="1" t="s">
        <v>536</v>
      </c>
      <c r="AM996" s="1" t="s">
        <v>244</v>
      </c>
      <c r="AN996" s="1" t="s">
        <v>537</v>
      </c>
      <c r="AO996" s="1" t="s">
        <v>538</v>
      </c>
      <c r="AP996" s="1" t="s">
        <v>539</v>
      </c>
      <c r="AQ996" s="1"/>
      <c r="AR996" s="1" t="s">
        <v>540</v>
      </c>
      <c r="AS996" s="1" t="s">
        <v>541</v>
      </c>
      <c r="AT996" s="1" t="s">
        <v>440</v>
      </c>
      <c r="AU996" s="1" t="n">
        <v>2014</v>
      </c>
      <c r="AV996" s="1" t="n">
        <v>53</v>
      </c>
      <c r="AW996" s="1" t="n">
        <v>3</v>
      </c>
      <c r="AX996" s="1"/>
      <c r="AY996" s="1"/>
      <c r="AZ996" s="1"/>
      <c r="BA996" s="1"/>
      <c r="BB996" s="1" t="n">
        <v>310</v>
      </c>
      <c r="BC996" s="1" t="n">
        <v>318</v>
      </c>
      <c r="BD996" s="1"/>
      <c r="BE996" s="1"/>
      <c r="BF996" s="1"/>
      <c r="BG996" s="1"/>
      <c r="BH996" s="1"/>
      <c r="BI996" s="1" t="n">
        <v>9</v>
      </c>
      <c r="BJ996" s="1" t="s">
        <v>419</v>
      </c>
      <c r="BK996" s="1" t="s">
        <v>98</v>
      </c>
      <c r="BL996" s="1" t="s">
        <v>420</v>
      </c>
      <c r="BM996" s="1" t="s">
        <v>15083</v>
      </c>
      <c r="BN996" s="1" t="n">
        <v>25509241</v>
      </c>
      <c r="BO996" s="1"/>
      <c r="BP996" s="1"/>
      <c r="BQ996" s="1"/>
      <c r="BR996" s="1" t="s">
        <v>100</v>
      </c>
      <c r="BS996" s="1" t="s">
        <v>15084</v>
      </c>
      <c r="BT996" s="1" t="str">
        <f aca="false">HYPERLINK("https%3A%2F%2Fwww.webofscience.com%2Fwos%2Fwoscc%2Ffull-record%2FWOS:000344583100007","View Full Record in Web of Science")</f>
        <v>View Full Record in Web of Science</v>
      </c>
    </row>
    <row r="997" customFormat="false" ht="12.75" hidden="false" customHeight="false" outlineLevel="0" collapsed="false">
      <c r="A997" s="1" t="s">
        <v>72</v>
      </c>
      <c r="B997" s="1" t="s">
        <v>15085</v>
      </c>
      <c r="C997" s="1"/>
      <c r="D997" s="1"/>
      <c r="E997" s="1"/>
      <c r="F997" s="1" t="s">
        <v>15086</v>
      </c>
      <c r="G997" s="1"/>
      <c r="H997" s="1"/>
      <c r="I997" s="1" t="s">
        <v>15087</v>
      </c>
      <c r="J997" s="1" t="s">
        <v>15088</v>
      </c>
      <c r="K997" s="1"/>
      <c r="L997" s="1"/>
      <c r="M997" s="1" t="s">
        <v>77</v>
      </c>
      <c r="N997" s="1" t="s">
        <v>106</v>
      </c>
      <c r="O997" s="1"/>
      <c r="P997" s="1"/>
      <c r="Q997" s="1"/>
      <c r="R997" s="1"/>
      <c r="S997" s="1"/>
      <c r="T997" s="1" t="s">
        <v>15089</v>
      </c>
      <c r="U997" s="1" t="s">
        <v>15090</v>
      </c>
      <c r="V997" s="1" t="s">
        <v>15091</v>
      </c>
      <c r="W997" s="1" t="s">
        <v>15092</v>
      </c>
      <c r="X997" s="1" t="s">
        <v>2842</v>
      </c>
      <c r="Y997" s="1" t="s">
        <v>15093</v>
      </c>
      <c r="Z997" s="1" t="s">
        <v>15094</v>
      </c>
      <c r="AA997" s="1"/>
      <c r="AB997" s="1" t="s">
        <v>15095</v>
      </c>
      <c r="AC997" s="1"/>
      <c r="AD997" s="1"/>
      <c r="AE997" s="1"/>
      <c r="AF997" s="1"/>
      <c r="AG997" s="1" t="n">
        <v>7</v>
      </c>
      <c r="AH997" s="1" t="n">
        <v>0</v>
      </c>
      <c r="AI997" s="1" t="n">
        <v>0</v>
      </c>
      <c r="AJ997" s="1" t="n">
        <v>1</v>
      </c>
      <c r="AK997" s="1" t="n">
        <v>1</v>
      </c>
      <c r="AL997" s="1" t="s">
        <v>15096</v>
      </c>
      <c r="AM997" s="1" t="s">
        <v>15097</v>
      </c>
      <c r="AN997" s="1" t="s">
        <v>15098</v>
      </c>
      <c r="AO997" s="1" t="s">
        <v>15099</v>
      </c>
      <c r="AP997" s="1" t="s">
        <v>15100</v>
      </c>
      <c r="AQ997" s="1"/>
      <c r="AR997" s="1" t="s">
        <v>15101</v>
      </c>
      <c r="AS997" s="1" t="s">
        <v>15102</v>
      </c>
      <c r="AT997" s="1"/>
      <c r="AU997" s="1" t="n">
        <v>2022</v>
      </c>
      <c r="AV997" s="1" t="n">
        <v>43</v>
      </c>
      <c r="AW997" s="1" t="n">
        <v>2</v>
      </c>
      <c r="AX997" s="1"/>
      <c r="AY997" s="1"/>
      <c r="AZ997" s="1"/>
      <c r="BA997" s="1"/>
      <c r="BB997" s="1" t="n">
        <v>65</v>
      </c>
      <c r="BC997" s="1" t="n">
        <v>67</v>
      </c>
      <c r="BD997" s="1"/>
      <c r="BE997" s="1"/>
      <c r="BF997" s="1"/>
      <c r="BG997" s="1"/>
      <c r="BH997" s="1"/>
      <c r="BI997" s="1" t="n">
        <v>3</v>
      </c>
      <c r="BJ997" s="1" t="s">
        <v>400</v>
      </c>
      <c r="BK997" s="1" t="s">
        <v>98</v>
      </c>
      <c r="BL997" s="1" t="s">
        <v>401</v>
      </c>
      <c r="BM997" s="1" t="s">
        <v>15103</v>
      </c>
      <c r="BN997" s="1" t="n">
        <v>35786818</v>
      </c>
      <c r="BO997" s="1"/>
      <c r="BP997" s="1"/>
      <c r="BQ997" s="1"/>
      <c r="BR997" s="1" t="s">
        <v>100</v>
      </c>
      <c r="BS997" s="1" t="s">
        <v>15104</v>
      </c>
      <c r="BT997" s="1" t="str">
        <f aca="false">HYPERLINK("https%3A%2F%2Fwww.webofscience.com%2Fwos%2Fwoscc%2Ffull-record%2FWOS:000942360200002","View Full Record in Web of Science")</f>
        <v>View Full Record in Web of Science</v>
      </c>
    </row>
    <row r="998" customFormat="false" ht="12.75" hidden="false" customHeight="false" outlineLevel="0" collapsed="false">
      <c r="A998" s="1" t="s">
        <v>72</v>
      </c>
      <c r="B998" s="1" t="s">
        <v>15105</v>
      </c>
      <c r="C998" s="1"/>
      <c r="D998" s="1"/>
      <c r="E998" s="1"/>
      <c r="F998" s="1" t="s">
        <v>15106</v>
      </c>
      <c r="G998" s="1"/>
      <c r="H998" s="1"/>
      <c r="I998" s="1" t="s">
        <v>15107</v>
      </c>
      <c r="J998" s="1" t="s">
        <v>527</v>
      </c>
      <c r="K998" s="1"/>
      <c r="L998" s="1"/>
      <c r="M998" s="1" t="s">
        <v>77</v>
      </c>
      <c r="N998" s="1" t="s">
        <v>106</v>
      </c>
      <c r="O998" s="1"/>
      <c r="P998" s="1"/>
      <c r="Q998" s="1"/>
      <c r="R998" s="1"/>
      <c r="S998" s="1"/>
      <c r="T998" s="1" t="s">
        <v>15108</v>
      </c>
      <c r="U998" s="1" t="s">
        <v>15109</v>
      </c>
      <c r="V998" s="1" t="s">
        <v>15110</v>
      </c>
      <c r="W998" s="1" t="s">
        <v>15111</v>
      </c>
      <c r="X998" s="1" t="s">
        <v>2842</v>
      </c>
      <c r="Y998" s="1" t="s">
        <v>15112</v>
      </c>
      <c r="Z998" s="1" t="s">
        <v>15113</v>
      </c>
      <c r="AA998" s="1"/>
      <c r="AB998" s="1"/>
      <c r="AC998" s="1"/>
      <c r="AD998" s="1"/>
      <c r="AE998" s="1"/>
      <c r="AF998" s="1"/>
      <c r="AG998" s="1" t="n">
        <v>20</v>
      </c>
      <c r="AH998" s="1" t="n">
        <v>2</v>
      </c>
      <c r="AI998" s="1" t="n">
        <v>2</v>
      </c>
      <c r="AJ998" s="1" t="n">
        <v>1</v>
      </c>
      <c r="AK998" s="1" t="n">
        <v>3</v>
      </c>
      <c r="AL998" s="1" t="s">
        <v>536</v>
      </c>
      <c r="AM998" s="1" t="s">
        <v>244</v>
      </c>
      <c r="AN998" s="1" t="s">
        <v>537</v>
      </c>
      <c r="AO998" s="1" t="s">
        <v>538</v>
      </c>
      <c r="AP998" s="1" t="s">
        <v>539</v>
      </c>
      <c r="AQ998" s="1"/>
      <c r="AR998" s="1" t="s">
        <v>540</v>
      </c>
      <c r="AS998" s="1" t="s">
        <v>541</v>
      </c>
      <c r="AT998" s="1" t="s">
        <v>249</v>
      </c>
      <c r="AU998" s="1" t="n">
        <v>2018</v>
      </c>
      <c r="AV998" s="1" t="n">
        <v>57</v>
      </c>
      <c r="AW998" s="1" t="n">
        <v>1</v>
      </c>
      <c r="AX998" s="1"/>
      <c r="AY998" s="1"/>
      <c r="AZ998" s="1"/>
      <c r="BA998" s="1"/>
      <c r="BB998" s="1" t="n">
        <v>130</v>
      </c>
      <c r="BC998" s="1" t="n">
        <v>133</v>
      </c>
      <c r="BD998" s="1"/>
      <c r="BE998" s="1" t="s">
        <v>15114</v>
      </c>
      <c r="BF998" s="1" t="str">
        <f aca="false">HYPERLINK("http://dx.doi.org/10.20471/acc.2018.57.01.16","http://dx.doi.org/10.20471/acc.2018.57.01.16")</f>
        <v>http://dx.doi.org/10.20471/acc.2018.57.01.16</v>
      </c>
      <c r="BG998" s="1"/>
      <c r="BH998" s="1"/>
      <c r="BI998" s="1" t="n">
        <v>4</v>
      </c>
      <c r="BJ998" s="1" t="s">
        <v>419</v>
      </c>
      <c r="BK998" s="1" t="s">
        <v>98</v>
      </c>
      <c r="BL998" s="1" t="s">
        <v>420</v>
      </c>
      <c r="BM998" s="1" t="s">
        <v>7428</v>
      </c>
      <c r="BN998" s="1" t="n">
        <v>30256021</v>
      </c>
      <c r="BO998" s="1" t="s">
        <v>278</v>
      </c>
      <c r="BP998" s="1"/>
      <c r="BQ998" s="1"/>
      <c r="BR998" s="1" t="s">
        <v>100</v>
      </c>
      <c r="BS998" s="1" t="s">
        <v>15115</v>
      </c>
      <c r="BT998" s="1" t="str">
        <f aca="false">HYPERLINK("https%3A%2F%2Fwww.webofscience.com%2Fwos%2Fwoscc%2Ffull-record%2FWOS:000436502400016","View Full Record in Web of Science")</f>
        <v>View Full Record in Web of Science</v>
      </c>
    </row>
    <row r="999" customFormat="false" ht="12.75" hidden="false" customHeight="false" outlineLevel="0" collapsed="false">
      <c r="A999" s="1" t="s">
        <v>72</v>
      </c>
      <c r="B999" s="1" t="s">
        <v>15116</v>
      </c>
      <c r="C999" s="1"/>
      <c r="D999" s="1"/>
      <c r="E999" s="1"/>
      <c r="F999" s="1" t="s">
        <v>15117</v>
      </c>
      <c r="G999" s="1"/>
      <c r="H999" s="1"/>
      <c r="I999" s="1" t="s">
        <v>15118</v>
      </c>
      <c r="J999" s="1" t="s">
        <v>237</v>
      </c>
      <c r="K999" s="1"/>
      <c r="L999" s="1"/>
      <c r="M999" s="1" t="s">
        <v>77</v>
      </c>
      <c r="N999" s="1" t="s">
        <v>837</v>
      </c>
      <c r="O999" s="1" t="s">
        <v>4156</v>
      </c>
      <c r="P999" s="1" t="s">
        <v>4157</v>
      </c>
      <c r="Q999" s="1" t="s">
        <v>4158</v>
      </c>
      <c r="R999" s="1"/>
      <c r="S999" s="1" t="s">
        <v>4159</v>
      </c>
      <c r="T999" s="1" t="s">
        <v>15119</v>
      </c>
      <c r="U999" s="1" t="s">
        <v>15120</v>
      </c>
      <c r="V999" s="1" t="s">
        <v>15121</v>
      </c>
      <c r="W999" s="1" t="s">
        <v>15122</v>
      </c>
      <c r="X999" s="1"/>
      <c r="Y999" s="1" t="s">
        <v>15123</v>
      </c>
      <c r="Z999" s="1"/>
      <c r="AA999" s="1" t="s">
        <v>15124</v>
      </c>
      <c r="AB999" s="1" t="s">
        <v>15125</v>
      </c>
      <c r="AC999" s="1"/>
      <c r="AD999" s="1"/>
      <c r="AE999" s="1"/>
      <c r="AF999" s="1"/>
      <c r="AG999" s="1" t="n">
        <v>21</v>
      </c>
      <c r="AH999" s="1" t="n">
        <v>9</v>
      </c>
      <c r="AI999" s="1" t="n">
        <v>9</v>
      </c>
      <c r="AJ999" s="1" t="n">
        <v>0</v>
      </c>
      <c r="AK999" s="1" t="n">
        <v>4</v>
      </c>
      <c r="AL999" s="1" t="s">
        <v>237</v>
      </c>
      <c r="AM999" s="1" t="s">
        <v>244</v>
      </c>
      <c r="AN999" s="1" t="s">
        <v>245</v>
      </c>
      <c r="AO999" s="1" t="s">
        <v>246</v>
      </c>
      <c r="AP999" s="1"/>
      <c r="AQ999" s="1"/>
      <c r="AR999" s="1" t="s">
        <v>247</v>
      </c>
      <c r="AS999" s="1" t="s">
        <v>248</v>
      </c>
      <c r="AT999" s="1" t="s">
        <v>1031</v>
      </c>
      <c r="AU999" s="1" t="n">
        <v>2008</v>
      </c>
      <c r="AV999" s="1" t="n">
        <v>32</v>
      </c>
      <c r="AW999" s="1"/>
      <c r="AX999" s="1"/>
      <c r="AY999" s="1" t="n">
        <v>1</v>
      </c>
      <c r="AZ999" s="1"/>
      <c r="BA999" s="1"/>
      <c r="BB999" s="1" t="n">
        <v>65</v>
      </c>
      <c r="BC999" s="1" t="n">
        <v>68</v>
      </c>
      <c r="BD999" s="1"/>
      <c r="BE999" s="1"/>
      <c r="BF999" s="1"/>
      <c r="BG999" s="1"/>
      <c r="BH999" s="1"/>
      <c r="BI999" s="1" t="n">
        <v>4</v>
      </c>
      <c r="BJ999" s="1" t="s">
        <v>250</v>
      </c>
      <c r="BK999" s="1" t="s">
        <v>6344</v>
      </c>
      <c r="BL999" s="1" t="s">
        <v>250</v>
      </c>
      <c r="BM999" s="1" t="s">
        <v>4168</v>
      </c>
      <c r="BN999" s="1" t="n">
        <v>18405060</v>
      </c>
      <c r="BO999" s="1"/>
      <c r="BP999" s="1"/>
      <c r="BQ999" s="1"/>
      <c r="BR999" s="1" t="s">
        <v>100</v>
      </c>
      <c r="BS999" s="1" t="s">
        <v>15126</v>
      </c>
      <c r="BT999" s="1" t="str">
        <f aca="false">HYPERLINK("https%3A%2F%2Fwww.webofscience.com%2Fwos%2Fwoscc%2Ffull-record%2FWOS:000253679900011","View Full Record in Web of Science")</f>
        <v>View Full Record in Web of Science</v>
      </c>
    </row>
    <row r="1000" customFormat="false" ht="12.75" hidden="false" customHeight="false" outlineLevel="0" collapsed="false">
      <c r="A1000" s="1" t="s">
        <v>72</v>
      </c>
      <c r="B1000" s="1" t="s">
        <v>15127</v>
      </c>
      <c r="C1000" s="1"/>
      <c r="D1000" s="1"/>
      <c r="E1000" s="1"/>
      <c r="F1000" s="1" t="s">
        <v>15128</v>
      </c>
      <c r="G1000" s="1"/>
      <c r="H1000" s="1"/>
      <c r="I1000" s="1" t="s">
        <v>15129</v>
      </c>
      <c r="J1000" s="1" t="s">
        <v>15130</v>
      </c>
      <c r="K1000" s="1"/>
      <c r="L1000" s="1"/>
      <c r="M1000" s="1" t="s">
        <v>77</v>
      </c>
      <c r="N1000" s="1" t="s">
        <v>106</v>
      </c>
      <c r="O1000" s="1"/>
      <c r="P1000" s="1"/>
      <c r="Q1000" s="1"/>
      <c r="R1000" s="1"/>
      <c r="S1000" s="1"/>
      <c r="T1000" s="1" t="s">
        <v>15131</v>
      </c>
      <c r="U1000" s="1" t="s">
        <v>15132</v>
      </c>
      <c r="V1000" s="1" t="s">
        <v>15133</v>
      </c>
      <c r="W1000" s="1" t="s">
        <v>15134</v>
      </c>
      <c r="X1000" s="1" t="s">
        <v>2017</v>
      </c>
      <c r="Y1000" s="1" t="s">
        <v>4790</v>
      </c>
      <c r="Z1000" s="1" t="s">
        <v>8183</v>
      </c>
      <c r="AA1000" s="1" t="s">
        <v>8184</v>
      </c>
      <c r="AB1000" s="1" t="s">
        <v>6107</v>
      </c>
      <c r="AC1000" s="1"/>
      <c r="AD1000" s="1"/>
      <c r="AE1000" s="1"/>
      <c r="AF1000" s="1"/>
      <c r="AG1000" s="1" t="n">
        <v>30</v>
      </c>
      <c r="AH1000" s="1" t="n">
        <v>31</v>
      </c>
      <c r="AI1000" s="1" t="n">
        <v>39</v>
      </c>
      <c r="AJ1000" s="1" t="n">
        <v>0</v>
      </c>
      <c r="AK1000" s="1" t="n">
        <v>4</v>
      </c>
      <c r="AL1000" s="1" t="s">
        <v>222</v>
      </c>
      <c r="AM1000" s="1" t="s">
        <v>142</v>
      </c>
      <c r="AN1000" s="1" t="s">
        <v>223</v>
      </c>
      <c r="AO1000" s="1" t="s">
        <v>15135</v>
      </c>
      <c r="AP1000" s="1" t="s">
        <v>15136</v>
      </c>
      <c r="AQ1000" s="1"/>
      <c r="AR1000" s="1" t="s">
        <v>15137</v>
      </c>
      <c r="AS1000" s="1" t="s">
        <v>15138</v>
      </c>
      <c r="AT1000" s="1"/>
      <c r="AU1000" s="1" t="n">
        <v>2011</v>
      </c>
      <c r="AV1000" s="1" t="n">
        <v>100</v>
      </c>
      <c r="AW1000" s="1" t="n">
        <v>3</v>
      </c>
      <c r="AX1000" s="1"/>
      <c r="AY1000" s="1"/>
      <c r="AZ1000" s="1"/>
      <c r="BA1000" s="1"/>
      <c r="BB1000" s="1" t="n">
        <v>208</v>
      </c>
      <c r="BC1000" s="1" t="n">
        <v>215</v>
      </c>
      <c r="BD1000" s="1"/>
      <c r="BE1000" s="1" t="s">
        <v>15139</v>
      </c>
      <c r="BF1000" s="1" t="str">
        <f aca="false">HYPERLINK("http://dx.doi.org/10.1177/145749691110000313","http://dx.doi.org/10.1177/145749691110000313")</f>
        <v>http://dx.doi.org/10.1177/145749691110000313</v>
      </c>
      <c r="BG1000" s="1"/>
      <c r="BH1000" s="1"/>
      <c r="BI1000" s="1" t="n">
        <v>8</v>
      </c>
      <c r="BJ1000" s="1" t="s">
        <v>1661</v>
      </c>
      <c r="BK1000" s="1" t="s">
        <v>98</v>
      </c>
      <c r="BL1000" s="1" t="s">
        <v>1661</v>
      </c>
      <c r="BM1000" s="1" t="s">
        <v>15140</v>
      </c>
      <c r="BN1000" s="1" t="n">
        <v>22108751</v>
      </c>
      <c r="BO1000" s="1"/>
      <c r="BP1000" s="1"/>
      <c r="BQ1000" s="1"/>
      <c r="BR1000" s="1" t="s">
        <v>100</v>
      </c>
      <c r="BS1000" s="1" t="s">
        <v>15141</v>
      </c>
      <c r="BT1000" s="1" t="str">
        <f aca="false">HYPERLINK("https%3A%2F%2Fwww.webofscience.com%2Fwos%2Fwoscc%2Ffull-record%2FWOS:000295744100013","View Full Record in Web of Science")</f>
        <v>View Full Record in Web of Science</v>
      </c>
    </row>
    <row r="1001" customFormat="false" ht="12.75" hidden="false" customHeight="false" outlineLevel="0" collapsed="false">
      <c r="A1001" s="1" t="s">
        <v>72</v>
      </c>
      <c r="B1001" s="1" t="s">
        <v>15142</v>
      </c>
      <c r="C1001" s="1"/>
      <c r="D1001" s="1"/>
      <c r="E1001" s="1"/>
      <c r="F1001" s="1" t="s">
        <v>15143</v>
      </c>
      <c r="G1001" s="1"/>
      <c r="H1001" s="1"/>
      <c r="I1001" s="1" t="s">
        <v>15144</v>
      </c>
      <c r="J1001" s="1" t="s">
        <v>15145</v>
      </c>
      <c r="K1001" s="1"/>
      <c r="L1001" s="1"/>
      <c r="M1001" s="1" t="s">
        <v>77</v>
      </c>
      <c r="N1001" s="1" t="s">
        <v>106</v>
      </c>
      <c r="O1001" s="1"/>
      <c r="P1001" s="1"/>
      <c r="Q1001" s="1"/>
      <c r="R1001" s="1"/>
      <c r="S1001" s="1"/>
      <c r="T1001" s="1" t="s">
        <v>15146</v>
      </c>
      <c r="U1001" s="1" t="s">
        <v>15147</v>
      </c>
      <c r="V1001" s="1" t="s">
        <v>15148</v>
      </c>
      <c r="W1001" s="1" t="s">
        <v>15149</v>
      </c>
      <c r="X1001" s="1" t="s">
        <v>920</v>
      </c>
      <c r="Y1001" s="1" t="s">
        <v>15150</v>
      </c>
      <c r="Z1001" s="1" t="s">
        <v>3854</v>
      </c>
      <c r="AA1001" s="1" t="s">
        <v>11875</v>
      </c>
      <c r="AB1001" s="1" t="s">
        <v>11876</v>
      </c>
      <c r="AC1001" s="1"/>
      <c r="AD1001" s="1"/>
      <c r="AE1001" s="1"/>
      <c r="AF1001" s="1"/>
      <c r="AG1001" s="1" t="n">
        <v>72</v>
      </c>
      <c r="AH1001" s="1" t="n">
        <v>23</v>
      </c>
      <c r="AI1001" s="1" t="n">
        <v>23</v>
      </c>
      <c r="AJ1001" s="1" t="n">
        <v>67</v>
      </c>
      <c r="AK1001" s="1" t="n">
        <v>140</v>
      </c>
      <c r="AL1001" s="1" t="s">
        <v>6500</v>
      </c>
      <c r="AM1001" s="1" t="s">
        <v>1078</v>
      </c>
      <c r="AN1001" s="1" t="s">
        <v>6501</v>
      </c>
      <c r="AO1001" s="1" t="s">
        <v>15151</v>
      </c>
      <c r="AP1001" s="1" t="s">
        <v>15152</v>
      </c>
      <c r="AQ1001" s="1"/>
      <c r="AR1001" s="1" t="s">
        <v>15153</v>
      </c>
      <c r="AS1001" s="1" t="s">
        <v>15154</v>
      </c>
      <c r="AT1001" s="1" t="s">
        <v>15155</v>
      </c>
      <c r="AU1001" s="1" t="n">
        <v>2021</v>
      </c>
      <c r="AV1001" s="1" t="n">
        <v>41</v>
      </c>
      <c r="AW1001" s="1" t="s">
        <v>15156</v>
      </c>
      <c r="AX1001" s="1"/>
      <c r="AY1001" s="1"/>
      <c r="AZ1001" s="1" t="s">
        <v>353</v>
      </c>
      <c r="BA1001" s="1"/>
      <c r="BB1001" s="1" t="n">
        <v>926</v>
      </c>
      <c r="BC1001" s="1" t="n">
        <v>946</v>
      </c>
      <c r="BD1001" s="1"/>
      <c r="BE1001" s="1" t="s">
        <v>15157</v>
      </c>
      <c r="BF1001" s="1" t="str">
        <f aca="false">HYPERLINK("http://dx.doi.org/10.1080/02642069.2021.1974406","http://dx.doi.org/10.1080/02642069.2021.1974406")</f>
        <v>http://dx.doi.org/10.1080/02642069.2021.1974406</v>
      </c>
      <c r="BG1001" s="1"/>
      <c r="BH1001" s="1" t="s">
        <v>7630</v>
      </c>
      <c r="BI1001" s="1" t="n">
        <v>21</v>
      </c>
      <c r="BJ1001" s="1" t="s">
        <v>1757</v>
      </c>
      <c r="BK1001" s="1" t="s">
        <v>251</v>
      </c>
      <c r="BL1001" s="1" t="s">
        <v>1758</v>
      </c>
      <c r="BM1001" s="1" t="s">
        <v>15158</v>
      </c>
      <c r="BN1001" s="1"/>
      <c r="BO1001" s="1"/>
      <c r="BP1001" s="1"/>
      <c r="BQ1001" s="1"/>
      <c r="BR1001" s="1" t="s">
        <v>100</v>
      </c>
      <c r="BS1001" s="1" t="s">
        <v>15159</v>
      </c>
      <c r="BT1001" s="1" t="str">
        <f aca="false">HYPERLINK("https%3A%2F%2Fwww.webofscience.com%2Fwos%2Fwoscc%2Ffull-record%2FWOS:0006926329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