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5" uniqueCount="14872">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Mandac, I; Prkacin, I; Matovinovic, MS; Sustercic, D</t>
  </si>
  <si>
    <t xml:space="preserve">Mandac, Inga; Prkacin, Ingrid; Matovinovic, Mirjana Sabljar; Sustercic, Dunja</t>
  </si>
  <si>
    <t xml:space="preserve">Septic Arthritis due to Streptococcus sanguis</t>
  </si>
  <si>
    <t xml:space="preserve">COLLEGIUM ANTROPOLOGICUM</t>
  </si>
  <si>
    <t xml:space="preserve">English</t>
  </si>
  <si>
    <t xml:space="preserve">Article</t>
  </si>
  <si>
    <t xml:space="preserve">septic arthritis; bacterial arthritis; Streptococcus sanguis; peridontal disease</t>
  </si>
  <si>
    <t xml:space="preserve">Septic arthritis may represent a direct invasion of joint space by various microorganisms, including bacteria, viruses and fungi. Although any infectious agent may cause bacterial arthritis, bacterial pathogens are the most significant because of their rapidly destructive nature. We present a case of septic arthritis in a 56-year old male patient due to Streptococcus viridans which is member of the viridans group streptococci. Patient was admitted to Our Hospital presented as fever of unknown origin, losing more than 30 kg of body weight during couple of months, and anemia of chronic disease as paraneoplastic process. He had long history of arterial hypertension and stroke. There was swelling and pain of the right sternoclavicular joint and precordial systolic murmur in physical status. A large diagnostic panel has been made, computerized tomography (CT) of right sternoclavicular joint showed widening of periarticular soft tissue and loss of clavicular corticalis. Cytologic analysis of synovial fluid showed more than 90% of polymorphonuclear leukocytes. There were no crystals on microscopic examination and Gram stain of fluid was negative. Blood cultures were positive for S. sanguis and there was a consideration about possible periodontal disease. Stomatologic examination verified periapical ostitis and extraction of potential cause of infection has been done. Therapy with benzilpenicilline was followed by the gradual improvement of clinical and laboratory parameters. Although viridans group streptococci and Steptococcus sanguis in particular are rare causes of septic arthritis in native joints, they should be considered in the differential diagnosis of periodontal disease.</t>
  </si>
  <si>
    <t xml:space="preserve">[Mandac, Inga; Prkacin, Ingrid; Matovinovic, Mirjana Sabljar; Sustercic, Dunja] Merkur Univ Hosp, Zagreb 10000, Croatia; [Prkacin, Ingrid; Matovinovic, Mirjana Sabljar] Univ Zagreb, Sch Med, Zagreb 41001, Croatia; [Mandac, Inga] Univ Appl Hlth Studies, Zagreb, Croatia</t>
  </si>
  <si>
    <t xml:space="preserve">University of Zagreb</t>
  </si>
  <si>
    <t xml:space="preserve">Mandac, I (corresponding author), Merkur Univ Hosp, Zajceva 19, Zagreb 10000, Croatia.</t>
  </si>
  <si>
    <t xml:space="preserve">imandac@yahoo.com</t>
  </si>
  <si>
    <t xml:space="preserve">; Prkacin, Ingrid/GYA-5626-2022</t>
  </si>
  <si>
    <t xml:space="preserve">MANDAC SMOLJANOVIC, INGA/0000-0001-5234-9464; Prkacin, Ingrid/0000-0002-5830-7131</t>
  </si>
  <si>
    <t xml:space="preserve">ZAGREB</t>
  </si>
  <si>
    <t xml:space="preserve">INST ANTHROPOLOGICAL RES, P O BOX 290, ULICA GRADA VUKOVARA 72/IV, 10000 ZAGREB, CROATIA</t>
  </si>
  <si>
    <t xml:space="preserve">0350-6134</t>
  </si>
  <si>
    <t xml:space="preserve">COLLEGIUM ANTROPOL</t>
  </si>
  <si>
    <t xml:space="preserve">Coll. Anthropol.</t>
  </si>
  <si>
    <t xml:space="preserve">JUN</t>
  </si>
  <si>
    <t xml:space="preserve">Anthropology</t>
  </si>
  <si>
    <t xml:space="preserve">Social Science Citation Index (SSCI)</t>
  </si>
  <si>
    <t xml:space="preserve">634IV</t>
  </si>
  <si>
    <t xml:space="preserve">2023-04-19</t>
  </si>
  <si>
    <t xml:space="preserve">WOS:000280575200050</t>
  </si>
  <si>
    <t xml:space="preserve">Kuzman, MR; Makaric, P; Kuharic, DB; Kekin, I; Madzarac, Z; Makar, AK; Bajic, Z; Ostojic, D; Silic, A; Zivkovic, M</t>
  </si>
  <si>
    <t xml:space="preserve">Kuzman, Martina Rojnic; Makaric, Porin; Kuharic, Dina Bosnjak; Kekin, Ivana; Madzarac, Zoran; Makar, Ana Koricancic; Bajic, Zarko; Ostojic, Drazenka; Silic, Ante; Zivkovic, Maja</t>
  </si>
  <si>
    <t xml:space="preserve">General Functioning in Patients With First-Episode Psychosis After the First 18 Months of Treatment</t>
  </si>
  <si>
    <t xml:space="preserve">JOURNAL OF CLINICAL PSYCHOPHARMACOLOGY</t>
  </si>
  <si>
    <t xml:space="preserve">schizophrenia; first-episode psychosis; treatment; functioning; neurocognitive symptoms</t>
  </si>
  <si>
    <t xml:space="preserve">ANTIPSYCHOTIC-DRUGS; CLOZAPINE USE; CANNABIS USE; FOLLOW-UP; SCHIZOPHRENIA; INTERVENTION; REMISSION; ANTIDEPRESSANTS; POLYPHARMACY; PREDICTION</t>
  </si>
  <si>
    <t xml:space="preserve">Background One of the main goals in the treatment of first-episode psychosis (FEP) is achieving functional remission. This study aims to analyze whether initial neurocognitive status and the use of specific pharmacological and psychosocial treatment options in FEP can predict general functioning after 18 months of treatment. Methods We conducted a longitudinal naturalistic study with a sample of 129 patients with FEP treated at 2 Croatian psychiatric clinics from 2016until 2018. Ordinal regression was used to predict the global level of functioning assessed with the Global Assessment of Functioning scale (GAF) at the 18th month of treatment from the baseline symptoms (assessed with a set of neurocognitive tests) and different treatment options. Results Higher score on GAF at the 18th month was significantly predicted by female sex, better baseline verbal memory and GAF scores, and the type of treatment. Group multimodal psychosocial treatment, antipsychotic polytherapy, and not being treated with sedatives at baseline predicted better GAF scores at follow-up. In the exploratory analysis, taking sedatives in the final assessment and being rehospitalized due to relapse predicted worse GAF scores at the end of follow-up. Conclusions Although baseline neurocognitive features and baseline general functioning seem to influence the overall long-term functioning of persons with FEP, addition of a multimodal group psychosocial treatment program and appropriate medication seem to be equally important for improving the patients' level of functioning after the FEP.</t>
  </si>
  <si>
    <t xml:space="preserve">[Kuzman, Martina Rojnic; Kekin, Ivana; Madzarac, Zoran; Makar, Ana Koricancic; Zivkovic, Maja] Univ Hosp Ctr Zagreb, Dept Psychiat, Zagreb, Croatia; [Kuzman, Martina Rojnic] Zagreb Sch Med, Zagreb, Croatia; [Makaric, Porin; Kuharic, Dina Bosnjak; Ostojic, Drazenka] Univ Psychiat Hosp Vrapce, Zagreb, Croatia; [Bajic, Zarko] Biometrika Healthcare Res, Zagreb, Croatia; [Bajic, Zarko] Psychiat Hosp Sveti Ivan, Zagreb, Croatia; [Ostojic, Drazenka] Univ Zagreb, Fac Law, Social Work Study Ctr, Zagreb, Croatia; [Silic, Ante] Sestre Milosrdnice Univ Hosp Ctr, Dept Psychiat, Zagreb, Croatia; [Silic, Ante] Univ Zagreb, Univ Dept Croatian Studies, Dept Psychol, Zagreb, Croatia</t>
  </si>
  <si>
    <t xml:space="preserve">University of Zagreb; University of Zagreb; University of Zagreb; University of Zagreb; University of Zagreb</t>
  </si>
  <si>
    <t xml:space="preserve">Kuzman, MR (corresponding author), Zagreb Univ Hosp Ctr, Dept Psychiat, Kispaticeva 12, HR-10000 Zagreb, Croatia.</t>
  </si>
  <si>
    <t xml:space="preserve">mrojnic@gmail.com</t>
  </si>
  <si>
    <t xml:space="preserve">Bajić, Žarko/AAE-9243-2019</t>
  </si>
  <si>
    <t xml:space="preserve">Bajić, Žarko/0000-0002-7983-6892</t>
  </si>
  <si>
    <t xml:space="preserve">Croatian Science Foundation [UIP-2014-09-1245]</t>
  </si>
  <si>
    <t xml:space="preserve">Croatian Science Foundation</t>
  </si>
  <si>
    <t xml:space="preserve">This research was supported by a grant from the Croatian Science Foundation (No. UIP-2014-09-1245, Biomarkers in schizophrenia-integration of complementary methods in longitudinal follow up of first episode psychosis patients). The funding source was not involved in the collection, analysis, and interpretation of data; in the writing of the report, or in the decision to submit the article for publication.</t>
  </si>
  <si>
    <t xml:space="preserve">LIPPINCOTT WILLIAMS &amp; WILKINS</t>
  </si>
  <si>
    <t xml:space="preserve">PHILADELPHIA</t>
  </si>
  <si>
    <t xml:space="preserve">TWO COMMERCE SQ, 2001 MARKET ST, PHILADELPHIA, PA 19103 USA</t>
  </si>
  <si>
    <t xml:space="preserve">0271-0749</t>
  </si>
  <si>
    <t xml:space="preserve">1533-712X</t>
  </si>
  <si>
    <t xml:space="preserve">J CLIN PSYCHOPHARM</t>
  </si>
  <si>
    <t xml:space="preserve">J. Clin. Psychopharmacol.</t>
  </si>
  <si>
    <t xml:space="preserve">JUL-AUG</t>
  </si>
  <si>
    <t xml:space="preserve">10.1097/JCP.0000000000001224</t>
  </si>
  <si>
    <t xml:space="preserve">Pharmacology &amp; Pharmacy; Psychiatry</t>
  </si>
  <si>
    <t xml:space="preserve">Science Citation Index Expanded (SCI-EXPANDED); Social Science Citation Index (SSCI)</t>
  </si>
  <si>
    <t xml:space="preserve">MM1JF</t>
  </si>
  <si>
    <t xml:space="preserve">WOS:000549914100010</t>
  </si>
  <si>
    <t xml:space="preserve">Gabaldo, K; Hadzibegovic, I; Prvulovic, D; Vujeva, B; Samardzic, P; Danic, D</t>
  </si>
  <si>
    <t xml:space="preserve">Gabaldo, Kresimir; Hadzibegovic, Irzal; Prvulovic, Deiti; Vujeva, Bozo; Samardzic, Pejo; Danic, Davorin</t>
  </si>
  <si>
    <t xml:space="preserve">Duke treadmill score in prioritizing patients for coronary angiography: Retrospective study of a Croatian regional hospital</t>
  </si>
  <si>
    <t xml:space="preserve">Article; Proceedings Paper</t>
  </si>
  <si>
    <t xml:space="preserve">33rd School of Biological Anthropology</t>
  </si>
  <si>
    <t xml:space="preserve">Zagreb, CROATIA</t>
  </si>
  <si>
    <t xml:space="preserve">coronary artery disease; exercise test; treadmill test score; coronary angiography</t>
  </si>
  <si>
    <t xml:space="preserve">ARTERY DISEASE; PROGNOSTIC VALUE; EXERCISE SCORE; CRITERIA; SOCIETY</t>
  </si>
  <si>
    <t xml:space="preserve">Aim of the study was to determine the potential of Duke Treadmill Score (DTS) in prioritizing patients for coronary angiography in a transitional country clinical setting. We analyzed 114 patients with suspected stable coronary artery disease who underwent exercise treadmill testing, and coronary angiography in Slavonski Brad General Hospital. DTS was calculated from treadmill test as: exercise time - (5 x ST deviation in mm) - (4 x exercise angina). Regarding the score, patients were grouped into three groups of risk for coronary artery disease: low risk, medium risk, and high risk patients. All patients underwent coronary angiogrophy, and were grouped in accordance to the severity of the coronary artery disease into three groups: insignificant, significant, or severe coronary artery disease. All patients scored as high risk DTS had significant or severe coronary artery disease. Medium and low risk DTS patients had insignificant coronary artery disease in 50%, and 90% of cases, respectively. Medium risk patients with significant or severe coronary artery disease were significantly older, and had more frequent history of typical chest pain with higher number of episodes per week (P &lt; 0. 05), whereas there were no differences regarding gender or presence of risk factors. There were no significant differences among medium risk patients regarding the severity of coronary artery disease in exercise time or ST deviation. However, the presence of limiting exercise angina in medium risk patients was significantly more related with significant and severe coronary artery disease (P&lt;0.05). High risk DTS result showed great potential in stratifying patients for immediate coronary angiography. This scoring system may be used in prioritizing patients for coronary angiography in a transitional clinical setting.</t>
  </si>
  <si>
    <t xml:space="preserve">[Gabaldo, Kresimir; Hadzibegovic, Irzal; Prvulovic, Deiti; Vujeva, Bozo; Samardzic, Pejo] Dr Josip Bencevic Gen Hosp, Dept Internal Med, Div Cardiol, Slavonski Brod 35000, Croatia; [Danic, Davorin] Dr Josip Bencevic Gen Hosp, Sci Unit, Slavonski Brod 35000, Croatia</t>
  </si>
  <si>
    <t xml:space="preserve">Hadzibegovic, I (corresponding author), Dr Josip Bencevic Gen Hosp, Dept Internal Med, Div Cardiol, Andrije Stampara 42, Slavonski Brod 35000, Croatia.</t>
  </si>
  <si>
    <t xml:space="preserve">irzal@vip.hr</t>
  </si>
  <si>
    <t xml:space="preserve">Social Science Citation Index (SSCI); Conference Proceedings Citation Index - Social Science &amp;amp; Humanities (CPCI-SSH)</t>
  </si>
  <si>
    <t xml:space="preserve">329FD</t>
  </si>
  <si>
    <t xml:space="preserve">WOS:000257851400009</t>
  </si>
  <si>
    <t xml:space="preserve">Mijandrusic-Sincic, B; Kezele, B; Miletic, D; Brncic, N; Poropat, G</t>
  </si>
  <si>
    <t xml:space="preserve">Mijandrusic-Sincic, Brankica; Kezele, Borivoj; Miletic, Darnir; Brncic, Nada; Poropat, Goran</t>
  </si>
  <si>
    <t xml:space="preserve">Acute pancreatitis caused by Ascaris lumbricoides: a case report</t>
  </si>
  <si>
    <t xml:space="preserve">GASTROINTESTINAL ENDOSCOPY</t>
  </si>
  <si>
    <t xml:space="preserve">Editorial Material</t>
  </si>
  <si>
    <t xml:space="preserve">[Mijandrusic-Sincic, Brankica; Kezele, Borivoj; Miletic, Darnir] Univ Rijeka, Dept Internal Med, Div Gastroenterol, Rijeka, Croatia; [Miletic, Darnir] Univ Rijeka, Dept Radiol, Rijeka, Croatia; [Brncic, Nada] Univ Rijeka, Clin Hosp Ctr Rijeka, Dept Infect Dis, Rijeka, Croatia; [Poropat, Goran] Univ Rijeka, Sch Med, Rijeka, Croatia</t>
  </si>
  <si>
    <t xml:space="preserve">University of Rijeka; University of Rijeka; University of Rijeka; University of Rijeka</t>
  </si>
  <si>
    <t xml:space="preserve">Mijandrusic-Sincic, B (corresponding author), Univ Rijeka, Dept Internal Med, Div Gastroenterol, Rijeka, Croatia.</t>
  </si>
  <si>
    <t xml:space="preserve">Miletic, Damir/R-5132-2018; Sincic, Brankica Mijandrusic/S-1584-2018; Poropat, Goran/Q-8152-2018; Stimac, Davor/S-7420-2018</t>
  </si>
  <si>
    <t xml:space="preserve">Miletic, Damir/0000-0003-2890-1890; Sincic, Brankica Mijandrusic/0000-0002-4795-3445; Poropat, Goran/0000-0002-2007-9452; Stimac, Davor/0000-0001-8243-2453</t>
  </si>
  <si>
    <t xml:space="preserve">MOSBY-ELSEVIER</t>
  </si>
  <si>
    <t xml:space="preserve">NEW YORK</t>
  </si>
  <si>
    <t xml:space="preserve">360 PARK AVENUE SOUTH, NEW YORK, NY 10010-1710 USA</t>
  </si>
  <si>
    <t xml:space="preserve">0016-5107</t>
  </si>
  <si>
    <t xml:space="preserve">GASTROINTEST ENDOSC</t>
  </si>
  <si>
    <t xml:space="preserve">Gastrointest. Endosc.</t>
  </si>
  <si>
    <t xml:space="preserve">MAR</t>
  </si>
  <si>
    <t xml:space="preserve">10.1016/j.gie.2007.09.014</t>
  </si>
  <si>
    <t xml:space="preserve">Gastroenterology &amp; Hepatology</t>
  </si>
  <si>
    <t xml:space="preserve">Science Citation Index Expanded (SCI-EXPANDED)</t>
  </si>
  <si>
    <t xml:space="preserve">270WL</t>
  </si>
  <si>
    <t xml:space="preserve">WOS:000253750800031</t>
  </si>
  <si>
    <t xml:space="preserve">Stupin, A; Cosic, A; Rasic, L; Seric, V; Drenjancevic, I</t>
  </si>
  <si>
    <t xml:space="preserve">Stupin, A.; Cosic, A.; Rasic, L.; Seric, V.; Drenjancevic, I.</t>
  </si>
  <si>
    <t xml:space="preserve">HIGH SALT DIET-INDUCED MICROVASCULAR DYSFUNCTION IS ASSOCIATED WITH REDUCED ANTIOXIDANT CAPACITY IN YOUNG HEALTHY WOMEN</t>
  </si>
  <si>
    <t xml:space="preserve">JOURNAL OF HYPERTENSION</t>
  </si>
  <si>
    <t xml:space="preserve">[Stupin, A.; Cosic, A.; Rasic, L.; Drenjancevic, I.] Josip Juraj Strossmayer Univ Osijek, Fac Med, Dept Physiol &amp; Immunol, Osijek, Croatia; [Seric, V.] Osijek Univ Hosp, Dept Clin Lab Diagnost, Osijek, Croatia</t>
  </si>
  <si>
    <t xml:space="preserve">University of JJ Strossmayer Osijek</t>
  </si>
  <si>
    <t xml:space="preserve">Drenjancevic, Ines/AAZ-1038-2020</t>
  </si>
  <si>
    <t xml:space="preserve">Drenjancevic, Ines/0000-0003-4964-7721</t>
  </si>
  <si>
    <t xml:space="preserve">0263-6352</t>
  </si>
  <si>
    <t xml:space="preserve">1473-5598</t>
  </si>
  <si>
    <t xml:space="preserve">J HYPERTENS</t>
  </si>
  <si>
    <t xml:space="preserve">J. Hypertens.</t>
  </si>
  <si>
    <t xml:space="preserve">SEP</t>
  </si>
  <si>
    <t xml:space="preserve">OP.5A.06</t>
  </si>
  <si>
    <t xml:space="preserve">E55</t>
  </si>
  <si>
    <t xml:space="preserve">10.1097/01.hjh.0000491480.13509.6d</t>
  </si>
  <si>
    <t xml:space="preserve">Peripheral Vascular Disease</t>
  </si>
  <si>
    <t xml:space="preserve">Cardiovascular System &amp; Cardiology</t>
  </si>
  <si>
    <t xml:space="preserve">VE7XX</t>
  </si>
  <si>
    <t xml:space="preserve">WOS:000440355100150</t>
  </si>
  <si>
    <t xml:space="preserve">Zemunik, T; Skrabic, V; Boraska, V; Diklic, D; Terzic, IM; Capkun, V; Peruzovic, M; Terzic, J</t>
  </si>
  <si>
    <t xml:space="preserve">FokI polymorphism, vitamin D receptor, and interleukin-1 receptor haplotypes are associated with type 1 diabetes in the Dalmatian population</t>
  </si>
  <si>
    <t xml:space="preserve">JOURNAL OF MOLECULAR DIAGNOSTICS</t>
  </si>
  <si>
    <t xml:space="preserve">BONE-MINERAL DENSITY; LINKAGE DISEQUILIBRIUM; GENE POLYMORPHISMS; INSULIN GENE; SUSCEPTIBILITY; MELLITUS; ORGANIZATION; IL-1; IDENTIFICATION; REGION</t>
  </si>
  <si>
    <t xml:space="preserve">Vitamin D and interleukin (IL)-1 have been suggested to function in the pathogenesis of type 1 diabetes mellitus (T1DM). Therefore, we examined the influence of gene polymorphisms in vitamin D receptor (VDR) and interleukin-1 receptor type I (IL-1-R1) on susceptibility to T1DM in the Dalmatian population of South Croatia. We genotyped 134 children with T1DM and 132 controls; for FokI polymorphism studies, we extended the control group to an additional 102 patients. The VDR gene polymorphism FokI displayed unequal distribution (P = 0.0049) between T1DM and control groups, with the ff genotype occurring more frequently in T1DM individuals whereas the VDR gene polymorphism Tru9I did not differ in frequency between studied groups. All tested polymorphisms of the IL-1-R1 gene [PstI, HinfI, and AluI (promoter region) and PstI-e (exon 1B region)] displayed no differences between cases and controls. Haplotype analysis of the VDR gene (FokI, BsmI, ApaI, TaqI, Tru9I) and of the IL-1-R1 gene (PstI, HinfI, AluI, PstI-e) found haplotypes VDR FbATu (P = 0.0388) and IL-1-R1 phap'(P = 0.0419) to be more frequent in T1DM patients whereas the BatU haplotype occurred more often in controls (P = 0.0064). Our findings indicate that the VDR FokI polymorphism and several VDR and IL-1-R1 haplotypes are associated with susceptibility to T1DM in the Dalmatian population.</t>
  </si>
  <si>
    <t xml:space="preserve">Univ Split, Sch Med, Dept Physiol, Split 21000, Croatia; Univ Split, Sch Med, Dept Biol, Split 21000, Croatia; Clin Hosp Split, Dept Pediat, Split, Croatia; Clin Hosp Split, Dept Nucl Med, Split, Croatia</t>
  </si>
  <si>
    <t xml:space="preserve">University of Split; University of Split; University of Split; University of Split</t>
  </si>
  <si>
    <t xml:space="preserve">Terzic, J (corresponding author), Univ Split, Sch Med, Dept Physiol, Soltanska 2, Split 21000, Croatia.</t>
  </si>
  <si>
    <t xml:space="preserve">jterzic@bsb.mefst.hr</t>
  </si>
  <si>
    <t xml:space="preserve">Zemunik, Tatijana/D-8584-2017; škrabić, veselin/D-5564-2017; Perica, Vesna Boraska/D-8230-2017; Terzic, Ivana Marinovic/D-5020-2017</t>
  </si>
  <si>
    <t xml:space="preserve">Zemunik, Tatijana/0000-0001-8120-2891; škrabić, veselin/0000-0003-2995-8733; Perica, Vesna Boraska/0000-0003-3999-1529; Terzic, Ivana Marinovic/0000-0003-1109-4682; Terzic, Janos/0000-0003-3228-2076; Skrabic, Veselin/0000-0001-9434-5306</t>
  </si>
  <si>
    <t xml:space="preserve">ELSEVIER SCIENCE INC</t>
  </si>
  <si>
    <t xml:space="preserve">STE 800, 230 PARK AVE, NEW YORK, NY 10169 USA</t>
  </si>
  <si>
    <t xml:space="preserve">1525-1578</t>
  </si>
  <si>
    <t xml:space="preserve">1943-7811</t>
  </si>
  <si>
    <t xml:space="preserve">J MOL DIAGN</t>
  </si>
  <si>
    <t xml:space="preserve">J. Mol. Diagn.</t>
  </si>
  <si>
    <t xml:space="preserve">NOV</t>
  </si>
  <si>
    <t xml:space="preserve">10.1016/S1525-1578(10)60593-4</t>
  </si>
  <si>
    <t xml:space="preserve">Pathology</t>
  </si>
  <si>
    <t xml:space="preserve">978LA</t>
  </si>
  <si>
    <t xml:space="preserve">Green Published</t>
  </si>
  <si>
    <t xml:space="preserve">WOS:000232873500007</t>
  </si>
  <si>
    <t xml:space="preserve">Blaslov, K; Rebrina, SV; Tomic, M; Duvnjak, L</t>
  </si>
  <si>
    <t xml:space="preserve">Blaslov, K.; Rebrina, S. Vuckovic; Tomic, M.; Duvnjak, L.</t>
  </si>
  <si>
    <t xml:space="preserve">Cardiac autonomic function in relation to diabetic retinopathy development and progression in type 1 diabetic patients: a prospective observational study</t>
  </si>
  <si>
    <t xml:space="preserve">DIABETOLOGIA</t>
  </si>
  <si>
    <t xml:space="preserve">51st Annual Meeting of the European-Association-for-the-Study-of-Diabetes (EASD)</t>
  </si>
  <si>
    <t xml:space="preserve">SEP 14-18, 2015</t>
  </si>
  <si>
    <t xml:space="preserve">Stockholm, SWEDEN</t>
  </si>
  <si>
    <t xml:space="preserve">[Blaslov, K.; Rebrina, S. Vuckovic; Tomic, M.; Duvnjak, L.] Univ Hosp Merkur, Zagreb, Croatia; [Blaslov, K.; Duvnjak, L.] Univ Zagreb, Sch Med, Zagreb 41001, Croatia</t>
  </si>
  <si>
    <t xml:space="preserve">SPRINGER</t>
  </si>
  <si>
    <t xml:space="preserve">233 SPRING ST, NEW YORK, NY 10013 USA</t>
  </si>
  <si>
    <t xml:space="preserve">0012-186X</t>
  </si>
  <si>
    <t xml:space="preserve">1432-0428</t>
  </si>
  <si>
    <t xml:space="preserve">Diabetologia</t>
  </si>
  <si>
    <t xml:space="preserve">S118</t>
  </si>
  <si>
    <t xml:space="preserve">Endocrinology &amp; Metabolism</t>
  </si>
  <si>
    <t xml:space="preserve">Science Citation Index Expanded (SCI-EXPANDED); Conference Proceedings Citation Index - Science (CPCI-S)</t>
  </si>
  <si>
    <t xml:space="preserve">CP3ZE</t>
  </si>
  <si>
    <t xml:space="preserve">WOS:000359820900235</t>
  </si>
  <si>
    <t xml:space="preserve">Bozina, T; Ljubic, H; Kuzman, MR; Bozina, N; Sertic, J</t>
  </si>
  <si>
    <t xml:space="preserve">Bozina, T.; Ljubic, H.; Kuzman, M. Rojnic; Bozina, N.; Sertic, J.</t>
  </si>
  <si>
    <t xml:space="preserve">ASSOCIATION STUDY OF ABCB1 AND 5HT2C GENETIC POLYMORPHISMS AND METABOLIC SYNDROME IN FEMALE PATIENTS WITH SCHIZOPHRENIA</t>
  </si>
  <si>
    <t xml:space="preserve">ATHEROSCLEROSIS SUPPLEMENTS</t>
  </si>
  <si>
    <t xml:space="preserve">78th Congress of the European-Atherosclerosis-Society</t>
  </si>
  <si>
    <t xml:space="preserve">JUN 20-23, 2010</t>
  </si>
  <si>
    <t xml:space="preserve">Hamburg, GERMANY</t>
  </si>
  <si>
    <t xml:space="preserve">[Bozina, T.; Ljubic, H.; Sertic, J.] Univ Zagreb, Sch Med, Zagreb 41000, Croatia; [Bozina, T.; Ljubic, H.; Kuzman, M. Rojnic; Bozina, N.; Sertic, J.] Univ Hosp Zagreb, Zagreb, Croatia</t>
  </si>
  <si>
    <t xml:space="preserve">University of Zagreb; University of Zagreb</t>
  </si>
  <si>
    <t xml:space="preserve">Božina, Tamara/K-2750-2019</t>
  </si>
  <si>
    <t xml:space="preserve">ELSEVIER IRELAND LTD</t>
  </si>
  <si>
    <t xml:space="preserve">CLARE</t>
  </si>
  <si>
    <t xml:space="preserve">ELSEVIER HOUSE, BROOKVALE PLAZA, EAST PARK SHANNON, CO, CLARE, 00000, IRELAND</t>
  </si>
  <si>
    <t xml:space="preserve">1567-5688</t>
  </si>
  <si>
    <t xml:space="preserve">ATHEROSCLEROSIS SUPP</t>
  </si>
  <si>
    <t xml:space="preserve">Atheroscler. Suppl.</t>
  </si>
  <si>
    <t xml:space="preserve">JUN 10</t>
  </si>
  <si>
    <t xml:space="preserve">MS500</t>
  </si>
  <si>
    <t xml:space="preserve">10.1016/S1567-5688(10)71001-1</t>
  </si>
  <si>
    <t xml:space="preserve">613RW</t>
  </si>
  <si>
    <t xml:space="preserve">WOS:000278998800501</t>
  </si>
  <si>
    <t xml:space="preserve">Crnkovic, T; Gaspar, D; Durovic, D; Podsednik, D; Slisuric, F</t>
  </si>
  <si>
    <t xml:space="preserve">Crnkovic, Tomislav; Gaspar, Drago; Durovic, Drazen; Podsednik, Dinko; Slisuric, Ferdinand</t>
  </si>
  <si>
    <t xml:space="preserve">New insights about suprapatellar cyst</t>
  </si>
  <si>
    <t xml:space="preserve">ORTHOPEDIC REVIEWS</t>
  </si>
  <si>
    <t xml:space="preserve">suprapatellar cyst; bursitis; knee; diagnostic; therapy</t>
  </si>
  <si>
    <t xml:space="preserve">SYNOVIAL CYST; KNEE-JOINT; LESIONS; RUPTURE; PLICAE</t>
  </si>
  <si>
    <t xml:space="preserve">Suprapatellar bursa is located between the quadriceps tendon and femur, and it develops before the birth as a separate synovial compartment proximal to the knee joint. By the fifth month of fetal life there is a suprapatellar septum between the knee joint cavity and suprapatellar bursa which later perforates and involutes in a way that a normal communication between the cavity of bursa and knee is established. A small portion of the embrionic septum can later lag as more or less expressed suprapatellar plica. In case when suprapatellar plica has a small communication with valve mechanism or in case of complete septum, bursa becomes a separate compartment and potential location for the suprapatellar cyst development. Magnetic resonance imaging is recognised as the gold standard in diagnosis of knee cysts because of its ability to show cystic nature of the lesion, its relationship with other anatomic structures, as well as to establish whether other knee pathologies are present. Considering treatment possibilities, majority of cysts around the knee resolve spontaneously and should be treated by aspiration and application of corticosteroids. Suprapatellar cyst is a very rare knee pathology and it can in some occasions be treated using open or arthroscopic surgery.</t>
  </si>
  <si>
    <t xml:space="preserve">[Crnkovic, Tomislav] Gen Cty Hosp Pozega, Dept Orthoped Surg, Osjecka 107, Pozega 34000, Croatia; [Gaspar, Drago; Podsednik, Dinko] Gen Cty Hosp Pozega, Dept Traumatol, Pozega, Croatia; [Gaspar, Drago; Slisuric, Ferdinand] Gen Cty Hosp Pozega, Dept Gen Surg, Pozega, Croatia</t>
  </si>
  <si>
    <t xml:space="preserve">Crnkovic, T (corresponding author), Gen Cty Hosp Pozega, Dept Orthoped Surg, Osjecka 107, Pozega 34000, Croatia.</t>
  </si>
  <si>
    <t xml:space="preserve">tomislav_crnkovic@inet.hr</t>
  </si>
  <si>
    <t xml:space="preserve">Crnković, Tomislav/AAI-8970-2020; Pozega, General County Hospital/X-7568-2019</t>
  </si>
  <si>
    <t xml:space="preserve">PAGEPRESS PUBL</t>
  </si>
  <si>
    <t xml:space="preserve">PAVIA</t>
  </si>
  <si>
    <t xml:space="preserve">MEDITGROUP, VIA G BELLI, 4, PAVIA, 27100, ITALY</t>
  </si>
  <si>
    <t xml:space="preserve">2035-8237</t>
  </si>
  <si>
    <t xml:space="preserve">2035-8164</t>
  </si>
  <si>
    <t xml:space="preserve">ORTHOP REV</t>
  </si>
  <si>
    <t xml:space="preserve">Orthop. Rev.</t>
  </si>
  <si>
    <t xml:space="preserve">e9</t>
  </si>
  <si>
    <t xml:space="preserve">10.4081/or.2012.e9</t>
  </si>
  <si>
    <t xml:space="preserve">Orthopedics</t>
  </si>
  <si>
    <t xml:space="preserve">Emerging Sources Citation Index (ESCI)</t>
  </si>
  <si>
    <t xml:space="preserve">V4R5A</t>
  </si>
  <si>
    <t xml:space="preserve">gold, Green Published, Green Submitted</t>
  </si>
  <si>
    <t xml:space="preserve">WOS:000219196500009</t>
  </si>
  <si>
    <t xml:space="preserve">Hecimovic, H</t>
  </si>
  <si>
    <t xml:space="preserve">Hecimovic, Hrvoje</t>
  </si>
  <si>
    <t xml:space="preserve">Optimizing epilepsy therapy - individual approach</t>
  </si>
  <si>
    <t xml:space="preserve">ACTA NEUROPSYCHIATRICA</t>
  </si>
  <si>
    <t xml:space="preserve">International Neuropsychiatric Pula Congress</t>
  </si>
  <si>
    <t xml:space="preserve">JUN 18-21, 2008</t>
  </si>
  <si>
    <t xml:space="preserve">Pula, CROATIA</t>
  </si>
  <si>
    <t xml:space="preserve">TEMPORAL-LOBE EPILEPSY; SEIZURES; SURGERY</t>
  </si>
  <si>
    <t xml:space="preserve">Univ Zagreb, Minist Hlth &amp; Social Welf Republ Croatia, Sestre Milosrdnice Univ Hosp,Ref Ctr Neurovas Diso, Univ Dept Neurol,Zagreb Epilepsy Ctr, Zagreb, Croatia</t>
  </si>
  <si>
    <t xml:space="preserve">Hecimovic, H (corresponding author), Univ Zagreb, Minist Hlth &amp; Social Welf Republ Croatia, Sestre Milosrdnice Univ Hosp,Ref Ctr Neurovas Diso, Univ Dept Neurol,Zagreb Epilepsy Ctr, Vnogradska 29, Zagreb, Croatia.</t>
  </si>
  <si>
    <t xml:space="preserve">Hecimovic, Hrvoje/AAQ-2039-2020</t>
  </si>
  <si>
    <t xml:space="preserve">CAMBRIDGE UNIV PRESS</t>
  </si>
  <si>
    <t xml:space="preserve">32 AVENUE OF THE AMERICAS, NEW YORK, NY 10013-2473 USA</t>
  </si>
  <si>
    <t xml:space="preserve">1601-5215</t>
  </si>
  <si>
    <t xml:space="preserve">ACTA NEUROPSYCHIATR</t>
  </si>
  <si>
    <t xml:space="preserve">Acta Neuropsychiatr.</t>
  </si>
  <si>
    <t xml:space="preserve">Neurosciences; Psychiatry</t>
  </si>
  <si>
    <t xml:space="preserve">Neurosciences &amp; Neurology; Psychiatry</t>
  </si>
  <si>
    <t xml:space="preserve">309II</t>
  </si>
  <si>
    <t xml:space="preserve">WOS:000256453500022</t>
  </si>
  <si>
    <t xml:space="preserve">Bozina, N; Jovanovic, N; Podlesek, A; Kuzman, MR; Slijepcevic, MK; Roguljic, A; Dimitrovic, A; Bozina, T; Lovric, J; Ljubic, H; Medved, V</t>
  </si>
  <si>
    <t xml:space="preserve">Bozina, N.; Jovanovic, N.; Podlesek, A.; Kuzman, M. Rojnic; Slijepcevic, M. Kudumija; Roguljic, A.; Dimitrovic, A.; Bozina, T.; Lovric, J.; Ljubic, H.; Medved, V.</t>
  </si>
  <si>
    <t xml:space="preserve">Suicide ideators and attempters with schizophrenia - The role of 5-HTTLPR, rs25531, and 5-HTT VNTR Intron 2 variants</t>
  </si>
  <si>
    <t xml:space="preserve">JOURNAL OF PSYCHIATRIC RESEARCH</t>
  </si>
  <si>
    <t xml:space="preserve">Suicide ideation; Suicide attempt; Schizophrenia; Serotonin transporter; Polymorphism; 5-HTTLPR; rs25531; Haplotype</t>
  </si>
  <si>
    <t xml:space="preserve">SEROTONIN TRANSPORTER GENE; AFFECTIVE-DISORDER; LIFETIME RISK; ASSOCIATION; POLYMORPHISMS; DEPRESSION; BEHAVIOR; FAMILY; ALLELE; HOPELESSNESS</t>
  </si>
  <si>
    <t xml:space="preserve">Aim: To examine the role of 5-HTTLPR, rs25531 and 5-HTT VNTR Intron 2 variants in subjects with psychotic disorders manifesting suicide ideation and behaviour. Methods: The study included 519 subsequently hospitalized subjects who were genotyped for 5-HTTLPR, rs25531 and 5-HTT VNTR In2 variants. Clinical assessments included structured psychiatric interview, sociodemographic characteristics, suicide ideation and behaviour (SIBQ), severity of psychopathology (PANSS) and depression (CDSS). Results: Three subgroups were identified: suicide attempters (N = 161), suicide ideators (N = 174) and subjects who never reported suicide ideation or behaviour (comparative group, N = 184). Major findings: 1) Suicide attempters scored highest on the CDSS, while no differences between the three clinical subgroups were detected in the PANSS scores; 2) Suicide attempters were more frequently the carriers of L-A allele, while subjects in the comparative group were more frequently the carriers of low expression 5-HTTLPR/5-HTT rs25531 haplotype SLG; 3) No difference was found between the three clinical groups in the 5-HTT VNTR In2 variants; 4) Subjects with 5-HTTLPR/5-HTT rs25531 intermediate expression haplotype (LALG. SLA) scored higher on the PANSS general psychopathology subscale; 5) There was no association between suicide attempt or ideation and 5-HITLPR/In2 or 5-HTTLPR/rs25531/In2 haplotype distribution. Conclusion: The suicide ideators, attempters and controls did not differ significantly in 5-HTTLPR or 5-HTT VNTR In 2 variants, but 5-HTTLPR/5-HTT rs25531 haplotype might be a useful genetic marker in distinguishing these three clinical groups. (C) 2012 Elsevier Ltd. All rights reserved.</t>
  </si>
  <si>
    <t xml:space="preserve">[Jovanovic, N.; Kuzman, M. Rojnic; Medved, V.] Univ Hosp Ctr Zagreb, Dept Psychiat, Zagreb 10000, Croatia; [Bozina, N.; Ljubic, H.] Univ Hosp Ctr Zagreb, Clin Inst Lab Diag, Zagreb 10000, Croatia; [Jovanovic, N.; Kuzman, M. Rojnic; Roguljic, A.; Dimitrovic, A.; Medved, V.] Univ Zagreb, Sch Med, Zagreb 10000, Croatia; [Podlesek, A.] Univ Ljubljana, Fac Arts, Dept Psychol, Ljubljana 1000, Slovenia; [Slijepcevic, M. Kudumija] Gen Hosp Bjelovar, Dept Psychiat, Bjelovar, Croatia; [Bozina, T.; Lovric, J.] Univ Zagreb, Dept Med Chem Biochem &amp; Clin Chem, Sch Med, Zagreb, Croatia</t>
  </si>
  <si>
    <t xml:space="preserve">University of Zagreb; University of Zagreb; University of Zagreb; University of Ljubljana; University of Zagreb</t>
  </si>
  <si>
    <t xml:space="preserve">Jovanovic, N (corresponding author), Univ Hosp Ctr Zagreb, Dept Psychiat, Kispaticeva 12, Zagreb 10000, Croatia.</t>
  </si>
  <si>
    <t xml:space="preserve">nikolina.jovanovic@gmail.com</t>
  </si>
  <si>
    <t xml:space="preserve">Jovanovic, Nikolina/S-1052-2018; Božina, Tamara/K-2750-2019</t>
  </si>
  <si>
    <t xml:space="preserve">Jovanovic, Nikolina/0000-0002-7554-9837; Podlesek, Anja/0000-0003-2987-8338</t>
  </si>
  <si>
    <t xml:space="preserve">Ministry of Science, Education and Sports, Republic of Croatia</t>
  </si>
  <si>
    <t xml:space="preserve">Ministry of Science, Education and Sports, Republic of Croatia(Ministry of Science, Education and Sports, Republic of Croatia)</t>
  </si>
  <si>
    <t xml:space="preserve">The study was funded by the Ministry of Science, Education and Sports, Republic of Croatia.</t>
  </si>
  <si>
    <t xml:space="preserve">PERGAMON-ELSEVIER SCIENCE LTD</t>
  </si>
  <si>
    <t xml:space="preserve">OXFORD</t>
  </si>
  <si>
    <t xml:space="preserve">THE BOULEVARD, LANGFORD LANE, KIDLINGTON, OXFORD OX5 1GB, ENGLAND</t>
  </si>
  <si>
    <t xml:space="preserve">0022-3956</t>
  </si>
  <si>
    <t xml:space="preserve">1879-1379</t>
  </si>
  <si>
    <t xml:space="preserve">J PSYCHIATR RES</t>
  </si>
  <si>
    <t xml:space="preserve">J. Psychiatr. Res.</t>
  </si>
  <si>
    <t xml:space="preserve">10.1016/j.jpsychires.2012.03.008</t>
  </si>
  <si>
    <t xml:space="preserve">Psychiatry</t>
  </si>
  <si>
    <t xml:space="preserve">961UD</t>
  </si>
  <si>
    <t xml:space="preserve">Green Accepted</t>
  </si>
  <si>
    <t xml:space="preserve">WOS:000305494100012</t>
  </si>
  <si>
    <t xml:space="preserve">Peterko, AC; Mazul-Sunko, B; Mirosevic, G; Bekavac-Beslin, M</t>
  </si>
  <si>
    <t xml:space="preserve">Peterko, Ana Car; Mazul-Sunko, Branka; Mirosevic, Gorana; Bekavac-Beslin, Miroslav</t>
  </si>
  <si>
    <t xml:space="preserve">COMBINED SLEEVE GASTRECTOMY AND MINIGASTRIC BYPASS IN A NEW BARIATRIC PROCEDURE OF MINI-GASTRIC BYPASS AND PROXIMAL SLEEVE GASTRECTOMY</t>
  </si>
  <si>
    <t xml:space="preserve">ACTA CLINICA CROATICA</t>
  </si>
  <si>
    <t xml:space="preserve">Bariatric surgery; Obesity; Sleeve gastrectomy; Mini-gastric bypass</t>
  </si>
  <si>
    <t xml:space="preserve">MORBID-OBESITY; EXPERIENCE</t>
  </si>
  <si>
    <t xml:space="preserve">Surgery is the most effective method for the treatment of morbid obesity. Beneficial effects of bariatric surgery are due to both changed anatomy and consequential alterations in hormonal and metabolic status. Based on the experience with former standard bariatric procedures, the idea came out of a new combined bariatric procedure that could provide better control of glucose level and weight loss. The procedure is a hybrid of sleeve gastrectomy and mini-gastric bypass, therefore uniting advantages of both procedures: one anastomosis, achieved effects of restriction and malabsorption and affection of both dominant endocrine systems that result in an increase in incretin level and a decrease in ghrelin level. However, the procedure is yet a novel one and these hypotheses are about to be examined in the already announced research project.</t>
  </si>
  <si>
    <t xml:space="preserve">[Peterko, Ana Car] Virovitica Gen Hosp, Dept Gen Surg Urol &amp; Orthoped, HR-33000 Virovitica, Croatia; [Mirosevic, Gorana] Sestre Milosrdnice Univ Hosp, Dept Endocrinol, Zagreb, Croatia; [Bekavac-Beslin, Miroslav] Sestre Milosrdnice Univ Hosp, Dept Surg, Zagreb, Croatia</t>
  </si>
  <si>
    <t xml:space="preserve">Peterko, AC (corresponding author), Virovitica Gen Hosp, Dept Gen Surg Urol &amp; Orthoped, Ljudevita Gaja 21, HR-33000 Virovitica, Croatia.</t>
  </si>
  <si>
    <t xml:space="preserve">anacarpeterko@yahoo.com</t>
  </si>
  <si>
    <t xml:space="preserve">Mirosevic, Gorana/AAK-9294-2021; Car Peterko, Ana/S-8882-2018; Peterko, Ana Car/AAB-9236-2021</t>
  </si>
  <si>
    <t xml:space="preserve">Car Peterko, Ana/0000-0003-3148-0126; Peterko, Ana Car/0000-0003-3148-0126</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Medicine, General &amp; Internal</t>
  </si>
  <si>
    <t xml:space="preserve">General &amp; Internal Medicine</t>
  </si>
  <si>
    <t xml:space="preserve">287JV</t>
  </si>
  <si>
    <t xml:space="preserve">WOS:000329539000006</t>
  </si>
  <si>
    <t xml:space="preserve">Jegdic, V; Roncevic, Z; Skrabic, V</t>
  </si>
  <si>
    <t xml:space="preserve">Jegdic, Vladimir; Roncevic, Zeljko; Skrabic, Veselin</t>
  </si>
  <si>
    <t xml:space="preserve">Physical Fitness in Children with Type 1 Diabetes Measured with Six-Minute Walk Test</t>
  </si>
  <si>
    <t xml:space="preserve">INTERNATIONAL JOURNAL OF ENDOCRINOLOGY</t>
  </si>
  <si>
    <t xml:space="preserve">EXERCISE CAPACITY; ADOLESCENTS; IMPACT; VALUES</t>
  </si>
  <si>
    <t xml:space="preserve">Aim/Hypothesis. To examine whether children with DMT1 are less physically fit than healthy children and to assess whether an elevated level of HbA1c was associated with decreased physical fitness among children with diabetes. Methods. The study was conducted using case-control methodology. The cases were 100 children with T1DM, 7-17,9 years. Study subjects underwent a 6MWT, where distance measured, heart rate, and oxygen saturation was recorded. Results. Results of the 6MWT for children with T1DM and controls were 601.3 perpendicular to 86.1 meters versus 672.1 perpendicular to 60.6 meters, respectively (P &lt; 0.001). The cases were divided into two subgroups, one with HbA1c levels &gt;8% and one with HbA1c &lt;8%. Results for both groups were inferior to the controls (P &lt; 0.001). The posttest pulse rate in all subjects was higher than the pretest pulse rate (P &lt; 0.001). Pulse oxygen levels were lower than controls at the pretest measurement (P &lt; 0.001), and for both cases and controls, pulse oxygen levels decreased after test (P = 0.004). However, the change in oxygen saturation did not differ between the groups (P = 0.332). Conclusions. Children with T1D are less fit than matched controls. The level of HbA1c did not affect the physical fitness of children with T1D.</t>
  </si>
  <si>
    <t xml:space="preserve">[Jegdic, Vladimir; Roncevic, Zeljko] Univ Hosp, Dept Pediat, Mostar 88000, Bosnia &amp; Herceg; [Skrabic, Veselin] Univ Hosp, Dept Pediat, Split 21000, Croatia</t>
  </si>
  <si>
    <t xml:space="preserve">University of Split</t>
  </si>
  <si>
    <t xml:space="preserve">Skrabic, V (corresponding author), Univ Hosp, Dept Pediat, Split 21000, Croatia.</t>
  </si>
  <si>
    <t xml:space="preserve">vskrabic@kbsplit.hr</t>
  </si>
  <si>
    <t xml:space="preserve">škrabić, veselin/D-5564-2017</t>
  </si>
  <si>
    <t xml:space="preserve">škrabić, veselin/0000-0003-2995-8733; Skrabic, Veselin/0000-0001-9434-5306</t>
  </si>
  <si>
    <t xml:space="preserve">HINDAWI LTD</t>
  </si>
  <si>
    <t xml:space="preserve">LONDON</t>
  </si>
  <si>
    <t xml:space="preserve">ADAM HOUSE, 3RD FLR, 1 FITZROY SQ, LONDON, W1T 5HF, ENGLAND</t>
  </si>
  <si>
    <t xml:space="preserve">1687-8337</t>
  </si>
  <si>
    <t xml:space="preserve">1687-8345</t>
  </si>
  <si>
    <t xml:space="preserve">INT J ENDOCRINOL</t>
  </si>
  <si>
    <t xml:space="preserve">Int. J. Endocrinol.</t>
  </si>
  <si>
    <t xml:space="preserve">10.1155/2013/190454</t>
  </si>
  <si>
    <t xml:space="preserve">181IN</t>
  </si>
  <si>
    <t xml:space="preserve">gold, Green Submitted, Green Published</t>
  </si>
  <si>
    <t xml:space="preserve">WOS:000321661300001</t>
  </si>
  <si>
    <t xml:space="preserve">Klancnik, M; Ivanisevic, P; Lupi-Ferandin, S; Sucic, A; Ledenko, V; Lesin, M; Martinic, MK; Kuscic-Juretic, L</t>
  </si>
  <si>
    <t xml:space="preserve">Klancnik, Marisa; Ivanisevic, Petar; Lupi-Ferandin, Slaven; Sucic, Ante; Ledenko, Vlatko; Lesin, Mladen; Martinic, Marina Krnic; Kuscic-Juretic, Ljubica</t>
  </si>
  <si>
    <t xml:space="preserve">PENETRATING ORBITOCRANIAL INJURY</t>
  </si>
  <si>
    <t xml:space="preserve">Case reports; Head injuries, penetrating; Eye injuries, penetrating; Orbit; Brain edema</t>
  </si>
  <si>
    <t xml:space="preserve">A case of a 37-year-old female patient is presented. The patient was admitted to the Surgical Emergency Unit after accidental fall on a metal rod when she had sustained stab injury of the right orbit with penetration into the right frontal brain lobe. Multi-slice computed tomography (MSCT) showed penetrating injury and fracture of the right orbital roof without eyeball damage and endocranial impressed bone fragments into the right frontal brain lobe. Urgent surgical intervention was performed by a maxillofacial surgeon and neurosurgeon, including reposition of bone fragments of the orbital roof and cranioplasty. Reconstruction of Tenon's capsule of the right eyeball was performed by an ophthalmologist. From the intraoperative wound swab of the orbit, Bacillus cereus was isolated, therefore the patient was administered ciprofloxacin and rifampicin as recommended by an infectious disease (ID) specialist. Follow up brain MSCT at 15 days and magnetic resonance imaging of the brain at 25 days showed brain edema in the right frontal area and signs of local brain abscess. Intravenous administration of the ciprofloxacin and metronidazole antibiotics with corticosteroids for edema suppression were ordered by the ID physician. Fourteen weeks after this therapy, brain MSCT showed complete abscess regression and no neurologic deficit with only mild psychomotor changes.</t>
  </si>
  <si>
    <t xml:space="preserve">[Klancnik, Marisa; Ivanisevic, Petar; Sucic, Ante; Martinic, Marina Krnic] Univ Split, Split Univ Hosp Ctr, Dept Otorhinolaryngol, Spinciceva 1, HR-21000 Split, Croatia; [Lupi-Ferandin, Slaven] Univ Split, Split Univ Hosp Ctr, Dept Maxillofacial Surg, Split, Croatia; [Ledenko, Vlatko] Univ Split, Split Univ Hosp Ctr, Dept Neurosurg, Split, Croatia; [Lesin, Mladen] Univ Split, Split Univ Hosp Ctr, Dept Ophthalmol, Split, Croatia; [Kuscic-Juretic, Ljubica] Univ Split, Split Univ Hosp Ctr, Dept Nucl Med, Split, Croatia</t>
  </si>
  <si>
    <t xml:space="preserve">University of Split; University of Split; University of Split; University of Split; University of Split</t>
  </si>
  <si>
    <t xml:space="preserve">Ivanisevic, P (corresponding author), Univ Split, Split Univ Hosp Ctr, Dept Otorhinolaryngol, Spinciceva 1, HR-21000 Split, Croatia.</t>
  </si>
  <si>
    <t xml:space="preserve">pivanisevic@kbsplit.hr</t>
  </si>
  <si>
    <t xml:space="preserve">Lupi-Ferandin, Slaven/AAQ-8559-2021; Lešin, Mladen/HPE-4308-2023; Martinic, Marina Krnic/AAG-9111-2021</t>
  </si>
  <si>
    <t xml:space="preserve">Lešin, Mladen/0009-0005-1407-1218; Martinic, Marina Krnic/0000-0002-2076-0512</t>
  </si>
  <si>
    <t xml:space="preserve">DEC</t>
  </si>
  <si>
    <t xml:space="preserve">10.20471/acc.2018.57.04.26</t>
  </si>
  <si>
    <t xml:space="preserve">HO6CB</t>
  </si>
  <si>
    <t xml:space="preserve">Green Submitted, Green Published, gold</t>
  </si>
  <si>
    <t xml:space="preserve">WOS:000461015100026</t>
  </si>
  <si>
    <t xml:space="preserve">Tesanovic, S; Radman, M; Tesanovic, D; Erzen, DJ; Hozo, I</t>
  </si>
  <si>
    <t xml:space="preserve">Tesanovic, Sanda; Radman, Maja; Tesanovic, Desa; Erzen, Dubravka Jurisic; Hozo, Izet</t>
  </si>
  <si>
    <t xml:space="preserve">Preliminary Report of Hypoglycemic Response in Obese Metabolic Syndrome Males Treated with Metformin after Weight Loss Intervention</t>
  </si>
  <si>
    <t xml:space="preserve">obesity; cortisol; growth hormone</t>
  </si>
  <si>
    <t xml:space="preserve">INSULIN-INDUCED HYPOGLYCEMIA; GROWTH-HORMONE; SECRETION; CORTISOL; RESISTANCE</t>
  </si>
  <si>
    <t xml:space="preserve">We conducted this study to determine the degree of obesity influence on the hypoglycemic response of growth hormone and cortisol after weight loss of 5%. A total of 45 non-diabetic, male subjects followed in the outpatient endocrinological departments were divided into three groups comprising 15 subjects in each group, based upon body mass index (BMI) to healthy, overweight and obese group. Metformin was administered in the dose of 50 mg daily to the overweight and obese participants. Cortisol was measured at 0, 60 and 120 minutes. Growth hormone (GH) was measured at -15, 0, 30, 60, 90 and 120 minutes.Values of cortisol and GH were compared upon changes in hypothalamo-pituitary-adrenal (HPA) response to insulin induced hypoglycemia initially and after weight loss of 5% for overweight and obese participants.The BMI of the healthy group ranged 20.0-24.5 kg/m(2) (median: 22.8); overweight group ranged 25.9-29.7 kg/m(2) (median: 28.3); and obese group ranged 30.9-34.6 kg/m(2) (median: 32.6). There were no significant differencesof cortisol values among groups at 0 (chi(2)=2.0; p=0.365); 60 (chi(2)=0.754; P=0.686) and at 120 minutes (chi(2)=0.466; p=0.792). The comparisons among groups were significant for differences of GH values at -15 (chi(2)=25.0; p&lt;0.01); 0 (chi(2)=16.2; p&lt;0.01); 30 (chi(2)=16.2; p&lt;0.01); 60 (chi(2)=32.8; p&lt;0.01); 90 (chi(2)=30.2; p&lt;0.01) and at 120 minutes (chi(2)=27.3; p&lt;0.01).Healthy and obese subjects significantly differed in growth hormone response at -15 (Z=4.67; p&lt;0.01); 0 (Z=3.83; p&lt;0.01); 60 (Z=2.78; p =0.05); 90 (Z=4.67; p&lt;0.01) and at 120 minutes (Z=4.23; p&lt;0.01).Changes on the various levels of HPA axis, when it is activated by a stress as it is the case in insulin-induced hypoglycemia correspond to the degree of obesity. Weight loss of 5% was not enough for restoration of a normal stimulated growth hormone release and did not influence on the level of cortisol.</t>
  </si>
  <si>
    <t xml:space="preserve">[Tesanovic, Sanda] Dubrovnik Gen Hosp, Dept Endocrinol, Dubrovnik, Croatia; [Radman, Maja; Hozo, Izet] Univ Split, Split Univ Hosp Ctr, Dept Endocrinol, Split 21000, Croatia; [Tesanovic, Desa] Univ Zagreb, Sch Med, Zagreb 41001, Croatia; [Erzen, Dubravka Jurisic] Univ Rijeka, Rijeka Univ Hosp Ctr, Dept Endocrinol, Rijeka, Croatia</t>
  </si>
  <si>
    <t xml:space="preserve">University of Split; University of Zagreb; University of Rijeka</t>
  </si>
  <si>
    <t xml:space="preserve">Radman, M (corresponding author), Univ Split, Split Univ Hosp Ctr, Dept Endocrinol, Soltanska 1, Split 21000, Croatia.</t>
  </si>
  <si>
    <t xml:space="preserve">maja.radman1@st.t-com.hr</t>
  </si>
  <si>
    <t xml:space="preserve">Jurišić-Eržen, Dubravka/S-1769-2018</t>
  </si>
  <si>
    <t xml:space="preserve">Jurišić-Eržen, Dubravka/0000-0002-6614-9778</t>
  </si>
  <si>
    <t xml:space="preserve">INST ANTHROPOLOGICAL RESEARCH, GAJEVA 32, PO BOX 290, HR-10000 ZAGREB, CROATIA</t>
  </si>
  <si>
    <t xml:space="preserve">196TW</t>
  </si>
  <si>
    <t xml:space="preserve">WOS:000322801300006</t>
  </si>
  <si>
    <t xml:space="preserve">Milic, S; Stimac, D</t>
  </si>
  <si>
    <t xml:space="preserve">Milic, Sandra; Stimac, Davor</t>
  </si>
  <si>
    <t xml:space="preserve">Nonalcoholic Fatty Liver Disease/Steatohepatitis: Epidemiology, Pathogenesis, Clinical Presentation and Treatment</t>
  </si>
  <si>
    <t xml:space="preserve">DIGESTIVE DISEASES</t>
  </si>
  <si>
    <t xml:space="preserve">Nonalcoholic fatty liver disease; Nonalcoholic steatohepatitis; Diagnostic procedures; Treatment</t>
  </si>
  <si>
    <t xml:space="preserve">DISEASE; STEATOHEPATITIS; NAFLD</t>
  </si>
  <si>
    <t xml:space="preserve">Nonalcoholic fatty liver disease (NAFLD) is the most common chronic hepatic disorder in Western countries, with a prevalence of 20-30%. NAFLD comprises 'silent liver disease', in which simple steatosis is the only histological finding and which is benign in course, and nonalcoholic steatohepatitis, which is characterized by hepatocellular injury and inflammation with or without fibrosis. NAFLD is clinically important, because even benign fatty liver can progress to steatohepatitis in many patients, which can lead to liver cirrhosis and its complications and hepatocellular carcinoma. NAFLD is a hepatic manifestation of metabolic syndrome; it is closely related to other clinical features of metabolic syndrome, and thus to cardiovascular morbidity. There are several different noninvasive techniques for formal diagnosis and follow-up, but liver biopsy remains the gold standard. The most important therapeutic strategies include lifestyle changes, including changes in dietary habits aimed at weight loss and blood pressure regulation, with a consequent decrease in insulin resistance. For some patients with NAFLD/nonalcoholic steatohepatitis, pharmacological treatment is the best option, although further studies are needed to confirm its efficacy and tolerability. Copyright (C) 2012 S. Karger AG, Basel</t>
  </si>
  <si>
    <t xml:space="preserve">[Milic, Sandra; Stimac, Davor] Univ Hosp Rijeka, Dept Internal Med, Div Gastroenterol, HR-51000 Rijeka, Croatia</t>
  </si>
  <si>
    <t xml:space="preserve">University of Rijeka</t>
  </si>
  <si>
    <t xml:space="preserve">Milic, S (corresponding author), Univ Hosp Rijeka, Dept Internal Med, Div Gastroenterol, Kresimirova 42, HR-51000 Rijeka, Croatia.</t>
  </si>
  <si>
    <t xml:space="preserve">smilic05@gmail.com</t>
  </si>
  <si>
    <t xml:space="preserve">Štimac, Davor/ABF-7086-2020; Milić, Sandra/S-5858-2018; Stimac, Davor/S-7420-2018</t>
  </si>
  <si>
    <t xml:space="preserve">Milić, Sandra/0000-0002-6635-5360; Stimac, Davor/0000-0001-8243-2453</t>
  </si>
  <si>
    <t xml:space="preserve">KARGER</t>
  </si>
  <si>
    <t xml:space="preserve">BASEL</t>
  </si>
  <si>
    <t xml:space="preserve">ALLSCHWILERSTRASSE 10, CH-4009 BASEL, SWITZERLAND</t>
  </si>
  <si>
    <t xml:space="preserve">0257-2753</t>
  </si>
  <si>
    <t xml:space="preserve">1421-9875</t>
  </si>
  <si>
    <t xml:space="preserve">DIGEST DIS</t>
  </si>
  <si>
    <t xml:space="preserve">Dig. Dis.</t>
  </si>
  <si>
    <t xml:space="preserve">10.1159/000336669</t>
  </si>
  <si>
    <t xml:space="preserve">964FR</t>
  </si>
  <si>
    <t xml:space="preserve">WOS:000305679900004</t>
  </si>
  <si>
    <t xml:space="preserve">Sreter, KB; Barisic, B; Kutija, MB; Kukulj, S; Samarzija, M</t>
  </si>
  <si>
    <t xml:space="preserve">Sreter, Katherina Bernadette; Barisic, Blazenka; Kutija, Marija Barisic; Kukulj, Suzana; Samarzija, Miroslav</t>
  </si>
  <si>
    <t xml:space="preserve">Synchronous Adie's syndrome and type 1 antineuronal nuclear antibody (anti-Hu)-related paraneoplastic neurological syndromes as predictors of complete response in limited-stage small-cell lung cancer: A case report</t>
  </si>
  <si>
    <t xml:space="preserve">MOLECULAR AND CLINICAL ONCOLOGY</t>
  </si>
  <si>
    <t xml:space="preserve">Adie's syndrome; anti-Hu antibodies; paraneoplastic syndromes; polyneuropathies; small-cell lung carcinoma</t>
  </si>
  <si>
    <t xml:space="preserve">HU ANTIBODIES; SENSORY NEURONOPATHY; ENCEPHALOMYELITIS; SURVIVAL; YO</t>
  </si>
  <si>
    <t xml:space="preserve">Adie's syndrome (AS) and paraneoplastic sensorimotor neuropathy with cerebellar ataxia (PSN CA) are extremely rare, rapidly progressive, autoimmune diseases associated with the development of antibodies against neuronal-specific Hu proteins that are abnormally expressed in small-cell lung cancer (SCLC). We herein present the unique case of a 55-year-old obese woman, previous heavy smoker, who, during treatment with standard cisplatin-etoposide chemotherapy for limited-stage SCLC, developed simultaneous AS and worsening symptoms consistent with PSN CA that led to significant neurological disability and severe axonal electrophysiological pattern on nerve conduction studies. Serology confirmed the presence of low-titre type 1 antineuronal nuclear antibodies (ANNA-1), previously referred to as anti-Hu antibodies. Following plasmapheresis, immunosuppressive therapy and physical rehabilitation, the neurological symptoms progressively improved. The tumour completely regressed, with no recurrence detected on subsequent radiological examinations. The aim of this case was to highlight the importance of a multidisciplinary team approach for early recognition and rapid treatment of paraneoplastic neurological syndromes (PNS) as key to achieving significant recovery and marked improvement of the neurological deficit. This report extends the literature by confirming earlier studies showing that the presence of serum ANNA-1 in SCLC, an aggressive type of pulmonary carcinoma that is challenging to treat, may portend a more favourable prognosis and response to chemotherapy. Thus, patients with SCLC and new-onset neurological symptoms should be tested for ANNA-1. The role of a multimodality approach to treating PNS is also emphasized.</t>
  </si>
  <si>
    <t xml:space="preserve">[Sreter, Katherina Bernadette] Univ Hosp Ctr Sestre Milosrdnice, Dept Clin Immunol Pulmonol &amp; Rheumatol, 29 Vinogradska, Zagreb 10000, Croatia; [Barisic, Blazenka] Univ Hosp Ctr Zagreb, Clin Resp Dis Jordanovac, Dept Allergy &amp; Chron Obstruct Pulm Dis, Zagreb, Croatia; [Kutija, Marija Barisic] Univ Hosp Ctr Zagreb, Dept Ophthalmol, Zagreb, Croatia; [Kukulj, Suzana] Univ Hosp Ctr Zagreb, Clin Resp Dis Jordanovac, Dept Mediastinal Tumours, Zagreb, Croatia; [Kukulj, Suzana; Samarzija, Miroslav] Univ Zagreb, Sch Med, Zagreb 10000, Croatia; [Kukulj, Suzana] Univ Mostar, Sch Med, Mostar 88000, Bosnia &amp; Herceg; [Samarzija, Miroslav] Univ Hosp Ctr Zagreb, Clin Resp Dis Jordanovac, Dept Postintens Care, Zagreb 10000, Croatia</t>
  </si>
  <si>
    <t xml:space="preserve">University of Zagreb; University of Zagreb; University of Zagreb; University of Zagreb; University of Mostar; University of Zagreb</t>
  </si>
  <si>
    <t xml:space="preserve">Sreter, KB (corresponding author), Univ Hosp Ctr Sestre Milosrdnice, Dept Clin Immunol Pulmonol &amp; Rheumatol, 29 Vinogradska, Zagreb 10000, Croatia.</t>
  </si>
  <si>
    <t xml:space="preserve">ksreter@yahoo.com</t>
  </si>
  <si>
    <t xml:space="preserve">SPANDIDOS PUBL LTD</t>
  </si>
  <si>
    <t xml:space="preserve">ATHENS</t>
  </si>
  <si>
    <t xml:space="preserve">POB 18179, ATHENS, 116 10, GREECE</t>
  </si>
  <si>
    <t xml:space="preserve">2049-9450</t>
  </si>
  <si>
    <t xml:space="preserve">2049-9469</t>
  </si>
  <si>
    <t xml:space="preserve">MOL CLIN ONCOL</t>
  </si>
  <si>
    <t xml:space="preserve">Mol. Clin. Oncol.</t>
  </si>
  <si>
    <t xml:space="preserve">10.3892/mco.2017.1248</t>
  </si>
  <si>
    <t xml:space="preserve">Oncology</t>
  </si>
  <si>
    <t xml:space="preserve">HE2RQ</t>
  </si>
  <si>
    <t xml:space="preserve">gold, Green Published</t>
  </si>
  <si>
    <t xml:space="preserve">WOS:000453173800024</t>
  </si>
  <si>
    <t xml:space="preserve">Jurinjak, SJ; Hulak, V; Udovicic, M</t>
  </si>
  <si>
    <t xml:space="preserve">Jaksic Jurinjak, Sandra; Hulak, Vanja; Udovicic, Mario</t>
  </si>
  <si>
    <t xml:space="preserve">Late-onset cytomegalovirus pneumonitis successfully treated by cytomegalovirus immunoglobulin in heart transplant patient with renal failure</t>
  </si>
  <si>
    <t xml:space="preserve">SAGE OPEN MEDICAL CASE REPORTS</t>
  </si>
  <si>
    <t xml:space="preserve">Cytomegalovirus; pneumonitis; heart transplantation; cytomegalovirus immunoglobulin</t>
  </si>
  <si>
    <t xml:space="preserve">DISEASE</t>
  </si>
  <si>
    <t xml:space="preserve">Cytomegalovirus infection is one of the most serious pathogens affecting solid organ transplant recipients. Cytomegalovirus has been identified as a risk factor for graft rejection, cardiac allograft vasculopathy and is associated with increased morbidity and mortality. Viral clearance is not achieved in all patients despite standard antiviral therapy; therefore, there is great interest in prevention and treatment strategies, as use of specific cytomegalovirus immunoglobulin, to avoid progression to organ involvement. Dose regimen of specific cytomegalovirus immunoglobulin is not well studied, especially in cytomegalovirus disease. We present the case of late onset of tissue invasive disease, pneumonitis, in young female patient after heart transplantation with acute renal failure, successfully treated with frequent intermittent cytomegalovirus immunoglobulin followed by renal dosed ganciclovir.</t>
  </si>
  <si>
    <t xml:space="preserve">[Jaksic Jurinjak, Sandra; Hulak, Vanja; Udovicic, Mario] Clin Hosp Dubrava, Inst Cardiovasc Dis, Zagreb, Croatia; [Jaksic Jurinjak, Sandra; Udovicic, Mario] Univ Zagreb, Sch Med, Zagreb, Croatia</t>
  </si>
  <si>
    <t xml:space="preserve">Jurinjak, SJ (corresponding author), Univ Hosp Ctr Zagreb, Dept Cardiovasc Dis, Kispaticeva 12, Zagreb 10000, Croatia.</t>
  </si>
  <si>
    <t xml:space="preserve">sjaksicj@gmail.com</t>
  </si>
  <si>
    <t xml:space="preserve">Jaksic Jurinjak, Sandra/AAJ-7084-2020</t>
  </si>
  <si>
    <t xml:space="preserve">Jaksic Jurinjak, Sandra/0000-0002-7349-6137</t>
  </si>
  <si>
    <t xml:space="preserve">SAGE PUBLICATIONS INC</t>
  </si>
  <si>
    <t xml:space="preserve">THOUSAND OAKS</t>
  </si>
  <si>
    <t xml:space="preserve">2455 TELLER RD, THOUSAND OAKS, CA 91320 USA</t>
  </si>
  <si>
    <t xml:space="preserve">2050-313X</t>
  </si>
  <si>
    <t xml:space="preserve">SAGE OPEN MED CASE R</t>
  </si>
  <si>
    <t xml:space="preserve">SAGE Open Med. Case Rep.</t>
  </si>
  <si>
    <t xml:space="preserve">FEB</t>
  </si>
  <si>
    <t xml:space="preserve">2050313X21989496</t>
  </si>
  <si>
    <t xml:space="preserve">10.1177/2050313X21989496</t>
  </si>
  <si>
    <t xml:space="preserve">QG0KF</t>
  </si>
  <si>
    <t xml:space="preserve">WOS:000617274600001</t>
  </si>
  <si>
    <t xml:space="preserve">Demirovic, S; Kalcina, LL; Dodig, IP; Pecotic, R; Valic, M; Ivkovic, N; Dogas, Z</t>
  </si>
  <si>
    <t xml:space="preserve">Demirovic, Sijana; Kalcina, Linda Lusic; Dodig, Ivana Pavlinac; Pecotic, Renata; Valic, Maja; Ivkovic, Natalija; Dogas, Zoran</t>
  </si>
  <si>
    <t xml:space="preserve">The COVID-19 Lockdown and CPAP Adherence: The More Vulnerable Ones Less Likely to Improve Adherence?</t>
  </si>
  <si>
    <t xml:space="preserve">NATURE AND SCIENCE OF SLEEP</t>
  </si>
  <si>
    <t xml:space="preserve">OSA; CPAP; CPAP adherence; COVID-19; lockdown</t>
  </si>
  <si>
    <t xml:space="preserve">OBSTRUCTIVE SLEEP-APNEA; POSITIVE AIRWAY PRESSURE; POSTTRAUMATIC-STRESS-DISORDER; RISK; POPULATION; MANAGEMENT; INFECTION; HYPOPNEA; OUTCOMES; IMPACT</t>
  </si>
  <si>
    <t xml:space="preserve">Purpose: Due to the possible interplay of factors predisposing to severe COVID-19 outcomes and negative health consequences of poorly controlled OSA, adherence to continuous positive airway pressure (CPAP) therapy among OSA patients might be crucial during COVID-19 pandemics. Lockdown-related changes in CPAP adherence were investigated in CPAP users willing to participate in this study. Pre-lockdown adherence, age, gender, comorbidities and anxiety were analyzed as predictors of COVID-19 lockdown adherence. Patients and Methods: A cross-sectional study performed at Split Sleep Medicine Center included 101 severe OSA patients (78.2% male). CPAP memory cards were assessed during 6 months of pre-lockdown and 40 days of lockdown (March/April 2020) period. A total of 81 patients in pre-lockdown met good CPAP adherence criteria (&gt;= 4 hours/night on 70% nights). Results: CPAP adherence improved during COVID-19 lockdown in the total sample of severe OSA patients. The percentage of adherent nights and CPAP usage hours per night increased during lockdown in good pre-lockdown CPAP adherers (p=0.011 and p=0.001, respectively), women (p=0.003 and p=0.001, respectively) and respondents younger than 58 years (p=0.007 and p&lt;0.001, respectively). Out of 20/101 poor pre-lockdown CPAP adherers, 9 have shifted to good lockdown adherence. When comorbidities, BMI and anxiety were taken into account, older and male respondents were recognized as less likely to improve CPAP usage hours during lockdown (R-2 =9.4%; p=0.032). Conclusion: The lockdown-related CPAP adherence improved in severe OSA patients, with a shift in almost half of poor pre-lockdown adherers towards good lockdown CPAP adherence. Women, younger and good pre-lockdown CPAP adherers were more adherent during lockdown. Despite being vulnerable groups for both OSA and COVID-19, no expected adherence improvements were observed in men and older patients.</t>
  </si>
  <si>
    <t xml:space="preserve">[Demirovic, Sijana; Kalcina, Linda Lusic; Dodig, Ivana Pavlinac; Pecotic, Renata; Valic, Maja; Dogas, Zoran] Univ Split, Dept Neurosci, Sch Med, Soltanska 2, Split 21000, Croatia; [Demirovic, Sijana; Kalcina, Linda Lusic; Dodig, Ivana Pavlinac; Pecotic, Renata; Valic, Maja; Ivkovic, Natalija; Dogas, Zoran] Univ Hosp Ctr Split, Split Sleep Med Ctr, Split, Croatia</t>
  </si>
  <si>
    <t xml:space="preserve">University of Split; University of Split</t>
  </si>
  <si>
    <t xml:space="preserve">Dogas, Z (corresponding author), Univ Split, Dept Neurosci, Sch Med, Soltanska 2, Split 21000, Croatia.</t>
  </si>
  <si>
    <t xml:space="preserve">zoran.dogas@mefst.hr</t>
  </si>
  <si>
    <t xml:space="preserve">Pecotic, Renata/E-2797-2017; Valic, Maja/E-2763-2017; Lusic Kalcina, Linda/ABA-3963-2021; Pavlinac Dodig, Ivana/H-8879-2018</t>
  </si>
  <si>
    <t xml:space="preserve">Pecotic, Renata/0000-0003-3519-2201; Valic, Maja/0000-0001-9001-3718; Lusic Kalcina, Linda/0000-0001-5356-8263; Demirovic, Sijana/0000-0001-9715-6164; Pavlinac Dodig, Ivana/0000-0002-5464-9716</t>
  </si>
  <si>
    <t xml:space="preserve">Croatian Science Foundation (HRZZ) [TIHO2_SLEEP_BREATH 5935]</t>
  </si>
  <si>
    <t xml:space="preserve">Croatian Science Foundation (HRZZ)</t>
  </si>
  <si>
    <t xml:space="preserve">Croatian Science Foundation (HRZZ) supported this research via grant TIHO2_SLEEP_BREATH 5935, which was obtained by Professor Zoran Dogas.</t>
  </si>
  <si>
    <t xml:space="preserve">DOVE MEDICAL PRESS LTD</t>
  </si>
  <si>
    <t xml:space="preserve">ALBANY</t>
  </si>
  <si>
    <t xml:space="preserve">PO BOX 300-008, ALBANY, AUCKLAND 0752, NEW ZEALAND</t>
  </si>
  <si>
    <t xml:space="preserve">1179-1608</t>
  </si>
  <si>
    <t xml:space="preserve">NAT SCI SLEEP</t>
  </si>
  <si>
    <t xml:space="preserve">NAT. SCI. SLEEP</t>
  </si>
  <si>
    <t xml:space="preserve">10.2147/NSS.S310257</t>
  </si>
  <si>
    <t xml:space="preserve">Clinical Neurology; Neurosciences</t>
  </si>
  <si>
    <t xml:space="preserve">Neurosciences &amp; Neurology</t>
  </si>
  <si>
    <t xml:space="preserve">TH7ES</t>
  </si>
  <si>
    <t xml:space="preserve">WOS:000672249100001</t>
  </si>
  <si>
    <t xml:space="preserve">Novak, A; Bowman, P; Kraljevic, I; Tripolski, M; Houghton, JAL; De Franco, E; Shepherd, MH; Skrabic, V; Patel, KA</t>
  </si>
  <si>
    <t xml:space="preserve">Novak, Anela; Bowman, Pamela; Kraljevic, Ivana; Tripolski, Marija; Houghton, Jayne A. L.; De Franco, Elisa; Shepherd, Maggie H.; Skrabic, Veselin; Patel, Kashyap A.</t>
  </si>
  <si>
    <t xml:space="preserve">Transient Neonatal Diabetes: An Etiologic Clue for the Adult Diabetologist</t>
  </si>
  <si>
    <t xml:space="preserve">CANADIAN JOURNAL OF DIABETES</t>
  </si>
  <si>
    <t xml:space="preserve">ACTIVATING MUTATIONS; ORAL SULFONYLUREAS; INSULIN; POPULATION; MELLITUS; KIR6.2; ONSET; GENE; 6Q24</t>
  </si>
  <si>
    <t xml:space="preserve">[Novak, Anela] Univ Hosp Split, Dept Internal Med, Sect Endocrinol, Split, Croatia; [Bowman, Pamela; Houghton, Jayne A. L.; De Franco, Elisa; Shepherd, Maggie H.; Patel, Kashyap A.] Univ Exeter, Inst Biomed &amp; Clin Sci, Med Sch, Exeter, Devon, England; [Kraljevic, Ivana] Univ Hosp Zagreb, Dept Endocrinol, Dept Internal Med, Zagreb, Croatia; [Tripolski, Marija] Univ Hosp Osijek, Dept Internal Med, Sect Endocrinol, Osijek, Croatia; [Shepherd, Maggie H.] Royal Devon &amp; Exeter NHS Fdn Trust, Exeter NIHR Clin Res Facil, Exeter, Devon, England; [Skrabic, Veselin] Univ Hosp Split, Dept Pediat, Sect Neuroendocrinol, Split, Croatia</t>
  </si>
  <si>
    <t xml:space="preserve">University of Split; University of Exeter; University of Zagreb; University of Exeter; University of Split</t>
  </si>
  <si>
    <t xml:space="preserve">Patel, KA (corresponding author), Univ Exeter, Med Sch, Royal Devon &amp; Exeter Hosp, RILD Bldg,Level 3 Med Res,Barrack Rd, Exeter EX2 5DW, Devon, England.</t>
  </si>
  <si>
    <t xml:space="preserve">K.A.Patel@exeter.ac.uk</t>
  </si>
  <si>
    <t xml:space="preserve">Patel, Kashyap/AAR-1475-2021; Kraljević, Ivana/GLT-2747-2022</t>
  </si>
  <si>
    <t xml:space="preserve">Patel, Kashyap/0000-0002-9240-8104; </t>
  </si>
  <si>
    <t xml:space="preserve">Wellcome Trust [110082/Z/15/Z]; Diabetes UK [16/0005407]</t>
  </si>
  <si>
    <t xml:space="preserve">Wellcome Trust(Wellcome TrustEuropean Commission); Diabetes UK(Diabetes UK)</t>
  </si>
  <si>
    <t xml:space="preserve">We would like to thank both cases for agreeing to the use of their clinical data in this report. K.A.P. has a postdoctoral fellowship funded by the Wellcome Trust (grant number 110082/Z/15/Z). P.B. has a Sir George Alberti Clinical Research Training Fellowship funded by Diabetes UK (grant number 16/0005407). The funding sources had no involvement in the collection, analysis and interpretation of data; in the writing of the report or in the decision to submit the article for publication.</t>
  </si>
  <si>
    <t xml:space="preserve">ELSEVIER</t>
  </si>
  <si>
    <t xml:space="preserve">AMSTERDAM</t>
  </si>
  <si>
    <t xml:space="preserve">RADARWEG 29, 1043 NX AMSTERDAM, NETHERLANDS</t>
  </si>
  <si>
    <t xml:space="preserve">1499-2671</t>
  </si>
  <si>
    <t xml:space="preserve">CAN J DIABETES</t>
  </si>
  <si>
    <t xml:space="preserve">Can. J. Diabetes</t>
  </si>
  <si>
    <t xml:space="preserve">10.1016/j.jcjd.2019.05.002</t>
  </si>
  <si>
    <t xml:space="preserve">KS0RZ</t>
  </si>
  <si>
    <t xml:space="preserve">Green Published, hybrid</t>
  </si>
  <si>
    <t xml:space="preserve">WOS:000518020500003</t>
  </si>
  <si>
    <t xml:space="preserve">Baranovic, S; Lubina, IZ; Vlahovic, T; Bakota, B; Maldini, B</t>
  </si>
  <si>
    <t xml:space="preserve">Baranovic, Senka; Lubina, Ivan Zvonimir; Vlahovic, Tomislav; Bakota, Bore; Maldini, Branka</t>
  </si>
  <si>
    <t xml:space="preserve">Unilateral spinal anaesthesia in a patient with Osteogenesis Imperfecta with a lower leg fracture: a case report</t>
  </si>
  <si>
    <t xml:space="preserve">INJURY-INTERNATIONAL JOURNAL OF THE CARE OF THE INJURED</t>
  </si>
  <si>
    <t xml:space="preserve">Osteogenesis Imperfecta; Unilateral spinal anaesthesia; Hyperbaric levobupivacain</t>
  </si>
  <si>
    <t xml:space="preserve">MANIFESTATION; DISEASE</t>
  </si>
  <si>
    <t xml:space="preserve">Osteogenesis Imperfecta is a rare, genetically determined disease with several possible complications in anaesthesia. Anaesthesiologists therefore pay special attention to the treatment of patients suffering from Osteogenesis Imperfecta since they commonly suffer from a difficult airway and intraoperative positioning difficulties. We report here the case of unilateral spinal anaesthesia in a patient suffering from Osteogenesis Imperfecta type I. A 28-year-old patient diagnosed with Osteogenesis Imperfecta type I was admitted to the hospital due to lower leg fracture requiring surgical treatment. The patient had blue sclerae, triangular-shaped face, macroglossia, scoliosis of thoracic and lumbar parts of the spine, pectus carinatum and thrombocytopenia. Upon the correction of thrombocytopenia, unilateral spinal anaesthesia with hyperbaric levobupivacain was chosen in order to avoid possible complications typical for general anaesthesia. Consequently, unilateral spinal anaesthesia with a customized local anesthetic could be consdered as a safe anesthetic method for such patients. (c) 2013 Elsevier Ltd. All rights reserved.</t>
  </si>
  <si>
    <t xml:space="preserve">[Baranovic, Senka; Maldini, Branka] Univ Hosp Ctr Sestre Milosrdnice, Dept Anaesthesiol, Zagreb 10000, Croatia; [Baranovic, Senka; Maldini, Branka] Univ Hosp Ctr Sestre Milosrdnice, Intens Care Unit, Zagreb 10000, Croatia; [Lubina, Ivan Zvonimir] Univ Hosp Merkur, Dept Radiol, Zagreb, Croatia; [Vlahovic, Tomislav] Univ Hosp Ctr Sestre Milosrdnice, Dept Traumatol, Zagreb 10000, Croatia; [Bakota, Bore] Gen Hosp Karlovac, Dept Traumatol, Karlovac, Croatia</t>
  </si>
  <si>
    <t xml:space="preserve">Baranovic, S (corresponding author), Univ Hosp Ctr Sestre Milosrdnice, Dept Anaesthesiol, Draskoviceva 19, Zagreb 10000, Croatia.</t>
  </si>
  <si>
    <t xml:space="preserve">senka.baranovic1@zg.t-com.hr</t>
  </si>
  <si>
    <t xml:space="preserve">ELSEVIER SCI LTD</t>
  </si>
  <si>
    <t xml:space="preserve">THE BOULEVARD, LANGFORD LANE, KIDLINGTON, OXFORD OX5 1GB, OXON, ENGLAND</t>
  </si>
  <si>
    <t xml:space="preserve">0020-1383</t>
  </si>
  <si>
    <t xml:space="preserve">1879-0267</t>
  </si>
  <si>
    <t xml:space="preserve">INJURY</t>
  </si>
  <si>
    <t xml:space="preserve">Injury-Int. J. Care Inj.</t>
  </si>
  <si>
    <t xml:space="preserve">S49</t>
  </si>
  <si>
    <t xml:space="preserve">S51</t>
  </si>
  <si>
    <t xml:space="preserve">Critical Care Medicine; Emergency Medicine; Orthopedics; Surgery</t>
  </si>
  <si>
    <t xml:space="preserve">General &amp; Internal Medicine; Emergency Medicine; Orthopedics; Surgery</t>
  </si>
  <si>
    <t xml:space="preserve">231PT</t>
  </si>
  <si>
    <t xml:space="preserve">WOS:000325430100012</t>
  </si>
  <si>
    <t xml:space="preserve">Macesic, N; Fumic, T; Duvnjak, S; Bacic, G; Cvetnic, L; Karadjole, T; Samardzija, M; Habrun, B; Lojkic, M; Babic, NP; Efendic, M; Cvetnic, M; Benic, M</t>
  </si>
  <si>
    <t xml:space="preserve">Macesic, Nino; Fumic, Tihana; Duvnjak, Sanja; Bacic, Goran; Cvetnic, Luka; Karadjole, Tugomir; Samardzija, Marko; Habrun, Boris; Lojkic, Martina; Babic, Nikica Prvanovic; Efendic, Masa; Cvetnic, Marija; Benic, Miroslav</t>
  </si>
  <si>
    <t xml:space="preserve">Agreement of conventional microbiological and molecular identification of streptococci isolated from bovine milk</t>
  </si>
  <si>
    <t xml:space="preserve">VETERINARSKI ARHIV</t>
  </si>
  <si>
    <t xml:space="preserve">streptococci; bovine mastitis; culture; molecular tools; 16S rRNA</t>
  </si>
  <si>
    <t xml:space="preserve">CAMP FACTOR GENE; GROUP-B; MASTITIS PATHOGENS; CFB GENE; EXPRESSION; DIAGNOSIS; CLONING; UBERIS</t>
  </si>
  <si>
    <t xml:space="preserve">Pathogenic streptococci are implicated in clinical and subclinical mastitis. Most laboratories identify streptococci on the basis of microbiological examination, but molecular diagnostic methods have become the gold standard of mastitis diagnosis in the last few years. Therefore, this study aims to determine the agreement of microbiological and molecular identification of streptococci isolates from bovine milk. Milk samples were taken before the evening milking into sterile tubes. Samples were examined bacteriologically by inoculation on aesculin blood agar. Identification of grown colonies was carried out using internationally accepted methodology. Sequencing of the 16S rRNA gene was the reference method used to confirm Streptococcus sp. in all bacterial isolates. In the study, 54 strains of bacteria isolated from milk samples from the udder quarters of dairy cows with subclinical mastitis were examined using molecular methods. By conventional microbiological examination, the strains were identified to the species (Strep. agalactiae, Strep. dysgalactiae and Strep. uberis) or the genus level (Streptococcus spp.) without final identification of the species. On the basis of 16S rRNA analysis, 47 out of 54 examined streptococcal strains were found to belong to the genus Streptococcus sp. Among the streptococci identified, 6 isolates belonged to Strep. agalactiae, 8 isolates to Strep. dysgalactiae, 2 isolates to Strep. canis and 31 isolates belonged to Strep. uberis. Among the seven remaining isolates, three were identified as Enterococcus faecalis and four as Lactococcus lactis. Agreement between the identification procedures used was fair, with a Kappa index of 0.2181 (SE=0.0612; Z=3.56; p=0.0002).</t>
  </si>
  <si>
    <t xml:space="preserve">[Macesic, Nino; Bacic, Goran; Karadjole, Tugomir; Samardzija, Marko; Lojkic, Martina; Babic, Nikica Prvanovic] Univ Zagreb, Fac Vet Med, Clin Reprod &amp; Obstet, Heinzelova 55, Zagreb 10000, Croatia; [Fumic, Tihana] ZoInvest, Zagreb, Croatia; [Duvnjak, Sanja; Cvetnic, Luka; Habrun, Boris; Benic, Miroslav] Croatian Vet Inst, Zagreb, Croatia; [Efendic, Masa] Univ Zagreb, Fac Vet Med, Clin Internal Dis, Zagreb, Croatia; [Cvetnic, Marija] Univ Zagreb, Fac Vet Med, Dept Microbiol &amp; Infect Dis Clin, Zagreb, Croatia</t>
  </si>
  <si>
    <t xml:space="preserve">University of Zagreb; Croatian Veterinary Institute Zagreb; University of Zagreb; University of Zagreb</t>
  </si>
  <si>
    <t xml:space="preserve">Lojkic, M (corresponding author), Univ Zagreb, Fac Vet Med, Clin Reprod &amp; Obstet, Heinzelova 55, Zagreb 10000, Croatia.</t>
  </si>
  <si>
    <t xml:space="preserve">mlojkic@vef.hr</t>
  </si>
  <si>
    <t xml:space="preserve">UNIV ZAGREB VET FACULTY</t>
  </si>
  <si>
    <t xml:space="preserve">P O BOX 190, 41001 ZAGREB, CROATIA</t>
  </si>
  <si>
    <t xml:space="preserve">0372-5480</t>
  </si>
  <si>
    <t xml:space="preserve">1331-8055</t>
  </si>
  <si>
    <t xml:space="preserve">VET ARHIV</t>
  </si>
  <si>
    <t xml:space="preserve">Vet. Arh.</t>
  </si>
  <si>
    <t xml:space="preserve">10.24099/vet.arhiv.1574</t>
  </si>
  <si>
    <t xml:space="preserve">Veterinary Sciences</t>
  </si>
  <si>
    <t xml:space="preserve">6O3BK</t>
  </si>
  <si>
    <t xml:space="preserve">WOS:000890117700002</t>
  </si>
  <si>
    <t xml:space="preserve">Vuksan-Cusa, B; Jakovljevic, M; Mimica, N; Sagud, M; Sartorius, N</t>
  </si>
  <si>
    <t xml:space="preserve">Vuksan-Cusa, B.; Jakovljevic, M.; Mimica, N.; Sagud, M.; Sartorius, N.</t>
  </si>
  <si>
    <t xml:space="preserve">Algorithms for pharmacotherapy of dementia</t>
  </si>
  <si>
    <t xml:space="preserve">PSYCHIATRIA DANUBINA</t>
  </si>
  <si>
    <t xml:space="preserve">[Vuksan-Cusa, B.; Jakovljevic, M.; Mimica, N.; Sagud, M.; Sartorius, N.] Univ Zagreb, Univ Hosp, Dept Psychiat, Zagreb, Croatia</t>
  </si>
  <si>
    <t xml:space="preserve">darko.marcinko@zg.t-com.hr</t>
  </si>
  <si>
    <t xml:space="preserve">MEDICINSKA NAKLADA</t>
  </si>
  <si>
    <t xml:space="preserve">VLASKA 69, HR-10000 ZAGREB, CROATIA</t>
  </si>
  <si>
    <t xml:space="preserve">0353-5053</t>
  </si>
  <si>
    <t xml:space="preserve">PSYCHIAT DANUB</t>
  </si>
  <si>
    <t xml:space="preserve">Psychiatr. Danub.</t>
  </si>
  <si>
    <t xml:space="preserve">272HA</t>
  </si>
  <si>
    <t xml:space="preserve">WOS:000253849300024</t>
  </si>
  <si>
    <t xml:space="preserve">C</t>
  </si>
  <si>
    <t xml:space="preserve">Legcevic, J; Prejac, M</t>
  </si>
  <si>
    <t xml:space="preserve">Simic, ML; Crnkovic, B</t>
  </si>
  <si>
    <t xml:space="preserve">Legcevic, Jelena; Prejac, Marija</t>
  </si>
  <si>
    <t xml:space="preserve">IMPACT OF PUBLIC DEBT ON THE ECONOMIC GROWTH OF THE REPUBLIC OF CROATIA</t>
  </si>
  <si>
    <t xml:space="preserve">9TH INTERNATIONAL SCIENTIFIC SYMPOSIUM REGION ENTREPRENEURSHIP DEVELOPMENT (RED 2020)</t>
  </si>
  <si>
    <t xml:space="preserve">Medunarodni Znanstveni Simpozij Gospodarstvo Istocne Hrvatske-Jucer Danas Sutra</t>
  </si>
  <si>
    <t xml:space="preserve">Proceedings Paper</t>
  </si>
  <si>
    <t xml:space="preserve">9th International Scientific Symposium on Region Entrepreneurship Development (RED)</t>
  </si>
  <si>
    <t xml:space="preserve">JUN, 2020</t>
  </si>
  <si>
    <t xml:space="preserve">Osijek, CROATIA</t>
  </si>
  <si>
    <t xml:space="preserve">public debt; government indebtedness; economic growth; competitiveness; public debt management</t>
  </si>
  <si>
    <t xml:space="preserve">Transition countries need a level of supplementary external debt financing in order to further accelerate economic growth. In the Republic of Croatia, the state was the main generator of foreign debt growth, especially during the crisis period 2009-2015. The public debt to gross domestic product ratio was 84% at the end of 2016. When external debt rises above a certain level, competitiveness decreases, interest rates rise, there is instability in the national economy. The government must therefore adopt a well-balanced public finance plan in order to maintain a stable economic growth with high levels of employment and low inflation. It is imperative to improve public debt management, increase the transparency of the work of the bodies responsible for managing them, and initiate structural reforms to make them more attractive to new investments. With Croatia's accession to the European Union, merchandise exports have increased, but we are still lagging behind comparable transition countries.</t>
  </si>
  <si>
    <t xml:space="preserve">[Legcevic, Jelena] Univ Osijek, Fac Law, Osijek, Croatia; [Prejac, Marija] Univ Hosp Ctr Zagreb, Dept Internal Med, Zagreb, Croatia</t>
  </si>
  <si>
    <t xml:space="preserve">University of JJ Strossmayer Osijek; University of Zagreb</t>
  </si>
  <si>
    <t xml:space="preserve">Legcevic, J (corresponding author), Univ Osijek, Fac Law, Osijek, Croatia.</t>
  </si>
  <si>
    <t xml:space="preserve">legcevic@pravos.hr; marijahorvatkbc@gmail.com</t>
  </si>
  <si>
    <t xml:space="preserve">JOSIP JURAJ STROSSMAYER UNIV OSIJEK</t>
  </si>
  <si>
    <t xml:space="preserve">OSIJEK</t>
  </si>
  <si>
    <t xml:space="preserve">UNIV APPLIED SCIENCES, FAC ECONOMIC OSIJEK, HOCHSCHULE PFORZHEIM, TRG SV, TROJSTVA 3, OSIJEK, 31000, CROATIA</t>
  </si>
  <si>
    <t xml:space="preserve">1848-9559</t>
  </si>
  <si>
    <t xml:space="preserve">MEDUNAR ZNAN SIMP GO</t>
  </si>
  <si>
    <t xml:space="preserve">Business; Economics; Hospitality, Leisure, Sport &amp; Tourism</t>
  </si>
  <si>
    <t xml:space="preserve">Conference Proceedings Citation Index - Social Science &amp;amp; Humanities (CPCI-SSH)</t>
  </si>
  <si>
    <t xml:space="preserve">Business &amp; Economics; Social Sciences - Other Topics</t>
  </si>
  <si>
    <t xml:space="preserve">BS5EP</t>
  </si>
  <si>
    <t xml:space="preserve">WOS:000728402200020</t>
  </si>
  <si>
    <t xml:space="preserve">Bilic, E; Grkovic, L; Pulanic, D; Seiwerth, RS; Bilic, E; Nemet, D; Pavletic, SZ</t>
  </si>
  <si>
    <t xml:space="preserve">Bilic, E.; Grkovic, L.; Pulanic, D.; Seiwerth, R. Serventi; Bilic, E.; Nemet, D.; Pavletic, S. Z.</t>
  </si>
  <si>
    <t xml:space="preserve">Small fiber neuropathy in patients with chronic graft-versus-host disease after allogeneic hematopoietic stem cell transplantation - preliminary results of a prospective study</t>
  </si>
  <si>
    <t xml:space="preserve">EUROPEAN JOURNAL OF NEUROLOGY</t>
  </si>
  <si>
    <t xml:space="preserve">Joint Congress of European Neurology</t>
  </si>
  <si>
    <t xml:space="preserve">MAY 31-JUN 03, 2014</t>
  </si>
  <si>
    <t xml:space="preserve">Istanbul, TURKEY</t>
  </si>
  <si>
    <t xml:space="preserve">[Bilic, E.] Univ Zagreb, Sch Med, Clin Hosp Ctr Zagreb, Dept Neurol, Zagreb 41001, Croatia; [Grkovic, L.; Pulanic, D.; Seiwerth, R. Serventi; Nemet, D.] Univ Zagreb, Sch Med, Clin Hosp Ctr Zagreb, Dept Hematol, Zagreb 41001, Croatia; [Bilic, E.] Univ Zagreb, Sch Med, Clin Hosp Ctr Zagreb, Dept Pediat Hematol &amp; Oncol, Zagreb 41001, Croatia; [Pavletic, S. Z.] NCI, Expt Transplantat &amp; Immunol Branch, Ctr Canc Res, NIH, Bethesda, MD 20892 USA</t>
  </si>
  <si>
    <t xml:space="preserve">University of Zagreb; University of Zagreb; University of Zagreb; National Institutes of Health (NIH) - USA; NIH National Cancer Institute (NCI)</t>
  </si>
  <si>
    <t xml:space="preserve">WILEY-BLACKWELL</t>
  </si>
  <si>
    <t xml:space="preserve">HOBOKEN</t>
  </si>
  <si>
    <t xml:space="preserve">111 RIVER ST, HOBOKEN 07030-5774, NJ USA</t>
  </si>
  <si>
    <t xml:space="preserve">1351-5101</t>
  </si>
  <si>
    <t xml:space="preserve">1468-1331</t>
  </si>
  <si>
    <t xml:space="preserve">EUR J NEUROL</t>
  </si>
  <si>
    <t xml:space="preserve">Eur. J. Neurol.</t>
  </si>
  <si>
    <t xml:space="preserve">MAY</t>
  </si>
  <si>
    <t xml:space="preserve">SI</t>
  </si>
  <si>
    <t xml:space="preserve">PP1251</t>
  </si>
  <si>
    <t xml:space="preserve">AJ3JX</t>
  </si>
  <si>
    <t xml:space="preserve">WOS:000337563601136</t>
  </si>
  <si>
    <t xml:space="preserve">Radic, M</t>
  </si>
  <si>
    <t xml:space="preserve">Radic, Mislav</t>
  </si>
  <si>
    <t xml:space="preserve">Comment on: a novel transition clinic structure for adolescent and young adult patients with childhood onset rheumatic disease improves transition outcomes</t>
  </si>
  <si>
    <t xml:space="preserve">PEDIATRIC RHEUMATOLOGY</t>
  </si>
  <si>
    <t xml:space="preserve">Letter</t>
  </si>
  <si>
    <t xml:space="preserve">[Radic, Mislav] Univ Hosp Split, Sch Med, Div Rheumatol &amp; Clin Immunol, Ctr Excellence Syst Sclerosis Croatia, Split, Croatia</t>
  </si>
  <si>
    <t xml:space="preserve">Radic, M (corresponding author), Univ Hosp Split, Sch Med, Div Rheumatol &amp; Clin Immunol, Ctr Excellence Syst Sclerosis Croatia, Split, Croatia.</t>
  </si>
  <si>
    <t xml:space="preserve">mislavradic@gmail.com</t>
  </si>
  <si>
    <t xml:space="preserve">Radic, Mislav/H-3306-2017</t>
  </si>
  <si>
    <t xml:space="preserve">Radic, Mislav/0000-0003-0350-6800</t>
  </si>
  <si>
    <t xml:space="preserve">BMC</t>
  </si>
  <si>
    <t xml:space="preserve">CAMPUS, 4 CRINAN ST, LONDON N1 9XW, ENGLAND</t>
  </si>
  <si>
    <t xml:space="preserve">1546-0096</t>
  </si>
  <si>
    <t xml:space="preserve">PEDIATR RHEUMATOL</t>
  </si>
  <si>
    <t xml:space="preserve">Pediatr. Rheumatol.</t>
  </si>
  <si>
    <t xml:space="preserve">AUG 9</t>
  </si>
  <si>
    <t xml:space="preserve">10.1186/s12969-022-00718-2</t>
  </si>
  <si>
    <t xml:space="preserve">Pediatrics; Rheumatology</t>
  </si>
  <si>
    <t xml:space="preserve">3Q2PD</t>
  </si>
  <si>
    <t xml:space="preserve">WOS:000838074700001</t>
  </si>
  <si>
    <t xml:space="preserve">Markelic, I; Samarzija, M; Popovic-Grle, S; Cuk, B; Hecimovic, A; Jankovic-Makek, M; Dugac, AV</t>
  </si>
  <si>
    <t xml:space="preserve">Markelic, Ivona; Samarzija, Miroslav; Popovic-Grle, Sanja; Cuk, Blanka; Hecimovic, Ana; Jankovic-Makek, Mateja; Dugac, Andrea Vukic</t>
  </si>
  <si>
    <t xml:space="preserve">Exhaled nitric oxide as a biomarker in different COPD phenotypes</t>
  </si>
  <si>
    <t xml:space="preserve">EUROPEAN RESPIRATORY JOURNAL</t>
  </si>
  <si>
    <t xml:space="preserve">28th International Congress of the European-Respiratory-Society (ERS)</t>
  </si>
  <si>
    <t xml:space="preserve">SEP 15-19, 2018</t>
  </si>
  <si>
    <t xml:space="preserve">Paris, FRANCE</t>
  </si>
  <si>
    <t xml:space="preserve">[Markelic, Ivona; Hecimovic, Ana] Univ Hosp Ctr Zagreb, Dept Resp Dis Jordanovac, Zagreb, Croatia; [Samarzija, Miroslav; Popovic-Grle, Sanja; Jankovic-Makek, Mateja; Dugac, Andrea Vukic] Univ Zagreb, Dept Resp Dis Jordanovac, Univ Hosp Ctr Zagreb, Sch Med, Zagreb, Croatia; [Cuk, Blanka] Gen Hosp Dr Ivo Pedisic, Sisak, Croatia</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15</t>
  </si>
  <si>
    <t xml:space="preserve">PA1073</t>
  </si>
  <si>
    <t xml:space="preserve">10.1183/13993003.congress-2018.PA1073</t>
  </si>
  <si>
    <t xml:space="preserve">Respiratory System</t>
  </si>
  <si>
    <t xml:space="preserve">HH2RV</t>
  </si>
  <si>
    <t xml:space="preserve">WOS:000455567101145</t>
  </si>
  <si>
    <t xml:space="preserve">Tudor, KI; Petravic, D; Jukic, A; Juratovac, Z</t>
  </si>
  <si>
    <t xml:space="preserve">Tudor, Katarina Ivana; Petravic, Damir; Jukic, Andela; Juratovac, Zlatko</t>
  </si>
  <si>
    <t xml:space="preserve">Skew Deviation: Case Report and Review of the Literature</t>
  </si>
  <si>
    <t xml:space="preserve">SEMINARS IN OPHTHALMOLOGY</t>
  </si>
  <si>
    <t xml:space="preserve">Review</t>
  </si>
  <si>
    <t xml:space="preserve">Neuro-ophthalmology; ocular tilt reaction; skew deviation; strabismus; stroke; vertical double vision</t>
  </si>
  <si>
    <t xml:space="preserve">OCULAR TILT REACTION; NERVE SURGERY; DIFFERENTIATE; STRABISMUS; HEMORRHAGE; NYSTAGMUS; DIPLOPIA; DISEASE; REFLEX; SYSTEM</t>
  </si>
  <si>
    <t xml:space="preserve">Objective: To present a patient with a sudden onset ocular tilt reaction (OTR) and review recent knowledge and evolving insights of the underlying pathophysiological mechanisms of skew deviation and OTR. Methods: A middle-aged hypertensive man who had previously suffered stroke with good recovery presented with sudden-onset double vision, slurred speech, ataxia, and a head tilt. Romberg test was positive. The patient denied having disturbances of visual acuity, eye pain, or recent trauma. The right eyeball was pushed upward. The patient complained of double vision in any gaze direction. Movements of the extraocular muscles (EOMs) in the horizontal plane were normal, whereas vertical version and convergence were not possible. We administered a Hess-Lancaster test, cover test, fundoscopic examination, Parks-Bielschowsky three-step test, upright-supine test, brain magnetic resonance imaging (MRI), transcranial doppler (TCD) ultrasonography, electrocardiogram (ECG), Holter monitor (24 h), and echocardiography. Results: The Hess-Lancaster test showed superior rectus muscle and inferior obliquus muscle palsy to the left and rectus inferior muscle and superior obliquus muscle palsy to the right. The right eyeball fell behind when looking downward and the left eyeball when looking upward. Cover alternating test was positive from vertical, R/L. Examination of the ocular fundus showed incyclotorsion of elevated right eye and excyclotorsion of depressed eye. The Parks-Bielschowsky three-step test was negative. A brain MRI with gadolinium revealed a small zone of diffusion restriction in the medial portion of the right cerebral peduncle and right thalamus. There was a gradual improvement in the patient's neurological status following treatment. Conclusion: Skew deviation, a not uncommon clinical condition, should be promptly recognized when binocular vertical diplopia cannot be interpreted by trochlearis and oculomotor nerve lesion, myasthenia gravis, or orbital pathology. Maddox rod, cover test, Parks-Bielschowsky three-step, and other tests should help to establish the diagnosis. The prognosis depends on etiology, but it is commonly favorable; the majority of patients recover spontaneously after less than a year. More invasive management options should be discussed thereafter.</t>
  </si>
  <si>
    <t xml:space="preserve">[Tudor, Katarina Ivana; Petravic, Damir] Univ Hosp Ctr Zagreb, Dept Neurol, Kispaticeva 12, Zagreb 10000, Croatia; [Jukic, Andela] Univ Hosp Dubrava, Dept Ophthalmol, Zagreb, Croatia; [Juratovac, Zlatko] Univ Hosp Ctr Zagreb, Dept Ophthalmol, Zagreb, Croatia</t>
  </si>
  <si>
    <t xml:space="preserve">Tudor, KI (corresponding author), Univ Hosp Ctr Zagreb, Dept Neurol, Kispaticeva 12, Zagreb 10000, Croatia.</t>
  </si>
  <si>
    <t xml:space="preserve">tudorkatarinaivana@gmail.com</t>
  </si>
  <si>
    <t xml:space="preserve">TAYLOR &amp; FRANCIS INC</t>
  </si>
  <si>
    <t xml:space="preserve">530 WALNUT STREET, STE 850, PHILADELPHIA, PA 19106 USA</t>
  </si>
  <si>
    <t xml:space="preserve">0882-0538</t>
  </si>
  <si>
    <t xml:space="preserve">1744-5205</t>
  </si>
  <si>
    <t xml:space="preserve">SEMIN OPHTHALMOL</t>
  </si>
  <si>
    <t xml:space="preserve">Semin. Ophthalmol.</t>
  </si>
  <si>
    <t xml:space="preserve">10.3109/08820538.2016.1170164</t>
  </si>
  <si>
    <t xml:space="preserve">Ophthalmology</t>
  </si>
  <si>
    <t xml:space="preserve">FS5EP</t>
  </si>
  <si>
    <t xml:space="preserve">WOS:000419816800011</t>
  </si>
  <si>
    <t xml:space="preserve">Prvulovic, I; Kardum-Skelin, I; Sustercic, D; Jakic-Razumovic, J; Manojlovic, S</t>
  </si>
  <si>
    <t xml:space="preserve">Prvulovic, Ivana; Kardum-Skelin, Ika; Sustercic, Dunja; Jakic-Razumovic, Jasminka; Manojlovic, Spomenka</t>
  </si>
  <si>
    <t xml:space="preserve">Morphometry of Tumor Cells in Different Grades and Types of Breast Cancer</t>
  </si>
  <si>
    <t xml:space="preserve">breast cancer; image analysis; morphometry; fine needle aspiration cytology</t>
  </si>
  <si>
    <t xml:space="preserve">NUCLEAR MORPHOMETRY; IMAGE MORPHOMETRY; CARCINOMA</t>
  </si>
  <si>
    <t xml:space="preserve">The aim of the study was to compare morphometric characteristics of different types and grades of breast cancer. Morphometric analysis was performed using the SFORM software (Vamstec, Zagreb) on the May-Grunwald-Giemsa stained fine needle aspiration cytology (FNAC) breast tissue specimens. The study included 42 patients diagnosed with breast carcinoma by breast smear FNAC at Merkur University Hospital during the 2001-2005 period. Postoperative tumor histopathology and semi-quantitative tumor grading by the method of Elston and Ellis(1) showed invasive ductal carcinoma grade I in 10, invasive ductal carcinoma grade II in 9, invasive ductal carcinoma grade III in 13, and invasive lobular carcinoma in 13 patients, the latter also including a subtype of invasive tubulolobular carcinoma. The following parameters were assessed by use of Statistica 7.1 and chi(2)-test: tumor area, circumference, maximal radius, minimal radius, convexity, length, width, elongation, nucleus/cytoplasm ratio, and shape factor Morphometric analysis yielded statistically significant differences among all study groups (p&lt;0.001). Morphometric parameters showed significant individual correlation with tumor type and grade, whereby the area, convexity and circumference were most significant at both nuclear and cellular level.</t>
  </si>
  <si>
    <t xml:space="preserve">[Prvulovic, Ivana] Dr Josip Bencevic Gen Hosp, Dept Cytol, Slavonski Brod 35000, Croatia; [Kardum-Skelin, Ika; Sustercic, Dunja] Univ Zagreb, Univ Hosp Merkur, Lab Cytol &amp; Hematol, Zagreb, Croatia; [Jakic-Razumovic, Jasminka] Univ Zagreb, Univ Hosp Ctr, Dept Pathol, Zagreb, Croatia; [Manojlovic, Spomenka] Univ Zagreb, Univ Hosp Dubrava, Dept Pathol, Zagreb, Croatia; [Kardum-Skelin, Ika; Jakic-Razumovic, Jasminka; Manojlovic, Spomenka] Univ Zagreb, Sch Med, Zagreb 41001, Croatia</t>
  </si>
  <si>
    <t xml:space="preserve">University of Zagreb; University of Zagreb; University of Zagreb; University of Zagreb</t>
  </si>
  <si>
    <t xml:space="preserve">Prvulovic, I (corresponding author), Dr Josip Bencevic Gen Hosp, Dept Cytol, Andrije Stampara 42, Slavonski Brod 35000, Croatia.</t>
  </si>
  <si>
    <t xml:space="preserve">ivanahodak@yahoo.com</t>
  </si>
  <si>
    <t xml:space="preserve">587CI</t>
  </si>
  <si>
    <t xml:space="preserve">WOS:000276964400018</t>
  </si>
  <si>
    <t xml:space="preserve">Barcot, O; Ivanda, M; Buljan, I; Pieper, D; Puljak, L</t>
  </si>
  <si>
    <t xml:space="preserve">Barcot, Ognjen; Ivanda, Matej; Buljan, Ivan; Pieper, Dawid; Puljak, Livia</t>
  </si>
  <si>
    <t xml:space="preserve">Enhanced access to recommendations from the Cochrane Handbook for improving authors' judgments about risk of bias: A randomized controlled trial</t>
  </si>
  <si>
    <t xml:space="preserve">RESEARCH SYNTHESIS METHODS</t>
  </si>
  <si>
    <t xml:space="preserve">Cochrane; risk of bias; RoB tool; systematic reviews</t>
  </si>
  <si>
    <t xml:space="preserve">SYSTEMATIC REVIEWS; TOOL; ASSESSMENTS; MAJORITY</t>
  </si>
  <si>
    <t xml:space="preserve">This randomized controlled trial (RCT) aimed to test the efficacy of enhanced access to Cochrane Handbook (Handbook) recommendations for judging the 2011 Cochrane risk of bias (RoB) domains for improving the adequacy of RoB judgments. Parallel-group RCT with a 1:1 allocation ratio (N = 2271 per group) was conducted. Eligible participants were corresponding authors of all published Cochrane reviews and protocols. After allocation by a random number generator, participants received 20 scenarios for assessing RoB. The intervention group was shown tables from the Handbook with instructions for assessing 2011 RoB tool together with scenarios they were supposed to assess-enhanced access to the Handbook. The control group was shown only a general link to the Handbook. The primary outcome was the proportion of participants that made an adequate judgment of RoB scenarios for analyzed domains. There were 240 responses out of 2020 delivered e-mail invitations in the intervention and 197/2254 in the control group. Only five participants from the intervention group judged RoB adequately in all the 20 scenarios and no one in the control group. The proportion of participants who adequately assessed all the scenarios within a domain was significantly higher in the intervention than in the control group. The frequency of adequate RoB judgments was 7.1% (95% CI: 5.0-9.3%, p &lt; 0.001) higher in the intervention group (76.2%) than in the control group (69.0%). The enhanced access yields more adequate RoB assessments and could be incorporated in software supporting the RoB tool.</t>
  </si>
  <si>
    <t xml:space="preserve">[Barcot, Ognjen; Ivanda, Matej] Univ Hosp Split, Dept Abdominal Surg, Spinciceva 1, Split SPLIT, Croatia; [Buljan, Ivan] Univ Split, Dept Res Biomed &amp; Hlth, Sch Med, Split, Croatia; [Pieper, Dawid] Witten Herdecke Univ, Fac Hlth, Sch Med, Inst Res Operat Med, Cologne, Germany; [Puljak, Livia] Catholic Univ Croatia, Ctr Evidence Based Med &amp; Hlth Care, Zagreb, Croatia</t>
  </si>
  <si>
    <t xml:space="preserve">Barcot, O (corresponding author), Univ Hosp Split, Dept Abdominal Surg, Spinciceva 1, Split SPLIT, Croatia.</t>
  </si>
  <si>
    <t xml:space="preserve">ognjen.barcot@gmail.com</t>
  </si>
  <si>
    <t xml:space="preserve">Puljak, Livia/D-5080-2017; Buljan, Ivan/B-4671-2019; Buljan, Ivan/GWB-9402-2022; Barcot, Ognjen/AAS-7894-2020; Pieper, Dawid/P-1014-2016</t>
  </si>
  <si>
    <t xml:space="preserve">Puljak, Livia/0000-0002-8467-6061; Buljan, Ivan/0000-0002-8719-7277; Buljan, Ivan/0000-0002-8719-7277; Barcot, Ognjen/0000-0003-0287-453X; Pieper, Dawid/0000-0002-0715-5182</t>
  </si>
  <si>
    <t xml:space="preserve">WILEY</t>
  </si>
  <si>
    <t xml:space="preserve">1759-2879</t>
  </si>
  <si>
    <t xml:space="preserve">1759-2887</t>
  </si>
  <si>
    <t xml:space="preserve">RES SYNTH METHODS</t>
  </si>
  <si>
    <t xml:space="preserve">Res. Synth. Methods</t>
  </si>
  <si>
    <t xml:space="preserve">10.1002/jrsm.1499</t>
  </si>
  <si>
    <t xml:space="preserve">JUN 2021</t>
  </si>
  <si>
    <t xml:space="preserve">Mathematical &amp; Computational Biology; Multidisciplinary Sciences</t>
  </si>
  <si>
    <t xml:space="preserve">Mathematical &amp; Computational Biology; Science &amp; Technology - Other Topics</t>
  </si>
  <si>
    <t xml:space="preserve">UM3TA</t>
  </si>
  <si>
    <t xml:space="preserve">WOS:000662065100001</t>
  </si>
  <si>
    <t xml:space="preserve">Cacev, T; Jokic, M; Loncar, B; Krizanac, S; Kapitanovic, S</t>
  </si>
  <si>
    <t xml:space="preserve">Cacev, Tamara; Jokic, Mladen; Loncar, Bozo; Krizanac, Simun; Kapitanovic, Sanja</t>
  </si>
  <si>
    <t xml:space="preserve">Interleukin-6-174 G/C Polymorphism is Not Associated with IL-6 Expression and Susceptibility to Sporadic Colon Cancer</t>
  </si>
  <si>
    <t xml:space="preserve">DNA AND CELL BIOLOGY</t>
  </si>
  <si>
    <t xml:space="preserve">CYTOKINE GENE POLYMORPHISM; COLORECTAL-CANCER; PROMOTER POLYMORPHISM; COMMON POLYMORPHISMS; ONLINE DATABASES; HUMAN-DISEASE; INFLAMMATION; RECEPTOR</t>
  </si>
  <si>
    <t xml:space="preserve">Interleukin-6 (IL-6) has been implicated in tumorigenesis; however, its role is still far from being clearly defined. Regulation of IL-6 expression is highly complex, and additional complexity is introduced by single-nucleotide polymorphisms in the IL-6 gene. These single-nucleotide polymorphisms might influence mRNA transcription, which might in turn result in increased susceptibility to certain tumors. The aim of this study was to analyze IL-6 mRNA and protein expressions in sporadic colon cancer. Influence of IL-6-174 G/C polymorphism on IL-6 mRNA expression and sporadic colon cancer susceptibility was evaluated as well. The frequency of IL-6-174 G/C was analyzed by polymerase chain reaction-restriction fragment length polymorphism analysis. IL-6 mRNA and protein expressions were analyzed by real-time reverse transcription-polymerase chain reaction (RT-PCR) and immunohistochemistry. No statistically significant difference in IL-6 mRNA expression in tumor tissue compared with the corresponding normal tissue was observed (p=0.116). No correlation was found between IL-6 mRNA and protein expressions and clinicopathological features of sporadic colon tumors. There was no association of IL-6-174 G/C genotypes with IL-6 mRNA expression in colon tumors and corresponding normal mucous tissue (p=0.355; p=0.152). Finally, there was no association of IL-6-174 G/C with susceptibility to sporadic colon cancer.</t>
  </si>
  <si>
    <t xml:space="preserve">[Cacev, Tamara; Jokic, Mladen; Kapitanovic, Sanja] Rudjer Boskovic Inst, Div Mol Med, HR-10000 Zagreb, Croatia; [Loncar, Bozo; Krizanac, Simun] Univ Zagreb, Clin Hosp Dubrava, Zagreb, Croatia</t>
  </si>
  <si>
    <t xml:space="preserve">Rudjer Boskovic Institute; University of Zagreb</t>
  </si>
  <si>
    <t xml:space="preserve">Cacev, T (corresponding author), Rudjer Boskovic Inst, Div Mol Med, Bijenicka C 54, HR-10000 Zagreb, Croatia.</t>
  </si>
  <si>
    <t xml:space="preserve">tcacev@irb.hr</t>
  </si>
  <si>
    <t xml:space="preserve">Cacev, Tamara/B-1237-2015</t>
  </si>
  <si>
    <t xml:space="preserve">Cacev, Tamara/0000-0002-8160-2980; Kapitanovic, Sanja/0000-0001-8788-3085</t>
  </si>
  <si>
    <t xml:space="preserve">Ministry of Science and Technology, Republic of Croatia [098-0982464-2508]</t>
  </si>
  <si>
    <t xml:space="preserve">Ministry of Science and Technology, Republic of Croatia</t>
  </si>
  <si>
    <t xml:space="preserve">All experiments were performed in full agreement with ethics, Croatian laws, and international conventions. This work was supported by grant number 098-0982464-2508, from the Ministry of Science and Technology, Republic of Croatia.</t>
  </si>
  <si>
    <t xml:space="preserve">MARY ANN LIEBERT, INC</t>
  </si>
  <si>
    <t xml:space="preserve">NEW ROCHELLE</t>
  </si>
  <si>
    <t xml:space="preserve">140 HUGUENOT STREET, 3RD FL, NEW ROCHELLE, NY 10801 USA</t>
  </si>
  <si>
    <t xml:space="preserve">1044-5498</t>
  </si>
  <si>
    <t xml:space="preserve">1557-7430</t>
  </si>
  <si>
    <t xml:space="preserve">DNA CELL BIOL</t>
  </si>
  <si>
    <t xml:space="preserve">DNA Cell Biol.</t>
  </si>
  <si>
    <t xml:space="preserve">APR</t>
  </si>
  <si>
    <t xml:space="preserve">10.1089/dna.2009.0950</t>
  </si>
  <si>
    <t xml:space="preserve">Biochemistry &amp; Molecular Biology; Cell Biology; Genetics &amp; Heredity</t>
  </si>
  <si>
    <t xml:space="preserve">580BM</t>
  </si>
  <si>
    <t xml:space="preserve">WOS:000276421900003</t>
  </si>
  <si>
    <t xml:space="preserve">Cima, I; Brecelj, J; Sustar, M; Coppieters, F; Leroy, BP; De Baere, E; Hawlina, M</t>
  </si>
  <si>
    <t xml:space="preserve">Cima, Ivan; Brecelj, Jelka; Sustar, Maja; Coppieters, Frauke; Leroy, Bart P.; De Baere, Elfride; Hawlina, Marko</t>
  </si>
  <si>
    <t xml:space="preserve">Enhanced S-cone syndrome with preserved macular structure and severely depressed retinal function</t>
  </si>
  <si>
    <t xml:space="preserve">DOCUMENTA OPHTHALMOLOGICA</t>
  </si>
  <si>
    <t xml:space="preserve">Enhanced S-cone syndrome; ESCS; NR2E3; Electroretinography; ERG</t>
  </si>
  <si>
    <t xml:space="preserve">NUCLEAR RECEPTOR; CLINICAL ELECTRORETINOGRAPHY; NR2E3 MUTATIONS; DEGENERATION; TRANSCRIPTION; GENE</t>
  </si>
  <si>
    <t xml:space="preserve">We present ophthalmic features and genetic analysis findings of a 44-year-old croatian patient with enhanced S-cone syndrome (ESCS). Complete ophthalmic examination, Ishihara colour vision test, dark adaptometry, spectral-domain optical coherence tomography (SD-OCT), fundus autofluorescence imaging, Goldmann visual field and automated perimetry, full-field electroretinography (ERG), multifocal ERG, S-cone ERG and ON-OFF ERG were performed. Mutation screening of the NR2E3 gene, which encodes a photoreceptor-specific orphan nuclear receptor, was performed with polymerase chain reaction amplification and direct sequencing. The patient has good visual acuity and normal colour vision. Fundus examination showed normal posterior pole and nummular pigment depositions at the level of the retinal pigment epithelium in the mid-periphery of the retina. The SD-OCT images showed normal macular structure and thickness. The ERG showed characteristic findings: photopic and scotopic responses to the same stimulus had a similar waveform and were dominated by short-wavelength-sensitive mechanisms. Mutation analysis revealed the known NR2E3 mutation c.481delA (p.Thr161HisFsX18) and the novel NR2E3 variant c.1120C &gt; T (p.Leu374Phe). To the best of our knowledge, this is the only ESCS patient older than 40 years who phenotypically has preserved macular structure, good central visual acuity and severely depressed full-field ERG as well as the first reported patient with NR2E3 mutation from Croatia.</t>
  </si>
  <si>
    <t xml:space="preserve">[Cima, Ivan] Univ Hosp Sveti Duh, Univ Eye Clin, Zagreb 10020, Croatia; [Brecelj, Jelka; Sustar, Maja; Hawlina, Marko] Univ Med Ctr, Eye Hosp Ljubljana, Ljubljana, Slovenia; [Coppieters, Frauke; Leroy, Bart P.; De Baere, Elfride] Ghent Univ Hosp, Ctr Med Genet, Ghent, Belgium; [Leroy, Bart P.] Ghent Univ Hosp, Dept Ophthalmol, Ghent, Belgium</t>
  </si>
  <si>
    <t xml:space="preserve">University Medical Centre Ljubljana; Ghent University; Ghent University Hospital; Ghent University; Ghent University Hospital</t>
  </si>
  <si>
    <t xml:space="preserve">Cima, I (corresponding author), Univ Hosp Sveti Duh, Univ Eye Clin, 11 Podbrezje 26A, Zagreb 10020, Croatia.</t>
  </si>
  <si>
    <t xml:space="preserve">dr.cima@gmail.com</t>
  </si>
  <si>
    <t xml:space="preserve">Hawlina, Marko/AAZ-8084-2020; Šuštar, Maja/AAF-6552-2020; De Baere, Elfride/E-7405-2017</t>
  </si>
  <si>
    <t xml:space="preserve">De Baere, Elfride/0000-0002-5609-6895; Coppieters, Frauke/0000-0001-7224-0992</t>
  </si>
  <si>
    <t xml:space="preserve">DORDRECHT</t>
  </si>
  <si>
    <t xml:space="preserve">VAN GODEWIJCKSTRAAT 30, 3311 GZ DORDRECHT, NETHERLANDS</t>
  </si>
  <si>
    <t xml:space="preserve">0012-4486</t>
  </si>
  <si>
    <t xml:space="preserve">DOC OPHTHALMOL</t>
  </si>
  <si>
    <t xml:space="preserve">Doc. Ophthalmol.</t>
  </si>
  <si>
    <t xml:space="preserve">OCT</t>
  </si>
  <si>
    <t xml:space="preserve">10.1007/s10633-012-9337-y</t>
  </si>
  <si>
    <t xml:space="preserve">000DW</t>
  </si>
  <si>
    <t xml:space="preserve">WOS:000308367700007</t>
  </si>
  <si>
    <t xml:space="preserve">Vidjak, V; Hebrang, A; Brkljacic, B; Barada, A; Brajsa, M; Brnic, Z; Novacic, K; Grga, A; Hlevnjak, D; Flegar-Mestric, Z; Vrhovski-Hebrang, D</t>
  </si>
  <si>
    <t xml:space="preserve">Vidjak, Vinko; Hebrang, Andrija; Brkljacic, Boris; Barada, Ante; Brajsa, Mladen; Brnic, Zoran; Novacic, Karlo; Grga, Ante; Hlevnjak, Dubravko; Flegar-Mestric, Zlata; Vrhovski-Hebrang, Danijela</t>
  </si>
  <si>
    <t xml:space="preserve">Stenotic occlusive lesions of internal carotid artery in diabetic patients</t>
  </si>
  <si>
    <t xml:space="preserve">internal carotid artery; diabetes mellitus; atherosclerotic lesions; digital subtraction angiography</t>
  </si>
  <si>
    <t xml:space="preserve">IMPAIRED GLUCOSE-TOLERANCE; CORONARY-HEART-DISEASE; MR-ANGIOGRAPHY; RISK-FACTORS; ASSOCIATION; MORTALITY; STROKE; BYPASS; PLAQUE</t>
  </si>
  <si>
    <t xml:space="preserve">Diabetes deteriorates atherosclerotic changes in the arteries. The aim of the study was to assess the prevalence and localization of stenotic atherosclerotic lesions of the internal carotid artery (ICA) inpatients with diabetes. A prospective analysis of angiography findings was carried out in 150 diabetic and 150 non-diabetic patients with symptoms of cerebral ischemia using double-blind angiogram readings by two independent investigators. The degree of stenosis was determined using the North American Symptomatic Carotid Endarterectomy Trial (NASCET) criteria. Stenoses of the proximal arterial segment accounted for the majority of extracranial ICA stenoses, being more frequent in diabetic (left ICA 50.7%, right ICA 58. 0111o) than in the non-diabetic patients (left ICA 29.3%, right ICA 32.717o). Diabetic patients revealed a more significant rate of unilateral tandem ICA stenoses (14.0-21.301o), as well as a statistically significantly higher prevalence of intracranial ICA stenoses (left ICA 24.0% and right ICA 17.31,10) than did non-diabetic patients (left and right ICA 3.3% each). Our results confirm that there is a morphological basis in ICA for increased incidence of ICA lesions inpatients with diabetes as compared to those without it. Data on the incidence of stenotic ICA lesions in diabetes suggest the importance of assessing overall ICA status using digital subtraction angiography. Such an assessment is a precondition for an optimal therapeutic approach, especially in diabetic patients who are at an increased risk of cerebrovascular disease.</t>
  </si>
  <si>
    <t xml:space="preserve">Univ Zagreb, Dept Diagnost &amp; Intervent Radiol, Sch Med, Merkur Univ Hosp, HR-10000 Zagreb, Croatia; Univ Zagreb, Sch Med, Univ Hosp Dubrava, Dept Diagnost &amp; Intervent Radiol, Zagreb 41001, Croatia; Univ Zagreb, Sch Med, Univ Clin Diabet Vuk Vrhovac Endocrinol &amp; Metab D, Dept Neurol, Zagreb 41001, Croatia; Univ Zagreb, Sch Med, Dept Surg,Univ Hosp Mekur, Div Vasc Surg, Zagreb 41001, Croatia; Univ Zagreb, Sch Med, Univ Hosp Mekur, Dept Clin Chem, Zagreb 41001, Croatia</t>
  </si>
  <si>
    <t xml:space="preserve">Vidjak, V (corresponding author), Univ Zagreb, Dept Diagnost &amp; Intervent Radiol, Sch Med, Merkur Univ Hosp, Zajceva 19, HR-10000 Zagreb, Croatia.</t>
  </si>
  <si>
    <t xml:space="preserve">vinko.vidjak@zg.t-com.hr</t>
  </si>
  <si>
    <t xml:space="preserve">Brkljacic, Boris/0000-0002-5353-5821; Novacic, Karlo/0000-0002-1492-7670</t>
  </si>
  <si>
    <t xml:space="preserve">219UM</t>
  </si>
  <si>
    <t xml:space="preserve">WOS:000250113700020</t>
  </si>
  <si>
    <t xml:space="preserve">Kuharic, DB; Vukojevic, J; Zaja, N; Arbanas, G; Puljic, A</t>
  </si>
  <si>
    <t xml:space="preserve">Kuharic, Dina Bosnjak; Vukojevic, Jaksa; Zaja, Nikola; Arbanas, Goran; Puljic, Antonia</t>
  </si>
  <si>
    <t xml:space="preserve">GHB ROLLER-COASTER: SEROTONIN SYNDROME AND WITHDRAWAL</t>
  </si>
  <si>
    <t xml:space="preserve">GAMMA-HYDROXYBUTYRATE GHB; BUTYROLACTONE GBL; MIRTAZAPINE; DETOXIFICATION; DEPENDENCE; ABUSE; ACID; DRUG</t>
  </si>
  <si>
    <t xml:space="preserve">[Kuharic, Dina Bosnjak; Vukojevic, Jaksa; Zaja, Nikola; Arbanas, Goran; Puljic, Antonia] Univ Psychiat Hosp Vrapce, Zagreb, Croatia</t>
  </si>
  <si>
    <t xml:space="preserve">Kuharic, DB (corresponding author), Univ Psychiat Hosp Vrapce, Dept Diagnost &amp; Intens Care, Bolnicka Cesta 32, Zagreb 10090, Croatia.</t>
  </si>
  <si>
    <t xml:space="preserve">dina.bosnjak@gmail.com</t>
  </si>
  <si>
    <t xml:space="preserve">Vukojevic, Jaksa/0000-0003-4215-6743; Zaja, Nikola/0000-0002-3363-5614</t>
  </si>
  <si>
    <t xml:space="preserve">10.24869/psyd.2019.371</t>
  </si>
  <si>
    <t xml:space="preserve">JK6IP</t>
  </si>
  <si>
    <t xml:space="preserve">Green Published, gold</t>
  </si>
  <si>
    <t xml:space="preserve">WOS:000494946000015</t>
  </si>
  <si>
    <t xml:space="preserve">Starcevic, KB; Bicanic, G; Alar, Z; Sakoman, M; Starcevic, D; Delimar, D</t>
  </si>
  <si>
    <t xml:space="preserve">Starcevic, Katarina Barbaric; Bicanic, Goran; Alar, Zeljko; Sakoman, Matija; Starcevic, Damir; Delimar, Domagoj</t>
  </si>
  <si>
    <t xml:space="preserve">Measurement of safe acetabular medial wall defect size in revision hip arthroplasty with a porous cup</t>
  </si>
  <si>
    <t xml:space="preserve">HIP INTERNATIONAL</t>
  </si>
  <si>
    <t xml:space="preserve">Article; Early Access</t>
  </si>
  <si>
    <t xml:space="preserve">Acetabular rim; biomechanical study; contained acetabular defect; medial wall defect; porous cup; revision hip arthroplasty</t>
  </si>
  <si>
    <t xml:space="preserve">CONTACT FORCES; JOINT; COMPONENT</t>
  </si>
  <si>
    <t xml:space="preserve">Introduction: The majority of acetabular revisions can be performed with an uncemented, porous acetabular component with or without bone grafting. These are contained acetabular defects, with an intact acetabular rim (Paprosky type I and II). As defects of the medial wall of the acetabulum are a challenge situation revision surgery, we performed this biomechanical study on a pig pelvis model with contained acetabular defects to determine the size of medial wall defect at which the acetabular cup will have sufficient primary stability. Materials and methods: In 24 pig pelvis models, different diameter of medial wall defects were created, followed by acetabular component placement. The acetabulum externally loaded, and the force at a level in which the acetabular component remains stable for each diameter of defect, or at which point the acetabular cup moves into the pelvis for &gt;2 mm. Results: In the models with acetabular medial wall defects of 10 and 20 mm, 2 mm acetabular displacement occurred under a force between 1000 and 1500 N. In those with a medial wall defect of 25 mm, the force that caused acetabular instability was between 700 and 1000 N. In the models with 30 mm of medial wall defect all acetabular components were unstable under a force of 700 N. Conclusions: According to our results, acetabular component should be stable if the defect of the medial wall of the acetabulum is less than 68% of the diameter of the acetabular component or if the uncovered surface area of the acetabular component is not greater than 27%, and the force &lt;700 N. For a load of 1000 N, the medial wall defect should not exceed 45% of acetabular component diameter or 18% of uncovered acetabular component surface.</t>
  </si>
  <si>
    <t xml:space="preserve">[Starcevic, Katarina Barbaric; Delimar, Domagoj] Univ Hosp Ctr Zagreb, Dept Orthopaed Surg, Salata 6, Zagreb 10000, Croatia; [Bicanic, Goran] Al Habib Hosp Dubai, Orthoped Dept, Dubai, U Arab Emirates; [Alar, Zeljko; Sakoman, Matija] Univ Zagreb, Fac Mech Engn &amp; Naval Architecture, Dept Mat, Lab Testing Mech Properties, Zagreb, Croatia; [Starcevic, Damir] Special Hosp Orthopaed Surg Akrom, Krapinske Toplice, Croatia; [Delimar, Domagoj] Univ Zagreb, Sch Med, Zagreb, Croatia</t>
  </si>
  <si>
    <t xml:space="preserve">University of Zagreb; University of Zagreb; University of Zagreb Faculty of Mechanical Engineering &amp; Naval Architecture; University of Zagreb</t>
  </si>
  <si>
    <t xml:space="preserve">Starcevic, KB (corresponding author), Univ Hosp Ctr Zagreb, Dept Orthopaed Surg, Salata 6, Zagreb 10000, Croatia.</t>
  </si>
  <si>
    <t xml:space="preserve">katarina.barbaric@hotmail.com</t>
  </si>
  <si>
    <t xml:space="preserve">Starcevic, Damir/0000-0003-4453-9414</t>
  </si>
  <si>
    <t xml:space="preserve">SAGE PUBLICATIONS LTD</t>
  </si>
  <si>
    <t xml:space="preserve">1 OLIVERS YARD, 55 CITY ROAD, LONDON EC1Y 1SP, ENGLAND</t>
  </si>
  <si>
    <t xml:space="preserve">1120-7000</t>
  </si>
  <si>
    <t xml:space="preserve">1724-6067</t>
  </si>
  <si>
    <t xml:space="preserve">HIP INT</t>
  </si>
  <si>
    <t xml:space="preserve">Hip Int.</t>
  </si>
  <si>
    <t xml:space="preserve">10.1177/11207000221080706</t>
  </si>
  <si>
    <t xml:space="preserve">APR 2022</t>
  </si>
  <si>
    <t xml:space="preserve">0T8ZY</t>
  </si>
  <si>
    <t xml:space="preserve">WOS:000787252400001</t>
  </si>
  <si>
    <t xml:space="preserve">Habek, D; Dujakovic, T; Habek, JC; Jurkovic, I</t>
  </si>
  <si>
    <t xml:space="preserve">Habek, Dubravko; Dujakovic, Tatjana; Habek, Jasna Cerkez; Jurkovic, Ivana</t>
  </si>
  <si>
    <t xml:space="preserve">TWENTY-THREE-YEAR LONG-TERM HEALTH OUTCOME AFTER THE WAR IN VUKOVAR</t>
  </si>
  <si>
    <t xml:space="preserve">War; Croatia; Long term adverse effects; Outcome assessment (health care); Morbidity; Epidemiology</t>
  </si>
  <si>
    <t xml:space="preserve">MATERNAL STRESS; CHILDREN; SCHIZOPHRENIA; EXPOSURE; BABIES</t>
  </si>
  <si>
    <t xml:space="preserve">Results of the first research of this kind on the 23-year long-term outcome in children born during the war in Vukovar are presented. This retrospective clinical study surveyed the potential 23-year long-term consequences and morbidity of children born between May 1, 1991 and November 19, 1991, during the siege and occupation of Vukovar. Data were obtained from women having delivered their babies in that period and from delivery protocols of the Department of Gynecology and Obstetrics, Vukovar County Hospital. According to the survey and the data collected, there were 9 (3.98%) preterm deliveries, 60 (81%) of the total of 77 subjects were breastfed, 14 (19%) were not breastfed, while three babies died in the postpartum period. However, the breastfeeding period was evidently shorter, as only 10 women breastfed for a period longer than 6 months, while the mean length of the breastfeeding period was 9.9 weeks, i.e. 2.5 months. Allergy related illnesses and proneness to infections in childhood and preschool age were found in 27.3% and 16.9% of children, respectively, while two children developed diabetes type 1. One child had atopic diathesis, two started speaking after the age of two, one child started walking late (after 20 months) and started speaking after the age of two, one child had loud sound phobia, and one used to overreact and express anger in inconvenient situations, all of them being of female gender and born prematurely. Cognitive and attention disorders and stress reactions were found in 6.5% of the children. Regular elementary school education was completed by 74 (96%) children, while three (3.8%) children experienced failure at school due bad behavior, i.e. delinquency. At the age of 23, 34 (46%) children had developed bad habits, i.e. 33 of them smoked, 2 were addicted to alcohol, whereas one was addicted to both smoking and alcohol. Forty (54%) subjects did not use any harmful substances. Psychiatric disorders related to anxiety, depression or other illnesses were not found in this research. In conclusion, it should be noted that pregnant women who gave birth during the study period spent the first trimester of their pregnancy in a relatively peaceful pre-war period without acute stressors, so the long-term results and morbidity actually did not differ from those in the general population. The most important isolated risk factor was premature delivery with the known short-term and long-term consequences typical for premature delivery (perinatal mortality, slow neuromotor and cognitive development).</t>
  </si>
  <si>
    <t xml:space="preserve">[Habek, Dubravko] Croatian Catholic Univ, Sveti Duh Univ Hosp, Univ Dept Obstet &amp; Gynecol, Sveti Duh 64,Ilica 242, HR-10000 Zagreb, Croatia; [Dujakovic, Tatjana] Vukovar Hlth Ctr, Vukovar, Croatia; [Habek, Jasna Cerkez] Croatian Catholic Univ, Sveti Duh Univ Hosp, Univ Dept Internal Med, Zagreb, Croatia; [Jurkovic, Ivana] High Nursing Sch, Bjelovar, Croatia</t>
  </si>
  <si>
    <t xml:space="preserve">Habek, D (corresponding author), Croatian Catholic Univ, Sveti Duh Univ Hosp, Univ Dept Obstet &amp; Gynecol, Sveti Duh 64,Ilica 242, HR-10000 Zagreb, Croatia.</t>
  </si>
  <si>
    <t xml:space="preserve">dubravko.habek@os.t-com.hr</t>
  </si>
  <si>
    <t xml:space="preserve">Habek, Dubravko/0000-0002-7675-7064</t>
  </si>
  <si>
    <t xml:space="preserve">DL8KG</t>
  </si>
  <si>
    <t xml:space="preserve">WOS:000375890300009</t>
  </si>
  <si>
    <t xml:space="preserve">Tomica, D; Puljiz, M; Marcelic, L; Danolic, D; Haubenberger, D; Alvir, I; Mamic, I; Susnjar, L; Diridl, P</t>
  </si>
  <si>
    <t xml:space="preserve">Tomica, Darko; Puljiz, Mario; Marcelic, Luka; Danolic, Damir; Haubenberger, Daniel; Alvir, Ilija; Mamic, Ivica; Susnjar, Lucija; Diridl, Peter</t>
  </si>
  <si>
    <t xml:space="preserve">Premature rupture of the membranes at 16 weeks: report of a successful outcome of pregnancy and review of the literature</t>
  </si>
  <si>
    <t xml:space="preserve">WIENER MEDIZINISCHE WOCHENSCHRIFT</t>
  </si>
  <si>
    <t xml:space="preserve">Premature rupture of membranes; Fetal viability; Complete placenta previa; Expectant management; AmniSure test</t>
  </si>
  <si>
    <t xml:space="preserve">Prelabor rupture of the fetal membranes (premature rupture of membranes, PROM) before or at the limit of fetal viability is condition associated with significant and serious pediatric morbidity and mortality. It is a rare problem, with an estimated incidence between 0.1 and 0.7%. Management of this condition is one of the most challenging clinical situations in obstetrics. We report the case of a pregnant woman presenting at 16 weeks gestation with ruptured membranes. The course of pregnancy was further complicated by complete placenta previa. Expectant management was undertaken, with term delivery and successful outcome of pregnancy. Expectant management is a reasonable approach in properly selected patients. Better understanding of the mechanisms of spontaneous membrane resealing is needed in order to improve poor outcomes. More published data and evidence are necessary to standardize treatment options for this rare condition.</t>
  </si>
  <si>
    <t xml:space="preserve">[Tomica, Darko; Haubenberger, Daniel; Diridl, Peter] Gen Hosp Scheibbs, Dept Gynecol &amp; Obstet, Scheibbs, Austria; [Puljiz, Mario; Marcelic, Luka; Danolic, Damir; Alvir, Ilija; Mamic, Ivica; Susnjar, Lucija] Univ Hosp Ctr Sestre Milosrdnice, Univ Hosp Tumors, Clin Dept Gynecol Oncol, Ilica 197, Zagreb 10000, Croatia</t>
  </si>
  <si>
    <t xml:space="preserve">Marcelic, L (corresponding author), Univ Hosp Ctr Sestre Milosrdnice, Univ Hosp Tumors, Clin Dept Gynecol Oncol, Ilica 197, Zagreb 10000, Croatia.</t>
  </si>
  <si>
    <t xml:space="preserve">luka.marcelic2@gmail.com</t>
  </si>
  <si>
    <t xml:space="preserve">Danolic, Damir/ABF-5863-2021</t>
  </si>
  <si>
    <t xml:space="preserve">Danolic, Damir/0000-0002-7633-6868</t>
  </si>
  <si>
    <t xml:space="preserve">SPRINGER WIEN</t>
  </si>
  <si>
    <t xml:space="preserve">WIEN</t>
  </si>
  <si>
    <t xml:space="preserve">SACHSENPLATZ 4-6, PO BOX 89, A-1201 WIEN, AUSTRIA</t>
  </si>
  <si>
    <t xml:space="preserve">0043-5341</t>
  </si>
  <si>
    <t xml:space="preserve">1563-258X</t>
  </si>
  <si>
    <t xml:space="preserve">WIEN MED WOCHENSCHR</t>
  </si>
  <si>
    <t xml:space="preserve">Wien. Med. Wochenschr.</t>
  </si>
  <si>
    <t xml:space="preserve">9-10</t>
  </si>
  <si>
    <t xml:space="preserve">10.1007/s10354-020-00771-0</t>
  </si>
  <si>
    <t xml:space="preserve">JUL 2020</t>
  </si>
  <si>
    <t xml:space="preserve">SN3HE</t>
  </si>
  <si>
    <t xml:space="preserve">WOS:000551367600001</t>
  </si>
  <si>
    <t xml:space="preserve">Crnkovic, T; Bitunjac, D; Pitlovic, H; Maric, D</t>
  </si>
  <si>
    <t xml:space="preserve">Crnkovic, Tomislav; Bitunjac, Dragutin; Pitlovic, Hrvoje; Maric, Dalibor</t>
  </si>
  <si>
    <t xml:space="preserve">Retrospective study of total hip arthroplasty in Brod-Posavina and Pozega-Slavonia counties in 2010</t>
  </si>
  <si>
    <t xml:space="preserve">MEDICINSKI GLASNIK</t>
  </si>
  <si>
    <t xml:space="preserve">total hip arthroplasty; Brod-Posavina; Pozega-Slavonia; county</t>
  </si>
  <si>
    <t xml:space="preserve">COMPLICATIONS; REPLACEMENT</t>
  </si>
  <si>
    <t xml:space="preserve">The aim of this retrospective study is to present the incidence of total hip arthroplasty (THA) in Brod-Posavina and Pozega-Slavonia counties in 2010 along with an analysis of post-operative complications. The research was carried out at orthopaedic departments in three hospital institutions, Dr. Josip Bencevic Slavonski Brod General Hospital, the Nova Gradiska General Hospital and the Pozega General County Hospital. A total of 27 849 patients was examined in orthopedic outpatient clinics, 1 457 surgical procedures were conducted, of which 239 (16.40%) were THA. There were five (2.09%) dislocations of endoprosthesis, one case (0.42%) of endoprostheses infection, whereas none of periprosthetic fractures and peroneal nerve palsy were presented.</t>
  </si>
  <si>
    <t xml:space="preserve">[Crnkovic, Tomislav] Gen Cty Hosp, Dept Orthopaed Surg, Pozega 34000, Croatia; [Bitunjac, Dragutin; Pitlovic, Hrvoje] Dr Josip Bencevic Gen Hosp, Dept Orthoped Surg, Slavonski Brod, Croatia; [Maric, Dalibor] Gen Hosp, Dept Orthoped Surg, Nova Gradiska, Croatia</t>
  </si>
  <si>
    <t xml:space="preserve">Crnkovic, T (corresponding author), Gen Cty Hosp, Dept Orthopaed Surg, Osjecka 107, Pozega 34000, Croatia.</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914OU</t>
  </si>
  <si>
    <t xml:space="preserve">WOS:000301961600033</t>
  </si>
  <si>
    <t xml:space="preserve">Kovacic, I; Persic, S; Kranjcic, J; Lesic, N; Celebic, A</t>
  </si>
  <si>
    <t xml:space="preserve">Kovacic, Ines; Persic, Sanja; Kranjcic, Josip; Lesic, Nikolina; Celebic, Asja</t>
  </si>
  <si>
    <t xml:space="preserve">Rehabilitation of an Extremely Resorbed Edentulous Mandible by Short and Narrow Dental Implants</t>
  </si>
  <si>
    <t xml:space="preserve">CASE REPORTS IN DENTISTRY</t>
  </si>
  <si>
    <t xml:space="preserve">QUALITY-OF-LIFE; PSYCHOMETRIC PROPERTIES; CHEWING FUNCTION; BONE LEVELS; MINI; OVERDENTURES; SIZE</t>
  </si>
  <si>
    <t xml:space="preserve">Serious consequences of long-term complete denture wearing may be extreme residual ridge atrophy and a reduced area of keratinized oral mucosa of a denture-bearing area. This paper presents five clinical cases of extreme mandibular ridge atrophy, rehabilitated by means of mandibular overdentures retained by short mini dental implants. The patients had a reduced mandibular bone volume in the interforaminal region, bone height less than 10mm, and buccolingual bone width less than 4mm. In order to avoid bone augmentation, patients received four short mini dental implants (MDIs) (6 or 8mm long; 2.0 or 2.5mm wide) for the support of mandibular overdentures, which is a new rehabilitation option. After insertion, the MDIs were early loaded with new mandibular overdentures reinforced with the CoCr framework. The patients have been wearing their overdentures for 2 years. One MDI broke during insertion and a new one was added. One patient lost one MDI but successfully continued to wear the overdenture retained by the remaining three MDIs. Mean marginal bone loss (MBL) was 0.20 +/- 0.19mm. Patients significantly improved their OHRQoL and chewing function by reducing the summary scores of the OHIP-14 and the chewing function questionnaires. The improvements remained unchanged throughout the observation period.</t>
  </si>
  <si>
    <t xml:space="preserve">[Kovacic, Ines; Persic, Sanja; Kranjcic, Josip] Univ Zagreb, Sch Dent Med, Dept Prosthodont, Zagreb, Croatia; [Lesic, Nikolina] Univ Zagreb, Sch Dent Med, Prosthodont, Dent Private Off, Zagreb, Croatia; [Celebic, Asja] Univ Zagreb, Sch Dent Med, Dept Prosthodont, Zagreb, Croatia; [Celebic, Asja] Univ Zagreb, Clin Hosp Ctr Zagreb, Zagreb, Croatia</t>
  </si>
  <si>
    <t xml:space="preserve">University of Zagreb; University of Zagreb, School of Dental Medicine; University of Zagreb; University of Zagreb, School of Dental Medicine; University of Zagreb; University of Zagreb, School of Dental Medicine; University of Zagreb</t>
  </si>
  <si>
    <t xml:space="preserve">Celebic, A (corresponding author), Univ Zagreb, Sch Dent Med, Dept Prosthodont, Zagreb, Croatia.;Celebic, A (corresponding author), Univ Zagreb, Clin Hosp Ctr Zagreb, Zagreb, Croatia.</t>
  </si>
  <si>
    <t xml:space="preserve">celebic@sfzg.hr</t>
  </si>
  <si>
    <t xml:space="preserve">Celebic, Asja/AAK-1505-2020; Kiršić, Sanja Peršić/AAJ-4410-2021</t>
  </si>
  <si>
    <t xml:space="preserve">Celebic, Asja/0000-0001-5985-8966; Kovacic, Ines/0000-0001-8505-5251</t>
  </si>
  <si>
    <t xml:space="preserve">Croatian Scientific Foundation [1218]; Dentium Co. (South Korea)</t>
  </si>
  <si>
    <t xml:space="preserve">Croatian Scientific Foundation; Dentium Co. (South Korea)</t>
  </si>
  <si>
    <t xml:space="preserve">The authors wish to thank the Croatian Scientific Foundation for covering implant costs and funding Research project No. 1218 entitled Defining possibilities of mini dental implant use through the results obtained in in vitro' and in clinical prospective studies and Dentium Co. (South Korea).</t>
  </si>
  <si>
    <t xml:space="preserve">2090-6447</t>
  </si>
  <si>
    <t xml:space="preserve">2090-6455</t>
  </si>
  <si>
    <t xml:space="preserve">CASE REP DENT</t>
  </si>
  <si>
    <t xml:space="preserve">Case Rep. Dent.</t>
  </si>
  <si>
    <t xml:space="preserve">10.1155/2018/7597851</t>
  </si>
  <si>
    <t xml:space="preserve">Dentistry, Oral Surgery &amp; Medicine</t>
  </si>
  <si>
    <t xml:space="preserve">HG2HP</t>
  </si>
  <si>
    <t xml:space="preserve">WOS:000454784400001</t>
  </si>
  <si>
    <t xml:space="preserve">Turkalj, M</t>
  </si>
  <si>
    <t xml:space="preserve">Turkalj, Mirjana</t>
  </si>
  <si>
    <t xml:space="preserve">Personalized and integrative approach in management of adolescent asthma</t>
  </si>
  <si>
    <t xml:space="preserve">INTERNATIONAL JOURNAL OF INTEGRATED CARE</t>
  </si>
  <si>
    <t xml:space="preserve">[Turkalj, Mirjana] Srebrnjak Childrens Hosp, Zagreb, Croatia; [Turkalj, Mirjana] JJ Strossmayer Univ Osijek, Fac Med, Osijek, Croatia; [Turkalj, Mirjana] Catholic Univ Croatia, Zagreb, Croatia</t>
  </si>
  <si>
    <t xml:space="preserve">UBIQUITY PRESS LTD</t>
  </si>
  <si>
    <t xml:space="preserve">Unit 3.22, East London Works, 65-75 Whitechapel Road, LONDON, E1 1DU, ENGLAND</t>
  </si>
  <si>
    <t xml:space="preserve">1568-4156</t>
  </si>
  <si>
    <t xml:space="preserve">INT J INTEGR CARE</t>
  </si>
  <si>
    <t xml:space="preserve">Int. J. Integr. Care</t>
  </si>
  <si>
    <t xml:space="preserve">A323</t>
  </si>
  <si>
    <t xml:space="preserve">10.5334/ijic.ICIC20399</t>
  </si>
  <si>
    <t xml:space="preserve">Health Care Sciences &amp; Services; Health Policy &amp; Services</t>
  </si>
  <si>
    <t xml:space="preserve">Health Care Sciences &amp; Services</t>
  </si>
  <si>
    <t xml:space="preserve">0B5WQ</t>
  </si>
  <si>
    <t xml:space="preserve">gold</t>
  </si>
  <si>
    <t xml:space="preserve">WOS:000774705200470</t>
  </si>
  <si>
    <t xml:space="preserve">Mlakar, AS; Babic, Z; Troskot, B; Jergovic, M; Parcina, VV; Mihaljevic, Z; Bendelja, K</t>
  </si>
  <si>
    <t xml:space="preserve">Mlakar, Ana Savic; Babic, Zarko; Troskot, Branko; Jergovic, Mladen; Parcina, Valerija Vojvoda; Mihaljevic, Zeljko; Bendelja, Kreso</t>
  </si>
  <si>
    <t xml:space="preserve">Reduction of MDR1, MRP1 and BCRP expression in Crohn's disease: a role in disease pathogenesis?</t>
  </si>
  <si>
    <t xml:space="preserve">PERIODICUM BIOLOGORUM</t>
  </si>
  <si>
    <t xml:space="preserve">Crohn's disease; ABC transporters; MRP1 (ABCC1); MDR1 (ABCB1); BCRP (ABCG2); Cytokines; Suppressors of cytokine signaling molecules (SOCS)</t>
  </si>
  <si>
    <t xml:space="preserve">RESISTANCE PROTEIN BCRP/ABCG2; INFLAMMATORY-BOWEL-DISEASE; MESSENGER-RNA EXPRESSION; P-GLYCOPROTEIN; TNF-ALPHA; UP-REGULATION; CANCER; COLITIS; GENE; GLUTATHIONE</t>
  </si>
  <si>
    <t xml:space="preserve">Background and purpose: ABC transporters have a non-redundant role in the maintenance of gut homeostasis and changes in their expression may contribute to the Crohn's disease pathology. As they are closely regulated by the inflammatory milieu, the coexpression of ABC transporters, relevant proinflammatory cytokines and their negative regulators in the affected tissues could provide an insight to the pathological pattern of Crohn's disease related to different disease phases. Materials and Methods: Crohn's disease patients were divided into three groups: newly diagnosed (untreated), active disease on therapy (treated) and remission. Intestinal mucosa from terminal ileum to rectum was compared to matching mucosa from healthy controls for mRNA expression of MDRI, MRPI and BCRPI. Affected terminal ileum and unaffected sigmoid colon mucosa were compared to controls for mRNA expression of relevant cytokines and suppressor of cytokine signaling molecules. Results: MDR1 mRNA expression is downregulated in inflamed tissues irrespective of patient groups. MRPI expression is reduced in the untreated group and normalized after therapy introduction. Inflamed ileum was characterized by transitory increase in IFN-gamma, IL-17A and SOCS3 expression in the treated group. In the unaffected colon, no significant difference in the expression of the tested transporters was observed, even though IFN-gamma, IL-2 and IL-1 beta expression was increased. Conclusion: Reduced MDR1 expression, irrespective of the disease group, and reduced MRP1 expression in untreated group, implicates the involvement of these transporters in the disease pathogenesis. The affected ileum lacks increased cytokine expression, while unaffected colon mucosa shows a Th1 cytokine profile.</t>
  </si>
  <si>
    <t xml:space="preserve">[Mlakar, Ana Savic; Jergovic, Mladen; Parcina, Valerija Vojvoda; Bendelja, Kreso] Univ Zagreb, Ctr Res &amp; Knowledge Transfer Biotechnol, Zagreb 41000, Croatia; [Babic, Zarko] Univ Zagreb, Sch Med, Dept Gastroenterol, Clin Hosp Dubrava, Zagreb 41000, Croatia; [Troskot, Branko] Univ Zagreb, Sch Med, Dept Gastroenterol, Clin Hosp Sisters of Char, Zagreb 41000, Croatia; [Mihaljevic, Zeljko] Crotian Vet Inst, Zagreb, Croatia</t>
  </si>
  <si>
    <t xml:space="preserve">University of Zagreb; University of Zagreb; University of Zagreb</t>
  </si>
  <si>
    <t xml:space="preserve">Mlakar, AS (corresponding author), Univ Zagreb, Ctr Res &amp; Knowledge Transfer Biotechnol, Zagreb 41000, Croatia.</t>
  </si>
  <si>
    <t xml:space="preserve">asavic@unizg.hr</t>
  </si>
  <si>
    <t xml:space="preserve">Mlakar, Ana Savić/C-6305-2016</t>
  </si>
  <si>
    <t xml:space="preserve">Mlakar, Ana Savić/0000-0003-4679-3563; Bendelja, Kreso/0000-0002-6017-3355</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DF2PJ</t>
  </si>
  <si>
    <t xml:space="preserve">WOS:000371185500002</t>
  </si>
  <si>
    <t xml:space="preserve">Stingl, K; Grubic, Z; Cecuk-Jelicic, E; Zunec, R; Serventi-Seiwerth, R; Labar, B; Brkljacic-Kerhin, V</t>
  </si>
  <si>
    <t xml:space="preserve">Stingl, K.; Grubic, Z.; Cecuk-Jelicic, E.; Zunec, R.; Serventi-Seiwerth, R.; Labar, B.; Brkljacic-Kerhin, V.</t>
  </si>
  <si>
    <t xml:space="preserve">Application of MHC microsatellite analysis in donor-recipient matching for unrelated bone marrow transplantation</t>
  </si>
  <si>
    <t xml:space="preserve">TISSUE ANTIGENS</t>
  </si>
  <si>
    <t xml:space="preserve">20th European Immunogenetics and Histocompatibility Conference</t>
  </si>
  <si>
    <t xml:space="preserve">JUN 08-11, 2006</t>
  </si>
  <si>
    <t xml:space="preserve">Oslo, NORWAY</t>
  </si>
  <si>
    <t xml:space="preserve">Univ Zagreb, Ctr Hosp, Tissue Typing Ctr, Zagreb 41000, Croatia; Univ Zagreb, Ctr Hosp, Dept Hematol, Zagreb 41000, Croatia</t>
  </si>
  <si>
    <t xml:space="preserve">Čečuk-Jeličić, Esma/X-6000-2019</t>
  </si>
  <si>
    <t xml:space="preserve">Čečuk-Jeličić, Esma/0000-0002-2744-2963</t>
  </si>
  <si>
    <t xml:space="preserve">BLACKWELL PUBLISHING</t>
  </si>
  <si>
    <t xml:space="preserve">9600 GARSINGTON RD, OXFORD OX4 2DQ, OXON, ENGLAND</t>
  </si>
  <si>
    <t xml:space="preserve">0001-2815</t>
  </si>
  <si>
    <t xml:space="preserve">Tissue Antigens</t>
  </si>
  <si>
    <t xml:space="preserve">P-137</t>
  </si>
  <si>
    <t xml:space="preserve">Cell Biology; Immunology; Pathology</t>
  </si>
  <si>
    <t xml:space="preserve">Conference Proceedings Citation Index - Science (CPCI-S); Science Citation Index Expanded (SCI-EXPANDED)</t>
  </si>
  <si>
    <t xml:space="preserve">048LW</t>
  </si>
  <si>
    <t xml:space="preserve">WOS:000237949600187</t>
  </si>
  <si>
    <t xml:space="preserve">Eric, AP; Dodig-Curkovic, K; Eric, I; Petek, M; Curkovic, M; Kralik, K; Filakovic, P</t>
  </si>
  <si>
    <t xml:space="preserve">Eric, A. Petek; Dodig-Curkovic, K.; Eric, I.; Petek, M.; Curkovic, M.; Kralik, K.; Filakovic, P.</t>
  </si>
  <si>
    <t xml:space="preserve">INFLUENCE OF PERSONALITY TRAITS ON DEPRESSION SEVERITY IN ADOLESCENTS</t>
  </si>
  <si>
    <t xml:space="preserve">EUROPEAN PSYCHIATRY</t>
  </si>
  <si>
    <t xml:space="preserve">[Eric, A. Petek; Dodig-Curkovic, K.; Filakovic, P.] Clin Hosp Ctr Osijek, Psychiat Clin, Osijek, Croatia; [Eric, I.] Clin Hosp Ctr Osijek, Surg Clin, Osijek, Croatia; [Petek, M.] Clin Hosp Ctr Osijek, Neurol Clin, Osijek, Croatia; [Curkovic, M.] Hlth Ctr Osijek, Osijek, Croatia; [Kralik, K.] Sch Med, Dept Informat &amp; Stat, Osijek, Croatia</t>
  </si>
  <si>
    <t xml:space="preserve">Erić, Ivan/HHM-5997-2022; Kralik, Kristina/HCI-4811-2022</t>
  </si>
  <si>
    <t xml:space="preserve">Kralik, Kristina/0000-0002-4481-6365</t>
  </si>
  <si>
    <t xml:space="preserve">ELSEVIER FRANCE-EDITIONS SCIENTIFIQUES MEDICALES ELSEVIER</t>
  </si>
  <si>
    <t xml:space="preserve">PARIS</t>
  </si>
  <si>
    <t xml:space="preserve">23 RUE LINOIS, 75724 PARIS, FRANCE</t>
  </si>
  <si>
    <t xml:space="preserve">0924-9338</t>
  </si>
  <si>
    <t xml:space="preserve">1778-3585</t>
  </si>
  <si>
    <t xml:space="preserve">EUR PSYCHIAT</t>
  </si>
  <si>
    <t xml:space="preserve">Eur. Psychiat.</t>
  </si>
  <si>
    <t xml:space="preserve">EPA-1139</t>
  </si>
  <si>
    <t xml:space="preserve">AY0IO</t>
  </si>
  <si>
    <t xml:space="preserve">WOS:000347280700876</t>
  </si>
  <si>
    <t xml:space="preserve">Momcilovic, B; Prejac, J; Brundic, S; Morovic, S; Skalny, AV; Mimica, N; Drmic, S</t>
  </si>
  <si>
    <t xml:space="preserve">Momcilovic, Berislav; Prejac, Juraj; Brundic, Sanja; Morovic, Sandra; Skalny, Anatoly V.; Mimica, Ninoslav; Drmic, Stipe</t>
  </si>
  <si>
    <t xml:space="preserve">AN ESSAY ON HUMAN AND ELEMENTS, MULTIELEMENT PROFILES, AND DEPRESSION</t>
  </si>
  <si>
    <t xml:space="preserve">TRANSLATIONAL NEUROSCIENCE</t>
  </si>
  <si>
    <t xml:space="preserve">Elements; Essentiality; Deficiency; Toxicity; Food; Environment; Health; Disease; Metabolism; Genetic disorders Hair; Biological matrix; Multielement profiles; Elementome; Depression; Energostat failure hypothesis</t>
  </si>
  <si>
    <t xml:space="preserve">The recent development of the analytical techniques offers the unprecedented possibility to study simultaneously concentration of dozens of elements in the same biological matrix sample of 0.5 - 1.0 g (multielement profiles). The first part of this essay entitled Think globally ... An outline of trace elements in health and disease aims to introduce the reader to the fascinating field of elements, there importance to our nutrition, their essentiality, deficiency, toxicity and bioavailability to the body and their overall role in health and disease, including the genetic metabolic impairments. In the second part of the essay entitled  ... and act locally. The multielement profile of depression we aimed to show the potential of such a hair multielement profile analysis for the study of human depression in a randomized, double blind, prospective, observational, cross-sectional, clinical, epidemiological, and analytical study. The preliminary results of this ongoing study lead us to put forward the hypothesis that the metabolic origin of depression may be due to some energostat failure, probably located in the thalamus, and activated by several essential element deficiencies.</t>
  </si>
  <si>
    <t xml:space="preserve">[Momcilovic, Berislav; Brundic, Sanja] Inst Res &amp; Dev Sustainable Ecosyst IRES, Zagreb, Croatia; [Prejac, Juraj] Univ Zagreb, Univ Hosp Ctr, HR-10002 Zagreb, Croatia; [Morovic, Sandra] Univ Zagreb, Clin Hosp Sestre Milosrdnice, HR-10002 Zagreb, Croatia; [Skalny, Anatoly V.] CBM, Moscow, Russia; [Mimica, Ninoslav] Univ Zagreb, Psychiat Hosp Vrapce, Sch Med, HR-10002 Zagreb, Croatia; [Drmic, Stipe] Univ Zagreb, Psychiat Hosp Sveti Ivan, HR-10002 Zagreb, Croatia</t>
  </si>
  <si>
    <t xml:space="preserve">Momcilovic, B (corresponding author), Inst Res &amp; Dev Sustainable Ecosyst IRES, Zagreb, Croatia.</t>
  </si>
  <si>
    <t xml:space="preserve">berislav.momcilovic@gmail.com</t>
  </si>
  <si>
    <t xml:space="preserve">Skalny, Anatoly/J-3953-2019; Skalny, Anatoly/Q-7995-2016; Skalny, Anatolij Viktorovich/F-2906-2015</t>
  </si>
  <si>
    <t xml:space="preserve">Skalny, Anatoly/0000-0001-7838-1366; Skalny, Anatolij Viktorovich/0000-0002-4185-6783</t>
  </si>
  <si>
    <t xml:space="preserve">Ministry of Science, Education and Sport, Republic of CROATIA [MZOS 292-0222412-2405, MZOS 022-0222412-2403]</t>
  </si>
  <si>
    <t xml:space="preserve">Ministry of Science, Education and Sport, Republic of CROATIA(Ministry of Science, Education and Sports, Republic of Croatia)</t>
  </si>
  <si>
    <t xml:space="preserve">This work was supported in part by the research grants MZOS 292-0222412-2405 and MZOS 022-0222412-2403 from the Ministry of Science, Education and Sport, Republic of CROATIA. The generous philanthropic support of the RCS Trading Co. Ltd., Isle of Man, UK to the first author is greatly appreciated.</t>
  </si>
  <si>
    <t xml:space="preserve">DE GRUYTER POLAND SP ZOO</t>
  </si>
  <si>
    <t xml:space="preserve">WARSAW</t>
  </si>
  <si>
    <t xml:space="preserve">BOGUMILA ZUGA 32A STR., 01-811 WARSAW, POLAND</t>
  </si>
  <si>
    <t xml:space="preserve">2081-3856</t>
  </si>
  <si>
    <t xml:space="preserve">2081-6936</t>
  </si>
  <si>
    <t xml:space="preserve">TRANSL NEUROSCI</t>
  </si>
  <si>
    <t xml:space="preserve">Transl. Neurosci.</t>
  </si>
  <si>
    <t xml:space="preserve">10.2478/v10134-010-0039-2</t>
  </si>
  <si>
    <t xml:space="preserve">Neurosciences</t>
  </si>
  <si>
    <t xml:space="preserve">V20QA</t>
  </si>
  <si>
    <t xml:space="preserve">WOS:000208153300009</t>
  </si>
  <si>
    <t xml:space="preserve">Hadzavdic, SL; Buzina, DS</t>
  </si>
  <si>
    <t xml:space="preserve">Hadzavdic, S. Ljubojevic; Buzina, D. Stulhofer</t>
  </si>
  <si>
    <t xml:space="preserve">The prevalence of hand eczema in an adolescent population</t>
  </si>
  <si>
    <t xml:space="preserve">JOURNAL OF THE EUROPEAN ACADEMY OF DERMATOLOGY AND VENEREOLOGY</t>
  </si>
  <si>
    <t xml:space="preserve">DERMATITIS</t>
  </si>
  <si>
    <t xml:space="preserve">Linked article: J. Wang et al. J Eur Acad Dermatol Venereol 2022; 36: 547-556. .</t>
  </si>
  <si>
    <t xml:space="preserve">[Hadzavdic, S. Ljubojevic; Buzina, D. Stulhofer] Univ Zagreb, Sch Med, Dept Dermatol &amp; Venereol, Univ Hosp Ctr Zagreb, Zagreb, Croatia</t>
  </si>
  <si>
    <t xml:space="preserve">Hadzavdic, SL (corresponding author), Univ Zagreb, Sch Med, Dept Dermatol &amp; Venereol, Univ Hosp Ctr Zagreb, Zagreb, Croatia.</t>
  </si>
  <si>
    <t xml:space="preserve">suzana.ljubojevic@gmail.com</t>
  </si>
  <si>
    <t xml:space="preserve">0926-9959</t>
  </si>
  <si>
    <t xml:space="preserve">1468-3083</t>
  </si>
  <si>
    <t xml:space="preserve">J EUR ACAD DERMATOL</t>
  </si>
  <si>
    <t xml:space="preserve">J. Eur. Acad. Dermatol. Venereol.</t>
  </si>
  <si>
    <t xml:space="preserve">10.1111/jdv.17979</t>
  </si>
  <si>
    <t xml:space="preserve">Dermatology</t>
  </si>
  <si>
    <t xml:space="preserve">ZT0UF</t>
  </si>
  <si>
    <t xml:space="preserve">WOS:000768871300039</t>
  </si>
  <si>
    <t xml:space="preserve">Markovic, S; Jankovic, SR; Gjurasic, M</t>
  </si>
  <si>
    <t xml:space="preserve">Markovic, Suzana; Jankovic, Sanja Raspor; Gjurasic, Matina</t>
  </si>
  <si>
    <t xml:space="preserve">DOES SOCIAL NETWORK QUALITY DIFFER BETWEEN FACEBOOK AND INSTAGRAM? APPLICATION OF SNSQUAL MODEL</t>
  </si>
  <si>
    <t xml:space="preserve">EKONOMSKA MISAO I PRAKSA-ECONOMIC THOUGHT AND PRACTICE</t>
  </si>
  <si>
    <t xml:space="preserve">e-service quality; social network quality; SNSQUAL model; measurement; bivariate analysis</t>
  </si>
  <si>
    <t xml:space="preserve">E-SERVICE QUALITY; MULTIPLE-ITEM SCALE; MEDIA; AFFORDANCES; PERCEPTIONS; INTENTION; IMPACT</t>
  </si>
  <si>
    <t xml:space="preserve">Although numerous studies investigated service quality in online environment, the social network quality has been inadequately captured by previous empirical research. Thus, the present study focuses on measuring social network quality. Specifically, it aims to examine potential differences in perceived social network quality between two popular social networks, namely Facebook and Instagram. The empirical data are based on gathering primary data using questionnaire based on SNSQUAL model, developed by Phillips et al. (2016). Descriptive and bivariate statistical analysis were conducted using data collected from undergraduate and graduate students who use social networks on regular bases. The study results show significant differences in 16 out of 27 social network quality items, revealing that Instagram's social network quality was rated significantly higher than Facebook's. These findings may contribute to the development of service excellence approach that aims to enhance social networks' performance.</t>
  </si>
  <si>
    <t xml:space="preserve">[Markovic, Suzana] Univ Rijeka, Fac Tourism &amp; Hospitality Management Opatij, Rijeka, Croatia; [Jankovic, Sanja Raspor] Polytech Rijeka, Rijeka, Croatia; [Gjurasic, Matina] Inst Tourism, Rijeka, Croatia</t>
  </si>
  <si>
    <t xml:space="preserve">University of Rijeka; Polytechnic Rijeka</t>
  </si>
  <si>
    <t xml:space="preserve">Markovic, S (corresponding author), Univ Rijeka, Fac Tourism &amp; Hospitality Management Opatij, Rijeka, Croatia.</t>
  </si>
  <si>
    <t xml:space="preserve">suzanam@fthm.hr; sraspor@veleri.hr; matina.gjurasic@iztzg.hr</t>
  </si>
  <si>
    <t xml:space="preserve">UNIV DUBROVNIK</t>
  </si>
  <si>
    <t xml:space="preserve">DUBROVNIK</t>
  </si>
  <si>
    <t xml:space="preserve">BRANITELJ DUBROVNIKA 29, DUBROVNIK, 20000, CROATIA</t>
  </si>
  <si>
    <t xml:space="preserve">1330-1039</t>
  </si>
  <si>
    <t xml:space="preserve">1848-963X</t>
  </si>
  <si>
    <t xml:space="preserve">EKON MISAO PRAKSA</t>
  </si>
  <si>
    <t xml:space="preserve">Ekon. Misao Praksa</t>
  </si>
  <si>
    <t xml:space="preserve">10.17818/EMIP/2021/2.9</t>
  </si>
  <si>
    <t xml:space="preserve">Economics</t>
  </si>
  <si>
    <t xml:space="preserve">Business &amp; Economics</t>
  </si>
  <si>
    <t xml:space="preserve">YU9YV</t>
  </si>
  <si>
    <t xml:space="preserve">WOS:000752391600009</t>
  </si>
  <si>
    <t xml:space="preserve">Hayes, K; Shepard, A; Cesarec, A; Likic, R</t>
  </si>
  <si>
    <t xml:space="preserve">Hayes, Kenneth; Shepard, Amanda; Cesarec, August; Likic, Robert</t>
  </si>
  <si>
    <t xml:space="preserve">Cost minimisation analysis of thermometry in two different hospital systems</t>
  </si>
  <si>
    <t xml:space="preserve">POSTGRADUATE MEDICAL JOURNAL</t>
  </si>
  <si>
    <t xml:space="preserve">TEMPORAL ARTERY THERMOMETRY; TEMPERATURE-MEASUREMENT; EMERGENCY-DEPARTMENT; RECTAL TEMPERATURE; CORE TEMPERATURE; CHILDREN; ACCURACY; INFANTS; CARE</t>
  </si>
  <si>
    <t xml:space="preserve">Introduction Temperature monitoring can be accomplished by various methods, including oral (OT), rectal (RT), axillary (AT), tympanic membrane (TMT) and temporal artery (TAT) thermometry, with varying amounts of cost incurred by healthcare systems. Methods The potential thermometry cost savings in two hospital systems-University Hospital Centre Zagreb (UHCZ), which uses TMT (device Covidien Genius 2) and University of Michigan Hospitals (UMH), which relies on OT, RT and AT (device Welch Allyn suretemp plus 692)-were analysed to evaluate institution-wide TAT (device Exergen TAT-5000) implementation. Two scenarios were developed: scenario 1, comparing costs for a period of 1, 3 and 5 years; scenario 2, calculation of the number of measurements per device for TAT to be cost-effective. Results At UHCZ, use of TAT would bring budget savings regardless of the number of devices per bed and the number of years observed. Savings would range from US$0.08 million (one device per bed, impact for 1 year) to US$1.8 million (one device per 10 beds, impact for 5 years). At UMH, use of TAT would lead to budget savings if one device per 10 beds were acquired, but only over a period of 3 or 5 years. Other TAT scenarios were associated with budget costs at UMH even after a period of 5 years. Conclusions Sensitivity analyses showed that the price of current consumables had the highest impact on the model in both hospital settings, with TAT up to 10 times cheaper in that regard over TMT at UHCZ, potentially leading to considerable budget savings within a year of hospital-wide implementation.</t>
  </si>
  <si>
    <t xml:space="preserve">[Hayes, Kenneth; Shepard, Amanda] Univ Michigan, Med Sch, Ann Arbor, MI 48109 USA; [Cesarec, August] Fac Econ &amp; Business, Dept Finance, Zagreb, Croatia; [Likic, Robert] Univ Hosp Ctr Zagreb, Unit Clin Pharmacol, Dept Internal Med, Kispaticeva 12, Zagreb 10000, Croatia</t>
  </si>
  <si>
    <t xml:space="preserve">University of Michigan System; University of Michigan; University of Zagreb; University of Zagreb</t>
  </si>
  <si>
    <t xml:space="preserve">Likic, R (corresponding author), Univ Hosp Ctr Zagreb, Unit Clin Pharmacol, Dept Internal Med, Kispaticeva 12, Zagreb 10000, Croatia.</t>
  </si>
  <si>
    <t xml:space="preserve">RobertLikic@inet.hr</t>
  </si>
  <si>
    <t xml:space="preserve">Likic, Robert/J-6401-2019</t>
  </si>
  <si>
    <t xml:space="preserve">Likic, Robert/0000-0003-1413-4862; Cesarec, August/0000-0002-4587-0603</t>
  </si>
  <si>
    <t xml:space="preserve">BMJ PUBLISHING GROUP</t>
  </si>
  <si>
    <t xml:space="preserve">BRITISH MED ASSOC HOUSE, TAVISTOCK SQUARE, LONDON WC1H 9JR, ENGLAND</t>
  </si>
  <si>
    <t xml:space="preserve">0032-5473</t>
  </si>
  <si>
    <t xml:space="preserve">1469-0756</t>
  </si>
  <si>
    <t xml:space="preserve">POSTGRAD MED J</t>
  </si>
  <si>
    <t xml:space="preserve">Postgrad. Med. J.</t>
  </si>
  <si>
    <t xml:space="preserve">10.1136/postgradmedj-2016-134630</t>
  </si>
  <si>
    <t xml:space="preserve">FJ3MQ</t>
  </si>
  <si>
    <t xml:space="preserve">WOS:000412636600007</t>
  </si>
  <si>
    <t xml:space="preserve">Novak, A; Rubic, Z; Dogas, V; Goic-Barisic, I; Radic, M; Tonkic, M</t>
  </si>
  <si>
    <t xml:space="preserve">Novak, Anita; Rubic, Zana; Dogas, Varja; Goic-Barisic, Ivana; Radic, Marina; Tonkic, Marija</t>
  </si>
  <si>
    <t xml:space="preserve">Antimicrobial susceptibility of clinically isolated anaerobic bacteria in a University Hospital Centre Split, Croatia in 2013</t>
  </si>
  <si>
    <t xml:space="preserve">ANAEROBE</t>
  </si>
  <si>
    <t xml:space="preserve">Anaerobic bacteria; Antimicrobial susceptibility; Polymicrobial aerobic/anaerobic infections</t>
  </si>
  <si>
    <t xml:space="preserve">ANTIBIOTIC SUSCEPTIBILITY; EUROPEAN SURVEILLANCE</t>
  </si>
  <si>
    <t xml:space="preserve">Anaerobic bacteria play a significant role in many endogenous polymicrobial infections. Since antimicrobial resistance among anaerobes has increased worldwide, it is useful to provide local susceptibility data to guide empirical therapy. The present study reports recent data on the susceptibility of clinically relevant anaerobes in a University Hospital Centre (UHC) Split, Croatia. A total of 63 Gram-negative and 59 Gram-positive anaerobic clinical isolates from various body sites were consecutively collected from January to December 2013. Antimicrobial susceptibility testing was performed using standardized methods and interpreted using EUCAST criteria. Patient's clinical and demographic data were recorded by clinical microbiologist. Among 35 isolates of Bacteroides spp., 97.1% were resistant to penicillin (PCN), 5.7% to amoxicillin/clavulanic acid (AMC), 8.6% to piperacillin/tazobactam (TZP), 29.0% to clindamycin (CLI) and 2.9% to metronidazole (MZ). Percentages of susceptible strains to imipenem (IPM), meropenem (MEM) and ertapenem (ETP) were 943. Resistance of other Gram-negative bacilli was 76.0% to PCN, 8.0% to AMC, 12.0% to TZP, 28.0% to CLI and 8% to MZ. All other Gram-negative strains were fully susceptible to MEM and ETP, while 96.0% were susceptible to IPM. Clostridium spp. isolates were 100% susceptible to all tested antibiotics except to CLI (two of four tested isolates were resistant). Propionibacterium spp. showed resistance to CLI in 4.3%, while 100% were resistant to MZ. Among other Gram-positive bacilli, 18.2% were resistant to PCN, 9.1% to CLI and 54.5% to MZ, while 81.8% of isolates were susceptible to carbapenems. Gram-positive cocci were 100% susceptible to all tested antimicrobials except to MZ, where 28.6% of resistant strains were recorded. Abdomen was the most common source of isolates (82.5%). The most prevalent types of infection were abscess (22.1%), sepsis (14.8%), appendicitis (13.9%) and peritonitis (6.6%). Twenty four patients (19.7%) received empiric antimicrobial therapy. One hundred and one patients (82.8%) had polymicrobial aerobic/anaerobic isolates cultivated from the same specimens. Almost all aerobic bacteria were of endogenous origin and showed fully susceptible antimicrobial profile; only 8.7% (9/104) were multiresistant and considered as hospital acquired. Based on our findings, beta-lactam/beta-lactamase inhibitor combinations and metronidazole remain useful antimicrobials for empiric treatment of anaerobic infections, while carbapenems should be reserved for situations were multidrug resistant, aerobic or facultative Gram-negative bacteria are expected. However, a certain percentage of resistant isolates were observed for each of these agents. Therefore, periodic resistance surveillance in anaerobes is highly recommended in order to guide empirical therapy. (C) 2014 Elsevier Ltd. All rights reserved.</t>
  </si>
  <si>
    <t xml:space="preserve">[Novak, Anita; Rubic, Zana; Goic-Barisic, Ivana; Radic, Marina; Tonkic, Marija] Univ Hosp Ctr Split, Split 21000, Croatia; [Novak, Anita; Rubic, Zana; Dogas, Varja; Goic-Barisic, Ivana; Radic, Marina; Tonkic, Marija] Univ Split, Sch Med, Split, Croatia</t>
  </si>
  <si>
    <t xml:space="preserve">Novak, A (corresponding author), Univ Hosp Ctr Split, Dept Clin Microbiol, Spinciceva 1, Split 21000, Croatia.</t>
  </si>
  <si>
    <t xml:space="preserve">anitanovak1@net.hr</t>
  </si>
  <si>
    <t xml:space="preserve">Tonkic, Marija/D-5464-2017; Dogas, Varja/E-2793-2017; Rubic, Zana/D-8732-2017; Novak, Anita/D-5634-2017; Goic-Barisic, Ivana/D-7063-2017</t>
  </si>
  <si>
    <t xml:space="preserve">Tonkic, Marija/0000-0002-0302-9891; Dogas, Varja/0000-0001-6892-2114; Rubic, Zana/0000-0001-6890-3677; Novak, Anita/0000-0002-6330-4058; </t>
  </si>
  <si>
    <t xml:space="preserve">1075-9964</t>
  </si>
  <si>
    <t xml:space="preserve">1095-8274</t>
  </si>
  <si>
    <t xml:space="preserve">Anaerobe</t>
  </si>
  <si>
    <t xml:space="preserve">10.1016/j.anaerobe.2014.10.010</t>
  </si>
  <si>
    <t xml:space="preserve">Microbiology</t>
  </si>
  <si>
    <t xml:space="preserve">CD0PT</t>
  </si>
  <si>
    <t xml:space="preserve">WOS:000350777100008</t>
  </si>
  <si>
    <t xml:space="preserve">Grubisic, F; Sunara, I; Segota, A; Doko, I; Sabados, JM; Mustapic, M; Grazio, S</t>
  </si>
  <si>
    <t xml:space="preserve">Grubisic, Frane; Sunara, Ivan; Segota, Adelmo; Doko, Ines; Sabados, Josipa Maric; Mustapic, Matej; Grazio, Simeon</t>
  </si>
  <si>
    <t xml:space="preserve">Clinical Diagnosis of Ankylosing Spondylitis or Axial Spondyloarthritis is in Concordance with ASAS Criteria for Axial Spondyloarthritis: Results from A Single Tertiary Referral Centre in Croatia</t>
  </si>
  <si>
    <t xml:space="preserve">CLINICAL AND EXPERIMENTAL RHEUMATOLOGY</t>
  </si>
  <si>
    <t xml:space="preserve">Ankylosing spondylitis; axial spondyloarthritis; diagnosis; criteria; ASAS; Croatia</t>
  </si>
  <si>
    <t xml:space="preserve">[Grubisic, Frane; Doko, Ines; Grazio, Simeon] Univ Hosp Ctr Sestre Milosrdnice, Rheumatol Phys Med &amp; Rehabil, Zagreb, Croatia; [Sunara, Ivan] Gen Hosp Dr Ivo Pedisic, Phys &amp; Rehabil Med, Sisak, Croatia; [Segota, Adelmo] Hosp Orthopoed &amp; Rehabil, Prim Dr Martin Horvat, Rovinj, Croatia; [Sabados, Josipa Maric] Gen Cty Hosp Vinkovci, Phys Med &amp; Rehabil, Vinkovci, Croatia; [Mustapic, Matej] Univ Hosp Ctr Sestre Milosrdnice, Dept Radiol, Zagreb, Croatia</t>
  </si>
  <si>
    <t xml:space="preserve">Doko Vajdić, Ines/AGG-8513-2022</t>
  </si>
  <si>
    <t xml:space="preserve">Doko Vajdić, Ines/0000-0002-8977-6010</t>
  </si>
  <si>
    <t xml:space="preserve">CLINICAL &amp; EXPER RHEUMATOLOGY</t>
  </si>
  <si>
    <t xml:space="preserve">PISA</t>
  </si>
  <si>
    <t xml:space="preserve">VIA SANTA MARIA 31, 56126 PISA, ITALY</t>
  </si>
  <si>
    <t xml:space="preserve">0392-856X</t>
  </si>
  <si>
    <t xml:space="preserve">1593-098X</t>
  </si>
  <si>
    <t xml:space="preserve">CLIN EXP RHEUMATOL</t>
  </si>
  <si>
    <t xml:space="preserve">Clin. Exp. Rheumatol.</t>
  </si>
  <si>
    <t xml:space="preserve">P-196</t>
  </si>
  <si>
    <t xml:space="preserve">S63</t>
  </si>
  <si>
    <t xml:space="preserve">Rheumatology</t>
  </si>
  <si>
    <t xml:space="preserve">VE7VA</t>
  </si>
  <si>
    <t xml:space="preserve">WOS:000440319800153</t>
  </si>
  <si>
    <t xml:space="preserve">Banac, S</t>
  </si>
  <si>
    <t xml:space="preserve">Banac, Srdan</t>
  </si>
  <si>
    <t xml:space="preserve">CHRONIC RESPIRATORY SYMPTOMS IN CHILDREN</t>
  </si>
  <si>
    <t xml:space="preserve">PAEDIATRIA CROATICA</t>
  </si>
  <si>
    <t xml:space="preserve">Croatian</t>
  </si>
  <si>
    <t xml:space="preserve">10th Congress of the Croatian Paediatric Society / 9th Congress of the Croatian Society of Paediatric Nurses Association</t>
  </si>
  <si>
    <t xml:space="preserve">OCT 18-21, 2012</t>
  </si>
  <si>
    <t xml:space="preserve">CHILD; SIGNS AND SYMPTOMS, RESPIRATORY; LUNG DISEASES</t>
  </si>
  <si>
    <t xml:space="preserve">Children who suffer from chronic respiratory symptoms may cause their parents great anxiety The huge majority of such patients do not have any serious condition. On the other hand, there are occasional patients who suffer from more serious and rare chronic lung diseases. Full history, physical examination together with appropriate laboratory evaluation and radiological imaging should prevent these patients to be overlooked.</t>
  </si>
  <si>
    <t xml:space="preserve">KBC Rijeka, Klin Pedijatriju, Rijeka 51000, Croatia</t>
  </si>
  <si>
    <t xml:space="preserve">Banac, S (corresponding author), KBC Rijeka, Klin Pedijatriju, Istarska 43, Rijeka 51000, Croatia.</t>
  </si>
  <si>
    <t xml:space="preserve">sbanac@medri.hr</t>
  </si>
  <si>
    <t xml:space="preserve">CHILDRENS HOSPITAL ZAGREB</t>
  </si>
  <si>
    <t xml:space="preserve">KLAICEVA 16, ZAGREB, 10000, CROATIA</t>
  </si>
  <si>
    <t xml:space="preserve">1330-1403</t>
  </si>
  <si>
    <t xml:space="preserve">PAEDIATR CROAT</t>
  </si>
  <si>
    <t xml:space="preserve">Paediatr. Croat.</t>
  </si>
  <si>
    <t xml:space="preserve">Pediatrics</t>
  </si>
  <si>
    <t xml:space="preserve">048AZ</t>
  </si>
  <si>
    <t xml:space="preserve">WOS:000311883900002</t>
  </si>
  <si>
    <t xml:space="preserve">Aleric, I; Krpan, M; Peros, K</t>
  </si>
  <si>
    <t xml:space="preserve">Aleric, Ivan; Krpan, Miroslav; Peros, Kristijan</t>
  </si>
  <si>
    <t xml:space="preserve">Bronchial adenoid cystic carcinoma presenting as unilateral hyperlucent lung (Swyer-James-McLeod syndrome)</t>
  </si>
  <si>
    <t xml:space="preserve">WIENER KLINISCHE WOCHENSCHRIFT</t>
  </si>
  <si>
    <t xml:space="preserve">[Aleric, Ivan] Clin Pulm Dis Jordanovac, Zagreb 10000, Croatia</t>
  </si>
  <si>
    <t xml:space="preserve">Aleric, I (corresponding author), Clin Pulm Dis Jordanovac, Jordanovac 104, Zagreb 10000, Croatia.</t>
  </si>
  <si>
    <t xml:space="preserve">i.aleric@inet.hr</t>
  </si>
  <si>
    <t xml:space="preserve">0043-5325</t>
  </si>
  <si>
    <t xml:space="preserve">WIEN KLIN WOCHENSCHR</t>
  </si>
  <si>
    <t xml:space="preserve">Wien. Klin. Wochen.</t>
  </si>
  <si>
    <t xml:space="preserve">23-24</t>
  </si>
  <si>
    <t xml:space="preserve">10.1007/s00508-007-0899-8</t>
  </si>
  <si>
    <t xml:space="preserve">255NK</t>
  </si>
  <si>
    <t xml:space="preserve">WOS:000252664500004</t>
  </si>
  <si>
    <t xml:space="preserve">Margetic, BA; Jakovljevic, M; Ivanec, D; Margetic, B; Tosic, G</t>
  </si>
  <si>
    <t xml:space="preserve">Margetic, Branka Aukst; Jakovljevic, Miro; Ivanec, Dragutin; Margetic, Branimir; Tosic, Goran</t>
  </si>
  <si>
    <t xml:space="preserve">Relations of internalized stigma with temperament and character in patients with schizophrenia</t>
  </si>
  <si>
    <t xml:space="preserve">COMPREHENSIVE PSYCHIATRY</t>
  </si>
  <si>
    <t xml:space="preserve">MENTAL-ILLNESS STIGMA; QUALITY-OF-LIFE; PSYCHIATRIC OUTPATIENTS; INVENTORY TCI; SELF-ESTEEM; PERSONALITY; CONSEQUENCES; ASSOCIATION; MODEL</t>
  </si>
  <si>
    <t xml:space="preserve">Objective: The aim of the study was to assess the associations between self-stigma and temperament and character dimensions. Methods: One hundred twenty outpatients with diagnosis of schizophrenia, established with Mini International Neuropsychiatric Interview were consecutively included in the study. Self-stigma was assessed with Internalized Stigma of Mental Illness (ISMI), personality dimensions with Temperament and Character Inventory, and psychopathology with Positive and Negative Symptom Scale. Results: The results showed that higher level of harm avoidance, lower self-directedness, and persistence correlated with ISMI and all its subscales. Self-transcendence correlated with ISMI subscales alienation, discrimination, and stigma resistance. Regression analyses controlling for psychopathology, age, length of illness, and number of hospitalizations revealed that higher level of harm avoidance and low self-directedness predicted internalized stigma. Conclusion: The finding suggests that the experience of self-stigma is related to personality dimensions. Interpretations of these findings include the possibility that, irrespective of patients' psychopathology or functional characteristics, experience of self-stigma and its consequences might depend on personality dimensions. Further studies are needed. (C) 2010 Elsevier Inc. All rights reserved.</t>
  </si>
  <si>
    <t xml:space="preserve">[Margetic, Branka Aukst; Jakovljevic, Miro] Univ Hosp Ctr Zagreb, Dept Psychiat, Zagreb, Croatia; [Ivanec, Dragutin] Fac Human &amp; Social Sci, Dept Psychol, Zagreb, Croatia; [Margetic, Branimir; Tosic, Goran] Neuropsychiat Hosp Dr Ivan Barbot, Popovaca, Croatia</t>
  </si>
  <si>
    <t xml:space="preserve">Margetic, BA (corresponding author), Univ Hosp Ctr Zagreb, Dept Psychiat, Zagreb, Croatia.</t>
  </si>
  <si>
    <t xml:space="preserve">branka.aukst-margetic@zg.t-com.hr</t>
  </si>
  <si>
    <t xml:space="preserve">Aukst Margetic, Branka/GNW-5632-2022</t>
  </si>
  <si>
    <t xml:space="preserve">Aukst Margetic, Branka/0000-0002-7830-224X; Margetic, Branimir/0000-0002-0178-0438</t>
  </si>
  <si>
    <t xml:space="preserve">W B SAUNDERS CO-ELSEVIER INC</t>
  </si>
  <si>
    <t xml:space="preserve">1600 JOHN F KENNEDY BOULEVARD, STE 1800, PHILADELPHIA, PA 19103-2899 USA</t>
  </si>
  <si>
    <t xml:space="preserve">0010-440X</t>
  </si>
  <si>
    <t xml:space="preserve">COMPR PSYCHIAT</t>
  </si>
  <si>
    <t xml:space="preserve">Compr. Psychiat.</t>
  </si>
  <si>
    <t xml:space="preserve">NOV-DEC</t>
  </si>
  <si>
    <t xml:space="preserve">10.1016/j.comppsych.2010.02.010</t>
  </si>
  <si>
    <t xml:space="preserve">674PE</t>
  </si>
  <si>
    <t xml:space="preserve">WOS:000283758800008</t>
  </si>
  <si>
    <t xml:space="preserve">Dvorski, M; Selendic, M; Nola, IA</t>
  </si>
  <si>
    <t xml:space="preserve">Dvorski, Matija; Selendic, Mislav; Nola, Iskra Alexandra</t>
  </si>
  <si>
    <t xml:space="preserve">EPIGENETIC IMPRINT OF COMPASSIONATE SOCIETY TRIGGERED BY VULNERABILITY AND MENTAL ILLNESSES</t>
  </si>
  <si>
    <t xml:space="preserve">[Dvorski, Matija; Nola, Iskra Alexandra] Univ Zagreb, Andrija Stampar Teaching Inst Publ Hlth, Schoole Med, Zagreb, Croatia; [Dvorski, Matija; Nola, Iskra Alexandra] Dept Environm &amp; Occupat Hlth &amp; Sports, Zagreb, Croatia; [Selendic, Mislav] Clin Hosp Ctr Rijeka, Croatia Dept Healthcare, Div Pedag Act Res &amp; Dev, Rijeka, Croatia</t>
  </si>
  <si>
    <t xml:space="preserve">University of Zagreb; University of Rijeka</t>
  </si>
  <si>
    <t xml:space="preserve">Nola, Iskra A./AAS-9521-2020</t>
  </si>
  <si>
    <t xml:space="preserve">Nola, Iskra A./0000-0002-8268-210X</t>
  </si>
  <si>
    <t xml:space="preserve">S230</t>
  </si>
  <si>
    <t xml:space="preserve">TA3TQ</t>
  </si>
  <si>
    <t xml:space="preserve">WOS:000667173800156</t>
  </si>
  <si>
    <t xml:space="preserve">Sturm, D; Vazdar, L; Bagatin, D; Sakic, K; Hrgovic, Z</t>
  </si>
  <si>
    <t xml:space="preserve">Sturm, D.; Vazdar, L.; Bagatin, D.; Sakic, K.; Hrgovic, Z.</t>
  </si>
  <si>
    <t xml:space="preserve">Perioperative PAI-1 values in surgically treated colorectal carcinoma patients under low molecular weight heparin thromboprophylaxis</t>
  </si>
  <si>
    <t xml:space="preserve">MINERVA CHIRURGICA</t>
  </si>
  <si>
    <t xml:space="preserve">Plasminogen activator inhibitor 1-Colorectal neoplasms; surgery-Heparin; low-molecular-weight</t>
  </si>
  <si>
    <t xml:space="preserve">PLASMINOGEN-ACTIVATOR; INHIBITORS; THROMBOSIS; MALIGNANCY</t>
  </si>
  <si>
    <t xml:space="preserve">Aim. We have monitored the perioperative changes of plasmatic values of plasminogen activator inhibitor -1 (PAI-1) in colorectal carcinoma patients depending on the stage of disease and the use of prophylactic low molecular weight heparin (LMWH). Methods. One hundred 100 colorectal carcinoma patients (64 men and 36 women) with average age of 60, in two randomized groups. All patients were surgically treated using the same technique and in all cases adenocarcinoma was confirmed. Two hours before the surgery, the first group (48 patients) received LMWH-nadroparin calcium in doses of 0.3 or 0.4 mL sc, while the second group (52 patients) received it eight hours after the surgery. Following the surgery, Nadroparin calcium was administered daily using the same dose as before. Blood samples were collected: before the surgery, 10 minutes after the first surgical incision, 8 hours after the surgery, and on the 3rd, 5th and 10 th postoperative days. The staging of the disease (according to the Dukes classification) was compared with the patients' blood plasma concentration of PAI-1. Statistical analysis using the c(2) test, the LSD test, Wilcoxon and Mann-Whitney test was performed. Results. Adenocarcinoma was patohistologicaly confirmed in all 100 subjects. According to the Dukes classification, 6 patients had stage A, 51 had stage B, and 43 had stage C. PAI-1 measurements showed that baseline measurements were within normal boundries for both groups. Ten minutes after the first incision a sharp decline of PAI-1 values in the plasma of both patient groups was observed, which could be explained by the use due to the effect on t-PA secreted from the damaged endothelium. PAI-1 values in both groups of subjects have returned to starting (baseline) values, and remained within these values through the third, fourth and fifth measurement in both groups of patients. There was no difference between the two randomized groups which leads to the conclusion that the application of LMWH does not affect PAI-1 values. A statistically significant difference of the tested parameters according to the Dukes classification was obtained only for parameter PAI-1 for pairs Dukes A:B as well as Dukes A:C. A statistically significant correlation was found for plasma values of fibrinolysis inhibitor PAI-1 according to the Dukes classification, but it does not correlate to the tumor invasion through intestinal wall structures. The reason for the statistically significant increase of PAI-1 values in the Dukes A stage remains unclear. Conclusion. By activating t-PA and blocking PAI-1, Nadroparin calcium perioperatively makes the haemostasis system stable and balanced.</t>
  </si>
  <si>
    <t xml:space="preserve">[Sturm, D.] Univ Hosp Tumors, Dept Transfus Med, Sestre Milosrdnice Univ Hosp Ctr, Zagreb 10000, Croatia; [Vazdar, L.] Univ Hosp Tumors, Dept Med Oncol, Sestre Milosrdnice Univ Hosp Ctr, Zagreb 10000, Croatia; [Bagatin, D.] Univ Zagreb, Sch Med, Dept Surg, Poliklin Bagatin, Zagreb 41001, Croatia; [Sakic, K.] Univ Zagreb, Sch Med, Dept Anesthesiol Resuscitat &amp; Intens Med, Univ Hosp Sveti Duh, Zagreb 41001, Croatia; [Hrgovic, Z.] Goethe Univ Frankfurt, Dept Gynecol &amp; Obstet, Frankfurt, Germany</t>
  </si>
  <si>
    <t xml:space="preserve">University of Zagreb; University of Zagreb; University of Zagreb; University of Zagreb; Goethe University Frankfurt</t>
  </si>
  <si>
    <t xml:space="preserve">Sturm, D (corresponding author), Univ Hosp Tumors, Dept Transfus Med, Sestre Milosrdnice Univ Hosp Ctr, Ilica 197, Zagreb 10000, Croatia.</t>
  </si>
  <si>
    <t xml:space="preserve">deana.sturm@kbosm.hc</t>
  </si>
  <si>
    <t xml:space="preserve">EDIZIONI MINERVA MEDICA</t>
  </si>
  <si>
    <t xml:space="preserve">TURIN</t>
  </si>
  <si>
    <t xml:space="preserve">CORSO BRAMANTE 83-85 INT JOURNALS DEPT., 10126 TURIN, ITALY</t>
  </si>
  <si>
    <t xml:space="preserve">0026-4733</t>
  </si>
  <si>
    <t xml:space="preserve">1827-1626</t>
  </si>
  <si>
    <t xml:space="preserve">MINERVA CHIR</t>
  </si>
  <si>
    <t xml:space="preserve">Minerva Chir.</t>
  </si>
  <si>
    <t xml:space="preserve">AUG</t>
  </si>
  <si>
    <t xml:space="preserve">Surgery</t>
  </si>
  <si>
    <t xml:space="preserve">035HU</t>
  </si>
  <si>
    <t xml:space="preserve">WOS:000310934900007</t>
  </si>
  <si>
    <t xml:space="preserve">Butorac, D; Celap, I; Kackov, S; Robic, V; Miletic, T; Mestric, ZF; Hulina, A; Kuna, K; Grubisic, TZ; Rajkovic, MG</t>
  </si>
  <si>
    <t xml:space="preserve">Butorac, Drazan; Celap, Ivana; Kackov, Sanja; Robic, Vera; Miletic, Tomislav; Mestric, Zlata Flegar; Hulina, Andrea; Kuna, Krunoslav; Grubisic, Tihana Zanic; Rajkovic, Marija Grdic</t>
  </si>
  <si>
    <t xml:space="preserve">Paraoxonase 1 activity and phenotype distribution in premenopausal and postmenopausal women</t>
  </si>
  <si>
    <t xml:space="preserve">BIOCHEMIA MEDICA</t>
  </si>
  <si>
    <t xml:space="preserve">paraoxonase 1; postmenopausal women; phenotype; lipids</t>
  </si>
  <si>
    <t xml:space="preserve">OXIDATIVE STRESS; PON1; RISK; POLYMORPHISM</t>
  </si>
  <si>
    <t xml:space="preserve">Introduction: Postmenopausal women have higher risk of cardiovascular disease. One of the contributing factors could be reduced activity of anti-atherogenic enzyme paraoxonase 1 (PON1). The aim of this study was to examine differences in the lipid status, paraoxonase and arylesterase PON1 activities and PON1 phenotype in women with regular menstrual cycle and in postmenopausal women. Materials and methods: The study included 51 women in reproductive age (25 in follicular and 26 in luteal phase of the menstrual cycle) and 23 women in postmenopause. Lipid parameters in sera were determined using original reagents and according to manufacturer protocol. PON1 activity in serum was assessed by spectrophotometric method with substrates: paraoxon and phenylacetate. PON1 phenotype was determined by double substrate method. Results: Compared to the women in follicular and luteal phase, postmenopausal women have significantly higher concentration of triglyceride [0.9 (0.7-1.3), 0.7 (0.6-1.0) vs. 1.5 (0.9-1.7) mmol/L; P = 0.002], cholesterol [5.10 (4.78-6.10), 5.05 (4.70-5.40) vs. 6.30 (5.73-7.23) mmol/L; P &lt; 0.001], LDL [3.00 (2.56-3.63), 3.00 (2.70-3.70) vs. 3.90 (3.23-4.50) mmol/L; P &lt; 0.001], and apolipoprotein B [0.88 (0.75-1.00), 0.79 (0.68-1.00) vs. 1.07 (0.90-1.24) mmol/L; P = 0.002]. PON1 basal [104 (66-260), 106 (63-250) vs. 93 (71-165) U/L; P = 0.847] and salt-stimulated paraoxonase activity [210 (131-462), 211 (120-442) vs. 180 (139-296) U/L; P = 0.857] as well as arylesterase activity [74 (63-82), 70 (54-91) vs. 70 (60-81) kU/L; P = 0.906] and PON1 phenotype (P = 0.810) were not different in the study groups. Conclusion: There are no differences in PON1 activity and PON1 phenotype between women with regular menstrual cycle and postmenopausal women.</t>
  </si>
  <si>
    <t xml:space="preserve">[Butorac, Drazan; Kuna, Krunoslav] Univ Hosp Sestre Milosrdnice, Sch Med, Clin Gynecol &amp; Obstet, Zagreb, Croatia; [Celap, Ivana] Univ Hosp Sestre Milosrdnice, Sch Med, Univ Dept Chem, Zagreb, Croatia; [Kackov, Sanja] Polyclin Bonifarm, Med Biochem Lab, Zagreb, Croatia; [Robic, Vera; Miletic, Tomislav] Polyclin Aviva, Med Biochem Lab, Zagreb, Croatia; [Mestric, Zlata Flegar] Merkur Univ Hosp, Dept Clin Chem, Zagreb, Croatia; [Hulina, Andrea; Grubisic, Tihana Zanic; Rajkovic, Marija Grdic] Univ Zagreb, Fac Pharm &amp; Biochem, Dept Med Biochem &amp; Hematol, Zagreb 41000, Croatia</t>
  </si>
  <si>
    <t xml:space="preserve">Rajkovic, MG (corresponding author), Univ Zagreb, Fac Pharm &amp; Biochem, Dept Med Biochem &amp; Hematol, Zagreb 41000, Croatia.</t>
  </si>
  <si>
    <t xml:space="preserve">m_grdic@yahoo.com</t>
  </si>
  <si>
    <t xml:space="preserve">Celap, Ivana/D-1964-2017</t>
  </si>
  <si>
    <t xml:space="preserve">Celap, Ivana/0000-0002-3982-5777</t>
  </si>
  <si>
    <t xml:space="preserve">Croatian Ministry of Science, Education and Sports [006-0061245-0977]</t>
  </si>
  <si>
    <t xml:space="preserve">Croatian Ministry of Science, Education and Sports(Ministry of Science, Education and Sports, Republic of Croatia)</t>
  </si>
  <si>
    <t xml:space="preserve">This work was supported by the Croatian Ministry of Science, Education and Sports (grant number 006-0061245-0977).</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10.11613/BM.2014.030</t>
  </si>
  <si>
    <t xml:space="preserve">Medical Laboratory Technology</t>
  </si>
  <si>
    <t xml:space="preserve">AI9AO</t>
  </si>
  <si>
    <t xml:space="preserve">WOS:000337218300010</t>
  </si>
  <si>
    <t xml:space="preserve">Tederko, P; Krasuski, M; Denes, Z; Moslavac, S; Likarevic, I</t>
  </si>
  <si>
    <t xml:space="preserve">Tederko, Piotr; Krasuski, Marek; Denes, Zoltan; Moslavac, Sasa; Likarevic, Igor</t>
  </si>
  <si>
    <t xml:space="preserve">What medical doctors and medical students know about physical medicine and rehabilitation: a survey from Central Europe</t>
  </si>
  <si>
    <t xml:space="preserve">EUROPEAN JOURNAL OF PHYSICAL AND REHABILITATION MEDICINE</t>
  </si>
  <si>
    <t xml:space="preserve">Physical and rehabilitation medicine; Disability evaluation; Education; Europe</t>
  </si>
  <si>
    <t xml:space="preserve">EDUCATION; CARE; DISABILITY; IMPLEMENTATION; CURRICULUM; CROATIA; HEALTH; IMPACT</t>
  </si>
  <si>
    <t xml:space="preserve">BACKGROUND: Physical and rehabilitation medicine (PRM) is a relatively new and dynamically developing branch of the contemporary medicine. The unique role of PRM is bridging pure clinical outcomes with overall functional improvement. The concepts of disability and rehabilitation may be difficult to comprehend by medical students (MS) and Non-PRM specialists (NPRMS). AIM: The aim of this study was to assess the level of knowledge of NPRMS and MS regarding the role of PRM in health care systems in Poland, Hungary and Croatia. DESIGN: Cross-sectional observational study. SETTING: Anonymous questionnaire distributed in Hungarian, Polish and Croatian universities. RESULTS: Knowledge of definitions of a person with disability and PRM was poor (MS: 58% and 35%, NPRMS: 39% and 30%, PRMT: 72% and 62%). Prevalence of disability was correctly estimated by 58% of MS and 62% of doctors. 76% of MS, 72% of NPRMS and 99% of PRMT perceived PRM as a basic medical specialty. Leading role of PRM physician in comprehensive management of patients with stroke, multiple injury, spinal cord injury and congenital limb defect was perceived respectively by 42%, 49%, 53% and 64% of respondents. Functional statement as an important criterion in referring a patient for rehabilitation was perceived by 48% of NPRMS. Inadequate perception of the PRM role in health care system results from the lack of unified programme and scope of PRM in under- and postgraduate medical education, inappropriate allocation of funds in public PRM services, and claims of certain paramedical professions to extend their qualifications over interventions assigned to PRM doctors. CONCLUSIONS. Low knowledge of PRM among all studied groups testifies to the inadequacy of education of the medical community in rehabilitation.</t>
  </si>
  <si>
    <t xml:space="preserve">[Tederko, Piotr; Krasuski, Marek] Med Univ Warsaw, Dept Rehabil, Pory 78, PL-02757 Warsaw, Poland; [Tederko, Piotr; Denes, Zoltan; Moslavac, Sasa] European Board Phys &amp; Rehabil Med, Paiania, Greece; [Denes, Zoltan] Natl Inst Med Rehabil, Budapest, Hungary; [Moslavac, Sasa; Likarevic, Igor] Special Hosp Med Rehabil, Varazdinske Toplice, Croatia</t>
  </si>
  <si>
    <t xml:space="preserve">Medical University of Warsaw</t>
  </si>
  <si>
    <t xml:space="preserve">Tederko, P (corresponding author), Med Univ Warsaw, Dept Rehabil, Pory 78, PL-02757 Warsaw, Poland.</t>
  </si>
  <si>
    <t xml:space="preserve">p.tederko@gmail.com</t>
  </si>
  <si>
    <t xml:space="preserve">Denes, Zoltan/ABD-3470-2021; Moslavac, Saša/GZG-7859-2022; Tederko, Piotr/U-7928-2018</t>
  </si>
  <si>
    <t xml:space="preserve">Moslavac, Saša/0000-0002-5327-0050; Tederko, Piotr/0000-0002-2008-0357</t>
  </si>
  <si>
    <t xml:space="preserve">1973-9087</t>
  </si>
  <si>
    <t xml:space="preserve">1973-9095</t>
  </si>
  <si>
    <t xml:space="preserve">EUR J PHYS REHAB MED</t>
  </si>
  <si>
    <t xml:space="preserve">Eur. J. Phys. Rehabil. Med.</t>
  </si>
  <si>
    <t xml:space="preserve">Rehabilitation</t>
  </si>
  <si>
    <t xml:space="preserve">ET0PI</t>
  </si>
  <si>
    <t xml:space="preserve">WOS:000399965500001</t>
  </si>
  <si>
    <t xml:space="preserve">Ljubicic, N; Biscanin, A; Nikic, I; Budimir, I; Nikolic, M; Pavic, T</t>
  </si>
  <si>
    <t xml:space="preserve">Ljubicic, Neven; Biscanin, Alen; Nikic, Ines; Budimir, Ivan; Nikolic, Marko; Pavic, Tajana</t>
  </si>
  <si>
    <t xml:space="preserve">ENDOSCOPIC BALLOON DILATATION OF POSTSURGICAL INTESTINAL STRICTURES IN CROHN'S DISEASE: CASE REPORT AND REVIEW OF THE LITERATURE</t>
  </si>
  <si>
    <t xml:space="preserve">Constriction, pathologic, surgery; Endoscopy, gastrointestinal, methods; Crohn's disease, complications</t>
  </si>
  <si>
    <t xml:space="preserve">INFLAMMATORY-BOWEL-DISEASE; DILATION; EFFICACY; SAFETY; INJECTION; SURGERY</t>
  </si>
  <si>
    <t xml:space="preserve">Strictures are one of the most common complications of Crohn's disease. If symptomatic and resistant to medical anti-inflammatory therapy, and especially in cases of acute obstruction, surgical correction may be unavoidable. Although surgical treatment is dramatically effective in curing Crohn's disease strictures, a high rate of postsurgical restenosis has been recognized, ultimately requiring additional surgery. To avoid the risks and costs entailed by repeated surgical resection, endoscopic balloon dilatation (EBD) has been proposed as a conservative treatment option for intestinal strictures in Crohn's disease, in which the stricture is pneumatically dilated with through-the-scope balloons of different diameters. The main clinical indication for EBD is the appearance of obstructive symptoms associated with the stricture, especially if they are postoperative and shorter than 4 centimeters. Usually more than one dilatation session is required for every stricture. EBD is applied infrequently, possibly due to the perceived risk of perforation and early stricture recurrence, but studies have demonstrated that EBD has a high success rate, a low chance of complications, excellent symptomatic response, as well as good short-term and long-term outcomes, proving that it is a relatively simple and successful technique that provides long-term effective palliation of the symptoms with minimal risk in patients with simple strictures, and offers a reasonable alternative to surgery.</t>
  </si>
  <si>
    <t xml:space="preserve">[Ljubicic, Neven; Biscanin, Alen; Nikic, Ines; Budimir, Ivan; Nikolic, Marko; Pavic, Tajana] Univ Zagreb, Sch Med &amp; Dent Med, Sestre Milosrdnice Univ Hosp Ctr, Div Gastroenterol,Dept Internal Med, Zagreb 41000, Croatia</t>
  </si>
  <si>
    <t xml:space="preserve">Ljubicic, N (corresponding author), Sestre Milosrdnice Univ Hosp Ctr, Dept Internal Med, Vinogradska C 29, HR-10000 Zagreb, Croatia.</t>
  </si>
  <si>
    <t xml:space="preserve">neven.ljubicic@kbcsm.hr</t>
  </si>
  <si>
    <t xml:space="preserve">Pavic, Tajana/B-2705-2015; Budimir, Ivan/GSJ-0743-2022</t>
  </si>
  <si>
    <t xml:space="preserve">Pavic, Tajana/0000-0002-0370-5001</t>
  </si>
  <si>
    <t xml:space="preserve">WOS:000329539000014</t>
  </si>
  <si>
    <t xml:space="preserve">Anticevic, V; Kardum, G; Britvic, D</t>
  </si>
  <si>
    <t xml:space="preserve">Anticevic, Vesna; Kardum, Goran; Britvic, Dolores</t>
  </si>
  <si>
    <t xml:space="preserve">WAR VETERANS' QUALITY OF LIFE: THE IMPACT OF LIFETIME TRAUMATIC EXPERIENCES, PSYCHOLOGICAL AND PHYSICAL HEALTH-RELATED CHARACTERISTICS</t>
  </si>
  <si>
    <t xml:space="preserve">DRUSTVENA ISTRAZIVANJA</t>
  </si>
  <si>
    <t xml:space="preserve">PTSD; personality; quality of life</t>
  </si>
  <si>
    <t xml:space="preserve">POSTTRAUMATIC-STRESS-DISORDER; MALE VIETNAM VETERANS; PSYCHOMETRIC PROPERTIES; BIG 5; SYMPTOMS; EVENTS; SAMPLE; ASSOCIATION; EXPOSURE; OUTCOMES</t>
  </si>
  <si>
    <t xml:space="preserve">The purpose of this study was to evaluate the cross-sectional differences in self-reported psychological symptoms, life-time exposure to traumatic events, coping styles, personality traits and overall quality of life between the PTSD and non-PTSD Croatian War veterans. A total of 113 subjects within the three groups participated in the study (veterans with PTSD, non-PTSD veterans and controls). Veterans with PTSD assessed both combat experiences and exposure to other life-time traumatic events as extremely stressful, much more so than veterans without PTSD or control subjects. Scores among the non-PTSD veterans were similar to the control subjects, except on the M-PTSD scale, scale of psychosomatic symptoms and coping by avoidance. Intensity of PTSD, extraversion and active coping were individually significant in explaining the total QoL (p &lt; 0.01). This study showed that veterans with PTSD became extremely vulnerable to lifetime stress events.</t>
  </si>
  <si>
    <t xml:space="preserve">[Anticevic, Vesna; Britvic, Dolores] Split Univ Hosp, Split, Croatia; [Anticevic, Vesna] Sch Med, Split, Croatia; [Kardum, Goran] Fac Philosophy, Split, Croatia</t>
  </si>
  <si>
    <t xml:space="preserve">Anticevic, V (corresponding author), Split Univ, Ctr Hosp, Univ Dept Psychiat, Reg Ctr Psychotrauma, Soltanska 1, Split 21000, Croatia.</t>
  </si>
  <si>
    <t xml:space="preserve">vanticevic@yahoo.com</t>
  </si>
  <si>
    <t xml:space="preserve">Kardum, Goran/G-9526-2017; Britvić, Dolores/D-5819-2017; Antičević, Vesna/E-2700-2017</t>
  </si>
  <si>
    <t xml:space="preserve">Kardum, Goran/0000-0002-5766-361X; Britvić, Dolores/0000-0002-0621-2456; Antičević, Vesna/0000-0002-1552-0952</t>
  </si>
  <si>
    <t xml:space="preserve">INST OF SOCIAL SCIENCES IVO PILAR</t>
  </si>
  <si>
    <t xml:space="preserve">MARULICEV TRG 19/1, 10001 ZAGREB, CROATIA</t>
  </si>
  <si>
    <t xml:space="preserve">1330-0288</t>
  </si>
  <si>
    <t xml:space="preserve">DRUS ISTRAZ</t>
  </si>
  <si>
    <t xml:space="preserve">Drus. Istraz.</t>
  </si>
  <si>
    <t xml:space="preserve">OCT-NOV</t>
  </si>
  <si>
    <t xml:space="preserve">10.5559/di.20.4.09</t>
  </si>
  <si>
    <t xml:space="preserve">Social Issues; Sociology</t>
  </si>
  <si>
    <t xml:space="preserve">881AT</t>
  </si>
  <si>
    <t xml:space="preserve">WOS:000299452400010</t>
  </si>
  <si>
    <t xml:space="preserve">Simicevic, L; Canjuga, I; Zibar, L; Boric-Bilusic, A; Ganoci, L; Bozina, N</t>
  </si>
  <si>
    <t xml:space="preserve">Simicevic, Livija; Canjuga, Iva; Zibar, Lada; Boric-Bilusic, Ana; Ganoci, Lana; Bozina, Nada</t>
  </si>
  <si>
    <t xml:space="preserve">Rapid clearance of tacrolimus blood concentration triggered by variant pharmacogenes</t>
  </si>
  <si>
    <t xml:space="preserve">JOURNAL OF CLINICAL PHARMACY AND THERAPEUTICS</t>
  </si>
  <si>
    <t xml:space="preserve">acute cellular rejection; case report; CYP3A4; CYP3A5; pharmacogenetics; tacrolimus</t>
  </si>
  <si>
    <t xml:space="preserve">PHARMACOKINETICS; IMPLEMENTATION; CYP3A5</t>
  </si>
  <si>
    <t xml:space="preserve">What is known and objective: Tacrolimus (TAC) is an immunosuppressant with large interpatient pharmacokinetic variability and a narrow therapeutic index. We report a case of acute cellular rejection (ACR) type IB with insufficient TAC blood concentrations (TAC C-0). Case summary: ACR developed on the eighth postoperative day of kidney transplantation. During this period, TAC C(0 )were insufficient. This referred pharmacogenetic assessment disclosed the patient as a CYP3A5 expresser and CYP3A4*/13 carrier. According to the genotype, higher doses of TAC, 15 mg twice daily, were administered and targeted TAC C-0 were achieved. What is new and Conclusion: Our case presents an association of TAC rapid clearance and two alleles modifying greater CYP3A enzyme activity.</t>
  </si>
  <si>
    <t xml:space="preserve">[Simicevic, Livija; Ganoci, Lana] Univ Hosp Ctr Zagreb, Dept Lab Diagnost, Div Pharmacogen &amp; Therapy Individualizat, Zagreb, Croatia; [Canjuga, Iva; Zibar, Lada] Univ Hosp Merkur, Dept Nephrol, Internal Clin, Zagreb, Croatia; [Boric-Bilusic, Ana] Croatian Agcy Med Prod &amp; Med Devices, Zagreb, Croatia; [Bozina, Nada] Univ Zagreb, Sch Med, Zagreb, Croatia</t>
  </si>
  <si>
    <t xml:space="preserve">Ganoci, L (corresponding author), Univ Hosp Ctr Zagreb, Dept Lab Diagnost, Div Pharmacogen &amp; Therapy Individualizat, Zagreb, Croatia.</t>
  </si>
  <si>
    <t xml:space="preserve">lana.ganoci@gmail.com</t>
  </si>
  <si>
    <t xml:space="preserve">Šimičević, Livija/HNS-8827-2023</t>
  </si>
  <si>
    <t xml:space="preserve">Šimičević, Livija/0000-0002-2491-1920; Ganoci, Lana/0000-0003-3898-4554</t>
  </si>
  <si>
    <t xml:space="preserve">0269-4727</t>
  </si>
  <si>
    <t xml:space="preserve">1365-2710</t>
  </si>
  <si>
    <t xml:space="preserve">J CLIN PHARM THER</t>
  </si>
  <si>
    <t xml:space="preserve">J. Clin. Pharm. Ther.</t>
  </si>
  <si>
    <t xml:space="preserve">10.1111/jcpt.13650</t>
  </si>
  <si>
    <t xml:space="preserve">MAR 2022</t>
  </si>
  <si>
    <t xml:space="preserve">Pharmacology &amp; Pharmacy</t>
  </si>
  <si>
    <t xml:space="preserve">4O7TH</t>
  </si>
  <si>
    <t xml:space="preserve">WOS:000773414400001</t>
  </si>
  <si>
    <t xml:space="preserve">Vukorepa, G; Devedija, S; Crnjakovic, M; Karakas, M; Cuk, Z</t>
  </si>
  <si>
    <t xml:space="preserve">Vukorepa, Gorana; Devedija, Sabina; Crnjakovic, Miljenko; Karakas, Mirna; Cuk, Zeljka</t>
  </si>
  <si>
    <t xml:space="preserve">Successful intravenous thrombolysis in acute ischemic stroke after reversal of dabigatran etexilate with idarucizumab at the end of therapeutic time window</t>
  </si>
  <si>
    <t xml:space="preserve">TURKISH JOURNAL OF EMERGENCY MEDICINE</t>
  </si>
  <si>
    <t xml:space="preserve">Acute ischemic stroke; acute stroke therapy; anticoagulants; dabigatran; idarucizumab; thrombolysis</t>
  </si>
  <si>
    <t xml:space="preserve">Dabigatran is a direct oral anticoagulant that is widely used for stroke prevention in patients with atrial fibrillation. We report a case of an 80-year-old stroke patient on dabigatran for permanent atrial fibrillation, who presented with an initial National Institutes of Health Stroke Scale (NIHSS) of 8. Dabigatran was reversed with idarucizumab, and intravenous tissue-type plasminogen activator (IV-tPA) was administrated beginning 4 h and 28 min after the symptom onset. The patient was discharged with an NIHSS of 1. Our case is an additional proof of safety and efficiency of idarucizumab in the clinical setting of ischemic stroke before the administration of IV-tPA.</t>
  </si>
  <si>
    <t xml:space="preserve">[Vukorepa, Gorana; Devedija, Sabina; Crnjakovic, Miljenko; Karakas, Mirna; Cuk, Zeljka] Univ Hosp Dubrava, Dept Neurol, Zagreb 10000, Croatia</t>
  </si>
  <si>
    <t xml:space="preserve">Devedija, S (corresponding author), Univ Hosp Dubrava, Dept Neurol, Zagreb 10000, Croatia.</t>
  </si>
  <si>
    <t xml:space="preserve">sabina.devedjija@gmail.com</t>
  </si>
  <si>
    <t xml:space="preserve">Deveđija, Sabina/AAC-2820-2021; Ćuk, Željka/AAC-3408-2021</t>
  </si>
  <si>
    <t xml:space="preserve">Ćuk, Željka/0000-0002-4381-6304</t>
  </si>
  <si>
    <t xml:space="preserve">WOLTERS KLUWER MEDKNOW PUBLICATIONS</t>
  </si>
  <si>
    <t xml:space="preserve">MUMBAI</t>
  </si>
  <si>
    <t xml:space="preserve">WOLTERS KLUWER INDIA PVT LTD , A-202, 2ND FLR, QUBE, C T S  NO 1498A-2 VILLAGE MAROL, ANDHERI EAST, MUMBAI, 400059, INDIA</t>
  </si>
  <si>
    <t xml:space="preserve">2452-2473</t>
  </si>
  <si>
    <t xml:space="preserve">TURK J EMERG MED</t>
  </si>
  <si>
    <t xml:space="preserve">Turk. J. Emerg. Med.</t>
  </si>
  <si>
    <t xml:space="preserve">APR-JUN</t>
  </si>
  <si>
    <t xml:space="preserve">10.4103/2452-2473.285015</t>
  </si>
  <si>
    <t xml:space="preserve">Emergency Medicine</t>
  </si>
  <si>
    <t xml:space="preserve">LW7YD</t>
  </si>
  <si>
    <t xml:space="preserve">WOS:000539359000007</t>
  </si>
  <si>
    <t xml:space="preserve">Matijasic, N; Premilovac, ZP</t>
  </si>
  <si>
    <t xml:space="preserve">Matijasic, Nusa; Premilovac, Zdenka Plesa</t>
  </si>
  <si>
    <t xml:space="preserve">Inconsolable Crying in Infants: Differential Diagnosis in the Pediatric Emergency Department</t>
  </si>
  <si>
    <t xml:space="preserve">CLINICAL PEDIATRICS</t>
  </si>
  <si>
    <t xml:space="preserve">CONGENITAL HEART-DEFECTS; GASTROESOPHAGEAL-REFLUX; PREVALENCE; FREQUENCY; FRACTURES; SYMPTOMS; COHORT</t>
  </si>
  <si>
    <t xml:space="preserve">[Matijasic, Nusa; Premilovac, Zdenka Plesa] Childrens Hosp Zagreb, Klaiceva 16, Zagreb 10000, Croatia</t>
  </si>
  <si>
    <t xml:space="preserve">Matijasic, N (corresponding author), Childrens Hosp Zagreb, Klaiceva 16, Zagreb 10000, Croatia.</t>
  </si>
  <si>
    <t xml:space="preserve">nusa.matijasic@gmail.com</t>
  </si>
  <si>
    <t xml:space="preserve">Matijasic Stjepovic, Nusa/0000-0002-1568-5095</t>
  </si>
  <si>
    <t xml:space="preserve">0009-9228</t>
  </si>
  <si>
    <t xml:space="preserve">1938-2707</t>
  </si>
  <si>
    <t xml:space="preserve">CLIN PEDIATR</t>
  </si>
  <si>
    <t xml:space="preserve">Clin. Pediatr.</t>
  </si>
  <si>
    <t xml:space="preserve">10.1177/0009922818798389</t>
  </si>
  <si>
    <t xml:space="preserve">HG4KH</t>
  </si>
  <si>
    <t xml:space="preserve">WOS:000454943700001</t>
  </si>
  <si>
    <t xml:space="preserve">Rustemovic, N; Cukovic-Cavka, S; Brinar, M; Radic, D; Opacic, M; Ostojic, R; Vucelic, B</t>
  </si>
  <si>
    <t xml:space="preserve">Rustemovic, Nadan; Cukovic-Cavka, Silvija; Brinar, Marko; Radic, Davor; Opacic, Milorad; Ostojic, Rajko; Vucelic, Boris</t>
  </si>
  <si>
    <t xml:space="preserve">A pilot study of transrectal endoscopic ultrasound elastography in inflammatory bowel disease</t>
  </si>
  <si>
    <t xml:space="preserve">BMC GASTROENTEROLOGY</t>
  </si>
  <si>
    <t xml:space="preserve">Crohn?'? s disease; ulcerative colitis; elastography; ultrasound</t>
  </si>
  <si>
    <t xml:space="preserve">ULCERATIVE-COLITIS; PANCREATIC MASSES; SEROLOGIC MARKERS; EUS ELASTOGRAPHY; WALL THICKNESS; DIAGNOSIS; POUCH; CITY</t>
  </si>
  <si>
    <t xml:space="preserve">Background: Using standard diagnostic algorithms it is not always possible to establish the correct phenotype of inflammatory bowel disease which is essential for therapeutical decisions. Endoscopic ultrasound elastography is a new endoscopic procedure which can differentiate the stiffness of normal and pathological tissue by ultrasound. Therefore, we aimed to investigate the role of transrectal ultrasound elastography in distiction between Crohn's disease and ulcerative colitis. Methods: A total 30 Crohn's disease, 25 ulcerative colitis, and 28 non-inflammatory bowel disease controls were included. Transrectal ultrasound elastography was performed in all patients and controls. In all ulcerative coltis patients and 80% of Crohn's disease patients endoscopy was performed to assess disease activity in the rectum. Results: Significant difference in rectal wall thickness and strain ratio was detected between patients with Crohn's disease and controls (p = 0.0001). CD patients with active disease had higher strain ratio than patients in remission (p = 0.02). In ulcerative colitis group a significant difference in rectal wall thickness was found between controls and patients with active disease (p = 0.03). A significant difference in rectal wall thickness (p = 0.02) and strain ratio (p = 0.0001) was detected between Crohn's disease and ulcerative colitis patient group. Crohn's disease patients with active disease had a significantly higher strain ratio compared to ulcerative colitis patients with active disease (p = 0.0001). Conclusion: Transrectal ultrasound elastography seems to be a promising new diagnostic tool in the field of inflammatory bowel disease. Further study on a larger cohort of patients is needed to definitely assess the role of transrectal ultrasound elastography in inflammatory bowel disease.</t>
  </si>
  <si>
    <t xml:space="preserve">[Rustemovic, Nadan; Cukovic-Cavka, Silvija; Brinar, Marko; Radic, Davor; Opacic, Milorad; Ostojic, Rajko; Vucelic, Boris] Univ Hosp Ctr Zagreb, Dept Gastroenterol, Zagreb, Croatia</t>
  </si>
  <si>
    <t xml:space="preserve">Rustemovic, N (corresponding author), Univ Hosp Ctr Zagreb, Dept Gastroenterol, Zagreb, Croatia.</t>
  </si>
  <si>
    <t xml:space="preserve">nadan.rustemovic@zg.t-com.hr</t>
  </si>
  <si>
    <t xml:space="preserve">Cukovic-Cavka, Silvija/GVU-7566-2022</t>
  </si>
  <si>
    <t xml:space="preserve">1471-230X</t>
  </si>
  <si>
    <t xml:space="preserve">BMC GASTROENTEROL</t>
  </si>
  <si>
    <t xml:space="preserve">BMC Gastroenterol.</t>
  </si>
  <si>
    <t xml:space="preserve">OCT 20</t>
  </si>
  <si>
    <t xml:space="preserve">10.1186/1471-230X-11-113</t>
  </si>
  <si>
    <t xml:space="preserve">849WJ</t>
  </si>
  <si>
    <t xml:space="preserve">gold, Green Published, Green Accepted</t>
  </si>
  <si>
    <t xml:space="preserve">WOS:000297155700001</t>
  </si>
  <si>
    <t xml:space="preserve">Dediol, I; Buljan, M; Vurnek-Zivkovic, M; Bulat, V; Situm, M; Cubrilovic, Z</t>
  </si>
  <si>
    <t xml:space="preserve">Dediol, I.; Buljan, M.; Vurnek-Zivkovic, M.; Bulat, V.; Situm, M.; Cubrilovic, Z.</t>
  </si>
  <si>
    <t xml:space="preserve">Psychological burden of anogenital warts</t>
  </si>
  <si>
    <t xml:space="preserve">anogenital warts; condyloma; illness perception; quality of life</t>
  </si>
  <si>
    <t xml:space="preserve">GENITAL WARTS; PERCEPTIONS; IMPACT</t>
  </si>
  <si>
    <t xml:space="preserve">Background Human papillomavirus (HPV) is one of the most common sexually transmitted diseases in the world, and anogenital warts are one of its various clinical manifestations. It has been shown that anogenital warts influence psychological status. Objective The aims of this research were to evaluate the quality of life and illness perceptions and their relationship in patients with anogenital warts. Factors perceived as the main cause of their illness were also evaluated. Methods Sixty male outpatients completed questionnaires: Brief Illness Perceptions Questionnaire and Quality of life in patients with anogenital warts. Results Aspects of the quality of life most affected by anogenital warts were fear of contagiousness, concern about illness and everyday activities. The results showed that there is a weak influence of the disease on quality of life with changed perception of the illness. Patients with anogenital warts showed inadequate knowledge about their illness. Conclusion Psychological aspect of anogenital warts should not be neglected. Patient's education about HPV infection and their consequences should be emphasized. Conflicts of interest None declared.</t>
  </si>
  <si>
    <t xml:space="preserve">[Dediol, I.; Buljan, M.; Vurnek-Zivkovic, M.; Bulat, V.; Situm, M.; Cubrilovic, Z.] Univ Hosp Sestre Milosrdnice, Dept Dermatovenerol, Zagreb, Croatia</t>
  </si>
  <si>
    <t xml:space="preserve">Dediol, I (corresponding author), Univ Hosp Sestre Milosrdnice, Dept Dermatovenerol, Zagreb, Croatia.</t>
  </si>
  <si>
    <t xml:space="preserve">ivablajic@hotmail.com</t>
  </si>
  <si>
    <t xml:space="preserve">Bulat, Vedrana/ABH-5395-2020; Situm, Mirna/S-3206-2018</t>
  </si>
  <si>
    <t xml:space="preserve">Bulat, Vedrana/0000-0001-7415-991X; Situm, Mirna/0000-0003-0316-7466</t>
  </si>
  <si>
    <t xml:space="preserve">10.1111/j.1468-3083.2009.03242.x</t>
  </si>
  <si>
    <t xml:space="preserve">477QB</t>
  </si>
  <si>
    <t xml:space="preserve">WOS:000268532500006</t>
  </si>
  <si>
    <t xml:space="preserve">Saracevic, A; Nikolac, N; Reljic, A; Simundic, AM</t>
  </si>
  <si>
    <t xml:space="preserve">Saracevic, Andrea; Nikolac, Nora; Reljic, Ante; Simundic, Ana-Maria</t>
  </si>
  <si>
    <t xml:space="preserve">Insulin Receptor H1085H C &gt; T and Insulin Receptor Substrate 1 G972R Polymorphisms and Prostate Cancer Risk: A Pilot Study</t>
  </si>
  <si>
    <t xml:space="preserve">GENETIC TESTING AND MOLECULAR BIOMARKERS</t>
  </si>
  <si>
    <t xml:space="preserve">AMINO-ACID POLYMORPHISM; BINDING PROTEIN-3; GROWTH-FACTORS; GENE; ASSOCIATION; PROGRESSION; EXPRESSION; RESISTANCE; VARIANT</t>
  </si>
  <si>
    <t xml:space="preserve">Background: In recent years, numerous studies have focused their attention on genes that are part of the insulin/insulin-like growth factor 1 signaling pathway, such as the insulin receptor (INSR) and the insulin receptor substrate 1 (IRS1) genes. Aim: We aimed to examine the association of INSR H1085H C &gt; T and IRS1 G972R polymorphisms with prostate cancer (PC). We also aimed to examine possible association with cancer severity assessed by Gleason score. Materials and methods: We have studied 180 consecutive patients referred for PC screening. The genotyping of two polymorphisms (INSR H1085H C &gt; T and IRS1 G972R) was performed by the polymerase chain reaction-restriction fragment length polymorphism method. Results: There was no difference in genotype (p = 0.794) or allelic (p = 0.621) frequency of the IRS1 G972R polymorphism between PC (n = 119) and control (n 61) groups. However, a significant difference was found in INSR H1085H C &gt; T polymorphism genotype and allelic distribution. Carriers of the polymorphic allele (C/T + T/T) were more frequent in control group patients than in the PC group (54.10% vs. 37.82%; p = 0.040; odds ratio [95% confidence interval] = 0.52 [0.28-0.96]). The IRS1 and INSR polymorphism distribution did not differ in subgroups according to Gleason score. Conclusion: INSR H1085H C &gt; T polymorphism seems to be associated with PC risk, whereas IRS1 G972R is not. However, because of the limited power of this study, there is a possibility that some modest effects of the IRS1 G972R polymorphism on PC risk went undetected. Neither polymorphism is associated with the degree of PC malignancy.</t>
  </si>
  <si>
    <t xml:space="preserve">[Saracevic, Andrea; Nikolac, Nora; Simundic, Ana-Maria] Sestre Milosrdnice Univ Hosp, Univ Dept Chem, Zagreb 10000, Croatia; [Reljic, Ante] Sestre Milosrdnice Univ Hosp, Dept Urol, Zagreb 10000, Croatia</t>
  </si>
  <si>
    <t xml:space="preserve">Saracevic, A (corresponding author), Sestre Milosrdnice Univ Hosp, Univ Dept Chem, Vinogradska 29, Zagreb 10000, Croatia.</t>
  </si>
  <si>
    <t xml:space="preserve">andrea.saracevic@gmail.com</t>
  </si>
  <si>
    <t xml:space="preserve">Simundic, Ana-Maria/0000-0002-2391-5241; Nikolac Gabaj, Nora/0000-0001-6831-6309; Saracevic, Andrea/0000-0002-1724-148X</t>
  </si>
  <si>
    <t xml:space="preserve">Ministry of Science, Education, and Sports, Republic of Croatia [134-1340227-0200]</t>
  </si>
  <si>
    <t xml:space="preserve">Ministry of Science, Education, and Sports, Republic of Croatia(Ministry of Science, Education and Sports, Republic of Croatia)</t>
  </si>
  <si>
    <t xml:space="preserve">This work was supported by the Ministry of Science, Education, and Sports, Republic of Croatia (project number: 134-1340227-0200).</t>
  </si>
  <si>
    <t xml:space="preserve">1945-0265</t>
  </si>
  <si>
    <t xml:space="preserve">1945-0257</t>
  </si>
  <si>
    <t xml:space="preserve">GENET TEST MOL BIOMA</t>
  </si>
  <si>
    <t xml:space="preserve">Genet. Test. Mol. Biomark.</t>
  </si>
  <si>
    <t xml:space="preserve">10.1089/gtmb.2010.0112</t>
  </si>
  <si>
    <t xml:space="preserve">Biochemistry &amp; Molecular Biology; Genetics &amp; Heredity</t>
  </si>
  <si>
    <t xml:space="preserve">727MG</t>
  </si>
  <si>
    <t xml:space="preserve">WOS:000287803600004</t>
  </si>
  <si>
    <t xml:space="preserve">Jaksic, O; Ivic, M; Gizdic, B; Mitrovic, Z; Soric, E; Jaksic, O; Vuk, AV; Pirsic, M; Pejsa, V; Jaksic, B; Kusec, R</t>
  </si>
  <si>
    <t xml:space="preserve">Jaksic, Ozren; Ivic, Marija; Gizdic, Branimir; Mitrovic, Zdravko; Soric, Ena; Jaksic, Ozana; Vuk, Anamarija Vrkljan; Pirsic, Mario; Pejsa, Vlatko; Jaksic, Branimir; Kusec, Rajko</t>
  </si>
  <si>
    <t xml:space="preserve">Bcl-2 Family (Bcl-2, Mcl-1, Bim and Bax) and Btk Expression in B-Cell Chronic Lymphocytic Leukemia (B-CLL) Lymphocytes in Different Lymphoid Compartments and Changes during Btk Inhibitor Therapies (ibrutinib or acalabrutinib)</t>
  </si>
  <si>
    <t xml:space="preserve">BLOOD</t>
  </si>
  <si>
    <t xml:space="preserve">[Jaksic, Ozren; Ivic, Marija; Mitrovic, Zdravko; Soric, Ena; Vuk, Anamarija Vrkljan; Pirsic, Mario; Pejsa, Vlatko; Kusec, Rajko] Dubrava Univ Hosp, Dept Hematol, Zagreb, Croatia; [Jaksic, Ozren; Mitrovic, Zdravko; Jaksic, Ozana; Pejsa, Vlatko; Kusec, Rajko] Univ Zagreb, Sch Med, Zagreb, Croatia; [Gizdic, Branimir] Dubrava Univ Hosp, Dept Pathol &amp; Cytol, Zagreb, Croatia; [Jaksic, Branimir] Univ Zagreb, Zagreb, Croatia</t>
  </si>
  <si>
    <t xml:space="preserve">AMER SOC HEMATOLOGY</t>
  </si>
  <si>
    <t xml:space="preserve">WASHINGTON</t>
  </si>
  <si>
    <t xml:space="preserve">2021 L ST NW, SUITE 900, WASHINGTON, DC 20036 USA</t>
  </si>
  <si>
    <t xml:space="preserve">0006-4971</t>
  </si>
  <si>
    <t xml:space="preserve">1528-0020</t>
  </si>
  <si>
    <t xml:space="preserve">Blood</t>
  </si>
  <si>
    <t xml:space="preserve">NOV 15</t>
  </si>
  <si>
    <t xml:space="preserve">10.1182/blood-2022-169649</t>
  </si>
  <si>
    <t xml:space="preserve">Hematology</t>
  </si>
  <si>
    <t xml:space="preserve">6S8JX</t>
  </si>
  <si>
    <t xml:space="preserve">WOS:000893230300003</t>
  </si>
  <si>
    <t xml:space="preserve">Spanjol, J; Markic, D; Fuckar, Z; Celic, T; Bobinac, D; Racki, S</t>
  </si>
  <si>
    <t xml:space="preserve">Spanjol, J.; Markic, D.; Fuckar, Z.; Celic, T.; Bobinac, D.; Racki, S.</t>
  </si>
  <si>
    <t xml:space="preserve">Expression of Receptor Activator of Nuclear Factor-Kappa B Ligand in Leucocytes During Acute Kidney Rejection after Transplantation in Rats</t>
  </si>
  <si>
    <t xml:space="preserve">TRANSPLANTATION</t>
  </si>
  <si>
    <t xml:space="preserve">[Spanjol, J.; Markic, D.; Fuckar, Z.] Univ Hosp Rijeka, Dept Urol, Rijeka, Croatia; [Celic, T.; Bobinac, D.] Univ Rijeka, Fac Med, Dept Anat, Rijeka, Croatia; [Racki, S.] Univ Hosp Rijeka, Dept Nephrol, Rijeka, Croatia</t>
  </si>
  <si>
    <t xml:space="preserve">University of Rijeka; University of Rijeka; University of Rijeka</t>
  </si>
  <si>
    <t xml:space="preserve">Celic, Tanja/S-1077-2018; Rački, Sanjin/H-6237-2013</t>
  </si>
  <si>
    <t xml:space="preserve">Celic, Tanja/0000-0001-6732-7540; Rački, Sanjin/0000-0002-3736-0929</t>
  </si>
  <si>
    <t xml:space="preserve">0041-1337</t>
  </si>
  <si>
    <t xml:space="preserve">1534-6080</t>
  </si>
  <si>
    <t xml:space="preserve">Transplantation</t>
  </si>
  <si>
    <t xml:space="preserve">NOV 27</t>
  </si>
  <si>
    <t xml:space="preserve">S</t>
  </si>
  <si>
    <t xml:space="preserve">10.1097/00007890-201211271-01093</t>
  </si>
  <si>
    <t xml:space="preserve">Immunology; Surgery; Transplantation</t>
  </si>
  <si>
    <t xml:space="preserve">V45WJ</t>
  </si>
  <si>
    <t xml:space="preserve">WOS:000209846402382</t>
  </si>
  <si>
    <t xml:space="preserve">Dusek, T; Kastelan, D; Melada, A; Baretic, M; Polovina, TS; Perkovic, Z; Giljevic, Z; Jelcic, J; Paladino, J; Aganovic, I; Korsic, M</t>
  </si>
  <si>
    <t xml:space="preserve">Dusek, T.; Kastelan, D.; Melada, A.; Baretic, M.; Polovina, T. Skoric; Perkovic, Z.; Giljevic, Z.; Jelcic, J.; Paladino, J.; Aganovic, I.; Korsic, M.</t>
  </si>
  <si>
    <t xml:space="preserve">Clinical features and therapeutic outcomes of patients with acromegaly: Single-center experience</t>
  </si>
  <si>
    <t xml:space="preserve">JOURNAL OF ENDOCRINOLOGICAL INVESTIGATION</t>
  </si>
  <si>
    <t xml:space="preserve">Acromegaly; acromegaly treatment; pituitary adenoma; transsphenoidal surgery</t>
  </si>
  <si>
    <t xml:space="preserve">SECRETING PITUITARY-ADENOMAS; TRANSSPHENOIDAL SURGERY; CRITERIA; MANAGEMENT; MORTALITY; EPIDEMIOLOGY; DIAGNOSIS; REMISSION; REGISTRY; CURE</t>
  </si>
  <si>
    <t xml:space="preserve">The aim of this study was to review the outcome of acromegaly treatment, as well as co-morbidity and mortality in a series of patients with acromegaly attending a single center in the last 10 yr. In that period, 53 patients were treated for acromegaly. Transsphenoidal operation was applied as the first-line therapy in 94.3% of patients and it led to disease remission in 59.2% of them. The remission criteria included a nadir GH&lt;1 mu g/l after glucose load, and normal age-related IGF-I levels. The remission rate after transsphenoidal surgery was significantly higher in the group of patients with microadenoma (76.9%), than in the group of patients with macroadenoma (52.8%). Patients with invasive tumors had remission rate of 16.7% after transsphenoidal surgery. There were no perioperative deaths. As the second-line treatment somatostatin analogues, radiotherapy, and dopaminergic agonists were used. Hypertension and diabetes were the most frequent co-morbidities in the group of patients. After successful treatment, 30% of patients with diabetes or impaired glucose tolerance had significant improvement of glycemic control. Transsphenoidal surgery is the appropriate first-line therapy in patients with somatotropinoma. Medical and radio-therapy should be reserved as the second-line therapy after surgery failure. (J. Endocrinol. Invest. 34: e382-e385, 2011) (C)2011, Editrice Kurtis</t>
  </si>
  <si>
    <t xml:space="preserve">[Dusek, T.; Kastelan, D.; Baretic, M.; Polovina, T. Skoric; Perkovic, Z.; Giljevic, Z.; Jelcic, J.; Aganovic, I.; Korsic, M.] Univ Zagreb, Sch Med, Univ Hosp Ctr Zagreb, Div Endocrinol,Dept Internal Med, Zagreb 10000, Croatia; [Melada, A.; Paladino, J.] Univ Zagreb, Sch Med, Univ Hosp Ctr Zagreb, Dept Neurosurg, Zagreb 10000, Croatia</t>
  </si>
  <si>
    <t xml:space="preserve">Dusek, T (corresponding author), Univ Zagreb, Sch Med, Univ Hosp Ctr Zagreb, Div Endocrinol,Dept Internal Med, Kispaticeva 12, Zagreb 10000, Croatia.</t>
  </si>
  <si>
    <t xml:space="preserve">tdusek@mef.hr</t>
  </si>
  <si>
    <t xml:space="preserve">Baretić, Maja/AFJ-0980-2022; Kastelan, Darko/AAJ-4740-2020</t>
  </si>
  <si>
    <t xml:space="preserve">Baretić, Maja/0000-0002-7242-8407; </t>
  </si>
  <si>
    <t xml:space="preserve">EDITRICE KURTIS S R L</t>
  </si>
  <si>
    <t xml:space="preserve">MILAN</t>
  </si>
  <si>
    <t xml:space="preserve">VIA LUIGI ZOJA 30, 20153 MILAN, ITALY</t>
  </si>
  <si>
    <t xml:space="preserve">0391-4097</t>
  </si>
  <si>
    <t xml:space="preserve">J ENDOCRINOL INVEST</t>
  </si>
  <si>
    <t xml:space="preserve">J. Endocrinol. Invest.</t>
  </si>
  <si>
    <t xml:space="preserve">E382</t>
  </si>
  <si>
    <t xml:space="preserve">E385</t>
  </si>
  <si>
    <t xml:space="preserve">10.3275/7858</t>
  </si>
  <si>
    <t xml:space="preserve">902GQ</t>
  </si>
  <si>
    <t xml:space="preserve">WOS:000301027000016</t>
  </si>
  <si>
    <t xml:space="preserve">Banfic, LJ; Kirhmajer, MV; Fucak, E; Sakic, I</t>
  </si>
  <si>
    <t xml:space="preserve">Banfic, L. J.; Kirhmajer, M. Vrkic; Fucak, E.; Sakic, I.</t>
  </si>
  <si>
    <t xml:space="preserve">Peripheral artery disease - still underestimated in diagnostic and pharmacotherapy treatment</t>
  </si>
  <si>
    <t xml:space="preserve">CIRCULATION</t>
  </si>
  <si>
    <t xml:space="preserve">World Congress of Cardiology</t>
  </si>
  <si>
    <t xml:space="preserve">MAY 18-21, 2008</t>
  </si>
  <si>
    <t xml:space="preserve">Buenos Aires, ARGENTINA</t>
  </si>
  <si>
    <t xml:space="preserve">[Banfic, L. J.; Kirhmajer, M. Vrkic; Fucak, E.; Sakic, I.] Univ Zagreb, Univ Hosp Ctr Zagreb, Zagreb, Croatia</t>
  </si>
  <si>
    <t xml:space="preserve">Kirhmajer, Majda/AGH-2379-2022</t>
  </si>
  <si>
    <t xml:space="preserve">Kirhmajer, Majda/0000-0002-1340-1917</t>
  </si>
  <si>
    <t xml:space="preserve">530 WALNUT ST, PHILADELPHIA, PA 19106-3621 USA</t>
  </si>
  <si>
    <t xml:space="preserve">0009-7322</t>
  </si>
  <si>
    <t xml:space="preserve">Circulation</t>
  </si>
  <si>
    <t xml:space="preserve">SEP 16</t>
  </si>
  <si>
    <t xml:space="preserve">E290</t>
  </si>
  <si>
    <t xml:space="preserve">Cardiac &amp; Cardiovascular Systems; Peripheral Vascular Disease</t>
  </si>
  <si>
    <t xml:space="preserve">348QK</t>
  </si>
  <si>
    <t xml:space="preserve">WOS:000259224800642</t>
  </si>
  <si>
    <t xml:space="preserve">Labor, M; Labor, S; Juric, I; Fijacko, V; Grle, SP; Plavec, D</t>
  </si>
  <si>
    <t xml:space="preserve">Labor, Marina; Labor, Slavica; Juric, Iva; Fijacko, Vladimir; Grle, Sanja Popovic; Plavec, Davor</t>
  </si>
  <si>
    <t xml:space="preserve">Mood disorders in adult asthma phenotypes</t>
  </si>
  <si>
    <t xml:space="preserve">JOURNAL OF ASTHMA</t>
  </si>
  <si>
    <t xml:space="preserve">Anxiety; asthma phenotypes; asthma control; comorbidities; depression; respiratory illness</t>
  </si>
  <si>
    <t xml:space="preserve">QUALITY-OF-LIFE; HOSPITAL ANXIETY; CLUSTER-ANALYSIS; DEPRESSION; HYPERTENSION; IMPACT; QUESTIONNAIRE; NATIONWIDE; ENDOTYPES; SYMPTOMS</t>
  </si>
  <si>
    <t xml:space="preserve">Objective: Studies show high comorbidity of mood disorders in asthma. As asthma is a highly heterogeneous disease with different phenotypes it can be expected that there is a difference in this association with different asthma phenotypes. The aim of our cross-sectional study was to assess the association of specific asthma phenotypes with anxiety and/or depression and their impact on asthma control. Methods: A cross-sectional study in 201 consecutive adult outpatients with asthma (&gt;= 18 years of age) was conducted. Each patient underwent physical examination, detailed medical history, Hospital Anxiety and Depression Scale, Asthma Control Questionnaire, Asthma Control Test, together with measurements of lung function and fraction of exhaled nitric oxide. Phenotypes were assessed using cluster analysis, and a multivariate analysis was used to identify associations of mood disorders with different phenotypes. Results: Five asthma phenotypes were identified: allergic (AA, 43.8%), aspirin-exacerbated respiratory disease (AERD, 21.9%), late-onset (LOA, 18.9%), obesity-associated (OAA, 10.0%), and respiratory infections associated asthma (RIAA, 5.5%). A multivariate analysis showed a significant association of anxiety with LOA and comorbid hypertension (LOA, odds ratio (OR) = 2.12; hypertension, OR = 2.37, p = 0.012), and depression with AA, RIAA, hypertension, and ACQ score (AA, OR = 6.07; RIAA, OR = 4.73; hypertension, OR = 5.67; ACQ, OR = 1.87; p &lt; 0.001). Comorbid anxiety/depression was associated with AA, LOA, RIAA, hypertension, and ACQ score (AA, OR = 10.15; LOA, OR = 2.98; RIAA, OR = 6.29; hypertension, OR = 5.15; ACQ, OR = 1.90; p &lt; 0.001. Conclusion: Mood disorders were significantly associated with AA, LOA, and infection-associated asthma, together with comorbid hypertension and the level of asthma control.</t>
  </si>
  <si>
    <t xml:space="preserve">[Labor, Marina; Labor, Slavica; Fijacko, Vladimir] Univ Hosp Ctr Osijek, Dept Pulmonol, Osijek, Croatia; [Labor, Marina; Labor, Slavica; Fijacko, Vladimir; Plavec, Davor] JJ Strossmayer Univ Osijek, Fac Med, Osijek, Croatia; [Juric, Iva] Univ Hosp Ctr Osijek, Dept Med, Osijek, Croatia; [Grle, Sanja Popovic] Univ Hosp Ctr Zagreb, Dept Pulmonol, Zagreb, Croatia; [Plavec, Davor] Childrens Hosp Srebrnjak, Res Dept, Srebrnjak 100, Zagreb 10000, Croatia</t>
  </si>
  <si>
    <t xml:space="preserve">Plavec, D (corresponding author), Childrens Hosp Srebrnjak, Res Dept, Srebrnjak 100, Zagreb 10000, Croatia.</t>
  </si>
  <si>
    <t xml:space="preserve">plavec@bolnica-srebrnjak.hr</t>
  </si>
  <si>
    <t xml:space="preserve">Plavec, Davor/HKM-7822-2023; Plavec, Davor/J-1515-2019</t>
  </si>
  <si>
    <t xml:space="preserve">Plavec, Davor/0000-0003-2020-8119; Labor, Marina/0000-0001-5216-8129</t>
  </si>
  <si>
    <t xml:space="preserve">TAYLOR &amp; FRANCIS LTD</t>
  </si>
  <si>
    <t xml:space="preserve">ABINGDON</t>
  </si>
  <si>
    <t xml:space="preserve">2-4 PARK SQUARE, MILTON PARK, ABINGDON OR14 4RN, OXON, ENGLAND</t>
  </si>
  <si>
    <t xml:space="preserve">0277-0903</t>
  </si>
  <si>
    <t xml:space="preserve">1532-4303</t>
  </si>
  <si>
    <t xml:space="preserve">J ASTHMA</t>
  </si>
  <si>
    <t xml:space="preserve">J. Asthma</t>
  </si>
  <si>
    <t xml:space="preserve">10.1080/02770903.2017.1306546</t>
  </si>
  <si>
    <t xml:space="preserve">Allergy; Respiratory System</t>
  </si>
  <si>
    <t xml:space="preserve">FZ2JG</t>
  </si>
  <si>
    <t xml:space="preserve">WOS:000427403500008</t>
  </si>
  <si>
    <t xml:space="preserve">Spero, M; Brkljacic, B; Kolaric, B; Marotti, M</t>
  </si>
  <si>
    <t xml:space="preserve">Spero, Martina; Brkljacic, Boris; Kolaric, Branko; Marotti, Miljenko</t>
  </si>
  <si>
    <t xml:space="preserve">Preoperative staging of renal cell carcinoma using magnetic resonance imaging comparison with pathological staging</t>
  </si>
  <si>
    <t xml:space="preserve">CLINICAL IMAGING</t>
  </si>
  <si>
    <t xml:space="preserve">Renal cell carcinoma; Magnetic resonance imaging; TNM staging</t>
  </si>
  <si>
    <t xml:space="preserve">MRI; GADOLINIUM; CANCER; CT</t>
  </si>
  <si>
    <t xml:space="preserve">We have retrospectively assessed the accuracy of our MRI protocol on 1 0-T MRI system for preoperative staging of renal cell carcinoma using the 2002 TNM staging system and pathological staging as the gold standard Medical records of 48 patients (mean age, 56 28 years) with 57 renal tumors were reviewed 52 malignant renal tumors were found, most of the patients were staged T1N0M0 In our study, kappa test revealed excellent agreement between all three classes of the TNM staging system (C) 2010 Elsevier Inc All rights reserved</t>
  </si>
  <si>
    <t xml:space="preserve">[Spero, Martina; Brkljacic, Boris] Univ Hosp Dubrava, Dept Radiol, Zagreb, Croatia; [Kolaric, Branko] Publ Hlth Inst Zagrebacka Cty, Serv Publ Hlth Social Med &amp; Gerontol, Zagreb, Croatia; [Marotti, Miljenko] Univ Hosp Sestre Milosrdnice, Dept Radiol, Zagreb, Croatia</t>
  </si>
  <si>
    <t xml:space="preserve">Spero, M (corresponding author), Univ Hosp Dubrava, Dept Radiol, Zagreb, Croatia.</t>
  </si>
  <si>
    <t xml:space="preserve">Kolaric, Branko/P-2087-2018</t>
  </si>
  <si>
    <t xml:space="preserve">Kolaric, Branko/0000-0002-0884-4043; Brkljacic, Boris/0000-0002-5353-5821</t>
  </si>
  <si>
    <t xml:space="preserve">360 PARK AVE SOUTH, NEW YORK, NY 10010-1710 USA</t>
  </si>
  <si>
    <t xml:space="preserve">0899-7071</t>
  </si>
  <si>
    <t xml:space="preserve">1873-4499</t>
  </si>
  <si>
    <t xml:space="preserve">CLIN IMAG</t>
  </si>
  <si>
    <t xml:space="preserve">Clin. Imaging</t>
  </si>
  <si>
    <t xml:space="preserve">10.1016/j.clinimag.2009.09.005</t>
  </si>
  <si>
    <t xml:space="preserve">Radiology, Nuclear Medicine &amp; Medical Imaging</t>
  </si>
  <si>
    <t xml:space="preserve">690US</t>
  </si>
  <si>
    <t xml:space="preserve">WOS:000285034600007</t>
  </si>
  <si>
    <t xml:space="preserve">Mrak, B; Caljkusic-Mance, T; Mrak, B; Cerovski, B; Trobonjaca, Z</t>
  </si>
  <si>
    <t xml:space="preserve">Mrak, Bernard; Caljkusic-Mance, Tea; Mrak, Bernarda; Cerovski, Branimir; Trobonjaca, Zlatko</t>
  </si>
  <si>
    <t xml:space="preserve">The Role of the Spectral Domain Ocular Coherence Tomography in Detection of Age-Related Macular Degeneration</t>
  </si>
  <si>
    <t xml:space="preserve">dry form macular degeneration; SD OCT; non ionizing radiation; gender conditioned prevalence</t>
  </si>
  <si>
    <t xml:space="preserve">RETINAL THICKNESS</t>
  </si>
  <si>
    <t xml:space="preserve">Age-related macular degeneration (ARMD) is one of the most common causes of the vision loss and blindness in developed countries. Among other harmful effects, exposure to the UV radiation is the most prominent factor for the development of the disorder Using the method of SD OCT (Spectral Domain Ocular Coherence Tomography) we performed measurement of the neurosensory retinal thickness of 19 eyes of low vision patients from the population of Primorsko-Goranska County of Republic of Croatia, with dry form of the terminal macular degeneration. These results we compared with control measurements performed on 28 eyes of healthy, normal vision subjects from same County. We determined following parameters: central foveal thickness (CFT), macular volume (MV) and mean foveal thickness (MFT) in the both groups. Results showed statistically significant reduction of CFT in the group of normal vision female patients when compared to males, while any significant difference of CFT between total groups of normal vision individuals and low vision patients was not detected. Furthermore, we noticed statistically significant (p&lt;0.000001) decrease of the MV in the group of the low vision patients in comparison to healthy subjects and statistically significant (p&lt;0.000001) reduction of the MFT of the low vision patients when compared to normal vision individuals. In our study we detected the absence of any significant difference of the CFT between healthy and low vision population, what looks like controversial finding, because neurosensory retina in the ARMD is thin and atrophic, but on the other side it is known that fixation point in low vision patients is translocated from the damaged fovea to extrafoveal region, usually above the fovea, where neurosensory retina is of the normal thickness, but with the less sensitivity. Furthermore, our results suggest possible connection of higher incidence of ARMD with lower CFT in females. Owing to the thicker neurosensory retina in males and better protection, damaging effect of the UV irradiation, which is the proven factor of ARMD development, is smaller. From the evolutionary point of view it is possible that males in all vertebrates have more resistant macula because during the evolutionary process they have spent much more time outside in the sunlight than females.</t>
  </si>
  <si>
    <t xml:space="preserve">[Mrak, Bernard; Caljkusic-Mance, Tea] Univ Rijeka, Rijeka Univ Hosp Ctr, Dept Ophthalmol, Rijeka, Croatia; [Trobonjaca, Zlatko] Univ Rijeka, Sch Med, Dept Physiol &amp; Immunol, Rijeka, Croatia; [Cerovski, Branimir] Univ Zagreb, Ctr Hosp, Dept Ophthalmol, Zagreb 41000, Croatia</t>
  </si>
  <si>
    <t xml:space="preserve">University of Rijeka; University of Rijeka; University of Zagreb</t>
  </si>
  <si>
    <t xml:space="preserve">Mrak, B (corresponding author), Univ Rijeka, Rijeka Univ Hosp Ctr, Dept Ophthalmol, Rijeka, Croatia.</t>
  </si>
  <si>
    <t xml:space="preserve">bernard.mrak2@ri.t-com.hr; bernard.mrak2@ri.t-com.hr</t>
  </si>
  <si>
    <t xml:space="preserve">Trobonjaca, Zlatko/S-7635-2018; Čaljkušić-Mance, Tea/O-8908-2019</t>
  </si>
  <si>
    <t xml:space="preserve">Trobonjaca, Zlatko/0000-0001-7548-5717; </t>
  </si>
  <si>
    <t xml:space="preserve">828MG</t>
  </si>
  <si>
    <t xml:space="preserve">WOS:000295504500033</t>
  </si>
  <si>
    <t xml:space="preserve">Cvetnic, L; Samardzija, M; Habrun, B; Kompes, G; Benic, M</t>
  </si>
  <si>
    <t xml:space="preserve">Cvetnic, Luka; Samardzija, Marko; Habrun, Boris; Kompes, Gordan; Benic, Miroslav</t>
  </si>
  <si>
    <t xml:space="preserve">MICROBIOLOGICAL MONITORING OF MASTITIS PATHOGENS IN THE CONTROL OF UDDER HEALTH IN DAIRY COWS</t>
  </si>
  <si>
    <t xml:space="preserve">SLOVENIAN VETERINARY RESEARCH</t>
  </si>
  <si>
    <t xml:space="preserve">cow; mastitis; mastitis pathogens; Croatia</t>
  </si>
  <si>
    <t xml:space="preserve">INTRAMAMMARY INFECTIONS; MILK-YIELD; PREVALENCE; BALANCE</t>
  </si>
  <si>
    <t xml:space="preserve">The importance of systematic mastitis control in dairy herds is described through the presentation of data concerning mastitis occurrence and significance in modern milk production. Research was conducted during farm visits and by taking udder quarter samples from all lactating cows at the time of visit. Samples were taken before evening milking. Each sample was tested by the Zagreb mastitis test (ZMT) and examined bacteriologically by inoculation on aesculin blood agar. Identification of grown colonies was carried out using internationally accepted methodology. The obtained results were statistically analysed using the Stata 13.1 statistical package. Udder quarter samples from 385 cows were analysed. ZMT-positive reactions were found in 13.7% of all quarters. Mastitis pathogens were isolated from 175 (13%) of quarter samples. One hundred and forty five of 385 cows (37.3%) included in the study had at least one ZMT positive quarter or permanently lost (dried off) quarter. Mastitis pathogens were isolated in 106 of 363 cows (29.8%) with all four functional quarters. The most frequently isolated pathogens were Staphylococcus aureus, Streptococcus spp., Trueperella pyogenes and Corynebacterium bovis. There was no statistical difference in mastitis occurrence between the front and rear mammary quarters. The ZMT results and microbiological examination were moderately correlated (Kappa index = 0.4662).</t>
  </si>
  <si>
    <t xml:space="preserve">[Cvetnic, Luka; Habrun, Boris; Kompes, Gordan; Benic, Miroslav] Croatian Vet Inst, Zagreb, Croatia; [Samardzija, Marko] Univ Zagreb, Fac Vet Med, Clin Obstet &amp; Reprod, Zagreb, Croatia</t>
  </si>
  <si>
    <t xml:space="preserve">Croatian Veterinary Institute Zagreb; University of Zagreb</t>
  </si>
  <si>
    <t xml:space="preserve">Samardzija, M (corresponding author), Univ Zagreb, Fac Vet Med, Clin Obstet &amp; Reprod, Zagreb, Croatia.</t>
  </si>
  <si>
    <t xml:space="preserve">smarko@vef.hr</t>
  </si>
  <si>
    <t xml:space="preserve">Kompes, Gordan/HIK-1656-2022</t>
  </si>
  <si>
    <t xml:space="preserve">UNIV LJUBLJANA, VETERINARY FACULTY</t>
  </si>
  <si>
    <t xml:space="preserve">LJUBLJANA</t>
  </si>
  <si>
    <t xml:space="preserve">GERBICEVA 60, LJUBLJANA, 1000, SLOVENIA</t>
  </si>
  <si>
    <t xml:space="preserve">1580-4003</t>
  </si>
  <si>
    <t xml:space="preserve">SLOV VET RES</t>
  </si>
  <si>
    <t xml:space="preserve">Slov. Vet. Res.</t>
  </si>
  <si>
    <t xml:space="preserve">EG8HO</t>
  </si>
  <si>
    <t xml:space="preserve">WOS:000391297200003</t>
  </si>
  <si>
    <t xml:space="preserve">Matana, A; Jurjevic, TZ; Kastelan, ZM</t>
  </si>
  <si>
    <t xml:space="preserve">Matana, Ante; Jurjevic, Teodora Zaninovic; Kastelan, Zrinka Matana</t>
  </si>
  <si>
    <t xml:space="preserve">Can the difference in serum concentration of urea and cystatin C be used in diagnosis and prognosis of heart failure?</t>
  </si>
  <si>
    <t xml:space="preserve">MEDICAL HYPOTHESES</t>
  </si>
  <si>
    <t xml:space="preserve">GLOMERULAR-FILTRATION-RATE; RENAL-FUNCTION; CREATININE; MORTALITY; NITROGEN; VASOPRESSIN; MARKER; PATHOPHYSIOLOGY; METAANALYSIS; DYSFUNCTION</t>
  </si>
  <si>
    <t xml:space="preserve">Changes in renal function are an important diagnostic and prognostic indicator in patients with heart failure (HF). They are caused by decreased renal perfusion and consequently decreased glomerular filtration rate (GFR), or by the effect of increased neurohormonal activity (sympathetic nervous system [SNS], rennin-angiotensin-aldosterone system [RAAS] and arginine vasopressin [AVP]). However, the increase of serum concentration of urea, creatinine and other metabolites is not specific for HF. Therefore, it is not possible to distinguish HF from renal diseases solely based on the increase of their concentration, since the increase of their concentration caused by the decrease of GFR cannot be differentiated from the increase due to neurohormonal activity. Urea and cystatin C (Cys C) have different mechanisms of renal elimination, so it can be assumed that in HF their concentrations will not be increased proportionally, what can be used for diagnostic and prognostic purposes. After glomerular filtration Cy C undergoes proximal tubular reabsorption and breakdown, without returning to the blood flow. Since it is not secreted, its serum concentration depends only on GFR. In contrast to Cys C, urea is filtered in glomerulus and subsequently reabsorbed in proximal tubules and colleting duct. Reabsorption of urea is modified by effects of SNS, RAAS and AVP. Therefore its serum concentration depends upon GFR and neurohormonal effect on the tubular function. Since the increase of serum concentration of Cys C is caused only by the effect of the decreased renal perfusion on GFR, while the increase of urea is a result from both decreased GFR and tubular effects of increased neurohormonal activity, the paper hypothesis is that in HF the increase of urea will be significantly higher than the increase of serum Cys C, while in the patients with renal diseases their increase would be mostly proportional. It can be assumed that the disproportion between the increase of Cys C and urea would indicate an increased neurohormonal activity in patients with HF and correlate with its activity. If this hypothesis is proved correct, this parameter could be used in HF diagnosis and risk stratification of such patients. (C) 2014 Elsevier Ltd. All rights reserved.</t>
  </si>
  <si>
    <t xml:space="preserve">[Matana, Ante; Jurjevic, Teodora Zaninovic] Clin Hosp Ctr Rijeka, Dept Cardiovasc Dis, HR-51000 Rijeka, Croatia; [Kastelan, Zrinka Matana] Clin Hosp Ctr Rijeka, Dept Radiol, HR-51000 Rijeka, Croatia</t>
  </si>
  <si>
    <t xml:space="preserve">University of Rijeka; University of Rijeka</t>
  </si>
  <si>
    <t xml:space="preserve">Matana, A (corresponding author), I Lupisa 13, HR-51000 Rijeka, Croatia.</t>
  </si>
  <si>
    <t xml:space="preserve">ante.matana@gmail.com</t>
  </si>
  <si>
    <t xml:space="preserve">jurjevic, teodora zaninovic/S-4719-2018; Matana Kastelan, Zrinka/S-6927-2018</t>
  </si>
  <si>
    <t xml:space="preserve">jurjevic, teodora zaninovic/0000-0001-8359-3910; Matana Kastelan, Zrinka/0000-0002-3086-4980</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10.1016/j.mehy.2014.07.005</t>
  </si>
  <si>
    <t xml:space="preserve">Medicine, Research &amp; Experimental</t>
  </si>
  <si>
    <t xml:space="preserve">Research &amp; Experimental Medicine</t>
  </si>
  <si>
    <t xml:space="preserve">AP7PA</t>
  </si>
  <si>
    <t xml:space="preserve">WOS:000342268000033</t>
  </si>
  <si>
    <t xml:space="preserve">Vukic, M; Baric, H; Ozretic, D; Jovanovic, I; Poljakovic, Z; Tudorc, K; Duric, KS</t>
  </si>
  <si>
    <t xml:space="preserve">Vukic, Miroslav; Baric, Hrvoje; Ozretic, David; Jovanovic, Ivan; Poljakovic, Zdravka; Tudorc, Katarina; Duric, Kresimir Sasa</t>
  </si>
  <si>
    <t xml:space="preserve">Spinal dural arteriovenous fistulas: a report on outcomes in a single-center retrospective cohort treated surgically and/or endovascularly</t>
  </si>
  <si>
    <t xml:space="preserve">CROATIAN MEDICAL JOURNAL</t>
  </si>
  <si>
    <t xml:space="preserve">MALFORMATIONS; PROGNOSIS; SURGERY</t>
  </si>
  <si>
    <t xml:space="preserve">Aim To report on the outcomes of spinal dural arteriovenous fistulas (sDAVFs) treatment in a single-center retrospective cohort. Methods Data were retrieved on sDAVF cases treated surgically and endovascularly between January 2009 and January 2020. Sociodemographic, clinical, imaging data, and outcomes were analyzed. Results Thirty-four patients were identified: 11 female, mean age 64.1 +/- 11.5 years; mean time of symptom duration 12 (range 1-149) months. The sDAVF locations were the following: 18 (62.1%) thoracic, 4 (13.8%) lumbar, 4 (13.8%) sacral, and 3 (10%) with multiple location feeders. All patients had a motor deficit and affected walking, and the majority had a sensory deficit, bowel, and bladder dysfunction. Fifteen (44.1%) patients underwent surgical treatment, 7 (20.6%) underwent endovascular treatment, and 12 (35.3%) underwent both (crossover). Radiological myelopathy showed regression in 19 (55.9%) patients. Overall, clinical improvement (decrease in modified Rankin score) following treatment was observed in 14 patients (41.2%), worsening in 1 (2.9%), while other had unchanged status. The proportion of patients with initial treatment failure markedly differed between the before-2014 and after-2014 period. Patients who failed to improve had more extensive myelopathy. Conclusion Patients who underwent surgery or endovascular treatment had on average significant clinical recovery, while those who underwent treatment crossover had negligible improvement. The extent of myelopathy seems to be associated with clinical improvement.</t>
  </si>
  <si>
    <t xml:space="preserve">[Vukic, Miroslav; Baric, Hrvoje; Duric, Kresimir Sasa] Univ Hosp Ctr Zagreb, Dept Neurosurg, Zagreb, Croatia; [Ozretic, David; Poljakovic, Zdravka] Zagreb Univ, Sch Med, Zagreb, Croatia; [Ozretic, David] Zagreb Univ, Sch Med, Croatian Inst Brain Res, Zagreb, Croatia; [Ozretic, David; Jovanovic, Ivan] Univ Hosp Ctr Zagreb, Dept Neuroradiol, Zagreb, Croatia; [Poljakovic, Zdravka; Tudorc, Katarina] Univ Hosp Ctr Zagreb, Dept Neurol, Zagreb, Croatia</t>
  </si>
  <si>
    <t xml:space="preserve">Baric, H (corresponding author), Clin Hosp Ctr Zagreb, Dept Neurosurg, Kispaticeva 12, Zagreb 10000, Croatia.</t>
  </si>
  <si>
    <t xml:space="preserve">hbaric@kbc-zagreb.hr</t>
  </si>
  <si>
    <t xml:space="preserve">0353-9504</t>
  </si>
  <si>
    <t xml:space="preserve">1332-8166</t>
  </si>
  <si>
    <t xml:space="preserve">CROAT MED J</t>
  </si>
  <si>
    <t xml:space="preserve">Croat. Med. J.</t>
  </si>
  <si>
    <t xml:space="preserve">10.3325/cmj.2021.62.347</t>
  </si>
  <si>
    <t xml:space="preserve">UL5KV</t>
  </si>
  <si>
    <t xml:space="preserve">WOS:000692690600006</t>
  </si>
  <si>
    <t xml:space="preserve">Krstacic, G; Krstacic, A; Smalcelj, A; Milicic, D; Jembrek-Gostovic, M</t>
  </si>
  <si>
    <t xml:space="preserve">Krstacic, Goran; Krstacic, Antonija; Smalcelj, Anton; Milicic, Davor; Jembrek-Gostovic, Mirjana</t>
  </si>
  <si>
    <t xml:space="preserve">The ((chaos theory)) and nonlinear dynamics in heart rate variability analysis: Does it work in short-time series in patients with coronary heart disease?</t>
  </si>
  <si>
    <t xml:space="preserve">ANNALS OF NONINVASIVE ELECTROCARDIOLOGY</t>
  </si>
  <si>
    <t xml:space="preserve">((chaos theory)); nonlinear dynamics; heart rate variability; coronary heart disease; short-time ECG series</t>
  </si>
  <si>
    <t xml:space="preserve">APPROXIMATE ENTROPY; COMPONENTS; COMPLEXITY</t>
  </si>
  <si>
    <t xml:space="preserve">Background: Dynamic analysis techniques may quantify abnormalities in heart rate variability (HRV) based on nonlinear and fractal analysis (chaos theory). The article emphasizes clinical and prognostic significance of dynamic changes in short-time series applied on patients with coronary heart disease (CHD) during the exercise electrocardiograph (ECG) test. Methods: The subjects were included in the series after complete cardiovascular diagnostic data. Series of R-R and ST-T intervals were obtained from exercise ECG data after sampling digitally. The (range rescaled analysis) method determined the fractal dimension of the intervals. To quantify fractal long-range correlation's properties of heart rate variability, the detrended fluctuation analysis technique was used. Approximate entropy ApEn) was applied to quantify the regularity and complexity of time series, as well as unpredictability of fluctuations in time series. Results: It was found that the short-term fractal scaling exponent (a,) is significantly lower in patients with CHD (0.93 +/- 0.07 vs 1.09 +/- 0.04; P &lt; 0.001). The patients with CHD had higher fractal dimension in each exercise test program separately, as well as in exercise program at all. ApEn was significant lower in CHD group in both RR and ST-T ECG intervals (P &lt; 0.001). Conclusions: The nonlinear dynamic methods could have clinical and prognostic applicability also in short-time ECG Series. Dynamic analysis based on (chaos theory) during the exercise ECG test point out the multifractal time series in CHD patients who loss normal fractal characteristics and regularity in HRV. Nonlinear analysis technique may complement traditional ECG analysis.</t>
  </si>
  <si>
    <t xml:space="preserve">Inst Cardiovasc Dis &amp; Rehabil, Zagreb 10000, Croatia; Univ Zagreb, Hosp Traumatol, Zagreb 41000, Croatia; Univ Zagreb, Ctr Hosp, Zagreb 41000, Croatia</t>
  </si>
  <si>
    <t xml:space="preserve">Krstacic, G (corresponding author), Inst Cardiovasc Dis &amp; Rehabil, Draskoviceva 13, Zagreb 10000, Croatia.</t>
  </si>
  <si>
    <t xml:space="preserve">goran.krstacic@zg.t-com.hr</t>
  </si>
  <si>
    <t xml:space="preserve">Milicic, Davor/U-4225-2019</t>
  </si>
  <si>
    <t xml:space="preserve">1082-720X</t>
  </si>
  <si>
    <t xml:space="preserve">1542-474X</t>
  </si>
  <si>
    <t xml:space="preserve">ANN NONINVAS ELECTRO</t>
  </si>
  <si>
    <t xml:space="preserve">Ann. Noninvasive Electrocardiol.</t>
  </si>
  <si>
    <t xml:space="preserve">10.1111/j.1542-474X.2007.00151.x</t>
  </si>
  <si>
    <t xml:space="preserve">Cardiac &amp; Cardiovascular Systems</t>
  </si>
  <si>
    <t xml:space="preserve">163JK</t>
  </si>
  <si>
    <t xml:space="preserve">WOS:000246155700006</t>
  </si>
  <si>
    <t xml:space="preserve">Drvar, DL; Matak, M; Ilic, I; Manola, I; Toncic, RJ; Kruslin, B</t>
  </si>
  <si>
    <t xml:space="preserve">Drvar, Daniela Ledic; Matak, Magdalena; Ilic, Ivana; Manola, Ivana; Toncic, Ruzica Jurakic; Kruslin, Bozo</t>
  </si>
  <si>
    <t xml:space="preserve">Dermoscopic Features of Twin Melanomas of the Lower Leg: A Case Report</t>
  </si>
  <si>
    <t xml:space="preserve">ACTA DERMATOVENEROLOGICA CROATICA</t>
  </si>
  <si>
    <t xml:space="preserve">melanoma; dermoscopy; primary; multiple</t>
  </si>
  <si>
    <t xml:space="preserve">IN-SITU; RISK</t>
  </si>
  <si>
    <t xml:space="preserve">Multiple primary malignancies, including melanoma, usually present singly over time rather than simultaneously. Hovewer, approximatelly one third of the patients develop multiple primary melanomas. We present a case of a 57-year-old woman, with two grossly suspicious, unevenly pigmented lesions on her left lower leg measuring up to 8 and 11 mm. Dermoscopy of both lesions showed similar findings with complete asimmetry of colour and structure. More than four colours including milky red and accumulation of pigment at 1 o'clock were observed in the smaller lesion. Dermoscopy of the largest lesion showed more than 3 colours, milky-red areas, and a slight blue-white veil. Histopathology of both lesions revealed melanoma. Although uncommon, multiple primary melanomas do appear. Careful dermoscopical evaluation of all lesions is mandatory in order to not miss such cases.</t>
  </si>
  <si>
    <t xml:space="preserve">[Drvar, Daniela Ledic; Toncic, Ruzica Jurakic] Univ Zagreb, Sch Med, Dept Dermatol &amp; Venereol, Univ Hosp Ctr Zagreb, Salata 4, Zagreb 10000, Croatia; [Matak, Magdalena] Gen Hosp Zadar, Dept Internal Med &amp; Dermatol, Zadar, Croatia; [Ilic, Ivana] Univ Hospi Ctr Zagreb, Dept Pathol &amp; Cytol, Zagreb, Croatia; [Manola, Ivana] Manola Polyclin, Zagreb, Croatia; [Kruslin, Bozo] Sisters Mercy Clin Hosp Ctr, Ljudevit Jurak Dept Pathol &amp; Cytol, Zagreb, Croatia; [Kruslin, Bozo] Univ Zagreb, Sch Med, Dept Pathol, Zagreb, Croatia</t>
  </si>
  <si>
    <t xml:space="preserve">University of Zagreb; University of Zadar; University of Zagreb</t>
  </si>
  <si>
    <t xml:space="preserve">Drvar, DL (corresponding author), Univ Zagreb, Sch Med, Dept Dermatol &amp; Venereol, Univ Hosp Ctr Zagreb, Salata 4, Zagreb 10000, Croatia.</t>
  </si>
  <si>
    <t xml:space="preserve">dledic@kbc-zagreb.hr</t>
  </si>
  <si>
    <t xml:space="preserve">Tončić, Ružica Jurakić/AAL-2553-2021</t>
  </si>
  <si>
    <t xml:space="preserve">Tončić, Ružica Jurakić/0000-0002-4011-784X</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VK8FC</t>
  </si>
  <si>
    <t xml:space="preserve">WOS:000756463200010</t>
  </si>
  <si>
    <t xml:space="preserve">Alduk, AM; Brcic, I; Prutki, M</t>
  </si>
  <si>
    <t xml:space="preserve">Alduk, A. M.; Brcic, I.; Prutki, M.</t>
  </si>
  <si>
    <t xml:space="preserve">A rare cause of spiculated breast mass mimicking carcinoma: silicone granuloma following breast implant removal</t>
  </si>
  <si>
    <t xml:space="preserve">ACTA CLINICA BELGICA</t>
  </si>
  <si>
    <t xml:space="preserve">[Alduk, A. M.; Prutki, M.] Univ Zagreb, Sch Med, Univ Hosp Ctr Zagreb, Dept Radiol, Zagreb 41000, Croatia; [Brcic, I.] Univ Zagreb, Sch Med, Univ Hosp Ctr Zagreb, Dept Pathol &amp; Cytol, Zagreb 41000, Croatia</t>
  </si>
  <si>
    <t xml:space="preserve">Prutki, M (corresponding author), Clin Hosp Ctr Zagreb, Clin Inst Diagnost &amp; Intervent Radiol, Kispaticeva 12, Zagreb 10000, Croatia.</t>
  </si>
  <si>
    <t xml:space="preserve">maja.prutki@gmail.com</t>
  </si>
  <si>
    <t xml:space="preserve">Brcic, Iva/0000-0001-9847-0171</t>
  </si>
  <si>
    <t xml:space="preserve">1784-3286</t>
  </si>
  <si>
    <t xml:space="preserve">2295-3337</t>
  </si>
  <si>
    <t xml:space="preserve">ACTA CLIN BELG</t>
  </si>
  <si>
    <t xml:space="preserve">Acta Clin. Belg.</t>
  </si>
  <si>
    <t xml:space="preserve">10.1179/2295333714Y.0000000088</t>
  </si>
  <si>
    <t xml:space="preserve">CH3JV</t>
  </si>
  <si>
    <t xml:space="preserve">WOS:000353927900018</t>
  </si>
  <si>
    <t xml:space="preserve">Erceg, M; Becic, K</t>
  </si>
  <si>
    <t xml:space="preserve">Erceg, M.; Becic, K.</t>
  </si>
  <si>
    <t xml:space="preserve">In defence of Girdlestone excision arthroplasty: A comment on 'Unusual way of loosened total hip arthroplasty treatment with an Austin Moore endoprosthesis' Reply</t>
  </si>
  <si>
    <t xml:space="preserve">JOURNAL OF POSTGRADUATE MEDICINE</t>
  </si>
  <si>
    <t xml:space="preserve">REIMPLANTATION</t>
  </si>
  <si>
    <t xml:space="preserve">[Erceg, M.] Clin Hosp Ctr, Dept Orthoped, Split, Croatia; [Becic, K.] Univ Split, Sch Med, Split, Croatia</t>
  </si>
  <si>
    <t xml:space="preserve">Becic, K (corresponding author), Univ Split, Sch Med, Split, Croatia.</t>
  </si>
  <si>
    <t xml:space="preserve">kristijan.becic@gmail.com</t>
  </si>
  <si>
    <t xml:space="preserve">Bečić, Kristijan/E-2025-2017</t>
  </si>
  <si>
    <t xml:space="preserve">Bečić, Kristijan/0000-0002-4324-4756</t>
  </si>
  <si>
    <t xml:space="preserve">0022-3859</t>
  </si>
  <si>
    <t xml:space="preserve">J POSTGRAD MED</t>
  </si>
  <si>
    <t xml:space="preserve">J. Postgrad. Med.</t>
  </si>
  <si>
    <t xml:space="preserve">AH9JX</t>
  </si>
  <si>
    <t xml:space="preserve">WOS:000336459500044</t>
  </si>
  <si>
    <t xml:space="preserve">Solter, VV; Breitenfeld, T; Roje-Bedekovic, M; Supanc, V; Lovrencic-Huzjan, A; Seric, V; Antoncic, I; Basic, S; Beros, V; Bielen, I; Soldo, SB; Kadojic, D; Lusic, I; Maldini, B; Marovic, A; Paladino, J; Poljakovic, Z; Radanovic, B; Rados, M; Rotim, K; Vukic, M; Zadravec, D; Kes, VB</t>
  </si>
  <si>
    <t xml:space="preserve">Solter, Vesna Vargek; Breitenfeld, Tomislav; Roje-Bedekovic, Marina; Supanc, Visnja; Lovrencic-Huzjan, Arijana; Seric, Vesna; Antoncic, Igor; Basic, Silvio; Beros, Vili; Bielen, Ivan; Soldo, Silva Butkovic; Kadojic, Dragutin; Lusic, Ivo; Maldini, Branka; Marovic, Anton; Paladino, Josip; Poljakovic, Zdravka; Radanovic, Branko; Rados, Marko; Rotim, Kresimir; Vukic, Miroslav; Zadravec, Dijana; Kes, Vanja Basic</t>
  </si>
  <si>
    <t xml:space="preserve">GENERAL RECOMMENDATIONS FOR THE MANAGEMENT OF ANEURYSMAL SUBARACHNOID HEMORRHAGE</t>
  </si>
  <si>
    <t xml:space="preserve">Subarachnoid hemorrhage - diagnosis; Aneurysm - diagnosis; Subarachnoid hemorrhage - therapy; Aneurysm - therapy; Practice guideline</t>
  </si>
  <si>
    <t xml:space="preserve">UNRUPTURED INTRACRANIAL ANEURYSMS; RISK-FACTORS; COMPUTED-TOMOGRAPHY; ACUTE HYDROCEPHALUS; CEREBRAL ANEURYSMS; CIGARETTE-SMOKING; CT ANGIOGRAPHY; MALE SMOKERS; TRIAL ISAT; FOLLOW-UP</t>
  </si>
  <si>
    <t xml:space="preserve">Subarachnoid hemorrhage is a neurologic emergency and a detrimental cerebrovascular event with a high rate of death and complications. Recommendations have been developed and based on literature search, evaluation of the results of large international clinical trials, collective experience of the authors, and endorsed by the Croatian Society of Neurovascular Disorders, Croatian Society of Neurology including Section for Neurocritical Care, Croatian Neurosurgical Society, Croatian Society for Difficult Airway Management and Croatian Medical Association. The aim of these guidelines is to provide current and comprehensive recommendations and to assist physicians in making appropriate decisions in the management of subarachnoid hemorrhage. Evidence based information on the epidemiology, risk factors and prognosis, as well as recommendations on diagnostic work up, monitoring and management are provided, with regard to treatment possibilities in Croatia.</t>
  </si>
  <si>
    <t xml:space="preserve">[Solter, Vesna Vargek; Breitenfeld, Tomislav; Roje-Bedekovic, Marina; Supanc, Visnja; Lovrencic-Huzjan, Arijana; Seric, Vesna; Kes, Vanja Basic] Sestre Milosrdince Univ Hosp Ctr, Univ Dept Neurol, HR-10000 Zagreb, Croatia; [Antoncic, Igor] Rijeka Univ Hosp Ctr, Univ Dept Neurol, Rijeka, Croatia; [Basic, Silvio] Dubrava Univ Hosp, Univ Dept Neurol, Zagreb, Croatia; [Beros, Vili; Rotim, Kresimir] Sestre Milosrdince Univ Hosp Ctr, Univ Dept Neurosurg, HR-10000 Zagreb, Croatia; [Bielen, Ivan] Sveti Duh Univ Hosp, Univ Dept Neurol, Zagreb, Croatia; [Soldo, Silva Butkovic; Kadojic, Dragutin; Radanovic, Branko] Osijek Univ Hosp Ctr, Univ Dept Neurol, Osijek, Croatia; [Lusic, Ivo; Marovic, Anton] Split Univ Hosp Ctr, Univ Dept Neurol, Split, Croatia; [Maldini, Branka] Sestre Milosrdince Univ Hosp Ctr, Univ Dept Anesthesiol Resuscitat &amp; Intens Med, HR-10000 Zagreb, Croatia; [Paladino, Josip; Vukic, Miroslav] Zagreb Univ Hosp Ctr, Univ Dept Neurosurg, Zagreb, Croatia; [Poljakovic, Zdravka] Zagreb Univ Hosp Ctr, Univ Dept Neurol, Zagreb, Croatia; [Rados, Marko] Zagreb Univ Hosp Ctr, Univ Dept Diagnost &amp; Intervent Radiol, Zagreb, Croatia; [Zadravec, Dijana] Sestre Milosrdince Univ Hosp Ctr, Univ Dept Diagnost &amp; Intervent Radiol, HR-10000 Zagreb, Croatia</t>
  </si>
  <si>
    <t xml:space="preserve">University of Rijeka; University of Zagreb; University of Split; University of Zagreb; University of Zagreb; University of Zagreb</t>
  </si>
  <si>
    <t xml:space="preserve">Breitenfeld, T (corresponding author), Sestre Milosrdince Univ Hosp Ctr, Univ Dept Neurol, Vinogradska C 29, HR-10000 Zagreb, Croatia.</t>
  </si>
  <si>
    <t xml:space="preserve">tomislav.breitenfeld@zg.t-com.hr</t>
  </si>
  <si>
    <t xml:space="preserve">Lusic, Ivo/D-7706-2017; BASIC, SILVIO/AAH-5312-2020</t>
  </si>
  <si>
    <t xml:space="preserve">Lusic, Ivo/0000-0002-0642-8257; Lovrencic-Huzjan, Arijana/0000-0002-6911-4159</t>
  </si>
  <si>
    <t xml:space="preserve">AI8ZZ</t>
  </si>
  <si>
    <t xml:space="preserve">WOS:000337216800017</t>
  </si>
  <si>
    <t xml:space="preserve">Pehlic, M; Vrkic, D; Skrabic, V; Jeroncic, A; Stipancic, G; Urojic, AS; Marjanac, I; Jaksic, J; Kacic, Z; Boraska, V; Zemunik, T</t>
  </si>
  <si>
    <t xml:space="preserve">Pehlic, Marina; Vrkic, Dina; Skrabic, Veselin; Jeroncic, Ana; Stipancic, Gordana; Urojic, Anita Spehar; Marjanac, Igor; Jaksic, Jasminka; Kacic, Zrinka; Boraska, Vesna; Zemunik, Tatijana</t>
  </si>
  <si>
    <t xml:space="preserve">IL12RB2 Gene Is Associated with the Age of Type 1 Diabetes Onset in Croatian Family Trios</t>
  </si>
  <si>
    <t xml:space="preserve">PLOS ONE</t>
  </si>
  <si>
    <t xml:space="preserve">GENOME-WIDE ASSOCIATION; SUSCEPTIBILITY; EPIDEMIOLOGY; VARIANTS; INSIGHTS; RISK</t>
  </si>
  <si>
    <t xml:space="preserve">Background: Common complex diseases are influenced by both genetic and environmental factors. Many genetic factors overlap between various autoimmune diseases. The aim of the present study is to determine whether four genetic variants known to be risk variants for several autoimmune diseases could be associated with an increased susceptibility to type 1 diabetes mellitus. Methods and Findings: We genotyped four genetic variants (rs2358817, rs1049550, rs6679356, rs9865818) within VTCN1, ANXA11, IL12RB2 and LPP genes respectively, in 265 T1DM family trios in Croatian population. We did not detect association of these polymorphisms with T1DM. However, quantitative transmission disequilibrium test (QTDT, orthogonal model) revealed a significant association between the age of onset of T1DM and IL12RB2 rs6679356 variant. An earlier onset of T1DM was associated with the rs6679356 minor dominant allele C (p = 0.005). The association remained significant even after the Bonferroni correction for multiple testing and permutation. Conclusions: Variants originally associated with juvenile idiopathic arthritis (VTCN1 gene), sarcoidosis (ANXA11 gene), primary biliary cirrhosis (IL12RB2 gene) and celiac disease (LPP gene) were not associated with type 1 diabetes in our dataset. Nevertheless, association of IL12RB2 rs6679356 polymorphism with the age of T1DM onset suggests that this gene plays a role in defining the time of disease onset.</t>
  </si>
  <si>
    <t xml:space="preserve">[Pehlic, Marina; Vrkic, Dina; Boraska, Vesna; Zemunik, Tatijana] Univ Split, Sch Med, Dept Med Biol, Split, Croatia; [Pehlic, Marina; Boraska, Vesna; Zemunik, Tatijana] Univ Split, Sch Med, Croatian Ctr Global Hlth, Split, Croatia; [Skrabic, Veselin] Univ Hosp Ctr Split, Dept Pediat, Split, Croatia; [Jeroncic, Ana] Univ Split, Sch Med, Dept Res Biomed &amp; Hlth, Split, Croatia; [Stipancic, Gordana] Univ Hosp Sestre Milosrdnice Zagreb, Dept Pediat, Zagreb, Croatia; [Urojic, Anita Spehar] Univ Hosp Ctr Rebro, Dept Pediat, Zagreb, Croatia; [Marjanac, Igor] Univ Hosp Ctr Osijek, Dept Pediat, Osijek, Croatia; [Jaksic, Jasminka] Gen Hosp, Dept Pediat, Shibenik, Croatia; [Kacic, Zrinka] Gen Hosp Dubrovnik, Dept Pediat, Dubrovnik, Croatia</t>
  </si>
  <si>
    <t xml:space="preserve">Pehlic, M (corresponding author), Univ Split, Sch Med, Dept Med Biol, Split, Croatia.</t>
  </si>
  <si>
    <t xml:space="preserve">marina.pehlic@mefst.hr</t>
  </si>
  <si>
    <t xml:space="preserve">Zemunik, Tatijana/D-8584-2017; Jeroncic, Ana/D-6191-2017; Perica, Vesna Boraska/D-8230-2017; škrabić, veselin/D-5564-2017</t>
  </si>
  <si>
    <t xml:space="preserve">Zemunik, Tatijana/0000-0001-8120-2891; Jeroncic, Ana/0000-0003-1621-1956; Perica, Vesna Boraska/0000-0003-3999-1529; škrabić, veselin/0000-0003-2995-8733; Skrabic, Veselin/0000-0001-9434-5306</t>
  </si>
  <si>
    <t xml:space="preserve">Croatian Ministry of Science, Education and Sports [216-1080315-0293]</t>
  </si>
  <si>
    <t xml:space="preserve">This study was supported by the Croatian Ministry of Science, Education and Sports (project number 216-1080315-0293). The funders had no role in study design, data collection and analysis, decision to publish, or preparation of the manuscript.</t>
  </si>
  <si>
    <t xml:space="preserve">PUBLIC LIBRARY SCIENCE</t>
  </si>
  <si>
    <t xml:space="preserve">SAN FRANCISCO</t>
  </si>
  <si>
    <t xml:space="preserve">1160 BATTERY STREET, STE 100, SAN FRANCISCO, CA 94111 USA</t>
  </si>
  <si>
    <t xml:space="preserve">1932-6203</t>
  </si>
  <si>
    <t xml:space="preserve">PLoS One</t>
  </si>
  <si>
    <t xml:space="preserve">NOV 13</t>
  </si>
  <si>
    <t xml:space="preserve">e49133</t>
  </si>
  <si>
    <t xml:space="preserve">10.1371/journal.pone.0049133</t>
  </si>
  <si>
    <t xml:space="preserve">Multidisciplinary Sciences</t>
  </si>
  <si>
    <t xml:space="preserve">Science &amp; Technology - Other Topics</t>
  </si>
  <si>
    <t xml:space="preserve">039HF</t>
  </si>
  <si>
    <t xml:space="preserve">WOS:000311234600023</t>
  </si>
  <si>
    <t xml:space="preserve">Komsic, S; Plancak, D; Kasaj, A; Puhar, I</t>
  </si>
  <si>
    <t xml:space="preserve">Komsic, Sanja; Plancak, Darije; Kasaj, Adrian; Puhar, Ivan</t>
  </si>
  <si>
    <t xml:space="preserve">A Comparison of Clinical and Radiological Parameters in the Evaluation of Molar Furcation Involvement in Periodontitis</t>
  </si>
  <si>
    <t xml:space="preserve">ACTA STOMATOLOGICA CROATICA</t>
  </si>
  <si>
    <t xml:space="preserve">Furcation Defects; Molar; Periodontitis; Periodontal Probing</t>
  </si>
  <si>
    <t xml:space="preserve">BEAM COMPUTED-TOMOGRAPHY; DECISION-MAKING; DIAGNOSIS; MANAGEMENT; CBCT; PROGNOSIS; ACCURACY; IMAGES</t>
  </si>
  <si>
    <t xml:space="preserve">Objective: The aim of this study was to compare clinical, intra-surgical, 2D (panoramic) and 3D (CBCT)-based parameters in assessing molar furcation involvement (FI). Materials and Methods: Six patients with generalized periodontitis Stage II to IV, Grade B and C who were scheduled for the periodontal flap surgical treatment were recruited in the study. In total. 38 molar teeth with 93 furcation sites were analysed. All subjects had comprehensive periodontal examination, which included an assessment of molar FI using Naber's probe according to modified Glickman's classification. Periodontal surgery was performed in patients with at least one maxillary molar with probing depth of &gt;= 6 mm. This probing demonstrated lower grade of FI compared with intra-surgical findings. Results: Periodontal probing, intra-surgical measurement and measurements based on CBCT significantly correlated with each other regarding the assessment of FI, with r values ranging between 0.81 to 1.00 (p&lt;0.01). The correlation of panoramic radiograph with periodontal probing was 0.49, with CBCT 0.39 and with intra-surgical measurements 0.36. The results showed an excellent agreement and higher accuracy between intra-surgical measurements and CBCT (0.96), in contrast to clinical examination and panoramic radiography- 0.87 and 0.63 respectively. Different clinical and radiological modalities showed a correlation among each other. They are accurate and have their own benefits, which makes (renders) them useful in establishing periodontal diagnosis and treatment planning. Conclusion: However, CBCT offers significant advantages including excellent agreement and higher accuracy and can be used as justified as excellent diagnostic tool in detecting and locating FI to provide a more reliable diagnosis and basis for treatment decisions.</t>
  </si>
  <si>
    <t xml:space="preserve">[Komsic, Sanja] Dent Off Michael Wolf &amp; Colleagues, Patrickstr 2, D-65191 Wiesbaden, Germany; [Plancak, Darije; Puhar, Ivan] Univ Zagreb, Sch Dent Med, Dept Periodontol, Zagreb, Croatia; [Plancak, Darije; Puhar, Ivan] Clin Hosp Ctr, Clin Dept Periodontol, Zagreb, Croatia; [Kasaj, Adrian] Univ Med Ctr Mainz, Dept Operat Dent &amp; Periodontol, Dept Periodontol, Mainz, Germany</t>
  </si>
  <si>
    <t xml:space="preserve">University of Zagreb; University of Zagreb, School of Dental Medicine; Johannes Gutenberg University of Mainz</t>
  </si>
  <si>
    <t xml:space="preserve">Komsic, S (corresponding author), Dent Off Michael Wolf &amp; Colleagues, Patrickstr 2, D-65191 Wiesbaden, Germany.</t>
  </si>
  <si>
    <t xml:space="preserve">komsic.sanja@gmail.com</t>
  </si>
  <si>
    <t xml:space="preserve">Plančak, Darije/HJB-2987-2022; Puhar, Ivan/AAS-6840-2021; Puhar, Ivan/HJB-3084-2022</t>
  </si>
  <si>
    <t xml:space="preserve">Plančak, Darije/0000-0003-4131-9264; Puhar, Ivan/0000-0002-7683-6563; </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3/4/3</t>
  </si>
  <si>
    <t xml:space="preserve">JX0KY</t>
  </si>
  <si>
    <t xml:space="preserve">WOS:000503434000003</t>
  </si>
  <si>
    <t xml:space="preserve">Jelusic, M; Lukic, IK; Batinic, D</t>
  </si>
  <si>
    <t xml:space="preserve">Jelusic, Marija; Lukic, Ivan Kresimir; Batinic, Drago</t>
  </si>
  <si>
    <t xml:space="preserve">Biological agents targeting interleukin-18</t>
  </si>
  <si>
    <t xml:space="preserve">DRUG NEWS &amp; PERSPECTIVES</t>
  </si>
  <si>
    <t xml:space="preserve">GAMMA-INDUCING FACTOR; IL-18 BINDING-PROTEIN; VERSUS-HOST-DISEASE; COLLAGEN-INDUCED ARTHRITIS; EXPERIMENTAL AUTOIMMUNE ENCEPHALOMYELITIS; NF-KAPPA-B; IFN-GAMMA; INTERFERON-GAMMA; SERUM-LEVELS; T-CELLS</t>
  </si>
  <si>
    <t xml:space="preserve">Interleukin (IL)-18 is an important regulator of both innate and acquired immune responses. It is upregulated in several human autoimmune and inflammatory diseases, and, therefore, might represent a novel therapeutic target. This review highlights the biology of IL-18, its central role in inflammation and immune response, as well as provides evidence for the involvement of IL-18 in selected chronic inflammatory diseases. After that, the authors discuss various therapeutic strategies of IL-18 blockade in clinical and preclinical models, particularly the inhibition of IL-18 secretion, IL-18 binding protein, anti-IL-18 monoclonal antibodies and soluble IL-18 receptor. (c) 2007 Prous Science. All rights reserved.</t>
  </si>
  <si>
    <t xml:space="preserve">[Jelusic, Marija] Univ Zagreb, Ctr Hosp, Dept Paediat, Div Paediat Rheumatol, HR-10000 Zagreb, Croatia; [Jelusic, Marija; Lukic, Ivan Kresimir; Batinic, Drago] Univ Zagreb, Sch Med, Univ Zagreb, Ctr Hosp,Dept Paediat, Zagreb 41001, Croatia; [Jelusic, Marija; Lukic, Ivan Kresimir; Batinic, Drago] Univ Zagreb, Sch Med, Univ Zagreb, Ctr Hosp,Dept Anat, Zagreb 41001, Croatia; [Jelusic, Marija; Lukic, Ivan Kresimir; Batinic, Drago] Univ Zagreb, Sch Med, Univ Zagreb, Ctr Hosp,Clin Lab Diagnost, Zagreb 41001, Croatia</t>
  </si>
  <si>
    <t xml:space="preserve">Jelusic, M (corresponding author), Univ Zagreb, Ctr Hosp, Dept Paediat, Div Paediat Rheumatol, Salata 4, HR-10000 Zagreb, Croatia.</t>
  </si>
  <si>
    <t xml:space="preserve">marija.jelusic@inet.hr</t>
  </si>
  <si>
    <t xml:space="preserve">Jelusic, Marija/HDN-5509-2022</t>
  </si>
  <si>
    <t xml:space="preserve">Jelusic, Marija/0000-0002-1728-4260</t>
  </si>
  <si>
    <t xml:space="preserve">PROUS SCIENCE, SAU-THOMSON REUTERS</t>
  </si>
  <si>
    <t xml:space="preserve">BARCELONA</t>
  </si>
  <si>
    <t xml:space="preserve">398 PROVENCA, 08025 BARCELONA, SPAIN</t>
  </si>
  <si>
    <t xml:space="preserve">0214-0934</t>
  </si>
  <si>
    <t xml:space="preserve">2013-0139</t>
  </si>
  <si>
    <t xml:space="preserve">DRUG NEWS PERSPECT</t>
  </si>
  <si>
    <t xml:space="preserve">Drug News Perspect.</t>
  </si>
  <si>
    <t xml:space="preserve">10.1358/dnp.2007.20.8.1157617</t>
  </si>
  <si>
    <t xml:space="preserve">249MS</t>
  </si>
  <si>
    <t xml:space="preserve">WOS:000252233300001</t>
  </si>
  <si>
    <t xml:space="preserve">Suver, M; Zinic, B; Portada, T; Bzowska, A; Glavas-Obrovac, L</t>
  </si>
  <si>
    <t xml:space="preserve">Suver, Mirjana; Zinic, Biserka; Portada, Tomislav; Bzowska, Agnieszka; Glavas-Obrovac, Ljubica</t>
  </si>
  <si>
    <t xml:space="preserve">9-deazaguanine and its methyl derivatives: Synthesis, antitumor activity in vitro and effects on purine nucleoside phosphorylase gene expression</t>
  </si>
  <si>
    <t xml:space="preserve">CROATICA CHEMICA ACTA</t>
  </si>
  <si>
    <t xml:space="preserve">Congress of the Croatian-Society-of-Biochemistry-and-Molecular-Biology</t>
  </si>
  <si>
    <t xml:space="preserve">OCT 03-07, 2006</t>
  </si>
  <si>
    <t xml:space="preserve">Vodice, CROATIA</t>
  </si>
  <si>
    <t xml:space="preserve">synthesis; 9-deazaguanine derivatives; purine nucleoside phosphorylase; antiproliferative effects; leukemia cells; solid tumors cells</t>
  </si>
  <si>
    <t xml:space="preserve">MECHANISM; INHIBITOR; 7-METHYLGUANOSINE; PROLIFERATION; ANTIBIOTICS; INVITRO; BCX-34; STATE</t>
  </si>
  <si>
    <t xml:space="preserve">9-Deazaguanine 9-DG, 1-methyl-9-deazaguanine AG-19-K1 and 1,7-dimethyl-9-deazaguanine AG-3 were synthesized and their antiproliferative activity against five leukemia and four solid tumor cell lines as well as inhibitory properties us. calf spleen purine nucleoside phosphorylase (PNP) were tested. Synthesis of 9-DG involves reaction of 2-amino-6-methyl-5-nitropyrimidin-4(3H)-one (2) with DMF-dimethylacetal (amount ratio, n(2) / n(DMF-dimethylacetal) = 1:2.5) and use of the benzyloxymethyl group to protect the N-3 position of 2-(N-dimethylaminomethylene)amino-6-methyl-5-nitropyrimidin-4(3H)-one (4). Reaction of 2 with DMF-dimethylacetal (amount ratio, n(2) / n(DMF-dimethylacetal) = 1:6) gave the N-3 methyl substituted intermediate 3. Dithionite reduction of this product afforded N-methyl derivatives AG-19-K1 and AG-3. AG-19-K1 and AG-3 were inactive vs. calf spleen PNP at a concentration of 75 mu mol dm(-3). Cytotoxic effects of 9-deazaguanine derivatives on cell growth were determined by the MTT assay. Investigated derivatives showed moderate antiproliferative activity towards examined tumor cells. At a concentration of 10(-3) mol dm(-3), AG-19-K1 inhibited the growth of JURKAT, K562 and AGS cells by approximately 80 %. At the same concentration, AG-3 and 9-DG inhibited cell proliferation by 40-50 % of all tested lines, except MOLT-4 and HL-60. The PNP gene expression was changed in treated leukemia cells after exposure to AG-.19-K1 and 9-DG in a time-dependent manner.</t>
  </si>
  <si>
    <t xml:space="preserve">[Suver, Mirjana; Glavas-Obrovac, Ljubica] Clin Hosp Osijek, HR-31000 Osijek, Croatia; [Zinic, Biserka; Portada, Tomislav] Rudjer Boskovic Inst, Div Organ Chem &amp; Biochem, HR-10001 Zagreb, Croatia; [Bzowska, Agnieszka] Warsaw Univ, Dept Biophys, PL-02089 Warsaw, Poland; [Glavas-Obrovac, Ljubica] Josip Juraj Strossmayer Univ Osijek, Sch Med, HR-31000 Osijek, Croatia</t>
  </si>
  <si>
    <t xml:space="preserve">Rudjer Boskovic Institute; University of Warsaw; University of JJ Strossmayer Osijek</t>
  </si>
  <si>
    <t xml:space="preserve">Glavas-Obrovac, L (corresponding author), Clin Hosp Osijek, Huttlervoa 4, HR-31000 Osijek, Croatia.</t>
  </si>
  <si>
    <t xml:space="preserve">glavas-obrovac.ljubica@kbo.hr</t>
  </si>
  <si>
    <t xml:space="preserve">Glavas-Obrovac, Ljubica/ACL-8964-2022</t>
  </si>
  <si>
    <t xml:space="preserve">Portada, Tomislav/0000-0002-7139-0881; Bzowska, Agnieszka/0000-0002-3976-429X</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Chemistry, Multidisciplinary</t>
  </si>
  <si>
    <t xml:space="preserve">Chemistry</t>
  </si>
  <si>
    <t xml:space="preserve">302AD</t>
  </si>
  <si>
    <t xml:space="preserve">WOS:000255937300020</t>
  </si>
  <si>
    <t xml:space="preserve">Bukvic, N; Kvesic, A; Brekalo, Z; Bosak, A; Bukvic, F; Karlo, R</t>
  </si>
  <si>
    <t xml:space="preserve">Bukvic, Nado; Kvesic, Ante; Brekalo, Zdrinko; Bosak, Ana; Bukvic, Frane; Karlo, Robert</t>
  </si>
  <si>
    <t xml:space="preserve">The problem of post-traumatic varization of the distal end of the humerus remaining after the recovery of a supracondylar fracture</t>
  </si>
  <si>
    <t xml:space="preserve">JOURNAL OF PEDIATRIC ORTHOPAEDICS-PART B</t>
  </si>
  <si>
    <t xml:space="preserve">children; supracondylar fractures; varus deformity</t>
  </si>
  <si>
    <t xml:space="preserve">CUBITUS VARUS DEFORMITY; CHILDREN; MANAGEMENT; OSTEOTOMY; ELBOW</t>
  </si>
  <si>
    <t xml:space="preserve">We aimed to determine whether the distal end of the humerus had the capacity of spontaneous realignment of the remaining deformity following an inadequate reposition of the supracondylar fracture. The results in 56 children with a supracondylar humerus fracture were analysed. In 45 patients (80%), manual repositioning was performed along with transcutaneous fixation, whereas in 11 patients (20%), only manual repositioning and immobilization in plaster cast was applied. Immobilization was removed and physical therapy was started in all patients on the 21st day following the intervention. Anteroposterior and left-lateral radiography was performed and Baumann's angle was determined. Follow-up radiograph of the elbow of the traumatized and healthy extremity was performed at an interval of 5-15 years (median 9.4). There was no statistically significant difference between the relationship of Baumann's angle of the injured arm measured on the 21st day after the reduction of fragments on the one hand and the carrying angle of the injured and healthy arm measured at the long-term follow-up on the other (t=0.48, P=0.63). Similarly, there was no statistically significant difference between the relationship of Baumann's angle of the injured arm measured at the long-term follow-up and the findings of the carrying angle of both the injured and the healthy arm obtained on the same examination (t=0.78, P=0.44). On the basis of our experience, we conclude that there is no biological capacity to rectify a possible remaining postreduction varus deformity by spontaneous remodelling.</t>
  </si>
  <si>
    <t xml:space="preserve">[Bukvic, Nado; Bosak, Ana] Univ Rijeka, Clin Hosp Ctr, Dept Pediat Surg, Rijeka, Croatia; [Bukvic, Frane] Univ Rijeka, Fac Med, Rijeka, Croatia; [Karlo, Robert] Gen Hosp Zadar, Dept Pediat Surg, Zadar, Croatia; [Kvesic, Ante; Brekalo, Zdrinko] Univ Clin Hosp Mostar, Dept Pediat Surg, Mostar, Bosnia &amp; Herceg</t>
  </si>
  <si>
    <t xml:space="preserve">University of Rijeka; University of Rijeka; University of Zadar; University of Mostar</t>
  </si>
  <si>
    <t xml:space="preserve">Bukvic, N (corresponding author), Clin Hosp Ctr Rijeka, Dept Pediat Surg, Istarska 43-A, Rijeka 51000, Croatia.</t>
  </si>
  <si>
    <t xml:space="preserve">nado.bukvic@optinet.hr</t>
  </si>
  <si>
    <t xml:space="preserve">Brekalo, Zdrinko/S-9719-2018</t>
  </si>
  <si>
    <t xml:space="preserve">Brekalo, Zdrinko/0000-0002-2200-3726</t>
  </si>
  <si>
    <t xml:space="preserve">1060-152X</t>
  </si>
  <si>
    <t xml:space="preserve">1473-5865</t>
  </si>
  <si>
    <t xml:space="preserve">J PEDIATR ORTHOP B</t>
  </si>
  <si>
    <t xml:space="preserve">J. Pediatr. Orthop.-Part B</t>
  </si>
  <si>
    <t xml:space="preserve">JUL</t>
  </si>
  <si>
    <t xml:space="preserve">10.1097/BPB.0b013e328360f8df</t>
  </si>
  <si>
    <t xml:space="preserve">Orthopedics; Pediatrics</t>
  </si>
  <si>
    <t xml:space="preserve">246BQ</t>
  </si>
  <si>
    <t xml:space="preserve">WOS:000326511700017</t>
  </si>
  <si>
    <t xml:space="preserve">Smalcelj, R; Kolaric, B</t>
  </si>
  <si>
    <t xml:space="preserve">Smalcelj, Ruzica; Kolaric, Branko</t>
  </si>
  <si>
    <t xml:space="preserve">PHOSPHATE METABOLISM DISTURBANCES IN KIDNEY TRANSPLANT RECIPIENTS</t>
  </si>
  <si>
    <t xml:space="preserve">NEPHROLOGY DIALYSIS TRANSPLANTATION</t>
  </si>
  <si>
    <t xml:space="preserve">52nd Congress of the European-Renal-Association-European-Dialysis-and-Transplant-Assocation</t>
  </si>
  <si>
    <t xml:space="preserve">MAY 28-31, 2015</t>
  </si>
  <si>
    <t xml:space="preserve">London, ENGLAND</t>
  </si>
  <si>
    <t xml:space="preserve">[Smalcelj, Ruzica] Univ Hosp Ctr Zagreb, Dept Internal Med, Zagreb, Croatia; [Kolaric, Branko] Univ Rijeka, Sch Med, Dept Social Med &amp; Epidemiol, Rijeka, Croatia</t>
  </si>
  <si>
    <t xml:space="preserve">Kolaric, Branko/0000-0002-0884-4043</t>
  </si>
  <si>
    <t xml:space="preserve">OXFORD UNIV PRESS</t>
  </si>
  <si>
    <t xml:space="preserve">GREAT CLARENDON ST, OXFORD OX2 6DP, ENGLAND</t>
  </si>
  <si>
    <t xml:space="preserve">0931-0509</t>
  </si>
  <si>
    <t xml:space="preserve">1460-2385</t>
  </si>
  <si>
    <t xml:space="preserve">NEPHROL DIAL TRANSPL</t>
  </si>
  <si>
    <t xml:space="preserve">Nephrol. Dial. Transplant.</t>
  </si>
  <si>
    <t xml:space="preserve">FP885</t>
  </si>
  <si>
    <t xml:space="preserve">10.1093/ndt/gfv185.74</t>
  </si>
  <si>
    <t xml:space="preserve">Transplantation; Urology &amp; Nephrology</t>
  </si>
  <si>
    <t xml:space="preserve">CR3FD</t>
  </si>
  <si>
    <t xml:space="preserve">Bronze</t>
  </si>
  <si>
    <t xml:space="preserve">WOS:000361215101353</t>
  </si>
  <si>
    <t xml:space="preserve">Balen, I; Jandric-Balen, M</t>
  </si>
  <si>
    <t xml:space="preserve">Balen, Ivica; Jandric-Balen, Marica</t>
  </si>
  <si>
    <t xml:space="preserve">WORLD WAR I AS SEEN BY FRANCISCANS OF SLAVONSKI BROD</t>
  </si>
  <si>
    <t xml:space="preserve">ACTA MEDICO-HISTORICA ADRIATICA</t>
  </si>
  <si>
    <t xml:space="preserve">Franciscans; Slavonski Brod; World War I; Military hospital</t>
  </si>
  <si>
    <t xml:space="preserve">There is a profound and permanent connection between Franciscans and Slavonski Brod (formerly known as Brod na Savi). It has lasted for centuries, as Franciscans were present in the town even during the Turkish occupation. They were the first town pastors after its independence from the Turks in 1691 and are present today with churches, monasteries, and the Franciscan High School, which opened in 1995. Their chronicles describing the events from 1706 to 1932 are an important source of historical information, especially for local historians. This article describes the life of Franciscans in Brod na Savi during the First World War. Initially, they were loyal Austro-Hungarian citizens who passionately believed in the ultimate victory on all fronts. However, war circumstances quickly lead to a disappointment and doubt. Slavic solidarity increased as the war progressed, and in the end Franciscans were delighted with the establishment of the new country of South Slavs, which they perceived as a means to free the nation from the Austrian and Hungarian authorities. Throughout the war, the Convent served as a reserve military hospital with 145 beds for the soldiers and 21 beds for officers.</t>
  </si>
  <si>
    <t xml:space="preserve">[Balen, Ivica; Jandric-Balen, Marica] Opca Bolnica Dr Josip Bencevic, Slavonski Brod, Croatia</t>
  </si>
  <si>
    <t xml:space="preserve">Balen, I (corresponding author), Opca Bolnica Dr Josip Bencevic, Slavonski Brod, Croatia.</t>
  </si>
  <si>
    <t xml:space="preserve">Ivekbalen@gamail.com</t>
  </si>
  <si>
    <t xml:space="preserve">CROATIAN SCIENTIFIC SOC HISTORY HEALTH CULTURE</t>
  </si>
  <si>
    <t xml:space="preserve">RIJEKA</t>
  </si>
  <si>
    <t xml:space="preserve">BRACE BRANCHETTA 20, RIJEKA, 51000, CROATIA</t>
  </si>
  <si>
    <t xml:space="preserve">1334-4366</t>
  </si>
  <si>
    <t xml:space="preserve">1334-6253</t>
  </si>
  <si>
    <t xml:space="preserve">ACTA MED-HIST ADRIAT</t>
  </si>
  <si>
    <t xml:space="preserve">Acta Med.-Hist. Adriat.</t>
  </si>
  <si>
    <t xml:space="preserve">History &amp; Philosophy Of Science</t>
  </si>
  <si>
    <t xml:space="preserve">History &amp; Philosophy of Science</t>
  </si>
  <si>
    <t xml:space="preserve">DJ7RK</t>
  </si>
  <si>
    <t xml:space="preserve">WOS:000374408600008</t>
  </si>
  <si>
    <t xml:space="preserve">Skrinjaric, I</t>
  </si>
  <si>
    <t xml:space="preserve">Skrinjaric, Ilija</t>
  </si>
  <si>
    <t xml:space="preserve">Clinical Dentistry and the Study of Dental Medicine in Croatia</t>
  </si>
  <si>
    <t xml:space="preserve">Education, Dental; Dental Clinics; Professional Role; Croatia</t>
  </si>
  <si>
    <t xml:space="preserve">The beginnings of the academic education in dentistry and the foundation of the University Dental Clinic are associated with the name of Dr. Eduard Radosevic, while the initial stages of clinical dentistry are linked to the Department of Otorhinolaryngology, University of Zagreb School of Medicine. With the further clinical developments, the activity of dental ambulance was also developed further, and already in 1934 the ambulance was transformed into a small clinical department. During the long period of its development, contemporary University Dental Clinic in Zagreb grew into an institution with over 150 employees who develop all clinical dental disciplines recognized today, at 9 clinical and faculty departments on the present location in Gunduliceva Street No. 5. Most of the teachers and teaching assistants, including the majority of medical support staff are employees of both the faculty and the Clinic and they divide their working hours between the two institutions. The professionals of the Clinic are involved in scientific research and teaching: they are academics and associates, with more than fifty doctors of science all together. Taking into consideration their number and scientific and educational structure, the employees of the University Dental Clinic in Zagreb represent a unique professional potential on the field of dental medicine in the Republic of Croatia today.</t>
  </si>
  <si>
    <t xml:space="preserve">[Skrinjaric, Ilija] Univ Zagreb, Sch Dent Med, Dept Paedodont &amp; Prevent Dent, Zagreb, Croatia; [Skrinjaric, Ilija] Univ Hosp Ctr Zagreb, Univ Dent Clin, Zagreb, Croatia</t>
  </si>
  <si>
    <t xml:space="preserve">University of Zagreb; University of Zagreb, School of Dental Medicine; University of Zagreb</t>
  </si>
  <si>
    <t xml:space="preserve">Skrinjaric, I (corresponding author), Sveuciliste Zagrebu, Stomatol Fak, Gunduliceva 5, Zagreb, Croatia.</t>
  </si>
  <si>
    <t xml:space="preserve">skrinjaric@sfzg.hr</t>
  </si>
  <si>
    <t xml:space="preserve">VG5HQ</t>
  </si>
  <si>
    <t xml:space="preserve">WOS:000447225600006</t>
  </si>
  <si>
    <t xml:space="preserve">Pitner, I; Orsag, ND; Skrtic, B; Cukelj, M; Kuna, K; Tuckar, N; Djakovic, I; Butorac, D</t>
  </si>
  <si>
    <t xml:space="preserve">Pitner, Iva; Orsag, Nives Duric; Skrtic, Bernarda; Cukelj, Marijo; Kuna, Krunoslav; Tuckar, Neven; Djakovic, Ivka; Butorac, Drazan</t>
  </si>
  <si>
    <t xml:space="preserve">Colposcopy Significance in Cervical Premalignant Lesions During Pregnancy</t>
  </si>
  <si>
    <t xml:space="preserve">JOURNAL OF GYNECOLOGIC SURGERY</t>
  </si>
  <si>
    <t xml:space="preserve">colposcopy; pregnancy; cervical premalignant lesions</t>
  </si>
  <si>
    <t xml:space="preserve">CANCER SCREENING-TESTS; INTRAEPITHELIAL NEOPLASIA; CONSENSUS GUIDELINES; MANAGEMENT; POSTPARTUM; CALIFORNIA; DELIVERY</t>
  </si>
  <si>
    <t xml:space="preserve">Objective: The main aims of this study were (1) to present prevalence of cytologic abnormal Papanicolaou (Pap) smear, colposcopy results, prevalence of human papilloma virus (HPV) infection in pregnant women, and Pap smear and colposcopy results with histopathology findings 8 weeks after delivery; and (2) the significance of colposcopy in pregnancy. Materials and Methods: This was a retrospective study from 2011 to 2012 in the Department of Gynecology and Obstetrics at the University Clinical Hospital Center Sestre Milosrdnice, in Zagreb, Croatia. A total of 41 pregnant women were included in the study. Pap smear and colposcopy results during pregnancy and 8 weeks after delivery were analyzed along with HPV testing. Results: Pap smears prior to colposcopies showed high-grade squamous intraepithelial lesions (HSILs) in 73% of the women and low-grade squamous intraepithelial lesions (LSILs) in 22%. In 5%, atypical glandular cells (AGCs) seen on colposcopy showed G1 changes in 39% and G2 changes in 46%, and the findings were suspected of being invasive lesions in 5%. High-risk HPV was found in 44% and HPV 16 in 7%. HPV infection was not confirmed only in 5%. Eight weeks after delivery Pap smear showed regression of the disease in 63% and persistence of the disease in 34%. Normal Pap test results were found in 53%. Progression was noted in 3%. Furthermore, on colposcopy-guided biopsy 8 weeks after delivery performed in 15 patients showed LSIL in 13%, HSIL in 67%, and invasive carcinoma in 7%. Conclusions: Confirmations were found for high regression rates of Pap smear and colposcopy results after delivery and sufficiency of these tests for detection of cervical carcinoma.</t>
  </si>
  <si>
    <t xml:space="preserve">[Pitner, Iva; Orsag, Nives Duric; Cukelj, Marijo; Kuna, Krunoslav; Tuckar, Neven; Djakovic, Ivka; Butorac, Drazan] Univ Clin Hosp Ctr Sestre Milosrdnice, Dept Gynecol &amp; Obstet, Vinogradska Cesta 29, Zagreb 1000, Croatia; [Skrtic, Bernarda] Opna Boln Karlovac, Karlovac, Croatia</t>
  </si>
  <si>
    <t xml:space="preserve">Pitner, I (corresponding author), Univ Clin Hosp Ctr Sestre Milosrdnice, Dept Gynecol &amp; Obstet, Vinogradska Cesta 29, Zagreb 1000, Croatia.</t>
  </si>
  <si>
    <t xml:space="preserve">iva.pitner@gmail.com</t>
  </si>
  <si>
    <t xml:space="preserve">Djakovic, Ivka/0000-0003-2275-6389</t>
  </si>
  <si>
    <t xml:space="preserve">1042-4067</t>
  </si>
  <si>
    <t xml:space="preserve">1557-7724</t>
  </si>
  <si>
    <t xml:space="preserve">J GYNECOL SURG</t>
  </si>
  <si>
    <t xml:space="preserve">J. Gynecol. Surg.</t>
  </si>
  <si>
    <t xml:space="preserve">10.1089/gyn.2017.0023</t>
  </si>
  <si>
    <t xml:space="preserve">Obstetrics &amp; Gynecology; Surgery</t>
  </si>
  <si>
    <t xml:space="preserve">FI1ST</t>
  </si>
  <si>
    <t xml:space="preserve">WOS:000411715200004</t>
  </si>
  <si>
    <t xml:space="preserve">Skaricic, A; Zekusic, M; Fumic, K; Rogic, D; Uroic, V; Ramadza, DP; Zigman, T; Baric, I</t>
  </si>
  <si>
    <t xml:space="preserve">Skaricic, Ana; Zekusic, Marija; Fumic, Ksenija; Rogic, Dunja; Uroic, Valentina; Ramadza, Danijela Petkovic; Zigman, Tamara; Baric, Ivo</t>
  </si>
  <si>
    <t xml:space="preserve">Diagnosis and the importance of early treatment of tyrosinemia type 1: A case report</t>
  </si>
  <si>
    <t xml:space="preserve">CLINICAL MASS SPECTROMETRY</t>
  </si>
  <si>
    <t xml:space="preserve">HEREDITARY TYROSINEMIA; SUCCINYLACETONE; MUTATIONS</t>
  </si>
  <si>
    <t xml:space="preserve">Tyrosinemia type 1 is an autosomal recessive aminoacidopathy caused by fumarylacetoacetate hydrolase (FAH) deficiency. Consequently, tyrosine and its metabolites accumulate, resulting in liver and kidney toxicity. Symptoms of the disease usually manifest after three weeks of life and include vomiting, failure to thrive, hepatomegaly, jaundice, bleeding diathesis, rickets and renal tubular dysfunction. Untreated, the disease eventually progresses to liver or kidney failure and generally results in a fatal outcome. Expedient diagnosis is critical because an early start of treatment can increase the likelihood of a positive outcome. Here, we report on a male newborn with a family history positive for tyrosinemia type 1 who was subjected to a metabolic work-up immediately after birth. Amino acids were quantified by tandem mass spectrometry coupled with ultra performance liquid chromatography. Urinary organic acids were analyzed on capillary gas chromatography coupled with mass spectrometry. DNA analysis of the FAH gene was performed by Sanger sequencing. On the first day of life, the patient's plasma amino acids showed an increased tyrosine concentration, while urine organic acids detected succinylacetone, a tyrosine metabolite specific for tyrosinemia type 1. The patient's DNA analysis revealed homozygosity of the c.554-1G &gt; T mutation in the FAH gene, which was consistent with the diagnosis. Nitisinone treatment, combined with a dietary restriction of tyrosine and phenylalanine, was introduced immediately. Regular visits and measurement of amino acid concentrations, which enables therapy adjustment and treatment efficiency monitoring in patients with tyrosinemia type 1, has continued over the past 4+ years, and is expected to continue.</t>
  </si>
  <si>
    <t xml:space="preserve">[Skaricic, Ana; Zekusic, Marija; Fumic, Ksenija; Rogic, Dunja] Univ Hosp Ctr Zagreb, Dept Lab Diagnost, Zagreb, Croatia; [Ramadza, Danijela Petkovic; Zigman, Tamara; Baric, Ivo] Univ Hosp Ctr Zagreb, Dept Pediat, Zagreb, Croatia; [Ramadza, Danijela Petkovic; Baric, Ivo] Univ Zagreb, Sch Med, Zagreb, Croatia; [Uroic, Valentina] Univ Hosp Ctr Zagreb, Dept Nutr &amp; Dietet, Zagreb, Croatia</t>
  </si>
  <si>
    <t xml:space="preserve">Skaricic, A (corresponding author), Univ Hosp Ctr Zagreb, Dept Lab Diagnost, Zagreb, Croatia.</t>
  </si>
  <si>
    <t xml:space="preserve">askaricic@yahoo.com; kfumic@kbc-zagreb.hr; valentina.uroic@kbc-zagreb.hr; ibaric@kbc-zagreb.hr</t>
  </si>
  <si>
    <t xml:space="preserve">Petković Ramadža, Danijela/AAQ-7287-2021</t>
  </si>
  <si>
    <t xml:space="preserve">Petković Ramadža, Danijela/0000-0002-8562-153X</t>
  </si>
  <si>
    <t xml:space="preserve">2376-9998</t>
  </si>
  <si>
    <t xml:space="preserve">2213-8005</t>
  </si>
  <si>
    <t xml:space="preserve">CLIN MASS SPECTROM</t>
  </si>
  <si>
    <t xml:space="preserve">Clin. Mass Spectrom.</t>
  </si>
  <si>
    <t xml:space="preserve">10.1016/j.clinms.2019.01.005</t>
  </si>
  <si>
    <t xml:space="preserve">JM7WU</t>
  </si>
  <si>
    <t xml:space="preserve">Green Published, Bronze</t>
  </si>
  <si>
    <t xml:space="preserve">WOS:000496421000001</t>
  </si>
  <si>
    <t xml:space="preserve">Kristek, J; Sego, K; Has, B</t>
  </si>
  <si>
    <t xml:space="preserve">Kristek, Jozo; Sego, Krunoslav; Has, Borislav</t>
  </si>
  <si>
    <t xml:space="preserve">Surgical treatment of patients with penetrating chest injuries sustained in war</t>
  </si>
  <si>
    <t xml:space="preserve">diaphragm; thoracotomy; thorax; wounds; penetrating</t>
  </si>
  <si>
    <t xml:space="preserve">EMERGENCY ROOM THORACOTOMY; TRAUMA; WOUNDS; HEART</t>
  </si>
  <si>
    <t xml:space="preserve">Aim To show our experience in treatment of patients with penetrating chest injuries sustained during the Homeland War in Croatia. Methods It was a retrospective study based on the records of the Department of Surgery of the University Hospital of Osijek (Croatia). All patients surgically treated during the wartime period (1991.-1995.) were analysed with respect to death rate, causes of injuries, frequency of injuries of thoracic organs and frequency of combined injuries of thorax and abdomen. Most of our patients were treated with thoracotomy as opposed to the common protocol (thoracostomy) applied in usual treatments. Results The study includes 157 patients with penetrating chest wounds, 111 (70.7%) of which were from metal fragments of bursting artillery, 37 (23.6%) of the wounded were exposed to gunshot bullets, and 9 (5.7%) had stab injuries. Lung injuries had 134 (85.4%) patients, and15 (9.6%) had injuries of the heart. Chest injuries combined with injuries of abdominal organs happened in 30 (19%) cases. The abdominal organs in question were the liver, spleen, stomach, and colon, in eight (26.6%), seven (23.3%), four (13.3%), and three (10.0%) cases, respectively. Thoracotomy was performed in 144(91.7%) cases, 13 (8.3%) of the patients underwent thoracostomy, and 134 (85.3%) patients stayed alive. Conclusion It points out that, in our case due to organizational problems, aggressive surgical procedure of patients with penetrating chest and multiple injuries sustained in war was the good choice.</t>
  </si>
  <si>
    <t xml:space="preserve">[Kristek, Jozo; Sego, Krunoslav; Has, Borislav] Univ Hosp, Dept Surg, Osijek, Croatia</t>
  </si>
  <si>
    <t xml:space="preserve">Sego, K (corresponding author), Univ Hosp Osijek, Dept Surg, J Huttlera 4, Osijek 31000, Croatia.</t>
  </si>
  <si>
    <t xml:space="preserve">krunoslavsego@yahoo.com</t>
  </si>
  <si>
    <t xml:space="preserve">WOS:000301961600009</t>
  </si>
  <si>
    <t xml:space="preserve">Saraga-Babic, M; Vukojevic, K; Bocina, I; Drnasin, K; Saraga, M</t>
  </si>
  <si>
    <t xml:space="preserve">Saraga-Babic, Mirna; Vukojevic, Katarina; Bocina, Ivana; Drnasin, Kristina; Saraga, Marijan</t>
  </si>
  <si>
    <t xml:space="preserve">Ciliogenesis in normal human kidney development and post-natal life</t>
  </si>
  <si>
    <t xml:space="preserve">PEDIATRIC NEPHROLOGY</t>
  </si>
  <si>
    <t xml:space="preserve">Primary cilia; Human kidney; Oct-4; Tubulin; Ki-67</t>
  </si>
  <si>
    <t xml:space="preserve">PRIMARY CILIA; STEM-CELLS; EXPRESSION; ALPHA</t>
  </si>
  <si>
    <t xml:space="preserve">Ciliogenesis in developing and post-natal human kidneys appears to influence cell proliferation and differentiation, apico-basal cell polarity, and tubular lumen formation. We have analyzed the appearance of primary cilia and differentiation of kidney cells in ten human conceptuses aged 6-22 weeks and in one 5-year-old kidney, using a double immunofluorescence labeling technique for alpha-tubulin, gamma-tubulin, Oct-4, and Ki-67 and by electron microscopy. Immature forms of nephrons and ampullae were characterized by intense cell proliferation, which subsequently decreased during development. Primary cilia appeared on the surfaces of non-proliferating cells in developing nephrons, gradually increasing in length from 0.59 mu m in renal vesicles to 0.81 mu m in the S-forms of nephrons, ultimately reaching 3.04 mu m in length in mature fetal and post-natal nephrons. Ciliary length increased from 0.59 mu m in ampullae to 1.28 mu m in post-natal collecting tubules. Mesenchymal to epithelial transformation of kidney cells coincided with the appearance of apico-basal polarity, both gap and tight junctions, and lumen formation. Up-regulation of Oct-4 expression correlated with the onset of kidney cell differentiation. Our results demonstrate the importance of proper primary cilia lengthening and Oct-4 expression for the normal development of fetal and post-natal kidneys and of apico-basal polarity for normal tubular lumen formation. Disturbances in these processes are associated with ciliopathies.</t>
  </si>
  <si>
    <t xml:space="preserve">[Saraga-Babic, Mirna; Vukojevic, Katarina] Univ Split, Dept Anat Histol &amp; Embryol, Sch Med, Split 21000, Croatia; [Bocina, Ivana] Univ Split, Dept Biol, Fac Nat Sci, Split 21000, Croatia; [Drnasin, Kristina] Paediat Outpatient Clin, Solin, Croatia; [Saraga, Marijan] Clin Hosp Split, Dept Pediat, Split, Croatia</t>
  </si>
  <si>
    <t xml:space="preserve">University of Split; University of Split; University of Split</t>
  </si>
  <si>
    <t xml:space="preserve">Saraga-Babic, M (corresponding author), Univ Split, Dept Anat Histol &amp; Embryol, Sch Med, Soltanska 2, Split 21000, Croatia.</t>
  </si>
  <si>
    <t xml:space="preserve">msb@mefst.hr</t>
  </si>
  <si>
    <t xml:space="preserve">Saraga, Marijan/E-7647-2017; Vukojevic, Katarina/D-5246-2017; Bočina, Ivana/D-5637-2017; Vukojevic, Katarina/AAU-1906-2020; Saraga-Babic, Mirna/D-6362-2017</t>
  </si>
  <si>
    <t xml:space="preserve">Saraga, Marijan/0000-0002-6855-163X; Vukojevic, Katarina/0000-0003-2182-2890; Bočina, Ivana/0000-0002-3868-0828; Vukojevic, Katarina/0000-0003-2182-2890; Saraga-Babic, Mirna/0000-0002-9776-2532</t>
  </si>
  <si>
    <t xml:space="preserve">0931-041X</t>
  </si>
  <si>
    <t xml:space="preserve">1432-198X</t>
  </si>
  <si>
    <t xml:space="preserve">PEDIATR NEPHROL</t>
  </si>
  <si>
    <t xml:space="preserve">Pediatr. Nephrol.</t>
  </si>
  <si>
    <t xml:space="preserve">JAN</t>
  </si>
  <si>
    <t xml:space="preserve">10.1007/s00467-011-1941-7</t>
  </si>
  <si>
    <t xml:space="preserve">Pediatrics; Urology &amp; Nephrology</t>
  </si>
  <si>
    <t xml:space="preserve">855EG</t>
  </si>
  <si>
    <t xml:space="preserve">WOS:000297546000009</t>
  </si>
  <si>
    <t xml:space="preserve">Cuk, M; Valent-Moric, B; Trutin, I; Zigman, T; Palcic, I</t>
  </si>
  <si>
    <t xml:space="preserve">Cuk, M.; Valent-Moric, B.; Trutin, I.; Zigman, T.; Palcic, I.</t>
  </si>
  <si>
    <t xml:space="preserve">Hypertension in children and adolescents: single centre cross-section patient population</t>
  </si>
  <si>
    <t xml:space="preserve">[Cuk, M.; Valent-Moric, B.; Zigman, T.; Palcic, I.] Univ Hosp Ctr Sisters Char, Div Pediat Nephrol, Zagreb, Croatia; [Trutin, I.] Gen Hosp Zabok, Dept Pediat, Zabok, Croatia</t>
  </si>
  <si>
    <t xml:space="preserve">798YT</t>
  </si>
  <si>
    <t xml:space="preserve">WOS:000293248800512</t>
  </si>
  <si>
    <t xml:space="preserve">Capak, H; Filipovic-Genter, Z; Nesek-Adam, V; Vince, S; Solina, S; Milas, D; Capak, D</t>
  </si>
  <si>
    <t xml:space="preserve">Capak, Hrvoje; Filipovic-Genter, Zrinka; Nesek-Adam, Visnja; Vince, Silvijo; Solina, Srecko; Milas, Damir; Capak, Darko</t>
  </si>
  <si>
    <t xml:space="preserve">Acid-base balance during volatile and total intravenous anaesthesia in dogs</t>
  </si>
  <si>
    <t xml:space="preserve">acid-base balance; inhalation anaesthesia; total intravenous anaesthesia; dogs</t>
  </si>
  <si>
    <t xml:space="preserve">COMBINATION; PROPOFOL; FENTANYL</t>
  </si>
  <si>
    <t xml:space="preserve">The aim of this study was to compare the effects of two different anesthetic techniques on the acid base balance in bitches. Research was carried out on 20 bitches randomly divided into two groups. In group A general anaesthesia was induced by intravenous application of ketamine and diazepam, and maintained with an additional intravenous bolus of ketamine. In group B a combination of propofol and ketamine was used for induction of anaestesia. General anaesthesia was maintained with N2O and O-2 in a range of 1: 1 in combination with 2% isoflurane. Animals in both groups were kept on spontaneous ventilation. Arterial blood for blood gas analysis was taken at two time points (3 and 45 min. after induction of anaesthesia, respectively). Group A had a significantly (P&lt;0.05) higher pH value than Group B at 45 min. The pCO(2) was significantly (P&lt;0.05) lower in group A than in group B at 3 and 45 min, respectively. There was also a significant difference in values of pO2 between the groups at 3 and 45 min. The pO(2) was lower in group A than in group B. Group B had a significantly (P&lt;0.05) higher HCO3- value than Group A at 45 min. Volatile anaesthesia minimally disturbs acid-base balance, and oxygen access capability is better.</t>
  </si>
  <si>
    <t xml:space="preserve">[Capak, Hrvoje] Univ Zagreb, Fac Vet Med, Dept Radiol Ultrasound Diagnost &amp; Phys Therapy, Zagreb, Croatia; [Filipovic-Genter, Zrinka] Vet Practice Pets2Vets, Koprivnica, Croatia; [Nesek-Adam, Visnja] Sveti Duh Gen Hosp, Dept Anaesthesiol Resuscitat &amp; Intens Care, Zagreb, Croatia; [Vince, Silvijo] Univ Zagreb, Fac Vet Med, Clin Obstet &amp; Reprod, Zagreb, Croatia; [Solina, Srecko; Milas, Damir] Univ Zagreb, Fac Vet Med, Zagreb, Croatia; [Capak, Darko] Univ Zagreb, Fac Vet Med, Clin Surg Orthopaed &amp; Ophthalmol, Zagreb, Croatia</t>
  </si>
  <si>
    <t xml:space="preserve">Capak, D (corresponding author), Fac Vet Med, Clin Surg Orthopaed &amp; Ophthalmol, Heinzelova 55, Zagreb 10000, Croatia.</t>
  </si>
  <si>
    <t xml:space="preserve">dcapak@vef.hr</t>
  </si>
  <si>
    <t xml:space="preserve">Vince, Silvijo/0000-0002-1883-3225</t>
  </si>
  <si>
    <t xml:space="preserve">10.24099/vet.arhiv.160509</t>
  </si>
  <si>
    <t xml:space="preserve">EX9KN</t>
  </si>
  <si>
    <t xml:space="preserve">WOS:000403577000005</t>
  </si>
  <si>
    <t xml:space="preserve">Sremec, NT; Kozmar, A; Sremec, J; Anic, B; Batinic, D</t>
  </si>
  <si>
    <t xml:space="preserve">Sremec, Nada Tomic; Kozmar, Ana; Sremec, Josip; Anic, Branimir; Batinic, Drago</t>
  </si>
  <si>
    <t xml:space="preserve">Properties of Uncommon Indirect Immunofluorescence Staining Patterns Determined during Antinuclear Antibody Detection on HEp-2 Cells</t>
  </si>
  <si>
    <t xml:space="preserve">JOURNAL OF CLINICAL MEDICINE</t>
  </si>
  <si>
    <t xml:space="preserve">antinuclear antibodies; indirect immunofluorescence; HEp-2; autoimmunity</t>
  </si>
  <si>
    <t xml:space="preserve">SYSTEMIC-LUPUS-ERYTHEMATOSUS; NUCLEAR ANTIGEN; CLASSIFICATION CRITERIA; INTERNATIONAL CONSENSUS; CLINICAL-SIGNIFICANCE; RHEUMATIC-DISEASES; AUTOANTIBODIES; INDIVIDUALS; GUIDELINES</t>
  </si>
  <si>
    <t xml:space="preserve">In this study, we aimed to assess the prevalence of uncommon staining patterns found during testing for the presence of antinuclear antibodies (ANA) and to determine their association with certain antibodies and clinical diagnoses. Presence of ANA and the staining pattern was determined in 10955 samples using indirect immunofluorescence (IIF) on HEp-2 cells. ANA-positive samples were assessed for presence of 14 specific antibody types using a microbead based system. Demographic data (age, sex) and clinical diagnoses were collected from the referral documentation. Particular staining patterns were then compared with a representative comparison group comprised of samples with common staining patterns using these criteria. There were 22 patterns present in less than 3% of samples each and these were jointly present in 42.43% of ANA-positive samples. Specific antibodies were found in proportions similar to the comparison group (46.06%) and varied significantly between patterns. Likewise, there were significant differences in antibody distribution in particular patterns. Some patterns were associated with presence of rheumatic diseases or inflammatory arthropathies, while in others there was a concurrent diagnosis of liver disease, or a neoplastic process. Many of the uncommon IIF patterns have distinctive characteristics that warrant further investigation in order to determine their role in diagnosing various diseases, not limited only to the illnesses of the rheumatic spectrum. IIF on HEp-2 cells remains an irreplaceable method because of the diversity of ANA, only a number of which can be detected using other standardised methods.</t>
  </si>
  <si>
    <t xml:space="preserve">[Sremec, Nada Tomic; Kozmar, Ana; Batinic, Drago] Univ Hosp Ctr Zagreb, Dept Lab Diagnost, Zagreb 10000, Croatia; [Sremec, Josip] Univ Hosp Sveti Duh, Dept Neurol, Zagreb 10000, Croatia; [Anic, Branimir] Univ Hosp Ctr Zagreb, Dept Internal Med, Zagreb 10000, Croatia; [Anic, Branimir; Batinic, Drago] Univ Zagreb, Sch Med, Salata 3, Zagreb 10000, Croatia</t>
  </si>
  <si>
    <t xml:space="preserve">Sremec, NT (corresponding author), Univ Hosp Ctr Zagreb, Dept Lab Diagnost, Zagreb 10000, Croatia.</t>
  </si>
  <si>
    <t xml:space="preserve">nada-tomic@hotmail.com; ana.kozmar@kbc-zagreb.hr; joza_sremec@yahoo.com; branimir.anic@mef.hr; drago.batinic@mef.hr</t>
  </si>
  <si>
    <t xml:space="preserve">Anić, Branimir/ACE-5588-2022</t>
  </si>
  <si>
    <t xml:space="preserve">MDPI</t>
  </si>
  <si>
    <t xml:space="preserve">ST ALBAN-ANLAGE 66, CH-4052 BASEL, SWITZERLAND</t>
  </si>
  <si>
    <t xml:space="preserve">2077-0383</t>
  </si>
  <si>
    <t xml:space="preserve">J CLIN MED</t>
  </si>
  <si>
    <t xml:space="preserve">J. Clin. Med.</t>
  </si>
  <si>
    <t xml:space="preserve">10.3390/jcm10173866</t>
  </si>
  <si>
    <t xml:space="preserve">UN9QU</t>
  </si>
  <si>
    <t xml:space="preserve">WOS:000694342200001</t>
  </si>
  <si>
    <t xml:space="preserve">Marinovic, T; Grahovac, G; Habek, M; Lambasa, S; Tomac, D</t>
  </si>
  <si>
    <t xml:space="preserve">Marinovic, T.; Grahovac, G.; Habek, M.; Lambasa, S.; Tomac, D.</t>
  </si>
  <si>
    <t xml:space="preserve">Simultaneous conus medullaris ependymoma and cerebellar astrocytoma in the same patient</t>
  </si>
  <si>
    <t xml:space="preserve">CLINICAL NEUROPATHOLOGY</t>
  </si>
  <si>
    <t xml:space="preserve">ependymoma; astrocytoma; multiple primary CNS tumors; concomitant</t>
  </si>
  <si>
    <t xml:space="preserve">TUMORS</t>
  </si>
  <si>
    <t xml:space="preserve">Multiple primary tumors in the central nervous system of different histological cell types are uncommon. We report a patient who had pilocytic astrocytoma ill the cerebellum and ependymoma ill file cauda equina region, Occurring simultaneously. The C Suggested mechanism of this association is that primitive multipotent Cells might have been displaced ill the different CNS areas and developed in different tumor cells. Multiplicity of primary CNS tumors should be considered ill certain occasions, when clinical symptoms and signs are pointing in that direction.</t>
  </si>
  <si>
    <t xml:space="preserve">[Marinovic, T.; Grahovac, G.; Tomac, D.] Univ Zagreb, Univ Hosp Dubrava, Dept Neurosurg, Zagreb 10000, Croatia; [Lambasa, S.] Univ Zagreb, Univ Hosp Dubrava, Dept Pathol, Zagreb 10000, Croatia; [Habek, M.] Univ Zagreb, Zagreb Sch Med, Univ Dept Neurol, Zagreb, Croatia; [Habek, M.] Univ Zagreb, Univ Hosp Ctr, Zagreb, Croatia</t>
  </si>
  <si>
    <t xml:space="preserve">Grahovac, G (corresponding author), Univ Zagreb, Univ Hosp Dubrava, Dept Neurosurg, Av G Suska 6, Zagreb 10000, Croatia.</t>
  </si>
  <si>
    <t xml:space="preserve">ggrahov@mef.hr</t>
  </si>
  <si>
    <t xml:space="preserve">Marinovic, Tonko/HKO-3536-2023; Habek, Mario/AFK-5922-2022</t>
  </si>
  <si>
    <t xml:space="preserve">Habek, Mario/0000-0002-3360-1748</t>
  </si>
  <si>
    <t xml:space="preserve">DUSTRI-VERLAG DR KARL FEISTLE</t>
  </si>
  <si>
    <t xml:space="preserve">DEISENHOFEN-MUENCHEN</t>
  </si>
  <si>
    <t xml:space="preserve">BAHNHOFSTRASSE 9 POSTFACH 49, D-82032 DEISENHOFEN-MUENCHEN, GERMANY</t>
  </si>
  <si>
    <t xml:space="preserve">0722-5091</t>
  </si>
  <si>
    <t xml:space="preserve">CLIN NEUROPATHOL</t>
  </si>
  <si>
    <t xml:space="preserve">Clin. Neuropathol.</t>
  </si>
  <si>
    <t xml:space="preserve">MAY-JUN</t>
  </si>
  <si>
    <t xml:space="preserve">Clinical Neurology; Pathology</t>
  </si>
  <si>
    <t xml:space="preserve">Neurosciences &amp; Neurology; Pathology</t>
  </si>
  <si>
    <t xml:space="preserve">451QT</t>
  </si>
  <si>
    <t xml:space="preserve">WOS:000266485600004</t>
  </si>
  <si>
    <t xml:space="preserve">Dediol, I; Situm, M; Bulat, V; Stugnetic, T; Juras, J; Tomljenovic, D; Buljan, M</t>
  </si>
  <si>
    <t xml:space="preserve">Dediol, Iva; Situm, Mirna; Bulat, Vedrana; Stugnetic, Tomo; Juras, Josip; Tomljenovic, Dean; Buljan, Marija</t>
  </si>
  <si>
    <t xml:space="preserve">PAINFUL AND ITCHY DERMATOSES CARRY THE HIGHEST PSYCHOLOGICAL BURDEN FOR DERMATOVENEREOLOGICAL PATIENTS</t>
  </si>
  <si>
    <t xml:space="preserve">quality of life; anxiety; depression; skin diseases; venereological diseases</t>
  </si>
  <si>
    <t xml:space="preserve">[Dediol, Iva; Situm, Mirna; Bulat, Vedrana; Tomljenovic, Dean; Buljan, Marija] Univ Hosp Ctr, Dept Dermatovenereol Sestre Milosrdnice, Zagreb, Croatia; [Situm, Mirna; Buljan, Marija] Med Univ Zagreb, Sch Dent, Zagreb, Croatia; [Stugnetic, Tomo] Psychiat Hosp Rab, Rab, Croatia; [Juras, Josip] Univ Zagreb, Univ Hosp Ctr Zagreb, Sch Med, Dept Obstet &amp; Gynaecol, Zagreb, Croatia</t>
  </si>
  <si>
    <t xml:space="preserve">University of Zagreb; University of Zagreb; University of Rijeka; University of Zagreb</t>
  </si>
  <si>
    <t xml:space="preserve">S186</t>
  </si>
  <si>
    <t xml:space="preserve">WOS:000667173800077</t>
  </si>
  <si>
    <t xml:space="preserve">Maskalan, M; Grubic, Z; Jankovic, KS; Cepulic, BG; Zunec, R</t>
  </si>
  <si>
    <t xml:space="preserve">Maskalan, M.; Grubic, Z.; Jankovic, K. Stingl; Cepulic, B. Golubic; Zunec, R.</t>
  </si>
  <si>
    <t xml:space="preserve">Identification of the novel HLA-A*01:200 allele by sequence-based typing in a Croatian individual</t>
  </si>
  <si>
    <t xml:space="preserve">HLA</t>
  </si>
  <si>
    <t xml:space="preserve">hematopoietic stem cell transplantation; HLA-A*01:200; human leukocyte antigen; sequence-based typing</t>
  </si>
  <si>
    <t xml:space="preserve">[Maskalan, M.; Grubic, Z.; Jankovic, K. Stingl; Zunec, R.] Univ Hosp Ctr Zagreb, Tissue Typing Ctr, Clin Dept Transfus Med &amp; Transplantat Biol, Kispaticeva 12, HR-10000 Zagreb, Croatia; [Cepulic, B. Golubic] Univ Hosp Ctr Zagreb, Clin Dept Transfus Med &amp; Transplantat Biol, Zagreb, Croatia</t>
  </si>
  <si>
    <t xml:space="preserve">Maskalan, M (corresponding author), Univ Hosp Ctr Zagreb, Tissue Typing Ctr, Clin Dept Transfus Med &amp; Transplantat Biol, Kispaticeva 12, HR-10000 Zagreb, Croatia.</t>
  </si>
  <si>
    <t xml:space="preserve">mmaskala@kbc-zagreb.hr</t>
  </si>
  <si>
    <t xml:space="preserve">Jankovic, Katarina/GQH-3660-2022</t>
  </si>
  <si>
    <t xml:space="preserve">2059-2302</t>
  </si>
  <si>
    <t xml:space="preserve">2059-2310</t>
  </si>
  <si>
    <t xml:space="preserve">U99</t>
  </si>
  <si>
    <t xml:space="preserve">10.1111/tan.12790</t>
  </si>
  <si>
    <t xml:space="preserve">DW9CK</t>
  </si>
  <si>
    <t xml:space="preserve">WOS:000383952200007</t>
  </si>
  <si>
    <t xml:space="preserve">Sajko, T; Rotim, K; Kurtovic, B; Rotim, C; Rotim, A</t>
  </si>
  <si>
    <t xml:space="preserve">Sajko, Tomislav; Rotim, Kresimir; Kurtovic, Biljana; Rotim, Cecilija; Rotim, Ante</t>
  </si>
  <si>
    <t xml:space="preserve">Prospective randomized appraisal of the best pain relief option after L4/L5 discectomy</t>
  </si>
  <si>
    <t xml:space="preserve">NEUROLOGICAL RESEARCH</t>
  </si>
  <si>
    <t xml:space="preserve">Pain management; postoperative pain; intermittent analgesia; patient controlled analgesia; discectomy</t>
  </si>
  <si>
    <t xml:space="preserve">PATIENT-CONTROLLED ANALGESIA; MORPHINE; MANAGEMENT; EFFICACY</t>
  </si>
  <si>
    <t xml:space="preserve">Objectives To determine the efficacy of paracetamol and tramadol analgesia via patient controlled pump and intermittent administration using the Short-Form McGill Pain Questionnaire after L4/L5 discectomy in neurosurgical patients. Methods Fourteen months prospective quantitative study with 200 neurosurgical patients' participation who underwent elective discectomy of the L4/L5 intervertebral disc extrusion. The study was conducted due to a patient-controlled analgesia pump and intermittent analgesia application. Pain was assessed using the Short-Form McGill Pain Questionnaire in the Croatian language during the zero, first, and second postoperative day. Results Perception of pain was reduced in patient controlled analgesia pump groups after the second measurement during the first postoperative day [95% CI: -3.89, -0.76], regardless of administered analgesic (p&lt; 0.001). After the final measurement, at 7 PM on the second postoperative day, the differences were not significant (p= 0.070). This study results are registered and allocated in the Australian New Zealand Clinical Trials Registry (ANZCTR). Discussion Analgesia administration via patient-controlled pump contributes to the alleviation of postoperative pain after L4/L5 disc extrusion surgery regardless of administered analgesic.</t>
  </si>
  <si>
    <t xml:space="preserve">[Sajko, Tomislav; Rotim, Kresimir; Kurtovic, Biljana; Rotim, Cecilija] Univ Appl Hlth Sci, Zagreb, Croatia; [Sajko, Tomislav; Rotim, Kresimir] Josip Juraj Strossmayer Univ Osijek, Sch Med, Osijek, Croatia; [Sajko, Tomislav] Univ Zagreb, Fac Educ &amp; Rehabil Sci, Zagreb, Croatia; [Sajko, Tomislav; Rotim, Kresimir] Sestre Milosrdnice Univ Hosp Ctr, Clin Dept Neurosurg, Zagreb 10000, Croatia; [Rotim, Cecilija] Andrija Stampar Teaching Inst Publ Hlth, Zagreb, Croatia; [Rotim, Ante] Dubrava Univ Hosp, Dept Neurosurg, Zagreb, Croatia</t>
  </si>
  <si>
    <t xml:space="preserve">University of JJ Strossmayer Osijek; University of Zagreb; University of Zagreb; University of Zagreb; University of Zagreb</t>
  </si>
  <si>
    <t xml:space="preserve">Sajko, T (corresponding author), Sestre Milosrdnice Univ Hosp Ctr, Clin Dept Neurosurg, Zagreb 10000, Croatia.</t>
  </si>
  <si>
    <t xml:space="preserve">neurosajko@gmail.com</t>
  </si>
  <si>
    <t xml:space="preserve">Kurtovic, Biljana/ABD-1983-2020</t>
  </si>
  <si>
    <t xml:space="preserve">Kurtovic, Biljana/0000-0001-9669-9829</t>
  </si>
  <si>
    <t xml:space="preserve">0161-6412</t>
  </si>
  <si>
    <t xml:space="preserve">1743-1328</t>
  </si>
  <si>
    <t xml:space="preserve">NEUROL RES</t>
  </si>
  <si>
    <t xml:space="preserve">Neurol. Res.</t>
  </si>
  <si>
    <t xml:space="preserve">DEC 1</t>
  </si>
  <si>
    <t xml:space="preserve">10.1080/01616412.2020.1796383</t>
  </si>
  <si>
    <t xml:space="preserve">PM6QU</t>
  </si>
  <si>
    <t xml:space="preserve">WOS:000552527000001</t>
  </si>
  <si>
    <t xml:space="preserve">Tonkic, A; Tonkic, M; Lehours, P; Megraud, F</t>
  </si>
  <si>
    <t xml:space="preserve">Tonkic, Ante; Tonkic, Marija; Lehours, Philippe; Megraud, Francis</t>
  </si>
  <si>
    <t xml:space="preserve">Epidemiology and Diagnosis of Helicobacter pylori Infection</t>
  </si>
  <si>
    <t xml:space="preserve">HELICOBACTER</t>
  </si>
  <si>
    <t xml:space="preserve">Prevalence; incidence; endoscopy; histology; culture; molecular tests; urea breath test; stool antigen test; serology</t>
  </si>
  <si>
    <t xml:space="preserve">C-13-UREA BREATH TEST; GASTRIC-CANCER RISK; CLARITHROMYCIN RESISTANCE; INTESTINAL METAPLASIA; LOW-PREVALENCE; MULTIPLEX PCR; UREASE TEST; TESTS; CHILDREN; SEROPREVALENCE</t>
  </si>
  <si>
    <t xml:space="preserve">Medline, PubMed and the Cochrane databases were searched on epidemiology and diagnosis of Helicobacter pylori for the period of April 2011March 2012. Several studies have shown that the prevalence of H.similar to pylori infection is decreasing in adults and children in many countries. Various diagnostic tests are available, and most of them have high sensitivity and specificity. The Maastricht IV/Florence consensus report states that the urea breath test using 13C urea remains the best test to diagnose H.similar to pylori infection. Among the stool antigen tests, the ELISA monoclonal antibody test is recommended. All these tests were used, either as a single diagnostic test or in combination, to investigate H.similar to pylori infection among different populations throughout the world. Of particular interest, current improvements in high-resolution endoscopic technologies enable increased diagnostic accuracy for the detection of H.similar to pylori infection, but none of these techniques, at present, are specific enough for obtaining a real-time diagnosis of H.similar to pylori infection.</t>
  </si>
  <si>
    <t xml:space="preserve">[Megraud, Francis] Hop Pellegrin, Bacteriol Lab, INSERM, U853, F-33076 Bordeaux, France; [Lehours, Philippe; Megraud, Francis] Univ Bordeaux Segalen, Bacteriol Lab, Bordeaux, France; [Tonkic, Marija] Univ Split, Sch Med, Univ Hosp Split, Dept Clin Microbiol, Split, Croatia; [Tonkic, Ante] Univ Split, Sch Med, Univ Hosp Split, Div Gastroenterol,Dept Internal Med, Split, Croatia</t>
  </si>
  <si>
    <t xml:space="preserve">CHU Bordeaux; Institut National de la Sante et de la Recherche Medicale (Inserm); UDICE-French Research Universities; Universite de Bordeaux; UDICE-French Research Universities; Universite de Bordeaux; University of Split; University of Split</t>
  </si>
  <si>
    <t xml:space="preserve">Megraud, F (corresponding author), Hop Pellegrin, Bacteriol Lab, INSERM, U853, F-33076 Bordeaux, France.</t>
  </si>
  <si>
    <t xml:space="preserve">francis.megraud@chu-bordeaux.fr</t>
  </si>
  <si>
    <t xml:space="preserve">Lehours, Philippe/I-2780-2014; Tonkic, Ante/I-4451-2017; Tonkic, Marija/D-5464-2017</t>
  </si>
  <si>
    <t xml:space="preserve">Tonkic, Ante/0000-0002-3217-6890; Tonkic, Marija/0000-0002-0302-9891</t>
  </si>
  <si>
    <t xml:space="preserve">1083-4389</t>
  </si>
  <si>
    <t xml:space="preserve">1523-5378</t>
  </si>
  <si>
    <t xml:space="preserve">Helicobacter</t>
  </si>
  <si>
    <t xml:space="preserve">10.1111/j.1523-5378.2012.00975.x</t>
  </si>
  <si>
    <t xml:space="preserve">Gastroenterology &amp; Hepatology; Microbiology</t>
  </si>
  <si>
    <t xml:space="preserve">003AX</t>
  </si>
  <si>
    <t xml:space="preserve">WOS:000308581600001</t>
  </si>
  <si>
    <t xml:space="preserve">Grubic, Z; Jankovic, KS; Maskalan, M; Serventi-Seiwerth, R; Mikulic, M; Nemet, D; Kamenaric, MB; Labar, B; Zunec, R</t>
  </si>
  <si>
    <t xml:space="preserve">Grubic, Zorana; Jankovic, Katarina Sting; Maskalan, Marija; Serventi-Seiwerth, Ranka; Mikulic, Mirta; Nemet, Damir; Kamenaric, Marija Burek; Labar, Boris; Zunec, Renata</t>
  </si>
  <si>
    <t xml:space="preserve">The effect of HLA allele and haplotype polymorphisms on donor matching in hematopoietic stern cell transplantation - Croatian experience</t>
  </si>
  <si>
    <t xml:space="preserve">HUMAN IMMUNOLOGY</t>
  </si>
  <si>
    <t xml:space="preserve">HLA; HSCT; Donor search</t>
  </si>
  <si>
    <t xml:space="preserve">UNRELATED DONOR; HUMAN MHC; RESOLUTION; DIVERSITY; IMPACT; MISMATCHES; MARROW; HLA-DRB1; SURVIVAL; DISEASE</t>
  </si>
  <si>
    <t xml:space="preserve">The knowledge of HLA characteristics of a patient's population helps to predict the probability of finding a MUD. The study included 170 transplanted patients for whom a search for a MUD in BMDW was performed and a sample of 4000 volunteer unrelated donors from the Croatian Bone Marrow Donor Registry (CBMDR). Patients and their MUDs were typed for HLA-A,-B, -C, -DRBI, and -DQB1 loci using PCR-SSO and PCR-SSP methods while donors were typed for HLA-A,-B,-C, and -DRBI loci using the PCR-SSO method. A comparison of allele frequencies at tested HLA loci between patients and donors from CBMDR did not reveal significant differences. The majority of patients (117, 68.8%) had a 10/10 MUD, 45 (26.5%) patients had a 9/10 MUD and eight (4.7%) patients had an 8/10 MUD. The highest number of mismatches (MM) was present at HLA-DRBI (19; 31.1%). The presence of DRBI*11 and DRBI*04 allelic groups among patients caused allelic MMs at HLA-DRBI in most cases. The presence of an infrequent HLA-B similar to C haplotype resulted in the HLA-C MM at antigen level in the majority of cases. The present study clarified HLA factors that cause difficulties in searching for a 10/10 MUD for Croatian patients. (C) 2016 American Society for Histocompatibility and Immunogenetics. Published by Elsevier Inc. All rights reserved.</t>
  </si>
  <si>
    <t xml:space="preserve">[Grubic, Zorana; Jankovic, Katarina Sting; Maskalan, Marija; Kamenaric, Marija Burek; Zunec, Renata] Univ Hosp Ctr Zagreb, Tissue Typing Ctr, Dept Transfus Med &amp; Transplantat Biol, HR-1000 Zagreb, Croatia; [Serventi-Seiwerth, Ranka; Nemet, Damir; Labar, Boris] Univ Hosp Ctr Zagreb, Dept Haematol, Internal Clin, Zagreb, Croatia; [Mikulic, Mirta] Univ Hosp Ctr Zagreb, Croatian Bone Marrow Donor Registry, Zagreb, Croatia</t>
  </si>
  <si>
    <t xml:space="preserve">Grubic, Z (corresponding author), Univ Hosp Ctr Zagreb, Tissue Typing Ctr, Dept Transfus Med &amp; Transplantat Biol, HR-1000 Zagreb, Croatia.</t>
  </si>
  <si>
    <t xml:space="preserve">zgrubic@kbc-zagreb.hr</t>
  </si>
  <si>
    <t xml:space="preserve">0198-8859</t>
  </si>
  <si>
    <t xml:space="preserve">1879-1166</t>
  </si>
  <si>
    <t xml:space="preserve">HUM IMMUNOL</t>
  </si>
  <si>
    <t xml:space="preserve">Hum. Immunol.</t>
  </si>
  <si>
    <t xml:space="preserve">10.1016/j.humimm.2016.10.004</t>
  </si>
  <si>
    <t xml:space="preserve">Immunology</t>
  </si>
  <si>
    <t xml:space="preserve">EE9RY</t>
  </si>
  <si>
    <t xml:space="preserve">WOS:000389965100005</t>
  </si>
  <si>
    <t xml:space="preserve">Jurlin, L; Greguric, T; Baudoin, T; Grgic, MV; Pazanin, L; Kosec, A; Scadding, G; Kalogjera, L</t>
  </si>
  <si>
    <t xml:space="preserve">Jurlin, Lana; Greguric, Tomislav; Baudoin, Tomislav; Grgic, Marko Velimir; Pazanin, Leo; Kosec, Andro; Scadding, Glenis; Kalogjera, Livije</t>
  </si>
  <si>
    <t xml:space="preserve">Cluster Analysis of Chronic Rhinosinusitis Suggests Gender-Based Differences</t>
  </si>
  <si>
    <t xml:space="preserve">ORL-JOURNAL FOR OTO-RHINO-LARYNGOLOGY HEAD AND NECK SURGERY</t>
  </si>
  <si>
    <t xml:space="preserve">Chronic rhinosinusitis; Nasal polyps; Sino-Nasal Outcome Test 22; Computerized tomography; Visual analog scale score</t>
  </si>
  <si>
    <t xml:space="preserve">ENDOSCOPIC SINUS SURGERY; NASAL POLYPOSIS; LONG-TERM; OUTCOMES; SNOT-22</t>
  </si>
  <si>
    <t xml:space="preserve">Purpose: We aimed to evaluate the interaction between the overall severity of chronic rhino-sinusitis (CRS) before treatment and subjective improvement following surgical or medical treatment. Procedures: A group of 97 patients with CRS completed the visual analog scale (VAS) symptom score and the Sino-Nasal Outcome Test 22 (SNOT-22) questionnaire in the moment of their sinus computerized tomography (CT) scan. Data were analyzed via a 2-step cluster analysis based on gender, polyp presence, CT scan, and VAS scores for symptoms. Results: There were 3 clusters: the first cluster comprised 37 female patients with CRS without nasal polyps (CRSsNP), the second cluster comprised 30 patients with CRS and NP (CRSwNP; 15 males and 15 females); and third cluster had 30 male patients with CRS without NP (CRSsNP). Different symptom patterns between clusters were identified. After adjustment for polyp presence, gender, eosinophilia (p = 0.021), and the SNOT-22 score (p = 0.005) were found to be better outcome predictors than the CT score (p = 0.26). Conclusion: Long-term patient satisfaction is significantly associated with the subjective symptom severity prior to treatment, i.e., postnasal drip and overall disease severity (SNOT-22 score), but not with the objective severity of the disease (CT score and inflammation). (C) 2018 S. Karger AG, Basel</t>
  </si>
  <si>
    <t xml:space="preserve">[Jurlin, Lana] Gen Hosp Varazdin, Dept Otorhinolaryngol, Varazhdin, Croatia; [Greguric, Tomislav] Univ Hosp Ctr Sestre Milosrdnice, Dept Radiol, Zagreb, Croatia; [Baudoin, Tomislav; Grgic, Marko Velimir; Kosec, Andro; Kalogjera, Livije] Univ Hosp Ctr Sestre Milosrdnice, Zagreb Sch Med, Dept Otorhinolaryngol &amp; Head &amp; Neck Surg, Zagreb, Croatia; [Pazanin, Leo] Univ Hosp Ctr Sestre Milosrdnice, Dept Clin Pathol Ljudevit Jurak, Zagreb, Croatia; [Scadding, Glenis] Royal Natl TNE Hosp, London, England</t>
  </si>
  <si>
    <t xml:space="preserve">Kosec, A (corresponding author), Univ Hosp Ctr Sestre Milosrdnice, Zagreb Sch Med, Vinogradska 29, HR-10000 Zagreb, Croatia.</t>
  </si>
  <si>
    <t xml:space="preserve">andro.kosec@yahoo.com</t>
  </si>
  <si>
    <t xml:space="preserve">Košec, Andro/S-4443-2019; grgić, marko velimir/AAI-5792-2021</t>
  </si>
  <si>
    <t xml:space="preserve">Košec, Andro/0000-0001-7864-2060; grgić, marko velimir/0000-0003-4196-5303</t>
  </si>
  <si>
    <t xml:space="preserve">0301-1569</t>
  </si>
  <si>
    <t xml:space="preserve">1423-0275</t>
  </si>
  <si>
    <t xml:space="preserve">ORL J OTO-RHINO-LARY</t>
  </si>
  <si>
    <t xml:space="preserve">ORL-J. Oto-Rhino-Laryngol. Head Neck Surg.</t>
  </si>
  <si>
    <t xml:space="preserve">10.1159/000492966</t>
  </si>
  <si>
    <t xml:space="preserve">Otorhinolaryngology</t>
  </si>
  <si>
    <t xml:space="preserve">HV7CU</t>
  </si>
  <si>
    <t xml:space="preserve">WOS:000466139900001</t>
  </si>
  <si>
    <t xml:space="preserve">Boban, M; Malojcic, B; Mimica, N; Vukovic, S; Zrilic, I</t>
  </si>
  <si>
    <t xml:space="preserve">Boban, Marina; Malojcic, Branko; Mimica, Ninoslav; Vukovic, Suncica; Zrilic, Ivan</t>
  </si>
  <si>
    <t xml:space="preserve">The Frontal Assessment Battery in the Differential Diagnosis of Dementia</t>
  </si>
  <si>
    <t xml:space="preserve">JOURNAL OF GERIATRIC PSYCHIATRY AND NEUROLOGY</t>
  </si>
  <si>
    <t xml:space="preserve">Alzheimer disease; executive function; frontal assessment battery; frontotemporal dementia; vascular dementia</t>
  </si>
  <si>
    <t xml:space="preserve">FRONTOTEMPORAL LOBAR DEGENERATION; SUBCORTICAL VASCULAR DEMENTIA; MINI-MENTAL-STATE; ALZHEIMERS-DISEASE; NEUROPSYCHOLOGICAL PERFORMANCE; EXECUTIVE DYSFUNCTION; COGNITIVE IMPAIRMENT; FAB; PROFILES; BRAIN</t>
  </si>
  <si>
    <t xml:space="preserve">Aim: The Frontal Assessment Battery (FAB) has been used in different clinical settings as a valuable quick bedside test for executive dysfunction. The aim of the study was to evaluate clinical utility of the FAB for differential diagnosis of Alzheimer disease (AD), subcortical vascular cognitive impairment (scVCI), and frontotemporal lobar degeneration (FTLD). Methods: Scores of the total FAB test and subtests were compared between consecutive series of 37 patients with AD, 31 patients with scVCI, 13 patients with FTLD, and 29 cognitively healthy individuals. Results: There was no statistically significant difference in the total FAB scores among the groups of patients with dementia. When comparing subtest scores, patients with FTLD had significantly lower scores on the lexical fluency subtest compared to the patients with AD (P &lt; .001) or scVCI (P &lt; .001); patients with scVCI had significantly lower scores on the motor series subtest compared to patients with FTLD (P = .02) and AD (P = .035) and on conflicting instructions subtest compared to patients with AD (P - .033). Conclusion: Some FAB subtests might enhance diagnostic accuracy taking into account clinical history and other tests of executive function.</t>
  </si>
  <si>
    <t xml:space="preserve">[Boban, Marina] Zagreb Sch Med, Dept Cognit Neurol, Univ Hosp Ctr, HR-10000 Zagreb, Croatia; [Boban, Marina; Malojcic, Branko; Mimica, Ninoslav; Vukovic, Suncica; Zrilic, Ivan] Univ Zagreb, Sch Med, Zagreb 41001, Croatia; [Mimica, Ninoslav] Univ Psychiat Hosp Vrapce, Zagreb, Croatia</t>
  </si>
  <si>
    <t xml:space="preserve">Boban, M (corresponding author), Zagreb Sch Med, Dept Cognit Neurol, Univ Hosp Ctr, Kispaticeva 12, HR-10000 Zagreb, Croatia.</t>
  </si>
  <si>
    <t xml:space="preserve">maboban@mef.hr</t>
  </si>
  <si>
    <t xml:space="preserve">Malojcic, Branko/B-7076-2018; Boban, Marina/AAT-9813-2021</t>
  </si>
  <si>
    <t xml:space="preserve">Marina Boban, Associate Profesor/0000-0002-3109-050X</t>
  </si>
  <si>
    <t xml:space="preserve">0891-9887</t>
  </si>
  <si>
    <t xml:space="preserve">J GERIATR PSYCH NEUR</t>
  </si>
  <si>
    <t xml:space="preserve">J. Geriatr. Psychiatry Neurol.</t>
  </si>
  <si>
    <t xml:space="preserve">10.1177/0891988712464821</t>
  </si>
  <si>
    <t xml:space="preserve">Geriatrics &amp; Gerontology; Clinical Neurology; Psychiatry</t>
  </si>
  <si>
    <t xml:space="preserve">Geriatrics &amp; Gerontology; Neurosciences &amp; Neurology; Psychiatry</t>
  </si>
  <si>
    <t xml:space="preserve">070PQ</t>
  </si>
  <si>
    <t xml:space="preserve">WOS:000313522700002</t>
  </si>
  <si>
    <t xml:space="preserve">Milicic-Juhas, V; Loncar, B; Mahovlic, V; Kardum-Skelin, I; Pajtler, M</t>
  </si>
  <si>
    <t xml:space="preserve">Milicic-Juhas, Valerija; Loncar, Branka; Mahovlic, Vesna; Kardum-Skelin, Ika; Pajtler, Marija</t>
  </si>
  <si>
    <t xml:space="preserve">Current Organisation of Clinical Cytology in Croatia</t>
  </si>
  <si>
    <t xml:space="preserve">clinical cytology; cytological unit; methodology in cytology</t>
  </si>
  <si>
    <t xml:space="preserve">Current cytological service in Croatia is organised in 46 cytological organisational units in 23 towns with total of 350 employees: 101 specialists of clinical cytology, 20 residents in clinical cytology, 141 cytotechnologists (cytoscreeners), 45 health technicians, and 25 administrators and 18 auxiliary personnel. In spite of employment of significant number of cytotechnologists in the last ten years, there is still an unacceptable ratio of number of cytologists and cytotechnologists (1:1.4) which is the result of unresolved education of cytotechnologists which should be permanent, complete and acknowledged. Education and scientific promotion of cytologists is continuous and today our profession has 31 masters of science and 9 doctors of science, one of which is the assistant professor, and four of them are associate or full professors at medical schools in Zagreb and Osijek. Croatian cytology, in average, is in its best years'', i.e. an average cytologist is 46 years old and cytotechnologist is averagely 43 years old, but suffers, from personnel deficit. With regard to the type of activity, the most numerous are units dealing the entire diagnostic cytology (72%), 13% general cytology without gynaecological cytology, while 15% are engaged in one diagnostic field (gynaecological, pulmological or thyroid cytology). According to accessible data, total of 770996 cytological examinations were done in Croatia in 2008. The increasing application of additional methods (cytochemical, immunocytochemical, molecular, cytogenetics and computer-assisted image analysis) has become a trend in numerous cytological units. Exclusively morphological analysis of standard stained samples is performed in 37% of units, morphological and cytochemical staining methods are used in 17% of units, and additional immunocytochemical methods in 30% of units. According to the long tradition of cytology in Croatia, that has progressed thanks to the enthusiasm and great effort of our teachers, we believe that the following generations of cytologists will continue working on its improvement and will be able to concord the basic cytomorphology and sophisticated diagnostic procedures with other diagnostics, to stay the field of optimal results in the shortest time with the reasonable price.</t>
  </si>
  <si>
    <t xml:space="preserve">[Milicic-Juhas, Valerija; Loncar, Branka; Pajtler, Marija] Univ Hosp Ctr Osijek, Dept Clin Cytol, Osijek 31000, Croatia; [Mahovlic, Vesna] Univ Zagreb, Univ Hosp Ctr, Univ Dept Gynecol &amp; Obstet, Dept Gynecol Cytol, Zagreb, Croatia; [Kardum-Skelin, Ika] Univ Zagreb, Univ Hosp Merkur, Lab Cytol &amp; Hematol, Zagreb, Croatia; [Milicic-Juhas, Valerija; Pajtler, Marija] Univ Osijek, Sch Med, Osijek, Croatia; [Kardum-Skelin, Ika] Univ Zagreb, Sch Med, Zagreb 41001, Croatia</t>
  </si>
  <si>
    <t xml:space="preserve">University of Zagreb; University of Zagreb; University of JJ Strossmayer Osijek; University of Zagreb</t>
  </si>
  <si>
    <t xml:space="preserve">Milicic-Juhas, V (corresponding author), Univ Hosp Ctr Osijek, Dept Clin Cytol, J Huttlera 4, Osijek 31000, Croatia.</t>
  </si>
  <si>
    <t xml:space="preserve">valerija.mj@gmail.com</t>
  </si>
  <si>
    <t xml:space="preserve">WOS:000276964400054</t>
  </si>
  <si>
    <t xml:space="preserve">Mutvar, A; Huic, D; Kinda, S; Grosev, D; Aurer, I; Radman, I; Zuvic, M; Dodig, D; Dodig, D; Labar, B</t>
  </si>
  <si>
    <t xml:space="preserve">Mutvar, A.; Huic, D.; Kinda, S.; Grosev, D.; Aurer, I.; Radman, I.; Zuvic, M.; Dodig, D.; Dodig, D.; Labar, B.</t>
  </si>
  <si>
    <t xml:space="preserve">FDG-PET in patients with lymphoma: What follows in follow-up?</t>
  </si>
  <si>
    <t xml:space="preserve">EUROPEAN JOURNAL OF NUCLEAR MEDICINE AND MOLECULAR IMAGING</t>
  </si>
  <si>
    <t xml:space="preserve">20th Annual Congress of the European-Association-of-Nuclear-Medicine</t>
  </si>
  <si>
    <t xml:space="preserve">Copenhagen, DENMARK</t>
  </si>
  <si>
    <t xml:space="preserve">[Mutvar, A.; Huic, D.; Kinda, S.; Grosev, D.; Aurer, I.; Radman, I.; Zuvic, M.; Dodig, D.; Dodig, D.; Labar, B.] Univ Zagreb, Univ Hosp Ctr Zagreb, Zagreb, Croatia</t>
  </si>
  <si>
    <t xml:space="preserve">1619-7070</t>
  </si>
  <si>
    <t xml:space="preserve">EUR J NUCL MED MOL I</t>
  </si>
  <si>
    <t xml:space="preserve">Eur. J. Nucl. Med. Mol. Imaging</t>
  </si>
  <si>
    <t xml:space="preserve">S291</t>
  </si>
  <si>
    <t xml:space="preserve">S292</t>
  </si>
  <si>
    <t xml:space="preserve">264JP</t>
  </si>
  <si>
    <t xml:space="preserve">WOS:000253283900840</t>
  </si>
  <si>
    <t xml:space="preserve">Ceovic, R; Susic, SM; Pasic, A; Lipozencic, J; Juzbasic, AB</t>
  </si>
  <si>
    <t xml:space="preserve">Ceovic, R.; Susic, S. Murat; Pasic, A.; Lipozencic, J.; Juzbasic, A. Basta</t>
  </si>
  <si>
    <t xml:space="preserve">Our experience in treating psoriasis in children</t>
  </si>
  <si>
    <t xml:space="preserve">CHILDHOOD PSORIASIS</t>
  </si>
  <si>
    <t xml:space="preserve">Univ Zagreb, Ctr Hosp, Dept Dermatovenerol, Zagreb, Croatia</t>
  </si>
  <si>
    <t xml:space="preserve">Ceovic, Romana/HGE-5213-2022</t>
  </si>
  <si>
    <t xml:space="preserve">190GR</t>
  </si>
  <si>
    <t xml:space="preserve">WOS:000248047800052</t>
  </si>
  <si>
    <t xml:space="preserve">Lovrencic-Huzjan, A</t>
  </si>
  <si>
    <t xml:space="preserve">Lovrencic-Huzjan, A.</t>
  </si>
  <si>
    <t xml:space="preserve">Treatment decissions in craniocervical artery dissection</t>
  </si>
  <si>
    <t xml:space="preserve">CEREBROVASCULAR DISEASES</t>
  </si>
  <si>
    <t xml:space="preserve">20th Meeting of the European Society of Neurosonology and Cerebral Hemodynamics</t>
  </si>
  <si>
    <t xml:space="preserve">MAY 07-11, 2015</t>
  </si>
  <si>
    <t xml:space="preserve">Zadar, CROATIA</t>
  </si>
  <si>
    <t xml:space="preserve">[Lovrencic-Huzjan, A.] Univ Hosp Ctr Sisters Mercy, Dept Neurol, Referral Ctr Neurovasc Disorders, Minist Hlth Republ Croatia, Zagreb, Croatia</t>
  </si>
  <si>
    <t xml:space="preserve">1015-9770</t>
  </si>
  <si>
    <t xml:space="preserve">1421-9786</t>
  </si>
  <si>
    <t xml:space="preserve">CEREBROVASC DIS</t>
  </si>
  <si>
    <t xml:space="preserve">Cerebrovasc. Dis.</t>
  </si>
  <si>
    <t xml:space="preserve">L11</t>
  </si>
  <si>
    <t xml:space="preserve">Clinical Neurology; Peripheral Vascular Disease</t>
  </si>
  <si>
    <t xml:space="preserve">Neurosciences &amp; Neurology; Cardiovascular System &amp; Cardiology</t>
  </si>
  <si>
    <t xml:space="preserve">CI8IK</t>
  </si>
  <si>
    <t xml:space="preserve">WOS:000355015800022</t>
  </si>
  <si>
    <t xml:space="preserve">Zivcic-Cosic, S; Bosic, M; Zupan, Z; Pelcic, G; Juricic, MA; Jurcic, Z; Ivanovski, M; Racki, S</t>
  </si>
  <si>
    <t xml:space="preserve">Zivcic-Cosic, Stela; Bosic, Mirela; Zupan, Zeljko; Pelcic, Gordana; Juricic, Martina Anusic; Jurcic, Zeljka; Ivanovski, Mladen; Racki, Sanjin</t>
  </si>
  <si>
    <t xml:space="preserve">Development of the Croatian model of organ donation and transplantation</t>
  </si>
  <si>
    <t xml:space="preserve">During the past ten years, the efforts to improve and organize the national transplantation system in Croatia have resulted in a steadily growing donor rate, which reached its highest level in 2011, with 33.6 utilized donors per million population (p.m.p.). Nowadays, Croatia is one of the leading countries in the world according to deceased donation and transplantation rates. Between 2008 and 2011, the waiting list for kidney transplantation decreased by 37.2% (from 430 to 270 persons waiting for a transplant) and the median waiting time decreased from 46 to 24 months. The Croatian model has been internationally recognized as successful and there are plans for its implementation in other countries. We analyzed the key factors that contributed to the development of this successful model for organ donation and transplantation. These are primarily the appointment of hospital and national transplant coordinators, implementation of a new financial model with donor hospital reimbursement, public awareness campaign, international cooperation, adoption of new legislation, and implementation of a donor quality assurance program. The selection of key factors is based on the authors' opinions; we are open for further discussion and propose systematic research into the issue.</t>
  </si>
  <si>
    <t xml:space="preserve">[Zivcic-Cosic, Stela; Racki, Sanjin] Univ Rijeka, Sch Med, Univ Hosp Rijeka, Dept Nephrol &amp; Dialysis,Dept Internal Med, Rijeka, Croatia; [Bosic, Mirela; Juricic, Martina Anusic; Jurcic, Zeljka] Minist Hlth, Inst Transplantat &amp; Biomed, Zagreb, Croatia; [Zupan, Zeljko; Ivanovski, Mladen] Univ Rijeka, Sch Med, Univ Hosp Rijeka, Dept Anesthesiol &amp; Intens Care, Rijeka, Croatia; [Pelcic, Gordana] Univ Rijeka, Dept Social Sci &amp; Medical Humanities, Sch Med, Rijeka, Croatia; [Pelcic, Gordana] Hlth Care Ctr Primorsko Goranska Cty, Rijeka, Croatia</t>
  </si>
  <si>
    <t xml:space="preserve">Zivcic-Cosic, S (corresponding author), Univ Rijeka, Sch Med, Univ Hosp Rijeka, Dept Nephrol &amp; Dialysis,Dept Internal Med, Rijeka, Croatia.</t>
  </si>
  <si>
    <t xml:space="preserve">stela.zivcic.cosic@gmail.com</t>
  </si>
  <si>
    <t xml:space="preserve">Pelčić, Goran/R-5474-2018; Župan, Željko/S-2786-2018; Rački, Sanjin/H-6237-2013; Župan, Željko/AAO-1749-2021; Zivcic-Cosic, Stela/R-4674-2018</t>
  </si>
  <si>
    <t xml:space="preserve">Pelčić, Goran/0000-0002-1421-1939; Župan, Željko/0000-0003-4576-7961; Rački, Sanjin/0000-0002-3736-0929; Župan, Željko/0000-0003-4576-7961; Zivcic-Cosic, Stela/0000-0002-0770-8808; CelinSCak, Zeljka/0000-0002-1390-9614</t>
  </si>
  <si>
    <t xml:space="preserve">10.3325/cmj.2013.54.85</t>
  </si>
  <si>
    <t xml:space="preserve">140OZ</t>
  </si>
  <si>
    <t xml:space="preserve">WOS:000318666100010</t>
  </si>
  <si>
    <t xml:space="preserve">Matovina, M; Abram, M; Repac-Antic, D; Knezevic, S; Bubonja-Sonje, M</t>
  </si>
  <si>
    <t xml:space="preserve">Matovina, Mihaela; Abram, Maja; Repac-Antic, Davorka; Knezevic, Samira; Bubonja-Sonje, Marina</t>
  </si>
  <si>
    <t xml:space="preserve">An outbreak of ertapenem-resistant, carbapenemase-negative and porin-deficient ESBL-producing Klebsiella pneumoniae complex</t>
  </si>
  <si>
    <t xml:space="preserve">GERMS</t>
  </si>
  <si>
    <t xml:space="preserve">Ertapenem; drug resistance; Klebsiella pneumoniae; molecular epidemiology; outbreak</t>
  </si>
  <si>
    <t xml:space="preserve">MAJOR PORINS; OMPK36; SUSCEPTIBILITY</t>
  </si>
  <si>
    <t xml:space="preserve">Introduction Carbapenem-resistant Klebsiella pneumoniae is an emerging healthcare-associated pathogen with dynamic molecular epidemiology. This study presents a retrospective analysis of the distribution and antibiotic resistance patterns of ertapenem-resistant ESBL-producing K. pneumoniae strains recovered during an outbreak from 2012 to 2014 in a Croatian University hospital. Methods We aimed to estimate genetic relatedness of clinical isolates and underlying mechanisms that conferred the ertapenem-resistant phenotype. Results Expression analysis of genes involved in the antibiotic resistance showed reduced expression of major non-selective porin channel OmpK35. Reduced expression of OmpK36 porin channel in isolates resistant to at least one more carbapenem, apart from the ertapenem, was found to a lesser degree. Pulsed-field gel electrophoresis analysis of genomic DNA revealed that almost all isolates belonged to the same genetic clone. Conclusions Caution regarding ertapenem-resistant, carbapenemase-negative porin-deficient mutants of K. pneumoniae is required as they are widespread, and under selective pressure this could result in a local clonal outbreak.</t>
  </si>
  <si>
    <t xml:space="preserve">[Matovina, Mihaela] Rudjer Boskovic Inst, Div Organ Chem &amp; Biochem, Bijenicka Cesta 54, Zagreb 10000, Croatia; [Abram, Maja; Repac-Antic, Davorka; Bubonja-Sonje, Marina] Univ Rijeka, Fac Med, Dept Microbiol, Brace Branchetta 20, Rijeka 51000, Croatia; [Abram, Maja; Repac-Antic, Davorka; Bubonja-Sonje, Marina] Clin Hosp Ctr Rijeka, Dept Clin Microbiol, Kresimirova 40, Rijeka 51000, Croatia; [Knezevic, Samira] Clin Hosp Ctr Rijeka, Dept Infectol, Kresimirova 40, Rijeka 51000, Croatia</t>
  </si>
  <si>
    <t xml:space="preserve">Rudjer Boskovic Institute; University of Rijeka; University of Rijeka; University of Rijeka</t>
  </si>
  <si>
    <t xml:space="preserve">Bubonja-Sonje, M (corresponding author), Univ Rijeka, Fac Med, Dept Microbiol, Brace Branchetta 20, Rijeka 51000, Croatia.;Bubonja-Sonje, M (corresponding author), Clin Hosp Ctr Rijeka, Dept Clin Microbiol, Kresimirova 40, Rijeka 51000, Croatia.</t>
  </si>
  <si>
    <t xml:space="preserve">marina.bubonja@medri.uniri.hr</t>
  </si>
  <si>
    <t xml:space="preserve">Bubonja-Sonje, Marina/AAG-5248-2019; Bubonja-Sonje, Marina/P-5187-2018</t>
  </si>
  <si>
    <t xml:space="preserve">Bubonja-Sonje, Marina/0000-0001-6565-3377; Bubonja-Sonje, Marina/0000-0001-6565-3377</t>
  </si>
  <si>
    <t xml:space="preserve">University of Rijeka [uniri-biomed-18-277, uniri-biomed-18-215]</t>
  </si>
  <si>
    <t xml:space="preserve">This work was supported by University of Rijeka (MA, grant number uniri-biomed-18-277) and (MBS, grant number uniri-biomed-18-215).</t>
  </si>
  <si>
    <t xml:space="preserve">EUROPEAN ACAD HIV-AIDS &amp; INFECTIOUS DISEASES</t>
  </si>
  <si>
    <t xml:space="preserve">BUCHAREST</t>
  </si>
  <si>
    <t xml:space="preserve">1 DR GROZOVICI ST, BUCHAREST, ROMANIA</t>
  </si>
  <si>
    <t xml:space="preserve">2248-2997</t>
  </si>
  <si>
    <t xml:space="preserve">Germs</t>
  </si>
  <si>
    <t xml:space="preserve">10.18683/germs.2021.1257</t>
  </si>
  <si>
    <t xml:space="preserve">Infectious Diseases</t>
  </si>
  <si>
    <t xml:space="preserve">TE4TZ</t>
  </si>
  <si>
    <t xml:space="preserve">Green Submitted, Green Published</t>
  </si>
  <si>
    <t xml:space="preserve">WOS:000670005100006</t>
  </si>
  <si>
    <t xml:space="preserve">Puizina-Ivic, N; Sapunar, D; Marasovic, D; Miric, L</t>
  </si>
  <si>
    <t xml:space="preserve">Puizina-Ivic, Neira; Sapunar, Damir; Marasovic, Dujomir; Miric, Lina</t>
  </si>
  <si>
    <t xml:space="preserve">An Overview of Bcl-2 Expression in Histopathological Variants of Basal Cell Carcinoma, Squamous Cell Carcinoma, Actinic Keratosis and Seborrheic Keratosis</t>
  </si>
  <si>
    <t xml:space="preserve">Bcl-2 protein; programmed cell death; apoptosis; immunohistochemistry</t>
  </si>
  <si>
    <t xml:space="preserve">SKIN-CANCER; APOPTOSIS; PROTEIN</t>
  </si>
  <si>
    <t xml:space="preserve">The Bcl-2 protein has been shown to suppress cell death and protects cell against apoptosis induced by different death-inducing signals. In this study the authors have analyzed imunohistochemically the expression of Bcl-2 protein in the histopathological variants of the most common malignant tumors of the skin - basal cell carcinoma (BCC) and squamous cell tumor (SCC), as well as in the precancerous lesion actinic keratosis (AK) and in benign tumor seborrheic keratosis (SK). Bcl-2 expression in solid, adenoid and cystic variants of BCC exhibited immunoreactivity of tumor stroma with more intense staining among peripheral palisading cells. Morphoeic variant demonstrated reduced amount of Bcl-2 expression. Among SCC in all samples, tumor tissue lack to express Bcl-2 positivity. In cases of hypertrophic and atrophic variants of AK, Bcl-2 expression was confined to basal cell layer, as well as in one case of hypertrophic variant in suprabasal cells. In three histological variants of SK expresseion of Bcl-2 protein was in areas of basaloid proliferation, while in areas of squamous differentiation was negative. In clonal variant immunostaining was positive among cells in characteristic nests Distribution of Bcl-2 protein expression in solid, adenoid and cystic variant of BCC showed that peripheral proliferating cells are protected against apoptosis what permits tumor growth. In morpheaform variant reduced amount of Bcl-2 expression indicated that this variant of BCC has increased cell proliferation, and in practice shows tendency for recurrence and difficulties to eradicate. Bcl-2 expression supports the observation that tumor cells are derived from basal keratinocytes. In SCC, lack of Bcl-2 expression indicates that origin of tumor cells is from more differentiated suprabasal keratinocytes. In AK results suggest that immunoreactivity is regulated with respect of the keratinocyte's differentiation status, but not closely correlate with proliferative rate.</t>
  </si>
  <si>
    <t xml:space="preserve">[Puizina-Ivic, Neira; Marasovic, Dujomir; Miric, Lina] Univ Hosp Split, Clin Dermatovenerol, Sch Med, Split 21000, Croatia; [Sapunar, Damir] Univ Split, Sch Med, Dept Histol &amp; Embryol, Split, Croatia</t>
  </si>
  <si>
    <t xml:space="preserve">Puizina-Ivic, N (corresponding author), Univ Hosp Split, Clin Dermatovenerol, Sch Med, Soltanska 1, Split 21000, Croatia.</t>
  </si>
  <si>
    <t xml:space="preserve">neira.puizina@kbsplit.hr</t>
  </si>
  <si>
    <t xml:space="preserve">Puizina-Ivić, Neira/H-3448-2017; Sapunar, Damir/E-7247-2010</t>
  </si>
  <si>
    <t xml:space="preserve">Sapunar, Damir/0000-0002-8352-4402</t>
  </si>
  <si>
    <t xml:space="preserve">380WK</t>
  </si>
  <si>
    <t xml:space="preserve">WOS:000261496600015</t>
  </si>
  <si>
    <t xml:space="preserve">Nikolac, N; Supak-Smolcic, V; Simundic, AM; Celap, I</t>
  </si>
  <si>
    <t xml:space="preserve">Nikolac, Nora; Supak-Smolcic, Vesna; Simundic, Ana-Maria; Celap, Ivana</t>
  </si>
  <si>
    <t xml:space="preserve">Croatian Society of Medical Biochemistry and Laboratory Medicine: national recommendations for venous blood sampling</t>
  </si>
  <si>
    <t xml:space="preserve">phlebotomy; venous blood; recommendations, health planning; laboratory errors; preanalytical phase</t>
  </si>
  <si>
    <t xml:space="preserve">CLINICAL-CHEMISTRY; DRAWING SAMPLES; DISCARD TUBES; ORDER; PARAMETERS; TOURNIQUET; STASIS; ERRORS</t>
  </si>
  <si>
    <t xml:space="preserve">Phlebotomy is one of the most complex medical procedures in the diagnosis, management and treatment of patients in healthcare. Since laboratory test results are the basis for a large proportion (60-80%) of medical decisions, any error in the phlebotomy process could have serious consequences. In order to minimize the possibility of errors, phlebotomy procedures should be standardised, well-documented and written instructions should be available at every workstation. Croatia is one of the few European countries that have national guidelines for phlebotomy, besides the universally used CLSI (Clinical Laboratory Standards Institute) H3-A6 Procedures for the Collection of Diagnostic Blood Specimens by Venipuncture; approved Standard-Sixth Edition (CLSI, 2007) and WHO (World Health Organization) guidelines on drawing blood: best practices in phlebotomy (WHO, 2010). However, the growing body of evidence in importance of preanalytical phase management resulted in a need for evidence based revision and expansion of existing recommendations. The Croatian Society for Medical Biochemistry and Laboratory Medicine, Working Group for the Preanalytical Phase issued this recommendation. This document is based on the CLSI guideline H3-A6, with significant differences and additional information.</t>
  </si>
  <si>
    <t xml:space="preserve">[Nikolac, Nora; Supak-Smolcic, Vesna; Simundic, Ana-Maria; Celap, Ivana] Working Grp Preanalyt, Croatian Soc Med Biochem &amp; Lab Med, Comm Sci Profess Dev, Zagreb, Croatia; [Nikolac, Nora; Simundic, Ana-Maria; Celap, Ivana] Univ Hosp Sestre Milosrdnice, Sch Med, Univ Dept Chem, Zagreb, Croatia; [Supak-Smolcic, Vesna] Rijeka Clin Hosp Ctr, Clin Inst Lab Diagnost, Rijeka, Croatia</t>
  </si>
  <si>
    <t xml:space="preserve">Nikolac, N (corresponding author), Working Grp Preanalyt, Croatian Soc Med Biochem &amp; Lab Med, Comm Sci Profess Dev, Zagreb, Croatia.</t>
  </si>
  <si>
    <t xml:space="preserve">nora.nikolac@gmail.com</t>
  </si>
  <si>
    <t xml:space="preserve">Celap, Ivana/0000-0002-3982-5777; Simundic, Ana-Maria/0000-0002-2391-5241; Supak Smolcic, Vesna/0000-0002-0539-6513; Nikolac Gabaj, Nora/0000-0001-6831-6309</t>
  </si>
  <si>
    <t xml:space="preserve">237BU</t>
  </si>
  <si>
    <t xml:space="preserve">WOS:000325844000003</t>
  </si>
  <si>
    <t xml:space="preserve">Boban, A; Lambert, CM; Hermans, C</t>
  </si>
  <si>
    <t xml:space="preserve">Boban, Ana; Lambert, Catherine Marie; Hermans, Cedric</t>
  </si>
  <si>
    <t xml:space="preserve">VWF-FVIII concentrates in the treatment of inherited von Willebrand disease: A single-centre retrospective study</t>
  </si>
  <si>
    <t xml:space="preserve">HAEMOPHILIA</t>
  </si>
  <si>
    <t xml:space="preserve">DESMOPRESSIN; MANAGEMENT; DIAGNOSIS</t>
  </si>
  <si>
    <t xml:space="preserve">[Boban, Ana] Univ Zagreb, Sch Med, Univ Hosp Ctr Zagreb, Div Haematol,Dept Internal Med, Zagreb, Croatia; [Boban, Ana; Lambert, Catherine Marie; Hermans, Cedric] Catholic Univ Louvain, Clin Univ St Luc, Haemostasis &amp; Thrombosis Unit, Div Haematol, Brussels, Belgium</t>
  </si>
  <si>
    <t xml:space="preserve">University of Zagreb; Universite Catholique Louvain; Cliniques Universitaires Saint-Luc</t>
  </si>
  <si>
    <t xml:space="preserve">Boban, A (corresponding author), Univ Zagreb, Sch Med, Univ Hosp Ctr Zagreb, Div Haematol,Dept Internal Med, Zagreb, Croatia.</t>
  </si>
  <si>
    <t xml:space="preserve">bobanana@gmail.com</t>
  </si>
  <si>
    <t xml:space="preserve">Hermans, Cedric/AAK-9433-2020; Boban, Ana/ABB-3494-2021; Lambert, catherine/AAK-9436-2020</t>
  </si>
  <si>
    <t xml:space="preserve">Boban, Ana/0000-0003-3532-2336; Lambert, catherine/0000-0003-2222-0357</t>
  </si>
  <si>
    <t xml:space="preserve">1351-8216</t>
  </si>
  <si>
    <t xml:space="preserve">1365-2516</t>
  </si>
  <si>
    <t xml:space="preserve">Haemophilia</t>
  </si>
  <si>
    <t xml:space="preserve">E300</t>
  </si>
  <si>
    <t xml:space="preserve">E303</t>
  </si>
  <si>
    <t xml:space="preserve">10.1111/hae.13779</t>
  </si>
  <si>
    <t xml:space="preserve">IK7MX</t>
  </si>
  <si>
    <t xml:space="preserve">WOS:000476775300015</t>
  </si>
  <si>
    <t xml:space="preserve">Berberovic, B; Kacila, M; Hadzimehmedagic, A; Berberovic, E</t>
  </si>
  <si>
    <t xml:space="preserve">Berberovic, Behija; Kacila, Mirsad; Hadzimehmedagic, Amel; Berberovic, Edina</t>
  </si>
  <si>
    <t xml:space="preserve">Cardiac myxoma in diabetic pregnancy</t>
  </si>
  <si>
    <t xml:space="preserve">INTERNATIONAL JOURNAL OF GYNECOLOGY &amp; OBSTETRICS</t>
  </si>
  <si>
    <t xml:space="preserve">Androgen insensitivity syndrome; Dilatation; Intercourse; Mayer-Rokitansky-laister-Hauser syndrome; Vaginal agenesis</t>
  </si>
  <si>
    <t xml:space="preserve">[Berberovic, Behija; Kacila, Mirsad; Hadzimehmedagic, Amel] Univ Sarajevo, Ctr Clin, Ctr Heart, Sarajevo 71000, Bosnia &amp; Herceg; [Berberovic, Edina] Univ Zagreb, Sch Med, Univ Clin Hosp Ctr Zagreb, Univ Clin Womens Dis &amp; Delivery, Zagreb 41001, Croatia</t>
  </si>
  <si>
    <t xml:space="preserve">University of Sarajevo; University of Zagreb</t>
  </si>
  <si>
    <t xml:space="preserve">Berberovic, B (corresponding author), Univ Sarajevo, Ctr Clin, Ctr Heart, Bolnicka 25, Sarajevo 71000, Bosnia &amp; Herceg.</t>
  </si>
  <si>
    <t xml:space="preserve">behijaberberovic@yahoo.com</t>
  </si>
  <si>
    <t xml:space="preserve">0020-7292</t>
  </si>
  <si>
    <t xml:space="preserve">1879-3479</t>
  </si>
  <si>
    <t xml:space="preserve">INT J GYNECOL OBSTET</t>
  </si>
  <si>
    <t xml:space="preserve">Int. J. Gynecol. Obstet.</t>
  </si>
  <si>
    <t xml:space="preserve">10.1016/j.ijgo.2014.01.005</t>
  </si>
  <si>
    <t xml:space="preserve">Obstetrics &amp; Gynecology</t>
  </si>
  <si>
    <t xml:space="preserve">AJ4PM</t>
  </si>
  <si>
    <t xml:space="preserve">WOS:000337658300020</t>
  </si>
  <si>
    <t xml:space="preserve">Uroic, AS; Kotori, VM; Putarek, NR; Kusec, V; Dumic, M</t>
  </si>
  <si>
    <t xml:space="preserve">Uroic, Anita Spehar; Kotori, Vjosa Mulliqi; Putarek, Natasa Rojnic; Kusec, Vesna; Dumic, Miroslav</t>
  </si>
  <si>
    <t xml:space="preserve">Primary hypothyroidism and nipple hypoplasia in a girl with Wolcott-Rallison syndrome</t>
  </si>
  <si>
    <t xml:space="preserve">EUROPEAN JOURNAL OF PEDIATRICS</t>
  </si>
  <si>
    <t xml:space="preserve">Wolcott-Rallison syndrome; EIF2AK3; Primary hypothyroidism; Nipple hypoplasia</t>
  </si>
  <si>
    <t xml:space="preserve">PROLIFERATION; EIF2AK3; KINASE</t>
  </si>
  <si>
    <t xml:space="preserve">Wolcott-Rallison syndrome (WRS), caused by mutation in the EIF2AK3 gene encoding the PERK enzyme, is the most common cause of permanent neonatal diabetes mellitus (PNDM) in consanguineous families and isolated populations. Besides PNDM, it also includes skeletal abnormalities, liver and renal dysfunction, and other inconsistently present features. We present two siblings, who are WRS patients, and are Albanians from Kosovo born to unrelated parents. The older sister presented with PNDM, exocrine pancreatic insufficiency, short stature, microcephaly, normocytic anemia, delay in speech development, skeletal abnormalities, primary hypothyroidism, and hypoplastic nipples. Sequencing of the EIF2AK3 gene identified a homozygous mutation R902X in exon 13. The younger brother was diagnosed with PNDM and died from hepatic failure suggesting that he has been suffering from WRS as well. Including one previously reported patient from Kosovo carrying the same homozygous mutation, there are three WRS patients from this very small, ethnically homogenous region suggesting founder effect in this population. Conclusion: We postulate that thyroid hypoplasia with primary subclinical hypothyroidism already reported in two WRS patients and nipple hypoplasia could also be the phenotypic reflection of the mutation of pleiotropic EIF2AK3 gene in secretory cells.</t>
  </si>
  <si>
    <t xml:space="preserve">[Uroic, Anita Spehar] Univ Hosp Ctr Zagreb, Dept Pediat, Zagreb 10000, Croatia; [Putarek, Natasa Rojnic; Dumic, Miroslav] Univ Hosp Ctr Zagreb, Sch Med, Dept Pediat, Zagreb 10000, Croatia; [Kusec, Vesna] Univ Hosp Ctr Zagreb, Sch Med, Clin Inst Lab Diagnost, Zagreb 10000, Croatia</t>
  </si>
  <si>
    <t xml:space="preserve">Uroic, AS (corresponding author), Univ Hosp Ctr Zagreb, Dept Pediat, Kispaticeva 12, Zagreb 10000, Croatia.</t>
  </si>
  <si>
    <t xml:space="preserve">anspehar@gmail.com</t>
  </si>
  <si>
    <t xml:space="preserve">0340-6199</t>
  </si>
  <si>
    <t xml:space="preserve">1432-1076</t>
  </si>
  <si>
    <t xml:space="preserve">EUR J PEDIATR</t>
  </si>
  <si>
    <t xml:space="preserve">Eur. J. Pediatr.</t>
  </si>
  <si>
    <t xml:space="preserve">10.1007/s00431-013-2189-y</t>
  </si>
  <si>
    <t xml:space="preserve">AD0ZX</t>
  </si>
  <si>
    <t xml:space="preserve">WOS:000332964600018</t>
  </si>
  <si>
    <t xml:space="preserve">Pasic, MB; Velic, EH; Fotak, L; Pasic, H; Imsiragic, AS; Milat, D; Sarac, H; Bjedov, S; Gadze, ZP</t>
  </si>
  <si>
    <t xml:space="preserve">Pasic, Marija Bosnjak; Velic, Emina Horvat; Fotak, Luka; Pasic, Hanna; Imsiragic, Azijada Srkalovic; Milat, Davorka; Sarac, Helena; Bjedov, Sarah; Gadze, Zeljka Petelin</t>
  </si>
  <si>
    <t xml:space="preserve">MANY FACES OF DEJA VU: A NARRATIVE REVIEW</t>
  </si>
  <si>
    <t xml:space="preserve">anxiety; deja vu; derealisation; temporal lobe epilepsy</t>
  </si>
  <si>
    <t xml:space="preserve">TEMPORAL-LOBE EPILEPSY; FALSE MEMORIES; MIGRAINE AURA; EXPERIENCES; FAMILIARITY; SYMPTOMS</t>
  </si>
  <si>
    <t xml:space="preserve">French expression standing for the phrase already seen is a deja vu. It is thought that as much as 97% of the population have experienced deja vu at least once in their lifetime and 67% experience it regularly. The explanations of this phenomenon in novels and poems include reincarnation, dreams, organic factors, and unconscious memories. In this narrative review connection between deja vu and various other conditions has been mentioned: false memories, temporal lobe epilepsy and other neurological conditions. In psychiatric patients deja vu phenomenon is more often seen in patients with anxiety and people with derealisation/depersonalization. It seems that temporal region is the origin of deja vu phenomena in both healthy individuals and in individuals with neurological and psychiatric conditions, but the exact mechanism of this phenomenon is however still unknown. More attention should also be given to deja vu from philosophical and religious perspectives as well. Deja vu is still an enigma which could only be revealed with multidisciplinary approach through cooperation between neurologists, brain scientists, psychiatrists and experimental psychologists.</t>
  </si>
  <si>
    <t xml:space="preserve">[Pasic, Marija Bosnjak] Josip Juraj Strossmayer Univ Osijek, Univ Hosp Ctr Zagreb, Referral Ctr, Dept Neurol,Minist Hlth Republ Croatia Demyelinat, Osijek, Croatia; [Pasic, Marija Bosnjak] Josip Juraj Strossmayer Univ Osijek, Sch Med, Referral Ctr, Minist Hlth Republ Croatia Demyelinating Dis Cent, Osijek, Croatia; [Velic, Emina Horvat] Univ Zagreb, Fac Sci, Dept Biol, Zagreb, Croatia; [Fotak, Luka] Gen Hosp Varazdin, Varazhdin, Croatia; [Pasic, Hanna] Univ Zagreb, Sch Med Med Studies English, Zagreb, Croatia; [Imsiragic, Azijada Srkalovic] Neuropsychiat Hosp Dr Ivan Barbot, Popovaca, Croatia; [Milat, Davorka] Sveti Rok Polyclin, Zagreb, Croatia; [Sarac, Helena] Univ Zagreb, Sch Med, Croatian Inst Brain Res, Univ Hosp Ctr Zagreb,Dept Neurol, Zagreb, Croatia; [Bjedov, Sarah] Univ Hosp Ctr, Dept Psychol Med, Zagreb, Croatia; [Gadze, Zeljka Petelin] Univ Zagreb, Referral Ctr, Minist Hlth Republ Croatia Epilepsy, Dept Neurol,Sch Med,Univ Hosp Ctr Zagreb, Zagreb, Croatia</t>
  </si>
  <si>
    <t xml:space="preserve">University of JJ Strossmayer Osijek; University of Zagreb; University of JJ Strossmayer Osijek; University of Zagreb; University of Zagreb; University of Zagreb; University of Zagreb; University of Zagreb</t>
  </si>
  <si>
    <t xml:space="preserve">Bjedov, S (corresponding author), Univ Hosp Ctr Zagreb, Dept Psychol Med, Kispaticeva 12, Zagreb 10000, Croatia.</t>
  </si>
  <si>
    <t xml:space="preserve">sarahbjedov@gmail.com</t>
  </si>
  <si>
    <t xml:space="preserve">10.24869/psyd.2018.21</t>
  </si>
  <si>
    <t xml:space="preserve">GD1XS</t>
  </si>
  <si>
    <t xml:space="preserve">WOS:000430295200003</t>
  </si>
  <si>
    <t xml:space="preserve">Maricic, A; Katunaric, M; Sutalo, N; Tomic, S; Jurisic, D; Petkovic, M; Zamolo, G</t>
  </si>
  <si>
    <t xml:space="preserve">Maricic, Anton; Katunaric, Miljenko; Sutalo, Nikica; Tomic, Snjezana; Jurisic, Davor; Petkovic, Marija; Zamolo, Gordana</t>
  </si>
  <si>
    <t xml:space="preserve">Primary large-cell neuroendocrine carcinoma of the scrotum</t>
  </si>
  <si>
    <t xml:space="preserve">Neuroendocrine carcinoma; large cell; scrotum; primary</t>
  </si>
  <si>
    <t xml:space="preserve">Neuroendocrine tumors (NETs) mostly develop from the neural crest cells but a few arise from neuroectoderm. They are common in the lungs and gastrointestinal tract but rare in the genitourinary tract. A 78-year-old man with no family history of malignant or hereditary diseases presented with a 3-month history of a rapidly growing asymptomatic scrotal nodule and swelling in the groin. He had a negative history of sexually transmitted disease and of trauma, fungal infection or chronic irritation in the scrotal area; there was no history of radiotherapy or exposure to chemicals or arsenic. Both the scrotal and groin lesions were excised with a minimum of 1.2 cm of normal skin. Examination of the specimen revealed a confined poorly differentiated large-cell neuroendocrine carcinoma with a metastasis to the inguinal lymph nodes. Three months after the excision we found a local recurrence. The recurrent tumor revealed tumor tissue concurrent with the primary lesion. To the best of our knowledge, there have been no previously published case reports on neuroendocrine tumor of the scrotum.</t>
  </si>
  <si>
    <t xml:space="preserve">[Katunaric, Miljenko; Zamolo, Gordana] Univ Rijeka, Dept Pathol, Sch Med, Rijeka 51000, Croatia; [Maricic, Anton] Clin Hosp Ctr Rijeka, Dept Urol, Rijeka, Croatia; [Sutalo, Nikica] Clin Hosp Mostar, Dept Surg, Mostar, Bosnia &amp; Herceg; [Sutalo, Nikica] Clin Hosp Mostar, Dept Urol, Mostar, Bosnia &amp; Herceg; [Tomic, Snjezana] Univ Split, Dept Pathol, Sch Med, Split, Croatia; [Jurisic, Davor] Clin Hosp Ctr Rijeka, Dept Surg, Rijeka, Croatia; [Petkovic, Marija] Clin Hosp Ctr Rijeka, Dept Oncol, Rijeka, Croatia</t>
  </si>
  <si>
    <t xml:space="preserve">University of Rijeka; University of Rijeka; University of Mostar; University of Mostar; University of Split; University of Rijeka; University of Rijeka</t>
  </si>
  <si>
    <t xml:space="preserve">Katunaric, M (corresponding author), Univ Rijeka, Dept Pathol, Sch Med, B Branchetta 20, Rijeka 51000, Croatia.</t>
  </si>
  <si>
    <t xml:space="preserve">miljenko23@gmail.com</t>
  </si>
  <si>
    <t xml:space="preserve">Katunaric, Miljenko/S-9703-2018; Tomic, Snjezana/H-3169-2017; Zamolo, Gordana/S-2515-2018; Jurisic, M.D. FEBOPRAS, Ass.Prof.Ph.D. Davor/R-9986-2018</t>
  </si>
  <si>
    <t xml:space="preserve">Katunaric, Miljenko/0000-0002-6814-863X; Tomic, Snjezana/0000-0003-4297-069X; Zamolo, Gordana/0000-0002-7702-1876; Jurisic, M.D. FEBOPRAS, Ass.Prof.Ph.D. Davor/0000-0003-1948-6963</t>
  </si>
  <si>
    <t xml:space="preserve">1613-7671</t>
  </si>
  <si>
    <t xml:space="preserve">11-12</t>
  </si>
  <si>
    <t xml:space="preserve">10.1007/s00508-010-1395-0</t>
  </si>
  <si>
    <t xml:space="preserve">621HY</t>
  </si>
  <si>
    <t xml:space="preserve">WOS:000279568000008</t>
  </si>
  <si>
    <t xml:space="preserve">Cukovic-Cavka, S; Vermeire, S; Hrstic, I; Claessens, G; Kolacek, S; Jakic-Razumovic, J; Krznaric, Z; Grubelic, K; Radic, D; Misak, Z; Jadresin, O; Rutgeerts, P; Vucelic, B</t>
  </si>
  <si>
    <t xml:space="preserve">Cukovic-Cavka, Silvija; Vermeire, Severine; Hrstic, Irena; Claessens, Greet; Kolacek, Sanja; Jakic-Razumovic, Jasminka; Krznaric, Zeljko; Grubelic, Katja; Radic, Davor; Misak, Zrinjka; Jadresin, Oleg; Rutgeerts, Paul; Vucelic, Boris</t>
  </si>
  <si>
    <t xml:space="preserve">NOD2/CARD15 mutations in Croatian patients with Crohn's disease: prevalence and genotype-phenotype relationship</t>
  </si>
  <si>
    <t xml:space="preserve">EUROPEAN JOURNAL OF GASTROENTEROLOGY &amp; HEPATOLOGY</t>
  </si>
  <si>
    <t xml:space="preserve">NOD2/CARD15 gene; Crohn's disease; genotype-phenotype analysis</t>
  </si>
  <si>
    <t xml:space="preserve">INFLAMMATORY-BOWEL-DISEASE; INSERTION MUTATION; NOD2 GENE; KAPPA-B; POPULATION; ASSOCIATION; SUSCEPTIBILITY; CARD15; CLASSIFICATION; POLYMORPHISMS</t>
  </si>
  <si>
    <t xml:space="preserve">Background Crohn's disease (CD) is a chronic inflammatory disorder of the gastrointestinal tract with variations in localization and behaviour. Mutations in the NOD2/CARD15 gene on chromosome 16q have been implicated in the pathogenesis of the disease and three main sequence variants, all single nucleotide polymorphisms (SNPs), have been identified in North American and European populations. Aims and methods As no data exist in the Croatian population, we consecutively collected a cohort of 136 CD patients and 91 healthy controls to determine the prevalence of NOD2/CARD15 mutations and their association with phenotypic expression of the disease. All patients and controls were genotyped for Arg702Trp (Hugot SNP8), Gly9O8Arg (Hugot SNP12), and Leu1007fsinsC (Hugot SNP13) and allele frequencies were compared between the Crohn's patients and controls. The correlation of NOD2/CARD15 genotypes with the phenotypic expression of Crohn's disease was further assessed by logistic regression analysis. Results NOD2/CARD15 variants were found in 38/136 CD patients (27.9%) compared to 10/91 (10.9%) healthy controls (P=0.0022). Allele frequencies in patients with CD were 13.97%, 4.4% and 11.76%, respectively, for SNP8,12 and 13, compared to 5.49%,1.12% and 4.40% in controls (P= 0.041, P= 0.162, P= 0.055). Six CD patients carried double mutations and, remarkably, we identified twohomozygous mutants amongst the healthy control group. Surgery over the course of the disease and a younger age at onset of the disease were significantly more frequent in patients who were carriers of NOD2/CARD15 mutations. Conclusions This report on NOD2/CARD15 mutations in Croatian patients with CD demonstrates that this gene is also implicated in susceptibility to CD in the Croatian population. Phenotypic association showed a younger age at diagnosis and a higher need for surgery in patients carrying NOD2/CARD15 mutations. However, the prevalence is somewhat lower compared to other reports, likely due to a more prominent colonic inflammation.</t>
  </si>
  <si>
    <t xml:space="preserve">Univ Zagreb, Univ Hosp Rebro, Div Gastroenterol, Zagreb 10000, Croatia; Univ Zagreb, Univ Hosp Rebro, Dept Pathol, Zagreb 10000, Croatia; Univ Zagreb, Childrens Hosp, Div Gastroenterol, Zagreb, Croatia; Katholieke Univ Leuven, Dept Gastroenterol, Louvain, Belgium</t>
  </si>
  <si>
    <t xml:space="preserve">University of Zagreb; University of Zagreb; University of Zagreb; KU Leuven</t>
  </si>
  <si>
    <t xml:space="preserve">Cukovic-Cavka, S (corresponding author), Univ Zagreb, Univ Hosp Rebro, Div Gastroenterol, Kispaticeva 12, Zagreb 10000, Croatia.</t>
  </si>
  <si>
    <t xml:space="preserve">silvija.cukovic@gmail.com</t>
  </si>
  <si>
    <t xml:space="preserve">Cukovic-Cavka, Silvija/GVU-7566-2022; Hojsak, Iva/AAI-8937-2020; Pavic, Ivan/AFT-2725-2022; Mišak, Zrinjka/ACT-9386-2022</t>
  </si>
  <si>
    <t xml:space="preserve">Hojsak, Iva/0000-0003-3262-5964; Pavic, Ivan/0000-0003-2670-2003; Vermeire, Severine/0000-0001-9942-3019</t>
  </si>
  <si>
    <t xml:space="preserve">0954-691X</t>
  </si>
  <si>
    <t xml:space="preserve">1473-5687</t>
  </si>
  <si>
    <t xml:space="preserve">EUR J GASTROEN HEPAT</t>
  </si>
  <si>
    <t xml:space="preserve">Eur. J. Gastroenterol. Hepatol.</t>
  </si>
  <si>
    <t xml:space="preserve">10.1097/00042737-200608000-00016</t>
  </si>
  <si>
    <t xml:space="preserve">070OJ</t>
  </si>
  <si>
    <t xml:space="preserve">WOS:000239532000014</t>
  </si>
  <si>
    <t xml:space="preserve">Vrbik, A; Zavoreo, I; Vrbik, I</t>
  </si>
  <si>
    <t xml:space="preserve">Vrbik, Andrea; Zavoreo, Iris; Vrbik, Ivan</t>
  </si>
  <si>
    <t xml:space="preserve">EXTERNAL FOCUS OF ATTENTION AFFECTS SHOT ACCURACY IN ELITE ARCHERS</t>
  </si>
  <si>
    <t xml:space="preserve">ACTA KINESIOLOGICA</t>
  </si>
  <si>
    <t xml:space="preserve">archery; constrained action hypothesis; precision; top athletes</t>
  </si>
  <si>
    <t xml:space="preserve">PERFORMANCE</t>
  </si>
  <si>
    <t xml:space="preserve">The intention of this study was to find out if external focus of attention, steering the archers' focus on distal movement effects, will provide better shooting accuracy expressed as higher number of 10 points and higher overall result. The subject sample was consisted of 10 elite male archers, with average age 25.8 years. The sample of variables was derived from observed characteristics of entities in different shooting conditions. A measure of arrow distance from the center of the target face was used in order to estimate shooting precision. The testing consisted of three different shooting conditions: C1- free focus of attention, C2 - internal focus of attention and C3 - external focus of attention. The analysis showed that the highest results were obtained in condition of externally oriented focus of attention (C3), and the lowest results in condition of internally oriented focus of attention (C2). Friedman's ANOVA did not show statistical differences between the conditions, but they were found between C2 and C3 in afterwards administered Wilcoxon's test (p=0.047).</t>
  </si>
  <si>
    <t xml:space="preserve">[Vrbik, Andrea; Zavoreo, Iris] Univ Zagreb, Fac Kinesiol, Zagreb, Croatia; [Zavoreo, Iris] Clin Hosp Sestre Milosrdnice, Zagreb, Croatia; [Vrbik, Ivan] Univ Slavonski Brod, Slavonski Brod, Croatia</t>
  </si>
  <si>
    <t xml:space="preserve">University of Zagreb; University of Zagreb, Faculty of Kinesiology; University of Slavonski Brod</t>
  </si>
  <si>
    <t xml:space="preserve">Vrbik, A (corresponding author), Univ Zagreb, Fac Kinesiol, Zagreb, Croatia.</t>
  </si>
  <si>
    <t xml:space="preserve">nea1370@hotmail.com</t>
  </si>
  <si>
    <t xml:space="preserve">DRUSTVO PEDAGOGA TJELESNE &amp; ZDRAVSTVENE KULTURE</t>
  </si>
  <si>
    <t xml:space="preserve">LJUBUSKI</t>
  </si>
  <si>
    <t xml:space="preserve">TESKERA-PUT ZA CRVENI GRM BB, LJUBUSKI, 88320, BOSNIA &amp; HERCEG</t>
  </si>
  <si>
    <t xml:space="preserve">1840-2976</t>
  </si>
  <si>
    <t xml:space="preserve">1840-3700</t>
  </si>
  <si>
    <t xml:space="preserve">ACTA KINESIOL</t>
  </si>
  <si>
    <t xml:space="preserve">Acta Kinesiol.</t>
  </si>
  <si>
    <t xml:space="preserve">10.51371/issn.1840-2976.2021.15.1.12</t>
  </si>
  <si>
    <t xml:space="preserve">Sport Sciences</t>
  </si>
  <si>
    <t xml:space="preserve">XU1MZ</t>
  </si>
  <si>
    <t xml:space="preserve">WOS:000734039600010</t>
  </si>
  <si>
    <t xml:space="preserve">Devicic, S; Glamuzina, L; Ruljancic, N; Mihanovic, M</t>
  </si>
  <si>
    <t xml:space="preserve">Devicic, Sanja; Glamuzina, Ljubomir; Ruljancic, Nedjeljka; Mihanovic, Mate</t>
  </si>
  <si>
    <t xml:space="preserve">There are no differences in IL-6, CRP and homocystein concentrations between women whose mothers had AD and women whose mothers did not have AD</t>
  </si>
  <si>
    <t xml:space="preserve">PSYCHIATRY RESEARCH</t>
  </si>
  <si>
    <t xml:space="preserve">Alzheimer's disease; Inflammation; Cytokines; Homocysteine; CRP; Descendants</t>
  </si>
  <si>
    <t xml:space="preserve">C-REACTIVE PROTEIN; MILD COGNITIVE IMPAIRMENT; ALZHEIMERS-DISEASE; PLASMA HOMOCYSTEINE; INFLAMMATORY PROTEINS; SERUM INTERLEUKIN-6; RISK-FACTOR; DEMENTIA; MARKERS; DECLINE</t>
  </si>
  <si>
    <t xml:space="preserve">A wide range of recent studies have detected inflammation as one of the most influent factors in the appearance and spreading of neurodegenerative brain diseases. We aimed to understand the influence of Interleukin-6 (IL-6), C-reactive protein (CRP) and homocysteine (Hcy) on patients suffering from Alzheimer's disease (AD) and on their descendants. Three groups of subjects were analyzed: 55 patients suffering from AD, 51 middle-aged daughters of the patients of the first group, and 53 subjects without positive family history of AD. The results of the conducted research are in accordance with the present scientific knowledge, namely a statistically significant difference for examined parameters has been determined between women suffering from AD and their daughters and control group examinees. No difference was found in serum concentrations of IL-6, highly sensitive C-reactive protein (hsCRP) and Hcy between the groups of the middle-aged descendants of patients with AD and healthy controls without family history of AD. This finding supports the hypothesis that these markers may not play causal role in the development of AD. This is supported by the obtained positive correlation between IL-6 and hsCRP and IL-6 and Hcy in AD patients while there is no such correlation between female subjects with or without a family history of AD. (C) 2014 Elsevier Ireland Ltd. All rights reserved.</t>
  </si>
  <si>
    <t xml:space="preserve">[Devicic, Sanja; Glamuzina, Ljubomir] Psychiat Hosp Sveti Ivan, Dept Psychogeriatry, Zagreb 10000, Croatia; [Ruljancic, Nedjeljka] Psychiat Hosp Sveti Ivan, Dept Lab Diagnost, Zagreb 10000, Croatia; [Mihanovic, Mate] Psychiat Hosp Sveti Ivan, Zagreb 10000, Croatia</t>
  </si>
  <si>
    <t xml:space="preserve">Ruljancic, N (corresponding author), Psychiat Hosp Sveti Ivan, Dept Lab Diagnost, Jankomir 11, Zagreb 10000, Croatia.</t>
  </si>
  <si>
    <t xml:space="preserve">n_ruljancic@yahoo.com</t>
  </si>
  <si>
    <t xml:space="preserve">ruljancic, nedjeljka/AAH-1558-2019</t>
  </si>
  <si>
    <t xml:space="preserve">ruljancic, nedjeljka/0000-0001-5792-654X</t>
  </si>
  <si>
    <t xml:space="preserve">Ministry of Science, Education and Sports [278-0000000-0071]</t>
  </si>
  <si>
    <t xml:space="preserve">Ministry of Science, Education and Sports(Ministry of Science, Education and Sports, Republic of Croatia)</t>
  </si>
  <si>
    <t xml:space="preserve">We would like to thank to psychiatric staff of the Psychiatric hospital St. Ivan, Zagreb and to Ms. Ksenija Klasnic, MA for statistical help. This work has been supported by the Ministry of Science, Education and Sports, Grant number 278-0000000-0071.</t>
  </si>
  <si>
    <t xml:space="preserve">0165-1781</t>
  </si>
  <si>
    <t xml:space="preserve">PSYCHIAT RES</t>
  </si>
  <si>
    <t xml:space="preserve">Psychiatry Res.</t>
  </si>
  <si>
    <t xml:space="preserve">DEC 30</t>
  </si>
  <si>
    <t xml:space="preserve">10.1016/j.psychres.2014.08.059</t>
  </si>
  <si>
    <t xml:space="preserve">AY1OD</t>
  </si>
  <si>
    <t xml:space="preserve">WOS:000347361300035</t>
  </si>
  <si>
    <t xml:space="preserve">Tomic, A; Buljan, R</t>
  </si>
  <si>
    <t xml:space="preserve">Tomic, A.; Buljan, R.</t>
  </si>
  <si>
    <t xml:space="preserve">The use and importance of electroencephalography in forensic psychiatry</t>
  </si>
  <si>
    <t xml:space="preserve">HEALTHMED</t>
  </si>
  <si>
    <t xml:space="preserve">[Tomic, A.] Gen Hosp Dr I Pedisic Sisak, Sisak, Croatia</t>
  </si>
  <si>
    <t xml:space="preserve">Tomic, A (corresponding author), Gen Hosp Dr I Pedisic Sisak, Sisak, Croatia.</t>
  </si>
  <si>
    <t xml:space="preserve">andrea_tomic@inet.hr</t>
  </si>
  <si>
    <t xml:space="preserve">DRUNPP-SARAJEVO</t>
  </si>
  <si>
    <t xml:space="preserve">SARAJEVO</t>
  </si>
  <si>
    <t xml:space="preserve">BOLNICKA BB, SARAJEVO, 71000, BOSNIA &amp; HERCEG</t>
  </si>
  <si>
    <t xml:space="preserve">1840-2291</t>
  </si>
  <si>
    <t xml:space="preserve">HealthMED</t>
  </si>
  <si>
    <t xml:space="preserve">538GN</t>
  </si>
  <si>
    <t xml:space="preserve">WOS:000273172600024</t>
  </si>
  <si>
    <t xml:space="preserve">Ljubicic, N; Biscanin, A; Pavic, T; Nikolic, M; Budimir, I; Mijic, A; Duzel, A</t>
  </si>
  <si>
    <t xml:space="preserve">Ljubicic, Neven; Biscanin, Alen; Pavic, Tajana; Nikolic, Marko; Budimir, Ivan; Mijic, August; Duzel, Ana</t>
  </si>
  <si>
    <t xml:space="preserve">Biliary leakage after urgent cholecystectomy: Optimization of endoscopic treatment</t>
  </si>
  <si>
    <t xml:space="preserve">WORLD JOURNAL OF GASTROINTESTINAL ENDOSCOPY</t>
  </si>
  <si>
    <t xml:space="preserve">Urgent cholecystectomy; Acute cholecystitis cholecystectomy complications; Biliary leakage; Endoscopic retrograde cholangiography; Endoscopic treatment</t>
  </si>
  <si>
    <t xml:space="preserve">COMMON BILE-DUCT; STENTING PLUS SPHINCTEROTOMY; LAPAROSCOPIC CHOLECYSTECTOMY; RISK-FACTORS; COMPLICATIONS; MANAGEMENT; INJURY; ERA; CHOLECYSTITIS; NEED</t>
  </si>
  <si>
    <t xml:space="preserve">AIM: To investigate the results of endoscopic treatment of postoperative biliary leakage occurring after urgent cholecystectomy with a long-term follow-up. METHODS: This is an observational database study conducted in a tertiary care center. All consecutive patients who underwent endoscopic retrograde cholangiography (ERC) for presumed postoperative biliary leakage after urgent cholecystectomy in the period between April 2008 and April 2013 were considered for this study. Patients with bile duct transection and biliary strictures were excluded. Biliary leakage was suspected in the case of bile appearance from either percutaneous drainage of abdominal collection or abdominal drain placed at the time of cholecystectomy. Procedural and main clinical characteristics of all consecutive patients with postoperative biliary leakage after urgent cholecystectomy, such as indication for cholecystectomy, etiology and type of leakage, ERC findings and post-ERC complications, were collected from our electronic database. All patients in whom the leakage was successfully treated endoscopically were followed-up after they were discharged from the hospital and the main clinical characteristics, laboratory data and common bile duct diameter were electronically recorded. RESULTS: During a five-year period, biliary leakage was recognized in 2.2% of patients who underwent urgent cholecystectomy. The median time from cholecystectomy to ERC was 6 d (interquartile range, 4-11 d). Endoscopic interventions to manage biliary leakage included biliary stent insertion with or without biliary sphincterotomy. In 23 (77%) patients after first endoscopic treatment bile flow through existing surgical drain ceased within 11 d following biliary therapeutic endoscopy (median, 4 d; interquartile range, 2-8 d). In those patients repeat ERC was not performed and the biliary stent was removed on gastroscopy. In seven (23%) patients repeat ERC was done within one to fourth week after their first ERC, depending on the extent of the biliary leakage. In two of those patients common bile duct stone was recognized and removed. Three of those seven patients had more complicated clinical course and they were referred to surgery and were excluded from long-term follow-up. The median interval from endoscopic placement of biliary stent to demonstration of resolution of bile leakage for ERC treated patients was 32 d (interquartile range, 28-43 d). Among the patients included in the follow-up (median 30.5 mo, range 7-59 mo), four patients (14.8%) died of severe underlying comorbid illnesses. CONCLUSION: Our results demonstrate the great efficiency of the endoscopic therapy in the treatment of the patients with biliary leakage after urgent cholecystectomy.</t>
  </si>
  <si>
    <t xml:space="preserve">[Ljubicic, Neven; Biscanin, Alen; Pavic, Tajana; Nikolic, Marko; Budimir, Ivan; Duzel, Ana] Sestre Milosrdnice Univ Hosp, Dept Internal Med, Div Gastroenterol, Zagreb 10000, Croatia; [Mijic, August] Sestre Milosrdnice Univ Hosp, Dept Surg, Div Hepatobiliary Surg, Zagreb 10000, Croatia</t>
  </si>
  <si>
    <t xml:space="preserve">Ljubicic, N (corresponding author), Sestre Milosrdnice Univ Hosp, Dept Internal Med, Div Gastroenterol, Vinogradska Cesta 29, Zagreb 10000, Croatia.</t>
  </si>
  <si>
    <t xml:space="preserve">Budimir, Ivan/GSJ-0743-2022; Pavic, Tajana/B-2705-2015</t>
  </si>
  <si>
    <t xml:space="preserve">BAISHIDENG PUBLISHING GROUP INC</t>
  </si>
  <si>
    <t xml:space="preserve">PLEASANTON</t>
  </si>
  <si>
    <t xml:space="preserve">8226 REGENCY DR, PLEASANTON, CA 94588 USA</t>
  </si>
  <si>
    <t xml:space="preserve">1948-5190</t>
  </si>
  <si>
    <t xml:space="preserve">WORLD J GASTROINTEST</t>
  </si>
  <si>
    <t xml:space="preserve">World J. Gastrointest. Endosc.</t>
  </si>
  <si>
    <t xml:space="preserve">MAY 16</t>
  </si>
  <si>
    <t xml:space="preserve">10.4253/wjge.v7.i5.547</t>
  </si>
  <si>
    <t xml:space="preserve">CR0GT</t>
  </si>
  <si>
    <t xml:space="preserve">hybrid, Green Published</t>
  </si>
  <si>
    <t xml:space="preserve">WOS:000360997300012</t>
  </si>
  <si>
    <t xml:space="preserve">Lazic, V</t>
  </si>
  <si>
    <t xml:space="preserve">Lazic, Vanja</t>
  </si>
  <si>
    <t xml:space="preserve">What are the enablers and barriers of e-consultations in primary health care in Croatia: are Croatian GPs special? A research protocol.</t>
  </si>
  <si>
    <t xml:space="preserve">[Lazic, Vanja] Hlth Ctr Zagreb Centar, Zagreb, Croatia</t>
  </si>
  <si>
    <t xml:space="preserve">A298</t>
  </si>
  <si>
    <t xml:space="preserve">10.5334/ijic.ICIC20253</t>
  </si>
  <si>
    <t xml:space="preserve">WOS:000774705200445</t>
  </si>
  <si>
    <t xml:space="preserve">Feder-Mengus, C; Wyler, S; Hudolin, T; Ruszat, R; Bubendorf, L; Chiarugi, A; Weber, WP; Bachmann, A; Gasser, T; Sulser, T; Heberer, M; Spagnoli, GC; Provenzano, M</t>
  </si>
  <si>
    <t xml:space="preserve">Feder-Mengus, C.; Wyler, S.; Hudolin, T.; Ruszat, R.; Bubendorf, L.; Chiarugi, A.; Weber, W. P.; Bachmann, A.; Gasser, T.; Sulser, T.; Heberer, M.; Spagnoli, G. C.; Provenzano, M.</t>
  </si>
  <si>
    <t xml:space="preserve">High expression of indoleamine 2,3-dioxygenase gene as malignancy signature in prostate cancer</t>
  </si>
  <si>
    <t xml:space="preserve">SWISS MEDICAL WEEKLY</t>
  </si>
  <si>
    <t xml:space="preserve">[Feder-Mengus, C.; Wyler, S.; Ruszat, R.; Bubendorf, L.; Weber, W. P.; Bachmann, A.; Gasser, T.; Heberer, M.; Spagnoli, G. C.; Provenzano, M.] Univ Basel Hosp, CH-4031 Basel, Switzerland; [Feder-Mengus, C.; Wyler, S.; Ruszat, R.; Bubendorf, L.; Weber, W. P.; Bachmann, A.; Gasser, T.; Heberer, M.; Spagnoli, G. C.; Provenzano, M.] Clin Hosp Cte Zagreb, Zagreb, Croatia; [Chiarugi, A.] Univ Florence, Florence, Italy; [Sulser, T.] Univ Zurich, Zurich, Switzerland</t>
  </si>
  <si>
    <t xml:space="preserve">University of Basel; University of Florence; University of Zurich</t>
  </si>
  <si>
    <t xml:space="preserve">Bubendorf, Lukas/G-5299-2015</t>
  </si>
  <si>
    <t xml:space="preserve">Bubendorf, Lukas/0000-0001-5970-1803</t>
  </si>
  <si>
    <t xml:space="preserve">E M H SWISS MEDICAL PUBLISHERS LTD</t>
  </si>
  <si>
    <t xml:space="preserve">MUTTENZ</t>
  </si>
  <si>
    <t xml:space="preserve">FARNSBURGERSTR 8, CH-4132 MUTTENZ, SWITZERLAND</t>
  </si>
  <si>
    <t xml:space="preserve">1424-7860</t>
  </si>
  <si>
    <t xml:space="preserve">SWISS MED WKLY</t>
  </si>
  <si>
    <t xml:space="preserve">Swiss Med. Wkly.</t>
  </si>
  <si>
    <t xml:space="preserve">APR 4</t>
  </si>
  <si>
    <t xml:space="preserve">58S</t>
  </si>
  <si>
    <t xml:space="preserve">288LK</t>
  </si>
  <si>
    <t xml:space="preserve">WOS:000254987700199</t>
  </si>
  <si>
    <t xml:space="preserve">Suton, P; Luksic, I</t>
  </si>
  <si>
    <t xml:space="preserve">Suton, P.; Luksic, I.</t>
  </si>
  <si>
    <t xml:space="preserve">SIGNIFICANCE OF MYOFIBROBLAST APPEARANCE AT THE INVASIVE FRONT IN EARLY-STAGE (T1/T2) ORAL SQUAMOUS CELL CARCINOMA (OSCC): A PRELIMINARY REPORT</t>
  </si>
  <si>
    <t xml:space="preserve">ANNALS OF ONCOLOGY</t>
  </si>
  <si>
    <t xml:space="preserve">ESMO Symposium on Immuno-Oncology</t>
  </si>
  <si>
    <t xml:space="preserve">NOV 21-22, 2014</t>
  </si>
  <si>
    <t xml:space="preserve">Geneva, SWITZERLAND</t>
  </si>
  <si>
    <t xml:space="preserve">[Suton, P.] Univ Hosp Tumors, Dept Radiat Oncol, Zagreb, Croatia; [Luksic, I.] Univ Zagreb, Sch Med, Dept Maxillofacial Surg, Univ Hosp Dubrava, Zagreb 41001, Croatia</t>
  </si>
  <si>
    <t xml:space="preserve">Luksic, Ivica/H-9614-2019; Suton, Petar/GRJ-5548-2022; Luksic, Ivica/N-1959-2019</t>
  </si>
  <si>
    <t xml:space="preserve">Luksic, Ivica/0000-0002-9138-2037; </t>
  </si>
  <si>
    <t xml:space="preserve">0923-7534</t>
  </si>
  <si>
    <t xml:space="preserve">1569-8041</t>
  </si>
  <si>
    <t xml:space="preserve">ANN ONCOL</t>
  </si>
  <si>
    <t xml:space="preserve">Ann. Oncol.</t>
  </si>
  <si>
    <t xml:space="preserve">15P</t>
  </si>
  <si>
    <t xml:space="preserve">10.1093/annonc/mdu467.11</t>
  </si>
  <si>
    <t xml:space="preserve">AX8NA</t>
  </si>
  <si>
    <t xml:space="preserve">WOS:000347164900009</t>
  </si>
  <si>
    <t xml:space="preserve">Mlinaric-Missoni, E; Gveric-Grginic, A; Domijan, M; Munjiza, A; Tomicic, H; Loncar, Z; Missoni, E</t>
  </si>
  <si>
    <t xml:space="preserve">Mlinaric-Missoni, E.; Gveric-Grginic, A.; Domijan, M.; Munjiza, A.; Tomicic, H.; Loncar, Z.; Missoni, E.</t>
  </si>
  <si>
    <t xml:space="preserve">Epidemiology of candidaemia in burn-injured patients: A Croatian nine-year study</t>
  </si>
  <si>
    <t xml:space="preserve">MYCOSES</t>
  </si>
  <si>
    <t xml:space="preserve">[Mlinaric-Missoni, E.] Croatian Natl Inst Publ Hlth, Zagreb, Croatia; [Gveric-Grginic, A.; Domijan, M.; Munjiza, A.; Tomicic, H.; Loncar, Z.] Clin Hosp Ctr Sestre Milosrdnice, Zagreb, Croatia; [Missoni, E.] Univ Zagreb, Zagreb 41000, Croatia</t>
  </si>
  <si>
    <t xml:space="preserve">Munjiza, Antonio/H-2908-2017</t>
  </si>
  <si>
    <t xml:space="preserve">Munjiza, Antonio/0000-0002-5738-9323</t>
  </si>
  <si>
    <t xml:space="preserve">0933-7407</t>
  </si>
  <si>
    <t xml:space="preserve">1439-0507</t>
  </si>
  <si>
    <t xml:space="preserve">Mycoses</t>
  </si>
  <si>
    <t xml:space="preserve">P314</t>
  </si>
  <si>
    <t xml:space="preserve">Dermatology; Mycology</t>
  </si>
  <si>
    <t xml:space="preserve">CT4SF</t>
  </si>
  <si>
    <t xml:space="preserve">WOS:000362796800364</t>
  </si>
  <si>
    <t xml:space="preserve">Tanja, BC; Giulio, S; Antonio, J; Jasminka, JR; Paula, P; Nera, S</t>
  </si>
  <si>
    <t xml:space="preserve">Tanja, Badovinac Crnjevic; Giulio, Spagnoli; Antonio, Juretic; Jasminka, Jakic-Razumovic; Paula, Podolski; Nera, Saric</t>
  </si>
  <si>
    <t xml:space="preserve">High expression of MAGE-A10 cancer-testis antigen in triple-negative breast cancer</t>
  </si>
  <si>
    <t xml:space="preserve">MEDICAL ONCOLOGY</t>
  </si>
  <si>
    <t xml:space="preserve">Breast cancer; MAGE-A10; NY-ESO-1; Cancer-testis antigens</t>
  </si>
  <si>
    <t xml:space="preserve">T-CELL RESPONSES; CANCER/TESTIS ANTIGENS; IMMUNE-RESPONSES; NY-ESO-1 PROTEIN; HUMAN-MELANOMA; GENES; VACCINATION; CARCINOMA; ANTIBODY</t>
  </si>
  <si>
    <t xml:space="preserve">Recent studies indicate that ER/PR/HER2-negative (triple-negative, TN) breast cancers may be CTA-rich tumors, suggesting the possibility of CTA-based cancer vaccines as a treatment option for patients bearing these tumors. MAGE-A10 together with NY-ESO-1 is probably the most immunogenic CTA, representing a potentially highly attractive target of active specific immunotherapies. Paraffin-embedded tumor sections were collected retrospectively from 165 breast cancer patients diagnosed between 2002 and 2003. Immunohistochemical staining for MAGE-A10 and NY-ESO-1 was performed. The expression of MAGE-A10 and NY-ESO-1 was correlated with other clinicopathological variables. MAGE-A10 expression (score &gt;= 2+) was detected in 105/164 (64%), and NY-ESO-1 expression (score &gt;= 2+) was observed in 14/164 (8.5%) patients. No correlation between MAGE-A10 and NY-ESO-1 expression and tumor size, tumor grade, Ki-67 and lymph nodes status was detectable. MAGE-A10 expression was significantly associated with ER-negative (P = 0.002), PR-negative (P = 0.002) and HER-2-negative (P = 0.044) tumors. We clearly showed that MAGE-A10 is frequently expressed in the group of TN patients, where the majority (85.7%) of tumors express this CTA. Because of limited therapeutic options for the triple-negative breast cancer, the frequent expression of MAGE-A10 CTA in these cancers may offer the opportunity for a much needed additional treatment for this group of patients.</t>
  </si>
  <si>
    <t xml:space="preserve">[Tanja, Badovinac Crnjevic; Antonio, Juretic; Paula, Podolski; Nera, Saric] Univ Hosp Zagreb, Dept Oncol, Zagreb, Croatia; [Giulio, Spagnoli] Univ Basel, Inst Res &amp; Hosp Management, Basel, Switzerland; [Jasminka, Jakic-Razumovic] Univ Hosp Zagreb, Dept Pathol, Zagreb, Croatia</t>
  </si>
  <si>
    <t xml:space="preserve">University of Zagreb; University of Basel; University of Zagreb</t>
  </si>
  <si>
    <t xml:space="preserve">Tanja, BC (corresponding author), Univ Hosp Zagreb, Dept Oncol, Kispaticeva 12, Zagreb, Croatia.</t>
  </si>
  <si>
    <t xml:space="preserve">tanja.badovinac@zg.t-com.hr</t>
  </si>
  <si>
    <t xml:space="preserve">HUMANA PRESS INC</t>
  </si>
  <si>
    <t xml:space="preserve">TOTOWA</t>
  </si>
  <si>
    <t xml:space="preserve">999 RIVERVIEW DRIVE SUITE 208, TOTOWA, NJ 07512 USA</t>
  </si>
  <si>
    <t xml:space="preserve">1357-0560</t>
  </si>
  <si>
    <t xml:space="preserve">1559-131X</t>
  </si>
  <si>
    <t xml:space="preserve">MED ONCOL</t>
  </si>
  <si>
    <t xml:space="preserve">Med. Oncol.</t>
  </si>
  <si>
    <t xml:space="preserve">10.1007/s12032-011-0120-9</t>
  </si>
  <si>
    <t xml:space="preserve">994WE</t>
  </si>
  <si>
    <t xml:space="preserve">WOS:000307964100028</t>
  </si>
  <si>
    <t xml:space="preserve">Cepelak, I; Cvoriscec, D</t>
  </si>
  <si>
    <t xml:space="preserve">Cepelak, Ivana; Cvoriscec, Dubravka</t>
  </si>
  <si>
    <t xml:space="preserve">Biochemical markers of bone remodeling - review</t>
  </si>
  <si>
    <t xml:space="preserve">bone formation markers; bone resorption markers; osteoporosis</t>
  </si>
  <si>
    <t xml:space="preserve">MINERAL DENSITY; ELDERLY WOMEN; CATHEPSIN-K; SERUM; TURNOVER; OSTEOPOROSIS; OSTEOCALCIN; PHOSPHATASE; MANAGEMENT; ISOFORM</t>
  </si>
  <si>
    <t xml:space="preserve">A number of biochemical markers of bone remodeling which include bone formation and bone resorption markers are currently in use. They provide clinically useful evidence of the nor mal and pathological processes that reflect bone cell activities in the skeleton. Biomarkers of bone remodeling can be used to document the effects of therapeutic agents in some patients with bone diseases and possibly reduce the need for frequent bone density testing.</t>
  </si>
  <si>
    <t xml:space="preserve">[Cepelak, Ivana] Univ Zagreb, Dept Med Biochem &amp; Hematol, Fac Pharm &amp; Biochem, Zagreb 10000, Croatia; [Cvoriscec, Dubravka] Univ Zagreb, Sch Med, Inst Clin, Diagnost Lab, Zagreb 41001, Croatia; [Cvoriscec, Dubravka] Univ Zagreb, Clin Hosp Ctr, Zagreb, Croatia</t>
  </si>
  <si>
    <t xml:space="preserve">Cepelak, I (corresponding author), Univ Zagreb, Dept Med Biochem &amp; Hematol, Fac Pharm &amp; Biochem, Domagojeva 2, Zagreb 10000, Croatia.</t>
  </si>
  <si>
    <t xml:space="preserve">icepelak@yahoo.com</t>
  </si>
  <si>
    <t xml:space="preserve">CROATIAN SOC MEDICAL BIOCHEMISTS</t>
  </si>
  <si>
    <t xml:space="preserve">DOMAGOJEVA 2, ZAGREB, 10000, CROATIA</t>
  </si>
  <si>
    <t xml:space="preserve">408KI</t>
  </si>
  <si>
    <t xml:space="preserve">WOS:000263433500003</t>
  </si>
  <si>
    <t xml:space="preserve">Zikovic, RG; Nelson, V</t>
  </si>
  <si>
    <t xml:space="preserve">Jankovic, S; Jurdana, DS</t>
  </si>
  <si>
    <t xml:space="preserve">Zikovic, Renata Grbac; Nelson, Velvet</t>
  </si>
  <si>
    <t xml:space="preserve">COASTAL TOURISM RESORT DEVELOPMENT AND CHALLENGES: A COMPARATIVE STUDY OF GALVESTON, TEXAS, USA AND OPATIJA, CROATIA</t>
  </si>
  <si>
    <t xml:space="preserve">2ND INTERNATIONAL SCIENTIFIC CONFERENCE TOURISM IN SOUTHERN AND EASTERN EUROPE 2013: CRISIS - A CHALLENGE OF SUSTAINABLE TOURISM DEVELOPMENT?</t>
  </si>
  <si>
    <t xml:space="preserve">Tourism in South East Europe</t>
  </si>
  <si>
    <t xml:space="preserve">2nd International Scientific Conference on Tourism in Southern and Eastern Europe: Crisis - a Challenge of Sustainable Tourism Development?</t>
  </si>
  <si>
    <t xml:space="preserve">MAY 15-18, 2013</t>
  </si>
  <si>
    <t xml:space="preserve">Opatija, CROATIA</t>
  </si>
  <si>
    <t xml:space="preserve">Galveston; Opatija; coastal resorts; tourism development; Tourism Area Life Cycle</t>
  </si>
  <si>
    <t xml:space="preserve">Purpose - This paper provides a comparative analysis of two coastal tourism resorts: Galveston, Texas, USA and Opatija, Croatia. Both destinations have a history of tourism but have also experienced numerous challenges and setbacks, including war, natural disasters, and economic crisis. Over time, these destinations have been able to respond to their challenges and enter a phase of rejuvenation in the Tourism Area Life Cycle. In the case of Galveston, tourism development began in the late nineteenth century, as the city became a center for international trade. However, it has faced many challenges since that time. The first major challenge came in the year 1900, when the city was hit by a hurricane and became the site of the deadliest natural disaster in U.S. history. Galveston re-developed itself as a major tourism destination in the 1920s. This period of development was based on gambling, but by the 1950s, illegal casinos were shut down. From the 1990s, the resort saw a new period of rejuvenation based on its historical and beach resources. In 2008, Galveston was once again hit by a devastating hurricane. Investment in reconstruction and new development has been hindered by the global economic crisis. In the case of Opatija, tourism development began in the mid-nineteenth century with new infrastructural development, such as a railway that connected Rijeka with Vienna and luxurious villas that housed the Austro-Hungarian nobility. The outbreak of World War I disrupted tourism for a time. Following the conclusion of the war, Opatija became an Italian city, and the resort entered a period of stagnation. However, following the conclusion of World War II, the resort experienced a period of rejuvenation with new Yugoslav development in hotels and marinas. Finally, the Homeland War in Croatia once again disrupted tourism. Presently, the resort seeks to avoid stagnation with investment in redeveloping the aging infrastructure, but this, too, has been hindered by the global economic crisis. Design/methodology/approach - In this paper, we will use a Tourism Area Life Cycle (TALC) approach to analysis. We will consider the historical development of tourism in each Galveston and Opatija, the challenges faced by the resorts, and the responses that have allowed them to enter a phase of rejuvenation instead of stagnation or decline. We will then use this framework to consider the present challenge that these two destinations face given the ongoing economic crisis. Findings - This paper demonstrates the resilience of these two coastal tourism resorts in light of the challenges that they have faced. In particular, both destinations' recovery from recent events has been hindered by the current global economic crisis. We will discuss how the destinations are responding to these issues and consider the implications for future tourism development. Originality/Contribution - This paper is distinct in its method of comparison. Galveston and Opatija are coastal resorts on different continents, yet they have and continue to face similar challenges. We would like to consider how these two disparate resorts are responding to the present challenge of the ongoing global economic crisis with the aim of reproducing the solutions from one destination in the other.</t>
  </si>
  <si>
    <t xml:space="preserve">[Zikovic, Renata Grbac] Univ Rijeka, Fac Tourism &amp; Hospitality Management, Opatija 51410, Croatia; [Nelson, Velvet] Sam Houston State Univ, Huntsville, TX 77341 USA</t>
  </si>
  <si>
    <t xml:space="preserve">University of Rijeka; Texas State University System; Sam Houston State University</t>
  </si>
  <si>
    <t xml:space="preserve">Zikovic, RG (corresponding author), Univ Rijeka, Fac Tourism &amp; Hospitality Management, Opatija 51410, Croatia.</t>
  </si>
  <si>
    <t xml:space="preserve">renatag@fthm.hr; vnelson@shsu.edu</t>
  </si>
  <si>
    <t xml:space="preserve">UNIV RIJEKA, FACULTY TOURISM &amp; HOSPITALITY MANAGEMENT, OPATIJA</t>
  </si>
  <si>
    <t xml:space="preserve">OPATIJA</t>
  </si>
  <si>
    <t xml:space="preserve">PRIMORSKA 42, PO BOX 97, OPATIJA, 51410, CROATIA</t>
  </si>
  <si>
    <t xml:space="preserve">1848-4050</t>
  </si>
  <si>
    <t xml:space="preserve">TOUR S E EUROPE</t>
  </si>
  <si>
    <t xml:space="preserve">+</t>
  </si>
  <si>
    <t xml:space="preserve">Hospitality, Leisure, Sport &amp; Tourism</t>
  </si>
  <si>
    <t xml:space="preserve">Social Sciences - Other Topics</t>
  </si>
  <si>
    <t xml:space="preserve">BGJ74</t>
  </si>
  <si>
    <t xml:space="preserve">WOS:000323235000011</t>
  </si>
  <si>
    <t xml:space="preserve">Zarak, M; Perovic, A; Braticevic, MN; Goreta, SS; Dumic, J</t>
  </si>
  <si>
    <t xml:space="preserve">Zarak, Marko; Perovic, Antonija; Braticevic, Marina Njire; Goreta, Sandra Supraha; Dumic, Jerka</t>
  </si>
  <si>
    <t xml:space="preserve">Adaptive response triggered by the repeated SCUBA diving is reflected in cardiovascular, muscular, and immune biomarkers</t>
  </si>
  <si>
    <t xml:space="preserve">PHYSIOLOGICAL REPORTS</t>
  </si>
  <si>
    <t xml:space="preserve">endothelin-1; galectin-3; IL-6; myoglobin; NT-proBNP; SCUBA diving</t>
  </si>
  <si>
    <t xml:space="preserve">VEGF GENE-EXPRESSION; BRAIN NATRIURETIC PEPTIDE; ENDOTHELIAL GROWTH-FACTOR; PHYSICAL-ACTIVITY; SKELETAL-MUSCLE; EXERCISE; GALECTIN-3; MARKERS; STRESS; INCREASES</t>
  </si>
  <si>
    <t xml:space="preserve">It has been shown that one recreational SCUBA (rSCUBA) diving session is sufficient to cause changes in plasma level of cardiovascular (CV) and muscular biomarkers. To explore whether repetitive rSCUBA diving triggers an adaptive response of the CV, muscular, and immune system, we measured the cardiac damage (NT-proBNP, hs-TnI, and CK-MB), muscle damage (myoglobin (Mb), galectin-3, CK, and LDH), vascular endothelial activation (ET-1 and VEGF), and inflammatory (leukocyte count (Lkc), CRP, and IL-6) biomarkers. A longitudinal intervention study included divers (N = 14) who conducted one dive per week over 5 weeks at the depth of 20-30 m for 30 min after a non-dive period of 5 months. The blood samples were collected before and after the first, third, and fifth dives and specific biomarkers were measured in plasma or serum by the standard laboratory methods. The concentrations of the majority of measured biomarkers increased after every single dive; the exception was ET-1 concentration that decreased. The cumulative effect of five dives has been reflected in diminishing changes in hs-TnI, Mb, galectin-3, ET-1, VEGF, and IL-6 levels, and more pronounced increases in NT-proBNP and hs-CRP levels. The median values of all measured biomarkers in all time points, except Mb, remained within the corresponding reference range. Repeatedly performed rSCUBA diving activates an adaptive response of the CV, muscular, and immune system that is reflected in changes in the specific biomarker concentration.</t>
  </si>
  <si>
    <t xml:space="preserve">[Zarak, Marko] Dubrava Univ Hosp, Clin Dept Lab Diagnost, Gojka Suska 6, Zagreb 10040, Croatia; [Perovic, Antonija; Braticevic, Marina Njire] Dubrovnik Gen Hosp, Dept Lab Diagnost, Dubrovnik, Croatia; [Goreta, Sandra Supraha; Dumic, Jerka] Univ Zagreb, Fac Pharm &amp; Biochem, Dept Biochem &amp; Mol Biol, Zagreb, Croatia</t>
  </si>
  <si>
    <t xml:space="preserve">Zarak, M (corresponding author), Dubrava Univ Hosp, Clin Dept Lab Diagnost, Gojka Suska 6, Zagreb 10040, Croatia.</t>
  </si>
  <si>
    <t xml:space="preserve">marko.zarak@kbd.hr</t>
  </si>
  <si>
    <t xml:space="preserve">Žarak, Marko/GMW-4990-2022</t>
  </si>
  <si>
    <t xml:space="preserve">Zarak, Marko/0000-0001-6768-9218; Dumic, Jerka/0000-0002-6822-134X; Njire Braticevic, Marina/0000-0001-8629-3008</t>
  </si>
  <si>
    <t xml:space="preserve">2051-817X</t>
  </si>
  <si>
    <t xml:space="preserve">PHYSIOL REP</t>
  </si>
  <si>
    <t xml:space="preserve">PHYSIOL. REP.</t>
  </si>
  <si>
    <t xml:space="preserve">e14691</t>
  </si>
  <si>
    <t xml:space="preserve">10.14814/phy2.14691</t>
  </si>
  <si>
    <t xml:space="preserve">Physiology</t>
  </si>
  <si>
    <t xml:space="preserve">QB3PY</t>
  </si>
  <si>
    <t xml:space="preserve">WOS:000614055200014</t>
  </si>
  <si>
    <t xml:space="preserve">Milicic, D; Jakus, N; Fabijanovic, D</t>
  </si>
  <si>
    <t xml:space="preserve">Milicic, Davor; Jakus, Nina; Fabijanovic, Dora</t>
  </si>
  <si>
    <t xml:space="preserve">Microcirculation and Heart Failure</t>
  </si>
  <si>
    <t xml:space="preserve">CURRENT PHARMACEUTICAL DESIGN</t>
  </si>
  <si>
    <t xml:space="preserve">coronary microcirculation; peripheral microcirculation; heart failure with preserved ejection fraction; heart failure with reduced ejection fraction; coronary microvascular dysfunction; continuous flow assist device</t>
  </si>
  <si>
    <t xml:space="preserve">VENTRICULAR ASSIST DEVICE; CORONARY-ARTERY-DISEASE; PERIPHERAL ENDOTHELIAL DYSFUNCTION; EJECTION FRACTION TIME; C-REACTIVE PROTEIN; END-ORGAN FUNCTION; EUROPEAN-SOCIETY; MICROVASCULAR DYSFUNCTION; THERAPEUTIC TARGET; ANGINA-PECTORIS</t>
  </si>
  <si>
    <t xml:space="preserve">The idea of coronary microcirculation playing a role in the pathophysiology of heart failure dates from decades ago, with authors hypothesizing that structural and functional alterations in the coronary microcirculation could potentially contribute to heart failure. It is known that in a wide range of primary cardiomyopathies, from dilated to hypertrophic, there are pathological alterations in myocardial vasculature structure and function, playing a role in the clinical course of the disease. Needless to say, many patients with normal epicardial coronary arteries can suffer from coronary microvascular dysfunction, that could lead to a wide variety of clinical problems - from impaired functional capacity to stable and unstable angina, Takotsubo syndrome, myocardial infarction with normal coronary arteries and can also end up with either acute or chronic heart failure. Furthermore, nowadays, it has been recognized that pathophysiology of the heart failure with preserved ejection fraction (HFpEF) is mainly due to the myocardial microcirculatory impairment. In heart failure with reduced ejection fraction (HFrEF) neurohumoral mechanisms affecting the peripheral vasculature have been identified as important factors in the development and progression of heart failure, leading to unfavourable remodelling, and thus some of them being important treatment targets. Among many new clinical scenarios where both myocardial and peripheral microcirculation play an important role, raising field of implantable continuous flow assist devices opens many questions and implies better understanding of their effects of microcirculation, as they usually lead to the improvement of end organ dysfunction caused by previous heart failure, which is probably through the positive effects of peripheral microcirculation.</t>
  </si>
  <si>
    <t xml:space="preserve">[Milicic, Davor; Jakus, Nina; Fabijanovic, Dora] Univ Zagreb, Sch Med, Dept Cardiovasc Dis, Univ Hosp Ctr Zagreb, Zagreb, Croatia</t>
  </si>
  <si>
    <t xml:space="preserve">Milicic, D (corresponding author), Univ Zagreb, Sch Med, Dept Cardiovasc Dis, Univ Hosp Ctr Zagreb, Zagreb, Croatia.</t>
  </si>
  <si>
    <t xml:space="preserve">davor.milicic@mef.hr</t>
  </si>
  <si>
    <t xml:space="preserve">BENTHAM SCIENCE PUBL LTD</t>
  </si>
  <si>
    <t xml:space="preserve">SHARJAH</t>
  </si>
  <si>
    <t xml:space="preserve">EXECUTIVE STE Y-2, PO BOX 7917, SAIF ZONE, 1200 BR SHARJAH, U ARAB EMIRATES</t>
  </si>
  <si>
    <t xml:space="preserve">1381-6128</t>
  </si>
  <si>
    <t xml:space="preserve">1873-4286</t>
  </si>
  <si>
    <t xml:space="preserve">CURR PHARM DESIGN</t>
  </si>
  <si>
    <t xml:space="preserve">Curr. Pharm. Design</t>
  </si>
  <si>
    <t xml:space="preserve">10.2174/1381612824666180625143232</t>
  </si>
  <si>
    <t xml:space="preserve">HA2MQ</t>
  </si>
  <si>
    <t xml:space="preserve">WOS:000450073300011</t>
  </si>
  <si>
    <t xml:space="preserve">Drnasin, K; Saraga-babic, M; Vukojevic, K; Saraga, M</t>
  </si>
  <si>
    <t xml:space="preserve">Drnasin, Kristina; Saraga-babic, Mirna; Vukojevic, Katarina; Saraga, Marijan</t>
  </si>
  <si>
    <t xml:space="preserve">ULTRASONOGRAPHIC ASSESSMENT OF KIDNEY LENGTH IN HEALTHY FULL-TERMED TWIN INFANTS COMPARED WITH SINGLETON INFANTS</t>
  </si>
  <si>
    <t xml:space="preserve">[Drnasin, Kristina] Paediat Outpatient Clin, Solin, Croatia; [Saraga-babic, Mirna] Univ Split, Sch Med, Dept Anat Histol &amp; Embryol, Split, Croatia; [Vukojevic, Katarina] Univ Mostar, Dept Histol &amp; Embryol, Sch Med, Ljerka Ostojic, Bosnia &amp; Herceg; [Saraga, Marijan] Univ Hosp Split, Dept Paediat, Split, Croatia</t>
  </si>
  <si>
    <t xml:space="preserve">University of Split; University of Mostar; University of Split</t>
  </si>
  <si>
    <t xml:space="preserve">Saraga, Marijan/E-7647-2017; Saraga-Babic, Mirna/D-6362-2017; Vukojevic, Katarina/AAU-1906-2020</t>
  </si>
  <si>
    <t xml:space="preserve">Saraga, Marijan/0000-0002-6855-163X; Saraga-Babic, Mirna/0000-0002-9776-2532; Vukojevic, Katarina/0000-0003-2182-2890</t>
  </si>
  <si>
    <t xml:space="preserve">P-164</t>
  </si>
  <si>
    <t xml:space="preserve">FE7WZ</t>
  </si>
  <si>
    <t xml:space="preserve">WOS:000408418900273</t>
  </si>
  <si>
    <t xml:space="preserve">Jozanovic, V; Kuna, SK; Despot, M; Samardzic, T; Huic, D</t>
  </si>
  <si>
    <t xml:space="preserve">Jozanovic, Vlatka; Kuna, Sanja Kusacic; Despot, Marija; Samardzic, Tatjana; Huic, Drazen</t>
  </si>
  <si>
    <t xml:space="preserve">Efficacy of long-term ultrasonography in follow-up of patients with papillary thyroid carcinoma: a case of neck metastasis developed 19 years following primary treatment</t>
  </si>
  <si>
    <t xml:space="preserve">NUCLEAR MEDICINE REVIEW</t>
  </si>
  <si>
    <t xml:space="preserve">papillary thyroid carcinoma; neck metastases; follow-up</t>
  </si>
  <si>
    <t xml:space="preserve">The cases of relapse in papillary thyroid cancer patients who were initially considered low-risk and for many years were without signs of the disease are extremely rare, but exist. This is supported by the clinical case of a patient who underwent a total thy-roidectomy due to papillary thyroid cancer and 19 years later metastasis with extracapsular spreading in a presumed thyroid place was revealed. Due to such cases, the importance of long-term ultrasound monitoring is emphasized.</t>
  </si>
  <si>
    <t xml:space="preserve">[Jozanovic, Vlatka] Clin Hosp Ctr Dubrava, Dept Nucl Med, Zagreb, Croatia; [Kuna, Sanja Kusacic; Despot, Marija; Samardzic, Tatjana; Huic, Drazen] Univ Hosp Ctr Zagreb, Clin Dept Nucl Med &amp; Radiat Protect, Kispaticeva 12, Zagreb 10000, Croatia; [Kuna, Sanja Kusacic; Huic, Drazen] Univ Zagreb, Sch Med, Zagreb, Croatia</t>
  </si>
  <si>
    <t xml:space="preserve">Kuna, SK (corresponding author), Univ Hosp Ctr Zagreb, Clin Dept Nucl Med &amp; Radiat Protect, Kispaticeva 12, Zagreb 10000, Croatia.</t>
  </si>
  <si>
    <t xml:space="preserve">sanja.kusacickuna@gmail.com</t>
  </si>
  <si>
    <t xml:space="preserve">VIA MEDICA</t>
  </si>
  <si>
    <t xml:space="preserve">GDANSK</t>
  </si>
  <si>
    <t xml:space="preserve">UL SWIETOKRZYSKA 73, 80-180 GDANSK, POLAND</t>
  </si>
  <si>
    <t xml:space="preserve">1506-9680</t>
  </si>
  <si>
    <t xml:space="preserve">1644-4345</t>
  </si>
  <si>
    <t xml:space="preserve">NUCL MED REV</t>
  </si>
  <si>
    <t xml:space="preserve">Nucl. Med. Rev.</t>
  </si>
  <si>
    <t xml:space="preserve">10.5603/NMR.a2022.0011</t>
  </si>
  <si>
    <t xml:space="preserve">YX5QG</t>
  </si>
  <si>
    <t xml:space="preserve">WOS:000754156900001</t>
  </si>
  <si>
    <t xml:space="preserve">Pecin, I; Laganovic, M; Sertic, J; Reiner, Z; Kuzmanic, D; Jelakovic, B</t>
  </si>
  <si>
    <t xml:space="preserve">Pecin, I.; Laganovic, M.; Sertic, J.; Reiner, Z.; Kuzmanic, D.; Jelakovic, B.</t>
  </si>
  <si>
    <t xml:space="preserve">APO E and ACE genes in mild essential hypertension (EH)</t>
  </si>
  <si>
    <t xml:space="preserve">16th European Meeting on Hypertension</t>
  </si>
  <si>
    <t xml:space="preserve">JUN 12-15, 2006</t>
  </si>
  <si>
    <t xml:space="preserve">Madrid, SPAIN</t>
  </si>
  <si>
    <t xml:space="preserve">Univ Zagreb, Univ Hosp Ctr Zagreb, Zagreb, Croatia</t>
  </si>
  <si>
    <t xml:space="preserve">Jelakovic, Bojan/J-2058-2017; Laganović, Mario/CAG-4680-2022</t>
  </si>
  <si>
    <t xml:space="preserve">Jelakovic, Bojan/0000-0002-2546-4632; Laganović, Mario/0000-0002-0240-4178</t>
  </si>
  <si>
    <t xml:space="preserve">S329</t>
  </si>
  <si>
    <t xml:space="preserve">080XE</t>
  </si>
  <si>
    <t xml:space="preserve">WOS:000240281002149</t>
  </si>
  <si>
    <t xml:space="preserve">Madjarevic, T; Vitezic, D; Buble, T; Sestan, B; Vitezic, M; Gantumur, M; Mrsic, PJ; Zupan, G</t>
  </si>
  <si>
    <t xml:space="preserve">Madjarevic, T.; Vitezic, D.; Buble, T.; Sestan, B.; Vitezic, M.; Gantumur, M.; Mrsic, Pelcic J.; Zupan, G.</t>
  </si>
  <si>
    <t xml:space="preserve">NORMAL 0 21 BISPHOSPHONATES USAGE IN CROATIA: THE EFFECTS OF NEW PRICING REGULATION</t>
  </si>
  <si>
    <t xml:space="preserve">BASIC &amp; CLINICAL PHARMACOLOGY &amp; TOXICOLOGY</t>
  </si>
  <si>
    <t xml:space="preserve">[Madjarevic, T.; Sestan, B.; Vitezic, M.] Hosp Orthopaed Surg Lovran, Lovran, Croatia; [Vitezic, D.; Gantumur, M.] Univ Hosp, Ctr Rijeka, Rijeka, Croatia; [Vitezic, D.; Sestan, B.; Vitezic, M.; Mrsic, Pelcic J.; Zupan, G.] Univ Rijeka, Sch Med, Rijeka, Croatia; [Buble, T.] Croatian Natl Hlth Insurance, Zagreb, Croatia</t>
  </si>
  <si>
    <t xml:space="preserve">Zupan, Gordana/AAO-7020-2021; Mršić-Pelčić, Jasenka/R-2972-2018; Vitezic, Dinko/T-1541-2018; Župan, Gordana/AAO-7057-2021; Župan, Gordana/R-4927-2018; Vitezic, Dinko/N-8865-2019</t>
  </si>
  <si>
    <t xml:space="preserve">Mršić-Pelčić, Jasenka/0000-0002-6313-9232; Župan, Gordana/0000-0002-4422-9021; Župan, Gordana/0000-0002-4422-9021; </t>
  </si>
  <si>
    <t xml:space="preserve">WILEY-BLACKWELL PUBLISHING, INC</t>
  </si>
  <si>
    <t xml:space="preserve">MALDEN</t>
  </si>
  <si>
    <t xml:space="preserve">COMMERCE PLACE, 350 MAIN ST, MALDEN 02148, MA USA</t>
  </si>
  <si>
    <t xml:space="preserve">1742-7835</t>
  </si>
  <si>
    <t xml:space="preserve">BASIC CLIN PHARMACOL</t>
  </si>
  <si>
    <t xml:space="preserve">Basic Clin. Pharmacol. Toxicol.</t>
  </si>
  <si>
    <t xml:space="preserve">Pharmacology &amp; Pharmacy; Toxicology</t>
  </si>
  <si>
    <t xml:space="preserve">463JL</t>
  </si>
  <si>
    <t xml:space="preserve">WOS:000267428100082</t>
  </si>
  <si>
    <t xml:space="preserve">Vilibic, M; Jukic, V; Vidovic, A; Brecic, P</t>
  </si>
  <si>
    <t xml:space="preserve">Vilibic, Maja; Jukic, Vlado; Vidovic, Andelko; Brecic, Petrana</t>
  </si>
  <si>
    <t xml:space="preserve">Cobalamin Deficiency Manifested with Seizures, Mood Oscillations, Psychotic Features and Reversible Dementia in the Absence of Typical Neurologic and Hematologic Signs and Symptoms: A Case Report</t>
  </si>
  <si>
    <t xml:space="preserve">mood oscillations; delusions; auditory hallucinations; dementia; cobalamin deficiency</t>
  </si>
  <si>
    <t xml:space="preserve">VITAMIN-B-12 DEFICIENCY; DISORDER</t>
  </si>
  <si>
    <t xml:space="preserve">Cobalamin deficiency is associated with a wide spectrum of hematologic, neurologic, gastroenterologic and psychiatric disorders or symptoms. We report a case of a 50-year-old man with complex partial seizures with secondary generalization, mood oscillations and psychotic symptoms alternating with confusion and reversible dementia secondary to cobalamin deficiency in the absence of typical neurologic and/or hematologic symptoms and signs. Exclusion of epilepsy, acute, atrophic or expansive lesion of central nervous system and usual etiology associated with reversible dementia (infectious diseases, an endocrine etiology and deficiency of vitamins other than cobalamin); finding of cobalamin deficiency only and complete neuropsychiatric recovery after substitution, confirmed etiology. Typical and atypical psychiatric manifestations due to cobalamin deficiency that precede neurologic and/or hematologic signs and symptoms can recover completely after adequate replacement therapy.</t>
  </si>
  <si>
    <t xml:space="preserve">[Vilibic, Maja] Univ Zagreb, Vrapce Univ Psychiat Hosp, Dept Biol Psychiat &amp; Psychogeriatry, Zagreb 10090, Croatia; [Jukic, Vlado] Univ Zagreb, Vrapce Univ Psychiat Hosp, Dept Forens Psychiat, Zagreb 10090, Croatia; [Vidovic, Andelko] Univ Zagreb, Dubrava Univ Hosp, Dept Psychiat, Zagreb 10090, Croatia; [Brecic, Petrana] Univ Zagreb, Vrapce Univ Psychiat Hosp, Dept Treatment &amp; Rehabil, Zagreb 10090, Croatia</t>
  </si>
  <si>
    <t xml:space="preserve">Vilibic, M (corresponding author), Univ Zagreb, Vrapce Univ Psychiat Hosp, Dept Biol Psychiat &amp; Psychogeriatry, Bolnicka 32, Zagreb 10090, Croatia.</t>
  </si>
  <si>
    <t xml:space="preserve">maja.vilibic@gmail.com</t>
  </si>
  <si>
    <t xml:space="preserve">134HI</t>
  </si>
  <si>
    <t xml:space="preserve">WOS:000318200600051</t>
  </si>
  <si>
    <t xml:space="preserve">Tomsic, KZ; Dusek, T; Kraljevic, I; Heinrich, Z; Solak, M; Vucinovic, A; Ozretic, D; Marasanov, SM; Hrsak, H; Kastelan, D</t>
  </si>
  <si>
    <t xml:space="preserve">Tomsic, Karin Zibar; Dusek, Tina; Kraljevic, Ivana; Heinrich, Zdravko; Solak, Mirsala; Vucinovic, Ana; Ozretic, David; Marasanov, Sergej Mihailovic; Hrsak, Hrvoje; Kastelan, Darko</t>
  </si>
  <si>
    <t xml:space="preserve">Hypopituitarism after gamma knife radiosurgery for pituitary adenoma</t>
  </si>
  <si>
    <t xml:space="preserve">ENDOCRINE RESEARCH</t>
  </si>
  <si>
    <t xml:space="preserve">Hypopituitarism; gamma knife; radiosurgery; pituitary adenoma</t>
  </si>
  <si>
    <t xml:space="preserve">RADIATION-INDUCED HYPOPITUITARISM; LONG-TERM OUTCOMES; STEREOTACTIC RADIOSURGERY; FOLLOW-UP; RADIOTHERAPY; EFFICACY; TUMORS; EXPERIENCE; SURGERY; THERAPY</t>
  </si>
  <si>
    <t xml:space="preserve">Purpose: The aim of the study was to investigate the incidence of and risk factors for hypopituitarism after gamma knife radiosurgery (GKRS) for pituitary adenoma. Materials and Methods: We conducted a retrospective analysis of the pituitary function of 90 patients who underwent GKRS for pituitary adenoma at the University Hospital Centre Zagreb between 2003 and 2014. Twenty seven of them met the inclusion criteria and the others were excluded from the study due to pituitary insufficiency which was present before GKRS. Eighteen patients had non-functioning and 9 patients had secretory adenomas. Median patients' age was 56 years (24-82). GKRS was performed using the Leksell gamma knife Model C. The median prescription radiation dose was 20 Gy (15-25) and the median tumor volume size was 3.4 cm(3) (0.06-16.81). New onset hypopituitarism was defined as a new deficit of one of the three hormonal axes (corticotroph, thyreotroph, or gonadotroph) 3 months following GKRS. SPSS was used for statistical analysis, with the significance level at P&lt;0.05. Results: During the median follow-up period of 72 months (range 6-144), 30% of patients developed new hypopituitarism after GKRS. This corresponds to incidence of one new case of hypopituitarism per 15 patient-years. Age, gender, tumor function, tumor volume, suprasellar extension, prescription dose of radiation, as well as dose-volume to the pituitary gland, stalk and hypothalamus were not predictive factors for the development of hypopituitarism. Conclusions: In our cohort of patients with pituitary tumors who underwent GKRS, 30% developed new hypopituitarism during the follow-up period.</t>
  </si>
  <si>
    <t xml:space="preserve">[Tomsic, Karin Zibar] Merkur Univ Hosp, Vuk Vrhovac Univ Clin Diabet Endocrinol &amp; Metab D, Dugi Dol 4a, Zagreb 10000, Croatia; [Dusek, Tina; Kraljevic, Ivana; Solak, Mirsala; Kastelan, Darko] Univ Hosp Ctr Zagreb, Dept Endocrinol, Zagreb, Croatia; [Dusek, Tina; Ozretic, David; Kastelan, Darko] Univ Zagreb, Sch Med, Zagreb, Croatia; [Heinrich, Zdravko; Marasanov, Sergej Mihailovic] Univ Hosp Ctr Zagreb, Gamma Knife Ctr Zagreb, Dept Neurosurg, Zagreb, Croatia; [Vucinovic, Ana] Univ Hosp Ctr Split, Dept Ophthalmol, Spinciceva 1, Split 21000, Croatia; [Ozretic, David] Univ Hosp Ctr Zagreb, Dept Diagnost &amp; Intervent Radiol, Kispaticeva 12, Zagreb 10000, Croatia; [Hrsak, Hrvoje] Univ Hosp Ctr Zagreb, Gamma Knife Ctr Zagreb, Dept Med Phys, Zagreb, Croatia</t>
  </si>
  <si>
    <t xml:space="preserve">Tomsic, KZ (corresponding author), Merkur Univ Hosp, Vuk Vrhovac Univ Clin Diabet Endocrinol &amp; Metab D, Dugi Dol 4a, Zagreb 10000, Croatia.</t>
  </si>
  <si>
    <t xml:space="preserve">karinzibar@gmail.com</t>
  </si>
  <si>
    <t xml:space="preserve">Zibar, Darko/E-8795-2010; Kastelan, Darko/AAJ-4740-2020; Kraljević, Ivana/GLT-2747-2022</t>
  </si>
  <si>
    <t xml:space="preserve">Zibar Tomsic, Karin/0000-0002-1694-6891</t>
  </si>
  <si>
    <t xml:space="preserve">0743-5800</t>
  </si>
  <si>
    <t xml:space="preserve">1532-4206</t>
  </si>
  <si>
    <t xml:space="preserve">ENDOCR RES</t>
  </si>
  <si>
    <t xml:space="preserve">Endocr. Res.</t>
  </si>
  <si>
    <t xml:space="preserve">10.1080/07435800.2017.1323913</t>
  </si>
  <si>
    <t xml:space="preserve">FN4ML</t>
  </si>
  <si>
    <t xml:space="preserve">WOS:000415980100009</t>
  </si>
  <si>
    <t xml:space="preserve">Nizic, MK; Zubovic, N</t>
  </si>
  <si>
    <t xml:space="preserve">Nizic, Marinela Krstinic; Zubovic, Nika</t>
  </si>
  <si>
    <t xml:space="preserve">URBAN ECOLOGY AS THE BASIS OF MODERN LIVING</t>
  </si>
  <si>
    <t xml:space="preserve">ZBORNIK VELEUCILISTA U RIJECI-JOURNAL OF THE POLYTECHNICS OF RIJEKA</t>
  </si>
  <si>
    <t xml:space="preserve">urban ecology; urban development; sustainable urbanisation; City of Rijeka</t>
  </si>
  <si>
    <t xml:space="preserve">When creating and planning urban spaces, it is necessary to return to fundamental values, which dictate that urban development should be aligned with the needs of the population. One of the most important needs is that humankind, for its own existence, must learn to live in harmony with nature. The basic hypothesis of this paper is that urban ecology is an integral part of the daily management of the city, but it is also a social task as it concerns the way of life of urban residents. The purpose and goal of this paper is to indicate problems that our current way of life imposes, that is, cities are being developed without sufficient attention paid to the quality of life, which can be achieved through the application of urban ecology. The paper presents results of empirical research conducted in the City of Rijeka, through the method of a survey questionnaire. The results obtained show that environmental awareness of citizens surveyed is still not at a satisfactory level, but there is a continuing interest in participating in the planning of their own city and a desire for change and improvement of the current conditions pertaining to the field of urban ecology. In conclusion, the paper offers proposals for the improvement of the urban space of the City of Rijeka, taking into account the principles of urban ecology.</t>
  </si>
  <si>
    <t xml:space="preserve">[Nizic, Marinela Krstinic] Fac Tourism &amp; Hospitality Management, Primorska 42, Opatija 51410, Croatia</t>
  </si>
  <si>
    <t xml:space="preserve">Nizic, MK (corresponding author), Fac Tourism &amp; Hospitality Management, Primorska 42, Opatija 51410, Croatia.</t>
  </si>
  <si>
    <t xml:space="preserve">marikn@fthm.hr; nika.zubovic24@gmail.com</t>
  </si>
  <si>
    <t xml:space="preserve">POLYTECHNIC RIJEKA</t>
  </si>
  <si>
    <t xml:space="preserve">VUKOVARSKA 58, RIJEKA, 00000, CROATIA</t>
  </si>
  <si>
    <t xml:space="preserve">1848-1299</t>
  </si>
  <si>
    <t xml:space="preserve">1849-1723</t>
  </si>
  <si>
    <t xml:space="preserve">ZB VELEUC RIJECI</t>
  </si>
  <si>
    <t xml:space="preserve">Zb. Veleuc. Rijeci</t>
  </si>
  <si>
    <t xml:space="preserve">Social Sciences, Interdisciplinary</t>
  </si>
  <si>
    <t xml:space="preserve">FD3RZ</t>
  </si>
  <si>
    <t xml:space="preserve">WOS:000407451400003</t>
  </si>
  <si>
    <t xml:space="preserve">Zivcic, D; Racz, A; Naletilic, D</t>
  </si>
  <si>
    <t xml:space="preserve">Zivcic, Debi; Racz, Aleksandar; Naletilic, Dario</t>
  </si>
  <si>
    <t xml:space="preserve">DIFFERENCES IN ATTITUDES TOWARDS/BELIEFS ON COMPLEMENTARY AND ALTERNATIVE MEDICINE WITNESSED BETWEEN PHYSIOTHERAPISTS, NURSES/PARAMEDICS AND PHYSICIANS</t>
  </si>
  <si>
    <t xml:space="preserve">AFRICAN JOURNAL OF TRADITIONAL COMPLEMENTARY AND ALTERNATIVE MEDICINES</t>
  </si>
  <si>
    <t xml:space="preserve">attitudes towards CAM; physicians; nurses/paramedics; physiotherapists; IMAQ</t>
  </si>
  <si>
    <t xml:space="preserve">STUDENTS</t>
  </si>
  <si>
    <t xml:space="preserve">Background: The change in social order that took place in Croatia in the 1990s made medical pluralism - in terms of coexistence of various treatment options apparent. In spite of the European Commission and WHO recommendations, complementary and alternative medicine (CAM) failed to be regulated by the law, even upon EU accession. Materials and Methods: This study aimed at investigating the attitudes of healthcare professionals towards CAM, as well as possible differences in attitudes expressed by physicians, nurses/paramedics and physiotherapists and comprised a total of 325 healthcare professionals affiliated with either private or public healthcare facilities and belonging to one of the three major categories of healthcare providers under study. The study was carried out throughout 2011 - 2012, and made use of IMAQ (Integrative Medicine Attitude Questionnaire). Results: A total score seen in the physicians' arm was statistically lower (M 91.76) when compared to that obtained in the nurses/paramedics' (M 97.28) and the physiotherapists' arm (M 97.27). Significant differences in CAM-related attitudes were proven to exist between physicians and nurses/physiotherapists (F=7.853921, p=0.000), but not between nurses and physiotherapists (delta=1.531, p=1.000). These differences boil down to higher criticism expressed by physicians as regards CAM efficiency, especially the therapeutic value of spiritual &amp; intuitive curing methods and osteopathic &amp; laying-on-hands treatments, while significant differences in attitudes towards acupuncture, chiropractic and massage failed to be found. Differences in healthcare professionals' attitudes arising on the grounds of gender (T=-1.411, p=0.159), educational background (F=2.372303, p=0.095) and the number of years in service (F=0.833, p=0.436), failed to be seen as well. Conclusion: Despite the fairly high IMAQ score obtained in the study sample that speaks in favour of a positive rather than neutral CAM-related attitude of healthcare providers under study, the very structure of the IMAQ tool prevents us from the unbiased conclusion that Croatian healthcare providers support CAM. Physicians are far less prone to support alternative and spiritual treatment practices than nurses/paramedics and physiotherapists.</t>
  </si>
  <si>
    <t xml:space="preserve">[Zivcic, Debi] CHC Zagreb, Orthopaed Clin, Zagreb, Croatia; [Racz, Aleksandar; Naletilic, Dario] Univ Appl Hlth Studies, Zagreb, Croatia</t>
  </si>
  <si>
    <t xml:space="preserve">Racz, A (corresponding author), Univ Appl Hlth Studies, Zagreb, Croatia.</t>
  </si>
  <si>
    <t xml:space="preserve">aleksandar.racz@zvu.hr</t>
  </si>
  <si>
    <t xml:space="preserve">Racz, aleksandar/R-8322-2019</t>
  </si>
  <si>
    <t xml:space="preserve">Racz, aleksandar/0000-0002-3118-2623</t>
  </si>
  <si>
    <t xml:space="preserve">AFRICAN NETWORKS ETHNOMEDICINES</t>
  </si>
  <si>
    <t xml:space="preserve">ILE-IFE</t>
  </si>
  <si>
    <t xml:space="preserve">OBAFEMI AWOLOWO UNIV,CLEMENT O ADEWUNMI, DRUG RES PROD UNIT, FAC PHARMACY, ILE-IFE, 00000, NIGERIA</t>
  </si>
  <si>
    <t xml:space="preserve">0189-6016</t>
  </si>
  <si>
    <t xml:space="preserve">AFR J TRADIT COMPLEM</t>
  </si>
  <si>
    <t xml:space="preserve">Afr. J. Tradit. Complement. Alt. M.</t>
  </si>
  <si>
    <t xml:space="preserve">10.4314/ajtcam.v11i6.6</t>
  </si>
  <si>
    <t xml:space="preserve">Integrative &amp; Complementary Medicine</t>
  </si>
  <si>
    <t xml:space="preserve">AU9OF</t>
  </si>
  <si>
    <t xml:space="preserve">Green Submitted, Bronze</t>
  </si>
  <si>
    <t xml:space="preserve">WOS:000345923100006</t>
  </si>
  <si>
    <t xml:space="preserve">Rakovac, I; Madarevic, T; Tudor, A; Prpic, T; Sestan, B; Mihelic, R; Santic, V; Jurkovic, H; Ruzic, L</t>
  </si>
  <si>
    <t xml:space="preserve">Rakovac, Ivan; Madarevic, Tomislav; Tudor, Anton; Prpic, Tomislav; Sestan, Branko; Mihelic, Radovan; Santic, Veljko; Jurkovic, Hrvoj; Ruzic, Lana</t>
  </si>
  <si>
    <t xml:space="preserve">The Cello Technique: A New Technique for Ultrasound-Assisted Calcaneoplasty</t>
  </si>
  <si>
    <t xml:space="preserve">ARTHROSCOPY TECHNIQUES</t>
  </si>
  <si>
    <t xml:space="preserve">The cello technique is a new calcaneoplasty technique for the treatment of Haglund disease. It is an ultrasound-assisted technique for resection of the posterosuperior part of the calcaneus. It is possible to resect the posterosuperior part of the calcaneus under direct ultrasound control with the patient in the prone position, with a dorsally positioned ultrasound probe, in line with the Achilles tendon fibers (sagittal line), and with the abrader in the posteromedial working portal. We describe in detail the technique for this new procedure in foot and ankle surgery. This innovative technique offers the possibility of expanding the indications for ultrasound-guided surgery in other fields of orthopaedic surgery.</t>
  </si>
  <si>
    <t xml:space="preserve">[Rakovac, Ivan; Madarevic, Tomislav; Tudor, Anton; Prpic, Tomislav; Sestan, Branko; Mihelic, Radovan; Santic, Veljko] Univ Hosp Orthopaed Surg Lovran, Marsala Tita 1, Lovran 51415, Croatia; [Jurkovic, Hrvoj] Gen Hosp Vukovar, Vukovar, Croatia; [Ruzic, Lana] Univ Zagreb, Sch Kinesiol, Zagreb, Croatia</t>
  </si>
  <si>
    <t xml:space="preserve">University of Rijeka; University of Zagreb; University of Zagreb, Faculty of Kinesiology</t>
  </si>
  <si>
    <t xml:space="preserve">Madarevic, T (corresponding author), Univ Hosp Orthopaed Surg Lovran, Marsala Tita 1, Lovran 51415, Croatia.</t>
  </si>
  <si>
    <t xml:space="preserve">tomislav.madjarevic@gmail.com</t>
  </si>
  <si>
    <t xml:space="preserve">Madarevic, Tomislav/X-2422-2018; Tudor, Anton/S-7679-2018</t>
  </si>
  <si>
    <t xml:space="preserve">Ruzic, Lana/0000-0001-7017-0089; Tudor, Anton/0000-0002-9660-4620</t>
  </si>
  <si>
    <t xml:space="preserve">ELSEVIER SCIENCE BV</t>
  </si>
  <si>
    <t xml:space="preserve">PO BOX 211, 1000 AE AMSTERDAM, NETHERLANDS</t>
  </si>
  <si>
    <t xml:space="preserve">2212-6287</t>
  </si>
  <si>
    <t xml:space="preserve">ARTHROSC TEC</t>
  </si>
  <si>
    <t xml:space="preserve">Arthrosc. Tec.</t>
  </si>
  <si>
    <t xml:space="preserve">E91</t>
  </si>
  <si>
    <t xml:space="preserve">E94</t>
  </si>
  <si>
    <t xml:space="preserve">10.1016/j.eats.2012.04.001</t>
  </si>
  <si>
    <t xml:space="preserve">V4C5R</t>
  </si>
  <si>
    <t xml:space="preserve">WOS:000218808200018</t>
  </si>
  <si>
    <t xml:space="preserve">Kusurin, M; Majnaric, M; Unic, D; Baric, D; Blazekovic, R; Varvodic, J; Rudez, I</t>
  </si>
  <si>
    <t xml:space="preserve">Kusurin, Marko; Majnaric, Mateja; Unic, Daniel; Baric, Davor; Blazekovic, Robert; Varvodic, Josip; Rudez, Igor</t>
  </si>
  <si>
    <t xml:space="preserve">Comparison between OPCABG and CABG Surgical Revascularization Using Transit Time Flow Measurement (TTFM)</t>
  </si>
  <si>
    <t xml:space="preserve">HEART SURGERY FORUM</t>
  </si>
  <si>
    <t xml:space="preserve">BYPASS GRAFT-SURGERY; OFF-PUMP</t>
  </si>
  <si>
    <t xml:space="preserve">Objective: To compare the intraoperative quality of coronary anastomoses performed with or without cardiopulmonary bypass using transit time flow measurement (TTFM) parameters. Methods: We collected data from 588 consecutive patients who underwent surgical revascularization. We retrospectively reviewed data from two groups: 411 with cardiopulmonary bypass (CABG group) and 177 off-pump (OPCABG group). Transit time flow measurement parameters: mean graft flow (MGF), pulsatile index (PI), and diastolic filing (DF) were measured for each graft and patient. Results: Patients in the OPCABG group had higher EuroSCORE compared with the CABG group (3.53 +/- 2.32 versus 2.84 +/- 2.15, P = .002). Overall comparison of TTFM parameters showed no statistical difference between the two surgical techniques except for PI in circumflex artery territory, which was higher in the OPCABG group for all types of grafts 3.0 +/- 4.9 versus 2.4 +/- 2.0 in, P = .026. Conclusion: The comparison between OPCABG and CABG in this study showed comparable results with both surgical techniques. PI was higher in the OPCABG group in harder-to-reach vessel territories. Measurement of transit time may improve the quality, safety, and efficacy of coronary artery bypass grafting and should be considered as a routine procedure.</t>
  </si>
  <si>
    <t xml:space="preserve">[Kusurin, Marko; Unic, Daniel; Baric, Davor; Blazekovic, Robert; Varvodic, Josip; Rudez, Igor] Dubrava Univ Hosp, Dept Cardiac Surg, Zagreb, Croatia; [Majnaric, Mateja] Univ Zagreb, Med Univ, Zagreb, Croatia</t>
  </si>
  <si>
    <t xml:space="preserve">Kusurin, M (corresponding author), Dubrava Univ Hosp, Dept Cardiac Surg, Zagreb, Croatia.</t>
  </si>
  <si>
    <t xml:space="preserve">kusurin.marko@gmail.com</t>
  </si>
  <si>
    <t xml:space="preserve">Blažeković, Robert/HGD-3467-2022</t>
  </si>
  <si>
    <t xml:space="preserve">Kusurin, Marko/0000-0001-5690-9924</t>
  </si>
  <si>
    <t xml:space="preserve">FORUM MULTIMEDIA PUBLISHING, LLC</t>
  </si>
  <si>
    <t xml:space="preserve">CHARLOTTESVILLE</t>
  </si>
  <si>
    <t xml:space="preserve">375 GREENBRIER DR, CHARLOTTESVILLE, VA 22901 USA</t>
  </si>
  <si>
    <t xml:space="preserve">1098-3511</t>
  </si>
  <si>
    <t xml:space="preserve">1522-6662</t>
  </si>
  <si>
    <t xml:space="preserve">HEART SURG FORUM</t>
  </si>
  <si>
    <t xml:space="preserve">Heart Surg. Forum</t>
  </si>
  <si>
    <t xml:space="preserve">E963</t>
  </si>
  <si>
    <t xml:space="preserve">E967</t>
  </si>
  <si>
    <t xml:space="preserve">10.1532/HSF98.20214265</t>
  </si>
  <si>
    <t xml:space="preserve">Cardiac &amp; Cardiovascular Systems; Surgery</t>
  </si>
  <si>
    <t xml:space="preserve">Cardiovascular System &amp; Cardiology; Surgery</t>
  </si>
  <si>
    <t xml:space="preserve">YU0JV</t>
  </si>
  <si>
    <t xml:space="preserve">WOS:000751738500008</t>
  </si>
  <si>
    <t xml:space="preserve">Perica, M; Vidovic, M; Lamot, L; Bukovac, LT; Kapitanovic, S; Peric, M; Barbic, J; Harjacek, M</t>
  </si>
  <si>
    <t xml:space="preserve">Perica, Marija; Vidovic, Mandica; Lamot, Lovro; Bukovac, Lana Tambic; Kapitanovic, Sanja; Peric, Magdalena; Barbic, Jerko; Harjacek, Miroslav</t>
  </si>
  <si>
    <t xml:space="preserve">Single nucleotide polymorphism of toll-like receptor 4 (TLR4) is associated with juvenile spondyloarthritis in Croatian population</t>
  </si>
  <si>
    <t xml:space="preserve">CLINICAL RHEUMATOLOGY</t>
  </si>
  <si>
    <t xml:space="preserve">Juvenile idiopathic arthritis; Juvenile spondyloarthritis; Single nucleotide polymorphism; Toll-like receptor</t>
  </si>
  <si>
    <t xml:space="preserve">GENE ARG753GLN POLYMORPHISM; INFLAMMATORY-BOWEL-DISEASE; RHEUMATOID-ARTHRITIS; ANKYLOSING-SPONDYLITIS; IDIOPATHIC ARTHRITIS; CROHNS-DISEASE; THR399ILE POLYMORPHISMS; REACTIVE ARTHRITIS; GUT INFLAMMATION; CELIAC-DISEASE</t>
  </si>
  <si>
    <t xml:space="preserve">Single nucleotide polymorphisms (SNP) of toll-like and NOD-like receptors have been associated with altered receptor activity and modified production of proinflammatory cytokines leading to a number of diseases. Our aim was to determine whether SNP of TLR2 (Arg753Gln), TLR4 (Asp299Gly, Thr399Ile), and NLRP3 (Q705K) influence susceptibility to juvenile spondyloarthrtis (jSpA) and juvenile idiopathic arthritis (JIA). After the DNA extraction, 26 patients with jSpA, 11 with oligoarticular, polyarticular, or systemic JIA, and 40 healthy controls were genotyped for Arg753Gln, Asp299Gly, Thr399Ile, and Q705K SNP using real-time PCR-SNP analysis. Statistically significant difference in genotype frequency for Thr399Ile SNP of TLR4 was observed in the jSpA (chi 2 = 6.705, p = 0.035) and not in the JIA group (chi 2 = 3005, p = 0.223). Regarding Asp299Gly SNP, no significant difference in genotype frequency was found; however, allele frequency was significant in both jSpA and JIA patients. No significant difference in genotype or allele frequency was observed for Arg735Gln and Q705K SNP. The399Ile polymorphism of TLR4 may be responsible for altered immune response to microbial infection in variant carriers and represent a mechanism of triggering overproduction of proinflammatory cytokines and long-term inflammation in jSpA. SNP of TLR2, NLRP3, and TLR4 (Asp299Gly) were not associated with jSpA or JIA.</t>
  </si>
  <si>
    <t xml:space="preserve">[Perica, Marija; Vidovic, Mandica; Lamot, Lovro; Bukovac, Lana Tambic; Harjacek, Miroslav] Childrens Hosp Srebrnjak, Dept Pediat Rheumatol, Zagreb 10000, Croatia; [Kapitanovic, Sanja] Rudjer Boskovic Inst, Zagreb, Croatia; [Peric, Magdalena] Inst Publ Hlth, Osijek, Croatia; [Barbic, Jerko] Clin Hosp Ctr Osijek, Osijek, Croatia; [Lamot, Lovro; Harjacek, Miroslav] Univ Zagreb, Sch Med, Zagreb 41000, Croatia; [Barbic, Jerko] Univ Osijek, Sch Med, Zagreb, Croatia</t>
  </si>
  <si>
    <t xml:space="preserve">Rudjer Boskovic Institute; University of Zagreb; University of JJ Strossmayer Osijek</t>
  </si>
  <si>
    <t xml:space="preserve">Perica, M (corresponding author), Childrens Hosp Srebrnjak, Dept Pediat Rheumatol, Srebrnjak 100, Zagreb 10000, Croatia.</t>
  </si>
  <si>
    <t xml:space="preserve">marija_perica@hotmail.com; vidovicmand@yahoo.com; lovro.lamot@gmail.com; lanabukovac@gmail.com; kapitan@irb.hr; magdalena0706@gmail.com; jerko.barbic@mefos.hr; miroslav.harjacek@zg.t-com.hr</t>
  </si>
  <si>
    <t xml:space="preserve">Lamot, Lovro/F-1041-2013</t>
  </si>
  <si>
    <t xml:space="preserve">Lamot, Lovro/0000-0002-7939-115X; Harjacek, Miroslav/0000-0002-8322-9702; Kapitanovic, Sanja/0000-0001-8788-3085</t>
  </si>
  <si>
    <t xml:space="preserve">SPRINGER LONDON LTD</t>
  </si>
  <si>
    <t xml:space="preserve">236 GRAYS INN RD, 6TH FLOOR, LONDON WC1X 8HL, ENGLAND</t>
  </si>
  <si>
    <t xml:space="preserve">0770-3198</t>
  </si>
  <si>
    <t xml:space="preserve">1434-9949</t>
  </si>
  <si>
    <t xml:space="preserve">CLIN RHEUMATOL</t>
  </si>
  <si>
    <t xml:space="preserve">Clin. Rheumatol.</t>
  </si>
  <si>
    <t xml:space="preserve">10.1007/s10067-015-2952-8</t>
  </si>
  <si>
    <t xml:space="preserve">CW7PF</t>
  </si>
  <si>
    <t xml:space="preserve">WOS:000365190700011</t>
  </si>
  <si>
    <t xml:space="preserve">Ivanovic, S; Milojica, V</t>
  </si>
  <si>
    <t xml:space="preserve">Milohnic, I; Jurdana, DS</t>
  </si>
  <si>
    <t xml:space="preserve">Ivanovic, Slobodan; Milojica, Vedran</t>
  </si>
  <si>
    <t xml:space="preserve">DETERMINING THE SENTIMENTS OF TOURISTS TOWARDS WEBSITES TEXT CONTENTS OF THE CROATIAN HEALTH TOURIST OFFER</t>
  </si>
  <si>
    <t xml:space="preserve">TOURISM &amp; HOSPITALITY INDUSTRY 2018: TRENDS AND CHALLENGES</t>
  </si>
  <si>
    <t xml:space="preserve">24th Biennial International Congress on Tourism and Hospitality Industry (THI)</t>
  </si>
  <si>
    <t xml:space="preserve">APR, 2018</t>
  </si>
  <si>
    <t xml:space="preserve">Website text contents; health tourist offer; attitudes of tourists; tourist's sentiment</t>
  </si>
  <si>
    <t xml:space="preserve">CUSTOMERS EVALUATIONS; SATISFACTION; INFORMATION; EMOTIONS; INTERNET; JUSTICE</t>
  </si>
  <si>
    <t xml:space="preserve">Purpose - this research examines the importance of measuring experienced sentiments of website users when browsing texts, which promote Croatian health tourism offer in order to evaluate their effectiveness, i.e. their contribution to the successful promotion of the Croatian health tourist offer. Methodology - the empirical research was conducted in February 2018 by using a structured questionnaire with 22 question examining the website user's socio-demographic profile, their frequency for browsing for health tourism information, experienced advantages and sentiments while browsing website texts, which present Croatian health tourism offer. Data analysis was conducted with the use of SPSS 21 statistical package, and Pearson Coefficient of Correlation, Kruskal-Wallis Test and Mann-Whitney U Test were used. Findings - a positive correlation has been determined indicating that the growth of positive sentiments of website users influences the growth of their satisfaction with the website text contents. With the use of Kruskal Wallis Test and Mann-Whitney U Test it has been determined that the website users who express a high level of satisfaction with the website contents experience positive sentiments towards tourist offer. No statistically significant difference has been determined for sentiments in relation to the gender and age of the respondents, unlike for the education where a significant statistical difference has been determined. Originality of the research - This study represents the results of a first phase of a recently started scientific project. Its originality is based on the fact that so far no similar research has been conducted in Croatia, and its results can be used for further development of tourism website text contents.</t>
  </si>
  <si>
    <t xml:space="preserve">[Ivanovic, Slobodan] Univ Rijeka, Fac Tourism &amp; Hospitality Management, Dept Hospital Gastron &amp; Restaurant Business, Primorska 42, Opatija 51410, Croatia; [Milojica, Vedran] Univ Rijeka, Fac Tourism &amp; Hospitality Management, Primorska 42, Opatija 51410, Croatia</t>
  </si>
  <si>
    <t xml:space="preserve">Ivanovic, S (corresponding author), Univ Rijeka, Fac Tourism &amp; Hospitality Management, Dept Hospital Gastron &amp; Restaurant Business, Primorska 42, Opatija 51410, Croatia.</t>
  </si>
  <si>
    <t xml:space="preserve">sivanov@fthm.hr; vedran.milojica@gmail.com</t>
  </si>
  <si>
    <t xml:space="preserve">Ivanović, Slobodan/AAB-4716-2021; Milojica, Vedran/AAS-6192-2021</t>
  </si>
  <si>
    <t xml:space="preserve">Milojica, Vedran/0000-0002-0898-2032</t>
  </si>
  <si>
    <t xml:space="preserve">University of Rijeka [ZP UNIRI 6/17]</t>
  </si>
  <si>
    <t xml:space="preserve">The research results represent a part of a scientific project titled Croatia as a virtual tourist destination: a linguistic and sentiment analysis, project code ZP UNIRI 6/17, financed by the University of Rijeka.</t>
  </si>
  <si>
    <t xml:space="preserve">BO6KA</t>
  </si>
  <si>
    <t xml:space="preserve">WOS:000520590000013</t>
  </si>
  <si>
    <t xml:space="preserve">Penic, SZ</t>
  </si>
  <si>
    <t xml:space="preserve">Penic, Sandra Zecevic</t>
  </si>
  <si>
    <t xml:space="preserve">TREATING DEPRESSION IN PATIENTS WITH NEUROPATHIC PAIN AND DEMYELINATING DISEASE OF THE CENTRAL NERVOUS SYSTEM</t>
  </si>
  <si>
    <t xml:space="preserve">[Penic, Sandra Zecevic] Univ Psychiat Hosp Sveti Ivan, Zagreb, Croatia</t>
  </si>
  <si>
    <t xml:space="preserve">1849-0867</t>
  </si>
  <si>
    <t xml:space="preserve">2D6EX</t>
  </si>
  <si>
    <t xml:space="preserve">WOS:000811638900061</t>
  </si>
  <si>
    <t xml:space="preserve">Sijanovic, S; Vidosavljevic, D; Sijanovic, I</t>
  </si>
  <si>
    <t xml:space="preserve">Sijanovic, Sinisa; Vidosavljevic, Domagoj; Sijanovic, Ivanka</t>
  </si>
  <si>
    <t xml:space="preserve">Role of laparoscopic surgery in treatment of infertility</t>
  </si>
  <si>
    <t xml:space="preserve">assisted reproductive technique; infertility; laparoscopic surgery</t>
  </si>
  <si>
    <t xml:space="preserve">POLYCYSTIC-OVARY-SYNDROME; TUBAL PATHOLOGY; ENDOMETRIOSIS; WOMEN; DIAGNOSIS; HYSTEROSALPINGOGRAPHY; METAANALYSIS; MYOMECTOMY; RESISTANT; ACCURACY</t>
  </si>
  <si>
    <t xml:space="preserve">The role of laparoscopy in assisted reproduction is disputed by many. A rising problem of infertility is battled by an increasing number of centres for reproductive medicine in the region. Nevertheless, there is a large number of indications and conditions where laparoscopic surgery should not be avoided as a therapeutic choice or an aid in assisted reproductive techniques (ART). The number of centres where laparoscopic surgery is performed is significantly higher than the number of reproductive centres; a number of gynaecologists educated in laparoscopic gynaecology is growing, making it more available for patients.</t>
  </si>
  <si>
    <t xml:space="preserve">[Sijanovic, Sinisa] Clin Univ Ctr Osijek, Clin Gynaecol &amp; Obstet, Dept Minimally Invas Gynaecol, Osijek 31000, Croatia; [Sijanovic, Sinisa] JJ Strossmeyer Univ Sch Med Osijek, Dept Obstet &amp; Gynaecol, Osijek, Croatia; [Vidosavljevic, Domagoj] Vukovar Gen Hosp, Dept Obstet &amp; Gynaecol, Vukovar, Croatia; [Sijanovic, Ivanka] Vukovar Gen Hosp, Dept Ophthalmol, Vukovar, Croatia</t>
  </si>
  <si>
    <t xml:space="preserve">Sijanovic, S (corresponding author), Clin Univ Ctr Osijek, Clin Gynaecol &amp; Obstet, Dept Minimally Invas Gynaecol, J Huttlera 4, Osijek 31000, Croatia.</t>
  </si>
  <si>
    <t xml:space="preserve">sinisa.sijanovic@os.htnet.hr</t>
  </si>
  <si>
    <t xml:space="preserve">WOS:000301961600002</t>
  </si>
  <si>
    <t xml:space="preserve">Nikolic, N; Mozetic, V; Modrcin, B; Jaksic, S</t>
  </si>
  <si>
    <t xml:space="preserve">Nikolic, Nebojsa; Mozetic, Vladimir; Modrcin, Bob; Jaksic, Slaven</t>
  </si>
  <si>
    <t xml:space="preserve">MIGHT TELESONOGRAPHY BE A NEW USEFUL DIAGNOSTIC TOOL ABOARD MERCHANT SHIPS ? A PILOT STUDY</t>
  </si>
  <si>
    <t xml:space="preserve">INTERNATIONAL MARITIME HEALTH</t>
  </si>
  <si>
    <t xml:space="preserve">Ultrasound; maritime medicine; telemedicine</t>
  </si>
  <si>
    <t xml:space="preserve">Background: Developments of new, ultra-light diagnostic ultrasound systems (UTS) and modern satellite telecommunication networks are opening new potential applications for diagnostic sonography. One such area is maritime medicine. It is our belief that ship officers can be trained to use diagnostic ultrasound systems with the aim to generate ultrasound images of sufficient quality to be interpreted by medical professionals qualified to read sonograms. Methods: To test our thesis we included lectures and hands on scanning practice to the current maritime medicine curriculum at the Faculty of Maritime Studies at the University of Rijeka. Following the didactic and practical training all participating students examined several patients, some with pathology some without. Images obtained by students were then submitted for interpretation to a qualified physician (specialist of general surgery trained in UTS) who was unaware of the patient's pathology. Results: In total, 37 students performed 37 examinations and made 45 ultrasound images, on 3 patients. In this paper, results on this pilot study are presented. Conclusion: It is possible to teach ship officers to produce diagnostically usable ultrasound pictures aboard ships at sea. But before reaching final conclusion about applicability of telesonography on board merchant ships, further studies are necessary, that would include studies of economic feasibility, and on validity of introducing such a diagnostic tool to the maritime medical practice.</t>
  </si>
  <si>
    <t xml:space="preserve">[Nikolic, Nebojsa; Mozetic, Vladimir] Fac Maritime Studies, Rijeka, Croatia; [Modrcin, Bob] Clin Hosp Ctr Rijeka, Rijeka, Croatia; [Jaksic, Slaven] Slaven Med Syst, Rijeka, Croatia</t>
  </si>
  <si>
    <t xml:space="preserve">Nikolic, N (corresponding author), Riva Boduli 1, Rijeka CRO-51000, Croatia.</t>
  </si>
  <si>
    <t xml:space="preserve">travel-medicina@ri.t-com.hr</t>
  </si>
  <si>
    <t xml:space="preserve">1641-9251</t>
  </si>
  <si>
    <t xml:space="preserve">2081-3252</t>
  </si>
  <si>
    <t xml:space="preserve">INT MARIT HEALTH</t>
  </si>
  <si>
    <t xml:space="preserve">Int. Marit. Health</t>
  </si>
  <si>
    <t xml:space="preserve">1-4</t>
  </si>
  <si>
    <t xml:space="preserve">Public, Environmental &amp; Occupational Health</t>
  </si>
  <si>
    <t xml:space="preserve">V0X6I</t>
  </si>
  <si>
    <t xml:space="preserve">WOS:000216651900018</t>
  </si>
  <si>
    <t xml:space="preserve">Grubisic, I; Lenicek, T; Tomas, D; Dzombeta, T; Trnski, D; Tomaskovic, I; Kruslin, B</t>
  </si>
  <si>
    <t xml:space="preserve">Grubisic, Igor; Lenicek, Tanja; Tomas, Davor; Dzombeta, Tihana; Trnski, Davor; Tomaskovic, Igor; Kruslin, Bozo</t>
  </si>
  <si>
    <t xml:space="preserve">Primary osteosarcoma of bladder diverticulum mimicking intradiverticular calculus: a case report</t>
  </si>
  <si>
    <t xml:space="preserve">DIAGNOSTIC PATHOLOGY</t>
  </si>
  <si>
    <t xml:space="preserve">VESICAL DIVERTICULA; CARCINOMA</t>
  </si>
  <si>
    <t xml:space="preserve">There is a well-documented relationship between urinary bladder diverticula and intradiverticular neoplasms. The great majorities of these tumors are urothelial carcinomas, but may also be of glandular or squamous type. Sarcomas occurring within bladder diverticula are exceptionally rare and highly malignant lesions, with only 20 well documented cases published in the literature to date (including carcinosarcomas). We report a case of osteosarcoma of the bladder diverticulum in a 68-year old man, which clinically mimicked intradiverticular calculus. To our knowledge, this is the second case described in the literature to date, and the first in English literature.</t>
  </si>
  <si>
    <t xml:space="preserve">[Lenicek, Tanja; Tomas, Davor; Kruslin, Bozo] Sestre Milosrdnice Univ Hosp, Ljudevit Jurak Dept Pathol, Zagreb, Croatia; [Grubisic, Igor; Trnski, Davor; Tomaskovic, Igor] Sestre Milosrdnice Univ Hosp, Dept Urol, Zagreb, Croatia; [Tomas, Davor; Dzombeta, Tihana; Kruslin, Bozo] Univ Zagreb, Sch Med, Dept Pathol, Zagreb 41001, Croatia</t>
  </si>
  <si>
    <t xml:space="preserve">Kruslin, B (corresponding author), Sestre Milosrdnice Univ Hosp, Ljudevit Jurak Dept Pathol, Zagreb, Croatia.</t>
  </si>
  <si>
    <t xml:space="preserve">bkruslin@kbsm.hr</t>
  </si>
  <si>
    <t xml:space="preserve">BIOMED CENTRAL LTD</t>
  </si>
  <si>
    <t xml:space="preserve">236 GRAYS INN RD, FLOOR 6, LONDON WC1X 8HL, ENGLAND</t>
  </si>
  <si>
    <t xml:space="preserve">1746-1596</t>
  </si>
  <si>
    <t xml:space="preserve">DIAGN PATHOL</t>
  </si>
  <si>
    <t xml:space="preserve">Diagn. Pathol.</t>
  </si>
  <si>
    <t xml:space="preserve">APR 18</t>
  </si>
  <si>
    <t xml:space="preserve">10.1186/1746-1596-6-37</t>
  </si>
  <si>
    <t xml:space="preserve">758HQ</t>
  </si>
  <si>
    <t xml:space="preserve">WOS:000290155300001</t>
  </si>
  <si>
    <t xml:space="preserve">Sagud, M; Mihaljevic-Peles, A; Vuksan-Cusa, B; Kramaric, M; Norman, MJ; Sartorius, N</t>
  </si>
  <si>
    <t xml:space="preserve">Sagud, Marina; Mihaljevic-Peles, Alma; Vuksan-Cusa, Bjanka; Kramaric, Milivoj; Norman, Miro Jakovljevic; Sartorius, Norman</t>
  </si>
  <si>
    <t xml:space="preserve">Algorithms in the treatment of schizophrenia</t>
  </si>
  <si>
    <t xml:space="preserve">BIOLOGICAL-PSYCHIATRY WFSBP; WORLD-FEDERATION; GUIDELINES; SOCIETIES</t>
  </si>
  <si>
    <t xml:space="preserve">[Sagud, Marina; Mihaljevic-Peles, Alma; Vuksan-Cusa, Bjanka; Kramaric, Milivoj; Norman, Miro Jakovljevic; Sartorius, Norman] Univ Zagreb, Univ Hosp, Dept Psychiat, Zagreb, Croatia</t>
  </si>
  <si>
    <t xml:space="preserve">WOS:000253849300023</t>
  </si>
  <si>
    <t xml:space="preserve">Jurin, M; Sekusak-Galesev, S</t>
  </si>
  <si>
    <t xml:space="preserve">Jurin, Maja; Sekusak-Galesev, Snjezana</t>
  </si>
  <si>
    <t xml:space="preserve">ATTENTION DEFICIT HYPERACTIVITY DISORDER (ADHD) - MULTIMODAL APPROACH</t>
  </si>
  <si>
    <t xml:space="preserve">ATTENTION DEFICIT DISORDER WITH HYPERACTIVITY, diagnosis, therapy; COMBINED MODALITY THERAPY methods</t>
  </si>
  <si>
    <t xml:space="preserve">DEFICIT/HYPERACTIVITY DISORDER; CHILDREN; BEHAVIOR; INTERVENTION; SEROTONIN</t>
  </si>
  <si>
    <t xml:space="preserve">Attention deficit hyperactivity disorder (ADHD) is one of the most frequent neorodevelopmental disorders in childhood and adolescence. ADHD is cognitive and bilievioral disorder characterised by hyperactivity, impulsivity and attention deficit. The diagnosis is being made based on Diagnostic and Statistical Manual (DSM IV) and International Classification Disorders (ICD-10) classification. The symptoms occur before the age of seven, four times more frequently in boys then in girls and should be obvious for at least 6 months in two different living surraundings. In diagnostic and therapeutical procedures of the ADHD sy mulltidisciplinary approach is essential connecting the parents and teachers. The cause of the disease is still unknown but we are able to recognize unfaveurable external factors, differences in brain structure and genetic influences. The best results in treatment of children with ADHD are achieaved by combination of medications and various psychosocial and psychoeducational treatments. The methods of treatment are presented in details. The parents should be familiar with the nature of the disorder Their role in social adaptation of the child is emphasized. Ignorance of the ADHD symptoms as weel as exclusion of optimal therapy harm the child development, schooling and transformance into healthy social beeing.</t>
  </si>
  <si>
    <t xml:space="preserve">[Sekusak-Galesev, Snjezana] Edukacijsko Rehabilitacijski Fak Sveucilista Zagr, Klin Pedijatriju KBC Zagreb, Zagreb, Croatia</t>
  </si>
  <si>
    <t xml:space="preserve">Jurin, M (corresponding author), KBC, Klin Djecje Bolesti Robero, Kispaticeva 12, Zagreb 10000, Croatia.</t>
  </si>
  <si>
    <t xml:space="preserve">poliklinika.sabol@zg.t-com.hr</t>
  </si>
  <si>
    <t xml:space="preserve">AUG-SEP</t>
  </si>
  <si>
    <t xml:space="preserve">389WB</t>
  </si>
  <si>
    <t xml:space="preserve">WOS:000262124100011</t>
  </si>
  <si>
    <t xml:space="preserve">Savic, A; Ostojic, D; Jendricko, T; Brecic, P; Vukojevic, J</t>
  </si>
  <si>
    <t xml:space="preserve">Savic, A.; Ostojic, D.; Jendricko, T.; Brecic, P.; Vukojevic, J.</t>
  </si>
  <si>
    <t xml:space="preserve">Prodromal services for at-risk youth and their integration with existing programs: A modular integration model</t>
  </si>
  <si>
    <t xml:space="preserve">clinical high-risk; prodromes; psychosis; early intervention</t>
  </si>
  <si>
    <t xml:space="preserve">[Savic, A.; Ostojic, D.; Vukojevic, J.] Univ Psychiat Hosp Vrapce, Dept Diagnost &amp; Intens Care, Zagreb, Croatia; [Jendricko, T.] Univ Psychiat Hosp Vrapce, Dept Psychotherapy S, Zagreb, Croatia; [Brecic, P.] Univ Psychiat Hosp Vrapce, Dept Affect Disorders, Zagreb, Croatia</t>
  </si>
  <si>
    <t xml:space="preserve">CAMBRIDGE</t>
  </si>
  <si>
    <t xml:space="preserve">EDINBURGH BLDG, SHAFTESBURY RD, CB2 8RU CAMBRIDGE, ENGLAND</t>
  </si>
  <si>
    <t xml:space="preserve">W0057</t>
  </si>
  <si>
    <t xml:space="preserve">S57</t>
  </si>
  <si>
    <t xml:space="preserve">10.1192/j.eurpsy.2021.179</t>
  </si>
  <si>
    <t xml:space="preserve">UM9TB</t>
  </si>
  <si>
    <t xml:space="preserve">Green Accepted, gold</t>
  </si>
  <si>
    <t xml:space="preserve">WOS:000693665700146</t>
  </si>
  <si>
    <t xml:space="preserve">Manola, I; Mataic, A; Drvar, DL; Pezelj, I; Dzombeta, TR; Kruslin, B</t>
  </si>
  <si>
    <t xml:space="preserve">Manola, Ivana; Mataic, Ana; Drvar, Daniela Ledic; Pezelj, Ivan; Dzombeta, Tihana Regovic; Kruslin, Bozo</t>
  </si>
  <si>
    <t xml:space="preserve">Peritumoral Clefting and Expression of MMP-2 and MMP-9 in Basal Cell Carcinoma of the Skin</t>
  </si>
  <si>
    <t xml:space="preserve">IN VIVO</t>
  </si>
  <si>
    <t xml:space="preserve">Basal cell carcinoma; peritumoral clefting; MMP-2; MMP-9; histopathology</t>
  </si>
  <si>
    <t xml:space="preserve">MATRIX METALLOPROTEINASES; DIFFERENTIAL EXPRESSION; EXTRACELLULAR-MATRIX; CANCER</t>
  </si>
  <si>
    <t xml:space="preserve">Background/Aim: Peritumoral clefting is one of the main histologic features of basal cell carcinoma of the skin (BCC). The aim of the study was to analyze the expression of MMP-2 and MMP-9 both in cells of basal cell carcinoma and in the adjacent stroma and to correlate the findings of immunohistochemical analysis with the presence of peritumoral clefting. Patients and Methods: The study was made on archival material comprising 48 cases of BCC. These were scanned for the presence of peritumoral clefts. The results of immunohistochemical staining for MMP-2 and MMP-9 were determined semi-quantitatively using immunohistochemical staining index (ISI). Results: Peritumoral retractions were found in 40 BCC cases. Positive immunohistochemical reaction for MMP-2 in tumor cells was found in 47 cases and in all cases in the adjacent stroma. Positive immunostaining for MMP-9 in BCC tumor cells was observed in 37 cases and in all cases in the adjacent stroma. There was no statistically significant association between peritumoral retractions and expression of MMPs. A statistically significant correlation was found in the expression of both MMP-2 and MMP-9 between the tumor and the stroma. Conclusion: Tumor cells elaborate MMP-2 and -9, but they also produce some other factors that may induce production of MMPs in adjacent stromal cells. The role of MMPs in the development of peritumoral clefts could not be confirmed.</t>
  </si>
  <si>
    <t xml:space="preserve">[Manola, Ivana] Manola Polyclin, Zagreb, Croatia; [Mataic, Ana] Univ Hosp Ctr Zagreb, Clin Dept Pathol &amp; Cytol, Zagreb, Croatia; [Drvar, Daniela Ledic; Dzombeta, Tihana Regovic; Kruslin, Bozo] Univ Zagreb, Sch Med, Zagreb, Croatia; [Drvar, Daniela Ledic] Univ Hosp Ctr Zagreb, Dept Dermatol &amp; Venereol, Zagreb, Croatia; [Pezelj, Ivan] Univ Hosp Ctr Sestre Milosrdnice, Dept Urol, Zagreb, Croatia; [Dzombeta, Tihana Regovic; Kruslin, Bozo] Univ Hosp Ctr Sestre Milosrdnice, Clin Dept Pathol &amp; Cytol Ljudevit Jurak, Vinogradska Cesta 29, Zagreb 10000, Croatia</t>
  </si>
  <si>
    <t xml:space="preserve">Kruslin, B (corresponding author), Univ Hosp Ctr Sestre Milosrdnice, Clin Dept Pathol &amp; Cytol Ljudevit Jurak, Vinogradska Cesta 29, Zagreb 10000, Croatia.</t>
  </si>
  <si>
    <t xml:space="preserve">bozo.kruslin@mef.hr</t>
  </si>
  <si>
    <t xml:space="preserve">Zu, Martina/AAE-3127-2022</t>
  </si>
  <si>
    <t xml:space="preserve">INT INST ANTICANCER RESEARCH</t>
  </si>
  <si>
    <t xml:space="preserve">EDITORIAL OFFICE 1ST KM KAPANDRITIOU-KALAMOU RD KAPANDRITI, PO BOX 22, ATHENS 19014, GREECE</t>
  </si>
  <si>
    <t xml:space="preserve">0258-851X</t>
  </si>
  <si>
    <t xml:space="preserve">1791-7549</t>
  </si>
  <si>
    <t xml:space="preserve">In Vivo</t>
  </si>
  <si>
    <t xml:space="preserve">10.21873/invivo.11901</t>
  </si>
  <si>
    <t xml:space="preserve">LK2IP</t>
  </si>
  <si>
    <t xml:space="preserve">WOS:000530682800039</t>
  </si>
  <si>
    <t xml:space="preserve">Franulovic, OZ; Lesar, T; Busic, N; Tesovic, G</t>
  </si>
  <si>
    <t xml:space="preserve">Franulovic, Orjena Zaja; Lesar, Tatjana; Busic, Nikolina; Tesovic, Goran</t>
  </si>
  <si>
    <t xml:space="preserve">Herpes simplex primo-infection in an immunocompetent host with eosinophilic esophagitis</t>
  </si>
  <si>
    <t xml:space="preserve">PEDIATRICS INTERNATIONAL</t>
  </si>
  <si>
    <t xml:space="preserve">eosinophilic; esophagitis; food allergy; hematemesis; herpes simplex</t>
  </si>
  <si>
    <t xml:space="preserve">CONSENSUS RECOMMENDATIONS; CHILDREN; ADULTS</t>
  </si>
  <si>
    <t xml:space="preserve">Eosinophilic esophagitis and herpes simplex esophagitis are separately well-described entities, but their simultaneous occurrence may pose a special challenge to the clinician, especially regarding the optimal therapeutic approach. The following case report describes a patient with a history of cow's milk and dairy products intolerance, but without an underlying immunologic defect, in whom eosinophilic esophagitis was diagnosed in the course of primary herpes simplex virus 1 (HSV1) infection that clinically presented as herpes labialis and severe esophagitis. The diagnosis was confirmed by a polymerase chain reaction from cytological brush and by immunohistochemical staining that detected the presence of HSV1 DNA in esophageal mucosa, and histologically by persistent eosinophil-predominant inflammation, typical of eosinophilic esophagitis. Despite severe clinical presentation, the HSV1 infection was self-limited. After a directed elimination diet was introduced, the clinical course was favorable, without the need for antiviral therapy.</t>
  </si>
  <si>
    <t xml:space="preserve">[Franulovic, Orjena Zaja; Lesar, Tatjana] Univ Zagreb, Dept Pediat Gastroenterol &amp; Hepatol, Univ Hosp Ctr Sestre Milosrdnice, Zagreb, Croatia; [Tesovic, Goran] Univ Zagreb, Sch Med, Univ Hosp Infect Dis, Zagreb 41001, Croatia; [Busic, Nikolina] Gen Hosp Varazdin, Dept Infect Dis, Varazhdin, Croatia</t>
  </si>
  <si>
    <t xml:space="preserve">Franulovic, OZ (corresponding author), Univ Hosp Ctr Sestre Milosrdnice, Dept Pediat Gastroenterol &amp; Hepatol, Vinogradska 29, Zagreb, Croatia.</t>
  </si>
  <si>
    <t xml:space="preserve">orjenazf@yahoo.com</t>
  </si>
  <si>
    <t xml:space="preserve">ŽAJA, ORJENA/AAB-7015-2022; ŽAJA, ORJENA/D-5698-2017</t>
  </si>
  <si>
    <t xml:space="preserve">ŽAJA, ORJENA/0000-0003-3987-8008; ŽAJA, ORJENA/0000-0003-3987-8008</t>
  </si>
  <si>
    <t xml:space="preserve">1328-8067</t>
  </si>
  <si>
    <t xml:space="preserve">PEDIATR INT</t>
  </si>
  <si>
    <t xml:space="preserve">Pediatr. Int.</t>
  </si>
  <si>
    <t xml:space="preserve">e38</t>
  </si>
  <si>
    <t xml:space="preserve">e41</t>
  </si>
  <si>
    <t xml:space="preserve">10.1111/ped.12027</t>
  </si>
  <si>
    <t xml:space="preserve">167GS</t>
  </si>
  <si>
    <t xml:space="preserve">WOS:000320620100001</t>
  </si>
  <si>
    <t xml:space="preserve">Reiner, Z</t>
  </si>
  <si>
    <t xml:space="preserve">Reiner, Zeljko</t>
  </si>
  <si>
    <t xml:space="preserve">Can Lp(a) Lowering Against Background Statin Therapy Really Reduce Cardiovascular Risk?</t>
  </si>
  <si>
    <t xml:space="preserve">CURRENT ATHEROSCLEROSIS REPORTS</t>
  </si>
  <si>
    <t xml:space="preserve">Lp(a); Statins; PCSK9 inhibitors; Familial hypercholesterolemia; Mipomersen; Lomitapide; AKCEA-APO(a)-LRx</t>
  </si>
  <si>
    <t xml:space="preserve">CORONARY-HEART-DISEASE; LIPOPROTEIN(A) LEVELS; FAMILIAL HYPERCHOLESTEROLEMIA; ATHEROTHROMBOSIS INTERVENTION; ANTISENSE OLIGONUCLEOTIDES; ESC/EAS GUIDELINES; METABOLIC SYNDROME; PCSK9 INHIBITORS; METAANALYSIS; APHERESIS</t>
  </si>
  <si>
    <t xml:space="preserve">Purpose of ReviewThe association between elevated plasma levels of lipoprotein (a) [Lp(a)] and atherosclerotic cardiovascular disease (ASCVD) has been discussed for many years. Recent genetic findings have confirmed that elevated Lp(a) similar to elevated LDL-cholesterol (LDL-C) might be causally related to premature ASCVD. Lp(a) is relatively refractory to lifestyle interventions. The results of studies with statins and their possible effect on Lp(a) are conflicting. Specific Lp(a) apheresis is used as a treatment against background statin therapy and can decrease Lp(a). The purpose of this review is to discuss whether new drugs which decrease Lp(a) can prevent ASCVD and decrease ASCVD mortality when applied in addition to statins.Recent FindingsSome new LDL-C-lowering drugs such as mipomersen and lomitapide decrease elevated Lp(a) in addition to statins but they have some unpleasant adverse effects. Recently, an antisense oligonucleotide against apo(a), AKCEA-APO(a)Rx, has been shown to selectively decrease Lp(a). The most recent advance in LDL-C lowering are PCSK9 inhibitors. Alirocumab and evolocumab do not only significantly reduce LDL-C on top of maximally tolerated statin therapy and prevent ASCVD events, but also further decrease Lp(a).SummaryThere is no data to indicate whether mipomersen, lomitapide, or IONIS-APO(a)-LRx decrease ASCVD events and mortality. Conclusive evidence is still lacking as to whether the treatment with PCSK9 inhibitors against background statin therapy actually additionally reduces ASCVD risk due to the lowering of Lp(a) or simply due to lowering LDL-C to levels much lower than high-intensity statin treatment as monotherapy. Ongoing trials will probably provide an answer to these questions.</t>
  </si>
  <si>
    <t xml:space="preserve">[Reiner, Zeljko] Univ Zagreb, Sch Med, Univ Hosp Ctr Zagreb, Dept Internal Med, Kispaticeva 12, Zagreb 10000, Croatia</t>
  </si>
  <si>
    <t xml:space="preserve">Reiner, Z (corresponding author), Univ Zagreb, Sch Med, Univ Hosp Ctr Zagreb, Dept Internal Med, Kispaticeva 12, Zagreb 10000, Croatia.</t>
  </si>
  <si>
    <t xml:space="preserve">zeljko.reiner@kbc-zagreb.hr</t>
  </si>
  <si>
    <t xml:space="preserve">Keskin, Kudret/AAB-8198-2019</t>
  </si>
  <si>
    <t xml:space="preserve">Keskin, Kudret/0000-0002-9049-1530</t>
  </si>
  <si>
    <t xml:space="preserve">CURRENT MEDICINE GROUP</t>
  </si>
  <si>
    <t xml:space="preserve">400 MARKET STREET, STE 700, PHILADELPHIA, PA 19106 USA</t>
  </si>
  <si>
    <t xml:space="preserve">1523-3804</t>
  </si>
  <si>
    <t xml:space="preserve">1534-6242</t>
  </si>
  <si>
    <t xml:space="preserve">CURR ATHEROSCLER REP</t>
  </si>
  <si>
    <t xml:space="preserve">Curr. Atheroscleros. Rep.</t>
  </si>
  <si>
    <t xml:space="preserve">10.1007/s11883-019-0773-y</t>
  </si>
  <si>
    <t xml:space="preserve">HO0UZ</t>
  </si>
  <si>
    <t xml:space="preserve">WOS:000460622100001</t>
  </si>
  <si>
    <t xml:space="preserve">Krmek, N; Jo-Osvatic, A; Nikolic, T; Krmek, V; Salamon, A</t>
  </si>
  <si>
    <t xml:space="preserve">Krmek, Nikola; Jo-Osvatic, Ana; Nikolic, Tatjana; Krmek, Vlado; Salamon, Anton</t>
  </si>
  <si>
    <t xml:space="preserve">Antropological measurement of the sacroiliac joint</t>
  </si>
  <si>
    <t xml:space="preserve">facies auricularis; sacroiliac joint; pelvic bone; os coxae</t>
  </si>
  <si>
    <t xml:space="preserve">PAIN</t>
  </si>
  <si>
    <t xml:space="preserve">This study was done on 65 isolated pelvic bones. These cadavers belonged to adult people of mature and old age, and they had no pathological changes. These measurements were performed on osteological collection of Department of Anatomy Drago Perovic. Many geometrical parameters of facies auricularis were measured, which we considered important for further studies, simulations of joint's action, transfer calculations of the forces from spine to hip joint. We used paper, which partially adapted to the surface of facies auricularis, so the values are closer to real ones than projection values. The results have shown that the average surface of facies auricularis is 13.46 cm(2). There was no statistical significance found between left and right cadavers. For easier orientation we divided surface of facies auricularis into two parts: vertical and horizontal. Height of the vertical part was 3.99 cm, while the width was 2.05 cm. Height of horizontal part was 2.07 cm and the width 3.62 cm.</t>
  </si>
  <si>
    <t xml:space="preserve">Univ Zagreb, Sch Med, Zagreb 41001, Croatia; Univ JJ Strossmayer, Dept Anat, Sch Med, Osijek, Croatia; Univ Zagreb, Clin Traumatol, Zagreb, Croatia; Hlth Ctr Metkovic, Metkovic, Croatia; Univ Zagreb, Univ Hosp Dubrava, Dept Abdominal Surg, Zagreb, Croatia</t>
  </si>
  <si>
    <t xml:space="preserve">University of Zagreb; University of JJ Strossmayer Osijek; University of Zagreb; University of Zagreb</t>
  </si>
  <si>
    <t xml:space="preserve">Krmek, N (corresponding author), Ante Top Mimare 30, Zagreb 10000, Croatia.</t>
  </si>
  <si>
    <t xml:space="preserve">knikola@yahoo.com</t>
  </si>
  <si>
    <t xml:space="preserve">Krmek, Nikola/GZP-6001-2022</t>
  </si>
  <si>
    <t xml:space="preserve">Krmek, Nikola/0000-0002-0965-1809</t>
  </si>
  <si>
    <t xml:space="preserve">123UR</t>
  </si>
  <si>
    <t xml:space="preserve">WOS:000243322100019</t>
  </si>
  <si>
    <t xml:space="preserve">Cegec, I; Francetic, I; Turk, VE; Ausperger, KM; Radacic, MA; Kraljickovic, I; Cacic, I; Likic, R</t>
  </si>
  <si>
    <t xml:space="preserve">Cegec, I.; Francetic, I.; Turk, V. Erdeljic; Ausperger, K. Makar; Radacic, M. Aumiler; Kraljickovic, I.; Cacic, I.; Likic, R.</t>
  </si>
  <si>
    <t xml:space="preserve">PHARMACOECONOMIC ANALYSIS COMPARING CLOPIDOGREL DESENSITIZATION PROTOCOL VERSUS TICAGRELOR FOR ANTITHROMBOTIC TREATMENT IN CORONARY ARTERY DISEASE PATIENTS WITH CLOPIDOGREL HYPERSENSITIVITY AFTER PCI</t>
  </si>
  <si>
    <t xml:space="preserve">CLINICAL THERAPEUTICS</t>
  </si>
  <si>
    <t xml:space="preserve">12th Congress of the European-Association-for-Clinical-Pharmacology-and-Therapeutics</t>
  </si>
  <si>
    <t xml:space="preserve">JUN 27-30, 2015</t>
  </si>
  <si>
    <t xml:space="preserve">[Cegec, I.; Francetic, I.; Turk, V. Erdeljic; Ausperger, K. Makar; Radacic, M. Aumiler; Kraljickovic, I.; Cacic, I.; Likic, R.] Univ Hosp Rebro, Zagreb, Croatia; [Francetic, I.; Likic, R.] Univ Zagreb, Sch Med, Zagreb, Croatia</t>
  </si>
  <si>
    <t xml:space="preserve">Likic, Robert/0000-0003-1413-4862</t>
  </si>
  <si>
    <t xml:space="preserve">BRIDGEWATER</t>
  </si>
  <si>
    <t xml:space="preserve">685 ROUTE 202-206, BRIDGEWATER, NJ 08807 USA</t>
  </si>
  <si>
    <t xml:space="preserve">0149-2918</t>
  </si>
  <si>
    <t xml:space="preserve">1879-114X</t>
  </si>
  <si>
    <t xml:space="preserve">CLIN THER</t>
  </si>
  <si>
    <t xml:space="preserve">Clin. Ther.</t>
  </si>
  <si>
    <t xml:space="preserve">E77</t>
  </si>
  <si>
    <t xml:space="preserve">10.1016/j.clinthera.2015.05.221</t>
  </si>
  <si>
    <t xml:space="preserve">DY2VW</t>
  </si>
  <si>
    <t xml:space="preserve">WOS:000384951200212</t>
  </si>
  <si>
    <t xml:space="preserve">Borovac, JA; Leth-Olsen, M; Kumric, M; D'Amario, D; Schwarz, K; Glavas, D; Bozic, J</t>
  </si>
  <si>
    <t xml:space="preserve">Borovac, Josip A.; Leth-Olsen, Mette; Kumric, Marko; D'Amario, Domenico; Schwarz, Konstantin; Glavas, Duska; Bozic, Josko</t>
  </si>
  <si>
    <t xml:space="preserve">Efficacy of high-dose atorvastatin or rosuvastatin loading in patients with acute coronary syndrome undergoing percutaneous coronary intervention: a meta-analysis of randomized controlled trials with GRADE qualification of available evidence</t>
  </si>
  <si>
    <t xml:space="preserve">EUROPEAN JOURNAL OF CLINICAL PHARMACOLOGY</t>
  </si>
  <si>
    <t xml:space="preserve">Acute coronary syndrome; Major adverse cardiovascular and cerebrovascular events; Percutaneous coronary intervention; Statin loading</t>
  </si>
  <si>
    <t xml:space="preserve">ELEVATION MYOCARDIAL-INFARCTION; ST-SEGMENT ELEVATION; STATIN THERAPY; TASK-FORCE; PRETREATMENT; MANAGEMENT; PRAVASTATIN; GUIDELINES; REDUCTION; OUTCOMES</t>
  </si>
  <si>
    <t xml:space="preserve">Purpose We aimed to summarize current evidence regarding the impact of a high-dose statin loading before percutaneous coronary intervention (PCI) on short-term outcomes in patients presenting with the acute coronary syndrome (ACS). Methods This meta-analysis was based on a search of the MEDLINE, Cochrane Central Register of Controlled Trials, Ovid Journals, and SCOPUS for randomized controlled trials that compared high-dose atorvastatin or rosuvastatin with no or low-dose statin administered before planned PCI in statin-naive patients with ACS. The primary endpoints were major adverse cardiovascular and cerebrovascular events (MACCE), myocardial infarction (MI), and all-cause mortality at 30 days. Prespecified subanalyses were performed with respect to statin and ACS type. Results A total of eleven trials enrolling 6291 patients were included, of which 75.4% received PCI. High-dose statin loading was associated with an overall 43% relative risk (RR) reduction in MACCE at 30 days (RR 0.57, 95% CI 0.41-0.77) in whole ACS population. This effect was primarily driven by the 39% reduction in the occurrence of MI (RR 0.61, 95% CI 0.46-0.80). No significant effect on all-cause mortality reduction was observed (RR 0.92, 95% CI 0.67-1.26). In the setting of ST-elevation myocardial infarction (STEMI), atorvastatin loading was associated with a 33% reduction in MACCE (RR 0.67, 95% CI 0.48-0.94), while in non-ST-elevation myocardial infarction ACS (NSTE-ACS), rosuvastatin loading was associated with 52% reduction in MACCE at 30 days (RR 0.48, 95% CI 0.34-0.66). The level of evidence as qualified with GRADE was low to high, depending on the outcome. Conclusion A high-dose loading of statins before PCI in patients with ACS reduces MACCE and reduces the risk of MI with no impact on mortality at 30 days. Atorvastatin reduces MACCE in STEMI while rosuvastatin reduces MACCE in NSTE-ACS at 30 days.</t>
  </si>
  <si>
    <t xml:space="preserve">[Borovac, Josip A.; Leth-Olsen, Mette; Kumric, Marko; Bozic, Josko] Univ Split, Sch Med, Dept Pathophysiol, Split, Croatia; [Borovac, Josip A.; Glavas, Duska] Univ Hosp Split KBC Split, Clin Heart &amp; Cardiovasc Dis, Split, Croatia; [D'Amario, Domenico] Univ Cattolica Sacro Cuore, IRCCS Fdn Policlin A Gemelli, Dept Cardiovasc &amp; Thorac Sci, Rome, Italy; [Schwarz, Konstantin] Karl Landsteiner Univ Hlth Sci, Dept Internal Med 3, Univ Hosp St, Polten, Krems, Austria</t>
  </si>
  <si>
    <t xml:space="preserve">University of Split; Catholic University of the Sacred Heart; IRCCS Policlinico Gemelli</t>
  </si>
  <si>
    <t xml:space="preserve">Borovac, JA (corresponding author), Univ Split, Sch Med, Dept Pathophysiol, Split, Croatia.;Borovac, JA (corresponding author), Univ Hosp Split KBC Split, Clin Heart &amp; Cardiovasc Dis, Split, Croatia.</t>
  </si>
  <si>
    <t xml:space="preserve">jborovac@mefst.hr</t>
  </si>
  <si>
    <t xml:space="preserve">Bozic, Josko/E-1866-2017; D'Amario, Domenico/L-3603-2018; Borovac, Josip A./J-7282-2013; Kumrić, Marko/ABA-5467-2021</t>
  </si>
  <si>
    <t xml:space="preserve">Bozic, Josko/0000-0003-1634-0635; Borovac, Josip A./0000-0002-4878-8146; Kumrić, Marko/0000-0002-9696-3359</t>
  </si>
  <si>
    <t xml:space="preserve">SPRINGER HEIDELBERG</t>
  </si>
  <si>
    <t xml:space="preserve">HEIDELBERG</t>
  </si>
  <si>
    <t xml:space="preserve">TIERGARTENSTRASSE 17, D-69121 HEIDELBERG, GERMANY</t>
  </si>
  <si>
    <t xml:space="preserve">0031-6970</t>
  </si>
  <si>
    <t xml:space="preserve">1432-1041</t>
  </si>
  <si>
    <t xml:space="preserve">EUR J CLIN PHARMACOL</t>
  </si>
  <si>
    <t xml:space="preserve">Eur. J. Clin. Pharmacol.</t>
  </si>
  <si>
    <t xml:space="preserve">10.1007/s00228-021-03196-9</t>
  </si>
  <si>
    <t xml:space="preserve">AUG 2021</t>
  </si>
  <si>
    <t xml:space="preserve">XZ9EZ</t>
  </si>
  <si>
    <t xml:space="preserve">WOS:000687097500001</t>
  </si>
  <si>
    <t xml:space="preserve">Baresic, M; Bosnic, D; Sentic, M</t>
  </si>
  <si>
    <t xml:space="preserve">Baresic, Marko; Bosnic, Dubravka; Sentic, Mirna</t>
  </si>
  <si>
    <t xml:space="preserve">IMAGES IN CLINICAL MEDICINE</t>
  </si>
  <si>
    <t xml:space="preserve">GOMAL JOURNAL OF MEDICAL SCIENCES</t>
  </si>
  <si>
    <t xml:space="preserve">[Baresic, Marko; Bosnic, Dubravka; Sentic, Mirna] Univ Hosp, Ctr Zagreb, Dept Med, Div Clin Immunol &amp; Rheumatol, Kispaticeva 12, Zagreb 10000, Croatia</t>
  </si>
  <si>
    <t xml:space="preserve">Baresic, M (corresponding author), Univ Hosp, Ctr Zagreb, Dept Med, Div Clin Immunol &amp; Rheumatol, Kispaticeva 12, Zagreb 10000, Croatia.</t>
  </si>
  <si>
    <t xml:space="preserve">markobaresic@gmail.com</t>
  </si>
  <si>
    <t xml:space="preserve">GOMAL MEDICAL COLL</t>
  </si>
  <si>
    <t xml:space="preserve">DERA ISMAIL KHAN</t>
  </si>
  <si>
    <t xml:space="preserve">NORTH CIRCULAR RD, DERA ISMAIL KHAN, 00000, PAKISTAN</t>
  </si>
  <si>
    <t xml:space="preserve">1819-7973</t>
  </si>
  <si>
    <t xml:space="preserve">1997-2067</t>
  </si>
  <si>
    <t xml:space="preserve">GOMAL J MED SCI</t>
  </si>
  <si>
    <t xml:space="preserve">Gomal J. Med. Sci.</t>
  </si>
  <si>
    <t xml:space="preserve">JAN-JUN</t>
  </si>
  <si>
    <t xml:space="preserve">V6D6S</t>
  </si>
  <si>
    <t xml:space="preserve">WOS:000420188900023</t>
  </si>
  <si>
    <t xml:space="preserve">Mandic, S; Kratzsch, J; Mandic, D; Debeljak, Z; Lukic, I; Horvat, V; Gaudl, A; Seric, V</t>
  </si>
  <si>
    <t xml:space="preserve">Mandic, Sanja; Kratzsch, Joergen; Mandic, Dario; Debeljak, Zeljko; Lukic, Iva; Horvat, Vesna; Gaudl, Alexander; Seric, Vatroslav</t>
  </si>
  <si>
    <t xml:space="preserve">Falsely elevated serum oestradiol due to exemestane therapy</t>
  </si>
  <si>
    <t xml:space="preserve">ANNALS OF CLINICAL BIOCHEMISTRY</t>
  </si>
  <si>
    <t xml:space="preserve">Immunoassay; mass spectrometry; steroid hormones</t>
  </si>
  <si>
    <t xml:space="preserve">TANDEM MASS-SPECTROMETRY; BREAST-CANCER PATIENTS; AROMATASE INHIBITOR</t>
  </si>
  <si>
    <t xml:space="preserve">In this study, we present a case of falsely elevated oestradiol (E-2) concentration, determined by two immunoassays, in a breast cancer patient receiving exemestane therapy. The positive bias of immunochemical measurements was revealed using liquid chromatography tandem mass spectrometry which showed undetectable E-2 concentration. The discrepancy is expected to be a consequence of the structural resemblance of E-2 and exemestane sharing the same steroidal backbone. Inaccurate laboratory findings in therapy monitoring, as in this case, may lead to unnecessary changes of therapy.</t>
  </si>
  <si>
    <t xml:space="preserve">[Mandic, Sanja; Mandic, Dario; Debeljak, Zeljko; Lukic, Iva; Horvat, Vesna; Seric, Vatroslav] Osijek Univ Hosp, Inst Clin Lab Diagnost, Osijek, Croatia; [Mandic, Sanja; Mandic, Dario; Lukic, Iva; Horvat, Vesna; Seric, Vatroslav] Univ Osijek, Dept Chem Biochem &amp; Clin Chem, Fac Med, Osijek, Croatia; [Kratzsch, Joergen; Gaudl, Alexander] Univ Clin Leipzig AOR, Inst Lab Med Clin Chem &amp; Mol Diagnost, Leipzig, Germany; [Debeljak, Zeljko] Univ Osijek, Dept Pharmacol, Fac Med, Osijek, Croatia</t>
  </si>
  <si>
    <t xml:space="preserve">University of JJ Strossmayer Osijek; Leipzig University; University of JJ Strossmayer Osijek</t>
  </si>
  <si>
    <t xml:space="preserve">Mandic, S (corresponding author), Osijek Univ Hosp, Josipa Huttlera 4, HR-31000 Osijek, Croatia.</t>
  </si>
  <si>
    <t xml:space="preserve">mandic.sanja@gmail.com</t>
  </si>
  <si>
    <t xml:space="preserve">Mandic, Sanja/0000-0003-3921-8181</t>
  </si>
  <si>
    <t xml:space="preserve">0004-5632</t>
  </si>
  <si>
    <t xml:space="preserve">1758-1001</t>
  </si>
  <si>
    <t xml:space="preserve">ANN CLIN BIOCHEM</t>
  </si>
  <si>
    <t xml:space="preserve">Ann. Clin. Biochem.</t>
  </si>
  <si>
    <t xml:space="preserve">10.1177/0004563216674031</t>
  </si>
  <si>
    <t xml:space="preserve">EZ0JM</t>
  </si>
  <si>
    <t xml:space="preserve">WOS:000404389700013</t>
  </si>
  <si>
    <t xml:space="preserve">Godan, BJ; Jonovska, S; Kulenovic, F; Filipcic, I</t>
  </si>
  <si>
    <t xml:space="preserve">Godan, B. J.; Jonovska, S.; Kulenovic, F.; Filipcic, I.</t>
  </si>
  <si>
    <t xml:space="preserve">THE USE OF AGOMELATINE IN POPULATION OF DEPRESSIVE ELDERLY PATIENTS</t>
  </si>
  <si>
    <t xml:space="preserve">[Godan, B. J.; Jonovska, S.; Filipcic, I.] Univ Hosp Ctr Zagreb, Dept Psychiat, Zagreb, Croatia; [Kulenovic, F.] Dr Josip Bencevic Gen Hosp, Dept Psychiat, Slavonski Brod, Croatia</t>
  </si>
  <si>
    <t xml:space="preserve">Filipčić, Igor/ABA-8542-2020</t>
  </si>
  <si>
    <t xml:space="preserve">AG5LN</t>
  </si>
  <si>
    <t xml:space="preserve">WOS:000335460601641</t>
  </si>
  <si>
    <t xml:space="preserve">Rumbak, I; Cvijetic, S; Zizic, V; Pejnovic, L; Baric, IC</t>
  </si>
  <si>
    <t xml:space="preserve">Rumbak, I.; Cvijetic, S.; Zizic, V.; Pejnovic, L.; Baric, I. Colic</t>
  </si>
  <si>
    <t xml:space="preserve">THE RELATIONSHIP BETWEEN BONE MINERAL DENSITY AND HOMOCYSTEINE AND FOLATE LEVELS IN CROATIAN PERI- AND POSTMENOPAUSAL WOMEN</t>
  </si>
  <si>
    <t xml:space="preserve">OSTEOPOROSIS INTERNATIONAL</t>
  </si>
  <si>
    <t xml:space="preserve">IOF World Congress on Osteoporosis/10th European Congress on Clinical and Economic Aspects of Osteoporosis and Osteoarthritis</t>
  </si>
  <si>
    <t xml:space="preserve">MAY 05-08, 2010</t>
  </si>
  <si>
    <t xml:space="preserve">Florence, ITALY</t>
  </si>
  <si>
    <t xml:space="preserve">[Rumbak, I.; Baric, I. Colic] Fac Food Technol &amp; Biotechnol, Zagreb, Croatia; [Cvijetic, S.] Inst Med Res &amp; Occupat Hlth, Zagreb 41000, Croatia; [Zizic, V.; Pejnovic, L.] Childrens Hosp, Zagreb, Croatia</t>
  </si>
  <si>
    <t xml:space="preserve">University of Zagreb; Institute for Medical Research &amp; Occupational Health (IMROH)</t>
  </si>
  <si>
    <t xml:space="preserve">0937-941X</t>
  </si>
  <si>
    <t xml:space="preserve">OSTEOPOROSIS INT</t>
  </si>
  <si>
    <t xml:space="preserve">Osteoporosis Int.</t>
  </si>
  <si>
    <t xml:space="preserve">591KN</t>
  </si>
  <si>
    <t xml:space="preserve">WOS:000277299400505</t>
  </si>
  <si>
    <t xml:space="preserve">Vergles, M; Matkovic, Z; Lalic, K; Trkanjec, JT; Tudoric, N</t>
  </si>
  <si>
    <t xml:space="preserve">Vergles, Mirna; Matkovic, Zinka; Lalic, Kristina; Trkanjec, Jasna Tekavec; Tudoric, Neven</t>
  </si>
  <si>
    <t xml:space="preserve">Mepolizumab as a glucocorticoid-sparing agent in eosinophilic granulomatosis with polyangiitis (EGPA): is a lower dose sufficient?</t>
  </si>
  <si>
    <t xml:space="preserve">Case reports; economics; pharmacotherapy; mechanisms</t>
  </si>
  <si>
    <t xml:space="preserve">CHURG-STRAUSS; ASTHMA; INTERLEUKIN-5; PLACEBO</t>
  </si>
  <si>
    <t xml:space="preserve">Introduction Eosinophilic granulomatosis with polyangiitis (EGPA) is a rare form of small-vessel vasculitis characterized by asthma, hyper-eosinophilia, and progressive multiorgan involvement. EGPA is traditionally treated using glucocorticoids, either alone or in combination with conventional immunosuppressants. Mepolizumab, a novel anti-interleukin (IL)-5 agent, has been approved as an add-on therapy for adult patients with EGPA. The recommended dose of mepolizumab is 300 mg (subcutaneous [SC]) every 4 weeks. Case Study The present report discusses three cases of refractory and/or relapsing EGPA in patients regularly taking a stable dose of prednisolone, all of whom were successfully treated with a lower-than-recommended dose of mepolizumab (100 mg SC, every 4 weeks). Results Treatment with a low dose of mepolizumab enabled us to gradually reduce glucocorticoid doses. In addition, patients treated with low doses of mepolizumab exhibited better asthma control and experienced sustained relapse-free periods. Responses to 100 mg of mepolizumab were comparable to those previously observed in patients taking the recommended dose of 300 mg. Conclusion Our findings suggest that mepolizumab at a third of the recommended dose can achieve reasonable clinical efficacy in the long-term treatment of EGPA in some patients. Initiation of mepolizumab therapy in the early, eosinophilic phase of EGPA-which is characterized by asthma, marked blood eosinophilia, pulmonary infiltrates, and sinonasal abnormalities-may help to prevent the deleterious side-effects of long-term glucocorticoid use while reducing the cost of EGPA treatment.</t>
  </si>
  <si>
    <t xml:space="preserve">[Vergles, Mirna; Matkovic, Zinka; Lalic, Kristina; Trkanjec, Jasna Tekavec; Tudoric, Neven] Univ Zagreb, Sch Med, Dept Pulmonol, Clin Hosp Dubrava, Avenija G Suska 6, Zagreb 10000, Croatia</t>
  </si>
  <si>
    <t xml:space="preserve">Tudoric, N (corresponding author), Univ Zagreb, Sch Med, Dept Pulmonol, Clin Hosp Dubrava, Avenija G Suska 6, Zagreb 10000, Croatia.</t>
  </si>
  <si>
    <t xml:space="preserve">ntudoric@kbd.hr</t>
  </si>
  <si>
    <t xml:space="preserve">Tudoric, Neven/0000-0001-5170-8074</t>
  </si>
  <si>
    <t xml:space="preserve">DEC 2</t>
  </si>
  <si>
    <t xml:space="preserve">10.1080/02770903.2020.1827417</t>
  </si>
  <si>
    <t xml:space="preserve">SEP 2020</t>
  </si>
  <si>
    <t xml:space="preserve">WW8SF</t>
  </si>
  <si>
    <t xml:space="preserve">WOS:000574190600001</t>
  </si>
  <si>
    <t xml:space="preserve">Falamic, S; Horvat, E; Smontara, S; Kuharic, M; Bacic-Vrca, V</t>
  </si>
  <si>
    <t xml:space="preserve">Falamic, Slaven; Horvat, Emilija; Smontara, Sanja; Kuharic, Maja; Bacic-Vrca, Vesna</t>
  </si>
  <si>
    <t xml:space="preserve">The incidence of potential clinically significant drug interactions of warfarin in elderly patients</t>
  </si>
  <si>
    <t xml:space="preserve">INTERNATIONAL JOURNAL OF CLINICAL PHARMACY</t>
  </si>
  <si>
    <t xml:space="preserve">[Falamic, Slaven] Pharm Branka Marusic, Donji Miholjac, Croatia; [Horvat, Emilija] Pharm Gradska Ljekarna Zagreb, Zagreb, Croatia; [Smontara, Sanja] Pharm Sanja Smontara, Hlebine, Croatia; [Kuharic, Maja] Sulzbacher Med Clin, Jacksonville, FL USA; [Bacic-Vrca, Vesna] Clin Hosp Dubrava, Zagreb, Croatia</t>
  </si>
  <si>
    <t xml:space="preserve">Falamic, Slaven/AAF-9154-2022; Falamic, Slaven/AFK-1822-2022</t>
  </si>
  <si>
    <t xml:space="preserve">Falamic, Slaven/0000-0001-7229-3840; Falamic, Slaven/0000-0001-7229-3840</t>
  </si>
  <si>
    <t xml:space="preserve">2210-7703</t>
  </si>
  <si>
    <t xml:space="preserve">2210-7711</t>
  </si>
  <si>
    <t xml:space="preserve">INT J CLIN PHARM-NET</t>
  </si>
  <si>
    <t xml:space="preserve">Int. J. Clin. Phar,.</t>
  </si>
  <si>
    <t xml:space="preserve">PE011</t>
  </si>
  <si>
    <t xml:space="preserve">EL2GC</t>
  </si>
  <si>
    <t xml:space="preserve">WOS:000394437100281</t>
  </si>
  <si>
    <t xml:space="preserve">Cuzic, M</t>
  </si>
  <si>
    <t xml:space="preserve">Cuzic, Maja</t>
  </si>
  <si>
    <t xml:space="preserve">Nursing care of patients with multimorbidity and work organization in family medicine ambulances</t>
  </si>
  <si>
    <t xml:space="preserve">[Cuzic, Maja] Dom Zdravlja Zagreb Cent, Zagreb, Croatia</t>
  </si>
  <si>
    <t xml:space="preserve">A244</t>
  </si>
  <si>
    <t xml:space="preserve">10.5334/ijic.ICIC20194</t>
  </si>
  <si>
    <t xml:space="preserve">WOS:000774705200391</t>
  </si>
  <si>
    <t xml:space="preserve">Mrcela, M; Rajc, J; Vlahovic, ME; Topolovec, Z</t>
  </si>
  <si>
    <t xml:space="preserve">Mrcela, M.; Rajc, J.; Vlahovic, M. Erman; Topolovec, Z.</t>
  </si>
  <si>
    <t xml:space="preserve">Immunohistochemical properties of the gonad in adult patient with testicular feminization syndrome (TFS). A case report</t>
  </si>
  <si>
    <t xml:space="preserve">VIRCHOWS ARCHIV</t>
  </si>
  <si>
    <t xml:space="preserve">[Mrcela, M.; Rajc, J.; Vlahovic, M. Erman; Topolovec, Z.] KBC Osijek, Dept Pathol, Osijek, Croatia</t>
  </si>
  <si>
    <t xml:space="preserve">0945-6317</t>
  </si>
  <si>
    <t xml:space="preserve">VIRCHOWS ARCH</t>
  </si>
  <si>
    <t xml:space="preserve">Virchows Arch.</t>
  </si>
  <si>
    <t xml:space="preserve">S310</t>
  </si>
  <si>
    <t xml:space="preserve">S311</t>
  </si>
  <si>
    <t xml:space="preserve">027PI</t>
  </si>
  <si>
    <t xml:space="preserve">WOS:000310364801893</t>
  </si>
  <si>
    <t xml:space="preserve">Adler, S; Guenther, J; Kill, A; Becker, M; Radic, M; Siegert, E; Riemekasten, G</t>
  </si>
  <si>
    <t xml:space="preserve">Adler, S.; Guenther, J.; Kill, A.; Becker, M.; Radic, M.; Siegert, E.; Riemekasten, G.</t>
  </si>
  <si>
    <t xml:space="preserve">SEX-SPECIFIC DIFFERENCES IN CARDIAC INVOLVEMENT IN SSC PATIENTS - RELATION TO ANGIOTENSIN AND ENDOTHELIN RECEPTORS AND ANTIBODIES?</t>
  </si>
  <si>
    <t xml:space="preserve">ANNALS OF THE RHEUMATIC DISEASES</t>
  </si>
  <si>
    <t xml:space="preserve">[Adler, S.] Univ Hosp Bern, Inselspital, CH-3010 Bern, Switzerland; [Adler, S.; Guenther, J.; Kill, A.; Becker, M.; Radic, M.; Siegert, E.; Riemekasten, G.] Univ Hosp Berlin, Charite, Berlin, Germany; [Radic, M.] Univ Hosp, Split, Croatia</t>
  </si>
  <si>
    <t xml:space="preserve">University of Bern; University Hospital of Bern; Free University of Berlin; Humboldt University of Berlin; Charite Universitatsmedizin Berlin; University of Split</t>
  </si>
  <si>
    <t xml:space="preserve">Radic, Mislav/H-3306-2017; Riemekasten, Gabriela/B-5019-2017</t>
  </si>
  <si>
    <t xml:space="preserve">Radic, Mislav/0000-0003-0350-6800; </t>
  </si>
  <si>
    <t xml:space="preserve">0003-4967</t>
  </si>
  <si>
    <t xml:space="preserve">1468-2060</t>
  </si>
  <si>
    <t xml:space="preserve">ANN RHEUM DIS</t>
  </si>
  <si>
    <t xml:space="preserve">Ann. Rheum. Dis.</t>
  </si>
  <si>
    <t xml:space="preserve">AB1XT</t>
  </si>
  <si>
    <t xml:space="preserve">WOS:000331587904568</t>
  </si>
  <si>
    <t xml:space="preserve">Tomas, D; Bujas, T; Stajduhar, E; Kirac, P; Mijic, A; Kruslin, B</t>
  </si>
  <si>
    <t xml:space="preserve">Tomas, Davor; Bujas, Tatjana; Stajduhar, Emil; Kirac, Petar; Mijic, August; Kruslin, Bozo</t>
  </si>
  <si>
    <t xml:space="preserve">Malignant phyllodes tumor with associated osteosarcomatous, chondrosarcomatous, and liposarcomatous overgrowth</t>
  </si>
  <si>
    <t xml:space="preserve">APMIS</t>
  </si>
  <si>
    <t xml:space="preserve">malignant phyllodes tumor; osteosarcoma; liposarcoma; chondrosarcoma</t>
  </si>
  <si>
    <t xml:space="preserve">BREAST; DIFFERENTIATION; CARCINOMA</t>
  </si>
  <si>
    <t xml:space="preserve">Univ Zagreb, Sestre Milosrdnice Univ Hosp, Ljudevit Jurak Dept Pathol, Zagreb 10000, Croatia; Univ Zagreb, Sestre Milosrdnice Univ Hosp, Dept Radiol, Zagreb 10000, Croatia; Univ Zagreb, Sestre Milosrdnice Univ Hosp, Dept Surg, Zagreb 10000, Croatia; Gen Hosp Karlovac, Dept Pathol, Karlovac, Croatia</t>
  </si>
  <si>
    <t xml:space="preserve">Tomas, D (corresponding author), Univ Zagreb, Sestre Milosrdnice Univ Hosp, Ljudevit Jurak Dept Pathol, Vinogradska 29, Zagreb 10000, Croatia.</t>
  </si>
  <si>
    <t xml:space="preserve">dtomas@kbsm.hr</t>
  </si>
  <si>
    <t xml:space="preserve">0903-4641</t>
  </si>
  <si>
    <t xml:space="preserve">1600-0463</t>
  </si>
  <si>
    <t xml:space="preserve">10.1111/j.1600-0463.2007.apm_588.x</t>
  </si>
  <si>
    <t xml:space="preserve">Immunology; Microbiology; Pathology</t>
  </si>
  <si>
    <t xml:space="preserve">165KW</t>
  </si>
  <si>
    <t xml:space="preserve">WOS:000246305400011</t>
  </si>
  <si>
    <t xml:space="preserve">Vouk-Kamenski, J; Kuharic, DB; Kuzman, MR</t>
  </si>
  <si>
    <t xml:space="preserve">Vouk-Kamenski, J.; Kuharic, D. Bosnjak; Kuzman, M. Rojnic</t>
  </si>
  <si>
    <t xml:space="preserve">Facial emotion recognition in first-episode psychosis: correlations with functionality and quality of life</t>
  </si>
  <si>
    <t xml:space="preserve">EUROPEAN NEUROPSYCHOPHARMACOLOGY</t>
  </si>
  <si>
    <t xml:space="preserve">33rd Congress of the European-College-of-Neuropsychopharmacology (ECNP)</t>
  </si>
  <si>
    <t xml:space="preserve">SEP 12-15, 2020</t>
  </si>
  <si>
    <t xml:space="preserve">ELECTR NETWORK</t>
  </si>
  <si>
    <t xml:space="preserve">[Vouk-Kamenski, J.] Varazdin Gen Hosp, Dept Psychiat, Varazhdin, Croatia; [Kuharic, D. Bosnjak] Univ Psychiat Hosp Vrapce, Dept Diagnost &amp; Intens Care, Zagreb, Croatia; [Kuzman, M. Rojnic] Univ Hosp Ctr Zagreb, Dept Psychiat, Zagreb, Croatia; [Kuzman, M. Rojnic] Univ Zagreb, Zagreb Sch Med, Zagreb, Croatia</t>
  </si>
  <si>
    <t xml:space="preserve">0924-977X</t>
  </si>
  <si>
    <t xml:space="preserve">1873-7862</t>
  </si>
  <si>
    <t xml:space="preserve">EUR NEUROPSYCHOPHARM</t>
  </si>
  <si>
    <t xml:space="preserve">Eur. Neuropsychopharmacol.</t>
  </si>
  <si>
    <t xml:space="preserve">P.545</t>
  </si>
  <si>
    <t xml:space="preserve">S306</t>
  </si>
  <si>
    <t xml:space="preserve">S307</t>
  </si>
  <si>
    <t xml:space="preserve">10.1016/j.euroneuro.2020.09.397</t>
  </si>
  <si>
    <t xml:space="preserve">Clinical Neurology; Neurosciences; Pharmacology &amp; Pharmacy; Psychiatry</t>
  </si>
  <si>
    <t xml:space="preserve">Neurosciences &amp; Neurology; Pharmacology &amp; Pharmacy; Psychiatry</t>
  </si>
  <si>
    <t xml:space="preserve">OX4EV</t>
  </si>
  <si>
    <t xml:space="preserve">WOS:000593520800386</t>
  </si>
  <si>
    <t xml:space="preserve">Biuk, D; Karin, AA; Matic, S; Barac, J; Benasic, T; Stiglmayer, N</t>
  </si>
  <si>
    <t xml:space="preserve">Biuk, Dubravka; Karin, Anita Alegic; Matic, Suzana; Barac, Josip; Benasic, Tvrtka; Stiglmayer, Neda</t>
  </si>
  <si>
    <t xml:space="preserve">Quality of Life in Patients with Blepharospasm</t>
  </si>
  <si>
    <t xml:space="preserve">blepharospasm; Botulinum neurotoxin Type A; WHOQOL-BREF; quality of life</t>
  </si>
  <si>
    <t xml:space="preserve">DISORDERS</t>
  </si>
  <si>
    <t xml:space="preserve">The aim of this prospective study was to analyse the quality of life in patients with blepharospasm grade III and IV and to explore whether Botulinum neurotoxin type A treatment improves their quality of life. We used a WHOQOL-BREF questionnaire, based on the existing WHO recommendation and its meaningful metric characteristics. The study included 37 patients with either grade/type III or IV blepharospasm who were treated with Botulinum neurotoxin Type A. Each patient completed the WHOQOL-BREF questionnaire by themselves just before the Botulinum Neurotoxin Type A (BT-A) therapy application, when the cilinical symptoms of blepharospasm were most manifest and a month and a half after, when the regression of symptoms appeare. Consequently, the application of BT-A resulted in improved changes in terms of quality of life in 3 of the 4 measured fields (psychical and physical health as well as the environmental living conditions).</t>
  </si>
  <si>
    <t xml:space="preserve">[Biuk, Dubravka; Matic, Suzana; Barac, Josip; Benasic, Tvrtka] JJ Strossmayen Univ, Osijek Univ Hosp Ctr, Dept Ophthalmol, Osijek, Croatia; [Karin, Anita Alegic] Univ Zagreb, Dubrava Univ Hosp, Dept Psychiat, Reg Ctr Psychotrauma,Minist Hlth RH,Referral Ctr, Zagreb 10000, Croatia; [Stiglmayer, Neda] Univ Zagreb, Dept Ophthalmol, Zagreb Univ Hosp Ctr, Zagreb 10000, Croatia</t>
  </si>
  <si>
    <t xml:space="preserve">University of JJ Strossmayer Osijek; University of Zagreb; University of Zagreb</t>
  </si>
  <si>
    <t xml:space="preserve">Karin, AA (corresponding author), Univ Zagreb, Dubrava Univ Hosp, Dept Psychiat, Reg Ctr Psychotrauma,Minist Hlth RH,Referral Ctr, Av Gojka Suska 6, Zagreb 10000, Croatia.</t>
  </si>
  <si>
    <t xml:space="preserve">anita.alegic@gmail.com</t>
  </si>
  <si>
    <t xml:space="preserve">WOS:000318200600005</t>
  </si>
  <si>
    <t xml:space="preserve">Stingl, K; Grubic, Z; Peric, P; Curkovic, B; Zunec, R</t>
  </si>
  <si>
    <t xml:space="preserve">Stingl, Katarina; Grubic, Zorana; Peric, Porin; Curkovic, Bozidar; Zunec, Renata</t>
  </si>
  <si>
    <t xml:space="preserve">Association of D6S248 and D6S2674 microsatellite alleles with psoriatic arthritis among Croatian patients</t>
  </si>
  <si>
    <t xml:space="preserve">[Stingl, Katarina; Grubic, Zorana; Zunec, Renata] Univ Zagreb, Univ Hosp Ctr Zagreb, Dept Lab Diagnost, Tissue Typing Ctr, Zagreb, Croatia; [Peric, Porin; Curkovic, Bozidar] Univ Zagreb, Univ Hosp Ctr Zagreb, Clin Rheumatol &amp; Rehabil Med, Zagreb, Croatia</t>
  </si>
  <si>
    <t xml:space="preserve">SEP-OCT</t>
  </si>
  <si>
    <t xml:space="preserve">526HL</t>
  </si>
  <si>
    <t xml:space="preserve">WOS:000272278400062</t>
  </si>
  <si>
    <t xml:space="preserve">Markovic, V; Glavina, G; Eterovic, D; Punda, A; Brdar, D</t>
  </si>
  <si>
    <t xml:space="preserve">Markovic, Vinko; Glavina, Gordana; Eterovic, Davor; Punda, Ante; Brdar, Dubravka</t>
  </si>
  <si>
    <t xml:space="preserve">Dual Ectopic Thyroid Gland Sonography and Scintigraphy of Lingual and Sublingual Thyroid</t>
  </si>
  <si>
    <t xml:space="preserve">CLINICAL NUCLEAR MEDICINE</t>
  </si>
  <si>
    <t xml:space="preserve">sonography; scintigraphy; dual ectopic; lingual; sublingual; thyroid gland</t>
  </si>
  <si>
    <t xml:space="preserve">[Markovic, Vinko; Eterovic, Davor; Punda, Ante; Brdar, Dubravka] Univ Split, Fac Med, Univ Hosp Split, Dept Nucl Med, Split 21000, Croatia; [Glavina, Gordana] Univ Split, Fac Med, Univ Hosp Split, Clin Inst Radiol, Split 21000, Croatia</t>
  </si>
  <si>
    <t xml:space="preserve">Markovic, V (corresponding author), Univ Split, Fac Med, Univ Hosp Split, Dept Nucl Med, Spinciceva 1, Split 21000, Croatia.</t>
  </si>
  <si>
    <t xml:space="preserve">vinko.markovic@mefst.hr</t>
  </si>
  <si>
    <t xml:space="preserve">Eterovic, Davor/I-4006-2017</t>
  </si>
  <si>
    <t xml:space="preserve">0363-9762</t>
  </si>
  <si>
    <t xml:space="preserve">1536-0229</t>
  </si>
  <si>
    <t xml:space="preserve">CLIN NUCL MED</t>
  </si>
  <si>
    <t xml:space="preserve">Clin. Nucl. Med.</t>
  </si>
  <si>
    <t xml:space="preserve">AI6FK</t>
  </si>
  <si>
    <t xml:space="preserve">WOS:000336966900023</t>
  </si>
  <si>
    <t xml:space="preserve">Budisic, M; Karlovic, D; Trkanjec, Z; Lovrencic-Huzjan, A; Vukovic, V; Bosnjak, J; Demarin, V</t>
  </si>
  <si>
    <t xml:space="preserve">Budisic, Mislav; Karlovic, Dalibor; Trkanjec, Zlatko; Lovrencic-Huzjan, Arijana; Vukovic, Vlasta; Bosnjak, Jelena; Demarin, Vida</t>
  </si>
  <si>
    <t xml:space="preserve">Brainstem raphe lesion in patients with major depressive disorder and in patients with suicidal ideation recorded on transcranial sonography</t>
  </si>
  <si>
    <t xml:space="preserve">EUROPEAN ARCHIVES OF PSYCHIATRY AND CLINICAL NEUROSCIENCE</t>
  </si>
  <si>
    <t xml:space="preserve">Major depressive disorder; Transcranial sonography; Nuclei raphe; Substantia nigra; Suicidal ideation; Brain parenchyma sonography</t>
  </si>
  <si>
    <t xml:space="preserve">PARKINSONS-DISEASE; SUBSTANTIA-NIGRA; ECHOGENICITY; MRI; ULTRASOUND; DORSAL</t>
  </si>
  <si>
    <t xml:space="preserve">Recent transcranial sonography (TCS) studies showed that disruption of echogenic midbrain line, corresponding to basal limbic system and raphe nuclei (RN) within, might represent functional marker for the development of depression. Major depressive disorder (MDD) is one of the most common psychiatric disorders associated with suicidal ideation. We initiated this study to assess the usefulness of TCS recording in a group of MDD patients and in MDD patients who also reported suicidal ideation, on the assumption that TCS might serve as a screening method for differentiating patients at risk of suicide. Altogether 71 subjects: 17 patients with MDD, 14 patients with MDD who also reported suicidal ideation and 40 healthy controls, were studied using TCS by two independent physicians. Reduced raphe echogenicity was found in 8 of 17 (47%) of the patients with MDD but only in 6 of 40 (15%) controls. In patients with suicidal ideations that finding was even more pronounced (12 of 14, 86%) with the highest frequency of completely not visible TCS RN finding (10 of 14, 72%). Data showed that altered echogenicity of the RN is frequent in patients with suicidal ideation. Normal RN echogenicity in MDD patients was associated with less severe depressive symptoms and rarely with the presence of suicidal ideations. As far as we know, these are the first ever obtained results which show that TCS might help differentiating MDD patients with suicidal risk or eventually predict good disease recovery based on lthe findings of RN hypo- or normoechogenicity.</t>
  </si>
  <si>
    <t xml:space="preserve">[Budisic, Mislav; Trkanjec, Zlatko; Lovrencic-Huzjan, Arijana; Vukovic, Vlasta; Bosnjak, Jelena; Demarin, Vida] Univ Hosp Sestre Milosrdnice, Dept Neurol, Zagreb, Croatia; [Karlovic, Dalibor] Univ Hosp Sestre Milosrdnice, Dept Psychiat, Zagreb, Croatia</t>
  </si>
  <si>
    <t xml:space="preserve">Budisic, M (corresponding author), Univ Hosp Sestre Milosrdnice, Dept Neurol, Vinogradska Cesta 29, Zagreb, Croatia.</t>
  </si>
  <si>
    <t xml:space="preserve">mislavbudisic@yahoo.co.uk</t>
  </si>
  <si>
    <t xml:space="preserve">Demarin, Vida/AAX-2395-2021</t>
  </si>
  <si>
    <t xml:space="preserve">Demarin, Vida/0000-0003-4942-259X</t>
  </si>
  <si>
    <t xml:space="preserve">0940-1334</t>
  </si>
  <si>
    <t xml:space="preserve">1433-8491</t>
  </si>
  <si>
    <t xml:space="preserve">EUR ARCH PSY CLIN N</t>
  </si>
  <si>
    <t xml:space="preserve">Eur. Arch. Psych. Clin. Neurosci.</t>
  </si>
  <si>
    <t xml:space="preserve">10.1007/s00406-009-0043-z</t>
  </si>
  <si>
    <t xml:space="preserve">Clinical Neurology; Psychiatry</t>
  </si>
  <si>
    <t xml:space="preserve">589ZA</t>
  </si>
  <si>
    <t xml:space="preserve">WOS:000277191500004</t>
  </si>
  <si>
    <t xml:space="preserve">Filipcic, IS; Ivezic, E; Filipcic, I</t>
  </si>
  <si>
    <t xml:space="preserve">Filipcic, I. Simunovic; Ivezic, E.; Filipcic, I.</t>
  </si>
  <si>
    <t xml:space="preserve">A retrospective, non-interventional study of patients with schizophrenia treated with drugs for psychosis over a 12-month period in psychiatric hospital Sveti Ivan, Croatia</t>
  </si>
  <si>
    <t xml:space="preserve">29th Congress of the European-College-of-Neuropsychopharmacology (ECNP)</t>
  </si>
  <si>
    <t xml:space="preserve">SEP 17-20, 2016</t>
  </si>
  <si>
    <t xml:space="preserve">Vienna, AUSTRIA</t>
  </si>
  <si>
    <t xml:space="preserve">[Filipcic, I. Simunovic] Univ Hosp Ctr Zagreb, Dept Psychol Med, Zagreb, Croatia; [Ivezic, E.] Psychiat Hosp Sveti Ivan, Dept Psychiat, Zagreb, Croatia; [Filipcic, I.] Psychiat Hosp Sveti Ivan, Osijek Sch Med, Zagreb, Croatia</t>
  </si>
  <si>
    <t xml:space="preserve">Filipčić, Ivona Šimunović/AAC-8790-2019; Filipčić, Igor/ABA-8542-2020</t>
  </si>
  <si>
    <t xml:space="preserve">Filipčić, Ivona Šimunović/0000-0002-3265-0046; </t>
  </si>
  <si>
    <t xml:space="preserve">P.3.d.035</t>
  </si>
  <si>
    <t xml:space="preserve">S549</t>
  </si>
  <si>
    <t xml:space="preserve">S550</t>
  </si>
  <si>
    <t xml:space="preserve">10.1016/S0924-977X(16)31594-2</t>
  </si>
  <si>
    <t xml:space="preserve">Science Citation Index Expanded (SCI-EXPANDED); Social Science Citation Index (SSCI); Conference Proceedings Citation Index - Science (CPCI-S)</t>
  </si>
  <si>
    <t xml:space="preserve">ER1QT</t>
  </si>
  <si>
    <t xml:space="preserve">WOS:000398568302175</t>
  </si>
  <si>
    <t xml:space="preserve">Ostojic, J; Brcic, L; Hrabac, P; Seiwerth, S</t>
  </si>
  <si>
    <t xml:space="preserve">Ostojic, Jelena; Brcic, Luka; Hrabac, Pero; Seiwerth, Sven</t>
  </si>
  <si>
    <t xml:space="preserve">EXPRESSION OF NEDD9 IN TRANSBRONCHIAL BIOPSIES OF LUNG ADENOCARCINOMA</t>
  </si>
  <si>
    <t xml:space="preserve">Lung Neoplasms; Adenocarcinoma; Biopsy; Needle; Adaptor Proteins; Signal Transducing; Croatia</t>
  </si>
  <si>
    <t xml:space="preserve">METASTASIS; INVASION; DIFFERENTIATION; PROGNOSIS; IMPACT</t>
  </si>
  <si>
    <t xml:space="preserve">Lung cancer as the major cause of cancer mortality worldwide includes several histologic subtypes evolving from numerous genetic and epigenetic changes emerging in alveolar, bronchiolar and bronchial epithelium. The majority of cases are diagnosed in advanced stage (i.e. stages IIIB and IV), often with scanty amount of tissue in transbronchial biopsies or cytology specimens: The aim of the present study was to investigate the expression of the scaffolding protein neural precursor cell expressed, developmentally downregulated 9 (NEDD9) in small biopsies of lung adenocarcinoma. The expression of NEDD9 was analyzed immunohistochemically in 71 formalin-fixed and paraffin-embedded transbronchial biopsy specimens of primary lung adenocarcinoma. Nuclear and cytoplasmic NEDD9 expression was detected indicating activation of the epithelial-mesenchymal transition process. Direct relationship between the expression of NEDD9 and survival was not demonstrated.</t>
  </si>
  <si>
    <t xml:space="preserve">[Ostojic, Jelena] Special Hosp Pulm Dis, Rockefellerova 3, HR-10000 Zagreb, Croatia; [Brcic, Luka] Med Univ Graz, Inst Pathol, Graz, Austria; [Hrabac, Pero] Univ Zagreb, Croatian Inst Brain Res, Sch Med, Zagreb, Croatia; [Seiwerth, Sven] Univ Zagreb, Sch Med, Inst Pathol, Zagreb, Croatia; [Seiwerth, Sven] Zagreb Univ Hosp Ctr, Clin Dept Pathol &amp; Cytol, Zagreb, Croatia</t>
  </si>
  <si>
    <t xml:space="preserve">Medical University of Graz; University of Zagreb; University of Zagreb; University of Zagreb</t>
  </si>
  <si>
    <t xml:space="preserve">Ostojic, J (corresponding author), Special Hosp Pulm Dis, Rockefellerova 3, HR-10000 Zagreb, Croatia.</t>
  </si>
  <si>
    <t xml:space="preserve">jelena.ostojic.zg@gmail.com</t>
  </si>
  <si>
    <t xml:space="preserve">Brcic, Luka/0000-0002-9098-8416</t>
  </si>
  <si>
    <t xml:space="preserve">10.20471/acc.2018.57.02.04</t>
  </si>
  <si>
    <t xml:space="preserve">GY6LZ</t>
  </si>
  <si>
    <t xml:space="preserve">Green Published, gold, Green Submitted</t>
  </si>
  <si>
    <t xml:space="preserve">WOS:000448701700004</t>
  </si>
  <si>
    <t xml:space="preserve">Muzevic, MV; Mokos, ZB; Jukic, IL; Rados, J</t>
  </si>
  <si>
    <t xml:space="preserve">Muzevic, Marina Vekic; Mokos, Zrinka Bukvic; Jukic, Ines Lakos; Rados, Jaka</t>
  </si>
  <si>
    <t xml:space="preserve">Eruptive Syringoma in the Elderly: A Case Report</t>
  </si>
  <si>
    <t xml:space="preserve">eruptive syringoma; diagnosis; clinical presentation; therapy</t>
  </si>
  <si>
    <t xml:space="preserve">PROLIFERATION; ALOPECIA</t>
  </si>
  <si>
    <t xml:space="preserve">Syringomas are benign tumors of adnexal origin, and eruptive syringoma is an extremely rare subtype. In this paper, we present a case of a unusual occurrence of eruptive syringoma in 66-year old woman that includes clinical and pathohistological findings and the review of the clinical picture, diagnosis, and treatment options.</t>
  </si>
  <si>
    <t xml:space="preserve">[Muzevic, Marina Vekic] Josip Juraj Strossmayer Univ Osijek, Sch Med, Dept Dermatol &amp; Venereol, Osijek Univ Hosp Ctr, Osijek, Croatia; [Mokos, Zrinka Bukvic; Jukic, Ines Lakos; Rados, Jaka] Univ Zagreb, Sch Med, Dept Dermatol &amp; Venereol, Univ Hosp Ctr Zagreb, Zagreb 41001, Croatia</t>
  </si>
  <si>
    <t xml:space="preserve">Muzevic, MV (corresponding author), Osijek Univ Hosp Ctr, Josipa Huttlera 3, Osijek 31000, Croatia.</t>
  </si>
  <si>
    <t xml:space="preserve">marina.vekic.muzevic@me.com</t>
  </si>
  <si>
    <t xml:space="preserve">DA3NM</t>
  </si>
  <si>
    <t xml:space="preserve">WOS:000367704400008</t>
  </si>
  <si>
    <t xml:space="preserve">Bulat, V; Likic, R; Bradic, L; Speeckaert, R; Azdajic, MD</t>
  </si>
  <si>
    <t xml:space="preserve">Bulat, Vedrana; Likic, Robert; Bradic, Lada; Speeckaert, Reinhart; Azdajic, Marija Delas</t>
  </si>
  <si>
    <t xml:space="preserve">Pembrolizumab-induced vitiligo in a patient with lung adenocarcinoma: A case report</t>
  </si>
  <si>
    <t xml:space="preserve">BRITISH JOURNAL OF CLINICAL PHARMACOLOGY</t>
  </si>
  <si>
    <t xml:space="preserve">autoimmunity; lung adenocarcinoma; pembrolizumab; vitiligo</t>
  </si>
  <si>
    <t xml:space="preserve">CUTANEOUS ADVERSE EVENTS; ASSOCIATION</t>
  </si>
  <si>
    <t xml:space="preserve">Pembrolizumab is an immune checkpoint inhibitor designed to block the interaction between programmed cell death-1 and programmed cell death-ligands 1 and 2. It shows efficacy in the treatment of patients with advanced nonsmall-cell lung cancer, among others. Side effects may involve immune-related adverse events, including vitiligo. We hereby present a 63-year-old Caucasian female with metastatic nonsmall-cell lung cancer. Immunohistochemical analysis showed programmed death-ligand 1 expression on 100% of tumour cells. The patient was eligible for immunotherapy and received pembrolizumab every 3 weeks as the first-line treatment. Three months after initiation of immunotherapy with pembrolizumab, depigmentation appeared on her upper right thoracic area of the skin overlying the affected lung lobe. Immunotherapy was generally well tolerated. Excellent response in our subject with complete remission during 16 months of follow-up potentially indicates that cutaneous immune-related adverse events, such as vitiligo, might be associated with increased efficacy of pembrolizumab in metastatic lung adenocarcinoma.</t>
  </si>
  <si>
    <t xml:space="preserve">[Bulat, Vedrana; Azdajic, Marija Delas] Univ Hosp Ctr Sestre Milosrdnice, Dept Dermatol &amp; Venereol, Zagreb, Croatia; [Likic, Robert] Univ Zagreb, Sch Med, Zagreb, Croatia; [Likic, Robert] Univ Hosp Ctr Zagreb, Div Clin Pharmacol &amp; Therapeut, Dept Internal Med, Kispaticeva 12, Zagreb 10000, Croatia; [Bradic, Lada] Univ Hosp Ctr Zagreb, Dept Cardiol, Kispaticeva 12, Zagreb, Croatia; [Speeckaert, Reinhart] Ghent Univ Hosp, Dept Dermatol, De Pintelaan 185, Ghent, Belgium</t>
  </si>
  <si>
    <t xml:space="preserve">University of Zagreb; University of Zagreb; University of Zagreb; Ghent University; Ghent University Hospital</t>
  </si>
  <si>
    <t xml:space="preserve">Likic, R (corresponding author), Univ Hosp Ctr Zagreb, Div Clin Pharmacol &amp; Therapeut, Dept Internal Med, Kispaticeva 12, Zagreb 10000, Croatia.</t>
  </si>
  <si>
    <t xml:space="preserve">robert.likic@mef.hr</t>
  </si>
  <si>
    <t xml:space="preserve">Delaš Aždajić, Marija/U-4713-2019; Delaš Aždajić, Marija/R-8470-2019</t>
  </si>
  <si>
    <t xml:space="preserve">Delaš Aždajić, Marija/0000-0003-3619-0216; Delaš Aždajić, Marija/0000-0003-3619-0216; Likic, Robert/0000-0003-1413-4862</t>
  </si>
  <si>
    <t xml:space="preserve">0306-5251</t>
  </si>
  <si>
    <t xml:space="preserve">1365-2125</t>
  </si>
  <si>
    <t xml:space="preserve">BRIT J CLIN PHARMACO</t>
  </si>
  <si>
    <t xml:space="preserve">Br. J. Clin. Pharmacol.</t>
  </si>
  <si>
    <t xml:space="preserve">10.1111/bcp.14663</t>
  </si>
  <si>
    <t xml:space="preserve">DEC 2020</t>
  </si>
  <si>
    <t xml:space="preserve">SH0IP</t>
  </si>
  <si>
    <t xml:space="preserve">WOS:000597966000001</t>
  </si>
  <si>
    <t xml:space="preserve">Milicic, D; Lovric, D; Skoric, B; Samardzic, J; Gornik, I; Skoric, KN; Skorak, I; Puljevic, D</t>
  </si>
  <si>
    <t xml:space="preserve">Milicic, D.; Lovric, D.; Skoric, B.; Samardzic, J.; Gornik, I.; Skoric, K. Narancic; Skorak, I.; Puljevic, D.</t>
  </si>
  <si>
    <t xml:space="preserve">Effects of lower platelet aspirin and clopidogrel response on long-term outcomes in patients with acute STEMI</t>
  </si>
  <si>
    <t xml:space="preserve">EUROPEAN HEART JOURNAL</t>
  </si>
  <si>
    <t xml:space="preserve">[Milicic, D.; Lovric, D.; Skoric, B.; Samardzic, J.; Gornik, I.; Skorak, I.; Puljevic, D.] Univ Zagreb, Sch Med, Zagreb 41001, Croatia; [Skoric, K. Narancic] Univ Hosp Merkur, Zagreb, Croatia</t>
  </si>
  <si>
    <t xml:space="preserve">Milicic, Davor/U-4225-2019; Lovrić, Daniel/AAL-7236-2021</t>
  </si>
  <si>
    <t xml:space="preserve">0195-668X</t>
  </si>
  <si>
    <t xml:space="preserve">EUR HEART J</t>
  </si>
  <si>
    <t xml:space="preserve">Eur. Heart J.</t>
  </si>
  <si>
    <t xml:space="preserve">V28TH</t>
  </si>
  <si>
    <t xml:space="preserve">WOS:000208702602171</t>
  </si>
  <si>
    <t xml:space="preserve">Kulic, A; Sirotkovic-Skerlev, M; Plavetic, ND; Belev, B; Kralik-Oguic, S; Ivic, M; Vrbanec, D</t>
  </si>
  <si>
    <t xml:space="preserve">Kulic, Ana; Sirotkovic-Skerlev, Maja; Plavetic, Natalija Dedic; Belev, Borislav; Kralik-Oguic, Sasa; Ivic, Marija; Vrbanec, Damir</t>
  </si>
  <si>
    <t xml:space="preserve">Sirtuins in tumorigenesis</t>
  </si>
  <si>
    <t xml:space="preserve">sirtuins; cancer</t>
  </si>
  <si>
    <t xml:space="preserve">HISTONE DEACETYLASE SIRT6; TUMOR-SUPPRESSOR; HEPATOCELLULAR-CARCINOMA; CANCER; EXPRESSION; SURVIVAL; PROTEIN; GENE; METABOLISM; RESISTANCE</t>
  </si>
  <si>
    <t xml:space="preserve">Sirtuins (SIRT) are group of enzymes that require nicotinamide adenine dinucleotide (NAD+) to catalyze their reactions. These chemical compounds have mono (ADP-ribosyl) transferase or deacetylases activities, and they can be found in nearly all species. The mammalian sirtuin family is described by seven proteins, namely. Every group of sirtuins can be found in the different regions of the cells; SIRT1 is predominantly nuclear, SIRT2 is located mainly in the cytoplasm (but it can shuttle between the nucleus and the cytoplasm), SIRT3, SIRT4, and SIRT5 are mitochondrial proteins, (SIRT3 can move from the nucleus to mitochondria during cellular stress), SIRT6 and SIRT7 are nuclear sirtuins. Sirtuins have a lot of functions in different physiological processes such as gene repression, metabolic control, apoptosis and cell survival, DNA repair, development, inflammation, neuroprotection, and healthy aging. Because of so many roles in physiological processes there is a huge interest not just in their functions but also in the different compounds which can modify their functions. In this article we will focus on the role of sirtuins in tumorigenesis.</t>
  </si>
  <si>
    <t xml:space="preserve">[Kulic, Ana; Sirotkovic-Skerlev, Maja] Univ Hosp Ctr, Dept Oncol, Div Pathophysiol &amp; Expt Oncol, Zagreb, Croatia; [Plavetic, Natalija Dedic; Belev, Borislav; Vrbanec, Damir] Univ Hosp Ctr, Dept Oncol, Div Med Oncol, Zagreb, Croatia; [Plavetic, Natalija Dedic; Belev, Borislav; Ivic, Marija; Vrbanec, Damir] Zagreb Med Sch, Zagreb, Croatia; [Kralik-Oguic, Sasa] Univ Hosp Ctr, Dept Lab Diagnost, Zagreb, Croatia; [Ivic, Marija] Univ Hosp Ctr, Zagreb, Croatia</t>
  </si>
  <si>
    <t xml:space="preserve">Kulic, A (corresponding author), Univ Hosp Ctr Zagreb, Dept Oncol, Div Pathophysiol &amp; Expt Oncol, Kispaticeva 12, HR-10000 Zagreb, Croatia.</t>
  </si>
  <si>
    <t xml:space="preserve">ana.kulic1@zg.t-com.hr</t>
  </si>
  <si>
    <t xml:space="preserve">Belev, Borislav/AAW-2275-2020</t>
  </si>
  <si>
    <t xml:space="preserve">CG6SF</t>
  </si>
  <si>
    <t xml:space="preserve">WOS:000353432000009</t>
  </si>
  <si>
    <t xml:space="preserve">Ravlic-Gulan, J; Novak, S; Luke-Vrbanic, TS; Jurdana, H; Sestan, B; Gulan, G</t>
  </si>
  <si>
    <t xml:space="preserve">Ravlic-Gulan, J.; Novak, S.; Luke-Vrbanic, T. Schnurrer; Jurdana, H.; Sestan, B.; Gulan, G.</t>
  </si>
  <si>
    <t xml:space="preserve">THE EFFECT OF PATELLAR NON-RESURFACING DURING TOTAL KNEE ARTHROPLASTY IN PATIENTS WITH RHEUMATOID ARTHRITIS</t>
  </si>
  <si>
    <t xml:space="preserve">RETENTION</t>
  </si>
  <si>
    <t xml:space="preserve">[Ravlic-Gulan, J.] Univ Rijeka, Fac Med, Dept Physiol Immunol &amp; Pathophysiol, Rijeka, Croatia; [Novak, S.] Univ Rijeka, Fac Med, Dept Internal Med, Rijeka, Croatia; [Luke-Vrbanic, T. Schnurrer] Clin Hosp Ctr Rijeka, Ctr Phys &amp; Rehabil Med, Rijeka, Croatia; [Jurdana, H.; Sestan, B.; Gulan, G.] Univ Rijeka, Clin Orthopaed Surg Lovran, Fac Med, Rijeka, Croatia</t>
  </si>
  <si>
    <t xml:space="preserve">Novak, Srdan/HKV-5534-2023</t>
  </si>
  <si>
    <t xml:space="preserve">WOS:000331587903033</t>
  </si>
  <si>
    <t xml:space="preserve">Kalogjera, L; Tomljenovic, D; Baudoin, T; Bokulic, A; Bukovec, Z</t>
  </si>
  <si>
    <t xml:space="preserve">Kalogjera, L.; Tomljenovic, D.; Baudoin, T.; Bokulic, A.; Bukovec, Z.</t>
  </si>
  <si>
    <t xml:space="preserve">Nasal and ocular response to nasal challenge and irritants in patients with allergic rhinitis</t>
  </si>
  <si>
    <t xml:space="preserve">ALLERGY</t>
  </si>
  <si>
    <t xml:space="preserve">Congress of the European-Academy-of-Allergy-and-Clinical-Immunology</t>
  </si>
  <si>
    <t xml:space="preserve">JUN 06-10, 2015</t>
  </si>
  <si>
    <t xml:space="preserve">Barcelona, SPAIN</t>
  </si>
  <si>
    <t xml:space="preserve">[Kalogjera, L.] Univ Hosp Ctr, ORL Head &amp; Neck, Zagreb, Croatia; [Tomljenovic, D.; Baudoin, T.; Bukovec, Z.] Univ Hosp Ctr Sestre Milosrdnice, ORL Head &amp; Neck, Zagreb, Croatia; [Bokulic, A.] Univ Hosp Ctr Sestre Milosrdnice, Endo Lab, Zagreb, Croatia</t>
  </si>
  <si>
    <t xml:space="preserve">0105-4538</t>
  </si>
  <si>
    <t xml:space="preserve">1398-9995</t>
  </si>
  <si>
    <t xml:space="preserve">Allergy</t>
  </si>
  <si>
    <t xml:space="preserve">Allergy; Immunology</t>
  </si>
  <si>
    <t xml:space="preserve">DD5GM</t>
  </si>
  <si>
    <t xml:space="preserve">WOS:000369950700011</t>
  </si>
  <si>
    <t xml:space="preserve">Abramovic, I; Pezelj, I; Kulis, T; Bojanac, AK; Ulamec, M; Bulimbasic, S; Sincic, N</t>
  </si>
  <si>
    <t xml:space="preserve">Abramovic, I.; Pezelj, I.; Kulis, T.; Bojanac, A. Katusic; Ulamec, M.; Bulimbasic, S.; Sincic, N.</t>
  </si>
  <si>
    <t xml:space="preserve">The APC gene: DNA methylation and protein expression in prostate cancer</t>
  </si>
  <si>
    <t xml:space="preserve">FEBS OPEN BIO</t>
  </si>
  <si>
    <t xml:space="preserve">[Abramovic, I.; Sincic, N.] Univ Zagreb, Sch Med, Zagreb, Croatia; [Abramovic, I.; Kulis, T.; Ulamec, M.; Sincic, N.] Univ Zagreb, Sch Med, Sci Grp Res Epigenet Biomarkers, Zagreb 10000, Croatia; [Abramovic, I.; Kulis, T.; Bojanac, A. Katusic; Ulamec, M.; Sincic, N.] Univ Zagreb, Sch Med, Sci Ctr Excellence Reprod &amp; Regenerat Med, Zagreb 10000, Croatia; [Pezelj, I.] Lomonosov Moscow State Univ, Fac Biol, Moscow, Russia; [Pezelj, I.] Univ Clin Hosp, Dept Urol, Ctr Sestre Milosrdnice, Zagreb 10000, Croatia; [Kulis, T.] Univ Clin Hosp Ctr Zagreb, Dept Urol, Zagreb 10000, Croatia; [Bojanac, A. Katusic] Univ Zagreb, Sch Med, Dept Med Biol, Zagreb 10000, Croatia; [Ulamec, M.] Univ Clin Hosp Ctr Sestre Milosrdnice, Ljudevit Jurak Clin Dept Pathol &amp; Cytol, Zagreb 10000, Croatia; [Ulamec, M.] Univ Zagreb, Sch Med, Dept Pathol, Zagreb 10000, Croatia; [Bulimbasic, S.] Univ Hosp Ctr Zagreb, Dept Pathol &amp; Cytol, Zagreb 10000, Croatia</t>
  </si>
  <si>
    <t xml:space="preserve">University of Zagreb; University of Zagreb; University of Zagreb; Lomonosov Moscow State University; University of Zagreb; University of Zagreb; University of Zagreb</t>
  </si>
  <si>
    <t xml:space="preserve">Katušić Bojanac, Ana/HOH-9158-2023</t>
  </si>
  <si>
    <t xml:space="preserve">Katušić Bojanac, Ana/0000-0002-9078-4966</t>
  </si>
  <si>
    <t xml:space="preserve">2211-5463</t>
  </si>
  <si>
    <t xml:space="preserve">FEBS Open Bio</t>
  </si>
  <si>
    <t xml:space="preserve">P-01.1-088</t>
  </si>
  <si>
    <t xml:space="preserve">Biochemistry &amp; Molecular Biology</t>
  </si>
  <si>
    <t xml:space="preserve">2R9SU</t>
  </si>
  <si>
    <t xml:space="preserve">WOS:000821444601086</t>
  </si>
  <si>
    <t xml:space="preserve">Krpina, K; Markic, D; Rahelic, D; Ahel, J; Rubinic, N; Spanjol, J</t>
  </si>
  <si>
    <t xml:space="preserve">Krpina, Kristian; Markic, Dean; Rahelic, Drazen; Ahel, Juraj; Rubinic, Nino; Spanjol, Josip</t>
  </si>
  <si>
    <t xml:space="preserve">10-year survival of a patient with metastatic prostate cancer: Case report and literature review</t>
  </si>
  <si>
    <t xml:space="preserve">ARCHIVIO ITALIANO DI UROLOGIA E ANDROLOGIA</t>
  </si>
  <si>
    <t xml:space="preserve">Generalized lymphadenopathy; Prostate cancer: Survival: Treatment</t>
  </si>
  <si>
    <t xml:space="preserve">Prostate cancer is the most common malignancy in men. The 5-year relative survival for all stages combined is 98.8%. Patients diagnosed with metastatic prostate cancer have median survival from 2 to 3 years. We describe a case of 64-year old man who clinically presented with inguinal lymphadenopathy. Because of elevated PSA levels biopsy of prostate was done and adenocarcinoma was diagnosed. Biopsy of inguinal lymph nodes confirmed the diagnosis of prostate cancer. Hormonal treatment was started and at the most recent follow-up, 10 years later, the patient is asymptomatic with no clinical signs of disseminated disease.</t>
  </si>
  <si>
    <t xml:space="preserve">[Krpina, Kristian; Markic, Dean; Rahelic, Drazen; Ahel, Juraj; Rubinic, Nino; Spanjol, Josip] Clin Hosp Ctr Rijeka, Dept Urol, Tome Strizica 3, Rijeka 51000, Croatia</t>
  </si>
  <si>
    <t xml:space="preserve">Krpina, K (corresponding author), Clin Hosp Ctr Rijeka, Dept Urol, Tome Strizica 3, Rijeka 51000, Croatia.</t>
  </si>
  <si>
    <t xml:space="preserve">kristiank@net.hr</t>
  </si>
  <si>
    <t xml:space="preserve">Rubinic, Nino/S-8456-2018; Markić, Dean/S-9723-2018; Španjol, Josip/O-3756-2018</t>
  </si>
  <si>
    <t xml:space="preserve">Rubinic, Nino/0000-0002-5212-2486; Markić, Dean/0000-0001-5696-0850; Španjol, Josip/0000-0002-5551-8128; Rahelic, Drazen/0000-0002-1403-3474</t>
  </si>
  <si>
    <t xml:space="preserve">1124-3562</t>
  </si>
  <si>
    <t xml:space="preserve">2282-4197</t>
  </si>
  <si>
    <t xml:space="preserve">ARCH ITAL UROL ANDRO</t>
  </si>
  <si>
    <t xml:space="preserve">Arch. Ital. Urol. Androl.</t>
  </si>
  <si>
    <t xml:space="preserve">10.4081/aiua.2015.3.252</t>
  </si>
  <si>
    <t xml:space="preserve">Urology &amp; Nephrology</t>
  </si>
  <si>
    <t xml:space="preserve">VE7RK</t>
  </si>
  <si>
    <t xml:space="preserve">gold, Green Submitted</t>
  </si>
  <si>
    <t xml:space="preserve">WOS:000440260800016</t>
  </si>
  <si>
    <t xml:space="preserve">Abicic, A; Sitas, B; Adamec, I; Bilic, E; Habek, M</t>
  </si>
  <si>
    <t xml:space="preserve">Abicic, Ana; Sitas, Barbara; Adamec, Ivan; Bilic, Ervina; Habek, Mario</t>
  </si>
  <si>
    <t xml:space="preserve">New-Onset Ocular Myasthenia Gravis After Booster Dose of COVID-19 Vaccine</t>
  </si>
  <si>
    <t xml:space="preserve">CUREUS JOURNAL OF MEDICAL SCIENCE</t>
  </si>
  <si>
    <t xml:space="preserve">diplopia; bnt162 vaccine; autoimmune diseases; covid-19 vaccines; myasthenia gravis</t>
  </si>
  <si>
    <t xml:space="preserve">Coronavirus disease 2019 (COVID-19) vaccines have been reported as possible triggers of the production of antibodies pathogenic to the peripheral nerve and neuromuscular junction. We report on a patient who experienced vertical diplopia three weeks after the booster dose of the Pfizer-BioNTech vaccine (Comirnaty (R)). The diagnosis of myasthenia gravis (MG) was established based on highly positive antibodies to the nicotinic acetylcholine receptor (nAChR). Treatment with pyridostigmine and prednisone was started with gradually raising doses. On a follow-up exam two months after treatment initiation, clinical improvement was noted with an almost normal bulbomotor examination. The occurrence of diplopia following COVID-19 vaccination should raise suspicion of new-onset ocular MG and testing for anti-nAChR antibodies is advised.</t>
  </si>
  <si>
    <t xml:space="preserve">[Abicic, Ana] Gen Hosp Zabok, Neurol, Zabok, Croatia; [Sitas, Barbara; Adamec, Ivan; Bilic, Ervina; Habek, Mario] Univ Hosp Ctr Zagreb, Dept Neurol, Zagreb, Croatia; [Adamec, Ivan; Bilic, Ervina; Habek, Mario] Univ Zagreb, Sch Med, Neurol, Zagreb, Croatia</t>
  </si>
  <si>
    <t xml:space="preserve">Adamec, I (corresponding author), Univ Hosp Ctr Zagreb, Dept Neurol, Zagreb, Croatia.;Adamec, I (corresponding author), Univ Zagreb, Sch Med, Neurol, Zagreb, Croatia.</t>
  </si>
  <si>
    <t xml:space="preserve">ivan.adamec@yahoo.com</t>
  </si>
  <si>
    <t xml:space="preserve">Habek, Mario/AFK-5922-2022; Abičić, Ana/HJB-2072-2022</t>
  </si>
  <si>
    <t xml:space="preserve">Habek, Mario/0000-0002-3360-1748; </t>
  </si>
  <si>
    <t xml:space="preserve">CUREUS INC</t>
  </si>
  <si>
    <t xml:space="preserve">PALO ALTO</t>
  </si>
  <si>
    <t xml:space="preserve">PO BOX 61002, PALO ALTO, CA 94306 USA</t>
  </si>
  <si>
    <t xml:space="preserve">2168-8184</t>
  </si>
  <si>
    <t xml:space="preserve">CUREUS J MED SCIENCE</t>
  </si>
  <si>
    <t xml:space="preserve">Cureus J Med Sci</t>
  </si>
  <si>
    <t xml:space="preserve">JUL 24</t>
  </si>
  <si>
    <t xml:space="preserve">e27213</t>
  </si>
  <si>
    <t xml:space="preserve">10.7759/cureus.27213</t>
  </si>
  <si>
    <t xml:space="preserve">3M5HM</t>
  </si>
  <si>
    <t xml:space="preserve">WOS:000835492200012</t>
  </si>
  <si>
    <t xml:space="preserve">Culic, V</t>
  </si>
  <si>
    <t xml:space="preserve">Culic, Viktor</t>
  </si>
  <si>
    <t xml:space="preserve">Inflammation, coagulation, weather and arrhythmogenesis: Is there a linkage?</t>
  </si>
  <si>
    <t xml:space="preserve">INTERNATIONAL JOURNAL OF CARDIOLOGY</t>
  </si>
  <si>
    <t xml:space="preserve">Air temperature; Arrhythmia; Atmospheric pressure; Coagulation; Inflammation; Trigger</t>
  </si>
  <si>
    <t xml:space="preserve">ACUTE MYOCARDIAL-INFARCTION; C-REACTIVE PROTEIN; VITRO LIPOPOLYSACCHARIDE-CHALLENGE; DANISH NATIONWIDE COHORT; CHRONIC RISK-FACTORS; ATRIAL-FIBRILLATION; VENTRICULAR-FIBRILLATION; METEOROLOGICAL FACTORS; CARDIOPULMONARY BYPASS; SYSTEMIC INFLAMMATION</t>
  </si>
  <si>
    <t xml:space="preserve">[Culic, Viktor] Univ Hosp Ctr Split, Dept Internal Med, Div Cardiol, Split 21000, Croatia; [Culic, Viktor] Univ Split, Sch Med, Split, Croatia</t>
  </si>
  <si>
    <t xml:space="preserve">Culic, V (corresponding author), Univ Hosp Ctr Split, Dept Internal Med, Div Cardiol, Soltanska 1, Split 21000, Croatia.</t>
  </si>
  <si>
    <t xml:space="preserve">viktor.culic@st.t-com.hr</t>
  </si>
  <si>
    <t xml:space="preserve">Čulić, Viktor/E-7111-2017</t>
  </si>
  <si>
    <t xml:space="preserve">Čulić, Viktor/0000-0002-4026-0195</t>
  </si>
  <si>
    <t xml:space="preserve">0167-5273</t>
  </si>
  <si>
    <t xml:space="preserve">1874-1754</t>
  </si>
  <si>
    <t xml:space="preserve">INT J CARDIOL</t>
  </si>
  <si>
    <t xml:space="preserve">Int. J. Cardiol.</t>
  </si>
  <si>
    <t xml:space="preserve">10.1016/j.ijcard.2014.06.078</t>
  </si>
  <si>
    <t xml:space="preserve">AO0ZG</t>
  </si>
  <si>
    <t xml:space="preserve">WOS:000341040900073</t>
  </si>
  <si>
    <t xml:space="preserve">Culic, V; Busic, Z</t>
  </si>
  <si>
    <t xml:space="preserve">Culic, Viktor; Busic, Zeljko</t>
  </si>
  <si>
    <t xml:space="preserve">Severity of acute heart failure in men according to diabetes mellitus: The role of testosterone and renal dysfunction</t>
  </si>
  <si>
    <t xml:space="preserve">Anemia; Diabetes mellitus; Heart failure; Male sex; Renal dysfunction; Testosterone</t>
  </si>
  <si>
    <t xml:space="preserve">ANEMIA; OUTCOMES; PREVALENCE; MORTALITY</t>
  </si>
  <si>
    <t xml:space="preserve">[Culic, Viktor] Univ Hosp Ctr Split, Dept Internal Med, Div Cardiol, Split 21000, Croatia; [Culic, Viktor; Busic, Zeljko] Univ Split, Sch Med, Split, Croatia</t>
  </si>
  <si>
    <t xml:space="preserve">OCT 12</t>
  </si>
  <si>
    <t xml:space="preserve">10.1016/j.ijcard.2013.07.220</t>
  </si>
  <si>
    <t xml:space="preserve">242EI</t>
  </si>
  <si>
    <t xml:space="preserve">WOS:000326219800148</t>
  </si>
  <si>
    <t xml:space="preserve">Skuhala, T; Desnica, B; Jurina, K</t>
  </si>
  <si>
    <t xml:space="preserve">Skuhala, T.; Desnica, B.; Jurina, K.</t>
  </si>
  <si>
    <t xml:space="preserve">Trichomonas vaginalis - Major pathogen of chronic prostatitis in elderly men</t>
  </si>
  <si>
    <t xml:space="preserve">INTERNATIONAL JOURNAL OF INFECTIOUS DISEASES</t>
  </si>
  <si>
    <t xml:space="preserve">[Skuhala, T.] Clin Infect Dis, Zagreb, Croatia; [Desnica, B.] Clin Infect Dis Dr Fran Mihaljevic, Zagreb, Croatia; [Jurina, K.] Food Safety Lab Zin Lab, Zagreb, Croatia</t>
  </si>
  <si>
    <t xml:space="preserve">1201-9712</t>
  </si>
  <si>
    <t xml:space="preserve">INT J INFECT DIS</t>
  </si>
  <si>
    <t xml:space="preserve">Int. J. Infect. Dis.</t>
  </si>
  <si>
    <t xml:space="preserve">E333</t>
  </si>
  <si>
    <t xml:space="preserve">E334</t>
  </si>
  <si>
    <t xml:space="preserve">10.1016/j.ijid.2012.05.391</t>
  </si>
  <si>
    <t xml:space="preserve">999YX</t>
  </si>
  <si>
    <t xml:space="preserve">WOS:000308353101377</t>
  </si>
  <si>
    <t xml:space="preserve">Aurer, I; Nemet, D; Mitrovic, Z; Dujmovic, D; Basic-Kinda, S; Radman, I; Sertic, D; Santek, F; Kralik, M; Dotlic, S; Mazic, S; Labar, B</t>
  </si>
  <si>
    <t xml:space="preserve">Aurer, Igor; Nemet, Damir; Mitrovic, Zdravko; Dujmovic, Dino; Basic-Kinda, Sandra; Radman, Ivo; Sertic, Dubravka; Santek, Fedor; Kralik, Marko; Dotlic, Snjezana; Mazic, Sanja; Labar, Boris</t>
  </si>
  <si>
    <t xml:space="preserve">High-dose ifosfamide and mitoxantrone (HDIM) in patients with relapsed or refractory Hodgkin's lymphoma</t>
  </si>
  <si>
    <t xml:space="preserve">ANNALS OF HEMATOLOGY</t>
  </si>
  <si>
    <t xml:space="preserve">Hodgkin's lymphoma; Antineoplastic combined chemotherapy protocols; Ifosfamide; Mitoxantrone; Autologous stem cell transplantation</t>
  </si>
  <si>
    <t xml:space="preserve">STEM-CELL TRANSPLANTATION; SALVAGE THERAPY; BRENTUXIMAB VEDOTIN; FREE SURVIVAL; CHEMOTHERAPY; 2ND-LINE; DISEASE; RISK; GEMCITABINE; RESISTANT</t>
  </si>
  <si>
    <t xml:space="preserve">Relapsed/refractory Hodgkin's lymphoma (HL) is treated with salvage chemotherapy and autologous stem cell transplantation (ASCT). Optimal chemotherapy is unknown. We retrospectively analyzed outcomes of 58 patients treated with 2 cycles of high-dose ifosfamide and mitoxantrone (HDIM). HDIM consisted of ifosfamide 5 g/m(2)/day and MESNA 5 g/m(2)/day in continuous 24-h infusion (days 1 and 2), MESNA 2.5 g/m(2) over 12 h (day 3), and mitoxantrone 20 mg/m(2) (day 1) administered every 2 weeks. Stem cells were collected after the first cycle. Responding patients proceeded to ASCT. Toxicity was acceptable. Stem cell mobilization was successful in 96 % of patients. Overall response rate was 74 % (89 % in relapsing and 45 % in refractory patients) with 31 % complete remissions. After a median follow-up of 54 months, 5-year event-free survival was 56 % (69 % for relapsing and 35 % for refractory patients), and 5-year overall survival was 67 % (73 % for relapsing and 55 % for refractory patients). Significant adverse prognostic factors were refractoriness to previous therapy and HDIM failure. No differences in outcomes were noted between patients with early and late relapses or between complete and partial responders. HDIM is a well-tolerated and effective regimen for relapsed and refractory HL with excellent stem cell mobilizing properties. Patients failing HDIM may still benefit from other salvage options.</t>
  </si>
  <si>
    <t xml:space="preserve">[Aurer, Igor; Nemet, Damir; Basic-Kinda, Sandra; Radman, Ivo; Sertic, Dubravka; Labar, Boris] Univ Hosp Ctr Zagreb, Dept Internal Med, Div Hematol, Kispaticeva 12, Zagreb 10000, Croatia; [Aurer, Igor; Nemet, Damir; Mitrovic, Zdravko; Dujmovic, Dino; Santek, Fedor; Labar, Boris] Univ Zagreb, Sch Med, Zagreb 41001, Croatia; [Santek, Fedor] Univ Hosp Ctr Zagreb, Dept Oncol, Zagreb, Croatia; [Kralik, Marko] Univ Hosp Ctr Zagreb, Dept Radiol, Zagreb, Croatia; [Dotlic, Snjezana] Univ Hosp Ctr Zagreb, Dept Pathol &amp; Cytol, Zagreb, Croatia; [Mazic, Sanja] Univ Hosp Ctr Zagreb, Dept Transfus Med, Zagreb, Croatia</t>
  </si>
  <si>
    <t xml:space="preserve">University of Zagreb; University of Zagreb; University of Zagreb; University of Zagreb; University of Zagreb; University of Zagreb</t>
  </si>
  <si>
    <t xml:space="preserve">Aurer, I (corresponding author), Univ Hosp Ctr Zagreb, Dept Internal Med, Div Hematol, Kispaticeva 12, Zagreb 10000, Croatia.;Aurer, I (corresponding author), Univ Zagreb, Sch Med, Zagreb 41001, Croatia.</t>
  </si>
  <si>
    <t xml:space="preserve">aurer@mef.hr</t>
  </si>
  <si>
    <t xml:space="preserve">Mitrovic, Zdravko/0000-0002-9896-1234</t>
  </si>
  <si>
    <t xml:space="preserve">Croatian Ministry of Science and Education [108-1081872-1908]</t>
  </si>
  <si>
    <t xml:space="preserve">Croatian Ministry of Science and Education(Ministry of Science, Education and Sports, Republic of Croatia)</t>
  </si>
  <si>
    <t xml:space="preserve">Supported in part by the Croatian Ministry of Science and Education (grant number 108-1081872-1908).</t>
  </si>
  <si>
    <t xml:space="preserve">0939-5555</t>
  </si>
  <si>
    <t xml:space="preserve">1432-0584</t>
  </si>
  <si>
    <t xml:space="preserve">ANN HEMATOL</t>
  </si>
  <si>
    <t xml:space="preserve">Ann. Hematol.</t>
  </si>
  <si>
    <t xml:space="preserve">10.1007/s00277-016-2676-0</t>
  </si>
  <si>
    <t xml:space="preserve">DN6LG</t>
  </si>
  <si>
    <t xml:space="preserve">WOS:000377185400012</t>
  </si>
  <si>
    <t xml:space="preserve">Deka, R; Narancic, NS; Xi, H; Turek, S; Cubrilo-Turek, M; Vrhovski-Hebrang, D; Janicijevic, B; Szirovicza, L; Rudan, I; Jin, L; Chakraborty, R; Rudan, P</t>
  </si>
  <si>
    <t xml:space="preserve">Prevalence of metabolic syndrome in an island population of the eastern Adriatic coast of Croatia.</t>
  </si>
  <si>
    <t xml:space="preserve">AMERICAN JOURNAL OF PHYSICAL ANTHROPOLOGY</t>
  </si>
  <si>
    <t xml:space="preserve">Univ Cincinnati, Cincinnati 41000, OH USA; Inst Anthropol Res, Zagreb, Croatia; Croat Med Assoc Management Hlth Serv, Zagreb, Croatia; Clin Internal Med, Zagreb, Croatia; Univ Zagreb, Univ Hosp, Inst Clin Chem, Zagreb, Croatia; Univ Zagreb, Sch Med, Zagreb, Croatia; Univ Edinburgh, Sch Med, Edinburgh, Midlothian, Scotland</t>
  </si>
  <si>
    <t xml:space="preserve">University System of Ohio; University of Cincinnati; Institute for Anthropological Research Zagreb; University of Zagreb; University of Zagreb; University of Edinburgh</t>
  </si>
  <si>
    <t xml:space="preserve">Rudan, Igor/I-1467-2012</t>
  </si>
  <si>
    <t xml:space="preserve">Rudan, Igor/0000-0001-6993-6884</t>
  </si>
  <si>
    <t xml:space="preserve">0002-9483</t>
  </si>
  <si>
    <t xml:space="preserve">AM J PHYS ANTHROPOL</t>
  </si>
  <si>
    <t xml:space="preserve">Am. J. Phys. Anthropol.</t>
  </si>
  <si>
    <t xml:space="preserve">Anthropology; Evolutionary Biology</t>
  </si>
  <si>
    <t xml:space="preserve">900KX</t>
  </si>
  <si>
    <t xml:space="preserve">WOS:000227214900124</t>
  </si>
  <si>
    <t xml:space="preserve">Secic, A; Cvjeticanin, T; Kes, VB</t>
  </si>
  <si>
    <t xml:space="preserve">Secic, Ana; Cvjeticanin, Timon; Kes, Vanja Basic</t>
  </si>
  <si>
    <t xml:space="preserve">BIOFEEDBACK TRAINING AND TENSION-TYPE HEADACHE</t>
  </si>
  <si>
    <t xml:space="preserve">Biofeedback, psychology; Tension-type headache - therapy</t>
  </si>
  <si>
    <t xml:space="preserve">EFFICACY; MIGRAINE</t>
  </si>
  <si>
    <t xml:space="preserve">Biofeedback is a training method, which connects physiological and psychological processes in a person for the purposes of improving his/her physical, emotional, mental and spiritual health. In biofeedback treatment, an active role of the patient is stressed for him/her to be able to actively control the physiological and emotional processes. The aim of biofeedback is to improve the conscious control of the individual's involuntary physiological activity. Research has shown that biofeedback, either applied alone or in combination with other behavioral therapies (techniques), is an effective treatment for various medical and psychological disorders, from headache and hypertension to temporomandibular and attention deficit disorders. More than 90% of adults experience headache once a year, which makes headache one of the most common symptoms and diagnoses in medicine. Tension-type headaches occur in at least 40% of the population and their impact on the health insurance costs and diminished productivity is significant. Studies have shown that clinical biofeedback training is effective in treating headaches. Moreover, the authors stress the need for additional research and further development of methodology for this kind of research.</t>
  </si>
  <si>
    <t xml:space="preserve">[Secic, Ana; Cvjeticanin, Timon; Kes, Vanja Basic] Sestre Milosrdnice Univ Hosp Ctr, Dept Clin Neurol, Vinogradska C 29, HR-10000 Zagreb, Croatia</t>
  </si>
  <si>
    <t xml:space="preserve">Secic, A (corresponding author), Sestre Milosrdnice Univ Hosp Ctr, Dept Clin Neurol, Vinogradska C 29, HR-10000 Zagreb, Croatia.</t>
  </si>
  <si>
    <t xml:space="preserve">anasecic@gmail.com</t>
  </si>
  <si>
    <t xml:space="preserve">WOS:000375890300021</t>
  </si>
  <si>
    <t xml:space="preserve">Trettin, A; Modun, D; Madunic, S; Vukovic, J; Radman, M; Jordan, J; Tsikas, D</t>
  </si>
  <si>
    <t xml:space="preserve">Trettin, Arne; Modun, Darko; Madunic, Sanja; Vukovic, Jonathan; Radman, Maja; Jordan, Jens; Tsikas, Dimitrios</t>
  </si>
  <si>
    <t xml:space="preserve">Human model of oxidative stress based on oral paracetamol administration</t>
  </si>
  <si>
    <t xml:space="preserve">NAUNYN-SCHMIEDEBERGS ARCHIVES OF PHARMACOLOGY</t>
  </si>
  <si>
    <t xml:space="preserve">80th Annual Meeting of the Deutsche-Gesellschaft-fur-Experimentelle-und-Klinische-Pharmakologie-und-Toxikologie-e-V</t>
  </si>
  <si>
    <t xml:space="preserve">APR 01-03, 2014</t>
  </si>
  <si>
    <t xml:space="preserve">Hannover, GERMANY</t>
  </si>
  <si>
    <t xml:space="preserve">[Trettin, Arne; Jordan, Jens; Tsikas, Dimitrios] Hannover Med Sch, Inst Clin Pharmacol, Hannover, Germany; [Modun, Darko] Univ Split, Dept Pharmacol, Split, Croatia; [Madunic, Sanja; Vukovic, Jonathan; Radman, Maja] Univ Hosp Split, Dept Internal Med, Split, Croatia</t>
  </si>
  <si>
    <t xml:space="preserve">Hannover Medical School; University of Split; University of Split</t>
  </si>
  <si>
    <t xml:space="preserve">Modun, Darko/AAG-5988-2021; Modun, Darko/D-8590-2017; Radman, Maja/H-2891-2017</t>
  </si>
  <si>
    <t xml:space="preserve">Modun, Darko/0000-0001-9508-9383; Modun, Darko/0000-0001-9508-9383; </t>
  </si>
  <si>
    <t xml:space="preserve">0028-1298</t>
  </si>
  <si>
    <t xml:space="preserve">1432-1912</t>
  </si>
  <si>
    <t xml:space="preserve">N-S ARCH PHARMACOL</t>
  </si>
  <si>
    <t xml:space="preserve">Naunyn-Schmiedebergs Arch. Pharmacol.</t>
  </si>
  <si>
    <t xml:space="preserve">S96</t>
  </si>
  <si>
    <t xml:space="preserve">S97</t>
  </si>
  <si>
    <t xml:space="preserve">CP0AP</t>
  </si>
  <si>
    <t xml:space="preserve">WOS:000359538500391</t>
  </si>
  <si>
    <t xml:space="preserve">Hoteit, S; Babacanli, A; Babacanli, MR; Sikic, A; Olijit, V; Radovanic, S; Radeljic, V; Zeljkovic, MK; Manola, S; Zeljkovi, I</t>
  </si>
  <si>
    <t xml:space="preserve">Hoteit, Sara; Babacanli, Alen; Babacanli, Marina Repusitt; Sikic, Aljosa; Olijit, Vida; Radovanic, Sandra; Radeljic, Vjekoslav; Zeljkovic, Matea Kolacevic; Manola, Sime; Zeljkovi, Ivan</t>
  </si>
  <si>
    <t xml:space="preserve">Impact of mobility on degree of hydration in octogenarian population examined in the emergency department</t>
  </si>
  <si>
    <t xml:space="preserve">AMERICAN JOURNAL OF EMERGENCY MEDICINE</t>
  </si>
  <si>
    <t xml:space="preserve">Octogenarian; Mobility; Hydration; Urea; Osmolality; Emergency department</t>
  </si>
  <si>
    <t xml:space="preserve">INDEX; URINE</t>
  </si>
  <si>
    <t xml:space="preserve">[Hoteit, Sara] Duga Resa Long term Care Hosp, Ulica Jozefa Jeruzalema 7, Duga Resa 47250, Croatia; [Babacanli, Alen; Sikic, Aljosa] Sestre milosrdnice Univ Hosp Ctr, Dept Emergency Med, Zagreb, Croatia; [Babacanli, Marina Repusitt] Croatian Inst Transfus Med, Zagreb, Croatia; [Olijit, Vida; Radovanic, Sandra] Split Univ Hosp Ctr, Dept Internal Emergency Med, Split, Croatia; [Radeljic, Vjekoslav; Manola, Sime; Zeljkovi, Ivan] Sestre milosrdnice Univ Hosp Ctr, Dept Cardiol, Vinogradska Cesta 29,10, Zagreb 10000, Croatia; [Zeljkovic, Matea Kolacevic] Sestre milosrdnice Univ Hosp Ctr, Dept Internal Med, Unit Clin Pharmacol &amp; Toxicol, Zagreb, Croatia</t>
  </si>
  <si>
    <t xml:space="preserve">University of Zagreb; University of Split; University of Zagreb; University of Zagreb</t>
  </si>
  <si>
    <t xml:space="preserve">Zeljkovi, I (corresponding author), Sestre milosrdnice Univ Hosp Ctr, Dept Cardiol, Vinogradska Cesta 29,10, Zagreb 10000, Croatia.</t>
  </si>
  <si>
    <t xml:space="preserve">ivanzeljkov@gmail.com</t>
  </si>
  <si>
    <t xml:space="preserve">0735-6757</t>
  </si>
  <si>
    <t xml:space="preserve">1532-8171</t>
  </si>
  <si>
    <t xml:space="preserve">AM J EMERG MED</t>
  </si>
  <si>
    <t xml:space="preserve">Am. J. Emerg. Med.</t>
  </si>
  <si>
    <t xml:space="preserve">10.1016/j.ajem.2020.08.037</t>
  </si>
  <si>
    <t xml:space="preserve">JUL 2021</t>
  </si>
  <si>
    <t xml:space="preserve">TU8VL</t>
  </si>
  <si>
    <t xml:space="preserve">WOS:000681308600053</t>
  </si>
  <si>
    <t xml:space="preserve">Kehler, T; Bursac, IU; Drvar, V; Persic, V; Laskarin, G</t>
  </si>
  <si>
    <t xml:space="preserve">Kehler, T.; Bursac, I. Uravic; Drvar, V.; Persic, V.; Laskarin, G.</t>
  </si>
  <si>
    <t xml:space="preserve">MONOCYTE CHEMOATTRACTANT PROTEIN-1 IN PATIENTS WITH PSORIATIC SPONDYLOARTHRITIS CORRELATES WITH COMPONENTS OF PATIENT FUNCTIONAL STATUS</t>
  </si>
  <si>
    <t xml:space="preserve">EULAR European Congress of Rheumatology (EULAR)</t>
  </si>
  <si>
    <t xml:space="preserve">JUN 01-04, 2022</t>
  </si>
  <si>
    <t xml:space="preserve">[Kehler, T.; Bursac, I. Uravic; Persic, V.; Laskarin, G.] Hosp Med Rehabil Hearth &amp; Lung Dis &amp; Rheumatism T, Opatija, Croatia; [Kehler, T.; Persic, V.] Univ Rijeka, Dept Rehabil Med, Fac Med, Rijeka, Croatia; [Drvar, V.] Clin Hosp Ctr Rijeka, Clin Dept Lab Diagnost, Rijeka, Croatia; [Laskarin, G.] Univ Rijeka, Dept Physiol &amp; Immunol, Fac Med, Rijeka, Croatia</t>
  </si>
  <si>
    <t xml:space="preserve">University of Rijeka [Uni-ri-biomed-18-110, Uni-ri-biomed-18-160]</t>
  </si>
  <si>
    <t xml:space="preserve">University of Rijeka supported the resarch by the grants Uni-ri-biomed-18-110 and Uni-ri-biomed-18-160.</t>
  </si>
  <si>
    <t xml:space="preserve">AB0115</t>
  </si>
  <si>
    <t xml:space="preserve">10.1136/annrheumdis-2022-eular.5234</t>
  </si>
  <si>
    <t xml:space="preserve">4I0PD</t>
  </si>
  <si>
    <t xml:space="preserve">WOS:000850279004414</t>
  </si>
  <si>
    <t xml:space="preserve">Karanovic, G; Stambuk, A; Benazic, M</t>
  </si>
  <si>
    <t xml:space="preserve">Karanovic, Goran; Stambuk, Ana; Benazic, Manuel</t>
  </si>
  <si>
    <t xml:space="preserve">FINANCIAL RISK MANAGEMENT PRACTICE AMONG HOTELS IN CROATIA</t>
  </si>
  <si>
    <t xml:space="preserve">8TH INTERNATIONAL SCIENTIFIC SYMPOSIUM ECONOMY OF EASTERN CROATIA - VISION AND GROWTH</t>
  </si>
  <si>
    <t xml:space="preserve">8th International Scientific Symposium on Economy of Eastern Croatia - Vision and Growth</t>
  </si>
  <si>
    <t xml:space="preserve">MAY 30-31, 2019</t>
  </si>
  <si>
    <t xml:space="preserve">Risk Management; Financial Risks; Croatian Hotel Industry</t>
  </si>
  <si>
    <t xml:space="preserve">DETERMINANTS</t>
  </si>
  <si>
    <t xml:space="preserve">Internal - and, especially external - forces have significant influence on the hotel industry resulting with very fast changes under the high pressure of maintaining profit margins. In general, the hotel industry is highly capital-intensive, which correlates with long-term investments in material assets and high rates of fixed costs. Due to all of the above, without proper financial risk management hotels may quickly experience negative financial results. This study aims to investigate the existent practices of financial risk methods and techniques for risk analysis and measurement among four- and five-star hotels in Croatia. For the purpose of this research a survey was distributed among hotel managers (hotel directors/divisions and departments managers). Findings imply that financial risk are not adequately managed among four- and five-star hotels in Croatia. Furthermore, advanced methods for financial risk management as well as sophisticated methods and techniques for risk analysis are not sufficiently used. Results indicate a worrying low level of practice of complex methods for risk management among hotel managers. Additionally, findings raise questions regarding risk management of basic financial risks such as interest rate risk, foreign currency exchange rate risk, etc. The main research limitation is the relatively small sample of respondents.</t>
  </si>
  <si>
    <t xml:space="preserve">[Karanovic, Goran] Univ Rijeka, Fac Tourism &amp; Hospitality Management, Rijeka, Croatia; [Stambuk, Ana] Univ Rijeka, Fac Econ, Rijeka, Croatia; [Benazic, Manuel] Juraj Dobrila Univ Pula, Fac Econ &amp; Tourism Dr Mijo Mirkovic, Pula, Croatia</t>
  </si>
  <si>
    <t xml:space="preserve">University of Rijeka; University of Rijeka; University of Juraj Dobrila Pula</t>
  </si>
  <si>
    <t xml:space="preserve">Karanovic, G (corresponding author), Univ Rijeka, Fac Tourism &amp; Hospitality Management, Rijeka, Croatia.</t>
  </si>
  <si>
    <t xml:space="preserve">gorank@fthm.hr; ana.stambuk@efri.hr; mbenaz@unipu.hr</t>
  </si>
  <si>
    <t xml:space="preserve">Karanović, Goran/H-1617-2019; Štambuk, Ana/Y-9689-2018</t>
  </si>
  <si>
    <t xml:space="preserve">Karanović, Goran/0000-0002-6515-935X; Štambuk, Ana/0000-0002-5138-1662</t>
  </si>
  <si>
    <t xml:space="preserve">University of Rijeka [ZP UNIRI 2/17]</t>
  </si>
  <si>
    <t xml:space="preserve">This paper has been financially supported by the University of Rijeka, for the project ZP UNIRI 2/17.</t>
  </si>
  <si>
    <t xml:space="preserve">BM9YS</t>
  </si>
  <si>
    <t xml:space="preserve">WOS:000471912000033</t>
  </si>
  <si>
    <t xml:space="preserve">Adam, VN; Markic, A; Sakic, K; Stojcic, EG; Mrsic, V; Tonkovic, D</t>
  </si>
  <si>
    <t xml:space="preserve">Adam, Visnja Nesek; Markic, Ana; Sakic, Katarina; Stojcic, Elvira Grizelj; Mrsic, Viviana; Tonkovic, Dinko</t>
  </si>
  <si>
    <t xml:space="preserve">Local anaesthetic toxicity</t>
  </si>
  <si>
    <t xml:space="preserve">LIPID EMULSION; SYSTEMIC TOXICITY; INDUCED ASYSTOLE; CNS TOXICITY; BUPIVACAINE; RESUSCITATION; ROPIVACAINE; LEVOBUPIVACAINE; CARDIOTOXICITY; LIDOCAINE</t>
  </si>
  <si>
    <t xml:space="preserve">Local anaesthetic drugs are widely used for the provision of regional anaesthesia and analgesia. When used properly, they are safe and effective and have only few side effects. However, in case of an accidental intravascular injection or an injection of excessive dose, they can be toxic and neurologic and cardiovascular symptoms may occur Systemic toxicity, although a rare complication, can be life threatening and resistant to treatment. This review offers a brief overview of the current understanding of the circumstances that cause systemic and cardiovascular toxicity in the daily clinical practice and the management of clinical signs and symptoms.</t>
  </si>
  <si>
    <t xml:space="preserve">[Adam, Visnja Nesek; Markic, Ana; Sakic, Katarina; Stojcic, Elvira Grizelj; Mrsic, Viviana] Clin Hosp Sveti Duh, Dept Anaesthesiol Reanimatol &amp; Intens Care, Zagreb, Croatia; [Tonkovic, Dinko] Clin Hosp, Ctr Zagreb, Dept Anaesthesiol Reanimatol &amp; Intens Care Zagreb, Zagreb 10000, Croatia</t>
  </si>
  <si>
    <t xml:space="preserve">Adam, VN (corresponding author), Clin Hosp Sveti Duh, Dept Anaesthesiol Reanimatol &amp; Intens Care, Sveti Duh 64, Zagreb, Croatia.</t>
  </si>
  <si>
    <t xml:space="preserve">visnja.nesek@hotmail.com</t>
  </si>
  <si>
    <t xml:space="preserve">864DC</t>
  </si>
  <si>
    <t xml:space="preserve">WOS:000298216200005</t>
  </si>
  <si>
    <t xml:space="preserve">Sakic, M; Karlovic, D; Vidrih, B; Peitl, V; Crnkovic, D; Vrkic, N</t>
  </si>
  <si>
    <t xml:space="preserve">Sakic, Maristela; Karlovic, Dalibor; Vidrih, Branka; Peitl, Vjekoslav; Crnkovic, Danijel; Vrkic, Nada</t>
  </si>
  <si>
    <t xml:space="preserve">INCREASED CALCIUM-INDEPENDENT LIPOPROTEIN PHOSPHOLIPASE A2 BUT NOT PROTEIN S100 IN PATIENTS WITH SCHIZOPHRENIA</t>
  </si>
  <si>
    <t xml:space="preserve">schizophrenia; calcium-independent phospholipase A2; protein S100</t>
  </si>
  <si>
    <t xml:space="preserve">INCREASED SERUM S100B; S-100B PROTEIN; A(2); ANTIPSYCHOTICS; SYMPTOMS; RECEPTOR; DISEASE; BRAIN</t>
  </si>
  <si>
    <t xml:space="preserve">Background: The aim of this paper was to investigate serum concentrations of calcium-independent lipoprotein phospholipase A2 (PLA2) and protein S100 in schizophrenia patients in comparison to healthy controls and correlate them with the clinical severity, duration, and number of schizophrenia relapses. Subjects and methods: This study included 65 schizophrenia patients and 70 controls. Schizophrenia was diagnosed according to DSM-IV-TR criteria. Clinical severity was determined by PANSS. PLA2 and protein S100 concentration were assessed by the enzyme-linked immunosorbent assay (ELISA). Results: PLA2 concentrations were higher in patients with schizophrenia, whereas protein S100 concentrations were not. Higher concentrations of PLA2 were positively correlated with the duration of illness and number of episodes, as determined by multivariate analysis. Conclusion: PLA2 might be considered a possible biochemical trait marker for schizophrenia. Further research with larger and more homogeneous clinical samples is required.</t>
  </si>
  <si>
    <t xml:space="preserve">[Sakic, Maristela; Karlovic, Dalibor; Vidrih, Branka; Peitl, Vjekoslav; Crnkovic, Danijel] Univ Hosp Ctr Sestre Milosrdnice, Dept Psychiat, Vinogradska Cesta 29, Zagreb 10000, Croatia; [Karlovic, Dalibor; Vidrih, Branka] Croatian Catholic Univ, Zagreb, Croatia; [Vrkic, Nada] Univ Hosp Ctr Sestre Milosrdnice, Dept Clin Chem, Zagreb, Croatia</t>
  </si>
  <si>
    <t xml:space="preserve">Karlovic, D (corresponding author), Univ Hosp Ctr Sestre Milosrdnice, Dept Psychiat, Vinogradska Cesta 29, Zagreb 10000, Croatia.</t>
  </si>
  <si>
    <t xml:space="preserve">dalibor.karlovic@gmail.com</t>
  </si>
  <si>
    <t xml:space="preserve">Peitl, Vjekoslav/Q-9358-2018</t>
  </si>
  <si>
    <t xml:space="preserve">Peitl, Vjekoslav/0000-0003-4163-6411</t>
  </si>
  <si>
    <t xml:space="preserve">DU0FP</t>
  </si>
  <si>
    <t xml:space="preserve">WOS:000381877700006</t>
  </si>
  <si>
    <t xml:space="preserve">Tudor, M; Carija, R; Ledenko, V; Tudor, L; Tudor, KI</t>
  </si>
  <si>
    <t xml:space="preserve">The intradural thoracic disc herniation combined with spinal meningioma. Case report and review of literature</t>
  </si>
  <si>
    <t xml:space="preserve">NEUROLOGIA CROATICA</t>
  </si>
  <si>
    <t xml:space="preserve">intradural disc herniation; thoracic disc; intercostal neuralgia; spinal cord compression; spinal spasticity; benign intradural spinal tumors</t>
  </si>
  <si>
    <t xml:space="preserve">INTERVERTEBRAL-DISK; CERVICAL DISK; RUPTURE</t>
  </si>
  <si>
    <t xml:space="preserve">A rare case of intradural disc herniation in the midthoracic region (Th IX/X) accompanied by the benign intradural tumor (Th VI) is presented. The level and nature of the root and cord compression were identified, by magnetic resonance imaging (MRI) with a latency of two years. Surgical therapy consisted of laminectomy and extra- and intradural removal of the lesions. The immediate postoperative MRI revealed complete removal of the lesions. Compared with literature cases this is the only case of intradural disc herniation combined with a spinal tumor. The possible causes of the condition are discussed.</t>
  </si>
  <si>
    <t xml:space="preserve">Split Univ Hosp, Dept Neurosurg, Split 21000, Croatia</t>
  </si>
  <si>
    <t xml:space="preserve">Tudor, M (corresponding author), Split Univ Hosp, Dept Neurosurg, Spinciceva 1, Split 21000, Croatia.</t>
  </si>
  <si>
    <t xml:space="preserve">Car, Lorainne Tudor/E-1205-2017</t>
  </si>
  <si>
    <t xml:space="preserve">Car, Lorainne Tudor/0000-0001-8414-7664</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3-4</t>
  </si>
  <si>
    <t xml:space="preserve">Clinical Neurology</t>
  </si>
  <si>
    <t xml:space="preserve">035RO</t>
  </si>
  <si>
    <t xml:space="preserve">WOS:000237019600004</t>
  </si>
  <si>
    <t xml:space="preserve">Pavlov, M; Klobucar, L; Klobucar, I; Zgela, K; Degoricija, V</t>
  </si>
  <si>
    <t xml:space="preserve">Pavlov, Marin; Klobucar, Lucija; Klobucar, Iva; Zgela, Kristina; Degoricija, Vesna</t>
  </si>
  <si>
    <t xml:space="preserve">Does shifting to professional emergency department staffing affect the decision for chest radiography?</t>
  </si>
  <si>
    <t xml:space="preserve">WORLD JOURNAL OF EMERGENCY MEDICINE</t>
  </si>
  <si>
    <t xml:space="preserve">Chest radiography; Emergency department; Emergency physicians; Healthcare organization</t>
  </si>
  <si>
    <t xml:space="preserve">MEDICINE; PHYSICIANS; SPECIALTY</t>
  </si>
  <si>
    <t xml:space="preserve">BACKGROUND: The study aims to determine whether shifting to professional emergency department (ED) teams leads to a higher rate of radiologic workup. METHODS: We retrospectively analyzed a total of 2,000 patients presenting to the ED of a tertiary teaching hospital in two time periods: group 1 (G1) comprised 1,000 consecutive patients enrolled from December 21, 2012 to January 5, 2013 (all patients were examined by an internal medicine specialist); group 2 (G2) comprised 1,000 consecutive patients enrolled from December 21, 2018 to January 3, 2019 (all patients were examined by an emergency physician). RESULTS: The chest X-ray (CXR) was performed in 40.6% of all patients. There was no difference in the frequency of CXR (38.9% in G1 vs. 42.3% in G2, P=0.152). More CXRs were performed in G2 patients older than 65 years, in female patients older than 65 years, in patients presenting during the evening and night shifts or off-hours, in patients with a history of malignancy, in patients with gastrointestinal bleeding, and in patients with bradycardia, but fewer in patients presenting with arrhythmia. No difference in the rates of pathological CXR was found (47.3% in G1 vs. 52.2% in G2, P=0.186). Compared with G2, higher sensitivity and specificity were obtained for the binary logistic regression model predicting pathological findings in G1. CONCLUSIONS: Shifting to professional ED teams does not increase radiologic workup. By implementing deliberate usage of ultrasound, some self-governing procedures, case-oriented investigations, and center-specific recommendations, unnecessary radiologic workup can be avoided. Professional ED teams could lead to a higher standard of emergency care.</t>
  </si>
  <si>
    <t xml:space="preserve">[Pavlov, Marin; Klobucar, Iva] Sestre Milosrdnice Univ Hosp Ctr, Dept Cardiol, Zagreb 10000, Croatia; [Klobucar, Lucija] Inst Emergency Med, Osijek 31000, Osijek Baranja, Croatia; [Zgela, Kristina; Degoricija, Vesna] Univ Zagreb, Sch Med, Zagreb 10000, Croatia; [Degoricija, Vesna] Sestre Milosrdnice Univ Hosp Ctr, Dept Med, Zagreb 10000, Croatia</t>
  </si>
  <si>
    <t xml:space="preserve">Pavlov, M (corresponding author), Sestre Milosrdnice Univ Hosp Ctr, Dept Cardiol, Zagreb 10000, Croatia.</t>
  </si>
  <si>
    <t xml:space="preserve">marin.pavlov@gmail.com</t>
  </si>
  <si>
    <t xml:space="preserve">Pavlov, Marin/AAI-1236-2019</t>
  </si>
  <si>
    <t xml:space="preserve">Pavlov, Marin/0000-0003-3962-2774</t>
  </si>
  <si>
    <t xml:space="preserve">ZHEJIANG UNIV SCH MEDICINE</t>
  </si>
  <si>
    <t xml:space="preserve">HANGZHOU</t>
  </si>
  <si>
    <t xml:space="preserve">SECOND AFFILIATED HOSPITAL, 88 JIEFANG RD, HANGZHOU, 310009, PEOPLES R CHINA</t>
  </si>
  <si>
    <t xml:space="preserve">1920-8642</t>
  </si>
  <si>
    <t xml:space="preserve">WORLD J EMERG MED</t>
  </si>
  <si>
    <t xml:space="preserve">World J. Emerg. Med.</t>
  </si>
  <si>
    <t xml:space="preserve">10.5847/wjem.j.1920-8642.2021.02.001</t>
  </si>
  <si>
    <t xml:space="preserve">TP4AL</t>
  </si>
  <si>
    <t xml:space="preserve">WOS:000677536900001</t>
  </si>
  <si>
    <t xml:space="preserve">Simunovic-Soskic, M; Juretic, M; Kovac, Z; Cerovic, R; Uhac, I; Antonic, R; Pezelj-Ribaric, S</t>
  </si>
  <si>
    <t xml:space="preserve">Simunovic-Soskic, Marica; Juretic, Mirna; Kovac, Zoran; Cerovic, Robert; Uhac, Ivone; Antonic, Robert; Pezelj-Ribaric, Sonja</t>
  </si>
  <si>
    <t xml:space="preserve">Implant Prosthetic Rehabilitation of the Patients with Mandibular Resection Following Oral Malignoma Surgery</t>
  </si>
  <si>
    <t xml:space="preserve">dental implants; overdenture; oral malignoma; oclusion</t>
  </si>
  <si>
    <t xml:space="preserve">QUALITY-OF-LIFE; OSSEOINTEGRATED IMPLANTS; IRRADIATED TISSUES; CANCER PATIENTS; NECK-CANCER; HEAD; SURVIVAL</t>
  </si>
  <si>
    <t xml:space="preserve">Patient underwent mandibular resection due to surgical therapy of oropharingeal malignoma. Facial asymmetry and cosmetic distortion are frequent consequences of such interventions, which may also include deviation and intrusion of the mandible, motor and sensory disorders, abnormal intermaxillary relations and malocclusion. Implant-supported prosthesis could be an optimal solution to prosthodontic treatment of such patients. However; there is a problem in determination of stable (interocclusal) intermaxillary relations. This article describes the choice of therapy and procedures undertaken in prosthetic rehabilitation of a patient who underwent mandibular resection and radiotherapy with supported prosthesis retained with four implants.</t>
  </si>
  <si>
    <t xml:space="preserve">[Simunovic-Soskic, Marica] Univ Rijeka, Sch Med, Dept Stomatol Prosteth, Clin Stomatol Prosteth, Rijeka 51000, Croatia; [Juretic, Mirna; Cerovic, Robert] Univ Rijeka, Sch Med, Clin Maxillofacial Surg, Rijeka 51000, Croatia; [Pezelj-Ribaric, Sonja] Univ Rijeka, Sch Med, Clin Oral Med &amp; Parodontol, Rijeka 51000, Croatia</t>
  </si>
  <si>
    <t xml:space="preserve">Simunovic-Soskic, M (corresponding author), Univ Rijeka, Sch Med, Dept Stomatol Prosteth, Clin Stomatol Prosteth, Kresimirova 42, Rijeka 51000, Croatia.</t>
  </si>
  <si>
    <t xml:space="preserve">maricasoskic@yahoo.com</t>
  </si>
  <si>
    <t xml:space="preserve">Cerović, Robert/S-7510-2018; Uhac, Ivone/P-9958-2018</t>
  </si>
  <si>
    <t xml:space="preserve">Cerović, Robert/0000-0003-1831-4422; Uhac, Ivone/0000-0002-5379-2676</t>
  </si>
  <si>
    <t xml:space="preserve">922YI</t>
  </si>
  <si>
    <t xml:space="preserve">WOS:000302584400046</t>
  </si>
  <si>
    <t xml:space="preserve">Radman, M; Kraus, O; Solter, M</t>
  </si>
  <si>
    <t xml:space="preserve">Radman, Maja; Kraus, Ognjen; Solter, Miljenko</t>
  </si>
  <si>
    <t xml:space="preserve">Male hypogonadism in a patient with Cogan syndrome</t>
  </si>
  <si>
    <t xml:space="preserve">ANNALS OF SAUDI MEDICINE</t>
  </si>
  <si>
    <t xml:space="preserve">TESTOSTERONE; DISEASE; MEN</t>
  </si>
  <si>
    <t xml:space="preserve">[Radman, Maja] Univ Hosp, Ctr Split, Dept Endocrinol, Split 21000, Croatia; [Kraus, Ognjen] Univ Hosp Sestre Milosrdnice, Dept Urol, Zagreb 10000, Croatia; [Solter, Miljenko] Univ Hosp Sestre Milosrdnice, Dept Endocrinol, Zagreb 10000, Croatia</t>
  </si>
  <si>
    <t xml:space="preserve">Radman, M (corresponding author), Univ Hosp, Ctr Split, Dept Endocrinol, Soltanska 1, Split 21000, Croatia.</t>
  </si>
  <si>
    <t xml:space="preserve">maja.radman1@st.htnet.hr</t>
  </si>
  <si>
    <t xml:space="preserve">K FAISAL SPEC HOSP RES CENTRE</t>
  </si>
  <si>
    <t xml:space="preserve">RIYADH</t>
  </si>
  <si>
    <t xml:space="preserve">PUBLICATIONS OFFICE PO BOX 3354, RIYADH 11211, SAUDI ARABIA</t>
  </si>
  <si>
    <t xml:space="preserve">0256-4947</t>
  </si>
  <si>
    <t xml:space="preserve">ANN SAUDI MED</t>
  </si>
  <si>
    <t xml:space="preserve">Ann. Saudi Med.</t>
  </si>
  <si>
    <t xml:space="preserve">390ZO</t>
  </si>
  <si>
    <t xml:space="preserve">WOS:000262202400017</t>
  </si>
  <si>
    <t xml:space="preserve">Sakic, K</t>
  </si>
  <si>
    <t xml:space="preserve">Sakic, Katarina</t>
  </si>
  <si>
    <t xml:space="preserve">Introduction of the mission of health professions</t>
  </si>
  <si>
    <t xml:space="preserve">Univ Zagreb, Sch Med, Zagreb 41000, Croatia; KBC Rebro, Dept Anesthesiol, Zagreb 10000, Croatia; KBC Rebro, ICU, Zagreb 10000, Croatia</t>
  </si>
  <si>
    <t xml:space="preserve">Sakic, K (corresponding author), KBC Rebro, Dept Anesthesiol, Kispaticeva 12, Zagreb 10000, Croatia.</t>
  </si>
  <si>
    <t xml:space="preserve">ksakic@mef.hr</t>
  </si>
  <si>
    <t xml:space="preserve">192EF</t>
  </si>
  <si>
    <t xml:space="preserve">WOS:000248182900001</t>
  </si>
  <si>
    <t xml:space="preserve">Petric, I; Loncar, VL; Vatavuk, Z; Ivekovic, R; Sesar, I; Mandic, Z</t>
  </si>
  <si>
    <t xml:space="preserve">Cataract surgery and intraocular lens implantation in children with juvenile rheumatoid arthritis associated uveitis</t>
  </si>
  <si>
    <t xml:space="preserve">cataract; surgery; intraocular lens implantation; children; juvenile rheumatoid arthritis; uveitis</t>
  </si>
  <si>
    <t xml:space="preserve">EXTRACTION</t>
  </si>
  <si>
    <t xml:space="preserve">Clinical records of 6 children (7 eyes) with juvenile rheumatoid arthritis (JRA) who underwent cataract surgery with IOL implantation between January 1998 and December 2002 were reviewed. The median age at the time of cataract surgery was 8 years (range 5-14 years). The median follow up was 48 months (range 26 to 60 months). Five of six children (6 eyes) were on systemic imunosuppressive or anti-inflammatory therapy. Glaucoma was present in three eyes before surgery, and all three eyes underwent combined cataract surgery and trabeculectomy with mitomycin C. A final best corrected visual acuity of 0.5 or better was achieved in all eyes Postoperative complications included posterior capsule opacification (n=5), glaucoma (n=1), and cystoid macular edema (n=1). Intraocular lens implantation in children with control of preoperative and postoperative ocular inflammation could lead to favorable visual results.</t>
  </si>
  <si>
    <t xml:space="preserve">Univ Zagreb, Clin Hosp Systers Mercy, Dept Ophthalmol, Zagreb 10000, Croatia; Univ Hosp Mostar, Dept Ophthalmol, Moster, Bosnia &amp; Herceg</t>
  </si>
  <si>
    <t xml:space="preserve">University of Zagreb; University of Mostar</t>
  </si>
  <si>
    <t xml:space="preserve">Petric, I (corresponding author), Univ Zagreb, Clin Hosp Systers Mercy, Dept Ophthalmol, Vinogradska 29, Zagreb 10000, Croatia.</t>
  </si>
  <si>
    <t xml:space="preserve">ivankapetric@hotmail.com</t>
  </si>
  <si>
    <t xml:space="preserve">961PH</t>
  </si>
  <si>
    <t xml:space="preserve">WOS:000231673800015</t>
  </si>
  <si>
    <t xml:space="preserve">Flego, V; Lender, DM; Barkovic, I; Bulat-Kardum, L; Jurjevic, TZ; Diklic, Z; Niksic, M; Matana, A; Zaputovic, L</t>
  </si>
  <si>
    <t xml:space="preserve">Flego, Veljko; Lender, Dubravka Matanic; Barkovic, Igor; Bulat-Kardum, Ljiljana; Jurjevic, Teodora Zaninovic; Diklic, Zeljka; Niksic, Milan; Matana, Ante; Zaputovic, Luka</t>
  </si>
  <si>
    <t xml:space="preserve">Primary spontaneous pneumothorax and mitral valve prolapse are not associated</t>
  </si>
  <si>
    <t xml:space="preserve">Pneumothorax; mitral valve prolapse; body mass index; ethnic groups; echocardiography</t>
  </si>
  <si>
    <t xml:space="preserve">POPULATION; PREVALENCE; GENETICS; ADULTS</t>
  </si>
  <si>
    <t xml:space="preserve">Background: Mitral valve prolapse (MVP) is a common diagnosis in patients with primary spontaneous pneumothorax (PSP). This description assumes that MVP and PSP might be manifestations of a systemic connective tissue abnormality. The purpose of this study was to determine the prevalence of MVP in PSP patients of Croatian origin and evaluate their relationship with connective tissue disorders. We also examined the prevalence of PSP in patients with primary MVP. Methods: Thirty-two patients with PSP and without underlying pulmonary disease or connective tissue disease underwent two-dimensional transthoracic echocardiography performed by a certified cardiologist. Echocardiography and demographic features were analyzed using descriptive statistics. We also examined the medical records of 60 patients with primary MVP. Results: MVP was found in none of the 32 patients suffering from PSP. The age, sex, smoking status, body mass index, side, rate, and family history were similar to previous investigations. Likewise, none of the 60 patients with primary MVP ever had PSP. Conclusion: By applying an updated definition of MVP, we found no MVP case among PSP patients of Croatian origin. We also found no PSP in the primary MVP group. Ethnicity may influence the occurrence of MVP in PSP patients, and PSP in primary MVP patients.</t>
  </si>
  <si>
    <t xml:space="preserve">[Flego, Veljko; Lender, Dubravka Matanic; Barkovic, Igor; Bulat-Kardum, Ljiljana] Univ Hosp Rijeka, Dept Pulmonol, Rijeka 51000, Croatia; [Jurjevic, Teodora Zaninovic; Diklic, Zeljka; Niksic, Milan; Matana, Ante; Zaputovic, Luka] Univ Hosp Rijeka, Dept Cardiol, Rijeka 51000, Croatia</t>
  </si>
  <si>
    <t xml:space="preserve">Flego, V (corresponding author), Univ Hosp Rijeka, Dept Pulmonol, Tome Strizica 3, Rijeka 51000, Croatia.</t>
  </si>
  <si>
    <t xml:space="preserve">veljko.flego2@ri.t-com.hr</t>
  </si>
  <si>
    <t xml:space="preserve">jurjevic, teodora zaninovic/S-4719-2018; Zaputović, Luka/S-9346-2018; Barković, Igor/HMO-6979-2023</t>
  </si>
  <si>
    <t xml:space="preserve">jurjevic, teodora zaninovic/0000-0001-8359-3910; Zaputović, Luka/0000-0001-9415-9618; Barković, Igor/0000-0002-4794-7926; Barkovic, Igor/0000-0001-7911-3769</t>
  </si>
  <si>
    <t xml:space="preserve">19-20</t>
  </si>
  <si>
    <t xml:space="preserve">10.1007/s00508-011-0065-1</t>
  </si>
  <si>
    <t xml:space="preserve">860FN</t>
  </si>
  <si>
    <t xml:space="preserve">WOS:000297934300010</t>
  </si>
  <si>
    <t xml:space="preserve">Majerovic, M; Bogdanic, B; Drinkovic, N; Kinda, SB; Jakic-Razumovic, J; Gasparovic, V</t>
  </si>
  <si>
    <t xml:space="preserve">Majerovic, Matea; Bogdanic, Branko; Drinkovic, Niksa; Kinda, Sandra Basic; Jakic-Razumovic, Jasminka; Gasparovic, Vladimir</t>
  </si>
  <si>
    <t xml:space="preserve">Extramedullary Plasmacytoma Imitating Neoplasm of the Gallbladder Fossa after Cholecystectomy</t>
  </si>
  <si>
    <t xml:space="preserve">extramedullary; plasmacytoma; gallbladder; cholecystectomy</t>
  </si>
  <si>
    <t xml:space="preserve">MULTIPLE-MYELOMA; CELL NEOPLASMS</t>
  </si>
  <si>
    <t xml:space="preserve">Extramedullary plasmacytomas are plasma cell tumors that arise outside of the bone marrow. They account for approximately 3% of plasma cell neoplasms and are most frequently located in the head and neck region. Five months after undergoing cholecystectomy, a 69-year-old patient presented with the pain under the right costal margin and a 12 kg weight loss. Computed tomography of the abdomen demonstrated irregular, vascular mass in the gallbladder fossa that dents towards the duodenum and the pylorus and lowers caudally to the hepatic flexure. His laboratory tests indicated normocytic anemia and showed elevated sedimentation rate. During operative procedure, a tumorous mass in the gallbladder fossa was found, inseparable of the peritoneum of the hepatoduodenal ligament and the IVb liver segment. Histopathological examination and immunohistochemical staining determined the diagnosis of the plasmacytoma. Total resection of the tumor was achieved and after 24-month follow-up patient showed no signs of local recurrence or dissemination of the disease.</t>
  </si>
  <si>
    <t xml:space="preserve">[Majerovic, Matea; Bogdanic, Branko; Drinkovic, Niksa] Univ Zagreb, Zagreb Univ Hosp Ctr, Dept Surg, Zagreb 41000, Croatia; [Kinda, Sandra Basic] Univ Zagreb, Zagreb Univ Hosp Ctr, Dept Hematol, Zagreb 41000, Croatia; [Jakic-Razumovic, Jasminka] Univ Zagreb, Zagreb Univ Hosp Ctr, Dept Pathol, Zagreb 41000, Croatia; [Gasparovic, Vladimir] Univ Zagreb, Zagreb Univ Hosp Ctr, Dept Intens Care Unit, Zagreb 41000, Croatia</t>
  </si>
  <si>
    <t xml:space="preserve">Majerovic, M (corresponding author), Univ Zagreb, Zagreb Univ Hosp Ctr, Dept Surg, Kispaticeva 12, Zagreb 41000, Croatia.</t>
  </si>
  <si>
    <t xml:space="preserve">matea.majerovic@gmail.com</t>
  </si>
  <si>
    <t xml:space="preserve">Bogdanic, Branko/AAE-2103-2020</t>
  </si>
  <si>
    <t xml:space="preserve">Bogdanic, Branko/0000-0001-7708-3105</t>
  </si>
  <si>
    <t xml:space="preserve">WOS:000302584400052</t>
  </si>
  <si>
    <t xml:space="preserve">Grubic, Z; Putarek, NR; Maskalan, M; Zunec, R; Jankovic, KS; Kamenaric, MB; Knezevic-Cuca, J; Uroic, AS; Dumic, M</t>
  </si>
  <si>
    <t xml:space="preserve">Grubic, Zorana; Putarek, Natasa Rojnic; Maskalan, Marija; Zunec, Renata; Jankovic, Katarina Stingl; Kamenaric, Marija Burek; Knezevic-Cuca, Jadranka; Uroic, Anita Spehar; Dumic, Miroslav</t>
  </si>
  <si>
    <t xml:space="preserve">Human Leukocyte Antigen class II polymorphisms among Croatian patients with type 1 diabetes and autoimmune polyglandular syndrome type 3 variant</t>
  </si>
  <si>
    <t xml:space="preserve">GENE</t>
  </si>
  <si>
    <t xml:space="preserve">Type 1 diabetes (T1D); Autoimmune polyglandular syndrome type 3 variant (APS3v); Human Leukocyte Antigens (HLA)</t>
  </si>
  <si>
    <t xml:space="preserve">CHILDREN; THYROIDITIS; SUSCEPTIBILITY; ASSOCIATIONS; ADOLESCENTS; HAPLOTYPES; DIAGNOSIS; FAMILIES; DISEASE; GENES</t>
  </si>
  <si>
    <t xml:space="preserve">This study included 161 patients: 92 patients had type 1 diabetes (T1D) while 69 patients had a combination of T1D and autoimmune thyroiditis, the so-called autoimmune polyglandular syndrome type 3 variant (APS3v). Those patients, as well as 93 controls, were typed for HLA-DRB1 and -DQB1 genes to assess their possible contribution to the development/protection of T1D with/without autoimmune thyroiditis. Both HLA-DRB1*04 and -DRB1*03 frequencies were significantly higher among T1D and APS3v patients than in controls. The frequencies of HLA-DRB1*11 and -DRB1*15 were lower among T1D patients, while HLA-DRB1*07 and -DRB1*11 occurred significantly less frequently among APS3v patients in comparison to controls. HLA-DQB1*03:01 and -DQB1*03:02 were associated with a higher risk of developing T1D and APS3v; HLA-DQB1*02 was significantly more present among APS3v patients while HLA-DQB1*03:03 was observed with a significantly lower frequency only among T1D patients. HLA-DRB1*03 similar to DQB1*02 and HLA-DRB1*04 similar to DQB1*03:02 were associated with both diseases. The higher frequency of HLA-DRB1*03/DRB103 among APS3v patients was the only significant difference in genotype frequency when compared to T1D patients, while high risk (HLA-DRB1*03/DRB1*04) and medium risk genotypes for T1D (HLA-DRB1*04/DRB1*04) occurred with similar frequencies in both patient groups. Although some of the results point toward shared genetic susceptibility of T1D and APS3v, observed differences in both susceptible/protective HLA profiles indicate the necessity of further studies in order to elucidate the pathogenesis of these diseases.</t>
  </si>
  <si>
    <t xml:space="preserve">[Grubic, Zorana; Maskalan, Marija; Zunec, Renata; Jankovic, Katarina Stingl; Kamenaric, Marija Burek] Clin Hosp Ctr Zagreb, Dept Transfus Med &amp; Transplantat Biol, Tissue Typing Ctr, Kispaticeva 12, Zagreb 10000, Croatia; [Putarek, Natasa Rojnic; Uroic, Anita Spehar; Dumic, Miroslav] Univ Zagreb, Dept Paediat Endocrinol &amp; Diabet, Clin Hosp Ctr Zagreb, Sch Med, Kispaticeva 12, Zagreb 10000, Croatia; [Knezevic-Cuca, Jadranka] Univ Zagreb, Sch Med, Univ Hosp Merkur, Vuk Vrhovac Clin Diabet Endocrinol &amp; Metab Dis, Zagreb, Croatia</t>
  </si>
  <si>
    <t xml:space="preserve">Grubic, Z (corresponding author), Univ Hosp Ctr Zagreb, Tissue Typing Ctr, Clin Dept Transfus Med &amp; Transplantat Biol, Kispaticeva 12, Zagreb 10000, Croatia.</t>
  </si>
  <si>
    <t xml:space="preserve">Dumic, Miroslav/0000-0003-3369-7847</t>
  </si>
  <si>
    <t xml:space="preserve">0378-1119</t>
  </si>
  <si>
    <t xml:space="preserve">1879-0038</t>
  </si>
  <si>
    <t xml:space="preserve">Gene</t>
  </si>
  <si>
    <t xml:space="preserve">10.1016/j.gene.2018.06.083</t>
  </si>
  <si>
    <t xml:space="preserve">Genetics &amp; Heredity</t>
  </si>
  <si>
    <t xml:space="preserve">GU5DQ</t>
  </si>
  <si>
    <t xml:space="preserve">WOS:000445306300012</t>
  </si>
  <si>
    <t xml:space="preserve">Karadza, V; Karadza, I</t>
  </si>
  <si>
    <t xml:space="preserve">Karadza, Vjekoslav; Karadza, Ivanka</t>
  </si>
  <si>
    <t xml:space="preserve">Comparison of Three Methods of Predictive Postoperative FEV1 and DLCO Calculations in Relation to Their Observed Postoperative Values in Lung Resection</t>
  </si>
  <si>
    <t xml:space="preserve">SIGNA VITAE</t>
  </si>
  <si>
    <t xml:space="preserve">Thoracic surgery; FEV1; DLCO</t>
  </si>
  <si>
    <t xml:space="preserve">PHYSIOLOGICAL EVALUATION; CANCER; SURGERY; GUIDELINES; PATIENT</t>
  </si>
  <si>
    <t xml:space="preserve">Introduction: Three ways of simple calculations (segmental based on 18 segments method. segmental based on 19 segments method and subsegmental method) of predictive postoperative values of FEV1 and DLCO are in use during the preoperative survey for patients planned for lung resection as treatment of lung carcinoma as a part of risk assessment. Hypothesis: Segmental calculation method based on 19 segments is better than subscgmental method and segmental calculation method based on 18 segments in prediction of postoperative values of both FEV1 and DLCO one month after lung lobectomy. Materials and methods: Expected postoperative calculated values of FEV1 and DLCO (two segmental and one subsegmental method) of 52 patients undergone lobectomy are related to real postoperative values for same patients one month after surgery. Results: According to univariate analysis, real values of postoperative DLCO correlate most significantly with ppoDLCO calculated by segmental method (18 segments), but real values of postoperative FEV1 correlate most significantly with ppoFEV1 calculated by 19 overall segments segmental method. Data analysis as well showed that preoperative calculated PpoFEV1 and PpoDLCO underestimate real postoperative values of FEV1 and DLCO one month after lobectomy, but it is not statistically significant. Discussion: Same as contemporary guidelines suggest, ppoFEV1 calculation by 19 segments segmental method seems to be the best choice. PpoDLCO is maybe better to calculate by 18 segments segmental method.</t>
  </si>
  <si>
    <t xml:space="preserve">[Karadza, Vjekoslav] Zagreb Univ Hosp Ctr, Jordanovac Dept Thorac Surg, Zagreb, Croatia; [Karadza, Ivanka] Varazdin Gen Hosp, Dept Obstet &amp; Gynecol, Varazhdin, Croatia</t>
  </si>
  <si>
    <t xml:space="preserve">Karadza, V (corresponding author), Zagreb Univ Hosp Ctr, Jordanovac Dept Thorac Surg, Zagreb, Croatia.</t>
  </si>
  <si>
    <t xml:space="preserve">vkaradza@xnet.hr</t>
  </si>
  <si>
    <t xml:space="preserve">MRE PRESS</t>
  </si>
  <si>
    <t xml:space="preserve">SINGAPORE</t>
  </si>
  <si>
    <t xml:space="preserve">14 ROBINSON RD #08-01A FAR EAST FINANCE, SINGAPORE, SINGAPORE</t>
  </si>
  <si>
    <t xml:space="preserve">1334-5605</t>
  </si>
  <si>
    <t xml:space="preserve">Signa Vitae</t>
  </si>
  <si>
    <t xml:space="preserve">10.22514/sv.2020.16.0004</t>
  </si>
  <si>
    <t xml:space="preserve">MO4SY</t>
  </si>
  <si>
    <t xml:space="preserve">WOS:000551519100004</t>
  </si>
  <si>
    <t xml:space="preserve">Carev, D; Saraga, M; Saraga-Babic, M</t>
  </si>
  <si>
    <t xml:space="preserve">Carev, D.; Saraga, M.; Saraga-Babic, M.</t>
  </si>
  <si>
    <t xml:space="preserve">Early human kidney development: Role of intermediate filaments (cytokeratins and vimentin), epithelial and transforming growth factors (EGF and TGF-alpha)</t>
  </si>
  <si>
    <t xml:space="preserve">Univ Split, Sch Med, Dept Anat Histol &amp; Embryol, Split, Croatia; Clin Hosp Split, Dept Pediat, Split, Croatia</t>
  </si>
  <si>
    <t xml:space="preserve">Saraga-Babic, Mirna/D-6362-2017; Saraga, Marijan/E-7647-2017</t>
  </si>
  <si>
    <t xml:space="preserve">Saraga-Babic, Mirna/0000-0002-9776-2532; Saraga, Marijan/0000-0002-6855-163X</t>
  </si>
  <si>
    <t xml:space="preserve">233 SPRING STREET, NEW YORK, NY 10013 USA</t>
  </si>
  <si>
    <t xml:space="preserve">189GL</t>
  </si>
  <si>
    <t xml:space="preserve">WOS:000247977300412</t>
  </si>
  <si>
    <t xml:space="preserve">David, E</t>
  </si>
  <si>
    <t xml:space="preserve">David, Elvis</t>
  </si>
  <si>
    <t xml:space="preserve">Implementation of continued care for patients in Primary health care</t>
  </si>
  <si>
    <t xml:space="preserve">[David, Elvis] Hlth Ctr Zagreb Ctr, Zagreb, Croatia</t>
  </si>
  <si>
    <t xml:space="preserve">A223</t>
  </si>
  <si>
    <t xml:space="preserve">10.5334/ijic.ICIC20272</t>
  </si>
  <si>
    <t xml:space="preserve">WOS:000774705200371</t>
  </si>
  <si>
    <t xml:space="preserve">Milanovic, SM; Ivankovic, D; Fister, K; Poljicanin, T; Brecic, P; Vuletic, S</t>
  </si>
  <si>
    <t xml:space="preserve">Milanovic, Sanja Music; Ivankovic, Davor; Fister, Kristina; Poljicanin, Tamara; Brecic, Petrana; Vuletic, Silvije</t>
  </si>
  <si>
    <t xml:space="preserve">Social Conditioning of Health Behaviors among Adults in Croatia: the CroHort Study</t>
  </si>
  <si>
    <t xml:space="preserve">socioeconomic strata; lifestyle behaviors; CAHS</t>
  </si>
  <si>
    <t xml:space="preserve">MIDDLE-AGED MEN; CORONARY-HEART-DISEASE; NATIONAL BIRTH COHORT; SOCIOECONOMIC-STATUS; EDUCATIONAL INEQUALITIES; GENDER-DIFFERENCES; RISK-FACTORS; US ADULTS; FOLLOW-UP; ALL-CAUSE</t>
  </si>
  <si>
    <t xml:space="preserve">The aim of this study was to examine the social conditioning of health behaviors of adults in Croatia, based on the data from Croatian Adult Health Survey 2003. This cross-sectional study on a representative random sample of 9070 Croatian adults showed that obesity was significantly and socially conditioned in women, whereas for men the indication of social conditioning has not reached a statistically significant level. Health behaviors were socially conditioned in both sexes. Men's living habits were more irregular than those of women. Compared with women, men consumed more cured meat products, consumed alcohol excessivelly and smoked cigarettes more often, whereas they ate less fruits and vegetables. Health promotion strategies based on the behavioral correlates of overweight and obesity are needed to prevent excess weight gain in the Croatian population. While for men a unique educational model is applicable, women require more specialized programs, adapted to their social background.</t>
  </si>
  <si>
    <t xml:space="preserve">[Milanovic, Sanja Music; Ivankovic, Davor; Fister, Kristina; Vuletic, Silvije] Univ Zagreb, Sch Med, Andrija Stampar Sch Publ Hlth, Dept Med Stat Epidemiol &amp; Med Informat, Zagreb 10000, Croatia; [Milanovic, Sanja Music; Poljicanin, Tamara] Univ Zagreb, Merkur Univ Hosp, Vuk Vrhovec Univ Clin, Zagreb 10000, Croatia; [Brecic, Petrana] Univ Zagreb, Univ Hosp Psychiat Vrapce, Zagreb 10000, Croatia</t>
  </si>
  <si>
    <t xml:space="preserve">Milanovic, SM (corresponding author), Univ Zagreb, Sch Med, Andrija Stampar Sch Publ Hlth, Dept Med Stat Epidemiol &amp; Med Informat, Rockefellerova 4, Zagreb 10000, Croatia.</t>
  </si>
  <si>
    <t xml:space="preserve">sanja.music@hzjz.hr</t>
  </si>
  <si>
    <t xml:space="preserve">Fišter, Kristina/A-9823-2018; Fišter, Kristina/AFK-4501-2022; Poljicanin, Tamara/AAO-4123-2021; Fišter, Kristina/AAG-3211-2022</t>
  </si>
  <si>
    <t xml:space="preserve">Fišter, Kristina/0000-0002-5160-4694; Fišter, Kristina/0000-0002-5160-4694; Poljicanin, Tamara/0000-0003-2336-0861; Fišter, Kristina/0000-0002-5160-4694</t>
  </si>
  <si>
    <t xml:space="preserve">880JC</t>
  </si>
  <si>
    <t xml:space="preserve">WOS:000299402400021</t>
  </si>
  <si>
    <t xml:space="preserve">Uzun, S; Kozumplik, O; Jakovljevic, M; Sedic, B</t>
  </si>
  <si>
    <t xml:space="preserve">Uzun, Suzana; Kozumplik, Oliver; Jakovljevic, Miro; Sedic, Biserka</t>
  </si>
  <si>
    <t xml:space="preserve">SIDE EFFECTS OF TREATMENT WITH BENZODIAZEPINES</t>
  </si>
  <si>
    <t xml:space="preserve">2nd Croatian Congress on Side Effects of Psychotropics</t>
  </si>
  <si>
    <t xml:space="preserve">MAR 11-14, 2010</t>
  </si>
  <si>
    <t xml:space="preserve">Rovinj, CROATIA</t>
  </si>
  <si>
    <t xml:space="preserve">benzodiazepines; treatment; cognitive decline; dependence</t>
  </si>
  <si>
    <t xml:space="preserve">SEVERE MENTAL-ILLNESS; COGNITIVE DECLINE; INJURIOUS FALLS; ABUSE; PREGNANCY; RISK; MALFORMATIONS; PRESCRIPTION</t>
  </si>
  <si>
    <t xml:space="preserve">Background: The use of benzodiazepine anxiolytics and hypnotics continues to excite controversy. Views differ from expert to expert and from country to country as to the extent of the problem, or even whether long-term benzodiazepine use actually constitutes a problem. Although as a class benzodiazepines act rapidly and are well tolerated, their use presents clinical issues such as dependence, rebound anxiety, memory impairment, and discontinuation syndrome. The aim of this article is to review literature regarding different side effects associated with treatment with benzodiazepines - effects on cognition, treatment with benzodiazepines during pregnancy, dependence on benzodiazepines and risk of falling. Content analysis of literature: Literature research included structured searches of Medline and other publications on the subject of treatment with benzodiazepines, particularly effects on cognition, risk of falls, benzodiazepine dependence and treatment with benzodiazepines during pregnancy. Conclusion: Results of investigations have revealed different side effects associated with treatment with benzodiazepines. Previous investigations showed that treatment with benzodiazepines may induce anterograde amnesia. Also, previous studies confirmed occurrence of physical dependence in high percentage of patients in long term treatment with benzodiazepines at therapeutic dosages. Some investigation suggested higher risk of oral cleft, the floppy infant syndrome, or marked neonatal withdrawal symptoms when using benzodiazepines during pregnany. Investigations have shown increased risk of falling in elderly persons taking benzodiazepines.</t>
  </si>
  <si>
    <t xml:space="preserve">[Uzun, Suzana; Kozumplik, Oliver] Vrapce Psychiat Hosp, Univ Dept, Zagreb 10090, Croatia; [Jakovljevic, Miro] Clin Hosp Zagreb, Univ Dept, Zagreb 10000, Croatia; [Jakovljevic, Miro] Univ Zagreb, Sch Med, Zagreb 10000, Croatia; [Sedic, Biserka] Univ Appl Hlth Studies, Zagreb 10000, Croatia</t>
  </si>
  <si>
    <t xml:space="preserve">Uzun, S (corresponding author), Vrapce Psychiat Hosp, Univ Dept, Bolnicka Cesta 32, Zagreb 10090, Croatia.</t>
  </si>
  <si>
    <t xml:space="preserve">suzana.uzun@bolnica-vrapce.hr</t>
  </si>
  <si>
    <t xml:space="preserve">Science Citation Index Expanded (SCI-EXPANDED); Social Science Citation Index (SSCI); Conference Proceedings Citation Index - Social Science &amp;amp; Humanities (CPCI-SSH); Conference Proceedings Citation Index - Science (CPCI-S)</t>
  </si>
  <si>
    <t xml:space="preserve">829EB</t>
  </si>
  <si>
    <t xml:space="preserve">WOS:000295558400015</t>
  </si>
  <si>
    <t xml:space="preserve">Michel, D; Milotic, I; Wagner, M; Vaida, B; Holl, J; Ansorge, R; Mertens, T</t>
  </si>
  <si>
    <t xml:space="preserve">The human cytomegalovirus UL78 gene is highly conserved among clinical isolates, but is dispensable for replication in fibroblasts and a renal artery organ-culture system</t>
  </si>
  <si>
    <t xml:space="preserve">JOURNAL OF GENERAL VIROLOGY</t>
  </si>
  <si>
    <t xml:space="preserve">COUPLED RECEPTOR HOMOLOG; COMPLETE DNA-SEQUENCE; NUCLEAR-LOCALIZATION; HUMAN HERPESVIRUS-6; ESCHERICHIA-COLI; PROTEIN; GENOME; GANCICLOVIR; ENCODES; US28</t>
  </si>
  <si>
    <t xml:space="preserve">The human cytomegalovirus (HCMV) UL78 ORF is considered to encode a seven-transmembrane receptor. However, neither the gene nor the UL78 protein has been characterized so far. The objective of this study was to investigate the UL78 gene and to clarity whether it is essential for replication. UL78 transcription was activated early after infection, was inhibited by cycloheximide but not by phosphonoacetic acid, and resulted in a 1.7 kb mRNA. Later in the replication cycle, a second mRNA of 4 kb evolved, comprising the UL77 and UL78 ORFs. The 5' end of the UL78 mRNA initiated 48 bp upstream of the translation start and the polyadenylated tail started 268 bp downstream of the UL78 translation stop codon within the UL79 ORE By using bacterial artificial chromosome technology, a recombinant HCMV lacking most of the UL78 coding region was constructed. Successful reconstitution of the UL78-deficient virus proved that the gene was not essential for virus replication in fibroblasts. The deletion also did not reduce virus replication in ex vivo-cultured sections of human renal arteries. Analysis of viral proteins at different stages of the replication cycle confirmed these results. Among clinical HCMV isolates, the predicted UL78 protein was highly conserved. However., an accumulation of different single mutations could be found in the N-terminal region and at the very end of the C terminus. Due to the absence of an in vivo HCMV model, the role of UL78 in the pathogenesis of HCMV infection in humans remains unclear.</t>
  </si>
  <si>
    <t xml:space="preserve">Univ Ulm Klinikum, Abt Virol, D-89081 Ulm, Germany; Clin Hosp Ctr, Clin Infect Dis, Rijeka 51000, Croatia; Harvard Univ, Sch Med, Dept Pathol, Boston, MA 02115 USA</t>
  </si>
  <si>
    <t xml:space="preserve">Ulm University; University of Rijeka; Harvard University; Harvard Medical School</t>
  </si>
  <si>
    <t xml:space="preserve">Mertens, T (corresponding author), Univ Ulm Klinikum, Abt Virol, Albert Einstein Allee 11, D-89081 Ulm, Germany.</t>
  </si>
  <si>
    <t xml:space="preserve">thomas.mertens@medizin.uni-ulm.de</t>
  </si>
  <si>
    <t xml:space="preserve">Mertens, Thomas M/E-9826-2013</t>
  </si>
  <si>
    <t xml:space="preserve">MICROBIOLOGY SOC</t>
  </si>
  <si>
    <t xml:space="preserve">CHARLES DARWIN HOUSE, 12 ROGER ST, LONDON WC1N 2JU, ERKS, ENGLAND</t>
  </si>
  <si>
    <t xml:space="preserve">0022-1317</t>
  </si>
  <si>
    <t xml:space="preserve">1465-2099</t>
  </si>
  <si>
    <t xml:space="preserve">J GEN VIROL</t>
  </si>
  <si>
    <t xml:space="preserve">J. Gen. Virol.</t>
  </si>
  <si>
    <t xml:space="preserve">10.1099/vir.0.80436-0</t>
  </si>
  <si>
    <t xml:space="preserve">Biotechnology &amp; Applied Microbiology; Virology</t>
  </si>
  <si>
    <t xml:space="preserve">893SC</t>
  </si>
  <si>
    <t xml:space="preserve">WOS:000226738500006</t>
  </si>
  <si>
    <t xml:space="preserve">Jurinjak, SJ; Vincelj, J; Starcevic, B; Delic-Brkljacic, D</t>
  </si>
  <si>
    <t xml:space="preserve">Jurinjak, Sandra Jaksic; Vincelj, Josip; Starcevic, Boris; Delic-Brkljacic, Diana</t>
  </si>
  <si>
    <t xml:space="preserve">Double Interatrial Septum and Patent Foramen Ovale in Woman With Transient Ischemic Attack</t>
  </si>
  <si>
    <t xml:space="preserve">TEXAS HEART INSTITUTE JOURNAL</t>
  </si>
  <si>
    <t xml:space="preserve">DOUBLE ATRIAL SEPTUM; SPACE</t>
  </si>
  <si>
    <t xml:space="preserve">[Jurinjak, Sandra Jaksic; Vincelj, Josip; Starcevic, Boris] Dubrava Univ Hosp, Inst Cardiovasc Dis, Dept Cardiol, Zagreb, Croatia; [Vincelj, Josip] Univ JJ Strossmayer, Sch Med, Osijek, Croatia; [Vincelj, Josip] Univ Appl Hlth Sci, Zagreb, Croatia; [Jurinjak, Sandra Jaksic; Starcevic, Boris; Delic-Brkljacic, Diana] Univ Zagreb, Sch Med, Zagreb, Croatia; [Delic-Brkljacic, Diana] Univ Hosp Ctr Sisters Char, Cardiol Clin, Zagreb, Croatia</t>
  </si>
  <si>
    <t xml:space="preserve">University of Zagreb; University of JJ Strossmayer Osijek; University of Zagreb</t>
  </si>
  <si>
    <t xml:space="preserve">Jurinjak, SJ (corresponding author), Univ Hosp Ctr Zagreb, Dept Cardiovasc Dis, Kispaticeva St 12, Zagreb 10000, Croatia.</t>
  </si>
  <si>
    <t xml:space="preserve">sandra.jaksic.jurinjak@kbc-zagreb.hr</t>
  </si>
  <si>
    <t xml:space="preserve">Jaksic Jurinjak, Sandra/0000-0002-7349-6137; Vincelj, Josip/0000-0003-0064-9128</t>
  </si>
  <si>
    <t xml:space="preserve">TEXAS HEART INST</t>
  </si>
  <si>
    <t xml:space="preserve">HOUSTON</t>
  </si>
  <si>
    <t xml:space="preserve">PO BOX 20345, HOUSTON, TX 77225-0345 USA</t>
  </si>
  <si>
    <t xml:space="preserve">0730-2347</t>
  </si>
  <si>
    <t xml:space="preserve">1526-6702</t>
  </si>
  <si>
    <t xml:space="preserve">TEX HEART I J</t>
  </si>
  <si>
    <t xml:space="preserve">Tex. Heart Inst. J.</t>
  </si>
  <si>
    <t xml:space="preserve">e165890</t>
  </si>
  <si>
    <t xml:space="preserve">10.14503/THIJ-16-5890</t>
  </si>
  <si>
    <t xml:space="preserve">3Q0DF</t>
  </si>
  <si>
    <t xml:space="preserve">WOS:000837902900001</t>
  </si>
  <si>
    <t xml:space="preserve">Konjevoda, S; Gusar, I; Peric, S; Striber, N; Kolega, MS; Pavicic, AD; Pastar, Z; Grasic, DJ; Peric, D; Caktas, IL; Canovic, S</t>
  </si>
  <si>
    <t xml:space="preserve">Konjevoda, Suzana; Gusar, Ivana; Peric, Sanja; Striber, Neda; Kolega, Marija Skara; Pavicic, Ana Didovic; Pastar, Zrinka; Grasic, David Josip; Peric, Doroteja; Caktas, Ivan Ljudevit; Canovic, Samir</t>
  </si>
  <si>
    <t xml:space="preserve">FEAR OF BLINDNESS IN PATIENTS UNDERGOING CATARACT SURGERY</t>
  </si>
  <si>
    <t xml:space="preserve">fear; blindness; cataract</t>
  </si>
  <si>
    <t xml:space="preserve">[Konjevoda, Suzana; Kolega, Marija Skara; Pavicic, Ana Didovic; Canovic, Samir] Zadar Gen Hosp, Dept Ophthalmol, Zadar, Croatia; [Konjevoda, Suzana; Gusar, Ivana; Pastar, Zrinka] Univ Zadar, Dept Hlth Studies, Zadar, Croatia; [Gusar, Ivana] Josip Juraj Strossmayer Univ Osijek, Fac Med, Osijek, Croatia; [Peric, Sanja; Striber, Neda] Univ Zagreb, Sch Med, Zagreb Univ Hosp Ctr, Dept Ophthalmol, Zagreb, Croatia; [Peric, Sanja; Striber, Neda] Univ Zagreb, Zagreb Univ Hosp Ctr, Dept Ophthalmol, Zagreb, Croatia; [Pastar, Zrinka] Minist Def Republ Croatia, Inst Aviat Med, Zagreb, Croatia; [Grasic, David Josip] Univ Hosp Sv Duh, Dept Ophthalmol, Zagreb, Croatia; [Peric, Doroteja] Univ Hosp Dubrava, Dept Plast Reconstruct &amp; Aaesthet Surg, Zagreb, Croatia; [Caktas, Ivan Ljudevit] Ljeciliste Topusko, Dept Phys Med &amp; Rehabil, Topusko, Croatia</t>
  </si>
  <si>
    <t xml:space="preserve">University of Zadar; University of Zadar; University of JJ Strossmayer Osijek; University of Zagreb; University of Zagreb</t>
  </si>
  <si>
    <t xml:space="preserve">Gusar, Ivana/GXV-5193-2022; Konjevoda, Suzana/GQQ-1812-2022</t>
  </si>
  <si>
    <t xml:space="preserve">Gusar, Ivana/0000-0002-4829-1543; Konjevoda, Suzana/0000-0003-3979-6790</t>
  </si>
  <si>
    <t xml:space="preserve">S206</t>
  </si>
  <si>
    <t xml:space="preserve">S207</t>
  </si>
  <si>
    <t xml:space="preserve">WOS:000667173800114</t>
  </si>
  <si>
    <t xml:space="preserve">Barisic, N; Jakic-Razumovic, J; Harjacek, M; Fanin, M; Lochmuller, H; Lehman, I; Angelini, C</t>
  </si>
  <si>
    <t xml:space="preserve">Barisic, Nina; Jakic-Razumovic, Jasminka; Harjacek, Miroslav; Fanin, Marina; Lochmueller, Hanns; Lehman, Ivan; Angelini, Corrado</t>
  </si>
  <si>
    <t xml:space="preserve">Childhood dermatomyositis associated with intracranial tumor and liver cysts</t>
  </si>
  <si>
    <t xml:space="preserve">EUROPEAN JOURNAL OF PAEDIATRIC NEUROLOGY</t>
  </si>
  <si>
    <t xml:space="preserve">dermatomyositis; choroid plexus papilloma; liver cysts; calpain-3 deficiency; child</t>
  </si>
  <si>
    <t xml:space="preserve">CENTRAL-NERVOUS-SYSTEM; MUSCULAR-DYSTROPHY; INFLAMMATORY MYOPATHIES; SKELETAL-MUSCLE; CHOROID-PLEXUS; INVOLVEMENT; CALPAIN-3</t>
  </si>
  <si>
    <t xml:space="preserve">We present a girl with dermatomyositis, liver cysts and choroid plexus papilloma who was treated and followed for 7 years. Muscle histology revealed an inflammatory muscle disease and similar changes were detected in a brain tumor that was surgically removed at onset. Western blot analysis of the muscle revealed severely reduced calpain-3 protein. She was treated with pulse methylprednisolone treatment (800 mg i.v. for 4 days) followed by oral prednisone treatment (16 mg on alternate day) for 14 months, which improved muscle strength. Moreover, the cystic liver formations disappeared during steroid treatment. This is an unusual association of muscular disorder, steroid-responsive liver cysts, intracranial tumor and secondary calpain-3 deficiency. We speculate that this association is not coincidental, but mediated by an autoimmune attack against an antigen that is shared among the target tissues. (c) 2006 European Paediatric Neurology Society Published by Elsevier Ltd. All rights reserved.</t>
  </si>
  <si>
    <t xml:space="preserve">Clin Med Ctr Zagreb, Dept Pediat, Zagreb, Croatia; Clin Med Ctr Zagreb, Dept Pathol, Zagreb, Croatia; Pediat Clin, Zagreb, Croatia; Univ Padua, Dept Neurosci, I-35100 Padua, Italy; Univ Munich, Friedrich Baur Inst, Munich, Germany; Univ Munich, Dept Neurol, Munich, Germany</t>
  </si>
  <si>
    <t xml:space="preserve">University of Padua; University of Munich; University of Munich</t>
  </si>
  <si>
    <t xml:space="preserve">Barisic, N (corresponding author), Clin Med Ctr Zagreb, Dept Pediat, Kispaticeva 12, Zagreb, Croatia.</t>
  </si>
  <si>
    <t xml:space="preserve">nina.barisic@zg.t-com.hr</t>
  </si>
  <si>
    <t xml:space="preserve">Angelini, Corrado I/J-3655-2019</t>
  </si>
  <si>
    <t xml:space="preserve">Angelini, Corrado I/0000-0002-9554-8794; Harjacek, Miroslav/0000-0002-8322-9702; Lochmuller, Hanns/0000-0003-2324-8001</t>
  </si>
  <si>
    <t xml:space="preserve">Telethon [GTF05003] Funding Source: Medline</t>
  </si>
  <si>
    <t xml:space="preserve">Telethon(Fondazione Telethon)</t>
  </si>
  <si>
    <t xml:space="preserve">1090-3798</t>
  </si>
  <si>
    <t xml:space="preserve">EUR J PAEDIATR NEURO</t>
  </si>
  <si>
    <t xml:space="preserve">Eur. J. Paediatr. Neurol.</t>
  </si>
  <si>
    <t xml:space="preserve">10.1016/j.ejpn.2006.11.004</t>
  </si>
  <si>
    <t xml:space="preserve">Clinical Neurology; Pediatrics</t>
  </si>
  <si>
    <t xml:space="preserve">Neurosciences &amp; Neurology; Pediatrics</t>
  </si>
  <si>
    <t xml:space="preserve">150IC</t>
  </si>
  <si>
    <t xml:space="preserve">WOS:000245208200003</t>
  </si>
  <si>
    <t xml:space="preserve">Klaric, M; Haller, H; Fischer, AB; Babarovic, E; Prijic, A; Eminovic, S</t>
  </si>
  <si>
    <t xml:space="preserve">Klaric, Marko; Haller, Herman; Fischer, Alemka Brncic; Babarovic, Emina; Prijic, Aleksandra; Eminovic, Senija</t>
  </si>
  <si>
    <t xml:space="preserve">The Role of CD44 and RHAMM in Endometrial (Endometrioid Type) Cancer: An Immunohistochemical Study</t>
  </si>
  <si>
    <t xml:space="preserve">APPLIED IMMUNOHISTOCHEMISTRY &amp; MOLECULAR MORPHOLOGY</t>
  </si>
  <si>
    <t xml:space="preserve">CD44; endometrial cancer; prognostic factors; RHAMM</t>
  </si>
  <si>
    <t xml:space="preserve">HYALURONAN RECEPTORS CD44; PROGNOSTIC-FACTORS; MEDIATED MOTILITY; MARKERS CD44; CELL-SURFACE; EXPRESSION; OVEREXPRESSION</t>
  </si>
  <si>
    <t xml:space="preserve">Hyaluronan controls cell migration, differentiation, and proliferation, and it is involved in tumor invasion. The extracellular matrix containing hyaluronan regulates cell behavior via cell surface receptors such as CD44 and receptor for hyaluronan-mediated motility (RHAMM, CD168). We investigated the expression of CD44 and RHAMM in tissue samples of endometrial cancer and the relation of their expression with clinicopathologic parameters of patients. In order to evaluate the value of CD44 and RHAMM as prognostic factors, we investigated the relation of their expression with patients' survival. Our results demonstrated a statistically significant correlation with the depth of myometrial invasion, lymphovascular invasion (LVSI), The International Federation of Gynecology and Obstetrics stage of disease, and, in the case of RHAMM expression, a significant correlation with histologic tumor grade as well. CD44 expression was present in the cell membrane in all cases, but in a proportion of tumors in the cytoplasm as well. In this group of patients, we noticed a significantly greater number of cases with deeper myometrial invasion and LVSI. Finally, we sorted out the group of tumors with simultaneous strong CD44 and strong RHAMM expression, and found a statistically significant correlation with the depth of myometrial invasion and LVSI. Using an univariate analysis, we demonstrated that, in our sample of patients, CD44 expression showed a statistically significant influence on patients' 5-year survival. However, using a multivariate Cox regression analysis, neither CD44 nor RHAMM confirmed themselves as independent prognostic factors.</t>
  </si>
  <si>
    <t xml:space="preserve">[Klaric, Marko; Haller, Herman; Fischer, Alemka Brncic] Clin Hosp Ctr Rijeka, Dept Obstet &amp; Gynecol, Kresimirova 42, Rijeka 51000, Croatia; [Babarovic, Emina; Eminovic, Senija] Univ Rijeka, Dept Pathol, Fac Med, Rijeka, Croatia; [Prijic, Aleksandra] Gen Hosp Pula, Dept Anesthesiol, Pula, Croatia</t>
  </si>
  <si>
    <t xml:space="preserve">Klaric, M (corresponding author), Clin Hosp Ctr Rijeka, Dept Obstet &amp; Gynecol, Kresimirova 42, Rijeka 51000, Croatia.</t>
  </si>
  <si>
    <t xml:space="preserve">k_marko@yahoo.com</t>
  </si>
  <si>
    <t xml:space="preserve">Haller, Herman/S-9600-2018</t>
  </si>
  <si>
    <t xml:space="preserve">Haller, Herman/0000-0002-1575-8936</t>
  </si>
  <si>
    <t xml:space="preserve">1541-2016</t>
  </si>
  <si>
    <t xml:space="preserve">1533-4058</t>
  </si>
  <si>
    <t xml:space="preserve">APPL IMMUNOHISTO M M</t>
  </si>
  <si>
    <t xml:space="preserve">Appl. Immunohistochem.</t>
  </si>
  <si>
    <t xml:space="preserve">10.1097/PAI.0000000000000673</t>
  </si>
  <si>
    <t xml:space="preserve">Anatomy &amp; Morphology; Medical Laboratory Technology; Pathology</t>
  </si>
  <si>
    <t xml:space="preserve">JA2IX</t>
  </si>
  <si>
    <t xml:space="preserve">WOS:000487641500009</t>
  </si>
  <si>
    <t xml:space="preserve">Garne, E; Loane, M; Dolk, H; Barisic, I</t>
  </si>
  <si>
    <t xml:space="preserve">Garne, E.; Loane, M.; Dolk, H.; Barisic, I.</t>
  </si>
  <si>
    <t xml:space="preserve">EUROCAT Working Grp</t>
  </si>
  <si>
    <t xml:space="preserve">THE SPECTRUM OF MALFORMATIONS IN PREGNANCIES WITH PRE-GESTATIONAL DIABETES</t>
  </si>
  <si>
    <t xml:space="preserve">ACTA PAEDIATRICA</t>
  </si>
  <si>
    <t xml:space="preserve">[Garne, E.] Kolding Cty Hosp, Kolding, Denmark; [Loane, M.; Dolk, H.] Univ Ulster, Belfast, Antrim, North Ireland; [Barisic, I.] Univ Zagreb, Childrens Hosp, Zagreb, Croatia</t>
  </si>
  <si>
    <t xml:space="preserve">Kolding Hospital; Ulster University; University of Zagreb</t>
  </si>
  <si>
    <t xml:space="preserve">Barisic, Ingeborg/HDN-8784-2022; Barisic, Ingeborg/A-7314-2016</t>
  </si>
  <si>
    <t xml:space="preserve">Loane, Maria/0000-0002-1206-3637</t>
  </si>
  <si>
    <t xml:space="preserve">0803-5253</t>
  </si>
  <si>
    <t xml:space="preserve">ACTA PAEDIATR</t>
  </si>
  <si>
    <t xml:space="preserve">Acta Paediatr.</t>
  </si>
  <si>
    <t xml:space="preserve">495AR</t>
  </si>
  <si>
    <t xml:space="preserve">WOS:000269862100053</t>
  </si>
  <si>
    <t xml:space="preserve">Peitl, V; Stefanovic, M; Orlovic, I; Culej, J; Rendulic, A; Matesic, K; Karlovic, D</t>
  </si>
  <si>
    <t xml:space="preserve">Peitl, Vjekoslav; Stefanovic, Mario; Orlovic, Ivona; Culej, Jelena; Rendulic, Ana; Matesic, Krunoslav; Karlovic, Dalibor</t>
  </si>
  <si>
    <t xml:space="preserve">Long acting aripiprazole influences cognitive functions in recent onset schizophrenia</t>
  </si>
  <si>
    <t xml:space="preserve">PSYCHOPHARMACOLOGY</t>
  </si>
  <si>
    <t xml:space="preserve">Aripiprazole; Cognition; Schizophrenia; Polymorphism; Genetic</t>
  </si>
  <si>
    <t xml:space="preserve">1ST-EPISODE SCHIZOPHRENIA; ANTIPSYCHOTIC-DRUGS; COMT VAL108/158MET; EXECUTIVE FUNCTION; POLYMORPHISM; RISPERIDONE; SEROTONIN; GENOTYPE; METAANALYSIS; RISK</t>
  </si>
  <si>
    <t xml:space="preserve">Rationale Beneficial effects of aripiprazole on cognition in schizophrenia have been previously reported, but not in recent onset schizophrenia. Cognitive impairments have also been associated with catechol-O-methyltransferase (COMT), methylenetetrahydrofolate reductase (MTHFR), and serotonin transporter (SERT) gene polymorphisms which were earlier implicated in the pathophysiology of schizophrenia. Objectives This study examined the short-term influence of aripiprazole long-acting injectable (LAI) as well as of COMT, MTHFR, and SERT gene polymorphisms and their interactions on clinical features and cognitive functions in inpatients with recent onset schizophrenia. Methods This study included 98 inpatients suffering from recent onset schizophrenia diagnosed according to DSM-5 criteria. Three months after initiating aripiprazole LAI, the severity of symptoms was assessed by the Positive and Negative Syndrome Scale (PANSS), while cognitive functions were measured by 5-KOG test for cognition. Genotypes of SERT, MTHFR, and COMT gene were determined by different polymerase chain reaction (PCR) methods. Results Three-month aripiprazole LAI treatment was associated with a statistically significant change of PANSS total (p&lt;0.001) and subscale scores as well as cognitive parameters of delayed recall (p&lt;0.03), attention (p&lt;0.01), and executive functions in the form of less perseverations (p&lt;0.03), without influencing other examined cognitive functions. However, it significantly influenced composite cognitive score (p&lt;0.02). In regard to the investigated genetic polymorphisms, we established a positive association between the COMT polymorphism (M/M allele carriers) and attention (p&lt;0.01). Additionally, we also established a positive association between the COMT - MTHFR interaction and attention (p&lt;0.02), as well as perseveration item belonging to executive functions (p&lt;0.01). Two other investigated polymorphisms (MTHFR and SERT) were not significantly associated with cognitive indices. Investigated genetic polymorphisms and their interactions were not associated with PANSS scores. Conclusions Our findings suggest that aripiprazole LAI improves individual cognitive functions in recent onset schizophrenia. Investigated COMT polymorphism (Met/Met genotype), as well as the COMT-MTHFR interaction, were positively associated with attention and executive functioning (perseveration), potentially implying COMT's biomarker potential in terms of cognition in schizophrenia.</t>
  </si>
  <si>
    <t xml:space="preserve">[Peitl, Vjekoslav; Orlovic, Ivona; Rendulic, Ana; Karlovic, Dalibor] Univ Hosp Ctr Sestre Milosrdnice, Dept Psychiat, Zagreb, Croatia; [Peitl, Vjekoslav; Matesic, Krunoslav; Karlovic, Dalibor] Catholic Univ Croatia, Ilica 242, Zagreb 10000, Croatia; [Stefanovic, Mario; Culej, Jelena] Univ Hosp Ctr Sestre Milosrdnice, Clin Dept Chem, Zagreb, Croatia</t>
  </si>
  <si>
    <t xml:space="preserve">Peitl, V (corresponding author), Univ Hosp Ctr Sestre Milosrdnice, Dept Psychiat, Zagreb, Croatia.;Peitl, V (corresponding author), Catholic Univ Croatia, Ilica 242, Zagreb 10000, Croatia.</t>
  </si>
  <si>
    <t xml:space="preserve">vjekoslav.peitl@gmail.com</t>
  </si>
  <si>
    <t xml:space="preserve">Peitl, Vjekoslav/0000-0003-4163-6411; Orlovic, Ivona/0000-0003-2440-6729</t>
  </si>
  <si>
    <t xml:space="preserve">ONE NEW YORK PLAZA, SUITE 4600, NEW YORK, NY, UNITED STATES</t>
  </si>
  <si>
    <t xml:space="preserve">0033-3158</t>
  </si>
  <si>
    <t xml:space="preserve">1432-2072</t>
  </si>
  <si>
    <t xml:space="preserve">Psychopharmacology</t>
  </si>
  <si>
    <t xml:space="preserve">10.1007/s00213-021-05788-w</t>
  </si>
  <si>
    <t xml:space="preserve">FEB 2021</t>
  </si>
  <si>
    <t xml:space="preserve">Neurosciences; Pharmacology &amp; Pharmacy; Psychiatry</t>
  </si>
  <si>
    <t xml:space="preserve">SG1OG</t>
  </si>
  <si>
    <t xml:space="preserve">WOS:000617668000001</t>
  </si>
  <si>
    <t xml:space="preserve">Lesar, M; Stanec, M; Lesar, N; Vrdoljak, DV; Zore, Z; Bavnovic, M; Brozovic, G</t>
  </si>
  <si>
    <t xml:space="preserve">Lesar, Miroslav; Stanec, Mladen; Lesar, Nikola; Vrdoljak, Danko Velimir; Zore, Zvonimir; Bavnovic, Marija; Brozovic, Gordana</t>
  </si>
  <si>
    <t xml:space="preserve">IMMUNOHISTOCHEMICAL DIFFERENTIATION OF TRIPLE NEGATIVE BREAST CANCER</t>
  </si>
  <si>
    <t xml:space="preserve">Carcinoma, ductal, breast; Triple negative breast neoplasms; Biomarkers, tumor; Basal-like tumors; Non basal-like tumors; Adult</t>
  </si>
  <si>
    <t xml:space="preserve">BASAL; SUBTYPE</t>
  </si>
  <si>
    <t xml:space="preserve">Based on immunohistochemical staining for the basal markers cytokeratin 5/6 (CK 5/6), cytokeratin 14 (CK 14) and P-cadherin, triple negative tumors (TNT) are divided into two groups: 1) basal-like (BL) positive for one or all three markers; and 2) non basal-like (NBL) negative for all three markers. Even though the different origin of the cells of these two types of tumors implies different biological properties, they had been treated as one entity until recently. This paper analyzes TNT collected from 150 patients and distributed into two groups according to the results of immunohistochemical analysis, i.e. BL 116 (77.3%) and NBL 34 (22.67%). In this study, CK 5/6, CK 14 and P-cadherin were used as markers for identifying BL tumors. The immunohistochemical reaction was positive for CK 5/6 in 37%, for CK 14 in 50.86% and for P-cadherin in 68.34% of cases. The subclassification of triple negative breast cancer using the basal markers CK 5/6, CK 14 and P-cadherin has enabled identification of BL and NBL breast cancers in a proportion that is in line with the only accurate analysis of TNT gene expression. Using the mentioned combination of markers in daily practice is easy to perform and economically affordable.</t>
  </si>
  <si>
    <t xml:space="preserve">[Lesar, Miroslav; Vrdoljak, Danko Velimir; Zore, Zvonimir] Sestre Milosrdnice Univ Hosp Ctr, Univ Hosp Tumors, Dept Oncol Surg, Ilica 197, HR-10000 Zagreb, Croatia; [Stanec, Mladen] Sestre Milosrdnice Univ Hosp Ctr, Univ Hosp Tumors, Dept Oncol &amp; Plast Surg, Zagreb, Croatia; [Lesar, Nikola; Brozovic, Gordana] Sestre Milosrdnice Univ Hosp Ctr, Univ Hosp Tumors, Dept Anesthesiol, Zagreb, Croatia; [Bavnovic, Marija] Univ Zagreb, Sch Med, Zagreb 41001, Croatia; [Brozovic, Gordana] Univ Osijek, Fac Med, Osijek, Croatia</t>
  </si>
  <si>
    <t xml:space="preserve">University of Zagreb; University of Zagreb; University of Zagreb; University of Zagreb; University of JJ Strossmayer Osijek</t>
  </si>
  <si>
    <t xml:space="preserve">Lesar, M (corresponding author), Sestre Milosrdnice Univ Hosp Ctr, Univ Hosp Tumors, Dept Oncol Surg, Ilica 197, HR-10000 Zagreb, Croatia.</t>
  </si>
  <si>
    <t xml:space="preserve">duje.pag@gmail.com</t>
  </si>
  <si>
    <t xml:space="preserve">Velimir Vrdoljak, Danko/0000-0002-6203-1326</t>
  </si>
  <si>
    <t xml:space="preserve">WOS:000375890300001</t>
  </si>
  <si>
    <t xml:space="preserve">Lusic, I; Radonic, V; Pavelin, S; Bilic, I</t>
  </si>
  <si>
    <t xml:space="preserve">Lusic, I.; Radonic, V.; Pavelin, S.; Bilic, I.</t>
  </si>
  <si>
    <t xml:space="preserve">Is C-reactive protein a better predictor of recurrent carotid disease following carotid endarterectomy than established risk factors for atherosclerosis?</t>
  </si>
  <si>
    <t xml:space="preserve">VASA-JOURNAL OF VASCULAR DISEASES</t>
  </si>
  <si>
    <t xml:space="preserve">atherosclerosis; carotid stenosis; carotid endarterec-tomy; C-reactive protein</t>
  </si>
  <si>
    <t xml:space="preserve">CORONARY-ARTERY-DISEASE; CARDIOVASCULAR-DISEASE; HEART-DISEASE; INFLAMMATION; STENOSIS; HOMOCYSTEINE; ASSOCIATION; MARKERS; EVENTS; CELLS</t>
  </si>
  <si>
    <t xml:space="preserve">Background: The study was undertaken to identify possible relations between established and novel risk factors for atherosclerosis (gender, age, diabetes mellitus, hypertension, smoking and C-reactive protein) and the possibility of carotid restenosis following carotid endarterectomy (CEA). Patients and methods: A prospective study of 193 consecutive patients, admitted electively for carotid endarterectomy during 68 months, was conducted. 131 patients had symptomatic and 62 asymptomatic carotid disease. An attempt was made to follow-up on all operated arteries with duplex sonography at 2 months, 6 months, 12 months, and 24 months postoperatively. The correlation of previously mentioned variables (gender, age, diabetes mellitus, hypertension, smoking and average values of C-reactive protein) with progressive or recurrent disease was determined by chi-square analysis and analysis of variance. Results: Of all 193 examined patients 29 demonstrated increasing degree of artery stenosis, while recurrent artery stenosis of &gt; 69% was diagnosed in 11 patients. Age, gender, hypertension, and diabetes did not play a significant role in the presence of progressive (or recurrent) disease, while active smokers and patients with preoperative andaverage C-reactive protein (CRP) levels over 3.0 mg/L had a greater propensity to develop progression (or recurrence) of carotid disease. Conclusions: Increased levels of CRP in serum may be a better predictor of carotid restenosis after CEA than other established risk factors for vascular disease - except active smoking.</t>
  </si>
  <si>
    <t xml:space="preserve">Univ Hosp Split, Dept Neurol, Split 21000, Croatia; Univ Hosp Split, Dept Vasc Surg, Split 21000, Croatia</t>
  </si>
  <si>
    <t xml:space="preserve">Lusic, I (corresponding author), Univ Hosp Split, Dept Neurol, Spinciceva 1, Split 21000, Croatia.</t>
  </si>
  <si>
    <t xml:space="preserve">ivo.lusic@st.htnet.hr</t>
  </si>
  <si>
    <t xml:space="preserve">Bilić, Ivica/D-9538-2017; Lusic, Ivo/D-7706-2017</t>
  </si>
  <si>
    <t xml:space="preserve">Bilić, Ivica/0000-0002-0046-1486; Lusic, Ivo/0000-0002-0642-8257</t>
  </si>
  <si>
    <t xml:space="preserve">VERLAG HANS HUBER</t>
  </si>
  <si>
    <t xml:space="preserve">BERN 9</t>
  </si>
  <si>
    <t xml:space="preserve">LANGGASS-STRASSE 76, CH-3000 BERN 9, SWITZERLAND</t>
  </si>
  <si>
    <t xml:space="preserve">0301-1526</t>
  </si>
  <si>
    <t xml:space="preserve">VASA-J VASCULAR DIS</t>
  </si>
  <si>
    <t xml:space="preserve">VASA-J. Vasc. Dis.</t>
  </si>
  <si>
    <t xml:space="preserve">10.1024/0301-1526.35.4.221</t>
  </si>
  <si>
    <t xml:space="preserve">116LU</t>
  </si>
  <si>
    <t xml:space="preserve">WOS:000242805200002</t>
  </si>
  <si>
    <t xml:space="preserve">Basic-Jukic, N; Gulin, M; Hudolin, T; Kastelan, Z; Katalinic, L; Coric, M; Veda, MV; Ivkovic, V; Kes, P; Jelakovic, B</t>
  </si>
  <si>
    <t xml:space="preserve">Basic-Jukic, Nikolina; Gulin, Marijana; Hudolin, Tvrtko; Kastelan, Zeljko; Katalinic, Lea; Coric, Marijana; Veda, Marija Varnai; Ivkovic, Vanja; Kes, Petar; Jelakovic, Bojan</t>
  </si>
  <si>
    <t xml:space="preserve">Expression of BMP-2 in Vascular Endothelial Cells of Recipient May Predict Delayed Graft Function After Renal Transplantation</t>
  </si>
  <si>
    <t xml:space="preserve">KIDNEY &amp; BLOOD PRESSURE RESEARCH</t>
  </si>
  <si>
    <t xml:space="preserve">Delayed graft function; Renal transplantation; BMP-2; epigastric artery; endothelial cells; recipient; outcome</t>
  </si>
  <si>
    <t xml:space="preserve">BONE MORPHOGENETIC PROTEINS; CHRONIC KIDNEY-DISEASE; SMOOTH-MUSCLE-CELLS; BODY-MASS INDEX; RISK-FACTORS; PULMONARY-HYPERTENSION; ISCHEMIA-REPERFUSION; SIGNALING PATHWAY; OXIDATIVE STRESS; T-LYMPHOCYTES</t>
  </si>
  <si>
    <t xml:space="preserve">Background/Aims: Delayed graft function (DGF) is associated with adverse outcomes after renal transplantation. Bone morphogenetic protein-2 (BMP-2) is involved in both endothelial function and immunological events. We compared expression of BMP-2 in epigastric artery of renal transplant recipients with immediate graft function (IGF) and DGF. Methods: 79 patients were included in this prospective study. Patients were divided in IGF group (64 patients) and DGF group (15 patients) BMP-2 expression in intima media (BMP2m) and endothelium (BMP2e) of epigastric artery was assessed by immunohistochemistry. Results: Lower intensity of BMP2e staining was recorded in DGF compared to IGF. In DGF patients, 93% had no expression of BMP2e and 7% had 1st grade expression, compared to 45% and 41% in IGF group, respectively (P=0.001) (P &lt; 0.001 for no expression and P = 0.015 for 1st grade expression) Patients who had BMP2e staining positive had lower odds for DGF (OR 0.059 [0.007, 0.477]) and this remained significant even after adjustment for donor and recipient variables, cold ischemia time, and immunological matching (OR 0.038 [0.003, 0.492]). Conclusions: Our results demonstrate that BMP-2 expression in endothelial cells of epigastric arteries may predict development of DGF. (C) 2016 The Author(s) Published by S. Karger AG, Basel</t>
  </si>
  <si>
    <t xml:space="preserve">[Basic-Jukic, Nikolina; Katalinic, Lea; Coric, Marijana; Ivkovic, Vanja; Kes, Petar; Jelakovic, Bojan] Univ Zagreb, Dept Nephrol Arterial Hypertens Dialysis &amp; Transp, Univ Hosp Ctr Zagreb, Sch Med, Zagreb 41000, Croatia; [Basic-Jukic, Nikolina; Katalinic, Lea; Coric, Marijana; Ivkovic, Vanja; Kes, Petar; Jelakovic, Bojan] Univ Osijek, Sch Med, Osijek, Croatia; [Gulin, Marijana] Gen Hosp Sibenik, Dept Internal Med, Shibenik, Croatia; [Hudolin, Tvrtko; Kastelan, Zeljko] Univ Hosp Ctr Zagreb, Dept Urol, Zagreb, Croatia; [Veda, Marija Varnai] Inst Med Res, Zagreb, Croatia</t>
  </si>
  <si>
    <t xml:space="preserve">Basic-Jukic, N (corresponding author), Univ Hosp Ctr Zagreb, Dept Nephrol Arterial Hypertens Dialysis &amp; Transp, Kispaticeva 12, Zagreb 10000, Croatia.</t>
  </si>
  <si>
    <t xml:space="preserve">nina_basic@net.hr</t>
  </si>
  <si>
    <t xml:space="preserve">Jelakovic, Bojan/J-2058-2017; Basic-Jukic, Nikolina/AFR-5138-2022</t>
  </si>
  <si>
    <t xml:space="preserve">Jelakovic, Bojan/0000-0002-2546-4632; Basic-Jukic, Nikolina/0000-0002-0221-2758; Varnai, Veda Marija/0000-0002-0324-0179</t>
  </si>
  <si>
    <t xml:space="preserve">1420-4096</t>
  </si>
  <si>
    <t xml:space="preserve">1423-0143</t>
  </si>
  <si>
    <t xml:space="preserve">KIDNEY BLOOD PRESS R</t>
  </si>
  <si>
    <t xml:space="preserve">Kidney Blood Pressure Res.</t>
  </si>
  <si>
    <t xml:space="preserve">10.1159/000450568</t>
  </si>
  <si>
    <t xml:space="preserve">Physiology; Urology &amp; Nephrology; Peripheral Vascular Disease</t>
  </si>
  <si>
    <t xml:space="preserve">Physiology; Urology &amp; Nephrology; Cardiovascular System &amp; Cardiology</t>
  </si>
  <si>
    <t xml:space="preserve">EJ0YS</t>
  </si>
  <si>
    <t xml:space="preserve">gold, Green Accepted</t>
  </si>
  <si>
    <t xml:space="preserve">WOS:000392937800006</t>
  </si>
  <si>
    <t xml:space="preserve">Pirjavec, A; Laginja, S; Stanic-Zgombic, Z</t>
  </si>
  <si>
    <t xml:space="preserve">Pirjavec, Aleksandra; Laginja, Stanislava; Stanic-Zgombic, Zrinka</t>
  </si>
  <si>
    <t xml:space="preserve">BURN INJURIES: WHAT HAVE WE LEARNED FROM HISTORY</t>
  </si>
  <si>
    <t xml:space="preserve">History of burn treatment; Wallace rule</t>
  </si>
  <si>
    <t xml:space="preserve">Severe burn injuries present a significant public health risk and are often associated with a life-threatening systemic inflammatory response. With the traditional approach, patients often stay in hospital longer and are more prone to problems like joint contractures, hypertrophic scars and infections due to delayed healing. The approach to burn injuries has been improving through and has been adopting new technologies and materials. Today, burn injuries are treated by general practitioners and surgeons. Unfortunately, this does not always ensure faster healing improvement of the quality of life.</t>
  </si>
  <si>
    <t xml:space="preserve">[Pirjavec, Aleksandra; Laginja, Stanislava] KBC Rijeka, Odjel Plasticnu &amp; Rekonstruktivnu Kirurgiju, Klin Kirurgiju, Rijeka, Croatia; [Stanic-Zgombic, Zrinka] KBC Rijeka, Klin Dermatovenerol, Rijeka, Croatia</t>
  </si>
  <si>
    <t xml:space="preserve">Pirjavec, A (corresponding author), KBC Rijeka, Odjel Plasticnu &amp; Rekonstruktivnu Kirurgiju, Klin Kirurgiju, Rijeka, Croatia.</t>
  </si>
  <si>
    <t xml:space="preserve">aleksandra.pirjavec@gmail.com</t>
  </si>
  <si>
    <t xml:space="preserve">V7C1R</t>
  </si>
  <si>
    <t xml:space="preserve">WOS:000420825800009</t>
  </si>
  <si>
    <t xml:space="preserve">Papes, D; Cavar, S; Sabolic, I; Pasini, M; Jurca, I; Antabak, A; Luetic, T</t>
  </si>
  <si>
    <t xml:space="preserve">Papes, Dino; Cavar, Stanko; Sabolic, Ivana; Pasini, Miram; Jurca, Ivana; Antabak, Anko; Luetic, Tomislav</t>
  </si>
  <si>
    <t xml:space="preserve">Internal Spermatic Vein to Superficial Epigastric Vein Microsurgical Bypass in Varicocele Treatment</t>
  </si>
  <si>
    <t xml:space="preserve">EUROPEAN JOURNAL OF PEDIATRIC SURGERY</t>
  </si>
  <si>
    <t xml:space="preserve">varicocele; microsurgical; bypass; superficial epigastric vein</t>
  </si>
  <si>
    <t xml:space="preserve">ADOLESCENTS; CHILDREN</t>
  </si>
  <si>
    <t xml:space="preserve">Introduction Identification and preservation of testicular artery and lymphatic vessels during microsurgical varicocelectomy can be tedious if adhered encompassing venous network is encountered. A venous bypass from internal spermatic to saphenous or inferior epigastric vein, that have been described for varicocele treatment, may be used in such situations. This paper describes a simplified modification of the venous bypass technique that reroutes the testicular blood to the superficial epigastric vein, which can easily be found in the incisional wound. Surgical technique and anastomotic patency test are described, and indications and results are discussed. Materials and Methods During 2020 and 2021, 32 adolescent patients underwent microsurgical varicocelectomy. In eight patients additional microsurgical testicular vein-superficial epigastric vein microvascular bypass was done. The indication for bypass was difficult identification of testicular artery and/or lymphatic vessels due to adhered venous plexus. Results Varicocele resolution was noted in all eight patients with clinical and/or semen analysis improvement. There were no complications or recurrences. Average length of procedure was 65 minutes. All patients were discharged within 24 hours and no antiplatelet or anticoagulant therapy was used. Conclusion Testicular vein to superficial epigastric vein anastomosis is a useful and simplified venous bypass technique that reroutes the blood from the pampiniform plexus to the femoral vein. It can be done as an adjunct to microsurgical varicocelectomy in selected patients through a standard incision.</t>
  </si>
  <si>
    <t xml:space="preserve">[Papes, Dino; Cavar, Stanko; Sabolic, Ivana; Pasini, Miram; Antabak, Anko; Luetic, Tomislav] Univ Hosp Ctr Zagreb, Dept Surg, Zagreb, Croatia; [Jurca, Ivana] Univ Hosp Ctr Zagreb, Dept Radiol, Zagreb, Croatia</t>
  </si>
  <si>
    <t xml:space="preserve">Papes, D (corresponding author), Univ Hosp Ctr Zagreb, Dept Surg, Salata 2, Zagreb 10000, Croatia.</t>
  </si>
  <si>
    <t xml:space="preserve">dinopapes@gmail.com</t>
  </si>
  <si>
    <t xml:space="preserve">GEORG THIEME VERLAG KG</t>
  </si>
  <si>
    <t xml:space="preserve">STUTTGART</t>
  </si>
  <si>
    <t xml:space="preserve">RUDIGERSTR 14, D-70469 STUTTGART, GERMANY</t>
  </si>
  <si>
    <t xml:space="preserve">0939-7248</t>
  </si>
  <si>
    <t xml:space="preserve">1439-359X</t>
  </si>
  <si>
    <t xml:space="preserve">EUR J PEDIATR SURG</t>
  </si>
  <si>
    <t xml:space="preserve">Eur. J. Pediatr. Surg.</t>
  </si>
  <si>
    <t xml:space="preserve">10.1055/s-0042-1750053</t>
  </si>
  <si>
    <t xml:space="preserve">SEP 2022</t>
  </si>
  <si>
    <t xml:space="preserve">Pediatrics; Surgery</t>
  </si>
  <si>
    <t xml:space="preserve">A2IU0</t>
  </si>
  <si>
    <t xml:space="preserve">WOS:000853633400001</t>
  </si>
  <si>
    <t xml:space="preserve">Bauer, V; Aleric, Z; Bujas, T</t>
  </si>
  <si>
    <t xml:space="preserve">Bauer, Vladimir; Aleric, Zorica; Bujas, Tatjana</t>
  </si>
  <si>
    <t xml:space="preserve">Huge Angiomyolipoma of the Tongue</t>
  </si>
  <si>
    <t xml:space="preserve">OTOLARYNGOLOGY-HEAD AND NECK SURGERY</t>
  </si>
  <si>
    <t xml:space="preserve">angiomyolipoma; oral cavity tumor; rare lingual tumor; tongue</t>
  </si>
  <si>
    <t xml:space="preserve">[Bauer, Vladimir; Aleric, Zorica] Gen Hosp Karlovac, Dept Otorhinolaryngol, Karlovac 47000, Croatia; [Bujas, Tatjana] Gen Hosp Karlovac, Dept Pathol, Karlovac 47000, Croatia</t>
  </si>
  <si>
    <t xml:space="preserve">Bauer, V (corresponding author), Gen Hosp Karlovac, Dept Otorhinolaryngol, AG Matosa 24, Karlovac 47000, Croatia.</t>
  </si>
  <si>
    <t xml:space="preserve">vbauermail@yahoo.com</t>
  </si>
  <si>
    <t xml:space="preserve">Bauer, Vladimir/M-8626-2019</t>
  </si>
  <si>
    <t xml:space="preserve">0194-5998</t>
  </si>
  <si>
    <t xml:space="preserve">OTOLARYNG HEAD NECK</t>
  </si>
  <si>
    <t xml:space="preserve">Otolaryngol. Head Neck Surg.</t>
  </si>
  <si>
    <t xml:space="preserve">10.1177/0194599811415805</t>
  </si>
  <si>
    <t xml:space="preserve">Otorhinolaryngology; Surgery</t>
  </si>
  <si>
    <t xml:space="preserve">935TX</t>
  </si>
  <si>
    <t xml:space="preserve">WOS:000303545100031</t>
  </si>
  <si>
    <t xml:space="preserve">Kulis, T; Hudolin, T; Penezic, L; Zekulic, T; Saic, H; Kocman, IB; Knezevic, N; Kastelan, Z</t>
  </si>
  <si>
    <t xml:space="preserve">Kulis, T.; Hudolin, T.; Penezic, L.; Zekulic, T.; Saic, H.; Kocman, Bacak I.; Knezevic, N.; Kastelan, Z.</t>
  </si>
  <si>
    <t xml:space="preserve">Extraperitoneal robotic radical prostatectomy with Senhance (R), first 77 cases</t>
  </si>
  <si>
    <t xml:space="preserve">EUROPEAN UROLOGY</t>
  </si>
  <si>
    <t xml:space="preserve">[Kulis, T.; Hudolin, T.; Penezic, L.; Zekulic, T.; Saic, H.; Knezevic, N.; Kastelan, Z.] Univ Hosp Ctr Zagreb, Dept Urol, Zagreb, Croatia; [Kocman, Bacak I.] Univ Hosp Ctr Zagreb, Dept Anesthesiol &amp; ICU, Zagreb, Croatia</t>
  </si>
  <si>
    <t xml:space="preserve">0302-2838</t>
  </si>
  <si>
    <t xml:space="preserve">1873-7560</t>
  </si>
  <si>
    <t xml:space="preserve">EUR UROL</t>
  </si>
  <si>
    <t xml:space="preserve">Eur. Urol.</t>
  </si>
  <si>
    <t xml:space="preserve">P1113</t>
  </si>
  <si>
    <t xml:space="preserve">S1575</t>
  </si>
  <si>
    <t xml:space="preserve">S1576</t>
  </si>
  <si>
    <t xml:space="preserve">TK4QF</t>
  </si>
  <si>
    <t xml:space="preserve">WOS:000674144301384</t>
  </si>
  <si>
    <t xml:space="preserve">Radas, MR</t>
  </si>
  <si>
    <t xml:space="preserve">Radas, Melanija Razov</t>
  </si>
  <si>
    <t xml:space="preserve">EXPRESSION OF MUC2 GLYCOPROTEIN ANTIBODY AND VASCULAR ENDOTHELIAL GROWTH FACTOR IN BARRETT'S MUCOSA</t>
  </si>
  <si>
    <t xml:space="preserve">Barrett esophagus; Mucin 2; Vascular endothelial growth factor; Proton pump inhibitors; Goblet cells</t>
  </si>
  <si>
    <t xml:space="preserve">ESOPHAGUS; CARCINOGENESIS; ANGIOGENESIS; METAPLASIA; FOVEOLAR; CDX2</t>
  </si>
  <si>
    <t xml:space="preserve">Higher expression of the mucin 2 (MUC2) glycoprotein and vascular endothelial growth factor (VEGF) in Barrett's mucosa may be associated with a higher risk of esophageal adenocarcinoma development. Thirty-six patients diagnosed with Barrett's esophagus (BE), short-segment, were included in the study due to unsuccessful treatment with proton pump inhibitors. The diagnosis was confirmed by histopathologic analysis of the tissue obtained by esophagogastric junction biopsy. Expression of MUC2 and VEGF was determined by immunohistochemistry. We found four patients in early stage of adenocarcinoma and 32 patients with BE; five of them had indication for argon plasma coagulation treatment, one for radiofrequency ablation and one for endoscopic mucosal resection; 25 patients were treated with proton pump inhibitors. Regression of BE occurred in 25 (69.44%) patients. MUC2 positivity is unique for goblet cells in patients with BE, but it is not the only marker. VEGF is an indicator of angiogenesis in the mucosa of patients with BE and adenocarcinoma.</t>
  </si>
  <si>
    <t xml:space="preserve">[Radas, Melanija Razov] Zadar Gen Hosp, Dept Internal Med, Div Gastroenterol, Zadar, Croatia</t>
  </si>
  <si>
    <t xml:space="preserve">University of Zadar</t>
  </si>
  <si>
    <t xml:space="preserve">Radas, MR (corresponding author), B Pericica 5, HR-23000 Zadar, Croatia.</t>
  </si>
  <si>
    <t xml:space="preserve">melanijarr@gmail.com</t>
  </si>
  <si>
    <t xml:space="preserve">Ražov Radas, Melanija/GZG-4822-2022; Razov Radas, Melanija/HKW-7392-2023</t>
  </si>
  <si>
    <t xml:space="preserve">Razov Radas, Melanija/0000-0003-4530-4350</t>
  </si>
  <si>
    <t xml:space="preserve">10.20471/acc.2019.58.01.03</t>
  </si>
  <si>
    <t xml:space="preserve">IC3PS</t>
  </si>
  <si>
    <t xml:space="preserve">WOS:000470874000003</t>
  </si>
  <si>
    <t xml:space="preserve">Vojnikovic, B; Strenja-Linic, I; Ivancic, A; Synek, S; Micovic, V; Bajek, G</t>
  </si>
  <si>
    <t xml:space="preserve">Vojnikovic, Bozo; Strenja-Linic, Ines; Ivancic, Aldo; Synek, Svatopluk; Micovic, Vladimir; Bajek, Goran</t>
  </si>
  <si>
    <t xml:space="preserve">Amaurosis Fugax is in the First Place, During Attack, Medical Emergency for Ophthalmologist's Practice</t>
  </si>
  <si>
    <t xml:space="preserve">amaurosis fugax; etiology; ophthalmic medical treatment</t>
  </si>
  <si>
    <t xml:space="preserve">DOXIUM CALCIUM DOBESILATE; GLAUCOMA; HYPERVISCOSITY; RETINOPATHY; BLOOD</t>
  </si>
  <si>
    <t xml:space="preserve">This paper is focused on disease Amaurosis Fugax (AF), indicating the necessary urgent therapy in attack of illnesses. In attack, the patient represents ophthalmic case, because of vision lost, but primary process and cause exists even earlier and very often is of chronical character. Authors emphasize sequencing in therapy of AF and accentuate that in 24 hours the cause of the disease may be defined. AF is a syndrome with very different etiopathogenesis, including also big complexity in diagnosis and therapy.</t>
  </si>
  <si>
    <t xml:space="preserve">[Vojnikovic, Bozo] Daily Eye Clin Dr Bozo Vojnikovic, Rijeka 51000, Croatia; [Strenja-Linic, Ines] Rijeka Univ Hosp, Dept Neurol, Rijeka, Croatia; [Ivancic, Aldo] Rijeka Univ Hosp, Dept Thorac &amp; Vasc Surg, Rijeka, Croatia; [Synek, Svatopluk] Masaryk Univ, Fac Med, St Anne Hosp, Dept Ophthalmol &amp; Optometry, Brno, Czech Republic; [Micovic, Vladimir] Teaching Inst Publ Hlth Primorsko Goranska Cty, Rijeka, Croatia; [Bajek, Goran] Rijeka Univ Hosp, Dept Neurosurg, Rijeka, Croatia</t>
  </si>
  <si>
    <t xml:space="preserve">University of Rijeka; University of Rijeka; Masaryk University Brno; St Anne's University Hospital Brno (FNUSA-ICRC); University of Rijeka; University of Rijeka</t>
  </si>
  <si>
    <t xml:space="preserve">Vojnikovic, B (corresponding author), Daily Eye Clin Dr Bozo Vojnikovic, A Barca 3B, Rijeka 51000, Croatia.</t>
  </si>
  <si>
    <t xml:space="preserve">decv@decv.com</t>
  </si>
  <si>
    <t xml:space="preserve">Mićović, Vladimir/R-4240-2018; Synek, Svatopluk/B-9815-2011</t>
  </si>
  <si>
    <t xml:space="preserve">Mićović, Vladimir/0000-0002-0973-4823; Strenja, Ines/0000-0002-2910-2217</t>
  </si>
  <si>
    <t xml:space="preserve">677AI</t>
  </si>
  <si>
    <t xml:space="preserve">WOS:000283961100037</t>
  </si>
  <si>
    <t xml:space="preserve">Tomic, S; Pekic, V; Petek, M; Popijac, Z; Juric, S; Misevic, S; Zubonja, TM; Soldo, SB</t>
  </si>
  <si>
    <t xml:space="preserve">Tomic, S.; Pekic, V.; Petek, M.; Popijac, Z.; Juric, S.; Misevic, S.; Zubonja, T. Mirosevic; Soldo, S. Butkovic</t>
  </si>
  <si>
    <t xml:space="preserve">Malnutrition and Parkinson disease</t>
  </si>
  <si>
    <t xml:space="preserve">JOURNAL OF THE NEUROLOGICAL SCIENCES</t>
  </si>
  <si>
    <t xml:space="preserve">22nd World Congress of Neurology (WCN)</t>
  </si>
  <si>
    <t xml:space="preserve">OCT 31-NOV 05, 2015</t>
  </si>
  <si>
    <t xml:space="preserve">Santiago, CHILE</t>
  </si>
  <si>
    <t xml:space="preserve">[Tomic, S.; Pekic, V.; Soldo, S. Butkovic] Univ JJ Strossmayer Osijek, Dept Neurol, Sch Med, Univ Hosp Ctr Osijek, Osijek, Croatia; [Petek, M.; Popijac, Z.; Juric, S.; Misevic, S.; Zubonja, T. Mirosevic] Univ Hosp Ctr Osijek, Dept Neurol, Osijek, Croatia</t>
  </si>
  <si>
    <t xml:space="preserve">0022-510X</t>
  </si>
  <si>
    <t xml:space="preserve">1878-5883</t>
  </si>
  <si>
    <t xml:space="preserve">J NEUROL SCI</t>
  </si>
  <si>
    <t xml:space="preserve">J. Neurol. Sci.</t>
  </si>
  <si>
    <t xml:space="preserve">OCT 15</t>
  </si>
  <si>
    <t xml:space="preserve">E291</t>
  </si>
  <si>
    <t xml:space="preserve">10.1016/j.jns.2015.08.1011</t>
  </si>
  <si>
    <t xml:space="preserve">DX8JV</t>
  </si>
  <si>
    <t xml:space="preserve">WOS:000384634801321</t>
  </si>
  <si>
    <t xml:space="preserve">Tokic, S; Stefanic, M; Suver-Stevic, M; Glavas-Obrovac, L; Jaman, S; Navratilova, Z; Novosadova, E; Petrek, M</t>
  </si>
  <si>
    <t xml:space="preserve">Tokic, Stana; Stefanic, Mario; Suver-Stevic, Mirjana; Glavas-Obrovac, Ljubica; Jaman, Sonja; Navratilova, Zdenka; Novosadova, Eva; Petrek, Martin</t>
  </si>
  <si>
    <t xml:space="preserve">UPREGULATED EXPRESSION OF FOXP3 AND T-BET IN SEVERE BUT NOT EUTHYROID HASHIMOTO'S THYROIDITIS</t>
  </si>
  <si>
    <t xml:space="preserve">European-Federation-for-Immunogenetics Conference</t>
  </si>
  <si>
    <t xml:space="preserve">APR 26-29, 2015</t>
  </si>
  <si>
    <t xml:space="preserve">[Tokic, Stana; Jaman, Sonja] Osijek Univ Hosp, Clin Dept Mol Diagnost &amp; Tissue Typing, Osijek 31000, Croatia; [Stefanic, Mario] Osijek Univ Hosp, Clin Inst Nucl Med &amp; Radiat Protect, Osijek 31000, Croatia; [Stefanic, Mario] Univ Osijek, Fac Med, Osijek 31000, Croatia; [Suver-Stevic, Mirjana] Osijek Univ Hosp, Sci Unit, Osijek 31000, Croatia; [Glavas-Obrovac, Ljubica] Osijek Univ Hosp, Fac Med, Osijek 31000, Croatia; [Navratilova, Zdenka; Novosadova, Eva; Petrek, Martin] Palacky Univ, Lab Immunogen &amp; Prote, Inst Mol &amp; Translat Med, Olomouc 77520, Czech Republic; [Navratilova, Zdenka; Novosadova, Eva; Petrek, Martin] Fac Hosp, Olomouc 77520, Czech Republic</t>
  </si>
  <si>
    <t xml:space="preserve">University of JJ Strossmayer Osijek; University of JJ Strossmayer Osijek; Palacky University Olomouc; University Hospital Olomouc</t>
  </si>
  <si>
    <t xml:space="preserve">tokic.stana@kbo.hr</t>
  </si>
  <si>
    <t xml:space="preserve">Glavas-Obrovac, Ljubica/ACL-8964-2022; Petrek, Martin/AAV-8962-2020; Tokic, Stana/L-9236-2019; Tokic, Stana/AAW-8299-2021</t>
  </si>
  <si>
    <t xml:space="preserve">Petrek, Martin/0000-0002-4517-7825; </t>
  </si>
  <si>
    <t xml:space="preserve">1399-0039</t>
  </si>
  <si>
    <t xml:space="preserve">P115</t>
  </si>
  <si>
    <t xml:space="preserve">CF9SN</t>
  </si>
  <si>
    <t xml:space="preserve">WOS:000352907000192</t>
  </si>
  <si>
    <t xml:space="preserve">Pacic-Turk, L; Gajski, M</t>
  </si>
  <si>
    <t xml:space="preserve">Pacic-Turk, Ljiljana; Gajski, Martina</t>
  </si>
  <si>
    <t xml:space="preserve">The Self-Report Psychopathy Scale SRP-III and Its Correlation with the Five Factor Model</t>
  </si>
  <si>
    <t xml:space="preserve">IPIP 50 Personality Inventory; Self-Report Psychopathy Scale SRP-III; psychopathy; Five Factor Model</t>
  </si>
  <si>
    <t xml:space="preserve">CONFIRMATORY FACTOR-ANALYSIS; 5-FACTOR MODEL; PERSONALITY-DISORDERS; PCL-R; CHECKLIST; OFFENDERS; SAMPLE; CONSTRUCT; VALIDITY; VERSION</t>
  </si>
  <si>
    <t xml:space="preserve">The aim of this study was to examine the factor structure of the Self-Report Psychopathy Scale SRP-III with expectation for four factors (Callous Affect, Erratic Lifestyle, Antisocial Behaviour and Interpersonal Manipulation) and to verify if it is possible to predict results on the psychopathy factor of SRP-III based on the results of dimensions of the Five Factor Model (Agreeableness, Conscientiousness, Extraversion, Emotional Stability and Intellect). The sample comprised 190 psychology students from Croatian Studies, University of Zagreb (173 females and 17 males) with an average age of 21. For the purpose of this research, the Self-Report Psychopathy Scale SRP-III was used for the first time. Research results confirmed the factor structure of the original instrument and satisfactory reliability of four dimensions (Callous Affect, Erratic Lifestyle, Antisocial Behaviour and Impulsiveness and Manipulation). Also, the results showed that IPIP 50 Inventory can predict 49.5% of the variance for the psychopathy dimension of SRP-III. The most significant predictors were low agreeableness and conscientiousness, as it was theoretically expected, and extraversion, which has an undefined relationship to psychopathy, and intellect.</t>
  </si>
  <si>
    <t xml:space="preserve">[Pacic-Turk, Ljiljana] Clin Hosp Ctr, Sch Med, Zagreb, Croatia; [Gajski, Martina] Polyclin Kocijan Hercigonja, Zagreb, Croatia</t>
  </si>
  <si>
    <t xml:space="preserve">Pacic-Turk, L (corresponding author), KBC Zagreb, Med Skog Fak Sveucilista Zagrebu, Klin Neurokirurgiju, Kispaticeva 12, Zagreb 10000, Croatia.</t>
  </si>
  <si>
    <t xml:space="preserve">ljiljanapt@gmail.com</t>
  </si>
  <si>
    <t xml:space="preserve">JAN-MAR</t>
  </si>
  <si>
    <t xml:space="preserve">10.5559/di.23.1.08</t>
  </si>
  <si>
    <t xml:space="preserve">AI6SM</t>
  </si>
  <si>
    <t xml:space="preserve">WOS:000337007300009</t>
  </si>
  <si>
    <t xml:space="preserve">Milunovic, V; Jakobac, KM; Kursar, M; Rogulj, IM; Kolonic, SO</t>
  </si>
  <si>
    <t xml:space="preserve">Milunovic, Vibor; Jakobac, Karla Misura; Kursar, Marin; Rogulj, Inga Mandac; Kolonic, Slobodanka Ostojic</t>
  </si>
  <si>
    <t xml:space="preserve">FDA's and EMA's approval of brentuximab vedotin for advanced Hodgkin lymphoma: Another player in the town?</t>
  </si>
  <si>
    <t xml:space="preserve">EUROPEAN JOURNAL OF HAEMATOLOGY</t>
  </si>
  <si>
    <t xml:space="preserve">brentuximab vedotin; Hodgkin lymphoma; induction chemotherapy; monoclonal antibodies</t>
  </si>
  <si>
    <t xml:space="preserve">INTERNATIONAL PROGNOSTIC SCORE; BV PLUS CHEMOTHERAPY; STAGE-III; OPEN-LABEL; FRONTLINE TREATMENT; TRIAL; ABVD; PET; IV; THERAPY</t>
  </si>
  <si>
    <t xml:space="preserve">ECHELON-1 study is a randomized open-labeled controlled trial investigating whether addition of brentuximab vedotin to chemotherapy offers benefit over the standard chemotherapy regimen in advanced Hodgkin lymphoma. After a median follow-up of 24.6 months, it has met its primary endpoint the reduction of modified progression-free survival being 23 percent. However, the beneficial effects have not been seen across all subgroups leading to further questions. The main aim of this review is to tackle these questions to provide the reader with in-depth insight of pros and cons of this novel, promising but ultimately controversial regimen.</t>
  </si>
  <si>
    <t xml:space="preserve">[Milunovic, Vibor; Jakobac, Karla Misura; Kursar, Marin; Rogulj, Inga Mandac; Kolonic, Slobodanka Ostojic] Clin Hosp Merkur, Div Hematol, Zajceva St 19, Zagreb 10000, Croatia; [Kolonic, Slobodanka Ostojic] Univ Zagreb, Sch Med, Zagreb, Croatia</t>
  </si>
  <si>
    <t xml:space="preserve">Kolonic, SO (corresponding author), Clin Hosp Merkur, Div Hematol, Zajceva St 19, Zagreb 10000, Croatia.</t>
  </si>
  <si>
    <t xml:space="preserve">ostojic@net.hr</t>
  </si>
  <si>
    <t xml:space="preserve">MANDAC SMOLJANOVIC, INGA/0000-0001-5234-9464</t>
  </si>
  <si>
    <t xml:space="preserve">0902-4441</t>
  </si>
  <si>
    <t xml:space="preserve">1600-0609</t>
  </si>
  <si>
    <t xml:space="preserve">EUR J HAEMATOL</t>
  </si>
  <si>
    <t xml:space="preserve">Eur. J. Haematol.</t>
  </si>
  <si>
    <t xml:space="preserve">10.1111/ejh.13269</t>
  </si>
  <si>
    <t xml:space="preserve">IS6DQ</t>
  </si>
  <si>
    <t xml:space="preserve">WOS:000482242900001</t>
  </si>
  <si>
    <t xml:space="preserve">Margetic, BA; Jakovljevic, M; Ivanec, D; Margetic, B</t>
  </si>
  <si>
    <t xml:space="preserve">Margetic, Branka Aukst; Jakovljevic, Miro; Ivanec, Dragutin; Margetic, Branimir</t>
  </si>
  <si>
    <t xml:space="preserve">Temperament, character, and quality of life in patients with schizophrenia and their first-degree relatives</t>
  </si>
  <si>
    <t xml:space="preserve">PERSONALITY; QUESTIONNAIRE; SATISFACTION; DIMENSIONS; INVENTORY; SIBLINGS; MODEL; TCI</t>
  </si>
  <si>
    <t xml:space="preserve">The aim of this study was to investigate the associations between the temperament, character dimensions, and quality of life (QOL) of patients with schizophrenia; their first-degree, nonaffected relatives; and healthy control subjects. One hundred twenty patients, the same number of first-degree relatives, and the same number of control subjects were assessed using the Temperament and Character Inventory and the Quality of Life Enjoyment and Satisfaction Questionnaire. Patients were also assessed using the Positive and Negative Syndrome Scale. Patients and relatives had a significantly lower QOL than control subjects, controlled for temperament and character dimensions. Patients scored significantly higher than control subjects in harm avoidance and self-transcendence and lower in novelty seeking and self-directedness. First-degree relatives had lower results for novelty seeking and scored higher on self-transcendence than control subjects. Harm avoidance, self-directedness, and self-transcendence were the dimensions of Temperament and Character Inventory shown to be the most significant predictors of QOL. Psychopathology and age were also significant predictors of QOL. Our understanding of an individual patient's QOL must include personality evaluation. (C) 2011 Elsevier Inc. All rights reserved.</t>
  </si>
  <si>
    <t xml:space="preserve">[Margetic, Branka Aukst; Jakovljevic, Miro] Univ Hosp Ctr Zagreb, Dept Psychiat, Zagreb 10000, Croatia; [Ivanec, Dragutin] Fac Humanities &amp; Social Sci, Dept Psychol, Zagreb, Croatia; [Margetic, Branimir] Neuropsychiat Hosp Dr Ivan Barbot, Popovaca, Croatia</t>
  </si>
  <si>
    <t xml:space="preserve">Margetic, BA (corresponding author), Univ Hosp Ctr, Dept Psychiat, Zagreb 10000, Croatia.</t>
  </si>
  <si>
    <t xml:space="preserve">1532-8384</t>
  </si>
  <si>
    <t xml:space="preserve">10.1016/j.comppsych.2010.08.007</t>
  </si>
  <si>
    <t xml:space="preserve">785HY</t>
  </si>
  <si>
    <t xml:space="preserve">WOS:000292220600011</t>
  </si>
  <si>
    <t xml:space="preserve">Turk, R; Juretic, D; Geres, D; Svetina, A; Turk, N; Flegar-Mestric, Z</t>
  </si>
  <si>
    <t xml:space="preserve">Turk, R.; Juretic, D.; Geres, D.; Svetina, A.; Turk, N.; Flegar-Mestric, Z.</t>
  </si>
  <si>
    <t xml:space="preserve">Influence of oxidative stress and metabolic adaptation on PON1 activity and MDA level in transition dairy cows</t>
  </si>
  <si>
    <t xml:space="preserve">ANIMAL REPRODUCTION SCIENCE</t>
  </si>
  <si>
    <t xml:space="preserve">dairy cows; transition period; oxidative stress; metabolic disorders; paraoxonase; malondialdehyde</t>
  </si>
  <si>
    <t xml:space="preserve">SERUM PARAOXONASE ACTIVITY; LOW-DENSITY-LIPOPROTEIN; LACTATION; ETIOLOGY</t>
  </si>
  <si>
    <t xml:space="preserve">Serum PON1 is a HDL-associated enzyme that protects lipoproteins, both LDL and HDL, against oxidation and it is considered as an antioxidative/anti-inflammatory component of HDL. Dairy cows are highly susceptible to oxidative stress which commonly occurs in late pregnancy and early lactation. During the transition period, increased production of reactive oxygen species is associated to processes of metabolic adaptation to a low-energy balance. We investigated serum paraoxonase-1 (PON1) activity and malondialdehyde (MDA) concentration to assess the antioxidative/prooxidative status during pregnancy and the postpartum period. In order to evaluate metabolic homeostasis, common metabolic parameters (glucose, triglyceride, total cholesterol, HDL-C and albumin concentrations) were determined as well. A significantly lower PON1 activity was found in late pregnancy and early postpartum (P &lt; 0.05) compared to the first and the second trimester of pregnancy and the mid-lactation. MDA level was significantly higher (P &lt; 0.05) in the dry period compared to pregnant lactating and postpartum cows. Serum glucose concentration (P &lt; 0.001) was lower in the early and late puerperium indicating low-energy balance in the early lactation. Serum triglyceride and albumin concentrations were lower in late puerperium (P &lt; 0.001), while total cholesterol and HDL-C were lower during the dry period (P &lt; 0.05) as well as in early postpartum (P &lt; 0.001). Significant correlations of PON1 activity with glucose (P &lt; 0.05), albumin (P &lt; 0.05), total cholesterol (P &lt; 0.001) and HDL-C (P &lt; 0.001) were also found. The observed lower serum PON1 activity and higher MDA level in late pregnancy and early postpartum could indicate a prooxidants/antioxidants imbalance influenced by reproductive stress and metabolic adaptation in the transition period of dairy cows. (c) 2007 Elsevier B.V. All rights reserved.</t>
  </si>
  <si>
    <t xml:space="preserve">[Turk, R.; Svetina, A.] Univ Zagreb, Fac Vet Med, Dept Pathophysiol, Zagreb 10000, Croatia; [Juretic, D.] Univ Zagreb, Fac Pharm &amp; Biochem, Dept Med Biochem &amp; Hematol, Zagreb 10000, Croatia; [Geres, D.] Univ Zagreb, Fac Vet Med, Dept Reprod, Zagreb 10000, Croatia; [Geres, D.] Univ Zagreb, Fac Vet Med, Clin Obstet, Zagreb 10000, Croatia; [Turk, N.] Univ Zagreb, Fac Vet Med, Dept Microbiol &amp; Infect Dis Clin, Zagreb 10000, Croatia; [Flegar-Mestric, Z.] Univ Zagreb, Clin Hosp Merkur, Inst Clin Chem, Zagreb, Croatia</t>
  </si>
  <si>
    <t xml:space="preserve">Turk, R (corresponding author), Univ Zagreb, Fac Vet Med, Dept Pathophysiol, Zagreb 10000, Croatia.</t>
  </si>
  <si>
    <t xml:space="preserve">rturk@vef.hr</t>
  </si>
  <si>
    <t xml:space="preserve">0378-4320</t>
  </si>
  <si>
    <t xml:space="preserve">1873-2232</t>
  </si>
  <si>
    <t xml:space="preserve">ANIM REPROD SCI</t>
  </si>
  <si>
    <t xml:space="preserve">Anim. Reprod. Sci.</t>
  </si>
  <si>
    <t xml:space="preserve">1-2</t>
  </si>
  <si>
    <t xml:space="preserve">10.1016/j.anireprosci.2007.07.012</t>
  </si>
  <si>
    <t xml:space="preserve">Agriculture, Dairy &amp; Animal Science; Reproductive Biology; Veterinary Sciences</t>
  </si>
  <si>
    <t xml:space="preserve">Agriculture; Reproductive Biology; Veterinary Sciences</t>
  </si>
  <si>
    <t xml:space="preserve">357DV</t>
  </si>
  <si>
    <t xml:space="preserve">WOS:000259827400010</t>
  </si>
  <si>
    <t xml:space="preserve">Vucinic, D; Zahirovic, D; Manestar, D; Belac-Lovasic, I; Braut, T; Kovac, L; Jonjic, N; Zamolo, G</t>
  </si>
  <si>
    <t xml:space="preserve">Vucinic, Damir; Zahirovic, Dag; Manestar, Duhravko; Belac-Lovasic, Ingrid; Braut, Tamara; Kovac, Leo; Jonjic, Nives; Zamolo, Gordana</t>
  </si>
  <si>
    <t xml:space="preserve">Recurrent amelanotic melanoma of nasal cavity: Biological variability and unpredictable behavior of mucosal melanoma. A case report</t>
  </si>
  <si>
    <t xml:space="preserve">CLINICS AND PRACTICE</t>
  </si>
  <si>
    <t xml:space="preserve">Amelanotic melanoma; Nasal cavity; Mucosal melanoma; Immunotherapy; Radiotherapy</t>
  </si>
  <si>
    <t xml:space="preserve">The aim of this report is to present a case of a patient with a recurrent nasal cavity amelanotic melanoma (AM), with emphasis on diagnosis and therapy options of this clinical entity. A 65-year-old female patient presented with pain in the right cheek region and nasal obstruction. In 2013, she was diagnosed with mucosal melanoma (MM) of the left nasal cavity. After endoscopic surgery and radiotherapy, the patient was followed by the oncology team. Five years after the initial diagnosis, rhinoscopy showed a tumorous formation in the right nasal cavity. The tumor mass was without black discoloration and was the same color as the surrounding nasal mucosa. Microscopic examination after biopsy of the tumor confirmed amelanotic MM. The patient underwent an additional endoscopic surgery. A complete standard diagnostic workup for MM found metastases in head and neck lymph nodes, on both sides. MMs of head and neck are uncommon malignancies. Unique biology of MM cells causes a high rate of recurrences. This report presents an example of recurrent AM of the nasal cavity, in treatment with checkpoint inhibitor (pembrolizumab), which could provide a good therapy option for patients with MM.</t>
  </si>
  <si>
    <t xml:space="preserve">[Vucinic, Damir; Manestar, Duhravko; Belac-Lovasic, Ingrid; Braut, Tamara] Univ Rijeka, Fac Med, Brace Branchetta 20, Rijeka 51000, Croatia; [Zahirovic, Dag; Belac-Lovasic, Ingrid] Clin Hosp Ctr Rijeka, Dept Radiotherapy &amp; Oncol, Rijeka, Croatia; [Manestar, Duhravko; Braut, Tamara] Clin Hosp Ctr Rijeka, Clin Otorhinolaryngol Head &amp; Neck Surg, Rijeka, Croatia; [Kovac, Leo; Jonjic, Nives; Zamolo, Gordana] Univ Rijeka, Dept Pathol, Fac Med, Rijeka, Croatia</t>
  </si>
  <si>
    <t xml:space="preserve">Vucinic, D (corresponding author), Univ Rijeka, Fac Med, Brace Branchetta 20, Rijeka 51000, Croatia.</t>
  </si>
  <si>
    <t xml:space="preserve">damir.vucinict@gmail.com</t>
  </si>
  <si>
    <t xml:space="preserve">Manestar, Dubravko/AAP-8905-2020; Manestar, Dubravko/AAL-7929-2020</t>
  </si>
  <si>
    <t xml:space="preserve">Manestar, Dubravko/0000-0001-8908-1617; </t>
  </si>
  <si>
    <t xml:space="preserve">2039-7275</t>
  </si>
  <si>
    <t xml:space="preserve">2039-7283</t>
  </si>
  <si>
    <t xml:space="preserve">CLINICS PRACT</t>
  </si>
  <si>
    <t xml:space="preserve">Clin. Pract.</t>
  </si>
  <si>
    <t xml:space="preserve">10.4081/cp.2019.1157</t>
  </si>
  <si>
    <t xml:space="preserve">IN6BZ</t>
  </si>
  <si>
    <t xml:space="preserve">Green Published, Green Submitted, gold</t>
  </si>
  <si>
    <t xml:space="preserve">WOS:000478762400007</t>
  </si>
  <si>
    <t xml:space="preserve">Boras, Z; Juretic, A; Gagro, A; Pavelic, L</t>
  </si>
  <si>
    <t xml:space="preserve">Boras, Z.; Juretic, A.; Gagro, A.; Pavelic, Lj.</t>
  </si>
  <si>
    <t xml:space="preserve">Cytokine profile of T lymphocytes from peripheral blood and bronchoalveolar lavage fluid in patients with active pulmonary tuberculosis</t>
  </si>
  <si>
    <t xml:space="preserve">SCANDINAVIAN JOURNAL OF IMMUNOLOGY</t>
  </si>
  <si>
    <t xml:space="preserve">MYCOBACTERIUM-TUBERCULOSIS; INTERFERON-GAMMA; IMMUNE-RESPONSES; MONONUCLEAR-CELLS; ANTIGEN; LUNG; INTERLEUKIN-4; TH1; HETEROGENEITY; EXPRESSION</t>
  </si>
  <si>
    <t xml:space="preserve">The possible immunological relationship between the pattern of Th1/Th2 cytokine production and tuberculin reactivity was assessed in patients with active Mycobacterium tuberculosis infection. The production of the intracellular cytokines interferon (IFN)-gamma and interleukin-4 (IL-4) was measured in CD4(+) and CD8(+) T cells obtained from peripheral blood and bronchoalveolar lavage fluid (BALF) of 20 tuberculin skin-positive patients and compared with the findings recorded in nine tuberculin skin-negative patients with active pulmonary tuberculosis. Upon stimulation with phorbol 12-myristate acetate/ionomycin for 6 h, tuberculinnegative patients had a significantly higher proportion of IFN-gamma-producing CD4(+) T lymphocytes in BALF than in peripheral blood, while both CD4(+) and CD8(+) T-lymphocyte subsets in BALF of tuberculin-positive patients secreted more IFN- than their peripheral blood counterparts. Tuberculin-negative patients had a significantly higher proportion of IFN-gamma-producing CD4(+) T lymphocytes in peripheral blood than tuberculin-positive patients. There was no significant difference in the production of IFN-gamma by BALF CD4(+) T lymphocytes, or by either peripheral blood or BALF CD8(+) T lymphocytes. In two tuberculinnegative patients, peripheral blood CD4(+) T lymphocytes produced IL-4. Study results suggested a higher immune activity in the blood of tuberculin-negative patients, with an increased lymphocyte activity in BALF versus peripheral blood in both patient groups.</t>
  </si>
  <si>
    <t xml:space="preserve">Univ Zagreb, Jordanovac Univ Hosp Lung Dis, HR-10000 Zagreb, Croatia; Univ Zagreb, Dept Oncol, Ctr Hosp, Zagreb 41000, Croatia; Univ Zagreb, Inst Immunol, Zagreb, Croatia</t>
  </si>
  <si>
    <t xml:space="preserve">Boras, Z (corresponding author), Univ Zagreb, Jordanovac Univ Hosp Lung Dis, Jordanovac 104, HR-10000 Zagreb, Croatia.</t>
  </si>
  <si>
    <t xml:space="preserve">zagorka.boras@zg.t-com.hr</t>
  </si>
  <si>
    <t xml:space="preserve">0300-9475</t>
  </si>
  <si>
    <t xml:space="preserve">1365-3083</t>
  </si>
  <si>
    <t xml:space="preserve">SCAND J IMMUNOL</t>
  </si>
  <si>
    <t xml:space="preserve">Scand. J. Immunol.</t>
  </si>
  <si>
    <t xml:space="preserve">10.1111/j.1365-3083.2006.01890.x</t>
  </si>
  <si>
    <t xml:space="preserve">148NA</t>
  </si>
  <si>
    <t xml:space="preserve">WOS:000245080700006</t>
  </si>
  <si>
    <t xml:space="preserve">Biloglav, Z; Medakovic, P; Buljevic, J; Zuvela, F; Padjen, I; Vrkic, D; Curic, J</t>
  </si>
  <si>
    <t xml:space="preserve">Biloglav, Zrinka; Medakovic, Petar; Buljevic, Jure; Zuvela, Franko; Padjen, Ivan; Vrkic, Dina; Curic, Josip</t>
  </si>
  <si>
    <t xml:space="preserve">The analysis of waiting time and utilization of computed tomography and magnetic resonance imaging in Croatia: a nationwide survey</t>
  </si>
  <si>
    <t xml:space="preserve">Aim To assess the variation in the waiting time for diagnostic imaging (DI) services among Croatian public hospitals and the utilization of computed tomography (CT) and magnetic resonance imaging (MRI) scanners. Methods We analyzed aggregated data from public hospitals. Counties were classified according to economic strength, and utilization was expressed as the average number of exams per machine. We compared the waiting times for 2018 and utilization for 2015 according to hospital category (high and low level) and economic strength by county. Results The waiting time was longer for MRI compared with CT, 268 vs 77.61 days. Overall CT waiting time was in the unfavorable European Health Consumer Index category. High-level hospitals had longer waiting time for MRI and CT. The waiting time positively correlated with economic strength for MRI (P = 0.019), but not for CT. In low-level hospitals, MRI utilization ranged from 104 to 6032, whereas CT utilization ranged from 48 to 17 852. In high-level hospitals, MRI utilization ranged from 3846 to 11 026, while CT utilization ranged from 503 to 17 234. CT (P = 0.041) and MRI (P = 0.031) utilization in high-level hospitals was significantly higher than in low-level hospitals. Conclusion The waiting times for CT and MRI were exceptionally long regardless of the hospital category, with highly varying utilization. Croatia performed more exams per scanner compared with other EU countries, but not significantly so. High-level hospitals' utilization was significantly higher than that of low-level hospitals, and CT utilization was significantly higher than EU average, while the difference for MRI utilization was not significant.</t>
  </si>
  <si>
    <t xml:space="preserve">[Biloglav, Zrinka] Univ Zagreb, Sch Publ Hlth Andrija Stampar, Sch Med Zagreb, Dept Med Stat Epidemiol &amp; Med Informat, Zagreb, Croatia; [Medakovic, Petar] Special Hosp Agram, Dept Radiol, Zagreb, Croatia; [Buljevic, Jure] Univ Hosp Ctr Zagreb, Dept Radiol, Zagreb, Croatia; [Zuvela, Franko] Gen Hosp Varazdin, Dept Radiol, Varazhdin, Croatia; [Padjen, Ivan] Univ Hosp Ctr Zagreb, Dept Internal Med, Div Clin Immunol &amp; Rheumatol, Zagreb, Croatia; [Padjen, Ivan] Univ Zagreb, Sch Med, Zagreb, Croatia; [Vrkic, Dina] Univ Zagreb, Sch Med, Cent Med Lib, Zagreb, Croatia; [Curic, Josip] Univ Hosp Dubrava, Dept Diagnost &amp; Intervent Radiol, Zagreb, Croatia</t>
  </si>
  <si>
    <t xml:space="preserve">Medakovic, P (corresponding author), Special Hosp Agram, Trnjanska Testa 108, Zagreb, Croatia.</t>
  </si>
  <si>
    <t xml:space="preserve">eranio@gmx.at</t>
  </si>
  <si>
    <t xml:space="preserve">Vrkic, Dina/AAC-8742-2022; Padjen, Ivan/V-1888-2019</t>
  </si>
  <si>
    <t xml:space="preserve">Vrkic, Dina/0000-0003-1872-4229; </t>
  </si>
  <si>
    <t xml:space="preserve">10.3325/cmj.2020.61.538</t>
  </si>
  <si>
    <t xml:space="preserve">QT3KB</t>
  </si>
  <si>
    <t xml:space="preserve">WOS:000626487700010</t>
  </si>
  <si>
    <t xml:space="preserve">Krecak, I; Babic, G; Skelin, M</t>
  </si>
  <si>
    <t xml:space="preserve">Krecak, Ivan; Babic, Gordan; Skelin, Marko</t>
  </si>
  <si>
    <t xml:space="preserve">Scurvy</t>
  </si>
  <si>
    <t xml:space="preserve">[Krecak, Ivan; Babic, Gordan] Gen Hosp Sibenik Knin Cty, Dept Internal Med, Stjepana Radica 83, Shibenik 22000, Croatia; [Krecak, Ivan; Babic, Gordan] Univ Rijeka, Fac Med, Rijeka, Croatia; [Skelin, Marko] Gen Hosp Sibenik Knin Cty, Dept Pharm, Shibenik, Croatia; [Skelin, Marko] Univ Rijeka, Dept Basic &amp; Clin Pharmacol Toxicol, Fac Med, Rijeka, Croatia</t>
  </si>
  <si>
    <t xml:space="preserve">Krecak, I (corresponding author), Gen Hosp Sibenik Knin Cty, Dept Internal Med, Stjepana Radica 83, Shibenik 22000, Croatia.</t>
  </si>
  <si>
    <t xml:space="preserve">krecak.ivan@gmail.com</t>
  </si>
  <si>
    <t xml:space="preserve">3B2HK</t>
  </si>
  <si>
    <t xml:space="preserve">WOS:000827767000009</t>
  </si>
  <si>
    <t xml:space="preserve">Ljevak, J; Mismas, A; Bazina, A; Matijevic, V; Alvir, D; Supe, S; Measki, SJ; Ozretic, D; Poljakovic, Z; Habek, M</t>
  </si>
  <si>
    <t xml:space="preserve">Ljevak, Josip; Mismas, Antonija; Bazina, Antonela; Matijevic, Vesna; Alvir, Domagoj; Supe, Svjetlana; Measki, Snjezana Juren; Ozretic, David; Poljakovic, Zdravka; Habek, Mario</t>
  </si>
  <si>
    <t xml:space="preserve">An Infrequent Type of Stroke with an Unusual Cause and Successful Therapy: Basilar Artery Occlusion Caused by a Cardiac Papillary Fibroelastoma Recanalized 12 Hours after Onset</t>
  </si>
  <si>
    <t xml:space="preserve">INTERNAL MEDICINE</t>
  </si>
  <si>
    <t xml:space="preserve">basilar artery occlusion; intra-arterial thrombolysis; mechanical thrombolysis; cardiac papillary fibroelastoma</t>
  </si>
  <si>
    <t xml:space="preserve">We herein report the case of a 32-year-old woman with sudden onset ataxia, limb dysmetria and somnolence. Emergency radiological findings showed bilateral cerebellar and thalamic infarctions as a result of a basilar artery occlusion. The patient was treated with intra-arterial (IA) and mechanical thrombolysis 12 hours after symptom onset and showed an excellent recovery. A diagnostic workup revealed a tumor mass on the mitral valve that was surgically removed, while a histological analysis confirmed a diagnosis of cardiac papillary fibroelastoma.</t>
  </si>
  <si>
    <t xml:space="preserve">[Ljevak, Josip; Mismas, Antonija; Bazina, Antonela; Matijevic, Vesna; Alvir, Domagoj; Supe, Svjetlana; Measki, Snjezana Juren; Poljakovic, Zdravka; Habek, Mario] Univ Hosp Ctr Zagreb, Dept Neurol, Zagreb, Croatia; [Ozretic, David] Univ Hosp Ctr Zagreb, Dept Radiol, Zagreb, Croatia; [Poljakovic, Zdravka; Habek, Mario] Univ Zagreb, Sch Med, Zagreb 41000, Croatia</t>
  </si>
  <si>
    <t xml:space="preserve">Habek, M (corresponding author), Univ Hosp Ctr Zagreb, Dept Neurol, Zagreb, Croatia.</t>
  </si>
  <si>
    <t xml:space="preserve">mhabek@mef.hr</t>
  </si>
  <si>
    <t xml:space="preserve">Habek, Mario/AFK-5922-2022</t>
  </si>
  <si>
    <t xml:space="preserve">JAPAN SOC INTERNAL MEDICINE</t>
  </si>
  <si>
    <t xml:space="preserve">TOKYO</t>
  </si>
  <si>
    <t xml:space="preserve">34-3 3-CHOME HONGO BUNKYO-KU, TOKYO, 113, JAPAN</t>
  </si>
  <si>
    <t xml:space="preserve">0918-2918</t>
  </si>
  <si>
    <t xml:space="preserve">INTERNAL MED</t>
  </si>
  <si>
    <t xml:space="preserve">Intern. Med.</t>
  </si>
  <si>
    <t xml:space="preserve">10.2169/internalmedicine.52.8739</t>
  </si>
  <si>
    <t xml:space="preserve">103YF</t>
  </si>
  <si>
    <t xml:space="preserve">WOS:000315954700020</t>
  </si>
  <si>
    <t xml:space="preserve">Stefanic, M; Karner, I</t>
  </si>
  <si>
    <t xml:space="preserve">Stefanic, M.; Karner, I.</t>
  </si>
  <si>
    <t xml:space="preserve">Thyroid peroxidase autoantibodies are associated with a lesser likelihood of late reversion to hyperthyroidism after successful non-ablative treatment of Graves' disease in Croatian patients</t>
  </si>
  <si>
    <t xml:space="preserve">Iodide peroxidase; Autoantibodies; Remission; Graves' disease; Treatment outcome; Disease-free survival</t>
  </si>
  <si>
    <t xml:space="preserve">ANTITHYROID DRUG-TREATMENT; THYROTROPIN RECEPTOR ANTIBODIES; CELL-MEDIATED CYTOTOXICITY; TERM-FOLLOW-UP; TSH-RECEPTOR; HASHIMOTOS-THYROIDITIS; MICROSOMAL ANTIBODIES; DISCONTINUATION; RELAPSE; HYPOTHYROIDISM</t>
  </si>
  <si>
    <t xml:space="preserve">Background Thyroid peroxidase autoantibodies (TPOAbs) are frequently observed in Graves' disease (GD) and tend to persist in patients even after successful treatment with antithyroid drugs. However, there is a lack of consistent data regarding the prognostic significance of TPOAbs during and after non-ablative treatment for Graves' hyperthyroidism. Aim To assess the prognostic value of TPOAbs on the long-term outcome of GD patients, who were in remission after the use of antithyroid drugs (block-and-replace regimen). Subjects 100 remitters were retrospectively investigated for factors associated with the 5-year course of disease recurrence and compared to 60 age/sex-matched patients with intractable GD. Results Mild hyperthyroidism, low baseline thyroid-stimulating antibodies levels, and small goiters were predictive of remission. Once attained, the remission was shorter in younger patients, patients with declining post-treatment TSH values, and negative baseline TPOAb levels. The 5-year cumulative incidence of relapse incrementally increased from 24 to 44 to 70 % across decreasing TPOAb tertiles (log-rank, p = 0.00056; the lower tertile representing TPOAb-negative cases). The age-of-onset (p = 0.034), and the baseline TPOAb value [upper tertile, hazard ratio (HR) 0.25; 95 % confidence interval, 0.11-0.59; p = 0.0014; middle tertile, HR 0.47 (0.24-0.9); p = 0.024; Cox regression] were inversely associated with late (&gt;12 months) relapse rates in a level-dependent manner. In contrast, serum logTSH measured 6 months after drug discontinuation was inversely associated with hazard rates at all time points (p = 0.0005). Conclusion Baseline TPOAb positivity is an independent indicator of long-term remission in GD patients who have been successfully treated, but the mechanism of action and causal relations remain unknown.</t>
  </si>
  <si>
    <t xml:space="preserve">[Stefanic, M.; Karner, I.] Osijek Univ Hosp, Clin Inst Nucl Med &amp; Radiat Protect, Osijek 31000, Croatia</t>
  </si>
  <si>
    <t xml:space="preserve">Stefanic, M (corresponding author), Osijek Univ Hosp, Clin Inst Nucl Med &amp; Radiat Protect, J Huttlera 4, Osijek 31000, Croatia.</t>
  </si>
  <si>
    <t xml:space="preserve">stefanic.mario@kbo.hr</t>
  </si>
  <si>
    <t xml:space="preserve">Stefanic, Mario/0000-0001-8995-6137</t>
  </si>
  <si>
    <t xml:space="preserve">Ministry of Science, Education and Sports of the Republic of Croatia [219-2190372-2068]</t>
  </si>
  <si>
    <t xml:space="preserve">Ministry of Science, Education and Sports of the Republic of Croatia(Ministry of Science, Education and Sports, Republic of Croatia)</t>
  </si>
  <si>
    <t xml:space="preserve">This work was supported by the Ministry of Science, Education and Sports of the Republic of Croatia (Grant No. 219-2190372-2068).</t>
  </si>
  <si>
    <t xml:space="preserve">1720-8386</t>
  </si>
  <si>
    <t xml:space="preserve">10.1007/s40618-013-0026-9</t>
  </si>
  <si>
    <t xml:space="preserve">AG1CB</t>
  </si>
  <si>
    <t xml:space="preserve">WOS:000335151500010</t>
  </si>
  <si>
    <t xml:space="preserve">Bakovic, D; Pivac, N; Eterovic, D; Palada, I; Valic, Z; Paukovic-Sekulic, B; Dujic, Z</t>
  </si>
  <si>
    <t xml:space="preserve">Bakovic, Darija; Pivac, Nediljko; Eterovic, Davor; Palada, Ivan; Valic, Zoran; Paukovic-Sekulic, Branka; Dujic, Zeljko</t>
  </si>
  <si>
    <t xml:space="preserve">CHANGES IN PLATELET SIZE AND SPLEEN VOLUME IN RESPONSE TO SELECTIVE AND NON-SELECTIVE beta-ADRENOCEPTOR BLOCKADE IN HYPERTENSIVE PATIENTS</t>
  </si>
  <si>
    <t xml:space="preserve">CLINICAL AND EXPERIMENTAL PHARMACOLOGY AND PHYSIOLOGY</t>
  </si>
  <si>
    <t xml:space="preserve">beta-blocker; hypertension; mean platelet volume</t>
  </si>
  <si>
    <t xml:space="preserve">SPLENIC BLOOD-FLOW; EXERCISE; INFUSION; COUNT; RISK; POOL; KINETICS; INDEXES; STRESS; APNEAS</t>
  </si>
  <si>
    <t xml:space="preserve">1. The spleen contains approximately one-third of all the body's platelets. These platelets are relatively larger and haemostatically more active than platelets in the systemic circulation and can be released into the systemic circulation by stimulation of alpha-adrenoceptors or inhibition of beta-adrenoceptors. In the present study, we evaluated the effects of selective (bisoprol) and non-selective (carvedilol) beta-blockers agents on mean platelet volume (MPV) and spleen size in hypertensive patients at rest and after exercise. 2. Blood pressure, heart rate, platelet count, MPV and spleen volume were measured in 18 newly diagnosed hypertensive patients, as well as in nine healthy control subjects, subjected to treadmill exercise test at their first visit and, for the hypertensive group, after 15 and 30 days of treatment with the selective beta(1)-adrenoceptor antagonist bisoprolol 5 mg/day (n = 9) or the nonselective alpha(1)-, beta(1)- and beta(2)-adrenoceptor antagonist carvedilol 25 mg/day (n = 9). 3. Increases in resting MPV values with concomitant decreases in spleen volume were found after 15 and 30 days treatment with either bisoprolol or carvedilol. The pronounced decrease in splenic volume after exercise and the increased MPV and platelet counts seen at first visit were halved after 15 and 30 days of treatment with either drug. 4. We conclude that in hypertensive patients treated with either selective or non-selective beta-blockers, the spleen contracts and MPV increases, which may increase the risk of atherothrombosis.</t>
  </si>
  <si>
    <t xml:space="preserve">[Bakovic, Darija; Palada, Ivan; Valic, Zoran; Dujic, Zeljko] Univ Split, Sch Med, Dept Physiol, Split 21000, Croatia; [Eterovic, Davor] Univ Split, Sch Med, Dept Biophys, Split 21000, Croatia; [Pivac, Nediljko] Univ Hosp Split, Dept Internal Med, Split, Croatia; [Eterovic, Davor] Univ Hosp Split, Dept Nucl Med, Split, Croatia; [Paukovic-Sekulic, Branka] Univ Hosp Split, Dept Biochem, Split, Croatia</t>
  </si>
  <si>
    <t xml:space="preserve">Bakovic, D (corresponding author), Univ Split, Sch Med, Dept Physiol, Soltanska 2, Split 21000, Croatia.</t>
  </si>
  <si>
    <t xml:space="preserve">dbakovic@bsb.mefst.hr</t>
  </si>
  <si>
    <t xml:space="preserve">Pivac, Nediljko/H-1217-2017; dujic, zeljko/D-5549-2017; Eterovic, Davor/I-4006-2017; Valic, Zoran/D-8162-2017</t>
  </si>
  <si>
    <t xml:space="preserve">Valic, Zoran/0000-0002-6078-4068; Dujic, Zeljko/0000-0002-6450-0130</t>
  </si>
  <si>
    <t xml:space="preserve">0305-1870</t>
  </si>
  <si>
    <t xml:space="preserve">CLIN EXP PHARMACOL P</t>
  </si>
  <si>
    <t xml:space="preserve">Clin. Exp. Pharmacol. Physiol.</t>
  </si>
  <si>
    <t xml:space="preserve">10.1111/j.1440-1681.2008.05090.x</t>
  </si>
  <si>
    <t xml:space="preserve">Pharmacology &amp; Pharmacy; Physiology</t>
  </si>
  <si>
    <t xml:space="preserve">438IM</t>
  </si>
  <si>
    <t xml:space="preserve">WOS:000265549100014</t>
  </si>
  <si>
    <t xml:space="preserve">Sarilar, M; Koic, E; Dervinja, F</t>
  </si>
  <si>
    <t xml:space="preserve">Sarilar, Marijana; Koic, Elvira; Dervinja, Fahri</t>
  </si>
  <si>
    <t xml:space="preserve">Personal Experiences of the Psoriasis and its Relation to the Stressful Life Events</t>
  </si>
  <si>
    <t xml:space="preserve">psoriasis; war trauma; post-traumatic stress disorder; neurodegenerative diseases; occupational risk factors</t>
  </si>
  <si>
    <t xml:space="preserve">EXACERBATION; ETANERCEPT; DISEASE; RISK</t>
  </si>
  <si>
    <t xml:space="preserve">Psoriasis is a disease with a profound impact on the psychological and social aspects of the patient, particularly because of its visibility. Quality of life is impaired and different mental health disorders like depression, anxiety, alcoholism, post-traumatic stress disorder (PTSD) are found among persons suffering from psoriasis. Studies have shown the influence of stressful life events on onset, exacerbation and relapse of psoriasis. Rare studies explored prevalence of psoriasis during war times and relations between psoriasis and war provoked PTSD. Psoriasis is a disease with multiple possible causes and additional caution is necessary among medical professional to recognize all contributing factors. This report describes a case of a person whose first episode of psoriasis appeared six months after engaging in combat activities. He is diagnosed with psoriasis vulgaris, psoriatic arthritis and permanent personality changes after the traumatic experiences caused by war participation. His occupational history is burdened with additional causational factors; work with heavy metals and metal dusts. Cumulative effects of different aetiological factors can contribute to psoriasis with intensive trauma induced stressors serving as a trigger. His medical history indicates cognitive difficulties typical for early dementia which makes this case even more interesting. Research results suggesting common aetiology of psoriasis, autoimmune diseases and neurodegenerative diseases, indicate a need, as in the case of our patient, for multidisciplinary approach to studying aetiology of psoriasis.</t>
  </si>
  <si>
    <t xml:space="preserve">[Sarilar, Marijana] Neuropsychiat Hosp Dr Ivan Barbot, Popovaca, Croatia; [Koic, Elvira] Gen Hosp, Psychiat Ward, Virovitica, Croatia; [Dervinja, Fahri] Univ Clin, Pristine, Kosovo, Serbia</t>
  </si>
  <si>
    <t xml:space="preserve">Sarilar, M (corresponding author), Jelengradska 1, Popovaca 44317, Croatia.</t>
  </si>
  <si>
    <t xml:space="preserve">sarilarmarijana@gmail.com</t>
  </si>
  <si>
    <t xml:space="preserve">WOS:000295504500052</t>
  </si>
  <si>
    <t xml:space="preserve">Grah, J; Samija, M; Juretic, A; Garcevic, B; Sobat, H</t>
  </si>
  <si>
    <t xml:space="preserve">Grah, Josip; Samija, Mirko; Juretic, Antonio; Garcevic, Bozena; Sobat, Hrvoje</t>
  </si>
  <si>
    <t xml:space="preserve">Immunohystochemical Expression of Cancer/Testis Antigens (MAGE-A3/4, NY-ESO-1) in Non-Small Cell Lung Cancer: The Relationship with Clinical-Pathological Features</t>
  </si>
  <si>
    <t xml:space="preserve">non small cell lung carcinoma; cancer/testis tumor associated antigens; immunohistochemistry</t>
  </si>
  <si>
    <t xml:space="preserve">TUMOR-ASSOCIATED ANTIGENS; PROGNOSTIC RELEVANCE; CT ANTIGENS; CARCINOMA; MELANOMA; PROTEIN; GENE</t>
  </si>
  <si>
    <t xml:space="preserve">The aim of this study was to explore the expression of cancer/testis tumor associated antigens (C/T TAAs) MAGE-A 314 and NY-ESO-1 in lung squamous cell carcinoma and adenocarcinoma, and to evaluate their association with the standard clinical-pathological features of surgically treated lung cancer patients. The study included 80 patients with non-small cell lung cancer (40 adenocarcinomas, 40 squamous cell carcinomas) who had undergone surgery in the period between 2002 and 2005. The MAGE-A3/4 and NY-ESO-1 antigen expression was analyzed immunohistochemically (IHC). The results showed MAGE-A314 and NY-ESO-1 positive staining in 65.1% and 23.3% of squamous cell carcinomas and 18.9% and 10.8% of adenocarcinomas, respectively. A statistically higher MACE-A3/4 expression was observed in planocellular bronchial carcinoma (p &lt;0.001), while no difference was found in the expression of NY-ESO-1 in adenocarcinoma and planocellular carcinoma (p=0.144). A significant association was found between the MAGE-A314 expression and presence of tumor necrosis in squamous cell cancer specimens (p=0.001), but not in adenocarcinoma (p=0.033). A statistically significant association was noted between the NY-ESO-1 expression and positive hilar and mediastinal lymph nodes in adenocarcinoma (p=0.025) whereas it was not the case in squamous cell carcinoma. Non-small cell lung cancer frequently expresses cancer/testis tumor associated antigens. Our results demonstrate that the MAGE-A314 and NY-ESO-1 expression was significant associated with prognostic factors of poor outcome of disease (presence of tumor necrosis and lymph node metastasis). As C/T antigens are important for inducing a specific immune reaction in lung cancer patients, there is an intention to form a subgroup of patients in the future, whose treatment would be enhanced by specific immunotherapy based on the observed scientific results.</t>
  </si>
  <si>
    <t xml:space="preserve">[Grah, Josip; Samija, Mirko; Sobat, Hrvoje] Univ Zagreb, Univ Hosp Tumors, Dept Radiat Oncol, Zagreb 10000, Croatia; [Juretic, Antonio] Univ Zagreb, Univ Hosp Ctr, Dept Oncol, Zagreb, Croatia; [Garcevic, Bozena] Univ Zagreb, Univ Hosp Tumors, Dept Pathol, Zagreb 10000, Croatia</t>
  </si>
  <si>
    <t xml:space="preserve">Grah, J (corresponding author), Univ Zagreb, Univ Hosp Tumors, Dept Radiat Oncol, Ilica 197, Zagreb 10000, Croatia.</t>
  </si>
  <si>
    <t xml:space="preserve">bbmjjg@yahoo.com</t>
  </si>
  <si>
    <t xml:space="preserve">359CP</t>
  </si>
  <si>
    <t xml:space="preserve">WOS:000259964100011</t>
  </si>
  <si>
    <t xml:space="preserve">Smolec, O; Kos, J; Krpan, D; Kreszinger, M; Bottegaro, NB</t>
  </si>
  <si>
    <t xml:space="preserve">Smolec, O.; Kos, J.; Krpan, D.; Kreszinger, M.; Bottegaro, N. Brklaca</t>
  </si>
  <si>
    <t xml:space="preserve">Densitometric analysis of calus mineralization in nonunion defect of rabbit radius filled with free autologus omental graft</t>
  </si>
  <si>
    <t xml:space="preserve">BONE</t>
  </si>
  <si>
    <t xml:space="preserve">3rd Joint Meeting of the European-Calcified-Tissue-Society/International-Bone-and-Mineral-Society</t>
  </si>
  <si>
    <t xml:space="preserve">MAY 07-11, 2011</t>
  </si>
  <si>
    <t xml:space="preserve">Athens, GREECE</t>
  </si>
  <si>
    <t xml:space="preserve">[Smolec, O.; Kos, J.; Kreszinger, M.; Bottegaro, N. Brklaca] Fac Vet, Clin Surg Orthopaed &amp; Ophtalmol, Zagreb, Croatia; [Krpan, D.] Gen Hosp Sveti Duh, Dept Mineral Tissues, Zagreb, Croatia</t>
  </si>
  <si>
    <t xml:space="preserve">8756-3282</t>
  </si>
  <si>
    <t xml:space="preserve">Bone</t>
  </si>
  <si>
    <t xml:space="preserve">MAY 7</t>
  </si>
  <si>
    <t xml:space="preserve">S169</t>
  </si>
  <si>
    <t xml:space="preserve">10.1016/j.bone.2011.03.384</t>
  </si>
  <si>
    <t xml:space="preserve">754TJ</t>
  </si>
  <si>
    <t xml:space="preserve">WOS:000289879800359</t>
  </si>
  <si>
    <t xml:space="preserve">Sarac, MC; Jakovac, M</t>
  </si>
  <si>
    <t xml:space="preserve">Sarac, Martina Calusic; Jakovac, Marko</t>
  </si>
  <si>
    <t xml:space="preserve">The Influence of Social Network Content on the Perception of Smiles-A Randomized Controlled Trial</t>
  </si>
  <si>
    <t xml:space="preserve">DENTISTRY JOURNAL</t>
  </si>
  <si>
    <t xml:space="preserve">social network; smile perception; self-perception of smile</t>
  </si>
  <si>
    <t xml:space="preserve">BODY DISSATISFACTION; DENTAL PROFESSIONALS; THIN-IDEAL; MEDIA; LAYPERSONS; AESTHETICS; SATISFACTION; EXPOSURE; IMAGES</t>
  </si>
  <si>
    <t xml:space="preserve">Background: This randomized trial's objective was to investigate the impact of social network content on the perception of smiles among specialists, doctors, students of dental medicine, and laypeople. Method: A sample of 360 respondents was shown 7 digitally altered photographs of smiles (85.63% female, 14.37% male). Dental specialists, dentists, dental students (first to third year and fourth to sixth year), and laypeople made up the sample. Respondents were asked to rank the images on a scale of 1 to 10, starting with the least appealing and moving up to the most attractive, using a Google Form. Respondents were divided into experimental and control groups at the end of the following month by random selection. The experimental group followed an Instagram profile posting two images of beautiful smiles for seven days, while the control group received no intervention at all. Both groups then completed the same questionnaire again. The comparison of esthetic scores between the experimental and control group was performed using the Mann-Whitney U-test and the difference in test responses between the starting point of the measurement and after exposure to perfect content on social media within individual groups was tested with the Wilcoxon paired-samples test. When comparing the absolute difference of scores, the Mann-Whitney U-test and the Kruskal-Wallis test were used. Results: Respondents in the experimental group rated the rounded embrasures of the incisors with lower esthetic scores compared to the control group that was not exposed to images on the Instagram social network. In those exposed to Instagram (experimental group), laypeople showed significantly greater satisfaction with their own smile after the exposure to Instagram, whereas no such difference was present in the control group. Conclusions: The content of social networks potentially has an influence on smile perception, most visible in the perception of incisal embrasures and self-perception of smile.</t>
  </si>
  <si>
    <t xml:space="preserve">[Sarac, Martina Calusic] Osijek Baranja Cty Hlth Ctr, Osijek 31000, Croatia; [Jakovac, Marko] Univ Zagreb, Sch Dent Med, Dept Fixed Prosthodont, Zagreb 10000, Croatia</t>
  </si>
  <si>
    <t xml:space="preserve">University of Zagreb; University of Zagreb, School of Dental Medicine</t>
  </si>
  <si>
    <t xml:space="preserve">Sarac, MC (corresponding author), Osijek Baranja Cty Hlth Ctr, Osijek 31000, Croatia.</t>
  </si>
  <si>
    <t xml:space="preserve">tinacalusic@gmail.com</t>
  </si>
  <si>
    <t xml:space="preserve">Calusic Sarac, Martina/0000-0003-1323-1433</t>
  </si>
  <si>
    <t xml:space="preserve">2304-6767</t>
  </si>
  <si>
    <t xml:space="preserve">DENT J-BASEL</t>
  </si>
  <si>
    <t xml:space="preserve">Dent. J.</t>
  </si>
  <si>
    <t xml:space="preserve">10.3390/dj10090168</t>
  </si>
  <si>
    <t xml:space="preserve">4T4ZT</t>
  </si>
  <si>
    <t xml:space="preserve">WOS:000858128000001</t>
  </si>
  <si>
    <t xml:space="preserve">Vrdoljak, DV; Sitic, S; Stanec, M; Oresic, T; Balja, MP; Ramljak, V; Gutesa, I; Ramic, S; Knezevic, F</t>
  </si>
  <si>
    <t xml:space="preserve">Vrdoljak, Danko Velimir; Sitic, Sanda; Stanec, Mladen; Oresic, Tomislav; Balja, Melita Peric; Ramljak, Vesna; Gutesa, Ilija; Ramic, Snjezana; Knezevic, Fabijan</t>
  </si>
  <si>
    <t xml:space="preserve">Primary Ewing's Sarcoma of the Kidney: A Case Report</t>
  </si>
  <si>
    <t xml:space="preserve">Ewings sarcoma; complete surgical excision</t>
  </si>
  <si>
    <t xml:space="preserve">PRIMITIVE NEUROECTODERMAL TUMOR; ADULTS</t>
  </si>
  <si>
    <t xml:space="preserve">Primary adult Ewing's sarcoma is a rare entity. They most commonly occur in children and young adults. 6% of them are localized extraosseously. We present a case of a 51 year old patient with primary renal Ewing's sarcoma and multiple metastases in liver and iliac bone. Patients with metastatic disease are usually treated with aggressive chemotherapy and have a poor outcome. Our patient underwent complete surgical excision of tumour, and was treated with aggressive chemotherapy, respectively. Two and half years after presentation he is well, without any symptoms.</t>
  </si>
  <si>
    <t xml:space="preserve">[Vrdoljak, Danko Velimir; Sitic, Sanda; Stanec, Mladen; Oresic, Tomislav; Gutesa, Ilija] Univ Zagreb, Univ Hosp Tumours, Dept Surg, Zagreb 10000, Croatia; [Sitic, Sanda; Balja, Melita Peric; Ramic, Snjezana; Knezevic, Fabijan] Univ Zagreb, Univ Hosp Tumours, Dept Pathol, Zagreb 10000, Croatia; [Ramljak, Vesna] Univ Zagreb, Univ Hosp Tumours, Dept Cytol, Zagreb 10000, Croatia</t>
  </si>
  <si>
    <t xml:space="preserve">Sitic, S (corresponding author), Univ Zagreb, Univ Hosp Tumours, Dept Surg, Ilica 197, Zagreb 10000, Croatia.</t>
  </si>
  <si>
    <t xml:space="preserve">sanda.sitic@yahoo.com</t>
  </si>
  <si>
    <t xml:space="preserve">Ramic, Snjezana/K-8650-2019</t>
  </si>
  <si>
    <t xml:space="preserve">Ramic, Snjezana/0000-0002-5916-8815; Velimir Vrdoljak, Danko/0000-0002-6203-1326</t>
  </si>
  <si>
    <t xml:space="preserve">977CS</t>
  </si>
  <si>
    <t xml:space="preserve">WOS:000306634600048</t>
  </si>
  <si>
    <t xml:space="preserve">Predovic, J; Balog, T; Marotti, T; Gabric, N; Bohac, M; Romac, I; Dekaris, I</t>
  </si>
  <si>
    <t xml:space="preserve">Predovic, Jurica; Balog, Tihomir; Marotti, Tanja; Gabric, Nikica; Bohac, Maja; Romac, Ivana; Dekaris, Iva</t>
  </si>
  <si>
    <t xml:space="preserve">The Expression of Human Corneal MMP-2, MMP-9, proMMP-13 and TIMP-1 in Bullous Keratopathy and Keratoconus</t>
  </si>
  <si>
    <t xml:space="preserve">corneal transplantation; keratoconus; corneal edema; metalloproteinases; tissue inhibitor of metalloproteinase-1</t>
  </si>
  <si>
    <t xml:space="preserve">MATRIX METALLOPROTEINASES; PENETRATING KERATOPLASTY; TISSUE INHIBITORS; COLLAGENASE; IDENTIFICATION; GELATINASE; EPITHELIUM; PROTEINS; CLEAVAGE; SECRETE</t>
  </si>
  <si>
    <t xml:space="preserve">We aim to find a link between keratokonus (KC) and bullous keratopathy (BK), and extra cellular matrix re-modellation molecules. The activities of matrix metalloproteinase-2 (MMP-2), matrix metalloproteinase-9 (MMP-9), pro-matrix metalloproteinase-13 (proMMP-13) and tissue inhibitor of matrix metalloproteinases-1 (TIMP-1) were measured using immunoassay in three human corneal tissue layers (epithelium, stroma and endothelium) supernatants of the patients with KC and BK which underwent the perforative keratoplasty, MPP-2, MMP-9, proMMP-13 and TIMP-1 activity was detected in all samples. The epithelial layer showed significantly higher levels of MMP-9 and proMMP-13 in BK than in KC. Increased levels of MMP-2 (p=0.07) levels were found in bullous keratopathy compared to keratoconus patients. Epithelial TIMP-1 showed no significant difference in activity between KC and BK. All these findings suggest an active degradation of the extra-cellular matrix in epithelial corneal layer in Bullous Keratopathy. No difference in the concentration of MMP-2, MMP-9, proMMP-13 and TIMP-1 between KC and BK in corneal stroma and endothelium suggest that neither of these molecules play important role in KC or BK pathogenesis, at least not in stroma and endothelium.</t>
  </si>
  <si>
    <t xml:space="preserve">[Predovic, Jurica] Univ Zagreb, Gen Hosp Sveti Duh, Dept Ophthalmol, Zagreb, Croatia; [Balog, Tihomir; Marotti, Tanja; Romac, Ivana; Dekaris, Iva] Inst Ruder Boskovic, Div Mol Med, Zagreb, Croatia; [Gabric, Nikica; Bohac, Maja; Romac, Ivana; Dekaris, Iva] Eye Clin Svjetlost, Zagreb, Croatia</t>
  </si>
  <si>
    <t xml:space="preserve">University of Zagreb; Rudjer Boskovic Institute</t>
  </si>
  <si>
    <t xml:space="preserve">Predovic, J (corresponding author), Univ Zagreb, Gen Hosp Sveti Duh, Dept Ophthalmol, Sveti Duh 64, Zagreb, Croatia.</t>
  </si>
  <si>
    <t xml:space="preserve">jpredovi@mef.hr</t>
  </si>
  <si>
    <t xml:space="preserve">Bohac, Maja/AAQ-2942-2021; Dekaris, Iva/AAM-8799-2020; Bohac, Maja/AAQ-3011-2021</t>
  </si>
  <si>
    <t xml:space="preserve">Bohac, Maja/0000-0002-4312-3284; Balog, Tihomir/0000-0001-7983-868X</t>
  </si>
  <si>
    <t xml:space="preserve">WOS:000261496600006</t>
  </si>
  <si>
    <t xml:space="preserve">Kranjcec, I; Matijasic, N; Abdovic, S; Gaspar, IH; Sabolic, LL; Jadrijevic-Cvrlje, F</t>
  </si>
  <si>
    <t xml:space="preserve">Kranjcec, Izabela; Matijasic, Nusa; Abdovic, Slaven; Gaspar, Iva Hizar; Sabolic, Lavinia La Grasta; Jadrijevic-Cvrlje, Filip</t>
  </si>
  <si>
    <t xml:space="preserve">A challenging case of an adolescent and young adult patient with high-risk acute lymphoblastic leukemia: the need for a multidisciplinary approach: a case report</t>
  </si>
  <si>
    <t xml:space="preserve">JOURNAL OF MEDICAL CASE REPORTS</t>
  </si>
  <si>
    <t xml:space="preserve">Acute lymphoid leukemia; Hyperglycemia; Chronic kidney diseases; Iron overload; Psychosis; Case report</t>
  </si>
  <si>
    <t xml:space="preserve">ACUTE KIDNEY INJURY; IRON OVERLOAD; CHILDREN; TOXICITY; REGIMEN</t>
  </si>
  <si>
    <t xml:space="preserve">Background: Adolescents and young adults diagnosed with acute lymphoblastic leukemia are treated according to pediatric-based regimens to achieve better results. However, implementation of intensive chemotherapy protocols in this age group is associated with increased treatment-related toxicities, affecting almost every organ and system. In this case, the focus of our interest was on rather rare entities: steroid-induced psychosis that seldom develops in children and adolescents, and choroid plexus hemosiderosis, infrequently identified as a first sign of iron overload. Case presentation: The aim of this paper is to present a challenging case of a 15-year-old Caucasian male patient treated for high-risk acute lymphoblastic leukemia and who experienced various adverse incidents during intensive chemotherapy, thus necessitating a high-quality multidisciplinary approach. Slow minimal residual disease clearance was an additional concerning issue. Induction and re-induction were complicated by steroid-induced hyperglycemia that required multiple-week insulin. During consolidation, acute kidney injury on the basis of chronic kidney disease was verified, demanding subsequent drug dose modifications. By the end of re-induction, after dexamethasone cessation, infrequent steroid-induced psychosis, presented as incoherent speech, aggressive behavior, and mood swings, required intensive psychiatric support. Neurological evaluation of seizures revealed uncommon choroid plexus hemosiderosis by brain magnetic resonance imaging, warranting appropriate selection of iron chelation therapy in the context of preexisting nephropathy. Ultimately, iron deposits of moderate intensity were verified by liver magnetic resonance imaging, while heart tissue remained intact. The early diagnosis and adequate treatment of aforementioned difficult toxicities resulted in complete recovery of the patient. Conclusions: Treating adolescents with high-risk acute leukemia and multiple therapy-related morbidities remains a challenge, even in the era of extensive and effective supportive therapy. Superior survival rates might be achieved by prompt recognition of both frequent and rarely encountered adverse episodes, as well as well-timed and appropriate management by a well-coordinated multidisciplinary team.</t>
  </si>
  <si>
    <t xml:space="preserve">[Kranjcec, Izabela; Matijasic, Nusa; Jadrijevic-Cvrlje, Filip] Childrens Hosp Zagreb, Dept Oncol &amp; Hematol, Klaiceva 16, Zagreb 10000, Croatia; [Abdovic, Slaven] Childrens Hosp Zagreb, Dept Pediat, Div Nephrol, Zagreb, Croatia; [Gaspar, Iva Hizar] Childrens Hosp Zagreb, Dept Pediat, Zagreb, Croatia; [Sabolic, Lavinia La Grasta] Univ Hosp Ctr Sestre Milosrdnice, Dept Pediat Endocrinol Diabet &amp; Metab, Zagreb, Croatia</t>
  </si>
  <si>
    <t xml:space="preserve">Kranjcec, I (corresponding author), Childrens Hosp Zagreb, Dept Oncol &amp; Hematol, Klaiceva 16, Zagreb 10000, Croatia.</t>
  </si>
  <si>
    <t xml:space="preserve">izabela.kranjcec@gmail.com</t>
  </si>
  <si>
    <t xml:space="preserve">Abdovic, Slaven/AAE-3075-2020</t>
  </si>
  <si>
    <t xml:space="preserve">Abdovic, Slaven/0000-0002-7553-7297; Kranjcec, Izabela/0000-0003-2860-5805; Matijasic Stjepovic, Nusa/0000-0002-1568-5095</t>
  </si>
  <si>
    <t xml:space="preserve">1752-1947</t>
  </si>
  <si>
    <t xml:space="preserve">J MED CASE REP</t>
  </si>
  <si>
    <t xml:space="preserve">J. Med. Case Rep.</t>
  </si>
  <si>
    <t xml:space="preserve">APR 11</t>
  </si>
  <si>
    <t xml:space="preserve">10.1186/s13256-022-03366-y</t>
  </si>
  <si>
    <t xml:space="preserve">0J2YU</t>
  </si>
  <si>
    <t xml:space="preserve">WOS:000779972800001</t>
  </si>
  <si>
    <t xml:space="preserve">Brozovic, G; Orsolic, N; Knezevic, F; Knezevic, AH; Benkovic, V; Vrdoljak, DV; Saric, A</t>
  </si>
  <si>
    <t xml:space="preserve">Brozovic, G.; Orsolic, N.; Knezevic, F.; Knezevic, A. Horvat; Benkovic, V.; Vrdoljak, D. V.; Saric, A.</t>
  </si>
  <si>
    <t xml:space="preserve">Evaluation of DNA damage in vivo induced by combined application of cisplatin and sevoflurane</t>
  </si>
  <si>
    <t xml:space="preserve">EUROPEAN JOURNAL OF ANAESTHESIOLOGY</t>
  </si>
  <si>
    <t xml:space="preserve">sevoflurane; cisplatin; mutagenicity tests; comet assay; mice</t>
  </si>
  <si>
    <t xml:space="preserve">ALKALINE COMET ASSAY; INHALATION ANESTHETICS HALOTHANE; VOLATILE ANESTHETICS; LYMPHOCYTES; ISOFLURANE; CELLS; NEPHROTOXICITY; CHEMOTHERAPY; GENOTOXICITY; GASES</t>
  </si>
  <si>
    <t xml:space="preserve">Background and objective: The influence of the combined application of cisplatin and sevoflurane on a variety of cell types of healthy mice or mice bearing Ehrlich ascites tumour has been investigated in an in vivo study. Methods: The alkaline comet assay method was carried out on peripheral blood leucocytes, brain, liver, kidney and tumour cells of healthy mice or mice bearing Ehrlich ascites tumour. Groups of mice were treated intraperitoneally with cisplatin, exposed to sevoflurane or by combined treatment of sevoflurane after treatment with cisplatin for 3 consecutive days. Results: The in vivo exposure to sevoflurane induced genotoxicity to all assayed cells. A strong synergistic genotoxic effect to peripheral blood leucocytes, liver and kidney cells was found in mice receiving both cisplatin and sevoflurane. In contrast, a decrease of the comet tail lengths of brain cells in the combined treatments was found as compared to cisplatin alone in both healthy (P &lt; 0.001) and Ehrlich ascites tumour-bearing mice (P &lt; 0.05), respectively. In addition, Ehrlich ascites tumour cells of mice treated with combined treatments showed a decrease in tail lengths (P &lt; 0.001). These findings indicate an antagonistic effect of combined treatments. Conclusion: Treatment of mice with cisplatin and sevoflurane induced genotoxic effect in peripheral blood leucocytes, liver, kidney, brain and Ehrlich ascites tumour cells; synergistic effect of combined treatments was expressed in all cells but brain and Ehrlich ascites tumour cells.</t>
  </si>
  <si>
    <t xml:space="preserve">[Brozovic, G.] Univ Hosp Tumours, Dept Anaesthesiol, HR-10000 Zagreb, Croatia; [Brozovic, G.] Univ Hosp Tumours, ICU, HR-10000 Zagreb, Croatia; [Orsolic, N.; Knezevic, A. Horvat; Benkovic, V.] Univ Zagreb, Fac Sci, Dept Anim Physiol, Zagreb 41000, Croatia; [Knezevic, F.] Univ Hosp Tumours, Dept Pathol, Zagreb, Croatia; [Vrdoljak, D. V.] Univ Hosp Tumours, Dept Surg Oncol, Zagreb, Croatia; [Saric, A.] Rudjer Boskovic Inst, Zagreb, Croatia</t>
  </si>
  <si>
    <t xml:space="preserve">Brozovic, G (corresponding author), Univ Hosp Tumours, Dept Anaesthesiol, Ilica 197, HR-10000 Zagreb, Croatia.</t>
  </si>
  <si>
    <t xml:space="preserve">gordana.brozovic@kzt.hr</t>
  </si>
  <si>
    <t xml:space="preserve">Benkovic, Vesna/0000-0001-5201-3098</t>
  </si>
  <si>
    <t xml:space="preserve">0265-0215</t>
  </si>
  <si>
    <t xml:space="preserve">EUR J ANAESTH</t>
  </si>
  <si>
    <t xml:space="preserve">Eur. J. Anaesth.</t>
  </si>
  <si>
    <t xml:space="preserve">10.1017/S0265021508004171</t>
  </si>
  <si>
    <t xml:space="preserve">Anesthesiology</t>
  </si>
  <si>
    <t xml:space="preserve">331WK</t>
  </si>
  <si>
    <t xml:space="preserve">WOS:000258043100005</t>
  </si>
  <si>
    <t xml:space="preserve">Hrstic, I; Kalauz, M; Cukovic-Cavka, S; Ostojic, R; Banfic, L; Vucelic, B</t>
  </si>
  <si>
    <t xml:space="preserve">Hrstic, Irena; Kalauz, Mirjana; Cukovic-Cavka, Silvija; Ostojic, Rajko; Banfic, Ljiljana; Vucelic, Boris</t>
  </si>
  <si>
    <t xml:space="preserve">Treatment of extensive subacute portal, mesenteric and ileocolic vein thrombosis with recombinant tissue plasminogen activator</t>
  </si>
  <si>
    <t xml:space="preserve">BLOOD COAGULATION &amp; FIBRINOLYSIS</t>
  </si>
  <si>
    <t xml:space="preserve">cirrhosis; recombinant tissue plasminogen activator; superior mesenteric vein thrombosis; therapy; thrombolysis</t>
  </si>
  <si>
    <t xml:space="preserve">VENOUS THROMBOSIS; LIVER-TRANSPLANTATION; RISK</t>
  </si>
  <si>
    <t xml:space="preserve">Portal or/and mesenteric vein thrombosis is a rare condition with high mortality in an acute form. Therapy of thrombosis is not well defined, although there are some general guidelines that differ according to disease onset and clinical presentation. In acute thrombosis with bowel infarction, surgical resection with possible thrombolysis is advised. The best therapy for the subacute form is not known and the approach differs between centers. For chronic disease, prolonged anticoagulant therapy is recommended. Thrombolysis is well recognized in the treatment of acute ischemic coronary or cerebral diseases. Success of treatment is better if therapy is introduced within a few hours after symptoms have begun. We describe a 25-year-old patient with the subacute form of extensive portal, mesenteric and ileocolic vein thrombosis in the setting of underlying liver cirrhosis due to autoimmune disease. An aggressive therapeutic approach is advised, especially in patients who will eventually undergo liver transplantation, since portal and/or mesenteric vein thrombosis is relative contra indication for liver transplantation in the majority of transplant centers.</t>
  </si>
  <si>
    <t xml:space="preserve">Univ Zagreb, Rebro Univ Hosp, Div Gastroenterol &amp; Hepatol, Zagreb 10000, Croatia; Univ Zagreb, Rebro Univ Hosp, Div Gastroenterol, Zagreb 10000, Croatia; Univ Zagreb, Rebro Univ Hosp, Dept Cardiovasc Dis, Zagreb 10000, Croatia</t>
  </si>
  <si>
    <t xml:space="preserve">Hrstic, I (corresponding author), Univ Zagreb, Rebro Univ Hosp, Div Gastroenterol &amp; Hepatol, Kispaticeva 12, Zagreb 10000, Croatia.</t>
  </si>
  <si>
    <t xml:space="preserve">irhrstic@inet.hr</t>
  </si>
  <si>
    <t xml:space="preserve">0957-5235</t>
  </si>
  <si>
    <t xml:space="preserve">BLOOD COAGUL FIBRIN</t>
  </si>
  <si>
    <t xml:space="preserve">Blood Coagul. Fibrinolysis</t>
  </si>
  <si>
    <t xml:space="preserve">10.1097/MBC.0b013e328285d822</t>
  </si>
  <si>
    <t xml:space="preserve">202GX</t>
  </si>
  <si>
    <t xml:space="preserve">WOS:000248891100012</t>
  </si>
  <si>
    <t xml:space="preserve">Vukic, T; Ivkovic, A; Jankovic, S</t>
  </si>
  <si>
    <t xml:space="preserve">Vukic, Tamara; Ivkovic, Alan; Jankovic, Sasa</t>
  </si>
  <si>
    <t xml:space="preserve">Stress Fracture of the Lateral Cuneiform Bone A Case Report</t>
  </si>
  <si>
    <t xml:space="preserve">JOURNAL OF THE AMERICAN PODIATRIC MEDICAL ASSOCIATION</t>
  </si>
  <si>
    <t xml:space="preserve">INJURIES</t>
  </si>
  <si>
    <t xml:space="preserve">Stress fractures are common overuse injuries of the bone that are most often seen in athletes and military personnel. These types of injuries seem to be commonly missed or delayed in diagnosis. Physicians should consider the possibility of such an injury while determining the diagnosis of a long-lasting foot pain. The aim of this paper was to report an isolated stress fracture of the lateral cuneiform bone. A review of the literature failed to find a similar case.</t>
  </si>
  <si>
    <t xml:space="preserve">[Vukic, Tamara] Univ Zagreb, Sch Med, Univ Hosp Ctr Zagreb, Clin Inst Rehabil &amp; Orthoped Aids, Zagreb 41001, Croatia; [Ivkovic, Alan; Jankovic, Sasa] Univ Hosp Sveti Duh, Dept Orthopaed Surg, Zagreb, Croatia</t>
  </si>
  <si>
    <t xml:space="preserve">Vukic, T (corresponding author), Univ Zagreb, Sch Med, Univ Hosp Ctr Zagreb, Clin Inst Rehabil &amp; Orthoped Aids, Bozidareviceva 11, Zagreb 41001, Croatia.</t>
  </si>
  <si>
    <t xml:space="preserve">tvukic555@yahoo.com</t>
  </si>
  <si>
    <t xml:space="preserve">Ivkovic, Alan/V-8656-2019</t>
  </si>
  <si>
    <t xml:space="preserve">Ivkovic, Alan/0000-0003-0236-6244; Jankovic, Sasa/0000-0001-5125-4471</t>
  </si>
  <si>
    <t xml:space="preserve">AMER PODIATRIC MED ASSOC</t>
  </si>
  <si>
    <t xml:space="preserve">BETHESDA</t>
  </si>
  <si>
    <t xml:space="preserve">9312 OLD GEORGETOWN ROAD, BETHESDA, MD 20814-1621 USA</t>
  </si>
  <si>
    <t xml:space="preserve">8750-7315</t>
  </si>
  <si>
    <t xml:space="preserve">1930-8264</t>
  </si>
  <si>
    <t xml:space="preserve">J AM PODIAT MED ASSN</t>
  </si>
  <si>
    <t xml:space="preserve">J. Am. Podiatr. Med. Assoc.</t>
  </si>
  <si>
    <t xml:space="preserve">10.7547/1030337</t>
  </si>
  <si>
    <t xml:space="preserve">AI4PK</t>
  </si>
  <si>
    <t xml:space="preserve">WOS:000336847100010</t>
  </si>
  <si>
    <t xml:space="preserve">Markic, D; Krpina, K; Ahel, J; Spanjol, J; Grskovic, A; Stifter, S; Dordevic, G; Stemberger, C; Pavlovic, I; Maricic, A</t>
  </si>
  <si>
    <t xml:space="preserve">Markic, Dean; Krpina, Kristian; Ahel, Juraj; Spanjol, Josip; Grskovic, Antun; Stifter, Sanja; Dordevic, Gordana; Stemberger, Cristophe; Pavlovic, Ivan; Maricic, Anton</t>
  </si>
  <si>
    <t xml:space="preserve">Different presentations of renal cell cancer on ultrasound and computerized tomography</t>
  </si>
  <si>
    <t xml:space="preserve">UROLOGIA JOURNAL</t>
  </si>
  <si>
    <t xml:space="preserve">Renal cell cancer; Ultrasound; Computerized tomography; Biopsy</t>
  </si>
  <si>
    <t xml:space="preserve">Renal cell carcinoma (RCC) is the most common malignant tumor of the kidney. The major goal of imaging techniques is to correctly differentiate between benign and malignant renal lesions. We present the cases of six patients with renal masses that were interpreted completely differently based on ultrasound (US) and computerized tomography (CT) findings. From January 1st, 2008 to March 1st, 2014, 307 patients from our center underwent nephrectomy for RCC. In all patients US and CT were performed before the operation. In six patients, the US indicated a focal, solid renal lesion that was interpreted by CT as a cystic lesion (Bosniak II-III). Because discrepancies were evident, renal biopsies were performed. The biopsies revealed RCC in the six patients, all of whom underwent subsequent nephrectomy. All of the patients were confirmed to have macroscopically solid RCC without any cystic components. In most cases, CT is the most accurate diagnostic technique for the clinical diagnostic classification of renal masses. In cases where US characterizes a renal lesion as solid, despite CT findings of a cystic lesion, kidney biopsies cases reported here support our belief that, in diagnostic processes of RCC, these techniques should be complementary used.</t>
  </si>
  <si>
    <t xml:space="preserve">[Markic, Dean; Krpina, Kristian; Ahel, Juraj; Spanjol, Josip; Grskovic, Antun; Maricic, Anton] Univ Hosp Rijeka, Dept Urol, Tome Strizica 3, Rijeka 51000, Croatia; [Stifter, Sanja; Dordevic, Gordana] Sch Med Rijeka, Dept Pathol, Rijeka, Croatia; [Stemberger, Cristophe] Univ Hosp Rijeka, Dept Cytol, Rijeka, Croatia; [Pavlovic, Ivan] Univ Hosp Rijeka, Dept Radiol, Rijeka, Croatia</t>
  </si>
  <si>
    <t xml:space="preserve">Markic, D (corresponding author), Univ Hosp Rijeka, Dept Urol, Tome Strizica 3, Rijeka 51000, Croatia.</t>
  </si>
  <si>
    <t xml:space="preserve">dean.markic@ri.htnet.hr</t>
  </si>
  <si>
    <t xml:space="preserve">Gršković, Antun/ABH-4938-2020; Markić, Dean/S-9723-2018; Španjol, Josip/O-3756-2018; Gršković, Antun/R-9828-2018</t>
  </si>
  <si>
    <t xml:space="preserve">Gršković, Antun/0000-0002-4557-3879; Markić, Dean/0000-0001-5696-0850; Španjol, Josip/0000-0002-5551-8128; Gršković, Antun/0000-0002-4557-3879; stifter, sanja/0000-0001-8678-5483</t>
  </si>
  <si>
    <t xml:space="preserve">WICHTIG PUBLISHING</t>
  </si>
  <si>
    <t xml:space="preserve">72/74 VIA FRIULI, 20135 MILAN, ITALY</t>
  </si>
  <si>
    <t xml:space="preserve">0391-5603</t>
  </si>
  <si>
    <t xml:space="preserve">1724-6075</t>
  </si>
  <si>
    <t xml:space="preserve">UROLOG J</t>
  </si>
  <si>
    <t xml:space="preserve">Urolog. J.</t>
  </si>
  <si>
    <t xml:space="preserve">OCT-DEC</t>
  </si>
  <si>
    <t xml:space="preserve">10.5301/uro.5000085</t>
  </si>
  <si>
    <t xml:space="preserve">V8W0K</t>
  </si>
  <si>
    <t xml:space="preserve">WOS:000422018500007</t>
  </si>
  <si>
    <t xml:space="preserve">Bedenic, B; Vranes, J; Bosnjak, Z; Budimir, A; Kalenic, S</t>
  </si>
  <si>
    <t xml:space="preserve">Bedenic, B.; Vranes, J.; Bosnjak, Z.; Budimir, A.; Kalenic, S.</t>
  </si>
  <si>
    <t xml:space="preserve">Characterization of ertapenem resistance in Klebsiella pneumoniae from Croatia</t>
  </si>
  <si>
    <t xml:space="preserve">[Bedenic, B.; Budimir, A.] Univ Zagreb, Sch Med, Clin Hosp Ctr Zagreb, Zagreb 41001, Croatia; [Vranes, J.] Zagreb Inst Publ Hlth Andrija Stampar, Zagreb, Croatia</t>
  </si>
  <si>
    <t xml:space="preserve">E34</t>
  </si>
  <si>
    <t xml:space="preserve">10.1016/j.ijid.2010.02.1561</t>
  </si>
  <si>
    <t xml:space="preserve">578MQ</t>
  </si>
  <si>
    <t xml:space="preserve">WOS:000276298200082</t>
  </si>
  <si>
    <t xml:space="preserve">Lesar, T; Miler, M; Kuna, AT; Franulovic, OZ; Vrkic, N</t>
  </si>
  <si>
    <t xml:space="preserve">Lesar, T.; Miler, M.; Kuna, A. Tesija; Franulovic, O. Zaja; Vrkic, N.</t>
  </si>
  <si>
    <t xml:space="preserve">NOVEL SEROLOGIC MARKER FOR COELIC DISEASE - ANTIBODIES AGAINST DEAMIDATED GLIADIN</t>
  </si>
  <si>
    <t xml:space="preserve">JOURNAL OF PEDIATRIC GASTROENTEROLOGY AND NUTRITION</t>
  </si>
  <si>
    <t xml:space="preserve">[Miler, M.; Kuna, A. Tesija; Vrkic, N.] Sestre milosrdnice Univ Hosp, Dept Chem, Zagreb, Croatia</t>
  </si>
  <si>
    <t xml:space="preserve">ŽAJA, ORJENA/D-5698-2017; ŽAJA, ORJENA/AAB-7015-2022</t>
  </si>
  <si>
    <t xml:space="preserve">0277-2116</t>
  </si>
  <si>
    <t xml:space="preserve">J PEDIATR GASTR NUTR</t>
  </si>
  <si>
    <t xml:space="preserve">J. Pediatr. Gastroenterol. Nutr.</t>
  </si>
  <si>
    <t xml:space="preserve">E69</t>
  </si>
  <si>
    <t xml:space="preserve">Gastroenterology &amp; Hepatology; Nutrition &amp; Dietetics; Pediatrics</t>
  </si>
  <si>
    <t xml:space="preserve">608AJ</t>
  </si>
  <si>
    <t xml:space="preserve">WOS:000278550100139</t>
  </si>
  <si>
    <t xml:space="preserve">Antic, S; Galinovic, I; Lovrencic-Huzjan, A; Vukovic, V; Jurasic, JM; Morovic, S; Demarin, V</t>
  </si>
  <si>
    <t xml:space="preserve">Antic, S.; Galinovic, I.; Lovrencic-Huzjan, A.; Vukovic, V.; Jurasic, J. M.; Morovic, S.; Demarin, V.</t>
  </si>
  <si>
    <t xml:space="preserve">Response to music in patients with acute ischaemic stroke</t>
  </si>
  <si>
    <t xml:space="preserve">11th Congress of the European-Federation-of-Neurological-Societies</t>
  </si>
  <si>
    <t xml:space="preserve">AUG 25-28, 2007</t>
  </si>
  <si>
    <t xml:space="preserve">Brussels, BELGIUM</t>
  </si>
  <si>
    <t xml:space="preserve">[Antic, S.; Galinovic, I.; Lovrencic-Huzjan, A.; Vukovic, V.; Jurasic, J. M.; Morovic, S.; Demarin, V.] Univ Zagreb, Univ Hosp, Dept Neurol, Zagreb, Croatia</t>
  </si>
  <si>
    <t xml:space="preserve">225LL</t>
  </si>
  <si>
    <t xml:space="preserve">WOS:000250519300120</t>
  </si>
  <si>
    <t xml:space="preserve">Baresic, M; Pecin I; Jelakovic, B; Milicic, DD; Skoric, B; Borso, G; Vdovic, M; Rogic, D; Sertic, J; Fressi, G; Kuzmanic, D</t>
  </si>
  <si>
    <t xml:space="preserve">Baresic, M; Pecin, I; Jelakovic, B; Milicic, DD; Skoric, B; Borso, G; Vdovic, M; Rogic, D; Sertic, J; Fressi, G; Kuzmanic, D</t>
  </si>
  <si>
    <t xml:space="preserve">Systolic blood pressure, age and serum creatinine influence values of N-terminal pro brain natriuretic peptide in patients with mild essential hypertension</t>
  </si>
  <si>
    <t xml:space="preserve">15th European Meeting on Hypertension</t>
  </si>
  <si>
    <t xml:space="preserve">JUN 17-21, 2005</t>
  </si>
  <si>
    <t xml:space="preserve">Milan, ITALY</t>
  </si>
  <si>
    <t xml:space="preserve">Jelakovic, Bojan/J-2058-2017</t>
  </si>
  <si>
    <t xml:space="preserve">Jelakovic, Bojan/0000-0002-2546-4632</t>
  </si>
  <si>
    <t xml:space="preserve">S355</t>
  </si>
  <si>
    <t xml:space="preserve">947JO</t>
  </si>
  <si>
    <t xml:space="preserve">WOS:000230639802282</t>
  </si>
  <si>
    <t xml:space="preserve">Milicevic, G; Udiljak, N; Milicevic, T</t>
  </si>
  <si>
    <t xml:space="preserve">Milicevic, Goran; Udiljak, Nikola; Milicevic, Tena</t>
  </si>
  <si>
    <t xml:space="preserve">Changes in vagal reactivity to the sympathicotonia during the progression of heart failure: From self-suppression to counteraction</t>
  </si>
  <si>
    <t xml:space="preserve">FREQUENCY VARIABILITY; MODULATION</t>
  </si>
  <si>
    <t xml:space="preserve">Activities of both autonomic nervous system divisions, sympathetic and parasympathetic, are dual - continuous, tonic and changing, modulating. Tonic activity domination accompanies stationary (patho)physiological conditions, while modulating activity occurs with the change of stimuli. The intensity of the two activities is inversely proportional. In patients with heart failure, spectral analysis of heart rate variability displays reduced sympathetic modulation activity during illness, as a logical consequence of an increased sympathetic tone. On the other hand, vagal modulation activity slightly decreases or does not change at the very early stage of disease, soon afterwards it increases, and after a certain period of time, with the progression of the disease, vagal modulation decreases, and finally disappears. These changes reveal sequential response of vagal tone to the progression of heart failure and consequent sympathicotonia; slight initial oscillation or unresponsiveness, soon followed by self-suppression, and then, in an advanced heart failure, by counteraction to the sympathicotonia. This model of polyphasic reaction of vagal system, dependent on the stage of heart failure, challenges traditional concept of sympathovagal interaction. By this hypothesis, the self-suppression of vagal tone occurs in order to enable full sympathetic activation of compensatory mechanisms which aim to correct hemodynamic deterioration. Once the sympathicotonia becomes inefficient and even harmful, counter-regulatory increase in vagal tone develops, in order to decrease oxygen consumption and preserve or possibly enhance residual systolic and diastolic cardiac function. Decreased vagal tonic activity is probably mediated centrally. Later increase of vagal tone is probably triggered by an increased concentration of natriuretic peptides. The existence of predominantly adrenergic I-L,I- Ca and predominantly cholinergic I-K,I- Ach currents and of a common I-f current in sinoatrial nodal cells enables such dual - synergistic and antagonistic - sympatho-vagal relationship. In conclusion, a complex, polyphasic vagal reaction to the sympathicotonia and heart failure progression is suggested by the hypothesis. Clinical and experimental studies based on this hypothesis will probably allow better insight into autonomic functions. (C) 2013 Elsevier Ltd. All rights reserved.</t>
  </si>
  <si>
    <t xml:space="preserve">[Milicevic, Goran; Udiljak, Nikola] Clin Hosp Sveti Duh, Div Cardiol, Zagreb 10000, Croatia; [Milicevic, Goran] Med Sch Osijek, Osijek, Croatia; [Milicevic, Tena] Fac Sci Zagreb, Div Biol, Zagreb, Croatia</t>
  </si>
  <si>
    <t xml:space="preserve">Milicevic, G (corresponding author), Clin Hosp Sveti Duh, Intens Cardiac Care Dept, Zagreb 10000, Croatia.</t>
  </si>
  <si>
    <t xml:space="preserve">gmilicevic@mefos.hr</t>
  </si>
  <si>
    <t xml:space="preserve">Ministry of Science, Education and Sport of the Republic of Croatia [219-0000000-3344]</t>
  </si>
  <si>
    <t xml:space="preserve">Ministry of Science, Education and Sport of the Republic of Croatia(Ministry of Science, Education and Sports, Republic of Croatia)</t>
  </si>
  <si>
    <t xml:space="preserve">This work was supported by the Project 219-0000000-3344 of the Ministry of Science, Education and Sport of the Republic of Croatia.</t>
  </si>
  <si>
    <t xml:space="preserve">10.1016/j.mehy.2013.04.033</t>
  </si>
  <si>
    <t xml:space="preserve">190OA</t>
  </si>
  <si>
    <t xml:space="preserve">WOS:000322348900031</t>
  </si>
  <si>
    <t xml:space="preserve">Smoljanovic, T; Bojanic, I</t>
  </si>
  <si>
    <t xml:space="preserve">Smoljanovic, Tomislav; Bojanic, Ivan</t>
  </si>
  <si>
    <t xml:space="preserve">Ewing sarcoma of the rib in a rower: A case report</t>
  </si>
  <si>
    <t xml:space="preserve">CLINICAL JOURNAL OF SPORT MEDICINE</t>
  </si>
  <si>
    <t xml:space="preserve">Ewing sarcoma; stress fractures; rib; rowing</t>
  </si>
  <si>
    <t xml:space="preserve">STRESS-FRACTURE; ELITE ROWERS</t>
  </si>
  <si>
    <t xml:space="preserve">Univ Zagreb, Sch Med, Dept Orthopaed Surg, Zagreb 71001, Croatia; Univ Zagreb, Dept Orthopaed Surg, Clin Hosp Ctr, Zagreb, Croatia</t>
  </si>
  <si>
    <t xml:space="preserve">Smoljanovic, T (corresponding author), Univ Zagreb, Sch Med, Dept Orthopaed Surg, Zagreb 71001, Croatia.</t>
  </si>
  <si>
    <t xml:space="preserve">drsmoljanovic@yahoo.com</t>
  </si>
  <si>
    <t xml:space="preserve">Smoljanovic, Tomislav/0000-0003-0576-8046</t>
  </si>
  <si>
    <t xml:space="preserve">1050-642X</t>
  </si>
  <si>
    <t xml:space="preserve">CLIN J SPORT MED</t>
  </si>
  <si>
    <t xml:space="preserve">Clin. J. Sport Med.</t>
  </si>
  <si>
    <t xml:space="preserve">10.1097/JSM.0b013e31815887cc</t>
  </si>
  <si>
    <t xml:space="preserve">Orthopedics; Physiology; Sport Sciences</t>
  </si>
  <si>
    <t xml:space="preserve">230XC</t>
  </si>
  <si>
    <t xml:space="preserve">WOS:000250908600015</t>
  </si>
  <si>
    <t xml:space="preserve">Sustic, A; Miletic, D; Protic, A; Ciuaric, T</t>
  </si>
  <si>
    <t xml:space="preserve">Sustic, Alan; Miletic, Damir; Protic, Alen; Ciuaric, Tedi</t>
  </si>
  <si>
    <t xml:space="preserve">Can ultrasound be useful for predicting the size of a left double-lumen bronchial tube? Tracheal width as measured by ultrasonography versus computed tomography</t>
  </si>
  <si>
    <t xml:space="preserve">JOURNAL OF CLINICAL ANESTHESIA</t>
  </si>
  <si>
    <t xml:space="preserve">thoracic anesthesia; double-lumen endobronchial tube; ultrasonography</t>
  </si>
  <si>
    <t xml:space="preserve">ENDOBRONCHIAL TUBE; DIAMETER; TRACHEOSTOMY; MANAGEMENT; SELECTION; CUFF</t>
  </si>
  <si>
    <t xml:space="preserve">Study Objective: To correlate tracheal width as measured by ultrasound with width measured by computed tomography (CT), and to evaluate the possible role of ultrasound in the selection of the proper size of left-sided double-lumen endotracheal tubes (LDLTs). Design: Two independent, prospective, observational clinical studies (Study 1 and Study 2). Setting: University hospital. Patients: Study 1 included 25 patients and Study 2 included 20 adult thoracic surgery patients who required a LDLT during anesthesia. Interventions and Measurements: In Study 1, CT measurements of tracheal width were made at the coronary plane 0.5 cm above the stemoclavicular joint; CT measurements of the left main bronchus diameter were made I cm below the carina. Ultrasound measurement of tracheal width was performed just above the stemoclavicular joint in the transversal section. In Study 2, patients' tracheas were intubated with a LDLT based on ultrasound measurements. The frequencies of incorrect selections of LDLT and unsatisfactory lung collapse were analyzed. Main Results: There was a strong correlation between tracheal width as measured by ultrasound and tracheal width (r = 0.882, P &lt; 0.001) and left main bronchus width (r = 0.832, P &lt; 0.001) as measured by CT. In 5 cases (25%), the incorrect LDLT by ultrasound was selected; and one (5%) was found to have an unsatisfactory lung collapse. Conclusion: Measurement of the outer tracheal width by ultrasound can be a useful method for predicting the diameter of left main bronchus and for selecting a LDLT. (C) 2008 Elsevier Inc. All rights reserved.</t>
  </si>
  <si>
    <t xml:space="preserve">[Sustic, Alan; Protic, Alen] Univ Hosp Rijeka, Dept Anesthesiol &amp; Intens Care Unit, Rijeka 51000, Croatia; [Miletic, Damir] Univ Hosp Rijeka, Dept Radiol, Rijeka 51000, Croatia; [Protic, Alen; Ciuaric, Tedi] Univ Hosp Rijeka, Dept Surg, Rijeka 51000, Croatia</t>
  </si>
  <si>
    <t xml:space="preserve">Sustic, A (corresponding author), Univ Hosp Rijeka, Dept Anesthesiol &amp; Intens Care Unit, Rijeka 51000, Croatia.</t>
  </si>
  <si>
    <t xml:space="preserve">alan.sustic@medri.hr</t>
  </si>
  <si>
    <t xml:space="preserve">Miletic, Damir/R-5132-2018; Protic, Alen/Q-1104-2018</t>
  </si>
  <si>
    <t xml:space="preserve">Miletic, Damir/0000-0003-2890-1890; Protic, Alen/0000-0002-6573-852X</t>
  </si>
  <si>
    <t xml:space="preserve">0952-8180</t>
  </si>
  <si>
    <t xml:space="preserve">J CLIN ANESTH</t>
  </si>
  <si>
    <t xml:space="preserve">J. Clin. Anesth.</t>
  </si>
  <si>
    <t xml:space="preserve">10.1016/j.jclinane.2007.11.002</t>
  </si>
  <si>
    <t xml:space="preserve">331LM</t>
  </si>
  <si>
    <t xml:space="preserve">WOS:000258013700002</t>
  </si>
  <si>
    <t xml:space="preserve">Pavic, T; Hrabar, D; Kralj, D; Lerotic, I; Ogresta, D</t>
  </si>
  <si>
    <t xml:space="preserve">Pavic, Tajana; Hrabar, Davor; Kralj, Dominik; Lerotic, Ivan; Ogresta, Doris</t>
  </si>
  <si>
    <t xml:space="preserve">Candidemia after endoscopic therapy with lumen-apposing metal stent for pancreatic walled-off necrosis</t>
  </si>
  <si>
    <t xml:space="preserve">CLINICAL JOURNAL OF GASTROENTEROLOGY</t>
  </si>
  <si>
    <t xml:space="preserve">Necrotizing pancreatitis; Walled-off necrosis; Endoscopic necrosectomy; Candida</t>
  </si>
  <si>
    <t xml:space="preserve">INFECTED NECROTIZING PANCREATITIS; INTRAABDOMINAL FUNGAL-INFECTIONS; ULTRASOUND-GUIDED DRAINAGE; FLUID COLLECTIONS; ORGAN FAILURE; UP APPROACH; NECROSECTOMY; MORTALITY; MULTICENTER; IMPACT</t>
  </si>
  <si>
    <t xml:space="preserve">Necrotizing pancreatitis remains a challenging and unpredictable condition accompanied by various complications. Endoscopic ultrasound-guided transmural drainage and necrosectomy have become the standard treatment for patients with walled-off necrosis (WON). Endoscopic therapy via lumen-apposing metal stents (LAMS) with large diameters has shown success in the management of pancreatic fluid collections, but there are few data on specific complications of that therapy. We report a case of infected WON and concomitant fungemia following LAMS placement and necrosectomy. In addition, a systematic literature review of current related studies has been provided.</t>
  </si>
  <si>
    <t xml:space="preserve">[Pavic, Tajana; Hrabar, Davor; Kralj, Dominik; Lerotic, Ivan; Ogresta, Doris] Univ Zagreb, Sch Med, Clin Hosp Ctr Sestre Milosrdnice, Dept Gastroenterol &amp; Hepatol, Zagreb 10000, Croatia</t>
  </si>
  <si>
    <t xml:space="preserve">Pavic, T (corresponding author), Univ Zagreb, Sch Med, Clin Hosp Ctr Sestre Milosrdnice, Dept Gastroenterol &amp; Hepatol, Zagreb 10000, Croatia.</t>
  </si>
  <si>
    <t xml:space="preserve">tajana.pavic@gmail.com</t>
  </si>
  <si>
    <t xml:space="preserve">Pavic, Tajana/B-2705-2015; Kralj, Dominik/AAL-3160-2020</t>
  </si>
  <si>
    <t xml:space="preserve">Kralj, Dominik/0000-0001-6503-6870; Pavic, Tajana/0000-0002-0370-5001</t>
  </si>
  <si>
    <t xml:space="preserve">SPRINGER JAPAN KK</t>
  </si>
  <si>
    <t xml:space="preserve">CHIYODA FIRST BLDG EAST, 3-8-1 NISHI-KANDA, CHIYODA-KU, TOKYO, 101-0065, JAPAN</t>
  </si>
  <si>
    <t xml:space="preserve">1865-7257</t>
  </si>
  <si>
    <t xml:space="preserve">1865-7265</t>
  </si>
  <si>
    <t xml:space="preserve">CLIN J GASTROENTEROL</t>
  </si>
  <si>
    <t xml:space="preserve">Clin. J. Gastroenterol.</t>
  </si>
  <si>
    <t xml:space="preserve">10.1007/s12328-018-0823-y</t>
  </si>
  <si>
    <t xml:space="preserve">GG7XA</t>
  </si>
  <si>
    <t xml:space="preserve">WOS:000432910500006</t>
  </si>
  <si>
    <t xml:space="preserve">Lakicevic, N; Prstojevic, B; Rasulic, L; Vujotic, L; Vukasinovic, I; Milicic, B; Savic, A; Zivkovic, B; Rotim, K; Samardzic, M</t>
  </si>
  <si>
    <t xml:space="preserve">Lakicevic, Novak; Prstojevic, Branko; Rasulic, Lukas; Vujotic, Ljiljana; Vukasinovic, Ivan; Milicic, Biljana; Savic, Andrija; Zivkovic, Bojana; Rotim, Kresimir; Samardzic, Miroslav</t>
  </si>
  <si>
    <t xml:space="preserve">INTRAOPERATIVE ANEURYSMAL RUPTURE: CLINICAL OUTCOME FOLLOWING OPEN SURGERY OR ENDOVASCULAR TREATMENT</t>
  </si>
  <si>
    <t xml:space="preserve">Intracranial aneurysm - surgery; Intraoperative complications; Aneurysm, rupture; Subarachnoid hemorrhage; Aneurysmal clipping</t>
  </si>
  <si>
    <t xml:space="preserve">GUGLIELMI DETACHABLE COILS; INTRACRANIAL ANEURYSMS; SURGICAL-TREATMENT; MANAGEMENT; EMBOLIZATION</t>
  </si>
  <si>
    <t xml:space="preserve">The aim of this study was to evaluate and compare the outcomes of intraoperative aneurysmal rupture in patients with subarachnoid hemorrhage undergoing open surgical or endovascular treatment. This retrospective study included 742 patients with aneurysmal subarachnoid hemorrhage treated at the Clinical Department of Neurosurgery, Clinical Center of Serbia, during a three-year period. Among them, 167 (31.15%) were treated by clipping and 33 (16.01%) by coiling in the early phase (&lt;= 72 hours). The overall outcome and pretreatment variables were analyzed for each group, including between-group difference according to the occurrence of intraoperative aneurysmal rupture. Intraoperative aneurysmal rupture occurred in 14.7% of microsurgical and 2.4% of endovascular procedures. It was more frequent in early procedures as compared with delayed procedures (27.5% and 9.7% vs. 2.2% and 1.1%, respectively). On the contrary, mortality rates were lower in the surgical group (11.4%) than in the endovascular one (60.0%).On the basis of the results obtained, it is concluded that intraoperative aneurysmal rupture is more frequent after open than after endovascular treatment, but clinical outcome is more favorable in the former group.</t>
  </si>
  <si>
    <t xml:space="preserve">[Lakicevic, Novak] Clin Ctr Montenegro, Clin Dept Neurosurg, Podgorica, Montenegro; [Prstojevic, Branko; Rasulic, Lukas; Vujotic, Ljiljana; Vukasinovic, Ivan; Milicic, Biljana; Savic, Andrija; Zivkovic, Bojana; Samardzic, Miroslav] Clin Ctr Serbia, Clin Dept Neurosurg, Belgrade, Serbia; [Rotim, Kresimir] Sestre Milosrdnice Univ Hosp Ctr, Clin Dept Neurosurg, Zagreb, Croatia</t>
  </si>
  <si>
    <t xml:space="preserve">Clinical Centre of Serbia; University of Zagreb</t>
  </si>
  <si>
    <t xml:space="preserve">Zivkovic, B (corresponding author), Clin Ctr Serbia, Clin Dept Neurosurg, Koste Todorovica 4, Belgrade, Serbia.</t>
  </si>
  <si>
    <t xml:space="preserve">zivkovicbojanamd@gmail.com</t>
  </si>
  <si>
    <t xml:space="preserve">Zivkovic, Bojana/ABD-9769-2021</t>
  </si>
  <si>
    <t xml:space="preserve">Vujotic, Ljiljana/0000-0001-9800-6459</t>
  </si>
  <si>
    <t xml:space="preserve">CU2OM</t>
  </si>
  <si>
    <t xml:space="preserve">WOS:000363362800005</t>
  </si>
  <si>
    <t xml:space="preserve">Baskovic, M; Cizmic, A; Bastic, M; Zupancic, B</t>
  </si>
  <si>
    <t xml:space="preserve">Baskovic, Marko; Cizmic, Ante; Bastic, Mislav; Zupancic, Bozidar</t>
  </si>
  <si>
    <t xml:space="preserve">The Impact of the COVID-19 Pandemic on the Most Common Diagnoses in Pediatric Surgery: Abdominal Pain, Acute Scrotum, Upper and Lower Extremity Injuries-Tertiary Center Experience</t>
  </si>
  <si>
    <t xml:space="preserve">TURKISH ARCHIVES OF PEDIATRICS</t>
  </si>
  <si>
    <t xml:space="preserve">COVID-19; pediatric surgery; appendicitis; scrotal exploration; pediatric trauma</t>
  </si>
  <si>
    <t xml:space="preserve">CHILDREN</t>
  </si>
  <si>
    <t xml:space="preserve">Objective: The coronavirus disease-19 pandemic has brought new patterns of behavior among patients and their parents. The reorganization of the health care system has reduced the number of elective surgical procedures in Croatia. In our study, we were interested in whether the pandemic has caused a statistically significant decrease in the number of examinations of children in the emergency department according to the most common diagnoses in pediatric surgery and whether there was a decrease in the number of emergency surgeries. Materials and Methods: We retrospectively analyzed data from the Hospital Information System. The analysis included 15 months of the pre-coronavirus disease-19 period and 15 months of the coronavirus disease-19 period. The primary outcome of the study was to determine the cumulative number of all examinations and then to determine the number of examinations according to the most common diagnoses and, consequently, to determine whether there was a statistically significant decrease. The secondary outcome was to determine the cumulative number of all operations and then to determine the number of the most common emergency operations and, consequently, to see if there was a statistically significant decrease. Results: In the 15 months of the pre- coronavirus disease-19 period, a total of 33 646 children were examined in the emergency department, while in the coronavirus disease-19 period, 26 831 were examined (P = .010). Although a decrease was recorded in all categories, a statistically significant decrease was recorded for diagnoses of abdominal pain (P = .007) and lower extremity injuries (P = .014). The total number of operations, due to strict measures and reduction of the elective program, decreased statistically significantly in the coronavirus disease-19 period (P &lt; .0001). The number of most common emergency operations did not decrease statistically significantly. Conclusion: This study represents the first longer,15-month experience of a pandemic in the only and largest children's hospital in Croatia. There is no doubt that coronavirus disease-19 had the effect of reducing the number of examinations in the emergency department for all the most common diagnoses, but the number of operations did not change significantly.</t>
  </si>
  <si>
    <t xml:space="preserve">[Baskovic, Marko; Cizmic, Ante; Bastic, Mislav; Zupancic, Bozidar] Childrens Hosp Zagreb, Dept Pediat Surg, Zagreb, Croatia</t>
  </si>
  <si>
    <t xml:space="preserve">Baskovic, M (corresponding author), Childrens Hosp Zagreb, Dept Pediat Surg, Zagreb, Croatia.</t>
  </si>
  <si>
    <t xml:space="preserve">baskovic.marko@gmail.com</t>
  </si>
  <si>
    <t xml:space="preserve">Baskovic, Marko/N-3983-2018</t>
  </si>
  <si>
    <t xml:space="preserve">Baskovic, Marko/0000-0003-4218-6184</t>
  </si>
  <si>
    <t xml:space="preserve">AVES</t>
  </si>
  <si>
    <t xml:space="preserve">SISLI</t>
  </si>
  <si>
    <t xml:space="preserve">BUYUKDERE CAD 105-9, MECIDIYEKOY, SISLI, ISTANBUL 34394, TURKEY</t>
  </si>
  <si>
    <t xml:space="preserve">2757-6256</t>
  </si>
  <si>
    <t xml:space="preserve">TURK ARCH PEDIATR</t>
  </si>
  <si>
    <t xml:space="preserve">Turk. Arch. Pediatr.</t>
  </si>
  <si>
    <t xml:space="preserve">10.5152/TurkArchPediatr.2022.21230</t>
  </si>
  <si>
    <t xml:space="preserve">YI7YL</t>
  </si>
  <si>
    <t xml:space="preserve">WOS:000744060100007</t>
  </si>
  <si>
    <t xml:space="preserve">Radovanovic, PB</t>
  </si>
  <si>
    <t xml:space="preserve">Radovanovic, Patricija Bankovic</t>
  </si>
  <si>
    <t xml:space="preserve">Quality improvement project: Reducing non-conformities of the samples for haemostasis testing in a secondary healthcare centre through the nurses' education in phlebotomy</t>
  </si>
  <si>
    <t xml:space="preserve">quality improvement; phlebotomy; education; pre-analytical phase</t>
  </si>
  <si>
    <t xml:space="preserve">LABORATORY MEDICINE; PREANALYTICAL PHASE; RECOMMENDATIONS; MANAGEMENT; ERRORS</t>
  </si>
  <si>
    <t xml:space="preserve">Introduction: Poor compliance to the current guidelines and lack of knowledge among nurses about proper blood sampling is set as the study hypothesis. Here is presented a quality improvement project with following aims: a) to identify the most prevalent non-conformity of the samples for haemostasis testing, b) to identify the cause of sample non-conformity, c) to perform corrective action(s) and d) to assess the effectiveness of the corrective action(s). Materials and methods: The rate of non-conformity of samples collected for haemostasis tests was established for hospital wards with inpatients. Phlebotomy practice was audited throughout anonymous questionnaire among hospital's nurses who perform phlebotomy. Education about blood sampling was performed as a 1-hour lecture in different small groups each working day within one month. Education effectiveness was assessed through the evaluation of sample quality and is considered effective if more than half of the hospital wards significantly reduced their sample non-conformities rate. Results: Clotted sample constituted 84% of sample non-conformities. The questionnaire revealed nurses' poor knowledge in phlebotomy. There was no difference in nurses' knowledge regarding the level of education or work experience. Reduction in sample non-conformities was observed in 7 out of 9 wards 4 months after education; this improvement was statistically significant for 5 wards. Conclusion: Clotted sample as the most prevalent non-conformity of the samples for haemostasis testing is caused by the lack of knowledge of the nurses in several parts of the phlebotomy process. Specific education of the motivated personnel in small groups was successful and long-term effective.</t>
  </si>
  <si>
    <t xml:space="preserve">[Radovanovic, Patricija Bankovic] Gen Hosp Pula, Dept Transfus Med, Pula, Croatia</t>
  </si>
  <si>
    <t xml:space="preserve">Radovanovic, PB (corresponding author), Gen Hosp Pula, Dept Transfus Med, Pula, Croatia.</t>
  </si>
  <si>
    <t xml:space="preserve">patricijaqm@gmail.com</t>
  </si>
  <si>
    <t xml:space="preserve">10.11613/BM.2020.020708</t>
  </si>
  <si>
    <t xml:space="preserve">LY8EC</t>
  </si>
  <si>
    <t xml:space="preserve">WOS:000540760400012</t>
  </si>
  <si>
    <t xml:space="preserve">Budisic, M; Karlovic, D; Buljan, D; Strineka, M; Basic-Kes, V</t>
  </si>
  <si>
    <t xml:space="preserve">Budisic, M.; Karlovic, D.; Buljan, D.; Strineka, M.; Basic-Kes, V.</t>
  </si>
  <si>
    <t xml:space="preserve">Brain sonography as a novel method for detection of nuclei raphe lesion in suicidal patients and MDMA users</t>
  </si>
  <si>
    <t xml:space="preserve">[Budisic, M.; Strineka, M.; Basic-Kes, V.] Univ Hosp Ctr Sestre Milosrdnice, Neurol, Zagreb, Croatia; [Karlovic, D.; Buljan, D.] Univ Hosp Ctr Sestre Milosrdnice, Psychiat, Zagreb, Croatia</t>
  </si>
  <si>
    <t xml:space="preserve">P.1.i.006</t>
  </si>
  <si>
    <t xml:space="preserve">S265</t>
  </si>
  <si>
    <t xml:space="preserve">S266</t>
  </si>
  <si>
    <t xml:space="preserve">10.1016/S0924-977X(13)70414-0</t>
  </si>
  <si>
    <t xml:space="preserve">V40HR</t>
  </si>
  <si>
    <t xml:space="preserve">WOS:000209470200300</t>
  </si>
  <si>
    <t xml:space="preserve">Sestan, B; Gulan, G; Tudor, A; Miletic, D; Prpic, T; Rakovac, I</t>
  </si>
  <si>
    <t xml:space="preserve">Sestan, Branko; Gulan, Gordan; Tudor, Anton; Miletic, Damir; Prpic, Tomislav; Rakovac, Ivan</t>
  </si>
  <si>
    <t xml:space="preserve">A New Tibial Torsiometer Applicable to Clinical Practice</t>
  </si>
  <si>
    <t xml:space="preserve">tibial torsion; computed tomography; measurements; torsiometer</t>
  </si>
  <si>
    <t xml:space="preserve">COMPUTED-TOMOGRAPHY; GONIOMETRIC MEASUREMENTS; CONGENITAL CLUBFOOT; RELIABILITY; CHILDREN</t>
  </si>
  <si>
    <t xml:space="preserve">This study evaluated a new tibial torsiometer that is universally applicable to all limb sizes and requires no special training, jigs, or radiographic equipment. To compare the reliability of measurements obtained with the torsiometer, 160 tibias were evaluated with both the torsiometer and computed tomography. Results for both methods were identical in 51 tibias, within 1 degrees in 66 tibias, and within 2 degrees in 43 tibias. The difference between the two methods was not significantly different. No significant differences were found among examiners. This device should prove to be useful for the quantification of tibial torsion.</t>
  </si>
  <si>
    <t xml:space="preserve">[Sestan, Branko; Gulan, Gordan; Tudor, Anton; Prpic, Tomislav; Rakovac, Ivan] Orthopaed Univ Hosp Lovran, HR-51415 Lovran, Croatia; [Miletic, Damir] Univ Hosp Ctr Rijeka, Dept Radiol, Fac Med, Rijeka, Croatia</t>
  </si>
  <si>
    <t xml:space="preserve">Rakovac, I (corresponding author), Orthopaed Univ Hosp Lovran, M Tita 1B, HR-51415 Lovran, Croatia.</t>
  </si>
  <si>
    <t xml:space="preserve">ivan.rakovac@gmail.com</t>
  </si>
  <si>
    <t xml:space="preserve">Miletic, Damir/R-5132-2018; Tudor, Anton/S-7679-2018</t>
  </si>
  <si>
    <t xml:space="preserve">Miletic, Damir/0000-0003-2890-1890; Tudor, Anton/0000-0002-9660-4620</t>
  </si>
  <si>
    <t xml:space="preserve">436WZ</t>
  </si>
  <si>
    <t xml:space="preserve">WOS:000265448100005</t>
  </si>
  <si>
    <t xml:space="preserve">Hodoba, D; Czlonkowska, A; Cramer, J; Maia, J; Almeida, L; Soares-da-Silva, P</t>
  </si>
  <si>
    <t xml:space="preserve">Hodoba, D.; Czlonkowska, A.; Cramer, J.; Maia, J.; Almeida, L.; Soares-da-Silva, P.</t>
  </si>
  <si>
    <t xml:space="preserve">DEPRESSIVE SYMPTOMS IMPROVEMENT DURING LONG-TERM TREATMENT WITH ESLICARBAZEPINE ACETATE</t>
  </si>
  <si>
    <t xml:space="preserve">EPILEPSIA</t>
  </si>
  <si>
    <t xml:space="preserve">8th European Congress on Epileptology</t>
  </si>
  <si>
    <t xml:space="preserve">SEP 21-25, 2008</t>
  </si>
  <si>
    <t xml:space="preserve">Berlin, GERMANY</t>
  </si>
  <si>
    <t xml:space="preserve">[Hodoba, D.] Clin Psychiat Hosp Vrapce, Zagreb, Croatia; [Czlonkowska, A.] Inst Psychiat &amp; Neurol, Warsaw, Poland; [Cramer, J.] Yale Univ, Sch Med, New Haven, CT 06520 USA; [Maia, J.; Almeida, L.; Soares-da-Silva, P.] BIAL Portela &amp; Co SA, S Mamede Do Coronado, Portugal</t>
  </si>
  <si>
    <t xml:space="preserve">Institute of Psychiatry &amp; Neurology; Yale University; Bial Group</t>
  </si>
  <si>
    <t xml:space="preserve">Almeida, Luis/E-3870-2010</t>
  </si>
  <si>
    <t xml:space="preserve">Almeida, Luis/0000-0002-4861-8649</t>
  </si>
  <si>
    <t xml:space="preserve">0013-9580</t>
  </si>
  <si>
    <t xml:space="preserve">Epilepsia</t>
  </si>
  <si>
    <t xml:space="preserve">428WG</t>
  </si>
  <si>
    <t xml:space="preserve">WOS:000264881600431</t>
  </si>
  <si>
    <t xml:space="preserve">Perkovic, S; Basic-Kinda, S; Aurer, I; Ugrina, I; Duletic-Nacinovic, A; Lozic, D; Batinic, D</t>
  </si>
  <si>
    <t xml:space="preserve">Perkovic, Sanja; Basic-Kinda, Sandra; Aurer, Igor; Ugrina, Ivo; Duletic-Nacinovic, Antica; Lozic, Dominik; Batinic, Drago</t>
  </si>
  <si>
    <t xml:space="preserve">Multiparameter flow cytometry is necessary for detection, characterization and diagnostics of composite mature B-cell lymphoproliferative neoplasms</t>
  </si>
  <si>
    <t xml:space="preserve">INTERNATIONAL JOURNAL OF HEMATOLOGY</t>
  </si>
  <si>
    <t xml:space="preserve">Flow cytometry; Composite lymphoma; Lymphoma, non-Hodgkin; Immunoglobulin light chains; Hematology</t>
  </si>
  <si>
    <t xml:space="preserve">MANTLE CELL; LYMPHOMA; DISORDERS; POPULATIONS</t>
  </si>
  <si>
    <t xml:space="preserve">Composite mature B-cell lymphoproliferative neoplasms are rare entities characterized by the simultaneous presence of two or more distinctive B-cell derived monoclonal malignancies. This retrospective study used multiparametric flow cytometric analysis aimed at immunophenotypic profiling of composite mature B-cell lymphoproliferative neoplasms in a cohort of 413 subsequent patients with de novo leukemic B-cell chronic lymphoproliferative disorders diagnosed in our institution during a 30-month period. Biclonality was found in 16 (3.9 %) patients. The vast majority (88 %) of the cases had one of the clones phenotypically corresponding to chronic lymphocytic leukemia/small lymphocytic lymphoma (CLL/SLL). Only when composite cases were categorized by phenotype of the non-CLL/SLL malignant population did we find a statistically significant (P = 0.001) higher frequency of biclonality among cases with hairy cell leukemia (22 %). Biclonal cases had the overall B-cell membrane kappa to lambda ratio within the normal range (median, 1.9; reference interval 0.5-4.0), making recognition of malignancy somewhat challenging. Our analysis strategy was therefore based on the detection of aberrant B-cell phenotypes, with subsequent confirmation of the monoclonal nature of neoplastic clones with regards to light chain restriction analysis. Discrimination of the coexisting clones in biclonal cases was possible on the basis of the expression of other antigen(s) (63 %), light scatter properties (44 %), different surface light chain restriction (69 %) and/or pattern of expression (44 %). The most informative cell surface antigens proved to be CD22, CD20, surface IgM, and CD23. In conclusion, historic kappa/lambda ratio is not a reliable approach and is a poor measurement for the detection of composite lymphomas. More creative analysis techniques should be utilized for this purpose.</t>
  </si>
  <si>
    <t xml:space="preserve">[Perkovic, Sanja; Batinic, Drago] Univ Zagreb, Sch Med, Clin Unit Cellular Immunodiagnost &amp; In Vitro Proc, Dept Lab Diagnost,Univ Hosp Ctr Zagreb, Kispaticeva 12, Zagreb 10000, Croatia; [Basic-Kinda, Sandra; Aurer, Igor] Univ Zagreb, Univ Hosp Ctr Zagreb, Sch Med, Div Hematol,Dept Internal Med, Zagreb 10000, Croatia; [Ugrina, Ivo] Univ Zagreb, Dept Math, Fac Nat Sci, Zagreb 10000, Croatia; [Duletic-Nacinovic, Antica] Clin Hosp Ctr Rijeka, Dept Hematol Rheumatol &amp; Clin Immunol, Rijeka 51000, Croatia; [Lozic, Dominik] Univ Hosp Ctr Split, Dept Hematol, Split 21000, Croatia; [Batinic, Drago] Univ Zagreb, Sch Med, Dept Physiol, Zagreb 10000, Croatia</t>
  </si>
  <si>
    <t xml:space="preserve">University of Zagreb; University of Zagreb; University of Zagreb; University of Rijeka; University of Split; University of Zagreb</t>
  </si>
  <si>
    <t xml:space="preserve">Perkovic, S (corresponding author), Univ Zagreb, Sch Med, Clin Unit Cellular Immunodiagnost &amp; In Vitro Proc, Dept Lab Diagnost,Univ Hosp Ctr Zagreb, Kispaticeva 12, Zagreb 10000, Croatia.</t>
  </si>
  <si>
    <t xml:space="preserve">sanja.perkovic@gmail.com</t>
  </si>
  <si>
    <t xml:space="preserve">Ugrina, Ivo/I-4601-2014</t>
  </si>
  <si>
    <t xml:space="preserve">Ugrina, Ivo/0000-0002-9882-2250; Prijic, Sanja/0000-0002-3934-3874</t>
  </si>
  <si>
    <t xml:space="preserve">Croatian Ministry of Science, Education and Sports [214-1081347-0355]</t>
  </si>
  <si>
    <t xml:space="preserve">This study was supported in part by grant from Croatian Ministry of Science, Education and Sports, Number 214-1081347-0355 (PI Drago Batinic).</t>
  </si>
  <si>
    <t xml:space="preserve">SHIROYAMA TRUST TOWER 5F, 4-3-1 TORANOMON, MINATO-KU, TOKYO, 105-6005, JAPAN</t>
  </si>
  <si>
    <t xml:space="preserve">0925-5710</t>
  </si>
  <si>
    <t xml:space="preserve">1865-3774</t>
  </si>
  <si>
    <t xml:space="preserve">INT J HEMATOL</t>
  </si>
  <si>
    <t xml:space="preserve">Int. J. Hematol.</t>
  </si>
  <si>
    <t xml:space="preserve">10.1007/s12185-013-1432-7</t>
  </si>
  <si>
    <t xml:space="preserve">255MA</t>
  </si>
  <si>
    <t xml:space="preserve">WOS:000327242100013</t>
  </si>
  <si>
    <t xml:space="preserve">Tokic, S; Marczi, S; Stefanic, M; Glavas-Obrovac, L; Mihaljevic, I</t>
  </si>
  <si>
    <t xml:space="preserve">Tokic, Stana; Marczi, Saska; Stefanic, Mario; Glavas-Obrovac, Ljubica; Mihaljevic, Ivan</t>
  </si>
  <si>
    <t xml:space="preserve">PROTECTIVE AND PREDISPOSING HLA CLASS I AND CLASS II HAPLOTYPES IN DIABETIC FAMILIES FROM EASTERN CROATIA: A PILOT STUDY</t>
  </si>
  <si>
    <t xml:space="preserve">28th EFI European Immunogenetics and Histocompatibility Conference</t>
  </si>
  <si>
    <t xml:space="preserve">JUN 25-28, 2014</t>
  </si>
  <si>
    <t xml:space="preserve">[Tokic, Stana; Marczi, Saska; Stefanic, Mario; Mihaljevic, Ivan] Univ Hosp Osijek, Osijek, Croatia; [Marczi, Saska; Stefanic, Mario; Glavas-Obrovac, Ljubica; Mihaljevic, Ivan] JJ Strossmayer Univ, Sch Med, Osijek, Croatia</t>
  </si>
  <si>
    <t xml:space="preserve">Tokic, Stana/AAW-8299-2021; Tokic, Stana/L-9236-2019; Glavas-Obrovac, Ljubica/ACL-8964-2022</t>
  </si>
  <si>
    <t xml:space="preserve">AJ3DN</t>
  </si>
  <si>
    <t xml:space="preserve">WOS:000337546000386</t>
  </si>
  <si>
    <t xml:space="preserve">Gavella, M; Lipovac, V</t>
  </si>
  <si>
    <t xml:space="preserve">Gavella, Mirjana; Lipovac, Vaskresenija</t>
  </si>
  <si>
    <t xml:space="preserve">Protective effects of exogenous gangliosides on ROS-induced changes in human spermatozoa</t>
  </si>
  <si>
    <t xml:space="preserve">ASIAN JOURNAL OF ANDROLOGY</t>
  </si>
  <si>
    <t xml:space="preserve">exogenous gangliosides; oxidative stress; protection; spermatozoa</t>
  </si>
  <si>
    <t xml:space="preserve">SPERM PLASMA-MEMBRANE; PEROXIDE-INDUCED DNA; OXIDATIVE STRESS; LIPID-PEROXIDATION; MALE-INFERTILITY; IN-VITRO; MONOSIALOGANGLIOSIDE GM1; ANTIOXIDANT THERAPY; EQUINE SPERMATOZOA; BRAIN SYNAPTOSOMES</t>
  </si>
  <si>
    <t xml:space="preserve">This article summarizes the available evidence on the efficacy of gangliosides to reduce the degree of reactive oxygen species (ROS)-mediated damage. The antioxidative efficacy of exogenous gangliosides in protecting different cells encouraged us to examine their ability to protect human spermatozoa. Gangliosides are sialic acid-containing glycosphingolipids with strong amphiphilic character due to the bulky headgroup made of several sugar rings with sialic acid residues and the double-tailed hydrophobic lipid moiety. The amphiphilicity of gangliosides allows them to exist as micelles in aqueous media when they are present at a concentration above their critical micellar concentration. The protective effect of ganglioside micelles on spermatozoa is believed to stem from their ability to scavenge free radicals and prevent their damaging effects. In our study, we particularly focused our attention on the protective effect of ganglioside micelles on DNA in human spermatozoa exposed to cryopreservation. The results indicate that ganglioside micelles can modulate the hydrophobic properties of the sperm membrane to increase tolerance to DNA fragmentation, thus protecting the DNA from cryopreservation-induced damage. Further actions of ganglioside micelles, which were documented by biochemical and biophysical studies, included (i) the modulation of superoxide anion generation by increasing the diffusion barrier for membrane events responsible for signal translocation to the interior of the cell; (ii) the inhibition of iron-catalysed hydroxyl radical formation due to the iron chelation potential of gangliosides; and (iii) inhibition of hydrogen peroxide diffusion across the sperm membrane.</t>
  </si>
  <si>
    <t xml:space="preserve">[Gavella, Mirjana; Lipovac, Vaskresenija] Merkur Univ Hosp, Reprod Biochem &amp; Cell Metab Unit, Inst Clin Chem &amp; Lab Med, Zagreb 10000, Croatia</t>
  </si>
  <si>
    <t xml:space="preserve">Gavella, M (corresponding author), Merkur Univ Hosp, Reprod Biochem &amp; Cell Metab Unit, Inst Clin Chem &amp; Lab Med, Zagreb 10000, Croatia.</t>
  </si>
  <si>
    <t xml:space="preserve">mirjana.gavella@idb.hr</t>
  </si>
  <si>
    <t xml:space="preserve">Ministry of Science, Education and Sports of the Republic of Croatia [045-0000000-0174]</t>
  </si>
  <si>
    <t xml:space="preserve">We gratefully acknowledge the contribution of Lovorka Perkovic in the editing and preparation of this manuscript and the support of the Ministry of Science, Education and Sports of the Republic of Croatia (No. 045-0000000-0174).</t>
  </si>
  <si>
    <t xml:space="preserve">1008-682X</t>
  </si>
  <si>
    <t xml:space="preserve">1745-7262</t>
  </si>
  <si>
    <t xml:space="preserve">ASIAN J ANDROL</t>
  </si>
  <si>
    <t xml:space="preserve">Asian J. Androl.</t>
  </si>
  <si>
    <t xml:space="preserve">10.1038/aja.2012.144</t>
  </si>
  <si>
    <t xml:space="preserve">Andrology; Urology &amp; Nephrology</t>
  </si>
  <si>
    <t xml:space="preserve">Endocrinology &amp; Metabolism; Urology &amp; Nephrology</t>
  </si>
  <si>
    <t xml:space="preserve">140YD</t>
  </si>
  <si>
    <t xml:space="preserve">WOS:000318691500018</t>
  </si>
  <si>
    <t xml:space="preserve">Danic, D; Prgomet, D; Sekelj, A; Jakovina, K; Danic, A</t>
  </si>
  <si>
    <t xml:space="preserve">Danic, Davorin; Prgomet, Drago; Sekelj, Alen; Jakovina, Krunoslav; Danic, Ana</t>
  </si>
  <si>
    <t xml:space="preserve">External laryngotracheal trauma</t>
  </si>
  <si>
    <t xml:space="preserve">EUROPEAN ARCHIVES OF OTO-RHINO-LARYNGOLOGY</t>
  </si>
  <si>
    <t xml:space="preserve">trauma; larynx; trachea; war</t>
  </si>
  <si>
    <t xml:space="preserve">INJURY; EXPERIENCE; HEAD; WAR</t>
  </si>
  <si>
    <t xml:space="preserve">Differences in acute external injuries of the larynx and cervical trachea between peacetime and war trauma were studied. Twenty-six patients with peacetime injuries and 39 patients with war injuries were retrospectively analyzed. The incidence of peacetime laryngotracheal injuries was 0.91% of the total number of patients hospitalized for head and neck injuries. In the groups of wounded in action (WIA) and killed in action (KIA) with head and neck war injuries, the incidence of laryngotracheal injuries was 4.8 and 6.2%, respectively. According to the type of the wound, blunt injuries were most common among peacetime and penetrating wounds among war injuries. There was no difference between peacetime and war injuries according to the wound localization. War wounds were more severe, caused more extensive local tissue and organ defects, were associated with a greater number of lesions to the neck and other body regions and more often required reconstructive surgical procedures than peacetime injuries. The mortality of war laryngotracheal injuries was two times greater than that of peacetime lesions (9 vs. 3.8%).</t>
  </si>
  <si>
    <t xml:space="preserve">Gen Hosp Dr Josip Bencevic, Dept Otorhinolaryngol &amp; Cervicofacial Surg, Slavonski Brod 35000, Croatia; Univ Sch Med, Clin Otorhinolaryngol &amp; Cervicofacial Surg, KBC Zagreb, Zagreb, Croatia; Gen Hosp Dr Josip Bencevic, Dept Pathol &amp; Forens Med, Slavonski Brod 35000, Croatia</t>
  </si>
  <si>
    <t xml:space="preserve">Danic, A (corresponding author), Gen Hosp Dr Josip Bencevic, Dept Otorhinolaryngol &amp; Cervicofacial Surg, Slavonski Brod 35000, Croatia.</t>
  </si>
  <si>
    <t xml:space="preserve">davorin.djanic@sb.htnet.hr</t>
  </si>
  <si>
    <t xml:space="preserve">Hadzibegovic, Ana/AAP-4317-2020</t>
  </si>
  <si>
    <t xml:space="preserve">0937-4477</t>
  </si>
  <si>
    <t xml:space="preserve">1434-4726</t>
  </si>
  <si>
    <t xml:space="preserve">EUR ARCH OTO-RHINO-L</t>
  </si>
  <si>
    <t xml:space="preserve">Eur. Arch. Oto-Rhino-Laryn.</t>
  </si>
  <si>
    <t xml:space="preserve">10.1007/s00405-005-0989-z</t>
  </si>
  <si>
    <t xml:space="preserve">044EU</t>
  </si>
  <si>
    <t xml:space="preserve">WOS:000237656000007</t>
  </si>
  <si>
    <t xml:space="preserve">Pavlisa, G; Pavlisa, G</t>
  </si>
  <si>
    <t xml:space="preserve">Pavlisa, Goran; Pavlisa, Gordana</t>
  </si>
  <si>
    <t xml:space="preserve">Complex Aneurysm of Junction of Posterior Cerebral and Posterior Communicating Artery: A Case Report and Review of Treatment Options</t>
  </si>
  <si>
    <t xml:space="preserve">NEUROSURGERY QUARTERLY</t>
  </si>
  <si>
    <t xml:space="preserve">conmplex aneurysm; posterior cerebral artery; posterior communicating artery; neck remodeling</t>
  </si>
  <si>
    <t xml:space="preserve">RUPTURED INTRACRANIAL ANEURYSMS; DOUBLE MICROCATHETER TECHNIQUE; ENDOVASCULAR TREATMENT; DETACHABLE COIL; STENT TECHNIQUE; RECONSTRUCTION; EMBOLIZATION; MANAGEMENT; DEVICE; TRIAL</t>
  </si>
  <si>
    <t xml:space="preserve">Intracranial aneurysms with a wide neck and incorporated arterial branches remain difficult to treat, despite the advances of techniques and materials used. If such a complex aneurysm arises in posterior circulation, a microsurgical procedure may be associated with high risk of complications, and the aneurysm is usually more suitable for endovascular treatment with neck remodeling by a balloon or a stent. We present the use of neck remodeling by microcatheter and microguidewire in a patient with a wide-neck aneurysm that involved the junction of left posterior communicating artery and a fetal-type posterior cerebral artery. This technique may be useful in cases with complicated anatomy where the traditional use of stent or a balloon carries a high risk of aneurysm perforation due to the acute angle of vessels at the aneurysm neck.</t>
  </si>
  <si>
    <t xml:space="preserve">[Pavlisa, Goran] Univ Zagreb, Clin Inst Radiol, Univ Hosp Ctr Zagreb, Sch Med, Zagreb 10000, Croatia; [Pavlisa, Gordana] Special Hosp Pulm Dis, Intens Care Unit, Zagreb, Croatia</t>
  </si>
  <si>
    <t xml:space="preserve">Pavlisa, G (corresponding author), Univ Zagreb, Clin Inst Radiol, Univ Hosp Ctr Zagreb, Sch Med, Kispaticeva 12, Zagreb 10000, Croatia.</t>
  </si>
  <si>
    <t xml:space="preserve">gpavlisa@net.amis.hr</t>
  </si>
  <si>
    <t xml:space="preserve">Pavlisa, Goran/AAD-9122-2020; Pavlisa, Gordana/HOA-6296-2023</t>
  </si>
  <si>
    <t xml:space="preserve">1050-6438</t>
  </si>
  <si>
    <t xml:space="preserve">1534-4916</t>
  </si>
  <si>
    <t xml:space="preserve">NEUROSURG QUART</t>
  </si>
  <si>
    <t xml:space="preserve">Neurosurg. Q.</t>
  </si>
  <si>
    <t xml:space="preserve">10.1097/WNQ.0b013e318229c705</t>
  </si>
  <si>
    <t xml:space="preserve">Neurosciences; Surgery</t>
  </si>
  <si>
    <t xml:space="preserve">Neurosciences &amp; Neurology; Surgery</t>
  </si>
  <si>
    <t xml:space="preserve">808UR</t>
  </si>
  <si>
    <t xml:space="preserve">WOS:000294006600004</t>
  </si>
  <si>
    <t xml:space="preserve">Zegura, I</t>
  </si>
  <si>
    <t xml:space="preserve">THE GREATEST FIRST STEP IN ACKNOWLEDGING RIGHTS OF TRANSGENDER PERSONS IN CROATIA-CASE REPORT</t>
  </si>
  <si>
    <t xml:space="preserve">JOURNAL OF SEXUAL MEDICINE</t>
  </si>
  <si>
    <t xml:space="preserve">[Zegura, I] Hosp Psychiat, Biol Psychiat, Zagreb, Croatia</t>
  </si>
  <si>
    <t xml:space="preserve">1743-6095</t>
  </si>
  <si>
    <t xml:space="preserve">1743-6109</t>
  </si>
  <si>
    <t xml:space="preserve">J SEX MED</t>
  </si>
  <si>
    <t xml:space="preserve">J. Sex. Med.</t>
  </si>
  <si>
    <t xml:space="preserve">P-01-065</t>
  </si>
  <si>
    <t xml:space="preserve">CF8FD</t>
  </si>
  <si>
    <t xml:space="preserve">WOS:000352790600198</t>
  </si>
  <si>
    <t xml:space="preserve">Persec, J; Seric, M</t>
  </si>
  <si>
    <t xml:space="preserve">Persec, Jasminka; Seric, Monika</t>
  </si>
  <si>
    <t xml:space="preserve">REGIONAL ANALGESIA MODALITIES IN ABDOMINAL AND LOWER LIMB SURGERY - COMPARISON OF EFFICACY</t>
  </si>
  <si>
    <t xml:space="preserve">Analgesia; Pain; Pain Management; Postoperative Care</t>
  </si>
  <si>
    <t xml:space="preserve">PATIENT-CONTROLLED ANALGESIA; POSTOPERATIVE PAIN MANAGEMENT; NONSTEROIDAL ANTIINFLAMMATORY DRUGS; EPIDURAL ANALGESIA; COLORECTAL SURGERY; WOUND INFILTRATION; BOWEL FUNCTION; METAANALYSIS; KETOROLAC; RECOVERY</t>
  </si>
  <si>
    <t xml:space="preserve">A significant component of all surgical procedures and postoperative treatment is pain management. Due to the physiological and psychological advantages of pain relief, it is one of the foremost indicators of quality of care. Today, there are various modalities of pain reduction, aimed to reduce patient discomfort andminimize side effects, which can be divided by therapeutic agents used (opioid or non-opioid), route of administration (intravenous, regional, oral, etc.) and modality (controlled by patients or as needed). Although opioids have proven to be very effective pain relief agents and are commonly used in postoperative analgesia, concerns about their side effects have spurred the development of modified, multimodal treatments that seek to minimize opioid use and associated drawbacks. Enhanced recovery protocols that emphasize sparing administration of opioids are growing in importance, andresulting in reduced length of hospital stay after abdominal and lower limb surgery. To further improve such protocols and optimize postoperative care for individual patient needs, it is imperative to fully assess the efficacy of available drugs and analgesia modalities.</t>
  </si>
  <si>
    <t xml:space="preserve">[Persec, Jasminka; Seric, Monika] Clin Hosp Dubrava, Clin Anesthesiol Reanimatol &amp; Intens Care Med, Av Gojka Suska 6, Zagreb, Croatia; [Persec, Jasminka] Univ Zagreb, Sch Dent Med, Zagreb, Croatia</t>
  </si>
  <si>
    <t xml:space="preserve">University of Zagreb; University of Zagreb; University of Zagreb, School of Dental Medicine</t>
  </si>
  <si>
    <t xml:space="preserve">Persec, J (corresponding author), Clin Hosp Dubrava, Clin Anesthesiol Reanimatol &amp; Intens Care Med, Av Gojka Suska 6, Zagreb, Croatia.</t>
  </si>
  <si>
    <t xml:space="preserve">jpersec@xnet.hr</t>
  </si>
  <si>
    <t xml:space="preserve">Persec, Jasminka/AAX-7277-2021; Persec, Jasminka/AAU-7315-2021</t>
  </si>
  <si>
    <t xml:space="preserve">Persec, Jasminka/0000-0002-3777-8153</t>
  </si>
  <si>
    <t xml:space="preserve">10.20471/acc.2019.58.s1.15</t>
  </si>
  <si>
    <t xml:space="preserve">IU1PR</t>
  </si>
  <si>
    <t xml:space="preserve">WOS:000483348700015</t>
  </si>
  <si>
    <t xml:space="preserve">Cikojevic, D; Gluncic, I; Pesutic-Pisac, V</t>
  </si>
  <si>
    <t xml:space="preserve">Cikojevic, D.; Gluncic, I.; Pesutic-Pisac, V.</t>
  </si>
  <si>
    <t xml:space="preserve">Comparison of contact endoscopy and frozen section histopathology in the intra-operative diagnosis of laryngeal pathology</t>
  </si>
  <si>
    <t xml:space="preserve">JOURNAL OF LARYNGOLOGY AND OTOLOGY</t>
  </si>
  <si>
    <t xml:space="preserve">contact endoscopy; frozen sections; larynx neoplasms; pathology</t>
  </si>
  <si>
    <t xml:space="preserve">CARCINOMA</t>
  </si>
  <si>
    <t xml:space="preserve">Andrea et al. were the first to use contact endoscopy in the diagnosis of laryngeal disease, in 1995. This method enables in vivo microscopy of laryngeal mucosa. In the present study, comparison of contact endoscopy with frozen section histopathology was performed in 142 patients with various diseases of the larynx. Paraffin section histopathology diagnosed 70 benign lesions, 23 precancerous lesions and 49 malignant lesions. Frozen section histopathology showed a sensitivity of 89.8 per cent, a specificity of 98.9 per cent and an accuracy of 95.7 per cent (chi(2) = 1.5; p = 0.18). Frozen histopathology diagnosed 45 malignant lesions, including one false positive and five false negative results. Contact endoscopy yielded a sensitivity of 79.59 per cent, a specificity of 100 per cent and an accuracy of 92.95 per cent (chi(2) = 8.1; p = 0.002). All malignant lesions diagnosed by contact endoscopy were confirmed by histopathology; contact endoscopy failed to recognise malignant lesions in 10 patients. Contact endoscopy is preferable to frozen section histopathology as it is noninvasive, provides information on microscopic diagnosis and laryngeal lesion margins, and enables visualisation of the laryngeal mucosa microvasculature. The use of contact endoscopy along with frozen section histopathology improves diagnostic accuracy and allows for operative (or other) therapy to continue according to the results obtained.</t>
  </si>
  <si>
    <t xml:space="preserve">[Cikojevic, D.; Gluncic, I.] Split Univ Hosp, ENT Dept, HR-21000 Split, Croatia; [Pesutic-Pisac, V.] Split Univ Hosp, Dept Pathol, HR-21000 Split, Croatia</t>
  </si>
  <si>
    <t xml:space="preserve">Gluncic, I (corresponding author), Split Univ Hosp, ENT Dept, Spinciceva 1, HR-21000 Split, Croatia.</t>
  </si>
  <si>
    <t xml:space="preserve">drasko.cikojevic@st.t-com.hr</t>
  </si>
  <si>
    <t xml:space="preserve">Cikojević, Draško/HCH-7037-2022; Pesutic Pisac, Valdi/H-4366-2017</t>
  </si>
  <si>
    <t xml:space="preserve">Cikojević, Draško/0000-0002-8304-6359; </t>
  </si>
  <si>
    <t xml:space="preserve">0022-2151</t>
  </si>
  <si>
    <t xml:space="preserve">1748-5460</t>
  </si>
  <si>
    <t xml:space="preserve">J LARYNGOL OTOL</t>
  </si>
  <si>
    <t xml:space="preserve">J. Laryngol. Otol.</t>
  </si>
  <si>
    <t xml:space="preserve">10.1017/S0022215107000539</t>
  </si>
  <si>
    <t xml:space="preserve">336QP</t>
  </si>
  <si>
    <t xml:space="preserve">WOS:000258380000013</t>
  </si>
  <si>
    <t xml:space="preserve">Katovic, SK; Vasilj, A; Juric, SC</t>
  </si>
  <si>
    <t xml:space="preserve">Katovic, S. Kojic; Vasilj, A.; Juric, S. Curie</t>
  </si>
  <si>
    <t xml:space="preserve">FINE NEEDLE ASPIRATION CYTOLOGY OF LYMPH NODES IN A 5-YEAR PERIOD</t>
  </si>
  <si>
    <t xml:space="preserve">ACTA CYTOLOGICA</t>
  </si>
  <si>
    <t xml:space="preserve">[Katovic, S. Kojic; Vasilj, A.; Juric, S. Curie] Sestre Milosrdnice Univ Hosp, Dept Cytol, Zagreb, Croatia</t>
  </si>
  <si>
    <t xml:space="preserve">SCI PRINTERS &amp; PUBL INC</t>
  </si>
  <si>
    <t xml:space="preserve">ST LOUIS</t>
  </si>
  <si>
    <t xml:space="preserve">PO DRAWER 12425 8342 OLIVE BLVD, ST LOUIS, MO 63132 USA</t>
  </si>
  <si>
    <t xml:space="preserve">0001-5547</t>
  </si>
  <si>
    <t xml:space="preserve">ACTA CYTOL</t>
  </si>
  <si>
    <t xml:space="preserve">Acta Cytol.</t>
  </si>
  <si>
    <t xml:space="preserve">600KZ</t>
  </si>
  <si>
    <t xml:space="preserve">WOS:000277986200285</t>
  </si>
  <si>
    <t xml:space="preserve">Lepej, SZ; Rode, OD; Jeren, T; Vince, A; Remenar, A; Barsic, B</t>
  </si>
  <si>
    <t xml:space="preserve">Increased expression of CXCR3 and CCR5 on memory CD4+T-cells migrating into the cerebrospinal fluid of patients with neuroborreliosis: The role of CXCL10 and CXC11</t>
  </si>
  <si>
    <t xml:space="preserve">CYTOMETRY PART B-CLINICAL CYTOMETRY</t>
  </si>
  <si>
    <t xml:space="preserve">5th Euroconference on Clinical Cell Analysis</t>
  </si>
  <si>
    <t xml:space="preserve">SEP 22-24, 2005</t>
  </si>
  <si>
    <t xml:space="preserve">Univ Zagreb, Univ Hosp Infect Dis, Zagreb, Croatia</t>
  </si>
  <si>
    <t xml:space="preserve">Vince, Adriana/ABE-1754-2021</t>
  </si>
  <si>
    <t xml:space="preserve">1552-4949</t>
  </si>
  <si>
    <t xml:space="preserve">CYTOM PART B-CLIN CY</t>
  </si>
  <si>
    <t xml:space="preserve">Cytom. Part B-Clin. Cytom.</t>
  </si>
  <si>
    <t xml:space="preserve">67B</t>
  </si>
  <si>
    <t xml:space="preserve">Medical Laboratory Technology; Pathology</t>
  </si>
  <si>
    <t xml:space="preserve">962HW</t>
  </si>
  <si>
    <t xml:space="preserve">WOS:000231722900053</t>
  </si>
  <si>
    <t xml:space="preserve">Lucev, A; Rogic, M; Licul, V; Bekafigo, IS; Hadzisejdic, I</t>
  </si>
  <si>
    <t xml:space="preserve">Lucev, Ante; Rogic, Mate; Licul, Vanja; Bekafigo, Irena Seili; Hadzisejdic, Ita</t>
  </si>
  <si>
    <t xml:space="preserve">Comparison of Three Postoperative Follow-up Methods in Patients with Oral Cancer</t>
  </si>
  <si>
    <t xml:space="preserve">oral cancer; pharyngeal cancer; follow up; ultrasound</t>
  </si>
  <si>
    <t xml:space="preserve">FINE-NEEDLE-ASPIRATION; SQUAMOUS-CELL CARCINOMA; LYMPH-NODE METASTASES; NECK-CANCER; COMPUTED-TOMOGRAPHY; ULTRASOUND; CYTOLOGY; HEAD; PALPATION; BIOPSY</t>
  </si>
  <si>
    <t xml:space="preserve">The goal of this research was to determine the existence of the significant time differences in the identification of the recurrences and neck metastases in the patients surgically treated for the oral cavity cancer by comparing three postoperative follow up methods. The study included 286 patients surgically treated for oral and pharyngeal cancer in period from 1991 to 2007 at three different institutions, divided into three groups based on the different postoperative follow up protocol. In this study we were able to show that the period of identification of recurrences and neck metastases was significantly shorter in the group of patients whose follow up included neck ultrasound, along with methods of inspection and palpation of the oral cavity and the neck. In conclusion, implementation of more contemporary methods such as the neck ultrasound is needed along with usual follow up methods, such as inspection and palpation of the oral cavity and the neck. Also, follow up of the patients surgically treated for the oral cavity cancer should be conducted systematically(1). Ultrasound examination of the neck should be recommended due to its low cost, harmlessness, possible frequent usage, high quality visual imaging and possibility of combination with the fine needle aspiration cytology (FNAC) of the suspicious lymph nodes.</t>
  </si>
  <si>
    <t xml:space="preserve">[Lucev, Ante; Rogic, Mate] Univ Rijeka, Rijeka Univ Hosp Ctr, Dept Maxillofacial &amp; Oral Surg, Rijeka 51000, Croatia; [Licul, Vanja; Bekafigo, Irena Seili] Univ Rijeka, Rijeka Univ Hosp Ctr, Dept Internal Med, Rijeka 51000, Croatia; [Hadzisejdic, Ita] Univ Rijeka, Rijeka Univ Hosp Ctr, Dept Pathol, Rijeka 51000, Croatia</t>
  </si>
  <si>
    <t xml:space="preserve">Lucev, A (corresponding author), Univ Rijeka, Rijeka Univ Hosp Ctr, Dept Maxillofacial &amp; Oral Surg, Tome Strizica 3, Rijeka 51000, Croatia.</t>
  </si>
  <si>
    <t xml:space="preserve">ariana.lucev@ri.t-com.hr</t>
  </si>
  <si>
    <t xml:space="preserve">Licul, Vanja/S-2800-2018; Hadžisejdić, Ita/S-8493-2018; Seili-Bekafigo, Irena/S-7538-2018</t>
  </si>
  <si>
    <t xml:space="preserve">Licul, Vanja/0000-0002-4787-7526; Hadžisejdić, Ita/0000-0003-1800-3552; Seili-Bekafigo, Irena/0000-0001-5285-1497</t>
  </si>
  <si>
    <t xml:space="preserve">031TB</t>
  </si>
  <si>
    <t xml:space="preserve">WOS:000310664100006</t>
  </si>
  <si>
    <t xml:space="preserve">Graovac, M; Ruzic, K; Rebic, J; Dadic-Hero, E; Kastelan, A; Franciskovic, T</t>
  </si>
  <si>
    <t xml:space="preserve">Graovac, Mirjana; Ruzic, Klementina; Rebic, Jelena; Dadic-Hero, Elizabeta; Kastelan, Ana; Franciskovic, Tanja</t>
  </si>
  <si>
    <t xml:space="preserve">WEIGHT GAIN INDUCED WITH OLANZAPINE IN ADOLESCENT</t>
  </si>
  <si>
    <t xml:space="preserve">olanzapine; weight gain; adolescence</t>
  </si>
  <si>
    <t xml:space="preserve">BIPOLAR I DISORDER; SCHIZOPHRENIA; RISPERIDONE; SAFETY; ISSUES</t>
  </si>
  <si>
    <t xml:space="preserve">Children and adolescents are being treated with antipsychotics more often than before, although the risk of adverse events in this age group still remains unclear. Because of increased use of antipsychotics in children and adolescents, their endocrine and metabolic side-effects (weight gain, obesity, and related metabolic deviations) are of particular worrying, especially within pediatric and adolescent population that appears to be at greater risk comparing with adults for antipsychotic-induced metabolic adverse events. In this work we will present the course of treatment of an adolescent girl with psychotic symptoms, within the clinical diagnosis of Organic delusional disorder, who had a considerable weight gain after one year of olanzapine treatment.</t>
  </si>
  <si>
    <t xml:space="preserve">[Graovac, Mirjana; Ruzic, Klementina; Kastelan, Ana; Franciskovic, Tanja] Univ Psychiat Clin Rijeka, Clin Hosp Ctr Rijeka, Dept Psychiat &amp; Psychol Med, Sch Med, Rijeka 51000, Croatia; [Dadic-Hero, Elizabeta] Sch Med, Dept Social Med &amp; Epidemiol, Rijeka, Croatia</t>
  </si>
  <si>
    <t xml:space="preserve">Graovac, M (corresponding author), Univ Psychiat Clin Rijeka, Clin Hosp Ctr Rijeka, Dept Psychiat &amp; Psychol Med, Sch Med, Cambierieva 17-7, Rijeka 51000, Croatia.</t>
  </si>
  <si>
    <t xml:space="preserve">mirjana.graovac@ri.t-com.hr</t>
  </si>
  <si>
    <t xml:space="preserve">Ružić, Klementina/ABF-2997-2021; Rebić, Jelena/R-9327-2018; Dadić-Hero, Elizabeta/S-5432-2018</t>
  </si>
  <si>
    <t xml:space="preserve">Ružić, Klementina/0000-0002-4696-5102; Rebić, Jelena/0000-0002-0720-9638; Dadić-Hero, Elizabeta/0000-0002-3119-5205</t>
  </si>
  <si>
    <t xml:space="preserve">752OT</t>
  </si>
  <si>
    <t xml:space="preserve">WOS:000289702700019</t>
  </si>
  <si>
    <t xml:space="preserve">Prijic, S; Ugrina, I; Labar, B; Nemet, D; Batinic, J; Zadro, R; Ries, S; Gjadrov-Kuvedzic, K; Davidovic, S; Batinic, D</t>
  </si>
  <si>
    <t xml:space="preserve">Prijic, Sanja; Ugrina, Ivo; Labar, Boris; Nemet, Damir; Batinic, Josip; Zadro, Renata; Ries, Suncica; Gjadrov-Kuvedzic, Koraljka; Davidovic, Sanja; Batinic, Drago</t>
  </si>
  <si>
    <t xml:space="preserve">Prognostic significance of constitutive phosphatidylinositol 3-kinase/Akt and mitogen-activated protein kinase phosphorylation in acute myeloid leukemia</t>
  </si>
  <si>
    <t xml:space="preserve">LEUKEMIA &amp; LYMPHOMA</t>
  </si>
  <si>
    <t xml:space="preserve">Acute myeloid leukemia; PI3K/Akt and MAPK signaling pathways; P-glycoprotein</t>
  </si>
  <si>
    <t xml:space="preserve">INTERNAL TANDEM DUPLICATION; ACUTE MYELOGENOUS LEUKEMIA; P-GLYCOPROTEIN FUNCTION; SINGLE CEBPA MUTATIONS; MULTIDRUG-RESISTANCE; NORMAL CYTOGENETICS; NUCLEOPHOSMIN NPM1; JAK/STAT PATHWAYS; DRUG-RESISTANCE; YOUNGER ADULTS</t>
  </si>
  <si>
    <t xml:space="preserve">Acute myeloid leukemia (AML) is a malignant hematopoietic disease with poor clinical course and outcome. There is a constant need for new prognostic factors that could facilitate patient risk stratification. The aim of our research was to determine the phosphorylation levels of phosphatidylinositol 3-kinase (PI3K)/Akt and mitogen-activated protein kinase (MAPK) pathways in leukemic cells, their relation to P-glycoprotein (P-gp) expression/activity and their prognostic significance in adult de novo AML. A total of 118 patients with AML were enrolled in the study. In a multivariate Cox regression analysis we found that P-gp activity and Akt phosphorylation were independent poor prognostic factors of overall survival (OS). In contrast, phosphorylated extracellular signal-regulated kinase 1/2 (ERK1/2) represented a favorable prognostic factor of OS and relapse-free survival (RFS). A negative correlation between P-gp activity and p38 phosphorylation level was found, implying a possible role of this MAPK pathway in P-gp regulation. In addition, we found correlation between Akt and p38 phosphorylation levels, indicative of co-activation of two signaling cascades in AML.</t>
  </si>
  <si>
    <t xml:space="preserve">[Prijic, Sanja; Batinic, Drago] Univ Hosp Ctr Zagreb, Clin Unit Cellular Immunodiagnost &amp; In Vitro Proc, Zagreb 10000, Croatia; [Zadro, Renata] Univ Hosp Ctr Zagreb, Clin Unit Special &amp; Mol Hematol, Clin Dept Lab Diagnost, Zagreb 10000, Croatia; [Nemet, Damir; Batinic, Josip] Univ Hosp Ctr Zagreb, Dept Hematol, Zagreb 10000, Croatia; [Ries, Suncica; Gjadrov-Kuvedzic, Koraljka] Univ Hosp Ctr Zagreb, Dept Pathol &amp; Cytol, Zagreb 10000, Croatia; [Davidovic, Sanja] Univ Hosp Ctr Zagreb, Clin Unit Cytogenet &amp; FISH Diagnost Hematooncol D, Dept Pediat, Zagreb 10000, Croatia; [Ugrina, Ivo] Genos Doo, Zagreb, Croatia; [Labar, Boris] Ctr Expert Med, Zagreb, Croatia; [Nemet, Damir; Batinic, Josip; Batinic, Drago] Univ Zagreb, Sch Med, Zagreb, Croatia</t>
  </si>
  <si>
    <t xml:space="preserve">Prijic, S (corresponding author), Univ Hosp Ctr Zagreb, Kispaticeva 12, Zagreb 10000, Croatia.</t>
  </si>
  <si>
    <t xml:space="preserve">Batinić, Josip/GSM-6681-2022; Zadro, Renata/L-8801-2018; Ugrina, Ivo/I-4601-2014</t>
  </si>
  <si>
    <t xml:space="preserve">Zadro, Renata/0000-0003-1590-0514; Ugrina, Ivo/0000-0002-9882-2250; Prijic, Sanja/0000-0002-3934-3874</t>
  </si>
  <si>
    <t xml:space="preserve">1042-8194</t>
  </si>
  <si>
    <t xml:space="preserve">1029-2403</t>
  </si>
  <si>
    <t xml:space="preserve">LEUKEMIA LYMPHOMA</t>
  </si>
  <si>
    <t xml:space="preserve">Leuk. Lymphoma</t>
  </si>
  <si>
    <t xml:space="preserve">AUG 3</t>
  </si>
  <si>
    <t xml:space="preserve">10.3109/10428194.2014.990012</t>
  </si>
  <si>
    <t xml:space="preserve">Oncology; Hematology</t>
  </si>
  <si>
    <t xml:space="preserve">DD2GW</t>
  </si>
  <si>
    <t xml:space="preserve">WOS:000369741700010</t>
  </si>
  <si>
    <t xml:space="preserve">Hotujac, L; Kuzman, MR</t>
  </si>
  <si>
    <t xml:space="preserve">Hotujac, Ljubomir; Kuzman, Martina Rojnic</t>
  </si>
  <si>
    <t xml:space="preserve">Vagus nerve stimulation in the treatment of pharmacoresistant depression</t>
  </si>
  <si>
    <t xml:space="preserve">NEUROENDOCRINOLOGY LETTERS</t>
  </si>
  <si>
    <t xml:space="preserve">vagus nerve stimulation; VNS; depression; treatment; treatment-resistant depression; neuromodulation</t>
  </si>
  <si>
    <t xml:space="preserve">TREATMENT-RESISTANT DEPRESSION; VNS; MECHANISMS; EFFICACY; SEIZURES</t>
  </si>
  <si>
    <t xml:space="preserve">Treatment-resistant depression is one of the major challenges in clinical psychiatry, considering that its current treatments are far from optimal. Although known for decades, in the last few years vagus nerve stimulation (VNS) has become increasingly popular as a novel method of treatment of pharmaco-resistant depression. In spite of an emerging body of literature concerning the effectiveness and potential mechanisms of action of VNS, some crucial questions regarding those issues remain to be answered. We review the preclinical and clinical literature relating to VNS, with the impact of studies of efficacy and safety in treatment of pharmacoresistant depression and also in other clinical applications in the field of psychiatric disorders. We conclude that in light of emerging reports, VNS warrants more controlled studies for the treatment of other forms of depression, including depression in a younger population, and also of other psychiatric disorders. Because of its safety, VNS could potentially become a treatment of choice in fields in which treatment procedures traditionally require the least aggressive methods.</t>
  </si>
  <si>
    <t xml:space="preserve">[Hotujac, Ljubomir; Kuzman, Martina Rojnic] Univ Zagreb, Ctr Hosp, Dept Psychiat, Zagreb 10000, Croatia</t>
  </si>
  <si>
    <t xml:space="preserve">Hotujac, L (corresponding author), Univ Zagreb, Ctr Hosp, Dept Psychiat, Kispaticeva 12, Zagreb 10000, Croatia.</t>
  </si>
  <si>
    <t xml:space="preserve">hotujac@yahoo.com</t>
  </si>
  <si>
    <t xml:space="preserve">MAGHIRA &amp; MAAS PUBLICATIONS</t>
  </si>
  <si>
    <t xml:space="preserve">MUNSBACH</t>
  </si>
  <si>
    <t xml:space="preserve">MAGHIRA &amp; MAAS S A R L, 6C, RUE GABRIEL LIPPMANN, L-5365 MUNSBACH, LUXEMBOURG</t>
  </si>
  <si>
    <t xml:space="preserve">0172-780X</t>
  </si>
  <si>
    <t xml:space="preserve">2354-4716</t>
  </si>
  <si>
    <t xml:space="preserve">NEUROENDOCRINOL LETT</t>
  </si>
  <si>
    <t xml:space="preserve">Neuroendocrinol. Lett.</t>
  </si>
  <si>
    <t xml:space="preserve">Endocrinology &amp; Metabolism; Neurosciences</t>
  </si>
  <si>
    <t xml:space="preserve">Endocrinology &amp; Metabolism; Neurosciences &amp; Neurology</t>
  </si>
  <si>
    <t xml:space="preserve">424NU</t>
  </si>
  <si>
    <t xml:space="preserve">WOS:000264574200009</t>
  </si>
  <si>
    <t xml:space="preserve">Zelic, M; Kunisek, L; Mendrila, D; Gudelj, M; Abram, M; Uravic, M</t>
  </si>
  <si>
    <t xml:space="preserve">Zelic, M.; Kunisek, L.; Mendrila, D.; Gudelj, M.; Abram, M.; Uravic, M.</t>
  </si>
  <si>
    <t xml:space="preserve">Endogenous Gas Gangrene after Laparoscopic Cholecystectomy</t>
  </si>
  <si>
    <t xml:space="preserve">WEST INDIAN MEDICAL JOURNAL</t>
  </si>
  <si>
    <t xml:space="preserve">Cholecystectomy; clostridial infection; non-traumatic gas gangrene</t>
  </si>
  <si>
    <t xml:space="preserve">CLOSTRIDIUM-SEPTICUM INFECTION; MYONECROSIS; MALIGNANCY</t>
  </si>
  <si>
    <t xml:space="preserve">Clostridial gas gangrene of the abdominal wall is rare, and it is usually associated with organ perforation, immunosuppression or gastrointestinal malignancies. In this paper, we present a case of fulminant, endogenous gas gangrene in a 58-year old diabetic female with arterial hypertension and atherosclerosis, following uneventful laparoscopic cholecystectomy. She developed gas gangrene of the abdominal wall 12-hours after cholecystectomy and died 24-hours after the onset of the first symptoms, in spite of treatment.</t>
  </si>
  <si>
    <t xml:space="preserve">[Zelic, M.; Kunisek, L.; Mendrila, D.; Gudelj, M.; Uravic, M.] Clin Hosp Ctr Rijeka, Dept Abdominal Surg, Rijeka 51000, Croatia; [Abram, M.] Univ Rijeka, Fac Med, Dept Microbiol, Rijeka, Croatia</t>
  </si>
  <si>
    <t xml:space="preserve">Zelic, M (corresponding author), Clin Hosp Ctr Rijeka, Dept Abdominal Surg, Kresimirova 42, Rijeka 51000, Croatia.</t>
  </si>
  <si>
    <t xml:space="preserve">m_zelic@net.hr</t>
  </si>
  <si>
    <t xml:space="preserve">Abram, Maja/N-6784-2018</t>
  </si>
  <si>
    <t xml:space="preserve">Abram, Maja/0000-0003-4113-098X</t>
  </si>
  <si>
    <t xml:space="preserve">UNIV WEST INDIES FACULTY MEDICAL SCIENCES</t>
  </si>
  <si>
    <t xml:space="preserve">KINGSTON</t>
  </si>
  <si>
    <t xml:space="preserve">MONA CAMPUS, KINGSTON 7, JAMAICA</t>
  </si>
  <si>
    <t xml:space="preserve">0043-3144</t>
  </si>
  <si>
    <t xml:space="preserve">W INDIAN MED J</t>
  </si>
  <si>
    <t xml:space="preserve">West Ind. Med. J.</t>
  </si>
  <si>
    <t xml:space="preserve">797GE</t>
  </si>
  <si>
    <t xml:space="preserve">WOS:000293111700020</t>
  </si>
  <si>
    <t xml:space="preserve">Tomic, S; Pekic, V; Popijac, Z; Pucic, T; Vinkovic, MP; Kuric, TG; Popovic, Z</t>
  </si>
  <si>
    <t xml:space="preserve">Tomic, Svetlana; Pekic, Vlasta; Popijac, Zeljka; Pucic, Tomislav; Vinkovic, Marta Petek; Kuric, Tihana Gilman; Popovic, Zvonimir</t>
  </si>
  <si>
    <t xml:space="preserve">Hyperhomocysteinemia influenced malnutrition in Parkinson's disease patients</t>
  </si>
  <si>
    <t xml:space="preserve">NEUROLOGICAL SCIENCES</t>
  </si>
  <si>
    <t xml:space="preserve">Parkinson's disease; Hyperhomocysteinemia; Malnutrition; Physical activity</t>
  </si>
  <si>
    <t xml:space="preserve">ELEVATED HOMOCYSTEINE LEVELS; METHYLMALONIC ACID; FOLATE; ASSOCIATIONS; DEFICIENCY; VITAMIN-B-12; DISORDERS; DIAGNOSIS; EXERCISE; MOTOR</t>
  </si>
  <si>
    <t xml:space="preserve">Introduction Parkinson's disease (PD) is a neurodegenerative disease with many motor and non-motor symptoms. Hyperhomocysteinemia is reported in many PD patients. Homocysteine (Hcy) is reported to be a risk factor for some PD non-motor symptoms. Aim The aim was to analyze Hcy level and its correlation with physical activity and motor and some non-motor symptoms (depression and cognition) in PD patients. Patients and methods Patients were surveyed for physical activity and demographic data. Blood samples were obtained for Hcy, vitamin B12, and folic acid determination. The Mini Nutritional Assessment (MNA), Unified Parkinson's Disease Rating Scale (UPDRS) parts III and IV, Hoehn and Yahr (H&amp;Y) Scale, Beck Depression Inventory (BDI), and Mini Mental State Examination (MMSE) were used to assess nutritional status, disease stage, and motor and some non-motor symptoms (depression and cognition) of PD in study patients. Results We analyzed 34 PD patients. Elevated Hcy level was found in 70.6% of these patients. Patients reporting regular exercise had lower Hcy level (p &lt; 0.025). Hcy level yielded a statistically significant correlation with MNA score (rs = - 0.510; p &lt; 0.003), UPDRS part III (rs = 0.372; p &lt; 0.030), vitamin B12 (rs = - 0.519; p &lt; 0.002), and folic acid (rs = - 0.502; p &lt; 0.003) but not with cognition and depression. There were no statistically significant differences in Hcy level for disease stage either for dyskinesia or off periods. Conclusion PD patients are at a risk of hyperhomocysteinemia. Regular physical activity decreases Hcy level, whereas poor motor function increases it. There is correlation between Hcy level and malnutrition in PD patients.</t>
  </si>
  <si>
    <t xml:space="preserve">[Tomic, Svetlana; Pekic, Vlasta; Popijac, Zeljka; Pucic, Tomislav; Vinkovic, Marta Petek; Kuric, Tihana Gilman; Popovic, Zvonimir] Osijek Univ Hosp Ctr, Clin Dept Neurol, J Huttlera 4, HR-31000 Osijek, Croatia; [Tomic, Svetlana; Pekic, Vlasta; Vinkovic, Marta Petek; Kuric, Tihana Gilman; Popovic, Zvonimir] Josip Juraj Strossmayer Univ Osijek, Sch Med, Osijek, Croatia</t>
  </si>
  <si>
    <t xml:space="preserve">Tomic, S (corresponding author), Osijek Univ Hosp Ctr, Clin Dept Neurol, J Huttlera 4, HR-31000 Osijek, Croatia.;Tomic, S (corresponding author), Josip Juraj Strossmayer Univ Osijek, Sch Med, Osijek, Croatia.</t>
  </si>
  <si>
    <t xml:space="preserve">svetlana.tomic@vip.hr</t>
  </si>
  <si>
    <t xml:space="preserve">Popovic, Zvonimir/0000-0003-3397-7726; Tomic, Svetlana/0000-0002-1613-3831</t>
  </si>
  <si>
    <t xml:space="preserve">SPRINGER-VERLAG ITALIA SRL</t>
  </si>
  <si>
    <t xml:space="preserve">VIA DECEMBRIO, 28, MILAN, 20137, ITALY</t>
  </si>
  <si>
    <t xml:space="preserve">1590-1874</t>
  </si>
  <si>
    <t xml:space="preserve">1590-3478</t>
  </si>
  <si>
    <t xml:space="preserve">NEUROL SCI</t>
  </si>
  <si>
    <t xml:space="preserve">Neurol. Sci.</t>
  </si>
  <si>
    <t xml:space="preserve">10.1007/s10072-018-3480-5</t>
  </si>
  <si>
    <t xml:space="preserve">GU6LM</t>
  </si>
  <si>
    <t xml:space="preserve">WOS:000445425200004</t>
  </si>
  <si>
    <t xml:space="preserve">Knezevic, B; Basic, M; Rezic, S; Novak, M</t>
  </si>
  <si>
    <t xml:space="preserve">Knezevic, Bojana; Basic, Mladenka; Rezic, Sladjana; Novak, Milivoj</t>
  </si>
  <si>
    <t xml:space="preserve">Enhance the resilience of health care workers through the clear procedures for adverse events management, and psychological support: Croatian experience</t>
  </si>
  <si>
    <t xml:space="preserve">SAFETY AND HEALTH AT WORK</t>
  </si>
  <si>
    <t xml:space="preserve">[Knezevic, Bojana; Basic, Mladenka; Rezic, Sladjana] Univ Hosp Ctr Zagreb, Dept Qual Healthcare, Zagreb, Croatia; [Novak, Milivoj] Univ Hosp Ctr Zagreb, Director Off, Zagreb, Croatia</t>
  </si>
  <si>
    <t xml:space="preserve">2093-7911</t>
  </si>
  <si>
    <t xml:space="preserve">2093-7997</t>
  </si>
  <si>
    <t xml:space="preserve">SAF HEALTH WORK-KR</t>
  </si>
  <si>
    <t xml:space="preserve">Saf. Health Work</t>
  </si>
  <si>
    <t xml:space="preserve">S219</t>
  </si>
  <si>
    <t xml:space="preserve">ZH4XU</t>
  </si>
  <si>
    <t xml:space="preserve">WOS:000760944700710</t>
  </si>
  <si>
    <t xml:space="preserve">Sekelj, S; Milec, ML; Pernar, SK; Sekelj, A; Farena, S</t>
  </si>
  <si>
    <t xml:space="preserve">Sekelj, Sandra; Milec, Martina Liovic; Pernar, Slavica Konjevic; Sekelj, Alen; Farena, Suzana</t>
  </si>
  <si>
    <t xml:space="preserve">Corneal edema recovery after phacoemulsification in type 2 diabetic versus non-diabetic patients</t>
  </si>
  <si>
    <t xml:space="preserve">CLINICAL DIABETOLOGY</t>
  </si>
  <si>
    <t xml:space="preserve">cataract; phacoemulsification; corneal edema; diabetes mellitus; visual acuity</t>
  </si>
  <si>
    <t xml:space="preserve">THICKNESS; SURGERY; SYSTEM</t>
  </si>
  <si>
    <t xml:space="preserve">Background. Ultrasound energy during phacoemulsification can cause mechanical trauma to corneal endothelium which leads to prolonged postoperative recovery. Several studies have reported conflicting results of corneal changes after phacoemuslification in diabetic versus non-diabetic patients. We aimed to assess corneal edema recovery and compare best corrected visual acuity (BCVA) after phacoemulsification in patients with diabetes mellitus type 2 versus patients without type 2 diabetes. Methods. The study included type 2 diabetic and nondiabetic patients who underwent phacoemulsification between November 2018 and May 2019. Assessments of corneal edema recovery were done preoperative and on postoperative day 1, after 1 week and after two months. BCVA were taken preoperative and postoperative after 1 week and 2 months after the surgery. Results. There was no significant difference between groups in corneal status on check-up examinations. Corneal edema recovery was equal between the patients with and without diabetes mellitus type 2. No significant difference in mean BCVA was observed between the studied groups after the operation. Conclusion. Considering the use of modern technology in cataract surgery, there was no difference in postoperative results between non-diabetic and type 2 diabetic patients.</t>
  </si>
  <si>
    <t xml:space="preserve">[Sekelj, Sandra; Milec, Martina Liovic; Farena, Suzana] Dr Josip Bencevic Gen Hosp, Eye Dept, Slavonski Brod, Croatia; [Pernar, Slavica Konjevic] Gen Hosp Nova Gradiska, Eye Dept, Nova Gradiska, Croatia; [Sekelj, Alen] Dr Josip Bencevic Gen Hosp, ENT Dept, Slavonski Brod, Croatia</t>
  </si>
  <si>
    <t xml:space="preserve">Milec, ML (corresponding author), Gen Hosp Dr Josip Bencev, Eye Dept, Josipa Kozarca 4, Ruscica 35208, Croatia.</t>
  </si>
  <si>
    <t xml:space="preserve">martinaliovic@yahoo.com</t>
  </si>
  <si>
    <t xml:space="preserve">LIOVIC MILEC, MARTINA/0000-0003-1314-7055</t>
  </si>
  <si>
    <t xml:space="preserve">2450-8187</t>
  </si>
  <si>
    <t xml:space="preserve">CLIN DIABETOL</t>
  </si>
  <si>
    <t xml:space="preserve">Clin. Diabetol.</t>
  </si>
  <si>
    <t xml:space="preserve">10.5603/DK.a2021.0003</t>
  </si>
  <si>
    <t xml:space="preserve">QR0KA</t>
  </si>
  <si>
    <t xml:space="preserve">WOS:000624902600005</t>
  </si>
  <si>
    <t xml:space="preserve">Skrinjar, I; Brailo, V; Vidovic-Juras, D; Vucicevic-Boras, V; Milenovic, A</t>
  </si>
  <si>
    <t xml:space="preserve">Skrinjar, Ivana; Brailo, Vlaho; Vidovic-Juras, Danica; Vucicevic-Boras, Vanja; Milenovic, Aleksandar</t>
  </si>
  <si>
    <t xml:space="preserve">Evaluation of pretreatment serum interleukin-6 and tumour necrosis factor alpha as a potential biomarker for recurrence in patients with oral squamous cell carcinoma</t>
  </si>
  <si>
    <t xml:space="preserve">MEDICINA ORAL PATOLOGIA ORAL Y CIRUGIA BUCAL</t>
  </si>
  <si>
    <t xml:space="preserve">Serum IL-6; serum TNF-alpha; oral cancer; recurrence</t>
  </si>
  <si>
    <t xml:space="preserve">RISK-FACTORS; NECK-CANCER; HEAD; SURVIVAL; EXPRESSION; CYTOKINES; MARKERS; CAVITY</t>
  </si>
  <si>
    <t xml:space="preserve">Background: Oral squamous cell carcinoma (OSCC) constitutes 3 percent of all cancers with predominant occurrence in middle aged and elderly males. Tumour recurrence worsens disease prognosis and decreases quality of life in patients with OSCC. Proinflammatory cytokines such as interleukin-6 (IL-6) and tumour necrosis factor alpha (TNF-alpha) have been suggested to play a certain role in variety of tumours. The aim of this study was to investigate the relationship of pretreatment serum IL-6 and TNF-alpha levels on tumour recurrence in patients with OSCC in order to identify potential biomarkers for the early detection of disease recurrence. Material and Methods: The patients with newly diagnosed OSCC were treated and followed from the first visit from November 2006 until January 2008. Serum IL-6 and TNF-alpha concentrations were measured. The records of the patients were re-examined in July 2012 and data were recorded about cancer characteristics and tumour recurrence. Disease free survival was analyzed by Kaplan-Meier survival curves, log rank test and Cox proportional hazards regression. Results: Serum IL-6 was shown as an independent risk factor for tumour recurrence. Conclusions: Pretreatment serum IL-6 concentration may be a useful biomarker for identification of OSCC patients with increased risk of the disease recurrence.</t>
  </si>
  <si>
    <t xml:space="preserve">[Skrinjar, Ivana; Vidovic-Juras, Danica; Vucicevic-Boras, Vanja] Clin Hosp Ctr Zagreb, Dept Oral Med, Zagreb 10000, Croatia; [Brailo, Vlaho; Vucicevic-Boras, Vanja] Univ Zagreb, Sch Dent Med, Dept Oral Med, Zagreb 10000, Croatia; [Milenovic, Aleksandar] Univ Hosp Dubrava Zagreb, Dept Maxillofacial Surg, Zagreb 10000, Croatia</t>
  </si>
  <si>
    <t xml:space="preserve">Skrinjar, I (corresponding author), Clin Hosp Ctr Zagreb, Dept Oral Med, Gunduliceva 5, Zagreb 10000, Croatia.</t>
  </si>
  <si>
    <t xml:space="preserve">skrinjar.ivana@gmail.com</t>
  </si>
  <si>
    <t xml:space="preserve">Brailo, Vlaho/AAH-9586-2020</t>
  </si>
  <si>
    <t xml:space="preserve">Brailo, Vlaho/0000-0002-8449-871X; Vidovic Juras, Danica/0000-0001-7391-6114</t>
  </si>
  <si>
    <t xml:space="preserve">MEDICINA ORAL S L</t>
  </si>
  <si>
    <t xml:space="preserve">VALENCIA</t>
  </si>
  <si>
    <t xml:space="preserve">CALLE DANIEL BALACIART N 4 PTA 17, VALENCIA, 46020, SPAIN</t>
  </si>
  <si>
    <t xml:space="preserve">1698-6946</t>
  </si>
  <si>
    <t xml:space="preserve">MED ORAL PATOL ORAL</t>
  </si>
  <si>
    <t xml:space="preserve">Med. Oral Patol. Oral Cir. Bucal</t>
  </si>
  <si>
    <t xml:space="preserve">E402</t>
  </si>
  <si>
    <t xml:space="preserve">E407</t>
  </si>
  <si>
    <t xml:space="preserve">10.4317/medoral.20373</t>
  </si>
  <si>
    <t xml:space="preserve">CW8RP</t>
  </si>
  <si>
    <t xml:space="preserve">WOS:000365267200002</t>
  </si>
  <si>
    <t xml:space="preserve">Brnic, Z; Gasparov, S; Lozo, PV; Anic, P; Patrlj, L; Ramljak, V</t>
  </si>
  <si>
    <t xml:space="preserve">Is quadrant biopsy sufficient in men likely to have advanced prostate cancer? Comparison with extended biopsy</t>
  </si>
  <si>
    <t xml:space="preserve">PATHOLOGY &amp; ONCOLOGY RESEARCH</t>
  </si>
  <si>
    <t xml:space="preserve">prostatic neoplasms; needle biopsy</t>
  </si>
  <si>
    <t xml:space="preserve">DIGITAL RECTAL EXAMINATION; RADICAL PROSTATECTOMY; NEEDLE-BIOPSY; SEXTANT BIOPSIES; SYSTEMATIC SEXTANT; PATHOLOGICAL STAGE; 4 NG/ML; ANTIGEN; SPECIMENS; MORBIDITY</t>
  </si>
  <si>
    <t xml:space="preserve">We hypothesized that quadrant prostate biopsy (QPB) provides sufficient first-line pathological evaluation of patients with presumed advanced prostate cancer ( PC). The aim of this study was to investigate whether the reduction of core number in first-line PB from 6- 12 to 4 in patients with presumed advanced PC leads to loss of clinically relevant information. We retrospectively studied 113 men that underwent PB, classified in two groups: H ( high) and L ( low likelihood of having advanced PC), according to PSA, digital rectal and transrectal ultrasound findings. Pathological results of 6- 12-core PB and QPB were retrospectively compared for the presence of malignancy, percentage of positive cores, Gleason score (GS), and the presence of high-grade prostatic intraepithelial neoplasia (HGPIN). PC detection rate was not impaired in group H but dropped significantly in group L, and the percentage of positive cores was not significantly changed in group H (p = 0.39), but decreased in group L (p = 0.04), due to sampling scheme reduction. No HGPIN was missed with QPB in group H, while 2 HGPINs were missed in group L. No significant change in GS in either group was observed (p = 0.12, p = 0.13) due to reduction to QPB. We conclude that in patients with presumed advanced PC, reduction of the number of cores in PB may be an acceptable diagnostic strategy, but further studies are needed to analyze the impact of PB scheme reduction on other relevant pathological information obtained from PB.</t>
  </si>
  <si>
    <t xml:space="preserve">Univ Zagreb, Univ Hosp Merkur, Dept Diagnost &amp; Intervent Radiol, Zagreb 10000, Croatia; Univ Zagreb, Univ Hosp Merkur, Dept Pathol, Zagreb 10000, Croatia; Poliklin Lozo, Dept Ultrasound, Zadar, Croatia; Univ Zagreb, Univ Hosp Tumors, Zagreb, Croatia</t>
  </si>
  <si>
    <t xml:space="preserve">Brnic, Z (corresponding author), Univ Zagreb, Univ Hosp Merkur, Dept Diagnost &amp; Intervent Radiol, Zajeeva 19, Zagreb 10000, Croatia.</t>
  </si>
  <si>
    <t xml:space="preserve">zoran.brnic@zg.t-com.hr</t>
  </si>
  <si>
    <t xml:space="preserve">1219-4956</t>
  </si>
  <si>
    <t xml:space="preserve">PATHOL ONCOL RES</t>
  </si>
  <si>
    <t xml:space="preserve">Pathol. Oncol. Res.</t>
  </si>
  <si>
    <t xml:space="preserve">10.1007/BF03032404</t>
  </si>
  <si>
    <t xml:space="preserve">Oncology; Pathology</t>
  </si>
  <si>
    <t xml:space="preserve">912XP</t>
  </si>
  <si>
    <t xml:space="preserve">WOS:000228113500006</t>
  </si>
  <si>
    <t xml:space="preserve">Zeljkovic, I; Brusich, S; Scherr, D; Velagic, V; Traykov, V; Pernat, A; Anic, A; Nossan, JS; Jan, M; Bakotic, Z; Nikolic, BP; Radeljic, V; Bojko, A; Benko, I; Manola, S; Pavlovic, N</t>
  </si>
  <si>
    <t xml:space="preserve">Zeljkovic, Ivan; Brusich, Sandro; Scherr, Daniel; Velagic, Vedran; Traykov, Vassil; Pernat, Andrej; Anic, Ante; Szavits Nossan, Janko; Jan, Matevz; Bakotic, Zoran; Pezo Nikolic, Borka; Radeljic, Vjekoslav; Bojko, Ana; Benko, Ivica; Manola, Sime; Pavlovic, Nikola</t>
  </si>
  <si>
    <t xml:space="preserve">Differences in activated clotting time and total unfractionated heparin dose during pulmonary vein isolation in patients on different anticoagulation therapy</t>
  </si>
  <si>
    <t xml:space="preserve">CLINICAL CARDIOLOGY</t>
  </si>
  <si>
    <t xml:space="preserve">apixaban; atrial fibrillation; dabigatran; pulmonary vein isolation; rivaroxaban; warfarin</t>
  </si>
  <si>
    <t xml:space="preserve">ATRIAL-FIBRILLATION; ABLATION; CATHETER</t>
  </si>
  <si>
    <t xml:space="preserve">Background Periprocedural pulmonary vein isolation (PVI) anticoagulation requires balancing between bleeding and thromboembolic risk. Intraprocedural anticoagulation is monitored by activated clotting time (ACT) with target value &gt;300 s, and there are no guidelines specifying an initial unfractionated heparin (UFH) dose. Methods We aimed to assess differences in ACT values and UFH dosage during PVI in patients on different oral anticoagulants. We conducted an international, multi-center, registry-based study. Consecutive patients with atrial fibrillation (AF) undergoing PVI, on uninterrupted anticoagulation therapy, were analyzed. Before transseptal puncture, UFH bolus of 100 IU/kg was administered regardless of the anticoagulation drug. Results Total of 873 patients were included (median age 61 years, IQR 53-66; female 30%). There were 248, 248, 189, 188 patients on warfarin, dabigatran, rivaroxaban, and apixaban, respectively. Mean initial ACT was 257 +/- 50 s, mean overall ACT 295 +/- 45 s and total UFH dose 158 +/- 60 IU/kg. Patients who were receiving warfarin and dabigatran compared to patients receiving rivaroxaban and apixaban had: (i) significantly higher initial ACT values (262 +/- 57 and 270 +/- 48 vs. 248 +/- 42 and 241 +/- 44 s, p &lt; .001), (ii) significantly higher ACT throughout PVI (309 +/- 46 and 306 +/- 44 vs. 282 +/- 37 and 272 +/- 42 s, p &lt; .001), and (iii) needed lower UFH dose during PVI (140 +/- 39 and 157 +/- 71 vs. 171 +/- 52 and 172 +/- 70 IU/kg). Conclusion There are significant differences in ACT values and UFH dose during PVI in patients receiving different anticoagulants. Patients on warfarin and dabigatran had higher initial and overall ACT values and needed lower UFH dose to achieve adequate anticoagulation during PVI than patients on rivaroxaban and apixaban.</t>
  </si>
  <si>
    <t xml:space="preserve">[Zeljkovic, Ivan; Radeljic, Vjekoslav; Bojko, Ana; Benko, Ivica; Manola, Sime; Pavlovic, Nikola] Sestre milosrdnice Univ Hosp Ctr, Dept Cardiol, Zagreb, Croatia; [Brusich, Sandro] Univ Hosp Ctr Rijeka, Dept Cardiol, Rijeka, Croatia; [Scherr, Daniel] Med Univ Graz, Dept Cardiol, Graz, Austria; [Velagic, Vedran; Pezo Nikolic, Borka] Univ Hosp Ctr Zagreb, Dept Cardiol, Zagreb, Croatia; [Traykov, Vassil] Acibadem City Clin Tokuda Hosp, Dept Cardiol, Sofia, Bulgaria; [Pernat, Andrej] Univ Hosp Ctr Ljubljana, Dept Cardiol, Ljubljana, Slovenia; [Anic, Ante] Univ Hosp Ctr Split, Dept Cardiol, Split, Croatia; [Szavits Nossan, Janko] Magdalena Clin, Dept Cardiol, KrapinskeToplice, Croatia; [Jan, Matevz] Univ Hosp Ctr Ljubljana, Dept Cardiac Surg, Ljubljana, Slovenia; [Bakotic, Zoran] Gen Hosp Zadar, Dept Cardiol, Zadar, Croatia; [Benko, Ivica; Manola, Sime; Pavlovic, Nikola] Univ Hosp Dubrava, Dept Cardiol, Av. Gojka Suska 6, Zagreb 10000, Croatia</t>
  </si>
  <si>
    <t xml:space="preserve">University of Zagreb; University of Rijeka; Medical University of Graz; University of Zagreb; University Medical Centre Ljubljana; University of Split; University Medical Centre Ljubljana; University of Zadar</t>
  </si>
  <si>
    <t xml:space="preserve">Pavlovic, N (corresponding author), Sestre milosrdnice Univ Hosp Ctr, Dept Cardiol, Zagreb, Croatia.;Pavlovic, N (corresponding author), Univ Hosp Dubrava, Dept Cardiol, Av. Gojka Suska 6, Zagreb 10000, Croatia.</t>
  </si>
  <si>
    <t xml:space="preserve">nikolap12@yahoo.com</t>
  </si>
  <si>
    <t xml:space="preserve">Pavlovic, Nikola/0000-0001-9187-7681</t>
  </si>
  <si>
    <t xml:space="preserve">0160-9289</t>
  </si>
  <si>
    <t xml:space="preserve">1932-8737</t>
  </si>
  <si>
    <t xml:space="preserve">CLIN CARDIOL</t>
  </si>
  <si>
    <t xml:space="preserve">Clin. Cardiol.</t>
  </si>
  <si>
    <t xml:space="preserve">10.1002/clc.23681</t>
  </si>
  <si>
    <t xml:space="preserve">UA1KL</t>
  </si>
  <si>
    <t xml:space="preserve">WOS:000668566400001</t>
  </si>
  <si>
    <t xml:space="preserve">Lakusic, N; Fuckar, K; Mahovic, D; Cerovec, D; Maisec, M; Stancin, N</t>
  </si>
  <si>
    <t xml:space="preserve">Lakusic, Nenad; Fuckar, Krunoslav; Mahovic, Darija; Cerovec, Dusko; Maisec, Marcel; Stancin, Nevenka</t>
  </si>
  <si>
    <t xml:space="preserve">Characteristics of heart rate variability in war veterans with post-traumatic stress disorder after myocardial infarction</t>
  </si>
  <si>
    <t xml:space="preserve">MILITARY MEDICINE</t>
  </si>
  <si>
    <t xml:space="preserve">RECOVERY; SYMPTOMS; SOLDIERS</t>
  </si>
  <si>
    <t xml:space="preserve">Objective: The goal of the study was to evaluate differences in heart rate variability (HRV) among post-myocardial infarction (MI) patients, depending on their participation in the Croatian war and on established diagnoses of post-traumatic stress disorder (PTSD). Methods: The study included 34 male war veterans with diagnosed PTSD who had suffered a first MI and 34 age-matched post-MI patients without PTSD. Cardiac autonomic balance was evaluated through HRV analysis. Results. There were no differences in the mean R-R interval or overall HRV between the analyzed groups. Post-MI patients with PTSD had lower values for the square root of the mean of squared successive differences in R-R intervals (p = 0.02), the percentage of R-R intervals that were &gt;= 50 milliseconds different from the previous interval (p = 0.03), and the high-frequency component (p = 0.03) but had higher values for the low-frequency component (p = 0.01) and the low-frequency/high-frequency ratio (p = 0.02), compared with post-MI patients without PTSD. Conclusion: Post-MI patients with PTSD have higher sympathetic and lower parasympathetic heart rate modulation activity, compared with patients with MI and no PTSD.</t>
  </si>
  <si>
    <t xml:space="preserve">Hosp Med Rehabil, Dept Cardiol, HR-49217 Krapinske Troplice, Croatia; Univ Zagreb, Univ Hosp Ctr, Dept Neurol, HR-10000 Zagreb, Croatia; Univ Zagreb, Clin Hosp Dubrava, Dept Nucl Med, HR-10000 Zagreb, Croatia</t>
  </si>
  <si>
    <t xml:space="preserve">Lakusic, N (corresponding author), Hosp Med Rehabil, Dept Cardiol, HR-49217 Krapinske Troplice, Croatia.</t>
  </si>
  <si>
    <t xml:space="preserve">Lakusic, Nenad/GPS-4926-2022</t>
  </si>
  <si>
    <t xml:space="preserve">Lakusic, Nenad/0000-0002-2329-2582</t>
  </si>
  <si>
    <t xml:space="preserve">0026-4075</t>
  </si>
  <si>
    <t xml:space="preserve">1930-613X</t>
  </si>
  <si>
    <t xml:space="preserve">MIL MED</t>
  </si>
  <si>
    <t xml:space="preserve">Milit. Med.</t>
  </si>
  <si>
    <t xml:space="preserve">10.7205/MILMED.172.11.1190</t>
  </si>
  <si>
    <t xml:space="preserve">232FS</t>
  </si>
  <si>
    <t xml:space="preserve">WOS:000251004300012</t>
  </si>
  <si>
    <t xml:space="preserve">Dordevic, G; Babarovic, E; Krpina, K; Ilijas, KM; Jonjic, N</t>
  </si>
  <si>
    <t xml:space="preserve">Dordevic, G.; Babarovic, E.; Krpina, K.; Ilijas, Matusan K.; Jonjic, N.</t>
  </si>
  <si>
    <t xml:space="preserve">DETECTION OF P53 PROTEIN AS A PROGNOSTIC INDICATOR IN CLEAR CELL RENAL CELL CARCINOMA</t>
  </si>
  <si>
    <t xml:space="preserve">EUROPEAN UROLOGY SUPPLEMENTS</t>
  </si>
  <si>
    <t xml:space="preserve">[Dordevic, G.; Babarovic, E.; Ilijas, Matusan K.; Jonjic, N.] Univ Rijeka, Dept Pathol, Sch Med, Rijeka, Croatia; [Krpina, K.] Clin Hosp Ctr Rijeka, Dept Urol, Rijeka, Croatia</t>
  </si>
  <si>
    <t xml:space="preserve">1569-9056</t>
  </si>
  <si>
    <t xml:space="preserve">EUR UROL SUPPL</t>
  </si>
  <si>
    <t xml:space="preserve">Eur. Urol. Suppl.</t>
  </si>
  <si>
    <t xml:space="preserve">10.1016/S1569-9056(10)61645-4</t>
  </si>
  <si>
    <t xml:space="preserve">650VA</t>
  </si>
  <si>
    <t xml:space="preserve">WOS:000281880100443</t>
  </si>
  <si>
    <t xml:space="preserve">Novak-Stroligo, M; Alpeza-Dunato, Z; Kovacevic, D; Caljkusic-Mance, T</t>
  </si>
  <si>
    <t xml:space="preserve">Novak-Stroligo, Maja; Alpeza-Dunato, Zvjezdana; Kovacevic, Damir; Caljkusic-Mance, Tea</t>
  </si>
  <si>
    <t xml:space="preserve">Specular Microscopy in Glaucoma Patients</t>
  </si>
  <si>
    <t xml:space="preserve">corneal endothelial cells; specular microscopy; glaucoma</t>
  </si>
  <si>
    <t xml:space="preserve">ENDOTHELIAL-CELL DENSITY</t>
  </si>
  <si>
    <t xml:space="preserve">The endothelial cells are one of the most important structures in a donor cornea. Morphology and concentration of endothelial cells must be carefully evaluated with a specular microscope before transplantation. The aim of this study is to evaluate the status of corneal endothelium in glaucoma patients. Prospective study included 50 patients suffering from glaucoma and 50 patients in control group. Patients had no corneal disease, ocular inflammation, previous trauma or ocular surgery. Patients were not contact lens wearers. They were also analyzed in groups according to type of glaucoma. Specular microscopy was performed on central corneas. This study showed that patients with glaucoma have lower central corneal endothelial cell density than those without glaucoma of the same age group. Also, patients with pseudo-exfoliative glaucoma had lower values of central endothelial cell density comparing to patients with open angle or angle closure glaucoma.</t>
  </si>
  <si>
    <t xml:space="preserve">[Novak-Stroligo, Maja; Alpeza-Dunato, Zvjezdana; Kovacevic, Damir; Caljkusic-Mance, Tea] Rijeka Univ Hosp, Dept Ophthalmol, Rijeka 51000, Croatia</t>
  </si>
  <si>
    <t xml:space="preserve">Novak-Stroligo, M (corresponding author), Rijeka Univ Hosp, Dept Ophtalmol, Kresimirova 42, Rijeka 51000, Croatia.</t>
  </si>
  <si>
    <t xml:space="preserve">majanovakstroligo@gmail.com</t>
  </si>
  <si>
    <t xml:space="preserve">WOS:000283961100042</t>
  </si>
  <si>
    <t xml:space="preserve">Mikolasevic, I; Hauser, G; Abram, M; Kanizaj, TF; Radic, M; Zrnic, IK</t>
  </si>
  <si>
    <t xml:space="preserve">Mikolasevic, Ivana; Hauser, Goran; Abram, Maja; Kanizaj, Tajana Filipec; Radic, Marija; Zrnic, Irena Krznaric</t>
  </si>
  <si>
    <t xml:space="preserve">Fecal microbiota transplantation - where are we?</t>
  </si>
  <si>
    <t xml:space="preserve">CLOSTRIDIUM-DIFFICILE INFECTION; INTESTINAL MICROBIOTA; ULCERATIVE-COLITIS; DISEASE; ADULTS; FROZEN</t>
  </si>
  <si>
    <t xml:space="preserve">[Mikolasevic, Ivana; Hauser, Goran; Zrnic, Irena Krznaric] Clin Hosp Ctr Rijeka, Dept Gastroenterol, Rijeka, Croatia; [Mikolasevic, Ivana; Kanizaj, Tajana Filipec] Merkur Univ Hosp, Dept Gastroenterol, Zagreb, Croatia; [Mikolasevic, Ivana; Hauser, Goran; Abram, Maja] Univ Rijeka, Fac Med, Rijeka, Croatia; [Hauser, Goran] Univ Rijeka, Fac Hlth Studies, Rijeka, Croatia; [Abram, Maja] Univ Rijeka, Fac Med, Dept Microbiol &amp; Parasitol, Rijeka, Croatia; [Kanizaj, Tajana Filipec; Radic, Marija] Zagreb Univ, Sch Med, Zagreb, Croatia</t>
  </si>
  <si>
    <t xml:space="preserve">University of Rijeka; University of Rijeka; University of Rijeka; University of Rijeka; University of Zagreb</t>
  </si>
  <si>
    <t xml:space="preserve">Mikolasevic, I (corresponding author), Clin Hosp Ctr Rijeka, Dept Gastroenterol, Rijeka, Croatia.;Mikolasevic, I (corresponding author), Merkur Univ Hosp, Dept Gastroenterol, Zagreb, Croatia.;Mikolasevic, I (corresponding author), Univ Rijeka, Fac Med, Rijeka, Croatia.</t>
  </si>
  <si>
    <t xml:space="preserve">ivana.mikolasevic@gmail.com</t>
  </si>
  <si>
    <t xml:space="preserve">Kanizaj, Tajana Filipec/AAQ-6438-2020</t>
  </si>
  <si>
    <t xml:space="preserve">Kanizaj, Tajana Filipec/0000-0002-9828-8916; Radic, Marija/0000-0003-2317-6300</t>
  </si>
  <si>
    <t xml:space="preserve">10.3325/cmj.2021.62.52</t>
  </si>
  <si>
    <t xml:space="preserve">QT3NR</t>
  </si>
  <si>
    <t xml:space="preserve">WOS:000626497300008</t>
  </si>
  <si>
    <t xml:space="preserve">Letica-Crepulja, M; Korkut, N; Grahovac, T; Curac, J; Lehpamer, K; Franciskovic, T</t>
  </si>
  <si>
    <t xml:space="preserve">Letica-Crepulja, Marina; Korkut, Nenad; Grahovac, Tanja; Curac, Jelena; Lehpamer, Ksenija; Franciskovic, Tanja</t>
  </si>
  <si>
    <t xml:space="preserve">Drug Utilization Trends in Patients With Posttraumatic Stress Disorder in a Postconflict Setting: Consistency With Clinical Practice Guidelines</t>
  </si>
  <si>
    <t xml:space="preserve">JOURNAL OF CLINICAL PSYCHIATRY</t>
  </si>
  <si>
    <t xml:space="preserve">Delivery of Care; Posttraumatic Stress Disorder</t>
  </si>
  <si>
    <t xml:space="preserve">PHARMACOLOGICAL-TREATMENT; BRITISH-ASSOCIATION; SLEEP DISTURBANCES; BENZODIAZEPINE USE; ANXIETY DISORDERS; COMBAT VETERANS; PTSD; SYMPTOMS; PRAZOSIN; TRAUMA</t>
  </si>
  <si>
    <t xml:space="preserve">Objective: The objective of this study was to compare observed patterns of drug utilization among patients with posttraumatic stress disorder (PTSD) in a postconflict setting with current guidelines and to present baseline period prevalence and change in period prevalence from 2 time periods, 2002 and 2012. Method: The study provides details of the annual number of patients with PTSD with at least 1 redeemed prescription containing the diagnostic code F43.1 according to International Classification of Diseases (ICD-10) for fiscal years 2002 through 2012 in Croatia. Using longitudinal data analysis, overall change in medication use frequency was calculated for each medication and therapeutic subgroup classified by the Anatomic Therapeutic Chemical classification system according to absolute frequency. Results: Over the 11-year study period, the number of patients receiving pharmacotherapy associated with PTSD increased 7-fold. The annual frequency of drug use was highest for anxiolytics, with use of anxiolytics increasing from 73.32% in 2002 to 75.83% in 2012; antidepressants, from 44.56% to 61.36%; hypnotics, from 18.67% to 35.68%; and antipsychotics, from 21.81% to 30.21%. Overall change in drug utilization frequency was most prominent for hypnotics (17.01%), antidepressants (16.80%), and antipsychotics (8.40%) during the period 2002-2012. Conclusions: Drug utilization trends in our postconflict setting were predominantly inconsistent with current guidelines for treatment of PTSD due to excessive anxiolytic use, implying that psychopharmacotherapy was used mainly for tranquilizing properties to address non-diagnosis-specific symptoms. Promising rising trends in utilization of antidepressants were not followed with compensatory reductions in anxiolytic use. These data revealed areas of inconsistent use of drugs, generating suggestions for interventions to improve drug use and also hypotheses for additional research.</t>
  </si>
  <si>
    <t xml:space="preserve">[Letica-Crepulja, Marina; Grahovac, Tanja; Franciskovic, Tanja] Univ Rijeka, Sch Med, Dept Psychiat &amp; Psychol Med, Rijeka 51000, Croatia; [Letica-Crepulja, Marina; Grahovac, Tanja; Franciskovic, Tanja] Clin Hosp Ctr Rijeka, Reg Psychotrauma Ctr Rijeka, Rijeka, Croatia; [Letica-Crepulja, Marina; Grahovac, Tanja; Franciskovic, Tanja] Clin Hosp Ctr Rijeka, Dept Psychiat, Rijeka, Croatia; [Korkut, Nenad; Curac, Jelena; Lehpamer, Ksenija] CHIF, Zagreb, Croatia</t>
  </si>
  <si>
    <t xml:space="preserve">Letica-Crepulja, M (corresponding author), Univ Rijeka, Univ Hosp Ctr Rijeka, Sch Med, Dept Psychiat, Cambierieva 17, Rijeka 51000, Croatia.</t>
  </si>
  <si>
    <t xml:space="preserve">marinalc@medri.uniri.hr</t>
  </si>
  <si>
    <t xml:space="preserve">Juretic, Tanja Grahovac/T-9591-2018; Letica-Crepulja, Marina/P-4013-2015; Letica Crepulja, Marina/AAV-3287-2020; Franciskovic, Tanja/R-8177-2018</t>
  </si>
  <si>
    <t xml:space="preserve">Juretic, Tanja Grahovac/0000-0002-8508-6688; Letica-Crepulja, Marina/0000-0003-1928-7980; Letica Crepulja, Marina/0000-0003-1928-7980; Franciskovic, Tanja/0000-0003-4106-9461</t>
  </si>
  <si>
    <t xml:space="preserve">PHYSICIANS POSTGRADUATE PRESS</t>
  </si>
  <si>
    <t xml:space="preserve">MEMPHIS</t>
  </si>
  <si>
    <t xml:space="preserve">P O BOX 752870, MEMPHIS, TN 38175-2870 USA</t>
  </si>
  <si>
    <t xml:space="preserve">0160-6689</t>
  </si>
  <si>
    <t xml:space="preserve">1555-2101</t>
  </si>
  <si>
    <t xml:space="preserve">J CLIN PSYCHIAT</t>
  </si>
  <si>
    <t xml:space="preserve">J. Clin. Psychiatry</t>
  </si>
  <si>
    <t xml:space="preserve">E1271</t>
  </si>
  <si>
    <t xml:space="preserve">E1276</t>
  </si>
  <si>
    <t xml:space="preserve">10.4088/JCP.14m09509</t>
  </si>
  <si>
    <t xml:space="preserve">Psychology, Clinical; Psychiatry</t>
  </si>
  <si>
    <t xml:space="preserve">Psychology; Psychiatry</t>
  </si>
  <si>
    <t xml:space="preserve">DB2OC</t>
  </si>
  <si>
    <t xml:space="preserve">WOS:000368347900003</t>
  </si>
  <si>
    <t xml:space="preserve">Valkovic, T; Gacic, V; Ivandic, J; Petrov, B; Dobrila-Dintinjana, R; Dadic-Hero, E; Nacinovic-Duletic, A</t>
  </si>
  <si>
    <t xml:space="preserve">Valkovic, Toni; Gacic, Vedrana; Ivandic, Jelena; Petrov, Bozo; Dobrila-Dintinjana, Renata; Dadic-Hero, Elizabeta; Nacinovic-Duletic, Antica</t>
  </si>
  <si>
    <t xml:space="preserve">Infections in Hospitalised Patients with Multiple Myeloma: Main Characteristics and Risk Factors</t>
  </si>
  <si>
    <t xml:space="preserve">TURKISH JOURNAL OF HEMATOLOGY</t>
  </si>
  <si>
    <t xml:space="preserve">Multiple myeloma; Infections; Risk factors; Therapy</t>
  </si>
  <si>
    <t xml:space="preserve">STEM-CELL TRANSPLANTATION; ELDERLY-PATIENTS; BACTERIAL-INFECTION; PLUS THALIDOMIDE; STAGING SYSTEM; IRON OVERLOAD; MELPHALAN; COMPLICATIONS; PREDNISONE; BORTEZOMIB</t>
  </si>
  <si>
    <t xml:space="preserve">Objective: Multiple myeloma is a common haematological malignancy and immune dysfunction is the hallmark of the disease. It leads to an increased infection risk, which is still a major cause of mortality. The infection spectrum and characteristics have evolved with the introduction of novel agents. An understanding of risk factors that increase susceptibility to infections is critical in fighting them. This retrospective investigation aimed to establish the incidence and main characteristics of infections in non-transplanted hospitalised myeloma patients in our department over a 3-year period, as well as factors associated with infections. Materials and Methods: A total of 240 hospitalised patients with multiple myeloma (120 males and 120 females; average age: 69 years, range: 41-89 years) who were diagnosed or treated in our department from January 2008 to December 2010 were included in this study and their data were retrospectively analysed. Results: Infections were identified in 17.9% of hospitalised patients. The most common pathogen found was Pseudomonas aeruginosa. The frequency of gram-positive and gram-negative pathogens was similar. In 37.2% of cases, the agent was not isolated. The most common sites of infections were the urinary system and the blood (septicemia). The frequency of infection increased with duration of disease and the rate of reinfection was 41.9%. The patients treated with bortezomib had the highest infection occurrence. Fatal outcome occurred in 9.3% of cases. Conclusion: The factors associated with infections in this investigation were female sex, 3B clinical stage of disease, increased serum creatinine and ferritin levels, neutropenia, poor general condition, and presence of catheters. Myeloma patients with one or more of these mentioned risk factors should be monitored with particular care in order to decrease the incidence and severity of infective complications.</t>
  </si>
  <si>
    <t xml:space="preserve">[Valkovic, Toni; Nacinovic-Duletic, Antica] Univ Hosp Ctr Rijeka, Clin Haematol, Rijeka, Croatia; [Gacic, Vedrana] Univ Hosp Mostar, Clin Haematol, Mostar, Bosnia &amp; Herceg; [Ivandic, Jelena] Univ Hosp Ctr Rijeka, Clin Gynaecol &amp; Obstet, Rijeka, Croatia; [Petrov, Bozo] Univ Hosp Mostar, Psychiat Clin, Mostar, Bosnia &amp; Herceg; [Dobrila-Dintinjana, Renata] Univ Hosp Ctr Rijeka, Clin Oncol &amp; Radiotherapy, Rijeka, Croatia; [Dadic-Hero, Elizabeta] Primorsko Goranska Cty, Community Primary Hlth Ctr, Rijeka, Croatia</t>
  </si>
  <si>
    <t xml:space="preserve">University of Rijeka; University of Mostar; University of Rijeka; University of Mostar; University of Rijeka; University of Rijeka</t>
  </si>
  <si>
    <t xml:space="preserve">Ivandic, J (corresponding author), Univ Hosp Ctr Rijeka, Clin Gynaecol &amp; Obstet, Rijeka, Croatia.</t>
  </si>
  <si>
    <t xml:space="preserve">jelenaivandic@yahoo.com</t>
  </si>
  <si>
    <t xml:space="preserve">Valkovic, Toni/S-7382-2018; Dobrila-Dintinjana, Renata/W-4121-2018; Dadić-Hero, Elizabeta/S-5432-2018</t>
  </si>
  <si>
    <t xml:space="preserve">Valkovic, Toni/0000-0001-6083-8815; Dobrila-Dintinjana, Renata/0000-0001-9032-2510; Dadić-Hero, Elizabeta/0000-0002-3119-5205</t>
  </si>
  <si>
    <t xml:space="preserve">GALENOS YAYINCILIK</t>
  </si>
  <si>
    <t xml:space="preserve">FINDIKZADE</t>
  </si>
  <si>
    <t xml:space="preserve">ERKAN MOR, MOLLA GURANI CAD 21-1, FINDIKZADE, ISTANBUL 34093, TURKEY</t>
  </si>
  <si>
    <t xml:space="preserve">1300-7777</t>
  </si>
  <si>
    <t xml:space="preserve">1308-5263</t>
  </si>
  <si>
    <t xml:space="preserve">TURK J HEMATOL</t>
  </si>
  <si>
    <t xml:space="preserve">Turk. J. Hematol.</t>
  </si>
  <si>
    <t xml:space="preserve">10.4274/tjh.2013.0173</t>
  </si>
  <si>
    <t xml:space="preserve">CT8UL</t>
  </si>
  <si>
    <t xml:space="preserve">WOS:000363092000006</t>
  </si>
  <si>
    <t xml:space="preserve">Gradiser, M; Bilic-Curcic, I; Djindjic, B; Berkovic, MC</t>
  </si>
  <si>
    <t xml:space="preserve">Gradiser, Marina; Bilic-Curcic, Ines; Djindjic, Boris; Berkovic, Maja Cigrovski</t>
  </si>
  <si>
    <t xml:space="preserve">The Effects of Transition from Bedtime to Morning Glargine Administration in Patients with Poorly Regulated Type 1 Diabetes Mellitus: Croatian Pilot Study</t>
  </si>
  <si>
    <t xml:space="preserve">DIABETES THERAPY</t>
  </si>
  <si>
    <t xml:space="preserve">Basal insulin; Diabetes type 1; Glucoregulation; Hypoglycemia; Lipid profile; Morning administration</t>
  </si>
  <si>
    <t xml:space="preserve">Introduction: The objective of this study was to compare differences in glucoregulation, frequency of hypoglycemic episodes, glucose variability and lipid profiles of inpatients with poorly regulated type 1 diabetes mellitus (T1DM) after evening versus morning glargine application. Methods: Eighteen patients with poorly regulated T1DM, glycated hemoglobin (Hba1c) levels &gt;= 7% and frequent nocturnal and/or morning hypoglycemic episodes were included in this study. There was a 12-week screening phase where patients continued their usual insulin regimen and were encouraged to achieve optimal glycemic control; however, all patients maintained HbA1c values &gt;= 7% and continued to have frequent nocturnal and/or morning hypoglycemic events and were therefore transitioned to morning application of insulin glargine for 12 weeks. The primary outcome was to investigate changes in HbA1c values 12 weeks after the transition. The secondary outcome was to evaluate the effect of transition on glucose variability, incidence of hypoglycemic episodes, insulin doses, lipid profile and weight. Data were analyzed using paired Student's t test and Pearson correlation. Results: After the transition, there was no significant change in total daily dose of basal insulin (p 0.114) and the average body weight remained unchanged, while significant reduction of HbA1c was present (8.02 +/- 0.5 vs. 7.4 +/- 0.3%) (p&lt; 0.01) resulting in a decrease in nocturnal and daytime hypoglycemic episodes per month per person (p&lt; 0.01). Parameters of glucose variability (glycemic standard deviations and J-index) were also improved after transition period (p&lt; 0.01). As for the lipid profile, increase of high-density lipoprotein cholesterol and decrease of triglycerides (p&lt; 0.01) were noticed, while other lipid parameters remained unaffected. Furthermore, insignificant association of basal insulin dose with HbA1c values regardless of the time of administration was observed. Conclusion: In patients with poorly regulated T1DM, transition to morning application of glargine improved glucoregulation (including a decrease in HbA1c, glucose variability and number of nocturnal hypoglycemic episodes), followed by favorable changes in lipid profile without affecting body weight. These effects were associated with the time of application, but not with the insulin dose.</t>
  </si>
  <si>
    <t xml:space="preserve">[Gradiser, Marina] Gen Hosp Cakovec, Dept Internal Med, Cakovec 40000, Croatia; [Bilic-Curcic, Ines] Univ Osijek, Univ Hosp Ctr Osijek, Fac Med, Dept Pharmacol, Osijek 31000, Croatia; [Djindjic, Boris] Univ Nis, Sch Med, Inst Pathophysiol, Nish 18000, Serbia; [Berkovic, Maja Cigrovski] Univ Hosp Ctr Sestre Milosrdnice, Clin Dept Diabet Endocrinol &amp; Metab Disorders, Zagreb 1000, Croatia</t>
  </si>
  <si>
    <t xml:space="preserve">University of JJ Strossmayer Osijek; University of Nis</t>
  </si>
  <si>
    <t xml:space="preserve">Bilic-Curcic, I (corresponding author), Univ Osijek, Univ Hosp Ctr Osijek, Fac Med, Dept Pharmacol, Osijek 31000, Croatia.</t>
  </si>
  <si>
    <t xml:space="preserve">ibcurcic@mefos.hr</t>
  </si>
  <si>
    <t xml:space="preserve">Berkovic, Maja Cigrovski/AAB-7735-2019; Curcic, Ines Bilic/R-6013-2018</t>
  </si>
  <si>
    <t xml:space="preserve">Berkovic, Maja Cigrovski/0000-0003-0750-9785; Curcic, Ines Bilic/0000-0002-8861-5987</t>
  </si>
  <si>
    <t xml:space="preserve">1869-6953</t>
  </si>
  <si>
    <t xml:space="preserve">1869-6961</t>
  </si>
  <si>
    <t xml:space="preserve">DIABETES THER</t>
  </si>
  <si>
    <t xml:space="preserve">Diabetes Ther.</t>
  </si>
  <si>
    <t xml:space="preserve">10.1007/s13300-015-0130-2</t>
  </si>
  <si>
    <t xml:space="preserve">DG6IB</t>
  </si>
  <si>
    <t xml:space="preserve">WOS:000372186500017</t>
  </si>
  <si>
    <t xml:space="preserve">Gantumur, M; Vitezic, D; Buble, T; Madjarevic, T; Kovacevic, M; Pelcic, JM; Zupan, G</t>
  </si>
  <si>
    <t xml:space="preserve">Gantumur, M.; Vitezic, D.; Buble, T.; Madjarevic, T.; Kovacevic, M.; Pelcic, Mrsic J.; Zupan, G.</t>
  </si>
  <si>
    <t xml:space="preserve">RESPIRATORY DRUGS USAGE IN CROATIA DURING A 7-YEAR PERIOD</t>
  </si>
  <si>
    <t xml:space="preserve">[Gantumur, M.; Vitezic, D.; Kovacevic, M.] Univ Hosp Ctr Rijeka, Rijeka, Croatia; [Vitezic, D.; Kovacevic, M.; Pelcic, Mrsic J.; Zupan, G.] Univ Rijeka, Sch Med, Rijeka, Croatia; [Buble, T.] Croatian Natl Hlth Insurance, Zagreb, Croatia; [Madjarevic, T.] Hosp Orthopaed Surg Lovran, Lovran, Croatia</t>
  </si>
  <si>
    <t xml:space="preserve">Župan, Gordana/R-4927-2018; Zupan, Gordana/AAO-7020-2021; Vitezic, Dinko/T-1541-2018; Vitezic, Dinko/N-8865-2019; Župan, Gordana/AAO-7057-2021</t>
  </si>
  <si>
    <t xml:space="preserve">Župan, Gordana/0000-0002-4422-9021; Župan, Gordana/0000-0002-4422-9021</t>
  </si>
  <si>
    <t xml:space="preserve">WOS:000267428100374</t>
  </si>
  <si>
    <t xml:space="preserve">Snajder, D; Blazicevic, V</t>
  </si>
  <si>
    <t xml:space="preserve">Snajder, D.; Blazicevic, V.</t>
  </si>
  <si>
    <t xml:space="preserve">Spindle Cell Variant of Medullary Thyroid Cancer in Hashimoto's Thyroiditis</t>
  </si>
  <si>
    <t xml:space="preserve">32nd Annual Congress of the European-Association-of-Nuclear-Medicine (EANM)</t>
  </si>
  <si>
    <t xml:space="preserve">OCT 12-16, 2019</t>
  </si>
  <si>
    <t xml:space="preserve">[Snajder, D.] Clin Inst Nucl Med &amp; Radiat Protect, Osijek, Croatia; [Blazicevic, V.] Clin Inst Pathol &amp; Forens Med, Osijek, Croatia</t>
  </si>
  <si>
    <t xml:space="preserve">1619-7089</t>
  </si>
  <si>
    <t xml:space="preserve">SUPPL 1</t>
  </si>
  <si>
    <t xml:space="preserve">EP-0350</t>
  </si>
  <si>
    <t xml:space="preserve">S543</t>
  </si>
  <si>
    <t xml:space="preserve">JH0DH</t>
  </si>
  <si>
    <t xml:space="preserve">WOS:000492444405022</t>
  </si>
  <si>
    <t xml:space="preserve">Stimac, D; Poropat, G</t>
  </si>
  <si>
    <t xml:space="preserve">Stimac, D.; Poropat, G.</t>
  </si>
  <si>
    <t xml:space="preserve">Rational Therapy of Acute Pancreatitis</t>
  </si>
  <si>
    <t xml:space="preserve">Acute pancreatitis; Nutrition; Antibiotic prophylaxis; Necrosectomy</t>
  </si>
  <si>
    <t xml:space="preserve">ENDOSCOPIC RETROGRADE CHOLANGIOPANCREATOGRAPHY; ACUTE NECROTIZING PANCREATITIS; RANDOMIZED CONTROLLED-TRIAL; ACUTE BILIARY PANCREATITIS; ENTERAL NUTRITION; PARENTERAL-NUTRITION; GUIDELINES; METAANALYSIS; PROPHYLAXIS; MANAGEMENT</t>
  </si>
  <si>
    <t xml:space="preserve">Management of acute pancreatitis represents a challenging aspect of everyday clinical practice that requires a multimodal and interdisciplinary approach. Mild cases of acute pancreatitis are usually self-limitating and treated with fluid resuscitation, analgesics, oxygen administration, and anti-emetics. In addition to this, the role of nutritional support has been established for patients with severe acute pancreatitis with more evidence demonstrating its beneficial effects. Antibiotic prophylaxis, even though widely studied and often administrated, does not seem to have an effect on the development of complications and mortality. Patients who develop infected necrosis of the pancreatic tissue require surgical assistance. Various techniques of necrosectomy and drainage are accepted as promising methods in the management of severe acute pancreatitis. Copyright (C) 2010 S. Karger AG, Basel</t>
  </si>
  <si>
    <t xml:space="preserve">[Stimac, D.; Poropat, G.] Univ Hosp Rijeka, Dept Internal Med, Div Gastroenterol, HR-51000 Rijeka, Croatia</t>
  </si>
  <si>
    <t xml:space="preserve">Stimac, D (corresponding author), Univ Hosp Rijeka, Dept Internal Med, Div Gastroenterol, Kresimirova 42, HR-51000 Rijeka, Croatia.</t>
  </si>
  <si>
    <t xml:space="preserve">davor.stimac@ri.t-com.hr</t>
  </si>
  <si>
    <t xml:space="preserve">Stimac, Davor/S-7420-2018; Štimac, Davor/ABF-7086-2020; Poropat, Goran/Q-8152-2018</t>
  </si>
  <si>
    <t xml:space="preserve">Stimac, Davor/0000-0001-8243-2453; Poropat, Goran/0000-0002-2007-9452</t>
  </si>
  <si>
    <t xml:space="preserve">10.1159/000319406</t>
  </si>
  <si>
    <t xml:space="preserve">647GT</t>
  </si>
  <si>
    <t xml:space="preserve">WOS:000281607100002</t>
  </si>
  <si>
    <t xml:space="preserve">Rados, J; Lipozencic, J; Celic, D; Loncaric, D</t>
  </si>
  <si>
    <t xml:space="preserve">Rados, Jaka; Lipozencic, Jasna; Celic, Diana; Loncaric, Davorin</t>
  </si>
  <si>
    <t xml:space="preserve">Lofgren's syndrome presenting with erythema nodosum-like eruption</t>
  </si>
  <si>
    <t xml:space="preserve">erythema nodosum; sarcoidosis; Lofgren's syndrome</t>
  </si>
  <si>
    <t xml:space="preserve">CUTANEOUS SARCOIDOSIS; SYSTEMIC-DISEASE; INVOLVEMENT</t>
  </si>
  <si>
    <t xml:space="preserve">Lofgren's syndrome is an acute form of sarcoidosis that mostly presents with erythema nodosum, periarticular ankle inflammation, arthritis, conjunctivitis, and unilateral or bilateral hilar or right paratracheal lymphadenopathy. Erythema nodosum is the most common cutaneous lesion in acute sarcoidosis, but it is histologically nonspecific, as it does not reveal sarcoidal granulomas upon microscopic examination. We present a case of a 57-year-old woman with acute onset of tender erythematous nodules on the calves, which were clinically erythema nodosum-like lesions. Histologic analysis revealed sarcoidal granulomas located in the dermis and subcutaneous tissue. Upon further work-up, the patient was found to have both pulmonary and ocular sarcoidosis. Based on this case, we recommend that all patients with erythema nodosum-like lesions undergo biopsy and further work-up for sarcoidosis is recommended in case of biopsy proven sarcoidal granulomas.</t>
  </si>
  <si>
    <t xml:space="preserve">[Rados, Jaka; Lipozencic, Jasna; Loncaric, Davorin] Zagazig Univ, Ctr Hosp, Univ Dept Dermatol &amp; Venereol, HR-10000 Zagreb, Croatia; [Rados, Jaka; Lipozencic, Jasna; Loncaric, Davorin] Univ Zagreb, Sch Med, Zagreb 41001, Croatia; [Celic, Diana] Med Clin, Zagreb, Croatia</t>
  </si>
  <si>
    <t xml:space="preserve">Rados, J (corresponding author), Zagazig Univ, Ctr Hosp, Univ Dept Dermatol &amp; Venereol, Salata 4, HR-10000 Zagreb, Croatia.</t>
  </si>
  <si>
    <t xml:space="preserve">sodarakaj@yahoo.com</t>
  </si>
  <si>
    <t xml:space="preserve">277XX</t>
  </si>
  <si>
    <t xml:space="preserve">WOS:000254249100007</t>
  </si>
  <si>
    <t xml:space="preserve">Budimir, I; Nikolic, M; Supanc, V; Ljubicic, N; Krpan, T; Zovak, M; Sabol, M</t>
  </si>
  <si>
    <t xml:space="preserve">Budimir, Ivan; Nikolic, Marko; Supanc, Vladimir; Ljubicic, Neven; Krpan, Tomislav; Zovak, Mario; Sabol, Mateja</t>
  </si>
  <si>
    <t xml:space="preserve">SECONDARY ARTERIO-ENTERIC FISTULA: CASE REPORT AND REVIEW OF THE LITERATURE</t>
  </si>
  <si>
    <t xml:space="preserve">Intestinal fistula; Gastrointestinal hemorrhage; Anemia</t>
  </si>
  <si>
    <t xml:space="preserve">PRIMARY AORTOENTERIC FISTULA; PRIMARY AORTODUODENAL FISTULA</t>
  </si>
  <si>
    <t xml:space="preserve">Arterio-enteric fistula is a rare, but potentially deadly cause of gastrointestinal bleeding. The disease occurs in two forms: primary as a result of atherosclerotic aortic aneurysm, aortitis, trauma, radiation, tumor invasion or penetrating ulcer, and secondary as a consequence of surgical aortal reconstruction. The clinical manifestation is mostly gastrointestinal bleeding, rarely back pain, fever and sepsis. Computed tomography with contrast medium is the most suitable diagnostic test, however, the diagnosis frequently requires explorative laparotomy. A case is presented of secondary arterio-enteric fistula, found two years after surgical treatment of chronic pancreatitis with pseudocystojejunostomy, which clinically manifested with gastrointestinal bleeding. Although there was strong suspicion of arterio-enteric fistula, the diagnosis was not verified by routine workup, but only on explorative laparotomy.</t>
  </si>
  <si>
    <t xml:space="preserve">[Budimir, Ivan; Nikolic, Marko; Supanc, Vladimir; Ljubicic, Neven; Sabol, Mateja] Sestre Milosrdnice Univ Hosp Ctr, Dept Gastroenterol &amp; Hepatol, Univ Dept Med, Zagreb, Croatia; [Krpan, Tomislav] Sestre Milosrdnice Univ Hosp Ctr, Univ Dept Radiol, Zagreb, Croatia; [Zovak, Mario] Sestre Milosrdnice Univ Hosp Ctr, Univ Dept Surg, Zagreb, Croatia</t>
  </si>
  <si>
    <t xml:space="preserve">Budimir, I (corresponding author), Sestre Milosrdnice Univ Hosp Ctr, Div Gastroenterol &amp; Hepatol, Univ Dept Internal Med, Vinogradska C 29, Zagreb 10000, Croatia.</t>
  </si>
  <si>
    <t xml:space="preserve">ivan.budimir.zg@gmail.com</t>
  </si>
  <si>
    <t xml:space="preserve">Budimir, Ivan/GSJ-0743-2022</t>
  </si>
  <si>
    <t xml:space="preserve">983XF</t>
  </si>
  <si>
    <t xml:space="preserve">WOS:000307151300012</t>
  </si>
  <si>
    <t xml:space="preserve">Markovic-Pekovic, V; Godman, B; Skrbic, R; Vlahovic-Palcevski, V; Gustafsson, LL</t>
  </si>
  <si>
    <t xml:space="preserve">Markovic-Pekovic, Vanda; Godman, Brian; Skrbic, Ranko; Vlahovic-Palcevski, Vera; Gustafsson, Lars L.</t>
  </si>
  <si>
    <t xml:space="preserve">Influence of Recent Initiatives in the Republic of Srpska to Improve Prescribing Efficiency; Influence and Future Direction</t>
  </si>
  <si>
    <t xml:space="preserve">PHARMACOEPIDEMIOLOGY AND DRUG SAFETY</t>
  </si>
  <si>
    <t xml:space="preserve">[Markovic-Pekovic, Vanda; Skrbic, Ranko] Univ Banja Luka, Fac Med, Banja Luka, Bosnia &amp; Herceg; [Godman, Brian; Gustafsson, Lars L.] Karolinska Inst, Div Clin Pharmacol, Stockholm, Sweden; [Vlahovic-Palcevski, Vera] Univ Hosp, Clin Pharmacol Unit, Rijeka, Croatia</t>
  </si>
  <si>
    <t xml:space="preserve">University of Banja Luka (UNIBL); Karolinska Institutet; University of Rijeka</t>
  </si>
  <si>
    <t xml:space="preserve">Godman, Brian/R-8897-2019</t>
  </si>
  <si>
    <t xml:space="preserve">WILEY PERIODICALS, INC</t>
  </si>
  <si>
    <t xml:space="preserve">ONE MONTGOMERY ST, SUITE 1200, SAN FRANCISCO, CA 94104 USA</t>
  </si>
  <si>
    <t xml:space="preserve">1053-8569</t>
  </si>
  <si>
    <t xml:space="preserve">PHARMACOEPIDEM DR S</t>
  </si>
  <si>
    <t xml:space="preserve">Pharmacoepidemiol. Drug Saf.</t>
  </si>
  <si>
    <t xml:space="preserve">Public, Environmental &amp; Occupational Health; Pharmacology &amp; Pharmacy</t>
  </si>
  <si>
    <t xml:space="preserve">996YU</t>
  </si>
  <si>
    <t xml:space="preserve">WOS:000308131701114</t>
  </si>
  <si>
    <t xml:space="preserve">Rotim, K; Marinovic, T; Paladino, J</t>
  </si>
  <si>
    <t xml:space="preserve">Considerations and complications of ventricular endoscopy. A retrospective clinical study</t>
  </si>
  <si>
    <t xml:space="preserve">neuroendoscopy; endoscopic third ventriculostomy; complications</t>
  </si>
  <si>
    <t xml:space="preserve">3RD VENTRICULOSTOMY; NEUROSURGERY</t>
  </si>
  <si>
    <t xml:space="preserve">There is a significant learning curve for neuroendoscopy, and considerable state-of-the-art, it is important to recognize and share experience to avoid potential complications of a relatively simple surgical procedure. The authors presents pitfalls and complications encountered in 75 operations performed during a period of eight years: 70 endoscopic third ventriculostomies and 5 endoscopic fenestrations of symptomatic septum pellucidum cysts, 18 of them associated with some kind of intra- or postoperative complications. Postoperative cerebrospinal fluid (CSF) infection successfully treated with antibiotics developed in 3 cases, one patient was reoperated on two months after endoscopic third ventriculostomy and consecutive CNS infection by inserting ventriculoperitoneal shunt. There were two cases of a rare complication of transitory postoperative bilateral blepharoplegia with spontaneous regression of symptoms within two months. Fortunately there was no postoperative local CSF leakage. There were 13 cases of minor intraoperative intraventricular bleeding managed by extensive rinsing, balloon catheter compression or bipolar coagulation of the bleeding vessel. In most cases bleeding at perforated premammillary membrane could be easily controlled by compression with inflated balloon catheter. There was no need of postoperative external ventricular drainage in any of the patients. Meticulous operative technique should be performed to minimize the possible damage to neurovascular structures during the procedure and to exclude iatrogenic lesions of the hypothalamic region and fornix, thus reducing the risk of introaperative bleeding.</t>
  </si>
  <si>
    <t xml:space="preserve">Univ Zagreb, Dubrava Univ Hosp, Dept Neurosurg, Zagreb 10000, Croatia; Univ Zagreb, Ctr Hosp, Dept Neurosurg, Zagreb 41000, Croatia</t>
  </si>
  <si>
    <t xml:space="preserve">Rotim, K (corresponding author), Univ Zagreb, Dubrava Univ Hosp, Dept Neurosurg, Av Gojka Susak 6, Zagreb 10000, Croatia.</t>
  </si>
  <si>
    <t xml:space="preserve">kresimir.rotim@zg.htnet.hr</t>
  </si>
  <si>
    <t xml:space="preserve">Marinovic, Tonko/HKO-3536-2023</t>
  </si>
  <si>
    <t xml:space="preserve">UNIV HOSPITAL ZAGREB, SCHOOL MEDICINE</t>
  </si>
  <si>
    <t xml:space="preserve">DEPT NEUROLOGY, KISPATICEVA 12, 10000 ZAGREB, CROATIA</t>
  </si>
  <si>
    <t xml:space="preserve">WOS:000237019600001</t>
  </si>
  <si>
    <t xml:space="preserve">Mutvar, A; Huic, D; Herceg, GH; Kuna, SK</t>
  </si>
  <si>
    <t xml:space="preserve">Mutvar, A.; Huic, D.; Herceg, G. Horvatic; Kuna, S. Kusacic</t>
  </si>
  <si>
    <t xml:space="preserve">The value of SPECT/CT in detection of sentinel lymph node in melanoma patients</t>
  </si>
  <si>
    <t xml:space="preserve">31st Annual Congress of the European-Association-of-Nuclear-Medicine (EANM)</t>
  </si>
  <si>
    <t xml:space="preserve">OCT 13-17, 2018</t>
  </si>
  <si>
    <t xml:space="preserve">Dusseldorf, GERMANY</t>
  </si>
  <si>
    <t xml:space="preserve">[Mutvar, A.; Huic, D.; Herceg, G. Horvatic; Kuna, S. Kusacic] Hosp Univ Ctr Zagreb, Zagreb, Croatia</t>
  </si>
  <si>
    <t xml:space="preserve">EP-0352</t>
  </si>
  <si>
    <t xml:space="preserve">S434</t>
  </si>
  <si>
    <t xml:space="preserve">S435</t>
  </si>
  <si>
    <t xml:space="preserve">GZ3DB</t>
  </si>
  <si>
    <t xml:space="preserve">WOS:000449266204062</t>
  </si>
  <si>
    <t xml:space="preserve">Bernic, A; Novosel, I; Krizanac, S</t>
  </si>
  <si>
    <t xml:space="preserve">Bernic, Ana; Novosel, Irena; Krizanac, Simun</t>
  </si>
  <si>
    <t xml:space="preserve">An Unusual Mole: An Adult Case of Dabska Tumour</t>
  </si>
  <si>
    <t xml:space="preserve">Dabska Tumour; angiosarcoma; histopathology</t>
  </si>
  <si>
    <t xml:space="preserve">In 1969 Dabska and her colleagues described for the first time this rare malignant tumour, also later known as a malignant endovascular papillary angioendothelioma of childhood. Overall, depending amongst other factors on its location, it is thought to have a generally favourable prognosis and a wide local excision seems to be the treatment of choice. We here present a very rare and unusual case of a 63 year old woman with a 20 year history of slow-growing right buccal dermatological lesion which resembled a common mole. The histopathological diagnosis of Dabska Tumour was made following the hematoxylin and eosin (H&amp;E) biopsy. The analysis revealed multiple delicate interconnecting vascular channels with papillary plugs, some of which containing hyalinized core, projecting into the lumen lined by atypical plumped endothelial cells.</t>
  </si>
  <si>
    <t xml:space="preserve">[Bernic, Ana] Dr Ivo Pedisic Gen Hosp, Dept ENT Surg, Sisak 44000, Croatia; [Novosel, Irena] Dr Ivo Pedisic Gen Hosp, Dept Pathol, Sisak 44000, Croatia; [Krizanac, Simun] Univ Zagreb, Dubrava Univ Hosp, Dept Pathol, Zagreb 41000, Croatia</t>
  </si>
  <si>
    <t xml:space="preserve">Bernic, A (corresponding author), Dr Ivo Pedisic Gen Hosp, Dept ENT Surg, JJ Strossmayera 59, Sisak 44000, Croatia.</t>
  </si>
  <si>
    <t xml:space="preserve">abernic@gmail.com</t>
  </si>
  <si>
    <t xml:space="preserve">070SF</t>
  </si>
  <si>
    <t xml:space="preserve">WOS:000313530600036</t>
  </si>
  <si>
    <t xml:space="preserve">Turk, N; Milas, Z; Habus, J; Majetic, ZS; Perko, VM; Barbic, L; Stevanovic, V; Perharic, M; Staresina, V</t>
  </si>
  <si>
    <t xml:space="preserve">Turk, Nenad; Milas, Zoran; Habus, Josipa; Majetic, Zrinka Stritof; Perko, Vesna Mojcec; Barbic, Ljubo; Stevanovic, Vladimir; Perharic, Matko; Staresina, Vilim</t>
  </si>
  <si>
    <t xml:space="preserve">Equine leptospirosis in Croatia - occurrence of subclinical infections and abortions</t>
  </si>
  <si>
    <t xml:space="preserve">leptospira; equine leptospirosis; seroprevalence; microscopic agglutination test</t>
  </si>
  <si>
    <t xml:space="preserve">RECURRENT UVEITIS; HORSES; SPP.</t>
  </si>
  <si>
    <t xml:space="preserve">Clinical leptospirosis in horses has been primarily associated with abortion, stillbirth and equine recurrent uveitis. Severe septicaemia that includes fever, jaundice and anorexia, haematuria, renal and hepatic dysfunction, respiratory distress and pulmonary haemorrhage is rare. In order to obtain a better insight into the occurrence of equine leptospirosis in Croatia a sero-survey was performed using the microscopic agglutination test (MAT) among healthy and non-healthy horses. Non-healthy horses were represented by the mares that aborted. The aim of the study was to determine the prevalence of Leptospira infection and related serovars, as well as to point out the present clinical disease status of equine leptospirosis in Croatia. A total of 8059 horse sera samples of different breeds, age and sex were taken in 2011 from apparently healthy animals. In the same period, 56 samples were taken from mares that had aborted, representing non-healthy animals. Out of 8059 sera samples from healthy horses, 2999 (37.2) were considered seropositive. The highest seroprevalence for healthy horses was found for sv Bratislava in 1342 (44.8%) samples, sv Pomona 546 (18.2%) and sv Icterohaemorrhagiae 448 (14.9%). Out of 56 sera samples from the mares that aborted, representing non-healthy horses, 37(66.1%) were considered seropositive. The highest seroprevalence for mares that aborted was found for sv Bratislava in 16 (43.2%) sera samples, sv Pomona in 11(29.7%) and sv Icterohaemorrhagiae in 4 (10.8%). The results showed that horses in Croatia are commonly exposed to Leptospira infections. Regarding clinical disease status, mainly subclinical infections and fewer abortions, as the only clinically apparent form of leptospirosis, are currently present in Croatia, irrespective of the level of agglutinating antibody titres.</t>
  </si>
  <si>
    <t xml:space="preserve">[Turk, Nenad; Milas, Zoran; Habus, Josipa; Majetic, Zrinka Stritof; Perko, Vesna Mojcec; Barbic, Ljubo; Stevanovic, Vladimir; Perharic, Matko; Staresina, Vilim] Univ Zagreb, Fac Vet Med, Dept Microbiol &amp; Infect Dis Clin, Zagreb 10000, Croatia</t>
  </si>
  <si>
    <t xml:space="preserve">Turk, N (corresponding author), Univ Zagreb, Fac Vet Med, Dept Microbiol &amp; Infect Dis Clin, Heinzelova 55, Zagreb 10000, Croatia.</t>
  </si>
  <si>
    <t xml:space="preserve">turk@vef.hr</t>
  </si>
  <si>
    <t xml:space="preserve">Barbić, Ljubo/AAD-7037-2021</t>
  </si>
  <si>
    <t xml:space="preserve">Barbic, Ljubo/0000-0002-5170-947X</t>
  </si>
  <si>
    <t xml:space="preserve">Ministry of Science, Education and Sport of Republic of Croatia [053-1430115-2116]</t>
  </si>
  <si>
    <t xml:space="preserve">Ministry of Science, Education and Sport of Republic of Croatia(Ministry of Science, Education and Sports, Republic of Croatia)</t>
  </si>
  <si>
    <t xml:space="preserve">We are grateful to the Ministry of Science, Education and Sport of Republic of Croatia - project 053-1430115-2116 that supported this work.</t>
  </si>
  <si>
    <t xml:space="preserve">160TG</t>
  </si>
  <si>
    <t xml:space="preserve">WOS:000320142800001</t>
  </si>
  <si>
    <t xml:space="preserve">Vladic, A</t>
  </si>
  <si>
    <t xml:space="preserve">Vladic, Anton</t>
  </si>
  <si>
    <t xml:space="preserve">CAMMS223 Study Grp</t>
  </si>
  <si>
    <t xml:space="preserve">Early treatment of multiple sclerosis with alemtuzumab significantly improves patient functioning and self-reported quality of life compared with subcutaneous interferon beta 1a</t>
  </si>
  <si>
    <t xml:space="preserve">MULTIPLE SCLEROSIS JOURNAL</t>
  </si>
  <si>
    <t xml:space="preserve">13th Annual Meeting of the Amer-Comm-for-Treatment-and-Res-in-Multiple-Sclerosis/24th Congress of the European-Comm-for-Treatment-and-Res-in-Multiple-Sclerosis/5th Congress of the Latin-Amer-Comm-for-Treatment-and-Res-in-Multiple-Sclerosis</t>
  </si>
  <si>
    <t xml:space="preserve">SEP 17-20, 2008</t>
  </si>
  <si>
    <t xml:space="preserve">Montreal, CANADA</t>
  </si>
  <si>
    <t xml:space="preserve">[Vladic, Anton; CAMMS223 Study Grp] Univ Zagreb, Gen Hosp Sveti Duh, Zagreb, Croatia</t>
  </si>
  <si>
    <t xml:space="preserve">1352-4585</t>
  </si>
  <si>
    <t xml:space="preserve">MULT SCLER J</t>
  </si>
  <si>
    <t xml:space="preserve">Mult. Scler. J.</t>
  </si>
  <si>
    <t xml:space="preserve">S183</t>
  </si>
  <si>
    <t xml:space="preserve">354YL</t>
  </si>
  <si>
    <t xml:space="preserve">WOS:000259675700603</t>
  </si>
  <si>
    <t xml:space="preserve">Pevec, B; Markovic, AS; Pevec, MR; Batista, I</t>
  </si>
  <si>
    <t xml:space="preserve">Pevec, Branko; Markovic, Asja Stipic; Pevec, Mira Radulovic; Batista, Irena</t>
  </si>
  <si>
    <t xml:space="preserve">A new scoring system for the assessment of the severity of oral allergic reactions after food challenge: Zagreb PEACE score</t>
  </si>
  <si>
    <t xml:space="preserve">CLINICAL IMMUNOLOGY</t>
  </si>
  <si>
    <t xml:space="preserve">8th Annual Meeting of the Federation-of-Clinical-Immunology-Societies</t>
  </si>
  <si>
    <t xml:space="preserve">JUN 05-09, 2008</t>
  </si>
  <si>
    <t xml:space="preserve">Boston, MA</t>
  </si>
  <si>
    <t xml:space="preserve">[Pevec, Branko; Markovic, Asja Stipic; Pevec, Mira Radulovic; Batista, Irena] Univ Zagreb, Gen Hosp Sveti Duh, Zagreb, Croatia</t>
  </si>
  <si>
    <t xml:space="preserve">ACADEMIC PRESS INC ELSEVIER SCIENCE</t>
  </si>
  <si>
    <t xml:space="preserve">SAN DIEGO</t>
  </si>
  <si>
    <t xml:space="preserve">525 B ST, STE 1900, SAN DIEGO, CA 92101-4495 USA</t>
  </si>
  <si>
    <t xml:space="preserve">1521-6616</t>
  </si>
  <si>
    <t xml:space="preserve">CLIN IMMUNOL</t>
  </si>
  <si>
    <t xml:space="preserve">Clin. Immunol.</t>
  </si>
  <si>
    <t xml:space="preserve">S44</t>
  </si>
  <si>
    <t xml:space="preserve">10.1016/j.clim.2008.03.115</t>
  </si>
  <si>
    <t xml:space="preserve">296HD</t>
  </si>
  <si>
    <t xml:space="preserve">WOS:000255533200121</t>
  </si>
  <si>
    <t xml:space="preserve">Mrcela, M</t>
  </si>
  <si>
    <t xml:space="preserve">Mrcela, M.</t>
  </si>
  <si>
    <t xml:space="preserve">Pecoma of the ovary: a case report</t>
  </si>
  <si>
    <t xml:space="preserve">[Mrcela, M.] KBC Osijek, Dept Pathol, Osijek, Croatia</t>
  </si>
  <si>
    <t xml:space="preserve">1432-2307</t>
  </si>
  <si>
    <t xml:space="preserve">PS-24-031</t>
  </si>
  <si>
    <t xml:space="preserve">S343</t>
  </si>
  <si>
    <t xml:space="preserve">AS6QE</t>
  </si>
  <si>
    <t xml:space="preserve">WOS:000344386802337</t>
  </si>
  <si>
    <t xml:space="preserve">Budincevic, H; Pirsic, A; Bohm, T; Trajbar, T; Ivkosic, A; Pavlovic, T; Bielen, I; Soldo-Butkovic, S</t>
  </si>
  <si>
    <t xml:space="preserve">Budincevic, Hrvoje; Pirsic, Ana; Bohm, Tihana; Trajbar, Tomislav; Ivkosic, Ante; Pavlovic, Tomislav; Bielen, Ivan; Soldo-Butkovic, Silva</t>
  </si>
  <si>
    <t xml:space="preserve">Carotid Body Tumor as a Cause of Stroke</t>
  </si>
  <si>
    <t xml:space="preserve">carotid body tumor; stroke; ultrasound</t>
  </si>
  <si>
    <t xml:space="preserve">SURGICAL-TREATMENT; MANAGEMENT</t>
  </si>
  <si>
    <t xml:space="preserve">We herein report a case of a 78-year-old woman who was admitted to our hospital due to a stroke with left-sided hemiparesis. Ultrasound of the carotid arteries showed a carotid body tumor on the bifurcation of the right common carotid artery, which was subsequently confirmed by a further neuroradiological investigation. Magnetic resonance imaging of the head confirmed an acute ischemic lesion located in the right periventricular region. The carotid body tumor (CBT) was surgically removed and confirmed on histopathology. Our case reveals the role of carotid ultrasound in the diagnosis of a CBT, which may be a potential cause of stroke.</t>
  </si>
  <si>
    <t xml:space="preserve">[Budincevic, Hrvoje; Pirsic, Ana; Bohm, Tihana; Bielen, Ivan] Sveti Duh Univ Hosp, Dept Neurol, Stroke &amp; Intens Care Unit, Zagreb, Croatia; [Budincevic, Hrvoje; Bielen, Ivan; Soldo-Butkovic, Silva] Josip Juraj Strossmayer Univ Osijek, Sch Med, Osijek, Croatia; [Trajbar, Tomislav; Ivkosic, Ante] Sveti Duh Univ Hosp, Dept Surg, Zagreb, Croatia; [Pavlovic, Tomislav] Sveti Duh Univ Hosp, Dept Radiol, Zagreb, Croatia; [Soldo-Butkovic, Silva] Univ Hosp Ctr Osijek, Dept Neurol, Osijek, Croatia</t>
  </si>
  <si>
    <t xml:space="preserve">Budincevic, H (corresponding author), Sveti Duh Univ Hosp, Dept Neurol, Stroke &amp; Intens Care Unit, Zagreb, Croatia.;Budincevic, H (corresponding author), Josip Juraj Strossmayer Univ Osijek, Sch Med, Osijek, Croatia.</t>
  </si>
  <si>
    <t xml:space="preserve">hbudincevic@gmail.com</t>
  </si>
  <si>
    <t xml:space="preserve">Budincevic, Hrvoje/AAU-4886-2020; Pavlovic, Tomislav/S-1844-2019; Sruk, Ana/GOV-5579-2022</t>
  </si>
  <si>
    <t xml:space="preserve">Budincevic, Hrvoje/0000-0002-0184-8949; Pavlovic, Tomislav/0000-0003-2841-6318; Sruk, Ana/0000-0001-7918-2609</t>
  </si>
  <si>
    <t xml:space="preserve">1349-7235</t>
  </si>
  <si>
    <t xml:space="preserve">10.2169/internalmedicine.55.5350</t>
  </si>
  <si>
    <t xml:space="preserve">DD6ZE</t>
  </si>
  <si>
    <t xml:space="preserve">WOS:000370072500015</t>
  </si>
  <si>
    <t xml:space="preserve">Roje, Z; Roje, Z; Eterovic, D; Druzijanic, N; Petricevic, A; Roje, T; Capkun, V</t>
  </si>
  <si>
    <t xml:space="preserve">Roje, Zdravko; Roje, Zeljka; Eterovic, Davor; Druzijanic, Nikica; Petricevic, Ante; Roje, Tinka; Capkun, Vesna</t>
  </si>
  <si>
    <t xml:space="preserve">Influence of adjuvant hyperbaric oxygen therapy on short-term complications during surgical reconstruction of upper and lower extremity war injuries: Retrospective cohort study</t>
  </si>
  <si>
    <t xml:space="preserve">SKELETAL-MUSCLE; FREE FLAPS; MANAGEMENT</t>
  </si>
  <si>
    <t xml:space="preserve">Aim To determine the effects of hyperbaric oxygen (HBO) therapy on short-term complications of complex war wounds to the upper and lower extremities in patients who were and those who were not treated according to North Atlantic Treaty Organization (NATO) emergency war surgery recommendations. Method We retrospectively analyzed data of 388 made patients undergoing reconstructive surgery for Gustilo type III A, B, and C war wounds to the extremities at the Department of Reconstructive Surgery, Split University Hospital Center, between 1991 and 1995. The occurrence of main wound complications (deep infection, osteomyelitis, skin grafts lyses, and flap necrosis) during hospitalization and time from wounding to granulation formation were analyzed with respect to the use of HBO therapy as a risk factor. Odds ratio (OR) with 95% confidence intervals (CI) was calculated for the occurrence of wound complications with respect to HBO therapy and adjusted for NATO surgical strategy by logistic regression. Results Of 388 patients, 310 (80%) were initially treated according to the NATO surgical strategy and 99 (25%) received HBO therapy. Deep soft-tissue infection developed in 196 (68%) patients who did not receive HBO therapy and in 35 (35%) who received it (P&lt;0.001, chi(2) test). Osteomyelitis developed in 214 (74%) patients who did not receive HBO therapy and in 62 (63%) who received it (P = 0.030). Skin graft lysis occurred in 151 (52%) patients who did not receive HBO therapy and in 23 (23%) who received it (P&lt;0.001). Flap necrosis occurred in 147 (51%) patients who did not receive HBO therapy and in 15 (15%) who received it (P&lt;0.001). Median time to granulation formation was 9 (5-57) days in patients who received HBO therapy, and 12 (1-12) days in those who did not (P&lt;0.001, Mann-Whitney test). These results were consistent over the groups of patients stratified according to the wound severity and remained unaltered after the adjustment for NATO surgical strategy. The effect of HBO therapy was greater in non-NATO than in NATO treated patients in case of deep soft-tissue infection (OR, 10.7 vs OR, 3.8; P = 0.031 for interaction). Conclusion HBO therapy reduced the frequency of wound complications in patients with Gustilo type III wounds and shortened the time to granulation formation. HBO therapy was more effective in non-NATO than in NATO treated patients for the prevention of deep soft-tissue infection but not flap necrosis.</t>
  </si>
  <si>
    <t xml:space="preserve">[Roje, Zdravko] Split Univ, Ctr Hosp, Dept Surg, Div Plast Surg &amp; Burns, Split 21000, Croatia; [Roje, Zeljka] Dudrava Univ Hosp, Dept Surg, Zagreb, Croatia; [Eterovic, Davor; Capkun, Vesna] Split Univ, Ctr Hosp, Div Nucl Med, Split 21000, Croatia; [Roje, Tinka] Split Univ, Ctr Hosp, Dept Phys Med &amp; Rehabil, Split 21000, Croatia</t>
  </si>
  <si>
    <t xml:space="preserve">Roje, Z (corresponding author), Split Univ, Ctr Hosp, Dept Surg, Div Plast Surg &amp; Burns, Soltanska 1, Split 21000, Croatia.</t>
  </si>
  <si>
    <t xml:space="preserve">zdravko.roje@st.t-com.hr; zdravko.roje@st.t-com.hr</t>
  </si>
  <si>
    <t xml:space="preserve">10.3325/cmj.2008.2.224</t>
  </si>
  <si>
    <t xml:space="preserve">302GX</t>
  </si>
  <si>
    <t xml:space="preserve">WOS:000255957900012</t>
  </si>
  <si>
    <t xml:space="preserve">Goluza, T; Boscanin, A; Cvetko, J; Kozina, V; Kosovic, M; Bernat, MM; Kasum, M; Kastelan, Z; Jezek, D</t>
  </si>
  <si>
    <t xml:space="preserve">Goluza, Trpimir; Boscanin, Alexander; Cvetko, Jessica; Kozina, Viviana; Kosovic, Marin; Bernat, Maja Marija; Kasum, Miro; Kastelan, Zeljko; Jezek, Davor</t>
  </si>
  <si>
    <t xml:space="preserve">Macrophages and Leydig Cells in Testicular Biopsies of Azoospermic Men</t>
  </si>
  <si>
    <t xml:space="preserve">BIOMED RESEARCH INTERNATIONAL</t>
  </si>
  <si>
    <t xml:space="preserve">DESIGN-BASED STEREOLOGY; ADULT-RAT TESTIS; MALE-INFERTILITY; MAST-CELLS; MIXED ATROPHY; TESTOSTERONE; IDENTIFICATION; MORPHOLOGY; SECRETION; HORMONE</t>
  </si>
  <si>
    <t xml:space="preserve">A number of studies have indicated that testicular macrophages play an important role in regulating steroidogenesis of Leydig cells and maintain homeostasis within the testis. The current paper deals with macrophages (CD68 positive cells) and Leydig cells in patients with nonobstructive azoospermia (NOA). Methods employed included histological analysis on semi- and ultrathin sections, immunohistochemistry, morphometry, and hormone analysis in the blood serum. Histological analysis pointed out certain structural changes of macrophages and Leydig cells in NOA group of patients when compared to controls. In the testis interstitium, an increased presence of CD68 positive cells has been noted. Leydig cells in NOA patients displayed a kind of a mosaic picture across the same bioptic sample: both normal and damaged Leydig cells with pronounced vacuolisation and various intensity of expression of testosterone have been observed. Stereological analysis indicated a significant increase in volume density of both CD68 positive and vacuolated Leydig cells and a positive correlation between the volume densities of these cell types. The continuous gonadotropin overstimulation of Leydig cells, together with a negative paracrine action of macrophages, could result in the damage of steroidogenesis and deficit of testosterone in situ.</t>
  </si>
  <si>
    <t xml:space="preserve">[Goluza, Trpimir; Kasum, Miro] Univ Zagreb, Clin Hosp, Ctr Zagreb, Sch Med,Clin Gynaecol &amp; Obstet, Zagreb 10000, Croatia; [Boscanin, Alexander; Cvetko, Jessica] Loma Linda Univ, Loma Linda, CA 92350 USA; [Kozina, Viviana; Jezek, Davor] Univ Zagreb, Sch Med, Dept Histol &amp; Embryol, Zagreb 10000, Croatia; [Kosovic, Marin] Univ Zagreb, Sch Med, Dept Phys &amp; Biophys, Zagreb 10000, Croatia; [Bernat, Maja Marija; Kastelan, Zeljko] Univ Zagreb, Clin Hosp, Ctr Zagreb, Sch Med,Urol Clin, Zagreb 10000, Croatia; [Jezek, Davor] Univ Zagreb, Clin Hosp, Ctr Zagreb, Sch Med,Dept Transfus Med &amp; Transplantat Biol, Zagreb 10000, Croatia</t>
  </si>
  <si>
    <t xml:space="preserve">University of Zagreb; Loma Linda University; University of Zagreb; University of Zagreb; University of Zagreb; University of Zagreb</t>
  </si>
  <si>
    <t xml:space="preserve">Jezek, D (corresponding author), Univ Zagreb, Sch Med, Dept Histol &amp; Embryol, Salata 3, Zagreb 10000, Croatia.</t>
  </si>
  <si>
    <t xml:space="preserve">davorjezek@yahoo.com</t>
  </si>
  <si>
    <t xml:space="preserve">Kosović, Marin/H-1335-2014; Jezek, Davor/ABF-5692-2020</t>
  </si>
  <si>
    <t xml:space="preserve">Kosović, Marin/0000-0003-3149-4288; </t>
  </si>
  <si>
    <t xml:space="preserve">Croatian Ministry of Science, Education and Sports [108-10803990383]</t>
  </si>
  <si>
    <t xml:space="preserve">This study was supported by a Grant from the Croatian Ministry of Science, Education and Sports (no. 108-10803990383).</t>
  </si>
  <si>
    <t xml:space="preserve">2314-6133</t>
  </si>
  <si>
    <t xml:space="preserve">2314-6141</t>
  </si>
  <si>
    <t xml:space="preserve">BIOMED RES INT</t>
  </si>
  <si>
    <t xml:space="preserve">Biomed Res. Int.</t>
  </si>
  <si>
    <t xml:space="preserve">10.1155/2014/828697</t>
  </si>
  <si>
    <t xml:space="preserve">Biotechnology &amp; Applied Microbiology; Medicine, Research &amp; Experimental</t>
  </si>
  <si>
    <t xml:space="preserve">Biotechnology &amp; Applied Microbiology; Research &amp; Experimental Medicine</t>
  </si>
  <si>
    <t xml:space="preserve">AH6DE</t>
  </si>
  <si>
    <t xml:space="preserve">Green Submitted, gold, Green Published</t>
  </si>
  <si>
    <t xml:space="preserve">WOS:000336220100001</t>
  </si>
  <si>
    <t xml:space="preserve">Ravlic-Gulan, J; Gulan, G; Novak, S; Sestan, B</t>
  </si>
  <si>
    <t xml:space="preserve">Ravlic-Gulan, Jagoda; Gulan, Gordan; Novak, Sroan; Sestan, Branko</t>
  </si>
  <si>
    <t xml:space="preserve">Rapid Recurrence of a Giant Popliteal Cyst in a Patient With Rheumatoid Arthritis</t>
  </si>
  <si>
    <t xml:space="preserve">JCR-JOURNAL OF CLINICAL RHEUMATOLOGY</t>
  </si>
  <si>
    <t xml:space="preserve">rheumatoid arthritis; giant popliteal cyst; therapy</t>
  </si>
  <si>
    <t xml:space="preserve">SYNOVIAL CYSTS; KNEE-JOINT; RUPTURE; ADULTS</t>
  </si>
  <si>
    <t xml:space="preserve">Despite increasing knowledge of etiopathogenesis, therapy, and recurrence rate of popliteal cysts, they nevertheless occasionally represent clinical problems. We report the case of a 58-year-old rheumatoid arthritis patient in whom a giant recurrent cyst developed very shortly after primary excision. Reports of such large popliteal cysts are rare and very few cases were reported in rheumatoid arthritis patients. Moreover, no such giant recurrent cysts formed so shortly after primary excision. Thus, its occurrence may be partially ascribed to the specific dynamics of fluid flows caused by the absence of a valve-like mechanism. With regard to treatment, it appears that synovectomy may reduce the production of synovial fluid, but reinforcement of the thin tissue with capsuloplasty may also be important. Immobilization is necessary so that initiation of the healing process is not disturbed.</t>
  </si>
  <si>
    <t xml:space="preserve">[Ravlic-Gulan, Jagoda] Univ Rijeka, Dept Physiol &amp; Immunol, Fac Med, Rijeka 51000, Croatia; [Gulan, Gordan; Sestan, Branko] Univ Rijeka, Clin Orthopaed Surg Lovran, Rijeka 51000, Croatia; [Novak, Sroan] Univ Rijeka, Dept Internal Med, Clin Hosp Ctr Rijeka, Rijeka 51000, Croatia</t>
  </si>
  <si>
    <t xml:space="preserve">Ravlic-Gulan, J (corresponding author), Univ Rijeka, Dept Physiol &amp; Immunol, Fac Med, B Branchetta 20, Rijeka 51000, Croatia.</t>
  </si>
  <si>
    <t xml:space="preserve">jagodar@medri.hr</t>
  </si>
  <si>
    <t xml:space="preserve">Novak, Srdan/0000-0001-8870-4704</t>
  </si>
  <si>
    <t xml:space="preserve">Croatian Ministry of Science [062-00000000-214]</t>
  </si>
  <si>
    <t xml:space="preserve">Croatian Ministry of Science(Ministry of Science, Education and Sports, Republic of Croatia)</t>
  </si>
  <si>
    <t xml:space="preserve">Supported by a grant from Croatian Ministry of Science (Grant No. 062-00000000-214).</t>
  </si>
  <si>
    <t xml:space="preserve">1076-1608</t>
  </si>
  <si>
    <t xml:space="preserve">JCR-J CLIN RHEUMATOL</t>
  </si>
  <si>
    <t xml:space="preserve">JCR-J. Clin. Rheumatol.</t>
  </si>
  <si>
    <t xml:space="preserve">10.1097/RHU.0b013e3181b5c653</t>
  </si>
  <si>
    <t xml:space="preserve">496TO</t>
  </si>
  <si>
    <t xml:space="preserve">WOS:000270001700009</t>
  </si>
  <si>
    <t xml:space="preserve">Simunicl, L; Jezernik, D; Sagud, M; Tudor, L; Madzarac, Z; Stefanovic, I; Filipcic, IS; Cusa, BV; Rajacic, BK; Peles, AM; Mikulic, SK; Pivac, N</t>
  </si>
  <si>
    <t xml:space="preserve">Simunicl, L.; Jezernik, D.; Sagud, M.; Tudor, L.; Madzarac, Z.; Stefanovic, I.; Filipcic, I. Simunovic; Cusa, B. Vuksan; Rajacic, B. Kosanovic; Peles, A. Mihaljevic; Mikulic, S. Kudlek; Pivac, N.</t>
  </si>
  <si>
    <t xml:space="preserve">Anhedonia in schizophrenia and major depression: is there any difference?</t>
  </si>
  <si>
    <t xml:space="preserve">32nd Congress of the European-College-of-Neuropsychopharmacology (ECNP)</t>
  </si>
  <si>
    <t xml:space="preserve">SEP 07-10, 2019</t>
  </si>
  <si>
    <t xml:space="preserve">[Simunicl, L.; Jezernik, D.] Univ Zagreb, Sch Med, Zagreb, Croatia; [Tudor, L.; Pivac, N.] Rudjer Boskovic Inst, Div Mol Med, Zagreb, Croatia; [Madzarac, Z.] Univ Hosp Ctr Zagreb, Pychiatry, Zagreb, Croatia; [Stefanovic, I.] Dr Josip Bencevic Gen Hosp, Psychiat, Slavonski Brod, Croatia; [Filipcic, I. Simunovic] Univ Hosp Ctr Zagreb, Psychol Med, Zagreb, Croatia; [Cusa, B. Vuksan; Rajacic, B. Kosanovic; Mikulic, S. Kudlek] Univ Hosp Ctr Zagreb, Psychiat, Zagreb, Croatia; [Peles, A. Mihaljevic] Univ Zagreb, Sch Med, Psychiat, Zagreb, Croatia</t>
  </si>
  <si>
    <t xml:space="preserve">University of Zagreb; Rudjer Boskovic Institute; University of Zagreb; University of Zagreb; University of Zagreb; University of Zagreb</t>
  </si>
  <si>
    <t xml:space="preserve">Filipčić, Ivona Šimunović/AAC-8790-2019</t>
  </si>
  <si>
    <t xml:space="preserve">Filipčić, Ivona Šimunović/0000-0002-3265-0046</t>
  </si>
  <si>
    <t xml:space="preserve">P.652</t>
  </si>
  <si>
    <t xml:space="preserve">S442</t>
  </si>
  <si>
    <t xml:space="preserve">S443</t>
  </si>
  <si>
    <t xml:space="preserve">10.1016/j.euroneuro.2019.09.627</t>
  </si>
  <si>
    <t xml:space="preserve">JV9CR</t>
  </si>
  <si>
    <t xml:space="preserve">WOS:000502657504029</t>
  </si>
  <si>
    <t xml:space="preserve">Romic, I; Pavlek, G; Romic, M; Romic, R</t>
  </si>
  <si>
    <t xml:space="preserve">Romic, Ivan; Pavlek, Goran; Romic, Marijan; Romic, Renata</t>
  </si>
  <si>
    <t xml:space="preserve">Isolated liver tuberculoma infiltrating anterior abdominal wall and skin</t>
  </si>
  <si>
    <t xml:space="preserve">LIVER INTERNATIONAL</t>
  </si>
  <si>
    <t xml:space="preserve">[Romic, Ivan; Pavlek, Goran] Univ Hosp Ctr Zagreb, Dept Surg, Kispaticeva 12, Zagreb 10000, Croatia; [Romic, Marijan] Univ Hosp Sestre Milosrdnice, Dept Surg, Zagreb, Croatia; [Romic, Renata] Dom Zdravlja Centar Zagreb, Zagreb, Croatia</t>
  </si>
  <si>
    <t xml:space="preserve">Romic, I (corresponding author), Univ Hosp Ctr Zagreb, Dept Surg, Kispaticeva 12, Zagreb 10000, Croatia.</t>
  </si>
  <si>
    <t xml:space="preserve">i.romic@gmail.com</t>
  </si>
  <si>
    <t xml:space="preserve">Romic, Ivan/ABF-2138-2021</t>
  </si>
  <si>
    <t xml:space="preserve">Romic, Ivan/0000-0003-4545-2118</t>
  </si>
  <si>
    <t xml:space="preserve">1478-3223</t>
  </si>
  <si>
    <t xml:space="preserve">1478-3231</t>
  </si>
  <si>
    <t xml:space="preserve">LIVER INT</t>
  </si>
  <si>
    <t xml:space="preserve">Liver Int.</t>
  </si>
  <si>
    <t xml:space="preserve">10.1111/liv.14764</t>
  </si>
  <si>
    <t xml:space="preserve">RN9QU</t>
  </si>
  <si>
    <t xml:space="preserve">WOS:000600248400001</t>
  </si>
  <si>
    <t xml:space="preserve">Piculjan, M; Tezak Damijanic, A; Luk, N</t>
  </si>
  <si>
    <t xml:space="preserve">Piculjan, Marija; Tezak Damijanic, Ana; Luk, Ninoslav</t>
  </si>
  <si>
    <t xml:space="preserve">ECO CERTIFICATION AS A TOOL FOR FOSTERING TOURISM DESTINATION SUSTAINABLE DEVELOPMENT - ADRIATIC CROATIA TOURISM STAKEHOLDERS' WEBSITE ANALYSIS</t>
  </si>
  <si>
    <t xml:space="preserve">tourism stakeholders; sustainable tourism support; ecological certification programs; website analysis</t>
  </si>
  <si>
    <t xml:space="preserve">ENVIRONMENTAL-MANAGEMENT TOOL; OULANKA PAN PARK; BEACH CERTIFICATION; COASTAL TOURISM; POLICY; RESPONSIBILITY; PERCEPTION; GOVERNANCE; ECONOMY; LABELS</t>
  </si>
  <si>
    <t xml:space="preserve">Sustainable development is becoming an increasingly important prerequisite in the tourism development. Ecological certification programs may be one of the solutions in achieving sustainability in tourism due to coordinated activities of all relevant stakeholders. Therefore, the gaol is to identify and analyse the support of tourist boards and public authorities in the sustainable tourism development in the context of ecological certification programs. To identify the support that tourist boards and public authorities provide, the content of their web site was analysed in seven Adriatic counties. Descriptive and content analyses were used to analyse the data available on web sites. Three ecological certification programs were promoted by stakeholders. The results suggest a lack of support of sustainable tourism development by promoting the ecological certification programs that mainly focus on providing information.</t>
  </si>
  <si>
    <t xml:space="preserve">[Piculjan, Marija; Tezak Damijanic, Ana] Inst Agr &amp; Tourism, Opatija, Croatia; [Piculjan, Marija] Univ Rijeka, Fac Tourism &amp; Hospitality Management, Opatija, Croatia; [Luk, Ninoslav] Inst Agr &amp; Tourism, Business Relat, Opatija, Croatia</t>
  </si>
  <si>
    <t xml:space="preserve">Institute of Agriculture &amp; Tourism Porec; University of Rijeka; Institute of Agriculture &amp; Tourism Porec</t>
  </si>
  <si>
    <t xml:space="preserve">Piculjan, M (corresponding author), Inst Agr &amp; Tourism, Opatija, Croatia.;Piculjan, M (corresponding author), Univ Rijeka, Fac Tourism &amp; Hospitality Management, Opatija, Croatia.</t>
  </si>
  <si>
    <t xml:space="preserve">marija@iptpo.hr; tezak@iptpo.hr; ninoslav@iptpo.hr</t>
  </si>
  <si>
    <t xml:space="preserve">Damijanic, Ana Tezak/I-7062-2016</t>
  </si>
  <si>
    <t xml:space="preserve">Damijanic, Ana Tezak/0000-0002-9145-4176</t>
  </si>
  <si>
    <t xml:space="preserve">10.17818/EMIP/2021/2.15</t>
  </si>
  <si>
    <t xml:space="preserve">WOS:000752391600015</t>
  </si>
  <si>
    <t xml:space="preserve">Marinovic, B; Fabris, Z; Lipozencic, J; Buzina, DS; Jukic, IL</t>
  </si>
  <si>
    <t xml:space="preserve">Marinovic, Branka; Fabris, Zrinka; Lipozencic, Jasna; Buzina, Daska Stulhofer; Jukic, Ines Lakos</t>
  </si>
  <si>
    <t xml:space="preserve">Comparison of Diagnostic Value of Indirect Immunofluorescence Assay and Desmoglein ELISA in the Diagnosis of Pemphigus</t>
  </si>
  <si>
    <t xml:space="preserve">pemphigus vulgaris; pemphigus foliaceus; indirect immunofluorescence; anti desmoglein ELISA</t>
  </si>
  <si>
    <t xml:space="preserve">LINKED-IMMUNOSORBENT-ASSAY; AUTOANTIBODIES; PHENOTYPE; VULGARIS</t>
  </si>
  <si>
    <t xml:space="preserve">Pemphigus vulgaris (PV) and pemphigus foliaceus (PF) are autoimmune blistering diseases characterized by intraepidermal separation as the result of autoantibodies directed to desmoglein 1 and desmoglein 3, adhesion molecules that have a pathogenic role in blister formation. Both PV and PF are diagnosed according to clinical picture, histopathologic, immunopathologic and molecular biologic features. In the present study, the value of indirect immunofluorescence (IIF) and enzyme linked immunosorbent assay (ELISA) for desmoglein 1 (Dsg 1) and desmoglein 3 (Dsg 3) at baseline visit was compared. The study was performed as a retrospective study that included 22 patients, 19 of them with PV and three with PF. Patient sera were tested with IIF and Dsg 1 and Dsg 3 ELISA. In the group of 19 PV patients, 12 patients had positive IIF, Dsg 3 and Dsg 1 ELISA; two had positive IIF and positive anti Dsg 3 but negative anti Dsg 1; three had negative IIF but positive both Dsg 1 and Dsg 3 antibodies; and two had negative IIF and Dsg 1 but positive Dsg 3 antibodies. In the group of PF patients, all three patients had positive IIF, positive Dsg 1 ELISA and negative Dsg 3 ELISA. Results of our study supported previous reports confirming Dsg 1 and Dsg 3 ELISA to be a sensitive and specific tool for the diagnosis of PV and PF.</t>
  </si>
  <si>
    <t xml:space="preserve">[Marinovic, Branka; Lipozencic, Jasna; Buzina, Daska Stulhofer; Jukic, Ines Lakos] Zagreb Univ Hosp Ctr &amp; Sch Med, Univ Dept Dermatol &amp; Venereol, HR-10000 Zagreb, Croatia; [Fabris, Zrinka] Dubrovnik Gen Hosp, Dubrovnik, Croatia</t>
  </si>
  <si>
    <t xml:space="preserve">Marinovic, B (corresponding author), Zagreb Univ Hosp Ctr &amp; Sch Med, Univ Dept Dermatol &amp; Venereol, Salata 4, HR-10000 Zagreb, Croatia.</t>
  </si>
  <si>
    <t xml:space="preserve">branka@marli.hr</t>
  </si>
  <si>
    <t xml:space="preserve">Marinovic, Branka/0000-0001-8441-5016</t>
  </si>
  <si>
    <t xml:space="preserve">Ministry of Science, Education and Sports, Republic of Croatia [108-0000000-0105]</t>
  </si>
  <si>
    <t xml:space="preserve">This study is part of the scientific project entitled Autoimmune Blistering Diseases in the Republic of Croatia, supported by the Ministry of Science, Education and Sports, Republic of Croatia (No. 108-0000000-0105).</t>
  </si>
  <si>
    <t xml:space="preserve">712TU</t>
  </si>
  <si>
    <t xml:space="preserve">WOS:000286689900001</t>
  </si>
  <si>
    <t xml:space="preserve">Margreitner, M; Stimac, D</t>
  </si>
  <si>
    <t xml:space="preserve">Margreitner, M.; Stimac, D.</t>
  </si>
  <si>
    <t xml:space="preserve">Prescribing analgetsics and NSAID in treatment of acute and chronic pain in family medicine practice</t>
  </si>
  <si>
    <t xml:space="preserve">EUROPEAN JOURNAL OF PUBLIC HEALTH</t>
  </si>
  <si>
    <t xml:space="preserve">[Margreitner, M.] Hlth Ctr Zagreb East, Zagreb, Croatia; [Stimac, D.] Univ Zagreb, Fac Med, Dept Social Med &amp; Hlth Care Org, Zagreb, Croatia; [Stimac, D.] Croatian Inst Publ Hlth, Zagreb, Croatia</t>
  </si>
  <si>
    <t xml:space="preserve">danijela.stim@gmail.com</t>
  </si>
  <si>
    <t xml:space="preserve">1101-1262</t>
  </si>
  <si>
    <t xml:space="preserve">1464-360X</t>
  </si>
  <si>
    <t xml:space="preserve">EUR J PUBLIC HEALTH</t>
  </si>
  <si>
    <t xml:space="preserve">Eur. J. Public Health</t>
  </si>
  <si>
    <t xml:space="preserve">ER2CA</t>
  </si>
  <si>
    <t xml:space="preserve">WOS:000398600404409</t>
  </si>
  <si>
    <t xml:space="preserve">Dumic, M; Barisic, N; Kusec, V; Stanjkler, B; Koehler, K; Huebner, A</t>
  </si>
  <si>
    <t xml:space="preserve">Dumic, Miroslav; Barisic, Nina; Kusec, Vesna; Stanjkler, Biserka; Koehler, Katrin; Huebner, Angela</t>
  </si>
  <si>
    <t xml:space="preserve">Long-Term Clinical Follow Up and Molecular Genetic Finding in 8 Patients with Triple A Syndrome.</t>
  </si>
  <si>
    <t xml:space="preserve">ENDOCRINE REVIEWS</t>
  </si>
  <si>
    <t xml:space="preserve">92nd Meeting and Expo of the Endocrine Society (ENDO 2010)</t>
  </si>
  <si>
    <t xml:space="preserve">JUN 19-22, 2010</t>
  </si>
  <si>
    <t xml:space="preserve">San Diego, CA</t>
  </si>
  <si>
    <t xml:space="preserve">[Dumic, Miroslav; Barisic, Nina; Kusec, Vesna; Stanjkler, Biserka] Univ Hosp Zagreb, Zagreb, Croatia; [Koehler, Katrin; Huebner, Angela] Univ Klinikum Carl Gustav Carus, Dresden, Germany</t>
  </si>
  <si>
    <t xml:space="preserve">University of Zagreb; Technische Universitat Dresden; Carl Gustav Carus University Hospital</t>
  </si>
  <si>
    <t xml:space="preserve">ENDOCRINE SOC</t>
  </si>
  <si>
    <t xml:space="preserve">CHEVY CHASE</t>
  </si>
  <si>
    <t xml:space="preserve">8401 CONNECTICUT AVE, SUITE 900, CHEVY CHASE, MD 20815-5817 USA</t>
  </si>
  <si>
    <t xml:space="preserve">0163-769X</t>
  </si>
  <si>
    <t xml:space="preserve">ENDOCR REV</t>
  </si>
  <si>
    <t xml:space="preserve">Endocr. Rev.</t>
  </si>
  <si>
    <t xml:space="preserve">652FV</t>
  </si>
  <si>
    <t xml:space="preserve">WOS:000281989401636</t>
  </si>
  <si>
    <t xml:space="preserve">Barac, A; Krnjaic, P; Vujnovic, N; Matas, N; Runjic, E; Rogoznica, M; Markic, J; Kadic, AJ</t>
  </si>
  <si>
    <t xml:space="preserve">Barac, Anja; Krnjaic, Paola; Vujnovic, Nikola; Matas, Nino; Runjic, Edita; Rogoznica, Marija; Markic, Josko; Kadic, Antonia Jelicic</t>
  </si>
  <si>
    <t xml:space="preserve">The impact of the COVID-19 pandemic on resident physicians: A cross-sectional study</t>
  </si>
  <si>
    <t xml:space="preserve">WORK-A JOURNAL OF PREVENTION ASSESSMENT &amp; REHABILITATION</t>
  </si>
  <si>
    <t xml:space="preserve">Internship; residency; surveys and questionnaires</t>
  </si>
  <si>
    <t xml:space="preserve">HEALTH-CARE WORKERS; OUTBREAK</t>
  </si>
  <si>
    <t xml:space="preserve">BACKGROUND: COVID-19 presents a threat to the mental health of the medical staff working with COVID-19 patients. OBJECTIVE: To investigate the impact of working during the COVID-19 pandemic on resident physicians. METHODS: The study was conducted via anonymous online survey and included resident physicians. The survey contained questions about sociodemographic information, general job satisfaction during the COVID-19 pandemic, and the impact of the COVID-19 pandemic on their personal lives. RESULTS: This study included a response from 728 resident physicians. The majority of residents rated that the COVID-19 pandemic had a mostly negative impact on their satisfaction with professional life (59.9%) and quality of work (62.8%), their personal lives (44.7%) and quality of life (57.1%). Half of all residents indicated that they did not have enough personal protective equipment (PPE). About one-third of residents indicated that the level of stress at work during the COVID-19 pandemic was higher. CONCLUSIONS: Working as resident physicians during COVID-19 pandemic had a negative effect on participants' professional and personal lives. Residents did not have all the necessary PPE nor felt safe working with patients with suspected or proven COVID-19. Further action is needed to provide support for physician residents working during the COVID-19 pandemic.</t>
  </si>
  <si>
    <t xml:space="preserve">[Barac, Anja; Matas, Nino] Gen Hosp Dubrovnik, Dept Internal Med, Roka Misetica, Dubrovnik, Croatia; [Krnjaic, Paola; Runjic, Edita] Gen Hosp Dubrovnik, Dept Pediat, Roka Misetica, Dubrovnik, Croatia; [Vujnovic, Nikola] Gen Hosp Dubrovnik, Trauma &amp; Orthopaed Dept, Roka Misetica, Dubrovnik, Croatia; [Rogoznica, Marija] Hosp Med Rehabil Hearth &amp; Lung Dis &amp; Rheumatism T, Dept Rheumatol Rehabil &amp; Phys Med, Ul Marsala Tita, Opatija, Croatia; [Markic, Josko; Kadic, Antonia Jelicic] Univ Hosp Split, Dept Pediat, Spinciceva, Split, Croatia; [Markic, Josko] Univ Split, Sch Med, Soltanska Ul, Split, Croatia</t>
  </si>
  <si>
    <t xml:space="preserve">Runjic, E (corresponding author), Gen Hosp Dubrovnik, Roka Misetica 2, Dubrovnik, Croatia.</t>
  </si>
  <si>
    <t xml:space="preserve">editarunjic@gmail.com</t>
  </si>
  <si>
    <t xml:space="preserve">Markic, Josko/C-2044-2008</t>
  </si>
  <si>
    <t xml:space="preserve">Markic, Josko/0000-0001-9469-9278; Barac Nekic, Anja/0000-0003-2672-8529</t>
  </si>
  <si>
    <t xml:space="preserve">IOS PRESS</t>
  </si>
  <si>
    <t xml:space="preserve">NIEUWE HEMWEG 6B, 1013 BG AMSTERDAM, NETHERLANDS</t>
  </si>
  <si>
    <t xml:space="preserve">1051-9815</t>
  </si>
  <si>
    <t xml:space="preserve">1875-9270</t>
  </si>
  <si>
    <t xml:space="preserve">WORK</t>
  </si>
  <si>
    <t xml:space="preserve">Work</t>
  </si>
  <si>
    <t xml:space="preserve">10.3233/WOR-205253</t>
  </si>
  <si>
    <t xml:space="preserve">TM4OF</t>
  </si>
  <si>
    <t xml:space="preserve">WOS:000675529800006</t>
  </si>
  <si>
    <t xml:space="preserve">Banic, M; Kolaric, D; Bozin, T; Kulis, T; Vukelic, M; Herceg, Z; Petricusic, L; Antonini, S</t>
  </si>
  <si>
    <t xml:space="preserve">Mustra, M; Tralic, D; Zovkocihlar, B</t>
  </si>
  <si>
    <t xml:space="preserve">Banic, Marko; Kolaric, Darko; Bozin, Tonci; Kulis, Tomislav; Vukelic, Mirjana; Herceg, Zeljko; Petricusic, Lidija; Antonini, Svetlana</t>
  </si>
  <si>
    <t xml:space="preserve">Thermography in Abdominal Comorbidity in Gastric Carcinoma - Case Report</t>
  </si>
  <si>
    <t xml:space="preserve">PROCEEDINGS OF ELMAR-2015 57TH INTERNATIONAL SYMPOSIUM ELMAR-2015</t>
  </si>
  <si>
    <t xml:space="preserve">57th ELMAR International Symposium</t>
  </si>
  <si>
    <t xml:space="preserve">SEP 28-30, 2015</t>
  </si>
  <si>
    <t xml:space="preserve">Gastric Carcinoma; Diverticulitis; Comorbidities; MSCT; Thermography</t>
  </si>
  <si>
    <t xml:space="preserve">HELICOBACTER-PYLORI; RISK-FACTORS; CANCER</t>
  </si>
  <si>
    <t xml:space="preserve">There is a need for simple, non-invasive and reproducible test that could accurately reflect the inflammatory activity, and could be used safely and repeatedly in detecting gastrointestinal symptomatology, such as diverticulitis. The aim of this study was to present the possibility of thermal imaging in assessing the inflammatory activity of diverticulitis as a comorbid finding in gastric carcinoma. The authors present the case of male patient with newly diagnosed gastric carcinoma and diverticulitis. The MSCT showed diverticula but no inflammation witch was observed on the thermal image and confirmed on colonoscopy. This case report pointed out to diagnostic potential of infrared thermographs as a feasible and non-invasive method in evaluation of comorbidities in malignant disease, such as gastric carcinoma.</t>
  </si>
  <si>
    <t xml:space="preserve">[Banic, Marko; Bozin, Tonci; Vukelic, Mirjana; Petricusic, Lidija] Univ Hosp Dubrava, Div Gastroenterol, Zagreb, Croatia; [Kolaric, Darko] Rudjer Boskovic Inst, Ctr Informat &amp; Comp, Zagreb, Croatia; [Kulis, Tomislav] Univ Hosp Rebro, Dept Urol, Zagreb, Croatia; [Herceg, Zeljko] Univ Hosp Sestre Milosrdnice, Div Radiol, Zagreb, Croatia; [Antonini, Svetlana] Primary Hlth Care Zagreb Ctr, Dept Radiol, Zagreb, Croatia</t>
  </si>
  <si>
    <t xml:space="preserve">Rudjer Boskovic Institute</t>
  </si>
  <si>
    <t xml:space="preserve">Banic, M (corresponding author), Univ Hosp Dubrava, Div Gastroenterol, Zagreb, Croatia.</t>
  </si>
  <si>
    <t xml:space="preserve">mbanic@kbd.hr</t>
  </si>
  <si>
    <t xml:space="preserve">Kulis, Tomislav/AAF-5565-2020</t>
  </si>
  <si>
    <t xml:space="preserve">IEEE</t>
  </si>
  <si>
    <t xml:space="preserve">345 E 47TH ST, NEW YORK, NY 10017 USA</t>
  </si>
  <si>
    <t xml:space="preserve">978-9-5318-4209-9</t>
  </si>
  <si>
    <t xml:space="preserve">Engineering, Electrical &amp; Electronic</t>
  </si>
  <si>
    <t xml:space="preserve">Conference Proceedings Citation Index - Science (CPCI-S)</t>
  </si>
  <si>
    <t xml:space="preserve">Engineering</t>
  </si>
  <si>
    <t xml:space="preserve">BF3AO</t>
  </si>
  <si>
    <t xml:space="preserve">WOS:000380516500007</t>
  </si>
  <si>
    <t xml:space="preserve">Husedzinovic, I; Barisin, S; Bradic, N; Barisin, A; Sonicki, Z; Milanovic, R</t>
  </si>
  <si>
    <t xml:space="preserve">Levosimendan as a new strategy during off-pump coronary artery bypass grafting: Double-blind randomized placebo-controlled trial</t>
  </si>
  <si>
    <t xml:space="preserve">RADIAL ARTERY; SURGERY; PERFORMANCE; MORBIDITY; MORTALITY; MILRINONE; OPCAB</t>
  </si>
  <si>
    <t xml:space="preserve">Aim To determine if levosimendan could improve cardiac performance during off-pump coronary artery bypass grafting in patients with normal preoperative left ventricular function. Methods Twenty-four patients included in this double-blind randomized controlled trial received either placebo (n=12) or 12 mu g/kg loading dose of levosimendan (n=12) during a period of 15 minutes before the surgery. The heart rate, cardiac index, stroke volume index, and left ventricular ejection fraction were measured before and 10 and 60 minutes after the drug administration. Results The baseline measurements of hemodynamic parameters did not differ between the groups. Heart rate was not significantly different between the placebo and levosimendan group. Compared with placebo group, cardiac index and left ventricular ejection fraction were significantly higher 10 and 60 minutes (p=0.018 for all) after administration of levosimendan. After 60 minutes, the cardiac index increased from the baseline value of 2.18 to 2.84 L/min/m(2). Left ventricular ejection fraction increased by 14% after 10 minutes, and by 10% after 60 minutes. Stroke volume index was significantly higher at 10 minutes (p=0.018), but not at 60 minutes (p=0.063) after the administration of levosimendan. Conclusion Administration of 12 mu g/kg of levosimendan-enhances the left ventricular performance and offers a promising therapeutic option during off-pump coronary artery bypass grafting in patients with good preoperative left ventricular function.</t>
  </si>
  <si>
    <t xml:space="preserve">Univ Zagreb, Dubrava Univ Hosp, Dept Anesthesiol Reanimatol &amp; Intens Care Med, Zagreb 10000, Croatia; Univ Zagreb, Merkur Univ Hosp, Dept Internal Med, Zagreb, Croatia; Univ Zagreb, Sch Med, Andrija Stampar Sch Publ Hlth, Zagreb 41000, Croatia; Univ Zagreb, Dubrava Univ Hosp, Dept Surg, Zagreb, Croatia</t>
  </si>
  <si>
    <t xml:space="preserve">Husedzinovic, I (corresponding author), Univ Zagreb, Dubrava Univ Hosp, Dept Anesthesiol Reanimatol &amp; Intens Care Med, Av Gojka Suska 6, Zagreb 10000, Croatia.</t>
  </si>
  <si>
    <t xml:space="preserve">inoh@kbd.hr</t>
  </si>
  <si>
    <t xml:space="preserve">Bradic, Nikola/HDL-9677-2022; Sonicki, Zdenko/AAB-5296-2020</t>
  </si>
  <si>
    <t xml:space="preserve">Bradic, Nikola/0000-0002-7653-1698; </t>
  </si>
  <si>
    <t xml:space="preserve">997RQ</t>
  </si>
  <si>
    <t xml:space="preserve">WOS:000234265400012</t>
  </si>
  <si>
    <t xml:space="preserve">Degmecic, D</t>
  </si>
  <si>
    <t xml:space="preserve">Degmecic, Dunja</t>
  </si>
  <si>
    <t xml:space="preserve">SCHIZOPHRENIA AND CREATIVITY</t>
  </si>
  <si>
    <t xml:space="preserve">creativity; schizophrenia</t>
  </si>
  <si>
    <t xml:space="preserve">BIPOLAR DISORDER; MENTAL-DISORDER; PSYCHOPATHOLOGY; VULNERABILITY; ASSOCIATION; ARTISTS</t>
  </si>
  <si>
    <t xml:space="preserve">Creativity is defined as an idea or product that is both novel or original and useful or adaptive. Despite the value of creativity at the personal and societal level, the tendency for creative individuals to suffer from what we would now call mental illness has been noted for thousands of years. In the mid-twentieth century, empirical evidence for the connection between creativity and psychopathology began to emerge. In this paper author brings literature review of the studies done about connection between creativity and psychopathology, as well as connection on schizofrenia and creativity. Author also point out that creating can be therapeutic for those who are already suffering from mental illness, and that creative art therapies applied in clinical and psychiatric settings report positive health-related outcomes.</t>
  </si>
  <si>
    <t xml:space="preserve">[Degmecic, Dunja] JJ Strossmayer Univ Osijek, Fac Med, Clin Hosp Ctr Osijek, J Huttlera 4, Osijek 31000, Croatia</t>
  </si>
  <si>
    <t xml:space="preserve">Degmecic, D (corresponding author), JJ Strossmayer Univ Osijek, Fac Med, Clin Hosp Ctr Osijek, J Huttlera 4, Osijek 31000, Croatia.</t>
  </si>
  <si>
    <t xml:space="preserve">ddegmecic@gmail.com</t>
  </si>
  <si>
    <t xml:space="preserve">S224</t>
  </si>
  <si>
    <t xml:space="preserve">S227</t>
  </si>
  <si>
    <t xml:space="preserve">GU8UN</t>
  </si>
  <si>
    <t xml:space="preserve">WOS:000445618200014</t>
  </si>
  <si>
    <t xml:space="preserve">Skolan, V; Smigovec, I; Dapic, T; Anticevic, D</t>
  </si>
  <si>
    <t xml:space="preserve">Skolan, Vlasta; Smigovec, Igor; Dapic, Tomislav; Anticevic, Darko</t>
  </si>
  <si>
    <t xml:space="preserve">Long-term follow-up of congenital distal tibiofibular diastasis: a report of two female patients</t>
  </si>
  <si>
    <t xml:space="preserve">ankle joint; congenital; equinovarus; Ilizarov technique</t>
  </si>
  <si>
    <t xml:space="preserve">ANKLE</t>
  </si>
  <si>
    <t xml:space="preserve">Congenital diastasis of the inferior tibiofibular joint is an extremely rare variant of dysplastic tibial anomaly, which is usually associated with significant shortening of the lower leg and ipsilateral foot deformity due to talus incarceration in the distal tibiofibular mortise. The purpose of this study was to present the long-term results of reconstructive treatment and the functional outcome after a follow-up of 11-16 years. The principles of extremity preservation and reconstruction with the Ilizarov frame have shown a stable ankle joint, a plantigrade foot, and fully independent outdoor ambulation in both patients at the final follow-up. We concluded that amputation should not be performed under this condition. (C) 2013 Wolters Kluwer Health vertical bar Lippincott Williams &amp; Wilkins.</t>
  </si>
  <si>
    <t xml:space="preserve">[Skolan, Vlasta; Smigovec, Igor; Dapic, Tomislav; Anticevic, Darko] Clin Hosp Ctr Zagreb, Dept Orthopaed Surg, Zagreb, Croatia</t>
  </si>
  <si>
    <t xml:space="preserve">Skolan, V (corresponding author), Vodostaj 7, Karlovac, Croatia.</t>
  </si>
  <si>
    <t xml:space="preserve">vlasta.skolan@gmail.com</t>
  </si>
  <si>
    <t xml:space="preserve">Anticevic, Darko/AAZ-3300-2020</t>
  </si>
  <si>
    <t xml:space="preserve">Anticevic, Darko/0000-0001-6713-1273</t>
  </si>
  <si>
    <t xml:space="preserve">10.1097/BPB.0b013e32835e046f</t>
  </si>
  <si>
    <t xml:space="preserve">246BP</t>
  </si>
  <si>
    <t xml:space="preserve">WOS:000326511600015</t>
  </si>
  <si>
    <t xml:space="preserve">Sabalic, S; Maricic, H; Tomicevic, Z; Kodvanj, J</t>
  </si>
  <si>
    <t xml:space="preserve">Sabalic, Srecko; Maricic, Hrvoje; Tomicevic, Zvonimir; Kodvanj, Janos</t>
  </si>
  <si>
    <t xml:space="preserve">INFLUENCE OF GAP SHAPE ON BIOMECHANICAL PROPERTIES OF EXTRA-ARTICULAR DISTAL HUMERAL FRACTURE - A FINITE ELEMENT STUDY</t>
  </si>
  <si>
    <t xml:space="preserve">Humeral fractures, surgery; Fracture fixation, internal; Biomechanical phenomena; Finite element analysis; Bone plates</t>
  </si>
  <si>
    <t xml:space="preserve">INTERNAL-FIXATION; RECONSTRUCTION PLATES; SURGICAL-TREATMENT; FOLLOW-UP; OSTEOSYNTHESIS; PARALLEL</t>
  </si>
  <si>
    <t xml:space="preserve">The aim of the study was to assess the influence of gap shape on biomechanical results in extra-articular distal humeral fracture: with contact on the posterior part (by anterior gap) and contact on ulnar column (by radial gap). The goal was to examine if and to what extent did displacements decrease in comparison with previously examined parallel gap without bony contact. The finite element analysis on the three different plate constructs was performed, i.e. parallel, perpendicular and newly designed Y shape plate were considered. Displacements were measured on articular surface and gap point. The most visible decrease of maximum displacements in the distal part of the model was detected in the Y plate model with axial loading: in case of anterior gap 58.5% and especially at radially formed gap 60.9%. Similarly, at axial loading, displacement at the analyzed point on fracture gap most significantly decreased in Y plate model (by 49.4%) at posterior bony contact. Moreover, the latter showed displacement decrease by 68.5% at ulnar bone contact. Furthermore, if a longer radial plate than the ulnar one was used, varus stress could have been avoided. Study results suggested that sufficient stability could be ensured with the newly designed Y shape plate.</t>
  </si>
  <si>
    <t xml:space="preserve">[Sabalic, Srecko] Sestre Milosrdnice Univ, Ctr Hosp, Univ Hosp Traumatol, Zagreb, Croatia; [Maricic, Hrvoje; Tomicevic, Zvonimir; Kodvanj, Janos] Univ Zagreb, Fac Mech Engn &amp; Naval Architecture, Zagreb, Croatia</t>
  </si>
  <si>
    <t xml:space="preserve">University of Zagreb; University of Zagreb Faculty of Mechanical Engineering &amp; Naval Architecture</t>
  </si>
  <si>
    <t xml:space="preserve">Sabalic, S (corresponding author), Medvescak 85, HR-10000 Zagreb, Croatia.</t>
  </si>
  <si>
    <t xml:space="preserve">ssabalic@gmail.com</t>
  </si>
  <si>
    <t xml:space="preserve">Srećko, Sabalić/ABD-7679-2021; Tomičević, Zvonimir/AAC-9682-2022</t>
  </si>
  <si>
    <t xml:space="preserve">Srećko, Sabalić/0000-0003-0070-5206; Tomičević, Zvonimir/0000-0001-9033-2639</t>
  </si>
  <si>
    <t xml:space="preserve">10.20471/acc.2016.55.03.05</t>
  </si>
  <si>
    <t xml:space="preserve">EC2HX</t>
  </si>
  <si>
    <t xml:space="preserve">WOS:000387933900005</t>
  </si>
  <si>
    <t xml:space="preserve">Bubnjar, J; Papes, D</t>
  </si>
  <si>
    <t xml:space="preserve">Bubnjar, Josip; Papes, Dino</t>
  </si>
  <si>
    <t xml:space="preserve">Rib Hemangioma Presenting as an Asymptomatic Mass</t>
  </si>
  <si>
    <t xml:space="preserve">AMERICAN SURGEON</t>
  </si>
  <si>
    <t xml:space="preserve">[Bubnjar, Josip; Papes, Dino] Zabok Gen Hosp, Dept Surg, Zabok 49210, Croatia</t>
  </si>
  <si>
    <t xml:space="preserve">Bubnjar, J (corresponding author), Zabok Gen Hosp, Dept Surg, Bracak 8, Zabok 49210, Croatia.</t>
  </si>
  <si>
    <t xml:space="preserve">j.bubnjar@gmail.com</t>
  </si>
  <si>
    <t xml:space="preserve">SOUTHEASTERN SURGICAL CONGRESS</t>
  </si>
  <si>
    <t xml:space="preserve">CUMMING</t>
  </si>
  <si>
    <t xml:space="preserve">115 SAMARITAN DR, #200, CUMMING, GA 30040-2354 USA</t>
  </si>
  <si>
    <t xml:space="preserve">0003-1348</t>
  </si>
  <si>
    <t xml:space="preserve">1555-9823</t>
  </si>
  <si>
    <t xml:space="preserve">AM SURGEON</t>
  </si>
  <si>
    <t xml:space="preserve">Am. Surg.</t>
  </si>
  <si>
    <t xml:space="preserve">E238</t>
  </si>
  <si>
    <t xml:space="preserve">E239</t>
  </si>
  <si>
    <t xml:space="preserve">V32LO</t>
  </si>
  <si>
    <t xml:space="preserve">WOS:000208952900020</t>
  </si>
  <si>
    <t xml:space="preserve">Besser-Silconi, Z; Lozic, AAB; Misljenovic, N</t>
  </si>
  <si>
    <t xml:space="preserve">Besser-Silconi, Zana; Lozic, Alex Anton Bruno; Misljenovic, Nadia</t>
  </si>
  <si>
    <t xml:space="preserve">Fine Needle Aspiration Cytology of Minimal Breast Cancer in Istria County</t>
  </si>
  <si>
    <t xml:space="preserve">breast; minimal breast cancer; fine needle aspiration cytology</t>
  </si>
  <si>
    <t xml:space="preserve">Breast cancer is the most frequent malignant tumour and leading cause of death in women aged 35 to 64 years in Istria County. The minimal invasive carcinoma and in situ carcinoma have a better prognosis so we try to find them during preventive exams. The aim of this study was to identify minimal breast cancers in fine needle aspiration biopsies of breast lesions made in Pula General Hospital between the years 2006 and 2008. There were 39 tumours with a maximal diameter of less than 10 mm in 1316 biopsies and 251 cytologically diagnosed breast cancers. In most cases, they were solitary, well differentiated neoplasms (48.7%). They were diagnosed in women aged 39 to 89 years and most frequently found in women aged 60 to 69 years. The most frequent histological type of operated minimal breast carcinomas was invasive ductal carcinoma. In that period, the minimal breast cancer percentage of all cytologically diagnosed breast cancers was 15.5% but in the first 6 months of 2009, the result was 48.7%.</t>
  </si>
  <si>
    <t xml:space="preserve">[Besser-Silconi, Zana; Lozic, Alex Anton Bruno; Misljenovic, Nadia] Pula Gen Hosp, Dept Cytol, Pula 52100, Croatia</t>
  </si>
  <si>
    <t xml:space="preserve">Besser-Silconi, Z (corresponding author), Pula Gen Hosp, Dept Cytol, Zagrebacka 34, Pula 52100, Croatia.</t>
  </si>
  <si>
    <t xml:space="preserve">besser-silconi@hotmail.com</t>
  </si>
  <si>
    <t xml:space="preserve">WOS:000280575200037</t>
  </si>
  <si>
    <t xml:space="preserve">New ESC/EAS Guidelines for the management of dyslipidaemias - any controversies behind the consensus?</t>
  </si>
  <si>
    <t xml:space="preserve">EUROPEAN JOURNAL OF CARDIOVASCULAR PREVENTION &amp; REHABILITATION</t>
  </si>
  <si>
    <t xml:space="preserve">CARDIOVASCULAR-DISEASE; RISK; LIPOPROTEINS; ASSOCIATION; PREVENTION</t>
  </si>
  <si>
    <t xml:space="preserve">Univ Zagreb, Sch Med, Univ Hosp Ctr Zagreb, Zagreb 41001, Croatia</t>
  </si>
  <si>
    <t xml:space="preserve">Reiner, Z (corresponding author), Univ Zagreb, Sch Med, Univ Hosp Ctr Zagreb, Zagreb 41001, Croatia.</t>
  </si>
  <si>
    <t xml:space="preserve">zreiner@kbc-zagreb.hr</t>
  </si>
  <si>
    <t xml:space="preserve">1741-8267</t>
  </si>
  <si>
    <t xml:space="preserve">1741-8275</t>
  </si>
  <si>
    <t xml:space="preserve">EUR J CARDIOV PREV R</t>
  </si>
  <si>
    <t xml:space="preserve">Eur. J. Cardiovasc. Prev. Rehabil.</t>
  </si>
  <si>
    <t xml:space="preserve">10.1177/1741826711418946</t>
  </si>
  <si>
    <t xml:space="preserve">822GF</t>
  </si>
  <si>
    <t xml:space="preserve">WOS:000295031300005</t>
  </si>
  <si>
    <t xml:space="preserve">Pavlovic, A; Durdov, MG; Lozic, D; Librenjak, LS; Alfirevic, D</t>
  </si>
  <si>
    <t xml:space="preserve">Pavlovic, Antonia; Durdov, Merica Glavina; Lozic, Dominik; Librenjak, Ljubica Skare; Alfirevic, Darko</t>
  </si>
  <si>
    <t xml:space="preserve">Primary ovarian lymphoma and benign Brenner tumor</t>
  </si>
  <si>
    <t xml:space="preserve">TAIWANESE JOURNAL OF OBSTETRICS &amp; GYNECOLOGY</t>
  </si>
  <si>
    <t xml:space="preserve">[Pavlovic, Antonia; Durdov, Merica Glavina] Clin Hosp Ctr Split, Dept Pathol Forens Med &amp; Cytol, Soltanska 1, Split 210003, Croatia; [Lozic, Dominik; Librenjak, Ljubica Skare] Clin Hosp Ctr Split, Dept Hematol, Split, Croatia; [Alfirevic, Darko] Univ Hosp Mostar, Dept Pathol, Mostar, Bosnia &amp; Herceg</t>
  </si>
  <si>
    <t xml:space="preserve">University of Split; University of Split; University of Mostar</t>
  </si>
  <si>
    <t xml:space="preserve">Pavlovic, A (corresponding author), Clin Hosp Ctr Split, Dept Pathol Forens Med &amp; Cytol, Soltanska 1, Split 210003, Croatia.</t>
  </si>
  <si>
    <t xml:space="preserve">antonia.bendic@gmail.com</t>
  </si>
  <si>
    <t xml:space="preserve">, merica/0000-0002-8292-9854</t>
  </si>
  <si>
    <t xml:space="preserve">ELSEVIER TAIWAN</t>
  </si>
  <si>
    <t xml:space="preserve">TAIPEI</t>
  </si>
  <si>
    <t xml:space="preserve">RM N-412, 4F, CHIA HSIN BUILDING 11, NO 96, ZHONG SHAN N ROAD SEC 2, TAIPEI, 10449, TAIWAN</t>
  </si>
  <si>
    <t xml:space="preserve">1028-4559</t>
  </si>
  <si>
    <t xml:space="preserve">TAIWAN J OBSTET GYNE</t>
  </si>
  <si>
    <t xml:space="preserve">Taiwan. J. Obstet. Gynecol.</t>
  </si>
  <si>
    <t xml:space="preserve">10.1016/j.tjog.2015.04.005</t>
  </si>
  <si>
    <t xml:space="preserve">DI3QM</t>
  </si>
  <si>
    <t xml:space="preserve">WOS:000373413600031</t>
  </si>
  <si>
    <t xml:space="preserve">Juretic, A; Frobe, A; Brozic, JM; Bilic, LG; Basic-Koretic, M</t>
  </si>
  <si>
    <t xml:space="preserve">Juretic, Antonio; Frobe, Ana; Brozic, Jasmina Maric; Bilic, Lea Galunic; Basic-Koretic, Martina</t>
  </si>
  <si>
    <t xml:space="preserve">Dose Limitations for Radiotherapy of Lung Cancer</t>
  </si>
  <si>
    <t xml:space="preserve">JOURNAL OF THORACIC ONCOLOGY</t>
  </si>
  <si>
    <t xml:space="preserve">Radiotherapy; Radiotherapy dose escalation; Radiation dosimetric parameters of toxicity; lung cancer</t>
  </si>
  <si>
    <t xml:space="preserve">CONFORMAL RADIOTHERAPY; CELL; BRACHYTHERAPY; IRRADIATION; CONCURRENT; CARCINOMA; THERAPY; NSCLC</t>
  </si>
  <si>
    <t xml:space="preserve">[Juretic, Antonio] Univ Zagreb, Sch Med, Dept Oncol, Zagreb, Croatia; [Juretic, Antonio] Univ Hosp Ctr Zagreb, Zagreb, Croatia; [Frobe, Ana; Brozic, Jasmina Maric] Univ Hosp Ctr Sestre Milosrdnice, Dept Oncol &amp; Nucl Med, Zagreb, Croatia; [Bilic, Lea Galunic; Basic-Koretic, Martina] Univ Hosp Ctr Zagreb, Dept Oncol, Zagreb, Croatia</t>
  </si>
  <si>
    <t xml:space="preserve">Fröbe, Ana/AAC-4619-2021</t>
  </si>
  <si>
    <t xml:space="preserve">Frobe, Ana/0000-0002-5834-9841</t>
  </si>
  <si>
    <t xml:space="preserve">1556-0864</t>
  </si>
  <si>
    <t xml:space="preserve">1556-1380</t>
  </si>
  <si>
    <t xml:space="preserve">J THORAC ONCOL</t>
  </si>
  <si>
    <t xml:space="preserve">J. Thorac. Oncol.</t>
  </si>
  <si>
    <t xml:space="preserve">YI02.03</t>
  </si>
  <si>
    <t xml:space="preserve">S229</t>
  </si>
  <si>
    <t xml:space="preserve">S231</t>
  </si>
  <si>
    <t xml:space="preserve">10.1016/j.jtho.2016.11.208</t>
  </si>
  <si>
    <t xml:space="preserve">Oncology; Respiratory System</t>
  </si>
  <si>
    <t xml:space="preserve">FJ8YY</t>
  </si>
  <si>
    <t xml:space="preserve">WOS:000413055800198</t>
  </si>
  <si>
    <t xml:space="preserve">Lugovic-Mihic, L; Cesic, D; Vukovic, P; Bilic, GN; Situm, M; Spoljar, S</t>
  </si>
  <si>
    <t xml:space="preserve">Lugovic-Mihic, Liborija; Cesic, Diana; Vukovic, Petra; Bilic, Gaby Novak; Situm, Mirna; Spoljar, Sanja</t>
  </si>
  <si>
    <t xml:space="preserve">Melanoma Development: Current Knowledge on Melanoma Pathogenesis</t>
  </si>
  <si>
    <t xml:space="preserve">melanoma; pathogenesis; signaling pathways; mutations; targeted therapy; immunotherapy</t>
  </si>
  <si>
    <t xml:space="preserve">SURVIVAL; MITF; GENE</t>
  </si>
  <si>
    <t xml:space="preserve">The pathogenic features of melanomas include growth and amplification of atypical melanocytes associated with several features (self-sufficiency of growth factors, insensitivity to growth inhibitors, evasion of cellular apoptosis, limitless replicative potential, sustained angiogenesis, tissue invasion, and metastasis). These melanoma pathogenic events can be triggered by activating oncogenes or inactivating tumor-suppressor genes by means of molecular mechanisms such as dotted mutations, deletions, and translocations or epigenetic mechanisms such as microRNA expression and promoter methylation. In melanomas, an analysis of the gene aberrations in the genome has led to the discovery of the complex interaction of signaling pathways. Progression of melanomas also involves genetic instability and selective growth of cells with favorable mutations. Additional factors include genetic predisposition, mutagenesis, and suppressed host immune response. Some of the most important signaling pathways involved in the pathogenesis of melanoma are the MAPK, PI3K/PTEN/AKT, and MITF signaling pathways. Obtaining insight into the biology of melanocytes and pathogenesis of melanomas is important for the development of a targeted therapy (such as vemurafenib, dabrafenib, trametinib) as well as the immunotherapy (e.g. pembrolizumab, nivolumab, ipilimumab), which has enabled a substantial breakthrough in the treatment of patients with melanoma.</t>
  </si>
  <si>
    <t xml:space="preserve">[Lugovic-Mihic, Liborija; Cesic, Diana; Situm, Mirna; Spoljar, Sanja] Sestre Milosrdnice Univ Hosp Ctr, Dept Dermatovenerol, Vinogradska Cesta 29, Zagreb 10000, Croatia; [Vukovic, Petra] Univ Hosp Tumors, Dept Med Oncol, Zagreb, Croatia; [Bilic, Gaby Novak] Zabok Gen Hosp, Dermatol &amp; Venereol Unit, Zabok, Croatia</t>
  </si>
  <si>
    <t xml:space="preserve">Lugovic-Mihic, L (corresponding author), Sestre Milosrdnice Univ Hosp Ctr, Dept Dermatovenerol, Vinogradska Cesta 29, Zagreb 10000, Croatia.</t>
  </si>
  <si>
    <t xml:space="preserve">libonja@gmail.com</t>
  </si>
  <si>
    <t xml:space="preserve">Lugovic-Mihic, Liborija/S-6560-2019</t>
  </si>
  <si>
    <t xml:space="preserve">Lugovic-Mihic, Liborija/0000-0001-7494-5742</t>
  </si>
  <si>
    <t xml:space="preserve">IZ7HW</t>
  </si>
  <si>
    <t xml:space="preserve">WOS:000487263700006</t>
  </si>
  <si>
    <t xml:space="preserve">Filipusic, I; Opic, S; Kresic, V</t>
  </si>
  <si>
    <t xml:space="preserve">Filipusic, Iva; Opic, Sinisa; Kresic, Vlasta</t>
  </si>
  <si>
    <t xml:space="preserve">Some Specificities of Students' Satisfaction with Hospital School</t>
  </si>
  <si>
    <t xml:space="preserve">CROATIAN JOURNAL OF EDUCATION-HRVATSKI CASOPIS ZA ODGOJ I OBRAZOVANJE</t>
  </si>
  <si>
    <t xml:space="preserve">14th Mate Demarin Days International Scientific Symposium</t>
  </si>
  <si>
    <t xml:space="preserve">MAY 29-30, 2014</t>
  </si>
  <si>
    <t xml:space="preserve">Topusko, CROATIA</t>
  </si>
  <si>
    <t xml:space="preserve">hospital pedagogy; hospital school; students' satisfaction</t>
  </si>
  <si>
    <t xml:space="preserve">The aim of this paper is to explore some specificities of students' satisfaction with hospital school. A sample of 125 students who were patients in the Children's Hospital Zagreb was used for collecting data on overall satisfaction with hospital school, by using a modified version of What do you really think of school? questionnaire (Galton et al., 2003). Since the original factor validity of the scale had not been confirmed, composite variables were constructed by using particles that originally make the factors of the scales. The values of the measures of central tendency indicated a high estimate of overall satisfaction with hospital schooling. Correlation analysis did not confirm the connection between the time spent in hospital and composite variables of overall satisfaction with hospital school. However, a low negative correlation was found between the age (grade) and two composite variables (satisfaction with school; r=0.330 and satisfaction with working environment; r=0.370). The tested differences between medical condition (students can move/cannot move) and the estimate of overall satisfaction with hospital schooling were not confirmed.</t>
  </si>
  <si>
    <t xml:space="preserve">[Filipusic, Iva; Kresic, Vlasta] Childrens Hosp Zagreb, Zagreb 10000, Croatia; [Opic, Sinisa] Univ Zagreb, Fac Teacher Educ, Petrinja 44250, Croatia</t>
  </si>
  <si>
    <t xml:space="preserve">Filipusic, I (corresponding author), Childrens Hosp Zagreb, Klaiceva 16, Zagreb 10000, Croatia.</t>
  </si>
  <si>
    <t xml:space="preserve">iva.filipusic@inbox.com; sinisa.opic@ufzg.hr; vkresic@bolnica-srebrnjak.hr</t>
  </si>
  <si>
    <t xml:space="preserve">Opić, Siniša/AAI-8987-2021</t>
  </si>
  <si>
    <t xml:space="preserve">FAC TEACHER EDUCATION</t>
  </si>
  <si>
    <t xml:space="preserve">UNIV ZAGREB, SAVSKA CESTA 77, ZAGREB, 00000, CROATIA</t>
  </si>
  <si>
    <t xml:space="preserve">1848-5189</t>
  </si>
  <si>
    <t xml:space="preserve">1848-5197</t>
  </si>
  <si>
    <t xml:space="preserve">CROAT J EDUC</t>
  </si>
  <si>
    <t xml:space="preserve">Croat. J. Educ.</t>
  </si>
  <si>
    <t xml:space="preserve">10.15516/cje.v17i0.1578</t>
  </si>
  <si>
    <t xml:space="preserve">Education &amp; Educational Research</t>
  </si>
  <si>
    <t xml:space="preserve">CI2RE</t>
  </si>
  <si>
    <t xml:space="preserve">WOS:000354593900009</t>
  </si>
  <si>
    <t xml:space="preserve">Roganovic, J; Banac, S; Jonjic, N</t>
  </si>
  <si>
    <t xml:space="preserve">Roganovic, Jelena; Banac, Srdjan; Jonjic, Nives</t>
  </si>
  <si>
    <t xml:space="preserve">INFLAMMATORY PSEUDOTUMOR OF THE LUNG - CASE REPORT</t>
  </si>
  <si>
    <t xml:space="preserve">PEDIATRIC BLOOD &amp; CANCER</t>
  </si>
  <si>
    <t xml:space="preserve">[Roganovic, Jelena] Univ Childrens Hosp, Dept Hematol &amp; Oncol, Rijeka, Croatia; [Banac, Srdjan] Univ Childrens Hosp, Dept Pulmonol, Rijeka, Croatia; [Jonjic, Nives] Univ Rijeka, Sch Med, Dept Pathol, Rijeka, Croatia</t>
  </si>
  <si>
    <t xml:space="preserve">COMMERCE PLACE, 350 MAIN STREET, MALDEN, MA 02148-529 USA</t>
  </si>
  <si>
    <t xml:space="preserve">1545-5009</t>
  </si>
  <si>
    <t xml:space="preserve">PEDIATR BLOOD CANCER</t>
  </si>
  <si>
    <t xml:space="preserve">Pediatr. Blood Cancer</t>
  </si>
  <si>
    <t xml:space="preserve">Oncology; Hematology; Pediatrics</t>
  </si>
  <si>
    <t xml:space="preserve">824ZB</t>
  </si>
  <si>
    <t xml:space="preserve">WOS:000295239600655</t>
  </si>
  <si>
    <t xml:space="preserve">Grubisic, F</t>
  </si>
  <si>
    <t xml:space="preserve">Grubisic, Frane</t>
  </si>
  <si>
    <t xml:space="preserve">Is methotrexate effective and safe in patients with psoriatic arthritis? A Cochrane Review summary with commentary</t>
  </si>
  <si>
    <t xml:space="preserve">INTERNATIONAL JOURNAL OF RHEUMATIC DISEASES</t>
  </si>
  <si>
    <t xml:space="preserve">RECOMMENDATIONS; MANAGEMENT</t>
  </si>
  <si>
    <t xml:space="preserve">[Grubisic, Frane] Univ Zagreb, Sch Med, Dept Rheumatol Phys Med &amp; Rehabil, Zagreb, Croatia; [Grubisic, Frane] Univ Hosp Ctr Sestre Milosrdnice, Minist Hlth Republ Croatia, Referral Ctr Spondyloarthropathy, Zagreb, Croatia</t>
  </si>
  <si>
    <t xml:space="preserve">Grubisic, F (corresponding author), Univ Zagreb, Sch Med, Dept Rheumatol Phys Med &amp; Rehabil, Zagreb, Croatia.</t>
  </si>
  <si>
    <t xml:space="preserve">franegrubisic@gmail.com</t>
  </si>
  <si>
    <t xml:space="preserve">1756-1841</t>
  </si>
  <si>
    <t xml:space="preserve">1756-185X</t>
  </si>
  <si>
    <t xml:space="preserve">INT J RHEUM DIS</t>
  </si>
  <si>
    <t xml:space="preserve">Int. J. Rheum. Dis.</t>
  </si>
  <si>
    <t xml:space="preserve">10.1111/1756-185X.13988</t>
  </si>
  <si>
    <t xml:space="preserve">OCT 2020</t>
  </si>
  <si>
    <t xml:space="preserve">PS9VY</t>
  </si>
  <si>
    <t xml:space="preserve">WOS:000580565700001</t>
  </si>
  <si>
    <t xml:space="preserve">Hrkac, A; Perkovic, R; Kristo, B; Puljak, L</t>
  </si>
  <si>
    <t xml:space="preserve">Hrkac, Antonija; Perkovic, Roberta; Kristo, Branko; Puljak, Livia</t>
  </si>
  <si>
    <t xml:space="preserve">Prevalence of spinal pain in a population of Bosnia and Herzegovina</t>
  </si>
  <si>
    <t xml:space="preserve">AIMS PUBLIC HEALTH</t>
  </si>
  <si>
    <t xml:space="preserve">spinal pain; back pain; neck pain; thoracic pain; low back pain; prevalence</t>
  </si>
  <si>
    <t xml:space="preserve">LOW-BACK-PAIN; 2000-2010 TASK-FORCE; GLOBAL BURDEN; NECK PAIN; GENERAL-POPULATION; EPIDEMIOLOGY; BONE</t>
  </si>
  <si>
    <t xml:space="preserve">Objectives: To determine the prevalence and risk factors of spinal pain in the population of Bosnia and Herzegovina (BiH). Methods: This was a cross-sectional survey conducted online in November/December 2018. Participants were inhabitants of BiH of both sexes, aged &gt;= 16 years. The sample was stratified based on region and demographic characteristics. Current pain was analyzed; point prevalence was measured. Results: We received 1048 responses, of which data from 1017 could be used. The prevalence of spinal pain in BiH was 70.9%: 75.5% in women (n = 440) and 64.7% in men (n = 281). Low back pain (LBP) was more common compared to neck pain (NP) and thoracic pain (TP) in both sexes and all age groups. Significant associations with spinal pain in the bivariate analysis were found for the following groups: women, aged from 30 to 50 years, with high school education, employed persons and retirees, spinal pain in parents, smoking, irregular physical activity, longer use of TV or computer/mobile phone per day. Conclusion: To our knowledge, this is the first study of the prevalence of spinal pain in BiH. Some factors associated with spinal pain are modifiable. Therefore, public health interventions should target those factors to reduce the burden of spinal pain in BiH.</t>
  </si>
  <si>
    <t xml:space="preserve">[Hrkac, Antonija; Perkovic, Roberta] Univ Mostar, Fac Hlth Studies, Mostar, Bosnia &amp; Herceg; [Perkovic, Roberta; Kristo, Branko] Cantonal Hosp, Dr Fra Mihovil Sucic, Livno, Bosnia &amp; Herceg; [Kristo, Branko] Univ Mostar, Sch Med, Mostar, Bosnia &amp; Herceg; [Puljak, Livia] Catholic Univ Croatia, Ctr Evidence Based Med &amp; Hlth Care, Zagreb, Croatia</t>
  </si>
  <si>
    <t xml:space="preserve">University of Mostar; University of Mostar</t>
  </si>
  <si>
    <t xml:space="preserve">Hrkac, A (corresponding author), Univ Mostar, Fac Hlth Studies, Mostar, Bosnia &amp; Herceg.</t>
  </si>
  <si>
    <t xml:space="preserve">antonija.hr@gmail.com</t>
  </si>
  <si>
    <t xml:space="preserve">Hrkać, Antonija/GQZ-0371-2022</t>
  </si>
  <si>
    <t xml:space="preserve">Hrkać, Antonija/0000-0001-9513-9977</t>
  </si>
  <si>
    <t xml:space="preserve">AMER INST MATHEMATICAL SCIENCES-AIMS</t>
  </si>
  <si>
    <t xml:space="preserve">SPRINGFIELD</t>
  </si>
  <si>
    <t xml:space="preserve">PO BOX 2604, SPRINGFIELD, MO 65801-2604, UNITED STATES</t>
  </si>
  <si>
    <t xml:space="preserve">2327-8994</t>
  </si>
  <si>
    <t xml:space="preserve">AIMS Public Health</t>
  </si>
  <si>
    <t xml:space="preserve">10.3934/publichealth.2022053</t>
  </si>
  <si>
    <t xml:space="preserve">6X9TN</t>
  </si>
  <si>
    <t xml:space="preserve">WOS:000896749100001</t>
  </si>
  <si>
    <t xml:space="preserve">Letter by Culic Regarding Article, Risk Factors of Sudden Cardiac Death in the Young: Multiple-Year Community-Wide Assessment</t>
  </si>
  <si>
    <t xml:space="preserve">CONSUMPTION</t>
  </si>
  <si>
    <t xml:space="preserve">[Culic, Viktor] Univ Split, Sch Med, Dept Cardiol, Split, Croatia; [Culic, Viktor] Univ Hosp Ctr Split, Split, Croatia</t>
  </si>
  <si>
    <t xml:space="preserve">Culic, V (corresponding author), Univ Split, Sch Med, Dept Cardiol, Split, Croatia.;Culic, V (corresponding author), Univ Hosp Ctr Split, Split, Croatia.</t>
  </si>
  <si>
    <t xml:space="preserve">1524-4539</t>
  </si>
  <si>
    <t xml:space="preserve">OCT 16</t>
  </si>
  <si>
    <t xml:space="preserve">10.1161/CIRCULATIONAHA.118.036090</t>
  </si>
  <si>
    <t xml:space="preserve">GW9RJ</t>
  </si>
  <si>
    <t xml:space="preserve">WOS:000447334200020</t>
  </si>
  <si>
    <t xml:space="preserve">Sutlovic, D; Stipisic, A; Versic, M; Knezovic, Z; Marusic, J</t>
  </si>
  <si>
    <t xml:space="preserve">Sutlovic, D.; Stipisic, A.; Versic, M.; Knezovic, Z.; Marusic, J.</t>
  </si>
  <si>
    <t xml:space="preserve">Elemental status on early mediaeval skeletal remains: Diet reconstruction</t>
  </si>
  <si>
    <t xml:space="preserve">TOXICOLOGY LETTERS</t>
  </si>
  <si>
    <t xml:space="preserve">47th Congress of the European-Societies-of-Toxicology</t>
  </si>
  <si>
    <t xml:space="preserve">AUG 28-31, 2011</t>
  </si>
  <si>
    <t xml:space="preserve">[Sutlovic, D.] Univ Hosp, Split, Croatia; [Sutlovic, D.; Versic, M.] Sch Med Split, Split, Croatia; [Stipisic, A.; Knezovic, Z.; Marusic, J.] Publ Hlth Inst Split Dalmatian Cty, Split, Croatia</t>
  </si>
  <si>
    <t xml:space="preserve">Sutlovic, Davorka/E-1509-2017; Sutlovic, Davorka/AAA-1432-2019; Knezović, Zlatka/AAE-1563-2020</t>
  </si>
  <si>
    <t xml:space="preserve">Sutlovic, Davorka/0000-0002-0102-7251; </t>
  </si>
  <si>
    <t xml:space="preserve">0378-4274</t>
  </si>
  <si>
    <t xml:space="preserve">TOXICOL LETT</t>
  </si>
  <si>
    <t xml:space="preserve">Toxicol. Lett.</t>
  </si>
  <si>
    <t xml:space="preserve">AUG 28</t>
  </si>
  <si>
    <t xml:space="preserve">S196</t>
  </si>
  <si>
    <t xml:space="preserve">S197</t>
  </si>
  <si>
    <t xml:space="preserve">10.1016/j.toxlet.2011.05.678</t>
  </si>
  <si>
    <t xml:space="preserve">Toxicology</t>
  </si>
  <si>
    <t xml:space="preserve">806NI</t>
  </si>
  <si>
    <t xml:space="preserve">WOS:000293814500626</t>
  </si>
  <si>
    <t xml:space="preserve">Morovic-Vergles, J; Culo, MI; Gamulin, S; Culo, F</t>
  </si>
  <si>
    <t xml:space="preserve">Morovic-Vergles, Jadranka; Culo, Melanie Ivana; Gamulin, Stjepan; Culo, Filip</t>
  </si>
  <si>
    <t xml:space="preserve">Cyclic adenosine 5 '-monophosphate in synovial fluid of rheumatoid arthritis and osteoarthritis patients</t>
  </si>
  <si>
    <t xml:space="preserve">RHEUMATOLOGY INTERNATIONAL</t>
  </si>
  <si>
    <t xml:space="preserve">Rheumatoid arthritis; Osteoarthritis; Synovial fluid; Cyclic AMP; Prostaglandin E2; Interleukin-18</t>
  </si>
  <si>
    <t xml:space="preserve">NECROSIS-FACTOR-ALPHA; PROTEIN-KINASE-A; PROSTAGLANDIN E-2; JOINT FLUID; INFLAMMATION; CAMP; INTERLEUKIN-6; IL-18; AMP; FIBROBLASTS</t>
  </si>
  <si>
    <t xml:space="preserve">The relationship between synovial fluid (SF) cAMP level and IL-18 and PGE2 SF levels in rheumatoid arthritis (RA) and osteoarthritis (OA) patients, and between SF cAMP level and disease as well as inflammatory activity in RA were investigated in 17 RA and 19 OA patients. Erythrocyte sedimentation rate (ESR), serum (S) C-reactive protein (CRP) level and SF IL-18 level were higher in RA than in OA patients. SF PGE2 level was similar in both groups. SF cAMP level was higher in OA than in RA patients. In RA patients, SF cAMP level showed negative correlation with Disease Activity Score including a 28-joint count and S CRP, ESR and SF IL-18 level. The results suggest that cAMP promotes anti-inflammatory response in RA and OA patients, which is higher in the latter. Promotion of anti-inflammatory response by cAMP elevating agents might be useful in the treatment of RA.</t>
  </si>
  <si>
    <t xml:space="preserve">[Morovic-Vergles, Jadranka; Culo, Melanie Ivana] Univ Zagreb, Dubrava Univ Hosp, Div Clin Immunol &amp; Rheumatol, Dept Internal Med, Zagreb 10040, Croatia; [Gamulin, Stjepan] Univ Zagreb, Sch Med, Dept Pathophysiol, Zagreb 41001, Croatia; [Culo, Filip] Univ Zagreb, Sch Med, Dept Physiol, Zagreb 41001, Croatia</t>
  </si>
  <si>
    <t xml:space="preserve">Morovic-Vergles, J (corresponding author), Univ Zagreb, Dubrava Univ Hosp, Div Clin Immunol &amp; Rheumatol, Dept Internal Med, Av G Suska 6, Zagreb 10040, Croatia.</t>
  </si>
  <si>
    <t xml:space="preserve">jmorovic@kbd.hr</t>
  </si>
  <si>
    <t xml:space="preserve">Culo, Filip/C-5247-2009; Čulo, Filip/E-7115-2018</t>
  </si>
  <si>
    <t xml:space="preserve">Čulo, Filip/0000-0001-9493-3407</t>
  </si>
  <si>
    <t xml:space="preserve">Croatian Ministry of Science, Education and Sports [198-1081874-0183]</t>
  </si>
  <si>
    <t xml:space="preserve">The authors thank Mirko Skoro, MD, PhD, for participation in patient examination. The study was supported by a grant to JMV from the Croatian Ministry of Science, Education and Sports ( No. 198-1081874-0183).</t>
  </si>
  <si>
    <t xml:space="preserve">0172-8172</t>
  </si>
  <si>
    <t xml:space="preserve">1437-160X</t>
  </si>
  <si>
    <t xml:space="preserve">RHEUMATOL INT</t>
  </si>
  <si>
    <t xml:space="preserve">Rheumatol. Int.</t>
  </si>
  <si>
    <t xml:space="preserve">10.1007/s00296-008-0663-z</t>
  </si>
  <si>
    <t xml:space="preserve">367HJ</t>
  </si>
  <si>
    <t xml:space="preserve">WOS:000260542800008</t>
  </si>
  <si>
    <t xml:space="preserve">Lovric, I; Splavski, B; Jovanovic, S; Soldo, I; Kvolik, S; Has, B</t>
  </si>
  <si>
    <t xml:space="preserve">Lovric, Ivan; Splavski, Bruno; Jovanovic, Savo; Soldo, Ivan; Kvolik, Slavica; Has, Borislav</t>
  </si>
  <si>
    <t xml:space="preserve">The Main Biomechanical Risk Factors for the Prevalence of the Left Hip Joint Traumatic and Degenerative Changes</t>
  </si>
  <si>
    <t xml:space="preserve">pelvic pathology; biomechanical risk factors; left hip joint; leg dominance</t>
  </si>
  <si>
    <t xml:space="preserve">ACETABULAR FRACTURES; INTERNAL-FIXATION; OPEN REDUCTION; FOLLOW-UP; INJURIES; WEAKNESS</t>
  </si>
  <si>
    <t xml:space="preserve">The aim of this paper is to examine characteristic biomechanical features leading to the acetabular fracture and hip joint arthrosis, and to explain the prevalence of the left side traumatic and degenerative pelvic pathology that is usually seen in diverse groups of patients. A total of 253 patients were analyzed in a retrospective case-control study during a six-year period. The patients were divided into the case group of 103 patients suffering traumatic acetabular fractures and into the control group of 150 patients with hip joint arthrosis, where operative aloarthroplasty was not yet performed. The data of the affected hip joint range of motions in the case and control group of patients were statistically analyzed correlating the difference in frequency of the left and right hip joint pathology. The left acetabulum was affected more commonly in both groups of patients, while arthrosis of the left hip joint was more commonly recorded in the control group. More frequent pathology of the left hip joint, found in both groups of patients, was probably due to weaker neuromuscular function of the left pelvic side, which was also more exposed to injury due to the greater input of forces to the left hip joint during a traffic accident.</t>
  </si>
  <si>
    <t xml:space="preserve">[Splavski, Bruno] Univ Hosp Ctr Osijek, Dept Neurosurg, Osijek 31000, Croatia; [Lovric, Ivan; Has, Borislav] Univ Hosp Ctr Osijek, Dept Surg, Osijek 31000, Croatia; [Jovanovic, Savo] Univ Hosp Ctr Osijek, Div Orthoped Surg, Osijek 31000, Croatia; [Soldo, Ivan] Univ Hosp Ctr Osijek, Dept Infect Dis, Osijek 31000, Croatia; [Kvolik, Slavica] Univ Hosp Ctr Osijek, Div Anesthesiol &amp; Reanimat, Osijek 31000, Croatia</t>
  </si>
  <si>
    <t xml:space="preserve">Splavski, B (corresponding author), Univ Hosp Ctr Osijek, Dept Neurosurg, Huttlerova 4, Osijek 31000, Croatia.</t>
  </si>
  <si>
    <t xml:space="preserve">splavuno@hotmail.com</t>
  </si>
  <si>
    <t xml:space="preserve">Splavski, Bruno/AAM-1579-2020</t>
  </si>
  <si>
    <t xml:space="preserve">Splavski, Bruno/0000-0002-4483-9364; Kvolik, Slavica/0000-0002-5244-9585</t>
  </si>
  <si>
    <t xml:space="preserve">543ZC</t>
  </si>
  <si>
    <t xml:space="preserve">WOS:000273619600015</t>
  </si>
  <si>
    <t xml:space="preserve">Cavar, S; Klapec, T; Milic, M</t>
  </si>
  <si>
    <t xml:space="preserve">Cavar, S.; Klapec, T.; Milic, M.</t>
  </si>
  <si>
    <t xml:space="preserve">Determination of urinary arsenic and selenium among residents in Eastern Croatia</t>
  </si>
  <si>
    <t xml:space="preserve">Inst Publ Hlth Osijek Baraya Cty, Osijek, Croatia; Fac Food Technol, Osijek, Croatia; Clin Hosp, Dept Med Biochem, Osijek, Croatia</t>
  </si>
  <si>
    <t xml:space="preserve">Klapec, Tomislav/AAD-8300-2022</t>
  </si>
  <si>
    <t xml:space="preserve">Klapec, Tomislav/0000-0002-0923-4562</t>
  </si>
  <si>
    <t xml:space="preserve">SEP 20</t>
  </si>
  <si>
    <t xml:space="preserve">10.1016/j.toxlet.2006.07.065</t>
  </si>
  <si>
    <t xml:space="preserve">082SJ</t>
  </si>
  <si>
    <t xml:space="preserve">WOS:000240407200398</t>
  </si>
  <si>
    <t xml:space="preserve">Candrlic, K; Sego, K; Kovacic, B; Gasparovic, H; Dulic, G; Pinotic, K</t>
  </si>
  <si>
    <t xml:space="preserve">Candrlic, Kresimir; Sego, Krunoslav; Kovacic, Borna; Gasparovic, Hrvoje; Dulic, Grgur; Pinotic, Kiresimir</t>
  </si>
  <si>
    <t xml:space="preserve">Abdominal Angina Caused by Kinking of the Superior Mesenteric Artery</t>
  </si>
  <si>
    <t xml:space="preserve">kinking; superior mesenteric artery; chronic visceral ischemia; visceral revascularization</t>
  </si>
  <si>
    <t xml:space="preserve">CHRONIC INTESTINAL ISCHEMIA; CELIAC ARTERY; SURGICAL-TREATMENT; RECONSTRUCTION; EXPERIENCE; OUTCOMES; DISEASE; BYPASS; SINGLE</t>
  </si>
  <si>
    <t xml:space="preserve">Abdominal angina followed by an active vascular intervention constitutes an infrequent sequence of events. The limited experience in the active management of this, potentially lethal, condition prompted us to present the case of a 54 year old man with an exceedingly rare etiology of mesenteric ischemia. The underlying cause was kinking of the superior mesenteric artery in combination with ostial stenosis of the celiac trunk. The initial management strategy included an interventional radiological procedure because patient initially declined the surgical treatment. The second intervention was a surgical revascularization of the diseased segment of the abdominal vasculature. The surgical treatment led to complete resolution of his symptoms.</t>
  </si>
  <si>
    <t xml:space="preserve">[Candrlic, Kresimir; Sego, Krunoslav; Kovacic, Borna; Dulic, Grgur; Pinotic, Kiresimir] Univ Hosp Osijek, Dept Surg, Osijek 31000, Croatia; [Gasparovic, Hrvoje] Univ Hosp Rebroo, Dept Cardiac Surg, Zagreb, Croatia</t>
  </si>
  <si>
    <t xml:space="preserve">Sego, K (corresponding author), Univ Hosp Osijek, Dept Surg, J Huttlera 2, Osijek 31000, Croatia.</t>
  </si>
  <si>
    <t xml:space="preserve">Kovacic, Borna/HGB-5943-2022</t>
  </si>
  <si>
    <t xml:space="preserve">Pinotic, Kresimir/0000-0003-4559-5485</t>
  </si>
  <si>
    <t xml:space="preserve">386JD</t>
  </si>
  <si>
    <t xml:space="preserve">WOS:000261878600038</t>
  </si>
  <si>
    <t xml:space="preserve">Habek, D; Marton, I; Prka, M; Luetic, A</t>
  </si>
  <si>
    <t xml:space="preserve">Habek, Dubravko; Marton, Ingrid; Prka, Matija; Luetic, Ana</t>
  </si>
  <si>
    <t xml:space="preserve">Manual rotation in cases of the intrapartal arrest of fetal head</t>
  </si>
  <si>
    <t xml:space="preserve">EUROPEAN JOURNAL OF OBSTETRICS &amp; GYNECOLOGY AND REPRODUCTIVE BIOLOGY</t>
  </si>
  <si>
    <t xml:space="preserve">[Habek, Dubravko; Marton, Ingrid; Prka, Matija; Luetic, Ana] Croatian Catholic Univ, Sveti Duh Univ Hosp, Clin Dept Obstet &amp; Gynecol, Zagreb, Croatia</t>
  </si>
  <si>
    <t xml:space="preserve">Habek, D (corresponding author), Croatian Catholic Univ Zagreb, Clin Hosp Sveti Duh, Univ Dept Obstet &amp; Gynecol, Sveti Duh 64 St, Zagreb 10000, Croatia.</t>
  </si>
  <si>
    <t xml:space="preserve">Marton, Ingrid/GPT-0732-2022</t>
  </si>
  <si>
    <t xml:space="preserve">Marton, Ingrid/0000-0002-6529-4412; Habek, Dubravko/0000-0002-7675-7064</t>
  </si>
  <si>
    <t xml:space="preserve">0301-2115</t>
  </si>
  <si>
    <t xml:space="preserve">1872-7654</t>
  </si>
  <si>
    <t xml:space="preserve">EUR J OBSTET GYN R B</t>
  </si>
  <si>
    <t xml:space="preserve">Eur. J. Obstet. Gynecol. Reprod. Biol.</t>
  </si>
  <si>
    <t xml:space="preserve">10.1016/j.ejogrb.2017.10.017</t>
  </si>
  <si>
    <t xml:space="preserve">Obstetrics &amp; Gynecology; Reproductive Biology</t>
  </si>
  <si>
    <t xml:space="preserve">FQ2UL</t>
  </si>
  <si>
    <t xml:space="preserve">WOS:000418213400011</t>
  </si>
  <si>
    <t xml:space="preserve">Bobinac, M; Celic, T; Vukelic, I; Spanjol, J; Rubinic, N; Bobinac, D</t>
  </si>
  <si>
    <t xml:space="preserve">Bobinac, M.; Celic, T.; Vukelic, I; Spanjol, J.; Rubinic, N.; Bobinac, D.</t>
  </si>
  <si>
    <t xml:space="preserve">NUCLEAR FACTOR ERYTHROID 2-RELATED FACTOR 2 AND CHOLINE ACETYLTRANSFERASE CO-EXPRESSION IN RAT SPINAL CORD NEURONS AFTER ISCHEMIA-REPERFUSION INJURY</t>
  </si>
  <si>
    <t xml:space="preserve">JOURNAL OF BIOLOGICAL REGULATORS AND HOMEOSTATIC AGENTS</t>
  </si>
  <si>
    <t xml:space="preserve">Nrf2; neurons; glia; spinal cord; ischemia-reperfusion injury</t>
  </si>
  <si>
    <t xml:space="preserve">ISCHEMIA/REPERFUSION INJURY; OXIDATIVE STRESS; PATHWAY; ANTIOXIDANT; INHIBITION; ASTROCYTES; ACTIVATION; OPERATIONS</t>
  </si>
  <si>
    <t xml:space="preserve">Spinal cord ischemia-reperfusion injury (IRI) results in overproduction of reactive oxygen species leading to tissue oxidative stress which impacts the neuronal network in the spinal cord as well as glial cells. We investigated the expression of Nuclear factor erythroid 2-related factor 2 (Nrf2) in neurons and glial cells after occlusion of the abdominal aorta followed by IRI as well as the time-dependent expression of Nrf2 in the same cells. The experimental method of transient aortic occlusion was carried out on rats by cross-clamping of the abdominal aorta for 45 minutes. The animals used for this study were sacrificed 1 h, 6 h, and 48 h after reperfusion to determine time-related changes of Nrf2 expression, as well as changes of astrocyte activity in the spinal cord. Immunofluorescence results showed an increase in the staining intensity of Nrf2 expression in the neurons following ischemia with highest intensity 48 h post-reperfusion and an increase in a number of reactive astrocytes. Western blot analysis showed that Nrf2 protein expression increased in a cytoplasmic and nuclear fraction as early as 1 h after reperfusion and remained active 48 h after, resulting in increased expression of the main Nrf2 target gene HO-1. In conclusion, substances that enhance expression of Nrf2 may have the potential to prevent cellular damage to the spinal cord caused by IRI.</t>
  </si>
  <si>
    <t xml:space="preserve">[Bobinac, M.] Univ Rijeka, Rijeka Clin Hosp, Dept Anesthesiol Reanimatol &amp; Intens Care, Rijeka, Croatia; [Celic, T.; Bobinac, D.] Univ Rijeka, Med Fac, Dept Anat, Rijeka, Croatia; [Vukelic, I] Univ Rijeka, Med Fac, Dept Chem &amp; Biochem, Rijeka, Croatia; [Spanjol, J.; Rubinic, N.] Univ Rijeka, Rijeka Clin Hosp, Dept Urol, Rijeka, Croatia</t>
  </si>
  <si>
    <t xml:space="preserve">Celic, T (corresponding author), Univ Rijeka, Med Fac, Dept Anat, Rijeka, Croatia.</t>
  </si>
  <si>
    <t xml:space="preserve">tanja.celic@medri.uniri.hr</t>
  </si>
  <si>
    <t xml:space="preserve">Bobinac, Mirna/S-8239-2018; Bobinac, Dragica/S-2851-2018; Rubinic, Nino/S-8456-2018; Vukelić, Iva/R-8489-2018; Celic, Tanja/S-1077-2018</t>
  </si>
  <si>
    <t xml:space="preserve">Bobinac, Mirna/0000-0003-1095-0096; Bobinac, Dragica/0000-0002-6998-9799; Rubinic, Nino/0000-0002-5212-2486; Vukelić, Iva/0000-0002-4244-5206; Celic, Tanja/0000-0001-6732-7540</t>
  </si>
  <si>
    <t xml:space="preserve">BIOLIFE SAS</t>
  </si>
  <si>
    <t xml:space="preserve">SILVA MARINA (TE)</t>
  </si>
  <si>
    <t xml:space="preserve">VIA S STEFANO 39 BIS, 64029 SILVA MARINA (TE), ITALY</t>
  </si>
  <si>
    <t xml:space="preserve">0393-974X</t>
  </si>
  <si>
    <t xml:space="preserve">1724-6083</t>
  </si>
  <si>
    <t xml:space="preserve">J BIOL REG HOMEOS AG</t>
  </si>
  <si>
    <t xml:space="preserve">J. Biol. Regul. Homeost. Agents</t>
  </si>
  <si>
    <t xml:space="preserve">Endocrinology &amp; Metabolism; Immunology; Medicine, Research &amp; Experimental; Physiology</t>
  </si>
  <si>
    <t xml:space="preserve">Endocrinology &amp; Metabolism; Immunology; Research &amp; Experimental Medicine; Physiology</t>
  </si>
  <si>
    <t xml:space="preserve">GZ2KT</t>
  </si>
  <si>
    <t xml:space="preserve">WOS:000449211500006</t>
  </si>
  <si>
    <t xml:space="preserve">Franolic, I; Bedenic, B; Beader, N; Lukic-Grlic, A; Mihaljevic, S; Bielen, L; Zarfel, G; Mestrovic, T</t>
  </si>
  <si>
    <t xml:space="preserve">Franolic, Irena; Bedenic, Branka; Beader, Natasa; Lukic-Grlic, Amarela; Mihaljevic, Slobodan; Bielen, Luka; Zarfel, Gernot; Mestrovic, Tomislav</t>
  </si>
  <si>
    <t xml:space="preserve">NDM-1-producing Enterobacter aerogenes isolated from a patient with a JJ ureteric stent in situ</t>
  </si>
  <si>
    <t xml:space="preserve">CEN CASE REPORTS</t>
  </si>
  <si>
    <t xml:space="preserve">Enterobacter aerogenes; NDM-1; Antimicrobial resistance; JJ stent; Ureteric obstruction</t>
  </si>
  <si>
    <t xml:space="preserve">CARBAPENEMASES; EMERGENCE; SPREAD</t>
  </si>
  <si>
    <t xml:space="preserve">Urinary tract infections after JJ stent insertion are among the most common complications, and the associated microorganisms carry more antibiotic resistance determinants than those found in urine prior to stent insertion. In line with the trends in healthcare epidemiology which implicate multi-resistant microorganisms in a plethora of healthcare-associated infections, prosthetic stent material also represents an ideal milieu for biofilm formation and subsequent infection development with resistant bacterial agents. Here we describe a case of a 73-year-old Caucasian woman presenting with urinary tract infection after JJ ureteric stent insertion due to ureteric obstruction and hydronephrosis of her left kidney. Extensive microbiological work-up and comprehensive molecular analysis identified the putative microorganism as carbapenem-resistant Enterobacter aerogenes carrying New Delhi metallo-beta-lactamase 1 (NDM-1). This is a first literature report implicating such extensively resistant strain of this species in early indwelling ureteric stent complications, and also the first report of NDM-1 in Enterobacter aerogenes in Croatia and Europe.</t>
  </si>
  <si>
    <t xml:space="preserve">[Franolic, Irena] Inst Publ Hlth Lika Senj Cty, Gospic, Croatia; [Bedenic, Branka; Beader, Natasa; Lukic-Grlic, Amarela; Mihaljevic, Slobodan; Bielen, Luka] Univ Zagreb, Sch Med, Zagreb, Croatia; [Bedenic, Branka; Beader, Natasa; Mihaljevic, Slobodan; Bielen, Luka] Univ Hosp Ctr Zagreb, Zagreb, Croatia; [Lukic-Grlic, Amarela] Childrens Hosp Zagreb, Zagreb, Croatia; [Zarfel, Gernot] Med Univ Graz, Inst Hyg Microbiol &amp; Environm Med, Graz, Austria; [Mestrovic, Tomislav] Polyclin Dr Zora Profozic, Clin Microbiol &amp; Parasitol Unit, Bosutska 19, Zagreb, Croatia</t>
  </si>
  <si>
    <t xml:space="preserve">University of Zagreb; University of Zagreb; University of Zagreb; Medical University of Graz</t>
  </si>
  <si>
    <t xml:space="preserve">Mestrovic, T (corresponding author), Polyclin Dr Zora Profozic, Clin Microbiol &amp; Parasitol Unit, Bosutska 19, Zagreb, Croatia.</t>
  </si>
  <si>
    <t xml:space="preserve">tomislav.mestrovic@gmail.com</t>
  </si>
  <si>
    <t xml:space="preserve">2192-4449</t>
  </si>
  <si>
    <t xml:space="preserve">CEN CASE REP</t>
  </si>
  <si>
    <t xml:space="preserve">CEN CASE REP.</t>
  </si>
  <si>
    <t xml:space="preserve">10.1007/s13730-018-0360-z</t>
  </si>
  <si>
    <t xml:space="preserve">HK0AR</t>
  </si>
  <si>
    <t xml:space="preserve">WOS:000457561100007</t>
  </si>
  <si>
    <t xml:space="preserve">Antunovic, Z; Speranda, M; Liker, B; Seric, V; Sencic, D; Domacinovic, M; Speranda, T</t>
  </si>
  <si>
    <t xml:space="preserve">Influence of feeding the probiotic PIONEER PDFM (R) to growing lambs on performances and blood composition</t>
  </si>
  <si>
    <t xml:space="preserve">ACTA VETERINARIA-BEOGRAD</t>
  </si>
  <si>
    <t xml:space="preserve">lambs; probiotic; conversion; blood; metabolic acidosis</t>
  </si>
  <si>
    <t xml:space="preserve">METABOLIC-ACIDOSIS; CALCIUM; ENZYMES; PLASMA; HEALTH</t>
  </si>
  <si>
    <t xml:space="preserve">The research has been conducted on 48 weaned lambs divided into two groups (C-control and E-experimental) and lasted for 35 days. To lambs in group E the probiotic PIONEER PDFM (R) was added to the fodder Lambs in group E had larger average body weights, greater daily weight gain, increased average daily intake and a better feed efficiency, compared to group C. However, differences between groups have not been statistically significant. The concentration of calcium in the blood serum of group E (2.16 mmol/l) on the 35th day has been statistically lower (P &lt; 0.01) compared to group C (2.38 mmol/l). The concentration of chloride was statistically higher in group E (P &lt; 0.05) on the 19th day (104.75:103.38 nmol/L) and statistically lower (P &lt; 0.05) on the 35 th day (106.00: 107.33 mmol/L). The concentration of iron in the blood serum was statistically higher (P &lt; 0.05) on the 19th and the 35th dayin group E (26.29 and 33.00mmol/l) than in group C (21.97 and 29.15 mmol/l); concentrations of phosphorus and potassium in the blood serum were statistically higher on the 35th day in group E (2.74 and 4.95 mmol/l) than in group C (2.41 and 4.65 mmol1l). Lambs in group E had in the blood sera statistically lower (P &lt; 0.01) concentrations of glucose and urea. The activities of the enzymes ALT AST and CK measured on the 35th day of fattening were lower (P &lt; 0. 01) compared to group C. The concentrations of total bilirubin and triglycerides were statistically higher in group E than in group C.</t>
  </si>
  <si>
    <t xml:space="preserve">Fac Agr, Dept Anim Sci, Osijek 31000, Croatia; Fac Agr, Dept Anim Sci, Zagreb, Croatia; Clin Hosp Osijek, Osijek, Croatia</t>
  </si>
  <si>
    <t xml:space="preserve">Antunovic, Z (corresponding author), Fac Agr, Dept Anim Sci, Trg Sv. Trojstva 3, Osijek 31000, Croatia.</t>
  </si>
  <si>
    <t xml:space="preserve">zantun@pfos.hr</t>
  </si>
  <si>
    <t xml:space="preserve">SCIENDO</t>
  </si>
  <si>
    <t xml:space="preserve">BOGUMILA ZUGA 32A, WARSAW, MAZOVIA, POLAND</t>
  </si>
  <si>
    <t xml:space="preserve">0567-8315</t>
  </si>
  <si>
    <t xml:space="preserve">1820-7448</t>
  </si>
  <si>
    <t xml:space="preserve">ACTA VET-BEOGRAD</t>
  </si>
  <si>
    <t xml:space="preserve">Acta Vet.-Beogr.</t>
  </si>
  <si>
    <t xml:space="preserve">10.2298/AVB0504287A</t>
  </si>
  <si>
    <t xml:space="preserve">961FK</t>
  </si>
  <si>
    <t xml:space="preserve">Green Submitted</t>
  </si>
  <si>
    <t xml:space="preserve">WOS:000231647100004</t>
  </si>
  <si>
    <t xml:space="preserve">Pecina, M; Ivkovic, A; Hudetz, D; Smoljanovic, T; Jankovic, S</t>
  </si>
  <si>
    <t xml:space="preserve">Pecina, Marko; Ivkovic, Alan; Hudetz, Damir; Smoljanovic, Tomislav; Jankovic, Sasa</t>
  </si>
  <si>
    <t xml:space="preserve">Sagittal osteotomy of the patella after Morscher</t>
  </si>
  <si>
    <t xml:space="preserve">INTERNATIONAL ORTHOPAEDICS</t>
  </si>
  <si>
    <t xml:space="preserve">THINNING OSTEOTOMY; PRESSURE; CHONDROMALACIA; JOINT</t>
  </si>
  <si>
    <t xml:space="preserve">The aim of this study was to present long-term results of sagittal osteotomy of the patella after Morscher. The study included 70 patients treated for patellar dysplasia with a postoperative follow-up from nine to 20 years. There were 59 females and 11 males with an average age of 21 years at the time of operation. Results were evaluated for the entire group of 70 patients and then presented separately for the 30 patients in whom sagittal osteotomy of the patella was performed as a single procedure and 40 patients in whom, in addition to sagittal osteotomy of the patella, medialisation and ventralisation or distalisation of the tibial tuberosity were also performed. The mean value of the Wiberg patellar angle was 112 degrees preoperatively and 140 degrees postoperatively. In the whole group of patients excellent results were obtained in 24 (35%), good results in 30 (42%), fair results in 13 (19%) and poor results in three (4%) patients. In 30 patients with sagittal osteotomy as a single operation excellent results were obtained in 13 (43%), good results in 14 (47%) and fair results in three (10%) patients, while in the 40 patients with sagittal osteotomy and additional surgical procedures, 11 (27%) were excellent, 16 (40%) good, ten (25%) fair and three (8%) had poor results. Sagittal osteotomy of the patella after Morscher is an enrichment of the spectrum of the secondary-causal and preventive procedures for the treatment of patello-femoral disorders.</t>
  </si>
  <si>
    <t xml:space="preserve">[Ivkovic, Alan; Smoljanovic, Tomislav] Univ Zagreb, Univ Hosp Ctr, Dept Orthopaed Surg, Zagreb 10000, Croatia; [Pecina, Marko] Univ Zagreb, Sch Med, Dept Orthopaed Surg, Zagreb 41001, Croatia; [Hudetz, Damir] Univ Zagreb, Univ Trauma Hosp, Zagreb, Croatia; [Jankovic, Sasa] Univ Zagreb, Gen Hosp Sveti Duh, Dept Orthopaed Surg, Zagreb, Croatia</t>
  </si>
  <si>
    <t xml:space="preserve">Ivkovic, A (corresponding author), Univ Zagreb, Univ Hosp Ctr, Dept Orthopaed Surg, Bozidareviceva 11, Zagreb 10000, Croatia.</t>
  </si>
  <si>
    <t xml:space="preserve">aivkovic@inet.hr</t>
  </si>
  <si>
    <t xml:space="preserve">Pecina, Marko/AAG-2664-2020; Pecina, Marko/J-3959-2013; Ivkovic, Alan/V-8656-2019; Pecina, Marko/S-3009-2019</t>
  </si>
  <si>
    <t xml:space="preserve">Ivkovic, Alan/0000-0003-0236-6244; Pecina, Marko/0000-0002-8537-1761; Jankovic, Sasa/0000-0001-5125-4471; Smoljanovic, Tomislav/0000-0003-0576-8046</t>
  </si>
  <si>
    <t xml:space="preserve">0341-2695</t>
  </si>
  <si>
    <t xml:space="preserve">1432-5195</t>
  </si>
  <si>
    <t xml:space="preserve">INT ORTHOP</t>
  </si>
  <si>
    <t xml:space="preserve">Int. Orthop.</t>
  </si>
  <si>
    <t xml:space="preserve">10.1007/s00264-009-0923-x</t>
  </si>
  <si>
    <t xml:space="preserve">552YT</t>
  </si>
  <si>
    <t xml:space="preserve">Green Published, Green Accepted</t>
  </si>
  <si>
    <t xml:space="preserve">WOS:000274331900020</t>
  </si>
  <si>
    <t xml:space="preserve">Gamulin, M; Grgic, M; Coric, M; Cacic, M; Fucic, A</t>
  </si>
  <si>
    <t xml:space="preserve">Gamulin, M.; Grgic, M.; Coric, M.; Cacic, M.; Fucic, A.</t>
  </si>
  <si>
    <t xml:space="preserve">Estradiol blood levels: New biomarker for diagnostics and therapy outcome of testicular mature teratoma: Pilot study</t>
  </si>
  <si>
    <t xml:space="preserve">JOURNAL OF CLINICAL ONCOLOGY</t>
  </si>
  <si>
    <t xml:space="preserve">Univ Hosp Zagreb, Zagreb, Croatia; Inst Med Res &amp; Occupat Hlth, Zagreb, Croatia</t>
  </si>
  <si>
    <t xml:space="preserve">Grgic, Mislav/HMO-8024-2023</t>
  </si>
  <si>
    <t xml:space="preserve">AMER SOC CLINICAL ONCOLOGY</t>
  </si>
  <si>
    <t xml:space="preserve">ALEXANDRIA</t>
  </si>
  <si>
    <t xml:space="preserve">2318 MILL ROAD, STE 800, ALEXANDRIA, VA 22314 USA</t>
  </si>
  <si>
    <t xml:space="preserve">0732-183X</t>
  </si>
  <si>
    <t xml:space="preserve">1527-7755</t>
  </si>
  <si>
    <t xml:space="preserve">J CLIN ONCOL</t>
  </si>
  <si>
    <t xml:space="preserve">J. Clin. Oncol.</t>
  </si>
  <si>
    <t xml:space="preserve">MAY 20</t>
  </si>
  <si>
    <t xml:space="preserve">e15147</t>
  </si>
  <si>
    <t xml:space="preserve">10.1200/jco.2010.28.15_suppl.e15147</t>
  </si>
  <si>
    <t xml:space="preserve">V30YT</t>
  </si>
  <si>
    <t xml:space="preserve">WOS:000208852001151</t>
  </si>
  <si>
    <t xml:space="preserve">Brozovic, G; Orsolic, N; Knezevic, F; Knezevic, AH; Benkovic, V; Sakic, K; Borojevic, N; Dikic, D</t>
  </si>
  <si>
    <t xml:space="preserve">Brozovic, Gordana; Orsolic, Nada; Knezevic, Fabijan; Knezevic, Anica Horvat; Benkovic, Vesna; Sakic, Katarina; Borojevic, Nikola; Dikic, Domagoj</t>
  </si>
  <si>
    <t xml:space="preserve">The in vivo genotoxicity of cisplatin, isoflurane and halothane evaluated by alkaline comet assay in Swiss albino mice</t>
  </si>
  <si>
    <t xml:space="preserve">JOURNAL OF APPLIED GENETICS</t>
  </si>
  <si>
    <t xml:space="preserve">Cisplatin; Comet assay; Halothane; Isoflurane; Swiss albino mice</t>
  </si>
  <si>
    <t xml:space="preserve">INHALATION ANESTHETICS HALOTHANE; DNA-DAMAGE; CELLS</t>
  </si>
  <si>
    <t xml:space="preserve">The aim of this study was to evaluate the genotoxicity of repeated exposure to isoflurane or halothane and compare it with the genotoxicity of repeated exposure to cisplatin. We also determined the genotoxicity of combined treatment with inhalation anaesthetics and cisplatin on peripheral blood leucocytes (PBL), brain, liver and kidney cells of mice. The mice were divided into six groups as follows: control, cisplatin, isoflurane, cisplatin-isoflurane, halothane and cisplatin-halothane, and were exposed respectively for three consecutive days. The mice were treated with cisplatin or exposed to inhalation anaesthetic; the combined groups were exposed to inhalation anaesthetic after treatment with cisplatin. The alkaline comet assay was performed. All drugs had a strong genotoxicity (P&lt;0.05 vs. control group) in all of the observed cells. Isoflurane caused stronger DNA damage on the PBL and kidney cells, in contrast to halothane, which had stronger genotoxicity on brain and liver cells. The combination of cisplatin and isoflurane induced lower genotoxicity on PBL than isoflurane alone (P&lt;0.05). Halothane had the strongest effect on brain cells, but in the combined treatment with cisplatin, the effect decreased to the level of cisplatin alone. Halothane also induced the strongest DNA damage of the liver cells, while the combination with cisplatin increased its genotoxicity even more. The genotoxicity of cisplatin and isoflurane on kidney cells were nearly at the same level, but halothane caused a significantly lower effect. The combinations of inhalation anaesthetics with cisplatin had stronger effects on kidney cells than inhalation anaesthetics alone. The observed drugs and their combinations induced strong genotoxicity on all of the mentioned cells.</t>
  </si>
  <si>
    <t xml:space="preserve">[Brozovic, Gordana; Sakic, Katarina] Univ Hosp Sv Duh, Dept Anaesthesiol Reanimatol &amp; Intens Care Med, Zagreb, Croatia; [Orsolic, Nada; Knezevic, Anica Horvat; Benkovic, Vesna; Dikic, Domagoj] Univ Zagreb, Fac Sci, Dept Anim Physiol, Zagreb 41000, Croatia; [Knezevic, Fabijan] Univ Hosp Tumours, Sestre Milosrdnice Univ Hosp, Dept Pathol, Zagreb, Croatia; [Borojevic, Nikola] Zabok Gen Hosp, Dept Radiol, Zabok, Croatia</t>
  </si>
  <si>
    <t xml:space="preserve">Brozovic, G (corresponding author), Univ Hosp Sv Duh, Dept Anaesthesiol Reanimatol &amp; Intens Care Med, Sv Duh 64, Zagreb, Croatia.</t>
  </si>
  <si>
    <t xml:space="preserve">gbrozovic@kbsd.hr; norsolic@yahoo.com; knezevicfabijan@yahoo.com; atika_knezevic@yahoo.com; vesna@biol.pmf.hr; ksakic@mef.hr; une111@yahoo.com; magistar_djikic1@yahoo.com</t>
  </si>
  <si>
    <t xml:space="preserve">Benkovic, Vesna/0000-0001-5201-3098; Dikic, Domagoj/0000-0003-0909-3488</t>
  </si>
  <si>
    <t xml:space="preserve">1234-1983</t>
  </si>
  <si>
    <t xml:space="preserve">2190-3883</t>
  </si>
  <si>
    <t xml:space="preserve">J APPL GENET</t>
  </si>
  <si>
    <t xml:space="preserve">J. Appl. Genetics</t>
  </si>
  <si>
    <t xml:space="preserve">10.1007/s13353-011-0046-0</t>
  </si>
  <si>
    <t xml:space="preserve">Biotechnology &amp; Applied Microbiology; Genetics &amp; Heredity</t>
  </si>
  <si>
    <t xml:space="preserve">830UK</t>
  </si>
  <si>
    <t xml:space="preserve">WOS:000295682500015</t>
  </si>
  <si>
    <t xml:space="preserve">Katalinic, D; Valkovic, T; Lucin, K; Rudez, J</t>
  </si>
  <si>
    <t xml:space="preserve">Intravascular lymphoma and thyroid gland</t>
  </si>
  <si>
    <t xml:space="preserve">intravascular lymphoma; thyroid gland; tissue biopsy; immunohystochemical methods; chemokines</t>
  </si>
  <si>
    <t xml:space="preserve">Intravascular lymphoma (IVL) is a rare disease characterized by the proliferation of neoplastic cells in the small blood vessels that frequently goes undiagnosed until the time of autopsy. The neoplastic cells are usually of B-cell origin. The clinical course was examined to determine factors that would facilitate antemortem diagnosis. IVL is observed with clinical, histopathological and immunohystochemical methods. This is a unique case because the thyroid gland is a rare place for IVL. Accent is given on immunohystochemical methods and tissue biopsy in the differential diagnosis of IVL when nervous system and thyroid gland dysfunction occur. This report indicates that micro-ecosystem of multinodular goitrous might influence the expression of chemokines and/or adhesion moleculs on endothelial and lymphoma cells, leading to heavy infiltration of thyroid gland. Concurrently, that may guide the physician to tissue biopsy facilitating antemortem diagnosis and institution of appropriate therapy.</t>
  </si>
  <si>
    <t xml:space="preserve">Univ Hosp Sestre Milosrdnice, Dept Internal Med, Div Endocrinol Diabet &amp; Metab Dis, Zagreb 10000, Croatia; Univ Hosp Ctr Rijeka, Dept Internal Med, Div Hematol, Rijeka, Croatia; Univ Rijeka, Sch Med, Dept Pathol, Rijeka, Croatia; Univ Hosp Ctr Rijeka, Dept Neurol, Rijeka, Croatia</t>
  </si>
  <si>
    <t xml:space="preserve">Katalinic, D (corresponding author), Univ Hosp Sestre Milosrdnice, Dept Internal Med, Div Endocrinol Diabet &amp; Metab Dis, Vinogradska 29, Zagreb 10000, Croatia.</t>
  </si>
  <si>
    <t xml:space="preserve">darkodominik@yahoo.com</t>
  </si>
  <si>
    <t xml:space="preserve">Valkovic, Toni/S-7382-2018; Katalinic, MD, PhD., Assoc. Prof. Darko/AAD-5923-2019</t>
  </si>
  <si>
    <t xml:space="preserve">Valkovic, Toni/0000-0001-6083-8815; Katalinic, MD, PhD., Assoc. Prof. Darko/0000-0002-4433-338X</t>
  </si>
  <si>
    <t xml:space="preserve">030CR</t>
  </si>
  <si>
    <t xml:space="preserve">WOS:000236611400037</t>
  </si>
  <si>
    <t xml:space="preserve">Blaslov, K; Bulum, T; Duvnjak, L</t>
  </si>
  <si>
    <t xml:space="preserve">Blaslov, K.; Bulum, T.; Duvnjak, L.</t>
  </si>
  <si>
    <t xml:space="preserve">Circulating dipeptidyl peptidase-4 activity is associated with insulin resistance in type 1 diabetic patients</t>
  </si>
  <si>
    <t xml:space="preserve">JOURNAL OF DIABETES AND ITS COMPLICATIONS</t>
  </si>
  <si>
    <t xml:space="preserve">Dipeptidyl peptidase-4; Insulin resistance; Type 1 diabetes; Adipokines; Renal function</t>
  </si>
  <si>
    <t xml:space="preserve">ALANINE AMINOTRANSFERASE; SENSITIVITY</t>
  </si>
  <si>
    <t xml:space="preserve">Aim: The pathophysiology of insulin resistance (IR) comprises a complex adipokine mediated cross-talk between white adipose tissue and other organs. Dipeptidyl peptidase-4 (DPP4) is protease recently proposed as a novel adipokine linked to IR. We aimed to assess the relationship between fasting serum DPP4 activityand IR in type 1 diabetic (T1DM) patients. Methods: A cross-sectional study comprised 44 T1DM patients aged &gt;18 and &lt;65 years. IR was esimated using the equation for insulin sensitivity derived from euglycemic-hyperinsulinemic clamp studies-estimated glucose disposal rate (eGDR). DPP4 serum activity was determined spectrophotometrically as a rate of cleavage of 7-Amino-4-Methyl Coumarin (AMC) from H-Gly-Pro-AMC. Results: Patients were divided according to DPP4 activity tertiles (&lt;25.40; &gt;= 36.54 U/L). Fasting serum DPP4 activity was related to disease duration (p = 0.012), systolic (p = 0.009) and diastolic (p = 0.047) blood pressure, waist circumference (p = 0.037), urine albumin excretion (p = 0.022) and conversely related to eGDR (p = 0.004). The linear regression has shown that eGDR decreases for 0.203 mg kg(-1) min(-1) by each increase of serum DPP4 activity of 1 U/L (p &lt; 0.001) after adjustment for adjusted for age, gender, disease duration, albuminuria and the use of antihypertensives and statins. Conclusion: Serum DPP4 activity is associated with IR in T1DM patients and it might play an important role in its pathophysiology. (C) 2015 Elsevier Inc. All rights reserved.</t>
  </si>
  <si>
    <t xml:space="preserve">[Blaslov, K.; Bulum, T.; Duvnjak, L.] Univ Hosp Merkur, Sch Med Zagreb, Vuk Vrhovac Clin Diabet Endocrinol &amp; Metab Dis, Zagreb, Croatia</t>
  </si>
  <si>
    <t xml:space="preserve">Blaslov, K (corresponding author), Univ Hosp Merkur, Vuk Vrhovac Clin Diabet Endocrinol &amp; Metab Dis, Dugi Dol 4a, Zagreb, Croatia.</t>
  </si>
  <si>
    <t xml:space="preserve">kblaslov@gmail.com</t>
  </si>
  <si>
    <t xml:space="preserve">duvnjak, lea/S-8581-2018</t>
  </si>
  <si>
    <t xml:space="preserve">duvnjak, lea/0000-0001-8173-5348</t>
  </si>
  <si>
    <t xml:space="preserve">Ministry of Science, Education and Sports of the Republic of Croatia [045-1080230-0516]</t>
  </si>
  <si>
    <t xml:space="preserve">The work was supported by Ministry of Science, Education and Sports of the Republic of Croatia Grant 045-1080230-0516.</t>
  </si>
  <si>
    <t xml:space="preserve">1056-8727</t>
  </si>
  <si>
    <t xml:space="preserve">1873-460X</t>
  </si>
  <si>
    <t xml:space="preserve">J DIABETES COMPLICAT</t>
  </si>
  <si>
    <t xml:space="preserve">J. Diabetes Complications</t>
  </si>
  <si>
    <t xml:space="preserve">10.1016/j.jdiacomp.2014.12.019</t>
  </si>
  <si>
    <t xml:space="preserve">CE8TN</t>
  </si>
  <si>
    <t xml:space="preserve">WOS:000352117100013</t>
  </si>
  <si>
    <t xml:space="preserve">Curkovic, S; Antabak, A; Haluzan, D; Luetic, T; Prlic, I; Sisko, J</t>
  </si>
  <si>
    <t xml:space="preserve">Curkovic, S.; Antabak, A.; Haluzan, D.; Luetic, T.; Prlic, I.; Sisko, J.</t>
  </si>
  <si>
    <t xml:space="preserve">Medical thermography (digital infrared thermal imaging - DITI) in paediatric forearm fractures - A pilot study</t>
  </si>
  <si>
    <t xml:space="preserve">Medical thermography; DITI; Forearm fractures; Paediatric trauma</t>
  </si>
  <si>
    <t xml:space="preserve">DISTAL FOREARM</t>
  </si>
  <si>
    <t xml:space="preserve">Trauma is the most common cause of hospitalisation in children, and forearm fractures comprise 35% of all paediatric fractures. One-third of forearm fractures are distal forearm fractures, which are the most common fractures in the paediatric population. This type of fracture represents an everyday problem for the paediatric surgeon. The three phases of fracture healing in paediatric trauma are associated with skin temperature changes that can be measured and then compared with standard plain radiographs of visible callus formation, and eventually these methods can be used in everyday practice. Thermographic assessment of temperature distribution within the examined tissues enables a quick, non-contact, non-invasive measurement of their temperature. Medical thermography is used as a screening method in other parts of medicine, but the use of this method in traumatology has still not been researched. (C) 2015 Elsevier Ltd. All rights reserved.</t>
  </si>
  <si>
    <t xml:space="preserve">[Curkovic, S.] Gen Hosp Karlovac, Karlovac 47000, Croatia; [Antabak, A.; Haluzan, D.; Luetic, T.] Univ Hosp Ctr Zagreb, Dept Surg, Zagreb, Croatia; [Prlic, I.; Sisko, J.] Inst Med Res &amp; Occupat Hlth, Zagreb 41000, Croatia</t>
  </si>
  <si>
    <t xml:space="preserve">Curkovic, S (corresponding author), Gen Hosp Karlovac, Dept Surg, Andrije Stampara 3, Karlovac 47000, Croatia.</t>
  </si>
  <si>
    <t xml:space="preserve">selenacurkovic@gmail.com</t>
  </si>
  <si>
    <t xml:space="preserve">S36</t>
  </si>
  <si>
    <t xml:space="preserve">S39</t>
  </si>
  <si>
    <t xml:space="preserve">10.1016/j.injury.2015.10.044</t>
  </si>
  <si>
    <t xml:space="preserve">CY3OQ</t>
  </si>
  <si>
    <t xml:space="preserve">WOS:000366319500009</t>
  </si>
  <si>
    <t xml:space="preserve">Dessardo, S; Tomulic, V; Dessardo, NS</t>
  </si>
  <si>
    <t xml:space="preserve">Dessardo, Sandro; Tomulic, Vjekoslav; Dessardo, Nada Sindicic</t>
  </si>
  <si>
    <t xml:space="preserve">Tako-Tsubo Syndrome in a 12-Year-Old Girl: Exhausted Heart, Not Broken Heart</t>
  </si>
  <si>
    <t xml:space="preserve">PEDIATRIC CARDIOLOGY</t>
  </si>
  <si>
    <t xml:space="preserve">Acute myocardial infarction; Children; Heart failure; Tako-tsubo cardiomyopathy</t>
  </si>
  <si>
    <t xml:space="preserve">TAKOTSUBO CARDIOMYOPATHY</t>
  </si>
  <si>
    <t xml:space="preserve">We report the case of a 12-year-old girl with Tako-tsubo cardiomyopathy. She was successfully treated in our Pediatric Intensive Care Unit for acute left ventricular failure, which occurred after a brief submersion in sea water. At 2-month follow-up she showed an almost complete recovery of cardiac function. We consider Tako-tsubo syndrome, which is rarely reported in the pediatric population, to be the most likely diagnosis.</t>
  </si>
  <si>
    <t xml:space="preserve">[Dessardo, Sandro; Tomulic, Vjekoslav; Dessardo, Nada Sindicic] Univ Hosp Ctr Rijeka, Rijeka 51000, Croatia</t>
  </si>
  <si>
    <t xml:space="preserve">Tomulic, V (corresponding author), Univ Hosp Ctr Rijeka, T Strizica 3, Rijeka 51000, Croatia.</t>
  </si>
  <si>
    <t xml:space="preserve">vtomulic@gmail.com</t>
  </si>
  <si>
    <t xml:space="preserve">Dessardo, Sandro/F-3097-2018</t>
  </si>
  <si>
    <t xml:space="preserve">0172-0643</t>
  </si>
  <si>
    <t xml:space="preserve">PEDIATR CARDIOL</t>
  </si>
  <si>
    <t xml:space="preserve">Pediatr. Cardiol.</t>
  </si>
  <si>
    <t xml:space="preserve">10.1007/s00246-011-0038-1</t>
  </si>
  <si>
    <t xml:space="preserve">Cardiac &amp; Cardiovascular Systems; Pediatrics</t>
  </si>
  <si>
    <t xml:space="preserve">Cardiovascular System &amp; Cardiology; Pediatrics</t>
  </si>
  <si>
    <t xml:space="preserve">821FG</t>
  </si>
  <si>
    <t xml:space="preserve">WOS:000294959700024</t>
  </si>
  <si>
    <t xml:space="preserve">Pisk, SV; Ivezic, E; Matic, K; Grosic, V; Filipcic, I; Vuk, T; Jukic, I</t>
  </si>
  <si>
    <t xml:space="preserve">Pisk, S. Vuk; Ivezic, E.; Matic, K.; Grosic, V.; Filipcic, I.; Vuk, T.; Jukic, I.</t>
  </si>
  <si>
    <t xml:space="preserve">Psychiatric disorders and ABO blood groups</t>
  </si>
  <si>
    <t xml:space="preserve">[Pisk, S. Vuk; Ivezic, E.; Matic, K.] Univ Osijek, Fac Dent Med &amp; Hlth, Acute Female Dept, Psychiat Hosp Sveti Ivan, Zagreb, Croatia; [Grosic, V.] Univ Osijek, Fac Dent Med &amp; Hlth, Acute Male Dept, Psychiat Hosp Sveti Ivan, Zagreb, Croatia; [Filipcic, I.] Univ Osijek, Fac Dent Med &amp; Hlth, Psychiat Hosp Sveti Ivan, Zagreb, Croatia; [Vuk, T.; Jukic, I.] Croatian Inst Transfus Med, Zagreb, Croatia</t>
  </si>
  <si>
    <t xml:space="preserve">University of JJ Strossmayer Osijek; University of JJ Strossmayer Osijek; University of JJ Strossmayer Osijek</t>
  </si>
  <si>
    <t xml:space="preserve">Vuk, Tomislav/AAA-4344-2021; Filipčić, Igor/ABA-8542-2020</t>
  </si>
  <si>
    <t xml:space="preserve">ISSY-LES-MOULINEAUX</t>
  </si>
  <si>
    <t xml:space="preserve">65 RUE CAMILLE DESMOULINS, CS50083, 92442 ISSY-LES-MOULINEAUX, FRANCE</t>
  </si>
  <si>
    <t xml:space="preserve">E-PV0746</t>
  </si>
  <si>
    <t xml:space="preserve">S482</t>
  </si>
  <si>
    <t xml:space="preserve">ID4PO</t>
  </si>
  <si>
    <t xml:space="preserve">WOS:000471659001500</t>
  </si>
  <si>
    <t xml:space="preserve">Krleza, JL; Topic, RZ; Stevanovic, V; Lukic-Grlic, A; Tabain, I; Misak, Z; Roic, G; Kaic, B; Mayer, D; Hruskar, Z; Barbic, L; Vilibic-Cavlek, T</t>
  </si>
  <si>
    <t xml:space="preserve">Krleza, Jasna Lenicek; Topic, Renata Zrinski; Stevanovic, Vladimir; Lukic-Grlic, Amarela; Tabain, Irena; Misak, Zrinjka; Roic, Goran; Kaic, Bernard; Mayer, Dijana; Hruskar, Zeljka; Barbic, Ljubo; Vilibic-Cavlek, Tatjana</t>
  </si>
  <si>
    <t xml:space="preserve">Seroprevalence of SARS-CoV-2 infection among children in Children's Hospital Zagreb during the initial and second wave of COVID-19 pandemic in Croatia</t>
  </si>
  <si>
    <t xml:space="preserve">COVID-19; SARS-CoV-2; anti-SARS-CoV-2 antibodies; children; seroprevalence</t>
  </si>
  <si>
    <t xml:space="preserve">Introduction: The study aimed to investigate the prevalence and titres of anti-SARS-CoV-2 antibodies in children treated at the Children's Hospital Zagreb in the first and the second wave of the COVID-19 pandemic. Statistical significance of difference at two time points was done to determine how restrictive epidemiological measures and exposure of children to COVID-19 infection affect this prevalence in different age groups. Materials and methods: At the first time point (13th to 29th May 2020), 240 samples and in second time point (24th October to 23rd November 2020), 308 serum samples were tested for anti-SARS-CoV-2 antibodies by enzyme-linked immunosorbent assay (ELISA) and electrochemiluminescence immunoassay (ECLIA). Confirmation of results and titre determination was done using virus micro-neutralization test. Subjects were divided according to gender, age and epidemiological history. Results: Seroprevalence of anti-SARS-CoV-2 antibodies differs significantly in two time points (P = 0.010). In first time point 2.9% of seropositive children were determined and in second time point 8.4%. Statistically significant difference (P = 0.007) of seroprevalence between two time points was found only in a group of children aged 11-19 years. At the first time point, all seropositive children were asymptomatic with titre &lt; 8. At the second time point, 69.2% seropositive children were asymptomatic with titre &gt;= 8. Conclusions: The prevalence of anti-SARS-CoV-2 antibodies was significantly lower at the first time point than at the second time point. Values of virus micro-neutralization test showed that low titre in asymptomatic children was not protective at the first time point but in second time point all seropositive children had protective titre of anti-SARS-CoV-2 antibodies.</t>
  </si>
  <si>
    <t xml:space="preserve">[Krleza, Jasna Lenicek; Topic, Renata Zrinski; Lukic-Grlic, Amarela] Childrens Hosp Zagreb, Dept Lab Diagnost, Zagreb, Croatia; [Stevanovic, Vladimir; Barbic, Ljubo] Univ Zagreb, Fac Vet Med, Dept Microbiol &amp; Infect Dis Clin, Zagreb, Croatia; [Lukic-Grlic, Amarela; Vilibic-Cavlek, Tatjana] Univ Zagreb, Sch Med, Zagreb, Croatia; [Tabain, Irena; Hruskar, Zeljka; Vilibic-Cavlek, Tatjana] Croatian Inst Publ Hlth, Dept Virol, Zagreb, Croatia; [Misak, Zrinjka] Childrens Hosp Zagreb, Dept Pediat, Zagreb, Croatia; [Roic, Goran] Childrens Hosp Zagreb, Dept Pediat Radiol, Zagreb, Croatia; [Kaic, Bernard] Croatian Inst Publ Hlth, Dept Epidemiol, Zagreb, Croatia; [Mayer, Dijana] Croatian Inst Publ Hlth, Dept Monitoring &amp; Improving Sch &amp; Youth Hlth, Zagreb, Croatia</t>
  </si>
  <si>
    <t xml:space="preserve">Krleza, JL (corresponding author), Childrens Hosp Zagreb, Dept Lab Diagnost, Zagreb, Croatia.</t>
  </si>
  <si>
    <t xml:space="preserve">jlenicek@gmail.com</t>
  </si>
  <si>
    <t xml:space="preserve">Vilibić-Čavlek, Tatjana/AAI-2010-2019; Mišak, Zrinjka/ACT-9386-2022; Gui, Yuliang/AAP-5071-2021</t>
  </si>
  <si>
    <t xml:space="preserve">Barbic, Ljubo/0000-0002-5170-947X; Hruskar, Zeljka/0000-0002-9078-1773</t>
  </si>
  <si>
    <t xml:space="preserve">10.11613/BM.2021.020706</t>
  </si>
  <si>
    <t xml:space="preserve">SP8MB</t>
  </si>
  <si>
    <t xml:space="preserve">WOS:000659916200011</t>
  </si>
  <si>
    <t xml:space="preserve">Vuletic, V; Chudy, D; Almahariq, F</t>
  </si>
  <si>
    <t xml:space="preserve">Vuletic, V.; Chudy, D.; Almahariq, F.</t>
  </si>
  <si>
    <t xml:space="preserve">Effect of Deep brain stimulation on sleep and pain in dystonia patients</t>
  </si>
  <si>
    <t xml:space="preserve">JOURNAL OF NEURAL TRANSMISSION</t>
  </si>
  <si>
    <t xml:space="preserve">3rd International Congress on Treatment of Dystonia</t>
  </si>
  <si>
    <t xml:space="preserve">MAY 04-07, 2016</t>
  </si>
  <si>
    <t xml:space="preserve">[Vuletic, V.] Univ Hosp Dubrava, Dept Neurol, Zagreb, Croatia; [Vuletic, V.] Univ Rijeka, Fac Med, Rijeka, Croatia; [Chudy, D.; Almahariq, F.] Univ Hosp Dubrava, Dept Neurosurg, Zagreb, Croatia</t>
  </si>
  <si>
    <t xml:space="preserve">0300-9564</t>
  </si>
  <si>
    <t xml:space="preserve">1435-1463</t>
  </si>
  <si>
    <t xml:space="preserve">J NEURAL TRANSM</t>
  </si>
  <si>
    <t xml:space="preserve">J. Neural Transm.</t>
  </si>
  <si>
    <t xml:space="preserve">ED1SX</t>
  </si>
  <si>
    <t xml:space="preserve">WOS:000388626300081</t>
  </si>
  <si>
    <t xml:space="preserve">Juricic, G; Kopcinovic, LM; Saracevic, A; Bakliza, A; Simundic, AM</t>
  </si>
  <si>
    <t xml:space="preserve">Juricic, Gordana; Kopcinovic, Lara Milevoj; Saracevic, Andrea; Bakliza, Ana; Simundic, Ana-Maria</t>
  </si>
  <si>
    <t xml:space="preserve">Liquid citrate acidification introduces significant glucose bias and leads to misclassification of patients with diabetes</t>
  </si>
  <si>
    <t xml:space="preserve">CLINICAL CHEMISTRY AND LABORATORY MEDICINE</t>
  </si>
  <si>
    <t xml:space="preserve">diabetes; Glucomedics; glycolysis; glycolysis inhibitors; preanalytical phase</t>
  </si>
  <si>
    <t xml:space="preserve">BLOOD COLLECTION TUBES; SODIUM-FLUORIDE; PLASMA; RECOMMENDATIONS; HEMOGLOBIN; INHIBITOR; IMPACT</t>
  </si>
  <si>
    <t xml:space="preserve">Background: Glucose measurements are crucial in diabetes diagnosis. We aimed to assess the effectiveness of liquid citrate acidification in preventing glycolysis and investigate glucose stability in serum, sodium fluoride (NaF/KOx) and Glucomedics tubes. Methods: Samples from 40 participants were collected in serum, lithium-heparin (LiH), sodium fluoride/-potassium oxalate (NaF/KOx) and Glucomedics tubes. Glucose was measured within 60 min (baseline), 120 and 180 min from venipuncture. Serum, NaF/KOx and Glucomedics values at baseline were compared to LiH glucose concentration. Additionally, glucose values measured at 120 and 180 min from each tube were compared with the baseline value. Mean absolute bias for each tube and time point was calculated and compared to recommended criteria. The regression equation obtained comparing citrate to NaF/KOx tubes was used to recalculate glucose results retrieved from the laboratory information system. Results: Glucose measured in Glucomedics was higher (9.9%; p&lt;0.001), while glucose in NaF/KOx and serum was lower compared to LiH (2.4%; p&lt;0.001 and 3.2%; p&lt;0.001, respectively). Biases for all tubes were clinically significant. Glucose remained unchanged at room temperature in all tubes for up to 180 min after venipuncture. Observed bias caused by Glucomedics leads to a 10.6% increase in diabetes prevalence (p&lt;0.001). Conclusions: Inhibition of glycolysis is most effectively achieved using liquid citrate acidification, compared to LiH, NaF/KOx or serum. Due to clinically significant bias relative to reference glucose, the interchangeable use of different tube types for serial glucose measurements is not recommended. The replacement of NaF/KOx with Glucomedics tubes substantially impacts glucose results, giving marked rise in diabetes prevalence.</t>
  </si>
  <si>
    <t xml:space="preserve">[Juricic, Gordana] Gen Hosp Pula, Dept Lab Diagnost, Pula, Croatia; [Juricic, Gordana; Kopcinovic, Lara Milevoj; Saracevic, Andrea; Bakliza, Ana; Simundic, Ana-Maria] Univ Hosp Ctr Sestre Milosrdnice, Univ Dept Chem, Zagreb, Croatia; [Bakliza, Ana] Psychiat Hosp Sv Ivan, Dept Lab Diagnost, Zagreb, Croatia</t>
  </si>
  <si>
    <t xml:space="preserve">Juricic, G (corresponding author), Gen Hosp Pula, Dept Lab Diagnost, Aldo Negri 6, Pula, Croatia.</t>
  </si>
  <si>
    <t xml:space="preserve">gjuricic@gmail.com</t>
  </si>
  <si>
    <t xml:space="preserve">Juricic, Gordana/0000-0002-1937-8578; Milevoj Kopcinovic, Lara/0000-0003-0360-9148</t>
  </si>
  <si>
    <t xml:space="preserve">Ministry of Science, Education, and Sports, Republic of Croatia(Ministry of Science, Education and Sports, Republic of CroatiaMinistry of Science, ICT &amp; Future Planning, Republic of Korea)</t>
  </si>
  <si>
    <t xml:space="preserve">This study was supported by the Ministry of Science, Education, and Sports, Republic of Croatia (project number: 134-1340227-0200). We thank Marija Culjak for her technical skills in performing all venipunctures. Furthermore, special thanks to our colleagues Sandra Drmic and Sanja Dobrijevic for their valuable contribution in our discussions.</t>
  </si>
  <si>
    <t xml:space="preserve">WALTER DE GRUYTER GMBH</t>
  </si>
  <si>
    <t xml:space="preserve">BERLIN</t>
  </si>
  <si>
    <t xml:space="preserve">GENTHINER STRASSE 13, D-10785 BERLIN, GERMANY</t>
  </si>
  <si>
    <t xml:space="preserve">1434-6621</t>
  </si>
  <si>
    <t xml:space="preserve">1437-4331</t>
  </si>
  <si>
    <t xml:space="preserve">CLIN CHEM LAB MED</t>
  </si>
  <si>
    <t xml:space="preserve">Clin. Chem. Lab. Med.</t>
  </si>
  <si>
    <t xml:space="preserve">10.1515/cclm-2015-0358</t>
  </si>
  <si>
    <t xml:space="preserve">DA5AN</t>
  </si>
  <si>
    <t xml:space="preserve">WOS:000367814600031</t>
  </si>
  <si>
    <t xml:space="preserve">Dasic, Z; Bulatovic, N; Kezunovic, M; Bencic, I; Bokan, V</t>
  </si>
  <si>
    <t xml:space="preserve">Dasic, Zarko; Bulatovic, Nikola; Kezunovic, Miroslav; Bencic, Ivan; Bokan, Vesna</t>
  </si>
  <si>
    <t xml:space="preserve">TREATMENT OF MEDIAL MENISCUS INJURY WITH PARTIAL MENISCECTOMY</t>
  </si>
  <si>
    <t xml:space="preserve">Menisci, tibial - surgery; Menisci, tibial - injuries; Arthroscopy - methods</t>
  </si>
  <si>
    <t xml:space="preserve">KNEE</t>
  </si>
  <si>
    <t xml:space="preserve">Partial meniscectomy involves partial removal of the meniscus. This can vary from minor trimming of the damaged part of the meniscus to the removal of the rip from the meniscocapsular junction. Meniscus tears are the most common knee injury. They may occur in acute knee injuries in younger patients, or as part of a degenerative process in older individuals. The aim of the study was to demonstrate the method of choice for treatment of medial meniscus injuries that, in well selected cases, resulted in a small rate of complications and fast rehabilitation. The study analyzed the results of arthroscopic partial medial meniscectomy in 99 patients, in the period from 2005 to 2013, with follow up of 12-14 months. In our series of arthroscopically treated medial meniscus, tears were found in 29 patients with vertical complete bucket handle lesions, 14 with vertical incomplete lesions, 9 with longitudinal tears, 13 with oblique tears, 11 with complex, flap and degenerative lesions, 10 with radial lesions and 13 with horizontal lesions. The mean preoperative International Knee Documentation Committee score was 52.52%, then 81.81% at one month and 92.92% at six months of arthroscopic partial medial meniscectomy. Arthroscopic partial medial meniscectomy is a minimally invasive diagnostic and therapeutic procedure. This procedure is an acceptable and effective long-term treatment, particularly in patients without significant articular cartilage damage, and is associated with minimal morbidity.</t>
  </si>
  <si>
    <t xml:space="preserve">[Dasic, Zarko; Bulatovic, Nikola; Kezunovic, Miroslav] Clin Ctr Montenegro, Clin Dept Orthoped &amp; Traumatol, Podgorica, Montenegro; [Bencic, Ivan] Sestre Milosrdnice Univ Hosp Ctr, Traumatol Hosp, Zagreb, Croatia; [Bokan, Vesna] Clin Ctr Montenegro, Ctr Phys &amp; Rehabil Med, Podgorica, Montenegro</t>
  </si>
  <si>
    <t xml:space="preserve">Dasic, Z (corresponding author), Clin Ctr Montenegro, Dept Orthoped &amp; Traumatol, Podgorica, Montenegro.</t>
  </si>
  <si>
    <t xml:space="preserve">zarko.dasic@kccg.me</t>
  </si>
  <si>
    <t xml:space="preserve">WOS:000363362800010</t>
  </si>
  <si>
    <t xml:space="preserve">Vuletic, LB; Sepac, A; Marijanovic, D; Matijasevic, L; Delimar, P; Seiwerth, F; Seiwerth, S</t>
  </si>
  <si>
    <t xml:space="preserve">Vuletic, L. Batelja; Sepac, A.; Marijanovic, D.; Matijasevic, L.; Delimar, P.; Seiwerth, F.; Seiwerth, S.</t>
  </si>
  <si>
    <t xml:space="preserve">Carcinoid Tumor of the Lung with Osteomimicry. Case Report</t>
  </si>
  <si>
    <t xml:space="preserve">lung neuroendocrine tumor; carcinoid; ossification</t>
  </si>
  <si>
    <t xml:space="preserve">[Vuletic, L. Batelja; Sepac, A.; Seiwerth, S.] Univ Zagreb, Univ Hosp Ctr Zagreb, Sch Med, Zagreb, Croatia; [Marijanovic, D.; Matijasevic, L.; Delimar, P.] Univ Zagreb, Sch Med, Zagreb, Croatia; [Seiwerth, F.] Univ Hosp Ctr Zagreb, Zagreb, Croatia</t>
  </si>
  <si>
    <t xml:space="preserve">EP14.01-01</t>
  </si>
  <si>
    <t xml:space="preserve">S530</t>
  </si>
  <si>
    <t xml:space="preserve">S531</t>
  </si>
  <si>
    <t xml:space="preserve">4U3DH</t>
  </si>
  <si>
    <t xml:space="preserve">WOS:000858678101394</t>
  </si>
  <si>
    <t xml:space="preserve">Jonovska, S; Sugnet, T; Sendula-Jengic, V</t>
  </si>
  <si>
    <t xml:space="preserve">Jonovska, Suzana; Sugnet, Tom; Sendula-Jengic, Vesna</t>
  </si>
  <si>
    <t xml:space="preserve">KETAMINE - UNDRAWN LINES BETWEEN MEDICAL AND RECREATIONAL USE - IMPLICATIONS FOR CLINICAL PRACTICE</t>
  </si>
  <si>
    <t xml:space="preserve">ketamine; esketamine; antidepressant; ketamine abuse</t>
  </si>
  <si>
    <t xml:space="preserve">[Jonovska, Suzana; Sugnet, Tom] Psychiat Hosp Rab, Dept Addict &amp; Psychotrauma, Rab, Croatia; [Jonovska, Suzana; Sendula-Jengic, Vesna] Fac Hlth Studies, Rijeka, Croatia; [Sendula-Jengic, Vesna] Psychiat Hosp Rab, Res Dept, Rab, Croatia</t>
  </si>
  <si>
    <t xml:space="preserve">S163</t>
  </si>
  <si>
    <t xml:space="preserve">WOS:000667173800031</t>
  </si>
  <si>
    <t xml:space="preserve">Sola, IM; Serman, A; Karin-Kujundzic, V; Paic, F; Skrtic, A; Slatina, P; Kakarigi, L; Vranic, S; Serman, L</t>
  </si>
  <si>
    <t xml:space="preserve">Sola, Ida Marija; Serman, Alan; Karin-Kujundzic, Valentina; Paic, Frane; Skrtic, Anita; Slatina, Paula; Kakarigi, Luka; Vranic, Semir; Serman, Ljiljana</t>
  </si>
  <si>
    <t xml:space="preserve">Dishevelled family proteins (DVL1-3) expression in IUGR placentas</t>
  </si>
  <si>
    <t xml:space="preserve">BOSNIAN JOURNAL OF BASIC MEDICAL SCIENCES</t>
  </si>
  <si>
    <t xml:space="preserve">Intrauterine growth restriction; placenta; Dishevelled family proteins; DVL1; DVL2; DVL3</t>
  </si>
  <si>
    <t xml:space="preserve">SIGNALING PATHWAY; PREECLAMPSIA; INVASION; RATS</t>
  </si>
  <si>
    <t xml:space="preserve">Dishevelled family proteins (DVL1, DVL2, and DVL3) are cytoplasmic proteins that are involved in canonical and non-canonical Wnt signaling pathway during embryonic development. The role of DVL proteins in the placental tissue remains mostly unknown. In the current study, we explored the role of Dishevelled proteins in naturally invasive tissue, trophoblast. Formalin-fixed paraffin-embedded samples of is term placentas from physiologic term pregnancies and is term placentas from pregnancies complicated with intrauterine growth restrictions (IUGR) were used for the study. Expression levels of mRNA for DVL1, DVL2, and DVL3 in placentas were analyzed by quantitative real-time PCR (qRT-PCR). DVL1, DVL2, and DVL3 protein expression were semi-quantitatively analyzed using immunohistochemistry. The expression of DVL3 protein was significantly higher in trophoblasts and endothelial cells in placental villi from IUGR pregnancies compared with the control group of term placentas, while DVL2 protein expression was significantly higher in trophoblasts in placental villi from IUGR pregnancies compared with normal term placentas.lhe observed differences at protein levels between normal and IUGR placentas were not confirmed at the mRNA levels of DVL genes. Our data indicate the active involvement of DVL proteins in IUGR-related placentas. No significant changes were observed in DVL mRNA levels between the two groups of placentas. Further studies are required to explore the clinical relevance of these observations.</t>
  </si>
  <si>
    <t xml:space="preserve">[Sola, Ida Marija] Univ Hosp Sestre Milosrdnice, Dept Obstet &amp; Gynecol, Zagreb, Croatia; [Serman, Alan] Univ Zagreb, Sch Med, Dept Gynecol &amp; Obstet, Zagreb, Croatia; [Serman, Alan] Clin Hosp Sveti Duh, Clin Obstet &amp; Gynecol, Zagreb, Croatia; [Serman, Alan; Karin-Kujundzic, Valentina; Skrtic, Anita; Serman, Ljiljana] Univ Zagreb, Ctr Excellence Reprod &amp; Regenerat Med, Sch Med, Zagreb, Croatia; [Karin-Kujundzic, Valentina; Paic, Frane; Slatina, Paula; Kakarigi, Luka; Serman, Ljiljana] Univ Zagreb, Dept Biol Sch Med, Zagreb, Croatia; [Skrtic, Anita] Univ Zagreb, Dept Pathol, Sch Med, Zagreb, Croatia; [Skrtic, Anita] Univ Hosp Merkur, Dept Pathol, Zagreb, Croatia; [Vranic, Semir] Qatar Univ, Coll Med, QU Hlth, Doha, Qatar; [Vranic, Semir] Qatar Univ, QU Hlth, Biomed &amp; Pharmaceut Res Unit, Doha, Qatar</t>
  </si>
  <si>
    <t xml:space="preserve">University of Zagreb; University of Zagreb; University of Zagreb; University of Zagreb; Qatar University; Qatar University</t>
  </si>
  <si>
    <t xml:space="preserve">Serman, A (corresponding author), Clin Hosp Sveti Duh, Clin Obstet &amp; Gynecol, Zagreb, Croatia.</t>
  </si>
  <si>
    <t xml:space="preserve">sermana@mef.hr</t>
  </si>
  <si>
    <t xml:space="preserve">Vranic, Semir/I-6823-2019; paic, frane/C-1227-2015</t>
  </si>
  <si>
    <t xml:space="preserve">Vranic, Semir/0000-0001-9743-7265; paic, frane/0000-0001-9688-8582</t>
  </si>
  <si>
    <t xml:space="preserve">European Union through the Europe Regional Development Fund, Operational Programme Competitiveness and Cohesion [KK.01.1.1.01.0008]</t>
  </si>
  <si>
    <t xml:space="preserve">European Union through the Europe Regional Development Fund, Operational Programme Competitiveness and Cohesion</t>
  </si>
  <si>
    <t xml:space="preserve">We thank Ms. Marijana Dragojevic for her assistance in performing IHC assays. This research was co-financed by the European Union through the Europe Regional Development Fund, Operational Programme Competitiveness and Cohesion, under grant agreement No. KK.01.1.1.01.0008, Reproductive, and Regenerative Medicine -Exploring New Platforms and Potentials.</t>
  </si>
  <si>
    <t xml:space="preserve">ASSOC BASIC MEDICAL SCI FEDERATION BOSNIA &amp; HERZEGOVINA SARAJEVO</t>
  </si>
  <si>
    <t xml:space="preserve">CEKALUSA</t>
  </si>
  <si>
    <t xml:space="preserve">UNIV SARAJEVO, MEDICAL FAC, CEKALUSA, SARAJEVO 90, BOSNIA &amp; HERCEG</t>
  </si>
  <si>
    <t xml:space="preserve">1512-8601</t>
  </si>
  <si>
    <t xml:space="preserve">1840-4812</t>
  </si>
  <si>
    <t xml:space="preserve">BOSNIAN J BASIC MED</t>
  </si>
  <si>
    <t xml:space="preserve">Bosnian J. Basic Med. Sci.</t>
  </si>
  <si>
    <t xml:space="preserve">10.17305/bjbms.2020.5422</t>
  </si>
  <si>
    <t xml:space="preserve">TL2GQ</t>
  </si>
  <si>
    <t xml:space="preserve">WOS:000674672700007</t>
  </si>
  <si>
    <t xml:space="preserve">Pecin, M; Gottstein, Z</t>
  </si>
  <si>
    <t xml:space="preserve">Pecin, Marko; Gottstein, Zeljko</t>
  </si>
  <si>
    <t xml:space="preserve">Ventral abdominal hernia in a common cockatiel (Nymphicus hollandicus) - a case report</t>
  </si>
  <si>
    <t xml:space="preserve">cockatiel; ventral hernia; surgical repair; cotton swab</t>
  </si>
  <si>
    <t xml:space="preserve">Not many abdominal hernias in small birds have been clearly described. As in other animals, ventral abdominal hernias have been characterized as a separation of the abdominal musculature on the ventral midline. Hernias are often related to breeding, egg binding or influenced by hormones. This article describes one case of abdominal hernia in a five year old female cockatiel. A painless, 3cm in diameter and non-reducible mass was located in the ventral abdominal region. The mass was less than 1 cm from the cloaca. The bird had had problems with defecation for several months. After clinical examination and contrast radiogram, an abdominal hernia was diagnosed. Surgical repair was performed under general anesthesia and herniorrhaphy was indicated. After skin incision, a large mass of yellowish fat tissue was discovered and the intestines within with adhesions. The hernial sack contents were resected using blunt cotton swabs soaked in saline. For repair of the abdominal hernial ring and the abdominal wall, a simple continuous suture pattern with polyglyconate 4-0 was used. The skin was also sutured with a simple continuous pattern. Normal defecation returned within hours post op. The follow up examination after one month revealed no complications and no recurrence of hernia.</t>
  </si>
  <si>
    <t xml:space="preserve">[Pecin, Marko] Univ Zagreb, Fac Vet Med, Clin Surg Orthopaed &amp; Ophthalmol, Zagreb, Croatia; [Gottstein, Zeljko] Univ Zagreb, Fac Vet Med, Inst Poultry Dis Clin, Zagreb, Croatia</t>
  </si>
  <si>
    <t xml:space="preserve">Pecin, M (corresponding author), Univ Zagreb, Fac Vet Med, Heinzelova 55, Zagreb 10000, Croatia.</t>
  </si>
  <si>
    <t xml:space="preserve">mpecin@vef.hr</t>
  </si>
  <si>
    <t xml:space="preserve">Gottstein, Zeljko/ABF-7233-2020</t>
  </si>
  <si>
    <t xml:space="preserve">10.24099/vet.arhiv.0283</t>
  </si>
  <si>
    <t xml:space="preserve">JQ6WE</t>
  </si>
  <si>
    <t xml:space="preserve">WOS:000499082400011</t>
  </si>
  <si>
    <t xml:space="preserve">Matesa-Anic, D; Moslavac, S; Matesa, N; Cupic, H; Kusic, Z</t>
  </si>
  <si>
    <t xml:space="preserve">Matesa-Anic, Dubravka; Moslavac, Sandra; Matesa, Neven; Cupic, Hrvoje; Kusic, Zvonko</t>
  </si>
  <si>
    <t xml:space="preserve">INTENSITY AND DISTRIBUTION OF IMMUNOHISTOCHEMICAL EXPRESSION OF GALECTIN-3 IN THYROID NEOPLASMS</t>
  </si>
  <si>
    <t xml:space="preserve">Galectin-3; Immunohistochemistry; Thyroid tumors</t>
  </si>
  <si>
    <t xml:space="preserve">BENIGN; MARKER; CARCINOMA</t>
  </si>
  <si>
    <t xml:space="preserve">The aim of the study was to assess the intensity and distribution of galectin-3 expression in benign and malignant thyroid neoplasms by immunohistochemical method. immunohistochemical expression of galectin-3 was analyzed in surgical thyroid specimens from 82 patients with histopathologic diagnosis of follicular adenoma (n=32), Hurthle cell adenoma (n=10) and papillary carcinoma (n=40). Results of intracytoplasmatic and intranuclear expression of galectin-3 were scored using a semi-quantitative scale for intensity. Intracytoplasmatic expression of galectin-3 was positive in 18 (43%) benign neoplasms and in all 40 malignant neoplasms. The accuracy, sensitivity and specificity of intracytoplasmatic expression of galectin-3 as a malignant marker in thyroid neoplasms were 78.1%, 100% and 57.1%, respectively. Intracytoplasmatic expression of galectin-3 was positive in 10 (31%) cases of follicular adenoma and 8 (80%) cases of Hurthle cell adenoma. The accuracy, sensitivity and specificity of intranuclear expression of galectin-3 as a malignant marker in thyroid neoplasms were 84.1%, 100% and 69%, respectively. There was no strong intensity of either intracytoplasmatic or intranuclear expression of galectin-3 in benign thyroid neoplasms, and no weak intensity of either intracytoplasmatic or intranuclear expression of galectin-3 in malignant neoplasms. There was no statistically significant difference between intracytoplasmatic and intranuclear expression of galectin-3 in benign thyroid neoplasms. The results of our study indicate that the immunohistochemical expression of galectin-3 is a highly sensitive marker of malignancy, with low specificity in differentiating malignant from benign thyroid neoplasms. The analysis of intensity and distribution of galectin-3 expression could improve the specificity of the method.</t>
  </si>
  <si>
    <t xml:space="preserve">[Matesa-Anic, Dubravka] Rijeka Univ, Univ Dept ENT &amp; Head &amp; Neck Surg, Ctr Hosp, Kresimirova 42, HR-51000 Rijeka, Croatia; [Moslavac, Sandra] Sestre Milosrdnice Univ, Ctr Hosp, Dept Clin Cytol, Sunce Polyclin, Zagreb, Croatia; [Matesa, Neven; Kusic, Zvonko] Sestre Milosrdnice Univ, Ctr Hosp, Univ Dept Oncol &amp; Nucl Med, Zagreb, Croatia; [Cupic, Hrvoje] Sestre Milosrdnice Univ, Ctr Hosp, Ljudevit Jurak Univ, Dept Pathol, Zagreb, Croatia</t>
  </si>
  <si>
    <t xml:space="preserve">Matesa-Anic, D (corresponding author), Rijeka Univ, Univ Dept ENT &amp; Head &amp; Neck Surg, Ctr Hosp, Kresimirova 42, HR-51000 Rijeka, Croatia.</t>
  </si>
  <si>
    <t xml:space="preserve">dmatesa@yahoo.com</t>
  </si>
  <si>
    <t xml:space="preserve">Matesa, Neven/AGE-8893-2022</t>
  </si>
  <si>
    <t xml:space="preserve">Matesa, Neven/0009-0002-5533-9020</t>
  </si>
  <si>
    <t xml:space="preserve">024KQ</t>
  </si>
  <si>
    <t xml:space="preserve">WOS:000310108500007</t>
  </si>
  <si>
    <t xml:space="preserve">Strohmaier, WL; Bonkovic-Oszi, J</t>
  </si>
  <si>
    <t xml:space="preserve">Strohmaier, Walter Ludwig; Bonkovic-Oszi, Judit</t>
  </si>
  <si>
    <t xml:space="preserve">Are there seasonal variations in renal colic in uric acid stone formers in Germany?</t>
  </si>
  <si>
    <t xml:space="preserve">WORLD JOURNAL OF UROLOGY</t>
  </si>
  <si>
    <t xml:space="preserve">Renal colic; Urolithiasis; Uric acid; Seasonal variations; Climate; Urine composition</t>
  </si>
  <si>
    <t xml:space="preserve">URINARY CALCULI; UROLITHIASIS; PREVALENCE; CALCIUM; ASSOCIATION; EXCRETION; WEATHER; CLIMATE</t>
  </si>
  <si>
    <t xml:space="preserve">Purpose Seasonal variations in renal colic have been described by many authors for different countries worldwide. In most studies, there was no differentiation with regard to stone composition. Recently, we demonstrated that there was no seasonal variation in renal colic and urine chemistry for calcium oxalate stone formers in Germany. As we have many uric acid stone formers (UASFs) in our region, we were interested in learning the situation of this type of stone. Methods We studied 286 consecutive UASFs with symptoms of renal colic. We divided them into four groups according to the quarters of the year. For stone analysis, X-ray diffraction/polarizing microscopy was used. Additionally, the following general parameters were examined in all patients: age, BMI, blood pressure, stone frequency, diabetes mellitus; blood: creatinine, glucose, uric acid, calcium, sodium and potassium; urine: pH, volume, calcium, uric acid, citrate, ammonia, and urea. Using the statistical program Prism 5 (GraphPad Software, San Diego, USA), significant differences between the four groups were calculated by the Kruskal-Wallis test. Results We observed significantly more UASFs with renal colic in the third and fourth quarters of the year. This is in contrast to our findings in calcium oxalate patients. However, there was no variation in metabolic parameters. Conclusion The reasons are unclear; different temperatures are not a sufficient explanation, as one quarter is in the warm season and the other one is in the cold season. Unfortunately, no data have been reported in the literature thus far. Further studies are required to better understand these findings.</t>
  </si>
  <si>
    <t xml:space="preserve">[Strohmaier, Walter Ludwig; Bonkovic-Oszi, Judit] Regiomed Klinikum Coburg, Dept Urol &amp; Paediat Urol, Ketschendorfer Str 33, D-96450 Coburg, Germany; [Strohmaier, Walter Ludwig; Bonkovic-Oszi, Judit] Univ Split, Med Sch Regiomed &amp; Acad Hosp, Split, Croatia</t>
  </si>
  <si>
    <t xml:space="preserve">Klinikum Coburg; University of Split</t>
  </si>
  <si>
    <t xml:space="preserve">Strohmaier, WL (corresponding author), Regiomed Klinikum Coburg, Dept Urol &amp; Paediat Urol, Ketschendorfer Str 33, D-96450 Coburg, Germany.;Strohmaier, WL (corresponding author), Univ Split, Med Sch Regiomed &amp; Acad Hosp, Split, Croatia.</t>
  </si>
  <si>
    <t xml:space="preserve">walter.strohmaier@t-online.de</t>
  </si>
  <si>
    <t xml:space="preserve">Strohmaier, Walter Ludwig/AAZ-4662-2020</t>
  </si>
  <si>
    <t xml:space="preserve">Strohmaier, Walter/0000-0001-8928-7105</t>
  </si>
  <si>
    <t xml:space="preserve">0724-4983</t>
  </si>
  <si>
    <t xml:space="preserve">1433-8726</t>
  </si>
  <si>
    <t xml:space="preserve">WORLD J UROL</t>
  </si>
  <si>
    <t xml:space="preserve">World J. Urol.</t>
  </si>
  <si>
    <t xml:space="preserve">10.1007/s00345-022-04058-4</t>
  </si>
  <si>
    <t xml:space="preserve">JUN 2022</t>
  </si>
  <si>
    <t xml:space="preserve">2W6XW</t>
  </si>
  <si>
    <t xml:space="preserve">WOS:000809529800002</t>
  </si>
  <si>
    <t xml:space="preserve">Are Elevated Serum Triglycerides Really a Risk Factor for Coronary Artery Disease?</t>
  </si>
  <si>
    <t xml:space="preserve">CARDIOLOGY</t>
  </si>
  <si>
    <t xml:space="preserve">DENSITY-LIPOPROTEIN CHOLESTEROL; CARDIOVASCULAR-DISEASE; NONFASTING TRIGLYCERIDES; RICH LIPOPROTEINS; HEART-DISEASE; GUIDELINES; MANAGEMENT</t>
  </si>
  <si>
    <t xml:space="preserve">Univ Zagreb, Sch Med, Univ Hosp Ctr Zagreb, Dept Internal Med, HR-10000 Zagreb, Croatia</t>
  </si>
  <si>
    <t xml:space="preserve">Reiner, Z (corresponding author), Univ Zagreb, Sch Med, Univ Hosp Ctr Zagreb, Dept Internal Med, Kispaticeva 12, HR-10000 Zagreb, Croatia.</t>
  </si>
  <si>
    <t xml:space="preserve">0008-6312</t>
  </si>
  <si>
    <t xml:space="preserve">1421-9751</t>
  </si>
  <si>
    <t xml:space="preserve">Cardiology</t>
  </si>
  <si>
    <t xml:space="preserve">10.1159/000381304</t>
  </si>
  <si>
    <t xml:space="preserve">CM6XK</t>
  </si>
  <si>
    <t xml:space="preserve">WOS:000357834500003</t>
  </si>
  <si>
    <t xml:space="preserve">Kmonicek, IK; Kvolik, S; Pinotic, K; Istvanic, T; Mraovic, B; Marjanovic, K</t>
  </si>
  <si>
    <t xml:space="preserve">Krajina Kmonicek, Irena; Kvolik, Slavica; Pinotic, Kresimir; Istvanic, Tomislav; Mraovic, Boris; Marjanovic, Ksenija</t>
  </si>
  <si>
    <t xml:space="preserve">Epidural analgesia for acute ischemic pain after intra-arterial zolpidem injection in opioid-addicted patient-A case report</t>
  </si>
  <si>
    <t xml:space="preserve">CLINICAL CASE REPORTS</t>
  </si>
  <si>
    <t xml:space="preserve">acute medicine; anesthesia; pharmacology; vascular surgery</t>
  </si>
  <si>
    <t xml:space="preserve">MANAGEMENT</t>
  </si>
  <si>
    <t xml:space="preserve">A patient taking opioid maintenance therapy unintentionally injected dissolved zolpidem pills into the femoral artery and suffered acute limb ischemia. High amounts of opioids with supplemental therapies were inefficient for intractable ischemic pain, suggesting the presence of opioid-induced hyperalgesia (OIH). Epidural analgesia efficiently relieved pain and symptoms of OIH.</t>
  </si>
  <si>
    <t xml:space="preserve">[Krajina Kmonicek, Irena; Kvolik, Slavica] Osijek Univ Hosp, Dept Anesthesiol, J Huttlera 4, Osijek, Croatia; [Kvolik, Slavica; Pinotic, Kresimir; Istvanic, Tomislav; Marjanovic, Ksenija] Josip Juraj Strossmayer Univ Osijek, Fac Med, Osijek, Croatia; [Pinotic, Kresimir; Istvanic, Tomislav] Osijek Univ Hosp, Dept Surg, Osijek, Croatia; [Mraovic, Boris] Univ Missouri, Sch Med, Dept Anesthesiol &amp; Perioperat Med, Columbia, MO USA; [Marjanovic, Ksenija] Osijek Univ Hosp, Dept Pathol, Osijek, Croatia</t>
  </si>
  <si>
    <t xml:space="preserve">University of JJ Strossmayer Osijek; University of Missouri System; University of Missouri Columbia</t>
  </si>
  <si>
    <t xml:space="preserve">Kvolik, S (corresponding author), Osijek Univ Hosp, Dept Anesthesiol, J Huttlera 4, Osijek, Croatia.</t>
  </si>
  <si>
    <t xml:space="preserve">skvolik@mefos.hr</t>
  </si>
  <si>
    <t xml:space="preserve">Ištvanić, Tomislav/HGE-4283-2022; Mraovic, Boris/AGE-5037-2022</t>
  </si>
  <si>
    <t xml:space="preserve">Mraovic, Boris/0000-0003-4019-4084; Krajina Kmonicek, Irena/0000-0002-0610-173X; Kvolik, Slavica/0000-0002-5244-9585</t>
  </si>
  <si>
    <t xml:space="preserve">Faculty of Medicine, Josip Juraj Strossmayer University of Osijek [VIF2017-MEFOS-16]</t>
  </si>
  <si>
    <t xml:space="preserve">Faculty of Medicine, Josip Juraj Strossmayer University of Osijek</t>
  </si>
  <si>
    <t xml:space="preserve">The manuscript was supported by Faculty of Medicine, Josip Juraj Strossmayer University of Osijek, grant VIF2017-MEFOS-16.</t>
  </si>
  <si>
    <t xml:space="preserve">2050-0904</t>
  </si>
  <si>
    <t xml:space="preserve">CLIN CASE REP</t>
  </si>
  <si>
    <t xml:space="preserve">Clin. Case Rep.</t>
  </si>
  <si>
    <t xml:space="preserve">10.1002/ccr3.3445</t>
  </si>
  <si>
    <t xml:space="preserve">PI0CZ</t>
  </si>
  <si>
    <t xml:space="preserve">WOS:000583890900001</t>
  </si>
  <si>
    <t xml:space="preserve">Pazanin, L; Cupic, H; Rados, M; Jednacak, H; Paladino, J</t>
  </si>
  <si>
    <t xml:space="preserve">Pazanin, Leo; Cupic, Hrvoje; Rados, M.; Jednacak, H.; Paladino, J.</t>
  </si>
  <si>
    <t xml:space="preserve">Lipoastrocytoma: case report</t>
  </si>
  <si>
    <t xml:space="preserve">BRAIN PATHOLOGY</t>
  </si>
  <si>
    <t xml:space="preserve">17th International Congress of Neuropathology (ICN 2010)</t>
  </si>
  <si>
    <t xml:space="preserve">SEP 11-15, 2010</t>
  </si>
  <si>
    <t xml:space="preserve">Salzburg, AUSTRIA</t>
  </si>
  <si>
    <t xml:space="preserve">[Pazanin, Leo; Cupic, Hrvoje] Univ Hosp Sestre Milosrdnice, Univ Dept Pathol Ljudevit Jurak, Zagreb, Croatia; [Rados, M.] Univ Hosp Ctr Zagreb, Univ Dept Radiol, Zagreb, Croatia; [Jednacak, H.; Paladino, J.] Univ Hosp Ctr, Univ Dept Neurosurg, Zagreb, Croatia</t>
  </si>
  <si>
    <t xml:space="preserve">1015-6305</t>
  </si>
  <si>
    <t xml:space="preserve">BRAIN PATHOL</t>
  </si>
  <si>
    <t xml:space="preserve">Brain Pathol.</t>
  </si>
  <si>
    <t xml:space="preserve">Clinical Neurology; Neurosciences; Pathology</t>
  </si>
  <si>
    <t xml:space="preserve">649TZ</t>
  </si>
  <si>
    <t xml:space="preserve">WOS:000281798100226</t>
  </si>
  <si>
    <t xml:space="preserve">Bacic, I; Skarica, R; Sulen, N; Zadro, Z; Lisica-Sikic, N; Karlo, R; Petani, B</t>
  </si>
  <si>
    <t xml:space="preserve">Bacic, Ivan; Skarica, Rade; Sulen, Nina; Zadro, Zvonko; Lisica-Sikic, Natasa; Karlo, Robert; Petani, Barbara</t>
  </si>
  <si>
    <t xml:space="preserve">The Role of Videomediastinoscopy in Staging of Non-Small Cell Lung Cancer</t>
  </si>
  <si>
    <t xml:space="preserve">lung cancer; staging of lung cancer; surgical treatment of lung cancer; videomediastinoscopy; EBUS</t>
  </si>
  <si>
    <t xml:space="preserve">THERAPY; IMPACT</t>
  </si>
  <si>
    <t xml:space="preserve">Lung cancer is the most frequent malignant disease and the leading cause of death from malignant diseases in the world and its incidence is increasing. At the time when diagnosis is established most patients have advanced disease and are not candidates for radical surgical treatment. Patients without distant metastases are subjected to various diagnostic methods to detect metastases in mediastinal lymph nodes that make up the path of lymph drainage from the lungs. The most reliable invasive diagnostic procedures for detecting metastases in mediastinal lymph nodes are videomediastinoscopy and endobronchial ultrasound with transtracheal puncture. In the absence of mediastinal lymph node metastases surgery is the treatment of choice. If mediastinal lymph nodes are positive for metastases multimodal treatment is implemented. At the Department of Thoracic Surgery, Zadar General Hospital, videomediastinoscopy for the staging of primary non-small cell lung cancer has been performed routinely since September 2009.</t>
  </si>
  <si>
    <t xml:space="preserve">[Bacic, Ivan; Skarica, Rade; Karlo, Robert] Univ Zadar, Zadar Gen Hosp, Dept Surg, Boze Pericica 5, Zadar 23000, Croatia; [Sulen, Nina; Petani, Barbara] Univ Zadar, Zadar Gen Hosp, Dept Anesthesiol &amp; Intens Care, Zadar 23000, Croatia; [Zadro, Zvonko] Karlovac Gen Hosp, Dept Surg, Karlovac, Croatia; [Lisica-Sikic, Natasa] Univ Zadar, Zadar Gen Hosp, Dept Pathol, Zadar 23000, Croatia</t>
  </si>
  <si>
    <t xml:space="preserve">University of Zadar; University of Zadar; University of Zadar</t>
  </si>
  <si>
    <t xml:space="preserve">Bacic, I (corresponding author), Univ Zadar, Zadar Gen Hosp, Dept Surg, Boze Pericica 5, Zadar 23000, Croatia.</t>
  </si>
  <si>
    <t xml:space="preserve">ivan.bacic21@zd.t-com.hr</t>
  </si>
  <si>
    <t xml:space="preserve">076ZY</t>
  </si>
  <si>
    <t xml:space="preserve">WOS:000313998900052</t>
  </si>
  <si>
    <t xml:space="preserve">Mikulic, I; Likic, R; Jankovic, SM</t>
  </si>
  <si>
    <t xml:space="preserve">Mikulic, Iva; Likic, Robert; Jankovic, Slobodan M.</t>
  </si>
  <si>
    <t xml:space="preserve">Cost-Effectiveness of Zonisamide Versus Levetiracetam in Newly Diagnosed Focal Onset Epilepsy in Serbia</t>
  </si>
  <si>
    <t xml:space="preserve">VALUE IN HEALTH REGIONAL ISSUES</t>
  </si>
  <si>
    <t xml:space="preserve">cost-effectiveness; cost-utility; epilepsy; levetiracetam; Markov model; zonisamide</t>
  </si>
  <si>
    <t xml:space="preserve">CONTROLLED-RELEASE CARBAMAZEPINE; DOUBLE-BLIND; PARALLEL-GROUP; EFFICACY; MONOTHERAPY; TOLERABILITY; SEIZURES; BURDEN; PHASE-3; SAFETY</t>
  </si>
  <si>
    <t xml:space="preserve">Objectives: When choosing initial therapy for epilepsy, the decision should be supported by studies that include both treatment outcome and costs. This is especially important for developing countries with restricted budgets because such circumstances are also characterized by higher epilepsy prevalence rates. The aim of this study was to compare cost-utility of zonisamide (ZNS) and levetiracetam (LEV) in patients with newly diagnosed focal-onset epilepsy in the Republic of Serbia. Methods: A 5-state, 3-month-cycle Markov model was created to compare ZNS and LEV. The model assumed that patients whose seizures were not controlled by treatment with either ZNS or LEV would be continued on carbamazepine in controlled-release form in the second cycle and would then be treated with a pregabalin add-on if still not adequately controlled. The perspective of the Serbian Republic Health Insurance Fund was chosen, and the time horizon was 15 years. Model results were obtained after Monte Carlo microsimulation of a sample with 1000 virtual patients. Both multiple one-way and probabilistic sensitivity analyses were performed. Results: After base-case analysis, LEV was dominated by ZNS because the net monetary benefit was positive (16 940.78 6 22 572.26 Serbian dinars; V144.09 6 V191.99) and the incremental cost-effectiveness ratio was below the willingness-topay threshold of 3 Serbian gross domestic products per capita per quality-adjusted life-year gained. Multiple one-way and probabilistic sensitivity analyses confirmed the results of the base-case simulation. Conclusions: ZNS has a more beneficial cost-effectiveness ratio than LEV for the treatment of newly diagnosed focal epilepsy in Serbian milieu.</t>
  </si>
  <si>
    <t xml:space="preserve">[Mikulic, Iva; Likic, Robert] Univ Hosp Ctr Zagreb, Dept Internal Med, Div Clin Pharmacol &amp; Therapeut, Kispaticeva 12, Zagreb 10000, Croatia; [Likic, Robert] Univ Zagreb, Sch Med, Zagreb, Croatia; [Jankovic, Slobodan M.] Univ Kragujevac, Fac Med Sci, Dept Pharmacol &amp; Toxicol, Kragujevac, Serbia</t>
  </si>
  <si>
    <t xml:space="preserve">University of Zagreb; University of Zagreb; University of Kragujevac</t>
  </si>
  <si>
    <t xml:space="preserve">Mikulic, I (corresponding author), Univ Hosp Ctr Zagreb, Dept Internal Med, Div Clin Pharmacol &amp; Therapeut, Kispaticeva 12, Zagreb 10000, Croatia.</t>
  </si>
  <si>
    <t xml:space="preserve">ivakraljickovic@gmail.com</t>
  </si>
  <si>
    <t xml:space="preserve">/0000-0002-8096-9748; Likic, Robert/0000-0003-1413-4862</t>
  </si>
  <si>
    <t xml:space="preserve">Ministry of Education, Science, and Technological Development of the Republic of Serbia [175007]</t>
  </si>
  <si>
    <t xml:space="preserve">Ministry of Education, Science, and Technological Development of the Republic of Serbia(Ministry of Education, Science &amp; Technological Development, Serbia)</t>
  </si>
  <si>
    <t xml:space="preserve">This work was supported by grant number 175007 given by Ministry of Education, Science, and Technological Development of the Republic of Serbia.</t>
  </si>
  <si>
    <t xml:space="preserve">2212-1099</t>
  </si>
  <si>
    <t xml:space="preserve">VALUE HEALTH REG ISS</t>
  </si>
  <si>
    <t xml:space="preserve">Value Health Reg. Iss.</t>
  </si>
  <si>
    <t xml:space="preserve">10.1016/j.vhri.2021.05.007</t>
  </si>
  <si>
    <t xml:space="preserve">2P9QT</t>
  </si>
  <si>
    <t xml:space="preserve">WOS:000820066800007</t>
  </si>
  <si>
    <t xml:space="preserve">Krecak, I; Celic-Bunikic, S; Skelin, M; Lucijanic, M; Verstovsek, S; Kusec, R</t>
  </si>
  <si>
    <t xml:space="preserve">Krecak, Ivan; Celic-Bunikic, Sandra; Skelin, Marko; Lucijanic, Marko; Verstovsek, Srdan; Kusec, Rajko</t>
  </si>
  <si>
    <t xml:space="preserve">Concomitant multiple sclerosis and polycythemia vera successfully treated with glatiramer acetate</t>
  </si>
  <si>
    <t xml:space="preserve">RISK</t>
  </si>
  <si>
    <t xml:space="preserve">[Krecak, Ivan] Gen Hosp Sibenik Knin Cty, Dept Internal Med, Stjepana Radica 83, Shibenik, Croatia; [Krecak, Ivan] Univ Rijeka, Sch Med, Rijeka, Croatia; [Celic-Bunikic, Sandra] Gen Hosp Sibenik Knin Cty, Dept Neurol, Shibenik, Croatia; [Skelin, Marko] Gen Hosp Sibenik Knin Cty, Dept Pharm, Shibenik, Croatia; [Skelin, Marko] Univ Rijeka, Dept Basic &amp; Clin Pharmacol Toxicol, Fac Med, Rijeka, Croatia; [Lucijanic, Marko; Kusec, Rajko] Univ Hosp Dubrava, Div Hematol, Zagreb, Croatia; [Lucijanic, Marko; Kusec, Rajko] Univ Zagreb, Sch Med, Zagreb, Croatia; [Verstovsek, Srdan] Univ Texas MD Anderson Canc Ctr, Dept Leukemia, Houston, TX 77030 USA</t>
  </si>
  <si>
    <t xml:space="preserve">University of Rijeka; University of Rijeka; University of Zagreb; University of Texas System; UTMD Anderson Cancer Center</t>
  </si>
  <si>
    <t xml:space="preserve">Krecak, I (corresponding author), Gen Hosp Sibenik Knin Cty, Dept Internal Med, Stjepana Radica 83, Shibenik, Croatia.;Krecak, I (corresponding author), Univ Rijeka, Sch Med, Rijeka, Croatia.</t>
  </si>
  <si>
    <t xml:space="preserve">Skelin, Marko/AAB-8834-2020; Lucijanic, Marko/AEJ-3313-2022</t>
  </si>
  <si>
    <t xml:space="preserve">Skelin, Marko/0000-0003-2762-3139; Lucijanic, Marko/0000-0002-1372-2040; Verstovsek, MD, PhD, Professor of Medicine, Srdan/0000-0002-6912-8569</t>
  </si>
  <si>
    <t xml:space="preserve">10.1007/s00277-022-04839-2</t>
  </si>
  <si>
    <t xml:space="preserve">2W6LW</t>
  </si>
  <si>
    <t xml:space="preserve">WOS:000785907600002</t>
  </si>
  <si>
    <t xml:space="preserve">Stimac, D; Stimac, T</t>
  </si>
  <si>
    <t xml:space="preserve">Stimac, Davor; Stimac, Tea</t>
  </si>
  <si>
    <t xml:space="preserve">Acute pancreatitis during pregnancy</t>
  </si>
  <si>
    <t xml:space="preserve">acute pancreatitis; cholelithiasis; hyperlipidemia; pregnancy</t>
  </si>
  <si>
    <t xml:space="preserve">ACUTE NECROTIZING PANCREATITIS; GALLSTONE DISEASE; SURGICAL-MANAGEMENT; GUIDELINES; ABDOMEN</t>
  </si>
  <si>
    <t xml:space="preserve">Acute pancreatitis in pregnancy is a rare condition estimated to occur in 1 per 1000 to 1 per 12 000 pregnancies. The most frequent etiology in pregnancy is biliary, followed by hyperlipidemia and/or alcohol abuse. Abdominal ultrasound and endoscopic ultrasound are ideal imaging techniques for diagnosing disease because they have no radiation risk. Computed tomography, magnetic resonance cholangiopancreatography, and endoscopic retrograde cholangiopancreatography should be used with caution. Treatment could be conservative or surgical, and standard algorithms are slightly modified in pregnant women. In the last decades the outcome of acute pancreatitis in pregnancy is much better, and perinatal mortality is less than 5%. Eur J Gastroenterol Hepatol 23:839-844 (C) 2011 Wolters Kluwer Health | Lippincott Williams &amp; Wilkins.</t>
  </si>
  <si>
    <t xml:space="preserve">[Stimac, Davor] Univ Hosp Rijeka, Div Gastroenterol, Rijeka 51000, Croatia; [Stimac, Tea] Univ Hosp Rijeka, Dept Obstet &amp; Gynecol, Rijeka 51000, Croatia</t>
  </si>
  <si>
    <t xml:space="preserve">Stimac, D (corresponding author), Univ Hosp Rijeka, Div Gastroenterol, Kresimirova 42, Rijeka 51000, Croatia.</t>
  </si>
  <si>
    <t xml:space="preserve">Štimac, Davor/ABF-7086-2020; Stimac, Davor/S-7420-2018</t>
  </si>
  <si>
    <t xml:space="preserve">Stimac, Davor/0000-0001-8243-2453</t>
  </si>
  <si>
    <t xml:space="preserve">10.1097/MEG.0b013e328349b199</t>
  </si>
  <si>
    <t xml:space="preserve">817LX</t>
  </si>
  <si>
    <t xml:space="preserve">WOS:000294676100002</t>
  </si>
  <si>
    <t xml:space="preserve">Kovac, Z</t>
  </si>
  <si>
    <t xml:space="preserve">Kovac, Zdenko</t>
  </si>
  <si>
    <t xml:space="preserve">95th ANNIVERSARY OF PATHOPHYSIOLOGY IN CROATIA</t>
  </si>
  <si>
    <t xml:space="preserve">double department at Salata; clinical pathophysiology within the Hospital Centre; molecular medicine the working reality; Problem based algorhythmic matrices; the etiopathogenetic clusters; Zagreb School of Pathophysiology</t>
  </si>
  <si>
    <t xml:space="preserve">University level of Pathophysiology research and teaching in Croatia had started with the third year of Medical School of Zagreb in academic year 1919./20. Ever since, despite historical changes of the main university stake holder, the state of Croatia, Department of Pathophysiology development progressed and has made visible academic achievements, with a broader effect in medical community. The first 95 years of academic tradition and major achievements are shortly described in this paper. Professor Miroslav Mikulicic envisioned Pathophysiology in close relations with Pharmacology and made the pioneering steps of establishing the double department at Salata. His group was academically very pro-active, with strong international scientific participation and recruitment of professionals. The group published the first voluminous textbook of Pharmacology and Pathophysiology, in Croatian. In fifties, professor Pavao Sokolic established clinical pathophysiology within the Hospital Centre at Rebro. Out of double department two new departments were founded, the Pathophysiology one was completed with the clinical ward. That institutional move from Salata hill to the Rebro hill was a necessary gigantic step and a prerequisite for the proper further development. It was in accordance with the concept of the Mikulicic's program of Pathophysiology from 1917. Pavao Sokolic has been remembered for his visions, deep insights into etiopathogenesis, ability to transfer knowledge and friendly relations to students. Sharp intellectual power, emanating charisma, academic erudition and unique clinical competencies made the legendary image of the Teacher - as students used to refer to him with admiration. He was second to no one when complex patient issues were to be resolved. Clinical Hospital Centre Zagreb and his Department at Rebro have become a referral point to whom to go to despair. Students recognized in their Teacher the landmark of Croatian medicine, which made a lasting legacy on generations to come. Professor Stjepan Gamulin made molecular medicine the working reality at Rebro. Both in clinical research, and in health system as diagnostic service and tool for all centers in Croatia, molecular measurement in tissue samples came into usage in daily physicians reasoning and therapy prescriptions. Macromolecular aspects of disease have come of age and became clinimetric signs of patients' condition. Professor Gamulin with his group and associated authors wrote the textbook of pathophysiology, which in upcoming 30 years had 7 editions, has become the bestseller in medicine. The textbook was translated and published in English and Albanian. In the most recent book professor Gamulin turned the focus of medical community to clinical epidemiology and a need for retrospective insights into medical efficiency. Medical performance can be improved with the improvement of understanding of underlying etiopathogenetic relations as the foundation of therapy-is the main message. Following the academic legacy and spirit of three charismatic authorities we established two methods of teaching/learning in medicine. The two methods opened up a new avenue, so important for the era of postgenomic plethora of information and demands of precision/personalized medicine. Methodology has been introduced timely. It is student-friendly and usable for advanced types of education. Problem based algorhytmic matrices stimulate analysis and resynthesis of etiopathogenetic pathways. Graphic presentation of the solution integrates horizontal, vertical and longitudinal aspects of the problem. The companion textbook in the form of problem solver has been published in 3 editions, and contains 128 study solved cases. It was published in English, as well. Out of algorhythmic analysis the etiopathogenetic clusters (EPCs) are composed of etiopathogenetic pathway analysis. EPCs are natural units of disease development, the crossing points of processes. They are integrative hubs which tend to make networks of EPCs. Four volume textbook has been published, which elaborates 91 EPCs with 1165 study cases. Unique approach in the first 95 years was defined as Zagreb School of Pathophysiology. It made visible effect outside academia and recognizable image at the international level, in scientific, educational and practical aspects of activities.</t>
  </si>
  <si>
    <t xml:space="preserve">[Kovac, Zdenko] Univ Zagreb, Univ Hosp Ctr Zagreb, Med Sch, Dept Pathophysiol,KBC Rebro, Kispaticeva 12, Zagreb 10000, Croatia</t>
  </si>
  <si>
    <t xml:space="preserve">Kovac, Z (corresponding author), Univ Zagreb, Univ Hosp Ctr Zagreb, Med Sch, Dept Pathophysiol,KBC Rebro, Kispaticeva 12, Zagreb 10000, Croatia.</t>
  </si>
  <si>
    <t xml:space="preserve">zkovac@mef.hr</t>
  </si>
  <si>
    <t xml:space="preserve">FY3QS</t>
  </si>
  <si>
    <t xml:space="preserve">WOS:000426736600001</t>
  </si>
  <si>
    <t xml:space="preserve">Bulum, T; Kolaric, B; Prkacin, I; Duvnjak, L</t>
  </si>
  <si>
    <t xml:space="preserve">Bulum, Tomislav; Kolaric, Branko; Prkacin, Ingrid; Duvnjak, Lea</t>
  </si>
  <si>
    <t xml:space="preserve">Total and LDL Cholesterol are Associated with Glomerular Filtration Rate in Normoalbuminuric Type 1 Diabetic Patients</t>
  </si>
  <si>
    <t xml:space="preserve">type 1 diabetes; serum lipids; renal function; glomerular filtration rate</t>
  </si>
  <si>
    <t xml:space="preserve">LIPOPROTEIN ABNORMALITIES; INSULIN-RESISTANCE; SERUM CREATININE; RENAL-FUNCTION; RISK-FACTORS; MICROALBUMINURIA; NEPHROPATHY; PREDICTORS; COHORT; LIPIDS</t>
  </si>
  <si>
    <t xml:space="preserve">Studies have generally suggested a positive association between dyslipidemia and chronic kidney disease, but sparse data are available on the relation of lipids and glomerular filtration rate in patients with normal renal function. We investigated the associations of serum lipids, including total, LDL, HDL, VLDL cholesterol, and triglyceride levels with estimated glomerular filtration rate (eGFR) in, type I diabetic patients. Study included 313 normoalbuminuric type I diabetic patients with normal or mild decrease (eGFR &gt; 60 mL/min per 1.73 m(2)) renal function and before any interventions with statins, ACE inhibitors or angiotensin II receptor blockers. eGFR was significantly associated with total, LDL, and HDL cholesterol (r= -0.21, -0.18, and -0.17, respectively, for all p &lt;0.05). Stratifying serum lipids for degree of eGFR, levels of total, LDL, and HDL cholesterol were inversely related to eGFR, but trends were significant only for total (5.1 vs 5.0 and 4.6 mmol/L) and LDL cholesterol (2.9 vs 2.8 and 2.4 mmol/L). We have detected an association between eGFR and lipid abnormalities in type 1 diabetes in early stages. The study was conducted in patients with no therapeutic intervention. This may suggest that lipid abnormalities may play a role in the pathogenesis of renal impairment in type I diabetic patients.</t>
  </si>
  <si>
    <t xml:space="preserve">[Bulum, Tomislav; Duvnjak, Lea] Univ Zagreb, Sch Med, Univ Hosp Merkur, Vuk Vrhovac Clin Diabet Endocrinol &amp; Metab Dis, Zagreb 41001, Croatia; [Kolaric, Branko] Univ Rijeka, Sch Med, Rijeka, Croatia; [Kolaric, Branko] Zagreb Cty Inst Publ Hlth, Zagreb, Croatia; [Prkacin, Ingrid] Univ Zagreb, Sch Med, Univ Hosp Merkur, Dept Internal Med, Zagreb 41001, Croatia</t>
  </si>
  <si>
    <t xml:space="preserve">University of Zagreb; University of Rijeka; University of Zagreb</t>
  </si>
  <si>
    <t xml:space="preserve">Bulum, T (corresponding author), Univ Zagreb, Sch Med, Univ Hosp Merkur, Vuk Vrhovac Clin Diabet Endocrinol &amp; Metab Dis, Zagreb 41001, Croatia.</t>
  </si>
  <si>
    <t xml:space="preserve">tbulum@idb.hr</t>
  </si>
  <si>
    <t xml:space="preserve">Kolaric, Branko/P-2087-2018; duvnjak, lea/S-8581-2018; Prkacin, Ingrid/GYA-5626-2022</t>
  </si>
  <si>
    <t xml:space="preserve">Kolaric, Branko/0000-0002-0884-4043; duvnjak, lea/0000-0001-8173-5348; Prkacin, Ingrid/0000-0002-5830-7131</t>
  </si>
  <si>
    <t xml:space="preserve">245SK</t>
  </si>
  <si>
    <t xml:space="preserve">WOS:000326483900014</t>
  </si>
  <si>
    <t xml:space="preserve">Altabas, V</t>
  </si>
  <si>
    <t xml:space="preserve">Altabas, Velimir</t>
  </si>
  <si>
    <t xml:space="preserve">Drug Treatment of Metabolic Syndrome</t>
  </si>
  <si>
    <t xml:space="preserve">CURRENT CLINICAL PHARMACOLOGY</t>
  </si>
  <si>
    <t xml:space="preserve">Metabolic syndrome; treatment</t>
  </si>
  <si>
    <t xml:space="preserve">INSULIN-RESISTANCE; WEIGHT-LOSS; LONG-TERM; CARDIOVASCULAR PROTECTION; HYPERTENSIVE PATIENTS; DIABETES-MELLITUS; ACE-INHIBITORS; IN-VIVO; ORLISTAT; MANAGEMENT</t>
  </si>
  <si>
    <t xml:space="preserve">The metabolic syndrome is a constellation of risk factors for cardiovascular diseases including: abdominal obesity, a decreased ability to metabolize glucose (increased blood glucose levels and/or presence of insulin resistance), dyslipidemia, and hypertension. Patients who have developed this syndrome have been shown to be at an increased risk of developing cardiovascular disease and/or type 2 diabetes. Genetic factors and the environment both are important in the development of the metabolic syndrome, influencing all single components of this syndrome. The goals of therapy are to treat the underlying cause of the syndrome, to reduce morbidity, and to prevent complications, including premature death. Lifestyle modification is the preferred first-step treatment of the metabolic syndrome. There is no single effective drug treatment affecting all components of the syndrome equally known yet. However, each component of metabolic syndrome has independent goals to be achieved, so miscellaneous types of drugs are used in the treatment of this syndrome, including weight losing drugs, antidiabetics, antihypertensives, antilipemic and anticlothing drugs etc. This article provides a brief insight into contemporary drug treatment of components the metabolic syndrome.</t>
  </si>
  <si>
    <t xml:space="preserve">[Altabas, Velimir] UHC Sestre Milosrdnice, Dept Endocrinol Diabet &amp; Metab Dis, Clin Internal Med, Zagreb, Croatia</t>
  </si>
  <si>
    <t xml:space="preserve">Altabas, V (corresponding author), UHC Sestre Milosrdnice, Dept Endocrinol Diabet &amp; Metab Dis, Clin Internal Med, Zagreb, Croatia.</t>
  </si>
  <si>
    <t xml:space="preserve">velimir.altabas@gmail.com</t>
  </si>
  <si>
    <t xml:space="preserve">1574-8847</t>
  </si>
  <si>
    <t xml:space="preserve">2212-3938</t>
  </si>
  <si>
    <t xml:space="preserve">CURR CLIN PHARMACOL</t>
  </si>
  <si>
    <t xml:space="preserve">Curr. Clin. Pharmacol.</t>
  </si>
  <si>
    <t xml:space="preserve">10.2174/1574884711308030009</t>
  </si>
  <si>
    <t xml:space="preserve">V13LU</t>
  </si>
  <si>
    <t xml:space="preserve">WOS:000214415700009</t>
  </si>
  <si>
    <t xml:space="preserve">Rakic, M; Jukic, M; Pogorelic, Z; Mrklic, I; Klicek, R; Druzijanic, N; Perko, Z; Patrlj, L</t>
  </si>
  <si>
    <t xml:space="preserve">Rakic, Mislav; Jukic, Miro; Pogorelic, Zenon; Mrklic, Ivana; Klicek, Robert; Druzijanic, Nikica; Perko, Zdravko; Patrlj, Leonardo</t>
  </si>
  <si>
    <t xml:space="preserve">Analysis of endoloops and endostaples for closing the appendiceal stump during laparoscopic appendectomy</t>
  </si>
  <si>
    <t xml:space="preserve">SURGERY TODAY</t>
  </si>
  <si>
    <t xml:space="preserve">Appendicitis; Laparoscopic appendectomy; Appendiceal stump closure; Endoloop; Stapler</t>
  </si>
  <si>
    <t xml:space="preserve">SMALL-BOWEL OBSTRUCTION; CLOSURE; STAPLE; TRIAL</t>
  </si>
  <si>
    <t xml:space="preserve">An inadequate closure of the appendiceal stump can lead to intra-abdominal surgical site infections. The aim of this study was to assess the efficiency of different closure techniques by focusing on the intraoperative and postoperative complications versus cost. From June 2011 to June 2013, 333 patients from two different hospitals undergoing laparoscopic appendectomy were included in this study. The patients were divided into two groups based on the technique used for appendiceal stump closure: there were 104 patients in the stapler group and 229 in the loop group. Among the 333 patients who underwent laparoscopic appendectomy, there were two (0.6 %) intraoperative complications and 22 (6.6 %) postoperative complications. There were no significant differences between the groups with respect to the intraoperative and postoperative complications. The length of the operation was 7 min shorter when the endoloop was used (p = 0.014). The mean costs of the operation were significantly lower when the loop was used (a,not sign 554.93) compared to the stapler (a,not sign 900.70) (p = 0.000). There is no clinical evidence supporting the routine use of endoscopic staplers. The appendiceal stump can be secured safely with the use of endoloops in the majority of patients. Surgeons have to be more selective when choosing how to perform closure, and an endostapler should be used only in cases where it is clinically indicated.</t>
  </si>
  <si>
    <t xml:space="preserve">[Rakic, Mislav; Klicek, Robert; Patrlj, Leonardo] Univ Hosp Dubrava, Dept Surg, Zagreb 10000, Croatia; [Jukic, Miro] Univ Split, Sch Med, Split 21000, Croatia; [Pogorelic, Zenon] Split Univ Hosp Ctr, Dept Pediat Surg, Split 21000, Croatia; [Mrklic, Ivana] Split Univ Hosp Ctr, Dept Pathol, Split 21000, Croatia; [Druzijanic, Nikica; Perko, Zdravko] Split Univ Hosp Ctr, Dept Surg, Split 21000, Croatia</t>
  </si>
  <si>
    <t xml:space="preserve">Pogorelic, Z (corresponding author), Split Univ Hosp Ctr, Dept Pediat Surg, Spinciceva 1, Split 21000, Croatia.</t>
  </si>
  <si>
    <t xml:space="preserve">zenon@vip.hr</t>
  </si>
  <si>
    <t xml:space="preserve">Rakić, Mislav/AAS-1167-2021; Jukić, Miro/ABG-2767-2021; Pogorelic, Zenon/G-1250-2017</t>
  </si>
  <si>
    <t xml:space="preserve">Jukić, Miro/0000-0002-8853-4335; Pogorelic, Zenon/0000-0002-1517-720X; Mrklic, Ivana/0000-0003-1342-7241; Klicek, Robert/0000-0001-5532-6989</t>
  </si>
  <si>
    <t xml:space="preserve">0941-1291</t>
  </si>
  <si>
    <t xml:space="preserve">1436-2813</t>
  </si>
  <si>
    <t xml:space="preserve">SURG TODAY</t>
  </si>
  <si>
    <t xml:space="preserve">Surg. Today</t>
  </si>
  <si>
    <t xml:space="preserve">10.1007/s00595-013-0818-8</t>
  </si>
  <si>
    <t xml:space="preserve">AN3QD</t>
  </si>
  <si>
    <t xml:space="preserve">WOS:000340502300017</t>
  </si>
  <si>
    <t xml:space="preserve">Kovacevic, D; Lukanovic-Primc, K; Markusic, V; Babic, MB; Ledic, D</t>
  </si>
  <si>
    <t xml:space="preserve">Kovacevic, Damir; Lukanovic-Primc, Koraljka; Markusic, Vedran; Babic, Marijana Bilen; Ledic, Darko</t>
  </si>
  <si>
    <t xml:space="preserve">Conjunctival Amelanotic Melanoma - A Case Report</t>
  </si>
  <si>
    <t xml:space="preserve">conjunctival amelanotic malignant melanoma; immunohistochemistry; S-100; MART-1</t>
  </si>
  <si>
    <t xml:space="preserve">MALIGNANT-MELANOMA; ORBITAL EXENTERATION; SURGICAL-MANAGEMENT; POPULATION; EXPERIENCE; MARKERS; LECTURE</t>
  </si>
  <si>
    <t xml:space="preserve">Conjunctival melanoma is a relatively rare malignancy. It is presented as pigmented nodule in any area of conjunctiva, amelanotic tumors are pink with smooth apperance. The authors describe an amelanotic melanoma of the conjunctiva in an 82-year-old female patient. Cytological, histopathological and immunohistochemical studies revealed an invasive amelanotic melanoma exhibiting S-100 and MART-1 positivity. The patient undervent surgical and chemotherapy treatement and three years after the initial treatment is in the terminal stage of metastatic disease. Absence of pigmentation delayed early clinical detection and treatement. Awareness of this nonpigmented melanoma is crucial for early recognition and appropriate management.</t>
  </si>
  <si>
    <t xml:space="preserve">[Kovacevic, Damir; Lukanovic-Primc, Koraljka; Markusic, Vedran; Babic, Marijana Bilen] Rijeka Univ Hosp Ctr, Dept Ophthalmol, Rijeka 51000, Croatia; [Ledic, Darko] Rijeka Univ Hosp Ctr, Dept Neurosurg, Rijeka 51000, Croatia</t>
  </si>
  <si>
    <t xml:space="preserve">Kovacevic, D (corresponding author), Rijeka Univ Hosp Ctr, Dept Ophthalmol, Kresimirova 42, Rijeka 51000, Croatia.</t>
  </si>
  <si>
    <t xml:space="preserve">damir.kovacevic@ri.t-com.hr</t>
  </si>
  <si>
    <t xml:space="preserve">WOS:000295504500064</t>
  </si>
  <si>
    <t xml:space="preserve">Margetic, B</t>
  </si>
  <si>
    <t xml:space="preserve">Margetic, Branimir</t>
  </si>
  <si>
    <t xml:space="preserve">Comments on Distinctive profiles of traits predisposing to violence in schizophrenia and in the general population</t>
  </si>
  <si>
    <t xml:space="preserve">SCHIZOPHRENIA RESEARCH</t>
  </si>
  <si>
    <t xml:space="preserve">Schizophrenia; Violence; Aggression; Risk factors</t>
  </si>
  <si>
    <t xml:space="preserve">[Margetic, Branimir] Clin Hosp Dubrava, Dept Psychiat, Ave Gojka Suska 6, Zagreb 10000, Croatia</t>
  </si>
  <si>
    <t xml:space="preserve">Margetic, B (corresponding author), Clin Hosp Dubrava, Dept Psychiat, Ave Gojka Suska 6, Zagreb 10000, Croatia.</t>
  </si>
  <si>
    <t xml:space="preserve">branimir.margetic@zg.t-com.hr</t>
  </si>
  <si>
    <t xml:space="preserve">Margetic, Branimir/0000-0002-0178-0438</t>
  </si>
  <si>
    <t xml:space="preserve">0920-9964</t>
  </si>
  <si>
    <t xml:space="preserve">1573-2509</t>
  </si>
  <si>
    <t xml:space="preserve">SCHIZOPHR RES</t>
  </si>
  <si>
    <t xml:space="preserve">Schizophr. Res.</t>
  </si>
  <si>
    <t xml:space="preserve">10.1016/j.schres.2019.02.008</t>
  </si>
  <si>
    <t xml:space="preserve">HZ7GQ</t>
  </si>
  <si>
    <t xml:space="preserve">WOS:000469022400074</t>
  </si>
  <si>
    <t xml:space="preserve">Peternel, S; Prpic-Massari, L; Guina, T; Novak, S; Brajac, I; Kastelan, M</t>
  </si>
  <si>
    <t xml:space="preserve">Peternel, Sandra; Prpic-Massari, Larisa; Guina, Tina; Novak, Srdan; Brajac, Ines; Kastelan, Marija</t>
  </si>
  <si>
    <t xml:space="preserve">Treatment of Severe Psoriasis with Infliximab: Report of Two Cases</t>
  </si>
  <si>
    <t xml:space="preserve">psoriasis; psoriatic arthritis; infliximab</t>
  </si>
  <si>
    <t xml:space="preserve">PLAQUE-TYPE PSORIASIS; RANDOMIZED CONTROLLED-TRIAL; TO-SEVERE PSORIASIS; QUALITY-OF-LIFE; SKIN-LESIONS; MAINTENANCE THERAPY; DOUBLE-BLIND; INDUCTION; ARTHRITIS; BIOLOGICS</t>
  </si>
  <si>
    <t xml:space="preserve">Infliximab is an anti-tumor necrosis factor-a monoclonal antibody shown to be effective in the treatment of mode rate-to-seve re psoriasis and psoriatic arthritis. We report on the first two patients in Croatia in which the efficacy of infliximab therapy was monitored and evaluated primarily on the basis of cutaneous manifestations of psoriasis. Both patients had severe, treatment-resistant chronic plaque psoriasis and psoriatic arthritis and were on methotrexate therapy before the initiation and throughout the course of infliximab treatment. Infliximab was administered intravenously at a dose of 4 or 5 mg/kg at week 0, 2, 6 and every 8 weeks thereafter. Disease severity was measured before each infusion by means of Psoriasis Area and Severity Index (PASI) score. A remarkable clinical response was achieved in both patients with a 50% or greater improvement in baseline PASI at week 2 after therapy initiation and a 90% or greater improvement at week 6 in one patient and at week 14 in the other. Both patients also reported a significant decline in their arthritis symptoms shortly after the introduction of infliximab. The concomitant use of infliximab and methotrexate in these two patients resulted in rapid and sustained remission of psoriasis with no major adverse effects detected.</t>
  </si>
  <si>
    <t xml:space="preserve">[Novak, Srdan] Rijeka Univ Hosp Ctr, Dept Rheumatol &amp; Clin Immunol, HR-51000 Rijeka, Croatia</t>
  </si>
  <si>
    <t xml:space="preserve">Peternel, S (corresponding author), Rijeka Univ Hosp Ctr, Dept Dermatol &amp; Venereol, Kresimirova 42, HR-51000 Rijeka, Croatia.</t>
  </si>
  <si>
    <t xml:space="preserve">peternel@medri.hr</t>
  </si>
  <si>
    <t xml:space="preserve">Brajac, Ines/S-3161-2018; Massari, Larisa Prpić/Q-1568-2018; Kaštelan, Marija/S-2288-2018; Peternel, Sandra/O-2506-2018; Novak, Srdan/HKV-5534-2023</t>
  </si>
  <si>
    <t xml:space="preserve">Brajac, Ines/0000-0003-1491-7998; Massari, Larisa Prpić/0000-0003-3572-6197; Kaštelan, Marija/0000-0002-8318-8031; Peternel, Sandra/0000-0001-8590-0451; Novak, Srdan/0000-0001-8870-4704</t>
  </si>
  <si>
    <t xml:space="preserve">509QI</t>
  </si>
  <si>
    <t xml:space="preserve">WOS:000271032800010</t>
  </si>
  <si>
    <t xml:space="preserve">Batinic, T; Mihanovic, F; Breskovic, T; Zubin-Maslov, P; Lojpur, M; Mijacika, T; Dujic, Z</t>
  </si>
  <si>
    <t xml:space="preserve">Batinic, Tonci; Mihanovic, Frane; Breskovic, Toni; Zubin-Maslov, Petra; Lojpur, Mihajlo; Mijacika, Tanja; Dujic, Zeljko</t>
  </si>
  <si>
    <t xml:space="preserve">Dynamic diaphragmatic MRI during apnea struggle phase in breath-hold divers</t>
  </si>
  <si>
    <t xml:space="preserve">RESPIRATORY PHYSIOLOGY &amp; NEUROBIOLOGY</t>
  </si>
  <si>
    <t xml:space="preserve">Diaphragm; Dynamic magnetic resonance imaging; Apnea; Human</t>
  </si>
  <si>
    <t xml:space="preserve">INSPIRATORY MUSCLES; RESPIRATORY MUSCLES; VENTILATION; MOVEMENTS; FATIGUE; MOTION; CO2; STRENGTH; BEHAVIOR</t>
  </si>
  <si>
    <t xml:space="preserve">The purpose of the study was to provide insight in diaphragmatic involuntary breathing movements (IBM) during struggle phase of apnea at total lung capacity (TLC) and functional residual capacity (FRC) using magnetic resonance imaging along with measurements of hemodynamics and arterial oxygenation. The study was performed in eight elite breath-hold divers. There was a similar increase in diaphragmatic cranio-caudal excursions towards the end of TLC and FRC apnea. The greatest diaphragmatic excursion in both apneas and during tidal breathing was in the middle and posterior part of the diaphragm. Diaphragm thickness in elite BHD was within the reference range of normal values suggesting no diaphragmatic hypertrophy in this population. We found that the range of diaphragmatic excursions increases toward the end of apneas. Additionally, our data suggest that the diaphragm participates in IBM occurrence and that various segments of the diaphragm behave nonhomogenously both in tidal breathing and IBMs. (C) 2015 Elsevier B.V. All rights reserved.</t>
  </si>
  <si>
    <t xml:space="preserve">[Batinic, Tonci] Univ Hosp, Dept Radiol, Split, Croatia; [Mihanovic, Frane] Univ Split, Dept Hlth Sci, Split 21000, Croatia; [Breskovic, Toni] Univ Hosp, Dept Cardiol, Split, Croatia; [Zubin-Maslov, Petra; Mijacika, Tanja; Dujic, Zeljko] Univ Split, Sch Med, Dept Integrat Physiol, Split 21000, Croatia; [Lojpur, Mihajlo] Univ Hosp, Dept Anesthesiol, Split, Croatia</t>
  </si>
  <si>
    <t xml:space="preserve">Dujic, Z (corresponding author), Univ Split, Sch Med, Dept Integrat Physiol, Soltanska 2, Split 21000, Croatia.</t>
  </si>
  <si>
    <t xml:space="preserve">zeljko.dujic@mefst.hr</t>
  </si>
  <si>
    <t xml:space="preserve">Lojpur, Mihajlo/D-8005-2017; dujic, zeljko/D-5549-2017; Mihanović, Frane/E-3337-2017</t>
  </si>
  <si>
    <t xml:space="preserve">Breskovic, Toni/0000-0001-7266-2087; Dujic, Zeljko/0000-0002-6450-0130</t>
  </si>
  <si>
    <t xml:space="preserve">1569-9048</t>
  </si>
  <si>
    <t xml:space="preserve">1878-1519</t>
  </si>
  <si>
    <t xml:space="preserve">RESP PHYSIOL NEUROBI</t>
  </si>
  <si>
    <t xml:space="preserve">Respir. Physiol. Neuro.</t>
  </si>
  <si>
    <t xml:space="preserve">FEB 1</t>
  </si>
  <si>
    <t xml:space="preserve">10.1016/j.resp.2015.11.017</t>
  </si>
  <si>
    <t xml:space="preserve">Physiology; Respiratory System</t>
  </si>
  <si>
    <t xml:space="preserve">DB0OY</t>
  </si>
  <si>
    <t xml:space="preserve">WOS:000368208600007</t>
  </si>
  <si>
    <t xml:space="preserve">Mihanovic, M; Bodor, D; Kezic, S; Restek-Petrovic, B; Silic, A</t>
  </si>
  <si>
    <t xml:space="preserve">Mihanovic, Mate; Bodor, Davor; Kezic, Slobodanka; Restek-Petrovic, Branka; Silic, Ante</t>
  </si>
  <si>
    <t xml:space="preserve">DIFFERENTIAL DIAGNOSIS OF PSYCHOTROPIC SIDE EFFECTS AND SYMPTOMS AND SIGNS OF PSYCHIATRIC DISORDERS</t>
  </si>
  <si>
    <t xml:space="preserve">4th Croatian Congress on Psychopharmacotherapy</t>
  </si>
  <si>
    <t xml:space="preserve">psychotropic medication; side effect; psychopatological phenomena; physical sign; psychiatric disorder</t>
  </si>
  <si>
    <t xml:space="preserve">WEIGHT-GAIN; ANTIPSYCHOTICS</t>
  </si>
  <si>
    <t xml:space="preserve">Diagnostic recognition and distinguishing of psychotropic side effects which are phenomenological Identical/similar to symptoms and/or signs of psychiatric disorders undergoing psychotropic treatment, is an integral element within the general diagnostic procedure. Unrecognising and undistinguishing of psychotropic-induced side effects from psychopathological phenomena and/or physical signs which are, according to relevant classification criteria, standard parts of psychiatric disorders, most frequently can cause increase the dose of the psychotropic medication, assigning of the unwarranted diagnoses, and/or addition of unnecessary medications. Some of the most frequent side effects that can be caused by the diagnostic difficulties and/or misjudgements of the phenomenological recognition and differentiating side effects from psychiatric symptoms and signs are: drug-induced akathisia, intensive anticholinergic pharmacodynamic effects including delirium, neuroleptic induced Parkinsonism, paradoxically antidepressants-induced worsening or re-emerging depression, acute dystonia and tardive dyskinesia and others. In conclusion, differential diagnosis of these side effects requires careful evaluation based on clinical experience and knowledge.</t>
  </si>
  <si>
    <t xml:space="preserve">[Mihanovic, Mate; Bodor, Davor; Kezic, Slobodanka; Restek-Petrovic, Branka; Silic, Ante] Psychiat Hosp Sveti Ivan, Zagreb 10090, Croatia</t>
  </si>
  <si>
    <t xml:space="preserve">Mihanovic, M (corresponding author), Psychiat Hosp Sveti Ivan, Jankomir 11, Zagreb 10000, Croatia.</t>
  </si>
  <si>
    <t xml:space="preserve">pbsvi@pbsvi.hr</t>
  </si>
  <si>
    <t xml:space="preserve">Silic, Ante/0000-0003-2840-8836</t>
  </si>
  <si>
    <t xml:space="preserve">527DN</t>
  </si>
  <si>
    <t xml:space="preserve">WOS:000272347000020</t>
  </si>
  <si>
    <t xml:space="preserve">Prlic, A; Stunja, M; Anicic, MS; Milosevic, SA; Mestrovic, S</t>
  </si>
  <si>
    <t xml:space="preserve">Prlic, Ante; Stunja, Matea; Anicic, Marina Simunovic; Milosevic, Sandra Anic; Mestrovic, Senka</t>
  </si>
  <si>
    <t xml:space="preserve">Skeletal Maturation in Different Vertical Facial Growth Pattern</t>
  </si>
  <si>
    <t xml:space="preserve">Vertical Growth Pattern; Horizontal Growth Pattern; Skeletal Maturation</t>
  </si>
  <si>
    <t xml:space="preserve">CERVICAL VERTEBRAL MATURATION; MANDIBULAR GROWTH; CVM METHOD; DEPTH</t>
  </si>
  <si>
    <t xml:space="preserve">Objective: To assess whether there are differences in skeletal maturation among subjects with horizontal, vertical, and neutral facial growth patterns. Material and methods: The study was performed on 48 latero-lateral craniographs of patients with horizontal, 48 with vertical and 50 with neutral growth patterns aged 12 to 18 years. Eight variables from the Zagreb 82 MOD, Bracchetti and Accord analysis, were selected for measuring angular and linear parameters on latero-lateral craniographs. The assessment of skeletal maturation was done by using the CVMS method. Results: Statistical analysis showed significant differences in skeletal maturity (p &lt;0.001) between subjects with horizontal and vertical growth pattern and between the subjects with neutral and vertical growth pattern (p &lt;0.05), white no significant difference was found between patients with horizontal and neutral growth pattern. In the younger group (12 -15 years) there was a statistically significant difference (p &lt;0.05) among subjects with horizontal and vertical growth patterns. In the older group (16 -18 yrs) there was a statistically significant difference (p &gt;0.05) in skeletal maturity among subjects with vertical growth patterns compared with horizontal and neutral. In terms of stages of skeletal maturity, patients with a horizontal and neutral growth pattern in the younger group were on average in the fourth stage, and those with a vertical growth pattern in the third stage. In the older group, patients with a horizontal and neutral growth pattern were on average in the fifth stage of skeletal maturity and those with a vertical growth pattern in the fourth stage. Conclusion: According to the growth pattern, patients differ in the stage of skeletal maturity.</t>
  </si>
  <si>
    <t xml:space="preserve">[Prlic, Ante] Polyclin Prlic, Osijek, Croatia; [Stunja, Matea] Univ Clin Hosp Ctr, Dept Orthodont, Zagreb, Croatia; [Anicic, Marina Simunovic] Univ Zagreb, Sch Dent Med, Gunduliceva 5, Zagreb, Croatia; [Milosevic, Sandra Anic; Mestrovic, Senka] Univ Zagreb, Dept Orthodont, Sch Dent Med, Gunduliceva 5, Zagreb, Croatia</t>
  </si>
  <si>
    <t xml:space="preserve">University of Zagreb; University of Zagreb, School of Dental Medicine; University of Zagreb; University of Zagreb, School of Dental Medicine</t>
  </si>
  <si>
    <t xml:space="preserve">Stunja, M (corresponding author), Univ Hosp Ctr Zagreb, Dept Orthodont, Gunduliceva 5, Zagreb 100000, Croatia.</t>
  </si>
  <si>
    <t xml:space="preserve">matea.stunja@gmail.com</t>
  </si>
  <si>
    <t xml:space="preserve">Mestrovic, Senka/ABF-1925-2022</t>
  </si>
  <si>
    <t xml:space="preserve">Mestrovic, Senka/0000-0003-3224-3579</t>
  </si>
  <si>
    <t xml:space="preserve">10.15644/asc55/3/7</t>
  </si>
  <si>
    <t xml:space="preserve">UZ9IO</t>
  </si>
  <si>
    <t xml:space="preserve">WOS:000702512600007</t>
  </si>
  <si>
    <t xml:space="preserve">Zekusic, M; Skaricic, A; Fumic, K; Rogic, D; Zigman, T; Ramadza, DP; Vukojevic, N; Rufenacht, V; Uroic, V; Baric, I</t>
  </si>
  <si>
    <t xml:space="preserve">Zekusic, Marija; Skaricic, Ana; Fumic, Ksenija; Rogic, Dunja; Zigman, Tamara; Ramadza, Danijela Petkovic; Vukojevic, Nenad; Rufenacht, Veronique; Uroic, Valentina; Baric, Ivo</t>
  </si>
  <si>
    <t xml:space="preserve">Metabolic follow-up of a Croatian patient with gyrate atrophy and a new mutation in the OAT gene: a case report</t>
  </si>
  <si>
    <t xml:space="preserve">ornithinemia; amino acids; tandem mass spectrometry</t>
  </si>
  <si>
    <t xml:space="preserve">ORNITHINE AMINOTRANSFERASE DEFICIENCY; RETINA; HYPERORNITHINEMIA; LOCALIZATION; SEQUENCES</t>
  </si>
  <si>
    <t xml:space="preserve">Gyrate atrophy (GA) of the choroid and retina is a rare autosomal recessive disorder that occurs due to deficiency of the mitochondrial enzyme ornithine aminotransferase (OAT). Hyperornithinemia causes degeneration of the retina with symptoms like myopia, reduced night vision and progressive vision loss. Our patient is a 10-year-old girl with impaired vision and strabismus. As part of the metabolic work-up, plasma amino acid analysis revealed significantly increased concentration of ornithine (1039 mu mol/L; reference interval 20 - 155 mu mol/L). Molecular genetic analysis revealed homozygous mutation in exon 7 of the OAT gene that has not been reported previously (c.868_870delCTT p.(Leu290del)). This in frame deletion was predicted to be deleterious by in silico software analysis. Our patient was treated with pyridoxine (vitamin B-6 in a dose of 2 x 100 mg/day), low-protein diet (0.6 g/kg/day) and L-lysine supplementation which resulted in a significant reduction in plasma ornithine concentrations to 53% of the initial concentration and the ophthalmologic findings showed significant improvement. We conclude that low protein diet and lysine supplementation can lead to long-term reduction in plasma ornithine concentrations and, if started at an early age, notably slow the progression of retinal function loss in patients with GA. The effect of therapy can be reliably monitored by periodical measurement of plasma ornithine concentration. To our knowledge, this is the first report of OAT deficiency in Croatia.</t>
  </si>
  <si>
    <t xml:space="preserve">[Zekusic, Marija; Skaricic, Ana; Fumic, Ksenija; Rogic, Dunja] Univ Hosp Ctr Zagreb, Dept Lab Diagnost, Zagreb, Croatia; [Zigman, Tamara; Ramadza, Danijela Petkovic; Baric, Ivo] Univ Hosp Ctr Zagreb, Dept Pediat, Zagreb, Croatia; [Ramadza, Danijela Petkovic; Baric, Ivo] Univ Zagreb, Sch Med, Zagreb, Croatia; [Vukojevic, Nenad] Univ Hosp Ctr Zagreb, Dept Ophthalmol, Zagreb, Croatia; [Rufenacht, Veronique] Univ Childrens Hosp, Div Metab, Zurich, Switzerland; [Uroic, Valentina] Univ Hosp Ctr Zagreb, Dept Nutr &amp; Dietet, Zagreb, Croatia</t>
  </si>
  <si>
    <t xml:space="preserve">University of Zagreb; University of Zagreb; University of Zagreb; University of Zagreb; University Children's Hospital Zurich; University of Zagreb</t>
  </si>
  <si>
    <t xml:space="preserve">Zekusic, M (corresponding author), Univ Hosp Ctr Zagreb, Dept Lab Diagnost, Zagreb, Croatia.</t>
  </si>
  <si>
    <t xml:space="preserve">mzekusic@kbc-zagreb.hr</t>
  </si>
  <si>
    <t xml:space="preserve">10.11613/BM.2018.030801</t>
  </si>
  <si>
    <t xml:space="preserve">GY1GY</t>
  </si>
  <si>
    <t xml:space="preserve">gold, Green Published, Green Submitted, Green Accepted</t>
  </si>
  <si>
    <t xml:space="preserve">WOS:000448275400017</t>
  </si>
  <si>
    <t xml:space="preserve">Kastelan, D; Kraljevic, I; Kardum, I; Kasovic, M; Dusek, T; Protulipac, JM; Giljevic, Z; Perkovic, Z; Jelcic, J; Aganovic, I; Korsic, M</t>
  </si>
  <si>
    <t xml:space="preserve">Kastelan, Darko; Kraljevic, Ivana; Kardum, Iva; Kasovic, Mario; Dusek, Tina; Protulipac, Josipa Mazalin; Giljevic, Zlatko; Perkovic, Zdravko; Jelcic, Jozo; Aganovic, Izet; Korsic, Mirko</t>
  </si>
  <si>
    <t xml:space="preserve">The effects of the level of physical activity on calcaneal ultrasound measurements: Bone properties of medical and physical education students</t>
  </si>
  <si>
    <t xml:space="preserve">quantitative ultrasound; bone; physical activity; students; Croatia</t>
  </si>
  <si>
    <t xml:space="preserve">X-RAY ABSORPTIOMETRY; QUANTITATIVE ULTRASOUND; POSTMENOPAUSAL WOMEN; HIP FRACTURE; YOUNG-ADULTS; POPULATION; MASS; EXERCISES; DENSITY</t>
  </si>
  <si>
    <t xml:space="preserve">The aim of the study was to compare bone properties of two groups of students which strongly differ in the level of their everyday physical activity; the School of Medicine (SM) students and the Faculty of Physical Education (FPE) students, University of Zagreb. Quantitative ultrasound parameters - broadband ultrasound attenuation (BUA) and speed of sound (SOS) were measured. Quantitative ultrasound index (QUI) and estimated bone mineral density (BMD) were calculated by the device software. The final study sample consisted of 165 students from SM (94 males and 71 females) and 215 students from the FPE (164 males, 51 females). Sixty eight percent of FPE students and 21 % of SM students reported a high level of everyday physical activity (P&lt;0.001). All ultrasound parameters were significantly higher in FPE students than in SM students (at the P&lt;0.001 level). The multiple regression model of the QUI confirmed that the school students attended was the single significant predictor variable for both genders. Our data indirectly showed the beneficial role of physical activity on bone properties.</t>
  </si>
  <si>
    <t xml:space="preserve">Univ Zagreb, Univ Hosp, Dept Endocrinol, Zagreb 10000, Croatia; Univ Zagreb, Univ Hosp, Fac Phys Educ, Zagreb, Croatia; Dietpharm Ltd, Zagreb, Croatia</t>
  </si>
  <si>
    <t xml:space="preserve">University of Zagreb; University of Zagreb; University of Zagreb, Faculty of Kinesiology</t>
  </si>
  <si>
    <t xml:space="preserve">Kastelan, D (corresponding author), Univ Zagreb, Univ Hosp, Dept Endocrinol, Kispaticeva 12, Zagreb 10000, Croatia.</t>
  </si>
  <si>
    <t xml:space="preserve">dkastelan@inet.hr</t>
  </si>
  <si>
    <t xml:space="preserve">Kastelan, Darko/AAJ-4740-2020; Kasović, Mario/AAZ-5748-2020; Kraljević, Ivana/GLT-2747-2022</t>
  </si>
  <si>
    <t xml:space="preserve">WOS:000250113700008</t>
  </si>
  <si>
    <t xml:space="preserve">Simunjak, B; Slipac, J; Krmpotic, P; Dubravcic-Simunjak, S</t>
  </si>
  <si>
    <t xml:space="preserve">Simunjak, Boris; Slipac, Juraj; Krmpotic, Pavao; Dubravcic-Simunjak, Sanda</t>
  </si>
  <si>
    <t xml:space="preserve">EFFICIENCY OF RADIOFREQUENCY ASSISTED UVULOPALATOPHARYNGOPLASTY IN THE TREATMENT OF SNORING</t>
  </si>
  <si>
    <t xml:space="preserve">Sleep apnea, obstructive, surgery; Snoring, surgery; Polysomnography; Pharynx, surgery; Palate, surgery; Uvula, surgery; Radiofrequency, assisted uvulopalatopharyngoplasty</t>
  </si>
  <si>
    <t xml:space="preserve">OBSTRUCTIVE SLEEP-APNEA</t>
  </si>
  <si>
    <t xml:space="preserve">Snoring is an acoustic phenomenon, which is a consequence of vibrations of the soft tissue caused by partial obstruction of the upper breathing pathway while sleeping. It is estimated that 20% of men and 5% of women between 30 and 35 years of age snore and this rate increases to 50% of men and 30% of women over 60 years of age. The aim of this study was to evaluate the efficiency of radiofrequency assisted uvulopalatopharyngoplasty in the treatment of snoring by comparing snoring index and other polysomnography values before and after surgical treatment. The study included 22 patients (men 87% and women 13%), mean age 43.09 +/- 9.6 (range, 28-67) years, treated for obstructive sleep apnea syndrome at University Department of ENT and Head and Neck Surgery, Sestre milosrdnice University Hospital Center, Zagreb, during a 2-year period. Snoring was evaluated by preoperative and postoperative polysomnography at Department of Psychophysiology, Vrapce Psychiatric Hospital, Zagreb. Results were analyzed using Wilcoxon test. Postoperative reduction of snoring was statistically significant (P=0.00052). Snoring index was decreased in 83% of patients, yielding a mean reduction of 83%. In 50% of patients, reduction of snoring index was over 95%. These results confirm the high efficiency of the procedure in the treatment of patients suffering from snoring.</t>
  </si>
  <si>
    <t xml:space="preserve">[Simunjak, Boris] Sveti Duh Univ Hosp, Dept ENT Head &amp; Neck Surg, HR-10000 Zagreb, Croatia; [Slipac, Juraj] Univ Zagreb, Dept ENT Head &amp; Neck Surg, Ctr Hosp, Zagreb 41000, Croatia; [Krmpotic, Pavao] Vrapce Psychiat Hosp, Dept Psychophysiol, Zagreb, Croatia; [Dubravcic-Simunjak, Sanda] Sveti Duh Univ Hosp, Dept Phys Med &amp; Rehabil, HR-10000 Zagreb, Croatia</t>
  </si>
  <si>
    <t xml:space="preserve">Simunjak, B (corresponding author), Sveti Duh Univ Hosp, Dept ENT Head &amp; Neck Surg, Sveti Duh 64, HR-10000 Zagreb, Croatia.</t>
  </si>
  <si>
    <t xml:space="preserve">boris.simunjak@yahoo.com</t>
  </si>
  <si>
    <t xml:space="preserve">898RL</t>
  </si>
  <si>
    <t xml:space="preserve">WOS:000300759400007</t>
  </si>
  <si>
    <t xml:space="preserve">Roth, S; Zaninovic, M; Roth, A</t>
  </si>
  <si>
    <t xml:space="preserve">Roth, Sandor; Zaninovic, Maja; Roth, Aron</t>
  </si>
  <si>
    <t xml:space="preserve">Sponge Rubber Revealed Two Years After Penetrating Injury: A Case Report</t>
  </si>
  <si>
    <t xml:space="preserve">JOURNAL OF FOOT &amp; ANKLE SURGERY</t>
  </si>
  <si>
    <t xml:space="preserve">foot; pseudotumour; puncture wound; sponge rubber foreign body</t>
  </si>
  <si>
    <t xml:space="preserve">The present report illustrates a very rare case report of a foreign body granuloma of the foot associated with a 2-year period of a retained spongeous rubber foreign body after a penetrating injury. Because it appeared almost 2 years after the injury, the history of trauma was minimized, the foreign body had migrated from the plantar to the dorsal side of the foot, and the radiographic appearance resembled a malignant process, it was difficult to rule out the possibility of a malignant tumor. This case shows the weakness of magnetic resonance imaging in detecting spongeous rubber in the body. Also, a bone osteoblastic reaction to the foreign body has very rarely been noted. To the best of our knowledge, just 5 cases have been previously reported. Provided suspicion exists of previous trauma with an embedded foreign body, the differential diagnosis of a bone neoplasm should consider the possibility of a foreign body reaction. Biopsy proved to be the best diagnostic tool. (C) 2017 by the American College of Foot and Ankle Surgeons. All rights reserved.</t>
  </si>
  <si>
    <t xml:space="preserve">[Roth, Sandor] Univ Hosp Ctr Rijeka, Dept Children Orthopaed, Rijeka, Croatia; [Roth, Sandor; Roth, Aron] Poliklin Roth, Dept Orthopaed, Fiorello Guardia 14-2, Rijeka 51000, Croatia; [Roth, Sandor; Roth, Aron] Univ Rijeka, Sch Med, Rijeka, Croatia; [Zaninovic, Maja] Univ Hosp Ctr Rijeka, Pediat Clin, Rijeka, Croatia</t>
  </si>
  <si>
    <t xml:space="preserve">Roth, S (corresponding author), Poliklin Roth, Dept Orthopaed, Fiorello Guardia 14-2, Rijeka 51000, Croatia.</t>
  </si>
  <si>
    <t xml:space="preserve">aron.roth7@gmail.com</t>
  </si>
  <si>
    <t xml:space="preserve">1067-2516</t>
  </si>
  <si>
    <t xml:space="preserve">1542-2224</t>
  </si>
  <si>
    <t xml:space="preserve">J FOOT ANKLE SURG</t>
  </si>
  <si>
    <t xml:space="preserve">J. Foot Ankle Surg.</t>
  </si>
  <si>
    <t xml:space="preserve">10.1053/j.jfas.2017.03.006</t>
  </si>
  <si>
    <t xml:space="preserve">Orthopedics; Surgery</t>
  </si>
  <si>
    <t xml:space="preserve">EZ6KQ</t>
  </si>
  <si>
    <t xml:space="preserve">WOS:000404827200038</t>
  </si>
  <si>
    <t xml:space="preserve">Benko, G; Stimac, G; Katusic, J; Barisic, A; Spajic, B; Kraus, O</t>
  </si>
  <si>
    <t xml:space="preserve">Benko, Goran; Stimac, Goran; Katusic, Josip; Barisic, Andela; Spajic, Borislav; Kraus, Ognjen</t>
  </si>
  <si>
    <t xml:space="preserve">POSTTRAUMATIC HIGH-FLOW PRIAPISM: CASE REPORT, CURRENT MANAGEMENT OPTIONS AND LITERATURE REVIEW</t>
  </si>
  <si>
    <t xml:space="preserve">Penis, injury; Penis, blood supply; Priapism, etiology; Priapism, physiopathology; Priapism, therapy; Case report</t>
  </si>
  <si>
    <t xml:space="preserve">SELECTIVE EMBOLIZATION; DIAGNOSIS</t>
  </si>
  <si>
    <t xml:space="preserve">A rare case of posttraumatic high-flow priapism is presented. A 20-year-old man underwent diagnostic procedure with color Doppler sonography and angiography. On color Doppler sonography and selective and supraselective angiographic images, arteriocavernosal fistula and pseudoaneurysm were detected in the proximal part of the right cavernous body. Complete detumescence of the penis was achieved by selective embolization with microcoil. No recurrence was observed and postoperative erectile function was incompletely restored. The clinical, diagnostic and therapeutic peculiarities of this rare condition are presented, along with review of the literature on the topic.</t>
  </si>
  <si>
    <t xml:space="preserve">[Stimac, Goran; Katusic, Josip; Spajic, Borislav; Kraus, Ognjen] Univ Zagreb, Sestre Milosrdnice Univ Hosp, Univ Dept Urol, HR-10000 Zagreb, Croatia; [Benko, Goran] Varazdin Gen Hosp, Dept Urol, Varazhdin, Croatia; [Barisic, Andela] Dr Josip Bencevic Gen Hosp, Dept Urol, Slavonski Brod, Croatia</t>
  </si>
  <si>
    <t xml:space="preserve">Stimac, G (corresponding author), Univ Zagreb, Sestre Milosrdnice Univ Hosp, Univ Dept Urol, Vinogradska C 29, HR-10000 Zagreb, Croatia.</t>
  </si>
  <si>
    <t xml:space="preserve">goran.stimac2@zg.t-com.hr</t>
  </si>
  <si>
    <t xml:space="preserve">465TS</t>
  </si>
  <si>
    <t xml:space="preserve">WOS:000267611100010</t>
  </si>
  <si>
    <t xml:space="preserve">Bozic, I; Fabijanic, D; Carevic, V; Polic, S</t>
  </si>
  <si>
    <t xml:space="preserve">Bozic, Ivo; Fabijanic, Damir; Carevic, Vedran; Polic, Stojan</t>
  </si>
  <si>
    <t xml:space="preserve">Echocardiography in the diagnosis and management of isolated left ventricular noncompaction: Case reports and review of the literature</t>
  </si>
  <si>
    <t xml:space="preserve">JOURNAL OF CLINICAL ULTRASOUND</t>
  </si>
  <si>
    <t xml:space="preserve">cardiomyopathy; echocardiography; left ventricular noncompaction</t>
  </si>
  <si>
    <t xml:space="preserve">NON-COMPACTION; HEART-FAILURE; MYOCARDIUM; HYPERTRABECULATION/NONCOMPACTION; CARDIOMYOPATHY; ADULT</t>
  </si>
  <si>
    <t xml:space="preserve">Isolated left ventricular noncompaction (IVNC) is a congenital cardiomyopathy characterized by a loosened spongy myocardium. Recognition of this condition is extremely important because of its high mortality and morbidity due to progressive heart failure, thromboembolic events, and ventricular arrhythmias. However, IVNC is commonly misdiagnosed because of the lack of knowledge about this rare disorder. We report 2 patients with the characteristic echocardiographic presentation for IVNC. Echocardiography is the procedure of choice to confirm the diagnosis and perform follow-up in patients with IVNC; therefore, it is important to make echocardiographers more familiar with this condition. (C) 2006 Wiley Periodicals, Inc.</t>
  </si>
  <si>
    <t xml:space="preserve">Split Univ Hosp, Div Cardiol, Split 21000, Croatia</t>
  </si>
  <si>
    <t xml:space="preserve">Fabijanic, D (corresponding author), Split Univ Hosp, Div Cardiol, Spinciceva 1, Split 21000, Croatia.</t>
  </si>
  <si>
    <t xml:space="preserve">Rumboldt, Zvonko/D-6274-2017; Fabijanic, Damir/F-8006-2017</t>
  </si>
  <si>
    <t xml:space="preserve">Rumboldt, Zvonko/0000-0002-6811-275X; Fabijanic, Damir/0000-0002-4199-3905</t>
  </si>
  <si>
    <t xml:space="preserve">0091-2751</t>
  </si>
  <si>
    <t xml:space="preserve">1097-0096</t>
  </si>
  <si>
    <t xml:space="preserve">J CLIN ULTRASOUND</t>
  </si>
  <si>
    <t xml:space="preserve">J. Clin. Ultrasound</t>
  </si>
  <si>
    <t xml:space="preserve">10.1002/jcu.20247</t>
  </si>
  <si>
    <t xml:space="preserve">Acoustics; Radiology, Nuclear Medicine &amp; Medical Imaging</t>
  </si>
  <si>
    <t xml:space="preserve">097AG</t>
  </si>
  <si>
    <t xml:space="preserve">WOS:000241417800010</t>
  </si>
  <si>
    <t xml:space="preserve">Levanat, S; Musani, V; Cvok, ML; Susac, I; Sabol, M; Ozretic, P; Car, D; Eljuga, D; Eljuga, L; Eljuga, D</t>
  </si>
  <si>
    <t xml:space="preserve">Levanat, Sonja; Musani, Vesna; Cvok, Mirela Levacic; Susac, Ilona; Sabol, Maja; Ozretic, Petar; Car, Diana; Eljuga, Domagoj; Eljuga, Ljerka; Eljuga, Damir</t>
  </si>
  <si>
    <t xml:space="preserve">Three novel BRCA1/BRCA2 mutations in breast/ovarian cancer families in Croatia</t>
  </si>
  <si>
    <t xml:space="preserve">BRCA1; BRCA2; hereditary breast/ovarian cancer; high-resolution melting analysis; quantitative multiplex PCR of short; fluorescent fragments</t>
  </si>
  <si>
    <t xml:space="preserve">EARLY-ONSET BREAST; OVARIAN-CANCER; BRCA1 MUTATIONS; UNCLASSIFIED VARIANTS; SEQUENCE VARIANTS; HIGH PROPORTION; FOUNDER BRCA1; GENES; POPULATION; RECOMBINATION</t>
  </si>
  <si>
    <t xml:space="preserve">BRCA1 and BRCA2 genes from 167 candidates (145 families) were scanned for muta.:ions. We identified 14 pathogenic point mutations in 17 candidates, 9 in BRCA1 and 5 in BRCA2. Of those, 11 have been previously described and 3 were novel (c.5335C&gt;T in BRCA1 and c.4139_4140dupTT and c.8175G&gt;A in BRCA2). No large deletions or duplications involving BRCA1 and BRCA2 genes were identified. No founder mutations were detected for the Croatian population. Croatia shares most of the mutations with neighboring Slovenia and also With Germany, Austria and Poland. Two common sequence variants in BRCA1, c.2077G &gt; A and c.4956G &gt; A, were found more frequently in mutation carriers compared to healthy controls. No difference in BRCA2 variants was detected between the groups. Haplotype inference showed no difference in haplotype distributions between deleterious mutation carriers and non-carriers in neither BRCA1 nor BRCA2. In silico analyses identified one BRCA1 sequence variant (c.4039A &gt; G) and two BRCA2 variants (c.5986G &gt; A and c.6884G &gt; C) as harmful with high probability, and inconclusive results were obtained for our novel BRCA2 variant c.3864_3866delTAA. Combination of QMPSF and HRMA methods provides high detection rate and complete coverage of BRCA1/2 genes. Benefit of BRCA1/2 mutation testing is clear, since we detected mutations in young unaffected women, who will be closely monitored for breast and ovarian cancer. (C) 2012 Elsevier B.V. All rights reserved.</t>
  </si>
  <si>
    <t xml:space="preserve">[Levanat, Sonja; Musani, Vesna; Sabol, Maja; Ozretic, Petar; Car, Diana] Rudjer Boskovic Inst, Div Mol Med, Lab Hereditary Canc, HR-10002 Zagreb, Croatia; [Cvok, Mirela Levacic] Rudjer Medikol Diagnost Ltd, Zagreb, Croatia; [Susac, Ilona; Eljuga, Ljerka] Eljuga Polyclin, Zagreb, Croatia; [Eljuga, Domagoj] Clin Hosp Ctr Zagreb, Zagreb, Croatia; [Eljuga, Damir] Univ Hosp Ctr Sestre Milosrdnice, Clin Gynecol &amp; Obstet, Zagreb, Croatia</t>
  </si>
  <si>
    <t xml:space="preserve">Levanat, S (corresponding author), Rudjer Boskovic Inst, Div Mol Med, Lab Hereditary Canc, Bijenicka 54, HR-10002 Zagreb, Croatia.</t>
  </si>
  <si>
    <t xml:space="preserve">levanat@irb.hr</t>
  </si>
  <si>
    <t xml:space="preserve">Sabol, Maja/G-4177-2011; Trnski, Diana/N-6816-2015; Ozretić, Petar/G-5189-2014; Musani, Vesna/K-7972-2019</t>
  </si>
  <si>
    <t xml:space="preserve">Sabol, Maja/0000-0001-6968-2327; Ozretić, Petar/0000-0001-9757-6636; Musani, Vesna/0000-0001-9927-3727; Trnski, Diana/0000-0003-2441-8439</t>
  </si>
  <si>
    <t xml:space="preserve">Terry Fox Foundation; Croatian League Against Cancer</t>
  </si>
  <si>
    <t xml:space="preserve">This study was funded and supported by The Terry Fox Foundation and Croatian League Against Cancer. The authors wish to thank the associations and support groups that participated in the study: Golubice, Vita, Nada and Croatian League Against Cancer. We also wish to thank all the candidates who volunteered for this study.</t>
  </si>
  <si>
    <t xml:space="preserve">MAY 1</t>
  </si>
  <si>
    <t xml:space="preserve">10.1016/j.gene.2012.02.010</t>
  </si>
  <si>
    <t xml:space="preserve">927EA</t>
  </si>
  <si>
    <t xml:space="preserve">WOS:000302888700005</t>
  </si>
  <si>
    <t xml:space="preserve">Barisic, N; Horvath, R; Grkovic, L; Mihelcic, D; Luetic, T</t>
  </si>
  <si>
    <t xml:space="preserve">Barisic, Nina; Horvath, Rita; Grkovic, Lana; Mihelcic, Dina; Luetic, Tomislav</t>
  </si>
  <si>
    <t xml:space="preserve">Progressive chronic inflammatory demyelinating polyneuropathy in a child with central nervous system involvement and myopathy</t>
  </si>
  <si>
    <t xml:space="preserve">chronic inflammatory demyelinating polyneuropathy; inflammatory myopathy; central nervous system; child; antiganglioside antibody</t>
  </si>
  <si>
    <t xml:space="preserve">ANTIBODIES; NEUROPATHY; SCLEROSIS; POLYRADICULONEUROPATHY; PATTERNS; DISEASES; TRIAL; GM1; CNS</t>
  </si>
  <si>
    <t xml:space="preserve">Chronic inflammatory demyelinating polyneuropathy (CIDP) is a chronic disorder, manifesting with monophasic or relapsing course. Progressive course is rare in children. The article presents a boy with progressive generalized muscle weakness and areflexia since the age of two, developed after viral infection. Electromyoneurography showed severe neurogenic lesion, with myopathic pattern in proximal muscles. Increased serum ganglioside antibody titers (anti-GM1 and anti-GD1b) were registered. Sural nerve biopsy revealed demyelination and onion bulbs. Inflammatory perivascular CD3 positive infiltrates were present in muscle and nerve biopsies. Brain magnetic resonance imaging showed cortical atrophy, hyperintensities of the white matter and gray matter hypointensities. Improvement occurred on intravenous immune globulins and methylprednisolone treatment. Demyelination might develop in central and peripheral nervous system associated with inflammatory myopathy in patients with progressive course of CIDP.</t>
  </si>
  <si>
    <t xml:space="preserve">Univ Zagreb, Ctr Hosp, Dept Pediat, Zagreb 10000, Croatia; Med Genet Ctr, Munich, Germany; Univ Zagreb, Ctr Hosp, Dept Surg, Zagreb 41000, Croatia</t>
  </si>
  <si>
    <t xml:space="preserve">Barisic, N (corresponding author), Univ Zagreb, Ctr Hosp, Dept Pediat, Kispaticeva 12, Zagreb 10000, Croatia.</t>
  </si>
  <si>
    <t xml:space="preserve">nina.barisic@zg.htnet.hr</t>
  </si>
  <si>
    <t xml:space="preserve">Horvath, Rita/AAY-7042-2020</t>
  </si>
  <si>
    <t xml:space="preserve">Horvath, Rita/0000-0002-9841-170X</t>
  </si>
  <si>
    <t xml:space="preserve">WOS:000243322100041</t>
  </si>
  <si>
    <t xml:space="preserve">Samardzic, I; Bacic-Vrca, V</t>
  </si>
  <si>
    <t xml:space="preserve">Samardzic, I.; Bacic-Vrca, V.</t>
  </si>
  <si>
    <t xml:space="preserve">Incidence of potential drug-drug interactions with antidiabetic drugs</t>
  </si>
  <si>
    <t xml:space="preserve">PHARMAZIE</t>
  </si>
  <si>
    <t xml:space="preserve">TYPE-2 DIABETES-MELLITUS; ELDERLY-PATIENTS; BETA-BLOCKERS; GATIFLOXACIN; LEVOFLOXACIN; THERAPY; HYPERGLYCEMIA; HYPOGLYCEMIA; HYPERTENSION; COMBINATION</t>
  </si>
  <si>
    <t xml:space="preserve">In an effort to achieve normoglycemia more than one antidiabetic agent is usually needed. Diabetes is associated with several comorbidities and patients with diabetes are often treated with multiple medications. Therefore, patients with diabetes are especially exposed to drug-drug interactions (DDIs). The aim of this study was to analyse the incidence and type of potential DDIs of antidiabetic drugs in patients with diabetes. This retrospective study analyzed pharmacy record data of 225 patients with diabetes mellitus. Both type 1 and type 2 diabetic patients who were taking at least one antidiabetic agent during the period of six months were included. We investigated associated therapy in that period in order to identify potential DDIs with antidiabetic therapy. Potential interactions were identified by Lexicomp (R) Lexi-Interact (TM) Online (Lexi-Comp, Inc., Hudson, USA) software which categorizes potential DDIs according to clinical significance in five types (A, B, C, D and X). Categories C, D and X are of clinical concern and always require medical attention (therapy monitoring, therapy modification or avoiding combination). We found that 80.9% of patients had at least one potential category C interaction while there were no D and X interactions. Most frequently encountered potential DDI (n = 176) included antidiabetic drugs and thiazide or thiazide like diuretics. Patients with diabetes are exposed to a large number of potential clinically significant DDIs that may require appropriate monitoring. Using databases of DDIs could be helpful in reducing the risk of potential clinically significant DDIs.</t>
  </si>
  <si>
    <t xml:space="preserve">Gradska Ijekarna Zagreb, Community Pharm, Zagreb 10000, Croatia; Univ Hosp Dubrava, Dept Clin Pharm, Zagreb, Croatia</t>
  </si>
  <si>
    <t xml:space="preserve">Samardzic, I (corresponding author), Gradska Ijekarna Zagreb, Kralja Drzislava 6, Zagreb 10000, Croatia.</t>
  </si>
  <si>
    <t xml:space="preserve">ivana.samardzic1@gmail.com</t>
  </si>
  <si>
    <t xml:space="preserve">GOVI-VERLAG  PHARMAZEUTISCHER VERLAG GMBH</t>
  </si>
  <si>
    <t xml:space="preserve">ESCHBORN</t>
  </si>
  <si>
    <t xml:space="preserve">PHARMAZEUTISCCARL MANNICH STR 26, D-65760 ESCHBORN, GERMANY</t>
  </si>
  <si>
    <t xml:space="preserve">0031-7144</t>
  </si>
  <si>
    <t xml:space="preserve">Pharmazie</t>
  </si>
  <si>
    <t xml:space="preserve">10.1691/ph.2015.4777</t>
  </si>
  <si>
    <t xml:space="preserve">Chemistry, Medicinal; Chemistry, Multidisciplinary; Pharmacology &amp; Pharmacy</t>
  </si>
  <si>
    <t xml:space="preserve">Pharmacology &amp; Pharmacy; Chemistry</t>
  </si>
  <si>
    <t xml:space="preserve">CL0NO</t>
  </si>
  <si>
    <t xml:space="preserve">WOS:000356639600010</t>
  </si>
  <si>
    <t xml:space="preserve">Calusic, M; Grubic, Z; Stingl, K; Kamenaric, MB; Zunec, R</t>
  </si>
  <si>
    <t xml:space="preserve">Calusic, Marija; Grubic, Zorana; Stingl, Katarina; Kamenaric, Marija Burek; Zunec, Renata</t>
  </si>
  <si>
    <t xml:space="preserve">Diversity of HLA-B*35 Alleles and Haplotypes among Croatians</t>
  </si>
  <si>
    <t xml:space="preserve">IMMUNOLOGICAL INVESTIGATIONS</t>
  </si>
  <si>
    <t xml:space="preserve">HLA-B*35; Croatian population; predicted haplotypes; linkage disequilibrium</t>
  </si>
  <si>
    <t xml:space="preserve">HLA ALLELES; FREQUENCIES; POLYMORPHISM; POPULATION</t>
  </si>
  <si>
    <t xml:space="preserve">Objectives: Investigation of HLA-B*35 subtypes and haplotypes among Croatians. Methods: 4000 randomly selected unrelated donors from Croatian Bone Marrow Donor Registry were typed for HLA-A, -B and -DRB1 by PCR-LabType (R) SSO method. Results: Four different B*35 alleles (*35:01, *35: 02, *35: 03, *35: 08) were found. Three of them were with similar frequencies as in other European Caucasians, while HLA-B*35: 03 was two times more frequent in our population. Predicted haplotypes were also in accordance with present data from other populations. Conclusions: This study should be of benefit in the unrelated haematopoietic stem cell transplantation (HSCT) program. It should facilitate the recipient-donor matching and the selection of a suitable population for further searches.</t>
  </si>
  <si>
    <t xml:space="preserve">[Calusic, Marija; Grubic, Zorana; Stingl, Katarina; Kamenaric, Marija Burek; Zunec, Renata] Univ Hosp Ctr Zagreb, Clin Dept Transfus Med &amp; Transplantat Biol, Clin Units Tissue Typing, HR-10000 Zagreb, Croatia</t>
  </si>
  <si>
    <t xml:space="preserve">Grubic, Z (corresponding author), Univ Hosp Ctr Zagreb, Clin Dept Transfus Med &amp; Transplantat Biol, Clin Units Tissue Typing, Kispaticeva 12, HR-10000 Zagreb, Croatia.</t>
  </si>
  <si>
    <t xml:space="preserve">Ministry of Science, Education and Sports of the Republic of Croatia [214-0000000-3354]; ESF (Europe) COST Grant of Action [BM0803]</t>
  </si>
  <si>
    <t xml:space="preserve">Ministry of Science, Education and Sports of the Republic of Croatia(Ministry of Science, Education and Sports, Republic of Croatia); ESF (Europe) COST Grant of Action</t>
  </si>
  <si>
    <t xml:space="preserve">This study was supported by a Grant (214-0000000-3354) from the Ministry of Science, Education and Sports of the Republic of Croatia. It has also benefited from ESF (Europe) COST Grant of Action BM0803 HLA-NET.</t>
  </si>
  <si>
    <t xml:space="preserve">0882-0139</t>
  </si>
  <si>
    <t xml:space="preserve">1532-4311</t>
  </si>
  <si>
    <t xml:space="preserve">IMMUNOL INVEST</t>
  </si>
  <si>
    <t xml:space="preserve">Immunol. Invest.</t>
  </si>
  <si>
    <t xml:space="preserve">10.3109/08820139.2012.703744</t>
  </si>
  <si>
    <t xml:space="preserve">048FZ</t>
  </si>
  <si>
    <t xml:space="preserve">WOS:000311897400005</t>
  </si>
  <si>
    <t xml:space="preserve">Hojsak, I</t>
  </si>
  <si>
    <t xml:space="preserve">Hojsak, Iva</t>
  </si>
  <si>
    <t xml:space="preserve">The time has come to invest more in the prevention of day care-associated infection in children</t>
  </si>
  <si>
    <t xml:space="preserve">JORNAL DE PEDIATRIA</t>
  </si>
  <si>
    <t xml:space="preserve">[Hojsak, Iva] Childrens Hosp Zagreb, Zagreb, Croatia; [Hojsak, Iva] Univ Zagreb, Sch Med, Zagreb, Croatia; [Hojsak, Iva] Univ JJ Strossmayer, Sch Med, Osijek, Croatia</t>
  </si>
  <si>
    <t xml:space="preserve">University of Zagreb; University of Zagreb; University of JJ Strossmayer Osijek</t>
  </si>
  <si>
    <t xml:space="preserve">Hojsak, I (corresponding author), Childrens Hosp Zagreb, Zagreb, Croatia.;Hojsak, I (corresponding author), Univ Zagreb, Sch Med, Zagreb, Croatia.;Hojsak, I (corresponding author), Univ JJ Strossmayer, Sch Med, Osijek, Croatia.</t>
  </si>
  <si>
    <t xml:space="preserve">ivahojsak@gmail.com</t>
  </si>
  <si>
    <t xml:space="preserve">Hojsak, Iva/AAI-8937-2020</t>
  </si>
  <si>
    <t xml:space="preserve">Hojsak, Iva/0000-0003-3262-5964</t>
  </si>
  <si>
    <t xml:space="preserve">SOC BRASIL PEDIATRIA</t>
  </si>
  <si>
    <t xml:space="preserve">RIO DE JANEIRO, RJ</t>
  </si>
  <si>
    <t xml:space="preserve">RUA SANTA CLARA 292, RIO DE JANEIRO, RJ, CEP 22401-01, BRAZIL</t>
  </si>
  <si>
    <t xml:space="preserve">0021-7557</t>
  </si>
  <si>
    <t xml:space="preserve">1678-4782</t>
  </si>
  <si>
    <t xml:space="preserve">J PEDIAT-BRAZIL</t>
  </si>
  <si>
    <t xml:space="preserve">J. Pediatr.</t>
  </si>
  <si>
    <t xml:space="preserve">10.1016/j.jped.2018.10.001</t>
  </si>
  <si>
    <t xml:space="preserve">JQ4NY</t>
  </si>
  <si>
    <t xml:space="preserve">WOS:000498925700001</t>
  </si>
  <si>
    <t xml:space="preserve">Pavic, L; Gregurek, R; Rados, M; Brkljacic, B; Brajkovic, L; Simetin-Pavic, I; Ivanac, G; Pavlisa, G; Kalousek, V</t>
  </si>
  <si>
    <t xml:space="preserve">Pavic, Ladislav; Gregurek, Rudolf; Rados, Marko; Brkljacic, Boris; Brajkovic, Lovorka; Simetin-Pavic, Ivana; Ivanac, Gordana; Pavlisa, Goran; Kalousek, Vladimir</t>
  </si>
  <si>
    <t xml:space="preserve">Smaller right hippocampus in war veterans with posttraumatic stress disorder</t>
  </si>
  <si>
    <t xml:space="preserve">PSYCHIATRY RESEARCH-NEUROIMAGING</t>
  </si>
  <si>
    <t xml:space="preserve">hippocampus; PTSD; war veterans; laterality; MRI</t>
  </si>
  <si>
    <t xml:space="preserve">VOLUME REDUCTION; MATTER VOLUME; SEXUAL-ABUSE; MRI; MEMORY; DYSFUNCTION; ASYMMETRY; AMYGDALA; WOMEN</t>
  </si>
  <si>
    <t xml:space="preserve">Chronic stress can putatively cause damage in the human hippocampus, but evidence of damage has not been consistently shown in studies on hippocampal morphology in posttraumatic stress disorder (PTSD). We compared hippocampal volumes in PTSD patients and normal subjects. Using a 3D T1-weighted GRE magnetic resonance imaging sequence, we measured hippocampal volumes in 15 war veterans with combat-related chronic PTSD and 15 case-matched normal controls. Although war veterans, our PTSD subjects were not professional soldiers and were mobilized shortly before they were exposed to a very specific combat-related trauma over a 3-day period. In our study, the period between traumatic exposure and imaging was considerably shorter, on average, 9 years, compared with at least two decades in previous studies on subjects with combat-related PTSD. Moreover, our subjects were free of any comorbidity, treatment or medication. The right hippocampus was significantly smaller in PTSD subjects than in healthy controls. The left hippocampus was also smaller in PTSD subjects than in controls, but the difference was not significant. In all PTSD subjects, the right hippocampus was smaller than the left (on average, 7.88%). Our results show smaller volume of the right hippocampus in PTSD patients than in normal subjects. (c) 2006 Elsevier Ireland Ltd. All rights reserved.</t>
  </si>
  <si>
    <t xml:space="preserve">Univ Zagreb, Univ Hosp Dubrava, Dept Radiol, Zagreb, Croatia; Univ Zagreb, Sch Med, Clin Psychol Med, Zagreb 41000, Croatia; Croatian Natl Inst Publ Hlth, Zagreb, Croatia; Univ Zagreb, Sisters Mercy Univ Hosp, Radiol Dept, Zagreb, Croatia</t>
  </si>
  <si>
    <t xml:space="preserve">Pavic, L (corresponding author), Univ Zagreb, Univ Hosp Dubrava, Dept Radiol, Ave Gojka Suska 6, Zagreb, Croatia.</t>
  </si>
  <si>
    <t xml:space="preserve">ladislav.pavic@zg.htnet.hr</t>
  </si>
  <si>
    <t xml:space="preserve">Pavlisa, Goran/AAD-9122-2020; B, L/AAC-4480-2022</t>
  </si>
  <si>
    <t xml:space="preserve">B, L/0000-0003-1228-6459; Brkljacic, Boris/0000-0002-5353-5821</t>
  </si>
  <si>
    <t xml:space="preserve">0925-4927</t>
  </si>
  <si>
    <t xml:space="preserve">1872-7506</t>
  </si>
  <si>
    <t xml:space="preserve">PSYCHIAT RES-NEUROIM</t>
  </si>
  <si>
    <t xml:space="preserve">Psychiatry Res. Neuroimaging</t>
  </si>
  <si>
    <t xml:space="preserve">FEB 28</t>
  </si>
  <si>
    <t xml:space="preserve">10.1016/j.pscychresns.2006.08.005</t>
  </si>
  <si>
    <t xml:space="preserve">Clinical Neurology; Neuroimaging; Psychiatry</t>
  </si>
  <si>
    <t xml:space="preserve">148FQ</t>
  </si>
  <si>
    <t xml:space="preserve">WOS:000245060400009</t>
  </si>
  <si>
    <t xml:space="preserve">Definis-Gojanovic, M; Breskovic, T; Sutlovic, D; Petri, N</t>
  </si>
  <si>
    <t xml:space="preserve">Definis-Gojanovic, Marija; Breskovic, Toni; Sutlovic, Davorka; Petri, Nadan</t>
  </si>
  <si>
    <t xml:space="preserve">DIVERS' DEATHS IN SPLIT-DALMATIAN COUNTY, CROATIA (CASES STUDY, 1994-2004)</t>
  </si>
  <si>
    <t xml:space="preserve">diving; drowning; epidemiology</t>
  </si>
  <si>
    <t xml:space="preserve">The circumstances which lead to divers' death in Split-Dalmatian County in eleven-year period (1994-2004) were analyzed. The data were extracted from the files of autopsy reports of the Department of Forensic Medicine, Split University Hospital and School of Medicine, and the police reports of the Ministry of Internal Affairs, Split-Dalmatian County. A total of 31 cases were found during the study period. The number of diving deaths didn't vary significantly through the years 1994-1999 but it increased after year 2000, mostly as a result of domestic and foreign tourists who practiced diving during their summer vacation. The average age of victims was 37.65 years. Of the 31 cases, 13 (41.9%) were apnoea (skin) divers and rest of them (18; 58.1%) were scuba divers. The leading activity of the apnoea divers was underwater fishing, while the majority of scuba divers were in recreational diving. The major cause of death was drowning. The circumstances which had led to the death remained unknown in most cases, mainly due to inexistence of proper criminal investigation.</t>
  </si>
  <si>
    <t xml:space="preserve">[Definis-Gojanovic, Marija; Breskovic, Toni; Sutlovic, Davorka] Split Univ Hosp, Dept Forens Med, Split, Croatia; [Definis-Gojanovic, Marija; Breskovic, Toni; Sutlovic, Davorka] Split Univ Hosp, Sch Med, Split, Croatia; [Petri, Nadan] Inst Naval Med, Croatian Navy Split, Split, Croatia; [Petri, Nadan] Inst Naval Med, Sch Med, Split, Croatia</t>
  </si>
  <si>
    <t xml:space="preserve">Definis-Gojanovic, M (corresponding author), Split Univ Hosp, Dept Forens Med, Split, Croatia.</t>
  </si>
  <si>
    <t xml:space="preserve">Sutlovic, Davorka/AAA-1432-2019; Sutlovic, Davorka/E-1509-2017</t>
  </si>
  <si>
    <t xml:space="preserve">Sutlovic, Davorka/0000-0002-0102-7251; Breskovic, Toni/0000-0001-7266-2087</t>
  </si>
  <si>
    <t xml:space="preserve">V0X7D</t>
  </si>
  <si>
    <t xml:space="preserve">WOS:000216654000012</t>
  </si>
  <si>
    <t xml:space="preserve">Vogrin, M; Rupreht, M; Dinevski, D; Haspl, M; Kuhta, M; Jevsek, M; Knezevic, M; Rozman, P</t>
  </si>
  <si>
    <t xml:space="preserve">Vogrin, M.; Rupreht, M.; Dinevski, D.; Haspl, M.; Kuhta, M.; Jevsek, M.; Knezevic, M.; Rozman, P.</t>
  </si>
  <si>
    <t xml:space="preserve">Effects of a Platelet Gel on Early Graft Revascularization after Anterior Cruciate Ligament Reconstruction: A Prospective, Randomized, Double-Blind, Clinical Trial</t>
  </si>
  <si>
    <t xml:space="preserve">EUROPEAN SURGICAL RESEARCH</t>
  </si>
  <si>
    <t xml:space="preserve">Anterior cruciate ligament reconstruction; Hamstring graft; Platelet-derived growth factors; Platelet gel; Revascularization</t>
  </si>
  <si>
    <t xml:space="preserve">MEDIAL COLLATERAL LIGAMENT; GROWTH FACTOR-BB; PATELLAR TENDON; FOLLOW-UP; HAMSTRING TENDONS; 2-YEAR; MRI</t>
  </si>
  <si>
    <t xml:space="preserve">Background: Slow graft healing in bone tunnels and a slow graft ligamentization process after anterior cruciate ligament (ACL) reconstruction are some of the reasons for prolonged rehabilitation. Aims: The purpose of this study was to determine if the use of platelet gel (PG) accelerates early graft revascularization after ACL reconstruction. Methods: PG was produced from autologous platelet-rich plasma and applied locally. We quantitatively evaluated the revascularization process in the osteoligamentous interface zone in the bone tunnels and in the intra-articular part of the graft by means of contrast-enhanced magnetic resonance imaging (MRI). Results: After 4-6 weeks, the PG-treated group demonstrated a significantly higher level of vascularization in the osteoligamentous interface (0.33 +/- 0.09) than the control group (0.16 +/- 0.09, p &lt; 0.001). In the intra-articular part of the graft, we found no evidence of revascularization in either group. Conclusion: Locally applied PG enhanced early revascularization of the graft in the osteoligamentous interface zone after ACL reconstruction. Copyright (C) 2010 S. Karger AG, Basel</t>
  </si>
  <si>
    <t xml:space="preserve">[Vogrin, M.; Rupreht, M.; Kuhta, M.; Jevsek, M.] Univ Hosp Maribor, Dept Orthoped Surg, SI-2000 Maribor, Slovenia; [Dinevski, D.] Univ Maribor, Fac Med, SLO-2000 Maribor, Slovenia; [Knezevic, M.; Rozman, P.] Blood Transfus Ctr Slovenia, Ljubljana, Slovenia; [Haspl, M.] Special Hosp Orthoped Surg Akrom, Krapinske Toplice, Croatia</t>
  </si>
  <si>
    <t xml:space="preserve">University of Maribor; University of Maribor</t>
  </si>
  <si>
    <t xml:space="preserve">Vogrin, M (corresponding author), Univ Hosp Maribor, Dept Orthoped, Ljubljanska 5, SI-2000 Maribor, Slovenia.</t>
  </si>
  <si>
    <t xml:space="preserve">matjazvogrin@hotmail.com</t>
  </si>
  <si>
    <t xml:space="preserve">Dinevski, Dejan/CAG-3973-2022; Rozman, Primoz/ABD-4051-2020</t>
  </si>
  <si>
    <t xml:space="preserve">Dinevski, Dejan/0000-0001-5285-2246; </t>
  </si>
  <si>
    <t xml:space="preserve">0014-312X</t>
  </si>
  <si>
    <t xml:space="preserve">1421-9921</t>
  </si>
  <si>
    <t xml:space="preserve">EUR SURG RES</t>
  </si>
  <si>
    <t xml:space="preserve">Eur. Surg. Res.</t>
  </si>
  <si>
    <t xml:space="preserve">10.1159/000318597</t>
  </si>
  <si>
    <t xml:space="preserve">675SE</t>
  </si>
  <si>
    <t xml:space="preserve">WOS:000283851400003</t>
  </si>
  <si>
    <t xml:space="preserve">EPIDEMIOLOGICAL ASPECTS OF ALLERGIC DISEASES IN CHILDREN</t>
  </si>
  <si>
    <t xml:space="preserve">ALLERGY; ASTHMA; CHILD; ECZEMA; ATOPIC; EPIDEMIOLOGY; PREVALENCE; RHINITIS; ALLERGIC</t>
  </si>
  <si>
    <t xml:space="preserve">ASTHMA; PREVALENCE; POPULATION; RHINITIS; ECZEMA; ISAAC</t>
  </si>
  <si>
    <t xml:space="preserve">There are disturbing epidemiological data confirming a worldwide increase in the prevalence of asthma, allergic rhinitis, allergic rhinoconjunctivitis and eczema affecting children over the last few decades. Therefore, a unique multi-centre epidemiological project named the International Study of Asthma and Allergies in Childhood (ISAAC) was initiated twenty years ago and was carried out in three phases. ISAAC Phase One showed large worldwide variations in the symptom prevalence of these diseases among many populations suggesting that environmental rather than genetic factors may underlie observed variations. However ecological analyses undertaken in Phase Two were not able to elucidate environmental factors relevant to causation of these diseases clearly Finally, Phase Three showed that in most parts of the world their prevalence is continuing to increase. According to a few ISAAC Phase One or Two surveys conducted in Croatia, it is a county with a moderate prevalence of asthma and allergic diseases among children. Damp environment with moulds, fungi and carpets in bedrooms together with exposure to tobacco smoke seem to be identified as risk factors for these diseases in Croatian children. Time trends of potential risk factors need to be simultaneously studied with the trends in prevalence of these diseases in future.</t>
  </si>
  <si>
    <t xml:space="preserve">957LV</t>
  </si>
  <si>
    <t xml:space="preserve">WOS:000305165400010</t>
  </si>
  <si>
    <t xml:space="preserve">Radanovic, B; Cacic, Z; Perkov, D; Smiljanic, R; Coric, SR; Ilakovac, K</t>
  </si>
  <si>
    <t xml:space="preserve">Radanovic, B.; Cacic, Z.; Perkov, D.; Smiljanic, R.; Coric, S. R.; Ilakovac, K.</t>
  </si>
  <si>
    <t xml:space="preserve">Endovascular Therapy of Renovascular Hypertension in Children: Single Center Analysis</t>
  </si>
  <si>
    <t xml:space="preserve">renovascular hypertension; renal artery stenosis; percutaneous transluminal renal angioplasty (PTRA), stent; child</t>
  </si>
  <si>
    <t xml:space="preserve">RENAL-ARTERY STENOSIS; ANGIOPLASTY; ADOLESCENTS; MANAGEMENT</t>
  </si>
  <si>
    <t xml:space="preserve">Introduction: We present our results after percutaneous transluminal renal angioplasty (PTRA) and stent implantation in the treatment of eight children with renal artery stenosis (RAS) with consequential development of malignant renovascular hypertension (RVH) despite the administration of anti hypertensive drugs. Patients and methods: In the period between January 2000 and November 2007, endovascular interventional procedures in the renal arteries were performed in 8 children (six boys and two girls) to treat malignant RVH caused by RAS. The mean patient age standard deviation was 10.8 years 3.7 years (median age 9 years: range 8-17 years). Interdisciplinary discussion and evaluation of the indications for endovascular treatment was carried out for all of the eight patients. Our indications for the PTRA procedure were severe RVH with arterial blood pressure (BP) values above the 99th percentile, which did not respond to the administration of antihypertensive drugs. Renal artery stenting was performed due to re-stenosis after PTRA. Results: Diagnostic digital subtraction angiography demonstrated unilateral RAS of the main renal artery in seven children and bilateral stenosis of the renal arteries in one child. We performed 11 endovascular interventions on 9 main renal arteries in 8 children (10 PTRA and one stent placement). In 7 of 8 children, complete correction of RAS was achieved. Follow-up assessment over a mean period of 39 months (range 6-84 months) showed normotension with no antihypertensive treatment in 6 children. One child had a technically successful PTRA and improved BP with reduced requirement for anti hypertensive treatment. Technical failure of the endovascular intervention Occurred in a boy with severe FMD who underwent successful surgical autotransplantation of the kidney. Conclusions: Endovascular therapy of RAS in children with consequential development of malignant RVH despite antihypertensive drugs represents the treatment of choice. PTRA and/or stent implantation are technically and clinically feasible and safe in this group of children. Optimal treatment results in children can be expected in a clinical environment with successful interdisciplinary cooperation between the pediatrician, interventional radiologist and pediatric surgeon.</t>
  </si>
  <si>
    <t xml:space="preserve">[Radanovic, B.; Cacic, Z.; Perkov, D.] Univ Zagreb, Dept Diagnost &amp; Intervent Radiol, KBC Zagreb, Sch Med, Zagreb 10000, Croatia; [Coric, S. R.] KBC Zagreb, Dept Psychiat, Zagreb, Croatia; [Ilakovac, K.] KBC Zagreb, Dept Anesthesiol &amp; Intens Care Med, Zagreb, Croatia</t>
  </si>
  <si>
    <t xml:space="preserve">Perkov, D (corresponding author), Univ Zagreb, Dept Diagnost &amp; Intervent Radiol, KBC Zagreb, Sch Med, Kispatioeva 12, Zagreb 10000, Croatia.</t>
  </si>
  <si>
    <t xml:space="preserve">drazen.perkov@zg.t-com.hr</t>
  </si>
  <si>
    <t xml:space="preserve">10.1055/s-0029-1202860</t>
  </si>
  <si>
    <t xml:space="preserve">455QH</t>
  </si>
  <si>
    <t xml:space="preserve">WOS:000266777400001</t>
  </si>
  <si>
    <t xml:space="preserve">Mihelic, R; Jurdana, H; Jotanovic, Z; Madjarevic, T; Tudor, A</t>
  </si>
  <si>
    <t xml:space="preserve">Mihelic, Radovan; Jurdana, Hari; Jotanovic, Zdravko; Madjarevic, Tomislav; Tudor, Anton</t>
  </si>
  <si>
    <t xml:space="preserve">Long-term results of anterior cruciate ligament reconstruction: a comparison with non-operative treatment with a follow-up of 17-20 years</t>
  </si>
  <si>
    <t xml:space="preserve">PATELLAR TENDON AUTOGRAFT; ACL RECONSTRUCTION; HAMSTRING TENDON; OSTEOARTHRITIS; INJURIES</t>
  </si>
  <si>
    <t xml:space="preserve">The aim of our study was to review the clinical and radiological outcome of patients who had undergone anterior cruciate ligament (ACL) reconstruction in comparison to a group of non-operatively treated patients. In a retrospective study we compared ACL reconstruction using a bone-patellar tendon-bone graft with a non-operatively treated group of patients 17-20 years later. Fifty-four patients that met the inclusion criteria, with arthroscopically proven ACL rupture, were treated between 1989 and 1991. Thirty-three patients underwent ACL reconstruction, forming group one. Eighteen non-reconstructed patients continued with rehabilitation and modification of activities (group two). The International Knee Documentation Committee (IKDC) subjective and objective evaluation forms and the Lysholm and Tegner scale were used to assess the knees at follow-up. Radiographic assessment was performed using the IKDC grading scale. Follow-up results showed that 83% of reconstructed patients had stable knees and normal or nearly normal IKDC grade. Patients in the non-reconstructed group had unstable knees with 84% having abnormal or severe laxity. The subjective IKDC score was significantly in favour of group one: 83.15 compared to 64.6 in group two. The Lysholm and Tegner score was also significantly better in group one. Conservatively treated patients all had unstable knees and worse scores. The rate of osteoarthritis showed more severe changes in non-reconstructed patients with additional meniscus injury. We can conclude that 94% of patients who underwent ACL reconstruction had stable knees after 15-20 years and there was a significantly lower percentage of osteoarthritis in comparison to conservatively treated patients.</t>
  </si>
  <si>
    <t xml:space="preserve">[Mihelic, Radovan; Jurdana, Hari; Jotanovic, Zdravko; Madjarevic, Tomislav; Tudor, Anton] Univ Rijeka, Univ Orthopaed Clin Lovran, Lovran 51415, Croatia</t>
  </si>
  <si>
    <t xml:space="preserve">Mihelic, R (corresponding author), Univ Rijeka, Univ Orthopaed Clin Lovran, M Tita 1, Lovran 51415, Croatia.</t>
  </si>
  <si>
    <t xml:space="preserve">radovan.mihelic@ri.t-com.hr</t>
  </si>
  <si>
    <t xml:space="preserve">Madarevic, Tomislav/X-2422-2018; Tudor, Anton/S-7679-2018; Jotanovic, Zdravko/AAJ-2145-2020</t>
  </si>
  <si>
    <t xml:space="preserve">Tudor, Anton/0000-0002-9660-4620; </t>
  </si>
  <si>
    <t xml:space="preserve">10.1007/s00264-011-1206-x</t>
  </si>
  <si>
    <t xml:space="preserve">785GG</t>
  </si>
  <si>
    <t xml:space="preserve">WOS:000292214800023</t>
  </si>
  <si>
    <t xml:space="preserve">Hrenovic, J; Milenkovic, J; Goic-Barisic, I; Rajic, N</t>
  </si>
  <si>
    <t xml:space="preserve">Hrenovic, Jasna; Milenkovic, Jelena; Goic-Barisic, Ivana; Rajic, Nevenka</t>
  </si>
  <si>
    <t xml:space="preserve">Antibacterial activity of modified natural clinoptilolite against clinical isolates of Acinetobacter baumannii</t>
  </si>
  <si>
    <t xml:space="preserve">MICROPOROUS AND MESOPOROUS MATERIALS</t>
  </si>
  <si>
    <t xml:space="preserve">Bacteria; Benzalkonium; Copper; Silver; Zeolite</t>
  </si>
  <si>
    <t xml:space="preserve">ANTIMICROBIAL ACTIVITY; COPPER IONS; ZEOLITE; REMOVAL</t>
  </si>
  <si>
    <t xml:space="preserve">The antibacterial activity of natural zeolite (NZ) containing 2.03 wt.% of Cu2+ (CuNZ), 5.07 of Ag+ (AgNZ) or 8.50 of benzalkonium ion (BCNZ) were tested against clinical isolates of Acinetobacter baumannii belonging to European clone I and II. Isolate from clone II was more sensitive to CuNZ and AgNZ with minimum bactericidal concentration (MBC) 125 and 31.2 mg L-1, respectively than isolate from clone I with MBC of 250 mg L-1 for both CuNZ and AgNZ. Isolate from clone I was more sensitive to BCNZ with MBC 250 mg L-1 than isolate from clone II with MBC 500 mg L-1. The minimum inhibitory concentration (MIC) values were the same or slightly lower than the MBC values. The antibacterial activity of CuNZ, AgNZ and BCNZ against the A. baumannii European clone I and II was due to the activity of cations loaded onto NZ while not to the NZ used as support material. The antibacterial activity of CuNZ, AgNZ and BCNZ opens a possibility of future clinical investigations and its application. (C) 2012 Elsevier Inc. All rights reserved.</t>
  </si>
  <si>
    <t xml:space="preserve">[Hrenovic, Jasna] Univ Zagreb, Fac Sci, Div Biol, Zagreb 41000, Croatia; [Milenkovic, Jelena; Rajic, Nevenka] Univ Belgrade, Fac Technol &amp; Met, Belgrade 11000, Serbia; [Goic-Barisic, Ivana] Univ Split, Split Univ Hosp, Split, Croatia; [Goic-Barisic, Ivana] Sch Med, Dept Clin Microbiol, Split, Croatia</t>
  </si>
  <si>
    <t xml:space="preserve">University of Zagreb; University of Belgrade; University of Split; University of Split</t>
  </si>
  <si>
    <t xml:space="preserve">Hrenovic, J (corresponding author), Univ Zagreb, Fac Sci, Div Biol, Zagreb 41000, Croatia.</t>
  </si>
  <si>
    <t xml:space="preserve">jasna.hrenovic@biol.pmf.hr</t>
  </si>
  <si>
    <t xml:space="preserve">Goic-Barisic, Ivana/D-7063-2017; Rajic, Nevenka/AAT-3736-2021</t>
  </si>
  <si>
    <t xml:space="preserve">Rajic, Nevenka/0000-0003-0761-0912</t>
  </si>
  <si>
    <t xml:space="preserve">Ministry of Science, Education and Sports of the Republic of Croatia [1191155-1203]; Serbian Ministry of Science [172018]</t>
  </si>
  <si>
    <t xml:space="preserve">Ministry of Science, Education and Sports of the Republic of Croatia(Ministry of Science, Education and Sports, Republic of Croatia); Serbian Ministry of Science(Ministry of Education, Science &amp; Technological Development, Serbia)</t>
  </si>
  <si>
    <t xml:space="preserve">This work was supported by the Ministry of Science, Education and Sports of the Republic of Croatia (Project No. 1191155-1203) and Serbian Ministry of Science (Project No. 172018). The authors are very grateful to Hemtek Company for HPLC/MS analysis.</t>
  </si>
  <si>
    <t xml:space="preserve">1387-1811</t>
  </si>
  <si>
    <t xml:space="preserve">1873-3093</t>
  </si>
  <si>
    <t xml:space="preserve">MICROPOR MESOPOR MAT</t>
  </si>
  <si>
    <t xml:space="preserve">Microporous Mesoporous Mat.</t>
  </si>
  <si>
    <t xml:space="preserve">MAR 15</t>
  </si>
  <si>
    <t xml:space="preserve">10.1016/j.micromeso.2012.10.026</t>
  </si>
  <si>
    <t xml:space="preserve">Chemistry, Applied; Chemistry, Physical; Nanoscience &amp; Nanotechnology; Materials Science, Multidisciplinary</t>
  </si>
  <si>
    <t xml:space="preserve">Chemistry; Science &amp; Technology - Other Topics; Materials Science</t>
  </si>
  <si>
    <t xml:space="preserve">082IF</t>
  </si>
  <si>
    <t xml:space="preserve">WOS:000314384800020</t>
  </si>
  <si>
    <t xml:space="preserve">Bukovac, LT; Jelusic, M; Bozinovic, D; Mise, B</t>
  </si>
  <si>
    <t xml:space="preserve">Patient with systemic lupus erythematosus (SLE) and nocardial brain abscesses</t>
  </si>
  <si>
    <t xml:space="preserve">Annual European Congress of Rheumatology</t>
  </si>
  <si>
    <t xml:space="preserve">JUN 08-11, 2005</t>
  </si>
  <si>
    <t xml:space="preserve">Univ Hosp Ctr, Dept Paediat Rheumatol, Zagreb, Croatia; Univ Hosp Infect Dis, Intens Care Unit, Zagreb, Croatia</t>
  </si>
  <si>
    <t xml:space="preserve">937FD</t>
  </si>
  <si>
    <t xml:space="preserve">WOS:000229909102443</t>
  </si>
  <si>
    <t xml:space="preserve">Omrcen, H; Cvek, SZ; Baticic, L; Sucurovic, S; Kezele, TG</t>
  </si>
  <si>
    <t xml:space="preserve">Omrcen, Hrvoje; Cvek, Sanja Zoricic; Baticic, Lara; Sucurovic, Sandra; Kezele, Tanja Grubic</t>
  </si>
  <si>
    <t xml:space="preserve">Gender-Related Differences in BMP Expression and Adult Hippocampal Neurogenesis within Joint-Hippocampal Axis in a Rat Model of Rheumatoid Arthritis</t>
  </si>
  <si>
    <t xml:space="preserve">INTERNATIONAL JOURNAL OF MOLECULAR SCIENCES</t>
  </si>
  <si>
    <t xml:space="preserve">bone morphogenetic proteins; rheumatoid arthritis; interleukin-17; tumor necrosis factor-alpha; hippocampus; adult neurogenesis; Noggin; Gremlin</t>
  </si>
  <si>
    <t xml:space="preserve">STEM-CELLS; CHEMOTACTIC MIGRATION; BONE; INFLAMMATION; DEPRESSION; CYTOKINES; ALPHA; IL-17; TNF</t>
  </si>
  <si>
    <t xml:space="preserve">BMPs regulate synovial quiescence and adult neurogenesis in the hippocampus in non-stress conditions. However, changes in BMP expression that are induced by inflammation during rheumatoid arthritis (RA) have not yet been reported. Here, we show that signalling with synovial BMPs (BMP-4 and -7) mediates the effect of systemic inflammation on adult neurogenesis in the hippocampus during pristane-induced arthritis (PIA) in Dark Agouti (DA) rats, an animal model of RA. Moreover, we show gender differences in BMP expressions and their antagonists (Noggin and Gremlin) during PIA and their correlations with the clinical course and IL-17A and TNF-alpha levels in serum. Our results indicate gender differences in the clinical course, where male rats showed earlier onset and earlier recovery but a worse clinical course in the first two phases of the disease (onset and peak), which correlates with the initial increase of serum IL-17A level. The clinical course of the female rats worsened in remission. Their prolonged symptoms could be a reflection of an increased TNF-alpha level in serum during remission. Synovial inflammation was greater in females in PIA-remission with greater synovial BMP and antagonist expressions. More significant correlations between serum cytokines (IL-17A and TNF-alpha), and synovial BMPs and their antagonists were found in females than in males. On the other hand, males showed an increase in hippocampal BMP-4 expression during the acute phase, but both genders showed a decrease in antagonist expressions during PIA in general. Both genders showed a decrease in the number of Ki-67(+) and SOX-2(+) and DCX+ cells and in the ratio of DCX+ to Ki67(+) cells in the dentate gyrus during PIA. However, in PIA remission, females showed a faster increase in the number of Ki67(+), SOX-2(+), and DCX+ cells and a faster increase in the DCX/Ki67 ratio than males. Both genders showed an increase of hippocampal BMP-7 expression during remission, although males constantly showed greater BMP-7 expression at all time points. Our data show that gender differences exist in the BMP expressions in the periphery-hippocampus axis and in the IL-17A and TNF-alpha levels in serum, which could imply differences in the mechanisms for the onset and progression of the disease, the clinical course severity, and adult neurogenesis with subsequent neurological complications between genders.</t>
  </si>
  <si>
    <t xml:space="preserve">[Omrcen, Hrvoje; Cvek, Sanja Zoricic] Univ Rijeka, Fac Med, Dept Anat, Brace Branchetta 20, Rijeka 51000, Croatia; [Baticic, Lara] Univ Rijeka, Dept Med Chem Biochem &amp; Clin Chem, Fac Med, Brace Branchetta 20, Rijeka 51000, Croatia; [Sucurovic, Sandra] Med Centre Ljubljana, Dept Hematol, Zaloska 7, Ljubljana 1000, Slovenia; [Kezele, Tanja Grubic] Univ Rijeka, Fac Med, Dept Physiol Immunol &amp; Pathophysiol, Brace Branchetta 20, Rijeka 51000, Croatia; [Kezele, Tanja Grubic] Clin Hosp Ctr Rijeka, Clin Dept Clin Microbiol, Kresimirova 42, Rijeka 51000, Croatia</t>
  </si>
  <si>
    <t xml:space="preserve">Kezele, TG (corresponding author), Univ Rijeka, Fac Med, Dept Physiol Immunol &amp; Pathophysiol, Brace Branchetta 20, Rijeka 51000, Croatia.;Kezele, TG (corresponding author), Clin Hosp Ctr Rijeka, Clin Dept Clin Microbiol, Kresimirova 42, Rijeka 51000, Croatia.</t>
  </si>
  <si>
    <t xml:space="preserve">hrvoje.omrcen@medri.uniri.hr; sanja.zoricic@medri.uniri.hr; lara.baticic@medri.uniri.hr; sandra.sucurovic@kclj.si; tanja.grubic@medri.uniri.hr</t>
  </si>
  <si>
    <t xml:space="preserve">Zoričić Cvek, Sanja/AHB-3432-2022; Baticic, Lara/Q-8580-2018; Omrcen, Hrvoje/S-8973-2018</t>
  </si>
  <si>
    <t xml:space="preserve">Baticic, Lara/0000-0002-2837-4157; Omrcen, Hrvoje/0000-0003-1965-7355</t>
  </si>
  <si>
    <t xml:space="preserve">University of Rijeka [uniri-biomed-18-41, uniri-biomed-18-197]</t>
  </si>
  <si>
    <t xml:space="preserve">This work was funded by the University of Rijeka (numbers: uniri-biomed-18-41 and uniri-biomed-18-197).</t>
  </si>
  <si>
    <t xml:space="preserve">1422-0067</t>
  </si>
  <si>
    <t xml:space="preserve">INT J MOL SCI</t>
  </si>
  <si>
    <t xml:space="preserve">Int. J. Mol. Sci.</t>
  </si>
  <si>
    <t xml:space="preserve">10.3390/ijms222212163</t>
  </si>
  <si>
    <t xml:space="preserve">Biochemistry &amp; Molecular Biology; Chemistry, Multidisciplinary</t>
  </si>
  <si>
    <t xml:space="preserve">Biochemistry &amp; Molecular Biology; Chemistry</t>
  </si>
  <si>
    <t xml:space="preserve">XL2HR</t>
  </si>
  <si>
    <t xml:space="preserve">WOS:000727970800001</t>
  </si>
  <si>
    <t xml:space="preserve">Massari, LP; Kastelan, M; Gruber, F</t>
  </si>
  <si>
    <t xml:space="preserve">Massari, Larisa Prpic; Kastelan, Marija; Gruber, Franjo</t>
  </si>
  <si>
    <t xml:space="preserve">Epidermal malignant tumors: Pathogenesis, influence of UV light and apoptosis</t>
  </si>
  <si>
    <t xml:space="preserve">basal cell carcinoma; squamous cell carcinoma; ultraviolet light; apoptosis; p53; FasL</t>
  </si>
  <si>
    <t xml:space="preserve">BASAL-CELL CARCINOMA; SKIN-CANCER; MOLECULAR-MECHANISMS; DNA-DAMAGE; LIGAND; RADIATION; GENETICS; RISK; P53</t>
  </si>
  <si>
    <t xml:space="preserve">Basal cell carcinoma and squamous cell carcinoma, collectively termed non-melanoma skin cancers are the most common malignant tumors in humans. Basal cell carcinoma grows slowly and metastatic spread is very rare. Squamous cell carcinoma is characterized by infiltrative, destructive growth and metastasis. Long-term exposure of skin to UV light has a great impact on development of these epidermal malignancies. UV light induces cascade of events like well known DNA damage of keratinocytes as well as still completely undetermined influence on apoptotic process through expression of proapoptotic and antiapoptotic molecules. The major role in development of skin cancer is given to proapoptotic p53 molecule or tumor suppressor gene which mutation due to UV exposure leads to resistance of DNA-damaged cell to apoptosis. Other proapoptotic molecules such as Fas ligand (FasL) and tumor necrosis factor-related apoptosis-inducing ligand (TRAIL) are strongly expressed in basal cell carcinoma and squamous cell carcinoma that could be explained by the ability of tumor to escape the attack of immune system.</t>
  </si>
  <si>
    <t xml:space="preserve">Rijeka Univ Hosp, Dept Dermatovenerol, Rijeka 51000, Croatia</t>
  </si>
  <si>
    <t xml:space="preserve">Massari, LP (corresponding author), Rijeka Univ Hosp, Dept Dermatovenerol, Kresimirova 42, Rijeka 51000, Croatia.</t>
  </si>
  <si>
    <t xml:space="preserve">larisaprpic@yahoo.com</t>
  </si>
  <si>
    <t xml:space="preserve">Kaštelan, Marija/S-2288-2018</t>
  </si>
  <si>
    <t xml:space="preserve">Kaštelan, Marija/0000-0002-8318-8031; Prpic Massari, Larisa/0000-0003-3572-6197</t>
  </si>
  <si>
    <t xml:space="preserve">143XD</t>
  </si>
  <si>
    <t xml:space="preserve">WOS:000244758800020</t>
  </si>
  <si>
    <t xml:space="preserve">Jurkovic, S; Zauhar, G; Bistrovic, M; Faj, D; Kaliman, Z; Radojcic, DS</t>
  </si>
  <si>
    <t xml:space="preserve">Jurkovic, S.; Zauhar, G.; Bistrovic, M.; Faj, D.; Kaliman, Z.; Radojcic, D. Smilovic</t>
  </si>
  <si>
    <t xml:space="preserve">An alternative approach to compensators design for photon beams used in radiotherapy</t>
  </si>
  <si>
    <t xml:space="preserve">NUCLEAR INSTRUMENTS &amp; METHODS IN PHYSICS RESEARCH SECTION A-ACCELERATORS SPECTROMETERS DETECTORS AND ASSOCIATED EQUIPMENT</t>
  </si>
  <si>
    <t xml:space="preserve">10th International Symposium on Radiation Physics</t>
  </si>
  <si>
    <t xml:space="preserve">SEP 17-22, 2006</t>
  </si>
  <si>
    <t xml:space="preserve">Univ Coimbra, Coimbra, PORTUGAL</t>
  </si>
  <si>
    <t xml:space="preserve">Univ Coimbra</t>
  </si>
  <si>
    <t xml:space="preserve">radiation therapy; compensators</t>
  </si>
  <si>
    <t xml:space="preserve">INTENSITY MODULATION; DELIVERY</t>
  </si>
  <si>
    <t xml:space="preserve">The use of compensators in order to achieve desired dose distribution has a long history and is a well-established technique in radiation therapy planning. There are several different calculation methods for determining a compensator's thickness. An alternative method that is based on the Cunningham's modification of Clarkson's method to calculate scattered radiation in beams with an inhomogeneous cross-section is proposed. It is well known that the total dose distribution of radiotherapy photon beam consists of the contributions of the primary beam, attenuated by the tissue layer, and the scattered radiation generated by the primary radiation in single and multiple photon scatter events. The scattered component can be represented as a function of the primary radiation. The central point of our method is the numerical estimation of the primary distribution required to achieve the desired total distribution. Now using the calculated primary distribution, the shape of the modulator could be determined. In this way the contribution of the scattered component is validated in a more accurate way than using effective attenuation coefficients, which is a common practice. The method is verified in various clinical situations and compared with the standard method. The accuracy, although dependent on geometry, was improved by at least 2%. With more complex geometries there is an even higher gain in accuracy with our method when compared to the standard method. (C) 2007 Elsevier B.V. All rights reserved.</t>
  </si>
  <si>
    <t xml:space="preserve">Univ Hosp, Dept Radiotherapy, Rijeka 51000, Croatia; Sch Med, Dept Phys, Rijeka 51000, Croatia; Hosp Tumor, Dept Radiotherapy, Zagreb 10000, Croatia; Univ Hosp, Dept Radiat Oncol, Osijek 31000, Croatia; Fac Sci &amp; Arts, Dept Phys, Rijeka 51000, Croatia</t>
  </si>
  <si>
    <t xml:space="preserve">Zauhar, G (corresponding author), Univ Hosp, Dept Radiotherapy, Kresumirova 42, Rijeka 51000, Croatia.</t>
  </si>
  <si>
    <t xml:space="preserve">gordz@medri.hr</t>
  </si>
  <si>
    <t xml:space="preserve">Faj, Dario/HTP-5263-2023; Kaliman, Zoran/S-8276-2018; Žauhar, Gordana/G-5002-2018; Smilović Radojčić, Đeni/S-9171-2018</t>
  </si>
  <si>
    <t xml:space="preserve">Faj, Dario/0000-0002-4111-5459; Kaliman, Zoran/0000-0001-5838-5036; Žauhar, Gordana/0000-0002-5931-2872; Smilović Radojčić, Đeni/0000-0002-7641-7596</t>
  </si>
  <si>
    <t xml:space="preserve">0168-9002</t>
  </si>
  <si>
    <t xml:space="preserve">1872-9576</t>
  </si>
  <si>
    <t xml:space="preserve">NUCL INSTRUM METH A</t>
  </si>
  <si>
    <t xml:space="preserve">Nucl. Instrum. Methods Phys. Res. Sect. A-Accel. Spectrom. Dect. Assoc. Equip.</t>
  </si>
  <si>
    <t xml:space="preserve">SEP 21</t>
  </si>
  <si>
    <t xml:space="preserve">10.1016/j.nima.2007.05.222</t>
  </si>
  <si>
    <t xml:space="preserve">Instruments &amp; Instrumentation; Nuclear Science &amp; Technology; Physics, Nuclear; Physics, Particles &amp; Fields</t>
  </si>
  <si>
    <t xml:space="preserve">Instruments &amp; Instrumentation; Nuclear Science &amp; Technology; Physics</t>
  </si>
  <si>
    <t xml:space="preserve">214MF</t>
  </si>
  <si>
    <t xml:space="preserve">WOS:000249741300136</t>
  </si>
  <si>
    <t xml:space="preserve">Ljubicic, L; Sesa, V; Cukovic-Cavka, S; Romic, I; Petrovic, I</t>
  </si>
  <si>
    <t xml:space="preserve">Ljubicic, Lidija; Sesa, Vibor; Cukovic-Cavka, Silvija; Romic, Ivan; Petrovic, Igor</t>
  </si>
  <si>
    <t xml:space="preserve">Association of Atraumatic Splenic Rupture and Acute Pancreatitis: Case Report with Literature Review</t>
  </si>
  <si>
    <t xml:space="preserve">CASE REPORTS IN SURGERY</t>
  </si>
  <si>
    <t xml:space="preserve">COMPLICATIONS; INVOLVEMENT; PREVALENCE; HEMATOMA</t>
  </si>
  <si>
    <t xml:space="preserve">Atraumatic splenic rupture is an uncommon complication of acute pancreatitis. This article presents a case of a 35-year-old patient presenting with acute pancreatitis who subsequently developed a splenic vein thrombosis and splenic rupture requiring a laparotomy and splenectomy. This rare but life-threatening complication requires prompt recognition and management in patients with pancreatitis who develop sudden hemodynamic instability.</t>
  </si>
  <si>
    <t xml:space="preserve">[Ljubicic, Lidija] Univ Hosp Ctr Zagreb, Dept Resp Dis Jordanovac, Zagreb, Croatia; [Sesa, Vibor; Cukovic-Cavka, Silvija] Univ Hosp Ctr Zagreb, Dept Gastroenterol, Zagreb, Croatia; [Cukovic-Cavka, Silvija; Petrovic, Igor] Univ Zagreb, Sch Med, Zagreb, Croatia; [Romic, Ivan; Petrovic, Igor] Univ Hosp Ctr Zagreb, Dept Surg, Zagreb, Croatia</t>
  </si>
  <si>
    <t xml:space="preserve">Ljubicic, L (corresponding author), Univ Hosp Ctr Zagreb, Dept Resp Dis Jordanovac, Zagreb, Croatia.</t>
  </si>
  <si>
    <t xml:space="preserve">ljubicic.lidia@gmail.com; viborsesa@yahoo.com; silvija.cukovic-cavka@kbc-zagreb.hr; i.romic@gmail.com; igor.petrovic33@gmail.com</t>
  </si>
  <si>
    <t xml:space="preserve">Petrovic, Igor/0000-0002-9642-3774; Sesa, Vibor/0000-0002-4725-5727; Romic, Ivan/0000-0003-4545-2118; Ljubicic, Lidija/0000-0003-2493-4847</t>
  </si>
  <si>
    <t xml:space="preserve">2090-6900</t>
  </si>
  <si>
    <t xml:space="preserve">2090-6919</t>
  </si>
  <si>
    <t xml:space="preserve">CASE REP SURG</t>
  </si>
  <si>
    <t xml:space="preserve">Case Rep. Surg.</t>
  </si>
  <si>
    <t xml:space="preserve">FEB 14</t>
  </si>
  <si>
    <t xml:space="preserve">10.1155/2022/8743118</t>
  </si>
  <si>
    <t xml:space="preserve">ZR0ZF</t>
  </si>
  <si>
    <t xml:space="preserve">WOS:000767521600002</t>
  </si>
  <si>
    <t xml:space="preserve">Mimica, N; Drmic, S; Presecki, P</t>
  </si>
  <si>
    <t xml:space="preserve">Mimica, Ninoslav; Drmic, Stipe; Presecki, Paola</t>
  </si>
  <si>
    <t xml:space="preserve">INVOLUNTARY EMOTIONAL EXPRESSION DISORDER IN ALZHEIMER'S DISEASE - PSYCHOPHARMACOTHERAPY ASPECTS</t>
  </si>
  <si>
    <t xml:space="preserve">OCT 07-10, 2009</t>
  </si>
  <si>
    <t xml:space="preserve">involuntary emotional expression disorder; Alzheimer's disease; pathological laughing and crying; pseudobulbar affect; IEED; PBA</t>
  </si>
  <si>
    <t xml:space="preserve">PSEUDOBULBAR AFFECT; VALIDATION; SCALE</t>
  </si>
  <si>
    <t xml:space="preserve">Involuntary emotional expression disorder (IEED) is syndrome characterized with relatively stereotypical episodes of uncontrollable crying and/or laughing. Additionally, this syndrome can include irritability, anger and frustration. This syndrome is common among a number of neurologic diseases like patients with a stroke or traumatic brain injury (TBI), patients with amyotrophic lateral sclerosis (ALS), multiple sclerosis (MS), as well as dementias such as Alzheimer's disease (AD), and motor disorders such as Parkinson's disease (PD). IEED is very common but misdiagnosed and consequently undertreated. Prevalence of IEED in AD is between 15-39%. Recent controlled clinical studies suggest that dextromethorphan (DM) and quinidine (Q) is an effective treatment for IEED. United States Food and Drug Administration (FDA) has accepted for filing and review its New Drug Application (NDA) for Zenvia(TM) (dextromethorphan hydrobromide and quinidine sulfate capsules) for the treatment of IEED. In Republic of Croatia current treatment involves antidepressants (tricyclic and selective serotonin reuptake inhibitors), antipsychotic agents, anxiolytics, antidementives and mood stabilizers. New promising treatment can reduce the frequency of episodes and improve the quality of life of patients and their families and caregivers.</t>
  </si>
  <si>
    <t xml:space="preserve">[Mimica, Ninoslav] Psychiat Hosp Vrapce, HR-10090 Zagreb, Croatia; [Mimica, Ninoslav] Univ Zagreb, Sch Med, HR-10000 Zagreb, Croatia; [Drmic, Stipe; Presecki, Paola] Psychiat Hosp Sveti Ivan, HR-10090 Zagreb, Croatia</t>
  </si>
  <si>
    <t xml:space="preserve">Mimica, N (corresponding author), Psychiat Hosp Vrapce, Boln Cesta 32, HR-10090 Zagreb, Croatia.</t>
  </si>
  <si>
    <t xml:space="preserve">ninoslav.mimica@bolnica-vrapce.hr</t>
  </si>
  <si>
    <t xml:space="preserve">504HY</t>
  </si>
  <si>
    <t xml:space="preserve">WOS:000270608000028</t>
  </si>
  <si>
    <t xml:space="preserve">Lamot, L; Vidovic, M; Perica, M; Bukovac, LT; Gotovac, K; Borovecki, F; Harjacek, M</t>
  </si>
  <si>
    <t xml:space="preserve">Lamot, L.; Vidovic, M.; Perica, M.; Bukovac, L. Tambic; Gotovac, K.; Borovecki, F.; Harjacek, M.</t>
  </si>
  <si>
    <t xml:space="preserve">TRP CHANNELS OVEREXPRESSION CONTRIBUTES TO INFLAMMASOME ACTIVATION IN CLAVICULAR CORTICAL HYPEROSTOSIS?</t>
  </si>
  <si>
    <t xml:space="preserve">[Lamot, L.; Gotovac, K.; Borovecki, F.] Univ Zagreb, Sch Med, Zagreb, Croatia; [Vidovic, M.; Perica, M.; Bukovac, L. Tambic; Harjacek, M.] Childrens Hosp Srebrnjak, Zagreb, Croatia</t>
  </si>
  <si>
    <t xml:space="preserve">Lamot, Lovro/0000-0002-7939-115X</t>
  </si>
  <si>
    <t xml:space="preserve">OP0199</t>
  </si>
  <si>
    <t xml:space="preserve">10.1136/annrheumdis-2015-eular.2438</t>
  </si>
  <si>
    <t xml:space="preserve">V33XW</t>
  </si>
  <si>
    <t xml:space="preserve">WOS:000215799100445</t>
  </si>
  <si>
    <t xml:space="preserve">Herceg, GH; Bracic, I; Balenovic, A; Herceg, D; Kusacic-Kuna, S; Knezevic-Obad, A; Grosev, D; Tomic-Brzac, H; Dodig, D</t>
  </si>
  <si>
    <t xml:space="preserve">Herceg, G. Horvatic; Bracic, I.; Balenovic, A.; Herceg, D.; Kusacic-Kuna, S.; Knezevic-Obad, A.; Grosev, D.; Tomic-Brzac, H.; Dodig, D.</t>
  </si>
  <si>
    <t xml:space="preserve">Imaging in assessing peripheral lymph node status in solid tumors: FDT-PET/CT and US/US-guided FNAB comparison</t>
  </si>
  <si>
    <t xml:space="preserve">23rd Annual Congress of the European-Association-of-Nuclear-Medicine (EANM)</t>
  </si>
  <si>
    <t xml:space="preserve">OCT 09-13, 2010</t>
  </si>
  <si>
    <t xml:space="preserve">[Herceg, G. Horvatic; Bracic, I.; Herceg, D.; Kusacic-Kuna, S.; Knezevic-Obad, A.; Grosev, D.; Tomic-Brzac, H.; Dodig, D.] Univ Hosp Zagreb, Zagreb, Croatia; [Balenovic, A.] PET CT Ctr Medikol, Zagreb, Croatia</t>
  </si>
  <si>
    <t xml:space="preserve">S326</t>
  </si>
  <si>
    <t xml:space="preserve">665GQ</t>
  </si>
  <si>
    <t xml:space="preserve">WOS:000283023800577</t>
  </si>
  <si>
    <t xml:space="preserve">Krivacic, D; Jankovic, S</t>
  </si>
  <si>
    <t xml:space="preserve">Krivacic, Dubravka; Jankovic, Sandra</t>
  </si>
  <si>
    <t xml:space="preserve">Managerial Attitudes on Environmental Reporting: Evidence from Croatia</t>
  </si>
  <si>
    <t xml:space="preserve">JOURNAL OF ENVIRONMENTAL ACCOUNTING AND MANAGEMENT</t>
  </si>
  <si>
    <t xml:space="preserve">Environmental reporting; Managerial attitudes; Survey; Factor analysis; Linear regression</t>
  </si>
  <si>
    <t xml:space="preserve">RESPONSIBILITY; PERCEPTIONS</t>
  </si>
  <si>
    <t xml:space="preserve">Environmental responsibility is an important element of business sustainability. It is operationalised through environmental accounting and reporting, which have become inevitable management tools in modern business. International reporting frameworks, legislation, and the requirements of stakeholders, necessitate thinking about environmental information which businesses should report. Decisions on reporting environmental information is associated with managerial attitudes and expectations. The lack of research, especially in European countries, on the importance of environmental reporting for a company's management, is the reason for conducting this study. Therefore, the main objective of the research was to investigate managerial attitudes regarding the importance of environmental information for companies stakeholders. A survey was used to collect data. The analysis of the distribution of managers' responses shows that most respondents believe environmental information is part of corporate social responsibility. From the standpoint of the companies it is ethical to collect and report environmental information. Through the factor analysis of managerial attitudes, research indicates variables of the highest importance in the extracted factor: the usefulness of environmental information for different stakeholders, the importance of exploring stakeholders' interests, and the importance of ensuring the quantity and quality of environmental information. The extracted factor, labelled as the importance of environmental reporting was further defined as a dependent variable in a simple linear regression model in which industry and size of the company were defined as independent variables. Research identifies only the industry of the company as positively and significantly related to dependent variable. (c) 2017 L&amp;H Scientific Publishing, LLC. All rights reserved.</t>
  </si>
  <si>
    <t xml:space="preserve">[Krivacic, Dubravka; Jankovic, Sandra] Karlovac Univ Appl Sci, Karlovac, Croatia; [Krivacic, Dubravka; Jankovic, Sandra] Univ Rijeka, Fac Tourism &amp; Hospitality Management Opatija, Rijeka, Croatia</t>
  </si>
  <si>
    <t xml:space="preserve">Jankovic, S (corresponding author), Karlovac Univ Appl Sci, Karlovac, Croatia.;Jankovic, S (corresponding author), Univ Rijeka, Fac Tourism &amp; Hospitality Management Opatija, Rijeka, Croatia.</t>
  </si>
  <si>
    <t xml:space="preserve">sandra.jankovic@fthm.hr</t>
  </si>
  <si>
    <t xml:space="preserve">Krivačić, Dubravka/CAG-7810-2022; Janković, Sandra/A-5316-2019</t>
  </si>
  <si>
    <t xml:space="preserve">Krivačić, Dubravka/0000-0002-2830-655X; Janković, Sandra/0000-0003-0826-9461</t>
  </si>
  <si>
    <t xml:space="preserve">L &amp; H SCIENTIFIC PUBLISHING, LLC</t>
  </si>
  <si>
    <t xml:space="preserve">GLEN CARBON</t>
  </si>
  <si>
    <t xml:space="preserve">PO BOX 99, GLEN CARBON, IL 62034 USA</t>
  </si>
  <si>
    <t xml:space="preserve">2325-6192</t>
  </si>
  <si>
    <t xml:space="preserve">2325-6206</t>
  </si>
  <si>
    <t xml:space="preserve">J ENVIRON ACCOUNT MA</t>
  </si>
  <si>
    <t xml:space="preserve">J. Environ. Account. Manag.</t>
  </si>
  <si>
    <t xml:space="preserve">10.5890/JEAM.2017.12.005</t>
  </si>
  <si>
    <t xml:space="preserve">Green &amp; Sustainable Science &amp; Technology</t>
  </si>
  <si>
    <t xml:space="preserve">FS0NX</t>
  </si>
  <si>
    <t xml:space="preserve">WOS:000419471900005</t>
  </si>
  <si>
    <t xml:space="preserve">Bulum, T; Blaslov, K; Tomic, M; Duvnjak, L</t>
  </si>
  <si>
    <t xml:space="preserve">Bulum, T.; Blaslov, K.; Tomic, M.; Duvnjak, L.</t>
  </si>
  <si>
    <t xml:space="preserve">Glucagon-like peptide-1 receptor agonists decreases albuminuria in overweight patients with type 2 diabetes</t>
  </si>
  <si>
    <t xml:space="preserve">[Bulum, T.; Blaslov, K.; Tomic, M.; Duvnjak, L.] Univ Hosp Merkur, Vuk Vrhovac Clin Diabet Endocrinol &amp; Metab Dis, Zagreb, Croatia</t>
  </si>
  <si>
    <t xml:space="preserve">S532</t>
  </si>
  <si>
    <t xml:space="preserve">S533</t>
  </si>
  <si>
    <t xml:space="preserve">WOS:000359820903075</t>
  </si>
  <si>
    <t xml:space="preserve">Grcevic, M; Kralik, Z; Kralik, G; Galovic, D; Radisic, Z; Hanzek, D</t>
  </si>
  <si>
    <t xml:space="preserve">Grcevic, Manuela; Kralik, Zlata; Kralik, Gordana; Galovic, Dalida; Radisic, Zarko; Hanzek, Danica</t>
  </si>
  <si>
    <t xml:space="preserve">Quality and oxidative stability of eggs laid by hens fed marigold extract supplemented diet</t>
  </si>
  <si>
    <t xml:space="preserve">POULTRY SCIENCE</t>
  </si>
  <si>
    <t xml:space="preserve">marigold extract; storage duration; egg quality; yolk color; lipid oxidation</t>
  </si>
  <si>
    <t xml:space="preserve">LAYING HENS; LUTEIN; TEMPERATURE; PERFORMANCE; TIME</t>
  </si>
  <si>
    <t xml:space="preserve">The research objective was to determine the influence of marigold extract and storage duration on the indicators of egg quality and on the oxidative stability of eggs. The 5-wk long research was carried out on 300 laying hens. Laying hens were divided into control group (C-without marigold extract supplementation) and 2 experimental groups (E1-supplemented 1 g/kg of marigold extract and E2-supplemented 2 g/kg of marigold extract to diet). The eggs were analyzed on 2 occasions, as fresh eggs (1 D after collecting in the facility) and after 28 D of storage in a refrigerator on +4 degrees C. On both occasions, there were 30 eggs analyzed per each group. Statistical analysis of the research results proved influence of marigold extract supplementation and storage duration on the weight of eggs (P &lt; 0.05) and on the eggshell thickness (P &lt; 0.001), but they did not have any influence on other indicators of external egg quality. Storage duration affected (P &lt; 0.001) all indicators of internal egg quality, whereas supplementation of marigold extract influenced (P &lt; 0.001) only the pH value of yolk. Supplementation of marigold extract influenced (P &lt; 0.001) the yolk color intensity. There was a significant increase in the value of yolk color, starting with 9.63 in the C group and raising to 12.77 (E1) and 13.50 (E2) in fresh eggs. Yolk color of stored eggs was more intensive than the yolk color of fresh eggs in all 3 groups (P &lt; 0.001). Supplemented marigold extract did not influence the obtained results of lipid oxidation in yolks, whereas storage duration had influence (P &lt; 0.05) on oxidation intensity. The most favorable value of oxidation in fresh eggs was determined in the E2 group (0.545 mu g MDA/g), and in stored eggs in the El group (0.615 mu g MDA/g). Based on the research results, it was concluded that the supplementation of marigold extract had favorable influence on the yolk color intensity and on the oxidative stability of eggs without having negative influence on other egg quality indicators.</t>
  </si>
  <si>
    <t xml:space="preserve">[Grcevic, Manuela; Kralik, Zlata; Galovic, Dalida; Radisic, Zarko; Hanzek, Danica] Josip Juraj Strossmayer Univ Osijek, Fac Agrobiotech Sci Osijek, Osijek 31000, Croatia; [Grcevic, Manuela; Kralik, Zlata; Kralik, Gordana; Hanzek, Danica] Josip Juraj Strossmayer Univ Osijek, Sci Ctr Excellence Personalized Hlth Care, Osijek 31000, Croatia</t>
  </si>
  <si>
    <t xml:space="preserve">University of JJ Strossmayer Osijek; University of JJ Strossmayer Osijek</t>
  </si>
  <si>
    <t xml:space="preserve">Grcevic, M (corresponding author), Josip Juraj Strossmayer Univ Osijek, Fac Agrobiotech Sci Osijek, Osijek 31000, Croatia.;Grcevic, M (corresponding author), Josip Juraj Strossmayer Univ Osijek, Sci Ctr Excellence Personalized Hlth Care, Osijek 31000, Croatia.</t>
  </si>
  <si>
    <t xml:space="preserve">mgrcevic@fazos.hr</t>
  </si>
  <si>
    <t xml:space="preserve">Košević, Manuela/HSH-3723-2023</t>
  </si>
  <si>
    <t xml:space="preserve">Košević, Manuela/0000-0002-5760-621X</t>
  </si>
  <si>
    <t xml:space="preserve">European Structural and Investment Funds grant for the Croatian National Scientific Center of Excellence for Personalized Health Care [KK.01.1.1.01.0010]</t>
  </si>
  <si>
    <t xml:space="preserve">European Structural and Investment Funds grant for the Croatian National Scientific Center of Excellence for Personalized Health Care</t>
  </si>
  <si>
    <t xml:space="preserve">This study is supported by the European Structural and Investment Funds grant for the Croatian National Scientific Center of Excellence for Personalized Health Care (grant #KK.01.1.1.01.0010).</t>
  </si>
  <si>
    <t xml:space="preserve">0032-5791</t>
  </si>
  <si>
    <t xml:space="preserve">1525-3171</t>
  </si>
  <si>
    <t xml:space="preserve">POULTRY SCI</t>
  </si>
  <si>
    <t xml:space="preserve">Poult. Sci.</t>
  </si>
  <si>
    <t xml:space="preserve">10.3382/ps/pez134</t>
  </si>
  <si>
    <t xml:space="preserve">Agriculture, Dairy &amp; Animal Science</t>
  </si>
  <si>
    <t xml:space="preserve">Agriculture</t>
  </si>
  <si>
    <t xml:space="preserve">IS5PT</t>
  </si>
  <si>
    <t xml:space="preserve">hybrid</t>
  </si>
  <si>
    <t xml:space="preserve">WOS:000482205500028</t>
  </si>
  <si>
    <t xml:space="preserve">Nikolic, N; Missoni, E</t>
  </si>
  <si>
    <t xml:space="preserve">Nikolic, Nebojsa; Missoni, Eduard</t>
  </si>
  <si>
    <t xml:space="preserve">Piracy on the High SeasThreats to Travelers' Health</t>
  </si>
  <si>
    <t xml:space="preserve">JOURNAL OF TRAVEL MEDICINE</t>
  </si>
  <si>
    <t xml:space="preserve">HOSTAGES; GULF</t>
  </si>
  <si>
    <t xml:space="preserve">Background. Piracy has been threatening international sea trade and creating risk for crews and passengers worldwide. The problem is largely confined to the Somalia coast, West Africa, South America, and Southeast Asia. The targets are merchant ships, cruising yachts, and passenger ships with several thousand people on board. Such attacks can result in loss of lives, short- and long-term health problems, and can further be complicated by the consequences of hostage situations on shore. The purpose of this article is to present the problem of piracy, its relevance to the field of travel medicine, and help travel medicine practitioners to deal with its specifics before, during, and after attack. Methods. Comprehensive literature research was done and published data from 2002 until 2012 from the International Chamber of Commerce specialized divisionInternational Maritime Bureau (IMB)on 3,806 attacks and 7,635 incidents involving human victims are analyzed. Available occupational health data in merchant marine and epidemiological data acquired on board cruise ships were used to estimate the health risks. Results. From 2002 until 2012, 3,806 ships were attacked including 82 yachts and 13 passenger ships. A number of reported piracy attacks worldwide continued to threaten security and lives on sea. In 2012, 297 incidents of piracy and armed robbery were reported, a total of 585 crew members were taken hostage, 26 kidnapped, and 6 killed as a direct result of the incident.(1) Conclusion. The risk of being injured or killed by pirates on board cruise ships is actually very low. Piracy on the world's seas is in decline and remains a reasonably localized issue. While this improvement is a result of continued efforts of international naval forces, that protection is only partial and fails to suppress piracy completely. Piracy still presents significant threat to international travel, and future involvement of travel medicine practitioners in providing advice to travelers to piracy regions or victims of piracy is expected.</t>
  </si>
  <si>
    <t xml:space="preserve">[Nikolic, Nebojsa] Int Maritime Hlth Assoc, Med Ctr Occupat Hlth Rijeka, Rijeka 51000, Croatia; [Missoni, Eduard] Fac Transport &amp; Traff Sci, Zagreb, Croatia</t>
  </si>
  <si>
    <t xml:space="preserve">Nikolic, N (corresponding author), Int Maritime Hlth Assoc, Med Ctr Occupat Hlth Rijeka, Riva Boduli 1, Rijeka 51000, Croatia.</t>
  </si>
  <si>
    <t xml:space="preserve">travel-medicina@ri.htnet.hr</t>
  </si>
  <si>
    <t xml:space="preserve">OXFORD UNIV PRESS INC</t>
  </si>
  <si>
    <t xml:space="preserve">CARY</t>
  </si>
  <si>
    <t xml:space="preserve">JOURNALS DEPT, 2001 EVANS RD, CARY, NC 27513 USA</t>
  </si>
  <si>
    <t xml:space="preserve">1195-1982</t>
  </si>
  <si>
    <t xml:space="preserve">1708-8305</t>
  </si>
  <si>
    <t xml:space="preserve">J TRAVEL MED</t>
  </si>
  <si>
    <t xml:space="preserve">J. Travel Med.</t>
  </si>
  <si>
    <t xml:space="preserve">10.1111/jtm.12051</t>
  </si>
  <si>
    <t xml:space="preserve">Public, Environmental &amp; Occupational Health; Infectious Diseases; Medicine, General &amp; Internal</t>
  </si>
  <si>
    <t xml:space="preserve">Public, Environmental &amp; Occupational Health; Infectious Diseases; General &amp; Internal Medicine</t>
  </si>
  <si>
    <t xml:space="preserve">209CN</t>
  </si>
  <si>
    <t xml:space="preserve">WOS:000323731800008</t>
  </si>
  <si>
    <t xml:space="preserve">Crnjevic, TB; Razumovic, JJ; Spagnoli, GC; Podolski, P; Saric, N; Koretic, MB; Juretic, A</t>
  </si>
  <si>
    <t xml:space="preserve">Crnjevic, Tanja Badovinac; Razumovic, Jasminka Jakic; Spagnoli, Giulio C.; Podolski, Paula; Saric, Nera; Koretic, Martina Basic; Juretic, Antonio</t>
  </si>
  <si>
    <t xml:space="preserve">Prognostic significance of MAGE-A10 and NY-ESO-1 cancer-testis antigen in breast cancer.</t>
  </si>
  <si>
    <t xml:space="preserve">48th Annual Meeting of the American-Society-of-Clinical-Oncology (ASCO)</t>
  </si>
  <si>
    <t xml:space="preserve">JUN 01-06, 2012</t>
  </si>
  <si>
    <t xml:space="preserve">Chicago, IL</t>
  </si>
  <si>
    <t xml:space="preserve">Univ Hosp Zagreb, Zagreb, Croatia; Univ Basel, Inst Surg Res, Basel, Switzerland</t>
  </si>
  <si>
    <t xml:space="preserve">University of Zagreb; University of Basel</t>
  </si>
  <si>
    <t xml:space="preserve">e21126</t>
  </si>
  <si>
    <t xml:space="preserve">131QQ</t>
  </si>
  <si>
    <t xml:space="preserve">WOS:000318009804016</t>
  </si>
  <si>
    <t xml:space="preserve">Kurjak, A</t>
  </si>
  <si>
    <t xml:space="preserve">Kurjak, Asim</t>
  </si>
  <si>
    <t xml:space="preserve">Beginning of human life - highly controversial issue Introduction</t>
  </si>
  <si>
    <t xml:space="preserve">Univ Zagreb, Sch Med, Dept Obstet &amp; Gynecol, Sveti Duh Hosp, Zagreb 10000, Croatia</t>
  </si>
  <si>
    <t xml:space="preserve">Kurjak, A (corresponding author), Univ Zagreb, Sch Med, Dept Obstet &amp; Gynecol, Sveti Duh Hosp, Sv Duh 64, Zagreb 10000, Croatia.</t>
  </si>
  <si>
    <t xml:space="preserve">akurjak@public.carnet.hr</t>
  </si>
  <si>
    <t xml:space="preserve">526WB</t>
  </si>
  <si>
    <t xml:space="preserve">WOS:000272325000001</t>
  </si>
  <si>
    <t xml:space="preserve">Ivancic, BD; Nankovic, S; Vujevic, A; Cajic, I; Gadze, ZP</t>
  </si>
  <si>
    <t xml:space="preserve">Dapic Ivancic, Biljana; Nankovic, Sibila; Vujevic, Andro; Cajic, Ivana; Petelin Gadze, Zeljka</t>
  </si>
  <si>
    <t xml:space="preserve">Case report of patient with bradycardia as a complication of VNS therapy and psychiatric worsening after turning VNS off</t>
  </si>
  <si>
    <t xml:space="preserve">VAGUS NERVE-STIMULATION</t>
  </si>
  <si>
    <t xml:space="preserve">[Dapic Ivancic, Biljana; Nankovic, Sibila; Petelin Gadze, Zeljka] Univ Zagreb, Univ Hosp Ctr Zagreb, Minist Hlth Republ Croatia Epilepsy Affiliated Pa, Dept Neurol,Referral Ctr, Kispaticeva 12, Zagreb 10000, Croatia; [Dapic Ivancic, Biljana; Nankovic, Sibila; Petelin Gadze, Zeljka] Univ Zagreb, Sch Med, Minist Hlth Republ Croatia Epilepsy Affiliated Pa, Referral Ctr, Kispaticeva 12, Zagreb 10000, Croatia; [Vujevic, Andro] Univ Zagreb, Sch Med, Salata 3, Zagreb 10000, Croatia; [Cajic, Ivana] Psychiat Hosp Sv Ivan, Jankomir 11, Zagreb 10000, Croatia</t>
  </si>
  <si>
    <t xml:space="preserve">Ivancic, BD (corresponding author), Univ Zagreb, Univ Hosp Ctr Zagreb, Minist Hlth Republ Croatia Epilepsy Affiliated Pa, Dept Neurol,Referral Ctr, Kispaticeva 12, Zagreb 10000, Croatia.;Ivancic, BD (corresponding author), Univ Zagreb, Sch Med, Minist Hlth Republ Croatia Epilepsy Affiliated Pa, Referral Ctr, Kispaticeva 12, Zagreb 10000, Croatia.</t>
  </si>
  <si>
    <t xml:space="preserve">biljana.dapic@gmail.com</t>
  </si>
  <si>
    <t xml:space="preserve">Dapic Ivancic, Biljana/0000-0001-6566-501X</t>
  </si>
  <si>
    <t xml:space="preserve">10.1007/s10072-021-05660-x</t>
  </si>
  <si>
    <t xml:space="preserve">OCT 2021</t>
  </si>
  <si>
    <t xml:space="preserve">YA0JA</t>
  </si>
  <si>
    <t xml:space="preserve">WOS:000707980200001</t>
  </si>
  <si>
    <t xml:space="preserve">Petrac, D</t>
  </si>
  <si>
    <t xml:space="preserve">Petrac, D.</t>
  </si>
  <si>
    <t xml:space="preserve">Antiarrhythmic drugs for maintaining of sinus rhythm</t>
  </si>
  <si>
    <t xml:space="preserve">INTERVENTIONAL MEDICINE AND APPLIED SCIENCE</t>
  </si>
  <si>
    <t xml:space="preserve">antiarrhythmic drugs; atrial fibrillation; rhythm control; maintaining of sinus</t>
  </si>
  <si>
    <t xml:space="preserve">The pharmacological strategy to treat atrial fibrillation (AF) has been studied in the last years by a number of randomized studies. The overall results showed that the rhythm control strategy is not superior to the rate control strategy in terms of mortality or stroke, mostly due to limited efficacy and toxicity of antiarrhyhtmic drugs in the rhythm control patients. Regarding to these data, current antiarrhythmic therapy for recurrent AF is recommended on the basis of choosing safer, although possibly less efficacious drug. Flecainide, propafenone, sotalol and dronedarone are the first-line drugs for patients with a minimal or no heart disease, or hypertension without left ventricular hypertrophy. Sotalol and dronedarone are recommended as first-line drugs for patients with a coronary artery disease. Dronedarone should be considered in order to reduce cardiovascular hospitalizations related to AF/flutter. It can also be used safely in patients with hypertensive heart disease and stable NYHA class I-II heart failure. Amiodarone is the most effective antiarrhythmic in all clinical settings, but because of its toxicity profile should generally be used when other agents have failed or are contraindicated. Amiodarone is recommended as drug of choice in patients with severe heart failure or recently unstable NYHA class II.</t>
  </si>
  <si>
    <t xml:space="preserve">[Petrac, D.] Bogdan Cardiol Policlin, Dept Arrhythmias &amp; Cardiac Pacing, Zagreb, Croatia</t>
  </si>
  <si>
    <t xml:space="preserve">Petrac, D (corresponding author), Bogdan Cardiol Policlin, Dept Arrhythmias &amp; Cardiac Pacing, Zagreb, Croatia.</t>
  </si>
  <si>
    <t xml:space="preserve">d.petrac@inet.hr</t>
  </si>
  <si>
    <t xml:space="preserve">AKADEMIAI KIADO RT</t>
  </si>
  <si>
    <t xml:space="preserve">BUDAPEST</t>
  </si>
  <si>
    <t xml:space="preserve">PRIELLE K U 19, PO BOX 245,, H-1117 BUDAPEST, HUNGARY</t>
  </si>
  <si>
    <t xml:space="preserve">2061-1617</t>
  </si>
  <si>
    <t xml:space="preserve">2061-5094</t>
  </si>
  <si>
    <t xml:space="preserve">INTERV MED APPL SCI</t>
  </si>
  <si>
    <t xml:space="preserve">Interv. Med. Appl. Sci.</t>
  </si>
  <si>
    <t xml:space="preserve">10.1556/IMAS.3.2011.3.8</t>
  </si>
  <si>
    <t xml:space="preserve">V26JX</t>
  </si>
  <si>
    <t xml:space="preserve">WOS:000215289600008</t>
  </si>
  <si>
    <t xml:space="preserve">Fabijanic, I; Katavic, N; Kovacevic, DO</t>
  </si>
  <si>
    <t xml:space="preserve">Fabijanic, Iris; Katavic, Natasa; Kovacevic, Dragica</t>
  </si>
  <si>
    <t xml:space="preserve">Pleomorphic rhabdomyosarcoma of the submandibulary gland: Diagnosis on a cytology sample</t>
  </si>
  <si>
    <t xml:space="preserve">CYTOPATHOLOGY</t>
  </si>
  <si>
    <t xml:space="preserve">FINE-NEEDLE-ASPIRATION</t>
  </si>
  <si>
    <t xml:space="preserve">[Fabijanic, Iris] Univ Hosp Ctr Zagreb, Dept Pathol &amp; Cytol, Petrova 13, Zagreb 10000, Croatia; [Katavic, Natasa] Clin Hosp Dubrava, Dept Diagnost &amp; Intervent Radiol, Zagreb, Croatia; [Kovacevic, Dragica] Univ Hosp Merkur, Dept Diagnost &amp; Intervent Radiol, Zagreb, Croatia</t>
  </si>
  <si>
    <t xml:space="preserve">Fabijanic, I (corresponding author), Univ Hosp Ctr Zagreb, Dept Pathol &amp; Cytol, Petrova 13, Zagreb 10000, Croatia.</t>
  </si>
  <si>
    <t xml:space="preserve">ifabija1@kbc-zagreb.hr</t>
  </si>
  <si>
    <t xml:space="preserve">0956-5507</t>
  </si>
  <si>
    <t xml:space="preserve">1365-2303</t>
  </si>
  <si>
    <t xml:space="preserve">Cytopathology</t>
  </si>
  <si>
    <t xml:space="preserve">10.1111/cyt.12818</t>
  </si>
  <si>
    <t xml:space="preserve">APR 2020</t>
  </si>
  <si>
    <t xml:space="preserve">Cell Biology; Pathology</t>
  </si>
  <si>
    <t xml:space="preserve">LS6LM</t>
  </si>
  <si>
    <t xml:space="preserve">WOS:000525981900001</t>
  </si>
  <si>
    <t xml:space="preserve">Margetic, B; Margetic, BA; Ivanec, D</t>
  </si>
  <si>
    <t xml:space="preserve">Margetic, Branimir; Margetic, Branka Aukst; Ivanec, Dragutin</t>
  </si>
  <si>
    <t xml:space="preserve">Temperament and character in homicidal patients with schizophrenia</t>
  </si>
  <si>
    <t xml:space="preserve">NORDIC JOURNAL OF PSYCHIATRY</t>
  </si>
  <si>
    <t xml:space="preserve">Schizophrenia; violence; homicide; Temperament and Character</t>
  </si>
  <si>
    <t xml:space="preserve">PERSONALITY-TRAITS; FORENSIC PATIENTS; SERIOUS VIOLENCE; AGGRESSION; BEHAVIOR; ASSOCIATION; DISORDERS; DELUSIONS; PSYCHOSIS; SUICIDE</t>
  </si>
  <si>
    <t xml:space="preserve">Background: Understanding the etiology of violence in patients with schizophrenia is an issue of great clinical and public importance. Although personality traits are an important aspect in determining complex behaviors of schizophrenia patients, there is a lack of research on the relationship between personality traits and violence, especially homicidal behavior, in this population. Aim: We aimed to compare temperament and character dimensions between homicidal and other mostly violent forensic patients with schizophrenia, and to determine which temperament and character dimensions are associated with homicidal behavior in these patients. Methods: We recruited 71 male forensic schizophrenia patients without concomitant substance dependence and antisocial personality disorder. The patients were divided into two groups according to trial documentation as: (1) Homicide and attempted homicide group (N 30; 42%), and (2) Other offenses group (N 41; 58%). Patients were assessed by means of the Temperament and Character Inventory and the Positive and Negative Syndrome Scale. Differences between groups were tested with t-test. Results: The two groups of patients were similar in their PANSS scores, but the homicidal men were significantly more likely to show higher harm avoidance (HA) scores than the less violent comparison men (t = 2,876, df-69, p = 0.005). Conclusions: Our results indicate that forensic schizophrenic patients with higher HA scores would show a greater risk of homicidal violence. Improved understanding of personality traits associated with such behavior is needed in order to prevent homicidal behavior. Importance of these results suggests that further study is needed.</t>
  </si>
  <si>
    <t xml:space="preserve">[Margetic, Branimir] Neuropsychiat Hosp Dr Ivan Barbot, Dept Forens Psychiat, Popovata, Croatia; [Margetic, Branka Aukst] Univ Hosp Ctr, Dept Psychiat, Zagreb, Croatia; [Ivanec, Dragutin] Fac Humanities &amp; Social Sci, Dept Psychol, Zagreb, Croatia</t>
  </si>
  <si>
    <t xml:space="preserve">Margetic, B (corresponding author), Clin Hosp Dubrava, Dept Psychiat, Avenija Gojka Suska 6, Zagreb 10000, Croatia.</t>
  </si>
  <si>
    <t xml:space="preserve">0803-9488</t>
  </si>
  <si>
    <t xml:space="preserve">1502-4725</t>
  </si>
  <si>
    <t xml:space="preserve">NORD J PSYCHIAT</t>
  </si>
  <si>
    <t xml:space="preserve">Nord. J. Psychiatr.</t>
  </si>
  <si>
    <t xml:space="preserve">AUG 18</t>
  </si>
  <si>
    <t xml:space="preserve">10.1080/08039488.2019.1630482</t>
  </si>
  <si>
    <t xml:space="preserve">JUN 2019</t>
  </si>
  <si>
    <t xml:space="preserve">IQ2YR</t>
  </si>
  <si>
    <t xml:space="preserve">WOS:000472333800001</t>
  </si>
  <si>
    <t xml:space="preserve">Kadojic, D; Babus, V; Trkanjec, Z; Kadojic, M; Mihaljevic, I; Dikanovic, M</t>
  </si>
  <si>
    <t xml:space="preserve">Mortality of cerebrovascular diseases in Croatia - 1958-1997</t>
  </si>
  <si>
    <t xml:space="preserve">cerebrovascular disorders-mortality; epidemiology; Croatia</t>
  </si>
  <si>
    <t xml:space="preserve">MONICA PROJECT; INTERNATIONAL TRENDS; PROLONGED STRESS; STROKE MORTALITY; CASE-FATALITY; EPIDEMIOLOGY; HEMORRHAGE; FREQUENCY; DECLINE; WAR</t>
  </si>
  <si>
    <t xml:space="preserve">The aim of this investigation was to analyze secular trend of mortality from cerebrovascular diseases in Croatia and its regional characteristics. The research comprised all deaths from cerebrovascular diseases in Croatia in persons aged between 35 and 74 years over the period 1958-1997. The investigated period is divided in eight 5-year periods, and for that 5-year periods proportional mortality rates, standardized mortality rates and specific mortality rates, according to the age and gender were calculated. Number of all deaths in the population aged 35-74 in Croatia, by 5-year periods rose from 18,913 to 26,788 (increase of 42%), deaths from cerebrovascular diseases from 2,831 to 3,959 (increase of 40%). Proportional mortality rate for this disease increased from 9.0% in the first 5-year period to 14.8% in the last 5-year period (increase of 64%). Standardized mortality rates for cerebrovascular diseases increased from 118 to 206 per 100, 000 inhabitants (increase of 75%). The specific mortality rates over a 5-year period have shown a trend of increase in all men age groups and stagnation or decrease in women age groups. At the same time the rates standardized by age and sex increased by 62%. Standardized mortality rates for cerebrovascular diseases in continental communities (Osijek, Varazdin) are much higher (twice or even threefold) than those in coastal communities (Split, Rijeka). A data analysis showed that, although mortality trends of cerebrovascular diseases stagnated or even declined in some communities during the recent years, the secular trend for the entire country had a tendency of constant rise over the whole period of research. Therefore, the short-term prognosis predicts further increase of both the number and rates of deaths from cerebrovascular diseases in our country.</t>
  </si>
  <si>
    <t xml:space="preserve">Osijek Univ Hosp, Dept Neurol, HR-31000 Osijek, Croatia; Univ Zagreb, Sch Publ Hlth Andrija Stampar, Fac Med, Zagreb 41000, Croatia; Univ Hosp Sestre Milosrdnice, Dept Neurol, Zagreb, Croatia; Osijek Univ Hosp, Dept Phys Med &amp; Rehabil, Osijek, Croatia; Osijek Univ Hosp, Dept Nucl Med &amp; Pathophysiol, Osijek, Croatia; Gen Hosp Josip Bencevic, Dept Neurol, Slavonski Brod, Croatia</t>
  </si>
  <si>
    <t xml:space="preserve">Kadojic, D (corresponding author), Osijek Univ Hosp, Dept Neurol, J Huttlera 4, HR-31000 Osijek, Croatia.</t>
  </si>
  <si>
    <t xml:space="preserve">Trkanjec, Zlatko/0000-0003-0862-3176</t>
  </si>
  <si>
    <t xml:space="preserve">947UW</t>
  </si>
  <si>
    <t xml:space="preserve">WOS:000230673800018</t>
  </si>
  <si>
    <t xml:space="preserve">Boban, M; Persic, V; Petricevic, M; Biocina, B; Sipic, T; Pehar-Pejcnovic, V; Balen, S; Zulj, M; Vcev, A</t>
  </si>
  <si>
    <t xml:space="preserve">Boban, Marko; Persic, Viktor; Petricevic, Mate; Biocina, Bojan; Sipic, Tomislav; Pehar-Pejcnovic, Vesna; Balen, Sanja; Zulj, Marinko; Vcev, Aleksandar</t>
  </si>
  <si>
    <t xml:space="preserve">Connections between nutritional status and proton pump inhibitor therapy in patients scheduled for cardiovascular rehabilitation after treatment for ischaemic and valvular heart disease</t>
  </si>
  <si>
    <t xml:space="preserve">KARDIOLOGIA POLSKA</t>
  </si>
  <si>
    <t xml:space="preserve">nutritional status; nutritional risk; proton pump inhibitors (PPI); ischaemic heart disease; valvular heart disease</t>
  </si>
  <si>
    <t xml:space="preserve">DOUBLE-BLIND; RISK; CLOPIDOGREL; PROPHYLAXIS; MORTALITY; IMPACT; TRIAL</t>
  </si>
  <si>
    <t xml:space="preserve">Background: Multiple and yet uncertain connections exist between cardiovascular diseases and the nutritional status of patients, particularly in relation to cardiovascular treatments. Proton pump inhibitors (PPI) are among the most commonly used group of drugs. Aim: To analyse utilisation of PPI in association with nutritional risk of patients scheduled for rehabilitation after treatment for ischaemic and valvular heart disease. Methods: Retrospective analyses on a consecutive sample of patients, which included drug utilisation of PPI and nutritional risk screening, using a standardised NRS-2002 tool. The patients (n = 536) were divided into groups based on previous cardiovascular treatments and use of PPI. Results: Nearly half of the patients (244, 46.1%) had PPI in their chronic therapy despite the clinically negligible prevalence of conditions that are their fundamental indications. The odds for using PPI in patients with increased nutritional risk, estimated by logistic regression, were 3.34 (95% confidence intervals [CI] 2.26-4.94), p &lt; 0.001. Receiver operating curve analyses also revealed significant differences of PPI utilisation in connection with NRS-2002 &gt; 3: positive likelihood-ratio (LR) 2.35 (95% CI 2.10-2.60); negative LR 0.46 (95% CI 0.4-0.6); area under the curve (AUC) 0.720; p &lt; 0.001; as well as the percentage weigh loss history &gt; 6.36% (positive LR 2.22 [ 95% CI 2.00-2.50]; negative LR 0.41 [ 95% CI 0.30-0.50]; AUC 0.707; p &lt; 0.001). Conclusions: Utilisation of PPI was found to be of relatively high prevalence and significantly associated with parameters of nutritional risk screening. Furthermore, it was in correlation with the age of patients and the existence of chronic kidney disease, which are well-established predispositions for poor nutritional status. Nutritional risk seems to be additionally negatively challenged by utilisation of PPI due to gastric malabsorption and anaemia.</t>
  </si>
  <si>
    <t xml:space="preserve">[Boban, Marko; Persic, Viktor; Balen, Sanja] Univ Rijeka, Univ Hosp Thalassotherapia Opatija, Dept Cardiol, Fac Med, Rijeka, Croatia; [Boban, Marko; Persic, Viktor; Pehar-Pejcnovic, Vesna; Balen, Sanja; Zulj, Marinko; Vcev, Aleksandar] JJ Strossmayer Univ Osijek, Univ Hosp Osijek, Dept Internal Med, Fac Med, Rijeka, Croatia; [Petricevic, Mate; Biocina, Bojan] Univ Zagreb, Fac Med, Univ Hosp Ctr Zagreb, Dept Cardiovasc Surg, Zagreb 41000, Croatia; [Sipic, Tomislav] JJ Strossmayer Univ Osijek, Univ Hosp Magdalena, Dept Cardiol, Fac Med, Rijeka, Croatia</t>
  </si>
  <si>
    <t xml:space="preserve">University of Rijeka; University of JJ Strossmayer Osijek; University of Rijeka; University of Zagreb; University of JJ Strossmayer Osijek; University of Rijeka</t>
  </si>
  <si>
    <t xml:space="preserve">Boban, M (corresponding author), Univ Hosp Thalassotherapia Opatija, Dept Cardiol, M Tita 188-1, Opatija 51410, Croatia.</t>
  </si>
  <si>
    <t xml:space="preserve">marcoboban@yahoo.com</t>
  </si>
  <si>
    <t xml:space="preserve">Persic, Viktor/P-6367-2018; Balen, Sanja/S-5253-2018; Žulj, Marinko/GRJ-1871-2022; Petričević, Mate/AAA-7861-2020</t>
  </si>
  <si>
    <t xml:space="preserve">Persic, Viktor/0000-0003-4473-5431; Balen, Sanja/0000-0003-2408-6868; Petricevic, Mate/0000-0002-2083-7751</t>
  </si>
  <si>
    <t xml:space="preserve">POLISH CARDIAC SOC-POLSKIE TOWARZYSTWO KARDIOLOGICZNE</t>
  </si>
  <si>
    <t xml:space="preserve">WARSZAWA</t>
  </si>
  <si>
    <t xml:space="preserve">UL STAWKI 3 A LOK 1-2, WARSZAWA, POLAND</t>
  </si>
  <si>
    <t xml:space="preserve">0022-9032</t>
  </si>
  <si>
    <t xml:space="preserve">1897-4279</t>
  </si>
  <si>
    <t xml:space="preserve">KARDIOL POL</t>
  </si>
  <si>
    <t xml:space="preserve">Kardiol. Pol.</t>
  </si>
  <si>
    <t xml:space="preserve">10.5603/KP.a2015.0197</t>
  </si>
  <si>
    <t xml:space="preserve">DP6VS</t>
  </si>
  <si>
    <t xml:space="preserve">WOS:000378637900009</t>
  </si>
  <si>
    <t xml:space="preserve">Pavlak, M; Zinic, B; Jercic, J; Vlahovic, K; Aumiler, MR; Kasnar-Samprec, J; Stojkovic, R; Radacic, M</t>
  </si>
  <si>
    <t xml:space="preserve">Pavlak, M.; Zinic, B.; Jercic, J.; Vlahovic, K.; Aumiler, M. Radacic; Kasnar-Samprec, J.; Stojkovic, R.; Radacic, M.</t>
  </si>
  <si>
    <t xml:space="preserve">Antitumor activity of N-sulfonyluracil derivative applied alone and in combination with hyperthermia on the growth of mouse mammary carcinoma</t>
  </si>
  <si>
    <t xml:space="preserve">4th International Symposium on Targeted Anticancer Therapies</t>
  </si>
  <si>
    <t xml:space="preserve">MAR 16-18, 2006</t>
  </si>
  <si>
    <t xml:space="preserve">Amsterdam, NETHERLANDS</t>
  </si>
  <si>
    <t xml:space="preserve">Univ Zagreb, Fac Vet, Zagreb, Croatia; Rudjer Boskovic Inst, Zagreb, Croatia; Univ Zagreb, Childrens Hosp, Zagreb, Croatia</t>
  </si>
  <si>
    <t xml:space="preserve">University of Zagreb; Rudjer Boskovic Institute; University of Zagreb</t>
  </si>
  <si>
    <t xml:space="preserve">Stojkovic, Ranko/GXG-4867-2022; von Ohain, Jelena Pabst/G-1929-2015; Stojkovic, Ranko/P-8849-2015</t>
  </si>
  <si>
    <t xml:space="preserve">Stojkovic, Ranko/0000-0002-1095-4575; von Ohain, Jelena Pabst/0000-0001-7947-8637; Stojkovic, Ranko/0000-0002-1095-4575</t>
  </si>
  <si>
    <t xml:space="preserve">046GZ</t>
  </si>
  <si>
    <t xml:space="preserve">WOS:000237800900071</t>
  </si>
  <si>
    <t xml:space="preserve">Kovac-Peic, AM; Miletic-Medved, M; Kos, J; Pecin, I; Barecic, M; Leko, N; Bistrovic, D; Fustar-Preradovic, L; Dika, Z; Brdar, B; Jelakovic, B</t>
  </si>
  <si>
    <t xml:space="preserve">Kovac-Peic, A-M; Miletic-Medved, M.; Kos, J.; Pecin, I; Barecic, M.; Leko, N.; Bistrovic, D.; Fustar-Preradovic, Lj; Dika, Z.; Brdar, B.; Jelakovic, B.</t>
  </si>
  <si>
    <t xml:space="preserve">Carcinoma frequency in a Croatian endemic focus</t>
  </si>
  <si>
    <t xml:space="preserve">Univ Zagreb, Sch Med, Zagreb 41001, Croatia; Gen Hosp Slavonski Brod, Slavonski Brod, Croatia; Croatian Ctr Endem Nephropathy, Slavonski Brod, Croatia; Univ Zagreb, Ctr Hosp, Zagreb 41000, Croatia</t>
  </si>
  <si>
    <t xml:space="preserve">111ID</t>
  </si>
  <si>
    <t xml:space="preserve">WOS:000242443700056</t>
  </si>
  <si>
    <t xml:space="preserve">Polypill is not a 'vaccine-like' solution for primary cardiovascular disease prevention in all parts of the world</t>
  </si>
  <si>
    <t xml:space="preserve">JOURNAL OF EPIDEMIOLOGY AND COMMUNITY HEALTH</t>
  </si>
  <si>
    <t xml:space="preserve">Vaccination; Randomised Trials; Ischaemic Heart Disease</t>
  </si>
  <si>
    <t xml:space="preserve">RISK-FACTORS; GUIDELINES</t>
  </si>
  <si>
    <t xml:space="preserve">Univ Zagreb, Sch Med, Univ Hosp Ctr Zagreb, Zagreb 41000, Croatia</t>
  </si>
  <si>
    <t xml:space="preserve">Reiner, Z (corresponding author), Univ Zagreb, Sch Med, Univ Hosp Ctr Zagreb, Zagreb 41000, Croatia.</t>
  </si>
  <si>
    <t xml:space="preserve">0143-005X</t>
  </si>
  <si>
    <t xml:space="preserve">1470-2738</t>
  </si>
  <si>
    <t xml:space="preserve">J EPIDEMIOL COMMUN H</t>
  </si>
  <si>
    <t xml:space="preserve">J. Epidemiol. Community Health</t>
  </si>
  <si>
    <t xml:space="preserve">10.1136/jech-2013-203220</t>
  </si>
  <si>
    <t xml:space="preserve">250TG</t>
  </si>
  <si>
    <t xml:space="preserve">WOS:000326877100001</t>
  </si>
  <si>
    <t xml:space="preserve">Maricic, A; Stifter, S; Valencic, M; Dordevic, G; Markic, D; Spanjol, J; Sotosek, S; Fuckar, Z</t>
  </si>
  <si>
    <t xml:space="preserve">Maricic, Anton; Stifter, Sanja; Valencic, Maksim; Dordevic, Gordana; Markic, Dean; Spanjol, Josip; Sotosek, Stanislav; Fuckar, Zeljko</t>
  </si>
  <si>
    <t xml:space="preserve">Primary testicular necrotizing vasculitis clinically presented as neoplasm of the testicle: a case report</t>
  </si>
  <si>
    <t xml:space="preserve">WORLD JOURNAL OF SURGICAL ONCOLOGY</t>
  </si>
  <si>
    <t xml:space="preserve">Necrotizing vasculitis; testicular neoplasm; radical orchiectomy; ultrasound</t>
  </si>
  <si>
    <t xml:space="preserve">MIMICKING</t>
  </si>
  <si>
    <t xml:space="preserve">We present a case of necrotizing vasculitis with the testicle as the isolated affected organ. A 25 year old man, pretreated for epididymo-orchitis, presented with a presumed testicular neoplasm. Radical orchiectomy was performed and diagnosis of necrotizing vasculitis was established. In the absence of any other sign of systemic disease, the diagnosis of isolated necrotizing vasculitis of the testis was confirmed. Two years after the operation, the patient showed no symptoms of systemic disease.</t>
  </si>
  <si>
    <t xml:space="preserve">[Maricic, Anton; Valencic, Maksim; Markic, Dean; Spanjol, Josip; Sotosek, Stanislav; Fuckar, Zeljko] Univ Hosp Rijeka, Dept Urol, Rijeka, Croatia; [Stifter, Sanja; Dordevic, Gordana] Univ Rijeka, Sch Med, Dept Pathol, Rijeka, Croatia</t>
  </si>
  <si>
    <t xml:space="preserve">Markic, D (corresponding author), Univ Hosp Rijeka, Dept Urol, Rijeka, Croatia.</t>
  </si>
  <si>
    <t xml:space="preserve">Španjol, Josip/O-3756-2018; Markić, Dean/S-9723-2018</t>
  </si>
  <si>
    <t xml:space="preserve">Španjol, Josip/0000-0002-5551-8128; Markić, Dean/0000-0001-5696-0850; stifter, sanja/0000-0001-8678-5483; Spanjol, Josip/0000-0001-9686-3393</t>
  </si>
  <si>
    <t xml:space="preserve">1477-7819</t>
  </si>
  <si>
    <t xml:space="preserve">WORLD J SURG ONCOL</t>
  </si>
  <si>
    <t xml:space="preserve">World J. Surg. Oncol.</t>
  </si>
  <si>
    <t xml:space="preserve">JUN 14</t>
  </si>
  <si>
    <t xml:space="preserve">10.1186/1477-7819-9-63</t>
  </si>
  <si>
    <t xml:space="preserve">Oncology; Surgery</t>
  </si>
  <si>
    <t xml:space="preserve">786TO</t>
  </si>
  <si>
    <t xml:space="preserve">WOS:000292331000001</t>
  </si>
  <si>
    <t xml:space="preserve">Hrabar, D; Duvnjak, M; Lerotic I; Tomasic V; Supanc V; Bilic, B</t>
  </si>
  <si>
    <t xml:space="preserve">Hrabar, D; Duvnjak, M; Lerotic, I; Tomasic, V; Supanc, V; Bilic, B</t>
  </si>
  <si>
    <t xml:space="preserve">Gastric foreign body</t>
  </si>
  <si>
    <t xml:space="preserve">Univ Zagreb, Sestre Milosrdnice Univ Hosp, Dept Gastroenterol &amp; Hepatol, Zagreb, Croatia</t>
  </si>
  <si>
    <t xml:space="preserve">Hrabar, D (corresponding author), Univ Zagreb, Sestre Milosrdnice Univ Hosp, Dept Gastroenterol &amp; Hepatol, Zagreb, Croatia.</t>
  </si>
  <si>
    <t xml:space="preserve">10.1016/j.gie.2005.06.068</t>
  </si>
  <si>
    <t xml:space="preserve">018QY</t>
  </si>
  <si>
    <t xml:space="preserve">WOS:000235781100026</t>
  </si>
  <si>
    <t xml:space="preserve">Puljic, VM; Licina, MLK; Kavic, M; Blazic, TN</t>
  </si>
  <si>
    <t xml:space="preserve">Puljic, Vlatka Matkovic; Licina, Mirjana Lana Kosanovic; Kavic, Marija; Blazic, Tatjana Nemeth</t>
  </si>
  <si>
    <t xml:space="preserve">Repeat HIV Testing at Voluntary Testing and Counseling Centers in Croatia: Successful HIV Prevention or Failure to Modify Risk Behaviors?</t>
  </si>
  <si>
    <t xml:space="preserve">IMMUNODEFICIENCY-VIRUS-INFECTION; MEN; SEX; ZAGREB; SEROCONVERSION; INTERVENTIONS; PREDICTORS; IMPROVE</t>
  </si>
  <si>
    <t xml:space="preserve">HIV testing plays a critical role in preventing the spread of the virus and identifying infected individuals in need of care. Voluntary counseling and testing centers (VCTs) not only conduct testing but they also provide counseling. Since a proportion of people who test negative for HIV on their previous visit will return for retesting, the frequency of retesting and the characteristics of those who retest may provide insights into the efficacy of testing and counseling strategies. In this cross-sectional, retrospective study of 1,482 VCT clients in Croatia in 2010, 44.3% had been tested for HIV before. The rate of repeat HIV testing is lower in Croatia than in other countries. Men who have sex with men (MSM) clients, those with three or more sexual partners in the last 12 months, consistent condom users with steady partners, and intravenous drug users were more likely to be repeat testers. This finding suggests that clients presenting for repeat HIV testing are those who self-identify as being at a higher risk of infection. Our data showed that testing positive for HIV was not associated with repeat testing. However, the effects of repeat testing on HIV epidemiology needs to be explored.</t>
  </si>
  <si>
    <t xml:space="preserve">[Puljic, Vlatka Matkovic; Kavic, Marija] Univ Hosp Infect Dis, Zagreb, Croatia; [Licina, Mirjana Lana Kosanovic] Inst Publ Hlth Dr Andrija Stampar, Zagreb, Croatia; [Blazic, Tatjana Nemeth] Natl Inst Publ Hlth, Zagreb, Croatia</t>
  </si>
  <si>
    <t xml:space="preserve">Puljic, VM (corresponding author), Univ Hosp Infect Dis, Zagreb, Croatia.</t>
  </si>
  <si>
    <t xml:space="preserve">vlatka.m@gmail.com</t>
  </si>
  <si>
    <t xml:space="preserve">Puljic, Vlatka Matkovic/V-1443-2019</t>
  </si>
  <si>
    <t xml:space="preserve">Matkovic, Vlatka/0000-0001-9938-2253</t>
  </si>
  <si>
    <t xml:space="preserve">e93734</t>
  </si>
  <si>
    <t xml:space="preserve">10.1371/journal.pone.0093734</t>
  </si>
  <si>
    <t xml:space="preserve">AE6MJ</t>
  </si>
  <si>
    <t xml:space="preserve">WOS:000334107500062</t>
  </si>
  <si>
    <t xml:space="preserve">Curkovic, M</t>
  </si>
  <si>
    <t xml:space="preserve">Curkovic, Marko</t>
  </si>
  <si>
    <t xml:space="preserve">The Implications of Using Internet Search Engines in Structured Scientific Reviews</t>
  </si>
  <si>
    <t xml:space="preserve">SCIENCE AND ENGINEERING ETHICS</t>
  </si>
  <si>
    <t xml:space="preserve">[Curkovic, Marko] Univ Psychiat Hosp Vrapce, Bolnicka Cesta 32, Zagreb, Croatia</t>
  </si>
  <si>
    <t xml:space="preserve">Curkovic, M (corresponding author), Univ Psychiat Hosp Vrapce, Bolnicka Cesta 32, Zagreb, Croatia.</t>
  </si>
  <si>
    <t xml:space="preserve">markocurak@gmail.com</t>
  </si>
  <si>
    <t xml:space="preserve">Ćurković, Marko/Y-7693-2018</t>
  </si>
  <si>
    <t xml:space="preserve">Ćurković, Marko/0000-0002-4855-2133</t>
  </si>
  <si>
    <t xml:space="preserve">1353-3452</t>
  </si>
  <si>
    <t xml:space="preserve">1471-5546</t>
  </si>
  <si>
    <t xml:space="preserve">SCI ENG ETHICS</t>
  </si>
  <si>
    <t xml:space="preserve">Sci. Eng. Ethics</t>
  </si>
  <si>
    <t xml:space="preserve">10.1007/s11948-017-0013-1</t>
  </si>
  <si>
    <t xml:space="preserve">Ethics; Engineering, Multidisciplinary; History &amp; Philosophy Of Science; Multidisciplinary Sciences; Philosophy</t>
  </si>
  <si>
    <t xml:space="preserve">Social Sciences - Other Topics; Engineering; History &amp; Philosophy of Science; Science &amp; Technology - Other Topics; Philosophy</t>
  </si>
  <si>
    <t xml:space="preserve">HS3VM</t>
  </si>
  <si>
    <t xml:space="preserve">WOS:000463790600018</t>
  </si>
  <si>
    <t xml:space="preserve">Kanizaj, TF; Cvrlje, VC; Mrzljak, A; Kardum-Skelin, I; Sustercic, D; Segro, D; Gustin, D; Kocman, B</t>
  </si>
  <si>
    <t xml:space="preserve">Kanizaj, Tajana Filipec; Cvrlje, Vesna Colic; Mrzljak, Anna; Kardum-Skelin, Ika; Sustercic, Dunja; Segro, Dinko; Gustin, Denis; Kocman, Branislav</t>
  </si>
  <si>
    <t xml:space="preserve">Epitheloid Hemangioendothelioma in Patient with Liver Transplantation</t>
  </si>
  <si>
    <t xml:space="preserve">hepatic epitheloid hemangioendothelioma; liver transplantation; fine needle aspiration cytology</t>
  </si>
  <si>
    <t xml:space="preserve">CT; MR</t>
  </si>
  <si>
    <t xml:space="preserve">Malignant hepatic epithelioid hemangioendothelioma (HEH) is a rare malignant tumor of vascular origin with unknown aetiology and a variable natural course. At the time of diagnosis, most patients present with multifocal tumours lesions that involve both liver lobes. From the therapeutic aspect, liver resection (LRx), liver transplantation (LTx), chemotherapy, radiotherapy, and/or immunotherapy have been used in the treatment of patients with HEH. However, because of the rarity of this tumor and its unpredictable natural history, it is impossible to assess the effectiveness of these respective therapies. In this report, our objective was to present clinical aspects, diagnostic options, therapeutic modalities, and the clinical outcome of single patient with LTx because of this rare tumor.</t>
  </si>
  <si>
    <t xml:space="preserve">[Kanizaj, Tajana Filipec; Cvrlje, Vesna Colic; Mrzljak, Anna; Kardum-Skelin, Ika; Sustercic, Dunja; Segro, Dinko] Univ Zagreb, Univ Hosp Merkur, Dept Med, Zagreb 10000, Croatia; [Gustin, Denis] Univ Zagreb, Univ Hosp Merkur, Dept Anaesthesiol &amp; Intens Care, Zagreb 10000, Croatia; [Kocman, Branislav] Univ Zagreb, Univ Hosp Merkur, Dept Surg, Zagreb 10000, Croatia; [Kanizaj, Tajana Filipec; Cvrlje, Vesna Colic; Mrzljak, Anna; Kardum-Skelin, Ika] Univ Zagreb, Sch Med, Zagreb 41001, Croatia</t>
  </si>
  <si>
    <t xml:space="preserve">Kanizaj, TF (corresponding author), Univ Zagreb, Univ Hosp Merkur, Dept Internal Med, Zajceva 19, Zagreb 10000, Croatia.</t>
  </si>
  <si>
    <t xml:space="preserve">tajana_filipec@yahoo.com</t>
  </si>
  <si>
    <t xml:space="preserve">Mrzljak, Anna/J-7465-2017; Kanizaj, Tajana Filipec/AAQ-6438-2020</t>
  </si>
  <si>
    <t xml:space="preserve">Mrzljak, Anna/0000-0001-6270-2305; Kanizaj, Tajana Filipec/0000-0002-9828-8916</t>
  </si>
  <si>
    <t xml:space="preserve">WOS:000276964400029</t>
  </si>
  <si>
    <t xml:space="preserve">Jaksic, VP; Gizdic, B; Miletic, Z; Ostovic, KT; Jaksic, O</t>
  </si>
  <si>
    <t xml:space="preserve">Jaksic, Vlatka Pandzic; Gizdic, Branimir; Miletic, Zorana; Ostovic, Karmen Trutin; Jaksic, Ozren</t>
  </si>
  <si>
    <t xml:space="preserve">Monocytes in Metabolic Disorders - Opportunities for Flow Cytometry Contributions</t>
  </si>
  <si>
    <t xml:space="preserve">monocytes; metabolism; atherosclerosis; obesity; flow cytometry</t>
  </si>
  <si>
    <t xml:space="preserve">TOLL-LIKE RECEPTOR-4; ADHESION MOLECULE EXPRESSION; PERIPHERAL-BLOOD MONOCYTES; CARDIOVASCULAR-DISEASE; LEUKOCYTE ACTIVATION; OXIDATIVE STRESS; INNATE IMMUNITY; FRACTALKINE; ATHEROSCLEROSIS; DIFFERENTIATION</t>
  </si>
  <si>
    <t xml:space="preserve">Chronic inflammation has arised as a major underlying cause of atherosclerosis, obesity and diabetes. It is mediated by cells of innate immune system like macrophages but also by their antecedents, circulating monocytes. Roles of monocyte subsets and different markers of monocyte activation in the context of metabolic disorders have been reviewed. Applying cell based approach through flow cytometry in this field has resulted with new understanding of pathophysiologic mechanisms. Possible implications of these insights in diagnosis, prognosis and revealing of therapeutic targets in metabolic disorders remain a challenge for future.</t>
  </si>
  <si>
    <t xml:space="preserve">[Jaksic, Vlatka Pandzic] Univ Hosp Dubrava, Dept Endocrinol &amp; Metab, Zagreb 10000, Croatia; [Gizdic, Branimir; Miletic, Zorana; Ostovic, Karmen Trutin] Univ Hosp Dubrava, Dept Clin Cytol &amp; Cytometry, Zagreb 10000, Croatia; [Jaksic, Ozren] Univ Hosp Dubrava, Dept Hematol, Zagreb 10000, Croatia; [Jaksic, Ozren] Univ Zagreb, Sch Med, Zagreb 41001, Croatia; [Miletic, Zorana; Ostovic, Karmen Trutin] Univ Appl Hlth Studies, Zagreb, Croatia</t>
  </si>
  <si>
    <t xml:space="preserve">Jaksic, VP (corresponding author), Univ Hosp Dubrava, Dept Endocrinol &amp; Metab, Av G Suska 6, Zagreb 10000, Croatia.</t>
  </si>
  <si>
    <t xml:space="preserve">vpandzic@kbd.hr</t>
  </si>
  <si>
    <t xml:space="preserve">Jaksic, Ozren/ADP-9650-2022; Pandzic Jaksic, Vlatka/AAZ-7616-2020</t>
  </si>
  <si>
    <t xml:space="preserve">Jaksic, Ozren/0000-0003-4026-285X; Pandzic Jaksic, Vlatka/0000-0002-3252-4111</t>
  </si>
  <si>
    <t xml:space="preserve">WOS:000276964400055</t>
  </si>
  <si>
    <t xml:space="preserve">Poropat, G; Goricanec, K; Lackovic, A; Kresovic, A; Loncaric, A; Marusic, M</t>
  </si>
  <si>
    <t xml:space="preserve">Poropat, Goran; Goricanec, Karla; Lackovic, Alojzije; Kresovic, Andrea; Loncaric, Antun; Marusic, Martina</t>
  </si>
  <si>
    <t xml:space="preserve">Systematic Review with Trial Sequential Analysis of Prophylactic Antibiotics for Acute Pancreatitis</t>
  </si>
  <si>
    <t xml:space="preserve">ANTIBIOTICS-BASEL</t>
  </si>
  <si>
    <t xml:space="preserve">anti-bacterial agents; meta-analysis; pancreatic necrosis; randomized controlled trials; sepsis</t>
  </si>
  <si>
    <t xml:space="preserve">ACUTE NECROTIZING PANCREATITIS; DOUBLE-BLIND; METAANALYSIS; MANAGEMENT; MORTALITY; INFECTIONS; NECROSIS</t>
  </si>
  <si>
    <t xml:space="preserve">Background/Objectives: Prophylactic antibiotics (PAB) are being still widely used for treatment of acute pancreatitis (AP) despite trials showing no firm evidence of efficacy. We aimed to evaluate effects of PAB for AP in a meta-analysis and the need for further research by trial sequential analysis (TSA). Methods: Medline, Scopus and Web of Science were searched for randomized clinical trials. Primary outcomes were all infections and mortality. Secondary outcomes comprised infected pancreatic necrosis (IPN), specific infections, organ failure, surgical interventions, and length of hospital stay. Results: Twenty-one trials with 1383 pts were included. PAB were received by 703 pts, while 680 were controls. Mortality was similar with RR 0.85 (95% CI 0.66-1.10). Infections were significantly reduced (RR 0.60; 95% CI 0.49-0.74), mainly due to decreased risk of sepsis (RR 0.43; 95% CI 0.25-0.73) and urinary tract infections (RR 0.46; 95% CI 0.25-0.86). No significant reduction for IPN was shown (RR 0.81; 95% CI 0.63-1.04). Length of hospital stay was diminished by MD -6.65 (95% CI -8.86 to -4.43) days. TSA for all infections showed that the cumulative Z score crossed both conventional and monitoring boundaries at 526 pts from a heterogeneity-corrected required information size of 1113 pts based on a 40% incidence of infections in the control group, RRR of 30%, alpha 5%, beta 20%, and heterogeneity 56%. Conclusions: PABs decrease the rate of infections in AP, mainly due to RRR of extra-pancreatic infections, requiring no further research. No significant effect is shown on IPN and mortality, although firmer evidence is needed.</t>
  </si>
  <si>
    <t xml:space="preserve">[Poropat, Goran; Lackovic, Alojzije; Kresovic, Andrea] Univ Rijeka, Clin Hosp Ctr Rijeka, Fac Med, Dept Gastroenterol, Rijeka 51000, Croatia; [Goricanec, Karla] Univ Rijeka, Fac Med, Rijeka 51000, Croatia; [Loncaric, Antun] Gen Hosp Dr Ivo Pedisic Sisak, Dept Cardiol, Sisak 44000, Croatia; [Marusic, Martina] Gen Hosp Zadar, Dept Emergency Med, Zadar 23000, Croatia</t>
  </si>
  <si>
    <t xml:space="preserve">University of Rijeka; University of Rijeka; University of Zadar</t>
  </si>
  <si>
    <t xml:space="preserve">Poropat, G (corresponding author), Univ Rijeka, Clin Hosp Ctr Rijeka, Fac Med, Dept Gastroenterol, Rijeka 51000, Croatia.</t>
  </si>
  <si>
    <t xml:space="preserve">goran.poropat@uniri.hr</t>
  </si>
  <si>
    <t xml:space="preserve">Poropat, Goran/Q-8152-2018</t>
  </si>
  <si>
    <t xml:space="preserve">Poropat, Goran/0000-0002-2007-9452</t>
  </si>
  <si>
    <t xml:space="preserve">Foundation of the University of Rijeka [918.10.0154]</t>
  </si>
  <si>
    <t xml:space="preserve">Foundation of the University of Rijeka</t>
  </si>
  <si>
    <t xml:space="preserve">Funding to cover publication charges were received by the Foundation of the University of Rijeka (grant number: 918.10.0154).</t>
  </si>
  <si>
    <t xml:space="preserve">2079-6382</t>
  </si>
  <si>
    <t xml:space="preserve">Antibiotics-Basel</t>
  </si>
  <si>
    <t xml:space="preserve">10.3390/antibiotics11091191</t>
  </si>
  <si>
    <t xml:space="preserve">Infectious Diseases; Pharmacology &amp; Pharmacy</t>
  </si>
  <si>
    <t xml:space="preserve">4V3OQ</t>
  </si>
  <si>
    <t xml:space="preserve">WOS:000859390100001</t>
  </si>
  <si>
    <t xml:space="preserve">Juros, GF; Tomicic, M; Saric, SD; Peric, M; Rogic, D</t>
  </si>
  <si>
    <t xml:space="preserve">Juros, Gordana Fressl; Tomicic, Morana; Saric, Stella Davila; Peric, Mladen; Rogic, Dunja</t>
  </si>
  <si>
    <t xml:space="preserve">Contribution of Presepsin, Procalcitonin and C-reactive protein to the SOFA Score in Early Sepsis Diagnosis in Emergency Abdominal Surgical Patients</t>
  </si>
  <si>
    <t xml:space="preserve">Sepsis; SOFA; presepsin; procalcitonin; abdominal surgery</t>
  </si>
  <si>
    <t xml:space="preserve">SEPTIC SHOCK; MARKER; BIOMARKERS; GUIDELINES; MORTALITY; SCD14-ST</t>
  </si>
  <si>
    <t xml:space="preserve">Purpose: This study examined whether the addition of biomarkers presepsin (PSEP), procalcitonin (PCT) and C-reactive protein (CRP) to the initial SOFA (iSOFA) score can improve diagnostic accuracy of early sepsis diagnosis in emergency abdominal surgery patients. Materials and Methods: Seventy-two study subjects had diagnosis of acute abdomen due to gastrointestinal disturbances. The study evaluated diagnostic accuracy and predictive value of two models (iSOFA only and iSOFA combined with three bio-markers) for sepsis diagnosis. Results: The AUC value for the iSOFA was highest, followed by the AUC value obtained for PSEP, PCT and CRP (0.989, 0.738, 0.694 and 0.606, respectively).The logistic regression analysis of the two models showed for the first model that patients with a higher iSOFA score are almost two times more likely to suffer from sepsis. In the second model, patients with a higher iSOFA score and a higher level of biomarkers are three times more likely to have sepsis. Conclusions: Although the SOFA score is known to be the best diagnostic tool for sepsis diagnosis, it seems that among the three investigated markers PSEP and PCT-although not contributing to the iSOFA score- are good independent markers with significantly higher levels in septic than in non-septic patients. PSEP has the highest diagnostic accuracy for sepsis. Only the conventional marker CRP provides certain added value to the iSOFA score for sepsis prediction. Further investigations should be performed to study the possible diagnostic value of dynamic changes of the three examined markers in prediction and early diagnosis of sepsis.</t>
  </si>
  <si>
    <t xml:space="preserve">[Juros, Gordana Fressl; Rogic, Dunja] Univ Hosp Ctr Zagreb, Dept Lab Diagnost, Kispaticeva 12, Zagreb, Croatia; [Tomicic, Morana; Saric, Stella Davila; Peric, Mladen] Univ Hosp Ctr Zagreb, Dept Anesthesiol &amp; ICU, Kispaticeva 12, Zagreb, Croatia; [Juros, Gordana Fressl] Childrens Hosp Srebrnjak, Srebrnjak 100, Zagreb 10000, Croatia</t>
  </si>
  <si>
    <t xml:space="preserve">Juros, GF (corresponding author), Childrens Hosp Srebrnjak, Srebrnjak 100, Zagreb 10000, Croatia.</t>
  </si>
  <si>
    <t xml:space="preserve">gordana.fressl@zg.t-com.hr</t>
  </si>
  <si>
    <t xml:space="preserve">Fressl Juros, Gordana/0000-0001-8635-6873</t>
  </si>
  <si>
    <t xml:space="preserve">1845-206X</t>
  </si>
  <si>
    <t xml:space="preserve">10.22514/SV151.042019.5</t>
  </si>
  <si>
    <t xml:space="preserve">HW1LH</t>
  </si>
  <si>
    <t xml:space="preserve">WOS:000466443900005</t>
  </si>
  <si>
    <t xml:space="preserve">Jovic, A; Gulin, SJ; Rados, J; Ceovic, R; Ilic, I; Marinovic, B</t>
  </si>
  <si>
    <t xml:space="preserve">Jovic, Anamaria; Gulin, Sandra Jerkovic; Rados, Jaka; Ceovic, Romana; Ilic, Ivana; Marinovic, Branka</t>
  </si>
  <si>
    <t xml:space="preserve">Hyperpigmented mycosis fungoides: A rare entity</t>
  </si>
  <si>
    <t xml:space="preserve">JOURNAL OF THE AMERICAN ACADEMY OF DERMATOLOGY</t>
  </si>
  <si>
    <t xml:space="preserve">Annual Meeting of the American-Academy-of-Dermatology</t>
  </si>
  <si>
    <t xml:space="preserve">MAR 03-07, 2017</t>
  </si>
  <si>
    <t xml:space="preserve">Orlando, FL</t>
  </si>
  <si>
    <t xml:space="preserve">[Jovic, Anamaria; Rados, Jaka; Ceovic, Romana; Marinovic, Branka] Univ Hosp Ctr Zagreb, Dept Dermatol &amp; Venereol, Zagreb, Croatia; [Jovic, Anamaria; Rados, Jaka; Ceovic, Romana; Ilic, Ivana; Marinovic, Branka] Sch Med, Zagreb, Croatia; [Gulin, Sandra Jerkovic] Gen Hosp Sibenik, Dept Dermatol &amp; Venereol, Shibenik, Croatia; [Ilic, Ivana] Univ Hosp Ctr Zagreb, Dept Pathol &amp; Cytol, Zagreb, Croatia</t>
  </si>
  <si>
    <t xml:space="preserve">Ceovic, Romana/HGE-5213-2022; Gulin, Sandra Jerkovic/AAO-2938-2020</t>
  </si>
  <si>
    <t xml:space="preserve">0190-9622</t>
  </si>
  <si>
    <t xml:space="preserve">J AM ACAD DERMATOL</t>
  </si>
  <si>
    <t xml:space="preserve">J. Am. Acad. Dermatol.</t>
  </si>
  <si>
    <t xml:space="preserve">AB160</t>
  </si>
  <si>
    <t xml:space="preserve">EX6RH</t>
  </si>
  <si>
    <t xml:space="preserve">WOS:000403369301232</t>
  </si>
  <si>
    <t xml:space="preserve">Prpic-Krizevac, I; Canecki-Varzic, S; Bilic-Curcic, I</t>
  </si>
  <si>
    <t xml:space="preserve">Prpic-Krizevac, Ivana; Canecki-Varzic, Silvija; Bilic-Curcic, Ines</t>
  </si>
  <si>
    <t xml:space="preserve">Hyperactivity of the hypothalamic-pituitary-adrenal axis in patients with type 2 diabetes and relations with insulin resistance and chronic complications</t>
  </si>
  <si>
    <t xml:space="preserve">Cortisol secretion; Type 2 diabetes mellitus; Insulin resistance; Abdominal obesity; Chronic complications</t>
  </si>
  <si>
    <t xml:space="preserve">URINARY-FREE CORTISOL; ADRENOCORTICAL AXIS; PLASMA-CORTISOL; BLOOD-PRESSURE; MELLITUS; NEUROPATHY; POPULATION; DIAGNOSIS; HORMONE; DISEASE</t>
  </si>
  <si>
    <t xml:space="preserve">Connection between abdominal obesity, type 2 diabetes, and the hypothalamic-pituitary-adrenal (HPA) axis activity remains unclear. The aim of this study was to measure HPA axis activity in 121 type 2 diabetics, in 29 obese subjects, and 19 control subjects. Physical examination, anthropometric measures, psychological questionnaire, psychiatric interview, neurological and ophthalmologic examination were performed. Biochemical parameters, urinary free cortisol levels (UFC), cortisol and ACTH levels at 8 and 16 h, cortisol levels after overnight suppression with 1 mg dexamethasone followed by ACTH test in 30 and 60 min were measured. Groups were stratified in relation to obesity, body fat distribution, and chronic complications. UFC and postdexamethasone cortisol were significantly increased in diabetic patients compared with both obese subjects (p &lt; 0.01) and control group (p &lt; 0.05), regardless to diabetic complications and obesity. Postdexamethasone cortisol was correlated with waist circumference. ACTH-induced cortisol levels were significantly higher in all type 2 diabetic patients. An independent association was found between AUC cortisol in ACTH test and insulin resistance. Multiple regression analysis showed that waist circumference was independently associated with sex, fasting plasma insulin, morning cortisol, and AUC of cortisol in ACTH test (R (2) = 0.334,p &lt; 0.0000). In type 2 diabetic patients, the HPA axis is clearly hyperactive as evident in increased urinary free cortisol, diminished cortisol suppression after dexamethasone and increased ACTH-induced cortisol levels. Abdominal obesity and the presence of chronic complications increased the HPA axis hyperactivity in type 2 diabetes. Augmentation of positive feedback is associated with insulin resistance and negative feedback with abdominal obesity.</t>
  </si>
  <si>
    <t xml:space="preserve">[Prpic-Krizevac, Ivana] Univ Hosp Osijek, Div Endocrinol, Dept Internal Dis, Osijek 31000, Croatia; [Prpic-Krizevac, Ivana; Canecki-Varzic, Silvija; Bilic-Curcic, Ines] Univ Hosp Osijek, Div Endocrinol, Dept Internal Med, Osijek 31000, Croatia</t>
  </si>
  <si>
    <t xml:space="preserve">Prpic-Krizevac, I (corresponding author), Univ Hosp Osijek, Div Endocrinol, Dept Internal Dis, Huttlerova 4, Osijek 31000, Croatia.</t>
  </si>
  <si>
    <t xml:space="preserve">prpic-krizevac.ivana@kbco.hr</t>
  </si>
  <si>
    <t xml:space="preserve">Curcic, Ines Bilic/R-6013-2018</t>
  </si>
  <si>
    <t xml:space="preserve">Curcic, Ines Bilic/0000-0002-8861-5987; Prpic-Krizevac, Ivana/0000-0003-4124-4426</t>
  </si>
  <si>
    <t xml:space="preserve">10.1007/s00508-012-0191-4</t>
  </si>
  <si>
    <t xml:space="preserve">976HQ</t>
  </si>
  <si>
    <t xml:space="preserve">WOS:000306572300008</t>
  </si>
  <si>
    <t xml:space="preserve">Markic, D; Valencic, M; Grskovic, A; Spanjol, J; Sotosek, S; Fuckar, Z; Maricic, A; Pavlovic, I; Budiselic, B</t>
  </si>
  <si>
    <t xml:space="preserve">Markic, D.; Valencic, M.; Grskovic, A.; Spanjol, J.; Sotosek, S.; Fuckar, Z.; Maricic, A.; Pavlovic, I.; Budiselic, B.</t>
  </si>
  <si>
    <t xml:space="preserve">Extracorporeal Shockwave Lithotripsy of Ureteral Stone in a Patient with En Bloc Kidney Transplantation: A Case Report</t>
  </si>
  <si>
    <t xml:space="preserve">TRANSPLANTATION PROCEEDINGS</t>
  </si>
  <si>
    <t xml:space="preserve">RENAL-TRANSPLANTATION; UNITED-STATES; MANAGEMENT; RECIPIENTS; UROLITHIASIS; DONORS</t>
  </si>
  <si>
    <t xml:space="preserve">We report a case of ureterolithiasis in a patient with an en bloc kidney transplantation, using extracorporeal shockwave lithotripsy (ESWL). The patient presented with asymptomatic macrohematuria. Computed tomography revealed a ureteral calculus just below the pyeloureteral junction with hydronephrosis of the medially positioned kidney. Took two sessions of ESWL were required for complete disintegration of the stone. At 3 years after successful treatment, the patient has an excellent functioning and stone-free graft.</t>
  </si>
  <si>
    <t xml:space="preserve">[Markic, D.; Valencic, M.; Grskovic, A.; Spanjol, J.; Sotosek, S.; Fuckar, Z.; Maricic, A.] Univ Hosp Rijeka, Dept Urol, Rijeka 51000, Croatia; [Pavlovic, I.; Budiselic, B.] Univ Hosp Rijeka, Dept Radiol, Rijeka 51000, Croatia</t>
  </si>
  <si>
    <t xml:space="preserve">Gršković, Antun/R-9828-2018; Gršković, Antun/ABH-4938-2020; Markić, Dean/S-9723-2018; Španjol, Josip/O-3756-2018</t>
  </si>
  <si>
    <t xml:space="preserve">Gršković, Antun/0000-0002-4557-3879; Gršković, Antun/0000-0002-4557-3879; Markić, Dean/0000-0001-5696-0850; Španjol, Josip/0000-0002-5551-8128; Spanjol, Josip/0000-0001-9686-3393</t>
  </si>
  <si>
    <t xml:space="preserve">0041-1345</t>
  </si>
  <si>
    <t xml:space="preserve">TRANSPL P</t>
  </si>
  <si>
    <t xml:space="preserve">Transplant. Proc.</t>
  </si>
  <si>
    <t xml:space="preserve">10.1016/j.transproceed.2011.03.031</t>
  </si>
  <si>
    <t xml:space="preserve">786CI</t>
  </si>
  <si>
    <t xml:space="preserve">WOS:000292279800135</t>
  </si>
  <si>
    <t xml:space="preserve">Takac, B; Mihaljevic, S; Glavas-Obrovac, L; Kibel, A; Suver-Stevic, MA; Canecki-Varzic, SA; Samardzija, M; Rajkovac, I; Kovac, D; Stefanic, M</t>
  </si>
  <si>
    <t xml:space="preserve">Takac, Boris; Mihaljevic, Silvio; Glavas-Obrovac, Ljubica; Kibel, Aleksandar; Suver-Stevic, Mirjan A.; Canecki-Varzic, Silvij A.; Samardzija, Marko; Rajkovac, Ines; Kovac, Damir; Stefanic, Mario</t>
  </si>
  <si>
    <t xml:space="preserve">INTERACTIONS AMONG INTERLEUKIN-6, C-REACTIVE PROTEIN AND INTERLEUKIN-6 (-174) G/C POLYMORPHISM IN THE PATHOGENESIS OF CROHN'S DISEASE AND ULCERATIVE COLITIS</t>
  </si>
  <si>
    <t xml:space="preserve">Crohn's disease; Colitis; ulcerative; Interleukin-6; C-reactive protein; Polymorphism; single nucleotide; Inflammatory bowel diseases</t>
  </si>
  <si>
    <t xml:space="preserve">INFLAMMATORY-BOWEL-DISEASE; TUMOR-NECROSIS-FACTOR; PROMOTER POLYMORPHISM; CIRCULATING INTERLEUKIN-6; SERUM-LEVELS; IL-6 GENE; T-CELLS; ASSOCIATION; RECEPTOR; EXPRESSION</t>
  </si>
  <si>
    <t xml:space="preserve">Inflammatory bowel diseases are multifactorial disorders the clinical manifestation of which depends on the interaction among immune response, genetic and environmental factors. There is growing evidence that cytokines and gene polymorphisms have an important role in disease pathogenesis in various populations although molecular mechanism of their signaling and interactions is not fully understood yet. The present study aimed at exploring the effects of interleukin-6, C-reactive protein and interleukin-6 rs1800795 polymorphism on the development of Crohn's disease, ulcerative colitis and inflammatory bowel diseases overall and at determining differences between inflammatory bowel disease patients and healthy controls. A total of 132 inflammatory bowel disease patients and 71 healthy blood donors were investigated. In order to assess the clinical relevance of interleukin-6 and C-reactive protein serum concentration and interleukin-6 rs1800795 single nucleotide polymorphism in patients with Crohn's disease and ulcerative colitis, we performed a cross-sectional, case-control study. Quantitative assessment of serum interleukin-6 and C-reactive protein was performed with solid-phase, enzyme-labeled, chemiluminescent sequential immunometric and immunoturbidimetric assay, respectively. A real-time fluorescence resonance energy transfer-based method on a LightCyclerTM PCR 1.2 was used for genotyping of IL-6 rs1800795 polymorphism. Both interleukin-6 and C-reactive protein serum levels were elevated in Crohn's disease and ulcerative colitis patients. Positive correlations were observed between C-reactive protein and interleukin-6 serum concentration and ulcerative colitis activity index as measured by modified Truelove-Witt's severity index scale. C-reactive protein serum level was higher in Crohn's disease patients without intestinal resection than in Crohn's disease patients with prior intestinal resection. In ulcerative colitis patients, interleukin-6 and C-reactive protein serum levels were statistically significantly higher in CC interleukin-6 genotype in comparison to GG+GC genotype. Analysis of the promoter region of the interleukin-6 rs1800795 gene polymorphism showed no statistically significant difference in allele frequency either between inflammatory bowel disease patients and healthy controls or between the two inflammatory bowel disease phenotypes and healthy controls. Associations presented in this study give a potentially important insight into the role of interleukin-6 and C-reactive protein signaling and interleukin-6 polymorphism in the pathogenesis of Crohn's disease and ulcerative colitis disease.</t>
  </si>
  <si>
    <t xml:space="preserve">[Takac, Boris] Osijek Univ Hosp Ctr, Dept Nucl Med &amp; Radiat Protect, Josipa Huttlera 4, HR-31000 Osijek, Croatia; [Mihaljevic, Silvio; Kibel, Aleksandar; Samardzija, Marko] Osijek Univ Hosp Ctr, Dept Internal Med, Div Gastroenterol, Osijek, Croatia; [Takac, Boris; Mihaljevic, Silvio; Glavas-Obrovac, Ljubica; Kibel, Aleksandar; Canecki-Varzic, Silvij A.; Rajkovac, Ines; Stefanic, Mario] Josip Juraj Strossmayer Univ Osijek, Fac Med, Osijek, Croatia; [Suver-Stevic, Mirjan A.] Osijek Univ Hosp Ctr, Dept Transfus Med, Osijek, Croatia; [Canecki-Varzic, Silvij A.] Osijek Univ Hosp Ctr, Div Diabet Endocrinol &amp; Metab Disorders, Dept Internal Med, Osijek, Croatia; [Kovac, Damir] Osijek Univ Hosp Ctr, Dept Surg, Div Vasc Surg, Osijek, Croatia; [Rajkovac, Ines] Dr Josip Bencevic Gen Hosp, Dept Gastroenterol &amp; Hepatol, Slavonski Brod, Croatia</t>
  </si>
  <si>
    <t xml:space="preserve">Takac, B (corresponding author), Osijek Univ Hosp Ctr, Dept Nucl Med &amp; Radiat Protect, Josipa Huttlera 4, HR-31000 Osijek, Croatia.</t>
  </si>
  <si>
    <t xml:space="preserve">btakac@gmx.net</t>
  </si>
  <si>
    <t xml:space="preserve">Croatian Ministry of Science, Education and Sports [219-2190372-3119, 219-2190372-2068]</t>
  </si>
  <si>
    <t xml:space="preserve">This work was supported by research grant from the Croatian Ministry of Science, Education and Sports #219-2190372-3119 and #219-2190372-2068.</t>
  </si>
  <si>
    <t xml:space="preserve">10.20471/acc.2020.59.01.09</t>
  </si>
  <si>
    <t xml:space="preserve">NW6YG</t>
  </si>
  <si>
    <t xml:space="preserve">WOS:000575161900009</t>
  </si>
  <si>
    <t xml:space="preserve">Burek, MK; Grubic, Z; Stingl, K; Zunec, R</t>
  </si>
  <si>
    <t xml:space="preserve">Burek, Marija Kamenaric; Grubic, Zorana; Stingl, Katarina; Zunec, Renata</t>
  </si>
  <si>
    <t xml:space="preserve">Distribution of KIR genes in the Croatian population</t>
  </si>
  <si>
    <t xml:space="preserve">IMMUNOGLOBULIN-LIKE RECEPTORS; HLA-B; CELL; DIVERSITY; EVOLUTION; PROFILES; FAMILIES; NORTHERN; KIR3DL1</t>
  </si>
  <si>
    <t xml:space="preserve">The KIR locus with genes involved in immune processes is among the most polymorphic and structurally diverse human loci. KIR genes encode activating and inhibitory receptors that differ in specificity for HLA class I ligands and signaling potential. These receptors are expressed principally by natural killer (NK) cells and subpopulations of T cells. This study represents the first report of the distribution of KIR genes, KIR genotypes and KIR/HLA pairs in 121 unrelated healthy Croatian individuals. Twenty-three different genotypes were observed in the Croatian population and all 16 KIR genes known to date were found. The most frequent KIR genotype was the AA genotype. All individuals had at least one inhibitory KIR/HLA pair with the majority of individuals with three inhibitory KIR/HLA pairs. The most frequent KIR/HLA pair was the KIR2DL3/C1 group. Our results demonstrated the similarity of the Croatian population's KIR repertoire with other Caucasian populations reported so far. (C) 2013 American Society for Histocompatibility and Immunogenetics. Published by Elsevier Inc. All rights reserved.</t>
  </si>
  <si>
    <t xml:space="preserve">[Burek, Marija Kamenaric; Grubic, Zorana; Stingl, Katarina; Zunec, Renata] Univ Hosp Ctr Zagreb, Clin Dept Transfus Med &amp; Transplantat Biol, Clin Units Tissue Typing, HR-10000 Zagreb, Croatia</t>
  </si>
  <si>
    <t xml:space="preserve">Burek, MK (corresponding author), Univ Hosp Ctr Zagreb, Clin Dept Transfus Med &amp; Transplantat Biol, Clin Units Tissue Typing, Kispaticeva 12, HR-10000 Zagreb, Croatia.</t>
  </si>
  <si>
    <t xml:space="preserve">mburek@kbc-zagreb.hr; zgrubic@kbc-zagreb.hr; katarinastingl@gmail.com; rzunec@kbc-zagreb.hr</t>
  </si>
  <si>
    <t xml:space="preserve">Ministry of Science, Sport and Education of Republic of Croatia [214-0000000-3573, 214-0000000-3354]</t>
  </si>
  <si>
    <t xml:space="preserve">Ministry of Science, Sport and Education of Republic of Croatia</t>
  </si>
  <si>
    <t xml:space="preserve">This study was supported by the grant (214-0000000-3573 and 214-0000000-3354) of the Ministry of Science, Sport and Education of Republic of Croatia.</t>
  </si>
  <si>
    <t xml:space="preserve">10.1016/j.humimm.2013.04.028</t>
  </si>
  <si>
    <t xml:space="preserve">183DY</t>
  </si>
  <si>
    <t xml:space="preserve">WOS:000321795600009</t>
  </si>
  <si>
    <t xml:space="preserve">Sugnet, T; Jonovska, S; Sendula-Jengic, V</t>
  </si>
  <si>
    <t xml:space="preserve">Sugnet, Tom; Jonovska, Suzana; Sendula-Jengic, Vesna</t>
  </si>
  <si>
    <t xml:space="preserve">AMISULPRIDE REDUCES CRAVING IN PATIENTS WITH GBL ADDICTION - CASE SERIES AND REVIEW OF THE LITERATURE</t>
  </si>
  <si>
    <t xml:space="preserve">amisulpride; GHB; GBL</t>
  </si>
  <si>
    <t xml:space="preserve">[Sugnet, Tom; Jonovska, Suzana] Psychiat Hosp Rab, Dept Addict &amp; Psychotrauma, Rab, Croatia; [Jonovska, Suzana; Sendula-Jengic, Vesna] Fac Hlth Studies, Rijeka, Croatia; [Sendula-Jengic, Vesna] Psychiat Hosp Rab, Res Dept, Rab, Croatia</t>
  </si>
  <si>
    <t xml:space="preserve">S164</t>
  </si>
  <si>
    <t xml:space="preserve">WOS:000667173800033</t>
  </si>
  <si>
    <t xml:space="preserve">Lazaric-Zec, D; Tatkovic, M; Cukon, Z; Sumberac, J; Rojnic, R; Grujic-Cukon, O</t>
  </si>
  <si>
    <t xml:space="preserve">Total quality management in Istrian county hospital</t>
  </si>
  <si>
    <t xml:space="preserve">Gen Hosp Pula, Pula, Croatia; Dept Hlth &amp; Social Welf, Istrian County, Croatia</t>
  </si>
  <si>
    <t xml:space="preserve">danijela.lazaric.zec@pu.htnet.hr</t>
  </si>
  <si>
    <t xml:space="preserve">001UI</t>
  </si>
  <si>
    <t xml:space="preserve">WOS:000234567800385</t>
  </si>
  <si>
    <t xml:space="preserve">Rakic, M; Patrlj, L; Amic, F; Aralica, G; Grgurevic, I</t>
  </si>
  <si>
    <t xml:space="preserve">Rakic, Mislav; Patrlj, Leonardo; Amic, Fedor; Aralica, Gorana; Grgurevic, Ivica</t>
  </si>
  <si>
    <t xml:space="preserve">Comparison of hepatoprotective effect from ischemia-reperfusion injury of remote ischemic preconditioning of the liver vs local ischemic preconditioning of the liver during human liver resections</t>
  </si>
  <si>
    <t xml:space="preserve">INTERNATIONAL JOURNAL OF SURGERY</t>
  </si>
  <si>
    <t xml:space="preserve">Ischemia-reperfusion injury; Remote ischemic preconditioning; Liver resection; Liver metastasis</t>
  </si>
  <si>
    <t xml:space="preserve">INFLOW OCCLUSION; WARM ISCHEMIA; TRANSPLANTATION; PROTOCOLS; MODEL; RATS; METASTASIS; MODULATION; PROTECTION; APOPTOSIS</t>
  </si>
  <si>
    <t xml:space="preserve">Aim: To compare and evaluate the hepatoprotective effect of remote ischemic preconditioning (RIPC) with local ischemic preconditioning (LIPC) of the liver during human liver resections. Methods: A prospective, single-centre, randomised control trial was conducted in the Clinical Hospital *** from April 2017 to January 2018. A total of 60 patients, who underwent liver resection due to colorectal cancer liver metastasis, were randomised to one of three study arms: 1) a RIPC group, 2) an LIPC group and 3) a control group (CG) in which no ischemic preconditioning was done before liver resection. The hepatoprotective effect was evaluated by comparing serum transaminase levels, bilirubin levels, albumin, and protein levels, coagulograms and through pathohistological analysis. The trial was registered on ClinicalTrials.gov (NCT****). Results: Significant differences were found in serum levels of liver transaminases and bilirubin levels between thegroups, the highest level in the CG and the lowest level in the LIPC group. Levels of cholinesterase were also significantly higher in the LIPC group. Pathohistological findings graded by the Rodriguez score showed favourable changes in the LIPC and RIPC groups versus the CG. Conclusion: Strong evidence supports the hepatoprotective effect of RIPC and LIPC preconditioning from an ischemia-reperfusion injury of the liver. Better synthetic liver function preservation in these two groups supports this conclusion.</t>
  </si>
  <si>
    <t xml:space="preserve">[Rakic, Mislav; Patrlj, Leonardo; Amic, Fedor] Univ Hosp Dubrava, Dept Hepatobiliary Surg, Ave Gojka Suska 6, Zagreb 10000, Croatia; [Aralica, Gorana] Univ Hosp Dubrava, Dept Pathol, Zagreb, Croatia; [Grgurevic, Ivica] Univ Hosp Dubrava, Dept Gastroenterol, Zagreb, Croatia</t>
  </si>
  <si>
    <t xml:space="preserve">Rakic, M (corresponding author), Univ Hosp Dubrava, Dept Hepatobiliary Surg, Ave Gojka Suska 6, Zagreb 10000, Croatia.</t>
  </si>
  <si>
    <t xml:space="preserve">mislav78@gmail.com</t>
  </si>
  <si>
    <t xml:space="preserve">Grgurevic, Ivica/AFW-2415-2022; Rakić, Mislav/AAS-1167-2021; Grgurevic, Ivica/AEN-2615-2022</t>
  </si>
  <si>
    <t xml:space="preserve">Grgurevic, Ivica/0000-0003-0520-3483; Aralica, Gorana/0000-0002-2903-4568</t>
  </si>
  <si>
    <t xml:space="preserve">1743-9191</t>
  </si>
  <si>
    <t xml:space="preserve">1743-9159</t>
  </si>
  <si>
    <t xml:space="preserve">INT J SURG</t>
  </si>
  <si>
    <t xml:space="preserve">Int. J. Surg.</t>
  </si>
  <si>
    <t xml:space="preserve">A</t>
  </si>
  <si>
    <t xml:space="preserve">10.1016/j.ijsu.2018.05.001</t>
  </si>
  <si>
    <t xml:space="preserve">GK8IX</t>
  </si>
  <si>
    <t xml:space="preserve">Bronze, Green Accepted</t>
  </si>
  <si>
    <t xml:space="preserve">WOS:000436466400037</t>
  </si>
  <si>
    <t xml:space="preserve">Sarac, H; Markeljevic, J; Djakovic, V; Brinar, V</t>
  </si>
  <si>
    <t xml:space="preserve">Sarac, H.; Markeljevic, J.; Djakovic, V.; Brinar, V.</t>
  </si>
  <si>
    <t xml:space="preserve">Prolactine-secreting pituitary carcinoma: Clinico-pathological correlations</t>
  </si>
  <si>
    <t xml:space="preserve">[Sarac, H.] Univ Zagreb, Ctr Hosp, Sch Med, Ctr Diagnost, Zagreb, Croatia; [Markeljevic, J.] Univ Zagreb, Ctr Hosp, Sch Med, Dept Immunol &amp; Rheumatol, Zagreb, Croatia; [Djakovic, V.; Brinar, V.] Univ Zagreb, Ctr Hosp, Sch Med, Dept Neurol, Zagreb, Croatia</t>
  </si>
  <si>
    <t xml:space="preserve">WOS:000250519300438</t>
  </si>
  <si>
    <t xml:space="preserve">Stipoljev, F; Barbalic, M; Logara, M; Vicic, A; Vulic, M; Tomas, SZ; Juraski, RG</t>
  </si>
  <si>
    <t xml:space="preserve">Stipoljev, F.; Barbalic, M.; Logara, M.; Vicic, A.; Vulic, M.; Tomas, Zekic S.; Juraski, Gjergja R.</t>
  </si>
  <si>
    <t xml:space="preserve">FETAL CYSTIC HYGROMA ASSOCIATED WITH TERMINAL 2p25.1 DUPLICATION AND TERMINAL 3p25.3 DELETION: CYTOGENETIC, FLUORESCENT IN SITU HYBRIDIZATION AND MICROARRAY FAMILIAL CHARACTERIZATION OF TWO DIFFERENT CHROMOSOMAL STRUCTURAL REARRANGEMENTS</t>
  </si>
  <si>
    <t xml:space="preserve">BALKAN JOURNAL OF MEDICAL GENETICS</t>
  </si>
  <si>
    <t xml:space="preserve">Array comparative genomic hybridization (aCGH); Chromosome 2; Chromosome 3; Molecular karyotyping</t>
  </si>
  <si>
    <t xml:space="preserve">We report a prenatally diagnosed case of partial trisomy 2p and partial monosomy 3p, resulting from unbalanced translocation (2;3)(p25.1;p25.3) of paternal origin. Parents were non consanguineous Caucasians, with familial history of recurrent miscarriages on the father's side. Detailed sonographic examination of the fetus showed a septated cystic hygroma measuring 6 mm at 13 weeks' gestation. Karyotyping and fluorescent in situ hybridization (FISH) analysis of cultured amniotic fluid cells revealed an unbalanced translocation der(3)t(2;3)(p25.1; p25.3) and apparently balanced inv(3)(p13p25.3) in a fetus. Parental cytogenetic evaluation using karyotyping and FISH analysis showed the presence of both a balanced translocation and a paracentric inversion in father t(2;3) (p25.1;p25.3) inv(3)(p13p25.3). Microarray analysis showed a 11.6 Mb deletion at 3p26.3-p25.3 and duplication of 10.5 Mb at the 2p25.3-p25 region. The duplicated region at 2p25.1p25.3 contains 45 different genes, where 12 are reported as OMIM morbid genes with different phenotypical implications. The deleted region at 3p26.3p25.3 contains 65 genes, out of which 27 are OMIM genes. Three of these (CNTN4, SETD5 and VHL) were curated by Clingene Dosage Gene Map and were given a high haplo-insufficiency score. Genes affected by the unbalanced translocation could have contributed to some specific phenotypic changes of the fetus in late pregnancy. The application of different cytogenetic methods was essential in our case, allowing the detection of different types of structural chromosomal aberrations and more thorough genetic counseling for future pregnancies.</t>
  </si>
  <si>
    <t xml:space="preserve">[Stipoljev, F.; Vicic, A.] Clin Hosp Sveti Duh, Dept Obstet &amp; Gynecol, Cytogenet Lab, Sveti Duh 64, Zagreb 10000, Croatia; [Stipoljev, F.; Juraski, Gjergja R.] Josip Juraj Strossmayer Univ Osijek, Fac Med, Osijek, Croatia; [Barbalic, M.; Logara, M.] Genom Ltd, Zagreb, Croatia; [Vulic, M.] Univ Split, Split Univ Hosp Ctr, Sch Med, Dept Gynecol &amp; Obstet, Split, Croatia; [Tomas, Zekic S.] Univ Hosp Ctr Split, Pathol Dept, Split, Croatia; [Tomas, Zekic S.] Univ Split, Sch Med, Split, Croatia; [Juraski, Gjergja R.] Srebrnjak Childrens Hosp, Zagreb, Croatia</t>
  </si>
  <si>
    <t xml:space="preserve">University of JJ Strossmayer Osijek; University of Split; University of Split; University of Split</t>
  </si>
  <si>
    <t xml:space="preserve">Stipoljev, F (corresponding author), Clin Hosp Sveti Duh, Dept Obstet &amp; Gynecol, Cytogenet Lab, Sveti Duh 64, Zagreb 10000, Croatia.</t>
  </si>
  <si>
    <t xml:space="preserve">stipoljev@yahoo.com</t>
  </si>
  <si>
    <t xml:space="preserve">Gjergja Juraski, Romana/0000-0003-2908-9048; Zekic Tomas, Sandra/0000-0003-2964-5171</t>
  </si>
  <si>
    <t xml:space="preserve">MACEDONIAN ACAD SCIENCES ARTS</t>
  </si>
  <si>
    <t xml:space="preserve">SKOPJE</t>
  </si>
  <si>
    <t xml:space="preserve">BULEVAR KRSTE MISIRKOV 2, P. O. B. 428, SKOPJE, 1000, MACEDONIA</t>
  </si>
  <si>
    <t xml:space="preserve">1311-0160</t>
  </si>
  <si>
    <t xml:space="preserve">BALK J MED GENET</t>
  </si>
  <si>
    <t xml:space="preserve">Balk. J. Med. Gen.</t>
  </si>
  <si>
    <t xml:space="preserve">10.2478/bjmg-2020-0023</t>
  </si>
  <si>
    <t xml:space="preserve">RU2TJ</t>
  </si>
  <si>
    <t xml:space="preserve">WOS:000645002500010</t>
  </si>
  <si>
    <t xml:space="preserve">Nikolic, M; Boban, M; Ljubicic, N; Bekavac-Beslin, M; Tomas, D; Pezo-Nikolic, B; Kulis, T; Matejcic, A; Hrabar, D; Zokvic, E</t>
  </si>
  <si>
    <t xml:space="preserve">Nikolic, Marko; Boban, Marko; Ljubicic, Neven; Bekavac-Beslin, Miroslav; Tomas, Davor; Pezo-Nikolic, Borka; Kulis, Tomislav; Matejcic, Aljosa; Hrabar, Davor; Zokvic, Edita</t>
  </si>
  <si>
    <t xml:space="preserve">FIRST REPORT OF CONNEXIN 43-POSITIVE GASTROINTESTINAL STROMAL TUMOR (GIST)</t>
  </si>
  <si>
    <t xml:space="preserve">Gastrointestinal stromal tumors, diagnosis; Gastrointestinal stromal tumors, pathology; Neoplasms; Connexin 43; Immunohistochemistry</t>
  </si>
  <si>
    <t xml:space="preserve">TERM-FOLLOW-UP; PROGNOSTIC-FACTORS; RECURRENCE RATES; IMATINIB ST1571; PHASE-I; DIAGNOSIS; PATTERNS</t>
  </si>
  <si>
    <t xml:space="preserve">Gastrointestinal stromal tumors (GISTs) are mesenchymal neoplasms most frequently found in the stomach and presenting without symptoms or with unspecific ones such as hemorrhage and abdominal pain. The malignant potential of GIST is variable and there are several prognostic indexes for treatment and follow up. The superior diagnostic method is endoscopic ultrasound combined with fine needle aspiration biopsy (EUS-FNA) immunocytochemistry. Surgery is the preferable treatment option, while recurrent or advanced disease is best managed with thyrosine kinase inhibitors. We report a case of a 20-year-old man that presented with gastrointestinal bleeding and anemia. Upper gastrointestinal endoscopy detected a submucosal lesion and computerized tomography revealed a node near the liver. EUS-FNA immunocytochemistry found CD-117 positive cells suggestive of GIST and the patient was operated on. The diagnosis was confirmed by histopathology with immunostaining. Prognostic assessment was done according to tumor size and Ki-67 index with mitosis count on microscopy. Many studies have shown that tumors demonstrate an abnormal number, structure and occurrence of connexin proteins with altered connexin-mediated intercellular communication. Since a great deal of gastroenterological tumors express connexin 43, our aim was to find out whether it was present in GIST. Immunohistochemically, the tumor was positive for connexin 43, which was not previously described as typical. The early postoperative course was uneventful, free from complications. At three-year postoperative follow-up, the patient was subjectively well and without clinical signs of disease recurrence.</t>
  </si>
  <si>
    <t xml:space="preserve">[Boban, Marko] Sestre Milosrdnice Univ Hosp, Univ Dept Gastroenterol &amp; Hepatol, HR-10000 Zagreb, Croatia; [Pezo-Nikolic, Borka; Kulis, Tomislav] Univ Zagreb, Ctr Hosp, Zagreb 41000, Croatia</t>
  </si>
  <si>
    <t xml:space="preserve">Boban, M (corresponding author), Sestre Milosrdnice Univ Hosp, Univ Dept Gastroenterol &amp; Hepatol, Vinogradska C 29, HR-10000 Zagreb, Croatia.</t>
  </si>
  <si>
    <t xml:space="preserve">Kulis, Tomislav/AAF-5565-2020; Boban, Marko/G-4900-2012</t>
  </si>
  <si>
    <t xml:space="preserve">737LU</t>
  </si>
  <si>
    <t xml:space="preserve">WOS:000288571100018</t>
  </si>
  <si>
    <t xml:space="preserve">Madir, A; Bozin, T; Mikolasevic, I; Milic, S; Stimac, D; Mijic, M; Kanzaj, TF; Biloglav, Z; Lucijanic, M; Lucijanic, I; Grgurevic, I</t>
  </si>
  <si>
    <t xml:space="preserve">Madir, Anita; Bozin, Tonci; Mikolasevic, Ivana; Milic, Sandra; Stimac, Davor; Mijic, Maja; Kanzaj, Tajana Filipec; Biloglav, Zrinka; Lucijanic, Marko; Lucijanic, Iva; Grgurevic, Ivica</t>
  </si>
  <si>
    <t xml:space="preserve">Epidemiological and clinical features of primary biliary cholangitis in two Croatian regions: a retrospective study</t>
  </si>
  <si>
    <t xml:space="preserve">URSODEOXYCHOLIC ACID; BIOCHEMICAL RESPONSE; SURVIVAL ANALYSIS; CIRRHOSIS; CHOLESTASIS; PROGRESSION; PREVALENCE; RECURRENCE; PROGNOSIS; DISEASE</t>
  </si>
  <si>
    <t xml:space="preserve">Aim To assess the measures of disease frequency and determine the clinical features of primary biliary cholangitis (PBC) in two Croatian regions. Methods Databases of two tertiary hospitals, one located in the continental and one in the coastal region of Croatia, were retrospectively searched for PBC patients diagnosed from 2007 to 2018. Epidemiologic data analysis was restricted to patients from each hospital's catchment area. We analyzed factors related to response to therapy and event-free survival (EFS), defined as absence of ascites, variceal bleeding, encephalopathy, hepatocellular carcinoma, liver transplantation (LT), or death. In addition, we determined clinical and demographic data of transplanted PBC patients. Results Out of 83 PBC patients, 86.7% were female, with a median age at diagnosis of 55 years. Average PBC incidence for the 11-year period was 0.79 and 0.89 per 100 000 population, whereas the point prevalence on December 31, 2017 was 11.5 and 12.5 in the continental and coastal region, respectively. Of 76 patients with complete medical records, 21% had an advanced disease stage, 31.6% had an associated autoimmune condition, and all received ursodeoxycholic acid. EFS rate at 5 years was 95.8%. In an age and sex-adjusted multivariate Cox regression model, the only factor significantly associated with inferior EFS was no response to therapy (HR = 18.4; P=0.018). Of all Croatian patients who underwent LT, 3.8% had PBC, with the survival rate at 5 years after LT of 93.4%. Conclusion This study gives pioneer insights into the epidemiological and clinical data on PBC in Croatia, thus complementing the PBC map of Southeast Europe.</t>
  </si>
  <si>
    <t xml:space="preserve">[Madir, Anita; Bozin, Tonci; Grgurevic, Ivica] Univ Hosp Dubrava, Dept Gastroenterol Hepatol &amp; Clin Nutr, Zagreb, Croatia; [Madir, Anita; Kanzaj, Tajana Filipec; Biloglav, Zrinka; Grgurevic, Ivica] Univ Zagreb, Sch Med, Zagreb, Croatia; [Mikolasevic, Ivana; Milic, Sandra; Stimac, Davor] Univ Hosp Ctr Rijeka, Dept Gastroenterol &amp; Hepatol, Rijeka, Croatia; [Mikolasevic, Ivana; Milic, Sandra; Stimac, Davor] Univ Rijeka, Sch Med, Rijeka, Croatia; [Mijic, Maja; Kanzaj, Tajana Filipec] Univ Hosp Merkur, Dept Gastroenterol &amp; Hepatol, Zagreb, Croatia; [Biloglav, Zrinka] Andrija Stampar Sch Publ Hlth, Dept Med Stat Epidemiol &amp; Med Informat, Zagreb, Croatia; [Lucijanic, Marko] Univ Hosp Dubrava, Dept Hematol, Zagreb, Croatia; [Lucijanic, Iva] Cty Hosp Karlovac, Dept Dermatol &amp; Venereol, Karlovac, Croatia; [Grgurevic, Ivica] Univ Zagreb, Fac Pharm &amp; Biochem, Zagreb, Croatia</t>
  </si>
  <si>
    <t xml:space="preserve">University of Zagreb; University of Rijeka; University of Rijeka; University of Zagreb</t>
  </si>
  <si>
    <t xml:space="preserve">Grgurevic, I (corresponding author), Univ Hosp Dubrava, Dept Med, Dept Gastroenterol Hepatol &amp; Clin Nutr, Avenija Gojka Suska 6, Zagreb 10000, Croatia.</t>
  </si>
  <si>
    <t xml:space="preserve">ivica.grgurevic@zg.htnet.hr</t>
  </si>
  <si>
    <t xml:space="preserve">Lucijanic, Marko/AEJ-3313-2022; Grgurevic, Ivica/AEN-2615-2022; Grgurevic, Ivica/AFW-2415-2022; Kanizaj, Tajana Filipec/AAQ-6438-2020; Štimac, Davor/ABF-7086-2020</t>
  </si>
  <si>
    <t xml:space="preserve">Lucijanic, Marko/0000-0002-1372-2040; Grgurevic, Ivica/0000-0003-0520-3483; Kanizaj, Tajana Filipec/0000-0002-9828-8916; Madir, Anita/0000-0001-5789-1869</t>
  </si>
  <si>
    <t xml:space="preserve">10.3325/cmj.2019.60.494</t>
  </si>
  <si>
    <t xml:space="preserve">KB2VN</t>
  </si>
  <si>
    <t xml:space="preserve">Green Accepted, Green Published, gold</t>
  </si>
  <si>
    <t xml:space="preserve">WOS:000506358000003</t>
  </si>
  <si>
    <t xml:space="preserve">Klinar, I; Balazin, A; Barsic, B; Tiljak, H</t>
  </si>
  <si>
    <t xml:space="preserve">Klinar, Ivana; Balazin, Ana; Barsic, Bruno; Tiljak, Hrvoje</t>
  </si>
  <si>
    <t xml:space="preserve">Identification of general characteristics, motivation, and satisfaction of internet-based medical consultation service users in Croatia</t>
  </si>
  <si>
    <t xml:space="preserve">HEALTH-INFORMATION; WEB SURVEY; EDUCATION; PHYSICIANS; PATIENT; SEARCH</t>
  </si>
  <si>
    <t xml:space="preserve">Aim To identify users' reasons to look for physician consultation on the internet instead of visiting a physician and to explore their general characteristics, motivation, and satisfaction with internet medical consultation service 'Your Questions.' Methods Users of a free internet medical consultation service 'Your Questions' (www.plivazdravlje.hr) were invited to participate in a web-based survey designed to explore their general characteristics (age, sex, etc), reasons for using the service, the nature of their health problem or question, and their satisfaction with the service. Respondents were divided into two groups: users who consulted an internet physician only (Group I) and users who used internet consulting before or after visiting a physician (Group II). Results The response rate was 38% (1036/2747), with 79% female respondents. A fifth of the respondents (21%) consulted an internet physician only (Group I). Multivariate analysis revealed that the respondents in Group I were younger (median 24 vs 28 years in Group II), more interested into questions about pregnancy (odds ratio [OR], 1.984; 95% confidence interval [CI], 1.203-3.272), more often embarrassed to talk to a physician in person (OR, 1.828; 95% CI, 1.119-2.989), and more motivated to protect their privacy (OR, 1.727; 95% CI, 1.252-2.380). They also had greater satisfaction with the service (77% vs 60%, P &lt; 0.001). Conclusion The factors associated with the use of internet-based medical consultation services were younger age, need for privacy protection, avoidance of embarrassment at the physician's office, and having a question related to pregnancy. This reveals the internet medical consultation service as a useful health promotion supplement that is particularly applicable for the population of young adults.</t>
  </si>
  <si>
    <t xml:space="preserve">[Klinar, Ivana] Pliva Croatia Ltd, Zagreb, Croatia; [Balazin, Ana; Tiljak, Hrvoje] Hlth Ctr Zagreb, Zagreb, Croatia; [Barsic, Bruno] Hosp Infect Dis, Zagreb, Croatia; [Barsic, Bruno; Tiljak, Hrvoje] Univ Zagreb, Sch Med, Zagreb 41001, Croatia</t>
  </si>
  <si>
    <t xml:space="preserve">Teva Pharmaceutical Industries; Pliva; University of Zagreb</t>
  </si>
  <si>
    <t xml:space="preserve">Klinar, I (corresponding author), Naljeskoviceva 15, Zagreb 10000, Croatia.</t>
  </si>
  <si>
    <t xml:space="preserve">ivana.klinar@gmail.com</t>
  </si>
  <si>
    <t xml:space="preserve">Klinar, Ivana/0000-0001-6034-9579</t>
  </si>
  <si>
    <t xml:space="preserve">PLIVA Croatia Ltd</t>
  </si>
  <si>
    <t xml:space="preserve">The project was supported by grants from PLIVA Croatia Ltd</t>
  </si>
  <si>
    <t xml:space="preserve">10.3325/cmj.2011.52.557</t>
  </si>
  <si>
    <t xml:space="preserve">818FP</t>
  </si>
  <si>
    <t xml:space="preserve">Green Published, Green Accepted, gold</t>
  </si>
  <si>
    <t xml:space="preserve">WOS:000294737300014</t>
  </si>
  <si>
    <t xml:space="preserve">Pavia, N; Stipanovic, C; Floricic, T</t>
  </si>
  <si>
    <t xml:space="preserve">Pavia, Nadia; Stipanovic, Christian; Floricic, Tamara</t>
  </si>
  <si>
    <t xml:space="preserve">SUSTAINABLE DEVELOPMENT IN INCREASING THE COMPETITIVENESS OF HOTEL OFFER - CASE STUDY ISTRA COUNTY</t>
  </si>
  <si>
    <t xml:space="preserve">hotel industry; development concept; branding; Istria; sustainable development</t>
  </si>
  <si>
    <t xml:space="preserve">GREEN</t>
  </si>
  <si>
    <t xml:space="preserve">The aims of this paper are to analyse the current hotel offer in Istria County, to define goals and means for improving operational strategies for sustainable development in order to achieve competitive advantage in challenging turbulent markets. Research methods include interviews and questionnaires. Hotel managers and tourists are asked to define the competitiveness of existing offer and to predict future development based on principles of sustainable development. Authors' arguments, proposals and scenario analyses are also presented in the paper. The paper critically compares guidelines of contemporary and future business strategies in selected and representative hotel companies in Istria (comparison of business activities, defining goals, distinguishing and promoting the offer in order to improve the vision of the destination, emphasising unique advantages, orientation towards sustainable development). The influence of integration into brand companies (a comparison of Arenaturist, d.d. before and after integration into Park Plaza Hotels &amp; Resorts) as an impetus for qualitative response to globalisation processes (synergy of localisation, globalisation and sustainable development) as well as the effect and implementation on sustainable development and the eco-oriented business philosophy on the competitiveness and repositioning of Istrian tourism and hotel industry are analysed. Research results are compared with the results obtained by other authors (a comparison of hotel offer in Croatia with other developed countries). In economic crisis conditions, qualitative advantages, innovation and uniqueness of the destination and the hotel offer (examples are set by leading receptive destinations) which are based on valorisation (not destruction) of natural resources and cultural wealth become key variables for destination choice. The research raises new questions, but it also provides qualitative solutions (a contribution to existing studies and research) for the transformation of tourism and hotel industry in Istria, emphasising the necessity for continuous improvement and optimisation of all segments of tourist and hotel offer.</t>
  </si>
  <si>
    <t xml:space="preserve">[Pavia, Nadia; Stipanovic, Christian] Univ Rijeka, Fac Tourism &amp; Hospitality Management, Opatija 51410, Croatia; [Floricic, Tamara] Juraj Dobrila Univ Pula, Dep Econ &amp; Tourism, Pula, Croatia</t>
  </si>
  <si>
    <t xml:space="preserve">University of Rijeka; University of Juraj Dobrila Pula</t>
  </si>
  <si>
    <t xml:space="preserve">Pavia, N (corresponding author), Univ Rijeka, Fac Tourism &amp; Hospitality Management, Opatija 51410, Croatia.</t>
  </si>
  <si>
    <t xml:space="preserve">nadiap@fthm.hr; christis@fthm.hr; tfloricic@unpu.hr</t>
  </si>
  <si>
    <t xml:space="preserve">Floricic, Tamara/E-4269-2018; Pavia, Nadia/AAG-8157-2021; Stipanović, Christian/Q-5988-2018</t>
  </si>
  <si>
    <t xml:space="preserve">Stipanović, Christian/0000-0002-1424-0756</t>
  </si>
  <si>
    <t xml:space="preserve">WOS:000323235000021</t>
  </si>
  <si>
    <t xml:space="preserve">Kopic, D; Karanovic, N; Elezovic, N; Roje, D</t>
  </si>
  <si>
    <t xml:space="preserve">Kopic, Dragica; Karanovic, Nenad; Elezovic, Neven; Roje, Damir</t>
  </si>
  <si>
    <t xml:space="preserve">Why do mothers die in Croatia?</t>
  </si>
  <si>
    <t xml:space="preserve">UNITED-STATES; ANESTHESIA; MORTALITY; DEATHS</t>
  </si>
  <si>
    <t xml:space="preserve">[Kopic, Dragica; Karanovic, Nenad; Elezovic, Neven] Univ Hosp Split, Dept Anaesthesiol &amp; Intens Care, Split, Croatia; [Roje, Damir] Univ Hosp Split, Dept Gynecol &amp; Women Hlth, Split, Croatia</t>
  </si>
  <si>
    <t xml:space="preserve">Kopic, D (corresponding author), Univ Hosp Split, Dept Anaesthesiol &amp; Intens Care, Split, Croatia.</t>
  </si>
  <si>
    <t xml:space="preserve">dragica.kopic@st.t-com.hr</t>
  </si>
  <si>
    <t xml:space="preserve">Karanović, Nenad/D-6314-2017; Karanovic, Nenad/M-1759-2019</t>
  </si>
  <si>
    <t xml:space="preserve">Karanović, Nenad/0000-0001-5036-7220; Karanovic, Nenad/0000-0001-5036-7220; Roje, Damir/0000-0003-1557-9628</t>
  </si>
  <si>
    <t xml:space="preserve">WOS:000298216200008</t>
  </si>
  <si>
    <t xml:space="preserve">Klaric, M; Franciskovic, T; Klaric, B; Kvesic, A; Kastelan, A; Graovac, M; Lisica, ID</t>
  </si>
  <si>
    <t xml:space="preserve">Klaric, Miro; Franciskovic, Tanja; Klaric, Branka; Kvesic, Ante; Kastelan, Ana; Graovac, Mirjana; Lisica, Ines Diminic</t>
  </si>
  <si>
    <t xml:space="preserve">Psychological problems in children of war veterans with posttraumatic stress disorder in Bosnia and Herzegovina: Cross-sectional study</t>
  </si>
  <si>
    <t xml:space="preserve">VIETNAM VETERANS; COMBAT VETERANS; NATURAL DISASTER; RISK-FACTORS; FAMILY; VIOLENCE; PTSD; BEHAVIOR; ILLNESS; BURDEN</t>
  </si>
  <si>
    <t xml:space="preserve">Aim To assess psychological problems in children as reported by their veteran fathers with war-related posttraumatic stress disorder (PTSD). Method The study group consisted of 154 veterans with war-related PTSD who were treated at the Mostar University Hospital. The control group consisted of 77 veterans without war-related PTSD who were selected from veteran associations by the snowball method. General Demographic Questionnaire, the first and fourth module of the Harvard Trauma Questionnaire-Bosnia and Herzegovina version, and the Questionnaire on Developmental, Emotional, and Behavioral Problems in Children, created specifically for the needs of this study, were used to collect data on veterans' perception of psychological problems in their children. Results In comparison with veterans without PTSD, veterans with PTSD reported significantly more developmental (odds ratio [OR], 2.37; 95% confidence interval [CI], 1.51-3.73), behavioral (OR, 3.92; 95% CI, 1.53-10.03), and emotional problems ( OR, 17.74; 95% CI, 2.40-131.10) in their children. Conclusion Veterans with war-related PTSD more often reported developmental problems in their children. Father's PTSD may have long-term and long-lasting consequences on the child's personality.</t>
  </si>
  <si>
    <t xml:space="preserve">[Klaric, Miro] Mostar Univ Hosp, Dept Psychiat, Mostar, Bosnia &amp; Herceg; [Franciskovic, Tanja; Kastelan, Ana; Graovac, Mirjana] Rijeka Univ, Sch Med, Psychiat Clin, Rijeka, Croatia; [Klaric, Branka] Mostar Univ Hosp, Dept Pulmol, Mostar, Bosnia &amp; Herceg; [Kvesic, Ante] Mostar Univ Hosp, Dept Surg, Mostar, Bosnia &amp; Herceg; [Lisica, Ines Diminic] Community Primary Hlth Ctr Primorje Gorski kotar C, Rijeka, Croatia</t>
  </si>
  <si>
    <t xml:space="preserve">University of Mostar; University of Rijeka; University of Mostar; University of Mostar</t>
  </si>
  <si>
    <t xml:space="preserve">Klaric, M (corresponding author), Clin Hosp Mostar, Dept Psychiat, Kardinala Stepinca Bb, Mostar 88000, Bosnia &amp; Herceg.</t>
  </si>
  <si>
    <t xml:space="preserve">klaricmiro@net.hr</t>
  </si>
  <si>
    <t xml:space="preserve">Diminić Lisica, Ines/GYU-7067-2022; Franciskovic, Tanja/R-8177-2018</t>
  </si>
  <si>
    <t xml:space="preserve">Franciskovic, Tanja/0000-0003-4106-9461</t>
  </si>
  <si>
    <t xml:space="preserve">10.3325/cmj.2008.4.491</t>
  </si>
  <si>
    <t xml:space="preserve">340JT</t>
  </si>
  <si>
    <t xml:space="preserve">WOS:000258642600005</t>
  </si>
  <si>
    <t xml:space="preserve">Matijevic, V; Poljakovic, Z; Djakovic, V; Alvir, D</t>
  </si>
  <si>
    <t xml:space="preserve">Matijevic, V.; Poljakovic, Z.; Djakovic, V.; Alvir, D.</t>
  </si>
  <si>
    <t xml:space="preserve">Thrombolysis - our experiences in the view of the new guidelines</t>
  </si>
  <si>
    <t xml:space="preserve">thrombolysis; patients beyond guidelines; expansion of the time window and age</t>
  </si>
  <si>
    <t xml:space="preserve">ACUTE ISCHEMIC-STROKE; TISSUE-PLASMINOGEN ACTIVATOR; ALTEPLASE</t>
  </si>
  <si>
    <t xml:space="preserve">In September 2004, the Croatian Ministry of Health approved rt-PA for acute treatment of ischemic stroke. For the next almost 5 years, only three centers in Croatia started this mode of treatment. Since June 2008 started routine use of rt-PA in other neurological departments around Croatia. In our Neurological Intensive Care Unit since May 2006 till the end of May 2008, 66 patients have been thrombolysed. This kind of treatment is still applied to a relatively small group of patients due to at least: a quite narrow time window for treatment, strictly inclusion/exclusion criteria, low information level of general practitioner and emergency staff and fear od adverse effect. More frequent use of rt-PA begin since June 2008. thanks to continous informing on general and medical population, training of neurologists from hospitals around Croatia and finaly by expansion of the time window for tretament.</t>
  </si>
  <si>
    <t xml:space="preserve">[Poljakovic, Z.; Djakovic, V.; Alvir, D.] Sveuciliste Zagrebu, Med Fak, Klin Bolnicki Ctr Zagreb, Klin Neurol, Zagreb, Croatia</t>
  </si>
  <si>
    <t xml:space="preserve">Matijevic, V (corresponding author), KBC Zagreb, Klin Neurol, Zagreb, Croatia.</t>
  </si>
  <si>
    <t xml:space="preserve">vesna.matijevic@zg.t-com.hr</t>
  </si>
  <si>
    <t xml:space="preserve">729WD</t>
  </si>
  <si>
    <t xml:space="preserve">WOS:000287983200003</t>
  </si>
  <si>
    <t xml:space="preserve">Persic, M; Jankovic, S; Bakija, K; Poldrugovac, K</t>
  </si>
  <si>
    <t xml:space="preserve">Persic, Milena; Jankovic, Sandra; Bakija, Katarina; Poldrugovac, Katarina</t>
  </si>
  <si>
    <t xml:space="preserve">SUSTAINABILITY REPORTING FOR HOTEL COMPANIES: A TOOL FOR OVERCOMING THE CRISIS</t>
  </si>
  <si>
    <t xml:space="preserve">sustainability reporting; environmental management accounting system; hotel companies</t>
  </si>
  <si>
    <t xml:space="preserve">The purpose of the paper is to investigate the possibilities of implementing sustainability reporting in hotel companies. To implement the external sustainability reporting, an internal reporting system based on the requirements of the triple bottom line needs to be established. Such internal reporting systems should help hotel managers to increase revenues and reduce costs and could be a successful tool to overcome the crisis. Main research question is what is the current level of sustainability reporting in hotel companies. The achieved level of sustainability reporting in Croatian hotel companies has been researched in correlation with assessing the current state and possibilites of further development. A comparison between internal reporting requirements and the achieved level of internal reporting reveals a significant gap. The low level of quality of sustainability reporting in Croatia is probably the result of lacking mandatory and uniform reporting criteria about sustainability. Introducing EMAS could solve this, since it provides clear reporting criteria, and includes the mandatory periodic auditing of reported statements. This paper presents a conceptual framework of sustainable reporting for hotel companies in order to improve the quality of sustainability information for short and long term decision making, by combining the USALI (Uniform System of Accounts for Lodging Industry) financial segment information with environmental and social perspectives. The presented model could open different scientific discussions but also challenge further development of sustainability reporting in hotel companies.</t>
  </si>
  <si>
    <t xml:space="preserve">[Persic, Milena; Jankovic, Sandra; Bakija, Katarina; Poldrugovac, Katarina] Univ Rijeka, Fac Tourism &amp; Hospitality Management, Opatija 51410, Croatia</t>
  </si>
  <si>
    <t xml:space="preserve">milenap@fthm.hr; sandrai@fthm.hr; kbakija@net.hr; katarina.poldrugovac@fthm.hr</t>
  </si>
  <si>
    <t xml:space="preserve">Poldrugovac, Katarina/M-9181-2014; Janković, Sandra/A-5316-2019</t>
  </si>
  <si>
    <t xml:space="preserve">Poldrugovac, Katarina/0000-0002-4720-7610; Janković, Sandra/0000-0003-0826-9461</t>
  </si>
  <si>
    <t xml:space="preserve">WOS:000323235000024</t>
  </si>
  <si>
    <t xml:space="preserve">Soric, T; Grdovic, K; Markulin, K; Dominis, T; Perincic, O</t>
  </si>
  <si>
    <t xml:space="preserve">Soric, T.; Grdovic, K.; Markulin, K.; Dominis, T.; Perincic, O.</t>
  </si>
  <si>
    <t xml:space="preserve">IS THERE A PLACE FOR OPEN SURGERY IN TREATMENT OF UROLIHIASIS; OUR EXPERIENCES</t>
  </si>
  <si>
    <t xml:space="preserve">[Soric, T.; Grdovic, K.; Markulin, K.; Dominis, T.; Perincic, O.] Univ Zadar, Zadar Gen Hosp, Dept Urol, Zadar, Croatia</t>
  </si>
  <si>
    <t xml:space="preserve">Soric, Tomislav/0000-0001-7389-0989</t>
  </si>
  <si>
    <t xml:space="preserve">1878-1500</t>
  </si>
  <si>
    <t xml:space="preserve">10.1016/S1569-9056(10)61699-5</t>
  </si>
  <si>
    <t xml:space="preserve">WOS:000281880100497</t>
  </si>
  <si>
    <t xml:space="preserve">Batista, M; Mestrovic, A; Vekic, AM; Malenica, M; Kukuruzovic, M; Begovac, I</t>
  </si>
  <si>
    <t xml:space="preserve">Batista, Maja; Mestrovic, Antonela; Vekic, Ana Marija; Malenica, Masa; Kukuruzovic, Monika; Begovac, Ivan</t>
  </si>
  <si>
    <t xml:space="preserve">COPING SKILLS IN CHILDREN WITH EPILEPSY EVALUATION OF COGNITIVE BEHAVIORAL THERAPY INTERVENTION</t>
  </si>
  <si>
    <t xml:space="preserve">Epilepsy psychology; Child; Stress; psychological; Adaptation; psychological; Cognitive therapy, methods; Chronic disease</t>
  </si>
  <si>
    <t xml:space="preserve">QUALITY-OF-LIFE; PSYCHOEDUCATIONAL GROUP INTERVENTION; MENTAL-HEALTH PROBLEMS; SEIZURE PRECIPITANTS; CHRONIC DISEASE; ADOLESCENTS; PERCEPTION; STRESS; CHILDHOOD; STIGMA</t>
  </si>
  <si>
    <t xml:space="preserve">A pilot study was conducted to examine the efficiency and satisfaction of cognitive behavioral therapy (CBT) intervention in youth with epilepsy regarding coping strategies. The CBT intervention was based on the main principles and empirically supported cognitive-behavioral techniques. The intervention consists of epilepsy education, stress education, and coping skill strategies. Seventeen children and adolescents aged 9-17 diagnosed with epilepsy for at least one year, with at least average intelligence and no history of serious mental illness completed the CBT intervention during summer camp, providing data on the efficiency of and satisfaction with CBT intervention. Upon completion of the CBT intervention, study subjects achieved significantly higher scores on the following Scale of Coping with Stress subscales: Problem solving; Seeking for social support from friends; Seeking for social support from family; and Cognitive restructuring, for both measures of usage frequency and effectiveness of each subscale. The participants reported a high level of satisfaction with the CBT intervention. This study provided explanation of research limitations and recommendations for future clinical trials.</t>
  </si>
  <si>
    <t xml:space="preserve">[Batista, Maja; Malenica, Masa; Kukuruzovic, Monika] Sestre Milosrdnice Univ Hosp Ctr, Clin Dept Pediat, Vinogradska C 29, HR-10000 Zagreb, Croatia; [Mestrovic, Antonela] BEA Ctr Eating Disorders, Zagreb, Croatia; [Begovac, Ivan] Univ Zagreb, Sch Med, Dept Psychol Med, Zagreb 41001, Croatia</t>
  </si>
  <si>
    <t xml:space="preserve">Batista, M (corresponding author), Sestre Milosrdnice Univ Hosp Ctr, Clin Dept Pediat, Vinogradska C 29, HR-10000 Zagreb, Croatia.</t>
  </si>
  <si>
    <t xml:space="preserve">crnkovic_maja1@yahoo.com</t>
  </si>
  <si>
    <t xml:space="preserve">Malenica, Masa/AAS-6138-2020</t>
  </si>
  <si>
    <t xml:space="preserve">Malenica, Masa/0000-0003-4950-9038</t>
  </si>
  <si>
    <t xml:space="preserve">DE9ZD</t>
  </si>
  <si>
    <t xml:space="preserve">WOS:000370997500011</t>
  </si>
  <si>
    <t xml:space="preserve">Skrlec, I; Puseljic, S; Lovrecic, L; Peterlin, B; Wagner, J</t>
  </si>
  <si>
    <t xml:space="preserve">Skrlec, Ivana; Puseljic, Silvija; Lovrecic, Luca; Peterlin, Borut; Wagner, Jasenka</t>
  </si>
  <si>
    <t xml:space="preserve">De novo case of a triplication of 16p</t>
  </si>
  <si>
    <t xml:space="preserve">CHROMOSOME RESEARCH</t>
  </si>
  <si>
    <t xml:space="preserve">[Skrlec, Ivana; Wagner, Jasenka] JJ Strossmayer Univ Osijek, Med Genet Lab, Fac Med, Dept Med Biol &amp; Genet, Osijek, Croatia; [Puseljic, Silvija] Univ Hosp Osijek, Pediat Clin, Osijek, Croatia; [Lovrecic, Luca; Peterlin, Borut] Univ Med Ctr Ljubljana, Clin Inst Med Genet, Ljubljana, Slovenia</t>
  </si>
  <si>
    <t xml:space="preserve">University of JJ Strossmayer Osijek; University Medical Centre Ljubljana</t>
  </si>
  <si>
    <t xml:space="preserve">Wagner, Jasenka/HHC-1374-2022; Škrlec, Ivana/M-1895-2019; Skrlec, Ivana/G-6363-2018</t>
  </si>
  <si>
    <t xml:space="preserve">Wagner, Jasenka/0000-0002-1126-7523; Škrlec, Ivana/0000-0003-1842-930X; Skrlec, Ivana/0000-0003-1842-930X</t>
  </si>
  <si>
    <t xml:space="preserve">0967-3849</t>
  </si>
  <si>
    <t xml:space="preserve">1573-6849</t>
  </si>
  <si>
    <t xml:space="preserve">CHROMOSOME RES</t>
  </si>
  <si>
    <t xml:space="preserve">Chromosome Res.</t>
  </si>
  <si>
    <t xml:space="preserve">1.P54</t>
  </si>
  <si>
    <t xml:space="preserve">S61</t>
  </si>
  <si>
    <t xml:space="preserve">VB0IV</t>
  </si>
  <si>
    <t xml:space="preserve">WOS:000411861000100</t>
  </si>
  <si>
    <t xml:space="preserve">Rezic, T; Blaslov, K; Kruljac, I; Rahelic, D; Vrkljan, M; Renar, IP</t>
  </si>
  <si>
    <t xml:space="preserve">Rezic, T.; Blaslov, K.; Kruljac, I.; Rahelic, D.; Vrkljan, M.; Renar, I. P.</t>
  </si>
  <si>
    <t xml:space="preserve">The possible synergistic action of sex hormones and glucagon-like peptide-1 (GLP-1) agonists on body mass decline in patients with type 2 diabetes</t>
  </si>
  <si>
    <t xml:space="preserve">Adiposity; Diabetes mellitus; Sex hormones; Glucagon-like peptide-1 agonist</t>
  </si>
  <si>
    <t xml:space="preserve">RISK-FACTORS; WEIGHT-LOSS; MEN; HYPOGONADISM</t>
  </si>
  <si>
    <t xml:space="preserve">Adiposity is a chronic disease and one of the major modifiable risk factors for the development of type 2 diabetes mellitus (T2DM). Its prevalence in the world could be considered epidemic with 80% of patients with T2DM being obese. Novel antidiabetic drugs, such as glucagone-like peptide-1 (GLP-1) agonists have demonstrated benefitial effect on weight reduction. Nevertheless, in the last decades the need for new therapeutic strategies in the management of adiposity have emerged. Both adiposity and T2DM have negative effect on hypothalamic-pituitary-gonadal axis. Conversely, it has been known that sex hormone replacement therapy improves metabolic parameters in hypogonadal subjects. Recent research has found potential therapeutic effect of combination therapies with sex hormones and GLP-1 agonists in reducing body weight. Based on the aforementioned, we hypothesize that there is a possible synergistic effect of GLP-1 agonists and sex hormones on body mass reduction in patients with type 2 diabetes. The possible additional effect of sex hormones on weight loss could contribute to more effective treatment of T2DM and its complications.</t>
  </si>
  <si>
    <t xml:space="preserve">[Rezic, T.] Dubrava Univ Hosp, Dept Endocrinol Diabet &amp; Clin Pharmacol, Ave Gojka Suska 6, Zagreb 10000, Croatia; [Blaslov, K.; Kruljac, I.; Vrkljan, M.] Univ Hosp Ctr Sestre Milosrdnice, Dept Endocrinol Diabet &amp; Metab Dis Mladen Sekso, Zagreb, Croatia; [Blaslov, K.; Kruljac, I.; Rahelic, D.; Vrkljan, M.; Renar, I. P.] Univ Zagreb, Sch Med, Zagreb, Croatia; [Rahelic, D.] Merkur Univ Hosp, Vuk Vrhovac Univ Clin Diabet Endocrinol &amp; Metab D, Dept Endocrinol &amp; Diabet, Zagreb, Croatia</t>
  </si>
  <si>
    <t xml:space="preserve">Rezic, T (corresponding author), Dubrava Univ Hosp, Dept Endocrinol Diabet &amp; Clin Pharmacol, Ave Gojka Suska 6, Zagreb 10000, Croatia.</t>
  </si>
  <si>
    <t xml:space="preserve">tanjarezic1@gmail.com</t>
  </si>
  <si>
    <t xml:space="preserve">Rahelic, Dario/AAL-5736-2020</t>
  </si>
  <si>
    <t xml:space="preserve">10.1016/j.mehy.2019.109308</t>
  </si>
  <si>
    <t xml:space="preserve">IW0IS</t>
  </si>
  <si>
    <t xml:space="preserve">WOS:000484646200018</t>
  </si>
  <si>
    <t xml:space="preserve">Vucicevic, Z; Degoricija, V; Alfirevic, Z; Vukicevic-Badouin, D</t>
  </si>
  <si>
    <t xml:space="preserve">Vucicevic, Z.; Degoricija, V.; Alfirevic, Z.; Vukicevic-Badouin, D.</t>
  </si>
  <si>
    <t xml:space="preserve">Fatal hyponatremia and other metabolic disturbances associated with psychotropic drug polypharmacy</t>
  </si>
  <si>
    <t xml:space="preserve">INTERNATIONAL JOURNAL OF CLINICAL PHARMACOLOGY AND THERAPEUTICS</t>
  </si>
  <si>
    <t xml:space="preserve">hyponatremia; SIADH; antipsychotics</t>
  </si>
  <si>
    <t xml:space="preserve">SEROTONIN-REUPTAKE INHIBITORS; INAPPROPRIATE SECRETION; ANTIDIURETIC-HORMONE</t>
  </si>
  <si>
    <t xml:space="preserve">Objective: To report a case of fatal hyponatremia, marked hyperglycemia, and acute pancreatitis following simultaneous administration of paroxetine, fluphenazine, haloperidol and olanzapine. Case summary: A 44-year-old non-diabetic male was admitted unconsciously, with severe hyponatremia, hyperglycemia and bradypnea. The patient bad a history of long-term treatment with paroxetine, fluphenazine, haloperidol and olanzapine. Upon arrival, the plasma sodium level was 104 mmol/l, and blood glucose was 940 mg/dl. The therapy consisted of ventilatory support and intensive correction of hyponatremia and hyperglycemia. 2 hours later, hypotension and refractory cardiac arrest occurred. The autopsy disclosed severe cerebral edema as cause of death, and a modest hemorrhagic pancreatitis. Discussion: Paroxetine is a selective serotonin reuptake inhibitor which stimulates antidiuretic hormone (ADH) release and may cause the syndrome of inappropriate ADH secretion with consecutive hyponatremia. Fluphenazine and haloperidol may contribute to this syndrome. Fluphenazine, and particularly olanzapine are associated with an increased incidence of diabetes. Olanzapine has been reported as a risk factor for acute pancreatitis. The Naranjo probability scale was not applicable because of almost immediate lethal outcome. Conclusion: Polypharmacy increases the risk of various adverse reactions. Adverse effects of paroxetine and many antipsychotic drugs, such as hyponatremia and hyperglycemia, should be monitored periodically to prevent complications. The role of olanzapine in the etiology of acute pancreatitis remains to be evaluated.</t>
  </si>
  <si>
    <t xml:space="preserve">Univ Zagreb, Sestre Milosrdnice Univ Hosp, Dept Med, Dept Emergency Med, Zagreb 10000, Croatia; Univ Zagreb, Sestre Milosrdnice Univ Hosp, Dept Med, Dept Clin Pharmacol, Zagreb 10000, Croatia</t>
  </si>
  <si>
    <t xml:space="preserve">Vucicevic, Z (corresponding author), Univ Zagreb, Sestre Milosrdnice Univ Hosp, Dept Med, Dept Emergency Med, Zagreb 10000, Croatia.</t>
  </si>
  <si>
    <t xml:space="preserve">zeljko.vucicevic@zg.t-com.hr</t>
  </si>
  <si>
    <t xml:space="preserve">0946-1965</t>
  </si>
  <si>
    <t xml:space="preserve">INT J CLIN PHARM TH</t>
  </si>
  <si>
    <t xml:space="preserve">Int. J. Clin. Pharmacol. Ther.</t>
  </si>
  <si>
    <t xml:space="preserve">172QB</t>
  </si>
  <si>
    <t xml:space="preserve">WOS:000246817900006</t>
  </si>
  <si>
    <t xml:space="preserve">VL1OP</t>
  </si>
  <si>
    <t xml:space="preserve">WOS:000796433800006</t>
  </si>
  <si>
    <t xml:space="preserve">Bogovic, ND; Grdic, ZS</t>
  </si>
  <si>
    <t xml:space="preserve">Denona Bogovic, Nada; Grdic, Zvonimira Sverko</t>
  </si>
  <si>
    <t xml:space="preserve">Transitioning to a Green Economy-Possible Effects on the Croatian Economy</t>
  </si>
  <si>
    <t xml:space="preserve">SUSTAINABILITY</t>
  </si>
  <si>
    <t xml:space="preserve">green economy; green transition; European Green Deal; sustainable development</t>
  </si>
  <si>
    <t xml:space="preserve">CORPORATE SOCIAL-RESPONSIBILITY; EUROPEAN-UNION; GROWTH</t>
  </si>
  <si>
    <t xml:space="preserve">Following the global economic crisis of 2008, the concept of green economy has become a significant field of interest for scientific research as well as for specific development policies in various countries around the world. More recently, the transition towards green economy has been considered a desirable model and alternative approach to development encompassing all elements of sustainable development-economic, ecological and social. By adopting the 2019 European Green Deal, the European Union has explicitly opted for a new pattern of development that involves all European countries transitioning their economies, i.e., achieving economic growth while significantly reducing their negative environmental impact. The aim of this paper was to assess the possible effects of Croatian economy transitioning in accordance with the European Green Deal strategic framework and resources planned for Croatia in the following EU budgeting period (2021-2027). Based on the regression analysis results and two developed investment scenarios for the green transition, the authors have shown the potential positive effects of such a process on the gross domestic product and on total employment. These results were further supported by arguments based on examples for specific sectors and economic activities. The authors conclude that transitioning towards green economy, i.e., implementing specific green economy policies can serve to push sustainable development in the EU while simultaneously contributing to the implementation of the strategic goals of the European Green Deal.</t>
  </si>
  <si>
    <t xml:space="preserve">[Denona Bogovic, Nada] Univ Rijeka, Fac Econ &amp; Business, Rijeka 51000, Croatia; [Grdic, Zvonimira Sverko] Univ Rijeka, Fac Tourism &amp; Hospitality Management, Opatija 51410, Croatia</t>
  </si>
  <si>
    <t xml:space="preserve">Grdic, ZS (corresponding author), Univ Rijeka, Fac Tourism &amp; Hospitality Management, Opatija 51410, Croatia.</t>
  </si>
  <si>
    <t xml:space="preserve">nada.denona@ri.t-com.hr; zgrdic@fthm.hr</t>
  </si>
  <si>
    <t xml:space="preserve">; Sverko Grdic, Zvonimira/T-4012-2018</t>
  </si>
  <si>
    <t xml:space="preserve">Denona Bogovic, Nada/0000-0002-5572-1804; Sverko Grdic, Zvonimira/0000-0002-9029-6487</t>
  </si>
  <si>
    <t xml:space="preserve">University of Rijeka [uniri-drustv-18-255-1424, uniri-drustv-18-166, ZP UNIRI 6/18]</t>
  </si>
  <si>
    <t xml:space="preserve">The publication of this paper has been supported by University of Rijeka under the projects: Smart cities in function of development of national economy (uniri-drustv-18-255-1424); Impact of intangible capital in Croatian economy (uniri-drustv-18-166) and Circular economy-the possibility of Croatian economic development (ZP UNIRI 6/18).</t>
  </si>
  <si>
    <t xml:space="preserve">2071-1050</t>
  </si>
  <si>
    <t xml:space="preserve">SUSTAINABILITY-BASEL</t>
  </si>
  <si>
    <t xml:space="preserve">Sustainability</t>
  </si>
  <si>
    <t xml:space="preserve">10.3390/su12229342</t>
  </si>
  <si>
    <t xml:space="preserve">Green &amp; Sustainable Science &amp; Technology; Environmental Sciences; Environmental Studies</t>
  </si>
  <si>
    <t xml:space="preserve">Science &amp; Technology - Other Topics; Environmental Sciences &amp; Ecology</t>
  </si>
  <si>
    <t xml:space="preserve">OY9OR</t>
  </si>
  <si>
    <t xml:space="preserve">WOS:000594568500001</t>
  </si>
  <si>
    <t xml:space="preserve">Bakija-Konsuo, A; Zitinski, M; Fatovic-Ferencic, S</t>
  </si>
  <si>
    <t xml:space="preserve">Bakija-Konsuo, Ana; Zitinski, Maja; Fatovic-Ferencic, Stella</t>
  </si>
  <si>
    <t xml:space="preserve">Mal de Meleda: A great imitator</t>
  </si>
  <si>
    <t xml:space="preserve">CLINICS IN DERMATOLOGY</t>
  </si>
  <si>
    <t xml:space="preserve">HISTORY</t>
  </si>
  <si>
    <t xml:space="preserve">Mal de Meleda is an hereditary palmoplantar keratodenna named for the Mljet Island in Croatia. The lives of those affected by this disease represent a complex situation that encompasses members of a vulnerable group. They require enlightenment and should be approached with awareness, taking into account their overall psychophysical status and the environment of each patient. Those afflicted with Mal de Meleda not only have to deal with a difficult life due to their affliction, but they also must cope with the hardships of socialization while trying to realize a normal life within their island community. This is compounded by the frequent interviews and examinations of researchers interested in the various aspects of their illness. The subject of this contribution is not about the nature of this disease, rather about the traces it has left on the (sub)consciousness of the population. It is also concerned with exploring ways of how to access patients and understanding the depth of their vulnerability. We present some thoughts tied to the interpersonal experiences of researchers and patients afflicted with Mal de Meleda. (C) 2019 Elsevier Inc. All rights reserved.</t>
  </si>
  <si>
    <t xml:space="preserve">[Bakija-Konsuo, Ana] Clin Dermatovenerol Cutis, Dubrovnik, Croatia; [Zitinski, Maja] Univ Dubrovnik, Dept Mass Commun, Dubrovnik, Croatia; [Fatovic-Ferencic, Stella] Croatian Acad Arts &amp; Sci, Dept Hist Med, Zagreb, Croatia</t>
  </si>
  <si>
    <t xml:space="preserve">University of Dubrovnik; Croatian Academy of Sciences &amp; Arts</t>
  </si>
  <si>
    <t xml:space="preserve">Bakija-Konsuo, A (corresponding author), Clin Dermatovenerol Cutis, Dubrovnik, Croatia.</t>
  </si>
  <si>
    <t xml:space="preserve">abkonsuo@gmail.com</t>
  </si>
  <si>
    <t xml:space="preserve">0738-081X</t>
  </si>
  <si>
    <t xml:space="preserve">1879-1131</t>
  </si>
  <si>
    <t xml:space="preserve">CLIN DERMATOL</t>
  </si>
  <si>
    <t xml:space="preserve">Clin. Dermatol.</t>
  </si>
  <si>
    <t xml:space="preserve">10.1016/j.clindermatol.2019.01.003</t>
  </si>
  <si>
    <t xml:space="preserve">IE9IY</t>
  </si>
  <si>
    <t xml:space="preserve">WOS:000472689300002</t>
  </si>
  <si>
    <t xml:space="preserve">Orlovic, I; Pozega, KJ; Peco, M; Peitl, V; Karlovic, D</t>
  </si>
  <si>
    <t xml:space="preserve">Orlovic, I.; Pozega, K. Jurcevic; Peco, M.; Peitl, V.; Karlovic, D.</t>
  </si>
  <si>
    <t xml:space="preserve">Relationship between vitamin D and nerve growth factor concentrations and its influence on schizophrenia symptoms expression</t>
  </si>
  <si>
    <t xml:space="preserve">[Orlovic, I.] Inst Publ Health Medimurje Cty, Mental Hlth Care &amp; Addict Prevent, Cakovec, Croatia; [Pozega, K. Jurcevic] Neuropsychiat Hosp Dr Ivan Barbot, Psychiat, Popovaca, Croatia; [Peco, M.; Peitl, V.; Karlovic, D.] Univ Clin Hosp Ctr Sestre Milosrdnice, Psychiat, Zagreb, Croatia</t>
  </si>
  <si>
    <t xml:space="preserve">E-PP1093</t>
  </si>
  <si>
    <t xml:space="preserve">S260</t>
  </si>
  <si>
    <t xml:space="preserve">WOS:000471659000775</t>
  </si>
  <si>
    <t xml:space="preserve">Banic, M; Plesko, S; Urek, M; Babic, Z; Kardum, D</t>
  </si>
  <si>
    <t xml:space="preserve">Banic, Marko; Plesko, Sanja; Urek, Marija; Babic, Zarko; Kardum, Dusko</t>
  </si>
  <si>
    <t xml:space="preserve">IMMUNOSENESCENCE, INFLAMMAGING AND RESILIENCE: AN EVOLUTIONARY PERSPECTIVE OF ADAPTATION IN THE LIGHT OF COVID 19 PANDEMIC</t>
  </si>
  <si>
    <t xml:space="preserve">[Banic, Marko; Urek, Marija; Babic, Zarko; Kardum, Dusko] Univ Hosp Dubrava, Zagreb, Croatia; [Plesko, Sanja] Univ Hosp Ctr Zagreb, Zagreb, Croatia; [Banic, Marko; Urek, Marija; Babic, Zarko] Univ Zagreb, Sch Med, Zagreb, Croatia; [Banic, Marko] Univ Rijeka, Sch Med, Rijeka, Croatia; [Kardum, Dusko] Univ Osijek, Sch Med, Osijek, Croatia</t>
  </si>
  <si>
    <t xml:space="preserve">University of Zagreb; University of Zagreb; University of Rijeka; University of JJ Strossmayer Osijek</t>
  </si>
  <si>
    <t xml:space="preserve">S185</t>
  </si>
  <si>
    <t xml:space="preserve">WOS:000667173800076</t>
  </si>
  <si>
    <t xml:space="preserve">Pauk, SV; Vukojevic, N; Jandrokovic, S; Kalauz, M; Tomic, M; Masnec, S; Skegro, I; Zimak, DM</t>
  </si>
  <si>
    <t xml:space="preserve">Pauk, Sania Vidas; Vukojevic, Nenad; Jandrokovic, Sonja; Kalauz, Miro; Tomic, Martina; Masnec, Sanja; Skegro, Ivan; Zimak, Danijela Mrazovac</t>
  </si>
  <si>
    <t xml:space="preserve">Bilateral juxtapapillary choroidal neovascularization secondary to Birdshot chorioretinopathy-case report</t>
  </si>
  <si>
    <t xml:space="preserve">Birdshot chorioretinopathy; choroidal neovascularization; HLA-A29 antigen; immunosuppressive agents; intravitreal injections; macular edema</t>
  </si>
  <si>
    <t xml:space="preserve">TERM-FOLLOW-UP; MYCOPHENOLATE-MOFETIL; THERAPY; RETINOCHOROIDOPATHY</t>
  </si>
  <si>
    <t xml:space="preserve">Central vision loss, photopsia, floaters, and macular edema in a highly myopic patient can easily be misinterpreted as high myopia complications. In atypical cases, detailed examination and a thorough diagnostic workup are required to establish the proper diagnosis, which is often beyond the scope of diagnoses initially considered.</t>
  </si>
  <si>
    <t xml:space="preserve">[Pauk, Sania Vidas; Vukojevic, Nenad; Jandrokovic, Sonja; Kalauz, Miro; Masnec, Sanja; Skegro, Ivan; Zimak, Danijela Mrazovac] Zagreb Univ Hosp Ctr, Dept Ophthalmol, Kispaticeva 12, Zagreb 10000, Croatia; [Vukojevic, Nenad; Jandrokovic, Sonja; Kalauz, Miro; Masnec, Sanja; Skegro, Ivan] Univ Zagreb, Sch Med, Zagreb, Croatia; [Tomic, Martina] Merkur Univ Hosp, Vuk Vrhovac Univ Clin Diabet Endocrinol &amp; Metab D, Dept Ophthalmol, Zagreb, Croatia</t>
  </si>
  <si>
    <t xml:space="preserve">Pauk, SV (corresponding author), Zagreb Univ Hosp Ctr, Dept Ophthalmol, Kispaticeva 12, Zagreb 10000, Croatia.</t>
  </si>
  <si>
    <t xml:space="preserve">sania_vidas@yahoo.com</t>
  </si>
  <si>
    <t xml:space="preserve">Jandrokovic, Sonja/GZL-0681-2022</t>
  </si>
  <si>
    <t xml:space="preserve">Jandrokovic, Sonja/0000-0003-0536-1502; Vidas Pauk, Sania/0000-0002-8229-7826</t>
  </si>
  <si>
    <t xml:space="preserve">e04601</t>
  </si>
  <si>
    <t xml:space="preserve">10.1002/ccr3.4601</t>
  </si>
  <si>
    <t xml:space="preserve">ZC2QJ</t>
  </si>
  <si>
    <t xml:space="preserve">WOS:000757370700147</t>
  </si>
  <si>
    <t xml:space="preserve">Zibar, K; Blaslov, K; Bulum, T; Cuca, JK; Smircic-Duvnjak, L</t>
  </si>
  <si>
    <t xml:space="preserve">Zibar, Karin; Blaslov, Kristina; Bulum, Tomislav; Cuca, Jadranka Knezevic; Smircic-Duvnjak, Lea</t>
  </si>
  <si>
    <t xml:space="preserve">Basal and postprandial change in serum fibroblast growth factor-21 concentration in type 1 diabetic mellitus and in healthy controls</t>
  </si>
  <si>
    <t xml:space="preserve">ENDOCRINE</t>
  </si>
  <si>
    <t xml:space="preserve">Fibroblast growth factor-21; Type 1 diabetes mellitus; C-peptide negative; Healthy controls</t>
  </si>
  <si>
    <t xml:space="preserve">OBESITY; FGF21; FGF-21; RESISTANCE; ACTIVATION; CHILDREN; LIVER</t>
  </si>
  <si>
    <t xml:space="preserve">Fibroblast growth factor-21 (FGF-21) appears to have an important role in glucose and lipid metabolism. FGF-21 secretion is mainly determined by nutritional status. The aim of this study was to measure basal and postprandial FGF-21 and postprandial change of FGF-21 concentration in type 1 diabetes mellitus (T1DM) patients and in healthy controls, and to investigate the differences between the groups. The cross-sectional study included 30 C-peptide negative T1DM patients, median age 37 years (20-59), disease duration 22 years (3-45), and nine healthy controls, median age 30 years (27-47). Basal and postprandial FGF-21 concentrations were measured by ELISA. The associations of FGF-21 with glucose, lipids, and insulin were analyzed. Individuals with T1DM showed significantly lower basal FGF-21 concentration (P = 0.046) when compared with healthy controls (median value 28.2 vs 104 pg/mL) and had significantly different postprandial change (Delta 3'-0') of FGF-21 (P = 0.006) in comparison with healthy controls (median value -1.1 vs -20.5 pg/mL). The glucose and lipid status did not correlate with FGF-21. In healthy controls, postprandial insulin level correlated with basal FGF-21 (rho = 0.7, P = 0.036). Multiple regression analysis showed that they are independently associated after adjustment for confounding factors (beta = 1.824, P = 0.04). We describe the pathological pattern of basal and postprandial change of FGF-21 secretion not associated with glucose, lipid levels, or insulin therapy in patients with T1DM. Since FGF-21 has numerous protective metabolic effects in the experimental model, the lower basal FGF-21 concentration in T1DM patients opens the question about the potential role of recombinant FGF-21 therapy.</t>
  </si>
  <si>
    <t xml:space="preserve">[Zibar, Karin; Blaslov, Kristina; Bulum, Tomislav; Smircic-Duvnjak, Lea] Merkur Univ Hosp, Vuk Vrhovac Univ Clin Diabet Endocrinol &amp; Metab D, Dept Endocrinol &amp; Metab Dis, Zagreb 10000, Croatia; [Cuca, Jadranka Knezevic] Merkur Univ Hosp, Dept Clin Chem &amp; Lab Med, Zagreb 10000, Croatia; [Smircic-Duvnjak, Lea] Univ Zagreb, Sch Med, Zagreb 41001, Croatia</t>
  </si>
  <si>
    <t xml:space="preserve">Zibar, K (corresponding author), Merkur Univ Hosp, Vuk Vrhovac Univ Clin Diabet Endocrinol &amp; Metab D, Dept Endocrinol &amp; Metab Dis, Dugi Dol 4a, Zagreb 10000, Croatia.</t>
  </si>
  <si>
    <t xml:space="preserve">karinzibar@gmail.com; kblaslov@gmail.com; tbulum@idb.hr; jcuca@idb.hr; lduvnjak@idb.hr</t>
  </si>
  <si>
    <t xml:space="preserve">duvnjak, lea/0000-0001-8173-5348; Zibar Tomsic, Karin/0000-0002-1694-6891</t>
  </si>
  <si>
    <t xml:space="preserve">The authors would like to thank the laboratory staff at Merkur University Hospital, Vuk Vrhovac University Clinic for Diabetes, Endocrinology and Metabolic Diseases, Zagreb, Croatia. The work was supported by the Ministry of Science, Education and Sports of the Republic of Croatia Grant 045-1080230-0516.</t>
  </si>
  <si>
    <t xml:space="preserve">1355-008X</t>
  </si>
  <si>
    <t xml:space="preserve">1559-0100</t>
  </si>
  <si>
    <t xml:space="preserve">Endocrine</t>
  </si>
  <si>
    <t xml:space="preserve">10.1007/s12020-014-0413-9</t>
  </si>
  <si>
    <t xml:space="preserve">CE2QT</t>
  </si>
  <si>
    <t xml:space="preserve">WOS:000351661100015</t>
  </si>
  <si>
    <t xml:space="preserve">Uravic, M; Zelic, M; Petrosic, N; Tokmadzic, VS; Stimac, D; Sustic, A</t>
  </si>
  <si>
    <t xml:space="preserve">Uravic, Miljenko; Zelic, Marko; Petrosic, Nenad; Tokmadzic, Vlatka Sotosek; Stimac, Davor; Sustic, Alan</t>
  </si>
  <si>
    <t xml:space="preserve">Effect of Pyloric Dilatation on Gastric Emptying after Pylorus-Preserving Pancreaticoduodenectomy</t>
  </si>
  <si>
    <t xml:space="preserve">HEPATO-GASTROENTEROLOGY</t>
  </si>
  <si>
    <t xml:space="preserve">Gastric Emptying; Pylorus-Preserving Pancreaticoduodenectomy; Pyloric Dilatation</t>
  </si>
  <si>
    <t xml:space="preserve">RECONSTRUCTION</t>
  </si>
  <si>
    <t xml:space="preserve">Background/Aims: Pylorus-preserving pancreaticoduodenectomy (PPPD) is the standard treatment for periampullary and pancreatic head tumors. Delayed gastric emptying (DGE) is the most common (ranging from 15-45%) but not life threatening complication and impairs patient recovery and prolongs the hospital stay after PPPD. The precise pathomechanism of DGE is still unclear The aim of this study was to evaluate whether the method of pyloric dilatation performed at the time of PPPD could improve gastric emptying. Methodology: Forty patients underwent PPPD for pancreatic or periampullary lesions from January 1999 to July 2004 were included in this study. In twenty patients mechanical dilatation of the pylorus after duodenal transaction was performed (PPPD+PD group) while in other twenty PPPD was not followed with pyloric dilatation (PPPD group). The incidence of DGE as well as other complications was analyzed. Delayed gastric emptying was defined as gastric stasis requiring nasogastric intubation for more than 4 postoperative days (POD), or the inability to tolerate a regular diet on the 8th POD. Results: Delayed gastric emptying occurred in seven (35%) out of the 20 patients in the PPPD group, while none of the 20 patients in the PPPD+PD group developed DGE. Conclusions: Pyloric dilatation reduces DGE after PPPD enabling patients to return sooner to a normal diet.</t>
  </si>
  <si>
    <t xml:space="preserve">[Uravic, Miljenko; Zelic, Marko; Petrosic, Nenad] Univ Hosp Rijeka, Dept Abdominal Surg, Rijeka 51000, Croatia; [Stimac, Davor] Univ Hosp Rijeka, Dept Gastroenterol, Rijeka 51000, Croatia; [Tokmadzic, Vlatka Sotosek; Sustic, Alan] Univ Hosp Rijeka, Dept Anesthesiol &amp; Intens Care, Rijeka 51000, Croatia</t>
  </si>
  <si>
    <t xml:space="preserve">Zelic, M (corresponding author), Univ Hosp Rijeka, Dept Abdominal Surg, Kresimirova 42, Rijeka 51000, Croatia.</t>
  </si>
  <si>
    <t xml:space="preserve">zelicm@medri.hr</t>
  </si>
  <si>
    <t xml:space="preserve">Stimac, Davor/S-7420-2018; Sotosek Tokmadzic, Vlatka/O-2359-2018; Štimac, Davor/ABF-7086-2020</t>
  </si>
  <si>
    <t xml:space="preserve">Stimac, Davor/0000-0001-8243-2453; Sotosek Tokmadzic, Vlatka/0000-0003-2645-5364; </t>
  </si>
  <si>
    <t xml:space="preserve">H G E UPDATE MEDICAL PUBLISHING S A</t>
  </si>
  <si>
    <t xml:space="preserve">PO BOX 17257, ATHENS GR-10024, GREECE</t>
  </si>
  <si>
    <t xml:space="preserve">0172-6390</t>
  </si>
  <si>
    <t xml:space="preserve">HEPATO-GASTROENTEROL</t>
  </si>
  <si>
    <t xml:space="preserve">Hepato-Gastroenterol.</t>
  </si>
  <si>
    <t xml:space="preserve">10.5754/hge11163</t>
  </si>
  <si>
    <t xml:space="preserve">Gastroenterology &amp; Hepatology; Surgery</t>
  </si>
  <si>
    <t xml:space="preserve">895YN</t>
  </si>
  <si>
    <t xml:space="preserve">WOS:000300532700066</t>
  </si>
  <si>
    <t xml:space="preserve">Kovacevic, D; Markusic, V</t>
  </si>
  <si>
    <t xml:space="preserve">Kovacevic, Damir; Markusic, Vedran</t>
  </si>
  <si>
    <t xml:space="preserve">Pars Plana Vitrectomy for Vitreomacular Traction Syndrome</t>
  </si>
  <si>
    <t xml:space="preserve">vitreomacular traction; vitrectomy; macular hole; cystoid macular edema; macular pucker; VMTS</t>
  </si>
  <si>
    <t xml:space="preserve">The vitreomacular traction syndrome (VMTS) is a clinical entity in which incomplete posterior vitreous detachment is causing traction on the macula. Since in some cases the traction may resolve spontaneously when complete posterior vitreous detachment occurs, vitrectomy is indicated when the duration of traction is longer than 4-6 months and is causing severe visual impairment. The purpose of this study was to investigate the efficacy and safety of pars plana vitrectomy in the treatment of macular disorders caused by vitreomacular traction. In our case the outcome of the vitrectomy and the number and severity of the surgical complications did not differ from the complications when vitrectomy was performed in eyes without vitreomacular traction. With the development of new drugs for nonsurgical treatment of vitreomacular traction by enzymatic vitreolysis, in the future vitrectomy could become restricted only to refractory cases.</t>
  </si>
  <si>
    <t xml:space="preserve">[Kovacevic, Damir; Markusic, Vedran] Univ Rijeka, Dept Ophthalmol, Rijeka Univ Hosp Ctr, Rijeka 51000, Croatia</t>
  </si>
  <si>
    <t xml:space="preserve">Kovacevic, D (corresponding author), Univ Rijeka, Dept Ophthalmol, Rijeka Univ Hosp Ctr, Kresimirova 42, Rijeka 51000, Croatia.</t>
  </si>
  <si>
    <t xml:space="preserve">oftalmologija@kbc-rijeka.hr</t>
  </si>
  <si>
    <t xml:space="preserve">137SD</t>
  </si>
  <si>
    <t xml:space="preserve">WOS:000318456800049</t>
  </si>
  <si>
    <t xml:space="preserve">Loncar, A; Vojvodic, D; Jerolimov, V; Komar, D; Zabarovic, D</t>
  </si>
  <si>
    <t xml:space="preserve">Loncar, Ante; Vojvodic, Denis; Jerolimov, Vjekoslav; Komar, Dragutin; Zabarovic, Domagoj</t>
  </si>
  <si>
    <t xml:space="preserve">Fibre Reinforced Polymers Part II: Effect on Mechanical Properties</t>
  </si>
  <si>
    <t xml:space="preserve">Polymers; Composite Resins; Silanes</t>
  </si>
  <si>
    <t xml:space="preserve">The paper describes different effects on the mechanical properties of fibre reinforced polymers, such as direction and the amount of fibres, impregnation of fibres with the polymer matrix, and adhesion between fibres and the polymer matrix. Direction of the fibres can be unidirectional (vertical to the direction of loading), i.e. bidirectional or multidirectional (under different angles to the direction of loading), or even in random order. The amount of fibres also increases the strength of the composite, although reinforcement with fibres can only be efficient when loading is transferred from the matrix to the fibres. This requires good impregnation of the fibres with the polymer matrix, which depends on the type and viscosity of the polymer matrix (prior to polymerisation), and possibility of good wetting of each fibre. For improvement of adhesion between the polymer matrix and glass fibres bonding/coupling agents are used, particularly silane. They bond to the surface of the glass by silane bridges and by co-polymerisation initiated by free radicals bond with the polymer matrix, thus improving adhesion between fibres and the polymer matrix. Apart from the mechanical properties, such good bonding is also important for reducing the unfavourable effect of water on the marginal surface of the fibre-base.</t>
  </si>
  <si>
    <t xml:space="preserve">[Loncar, Ante] Hlth Care Clin West, Zagreb, Croatia; [Vojvodic, Denis; Jerolimov, Vjekoslav; Komar, Dragutin; Zabarovic, Domagoj] Univ Zagreb, Sch Dent Med, Dept Dent Prosthet, Zagreb, Croatia</t>
  </si>
  <si>
    <t xml:space="preserve">Vojvodic, D (corresponding author), Zavod Stomatolosku Protet KB Dubrava, Av G Suska 6, Zagreb 10000, Croatia.</t>
  </si>
  <si>
    <t xml:space="preserve">VG5FJ</t>
  </si>
  <si>
    <t xml:space="preserve">WOS:000447191500006</t>
  </si>
  <si>
    <t xml:space="preserve">Jakovac, H; Sucurovic, S; Mulac-Jericevic, B; Jancic, E; Kralj, M; Radosevic-Stasic, B</t>
  </si>
  <si>
    <t xml:space="preserve">Jakovac, Hrvoje; Sucurovic, Sandra; Mulac-Jericevic, Biserka; Jancic, Ervin; Kralj, Martina; Radosevic-Stasic, Biserka</t>
  </si>
  <si>
    <t xml:space="preserve">COMPREHENSIVE ANALYSIS OF PROGESTERONE RECEPTORS DISTRIBUTION IN THE MOUSE BRAIN</t>
  </si>
  <si>
    <t xml:space="preserve">[Jakovac, Hrvoje; Sucurovic, Sandra; Mulac-Jericevic, Biserka; Radosevic-Stasic, Biserka] Univ Rijeka, Dept Physiol &amp; Immunol, Fac Med, Rijeka, Croatia; [Jancic, Ervin] Gen Hosp Karlovac, Dept Neurol, Karlovac, Croatia; [Kralj, Martina] Gen Hosp Karlovac, Dept Dermatovenerol, Karlovac, Croatia</t>
  </si>
  <si>
    <t xml:space="preserve">Jakovac, Hrvoje/P-6514-2018</t>
  </si>
  <si>
    <t xml:space="preserve">Jakovac, Hrvoje/0000-0001-8174-5124</t>
  </si>
  <si>
    <t xml:space="preserve">University of Rijeka [uniri-biomed-18-187 1341]</t>
  </si>
  <si>
    <t xml:space="preserve">This work has been fully supported by the University of Rijeka under the project uniri-biomed-18-187 1341 (Neuroprotective role of progesterone receptors).</t>
  </si>
  <si>
    <t xml:space="preserve">S670</t>
  </si>
  <si>
    <t xml:space="preserve">NN9DY</t>
  </si>
  <si>
    <t xml:space="preserve">WOS:000569088900027</t>
  </si>
  <si>
    <t xml:space="preserve">Puljic, K; Herceg, M; Jukic, V</t>
  </si>
  <si>
    <t xml:space="preserve">Puljic, K.; Herceg, M.; Jukic, V.</t>
  </si>
  <si>
    <t xml:space="preserve">Hyperthermia and neuroleptic malignant syndrome-Case report</t>
  </si>
  <si>
    <t xml:space="preserve">[Puljic, K.; Herceg, M.] Univ Psychiat Hosp Vrapce, Dept Biol Psychiat, Zagreb, Croatia; [Jukic, V.] Univ Psychiat Hosp Vrapce, Dept Forens Psychiat, Zagreb, Croatia</t>
  </si>
  <si>
    <t xml:space="preserve">EV1296</t>
  </si>
  <si>
    <t xml:space="preserve">S829</t>
  </si>
  <si>
    <t xml:space="preserve">S830</t>
  </si>
  <si>
    <t xml:space="preserve">10.1016/j.eurpsy.2017.01.1626</t>
  </si>
  <si>
    <t xml:space="preserve">EZ8CS</t>
  </si>
  <si>
    <t xml:space="preserve">WOS:000404952600689</t>
  </si>
  <si>
    <t xml:space="preserve">Leovic, D; Zubcic, V; Kopic, M; Matijevic, M; Danic, D</t>
  </si>
  <si>
    <t xml:space="preserve">Leovic, Dinko; Zubcic, Vedran; Kopic, Mirta; Matijevic, Marko; Danic, Davorin</t>
  </si>
  <si>
    <t xml:space="preserve">Posttraumatic subperiosteal orbital hematoma</t>
  </si>
  <si>
    <t xml:space="preserve">JOURNAL OF CRANIO-MAXILLOFACIAL SURGERY</t>
  </si>
  <si>
    <t xml:space="preserve">Orbital trauma; Subperiosteal hematoma</t>
  </si>
  <si>
    <t xml:space="preserve">HEMORRHAGE; MANIFESTATION; DISEASE</t>
  </si>
  <si>
    <t xml:space="preserve">Background: Subperiosteal orbital hematoma (SOH) is a rare finding after midface trauma, causing compartment syndrome within the orbit. It should be consideration in the differential diagnosis of any case of proptosis and vertical globe displacement. Patients: We present two patients with SOH treated by surgical evacuation and drainage. Results: In both the hematomas resolved completely and uneventfully. Conclusion: Being a safe and simple method, surgical decompression combined with drainage enables complete evacuation of the blood clot and prevents possible sequelae. This method should be considered even in cases without significant visual impairment. (C) 2010 European Association for Cranio-Maxillo-Facial Surgery.</t>
  </si>
  <si>
    <t xml:space="preserve">[Leovic, Dinko; Zubcic, Vedran; Matijevic, Marko] Univ Hosp Osijek, Dept Maxillofacial Surg, Osijek 31000, Croatia; [Kopic, Mirta] Univ Hosp Osijek, Dept Ophthalmol, Osijek 31000, Croatia; [Danic, Davorin] Gen Hosp Slavonski Brod, ENT Dept, Slavonski Brod, Croatia</t>
  </si>
  <si>
    <t xml:space="preserve">Leovic, D (corresponding author), Univ Hosp Osijek, Dept Maxillofacial Surg, J Huttlera 4, Osijek 31000, Croatia.</t>
  </si>
  <si>
    <t xml:space="preserve">leovic.dinko@kbo.hr</t>
  </si>
  <si>
    <t xml:space="preserve">Marko, Matijević/AAK-7499-2021; Matijevic, Marko/S-9469-2018</t>
  </si>
  <si>
    <t xml:space="preserve">Matijevic, Marko/0000-0001-8585-4942</t>
  </si>
  <si>
    <t xml:space="preserve">1010-5182</t>
  </si>
  <si>
    <t xml:space="preserve">1878-4119</t>
  </si>
  <si>
    <t xml:space="preserve">J CRANIO MAXILL SURG</t>
  </si>
  <si>
    <t xml:space="preserve">J. Cranio-MaxilloFac. Surg.</t>
  </si>
  <si>
    <t xml:space="preserve">10.1016/j.jcms.2010.03.015</t>
  </si>
  <si>
    <t xml:space="preserve">Dentistry, Oral Surgery &amp; Medicine; Surgery</t>
  </si>
  <si>
    <t xml:space="preserve">740DY</t>
  </si>
  <si>
    <t xml:space="preserve">WOS:000288773000015</t>
  </si>
  <si>
    <t xml:space="preserve">Kardum, D; Becic, T; Vrsalovic, M; Luksic, B; Carevic, V; Fabijanic, D</t>
  </si>
  <si>
    <t xml:space="preserve">Kardum, Dusko; Becic, Tina; Vrsalovic, Mislav; Luksic, Bruno; Carevic, Vedran; Fabijanic, Damir</t>
  </si>
  <si>
    <t xml:space="preserve">LEFT-SIDED INFERIOR VENA CAVA ASSOCIATED WITH PROXIMAL DEEP VENOUS THROMBOSIS OF THE LEFT LOWER EXTREMITY</t>
  </si>
  <si>
    <t xml:space="preserve">Deep venous thrombosis; Inferior vena cava; Anomalies</t>
  </si>
  <si>
    <t xml:space="preserve">CONGENITAL-ANOMALIES</t>
  </si>
  <si>
    <t xml:space="preserve">Left-sided inferior vena cava (IVC) is a rare congenital venous anomaly that is most frequently detected incidentally during abdominal computer tomography scanning. However, as in the case presented, the first clinical manifestation of this anomaly may be deep venous thrombosis (DVT) of lower extremities. Therefore, left-sided IVC should be kept in mind in case of inferior DVT, especially in young patients with no predisposing thrombotic risk factors.</t>
  </si>
  <si>
    <t xml:space="preserve">[Kardum, Dusko] Dubrava Univ Hosp, Dept Internal Med, Zagreb, Croatia; [Kardum, Dusko] Josip Juraj Strossmayer Univ Osijek, Fac Med, Osijek, Croatia; [Becic, Tina] Dept Emergency Med Split Dalmatia Cty, Split, Croatia; [Vrsalovic, Mislav] Univ Zagreb, Dept Cardiol, Sestre Milosrdnice Univ Hosp Ctr, Sch Med, Zagreb, Croatia; [Luksic, Bruno] Univ Split, Split Univ Hosp Ctr, Dept Surg, Sch Med, Split, Croatia; [Carevic, Vedran; Fabijanic, Damir] Univ Split, Split Univ Hosp Ctr, Div Cardiol, Sch Med, Split, Croatia</t>
  </si>
  <si>
    <t xml:space="preserve">University of Zagreb; University of JJ Strossmayer Osijek; University of Zagreb; University of Split; University of Split</t>
  </si>
  <si>
    <t xml:space="preserve">Fabijanic, D (corresponding author), Split Univ Hosp Ctr, Div Cardiol, Spinciceva 1, HR-21000 Split, Croatia.</t>
  </si>
  <si>
    <t xml:space="preserve">damirfabijanic62@gmail.com</t>
  </si>
  <si>
    <t xml:space="preserve">Bečić, Tina/HKO-1328-2023; Fabijanic, Damir/F-8006-2017</t>
  </si>
  <si>
    <t xml:space="preserve">Bečić, Tina/0000-0001-7596-2712; Fabijanic, Damir/0000-0002-4199-3905</t>
  </si>
  <si>
    <t xml:space="preserve">10.20471/acc.2022.61.01.18</t>
  </si>
  <si>
    <t xml:space="preserve">3E6FI</t>
  </si>
  <si>
    <t xml:space="preserve">WOS:000830078200018</t>
  </si>
  <si>
    <t xml:space="preserve">Krecak, I; Nizetic, K; Ceko, M; Skelin, M; Lucijanic, M</t>
  </si>
  <si>
    <t xml:space="preserve">Krecak, Ivan; Nizetic, Karla; Ceko, Monika; Skelin, Marko; Lucijanic, Marko</t>
  </si>
  <si>
    <t xml:space="preserve">Higher estimated plasma volume status may be associated with an inferior survival in patients with pulmonary embolism</t>
  </si>
  <si>
    <t xml:space="preserve">INTERNATIONAL JOURNAL OF LABORATORY HEMATOLOGY</t>
  </si>
  <si>
    <t xml:space="preserve">Letter; Early Access</t>
  </si>
  <si>
    <t xml:space="preserve">INDEX</t>
  </si>
  <si>
    <t xml:space="preserve">[Krecak, Ivan; Nizetic, Karla; Ceko, Monika] Gen Hosp Sibenik Knin Cty, Dept Internal Med, Stjepana Radica 83, Shibenik 22000, Croatia; [Krecak, Ivan; Skelin, Marko] Univ Rijeka, Sch Med, Rijeka, Croatia; [Skelin, Marko] Gen Hosp Sibenik Knin Cty, Pharm Dept, Shibenik, Croatia; [Lucijanic, Marko] Univ Hosp Dubrava, Div Hematol, Zagreb, Zagreb, Croatia; [Lucijanic, Marko] Univ Zagreb, Sch Med, Zagreb, Zagreb, Croatia</t>
  </si>
  <si>
    <t xml:space="preserve">University of Rijeka; University of Zagreb</t>
  </si>
  <si>
    <t xml:space="preserve">Lucijanic, Marko/AEJ-3313-2022</t>
  </si>
  <si>
    <t xml:space="preserve">Lucijanic, Marko/0000-0002-1372-2040; Krecak, Ivan/0000-0002-8642-305X</t>
  </si>
  <si>
    <t xml:space="preserve">1751-5521</t>
  </si>
  <si>
    <t xml:space="preserve">1751-553X</t>
  </si>
  <si>
    <t xml:space="preserve">INT J LAB HEMATOL</t>
  </si>
  <si>
    <t xml:space="preserve">Int. J. Lab. Hematol.</t>
  </si>
  <si>
    <t xml:space="preserve">10.1111/ijlh.13982</t>
  </si>
  <si>
    <t xml:space="preserve">OCT 2022</t>
  </si>
  <si>
    <t xml:space="preserve">5F4ET</t>
  </si>
  <si>
    <t xml:space="preserve">WOS:000866270800001</t>
  </si>
  <si>
    <t xml:space="preserve">Mlakar, AS; Hojsak, I; Jergovic, M; Parcina, VV; Babic, Z; Troskot, B; Mihaljevic, Z; Bendelja, K</t>
  </si>
  <si>
    <t xml:space="preserve">Mlakar, Ana Savic; Hojsak, Iva; Jergovic, Mladen; Parcina, Valerija Vojvoda; Babic, Zarko; Troskot, Branko; Mihaljevic, Zeljko; Bendelja, Kreso</t>
  </si>
  <si>
    <t xml:space="preserve">Comparison of Cytokine and Efflux Transporter Expression in Pediatric Versus Adult-onset Ulcerative Colitis</t>
  </si>
  <si>
    <t xml:space="preserve">children; efflux transporters; immune response; suppressor of cytokine signaling molecules; ulcerative colitis</t>
  </si>
  <si>
    <t xml:space="preserve">INFLAMMATORY-BOWEL-DISEASE; REGULATORY T-CELLS; P-GLYCOPROTEIN; IFN-GAMMA; ACTIVATION; SUPPRESSOR; PROFILES; SOCS3; GENE; IBD</t>
  </si>
  <si>
    <t xml:space="preserve">Objectives: Ulcerative colitis (UC), a chronic inflammation of the colon, is often more severe in children than adults. Identification of altered expression of efflux transporters, cytokines, and suppressor of cytokine signaling (SOCS) molecules in pediatric versus adult patients could provide insight into the differential molecular patterns related to the age and disease pathology. Methods: Mucosal samples from terminal ileum and colon in pediatric (9 UC-New, 4 UC-Remission) and adult (9 UC-New, 8 UC-Remission) patients were compared with healthy subjects (15 children and 10 adults) for mRNA expressions of several efflux transporters, cytokines, and SOCS molecules. Results: The inflamed colon interleukin (IL)-6, IL-17A, and interferon-g levels were elevated in UC-New subgroups but close to control values in UC-Remission. IL-1 beta expression was increased only in UC-New children. Interestingly, uninflamed ileum also showed increased IL-6 and IL-1 beta levels in UC-New subgroups. SOCS1/SOCS3 expression pattern followed a trend observed for inflammatory cytokines only in children. Both children and adults had decreased multidrug resistance protein 1 expression in colon, which inversely correlated with disease score, IL-6 and interferon-g levels in UC-New children. IL-2 expression was upregulated in UC-Remission, compared with controls. Conclusions: Efflux transporter expression varies between UC children and adults except for decreased multidrug resistance protein 1. UC is characterized by a dysregulated TH1 and TH17 cytokine response irrespective of age at disease onset, with higher cytokine levels detected in children. Increased IL-2 levels in remission imply a protective role for regulatory T cells (Tregs).</t>
  </si>
  <si>
    <t xml:space="preserve">[Mlakar, Ana Savic; Jergovic, Mladen; Parcina, Valerija Vojvoda; Bendelja, Kreso] Univ Zagreb, Ctr Res &amp; Knowledge Transfer Biotechnol, Zagreb, Croatia; [Hojsak, Iva] Childrens Hosp Zagreb, Referral Ctr Pediat Gastroenterol &amp; Nutr, Zagreb, Croatia; [Babic, Zarko] Univ Zagreb, Sch Med, Clin Hosp Dubrava, Dept Gastroenterol, Zagreb, Croatia; [Troskot, Branko] Univ Zagreb, Sch Med, Clin Hosp Ctr Sisters Mercy, Dept Gastroenterol, Zagreb, Croatia; [Mihaljevic, Zeljko] Croatian Vet Inst, Zagreb, Croatia</t>
  </si>
  <si>
    <t xml:space="preserve">University of Zagreb; University of Zagreb; University of Zagreb; University of Zagreb; Croatian Veterinary Institute Zagreb</t>
  </si>
  <si>
    <t xml:space="preserve">Mlakar, AS (corresponding author), Univ Zagreb, Ctr Res &amp; Knowledge Transfer Biotechnol, Zagreb, Croatia.</t>
  </si>
  <si>
    <t xml:space="preserve">Hojsak, Iva/AAI-8937-2020; Mlakar, Ana Savić/C-6305-2016</t>
  </si>
  <si>
    <t xml:space="preserve">Hojsak, Iva/0000-0003-3262-5964; Mlakar, Ana Savić/0000-0003-4679-3563; Bendelja, Kreso/0000-0002-6017-3355</t>
  </si>
  <si>
    <t xml:space="preserve">Croatian Ministry of Sciences, Education and Sports</t>
  </si>
  <si>
    <t xml:space="preserve">This study was supported by the Croatian Ministry of Sciences, Education and Sports.</t>
  </si>
  <si>
    <t xml:space="preserve">1536-4801</t>
  </si>
  <si>
    <t xml:space="preserve">10.1097/MPG.0000000000001403</t>
  </si>
  <si>
    <t xml:space="preserve">EX0GI</t>
  </si>
  <si>
    <t xml:space="preserve">WOS:000402897700029</t>
  </si>
  <si>
    <t xml:space="preserve">Vukic, BT; Pavic, I; Milotic, I; Slavuljica, I</t>
  </si>
  <si>
    <t xml:space="preserve">Vukic, Biserka Troselj; Pavic, Ivica; Milotic, Irena; Slavuljica, Irena</t>
  </si>
  <si>
    <t xml:space="preserve">Aseptic meningitis after transmission of the Leningrad-Zagreb mumps vaccine from vaccinee to susceptible contact</t>
  </si>
  <si>
    <t xml:space="preserve">VACCINE</t>
  </si>
  <si>
    <t xml:space="preserve">aseptic meningitis; horizontal transmission; vaccination; L-Zagreb</t>
  </si>
  <si>
    <t xml:space="preserve">[Vukic, Biserka Troselj; Pavic, Ivica; Slavuljica, Irena] Univ Hosp Rijeka, Rijeka 51000, Croatia; [Milotic, Irena] Gen Hosp Celje, Dept Infect Dis, Celje 3000, Slovenia</t>
  </si>
  <si>
    <t xml:space="preserve">Slavuljica, I (corresponding author), Univ Hosp Rijeka, Kresimirova 42, Rijeka 51000, Croatia.</t>
  </si>
  <si>
    <t xml:space="preserve">sirena@medri.hr</t>
  </si>
  <si>
    <t xml:space="preserve">Slavuljica, Irena/P-6418-2018; Hojsak, Iva/AAI-8937-2020; Pavić, Ivica/S-5638-2018</t>
  </si>
  <si>
    <t xml:space="preserve">Slavuljica, Irena/0000-0002-0187-0337; Hojsak, Iva/0000-0003-3262-5964; Pavić, Ivica/0000-0003-4132-9040</t>
  </si>
  <si>
    <t xml:space="preserve">0264-410X</t>
  </si>
  <si>
    <t xml:space="preserve">1873-2518</t>
  </si>
  <si>
    <t xml:space="preserve">Vaccine</t>
  </si>
  <si>
    <t xml:space="preserve">SEP 8</t>
  </si>
  <si>
    <t xml:space="preserve">10.1016/j.vaccine.2008.06.096</t>
  </si>
  <si>
    <t xml:space="preserve">Immunology; Medicine, Research &amp; Experimental</t>
  </si>
  <si>
    <t xml:space="preserve">Immunology; Research &amp; Experimental Medicine</t>
  </si>
  <si>
    <t xml:space="preserve">356BC</t>
  </si>
  <si>
    <t xml:space="preserve">WOS:000259752700002</t>
  </si>
  <si>
    <t xml:space="preserve">Kos, M; Mihalj, M; Hamidovic, N; Dumancic, D; Kolobaric, N; Stupin, A; Drenjancevic, I; Puseljic, S; Jukic, I</t>
  </si>
  <si>
    <t xml:space="preserve">Kos, Martina; Mihalj, Martina; Hamidovic, Nikolina; Dumancic, Dijana; Kolobaric, Nikolina; Stupin, Ana; Drenjancevic, Ines; Puseljic, Silvija; Jukic, Ivana</t>
  </si>
  <si>
    <t xml:space="preserve">ESTIMATION OF DAILY SALT INTAKE IN CHILDREN WITH ESSENTIAL HYPERTENSION</t>
  </si>
  <si>
    <t xml:space="preserve">31st Annual Scientific Meeting of the European-Society-of-Hypertension (ESH) on Hypertension and Cardiovascular Protection</t>
  </si>
  <si>
    <t xml:space="preserve">JUN 17-20, 2022</t>
  </si>
  <si>
    <t xml:space="preserve">[Kos, Martina; Hamidovic, Nikolina; Puseljic, Silvija] Univ Hosp Ctr Osijek, Pediat Clin, Osijek, Croatia; [Kos, Martina; Hamidovic, Nikolina; Puseljic, Silvija] Univ Josip Juraj Strossmayer Osijek, Fac Med Osijek, Dept Pediat, Osijek, Croatia; [Mihalj, Martina] Univ Hosp Osijek, Dept Dermatol &amp; Venereol, Osijek, Croatia; [Mihalj, Martina; Dumancic, Dijana; Kolobaric, Nikolina; Stupin, Ana; Drenjancevic, Ines; Jukic, Ivana] Univ Josip Juraj Strossmayer, Fac Med Osijek, Inst &amp; Dept Physiol &amp; Immunol, Osijek, Croatia; [Mihalj, Martina; Kolobaric, Nikolina; Stupin, Ana; Drenjancevic, Ines; Jukic, Ivana] Univ Osijek, Sci Ctr Excellence Personalized Hlth Care, Osijek, Croatia; [Dumancic, Dijana] Univ Hosp Ctr Osijek, Dept Radiol, Osijek, Croatia</t>
  </si>
  <si>
    <t xml:space="preserve">SUPPL</t>
  </si>
  <si>
    <t xml:space="preserve">E155</t>
  </si>
  <si>
    <t xml:space="preserve">6Q9FI</t>
  </si>
  <si>
    <t xml:space="preserve">WOS:000891914904074</t>
  </si>
  <si>
    <t xml:space="preserve">Potocnjak, I; Marinic, J; Baticic, L; Simic, L; Broznic, D; Domitrovic, R</t>
  </si>
  <si>
    <t xml:space="preserve">Potocnjak, I.; Marinic, J.; Baticic, L.; Simic, L.; Broznic, D.; Domitrovic, R.</t>
  </si>
  <si>
    <t xml:space="preserve">Aucubin administered by either oral or parenteral route protects against cisplatin-induced acute kidney injury in mice</t>
  </si>
  <si>
    <t xml:space="preserve">[Potocnjak, I.; Marinic, J.; Baticic, L.; Simic, L.; Broznic, D.; Domitrovic, R.] Univ Rijeka, Fac Med, Dept Med Chem Biochem &amp; Clin Chem, Rijeka, Croatia</t>
  </si>
  <si>
    <t xml:space="preserve">Marinić, Jelena/AHA-3046-2022</t>
  </si>
  <si>
    <t xml:space="preserve">Marinić, Jelena/0000-0002-5022-442X</t>
  </si>
  <si>
    <t xml:space="preserve">P-08.5-31</t>
  </si>
  <si>
    <t xml:space="preserve">TC8OS</t>
  </si>
  <si>
    <t xml:space="preserve">WOS:000668898602218</t>
  </si>
  <si>
    <t xml:space="preserve">Humar, I; Puc, M; Svetec, M</t>
  </si>
  <si>
    <t xml:space="preserve">Humar, Ines; Puc, Maja; Svetec, Magdalena</t>
  </si>
  <si>
    <t xml:space="preserve">CHRONIC RENAL REJECTION: THE POSSIBLE ROLE OF VEGF, TGF beta-1 AND POST-TRANSPLANT HLA ALLOANTIBODIES</t>
  </si>
  <si>
    <t xml:space="preserve">TRANSPLANT INTERNATIONAL</t>
  </si>
  <si>
    <t xml:space="preserve">[Humar, Ines; Svetec, Magdalena] Univ Hosp Zagreb, Zagreb, Croatia; [Puc, Maja] Univ Zagreb, Sch Med, Zagreb 41001, Croatia</t>
  </si>
  <si>
    <t xml:space="preserve">0934-0874</t>
  </si>
  <si>
    <t xml:space="preserve">TRANSPL INT</t>
  </si>
  <si>
    <t xml:space="preserve">Transpl. Int.</t>
  </si>
  <si>
    <t xml:space="preserve">Surgery; Transplantation</t>
  </si>
  <si>
    <t xml:space="preserve">819YA</t>
  </si>
  <si>
    <t xml:space="preserve">WOS:000294869601210</t>
  </si>
  <si>
    <t xml:space="preserve">Dogic, V; Bingulac-Popovic, J; Babic, I; Hundric-Haspl, Z; Jurakovic-Loncar, N; Mratinovic-Mikulandra, J; Balija, M; Jukic, I</t>
  </si>
  <si>
    <t xml:space="preserve">Dogic, Vesna; Bingulac-Popovic, Jasna; Babic, Ivana; Hundric-Haspl, Zeljka; Jurakovic-Loncar, Nina; Mratinovic-Mikulandra, Jela; Balija, Melita; Jukic, Irena</t>
  </si>
  <si>
    <t xml:space="preserve">Distribution of weak D types in the Croatian population</t>
  </si>
  <si>
    <t xml:space="preserve">24th European Immunogenetics and Histocompatibility Conference/17th Annual Meeting of the Italian-Society-for-Immunogenetics-and-Transplantation-Biology</t>
  </si>
  <si>
    <t xml:space="preserve">MAY 15-18, 2010</t>
  </si>
  <si>
    <t xml:space="preserve">[Dogic, Vesna; Bingulac-Popovic, Jasna; Babic, Ivana; Hundric-Haspl, Zeljka; Jurakovic-Loncar, Nina; Balija, Melita; Jukic, Irena] Croatian Inst Transfus Med, Zagreb, Croatia; [Mratinovic-Mikulandra, Jela] Split Univ Hosp Ctr, Split, Croatia</t>
  </si>
  <si>
    <t xml:space="preserve">583FO</t>
  </si>
  <si>
    <t xml:space="preserve">WOS:000276659100151</t>
  </si>
  <si>
    <t xml:space="preserve">Radulovic, AH; Varosanec, AM</t>
  </si>
  <si>
    <t xml:space="preserve">Radulovic, Azra Hursidic; Varosanec, Ana Marija</t>
  </si>
  <si>
    <t xml:space="preserve">Work-related stress in specialists in occupational health in Croatia: a pilot study</t>
  </si>
  <si>
    <t xml:space="preserve">ARHIV ZA HIGIJENU RADA I TOKSIKOLOGIJU-ARCHIVES OF INDUSTRIAL HYGIENE AND TOXICOLOGY</t>
  </si>
  <si>
    <t xml:space="preserve">psychosocial risks; physicians; questionnaire; work-related stress</t>
  </si>
  <si>
    <t xml:space="preserve">BURNOUT</t>
  </si>
  <si>
    <t xml:space="preserve">The aim of this study was to assess psychosocial stress-related risks in 70 specialists in occupational health (SOHs) who answered the questionnaire designed in 2016 by the Croatian Institute of Public Health - Department of Occupational Health. The average score of 119.7 points (+/- 28.9; range: 38-175) of maximum 275 points revealed medium level of stress. Eighteen respondents had a high level of stress (&gt;135 points). The most prominent and the only stressor with high stress scores was pressure at work, paperwork and multitasking items in particular. After having grouped the SOHs into three groups by type of organisation in which they work, our results singled out SOHs working in public institutions as having the highest levels of stress (average of 143 points). They reported high pressure at work, work overload, and poor relationship with superiors (in terms of communication and support). SOHs working in healthcare centres and private outpatient clinics also reported higher pressure at work, but the latter had no problems with relationship with superiors, while healthcare centre SOHs complained of work underload and advancement constraints. Differences in relationship with superiors, disagreement/conflicts at work and advancement constraints reflect different organisation of work, which was confirmed by later analysis of subgroups. The findings of this pilot study could be of value for SOHs who are engaged in training programmes as examiners and educators, yet they call for further improvement of the questionnaire and for continued investigation that could give a better insight into the role of various stressors in work efficiency and satisfaction among SOHs.</t>
  </si>
  <si>
    <t xml:space="preserve">[Radulovic, Azra Hursidic] Occupat Med Practice, Zagreb, Croatia; [Varosanec, Ana Marija] Hlth Ctr Zapresic, Zapresic, Croatia</t>
  </si>
  <si>
    <t xml:space="preserve">Radulovic, AH (corresponding author), Ordinacija Med Rada, Prilaz Baruna Filipovica 11, Zagreb 10000, Croatia.</t>
  </si>
  <si>
    <t xml:space="preserve">ordinacija@medicina-rada.eu</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aiht-2020-71-3421</t>
  </si>
  <si>
    <t xml:space="preserve">Public, Environmental &amp; Occupational Health; Toxicology</t>
  </si>
  <si>
    <t xml:space="preserve">PP4OI</t>
  </si>
  <si>
    <t xml:space="preserve">WOS:000605843200010</t>
  </si>
  <si>
    <t xml:space="preserve">Sijanovic, S; Selthofer, R; Abicic-Zuljevic, K; Milojkovic, M; Topolovec, Z; Sijanovic, I; Kulas, T</t>
  </si>
  <si>
    <t xml:space="preserve">Sijanovic, Sinisa; Selthofer, Robert; Abicic-Zuljevic, Kristina; Milojkovic, Miodrag; Topolovec, Zlatko; Sijanovic, Ivanka; Kulas, Tomislav</t>
  </si>
  <si>
    <t xml:space="preserve">A case of intra-amniotic maternal hemorrhage in term pregnancy</t>
  </si>
  <si>
    <t xml:space="preserve">FETAL DIAGNOSIS AND THERAPY</t>
  </si>
  <si>
    <t xml:space="preserve">intra-amniotic maternal hemorrhage; clot; term labor; cesarean section</t>
  </si>
  <si>
    <t xml:space="preserve">Introduction: Intra-amniotic maternal hemorrhage is a rare condition, hard to differentiate from some other conditions in pregnancy. We report an unusual case of intra-amniotic maternal hemorrhage in term pregnancy ending in urgent cesarean section, identified on ultrasound examination. Case Report: A 24-year-old female (gravida 3, para 2, abortion 0) was admitted to hospital at 40 weeks' gestation for collapse and general weakness. Her blood pressure was 90/60 mm Hg, pulse 112 bpm, temperature 36 degrees C. The fetal heart race tracings were stable and reactive. The cervix was opened 3 cm. Further examination revealed no vaginal bleeding and normal amnioscopic findings. An ultrasound examination confirmed singleton, head-presenting gestation without any visible congenital anomalies, amniotic fluid index was at the 50th percentile, anterior placenta without evidence of previa, abruption or retroplacental hematoma. An inhomogeneous echogenic mass, measuring 12 x 8 cm, was noted within the amniotic cavity, there was no evidence of pathological flow through the mass on color Doppler. After admittance to the hospital, the patient complained of regular pains, weakness and collapsed with signs of hemorrhagic shock. Repeated ultrasound evaluation showed no change in acoustic texture and size, but the amniotic fluid now had a hyperechoic appearance which revealed increasing intra-amniotic hemorrhage. Because of clinical signs of maternal hemorrhagic shock confirmed by laboratory findings of decreasing red blood parameters, an urgent cesarean section was performed. A female infant weighing 3,070 g, Apgar score 5/7, was delivered. After removal of the placenta there was no sign of abruption, which was confirmed at histopathology. Hemoglobin A was detected in the amniotic fluid by Abt's test. The patient had an uncomplicated postoperative course. The infant developed normally. Conclusion: When there are signs of fetal distress or maternal hemorrhagic shock, an urgent cesarean section should be performed. Copyright (c) 2007 S. Karger AG, Basel.</t>
  </si>
  <si>
    <t xml:space="preserve">Clin Hosp Osijek, Dept Gynecol &amp; Obstet, Osijek, Croatia</t>
  </si>
  <si>
    <t xml:space="preserve">Sijanovic, S (corresponding author), Vijenac Ivana Cesmickog 12, Osijek 31000, Croatia.</t>
  </si>
  <si>
    <t xml:space="preserve">1015-3837</t>
  </si>
  <si>
    <t xml:space="preserve">FETAL DIAGN THER</t>
  </si>
  <si>
    <t xml:space="preserve">Fetal Diagn. Ther.</t>
  </si>
  <si>
    <t xml:space="preserve">10.1159/000100795</t>
  </si>
  <si>
    <t xml:space="preserve">172MZ</t>
  </si>
  <si>
    <t xml:space="preserve">WOS:000246809700014</t>
  </si>
  <si>
    <t xml:space="preserve">Lipej, M; Zivkovic, J; Malev, O; Plavec, D; Nogalo, B; Turkalj, M</t>
  </si>
  <si>
    <t xml:space="preserve">Lipej, M.; Zivkovic, J.; Malev, O.; Plavec, D.; Nogalo, B.; Turkalj, M.</t>
  </si>
  <si>
    <t xml:space="preserve">Effect of exercise on FENO levels in climate specific environment, in children with mild to moderate persistent asthma</t>
  </si>
  <si>
    <t xml:space="preserve">European-Academy-of-Allergology-and-Clinical-Immunology Digital Congress (EAACI)</t>
  </si>
  <si>
    <t xml:space="preserve">JUN 06-08, 2020</t>
  </si>
  <si>
    <t xml:space="preserve">[Lipej, M.; Zivkovic, J.; Malev, O.; Plavec, D.; Nogalo, B.; Turkalj, M.] Srebrnjak Childrens Hosp, Zagreb, Croatia; [Plavec, D.; Nogalo, B.; Turkalj, M.] Univ JJ Strossmayer, Med Sch, Osijek, Croatia; [Turkalj, M.] Croatian Catholic Univ, Zagreb, Croatia</t>
  </si>
  <si>
    <t xml:space="preserve">Malev, Olga/AAG-7733-2021</t>
  </si>
  <si>
    <t xml:space="preserve">Malev, Olga/0000-0003-4879-0331</t>
  </si>
  <si>
    <t xml:space="preserve">NK6MJ</t>
  </si>
  <si>
    <t xml:space="preserve">WOS:000566847300117</t>
  </si>
  <si>
    <t xml:space="preserve">Zivkovic, J; Lipej, M; Banic, I; Lokas, SB; Nogalo, B; Turkalj, M</t>
  </si>
  <si>
    <t xml:space="preserve">Zivkovic, J.; Lipej, M.; Banic, I; Lokas, Bulat S.; Nogalo, B.; Turkalj, M.</t>
  </si>
  <si>
    <t xml:space="preserve">Association between severe IgA immunodeficiency and allergic and respiratory disorders in children</t>
  </si>
  <si>
    <t xml:space="preserve">Congress of the European-Academy-of-Allergy-and-Clinical-Immunology (EAACI)</t>
  </si>
  <si>
    <t xml:space="preserve">JUN 01-05, 2019</t>
  </si>
  <si>
    <t xml:space="preserve">Lisbon, PORTUGAL</t>
  </si>
  <si>
    <t xml:space="preserve">[Zivkovic, J.; Lipej, M.; Banic, I; Lokas, Bulat S.; Nogalo, B.; Turkalj, M.] Srebrnjak Childrens Hosp, Zagreb, Croatia; [Nogalo, B.; Turkalj, M.] Univ JJ Strossmayer, Sch Med, Osijek, Croatia; [Turkalj, M.] Croatian Catholic Univ, Zagreb, Croatia</t>
  </si>
  <si>
    <t xml:space="preserve">OA0067</t>
  </si>
  <si>
    <t xml:space="preserve">IP7UR</t>
  </si>
  <si>
    <t xml:space="preserve">WOS:000480254000068</t>
  </si>
  <si>
    <t xml:space="preserve">Skuric, J; Orsolic, N; Kolaric, D; Dikic, D; Benkovic, V; Knezevic, AH; Lisicic, D</t>
  </si>
  <si>
    <t xml:space="preserve">Skuric, Jadranka; Orsolic, Nada; Kolaric, Darko; Dikic, Domagoj; Benkovic, Vesna; Knezevic, Anica Horat; Lisicic, Duje</t>
  </si>
  <si>
    <t xml:space="preserve">Effectivity of flavonoids on animal model psoriasis - thermographic evaluation</t>
  </si>
  <si>
    <t xml:space="preserve">thermography; thermal scanning; psoriasis; mouse models of psoriasis; skin lesions; flavonoids</t>
  </si>
  <si>
    <t xml:space="preserve">ANTIPROLIFERATIVE PROPERTIES; PROPOLIS; INFLAMMATION; DISEASE; CELLS; TUMOR; MICE</t>
  </si>
  <si>
    <t xml:space="preserve">Background and purpose: Psoriasiform lesions are characterized by hyperproliferation and aberrant differentiation of epidermal keratinocytes, accompanied by inflammation, leading to a disrupted skin barrier with an abnormal stratum corneum. Psoriasis is a chronic inflammatory disease whose etiopathogenesis has not yet been fully resolved, and therefore there is no standardized therapeutical approach. This study examined the possible positive effects of propolis and its polyphenolic/flavonoid compounds on animal model psoriasis, induced by the Di-n-Propyl Disulfide iritant (PPD), and the possibility to assess usefulness of thermography in psoriatic lesion regression. Material and methods: We monitored the inflammation process by monitoring the total number of inflammatory cells in peritoneal cavity, macrophage spreading index and thermographic scanning. Thermographic is scanning an effective and simple method which reproducibly records thermographic images of the examined area. The tested animals were divided into sixteen groups and locally processed during five days with PPD, water and ethanolic extract (WSDP or EEP) of propolis preparations and flavonoids (Epigallocatechin 3-gallate, Quercetin, Chrisin, Curcumin). Results: The results of thermal imaging showed no statistically significant differences in temperature changes on skin locuses of psoriasis formed lesions among the examined groups. The total number of inflammatory cells in peritoneal cavity and the macrophage spreading index were reduced in psoriatic mice treated with test components. Conclusions: These results demonstrate that topical application of propolis and the flavonoids present in propolis may improve psoriatic-like skin lesions by suppressing functional activity of macrophages and ROS production. Taken toghether; it is suggested that propolis and flavonoids offer some protection against psoriatic complications through their roles as inhibitors of inflammation and as free radical scavengers. Thermal imaging was realistic, and can be applicable in examining the inflammatory process in psoriasis and in evaluating the effectiveness of tested substances.</t>
  </si>
  <si>
    <t xml:space="preserve">[Orsolic, Nada; Dikic, Domagoj; Benkovic, Vesna; Knezevic, Anica Horat; Lisicic, Duje] Univ Zagreb, Fac Sci, Dept Anim Physiol, Zagreb 10000, Croatia; [Skuric, Jadranka] Sveti Duh Gen Hosp, Clin Anaesthesia, Zagreb, Croatia; [Skuric, Jadranka] Sveti Duh Gen Hosp, Intens Care Unit, Zagreb, Croatia; [Kolaric, Darko] Rudjer Boskovic Inst, Ctr Informat &amp; Comp, Zagreb, Croatia</t>
  </si>
  <si>
    <t xml:space="preserve">Orsolic, N (corresponding author), Univ Zagreb, Fac Sci, Dept Anim Physiol, Rooseveltov Trg 6, Zagreb 10000, Croatia.</t>
  </si>
  <si>
    <t xml:space="preserve">norsolic@yahoo.com</t>
  </si>
  <si>
    <t xml:space="preserve">Lisičić, Duje/AAG-7819-2019</t>
  </si>
  <si>
    <t xml:space="preserve">Lisičić, Duje/0000-0001-5587-6518; Benkovic, Vesna/0000-0001-5201-3098</t>
  </si>
  <si>
    <t xml:space="preserve">898SX</t>
  </si>
  <si>
    <t xml:space="preserve">WOS:000300763200013</t>
  </si>
  <si>
    <t xml:space="preserve">Kralik, I; Stefanic, M; Brkic, H; Saric, G; Tezak, S; Ivankovic, SG; Griotto, N; Stimac, D; Rubin, O; Salha, T; Ivanisevic, Z; Jurkovic, S; Faj, D</t>
  </si>
  <si>
    <t xml:space="preserve">Kralik, Ivana; Stefanic, Mario; Brkic, Hrvoje; Saric, Gordan; Tezak, Stanko; Ivankovic, Svjetlana Grbac; Griotto, Neva; Stimac, Damir; Rubin, Otmar; Salha, Tamer; Ivanisevic, Zrinka; Jurkovic, Slaven; Faj, Dario</t>
  </si>
  <si>
    <t xml:space="preserve">Estimated collective effective dose to the population from nuclear medicine diagnostic procedures in Croatia: A comparison of 2010 and 2015</t>
  </si>
  <si>
    <t xml:space="preserve">URINARY-TRACT-INFECTION; FEBRILE INFANTS; UTI</t>
  </si>
  <si>
    <t xml:space="preserve">Objective This study presents national surveys of patient exposure from nuclear medicine (NM) diagnostic procedures in 2010 and 2015 in the Republic of Croatia. Methods The survey was performed according to the European Commission Dose DataMed (DDM) project methodology. 28 most frequent NM diagnostic procedures were identified. Data about frequencies of procedures and average administered activities of radioisotopes used in those procedures were collected. Average administered activities were converted to effective doses according to the dose conversion coefficients. Then the collective effective dose to the population and an effective dose per capita were calculated based on the number of the most frequent NM diagnostic procedures and the average effective dose per procedure. Results In 2010, 41200 NM diagnostic procedures led to 146.7 manSv collective effective dose to the population and in 2015, 42000 NM diagnostic procedures led to 146.8 manSv collective effective dose to the population. The frequencies of NM diagnostic procedures were 9.7 and 9.8 annually per 1000 population with 34.1 pSv and 34.2 pSv effective dose per capita for 2010 and 2015, respectively. The main contributors to the annual collective dose from NM in Croatia are examinations of the bone, heart, thyroid and PET/CT tumour diagnostic. Average administered activities have not changed considerably from 2010 to 2015. Nevertheless, within the frequency of some of the procedures, significant changes were found in fiveyear period. Conclusions Frequencies, average administered activities and collective effective dose to the population from NM diagnostic procedures in Croatia are comparable to the values reported by other European surveys. Changes were found between 2010 and 2015 and we intend to perform this study periodically to identify possible trends, but also to raise awareness about the potential dose optimization.</t>
  </si>
  <si>
    <t xml:space="preserve">[Kralik, Ivana] State Off Radiol &amp; Nucl Safety, Zagreb, Croatia; [Stefanic, Mario; Brkic, Hrvoje; Saric, Gordan; Stimac, Damir; Rubin, Otmar; Salha, Tamer; Ivanisevic, Zrinka; Faj, Dario] Josip Juraj Strossmayer Univ Osijek, Fac Med, Osijek, Croatia; [Stefanic, Mario; Saric, Gordan; Stimac, Damir; Rubin, Otmar; Salha, Tamer] Univ Hosp Ctr Osijek, Osijek, Croatia; [Tezak, Stanko] Univ Hosp Ctr Zagreb, Zahreb, Croatia; [Ivankovic, Svjetlana Grbac; Griotto, Neva; Jurkovic, Slaven] Univ Hosp Ctr Rijeka, Rijeka, Croatia; [Ivankovic, Svjetlana Grbac; Griotto, Neva; Jurkovic, Slaven] Univ Rijeka, Fac Med, Rijeka, Croatia</t>
  </si>
  <si>
    <t xml:space="preserve">University of JJ Strossmayer Osijek; University of Zagreb; University of Rijeka; University of Rijeka</t>
  </si>
  <si>
    <t xml:space="preserve">Faj, D (corresponding author), Josip Juraj Strossmayer Univ Osijek, Fac Med, Osijek, Croatia.</t>
  </si>
  <si>
    <t xml:space="preserve">dariofaj@mefos.hr</t>
  </si>
  <si>
    <t xml:space="preserve">Faj, Dario/HTP-5263-2023; Štimac, Davor/ABF-7086-2020; Stimac, Davor/S-7420-2018; Brkić, Hrvoje/B-8477-2013</t>
  </si>
  <si>
    <t xml:space="preserve">Faj, Dario/0000-0002-4111-5459; Stimac, Davor/0000-0001-8243-2453; Brkić, Hrvoje/0000-0001-6692-6875; Kralik, Ivana/0000-0002-2912-3472; IVANISEVIC, ZRINKA/0000-0002-2952-0574; Stefanic, Mario/0000-0001-8995-6137</t>
  </si>
  <si>
    <t xml:space="preserve">JUN 29</t>
  </si>
  <si>
    <t xml:space="preserve">e0180057</t>
  </si>
  <si>
    <t xml:space="preserve">10.1371/journal.pone.0180057</t>
  </si>
  <si>
    <t xml:space="preserve">EZ3JX</t>
  </si>
  <si>
    <t xml:space="preserve">WOS:000404608300094</t>
  </si>
  <si>
    <t xml:space="preserve">Durakovic, N; Babic, A; Desnica, L; Peric, Z; Seiwerth, RS; Batinic, D; Vrhovac, R</t>
  </si>
  <si>
    <t xml:space="preserve">Durakovic, Nadira; Babic, Antonija; Desnica, Lana; Peric, Zinaida; Seiwerth, Ranka Serventi; Batinic, Drago; Vrhovac, Radovan</t>
  </si>
  <si>
    <t xml:space="preserve">Use of G-CSF for Bone Marrow Graft Mobilization Increases NK Cell, Treg and iNKT Cell Graft Content, Possibly Lowering the Risk of Severe Acute Gvhd and Chronic Gvhd in HLA-Haploidentical Bone Marrow Transplantation (BMT) with Post-Transplantation Cyclophosphamide (PT-CY)</t>
  </si>
  <si>
    <t xml:space="preserve">[Durakovic, Nadira; Babic, Antonija; Desnica, Lana; Peric, Zinaida; Seiwerth, Ranka Serventi; Batinic, Drago; Vrhovac, Radovan] Univ Hosp Ctr Zagreb, Zagreb, Croatia; [Peric, Zinaida] Univ Zagreb, Dept Internal Med, Sch Med, Zagreb, Croatia; [Batinic, Drago; Vrhovac, Radovan] Univ Zagreb, Sch Med, Zagreb, Croatia</t>
  </si>
  <si>
    <t xml:space="preserve">10.1182/blood-2022-165445</t>
  </si>
  <si>
    <t xml:space="preserve">WOS:000893230300252</t>
  </si>
  <si>
    <t xml:space="preserve">Gabric, D; Katanec, D</t>
  </si>
  <si>
    <t xml:space="preserve">Gabric, Dragana; Katanec, Davor</t>
  </si>
  <si>
    <t xml:space="preserve">Maxillary Sinus Floor Elevation</t>
  </si>
  <si>
    <t xml:space="preserve">Maxillary Sinus; Surgery; Oral; Maxillofacial Procedures; Dental Implants</t>
  </si>
  <si>
    <t xml:space="preserve">Distal edentulousness of the maxilla, together with extensive resorption of the alveolar crest or high pneumatization of the maxillary sinus, is often a limiting factor for implant-prosthetic rehabilitation. It is possible to compensate insufficient bone volume by elevating the floor of the maxillary sinus using an operative procedure (sinus floor elevation or sinus lifting). Elevation of the sinus floor is an operative procedure based on moving the bottom of the sinus cranially while simultaneously augmenting the bone defect, with the purpose of creating sufficient height at the bone fundament needed for the placement of dental implants. This operative technique has been routine in clinical practice since 1986 and is constantly being improved and modified. The purpose of this review is to present the different techniques in sinus lifting with all their advantages and disadvantages in order to render their implementation in clinical practice as successful as possible. Elevating the maxillary sinus floor by augmentation with allograft or autologous bone implants is a reliable method which broadens the indications for the placement of dental implants in the molar region of alveolar bone A, where, due to extensive pneumatization of the maxillary sinus, it was not previously possible.</t>
  </si>
  <si>
    <t xml:space="preserve">[Gabric, Dragana] Univ Dent Clin, Clin Hosp Ctr Zagreb, Zagreb, Croatia; [Katanec, Davor] Univ Zagreb, Sch Dent Med, Dept Oral Surg, Gunduliceva 5, HR-10000 Zagreb, Croatia</t>
  </si>
  <si>
    <t xml:space="preserve">Katanec, D (corresponding author), Univ Zagreb, Sch Dent Med, Dept Oral Surg, Gunduliceva 5, HR-10000 Zagreb, Croatia.</t>
  </si>
  <si>
    <t xml:space="preserve">katanec@sfzg.hr</t>
  </si>
  <si>
    <t xml:space="preserve">Gabrić, Dragana/E-6511-2018</t>
  </si>
  <si>
    <t xml:space="preserve">Gabrić, Dragana/0000-0003-0213-1170</t>
  </si>
  <si>
    <t xml:space="preserve">VG5FA</t>
  </si>
  <si>
    <t xml:space="preserve">WOS:000447185900007</t>
  </si>
  <si>
    <t xml:space="preserve">Lugovic, L; Situm, M; Ozanic-Bulic, S; Sjerobabski-Masnec, I</t>
  </si>
  <si>
    <t xml:space="preserve">Lugovic, Liborija; Situm, Mirna; Ozanic-Bulic, Suzana; Sjerobabski-Masnec, Ines</t>
  </si>
  <si>
    <t xml:space="preserve">Phototoxic and photoallergic skin reactions</t>
  </si>
  <si>
    <t xml:space="preserve">photosensitivity; phototoxic; photoallergic reactions</t>
  </si>
  <si>
    <t xml:space="preserve">PHOTOSENSITIVITY</t>
  </si>
  <si>
    <t xml:space="preserve">Indirect action of sun together with different exogenous agents (systemic medications and topically applied compounds) sometimes may result in phototoxicic and photoallergic reactions. Drug-induced photosensitivity reactions refer to the development of cutaneous disease as a result of the combined effects of a drug and light (mostly spectrum within the UVA and visible light range or UVB range). The aim of the review was to show the prominent features of phototoxic and photoallergic reactions, which occur in sun-exposed areas, including face, neck, hands and forearms. Phototoxic reactions are significantly more common than photoallergic reactions and mosty resemble to exaggerated sunburn. Photoallergic reactions appear only in a minority of individuals and resemble allergic contact dermatitis on sun-exposed areas, although sometimes may extend into covered areas. Generally, the physical examination and a positive patient's history of photosensitivity reactions on substances are of great importance for the diagnostics. The treatment of these reactions includes identification and avoidance of offending agent and application of anti-inflammatory dressings, ointments and corticosteroids.</t>
  </si>
  <si>
    <t xml:space="preserve">Univ Hosp Sestre Milosrdnice, Dept Dermatol &amp; Venerol, Zagreb, Croatia</t>
  </si>
  <si>
    <t xml:space="preserve">Lugovic, L (corresponding author), Univ Hosp Sestre Milosrdnice, Clin Dept Dermatovenerol, Vinogradska Cesta 29, Zagreb 10000, Croatia.</t>
  </si>
  <si>
    <t xml:space="preserve">liborija@yahoo.com</t>
  </si>
  <si>
    <t xml:space="preserve">Situm, Mirna/S-3206-2018; Lugovic-Mihic, Liborija/S-6560-2019</t>
  </si>
  <si>
    <t xml:space="preserve">Situm, Mirna/0000-0003-0316-7466; Lugovic-Mihic, Liborija/0000-0001-7494-5742</t>
  </si>
  <si>
    <t xml:space="preserve">WOS:000244758800016</t>
  </si>
  <si>
    <t xml:space="preserve">Ruzic, A; Miletic, B; Ruzic, T; Persic, V; Laskarin, G</t>
  </si>
  <si>
    <t xml:space="preserve">Ruzic, Alen; Miletic, Bojan; Ruzic, Tatjana; Persic, Viktor; Laskarin, Gordana</t>
  </si>
  <si>
    <t xml:space="preserve">Regular Dog-Walking Improves Physical Capacity in Elderly Patients after Myocardial Infarction</t>
  </si>
  <si>
    <t xml:space="preserve">elderly; dog-walking; animal-assisted therapy; physical capacity; myocardial infarction</t>
  </si>
  <si>
    <t xml:space="preserve">ANIMAL-ASSISTED THERAPY; CARDIAC REHABILITATION</t>
  </si>
  <si>
    <t xml:space="preserve">Various positive effects of pet ownership on cardiovascular health are well known. The aim of this prospective and controlled longitudinal study was to determine the effects of everyday dog-walking on physical capacity in elderly patients during the first year after myocardial infarction. Regularly dog-walking for at least 15 minutes three times a day is related to significantly higher work load on the bicycle exercise test (72.5 +/- 10.75 versus 67.6 +/- 11.6 W, p &lt; 0.05) in the dog-walking group (N=29, mean age 72.5 years) at 12 months compared to the control group (N=30, mean age 71.7 years). Our results suggest that dogs may help to maintain continuous physical activity in elderly cardiovascular patients promoting their physical capacity. Further researches are needed to confirm this association as well to identify other possible influences of dog ownership on the cardiovascular health and on the outcome in patients after myocardial infarction.</t>
  </si>
  <si>
    <t xml:space="preserve">[Ruzic, Alen; Miletic, Bojan; Persic, Viktor; Laskarin, Gordana] Hosp Thalassotherapia Opatija, Clin Cardiovasc Dis Treatment Rehabil &amp; Prevent, Opatija 51410, Croatia; [Ruzic, Alen; Miletic, Bojan; Persic, Viktor; Laskarin, Gordana] Univ Rijeka, Sch Med, Rijeka, Croatia; [Ruzic, Alen; Persic, Viktor] Univ JJ Strossmayer, Sch Med, Osijek, Croatia; [Ruzic, Tatjana] Psychiat Hosp Rab, Rab, Croatia</t>
  </si>
  <si>
    <t xml:space="preserve">University of Rijeka; University of Rijeka; University of JJ Strossmayer Osijek; University of Rijeka</t>
  </si>
  <si>
    <t xml:space="preserve">Ruzic, A (corresponding author), Hosp Thalassotherapia Opatija, Clin Cardiovasc Dis Treatment Rehabil &amp; Prevent, M Tita 188-1, Opatija 51410, Croatia.</t>
  </si>
  <si>
    <t xml:space="preserve">alen.ruzic1@ri.t-com.hr</t>
  </si>
  <si>
    <t xml:space="preserve">Miletic, Bojan/ABB-7356-2021; Laskarin, Gordana/O-6972-2018; Persic, Viktor/P-6367-2018; Ruzic, Alen/N-2117-2018</t>
  </si>
  <si>
    <t xml:space="preserve">Miletic, Bojan/0000-0002-8787-9550; Laskarin, Gordana/0000-0002-6134-155X; Persic, Viktor/0000-0003-4473-5431; Ruzic, Alen/0000-0001-5031-2975</t>
  </si>
  <si>
    <t xml:space="preserve">WOS:000295504500016</t>
  </si>
  <si>
    <t xml:space="preserve">Basic-Kinda, S; Karlak, I; Durakovic, N; Lubina, ZI; Radman, IL; Dotlic, S; Peric, Z; Hude, I; Aurer, I</t>
  </si>
  <si>
    <t xml:space="preserve">Basic-Kinda, Sandra; Karlak, Ivan; Durakovic, Nadira; Lubina, Zvonimir, I; Radman, Ivo Livaja; Dotlic, Snjezana; Peric, Zinaida; Hude, Ida; Aurer, Igor</t>
  </si>
  <si>
    <t xml:space="preserve">High incidence of aseptic hip necrosis in Hodgkin lymphoma patients treated with escalated BEACOPP receiving methylprednisolone</t>
  </si>
  <si>
    <t xml:space="preserve">INTERNAL MEDICINE JOURNAL</t>
  </si>
  <si>
    <t xml:space="preserve">Hodgkin lymphoma; eBEACOPP; avascular necrosis of femoral head; steroids; methylprednisolone</t>
  </si>
  <si>
    <t xml:space="preserve">HIGH-RISK; AVASCULAR NECROSIS; INTERGROUP TRIAL; PROGNOSTIC SCORE; STAGE-III; DISEASE; STANDARD; CORTICOSTEROIDS; OSTEONECROSIS; CHEMOTHERAPY</t>
  </si>
  <si>
    <t xml:space="preserve">Background: Escalated BEACOPP (eBEACOPP) is an effective but fairly toxic regimen for the treatment of Hodgkin lymphoma (HL). Avascular necrosis (AVN) of femoral head was previously reported to increase in patients treated with eBEACOPP, but so far, no systematic analysis of its frequency has been published. Aims: To analyse the frequency and identify possible risk factors for AVN development in patients treated with eBEACOPP. Methods: We identified 26 patients treated with eBEACOPP for newly diagnosed high-risk advanced-stage HL, 25 of whom were alive at the time of study. All patients were invited to participate in a cross-sectional study; 17 patients responded and were evaluated by magnetic resonance imaging and orthopaedic examination. Results: Six patients (35.3%) were diagnosed with AVN after receiving eBEACOPP treatment. AVN was not correlated with age, gender, number of received eBEACOPP cycles, irradiation therapy or cumulative dose of steroids administered. There were significantly more cases of AVN in patients receiving methylprednisolone than prednisone (P = 0.01). Conclusion: The use of methylprednisolone was shown to be a risk factor for the development of AVN in patients treated with eBEACOPP and should not be the corticosteroid of choice in the treatment of patients with HL.</t>
  </si>
  <si>
    <t xml:space="preserve">[Basic-Kinda, Sandra; Durakovic, Nadira; Radman, Ivo Livaja; Peric, Zinaida; Hude, Ida; Aurer, Igor] Univ Hosp Ctr Zagreb, Div Hematol, Dept Internal Med, Kispaticeva 12, Zagreb 10000, Croatia; [Dotlic, Snjezana] Univ Hosp Ctr Zagreb, Dept Pathol, Zagreb, Croatia; [Karlak, Ivan] Univ Zagreb, Dept Traumatol, Univ Hosp Ctr Sisters Mercy, Zagreb, Croatia; [Durakovic, Nadira; Peric, Zinaida; Aurer, Igor] Univ Zagreb, Sch Med, Zagreb, Croatia; [Lubina, Zvonimir, I] Northampton Gen Hosp, Dept Radiol, Northampton, England</t>
  </si>
  <si>
    <t xml:space="preserve">Durakovic, N (corresponding author), Univ Hosp Ctr Zagreb, Div Hematol, Dept Internal Med, Kispaticeva 12, Zagreb 10000, Croatia.</t>
  </si>
  <si>
    <t xml:space="preserve">nadira.durakovic@mef.hr</t>
  </si>
  <si>
    <t xml:space="preserve">Durakovic, Nadira/0000-0001-5842-0911</t>
  </si>
  <si>
    <t xml:space="preserve">1444-0903</t>
  </si>
  <si>
    <t xml:space="preserve">1445-5994</t>
  </si>
  <si>
    <t xml:space="preserve">INTERN MED J</t>
  </si>
  <si>
    <t xml:space="preserve">Intern. Med. J.</t>
  </si>
  <si>
    <t xml:space="preserve">10.1111/imj.13653</t>
  </si>
  <si>
    <t xml:space="preserve">GE8RV</t>
  </si>
  <si>
    <t xml:space="preserve">WOS:000431499800005</t>
  </si>
  <si>
    <t xml:space="preserve">Kalinic, D; Mimica, N; Jeroncic, A; Lalovac, M; Delas, I</t>
  </si>
  <si>
    <t xml:space="preserve">Kalinic, D.; Mimica, N.; Jeroncic, A.; Lalovac, M.; Delas, I.</t>
  </si>
  <si>
    <t xml:space="preserve">Association of pro-inflammatory cytokines with PTSd severity in patients treated with omega-3 supplementation - a pilot study</t>
  </si>
  <si>
    <t xml:space="preserve">[Kalinic, D.; Mimica, N.] Univ Zagreb, Sch Med, Dept Psychiat &amp; Psychol Med, Zagreb, Croatia; [Jeroncic, A.] Univ Split, Sch Med, Dept Res Biomed &amp; Hlth, Split, Croatia; [Lalovac, M.] Clin Hosp Merkur, Dept Internal Med, Zagreb, Croatia; [Delas, I.] Univ Zagreb, Sch Med, Dept Chem &amp; Biochem, Zagreb, Croatia</t>
  </si>
  <si>
    <t xml:space="preserve">University of Zagreb; University of Split; University of Zagreb</t>
  </si>
  <si>
    <t xml:space="preserve">EW401</t>
  </si>
  <si>
    <t xml:space="preserve">S214</t>
  </si>
  <si>
    <t xml:space="preserve">10.1016/j.eurpsy.2016.01.519</t>
  </si>
  <si>
    <t xml:space="preserve">VI5UY</t>
  </si>
  <si>
    <t xml:space="preserve">WOS:000497501500591</t>
  </si>
  <si>
    <t xml:space="preserve">Rozankovic, PB; Rozankovic, M; Susak, I; Vlahovic, I; Sporis, D</t>
  </si>
  <si>
    <t xml:space="preserve">Rozankovic, Petra Bago; Rozankovic, Marjan; Susak, Ivana; Vlahovic, Ivan; Sporis, Davor</t>
  </si>
  <si>
    <t xml:space="preserve">Steroid-responsive autoimmune encephalopathy associated with autoimmune thyroiditis (SREAT) presenting with myoclonus-dystonia syndrome (vol 354, pg 110, 2015)</t>
  </si>
  <si>
    <t xml:space="preserve">Correction</t>
  </si>
  <si>
    <t xml:space="preserve">[Rozankovic, Petra Bago] Univ Hosp Dubrava, Dept Neurol, Zagreb 10000, Croatia; [Rozankovic, Marjan] Univ Hosp Zagreb, Dept Neurosurg, Zagreb 10000, Croatia; [Susak, Ivana; Vlahovic, Ivan] Univ Hosp Dubrava, Dept Neurol, Zagreb 10000, Croatia; [Sporis, Davor] Univ Osijek, Med Sch Osijek, Osijek 31000, Croatia</t>
  </si>
  <si>
    <t xml:space="preserve">University of Zagreb; University of JJ Strossmayer Osijek</t>
  </si>
  <si>
    <t xml:space="preserve">Rozankovic, PB (corresponding author), Univ Hosp Dubrava, Dept Neurol, Ave Gojka Suska 6, Zagreb 10000, Croatia.</t>
  </si>
  <si>
    <t xml:space="preserve">10.1016/j.jns.2015.06.038</t>
  </si>
  <si>
    <t xml:space="preserve">CQ9QU</t>
  </si>
  <si>
    <t xml:space="preserve">WOS:000360950800043</t>
  </si>
  <si>
    <t xml:space="preserve">Brncic, N; Mijandrusic-Sincic, B; Peric, R; Milic, S; Gorup, L; Mazur-Grbac, M</t>
  </si>
  <si>
    <t xml:space="preserve">Brncic, Nada; Mijandrusic-Sincic, Brankica; Peric, Relja; Milic, Sandra; Gorup, Lari; Mazur-Grbac, Marzena</t>
  </si>
  <si>
    <t xml:space="preserve">Splenic Hematoma as a First Manifestation of Cytomegalovirus Infection</t>
  </si>
  <si>
    <t xml:space="preserve">splenic hematoma; cytomegalovirus infection; abdominal pain; nonoperative management</t>
  </si>
  <si>
    <t xml:space="preserve">CONSERVATIVE MANAGEMENT; NONOPERATIVE MANAGEMENT; MONONUCLEOSIS; RUPTURE; SPLEEN; PATIENT</t>
  </si>
  <si>
    <t xml:space="preserve">Splenic rupture is rare but life threatening complication of mononucleosis syndrome. It has been suggested that subcapsular splenic hematoma formation precedes rupture. The case of 44-year-old, previously healthy, male with splenic hematoma occurring after rising of heavy cargo is reported. Mononucleosis syndrome was suggested based on routine laboratory tests (elevated white blood cell count with predominance of lymphocytes and raised serum transaminases) and CMV infection was confirmed by serological test. Nonoperative management was used since the patient was hemodynamically stable with no further signs of splenic rupture. The same approach has been used in growing number of cases of patients with spontaneous splenic rupture in mononucleosis syndrome. Importance of considering splenic hematoma and/or rupture if abdominal pain occurs in the course of mononucleosis syndrome is outlined as well as importance of routine laboratory tests in suspecting mononucleosis syndrome in otherwise clinically silent patient.</t>
  </si>
  <si>
    <t xml:space="preserve">[Brncic, Nada; Gorup, Lari] Univ Hosp Ctr Rijeka, Dept Infect Dis, Rijeka 51000, Croatia; [Mijandrusic-Sincic, Brankica; Peric, Relja; Milic, Sandra] Univ Hosp Ctr Rijeka, Dept Internal Med, Div Gastroenterol, Rijeka 51000, Croatia; [Mazur-Grbac, Marzena] Univ Hosp Ctr Rijeka, Dept Radiol, Rijeka 51000, Croatia</t>
  </si>
  <si>
    <t xml:space="preserve">Brncic, N (corresponding author), Univ Hosp Ctr Rijeka, Dept Infect Dis, Cambierieva 17-1, Rijeka 51000, Croatia.</t>
  </si>
  <si>
    <t xml:space="preserve">nada.brncic@medri.hr</t>
  </si>
  <si>
    <t xml:space="preserve">Sincic, Brankica Mijandrusic/S-1584-2018; Milić, Sandra/S-5858-2018; Gorup, Lari/S-9711-2018</t>
  </si>
  <si>
    <t xml:space="preserve">Sincic, Brankica Mijandrusic/0000-0002-4795-3445; Milić, Sandra/0000-0002-6635-5360; Gorup, Lari/0000-0001-7006-6011</t>
  </si>
  <si>
    <t xml:space="preserve">WOS:000283961100055</t>
  </si>
  <si>
    <t xml:space="preserve">Goic-Barisic, I; Towner, KJ; Kovacic, A; Sisko-Kraljevic, K; Tonkic, M; Novak, A; Punda-Polic, V</t>
  </si>
  <si>
    <t xml:space="preserve">Goic-Barisic, I.; Towner, K. J.; Kovacic, A.; Sisko-Kraljevic, K.; Tonkic, M.; Novak, A.; Punda-Polic, V.</t>
  </si>
  <si>
    <t xml:space="preserve">Outbreak in Croatia caused by a new carbapenem-resistant clone of Acinetobacter baumannii producing OXA-72 carbapenemase</t>
  </si>
  <si>
    <t xml:space="preserve">JOURNAL OF HOSPITAL INFECTION</t>
  </si>
  <si>
    <t xml:space="preserve">[Goic-Barisic, I.; Tonkic, M.; Novak, A.; Punda-Polic, V.] Split Univ Hosp, Dept Clin Microbiol, Split 21000, Croatia; [Goic-Barisic, I.; Tonkic, M.; Novak, A.; Punda-Polic, V.] Univ Split, Sch Med, Split, Croatia; [Towner, K. J.] Nottingham Univ Hosp NHS Trust, Queens Med Ctr, Dept Clin Microbiol, Nottingham, England; [Kovacic, A.; Sisko-Kraljevic, K.] Teaching Publ Hlth Inst Split &amp; Dalmatia Country, Split, Croatia</t>
  </si>
  <si>
    <t xml:space="preserve">University of Split; University of Split; Nottingham University Hospital NHS Trust; University of Nottingham</t>
  </si>
  <si>
    <t xml:space="preserve">Goic-Barisic, I (corresponding author), Split Univ Hosp, Dept Clin Microbiol, Spinciceva 1, Split 21000, Croatia.</t>
  </si>
  <si>
    <t xml:space="preserve">ivanagoicbar@net.hr</t>
  </si>
  <si>
    <t xml:space="preserve">Novak, Anita/D-5634-2017; Tonkic, Marija/D-5464-2017; Goic-Barisic, Ivana/D-7063-2017; Kovačič, Ana/HIK-1737-2022</t>
  </si>
  <si>
    <t xml:space="preserve">Novak, Anita/0000-0002-6330-4058; Tonkic, Marija/0000-0002-0302-9891; </t>
  </si>
  <si>
    <t xml:space="preserve">Medical Research Council [RA0119] Funding Source: Medline</t>
  </si>
  <si>
    <t xml:space="preserve">Medical Research Council(UK Research &amp; Innovation (UKRI)Medical Research Council UK (MRC))</t>
  </si>
  <si>
    <t xml:space="preserve">W B SAUNDERS CO LTD</t>
  </si>
  <si>
    <t xml:space="preserve">32 JAMESTOWN RD, LONDON NW1 7BY, ENGLAND</t>
  </si>
  <si>
    <t xml:space="preserve">0195-6701</t>
  </si>
  <si>
    <t xml:space="preserve">1532-2939</t>
  </si>
  <si>
    <t xml:space="preserve">J HOSP INFECT</t>
  </si>
  <si>
    <t xml:space="preserve">J. Hosp. Infect.</t>
  </si>
  <si>
    <t xml:space="preserve">10.1016/j.jhin.2010.12.003</t>
  </si>
  <si>
    <t xml:space="preserve">Public, Environmental &amp; Occupational Health; Infectious Diseases</t>
  </si>
  <si>
    <t xml:space="preserve">736PH</t>
  </si>
  <si>
    <t xml:space="preserve">WOS:000288506100023</t>
  </si>
  <si>
    <t xml:space="preserve">Colli, A; Nadarevic, T; Miletic, D; Giljaca, V; Mirella, F; Stimac, D; Casazza, G</t>
  </si>
  <si>
    <t xml:space="preserve">Colli, Agostino; Nadarevic, Tin; Miletic, Damir; Giljaca, Vanja; Mirella, Fraquelli; Stimac, Davor; Casazza, Giovanni</t>
  </si>
  <si>
    <t xml:space="preserve">Abdominal ultrasound and alpha-foetoprotein for the diagnosis of hepatocellular carcinoma. A diagnostic test accuracy Cochrane review</t>
  </si>
  <si>
    <t xml:space="preserve">JOURNAL OF HEPATOLOGY</t>
  </si>
  <si>
    <t xml:space="preserve">[Colli, Agostino] Osped Maggiore Policlin, Fdn IRCCS Ca Granda, Dept Transfus Med &amp; Haematol, Milan, Italy; [Nadarevic, Tin] Clin Hosp Ctr, Dept Radiol, Rijeka, Croatia; [Miletic, Damir] Univ Rijeka, Clin Dept Radiol, Rijeka, Croatia; [Giljaca, Vanja] Univ Hosp Birmingham NHS Fdn Trust, Birmingham, W Midlands, England; [Mirella, Fraquelli] Osped Maggiore Policlin, Fdn IRCCS Ca Granda, Milan, Italy; [Stimac, Davor] Univ Hosp Rijeka, Dept Internal Med, Dvis Gastroenterol, Rijek, Croatia; [Casazza, Giovanni] Univ Milan, Dipartimento Sci Biomed &amp; Clin L Sacco, Milan, Italy</t>
  </si>
  <si>
    <t xml:space="preserve">IRCCS Ca Granda Ospedale Maggiore Policlinico; University of Rijeka; University of Rijeka; University of Birmingham; IRCCS Ca Granda Ospedale Maggiore Policlinico; University of Rijeka; University of Milan</t>
  </si>
  <si>
    <t xml:space="preserve">mfraquelli@yahoo.it</t>
  </si>
  <si>
    <t xml:space="preserve">Casazza, Giovanni/G-3661-2012</t>
  </si>
  <si>
    <t xml:space="preserve">Casazza, Giovanni/0000-0003-3718-1784</t>
  </si>
  <si>
    <t xml:space="preserve">0168-8278</t>
  </si>
  <si>
    <t xml:space="preserve">1600-0641</t>
  </si>
  <si>
    <t xml:space="preserve">J HEPATOL</t>
  </si>
  <si>
    <t xml:space="preserve">J. Hepatol.</t>
  </si>
  <si>
    <t xml:space="preserve">PO-2181</t>
  </si>
  <si>
    <t xml:space="preserve">S491</t>
  </si>
  <si>
    <t xml:space="preserve">TB2DC</t>
  </si>
  <si>
    <t xml:space="preserve">WOS:000667753801007</t>
  </si>
  <si>
    <t xml:space="preserve">Jovanovic, N; Podlesek, A; Medved, V; Grubisin, J; Mihaljevic-Peles, A; Goran, T; Lovretic, V</t>
  </si>
  <si>
    <t xml:space="preserve">Jovanovic, Nikolina; Podlesek, Anja; Medved, Vesna; Grubisin, Jasmina; Mihaljevic-Peles, Alma; Goran, Tosic; Lovretic, Vanja</t>
  </si>
  <si>
    <t xml:space="preserve">Association Between Psychopathology and Suicidal Behavior In Schizophrenia A Cross-Sectional Study of 509 Participants</t>
  </si>
  <si>
    <t xml:space="preserve">CRISIS-THE JOURNAL OF CRISIS INTERVENTION AND SUICIDE PREVENTION</t>
  </si>
  <si>
    <t xml:space="preserve">suicide; schizophrenia; depression; psychopathology; principal component analysis</t>
  </si>
  <si>
    <t xml:space="preserve">IDEATION; DEPRESSION; RISK; DISORDERS; PSYCHOSIS; FAMILY; SCALE</t>
  </si>
  <si>
    <t xml:space="preserve">Background: Suicide in schizophrenia is a serious problem - ideation rates go up to 40%, and approximately one half of patients attempt suicide at least once. The distinction between attempters and ideators is vital in everyday clinical practice. Aim: To explore the association between psychopathology and suicidal behavior in a comparative study of three groups of patients with schizophrenia: suicide ideators, suicide attempters, and subjects without suicide ideation and behavior. Method: The study included 509 patients: suicide attempters (n = 159), ideators (n = 180), and a comparative group (n = 170). The clinical assessment consisted of a structured psychiatric interview and an evaluation of socio-demographics, suicidality (SIBQ), psychopathology (PANSS), and depression (CDSS). Results: Suicide attempters were more depressed than ideators, and both groups had higher CDSS scores than the comparative group. The overall contribution of positive, negative, and general PANSS symptoms was not statistically significant enough to differentiate ideators from attempters. A principal component analysis of the PANSS items revealed five components: disinhibition, withdrawal, anxiety and guilt, reality distortion, and disorganization. Two logistic regression analyses showed that suicide ideation or attempt was significantly related to depression, anxiety, guilt, gender, age, and number of previous hospitalizations. Compared to suicide ideators, attempters were more depressed, had a higher number of previous hospitalizations, and lower education. Conclusion: The results indicate that clinicians should look for depression, anxiety, and guilt feelings, while positive and negative symptoms seem to be less relevant for suicide assessment in schizophrenia.</t>
  </si>
  <si>
    <t xml:space="preserve">[Jovanovic, Nikolina; Medved, Vesna; Grubisin, Jasmina; Mihaljevic-Peles, Alma; Lovretic, Vanja] Univ Hosp Ctr Zagreb, Zagreb 10000, Croatia; [Jovanovic, Nikolina; Medved, Vesna; Grubisin, Jasmina; Mihaljevic-Peles, Alma; Lovretic, Vanja] Sch Med, Dept Psychiat, Zagreb 10000, Croatia; [Podlesek, Anja] Univ Ljubljana, Dept Psychol, Ljubljana, Slovenia; [Goran, Tosic] Neuropsychiat Hosp Dr Ivan Barbot, Popovaca, Croatia</t>
  </si>
  <si>
    <t xml:space="preserve">University of Zagreb; University of Ljubljana</t>
  </si>
  <si>
    <t xml:space="preserve">Jovanovic, N (corresponding author), Univ Hosp Ctr Zagreb, Kispaticeva 12, Zagreb 10000, Croatia.</t>
  </si>
  <si>
    <t xml:space="preserve">Jovanovic, Nikolina/S-1052-2018</t>
  </si>
  <si>
    <t xml:space="preserve">HOGREFE PUBLISHING CORP</t>
  </si>
  <si>
    <t xml:space="preserve">BOSTON</t>
  </si>
  <si>
    <t xml:space="preserve">361 NEWBURY ST, 5 FL, BOSTON, MA, UNITED STATES</t>
  </si>
  <si>
    <t xml:space="preserve">0227-5910</t>
  </si>
  <si>
    <t xml:space="preserve">2151-2396</t>
  </si>
  <si>
    <t xml:space="preserve">CRISIS</t>
  </si>
  <si>
    <t xml:space="preserve">Crisis</t>
  </si>
  <si>
    <t xml:space="preserve">10.1027/0227-5910/a000211</t>
  </si>
  <si>
    <t xml:space="preserve">Psychiatry; Psychology, Multidisciplinary</t>
  </si>
  <si>
    <t xml:space="preserve">Psychiatry; Psychology</t>
  </si>
  <si>
    <t xml:space="preserve">244HV</t>
  </si>
  <si>
    <t xml:space="preserve">WOS:000326379500002</t>
  </si>
  <si>
    <t xml:space="preserve">Jurin, I; Lucijanic, M; Radonic, V; Letilovic, T; Lucijanic, J; Mesarov, S; Zagorec, N; Hadzibegovic, I</t>
  </si>
  <si>
    <t xml:space="preserve">Jurin, Ivana; Lucijanic, Marko; Radonic, Vedran; Letilovic, Tomislav; Lucijanic, Jelena; Mesarov, Stjepan; Zagorec, Nikola; Hadzibegovic, Irzal</t>
  </si>
  <si>
    <t xml:space="preserve">The Risk of Falling and Consequences of Falling in Patients with Atrial Fibrillation Receiving Different Types of Anticoagulant</t>
  </si>
  <si>
    <t xml:space="preserve">DRUGS &amp; AGING</t>
  </si>
  <si>
    <t xml:space="preserve">MAJOR BLEEDING RISK; RIVAROXABAN; DABIGATRAN; APIXABAN; WARFARIN; THERAPY</t>
  </si>
  <si>
    <t xml:space="preserve">Objective Our objective was to investigate the predictors of falls requiring a visit to the emergency department in patients with nonvalvular atrial fibrillation (AF) receiving different types of anticoagulants and to investigate the clinical consequences of falling in the same population. Methods A total of 1217 patients with nonvalvular AF from two institutions were retrospectively evaluated. Each patient underwent a physical examination, and clinical histories and medication profiles were taken from each patient at baseline. Results The median age of our cohort was 71 years; 52.3% were males, and 86.1% of patients were receiving anticoagulation at study baseline. The 5-year freedom-from-falling rate was 81.6%. The use and type of anticoagulation was not significantly associated with the risk of falling (P = 0.222), whereas higher Morse Fall Scale (MFS), CHA(2)DS(2)-VAS(C) (congestive heart failure, hypertension, age &gt;= 75 years, diabetes mellitus, stroke or transient ischemic attack, vascular disease, age 65-74 years, sex category), and HAS-BLED (hypertension, abnormal renal/liver function, stroke, bleeding history or predisposition, labile international normalized ratio, elderly [&gt; 65 years], drugs/alcohol concomitantly) scores were significantly associated with a higher hazard of the first fall in univariate analyses. In the multivariate Cox regression model, MFS, older age, osteoporosis, higher levels of high-density lipoprotein cholesterol, higher diastolic blood pressure, and use of amiodarone, diuretics, or short- and medium-acting benzodiazepines were mutually independent predictors of the first fall. Of 163 patients, 93 (57%) had a bone fracture during the fall. Type of anticoagulation significantly affected survival after the first fall (P &lt; 0.001): patients inadequately anticoagulated with warfarin had worse survival rates, and patients receiving apixaban and dabigatran had the best survival rates after the first fall. Conclusion Older patients who had comorbidities and were taking amiodarone, diuretics, or short- or medium-acting benzodiazepines had the highest risk of falls. The type and quality of anticoagulation did not seem to affect the risk of falling but did significantly affect survival after the first fall.</t>
  </si>
  <si>
    <t xml:space="preserve">[Jurin, Ivana; Hadzibegovic, Irzal] Univ Hosp Dubrava, Cardiol Dept, Zagreb, Croatia; [Lucijanic, Marko] Univ Hosp Dubrava, Hematol Dept, Av Gojka Suska 6, Zagreb 10000, Croatia; [Lucijanic, Marko; Letilovic, Tomislav] Univ Zagreb, Sch Med, Zagreb, Croatia; [Radonic, Vedran; Letilovic, Tomislav] Univ Hosp Merkur, Div Cardiol, Dept Med, Zagreb, Croatia; [Lucijanic, Jelena] Hlth Care Ctr Zagreb West, Zagreb, Croatia; [Mesarov, Stjepan] Univ Hosp Dubrava, Urol Dept, Zagreb, Croatia; [Zagorec, Nikola] Univ Hosp Dubrava, Nephrol &amp; Dialysis Dept, Zagreb, Croatia; [Hadzibegovic, Irzal] Josip Juraj Strossmayer Univ, Fac Dent Med &amp; Hlth Care, Osijek, Croatia</t>
  </si>
  <si>
    <t xml:space="preserve">Lucijanic, M (corresponding author), Univ Hosp Dubrava, Hematol Dept, Av Gojka Suska 6, Zagreb 10000, Croatia.;Lucijanic, M (corresponding author), Univ Zagreb, Sch Med, Zagreb, Croatia.</t>
  </si>
  <si>
    <t xml:space="preserve">markolucijanic@yahoo.com</t>
  </si>
  <si>
    <t xml:space="preserve">Lucijanic, Marko/0000-0002-1372-2040</t>
  </si>
  <si>
    <t xml:space="preserve">ADIS INT LTD</t>
  </si>
  <si>
    <t xml:space="preserve">NORTHCOTE</t>
  </si>
  <si>
    <t xml:space="preserve">5 THE WAREHOUSE WAY, NORTHCOTE 0627, AUCKLAND, NEW ZEALAND</t>
  </si>
  <si>
    <t xml:space="preserve">1170-229X</t>
  </si>
  <si>
    <t xml:space="preserve">1179-1969</t>
  </si>
  <si>
    <t xml:space="preserve">DRUG AGING</t>
  </si>
  <si>
    <t xml:space="preserve">Drugs Aging</t>
  </si>
  <si>
    <t xml:space="preserve">10.1007/s40266-021-00843-9</t>
  </si>
  <si>
    <t xml:space="preserve">MAR 2021</t>
  </si>
  <si>
    <t xml:space="preserve">Geriatrics &amp; Gerontology; Pharmacology &amp; Pharmacy</t>
  </si>
  <si>
    <t xml:space="preserve">RX3VM</t>
  </si>
  <si>
    <t xml:space="preserve">WOS:000623693000001</t>
  </si>
  <si>
    <t xml:space="preserve">Papic, N; Lepej, SZ; Gorenec, L; Grgic, I; Gasparov, S; Kanizaj, TF; Vince, A</t>
  </si>
  <si>
    <t xml:space="preserve">Papic, Neven; Lepej, Snjezana Zidovec; Gorenec, Lana; Grgic, Ivana; Gasparov, Slavko; Kanizaj, Tajana Filipec; Vince, Adriana</t>
  </si>
  <si>
    <t xml:space="preserve">The association of semaphorins 3C, 5A and 6D with liver fibrosis stage in chronic hepatitis C</t>
  </si>
  <si>
    <t xml:space="preserve">RNA-SEQUENCING ANALYSIS; VIRUS; EXPRESSION; PLEXINS; CANCER; GENES; CELLS</t>
  </si>
  <si>
    <t xml:space="preserve">Semaphorins are a diverse family of immunoregulators recently recognized to play a major role in various phases of immune responses. Their role in chronic viral hepatitis C (CHC) and contribution to the progression of liver disease is unknown. The aim of this study was to analyse the association of secreted semaphorins with the severity of liver disease in patients with CHC. Serum concentrations of semaphorins were measured in 114 treatment-naive CHC patients and 36 healthy controls. Serum concentrations of SEMA3A, SEMA3C, SEMA5A, SEMA6B and SEMA6D were significantly increased in patients with CHC compared to controls. While serum concentrations of SEMA3C and SEMA6D significantly increased with fibrosis stage in both HCV-g1 and HCV-g3 infections, the concentration of SEMA5A inversely correlated with fibrosis stage in both HCV genotypes. ROC analysis showed that serum concentrations of SEMA3C (&gt;4.0ng/mL, AUC 0.88) and SEMA6D (&gt;4.5, AUC 0.82) had higher AUC than widely used APRI (AUC 0.71) and FIB-4 (AUC 0.74) scores. Serum concentrations of SEMA3C and SEMA6D significantly decreased after DAA and PEG IFN-alpha/ribavirin therapy, while the serum concentration of SEMA5A significantly increased after DAAs therapy. Immunohistochemistry confirmed the expression of SEMA3C and SEMA5A in hepatocytes, endothelial cells and lymphocytes of cirrhotic livers from CHC patients but not in controls. In conclusion, we provide the first evidence that SEMA3C, SEMA5A and SEMA6D can be considered as markers of liver injury in CHC.</t>
  </si>
  <si>
    <t xml:space="preserve">[Papic, Neven; Vince, Adriana] Univ Hosp Infect Dis Zagreb, Dept Viral Hepatitis, Zagreb, Croatia; [Papic, Neven; Gasparov, Slavko; Kanizaj, Tajana Filipec; Vince, Adriana] Univ Zagreb, Sch Med, Zagreb, Croatia; [Lepej, Snjezana Zidovec; Gorenec, Lana; Grgic, Ivana] Univ Hosp Infect Dis, Dept Immunol &amp; Mol Diagnost, Zagreb, Croatia; [Gasparov, Slavko] Univ Hosp Merkur, Dept Pathol &amp; Cytol, Zagreb, Croatia; [Kanizaj, Tajana Filipec] Univ Hosp Merkur, Dept Gastroenterol, Zagreb, Croatia</t>
  </si>
  <si>
    <t xml:space="preserve">Papic, N (corresponding author), Univ Hosp Infect Dis Zagreb, Dept Viral Hepatitis, Zagreb, Croatia.;Papic, N (corresponding author), Univ Zagreb, Sch Med, Zagreb, Croatia.</t>
  </si>
  <si>
    <t xml:space="preserve">npapic@bfm.hr</t>
  </si>
  <si>
    <t xml:space="preserve">Vince, Adriana/ABE-1754-2021; Kanizaj, Tajana Filipec/AAQ-6438-2020</t>
  </si>
  <si>
    <t xml:space="preserve">Kanizaj, Tajana Filipec/0000-0002-9828-8916</t>
  </si>
  <si>
    <t xml:space="preserve">Croatian Science Foundation [IP-11-2013]; grant Strengthening the capacity of CerVirVac for research in virus immunology and vaccinology [KK.01.1.1.01.0006]; European Regional Development Fund</t>
  </si>
  <si>
    <t xml:space="preserve">Croatian Science Foundation; grant Strengthening the capacity of CerVirVac for research in virus immunology and vaccinology; European Regional Development Fund(European Commission)</t>
  </si>
  <si>
    <t xml:space="preserve">This publication was in part supported by the Croatian Science Foundation project titled Infectomics Study of Human Liver Non-parenchymal Cells in Chronic hepatitis C (principal investigator Professor Adriana Vince, project number IP-11-2013) as well as by the the grant Strengthening the capacity of CerVirVac for research in virus immunology and vaccinology, KK.01.1.1.01.0006, awarded to the Scientific Centre of Excellence for Virus Immunology and Vaccines and co-financed by the European Regional Development Fund.</t>
  </si>
  <si>
    <t xml:space="preserve">DEC 28</t>
  </si>
  <si>
    <t xml:space="preserve">e0209481</t>
  </si>
  <si>
    <t xml:space="preserve">10.1371/journal.pone.0209481</t>
  </si>
  <si>
    <t xml:space="preserve">HG0GV</t>
  </si>
  <si>
    <t xml:space="preserve">WOS:000454621900027</t>
  </si>
  <si>
    <t xml:space="preserve">Balja, MP; Vrdoljak, DV; Stanec, M; Sitic, S; Supic, DK; Knezevic, F</t>
  </si>
  <si>
    <t xml:space="preserve">Balja, Melita Peric; Vrdoljak, Danko Velemir; Stanec, Mladen; Sitic, Sanda; Supic, Dubravka Krleza; Knezevic, Fabijan</t>
  </si>
  <si>
    <t xml:space="preserve">Rectal Metastasis from Lobular Carcinoma of the Breast: A Case Report</t>
  </si>
  <si>
    <t xml:space="preserve">breast carcinoma; lobular; rectal metastasis</t>
  </si>
  <si>
    <t xml:space="preserve">GASTROINTESTINAL METASTASES; GASTRIC METASTASES; CANCER; SPECTRUM; TRACT</t>
  </si>
  <si>
    <t xml:space="preserve">Rectal metastases from breast carcinomas are very rare. They often occur in lobular invasive breast carcinoma (ILC), usually after a long disease-free period. It is important to be aware of these unusual metastatic patterns of ILC of the breast because of the possibility of systemic therapy. We present a case of 83-year old woman with rectal metastesis from ILC seven years after surgery of primary tumor</t>
  </si>
  <si>
    <t xml:space="preserve">[Balja, Melita Peric; Sitic, Sanda; Knezevic, Fabijan] Univ Zagreb, Univ Hosp Tumors, Dept Pathol, Zagreb 10000, Croatia; [Vrdoljak, Danko Velemir; Stanec, Mladen] Univ Zagreb, Univ Hosp Tumors, Dept Surg, Zagreb 10000, Croatia; [Supic, Dubravka Krleza] Univ Zagreb, Univ Hosp Tumors, Dept Anesthesiol &amp; Resuscitat, Zagreb 10000, Croatia</t>
  </si>
  <si>
    <t xml:space="preserve">Balja, MP (corresponding author), Univ Zagreb, Univ Hosp Tumors, Dept Pathol, Ilica 197, Zagreb 10000, Croatia.</t>
  </si>
  <si>
    <t xml:space="preserve">melitaperiebalja@yahoo.com</t>
  </si>
  <si>
    <t xml:space="preserve">WOS:000280575200062</t>
  </si>
  <si>
    <t xml:space="preserve">Bilic, E; Zagar, M; Cerimagic, D; Bilic, E; Vukojevic, N; Vranjes, D; Sepec, BI</t>
  </si>
  <si>
    <t xml:space="preserve">Bilic, Erv.; Zagar, M.; Cerimagic, D.; Bilic, Ern.; Vukojevic, N.; Vranjes, D.; Sepec, B. I.</t>
  </si>
  <si>
    <t xml:space="preserve">Amyotrophic lateral sclerosis and retinitis pigmentosa - two different diseases with a shared pathogenetic mechanism? Case report</t>
  </si>
  <si>
    <t xml:space="preserve">neural growth factor; motor neuron disease; retinitis pigmentosa</t>
  </si>
  <si>
    <t xml:space="preserve">MOTOR-NEURON DISEASE; GROWTH-FACTOR-I; CEREBROSPINAL-FLUID; INSULIN; CELLS; MODEL; PROGRESSION; SURVIVAL; HORMONE; SERUM</t>
  </si>
  <si>
    <t xml:space="preserve">The profound effects of neural growth factors on the central nervous system have become more apparent in the past decade. They are involved in brain growth and development, and also act as neuroprotective factors. The lack of neural growth factors and hypoxia are two recent hypotheses about the mechanisms underlying motor neuron death in motor neuron disease. Retinitis pigmentosa is a group of inherited eye disorders characterized by night blindness and tunnel vision, which often leads to complete blindness over decades. There is evidence of importance of neural growth factors for the eye and that basic fibroblast-derived growth factor could promote retinal rescue in the rat model of retinal degeneration. In this case report, we present a patient suffering from both diseases and consider it to be of interest for the possible defect of neural growth factor synthesis as a shared pathogenetic mechanism that may cause alteration of the intracellular signaling pathways as a key event in the regulation of apoptotic cell mechanisms in retinal cells and motor neurons.</t>
  </si>
  <si>
    <t xml:space="preserve">[Bilic, Erv.; Zagar, M.; Vranjes, D.; Sepec, B. I.] Univ Zagreb, Ctr Hosp, Univ Dept Neurol, HR-10000 Zagreb, Croatia; [Cerimagic, D.] Dubrovnik Gen Hosp, Dept Neurol, Dubrovnik, Croatia; [Bilic, Ern.] Univ Zagreb, Ctr Hosp, Univ Dept Pediat Oncol &amp; Hematol, HR-10000 Zagreb, Croatia; [Vukojevic, N.] Univ Zagreb, Ctr Hosp, Univ Dept Ophthalmol, HR-10000 Zagreb, Croatia</t>
  </si>
  <si>
    <t xml:space="preserve">Bilic, E (corresponding author), Univ Zagreb, Ctr Hosp, Univ Dept Neurol, Kispaticeva 12, HR-10000 Zagreb, Croatia.</t>
  </si>
  <si>
    <t xml:space="preserve">ervina.bilic@mef.hr</t>
  </si>
  <si>
    <t xml:space="preserve">573AM</t>
  </si>
  <si>
    <t xml:space="preserve">WOS:000275880800004</t>
  </si>
  <si>
    <t xml:space="preserve">Kelovic, VL; Bukovic, D; Badzek, S; Curic, Z; Kelovic, Z; Persec, Z; Pavic, M</t>
  </si>
  <si>
    <t xml:space="preserve">Kelovic, Vesna Lesko; Bukovic, Damir; Badzek, Sasa; Curic, Zvonimir; Kelovic, Zlatko; Persec, Zoran; Pavic, Mato</t>
  </si>
  <si>
    <t xml:space="preserve">Sex or Surgery - Erectile Dysfunction after Radical Treatment of Localized Prostate Cancer</t>
  </si>
  <si>
    <t xml:space="preserve">erectile dysfunction; radical prostatectomy; radiotherapy; prostate cancer</t>
  </si>
  <si>
    <t xml:space="preserve">SILDENAFIL CITRATE; THERAPY; EFFICACY; OUTCOMES; MEN</t>
  </si>
  <si>
    <t xml:space="preserve">The maintenance of satisfactory quality of life is major concern in majority of patients who elect treatment for localized prostate cancer We conducted a cross-sectional study to determine sexual function after radical prostatectomy (RP) and external beam radiotherapy (EBRT). Study population consisted of series of 57 patients with early-stage adenocarcinoma of the prostate, treated in our institution in the period from January 2003 till December 2003. Thirty three patients underwent radical retropubical prostatectomy and 24 patients were treated by primary radical radiotherapy. Patients have been given the full international index of erectile function (IIEF) questionnaire two to four and six months after the treatment. Post treatment sexual function in patients treated by EBRT is significantly better than in patients treated by RP (48,5% vs. 21.57%, p&lt;0,0001). Subgroup analysis reveals that satisfaction with erectile function, maintaining of sexual intercourse and possibility of ejaculation is better in patients treated by EBRT than in patients treated by RP (44.67% vs. 11.57%, p&lt;0,0001) as well as general satisfaction with quality of sexual life (48.5% in EBRT group us. 21.57% in RP group, p&lt;0,0001). On the other hand, sexual desire remains the same in both groups of patients (63.75% in EBRT group vs. 60.61% in RP group, p = 0.71). Six months after surgical or radiotherapy treatment erectile function is almost as twice as worse in patients treated by surgery than in patients treated by radiotherapy.</t>
  </si>
  <si>
    <t xml:space="preserve">[Kelovic, Vesna Lesko; Badzek, Sasa] Univ Zagreb, Univ Hosp Ctr Zagreb, Dept Oncol, Zagreb, Croatia; [Bukovic, Damir; Pavic, Mato] Univ Zagreb, Univ Hosp Ctr Zagreb, Dept Gynecol &amp; Obstet, Zagreb, Croatia; [Curic, Zvonimir] Dubrovnik Gen Hosp, Dept Oncol, Dubrovnik, Croatia; [Kelovic, Zlatko] Univ Zagreb, Sch Med, Dept Anat, Zagreb 41000, Croatia; [Persec, Zoran] Univ Zagreb, Univ Hosp Dubrava, Dept Urol, Zagreb, Croatia</t>
  </si>
  <si>
    <t xml:space="preserve">Badzek, S (corresponding author), Kralja Zvonimira 73, Zagreb 10000, Croatia.</t>
  </si>
  <si>
    <t xml:space="preserve">sbadzek@kbc-zagreb.hr</t>
  </si>
  <si>
    <t xml:space="preserve">471OI</t>
  </si>
  <si>
    <t xml:space="preserve">WOS:000268067400026</t>
  </si>
  <si>
    <t xml:space="preserve">Maric, A; Katalinic, D; Cerina, V; Pecina, HI; Vrkljan, M</t>
  </si>
  <si>
    <t xml:space="preserve">Maric, Andreja; Katalinic, Darko; Cerina, Vatroslav; Pecina, Hrvoje Ivan; Vrkljan, Milan</t>
  </si>
  <si>
    <t xml:space="preserve">Sphenopharyngeal Encephalocele Presenting With Partial Hypopituitarism and Diabetes Insipidus Case Report and Literature Review</t>
  </si>
  <si>
    <t xml:space="preserve">ENDOCRINOLOGIST</t>
  </si>
  <si>
    <t xml:space="preserve">sphenopharyngeal encephalocele; partial hypopituitarism; diabetes insipidus</t>
  </si>
  <si>
    <t xml:space="preserve">CEREBROSPINAL-FLUID FISTULAS; MORNING GLORY SYNDROME; TRANSSPHENOIDAL ENCEPHALOCELE; BASAL ENCEPHALOCELE; ENDOSCOPIC REPAIR; CEPHALOCELES; MANAGEMENT; CLASSIFICATION; DISEASE; ADULTS</t>
  </si>
  <si>
    <t xml:space="preserve">Encephalocele is a cystic protrusion of intracranial structures through a skull base defect. There are several classifications of encephaloceles according to their contents and location. Encephaloceles can be classified as anterior (frontal, sincipital, and basal), posterior, parietal, and nonmidline encephalocele. Basal, the most infrequent (1.5%), are divided into 5 types. The transsphenoidal type may be intrasphenoidal or transsphenoidal, protruding through the floor of the sphenoid sinus into the nasal cavity or nasopharynx. Antenatal or postnatal clinical presentation and diagnosis depend on the size and contents of the defect, associated cranial or vascular anomalies, related symptoms, and endocrinologic disturbances. We report the unique case of a 31-year-old woman with sphenopharyngeal encephalocele, associated with partial hypopituitarism, diabetes insipidus, and hypoplastic right internal carotid artery. There were no craniofacial, optic, or somatic anomalies, and no mental deficit. We review the optimal diagnostic procedures, treatment, prognosis, and follow-up of this very rare entity.</t>
  </si>
  <si>
    <t xml:space="preserve">[Maric, Andreja; Pecina, Hrvoje Ivan; Vrkljan, Milan] Sisters Char Univ Hosp, Dept Endocrinol, HR-10000 Zagreb, Croatia; [Katalinic, Darko] Sisters Char Univ Hosp, Dept Neurosurg, HR-10000 Zagreb, Croatia; [Cerina, Vatroslav] Sisters Char Univ Hosp, Dept Radiol, HR-10000 Zagreb, Croatia</t>
  </si>
  <si>
    <t xml:space="preserve">Katalinic, D (corresponding author), Sisters Char Univ Hosp, Dept Endocrinol, Vinogradska 29, HR-10000 Zagreb, Croatia.</t>
  </si>
  <si>
    <t xml:space="preserve">Katalinic, MD, PhD., Assoc. Prof. Darko/AAD-5923-2019</t>
  </si>
  <si>
    <t xml:space="preserve">Katalinic, MD, PhD., Assoc. Prof. Darko/0000-0002-4433-338X</t>
  </si>
  <si>
    <t xml:space="preserve">1051-2144</t>
  </si>
  <si>
    <t xml:space="preserve">Endocrinologist</t>
  </si>
  <si>
    <t xml:space="preserve">10.1097/TEN.0b013e3181dffebb</t>
  </si>
  <si>
    <t xml:space="preserve">597QL</t>
  </si>
  <si>
    <t xml:space="preserve">WOS:000277773900007</t>
  </si>
  <si>
    <t xml:space="preserve">Gavrankapetanovic, I; Vitezic, D; Gavrankapetanovic, F; Francetic, I; Bolanca, S</t>
  </si>
  <si>
    <t xml:space="preserve">Gavrankapetanovic, I; Vitezic, D.; Gavrankapetanovic, F.; Francetic, I; Bolanca, S.</t>
  </si>
  <si>
    <t xml:space="preserve">COMPARATIVE ASSESSMENT OF POSITIVE REIMBURSEMENT LISTS AND HTA EFFECTIVENESS IN ADRIATIC REGION</t>
  </si>
  <si>
    <t xml:space="preserve">VALUE IN HEALTH</t>
  </si>
  <si>
    <t xml:space="preserve">[Gavrankapetanovic, I; Gavrankapetanovic, F.] Univ Sarajevo, Ctr Clin, Sarajevo 71000, Bosnia &amp; Herceg; [Vitezic, D.] Pfizer Croatia, Zagreb, Croatia; [Francetic, I] Univ Hosp Ctr Rijeka, Rijeka, Croatia; [Bolanca, S.] Univ Zagreb, Univ Hosp Ctr Zagreb, Zagreb, Croatia</t>
  </si>
  <si>
    <t xml:space="preserve">University of Sarajevo; Pfizer; University of Rijeka; University of Zagreb</t>
  </si>
  <si>
    <t xml:space="preserve">Vitezic, Dinko/N-8865-2019; Vitezic, Dinko/T-1541-2018</t>
  </si>
  <si>
    <t xml:space="preserve">Vitezic, Dinko/0000-0002-6295-6580</t>
  </si>
  <si>
    <t xml:space="preserve">1098-3015</t>
  </si>
  <si>
    <t xml:space="preserve">VALUE HEALTH</t>
  </si>
  <si>
    <t xml:space="preserve">Value Health</t>
  </si>
  <si>
    <t xml:space="preserve">A243</t>
  </si>
  <si>
    <t xml:space="preserve">10.1016/S1098-3015(10)74190-5</t>
  </si>
  <si>
    <t xml:space="preserve">Economics; Health Care Sciences &amp; Services; Health Policy &amp; Services</t>
  </si>
  <si>
    <t xml:space="preserve">Business &amp; Economics; Health Care Sciences &amp; Services</t>
  </si>
  <si>
    <t xml:space="preserve">495GH</t>
  </si>
  <si>
    <t xml:space="preserve">WOS:000269878100115</t>
  </si>
  <si>
    <t xml:space="preserve">Hustic, I; Breitenfeld, T; Kalousek, V; Culo, B; Supanc, V; Bedekovic, MR; Solter, VV; Kes, VB</t>
  </si>
  <si>
    <t xml:space="preserve">Hustic, I.; Breitenfeld, T.; Kalousek, V.; Culo, B.; Supanc, V.; Bedekovic, M. Roje; Solter, V. Vargek; Kes, V. Basic</t>
  </si>
  <si>
    <t xml:space="preserve">Endovascular treatment of a patient with multiple, symptomatic, unruptured intracranial aneurysms of anterior and posterior cerebral circulation: a case report</t>
  </si>
  <si>
    <t xml:space="preserve">[Hustic, I.; Breitenfeld, T.; Kalousek, V.; Culo, B.; Supanc, V.; Bedekovic, M. Roje; Solter, V. Vargek; Kes, V. Basic] Univ Hosp Ctr Sisters Char, Zagreb, Croatia</t>
  </si>
  <si>
    <t xml:space="preserve">P21016</t>
  </si>
  <si>
    <t xml:space="preserve">VC1UO</t>
  </si>
  <si>
    <t xml:space="preserve">WOS:000431634202014</t>
  </si>
  <si>
    <t xml:space="preserve">Gaspar, D; Crnkovic, T; Durovic, D; Podsednik, D; Slisuric, F</t>
  </si>
  <si>
    <t xml:space="preserve">Gaspar, Drago; Crnkovic, Tomislav; Durovic, Drazen; Podsednik, Dinko; Slisuric, Ferdinand</t>
  </si>
  <si>
    <t xml:space="preserve">AO group, AO subgroup, Garden and Pauwels classification systems of femoral neck fractures: Are they reliable and reproducible?</t>
  </si>
  <si>
    <t xml:space="preserve">trauma; hip fracture; classification systems</t>
  </si>
  <si>
    <t xml:space="preserve">INTRACAPSULAR FRACTURES</t>
  </si>
  <si>
    <t xml:space="preserve">Aim To determine which of the classification systems for the femoral neck fracture between AO group, AO subgroup, Garden and Pauwels is much more reliable and reproducible to predict a method of treatment, radiological prediction of nonunion and prediction of outcomes. Methods Five observers classified 77 randomly selected anterior-posterior (AP) and lateral view preoperative radiographs of the femoral neck fractures according to AO group, AO subgroup, Garden and Pauwels classification systems. The procedure was repeated on the same radiographs after three months. First classification is used to calculate interobserver agreement by kappa value between observers, while the first and second classification has served to calculate intraobserver kappa value for each examiner. Results Overall mean for classification system for interobserver agreement is: AO 0.44, AO subgroup 0.17, Garden 0.41 and Pauwels 0.19. Mean intraobserver agreement for AO group was 0.56, AO subgroup 0.38, Garden 0.49 and Pauwels 0.38 coefficient kappa value. Conclusion Garden and AO group are useful for the division of femoral neck fractures without displacement and with displacement, but they are not for clinical use. AO subgroup and Pauwels classification are not recommended for further use.</t>
  </si>
  <si>
    <t xml:space="preserve">[Gaspar, Drago; Podsednik, Dinko] Gen Cty Hosp Pozega, Dept Traumatol, Pozega 34000, Croatia; [Crnkovic, Tomislav] Gen Cty Hosp Pozega, Dept Orthoped Surg, Pozega 34000, Croatia; [Durovic, Drazen; Slisuric, Ferdinand] Gen Cty Hosp Pozega, Dept Gen Surg, Pozega 34000, Croatia</t>
  </si>
  <si>
    <t xml:space="preserve">Gaspar, D (corresponding author), Gen Cty Hosp Pozega, Dept Traumatol, Osjecka 107, Pozega 34000, Croatia.</t>
  </si>
  <si>
    <t xml:space="preserve">gaspar.drago@gmail.com</t>
  </si>
  <si>
    <t xml:space="preserve">Pozega, General County Hospital/X-7568-2019; Crnković, Tomislav/AAI-8970-2020</t>
  </si>
  <si>
    <t xml:space="preserve">988HG</t>
  </si>
  <si>
    <t xml:space="preserve">WOS:000307479600012</t>
  </si>
  <si>
    <t xml:space="preserve">Silovski, H; Bukovic, D; Silovski, T; Jelincic, E; Majerovic, M; Malojcic, B</t>
  </si>
  <si>
    <t xml:space="preserve">Silovski, Hrvoje; Bukovic, Damir; Silovski, Tajana; Jelincic, Ejko; Majerovic, Mate; Malojcic, Branko</t>
  </si>
  <si>
    <t xml:space="preserve">Analysis of colon cancer features in Croatia</t>
  </si>
  <si>
    <t xml:space="preserve">colon cancer; Croatia; qualitative parametar; quantitative parametar</t>
  </si>
  <si>
    <t xml:space="preserve">BODY-MASS INDEX; QUALITY-OF-LIFE; TREATMENT-RELATED TOXICITY; COLORECTAL-CANCER; MEAT CONSUMPTION; DIAGNOSIS; STAGE; RISK; POPULATION; OUTCOMES</t>
  </si>
  <si>
    <t xml:space="preserve">Qualitative and quantitative parametars were evaluated in 186 colorectal cancer patients. Quality of life was evaluated in subgroup of 84 patients. Correlation between Dukes stage of disease and qualitative (gender, blood type, marital status, region of Croatia from where patients were coming) and quantitative biological parametars (age, body mass index) was analysed. There was no statistically significant difference considering distribution of the patients disease stage and gender, blood type, marital status, region of Croatia from where patients were coming and body mass index (p &gt; 0.05). Patients with Dukes D stage of colorectal cancer were statistically significantly younger in comparison to other stages (p &lt;0.05). Quality of life was the best before surgery, significantly deteriorated immediately after and partially improved three months after the surgery without significant differences between investagted groups with different colorectal cancer stage and type of surgery.</t>
  </si>
  <si>
    <t xml:space="preserve">[Silovski, Hrvoje; Jelincic, Ejko; Majerovic, Mate] Univ Zagreb, Univ Hosp Ctr, Dept Abdominal Surg, Zagreb 10000, Croatia; [Bukovic, Damir] Univ Zagreb, Univ Hosp Ctr, Dept Gynecol Oncol, Zagreb 10000, Croatia; [Silovski, Tajana] Univ Zagreb, Univ Hosp Tumors, Dept Med Oncol, Zagreb, Croatia; [Malojcic, Branko] Univ Zagreb, Univ Hosp Ctr, Dept Neurol, Zagreb 10000, Croatia</t>
  </si>
  <si>
    <t xml:space="preserve">Silovski, H (corresponding author), Univ Zagreb, Univ Hosp Ctr, Dept Abdominal Surg, Kispaticeva 12, Zagreb 10000, Croatia.</t>
  </si>
  <si>
    <t xml:space="preserve">hrvoje.silovski1@zg.htnet.hr</t>
  </si>
  <si>
    <t xml:space="preserve">Malojcic, Branko/B-7076-2018</t>
  </si>
  <si>
    <t xml:space="preserve">285AB</t>
  </si>
  <si>
    <t xml:space="preserve">WOS:000254748600029</t>
  </si>
  <si>
    <t xml:space="preserve">Biocina-Lukenda, D; Mravak-Stipetic, M; Cigic, L; Vilovic, K</t>
  </si>
  <si>
    <t xml:space="preserve">Biocina-Lukenda, D.; Mravak-Stipetic, M.; Cigic, L.; Vilovic, K.</t>
  </si>
  <si>
    <t xml:space="preserve">Immunohistochemical expression of PCNA and Ki-67 in oral lichen planus</t>
  </si>
  <si>
    <t xml:space="preserve">ORAL DISEASES</t>
  </si>
  <si>
    <t xml:space="preserve">[Biocina-Lukenda, D.; Cigic, L.] Univ Split, Sch Med, Dept Oral Med, Split, Croatia; [Mravak-Stipetic, M.] Univ Zagreb, Sch Dent Med, Depatment Oral Med, Zagreb 41000, Croatia; [Vilovic, K.] Univ Clin Split, Clin Dept Pathol &amp; Cytol, Split, Croatia</t>
  </si>
  <si>
    <t xml:space="preserve">University of Split; University of Zagreb; University of Zagreb, School of Dental Medicine; University of Split</t>
  </si>
  <si>
    <t xml:space="preserve">Mravak-Stipetić, Marinka/ADZ-1565-2022; Vilović, Katarina/E-1090-2017</t>
  </si>
  <si>
    <t xml:space="preserve">Mravak-Stipetić, Marinka/0000-0001-8845-8603; </t>
  </si>
  <si>
    <t xml:space="preserve">1354-523X</t>
  </si>
  <si>
    <t xml:space="preserve">ORAL DIS</t>
  </si>
  <si>
    <t xml:space="preserve">Oral Dis.</t>
  </si>
  <si>
    <t xml:space="preserve">643HZ</t>
  </si>
  <si>
    <t xml:space="preserve">WOS:000281287500053</t>
  </si>
  <si>
    <t xml:space="preserve">Vincelj, J; Barsic, B; Rudez, I; Unic, D; Udovicic, M</t>
  </si>
  <si>
    <t xml:space="preserve">Vincelj, Josip; Barsic, Bruno; Rudez, Igor; Unic, Daniel; Udovicic, Mario</t>
  </si>
  <si>
    <t xml:space="preserve">ECHOCARDIOGRAPHY IN DETECTING IMPLANTABLE CARDIOVERTER DEFIBRILLATOR LEAD ENDOCARDITIS: CASE REPORT</t>
  </si>
  <si>
    <t xml:space="preserve">Defibrillators, implantable, adverse effects; Endocarditis; Prosthesis-related infections; Methicillin-resistant Staphylococcus epidermidis; Echocardiography</t>
  </si>
  <si>
    <t xml:space="preserve">PACEMAKER; MANAGEMENT</t>
  </si>
  <si>
    <t xml:space="preserve">Lead endocarditis is an infrequent but potentially lethal complication of implantable cardioverter defibrillator (ICD) implantation. We report a case of a 53-year-old man with ICD who was admitted to our hospital because of fever, chills, shivering, headache and malaise. Transthoracic echocardiography detected a structure highly suspect of vegetation located on the ICD lead. Transesophageal echocardiography showed a 20x12 mm mobile vegetation attached to the ICD lead in the right atrium. The infection was caused by methicillin-resistant Staphylococcus epidermidis (MRSE), which was isolated from blood cultures. Treatment consisted of surgical removal of the ICD lead and placement of new epicardial ICD leads. Three years afterwards, the patient remained asymptomatic. To our knowledge, this is the first such case reported from Croatia.</t>
  </si>
  <si>
    <t xml:space="preserve">[Vincelj, Josip; Udovicic, Mario] Univ Appl Hlth Studies, Dept Cardiovasc Dis, Dubrava Univ Hosp, HR-10000 Zagreb, Croatia; [Barsic, Bruno] Dr Fran Mihaljevic Univ Hosp Infect Dis, Zagreb, Croatia; [Rudez, Igor; Unic, Daniel] Dubrava Univ Hosp, Dept Cardiac Surg, Zagreb, Croatia; [Vincelj, Josip] Univ Appl Hlth Studies, HR-10000 Zagreb, Croatia</t>
  </si>
  <si>
    <t xml:space="preserve">Vincelj, J (corresponding author), Univ Appl Hlth Studies, Dept Cardiovasc Dis, Dubrava Univ Hosp, Av G Suska 6, HR-10000 Zagreb, Croatia.</t>
  </si>
  <si>
    <t xml:space="preserve">jvincelj@kbd.hr</t>
  </si>
  <si>
    <t xml:space="preserve">Vincelj, Josip/ABE-3053-2021; Rudez, Igor/O-3950-2019; Unic, Daniel/S-7429-2019</t>
  </si>
  <si>
    <t xml:space="preserve">Vincelj, Josip/0000-0003-0064-9128; Rudez, Igor/0000-0002-7735-6721; </t>
  </si>
  <si>
    <t xml:space="preserve">835ZW</t>
  </si>
  <si>
    <t xml:space="preserve">WOS:000296076800017</t>
  </si>
  <si>
    <t xml:space="preserve">Barbir, R; Michalke, B; Lucio, M; Tariba, B; Lovrencic, MV; Seric, V; Canecki-Varzic, S; Ljubic, S; Duvnjakh, LS; Krivohvalek, A; Vrcek, IV</t>
  </si>
  <si>
    <t xml:space="preserve">Barbir, R.; Michalke, B.; Lucio, M.; Tariba, B.; Vucic Lovrencic, M.; Seric, V.; Canecki-Varzic, S.; Ljubic, S.; Smircic Duvnjakh, L.; Krivohvalek, A.; Vinkovic Vrcek, I.</t>
  </si>
  <si>
    <t xml:space="preserve">Incidence of diabetes mellitus type 2 in the European population chronically exposed to arsenic</t>
  </si>
  <si>
    <t xml:space="preserve">CLINICA CHIMICA ACTA</t>
  </si>
  <si>
    <t xml:space="preserve">23rd IFCC-EFLM European Congress of Clinical Chemistry and Laboratory Medicine (EuroMedLab)</t>
  </si>
  <si>
    <t xml:space="preserve">MAY 19-23, 2019</t>
  </si>
  <si>
    <t xml:space="preserve">[Ljubic, S.] Univ Hosp Merkur, Dept Diabet &amp; Endocrinol, Zagreb, Croatia; [Krivohvalek, A.] Inst Publ Hlth Dr Andrija Stampar, Zagreb, Croatia; [Barbir, R.; Tariba, B.; Vinkovic Vrcek, I.] Inst Med Res &amp; Occupat Hlth, Analyt Toxicol &amp; Mineral Metab Unit, Zagreb, Croatia; [Seric, V.] Univ Hosp Ctr Osijek, Dept Clin Lab Diagnost, Osijek, Croatia; [Canecki-Varzic, S.] Univ Hosp Ctr Osijek, Dept Diabet Endocrinol &amp; Metab Disorders, Osijek, Croatia; [Vucic Lovrencic, M.] Univ Hosp Merkur, Dept Med Biochem &amp; Lab Med, Zagreb, Croatia; [Michalke, B.] German Res Ctr Environm Hlth, Helmholtz Zentrum Munchen, Res Unit Analyt BioGeoChem, Munich, Germany; [Smircic Duvnjakh, L.] Merkur Univ Hosp, Vuk Vrhovac Univ Clin, Zagreb, Croatia</t>
  </si>
  <si>
    <t xml:space="preserve">Institute for Medical Research &amp; Occupational Health (IMROH); Helmholtz Association; Helmholtz-Center Munich - German Research Center for Environmental Health</t>
  </si>
  <si>
    <t xml:space="preserve">0009-8981</t>
  </si>
  <si>
    <t xml:space="preserve">1873-3492</t>
  </si>
  <si>
    <t xml:space="preserve">CLIN CHIM ACTA</t>
  </si>
  <si>
    <t xml:space="preserve">Clin. Chim. Acta</t>
  </si>
  <si>
    <t xml:space="preserve">T305</t>
  </si>
  <si>
    <t xml:space="preserve">10.1016/j.cca.2019.03.632</t>
  </si>
  <si>
    <t xml:space="preserve">LI5NI</t>
  </si>
  <si>
    <t xml:space="preserve">WOS:000529532100607</t>
  </si>
  <si>
    <t xml:space="preserve">Vukovic-Cvetkovic, V; Plavec, D; Lovrencic-Huzjan, A</t>
  </si>
  <si>
    <t xml:space="preserve">Vukovic-Cvetkovic, Vlasta; Plavec, Davor; Lovrencic-Huzjan, Arijana</t>
  </si>
  <si>
    <t xml:space="preserve">Prevalence of Chronic Headache in Croatia</t>
  </si>
  <si>
    <t xml:space="preserve">AMERICAN MIGRAINE PREVALENCE; TENSION-TYPE HEADACHE; EPISODIC MIGRAINE; MEDICATION OVERUSE; BURDEN; CLASSIFICATION; DISABILITY; COST</t>
  </si>
  <si>
    <t xml:space="preserve">Background. Chronic headache describes the presence of headache for &gt;15 days per month on average for &gt;3 months and fulfills the rest of the IHS criteria. The prevalence of chronic headache is within the range of 0.5-7.3% worldwide. The aim of this study was to determine the 1-year prevalence of chronic headache in adult Croatian population. Methods. The data were collected from a cross-sectional survey of an adult population (&gt;18 years of age) sample. Randomly selected patients from the general population in four Croatian cities were asked to fulfill a self-completed questionnaire. The prevalence of chronic headache was calculated in the sample representing 3383769 Croatian adults. Results. The total sample included 1542 responders among which 616 were with headache. The 1-year prevalence of chronic headache was 2.4%, and 0.9% of responders declared having headache 30 days per month. According to these results, 81 192 adult inhabitants in Croatia suffer from chronic headache. Conclusions. The prevalence of chronic headache in Croatia is comparable to other countries worldwide. These patients require special attention and should be offered multidisciplinary medical support.</t>
  </si>
  <si>
    <t xml:space="preserve">[Vukovic-Cvetkovic, Vlasta; Lovrencic-Huzjan, Arijana] Univ Hosp Sestre Milosrdnice, Dept Neurol, Reference Ctr Headaches, Minist Hlth Republ Croatia, Zagreb 10000, Croatia; [Plavec, Davor] Childrens Hosp Srebrnjak, Res Dept, Zagreb 10000, Croatia</t>
  </si>
  <si>
    <t xml:space="preserve">Vukovic-Cvetkovic, V (corresponding author), Univ Hosp Sestre Milosrdnice, Dept Neurol, Reference Ctr Headaches, Minist Hlth Republ Croatia, Zagreb 10000, Croatia.</t>
  </si>
  <si>
    <t xml:space="preserve">vlasta.vukovic@uclmail.net</t>
  </si>
  <si>
    <t xml:space="preserve">Lovrencic-Huzjan, Arijana/0000-0002-6911-4159</t>
  </si>
  <si>
    <t xml:space="preserve">10.1155/2013/837613</t>
  </si>
  <si>
    <t xml:space="preserve">218FZ</t>
  </si>
  <si>
    <t xml:space="preserve">WOS:000324419500001</t>
  </si>
  <si>
    <t xml:space="preserve">Habek, D; Horvat, G; Kulas, T; Janiska, IB; Stanojevic, M; Bauman, R; Hafner, T</t>
  </si>
  <si>
    <t xml:space="preserve">Habek, Dubravko; Horvat, Gordana; Kulas, Tomislav; Janiska, Ivanka Bednas; Stanojevic, Milan; Bauman, Renato; Hafner, Tomislav</t>
  </si>
  <si>
    <t xml:space="preserve">Refractory shoulder dystocia in term macrosomic newborn with verified complete meningoencephalomyelocele</t>
  </si>
  <si>
    <t xml:space="preserve">CENTRAL EUROPEAN JOURNAL OF MEDICINE</t>
  </si>
  <si>
    <t xml:space="preserve">shoulder dystocia; maneuvers; meningoencephalomyelocele; fetal macrosomia; risk</t>
  </si>
  <si>
    <t xml:space="preserve">BRAIN</t>
  </si>
  <si>
    <t xml:space="preserve">The authors presented the birth course, in a primiparous woman with complicated, refractory, high shoulder dystocia, of a macrosomic term-born malformed child (4400/54) with complete occipital meningoencephalomyelocele and microcephaly. After head delivery, high shoulder dystocia occurred that could not be resolved with neither the McRoberts or Resnik maneuver nor with the Woods and Barnum maneuvers, despite recurred tries. Only on third attempt with the Barnum maneuver was the posterior arm released with hand traction, followed by the whole body of the macrosomic baby. The child was transferred to the Neurosurgery department where operative correction was performed, and after the intervention the child died because of respiratory insufficiency. Due to the strict parental decision on pregnancy continuation and prohibition of any obstetric interventions during delivery, unborn child and parturient, as well as the obstetric team, were put into high professional, forensic and ethical risk.</t>
  </si>
  <si>
    <t xml:space="preserve">[Habek, Dubravko; Horvat, Gordana; Kulas, Tomislav; Janiska, Ivanka Bednas; Stanojevic, Milan; Bauman, Renato; Hafner, Tomislav] Univ Zagreb, Dept Obstet &amp; Gynecol, Sch Med, Sveti Duh Hosp Zagreb, Zagreb 41000, Croatia</t>
  </si>
  <si>
    <t xml:space="preserve">Habek, D (corresponding author), Univ Zagreb, Dept Obstet &amp; Gynecol, Sch Med, Sveti Duh Hosp Zagreb, Zagreb 41000, Croatia.</t>
  </si>
  <si>
    <t xml:space="preserve">stanojevic, milan/HKW-6604-2023</t>
  </si>
  <si>
    <t xml:space="preserve">stanojevic, milan/0000-0002-3124-5575; Habek, Dubravko/0000-0002-7675-7064</t>
  </si>
  <si>
    <t xml:space="preserve">DE GRUYTER POLAND SP Z O O, BOGUMILA ZUGA 32A STR, 01-811 WARSAW, POLAND</t>
  </si>
  <si>
    <t xml:space="preserve">1895-1058</t>
  </si>
  <si>
    <t xml:space="preserve">1644-3640</t>
  </si>
  <si>
    <t xml:space="preserve">CENT EUR J MED</t>
  </si>
  <si>
    <t xml:space="preserve">Cent. Eur. J. Med.</t>
  </si>
  <si>
    <t xml:space="preserve">10.2478/s11536-007-0052-0</t>
  </si>
  <si>
    <t xml:space="preserve">279EM</t>
  </si>
  <si>
    <t xml:space="preserve">WOS:000254337800016</t>
  </si>
  <si>
    <t xml:space="preserve">Kuharic, DB; Sabo, T; Makaric, P; Osmak, ZIS; Culo, I; Jendricko, T</t>
  </si>
  <si>
    <t xml:space="preserve">Kuharic, D. Bosnjak; Sabo, T.; Makaric, P.; Osmak, Z. I. Surina; Culo, I.; Jendricko, T.</t>
  </si>
  <si>
    <t xml:space="preserve">Gender identity disorder or a symptom of borderline personality disorder- a case report</t>
  </si>
  <si>
    <t xml:space="preserve">[Kuharic, D. Bosnjak; Culo, I.] Univ Psychiat Hosp Vrapce, Dept Diagnost &amp; Intens Care, Zagreb, Croatia; [Sabo, T.; Makaric, P.] Univ Psychiat Hosp Vrapce, Dept Affect Disorders, Zagreb, Croatia; [Osmak, Z. I. Surina] Minist Def, Zagreb, Croatia; [Jendricko, T.] Univ Psychiat Hosp Vrapce, Dept Psychotherapy, Zagreb, Croatia</t>
  </si>
  <si>
    <t xml:space="preserve">E-PV0609</t>
  </si>
  <si>
    <t xml:space="preserve">S452</t>
  </si>
  <si>
    <t xml:space="preserve">WOS:000471659001408</t>
  </si>
  <si>
    <t xml:space="preserve">Prejac, J; Kekez, D; Belev, B; Kocic, L; Bulimbasic, S; Plestina, S</t>
  </si>
  <si>
    <t xml:space="preserve">Prejac, Juraj; Kekez, Domina; Belev, Borislav; Kocic, Lidija; Bulimbasic, Stela; Plestina, Stjepko</t>
  </si>
  <si>
    <t xml:space="preserve">Leukocytoclastic vasculitis associated with sorafenib treatment for hepatocellular carcinoma</t>
  </si>
  <si>
    <t xml:space="preserve">ANTI-CANCER DRUGS</t>
  </si>
  <si>
    <t xml:space="preserve">hepatocellular carcinoma; leukocytoclastic vasculitis; sorafenib</t>
  </si>
  <si>
    <t xml:space="preserve">SMALL VESSEL VASCULITIS; KINASE INHIBITORS; CUTANEOUS REACTIONS; TOXICITIES; SECONDARY; DISEASE</t>
  </si>
  <si>
    <t xml:space="preserve">Small-vessel vasculitis is an uncommon diagnosis associated with many causes, including certain medication. Characteristic findings are immune complex deposition, vessel wall damage, and erythrocyte extravasation. We present a case of a 77-year-old man with advanced hepatocellular carcinoma who was treated with sorafenib. Twenty days post introduction to sorafenib, the patient experienced high fever and painful purpura on the lower limbs. The results of the skin biopsy confirmed the diagnosis. More extensive diagnostics was undertaken, which excluded other possible causes of vasculitis and infectious disease. Following a full recovery, after the steroid treatment was completed, sorafenib has been continued until the progression of the carcinoma. This is the second described case of hepatocellular carcinoma associated with sorafenib treatment and leukocytoclastic vasculitis. Sorafenib is a potential cause of vasculitis, and clinicians should bear in mind to differentiate it from hand-foot skin reaction, which is a common side effect of multikinase inhibitors. The result of our assessment is important considering that vasculitis requires more specific diagnostic procedures, treatment, and often drug discontinuation. Copyright (C) 2019 Wolters Kluwer Health, Inc. All rights reserved.</t>
  </si>
  <si>
    <t xml:space="preserve">[Prejac, Juraj; Kekez, Domina; Belev, Borislav; Plestina, Stjepko] Univ Hosp Ctr Zagreb, Dept Oncol, Kispaticeva 12, Zagreb 10000, Croatia; [Kocic, Lidija] Univ Hosp Ctr Zagreb, Dept Pathol, Zagreb, Croatia; [Bulimbasic, Stela] Pula Gen Hosp, Dept Med Oncol &amp; Hematol, Pula, Croatia</t>
  </si>
  <si>
    <t xml:space="preserve">Prejac, J (corresponding author), Univ Hosp Ctr Zagreb, Dept Oncol, Kispaticeva 12, Zagreb 10000, Croatia.</t>
  </si>
  <si>
    <t xml:space="preserve">juraj.prejac@gmail.com</t>
  </si>
  <si>
    <t xml:space="preserve">0959-4973</t>
  </si>
  <si>
    <t xml:space="preserve">1473-5741</t>
  </si>
  <si>
    <t xml:space="preserve">ANTI-CANCER DRUG</t>
  </si>
  <si>
    <t xml:space="preserve">Anti-Cancer Drugs</t>
  </si>
  <si>
    <t xml:space="preserve">10.1097/CAD.0000000000000840</t>
  </si>
  <si>
    <t xml:space="preserve">Oncology; Pharmacology &amp; Pharmacy</t>
  </si>
  <si>
    <t xml:space="preserve">KN8RY</t>
  </si>
  <si>
    <t xml:space="preserve">WOS:000515113900011</t>
  </si>
  <si>
    <t xml:space="preserve">Cambj-Sapunar, L; Piplovic-Vukovic, T; Simunic, M; Ardalic, Z; Tonkic, A; Perkovic, N; Maras-Simunic, M</t>
  </si>
  <si>
    <t xml:space="preserve">Cambj-Sapunar, Liana; Piplovic-Vukovic, Tonka; Simunic, Miroslav; Ardalic, Zarko; Tonkic, Ante; Perkovic, Nikola; Maras-Simunic, Marina</t>
  </si>
  <si>
    <t xml:space="preserve">Posttraumatic hepatic artery pseudoaneurysm presenting as gastrointestinal bleeding</t>
  </si>
  <si>
    <t xml:space="preserve">blunt abdominal trauma; hepatic artery; pseudoaneurysm; embolization; gastrointestinal bleeding; abdominal pain</t>
  </si>
  <si>
    <t xml:space="preserve">LIVER TRAUMA</t>
  </si>
  <si>
    <t xml:space="preserve">Posttraumatic hepatic artery pseudoaneurysm is a rare, but life threatening condition which should be considered in patients with a history of blunt abdominal trauma who present with abdominal pain or gastrointestinal bleeding. We report a case of a patient with such a pseudoaneurysm discovered five months after a bicycle accident resulting in hepatic rupture that was treated conservatively. The patient presented with fatigue, dizziness, inability to tolerate major exertion and gastrointestinal bleeding. After extensive diagnostic procedures, a right hepatic artery pseudoaneurysm was found. The condition was treated successfully with transcatheter coil embolization.</t>
  </si>
  <si>
    <t xml:space="preserve">[Cambj-Sapunar, Liana; Maras-Simunic, Marina] Univ Hosp Ctr, Dept Diagnost &amp; Intervent Radiol, Split 21000, Croatia; [Piplovic-Vukovic, Tonka; Simunic, Miroslav; Ardalic, Zarko; Tonkic, Ante; Perkovic, Nikola] Univ Hosp Ctr, Dept Internal Med, Split 21000, Croatia; [Cambj-Sapunar, Liana; Simunic, Miroslav; Tonkic, Ante; Maras-Simunic, Marina] Univ Split, Sch Med, Split, Croatia</t>
  </si>
  <si>
    <t xml:space="preserve">Cambj-Sapunar, L (corresponding author), Univ Hosp Ctr, Dept Diagnost &amp; Intervent Radiol, Spinciceva 1, Split 21000, Croatia.</t>
  </si>
  <si>
    <t xml:space="preserve">lianacambj@hotmail.com</t>
  </si>
  <si>
    <t xml:space="preserve">Šimunić, Miroslav/H-5792-2017; Perkovic, Nikola/AAD-9428-2020; Cambj Sapunar, Liana/H-4486-2017; Tonkic, Ante/I-4451-2017; Maras-Šimunić, Marina/H-5791-2017</t>
  </si>
  <si>
    <t xml:space="preserve">Šimunić, Miroslav/0000-0002-9397-7798; Cambj Sapunar, Liana/0000-0001-8751-5266; Tonkic, Ante/0000-0002-3217-6890; Maras-Šimunić, Marina/0000-0002-9397-7798</t>
  </si>
  <si>
    <t xml:space="preserve">PHARMAMED MADO LTD</t>
  </si>
  <si>
    <t xml:space="preserve">ZATISJE 8 G, ZAGREB, 10000, CROATIA</t>
  </si>
  <si>
    <t xml:space="preserve">AK7SX</t>
  </si>
  <si>
    <t xml:space="preserve">WOS:000338629100011</t>
  </si>
  <si>
    <t xml:space="preserve">Spajic, M; Trkulja, V; Turudic, D; Batinic, D; Tesovic, G; Vrljicak, K; Hodzic, S; Milosevic, D</t>
  </si>
  <si>
    <t xml:space="preserve">Spajic, Marija; Trkulja, Vladimir; Turudic, Daniel; Batinic, Danica; Tesovic, Goran; Vrljicak, Kristina; Hodzic, Sonja; Milosevic, Danko</t>
  </si>
  <si>
    <t xml:space="preserve">DIAGNOSIS OF RECURRENT URINARY TRACT INFECTIONS CAUSED BY CYSTITIS CYSTICA WITH ULTRASOUND BLADDER WALL THICKNESS MEASUREMENT IN PREPUBERTAL GIRLS</t>
  </si>
  <si>
    <t xml:space="preserve">[Spajic, Marija] Gen Hosp Ctr Karlovac, Karlovac 47000, Croatia; [Trkulja, Vladimir] Univ Zagreb, Sch Med, Dept Pharmacol, Zagreb 10000, Croatia; [Turudic, Daniel; Batinic, Danica; Milosevic, Danko] Univ Zagreb, Sch Med, Zagreb 10000, Croatia; [Batinic, Danica; Milosevic, Danko] Clin Hosp Ctr Zagreb, Zagreb 10000, Croatia; [Tesovic, Goran] Univ Zagreb, Dept Pediat Infect Dis, Sch Med, Zagreb 41000, Croatia; [Vrljicak, Kristina; Hodzic, Sonja] Clin Hosp Ctr Zagreb, Dept Paediat Nephrol Dyalisis &amp; Transplantat, Zagreb 10000, Croatia</t>
  </si>
  <si>
    <t xml:space="preserve">Turudic, Daniel/AAB-8554-2022</t>
  </si>
  <si>
    <t xml:space="preserve">Turudic, Daniel/0000-0002-6598-7489</t>
  </si>
  <si>
    <t xml:space="preserve">P - 77</t>
  </si>
  <si>
    <t xml:space="preserve">CP2ZC</t>
  </si>
  <si>
    <t xml:space="preserve">WOS:000359745600166</t>
  </si>
  <si>
    <t xml:space="preserve">Begovic, TI; Radic, J; Radic, M; Kovacic, V; Sain, M; Ljutic, D</t>
  </si>
  <si>
    <t xml:space="preserve">Begovic, Tanja Ilic; Radic, Josipa; Radic, Mislav; Kovacic, Vedran; Sain, Milenka; Ljutic, Dragan</t>
  </si>
  <si>
    <t xml:space="preserve">Seasonal Variations of Nutritional Status in Maintenance Hemodialysis Patients</t>
  </si>
  <si>
    <t xml:space="preserve">THERAPEUTIC APHERESIS AND DIALYSIS</t>
  </si>
  <si>
    <t xml:space="preserve">Hemodialysis; Nutritional status; Seasonal variations</t>
  </si>
  <si>
    <t xml:space="preserve">CHRONIC KIDNEY-DISEASE; SUBJECTIVE GLOBAL ASSESSMENT; STAGE RENAL-DISEASE; BODY-MASS INDEX; DIALYSIS PATIENTS; BLOOD-PRESSURE; BIOCHEMICAL PARAMETERS; MORTALITY; MALNUTRITION; PROTEIN</t>
  </si>
  <si>
    <t xml:space="preserve">Nutritional status of hemodialysis (HD) patients is influenced by a multitude of factors and it strongly correlates with morbidity and mortality. The aim of this study was to investigate the influence of seasonal changes on nutritional status in maintenance HD patients. A selected population of 84 adult (40 females and 44 males, aged 68.98 +/- 13.45 years) HD (5.94 +/- 6.44 years) patients were investigated. Clinical, biochemical and nutritional parameters (BMI, creatinine, urea, serum albumin, total cholesterol and Dialysis Malnutrition Score (DMS) were measured in cold (January and December) and mild (June and September) months, altogether in 336 HD sessions. Statistically significant differences between cold and mild months were found in BMI (P = 0.046), creatinine before HD (P= 0.011), urea before HD (P &lt;= 0.001), urea after HD (P &lt;= 0.001) and glucose (P= 0.001). Differences between male and female patients in DMS, serum albumin and creatinine level in cold and mild months were found; where females altogether had higher DMS score and lower serum albumin and creatinine levels. These results suggest that seasonal variations of clinical and laboratory variables that reflect nutritional status occur commonly among maintenance HD patients and might lead to biases in the interpretation of results in clinical studies in which measurement schedules vary during the year. Also, results suggested that female HD patients may constitute an especially vulnerable population for seasonal oscillations of nutritional status. The reasons for most of these variations are not apparent and require further investigation.</t>
  </si>
  <si>
    <t xml:space="preserve">[Begovic, Tanja Ilic; Kovacic, Vedran] Univ Hosp Ctr Split, Sch Med Split, Dept Internal Med, Intens Care Unit, Split, Croatia; [Radic, Josipa; Sain, Milenka; Ljutic, Dragan] Univ Hosp Ctr Split, Sch Med Split, Div Nephrol &amp; Dialysis, Soltanska 2, Split 21000, Croatia; [Radic, Mislav] Univ Hosp Ctr Split, Sch Med Split, Div Rheumatol &amp; Clin Immunol, Split, Croatia</t>
  </si>
  <si>
    <t xml:space="preserve">Radic, J (corresponding author), Univ Hosp Ctr Split, Sch Med Split, Div Nephrol &amp; Dialysis, Soltanska 2, Split 21000, Croatia.</t>
  </si>
  <si>
    <t xml:space="preserve">josiparadic1973@gmail.com</t>
  </si>
  <si>
    <t xml:space="preserve">Kovacic, Vedran/D-7510-2017; Radic, Mislav/H-3306-2017; Kovacic, Vedran/GYR-1719-2022; Ljutic, Dragan/I-3952-2017; Radic, Josipa/H-3321-2017</t>
  </si>
  <si>
    <t xml:space="preserve">Radic, Mislav/0000-0003-0350-6800; Kovacic, Vedran/0000-0002-9854-2611; Radic, Josipa/0000-0003-2645-7597; Ilic Begovic, Tanja/0000-0002-4357-5125</t>
  </si>
  <si>
    <t xml:space="preserve">1744-9979</t>
  </si>
  <si>
    <t xml:space="preserve">1744-9987</t>
  </si>
  <si>
    <t xml:space="preserve">THER APHER DIAL</t>
  </si>
  <si>
    <t xml:space="preserve">Ther. Apher. Dial.</t>
  </si>
  <si>
    <t xml:space="preserve">10.1111/1744-9987.12405</t>
  </si>
  <si>
    <t xml:space="preserve">Hematology; Urology &amp; Nephrology</t>
  </si>
  <si>
    <t xml:space="preserve">EA4GI</t>
  </si>
  <si>
    <t xml:space="preserve">WOS:000386568500005</t>
  </si>
  <si>
    <t xml:space="preserve">Trkanjec, Z</t>
  </si>
  <si>
    <t xml:space="preserve">Trkanjec, Zlatko</t>
  </si>
  <si>
    <t xml:space="preserve">Primary angiitis of the central nervous system</t>
  </si>
  <si>
    <t xml:space="preserve">GRANULOMATOUS-ANGIITIS; HERPES-ZOSTER; ANGIOGRAPHIC FINDINGS; CEREBRAL VASCULITIS; VARICELLA-ZOSTER; DIAGNOSIS; ARTERITIS; ANGIOPATHY</t>
  </si>
  <si>
    <t xml:space="preserve">Univ Zagreb, Minist Hlth &amp; Social Welf Republ Croatia, Reference Ctr Neurovasc Disorders, Sestre Milosrdnice Univ Hosp,Univ Dept Neurol, Zagreb, Croatia</t>
  </si>
  <si>
    <t xml:space="preserve">Trkanjec, Z (corresponding author), Univ Zagreb, Minist Hlth &amp; Social Welf Republ Croatia, Reference Ctr Neurovasc Disorders, Sestre Milosrdnice Univ Hosp,Univ Dept Neurol, Vnogradska 29, Zagreb, Croatia.</t>
  </si>
  <si>
    <t xml:space="preserve">0924-2708</t>
  </si>
  <si>
    <t xml:space="preserve">WOS:000256453500009</t>
  </si>
  <si>
    <t xml:space="preserve">Kezic, S; Britvic, D; Caratan, S; Gorsic, L; Ivezic, E; Matic, K; Filipcic, I</t>
  </si>
  <si>
    <t xml:space="preserve">Kezic, Slobodanka; Britvic, Dolores; Caratan, Sandra; Gorsic, Lada; Ivezic, Ena; Matic, Katarina; Filipcic, Igor</t>
  </si>
  <si>
    <t xml:space="preserve">DAY HOSPITAL TREATMENT AS A MISSING LINK FOR SINGLE PATIENTS WITH POSTTRAUMATIC STRESS DISORDER (PTSD): A PRELIMINARY STUDY</t>
  </si>
  <si>
    <t xml:space="preserve">PTSD; day hospital treatment; therapeutic intervention; single patients; coping</t>
  </si>
  <si>
    <t xml:space="preserve">PERCEIVED SOCIAL SUPPORT; WAR VETERANS; TREATMENT OUTCOMES; VIETNAM VETERANS; HOME FRONT; FOLLOW-UP; INPATIENT; SYMPTOMS; IMPACT</t>
  </si>
  <si>
    <t xml:space="preserve">Background: The aim of this study was to examine the day hospital treatment outcome on severity of clinical manifestations, general neuroticism and coping mechanisms in patients suffering from chronic combat-related PTSD. Subjects and methods: The sample consisted of 38 consecutive patients admitted to the Day Hospital treatment of PTSD during one year observation period. The average age of the sample was 46.03 years. The patients completed 3 self-report measures upon admission to the hospital and upon discharge: The Mississippi scale for combat-related PTSD (M-PTSD), The Crown-Crisp experiential index (CCEI), and The COPE inventory. Results: There was no significant change in the severity of clinical manifestations of PTSD, general neuroticism and coping mechanisms among the whole sample. However, compared to married participants and participants with children, single participants and those without children reported higher levels of anxiety when admitted to the hospital, but lower levels at discharge. In addition, patients without children reduced their avoidance behavior during the treatment. Conclusion: This preliminary study showed that single patients and those without children may benefit more from the day hospital treatment program. Our findings emphasize the importance of social support in the recovery process of severely traumatized persons, and may assist with the development of more effective therapeutic approaches.</t>
  </si>
  <si>
    <t xml:space="preserve">[Kezic, Slobodanka; Caratan, Sandra; Gorsic, Lada; Ivezic, Ena; Matic, Katarina; Filipcic, Igor] Psychiat Hosp Sveti Ivan, Jankomir 11, Zagreb 10090, Croatia; [Britvic, Dolores] Clin Hosp Ctr Split, Dept Psychiat, Split, Croatia; [Filipcic, Igor] Josip Juraj Strossmayer Univ Osijek, Fac Med, Osijek, Croatia; [Filipcic, Igor] Univ Zagreb, Sch Med, Zagreb, Croatia</t>
  </si>
  <si>
    <t xml:space="preserve">University of Split; University of JJ Strossmayer Osijek; University of Zagreb</t>
  </si>
  <si>
    <t xml:space="preserve">Kezic, S (corresponding author), Psychiat Hosp Sveti Ivan, Jankomir 11, Zagreb 10090, Croatia.</t>
  </si>
  <si>
    <t xml:space="preserve">slobodanka.kezic@pbsvi.hr</t>
  </si>
  <si>
    <t xml:space="preserve">Britvić, Dolores/D-5819-2017; Filipčić, Igor/ABA-8542-2020</t>
  </si>
  <si>
    <t xml:space="preserve">Britvić, Dolores/0000-0002-0621-2456; </t>
  </si>
  <si>
    <t xml:space="preserve">DU0FS</t>
  </si>
  <si>
    <t xml:space="preserve">WOS:000381878100012</t>
  </si>
  <si>
    <t xml:space="preserve">Stanic, I; Hinek, S</t>
  </si>
  <si>
    <t xml:space="preserve">Stanic, Ivana; Hinek, Silvija</t>
  </si>
  <si>
    <t xml:space="preserve">EFFECTS OF NEW TOOLS DURING THE COVID-19 PANDEMIC</t>
  </si>
  <si>
    <t xml:space="preserve">LINGUA MONTENEGRINA</t>
  </si>
  <si>
    <t xml:space="preserve">COVID-19 pandemic; new tools; communication competences; generations</t>
  </si>
  <si>
    <t xml:space="preserve">The world today feels global consequences caused by the COVID-19 pandemic on the social, economic, sociological, cultural, scientific and educational level. That is why the communication process is undergoing changes, and the new tools become the primary means of communication. This paper presents the importance and functionality of tools in day-to-day work and life from generation X to generation Z. The set hypotheses confirm that ICT tools are becoming one of the key factors of successful communication. The results presented in this paper are reflected in the application of communication tools during COVID-19 pandemic and confirm the rapid development of such tools and the dependence of successful communication and functioning in all spheres of life on their application.</t>
  </si>
  <si>
    <t xml:space="preserve">[Stanic, Ivana] Univ North, Osijek, Croatia; [Hinek, Silvija] Home Elderly &amp; Infirm Dakovo, Dakovo, Croatia</t>
  </si>
  <si>
    <t xml:space="preserve">University North - Croatia</t>
  </si>
  <si>
    <t xml:space="preserve">Stanic, I (corresponding author), Univ North, Osijek, Croatia.</t>
  </si>
  <si>
    <t xml:space="preserve">ivana.stanic@obz.hr; silvija.hinek@gmail.com</t>
  </si>
  <si>
    <t xml:space="preserve">INST MONTENEGRIN LANGUAGE &amp; LITERATURE</t>
  </si>
  <si>
    <t xml:space="preserve">PODGORICA</t>
  </si>
  <si>
    <t xml:space="preserve">BLVD MIHAILA LALICA NO 1, PODGORICA, 00000, MONTENEGRO</t>
  </si>
  <si>
    <t xml:space="preserve">1800-7007</t>
  </si>
  <si>
    <t xml:space="preserve">LING MONTENEGRINA</t>
  </si>
  <si>
    <t xml:space="preserve">Ling. Montenegrina</t>
  </si>
  <si>
    <t xml:space="preserve">Language &amp; Linguistics</t>
  </si>
  <si>
    <t xml:space="preserve">Linguistics</t>
  </si>
  <si>
    <t xml:space="preserve">PA5WF</t>
  </si>
  <si>
    <t xml:space="preserve">WOS:000595704900025</t>
  </si>
  <si>
    <t xml:space="preserve">Kos, J; Medved, MM; Cvoriscec, D; Sertic, J; Peic, AK; Pecin, I; Dika, Z; Kuzmanic, D; Jelakovic, B</t>
  </si>
  <si>
    <t xml:space="preserve">Kos, Jelena; Medved, Marica Miletic; Cvoriscec, Dubravka; Sertic, Jadranka; Peic, Anamarija Kovac; Pecin, Ivan; Dika, Zivka; Kuzmanic, Dusko; Jelakovic, Bojan</t>
  </si>
  <si>
    <t xml:space="preserve">Clinical characteristics of the population from the Croatian focus of endemic nephropathy</t>
  </si>
  <si>
    <t xml:space="preserve">44th ERA-EDTA Congress44th Annual Congress of the European-Renal-Association/European-Dialysis-and-Transplant-Association (ERA-EDTA)</t>
  </si>
  <si>
    <t xml:space="preserve">JUN 22-24, 2007JUN 21-24, 2007</t>
  </si>
  <si>
    <t xml:space="preserve">Barcelona, SPAINBarcelona, SPAIN</t>
  </si>
  <si>
    <t xml:space="preserve">[Kos, Jelena; Cvoriscec, Dubravka; Sertic, Jadranka; Pecin, Ivan; Dika, Zivka; Kuzmanic, Dusko; Jelakovic, Bojan] Univ Zagreb, Univ Hosp Ctr Zagreb, Zagreb, Croatia; [Medved, Marica Miletic] Inst Publ Hlth Brodsko Posavska Cty, Slavonski Brod, Croatia; [Kos, Jelena; Medved, Marica Miletic; Cvoriscec, Dubravka; Sertic, Jadranka; Peic, Anamarija Kovac; Pecin, Ivan; Dika, Zivka; Kuzmanic, Dusko; Jelakovic, Bojan] Croatian Ctr Endem Nephropathy, Slavonski Brod, Croatia; [Peic, Anamarija Kovac] Dr Josip Bencevic Gen Hosp, Slavonski Brod, Croatia</t>
  </si>
  <si>
    <t xml:space="preserve">Dika, Živka/AAX-7621-2021; Jelakovic, Bojan/J-2058-2017; Dika, Zivka/AAY-9023-2021</t>
  </si>
  <si>
    <t xml:space="preserve">Jelakovic, Bojan/0000-0002-2546-4632; </t>
  </si>
  <si>
    <t xml:space="preserve">264WH</t>
  </si>
  <si>
    <t xml:space="preserve">WOS:000253320600210</t>
  </si>
  <si>
    <t xml:space="preserve">Juricic, G; Bakliza, A; Saracevic, A; Kopcinovic, LM; Dobrijevic, S; Drmic, S; Simundic, AM</t>
  </si>
  <si>
    <t xml:space="preserve">Juricic, Gordana; Bakliza, Ana; Saracevic, Andrea; Kopcinovic, Lara Milevoj; Dobrijevic, Sanja; Drmic, Sandra; Simundic, Ana-Maria</t>
  </si>
  <si>
    <t xml:space="preserve">Glucose is stable during prolonged storage in un-centrifuged Greiner tubes with liquid citrate buffer, but not in serum and NaF/KOx tubes</t>
  </si>
  <si>
    <t xml:space="preserve">BLOOD COLLECTION TUBES; SODIUM-FLUORIDE; PLASMA; HEMOGLOBIN; IMPACT</t>
  </si>
  <si>
    <t xml:space="preserve">Background: Delayed sample processing can affect accurate glucose measurement. Our aim was to investigate the stability of glucose in samples collected in serum, sodium fluoride/potassium oxalate (NaF/KOx) and Glucomedics tubes processed according to different controlled pre-centrifugation delays (up to 180 min after venipuncture) in order to simulate prolonged sample transport between venipuncture and centrifugation. Methods: Samples were collected from healthy volunteers (n=80) into either serum or NaF/KOx and Glucomedics tubes. Glucose concentration was measured in samples centrifuged immediately after venipuncture and compared with tubes processed with a delay of 60, 120 and 180 min prior to centrifugation. Differences between baseline and respective delayed centrifugation glucose value for each tube type were tested using the paired t-test. Mean bias calculated for each tube type and delay protocol was compared to recommended quality specifications for glucose (2.2%). Results: Glucose concentrations measured in all three delayed tube types were lower in comparison to respective baseline glucose concentrations measured in immediately processed tube (p&lt;0.001). The highest decrease in glucose was observed in serum tubes in all specified time points (p&lt;0.001), while glucose was most stable in Glucomedics tubes (p&lt;0.001). The decrease in glucose observed for serum and NaF/KOx tubes was clinically significant at all specified time points while the bias for Glucomedics tubes did not exceed the criteria even with a centrifugation delay of 180 min. Conclusions: Glucose stability in un-centrifuged Glucomedics tubes is much superior to serum and NaF/KOx tubes. Glucomedics tubes can be left un-centrifuged for up to 3 h without affecting glucose concentration.</t>
  </si>
  <si>
    <t xml:space="preserve">[Juricic, Gordana] Gen Hosp Pula, Dept Lab Diagnost, Aldo Negri 6, Pula, Croatia; [Bakliza, Ana] Psychiat Hosp Sv Ivan, Dept Lab Diagnost, Zagreb, Croatia; [Saracevic, Andrea; Kopcinovic, Lara Milevoj; Simundic, Ana-Maria] Univ Hosp Ctr Sestre Milosrdnice, Univ Dept Chem, Zagreb, Croatia; [Dobrijevic, Sanja] Univ Hosp Ctr Sestre Milosrdnice, Med Biochem Lab, Inst Tumors, Zagreb, Croatia; [Drmic, Sandra] Gen Hosp Vinkovci, Dept Lab Diagnost, Vinkovci, Croatia</t>
  </si>
  <si>
    <t xml:space="preserve">Milevoj Kopcinovic, Lara/0000-0003-0360-9148; Juricic, Gordana/0000-0002-1937-8578; Langer, Sanja/0000-0002-6350-9694</t>
  </si>
  <si>
    <t xml:space="preserve">This study was supported by the Ministry of Science, Education, and Sports, Republic of Croatia (project number: 134-1340227-0200).</t>
  </si>
  <si>
    <t xml:space="preserve">10.1515/cclm-2015-0746</t>
  </si>
  <si>
    <t xml:space="preserve">DE9PW</t>
  </si>
  <si>
    <t xml:space="preserve">WOS:000370971300017</t>
  </si>
  <si>
    <t xml:space="preserve">Maricic, A; Valencic, M; Sotosek, S; Oguic, R; Ivancic, A; Ahel, J</t>
  </si>
  <si>
    <t xml:space="preserve">Maricic, Antun; Valencic, Maksim; Sotosek, Stanislav; Oguic, Romano; Ivancic, Aldo; Ahel, Juraj</t>
  </si>
  <si>
    <t xml:space="preserve">Transrectal Sonography in Prostate Cancer Detection - Our 25 Years Experience of Implementation</t>
  </si>
  <si>
    <t xml:space="preserve">prostate cancer; sonography; biopsy</t>
  </si>
  <si>
    <t xml:space="preserve">ULTRASONOGRAPHY; LESIONS</t>
  </si>
  <si>
    <t xml:space="preserve">Prostate cancer is a leading public health problem of male population in developed countries. Gold standard for prostate cancer diagnosis is true cut biopsy guided by transrectal ultrasound(1-5). Aim of this study was to determine sensitivity, specificity, accuracy, positive and negative predictive value of transrectal sonography (TRUS) in prostate cancer detection. The analysis was made for two time periods, before and after routine implementation of prostate specific antigen (PSA) in prostate cancer diagnostics. From 1984 to 1993 TRUS guided prostate biopsy was performed in 564, and from 1994 to 2008 in 5678 patients. In the second period PSA was routinely used in prostate cancer diagnostics. In the first period by TRUS we have made an exact diagnosis of prostate dancer in 18.97% of patients what was confirmed by biopsy. 4.61% ware false positive and 11.34% ware false negative. In the second period prostate cancer was recognized in 30.34% of patients, confirmed by biopsy. False positive cases ware 6.11% and false negative 29.31%. Sensitivity of transrectal sonography in the first period was 62.57%, specificity 94.2%, accuracy 86.2%, positive predictive value 80.45% and negative predictive value 87.72%. In the second period sensitivity was 50.87%, specificity 91.93%, accuracy 73.84%, positive predictive value 83.24% and negative predictive value 70.39%. Based on our experience we can conclude that prostate cancer is mostly found in the peripheral zone. Smaller tumors are hipoechoic and bigger tumors are hiperechoic. Prostate cancer lesions are impossible to differentiate from chronic prostatitis only by TRUS. Implementation of PSA has significantly decrease sensitivity, accuracy and negative predictive value of TRUS in prostate cancer detection. TRUS guided true cut biopsy is a gold standard in prostate cancer diagnostics.</t>
  </si>
  <si>
    <t xml:space="preserve">[Maricic, Antun; Valencic, Maksim; Sotosek, Stanislav; Oguic, Romano; Ahel, Juraj] Univ Hosp Rijeka, Dept Urol, Rijeka 51000, Croatia; [Ivancic, Aldo] Univ Hosp Rijeka, Dept Surg, Rijeka 51000, Croatia</t>
  </si>
  <si>
    <t xml:space="preserve">Maricic, A (corresponding author), Univ Hosp Rijeka, Dept Urol, T Strizica 3, Rijeka 51000, Croatia.</t>
  </si>
  <si>
    <t xml:space="preserve">antun.maricic@ri.t-com.hr</t>
  </si>
  <si>
    <t xml:space="preserve">WOS:000283961100049</t>
  </si>
  <si>
    <t xml:space="preserve">Bajkovec, L; Mrzljak, A; Likic, R; Alajbeg, I</t>
  </si>
  <si>
    <t xml:space="preserve">Bajkovec, Lucija; Mrzljak, Anna; Likic, Robert; Alajbeg, Ivan</t>
  </si>
  <si>
    <t xml:space="preserve">Drug-induced gingival overgrowth in cardiovascular patients</t>
  </si>
  <si>
    <t xml:space="preserve">WORLD JOURNAL OF CARDIOLOGY</t>
  </si>
  <si>
    <t xml:space="preserve">Drug-induced gingival overgrowth; Calcium channel blocker; Nifedipine; Calcineurin inhibitor; Cyclosporin; Cardiovascular</t>
  </si>
  <si>
    <t xml:space="preserve">CALCIUM-CHANNEL BLOCKERS; TRANSPLANT PATIENTS; CYCLOSPORINE-A; PERIODONTAL THERAPY; HEART-TRANSPLANT; HYPERPLASIA; NIFEDIPINE; ENLARGEMENT; TACROLIMUS; PREVALENCE</t>
  </si>
  <si>
    <t xml:space="preserve">Drug-induced gingival overgrowth (DIGO) is a pathological growth of gingival tissue, primarily associated with calcium channel blockers and immunosuppressants. Consequently, it is mainly seen in cardiovascular and transplanted patients. Nifedipine remains the main calcium channel blocker related to the development of this unpleasant side-effect. As for immunosuppressants, cyclosporin is the leading causative agent, whereas other drugs from this drug-group, including tacrolimus, have better safety profiles. Accumulated collagen with inflammatory infiltrates is the histological hallmark of this condition. Several factors are involved in the pathogenesis and can increase the risk, such as male gender, younger age, pre-existing periodontal inflammation, and concomitant use of other DIGO-inducing medications. Patients with DIGO may experience severe discomfort, trouble with speech and mastication, pain, and teeth loss, aside from cosmetic implications. Furthermore, these patients also have an increased risk for cardiovascular diseases. The interdisciplinary approach and cooperation with dental care experts are necessary for patient management. Treatment includes discontinuing the drug and switching to one with a better profile, improving oral hygiene, and surgical removal of enlarged tissue. Recognizing the potential of commonly used medications to cause DIGO and its effect on patients' health is necessary for early detection and adequate management of this complication.</t>
  </si>
  <si>
    <t xml:space="preserve">[Bajkovec, Lucija] Inst Emergency Med Medimurje Cty, Cakovec 40000, Croatia; [Mrzljak, Anna] Univ Hosp Ctr Zagreb, Dept Gastroenterol &amp; Hepatol, Kispaticeva 12, Zagreb 10000, Croatia; [Mrzljak, Anna] Univ Zagreb, Sch Med, Zagreb 10000, Croatia; [Likic, Robert] Univ Hosp Ctr Zagreb, Dept Internal Med, Unit Clin Pharmacol &amp; Therapeut, Zagreb 10000, Croatia; [Alajbeg, Ivan] Univ Zagreb, Dept Oral Med, Sch Dent Med, Zagreb 10000, Croatia; [Alajbeg, Ivan] Univ Hosp Ctr Zagreb, Zagreb 10000, Croatia</t>
  </si>
  <si>
    <t xml:space="preserve">University of Zagreb; University of Zagreb; University of Zagreb; University of Zagreb; University of Zagreb, School of Dental Medicine; University of Zagreb</t>
  </si>
  <si>
    <t xml:space="preserve">Mrzljak, A (corresponding author), Univ Hosp Ctr Zagreb, Dept Gastroenterol &amp; Hepatol, Kispaticeva 12, Zagreb 10000, Croatia.</t>
  </si>
  <si>
    <t xml:space="preserve">anna.mrzljak@gmail.com</t>
  </si>
  <si>
    <t xml:space="preserve">Mrzljak, Anna/J-7465-2017</t>
  </si>
  <si>
    <t xml:space="preserve">Mrzljak, Anna/0000-0001-6270-2305; Likic, Robert/0000-0003-1413-4862</t>
  </si>
  <si>
    <t xml:space="preserve">7041 Koll Center Parkway, Suite 160, PLEASANTON, CA, UNITED STATES</t>
  </si>
  <si>
    <t xml:space="preserve">1949-8462</t>
  </si>
  <si>
    <t xml:space="preserve">WORLD J CARDIOL</t>
  </si>
  <si>
    <t xml:space="preserve">World J. Cardiol.</t>
  </si>
  <si>
    <t xml:space="preserve">APR 26</t>
  </si>
  <si>
    <t xml:space="preserve">10.4330/wjc.v13.i4.68</t>
  </si>
  <si>
    <t xml:space="preserve">RU1WO</t>
  </si>
  <si>
    <t xml:space="preserve">WOS:000644941300001</t>
  </si>
  <si>
    <t xml:space="preserve">Kovacic, N</t>
  </si>
  <si>
    <t xml:space="preserve">Bacher, U; Barkovic, D; Dernoscheg, KH; LamzaMaronic, M; Matic, B; Pap, N; Runzheimer, B</t>
  </si>
  <si>
    <t xml:space="preserve">Kovacic, Nedeljko</t>
  </si>
  <si>
    <t xml:space="preserve">GLOBALIZATION AND THE IMPACT OF GLOBALIZATION ON THE HEALTH INDUSTRY</t>
  </si>
  <si>
    <t xml:space="preserve">INTERDISCIPLINARY MANAGEMENT RESEARCH X</t>
  </si>
  <si>
    <t xml:space="preserve">Interdisciplinary Management Research-Interdisziplinare Managementforschung</t>
  </si>
  <si>
    <t xml:space="preserve">10th International Conference on Interdisciplinary Management Research</t>
  </si>
  <si>
    <t xml:space="preserve">MAY 16-18, 2014</t>
  </si>
  <si>
    <t xml:space="preserve">Globalization; public health; population health; health risk; conceptual framework</t>
  </si>
  <si>
    <t xml:space="preserve">Globalization is the key challenge for public health care and primary health protection, given the links between globalization and health care, which are very complex today, the emphasis increasingly being on developing countries, in which group is also Croatia. Although there are numerous papers available on this subject, it is necessary to provide an institutional framework for the assessment of direct and indirect health impacts of various aspects of globalization. Therefore, this paper presents a conceptual framework between health care and globalization based on the works of David Woodward and Nick Drager, with the purpose to serve as a guideline for the synthesis of existing papers in this field, as well as the search for new cognitions, which can ultimately contribute to the development of national policies on health. When we talk about the conceptual framework, then by all means we need to pay attention to the indirect effects on health, as well as the direct impact on the population on the level of individual risk factors on health and the health care system as a whole. The paper will pay particular attention to the general objectives of the activities to optimize the health effects of economic globalization.</t>
  </si>
  <si>
    <t xml:space="preserve">[Kovacic, Nedeljko] Ctr Community Hlth, Donji Miholjac, Croatia</t>
  </si>
  <si>
    <t xml:space="preserve">ravnatelj@dz-donjimiholjac.hr</t>
  </si>
  <si>
    <t xml:space="preserve">1847-0408</t>
  </si>
  <si>
    <t xml:space="preserve">978-953-253-126-8</t>
  </si>
  <si>
    <t xml:space="preserve">INTERDISC MANAG RES</t>
  </si>
  <si>
    <t xml:space="preserve">Business; Economics; Management</t>
  </si>
  <si>
    <t xml:space="preserve">BB8PN</t>
  </si>
  <si>
    <t xml:space="preserve">WOS:000347262000051</t>
  </si>
  <si>
    <t xml:space="preserve">Karlica, D; Matijevic, S; Galetovic, D; Znaor, L</t>
  </si>
  <si>
    <t xml:space="preserve">Karlica, Dobrila; Matijevic, Svjetlana; Galetovic, Davor; Znaor, Ljubo</t>
  </si>
  <si>
    <t xml:space="preserve">PARENTS' INFLUENCE ON THE TREATMENT OF AMBLYOPIA IN CHILDREN</t>
  </si>
  <si>
    <t xml:space="preserve">Amblyopia, prevention and control; Amblyopia, diagnosis; Vision screening, methods; Health knowledge attitudes, practice; Parents psychology; Patient compliance</t>
  </si>
  <si>
    <t xml:space="preserve">Amblyopia in children is a great problem that has to be identified on time and treatment initiated as early as possible to achieve optimal therapeutic result. Therapeutic success depends greatly on the children's parents' collaboration. It was the reason for us to embark upon this study to evaluate the parents' role in amblyopia treatment and their influence on the final therapeutic result. The aim of the study was to assess compliance with therapy prescribed, the degree to which the parents understood their children's health condition, and whether they were satisfied with their child's ophthalmologist. The study included 105 parents divided into three groups of 35 persons according to their educational level. All study parents filled out a questionnaire. The children's visual acuity measured before and after prescribed therapy was compared with the parents' answers to the questions. Among 105 children, post-therapeutic improvement in visual acuity was recorded in 66 (62.8%) children, whereas the rest of 39 (37.1%) children showed no therapeutic success. Statistical analysis yielded no significant difference in the rate of therapeutic success according to parent's educational level (P=0.61). The best results were obtained in children with highest therapy compliance. It is of utmost importance for the ophthalmologist to gain parents' trust, which then leads them to better compliance with the therapeutic measures prescribed. This mode of approach requires more time, which, unfortunately, may not always be possible due to the great number of visits the ophthalmologist has to cover during working hours. Frequent ophthalmologic follow ups are mandatory to be sure that therapy is performed correctly and to prevent the possible unfavorable effects of noncompliance.</t>
  </si>
  <si>
    <t xml:space="preserve">[Karlica, Dobrila; Matijevic, Svjetlana; Galetovic, Davor; Znaor, Ljubo] Split Univ, Univ Dept Ophthalmol, Ctr Hosp, HR-21000 Split, Croatia</t>
  </si>
  <si>
    <t xml:space="preserve">Karlica, D (corresponding author), Split Univ, Univ Dept Ophthalmol, Ctr Hosp, Spinciceva 1, HR-21000 Split, Croatia.</t>
  </si>
  <si>
    <t xml:space="preserve">ante.utrobicic1@st.t-com.hr</t>
  </si>
  <si>
    <t xml:space="preserve">Znaor, Ljubo/H-2445-2017; Karlica Utrobičić, Dobrila/H-2288-2017</t>
  </si>
  <si>
    <t xml:space="preserve">Znaor, Ljubo/0000-0002-0569-0181; </t>
  </si>
  <si>
    <t xml:space="preserve">583CN</t>
  </si>
  <si>
    <t xml:space="preserve">WOS:000276650600006</t>
  </si>
  <si>
    <t xml:space="preserve">Jokic, D; Macan, D; Peric, B; Tadic, M; Biocic, J; Danic, P; Brajdic, D</t>
  </si>
  <si>
    <t xml:space="preserve">Jokic, Drazen; Macan, Darko; Peric, Berislav; Tadic, Marinka; Biocic, Josip; Danic, Petar; Brajdic, Davor</t>
  </si>
  <si>
    <t xml:space="preserve">Ambulatory oral surgery: 1-year experience with 11 680 patients from Zagreb district, Croatia</t>
  </si>
  <si>
    <t xml:space="preserve">DENTAL-CARE; POPULATION; PREVALENCE; SERVICES; ENGLAND; VISITS; INDIA</t>
  </si>
  <si>
    <t xml:space="preserve">Aim To examine the types and frequencies of oral surgery diagnoses and ambulatory oral surgical treatments during one year period at the Department of Oral Surgery, University Hospital Dubrava in Zagreb, Croatia. Methods Sociodemographic and clinical data on 11 680 ambulatory patients, treated between January 1 and of December 31, 2011 were retrieved from the hospital database using a specific protocol. The obtained data were subsequently analyzed in order to assess the frequency of diagnoses and differences in sex and age. Results The most common ambulatory procedure was tooth extraction (37.67%) and the most common procedure in ambulatory operating room was alveolectomy (57.25%). The test of proportions showed that significantly more extractions (P&lt;0.001) and intraoral incisions (P&lt;0.001) were performed among male patients, whereas significantly more alveolectomies and apicoectomies were performed among female patients (P&lt;0.001). A greater prevalence of periodontal disease was found in patients residing in Zagreb than in patients residing in rural areas. Conclusion The data from this study may be useful for planning of ambulatory oral surgery services, budgeting, and sustaining quality improvement, enhancing oral surgical curricula, training and education of primary health care doctors and oral surgery specialists, and promoting patients' awareness of the importance of oral health.</t>
  </si>
  <si>
    <t xml:space="preserve">[Jokic, Drazen; Macan, Darko; Peric, Berislav; Biocic, Josip; Danic, Petar; Brajdic, Davor] Univ Zagreb, Sch Dent Med, Univ Hosp Dubrava, Dept Oral &amp; Maxillofacial Surg, Zagreb 41000, Croatia; [Tadic, Marinka] Publ Hlth Clin Centar, Zagreb, Croatia</t>
  </si>
  <si>
    <t xml:space="preserve">Macan, D (corresponding author), Univ Hosp Dubrava, Dept Oral &amp; Maxillofacial Surg, Av G Suska 6, Zagreb 10000, Croatia.</t>
  </si>
  <si>
    <t xml:space="preserve">darkom@kbd.hr</t>
  </si>
  <si>
    <t xml:space="preserve">Macan, Darko/U-8341-2018; Macan, Darko/V-4314-2019; Đanić, Petar/AAI-4199-2021</t>
  </si>
  <si>
    <t xml:space="preserve">Macan, Darko/0000-0001-8632-8186; Macan, Darko/0000-0001-8632-8186; Jokic, Drazen/0000-0002-7738-0916; Danic, Petar/0000-0002-6789-2782</t>
  </si>
  <si>
    <t xml:space="preserve">Ministry of Science and Technology, Republic of Croatia [065-1080057-0429]</t>
  </si>
  <si>
    <t xml:space="preserve">This search was supported by a grant from the Ministry of Science and Technology (065-1080057-0429), Republic of Croatia</t>
  </si>
  <si>
    <t xml:space="preserve">10.3325/cmj.2013.54.49</t>
  </si>
  <si>
    <t xml:space="preserve">WOS:000318666100008</t>
  </si>
  <si>
    <t xml:space="preserve">Marinovic, I; Pivalica, D; Aljinovic, J; Vlak, T; Bilic, E; Skoric, E; Stipic, M; Kaliterna, DM</t>
  </si>
  <si>
    <t xml:space="preserve">Marinovic, I.; Pivalica, D.; Aljinovic, J.; Vlak, T.; Bilic, E.; Skoric, E.; Stipic, M.; Kaliterna, D. Martinovic</t>
  </si>
  <si>
    <t xml:space="preserve">Are patients with truncal type of Stiff Person syndrome hidden in a heterogeneous group of non-radiographic axial spondyloarthritis?</t>
  </si>
  <si>
    <t xml:space="preserve">DIAGNOSIS; CRITERIA; DISEASE</t>
  </si>
  <si>
    <t xml:space="preserve">[Marinovic, I.; Pivalica, D.; Aljinovic, J.; Vlak, T.; Skoric, E.] Univ Hosp Ctr Split, Dept Rehabil Med &amp; Rheumatol, HR-21000 Split, Croatia; [Bilic, E.] Univ Hosp Ctr Zagreb, Movement Disorders Ctr, Dept Neurol, Zagreb, Croatia; [Stipic, M.] Gen Hosp Knin, Dept Phys Med &amp; Rehabil, Knin, Croatia; [Kaliterna, D. Martinovic] Univ Hosp Ctr Split, Dept Rheumatol &amp; Clin Immunol, HR-21000 Split, Croatia</t>
  </si>
  <si>
    <t xml:space="preserve">University of Split; University of Zagreb; University of Split</t>
  </si>
  <si>
    <t xml:space="preserve">Marinovic, I (corresponding author), Univ Hosp Ctr Split, Dept Rehabil Med &amp; Rheumatol, Soltanska 1, HR-21000 Split, Croatia.</t>
  </si>
  <si>
    <t xml:space="preserve">imarinovic27@net.hr</t>
  </si>
  <si>
    <t xml:space="preserve">Vlak, Tonko/H-4906-2017; Aljinovic, Jure/X-5999-2019; Kaliterna, Dušanka Martinović/D-8672-2017; Marinović, Ivanka/X-7861-2019; MARINOVIĆ, IVANKA/AAQ-1264-2021</t>
  </si>
  <si>
    <t xml:space="preserve">Vlak, Tonko/0000-0001-5415-7124; Aljinovic, Jure/0000-0001-9546-3777; </t>
  </si>
  <si>
    <t xml:space="preserve">CM6AK</t>
  </si>
  <si>
    <t xml:space="preserve">WOS:000357769900028</t>
  </si>
  <si>
    <t xml:space="preserve">Kirhmajer, MV; Banfic, LJ; Vojkovic, M; Strozzi, M; Bulum, J; Putarek, K; Simoncek, T</t>
  </si>
  <si>
    <t xml:space="preserve">Kirhmajer, M. Vrkic; Banfic, L. J.; Vojkovic, M.; Strozzi, M.; Bulum, J.; Putarek, K.; Simoncek, T.</t>
  </si>
  <si>
    <t xml:space="preserve">Correlation of femoral atherosclerosis and severity of CAD quantified by Gensini score</t>
  </si>
  <si>
    <t xml:space="preserve">[Kirhmajer, M. Vrkic; Banfic, L. J.; Vojkovic, M.; Strozzi, M.; Bulum, J.; Putarek, K.; Simoncek, T.] Univ Zagreb, Univ Hosp Ctr Zagreb, Zagreb, Croatia</t>
  </si>
  <si>
    <t xml:space="preserve">E309</t>
  </si>
  <si>
    <t xml:space="preserve">WOS:000259224800734</t>
  </si>
  <si>
    <t xml:space="preserve">Krpina, K; Mavrinac, M; Samarzija, M; Tolic, E; Darapi, D; Baticic, L</t>
  </si>
  <si>
    <t xml:space="preserve">Krpina, Kristina; Mavrinac, Martina; Samarzija, Miroslav; Tolic, Ena; Darapi, Dora; Baticic, Lara</t>
  </si>
  <si>
    <t xml:space="preserve">Significance of the Lung Immune Prognostic Index for Assessment of the Reliability of the Clinical Treatment Outcome for Advanced Non-Small-Cell Lung Cancer in Patients with COVID-19 Infection</t>
  </si>
  <si>
    <t xml:space="preserve">chemotherapy; immunotherapy; lung immune prognostic index; non-small-cell lung cancer; COVID-19</t>
  </si>
  <si>
    <t xml:space="preserve">IMMUNOTHERAPY</t>
  </si>
  <si>
    <t xml:space="preserve">Introduction: Lung cancer is one of the most diagnosed malignancies with increasing incidence worldwide. Immunotherapy is the main oncological treatment for advanced non-small cell lung cancer (NSCLC), for which the discovery of new efficient biomarkers is crucial. Scientific evidence points to the importance of the Lung Immune Prognostic Index (LIPI), but its predictive significance is unclear. Aim: The aim of this study was to investigate the clinical significance and predictive role of LIPI in patients with advanced NSCLC and PD-L1 mutation who are eligible for immunotherapy in combination with chemotherapy. In addition, to our knowledge, this is the first time that the association between COVID-19 infection and the course and outcome of oncologic treatment of NSCLC has been investigated. Patients and Methods: Patients were divided into four study groups according to strictly defined clinical parameters, therapeutic approach, and COVID-19 infection. LIPI was determined and its predictive power was evaluated in all studied groups, as well as overall survival (OS), progression-free survival (PFS), and disease control rate (DCR). Results: This study confirmed the understudied and uncertain predictive power and clinical relevance of LIPI as a biomarker in patients with advanced NSCLC. Patients infected with COVID-19 had a higher survival rate than uninfected patients despite the therapeutic approach, which may be attributed to their hospitalization and intensive medical management during the pandemic. Conclusions: Findings obtained in this study may help to determine treatment options according to the clinical condition of the patient by using LIPI values as a non-invasive, readily available and economically acceptable predictive biomarker in lung oncology.</t>
  </si>
  <si>
    <t xml:space="preserve">[Krpina, Kristina; Samarzija, Miroslav; Tolic, Ena; Darapi, Dora] Univ Hosp Ctr Zagreb, Clin Resp Dis Jordanovac, Zagreb 10000, Croatia; [Mavrinac, Martina] Univ Rijeka, Fac Med, Dept Med Informat, Rijeka 51000, Croatia; [Samarzija, Miroslav] Univ Zagreb, Fac Med, Zagreb 10000, Croatia; [Baticic, Lara] Univ Rijeka, Fac Med, Dept Med Chem Biochem &amp; Clin Chem, Rijeka 51000, Croatia</t>
  </si>
  <si>
    <t xml:space="preserve">University of Zagreb; University of Rijeka; University of Zagreb; University of Rijeka</t>
  </si>
  <si>
    <t xml:space="preserve">Baticic, L (corresponding author), Univ Rijeka, Fac Med, Dept Med Chem Biochem &amp; Clin Chem, Rijeka 51000, Croatia.</t>
  </si>
  <si>
    <t xml:space="preserve">lara.baticic@uniri.hr</t>
  </si>
  <si>
    <t xml:space="preserve">Tolić, Ena/HMD-7912-2023; Mavrinac, Martina/R-9703-2018; Baticic, Lara/Q-8580-2018</t>
  </si>
  <si>
    <t xml:space="preserve">Mavrinac, Martina/0000-0002-6424-2573; Baticic, Lara/0000-0002-2837-4157</t>
  </si>
  <si>
    <t xml:space="preserve">10.3390/jcm11226695</t>
  </si>
  <si>
    <t xml:space="preserve">6K3DP</t>
  </si>
  <si>
    <t xml:space="preserve">WOS:000887387600001</t>
  </si>
  <si>
    <t xml:space="preserve">Radic, A; Rod, E; Hudetz, D; Ivkovic, A</t>
  </si>
  <si>
    <t xml:space="preserve">Radic, A.; Rod, E.; Hudetz, D.; Ivkovic, A.</t>
  </si>
  <si>
    <t xml:space="preserve">Hip resurfacing arthroplasty, then and now: a review</t>
  </si>
  <si>
    <t xml:space="preserve">MINERVA ORTOPEDICA E TRAUMATOLOGICA</t>
  </si>
  <si>
    <t xml:space="preserve">Arthroplasty, replacement, hip; Osteoarthritis; Surgical procedures, operative</t>
  </si>
  <si>
    <t xml:space="preserve">SURFACE REPLACEMENT ARTHROPLASTY; FEMORAL-NECK FRACTURES; FOLLOW-UP; PATIENT SELECTION; METAL; FAILURE</t>
  </si>
  <si>
    <t xml:space="preserve">The concept of hip resurfacing arthroplasty was invented long ago, in early 1950s. It seemed that replacing only a minimal part of osteoarthritic hip joint, would be good idea. Very soon problems occured with patient selection issues, operative technique itself, implant design and composition. The failures were frequent and daunting. But the concept survived test of time. With clear indications and contraindications, improved operative technique and modern design and composition, hip replacement arthroplasty became first method in algorithm for treating osteoarthritis of the hip. With much advantages compared to total hip replacement, there are still things to be solved. Major issue is metal wear and its effects in surrounding tissue. The biggest obstacle is contraindication for use in woman of childbearing age who wish to become pregnent due to transplacental crossing of metal ions.</t>
  </si>
  <si>
    <t xml:space="preserve">[Radic, A.; Rod, E.] St Catherine Specialty Hosp, Dept Orthoped Surg, Zabok 49210, Croatia; [Hudetz, D.; Ivkovic, A.] Sveti Duh Univ Hosp, Dept Orthoped Surg, Zagreb, Croatia</t>
  </si>
  <si>
    <t xml:space="preserve">Radic, A (corresponding author), St Catherine Specialty Hosp, Dept Orthoped Surg, Bracak 8, Zabok 49210, Croatia.</t>
  </si>
  <si>
    <t xml:space="preserve">andrej.radic@svkatarina.hr</t>
  </si>
  <si>
    <t xml:space="preserve">Ivkovic, Alan/0000-0003-0236-6244</t>
  </si>
  <si>
    <t xml:space="preserve">0026-4911</t>
  </si>
  <si>
    <t xml:space="preserve">1827-1707</t>
  </si>
  <si>
    <t xml:space="preserve">MINERVA ORTOP TRAUMA</t>
  </si>
  <si>
    <t xml:space="preserve">Minerva Ortop. Traumatol.</t>
  </si>
  <si>
    <t xml:space="preserve">941KM</t>
  </si>
  <si>
    <t xml:space="preserve">WOS:000303962100002</t>
  </si>
  <si>
    <t xml:space="preserve">Vojinovic, M; Bilic, M; Kovac, L; Persic-Vojinovic, S; Basta-Juzbasic, A</t>
  </si>
  <si>
    <t xml:space="preserve">Vojinovic, Mario; Bilic, Mario; Kovac, Lana; Persic-Vojinovic, Sanja; Basta-Juzbasic, Aleksandra</t>
  </si>
  <si>
    <t xml:space="preserve">Treatment of Massive Rhinophyma by Combined Electrosurgery and CO2 Laser</t>
  </si>
  <si>
    <t xml:space="preserve">rhinophyma; rosacea; multidisciplinary approach; electrosurgery; CO2 laser procedure; malignant potential; prevention</t>
  </si>
  <si>
    <t xml:space="preserve">CARBON-DIOXIDE LASER; SEBUM PRODUCTION; ISOTRETINOIN; VAPORIZATION; EXCISION; ACNE</t>
  </si>
  <si>
    <t xml:space="preserve">A case of massive rhinophyma that produced significant functional and cosmetic difficulties was treated using electrosurgery and carbon dioxide laser. Minimal bleeding occurred during the operative procedure despite grotesque enlargement and high degree of vascularity of the skin and soft tissue. Using this technique, restoration of normal function and excellent cosmetic effect was achieved without any complication.</t>
  </si>
  <si>
    <t xml:space="preserve">[Vojinovic, Mario] Zabok Gen Hosp, ENT Dept, HR-49210 Zabok, Croatia; [Bilic, Mario; Kovac, Lana] Univ Zagreb, Ctr Hosp, Univ Dept ENT Head &amp; Neck Surg, Zagreb 41000, Croatia; [Persic-Vojinovic, Sanja] Centar Hlth Ctr, Zagreb, Croatia; [Basta-Juzbasic, Aleksandra] Univ Zagreb, Ctr Hosp, Univ Dept Dermatol &amp; Venereol, Zagreb 41000, Croatia; [Basta-Juzbasic, Aleksandra] Univ Zagreb, Sch Med, Zagreb 41001, Croatia</t>
  </si>
  <si>
    <t xml:space="preserve">Vojinovic, M (corresponding author), Zabok Gen Hosp, ENT Dept, HR-49210 Zabok, Croatia.</t>
  </si>
  <si>
    <t xml:space="preserve">mario.vojinovic1@zg.t-com.hr</t>
  </si>
  <si>
    <t xml:space="preserve">Kovac Bilic, Lana/0000-0003-2526-2261</t>
  </si>
  <si>
    <t xml:space="preserve">439NK</t>
  </si>
  <si>
    <t xml:space="preserve">WOS:000265633600004</t>
  </si>
  <si>
    <t xml:space="preserve">Filipovic, N; Stojevic, Z; Zdelar-Tuk, M; Kusec, V</t>
  </si>
  <si>
    <t xml:space="preserve">Filipovic, Natalija; Stojevic, Zvonko; Zdelar-Tuk, Maja; Kusec, Vesna</t>
  </si>
  <si>
    <t xml:space="preserve">Plasma parathyroid hormone-related peptide and bone metabolism in periparturient dairy cows</t>
  </si>
  <si>
    <t xml:space="preserve">ACTA VETERINARIA HUNGARICA</t>
  </si>
  <si>
    <t xml:space="preserve">dairy cow; lactation; PTHrP; bone remodelling markers</t>
  </si>
  <si>
    <t xml:space="preserve">BIOCHEMICAL MARKERS; PROTEIN PTHRP; CALCIUM; LACTATION; MILK; PREGNANCY</t>
  </si>
  <si>
    <t xml:space="preserve">The first weeks of lactation in dairy cows are characterised by elevated bone resorption. The connection between lactation and bone metabolism is still much discussed. In this work, changes in the concentration of plasma parathyroid hormone-related peptide (PTHrP) and markers of bone metabolism were studied in Holstein cows and heifers in the dry period and early lactation to determine the role of PTHrP in the relationship between the rate of bone remodelling and the onset of lactation in dairy cows. Blood samples were taken 14 days before calving ('D-14', n = 23) and then on day 10 ('D+10', n = 21) and day 30 after calving ('D+30', n = 23). Using enzyme immunoassay (EIA), the concentrations of PTHrP, parathyroid hormone (PTH), carboxyterminal cross-linked telopeptide of type I collagen (CTX) and oestradiol and the activity of bone specific alkaline phosphatase (BSALP) were determined. The results showed a statistically significant increase in plasma PTHrP (p &lt; 0.005) and CTX (p &lt; 0.0001) in cows on 'D+10' as compared to 'D-14' and CTX on 'D+30' as compared to 'D-14' (p &lt; 0.0001). Significant negative correlations were found between the concentrations of PTHrP and oestradiol (r = -0.29, p &lt; 0.05) and those of CTX and oestradiol (r = -0.54, p &lt; 0.0001). In nonpregnant heifers (n = 6), the concentration of CTX and the activity of BSALP were significantly higher (p &lt; 0.0001) than in dry cows. The observed increments of PTHrP and bone resorption after parturition reveal adaptations of bone metabolism to lactation in dairy cows.</t>
  </si>
  <si>
    <t xml:space="preserve">[Filipovic, Natalija; Stojevic, Zvonko; Zdelar-Tuk, Maja] Univ Zagreb, Fac Vet Med, Dept Physiol &amp; Radiol, Zagreb 10000, Croatia; [Kusec, Vesna] Univ Zagreb, Clin Hosp Ctr, Zagreb, Croatia</t>
  </si>
  <si>
    <t xml:space="preserve">Filipovic, N (corresponding author), Univ Zagreb, Fac Vet Med, Dept Physiol &amp; Radiol, Heinzelova 55, Zagreb 10000, Croatia.</t>
  </si>
  <si>
    <t xml:space="preserve">nfilipovic@vef.hr</t>
  </si>
  <si>
    <t xml:space="preserve">Filipovic, Natalija/D-4964-2017</t>
  </si>
  <si>
    <t xml:space="preserve">Filipovic, Natalija/0000-0002-8943-4109</t>
  </si>
  <si>
    <t xml:space="preserve">AKADEMIAI KIADO ZRT</t>
  </si>
  <si>
    <t xml:space="preserve">BUDAFOKI UT 187-189-A-3, H-1117 BUDAPEST, HUNGARY</t>
  </si>
  <si>
    <t xml:space="preserve">0236-6290</t>
  </si>
  <si>
    <t xml:space="preserve">1588-2705</t>
  </si>
  <si>
    <t xml:space="preserve">ACTA VET HUNG</t>
  </si>
  <si>
    <t xml:space="preserve">Acta Vet. Hung.</t>
  </si>
  <si>
    <t xml:space="preserve">10.1556/AVet.56.2008.2.11</t>
  </si>
  <si>
    <t xml:space="preserve">295IZ</t>
  </si>
  <si>
    <t xml:space="preserve">WOS:000255469500011</t>
  </si>
  <si>
    <t xml:space="preserve">Poje, M; Vukovic, B; Varga, M; Radolic, V; Miklavcic, I; Faj, D; Planinic, J</t>
  </si>
  <si>
    <t xml:space="preserve">Poje, M.; Vukovic, B.; Varga, M.; Radolic, V.; Miklavcic, I.; Faj, D.; Planinic, J.</t>
  </si>
  <si>
    <t xml:space="preserve">Relation between galactic and solar cosmic radiation at aviation altitude</t>
  </si>
  <si>
    <t xml:space="preserve">ADVANCES IN SPACE RESEARCH</t>
  </si>
  <si>
    <t xml:space="preserve">Cosmic radiation; Solar radiation; Galactic component; Aircrew radiation</t>
  </si>
  <si>
    <t xml:space="preserve">ENERGY-SPECTRUM; AIRCRAFT; AIRPLANE; EXPOSURE; RAYS</t>
  </si>
  <si>
    <t xml:space="preserve">Cosmic radiation bombards Lis at high altitude with ionizing particles; the radiation has a galactic component, which is normally dominant, and a component of solar origin. Cosmic ray particles are the primary source of ionization in file atmosphere above 1 km; below 1 km radon is a dominant source of ionization in many areas. The dose rate of the cosmic radiation was measured by the Mini 6100 semiconductor dosimeter in the ATR 42 aircraft. In the last week of October 2003, the dose rate was a factor 1.8 higher than the average of the other measurements; later we found data on the unusual solar activity in the mentioned time interval, and the short term variation of cosmic radiation, near solar maximum, was interpreted as a Sun flare or solar activity that was associated with a major high energy solar proton event. Relationship between solar and galactic components of the cosmic radiation was investigated using file empirical data of October, 2003, and the equation was derived that enabled the estimation of ratio of the solar to galactic component, with an estimated value of 9%. (C) 2008 COSPAR. Published by Elsevier Ltd. All rights reserved.</t>
  </si>
  <si>
    <t xml:space="preserve">[Poje, M.; Vukovic, B.; Varga, M.; Radolic, V.; Miklavcic, I.; Planinic, J.] Univ Osijek, Dept Phys, Osijek 31000, Croatia; [Faj, D.] Clin Hosp Osijek, Osijek 31000, Croatia</t>
  </si>
  <si>
    <t xml:space="preserve">Planinic, J (corresponding author), Univ Osijek, Dept Phys, POB 125,Gajev Trg 6, Osijek 31000, Croatia.</t>
  </si>
  <si>
    <t xml:space="preserve">planinic@ffos.hr</t>
  </si>
  <si>
    <t xml:space="preserve">Sovilj, Marina Poje/K-3620-2014; , Branko/AAE-5328-2021; Pajtler, Maja Varga/AAC-5563-2021; Radolic, Vanja/AAE-5867-2021; Faj, Dario/HTP-5263-2023</t>
  </si>
  <si>
    <t xml:space="preserve">Sovilj, Marina Poje/0000-0003-0381-8556; Radolic, Vanja/0000-0002-7843-2626; Faj, Dario/0000-0002-4111-5459; Varga Pajtler, Maja/0000-0001-6280-6681</t>
  </si>
  <si>
    <t xml:space="preserve">0273-1177</t>
  </si>
  <si>
    <t xml:space="preserve">1879-1948</t>
  </si>
  <si>
    <t xml:space="preserve">ADV SPACE RES</t>
  </si>
  <si>
    <t xml:space="preserve">Adv. Space Res.</t>
  </si>
  <si>
    <t xml:space="preserve">DEC 15</t>
  </si>
  <si>
    <t xml:space="preserve">10.1016/j.asr.2008.06.001</t>
  </si>
  <si>
    <t xml:space="preserve">Engineering, Aerospace; Astronomy &amp; Astrophysics; Geosciences, Multidisciplinary; Meteorology &amp; Atmospheric Sciences</t>
  </si>
  <si>
    <t xml:space="preserve">Engineering; Astronomy &amp; Astrophysics; Geology; Meteorology &amp; Atmospheric Sciences</t>
  </si>
  <si>
    <t xml:space="preserve">384FD</t>
  </si>
  <si>
    <t xml:space="preserve">WOS:000261728800004</t>
  </si>
  <si>
    <t xml:space="preserve">Desnica, B; Beus, A; Skuhala, T; Topic, MB; Vickovic, N; Makek, N</t>
  </si>
  <si>
    <t xml:space="preserve">Desnica, Bosko; Beus, Antun; Skuhala, Tomislava; Topic, Mirjana Balen; Vickovic, Nina; Makek, Nikola</t>
  </si>
  <si>
    <t xml:space="preserve">Myalgia and swelling of interphalangeal joints as side-effect of prolonged azithromycin therapy in patient with pelvic actinomycosis: Case report</t>
  </si>
  <si>
    <t xml:space="preserve">SCANDINAVIAN JOURNAL OF INFECTIOUS DISEASES</t>
  </si>
  <si>
    <t xml:space="preserve">SUSCEPTIBILITY; INVITRO</t>
  </si>
  <si>
    <t xml:space="preserve">Gen Hosp Varazdin, Dept Infect Dis, Varazhdin, Croatia; Univ Zagreb, Univ Hosp Infect Dis Dr Fran Mihaljevic, Zagreb, Croatia</t>
  </si>
  <si>
    <t xml:space="preserve">Skuhala, T (corresponding author), Gen Hosp Varazdin, Dept Infect Dis, Mestroviceva bb, Varazhdin, Croatia.</t>
  </si>
  <si>
    <t xml:space="preserve">tomislava_skuhala@yahoo.com</t>
  </si>
  <si>
    <t xml:space="preserve">Balen Topic, Mirjana/0000-0002-4717-7212</t>
  </si>
  <si>
    <t xml:space="preserve">INFORMA HEALTHCARE</t>
  </si>
  <si>
    <t xml:space="preserve">TELEPHONE HOUSE, 69-77 PAUL STREET, LONDON EC2A 4LQ, ENGLAND</t>
  </si>
  <si>
    <t xml:space="preserve">0036-5548</t>
  </si>
  <si>
    <t xml:space="preserve">SCAND J INFECT DIS</t>
  </si>
  <si>
    <t xml:space="preserve">Scand. J. Infect. Dis.</t>
  </si>
  <si>
    <t xml:space="preserve">10.1080/00365540600810018</t>
  </si>
  <si>
    <t xml:space="preserve">140SY</t>
  </si>
  <si>
    <t xml:space="preserve">WOS:000244528200020</t>
  </si>
  <si>
    <t xml:space="preserve">Baricevic, M; Mravak-Stipetic, M; Majstorovic, M; Baranovic, M; Baricevic, D; Loncar, B</t>
  </si>
  <si>
    <t xml:space="preserve">Baricevic, Marinka; Mravak-Stipetic, Marinka; Majstorovic, Martina; Baranovic, Marijan; Baricevic, Denis; Loncar, Bozana</t>
  </si>
  <si>
    <t xml:space="preserve">Oral mucosal lesions during orthodontic treatment</t>
  </si>
  <si>
    <t xml:space="preserve">INTERNATIONAL JOURNAL OF PAEDIATRIC DENTISTRY</t>
  </si>
  <si>
    <t xml:space="preserve">PAIN; HEALTH</t>
  </si>
  <si>
    <t xml:space="preserve">Background. Oral mucosal lesions can result from irritation caused by orthodontic appliances or malocclusion, but their frequency is not known. Aim. To examine the frequency of oral mucosal lesions in wearers of orthodontic appliances in comparison to children with malocclusion. Design. This study comprised 111 subjects: 60 wearers of orthodontic appliances and 51 controls (aged between 6 and 18 years). Type and severity of mucosal lesions, their topography, gingival inflammation, and oral hygiene status were determined by using clinical indices. Results. Mucosal lesions were more present in wearers of orthodontic appliances than in children with malocclusion. Gingival inflammation, erosion, ulceration, and contusion were the most common findings in orthodontic patients. The severity of gingival inflammation was in correlation with oral hygiene status; the poorer oral hygiene, the more severe gingival inflammation was. Better oral hygiene status was found in children during orthodontic treatment than in children with malocclusion. Conclusions. Orthodontic treatment carries a higher risk of mucosal lesions and implies greater awareness of better oral hygiene as shown by the results of this study. Oral hygiene instructions and early treatment of oral lesions are important considerations in better patient's motivation, treatment planning, and successful outcome.</t>
  </si>
  <si>
    <t xml:space="preserve">[Baricevic, Marinka; Mravak-Stipetic, Marinka; Loncar, Bozana] Univ Zagreb, Dept Oral Med, Sch Dent Med, Zagreb 10000, Croatia; [Majstorovic, Martina] Univ Zagreb, Dept Pedodont, Sch Dent Med, Zagreb 10000, Croatia; [Baranovic, Marijan] Gen Hosp, Dept Oral Surg, Slavonski Brod, Croatia; [Baricevic, Denis] Clin Hosp Jordanovac, Dept Internal Med, Zagreb, Croatia</t>
  </si>
  <si>
    <t xml:space="preserve">Baricevic, M (corresponding author), Univ Zagreb, Dept Oral Med, Sch Dent Med, Gunduliceva 5, Zagreb 10000, Croatia.</t>
  </si>
  <si>
    <t xml:space="preserve">mbaranov@inet.hr</t>
  </si>
  <si>
    <t xml:space="preserve">Mravak-Stipetić, Marinka/ADZ-1565-2022; Brzak, Božana Lončar/AAJ-6726-2021</t>
  </si>
  <si>
    <t xml:space="preserve">Mravak-Stipetić, Marinka/0000-0001-8845-8603; Brzak, Božana Lončar/0000-0001-6096-6796</t>
  </si>
  <si>
    <t xml:space="preserve">0960-7439</t>
  </si>
  <si>
    <t xml:space="preserve">1365-263X</t>
  </si>
  <si>
    <t xml:space="preserve">INT J PAEDIATR DENT</t>
  </si>
  <si>
    <t xml:space="preserve">Int. J. Paediatr. Dent.</t>
  </si>
  <si>
    <t xml:space="preserve">10.1111/j.1365-263X.2010.01078.x</t>
  </si>
  <si>
    <t xml:space="preserve">Dentistry, Oral Surgery &amp; Medicine; Pediatrics</t>
  </si>
  <si>
    <t xml:space="preserve">718TN</t>
  </si>
  <si>
    <t xml:space="preserve">WOS:000287149200003</t>
  </si>
  <si>
    <t xml:space="preserve">Maric, LS; Knezovic, I; Papic, N; Mise, B; Roglic, S; Markovinovic, L; Tesovic, G</t>
  </si>
  <si>
    <t xml:space="preserve">Maric, Lorna Stemberger; Knezovic, Ivica; Papic, Neven; Mise, Branko; Roglic, Srdan; Markovinovic, Leo; Tesovic, Goran</t>
  </si>
  <si>
    <t xml:space="preserve">Risk factors for coronary artery abnormalities in children with Kawasaki disease: a 10-year experience</t>
  </si>
  <si>
    <t xml:space="preserve">Kawasaki disease; Incomplete Kawasaki disease; Coronary artery aneurysm; CAA; IVIG</t>
  </si>
  <si>
    <t xml:space="preserve">EPIDEMIOLOGY; SURVEILLANCE; LESIONS</t>
  </si>
  <si>
    <t xml:space="preserve">Kawasaki disease (KD) is an acute systemic vasculitis of childhood. Due to development of coronary artery aneurysms (CAA) it is considered the most common cause of acquired heart disease in children. The clinical and laboratory features of patients with complete and incomplete KD were compared in order to identify the possible predictors of CAA development. A cross-sectional study of children with KD treated at the University Hospital for Infectious Diseases, Zagreb, between January 2003 and December 2012 was conducted. A total of 111 KD patients were included; 70.3 % patients had complete KD. Patients with complete KD had more frequently rash, changes on extremities and mucous membranes, as well as higher serum bilirubin, aminotransferases, gamma-glutamyl transferase and lactate dehydrogenase levels. Patients with incomplete KD had longer duration of fever before the diagnosis (8 vs. 7 days) and delayed IVIG treatment (day 8 vs. 7). CAA was detected in seven children (6.3 %). Disease duration before hospitalization &gt; 6 days (OR 7.16, 95 % CI 1.51-100.35), age &lt; 6 months (OR 25.86, 95 % CI 1.68-398.35) and platelet count &gt; 771 after the 7th day of disease (OR 13.33, 95 % CI 2.19-80.87) were independently associated with CAA development. The diagnosis and treatment in incomplete KD can be delayed due to the absence of major criteria. Age, duration of symptoms prior hospitalization and platelet count were identified as independent predictors of CAA development.</t>
  </si>
  <si>
    <t xml:space="preserve">[Maric, Lorna Stemberger; Knezovic, Ivica; Mise, Branko; Roglic, Srdan; Markovinovic, Leo; Tesovic, Goran] Univ Hosp Infect Zagreb, Clin Dept Pediat Infect Dis, Zagreb 10000, Croatia; [Papic, Neven] Univ Hosp Infect Zagreb, Dept Viral Hepatitis, Zagreb 10000, Croatia; [Mise, Branko; Tesovic, Goran] Unvers Zagreb, Sch Med, Zagreb, Croatia</t>
  </si>
  <si>
    <t xml:space="preserve">Maric, LS (corresponding author), Univ Hosp Infect Zagreb, Clin Dept Pediat Infect Dis, Mirogojska 8, Zagreb 10000, Croatia.</t>
  </si>
  <si>
    <t xml:space="preserve">lorna_stemberger@yahoo.com</t>
  </si>
  <si>
    <t xml:space="preserve">Roglić, Srđan/HME-2119-2023</t>
  </si>
  <si>
    <t xml:space="preserve">Roglić, Srđan/0000-0002-4441-2600</t>
  </si>
  <si>
    <t xml:space="preserve">10.1007/s00296-014-3186-9</t>
  </si>
  <si>
    <t xml:space="preserve">CI3AO</t>
  </si>
  <si>
    <t xml:space="preserve">WOS:000354620000014</t>
  </si>
  <si>
    <t xml:space="preserve">Gveric-Ahmetasevic, S; Sunjic, SB; Skala, H; Andrisic, L; Stroser, M; Zarkovic, K; Skrablin, S; Tatzber, F; Cipak, A; Jaganjac, M; Waeg, G; Gveric, T; Zarkovic, N</t>
  </si>
  <si>
    <t xml:space="preserve">Gveric-Ahmetasevic, Snjezana; Sunjic, Suzana Borovic; Skala, Hana; Andrisic, Luka; Stroser, Marina; Zarkovic, Kamelija; Skrablin, Snjezana; Tatzber, Franz; Cipak, Ana; Jaganjac, Morana; Waeg, Georg; Gveric, Tugomir; Zarkovic, Neven</t>
  </si>
  <si>
    <t xml:space="preserve">Oxidative stress in small-for-gestational age (SGA) term newborns and their mothers</t>
  </si>
  <si>
    <t xml:space="preserve">FREE RADICAL RESEARCH</t>
  </si>
  <si>
    <t xml:space="preserve">Oxidative stress; lipid peroxidation; malondialdehyde; 4-hydroxynonenal; peroxide; antioxidants; small-for-gestational age; appropriate-for-gestational age newborns</t>
  </si>
  <si>
    <t xml:space="preserve">LIPID-PEROXIDATION; CORD BLOOD; BIRTH-WEIGHT; RISK-FACTORS; CHILDREN; GROWTH; FETAL; MALONDIALDEHYDE; ASSOCIATION; BIOMARKERS</t>
  </si>
  <si>
    <t xml:space="preserve">This study used malondialdehyde (MDA) determination by HPLC and enzymatic assays for total serum peroxides and antioxidant capacity to evaluate oxidative stress in 47 healthy full-term small-for-gestational age (SGA) newborns vs 67 appropriate-for-gestational age (AGA) newborns. Blood samples were collected at delivery from umbilical cord artery and vein and from peripheral blood of the babies on the third day after birth. Blood samples of mothers were also collected and compared with blood of 29 normal non-pregnant women (NPW). Serum peroxide values were significantly higher in both groups of mothers than in NPW, decreasing towards the third day in AGA mothers, while persisting in SGA mothers. Antioxidant capacity of sera of both groups of mothers was lower than NPW. Both SGA mothers and babies had increased MDA at delivery, unlike AGA counterparts. MDA levels in umbilical vein were higher than in umbilical arteries, while immunohistochemistry revealed abundant presence of 4-hydroxynonenal (HNE)-protein adducts only in stroma of the SGA placenta. These results show that both mothers and babies are exposed to oxidative stress during and after delivery, which is more pronounced and persistent in the perinatal period of the SGA group, while lipid peroxidation in placenta could play a role in SGA pathophysiology.</t>
  </si>
  <si>
    <t xml:space="preserve">[Sunjic, Suzana Borovic; Andrisic, Luka; Cipak, Ana; Jaganjac, Morana; Zarkovic, Neven] Rudjer Boskovic Inst, Div Mol Med, Zagreb 10000, Croatia; [Gveric-Ahmetasevic, Snjezana] Univ Zagreb, Clin Hosp Ctr, Dept Obstet &amp; Gynecol, Div Neonatol, Zagreb, Croatia; [Skala, Hana] Univ Zagreb, Sestre Milosrdnice Univ Hosp, Zagreb, Croatia; [Stroser, Marina; Zarkovic, Kamelija] Univ Zagreb, Clin Hosp Ctr, Div Pathol, Zagreb 41000, Croatia; [Stroser, Marina; Zarkovic, Kamelija] Univ Zagreb, Fac Med, Zagreb 41000, Croatia; [Skrablin, Snjezana] Univ Zagreb, Univ Hosp Ctr, Dept Obstet &amp; Gynecol, Div Perinatal Med, Zagreb, Croatia; [Tatzber, Franz] Dr Tatzber KEG, Vienna, Austria; [Waeg, Georg] Karl Franzens Univ Graz, Inst Mol Biosci, Graz, Austria; [Gveric, Tugomir] Univ Zagreb, Gen Hosp Sveti Duh, Zagreb, Croatia</t>
  </si>
  <si>
    <t xml:space="preserve">Rudjer Boskovic Institute; University of Zagreb; University of Zagreb; University of Zagreb; University of Zagreb; University of Zagreb; University of Graz; University of Zagreb</t>
  </si>
  <si>
    <t xml:space="preserve">Zarkovic, N (corresponding author), Rudjer Boskovic Inst, Div Mol Med, Bijen 54, Zagreb 10000, Croatia.</t>
  </si>
  <si>
    <t xml:space="preserve">zarkovic@irb.hr</t>
  </si>
  <si>
    <t xml:space="preserve">Jaganjac, Morana/AAX-2526-2020; Zarkovic, Neven/AAG-5836-2019</t>
  </si>
  <si>
    <t xml:space="preserve">Jaganjac, Morana/0000-0001-5051-1843; Zarkovic, Neven/0000-0001-5032-0369; Skala Kavanagh, Hana/0000-0002-9340-0809; Andrisic, Luka/0000-0003-2453-4536</t>
  </si>
  <si>
    <t xml:space="preserve">Croatian Ministry of Science, Education and Sports</t>
  </si>
  <si>
    <t xml:space="preserve">This study was supported by Croatian Ministry of Science, Education and Sports and by COST Action B35.</t>
  </si>
  <si>
    <t xml:space="preserve">1071-5762</t>
  </si>
  <si>
    <t xml:space="preserve">1029-2470</t>
  </si>
  <si>
    <t xml:space="preserve">FREE RADICAL RES</t>
  </si>
  <si>
    <t xml:space="preserve">Free Radic. Res.</t>
  </si>
  <si>
    <t xml:space="preserve">PII 909318327</t>
  </si>
  <si>
    <t xml:space="preserve">10.1080/10715760902783285</t>
  </si>
  <si>
    <t xml:space="preserve">427AA</t>
  </si>
  <si>
    <t xml:space="preserve">WOS:000264749200006</t>
  </si>
  <si>
    <t xml:space="preserve">Boban, A; Hermans, C</t>
  </si>
  <si>
    <t xml:space="preserve">Boban, Ana; Hermans, Cedric</t>
  </si>
  <si>
    <t xml:space="preserve">Safety of relaxing coagulation control by anti-tissue factor pathway inhibitor in hemophilia patients: Impact of tissue distribution of tissue factor</t>
  </si>
  <si>
    <t xml:space="preserve">JOURNAL OF THROMBOSIS AND HAEMOSTASIS</t>
  </si>
  <si>
    <t xml:space="preserve">THROMBOMODULIN</t>
  </si>
  <si>
    <t xml:space="preserve">[Boban, Ana] Univ Zagreb, Univ Hosp Ctr Zagreb, Sch Med, Div Hematol,Dept Internal Med, Zagreb, Croatia; [Hermans, Cedric] Catholic Univ Louvain, Div Hematol, Hemostasis &amp; Thrombosis Unit, Clin Univ St Luc, Brussels, Belgium</t>
  </si>
  <si>
    <t xml:space="preserve">Boban, A (corresponding author), Univ Zagreb, Univ Hosp Ctr Zagreb, Sch Med, Div Hematol,Dept Internal Med, Zagreb, Croatia.</t>
  </si>
  <si>
    <t xml:space="preserve">Boban, Ana/ABB-3494-2021</t>
  </si>
  <si>
    <t xml:space="preserve">Boban, Ana/0000-0003-3532-2336</t>
  </si>
  <si>
    <t xml:space="preserve">1538-7933</t>
  </si>
  <si>
    <t xml:space="preserve">1538-7836</t>
  </si>
  <si>
    <t xml:space="preserve">J THROMB HAEMOST</t>
  </si>
  <si>
    <t xml:space="preserve">J. Thromb. Haemost.</t>
  </si>
  <si>
    <t xml:space="preserve">10.1111/jth.14955</t>
  </si>
  <si>
    <t xml:space="preserve">Hematology; Peripheral Vascular Disease</t>
  </si>
  <si>
    <t xml:space="preserve">Hematology; Cardiovascular System &amp; Cardiology</t>
  </si>
  <si>
    <t xml:space="preserve">NG4TN</t>
  </si>
  <si>
    <t xml:space="preserve">WOS:000563976400038</t>
  </si>
  <si>
    <t xml:space="preserve">Sagud, M; Vuksan-Cusa, B; Jaksic, N; Mihaljevic-Peles, A; Zivkovic, M; Vlatkovic, S; Prgic, T; Marcinko, D; Wang, W</t>
  </si>
  <si>
    <t xml:space="preserve">Sagud, Marina; Vuksan-Cusa, Bjanka; Jaksic, Nenad; Mihaljevic-Peles, Alma; Zivkovic, Maja; Vlatkovic, Suzana; Prgic, Tea; Marcinko, Darko; Wang, Wei</t>
  </si>
  <si>
    <t xml:space="preserve">Nicotine dependence in Croatian male inpatients with schizophrenia</t>
  </si>
  <si>
    <t xml:space="preserve">BMC PSYCHIATRY</t>
  </si>
  <si>
    <t xml:space="preserve">Nicotine dependence; Smoking behavior; Schizophrenia; FTND</t>
  </si>
  <si>
    <t xml:space="preserve">SEVERE MENTAL-ILLNESS; CIGARETTE-SMOKING; TOBACCO SMOKING; FAGERSTROM-TEST; CANNABIS USE; NEGATIVE SYMPTOMS; HEAVY SMOKERS; ASSOCIATION; METAANALYSIS; POLYMORPHISM</t>
  </si>
  <si>
    <t xml:space="preserve">Background: Patients with schizophrenia have the highest known rates of cigarette smoking, but less is known about their smoking behavior and the differences across geographical regions, including Croatia. The aim of this study was to compare patterns of nicotine dependence between patients with schizophrenia and healthy individuals, and to determine the relationship between clinical presentation and the severity of smoking. Methods: This cross-sectional study included 182 recently hospitalized male inpatients and 280 healthy males, who were daily smokers. All participants have fulfilled the Fagerstrom Test for Nicotine Dependence (FTND). Patients were also evaluated by the Positive and Negative Syndrome Scale (PANSS). Results: Patients had higher FTND total score (p = 0.010), smoked their first cigarette earlier in the morning (p = 0.000), consumed higher number of cigarettes (p = 0.000), while healthy subjects had more difficulties to refrain from smoking in places where it is forbidden (p = 0.000) and smoked more even when they were sick (p = 0.000). While severe dependence was more prevalent in the patient group, light dependence was more frequent in control subjects (p = 0.04). Smoking behavior was not associated with either PANSS total score or any of its subscales and items. Conclusions: Smokers with schizophrenia differ from healthy smokers in both smoking behavior and level of dependence. Longitudinal studies are needed to shed more light on the complex relationship between smoking and psychopathology in schizophrenia.</t>
  </si>
  <si>
    <t xml:space="preserve">[Sagud, Marina; Mihaljevic-Peles, Alma; Marcinko, Darko] Univ Zagreb, Sch Med, Zagreb, Croatia; [Sagud, Marina; Vuksan-Cusa, Bjanka; Jaksic, Nenad; Mihaljevic-Peles, Alma; Marcinko, Darko] Univ Hosp Ctr Zagreb, Dept Psychiat, Kispaticeva 12, Zagreb 10000, Croatia; [Vuksan-Cusa, Bjanka] Univ Osijek, Sch Med, Osijek, Croatia; [Vuksan-Cusa, Bjanka] Univ Mostar, Sch Med, Mostar, Bosnia &amp; Herceg; [Zivkovic, Maja; Vlatkovic, Suzana] Psychiat Clin Vrapce, Zagreb, Croatia; [Prgic, Tea] Gen Hosp Vinkovci, Dept Psychiat, Vinkovci, Croatia; [Wang, Wei] Zhejiang Univ, Dept Clin Psychol &amp; Psychiat, Coll Med, Hangzhou, Zhejiang, Peoples R China</t>
  </si>
  <si>
    <t xml:space="preserve">University of Zagreb; University of Zagreb; University of JJ Strossmayer Osijek; University of Mostar; Zhejiang University</t>
  </si>
  <si>
    <t xml:space="preserve">Sagud, M (corresponding author), Univ Zagreb, Sch Med, Zagreb, Croatia.;Sagud, M (corresponding author), Univ Hosp Ctr Zagreb, Dept Psychiat, Kispaticeva 12, Zagreb 10000, Croatia.</t>
  </si>
  <si>
    <t xml:space="preserve">marinasagud@mail.com</t>
  </si>
  <si>
    <t xml:space="preserve">wang, chu/GYJ-2191-2022; Wang, Wei/B-8303-2008; Sagud, Marina/G-1265-2015</t>
  </si>
  <si>
    <t xml:space="preserve">Wang, Wei/0000-0002-6822-8162; Jaksic, Nenad/0000-0002-5286-720X; Sagud, Marina/0000-0001-9620-2181</t>
  </si>
  <si>
    <t xml:space="preserve">University of Zagreb [BM1.45]</t>
  </si>
  <si>
    <t xml:space="preserve">The investigation was a part of a project Predictors of treatment response in schizophrenia, BM1.45, sponsored by the University of Zagreb.</t>
  </si>
  <si>
    <t xml:space="preserve">1471-244X</t>
  </si>
  <si>
    <t xml:space="preserve">BMC Psychiatry</t>
  </si>
  <si>
    <t xml:space="preserve">JAN 22</t>
  </si>
  <si>
    <t xml:space="preserve">10.1186/s12888-018-1606-1</t>
  </si>
  <si>
    <t xml:space="preserve">HN2ZX</t>
  </si>
  <si>
    <t xml:space="preserve">WOS:000460054700001</t>
  </si>
  <si>
    <t xml:space="preserve">Dumic, K; Krnic, N; Skrabic, V; Stipancic, G; Cvijovic, K; Kusec, V; Stingl, K</t>
  </si>
  <si>
    <t xml:space="preserve">Dumic, Katja; Krnic, Nevena; Skrabic, Veselin; Stipancic, Gordana; Cvijovic, Katarina; Kusec, Vesna; Stingl, Katarina</t>
  </si>
  <si>
    <t xml:space="preserve">Classical Congenital Adrenal Hyperplasia due to 21-Hydroxylase Deficiency in Croatia between 1995 and 2006</t>
  </si>
  <si>
    <t xml:space="preserve">HORMONE RESEARCH</t>
  </si>
  <si>
    <t xml:space="preserve">Congenital adrenal hyperplasia, incidence; 21-Hydroxylase deficiency; Salt-wasting CAH; Simple virilizing CAH</t>
  </si>
  <si>
    <t xml:space="preserve">DIAGNOSIS; EXPERIENCE</t>
  </si>
  <si>
    <t xml:space="preserve">Aims: To evaluate the incidence, gender, symptoms and age at diagnosis of patients with classical congenital adrenal hyperplasia (CAH) due to 21-hydroxylase deficiency in Croatia. Methods: Data were collected retrospectively for all classical CAH patients born or electively aborted following prenatal diagnosis between January 1, 1995 and December 31, 2006 and were compared with the data of a previously conducted study evaluating CAH patients discovered between 1964 and 1984. Results: During a 12-year period 34 classical CAH patients were born. There were 20 salt-wasting (SW; 12 female/8 male) and 14 simple-virilizing (SV; 7 female/7 male) patients. If 3 female, electively aborted fetuses were added, there would be a total of 37 CAH patients. With 532,942 live births and 34 CAH patients born over this period, the incidence of classical CAH was estimated at 1: 15,574 or 1: 14,403 if the 3 electively aborted fetuses were included. The lower incidence of SW boys compared to SW girls (8: 12) and similar number of SW and SV boys (8: 7) indicate that a substantial proportion of SW boys die unrecognized. Owing to better healthcare, the diagnosis was established significantly earlier in SW and SV girls compared to the period of 1964-1984 (p &lt; 0.003). During 1995-2006, none of the patients died following the diagnosis of CAH and there was no erroneous sex assignment. Conclusion: Despite improvements in healthcare, the diagnosis of CAH in Croatia is still delayed and some of the patients go unrecognized or die. Therefore, the results of our study support the need to introduce newborn screening. Copyright (C) 2009 S. Karger AG, Basel</t>
  </si>
  <si>
    <t xml:space="preserve">[Dumic, Katja; Krnic, Nevena; Cvijovic, Katarina] Univ Zagreb, Univ Hosp Ctr Zagreb, Dept Pediat, HR-10000 Zagreb, Croatia; [Skrabic, Veselin] Univ Hosp Ctr Split, Dept Pediat, Split, Croatia; [Stipancic, Gordana] Univ Zagreb, Univ Hosp Sestre Milosrdnice, Zagreb, Croatia; [Kusec, Vesna] Univ Zagreb, Univ Hosp Ctr Zagreb, Endocrine Lab, HR-10000 Zagreb, Croatia; [Stingl, Katarina] Univ Zagreb, Univ Hosp Ctr Zagreb, Tissue Typing Ctr, HR-10000 Zagreb, Croatia</t>
  </si>
  <si>
    <t xml:space="preserve">University of Zagreb; University of Split; University of Zagreb; University of Zagreb; University of Zagreb</t>
  </si>
  <si>
    <t xml:space="preserve">Dumic, K (corresponding author), Univ Zagreb, Univ Hosp Ctr Zagreb, Dept Pediat, Kispaticeva 12, HR-10000 Zagreb, Croatia.</t>
  </si>
  <si>
    <t xml:space="preserve">katjad2003@yahoo.com</t>
  </si>
  <si>
    <t xml:space="preserve">škrabić, veselin/D-5564-2017; Kubat, Katja Dumic/AAW-1023-2021</t>
  </si>
  <si>
    <t xml:space="preserve">0301-0163</t>
  </si>
  <si>
    <t xml:space="preserve">HORM RES</t>
  </si>
  <si>
    <t xml:space="preserve">Horm. Res.</t>
  </si>
  <si>
    <t xml:space="preserve">10.1159/000236086</t>
  </si>
  <si>
    <t xml:space="preserve">501FI</t>
  </si>
  <si>
    <t xml:space="preserve">WOS:000270365000006</t>
  </si>
  <si>
    <t xml:space="preserve">Abramovic, I; Pezelj, I; Kulis, T; Ulamec, M; Bulimbasic, S; Bojanac, AK; Sincic, N</t>
  </si>
  <si>
    <t xml:space="preserve">Abramovic, I.; Pezelj, I.; Kulis, T.; Ulamec, M.; Bulimbasic, S.; Bojanac, A. Katusic; Sincic, N.</t>
  </si>
  <si>
    <t xml:space="preserve">The DNA methylation of LGALS3 gene as a prostate cancer biomarker</t>
  </si>
  <si>
    <t xml:space="preserve">[Abramovic, I.; Sincic, N.] Univ Zagreb, Dept Med Biol, Sch Med, Zagreb, Croatia; [Abramovic, I.; Ulamec, M.; Sincic, N.] Univ Zagreb, Sch Med, Sci Grp Res Epigenet Biomarkers, Zagreb, Croatia; [Abramovic, I.; Ulamec, M.; Bojanac, A. Katusic; Sincic, N.] Univ Zagreb, Sch Med, Sci Ctr Excellence Reprod &amp; Regenerat Med, Zagreb, Croatia; [Pezelj, I.] Univ Clin Hosp Ctr Sestre Milosrdnice, Dept Urol, Zagreb, Croatia; [Kulis, T.] Univ Hosp Ctr Zagreb, Dept Urol, Zagreb, Croatia; [Ulamec, M.] Univ Clin Hosp Ctr Sestre Milosrdnice, Ljudevit Jurak Dept Pathol &amp; Cytol, Zagreb, Croatia; [Bulimbasic, S.] Univ Hosp Ctr Zagreb, Dept Pathol &amp; Cytol, Zagreb, Croatia; [Bojanac, A. Katusic] Univ Zagreb, Sch Med, Dept Med Biol, Zagreb, Croatia</t>
  </si>
  <si>
    <t xml:space="preserve">P-01.1-051</t>
  </si>
  <si>
    <t xml:space="preserve">WOS:000821444601050</t>
  </si>
  <si>
    <t xml:space="preserve">Zibar, K; Cuca, JK; Blaslov, K; Bulum, T; Smircic-Duvnjak, L</t>
  </si>
  <si>
    <t xml:space="preserve">Zibar, Karin; Cuca, Jadranka Knezevic; Blaslov, Kristina; Bulum, Tomislav; Smircic-Duvnjak, Lea</t>
  </si>
  <si>
    <t xml:space="preserve">Difference in glucagon-like peptide-1 concentrations between C-peptide negative type 1 diabetes mellitus patients and healthy controls</t>
  </si>
  <si>
    <t xml:space="preserve">Diabetes</t>
  </si>
  <si>
    <t xml:space="preserve">BETA-CELL FUNCTION; GLP-1; SECRETION; EXENATIDE; WEIGHT; AMIDE; MEAL</t>
  </si>
  <si>
    <t xml:space="preserve">Background The role of glucagon-like peptide-1 (GLP-1) has become a new scientific interest in the field of pathophysiology of type 1 diabetes mellitus (T1DM), but the results of the published studies were contradictory. The aim of our study was therefore to measure fasting and postprandial GLP-1 concentrations in T1DM patients and in healthy controls and to examine the difference in those concentrations between the two groups of subjects. Methods The cross-sectional study included 30 C-peptide negative T1DM patients, median age 37 years (20-59), with disease duration 22 years (3-45), and 10 healthy controls, median age 30 years (27-47). Fasting and postprandial total and active GLP-1 concentrations were measured by ELISA (ALPCO, USA). The data were statistically analysed by SPSS, and significance level was accepted at P&lt;0.05. Results Both fasting total and active GLP-1 concentrations were significantly lower in T1DM patients (total 0.4pmol/L, 0-6.4 and active 0.2pmol/L, 0-1.9) compared with healthy controls (total 3.23pmol/L, 0.2-5.5 and active 0.8pmol/L, 0.2-3.6), P=0.008 for total GLP-1 and P=0.001 for active GLP-1. After adjustment for age, sex and body mass index, binary logistic regression showed that both fasting total and active GLP-1 remained significantly independently lower in T1DM patients (total GLP-1: OR 2.43, 95% CI 1.203-4.909 and active GLP-1: OR 8.73, 95% CI 1.472-51.787). Conclusions T1DM patients had independently lower total and active GLP-1 fasting concentrations in comparison with healthy people, which supports the potential therapeutic role of incretin therapy, along with insulin therapy, in T1DM patients.</t>
  </si>
  <si>
    <t xml:space="preserve">; duvnjak, lea/S-8581-2018</t>
  </si>
  <si>
    <t xml:space="preserve">Zibar Tomsic, Karin/0000-0002-1694-6891; duvnjak, lea/0000-0001-8173-5348</t>
  </si>
  <si>
    <t xml:space="preserve">This work was supported by Ministry of Science, Education and Sports of the Republic of Croatia (grant 045-1080230-0516).</t>
  </si>
  <si>
    <t xml:space="preserve">10.1177/0004563214544709</t>
  </si>
  <si>
    <t xml:space="preserve">CC6PM</t>
  </si>
  <si>
    <t xml:space="preserve">WOS:000350488000006</t>
  </si>
  <si>
    <t xml:space="preserve">Juric, I; Labor, S; Plavec, D; Labor, M</t>
  </si>
  <si>
    <t xml:space="preserve">Juric, Iva; Labor, Slavica; Plavec, Davor; Labor, Marina</t>
  </si>
  <si>
    <t xml:space="preserve">Inspiratory muscle strength affects anaerobic endurance in professional athletes</t>
  </si>
  <si>
    <t xml:space="preserve">anaerobic threshold; cardiopulmonary exercise testing; performance; respiratory muscle function; top athletes</t>
  </si>
  <si>
    <t xml:space="preserve">FATIGUE; PERFORMANCE; STATEMENT; TIME</t>
  </si>
  <si>
    <t xml:space="preserve">To the best of our knowledge, little is known about the role of respiratory muscle strength and endurance on athlete performance in anaerobic conditions of maximal exertion. The aim of this cross-sectional study was therefore to examine the association between the strength/endurance of inspiratory muscles in a group of 70 healthy male professional athletes (team sports) and their ventilatory and metabolic parameters at the anaerobic threshold (second ventilatory threshold; VT2) and beyond it at maximum load during the cardiopulmonary exercise test (CPET) on a treadmill. Ventilatory parameters at VT2, at maximal effort, and their differences were tested for association with inspiratory muscle strength (PImax) and endurance (T-lim), measured as time to maintain inspiration at or above 80% of PImax. The difference in end-tidal oxygen tension (Delta PETO2). between VT2 and maximal effort was significantly associated wit resting heart rate (HR) and systolic blood pressure (BP), PImax, and lean body mass (LBM) (r(2) =0.26, p=0.016; multivariate regression analysis). The difference in carbon dioxide output (Delta VCO2) was significantly associated with body mass index (BMI), resting HR, systolic BP, and PImax (r(2)=0.25, p=0.022; multivariate regression analysis). Our findings suggest that it is the inspiratory muscle strength ana not endurance that affects the performance of professional athletes and that it should be tested and trained systematically.</t>
  </si>
  <si>
    <t xml:space="preserve">[Juric, Iva] Univ Hosp Ctr Osijek, Dept Cardiol, Osijek, Croatia; [Labor, Slavica; Labor, Marina] Univ Hosp Ctr Osijek, Dept Pulmonol, Osijek, Croatia; [Labor, Slavica; Plavec, Davor; Labor, Marina] JJ Strossmayer Univ Osijek, Fac Med, Osijek, Croatia; [Plavec, Davor] Srebrnjak Childrens Hosp, Res Dept, Srebrnjak 100, Zagreb 10000, Croatia</t>
  </si>
  <si>
    <t xml:space="preserve">Plavec, D (corresponding author), Srebrnjak Childrens Hosp, Res Dept, Srebrnjak 100, Zagreb 10000, Croatia.</t>
  </si>
  <si>
    <t xml:space="preserve">Plavec, Davor/J-1515-2019; Plavec, Davor/HKM-7822-2023</t>
  </si>
  <si>
    <t xml:space="preserve">Plavec, Davor/0000-0003-2020-8119; </t>
  </si>
  <si>
    <t xml:space="preserve">10.2478/aiht-2019-70-3182</t>
  </si>
  <si>
    <t xml:space="preserve">HS0QV</t>
  </si>
  <si>
    <t xml:space="preserve">WOS:000463566400007</t>
  </si>
  <si>
    <t xml:space="preserve">Franjevic, A; Pavicevic, R; Bubanovic, G</t>
  </si>
  <si>
    <t xml:space="preserve">Franjevic, Ana; Pavicevic, Radomir; Bubanovic, Gordana</t>
  </si>
  <si>
    <t xml:space="preserve">Differences in Initial NSE Levels in Malignant and Benign Diseases of the Thoracic Wall</t>
  </si>
  <si>
    <t xml:space="preserve">CLINICAL LABORATORY</t>
  </si>
  <si>
    <t xml:space="preserve">NSE; SCLC; NSCLC; tumor marker</t>
  </si>
  <si>
    <t xml:space="preserve">NEURON-SPECIFIC ENOLASE; CELL LUNG-CANCER; NEUROEPITHELIAL BODIES; ENDOCRINE-CELLS; IMMUNOCYTOCHEMICAL DETECTION; NEUROENDOCRINE CELLS; TUMOR-MARKERS; IMMUNOREACTIVITY; PEPTIDE</t>
  </si>
  <si>
    <t xml:space="preserve">Background: Neuron-specific enolase (NSE) is widely used to follow-up patients with small cell lung cancer (SCLC). Since the NSE level can be influenced by a broad range of diseases and disorders a large study should be done to assess its level in various lung and non-lung tumors and benign diseases. Methods: This research included 328 SCLC patients, 717 non-small cell lung cancer (NSCLC), 50 other thoracic cancers such as tumors of the mediastinum and mesothelioma, 35 non-pulmonary cancers like esophagus, breast and stomach cancer, 205 benign diseases, and 37 healthy individuals. The serum level of NSE was measured at initial diagnosis prior to therapy using electrochemiluminescence immunoassay (ECLIA, Roche Diagnostics). Results: The high levels of NSE in SCLC differed significantly from all other groups. The results imply very good sensitivity of NSE in SCLC and good discriminatory power of NSE between SCLC and NSCLC. Conclusions: The NSE level in SCLC differs significantly from all other tested groups (p&lt;0.01). The highest values are seen in SCLC extensive disease. ROC curves revealed good discriminatory power of the initial NSE levels separating SCLC from other lung lesions. NSE can be used as a diagnostic tool for the early recognition of the neuroendocrine component of lung tumors and follow-up of SCLC patients. (Clin. Lab. 2012;58:245-252)</t>
  </si>
  <si>
    <t xml:space="preserve">[Franjevic, Ana; Pavicevic, Radomir; Bubanovic, Gordana] Univ Hosp Ctr Zagreb, Clin Pulm Dis Jordanovac, Clin Unit Mol Biol &amp; Genet Tumors, Zagreb 10000, Croatia</t>
  </si>
  <si>
    <t xml:space="preserve">Franjevic, A (corresponding author), Univ Hosp Ctr Zagreb, Clin Pulm Dis Jordanovac, Clin Unit Mol Biol &amp; Genet Tumors, Jordanovac 104, Zagreb 10000, Croatia.</t>
  </si>
  <si>
    <t xml:space="preserve">ana.franjevic@zg.t-com.hr</t>
  </si>
  <si>
    <t xml:space="preserve">CLIN LAB PUBL</t>
  </si>
  <si>
    <t xml:space="preserve">IM BREITSPIEL 15, HEIDELBERG, D-69126, GERMANY</t>
  </si>
  <si>
    <t xml:space="preserve">1433-6510</t>
  </si>
  <si>
    <t xml:space="preserve">CLIN LAB</t>
  </si>
  <si>
    <t xml:space="preserve">Clin. Lab.</t>
  </si>
  <si>
    <t xml:space="preserve">921VA</t>
  </si>
  <si>
    <t xml:space="preserve">WOS:000302504900007</t>
  </si>
  <si>
    <t xml:space="preserve">Serdarevic, O; Tasindi, E; Dekaris, I; Berry, M</t>
  </si>
  <si>
    <t xml:space="preserve">Serdarevic, O.; Tasindi, E.; Dekaris, I.; Berry, M.</t>
  </si>
  <si>
    <t xml:space="preserve">Vision improvement in dry and wet Age-Related Macular Degeneration (AMD) patients after treatment with new corneal CPV procedure for light redirections onto the retina</t>
  </si>
  <si>
    <t xml:space="preserve">ACTA OPHTHALMOLOGICA</t>
  </si>
  <si>
    <t xml:space="preserve">[Serdarevic, O.] MEETH, New York, NY USA; [Tasindi, E.] Clin Tasindi, Istanbul, Turkey; [Dekaris, I.] Svjetlost Eye Hosp, Zagreb, Croatia; [Berry, M.] OAC, Ophthalmol, Austin, TX USA</t>
  </si>
  <si>
    <t xml:space="preserve">1755-375X</t>
  </si>
  <si>
    <t xml:space="preserve">1755-3768</t>
  </si>
  <si>
    <t xml:space="preserve">ACTA OPHTHALMOL</t>
  </si>
  <si>
    <t xml:space="preserve">Acta Ophthalmol.</t>
  </si>
  <si>
    <t xml:space="preserve">10.1111/j.1755-3768.2017.01182</t>
  </si>
  <si>
    <t xml:space="preserve">VJ3ZQ</t>
  </si>
  <si>
    <t xml:space="preserve">WOS:000589991600518</t>
  </si>
  <si>
    <t xml:space="preserve">Grgurevic, D; Vrca, VB; Grgurevic, J; Strizrep, T; Grgurevic, L</t>
  </si>
  <si>
    <t xml:space="preserve">Grgurevic, Dijana; Baeiae Vrca, Vesna; Grgurevic, Josko; Strizrep, Tihomir; Grgurevic, Lovro</t>
  </si>
  <si>
    <t xml:space="preserve">Consumption of statins in Croatia in the period 2002-2006: a retrospective study</t>
  </si>
  <si>
    <t xml:space="preserve">PHARMACY WORLD &amp; SCIENCE</t>
  </si>
  <si>
    <t xml:space="preserve">Statins; Consumption; Croatia</t>
  </si>
  <si>
    <t xml:space="preserve">MORTALITY</t>
  </si>
  <si>
    <t xml:space="preserve">[Grgurevic, Dijana; Baeiae Vrca, Vesna] Fac Pharm &amp; Biochem, Zagreb, Croatia; [Grgurevic, Josko] Zagreb Dent Clin, Zagreb, Croatia; [Strizrep, Tihomir] HZZO, Zagreb, Croatia; [Grgurevic, Lovro] KB Dubrava, Zagreb, Croatia</t>
  </si>
  <si>
    <t xml:space="preserve">Vrca, Vesna Bacic/W-7934-2019</t>
  </si>
  <si>
    <t xml:space="preserve">0928-1231</t>
  </si>
  <si>
    <t xml:space="preserve">PHARM WORLD SCI</t>
  </si>
  <si>
    <t xml:space="preserve">Pharm. World Sci.</t>
  </si>
  <si>
    <t xml:space="preserve">423ZT</t>
  </si>
  <si>
    <t xml:space="preserve">WOS:000264536000083</t>
  </si>
  <si>
    <t xml:space="preserve">Kanizaj, TF; Kunac, N</t>
  </si>
  <si>
    <t xml:space="preserve">Kanizaj, Tajana Filipec; Kunac, Nino</t>
  </si>
  <si>
    <t xml:space="preserve">Helicobacter pylori: Future perspectives in therapy reflecting three decades of experience</t>
  </si>
  <si>
    <t xml:space="preserve">WORLD JOURNAL OF GASTROENTEROLOGY</t>
  </si>
  <si>
    <t xml:space="preserve">Helicobacter pylori; Eradication therapy; Antibiotic resistance; First line therapy; Rescue therapy; Sequential therapy; Bismuth-containing quadruple therapy; Concomitant quadruple therapy; Hybrid (dual-concomitant) therapy</t>
  </si>
  <si>
    <t xml:space="preserve">QUADRUPLE CONCOMITANT THERAPY; STANDARD TRIPLE THERAPY; ERADICATION THERAPY; SEQUENTIAL THERAPIES; 1ST-LINE TREATMENT; INFECTION; CLARITHROMYCIN; EFFICACY; METAANALYSIS; METRONIDAZOLE</t>
  </si>
  <si>
    <t xml:space="preserve">The rising prevalence of antibiotic resistance has created a need to reassess the established Helicobacter pylori (H. pylori) eradication protocols, and to develop new ones. Various bacterial and host factors are evaluated, and their contribution to eradication failure is estimated. For a long time being considered the cornerstone eradication scheme, the standard triple therapy has been replaced with novel, more efficient regimens, namely sequential and concomitant, along with the emergence of a new design of bismuth quadruple therapy. A rescue levofloxacin based regimen has overcome the fear of therapy failure due to higher prevalence of dual resistant (clarithromycin and metronidazole) H. pylori. Culture-free and efficient susceptibility test are reestablishing the concept of tailored therapy, making eradication success close to originally desirable rates. Alleviating therapy side effects and improving patient compliance are as important as choosing appropriate eradication schemes, so various probiotic compound supplements are taken into consideration. Finally, we summarize the emerging efforts and obstacles in creating efficient H. pylori vaccine. (C) 2014 Baishideng Publishing Group Co., Limited. All rights reserved.</t>
  </si>
  <si>
    <t xml:space="preserve">[Kanizaj, Tajana Filipec] Univ Zagreb, Dept Gastroenterol, Univ Hosp Merkur, Sch Med, Zagreb 10000, Croatia; [Kunac, Nino] Univ Hosp Merkur, Zagreb 10000, Croatia</t>
  </si>
  <si>
    <t xml:space="preserve">Kanizaj, TF (corresponding author), Univ Zagreb, Dept Gastroenterol, Univ Hosp Merkur, Sch Med, Zajceva 19, Zagreb 10000, Croatia.</t>
  </si>
  <si>
    <t xml:space="preserve">1007-9327</t>
  </si>
  <si>
    <t xml:space="preserve">2219-2840</t>
  </si>
  <si>
    <t xml:space="preserve">WORLD J GASTROENTERO</t>
  </si>
  <si>
    <t xml:space="preserve">World J. Gastroenterol.</t>
  </si>
  <si>
    <t xml:space="preserve">JAN 21</t>
  </si>
  <si>
    <t xml:space="preserve">10.3748/wjg.v20.i3.699</t>
  </si>
  <si>
    <t xml:space="preserve">AA1KZ</t>
  </si>
  <si>
    <t xml:space="preserve">WOS:000330856400009</t>
  </si>
  <si>
    <t xml:space="preserve">Pastrovic, F; Salai, G; Hrkac, S; Novak, R; Grgurevic, L; Zarak, M; Podrug, K; Kanizaj, TF; Bokun, T; Grgurevic, I</t>
  </si>
  <si>
    <t xml:space="preserve">Pastrovic, Frane; Salai, Grgur; Hrkac, Stela; Novak, Ruder; Grgurevic, Lovorka; Zarak, Marko; Podrug, Kristian; Kanizaj, Tajana Filipec; Bokun, Tomislav; Grgurevic, Ivica</t>
  </si>
  <si>
    <t xml:space="preserve">Identification of potential new serum biomarkers for clinically significant portal hypertension by proteomic profiling of circulating extracellular vesicles</t>
  </si>
  <si>
    <t xml:space="preserve">[Pastrovic, Frane; Zarak, Marko; Bokun, Tomislav; Grgurevic, Ivica] Univ Hosp Dubrava, Zagreb, Croatia; [Salai, Grgur; Hrkac, Stela; Novak, Ruder; Grgurevic, Lovorka] Univ Zagreb, Sch Med, Dept Prote, Ctr Translat &amp; Clin Res, Zagreb, Croatia; [Salai, Grgur] Teaching Inst Emergency Med City Zagreb, Zagreb, Croatia; [Grgurevic, Lovorka] Univ Zagreb, Sch Med, Dept Anat, Zagreb, Croatia; [Podrug, Kristian] Univ Split, Univ Hosp Ctr Split, Sch Med, Split, Croatia; [Kanizaj, Tajana Filipec] KB Merkur, Zagreb, Croatia; [Bokun, Tomislav; Grgurevic, Ivica] Univ Zagreb, Fac Pharm &amp; Biochem, Zagreb, Croatia; [Grgurevic, Ivica] Univ Zagreb, Sch Med, Zagreb, Croatia</t>
  </si>
  <si>
    <t xml:space="preserve">University of Zagreb; University of Zagreb; University of Split; University of Zagreb; University of Zagreb</t>
  </si>
  <si>
    <t xml:space="preserve">ivicag72@gmail.com</t>
  </si>
  <si>
    <t xml:space="preserve">Žarak, Marko/GMW-4990-2022; Grgurevic, Ivica/AFW-2415-2022; Podrug, Kristian/HJI-1323-2023</t>
  </si>
  <si>
    <t xml:space="preserve">Grgurevic, Ivica/0000-0003-0520-3483; Podrug, Kristian/0000-0001-8900-3045</t>
  </si>
  <si>
    <t xml:space="preserve">FRI494</t>
  </si>
  <si>
    <t xml:space="preserve">S612</t>
  </si>
  <si>
    <t xml:space="preserve">S613</t>
  </si>
  <si>
    <t xml:space="preserve">2Z0KW</t>
  </si>
  <si>
    <t xml:space="preserve">WOS:000826275103180</t>
  </si>
  <si>
    <t xml:space="preserve">Haller, H; Klaric, M; Denona, B</t>
  </si>
  <si>
    <t xml:space="preserve">Haller, H.; Klaric, M.; Denona, B.</t>
  </si>
  <si>
    <t xml:space="preserve">TREATMENT OF ENDOMETRIAL CANCER IN CROATIA: RESULTS OF A NATIONAL SURVEY</t>
  </si>
  <si>
    <t xml:space="preserve">INTERNATIONAL JOURNAL OF GYNECOLOGICAL CANCER</t>
  </si>
  <si>
    <t xml:space="preserve">[Haller, H.; Klaric, M.; Denona, B.] Univ Rijeka, Clin Hosp Centar, Sch Med, Dept Obstet &amp; Gynecol, Rijeka, Croatia</t>
  </si>
  <si>
    <t xml:space="preserve">1048-891X</t>
  </si>
  <si>
    <t xml:space="preserve">1525-1438</t>
  </si>
  <si>
    <t xml:space="preserve">INT J GYNECOL CANCER</t>
  </si>
  <si>
    <t xml:space="preserve">Int. J. Gynecol. Cancer</t>
  </si>
  <si>
    <t xml:space="preserve">Oncology; Obstetrics &amp; Gynecology</t>
  </si>
  <si>
    <t xml:space="preserve">299EW</t>
  </si>
  <si>
    <t xml:space="preserve">WOS:000330379502147</t>
  </si>
  <si>
    <t xml:space="preserve">Pavokovic, D; Gasparovic, VE; Tupek, T; Gregoric, A; Luetic, AT; Habek, D</t>
  </si>
  <si>
    <t xml:space="preserve">Pavokovic, Dino; Gasparovic, Vesna Elvedi; Tupek, Tvrtko; Gregoric, Analena; Luetic, Ana Tikvica; Habek, Dubravko</t>
  </si>
  <si>
    <t xml:space="preserve">Perinatal outcome in twins. A hospital based comparative study at a single third-level care centre in Croatia</t>
  </si>
  <si>
    <t xml:space="preserve">CLINICAL AND EXPERIMENTAL OBSTETRICS &amp; GYNECOLOGY</t>
  </si>
  <si>
    <t xml:space="preserve">Twin pregnancy; Assisted reproductive technology; Obstetric complications</t>
  </si>
  <si>
    <t xml:space="preserve">ASSISTED REPRODUCTIVE TECHNOLOGY; INTRACYTOPLASMIC SPERM INJECTION; IN-VITRO FERTILIZATION; MAJOR BIRTH-DEFECTS; NEONATAL OUTCOMES; PREGNANCY COURSE; CONCEIVED TWINS; EMBRYO-TRANSFER; RISK; IVF</t>
  </si>
  <si>
    <t xml:space="preserve">Background: The goal of our study is to explore the association of assisted reproductive technology (ART) as contributing factor for obstetric complications and perinatal outcome in twin pregnancies during a 14-year period at a single tertiary centre. Methods: We collected the data (from maternal and neonatal medical records) from 731 twin pregnancies; 192 conceived by ART and 539 twin pregnancies conceived naturally during a 14-year period. Results: Pregnancy complications in twin pregnancies mainly included preterm premature rupture of membranes, gestational diabetes mellitus, and preeclampsia. Higher occurrence of placenta praevia in the ART group was the only perinatal risk related to twin pregnancies in the ART group as compared to those conceived naturally. Over 71% of ART twins were delivered by caesarean section, which is considerably increased as compared to non-ART twins (P = 0.042). Neonatal complications in both groups mainly included low Apgar score in the 1st minute, low birth weight and admission to NICU, and the incidences of these complications were comparable between the groups. Conclusion: Our results indicated that ART procedures were not followed by adverse obstetric and perinatal outcome in twin pregnancy delivered at single tertiary centre, except for the slightly higher risk of placenta praevia.</t>
  </si>
  <si>
    <t xml:space="preserve">[Pavokovic, Dino] Gen Hosp Virovitica, Dept Obstet &amp; Gynaecol, Virovitica 33000, Croatia; [Gasparovic, Vesna Elvedi] Univ Hosp Ctr Zagreb, Dept Obstet &amp; Gynaecol, Zagreb 10000, Croatia; [Gasparovic, Vesna Elvedi] Univ Zagreb, Sch Med, Zagreb 10000, Croatia; [Tupek, Tvrtko; Luetic, Ana Tikvica; Habek, Dubravko] Clin Hosp Sveti Duh, Dept Obstet &amp; Gynaecol, Zagreb 10000, Croatia; [Gregoric, Analena] Gen Hosp Karlovac, Dept Obstet &amp; Gynaecol, Karlovac 47000, Croatia; [Luetic, Ana Tikvica; Habek, Dubravko] Catholic Univ Croatia, Sch Med, Zagreb 10000, Croatia</t>
  </si>
  <si>
    <t xml:space="preserve">Pavokovic, D (corresponding author), Gen Hosp Virovitica, Dept Obstet &amp; Gynaecol, Virovitica 33000, Croatia.;Gasparovic, VE (corresponding author), Univ Hosp Ctr Zagreb, Dept Obstet &amp; Gynaecol, Zagreb 10000, Croatia.;Gasparovic, VE (corresponding author), Univ Zagreb, Sch Med, Zagreb 10000, Croatia.</t>
  </si>
  <si>
    <t xml:space="preserve">pavokovic@hotmail.com; vesnagasparo@gmail.com</t>
  </si>
  <si>
    <t xml:space="preserve">IMR PRESS</t>
  </si>
  <si>
    <t xml:space="preserve">ROBINSON</t>
  </si>
  <si>
    <t xml:space="preserve">112 ROBINSON RD, ROBINSON, SINGAPORE</t>
  </si>
  <si>
    <t xml:space="preserve">0390-6663</t>
  </si>
  <si>
    <t xml:space="preserve">CLIN EXP OBSTET GYN</t>
  </si>
  <si>
    <t xml:space="preserve">Clin. Exp. Obstet. Gynecol.</t>
  </si>
  <si>
    <t xml:space="preserve">JUN 15</t>
  </si>
  <si>
    <t xml:space="preserve">10.31083/j.ceog.2021.03.2450</t>
  </si>
  <si>
    <t xml:space="preserve">TI2SE</t>
  </si>
  <si>
    <t xml:space="preserve">WOS:000672642900027</t>
  </si>
  <si>
    <t xml:space="preserve">Divkovic, D; Kvolik, S; Sipl, M; Sego, K; Puseljic, S; Rakipovic-Stojanovic, A; Kovacic, B</t>
  </si>
  <si>
    <t xml:space="preserve">Divkovic, Dalibor; Kvolik, Slavica; Sipl, Mirna; Sego, Krunoslav; Puseljic, Silvija; Rakipovic-Stojanovic, Andreja; Kovacic, Borna</t>
  </si>
  <si>
    <t xml:space="preserve">A successful early gore-tex reconstruction of an abdominal wall defect in a neonate with Cantrell pentalogy: a case report and literature review</t>
  </si>
  <si>
    <t xml:space="preserve">Congenital abnormalities; herniorrhaphy; intensive care; intraabdominal hypertension; mesh repair; monitoring; omphalocele; pentalogy of Cantrell</t>
  </si>
  <si>
    <t xml:space="preserve">INTRAABDOMINAL HYPERTENSION; COMPARTMENT SYNDROME; CONGENITAL-DEFECTS; DEFINITIONS; PERICARDIUM; INFANTS; CLOSURE; REPAIR; HERNIA; PATCH</t>
  </si>
  <si>
    <t xml:space="preserve">A surgical technique, materials used for abdominal wall reconstruction, and postoperative care are important for patient outcomes. We report the first case of neonate with Cantrell's pentalogy surviving early reconstruction of abdominal, diaphragmal and pericardial defects. Several recent investigations suggest that intraabdominal pressure monitoring may improve outcomes in this patient category.</t>
  </si>
  <si>
    <t xml:space="preserve">[Divkovic, Dalibor; Kvolik, Slavica; Sipl, Mirna; Sego, Krunoslav; Puseljic, Silvija; Rakipovic-Stojanovic, Andreja; Kovacic, Borna] Univ Osijek, Fac Med, Osijek, Croatia; [Divkovic, Dalibor; Sego, Krunoslav; Kovacic, Borna] Osijek Univ Hosp, Dept Surg, Osijek, Croatia; [Kvolik, Slavica; Rakipovic-Stojanovic, Andreja] Osijek Univ Hosp, Dept Anesthesiol Reanimatol &amp; Intens care, Osijek, Croatia; [Sipl, Mirna; Puseljic, Silvija] Osijek Univ Hosp, Dept Pediat, Osijek, Croatia</t>
  </si>
  <si>
    <t xml:space="preserve">Kvolik, S (corresponding author), Osijek Univ Hosp, Fac Med, Dept Anesthesiol Reanimatol &amp; Intens care, J Huttlera 4, Osijek 31000, Croatia.</t>
  </si>
  <si>
    <t xml:space="preserve">10.1002/ccr3.137</t>
  </si>
  <si>
    <t xml:space="preserve">CU2UJ</t>
  </si>
  <si>
    <t xml:space="preserve">WOS:000363378800006</t>
  </si>
  <si>
    <t xml:space="preserve">Mikolasevic, I; Domislovic, V; Kanizaj, TF; Radic-Kristo, D; Krznaric, Z; Milovanovic, T; Juric, T; Klapan, M; Skenderevic, N; Delija, B; Stevanovic, T; Mijic, A; Lukic, A; Stimac, D</t>
  </si>
  <si>
    <t xml:space="preserve">Mikolasevic, Ivana; Domislovic, Viktor; Filipec Kanizaj, Tajana; Radic-Kristo, Delfa; Krznaric, Zeljko; Milovanovic, Tamara; Juric, Toni; Klapan, Mia; Skenderevic, Nadija; Delija, Bozena; Stevanovic, Tajana; Mijic, Ana; Lukic, Andjela; Stimac, Davor</t>
  </si>
  <si>
    <t xml:space="preserve">Relationship between coffee consumption, sleep duration and smoking status with elastographic parameters of liver steatosis and fibrosis; controlled attenuation parameter and liver stiffness measurements</t>
  </si>
  <si>
    <t xml:space="preserve">INTERNATIONAL JOURNAL OF CLINICAL PRACTICE</t>
  </si>
  <si>
    <t xml:space="preserve">METABOLIC SYNDROME; CAFFEINE CONSUMPTION; DISEASE; RISK; AMINOTRANSFERASES; ASSOCIATION; POPULATION; SEVERITY; INSULIN; OBESITY</t>
  </si>
  <si>
    <t xml:space="preserve">Aim our aim was to explore the association between life habits and the controlled attenuation parameter (CAP) and liver stiffness measurements (LSM) as the surrogate markers of liver steatosis and fibrosis in a large cohort of non-alcoholic fatty liver disease (NAFLD) patients. Methods In this prospective, cross-sectional study we had analysed 1998 patients with diagnosed NAFLD. Sleeping duration was categorised in three groups: short (S) (&lt;6 hours), moderate (M) (6-8 hours) and long (L) (&gt;8 hours) sleep duration. Coffee drinking was categorized into no (0), moderate (1-2) and frequent (&gt;= 3) consumption (in cups/day). Smoking was categorised as yes versus no. Results Frequent coffee consumers had the lowest prevalence of obesity, hypertension, dyslipidaemia and diabetes. Furthermore, coffee non-consumers had highest values of hepatic enzymes, CAP and LSM. Moderate sleep duration was associated with lower values of CAP and LSM. Coffee consumption was associated with lower CAP in all the multivariate models (CAP unadjusted and model 1, 2 and 3), with largest effect in most frequent coffee consumers (&gt;= 3, model 3). Also, most frequent coffee consumers were associated with lower LSM in unadjusted model, model 1 and 2, while this was not the case for model 3 and those who consumed 1-2 cups of coffee per day. Reduced sleeping was confirmed as risk factor for elevated CAP in most of the models (unadjusted and model 1 and 2). Also, negative association of LSM was also confirmed in unadjusted model and model 2. Patients which slept 6-8 hours per day were mostly associated with lower CAP and LSM. Smoking status was not associated with CAP or LSM values. Conclusion Coffee consumption has beneficial effect on CAP and LSM and this effect is dose dependent since and independent of a variety of relevant confounders. We have shown that moderate sleep duration has also beneficial effect on CAP and LSM.</t>
  </si>
  <si>
    <t xml:space="preserve">[Mikolasevic, Ivana; Stimac, Davor] Univ Hosp Ctr Rijeka, Dept Gastroenterol, Rijeka, Croatia; [Mikolasevic, Ivana; Filipec Kanizaj, Tajana; Skenderevic, Nadija] Univ Hosp Merkur, Dept Gastroenterol, Zagreb, Croatia; [Mikolasevic, Ivana; Juric, Toni; Klapan, Mia; Delija, Bozena; Stevanovic, Tajana; Mijic, Ana; Lukic, Andjela; Stimac, Davor] Univ Rijeka, Sch Med, Rijeka, Croatia; [Domislovic, Viktor; Krznaric, Zeljko] Univ Hosp Ctr Zagreb, Dept Gastroenterol &amp; Hepatol, Zagreb, Croatia; [Filipec Kanizaj, Tajana; Radic-Kristo, Delfa; Krznaric, Zeljko] Univ Zagreb, Sch Med, Zagreb, Croatia; [Radic-Kristo, Delfa] Univ Hosp Merkur, Dept Hematol, Zagreb, Croatia; [Milovanovic, Tamara] Univ Belgrade, Sch Med, Clin Ctr Serbia, Clin Gastroenterol &amp; Hepatol, Belgrade, Serbia</t>
  </si>
  <si>
    <t xml:space="preserve">University of Rijeka; University of Rijeka; University of Zagreb; University of Zagreb; Clinical Centre of Serbia; University of Belgrade</t>
  </si>
  <si>
    <t xml:space="preserve">Mikolasevic, I (corresponding author), Univ Hosp Ctr Rijeka, Dept Gastroenterol, Rijeka, Croatia.</t>
  </si>
  <si>
    <t xml:space="preserve">Kanizaj, Tajana Filipec/AAQ-6438-2020; Štimac, Davor/ABF-7086-2020</t>
  </si>
  <si>
    <t xml:space="preserve">Kanizaj, Tajana Filipec/0000-0002-9828-8916; </t>
  </si>
  <si>
    <t xml:space="preserve">1368-5031</t>
  </si>
  <si>
    <t xml:space="preserve">1742-1241</t>
  </si>
  <si>
    <t xml:space="preserve">INT J CLIN PRACT</t>
  </si>
  <si>
    <t xml:space="preserve">Int. J. Clin. Pract.</t>
  </si>
  <si>
    <t xml:space="preserve">e13770</t>
  </si>
  <si>
    <t xml:space="preserve">10.1111/ijcp.13770</t>
  </si>
  <si>
    <t xml:space="preserve">NOV 2020</t>
  </si>
  <si>
    <t xml:space="preserve">Medicine, General &amp; Internal; Pharmacology &amp; Pharmacy</t>
  </si>
  <si>
    <t xml:space="preserve">General &amp; Internal Medicine; Pharmacology &amp; Pharmacy</t>
  </si>
  <si>
    <t xml:space="preserve">QO6WF</t>
  </si>
  <si>
    <t xml:space="preserve">WOS:000587765200001</t>
  </si>
  <si>
    <t xml:space="preserve">Hodoba, D; Buljan, R; Detoni, J; Krmpotic, P; Hrabric, K</t>
  </si>
  <si>
    <t xml:space="preserve">Pharmacology of modafinil - the first Croatian experience in the treatment of hypersomnia in narcoleptics</t>
  </si>
  <si>
    <t xml:space="preserve">modafinil; narcolepsy; sleepiness; Croatian experience</t>
  </si>
  <si>
    <t xml:space="preserve">EXCESSIVE DAYTIME SLEEPINESS; QUALITY-OF-LIFE; DOUBLE-BLIND; WAKEFULNESS; FATIGUE; METHYLPHENIDATE; EPIDEMIOLOGY; CROSSOVER; EFFICACY; SAFETY</t>
  </si>
  <si>
    <t xml:space="preserve">Background and Purpose: Modafinil is a drug with stimulating effects on CNS, not related to other stimulative drugs such as amphetamine and methylphenidate. It is also not related to addictive stimulants. Modafinil has a 'wake promotion action' effects. It selectively affects the brain areas which are responsible for regulation of the normal awake state. So far; a specific receptor; neurotransmitter, enzyme, or ionized canal has not been discovered which would adequately explain the mechanism of action of modafinil. The only indication allowed so far is excessive daily sleepiness in narcolepsy. Materials and Methods: Six narcoleptic patients, aged 18-52, were submitted to standardized polysomnographic evaluation of daily sleepiness by MSLT (Multiple Sleep Latency Test) (four recordings at 8.00-9.00, 10.00-11.00, 12.00-13.00, 14.00-15.00) prior and after four to six weeks of therapy with a morning dose of 100 mg of modafinil. Subjective sleepiness of the patients was evaluated by SSS (Stanford Sleepiness Scale) prior to each single recording. Results: Subjective feeling of sleepiness according to SSS was improved in all six patients after therapy with modafinil. The number of naps according to MSLT during the day remained almost the same before and after the treatment, but average sleep latency increased after the treatment in all six patients. The initial REM disappeared in three of six patients while treated with modafinil, in two patients its appearance was reduced, and in one patient it remained unchanged. Conclusions: Even a small morning dose of modafinil acts as a wake promoting drug in narcoleptics, relieving the subjective feeling of daily sleepiness, improving physiological sleepiness, and improving premature appearance of REM sleep.</t>
  </si>
  <si>
    <t xml:space="preserve">Vrapce Psychiat Hosp, Dept Psychiat Res, Zagreb 10000, Croatia; Vrapce Psychiat Hosp, Psychophysiol Dept, Zagreb 10000, Croatia; Med Ctr Varazdin, Dept Neurol, Varazhdin, Croatia; Vrapce Psychiat Hosp, Sleep Disorders Ctr, Zagreb 10000, Croatia</t>
  </si>
  <si>
    <t xml:space="preserve">Hodoba, D (corresponding author), Vrapce Psychiat Hosp, Dept Psychiat Res, Bolnicka 32, Zagreb 10000, Croatia.</t>
  </si>
  <si>
    <t xml:space="preserve">947VP</t>
  </si>
  <si>
    <t xml:space="preserve">WOS:000230675700009</t>
  </si>
  <si>
    <t xml:space="preserve">Dekanic, A; Jonjic, N; Vukovic, AS</t>
  </si>
  <si>
    <t xml:space="preserve">Dekanic, Andrea; Jonjic, Nives; Vukovic, Anita Savic</t>
  </si>
  <si>
    <t xml:space="preserve">Dedifferentiated Leiomyosarcoma of the Auricle with Heterologous Osteosarcoma Component: Case Report and Literature Review</t>
  </si>
  <si>
    <t xml:space="preserve">CASE REPORTS IN OTOLARYNGOLOGY</t>
  </si>
  <si>
    <t xml:space="preserve">NECK; HEAD; POPULATION; SARCOMAS; RARE</t>
  </si>
  <si>
    <t xml:space="preserve">Leiomyosarcomas are rare malignant tumors of smooth muscles. Head and neck involvement by this disease is very rare, and cutaneous leiomoysarcomas of the ear are even rarer. This is way clinically they are usually mistaken for either squamous or basal cell carcinomas, as was the case in an 85-year-old male patient presented in this report. However, the final diagnosis was even more interesting considering that it was a dedifferentiated leiomyosarcoma of the auricle with a heterologous component of osteosarcoma. The auricular cutaneous malignancies have a much higher rate of recurrence than the corresponding malignancy in other regions of the head and neck, even when resected with negative surgical margins, and dedifferentiated leiomyosarcoma is clinically even more aggressive. Thus, the treatment of choice is a total auriculectomy and great attention should be paid to appropriate margins.</t>
  </si>
  <si>
    <t xml:space="preserve">[Dekanic, Andrea; Jonjic, Nives; Vukovic, Anita Savic] Clin Hosp Ctr Rijeka, Dept Pathol &amp; Cytol, Rijeka, Croatia; [Dekanic, Andrea; Jonjic, Nives; Vukovic, Anita Savic] Univ Rijeka, Fac Med, Gen Pathol &amp; Pathol Anat, Rijeka, Croatia</t>
  </si>
  <si>
    <t xml:space="preserve">Jonjic, N (corresponding author), Clin Hosp Ctr Rijeka, Dept Pathol &amp; Cytol, Rijeka, Croatia.;Jonjic, N (corresponding author), Univ Rijeka, Fac Med, Gen Pathol &amp; Pathol Anat, Rijeka, Croatia.</t>
  </si>
  <si>
    <t xml:space="preserve">andrea.dekanic@medri.uniri.hr; nives.jonjic@medri.uniri.hr; anita.savic.v@gmail.com</t>
  </si>
  <si>
    <t xml:space="preserve">Dekanic, Andrea/0000-0003-1723-6354; Savic Vukovic, Anita/0000-0001-6938-5269</t>
  </si>
  <si>
    <t xml:space="preserve">2090-6765</t>
  </si>
  <si>
    <t xml:space="preserve">2090-6773</t>
  </si>
  <si>
    <t xml:space="preserve">CASE REP OTOLARYNGOL</t>
  </si>
  <si>
    <t xml:space="preserve">Case Rep. Otolaryngol.</t>
  </si>
  <si>
    <t xml:space="preserve">MAY 31</t>
  </si>
  <si>
    <t xml:space="preserve">10.1155/2022/3684461</t>
  </si>
  <si>
    <t xml:space="preserve">2D0NF</t>
  </si>
  <si>
    <t xml:space="preserve">WOS:000811252500001</t>
  </si>
  <si>
    <t xml:space="preserve">Grosic, V; Kalember, P; Vuina, AL; Mihanovic, M</t>
  </si>
  <si>
    <t xml:space="preserve">Grosic, V.; Kalember, P.; Vuina, A. Loncar; Mihanovic, M.</t>
  </si>
  <si>
    <t xml:space="preserve">Clinical and sociodemographic characteristics of 140 male patients treated with long-acting risperidone during period of 4 years</t>
  </si>
  <si>
    <t xml:space="preserve">INTERNATIONAL JOURNAL OF NEUROPSYCHOPHARMACOLOGY</t>
  </si>
  <si>
    <t xml:space="preserve">[Grosic, V.; Vuina, A. Loncar; Mihanovic, M.] Psychiat Hosp St Ivan, Zagreb, Croatia; [Kalember, P.] Polyclin Neuron, Zagreb, Croatia</t>
  </si>
  <si>
    <t xml:space="preserve">1461-1457</t>
  </si>
  <si>
    <t xml:space="preserve">1469-5111</t>
  </si>
  <si>
    <t xml:space="preserve">INT J NEUROPSYCHOPH</t>
  </si>
  <si>
    <t xml:space="preserve">Int. J. Neuropsychopharmacol.</t>
  </si>
  <si>
    <t xml:space="preserve">P-01-014</t>
  </si>
  <si>
    <t xml:space="preserve">V34BS</t>
  </si>
  <si>
    <t xml:space="preserve">WOS:000209062500184</t>
  </si>
  <si>
    <t xml:space="preserve">Blazic, NC; Bedekovic, MR; Planinc, D; Demarin, V</t>
  </si>
  <si>
    <t xml:space="preserve">Use of nonpharmacological measures in the treatment and prevention of stroke and heart attack</t>
  </si>
  <si>
    <t xml:space="preserve">18th World Congress of Neurology</t>
  </si>
  <si>
    <t xml:space="preserve">NOV 05-11, 2005</t>
  </si>
  <si>
    <t xml:space="preserve">Sydney, AUSTRALIA</t>
  </si>
  <si>
    <t xml:space="preserve">Univ Zagreb, Sestre Milosrdnice Univ Hosp, Dept Neurol, Zagreb, Croatia</t>
  </si>
  <si>
    <t xml:space="preserve">S390</t>
  </si>
  <si>
    <t xml:space="preserve">009CF</t>
  </si>
  <si>
    <t xml:space="preserve">WOS:000235088003358</t>
  </si>
  <si>
    <t xml:space="preserve">Breitenfeld, T; Solter, V; Breitenfeld, D; Demarin, V</t>
  </si>
  <si>
    <t xml:space="preserve">Georg Friedrich Haendel - The pathography on 320th anniversary of his birth</t>
  </si>
  <si>
    <t xml:space="preserve">S160</t>
  </si>
  <si>
    <t xml:space="preserve">WOS:000235088001258</t>
  </si>
  <si>
    <t xml:space="preserve">Kirigin, MS; Dzombeta, T; Seiwerth, S; Mesic, M; Giljevic, JS; Kruslin, B</t>
  </si>
  <si>
    <t xml:space="preserve">Kirigin, Monica Stephany; Dzombeta, Tihana; Seiwerth, Sven; Mesic, Marko; Giljevic, Jasminka Stepan; Kruslin, Bozo</t>
  </si>
  <si>
    <t xml:space="preserve">Melanotic Neuroectodermal Tumor of Infancy of the Upper Arm</t>
  </si>
  <si>
    <t xml:space="preserve">MEDICAL PRINCIPLES AND PRACTICE</t>
  </si>
  <si>
    <t xml:space="preserve">Melanotic neuroectodermal tumor; Infancy; Upper arm</t>
  </si>
  <si>
    <t xml:space="preserve">SOFT-TISSUE</t>
  </si>
  <si>
    <t xml:space="preserve">Objective: To present a case of a 6-month-old infant with melanotic neuroectodermal tumor of infancy (MNTI) in the upper arm. Clinical Presentation and Intervention: A 6-month-old female presented with a well-circumscribed lesion of the upper arm at the Children's Hospital Zagreb. A biopsy was performed and microscopy revealed 2 cell populations consisting of small neuroblastic cells and larger melanin-containing epithelial cells. An excisional biopsy performed 1 month later confirmed the initial diagnosis of MNTI, but the tumor had increased in size since the initial biopsy. After complete surgical excision the patient recovered well with no recurrence. Conclusion: The MNTI located in the upper arm was diagnosed on first biopsy and surgically excised completely. The patient recovered without recurrence in a follow-up of 2.5 years. (C) 2017 The Author(s) Published by S. Karger AG, Basel</t>
  </si>
  <si>
    <t xml:space="preserve">[Kirigin, Monica Stephany; Dzombeta, Tihana; Kruslin, Bozo] Univ Zagreb, Clin Hosp Ctr Sestre Milosrdnice, Ljudevit Jurak Dept Pathol, Zagreb, Croatia; [Dzombeta, Tihana; Seiwerth, Sven; Kruslin, Bozo] Univ Zagreb, Sch Med, Dept Pathol, Salata 10, HR-10000 Zagreb, Croatia; [Seiwerth, Sven] Clin Hosp Ctr Zagreb, Dept Pathol, Zagreb, Croatia; [Mesic, Marko] Childrens Hosp Zagreb, Dept Pediat Surg, Zagreb, Croatia; [Giljevic, Jasminka Stepan] Childrens Hosp Zagreb, Dept Pediat Oncol &amp; Haematol, Zagreb, Croatia</t>
  </si>
  <si>
    <t xml:space="preserve">Kruslin, B (corresponding author), Univ Zagreb, Sch Med, Dept Pathol, Salata 10, HR-10000 Zagreb, Croatia.</t>
  </si>
  <si>
    <t xml:space="preserve">1011-7571</t>
  </si>
  <si>
    <t xml:space="preserve">1423-0151</t>
  </si>
  <si>
    <t xml:space="preserve">MED PRIN PRACT</t>
  </si>
  <si>
    <t xml:space="preserve">Med. Princ. Pract.</t>
  </si>
  <si>
    <t xml:space="preserve">10.1159/000485744</t>
  </si>
  <si>
    <t xml:space="preserve">FX3ZH</t>
  </si>
  <si>
    <t xml:space="preserve">WOS:000426011000014</t>
  </si>
  <si>
    <t xml:space="preserve">Grubesic, ZK; Hadziosmanovic, M; Elabjer, E; Zdolec, N</t>
  </si>
  <si>
    <t xml:space="preserve">Grubesic, Zeljka Kuzmanovic; Hadziosmanovic, Mirza; Elabjer, Esmat; Zdolec, Nevijo</t>
  </si>
  <si>
    <t xml:space="preserve">Influence of pre-slaughter resting time on shelf life and ammonia level of young bull meat during the storage</t>
  </si>
  <si>
    <t xml:space="preserve">ARCHIV FUR LEBENSMITTELHYGIENE</t>
  </si>
  <si>
    <t xml:space="preserve">bulls; resting time; ammonia level; meat quality; shelf life</t>
  </si>
  <si>
    <t xml:space="preserve">STRESS; BEEF; PH</t>
  </si>
  <si>
    <t xml:space="preserve">The aim of the present study was to evaluate the impact of pre-slaughter resting time of Simmental fattened bulls (n = 40, age 14-24 months, m = 250-350 kg) on shelf life and ammonia level of the obtained meat. Two groups of animals were transported 140 km to a local slaughterhouse. The first group included farm raised animals slaughtered immediately after arrival, while the second group consisted of extensively raised animals rested 36 hours prior to slaughter. The content of ammonia was measured at 1(st), 3(rd), 5(th), 7(th) and 9(th) day of cold storage (2-4 degrees C) in m. longissimus dorsi and m. gracilis. In both muscles, the initial ammonia levels as well as the ammonia levels measured during storage were higher in the group of animals slaughtered immediately after arrival compared to the animals rested 36 hours prior to slaughter (p &lt; 0.001). At the end of the storage period, the meat was spoilt in both groups leading to the conclusion that 36 hours of resting prior to slaughter is not long enough to sufficiently suppress the negative influence of stress on the shelf life of meat.</t>
  </si>
  <si>
    <t xml:space="preserve">[Hadziosmanovic, Mirza; Zdolec, Nevijo] Univ Zagreb, Fac Vet, Dept Hyg &amp; Technol Foodstuffs Anim Origin, Zagreb 10000, Croatia; [Elabjer, Esmat] Univ Clin Traumatol, Zagreb, Croatia</t>
  </si>
  <si>
    <t xml:space="preserve">Zdolec, N (corresponding author), Univ Zagreb, Fac Vet, Dept Hyg &amp; Technol Foodstuffs Anim Origin, Heinzelova 55, Zagreb 10000, Croatia.</t>
  </si>
  <si>
    <t xml:space="preserve">nzdolec@vef.hr</t>
  </si>
  <si>
    <t xml:space="preserve">Zdolec, Nevijo/F-2970-2011; Zdolec, Nevijo/ABG-1989-2021</t>
  </si>
  <si>
    <t xml:space="preserve">Zdolec, Nevijo/0000-0001-7413-8115; Zdolec, Nevijo/0000-0001-7413-8115</t>
  </si>
  <si>
    <t xml:space="preserve">M H SCHAPER GMBH CO KG</t>
  </si>
  <si>
    <t xml:space="preserve">ALFELD</t>
  </si>
  <si>
    <t xml:space="preserve">BORSIGSTRASSE 5, POSTFACH 16 42, 310460 ALFELD, GERMANY</t>
  </si>
  <si>
    <t xml:space="preserve">0003-925X</t>
  </si>
  <si>
    <t xml:space="preserve">ARCH LEBENSMITTELHYG</t>
  </si>
  <si>
    <t xml:space="preserve">Arch. Lebensm.hyg.</t>
  </si>
  <si>
    <t xml:space="preserve">10.2376/0003-925X-60-165</t>
  </si>
  <si>
    <t xml:space="preserve">Chemistry, Applied; Food Science &amp; Technology; Toxicology</t>
  </si>
  <si>
    <t xml:space="preserve">Chemistry; Food Science &amp; Technology; Toxicology</t>
  </si>
  <si>
    <t xml:space="preserve">514MD</t>
  </si>
  <si>
    <t xml:space="preserve">WOS:000271397900004</t>
  </si>
  <si>
    <t xml:space="preserve">Almahariq, F; Sedmak, G; Vuletic, V; Dlaka, D; Oreskovic, D; Marcinkovic, P; Raguz, M; Chudy, D</t>
  </si>
  <si>
    <t xml:space="preserve">Almahariq, Fadi; Sedmak, Goran; Vuletic, Vladimira; Dlaka, Domagoj; Oreskovic, Darko; Marcinkovic, Petar; Raguz, Marina; Chudy, Darko</t>
  </si>
  <si>
    <t xml:space="preserve">The Accuracy of Direct Targeting Using Fusion of MR and CT Imaging for Deep Brain Stimulation of the Subthalamic Nucleus in Patients with Parkinson's Disease</t>
  </si>
  <si>
    <t xml:space="preserve">JOURNAL OF NEUROLOGICAL SURGERY PART A-CENTRAL EUROPEAN NEUROSURGERY</t>
  </si>
  <si>
    <t xml:space="preserve">STN; deep brain stimulation; Parkinson&amp;apos; s disease; UPDRS III; stereotactic surgery</t>
  </si>
  <si>
    <t xml:space="preserve">Introduction In 33 consecutive patients with Parkinson's disease (PD) undergoing awake deep brain stimulation (DBS) without microelectrode recording (MER), we assessed and validated the precision and accuracy of direct targeting of the subthalamic nucleus (STN) using preoperative magnetic resonance imaging (MRI) and stereotactic computed tomography (CT) image fusion combined with immediate postoperative stereotactic CT and postoperative MRI, and we report on the side effects and clinical results up to 6 months' follow-up. Materials and Methods Preoperative nonstereotactic MRI and stereotactic CT images were merged and used for planning the trajectory and final lead position. Immediate postoperative stereotactic CT and postoperative nonstereotactic MRI provided the validation of the final electrode position. Changes in the Unified Parkinson's Disease Rating Scale III (UPDRS III) scores and the levodopa equivalent daily doses (LEDD) and appearance of adverse side effects were assessed. Results The mean Euclidian distance (ED) error between the planned position and the final position of the lead in the left STN was 1.690.82mm and that in the right STN was 2.12 +/- 1.00. The individual differences between planned and final position in each of the three coordinates were less than 2mm. The UPDRS III scores improved by 75% and LEDD decreased by 45%. Few patients experienced complications, such as postoperative infection ( n =1), or unwanted side effects, such as emotional instability ( n =1). Conclusion Our results confirm that direct targeting of an STN on stereotactic CT merged with MRI could be a valid method for placement the DBS electrode. The magnitude of our targeting error is comparable with the reported errors when using MER and other direct targeting approaches.</t>
  </si>
  <si>
    <t xml:space="preserve">[Almahariq, Fadi; Dlaka, Domagoj; Oreskovic, Darko; Marcinkovic, Petar; Raguz, Marina; Chudy, Darko] Clin Hosp Dubrava, Dept Neurosurg, Zagreb, Croatia; [Almahariq, Fadi; Chudy, Darko] Ctr Excellence Bas Clin &amp; Translat Neurosci, Zagreb, Croatia; [Sedmak, Goran] Univ Zagreb, Croatian Inst Brain Res, Sch Med, Zagreb, Croatia; [Vuletic, Vladimira] Univ Rijeka, Univ Hosp Rijeka, Sch Med, Dept Neurol, Rijeka, Croatia; [Chudy, Darko] Univ Zagreb, Sch Med, Dept Surg, Zagreb, Croatia</t>
  </si>
  <si>
    <t xml:space="preserve">Chudy, D (corresponding author), Univ Zagreb, Sch Med, Univ Hosp Dubrava, Dept Neurosurg, Avenija Gojka Suska 6, HR-10000 Zagreb, Croatia.</t>
  </si>
  <si>
    <t xml:space="preserve">darko.chudy@gmail.com</t>
  </si>
  <si>
    <t xml:space="preserve">Sedmak, Goran/AAK-3342-2021; Sedmak, Goran/AAB-3436-2019</t>
  </si>
  <si>
    <t xml:space="preserve">Sedmak, Goran/0000-0002-9049-2461; Sedmak, Goran/0000-0002-9049-2461</t>
  </si>
  <si>
    <t xml:space="preserve">Croatian Science Foundation [UIP-2017-05-7578]; European Union through the European Regional Development Fund, Operational Program Competitiveness and Cohesion [KK.01.1.1.01.0007]</t>
  </si>
  <si>
    <t xml:space="preserve">Croatian Science Foundation; European Union through the European Regional Development Fund, Operational Program Competitiveness and Cohesion</t>
  </si>
  <si>
    <t xml:space="preserve">This research was supported by Croatian Science Foundation grant no. UIP-2017-05-7578 (G.S.). This publication was cofinanced by the European Union through the European Regional Development Fund, Operational Program Competitiveness and Cohesion, grant agreement no. KK.01.1.1.01.0007, CoRE - Neuro.</t>
  </si>
  <si>
    <t xml:space="preserve">THIEME MEDICAL PUBL INC</t>
  </si>
  <si>
    <t xml:space="preserve">333 SEVENTH AVE, NEW YORK, NY 10001 USA</t>
  </si>
  <si>
    <t xml:space="preserve">2193-6315</t>
  </si>
  <si>
    <t xml:space="preserve">2193-6323</t>
  </si>
  <si>
    <t xml:space="preserve">J NEUROL SURG PART A</t>
  </si>
  <si>
    <t xml:space="preserve">J. Neurol. Surg. Part A</t>
  </si>
  <si>
    <t xml:space="preserve">10.1055/s-0040-1715826</t>
  </si>
  <si>
    <t xml:space="preserve">Clinical Neurology; Surgery</t>
  </si>
  <si>
    <t xml:space="preserve">WK8GF</t>
  </si>
  <si>
    <t xml:space="preserve">WOS:000620344000004</t>
  </si>
  <si>
    <t xml:space="preserve">Ceri, A; Pavic, M; Horvat, I; Antolic, MR; Zadro, R</t>
  </si>
  <si>
    <t xml:space="preserve">Ceri, Andrea; Pavic, Marina; Horvat, Ivana; Antolic, Margareta Radic; Zadro, Renata</t>
  </si>
  <si>
    <t xml:space="preserve">Development and validation of a rapid method for genotyping three P-selectin gene polymorphisms based on high resolution melting analysis</t>
  </si>
  <si>
    <t xml:space="preserve">JOURNAL OF CLINICAL LABORATORY ANALYSIS</t>
  </si>
  <si>
    <t xml:space="preserve">genotyping; high resolution melting analysis; method validation; P-selectin; single nucleotide polymorphism</t>
  </si>
  <si>
    <t xml:space="preserve">CELL-ADHESION; RISK; DNA; ASSOCIATION; FREQUENCY; PRIMERS; PROTEIN</t>
  </si>
  <si>
    <t xml:space="preserve">Background High resolution melting (HRM) analysis is one of the newer, reliable, and sensitive genotyping techniques, which offers considerable time and cost savings. P-selectin is an adhesion molecule that has a role in the initial phases of leukocyte adhesion to stimulated platelets and endothelial cells in inflammation. Multiple polymorphisms in P-selectin gene (SELP) that affect the protein sequence have been described. The aim of this study was to design, optimize, and validate a simple and rapid in-house HRM-based method for genotyping the NM_003005.3:c.992G&gt;A (c.992G&gt;A), NM_003005.3:c.1918G&gt;T (c.1918G&gt;T), and NM_003005.3:c.2266A&gt;C (c.2266A&gt;C) SELP polymorphisms. Methods Initial genotyping of three SELP polymorphisms was performed by applying polymerase chain reaction (PCR) with sequence-specific primers (SSP), which was used as a reference method for determination of analytical sensitivity. PCR-HRM was performed with primers for c.2266A&gt;C reported in the literature. Primers for the remaining two polymorphisms were designed using Primer-BLAST. Precision testing was performed using three samples with different genotypes. For accuracy, analytical sensitivity and specificity testing, 20 wild type, 10 heterozygous, and 10 homozygous samples were chosen per polymorphism. Results were expressed as percentage of concordance with the acceptability criterion &gt;= 95%. Results Agreement of results was 100% for all validation parameters except for analytical sensitivity for c.1918G&gt;T and c.2266A&gt;C, with agreement of 90%. Repeated analysis using both methods revealed an error in initial genotyping and correct genotyping by PCR-HRM, which was confirmed by Sanger sequencing. Conclusion The validation confirmed PCR-HRM as a precise, accurate, and specific method for genotyping the c.992G&gt;A, c.1918G&gt;T, and c.2266A&gt;C SELP polymorphisms.</t>
  </si>
  <si>
    <t xml:space="preserve">[Ceri, Andrea; Zadro, Renata] Univ Zagreb, Fac Pharm &amp; Biochem, Dept Med Biochem &amp; Haematol, Zagreb, Croatia; [Pavic, Marina] Sestre Milosrdnice Univ Hosp Ctr, Dept Lab Diagnost Traumatol &amp; Orthopaed, Clin Inst Chem, Zagreb, Croatia; [Horvat, Ivana; Antolic, Margareta Radic; Zadro, Renata] Zagreb Univ Hosp Ctr, Dept Lab Diag, Zagreb, Croatia</t>
  </si>
  <si>
    <t xml:space="preserve">Zadro, R (corresponding author), Zagreb Univ Hosp Ctr, Dept Lab Diag, Zagreb, Croatia.</t>
  </si>
  <si>
    <t xml:space="preserve">rzadro@mef.hr</t>
  </si>
  <si>
    <t xml:space="preserve">Zadro, Renata/L-8801-2018</t>
  </si>
  <si>
    <t xml:space="preserve">Zadro, Renata/0000-0003-1590-0514; Ceri, Andrea/0000-0003-3709-6328</t>
  </si>
  <si>
    <t xml:space="preserve">Croatian Science Foundation [HRZZIP-2014-09-2047]</t>
  </si>
  <si>
    <t xml:space="preserve">Croatian Science Foundation, Grant/Award Number: HRZZIP-2014-09-2047</t>
  </si>
  <si>
    <t xml:space="preserve">111 RIVER ST, HOBOKEN, NJ 07030 USA</t>
  </si>
  <si>
    <t xml:space="preserve">0887-8013</t>
  </si>
  <si>
    <t xml:space="preserve">1098-2825</t>
  </si>
  <si>
    <t xml:space="preserve">J CLIN LAB ANAL</t>
  </si>
  <si>
    <t xml:space="preserve">J. Clin. Lab. Anal.</t>
  </si>
  <si>
    <t xml:space="preserve">e22698</t>
  </si>
  <si>
    <t xml:space="preserve">10.1002/jcla.22698</t>
  </si>
  <si>
    <t xml:space="preserve">HP7RL</t>
  </si>
  <si>
    <t xml:space="preserve">WOS:000461886300018</t>
  </si>
  <si>
    <t xml:space="preserve">Biscevic, A; Bohac, M; Koncarevic, M; Anticic, M; Dekaris, I; Patel, S</t>
  </si>
  <si>
    <t xml:space="preserve">Biscevic, Alma; Bohac, Maja; Koncarevic, Mateja; Anticic, Marija; Dekaris, Iva; Patel, Sudi</t>
  </si>
  <si>
    <t xml:space="preserve">Vector analysis of astigmatism before and after LASIK: a comparison of two different platforms for treatment of high astigmatism</t>
  </si>
  <si>
    <t xml:space="preserve">GRAEFES ARCHIVE FOR CLINICAL AND EXPERIMENTAL OPHTHALMOLOGY</t>
  </si>
  <si>
    <t xml:space="preserve">LASIK; Excimer laser; Astigmatism; Vector analysis</t>
  </si>
  <si>
    <t xml:space="preserve">INTRAOCULAR-LENS IMPLANTATION; EXCIMER-LASER</t>
  </si>
  <si>
    <t xml:space="preserve">To compare the outcomes of astigmatic laser in-situ keratomileusis (LASIK) procedures between two different platforms using J(0) and J(45) vector analysis. Patients were divided into four groups, depending on the type of astigmatism and laser platform on which they were treated. Astigmatism was between 2 and 7 diopters (D). One hundred and thirty-five patients with myopic astigmatism (246 eyes) and 102 patients with mixed astigmatism (172 eyes) underwent unremarkable LASIK correction on Wavelight Allegretto Eye-Q 400Hz and Schwind Amaris 750S laser platform. The preoperative and postoperative sphere, negative cylinder [C] and axis (o) of manifest refractions were subjected to vector analysis by calculations of the standard J(0) (cos [4 pi(o-90)/360]xC/2) and J(45) (sin[4 pi(o-90)/360]xC/2). Reporting the key results, we found J(0) significantly reduced after LASIK in both groups (p &lt; 0.001) but not J(45). There was no significant association between individual pairs of pre and postoperative J(0) &amp; J(45) values. There was no significant difference between the outcomes of the two platforms. Wavelight Allegretto 400Hz and Schwind Amaris 750S showed excellent results for treating patients with astigmatism, regardless whether it is mixed or myopic astigmatism. The J(45) did not reduce significantly possibly because of the low number of eyes with oblique astigmatism. There was no genuine difference post-operatively between groups treated on two different laser platforms according to the vector analyses.</t>
  </si>
  <si>
    <t xml:space="preserve">[Biscevic, Alma; Bohac, Maja; Koncarevic, Mateja; Anticic, Marija; Dekaris, Iva; Patel, Sudi] Specialty Eye Hosp Svjetlost, Zagreb 10000, Croatia; [Patel, Sudi] NHS Natl Serv Scotland, Edinburgh, Midlothian, Scotland</t>
  </si>
  <si>
    <t xml:space="preserve">NHS National Services Scotland</t>
  </si>
  <si>
    <t xml:space="preserve">Biscevic, A (corresponding author), Specialty Eye Hosp Svjetlost, Heinzelova 39, Zagreb 10000, Croatia.</t>
  </si>
  <si>
    <t xml:space="preserve">alma.biscevic@svjetlost.hr; maja.bohac@svjetlost.hr; mateja.koncarevic@svjetlost.hr; marija.anticic@svjetlost.hr; iva.dekaris@svjetlost.hr; spatel9@nhs.net</t>
  </si>
  <si>
    <t xml:space="preserve">Bohac, Maja/AAQ-3011-2021; Patel, Sudi/ABE-8015-2021; Biscevic, Alma/AAF-3894-2019; Biscevic, Alma/AAY-3938-2020; Jagic, Mateja/HLH-3405-2023; Bohac, Maja/AAQ-2942-2021; Dekaris, Iva/AAM-8799-2020</t>
  </si>
  <si>
    <t xml:space="preserve">Biscevic, Alma/0000-0002-6496-2853; Jagic, Mateja/0000-0001-7183-6399; Bohac, Maja/0000-0002-4312-3284; Dekaris, Iva/0000-0003-4133-9783</t>
  </si>
  <si>
    <t xml:space="preserve">0721-832X</t>
  </si>
  <si>
    <t xml:space="preserve">1435-702X</t>
  </si>
  <si>
    <t xml:space="preserve">GRAEF ARCH CLIN EXP</t>
  </si>
  <si>
    <t xml:space="preserve">Graefes Arch. Clin. Exp. Ophthalmol.</t>
  </si>
  <si>
    <t xml:space="preserve">10.1007/s00417-015-3177-x</t>
  </si>
  <si>
    <t xml:space="preserve">CX0ZV</t>
  </si>
  <si>
    <t xml:space="preserve">WOS:000365426900033</t>
  </si>
  <si>
    <t xml:space="preserve">Loncaric, D; Dlacic, J; Kavran, AK</t>
  </si>
  <si>
    <t xml:space="preserve">Loncaric, Dina; Dlacic, Jasmina; Kavran, Andrijana Kos</t>
  </si>
  <si>
    <t xml:space="preserve">IMPROVING QUALITY OF LIFE THROUGH CO-CREATING TOURIST EXPERIENCE - WHAT DOES EXPERIENCE MARKETING HAVE TO DO WITH IT?</t>
  </si>
  <si>
    <t xml:space="preserve">Co-creation; tourist experience; quality of life; experience marketing</t>
  </si>
  <si>
    <t xml:space="preserve">CUSTOMER SATISFACTION; VACATIONS</t>
  </si>
  <si>
    <t xml:space="preserve">The paper explores the co-creation of the tourist experience with travel professionals and its impact on improving quality of life through satisfaction with the general trip experience. Hence, it adds to the existing body of literature by emphasizing the role of experience marketing in co-creating the tourist experience and its contribution to the quality of life. The paper builds on previous research concerning the concepts of tourist experience co-creation (Mathis, 2013) and quality of life (Neal, Uysal &amp; Sirgy, 2007). A survey was conducted on a convenience sample of 422 Croatian residents, who had travelled at least once in the year prior to the study. The hypotheses were empirically tested and validated by implementing partial least square structural equation modelling (PLS-SEM). Findings indicate that the co-creation of tourist experiences does influence satisfaction with the general trip experience, which, in turn, impacts the perceived quality of life. The paper also provides implications for travel professionals on how to improve their offer by using the postulates of experience marketing.</t>
  </si>
  <si>
    <t xml:space="preserve">[Loncaric, Dina] Univ Rijeka, Fac Tourism &amp; Hospitality Management, Opatija, Croatia; [Dlacic, Jasmina] Univ Rijeka, Fac Econ &amp; Business, Opatija, Croatia; [Kavran, Andrijana Kos] Univ Rijeka, Fac Econ &amp; Business PhD Study, Polytech Medimurje Cakovec, Opatija, Croatia</t>
  </si>
  <si>
    <t xml:space="preserve">Loncaric, D (corresponding author), Univ Rijeka, Fac Tourism &amp; Hospitality Management, Opatija, Croatia.</t>
  </si>
  <si>
    <t xml:space="preserve">dina.loncaric@fthm.hr; jasmina.dlacic@efri.hr; andrijana.kos.kavran@mev.hr</t>
  </si>
  <si>
    <t xml:space="preserve">Loncaric, Dina/C-9574-2016; Kos Kavran, Andrijana/GLS-0156-2022; Dlacic, Jasmina/I-4874-2018</t>
  </si>
  <si>
    <t xml:space="preserve">Loncaric, Dina/0000-0003-2285-0252; Dlacic, Jasmina/0000-0002-3592-1876</t>
  </si>
  <si>
    <t xml:space="preserve">University of Rijeka [ZP UNIRI 2/16]</t>
  </si>
  <si>
    <t xml:space="preserve">This paper has been financially supported by the University of Rijeka for project ZP UNIRI 2/16.</t>
  </si>
  <si>
    <t xml:space="preserve">HB1EV</t>
  </si>
  <si>
    <t xml:space="preserve">WOS:000450764100005</t>
  </si>
  <si>
    <t xml:space="preserve">Gruber, F; Skrobonja, A</t>
  </si>
  <si>
    <t xml:space="preserve">Gruber, Franjo; Skrobonja, Ante</t>
  </si>
  <si>
    <t xml:space="preserve">ANTONIO GROSSICH - ON THE CENTENARY OF HIS INTRODUCTION OF IODINE TINCTURE PAINTING IN THE PREOPERATIVE INFECTION CONTROL</t>
  </si>
  <si>
    <t xml:space="preserve">History of medicine; 20th century; surgery; asepsis; antisepsis; iodine painting; Antonio Grossich</t>
  </si>
  <si>
    <t xml:space="preserve">The article presents the life and achievements of Doctor Antonio Grossich, the head of the Department of surgery and gynecology of the Civic hospital in Rijeka. He wrote several literary works, but deserves to be remembered for his clinical and experimental work on antiseptic and aseptic procedure. He introduced the method of painting the operative field with 10 % iodine tincture at first in traumas, then in general surgery. The method, for its rapidity, efficacy and not expensive had soon a worldwide success. He also participated actively in the political life of Rijeka before and after the World War I.</t>
  </si>
  <si>
    <t xml:space="preserve">[Gruber, Franjo] Clin Hosp Ctr, Dept Dermatovenerol, Rijeka, Croatia; [Skrobonja, Ante] Rijeka Univ, Fac Med, Dept Hist Med, Rijeka, Croatia</t>
  </si>
  <si>
    <t xml:space="preserve">Gruber, F (corresponding author), Buzetska 2, Rijeka, Croatia.</t>
  </si>
  <si>
    <t xml:space="preserve">franjo.gruber1@ri.t-com</t>
  </si>
  <si>
    <t xml:space="preserve">V7B5M</t>
  </si>
  <si>
    <t xml:space="preserve">WOS:000420809700008</t>
  </si>
  <si>
    <t xml:space="preserve">Grgic, O; Radakovic, B; Barisic, D</t>
  </si>
  <si>
    <t xml:space="preserve">Grgic, Ozren; Radakovic, Branko; Barisic, Dubravko</t>
  </si>
  <si>
    <t xml:space="preserve">Hyperreactio luteinalis could be a risk factor for development of HELLP syndrome: case report</t>
  </si>
  <si>
    <t xml:space="preserve">FERTILITY AND STERILITY</t>
  </si>
  <si>
    <t xml:space="preserve">Hyperreactio luteinalis; elevated hCG; ovarian torsion; trophoblast invasion; IUGR; eclampsia; HELLP syndrome</t>
  </si>
  <si>
    <t xml:space="preserve">OVARIAN HYPERSTIMULATION SYNDROME; SINGLETON PREGNANCY</t>
  </si>
  <si>
    <t xml:space="preserve">Objective: To report a unique case of hyperreactio luteinalis in pregnancy associated with ovarian torsion and subsequent development of hemolysis, elevated liver enzymes, and low platelet count (HELLP) syndrome. Design: Case report. Setting: University medical center. Patient(s): A 34-year-old primigravida woman with ovarian torsion in 13 weeks of pregnancy and subsequent intrauterine growth restriction (IUGR) and HELLP syndrome. Intervention(s): Laparoscopic salpingo-oophorectomy due to the ovarian torsion and cesarean section (CS) due to the development of HELLP syndrome. Main Outcome Measure(s): HELLP syndrome. Result(s): In the first trimester the patient had symptoms of acute abdomen due to the ovarian torsion. Both ovaries were enlarged and multicystic. Hormonal studies confirmed an abnormally elevated level of hCG (192.000 IU/L), mild hyperthireosis, and hyperandrogenemia. Laparoscopic salpingo-oophorectomy was performed. At 30 weeks of pregnancy, IUGR was confirmed sonographically and clinically, and at 33 weeks severe preeclampsia developed. One week later, HELLP syndrome occurred. Emergency CS was preformed, and she delivered a female newborn weighing 1,640 g. Seven days after delivery, blood pressure and hormonal status returned to normal. Conclusion(s): Hyperreactio luteinalis due to the abnormally high level of hCG in the first trimester could be a consequence of inappropriate trophoblast invasion and an early sign of subsequently developing preeclampsia, eclampsia, and HELLP syndrome. (Fertil Steril (R) 2008;90:2008.e13-e16. (C) 2008 by American Society for Reproductive Medicine.)</t>
  </si>
  <si>
    <t xml:space="preserve">[Grgic, Ozren] Univ Zagreb, Univ Hosp Tumors, Dept Obstet &amp; Gynecol, HR-10002 Zagreb, Croatia; [Radakovic, Branko; Barisic, Dubravko] Univ Clin Gynecol &amp; Obstet, Dept Obstet &amp; Gynecol, Zagreb, Croatia</t>
  </si>
  <si>
    <t xml:space="preserve">Grgic, O (corresponding author), Univ Zagreb, Univ Hosp Tumors, Dept Obstet &amp; Gynecol, Ilica 197, HR-10002 Zagreb, Croatia.</t>
  </si>
  <si>
    <t xml:space="preserve">ozren.grgic@gmail.hr</t>
  </si>
  <si>
    <t xml:space="preserve">0015-0282</t>
  </si>
  <si>
    <t xml:space="preserve">FERTIL STERIL</t>
  </si>
  <si>
    <t xml:space="preserve">Fertil. Steril.</t>
  </si>
  <si>
    <t xml:space="preserve">2008.e13</t>
  </si>
  <si>
    <t xml:space="preserve">10.1016/j.fertnstert.2008.06.053</t>
  </si>
  <si>
    <t xml:space="preserve">V13XQ</t>
  </si>
  <si>
    <t xml:space="preserve">WOS:000207699900030</t>
  </si>
  <si>
    <t xml:space="preserve">Maricic, L; Mihic, D; Turk, T; Loinjak, D; Zubcic, V</t>
  </si>
  <si>
    <t xml:space="preserve">Maricic, Lana; Mihic, Damir; Turk, Tajana; Loinjak, Domagoj; Zubcic, Vedran</t>
  </si>
  <si>
    <t xml:space="preserve">The Role of Extracorporeal Blood Purification in the Treatment of a Patient with Lemierre's Syndrome</t>
  </si>
  <si>
    <t xml:space="preserve">CASE REPORTS IN MEDICINE</t>
  </si>
  <si>
    <t xml:space="preserve">Lemierre's syndrome refers to the septic thrombophlebitis of the internal jugular vein. The condition typically begins with an oropharyngeal infection and frequently involves inflammation within the wall of the vein, infected thrombus within the lumen, surrounding soft tissue inflammation, persistent bacteremia, and septic emboli. Lemierre's syndrome is a rare disease; it occurs most commonly in otherwise healthy young adults. The most common etiologic agent is Fusobacterium necrophorum. We present a case of Lemierre's syndrome in a young girl and the role of extracorporeal method of blood purification with continuous venous hemodiafiltration with the use of a highly adsorptive membrane (AN69 HeprAN), thus achieving the combined elimination of cytokines and endotoxins. The use of advanced methods, along with an antibiotic and surgical treatment, will certainly help reduce mortality in this syndrome.</t>
  </si>
  <si>
    <t xml:space="preserve">[Maricic, Lana; Mihic, Damir; Loinjak, Domagoj] Univ Hosp Osijek, Dept Internal Med, JHuttlera 4, Osijek, Croatia; [Maricic, Lana; Mihic, Damir; Turk, Tajana; Loinjak, Domagoj; Zubcic, Vedran] Univ JJ Strossmayera Osijek, Fac Med Osijek, JHuttlera 4, Osijek, Croatia; [Turk, Tajana] Univ Hosp Osijek, Dept Diagnost &amp; Intervent Radiol, JHuttlera 4, Osijek, Croatia; [Zubcic, Vedran] Univ Hosp Osijek, Dept Maxillofacial &amp; Oral Surg, JHuttlera 4, Osijek, Croatia</t>
  </si>
  <si>
    <t xml:space="preserve">Maricic, L (corresponding author), Univ Hosp Osijek, Dept Internal Med, JHuttlera 4, Osijek, Croatia.;Maricic, L (corresponding author), Univ JJ Strossmayera Osijek, Fac Med Osijek, JHuttlera 4, Osijek, Croatia.</t>
  </si>
  <si>
    <t xml:space="preserve">dr.lmaricic@gmail.com; mihic27@gmail.com; tajana.turk@kbco.hr; loinjak.domagoj@gmail.com; vedran.zubcic@kbco.hr</t>
  </si>
  <si>
    <t xml:space="preserve">1687-9627</t>
  </si>
  <si>
    <t xml:space="preserve">1687-9635</t>
  </si>
  <si>
    <t xml:space="preserve">CASE REP MED</t>
  </si>
  <si>
    <t xml:space="preserve">Case Rep. Med.</t>
  </si>
  <si>
    <t xml:space="preserve">MAY 28</t>
  </si>
  <si>
    <t xml:space="preserve">10.1155/2022/8522398</t>
  </si>
  <si>
    <t xml:space="preserve">1X9UY</t>
  </si>
  <si>
    <t xml:space="preserve">WOS:000807794800001</t>
  </si>
  <si>
    <t xml:space="preserve">Martinic, R; Sosic, H; Turcic, P; Konjevoda, P; Fucic, A; Stojkovic, R; Aralica, G; Gabricevic, M; Weitner, T; Stambuk, N</t>
  </si>
  <si>
    <t xml:space="preserve">Martinic, Roko; Sosic, Hrvoje; Turcic, Petra; Konjevoda, Pasko; Fucic, Aleksandra; Stojkovic, Ranko; Aralica, Gorana; Gabricevic, Mario; Weitner, Tin; Stambuk, Nikola</t>
  </si>
  <si>
    <t xml:space="preserve">Hepatoprotective Effects of Met-enkephalin on Acetaminophen-Induced Liver Lesions in Male CBA Mice</t>
  </si>
  <si>
    <t xml:space="preserve">MOLECULES</t>
  </si>
  <si>
    <t xml:space="preserve">met-enkephalin; hepatoprotection; genotoxicity; antisense peptide; binding; spectroscopy</t>
  </si>
  <si>
    <t xml:space="preserve">MULTIWAVELENGTH SPECTROSCOPIC DATA; INDUCED GASTRIC-LESIONS; EQUILIBRIUM-CONSTANTS; INDUCED HEPATOTOXICITY; ALPHA-MELANOCORTIN</t>
  </si>
  <si>
    <t xml:space="preserve">Recent histopathological investigations in patients with hepatitis suggested possible involvement of Met-enkephalin and its receptors in the pathophysiology of hepatitis. Consequently, we evaluated the potential hepatoprotective effects of this endogenous opioid pentapeptide in the experimental model of acetaminophen induced hepatotoxicity in male CBA mice. Met-enkephalin exhibited strong hepatoprotective effects in a dose of 7.5 mg/kg, which corresponds to the protective dose reported for several different animal disease models. In this group plasma alanine aminotransferase and aspartate aminotransferase enzyme activities, as well as liver necrosis score were significantly reduced in comparison to control animals treated with physiological saline (p &gt; 0.01). The specificity of the peptide hepatoprotection was investigated from the standpoint of the receptor and peptide blockade. It was concluded that Met-enkephalin effects on the liver were mediated via delta and zeta opioid receptors. Genotoxic testing of Met-enkephalin confirmed the safety of the peptide.</t>
  </si>
  <si>
    <t xml:space="preserve">[Martinic, Roko] Clin Hosp Ctr Split, Dept Clin Pathophysiol, Split 21000, Croatia; [Sosic, Hrvoje] Univ Clin Hosp Ctr Zagreb, Dept Urol, Zagreb 10000, Croatia; [Turcic, Petra] Univ Zagreb, Dept Pharmacol, Fac Pharm &amp; Biochem, Zagreb 10000, Croatia; [Konjevoda, Pasko; Stambuk, Nikola] Rudjer Boskovic Inst, Ctr Nucl Magnet Resonance, Zagreb 10002, Croatia; [Fucic, Aleksandra] Inst Med Res &amp; Occupat, Zagreb 10001, Croatia; [Stojkovic, Ranko] Rudjer Boskovic Inst, Div Mol Med, Zagreb 10002, Croatia; [Aralica, Gorana] Univ Hosp Dubrava, Zagreb 10000, Croatia; [Aralica, Gorana] Univ Zagreb, Sch Med, Zagreb 10000, Croatia; [Gabricevic, Mario; Weitner, Tin] Univ Zagreb, Dept Gen &amp; Inorgan Chem, Fac Pharm &amp; Biochem, Zagreb 10000, Croatia</t>
  </si>
  <si>
    <t xml:space="preserve">University of Split; University of Zagreb; Rudjer Boskovic Institute; Rudjer Boskovic Institute; University of Zagreb; University of Zagreb</t>
  </si>
  <si>
    <t xml:space="preserve">Stambuk, N (corresponding author), Rudjer Boskovic Inst, Ctr Nucl Magnet Resonance, Bijenicka Cesta 54, Zagreb 10002, Croatia.</t>
  </si>
  <si>
    <t xml:space="preserve">roko.romast@gmail.com; hsosic@gmail.com; pturcic@pharma.hr; pkonjev@irb.hr; afucic@imi.hr; stojkov@irb.hr; garalica@kbd.hr; mariog@pharma.hr; tweitner@pharma.hr; stambuk@irb.hr</t>
  </si>
  <si>
    <t xml:space="preserve">Stojkovic, Ranko/GXG-4867-2022; Stojkovic, Ranko/P-8849-2015; Turčić, Petra/P-7864-2019</t>
  </si>
  <si>
    <t xml:space="preserve">Stojkovic, Ranko/0000-0002-1095-4575; Stojkovic, Ranko/0000-0002-1095-4575; Turčić, Petra/0000-0002-2621-8257; Weitner, Tin/0000-0003-4132-2295; Konjevoda, Pasko/0000-0003-3966-1132</t>
  </si>
  <si>
    <t xml:space="preserve">Croatian Ministry of Science, Education and Sports [098-0982929-2524]</t>
  </si>
  <si>
    <t xml:space="preserve">The support of the Croatian Ministry of Science, Education and Sports is gratefully acknowledged (grant No. 098-0982929-2524).</t>
  </si>
  <si>
    <t xml:space="preserve">1420-3049</t>
  </si>
  <si>
    <t xml:space="preserve">Molecules</t>
  </si>
  <si>
    <t xml:space="preserve">10.3390/molecules190811833</t>
  </si>
  <si>
    <t xml:space="preserve">AO6ZW</t>
  </si>
  <si>
    <t xml:space="preserve">WOS:000341502600065</t>
  </si>
  <si>
    <t xml:space="preserve">Zidak, M; Zidak, D; Cupurdija, K; Lackovic, Z; Korusic, A; Held, R; Vergles, D; Rudman, F; Horzic, M</t>
  </si>
  <si>
    <t xml:space="preserve">Zidak, Marcel; Zidak, Davorka; Cupurdija, Kristijan; Lackovic, Zeljko; Korusic, Andelko; Held, Rebeka; Vergles, Domagoj; Rudman, Franjo; Horzic, Matija</t>
  </si>
  <si>
    <t xml:space="preserve">Immediate Breast Reconstruction in Relation to Women's Age</t>
  </si>
  <si>
    <t xml:space="preserve">breast; cancer; immediate breast reconstruction; age</t>
  </si>
  <si>
    <t xml:space="preserve">CANCER; MASTECTOMY; RECURRENCE; PROSTHESIS; IMPLANTS; IMPACT</t>
  </si>
  <si>
    <t xml:space="preserve">A modern approach to breast cancer treatment after mastectomy includes immediate breast reconstruction (performed simultaneously with the mastectomy). The understanding of factors that influence women's decisions and appreciation of their satisfaction is as important as the knowledge of medical efficiency of the selected treatment. The influence of women's age on opinion making for immediate breast reconstruction was researched in a monocentric prospective study (N=102). Methods included questionnaires, interviews and medical documentation reviews. Women comply breast reconstruction with silicone implants and autologous tissue equally. Analyzing age distribution it is evident that women age 35-50 and older than 65 would agree to reconstruction with silicone implants more often. This can be explained by the fact that younger women expect to have better shaped breasts after reconstruction then prior to the same, while older women tend to avoid breast reconstruction using muscle flaps because they are more demanding and also require longer hospitalization.</t>
  </si>
  <si>
    <t xml:space="preserve">[Zidak, Marcel; Cupurdija, Kristijan; Lackovic, Zeljko; Held, Rebeka; Vergles, Domagoj; Horzic, Matija] Univ Zagreb, Dubrava Univ Hosp, Dept Surg, Zagreb 10000, Croatia; [Zidak, Davorka; Korusic, Andelko] Univ Zagreb, Dubrava Univ Hosp, Dept Anestesiol, Zagreb 10000, Croatia; [Rudman, Franjo] Univ Zagreb, Dubrava Univ Hosp, Dept Plast &amp; Reconstruct Surg, Zagreb 10000, Croatia</t>
  </si>
  <si>
    <t xml:space="preserve">Zidak, M (corresponding author), Univ Zagreb, Dubrava Univ Hosp, Dept Surg, Av Gojka Suska 6, Zagreb 10000, Croatia.</t>
  </si>
  <si>
    <t xml:space="preserve">mzidak@kbd.hr</t>
  </si>
  <si>
    <t xml:space="preserve">WOS:000310664100018</t>
  </si>
  <si>
    <t xml:space="preserve">Mijaljica, G</t>
  </si>
  <si>
    <t xml:space="preserve">Mijaljica, Goran</t>
  </si>
  <si>
    <t xml:space="preserve">Medical Ethics, Bioethics and Research Ethics Education Perspectives in South East Europe in Graduate Medical Education</t>
  </si>
  <si>
    <t xml:space="preserve">Bioethics; Medical ethics; Research ethics; Education; South Eastern Europe</t>
  </si>
  <si>
    <t xml:space="preserve">Ethics has an established place within the medical curriculum. However notable differences exist in the programme characteristics of different schools of medicine. This paper addresses the main differences in the curricula of medical schools in South East Europe regarding education in medical ethics and bioethics, with a special emphasis on research ethics, and proposes a model curriculum which incorporates significant topics in all three fields. Teaching curricula of Medical Schools in Bulgaria, Bosnia and Herzegovina, Croatia, Serbia, Macedonia and Montenegro were acquired and a total of 14 were analyzed. Teaching hours for medical ethics and/or bioethics and year of study in which the course is taught were also analyzed. The average number of teaching hours in medical ethics and bioethics is 27.1 h per year. The highest national average number of teaching hours was in Croatia (47.5 h per year), and the lowest was in Serbia (14.8). In the countries of the European Union the mean number of hours given to ethics teaching throughout the complete curriculum was 44. In South East Europe, the maximum number of teaching hours is 60, while the minimum number is 10 teaching hours. Research ethics topics also show a considerable variance within the regional medical schools. Approaches to teaching research ethics vary, even within the same country. The proposed model for education in this area is based on the United Nations Educational, Scientific and Cultural Organization Bioethics Core Curriculum. The model curriculum consists of topics in medical ethics, bioethics and research ethics, as a single course, over 30 teaching hours.</t>
  </si>
  <si>
    <t xml:space="preserve">[Mijaljica, Goran] Psychiat Hosp Ugljan, Ugljan 23275, Croatia; [Mijaljica, Goran] Univ Split, Sch Med, Dept Med Humanities, Split 21000, Croatia</t>
  </si>
  <si>
    <t xml:space="preserve">Mijaljica, G (corresponding author), Psychiat Hosp Ugljan, Varos 33, Ugljan 23275, Croatia.</t>
  </si>
  <si>
    <t xml:space="preserve">goran.mijaljica@mefst.com</t>
  </si>
  <si>
    <t xml:space="preserve">Fogarty International Center [R25TW007085]</t>
  </si>
  <si>
    <t xml:space="preserve">Fogarty International Center(United States Department of Health &amp; Human ServicesNational Institutes of Health (NIH) - USANIH Fogarty International Center (FIC))</t>
  </si>
  <si>
    <t xml:space="preserve">The project was supported by Research Grant # R25TW007085 from the Fogarty International Center. The content is solely the responsibility of the author and does not necessarily represent the official views of the Fogarty International Center or the National Institutes of Health. I thank Prof. Martin Strosberg, Prof. Jane Greenlaw, Prof. Ana Marusic and Prof. Matko Marusic for their guidance and support while conducting this study, and preparing the manuscript. I thank Dr. Emily Frances Spry and Rhoopa Dhatt, M. D., for their help in matters of English language.</t>
  </si>
  <si>
    <t xml:space="preserve">10.1007/s11948-013-9432-9</t>
  </si>
  <si>
    <t xml:space="preserve">AB7OT</t>
  </si>
  <si>
    <t xml:space="preserve">WOS:000331980900016</t>
  </si>
  <si>
    <t xml:space="preserve">Rados, I; Elezovic, N</t>
  </si>
  <si>
    <t xml:space="preserve">Rados, Ivan; Elezovic, Neven</t>
  </si>
  <si>
    <t xml:space="preserve">Lumbar facet joint injections and medial branch blocks</t>
  </si>
  <si>
    <t xml:space="preserve">facet joints; zygapophyseal joints; medial branch blocks</t>
  </si>
  <si>
    <t xml:space="preserve">ZYGAPOPHYSIAL JOINTS; ANATOMY; PAIN</t>
  </si>
  <si>
    <t xml:space="preserve">Lumbar zygapophyseal joints have been considered a significant source of chronic low back. The zygapophyseal (facet) joints are true synovial joints, which connect adjancet vertebrae posteriorly. The medial branch of the posterior primary ramus is responsible for joint sensation. Symptoms of facet arthropathy include: hip and buttock pain,cramping lower extremity pain, usually not lower than the knee, low back stiffness, especially in the morning, pain commonly aggravated by prolonged sitting or stending. Signs of lumbar facet arthropathy are: paraspinal tenderness, worse over the affected joint, pain with movements that stresses the joints, i.e., hyperextension, lateral rotation and side bending, hip, buttock, or back pain on straight leg raising, absence of signs of nerve root irritation. Lumbar facet joint injection are performed for theurapeutic and diagnostic reason. Most studies have found that facet injection provide temporary pain relief The current recommendations suggest the primal), role of facet injection (intra-articular or medial branch block) to be diagnostic. These procedures may facilitate the diagnostic of facet syndrome and help predict if patient would benefit from more permanent measures, such as facet rhizotomy.</t>
  </si>
  <si>
    <t xml:space="preserve">[Rados, Ivan] Univ Hosp Osijek, Clin Anaesthesiol &amp; Intens Care, Pain Unit, Osijek 31000, Croatia; [Elezovic, Neven] Univ Hosp Split, Dept Anaesthesiol &amp; Intens Care, Split 21000, Croatia</t>
  </si>
  <si>
    <t xml:space="preserve">Rados, I (corresponding author), Univ Hosp Osijek, Clin Anaesthesiol &amp; Intens Care, Pain Unit, J Huttlera 4, Osijek 31000, Croatia.</t>
  </si>
  <si>
    <t xml:space="preserve">ivan.rados@os.t-com.hr</t>
  </si>
  <si>
    <t xml:space="preserve">237ZU</t>
  </si>
  <si>
    <t xml:space="preserve">WOS:000325911000011</t>
  </si>
  <si>
    <t xml:space="preserve">Vrdoljak, E; Mise, BP; Lukic, B; Curic, Z; Boskovic, L; Tica, I</t>
  </si>
  <si>
    <t xml:space="preserve">Vrdoljak, Eduard; Mise, Branka Petric; Lukic, Blanka; Curic, Zvonimir; Boskovic, Lidija; Tica, Ivana</t>
  </si>
  <si>
    <t xml:space="preserve">Long-Lasting Control of Triple-Negative Metastatic Breast Cancer with the Novel Drug Combination Ixabepilone and Capecitabine - Case Report</t>
  </si>
  <si>
    <t xml:space="preserve">ONKOLOGIE</t>
  </si>
  <si>
    <t xml:space="preserve">Metastatic breast cancer; Taxane; Ixabepilone; Peripheral neuropathy</t>
  </si>
  <si>
    <t xml:space="preserve">EPOTHILONE-B ANALOG; II CLINICAL-TRIAL; PHASE-II; ANTHRACYCLINE; BMS-247550; TAXANE; PACLITAXEL; SURVIVAL; THERAPY; CYCLOPHOSPHAMIDE</t>
  </si>
  <si>
    <t xml:space="preserve">Background: The optimal duration of ixabepilone and capecitabine chemotherapy combination is currently not known and will most likely be patient-specific based on efficacy, toxicity, quality of life, and patient preference. Case Report: We report an extremely long duration of chemotherapy with ixabepilone and capecitabine (42 cycles) in a patient with triple-negative metastatic breast cancer previously treated with anthracyclines and taxanes. Partial remission was achieved, and acceptable toxicity was observed. Conclusions: This report adds to the pool of knowledge regarding the use of this important new metastatic breast cancer regimen, especially with respect to the optimal duration of its use.</t>
  </si>
  <si>
    <t xml:space="preserve">[Vrdoljak, Eduard; Mise, Branka Petric; Boskovic, Lidija] Univ Hosp Split, Ctr Oncol, Split 21000, Croatia; [Lukic, Blanka; Tica, Ivana] Univ Hosp Mostar, Dept Oncol, Mostar, Bosnia &amp; Herceg; [Curic, Zvonimir] Gen Hosp Dubrovnik, Dept Oncol, Dubrovnik, Croatia</t>
  </si>
  <si>
    <t xml:space="preserve">University of Split; University of Mostar</t>
  </si>
  <si>
    <t xml:space="preserve">Vrdoljak, E (corresponding author), Univ Hosp Split, Ctr Oncol, Spinciceva 1, Split 21000, Croatia.</t>
  </si>
  <si>
    <t xml:space="preserve">eduard.vrdoljak@st.t-com.hr</t>
  </si>
  <si>
    <t xml:space="preserve">Mise, Branka Petric/H-6077-2017</t>
  </si>
  <si>
    <t xml:space="preserve">0378-584X</t>
  </si>
  <si>
    <t xml:space="preserve">1423-0240</t>
  </si>
  <si>
    <t xml:space="preserve">Onkologie</t>
  </si>
  <si>
    <t xml:space="preserve">10.1159/000264615</t>
  </si>
  <si>
    <t xml:space="preserve">552VW</t>
  </si>
  <si>
    <t xml:space="preserve">WOS:000274322700011</t>
  </si>
  <si>
    <t xml:space="preserve">Stingl, K; Zunec, R; Labar, B; Serventi-Seiwerth, R; Grubic, Z</t>
  </si>
  <si>
    <t xml:space="preserve">Stingl, K.; Zunec, R.; Labar, B.; Serventi-Seiwerth, R.; Grubic, Z.</t>
  </si>
  <si>
    <t xml:space="preserve">THE ROLE OF TNF MICROSATELLITE POLYMORPHISMS IN SURVIVAL OF PATIENTS AFTER HEMATOPOIETIC STEM CELL TRANSPLANTATION</t>
  </si>
  <si>
    <t xml:space="preserve">HAEMATOLOGICA-THE HEMATOLOGY JOURNAL</t>
  </si>
  <si>
    <t xml:space="preserve">14th Annual Meeting of the European-Hematology-Association</t>
  </si>
  <si>
    <t xml:space="preserve">JUN 04-07, 2009</t>
  </si>
  <si>
    <t xml:space="preserve">[Stingl, K.; Zunec, R.; Labar, B.; Serventi-Seiwerth, R.; Grubic, Z.] Univ Zagreb, Univ Hosp Ctr Zagreb, Zagreb, Croatia</t>
  </si>
  <si>
    <t xml:space="preserve">FERRATA STORTI FOUNDATION</t>
  </si>
  <si>
    <t xml:space="preserve">VIA GIUSEPPE BELLI 4, 27100 PAVIA, ITALY</t>
  </si>
  <si>
    <t xml:space="preserve">0390-6078</t>
  </si>
  <si>
    <t xml:space="preserve">1592-8721</t>
  </si>
  <si>
    <t xml:space="preserve">HAEMATOL-HEMATOL J</t>
  </si>
  <si>
    <t xml:space="preserve">Haematol-Hematol. J.</t>
  </si>
  <si>
    <t xml:space="preserve">457MA</t>
  </si>
  <si>
    <t xml:space="preserve">WOS:000266931900030</t>
  </si>
  <si>
    <t xml:space="preserve">Skaric, M; Margetic, BA; Dijakovic, AB; Karlovic, D</t>
  </si>
  <si>
    <t xml:space="preserve">Skaric, Maja; Margetic, Branka Aukst; Dijakovic, Anamarija Bogovic; Karlovic, Dalibor</t>
  </si>
  <si>
    <t xml:space="preserve">COGNITIVE AND PSYCHOTIC SYMPTOMS IN A PATIENT WITH INFRATENTORIAL ARACHNOID CYST: CASE REPORT</t>
  </si>
  <si>
    <t xml:space="preserve">Arachnoid cyst; Cognitive disorder; Psychotic symptoms</t>
  </si>
  <si>
    <t xml:space="preserve">FOSSA; IMPROVEMENT</t>
  </si>
  <si>
    <t xml:space="preserve">We present a case of a patient with treatment resistant hallucinatory experiences with incidental finding of an arachnoid cyst localized in the posterior infratentorial cranial fossa dorsally to the cerebellum. Psychological testing revealed significant deficit of cognitive functions to the level of mild intellectual disability in a person that had previously finished high school with good grades. A combination of clozapine and lamotrigine led to significant improvement in mood and reduction of hallucinations, but without improvement in cognitive functions. We also performed a literature review of previously published case reports or case series of co-occurring posterior fossa arachnoid cyst and schizophrenia or psychosis or psychiatric symptoms using PubMed search and discuss some controversies considering their treatment outcome.</t>
  </si>
  <si>
    <t xml:space="preserve">[Skaric, Maja] Dr Ivan Barbot Neuropsychiat Hosp, Dept Psychiat, Popovaca, Croatia; [Margetic, Branka Aukst; Dijakovic, Anamarija Bogovic; Karlovic, Dalibor] Sestre Milosrdnice Univ Hosp Ctr, Dept Psychiat, Zagreb, Croatia</t>
  </si>
  <si>
    <t xml:space="preserve">Skaric, M (corresponding author), Davorina Jeica 2, HR-10040 Zagreb, Croatia.</t>
  </si>
  <si>
    <t xml:space="preserve">maja.skaric@gmail.com</t>
  </si>
  <si>
    <t xml:space="preserve">Aukst Margetic, Branka/0000-0002-7830-224X</t>
  </si>
  <si>
    <t xml:space="preserve">10.20471/acc.2021.60.02.18</t>
  </si>
  <si>
    <t xml:space="preserve">WK5LZ</t>
  </si>
  <si>
    <t xml:space="preserve">WOS:000709768100019</t>
  </si>
  <si>
    <t xml:space="preserve">Stefanovic, IM</t>
  </si>
  <si>
    <t xml:space="preserve">Stefanovic, Iva Mihatov</t>
  </si>
  <si>
    <t xml:space="preserve">Neonatal sepsis</t>
  </si>
  <si>
    <t xml:space="preserve">infection; neonate; sepsis; antibiotics</t>
  </si>
  <si>
    <t xml:space="preserve">COLONY-STIMULATING FACTOR; ONSET SEPSIS; DIAGNOSIS; PROCALCITONIN; MENINGITIS; SEPTICEMIA; INFECTION; INTERLEUKIN-6; SWEDEN; IL-8</t>
  </si>
  <si>
    <t xml:space="preserve">Neonatal sepsis is the most common cause of neonatal deaths with high mortality despite treatment. Neonatal sepsis can be classified into two subtypes depending upon onset of symptoms. There are many factors that make neonates more susceptable to infection. Signs of sepsis in neonates are often non-specific and high degree of suspicion is needed for early diagnosis. Some laboratory parameters can be helpful for screening of neonates with neonatal sepsis, but none of it is specific and sensitive enough to be used singly. Diagnostic approach mostly focuses on history and review of non specific signs and symptoms. Antibiotic treatment is the mainstay of treatment and supportive care is equally important. The aim of this review is to give an overview of neonatal sepsis, including incidence, etiology, clinical picture, diagnostics and therapy.</t>
  </si>
  <si>
    <t xml:space="preserve">Univ Hosp Sestre Milosrdnice, Dept Pediat, Zagreb, Croatia</t>
  </si>
  <si>
    <t xml:space="preserve">Stefanovic, IM (corresponding author), Univ Hosp Sestre Milosrdnice, Dept Pediat, Zagreb, Croatia.</t>
  </si>
  <si>
    <t xml:space="preserve">imihatov1@gmail.com</t>
  </si>
  <si>
    <t xml:space="preserve">Mihatov Štefanović, Iva/AHA-6861-2022</t>
  </si>
  <si>
    <t xml:space="preserve">Mihatov Stefanovic, Iva/0000-0002-7915-8446</t>
  </si>
  <si>
    <t xml:space="preserve">837VF</t>
  </si>
  <si>
    <t xml:space="preserve">WOS:000296232700009</t>
  </si>
  <si>
    <t xml:space="preserve">Strinic, T; Vulic, M; Tomic, S; Capkun, V; Stipic, I; Alujevic, I</t>
  </si>
  <si>
    <t xml:space="preserve">Strinic, Tomislav; Vulic, Marko; Tomic, Snjezana; Capkun, Vesna; Stipic, Ivica; Alujevic, Ivana</t>
  </si>
  <si>
    <t xml:space="preserve">Matrix metalloproteinases-1,-2 expression in uterosacral ligaments from women with pelvic organ prolapse</t>
  </si>
  <si>
    <t xml:space="preserve">MATURITAS</t>
  </si>
  <si>
    <t xml:space="preserve">Matrix metalloproteinases-1; Matrix metalloproteinases-2; Pelvic organ prolapse; Uterosacral ligament; Immunohistochemical expression</t>
  </si>
  <si>
    <t xml:space="preserve">VAGINAL CONNECTIVE-TISSUE; COLLAGEN-METABOLISM; POSTMENOPAUSAL WOMEN; MATRIX-METALLOPROTEINASE-2; ESTROGEN</t>
  </si>
  <si>
    <t xml:space="preserve">Objective: This study investigated matrix metalloproteinase-1 (MMP-1) and matrix metalloproteinase-2 (MMP-2) immunohistochemical expression in uterosacral ligament biopsies from women with pelvic organ prolapse (POP), and controls with normal pelvic support. Design: Prospective observational experimental study. Setting: A tertiary Urogynecology Unit and Institute of Pathology, University Hospital Split, Croatia. Population: Women referred for hysterectomy for prolapse or benign gynecological disease. Methods: Eighty postmenopausal women were included in the study after Ethical Committee approval and informed consent. During surgery, uterosacral ligament biopsies were obtained from patients with POP (n = 40) and women without evidence of pelvic floor weakening (n = 40). Immunohistochemistry for MMP-1 and MMP-2 was performed on formaline fixed and paraffin embedded sections. Statistical evaluations were made by Student t-test or chi(2) test. Main outcome measures: Immunohistochemical expression of MMP-1 and MMP-2 in the uterosacral ligaments of women with and without genital prolapse. Results: Forty women with POP and 40 controls without POP were included. The controls were matched to the women with POP in age, body mass index, parity and duration of postmenopausis. A significant increase in MMP-1 immunohistochemical expression was seen in uterosacral ligament tissue from women with POP (P = 0.029). In contrast, there was no difference in immunohistochemical expression of MMP-2 between women with POP and those without (P = 0.899). Conclusion: These data suggest that MMIP-I may be marker of collagen degradation. Increased MMP-1 immunohistochemical expression in uterosacral ligaments is associated with urogenital prolapse. (C) 2009 Elsevier Ireland Ltd. All rights reserved.</t>
  </si>
  <si>
    <t xml:space="preserve">[Strinic, Tomislav; Vulic, Marko; Alujevic, Ivana] Univ Hosp Split, Dept Gynecol &amp; Obstet, Split 21000, Croatia; [Strinic, Tomislav; Vulic, Marko; Tomic, Snjezana; Stipic, Ivica; Alujevic, Ivana] Univ Split, Sch Med, Split, Croatia; [Tomic, Snjezana] Univ Hosp Split, Inst Pathol, Split 21000, Croatia; [Capkun, Vesna] Univ Hosp Split, Dept Nucl Med, Split 21000, Croatia</t>
  </si>
  <si>
    <t xml:space="preserve">Strinic, T (corresponding author), Univ Hosp Split, Dept Gynecol &amp; Obstet, Spincica 1, Split 21000, Croatia.</t>
  </si>
  <si>
    <t xml:space="preserve">tstrinic@kbsplit.hr</t>
  </si>
  <si>
    <t xml:space="preserve">Tomic, Snjezana/H-3169-2017</t>
  </si>
  <si>
    <t xml:space="preserve">Tomic, Snjezana/0000-0003-4297-069X</t>
  </si>
  <si>
    <t xml:space="preserve">Croatian Ministry of Science, Education and Sport [216-0000000-0535]</t>
  </si>
  <si>
    <t xml:space="preserve">Croatian Ministry of Science, Education and Sport(Ministry of Science, Education and Sports, Republic of Croatia)</t>
  </si>
  <si>
    <t xml:space="preserve">This research is a part of project of the Croatian Ministry of Science, Education and Sport (No. 216-0000000-0535); head researcher professor Tomislav Strinic, MD, PhD.</t>
  </si>
  <si>
    <t xml:space="preserve">0378-5122</t>
  </si>
  <si>
    <t xml:space="preserve">1873-4111</t>
  </si>
  <si>
    <t xml:space="preserve">Maturitas</t>
  </si>
  <si>
    <t xml:space="preserve">10.1016/j.maturitas.2009.08.008</t>
  </si>
  <si>
    <t xml:space="preserve">Geriatrics &amp; Gerontology; Obstetrics &amp; Gynecology</t>
  </si>
  <si>
    <t xml:space="preserve">515DS</t>
  </si>
  <si>
    <t xml:space="preserve">WOS:000271447600013</t>
  </si>
  <si>
    <t xml:space="preserve">Runjic, R; Kadic, AJ; Runjic, E; Gudelj, K; Milic, J; Pacheco, RL; Rombey, T; Pieper, D; Puljak, L</t>
  </si>
  <si>
    <t xml:space="preserve">Runjic, Renata; Kadic, Antonia Jelicic; Runjic, Edita; Gudelj, Krunoslava; Milic, Jakov; Pacheco, Rafael Leite; Rombey, Tanja; Pieper, Dawid; Puljak, Livia</t>
  </si>
  <si>
    <t xml:space="preserve">Most systematic reviews that used the term updatein title/abstract were not an updated version</t>
  </si>
  <si>
    <t xml:space="preserve">JOURNAL OF CLINICAL EPIDEMIOLOGY</t>
  </si>
  <si>
    <t xml:space="preserve">Systematic review; Meta -analysis; Update; Research methodology; Terminology; Nomenclature</t>
  </si>
  <si>
    <t xml:space="preserve">Objectives: To analyze whether articles labelled as systematic reviews or meta-analyses (SRs/MAs) in the title and used terms up-datedor updatein the title or abstract are indeed a report of an updated version of a previously existing SR/MA.Study Design and Setting: We searched PubMed for SRs/MAs, using descriptors updated/update in the title/abstract published in 2018-2019. We analyzed how the articles used the term update/updatedand whether the previous version of SR was referenced. We surveyed authors who indicated that the SR was an updated version, but there was no reference to the original SR.Results: Among 1,118 included articles, most (N 5 716; 64%) used the term updateonly to denote that an SR includes recent data. Among 47 authors eligible for survey, 15 replied (32%). Six authors (40%) stated that their article was an updated version and gave refer-ence to the previous version, while 9 authors (60%) stated that their SR was not an updated version of a previous SR.Conclusion: Most SRs that used the term updatein title/abstract were not an updated version of an SR. Authors should use the descriptor update/updatedin their title/abstract only to refer to a new version of an SR to avoid ambiguity.(c) 2022 Elsevier Inc. All rights reserved.</t>
  </si>
  <si>
    <t xml:space="preserve">[Runjic, Renata] Univ Hosp Split, Split, Croatia; [Kadic, Antonia Jelicic; Runjic, Edita] Univ Hosp Split, Dept Pediat, Split, Croatia; [Gudelj, Krunoslava] Hlth Ctr Split Dalmatia Cty, Split, Croatia; [Milic, Jakov] Univ Zagreb, Catholic Fac Theol, Zagreb, Croatia; [Pacheco, Rafael Leite] Hosp Sirio Libanes, Nucleo Avaliacao Tecnol Saude, Sao Paulo, SP, Brazil; [Pacheco, Rafael Leite] Ctr Univ Sao Camilo CUSC, Dept Med, Sao Paulo, SP, Brazil; [Pacheco, Rafael Leite] Univ Fed Sao Paulo, Nucleo Ensino &amp; Pesquisa &amp; Saude Baseada Evidencia, Sao Paulo, SP, Brazil; [Rombey, Tanja] Tech Univ Berlin, Dept Hlth Care Management, Berlin, Germany; [Pieper, Dawid] Brandenburg Med Sch Theodor Fontane, Inst Hlth Serv &amp; Hlth Syst Res IVGF, Fac Hlth Sci Brandenburg FGW, Rudersdorf, Germany; [Pieper, Dawid] Brandenburg Med Sch Theodor Fontane ZVF BB, Ctr Hlth Serv Res, Rudersdorf, Germany; [Puljak, Livia] Catholic Univ Croatia, Ctr Evidence Based Med &amp; Hlth Care, Ilica 242, Zagreb 10000, Croatia</t>
  </si>
  <si>
    <t xml:space="preserve">University of Split; University of Split; University of Zagreb; Hospital Sirio Libanes; Universidade Federal de Sao Paulo (UNIFESP); Technical University of Berlin</t>
  </si>
  <si>
    <t xml:space="preserve">Puljak, L (corresponding author), Catholic Univ Croatia, Ctr Evidence Based Med &amp; Hlth Care, Ilica 242, Zagreb 10000, Croatia.</t>
  </si>
  <si>
    <t xml:space="preserve">livia.puljak@gmail.com</t>
  </si>
  <si>
    <t xml:space="preserve">Milić, Jakov/AAI-6098-2020</t>
  </si>
  <si>
    <t xml:space="preserve">Milić, Jakov/0000-0003-2543-2857; Pieper, Dawid/0000-0002-0715-5182; Runjic, Renata/0000-0001-7293-3596; Pacheco, Rafael Leite/0000-0001-7487-8471</t>
  </si>
  <si>
    <t xml:space="preserve">0895-4356</t>
  </si>
  <si>
    <t xml:space="preserve">1878-5921</t>
  </si>
  <si>
    <t xml:space="preserve">J CLIN EPIDEMIOL</t>
  </si>
  <si>
    <t xml:space="preserve">J. Clin. Epidemiol.</t>
  </si>
  <si>
    <t xml:space="preserve">10.1016/j.jclinepi.2022.11.014</t>
  </si>
  <si>
    <t xml:space="preserve">DEC 2022</t>
  </si>
  <si>
    <t xml:space="preserve">Health Care Sciences &amp; Services; Public, Environmental &amp; Occupational Health</t>
  </si>
  <si>
    <t xml:space="preserve">7U7YJ</t>
  </si>
  <si>
    <t xml:space="preserve">WOS:000912344300001</t>
  </si>
  <si>
    <t xml:space="preserve">Gotovac, K; Borovecki, F; Habek, M</t>
  </si>
  <si>
    <t xml:space="preserve">Jain, KK</t>
  </si>
  <si>
    <t xml:space="preserve">Gotovac, Kristina; Borovecki, Fran; Habek, Mario</t>
  </si>
  <si>
    <t xml:space="preserve">Location Analysis and Expression Profiling Using Next-Generation Sequencing for Research in Neurodegenerative Diseases</t>
  </si>
  <si>
    <t xml:space="preserve">APPLIED NEUROGENOMICS</t>
  </si>
  <si>
    <t xml:space="preserve">Neuromethods</t>
  </si>
  <si>
    <t xml:space="preserve">Article; Book Chapter</t>
  </si>
  <si>
    <t xml:space="preserve">Neurodegenerative diseases; ChIP-seq; RNA-seq; Next-generation sequencing (NGS)</t>
  </si>
  <si>
    <t xml:space="preserve">GENE-EXPRESSION; HUNTINGTONS-DISEASE; PARKINSONS-DISEASE; TRANSCRIPTION; BINDING; BRAIN; CELLS; IMMUNOPRECIPITATION; METHYLATION; STRESS</t>
  </si>
  <si>
    <t xml:space="preserve">Neurodegenerative diseases carry a huge burden in terms of human suffering and economic cost. In spite of advances in the field of neurology, there is still no effective cure. A combination of novel genomic approaches and techniques such as chromatin immunoprecipitation sequencing (ChIP-seq) and RNA-seq that enable high-quality data could provide better understanding of transcriptional and epigenetic signatures useful for both biomarker development and drug discovery in neurodegenerative diseases. This chapter provides detailed protocols of the different steps required to generate a successful ChIP-seq and RNA-seq library. ChIP-seq protocol starts with cell collection and fixation, chromatin preparation, immunoprecipitation, and finally library preparation. RNA-seq protocol described in this chapter starts with the isolation of peripheral blood mononuclear cells (PBMCs), RNA isolation from cells, and library preparation. The ChIP-seq protocol is optimized for human neuroglioma cells (H4), and RNA-seq protocol is optimized for PBMCs, but both protocols can be adapted to different cell types with minor modifications. The obtained libraries are suitable for sequencing on Illumina GAIIx platform.</t>
  </si>
  <si>
    <t xml:space="preserve">[Gotovac, Kristina; Borovecki, Fran] Univ Zagreb, Univ Hosp Ctr Zagreb, Dept Funct Genom, Ctr Translat &amp; Clin Res,Sch Med, Zagreb 41000, Croatia; [Borovecki, Fran; Habek, Mario] Univ Zagreb, Univ Hosp Ctr Zagreb, Ctr Translat &amp; Clin Res, Dept Neurol,Sch Med, Zagreb 41000, Croatia</t>
  </si>
  <si>
    <t xml:space="preserve">Gotovac, K (corresponding author), Univ Zagreb, Univ Hosp Ctr Zagreb, Dept Funct Genom, Ctr Translat &amp; Clin Res,Sch Med, Zagreb 41000, Croatia.</t>
  </si>
  <si>
    <t xml:space="preserve">999 RIVERVIEW DR, STE 208, TOTOWA, NJ 07512-1165 USA</t>
  </si>
  <si>
    <t xml:space="preserve">0893-2336</t>
  </si>
  <si>
    <t xml:space="preserve">978-1-4939-2247-5; 978-1-4939-2246-8</t>
  </si>
  <si>
    <t xml:space="preserve">NEUROMETHODS</t>
  </si>
  <si>
    <t xml:space="preserve">10.1007/978-1-4939-2247-5_3</t>
  </si>
  <si>
    <t xml:space="preserve">10.1007/978-1-4939-2247-5</t>
  </si>
  <si>
    <t xml:space="preserve">Genetics &amp; Heredity; Neurosciences</t>
  </si>
  <si>
    <t xml:space="preserve">Book Citation Index – Science (BKCI-S)</t>
  </si>
  <si>
    <t xml:space="preserve">Genetics &amp; Heredity; Neurosciences &amp; Neurology</t>
  </si>
  <si>
    <t xml:space="preserve">BD0RB</t>
  </si>
  <si>
    <t xml:space="preserve">WOS:000357597100005</t>
  </si>
  <si>
    <t xml:space="preserve">Simurina, T; Mraovic, B; Sonicki, Z</t>
  </si>
  <si>
    <t xml:space="preserve">Simurina, Tatjana; Mraovic, Boris; Sonicki, Zdenko</t>
  </si>
  <si>
    <t xml:space="preserve">Prediction of postoperative vomiting in laparoscopic gynecological surgery</t>
  </si>
  <si>
    <t xml:space="preserve">BRITISH JOURNAL OF ANAESTHESIA</t>
  </si>
  <si>
    <t xml:space="preserve">15th World-Federation-of-Societies-of-Anaesthesiologists (WFSA) World Congress of Anaesthesiologists</t>
  </si>
  <si>
    <t xml:space="preserve">MAR 25-30, 2012</t>
  </si>
  <si>
    <t xml:space="preserve">NAUSEA</t>
  </si>
  <si>
    <t xml:space="preserve">[Simurina, Tatjana] Gen Hosp Zadar, Zadar, Croatia; [Mraovic, Boris] Thomas Jefferson Univ, Philadelphia, PA 19107 USA</t>
  </si>
  <si>
    <t xml:space="preserve">University of Zadar; Jefferson University</t>
  </si>
  <si>
    <t xml:space="preserve">Mraovic, Boris/AGE-5037-2022; Sonicki, Zdenko/AAB-5296-2020</t>
  </si>
  <si>
    <t xml:space="preserve">Mraovic, Boris/0000-0003-4019-4084; </t>
  </si>
  <si>
    <t xml:space="preserve">0007-0912</t>
  </si>
  <si>
    <t xml:space="preserve">BRIT J ANAESTH</t>
  </si>
  <si>
    <t xml:space="preserve">Br. J. Anaesth.</t>
  </si>
  <si>
    <t xml:space="preserve">919CT</t>
  </si>
  <si>
    <t xml:space="preserve">WOS:000302299100033</t>
  </si>
  <si>
    <t xml:space="preserve">Lamot, L; Bukovac, LT; Vidovic, M; Frleta, M; Harjacek, M</t>
  </si>
  <si>
    <t xml:space="preserve">Lamot, L.; Bukovac, L. T.; Vidovic, M.; Frleta, M.; Harjacek, M.</t>
  </si>
  <si>
    <t xml:space="preserve">The head-to-head comparison of etanercept and infliximab in treating children with juvenile idiopathic arthritis</t>
  </si>
  <si>
    <t xml:space="preserve">juvenile idiopathic arthritis; infliximab; etanercept</t>
  </si>
  <si>
    <t xml:space="preserve">ANTITUMOR NECROSIS FACTOR; RHEUMATOID-ARTHRITIS; RADIOGRAPHIC PROGRESSION; PRELIMINARY DEFINITION; THERAPY; SAFETY; EFFICACY; METHOTREXATE; IMPROVEMENT; VALIDATION</t>
  </si>
  <si>
    <t xml:space="preserve">Introduction Our aim was to assess long-term efficacy and tolerability of etanercept and infliximab in patients with JIA. Materials and methods This was an observational, retrospective study 441 patients treated with anti-TNF. therapy. We assessed clinical remission, flare, ACR improvement, improvement of DAS-28, and JADAS. Some patients with polyarticular JIA were scored according to the modified SHARP criteria. Results Twenty-four weeks after beginning of therapy 35 patients (92.1%) achieved ACR 20, 33 patients (86.8%) ACR 30, 31 patients (81.6%) ACR 50,28 patients (73.7%) ACR 70 and 20 patients (52.6%) ACR 90. In the same period 19 patients (50%) had good DAS-28 response, 12 patients (31.6%) had moderate response, and 5 patients (13.2%) did not respond to therapy. Statistically significant difference was shown in the average value of JADAS-71 before the beginning and 24 weeks after introduction of anti-TNF therapy. Eleven patients had a flare in the study period (28.9%); five on etanercept (13.1%), three on infliximab (7.9%), and three flared on both of the medications (7.9%). After 12 months, fifteen patients fulfilled criteria for clinical remission on medications. Seven of them were on infliximab and eight on etanercept. Eleven patients have fulfilled criteria for clinical remission off of medications: three were taking etanercept, seven infliximab, and one was switched from etanercept to infliximab. Conclusion In our patient cohort, both etanercept and infliximab performed well, since we found no significant difference in the duration, response, flare, resistance or adverse effects between both drugs, however long term remissions are rare.</t>
  </si>
  <si>
    <t xml:space="preserve">[Harjacek, M.] Childrens Hosp Srebrnjak, Div Rheumatol, Zagreb 10000, Croatia; [Lamot, L.; Frleta, M.] Univ Zagreb, Fac Med, Zagreb 41000, Croatia; [Vidovic, M.] Univ Hosp Ctr Zagreb, Zagreb, Croatia</t>
  </si>
  <si>
    <t xml:space="preserve">Harjacek, M (corresponding author), Childrens Hosp Srebrnjak, Div Rheumatol, Srebrnjak 100, Zagreb 10000, Croatia.</t>
  </si>
  <si>
    <t xml:space="preserve">miroslav.harjacek@zg.t-com.hr</t>
  </si>
  <si>
    <t xml:space="preserve">Lamot, Lovro/0000-0002-7939-115X; Frleta-Gilchrist, Marina/0000-0003-0589-3883; Harjacek, Miroslav/0000-0002-8322-9702</t>
  </si>
  <si>
    <t xml:space="preserve">JAN-FEB</t>
  </si>
  <si>
    <t xml:space="preserve">733VN</t>
  </si>
  <si>
    <t xml:space="preserve">WOS:000288292000021</t>
  </si>
  <si>
    <t xml:space="preserve">Librenjak, D; Novakovic, ZS; Milostic, K</t>
  </si>
  <si>
    <t xml:space="preserve">Librenjak, Davor; Novakovic, Zana Saratlija; Milostic, Kazimir</t>
  </si>
  <si>
    <t xml:space="preserve">CARCINOMA IN SITU OF URINARY BLADDER: INCIDENCE, TREATMENT AND CLINICAL OUTCOMES DURING TEN-YEAR FOLLOW-UP</t>
  </si>
  <si>
    <t xml:space="preserve">Bladder neoplasm; Carcinoma in situ; BCG vaccine; Treatment outcome</t>
  </si>
  <si>
    <t xml:space="preserve">BACILLUS-CALMETTE-GUERIN; CANCER; IMMUNOTHERAPY; MAINTENANCE; LESIONS; UPDATE; INSITU; BCG</t>
  </si>
  <si>
    <t xml:space="preserve">Bladder carcinoma in situ (CIS) is a rare, high-grade intraepithelial neoplasm with a high tendency of progression and unpredictable clinical course. The aim of this study was to evaluate the incidence, treatment and clinical outcome of patients with CIS during a 10-year period. Medical records of 1062 patients with primary bladder cancer and 847 patients with recurrent bladder cancer that underwent tumor resection at Department of Urology, Split University Hospital Center, Split, Croatia, between January 2001 and December 2010, were analyzed. Among all treated patients with primary bladder neoplasms, 51(4.8%) had CIS. Primary CIS was diagnosed in 18 (1.7%) and concomitant CIS in 33 (3.1%) patients. In the same period, 847 patients with recurrent tumors were treated by transurethral resection (TUR), 12 (1.4%) of them with secondary CIS. Clinical course was followed-up in 15 patients with primary CIS and 21 patients with concomitant (TaT1) CIS. BCG immunotherapy was applied in 12 patients with primary and 17 patients with concomitant CIS. After median follow-up of 50 months, 9 patients with primary CIS had no sign of disease, 4 progressed, 1 had recurrence and 1 died. After median follow-up of 37 months, 13 (62%) patients with concomitant CIS had complete response, 3 progressed (14%), 1 had recurrence (4%) and 4 patients died, however, only 2 (10%) of these due to bladder cancer. Of all patients receiving BCG immunotherapy, 8 (27%) had significant side effects. The incidence and treatment of patients with CIS of urinary bladder in our institution is comparable to other recent literature reports.</t>
  </si>
  <si>
    <t xml:space="preserve">[Librenjak, Davor; Novakovic, Zana Saratlija; Milostic, Kazimir] Split Univ, Dept Urol, Ctr Hosp, HR-21000 Split, Croatia</t>
  </si>
  <si>
    <t xml:space="preserve">Novakovic, ZS (corresponding author), Split Univ, Dept Urol, Ctr Hosp, Soltanska 1, HR-21000 Split, Croatia.</t>
  </si>
  <si>
    <t xml:space="preserve">saratlijanovakovic.zana@gmail.com</t>
  </si>
  <si>
    <t xml:space="preserve">WOS:000310108500002</t>
  </si>
  <si>
    <t xml:space="preserve">Furic-Cunko, V; Basic-Jukic, N; Juric, I; Kes, P</t>
  </si>
  <si>
    <t xml:space="preserve">Furic-Cunko, Vesna; Basic-Jukic, Nikolina; Juric, Ivana; Kes, Petar</t>
  </si>
  <si>
    <t xml:space="preserve">HYPERFERRITINEMIA IN A KIDNEY TRANSPLANT RECIPIENT</t>
  </si>
  <si>
    <t xml:space="preserve">Kidney transplantation; Chronic kidney failure; Hyperferritinemia; Iron overload; Case report</t>
  </si>
  <si>
    <t xml:space="preserve">IRON; HEMOCHROMATOSIS; HEMOSIDEROSIS; HEPATOBILIARY; THERAPY</t>
  </si>
  <si>
    <t xml:space="preserve">The principal iron storage protein is ferritin, which is primarily present in cytoplasm. The most common cause of hyperferritinemia is iron overload, which is either primary or secondary. Hyperferritinemia is commonly found in patients with chronic kidney disease regardless of their hemoglobin level and is often considered to be related to chronic inflammatory status as well as malnutrition and neoplasias. We present a case of a kidney transplant patient that developed severe hyperferritinemia associated with liver dysfunction. In our patient, high hyperferritinemia was detected a year after transplantation, when she had no signs of inflammation. Malignancies, chronic viral hepatitis, and chronic inflammatory disease were also excluded as the causes of hyperferritinemia. Since high serum ferritin levels were combined with increased transferrin saturation and mildly elevated plasma iron concentrations, we presume that the most probable cause of hyperferritinemia in our patient was iron overload.</t>
  </si>
  <si>
    <t xml:space="preserve">[Furic-Cunko, Vesna; Basic-Jukic, Nikolina; Juric, Ivana; Kes, Petar] Univ Zagreb, Dept Dialysis, Ctr Hosp, HR-10000 Zagreb, Croatia</t>
  </si>
  <si>
    <t xml:space="preserve">Basic-Jukic, N (corresponding author), Univ Zagreb, Dept Dialysis, Ctr Hosp, Kispaticeva 12, HR-10000 Zagreb, Croatia.</t>
  </si>
  <si>
    <t xml:space="preserve">Basic-Jukic, Nikolina/AFR-5138-2022</t>
  </si>
  <si>
    <t xml:space="preserve">Basic-Jukic, Nikolina/0000-0002-0221-2758</t>
  </si>
  <si>
    <t xml:space="preserve">873UP</t>
  </si>
  <si>
    <t xml:space="preserve">WOS:000298908800016</t>
  </si>
  <si>
    <t xml:space="preserve">Duplancic, D; Cesarik, M; Poljak, NK; Radman, M; Kovacic, V; Radic, J; Rogosic, V</t>
  </si>
  <si>
    <t xml:space="preserve">Duplancic, Darko; Cesarik, Marijan; Poljak, Nikola Kolja; Radman, Maja; Kovacic, Vedran; Radic, Josipa; Rogosic, Veljko</t>
  </si>
  <si>
    <t xml:space="preserve">The influence of selective vitamin D receptor activator paricalcitol on cardiovascular system and cardiorenal protection</t>
  </si>
  <si>
    <t xml:space="preserve">CLINICAL INTERVENTIONS IN AGING</t>
  </si>
  <si>
    <t xml:space="preserve">vitamin D deficiency; cardiovascular system; albuminuria; inflammation</t>
  </si>
  <si>
    <t xml:space="preserve">CHRONIC KIDNEY-DISEASE; VASCULAR CALCIFICATION; D SUPPLEMENTATION; D ANALOGS; SERUM 25-HYDROXYVITAMIN-D; HEMODIALYSIS-PATIENTS; COMBINATION THERAPY; BLOOD-PRESSURE; CALCITRIOL; MORTALITY</t>
  </si>
  <si>
    <t xml:space="preserve">The ubiquitous distribution of vitamin D receptors in the human body is responsible for the pleiotropic effects of vitamin D-receptor activation. We discuss the possible beneficial effects of a selective activator of vitamin D receptor, paricalcitol, on the cardiovascular system in chronic heart failure patients and chronic kidney patients, in light of new trials. Paricalcitol should provide additional clinical benefits over the standard treatment for chronic kidney and heart failure, especially in cases of cardiorenal syndrome.</t>
  </si>
  <si>
    <t xml:space="preserve">[Duplancic, Darko] Univ Hosp Split, Sch Med Split, Dept Cardiol, Split 21000, Croatia; [Cesarik, Marijan] Cty Gen Hosp Pozega, Dept Nephrol, Pozega, Croatia; [Poljak, Nikola Kolja] Univ Hosp Split, Sch Med Split, Dept Otorhinolaryngol, Split 21000, Croatia; [Radman, Maja] Univ Hosp Split, Sch Med Split, Dept Endocrinol, Split 21000, Croatia; [Kovacic, Vedran; Radic, Josipa] Univ Hosp Split, Sch Med Split, Dept Nephrol, Split 21000, Croatia; [Rogosic, Veljko] Univ Hosp Split, Sch Med Split, Dept Ophthalmol, Split 21000, Croatia</t>
  </si>
  <si>
    <t xml:space="preserve">Kovacic, V (corresponding author), Univ Hosp Split, Dept Nephrol, Soltanska 1, Split 21000, Croatia.</t>
  </si>
  <si>
    <t xml:space="preserve">vedkovac@inet.hr</t>
  </si>
  <si>
    <t xml:space="preserve">Kovacic, Vedran/GYR-1719-2022; Kovacic, Vedran/D-7510-2017; Radic, Mislav/H-3306-2017; Pozega, General County Hospital/X-7568-2019; Radic, Josipa/H-3321-2017; Radman, Maja/H-2891-2017; Duplancic, Darko/H-4891-2017; Poljak, Nikola/H-4296-2017</t>
  </si>
  <si>
    <t xml:space="preserve">Kovacic, Vedran/0000-0002-9854-2611; Radic, Mislav/0000-0003-0350-6800; Radic, Josipa/0000-0003-2645-7597; </t>
  </si>
  <si>
    <t xml:space="preserve">1178-1998</t>
  </si>
  <si>
    <t xml:space="preserve">CLIN INTERV AGING</t>
  </si>
  <si>
    <t xml:space="preserve">Clin. Interv. Aging</t>
  </si>
  <si>
    <t xml:space="preserve">10.2147/CIA.S38349</t>
  </si>
  <si>
    <t xml:space="preserve">Geriatrics &amp; Gerontology</t>
  </si>
  <si>
    <t xml:space="preserve">087YH</t>
  </si>
  <si>
    <t xml:space="preserve">WOS:000314800100001</t>
  </si>
  <si>
    <t xml:space="preserve">Murgic, J; Prpic, M; Kirac, I; Camino-Varela, AM; Bolanca, A; Kusic, Z</t>
  </si>
  <si>
    <t xml:space="preserve">Murgic, Jure; Prpic, Marin; Kirac, Iva; Camino-Varela, Adriana-Maria; Bolanca, Ante; Kusic, Zvonko</t>
  </si>
  <si>
    <t xml:space="preserve">Dermatomyositis as Paraneoplastic Syndrome of Peritoneal and Ovarian Relapse after Long-Term Complete Remission in Patient with Metastatic Bilateral Breast Cancer</t>
  </si>
  <si>
    <t xml:space="preserve">chemotherapy for metastatic breast cancer; long-term complete remission; paraneoplastic dermatomyositis; recurrence of breast cancer</t>
  </si>
  <si>
    <t xml:space="preserve">COMBINATION CHEMOTHERAPY; FOLLOW-UP; POLYMYOSITIS; MALIGNANCY; RECURRENCE; SURVIVAL; 2ND</t>
  </si>
  <si>
    <t xml:space="preserve">Dermatomyositis is a rare disease characterised by inflamatory muscle affection and characteristic cutaneous changes. When occuring in a patient with cancer, dermatomyositis may indicate recurrence or progression and poor outcome. Herein, the treatment of metastatic breast cancer, metastatic pattern, characteristics of long-term survivors, and link between dermatomyositis and breast cancer are discussed and the literature reviewed. We report a 57-year old female patient with metastatic bilateral breast cancer whose ovarian and peritoneal relapse after long-term remission was disclosed by occurence of paraneoplastic dermatomyositis. The patient previously had a 15-year long disease free-period after primary treatment for breast cancer before onset of pulmonary dissemination. Following antracycline-based chemotherapy, the complete remission lasting another 15 years was accomplished. Dermatomyositis had been resolved upon induction of second-line taxane-based chemotherapy. After completion of six cycles of gemcitabine and paclitaxel chemotherapy, check-up revealed further progression. The patient subsequently underwent six cycles of third-line CAP chemotherapy (cyclofosfamide, doxorubicine, cisplatin) but disease progressed and oral capecitabine chemotherapy was initiated. The patient received four cycles of capecitabine followed by further vast progression and finally expired following massive pulmonary embolism. Our case stresses the need of thorough staging and check-up when dermatomyositis arises in patients with breast cancer, regardless of previous stable long-term complete remission. Furthermore, we believe that treatment with curative intent in young patients with metastatic breast cancer, who have good performance statuses and no comorbidities is required, because it is more likely to produce long-term complete remission. However, following disease relapse a poor outcome can be expected.</t>
  </si>
  <si>
    <t xml:space="preserve">[Murgic, Jure; Prpic, Marin; Bolanca, Ante; Kusic, Zvonko] Univ Zagreb, Sestre Milosrdnice Univ Hosp Ctr, Dept Oncol &amp; Nucl Med, Zagreb 10000, Croatia; [Kirac, Iva] Univ Zagreb, Sestre Milosrdnice Univ Hosp Ctr, Dept Surg, Zagreb 10000, Croatia; [Camino-Varela, Adriana-Maria] Gen Cty Hosp, Dept Dermatol, Dubrovnik, Croatia</t>
  </si>
  <si>
    <t xml:space="preserve">Murgic, J (corresponding author), Univ Zagreb, Sestre Milosrdnice Univ Hosp Ctr, Dept Oncol &amp; Nucl Med, Vinogradska 29, Zagreb 10000, Croatia.</t>
  </si>
  <si>
    <t xml:space="preserve">jure.murgic@kbcsm.hr</t>
  </si>
  <si>
    <t xml:space="preserve">Murgic, Jure/AAW-1821-2021</t>
  </si>
  <si>
    <t xml:space="preserve">Murgic, Jure/0000-0001-8152-0494; Prpic, Marin/0000-0002-4471-7279</t>
  </si>
  <si>
    <t xml:space="preserve">WOS:000302584400051</t>
  </si>
  <si>
    <t xml:space="preserve">Ries, S; Rnjak, L; Mitrovic, Z; Kuvezdic, KG; Nola, M; Sucic, M</t>
  </si>
  <si>
    <t xml:space="preserve">Ries, Suncica; Rnjak, Lana; Mitrovic, Zdravko; Kuvezdic, Koraljka Gjadrov; Nola, Marin; Sucic, Mirna</t>
  </si>
  <si>
    <t xml:space="preserve">CD13+Anaplastic Large Cell Lymphoma With Leukemic Presentation and Additional Chromosomal Abnormality</t>
  </si>
  <si>
    <t xml:space="preserve">DIAGNOSTIC CYTOPATHOLOGY</t>
  </si>
  <si>
    <t xml:space="preserve">anaplastic large cell lymphoma; CD13; leukemic infiltration; leukocytosis; fever</t>
  </si>
  <si>
    <t xml:space="preserve">EXPRESSION; PCR</t>
  </si>
  <si>
    <t xml:space="preserve">Anaplastic large cell lymphoma (ALCL) is a highly malignant neoplasm characterized by pleomorphic appearance, different immunophenotypes and variable sites of involvement. Expression of myeloid-associated markers in anaplastic large cell lymphomas may mislead the medical team and result in delay of diagnosis due to unusual phenotype. It is important to diagnose this type of tumors and distinguish it from myeloid neoplasms (extramedullary myeloid cell tumors and histiocytic tumors) since therapy and prognosis are significantly different. A 16-year-old female patient presented with fever, lymphadenopathy, and high white blood cell count. Diagnosing a CD13+ ALCL with leukemic presentation with additional cytogenetic abnormality (duplication 5q35) was a significant diagnostic challenge. This combination of features, unusual for lymphoma, should be considered in differential diagnosis of myeloid neoplasms and fatal infections. Diagn. Cytopathol. 2010;38:141-146. (C) 2009 Wiley-Liss, Inc.</t>
  </si>
  <si>
    <t xml:space="preserve">[Ries, Suncica; Kuvezdic, Koraljka Gjadrov; Nola, Marin; Sucic, Mirna] Univ Zagreb, Univ Hosp Ctr Zagreb, Dept Pathol &amp; Cytol, Zagreb 10000, Croatia; [Rnjak, Lana] Univ Zagreb, Univ Hosp Ctr Zagreb, Clin Inst Lab Diag, Div Immunol, Zagreb 10000, Croatia; [Mitrovic, Zdravko] Univ Zagreb, Univ Hosp Ctr Zagreb, Dept Internal Med, Div Hematol, Zagreb 10000, Croatia</t>
  </si>
  <si>
    <t xml:space="preserve">Ries, S (corresponding author), Univ Zagreb, Univ Hosp Ctr Zagreb, Dept Pathol &amp; Cytol, Kispaticeva 12, Zagreb 10000, Croatia.</t>
  </si>
  <si>
    <t xml:space="preserve">sun77ries@yahoo.com</t>
  </si>
  <si>
    <t xml:space="preserve">8755-1039</t>
  </si>
  <si>
    <t xml:space="preserve">1097-0339</t>
  </si>
  <si>
    <t xml:space="preserve">DIAGN CYTOPATHOL</t>
  </si>
  <si>
    <t xml:space="preserve">Diagn. Cytopathol.</t>
  </si>
  <si>
    <t xml:space="preserve">10.1002/dc.21170</t>
  </si>
  <si>
    <t xml:space="preserve">549MY</t>
  </si>
  <si>
    <t xml:space="preserve">WOS:000274056200013</t>
  </si>
  <si>
    <t xml:space="preserve">Pavic, T; Mikolasevic, I; Kralj, D; Blazevic, N; Skrtic, A; Budimir, I; Lerotic, I; Hrabar, D</t>
  </si>
  <si>
    <t xml:space="preserve">Pavic, Tajana; Mikolasevic, Ivana; Kralj, Dominik; Blazevic, Nina; Skrtic, Anita; Budimir, Ivan; Lerotic, Ivan; Hrabar, Davor</t>
  </si>
  <si>
    <t xml:space="preserve">Role of Endoscopic Ultrasound in Liver Disease: Where Do We Stand?</t>
  </si>
  <si>
    <t xml:space="preserve">DIAGNOSTICS</t>
  </si>
  <si>
    <t xml:space="preserve">EUS; endoscopic ultrasound; chronic liver disease; hepatology</t>
  </si>
  <si>
    <t xml:space="preserve">FINE-NEEDLE-ASPIRATION; EUS-GUIDED DRAINAGE; PRIMARY SCLEROSING CHOLANGITIS; MALIGNANT BILIARY STRICTURE; GASTRIC FUNDAL VARICES; HEPATOCELLULAR-CARCINOMA; ESOPHAGEAL-VARICES; ETHANOL INJECTION; PORTAL PRESSURE; CYANOACRYLATE GLUE</t>
  </si>
  <si>
    <t xml:space="preserve">As the burden of liver disease in the general populace steadily increases, so does the need for both advanced diagnostic and treatment options. Endoscopic ultrasound is a reliable diagnostic and therapeutic method that has an established role, foremost in pancreatobiliary pathology. This paper aims to summarize the growing role of endoscopic ultrasound in hepatology based on the search of the current literature. A number of applications of endoscopic ultrasound are reviewed, including both noninvasive methods and tissue acquisition in focal and diffuse liver disease, portal hypertension measurement, detection and management of gastric and esophageal varices, treatment of focal liver lesions and staging of pancreatobiliary malignancies, treatment of cystic and solid liver lesions, as well as liver abscess drainage. Both hepatologists and endoscopists should be aware of the evolving role of endoscopic ultrasound in liver disease. The inherent invasive nature of endoscopic examination limits its use to a targeted population identified using noninvasive methods. Endoscopic ultrasound is one the most versatile methods in gastroenterology, allowing immediate access with detection, sampling, and treatment of digestive tract pathology. Further expansion of its use in hepatology is immanent.</t>
  </si>
  <si>
    <t xml:space="preserve">[Pavic, Tajana; Kralj, Dominik; Blazevic, Nina; Budimir, Ivan; Lerotic, Ivan; Hrabar, Davor] Univ Hosp Ctr Sestre Milosrdnice, Dept Gastroenterol &amp; Hepatol, Zagreb 10000, Croatia; [Mikolasevic, Ivana] Univ Hosp Ctr Rijeka, Dept Gastroenterol, Rijeka 51000, Croatia; [Skrtic, Anita] Merkur Univ Hosp, Dept Pathol, Zagreb 10000, Croatia</t>
  </si>
  <si>
    <t xml:space="preserve">Pavic, T (corresponding author), Univ Hosp Ctr Sestre Milosrdnice, Dept Gastroenterol &amp; Hepatol, Zagreb 10000, Croatia.</t>
  </si>
  <si>
    <t xml:space="preserve">tajana.pavic@gmail.com; ivana.mikolasevic@gmail.com; dominik.rex@gmail.com; nina.blazevic05@gmail.com; skrtic.anita@gmail.com; ivan.budimir.zg@gmail.com; ivanlerotic@yahoo.com; davor.hrabar@kbcsm.hr</t>
  </si>
  <si>
    <t xml:space="preserve">Kralj, Dominik/0000-0001-6503-6870; Pavic, Tajana/0000-0002-0370-5001; SKRTIC, ANITA/0000-0002-9275-7283</t>
  </si>
  <si>
    <t xml:space="preserve">2075-4418</t>
  </si>
  <si>
    <t xml:space="preserve">Diagnostics</t>
  </si>
  <si>
    <t xml:space="preserve">10.3390/diagnostics11112021</t>
  </si>
  <si>
    <t xml:space="preserve">ZY7DH</t>
  </si>
  <si>
    <t xml:space="preserve">WOS:000772743300001</t>
  </si>
  <si>
    <t xml:space="preserve">Nedeljko, K; Denis, K</t>
  </si>
  <si>
    <t xml:space="preserve">Pap, N</t>
  </si>
  <si>
    <t xml:space="preserve">Bacher, U; Barkovic, D; Dernoscheg, KH; LamzaMaronic, M; Matic, B; Runzheimer, B</t>
  </si>
  <si>
    <t xml:space="preserve">Nedeljko, Kovacic; Denis, Klapan</t>
  </si>
  <si>
    <t xml:space="preserve">QUALITY MANAGEMENT IN HEALTHCARE INDUSTRY</t>
  </si>
  <si>
    <t xml:space="preserve">INTERDISCIPLINARY MANAGEMENT RESEARCH IX</t>
  </si>
  <si>
    <t xml:space="preserve">9th Interdisciplinary Management Research Symposium</t>
  </si>
  <si>
    <t xml:space="preserve">primary healthcare; quality management; patient safety; safety management; satisfaction with healthcare services</t>
  </si>
  <si>
    <t xml:space="preserve">CONTINUITY</t>
  </si>
  <si>
    <t xml:space="preserve">Quality healthcare is the subject of research and controversy for many years. On one side, it is seen as unreal and undefined and on the other it is seen as a term that is measurable and in some respects elusive. In any case, the existence of vast literature in the field of quality in healthcare is primarily related to clinical research. There are relatively few papers that relate to the development of public health programs, particularly primary health care. The process of improving healthcare is one of the basic elements of well-organized healthcare institutions. Patients, as well as end-users of health services, have a very important role in the implementation of healthcare, particularly in primary healthcare. How errors in healthcare are, primarily specific, cumbersome or inadequate processes, it is very important to, in time, adapt to different processes and techniques to improve these relationships in order to identify inefficient and inadequate health services and help to avoid the mistakes that have been associated with such the healthcare system defined. Therefore, patient safety is in the center of the imperative of healthcare quality. To determine their satisfaction or dissatisfaction, we conducted primary research on the experiences of patients to healthcare services on the primary healthcare level. Results of the survey will serve as a recommendation for the effective management of health care facilities, greater involvement of patients in decision-making, and the development of healthcare quality, with clear responsibilities and mutual reporting.</t>
  </si>
  <si>
    <t xml:space="preserve">[Nedeljko, Kovacic] Ctr Community Hlth, Donji Miholjac, Croatia</t>
  </si>
  <si>
    <t xml:space="preserve">ravnatelj@dz-donjimiholjac.hr; klapandenis@gmail.com</t>
  </si>
  <si>
    <t xml:space="preserve">978-953-253-117-6</t>
  </si>
  <si>
    <t xml:space="preserve">Management; Social Sciences, Interdisciplinary</t>
  </si>
  <si>
    <t xml:space="preserve">BGN75</t>
  </si>
  <si>
    <t xml:space="preserve">WOS:000323583500019</t>
  </si>
  <si>
    <t xml:space="preserve">Henigsberg, N; Sarac, H; Rados, M; Rados, M; Ozretic, D; Foro, T; Turk, VE; Hrabac, P; Janovic, MB; Rak, B; Kalember, P</t>
  </si>
  <si>
    <t xml:space="preserve">Henigsberg, Neven; Sarac, Helena; Rados, Marko; Rados, Milan; Ozretic, David; Foro, Tamara; Turk, Viktorija Erdeljic; Hrabac, Pero; Janovic, Maja Bajs; Rak, Benedict; Kalember, Petra</t>
  </si>
  <si>
    <t xml:space="preserve">Lower Choline-Containing Metabolites/Creatine (Cr) Rise and Failure to Sustain NA/Cr Levels in the Dorsolateral Prefrontal Cortex Are Associated with Depressive Episode Recurrence under Maintenance Therapy: A Proton Magnetic Resonance Spectroscopy Retrospective Cohort Study</t>
  </si>
  <si>
    <t xml:space="preserve">FRONTIERS IN PSYCHIATRY</t>
  </si>
  <si>
    <t xml:space="preserve">depression; recurrence; maintenance therapy; antidepressants; magnetic resonance spectroscopy</t>
  </si>
  <si>
    <t xml:space="preserve">N-ACETYL-ASPARTATE; MAJOR DEPRESSION; NEUROPSYCHIATRIC DISORDERS; ELECTROCONVULSIVE-THERAPY; ANTIDEPRESSANT TREATMENT; METABOLIC ALTERATIONS; UNIPOLAR DEPRESSION; MR SPECTROSCOPY; METAANALYSIS; MOOD</t>
  </si>
  <si>
    <t xml:space="preserve">Background: The aim of this study was to evaluate the relationship between changes in proton magnetic resonance spectroscopy (1H-MRS) parameters at the start of the index episode recovery phase and at recurrence in patients with recurrent depression who were treated with prolonged maintenance therapy. Methods: 1H-MRS parameters were analyzed in 48 patients with recurrent depression who required maintenance therapy with antidepressant medication prescribed by a psychiatrist and who continued with the same antidepressant during the maintenance phase, either to recurrence of depression, completion of the 10-year observation period, or the start of the withdrawal phase (tapering-off antidepressant). N-acetylaspartate (NAA), choline-containing metabolites (Cho), creatine (Cr), and glutamine/glutamate were measured at the start of the recovery phase and 6 months later. Results: Recurrent depressive episodes occurred in 20 patients. These individuals had a smaller increase in Cho/Cr after the beginning of the recovery phase compared to the non-recurrent patient group and also exhibited a decreased NAA/Cr ratio. Conclusion: Sustainable NAA and increased Cho levels at the onset of the recovery phase of the index episode are early markers of antidepressant effectiveness associated with a lower risk of major depressive disorder recurrence. The NAA and Cho changes in the non-recurrent group may be attributable to increased brain resilience, contrary to the transient temporal effect observed in subjects who experienced a depressive episode.</t>
  </si>
  <si>
    <t xml:space="preserve">[Henigsberg, Neven; Rados, Marko; Rados, Milan; Ozretic, David; Foro, Tamara; Hrabac, Pero] Univ Zagreb, Sch Med, Zagreb, Croatia; [Sarac, Helena; Rados, Marko; Ozretic, David; Turk, Viktorija Erdeljic; Janovic, Maja Bajs] Univ Hosp Ctr Zagreb, Zagreb, Croatia; [Kalember, Petra] Polyclin Neuron, Zagreb, Croatia; [Rak, Benedict] Univ Hosp Sveti Duh, Zagreb, Croatia</t>
  </si>
  <si>
    <t xml:space="preserve">Henigsberg, N (corresponding author), Univ Zagreb, Sch Med, Zagreb, Croatia.</t>
  </si>
  <si>
    <t xml:space="preserve">neven.henigsberg@zg.ht.hr</t>
  </si>
  <si>
    <t xml:space="preserve">Croatian Science Foundation [2979]</t>
  </si>
  <si>
    <t xml:space="preserve">This work was fully supported by the Croatian Science Foundation under project number 2979.</t>
  </si>
  <si>
    <t xml:space="preserve">FRONTIERS MEDIA SA</t>
  </si>
  <si>
    <t xml:space="preserve">LAUSANNE</t>
  </si>
  <si>
    <t xml:space="preserve">PO BOX 110, EPFL INNOVATION PARK, BUILDING I, LAUSANNE, 1015, SWITZERLAND</t>
  </si>
  <si>
    <t xml:space="preserve">1664-0640</t>
  </si>
  <si>
    <t xml:space="preserve">FRONT PSYCHIATRY</t>
  </si>
  <si>
    <t xml:space="preserve">Front. Psychiatry</t>
  </si>
  <si>
    <t xml:space="preserve">DEC 13</t>
  </si>
  <si>
    <t xml:space="preserve">10.3389/fpsyt.2017.00277</t>
  </si>
  <si>
    <t xml:space="preserve">FP7GA</t>
  </si>
  <si>
    <t xml:space="preserve">WOS:000417797600001</t>
  </si>
  <si>
    <t xml:space="preserve">Petrovic, ZK; Erjavec, GN; Perkovic, MN; Strac, DS; Peraica, T; Tudor, L; Pivac, N</t>
  </si>
  <si>
    <t xml:space="preserve">Petrovic, Zrnka Kovacic; Erjavec, Gordana Nedic; Perkovic, Matea Nikolac; Strac, Dubravka Svob; Peraica, Tina; Tudor, Lucija; Pivac, Nela</t>
  </si>
  <si>
    <t xml:space="preserve">THE ASSOCIATION BETWEEN SEROTONIN TRANSPORTER POLYMORPHISM, PLATELET SEROTONIN CONCENTRATION AND INSOMNIA IN NON-DEPRESSED VETERANS WITH POSTTRAUMATIC STRESS DISORDER</t>
  </si>
  <si>
    <t xml:space="preserve">platelet serotonin; PTSD; comorbid depression; serotonin transporter polymorphism; sleep disturbances</t>
  </si>
  <si>
    <t xml:space="preserve">SLEEP QUALITY; 5-HTTLPR POLYMORPHISM; DEPRESSION; GENOTYPE; SYMPTOMS; SUSCEPTIBILITY; PERSONALITY; GENETICS; DURATION; VARIANT</t>
  </si>
  <si>
    <t xml:space="preserve">Background: The role of serotonin transporter and its functional gene polymorphism (5-HTTLPR, serotonin transporter linked polymorphic region) was investigated in sleep disturbances in various mental disorders, with conflicting findings. Here, the association of particular sleep disturbances with 5-HTTLPR genotypes and platelet serotonin (5-HT) concentration was determined simultaneously in veterans with posttraumatic stress disorder (PTSD), who were subdivided into those with or without comorbid depression. Subjects and methods: Croatian male, medication free war veterans with PTSD (N=325), subdivided into those with or without comorbid depression, and subdivided further according to the various sleep disturbances, were evaluated using the Structured Clinical Interview, the Hamilton Rating Scale for Depression and the Clinician Administered PTSD Scale. Genotyping and platelet 5-HT concentration measurements were conducted using PCR and spectrofluorimetric methods, respectively. Results: Nominally higher frequency of the 5-HTTLPR LL genotype compared to S carriers (p=0.026; chi(2) test) and significantly higher platelet 5-HT concentration (p=0.001; one-way ANOVA) were detected in non-depressed veterans with PTSD with early insomnia, compared to matched veterans without early insomnia. Conclusions: Over representation of the LL genotype of the 5-HTTLPR and higher platelet 5-HT concentrations were detected in veterans with PTSD who did not develop comorbid depression but had severe early insomnia. These results suggest that 5-HTTLPR genotypes and platelet 5-HT concentration are associated with early insomnia in non-depressed veterans with PTSD. Limitations of the study were the cross-sectional nature of the study, biallelic assessment of the 5-HTTLPR, and a lack of use of the specific sleep measurement scales. These results should be replicated in larger samples, validated on different populations, using specific sleep measurement scales and triallelic 5-HTTLPR assessment.</t>
  </si>
  <si>
    <t xml:space="preserve">[Petrovic, Zrnka Kovacic] Univ Zagreb, Sch Med, Zagreb, Croatia; [Petrovic, Zrnka Kovacic] Univ Psychiat Hosp Vrapce, Zagreb, Croatia; [Erjavec, Gordana Nedic; Perkovic, Matea Nikolac; Strac, Dubravka Svob; Tudor, Lucija; Pivac, Nela] Rudjer Boskovic Inst, Div Mol Med, Bijenicka Cesta 54, HR-10000 Zagreb, Croatia; [Peraica, Tina] Univ Hosp Dubrava, Minist Hlth Croatia, Referral Ctr Stress Related Disorders, Dept Psychiat, Zagreb, Croatia</t>
  </si>
  <si>
    <t xml:space="preserve">Pivac, N (corresponding author), Rudjer Boskovic Inst, Div Mol Med, Bijenicka Cesta 54, HR-10000 Zagreb, Croatia.</t>
  </si>
  <si>
    <t xml:space="preserve">npivac@irb.hr</t>
  </si>
  <si>
    <t xml:space="preserve">Peraica, Tina/AAH-9215-2021; Nikolac Perkovic, Matea/E-7943-2013; Nedic Erjavec, Gordana/C-5149-2013</t>
  </si>
  <si>
    <t xml:space="preserve">Nikolac Perkovic, Matea/0000-0002-3113-0778; Nedic Erjavec, Gordana/0000-0002-0787-9340; Peraica, Tina/0000-0001-7098-3282</t>
  </si>
  <si>
    <t xml:space="preserve">Croatian Science Foundation [IP-2014-09-4289]</t>
  </si>
  <si>
    <t xml:space="preserve">The work was supported in part by the Croatian Science Foundation, project number IP-2014-09-4289.</t>
  </si>
  <si>
    <t xml:space="preserve">10.24869/psyd.2019.78</t>
  </si>
  <si>
    <t xml:space="preserve">HR7SW</t>
  </si>
  <si>
    <t xml:space="preserve">WOS:000463356100010</t>
  </si>
  <si>
    <t xml:space="preserve">Mitrovic, Z; Ilic, I; Aurer, I; Kinda, SB; Radman, I; Dotlic, S; Ajdukovic, R; Labar, B</t>
  </si>
  <si>
    <t xml:space="preserve">Mitrovic, Zdravko; Ilic, Ivana; Aurer, Igor; Kinda, Sandra Basic; Radman, Ivo; Dotlic, Snjezana; Ajdukovic, Radmila; Labar, Boris</t>
  </si>
  <si>
    <t xml:space="preserve">Prognostic Significance of Survivin and Caspase-3 Immunohistochemical Expression in Patients with Diffuse Large B-cell Lymphoma Treated with Rituximab and CHOP</t>
  </si>
  <si>
    <t xml:space="preserve">Non-Hodgkin's lymphoma; Diffuse large B-cell lymphoma; Survivin; Caspase-3; Prognostic factors; Rituximab; Immunohistochemistry</t>
  </si>
  <si>
    <t xml:space="preserve">MONOCLONAL-ANTIBODY; ELDERLY-PATIENTS; R-CHOP; CHEMOTHERAPY; PREDICTS; GROWTH</t>
  </si>
  <si>
    <t xml:space="preserve">Survivin is an inhibitor of apoptosis whose expression may be associated with inferior outcome in patients with diffuse large B-cell lymphoma (DLBCL) treated without rituximab. Caspase-3 is the final caspase of the apoptotic cascade and its pattern of expression may also be related to patients' outcome. In this study we investigated immunohistochemical expression of survivin and caspase-3 (CPP32) in 57 patients with DLBCL treated with rituximab and CHOP (R-CHOP). According to previously published criteria, we separately analyzed correlation of different types of survivin expression with patients' outcome. Nuclear survivin was expressed in only 26% of cases, cytoplasmic survivin was expressed in 81% of cases while application of immunoreactivity scoring system yielded 58% of survivin positive cases. Caspase-3 was expressed in 77% of cases. There were no significant correlations between any type of survivin expression and response to treatment or survival of the patients. The expression of caspase-3 was also not associated with patients' outcome. We conclude that survivin and caspase-3 have no significant prognostic significance in patients with DLBCL treated with R-CHOP.</t>
  </si>
  <si>
    <t xml:space="preserve">[Mitrovic, Zdravko; Aurer, Igor; Kinda, Sandra Basic; Radman, Ivo; Labar, Boris] Univ Hosp Ctr Zagreb, Div Hematol, Zagreb 10000, Croatia; [Mitrovic, Zdravko; Aurer, Igor; Kinda, Sandra Basic; Radman, Ivo; Labar, Boris] Univ Hosp Ctr Zagreb, Dept Med, Zagreb 10000, Croatia; [Mitrovic, Zdravko; Aurer, Igor; Labar, Boris] Univ Zagreb, Sch Med, Zagreb 10000, Croatia; [Ilic, Ivana; Dotlic, Snjezana] Univ Hosp Ctr Zagreb, Dept Pathol, Zagreb 10000, Croatia; [Ajdukovic, Radmila] Univ Hosp Dubrava, Dept Med, Zagreb 10000, Croatia</t>
  </si>
  <si>
    <t xml:space="preserve">Mitrovic, Z (corresponding author), Univ Hosp Ctr Zagreb, Div Hematol, Kispaticeva 12, Zagreb 10000, Croatia.</t>
  </si>
  <si>
    <t xml:space="preserve">mitrovic@mef.hr</t>
  </si>
  <si>
    <t xml:space="preserve">Croatian Ministry of Science [108-1081872-1908, 108-0000000-3426]</t>
  </si>
  <si>
    <t xml:space="preserve">This work was supported by grants from the Croatian Ministry of Science 108-1081872-1908 and 108-0000000-3426.</t>
  </si>
  <si>
    <t xml:space="preserve">1532-2807</t>
  </si>
  <si>
    <t xml:space="preserve">10.1007/s12253-010-9304-4</t>
  </si>
  <si>
    <t xml:space="preserve">763VH</t>
  </si>
  <si>
    <t xml:space="preserve">WOS:000290587300008</t>
  </si>
  <si>
    <t xml:space="preserve">PCSK9 inhibitors in clinical practice: Expectations and reality</t>
  </si>
  <si>
    <t xml:space="preserve">ATHEROSCLEROSIS</t>
  </si>
  <si>
    <t xml:space="preserve">PCSK9 inhibitors; LDL-cholesterol; Familial hypercholesterolaemia; Statin intolerance; Evolocumab; Alirocumab</t>
  </si>
  <si>
    <t xml:space="preserve">FAMILIAL HYPERCHOLESTEROLEMIA; CARDIOVASCULAR-DISEASE; PREVENTION; MANAGEMENT; THERAPY</t>
  </si>
  <si>
    <t xml:space="preserve">[Reiner, Zeljko] Univ Zagreb, Univ Hosp Ctr Zagreb, Sch Med, Dept Internal Med, Kispaticeva 12, Zagreb 10000, Croatia</t>
  </si>
  <si>
    <t xml:space="preserve">Reiner, Z (corresponding author), Univ Zagreb, Univ Hosp Ctr Zagreb, Sch Med, Dept Internal Med, Kispaticeva 12, Zagreb 10000, Croatia.</t>
  </si>
  <si>
    <t xml:space="preserve">0021-9150</t>
  </si>
  <si>
    <t xml:space="preserve">1879-1484</t>
  </si>
  <si>
    <t xml:space="preserve">Atherosclerosis</t>
  </si>
  <si>
    <t xml:space="preserve">10.1016/j.atherosclerosis.2018.01.001</t>
  </si>
  <si>
    <t xml:space="preserve">FZ5NC</t>
  </si>
  <si>
    <t xml:space="preserve">WOS:000427639800026</t>
  </si>
  <si>
    <t xml:space="preserve">Jelakovic, B; Laganovic, M; Pecin, I; Borso, G; Kuzmanic, D; Vrkic, TZ; Dika, Z</t>
  </si>
  <si>
    <t xml:space="preserve">Jelakovic, B.; Laganovic, M.; Pecin, I.; Borso, G.; Kuzmanic, D.; Vrkic, T. Zeljkovic; Dika, Z.</t>
  </si>
  <si>
    <t xml:space="preserve">Metabolic syndrome (MS) in early phase of essential hypertension (EH)</t>
  </si>
  <si>
    <t xml:space="preserve">14th International Symposium on Atherosclerosis</t>
  </si>
  <si>
    <t xml:space="preserve">JUN 18-22, 2006</t>
  </si>
  <si>
    <t xml:space="preserve">Rome, ITALY</t>
  </si>
  <si>
    <t xml:space="preserve">Jelakovic, Bojan/J-2058-2017; Dika, Zivka/AAY-9023-2021; Laganović, Mario/CAG-4680-2022</t>
  </si>
  <si>
    <t xml:space="preserve">10.1016/S1567-5688(06)81490-X</t>
  </si>
  <si>
    <t xml:space="preserve">064MN</t>
  </si>
  <si>
    <t xml:space="preserve">WOS:000239093902272</t>
  </si>
  <si>
    <t xml:space="preserve">Bogdanic, M; Kolonic, SO; Kaic, G; Paro, MMK; Trcic, RL; Kardum-Skelin, I</t>
  </si>
  <si>
    <t xml:space="preserve">Bogdanic, Maja; Kolonic, Slobodanka Ostojic; Kaic, Gordana; Paro, Mirjana Mariana Kardum; Trcic, Ruzica Lasan; Kardum-Skelin, Ika</t>
  </si>
  <si>
    <t xml:space="preserve">Fine-needle aspiration cytology yield as a basis for morphological, molecular, and cytogenetic diagnosis in alk-positive anaplastic large cell lymphoma with atypical clinical presentation</t>
  </si>
  <si>
    <t xml:space="preserve">fine-needle aspiration cytology; FNAC; anaplastic large cell lymphoma; ALK-positive; ALCL; ALK; soft tissue sarcoma</t>
  </si>
  <si>
    <t xml:space="preserve">SOFT-TISSUE SARCOMA; MIMICKING</t>
  </si>
  <si>
    <t xml:space="preserve">ALK positive anaplastic large cell lymphoma is a T-cell lymphoma usually occurring in children and young adults. It frequently involves lymph nodes and extranodal sites and is associated with favorable prognosis. A 20-year old man was admitted for painful mass in the left axilla with overlying skin redness. Clinical presentation and US findings were highly suspicious for sarcoma. Definitive diagnosis was established cytolologically and using ancillary technologies from cytological samples. Fine needle aspiration cytology of tumor mass (lymph node conglomerate and surrounding tissue) show predominance of large, pleomorphic, atypical cells with large nuclei and vacuolised cytoplasm. Atypical cells immunocytochemically were positive for LCA, CD30, CD3, EMA, and ALK; negative for CD15 and CD56. NPM-ALK transcript was detected by reverse transcriptase-polymerase chain reaction (RT-PCT). Molecular analysis of TCR ss and TCR genes demonstrated clonal TCR genes rearrangement. Complex karyotype with multiple numerical and structural changes was found on conventional cytogenetics. These findings excluded sarcoma and corroborated the diagnosis of ALK positive ALCL. Cutaneous involvement in ALCL can clinically mimic sarcoma, especially in cases with localized disease without B symptoms. In those cases, immunostaining, PCR, and conventional cytogenetics are helpful to exclude sarcoma. Diagn. Cytopathol. 2017;45:51-54. (c) 2016 Wiley Periodicals, Inc.</t>
  </si>
  <si>
    <t xml:space="preserve">[Bogdanic, Maja; Kaic, Gordana; Kardum-Skelin, Ika] Univ Hosp Merkur, Dept Cytol &amp; Cytogenet, Zajceva 19, Zagreb 10000, Croatia; [Kolonic, Slobodanka Ostojic; Kardum-Skelin, Ika] Univ Zagreb, Sch Med, Zagreb, Croatia; [Kolonic, Slobodanka Ostojic] Univ Zagreb, Sch Med, Dept Med, Zagreb, Croatia; [Paro, Mirjana Mariana Kardum] Univ Hosp, Dept Clin Chem &amp; Lab Med, Zagreb, Croatia; [Trcic, Ruzica Lasan] Univ Hosp Ctr Zagreb, Dept Pediat, Zagreb, Croatia</t>
  </si>
  <si>
    <t xml:space="preserve">Bogdanic, M (corresponding author), Univ Hosp Merkur, Dept Cytol &amp; Cytogenet, Zajceva 19, Zagreb 10000, Croatia.</t>
  </si>
  <si>
    <t xml:space="preserve">maja.vanek@gmail.Com</t>
  </si>
  <si>
    <t xml:space="preserve">10.1002/dc.23542</t>
  </si>
  <si>
    <t xml:space="preserve">EF4DE</t>
  </si>
  <si>
    <t xml:space="preserve">WOS:000390274000008</t>
  </si>
  <si>
    <t xml:space="preserve">Vukojevic, J; Silic, A</t>
  </si>
  <si>
    <t xml:space="preserve">Vukojevic, Jaksa; Silic, Ante</t>
  </si>
  <si>
    <t xml:space="preserve">The future of psychiatry and the story of two worlds</t>
  </si>
  <si>
    <t xml:space="preserve">ASIAN JOURNAL OF PSYCHIATRY</t>
  </si>
  <si>
    <t xml:space="preserve">SOCIAL WITHDRAWAL; HIKIKOMORI</t>
  </si>
  <si>
    <t xml:space="preserve">[Vukojevic, Jaksa; Silic, Ante] Univ Psychiat Hosp Vrapce, Dept Urgent Psychiat, Zagreb, Croatia</t>
  </si>
  <si>
    <t xml:space="preserve">Vukojevic, J (corresponding author), Univ Psychiat Hosp Vrapce, Dept Urgent Psychiat, Zagreb, Croatia.</t>
  </si>
  <si>
    <t xml:space="preserve">jaksavukojevic@gmail.com</t>
  </si>
  <si>
    <t xml:space="preserve">Vukojevic, Jaksa/0000-0003-4215-6743; Silic, Ante/0000-0003-2840-8836</t>
  </si>
  <si>
    <t xml:space="preserve">1876-2018</t>
  </si>
  <si>
    <t xml:space="preserve">1876-2026</t>
  </si>
  <si>
    <t xml:space="preserve">ASIAN J PSYCHIATR</t>
  </si>
  <si>
    <t xml:space="preserve">Asian J. Psychiatr.</t>
  </si>
  <si>
    <t xml:space="preserve">10.1016/j.ajp.2018.04.027</t>
  </si>
  <si>
    <t xml:space="preserve">GK7PB</t>
  </si>
  <si>
    <t xml:space="preserve">WOS:000436398300003</t>
  </si>
  <si>
    <t xml:space="preserve">Kukuljan, M; Kolic, Z; Vukas, D; Bonifacic, D; Vrbanec, K</t>
  </si>
  <si>
    <t xml:space="preserve">Kukuljan, Melita; Kolic, Zlatko; Vukas, Duje; Bonifacic, David; Vrbanec, Kristina</t>
  </si>
  <si>
    <t xml:space="preserve">Nonfatal Systemic Air Embolism: A Grave Complication of Computed Tomography-Guided Percutaneous Transthoracic Needle Biopsy</t>
  </si>
  <si>
    <t xml:space="preserve">EURASIAN JOURNAL OF MEDICINE</t>
  </si>
  <si>
    <t xml:space="preserve">Air embolism; CT-guided biopsy; needle core lung biopsy</t>
  </si>
  <si>
    <t xml:space="preserve">LUNG-BIOPSY</t>
  </si>
  <si>
    <t xml:space="preserve">Transthoracic computed tomography-guided core needle biopsy (TTNB) is a well-established method for diagnosing focal pulmonary lesions. However, the dangers associated with this method as well as the significant number of complications caused by it cannot be ignored. Systemic air embolism is a rare but potentially fatal complication that can accompany transthoracic needle biopsies of pulmonary lesions. In this study, we report nonfatal systemic air embolism as a complication of a transthoracic needle core biopsy of a subpleural nodule in the right upper pulmonary lobe of a patient with hemoptysis. Although extremely rare, the complication may result in a transient myocardial ischemia, which is presented with a transient depression of the ST segment.</t>
  </si>
  <si>
    <t xml:space="preserve">[Kukuljan, Melita] Univ Hosp Ctr Rijeka, Dept Radiol, Rijeka, Croatia; [Kolic, Zlatko] Polyclin Med, Dept Neurosurg, Rijeka, Croatia; [Vukas, Duje] Univ Hosp Ctr Rijeka, Dept Neurosurg, Rijeka, Croatia; [Bonifacic, David; Vrbanec, Kristina] Univ Hosp Ctr Rijeka, Dept Neurol, Rijeka, Croatia; [Vrbanec, Kristina] Univ Rijeka, Sch Med, Rijeka, Croatia</t>
  </si>
  <si>
    <t xml:space="preserve">Bonifacic, D (corresponding author), Univ Hosp Ctr Rijeka, Dept Neurol, Rijeka, Croatia.</t>
  </si>
  <si>
    <t xml:space="preserve">dbonifac@gmail.com</t>
  </si>
  <si>
    <t xml:space="preserve">Kukuljan, Melita/S-4553-2018; kukuljan, melita/R-4541-2019</t>
  </si>
  <si>
    <t xml:space="preserve">1308-8734</t>
  </si>
  <si>
    <t xml:space="preserve">1308-8742</t>
  </si>
  <si>
    <t xml:space="preserve">EURASIAN J MED</t>
  </si>
  <si>
    <t xml:space="preserve">Eurasian J. Med.</t>
  </si>
  <si>
    <t xml:space="preserve">10.5152/eurasianjmed.2018.17091</t>
  </si>
  <si>
    <t xml:space="preserve">FX4TX</t>
  </si>
  <si>
    <t xml:space="preserve">WOS:000426072300011</t>
  </si>
  <si>
    <t xml:space="preserve">Gabrilovac, J; Cupic, B; Zapletal, E; Kraus, O; Jakic-Razumovic, J</t>
  </si>
  <si>
    <t xml:space="preserve">Gabrilovac, Jelka; Cupic, Barbara; Zapletal, Emilija; Kraus, Ognjen; Jakic-Razumovic, Jasminka</t>
  </si>
  <si>
    <t xml:space="preserve">Dipeptidyl peptidase 9 (DPP9) in human skin cells</t>
  </si>
  <si>
    <t xml:space="preserve">IMMUNOBIOLOGY</t>
  </si>
  <si>
    <t xml:space="preserve">Dipeptidyl peptidase 9 (DPP9); Fibroblasts; Keratinocytes; Enzyme activity; Proliferation; Migration; Adhesion</t>
  </si>
  <si>
    <t xml:space="preserve">ANTIGEN-PRESENTING CELLS; HUMAN KERATINOCYTES; SUBCELLULAR-LOCALIZATION; CYNOMOLGUS MONKEY; IV; EXPRESSION; INHIBITION; EXOSOMES; DIFFERENTIATION; SELECTIVITY</t>
  </si>
  <si>
    <t xml:space="preserve">Background: Dipeptidyl peptidase 9 (DPP9) is a relatively new member of the DPPIV family of prolyl dipeptidases which is ubiquitously expressed. Its role in regulation of immune responses and proliferation of epithelial carcinoma cells was reported. There is no data on possible role of DPP9 expressed in skin epithelial cells (keratinocytes) and in dermal fibroblasts. Materials and methods: Transcriptional and protein expression of DPP9 and DPPIV was examined in fibroblasts and keratinocytes isolated from normal human skin. Localization of DPP9 and its sub -localization in Golgi were determined by immunocytochemistry staining. DPPIV-like enzyme activity was determined in cell lysates and in isolated cell fractions containing membranes (M), cytosol (C) and content of organelles/endosomes/vesicles (V). Relative contribution of DPPIV and DPP8/9 enzyme activity in these fractions was determined by using selective inhibitors: sitagliptin (selective for DPPIV) and 1G244 (selective for DPP9 and a highly homologous DPP8). Possible roles of DPP8/9 via its enzyme activity were analysed by assessment of survival and proliferative capacity of fibroblasts and HaCaT cells of keratinocyte origin in the presence of the inhibitors. Possible role of DPP9 in cell migration and/or adhesion was analysed in fibroblasts and HaCaT cells after DPP9 gene silencing. Results: Fibroblasts and keratinocytes exerted comparable level of DPP9 both at transcriptional and protein level. Fibroblasts strongly expressed DPPIV, whereas in keratinocytes DPPIV expression was low. DPP9 expression was found in cytosol and in perinuclear area of some fibroblasts, or in scattered pattern of keratinocytes, as well as in nuclei of some cells. Only low level of DPP9 sub -localization within Golgi was observed in fibroblasts and keratinocytes. DPPIV-like enzyme activity was about 5 times higher in lysates of fibroblasts than of HaCaT cells. In fibroblasts DPPIV-like enzyme activity was mainly (65%) found in the fraction containing cell membranes (M) and was predominantly (86.9%) due to DPPIV. In contrast, in HaCaT cells the DPPIV-like enzyme activity was mainly (84.2%) found in cytosol (C) and was predominantly (95.6%) due to DPP8/9. Survival and the proliferative capacity were significantly diminished in the presence of 10 M 1G244, both in fibroblasts and in HaCaT cells, suggesting possible role of DPP8/9 enzyme activity in regulation of survival and proliferation of these cells. DPP9 gene silencing resulted in decreased adhesion of fibroblasts, as well as in decreased migration of fibroblasts and HaCaT cells. Accumulation of DPP9 on the edges of plasma membranes of fibroblasts and keratinocytes adhering to surface supports the idea of possible role of DPP9 in cell adhesion. Conclusions: This is the first study showing protein expression, sub -localization and possible biological roles of DPP9 expressed in isolated human skin cells. The data may be relevant for development of new drugs against skin diseases by targeting DPP9 expressed in the skin cells. (C) 2016 Elsevier GmbH. All rights reserved.</t>
  </si>
  <si>
    <t xml:space="preserve">[Gabrilovac, Jelka; Cupic, Barbara; Zapletal, Emilija] Ruder Boskovitc Inst, Div Mol Med, Lab Expt Haematol Immunol &amp; Oncol, Bijenicka C 54,POB 180, HR-10002 Zagreb, Croatia; [Kraus, Ognjen] Clin Hosp Sestre Milosrdnice, Zagreb, Croatia; [Jakic-Razumovic, Jasminka] Clin Hosp Ctr Zagreb, Div Pathol, Zagreb, Croatia</t>
  </si>
  <si>
    <t xml:space="preserve">Gabrilovac, J (corresponding author), Ruder Boskovitc Inst, Div Mol Med, Lab Expt Haematol Immunol &amp; Oncol, Bijenicka C 54,POB 180, HR-10002 Zagreb, Croatia.</t>
  </si>
  <si>
    <t xml:space="preserve">Jelka.Gabrilovac@irb.hr</t>
  </si>
  <si>
    <t xml:space="preserve">Croatian Ministry of Science, Education and Sport [098-0982464-2520]</t>
  </si>
  <si>
    <t xml:space="preserve">This work was financially supported by the Croatian Ministry of Science, Education and Sport (Project No. 098-0982464-2520). The DPP8/9 inhibitor 1G244 was provided by Prof. Dr. Alain Verschoren, rector, Universiteit Antwerpen, Antwerp, Belgium; Prof. Dr. Ingrid De Meester and Prof. Dr. Pieter Van Der Veken. We greatly appreciate their gift. The authors greatly acknowledge Ana Andreis, MD, PhD, School of Dentistry, University of Zagreb, Croatia, for critical reading of the manuscript.</t>
  </si>
  <si>
    <t xml:space="preserve">ELSEVIER GMBH, URBAN &amp; FISCHER VERLAG</t>
  </si>
  <si>
    <t xml:space="preserve">JENA</t>
  </si>
  <si>
    <t xml:space="preserve">OFFICE JENA, P O BOX 100537, 07705 JENA, GERMANY</t>
  </si>
  <si>
    <t xml:space="preserve">0171-2985</t>
  </si>
  <si>
    <t xml:space="preserve">Immunobiology</t>
  </si>
  <si>
    <t xml:space="preserve">10.1016/j.imbio.2016.09.007</t>
  </si>
  <si>
    <t xml:space="preserve">EG0PS</t>
  </si>
  <si>
    <t xml:space="preserve">WOS:000390735300025</t>
  </si>
  <si>
    <t xml:space="preserve">Bilic, H; Hancevic, M; Sitas, B; Bilic, E</t>
  </si>
  <si>
    <t xml:space="preserve">Bilic, Hrvoje; Hancevic, Mirea; Sitas, Barbara; Bilic, Ervina</t>
  </si>
  <si>
    <t xml:space="preserve">A rare case of parasagittal meningioma causing isolated foot drop: case report and review of the literature</t>
  </si>
  <si>
    <t xml:space="preserve">ACTA NEUROLOGICA BELGICA</t>
  </si>
  <si>
    <t xml:space="preserve">Parasagittal; Meningioma; Foot drop; Upper motor neuron</t>
  </si>
  <si>
    <t xml:space="preserve">Foot drop represents a very common reason for a neurologist referral and is often first seen in emergency departments or by a general practitioner. This condition is defined as weakness of ankle dorsiflexion (mainly through tibialis anterior muscle weakness). The most common causes include lower motor neuron lesion, with L4-L5 radiculopathy and peroneal neuropathy being the most frequent ones. Classical diagnostic pathway includes a thorough medical history, detailed neurological examination, radiological studies (MRI of the lumbosacral spine), EMG and nerve conduction studies, and a battery of laboratory tests. The absence of abnormal radiological and neurophysiological findings when searching for the most common causes of foot drop, should raise a red flag and broaden the diagnostic yield for central nervous system pathology (upper motor neuron, UMN) as a possible cause of foot drop. Central causes of isolated foot drop are very rare, with less than 20 cases reported in literature so far, and seven of them being a meningioma. We present a case of a 79-year-old female patient with an isolated foot drop (with no UMN signs on the initial examination) and parasagittal meningioma. Central causes of foot drop should be suspected when foot drop is associated with UMN signs on examination (hyperreflexia of the patellar or ankle jerk and extensor plantar reflex) and when standard diagnostic work-up (MRI of the lumbar spine, EMG and NCS, standard laboratory screening for most common causes of foot drop) is negative or inconclusive. Although very rare, central lesions present a far more serious cause of foot drop and require a more urgent diagnostic work up and a potential neurosurgical referral and treatment. Keeping in mind the possible central causes of foot drop would eliminate unnecessary diagnostic work up and avoid delayed diagnosis and treatment.</t>
  </si>
  <si>
    <t xml:space="preserve">[Bilic, Hrvoje; Hancevic, Mirea; Sitas, Barbara; Bilic, Ervina] Clin Hosp Ctr Zagreb, Dept Neurol, Kispaticeva 12, Zagreb 10000, Croatia; [Bilic, Ervina] Univ Zagreb, Sch Med, Salata 2, Zagreb 10000, Croatia</t>
  </si>
  <si>
    <t xml:space="preserve">Bilic, H (corresponding author), Clin Hosp Ctr Zagreb, Dept Neurol, Kispaticeva 12, Zagreb 10000, Croatia.</t>
  </si>
  <si>
    <t xml:space="preserve">hbilic45@gmail.com</t>
  </si>
  <si>
    <t xml:space="preserve">Bilic, Hrvoje/0000-0003-2619-6390</t>
  </si>
  <si>
    <t xml:space="preserve">0300-9009</t>
  </si>
  <si>
    <t xml:space="preserve">2240-2993</t>
  </si>
  <si>
    <t xml:space="preserve">ACTA NEUROL BELG</t>
  </si>
  <si>
    <t xml:space="preserve">Acta Neurol. Belg.</t>
  </si>
  <si>
    <t xml:space="preserve">10.1007/s13760-019-01255-8</t>
  </si>
  <si>
    <t xml:space="preserve">NOV 2019</t>
  </si>
  <si>
    <t xml:space="preserve">QW6IU</t>
  </si>
  <si>
    <t xml:space="preserve">WOS:000499561600001</t>
  </si>
  <si>
    <t xml:space="preserve">Bojanic, I; Mazic, S; Rajic, L; Jakovljevic, G; Stepan, J; Cepulic, BG</t>
  </si>
  <si>
    <t xml:space="preserve">Bojanic, Ines; Mazic, Sanja; Rajic, Ljubica; Jakovljevic, Gordana; Stepan, Jasminka; Cepulic, Branka Golubic</t>
  </si>
  <si>
    <t xml:space="preserve">Large volume leukapheresis is efficient and safe even in small children up to 15 kg body weight</t>
  </si>
  <si>
    <t xml:space="preserve">BLOOD TRANSFUSION</t>
  </si>
  <si>
    <t xml:space="preserve">apheresis; peripheral blood stem cell collection; paediatric patients</t>
  </si>
  <si>
    <t xml:space="preserve">STEM-CELL COLLECTION; BLOOD PROGENITOR CELLS; INTRA-APHERESIS RECRUITMENT; PEDIATRIC-PATIENTS; SOLID TUMORS; CD34+ CELLS; PBPC COLLECTION; SINGLE-CENTER; MOBILIZATION; YIELD</t>
  </si>
  <si>
    <t xml:space="preserve">Background. The collection of peripheral blood stem cells, although now a routine procedure, is still a challenge in low body weight children because of specific technical and clinical issues. For paediatric patients it is crucial to obtain an adequate number of CD34+ cells with the minimum number of procedures: this can be done using large volume leukapheresis (LVL). Materials and methods. We analysed the efficacy and safety of 54 autologous LVL performed in 50 children (33 [66%] males and 17 [34%] females), median age 2 years (range, 1-5) and median body weight 12 kg (range, 6-15). The procedures were performed with a COBE Spectra previously primed with red blood cells; ACD-A solution and heparin were used as anticoagulants. Results. The target CD34+ cell dose (&gt;= 5x10/kg body weight) were collected with one LVL in 46 (92%) patients, while four (8%) patients needed another procedure. All our LVL were well tolerated. Side effects were observed in five (9.2%) patients and one procedure had to be discontinued because of catheter-related haemorrhage. The platelet count decreased significantly (p&lt;0.001) after each procedure but without bleeding or need for transfusion support. Discussion. Our experience confirms that LVL is efficient and safe even in small children, if the procedure is adjusted considering the weight and age of child. The most important factors are good venous access, adequate preparation of the child's electrolyte status, and surroundings in which the small child as well as parents feel comfortable, and can tolerate the procedure better. Although a median platelet loss of 50% can be expected, LVL is safe and reduces the overall number of procedures required. It can be recommended for peripheral blood stem cell collection even in small body weight children with malignant diseases, particularly those who mobilise low numbers of CD34+ cells.</t>
  </si>
  <si>
    <t xml:space="preserve">[Bojanic, Ines; Mazic, Sanja; Cepulic, Branka Golubic] Univ Hosp Ctr, Dept Transfus Med &amp; Transplantat Biol, Kispaticeva 12, Zagreb 10000, Croatia; [Rajic, Ljubica] Univ Hosp Ctr, Dept Paediat, Zagreb, Croatia; [Jakovljevic, Gordana; Stepan, Jasminka] Childrens Hosp Zagreb, Dept Oncol, Zagreb, Croatia</t>
  </si>
  <si>
    <t xml:space="preserve">Bojanic, I (corresponding author), Univ Hosp Ctr, Dept Transfus Med &amp; Transplantat Biol, Kispaticeva 12, Zagreb 10000, Croatia.</t>
  </si>
  <si>
    <t xml:space="preserve">ines.bojanic@kbc-zagreb.hr</t>
  </si>
  <si>
    <t xml:space="preserve">SIMTI SERVIZI SRL</t>
  </si>
  <si>
    <t xml:space="preserve">VIA DESIDERIO 21, MILAN, 20131, ITALY</t>
  </si>
  <si>
    <t xml:space="preserve">1723-2007</t>
  </si>
  <si>
    <t xml:space="preserve">BLOOD TRANSFUS-ITALY</t>
  </si>
  <si>
    <t xml:space="preserve">Blood Transf.</t>
  </si>
  <si>
    <t xml:space="preserve">10.2450/2016.0151-15</t>
  </si>
  <si>
    <t xml:space="preserve">EM7QG</t>
  </si>
  <si>
    <t xml:space="preserve">WOS:000395506700013</t>
  </si>
  <si>
    <t xml:space="preserve">Herceg, GH; Bracic, I; Kusacic-Kuna, S</t>
  </si>
  <si>
    <t xml:space="preserve">Herceg, G. Horvatic; Bracic, I.; Kusacic-Kuna, S.</t>
  </si>
  <si>
    <t xml:space="preserve">Color Flow Doppler Sonography In Patients With Amiodarone-Induced Thyrotoxicosis</t>
  </si>
  <si>
    <t xml:space="preserve">Annual Congress of the European-Association-of-Nuclear-Medicine (EANM)</t>
  </si>
  <si>
    <t xml:space="preserve">OCT 15-19, 2016</t>
  </si>
  <si>
    <t xml:space="preserve">[Herceg, G. Horvatic; Bracic, I.; Kusacic-Kuna, S.] Univ Hosp Ctr Zagreb, Clin Dept Nucl Med &amp; Radiat Protect, Zagreb, Croatia</t>
  </si>
  <si>
    <t xml:space="preserve">P202</t>
  </si>
  <si>
    <t xml:space="preserve">S607</t>
  </si>
  <si>
    <t xml:space="preserve">EH5HF</t>
  </si>
  <si>
    <t xml:space="preserve">WOS:000391802500311</t>
  </si>
  <si>
    <t xml:space="preserve">Bruketa, T; Augustin, G; Pintaric, S; Seol-Martinec, B; Dobric, I; Bakota, B</t>
  </si>
  <si>
    <t xml:space="preserve">Bruketa, Tomislav; Augustin, Goran; Pintaric, Selma; Seol-Martinec, Branka; Dobric, Ivan; Bakota, Bore</t>
  </si>
  <si>
    <t xml:space="preserve">PILOT STUDY: INTERNALLY COOLED ORTHOPEDIC DRILLS - STANDARD STERILIZATION IS NOT ENOUGH?</t>
  </si>
  <si>
    <t xml:space="preserve">Bone and bones, injuries; Osteonecrosis; Orthopedic procedures, adverse effects; Sterilization; Surgical wound infection</t>
  </si>
  <si>
    <t xml:space="preserve">MICROBIAL-CONTAMINATION; INFECTION; RISK; INSTRUMENTS; FAILURE; TIME; LOAD</t>
  </si>
  <si>
    <t xml:space="preserve">Bone drilling causes focal temperature rise due to metal-to-bone contact, which may result in thermal osteonecrosis. Newly constructed internally cooled medical drill of an open type decreases temperature rise at a point of metal-to-bone contact although standard sterilization of such a drill could be inadequate due to bacteria retention within the drill lumen. The aim of this pilot study was to examine the effectiveness of sterilization and to propose sterilization recommendations for internally cooled open type bone drills. Unused internally cooled medical steel bone drills were tested. Drills were contaminated with Pseudomonas aeruginosa, Bacillus sp., beta-hemolytic Streptococcus sp., Enterobacter sp. and methicillin-resistant Staphylococcus pseudintermedius and then incubated for 24 hours at 37 degrees C. Afterwards, drills were autoclaved for 15, 20 and 30 minutes at 132 degrees C and 2.6 bar. When 15-minute sterilization was used, one out of 16 drills was contaminated with Pseudomonas aeruginosa, while the other 15 drills were sterile. Extended cycle sterilization in autoclave lasting for 20 and 30 minutes resulted in 100% sterility of all drills tested. In conclusion, lumened drills should be exposed to extended sterilization times in autoclave. Minimal recommended time for sterilization of lumened drills is 20 minutes.</t>
  </si>
  <si>
    <t xml:space="preserve">[Bruketa, Tomislav; Augustin, Goran; Dobric, Ivan] Univ Zagreb, Hosp Ctr, Dept Surg, Zagreb, Croatia; [Bruketa, Tomislav; Augustin, Goran; Dobric, Ivan] Univ Zagreb, Sch Med, Zagreb, Croatia; [Pintaric, Selma; Seol-Martinec, Branka] Univ Zagreb, Vet Fac, Dept Microbiol &amp; Infect Dis Clin, Zagreb, Croatia; [Bakota, Bore] NHS Trust, Brighton &amp; Sussex Univ Hosp, Trauma &amp; Orthopaed Dept, Brighton, E Sussex, England</t>
  </si>
  <si>
    <t xml:space="preserve">University of Zagreb; University of Zagreb; University of Zagreb; Brighton and Sussex University Hospitals NHS Trust</t>
  </si>
  <si>
    <t xml:space="preserve">Bruketa, T (corresponding author), Zagreb Univ, Dept Surg, Hosp Ctr, Kispaticeva 12, HR-10000 Zagreb, Croatia.</t>
  </si>
  <si>
    <t xml:space="preserve">tbruketa@gmail.com</t>
  </si>
  <si>
    <t xml:space="preserve">Croatian Science Foundation; Advanced Drilling Systems in Bone and Joint Surgery project [IP-09-2014-9870]</t>
  </si>
  <si>
    <t xml:space="preserve">Croatian Science Foundation; Advanced Drilling Systems in Bone and Joint Surgery project</t>
  </si>
  <si>
    <t xml:space="preserve">This work was fully supported by the Croatian Science Foundation and was part of the Advanced Drilling Systems in Bone and Joint Surgery project (number: IP-09-2014-9870).</t>
  </si>
  <si>
    <t xml:space="preserve">10.20471/acc.2019.58.02.24</t>
  </si>
  <si>
    <t xml:space="preserve">IV6JK</t>
  </si>
  <si>
    <t xml:space="preserve">WOS:000484374500024</t>
  </si>
  <si>
    <t xml:space="preserve">Rombey, T; Lochner, V; Puljak, L; Konsgen, N; Mathes, T; Pieper, D</t>
  </si>
  <si>
    <t xml:space="preserve">Rombey, Tanja; Lochner, Valerie; Puljak, Livia; Koensgen, Nadja; Mathes, Tim; Pieper, Dawid</t>
  </si>
  <si>
    <t xml:space="preserve">Epidemiology and reporting characteristics of non-Cochrane updates of systematic reviews: A cross-sectional study</t>
  </si>
  <si>
    <t xml:space="preserve">systematic review; meta-analysis; update; reporting</t>
  </si>
  <si>
    <t xml:space="preserve">STRATEGIES; JUDGMENTS; RISK; DATE</t>
  </si>
  <si>
    <t xml:space="preserve">Background It is important that systematic reviews (SRs) are up-to-date, otherwise they cannot be relied upon to guide decision-making in practice and policy. Our aim was to investigate epidemiological, descriptive and reporting characteristics of a cross-section of recently published updates of SRs. Methods A SR update was defined as a new edition of a SR, either published by the same or new authors. We searched PubMed for SR updates published from January 01, 2016 to January 22, 2018 and included a random sample of n = 100 non-Cochrane updates of SRs on interventions reported in English. Results Most SR updates had a corresponding author from the United Kingdom, United States, or Canada (in total 48/100) and dealt with nonpharmacological interventions (63/100). The SR updates were published a median of 5 years (interquartile range [IQR] 3-7) after the previous SR and included a median of 19 (IQR 9-28) studies. 31/100 SR updates reported that the conclusion had changed since the previous version. Only 51/100 SR updates used the term update in the title and none reported having based the decision to update the previous SR on an existing method/decision tool. The number of newly included studies and participants and the number of studies and participants included in/from the previous SR were often not reported. Conclusions The included non-Cochrane updates were frequently missing important information that would be expected to be present in a SR update. Thus, structured and detailed reporting guidance specific to SR updates is needed. It should focus particularly on appropriate labeling and justification of updates, and how to incorporate information regarding the previous SR.</t>
  </si>
  <si>
    <t xml:space="preserve">[Rombey, Tanja; Lochner, Valerie; Koensgen, Nadja; Mathes, Tim; Pieper, Dawid] Witten Herdecke Univ, Inst Res Operat Med, Ostmerheimer Str 200, D-51109 Cologne, Germany; [Puljak, Livia] Catholic Univ Croatia, Ctr Evidence Based Med &amp; Hlth Care, Zagreb, Croatia</t>
  </si>
  <si>
    <t xml:space="preserve">Rombey, T (corresponding author), Witten Herdecke Univ, Inst Res Operat Med, Ostmerheimer Str 200, D-51109 Cologne, Germany.</t>
  </si>
  <si>
    <t xml:space="preserve">tanja.rombey@uni-wh.de</t>
  </si>
  <si>
    <t xml:space="preserve">Pieper, Dawid/P-1014-2016; Puljak, Livia/D-5080-2017</t>
  </si>
  <si>
    <t xml:space="preserve">Puljak, Livia/0000-0002-8467-6061; Pieper, Dawid/0000-0002-0715-5182; Konsgen, Nadja/0000-0002-5387-7119; Rombey, Tanja/0000-0001-5777-9738</t>
  </si>
  <si>
    <t xml:space="preserve">10.1002/jrsm.1409</t>
  </si>
  <si>
    <t xml:space="preserve">LK7NX</t>
  </si>
  <si>
    <t xml:space="preserve">WOS:000527385000001</t>
  </si>
  <si>
    <t xml:space="preserve">Dodig, S; Demirovic, J; Jelcic, Z; Richter, D; Cepelak, I; Topic, RZ; Petrinovic, R</t>
  </si>
  <si>
    <t xml:space="preserve">Dodig, S.; Demirovic, J.; Jelcic, Z.; Richter, D.; Cepelak, I.; Topic, R. Zrinski; Petrinovic, R.</t>
  </si>
  <si>
    <t xml:space="preserve">TRANSIENT HYPERPHOSPHATASEMIA IN AN INFANT WITH BRONCHIOLITIS AND PNEUMONIA</t>
  </si>
  <si>
    <t xml:space="preserve">EUROPEAN JOURNAL OF MEDICAL RESEARCH</t>
  </si>
  <si>
    <t xml:space="preserve">transient pyperphosphatasemia; bronchiolitis; pneumonia</t>
  </si>
  <si>
    <t xml:space="preserve">PLACENTAL ALKALINE-PHOSPHATASE; LUNG</t>
  </si>
  <si>
    <t xml:space="preserve">We present case of benign transient hyperphosphatasemia in a 4-month-old infant with acute bronchiolitis and pneumonia. During hospitalization the infant had an increased catalytic activity of alkaline phosphatase (ALP): day 2, 5074 U/L; day 3, 5622-U/L; and day 8, 3129 U/L. The x-ray, leukocytosis, and C-reactive protein findings pointed to bacterial etiology of the respiratory disorder. Elcctrophoretic separation revealed an atypical isoenzyme profile: fast anodal, near-cathodal and bone fractions. ALP levels normalized within 54 days, and control electrophoresis indicated normal liver, placental/placental-like, intestinal and boric isoenzymes. The appearance of atypical fast anodal and near-cathodal fractions of ALP in this infant during the Course of acute lower respiratory tract infection and rapid return to the reference intervals pointed to benign transient hyperphosphatasemia.</t>
  </si>
  <si>
    <t xml:space="preserve">[Dodig, S.; Jelcic, Z.; Richter, D.; Topic, R. Zrinski] Univ Zagreb, Childrens Hosp Srebrnjak, HR-10000 Zagreb, Croatia; [Demirovic, J.; Petrinovic, R.] Univ Zagreb, Univ Hosp Tumors, Zagreb, Croatia; [Cepelak, I.] Univ Zagreb, Dept Med Biochem &amp; Hematol, Sch Pharm &amp; Biochem, Zagreb 41000, Croatia</t>
  </si>
  <si>
    <t xml:space="preserve">Dodig, S (corresponding author), Univ Zagreb, Childrens Hosp Srebrnjak, Srebrnjak 100, HR-10000 Zagreb, Croatia.</t>
  </si>
  <si>
    <t xml:space="preserve">slavica.dodig@zg.t-com.hr</t>
  </si>
  <si>
    <t xml:space="preserve">Richter, Darko/AAJ-8861-2020</t>
  </si>
  <si>
    <t xml:space="preserve">Richter, Darko/0000-0002-6559-9056</t>
  </si>
  <si>
    <t xml:space="preserve">0949-2321</t>
  </si>
  <si>
    <t xml:space="preserve">2047-783X</t>
  </si>
  <si>
    <t xml:space="preserve">EUR J MED RES</t>
  </si>
  <si>
    <t xml:space="preserve">Eur. J. Med. Res.</t>
  </si>
  <si>
    <t xml:space="preserve">NOV 24</t>
  </si>
  <si>
    <t xml:space="preserve">384HK</t>
  </si>
  <si>
    <t xml:space="preserve">WOS:000261735700009</t>
  </si>
  <si>
    <t xml:space="preserve">Kulisi, T; Kolaric, D; Karlovic, K; Knezevic, M; Antonini, S; Samardzic', J; Bitunjac, M; Jurjevic, M; Kastelan, Z</t>
  </si>
  <si>
    <t xml:space="preserve">Bozek, J; Grgic, M</t>
  </si>
  <si>
    <t xml:space="preserve">Kulisi, Tomislav; Kolaric, Darko; Karlovic, Kresimir; Knezevic, Matej; Antonini, Svetlana; Samardzic, Josip; Bitunjac, Milan; Jurjevic, Matija; Kastelan, Zeljko</t>
  </si>
  <si>
    <t xml:space="preserve">Scrotal Infrared Digital Thermography in Varicocele - Additional Analysis</t>
  </si>
  <si>
    <t xml:space="preserve">PROCEEDINGS ELMAR-2012</t>
  </si>
  <si>
    <t xml:space="preserve">ELMAR Proceedings</t>
  </si>
  <si>
    <t xml:space="preserve">54th ELMAR International Symposium</t>
  </si>
  <si>
    <t xml:space="preserve">SEP 12-14, 2012</t>
  </si>
  <si>
    <t xml:space="preserve">Varicocele; Scrotal temperature; Thermography</t>
  </si>
  <si>
    <t xml:space="preserve">MALE-INFERTILITY</t>
  </si>
  <si>
    <t xml:space="preserve">Varicocele is dilatation of pampiniform venous plexus. The incidence of varicocele is about 15% in male population. The main pathophysiological mechanism for impaired spermatogenesis is considered to be elevated scrotal temperature. Mainstay for diagnostic assessment of varicocele is physical examination and scrotal ultrasound/doppler. Thermography is a diagnostic method which measures temperature differences across the skin surface using a highly sensitive infrared camera. Aim of this study is to further analyse our diagnostic criteria for scrotal thermography in diagnosing varicocele in student population. Study group consisted of 55 patients of mean age 20.2 +/- 1.2 who are first or second year students. All patients were evaluated by three methods. Infrared digital thermography was followed by physical examination and ultrasound/doppler. Infrared camera Thermo Tracer TH7102WL (NEC Sanei Instruments, Ltd., Japan) was used during all measurements. This infrared system has a geometric resolution of 76.800 pixels per picture (320x 240) and the minimum detectable temperature resolution (difference) is 0.07 degrees C at 30 degrees C (Normal mode). At physical examination 16 patients had varicocele. Scrotal thermography was positive of varicocele in 19 patients. In 16 patients it was positive of left sided varicocele and in three of bilateral varicocele. Comparative analysis confirmed varicocele at physical examination and scrotal thermography in 13 patients. Physical examination missed diagnosis in six patients while scrotal thermography failed to confirm varicocele in three patients with positive physical examination. In patients with left sided varicocele at scrotal thermography mean temperature at left pampiniform plexus was 34.1 +/- 0.6 degrees C and at right pampiniform plexus 33.0 +/- 0.4 degrees C. Temperature at left testicle was 33.3 +/- 0.7 degrees C while at right testicle it was 32.9 +/- 0.7 degrees C. Temperature difference between left and right pampiniform plexus in patients with positive left sided scrotal thermography was 1.1 +/- 0.7 degrees C while in patients with negative scrotal thermography it was 0.4 +/- 0.7 degrees C. Scrotal infrared digital thermography presents diagnostic method with possibly high sensitivity and specificity for varicocele. Further study on a larger number of patients and healthy participants is needed to evaluate this method as well as its applicability in postoperative settings.</t>
  </si>
  <si>
    <t xml:space="preserve">[Kulisi, Tomislav; Kastelan, Zeljko] Univ Zagreb, Sch Med, Univ Hosp Ctr Zagreb, Dept Urol, Zagreb, Croatia; [Kolaric, Darko] Rudjer Boskovic Inst, Ctr Informat &amp; Comp, Zagreb, Croatia; [Karlovic, Kresimir; Knezevic, Matej; Jurjevic, Matija] Dr Josip Bencevic Gen Hosp, Dept Urol, Slavonski Brod, Croatia; [Antonini, Svetlana] Primary Hlth Care Zagreb Ctr, Dept Radiol, Zagreb, Croatia; [Samardzic, Josip] Dr Josip Bencevic Gen Hosp, Dept Surg, Slavonski Brod, Croatia; [Samardzic, Josip] Croatian Urgent Med &amp; Surg Assoc, Slavonski Brod, Croatia; [Samardzic, Josip] Dr Josip Bencevic Gen Hosp, Dept Neurol, Slavonski Brod, Croatia</t>
  </si>
  <si>
    <t xml:space="preserve">Kulisi, T (corresponding author), Univ Zagreb, Sch Med, Univ Hosp Ctr Zagreb, Dept Urol, Zagreb, Croatia.</t>
  </si>
  <si>
    <t xml:space="preserve">tkulis@kbc-zagreb.hr</t>
  </si>
  <si>
    <t xml:space="preserve">CROATIAN SOCIETY ELECTRONICS MARINE</t>
  </si>
  <si>
    <t xml:space="preserve">ZADAR</t>
  </si>
  <si>
    <t xml:space="preserve">ELMAR, ZADAR, CROATIA</t>
  </si>
  <si>
    <t xml:space="preserve">1334-2630</t>
  </si>
  <si>
    <t xml:space="preserve">978-953-7044-13-8</t>
  </si>
  <si>
    <t xml:space="preserve">ELMAR PROC</t>
  </si>
  <si>
    <t xml:space="preserve">Computer Science, Artificial Intelligence; Engineering, Electrical &amp; Electronic; Telecommunications</t>
  </si>
  <si>
    <t xml:space="preserve">Computer Science; Engineering; Telecommunications</t>
  </si>
  <si>
    <t xml:space="preserve">BH3JE</t>
  </si>
  <si>
    <t xml:space="preserve">WOS:000399723300083</t>
  </si>
  <si>
    <t xml:space="preserve">Korac, P; Horvat, T; Paro, MMK; Ajdukovic, R; Dzebro, S; Dominis, M</t>
  </si>
  <si>
    <t xml:space="preserve">Korac, Petra; Horvat, Tomislav; Paro, Mirjana Mariana Kardum; Ajdukovic, Radmila; Dzebro, Sonja; Dominis, Mara</t>
  </si>
  <si>
    <t xml:space="preserve">Follicular and Mantle Cell Lymphoma Characteristics Present Simultaneously in the Same Lymph Node</t>
  </si>
  <si>
    <t xml:space="preserve">follicular lymphoma; mantle cell lymphoma; BCL2 rearrangement; SOX11</t>
  </si>
  <si>
    <t xml:space="preserve">COMPOSITE LYMPHOMA; NUCLEAR EXPRESSION</t>
  </si>
  <si>
    <t xml:space="preserve">Follicular lymphoma is composed of clonal germinal center B cells. It shows a follicular pattern lacking mantle zones, with a network of interfollicular dendritic cells. Transformation to more aggressive lymphomas is documented, but the only connections to mantle cell lymphoma are described cases of composite lymphoma consisting of these 2 entities. We discuss here a case of a lymph node harboring CD20(+), CD10(+), BCL2(+), BCL6(+/-), cyclin D1(-), CD5(+), Ki67(+), and SOX11(+) with CD21, showing an almost intact network of dendritic cells in one part of a lymph node, and CD20(+), CD5(+), SOX11(+), BCL6(-), cyclin D1(-), CD10(-), Ki67(+), and CD21(+) cells restricted to the mantle area in another part of the same lymph node. Both parts of the lymph node had BCL2 rearrangement, a lack of t(11:14)(q13;q32), the presence of SOX11 expression, and the same clonal band. The described case suggests heterogenous development of small cell lymphomas and indicates the possibility of differentiation regression.</t>
  </si>
  <si>
    <t xml:space="preserve">[Korac, Petra] Univ Zagreb, Sch Med, Fac Sci, Zagreb 41001, Croatia; [Horvat, Tomislav] Univ Zagreb, Fac Sci, Dept Mol Biol, Zagreb 41000, Croatia; [Korac, Petra; Dzebro, Sonja; Dominis, Mara] Univ Hosp Merkur, Inst Pathol &amp; Cytol, Zagreb 10000, Croatia; [Paro, Mirjana Mariana Kardum] Univ Hosp Merkur, Inst Clin Chem &amp; Lab Med, Zagreb 10000, Croatia; [Ajdukovic, Radmila] Dubrava Univ Hosp, Dept Med, Zagreb, Croatia</t>
  </si>
  <si>
    <t xml:space="preserve">Korac, P (corresponding author), Univ Hosp Merkur, Inst Pathol &amp; Cytol, Zajceva 19, Zagreb 10000, Croatia.</t>
  </si>
  <si>
    <t xml:space="preserve">pkorac@gmail.com</t>
  </si>
  <si>
    <t xml:space="preserve">Korac, Petra/0000-0003-4783-2114</t>
  </si>
  <si>
    <t xml:space="preserve">Croatian Ministry of Science, Education, and Sports [108-1081873-1891]; Ministry of Science, Education, and Sport of the Republic of Croatia [119-1191196-1224, 108-1081873-1893]</t>
  </si>
  <si>
    <t xml:space="preserve">Croatian Ministry of Science, Education, and Sports(Ministry of Science, Education and Sports, Republic of Croatia); Ministry of Science, Education, and Sport of the Republic of Croatia(Ministry of Science, Education and Sports, Republic of Croatia)</t>
  </si>
  <si>
    <t xml:space="preserve">This case report is a part of the study funded by the Croatian Ministry of Science, Education, and Sports, project 108-1081873-1891. T. H. is funded by the Ministry of Science, Education, and Sport of the Republic of Croatia (grant 119-1191196-1224). P. K. is funded by the Ministry of Science, Education, and Sport of the Republic of Croatia (grant 108-1081873-1893).</t>
  </si>
  <si>
    <t xml:space="preserve">10.1097/PAI.0b013e3182582bd8</t>
  </si>
  <si>
    <t xml:space="preserve">255AR</t>
  </si>
  <si>
    <t xml:space="preserve">WOS:000327212100015</t>
  </si>
  <si>
    <t xml:space="preserve">REGIONAL DIFFERENCES IN ANXIOLYTIC PRESCRIBING IN LIGHT OF HOFSTEDE'S CULTURAL DIMENSIONS THEORY</t>
  </si>
  <si>
    <t xml:space="preserve">anxiety; anxiolytics; benzodiazepines; cross-cultural; Hofstede; prescribing</t>
  </si>
  <si>
    <t xml:space="preserve">S166</t>
  </si>
  <si>
    <t xml:space="preserve">S167</t>
  </si>
  <si>
    <t xml:space="preserve">WOS:000667173800038</t>
  </si>
  <si>
    <t xml:space="preserve">Glavan, N; Haller, H; Brncic-Fischer, A; Glavan-Gacanin, L; Miletic, D; Jonjic, N</t>
  </si>
  <si>
    <t xml:space="preserve">Glavan, Nedeljka; Haller, Herman; Brncic-Fischer, Alemka; Glavan-Gacanin, Lana; Miletic, Damir; Jonjic, Nives</t>
  </si>
  <si>
    <t xml:space="preserve">Imperforate hymen presenting as vaginal cyst in a 16-month-old child - considerations for an early diagnosis</t>
  </si>
  <si>
    <t xml:space="preserve">SCOTTISH MEDICAL JOURNAL</t>
  </si>
  <si>
    <t xml:space="preserve">Imperforate hymen; vaginal cyst; infant</t>
  </si>
  <si>
    <t xml:space="preserve">HAUSER MRKH SYNDROME</t>
  </si>
  <si>
    <t xml:space="preserve">Imperforate hymen is a congenital anomaly of female external genitalia, which is mostly diagnosed in puberty, at the age of 9-13 years, or very rarely at a younger age. Clinical picture varies from abdominal pain and low back pain to acute urinary retention. We describe a case of a 16-month-old female infant where the imperforate hymen presented as a vaginal cyst. The cyst was first observed by the patient's mother, although the child had been examined by a paediatrician on several occasions after birth. Complete workup performed for differential diagnosis, mostly to exclude other reproductive system anomalies, led to the final diagnosis of imperforate hymen. The aim of this report is to emphasise the necessity of thorough examination of genitalia in female newborns in order to avoid possible complications associated with this diagnosis later in life, as well as other, more severe differential diagnostic anomalies.</t>
  </si>
  <si>
    <t xml:space="preserve">[Glavan, Nedeljka] Univ Hosp Ctr Rijeka, Dept Pediat Surg, Rijeka, Croatia; [Haller, Herman] Univ Hosp Ctr Rijeka, Dept Gynecol, Dept Obstet &amp; Gynecol, Rijeka, Croatia; [Brncic-Fischer, Alemka; Glavan-Gacanin, Lana] Univ Hosp Ctr Rijeka, Dept Obstet &amp; Gynecol, Rijeka, Croatia; [Miletic, Damir] Univ Hosp Ctr Rijeka, Dept Radiol, Rijeka, Croatia; [Jonjic, Nives] Univ Rijeka, Sch Med, Dept Pathol, Rijeka, Croatia</t>
  </si>
  <si>
    <t xml:space="preserve">University of Rijeka; University of Rijeka; University of Rijeka; University of Rijeka; University of Rijeka</t>
  </si>
  <si>
    <t xml:space="preserve">Glavan, N (corresponding author), Clin Hosp Ctr Rijeka, Dept Pediat Surg, Istarska 43, Rijeka 51000, Croatia.</t>
  </si>
  <si>
    <t xml:space="preserve">neda.glavan@ri.t-com.hr</t>
  </si>
  <si>
    <t xml:space="preserve">Haller, Herman/S-9600-2018; Jonjić, Nives/T-1474-2018; Miletic, Damir/R-5132-2018</t>
  </si>
  <si>
    <t xml:space="preserve">Haller, Herman/0000-0002-1575-8936; Jonjić, Nives/0000-0003-2995-0766; Miletic, Damir/0000-0003-2890-1890</t>
  </si>
  <si>
    <t xml:space="preserve">0036-9330</t>
  </si>
  <si>
    <t xml:space="preserve">2045-6441</t>
  </si>
  <si>
    <t xml:space="preserve">SCOT MED J</t>
  </si>
  <si>
    <t xml:space="preserve">Scott. Med. J.</t>
  </si>
  <si>
    <t xml:space="preserve">10.1177/0036933015615263</t>
  </si>
  <si>
    <t xml:space="preserve">DU9YF</t>
  </si>
  <si>
    <t xml:space="preserve">WOS:000382573400040</t>
  </si>
  <si>
    <t xml:space="preserve">Ufer, M; Radosevic, N; Vogt, A; Palcevski, G; Francetic, I; Reinalter, SC; Seyberth, HW; Vlahovic-Palcevski, V</t>
  </si>
  <si>
    <t xml:space="preserve">Antimicrobial drug use in hospitalised paediatric patients: a cross-national comparison between Germany and Croatia</t>
  </si>
  <si>
    <t xml:space="preserve">antimicrobial; children; paediatric; inpatient; drug utilisation</t>
  </si>
  <si>
    <t xml:space="preserve">ANTIBIOTIC UTILIZATION; PRIMARY-CARE; CHILDREN; PRESCRIPTIONS; GUIDELINES; RESISTANCE; COUNTRIES</t>
  </si>
  <si>
    <t xml:space="preserve">Purpose To compare the utilisation of systemic antimicrobials at the paediatric units of the university hospitals in Marburg (Germany) and Rijeka (Croatia). Methods A prospective, observational analysis of hospital records from 300 incident users of antimicrobials in each study centre that were younger than 19 years. Antimicrobial utilisation was analysed in six gender-specific age groups with respect to drug choice, duration of treatment and hospital stay, indication and route of administration. The extent of antimicrobial drug use was assessed by the number of treatment courses. Results In each hospital, more than 1/3 of the patients were younger than 1 year. The duration of hospital stay, was about two-fold longer in Rijeka (18.5 +/- 5.8 days) than in Marburg (8.6 +/- 3.8 days). Pneumonia and other respiratory tract infections were the most common indications in Marburg (38.6%) and Rijeka (58.7%). The cumulative percentage of patients treated with an equal number of different antimicrobials was lower in Rijeka than in Marburg. The most commonly used antimicrobials were ampicillin (40.3%) and cefuroxim (35.9%) in Marburg, but ceftriaxone (43.3%) and cefotaxim (14.0%) in Rijeka. Conclusions A shorter treatment duration, less variation in the prescribing pattern and a greater adherence to the use of recommended antimicrobials argue for a more rational antimicrobial drug use in Marburg than in Rijeka. However, a further identification of drug choice determinants is warranted. Copyright (c) 2005 John Wiley &amp; Sons, Ltd.</t>
  </si>
  <si>
    <t xml:space="preserve">Univ Hosp Schleswig Holstein, Inst Pharmacol, D-24105 Kiel, Germany; Karolinska Univ Hosp, Div Clin Pharmacol, Dept Lab Med, WHO,Collaborating Ctr Drug Utilisat Res &amp; Clin Ph, Stockholm, Sweden; Univ Hosp Ctr, Clin Pharmacol Unit, Rijeka, Croatia; Childrens Univ Hosp, Dept Paediat, Marburg, Germany; Univ Hosp Ctr, Dept Paediat, Rijeka, Croatia; Univ Zagreb, Ctr Rebro, Dept Med, Clin Pharmacol Unit, Zagreb 41000, Croatia</t>
  </si>
  <si>
    <t xml:space="preserve">University of Kiel; Schleswig Holstein University Hospital; Karolinska Institutet; Karolinska University Hospital; World Health Organization; University of Rijeka; University of Hamburg; University Medical Center Hamburg-Eppendorf; University of Rijeka; University of Zagreb</t>
  </si>
  <si>
    <t xml:space="preserve">Ufer, M (corresponding author), Univ Hosp Schleswig Holstein, Inst Pharmacol, Hosp Str 4, D-24105 Kiel, Germany.</t>
  </si>
  <si>
    <t xml:space="preserve">mikeufer@gmx.de</t>
  </si>
  <si>
    <t xml:space="preserve">JOHN WILEY &amp; SONS LTD</t>
  </si>
  <si>
    <t xml:space="preserve">CHICHESTER</t>
  </si>
  <si>
    <t xml:space="preserve">THE ATRIUM, SOUTHERN GATE, CHICHESTER PO19 8SQ, W SUSSEX, ENGLAND</t>
  </si>
  <si>
    <t xml:space="preserve">10.1002/pds.1108</t>
  </si>
  <si>
    <t xml:space="preserve">975NE</t>
  </si>
  <si>
    <t xml:space="preserve">WOS:000232668400009</t>
  </si>
  <si>
    <t xml:space="preserve">Muzur, A; Skrobonja, A; Rotschild, V; Skrobonja, A</t>
  </si>
  <si>
    <t xml:space="preserve">Saints-protectors from snake bite: A short overview and a tentative analysis</t>
  </si>
  <si>
    <t xml:space="preserve">JOURNAL OF RELIGION &amp; HEALTH</t>
  </si>
  <si>
    <t xml:space="preserve">snake bite; history of medicine; religion; suggestive therapy; saints-protectors; Croatia</t>
  </si>
  <si>
    <t xml:space="preserve">A short overview of several saints, including Peter, Paul, John, George, Hilarius, Hubert, and Gaudentius, venerated in Christian tradition as protectors from snake bite, is offered as an introduction to a more substantial debate on the factors determining the choice of protectors in folk medicine, as well as on the possible adjuvant effect of (auto)suggestive therapy obtained by the invocation of saints.</t>
  </si>
  <si>
    <t xml:space="preserve">Harvard Univ, Sch Med, Dept Psychiat, Cambridge, MA 02138 USA; Univ Rijeka, Fak Med, Rijeka 51000, Croatia; Rijeka Clin Hosp Ctr, Rijeka, Croatia</t>
  </si>
  <si>
    <t xml:space="preserve">Harvard University; University of Rijeka; University of Rijeka</t>
  </si>
  <si>
    <t xml:space="preserve">Muzur, A (corresponding author), Univ Rijeka, Fak Med, B Branchetta 20, Rijeka 51000, Croatia.</t>
  </si>
  <si>
    <t xml:space="preserve">amirmuzur@yahoo.com</t>
  </si>
  <si>
    <t xml:space="preserve">Muzur, Amir/O-1190-2018</t>
  </si>
  <si>
    <t xml:space="preserve">Muzur, Amir/0000-0002-9770-6733</t>
  </si>
  <si>
    <t xml:space="preserve">KLUWER ACADEMIC-HUMAN SCIENCES PRESS</t>
  </si>
  <si>
    <t xml:space="preserve">233 SPRING ST, NEW YORK, NY 10013-1578 USA</t>
  </si>
  <si>
    <t xml:space="preserve">0022-4197</t>
  </si>
  <si>
    <t xml:space="preserve">J RELIG HEALTH</t>
  </si>
  <si>
    <t xml:space="preserve">J. Relig. Health</t>
  </si>
  <si>
    <t xml:space="preserve">SPR</t>
  </si>
  <si>
    <t xml:space="preserve">10.1007/s10943-004-1143-8</t>
  </si>
  <si>
    <t xml:space="preserve">Public, Environmental &amp; Occupational Health; Religion</t>
  </si>
  <si>
    <t xml:space="preserve">Social Science Citation Index (SSCI); Arts &amp;amp; Humanities Citation Index (A&amp;amp;HCI)</t>
  </si>
  <si>
    <t xml:space="preserve">907QI</t>
  </si>
  <si>
    <t xml:space="preserve">WOS:000227732600005</t>
  </si>
  <si>
    <t xml:space="preserve">Lapic, I; Brencic, T; Rogic, D; Lukic, M; Lukic, I; Kovacic, M; Honovic, L; Seric, V</t>
  </si>
  <si>
    <t xml:space="preserve">Lapic, Ivana; Brencic, Tina; Rogic, Dunja; Lukic, Maja; Lukic, Iva; Kovacic, Monika; Honovic, Lorena; Seric, Vatroslav</t>
  </si>
  <si>
    <t xml:space="preserve">Cell population data: Could a routine hematology analyzer aid in the differential diagnosis of COVID-19?</t>
  </si>
  <si>
    <t xml:space="preserve">[Lapic, Ivana; Rogic, Dunja] Univ Hosp Ctr Zagreb, Dept Lab Diagnost, Kispaticeva 12, Zagreb 10000, Croatia; [Brencic, Tina; Honovic, Lorena] Gen Hosp Pula, Dept Med Biochem &amp; Lab Med, Pula, Croatia; [Lukic, Maja; Lukic, Iva; Seric, Vatroslav] Univ Hosp Ctr Osijek, Clin Inst Lab Diagnost, Osijek, Croatia; [Lukic, Iva; Seric, Vatroslav] JJ Strossmayer Univ Osijek, Fac Med, Osijek, Croatia; [Kovacic, Monika] Gen Hosp Dr Ivo Pedisic, Dept Biochem &amp; Hematol, Sisak, Croatia</t>
  </si>
  <si>
    <t xml:space="preserve">Lapic, I (corresponding author), Univ Hosp Ctr Zagreb, Dept Lab Diagnost, Kispaticeva 12, Zagreb 10000, Croatia.</t>
  </si>
  <si>
    <t xml:space="preserve">ivana.lapic@hotmail.com</t>
  </si>
  <si>
    <t xml:space="preserve">Lapić, Ivana/AAM-1366-2020</t>
  </si>
  <si>
    <t xml:space="preserve">Lapić, Ivana/0000-0002-0854-4526</t>
  </si>
  <si>
    <t xml:space="preserve">E64</t>
  </si>
  <si>
    <t xml:space="preserve">E67</t>
  </si>
  <si>
    <t xml:space="preserve">10.1111/ijlh.13368</t>
  </si>
  <si>
    <t xml:space="preserve">QZ2EQ</t>
  </si>
  <si>
    <t xml:space="preserve">WOS:000579547100001</t>
  </si>
  <si>
    <t xml:space="preserve">Istvanic, T; Vrselja, Z; Brkic, H; Radic, R; Leksan, I; Curic, G</t>
  </si>
  <si>
    <t xml:space="preserve">Istvanic, Tomislav; Vrselja, Zvonimir; Brkic, Hrvoje; Radic, Radivoje; Leksan, Igor; Curic, Goran</t>
  </si>
  <si>
    <t xml:space="preserve">Extended Eversion Carotid Endarterectomy: Computation of Hemodynamics</t>
  </si>
  <si>
    <t xml:space="preserve">ANNALS OF VASCULAR SURGERY</t>
  </si>
  <si>
    <t xml:space="preserve">BLOOD-FLOW; SHEAR-STRESS; THROMBUS FORMATION; STENOSIS; ATHEROSCLEROSIS; ANGIOPLASTY; RESTENOSIS; TRIAL; IMAGE; WALL</t>
  </si>
  <si>
    <t xml:space="preserve">Background: Stroke prevention includes surgery for significant stenosis of internal carotid artery (ICA). Consensus on a standard approach lacks and one alternative approach is eversion carotid endarterectomy (eCEA). To overcome disadvantages of eCEA, we developed extended-eversion carotid endarterectomy (exeCEA). Aiming to investigate hemodynamics after different surgical approaches, we created computational fluid dynamics (CFD) models of exeCEA and eCEA with included progressing lumen narrowing, representation of artery restenosis at the incision line. Methods: Blood flow velocities, volume flow rates, and wall shear stress (WSS) were established in carotid arteries from models of eCEA and exeCEA with included increasing groove (1, 1.5, 2, and 2.5 mm) at the incision line'', under input pressure of 120 and 150 mm Hg. Results: For the corresponding restenosis grade, models of exeCEA had a larger orifice toward ICA, lower blood flow velocities and higher volume flow rates in ICA, with lower volume flow rates in external carotid artery. WSS values in ICA of exeCEA models were lower than in eCEA models, later reaching the thrombotic range. Conclusions: CFD showed better hemodynamic properties in exeCEA models, indicating presented approach might be better at preserving brain perfusion.</t>
  </si>
  <si>
    <t xml:space="preserve">[Istvanic, Tomislav] Univ Hosp Osijek, Surg Clin, Dept Vasc Surg, Osijek, Croatia; [Vrselja, Zvonimir] Univ Hosp Osijek, Dept Radiol, Osijek, Croatia; [Vrselja, Zvonimir; Radic, Radivoje; Leksan, Igor] Univ Osijek, Fac Med, Dept Anat &amp; Neurosci, Osijek 31000, Croatia; [Brkic, Hrvoje] Univ Osijek, Fac Med, Dept Biophys Med Stat &amp; Med Informat, Osijek 31000, Croatia; [Curic, Goran] Univ Osijek, Fac Med, Dept Med Chem Biochem &amp; Clin Chem, Osijek 31000, Croatia</t>
  </si>
  <si>
    <t xml:space="preserve">Curic, G (corresponding author), Univ Osijek, Fac Med, Dept Med Chem Biochem &amp; Clin Chem, J Huttlera 4, Osijek 31000, Croatia.</t>
  </si>
  <si>
    <t xml:space="preserve">gcuric@mefos.hr</t>
  </si>
  <si>
    <t xml:space="preserve">Ištvanić, Tomislav/HGE-4283-2022; Curic, Goran/AAP-4324-2020; Brkić, Hrvoje/B-8477-2013</t>
  </si>
  <si>
    <t xml:space="preserve">Curic, Goran/0000-0003-3681-3401; Brkić, Hrvoje/0000-0001-6692-6875</t>
  </si>
  <si>
    <t xml:space="preserve">0890-5096</t>
  </si>
  <si>
    <t xml:space="preserve">1615-5947</t>
  </si>
  <si>
    <t xml:space="preserve">ANN VASC SURG</t>
  </si>
  <si>
    <t xml:space="preserve">Ann. Vasc. Surg.</t>
  </si>
  <si>
    <t xml:space="preserve">10.1016/j.avsg.2015.05.034</t>
  </si>
  <si>
    <t xml:space="preserve">Surgery; Peripheral Vascular Disease</t>
  </si>
  <si>
    <t xml:space="preserve">Surgery; Cardiovascular System &amp; Cardiology</t>
  </si>
  <si>
    <t xml:space="preserve">CU4CY</t>
  </si>
  <si>
    <t xml:space="preserve">WOS:000363475300017</t>
  </si>
  <si>
    <t xml:space="preserve">Romic, M; Becejac, T; Grbavac, D; Romic, R; Romic, I</t>
  </si>
  <si>
    <t xml:space="preserve">Romic, Marijan; Becejac, Tomislav; Grbavac, Dario; Romic, Renata; Romic, Ivan</t>
  </si>
  <si>
    <t xml:space="preserve">Conservative treatment of postintubation tracheal laceration with pneumomediastinum, bilateral pneumothorax, and massive subcutaneous emphysema</t>
  </si>
  <si>
    <t xml:space="preserve">LUNG INDIA</t>
  </si>
  <si>
    <t xml:space="preserve">Intubation; pneumomediastinum; tracheal laceration</t>
  </si>
  <si>
    <t xml:space="preserve">Postintubation tracheal laceration (PITL) is a rare, potentially life-threatening complication requiring prompt diagnosis and treatment. Patients typically present with subcutaneous emphysema and pneumomediastinum, whereas concomitant pneumothorax is rarely reported. A conservative treatment is indicated in selected respiratory stable patients with small lacerations. Herein, we reported an unusual case of PITL with bilateral pneumothorax that was treated with chest tube drainage and conservative measures in the intensive care unit. The key success of the PITL management is early recognition of signs and symptoms and an adequate selection of management approaches.</t>
  </si>
  <si>
    <t xml:space="preserve">[Romic, Marijan] Univ Hosp Sestre Milosrdnice, Dept Surg, Zagreb, Croatia; [Becejac, Tomislav; Grbavac, Dario; Romic, Ivan] Univ Hosp Ctr Zagreb, Dept Surg, Kispaticeva 12, Zagreb 10000, Croatia; [Romic, Renata] Hlth Ctr Zagreb, Dept Gen Med, Zagreb, Croatia</t>
  </si>
  <si>
    <t xml:space="preserve">0970-2113</t>
  </si>
  <si>
    <t xml:space="preserve">0974-598X</t>
  </si>
  <si>
    <t xml:space="preserve">Lung India</t>
  </si>
  <si>
    <t xml:space="preserve">10.4103/lungindia.lungindia_322_20</t>
  </si>
  <si>
    <t xml:space="preserve">PV3JC</t>
  </si>
  <si>
    <t xml:space="preserve">WOS:000609886100013</t>
  </si>
  <si>
    <t xml:space="preserve">Bedenic, B; Siroglavic, M; Slade, M; Sijak, D; Dekic, S; Music, MS; Godan-Hauptman, A; Hrenovic, J</t>
  </si>
  <si>
    <t xml:space="preserve">Bedenic, Branka; Siroglavic, Marko; Slade, Mia; Sijak, Dorotea; Dekic, Svjetlana; Music, Martina Seruga; Godan-Hauptman, Ana; Hrenovic, Jasna</t>
  </si>
  <si>
    <t xml:space="preserve">Comparison of clinical and sewage isolates of Acinetobacter baumannii from two long-term care facilities in Zagreb; mechanisms and routes of spread</t>
  </si>
  <si>
    <t xml:space="preserve">ARCHIVES OF MICROBIOLOGY</t>
  </si>
  <si>
    <t xml:space="preserve">Carbapenem; OXA-23; Resistance; Long-term care facility; Croatia</t>
  </si>
  <si>
    <t xml:space="preserve">SPECTRUM BETA-LACTAMASE; MULTIPLEX PCR; CARBAPENEM RESISTANCE; GENES; EMERGENCE; OUTBREAK; CLONES</t>
  </si>
  <si>
    <t xml:space="preserve">In the previous studies OXA-23-like and OXA-24-like beta-lactamase were reported among Acinetobacter baumannii in both hospitals and long-term care facilities (LTCF) in Croatia. The aim of this study was to analyze clinical and sewage A. baumannii isolates from two nursing homes in Zagreb, with regard to antibiotic susceptibility and resistance mechanisms, to determine the route of spread of carbapenem-resistant isolates. Nine clinical isolates were collected from February to May 2017 whereas in April 2017, ten A. baumannii isolates were collected from sewage of two nursing homes in Zagreb. Antibiotics susceptibility was determined by broth microdilution method. The presence of carbapenemase and extended spectrum beta-lactamases (ESBL) encoding genes was explored by PCR. Conjugation and transformation experiments were performed as previously described. Genotyping was performed by SG determination, PFGE and MLST. Seven clinical isolates were positive for bla(OXA24-like) whereas two clinical and environmental carbapenem-resistant isolates, respectively, were found to possess bla(OXA-23-like) genes. Attempts to transfer imipenem resistance were unsuccessful indicating chromosomal location of bla(OXA-23) gene. All carbapenem-resistant isolates belonged to SG- 1 (IC-2) whereas the rest of the isolates susceptible to carbapenems were allocated to SG- 2 (IC-1). PFGE analysis revealed low degree of genetic variability within both IC- I and IC- II. MLST corroborated that two environmental OXA-23 isolates belong to the ST-195. This study showed dissemination of OXA-23 producing A. baumannii from the nursing home into the urban sewage. Disinfection of nursing home sewage should be recommended in order to prevent the spread of resistance genes into the community sewage.</t>
  </si>
  <si>
    <t xml:space="preserve">[Bedenic, Branka; Sijak, Dorotea] Univ Zagreb, Sch Med, Dept Microbiol, Salata 2, Zagreb, Croatia; [Bedenic, Branka] Univ Hosp Ctr Zagreb, Clin Dept Clin &amp; Mol Microbiol, Kispatic St 12, Zagreb, Croatia; [Siroglavic, Marko] Univ Hosp Ctr Zagreb, Clin Dept Transfus Med &amp; Transplantat Biol, Kispatic St 12, Zagreb, Croatia; [Slade, Mia] Croatian Inst Transfus Med, Petrova 3, Zagreb, Croatia; [Dekic, Svjetlana; Music, Martina Seruga; Hrenovic, Jasna] Univ Zagreb, Fac Sci, Roosweltov Trg 6, Zagreb, Croatia; [Godan-Hauptman, Ana] Univ Hosp Ctr Zagreb, Clin Internal Med, Kispatic St 12, Zagreb, Croatia</t>
  </si>
  <si>
    <t xml:space="preserve">Bedenic, B (corresponding author), Univ Zagreb, Sch Med, Dept Microbiol, Salata 2, Zagreb, Croatia.;Bedenic, B (corresponding author), Univ Hosp Ctr Zagreb, Clin Dept Clin &amp; Mol Microbiol, Kispatic St 12, Zagreb, Croatia.</t>
  </si>
  <si>
    <t xml:space="preserve">branka.bedenic@kbc-zagreb.hr</t>
  </si>
  <si>
    <t xml:space="preserve">Siroglavic, Marko/0000-0003-2582-747X; Seruga Music, Martina/0000-0002-0524-0834</t>
  </si>
  <si>
    <t xml:space="preserve">0302-8933</t>
  </si>
  <si>
    <t xml:space="preserve">1432-072X</t>
  </si>
  <si>
    <t xml:space="preserve">ARCH MICROBIOL</t>
  </si>
  <si>
    <t xml:space="preserve">Arch. Microbiol.</t>
  </si>
  <si>
    <t xml:space="preserve">10.1007/s00203-019-01750-9</t>
  </si>
  <si>
    <t xml:space="preserve">KK4TB</t>
  </si>
  <si>
    <t xml:space="preserve">WOS:000512735300016</t>
  </si>
  <si>
    <t xml:space="preserve">Pavlovic, D; Josipovic, J; Pavlovic, N</t>
  </si>
  <si>
    <t xml:space="preserve">Pavlovic, Drasko; Josipovic, Josipa; Pavlovic, Nikola</t>
  </si>
  <si>
    <t xml:space="preserve">VITAMIN D IN CARDIOVASCULAR AND RENAL DISEASE PREVENTION</t>
  </si>
  <si>
    <t xml:space="preserve">JOURNAL OF MEDICAL BIOCHEMISTRY</t>
  </si>
  <si>
    <t xml:space="preserve">vitamin D; renal disease; cardiovascular disease</t>
  </si>
  <si>
    <t xml:space="preserve">3RD NATIONAL-HEALTH; BLOOD-PRESSURE; D DEFICIENCY; D-RECEPTOR; RISK; 25-HYDROXYVITAMIN-D; ALBUMINURIA; PARICALCITOL</t>
  </si>
  <si>
    <t xml:space="preserve">Cardiovascular disease is a well-known public health problem. In the last ten years nephrologists have recognized chronic kidney disease not only as a public health problem but also as one of the major cardiovascular risk factors. There are observational data that support the concept that vitamin D is involved in the pathogenesis of cardiovascular and renal disease or that at least vitamin D deficiency is a risk factor for these diseases. In this brief review epidemiological data will be presented and the biological mechanism of the vitamin D effect on cardiovascular and renal disease will be discussed.</t>
  </si>
  <si>
    <t xml:space="preserve">[Pavlovic, Drasko; Josipovic, Josipa] Sestre Milosrdnice Univ Hosp, Dept Nephrol &amp; Dialysis, Zagreb 10000, Croatia; [Pavlovic, Nikola] Sestre Milosrdnice Univ Hosp, Dept Cardiol, Zagreb 10000, Croatia</t>
  </si>
  <si>
    <t xml:space="preserve">Pavlovic, D (corresponding author), Sestre Milosrdnice Univ Hosp, Dept Nephrol &amp; Dialysis, Vinogradska C 29, Zagreb 10000, Croatia.</t>
  </si>
  <si>
    <t xml:space="preserve">drasko.pavlovic@kbcsm.hr</t>
  </si>
  <si>
    <t xml:space="preserve">Pavlovic, Drasko/AAD-4566-2019</t>
  </si>
  <si>
    <t xml:space="preserve">Pavlovic, Drasko/0000-0002-2380-869X; Pavlovic, Nikola/0000-0001-9187-7681</t>
  </si>
  <si>
    <t xml:space="preserve">1452-8258</t>
  </si>
  <si>
    <t xml:space="preserve">1452-8266</t>
  </si>
  <si>
    <t xml:space="preserve">J MED BIOCHEM</t>
  </si>
  <si>
    <t xml:space="preserve">J. Med. Biochem.</t>
  </si>
  <si>
    <t xml:space="preserve">10.2478/v10011-012-0034-x</t>
  </si>
  <si>
    <t xml:space="preserve">056CA</t>
  </si>
  <si>
    <t xml:space="preserve">WOS:000312464800002</t>
  </si>
  <si>
    <t xml:space="preserve">Filakovic, P; Degmecic, D; Koic, E; Benic, D</t>
  </si>
  <si>
    <t xml:space="preserve">Filakovic, Pavo; Degmecic, Dunja; Koic, Elvira; Benic, Domagoj</t>
  </si>
  <si>
    <t xml:space="preserve">At risk mental states</t>
  </si>
  <si>
    <t xml:space="preserve">[Filakovic, Pavo; Degmecic, Dunja; Benic, Domagoj] Univ Hosp Osijek, Univ Dept Psychiat, Osijek 31000, Croatia; [Koic, Elvira] Gen Hosp Virovitica, Dept Psychiat, Virovitica, Croatia</t>
  </si>
  <si>
    <t xml:space="preserve">Filakovic, P (corresponding author), Univ Hosp Osijek, Univ Dept Psychiat, J Huttlera 4, Osijek 31000, Croatia.</t>
  </si>
  <si>
    <t xml:space="preserve">filakovic.pavo@kbo.hr</t>
  </si>
  <si>
    <t xml:space="preserve">283NJ</t>
  </si>
  <si>
    <t xml:space="preserve">WOS:000254642600017</t>
  </si>
  <si>
    <t xml:space="preserve">Matkovic, Z; Tudoric, N; Cvetko, D; Esquinas, C; Rahelic, D; Zarak, M; Miravitlles, M</t>
  </si>
  <si>
    <t xml:space="preserve">Matkovic, Zinka; Tudoric, Neven; Cvetko, Danijel; Esquinas, Cristina; Rahelic, Dario; Zarak, Marko; Miravitlles, Marc</t>
  </si>
  <si>
    <t xml:space="preserve">Easy to Perform Physical Performance Tests to Identify COPD Patients with Low Physical Activity in Clinical Practice</t>
  </si>
  <si>
    <t xml:space="preserve">INTERNATIONAL JOURNAL OF CHRONIC OBSTRUCTIVE PULMONARY DISEASE</t>
  </si>
  <si>
    <t xml:space="preserve">chronic obstructive pulmonary disease; physical activity; gait speed; muscle function; muscle mass; exercise capacity</t>
  </si>
  <si>
    <t xml:space="preserve">OBSTRUCTIVE PULMONARY-DISEASE; NUTRITIONAL-STATUS; GAIT SPEED; DAILY-LIFE; STRENGTH; STANDARDIZATION; MORTALITY; INDEX; MASS</t>
  </si>
  <si>
    <t xml:space="preserve">Background: The study investigates which physical performance or muscle function/mass tests significantly correlate with objectively measured physical activity (PA) in patients with chronic obstructive pulmonary disease (COPD) and could potentially serve to identify physically inactive COPD patients in routine clinical practice. Methods: A cross-sectional, observational study was conducted in outpatients with moderate to very severe COPD. PA was measured during one week with the StepWatch Activity Monitor (R), an ankle-worn accelerometer, and expressed in steps per day. Physical fitness and peripheral muscle function/mass were evaluated by the 4-meter gait speed (4MGS) test, the 6-minute walk distance (6MWD), the 30-second chair stand test (30sCST), the timed up and go test (TUGT), handgrip strength, arm muscle area, calf circumference, the fat-free mass index (FFMI), and ultrasound measurement of the quadriceps muscle. Spearman's rank correlation analysis and ROC analysis were performed. Results: The study population (N=111, 69% men, mean age 68 years) walked a mean of 8059 steps/day. The daily step count strongly correlated with the 6MWD (rho=0.684, p&lt;0.001) and moderately with the 4MGS (rho=0.464, p&lt;0.001), the TUGT (rho= -0.463, p&lt;0.001), and the 30sCST (rho=0.402, p&lt;0.001). The correlation with the FFMI was weak (rho=0.210, p=0.027), while the other parameters did not significantly correlate with the daily step count. The 6MWD had the best discriminative power to identify patients with very low PA defined as &lt;5000 steps/day (AUC=0.802 [95% CI: 0.720-0.884], p&lt;0.001), followed by the TUGT, the 4MGS, and the 30sCST. Conclusion: The 6MWD, the 4MGS, the TUGT, and the 30sCST are easy to perform in any clinical setting and may be used by clinicians in the screening of physically inactive COPD patients.</t>
  </si>
  <si>
    <t xml:space="preserve">[Matkovic, Zinka; Tudoric, Neven] Dubrava Univ Hosp, Dept Internal Med, Div Pulm Med, Ave Gojka SuKka 6, Zagreb 10000, Croatia; [Tudoric, Neven; Rahelic, Dario] Univ Zagreb, Sch Med, Zagreb, Croatia; [Cvetko, Danijel] Dubrava Univ Hosp, Dept Diagnost &amp; Intervent Radiol, Zagreb, Croatia; [Esquinas, Cristina; Miravitlles, Marc] Hosp Univ Vall dHebron, Pneumol Dept, CIBER Enfermedades Resp CIBERES, Vall dHebron Inst Recerca VHIR, Barcelona, Spain; [Rahelic, Dario] Merkur Univ Hosp, Vuk Vrhovac Univ Clin Diabet Endocrinol &amp; Metab D, Zagreb, Croatia; [Rahelic, Dario] Univ Osijek, Sch Med, Osijek, Croatia; [Zarak, Marko] Dubrava Univ Hosp, Dept Lab Diagnost, Zagreb, Croatia</t>
  </si>
  <si>
    <t xml:space="preserve">University of Zagreb; University of Zagreb; University of Zagreb; Autonomous University of Barcelona; Hospital Universitari Vall d'Hebron; Vall d'Hebron Institut de Recerca (VHIR); CIBER - Centro de Investigacion Biomedica en Red; CIBERES; University of JJ Strossmayer Osijek; University of Zagreb</t>
  </si>
  <si>
    <t xml:space="preserve">Matkovic, Z (corresponding author), Dubrava Univ Hosp, Dept Internal Med, Div Pulm Med, Ave Gojka SuKka 6, Zagreb 10000, Croatia.</t>
  </si>
  <si>
    <t xml:space="preserve">zinka.matkovic@gmail.com</t>
  </si>
  <si>
    <t xml:space="preserve">Žarak, Marko/GMW-4990-2022; Miravitlles, Marc/AAH-5284-2019</t>
  </si>
  <si>
    <t xml:space="preserve">Miravitlles, Marc/0000-0002-9850-9520; Matkovic, Zinka/0000-0002-0685-5769; Zarak, Marko/0000-0001-6768-9218</t>
  </si>
  <si>
    <t xml:space="preserve">Boehringer Ingelheim Zagreb, Croatia</t>
  </si>
  <si>
    <t xml:space="preserve">Boehringer Ingelheim Zagreb, Croatia(Boehringer Ingelheim)</t>
  </si>
  <si>
    <t xml:space="preserve">The purchase of four StepWatch Activity Monitors (R) with dedicated dock station and software was possible thanks to an unrestricted grant from Boehringer Ingelheim Zagreb, Croatia. The sponsor had no involvement in the study design, in the collection, analysis and interpretation of data, in the writing of the manuscript, nor in the decision to submit the article for publication.</t>
  </si>
  <si>
    <t xml:space="preserve">1178-2005</t>
  </si>
  <si>
    <t xml:space="preserve">INT J CHRONIC OBSTR</t>
  </si>
  <si>
    <t xml:space="preserve">Int. J. Chronic Obstr. Pulm. Dis.</t>
  </si>
  <si>
    <t xml:space="preserve">10.2147/COPD.S246571</t>
  </si>
  <si>
    <t xml:space="preserve">LI3FZ</t>
  </si>
  <si>
    <t xml:space="preserve">WOS:000529371000001</t>
  </si>
  <si>
    <t xml:space="preserve">Roganovic, J</t>
  </si>
  <si>
    <t xml:space="preserve">Roganovic, Jelena</t>
  </si>
  <si>
    <t xml:space="preserve">Celiac disease with Evans syndrome and isolated immune thrombocytopenia in monozygotic twins: a rare association</t>
  </si>
  <si>
    <t xml:space="preserve">SEMINARS IN HEMATOLOGY</t>
  </si>
  <si>
    <t xml:space="preserve">5th Intercontinental-Cooperative-ITP-Study-Group (ICIS) Expert Meeting</t>
  </si>
  <si>
    <t xml:space="preserve">SEP 24-26, 2015</t>
  </si>
  <si>
    <t xml:space="preserve">Flueli Ranft, SWITZERLAND</t>
  </si>
  <si>
    <t xml:space="preserve">Celiac disease; Evans syndrome; Immune thrombocytopenia</t>
  </si>
  <si>
    <t xml:space="preserve">AUTOIMMUNE HEMOLYTIC-ANEMIA; PURPURA; CHILDHOOD; RISK</t>
  </si>
  <si>
    <t xml:space="preserve">Celiac disease is a multisystem immune-mediated disorder caused by exposure to dietary gluten in genetically predisposed individuals. The clinical presentation is characterized by a multitude and diversity of symptoms and complications. The coexistence of celiac disease with other autoimmune disorders has been established, most frequently with type I diabetes mellitus and autoimmune thyroiditis. The association of celiac disease with immune-mediated hematologic conditions has been rarely reported. This case study describes a pair of identical twin sisters with celiac disease associated with Evans syndrome in one sibling, and with isolated immune thrombocytopenia in the other. (C) 2016 Elsevier Inc. All rights reserved.</t>
  </si>
  <si>
    <t xml:space="preserve">[Roganovic, Jelena] Univ Rijeka, Dept Pediat, Sch Med, Clin Hosp Ctr Rijeka, Istarska 43, HR-51000 Rijeka, Croatia</t>
  </si>
  <si>
    <t xml:space="preserve">Roganovic, J (corresponding author), Univ Rijeka, Dept Pediat, Sch Med, Clin Hosp Ctr Rijeka, Istarska 43, HR-51000 Rijeka, Croatia.</t>
  </si>
  <si>
    <t xml:space="preserve">jelena.roganovic1@ri.t-com.hr</t>
  </si>
  <si>
    <t xml:space="preserve">Roganovic, Jelena/0000-0002-7960-6069</t>
  </si>
  <si>
    <t xml:space="preserve">Intercontinental ITP Study Group</t>
  </si>
  <si>
    <t xml:space="preserve">This supplement was sponsored by the Intercontinental ITP Study Group.</t>
  </si>
  <si>
    <t xml:space="preserve">0037-1963</t>
  </si>
  <si>
    <t xml:space="preserve">1532-8686</t>
  </si>
  <si>
    <t xml:space="preserve">SEMIN HEMATOL</t>
  </si>
  <si>
    <t xml:space="preserve">Semin. Hematol.</t>
  </si>
  <si>
    <t xml:space="preserve">10.1053/j.seminhematol.2016.04.018</t>
  </si>
  <si>
    <t xml:space="preserve">FI5SA</t>
  </si>
  <si>
    <t xml:space="preserve">WOS:000412042900018</t>
  </si>
  <si>
    <t xml:space="preserve">Kastelan, M; Utjesinovic-Gudelj, V; Prpic-Massari, L; Brajac, I</t>
  </si>
  <si>
    <t xml:space="preserve">Kastelan, Marija; Utjesinovic-Gudelj, Vesna; Prpic-Massari, Larisa; Brajac, Ines</t>
  </si>
  <si>
    <t xml:space="preserve">Dermatophyte Infections in Primorsko-Goranska County, Croatia: a 21-year Survey</t>
  </si>
  <si>
    <t xml:space="preserve">dermatophytes; epidemiology; tinea; Croatia; Primorsko-Goranska County</t>
  </si>
  <si>
    <t xml:space="preserve">SUPERFICIAL MYCOSES; AREA; EPIDEMIOLOGY; POLAND; DERMATOMYCOSES; AGENTS; REGION; GREECE</t>
  </si>
  <si>
    <t xml:space="preserve">This study examined the frequency of dermatophytoses in the Primorsko-Goranska County, a north-western part of Croatia, over a period of 21 years (1988-2008). All fungal samples were microscopically examined with 20% potassium hydroxide (KOH) solution. Fungal infections were confirmed in 26.9% cases. Out of these, dermatophytes were isolated in 38.3%, Candida spp. infection in 55.1% cases, while non-dermatophyte molds were identified in 6.6% isolates. The most frequently isolated dermatophyte was Trichophyton (T.) mentagrophytes var. interdigitalis (55.4%), followed by Mycrosporum (M.) canis (36.9%), T violaceum (3.2%), M. gypseum (2.2%), and T verrucosum (1.3%). Epidermophyton (E.) floccosum (0.9%) and T rubrum (0.1%) were identified only sporadically. The most common dermatophytosis diagnosed in the 21-year period was tinea pedis (26.2%) followed by tinea capitis (21.8%) and tinea corporis (20.1%). Toenail onychomycosis (14.5%) was more common than fingernail onychomycosis (2.0%). T mentagrophytes var. interdigitalis was the major pathogen causing tinea pedis (86.6%) as well as toenail onychomycosis (93.9%), while M. canis was most frequently isolated in tinea capitis (98.6%), tinea corporis (62.1%), and tinea faciei (40.2%). With regard to age and sex, T mentagrophytes var. interdigitalis infections were predominant in middle-aged men. M. canis affected mostly children up to 9 years with a slight predominance in girls. Data from epidemiological trend analysis such as presented in our study are important for evidence-based public health measures for the prevention and control of dermatophytoses.</t>
  </si>
  <si>
    <t xml:space="preserve">[Kastelan, Marija; Prpic-Massari, Larisa; Brajac, Ines] Univ Rijeka, Clin Hosp Ctr Rijeka, Dept Dermatovenereol, Fac Med, Rijeka 51000, Croatia</t>
  </si>
  <si>
    <t xml:space="preserve">Kastelan, M (corresponding author), Univ Rijeka, Clin Hosp Ctr Rijeka, Dept Dermatovenereol, Fac Med, Kresimirova 42, Rijeka 51000, Croatia.</t>
  </si>
  <si>
    <t xml:space="preserve">marijakastelan@yahoo.com</t>
  </si>
  <si>
    <t xml:space="preserve">Brajac, Ines/S-3161-2018; Massari, Larisa Prpić/Q-1568-2018; Kaštelan, Marija/S-2288-2018</t>
  </si>
  <si>
    <t xml:space="preserve">Brajac, Ines/0000-0003-1491-7998; Massari, Larisa Prpić/0000-0003-3572-6197; Kaštelan, Marija/0000-0002-8318-8031</t>
  </si>
  <si>
    <t xml:space="preserve">AP5LH</t>
  </si>
  <si>
    <t xml:space="preserve">WOS:000342120200002</t>
  </si>
  <si>
    <t xml:space="preserve">Pulanic, D; Rankovic, E; Vodanovic, M; Lusic, M; Boban, A; Salek, SZ; Nemet, D</t>
  </si>
  <si>
    <t xml:space="preserve">Pulanic, Drazen; Rankovic, Ena; Vodanovic, Marijo; Lusic, Mario; Boban, Ana; Salek, Silva Zupancic; Nemet, Damir</t>
  </si>
  <si>
    <t xml:space="preserve">EXTENSIVE DEEP VENOUS THROMBOSIS IN A YOUNG MALE PATIENT AS THE FIRST MANIFESTATION OF A RARE VENOUS ANOMALY - INFERIOR VENA CAVA DUPLICATION: CASE REPORT</t>
  </si>
  <si>
    <t xml:space="preserve">Venous thromboembolism; Venous thrombosis; Vena cava, inferior, abnormalities; Anticoagulants, therapeutic use; Case reports; Croatia</t>
  </si>
  <si>
    <t xml:space="preserve">MOLECULAR-WEIGHT HEPARIN; LONG-TERM TREATMENT; VEIN THROMBOSIS; PULMONARY-EMBOLISM; CONGENITAL-ANOMALIES; RISK FACTOR; THROMBOEMBOLISM; THERAPY; THROMBOPROPHYLAXIS; PREVENTION</t>
  </si>
  <si>
    <t xml:space="preserve">Although venous thromboembolism (VTE) including deep venous thrombosis (DVT) and pulmonary embolism is a major health problem in the world, it is an infrequent disease among young people. It is always mandatory to look at the underlying conditions for VTE, and in young patients, inherited prothrombotic factors should also be evaluated, especially in case of unprovoked VTE. Anomalies of inferior vena cava (IVC) are very rare in the general population. In this case report we describe rare occurrence of extensive DVT in a young male patient with rare anomaly of IVC duplication of IVC as a predisposition factor for DVT. Physicians need to be reminded of the IVC anomalies that should be considered in young patients with idiopathic DVT of lower extremity, which may require extended anticoagulant treatment.</t>
  </si>
  <si>
    <t xml:space="preserve">[Pulanic, Drazen; Rankovic, Ena; Vodanovic, Marijo; Boban, Ana; Salek, Silva Zupancic; Nemet, Damir] Zagreb Univ Hosp Ctr, Div Hematol, Dept Internal Med, Zagreb, Croatia; [Pulanic, Drazen; Boban, Ana; Salek, Silva Zupancic; Nemet, Damir] Univ Zagreb, Sch Med, Zagreb, Croatia; [Pulanic, Drazen; Salek, Silva Zupancic; Nemet, Damir] Josip Juraj Strossmayer Univ Osijek, Sch Med, Osijek, Croatia; [Lusic, Mario] Zagreb Univ Hosp Ctr, Dept Diagnost &amp; Intervent Radiol, Zagreb, Croatia</t>
  </si>
  <si>
    <t xml:space="preserve">Pulanic, D (corresponding author), Zagreb Univ Hosp Ctr, Kispaticeva 12, HR-10000 Zagreb, Croatia.</t>
  </si>
  <si>
    <t xml:space="preserve">dpulanic@yahoo.com</t>
  </si>
  <si>
    <t xml:space="preserve">Boban, Ana/0000-0003-3532-2336; Vodanovic, Marijo/0000-0001-6170-7358</t>
  </si>
  <si>
    <t xml:space="preserve">10.20471/acc.2017.56.02.19</t>
  </si>
  <si>
    <t xml:space="preserve">FC0YO</t>
  </si>
  <si>
    <t xml:space="preserve">WOS:000406564800019</t>
  </si>
  <si>
    <t xml:space="preserve">Vrkljan, M; Matovinovic, M; Maric, A; Bekic, M; Zah, T; Resetic, J; Vizner, B; Pecina, HI; Cerina, V; Gnjidic, Z</t>
  </si>
  <si>
    <t xml:space="preserve">Incidence of pituitary tumors in the human population of Croatia</t>
  </si>
  <si>
    <t xml:space="preserve">pituitary tumor; functional adenomas; nonfunctional adenomas; Croatia</t>
  </si>
  <si>
    <t xml:space="preserve">GALACTORRHEA; EPIDEMIOLOGY; PROLACTIN</t>
  </si>
  <si>
    <t xml:space="preserve">Pituitary tumors are rare tumors (less then 10%) of the central nervous system (CNS), which malignicity depends on their localization, meanwhile, their biological nature is benign. The diameter they have is mostly less then 10 mm (microadenomas), but sometimes could be 10 mm (macroadenomas) to 5 cm and more and then are usually nonfunctional (about 20% of all pituitary tumors). Clinical presence depends on their localisation and hormonal activity. In the Center for Clinical Neuroendocrinology and Pituitary Diseases, in the last working 10 years, there were treated and examined 504 patients from Croatia, all with pituitary tumors: 182 patients with prolactinomas, 137 with acromegaly, 70 with Morbus Cushing (Mb. Cushing), and 115 patients with nonfunctional pituitary tumors. The patient's classification is based on regional (Mediterranean and continental region, 20 counties) and the state level. In our analysis we haven't found difference in incidence of tumors between Mediterranean and continental region.</t>
  </si>
  <si>
    <t xml:space="preserve">Univ Zagreb, Ctr Neuroendocrinol &amp; Pituitary Dis, Dept Endocrinol Diabet &amp; Metab Dis, Univ Hosp Sestre Milosrdnice, Zagreb 10000, Croatia; Univ Hosp Ctr Zagreb, Dept Surg, Zagreb, Croatia; Univ Zagreb, Univ Hosp Sestre Milosrdnice, Dept Radiol, Zagreb, Croatia; Univ Zagreb, Univ Hosp Sestre Milosrdnice, Dept Neurosurg, Zagreb, Croatia</t>
  </si>
  <si>
    <t xml:space="preserve">Vrkljan, M (corresponding author), Univ Zagreb, Ctr Neuroendocrinol &amp; Pituitary Dis, Dept Endocrinol Diabet &amp; Metab Dis, Univ Hosp Sestre Milosrdnice, Vinogradska 29, Zagreb 10000, Croatia.</t>
  </si>
  <si>
    <t xml:space="preserve">vrkljan@kbsm.hr</t>
  </si>
  <si>
    <t xml:space="preserve">Marijo, Bekić/HRD-5110-2023</t>
  </si>
  <si>
    <t xml:space="preserve">Marijo, Bekić/0000-0003-1754-6299</t>
  </si>
  <si>
    <t xml:space="preserve">WOS:000236611400023</t>
  </si>
  <si>
    <t xml:space="preserve">Sustic, A; Zelic, M; Medved, I; Sokolic, J</t>
  </si>
  <si>
    <t xml:space="preserve">Sustic, Alan; Zelic, Marko; Medved, Igor; Sokolic, Jadranko</t>
  </si>
  <si>
    <t xml:space="preserve">Early postoperative gastric enteral nutrition improves gastric emptying after non-complicated cardiac surgery</t>
  </si>
  <si>
    <t xml:space="preserve">early postoperative enteral nutrition; gastric emptying</t>
  </si>
  <si>
    <t xml:space="preserve">CRITICALLY-ILL PATIENTS; INTENSIVE-CARE PATIENTS; PARACETAMOL ABSORPTION</t>
  </si>
  <si>
    <t xml:space="preserve">Background: Postoperative intragastric enteral feeding in cardiac surgery patients is frequently complicated by delayed gastric emptying. Objective: To evaluate how early postoperative gastric enteral nutrition affects gastric emptying in coronary artery by-pass graft (CABG) surgery patients. Methods: In this prospective, randomized study a group of 40 patients treated in the intensive care unit after CABG surgery were studied. Patients were divided in two groups: group E (20 patients: age 59 +/- 8 yr.; male 70%.) and control group C (20 patients: age 58 +/- 10 yr.; male 80%.), respectively. The paracetamol absorption test was used to evaluate gastric emptying. In group E gastric enteral nutrition begun 18 hours after surgery and 6 hours later this was stopped and paracetamol solution was administered. The patients in group C received only crystalloid solutions for first 24 hours. Blood samples were obtained at 0 (t(0)), 15(t(+15)), 30 (t(+30)), 60 (t(+60)) and 120 (t(+120)) min after administration of paracetamol. Results: The values of plasma paracetamol concentration (PPC) at 15 and 120 min were significantly higher in group E when compared with group C: (t(+15)) 3.3 +/- 2.5 vs. 1.7 +/- 1.9 and (t(+120)) 5.2 +/- 2.8 vs. 3.3 +/- 1.6 (p &lt; 0.05). The PPC values at 30 and 60 min were higher, but not significantly, in group E vs. group C: t(+30)) 3.7 +/- 2.0 vs. 2.9 +/- 2.7 and (t+60) 5.1 +/- 3.2 vs. 3.9 +/- 3.5 (p = NS). The area under the PPC curve was 429 309 in the E group vs. 293 204 in the group C (p &lt; 0.05). Conclusion: Early postoperative gastric administration of nutritients after CABG surgery stimulates gastric emptying.</t>
  </si>
  <si>
    <t xml:space="preserve">[Sustic, Alan; Sokolic, Jadranko] Univ Hosp Rijeka, Dept Anesthesiol &amp; ICU, Rijeka 51000, Croatia; [Zelic, Marko; Medved, Igor] Univ Hosp Rijeka, Dept Cardiac Surg, Rijeka, Croatia</t>
  </si>
  <si>
    <t xml:space="preserve">Sustic, A (corresponding author), Univ Hosp Rijeka, Dept Anesthesiol &amp; ICU, T Strizica 3, Rijeka 51000, Croatia.</t>
  </si>
  <si>
    <t xml:space="preserve">MEDVED, IGOR/S-9679-2018</t>
  </si>
  <si>
    <t xml:space="preserve">MEDVED, IGOR/0000-0002-2029-200X</t>
  </si>
  <si>
    <t xml:space="preserve">Ministry of Science of the Republic of Croatia [0062078]</t>
  </si>
  <si>
    <t xml:space="preserve">Ministry of Science of the Republic of Croatia</t>
  </si>
  <si>
    <t xml:space="preserve">Ministry of Science of the Republic of Croatia (Project: 0062078)</t>
  </si>
  <si>
    <t xml:space="preserve">10.22514/SV11.102006.3</t>
  </si>
  <si>
    <t xml:space="preserve">342OV</t>
  </si>
  <si>
    <t xml:space="preserve">WOS:000258794300004</t>
  </si>
  <si>
    <t xml:space="preserve">Kopic, A; Biuk, D; Barac, J; Vinkovic, M; Benasic, T; Kopic, V</t>
  </si>
  <si>
    <t xml:space="preserve">Kopic, Andrijana; Biuk, Dubravka; Barac, Josip; Vinkovic, Maja; Benasic, Tvrtka; Kopic, Vlatko</t>
  </si>
  <si>
    <t xml:space="preserve">RETINAL NERVE FIBER LAYER THICKNESS IN GLAUCOMA PATIENTS TREATED WITH MULTIPLE INTRAVITREAL ANTI-VEGF (BEVACIZUMAB) INJECTIONS</t>
  </si>
  <si>
    <t xml:space="preserve">Intravitreal injections; Vascular endothelial growth factor A; Bevacizumab; Retinal degeneration; Macular edema; Diabetes mellitus; Glaucoma, primary open angle; Croatia</t>
  </si>
  <si>
    <t xml:space="preserve">ENDOTHELIAL GROWTH-FACTOR; MACULAR DEGENERATION; INTRAOCULAR-PRESSURE; DIABETIC-RETINOPATHY; RANIBIZUMAB; THERAPY; MANAGEMENT; AVASTIN; EDEMA</t>
  </si>
  <si>
    <t xml:space="preserve">Over the past decade, intravitreal injections of anti-VEGF agents have been widely used and intensively developed as a treatment option for many ophthalmological indications. Due to its availability and low cost, the most frequently used anti-VEGF agent is bevacizumab. This type of therapy is often indicated in patients with exudative age-related macular degeneration (ARMD) and diabetic macular edema (DME). If, in addition to these two conditions, patients have a diagnosis of primary open angle glaucoma (POAG), they also present with optic nerve head (ONH) retinal nerve fiber layer (RNFL) thinning. The aim of this prospective study was to establish whether administering bevacizumab to patients with POAG leads to additional reduction of RNFL thickness. The study included 60 patients divided into two groups. First group comprised the eyes of patients with exudative ARMD and POAG, whereas second group comprised the eyes of patients with DME and POAG, all treated with bevacizumab. Control group comprised the fellow eye of each involved patient, which was not treated with bevacizumab. In a period of one year, all patients underwent optical coherence tomography (OCT) measurements of ONH RNFL thickness. The results of all patients were compared between the two study groups and then with control group results. Study results showed a decrease of RNFL in both groups of patients. Comparison of these two groups of patients after one year revealed a statistically more significant decrease in RNFL thickness in the second group (DME + POAG).</t>
  </si>
  <si>
    <t xml:space="preserve">[Kopic, Andrijana; Biuk, Dubravka; Barac, Josip; Vinkovic, Maja; Benasic, Tvrtka] Osijek Univ Hosp Ctr, Clin Dept Ophthalmol, Europska Ave Nija 14-16, HR-31000 Osijek, Croatia; [Kopic, Andrijana; Biuk, Dubravka; Barac, Josip; Vinkovic, Maja; Benasic, Tvrtka; Kopic, Vlatko] Josip Juraj Strossmayer Univ, Sch Med, Osijek, Croatia; [Kopic, Vlatko] Osijek Univ Hosp Ctr, Dept Maxillofacial &amp; Oral Surg, Osijek, Croatia</t>
  </si>
  <si>
    <t xml:space="preserve">Kopic, A (corresponding author), Osijek Univ Hosp Ctr, Clin Dept Ophthalmol, Europska Ave Nija 14-16, HR-31000 Osijek, Croatia.</t>
  </si>
  <si>
    <t xml:space="preserve">andrijanakopic@gmail.com</t>
  </si>
  <si>
    <t xml:space="preserve">Benasic, Tvrtka/0000-0002-1563-7974</t>
  </si>
  <si>
    <t xml:space="preserve">10.20471/acc.2017.56.03.07</t>
  </si>
  <si>
    <t xml:space="preserve">FT8JS</t>
  </si>
  <si>
    <t xml:space="preserve">WOS:000423399700007</t>
  </si>
  <si>
    <t xml:space="preserve">Filakovic, P; Petek, A</t>
  </si>
  <si>
    <t xml:space="preserve">Filakovic, Pavo; Petek, Anamarija</t>
  </si>
  <si>
    <t xml:space="preserve">PERSONALIZED PHARMACOTHERAPY IN PSYCHIATRY</t>
  </si>
  <si>
    <t xml:space="preserve">personalized; pharmacotherapy; psychiatry; pharmacogenomics; pharmacogenetics</t>
  </si>
  <si>
    <t xml:space="preserve">MEDICINE; PHARMACOGENOMICS; PSYCHOPHARMACOLOGY; REHABILITATION; SCHIZOPHRENIA; FUTURE</t>
  </si>
  <si>
    <t xml:space="preserve">The hypothesis of each individual being special and different leading to heterogenity of diseases sets the ground for the concept of personalized medicine. Personalized psychiatry follows the principles of personalized medicine. A constituent part of an individually adapted approach towards the psychiatric patient presents itself thorough personalized psychiatry. The development of pharmacogenomics and pharmacogenetics as well as the nanotechnology based on them ensures implementation of personalized medicine principles in psychiatry to a greater extent than other medical disciplines. In the field of pharmacogenomics, the greatest advance was achieved by the study of genetic variability in drug metabolism. All the predispositions are now present for the implementation of pharmacogenetic tests in routine practice. Pharmacogenetic testing for medications which arc, metabolised thorough two polymorph cytochromes P 450: CYP2D6 and CYP2C19 is of special significance due to their involvement in most adverse and ultrafast metabolism of psychopharmacs. The potential application of personalized medicine in psychiatry, supported by pharmacogenetics and pharmacogenomics, are: personalized medication choice, personalized dosage, anticipation of possible side-effects individually and personalized follow-up treatment with rehabilitation. The authors conclude how the development of pharmacogenomics and pharmacogenetics as well as the nanotechnology based on them, presents a step forward in creating a personalized therapeutic approach in psychiatry. However, the burden of applying the most appropriate therapeutic agent and medication tapering remains based on clinician decision. Pharmacogenetics can only help by making therapeutic decisions with one less unknown element.</t>
  </si>
  <si>
    <t xml:space="preserve">[Filakovic, Pavo; Petek, Anamarija] Clin Hosp Osijek, Univ Dept Psychiat, Osijek, Croatia</t>
  </si>
  <si>
    <t xml:space="preserve">Filakovic, P (corresponding author), Sch Med Osijek, J Huttlera 4, Osijek 31000, Croatia.</t>
  </si>
  <si>
    <t xml:space="preserve">WOS:000270608000012</t>
  </si>
  <si>
    <t xml:space="preserve">Kes, P; Basic-Jukic, N; Brunetta-Gavranic, B; Juric, I; Furic-Cunko, V; Puretic, Z; Mustapic, Z</t>
  </si>
  <si>
    <t xml:space="preserve">Kes, P.; Basic-Jukic, N.; Brunetta-Gavranic, B.; Juric, I.; Furic-Cunko, V.; Puretic, Z.; Mustapic, Z.</t>
  </si>
  <si>
    <t xml:space="preserve">PLASMA EXCHANGE FOR TREATMENT OF RECURRENT FOCAL SEGMENTAL GLOMERULOSCLEROSIS IN RENAL TRANSPLANT RECIPIENTS</t>
  </si>
  <si>
    <t xml:space="preserve">INTERNATIONAL JOURNAL OF ARTIFICIAL ORGANS</t>
  </si>
  <si>
    <t xml:space="preserve">[Kes, P.; Basic-Jukic, N.; Brunetta-Gavranic, B.; Juric, I.; Furic-Cunko, V.; Puretic, Z.; Mustapic, Z.] Univ Zagreb, Univ Hosp, Dept Dialysis, Zagreb, Croatia</t>
  </si>
  <si>
    <t xml:space="preserve">WICHTIG EDITORE</t>
  </si>
  <si>
    <t xml:space="preserve">0391-3988</t>
  </si>
  <si>
    <t xml:space="preserve">INT J ARTIF ORGANS</t>
  </si>
  <si>
    <t xml:space="preserve">Int. J. Artif. Organs</t>
  </si>
  <si>
    <t xml:space="preserve">Engineering, Biomedical; Transplantation</t>
  </si>
  <si>
    <t xml:space="preserve">Engineering; Transplantation</t>
  </si>
  <si>
    <t xml:space="preserve">351TV</t>
  </si>
  <si>
    <t xml:space="preserve">WOS:000259449700318</t>
  </si>
  <si>
    <t xml:space="preserve">Bilic, M; Horvatic, I; Trkes, V; Galesic, K</t>
  </si>
  <si>
    <t xml:space="preserve">Bilic, Marija; Horvatic, Ivica; Trkes, Vesna; Galesic, Kresimir</t>
  </si>
  <si>
    <t xml:space="preserve">Effects of ramipril and valsartan on proteinuria and renal function in patients with non-diabetic proteinuria</t>
  </si>
  <si>
    <t xml:space="preserve">[Bilic, Marija; Horvatic, Ivica; Trkes, Vesna; Galesic, Kresimir] Univ Zagreb, Dubrava Univ Hosp, Dept Nephrol, Zagreb, Croatia</t>
  </si>
  <si>
    <t xml:space="preserve">Horvatic, Ivica/AAM-9845-2021</t>
  </si>
  <si>
    <t xml:space="preserve">Horvatic, Ivica/0000-0001-9050-5747</t>
  </si>
  <si>
    <t xml:space="preserve">WOS:000253320600727</t>
  </si>
  <si>
    <t xml:space="preserve">Vukovic, B; Faj, D; Radolic, V; Planinic, J</t>
  </si>
  <si>
    <t xml:space="preserve">Indoor radon and lung cancer: a case-control study</t>
  </si>
  <si>
    <t xml:space="preserve">ISOTOPES IN ENVIRONMENTAL AND HEALTH STUDIES</t>
  </si>
  <si>
    <t xml:space="preserve">disease; epidemiology; indoor exposure; lung cancer; miners; natural radioactivity; radon; statistics</t>
  </si>
  <si>
    <t xml:space="preserve">NO-THRESHOLD THEORY; EXPOSURE; RISK</t>
  </si>
  <si>
    <t xml:space="preserve">Lung-cancer risk to the general population from indoor radon remains controversial, although studies of radon exposure have established that radon decay products have been a cause of lung cancer among miners. For the case group of patients, suffering from lung cancer, and the control group distributions of the number of homes with high indoor levels of radon were compared with the log-normal distribution, the empirical frequency distribution of the control group obeyed the theoretical log-normal distribution. Using the ratio of frequencies of the case group to the control groups, or the relative frequencies, an association between the relative frequencies and indoor radon concentrations was found, and a positive correlation coefficient was obtained, thus enabling the rate of lung cancer to be estimated for certain indoor radon concentrations. The significant difference between the mean radon levels for the case sample and the control led to the conclusion that patients with lung cancer lived in homes with radon concentrations which were significantly higher than those of Osijek's inhabitants for the control sample.</t>
  </si>
  <si>
    <t xml:space="preserve">Josip Jurai Strossmayer Univ Osijek, Fac Educ, Osijek 31000, Croatia; Josip Jurai Strossmayer Univ Osijek, Clin Hosp, Osijek 31000, Croatia</t>
  </si>
  <si>
    <t xml:space="preserve">Planinic, J (corresponding author), Josip Jurai Strossmayer Univ Osijek, Fac Educ, L Jagerova 9, Osijek 31000, Croatia.</t>
  </si>
  <si>
    <t xml:space="preserve">planinic@pedos.hr</t>
  </si>
  <si>
    <t xml:space="preserve">, Branko/AAE-5328-2021; Faj, Dario/HTP-5263-2023; Radolic, Vanja/AAE-5867-2021</t>
  </si>
  <si>
    <t xml:space="preserve">Faj, Dario/0000-0002-4111-5459; Radolic, Vanja/0000-0002-7843-2626</t>
  </si>
  <si>
    <t xml:space="preserve">1025-6016</t>
  </si>
  <si>
    <t xml:space="preserve">1477-2639</t>
  </si>
  <si>
    <t xml:space="preserve">ISOT ENVIRON HEALT S</t>
  </si>
  <si>
    <t xml:space="preserve">Isot. Environ. Health Stud.</t>
  </si>
  <si>
    <t xml:space="preserve">10.1080/10256010412331314274</t>
  </si>
  <si>
    <t xml:space="preserve">Chemistry, Inorganic &amp; Nuclear; Environmental Sciences</t>
  </si>
  <si>
    <t xml:space="preserve">Chemistry; Environmental Sciences &amp; Ecology</t>
  </si>
  <si>
    <t xml:space="preserve">949CW</t>
  </si>
  <si>
    <t xml:space="preserve">WOS:000230763500007</t>
  </si>
  <si>
    <t xml:space="preserve">Need for Controlling of the Filter Bubble Effect</t>
  </si>
  <si>
    <t xml:space="preserve">10.1007/s11948-017-0005-1</t>
  </si>
  <si>
    <t xml:space="preserve">HO9UH</t>
  </si>
  <si>
    <t xml:space="preserve">WOS:000461310400018</t>
  </si>
  <si>
    <t xml:space="preserve">Sabolic, LL; Sepec, MP; Berkovic, MC; Stipancic, G</t>
  </si>
  <si>
    <t xml:space="preserve">Sabolic, Lavinia La Grasta; Sepec, Marija Pozgaj; Berkovic, Maja Cigrovski; Stipancic, Gordana</t>
  </si>
  <si>
    <t xml:space="preserve">Time to the Peak, Shape of the Curve and Combination of These Glucose Response Characteristics During Oral Glucose Tolerance Test as Indicators of Early Beta-cell Dysfunction in Obese Adolescents</t>
  </si>
  <si>
    <t xml:space="preserve">JOURNAL OF CLINICAL RESEARCH IN PEDIATRIC ENDOCRINOLOGY</t>
  </si>
  <si>
    <t xml:space="preserve">Oral glucose tolerance test; beta-cell dysfunction; obese adolescents</t>
  </si>
  <si>
    <t xml:space="preserve">TYPE-2 DIABETES RISK; INSULIN-RESISTANCE; METABOLIC SYNDROME; DISPOSITION INDEX; SENSITIVITY; CHILDREN; ONSET; YOUTH</t>
  </si>
  <si>
    <t xml:space="preserve">Objective: Characteristics of the glucose response during oral glucose tolerance test (OGTT) may reflect differences in insulin secretion and action. The aim was to examine whether timing of the glucose peak, shape of the glucose curve and their combination could be indicators of beta-cell dysfunction in obese/severely obese adolescents with normal glucose tolerance (NGT). Methods: Data from 246 obese/severely obese adolescents who completed OGTT were reviewed. Out of 184 adolescents with NGT, 174 could be further classified into groups based on timing of the glucose peak (early/30 minutes vs late/&gt;= 60 minutes) and shape of the glucose curve (monophasic vs biphasic). Groups were compared with respect to insulin sensitivity (whole body insulin sensitivity index - WBISI), early-phase insulin secretion (insulinogenic index - IGI) and beta-cell function relative to insulin sensitivity (oral disposition index - oDI). Results: Late glucose peak (p=0.004) and monophasic glucose curve (p=0.001) were both associated with lower oDI after adjustment for age, sex, puberty stage and body mass index z-score. Among obese/severely obese adolescents with NGT, those with coexistent late glucose peak and monophasic glucose curve had lower oDI than those with early glucose peak and biphasic glucose curve (p=0.002). Moreover, a combination of late glucose peak and monophasic glucose curve was the most powerful predictor of the lowest oDI quartile [odds ratio (OR): 11.68, 95% confidence interval: 3.048-44.755, p&lt;0.001]. Conclusion: Late timing of the glucose peak, monophasic shape of the glucose curve and, in particular, a combination of those characteristics during OGTT may indicate early beta-cell dysfunction in obese/severely obese adolescents with NGT.</t>
  </si>
  <si>
    <t xml:space="preserve">[Sabolic, Lavinia La Grasta; Sepec, Marija Pozgaj; Stipancic, Gordana] Univ Hosp Ctr Sestre Milosrdnice, Dept Pediat Endocrinol Diabet &amp; Metab, Zagreb, Croatia; [Berkovic, Maja Cigrovski] Clin Hosp Dubrava, Dept Endocrinol Diabet Metab &amp; Clin Pharmacol, Zagreb, Croatia; [Berkovic, Maja Cigrovski] Univ Osijek, Fac Med, Dept Pharmacol, Osijek, Croatia; [Stipancic, Gordana] Univ Zagreb, Sch Dent Med, Zagreb, Croatia</t>
  </si>
  <si>
    <t xml:space="preserve">University of Zagreb; University of JJ Strossmayer Osijek; University of Zagreb; University of Zagreb, School of Dental Medicine</t>
  </si>
  <si>
    <t xml:space="preserve">Sabolic, LL (corresponding author), Univ Hosp Ctr Sestre Milosrdnice, Dept Pediat Endocrinol Diabet &amp; Metab, Zagreb, Croatia.</t>
  </si>
  <si>
    <t xml:space="preserve">lavinia.la.grasta.sabolic@gmail.com</t>
  </si>
  <si>
    <t xml:space="preserve">Berkovic, Maja Cigrovski/AAB-7735-2019</t>
  </si>
  <si>
    <t xml:space="preserve">Berkovic, Maja Cigrovski/0000-0003-0750-9785; Pozgaj Sepec, Marija/0000-0003-1891-4209; Stipancic, Gordana/0000-0001-9461-4772; La Grasta Sabolic, Lavinia/0000-0001-9114-7961</t>
  </si>
  <si>
    <t xml:space="preserve">MOLLA GURANI MAHALLESI KACAMAK SOKAK NO 21, FINDIKZADE, ISTANBUL 34093, TURKEY</t>
  </si>
  <si>
    <t xml:space="preserve">1308-5727</t>
  </si>
  <si>
    <t xml:space="preserve">1308-5735</t>
  </si>
  <si>
    <t xml:space="preserve">J CLIN RES PEDIATR E</t>
  </si>
  <si>
    <t xml:space="preserve">J. Clin Res. Pediatr. Endocrinol.</t>
  </si>
  <si>
    <t xml:space="preserve">10.4274/jcrpe.galenos.2020.2020.0142</t>
  </si>
  <si>
    <t xml:space="preserve">Endocrinology &amp; Metabolism; Pediatrics</t>
  </si>
  <si>
    <t xml:space="preserve">SO4VE</t>
  </si>
  <si>
    <t xml:space="preserve">WOS:000658971200005</t>
  </si>
  <si>
    <t xml:space="preserve">Hodzic, S; Muharemovic, A</t>
  </si>
  <si>
    <t xml:space="preserve">Kozarevic, E; Okicic, J</t>
  </si>
  <si>
    <t xml:space="preserve">Hodzic, Sabina; Muharemovic, Adis</t>
  </si>
  <si>
    <t xml:space="preserve">THE FINANCIAL SUSTAINABILITY OF LARGE CITIES IN THE REPUBLIC OF CROATIA</t>
  </si>
  <si>
    <t xml:space="preserve">6TH INTERNATIONAL SCIENTIFIC CONFERENCE ECONOMY OF INTEGRATION (ICEI 2019): (E)MIGRATION AND COMPETITIVENESS OF SOUTHEASTERN EUROPEAN COUNTRIES</t>
  </si>
  <si>
    <t xml:space="preserve">International Scientific Conference Economy of Integration</t>
  </si>
  <si>
    <t xml:space="preserve">6th International Scientific Conference on Economy of Integration (ICEI) - (E)migration and Competitiveness of Southeastern European Countries</t>
  </si>
  <si>
    <t xml:space="preserve">DEC 05-07, 2019</t>
  </si>
  <si>
    <t xml:space="preserve">EBSCO, Tuzla, BOSNIA &amp; HERCEG</t>
  </si>
  <si>
    <t xml:space="preserve">EBSCO</t>
  </si>
  <si>
    <t xml:space="preserve">financial sustainability; expenditures; revenues; large cities; local government</t>
  </si>
  <si>
    <t xml:space="preserve">FISCAL DECENTRALIZATION; ECONOMIC-GROWTH; PERFORMANCE; AUTONOMY</t>
  </si>
  <si>
    <t xml:space="preserve">Budget planning is one of the preconditions for general financial stability and sustainability in the public sector. Consequently, local government units strive to improve their services in order to raise the quality of life and to collect more revenues in their budget. Due to fiscal decentralization, revenue sources for local and regional government units in the Republic of Croatia vary. The ultimate goal of local and regional government units is to create a business environment conducive to an increase in domestic and foreign investment, the growth and development of economics operators and employment, as well as long-term financial budget sustainability. As living spaces and centers of economic activity, cities have an important role as local government units in the Republic of Croatia. The purpose of this paper is to examine the level of fiscal capacity and financial sustainability of large cities in Croatia in 2017. Therefore, a comparison of financial sustainability indicators with reference values of large cities is presented. The results of the analysis showed that there is a significant difference in the level of fiscal capacity , between large cities in the Republic of Croatia. Moreover, this analysis could serve as a basis for improving the fiscal capacity of large cities, thereby helping all government actors achieve long-term financial sustainability.</t>
  </si>
  <si>
    <t xml:space="preserve">[Hodzic, Sabina] Univ Rijeka, Fac Tourism &amp; Hospitality Management Opatia, Rijeka, Croatia; [Muharemovic, Adis] Univ Bihac, Fac Econ, Bihac, Bosnia &amp; Herceg</t>
  </si>
  <si>
    <t xml:space="preserve">Hodzic, S (corresponding author), Univ Rijeka, Fac Tourism &amp; Hospitality Management Opatia, Rijeka, Croatia.</t>
  </si>
  <si>
    <t xml:space="preserve">sabinah@fthm.hr; muharemovic1981@gmail.com</t>
  </si>
  <si>
    <t xml:space="preserve">Hodzic, Sabina/R-3405-2018</t>
  </si>
  <si>
    <t xml:space="preserve">Hodzic, Sabina/0000-0002-4202-3548</t>
  </si>
  <si>
    <t xml:space="preserve">UNIV TUZLA, FAC ECONOMICS</t>
  </si>
  <si>
    <t xml:space="preserve">TUZLA</t>
  </si>
  <si>
    <t xml:space="preserve">UNIVERZITETSKA 8, TUZLA, 75 000, BOSNIA &amp; HERCEG</t>
  </si>
  <si>
    <t xml:space="preserve">2490-2616</t>
  </si>
  <si>
    <t xml:space="preserve">INT SCI C ECON INTEG</t>
  </si>
  <si>
    <t xml:space="preserve">Business</t>
  </si>
  <si>
    <t xml:space="preserve">BS0RX</t>
  </si>
  <si>
    <t xml:space="preserve">WOS:000684171100005</t>
  </si>
  <si>
    <t xml:space="preserve">Prejac, J; Kekez, D; Belev, B; Prejac, M; Plestina, S</t>
  </si>
  <si>
    <t xml:space="preserve">Prejac, Juraj; Kekez, Domina; Belev, Borislav; Prejac, Marija; Plestina, Stjepko</t>
  </si>
  <si>
    <t xml:space="preserve">Frequency of Body Weight Loss is an Independent Prognostic Factor of First-Line Treatment Outcomes in Metastatic Colorectal Cancer</t>
  </si>
  <si>
    <t xml:space="preserve">NUTRITION AND CANCER-AN INTERNATIONAL JOURNAL</t>
  </si>
  <si>
    <t xml:space="preserve">MUTATIONS</t>
  </si>
  <si>
    <t xml:space="preserve">One of the main features of wasting in cancer is an involuntary weight loss which is most pronounced in gastrointestinal tract tumors and leads to worse clinical outcomes. The aim of this study is to analyze the frequency of body weight loss (FBWL) as an additional prognostic factor in the treatment of patients with metastatic colorectal cancer (mCRC). In this observational, single-center study, data were retrieved for 236 patients treated for mCRC. FBWL was defined as a percent of change in weight divided by weeks of therapy. Patients were stratified into two groups according to the median of FBWL which equaled to the loss of 0.05%/week. Patients who lost &gt;0.05%/week (N = 116) had shorter progression-free survival (PFS) in the first-line treatment, then the ones who lost &lt;0.05%/week (N = 120); 28.3 vs 46.3 weeks, respectively. Cox regression model showed that FBWL and sidedness were significant predictors of PFS, while age, sex and ECOG were not. Significantly more patients with stable weight were also eligible for second-line treatment. In conclusion, stabilization of body weight is important and independent predictor of longer PFS in first-line therapy of patients with mCRC.</t>
  </si>
  <si>
    <t xml:space="preserve">[Prejac, Juraj; Kekez, Domina; Belev, Borislav; Plestina, Stjepko] Univ Hosp Ctr Zagreb, Dept Oncol, Kispaticeva 12, Zagreb 10000, Croatia; [Prejac, Juraj] Univ Zagreb, Sch Dent Med, Zagreb, Croatia; [Belev, Borislav; Plestina, Stjepko] Univ Zagreb, Sch Med, Zagreb, Croatia; [Prejac, Marija] Univ Hosp Ctr Zagreb, Dept Internal Med, Zagreb, Croatia</t>
  </si>
  <si>
    <t xml:space="preserve">University of Zagreb; University of Zagreb; University of Zagreb, School of Dental Medicine; University of Zagreb; University of Zagreb</t>
  </si>
  <si>
    <t xml:space="preserve">ROUTLEDGE JOURNALS, TAYLOR &amp; FRANCIS LTD</t>
  </si>
  <si>
    <t xml:space="preserve">2-4 PARK SQUARE, MILTON PARK, ABINGDON OX14 4RN, OXON, ENGLAND</t>
  </si>
  <si>
    <t xml:space="preserve">0163-5581</t>
  </si>
  <si>
    <t xml:space="preserve">1532-7914</t>
  </si>
  <si>
    <t xml:space="preserve">NUTR CANCER</t>
  </si>
  <si>
    <t xml:space="preserve">Nutr. Cancer</t>
  </si>
  <si>
    <t xml:space="preserve">FEB 7</t>
  </si>
  <si>
    <t xml:space="preserve">10.1080/01635581.2021.1900300</t>
  </si>
  <si>
    <t xml:space="preserve">Oncology; Nutrition &amp; Dietetics</t>
  </si>
  <si>
    <t xml:space="preserve">ZG0RC</t>
  </si>
  <si>
    <t xml:space="preserve">WOS:000630638800001</t>
  </si>
  <si>
    <t xml:space="preserve">Begovac, J; Zekan, S; Skoko-Poljak, D</t>
  </si>
  <si>
    <t xml:space="preserve">Begovac, Josip; Zekan, Sime; Skoko-Poljak, Dunja</t>
  </si>
  <si>
    <t xml:space="preserve">Twenty years of human immunodeficiency virus infection in Croatia - An epidemic that is still in an early stage</t>
  </si>
  <si>
    <t xml:space="preserve">HIV; AIDS; epidemic; Croatia</t>
  </si>
  <si>
    <t xml:space="preserve">SEXUAL RISK-TAKING; AIDS PATIENTS; SURVIVAL</t>
  </si>
  <si>
    <t xml:space="preserve">Croatia has a low-level HIV epidemic; 553 persons were diagnosed with HIV infection in the period 1985-2005. The principal mode of transmission was sex between men (40% of cases) and heterosexual contact (40%). Only about 10% of cases were injecting drug users. Testing data also suggest a low prevalence of HIV infection in Croatia, even in vulnerable groups. Behavioral data indicate risky sexual behaviors, with the clear need for interventions. National policy towards HIV/AIDS is operated through the National Committee on HIV/AIDS, a multisectorial advisory body to the Government of Croatia. Croatia applied to the Global Fund to fight AIDS, tuberculosis and malaria in 2002 which resulted in a 4,9 million USD grant for scaling up prevention interventions. Croatia has a centralized system of treatment and care which is provided at the University Hospital for Infectious Diseases in Zagreb. Highly active antiretrouiral treatment is provided free of charge from April 1998.</t>
  </si>
  <si>
    <t xml:space="preserve">Univ Zagreb, Univ Hosp Infect Dis, Zagreb, Croatia; Minist Hlth &amp; Social Welfare, Dept Profess Med Affairs, Zagreb, Croatia</t>
  </si>
  <si>
    <t xml:space="preserve">Begovac, J (corresponding author), Univ Zagreb, Univ Hosp Infect Dis, Zagreb, Croatia.</t>
  </si>
  <si>
    <t xml:space="preserve">jbegovac@bfm.hr</t>
  </si>
  <si>
    <t xml:space="preserve">Begovac, Josip/AAI-5672-2021</t>
  </si>
  <si>
    <t xml:space="preserve">Begovac, Josip/0000-0003-2641-4327; Zekan, Sime/0000-0002-5987-3960</t>
  </si>
  <si>
    <t xml:space="preserve">143WX</t>
  </si>
  <si>
    <t xml:space="preserve">WOS:000244758200004</t>
  </si>
  <si>
    <t xml:space="preserve">Samadan, L; Papic, N; Mijic, M; Stromar, IK; Gasparov, S; Vince, A</t>
  </si>
  <si>
    <t xml:space="preserve">Samadan, Lara; Papic, Neven; Mijic, Maja; Knezevic Stromar, Ivana; Gasparov, Slavko; Vince, Adriana</t>
  </si>
  <si>
    <t xml:space="preserve">Do Semaphorins Play a Role in Development of Fibrosis in Patients with Nonalcoholic Fatty Liver Disease?</t>
  </si>
  <si>
    <t xml:space="preserve">BIOMEDICINES</t>
  </si>
  <si>
    <t xml:space="preserve">NAFLD; nonalcoholic fatty liver disease; fibrosis; semaphorins; SEMA3A; SEMA3C; SEMA5A; SEMA7A; steatosis; cirrhosis</t>
  </si>
  <si>
    <t xml:space="preserve">INFLAMMATION; PROGRESSION; MANAGEMENT; PLEXINS; 3A</t>
  </si>
  <si>
    <t xml:space="preserve">Nonalcoholic fatty liver disease (NAFLD) is associated with systemic changes in immune response linked with chronic low-grade inflammation and disease progression. Semaphorins, a large family of biological response modifiers, were recently recognized as one of the key regulators of immune responses, possibly also associated with chronic liver diseases. The aim of this study was to identify semaphorins associated with NAFLD and their relationship with steatosis and fibrosis stages. In this prospective, case-control study, serum semaphorin concentrations (SEMA3A, -3C, -4A, -4D, -5A and -7A) were measured in 95 NAFLD patients and 35 healthy controls. Significantly higher concentrations of SEMA3A, -3C and -4D and lower concentrations of SEAMA5A and -7A were found in NAFLD. While there was no difference according to steatosis grades, SEMA3C and SEMA4D significantly increased and SEMA3A significantly decreased with fibrosis stages and had better accuracy in predicting fibrosis compared to the FIB-4 score. Immunohistochemistry confirmed higher expression of SEMA4D in hepatocytes, endothelial cells and lymphocytes in NAFLD livers. The SEMA5A rs1319222 TT genotype was more frequent in the NAFLD group and was associated with higher liver stiffness measurements. In conclusion, we provide the first evidence of the association of semaphorins with fibrosis in patients with NAFLD.</t>
  </si>
  <si>
    <t xml:space="preserve">[Samadan, Lara; Papic, Neven; Gasparov, Slavko; Vince, Adriana] Univ Zagreb, Sch Med, Zagreb 10000, Croatia; [Papic, Neven; Vince, Adriana] Univ Hosp Infect Dis Zagreb, Dept Viral Hepatitis, Zagreb 10000, Croatia; [Mijic, Maja] Univ Hosp Merkur, Dept Internal Med, Div Gastroenterol, Zagreb 10000, Croatia; [Knezevic Stromar, Ivana] Univ Hosp Ctr Zagreb, Dept Internal Med, Div Gastroenterol &amp; Hepatol, Zagreb 10000, Croatia; [Gasparov, Slavko] Univ Hosp Merkur, Dept Pathol, Zagreb 10000, Croatia</t>
  </si>
  <si>
    <t xml:space="preserve">Papic, N (corresponding author), Univ Zagreb, Sch Med, Zagreb 10000, Croatia.;Papic, N (corresponding author), Univ Hosp Infect Dis Zagreb, Dept Viral Hepatitis, Zagreb 10000, Croatia.</t>
  </si>
  <si>
    <t xml:space="preserve">Knezevic Stromar, Ivana/ADR-2214-2022</t>
  </si>
  <si>
    <t xml:space="preserve">Knezevic Stromar, Ivana/0000-0001-5239-5487</t>
  </si>
  <si>
    <t xml:space="preserve">Croatian Science Foundation [UIP-2019-04-7194]</t>
  </si>
  <si>
    <t xml:space="preserve">This research was funded by the Croatian Science Foundation, project entitled The role of immune semaphorins in NAFLD and sepsis (principal investigator Neven Papic, project number UIP-2019-04-7194).</t>
  </si>
  <si>
    <t xml:space="preserve">2227-9059</t>
  </si>
  <si>
    <t xml:space="preserve">Biomedicines</t>
  </si>
  <si>
    <t xml:space="preserve">10.3390/biomedicines10123014</t>
  </si>
  <si>
    <t xml:space="preserve">Biochemistry &amp; Molecular Biology; Medicine, Research &amp; Experimental; Pharmacology &amp; Pharmacy</t>
  </si>
  <si>
    <t xml:space="preserve">Biochemistry &amp; Molecular Biology; Research &amp; Experimental Medicine; Pharmacology &amp; Pharmacy</t>
  </si>
  <si>
    <t xml:space="preserve">7G2IH</t>
  </si>
  <si>
    <t xml:space="preserve">WOS:000902354400001</t>
  </si>
  <si>
    <t xml:space="preserve">Rudan, V; Begovac, I; Szirovicza, L; Filipovic, O; Skocic, M</t>
  </si>
  <si>
    <t xml:space="preserve">The child behavior checklist, teacher report form and youth self report problem scales in a normative sample of croatian children and adolescents aged 7-18</t>
  </si>
  <si>
    <t xml:space="preserve">standardization; CBCL; TRF; YSR; school age; Croatia</t>
  </si>
  <si>
    <t xml:space="preserve">EMOTIONAL-PROBLEMS; BEHAVIORAL/EMOTIONAL PROBLEMS; PSYCHIATRIC EPIDEMIOLOGY; EXTERNALIZING BEHAVIOR; PARENT; AGREEMENT; INFORMANTS; COMPETENCE; MOTHERS; PSYCHOPATHOLOGY</t>
  </si>
  <si>
    <t xml:space="preserve">The main goal of this study was to standardize the Child Behavior Checklist (CBCL), Teacher Report Form (TRF) and Youth Self Report (YSR) questionnaire problem scales on a normative random sample of children and adolescents (N=3309) aged 7 to 18 throughout Croatia. The second goal was to compare boys-girls problem scales data and CBCL-TRF-YSR differences in our sample. The mean value of CBCL scores for the Total Problems scale for different groups (children/adolescents; boys/girls) ranged from 17.07 to 20.71. Overall instruments' internal consistency ranged from 0.83 to 0.86. In almost all the scales parents reported higher scores than teachers (p &lt; 0.01). In all the scales adolescents reported significantly higher scores than their parents and teachers (p &lt; 0.01). This study standardized the questionnaires for our specific socio-cultural circle, which satisfy complex psychopathology study criteria. Problem scales results in our sample suggest similarity to previous European researches.</t>
  </si>
  <si>
    <t xml:space="preserve">Univ Zagreb, Clin Psychol Med, Univ Hosp Ctr, Sch Med, Zagreb 10000, Croatia; Inst Anthropol Res, Zagreb, Croatia</t>
  </si>
  <si>
    <t xml:space="preserve">University of Zagreb; Institute for Anthropological Research Zagreb</t>
  </si>
  <si>
    <t xml:space="preserve">Rudan, V (corresponding author), Univ Zagreb, Clin Psychol Med, Univ Hosp Ctr, Sch Med, Kispaticeva 12, Zagreb 10000, Croatia.</t>
  </si>
  <si>
    <t xml:space="preserve">vlasta.rudan@inantro.hr</t>
  </si>
  <si>
    <t xml:space="preserve">WOS:000230673800003</t>
  </si>
  <si>
    <t xml:space="preserve">Britvic, D; Urlic, I; Definis-Gojanovic, M</t>
  </si>
  <si>
    <t xml:space="preserve">Juvenile perpetrators of homicides and attempted homicides - A case control study</t>
  </si>
  <si>
    <t xml:space="preserve">juvenile homicide; attempted murder; psychosocial characteristics</t>
  </si>
  <si>
    <t xml:space="preserve">ADOLESCENTS; BEHAVIOR</t>
  </si>
  <si>
    <t xml:space="preserve">The aim, of this study was to explore the influence of certain aspects of family dynamics, as well as some behavior and psychological development disorders on the occurrence of homicides and attempted homicides among juveniles in the Split Dalmatian County over a period of 10 years (1989-1998). A retrospective case-control study was performed to compare juvenile murderers and attempted murderers with minors who committed other offences, i.e. property crimes. The subjects were paired according to demographic and socio-economic background. The data obtained from County Court's files included social anamnesis' specialists' observation and psychiatric expertise results. There was a significant difference between the study group and their controls in the frequency of physical violence and parental rejection during childhood. Neuropsychological and neurophysiological abnormalities were more frequent in the experimental than in the control group. Stealing occurred more often in the control group. No significant differences were found for other studied risk factors. There is no unique type of Juvenile murderer A juvenile homicide is committed under the influence of various developmental characteristics, family milieu, and constitution combined with environmental factors and perpetrator's perception of the victim.</t>
  </si>
  <si>
    <t xml:space="preserve">Univ Hosp Split, Dept Psychiat, Split 21000, Croatia; Univ Hosp Split, Dept Pathol &amp; Forens Med, Split, Croatia</t>
  </si>
  <si>
    <t xml:space="preserve">Britvic, D (corresponding author), Univ Hosp Split, Dept Psychiat, Spinciceva 1, Split 21000, Croatia.</t>
  </si>
  <si>
    <t xml:space="preserve">dbritvic@globalnet.hr</t>
  </si>
  <si>
    <t xml:space="preserve">Britvić, Dolores/D-5819-2017</t>
  </si>
  <si>
    <t xml:space="preserve">Britvić, Dolores/0000-0002-0621-2456</t>
  </si>
  <si>
    <t xml:space="preserve">WOS:000236611400021</t>
  </si>
  <si>
    <t xml:space="preserve">Radic, J; Vuckovic, M; Gelemanovic, A; Kolak, E; Nenadic, DB; Begovic, M; Radic, M</t>
  </si>
  <si>
    <t xml:space="preserve">Radic, Josipa; Vuckovic, Marijana; Gelemanovic, Andrea; Kolak, Ela; Nenadic, Dora Bucan; Begovic, Mirna; Radic, Mislav</t>
  </si>
  <si>
    <t xml:space="preserve">Associations between Advanced Glycation End Products, Body Composition and Mediterranean Diet Adherence in Kidney Transplant Recipients</t>
  </si>
  <si>
    <t xml:space="preserve">INTERNATIONAL JOURNAL OF ENVIRONMENTAL RESEARCH AND PUBLIC HEALTH</t>
  </si>
  <si>
    <t xml:space="preserve">advanced glycation end products; Mediterranean diet; kidney transplant; body composition</t>
  </si>
  <si>
    <t xml:space="preserve">CARDIOVASCULAR-DISEASE; SKIN AUTOFLUORESCENCE; REVERSE EPIDEMIOLOGY; METABOLIC SYNDROME; OXIDATIVE STRESS; SERUM; MEAT; ACCUMULATION; INFLAMMATION; DYSFUNCTION</t>
  </si>
  <si>
    <t xml:space="preserve">There is limited evidence on the associations between dietary patterns, body composition, and nonclassical predictors of worse outcomes such as advanced glycation end products (AGE) in kidney transplant recipients (KTRs). The aim of this cross-sectional study was to determine the level of AGE-determined cardiovascular (CV) risk in Dalmatian KTRs and possible associations between AGE, adherence to the Mediterranean diet (MeDi), and nutritional status. Eighty-five (85) KTRs were enrolled in this study. For each study participant, data were collected on the level of AGE, as measured by skin autofluorescence (SAF), Mediterranean Diet Serving Score (MDSS), body mass composition, anthropometric parameters, and clinical and laboratory parameters. Only 11.76% of the participants were adherent to the MeDi. Sixty-nine percent (69%) of KTRs had severe CV risk based on AGE, while 31% of KTRs had mild to moderate CV risk. The results of the LASSO regression analysis showed that age, dialysis type, dialysis vintage, presence of CV and chronic kidney disease, C- reactive protein level, urate level, percentage of muscle mass, and adherence to recommendations for nuts, meat, and sweets were identified as positive predictors of AGE. The negative predictors for AGE were calcium, phosphate, cereal adherence according to the MeDi, and trunk fat mass. These results demonstrate extremely low adherence to the MeDi and high AGE levels related CV risk in Dalmatian KTRs. Lifestyle interventions in terms of CV risk management and adherence to the MeDi of KTRs should be taken into consideration when taking care of this patient population.</t>
  </si>
  <si>
    <t xml:space="preserve">[Radic, Josipa; Vuckovic, Marijana] Univ Hosp Split, Dept Nephrol &amp; Dialysis, Spinciceva 1, Split 21000, Croatia; [Radic, Josipa; Radic, Mislav] Univ Split, Sch Med, Dept Internal Med, Soltanska 2, Split 21000, Croatia; [Gelemanovic, Andrea] Mediterranean Inst Life Sci MedILS, Split 21000, Croatia; [Kolak, Ela; Nenadic, Dora Bucan] Univ Hosp Ctr Split, Dept Nutr &amp; Dietet, Split 21000, Croatia; [Begovic, Mirna] Univ Split, Sch Med, Soltanska 2, Split 21000, Croatia; [Radic, Mislav] Univ Hosp Split, Dept Internal Med, Div Clin Immunol &amp; Rheumatol, Split 21000, Croatia</t>
  </si>
  <si>
    <t xml:space="preserve">Radic, J (corresponding author), Univ Hosp Split, Dept Nephrol &amp; Dialysis, Spinciceva 1, Split 21000, Croatia.;Radic, J (corresponding author), Univ Split, Sch Med, Dept Internal Med, Soltanska 2, Split 21000, Croatia.</t>
  </si>
  <si>
    <t xml:space="preserve">Radic, Josipa/H-3321-2017; Gelemanovic, Andrea/F-7218-2017; Radic, Mislav/H-3306-2017</t>
  </si>
  <si>
    <t xml:space="preserve">Radic, Josipa/0000-0003-2645-7597; Bucan Nenadic, Dora/0000-0002-2589-2266; Gelemanovic, Andrea/0000-0001-9195-646X; Kolak, Ela/0000-0003-2012-9963; Radic, Mislav/0000-0003-0350-6800</t>
  </si>
  <si>
    <t xml:space="preserve">European Regional Development Fund [KK.01.1.1.04.0115]</t>
  </si>
  <si>
    <t xml:space="preserve">European Regional Development Fund(European Commission)</t>
  </si>
  <si>
    <t xml:space="preserve">This research is part of the project Digitalization and improvement of nutritional care for patients with chronic diseases co-financed by the European Regional Development Fund through the Operational Program Competitiveness and Cohesion 2014-2020 KK.01.1.1.04.0115.</t>
  </si>
  <si>
    <t xml:space="preserve">1660-4601</t>
  </si>
  <si>
    <t xml:space="preserve">INT J ENV RES PUB HE</t>
  </si>
  <si>
    <t xml:space="preserve">Int. J. Environ. Res. Public Health</t>
  </si>
  <si>
    <t xml:space="preserve">10.3390/ijerph191711060</t>
  </si>
  <si>
    <t xml:space="preserve">Environmental Sciences; Public, Environmental &amp; Occupational Health</t>
  </si>
  <si>
    <t xml:space="preserve">Environmental Sciences &amp; Ecology; Public, Environmental &amp; Occupational Health</t>
  </si>
  <si>
    <t xml:space="preserve">4J2LQ</t>
  </si>
  <si>
    <t xml:space="preserve">WOS:000851100700001</t>
  </si>
  <si>
    <t xml:space="preserve">Alfirevic, T; Balac, D; Susic, M; Vrdoljak, DV; Boras, VV; Gabric, D</t>
  </si>
  <si>
    <t xml:space="preserve">Alfirevic, Tanja; Balac, Dora; Susic, Mato; Vrdoljak, Danko Velimir; Boras, Vanja Vucicevic; Gabric, Dragana</t>
  </si>
  <si>
    <t xml:space="preserve">Postoperative Evaluation of Patients after Small Jaw Cyst Surgery</t>
  </si>
  <si>
    <t xml:space="preserve">RESEARCH JOURNAL OF PHARMACEUTICAL BIOLOGICAL AND CHEMICAL SCIENCES</t>
  </si>
  <si>
    <t xml:space="preserve">small jaw cyst; oedema; post-operative; complication; quality of life</t>
  </si>
  <si>
    <t xml:space="preserve">In the so far published literature, no data regarding postoperative symptoms in patients after surgery of small jaw cyst exist. The aim of this research was to determine possible differences in postoperative recovery of the patients after the surgical removal of small jaw cysts. The study involved 35 participants with small jaw cysts, 51.4% male and 48.6% female, age range from 16 to 81 years of age. Cyst location, size and kind of the cysts, including the presence of oedema, swelling, bad breath, consummation of analgesics and antibiotics (pre-and post-operative), and consummation of certain food and drink, The subjective sensation of pain and the working capability of the patients were assesed. The most common symptoms were swelling which appeared on the first, the third and the seventh day in the following percentages: the first day 97.1%, the third day 60% and the seventh day 25.7%. Other difficulties (pain, difficulties with speech and sleeping, bad breath) appeared in a significantly smaller amount, not exceeding 20% out of the total number of the participants. It is also important to mention that 8.6% of the participants had difficulties while eating. The rest of the difficulties (increased temperature, difficulties while eating) did not occuror they did not exceed the frequency of 1 (2.9%). 20% of the cysts smaller than 1 cm, followed by 54.3% of the cysts which were between 1 and 2 cm large, and 25.7% of the cysts large between 2 and 3 cm. The most commonly diagnosed were radicular inflammatory cysts (71.4%), followed by the residual cysts (20%), and the rest of the cysts (follicular, lateral periodontal, odontogenic keratocysts) were found in 2.9%. The number of 15 patients experienced troubles sleeping after the procedure, while 73.33% of them were taking antibiotics. The total number of 27 patients experienced difficulties with eating during the period of 14 postoperative days. The total number of 23 participants received analgesics postoperatively, while only two of them did not experience difficulties with feeding. Statistical analysis included Fishers exact test, Chi-square test, Kruskal-Wallis test. The cyst location is not connected to postoperative difficulties, however postoperative difficulties are more frequent with larger cysts. Postoperative difficulties of patients after the surgical removal of small jaw cysts are mostly a result of their own subjective perception. The patients taking postoperative antibiotic and/ or analgesic therapy reported a higher intensity of post-operative difficulties.</t>
  </si>
  <si>
    <t xml:space="preserve">[Alfirevic, Tanja; Balac, Dora] Univ Zagreb, Sch Dent Med, Zagreb, Croatia; [Susic, Mato; Gabric, Dragana] Univ Zagreb, Sch Dent Med, Dept Oral Surg, Zagreb, Croatia; [Vrdoljak, Danko Velimir] Clin Hosp Ctr Sisters Mercy, Inst Tumuors, Zagreb, Croatia; [Boras, Vanja Vucicevic] Univ Zagreb, Sch Dent Med, Dept Oral Med, Zagreb, Croatia; [Boras, Vanja Vucicevic] Clin Hosp Ctr Rebro, Zagreb, Croatia</t>
  </si>
  <si>
    <t xml:space="preserve">University of Zagreb; University of Zagreb, School of Dental Medicine; University of Zagreb; University of Zagreb, School of Dental Medicine; University of Zagreb; University of Zagreb, School of Dental Medicine</t>
  </si>
  <si>
    <t xml:space="preserve">Boras, VV (corresponding author), Univ Zagreb, Sch Dent Med, Dept Oral Med, Zagreb, Croatia.</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VB1FU</t>
  </si>
  <si>
    <t xml:space="preserve">WOS:000413506900048</t>
  </si>
  <si>
    <t xml:space="preserve">Lenz, B; Samardzija, M; Drenjancevic, D; Zibar, D; Samardzija, M; Milostic-Srb, A</t>
  </si>
  <si>
    <t xml:space="preserve">Lenz, Bahrija; Samardzija, Marina; Drenjancevic, Domagoj; Zibar, Davor; Samardzija, Marko; Milostic-Srb, Andrea</t>
  </si>
  <si>
    <t xml:space="preserve">The investigation of hereditary and acquired thrombophilia risk factors in the development of complications in pregnancy in Croatian women</t>
  </si>
  <si>
    <t xml:space="preserve">JOURNAL OF MATERNAL-FETAL &amp; NEONATAL MEDICINE</t>
  </si>
  <si>
    <t xml:space="preserve">Antiphospholipid antibodies; genetic polymorphism; pregnancy complications; thrombophilia</t>
  </si>
  <si>
    <t xml:space="preserve">FACTOR-V-LEIDEN; VENOUS THROMBOSIS; FETAL LOSS; PROTEIN-S; PROTHROMBIN; ASSOCIATION; MUTATIONS; CARRIERS</t>
  </si>
  <si>
    <t xml:space="preserve">Objectives: To investigate the genetic and acquired thrombophilic risk factors in pregnancy-associated complications and venous thromboembolism (VTE) and evaluate the association between particular thrombophilic risk factors and thromboembolic complications.Methods: In this study, pregnant women with pregnancy complications and VTE (N=101) were the study group, and the control group were women with normal pregnancy (N=102). All women underwent testing for factor V Leiden mutation (FVL), mutation of the coagulation factors II (FII20210), methylenetetrahydrofolate reductase (MTHFR), plasminogen activator inhibitor-1, antithrombin III (ATIII), protein C (PC) and protein S, lupus anticoagulant (LAC) antibodies, anticardiolipin antibodies and anti-beta-2-glycoprotein-1.Results: In this study group, mutations of the FVL was 15.8% (16/101), FII20210 5.9% (6/101) and the MTHFR at locus 677 was TT in 19.8% (20/101). Deficiency of ATIII and PC were rare: 3.0% and 1.0%, respectively. LAC were significantly higher in the study group than in the control group: 32.7% versus 3.9%; p&lt;0.0005. Pregnant women with VTE have been more frequent for FVL (41.7%; p&lt;0.005), PC deficiency (25.0%; p&lt;0.005) and LAC (33.3%; p&lt;0.005). Combination of FVL and MTHFR mutation was related to the risk of recurrent fetal death and habitual abortion.Conclusion: The inherited and the acquired thrombophilic risk factors were found to be up to 10 times more common in the study group than in the control group.</t>
  </si>
  <si>
    <t xml:space="preserve">[Lenz, Bahrija; Samardzija, Marina; Drenjancevic, Domagoj; Milostic-Srb, Andrea] Univ Osijek, Fac Med, Osijek 31000, Croatia; [Lenz, Bahrija; Samardzija, Marina; Drenjancevic, Domagoj] Osijek Univ Hosp Ctr, Dept Transfus Med, Osijek, Croatia; [Zibar, Davor] Sligo Reg Hosp, Dept Obstet &amp; Gynaecol, Sligo, Ireland; [Samardzija, Marko] Osijek Univ Hosp Ctr, Dept Internal Med, Osijek, Croatia; [Milostic-Srb, Andrea] Osijek Univ Hosp Ctr, Dept Obstet &amp; Gynaecol, Osijek, Croatia</t>
  </si>
  <si>
    <t xml:space="preserve">Drenjancevic, D (corresponding author), Univ Osijek, Fac Med, Josipa Huttlera 4, Osijek 31000, Croatia.</t>
  </si>
  <si>
    <t xml:space="preserve">domagoj@mefos.hr</t>
  </si>
  <si>
    <t xml:space="preserve">Srb, Andrea Milostić/AAN-2979-2021</t>
  </si>
  <si>
    <t xml:space="preserve">1476-7058</t>
  </si>
  <si>
    <t xml:space="preserve">1476-4954</t>
  </si>
  <si>
    <t xml:space="preserve">J MATERN-FETAL NEO M</t>
  </si>
  <si>
    <t xml:space="preserve">J. Matern.-Fetal Neonatal Med.</t>
  </si>
  <si>
    <t xml:space="preserve">JAN 17</t>
  </si>
  <si>
    <t xml:space="preserve">10.3109/14767058.2014.998189</t>
  </si>
  <si>
    <t xml:space="preserve">CX3VT</t>
  </si>
  <si>
    <t xml:space="preserve">WOS:000365628300018</t>
  </si>
  <si>
    <t xml:space="preserve">Domitrovic, R; Jakovac, H; Romic, Z; Rahelic, D; Tadic, Z</t>
  </si>
  <si>
    <t xml:space="preserve">Domitrovic, Robert; Jakovac, Hrvoje; Romic, Zeljko; Rahelic, Dario; Tadic, Zarko</t>
  </si>
  <si>
    <t xml:space="preserve">Antifibrotic activity of Taraxacum officinale root in carbon tetrachloride-induced liver damage in mice</t>
  </si>
  <si>
    <t xml:space="preserve">JOURNAL OF ETHNOPHARMACOLOGY</t>
  </si>
  <si>
    <t xml:space="preserve">Carbon tetrachloride; Liver fibrosis; Dandelion (Taraxacum officinale); Metallothionein; Glial fibrillary acidic protein; alpha-Smooth muscle actin</t>
  </si>
  <si>
    <t xml:space="preserve">HEPATIC STELLATE CELLS; OXIDATIVE STRESS; FIBROSIS; METALLOTHIONEIN; STEATOSIS; CIRRHOSIS; PROTEIN; INJURY; ACID; RATS</t>
  </si>
  <si>
    <t xml:space="preserve">Aim of the study: Dandelion (Taraxacum officinale) has been traditionally used in the treatment of various liver disorders. The present study was aimed to assess the efficacy of dandelion root water-ethanol extract (DWE) in carbon tetrachloride (CCl(4))-induced hepatic fibrosis. Materials and Methods: The mice were treated with CCl(4) dissolved in olive oil (20%, v/v, 2 ml/kg) intraperitoneally (i.p.), twice a week for 4 weeks. DWE was administered i.p. once daily for next 10 days, in doses of 200 and 600 mg/kg of body weight. The degree of hepatic fibrosis was determined by hydroxyproline content and Mallory trichrome staining. Oxidative stress was determined by measuring hepatic superoxide dismutase (Cu/Zn SOD) activity. The expression and specific tissue distribution of glial fibrillary acidic protein (GFAP), alpha-smooth muscle actin (alpha-SMA), and metallothionein (MT) I/II in the liver were determined by immunohistochemistry. Results: Hepatic Cu/Zn SOD activity has been decreased in intoxicated mice and normalized in DWE treated groups. MT I/II immunopositivity was strongly reduced in the CCl(4) group. DWE treatment successfully decreased hepatic fibrinous deposits, restored histological architecture, and modulate the expression of GFAP and alpha-SMA. Concomitantly, MT I/II expression increased in the DWE treated groups. Conclusions: Our results suggest the therapeutic effect of DWE on CCl(4)-induced liver fibrosis by the inactivation of hepatic stellate cells and the enhancement of hepatic regenerative capabilities. The present results provide scientific evidence to substantiate the traditional use of Taraxacum officinale root in hepatic disorders. (C) 2010 Elsevier Ireland Ltd. All rights reserved.</t>
  </si>
  <si>
    <t xml:space="preserve">[Domitrovic, Robert] Univ Rijeka, Sch Med, Dept Chem &amp; Biochem, Rijeka 51000, Croatia; [Jakovac, Hrvoje] Univ Rijeka, Sch Med, Dept Physiol &amp; Immunol, Rijeka 51000, Croatia; [Romic, Zeljko] Clin Hosp Dubrava, Dept Lab Diagnost, Zagreb, Croatia; [Rahelic, Dario] Clin Hosp Dubrava, Dept Internal Dis, Zagreb, Croatia</t>
  </si>
  <si>
    <t xml:space="preserve">University of Rijeka; University of Rijeka; University of Zagreb; University of Zagreb</t>
  </si>
  <si>
    <t xml:space="preserve">Domitrovic, R (corresponding author), Univ Rijeka, Sch Med, Dept Chem &amp; Biochem, B Branchetta 20, Rijeka 51000, Croatia.</t>
  </si>
  <si>
    <t xml:space="preserve">robertd@medri.hr</t>
  </si>
  <si>
    <t xml:space="preserve">Rahelic, Dario/AAL-5736-2020; Jakovac, Hrvoje/P-6514-2018; Domitrovic, Robert/C-4276-2014</t>
  </si>
  <si>
    <t xml:space="preserve">Jakovac, Hrvoje/0000-0001-8174-5124; Domitrovic, Robert/0000-0002-1235-504X</t>
  </si>
  <si>
    <t xml:space="preserve">Ministry of Science, Education and Sport, Republic of Croatia [062-0000000-3554]</t>
  </si>
  <si>
    <t xml:space="preserve">Ministry of Science, Education and Sport, Republic of Croatia(Ministry of Science, Education and Sports, Republic of Croatia)</t>
  </si>
  <si>
    <t xml:space="preserve">This research was supported by grants from Ministry of Science, Education and Sport, Republic of Croatia (project No. 062-0000000-3554). The authors thank Hrvoje Krizan, Ljubica Crnac, and Jadranka Eskinja for technical support, Leo Stefan for help in thin-layer chromatography, and Orjen Petkovic for help in HPLC analysis.</t>
  </si>
  <si>
    <t xml:space="preserve">0378-8741</t>
  </si>
  <si>
    <t xml:space="preserve">J ETHNOPHARMACOL</t>
  </si>
  <si>
    <t xml:space="preserve">J. Ethnopharmacol.</t>
  </si>
  <si>
    <t xml:space="preserve">10.1016/j.jep.2010.05.046</t>
  </si>
  <si>
    <t xml:space="preserve">Plant Sciences; Chemistry, Medicinal; Integrative &amp; Complementary Medicine; Pharmacology &amp; Pharmacy</t>
  </si>
  <si>
    <t xml:space="preserve">Plant Sciences; Pharmacology &amp; Pharmacy; Integrative &amp; Complementary Medicine</t>
  </si>
  <si>
    <t xml:space="preserve">638CX</t>
  </si>
  <si>
    <t xml:space="preserve">WOS:000280869900017</t>
  </si>
  <si>
    <t xml:space="preserve">Schreiner, A; Badescu, GM; Jukic, V; Siracusano, A; Maciulis, V; Hoeben, D; Schmauss, M</t>
  </si>
  <si>
    <t xml:space="preserve">Schreiner, A.; Badescu, G. M.; Jukic, V.; Siracusano, A.; Maciulis, V.; Hoeben, D.; Schmauss, M.</t>
  </si>
  <si>
    <t xml:space="preserve">Safety, tolerability and treatment response of flexible doses of paliperidone ER in acutely exacerbated patients with schizophrenia</t>
  </si>
  <si>
    <t xml:space="preserve">27th Collegium Internationale Neuro-Psychopharmacologicum Congress</t>
  </si>
  <si>
    <t xml:space="preserve">JUN 06-10, 2010</t>
  </si>
  <si>
    <t xml:space="preserve">Hong Kong, PEOPLES R CHINA</t>
  </si>
  <si>
    <t xml:space="preserve">[Schreiner, A.] Janssen Cilag GmbH, Neuss, Germany; [Badescu, G. M.] Clin Hosp, Craiova, Romania; [Jukic, V.] Clin Hosp Vrapce, Zagreb, Croatia; [Siracusano, A.] Univ Policlin, Rome, Italy; [Maciulis, V.] Republican Vilnius Hosp, Vilnius, Lithuania; [Hoeben, D.] Janssen Cilag Pharmaceut, Beerse, Belgium; [Schmauss, M.] Hosp Augsburg, Augsburg, Germany</t>
  </si>
  <si>
    <t xml:space="preserve">Johnson &amp; Johnson; Klinikum Augsburg</t>
  </si>
  <si>
    <t xml:space="preserve">643FN</t>
  </si>
  <si>
    <t xml:space="preserve">WOS:000281281100881</t>
  </si>
  <si>
    <t xml:space="preserve">Tonkic, M; Mohar, B; Sisko-Kraljevic, K; Mesko-Meglic, K; Goic-Barisic, I; Novak, A; Kovacic, A; Punda-Polic, V</t>
  </si>
  <si>
    <t xml:space="preserve">Tonkic, Marija; Mohar, Bojana; Sisko-Kraljevic, Katarina; Mesko-Meglic, Karmen; Goic-Barisic, Ivana; Novak, Anita; Kovacic, Ana; Punda-Polic, Volga</t>
  </si>
  <si>
    <t xml:space="preserve">High prevalence and molecular characterization of extended-spectrum beta-lactamase-producing Proteus mirabilis strains in southern Croatia</t>
  </si>
  <si>
    <t xml:space="preserve">JOURNAL OF MEDICAL MICROBIOLOGY</t>
  </si>
  <si>
    <t xml:space="preserve">ESCHERICHIA-COLI; ANTIMICROBIAL RESISTANCE; ENTEROBACTERIACEAE; SURVEILLANCE; DIVERSITY</t>
  </si>
  <si>
    <t xml:space="preserve">The aim of this study was to determine the prevalence and antibiotic resistance rates of extended-spectrum beta-lactamase (ESBL)-producing Proteus mirabilis strains isolated from inpatients at the Split University Hospital (southern Croatia) during a survey performed between 2005 and 2008. A total of 2152 consecutive isolates of P mirabilis were isolated The prevalence was 0 5% in 2005 and increased significantly to 20.9% by 2008. Strains were most frequently isolated from urine (36.5%) and bronchial aspirates and wound swabs (11.3%). ESBL-producing P mirabilis isolates showed very high resistance rates to the majority of non-beta-lactam antibiotics and were susceptible to a beta-lactam/beta-lactamase inhibitor and carbapenems. The isolates were genotyped and their ESBLs were molecularly characterized. Strains originating from the intensive care unit and the surgery and neurosurgery wards were clonally related. All P mirabilis isolates produced the TEM-52 type of ESBL. To the best of our knowledge, our work detailed here and summarized in an earlier communication is the first report of such isolates from southern Croatia. Increased monitoring and screening for ESBL production in this species at our hospital is mandatory.</t>
  </si>
  <si>
    <t xml:space="preserve">[Tonkic, Marija; Goic-Barisic, Ivana; Novak, Anita; Punda-Polic, Volga] Univ Hosp Split, Dept Clin Microbiol, Split 21000, Croatia; [Tonkic, Marija; Mohar, Bojana; Sisko-Kraljevic, Katarina; Goic-Barisic, Ivana; Novak, Anita; Punda-Polic, Volga] Univ Split, Dept Med Microbiol, Sch Med, Split, Croatia; [Sisko-Kraljevic, Katarina; Kovacic, Ana] Publ Hlth Inst Split Dalmatia Cty, Split, Croatia; [Mesko-Meglic, Karmen] Univ Ljubljana, Inst Microbiol &amp; Immunol, Fac Med, Ljubljana 1105, Slovenia</t>
  </si>
  <si>
    <t xml:space="preserve">University of Split; University of Split; University of Ljubljana</t>
  </si>
  <si>
    <t xml:space="preserve">Tonkic, M (corresponding author), Univ Hosp Split, Dept Clin Microbiol, Spinciceva 1, Split 21000, Croatia.</t>
  </si>
  <si>
    <t xml:space="preserve">Tonkic, Marija/D-5464-2017; Novak, Anita/D-5634-2017; Goic-Barisic, Ivana/D-7063-2017; Kovačič, Ana/HIK-1737-2022; Vitezic, Bojana Mohar/R-9763-2018</t>
  </si>
  <si>
    <t xml:space="preserve">Tonkic, Marija/0000-0002-0302-9891; Novak, Anita/0000-0002-6330-4058; Vitezic, Bojana Mohar/0000-0002-0766-4112</t>
  </si>
  <si>
    <t xml:space="preserve">14-16 MEREDITH ST, LONDON, ENGLAND</t>
  </si>
  <si>
    <t xml:space="preserve">0022-2615</t>
  </si>
  <si>
    <t xml:space="preserve">1473-5644</t>
  </si>
  <si>
    <t xml:space="preserve">J MED MICROBIOL</t>
  </si>
  <si>
    <t xml:space="preserve">J. Med. Microbiol.</t>
  </si>
  <si>
    <t xml:space="preserve">10.1099/jmm.0.016964-0</t>
  </si>
  <si>
    <t xml:space="preserve">664ZZ</t>
  </si>
  <si>
    <t xml:space="preserve">WOS:000283004700009</t>
  </si>
  <si>
    <t xml:space="preserve">Sporis, D; Bozina, N; Basic, S; Lovric, M; Babic, T; Susak, I; Markovic, I</t>
  </si>
  <si>
    <t xml:space="preserve">Sporis, Davor; Bozina, Nada; Basic, Silvio; Lovric, Mila; Babic, Tomislav; Susak, Ivana; Markovic, Ivana</t>
  </si>
  <si>
    <t xml:space="preserve">Lack of Association between Polymorphism in ABCC2 Gene and Response to Antiepileptic Drug Treatment in Croatian Patients with Epilepsy</t>
  </si>
  <si>
    <t xml:space="preserve">ABCC2 gene; genetic polymorphism; multi-drug resistance; epilepsy; cryptogenic</t>
  </si>
  <si>
    <t xml:space="preserve">BLOOD-BRAIN-BARRIER; RESISTANCE-ASSOCIATED PROTEIN; MULTIDRUG-RESISTANCE; P-GLYCOPROTEIN; CELLULAR-DISTRIBUTION; EXTRACELLULAR LEVELS; EXPRESSION; IDENTIFICATION; SUSCEPTIBILITY; CARBAMAZEPINE</t>
  </si>
  <si>
    <t xml:space="preserve">Despite advances in antiepileptic drug (AED) therapy, about one-third of patients with epilepsy are resistant to drug treatment. Functional impact of polymorphisms in drug-efflux transporter genes may contribute to multidrug resistance theory. Studies on, ABCB1 gene gave contradictory results and available data suggest that this polymorphism may not directly cause altered P-glycoprotein (Pgp) transport activity but may be associated with one or more causal variants in the stretch of linkage disequilibrium or is caused by multiple gene polymorphisms. Genetic polymorphisms also occur frequently in other transmembrane transport systems including the multidrug resistance proteins (MRPs, ABCC2). The aim of this research was to investigate the possible association of ABCC2 gene polymorphisms G1249A in exon 10 and C24T in exon 1 with the development of drug resistance. This cross-sectional study is a part of ongoing pharmacogenomic study of epilepsy in Croatian population. All patients enrolled in the study had an established diagnosis of partial complex epilepsy with or without secondary generalization with non lesional brain MRI with epilepsy protocol and have been suffering for more than two years. They were divided into two groups. The first group comprised 52 patients refractory to the current therapy, while the second group consisted of 45 patients with well-controlled seizures. Our data did not identify any significant association between genetic polymorphisms of exon 1 (24C&gt;T) and exon 10 (1249G&lt;A) of ABCC2 gene or any combined effect in response to AED treatment and development of drug resistance in patients with partial complex epilepsy. Statistical significant difference was not found in genotype based analysis, allele frequency, haplotype and combined genotype analysis.</t>
  </si>
  <si>
    <t xml:space="preserve">[Sporis, Davor; Basic, Silvio; Susak, Ivana; Markovic, Ivana] Univ Zagreb, Dubrava Univ Hosp, Dept Neurol, Zagreb 10000, Croatia; [Bozina, Nada; Lovric, Mila] Univ Zagreb, Zagreb Univ Hosp Ctr, Dept Funct Genom, Clin Inst Lab Diag Croatia, Zagreb 10000, Croatia; [Babic, Tomislav] CNS Sci Affairs, Res I3, Maidenhead, Berks, England</t>
  </si>
  <si>
    <t xml:space="preserve">Sporis, D (corresponding author), Univ Zagreb, Dubrava Univ Hosp, Dept Neurol, Av Gojka Suska 6, Zagreb 10000, Croatia.</t>
  </si>
  <si>
    <t xml:space="preserve">davor.sporis@kbd.hr</t>
  </si>
  <si>
    <t xml:space="preserve">BASIC, SILVIO/AAH-5312-2020; Markovic, Ivana/AAF-8530-2019</t>
  </si>
  <si>
    <t xml:space="preserve">Markovic, Ivana/0000-0002-0113-8373; Susak Sporis, Ivana/0000-0002-7812-4148</t>
  </si>
  <si>
    <t xml:space="preserve">WOS:000318200600007</t>
  </si>
  <si>
    <t xml:space="preserve">Tomaskovic, I; Nikles, S; Tomic, M; Pezelj, I; Svagusa, I; Pirsa, M; Ruzic, B</t>
  </si>
  <si>
    <t xml:space="preserve">Tomaskovic, Igor; Nikles, Sven; Tomic, Miroslav; Pezelj, Ivan; Svagusa, Ivan; Pirsa, Matea; Ruzic, Boris</t>
  </si>
  <si>
    <t xml:space="preserve">UNFAVORABLE CLINICOPATHOLOGICAL FEATURES IN RADICAL PROSTATECTOMY PATIENTS WHO WERE SPARED PELVIC LYMPHADENECTOMY</t>
  </si>
  <si>
    <t xml:space="preserve">Radical prostatectomy (RP); Pelvic lymph node dissection (PLND); Brigantinomogram; Adverse clinicopathological features</t>
  </si>
  <si>
    <t xml:space="preserve">LYMPH-NODE DISSECTION; CANCER; INVASION; NOMOGRAM; VALIDATION; PERCENTAGE; BIOPSY; CORES; RISK</t>
  </si>
  <si>
    <t xml:space="preserve">Pelvic lymph node dissection (PLND) during radical prostatectomy (RP) is the most accurate staging modality for lymph node assessment in patients with prostate cancer. It is recommended in all patients with intermediate or high-risk disease undergoing radical prostatectomy. The goal of our study was to assess unfavorable clinicopathological characteristics in patients with omitted lymphadenectomy (PLND) during radical prostatectomy based on the nomogram proposed by Briganti and colleagues. In 2011, 200 patients undertook radical prostatectomy in our institution. Among them 53 patients who fulfilled Briganti criteria and in whom we omitted lymphadenectomy based on current guidelines. Unfavorable clinicopathological features considered were: stage T3, positive surgical margins or biochemical relapse (BCR). We registered biopsy Gleason score 6 in 34 patients, and 19 patients had Gleason score 7. Stage pT2 was seen in 49 patients, and pT3 in 4. Gleason score after radical prostatectomy was upgraded from GS 6 to GS 7 in 20 patients (37%) and reduced in 1 patient (2%). After a median follow-up of 49 (44-56) months, there were 12 (22.6%) patients with BCR. Patients with biopsy Gleason score 6 (n=34) compared to biopsy Gleason 7 (n=19) patients showed no difference regarding positive margins (p=0.0738) and BCR (p=0,736) at 49 months follow-up. Thus, PLND according to current guidelines can be safely omitted in low-risk patients using Brigantinomogram.</t>
  </si>
  <si>
    <t xml:space="preserve">[Tomaskovic, Igor; Nikles, Sven; Tomic, Miroslav; Pezelj, Ivan; Svagusa, Ivan; Pirsa, Matea; Ruzic, Boris] Sestre Milosrdnice Univ Hosp Ctr, Zagreb, Croatia; [Tomaskovic, Igor] JJ Strossmayer Univ Osijek, Fac Med, Osijek, Croatia; [Tomaskovic, Igor; Tomic, Miroslav; Ruzic, Boris] Sci Ctr Excellence Reprod &amp; Regenerat Med, Zagreb, Croatia</t>
  </si>
  <si>
    <t xml:space="preserve">Nikles, S (corresponding author), Sestre Milosrdnice Univ Hosp Ctr, Dept Urol, Zagreb, Croatia.</t>
  </si>
  <si>
    <t xml:space="preserve">sven.nikes@gmail.com</t>
  </si>
  <si>
    <t xml:space="preserve">Nikles, Sven/0000-0001-6496-5061</t>
  </si>
  <si>
    <t xml:space="preserve">10.20471/acc.2018.57.s1.09</t>
  </si>
  <si>
    <t xml:space="preserve">GZ8EU</t>
  </si>
  <si>
    <t xml:space="preserve">WOS:000449720500010</t>
  </si>
  <si>
    <t xml:space="preserve">Boric, K; Boric, M; Dosenovic, S; Kadic, AJ; Batinic, M; Cavar, M; Jeric, M; Puljak, L</t>
  </si>
  <si>
    <t xml:space="preserve">Boric, Krste; Boric, Matija; Dosenovic, Svjetlana; Kadic, Antonia Jelicic; Batinic, Marijan; Cavar, Marija; Jeric, Milka; Puljak, Livia</t>
  </si>
  <si>
    <t xml:space="preserve">Authors' lack of awareness and use of core outcome set on postoperative pain in children is hindering comparative effectiveness research</t>
  </si>
  <si>
    <t xml:space="preserve">JOURNAL OF COMPARATIVE EFFECTIVENESS RESEARCH</t>
  </si>
  <si>
    <t xml:space="preserve">children; core outcome set; outcome; outcome domain; pain; PedIMMPACT</t>
  </si>
  <si>
    <t xml:space="preserve">DOMAINS; TRIALS</t>
  </si>
  <si>
    <t xml:space="preserve">Aim: To analyze awareness about and acceptability of core outcome set (COS) for pediatric pain recommended by the PedIMMPACT. Methods : We invited authors of systematic reviews and randomized controlled trials about interventions for postoperative pain in children to participate in a survey. Results: Only a third of surveyed authors of systematic reviews and randomized controlled trials about postoperative pain in children had heard about the PedIMMPACT COS for acute pediatric pain. Problems indicated as preventing them from using the COS were lack of awareness, difficulties with implementation, and lack of resources. Conclusion: Further discussions about the adequacy of COS for acute pediatric pain, as well as interventions to increase the uptake of COS may be warranted.</t>
  </si>
  <si>
    <t xml:space="preserve">[Boric, Krste] Univ Hosp Split, Dept Traumatol &amp; Orthopaed, Split, Croatia; [Boric, Matija] Univ Hosp Split, Dept Abdominal Surg, Split, Croatia; [Dosenovic, Svjetlana] Univ Hosp Split, Dept Anesthesiol &amp; Intens Care, Split, Croatia; [Kadic, Antonia Jelicic] Univ Hosp Split, Dept Pediat, Split, Croatia; [Batinic, Marijan; Puljak, Livia] Univ Split, Sch Med, Lab Pain Res, Split, Croatia; [Cavar, Marija] Univ Hosp Ctr Split, Dept Radiol, Split, Croatia; [Jeric, Milka] Gen Hosp Zadar, Dept Dermatovenerol, Zadar, Croatia; [Puljak, Livia] Agcy Med Prod &amp; Med Devices, Dept Dev Res &amp; Hlth Technol Assessment, Zagreb, Croatia</t>
  </si>
  <si>
    <t xml:space="preserve">University of Split; University of Split; University of Split; University of Split; University of Split; University of Split; University of Zadar</t>
  </si>
  <si>
    <t xml:space="preserve">Boric, K (corresponding author), Univ Hosp Split, Dept Traumatol &amp; Orthopaed, Split, Croatia.</t>
  </si>
  <si>
    <t xml:space="preserve">krsteboric@live.com</t>
  </si>
  <si>
    <t xml:space="preserve">Borić, Matija/AEV-0766-2022; Puljak, Livia/D-5080-2017; Dosenovic, Svjetlana/D-5991-2017</t>
  </si>
  <si>
    <t xml:space="preserve">Puljak, Livia/0000-0002-8467-6061; Dosenovic, Svjetlana/0000-0003-1708-0767</t>
  </si>
  <si>
    <t xml:space="preserve">FUTURE MEDICINE LTD</t>
  </si>
  <si>
    <t xml:space="preserve">UNITEC HOUSE, 3RD FLOOR, 2 ALBERT PLACE, FINCHLEY CENTRAL, LONDON, N3 1QB, ENGLAND</t>
  </si>
  <si>
    <t xml:space="preserve">2042-6305</t>
  </si>
  <si>
    <t xml:space="preserve">2042-6313</t>
  </si>
  <si>
    <t xml:space="preserve">J COMP EFFECT RES</t>
  </si>
  <si>
    <t xml:space="preserve">J. Comp. Eff. Res.</t>
  </si>
  <si>
    <t xml:space="preserve">10.2217/cer-2017-0079</t>
  </si>
  <si>
    <t xml:space="preserve">GG3XR</t>
  </si>
  <si>
    <t xml:space="preserve">WOS:000432627500005</t>
  </si>
  <si>
    <t xml:space="preserve">Kezele, TG; Curko-Cofek, B</t>
  </si>
  <si>
    <t xml:space="preserve">Kezele, Tanja Grubic; Curko-Cofek, Bozena</t>
  </si>
  <si>
    <t xml:space="preserve">Neuroprotective Panel of Olive Polyphenols: Mechanisms of Action, Anti-Demyelination, and Anti-Stroke Properties</t>
  </si>
  <si>
    <t xml:space="preserve">NUTRIENTS</t>
  </si>
  <si>
    <t xml:space="preserve">cerebrovascular diseases; demyelination; extra virgin olive oil; multiple sclerosis; neuroprotection; olive leaves; olive leaf extract; olive oil; olive polyphenols; stroke</t>
  </si>
  <si>
    <t xml:space="preserve">NITRIC-OXIDE SYNTHASE; FACTOR-KAPPA-B; LEAF EXTRACT; OIL POLYPHENOLS; OXIDATIVE STRESS; ENDOTHELIAL FUNCTION; VASCULAR-DISEASE; CARDIOVASCULAR-DISEASE; PHENOLIC CONSTITUENTS; PLATELET-AGGREGATION</t>
  </si>
  <si>
    <t xml:space="preserve">Neurological diseases such as stroke and multiple sclerosis are associated with high morbidity and mortality, long-term disability, and social and economic burden. Therefore, they represent a major challenge for medical treatment. Numerous evidences support the beneficial effects of polyphenols from olive trees, which can alleviate or even prevent demyelination, neurodegeneration, cerebrovascular diseases, and stroke. Polyphenols from olive oils, especially extra virgin olive oil, olive leaves, olive leaf extract, and from other olive tree derivatives, alleviate inflammation and oxidative stress, two major factors in demyelination. In addition, they reduce the risk of stroke due to their multiple anti-stroke effects, such as anti-atherosclerotic, antihypertensive, antioxidant, anti-inflammatory, hypocholesterolemic, hypoglycemic, and anti-thrombotic effects. In addition, olive polyphenols have beneficial effects on the plasma lipid profiles and insulin sensitivity in obese individuals. This review provides an updated version of the beneficial properties and mechanisms of action of olive polyphenols against demyelination in the prevention/mitigation of multiple sclerosis, the most common non-traumatic neurological cause of impairment in younger adults, and against cerebral insult with increasing incidence, that has already reached epidemic proportions.</t>
  </si>
  <si>
    <t xml:space="preserve">[Kezele, Tanja Grubic] Clin Hosp Ctr Rijeka, Dept Clin Microbiol, Kresimirova 42, Rijeka 51000, Croatia; [Kezele, Tanja Grubic; Curko-Cofek, Bozena] Univ Rijeka, Dept Physiol Immunol &amp; Pathophysiol, Fac Med, Brace Branchetta 20, Rijeka 51000, Croatia</t>
  </si>
  <si>
    <t xml:space="preserve">Kezele, TG (corresponding author), Clin Hosp Ctr Rijeka, Dept Clin Microbiol, Kresimirova 42, Rijeka 51000, Croatia.;Kezele, TG (corresponding author), Univ Rijeka, Dept Physiol Immunol &amp; Pathophysiol, Fac Med, Brace Branchetta 20, Rijeka 51000, Croatia.</t>
  </si>
  <si>
    <t xml:space="preserve">tanja.grubic@medri.uniri.hr</t>
  </si>
  <si>
    <t xml:space="preserve">Curko-Cofek, Bozena/O-3244-2018</t>
  </si>
  <si>
    <t xml:space="preserve">Curko-Cofek, Bozena/0000-0002-2591-7267</t>
  </si>
  <si>
    <t xml:space="preserve">University of Rijeka [uniri-biomed-18-41]</t>
  </si>
  <si>
    <t xml:space="preserve">This work has been funded by the University of Rijeka (grant number: uniri-biomed-18-41).</t>
  </si>
  <si>
    <t xml:space="preserve">2072-6643</t>
  </si>
  <si>
    <t xml:space="preserve">Nutrients</t>
  </si>
  <si>
    <t xml:space="preserve">10.3390/nu14214533</t>
  </si>
  <si>
    <t xml:space="preserve">Nutrition &amp; Dietetics</t>
  </si>
  <si>
    <t xml:space="preserve">6C8AC</t>
  </si>
  <si>
    <t xml:space="preserve">WOS:000882228800001</t>
  </si>
  <si>
    <t xml:space="preserve">Mihaljevic, L; Mihaljevic, S; Vasilj, I; Cavaljuga, S; Serdarevic, F; Soldo, I</t>
  </si>
  <si>
    <t xml:space="preserve">Mihaljevic, Ljiljana; Mihaljevic, Slobodan; Vasilj, Ivan; Cavaljuga, Semra; Serdarevic, Fadila; Soldo, Ivan</t>
  </si>
  <si>
    <t xml:space="preserve">Empirical antibiotic therapy of sepsis in surgical intensive care unit</t>
  </si>
  <si>
    <t xml:space="preserve">empirical antibiotic therapy; sepsis; surgical ICU; Acinetobacter baumannii; Pseudomonas aeruginosa; methicillin-resistant Staphylococcus aureus (MRSA)</t>
  </si>
  <si>
    <t xml:space="preserve">STAPHYLOCOCCUS-AUREUS BACTEREMIA; SEPTIC SHOCK; RISK-FACTORS; MORTALITY; EPIDEMIOLOGY; MANAGEMENT; INFECTION; SEVERITY; IMPACT; DEATH</t>
  </si>
  <si>
    <t xml:space="preserve">Retrospective study was conducted in surgical intensive care unit (ICU) in Clinical Hospital Center Zagreb in 2005. The aim of study was to create guidelines for empirical antibiotic therapy of sepsis in ICU for unknown causative agent based on antimicrobial susceptibility of causative bacteria. Thirty-two patients with severe sepsis were included in study and from medical records their clinical and microbiological data were analyzed. Antimicrobial susceptibility of the strains isolated from the blood-culture was tested by disk diffusion method according to CLSI (Clinical Laboratory Standard Institution). We used APACHE II score to predict the severity of illness. Mann-Whitney test and chi(2) test were used to test statistical significance difference between results. Acinetobacter baumannii and Pseudomonas aeruginosa were the predominant causative agent. Acinetobacter baumannii was displaying excellent susceptibility to ampicillin+sulbactam and carbapenems, whereas Pseudomonas aeruginosa was showed good susceptibility on ceftazidim and carbapenems. Methicillin-resistant Staphylococcus aureus (MRSA), third predominant causative agent exhibiting good susceptibility to vancomycin and linezolide. The recommended therapy is empirical antibiotic therapy and should cover all important pathogens.</t>
  </si>
  <si>
    <t xml:space="preserve">[Mihaljevic, Ljiljana] Univ Zagreb, Clin Hosp Ctr, Clin Dept Clin &amp; Mol Microbiol, Zagreb 10000, Croatia; [Mihaljevic, Slobodan] Univ Zagreb, Clin Hosp Ctr, Reanimatol &amp; Intens Care Unit, Anesthesiol Clin, Zagreb 10000, Croatia; [Vasilj, Ivan] W Hercegovina Canton, Inst Publ Hlth, Grude 88340, Bosnia &amp; Herceg; [Cavaljuga, Semra; Serdarevic, Fadila] Univ Sarajevo, Fac Med, Inst Epidemiol, Sarajevo 71000, Bosnia &amp; Herceg; [Soldo, Ivan] W Hercegovina Canton, Minist Hlth, Grude 88340, Bosnia &amp; Herceg</t>
  </si>
  <si>
    <t xml:space="preserve">University of Zagreb; University of Zagreb; University of Sarajevo</t>
  </si>
  <si>
    <t xml:space="preserve">Mihaljevic, L (corresponding author), Univ Zagreb, Clin Hosp Ctr, Clin Dept Clin &amp; Mol Microbiol, Kispaticeva 12, Zagreb 10000, Croatia.</t>
  </si>
  <si>
    <t xml:space="preserve">Serdarevic, Fadila/X-4503-2019</t>
  </si>
  <si>
    <t xml:space="preserve">10.17305/bjbms.2007.3057</t>
  </si>
  <si>
    <t xml:space="preserve">335NF</t>
  </si>
  <si>
    <t xml:space="preserve">Green Published, Green Submitted, hybrid</t>
  </si>
  <si>
    <t xml:space="preserve">WOS:000258296600015</t>
  </si>
  <si>
    <t xml:space="preserve">Rubesa, G; Antulov, R; Barsic, AR; Lerga, J; Miletic, D</t>
  </si>
  <si>
    <t xml:space="preserve">Rubesa, G.; Antulov, R.; Barsic, A. Ruzic; Lerga, J.; Miletic, D.</t>
  </si>
  <si>
    <t xml:space="preserve">THE RELATIONSHIP BETWEEN GRAY MATTER CHANGES IN SCHIZOPHRENIA PATIENTS AND THE NUMBER OF PSYCHOTIC EPISODES</t>
  </si>
  <si>
    <t xml:space="preserve">[Rubesa, G.] Rijeka Univ, Dept Psychiat, Rijeka, Croatia; [Antulov, R.; Barsic, A. Ruzic; Miletic, D.] Rijeka Univ, Dept Radiol, Clin Hosp Ctr Rijeka, Rijeka, Croatia; [Lerga, J.] Rijeka Univ, Ctr Adv Comp &amp; Modeling, Rijeka, Croatia</t>
  </si>
  <si>
    <t xml:space="preserve">Lerga, Jonatan/F-8348-2017; Miletic, Damir/R-5132-2018; RUBEŠA, GORDANA/S-7527-2018; Barsic, Antonija Ruzic/AAQ-4815-2020; Zivadinov, Robert/Q-2054-2019</t>
  </si>
  <si>
    <t xml:space="preserve">Lerga, Jonatan/0000-0002-4058-8449; Miletic, Damir/0000-0003-2890-1890; RUBEŠA, GORDANA/0000-0002-8751-1721; Barsic, Antonija Ruzic/0000-0002-3035-3363; Zivadinov, Robert/0000-0002-7799-1485</t>
  </si>
  <si>
    <t xml:space="preserve">P02-356</t>
  </si>
  <si>
    <t xml:space="preserve">V27VS</t>
  </si>
  <si>
    <t xml:space="preserve">WOS:000208641301053</t>
  </si>
  <si>
    <t xml:space="preserve">Kosovic, I; Filipovic, N; Saraga, M; Durdov, MG; Vukojevic, K; Saraga-babic, M</t>
  </si>
  <si>
    <t xml:space="preserve">Kosovic, Ivona; Filipovic, Natalija; Saraga, Marijan; Durdov, Merica Glavina; Vukojevic, Katarina; Saraga-babic, Mirna</t>
  </si>
  <si>
    <t xml:space="preserve">INTERACTION BETWEEN RENIN AND KALLIKREIN IS IMPORTANT DURING HUMAN KIDNEY DEVELOPMENT AND IN THE CONTROL OF BLOOD PRESSURE IN HEALTHY AND CNF KIDNEYS</t>
  </si>
  <si>
    <t xml:space="preserve">[Kosovic, Ivona; Filipovic, Natalija; Vukojevic, Katarina; Saraga-babic, Mirna] Univ Split, Sch Med, Dept Anat Histol &amp; Embryol, Split, Croatia; [Saraga, Marijan] Univ Hosp Split, Dept Paediat, Split, Croatia; [Durdov, Merica Glavina] Univ Hosp Split, Dept Pathol, Split, Croatia</t>
  </si>
  <si>
    <t xml:space="preserve">Saraga-Babic, Mirna/D-6362-2017; Saraga, Marijan/E-7647-2017; Vukojevic, Katarina/AAU-1906-2020</t>
  </si>
  <si>
    <t xml:space="preserve">Saraga-Babic, Mirna/0000-0002-9776-2532; Saraga, Marijan/0000-0002-6855-163X; Vukojevic, Katarina/0000-0003-2182-2890</t>
  </si>
  <si>
    <t xml:space="preserve">PI-94</t>
  </si>
  <si>
    <t xml:space="preserve">4Q0XB</t>
  </si>
  <si>
    <t xml:space="preserve">WOS:000855808600169</t>
  </si>
  <si>
    <t xml:space="preserve">Pejsa, V; Prka, Z; Lucijanic, M; Mitrovic, Z; Pirsic, M; Jaksic, O; Ajdukovic, R; Kusec, R</t>
  </si>
  <si>
    <t xml:space="preserve">Pejsa, Vlatko; Prka, Zeljko; Lucijanic, Marko; Mitrovic, Zdravko; Pirsic, Mario; Jaksic, Ozren; Ajdukovic, Radmila; Kusec, Rajko</t>
  </si>
  <si>
    <t xml:space="preserve">Rituximab with dose-adjusted EPOCH as first-line treatment in patients with highly aggressive diffuse large B-cell lymphoma and autologous stem cell transplantation in selected patients</t>
  </si>
  <si>
    <t xml:space="preserve">NON-HODGKINS-LYMPHOMA; HIGH-RISK PATIENTS; PLUS RITUXIMAB; DOUBLE-HIT; DRUG-RESISTANCE; PHASE-3 TRIAL; FOLLOW-UP; SURVIVAL; CHEMOTHERAPY; MULTICENTER</t>
  </si>
  <si>
    <t xml:space="preserve">Aim To assess the benefit of rituximab with dose-adjusted etoposide, prednisone, vincristine, cyclophosphamide, and doxorubicin (R-DA-EPOCH) regimen as a first-line treatment for patients with diffuse large B-cell lymphoma (DLBCL) presenting with unfavorable or aggressive features, and autologous stem cell transplantation (ASCT) as a part of the first-line treatment for selected DLBCL patients with additional aggressive features. Methods We retrospectively analyzed 75 newly diagnosed DLBCL patients with Ki-67+&gt;= 80% or International Prognostic Index &gt;= 2 who were treated with R-DA-EPOCH between 2005 and 2015. Of 24 DLBCL patients with additional aggressive features (Ki-67+&gt;= 90% or age-adjusted IPI &gt;= 2) who were planned to receive consolidation with ASCT, 17 patients underwent the procedure. We determined the overall response rate (ORR), complete remission (CR), partial remission (PR), 5-year overall survival (OS), and progression free survival (PFS) in all DLBCL patients and specifically those planned to receive ASCT. Results All 75 patients included in the analysis started one or more cycles of therapy. The ORR, CR, and PR rates were 80%, 55%, and 25%, respectively. The response was nonevaluable in 10 of 75 patients due to treatment discontinuation. The OS and PFS rates for all 75 patients were 70% and 61%, respectively, and 80% and 79%, respectively, for 24 planned-to-receive-ASCT patients. Age (&lt;= 65 vs &gt; 65 years) had no prognostic impact on OS and PFS (P = 0.994 and P = 0.827, respectively). Conclusion Our retrospective analysis of one of the largest DLBCL patient cohorts outside the US National Cancer Institute showed that R-DA-EPOCH is a very effective therapeutic option as a first-line treatment of DLBCL patients with unfavorable prognostic features irrespective of their age. ASCT provided additional benefit for DLBCL patients with additional aggressive features.</t>
  </si>
  <si>
    <t xml:space="preserve">[Pejsa, Vlatko; Prka, Zeljko; Lucijanic, Marko; Mitrovic, Zdravko; Pirsic, Mario; Jaksic, Ozren; Ajdukovic, Radmila; Kusec, Rajko] Univ Hosp Dubrava, Dept Hematol, Zagreb, Croatia; [Pejsa, Vlatko; Mitrovic, Zdravko; Jaksic, Ozren; Kusec, Rajko] Univ Zagreb, Sch Med, Zagreb, Croatia</t>
  </si>
  <si>
    <t xml:space="preserve">Pejsa, V (corresponding author), Univ Hosp Dubrava, Dept Hematol, Zagreb, Croatia.</t>
  </si>
  <si>
    <t xml:space="preserve">vpejsa@kbd.hr</t>
  </si>
  <si>
    <t xml:space="preserve">Jaksic, Ozren/ADP-9650-2022; Lucijanic, Marko/AEJ-3313-2022; Kusec, Rajko/AAY-1365-2021</t>
  </si>
  <si>
    <t xml:space="preserve">Jaksic, Ozren/0000-0003-4026-285X; Lucijanic, Marko/0000-0002-1372-2040; Mitrovic, Zdravko/0000-0002-9896-1234</t>
  </si>
  <si>
    <t xml:space="preserve">10.3325/cmj.2017.58.40</t>
  </si>
  <si>
    <t xml:space="preserve">EO8AI</t>
  </si>
  <si>
    <t xml:space="preserve">Green Published, gold, Green Accepted</t>
  </si>
  <si>
    <t xml:space="preserve">WOS:000396910800006</t>
  </si>
  <si>
    <t xml:space="preserve">Valcic, SB; Crnkovic-Stumpf, B; Katunar, J</t>
  </si>
  <si>
    <t xml:space="preserve">Biljanovic, P; Butkovic, Z; Skala, K; Golubic, S; CicinSain, M; Sruk, V; Ribaric, S; Hutinski, Z; Baranovic, M; Tijan, E; Mauher, M; Bombek, I</t>
  </si>
  <si>
    <t xml:space="preserve">Valcic, Sonja Brlecic; Crnkovic-Stumpf, Branka; Katunar, Jana</t>
  </si>
  <si>
    <t xml:space="preserve">Business Valuation in Oil&amp;Gas Industry: New Challenges</t>
  </si>
  <si>
    <t xml:space="preserve">2013 36TH INTERNATIONAL CONVENTION ON INFORMATION AND COMMUNICATION TECHNOLOGY, ELECTRONICS AND MICROELECTRONICS (MIPRO)</t>
  </si>
  <si>
    <t xml:space="preserve">36th International Convention on Information and Communication Technology, Electronics and Microelectronics (MIPRO)</t>
  </si>
  <si>
    <t xml:space="preserve">MAY 20-24, 2013</t>
  </si>
  <si>
    <t xml:space="preserve">BANKRUPTCY PREDICTION; NEURAL-NETWORKS; FUZZY; PRICES</t>
  </si>
  <si>
    <t xml:space="preserve">Business valuation of companies in oil and gas industry can be described as specific and difficult in many aspects within existing methodology and currently used approaches in appraisal process. Identification and evaluation of the significant factors that create and determine enterprise value in oil and gas industry is based on complex calculations involving many variables. Regardless of this reason, existing business valuation methods for such companies have to be improved with taking into account a numerous qualitative and even additional quantitative factors. Therefore, economic experts and scientists in the field of business valuation are confronted with new challenges in determination of appropriate approaches that should be able to eliminate the disadvantages of existing valuation methods. In this paper, authors have suggested some guidelines for setting up the development of valuation approach based on application and adaption of selected financial and non-financial indicators by means of artificial neural networks and fuzzy logic. Importance of properly configured commercial databases of oil and gas industry indicators with capability of optimal data processing is also emphasized.</t>
  </si>
  <si>
    <t xml:space="preserve">[Valcic, Sonja Brlecic] Saipem SpA Croatian Branch AFC, Rijeka, Croatia; [Crnkovic-Stumpf, Branka; Katunar, Jana] Univ Rijeka, Fac Econ, Rijeka, Croatia</t>
  </si>
  <si>
    <t xml:space="preserve">Eni SpA; University of Rijeka</t>
  </si>
  <si>
    <t xml:space="preserve">Valcic, SB (corresponding author), Saipem SpA Croatian Branch AFC, Rijeka, Croatia.</t>
  </si>
  <si>
    <t xml:space="preserve">sonja.brlecic@gmail.com; branka@efri.hr; jana@efri.hr</t>
  </si>
  <si>
    <t xml:space="preserve">Katunar, Jana/AAK-5095-2020</t>
  </si>
  <si>
    <t xml:space="preserve">Katunar, Jana/0000-0002-2204-0009</t>
  </si>
  <si>
    <t xml:space="preserve">CROATIAN SOC INF &amp; COMMUN TECHNOL, ELECTRONICS &amp; MICROELECTRONICS-MIPRO</t>
  </si>
  <si>
    <t xml:space="preserve">KRUZNA 8-II, PO BOX 303, RIJEKA, HR-51001, CROATIA</t>
  </si>
  <si>
    <t xml:space="preserve">978-953-233-076-2</t>
  </si>
  <si>
    <t xml:space="preserve">Computer Science, Information Systems; Engineering, Electrical &amp; Electronic; Telecommunications</t>
  </si>
  <si>
    <t xml:space="preserve">BA1YN</t>
  </si>
  <si>
    <t xml:space="preserve">WOS:000333165800218</t>
  </si>
  <si>
    <t xml:space="preserve">Turk, Z; Boras, J</t>
  </si>
  <si>
    <t xml:space="preserve">Turk, Z.; Boras, J.</t>
  </si>
  <si>
    <t xml:space="preserve">Formation of methylglyoxal-adducts in plasma is associated with LDL and triglyceride level: implications for diabetic atherosclerosis</t>
  </si>
  <si>
    <t xml:space="preserve">46th Annual Meeting of the European-Association-for-the- Study-of-Diabetes (EASD)</t>
  </si>
  <si>
    <t xml:space="preserve">SEP 20-24, 2010</t>
  </si>
  <si>
    <t xml:space="preserve">[Turk, Z.] Vuk Vrhovac Univ, Diabet Clin, Dept Lab Med, Zagreb, Croatia; [Boras, J.] Vuk Vrhovac Univ, Diabet Clin, Dept Diabet Complicat, Zagreb, Croatia</t>
  </si>
  <si>
    <t xml:space="preserve">635XA</t>
  </si>
  <si>
    <t xml:space="preserve">WOS:000280689701777</t>
  </si>
  <si>
    <t xml:space="preserve">Gracan, D; Birin, A</t>
  </si>
  <si>
    <t xml:space="preserve">Gracan, Daniela; Birin, Ana</t>
  </si>
  <si>
    <t xml:space="preserve">THE IMPLEMENTATION OF ECOLOGICAL STANDARDS IN SUSTAINABLE DEVELOPMENT OFFER OF CROATIAN CAMPS</t>
  </si>
  <si>
    <t xml:space="preserve">ecological standards; socially responsible business activities; environmental management system; quality; business performance</t>
  </si>
  <si>
    <t xml:space="preserve">Camping tourism is an important segment of Croatian tourist supply which greatly affects extension of the tourist season. Despite the economic crisis in most of the emitive EU countries and lower travel inclination, growing demands and tourist activity in camps record increase in the turnover of about ten per cent. Implementation of ecological standards enables protection of the environment, responsible and quality supply, increase in business performance and financial savings. Monitoring and drafting of ecological laws is necessary for survival and future development of the camping supply. One of the current measures of adaptation to the EU legislation is introduction of the IPPC (Integrated Prevention Pollution Control) Directive into the Croatian legislation. The objective of the paper is analysis of the significance of implementation of ecological standards. Pending accession to the EU dictates introduction of stricter legislation in the catering industry and preservation of the environment, and especially the necessity to raise awareness and educate managers in this industry. For this reason, research was conducted in Istria, the Kvamer, and in Dalmatia in order to analyse acceptability and importance of implementation of ecological standards in business activities of camps. The intention was to conclude whether the managers were familiar with and ready to implement the standards in their business activities. The research has indicated that most managers are aware of their responsibility towards the environment and that they implement sustainable development principles in practice, but insufficiently. Therefore, camping is especially sensitive to the manner of regulation of ecological standards regarding which there are numerous unresolved issues in Croatian legislation, especially in practice.</t>
  </si>
  <si>
    <t xml:space="preserve">[Gracan, Daniela; Birin, Ana] Univ Rijeka, Fac Tourism &amp; Hospitality Management, Opatija 51410, Croatia</t>
  </si>
  <si>
    <t xml:space="preserve">danielag@fthm.hr; abirin8@gmail.com</t>
  </si>
  <si>
    <t xml:space="preserve">Gracan, Daniela/Y-4478-2018</t>
  </si>
  <si>
    <t xml:space="preserve">WOS:000323235000010</t>
  </si>
  <si>
    <t xml:space="preserve">Fila, B; Mijic, A; Sonicki, Z; Diklic, D; Klobucic, M; Jukic, Z</t>
  </si>
  <si>
    <t xml:space="preserve">Fila, B.; Mijic, A.; Sonicki, Z.; Diklic, D.; Klobucic, M.; Jukic, Z.</t>
  </si>
  <si>
    <t xml:space="preserve">Laparoscopic Cholecystectomy in an Ambulatory Setting - Initial Experience in Croatia</t>
  </si>
  <si>
    <t xml:space="preserve">Cholelithiasis; Laparoscopic cholecystectomy; Ambulatory setting; Preoperative selection</t>
  </si>
  <si>
    <t xml:space="preserve">SURGERY; PATIENT; OUTCOMES</t>
  </si>
  <si>
    <t xml:space="preserve">Background/Aims: The purpose of this study was to discover if ambulatory laparoscopic cholecystectomy is feasible in our environment and to determine the factors which will predict its success. Methodology: From November 12th 2002, to February 25th 2005 one hundred and fifty patients were admitted to our surgical ward of the General Hospital in Bjelovar due to cholelithiasis or biliary colic. Patients were unselected. Six to eight hours after the surgery we rated the ability of the patients to be discharged from the hospital (although they weren't discharged). Results: The research has shown that 61% of the patients were eligible for ambulatory procedure. Among ultrasonographic attributes the most significant independent predictive factor of potential complications, prolongation of the procedure and ineligibility of the patient for the ambulatory laparoscopic cholecystectomy in our study was the thickened wall of the gallbladder. Among non-ultrasound preoperative attributes, the most important are the anamnestic data of prior cholecystitis and ASA classification. Pain was the most common reason why the patients were classified as non-candidates (36.6%). In the second place (25.4%) was the negative subjective patient's judgement to be discharged when all objective parameters were good. Conclusions: LC is also feasible in our environment but the patient's own motivation is the key factor in our situation.</t>
  </si>
  <si>
    <t xml:space="preserve">[Fila, B.; Diklic, D.] Gen Hosp Bjelovar, Dept Surg, Bjelovar 43000, Croatia; [Mijic, A.] Univ Zagreb, Univ Hosp Sestre Milosrdnice, Dept Surg, Zagreb, Croatia; [Sonicki, Z.] Univ Zagreb, Fac Med, Andrija Stampar Sch Publ Hlth, Dept Med Stat Epidemiol &amp; Med Informat, Zagreb 41000, Croatia; [Klobucic, M.] Gen Hosp Bjelovar, Dept Internal Med, Bjelovar 43000, Croatia; [Jukic, Z.] Gen Hosp Nova Gradiska, Dept Surg, Gradiska, France</t>
  </si>
  <si>
    <t xml:space="preserve">Fila, B (corresponding author), Gen Hosp Bjelovar, Dept Surg, Mihanoviceva 8, Bjelovar 43000, Croatia.</t>
  </si>
  <si>
    <t xml:space="preserve">bfila001@mail.iskon.hr</t>
  </si>
  <si>
    <t xml:space="preserve">Fila, Branko/AAV-7510-2021; Sonicki, Zdenko/AAB-5296-2020</t>
  </si>
  <si>
    <t xml:space="preserve">Fila, Branko/0000-0002-3477-0471; </t>
  </si>
  <si>
    <t xml:space="preserve">86-87</t>
  </si>
  <si>
    <t xml:space="preserve">371YK</t>
  </si>
  <si>
    <t xml:space="preserve">WOS:000260868400008</t>
  </si>
  <si>
    <t xml:space="preserve">Markeljevic, J; Sarac, H; Bozina, N; Henigsberg, N; Simic, M; Cicin-Sain, L</t>
  </si>
  <si>
    <t xml:space="preserve">Markeljevic, J.; Sarac, H.; Bozina, N.; Henigsberg, N.; Simic, M.; Cicin-Sain, L.</t>
  </si>
  <si>
    <t xml:space="preserve">Serotonin transporter gene polymorphisms: Relation with platelet serotonin level in patients with primary Sjogren's syndrome</t>
  </si>
  <si>
    <t xml:space="preserve">JOURNAL OF NEUROIMMUNOLOGY</t>
  </si>
  <si>
    <t xml:space="preserve">Serotonin transporter polymorphism; 5-HTTLPR/rs25531; 5-HTTVNTRin2; Platelet serotonin; Sjogren syndrome</t>
  </si>
  <si>
    <t xml:space="preserve">PROMOTER; ASSOCIATION; TRYPTOPHAN; VARIANTS; GENOTYPES; REGION; ALLELE; GAIN; SERT</t>
  </si>
  <si>
    <t xml:space="preserve">Significantly lower platelet serotonin level (PSL) in patients with primary Sjogren's syndrome (pSS) than in healthy controls has been reported in our prior studies. In the present report, we demonstrated effect of functional polymorphisms in the serotonin transporter gene (5-HTT) on PSL We describe a group of 61 pSS patients and 100 healthy individuals subjects, who received PSL measurement in our prior study. All subjects were genotyped for the promoter 5-HTTLPR (US), rs25531 (A/G) and intronic 5-HTTVNTRin2 (Us) polymorphisms. Overall, the presence of 5-HTTVNTRin2 ss genotype was associated with significantly lower PSL in pSS patients, not in healthy controls. Reduced PSL in pSS patients is in line with hypothesis of association between chronic immunoinflammation and 5-HT system dysregulation, identifying additional mechanisms such as altered 5-HT transport as potential genetic factor contributing to PSL depletion. (C) 2015 Elsevier B.V. All rights reserved.</t>
  </si>
  <si>
    <t xml:space="preserve">[Markeljevic, J.] Univ Zagreb, Sch Med, Dept Internal Med, Univ Hosp Sestre Milosrdnice, Zagreb 10000, Croatia; [Sarac, H.] Univ Clin Hosp Ctr Zagreb, Dept Neurol, Zagreb 10000, Croatia; [Sarac, H.; Henigsberg, N.] Univ Zagreb, Sch Med, Croatian Inst Brain Res, Zagreb 10000, Croatia; [Bozina, N.] Univ Zagreb, Sch Med, Univ Hosp Zagreb, Dept Lab Diagnost, Zagreb 10000, Croatia; [Simic, M.] Inst Immunol, HR-10000 Zagreb, Croatia; [Cicin-Sain, L.] Rudjer Boskovic Inst, Lab Neurochem &amp; Mol Neurobiol, Dept Mol Biol, Zagreb 10000, Croatia</t>
  </si>
  <si>
    <t xml:space="preserve">University of Zagreb; University of Zagreb; University of Zagreb; Rudjer Boskovic Institute</t>
  </si>
  <si>
    <t xml:space="preserve">Sarac, H (corresponding author), Univ Hosp Zagreb, HR Kispaticeva 12, Zagreb 10000, Croatia.</t>
  </si>
  <si>
    <t xml:space="preserve">helenasarac57@gmail.com</t>
  </si>
  <si>
    <t xml:space="preserve">Cicin-Sain, Lipa/0000-0002-0222-3174</t>
  </si>
  <si>
    <t xml:space="preserve">Croatian Ministry of Science, Education and Sport [108-1081874-2416, 098-1081870-2397]</t>
  </si>
  <si>
    <t xml:space="preserve">Research funding was provided by the Croatian Ministry of Science, Education and Sport, project Nos. 108-1081874-2416 and 098-1081870-2397.</t>
  </si>
  <si>
    <t xml:space="preserve">0165-5728</t>
  </si>
  <si>
    <t xml:space="preserve">1872-8421</t>
  </si>
  <si>
    <t xml:space="preserve">J NEUROIMMUNOL</t>
  </si>
  <si>
    <t xml:space="preserve">J. Neuroimmunol.</t>
  </si>
  <si>
    <t xml:space="preserve">MAY 15</t>
  </si>
  <si>
    <t xml:space="preserve">10.1016/j.jneuroim.2015.04.002</t>
  </si>
  <si>
    <t xml:space="preserve">Immunology; Neurosciences</t>
  </si>
  <si>
    <t xml:space="preserve">Immunology; Neurosciences &amp; Neurology</t>
  </si>
  <si>
    <t xml:space="preserve">CI8MB</t>
  </si>
  <si>
    <t xml:space="preserve">WOS:000355025300015</t>
  </si>
  <si>
    <t xml:space="preserve">Ljubicic, M; Saric, MM; Curin, K; Guine, RPF</t>
  </si>
  <si>
    <t xml:space="preserve">Hajek, P; Vit, O; Basova, P; Krijt, M; Paszekova, H; Souckova, O; Mudrik, R</t>
  </si>
  <si>
    <t xml:space="preserve">Ljubicic, Marija; Saric, Marijana Matek; Curin, Katja; Guine, Raquel P. F.</t>
  </si>
  <si>
    <t xml:space="preserve">KNOWLEDGE OF HEALTH EFFECTS OF DIETARY FIBRE AMONG NURSES AND THE GENERAL POPULATION IN CROATIA: COMPARATIVE ANALYSIS</t>
  </si>
  <si>
    <t xml:space="preserve">CBU INTERNATIONAL CONFERENCE PROCEEDINGS 2017: INNOVATIONS IN SCIENCE AND EDUCATION</t>
  </si>
  <si>
    <t xml:space="preserve">Proceedings of CBU</t>
  </si>
  <si>
    <t xml:space="preserve">International Conference of Central-Bohemia-University (CBUIC) - Innovations in Science and Education</t>
  </si>
  <si>
    <t xml:space="preserve">MAR 22-24, 2017</t>
  </si>
  <si>
    <t xml:space="preserve">Prague, CZECH REPUBLIC</t>
  </si>
  <si>
    <t xml:space="preserve">knowledge; dietary fiber; nurses; general population</t>
  </si>
  <si>
    <t xml:space="preserve">NUTRITIONAL KNOWLEDGE; ATTITUDES; CARE; RISK; METAANALYSIS; MORTALITY; CANCER</t>
  </si>
  <si>
    <t xml:space="preserve">Introduction: Nurses play diverse roles in educating patients about a healthy diet and in promoting healthy eating habits, through their conversations with patients and families and through their work providing enteral and parenteral feeding to critically ill patients. Given the position of nurses as key providers of dietary guidance, and given the health benefits of dietary fibre, we wanted to assess the level of fibre-related knowledge among nurses in Croatia. Objectives: The primary objective of this cross-sectional study was to compare knowledge between nurses and the general population from Croatia about the health importance of consuming dietary fibre. Methods: Knowledge from 369 nurses and 727 residents from the general population about fibre was assessed using a validated survey developed by the CI&amp;DETS Polytechnic Institute, Viseu, Portugal. Differences between nurses and the general population were assessed for significance using the Mann-Whitney U test and the Kruskal-Wallis test, while associations between study variables and knowledge were explored using Spearman rank correlation coefficients. Results: The level of knowledge among nurses and the general population in Croatia about dietary fibre varies from undecided to partial knowledge. No association was observed between nurse education level and either general knowledge about fibre or knowledge about the health benefits of fibre intake. No significant differences were observed between nurses and the general population in general knowledge (p = 0.894) or in health-related knowledge (p = 0.578). Conclusion: The results suggest the need for updating and expanding nursing curricula. The similar level of knowledge between nurses and the general population about dietary fibre indicates the need to strengthen nurse education and training in the areas of diet and diet therapy in Croatia. Given the role of nurses as diet educators and advisors, this may help improve the quality of health care.</t>
  </si>
  <si>
    <t xml:space="preserve">[Ljubicic, Marija] Univ Zadar, Gen Hosp Zadar, Zadar, Croatia; [Saric, Marijana Matek] Univ Zadar, Dept Hlth Studies, Zadar, Croatia; [Curin, Katja] Inst Publ Hlth Split Dalmatia Cty, Split, Croatia; [Guine, Raquel P. F.] Polytechn Inst Viseu, CI&amp;DETS, Viseu, Portugal</t>
  </si>
  <si>
    <t xml:space="preserve">University of Zadar; University of Zadar; Instituto Politecnico de Viseu</t>
  </si>
  <si>
    <t xml:space="preserve">Ljubicic, M (corresponding author), Univ Zadar, Gen Hosp Zadar, Zadar, Croatia.</t>
  </si>
  <si>
    <t xml:space="preserve">marija.ljubicic.zadar@gmail.com; marsaric@unizd.hr; dr.katja.curin@gmail.com; raquelguine@esay.ipv.pt</t>
  </si>
  <si>
    <t xml:space="preserve">Ljubicic, Marija/H-8041-2016; Guiné, Raquel P F/N-1834-2013</t>
  </si>
  <si>
    <t xml:space="preserve">Ljubicic, Marija/0000-0001-6200-0426; Guiné, Raquel P F/0000-0003-0595-6805</t>
  </si>
  <si>
    <t xml:space="preserve">CENTRAL BOHEMIA UNIV</t>
  </si>
  <si>
    <t xml:space="preserve">PRAGUE 8</t>
  </si>
  <si>
    <t xml:space="preserve">POD VODARENSKOU VEZI 4, PRAGUE 8, 18200, CZECH REPUBLIC</t>
  </si>
  <si>
    <t xml:space="preserve">1805-997X</t>
  </si>
  <si>
    <t xml:space="preserve">1805-9961</t>
  </si>
  <si>
    <t xml:space="preserve">978-80-88042-08-2</t>
  </si>
  <si>
    <t xml:space="preserve">PROC CBU</t>
  </si>
  <si>
    <t xml:space="preserve">10.12955/cbup.v5.1053</t>
  </si>
  <si>
    <t xml:space="preserve">Business; Regional &amp; Urban Planning</t>
  </si>
  <si>
    <t xml:space="preserve">Business &amp; Economics; Public Administration</t>
  </si>
  <si>
    <t xml:space="preserve">BK5PE</t>
  </si>
  <si>
    <t xml:space="preserve">Green Submitted, hybrid</t>
  </si>
  <si>
    <t xml:space="preserve">WOS:000439408200167</t>
  </si>
  <si>
    <t xml:space="preserve">Petar, D; Marina, L; Davor, P</t>
  </si>
  <si>
    <t xml:space="preserve">Petar, Dimov; Marina, Labor; Davor, Plavec</t>
  </si>
  <si>
    <t xml:space="preserve">Fraction of air coming from conductive airways has the negative balance in heat dissipation after maximal effort exercise-a physiological basis for exercise-induced bronchoconstriction</t>
  </si>
  <si>
    <t xml:space="preserve">JOURNAL OF BREATH RESEARCH</t>
  </si>
  <si>
    <t xml:space="preserve">exhaled breath temperature; exercise test; athletes; exhaled air fraction</t>
  </si>
  <si>
    <t xml:space="preserve">EXHALED BREATH TEMPERATURE; ASTHMATICS; INCREASES; MARKER</t>
  </si>
  <si>
    <t xml:space="preserve">Exhaled breath temperature (EBT) has recently been used as a tool to assess the level of inflammation in airways. The newest technology can also assess EBT coming from different fractions of exhaled air (fEBT). We aimed to assess the changes in fEBT after a maximal cardio-pulmonary exercise test in healthy athletes. Forty-four healthy professional athletes (two females) were included. Their mean (+/- SD) age was 22.9 +/- 4.8 years. An innovative device (FractAir (R)) was used for fEBT measurement, dividing the exhaled air into three fractions (V1, V2 and V3) coming from different parts of the lungs; the large airways (anatomic dead space), conductive airways (functional dead space) and the peripheral part. For V3 an EBT point measured at 1200 ml of exhaled volume was used to obtain the information about the distant parts of the lungs while eliminating the difference in the volume of total exhaled air before and after the exercise. The difference (temperature gain) between the starting and peak EBT for each fraction was also calculated. The peak fEBT values before and after exercise did not differ significantly (p &gt; 0.05 for all three fractions). Temperature gain analysis for each fEBT showed a significant fall after exercise for V2 (1.71 degrees C +/- 0.43 versus 1.38 degrees C +/- 0.50, p &lt; 0.001), but not for the other two fractions (p &gt; 0.05 for both). The lower heat emission from this part of the airway (conductive airway) after exercise could mean that during hyperventilation heat emission is increased in this specific fraction. We can conclude that the changes of fEBT after physical exercise are not linear. They affect different fractions of the lungs in different ways, and the relationship between flow and volume on one side and the temperature of exhaled air on the other can vary significantly.</t>
  </si>
  <si>
    <t xml:space="preserve">[Petar, Dimov] Med Univ Plovdiv, Pathophysiol Dept, Plovdiv, Bulgaria; [Marina, Labor] Univ Hosp Ctr Osijek, Dept Pulmonol, Osijek, Croatia; [Marina, Labor; Davor, Plavec] JJ Strossmayer Univ, Med Fac Osijek, Osijek, Croatia; [Davor, Plavec] Srebrnjak Childrens Hosp, Res Dept, Zagreb, Croatia</t>
  </si>
  <si>
    <t xml:space="preserve">Medical University Plovdiv; University of JJ Strossmayer Osijek</t>
  </si>
  <si>
    <t xml:space="preserve">Davor, P (corresponding author), JJ Strossmayer Univ, Med Fac Osijek, Osijek, Croatia.;Davor, P (corresponding author), Srebrnjak Childrens Hosp, Res Dept, Zagreb, Croatia.</t>
  </si>
  <si>
    <t xml:space="preserve">Plavec, Davor/HKM-7822-2023; Plavec, Davor/J-1515-2019; Dimov, Petar/AAZ-9756-2020</t>
  </si>
  <si>
    <t xml:space="preserve">Plavec, Davor/0000-0003-2020-8119; Dimov, Petar/0000-0003-2265-8850</t>
  </si>
  <si>
    <t xml:space="preserve">IOP PUBLISHING LTD</t>
  </si>
  <si>
    <t xml:space="preserve">BRISTOL</t>
  </si>
  <si>
    <t xml:space="preserve">TEMPLE CIRCUS, TEMPLE WAY, BRISTOL BS1 6BE, ENGLAND</t>
  </si>
  <si>
    <t xml:space="preserve">1752-7155</t>
  </si>
  <si>
    <t xml:space="preserve">1752-7163</t>
  </si>
  <si>
    <t xml:space="preserve">J BREATH RES</t>
  </si>
  <si>
    <t xml:space="preserve">J. Breath Res.</t>
  </si>
  <si>
    <t xml:space="preserve">10.1088/1752-7163/ab3254</t>
  </si>
  <si>
    <t xml:space="preserve">Biochemical Research Methods; Respiratory System</t>
  </si>
  <si>
    <t xml:space="preserve">Biochemistry &amp; Molecular Biology; Respiratory System</t>
  </si>
  <si>
    <t xml:space="preserve">IS2WD</t>
  </si>
  <si>
    <t xml:space="preserve">WOS:000482013900002</t>
  </si>
  <si>
    <t xml:space="preserve">Vilibic-Cavlek, T; Furic, A; Barbic, L; Tabain, I; Stevanovic, V; Mlinaric-Galinovic, G</t>
  </si>
  <si>
    <t xml:space="preserve">Vilibic-Cavlek, Tatjana; Furic, Alena; Barbic, Ljubo; Tabain, Irena; Stevanovic, Vladimir; Mlinaric-Galinovic, Gordana</t>
  </si>
  <si>
    <t xml:space="preserve">Clinical and virological characteristics of hantavirus infections in a 2014 Croatian outbreak</t>
  </si>
  <si>
    <t xml:space="preserve">JOURNAL OF INFECTION IN DEVELOPING COUNTRIES</t>
  </si>
  <si>
    <t xml:space="preserve">hantaviruses; epidemiology; cross-reactivity; Croatia</t>
  </si>
  <si>
    <t xml:space="preserve">HEMORRHAGIC-FEVER; RENAL SYNDROME; PUUMALA VIRUS; NEPHROPATHIA-EPIDEMICA; NUCLEOCAPSID PROTEINS; DOBRAVA; GERMANY; SEVERITY; DISEASE; HFRS</t>
  </si>
  <si>
    <t xml:space="preserve">Introduction: Croatia is endemic for hemorrhagic fever with renal syndrome (HFRS), with both Puumala (PUUV) and Dobrava virus (DOBV) documented. Several large outbreaks were recorded in 1995, 2002, and 2012. We analyzed demographic, clinical, laboratory, and virological characteristics of HFRS cases detected in three geographically close natural foci (Ogulin, Slunj, and the Plitvice Lakes surroundings) during the 2014 outbreak. Methodology: From January to December 2014, 122 patients with suspected HFRS were tested for hantavirus IgM/IgG antibodies using an indirect immunofluorescence assay (IFA). Cross-reactive samples were further tested using a western blot (WB). For hospitalized patients from Ogulin area, clinical and laboratory data were analyzed. Results: Acute infection was documented in 57 (46.7%) patients, of whom 75.4% were hospitalized. Ten (8.2%) patients were found to be IgG seropositive. Patients were 15-69 years of age and predominantly male (74.5%). The outbreak started in winter months, with most cases recorded from May to July (80.7%). The most frequently reported symptoms were fever (96.3%), chills/shivering (62.9%), and lumbar pain (48.1%). Mild clinical form was found in 66.7% patients, moderate in 18.5%, and severe in 14.8% patients (all but one infected with PUUV). One patient died. Using IFA, 48.8% patients showed monotypic antibody response, while in 51.2%, cross-reactive antibodies were found. PUUV was confirmed in 94.7% and DOBV in 5.3% HFRS cases by WB. Conclusions: Central mountainous Croatian regions are still highly endemic areas for HFRS. A higher percentage of severe PUUV infections could be at least partly associated with a patient's immune status.</t>
  </si>
  <si>
    <t xml:space="preserve">[Vilibic-Cavlek, Tatjana; Tabain, Irena; Mlinaric-Galinovic, Gordana] Croatian Natl Inst Publ Hlth, Dept Virol, Rockefellerova 12, Zagreb 10000, Croatia; [Vilibic-Cavlek, Tatjana; Mlinaric-Galinovic, Gordana] Univ Zagreb, Sch Med, Zagreb, Croatia; [Furic, Alena] Gen Hosp Ogulin, Dept Internal Med, Ogulin, Croatia; [Barbic, Ljubo; Stevanovic, Vladimir] Univ Zagreb, Fac Vet Med, Dept Microbiol &amp; Infect Dis Clin, Zagreb, Croatia</t>
  </si>
  <si>
    <t xml:space="preserve">Vilibic-Cavlek, T (corresponding author), Croatian Natl Inst Publ Hlth, Dept Virol, Rockefellerova 12, Zagreb 10000, Croatia.</t>
  </si>
  <si>
    <t xml:space="preserve">tatjana.vilibic-cavlek@hzjz.hr</t>
  </si>
  <si>
    <t xml:space="preserve">Barbić, Ljubo/AAD-7037-2021; Vilibić-Čavlek, Tatjana/AAI-2010-2019</t>
  </si>
  <si>
    <t xml:space="preserve">J INFECTION DEVELOPING COUNTRIES</t>
  </si>
  <si>
    <t xml:space="preserve">TRAMANIGLIO</t>
  </si>
  <si>
    <t xml:space="preserve">JIDC CENT OFF PORTO CONTE RICERCHE RES CTR, S P 55, PORTO CONTE CAPO CACCIA KM 8.400 LOC, TRAMANIGLIO, 07041, ITALY</t>
  </si>
  <si>
    <t xml:space="preserve">1972-2680</t>
  </si>
  <si>
    <t xml:space="preserve">J INFECT DEV COUNTR</t>
  </si>
  <si>
    <t xml:space="preserve">J. Infect. Dev. Ctries.</t>
  </si>
  <si>
    <t xml:space="preserve">10.3855/jidc.7987</t>
  </si>
  <si>
    <t xml:space="preserve">EO1ZL</t>
  </si>
  <si>
    <t xml:space="preserve">WOS:000396496300010</t>
  </si>
  <si>
    <t xml:space="preserve">Vukasovic, A; Grbesa, D; Martic, TN; Kusec, V; Miskovic, B; Serman, A; Soken, N; Serman, L</t>
  </si>
  <si>
    <t xml:space="preserve">Vukasovic, Andreja; Grbesa, Durdica; Martic, Tamara Nikuseva; Kusec, Vesna; Miskovic, Berivoj; Serman, Alan; Soken, Nikolina; Serman, Ljiljana</t>
  </si>
  <si>
    <t xml:space="preserve">Glycosylation pattern and axin expression in normal and IUGR placentae</t>
  </si>
  <si>
    <t xml:space="preserve">Glycoproteins; human placenta; intrauterine growth restriction; lectins; Wnt signaling pathway</t>
  </si>
  <si>
    <t xml:space="preserve">INTRAUTERINE GROWTH-RETARDATION; UMBILICAL ARTERY; LECTIN HISTOCHEMISTRY; PREGNANCIES; RESTRICTION; MOSAICISM</t>
  </si>
  <si>
    <t xml:space="preserve">Objective: The aim of this study was to investigate the protein glycosylation pattern and AXIN1 protein expression in human placentae of normal pregnancies and compare them with placentae of pregnancies complicated with intrauterine growth restriction (IUGR). Methods: A total of 38 placentae (17 placentae of IUGR fetuses from singleton pregnancies and gestational age-matched 21 control placentae from normal singleton pregnancies) were collected from the Clinical Hospital Sveti Duh, Department of Gynecology and Obstetrics, Zagreb, Croatia. Gestational age was determined according to the last menstrual period (LMP) and by ultrasound measurements. Expression of glycoproteins was measured by Western blotting with SNA, UEA-I, PHA-E and DBA lectins as probes whereas expression of AXIN1 was determined by immunohistochemistry. Results: Comparison of detected sugars revealed differences in protein glycosylation between normal and IUGR placentae. Higher expression of AXIN1 protein located mostly in the cytoplasm of syncytiotrophoblast and to a lesser extent in its nuclei was found in IUGR placentae. Conclusion: Results of our study suggest that changes in glycoprotein content may contribute to restricted placenta growth and development. Higher expression of AXIN1 protein in IUGR placentae indicates a role of Wnt/b-catenin signaling pathway in pathology of placental development.</t>
  </si>
  <si>
    <t xml:space="preserve">[Vukasovic, Andreja; Grbesa, Durdica] Univ Zagreb, Dept Histol &amp; Embryol, Sch Med, Zagreb 10000, Croatia; [Martic, Tamara Nikuseva; Serman, Ljiljana] Univ Zagreb, Dept Biol, Sch Med, Zagreb 10000, Croatia; [Kusec, Vesna] Clin Hosp Ctr Zagreb, Clin Inst Lab Diagnost, Zagreb, Croatia; [Miskovic, Berivoj; Serman, Alan; Soken, Nikolina] Clin Hosp Sveti Duh, Dept Obstet &amp; Gynaecol, Zagreb, Croatia</t>
  </si>
  <si>
    <t xml:space="preserve">Vukasovic, A (corresponding author), Univ Zagreb, Dept Histol &amp; Embryol, Sch Med, Salata 3, Zagreb 10000, Croatia.</t>
  </si>
  <si>
    <t xml:space="preserve">andreja_vukasovic@yahoo.com</t>
  </si>
  <si>
    <t xml:space="preserve">Nikuseva-Martic, Tamara/ABH-8741-2020</t>
  </si>
  <si>
    <t xml:space="preserve">Nikuseva-Martic, Tamara/0000-0002-6410-0970</t>
  </si>
  <si>
    <t xml:space="preserve">10.3109/14767058.2014.926326</t>
  </si>
  <si>
    <t xml:space="preserve">CI1BP</t>
  </si>
  <si>
    <t xml:space="preserve">WOS:000354475700015</t>
  </si>
  <si>
    <t xml:space="preserve">Mihanovic, I; Luksic, B; Marovic, Z; Bulat, C; Marinovic, J; Ljubkovic, M</t>
  </si>
  <si>
    <t xml:space="preserve">Mihanovic, I.; Luksic, B.; Marovic, Z.; Bulat, C.; Marinovic, J.; Ljubkovic, M.</t>
  </si>
  <si>
    <t xml:space="preserve">Metformin partially blocks mitochondrial complex I and decreases superoxide production in human myocardium</t>
  </si>
  <si>
    <t xml:space="preserve">ACTA PHYSIOLOGICA</t>
  </si>
  <si>
    <t xml:space="preserve">[Mihanovic, I.; Marinovic, J.; Ljubkovic, M.] Univ Split, Sch Med Physiol, Split, Croatia; [Marovic, Z.; Bulat, C.] Univ Hosp Split, Cardiac Surg, Split, Croatia; [Luksic, B.] Univ Hosp Split, Gynecol &amp; Obstet, Split, Croatia</t>
  </si>
  <si>
    <t xml:space="preserve">1748-1708</t>
  </si>
  <si>
    <t xml:space="preserve">1748-1716</t>
  </si>
  <si>
    <t xml:space="preserve">ACTA PHYSIOL</t>
  </si>
  <si>
    <t xml:space="preserve">Acta Physiol.</t>
  </si>
  <si>
    <t xml:space="preserve">A 08-04</t>
  </si>
  <si>
    <t xml:space="preserve">4L9ZM</t>
  </si>
  <si>
    <t xml:space="preserve">WOS:000852987801103</t>
  </si>
  <si>
    <t xml:space="preserve">Rakovac, I; Matic, I; Prpic, T; Madarevic, T; Brumnjak, SV; Tudor, K; Franic, M</t>
  </si>
  <si>
    <t xml:space="preserve">Rakovac, Ivan; Matic, Ida; Prpic, Tomislav; Madarevic, Tomislav; Brumnjak, Sandra Velcic; Tudor, Karlo; Franic, Miljenko</t>
  </si>
  <si>
    <t xml:space="preserve">Arthroscopic proximal femoral resection surgical technique: a case report</t>
  </si>
  <si>
    <t xml:space="preserve">CURRENT ORTHOPAEDIC PRACTICE</t>
  </si>
  <si>
    <t xml:space="preserve">CHRONICALLY DISLOCATED HIP; CEREBRAL-PALSY; SALVAGE PROCEDURES; ARTHROPLASTY</t>
  </si>
  <si>
    <t xml:space="preserve">[Rakovac, Ivan] Poliklin Rakovac Porec, Porec, Croatia; [Rakovac, Ivan] Univ Pula, Fac Med, Pula, Croatia; [Rakovac, Ivan] Univ Rijeka, Fac Med, Rijeka, Croatia; [Matic, Ida] Childrens Hosp Zagreb, Dept Pediat Orthopaed, Zagreb, Croatia; [Prpic, Tomislav; Madarevic, Tomislav; Brumnjak, Sandra Velcic] Univ Hosp Orthopaed Surg, Lovran, Croatia; [Tudor, Karlo] Nemec Special Hosp, Rijeka, Croatia; [Franic, Miljenko] Dubrava Univ Hosp, Dept Traumatol &amp; Orthpaed, Zagreb, Croatia; [Franic, Miljenko] Univ Appl Sci, Zagreb, Croatia; [Franic, Miljenko] Josip Juraj Strossmayer Univ Osijek, Sch Med, Osijek, Croatia; [Franic, Miljenko] Univ Zagreb, Sch Med, Zagreb, Croatia</t>
  </si>
  <si>
    <t xml:space="preserve">University of Juraj Dobrila Pula; University of Rijeka; University of Zagreb; University of Zagreb; University of JJ Strossmayer Osijek; University of Zagreb</t>
  </si>
  <si>
    <t xml:space="preserve">Rakovac, I (corresponding author), Groznjanska 37, Porec 52440, Croatia.</t>
  </si>
  <si>
    <t xml:space="preserve">ivan.rakovac@gmail.com; ida.matic@gmail.com; tomislav.prpic317@gmail.com; karlotudor@yahoo.com; mfranic@kbd.hr</t>
  </si>
  <si>
    <t xml:space="preserve">1940-7041</t>
  </si>
  <si>
    <t xml:space="preserve">1941-7551</t>
  </si>
  <si>
    <t xml:space="preserve">CURR ORTHOP PRACT</t>
  </si>
  <si>
    <t xml:space="preserve">Curr. Orthop. Pract.</t>
  </si>
  <si>
    <t xml:space="preserve">10.1097/BCO.0000000000000995</t>
  </si>
  <si>
    <t xml:space="preserve">TB9MQ</t>
  </si>
  <si>
    <t xml:space="preserve">WOS:000668268700018</t>
  </si>
  <si>
    <t xml:space="preserve">Glasnovic, M; Bosnjak, I; Sram, M; Vranjes, Z; Vcev, A; Dobrosevic, B; Petricevic, JS; Horvatic, E; Orkic, Z; Tadzic, R; Soldo, A; Sisljagic, D; Dinjar, K</t>
  </si>
  <si>
    <t xml:space="preserve">Glasnovic, Marija; Bosnjak, Ivica; Sram, Miroslav; Vranjes, Zeljko; Vcev, Aleksandar; Dobrosevic, Blazenka; Petricevic, Jasminka Sincic; Horvatic, Elizabeta; Orkic, Zelimir; Tadzic, Refmir; Soldo, Anamarija; Sisljagic, Dina; Dinjar, Kristijan</t>
  </si>
  <si>
    <t xml:space="preserve">Clinical Characteristics of Patients with Spondyloarthritides and HLA-B27 Positive Antigen</t>
  </si>
  <si>
    <t xml:space="preserve">Spondyloarthtritides; HLA-B27; antigen; ASAS classification criteria</t>
  </si>
  <si>
    <t xml:space="preserve">SOCIETY CLASSIFICATION CRITERIA; ANKYLOSING-SPONDYLITIS; PSORIATIC-ARTHRITIS; HISTORY</t>
  </si>
  <si>
    <t xml:space="preserve">The aim of this study was to present our experiences in diagnosing spondyloarthritides (SpA), and to list the most common clinical features of HLA-B 27 positive patients. The study included 65 HLA-B 27 positive patients with confirmed diagnosis of ankylosing spondylitis(AS) and psoriatic arthritis (PsA) who were analyzed between 2009 and 2010 in Clinic of Internal Medicine in Osijek. The diagnosis of seronegative spondyloarthritides was based on the ASAS (Assessment in AS Working Group) classification criteria for axial and then supplemented with ASAS criteria for peripheral SpA and was confirmed by radiological techniques. For diagnosing the ankylosing spondylitis (AS), there have been applied the modified New York criteria. Radiological criteria for definite sacroiliitis according to the modified New York criteria is bilateral sacroiliitis, grade 2-4 (&gt;= 2) or unilateral sacroiliitis, grade 3-4. For diagnosing the psoriatic arthritis (PsA), there were used CASPAR diagnostic criteria. Other features of SpA are defined within the existing classification criteria. HLA-B27 antigen was determined by direct immune-fluorescence technique using flow cytometer. The average age of patients was 50.34 years, of whom 27 female (41.53%), 38 male (58.46%). Duration of illness was 15.79 years on average. With 75.38% of patients, there had been determined the diagnosis of AS; 24.62% of patients had the diagnosis of PsA. The most common clinical characteristics that patients had were: inflammatory back pain (pain Inflammation along the lumbosacral spine), peripheral arthritis, intermittent pain in the gluteus, sacroiliitis, enthesitis, uveitis, dactilitis.</t>
  </si>
  <si>
    <t xml:space="preserve">[Glasnovic, Marija; Bosnjak, Ivica; Sram, Miroslav; Vcev, Aleksandar; Petricevic, Jasminka Sincic] JJ Strossmayer Univ, Osijek Univ Hosp Ctr, Clin Internal Med, Osijek 31000, Croatia; [Vranjes, Zeljko] JJ Strossmayer Univ, Osijek Univ Hosp Ctr, Dept Othorynolaringol &amp; Neck Surg, Osijek 31000, Croatia; [Dobrosevic, Blazenka] JJ Strossmayer Univ, Osijek Univ Hosp Ctr, Dept Med Biochem, Osijek 31000, Croatia; [Horvatic, Elizabeta] Tomislav Bardek Gen Hosp, Dept Pathol &amp; Cytol, Koprivnica, Croatia; [Orkic, Zelimir] JJ Strossmayer Univ, Osijek Univ Hosp Ctr, Dept Plast Surg, Osijek 31000, Croatia; [Tadzic, Refmir] Ctr Hlth, Hamburg, Germany; [Soldo, Anamarija; Sisljagic, Dina] JJ Strossmayer Univ, Osijek Univ Hosp Ctr, Gen Practice Hlth Ctr, Osijek 31000, Croatia; [Dinjar, Kristijan] JJ Strossmayer Univ, Osijek Univ Hosp Ctr, Dept Oral &amp; Maxillofacial Surg, Osijek 31000, Croatia</t>
  </si>
  <si>
    <t xml:space="preserve">University of JJ Strossmayer Osijek; University of JJ Strossmayer Osijek; University of JJ Strossmayer Osijek; University of JJ Strossmayer Osijek; University of JJ Strossmayer Osijek; University of JJ Strossmayer Osijek</t>
  </si>
  <si>
    <t xml:space="preserve">Glasnovic, M (corresponding author), JJ Strossmayer Univ, Osijek Univ Hosp Ctr, Clin Internal Med, Huttlerova 4, Osijek 31000, Croatia.</t>
  </si>
  <si>
    <t xml:space="preserve">glasnovic.marija@kbo.hr</t>
  </si>
  <si>
    <t xml:space="preserve">795SQ</t>
  </si>
  <si>
    <t xml:space="preserve">WOS:000292996500021</t>
  </si>
  <si>
    <t xml:space="preserve">Giunio, L; Boric, T; Bulat, C; Dragicevic, D; Lozo, M</t>
  </si>
  <si>
    <t xml:space="preserve">Giunio, Lovel; Boric, Teo; Bulat, Cristijan; Dragicevic, Dragan; Lozo, Mislav</t>
  </si>
  <si>
    <t xml:space="preserve">Cardiac Tamponade after Right Ventricular Perforation Caused by Screw-in Lead</t>
  </si>
  <si>
    <t xml:space="preserve">INTERNATIONAL JOURNAL OF ANGIOLOGY</t>
  </si>
  <si>
    <t xml:space="preserve">cardiac tamponade; right ventricular perforation; pacemaker; screw-in lead; complications; pericardial drainage; multislice computed tomography</t>
  </si>
  <si>
    <t xml:space="preserve">ACTIVE-FIXATION; COMPLICATIONS</t>
  </si>
  <si>
    <t xml:space="preserve">A 69-year-old man was admitted after syncope followed with chest pain and signs of cardiac tamponade. He had undergone permanent dual-chamber pacemaker implantation 3 weeks earlier. Transthoracic echocardiography (TTE) confirmed a pericardial effusion, and urgent pericardial drainage was performed. Right ventricular perforation caused by active-fixation (screw-in) lead was verified by multislice computed tomography. The lead was extracted under fluoroscopy and bedside TTE monitoring in the operating room with cardiothoracic surgery backup. In the same act, the new ventricular passive-fixation lead was implanted.</t>
  </si>
  <si>
    <t xml:space="preserve">[Giunio, Lovel; Lozo, Mislav] Univ Hosp Ctr Split, Dept Cardiol, Spinciceva 1, Split 21000, Croatia; [Boric, Teo] Univ Hosp Ctr Split, Dept Surg, Div Vasc Surg, Split, Croatia; [Bulat, Cristijan] Univ Hosp Ctr Split, Dept Cardiac Surg, Split, Croatia; [Dragicevic, Dragan] Univ Hosp Ctr Split, Dept Radiol, Split, Croatia</t>
  </si>
  <si>
    <t xml:space="preserve">Lozo, M (corresponding author), Univ Hosp Ctr Split, Dept Cardiol, Spinciceva 1, Split 21000, Croatia.</t>
  </si>
  <si>
    <t xml:space="preserve">mislav.lozo@yahoo.com</t>
  </si>
  <si>
    <t xml:space="preserve">Giunio, Lovel/H-1544-2017; Bulat, Cristijan/H-5144-2017; Bulat, Cristijan/AGE-3849-2022</t>
  </si>
  <si>
    <t xml:space="preserve">Giunio, Lovel/0000-0002-1268-5698; </t>
  </si>
  <si>
    <t xml:space="preserve">1061-1711</t>
  </si>
  <si>
    <t xml:space="preserve">1615-5939</t>
  </si>
  <si>
    <t xml:space="preserve">INT J ANGIOL</t>
  </si>
  <si>
    <t xml:space="preserve">Int. J. Angiol.</t>
  </si>
  <si>
    <t xml:space="preserve">E177</t>
  </si>
  <si>
    <t xml:space="preserve">E179</t>
  </si>
  <si>
    <t xml:space="preserve">10.1055/s-0036-1580700</t>
  </si>
  <si>
    <t xml:space="preserve">EG5YJ</t>
  </si>
  <si>
    <t xml:space="preserve">WOS:000391120400054</t>
  </si>
  <si>
    <t xml:space="preserve">Mladina, R; Prstasic, R; Vukovic, K; Skitarelic, N</t>
  </si>
  <si>
    <t xml:space="preserve">Mladina, Ranko; Prstasic, Ratko; Vukovic, Katarina; Skitarelic, Neven</t>
  </si>
  <si>
    <t xml:space="preserve">Septal mucoperiosteal flap for the repair of unilateral choanal atresia</t>
  </si>
  <si>
    <t xml:space="preserve">RHINOLOGY</t>
  </si>
  <si>
    <t xml:space="preserve">unilateral choanal atresia; endoscopic surgery; mucoperiosteal septal flap</t>
  </si>
  <si>
    <t xml:space="preserve">SURGERY; MANAGEMENT; CHILDREN; STENTS</t>
  </si>
  <si>
    <t xml:space="preserve">The authors present a new modality of endoscopic repair for unilateral choanal atresia. A 14 year old girl complained of right-sided nasal obstruction. Endoscopy and CT scans showed unilateral bony choanal atresia. The patient underwent endoscopic endonasal surgery. A mucoperiosteal flap at the posterior part of the septum in the left, healthy nasal cavity was fashioned and the denuded part of the septum was removed. The atretic choanae was resected and a unified posterior nasal opening was formed. The flap was spread over the posterior septal edge and adjusted to the opposite septal side. One-year follow-up of the patient showed no stenosis of the choanae.</t>
  </si>
  <si>
    <t xml:space="preserve">[Mladina, Ranko; Prstasic, Ratko; Vukovic, Katarina] Clin Hosp, Clin Otorhinolaryngol &amp; Head &amp; Neck Surg Rebro, Ctr Zagreb, Zagreb, Croatia; [Skitarelic, Neven] Univ Zadar, Zadar Gen Hosp, Dept Otolaryngol Head &amp; Neck Surg, Zadar, Croatia</t>
  </si>
  <si>
    <t xml:space="preserve">Skitarelic, N (corresponding author), Put Murvice 33, Zadar 23000, Croatia.</t>
  </si>
  <si>
    <t xml:space="preserve">neven.skitarelic@zd.t-com.hr</t>
  </si>
  <si>
    <t xml:space="preserve">INT RHINOLOGIC SOC</t>
  </si>
  <si>
    <t xml:space="preserve">UTRECHT</t>
  </si>
  <si>
    <t xml:space="preserve">UNIV MEDICAL CENTER UTRECHT, RM G05 127, DEPT OTORHINOL, HEIDELBERGLAAN 100, 3584 CX UTRECHT, NETHERLANDS</t>
  </si>
  <si>
    <t xml:space="preserve">0300-0729</t>
  </si>
  <si>
    <t xml:space="preserve">Rhinology</t>
  </si>
  <si>
    <t xml:space="preserve">10.4193/Rhin.08.080</t>
  </si>
  <si>
    <t xml:space="preserve">509VL</t>
  </si>
  <si>
    <t xml:space="preserve">WOS:000271046900019</t>
  </si>
  <si>
    <t xml:space="preserve">Grubic, Z; Dolinar, E; Zunec, R; Vidan-Jeras, B</t>
  </si>
  <si>
    <t xml:space="preserve">Grubic, Zorana; Dolinar, Elizabeta; Zunec, Renata; Vidan-Jeras, Blanka</t>
  </si>
  <si>
    <t xml:space="preserve">How reliable is LABType (R) SSO B Locus for high resolution B*27 typing?</t>
  </si>
  <si>
    <t xml:space="preserve">23rd European Immunogenetics and Histocompatibility Conference</t>
  </si>
  <si>
    <t xml:space="preserve">MAY 09-12, 2009</t>
  </si>
  <si>
    <t xml:space="preserve">Ulm, GERMANY</t>
  </si>
  <si>
    <t xml:space="preserve">[Grubic, Zorana; Zunec, Renata] Univ Zagreb, Univ Hosp Ctr Zagreb, Dept Clin Lab Diagnost, Zagreb, Croatia; [Dolinar, Elizabeta; Vidan-Jeras, Blanka] Blood Transfus Ctr Slovenia, Ljubljana, Slovenia</t>
  </si>
  <si>
    <t xml:space="preserve">445EJ</t>
  </si>
  <si>
    <t xml:space="preserve">WOS:000266032200175</t>
  </si>
  <si>
    <t xml:space="preserve">Bohac, M; Biscevic, A; Koncarevic, M; Anticic, M; Gabric, N; Patel, S</t>
  </si>
  <si>
    <t xml:space="preserve">Bohac, Maja; Biscevic, Alma; Koncarevic, Mateja; Anticic, Marija; Gabric, Nikica; Patel, Sudi</t>
  </si>
  <si>
    <t xml:space="preserve">Comparison of Wavelight Allegretto Eye-Q and Schwind Amaris 750S excimer laser in treatment of high astigmatism</t>
  </si>
  <si>
    <t xml:space="preserve">Astigmatism; LASIK; Excimer laser; Ablation profile; High-order aberrations</t>
  </si>
  <si>
    <t xml:space="preserve">HIGHER-ORDER ABERRATIONS; IN-SITU KERATOMILEUSIS; MIXED ASTIGMATISM; HYPEROPIC ASTIGMATISM; CYCLOTORSION CONTROL; MYOPIC ASTIGMATISM; LASIK; WAVE; PROFILES</t>
  </si>
  <si>
    <t xml:space="preserve">Purpose To compare functional outcomes of Wavelight Allegretto Eye-Q 400Hz and Schwind Amaris 750S excimer laser for astigmatism between 2 and 7 diopters(D). Methods Prospective comparative non-randomized case series of 480 eyes assigned in two laser groups and further divided into myopic and mixed astigmatism subgroups. All treatments were centered on corneal vertex. One-year results were compared between the groups. Statistical analysis was performed using z-test. Results Both Allegretto and Amaris postoperative uncorrected distance visual acuity (UDVA) improved in comparison to preoperative corrected distance visual acuity (CDVA). The difference was significant in the Allegretto group for myopic astigmatism (p = 0.017). There was no difference in postoperative UDVA between lasers. Average sphere decreased in all groups for both lasers (p &lt; 0.001) without difference in effectiveness of spherical correction between lasers for both groups. In Allegretto, average cylinder decreased from -3.30D to -0.55D in myopic astigmatism (p &lt; 0.001) and from -3.84D to -0.85D in mixed astigmatism (p &lt; 0.001). In Amaris average cylinder decreased from -3.21D to -0.43D in myopic astigmatism (p &lt; 0.001) and from -3.66D to -0.58D in mixed astigmatism (p &lt; 0.001). Amaris group had less residual astigmatism (myopic astigmatism p = 0.023, mixed astigmatism p &lt; 0.001). Mean spherical aberration shifted from positive to negative in mixed astigmatism for both lasers. Conclusion Both lasers are effective in terms of UDVA, CDVA, spherical correction, and preservation of high-order aberrations. However, Amaris was more effective in cylinder correction.</t>
  </si>
  <si>
    <t xml:space="preserve">[Bohac, Maja; Biscevic, Alma; Koncarevic, Mateja; Anticic, Marija; Gabric, Nikica; Patel, Sudi] Specialty Eye Hosp Svjetlost, Zagreb 10000, Croatia; [Patel, Sudi] NHS Natl Serv Scotland, Edinburgh, Midlothian, Scotland</t>
  </si>
  <si>
    <t xml:space="preserve">Bohac, M (corresponding author), Specialty Eye Hosp Svjetlost, Heinzelova 39, Zagreb 10000, Croatia.</t>
  </si>
  <si>
    <t xml:space="preserve">maja.bohac@svjetlost.hr; alma.biscevic@svjetlost.hr; mateja.koncarevic@svjetlost.hr; marija.anticic@svjetlost.hr; nikica.gabric@svjetlost.hr; spatel9@nhs.net</t>
  </si>
  <si>
    <t xml:space="preserve">Biscevic, Alma/AAY-3938-2020; Patel, Sudi/ABE-8015-2021; Bohac, Maja/AAQ-3011-2021; Jagic, Mateja/HLH-3405-2023; Biscevic, Alma/AAF-3894-2019; Bohac, Maja/AAQ-2942-2021</t>
  </si>
  <si>
    <t xml:space="preserve">Jagic, Mateja/0000-0001-7183-6399; Biscevic, Alma/0000-0002-6496-2853; Bohac, Maja/0000-0002-4312-3284</t>
  </si>
  <si>
    <t xml:space="preserve">10.1007/s00417-014-2776-2</t>
  </si>
  <si>
    <t xml:space="preserve">AT0NB</t>
  </si>
  <si>
    <t xml:space="preserve">WOS:000344631600021</t>
  </si>
  <si>
    <t xml:space="preserve">Marusic, Z; Tomas, D</t>
  </si>
  <si>
    <t xml:space="preserve">Marusic, Zlatko; Tomas, Davor</t>
  </si>
  <si>
    <t xml:space="preserve">Scary and Artistic Echinococcal Forms</t>
  </si>
  <si>
    <t xml:space="preserve">INTERNATIONAL JOURNAL OF SURGICAL PATHOLOGY</t>
  </si>
  <si>
    <t xml:space="preserve">[Marusic, Zlatko; Tomas, Davor] Sestre Milosrdnice Clin Hosp, Ljudevit Jurak Dept Pathol, Zagreb 10000, Croatia; [Tomas, Davor] Univ Zagreb, Sch Med, Dept Pathol, Zagreb 41001, Croatia</t>
  </si>
  <si>
    <t xml:space="preserve">Marusic, Z (corresponding author), Sestre Milosrdnice Clin Hosp, Ljudevit Jurak Dept Pathol, Vinogradska Cesta 29, Zagreb 10000, Croatia.</t>
  </si>
  <si>
    <t xml:space="preserve">zmarusic@kbsm.hr</t>
  </si>
  <si>
    <t xml:space="preserve">1066-8969</t>
  </si>
  <si>
    <t xml:space="preserve">INT J SURG PATHOL</t>
  </si>
  <si>
    <t xml:space="preserve">Int. J. Surg. Pathol.</t>
  </si>
  <si>
    <t xml:space="preserve">10.1177/1066896910370586</t>
  </si>
  <si>
    <t xml:space="preserve">Pathology; Surgery</t>
  </si>
  <si>
    <t xml:space="preserve">624UC</t>
  </si>
  <si>
    <t xml:space="preserve">WOS:000279846000011</t>
  </si>
  <si>
    <t xml:space="preserve">Herceg, GH; Simetic, L; Herceg, D; Ciglar-Hlasc, M; Lusic, M</t>
  </si>
  <si>
    <t xml:space="preserve">Herceg, G. Horvatic; Simetic, L.; Herceg, D.; Ciglar-Hlasc, M.; Lusic, M.</t>
  </si>
  <si>
    <t xml:space="preserve">Immunotherapy Response Assessment with F-18 FDG PET/CT in Metastatic Melanoma: First Results</t>
  </si>
  <si>
    <t xml:space="preserve">[Herceg, G. Horvatic; Ciglar-Hlasc, M.] Univ Hosp Zagreb, Dept Nucl Med &amp; Radiat Protect, Zagreb, Croatia; [Simetic, L.; Herceg, D.] Univ Hosp Zagreb, Dept Med Oncol, Zagreb, Croatia; [Lusic, M.] Univ Hosp Zagreb, Dept Diagnost &amp; Intervent Radiol, Zagreb, Croatia</t>
  </si>
  <si>
    <t xml:space="preserve">OP-093</t>
  </si>
  <si>
    <t xml:space="preserve">S37</t>
  </si>
  <si>
    <t xml:space="preserve">WOS:000449266200051</t>
  </si>
  <si>
    <t xml:space="preserve">Navratil, M; Jurekovic, II</t>
  </si>
  <si>
    <t xml:space="preserve">Navratil, Marta; Jurekovic, Irena Ivkovic</t>
  </si>
  <si>
    <t xml:space="preserve">Chloroquine Toxicity Misdiagnosed as Fabry Disease Associated with Systemic Lupus Erythematosus and Hashimoto Thyroiditis</t>
  </si>
  <si>
    <t xml:space="preserve">JOURNAL OF RHEUMATOLOGY</t>
  </si>
  <si>
    <t xml:space="preserve">INDUCED PHOSPHOLIPIDOSIS</t>
  </si>
  <si>
    <t xml:space="preserve">[Navratil, Marta; Jurekovic, Irena Ivkovic] Childrens Hosp Zagreb, Dept Pulmonol Allergol Rheumatol &amp; Clin Immunol, Klaiceva 16, Zagreb 10000, Croatia; [Navratil, Marta; Jurekovic, Irena Ivkovic] Univ Osijek, Fac Med, Osijek, Croatia</t>
  </si>
  <si>
    <t xml:space="preserve">Navratil, M (corresponding author), Childrens Hosp Zagreb, Dept Pulmonol Allergol Rheumatol &amp; Clin Immunol, Klaiceva 16, Zagreb 10000, Croatia.</t>
  </si>
  <si>
    <t xml:space="preserve">marta.navratil@gmail.com</t>
  </si>
  <si>
    <t xml:space="preserve">Ivkovic-Jurekovic, Irena/GNH-3203-2022</t>
  </si>
  <si>
    <t xml:space="preserve">Ivkovic-Jurekovic, Irena/0000-0001-5024-7149</t>
  </si>
  <si>
    <t xml:space="preserve">J RHEUMATOL PUBL CO</t>
  </si>
  <si>
    <t xml:space="preserve">TORONTO</t>
  </si>
  <si>
    <t xml:space="preserve">365 BLOOR ST E, STE 901, TORONTO, ONTARIO M4W 3L4, CANADA</t>
  </si>
  <si>
    <t xml:space="preserve">0315-162X</t>
  </si>
  <si>
    <t xml:space="preserve">1499-2752</t>
  </si>
  <si>
    <t xml:space="preserve">J RHEUMATOL</t>
  </si>
  <si>
    <t xml:space="preserve">J. Rheumatol.</t>
  </si>
  <si>
    <t xml:space="preserve">10.3899/jrheum.170689</t>
  </si>
  <si>
    <t xml:space="preserve">FO5HG</t>
  </si>
  <si>
    <t xml:space="preserve">WOS:000416883500031</t>
  </si>
  <si>
    <t xml:space="preserve">Habus, J; Stritof, Z; Stevanovic, V; Martinkovic, K; Milas, Z; Staresina, V; Turk, N</t>
  </si>
  <si>
    <t xml:space="preserve">Habus, J.; Stritof, Z.; Stevanovic, V.; Martinkovic, K.; Milas, Z.; Staresina, V.; Turk, N.</t>
  </si>
  <si>
    <t xml:space="preserve">Dual infection of rabies virus and Babesia canis in a dog: a case report</t>
  </si>
  <si>
    <t xml:space="preserve">VETERINARNI MEDICINA</t>
  </si>
  <si>
    <t xml:space="preserve">rabies virus; Babesia canis; dog</t>
  </si>
  <si>
    <t xml:space="preserve">A young adult labrador was presented for evaluation of hind leg weakness, depression, vomiting and severe icterus of skin and mucosa. Physical examination and laboratory findings suggested cerebral babesiosis. Unresponsiveness to treatment and unknown vaccinal status aroused suspicion of rabies which was confirmed post mortem.</t>
  </si>
  <si>
    <t xml:space="preserve">[Habus, J.] Univ Zagreb, Fac Vet Med, Dept Microbiol &amp; Infect Dis Clin, Zagreb 10000, Croatia</t>
  </si>
  <si>
    <t xml:space="preserve">Habus, J (corresponding author), Univ Zagreb, Fac Vet Med, Dept Microbiol &amp; Infect Dis Clin, Heinzelova 55, Zagreb 10000, Croatia.</t>
  </si>
  <si>
    <t xml:space="preserve">jhabus@vef.hr</t>
  </si>
  <si>
    <t xml:space="preserve">CZECH ACADEMY AGRICULTURAL SCIENCES</t>
  </si>
  <si>
    <t xml:space="preserve">PRAGUE</t>
  </si>
  <si>
    <t xml:space="preserve">TESNOV 17, PRAGUE, 117 05, CZECH REPUBLIC</t>
  </si>
  <si>
    <t xml:space="preserve">0375-8427</t>
  </si>
  <si>
    <t xml:space="preserve">1805-9392</t>
  </si>
  <si>
    <t xml:space="preserve">VET MED-CZECH</t>
  </si>
  <si>
    <t xml:space="preserve">Vet. Med.</t>
  </si>
  <si>
    <t xml:space="preserve">10.17221/2989-VETMED</t>
  </si>
  <si>
    <t xml:space="preserve">641MT</t>
  </si>
  <si>
    <t xml:space="preserve">WOS:000281131700007</t>
  </si>
  <si>
    <t xml:space="preserve">Tandara, M; Bajic, A; Tandara, L; Bilic-Zulle, L; Sunj, M; Kozina, V; Goluza, T; Jukic, M</t>
  </si>
  <si>
    <t xml:space="preserve">Tandara, M.; Bajic, A.; Tandara, L.; Bilic-Zulle, L.; Sunj, M.; Kozina, V.; Goluza, T.; Jukic, M.</t>
  </si>
  <si>
    <t xml:space="preserve">Sperm DNA integrity testing: big halo is a good predictor of embryo quality and pregnancy after conventional IVF</t>
  </si>
  <si>
    <t xml:space="preserve">ANDROLOGY</t>
  </si>
  <si>
    <t xml:space="preserve">big halo; conventional IVF; DFI; embryo quality; halosperm test; pregnancy</t>
  </si>
  <si>
    <t xml:space="preserve">CHROMATIN-STRUCTURE ASSAY; DEOXYRIBONUCLEIC-ACID FRAGMENTATION; ASSISTED REPRODUCTIVE TECHNOLOGY; IN-VITRO FERTILIZATION; DISPERSION-TEST; CLINICAL-SIGNIFICANCE; MALE-INFERTILITY; PROGNOSTIC TOOL; DAMAGE; PARAMETERS</t>
  </si>
  <si>
    <t xml:space="preserve">Sperm DNA integrity is a sperm functional parameter of male fertility evaluation. Two parameters of sperm DNA integrity were observed: DNA damage expressed as DNA fragmentation index (DFI) and percentage of the DNA undamaged spermatozoa expressed as big halo. Halosperm test was used for sperm DNA integrity determination. The aim of this study was to evaluate which DNA integrity parameter is better as an embryo quality and pregnancy prognostic parameter after the conventional IVF. We evaluated two embryo groups (positive and negative group) according to the 3rd day cumulative embryo score. Big halo and DFI, as we expected, showed good correlation (r = -0.69; p &lt; 0.001). Receiver operating characteristic (ROC) analyses show that DFI and big halo are significant (p &lt; 0.001) as prognostic parameters of embryo quality. ROC curves comparison of DFI and big halo revealed the AUC value for big halo to be significantly higher (DFI AUC = 0.71 vs. big halo AUC = 0.83; p = 0.025) than for DFI. Big halo was found to be the only independent predictor of embryo quality. Sperm DNA integrity both parameters are good prognostic parameters of embryo quality after the conventional IVF where big halo seems to be better. ROC analyses show DFI and big halo as significant prognostic parameters for achieved pregnancy (AUC +/- SE for DFI was 0.67 +/- 0.06 and 0.75 +/- 0.06 for big halo). To our knowledge, this is the first study demonstrating the correlation between sperm DNA undamaged rate expressed as big halo parameter and semen characteristics as well as the influence on fertilization rate, embryo quality and pregnancy in conventional IVF.</t>
  </si>
  <si>
    <t xml:space="preserve">[Tandara, M.; Bajic, A.; Sunj, M.; Jukic, M.] Univ Hosp Ctr Split, Clin Womens Dis &amp; Obstet, Dept Human Reprod, Split 21000, Croatia; [Tandara, L.] Univ Hosp Ctr Split, Dept Med Lab Diag, Split 21000, Croatia; [Bilic-Zulle, L.] Rijeka Univ, Sch Med, Clin Hosp Ctr Rijeka, Clin Dept Lab Diag, Rijeka, Croatia; [Bilic-Zulle, L.] Rijeka Univ, Sch Med, Dept Med Informat, Rijeka, Croatia; [Kozina, V.] Univ Zagreb, Sch Med, Dept Histol &amp; Embryol, Zagreb 41001, Croatia; [Goluza, T.] Univ Zagreb, Sch Med, Dept Gynecol &amp; Obstet, Zagreb 41001, Croatia</t>
  </si>
  <si>
    <t xml:space="preserve">University of Split; University of Split; University of Rijeka; University of Rijeka; University of Zagreb; University of Zagreb</t>
  </si>
  <si>
    <t xml:space="preserve">Tandara, M (corresponding author), Univ Hosp Ctr Split, Clin Womens Dis &amp; Obstet, Dept Human Reprod, Split 21000, Croatia.</t>
  </si>
  <si>
    <t xml:space="preserve">marijan.tandara@inet.hr</t>
  </si>
  <si>
    <t xml:space="preserve">Bilic-Zulle, Lidija/R-9230-2018; Tandara, Leida/E-1223-2017</t>
  </si>
  <si>
    <t xml:space="preserve">Bilic-Zulle, Lidija/0000-0002-4497-6457; Tandara, Leida/0000-0003-4175-6632</t>
  </si>
  <si>
    <t xml:space="preserve">University of Split School of Medicine</t>
  </si>
  <si>
    <t xml:space="preserve">This work has been supported by the University of Split School of Medicine.</t>
  </si>
  <si>
    <t xml:space="preserve">2047-2919</t>
  </si>
  <si>
    <t xml:space="preserve">2047-2927</t>
  </si>
  <si>
    <t xml:space="preserve">ANDROLOGY-US</t>
  </si>
  <si>
    <t xml:space="preserve">Andrology</t>
  </si>
  <si>
    <t xml:space="preserve">10.1111/j.2047-2927.2014.00234.x</t>
  </si>
  <si>
    <t xml:space="preserve">AN4QH</t>
  </si>
  <si>
    <t xml:space="preserve">WOS:000340572200005</t>
  </si>
  <si>
    <t xml:space="preserve">Kubat, O; Anticevic, D</t>
  </si>
  <si>
    <t xml:space="preserve">Kubat, Ozren; Anticevic, Darko</t>
  </si>
  <si>
    <t xml:space="preserve">Does timing of surgery influence the long-term results of foot polydactyly treatment?</t>
  </si>
  <si>
    <t xml:space="preserve">FOOT AND ANKLE SURGERY</t>
  </si>
  <si>
    <t xml:space="preserve">Polydactyly; Foot; Surgery; Orthopedics</t>
  </si>
  <si>
    <t xml:space="preserve">CLASSIFICATION; CHILDREN; TOE</t>
  </si>
  <si>
    <t xml:space="preserve">Background: There is an evident lack of research on timing of polydactyly surgery and its effects on treatment results. Methods: Retrospective comparative study on foot polydactyly patients treated at our department from 1995 to 2009. Patients were divided into 2 groups, group A - under the age of 5 at surgery, and group B - 5 years and older. Results: There were 24 patients (8 male, 16 female), 30 feet. Median age at surgery was 1 year (range, 9 months-4.5 years) for group A, and 8.5 years (range, 6-37 years) for group B. Median follow-up was 16.2 years (range, 7-21 years). There were 16 postaxial and 8 preaxial cases. At the last follow-up 12 patients' feet were excellent and 12 good. No significant differences were identified between the two groups at final follow-up. Conclusions: Timing of surgery for foot polydactyly is not crucial for final results. (C) 2017 European Foot and Ankle Society. Published by Elsevier Ltd. All rights reserved.</t>
  </si>
  <si>
    <t xml:space="preserve">[Kubat, Ozren] Clin Hosp Ctr Zagreb, Dept Orthopaed Surg, Salata 6-7, Zagreb 10000, Croatia; [Anticevic, Darko] Childrens Hosp Zagreb, Vjekoslava Klaica 16, Zagreb 10000, Croatia</t>
  </si>
  <si>
    <t xml:space="preserve">Kubat, O (corresponding author), Clin Hosp Ctr Zagreb, Dept Orthopaed Surg, Salata 6-7, Zagreb 10000, Croatia.</t>
  </si>
  <si>
    <t xml:space="preserve">ozren.kubat@gmail.com; darko.anticevic@zg.t-com.hr</t>
  </si>
  <si>
    <t xml:space="preserve">1268-7731</t>
  </si>
  <si>
    <t xml:space="preserve">1460-9584</t>
  </si>
  <si>
    <t xml:space="preserve">FOOT ANKLE SURG</t>
  </si>
  <si>
    <t xml:space="preserve">Foot Ankle Surg.</t>
  </si>
  <si>
    <t xml:space="preserve">10.1016/j.fas.2017.04.001</t>
  </si>
  <si>
    <t xml:space="preserve">GR5RM</t>
  </si>
  <si>
    <t xml:space="preserve">WOS:000442696300015</t>
  </si>
  <si>
    <t xml:space="preserve">Mestrovic, J; Filipovic, T; Polic, B; Stricevic, L; Omazic, A; Kuzmanic-Samija, R; Markic, J</t>
  </si>
  <si>
    <t xml:space="preserve">Mestrovic, Julije; Filipovic, Tomislav; Polic, Branka; Stricevic, Luka; Omazic, Ante; Kuzmanic-Samija, Radenka; Markic, Josko</t>
  </si>
  <si>
    <t xml:space="preserve">LIFE-THREATENING VALPROATE OVERDOSE SUCCESSFULLY TREATED WITH HAEMODIALYSIS</t>
  </si>
  <si>
    <t xml:space="preserve">central nervous system depressants; intensive care; thrombocytopenia; toxicity</t>
  </si>
  <si>
    <t xml:space="preserve">SODIUM VALPROATE; ACID OVERDOSE; CASE SERIES; TOXICITY; NALOXONE</t>
  </si>
  <si>
    <t xml:space="preserve">Valproate (VPA) poisoning is an increasing clinical problem. The most common finding in VPA overdose is the depression of the central nervous system, which may progress to coma and death. This type of poisoning is difficult to treat, as no antidote exists. This report describes a case with a 16-year-old girl who poisoned herself with valproate. Initial treatment included naloxone, but she did not respond. She became comatose, with serum VPA concentration of 1320 mu g mL(-1). Three sessions of haemodialysis were performed, effectively eliminating VPA and decreasing the serum concentration. The patient regained consciousness and fully recovered. To our knowledge, this is the highest serum VPA concentration reported by now in children aged 16 or less. Haemodialysis has proved to be the treatment of choice for life-threatening acute VPA overdose in children.</t>
  </si>
  <si>
    <t xml:space="preserve">[Mestrovic, Julije; Polic, Branka; Stricevic, Luka; Omazic, Ante; Markic, Josko] Univ Hosp Split, Dept Paediat, Paediat Intens Care Unit, Split 21000, Croatia; [Filipovic, Tomislav] Univ Hosp Split, Div Nephrol, Dept Internal Med, Split 21000, Croatia; [Kuzmanic-Samija, Radenka] Univ Hosp Split, Div Nephrol, Dept Paediat, Split 21000, Croatia</t>
  </si>
  <si>
    <t xml:space="preserve">Mestrovic, J (corresponding author), Univ Hosp Split, Dept Paediat, Paediat Intens Care Unit, Spinciceva 1, Split 21000, Croatia.</t>
  </si>
  <si>
    <t xml:space="preserve">julije.mestrovic@st.t-com.hr</t>
  </si>
  <si>
    <t xml:space="preserve">Markic, Josko/C-2044-2008; Polic, Branka/D-9732-2013; Mestrovic, Julije/D-5576-2017; Polic, Branka/D-6270-2017</t>
  </si>
  <si>
    <t xml:space="preserve">Markic, Josko/0000-0001-9469-9278; Polic, Branka/0000-0002-8309-8220</t>
  </si>
  <si>
    <t xml:space="preserve">10.2478/10004-1254-59-2008-1884</t>
  </si>
  <si>
    <t xml:space="preserve">389SD</t>
  </si>
  <si>
    <t xml:space="preserve">WOS:000262113900009</t>
  </si>
  <si>
    <t xml:space="preserve">Mihaljevic, Z; Jukic, I; Matic, A; Stupin, A; Kolobaric, N; Kozina, N; Susnjara, P; Mihalj, M; Drenjancevic, I</t>
  </si>
  <si>
    <t xml:space="preserve">Mihaljevic, Zrinka; Jukic, Ivana; Matic, Anita; Stupin, Ana; Kolobaric, Nikolina; Kozina, Natasa; Susnjara, Petar; Mihalj, Martina; Drenjancevic, Ines</t>
  </si>
  <si>
    <t xml:space="preserve">PERMISSIVE ROLE OF ANGIOTENSIN II IN MANTENANCE OF ENDOTHELIUM-DEPENDENT VASODILATION IN CEREBRAL MICROCIRCULATION</t>
  </si>
  <si>
    <t xml:space="preserve">[Mihaljevic, Zrinka; Jukic, Ivana; Stupin, Ana; Kolobaric, Nikolina; Kozina, Natasa; Susnjara, Petar; Mihalj, Martina; Drenjancevic, Ines] JJ Strossmayer Univ Osijek, Fac Med, Inst &amp; Dept Physiol &amp; Immunol, Osijek, Croatia; [Mihaljevic, Zrinka; Jukic, Ivana; Stupin, Ana; Kolobaric, Nikolina; Kozina, Natasa; Susnjara, Petar; Mihalj, Martina; Drenjancevic, Ines] JJ Strossmayer Univ Osijek, Sci Ctr Excellence Personalized Hlth Care, Osijek, Croatia; [Matic, Anita] Fac Dent Med &amp; Hlth Studies, Dept Pathophysiol Physiol &amp; Immunol, Osijek, Croatia; [Mihalj, Martina] Univ Hosp Ctr Osijek, Dept Dermatol &amp; Venereol, Osijek, Croatia</t>
  </si>
  <si>
    <t xml:space="preserve">E282</t>
  </si>
  <si>
    <t xml:space="preserve">2O3QS</t>
  </si>
  <si>
    <t xml:space="preserve">WOS:000818977700223</t>
  </si>
  <si>
    <t xml:space="preserve">Vrbica, Z; Labor, M; Koscec Duknic, A; Radosevic-Vidacek, B; Gudelj, I; Labor, S; Juric, I; Calverley, PMA; Plavec, D</t>
  </si>
  <si>
    <t xml:space="preserve">Vrbica, Zarko; Labor, Marina; Koscec Duknic, Adrijana; Radosevic-Vidacek, Biserka; Gudelj, Ivan; Labor, Slavica; Juric, Iva; Calverley, Peter M. A.; Plavec, Davor</t>
  </si>
  <si>
    <t xml:space="preserve">MARKO Study Grp</t>
  </si>
  <si>
    <t xml:space="preserve">Development and the initial validation of a new self-administered questionnaire for an early detection of health status changes in smokers at risk for chronic obstructive pulmonary disease (MARKO questionnaire)</t>
  </si>
  <si>
    <t xml:space="preserve">COPD ASSESSMENT TEST; LUNG-FUNCTION; CCQ</t>
  </si>
  <si>
    <t xml:space="preserve">Aim To develop and do an initial validation of a new simple tool (self-administered questionnaire) that would be sensitive and specific enough to detect early changes in smokers leading to future development of chronic obstructive pulmonary disease (COPD). Methods 224 consecutive participants (50.9% wome n), with mean standard deviation age of 52.3 +/- 6.7 years, 37.5 +/- 16.7 pack-years smoking history (85.8% active smokers), and no prior diagnosis of COPD were recruited. The MARKO questionnaire was self-administered twice; at the general practitioner's office and after 2-4 weeks at the tertiary care hospital. Participants were assessed for COPD by a pulmonologist after filling in a quality of life (QoL) questionnaires, history taking, physical examination, lung function test, 6-minute walk test, and laboratory tests. They were divided into four subgroups: healthy smokers, symptomatic smokers, and smokers with mild and moderately severe COPD. Results Psychometric analyses indicated that the 18-item questionnaire had a very good internal consistency (Cronbach's alpha =0.91) and test-retest reliability for a four week period (rho c = 0.89, 95% confidence interval [CI] 0.85-0.92, Lin's concordance). A significant correlations of MARKO scores were found with two QoL questionnaires; r=0.69 (P&lt;0.001) and r=0.81 (P&lt;0.001). Receiver operating characteristic curve analysis showed an area under the curve of 0.753 (95% CI 0.691-0.808, P&lt;0.001), with a sensitivity of 71.83% and specificity of 64.24% to discriminate healthy smokers from other subgroups. Conclusion Based on psychometric analyses and high convergent validity correlation with already validated QoL questionnaires, the newly developed MARKO questionnaire was shown to be a reliable self-administered short health status assessment tool.</t>
  </si>
  <si>
    <t xml:space="preserve">[Vrbica, Zarko] Gen Hosp Dubrovnik, Dept Pulmonol &amp; Immunol, Dubrovnik, Croatia; [Vrbica, Zarko] Univ Dubrovnik, Dubrovnik, Croatia; [Labor, Marina; Labor, Slavica] Univ Hosp Ctr Osijek, Dept Pulmonol, Osijek, Croatia; [Labor, Marina; Labor, Slavica; Plavec, Davor] JJ Strossmayer Univ Osijek, Fac Med, Osijek, Croatia; [Koscec Duknic, Adrijana] Univ Zagreb, Ctr Croatian Studies, Borongaj Campus, Zagreb, Croatia; [Radosevic-Vidacek, Biserka] Inst Med Res &amp; Occupat Hlth, Zagreb, Croatia; [Gudelj, Ivan] Univ Hosp Ctr Split, Dept Pulmonol, Split, Croatia; [Juric, Iva] Univ Hosp Ctr Osijek, Dept Internal Med, Osijek, Croatia; [Calverley, Peter M. A.] Univ Liverpool, Liverpool, Merseyside, England; [Plavec, Davor] Childrens Hosp Srebrnjak, Res Dept, Srebrnjak 100, Zagreb 10000, Croatia</t>
  </si>
  <si>
    <t xml:space="preserve">University of Dubrovnik; University of JJ Strossmayer Osijek; University of Zagreb; Institute for Medical Research &amp; Occupational Health (IMROH); University of Split; University of Liverpool</t>
  </si>
  <si>
    <t xml:space="preserve">Plavec, Davor/J-1515-2019; Radosevic-Vidacek, Biserka/C-2986-2013; Plavec, Davor/HKM-7822-2023; Vrbica, Zarko/AHE-5447-2022; Gudelj, Ivan/I-1390-2017; Vrbica, Zarko/Q-2705-2015; Bjelajac, Adrijana/P-7355-2018</t>
  </si>
  <si>
    <t xml:space="preserve">Plavec, Davor/0000-0003-2020-8119; Radosevic-Vidacek, Biserka/0000-0001-7445-7335; Vrbica, Zarko/0000-0002-2208-7149; Bjelajac, Adrijana/0000-0003-0547-0047</t>
  </si>
  <si>
    <t xml:space="preserve">GlaxoSmithKline (GSK ) [CRT114338]</t>
  </si>
  <si>
    <t xml:space="preserve">GlaxoSmithKline (GSK )(GlaxoSmithKline)</t>
  </si>
  <si>
    <t xml:space="preserve">The study was supported by the unrestricted grant from GlaxoSmithKline (GSK eTrack number: CRT114338).</t>
  </si>
  <si>
    <t xml:space="preserve">10.3325/cmj.2016.57.425</t>
  </si>
  <si>
    <t xml:space="preserve">EE4GL</t>
  </si>
  <si>
    <t xml:space="preserve">WOS:000389560200003</t>
  </si>
  <si>
    <t xml:space="preserve">Baskovic, M; Knezevic, N; Jezek, D</t>
  </si>
  <si>
    <t xml:space="preserve">Baskovic, Marko; Knezevic, Nikola; Jezek, Davor</t>
  </si>
  <si>
    <t xml:space="preserve">Scrotal cooling as a protective method in tissue preservation after testicular torsion</t>
  </si>
  <si>
    <t xml:space="preserve">CENTRAL EUROPEAN JOURNAL OF UROLOGY</t>
  </si>
  <si>
    <t xml:space="preserve">scrotal cooling; testis; torsion</t>
  </si>
  <si>
    <t xml:space="preserve">[Baskovic, Marko] Childrens Hosp Zagreb, Dept Pediat Urol, Zagreb, Croatia; [Knezevic, Nikola] Univ Hosp Ctr Zagreb, Dept Urol, Zagreb, Croatia; [Jezek, Davor] Univ Zagreb, Sch Med, Dept Histol &amp; Embriol, Zagreb, Croatia</t>
  </si>
  <si>
    <t xml:space="preserve">Baskovic, M (corresponding author), Childrens Hosp Zagreb, Dept Pediat Urol, Zagreb, Croatia.</t>
  </si>
  <si>
    <t xml:space="preserve">POLISH UROLOGICAL ASSOC</t>
  </si>
  <si>
    <t xml:space="preserve">19 LOWICKA ST, WARSAW, 02-574, POLAND</t>
  </si>
  <si>
    <t xml:space="preserve">2080-4806</t>
  </si>
  <si>
    <t xml:space="preserve">2080-4873</t>
  </si>
  <si>
    <t xml:space="preserve">CENT EUR J UROL</t>
  </si>
  <si>
    <t xml:space="preserve">Cent. Eur. J. Urol.</t>
  </si>
  <si>
    <t xml:space="preserve">10.5173/ceju.2021.0244</t>
  </si>
  <si>
    <t xml:space="preserve">YD8XK</t>
  </si>
  <si>
    <t xml:space="preserve">WOS:000740718100019</t>
  </si>
  <si>
    <t xml:space="preserve">Krnic, N; Uoic, AS; Bogdanic, A; Kubat, KD; Pavic, E; Putarek, NR</t>
  </si>
  <si>
    <t xml:space="preserve">Krnic, Nevena; Uoic, Anita Spehar; Bogdanic, Ana; Kubat, Katja Dumic; Pavic, Eva; Putarek, Natasa Rojnic</t>
  </si>
  <si>
    <t xml:space="preserve">Weight Loss Outcomes in Two-Year Multidisciplinary Lifestyle Intervention Program Involving Obese Children and their Parents</t>
  </si>
  <si>
    <t xml:space="preserve">HORMONE RESEARCH IN PAEDIATRICS</t>
  </si>
  <si>
    <t xml:space="preserve">[Krnic, Nevena; Uoic, Anita Spehar; Bogdanic, Ana; Kubat, Katja Dumic; Putarek, Natasa Rojnic] Univ Hosp Ctr Zagreb, Dept Pediat, Zagreb, Croatia; [Pavic, Eva] Univ Hosp Ctr Zagreb, Food &amp; Dietet Dept, Zagreb, Croatia</t>
  </si>
  <si>
    <t xml:space="preserve">Kubat, Katja Dumic/AAW-1023-2021</t>
  </si>
  <si>
    <t xml:space="preserve">1663-2818</t>
  </si>
  <si>
    <t xml:space="preserve">1663-2826</t>
  </si>
  <si>
    <t xml:space="preserve">HORM RES PAEDIAT</t>
  </si>
  <si>
    <t xml:space="preserve">Horm. Res. Paediatr.</t>
  </si>
  <si>
    <t xml:space="preserve">P2-P168</t>
  </si>
  <si>
    <t xml:space="preserve">GU3UA</t>
  </si>
  <si>
    <t xml:space="preserve">WOS:000445204102151</t>
  </si>
  <si>
    <t xml:space="preserve">Palcic, I; Roic, AC; Roic, G; Bastic, M</t>
  </si>
  <si>
    <t xml:space="preserve">Palcic, Iva; Roic, Andrea Cvitkovic; Roic, Goran; Bastic, Mislav</t>
  </si>
  <si>
    <t xml:space="preserve">Blind-ending Ureteric Duplication - A Case-report</t>
  </si>
  <si>
    <t xml:space="preserve">[Palcic, Iva; Roic, Andrea Cvitkovic] Polyclin Pediat Dis Helena, Helena, MT USA; [Roic, Goran; Bastic, Mislav] Childrens Hosp Zagreb, Zagreb, Croatia</t>
  </si>
  <si>
    <t xml:space="preserve">ROIC, GORAN/E-3171-2013</t>
  </si>
  <si>
    <t xml:space="preserve">P513</t>
  </si>
  <si>
    <t xml:space="preserve">AO5IM</t>
  </si>
  <si>
    <t xml:space="preserve">WOS:000341377700619</t>
  </si>
  <si>
    <t xml:space="preserve">Dudaric, L; Cvek, SZ; Cvijanovic, O; Santic, V; Maric, I; Crncevic-Orlic, Z; Bobinac, D</t>
  </si>
  <si>
    <t xml:space="preserve">Dudaric, Luka; Cvek, Sanja Zoricic; Cvijanovic, Olga; Santic, Veljko; Maric, Ivana; Crncevic-Orlic, Zeljka; Bobinac, Dragica</t>
  </si>
  <si>
    <t xml:space="preserve">Expression of the BMP-2,-4 and-7 and their Antagonists Gremlin, Chordin, Noggin and Follistatin during Ectopic Osteogenesis</t>
  </si>
  <si>
    <t xml:space="preserve">ectopic osteogenesis; BMP-2; BMP-4; BMP-7; gremlin; chordin; noggin; follistatin</t>
  </si>
  <si>
    <t xml:space="preserve">ENDOCHONDRAL BONE-DEVELOPMENT; MESENCHYMAL STEM-CELLS; MORPHOGENETIC PROTEIN-2; IN-VITRO; DIFFERENTIATION; CARTILAGE; OSSIFICATION; OSTEOBLAST; DEFECTS; MATRIX</t>
  </si>
  <si>
    <t xml:space="preserve">Molecular network of the osteogenic BMPs and extracellular inhibitors maintains homeostasis of the skeletal tissues. It is important to determine relationship between BMP-2, -4 and -7 and their inhibitors: gremlin, follistatin, chordin and noggin, during normal osteogenesis. To determine their expression pattern we conducted investigation by inducing ectopic bone formation in rats. The results shown that levels of the BMP-2 and BMP-4 expression in chondrocytes are similar to noggin and follistatin. The latter BMPs and inhibitors have increased levels of the expression at day 14th of the osteogenesis, which suggests their important roles in, early phases of the chondrogenesis. Gremlin and chordin have shown increased levels of expression in late phase of chondrogenesis, which suggests their important role in regulation of the osteogenesis initiation. In this study, BMPs and inhibitors have the highest levels of the expression at 21st day in the osteocytes, which suggests their strong interactions in osteogenesis.</t>
  </si>
  <si>
    <t xml:space="preserve">[Dudaric, Luka; Cvek, Sanja Zoricic; Cvijanovic, Olga; Maric, Ivana; Bobinac, Dragica] Univ Rijeka, Sch Med, Dept Anat, Rijeka 51000, Croatia; [Santic, Veljko] Clin Orthoped Surg, Lovran, Croatia; [Crncevic-Orlic, Zeljka] Univ Rijeka, Univ Hosp Ctr Rijeka, Dept Internal Med, Rijeka, Croatia</t>
  </si>
  <si>
    <t xml:space="preserve">Dudaric, L (corresponding author), Univ Rijeka, Sch Med, Dept Anat, Brace Branchetta 20, Rijeka 51000, Croatia.</t>
  </si>
  <si>
    <t xml:space="preserve">luka.dudaric@medri.uniri.hr</t>
  </si>
  <si>
    <t xml:space="preserve">Dudaric, Luka/R-2402-2018; Peloza, Olga Cvijanovic/AAM-4924-2020; Zoričić Cvek, Sanja/AHB-3432-2022; Peloza, Olga Cvijanović/S-4662-2018; Cvek, Sanja Zoričić/S-7446-2018; Bobinac, dragica/S-2851-2018; Maric, Ivana/O-3877-2018</t>
  </si>
  <si>
    <t xml:space="preserve">Dudaric, Luka/0000-0002-2524-1906; Peloza, Olga Cvijanovic/0000-0002-4381-8529; Peloza, Olga Cvijanović/0000-0002-4381-8529; Cvek, Sanja Zoričić/0000-0003-0032-717X; Bobinac, dragica/0000-0002-6998-9799; Maric, Ivana/0000-0001-9318-5726</t>
  </si>
  <si>
    <t xml:space="preserve">301UG</t>
  </si>
  <si>
    <t xml:space="preserve">WOS:000330557000034</t>
  </si>
  <si>
    <t xml:space="preserve">Miskov, S; Juraski, RG; Fucic, A; Bakulic, TI; Mikula, I; Cvitanovic-Sojat, L; Bosnjak, J; Demarin, V</t>
  </si>
  <si>
    <t xml:space="preserve">Miskov, Snjezana; Juraski, Romana Gjergja; Fucic, A.; Bakulic, T. Ivicevic; Mikula, I.; Cvitanovic-Sojat, L.; Bosnjak, J.; Demarin, V.</t>
  </si>
  <si>
    <t xml:space="preserve">SURVEILLANCE OF CROATIAN PREGNANT WOMEN WITH EPILEPSY AND EFFECTS OF ANTIEPILEPTIC DRUGS EXPOSURE IN THEIR OFFSPRING</t>
  </si>
  <si>
    <t xml:space="preserve">62nd Annual Meeting of the American-Epilepsy-Society</t>
  </si>
  <si>
    <t xml:space="preserve">DEC 05-09, 2008</t>
  </si>
  <si>
    <t xml:space="preserve">Seattle, WA</t>
  </si>
  <si>
    <t xml:space="preserve">[Miskov, Snjezana; Mikula, I.; Bosnjak, J.; Demarin, V.] Univ Hosp Sisters Mercy, Dept Neurol, Zagreb, Croatia; [Juraski, Romana Gjergja; Cvitanovic-Sojat, L.] Univ Hosp Sisters Mercy, Dept Pediat, Zagreb, Croatia; [Fucic, A.] Inst Med Res &amp; Occupat Hlth, Zagreb 41000, Croatia; [Bakulic, T. Ivicevic] Univ Hosp Sisters Mercy, Dept Obstet &amp; Gynecol, Zagreb, Croatia</t>
  </si>
  <si>
    <t xml:space="preserve">Institute for Medical Research &amp; Occupational Health (IMROH)</t>
  </si>
  <si>
    <t xml:space="preserve">363ZS</t>
  </si>
  <si>
    <t xml:space="preserve">WOS:000260306601043</t>
  </si>
  <si>
    <t xml:space="preserve">Lesar, T; Juras, DV; Tomic, M; Cimic, S; Simunkovic, SK</t>
  </si>
  <si>
    <t xml:space="preserve">Lesar, Tatjana; Juras, Danica Vidovic; Tomic, Martina; Cimic, Samir; Simunkovic, Sonja Kraljevic</t>
  </si>
  <si>
    <t xml:space="preserve">ORAL CHANGES IN PEDIATRIC PATIENTS WITH EATING DISORDERS</t>
  </si>
  <si>
    <t xml:space="preserve">Eating disorders; Oral manifestations; Adolescent; Nutritional status</t>
  </si>
  <si>
    <t xml:space="preserve">ANOREXIA-NERVOSA; PREVALENCE; HEALTH; MANIFESTATIONS; ADOLESCENTS; SYMPTOMS; SIGNS</t>
  </si>
  <si>
    <t xml:space="preserve">Numerous oral changes develop as a result of dysfunctional eating behavior in patients with eating disorders (ED). The aim of this study was to evaluate the correlation among oral manifestations, age, disease duration and nutritional status in pediatric patients with ED. The study included 50 female ED patients, median age 14 (range 10-18) years and median disease duration 9 (range 1-42) months. Nutritional status was expressed as z-score for body mass index (BMI). Mean BMI z-score was -2.10 +/- 1.64. The most commonly observed oral findings were dental plaque, marginal gingivitis, morsicatio, dental calculus, caries, pharyngeal erythema, exfoliative cheilitis and angular cheilitis. Dental plaque and pharyngeal erythema were correlated with shorter disease duration (p=0.048; p=0.040), while frictional keratosis of tongue was correlated with longer disease duration (0.011). Linea alba and pain in the temporomandibular joint were associated with younger age (p=0.012; p=0.024), and tooth impression on tongue with lower degree of nutrition (p=0.030). This study showed that there was a link among oral manifestations, age, disease duration and degree of nutritional disorder, although further investigations comparing the groups of ED patients with different age, disease duration and nutritional status would give better, concrete and precise conclusions.</t>
  </si>
  <si>
    <t xml:space="preserve">[Lesar, Tatjana] Helena Ctr Pediat Med, Ulica Kneza Branimira 71, HR-10000 Zagreb, Croatia; [Juras, Danica Vidovic] Univ Zagreb, Sch Dent Med, Dept Oral Med, Zagreb, Croatia; [Juras, Danica Vidovic] Zagreb Univ Hosp Ctr, Dept Oral Dis, Dent Clin, Zagreb, Croatia; [Tomic, Martina] Merkur Univ Hosp, Vuk Vrhovac Univ Clin Diabet Endocrinol &amp; Metab D, Zagreb, Croatia; [Cimic, Samir; Simunkovic, Sonja Kraljevic] Univ Zagreb, Sch Dent Med, Dept Removable Prosthodont, Zagreb, Croatia</t>
  </si>
  <si>
    <t xml:space="preserve">University of Zagreb; University of Zagreb, School of Dental Medicine; University of Zagreb; University of Zagreb; University of Zagreb, School of Dental Medicine</t>
  </si>
  <si>
    <t xml:space="preserve">Lesar, T (corresponding author), Helena Ctr Pediat Med, Ulica Kneza Branimira 71, HR-10000 Zagreb, Croatia.</t>
  </si>
  <si>
    <t xml:space="preserve">tatjana.lesar@gmail.com</t>
  </si>
  <si>
    <t xml:space="preserve">10.20471/acc.2022.61.02.03</t>
  </si>
  <si>
    <t xml:space="preserve">7I6SG</t>
  </si>
  <si>
    <t xml:space="preserve">WOS:000904014500003</t>
  </si>
  <si>
    <t xml:space="preserve">Cavric, G; Bartolek, D; Juric, K; Markovic, MV; Kardum, D</t>
  </si>
  <si>
    <t xml:space="preserve">Cavric, Gordana; Bartolek, Dubravka; Juric, Klara; Markovic, Mirjana Vukelic; Kardum, Dusko</t>
  </si>
  <si>
    <t xml:space="preserve">Rupture of abdominal aortic aneurysm with pulmonary embolism and without an aortocaval fistula</t>
  </si>
  <si>
    <t xml:space="preserve">aortic aneurysm; pulmonary embolism; vascular fistula</t>
  </si>
  <si>
    <t xml:space="preserve">In this report, we presented a case of a patient with a ruptured abdominal aortic aneurysm (AAA) accompanied by pulmonary embolism but without an aortocaval fistula, which has not been reported so far.</t>
  </si>
  <si>
    <t xml:space="preserve">[Cavric, Gordana; Juric, Klara; Kardum, Dusko] Univ Zagreb, Dubrava Univ Hosp, Dept Internal Med, Div Intens Care, Zagreb 10000, Croatia; [Bartolek, Dubravka] Univ Zagreb, Univ Hosp Traumatol, Dept Anaesthesiol Reanimat &amp; Intens Care, Zagreb, Croatia; [Markovic, Mirjana Vukelic] Univ Zagreb, Dubrava Univ Hosp, Div Diagnost &amp; Intervent Radiol, Zagreb, Croatia</t>
  </si>
  <si>
    <t xml:space="preserve">Cavric, G (corresponding author), Univ Zagreb, Dubrava Univ Hosp, Dept Internal Med, Div Intens Care, Av Gojka Suska 6, Zagreb 10000, Croatia.</t>
  </si>
  <si>
    <t xml:space="preserve">gcavric@kbd.hr</t>
  </si>
  <si>
    <t xml:space="preserve">Bartolek Hamp, Dubravka/GYV-1763-2022</t>
  </si>
  <si>
    <t xml:space="preserve">Cavric, Gordana/0000-0002-1499-5155; Bartolek Hamp, Dubravka/0000-0001-8909-6747</t>
  </si>
  <si>
    <t xml:space="preserve">327KG</t>
  </si>
  <si>
    <t xml:space="preserve">WOS:000257727400009</t>
  </si>
  <si>
    <t xml:space="preserve">Augustin, G; Zigman, T; Davila, S; Udilljak, T; Staroveski, T; Brezak, D; Babic, S</t>
  </si>
  <si>
    <t xml:space="preserve">Augustin, Goran; Zigman, Tomislav; Davila, Slavko; Udilljak, Toma; Staroveski, Tomislav; Brezak, Danko; Babic, Slaven</t>
  </si>
  <si>
    <t xml:space="preserve">Cortical bone drilling and thermal osteonecrosis</t>
  </si>
  <si>
    <t xml:space="preserve">CLINICAL BIOMECHANICS</t>
  </si>
  <si>
    <t xml:space="preserve">Bone; Drill; Drilling; Parameters; Temperature; Thermal osteonecrosis</t>
  </si>
  <si>
    <t xml:space="preserve">FEMORAL-HEAD OSTEONECROSIS; IMPLANT SITE PREPARATION; TEMPERATURE-MEASUREMENT; PIN INSERTION; SPEED; GENERATION; OSSEOINTEGRATION; CRYOSURGERY; IRRIGATION; PARAMETERS</t>
  </si>
  <si>
    <t xml:space="preserve">Background: Bone drilling is a common step in operative fracture treatment and reconstructive surgery. During drilling elevated bone temperature is generated. Temperatures above 47 degrees C cause thermal osteonecrosis which contributes to screw loosening and subsequently implant failures and refractures. Methods: The current literature on bone drilling and thermal osteonecrosis is reviewed. The methodologies involved in the experimental and clinical studies are described and compared. Findings: Areas which require further investigation are highlighted and the potential use of more precise experimental setup and future technologies are addressed. Interpretation: Important drill and drilling parameters that could cause increase in bone temperature and hence thermal osteonecrosis are reviewed and discussed: drilling speed, drill feed rate, cooling, drill diameter, drill point angle, drill material and wearing, drilling depth, pre-drilling, drill geometry and bone cortical thickness. Experimental methods of temperature measurement during bone drilling are defined and thermal osteonecrosis is discussed with its pathophysiology, significance in bone surgery and methods for its minimization. (C) 2011 Elsevier Ltd. All rights reserved.</t>
  </si>
  <si>
    <t xml:space="preserve">[Augustin, Goran] Univ Zagreb, Dept Surg, Univ Hosp, Ctr Zagreb, Zagreb 10000, Croatia; [Augustin, Goran; Zigman, Tomislav; Davila, Slavko] Univ Zagreb, Sch Med, Zagreb 10000, Croatia; [Udilljak, Toma; Staroveski, Tomislav; Brezak, Danko] Univ Zagreb, Fac Mech Engn &amp; Naval Architecture, Zagreb 10000, Croatia; [Babic, Slaven] Clin Hosp Ctr Sestre Milosrdnice, Zagreb 10000, Croatia</t>
  </si>
  <si>
    <t xml:space="preserve">University of Zagreb; University of Zagreb; University of Zagreb; University of Zagreb Faculty of Mechanical Engineering &amp; Naval Architecture</t>
  </si>
  <si>
    <t xml:space="preserve">Augustin, G (corresponding author), Univ Zagreb, Dept Surg, Univ Hosp, Ctr Zagreb, Kispaticeva 12, Zagreb 10000, Croatia.</t>
  </si>
  <si>
    <t xml:space="preserve">augustin.goran@gmail.com; zigman.tomislav@gmail.com; slavko.davila@yahoo.com; toma.udiljak@fsb.hr; tstaroveski@gmail.com; danko.brezak@gmail.com; slaven.babic@gmail.com</t>
  </si>
  <si>
    <t xml:space="preserve">Brezak, Danko/ABI-8237-2020; Babić, Slaven/GYJ-1558-2022; Augustin, Goran/N-1912-2013; Staroveski, Tomislav/AAT-5782-2021</t>
  </si>
  <si>
    <t xml:space="preserve">Brezak, Danko/0000-0002-9485-9988; Augustin, Goran/0000-0002-0202-3324; </t>
  </si>
  <si>
    <t xml:space="preserve">0268-0033</t>
  </si>
  <si>
    <t xml:space="preserve">1879-1271</t>
  </si>
  <si>
    <t xml:space="preserve">CLIN BIOMECH</t>
  </si>
  <si>
    <t xml:space="preserve">Clin. Biomech.</t>
  </si>
  <si>
    <t xml:space="preserve">10.1016/j.clinbiomech.2011.10.010</t>
  </si>
  <si>
    <t xml:space="preserve">Engineering, Biomedical; Orthopedics; Sport Sciences</t>
  </si>
  <si>
    <t xml:space="preserve">Engineering; Orthopedics; Sport Sciences</t>
  </si>
  <si>
    <t xml:space="preserve">930NA</t>
  </si>
  <si>
    <t xml:space="preserve">WOS:000303144900001</t>
  </si>
  <si>
    <t xml:space="preserve">Ivancic, A; Medved, I; Cicvaric, T; Protic, A; Marinovic, M; Pavlovic, N</t>
  </si>
  <si>
    <t xml:space="preserve">Ivancic, Aldo; Medved, Igor; Cicvaric, Tedi; Protic, Alen; Marinovic, Marin; Pavlovic, Nino</t>
  </si>
  <si>
    <t xml:space="preserve">Perioperative and Early Postoperative Neurological Deficit in Older Patients during Carotid Artery Thrombendarterectomy</t>
  </si>
  <si>
    <t xml:space="preserve">carotid artery narrowing; thrombendarterectomy; stroke</t>
  </si>
  <si>
    <t xml:space="preserve">RANDOMIZED CONTROLLED-TRIAL; ISCHEMIC-STROKE; MYOCARDIAL-INFARCTION; STENOSIS; RISK; ENDARTERECTOMY; PREVENTION; SURGERY; DISEASE; SAFETY</t>
  </si>
  <si>
    <t xml:space="preserve">Cerebrovascular accidents, strokes in particular, are among the most frequent causes of death today in developed countries(1-3). In the last two decades, stroke was the second most frequent cause of death in Primorsko-Goranska Region in Croatia. In older patients, individuals older than 65 years of age have an increased risk of stroke, mainly because the degree of carotid artery stenosis increases with age. The most frequent complication of the high percent stenosis of the carotid arteries is thrombosis in the area of atherosclerotic changes of blood vessels(1-5). With the increase in the age of the population, there is also an increase in the number of risk factors of cerebrovascular accident. Doppler ultrasound sonography and Multi Slice CT scans have the most prominent role in the early detection of atherosclerotic changes and in the assessment of the degree of carotid artery narrowing. Today, in Croatia as well as worldwide, thrombendarterectomy holds the most important place in stroke prevention. Between 2006 and 2009, 209 patients underwent surgical intervention at the Clinical Hospital Center in Rijeka for high degree of carotid artery narrowing. In the group younger than 65 years of age, which consisted of 53 patients, a neurological deficit was noted in 4 patients (7.54%) in the pen operative and early postoperative course. In the group of individuals older than 65 years of age, which consisted of 156 patients, a neurological deficit was noted in 9 patients (5.76%). There was no significant statistical difference in the incidence of neurological deficit, nor in the mortality in individuals older than 65 years of age during carotid arteries thrombendarterectomy.</t>
  </si>
  <si>
    <t xml:space="preserve">[Ivancic, Aldo; Medved, Igor; Cicvaric, Tedi; Marinovic, Marin] Univ Hosp Rijeka, Dept Surg, Rijeka 51000, Croatia; [Protic, Alen] Univ Hosp Rijeka, Dept Anesthesiol &amp; Intens Care, Rijeka 51000, Croatia; [Pavlovic, Nino] Univ Hosp Rijeka, Dept Radiol, Rijeka 51000, Croatia</t>
  </si>
  <si>
    <t xml:space="preserve">Ivancic, A (corresponding author), Univ Hosp Rijeka, Dept Thoracovasc Surg, T Strizica 3, Rijeka 51000, Croatia.</t>
  </si>
  <si>
    <t xml:space="preserve">aldo.ivancic@ri.t-com.hr</t>
  </si>
  <si>
    <t xml:space="preserve">MEDVED, IGOR/S-9679-2018; Marinovic, Marin/O-4285-2019; Protic, Alen/Q-1104-2018</t>
  </si>
  <si>
    <t xml:space="preserve">MEDVED, IGOR/0000-0002-2029-200X; Protic, Alen/0000-0002-6573-852X</t>
  </si>
  <si>
    <t xml:space="preserve">WOS:000283961100041</t>
  </si>
  <si>
    <t xml:space="preserve">Palcic, I; Delmis, J; Bahtijarevic, Z; Petkovic, G; Kruslin, B</t>
  </si>
  <si>
    <t xml:space="preserve">Palcic, I.; Delmis, J.; Bahtijarevic, Z.; Petkovic, G.; Kruslin, B.</t>
  </si>
  <si>
    <t xml:space="preserve">Nonkeratinizing Squamous Metaplasia of the Bladder in a 13-Year Old Girl with Gross Haematuria and Ureplasma Urealyticum Infection</t>
  </si>
  <si>
    <t xml:space="preserve">[Palcic, I.; Delmis, J.; Bahtijarevic, Z.; Petkovic, G.] Childrens Univ Hosp Zagreb, Zagreb, Croatia; [Kruslin, B.] Univ Zagreb, Sch Med, Zagreb 41000, Croatia</t>
  </si>
  <si>
    <t xml:space="preserve">630BU</t>
  </si>
  <si>
    <t xml:space="preserve">WOS:000280247200330</t>
  </si>
  <si>
    <t xml:space="preserve">Habek, D; Aksamija, A</t>
  </si>
  <si>
    <t xml:space="preserve">Habek, Dubravko; Aksamija, Alenka</t>
  </si>
  <si>
    <t xml:space="preserve">SUCCESSFUL ACUPUNCTURE TREATMENT OF UTERINE MYOMA</t>
  </si>
  <si>
    <t xml:space="preserve">Uterine neoplasms, therapy; Myoma, therapy; Acupuncture; Case reports</t>
  </si>
  <si>
    <t xml:space="preserve">Our case report as the second one in the medical literature demonstrated successful outcome of acupuncture treatment of uterine myoma in terms of tumor size reduction and absence of hypermenorrhea and anemia with successful perinatal outcome with two healthy newborns after previous late miscarriage. Accordingly, acupuncture treatment can be used as an inexpensive, efficient and simple therapeutic option in the management of particular types of myoma.</t>
  </si>
  <si>
    <t xml:space="preserve">[Habek, Dubravko; Aksamija, Alenka] Sveti Duh Univ Hosp, Clin Dept Obstet &amp; Gynecol, HR-10000 Zagreb, Croatia; [Habek, Dubravko] Croatian Catholic Univ, Zagreb, Croatia</t>
  </si>
  <si>
    <t xml:space="preserve">Habek, D (corresponding author), Sveti Duh Univ Hosp, Clin Dept Obstet &amp; Gynecol, Sveti Duh 64, HR-10000 Zagreb, Croatia.</t>
  </si>
  <si>
    <t xml:space="preserve">CD6GL</t>
  </si>
  <si>
    <t xml:space="preserve">WOS:000351187500016</t>
  </si>
  <si>
    <t xml:space="preserve">Pandak, N; Dakovic-Rode, O; Cabraja, I; Kristof, Z; Kotarac, S</t>
  </si>
  <si>
    <t xml:space="preserve">Pandak, N.; Dakovic-Rode, O.; Cabraja, I.; Kristof, Z.; Kotarac, S.</t>
  </si>
  <si>
    <t xml:space="preserve">Prevalence of Bartonella henselae Antibodies in Children and Blood Donors in Croatia</t>
  </si>
  <si>
    <t xml:space="preserve">INFECTION</t>
  </si>
  <si>
    <t xml:space="preserve">IMMUNOGLOBULIN-G; CAT; SEROPREVALENCE; DISEASE</t>
  </si>
  <si>
    <t xml:space="preserve">[Pandak, N.; Cabraja, I.] Dr Josip Bencevic Gen Hosp, Dept Infect Dis, Slavonski Brod 35000, Croatia; [Dakovic-Rode, O.] Univ Zagreb, Univ Hosp Infect Dis Dr Fran Mihaljevic, Zagreb, Croatia; [Kristof, Z.] Nazorova Bb, Cty Inst Publ Hlth, Slavonski Brod, Croatia; [Kotarac, S.] Clin Hosp Split, Dept Infect Dis, Split, Croatia</t>
  </si>
  <si>
    <t xml:space="preserve">University of Zagreb; University of Split</t>
  </si>
  <si>
    <t xml:space="preserve">Pandak, N (corresponding author), Dr Josip Bencevic Gen Hosp, Dept Infect Dis, Andrije Stampara 42, Slavonski Brod 35000, Croatia.</t>
  </si>
  <si>
    <t xml:space="preserve">npandak@gmail.com</t>
  </si>
  <si>
    <t xml:space="preserve">Pandak, Nenad/AAS-6470-2020</t>
  </si>
  <si>
    <t xml:space="preserve">Pandak, Nenad/0000-0002-4379-6219</t>
  </si>
  <si>
    <t xml:space="preserve">0300-8126</t>
  </si>
  <si>
    <t xml:space="preserve">1439-0973</t>
  </si>
  <si>
    <t xml:space="preserve">Infection</t>
  </si>
  <si>
    <t xml:space="preserve">10.1007/s15010-008-8113-0</t>
  </si>
  <si>
    <t xml:space="preserve">440FK</t>
  </si>
  <si>
    <t xml:space="preserve">WOS:000265686000017</t>
  </si>
  <si>
    <t xml:space="preserve">Zura, N; Vukorepa, M; Jurak, I; Peric, P; Botonjic, J; Matijevic, A; Mitrovic, HK; Zerjavic, NL; Durmis, KK; Kalebota, N; Zagar, I; Caktas, IL</t>
  </si>
  <si>
    <t xml:space="preserve">Zura, Nikolino; Vukorepa, Marta; Jurak, Ivan; Peric, Porin; Botonjic, Jasmina; Matijevic, Andreja; Mitrovic, Helena Kolar; Zerjavic, Nadica Laktasic; Durmis, Kristina Kovac; Kalebota, Natasa; Zagar, Iva; Caktas, Ivan Ljudevit</t>
  </si>
  <si>
    <t xml:space="preserve">Decrease in handgrip strength in rheumatoid arthritis (RA): is there a sex-related difference?</t>
  </si>
  <si>
    <t xml:space="preserve">Rheumatoid arthritis; Hand strength; Sex characteristics; Muscle strength dynamometer; Muscle weakness; Disease progression</t>
  </si>
  <si>
    <t xml:space="preserve">GRIP STRENGTH; PAIN</t>
  </si>
  <si>
    <t xml:space="preserve">Rheumatoid arthritis occurs two to three times more often in women than in men and it has been less studied in men. The results of gender influence on clinical course of the disease are contradictory. The aim of this study is to determine the difference in handgrip strength between female and male RA patients in comparison to healthy individuals. The study included 100 RA patients and 100 healthy individuals (50% were male in both groups). Handgrip strength was measured in both hands using a dynamometer. A two-way ANCOVA was used to analyse the data and age was included in the study as covariate. The results show that both male and female RA patients have lower handgrip strength compared to healthy individuals. The analysis of gender and disease interaction has shown that male RA patients have lower handgrip strength than female RA patients in comparison with the healthy group, age adjusted. This interaction is evident and statistically significant in both right hand (F 1, 195) = 14.62; p &lt; 0.01) and left hand (F 1, 195) = 20.54; p &lt; 0.01). The common-language effect size has shown that there is 92% (right hand) and 93% (left hand) chance that male individual will have stronger handgrip than his female counterpart. In RA patients, there is 77% chance for both hands that male will have stronger handgrip. Men and women with RA have significantly lower handgrip strength compared to healthy individuals and the difference is more pronounced in men which was not previously observed in the literature.</t>
  </si>
  <si>
    <t xml:space="preserve">[Zura, Nikolino; Peric, Porin; Matijevic, Andreja; Mitrovic, Helena Kolar; Zerjavic, Nadica Laktasic; Durmis, Kristina Kovac; Kalebota, Natasa; Zagar, Iva; Caktas, Ivan Ljudevit] Clin Hosp Ctr Zagreb, Dept Rheumatol &amp; Rehabil, Zagreb, Croatia; [Zura, Nikolino; Jurak, Ivan; Botonjic, Jasmina] Univ Appl Hlth Sci, Zagreb, Croatia; [Vukorepa, Marta] Special Hosp Med Rehabil Varazdinske Toplice, Varazdinske Toplice, Croatia; [Zerjavic, Nadica Laktasic; Durmis, Kristina Kovac; Zagar, Iva] Univ Zagreb, Sch Med, Zagreb, Croatia</t>
  </si>
  <si>
    <t xml:space="preserve">Peric, P (corresponding author), Clin Hosp Ctr Zagreb, Dept Rheumatol &amp; Rehabil, Zagreb, Croatia.</t>
  </si>
  <si>
    <t xml:space="preserve">porin.peric@gmail.com</t>
  </si>
  <si>
    <t xml:space="preserve">Kolar Mitrović, Helena/HGE-0338-2022; Jurak, Ivan/ABC-8482-2021</t>
  </si>
  <si>
    <t xml:space="preserve">Jurak, Ivan/0000-0001-7682-6077; Zagar, Iva/0000-0003-2168-7078; Botonjic, Jasmina/0000-0003-2081-4469; kolar mitrovic, helena/0000-0003-0267-9427; Matijevic, Andreja/0000-0001-8240-3150; Zura, Nikolino/0000-0001-8693-9649; Laktasic Zerjavic, Nadica/0000-0003-1279-3928; , Kristina/0000-0001-8716-4654; Kalebota, Natasa/0000-0001-6835-8752</t>
  </si>
  <si>
    <t xml:space="preserve">10.1007/s00296-021-04959-4</t>
  </si>
  <si>
    <t xml:space="preserve">UI9FN</t>
  </si>
  <si>
    <t xml:space="preserve">WOS:000678438500001</t>
  </si>
  <si>
    <t xml:space="preserve">Batinic, D; Milosevic, D; Topalovic-Grkovic, M; Nizic, L; Vrljicak, K; Poropat, M; Lemac, M</t>
  </si>
  <si>
    <t xml:space="preserve">Batinic, Danica; Milosevic, Danko; Topalovic-Grkovic, Marija; Nizic, Ljiljana; Vrljicak, Kristina; Poropat, Mirjana; Lemac, Maja</t>
  </si>
  <si>
    <t xml:space="preserve">Endoscopic treatment of vesicoureteral reflux with Deflux-a single Croatian center experience</t>
  </si>
  <si>
    <t xml:space="preserve">[Batinic, Danica; Milosevic, Danko; Nizic, Ljiljana; Vrljicak, Kristina; Lemac, Maja] Univ Hosp Ctr Zagreb, Dept Pediat Nephrol, Zagreb, Croatia; [Topalovic-Grkovic, Marija] Univ Hosp Ctr Zagreb, Dept Anestesiol &amp; Intes Care, Zagreb, Croatia; [Poropat, Mirjana] Univ Hosp Ctr Zagreb, Dept Nucl Med, Zagreb, Croatia</t>
  </si>
  <si>
    <t xml:space="preserve">985NT</t>
  </si>
  <si>
    <t xml:space="preserve">WOS:000307274100112</t>
  </si>
  <si>
    <t xml:space="preserve">Vicic, A; Zudenigo, D; Korac, P; Liehr, T; Stipoljev, F</t>
  </si>
  <si>
    <t xml:space="preserve">Vicic, Ana; Zudenigo, Damir; Korac, Petra; Liehr, Thomas; Stipoljev, Feodora</t>
  </si>
  <si>
    <t xml:space="preserve">Prenatally detected interstitial deletion 13q12.3-q22 in a fetus with a cystic hygroma</t>
  </si>
  <si>
    <t xml:space="preserve">13Q DELETIONS; PHENOTYPE; DEFINITION; DIAGNOSIS; 1ST</t>
  </si>
  <si>
    <t xml:space="preserve">[Vicic, Ana; Stipoljev, Feodora] Clin Hosp Sveti Duh, Dept Obstet &amp; Gynecol, Cytogenet Lab, Zagreb 10000, Croatia; [Zudenigo, Damir] Clin Hosp Sveti Duh, Dept Obstet &amp; Gynecol, Zagreb 10000, Croatia; [Korac, Petra] Univ Hosp Merkur, Inst Pathol &amp; Cytol, Zagreb, Croatia; [Korac, Petra] Univ Zagreb, Fac Sci, Dept Mol Biol, Zagreb 41000, Croatia; [Liehr, Thomas] Jena Univ Hosp, Inst Human Genet, Jena, Germany</t>
  </si>
  <si>
    <t xml:space="preserve">University of Zagreb; Friedrich Schiller University of Jena</t>
  </si>
  <si>
    <t xml:space="preserve">Vicic, A (corresponding author), Clin Hosp Sveti Duh, Dept Obstet &amp; Gynecol, Cytogenet Lab, Sveti Duh 64, Zagreb 10000, Croatia.</t>
  </si>
  <si>
    <t xml:space="preserve">vicic.ana@gmail.com</t>
  </si>
  <si>
    <t xml:space="preserve">Korac, Petra/F-8392-2015; Liehr, Thomas/H-2852-2019</t>
  </si>
  <si>
    <t xml:space="preserve">Liehr, Thomas/0000-0003-1672-3054; Korac, Petra/0000-0003-4783-2114</t>
  </si>
  <si>
    <t xml:space="preserve">10.1016/j.gene.2013.08.029</t>
  </si>
  <si>
    <t xml:space="preserve">237YB</t>
  </si>
  <si>
    <t xml:space="preserve">WOS:000325906500013</t>
  </si>
  <si>
    <t xml:space="preserve">Marusic, M; Presecki, V; Katicic, M; Bilic, A; Jurcic, D; Schwarz, D</t>
  </si>
  <si>
    <t xml:space="preserve">Marusic, Marinko; Presecki, Vladimir; Katicic, Miroslava; Bilic, Ante; Jurcic, Dragan; Schwarz, Dragan</t>
  </si>
  <si>
    <t xml:space="preserve">Seroprevalence of Helicobacter Pylori Infection in Dyspeptic Patients</t>
  </si>
  <si>
    <t xml:space="preserve">seroprevalence; Helicobacter pylori; dyspeptic patients; enzyme-linked immunosorbent assay (ELISA); complement fixation test (CFT)</t>
  </si>
  <si>
    <t xml:space="preserve">PUBLIC-HEALTH IMPLICATIONS; C-13-UREA BREATH TEST; CAMPYLOBACTER-PYLORI; ATROPHIC GASTRITIS; DENTAL PLAQUE; RISK; POPULATION; DIAGNOSIS; SEROEPIDEMIOLOGY; SEROPOSITIVITY</t>
  </si>
  <si>
    <t xml:space="preserve">The objective of the study was to assess the effect of age on the seroprevalence of Helicobacter (H.) pylori infection in dyspeptic patients. The results obtained in the patient group were compared with findings on the seroprevalence of H. pylori infection in 2051 blood donors. Serum samples were tested by the commercial ELISA and CFT assays according to manufacturer's instructions. The mean seroprevalence of H. pylori infection as determined by ELISA/CFT was 64.0%/51.7% in the group of blood donors and 92.3%/89.5% in the group of dyspeptic patients. Study results indicated a higher prevalence of H. pylori infection in dyspeptic patients as compared with blood donors in all age groups. In the patient Sgroup, H. pylori seroprevalence was not age dependent.</t>
  </si>
  <si>
    <t xml:space="preserve">[Marusic, Marinko; Bilic, Ante; Jurcic, Dragan] Univ Zagreb, Gen Hosp Sveti Duh, Dept Hepatogastroenterol, Zagreb, Croatia; [Presecki, Vladimir] Univ Zagreb, Sch Med, Dept Microbiol, Zagreb 41001, Croatia; [Katicic, Miroslava] Univ Zagreb, Merkur Univ Hosp, Dept Gastroenterol, Zagreb, Croatia; [Schwarz, Dragan] Univ Zagreb, Gen Hosp Sveti Duh, Dept Surg, Zagreb, Croatia</t>
  </si>
  <si>
    <t xml:space="preserve">Marusic, M (corresponding author), Univ Zagreb, Gen Hosp Sveti Duh, Dept Hepatogastroenterol, Sueti Duh 64, Zagreb, Croatia.</t>
  </si>
  <si>
    <t xml:space="preserve">marinko.marusic1@zg.t-com.hr</t>
  </si>
  <si>
    <t xml:space="preserve">Marušić, Marinko/A-8213-2019</t>
  </si>
  <si>
    <t xml:space="preserve">Marušić, Marinko/0000-0002-1552-1832</t>
  </si>
  <si>
    <t xml:space="preserve">WOS:000261878600020</t>
  </si>
  <si>
    <t xml:space="preserve">Pavic, I; Hojsak, I; Cepin-Bogovic, J</t>
  </si>
  <si>
    <t xml:space="preserve">Pavic, Ivan; Hojsak, Iva; Cepin-Bogovic, Jasna</t>
  </si>
  <si>
    <t xml:space="preserve">Evidence-Based Management of Chronic Urticaria in Children</t>
  </si>
  <si>
    <t xml:space="preserve">PEDIATRIC ALLERGY IMMUNOLOGY AND PULMONOLOGY</t>
  </si>
  <si>
    <t xml:space="preserve">CHRONIC IDIOPATHIC URTICARIA; QUALITY-OF-LIFE; DESLORATADINE 5 MG; CHRONIC AUTOIMMUNE URTICARIA; PLACEBO-CONTROLLED TRIAL; PSEUDOALLERGEN-FREE DIET; LEUKOTRIENE RECEPTOR ANTAGONIST; DOUBLE-BLIND MULTICENTER; BILASTINE 20 MG; ALLERGIC RHINITIS</t>
  </si>
  <si>
    <t xml:space="preserve">Chronic urticaria (CU) in children is a distressful disorder that can often be challenging to treat. Elimination or treatment of eliciting stimulus is the first step in the management of CU; however, in the majority of cases, the cause remains unknown. According to currently available guidelines, H1-antihistamines are still first-line therapy for CU in children. Unfortunately, regularly approved doses relieve symptoms in &lt;50% of patients, necessitating an up to 4-fold dose increase. However, in some patients, even high doses of H1-antihistamines fail to produce satisfactory results, leaving place for new therapeutic strategies in the treatment of CU; first to add either leukotriene antagonist or H2-antihistamine. In severe, unresponsive cases, other therapeutic approaches should be considered. However, it is important to be familiar with the possible side effects, because some of these approaches imply off-label use of drugs. This review presents a summary of the evidence on the treatment of CU in pediatric patients available up to January 2012.</t>
  </si>
  <si>
    <t xml:space="preserve">[Pavic, Ivan; Hojsak, Iva; Cepin-Bogovic, Jasna] Univ Zagreb, Sch Med, Childrens Hosp Zagreb, Zagreb 41001, Croatia</t>
  </si>
  <si>
    <t xml:space="preserve">Pavic, I (corresponding author), Univ Zagreb, Sch Med, Childrens Hosp Zagreb, Klaiceva 16, Zagreb 41001, Croatia.</t>
  </si>
  <si>
    <t xml:space="preserve">Hojsak, Iva/AAI-8937-2020; Pavic, Ivan/AFT-2725-2022</t>
  </si>
  <si>
    <t xml:space="preserve">Hojsak, Iva/0000-0003-3262-5964; Pavic, Ivan/0000-0003-2670-2003</t>
  </si>
  <si>
    <t xml:space="preserve">2151-321X</t>
  </si>
  <si>
    <t xml:space="preserve">2151-3228</t>
  </si>
  <si>
    <t xml:space="preserve">PEDIAT ALLER IMM PUL</t>
  </si>
  <si>
    <t xml:space="preserve">Pediatr. Allergy Immunol. Pulmonol.</t>
  </si>
  <si>
    <t xml:space="preserve">10.1089/ped.2012.0149</t>
  </si>
  <si>
    <t xml:space="preserve">Allergy; Immunology; Pediatrics; Respiratory System</t>
  </si>
  <si>
    <t xml:space="preserve">060BU</t>
  </si>
  <si>
    <t xml:space="preserve">WOS:000312751800005</t>
  </si>
  <si>
    <t xml:space="preserve">Lazibat, I; Majdak, MR; Zupanic, S</t>
  </si>
  <si>
    <t xml:space="preserve">Lazibat, Ines; Majdak, Maja Rubinic; Zupanic, Sven</t>
  </si>
  <si>
    <t xml:space="preserve">MULTIPLE SCLEROSIS: NEW ASPECTS OF IMMUNOPATHOGENESIS</t>
  </si>
  <si>
    <t xml:space="preserve">Multiple Sclerosis; Inflammation; T-Lymphocytes; B-Lymphocytes; Immunity, Cellular</t>
  </si>
  <si>
    <t xml:space="preserve">REGULATORY T-CELLS; NATURAL-HISTORY; T(H)17 CELLS; B-CELLS; DISABILITY; PROGRESSION; IMMUNOLOGY; RELAPSES; EFFECTOR; DISEASE</t>
  </si>
  <si>
    <t xml:space="preserve">Multiple sclerosis (MS) is a multicomponent disease characterized by inflammation, neurodegeneration, and cancellation of the central nervous system recovery mechanisms. The cause of MS is still unknown, but it is undeniable that genetic, environmental and immune factors are involved in the etiopathogenesis of this complex and heterogeneous disease. From the aspect of immunopathogenesis, until recently the opinion prevailed that autoreactive T lymphocytes played a major role, the activation of which is a key step in MS. The knowledge of the effector and regulatory roles of B cells supports a new concept of MS immunopathogenesis that is based on the highly complex interaction of T and B cells, with B cells actively participating in cellular immunity by directing the intensity and quality of cellular immune response. The mechanisms of B cell activity in MS immunopathogenesis are multiple and include antigen presentation and T cell costimulation, cytokine secretion, antibody synthesis, and formation of ectopic lymphoid B cell aggregates in the intrameningeal spaces. The importance of B cells has been confirmed by modern therapeutic options for the treatment of MS.</t>
  </si>
  <si>
    <t xml:space="preserve">[Lazibat, Ines] Josip Juraj Strossmayer Univ Osijek, Fac Med, Osijek, Croatia; [Lazibat, Ines; Majdak, Maja Rubinic; Zupanic, Sven] Dubrava Univ Hosp, Zagreb, Croatia</t>
  </si>
  <si>
    <t xml:space="preserve">Lazibat, I (corresponding author), Dubrava Univ Hosp, Dept Neurol, Av Gojka Suska 6, HR-10000 Zagreb, Croatia.</t>
  </si>
  <si>
    <t xml:space="preserve">ilazibat@kbd.hr</t>
  </si>
  <si>
    <t xml:space="preserve">, Sven/0000-0002-7053-5460</t>
  </si>
  <si>
    <t xml:space="preserve">10.20471/acc.2018.57.02.17</t>
  </si>
  <si>
    <t xml:space="preserve">WOS:000448701700017</t>
  </si>
  <si>
    <t xml:space="preserve">Franic, T; Kralj, Z; Marcinko, D; Knez, R; Kardum, G</t>
  </si>
  <si>
    <t xml:space="preserve">Franic, Tomislav; Kralj, Zana; Marcinko, Darko; Knez, Rajna; Kardum, Goran</t>
  </si>
  <si>
    <t xml:space="preserve">Suicidal ideations and sleep-related problems in early adolescence</t>
  </si>
  <si>
    <t xml:space="preserve">EARLY INTERVENTION IN PSYCHIATRY</t>
  </si>
  <si>
    <t xml:space="preserve">early adolescence; sleep problems; suicidal ideation</t>
  </si>
  <si>
    <t xml:space="preserve">ATTENTION-DEFICIT/HYPERACTIVITY DISORDER; COMORBIDITY SURVEY REPLICATION; RISK-FACTORS; YOUNG ADOLESCENTS; BEHAVIOR; HEALTH; CHILDREN; PATTERNS; CHILDHOOD; ADULTHOOD</t>
  </si>
  <si>
    <t xml:space="preserve">AimsSuicidal ideation and sleep-related problems are associated with many common psychopathological entities in early adolescence. This study examined possible association between suicidal ideation and sleep-related problems. MethodsA cross-sectional study was performed in classroom settings at 840 early adolescents 11-13 years of age. Of those, 791 adolescents fully completed the data and thus represent an actual sample. Suicidal ideations were assessed with three dichotomous (yes/no) items: I often think about death'; I wish I was dead'; I often think about suicide.' A composite measure of perceived sleep-related problems was formed by combining items from the Junior Eysenck Personality Questionnaire (Do you find it hard to sleep at night because you are worrying about things?), Children Depression Inventory (It is hard for me to fall asleep at night), and two additional dichotomous questions (I often was not able to fall asleep because of worrying; At times I was not able to stay asleep because of worrying). This score mainly assessed difficulties in initiating or maintaining sleep. ResultsA total of 7.1% adolescents reported suicidal ideation and 86.7% of them had sleep problems. Sleep-related problems were associated with any suicidal ideation and each type of ideation separately. ConclusionThis study suggests association of sleep problems and suicidal ideations in early adolescence. Therefore, clinicians should evaluate this population for sleep disturbances, as they might be a marker of increased risk for suicidality.</t>
  </si>
  <si>
    <t xml:space="preserve">[Franic, Tomislav] Univ Split, Sch Med, Dept Psychiat, Univ Hosp Ctr Split, Split 21000, Croatia; [Kralj, Zana] Univ Hosp Ctr Split, Dept Psychiat, Split, Croatia; [Kardum, Goran] Univ Split, Fac Philosophy, Split, Croatia; [Marcinko, Darko] Univ Zagreb, Sch Med, Univ Hosp Ctr Zagreb, Dept Psychiat, Zagreb 41001, Croatia; [Knez, Rajna] Univ Hosp Ctr Rijeka, Dept Psychiat, Rijeka, Croatia</t>
  </si>
  <si>
    <t xml:space="preserve">University of Split; University of Split; University of Split; University of Zagreb; University of Rijeka</t>
  </si>
  <si>
    <t xml:space="preserve">Franic, T (corresponding author), Univ Split, Sch Med, Dept Psychiat, Univ Hosp Ctr Split, Spinciceva 1, Split 21000, Croatia.</t>
  </si>
  <si>
    <t xml:space="preserve">tomislav.franic@mefst.hr</t>
  </si>
  <si>
    <t xml:space="preserve">Knez, Rajna/S-4626-2019; Franić, Tomislav/H-1367-2017; Kardum, Goran/G-9526-2017; Knez, Rajna/C-5643-2019; Franic, Tomislav/AAW-7084-2021; Kralj, Zana/E-9173-2017</t>
  </si>
  <si>
    <t xml:space="preserve">Knez, Rajna/0000-0003-1278-4554; Franić, Tomislav/0000-0002-5240-7166; Kardum, Goran/0000-0002-5766-361X; Knez, Rajna/0000-0003-1278-4554; Kralj, Zana/0000-0001-6892-1621</t>
  </si>
  <si>
    <t xml:space="preserve">1751-7885</t>
  </si>
  <si>
    <t xml:space="preserve">1751-7893</t>
  </si>
  <si>
    <t xml:space="preserve">EARLY INTERV PSYCHIA</t>
  </si>
  <si>
    <t xml:space="preserve">Early Interv. Psychiatry</t>
  </si>
  <si>
    <t xml:space="preserve">10.1111/eip.12035</t>
  </si>
  <si>
    <t xml:space="preserve">AE9RG</t>
  </si>
  <si>
    <t xml:space="preserve">WOS:000334345800008</t>
  </si>
  <si>
    <t xml:space="preserve">Ceri, A; Krleza, JL; Herak, DC; Milos, M; Pavic, M; Barisic, N; Duranovic, V; Zadro, R</t>
  </si>
  <si>
    <t xml:space="preserve">Ceri, Andrea; Krleza, Jasna Lenicek; Herak, Desiree Coen; Milos, Marija; Pavic, Marina; Barisic, Nina; Duranovic, Vlasta; Zadro, Renata</t>
  </si>
  <si>
    <t xml:space="preserve">Role of platelet gene polymorphisms in ischemic pediatric stroke subtypes: a case-control study</t>
  </si>
  <si>
    <t xml:space="preserve">P-SELECTIN GENE; ALLOANTIGENS HPA-1; RISK-FACTORS; CHILDREN; THROMBOSIS; ANTIGENS; TOOL</t>
  </si>
  <si>
    <t xml:space="preserve">Aim To assess the role of human platelet antigens (HPA), P-selectin gene (SELP) polymorphisms, and HPA and SELP haplotypes with factor V (FV) R506Q in ischemic pediatric stroke (IPS) subtypes: cerebral sinovenous thrombosis (CSVT), perinatal (PAIS), and childhood (CAIS) arterial ischemic stroke. Methods This case-control study enrolled 150 children with confirmed IPS and 150 age- and sex-matched controls. FV R506Q and HPA-1 were genotyped with CVD StripAssay (R), HPA-2 and HPA-3 with real-time polymerase chain reaction, .SELP S290N, V599L, and T715P with high resolution melting analysis, and SELP N562D with sequence-specific polymerase chain reaction. Results HPA-1b allele (odds ratio [OR] 2.75, 95% confidence interval [CI] 1.02-7.42, P=0.048) and HPA-1a2a3b (OR 5.46, 95% CI 1.51-19.76, P=0.011), HPA-1b2a3a (OR 7.00, 95% CI 1.25-39.13, P=0.028), and HPA-1b2b3a (OR 11.39, 95% CI 1.39-92.95, P=0.024) haplotypes increased the risk for CSVT. HPA-3b allele was significantly associated with 2-fold lower risk for PAIS (OR 0.49, 95% CI 0.26-0.89, P=0.020) and CAIS (OR 0.47, 95% CI 0.26-0.86, P=0.014) and non-significantly associated with increased risk for CSVT (OR 6.43, 95% CI 0.83-50.00, P=0.022). HPA-1a2b3a haplotype was significantly associated with CAIS (OR 6.76, 95% CI 2.13-21.44, P=0.001). The inclusion of FV R506Q in SELP haplotype analysis increased the risk for PAIS 4-fold in QNDVT carriers (OR 8.14, 95% CI 0.93-71.33, P= 0.060) compared with NDVT haplotype (OR 2.45, 95% CI 0.98-6.18, P=0.058), but the result was not significant. Conclusion Individual HPAs, and particularly HPA haplotypes, are involved in IPS subtypes pathogenesis. A possible risk-inducing synergistic effect of SELP haplotypes with FV R506Q is restricted to PAIS only.</t>
  </si>
  <si>
    <t xml:space="preserve">[Ceri, Andrea; Zadro, Renata] Univ Zagreb, Fac Pharm &amp; Biochem, Dept Med Biochem &amp; Hematol, Zagreb, Croatia; [Krleza, Jasna Lenicek] Childrens Hosp Zagreb, Dept Lab Diagnost, Zagreb, Croatia; [Herak, Desiree Coen; Milos, Marija; Zadro, Renata] Univ Hosp Ctr Zagreb, Dept Lab Diagnost, Kispaticeva 12, Zagreb 10000, Croatia; [Pavic, Marina] Univ Hosp Ctr Sestre Milosrdnice, Clin Inst Chem, Dept Lab Diagnost Traumatol &amp; Orthoped, Zagreb, Croatia; [Barisic, Nina] Univ Hosp Ctr Zagreb, Dept Pediat, Div Neuropediat, Zagreb, Croatia; [Duranovic, Vlasta] Childrens Hosp Zagreb, Dept Neuropediat, Zagreb, Croatia</t>
  </si>
  <si>
    <t xml:space="preserve">Zadro, R (corresponding author), Univ Hosp Ctr Zagreb, Dept Lab Diagnost, Kispaticeva 12, Zagreb 10000, Croatia.</t>
  </si>
  <si>
    <t xml:space="preserve">renata.zadro@mef.hr</t>
  </si>
  <si>
    <t xml:space="preserve">Herak, Desiree Coen/J-4037-2019; Zadro, Renata/L-8801-2018</t>
  </si>
  <si>
    <t xml:space="preserve">Herak, Desiree Coen/0000-0001-8327-9913; Zadro, Renata/0000-0003-1590-0514</t>
  </si>
  <si>
    <t xml:space="preserve">Croatian Science Foundation [HRZZ IP-2014-09-2047]</t>
  </si>
  <si>
    <t xml:space="preserve">part of the project Genetic Polymorphisms and Ischemic Stroke in Children, funded by the Croatian Science Foundation (HRZZ IP-2014-09-2047)</t>
  </si>
  <si>
    <t xml:space="preserve">10.3325/cmj.2020.61.18</t>
  </si>
  <si>
    <t xml:space="preserve">LU6BO</t>
  </si>
  <si>
    <t xml:space="preserve">WOS:000537838600004</t>
  </si>
  <si>
    <t xml:space="preserve">Hadina, S; Boras, J; Bata, I; Skrlin, B; Staresina, V; Barbic, L; Perko, VM; Stritof, Z; Stevanovic, V; Habus, J; Perharic, M; Milas, Z; Turk, N; Pinter, L</t>
  </si>
  <si>
    <t xml:space="preserve">Hadina, Suzana; Boras, Jadranko; Bata, Ingeborg; Skrlin, Branimir; Staresina, Vilim; Barbic, Ljubo; Perko, Vesna Mojcec; Stritof, Zrinka; Stevanovic, Vladimir; Habus, Josipa; Perharic, Matko; Milas, Zoran; Turk, Nenad; Pinter, Ljiljana</t>
  </si>
  <si>
    <t xml:space="preserve">Isolation and molecular characterization of Malassezia pachydermatis from a cutaneous lesion in a California sea lion (Zalophus californianus)</t>
  </si>
  <si>
    <t xml:space="preserve">Malassezia pachydermatis; alopecia; cutaneous lesion; California sea lion (Zalophus californianus)</t>
  </si>
  <si>
    <t xml:space="preserve">DERMATITIS; SKIN; INFECTION; DIVERSITY; DOGS</t>
  </si>
  <si>
    <t xml:space="preserve">Malassezia pachydermatis is an opportunistic yeast regularly isolated from the healthy and diseased skin of various animal species. There is scarcity of data about its presence on pinnipeds' skin and even less information about its pathogenicity in aquatic animals. In this study, a twenty-seven year old California sea lion (Zalophus californianus) was presented with alopecia and a cutaneous lesion on the right side of the trunk that had appeared in the spring, worsened through the summer and significantly improved in the winter months. Swab samples were obtained from the lesion and healthy skin sites (tail, posterior flippers, and trunk) and M. pachydermatis was recovered from all samples. The number of colonies grown from the lesion site was significantly higher than those cultured from the healthy skin. Employing the ITS-1 molecular marker we investigated whether there is any connection between sequence types of M. pachydermatis isolates recovered from the lesion, and those isolated from the healthy skin sites. Sequencing of the ITS-1 region of all isolates revealed a 99% match to the sequence of M. pachydermatis. In addition, all sequences belonged to the same genotype and there was no difference found between the isolates obtained from the lesion site and the healthy skin.</t>
  </si>
  <si>
    <t xml:space="preserve">[Hadina, Suzana; Staresina, Vilim; Barbic, Ljubo; Perko, Vesna Mojcec; Stritof, Zrinka; Stevanovic, Vladimir; Habus, Josipa; Perharic, Matko; Milas, Zoran; Turk, Nenad; Pinter, Ljiljana] Univ Zagreb, Fac Vet Med, Dept Microbiol &amp; Infect Dis Clin, Heinzelova 55, Zagreb 10000, Croatia; [Boras, Jadranko; Bata, Ingeborg] Zagreb ZOO, Zagreb, Croatia; [Skrlin, Branimir] Univ Zagreb, Fac Vet Med, Dept Radiol Ultrasound Diagnost &amp; Phys Therapy, Zagreb, Croatia</t>
  </si>
  <si>
    <t xml:space="preserve">Hadina, S (corresponding author), Univ Zagreb, Fac Vet Med, Dept Microbiol &amp; Infect Dis Clin, Heinzelova 55, Zagreb 10000, Croatia.</t>
  </si>
  <si>
    <t xml:space="preserve">suzana.hadina@vef.hr</t>
  </si>
  <si>
    <t xml:space="preserve">10.24099/vet.arhiv.0173</t>
  </si>
  <si>
    <t xml:space="preserve">HX9BZ</t>
  </si>
  <si>
    <t xml:space="preserve">WOS:000467703000006</t>
  </si>
  <si>
    <t xml:space="preserve">Mustapic, M; Viskovic, K; Boric, I; Marjan, D; Zadravec, D; Begovac, J</t>
  </si>
  <si>
    <t xml:space="preserve">Mustapic, Matej; Viskovic, Klaudija; Boric, Igor; Marjan, Domagoj; Zadravec, Dijana; Begovac, Josip</t>
  </si>
  <si>
    <t xml:space="preserve">VERTEBRAL OSTEOMYELITIS IN ADULT PATIENTS CHARACTERISTICS AND OUTCOME</t>
  </si>
  <si>
    <t xml:space="preserve">Osteomyelitis, spine; Magnetic resonance imaging; Comorbidity; Outcome assessment; Adult</t>
  </si>
  <si>
    <t xml:space="preserve">INFECTIOUS SPONDYLODISCITIS; EPIDEMIOLOGY; DISCITIS; FRANCE; COHORT; SCORE</t>
  </si>
  <si>
    <t xml:space="preserve">The aim of the study was to assess disease characteristics and outcome in patients with vertebral osteomyelitis (VO). A two medical centre retrospective cohort study was performed by chart review after discharge of 110 patients with confirmed VO treated during a 5-year period. Patients were divided in two groups: patients with uncomplicated VO and patients with complicated VO. All patients underwent clinical and biological examinations and magnetic resonance imaging (MRI) according to the same protocol. Patients with complicated VO were significantly older (p=0.038). They were longer treated with antibiotics parenterally (p=0.047) and more often surgically (p &lt; 0.001). In these patients, high Charlson comorbidity index (CCI) score was more often observed (p=0.024), as well as liver cirrhosis (p=0.013) and degenerative spine disease (p=0.007) as comorbidities. Patients with advanced MRI changes of VO had a modified CCI score of 2 or more (p=0.006). They more often experienced neurological deficit (p=0.021). Staphylococcus aureus was the most frequently isolated bacterium from blood and tissue samples. Advanced MRI changes and complicated VO were more often observed in patients with high CCI score due to impaired immune system caused by chronic comorbid disease(s) or modulation of immunity with medications. High CCI scores were more frequently associated with positive blood cultures due to bacteremia because of impaired immunity. Patients with complicated VO were longer treated with antibiotics parenterally and more often surgically treated for phlegmon and abscess formation. Liver cirrhosis and degenerative spine disease, which were more often found in patients with complicated VO, obviously impacted the course of the disease.</t>
  </si>
  <si>
    <t xml:space="preserve">[Mustapic, Matej; Marjan, Domagoj; Zadravec, Dijana] Sestre Milosrdnice Univ Hosp Ctr, Dept Diagnost &amp; Intervent Radiol, Vinogradska C 29, HR-10000 Zagreb, Croatia; [Viskovic, Klaudija] Dr Fran Mihaljevic Univ Hosp Infect Dis, Dept Radiol &amp; Ultrasound, Zagreb, Croatia; [Boric, Igor] Sveta Katarina Special Hosp, Dept Radiol, Zabok, Croatia; [Begovac, Josip] Dr Fran Mihaljevic Univ Hosp Infect Dis, Zagreb, Croatia</t>
  </si>
  <si>
    <t xml:space="preserve">Mustapic, M (corresponding author), Sestre Milosrdnice Univ Hosp Ctr, Dept Diagnost &amp; Intervent Radiol, Vinogradska C 29, HR-10000 Zagreb, Croatia.</t>
  </si>
  <si>
    <t xml:space="preserve">mmustapicm@gmail.com</t>
  </si>
  <si>
    <t xml:space="preserve">Begovac, Josip/AAI-5672-2021; Viskovic, Klaudija/AGB-4132-2022</t>
  </si>
  <si>
    <t xml:space="preserve">Begovac, Josip/0000-0003-2641-4327; Viskovic, Klaudija/0000-0002-5927-3201</t>
  </si>
  <si>
    <t xml:space="preserve">WOS:000375890300002</t>
  </si>
  <si>
    <t xml:space="preserve">Bosnjak, Z; Plecko, V; Budimir, A; Marekovic, I; Bedenic, B</t>
  </si>
  <si>
    <t xml:space="preserve">Bosnjak, Zrinka; Plecko, Vanda; Budimir, Ana; Marekovic, Ivana; Bedenic, Branka</t>
  </si>
  <si>
    <t xml:space="preserve">First Report of NDM-1-Producing Acinetobacter guillouiae</t>
  </si>
  <si>
    <t xml:space="preserve">CHEMOTHERAPY</t>
  </si>
  <si>
    <t xml:space="preserve">Acinetobacter; Metallo-beta-lactamase; Screening; Molecular; Polymerase chain reaction; Carbapenemase</t>
  </si>
  <si>
    <t xml:space="preserve">BAUMANNII; COMBINATION; INFECTIONS; RESISTANCE; COLISTIN; EFFICACY</t>
  </si>
  <si>
    <t xml:space="preserve">Background: Acinetobacter spp. is an opportunistic pathogen that has demonstrated increasing relevance in nosocomial infections. Carbapenem-resistant strains have been reported worldwide. Methods: Since 2014, screening for metallo-beta-lactamases (MBLs) in all Acinetobacter spp. isolates using phenotypic methods and PCR has been implemented at the University Hospital Center Zagreb. Results: The bacterial strain was isolated from the drain of a child hospitalized in a paediatric intensive care unit and identified as Acinetobacter guillouiae using a MALDI TOF automated system. The strain was resistant to meropenem, ceftazidime, cefotaxime, ceftriaxone, cefepime, sulbactam/ampicillin, gentamicin and ciprofloxacin, intermediately susceptible to piperacillin/tazobactam and imipenem, and susceptible to amikacin and colistin. The Hodge test and combined disk test with EDTA were positive. The MICs of meropenem and imipenem were not reduced by cloxacillin, but a small reduction of two dilutions was observed following the addition of sodium chloride, which indicated that OXA-58 was produced. PCR and sequencing of chromosomal DNA from boiled colonies revealed bla(OXA-58) and bla(NDM-1) genes. Conclusion: This is the first report of NDM-1 in Acinetobacter spp. in Croatia. The early detection of these genes will aid in the prevention and in the achievement of adequate infection control by limiting the spread of these organisms. (C) 2015 S. Karger AG, Basel</t>
  </si>
  <si>
    <t xml:space="preserve">[Bosnjak, Zrinka] Univ Hosp Ctr Zagreb, Dept Clin &amp; Mol Microbiol, HR-10000 Zagreb, Croatia; Univ Zagreb, Sch Med, Zagreb 41001, Croatia</t>
  </si>
  <si>
    <t xml:space="preserve">Bosnjak, Z (corresponding author), Univ Hosp Ctr Zagreb, Dept Clin &amp; Mol Microbiol, Kispaticeva 12, HR-10000 Zagreb, Croatia.</t>
  </si>
  <si>
    <t xml:space="preserve">zbosnjak@kbc-zagreb.hr</t>
  </si>
  <si>
    <t xml:space="preserve">0009-3157</t>
  </si>
  <si>
    <t xml:space="preserve">1421-9794</t>
  </si>
  <si>
    <t xml:space="preserve">Chemotherapy</t>
  </si>
  <si>
    <t xml:space="preserve">10.1159/000381256</t>
  </si>
  <si>
    <t xml:space="preserve">CI8IN</t>
  </si>
  <si>
    <t xml:space="preserve">WOS:000355016100006</t>
  </si>
  <si>
    <t xml:space="preserve">Vince, A; Iscic-Bes, J; Lepej, SZ; Baca-Vrakela, I; Bradaric, N; Kurelac, I; Vince, DB</t>
  </si>
  <si>
    <t xml:space="preserve">Vince, Adriana; Iscic-Bes, Janja; Lepej, Snjezana Zidovec; Baca-Vrakela, Ivana; Bradaric, Nikola; Kurelac, Ivan; Vince, Davor B.</t>
  </si>
  <si>
    <t xml:space="preserve">Distribution of hepatitis C virus genotypes in Croatia - A 10 year retrospective study of four geographic regions</t>
  </si>
  <si>
    <t xml:space="preserve">hepatitis C virus; genotypes; subtypes; Croatia</t>
  </si>
  <si>
    <t xml:space="preserve">MOLECULAR EPIDEMIOLOGY; PHYLOGENETIC ANALYSIS; HCV GENOTYPES; DRUG-USERS; INFECTION; PATTERNS; DIVERSITY; FRANCE</t>
  </si>
  <si>
    <t xml:space="preserve">The aim of this 10-year retrospective study was to investigate the distribution of HCV genotypes in patients with chronic hepatitis C monitored in the largest center for molecular diagnostics of HCV infection in Croatia. The study enrolled 1163 anti-HCV positive adults with detectable HCV RNA in the plasma. The patients were classified in four regions: Zagreb and surrounding continental area, Split, Slavonija and Rijeka. HCV genotyping was performed by using VERSANT HCV Genotyping Assay (LIPA) (Bayer Diagnostics, Puteaux Cedex, France). Statistical analysis was performed by using Statistica for Windows V 5.1. The majority of HCV infections in the study population were caused by genotypes 1 (58.8% of infected patients) and 3 (35.6%). Percentages of patients infected with subtypes 1b and la were 37.4% and 13.1%, respectively. Genotypes 2 and 4 were present in a very low percentage of patients (2.2% and 3.4%, respectively) while genotypes 5 and 6 were not detected. Analysis of regional differences in the distribution of HCV genotypes revealed similar percentages of subtype 3a and 1 b infections in the Split region while the majority of infections in other regions were caused by subtype 1b. Infections with genotypes 2 and 4 were present in less than 5% of patients in all geographic regions. Analysis of an association between risk factors for infection and distribution of genotypes and subtypes in a subset of patients from the Split region confirmed the association between IVDU and subtype 3a. We conclude that the prevalence of HCV genotypes and subtypes follows the pattern of other Southern and Eastern European Countries with the predominance of subtypes 1b, 3a and la.</t>
  </si>
  <si>
    <t xml:space="preserve">Univ Hosp Infect Dis, Dept Viral Hepatitis, Zagreb, Croatia; Univ Hosp Infect Dis, Lab Mol Diagnost &amp; Cellular Immun, Zagreb, Croatia; Univ Hosp Split, Dept Infect Dis, Split, Croatia; Univ Zagreb, Sch Med, Zagreb 41000, Croatia</t>
  </si>
  <si>
    <t xml:space="preserve">University of Split; University of Zagreb</t>
  </si>
  <si>
    <t xml:space="preserve">Lepej, SZ (corresponding author), Univ Hosp Infect Dis, Dept Viral Hepatitis, Zagreb, Croatia.</t>
  </si>
  <si>
    <t xml:space="preserve">snjezana.zidovec.lepej@bfm.hr</t>
  </si>
  <si>
    <t xml:space="preserve">Vince, Adriana/0000-0003-2355-6573</t>
  </si>
  <si>
    <t xml:space="preserve">WOS:000244758200022</t>
  </si>
  <si>
    <t xml:space="preserve">Senjug, P; Martic, TN; Perica, MS; Oroz, M; Horacek, M; Jercic, KG; Galesic, K; Ljubanovic, DG</t>
  </si>
  <si>
    <t xml:space="preserve">Senjug, Petar; Martic, Tamara Nikuseva; Perica, Marija Senjug; Oroz, Maja; Horacek, Matija; Jercic, Kristina Gotovac; Galesic, Kresimir; Ljubanovic, Danica Galesic</t>
  </si>
  <si>
    <t xml:space="preserve">Clinical and pathohistological characteristics of Alport spectrum disorder caused by COL4A4 mutation c.193-2A &gt; C: a case series</t>
  </si>
  <si>
    <t xml:space="preserve">BASEMENT-MEMBRANE NEPHROPATHY; BENIGN FAMILIAL HEMATURIA; FOCAL SEGMENTAL GLOMERULOSCLEROSIS; AUTOSOMAL-DOMINANT; COL4A3/COL4A4 MUTATIONS; MOLECULAR-GENETICS; VARIANTS; GUIDELINES; DISEASE</t>
  </si>
  <si>
    <t xml:space="preserve">Aim To present the pathohistological and clinical characteristics of five Croatian families with Alport spectrum disorders caused by splice acceptor pathogenic variant c.1932A&gt;C in COL4A4 at the genomic position chr2:227985866. Methods The study enrolled five probands with kidney biopsy analysis and five family members. Mutation screening was performed with Illumina MiSeq platform. The pathogenic variant was confirmed with standard dye-terminator sequencing. Results The only homozygous patient, aged two, had proteinuria and hematuria with preserved kidney function and no extrarenal manifestations. This patient had changes characteristic for Alport syndrome observed on electron microscopy of the kidney biopsy. In the heterozygous group, six patients had hematuria, four biopsied probands had proteinuria, and only one had moderately reduced kidney function. Heterozygous probands had variable kidney biopsy findings. Three patients had thin glomerular basement membrane nephropathy visible on electron microscopy and focal segmental glomerulosclerosis on light microscopy, two of them with focal lamellation on electron microscopy. One heterozygous patient had changes characteristic for Alport syndrome on electron microscopy without focal segmental glomerulosclerosis. Conclusion The homozygous patient had hematuria and proteinuria with preserved kidney function. The heterozygous patients presented with reasonably mild clinical phenotype and variable pathohistological findings.</t>
  </si>
  <si>
    <t xml:space="preserve">[Senjug, Petar; Ljubanovic, Danica Galesic] Dubrava Univ Hosp, Dept Nephropathol &amp; Electron Microscopy, Dept Pathol &amp; Cytol, Zagreb, Croatia; [Martic, Tamara Nikuseva] Zagreb Univ, Dept Biol, Sch Med, Salata 3, Zagreb 10000, Croatia; [Perica, Marija Senjug] Childrens Hosp Srebrnjak, Zagreb, Croatia; [Oroz, Maja] Zagreb Univ, Dr Fran Mihaljevic Univ Hosp Infect Dis, Sch Med, Zagreb, Croatia; [Horacek, Matija; Ljubanovic, Danica Galesic] Zagreb Univ, Inst Pathol, Sch Med, Zagreb, Croatia; [Jercic, Kristina Gotovac] Univ Hosp Ctr Zagreb, Dept Neurol, Zagreb, Croatia; [Galesic, Kresimir] Dubrava Univ Hosp, Dept Nephrol, Zagreb, Croatia</t>
  </si>
  <si>
    <t xml:space="preserve">Martic, TN (corresponding author), Zagreb Univ, Dept Biol, Sch Med, Salata 3, Zagreb 10000, Croatia.</t>
  </si>
  <si>
    <t xml:space="preserve">tamara.nikuseva.martic@mef.hr</t>
  </si>
  <si>
    <t xml:space="preserve">Croatian Science Foundation, project Genotype-Phenotype Correlation in Alport's Syndrome and Thin Glomerular Basement Membrane Nephropathy [IP-2014-09-2151]</t>
  </si>
  <si>
    <t xml:space="preserve">Croatian Science Foundation, project Genotype-Phenotype Correlation in Alport's Syndrome and Thin Glomerular Basement Membrane Nephropathy</t>
  </si>
  <si>
    <t xml:space="preserve">Croatian Science Foundation, project Genotype-Phenotype Correlation in Alport's Syndrome and Thin Glomerular Basement Membrane Nephropathy (IP-2014-09-2151).</t>
  </si>
  <si>
    <t xml:space="preserve">10.3325/cmj.2021.62.204</t>
  </si>
  <si>
    <t xml:space="preserve">TD7SK</t>
  </si>
  <si>
    <t xml:space="preserve">WOS:000669521600002</t>
  </si>
  <si>
    <t xml:space="preserve">Hillmen, P; Skotnicki, A; Robak, T; Jaksic, B</t>
  </si>
  <si>
    <t xml:space="preserve">Hillmen, P.; Skotnicki, A.; Robak, T.; Jaksic, B.</t>
  </si>
  <si>
    <t xml:space="preserve">Preliminary phase III efficacy and safety of alemtuzumab vs chlorambucil as front-line therapy for patients with progressive B-cell chronic lymphocytic leukemia (BCLL).</t>
  </si>
  <si>
    <t xml:space="preserve">42nd Annual Meeting of the American-Society-of-Clinical-Oncology</t>
  </si>
  <si>
    <t xml:space="preserve">JUN 02-06, 2006</t>
  </si>
  <si>
    <t xml:space="preserve">Atlanta, GA</t>
  </si>
  <si>
    <t xml:space="preserve">Gen Infirm, Leeds Teaching Hosp NHS Trust, Leeds LS1 3EX, W Yorkshire, England; Jagiellonian Univ, Coll Med, Krakow, Poland; Kopernik Mem Hosp, Lodz, Poland; Clin Hosp, Zagreb, Croatia; Med Univ Lublin, Lublin, Poland; Genzyme, Boston, MA USA; Univ Hosp, Brno, Czech Republic</t>
  </si>
  <si>
    <t xml:space="preserve">Leeds General Infirmary; University of Leeds; Jagiellonian University; Collegium Medicum Jagiellonian University; Medical University of Lublin; Sanofi-Aventis; Genzyme Corporation; University Hospital Brno</t>
  </si>
  <si>
    <t xml:space="preserve">330 JOHN CARLYLE ST, STE 300, ALEXANDRIA, VA 22314 USA</t>
  </si>
  <si>
    <t xml:space="preserve">JUN 20</t>
  </si>
  <si>
    <t xml:space="preserve">339S</t>
  </si>
  <si>
    <t xml:space="preserve">063HN</t>
  </si>
  <si>
    <t xml:space="preserve">WOS:000239009402228</t>
  </si>
  <si>
    <t xml:space="preserve">Maradin, M; Fumiae, K; Hikova, H; Tesarova, M; Wenchich, L; Dorner, S; Sarnavka, V; Zeman, J; Bariae, I</t>
  </si>
  <si>
    <t xml:space="preserve">Maradin, M.; Fumiae, K.; Hikova, H.; Tesarova, M.; Wenchich, L.; Dorner, S.; Sarnavka, V.; Zeman, J.; Bariae, I.</t>
  </si>
  <si>
    <t xml:space="preserve">FUMARIC ACIDURIA: MILD PHENOTYPE IN A 8-YEAR-OLD GIRL WITH NOVEL MUTATIONS</t>
  </si>
  <si>
    <t xml:space="preserve">JOURNAL OF INHERITED METABOLIC DISEASE</t>
  </si>
  <si>
    <t xml:space="preserve">[Maradin, M.; Fumiae, K.] Univ Zagreb, Univ Hosp Ctr Zagreb, Clin Inst Lab Diag, Zagreb, Croatia; [Dorner, S.; Sarnavka, V.; Bariae, I.] Univ Zagreb, Univ Hosp Ctr Zagreb, Dept Pediat, Zagreb, Croatia; [Hikova, H.; Tesarova, M.; Wenchich, L.; Zeman, J.] Charles Univ Prague, Dept Pediat, Prague, Czech Republic</t>
  </si>
  <si>
    <t xml:space="preserve">University of Zagreb; University of Zagreb; Charles University Prague</t>
  </si>
  <si>
    <t xml:space="preserve">Wenchich, Laszlo/Q-5147-2018</t>
  </si>
  <si>
    <t xml:space="preserve">Wenchich, Laszlo/0000-0002-8250-2981</t>
  </si>
  <si>
    <t xml:space="preserve">0141-8955</t>
  </si>
  <si>
    <t xml:space="preserve">J INHERIT METAB DIS</t>
  </si>
  <si>
    <t xml:space="preserve">J. Inherit. Metab. Dis.</t>
  </si>
  <si>
    <t xml:space="preserve">Endocrinology &amp; Metabolism; Genetics &amp; Heredity; Medicine, Research &amp; Experimental</t>
  </si>
  <si>
    <t xml:space="preserve">Endocrinology &amp; Metabolism; Genetics &amp; Heredity; Research &amp; Experimental Medicine</t>
  </si>
  <si>
    <t xml:space="preserve">460TC</t>
  </si>
  <si>
    <t xml:space="preserve">WOS:000267210400170</t>
  </si>
  <si>
    <t xml:space="preserve">Mrsic, DB; Perkovic-Tabak, L; Cavar, M; Luetic, A; Petricevic, M; Dolic, K</t>
  </si>
  <si>
    <t xml:space="preserve">Mrsic, Danijela Budimir; Perkovic-Tabak, Lara; Cavar, Marija; Luetic, Ante; Petricevic, Mate; Dolic, Kresimir</t>
  </si>
  <si>
    <t xml:space="preserve">Pulmonary Embolism Associated with COVID-19 Occurs in Predominantly Elderly Patients with Comorbidities: A Single Center Retrospective Study</t>
  </si>
  <si>
    <t xml:space="preserve">GERONTOLOGY AND GERIATRIC MEDICINE</t>
  </si>
  <si>
    <t xml:space="preserve">CT angiography; pulmonary embolism; SARS-CoV-2; COVID-19; thrombosis; cardiovascular complications</t>
  </si>
  <si>
    <t xml:space="preserve">ARTERIAL</t>
  </si>
  <si>
    <t xml:space="preserve">Introduction: Complications of COVID-19 infection have been greatly investigated. The most recent studies found strong association of COVID-19 pneumonia with thromboembolism. The aim of research was to describe clinical and computed tomography pulmonary angiograms (CTPA) characteristics of COVID-19 related pulmonary artery thromboembolism (PE). Methods: All consecutive CTPA with positive PE in COVID-19 patients from University Hospital Split, from March 23, 2020 to January 31, 2021 were analyzed. Baseline data were collected from patient's electronic records. CTPA scan analysis identified PE anatomical location (i.e., main, lobar, segmental, or subsegmental). Results: A total number of 78 positive CTPA in COVID-19 patients was mainly in elderly with several co-morbidities, high D-dimer levels, at median of 14 days. CTPAs showed involvement of the entire pulmonary artery tree, mainly of the small-to medium diameter pulmonary artery branches, unilaterally (n = 31, 39,74%), and bilaterally (n = 33, 42.31%). The large-diameter branches were the most rarely affected as a single location (n = 14, 17.95%). Conclusion: PE occurred in predominantly elderly people, having several comorbidities, and high D-dimer levels. Embolic involvement of pulmonary branches of all sizes were found, the most frequent of small to medium diameter branches. Further investigation is needed to better understand mechanisms and course of the COVID-19 related PE.</t>
  </si>
  <si>
    <t xml:space="preserve">[Mrsic, Danijela Budimir; Perkovic-Tabak, Lara; Cavar, Marija; Luetic, Ante; Dolic, Kresimir] Univ Hosp Split, Split Dalmatia, Croatia; [Mrsic, Danijela Budimir; Dolic, Kresimir] Univ Split, Split Dalmatia, Croatia; [Petricevic, Mate] Univ Hosp Ctr Zagreb, Zagreb, Croatia</t>
  </si>
  <si>
    <t xml:space="preserve">University of Split; University of Split; University of Zagreb</t>
  </si>
  <si>
    <t xml:space="preserve">Dolic, K (corresponding author), Univ Split, Sch Med, Spinciceva 1, Split 21000, Split Dalmatia, Croatia.;Dolic, K (corresponding author), Univ Hosp Split, Clin Dept Diagnost &amp; Intervent Radiol, Spinciceva 1, Split 21000, Split Dalmatia, Croatia.</t>
  </si>
  <si>
    <t xml:space="preserve">kdolic@kbsplit.hr</t>
  </si>
  <si>
    <t xml:space="preserve">Budimir Mrsic, Danijela/0000-0003-1362-2901</t>
  </si>
  <si>
    <t xml:space="preserve">2333-7214</t>
  </si>
  <si>
    <t xml:space="preserve">GERONTOL GERIATR MED</t>
  </si>
  <si>
    <t xml:space="preserve">Gerontol. Geriatr. Med.</t>
  </si>
  <si>
    <t xml:space="preserve">10.1177/23337214211017398</t>
  </si>
  <si>
    <t xml:space="preserve">SI9SZ</t>
  </si>
  <si>
    <t xml:space="preserve">WOS:000655169900001</t>
  </si>
  <si>
    <t xml:space="preserve">Popovic, M; Altabas, K; Trbusic, M</t>
  </si>
  <si>
    <t xml:space="preserve">Popovic, Marta; Altabas, Karmela; Trbusic, Matias</t>
  </si>
  <si>
    <t xml:space="preserve">ANTICOAGULANT TREATMENT IN PATIENTS WITH ATRIAL FIBRILLATION AND CHRONIC KIDNEY DISEASE</t>
  </si>
  <si>
    <t xml:space="preserve">atrial fibrillation; anticoagulant treatment; chronic kidney disease</t>
  </si>
  <si>
    <t xml:space="preserve">RENAL-FUNCTION; ANTITHROMBOTIC THERAPY; ORAL ANTICOAGULANTS; WARFARIN; DABIGATRAN; APIXABAN; RISK; PHARMACOKINETICS; RIVAROXABAN; SAFETY</t>
  </si>
  <si>
    <t xml:space="preserve">Aim: To investigate the efficacy and safety profile of oral anticoagulants and determine the best treatment for patients with atrial fibrillation (AF) and chronic kidney disease (CKD). Methods and materials: A systematic assessment of literature from Pubmed/MEDLINE was performed in search of studies evaluating the efficacy, safety, pharmacokinetics, and pharmacodynamics of direct oral anticoagulants (DOACs) and warfarin in patients with CKD. Results: According to guidelines, DOACs are the treatment of choice for patients with CKD 1-3 (Crcl &gt;= 30 mL/min) due to their high efficacy, better safety profile, and fewer food/drug and drug/drug interactions than warfarin. For patients with CKD 4 (Crcl 15-29 mL/min), there are no such strong recommendations as to which group of anticoagulants is the better choice, and for those with CKD 5 (Crcl &lt;15 mL/min), the choice is currently narrowed to warfarin or apixaban. However, there seem to be more negative effects of warfarin, including accelerated CKD progression and increased risk of bleeding compared to DOACs. Conclusion: Considering their superior safety profile and the possibility of apixaban, rivaroxaban, and edoxaban to achieve an adequate anticoagulant effect even in severe disease, DOACs seem to be a better option for anticoagulant treatment of patients with AF and CKD.</t>
  </si>
  <si>
    <t xml:space="preserve">[Popovic, Marta] Gen Hosp Varazdin, Varazhdin, Croatia; [Altabas, Karmela; Trbusic, Matias] Univ Hosp Ctr Sestre Milosrdnice, Zagreb, Croatia; [Altabas, Karmela] Univ Zagreb, Sch Dent Med, Zagreb, Croatia; [Trbusic, Matias] Univ Zagreb, Sch Med, Zagreb, Croatia</t>
  </si>
  <si>
    <t xml:space="preserve">Popovic, M (corresponding author), Virska 16, Zagreb, Croatia.</t>
  </si>
  <si>
    <t xml:space="preserve">marta.popovic1702@gmail.com</t>
  </si>
  <si>
    <t xml:space="preserve">10.20471/acc.2021.60.s1.15</t>
  </si>
  <si>
    <t xml:space="preserve">TK7FR</t>
  </si>
  <si>
    <t xml:space="preserve">WOS:000674321100015</t>
  </si>
  <si>
    <t xml:space="preserve">Markic, J; Mestrovic, M; Valic, I; Sapunar, A; Bosnjak, N</t>
  </si>
  <si>
    <t xml:space="preserve">Markic, Josko; Mestrovic, Marija; Valic, Ivan; Sapunar, Ada; Bosnjak, Nada</t>
  </si>
  <si>
    <t xml:space="preserve">Frequency of anticardiolipin, antinuclear and anti-beta 2 glycoprotein I antibodies in children with epilepsy</t>
  </si>
  <si>
    <t xml:space="preserve">epilepsy; antinuclear antibodies; anticardiolipin antibodies; anti-beta 2-glycoprotein I antibodies</t>
  </si>
  <si>
    <t xml:space="preserve">ANTIPHOSPHOLIPID ANTIBODIES; PREVALENCE</t>
  </si>
  <si>
    <t xml:space="preserve">A high prevalence of epilepsies in specific immunological diseases suggests that the immune system may play a role in the pathogenesis of epilepsy or might be associated with it. In this study the frequency of anticardiolipin antibodies (aCL), antinuclear antibodies (ANA) and anti-beta 2-glycoprotein I antibodies (anti-beta 2-GPI) in 40 children with epilepsy and in 38 healthy subjects was determined. Positive aCL was found in 3 patients, and anti-beta 2-GPI in 1 patient. In control group they were negative. ANA antibodies were negative in both groups. Duration of epilepsy &lt;1 year was observed in all three patients with positive aCL. No statistically significant difference was found concerning the presence of these antibodies between patients and controls. There was no statistically significant correlation of age, sex, age at the onset of epilepsy, duration of epilepsy, type of epilepsy, seizure frequency or specific antiepileptic medications with the presence of any measured antibodies.</t>
  </si>
  <si>
    <t xml:space="preserve">Univ Hosp Split, Dept Pediat, Split 21000, Croatia; Univ Hosp Split, Dept Med Lab Diagnost, Split, Croatia</t>
  </si>
  <si>
    <t xml:space="preserve">Markic, J (corresponding author), Univ Hosp Split, Dept Pediat, Spinciceva 1, Split 21000, Croatia.</t>
  </si>
  <si>
    <t xml:space="preserve">josko.markic@st.t-com.hr</t>
  </si>
  <si>
    <t xml:space="preserve">Markic, Josko/0000-0001-9469-9278</t>
  </si>
  <si>
    <t xml:space="preserve">WOS:000250113700014</t>
  </si>
  <si>
    <t xml:space="preserve">Gorse, M; Kutnjak, G; Fabic, MG</t>
  </si>
  <si>
    <t xml:space="preserve">Tonkovic, AM</t>
  </si>
  <si>
    <t xml:space="preserve">Gorse, Mateja; Kutnjak, Goran; Fabic, Mirjana Grcic</t>
  </si>
  <si>
    <t xml:space="preserve">BRANDING OF KVARNER REGION AS A BATHING DESTINATION</t>
  </si>
  <si>
    <t xml:space="preserve">5. MEDUNARODNI ZNANSTVENI SIMPOZIJ GOSPODARSTVO ISTOCNE HRVATSKE - VIZIJA I RAZVOJ: 5TH INTERNATIONAL SCIENTIFIC SYMPOSIUM ECONOMY OF EASTERN CROATIA - VISION AND GROWTH</t>
  </si>
  <si>
    <t xml:space="preserve">5th International Scientific Symposium on Economy of Eastern Croatia - Vision and Development</t>
  </si>
  <si>
    <t xml:space="preserve">JUN 02-04, 2016</t>
  </si>
  <si>
    <t xml:space="preserve">Tourism; Kvarner; Branding; Bathing destination; Beaches</t>
  </si>
  <si>
    <t xml:space="preserve">Tourism of the Republic of Croatia, and Kvarner, as traditionally-marketing and promotion synonym for Primorje-Gorski Kotar County, represents a strategic economic activity. Accordingly, there are attempts to find different modalities for increasing the quality of the tourism product and increasing the competitiveness and realization of more substantial share of tourism in Croatian gross domestic product. Therefore, Kvarner represents receptive market, within which agricultural, but also all other products and services from the wider area of Croatia, are available to the tourist demand, as well as the very Primorje-Gorski Kotar County, by which also in the practical sense universality and the single economic objective about economic integration of the sea (blue) and the continental (green) line of Croatian and the County is realized. Approaches in modelling of competing diversification models are different within each Croatian tourist destination. Kvarner is basing its competitiveness, among others, also on the overall market offer of the quality and diversified Croatian products, using at the same time brand of bathing beaches as sales media. The intention is that Kvarner through systematic process becomes a bathing destination, since a significant portion of emitive tourist market perceives Kvarner with identification light motive of sea and sea-based products as the basic motive of tourist arrivals. Previous uneven and selective approach in the management of beaches, that is multiple diversification in determining the priorities of tourism development, as well as certain lack of systematicness in the repositioning of Kvarner as a destination of bathing tourism, represents certain limitations, but also unexploited possibilities for tourism development of Kvarner. Concretely, that was confirmed by the research results of the authors of this paper, regarding bathing beaches of Kvarner. In this paper, the authors have defined the importance of bathing tourism in Kvarner as a market, selling media for economic connecting of sea and continental Croatia, its historical dimension, as well as the necessity of repositioning the Kvarner as a destination of bathing tourism, and pointed to the importance of managing the Kvarner beaches by establishing a balance between preserving the natural values of beaches and ensuring the sustainable use of their development potential through branding.</t>
  </si>
  <si>
    <t xml:space="preserve">[Gorse, Mateja] Fac Tourism &amp; Hospitality Management, Primorska 42, Opatija, Croatia; [Kutnjak, Goran; Fabic, Mirjana Grcic] Fac Econ, I Filipovica 4, Rijeka, Croatia</t>
  </si>
  <si>
    <t xml:space="preserve">Gorse, M (corresponding author), Fac Tourism &amp; Hospitality Management, Primorska 42, Opatija, Croatia.</t>
  </si>
  <si>
    <t xml:space="preserve">mateja3007@gmail.com; goran.kutnjak@efri.hr; mirjana.grcic.fabic@efri.hr</t>
  </si>
  <si>
    <t xml:space="preserve">Fabić, Mirjana Grčić/R-3492-2018; Grčić Fabić, Mirjana/GNP-4472-2022; Fabic, Mirjana Grcic/ABC-6230-2020</t>
  </si>
  <si>
    <t xml:space="preserve">Fabić, Mirjana Grčić/0000-0002-8995-7452; Grčić Fabić, Mirjana/0000-0002-8995-7452; </t>
  </si>
  <si>
    <t xml:space="preserve">EKONOMSKI FAKULTET OSIJEKU-FAC ECONOMICS OSIJEK</t>
  </si>
  <si>
    <t xml:space="preserve">GAJEV TRG 7, OSIJEK, 31 000, CROATIA</t>
  </si>
  <si>
    <t xml:space="preserve">BG6BK</t>
  </si>
  <si>
    <t xml:space="preserve">WOS:000389895600017</t>
  </si>
  <si>
    <t xml:space="preserve">Masic, A</t>
  </si>
  <si>
    <t xml:space="preserve">Masic, Ana</t>
  </si>
  <si>
    <t xml:space="preserve">Utilizing e-Consultations in screening for hereditary hypercholesterolemia- a practice implementation in City of Zagreb</t>
  </si>
  <si>
    <t xml:space="preserve">[Masic, Ana] Hlth Ctr Zagreb Centar, Zagreb, Croatia</t>
  </si>
  <si>
    <t xml:space="preserve">Mašić, Ana/GLT-7994-2022</t>
  </si>
  <si>
    <t xml:space="preserve">A294</t>
  </si>
  <si>
    <t xml:space="preserve">10.5334/ijic.ICIC20182</t>
  </si>
  <si>
    <t xml:space="preserve">WOS:000774705200441</t>
  </si>
  <si>
    <t xml:space="preserve">Vlah, S</t>
  </si>
  <si>
    <t xml:space="preserve">Vlah, Suncana</t>
  </si>
  <si>
    <t xml:space="preserve">How Ready Are We to Win the Multimorbidity Battle - from Croatian General Practitioner's Point of View</t>
  </si>
  <si>
    <t xml:space="preserve">[Vlah, Suncana] Hlth Ctr Zagreb East, Zagreb, Croatia</t>
  </si>
  <si>
    <t xml:space="preserve">A216</t>
  </si>
  <si>
    <t xml:space="preserve">10.5334/ijic.ICIC20321</t>
  </si>
  <si>
    <t xml:space="preserve">WOS:000774705200365</t>
  </si>
  <si>
    <t xml:space="preserve">Jurcic, P; Budimir, I; Nikolic, M; Ljubicic, N</t>
  </si>
  <si>
    <t xml:space="preserve">Jurcic, Petra; Budimir, Ivan; Nikolic, Marko; Ljubicic, Neven</t>
  </si>
  <si>
    <t xml:space="preserve">An unusual cause of chronic back pain: retroperitoneal ganglioneuroma</t>
  </si>
  <si>
    <t xml:space="preserve">BRITISH JOURNAL OF HOSPITAL MEDICINE</t>
  </si>
  <si>
    <t xml:space="preserve">[Jurcic, Petra] Univ Hosp Ctr Sestre Milosrdnice, Dept Radiotherapy &amp; Med Oncol, Zagreb 10000, Croatia; [Budimir, Ivan; Nikolic, Marko; Ljubicic, Neven] Sestre Milosrdnice Univ Hosp Ctr, Div Gastroenterol &amp; Hepatol, Dept Internal Med, Zagreb, Croatia</t>
  </si>
  <si>
    <t xml:space="preserve">Jurcic, P (corresponding author), Univ Hosp Ctr Sestre Milosrdnice, Dept Radiotherapy &amp; Med Oncol, Zagreb 10000, Croatia.</t>
  </si>
  <si>
    <t xml:space="preserve">petra.jurcic@gmail.com</t>
  </si>
  <si>
    <t xml:space="preserve">MA HEALTHCARE LTD</t>
  </si>
  <si>
    <t xml:space="preserve">ST JUDES CHURCH, DULWICH ROAD, LONDON SE24 0PB, ENGLAND</t>
  </si>
  <si>
    <t xml:space="preserve">1750-8460</t>
  </si>
  <si>
    <t xml:space="preserve">1759-7390</t>
  </si>
  <si>
    <t xml:space="preserve">BRIT J HOSP MED</t>
  </si>
  <si>
    <t xml:space="preserve">Br. J. Hosp. Med.</t>
  </si>
  <si>
    <t xml:space="preserve">10.12968/hmed.2018.79.10.591</t>
  </si>
  <si>
    <t xml:space="preserve">GV9FC</t>
  </si>
  <si>
    <t xml:space="preserve">WOS:000446459800025</t>
  </si>
  <si>
    <t xml:space="preserve">Anic, V; Kardum-Skelin, I; Jakovac, R; Vrhovac, R; Minigo, H; Jaksic, B</t>
  </si>
  <si>
    <t xml:space="preserve">Anic, V.; Kardum-Skelin, I.; Jakovac, R.; Vrhovac, R.; Minigo, H.; Jaksic, B.</t>
  </si>
  <si>
    <t xml:space="preserve">CYTOLOGY FINDINGS IN SWABS OF TRANSPLANTED PATIENTS</t>
  </si>
  <si>
    <t xml:space="preserve">[Anic, V.; Kardum-Skelin, I.; Jakovac, R.; Vrhovac, R.; Minigo, H.; Jaksic, B.] Univ Zagreb, Merkur Univ Hosp, HR-10002 Zagreb, Croatia</t>
  </si>
  <si>
    <t xml:space="preserve">WOS:000277986200493</t>
  </si>
  <si>
    <t xml:space="preserve">Bozic, B; Durlen, I; Borkovic, Z; Bartolin, Z; Savic, I; Galesic, K</t>
  </si>
  <si>
    <t xml:space="preserve">Bozic, B.; Durlen, I.; Borkovic, Z.; Bartolin, Z.; Savic, I.; Galesic, K.</t>
  </si>
  <si>
    <t xml:space="preserve">Diagnosis and Treatment of Patients with Renovascular Hypertension in Dubrava University Hospital - Our Results</t>
  </si>
  <si>
    <t xml:space="preserve">[Bozic, B.; Durlen, I.; Borkovic, Z.; Bartolin, Z.; Savic, I.; Galesic, K.] Univ Zagreb, Dubrava Univ Hosp, Dept Nephrol, Zagreb, Croatia</t>
  </si>
  <si>
    <t xml:space="preserve">524JZ</t>
  </si>
  <si>
    <t xml:space="preserve">WOS:000272140900014</t>
  </si>
  <si>
    <t xml:space="preserve">Sreter, KB; Barisic, B; Light, RW</t>
  </si>
  <si>
    <t xml:space="preserve">Sreter, K. B.; Barisic, B.; Light, R. W.</t>
  </si>
  <si>
    <t xml:space="preserve">SUCCESSFUL FACTOR XIII TREATMENT OF REFRACTORY CHYLOTHORAX IN TUBEROUS SCLEROSIS COMPLEX-ASSOCIATED LYMPHANGIOLEIOMYOMATOSIS, MULTIFOCAL MULTINODULAR PNEUMOCYTE HYPERPLASIA AND MEDIASTINAL LYMPHADENOPATHY Y</t>
  </si>
  <si>
    <t xml:space="preserve">LYMPHOLOGY</t>
  </si>
  <si>
    <t xml:space="preserve">Chylous pleural effusion; lymphangioleiomyomatosis; mediastinal lymphadenopathy; multifocal micronodular pneumocyte hyperplasia; recombinant human factor XIII; tuberous sclerosis complex</t>
  </si>
  <si>
    <t xml:space="preserve">Tuberous sclerosis complex (TSC) or Bourneville disease is a rare autosomal dominant neurocutaneous disorder that affects various organs. Pulmonary involvement in TSC may consist of lymphangioleiomyomatosis (LAM) and multifocal micronodular pneumocyte hyperplasia (MMPH), occurring together or alone. In patients with TSC-LAM, chylous pleural effusion (CPE) is a rare, though well-recognized, complication with an unpredictable clinical course. In refractory or persistent CPE, optimal management remains a clinical challenge. We report the unique case of a 29-year-old Caucasian female, never-smoker, with definite TSC since infancy, characterized by seizures, facial angiofibromas (adenoma sebaceum), bilateral renal angiomyolipomas, hepatic angiomyolipomas, subcortical/cortical tubers, and subependymal nodules. At 27 years old, due to bleeding from the renal angiomyolipomas, she underwent nephrectomy, first of the right, and then a year and 9 months later, of the left kidney. She was hemodialysis dependent for the next five years until cadaveric kidney transplantation. The medical history was also remarkable for recurrent exudative lymphocytic PE despite repeated therapeutic thoracenteses, with first presentation at 23.5 years of age. Chylothorax was initially diagnosed at 24 years and 8 months old (PE triglycerides 4.53 mmol/L), and reconfirmed at age 29 (PE triglycerides 12.46-15.30 mmol/L). Computerized tomography scan of the thorax showed a large encapsulated PE in the left lung field, multiple thin-walled cysts (&lt;= 5 mm in diameter) in the lung parenchyma bilaterally, and mediastinal lymphadenopathy - all prominent features of LAM - as well as nodular pulmonary lesions (&lt;= 3 mm in diameter) consistent with MMPH. Given the persistent nature of the CPE, a five-day course of recombinant human factor XIII (FXIII) was administered intravenously. The chylothorax completely resolved within three months. There has been no recurrence of CPE on follow-up chest X-rays (i.e., total follow-up period of 53 months). This report suggests that the transglutaminase FXIII, a blood coagulation factor, may have an important clinical benefit in treating recurrent or thoracentesis-refractory CPE in TSC-LAM. To our knowledge, this is the first known case in the literature describing the successful treatment of CPE with FXIII in TSC-LAM. Because CPE is rare and there is currently no gold standard for its management, regardless of etiology, further research is warranted to investigate the potential clinical use of FXIII as an effective and safe treatment strategy in selected patients.</t>
  </si>
  <si>
    <t xml:space="preserve">[Sreter, K. B.] Univ Hosp Ctr Sestre Milosrdnice, Dept Clin Immunol Pulmonol &amp; Rheumatol, Vinogradska 29, Zagreb 10000, Croatia; [Barisic, B.] Univ Hosp Ctr Zagreb, Clin Resp Dis Jordanovac, Zagreb, Croatia; [Light, R. W.] Vanderbilt Univ, Med Ctr, Div Allergy Pulm &amp; Crit Care Med, Nashville, TN 37235 USA</t>
  </si>
  <si>
    <t xml:space="preserve">University of Zagreb; Vanderbilt University</t>
  </si>
  <si>
    <t xml:space="preserve">Sreter, KB (corresponding author), Univ Hosp Ctr Sestre Milosrdnice, Dept Clin Immunol Pulmonol &amp; Rheumatol, Vinogradska 29, Zagreb 10000, Croatia.</t>
  </si>
  <si>
    <t xml:space="preserve">TUCSON</t>
  </si>
  <si>
    <t xml:space="preserve">C/O C L WITTE MD 1501 N CAMPBELL AVE DEPT SURGERY, TUCSON, AZ 85724 USA</t>
  </si>
  <si>
    <t xml:space="preserve">0024-7766</t>
  </si>
  <si>
    <t xml:space="preserve">Lymphology</t>
  </si>
  <si>
    <t xml:space="preserve">Immunology; Physiology</t>
  </si>
  <si>
    <t xml:space="preserve">GB7ZP</t>
  </si>
  <si>
    <t xml:space="preserve">WOS:000429294000002</t>
  </si>
  <si>
    <t xml:space="preserve">Triglyceride-Rich Lipoproteins and Novel Targets for Anti-atherosclerotic Therapy</t>
  </si>
  <si>
    <t xml:space="preserve">KOREAN CIRCULATION JOURNAL</t>
  </si>
  <si>
    <t xml:space="preserve">Triglycerides; Cardiovascular diseases; Fibrates; Omega-3 fatty acids; Volanesorsen</t>
  </si>
  <si>
    <t xml:space="preserve">CORONARY-HEART-DISEASE; TYPE-2 DIABETES-MELLITUS; APOLIPOPROTEIN C-III; ATHEROSCLEROTIC CARDIOVASCULAR-DISEASE; BEZAFIBRATE INFARCTION PREVENTION; GENOME-WIDE ASSOCIATION; STATIN-TREATED PATIENTS; RESIDUAL VASCULAR RISK; MODULATOR SPPARM-ALPHA; ALL-CAUSE MORTALITY</t>
  </si>
  <si>
    <t xml:space="preserve">Although elevated serum low-density lipoprotein-cholesterol (LDL-C) is without any doubts accepted as an important risk factor for cardiovascular disease (CVD), the role of elevated triglycerides (TGs)-rich lipoproteins as an independent risk factor has until recently been quite controversial. Recent data strongly suggest that elevated TG-rich lipoproteins are an independent risk factor for CVD and that therapeutic targeting of them could possibly provide further benefit in reducing CVD morbidity, events and mortality, apart from LDL-C lowering. Today elevated TGs are treated with lifestyle interventions, and with fibrates which could be combined with omega-3 fatty acids. There are also some new drugs. Volanesorsen, is an antisense oligonucleotid that inhibits the production of the Apo C-III which is crucial in regulating TGs metabolism because it inhibits lipoprotein lipase (LPL) and hepatic lipase activity but also hepatic uptake of TGs-rich particles. Evinacumab is a monoclonal antibody against angiopoietin-like protein 3 (ANGPTL3) and it seems that it can substantially lower elevated TGs levels because ANGPTL3 also regulates TGs metabolism. Pemafibrate is a selective peroxisome proliferator-activated receptor alpha modulator which also decreases TGs, and improves other lipid parameters. It seems that it also has some other possible antiatherogenic effects. Alipogene tiparvovec is a nonreplicating adeno-associated viral vector that delivers copies of the LPL gene to muscle tissue which accelerates the clearance of TG-rich lipoproteins thus decreasing extremely high TGs levels. Pradigastat is a novel diacylglycerol acyltransferase 1 inhibitor which substantially reduces extremely high TGs levels and appears to be promising in treatment of the rare familial chylomicronemia syndrome.</t>
  </si>
  <si>
    <t xml:space="preserve">[Reiner, Zeljko] Univ Zagreb, Univ Hosp, Ctr Zagreb, Sch Med,Dept Internal Med, Kispaticeva 12, Zagreb 10000, Croatia</t>
  </si>
  <si>
    <t xml:space="preserve">Reiner, Z (corresponding author), Univ Zagreb, Univ Hosp, Ctr Zagreb, Sch Med,Dept Internal Med, Kispaticeva 12, Zagreb 10000, Croatia.</t>
  </si>
  <si>
    <t xml:space="preserve">Reiner, Zeljko/0000-0002-4932-4212</t>
  </si>
  <si>
    <t xml:space="preserve">KOREAN SOC CARDIOLOGY</t>
  </si>
  <si>
    <t xml:space="preserve">SEOUL</t>
  </si>
  <si>
    <t xml:space="preserve">101-1704, LOTTE CASTLE PRESIDENT, 109, MAPO-DAERO, MAPO-GU, SEOUL, 04146, SOUTH KOREA</t>
  </si>
  <si>
    <t xml:space="preserve">1738-5520</t>
  </si>
  <si>
    <t xml:space="preserve">1738-5555</t>
  </si>
  <si>
    <t xml:space="preserve">KOREAN CIRC J</t>
  </si>
  <si>
    <t xml:space="preserve">Korean Circ. J.</t>
  </si>
  <si>
    <t xml:space="preserve">10.4070/kcj.2018.0343</t>
  </si>
  <si>
    <t xml:space="preserve">HB0WL</t>
  </si>
  <si>
    <t xml:space="preserve">Green Submitted, Green Published, Green Accepted</t>
  </si>
  <si>
    <t xml:space="preserve">WOS:000450739200003</t>
  </si>
  <si>
    <t xml:space="preserve">Radic, K; Curkovic, M; Bagaric, D; Vilibic, M; Tomic, A; Zivkovic, M</t>
  </si>
  <si>
    <t xml:space="preserve">Radic, Kresimir; Curkovic, Marko; Bagaric, Dario; Vilibic, Maja; Tomic, Andrea; Zivkovic, Maja</t>
  </si>
  <si>
    <t xml:space="preserve">ETHICAL APPROACH TO PREVENTION OF SCHIZOPHRENIA - CONCEPTS AND CHALLENGES</t>
  </si>
  <si>
    <t xml:space="preserve">ethics medical; early diagnosis; family health; genetic predisposition to disease; risk factors; primary prevention; schizophrenia; prevention &amp; control</t>
  </si>
  <si>
    <t xml:space="preserve">HIGH-CLINICAL-RISK; MENTAL-DISORDERS; PSYCHIATRIC-DISORDERS; PSYCHOSIS; RELATIVES; INTERVENTIONS; PREDICTION; CHILDREN; OUTCOMES; HISTORY</t>
  </si>
  <si>
    <t xml:space="preserve">Patients with schizophrenia, nowadays chronic, frequently disabling mental disorder, get initial treatment after detection of a psychotic episode, seemingly late, potentially preventable stage of illness. As our knowledge about the nature of schizophrenia and other diseases of the spectrum is growing, so are the early interventions becoming more possible, and it is important to conceptualize the clinical, legal and moral issues emerging with new preventive treatments. Every intervention, especially in pre-clinical population, demands a careful risk-benefit assessment and having basic bioethical principles - primacy of patient's welfare, beneficience/non-maleficience, autonomy and justice - in mind. We believe that pharmacological treatments, considering today's drugs safety and effectiveness profiles, should stay reserved for cases with higly probable negative outcomes to patient's wellbeing, and that all other low-risk interventions, like psychosocial treatments, should be considered for reducing the conversion to disorder, if possible, or relieving the distress in vulnerable persons, when such vulnerability gets detected. How to recognize persons at risk before the start of the disorder, without missing the majority of cases or burdening healthy persons with stigma, is another challenge and not only mental health professionals should be included in finding the solutions. The broadest public, and especially the experts that will build the safety-net for the at-risk individuals, should get best possible appropriate education about the schizophrenia in order to stigmatize less and help more.</t>
  </si>
  <si>
    <t xml:space="preserve">[Radic, Kresimir; Curkovic, Marko; Tomic, Andrea; Zivkovic, Maja] Univ Psychiat Hosp Vrapce, Bolnicka Cesta 32, Zagreb 10000, Croatia; [Bagaric, Dario] Univ Limerick, Grad Entry Med Sch, Limerick, Ireland; [Vilibic, Maja] Univ Hosp Ctr Sisters Mercy, Zagreb, Croatia</t>
  </si>
  <si>
    <t xml:space="preserve">University of Limerick</t>
  </si>
  <si>
    <t xml:space="preserve">Radic, K (corresponding author), Univ Psychiat Hosp Vrapce, Bolnicka Cesta 32, Zagreb 10000, Croatia.</t>
  </si>
  <si>
    <t xml:space="preserve">kresimir.radic@bolnica-vrapce.hr</t>
  </si>
  <si>
    <t xml:space="preserve">10.24869/psyd.2018.35</t>
  </si>
  <si>
    <t xml:space="preserve">WOS:000430295200004</t>
  </si>
  <si>
    <t xml:space="preserve">Milosevic, D; Batinic, D; Topalovic-Grkovic, M; Nizic, L; Vrljicak, K; Golubic, AT; Poropat, M; Lemac, M; Turudic, D</t>
  </si>
  <si>
    <t xml:space="preserve">Milosevic, Danko; Batinic, Danica; Topalovic-Grkovic, Marija; Nizic, Ljiljana; Vrljicak, Kristina; Golubic, Anja Tea; Poropat, Mirjana; Lemac, Maja; Turudic, Daniel</t>
  </si>
  <si>
    <t xml:space="preserve">Urinary stone disease in children-a single Croatian center experience</t>
  </si>
  <si>
    <t xml:space="preserve">[Milosevic, Danko; Batinic, Danica; Nizic, Ljiljana; Vrljicak, Kristina; Golubic, Anja Tea; Lemac, Maja; Turudic, Daniel] Univ Hosp Ctr Zagreb, Dept Pediat Nephrol, Zagreb, Croatia; [Topalovic-Grkovic, Marija] Univ Hosp Ctr Zagreb, Dept Anesthesiol &amp; Intens Care, Zagreb, Croatia; [Poropat, Mirjana] Univ Hosp Ctr Zagreb, Dept Nucl Med, Zagreb, Croatia</t>
  </si>
  <si>
    <t xml:space="preserve">Golubic, Anja Tea/ABD-4328-2021; Turudic, Daniel/AAB-8554-2022</t>
  </si>
  <si>
    <t xml:space="preserve">Golubic, Anja Tea/0000-0002-1113-3840; Turudic, Daniel/0000-0002-6598-7489</t>
  </si>
  <si>
    <t xml:space="preserve">WOS:000307274100156</t>
  </si>
  <si>
    <t xml:space="preserve">Skitarelic, N; Vidaic, M; Skitarelic, N</t>
  </si>
  <si>
    <t xml:space="preserve">Skitarelic, Natasa; Vidaic, Marija; Skitarelic, Neven</t>
  </si>
  <si>
    <t xml:space="preserve">Parents' versus Grandparents' Attitudes about Childhood Vaccination</t>
  </si>
  <si>
    <t xml:space="preserve">CHILDREN-BASEL</t>
  </si>
  <si>
    <t xml:space="preserve">vaccination; vaccines; children; participants; attitudes</t>
  </si>
  <si>
    <t xml:space="preserve">HEALTH</t>
  </si>
  <si>
    <t xml:space="preserve">Background: We investigated and compared practices and attitudes about childhood vaccination between young parents and their parents and identified influences and sources of information in the County of Zadar, Croatia. Methods: This research was conducted in six general practice and paediatric medical clinics. It included 300 volunteers, including 150 younger parents and 150 older grandparents. Information was collected with a survey questionnaire. The survey data were statistically processed. Results: The 300 participants were divided into 2 groups. Most of the respondents were married, employed, had a high school education, and had a good economic status, often with two children and living in the city. Generally, the attitude towards vaccination was positive. Healthcare workers made the most important influence on the decision for vaccination. The younger age group was significantly affected by social networks and the internet and wanted more information. They were afraid of the adjuvants in vaccines. The older respondents held that vaccination must be legally regulated and did not believe the anti-vaccine media headlines. Conclusions: Our respondents had positive attitudes towards childhood vaccination, noticed the benefits of vaccinating children, and held that untreated children represent a risk for the community. They were well informed and satisfied with the collaboration with medical professionals, although the media and social networks had some impact on attitudes.</t>
  </si>
  <si>
    <t xml:space="preserve">[Skitarelic, Natasa; Vidaic, Marija; Skitarelic, Neven] Univ Zadar, Dept Hlth Studies, Zadar 23000, Croatia; [Skitarelic, Natasa; Skitarelic, Neven] Zadar Gen Hosp, Zadar 23000, Croatia; [Skitarelic, Neven] Univ Rijeka, Med Fac, Rijeka 51000, Croatia</t>
  </si>
  <si>
    <t xml:space="preserve">University of Zadar; University of Zadar; University of Rijeka</t>
  </si>
  <si>
    <t xml:space="preserve">Skitarelic, N (corresponding author), Univ Zadar, Dept Hlth Studies, Zadar 23000, Croatia.;Skitarelic, N (corresponding author), Zadar Gen Hosp, Zadar 23000, Croatia.</t>
  </si>
  <si>
    <t xml:space="preserve">naskitarelic@unizd.hr; vidaicmarija@gmail.com; nskitarelic@unizd.hr</t>
  </si>
  <si>
    <t xml:space="preserve">Skitarelic, Natasa/0000-0002-7155-8648</t>
  </si>
  <si>
    <t xml:space="preserve">2227-9067</t>
  </si>
  <si>
    <t xml:space="preserve">Children-Basel</t>
  </si>
  <si>
    <t xml:space="preserve">10.3390/children9030345</t>
  </si>
  <si>
    <t xml:space="preserve">0D0HT</t>
  </si>
  <si>
    <t xml:space="preserve">WOS:000775685000001</t>
  </si>
  <si>
    <t xml:space="preserve">Dediol, E; Manojlovic, S; Biocic, J; Franceski, D; Ivanac, G</t>
  </si>
  <si>
    <t xml:space="preserve">Dediol, E.; Manojlovic, S.; Biocic, J.; Franceski, D.; Ivanac, G.</t>
  </si>
  <si>
    <t xml:space="preserve">Facial artery pseudoaneurysm without evidence of trauma</t>
  </si>
  <si>
    <t xml:space="preserve">INTERNATIONAL JOURNAL OF ORAL AND MAXILLOFACIAL SURGERY</t>
  </si>
  <si>
    <t xml:space="preserve">facial artery; pseudoaneurysm</t>
  </si>
  <si>
    <t xml:space="preserve">FALSE ANEURYSM</t>
  </si>
  <si>
    <t xml:space="preserve">False aneurysm or pseudoaneurysm is usually a result of blunt trauma causing laceration of part of the vessel wall and extravasation of blood into surrounding tissue, followed by tamponade and clot formation. The wall of the pseudoaneurysm consists of perivascular fibrous tissue. Extracranial carotid artery pseudoaneurysms are relatively rare because trauma to external carotid artery branches usually results in total transection rather then partial laceration of blood vessel. Most affected branches are the superficial temporal artery, internal maxillary artery and distal facial artery, usually where they pass over the bone (zygoma or mandible). The authors present the case of a 78-year-old male patient with facial artery pseudoaneurysm in its proximal part in the submandibular region with no known evidence of trauma. To the authors' knowledge this is the first case in the literature of facial artery pseudoaneurysm without traumatic origin and the third case of proximal facial artery pseudoaneurysm. Although formation of pseudoaneurysm in the region of face and neck is rare, the authors consider that inclusion of pseudoaneurysm in the differential diagnosis of a neck mass is important.</t>
  </si>
  <si>
    <t xml:space="preserve">[Dediol, E.; Biocic, J.] Univ Hosp Dubmva, Dept Maxillofacial Surg, Zagreb 10000, Croatia; [Manojlovic, S.] Univ Hosp Dubmva, Dept Pathol, Zagreb 10000, Croatia; [Franceski, D.; Ivanac, G.] Univ Hosp Dubmva, Dept Radiol, Zagreb 10000, Croatia</t>
  </si>
  <si>
    <t xml:space="preserve">Dediol, E (corresponding author), Univ Hosp Dubmva, Dept Maxillofacial Surg, Ave Gojka Suska 6, Zagreb 10000, Croatia.</t>
  </si>
  <si>
    <t xml:space="preserve">emildediol@yahoo.com</t>
  </si>
  <si>
    <t xml:space="preserve">0901-5027</t>
  </si>
  <si>
    <t xml:space="preserve">INT J ORAL MAX SURG</t>
  </si>
  <si>
    <t xml:space="preserve">Int. J. Oral Maxillofac. Surg.</t>
  </si>
  <si>
    <t xml:space="preserve">10.1016/j.ijom.2011.03.010</t>
  </si>
  <si>
    <t xml:space="preserve">820VZ</t>
  </si>
  <si>
    <t xml:space="preserve">WOS:000294935500018</t>
  </si>
  <si>
    <t xml:space="preserve">Medved, V; Jovanovic, N; Knapic, VP</t>
  </si>
  <si>
    <t xml:space="preserve">Medved, Vesna; Jovanovic, Nikolina; Knapic, V. Popovic</t>
  </si>
  <si>
    <t xml:space="preserve">THE COMORBIDITY OF DIABETES MELLITUS AND PSYCHIATRIC DISORDERS</t>
  </si>
  <si>
    <t xml:space="preserve">diabetes mellitus; depression; schizophrenia</t>
  </si>
  <si>
    <t xml:space="preserve">WEIGHT-GAIN; ASSOCIATION; DEPRESSION; PREVALENCE; GLUCOSE; ADULTS</t>
  </si>
  <si>
    <t xml:space="preserve">Diabetes mellitus is a chronic disease affecting approximately 6% of the general population. Depression and schizophrenia are often comorbid with diabetes. There are two main ways to explain this phenomenon. Firstly, patients with diabetes mellitus have higher incidence of psychiatric disorders and secondly, antidepressants and antipsychotics may cause metabolic abnormalities. Antidepressants with noradrenergic activity have the highest potential to cause metabolic abnormalities. In schizophrenia, the risk is highest with clozopine and olanzapine pose the highest risk, moderate for risperidone and quetiapine, while ziprasidone and sertindole have not been associated with diabetes. American Diabetes Association and American Psychiatric Association suggested that optimal management of patients with schizophrenia should include baseline assessment on their weight, waist circumference, blood pressure, blood glucose level and lipidogram and family history on obesity, diabetes, dyslipidemia, hypertension and cardiovascular illness. During the first three months, weight gain should be monitored on monthly basis, while biochemical analysis should be performed after the first three months, and then once a year. In patients with significant weight gain, increase of blood glucose level or dyslipidemia, the first intervention should be switch to another antipsychotic. If necessary, a patient should be referred to an endocrinologist and advised on changing their life style.</t>
  </si>
  <si>
    <t xml:space="preserve">[Medved, Vesna] Clin Hosp, Ctr Zagreb, Dept Psychiat, HR-10000 Zagreb, Croatia; Univ Zagreb, Sch Med, HR-10000 Zagreb, Croatia</t>
  </si>
  <si>
    <t xml:space="preserve">Medved, V (corresponding author), Clin Hosp, Ctr Zagreb, Dept Psychiat, Kispaticeva 12, HR-10000 Zagreb, Croatia.</t>
  </si>
  <si>
    <t xml:space="preserve">vmedved@net.hr</t>
  </si>
  <si>
    <t xml:space="preserve">Jovanovic, Nikolina/0000-0002-7554-9837</t>
  </si>
  <si>
    <t xml:space="preserve">WOS:000272347000023</t>
  </si>
  <si>
    <t xml:space="preserve">Puskaric, BJ; Kardum-Skelin, I; Sustercic, D; Milas, M; Kolonic, SO; Vrhovac, R; Jaksic, B</t>
  </si>
  <si>
    <t xml:space="preserve">Puskaric, B. Jelic; Kardum-Skelin, I.; Sustercic, D.; Milas, M.; Kolonic, S. Ostojic; Vrhovac, R.; Jaksic, B.</t>
  </si>
  <si>
    <t xml:space="preserve">T-CELL LARGE GRANULAR LYMPHOCYTIC LEUKEMIA WITH UNUSUAL IMMUNOPHENOTYPE: A CASE REPORT</t>
  </si>
  <si>
    <t xml:space="preserve">[Puskaric, B. Jelic; Kardum-Skelin, I.; Sustercic, D.; Milas, M.; Kolonic, S. Ostojic; Vrhovac, R.; Jaksic, B.] Univ Zagreb, Merkur Univ Hosp, HR-10002 Zagreb, Croatia</t>
  </si>
  <si>
    <t xml:space="preserve">WOS:000277986200306</t>
  </si>
  <si>
    <t xml:space="preserve">Despot, KS; Sovic, MS; Vilibic, M; Mimica, N</t>
  </si>
  <si>
    <t xml:space="preserve">Despot, Kristina S.; Sekulic Sovic, M.; Vilibic, M.; Mimica, N.</t>
  </si>
  <si>
    <t xml:space="preserve">Metaphor Production by Patients with Schizophrenia - A Case Analysis</t>
  </si>
  <si>
    <t xml:space="preserve">METAPHOR AND SYMBOL</t>
  </si>
  <si>
    <t xml:space="preserve">WORKING-MEMORY; COMPREHENSION; MIND; HETEROGENEITY; LANGUAGE; CONTEXT; ADULTS; SKILLS; IRONY</t>
  </si>
  <si>
    <t xml:space="preserve">It is well evidenced that patients with schizophrenia demonstrate impairments of figurative language comprehension. Their metaphor production has not attracted nearly as much scholarly attention. We, therefore, studied metaphor production in patients with schizophrenia as compared to non-psychiatric controls. Qualitative case analysis on three levels (linguistic, conceptual, and discourse) was performed on controlled and semi-controlled speech. Balanced and comparable speech materials were obtained using transcribed interviews based on the Clinical Language Disorder Rating Scale and on pictorial stimuli. Transcriptions were annotated for linguistic metaphors and for types and levels of conceptual metaphors. Additionally, a metaphor-led discourse analysis was performed. Target- and control-group parameters were analyzed and compared. We found that the percentage of linguistic metaphors in the patients' speech was remarkably similar to the percentage of linguistic metaphors in the controls' speech. We did not find any significant impairment in the production of primary or complex metaphors, general or specific metaphors, novel or conventional metaphors, metonymy, irony, or hyperbole, nor in the metaphor framing of discourse episodes, the production of figurative language appears intact in first-episode schizophrenia. Having in mind how clinically heterogeneous schizophrenia is, our qualitative results call for quantitative examination and additional scrutiny of the topic.</t>
  </si>
  <si>
    <t xml:space="preserve">[Despot, Kristina S.] Inst Croatian Language &amp; Linguist, Zagreb, Croatia; [Sekulic Sovic, M.; Vilibic, M.; Mimica, N.] Univ Zagreb, Zagreb, Croatia; [Vilibic, M.] Univ Hosp Ctr Sestre Milosrdnice, Zagreb, Croatia; [Mimica, N.] Univ Psychiat Hosp Vrapce, Zagreb, Croatia</t>
  </si>
  <si>
    <t xml:space="preserve">Institute of Croatian Language and Linguistics; University of Zagreb</t>
  </si>
  <si>
    <t xml:space="preserve">Despot, KS (corresponding author), Inst Croatian Language &amp; Linguist, Zagreb, Croatia.</t>
  </si>
  <si>
    <t xml:space="preserve">kdespot@ihjj.hr</t>
  </si>
  <si>
    <t xml:space="preserve">Despot, Kristina Štrkalj/T-2157-2018</t>
  </si>
  <si>
    <t xml:space="preserve">Despot, Kristina Štrkalj/0000-0001-9004-5103; Mimica, Ninoslav/0000-0003-4552-0547</t>
  </si>
  <si>
    <t xml:space="preserve">1092-6488</t>
  </si>
  <si>
    <t xml:space="preserve">1532-7868</t>
  </si>
  <si>
    <t xml:space="preserve">METAPHOR SYMBOL</t>
  </si>
  <si>
    <t xml:space="preserve">Metaphor Symb.</t>
  </si>
  <si>
    <t xml:space="preserve">JUL 3</t>
  </si>
  <si>
    <t xml:space="preserve">10.1080/10926488.2021.1893606</t>
  </si>
  <si>
    <t xml:space="preserve">Linguistics; Language &amp; Linguistics</t>
  </si>
  <si>
    <t xml:space="preserve">TA8GZ</t>
  </si>
  <si>
    <t xml:space="preserve">WOS:000667484400001</t>
  </si>
  <si>
    <t xml:space="preserve">Utrobicic, DK; Karlica, H; Ljubic, Z; Kusevic, Z</t>
  </si>
  <si>
    <t xml:space="preserve">Utrobicic, Dobrila Karlica; Karlica, Hana; Ljubic, Zama; Kusevic, Zorana</t>
  </si>
  <si>
    <t xml:space="preserve">VISUAL EVOKED POTENTIALS IN EVALUATING SUDDEN VISUAL LOSS IN ADOLESCENTS: A PSYCHOSOMATIC PERSPECTIVE</t>
  </si>
  <si>
    <t xml:space="preserve">[Utrobicic, Dobrila Karlica; Ljubic, Zama] Univ Hosp Ctr Split, Dept Ophthalmol, Spinciceva 1, Split 21000, Croatia; [Karlica, Hana] Univ Hosp Ctr Split, Dept Psychiat, Split, Croatia; [Kusevic, Zorana] Univ Hosp Ctr Zagreb, Dept Psychiat, Zagreb, Croatia</t>
  </si>
  <si>
    <t xml:space="preserve">Utrobicic, DK (corresponding author), Univ Hosp Ctr Split, Dept Ophthalmol, Spinciceva 1, Split 21000, Croatia.</t>
  </si>
  <si>
    <t xml:space="preserve">dobrila.karlica@st.t-com.hr</t>
  </si>
  <si>
    <t xml:space="preserve">S674</t>
  </si>
  <si>
    <t xml:space="preserve">S675</t>
  </si>
  <si>
    <t xml:space="preserve">WV9LF</t>
  </si>
  <si>
    <t xml:space="preserve">WOS:000717549900042</t>
  </si>
  <si>
    <t xml:space="preserve">Sribar, A; Merc, V; Persec, Z; Persec, J; Milas, I; Husedzinovic, S</t>
  </si>
  <si>
    <t xml:space="preserve">Sribar, Andrej; Merc, Vlasta; Persec, Zoran; Persec, Jasminka; Milas, Ivan; Husedzinovic, Sanja</t>
  </si>
  <si>
    <t xml:space="preserve">Influence of different PEEP levels on electrical impedance tomography findings in patients under general anesthesia ventilated in the lateral decubitus position</t>
  </si>
  <si>
    <t xml:space="preserve">JOURNAL OF CLINICAL MONITORING AND COMPUTING</t>
  </si>
  <si>
    <t xml:space="preserve">Mechanical ventilation; Electrical impedance tomography; Lateral position; Urology; PEEP</t>
  </si>
  <si>
    <t xml:space="preserve">END-EXPIRATORY PRESSURE; LAPAROSCOPIC SURGERY; ALVEOLAR COLLAPSE; VOLUME; DISTRIBUTIONS; HEMODYNAMICS; RECRUITMENT; MECHANICS; TITRATION; MONITOR</t>
  </si>
  <si>
    <t xml:space="preserve">To determine the effect of various PEEP levels on electrical impedance tomography (EIT) measured differences in regional ventilation, hemodynamics, lung mechanics and parameters of alveolar gas exchange. Thirty three patients scheduled for elective urologic surgery in general anesthesia in lateral decubitus position were randomized into three groups-PEEP 0, 5 and 10 mbar. EIT recording, arterial blood gas analysis and hemodynamic parameters were captured at three timepoints-before induction (T0), 5 min after lateral positioning (T1) and 90 min after positioning (T2). Dynamic compliance (Cdyn) was measured at T1 and T2. Offline EIT data analysis was performed to calculate EIT derived parameters of ventilation distribution. Patients ventilated with PEEP of 10 mbar had a significantly lower A-a (alveolo arterial) gradient over measurements and symmetrical distribution of ventilation measured by EIT. There was no significant difference in Cdyn, center of ventilation indices and inhomogeneity index between groups. There was no difference of mean arterial pressure, cardiac index and heart rate between groups. Patients with 5 mbar of PEEP had higher stroke volume index compared to 0 and 10 mbar at baseline and over measurements. Nondependent/dependent TV ratio as well as global inhomogeneity index were correlated with A-a gradient. Dynamic compliance showed no correlation to A-a gradient. In our study, a PEEP level of 10 mbar improved alveolar gas exchange without compromising hemodynamic stability in patients mechanically ventilated in the lateral decubitus position. EIT measured parameters may be used to determine optimal ventilation parameters in these patients with inhomogeneous lung mechanics. Further studies are needed in patients with various lung pathologies.</t>
  </si>
  <si>
    <t xml:space="preserve">[Sribar, Andrej; Merc, Vlasta; Persec, Jasminka] Univ Hosp Dubrava, Clin Dept Anesthesiol Resuscitat &amp; Intens Care Me, Ave Gojka Suska 6, Zagreb 10000, Croatia; [Persec, Zoran] Univ Hosp Dubrava, Dept Urol, Zagreb, Croatia; [Persec, Zoran] Univ North, Dept Biomed Sci, Varazhdin, Croatia; [Persec, Jasminka] Zagreb Univ, Sch Dent Med, Zagreb, Croatia; [Milas, Ivan] Univ Hosp Ctr Zagreb, Clin Dept Urol, Zagreb, Croatia; [Husedzinovic, Sanja] Zagreb Dent Polyclin, Zagreb, Croatia</t>
  </si>
  <si>
    <t xml:space="preserve">University North - Croatia; University of Zagreb; University of Zagreb</t>
  </si>
  <si>
    <t xml:space="preserve">Sribar, A (corresponding author), Univ Hosp Dubrava, Clin Dept Anesthesiol Resuscitat &amp; Intens Care Me, Ave Gojka Suska 6, Zagreb 10000, Croatia.</t>
  </si>
  <si>
    <t xml:space="preserve">andrej.sribar@gmail.com</t>
  </si>
  <si>
    <t xml:space="preserve">Persec, Jasminka/AAX-7277-2021; Persec, Jasminka/AAU-7315-2021; Šribar, Andrej/AAJ-8840-2020</t>
  </si>
  <si>
    <t xml:space="preserve">Persec, Jasminka/0000-0002-3777-8153; Sribar, Andrej/0000-0002-6517-9895</t>
  </si>
  <si>
    <t xml:space="preserve">1387-1307</t>
  </si>
  <si>
    <t xml:space="preserve">1573-2614</t>
  </si>
  <si>
    <t xml:space="preserve">J CLIN MONIT COMPUT</t>
  </si>
  <si>
    <t xml:space="preserve">J. Clin. Monitor. Comp.</t>
  </si>
  <si>
    <t xml:space="preserve">10.1007/s10877-019-00318-8</t>
  </si>
  <si>
    <t xml:space="preserve">KV4VW</t>
  </si>
  <si>
    <t xml:space="preserve">WOS:000520481100014</t>
  </si>
  <si>
    <t xml:space="preserve">Letica, L; Lasan, R; Durisevic, IT; Gornik, KC; Begovic, D</t>
  </si>
  <si>
    <t xml:space="preserve">Letica, L.; Lasan, R.; Durisevic, I. Tonkovic; Gornik, K. Crkvenac; Begovic, D.</t>
  </si>
  <si>
    <t xml:space="preserve">Pericentric and paracentric inversions: a report of 35 cases</t>
  </si>
  <si>
    <t xml:space="preserve">7th European Cytogenetics Conference</t>
  </si>
  <si>
    <t xml:space="preserve">JUL 04-07, 2009</t>
  </si>
  <si>
    <t xml:space="preserve">[Letica, L.; Lasan, R.; Durisevic, I. Tonkovic; Gornik, K. Crkvenac; Begovic, D.] Univ Zagreb, Univ Hosp Ctr Zagreb, Zagreb, Croatia</t>
  </si>
  <si>
    <t xml:space="preserve">464DJ</t>
  </si>
  <si>
    <t xml:space="preserve">WOS:000267485000072</t>
  </si>
  <si>
    <t xml:space="preserve">Zivic, H</t>
  </si>
  <si>
    <t xml:space="preserve">Zivic, Helena</t>
  </si>
  <si>
    <t xml:space="preserve">ASSOCIATION OF SEVERE VIRAL BRONCHIOLITIS DURING INFANCY AND EARLY LIFE WITH DEVELOPMENT OF RECURRENT WHEEZE</t>
  </si>
  <si>
    <t xml:space="preserve">ARCHIVES OF DISEASE IN CHILDHOOD</t>
  </si>
  <si>
    <t xml:space="preserve">[Zivic, Helena] Hlth Facil Zagreb Ctr, Zagreb, Croatia</t>
  </si>
  <si>
    <t xml:space="preserve">Strizić, Helena HS/O-1095-2016</t>
  </si>
  <si>
    <t xml:space="preserve">Strizić, Helena HS/0000-0002-4424-7609</t>
  </si>
  <si>
    <t xml:space="preserve">0003-9888</t>
  </si>
  <si>
    <t xml:space="preserve">1468-2044</t>
  </si>
  <si>
    <t xml:space="preserve">ARCH DIS CHILD</t>
  </si>
  <si>
    <t xml:space="preserve">Arch. Dis. Child.</t>
  </si>
  <si>
    <t xml:space="preserve">P658</t>
  </si>
  <si>
    <t xml:space="preserve">A412</t>
  </si>
  <si>
    <t xml:space="preserve">10.1136/archdischild-2019-epa.988</t>
  </si>
  <si>
    <t xml:space="preserve">MA5OU</t>
  </si>
  <si>
    <t xml:space="preserve">WOS:000541963200988</t>
  </si>
  <si>
    <t xml:space="preserve">Nikolic, I; Majeric-Kogler, V; Plavec, D; Maloca, I; Slobodnjak, Z</t>
  </si>
  <si>
    <t xml:space="preserve">Nikolic, Igor; Majeric-Kogler, Vlsnja; Plavec, Davor; Maloca, Ivana; Slobodnjak, Zoran</t>
  </si>
  <si>
    <t xml:space="preserve">Stairs climbing test with pulse oximetry as predictor of early postoperative complications in functionally impaired patients with lung cancer and elective lung surgery: Prospective trial of consecutive series of patients</t>
  </si>
  <si>
    <t xml:space="preserve">HIGH-RISK; RESECTION; MORBIDITY; TRENDS</t>
  </si>
  <si>
    <t xml:space="preserve">Aim To test the predictive value of stairs climbing test for the development of postoperative complications in lung cancer patients with forced expiratory volume in one second (FEV1) &lt;2 L, selected for an elective lung surgery. Methods The prospective study was conducted in 101 consecutive patients with an FEV1&lt;2 L selected for elective lung surgery for lung cancer. Preoperative examination included medical history and physical examination, lung function testing, electrocardiography, laboratory testing, and chest radiography. All patients underwent stairs climbing with pulse oximetry before the operation with the number of steps climbed and the time to complete the test recorded. Oxygen saturation and pulse rate were measured every 20 steps. Data on postoperative complications including oxygen use, prolonged mechanical ventilation, and early postoperative mortality were collected. Results Eighty-seven of 101 patients (86%) had at least one postoperative complication. The type of surgery was significantly associated with postoperative complications (25.5% patients with lobectomy had no early postoperative complications), while age, gender, smoking status, postoperative oxygenation, and artificial ventilation were not. There were more postoperative complications in more extensive and serious types of surgery (P&lt;0.001). The stairs climbing test, p produced a significant decrease in oxygen saturation (-1%) and increase in pulse rate (by 10/min) for every 20 steps climbed. The stairs climbing test was predictive for postoperative complications only in lobectomy group, with the best predictive parameter being the quotient of oxygen saturation after 40 steps and test duration (positive likelihood ratio [LR], 2.4; 95% confidence interval [CI], 1.71-3.38; negative LR, 0.53; 95% CL 0.38-0.76). In patients with other types of surgery the only significant predictive parameter for incident severe postoperative complications was the number of days on artificial ventilation (P = 0.006). Conclusion Stairs climbing test should be done in routine clinical practice as a standard test for risk assessment and prediction of the development of postoperative complications in lung cancer patients selected for elective surgery (lobectomy). Comparative to spirometry, it detects serious disorders in oxygen transport that are a baseline for a later development of cardiopulmonary postoperative complications and mortality in this subgroup of patients.</t>
  </si>
  <si>
    <t xml:space="preserve">[Nikolic, Igor; Slobodnjak, Zoran] Jordanovac Univ Hosp Lung Dis, Dept Thorac Surg, Zagreb 10000, Croatia; [Majeric-Kogler, Vlsnja] Zagreb Univ Hosp Ctr, Dept Anesthesiol &amp; Intens Care, Zagreb 10000, Croatia; [Plavec, Davor; Maloca, Ivana] Srebrnjak Childrens Hosp, Res Dept, Zagreb, Croatia</t>
  </si>
  <si>
    <t xml:space="preserve">Nikolic, I (corresponding author), Jordanovac Univ Hosp Lung Dis, Dept Thorac Surg, Jordanovac 104, Zagreb 10000, Croatia.</t>
  </si>
  <si>
    <t xml:space="preserve">inik11@net.hr</t>
  </si>
  <si>
    <t xml:space="preserve">Plavec, Davor/0000-0003-2020-8119</t>
  </si>
  <si>
    <t xml:space="preserve">10.3325/cmj.2008.1.50</t>
  </si>
  <si>
    <t xml:space="preserve">271TF</t>
  </si>
  <si>
    <t xml:space="preserve">Green Accepted, Green Submitted, gold, Green Published</t>
  </si>
  <si>
    <t xml:space="preserve">WOS:000253810900009</t>
  </si>
  <si>
    <t xml:space="preserve">Bogdanic, N; Zekan, S; Pintar, VR; Lukas, D; Begovac, J</t>
  </si>
  <si>
    <t xml:space="preserve">Bogdanic, N.; Zekan, S.; Pintar, V. Romih; Lukas, D.; Begovac, J.</t>
  </si>
  <si>
    <t xml:space="preserve">The impact of COVID-19 epidemic on HIV care in Croatia</t>
  </si>
  <si>
    <t xml:space="preserve">JOURNAL OF THE INTERNATIONAL AIDS SOCIETY</t>
  </si>
  <si>
    <t xml:space="preserve">[Bogdanic, N.; Pintar, V. Romih] Univ Hosp Infect Dis, Outpatient HIV Dept, Zagreb, Croatia; [Zekan, S.; Lukas, D.; Begovac, J.] Univ Zagreb, Sch Med, Dept Infect Dis, Univ Hosp Infect Dis, Zagreb, Croatia</t>
  </si>
  <si>
    <t xml:space="preserve">Begovac, Josip/0000-0003-2641-4327</t>
  </si>
  <si>
    <t xml:space="preserve">1758-2652</t>
  </si>
  <si>
    <t xml:space="preserve">J INT AIDS SOC</t>
  </si>
  <si>
    <t xml:space="preserve">J. Int. AIDS Soc.</t>
  </si>
  <si>
    <t xml:space="preserve">P140</t>
  </si>
  <si>
    <t xml:space="preserve">Immunology; Infectious Diseases</t>
  </si>
  <si>
    <t xml:space="preserve">NZ5OA</t>
  </si>
  <si>
    <t xml:space="preserve">WOS:000577152500172</t>
  </si>
  <si>
    <t xml:space="preserve">Gabric, ID; Pintaric, H; Vazdar, L; Tefanovic, M; Jazvic, M; Soldic, E; Tomek, R; Vukelic, N; Vrkic, N; Planinc, D</t>
  </si>
  <si>
    <t xml:space="preserve">Gabric, Ivo Darko; Pintaric, Hrvoje; Vazdar, Ljubica; Tefanovic, Mario; Jazvic, Marijana; Soldic, Eljko; Tomek, Rudolf; Vukelic, Nada; Vrkic, Nada; Planinc, Danijel</t>
  </si>
  <si>
    <t xml:space="preserve">Influence of Angiotensin Conversion Enzyme Gene Polymorphism on Cardiotoxicity Caused by Immunotherapy with Trastuzumab</t>
  </si>
  <si>
    <t xml:space="preserve">Immunologic factors; Gene mutations; Heart failure</t>
  </si>
  <si>
    <t xml:space="preserve">[Gabric, Ivo Darko; Pintaric, Hrvoje; Tefanovic, Mario; Jazvic, Marijana; Soldic, Eljko; Vukelic, Nada; Vrkic, Nada; Planinc, Danijel] UHC Sestre Milosrdnice, Zagreb, Croatia; [Vazdar, Ljubica; Tomek, Rudolf] UHC Sestre Milosrdnice, Clin Canc, Zagreb, Croatia</t>
  </si>
  <si>
    <t xml:space="preserve">NOV 20</t>
  </si>
  <si>
    <t xml:space="preserve">V31LL</t>
  </si>
  <si>
    <t xml:space="preserve">WOS:000208885006345</t>
  </si>
  <si>
    <t xml:space="preserve">Goranovic, T; Milic, M; Djulepa, D; Skok, I; Jug, S; Sakic, K; Vuckovic, B</t>
  </si>
  <si>
    <t xml:space="preserve">Goranovic, Tatjana; Milic, Morena; Djulepa, Davorko; Skok, Ira; Jug, Slavko; Sakic, Katarina; Vuckovic, Branimir</t>
  </si>
  <si>
    <t xml:space="preserve">Haemodynamic changes and intubating conditions during tracheal intubation in children under anaesthesia: a comparative study of two induction regiments</t>
  </si>
  <si>
    <t xml:space="preserve">tracheal intubation; propofol; alfentanil; rocuronium; haemodynamic effects</t>
  </si>
  <si>
    <t xml:space="preserve">NEUROMUSCULAR BLOCKING-DRUGS; MUSCLE-RELAXANTS; DOSE ROCURONIUM; PROPOFOL; ALFENTANIL; REMIFENTANIL; COMBINATION; BLOCKADE</t>
  </si>
  <si>
    <t xml:space="preserve">Aim To compare the haemodynamic changes and intubation conditions following induction of anaesthesia with alfentanil-propofol-rocuronium With those following alfentanil-propofol combination in children. Methods A prospective, non-randomized and non blinded trial was performed in 208 children ( ASA I-II, both gender, aged 2-12 years) undergoing elective adenoidectomy with or without tonsillectomy. Children scheduled for tonsillectomy or adenotonsillectomy received alfentanil 0.02 mg kg(-1), propofol 2 mg kg(-1) and rocuronium 0.45 mg kg(-1) before tracheal intubation (R-group). Children scheduled for adenoidectomy received alfentanil 0.02 mg kg(-1) and propofol 3 mg kg(-1) before intubation (C-group). Haemodynamic values (heart rate, systolic arterial pressure, diastolic arterial pressure, mean arterial pressure) were recorded at predetermined time intervals before surgical incision. The intubating conditions were evaluated applying the Copenhagen Scoring System (excellent, good, poor). Results There was no statistical difference in haemodynamic baseline values, neither prior nor after the intubation between the two groups. There was a statistically significant increase in heart rate, systolic and diastolic arterial pressure after intubation in both groups (p &lt; 0.05). Mean arterial pressure after the intubation increased statistically significantly only in R-group (p=0.001). There was no hypotension, bradycardia, hypoxemia or other complications. Overall intubation conditions were scored excellent in 72.3%, good in 21.5% and poor in 6.2% patients. There were no significant differences in intubation conditions between the two groups (p=0.244) Conclusion Both induction regiments provided the clinically acceptable haemodynamics and intubation conditions during tracheal intubation in children.</t>
  </si>
  <si>
    <t xml:space="preserve">[Goranovic, Tatjana; Djulepa, Davorko; Skok, Ira] Univ Zagreb, Gen Hosp Sveti Duh, Dept Anaesthesia, Zagreb 10000, Croatia; [Goranovic, Tatjana; Djulepa, Davorko; Skok, Ira] Univ Zagreb, Gen Hosp Sveti Duh, Intens Care Unit, Zagreb 10000, Croatia; [Milic, Morena] Univ Zagreb, Dubrava Univ Hosp, Dept Anaesthesiol Reanimat &amp; Intens Care Med, Zagreb, Croatia; [Jug, Slavko] Univ Zagreb, Gen Hosp Sveti Duh, Dept Otorhinolaryngol, Zagreb 10000, Croatia; [Sakic, Katarina] Univ Zagreb, Univ Clin Ctr, Dept Anaesthesiol Reanimat &amp; Intens Care Med, Zagreb, Croatia; [Vuckovic, Branimir] Univ Zagreb, Gen Hosp Sveti Duh, Dept Surg, Zagreb, Croatia</t>
  </si>
  <si>
    <t xml:space="preserve">Goranovic, T (corresponding author), Univ Zagreb, Gen Hosp Sveti Duh, Dept Anaesthesia, Sveti Duh 64, Zagreb 10000, Croatia.</t>
  </si>
  <si>
    <t xml:space="preserve">tanjagoranovic@hotmail.com</t>
  </si>
  <si>
    <t xml:space="preserve">Department</t>
  </si>
  <si>
    <t xml:space="preserve">This paper was done at the Department of Anaesthesia and Intensive Care Unit of the General Hospital Sveti Duh (Zagreb). The support was provided only by the Department.</t>
  </si>
  <si>
    <t xml:space="preserve">406SJ</t>
  </si>
  <si>
    <t xml:space="preserve">WOS:000263314900013</t>
  </si>
  <si>
    <t xml:space="preserve">Katic, J; Fucic, A; Gamulin, M</t>
  </si>
  <si>
    <t xml:space="preserve">Katic, Jelena; Fucic, Aleksandra; Gamulin, Marija</t>
  </si>
  <si>
    <t xml:space="preserve">PRENATAL, EARLY LIFE, AND CHILDHOOD EXPOSURE TO GENOTOXICANTS IN THE LIVING ENVIRONMENT</t>
  </si>
  <si>
    <t xml:space="preserve">child genotoxicology; environmental exposure; genome damage; transplacental genotoxicology; xenobiotics</t>
  </si>
  <si>
    <t xml:space="preserve">PERIPHERAL-BLOOD LYMPHOCYTES; ESTROGEN-RECEPTOR-BETA; DNA-DAMAGE; CHROMOSOMAL-ABERRATIONS; DEVELOPMENTAL EXPOSURE; ELEVATED FREQUENCIES; RADIATION-EXPOSURE; GENETIC-DAMAGE; DRINKING-WATER; BREAST-CANCER</t>
  </si>
  <si>
    <t xml:space="preserve">Health disorders and diseases related to environmental exposure in children such as cancer and immunologic disturbances (asthma, allergies) are on the rise. However, complex transplacental and prepubertal genotoxicology is given very limited consideration, even though intrauterine development and early childhood may be critical for elucidating the cancer aetiology. The foetus is transplacentally exposed to contaminants in food and environment such as various chemicals, drugs, radiochemically contaminated water and air. Target organs of xenobiotic action may differ between the mother and the foetus due to specific stage of developmental physiology and enzyme distribution. This in turn may lead to different levels of clastogenic and aneugenic metabolites of the same xenobiotic in the mother and the foetus. Adult's protective behaviour is not sufficient to isolate children from radioisotopes, pesticides, toxic metals and metalloids, environmental tobacco smoke, endocrine disrupting chemicals, and various food contaminants, which are just a part of the stressors present in a polluted environment. In order to improve legislation related to foetus and child exposure to genotoxic and possibly carcinogenic agents, oncologists, paediatricians, environmental health specialists, and genotoxicologists should work together much more closely to make a more effective use of accumulated scientific data, with the final aim to lower cancer incidence and mortality.</t>
  </si>
  <si>
    <t xml:space="preserve">[Katic, Jelena; Fucic, Aleksandra] Inst Med Res &amp; Occupat Hlth, HR-10001 Zagreb, Croatia; [Gamulin, Marija] Clin Hosp Ctr Zagreb, Zagreb, Croatia</t>
  </si>
  <si>
    <t xml:space="preserve">Institute for Medical Research &amp; Occupational Health (IMROH); University of Zagreb</t>
  </si>
  <si>
    <t xml:space="preserve">Katic, J (corresponding author), Inst Med Res &amp; Occupat Hlth, Ksaverska Cesta 2, HR-10001 Zagreb, Croatia.</t>
  </si>
  <si>
    <t xml:space="preserve">jkatic@imi.hr</t>
  </si>
  <si>
    <t xml:space="preserve">EU [037019]; Ministry of Science, Education and Sports of the Republic Croatia [022-0222148-2137]</t>
  </si>
  <si>
    <t xml:space="preserve">EU(European Commission); Ministry of Science, Education and Sports of the Republic Croatia(Ministry of Science, Education and Sports, Republic of Croatia)</t>
  </si>
  <si>
    <t xml:space="preserve">This work was supported by the EU project HENVINET 6th Framework Programme, Coordination Action (Contract no.037019), (http://www.henvinet.org) and by the Ministry of Science, Education and Sports of the Republic Croatia, as a part of the Grant No. 022-0222148-2137.</t>
  </si>
  <si>
    <t xml:space="preserve">10.2478/10004-1254-61-2010-2065</t>
  </si>
  <si>
    <t xml:space="preserve">703ZC</t>
  </si>
  <si>
    <t xml:space="preserve">WOS:000286019500009</t>
  </si>
  <si>
    <t xml:space="preserve">Petlevski, R; Zuntar, I; Dodig, S; Turkalj, M; Cepelak, I; Vojvodic, J; Sicaja, M; Missoni, S</t>
  </si>
  <si>
    <t xml:space="preserve">Petlevski, Roberta; Zuntar, Irena; Dodig, Slavica; Turkalj, Mirjana; Cepelak, Ivana; Vojvodic, Jasmina; Sicaja, Mario; Missoni, Sasa</t>
  </si>
  <si>
    <t xml:space="preserve">Malonaldehyde and Erythrocyte Antioxidant Status in Children with Controlled Asthma</t>
  </si>
  <si>
    <t xml:space="preserve">asthma; children; GPx; GR; GSH; MDA; oxidative stress; SOD</t>
  </si>
  <si>
    <t xml:space="preserve">GLUTATHIONE-PEROXIDASE ACTIVITY; OXIDATIVE STRESS; CHILDHOOD; ALLERGEN</t>
  </si>
  <si>
    <t xml:space="preserve">In the pathogenesis of asthma, oxidative stress appears to play an important role and existence of an oxidant/antioxidant imbalance is evident. In this study the key markers of oxidative stress and lipid peroxidation in the pathogenesis of asthma in childhood in comparison to healthy subjects were investigated. Plasma marker of the lipid peroxidation: malondialdehyde (MDA), the erythrocytes antioxidative enzymes: glutathione peroxidase (GSH-Px), superoxide dismutase (SOD), glutathione reductase (GR) and cysteine-containing tripeptide glutathione (GSH) were evaluated by spectrophotometric methods using blood samples collected from 37 healthy children and 44 asthmatic patients. The GSH-Px activity was significantly lower in asthmatic children (3.99 +/- 1.0 IU/g Hb) than in healthy controls (4.61 +/- 1.3 IU/g Hb; p &lt; 0.034). Significant difference in activity of the SOD, GR, and concentration of cysteine-containing tripeptide GSH was not confirmed (p &gt; 0.05). Lower GSH-Px activity in children with controlled asthma showed deficient erythrocyte antioxidant defence and evidence of association between oxidative stress and asthma in childhood. Preserved activity of GR and SOD, together with concentration of GSH and MDA, still seems to be crucial in controlling antioxidant/oxidant balance of the disease.</t>
  </si>
  <si>
    <t xml:space="preserve">[Petlevski, Roberta; Cepelak, Ivana; Vojvodic, Jasmina] Univ Zagreb, Dept Med Biochem &amp; Hematol, Fac Pharm &amp; Med Biochem, Zagreb 10000, Croatia; [Zuntar, Irena] Univ Zagreb, Fac Pharm &amp; Med Biochem, Dept Analyt Toxicol, Zagreb 10000, Croatia; [Dodig, Slavica] Minist Hlth &amp; Social Welf, Reference Ctr Clin Allergol, Dept Clin Lab Diag, Zagreb, Croatia; [Turkalj, Mirjana] Univ Zagreb, Childrens Hosp Srebrenjak, Reference Ctr Clin Allergol, Minist Hlth &amp; Social Welf, Zagreb, Croatia; [Sicaja, Mario] Univ Zagreb, Univ Hosp Dubrava, Dept Internal Med, Zagreb, Croatia; [Missoni, Sasa] Inst Antropol Res, Zagreb, Croatia</t>
  </si>
  <si>
    <t xml:space="preserve">Petlevski, R (corresponding author), Univ Zagreb, Dept Med Biochem &amp; Hematol, Fac Pharm &amp; Biochem, Domagojeva 2-3, Zagreb 10000, Croatia.</t>
  </si>
  <si>
    <t xml:space="preserve">rpetlevski@pharma.hr</t>
  </si>
  <si>
    <t xml:space="preserve">Missoni, Sasa/0000-0002-6542-9970</t>
  </si>
  <si>
    <t xml:space="preserve">WOS:000273619600038</t>
  </si>
  <si>
    <t xml:space="preserve">Sovulj, K</t>
  </si>
  <si>
    <t xml:space="preserve">Sovulj, Karmen</t>
  </si>
  <si>
    <t xml:space="preserve">INTEGRATE CARE IN WOMEN WITH POSTPARTUM PSYCHIATRIC DISORDERS</t>
  </si>
  <si>
    <t xml:space="preserve">[Sovulj, Karmen] Hlth Ctr Zagreb Ctr, Zagreb, Croatia</t>
  </si>
  <si>
    <t xml:space="preserve">A228</t>
  </si>
  <si>
    <t xml:space="preserve">10.5334/ijic.ICIC20291</t>
  </si>
  <si>
    <t xml:space="preserve">WOS:000774705200376</t>
  </si>
  <si>
    <t xml:space="preserve">Lepusic, D</t>
  </si>
  <si>
    <t xml:space="preserve">Lepusic, D.</t>
  </si>
  <si>
    <t xml:space="preserve">ADOLESCENTS EDUCATION ABOUT SEXUALL RESPONSIBLE BEHAVIOR AND PREVENTING HPV INFECTIONS-HEALTH EDUCATION IN CROATIA</t>
  </si>
  <si>
    <t xml:space="preserve">[Lepusic, D.] KBC Aktiva, Gyn Ob, Zagreb, Croatia</t>
  </si>
  <si>
    <t xml:space="preserve">EP1207</t>
  </si>
  <si>
    <t xml:space="preserve">A620</t>
  </si>
  <si>
    <t xml:space="preserve">A621</t>
  </si>
  <si>
    <t xml:space="preserve">10.1136/ijgc-2019-ESGO.1244</t>
  </si>
  <si>
    <t xml:space="preserve">KZ8IS</t>
  </si>
  <si>
    <t xml:space="preserve">WOS:000523502503221</t>
  </si>
  <si>
    <t xml:space="preserve">Marjanovic, K; Rajc, J; Rosso, M; Eri, Z; Tomas, I; Dumencic, B</t>
  </si>
  <si>
    <t xml:space="preserve">Marjanovic, K.; Rajc, J.; Rosso, M.; Eri, Z.; Tomas, I.; Dumencic, B.</t>
  </si>
  <si>
    <t xml:space="preserve">Inflammatory myofibroblastic tumour of the lung with sarcomatous transformation: Case report</t>
  </si>
  <si>
    <t xml:space="preserve">[Marjanovic, K.; Rajc, J.; Rosso, M.; Eri, Z.; Tomas, I.; Dumencic, B.] KBC Osijek, Inst Pathol, Osijek, Croatia</t>
  </si>
  <si>
    <t xml:space="preserve">PS-22-031</t>
  </si>
  <si>
    <t xml:space="preserve">S255</t>
  </si>
  <si>
    <t xml:space="preserve">CO3KP</t>
  </si>
  <si>
    <t xml:space="preserve">WOS:000359056402275</t>
  </si>
  <si>
    <t xml:space="preserve">Lucijanic, M; Galusic, D; Soric, E; Sedinic, M; Cubela, M; Korunic, RH; Pejsa, V; Kusec, R</t>
  </si>
  <si>
    <t xml:space="preserve">Lucijanic, Marko; Galusic, Davor; Soric, Ena; Sedinic, Martina; Cubela, Marta; Huzjan Korunic, Renata; Pejsa, Vlatko; Kusec, Rajko</t>
  </si>
  <si>
    <t xml:space="preserve">Ruxolitinib treatment improves muscle mass in patients with myelofibrosis</t>
  </si>
  <si>
    <t xml:space="preserve">[Lucijanic, Marko; Soric, Ena; Sedinic, Martina; Pejsa, Vlatko; Kusec, Rajko] Univ Hosp Dubrava, Hematol Dept, Ave Gojka Suska 6, Zagreb 10000, Croatia; [Galusic, Davor] Univ Hosp Split, Hematol Dept, Split, Croatia; [Cubela, Marta; Huzjan Korunic, Renata] Univ Hosp Dubrava, Radiol Dept, Zagreb, Croatia; [Huzjan Korunic, Renata; Pejsa, Vlatko; Kusec, Rajko] Univ Zagreb, Sch Med, Zagreb, Croatia</t>
  </si>
  <si>
    <t xml:space="preserve">Lucijanic, M (corresponding author), Univ Hosp Dubrava, Hematol Dept, Ave Gojka Suska 6, Zagreb 10000, Croatia.</t>
  </si>
  <si>
    <t xml:space="preserve">Lucijanic, Marko/AEJ-3313-2022; Galusic, Davor/GZG-4587-2022; Kusec, Rajko/AAY-1365-2021</t>
  </si>
  <si>
    <t xml:space="preserve">Lucijanic, Marko/0000-0002-1372-2040; Galusic, Davor/0000-0001-5485-8529; </t>
  </si>
  <si>
    <t xml:space="preserve">10.1007/s00277-020-04243-8</t>
  </si>
  <si>
    <t xml:space="preserve">QX2LM</t>
  </si>
  <si>
    <t xml:space="preserve">WOS:000565148100002</t>
  </si>
  <si>
    <t xml:space="preserve">Lucijanic, M; Ziga, S; Grgurevic, I</t>
  </si>
  <si>
    <t xml:space="preserve">Lucijanic, Marko; Ziga, Sead; Grgurevic, Ivica</t>
  </si>
  <si>
    <t xml:space="preserve">Comment to: Management and outcome of gastrointestinal bleeding in patients taking oral anticoagulants or antiplatelet drugs</t>
  </si>
  <si>
    <t xml:space="preserve">JOURNAL OF GASTROENTEROLOGY</t>
  </si>
  <si>
    <t xml:space="preserve">[Lucijanic, Marko] Univ Hosp Dubrava, Dept Haematol, Ave Gojka Suska 6, Zagreb 10000, Croatia; [Ziga, Sead] Univ Hosp Dubrava, Emergency Dept, Zagreb, Croatia; [Grgurevic, Ivica] Univ Hosp Dubrava, Dept Gastroenterol, Zagreb, Croatia; [Grgurevic, Ivica] Univ Zagreb, Sch Med, Zagreb, Croatia</t>
  </si>
  <si>
    <t xml:space="preserve">Lucijanic, M (corresponding author), Univ Hosp Dubrava, Dept Haematol, Ave Gojka Suska 6, Zagreb 10000, Croatia.</t>
  </si>
  <si>
    <t xml:space="preserve">Grgurevic, Ivica/AFW-2415-2022; Grgurevic, Ivica/AEN-2615-2022; Lucijanic, Marko/AEJ-3313-2022</t>
  </si>
  <si>
    <t xml:space="preserve">Grgurevic, Ivica/0000-0003-0520-3483; Lucijanic, Marko/0000-0002-1372-2040</t>
  </si>
  <si>
    <t xml:space="preserve">0944-1174</t>
  </si>
  <si>
    <t xml:space="preserve">1435-5922</t>
  </si>
  <si>
    <t xml:space="preserve">J GASTROENTEROL</t>
  </si>
  <si>
    <t xml:space="preserve">J. Gastroenterol.</t>
  </si>
  <si>
    <t xml:space="preserve">10.1007/s00535-017-1361-y</t>
  </si>
  <si>
    <t xml:space="preserve">FE5CU</t>
  </si>
  <si>
    <t xml:space="preserve">WOS:000408230400008</t>
  </si>
  <si>
    <t xml:space="preserve">Geber, MZ; Bencic, G; Vatavuk, Z; Ivekovic, R; Friberg, TR</t>
  </si>
  <si>
    <t xml:space="preserve">Geber, Mia Zoric; Bencic, Goran; Vatavuk, Zoran; Ivekovic, Renata; Friberg, Thomas R.</t>
  </si>
  <si>
    <t xml:space="preserve">Retinal nerve fibre layer thickness measurements after successful retinal detachment repair with silicone oil endotamponade</t>
  </si>
  <si>
    <t xml:space="preserve">BRITISH JOURNAL OF OPHTHALMOLOGY</t>
  </si>
  <si>
    <t xml:space="preserve">OPTICAL COHERENCE TOMOGRAPHY; INTRAOCULAR-PRESSURE; EYES; COMPLICATIONS; INJECTION; IMMUNOPATHOLOGY; REPRODUCIBILITY; EMULSIFICATION; DEGENERATION; VITRECTOMY</t>
  </si>
  <si>
    <t xml:space="preserve">Aims To measure peripapillary retinal nerve fibre layer thickness (RNFL) by using spectral domain optical coherence tomography (OCT) in patients who underwent successful retinal detachment repair with silicone oil tamponade. Methods Sixty patients treated with pars plana vitrectomy and silicone oil tamponade for retinal detachment were prospectively enrolled in a study. Peripapillary RNFL thickness was measured with a Cirrus HD-OCT at 7, 30, 90 and 180 days postoperatively, using an Optic Disc Cube 200x200 protocol. The fellow eye of each study patient served as a control. Median peripapillary RNFL thickness in silicone oil filled eyes was compared with control eyes. Results The median RNFL thickness in the group of vitrectomised eyes was significantly higher compared with control eyes at every visit. The analysis of variance showed that the median thickness in vitrectomised eyes differed between visits (F= 4,3023; p= 0.006). There was no time-related trend for RNFL thickness in this group. The analysis of variance of RNFL thickness in the fellow, unoperated eyes showed no difference between visits (F= 2,3426; p= 0.075). Conclusions In patients with silicone oil tamponade, peripapillary RNFL was significantly thicker in comparison with fellow unoperated eyes over a 6-month period.</t>
  </si>
  <si>
    <t xml:space="preserve">[Geber, Mia Zoric; Bencic, Goran; Vatavuk, Zoran; Ivekovic, Renata] Univ Clin Ctr Sestre Milosrdnice, Univ Dept Ophthalmol, Zagreb, Croatia; [Friberg, Thomas R.] Univ Pittsburgh, UPMC Eye Ctr, Retina Serv, Pittsburgh, PA USA</t>
  </si>
  <si>
    <t xml:space="preserve">Pennsylvania Commonwealth System of Higher Education (PCSHE); University of Pittsburgh</t>
  </si>
  <si>
    <t xml:space="preserve">Geber, MZ (corresponding author), Univ Clin Ctr Sestre Milosrdnice, Univ Dept Ophthalmol, Vinogradska 29, Zagreb, Croatia.</t>
  </si>
  <si>
    <t xml:space="preserve">miazoricgeber@gmail.com</t>
  </si>
  <si>
    <t xml:space="preserve">0007-1161</t>
  </si>
  <si>
    <t xml:space="preserve">1468-2079</t>
  </si>
  <si>
    <t xml:space="preserve">BRIT J OPHTHALMOL</t>
  </si>
  <si>
    <t xml:space="preserve">Br. J. Ophthalmol.</t>
  </si>
  <si>
    <t xml:space="preserve">10.1136/bjophthalmol-2014-305839</t>
  </si>
  <si>
    <t xml:space="preserve">CI7NO</t>
  </si>
  <si>
    <t xml:space="preserve">WOS:000354950600025</t>
  </si>
  <si>
    <t xml:space="preserve">Turkalj, M; Zivkovic, J; Lipej, M; Lokas, SB; Erceg, D; Anzic, SA; Magdic, R; Plavec, D</t>
  </si>
  <si>
    <t xml:space="preserve">Turkalj, Mirjana; Zivkovic, Jelena; Lipej, Marcel; Lokas, Sandra Bulat; Erceg, Damir; Anzic, Srdan Ante; Magdic, Robert; Plavec, Davor</t>
  </si>
  <si>
    <t xml:space="preserve">The effect of mouth breathing on exercise induced fall in lung function in children with allergic asthma and rhinitis</t>
  </si>
  <si>
    <t xml:space="preserve">INTERNATIONAL JOURNAL OF PEDIATRIC OTORHINOLARYNGOLOGY</t>
  </si>
  <si>
    <t xml:space="preserve">Allergic rhinitis; Exercise-induced bronchospasm; Mouth breathing; Tachyphylaxis; Physical activity</t>
  </si>
  <si>
    <t xml:space="preserve">INDUCED BRONCHOCONSTRICTION; MANAGEMENT</t>
  </si>
  <si>
    <t xml:space="preserve">Objectives: Exercise induced bronchospasm (EIB) represents a common feature of childhood asthma which is most commonly revealed during free running. On the other hand aerobic exercise shows significant beneficial effects in asthmatics especially on the reduction of the level of systemic inflammation and is recommended as part of its treatment. The aim of this study was to test how mandatory mouth breathing influences the exercise induced level of decrease in lung function according to the level of severity of allergic rhinitis (AR). Methods: Free 6-minute running test preceded and followed by spirometry done with and without a nose clip a day apart was conducted in 55 children with moderate persistent asthma and AR. Children were divided into two groups according to the severity of nasal symptoms. Results: There was a greater fall in forced expiratory volume in one second after exercise with a nose clip in children with less nasal symptoms than in children with more nasal symptoms (mean +/- SD; -5.28 (7.91) vs. -0.08 (4.58), p = 0.0228) compared to testing without the nose clip (mean +/- SD; LNS, -1.31 +/- 3.89%, p = 0.2408; MNS, -1.47 +/- 3.68%, p = 0.2883). Conclusion: Our results show that regular mouth breathing due to nasal congestion may lessen the degree of EIB in patients with persistent AR and allergic asthma. (C) 2016 Elsevier Ireland Ltd. All rights reserved.</t>
  </si>
  <si>
    <t xml:space="preserve">[Turkalj, Mirjana; Zivkovic, Jelena; Lipej, Marcel; Lokas, Sandra Bulat; Erceg, Damir; Anzic, Srdan Ante; Plavec, Davor] Childrens Hosp Srebrnjak, Minist Hlth, Reference Ctr Clin Pediat Allergol, Srebrnjak 100, HR-10000 Zagreb, Croatia; [Turkalj, Mirjana; Erceg, Damir; Plavec, Davor] Josip Juraj Strossmayer Univ Osijek, Fac Med, Trg Svetog Trojstva 3, Osijek 31000, Croatia; [Magdic, Robert] Fac Kinesiol, Horvacanski Zavoj 15, Zagreb 10000, Croatia</t>
  </si>
  <si>
    <t xml:space="preserve">University of JJ Strossmayer Osijek; University of Zagreb; University of Zagreb, Faculty of Kinesiology</t>
  </si>
  <si>
    <t xml:space="preserve">Zivkovic, J (corresponding author), Childrens Hosp Srebrnjak, Minist Hlth, Reference Ctr Clin Pediat Allergol, Srebrnjak 100, HR-10000 Zagreb, Croatia.</t>
  </si>
  <si>
    <t xml:space="preserve">zivkovic@bolnica-srebrnjak.hr</t>
  </si>
  <si>
    <t xml:space="preserve">0165-5876</t>
  </si>
  <si>
    <t xml:space="preserve">1872-8464</t>
  </si>
  <si>
    <t xml:space="preserve">INT J PEDIATR OTORHI</t>
  </si>
  <si>
    <t xml:space="preserve">Int. J. Pediatr. Otorhinolaryngol.</t>
  </si>
  <si>
    <t xml:space="preserve">10.1016/j.ijporl.2016.04.020</t>
  </si>
  <si>
    <t xml:space="preserve">Otorhinolaryngology; Pediatrics</t>
  </si>
  <si>
    <t xml:space="preserve">DP4EM</t>
  </si>
  <si>
    <t xml:space="preserve">WOS:000378449000011</t>
  </si>
  <si>
    <t xml:space="preserve">Jurisic, D; Kirin, I; Rabic, D; Dojcinovic, B; Coklo, M; Zamolo, G</t>
  </si>
  <si>
    <t xml:space="preserve">Jurisic, Davor; Kirin, Ivan; Rabic, Domagoj; Dojcinovic, Bojan; Coklo, Miran; Zamolo, Gordana</t>
  </si>
  <si>
    <t xml:space="preserve">The role of telomerase activity in psoriatic skin lesions</t>
  </si>
  <si>
    <t xml:space="preserve">EXPRESSION</t>
  </si>
  <si>
    <t xml:space="preserve">Psoriasis is a benign, chronic skin disease characterized by keratinocyte hyperproliferation and abnormal differentiation. Telomerase is an enzyme-reverse transcriptase that protects chromosomes from degradation by stabilizing telomere length. Recent studies suggest that telomerase activity (TA) may be responsible in part for some of nonmalignant proliferative skin diseases. There is evidence that telomerase has an active anti-apoptotic role. TA in general is associated with cellular proliferation. We hypothesize a relationship between TA, keratinocyte proliferation and apoptosis in psoriatic skin lesions. The TA in telomere elongation makes keratinocyte hyperproliferation possible and is at the same time, one of its limiting factors. This hyperproliferation in psoriasis occurs as a result of significant keratinocyte damage caused by self-reactive T-cells through induction of various apoptotic pathways. On the other hand, TA in telomere elongation, together with other factors, has an active anti-apoptotic role, preserving the necessary amount of equilibrium between these two processes (apoptosis and proliferation) therefore being the main reason why conversion of a psoriatic plaque to squamous cell carcinoma is rare. As there is little data on TA in psoriatic lesions, in evaluation of our hypothesis we suggest thorough parallel studies of TA, telomere length, apoptosis and proliferation in psoriatic lesional skin on multiple checkpoints and targets, using more samples so the reliability of the results would be higher. This is important since a better understanding of these factors might provide new possible therapeutic targets. (c) 2006 Published by Elsevier Ltd.</t>
  </si>
  <si>
    <t xml:space="preserve">Rijeka Univ, Sch Med, Dept Pathol &amp; Forens Med, Rijeka 51000, Croatia; Rijeka Univ Hosp, Dept Surg, Rijeka 51000, Croatia; Univ Zagreb, Univ Hosp Traumatol, Zagreb 10000, Croatia; Univ Zagreb, Clin Hosp Dubrava, Dept Surg, Zagreb 10000, Croatia</t>
  </si>
  <si>
    <t xml:space="preserve">Zamolo, G (corresponding author), Rijeka Univ, Sch Med, Dept Pathol &amp; Forens Med, B Branchetta 20, Rijeka 51000, Croatia.</t>
  </si>
  <si>
    <t xml:space="preserve">gordanazamolo@yahoo.com</t>
  </si>
  <si>
    <t xml:space="preserve">Zamolo, Gordana/S-2515-2018; Ass.Prof.Ph.D. Davor Jurisic, M.D. FEBOPRAS/R-9986-2018</t>
  </si>
  <si>
    <t xml:space="preserve">Zamolo, Gordana/0000-0002-7702-1876; Ass.Prof.Ph.D. Davor Jurisic, M.D. FEBOPRAS/0000-0003-1948-6963</t>
  </si>
  <si>
    <t xml:space="preserve">10.1016/j.mehy.2006.09.037</t>
  </si>
  <si>
    <t xml:space="preserve">157EL</t>
  </si>
  <si>
    <t xml:space="preserve">WOS:000245701300029</t>
  </si>
  <si>
    <t xml:space="preserve">Markulin, I; Matasin, M; Turk, VE; Salkovic-Petrisic, M</t>
  </si>
  <si>
    <t xml:space="preserve">Markulin, Iva; Matasin, Marija; Turk, Viktorija Erdeljic; Salkovic-Petrisic, Melita</t>
  </si>
  <si>
    <t xml:space="preserve">Challenges of repurposing tetracyclines for the treatment of Alzheimer's and Parkinson's disease</t>
  </si>
  <si>
    <t xml:space="preserve">Minocycline; Doxycycline; Alzheimer's disease; Parkinson's disease; Bacterial resistance; Gut microbiota</t>
  </si>
  <si>
    <t xml:space="preserve">TRANSGENIC MOUSE MODEL; HELICOBACTER-PYLORI INFECTION; RECEPTOR SIGNAL-TRANSDUCTION; AMYLOID-BETA PEPTIDE; MICROGLIAL ACTIVATION; OXIDATIVE STRESS; CEREBROSPINAL-FLUID; ANIMAL-MODELS; SUBSTANTIA-NIGRA; ANTIBIOTIC USE</t>
  </si>
  <si>
    <t xml:space="preserve">The novel antibiotic-exploiting strategy in the treatment of Alzheimer's (AD) and Parkinson's (PD) disease has emerged as a potential breakthrough in the field. The research in animal AD/PD models provided evidence on the antiamyloidogenic, anti-inflammatory, antioxidant and antiapoptotic activity of tetracyclines, associated with cognitive improvement. The neuroprotective effects of minocycline and doxycycline in animals initiated investigation of their clinical efficacy in AD and PD patients which led to inconclusive results and additionally to insufficient safety data on a long-standing doxycycline and minocycline therapy in these patient populations. The safety issues should be considered in two levels; in AD/PD patients (particularly antibiotic-induced alteration of gut microbiota and its consequences), and as a world-wide threat of development of bacterial resistance to these antibiotics posed by a fact that AD and PD are widespread incurable diseases which require daily administered long-lasting antibiotic therapy. Recently proposed subantimicrobial doxycycline doses should be thoroughly explored for their effectiveness and long-term safety especially in AD/PD populations. Keeping in mind the antibacterial activity-related far-reaching undesirable effects both for the patients and globally, further work on repurposing these drugs for a long-standing therapy of AD/PD should consider the chemically modified tetracycline compounds tailored to lack antimicrobial but retain (or introduce) other activities effective against the AD/PD pathology. This strategy might reduce the risk of long-term therapy-related adverse effects (particularly gut-related ones) and development of bacterial resistance toward the tetracycline antibiotic agents but the therapeutic potential and desirable safety profile of such compounds in AD/PD patients need to be confirmed.</t>
  </si>
  <si>
    <t xml:space="preserve">[Markulin, Iva] Community Hlth Ctr Zagreb Ctr, Zagreb, Croatia; [Matasin, Marija] Univ Hosp Ctr Zagreb, Zagreb, Croatia; [Turk, Viktorija Erdeljic] Univ Hosp Ctr Zagreb, Dept Med, Div Clin Pharmacol, Zagreb, Croatia; [Salkovic-Petrisic, Melita] Univ Zagreb, Croatian Inst Brain Res, Dept Pharmacol, Sch Med, Salata 11, Zagreb 10000, Croatia</t>
  </si>
  <si>
    <t xml:space="preserve">Salkovic-Petrisic, M (corresponding author), Univ Zagreb, Croatian Inst Brain Res, Dept Pharmacol, Sch Med, Salata 11, Zagreb 10000, Croatia.</t>
  </si>
  <si>
    <t xml:space="preserve">melitas@mef.hr</t>
  </si>
  <si>
    <t xml:space="preserve">Salkovic-Petrisic, Melita/0000-0003-1865-7142</t>
  </si>
  <si>
    <t xml:space="preserve">Scientific Centre of Excellence for Basic, Clinical, and Translational Neuroscience (project Experimental and clinical research of hypoxic-ischemic damage in perinatal and adult brain); European Union through the European Regional Development Fund [GA KK01.1.1.01.0007]</t>
  </si>
  <si>
    <t xml:space="preserve">Scientific Centre of Excellence for Basic, Clinical, and Translational Neuroscience (project Experimental and clinical research of hypoxic-ischemic damage in perinatal and adult brain); European Union through the European Regional Development Fund(European Commission)</t>
  </si>
  <si>
    <t xml:space="preserve">This work was support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5-6</t>
  </si>
  <si>
    <t xml:space="preserve">10.1007/s00702-021-02457-2</t>
  </si>
  <si>
    <t xml:space="preserve">JAN 2022</t>
  </si>
  <si>
    <t xml:space="preserve">2A5VQ</t>
  </si>
  <si>
    <t xml:space="preserve">WOS:000738447300001</t>
  </si>
  <si>
    <t xml:space="preserve">Jasprica, I; Bojic, M; Mornar, A; Besic, E; Bucan, K; Medic-Saric, M</t>
  </si>
  <si>
    <t xml:space="preserve">Jasprica, Ivona; Bojic, Mirza; Mornar, Ana; Besic, Erim; Bucan, Kajo; Medic-Saric, Marica</t>
  </si>
  <si>
    <t xml:space="preserve">Evaluation of antioxidative activity of Croatian propolis samples using DPPH center dot and ABTS(center dot+) stable free radical assays</t>
  </si>
  <si>
    <t xml:space="preserve">propolis; DPPH; ABTS(center dot+); mathematical model; antioxidative efficiency</t>
  </si>
  <si>
    <t xml:space="preserve">FLAVONOIDS; CAPACITY</t>
  </si>
  <si>
    <t xml:space="preserve">Propolis is one of the richest sources of plant phenolics (flavonoids and phenolic acids), which are widely recognized as rather strong antioxidants. The aim of our work was to use colored stable free radical (DPPH center dot and ABTS(center dot+)) spectrophotometric and thin-layer chromatographic (TLC) assays to study the antioxidative behavior of the phenolics (caffeic acid, galangin and pinocembrin) most commonly present in Croatian propolis samples obtained from different Croatian regions. We propose a mathematical model providing a more sophisticated interpretation of the obtained results and a new parameter named antioxidative efficiency (AOE) is introduced. The kinetic behaviour of chosen standards determined by spectrophotometric assays follows the exponential decrease of the absorption curve. Explained numerically, AOE represents the absolute value of the first derivative of an absorbance curve in the point A(o)/e (where Ao is the absorbance measured at t = 0 and e is the natural logarithm base). The advantage of this newly introduced parameter is that it provides an easy and accurate mutual comparison between the rates of antioxidative efficiency of different propolis samples. A TLC assay was only applicable in the case of the DPPH center dot radical. Dose-response curves were described using a linear function with AOE expressed as a coefficient of the slope. The chromatographic method was shown to be very rapid, reliable and easy-to-perform.</t>
  </si>
  <si>
    <t xml:space="preserve">Univ Zagreb, Fac Pharm &amp; Biochem, Dept Med Chem, Zagreb 10000, Croatia; Univ Zagreb, Fac Pharm &amp; Biochem, Dept Biophys, Zagreb 10000, Croatia; Split Clin Hosp, Split, Croatia</t>
  </si>
  <si>
    <t xml:space="preserve">University of Zagreb; University of Zagreb; University of Split</t>
  </si>
  <si>
    <t xml:space="preserve">Medic-Saric, M (corresponding author), Univ Zagreb, Fac Pharm &amp; Biochem, Dept Med Chem, A Kovacica 1, Zagreb 10000, Croatia.</t>
  </si>
  <si>
    <t xml:space="preserve">bebamms@pharma.hr</t>
  </si>
  <si>
    <t xml:space="preserve">Bucan, Kajo/H-6144-2017; Medić-Šarić, Marica/H-9045-2017; Bojić, Mirza/AAV-6721-2020</t>
  </si>
  <si>
    <t xml:space="preserve">Bucan, Kajo/0000-0003-2684-3447; </t>
  </si>
  <si>
    <t xml:space="preserve">10.3390/12051006</t>
  </si>
  <si>
    <t xml:space="preserve">178DH</t>
  </si>
  <si>
    <t xml:space="preserve">WOS:000247200900008</t>
  </si>
  <si>
    <t xml:space="preserve">Turcinov, D; Begovac, J</t>
  </si>
  <si>
    <t xml:space="preserve">Turcinov, Drago; Begovac, Josip</t>
  </si>
  <si>
    <t xml:space="preserve">Predicted Coronary Heart Disease Risk in Croatian HIV Infected Patients Treated with Combination Antiretroviral Therapy</t>
  </si>
  <si>
    <t xml:space="preserve">HIV; coronary heart disease; Framingham risk score; metabolic syndrome</t>
  </si>
  <si>
    <t xml:space="preserve">IMMUNODEFICIENCY-VIRUS-INFECTION; METABOLIC SYNDROME; CARDIOVASCULAR-DISEASE; MEDITERRANEAN DIET; INSULIN-RESISTANCE; PREVALENCE; ADHERENCE; SURVIVAL; EVENTS</t>
  </si>
  <si>
    <t xml:space="preserve">We assessed the coronary heart disease (CHD) risk in 130 HIV-infected patients with no major past cardiovascular event treated with combination antiretroviral therapy (CART) between May 2004 and June 2005. We also investigated the association of HIV disease parameters (CD4+ T-cell counts, HIV viral load, AIDS diagnosis, antiretroviral medications and lipodystrophy), demographics, anthropometrics, clinical features, smoking status, dyslipidemia, adherence to the Mediterranean diet, and the metabolic syndrome (MS) to the Framingham risk score. The median 10-year CHD risk was 6.4% (IQR 3.3-13.0) for males and 1.8% (IQR 1.0-6.7) for females. The CHD risk was &gt;= 10% in 31.1% (32 of 103) males and in 14.8% (4 of 27) females. MS was present in 27(20.8%) individuals. Participants who met the definition of the MS had alpha 2.63 times greater chance of having a CHD risk &gt;= 10% (95% CI, 1.09-6.39; p=0.032). On multi variable analysis, we found that a CHD risk &gt;= 10% was associated with: a lowest ever CD4+ T-cell counts of less than 50 per microliter and a past history of AIDS (OR, 6.26; 95% CI, 1.61-24.36; p=0.008); alcohol consumption &gt;= 10 g/day (OR, 3.87; 95% CI, 1.56-14.22; p=0.041); and age &gt;= 43 years (OR, 1.30; 95% CI, 1.17-1.45; p &lt; 0.001). Interventions to reduce the modifiable cardiovascular risk are needed in Croatian patients treated with CART.</t>
  </si>
  <si>
    <t xml:space="preserve">[Turcinov, Drago; Begovac, Josip] Univ Zagreb, Univ Hosp Infect Dis, Zagreb 10000, Croatia</t>
  </si>
  <si>
    <t xml:space="preserve">Begovac, J (corresponding author), Univ Zagreb, Univ Hosp Infect Dis, Mirogojska 8, Zagreb 10000, Croatia.</t>
  </si>
  <si>
    <t xml:space="preserve">755HX</t>
  </si>
  <si>
    <t xml:space="preserve">WOS:000289920800021</t>
  </si>
  <si>
    <t xml:space="preserve">Tentor, B; Aric, M; Verzotti, Z</t>
  </si>
  <si>
    <t xml:space="preserve">Tentor, B.; aric, M.; Verzotti, Z.</t>
  </si>
  <si>
    <t xml:space="preserve">SUICIDAL CRISIS IN A NARCISSISTIC FEMALE PATIENT</t>
  </si>
  <si>
    <t xml:space="preserve">[Tentor, B.] Univ Hosp Ctr Zagreb, Dept Psychiat, Zagreb, Croatia; [aric, M.; Verzotti, Z.] Univ Hosp Ctr Zagreb, Dept Psychol Med, Zagreb, Croatia</t>
  </si>
  <si>
    <t xml:space="preserve">EPA-1222</t>
  </si>
  <si>
    <t xml:space="preserve">WOS:000347280701041</t>
  </si>
  <si>
    <t xml:space="preserve">Zivkovic, G; Trivic, I; Misak, Z; Mesic, M; Tomas, D; Hojsak, I</t>
  </si>
  <si>
    <t xml:space="preserve">Zivkovic, Gabriela; Trivic, Ivana; Misak, Zrinjka; Mesic, Marko; Tomas, Davor; Hojsak, Iva</t>
  </si>
  <si>
    <t xml:space="preserve">Cap Polyposis: Can the Problem of Recurrent Rectal Bleeding Be Solved?</t>
  </si>
  <si>
    <t xml:space="preserve">[Zivkovic, Gabriela] Inst Emergency Med Zagreb Cty, Zagreb, Croatia; [Trivic, Ivana; Misak, Zrinjka; Hojsak, Iva] Childrens Hosp Zagreb, Referral Ctr Pediat Gastroenterol &amp; Nutr, Klaiceva 16, Zagreb 10000, Croatia; [Misak, Zrinjka; Tomas, Davor; Hojsak, Iva] Univ Zagreb, Sch Med, Zagreb, Croatia; [Mesic, Marko] Childrens Hosp Zagreb, Dept Pediat Surg, Zagreb, Croatia; [Tomas, Davor] Univ Zagreb, Ljudevit Jurak Dept Pathol, Clin Hosp Ctr Sestre Milosrdnice, Zagreb, Croatia; [Hojsak, Iva] Univ JJ Strossmayer, Sch Med, Osijek, Croatia</t>
  </si>
  <si>
    <t xml:space="preserve">Trivic, I (corresponding author), Childrens Hosp Zagreb, Referral Ctr Pediat Gastroenterol &amp; Nutr, Klaiceva 16, Zagreb 10000, Croatia.</t>
  </si>
  <si>
    <t xml:space="preserve">ivana.trivic.0@gmail.com</t>
  </si>
  <si>
    <t xml:space="preserve">Mišak, Zrinjka/ACT-9386-2022</t>
  </si>
  <si>
    <t xml:space="preserve">Zivkovic, Gabriela/0000-0002-8029-9035; Trivic, Ivana/0000-0002-7357-4510</t>
  </si>
  <si>
    <t xml:space="preserve">10.1177/00099228221094371</t>
  </si>
  <si>
    <t xml:space="preserve">MAY 2022</t>
  </si>
  <si>
    <t xml:space="preserve">3E5BJ</t>
  </si>
  <si>
    <t xml:space="preserve">WOS:000796573600001</t>
  </si>
  <si>
    <t xml:space="preserve">Zivicnjak, T; Bata, I; Jan, DS; Martinkovic, F</t>
  </si>
  <si>
    <t xml:space="preserve">Zivicnjak, Tatjana; Bata, Ingeborg; Jan, Dagny Stojcevic; Martinkovic, Franjo</t>
  </si>
  <si>
    <t xml:space="preserve">An unusual finding of Psoroptic mange in a North Chinese leopard (Panthera pardus japonensis) from the city ZOO and its treatment with ivermectin - a case report</t>
  </si>
  <si>
    <t xml:space="preserve">Psoroptes; incidental infestation; mange; leopard; ivermectin</t>
  </si>
  <si>
    <t xml:space="preserve">SHEEP SCAB; OVIS; RABBITS; MITES; INFESTATION; CUNICULI; BEHAVIOR; ACARI</t>
  </si>
  <si>
    <t xml:space="preserve">Mange in a North Chinese leopard (Panthera pardus japonensis) from the city ZOO, caused by mites belonging to genus Psoroptes was presented. The literature review revealed that no data about mites from the genus Psoroptes being isolated from a carnivore had ever been recorded. The animal was successfully treated with ivermectin.</t>
  </si>
  <si>
    <t xml:space="preserve">[Zivicnjak, Tatjana; Jan, Dagny Stojcevic; Martinkovic, Franjo] Fac Vet Med, Dept Parasitol &amp; Parasit Dis Clin, Zagreb 10000, Croatia; [Bata, Ingeborg] ZOO Zagreb, Zagreb, Croatia</t>
  </si>
  <si>
    <t xml:space="preserve">Zivicnjak, T (corresponding author), Fac Vet Med, Dept Parasitol &amp; Parasit Dis Clin, Heinzelova 55, Zagreb 10000, Croatia.</t>
  </si>
  <si>
    <t xml:space="preserve">tatjanaz@vef.hr</t>
  </si>
  <si>
    <t xml:space="preserve">Martinkovic, Franjo/ADG-2831-2022</t>
  </si>
  <si>
    <t xml:space="preserve">CV9KW</t>
  </si>
  <si>
    <t xml:space="preserve">WOS:000364607100010</t>
  </si>
  <si>
    <t xml:space="preserve">Kopljar, M; Ivandic, S; Mesic, M; Bakota, B; Ziger, T; Kondza, G; Pavic, R; Milan, M; Coklo, M</t>
  </si>
  <si>
    <t xml:space="preserve">Kopljar, Mario; Ivandic, Stjepan; Mesic, Marko; Bakota, Bore; Ziger, Tihomil; Kondza, Goran; Pavic, Roman; Milan, Milosevic; Coklo, Miran</t>
  </si>
  <si>
    <t xml:space="preserve">Operative versus non-operative management of blunt pancreatic trauma in children: Systematic review and meta-analysis</t>
  </si>
  <si>
    <t xml:space="preserve">Pancreatic injury; Abdominal trauma; Children; Pancreatic trauma</t>
  </si>
  <si>
    <t xml:space="preserve">ABDOMINAL-TRAUMA; CONSERVATIVE MANAGEMENT; INJURY; TRANSECTION</t>
  </si>
  <si>
    <t xml:space="preserve">AIM: Blunt abdominal trauma is the major cause of abdominal injury in children. No clear guidelines exist for the initial management of blunt pancreatic trauma in children. The aim of this study was to perform a systematic review and meta-analysis of initially non-operative versus initially operative treatment in children with blunt pancreatic injury. METHODS: Studies including children (&lt;18 years) with blunt pancreatic injuries published in any language after year 1990 were included. Total of 849 studies were identified by searching PubMed, Scopus, CINAHL and Cochrane Database. After review, 42 studies met inclusion criteria and were included in this systematic review. There were 1754 patients, of whom 1095 were initially managed non-operatively (NOM), and 659 operatively (OM). Primary outcome was non-operative management success rate, and secondary outcomes were mortality, complications (including specifically pseudocysts and pancreatic fistulas), percent of patients and days on total parenteral nutrition (TPN), length of hospital stay and readmissions. RESULTS: There was no difference in mortality between NOM and OM groups. The incidence of pseudocysts was significantly higher in NOM group compared to OM (P&lt;0.001), especially for AAST grade III or higher (P&lt;0.00001). Overall incidence of pancreatic fistulas was significantly lower for NOM group (p=0.02) but no difference was observed for AAST grades III or higher (p=0.49). There was no difference in the length of hospital stay (P=0.31). Duration of total parenteral nutrition was not different for all AAST grades (P=0.35), but was significantly shorter for OM group for AAST grades III and higher (p=0.0001). There was no overall difference in readmissions (P=0.94). Overall success rate of initial non-operative treatment was 87%. CONCLUSIONS: Most patients with pancreatic trauma can initially be treated non-operatively, while early surgical treatment may benefit patients with lesions of the main pancreatic duct. ERCP offers both highly accurate diagnosis and potential treatment of ductal injuries. (C) 2020 Elsevier Ltd. All rights reserved.</t>
  </si>
  <si>
    <t xml:space="preserve">[Kopljar, Mario; Kondza, Goran; Pavic, Roman] Josip Juraj Strossmayer Univ Osijek, Med Fac Osijek, Osijek, Croatia; [Kopljar, Mario; Ivandic, Stjepan; Ziger, Tihomil; Pavic, Roman] Univ Hosp Ctr Sestre Milosrdnice, Zagreb, Croatia; [Mesic, Marko] Childrens Hosp, Zagreb, Croatia; [Bakota, Bore] Med Univ Hosp LKH Graz, Trauma &amp; Orthopaed Dept, Graz, Austria; [Ziger, Tihomil] Josip Juraj Strossmayer Univ Osijek, Fac Dent Med, Osijek, Croatia; [Kondza, Goran] Univ Hosp Ctr Osijek, Osijek, Croatia; [Milan, Milosevic] Polyclin Ribnjak, Zagreb, Croatia; [Coklo, Miran] Inst Anthropol Res, Zagreb, Croatia</t>
  </si>
  <si>
    <t xml:space="preserve">University of JJ Strossmayer Osijek; University of JJ Strossmayer Osijek; Institute for Anthropological Research Zagreb</t>
  </si>
  <si>
    <t xml:space="preserve">Ziger, T (corresponding author), Univ Hosp Ctr Sestre Milosrdnice, Zagreb, Croatia.;Ziger, T (corresponding author), Josip Juraj Strossmayer Univ Osijek, Fac Dent Med, Osijek, Croatia.</t>
  </si>
  <si>
    <t xml:space="preserve">kopljar@yahoo.com</t>
  </si>
  <si>
    <t xml:space="preserve">Pavic, Roman/HJY-8106-2023</t>
  </si>
  <si>
    <t xml:space="preserve">Pavic, Roman/0000-0002-9780-2506; Bakota, Bore/0000-0001-9840-369X; Kopljar, Mario/0000-0002-5870-4436</t>
  </si>
  <si>
    <t xml:space="preserve">Croatian Trauma Society</t>
  </si>
  <si>
    <t xml:space="preserve">This paper is part of a supplement supported by The Croatian Trauma Society.</t>
  </si>
  <si>
    <t xml:space="preserve">10.1016/j.injury.2020.02.035</t>
  </si>
  <si>
    <t xml:space="preserve">SEP 2021</t>
  </si>
  <si>
    <t xml:space="preserve">UX3NP</t>
  </si>
  <si>
    <t xml:space="preserve">WOS:000700750500011</t>
  </si>
  <si>
    <t xml:space="preserve">Benko, M</t>
  </si>
  <si>
    <t xml:space="preserve">Benko, M.</t>
  </si>
  <si>
    <t xml:space="preserve">ART THERAPY: HOW DO I SEE MY ILLNESS?</t>
  </si>
  <si>
    <t xml:space="preserve">NEURO-ONCOLOGY</t>
  </si>
  <si>
    <t xml:space="preserve">14th International Symposium on Pediatric Neuro-Oncology</t>
  </si>
  <si>
    <t xml:space="preserve">Childrens Hosp, Rehabil Ctr Canc Kids &amp; Their Families, Social Welf Childrens Solid Tumors, Zagreb, Croatia; Childrens Hosp, Dept Hematol &amp; Oncol, Referral Ctr Minist Hlth, Zagreb, Croatia</t>
  </si>
  <si>
    <t xml:space="preserve">1522-8517</t>
  </si>
  <si>
    <t xml:space="preserve">Neuro-Oncology</t>
  </si>
  <si>
    <t xml:space="preserve">II108</t>
  </si>
  <si>
    <t xml:space="preserve">Oncology; Clinical Neurology</t>
  </si>
  <si>
    <t xml:space="preserve">Oncology; Neurosciences &amp; Neurology</t>
  </si>
  <si>
    <t xml:space="preserve">611LW</t>
  </si>
  <si>
    <t xml:space="preserve">WOS:000278817700499</t>
  </si>
  <si>
    <t xml:space="preserve">Uzun, S; Kozumplik, O; Jakovljevic, M</t>
  </si>
  <si>
    <t xml:space="preserve">Uzun, S.; Kozumplik, O.; Jakovljevic, M.</t>
  </si>
  <si>
    <t xml:space="preserve">TREATMENT OF PATIENT WITH DEPRESSIVE DISORDER - THERAPY WITH DULOXETINE</t>
  </si>
  <si>
    <t xml:space="preserve">[Uzun, S.; Kozumplik, O.] Psychiat Hosp Vrapce, Univ Dept Psychiat, Zagreb, Croatia; [Uzun, S.; Kozumplik, O.; Jakovljevic, M.] Univ Appl Hlth Studies, Zagreb, Croatia; [Jakovljevic, M.] Clin Hosp Ctr Zagreb, Univ Dept Psychiat, Zagreb, Croatia; [Jakovljevic, M.] Univ Zagreb, Sch Med, Zagreb 41001, Croatia</t>
  </si>
  <si>
    <t xml:space="preserve">P03-118</t>
  </si>
  <si>
    <t xml:space="preserve">WOS:000208641301388</t>
  </si>
  <si>
    <t xml:space="preserve">Baric, A; Markovic, V; Arapovic, A; Prgomet, S; Saraga, M</t>
  </si>
  <si>
    <t xml:space="preserve">Baric, Ana; Markovic, Vinko; Arapovic, Adela; Prgomet, Sandra; Saraga, Marijan</t>
  </si>
  <si>
    <t xml:space="preserve">Gastrointestinal Lymphorrhea Diagnosed by Exercise Lymphoscintigraphy</t>
  </si>
  <si>
    <t xml:space="preserve">lymphoscintigraphy; lymphorrhea; exercise; lymphangiectasia</t>
  </si>
  <si>
    <t xml:space="preserve">PRIMARY INTESTINAL LYMPHANGIECTASIA</t>
  </si>
  <si>
    <t xml:space="preserve">Lymphoscintigraphy is not considered as a first line diagnostic procedure in abdominal or thoracic lymphorrhea of various origin. We report a patient with lymphangiectasia in whom posttraumatic lymphorrhea was diagnosed by lymphoscintigraphy only after third attempt when we applied pushups exercise with the aim to raise venous pressure and thus provoke lymph backflow in ductus thoracicus and enteric lymphytics. Lymphorrhea was clearly visible in colon ascendens and colon transversum on 9h planar scintigram. We propose exercise lymphoscintigraphy with exercise tailored to individual patient's possibility before each lymphoscintigram to enhance lymphorrhea detection in patients with suspected lymph leakage.</t>
  </si>
  <si>
    <t xml:space="preserve">[Baric, Ana] Univ Hosp Split, Dept Nucl Med, Spinciceva 1, Split 21000, Croatia; [Markovic, Vinko; Arapovic, Adela; Prgomet, Sandra; Saraga, Marijan] Univ Hosp Split, Dept Paediat, Split, Croatia</t>
  </si>
  <si>
    <t xml:space="preserve">Markovic, V (corresponding author), Univ Hosp Split, Dept Nucl Med, Spinciceva 1, Split 21000, Croatia.</t>
  </si>
  <si>
    <t xml:space="preserve">Arapovic, Adela/D-7022-2017; Saraga, Marijan/E-7647-2017; Prgomet, Sandra/E-1440-2017</t>
  </si>
  <si>
    <t xml:space="preserve">Saraga, Marijan/0000-0002-6855-163X; Arapovic, Adela/0000-0002-2462-039X</t>
  </si>
  <si>
    <t xml:space="preserve">E520</t>
  </si>
  <si>
    <t xml:space="preserve">E521</t>
  </si>
  <si>
    <t xml:space="preserve">10.1097/RLU.0000000000001390</t>
  </si>
  <si>
    <t xml:space="preserve">EC3BI</t>
  </si>
  <si>
    <t xml:space="preserve">WOS:000387999000007</t>
  </si>
  <si>
    <t xml:space="preserve">Kozumplik, O; Uzun, S; Jakovljevic, M</t>
  </si>
  <si>
    <t xml:space="preserve">Kozumplik, O.; Uzun, S.; Jakovljevic, M.</t>
  </si>
  <si>
    <t xml:space="preserve">BUPROPION IN TREATMENT OF DEPRESSION - PATIENT STOPPED SMOKING: CASE REPORT</t>
  </si>
  <si>
    <t xml:space="preserve">[Kozumplik, O.; Uzun, S.] Psychiat Hosp Vrapce, Univ Dept Psychiat, Zagreb, Croatia; [Kozumplik, O.; Uzun, S.] Univ Appl Hlth Studies, Zagreb, Croatia; [Jakovljevic, M.] Clin Hosp Ctr Zagreb, Univ Dept Psychiat, Zagreb, Croatia; [Jakovljevic, M.] Univ Zagreb, Sch Med, Zagreb 41001, Croatia</t>
  </si>
  <si>
    <t xml:space="preserve">P03-84</t>
  </si>
  <si>
    <t xml:space="preserve">WOS:000208641301354</t>
  </si>
  <si>
    <t xml:space="preserve">Marinic, M; Rihtar, S; Salek, SZ</t>
  </si>
  <si>
    <t xml:space="preserve">Marinic, Marko; Rihtar, Stanko; Salek, Silva Zupancic</t>
  </si>
  <si>
    <t xml:space="preserve">Correlation of pain and life satisfaction among persons with haemophilia</t>
  </si>
  <si>
    <t xml:space="preserve">[Marinic, Marko; Rihtar, Stanko] Inst Social Sci Ivo Pilar, Zagreb, Croatia; [Salek, Silva Zupancic] Univ Hosp Ctr, Zagreb, Croatia</t>
  </si>
  <si>
    <t xml:space="preserve">DR5KC</t>
  </si>
  <si>
    <t xml:space="preserve">WOS:000379940900400</t>
  </si>
  <si>
    <t xml:space="preserve">Humar, I; Puc, M</t>
  </si>
  <si>
    <t xml:space="preserve">Humar, Ines; Puc, Maja</t>
  </si>
  <si>
    <t xml:space="preserve">ACTIVATED T CELLS AND CYTOKINES PRODUCTIONS CORRELATES WITH CLINICAL OUTCOMES IN CHRONIC RENAL ALLOGRAFT REJECTION</t>
  </si>
  <si>
    <t xml:space="preserve">Univ Hosp Zagreb, Zagreb, Croatia; Univ Zagreb, Sch Med, Zagreb 41001, Croatia</t>
  </si>
  <si>
    <t xml:space="preserve">WOS:000294869601361</t>
  </si>
  <si>
    <t xml:space="preserve">Katunaric, M; Zamolo, G; Grahovac, B; Jonjic, N</t>
  </si>
  <si>
    <t xml:space="preserve">Katunaric, M.; Zamolo, G.; Grahovac, B.; Jonjic, N.</t>
  </si>
  <si>
    <t xml:space="preserve">EGFR and Cyclin D1 in nodular melanoma: Correlation with pathohistological parameters and overall survival</t>
  </si>
  <si>
    <t xml:space="preserve">[Katunaric, M.; Zamolo, G.; Grahovac, B.; Jonjic, N.] KBC Rijeka, Dept Pathol, Rijeka, Croatia</t>
  </si>
  <si>
    <t xml:space="preserve">OFP-17-009</t>
  </si>
  <si>
    <t xml:space="preserve">WOS:000359056400183</t>
  </si>
  <si>
    <t xml:space="preserve">Celic, T; Spanjol, J; Grskovic, A; Markic, D; Maric, C; Bobinac, D</t>
  </si>
  <si>
    <t xml:space="preserve">Celic, T.; Spanjol, J.; Grskovic, A.; Markic, D.; Maric, C.; Bobinac, D.</t>
  </si>
  <si>
    <t xml:space="preserve">Renal osteodistrophy in chronic renal disease in rat</t>
  </si>
  <si>
    <t xml:space="preserve">[Celic, T.; Maric, C.; Bobinac, D.] Univ Rijeka, Dept Anat, Fac Med, Rijeka, Croatia; [Spanjol, J.; Grskovic, A.] Clin Hosp Rijeka, Dept Urol, Rijeka, Croatia; [Markic, D.] Univ Rijeka, Dept Urol, Fac Med, Rijeka, Croatia</t>
  </si>
  <si>
    <t xml:space="preserve">Celic, Tanja/S-1077-2018; Gršković, Antun/ABH-4938-2020</t>
  </si>
  <si>
    <t xml:space="preserve">Celic, Tanja/0000-0001-6732-7540; Gršković, Antun/0000-0002-4557-3879</t>
  </si>
  <si>
    <t xml:space="preserve">S244</t>
  </si>
  <si>
    <t xml:space="preserve">10.1016/j.bone.2011.03.592</t>
  </si>
  <si>
    <t xml:space="preserve">WOS:000289879800594</t>
  </si>
  <si>
    <t xml:space="preserve">Kaic, G; Stoos-Veic, T; Ostovic, KT; Vojnovic, J; Vidovic, L; Lambasa, S; Haris, V; Ajdukovic, R; Stanec, S; Budi, S</t>
  </si>
  <si>
    <t xml:space="preserve">Kaic, Gordana; Stoos-Veic, Tajana; Ostovic, Karmen Trutin; Vojnovic, Jovanka; Vidovic, Ljerka; Lambasa, Smiljka; Haris, Visnja; Ajdukovic, Radmila; Stanec, Sanda; Budi, Srecko</t>
  </si>
  <si>
    <t xml:space="preserve">Misleading Presentations of Malignant Breast Diseases - Role of Clinical Cytology</t>
  </si>
  <si>
    <t xml:space="preserve">breast diseases; breast neoplasms; clinical cytology; diagnosis</t>
  </si>
  <si>
    <t xml:space="preserve">PAGET-DISEASE</t>
  </si>
  <si>
    <t xml:space="preserve">We described two examples with misleading presentations to draw attention to the role of clinical cytology as apart of multidisciplinary approach to breast lesions. In the first case - Paget's disease of the nipple, there was no obvious clinical and radiological evidence of breast cancer, while the second case - primary non-Hodgkin lymphoma of the breast imitated advanced breast carcinoma. The question is whether accurate and fast diagnoses can be made without cytological examinations. It must be kept in mind that first-hand clinical information and contact with the patient is necessary in rendering accurate cytological diagnoses.</t>
  </si>
  <si>
    <t xml:space="preserve">[Kaic, Gordana] Univ Hosp Dubrava, Dept Clin Cytol &amp; Cytometry, Zagreb 10040, Croatia; [Stanec, Sanda] Univ Zagreb, Sch Med, Zagreb 41001, Croatia; [Ostovic, Karmen Trutin] Univ Appl Hlth Studies, Zagreb, Croatia</t>
  </si>
  <si>
    <t xml:space="preserve">Kaic, G (corresponding author), Univ Hosp Dubrava, Dept Clin Cytol &amp; Cytometry, Av G Suska 6, Zagreb 10040, Croatia.</t>
  </si>
  <si>
    <t xml:space="preserve">gordana.kaic@zg.t-com.hr</t>
  </si>
  <si>
    <t xml:space="preserve">Stoos-Veic, Tajana/P-1154-2019</t>
  </si>
  <si>
    <t xml:space="preserve">WOS:000276964400032</t>
  </si>
  <si>
    <t xml:space="preserve">Anteric, I; Basic, Z; Vilovic, K; Kolic, K; Andjelinovic, S</t>
  </si>
  <si>
    <t xml:space="preserve">Anteric, Ivana; Basic, Zeljana; Vilovic, Katarina; Kolic, Kresimir; Andjelinovic, Simun</t>
  </si>
  <si>
    <t xml:space="preserve">Which Theory for the Origin of Syphilis Is True?</t>
  </si>
  <si>
    <t xml:space="preserve">Dalmatia (Croatia); Treponematosis; Syphilis; Pre-Columbian Theory; Paleopathology</t>
  </si>
  <si>
    <t xml:space="preserve">PAGETS-DISEASE; BONE</t>
  </si>
  <si>
    <t xml:space="preserve">IntroductionThere are four theories about the origin of syphilis, of which the mostly represented one is the Columbian theory. This theory suggests that syphilis was brought into Europe in 1493 ad by the ship from Caribbean islands. AimThe aim of this study is to test all theories on a sample of 403 skeletons: 135 from prehistory, 134 from antique, and 134 from medieval period and new age from the Dalmatia (Croatia). MethodsAll skeletons were examined using standard anthropological methods. Paleopathological analysis was performed on each skeleton as well as additional radiographic method on one isolated skeleton. Main Outcome MeasuresPaleopathological changes on skeletal remains connected with treponematosis. ResultsPaleopathological analysis revealed one skeleton from the antique period (second to 6th century ad) that exhibited skeletal markers similar to those described in one clinical case in which congenital syphilis was confirmed by a Wasserman reaction. Skeletal remains of this person were examined macroscopically and radiographically, and the differential diagnostics eliminated other considered pathologies as well as trauma. ConclusionsThe finding of skeletal markers of syphilis on a skeleton from the antique supports the theory of pre-Columbian syphilis origin. Anteric I, Basic Z, Vilovic K, Kolic K, and Andjelinovic S. Which theory for the origin of syphilis is true? J Sex Med 2014;11:3112-3118.</t>
  </si>
  <si>
    <t xml:space="preserve">[Anteric, Ivana; Basic, Zeljana; Andjelinovic, Simun] Univ Split, Univ Dept Forens Sci, Split 21000, Croatia; [Vilovic, Katarina] Univ Split, Sch Med, Dept Anat Histol &amp; Embryol, Split 21000, Croatia; [Kolic, Kresimir] Clin Hosp Ctr Split, Clin Dept Diagnost &amp; Intervent Radiol, Split, Croatia; [Andjelinovic, Simun] Clin Hosp Ctr Split, Clin Inst Pathol Forens Med &amp; Cytol, Split, Croatia</t>
  </si>
  <si>
    <t xml:space="preserve">Anteric, I (corresponding author), Univ Split, Univ Dept Forens Sci, Rudjera Boskovica 31, Split 21000, Croatia.</t>
  </si>
  <si>
    <t xml:space="preserve">ivanaanteric@yahoo.com</t>
  </si>
  <si>
    <t xml:space="preserve">Bašić, Željana/D-3018-2017; Kružić, Ivana/D-6855-2017; Vilović, Katarina/E-1090-2017</t>
  </si>
  <si>
    <t xml:space="preserve">Bašić, Željana/0000-0002-8327-1978; Kružić, Ivana/0000-0002-2285-2189; </t>
  </si>
  <si>
    <t xml:space="preserve">Ministry of Science, Education and Sports of the Republic of Croatia [258 - 2160800 - 033]</t>
  </si>
  <si>
    <t xml:space="preserve">We would like to express our gratitude to Brunislav Marjanovic, Sineva Kukoc, Slavko Galiot, Helga Martinac, and Ljubomir Gudelj for providing osteological material and data about archeological findings. We would also like to thank Ayano Rachel Fox for valuable comments and suggestions on the manuscript language. This research was supported by the Ministry of Science, Education and Sports of the Republic of Croatia Grant No. 258 - 2160800 - 033.</t>
  </si>
  <si>
    <t xml:space="preserve">10.1111/jsm.12674</t>
  </si>
  <si>
    <t xml:space="preserve">AW0JW</t>
  </si>
  <si>
    <t xml:space="preserve">WOS:000345979400028</t>
  </si>
  <si>
    <t xml:space="preserve">Papes, D; Jeroncic, A</t>
  </si>
  <si>
    <t xml:space="preserve">Papes, Dino; Jeroncic, Ana</t>
  </si>
  <si>
    <t xml:space="preserve">Re: Giuseppe Magistro, Florian ME Wagenlehner, Magnus Grabe, Wolfgang Weidner, Christian G. Stief, J. Curtis Nickel. Contemporary Management of Chronic Prostatitis/Chronic Pelvic Pain Syndrome. Eur Urol 2016;69:286-97</t>
  </si>
  <si>
    <t xml:space="preserve">[Papes, Dino] Clin Hosp Ctr Zagreb, Zagreb, Croatia; [Jeroncic, Ana] Univ Split, Sch Med, Dept Res Biomed &amp; Hlth, Split, Croatia</t>
  </si>
  <si>
    <t xml:space="preserve">Jeroncic, A (corresponding author), Univ Split, Sch Med, Dept Res Biomed &amp; Hlth, Split, Croatia.</t>
  </si>
  <si>
    <t xml:space="preserve">ajeronci@mefst.hr</t>
  </si>
  <si>
    <t xml:space="preserve">Jeroncic, Ana/D-6191-2017</t>
  </si>
  <si>
    <t xml:space="preserve">Jeroncic, Ana/0000-0003-1621-1956</t>
  </si>
  <si>
    <t xml:space="preserve">E163</t>
  </si>
  <si>
    <t xml:space="preserve">E165</t>
  </si>
  <si>
    <t xml:space="preserve">10.1016/j.eururo.2016.05.019</t>
  </si>
  <si>
    <t xml:space="preserve">EF8FA</t>
  </si>
  <si>
    <t xml:space="preserve">WOS:000390563100007</t>
  </si>
  <si>
    <t xml:space="preserve">Aleric, I; Krpan, M; Neralic-Meniga, I</t>
  </si>
  <si>
    <t xml:space="preserve">Aleric, Ivan; Krpan, Miroslav; Neralic-Meniga, Inja</t>
  </si>
  <si>
    <t xml:space="preserve">Unusual radiographic presentation of recurrent intrathoracic Hodgkin's disease</t>
  </si>
  <si>
    <t xml:space="preserve">Hodgkin's disease; intrathoracie; cavity; radiography</t>
  </si>
  <si>
    <t xml:space="preserve">Clin Pulm Dis Jordanovac, Zagreb 10000, Croatia</t>
  </si>
  <si>
    <t xml:space="preserve">Krpan, M (corresponding author), Clin Pulm Dis Jordanovac, Jordanovac 104, Zagreb 10000, Croatia.</t>
  </si>
  <si>
    <t xml:space="preserve">miroslav.krpan1@zg.htnet.hr</t>
  </si>
  <si>
    <t xml:space="preserve">13-14</t>
  </si>
  <si>
    <t xml:space="preserve">10.1007/s00508-006-0618-x</t>
  </si>
  <si>
    <t xml:space="preserve">098JH</t>
  </si>
  <si>
    <t xml:space="preserve">WOS:000241516300004</t>
  </si>
  <si>
    <t xml:space="preserve">Habek, JC; Lakusic, N; Kruzliak, P; Sikic, J; Mahovic, D; Vrbanic, L</t>
  </si>
  <si>
    <t xml:space="preserve">Habek, Jasna Cerkez; Lakusic, Nenad; Kruzliak, Peter; Sikic, Jozica; Mahovic, Darija; Vrbanic, Luka</t>
  </si>
  <si>
    <t xml:space="preserve">Left ventricular diastolic function in diabetes mellitus type 2 patients: correlation with heart rate and its variability</t>
  </si>
  <si>
    <t xml:space="preserve">ACTA DIABETOLOGICA</t>
  </si>
  <si>
    <t xml:space="preserve">Diastolic dysfunction; Diabetes mellitus; Heart rate variability; Heart rate</t>
  </si>
  <si>
    <t xml:space="preserve">DYSFUNCTION; INNERVATION</t>
  </si>
  <si>
    <t xml:space="preserve">Aims To assess the prevalence of left ventricular diastolic dysfunction in a population of patients with type 2 diabetes mellitus; to determine correlation of diastolic dysfunction with heart rate and its variability. Methods The study included 202 patients with type 2 diabetes mellitus. Echocardiography was performed with special reference to diastolic function, and heart rate variability was analysed using standard deviation of normal RR intervals, root mean square of successive differences and percentage of successive R-R intervals greater than 50 ms (pNN 50 %) in a 24-h electrocardiogram recording. Results Diastolic dysfunction is present in 79 % of type 2 diabetes mellitus patients: grade 1 in 52 %, grade 2 in 26 % and grade 3 in 1 % of patients. The subjects with grade 1 diastolic dysfunction had a statistically significantly higher heart rate variability compared with those with grade 2 diastolic dysfunction (LSD, post hoc test, p = 0.001). In the group with diastolic dysfunction, grade 2 reduced heart rate variability was recorded in 83 % of patients (37 and 7 % for grade 1 and normal diastolic function). An increase in the severity of diastolic dysfunction was associated with decreased heart rate variability and increased heart rate. Conclusion Progression of diastolic dysfunction is associated with a significantly greater prevalence of reduced heart rate variability, which is accompanied by increased heart rate.</t>
  </si>
  <si>
    <t xml:space="preserve">[Habek, Jasna Cerkez; Sikic, Jozica; Vrbanic, Luka] Croatian Catholic Univ, Univ Hosp Sveti Duh, Dept Cardiol, Zagreb, Croatia; [Lakusic, Nenad] Special Hosp Med Rehabil, Sch Med Osijek, Dept Cardiol, Krapinske Toplice, Croatia; [Kruzliak, Peter] St Annes Univ Hosp, Int Clin Res Ctr, Dept Cardiovasc Dis, Brno 65691, Czech Republic; [Kruzliak, Peter] Masaryk Univ, Brno 65691, Czech Republic; [Mahovic, Darija] Univ Hosp Ctr Zagreb, Dept Neurol, Zagreb, Croatia</t>
  </si>
  <si>
    <t xml:space="preserve">St Anne's University Hospital Brno (FNUSA-ICRC); Masaryk University Brno; University of Zagreb</t>
  </si>
  <si>
    <t xml:space="preserve">Kruzliak, P (corresponding author), St Annes Univ Hosp, Int Clin Res Ctr, Dept Cardiovasc Dis, Pekarska 53, Brno 65691, Czech Republic.</t>
  </si>
  <si>
    <t xml:space="preserve">peter.kruzliak@savba.sk</t>
  </si>
  <si>
    <t xml:space="preserve">Sikic, Jozica/GXG-0013-2022; Lakusic, Nenad/GPS-4926-2022</t>
  </si>
  <si>
    <t xml:space="preserve">European Regional Development Fund-Project FNUSA-ICRC [CZ.1.05/1.1.00/02.0123]</t>
  </si>
  <si>
    <t xml:space="preserve">European Regional Development Fund-Project FNUSA-ICRC</t>
  </si>
  <si>
    <t xml:space="preserve">This study was elaborated within the grant of the European Regional Development Fund-Project FNUSA-ICRC (No. CZ.1.05/1.1.00/02.0123).</t>
  </si>
  <si>
    <t xml:space="preserve">0940-5429</t>
  </si>
  <si>
    <t xml:space="preserve">1432-5233</t>
  </si>
  <si>
    <t xml:space="preserve">ACTA DIABETOL</t>
  </si>
  <si>
    <t xml:space="preserve">Acta Diabetol.</t>
  </si>
  <si>
    <t xml:space="preserve">10.1007/s00592-014-0658-z</t>
  </si>
  <si>
    <t xml:space="preserve">AU1PJ</t>
  </si>
  <si>
    <t xml:space="preserve">WOS:000345392300013</t>
  </si>
  <si>
    <t xml:space="preserve">Mance, M; Smud-Orehovec, S; Vrbanovic-Mijatovic, V; Mijatovic, D</t>
  </si>
  <si>
    <t xml:space="preserve">Mance, Marko; Smud-Orehovec, Sanda; Vrbanovic-Mijatovic, Vilena; Mijatovic, Davor</t>
  </si>
  <si>
    <t xml:space="preserve">Primary Alveolar Rhabdomyosarcoma of the Breast in a 17-Year-Old Girl</t>
  </si>
  <si>
    <t xml:space="preserve">JCO ONCOLOGY PRACTICE</t>
  </si>
  <si>
    <t xml:space="preserve">SOFT-PART SARCOMA</t>
  </si>
  <si>
    <t xml:space="preserve">[Mance, Marko; Smud-Orehovec, Sanda; Mijatovic, Davor] Univ Hosp Rebro, Zagreb, Croatia; [Vrbanovic-Mijatovic, Vilena] Univ Zagreb, Zagreb, Croatia</t>
  </si>
  <si>
    <t xml:space="preserve">Mance, M (corresponding author), Univ Hosp Rebro, Dept Plast Reconstruct &amp; Aesthet Surg, Kispaticeva 12, Zagreb 10000, Croatia.</t>
  </si>
  <si>
    <t xml:space="preserve">markomancemd@gmail.com</t>
  </si>
  <si>
    <t xml:space="preserve">2688-1527</t>
  </si>
  <si>
    <t xml:space="preserve">2688-1535</t>
  </si>
  <si>
    <t xml:space="preserve">JCO ONCOL PRACT</t>
  </si>
  <si>
    <t xml:space="preserve">JCO Oncol. Pract.</t>
  </si>
  <si>
    <t xml:space="preserve">10.1200/JOP.19.00476</t>
  </si>
  <si>
    <t xml:space="preserve">KW7GR</t>
  </si>
  <si>
    <t xml:space="preserve">WOS:000521352100018</t>
  </si>
  <si>
    <t xml:space="preserve">Grgurevic, I; Drinkovic, IT; Pinzani, M</t>
  </si>
  <si>
    <t xml:space="preserve">Grgurevic, Ivica; Drinkovic, Ida Tjesic; Pinzani, Massimo</t>
  </si>
  <si>
    <t xml:space="preserve">Multiparametric ultrasound in liver diseases: an overview for the practising clinician</t>
  </si>
  <si>
    <t xml:space="preserve">ultrasonography; doppler; elasticity imaging techniques; Liver Diseases</t>
  </si>
  <si>
    <t xml:space="preserve">CONTRAST-ENHANCED ULTRASOUND; CONTROLLED ATTENUATION PARAMETER; PORTAL-VEIN THROMBOSIS; BAVENO VI CRITERIA; FATTY LIVER; HEPATIC STEATOSIS; HEPATOCELLULAR-CARCINOMA; TRANSIENT ELASTOGRAPHY; STIFFNESS MEASUREMENT; DIAGNOSTIC-ACCURACY</t>
  </si>
  <si>
    <t xml:space="preserve">Ultrasound (US) is usually the first and most commonly used tool in the diagnostic algorithm for liver disease. It is widely available, non-invasive and offers a real-time assessment of the liver in several anatomic planes, using different US modalities such as greyscale imaging, Doppler, elastography and contrast-enhanced US. This multiparametric ultrasound (MPUS) provides more information of the examined structures and allows for a faster and more accurate diagnosis, usually at the point of care, thus reducing the requirement for some invasive and more expensive methods. Current data on the MPUS in hepatology are summarised in this review, mostly focused on its use for non-invasive staging of liver fibrosis, detection and classification of portal hypertension and oesophageal varices, prognosis in chronic liver diseases and characterisation of focal liver lesions (FLLs). Based on the available data, we propose practical algorithms for clinical use of MPUS in chronic liver disease and FLL.</t>
  </si>
  <si>
    <t xml:space="preserve">[Grgurevic, Ivica; Drinkovic, Ida Tjesic] Univ Hosp Dubrava, Dept Gastroenterol Hepatol &amp; Clin Nutr, Zagreb, Croatia; [Grgurevic, Ivica; Drinkovic, Ida Tjesic] Univ Hosp Dubrava, Dept Med, Zagreb, Croatia; [Grgurevic, Ivica] Univ Zagreb, Sch Med, Fac Pharm &amp; Biochem, Zagreb, Croatia; [Pinzani, Massimo] Royal Free Hosp, Sheila Sherlock Liver Ctr, UCL Inst Liver &amp; Digest Hlth, London, England</t>
  </si>
  <si>
    <t xml:space="preserve">University of Zagreb; University of London; University College London; Royal Free London NHS Foundation Trust; UCL Medical School</t>
  </si>
  <si>
    <t xml:space="preserve">Grgurevic, I (corresponding author), Univ Zagreb, Sch Med, Dept Gastroenterol Hepatol &amp; Clin Nutr, Univ Hosp Dubrava,Dept Med, Zagreb 10000, Croatia.;Grgurevic, I (corresponding author), Univ Zagreb, Fac Pharm &amp; Biochem, Zagreb 10000, Croatia.</t>
  </si>
  <si>
    <t xml:space="preserve">Grgurevic, Ivica/AEN-2615-2022; Grgurevic, Ivica/AFW-2415-2022</t>
  </si>
  <si>
    <t xml:space="preserve">Grgurevic, Ivica/0000-0003-0520-3483</t>
  </si>
  <si>
    <t xml:space="preserve">10.1136/postgradmedj-2018-136111</t>
  </si>
  <si>
    <t xml:space="preserve">IN7YI</t>
  </si>
  <si>
    <t xml:space="preserve">WOS:000478897300004</t>
  </si>
  <si>
    <t xml:space="preserve">Merdic, E; Peric, L; Pandak, N; Kurolt, IC; Turic, N; Vignjevic, G; Stolfa, I; Milas, J; Bogojevic, MS; Markotic, A</t>
  </si>
  <si>
    <t xml:space="preserve">Merdic, Enrih; Peric, Ljiljana; Pandak, Nenad; Kurolt, Ivan Christian; Turic, Natasa; Vignjevic, Goran; Stolfa, Ivna; Milas, Josip; Bogojevic, Mirta Sudaric; Markotic, Alemka</t>
  </si>
  <si>
    <t xml:space="preserve">West Nile Virus Outbreak in Humans in Croatia, 2012</t>
  </si>
  <si>
    <t xml:space="preserve">outbreak; West Nile neuroinvasive disease; human cases; mosquitoes; Croatia</t>
  </si>
  <si>
    <t xml:space="preserve">SEROLOGICAL EVIDENCE; INFECTION; ENCEPHALITIS; CULICIDAE; DIPTERA; HORSES; GREECE; BLOOD; RNA</t>
  </si>
  <si>
    <t xml:space="preserve">During August and September 2012, seven cases of West Nile neuroinvasive disease were identified in three north-eastern counties of Croatia. Four cases were reported in Osijek-Baranja County, two in Brod-Posavina County and one in Vukovar-Srijem County. The median age of the patients was 62.7 years. All patients were hospitalized for 2-5 weeks. The patients from Slavonski Brod had more severe clinical presentation of disease with prolonged hospitalization. Medical entomological research was carried out in 64 localities, where 1785 mosquitoes were captured. Among the analyzed mosquitoes, 114 were determined to be Culex pipiens and subjected to molecular characterization, for the presence of virus. No viral RNA was detected in mosquitoes. Subsequent public health measures taken include mosquito control in all settlements where disease was detected.</t>
  </si>
  <si>
    <t xml:space="preserve">[Merdic, Enrih; Turic, Natasa; Vignjevic, Goran; Stolfa, Ivna; Bogojevic, Mirta Sudaric] Josip Juraj Strossmayer Univ Osijek, Dept Biol, Osijek Hrvatska 31000, Croatia; [Peric, Ljiljana] Univ Hosp, Clin Infect Dis, Osijek, Croatia; [Pandak, Nenad] Dr Josip Bencevic Gen Hosp, Slavonski Brod, Croatia; [Kurolt, Ivan Christian; Markotic, Alemka] Univ Zagreb, Univ Hosp Infect Dis Dr Fran Mihaljevic, Zagreb 41000, Croatia; [Milas, Josip] Inst Publ Hlth Osijek Baranja Cty, Osijek, Croatia</t>
  </si>
  <si>
    <t xml:space="preserve">Merdic, E (corresponding author), Josip Juraj Strossmayer Univ Osijek, Dept Biol, Cara Hadrijana 8A, Osijek Hrvatska 31000, Croatia.</t>
  </si>
  <si>
    <t xml:space="preserve">enrih@biologija.unios.hr</t>
  </si>
  <si>
    <t xml:space="preserve">Čamagajevac, Ivna/U-7244-2019; Pandak, Nenad/AAS-6470-2020; Vignjević, Goran/HNR-0522-2023</t>
  </si>
  <si>
    <t xml:space="preserve">Pandak, Nenad/0000-0002-4379-6219; Kurolt, Ivan-Christian/0000-0001-9536-1009</t>
  </si>
  <si>
    <t xml:space="preserve">WOS:000326483900040</t>
  </si>
  <si>
    <t xml:space="preserve">Sucur, A; Jajic, Z; Artukovic, M; Flegar, D; Grcevic, D</t>
  </si>
  <si>
    <t xml:space="preserve">Sucur, A.; Jajic, Z.; Artukovic, M.; Flegar, D.; Grcevic, D.</t>
  </si>
  <si>
    <t xml:space="preserve">CD32+B LYMPHOCYTES AND IL21R+T LYMPHOCYTES ARE ASSOCIATED WITH DISEASE ACTIVITY AND INCREASED LEVELS OF PROINFLAMMATORY CYTOKINES IN PATIENTS WITH RHEUMATOID AND PSORIATIC ARTHRITIS</t>
  </si>
  <si>
    <t xml:space="preserve">Annual European Congress of Rheumatology (EULAR)</t>
  </si>
  <si>
    <t xml:space="preserve">JUN 08-11, 2016</t>
  </si>
  <si>
    <t xml:space="preserve">[Sucur, A.; Flegar, D.; Grcevic, D.] Univ Zagreb, Med Sch, Dept Physiol &amp; Immunol, Zagreb, Croatia; [Jajic, Z.] Univ Zagreb, Med Sch, Clin Hosp Ctr Sisters of Mercy, Dept Rheumatol Phys Med &amp; Rehabil, Zagreb, Croatia; [Artukovic, M.] Univ Hosp Sveti Duh, Dept Clin Immunol &amp; Allergol, Zagreb, Croatia</t>
  </si>
  <si>
    <t xml:space="preserve">Grcevic, Danka/AAS-1666-2021; Sucur, Alan/AAB-9952-2021</t>
  </si>
  <si>
    <t xml:space="preserve">Grcevic, Danka/0000-0002-2365-8249; </t>
  </si>
  <si>
    <t xml:space="preserve">Croatian Science Foundation [5699]</t>
  </si>
  <si>
    <t xml:space="preserve">The work has been fully supported by Croatian Science Foundation (project no. 5699).</t>
  </si>
  <si>
    <t xml:space="preserve">THU0011</t>
  </si>
  <si>
    <t xml:space="preserve">10.1136/annrheumdis-2016-eular.1112</t>
  </si>
  <si>
    <t xml:space="preserve">EV1RF</t>
  </si>
  <si>
    <t xml:space="preserve">WOS:000401523100479</t>
  </si>
  <si>
    <t xml:space="preserve">Low grade Endometrial Stromal Sarcoma (ESS) arising within uterine leiomyoma: A case report</t>
  </si>
  <si>
    <t xml:space="preserve">[Mrcela, M.] KBC Osijek, Inst Pathol, Osijek, Croatia</t>
  </si>
  <si>
    <t xml:space="preserve">PS-09-048</t>
  </si>
  <si>
    <t xml:space="preserve">S145</t>
  </si>
  <si>
    <t xml:space="preserve">WOS:000359056401205</t>
  </si>
  <si>
    <t xml:space="preserve">Kekin, I; Bosnjak, D; Makaric, P; Bajic, Z; Gajsak, LR; Malojcic, B; Boban, M; Kuzman, MR</t>
  </si>
  <si>
    <t xml:space="preserve">Kekin, Ivana; Bosnjak, Dina; Makaric, Porin; Bajic, Zarko; Gajsak, Linda Rossini; Malojcic, Branko; Boban, Marina; Kuzman, Martina Rojnic</t>
  </si>
  <si>
    <t xml:space="preserve">SIGNIFICANTLY LOWER RIGHT MIDDLE CEREBRAL ARTERY BLOOD FLOW VELOCITY IN THE FIRST EPISODE OF PSYCHOSIS DURING NEUROCOGNITIVE TESTING</t>
  </si>
  <si>
    <t xml:space="preserve">intracranial blood flow; first psychotic episode; neurocognitive test; neuroimaging; schizophrenia</t>
  </si>
  <si>
    <t xml:space="preserve">TRANSCRANIAL DOPPLER SONOGRAPHY; NAIVE SCHIZOPHRENIC-PATIENTS; COGNITIVE TASKS PERFORMANCE; CARD-SORTING-TEST; 1ST-EPISODE SCHIZOPHRENIA; PLANNING TASK; BRAIN; HEMODYNAMICS; ULTRASONOGRAPHY; IDENTIFICATION</t>
  </si>
  <si>
    <t xml:space="preserve">Background: Changes in cerebral hemodynamics have been reported in schizophrenia and proposed as underlying the cognitive deficits seen in patients. The objective of our study was to compare changes of the cerebral blood flow velocity (BFV) during neurocognitive tasks between the patients with the first episode of psychosis and healthy controls. Subjects and methods: We recruited 46 patients with the first episode of psychosis (FEP), admitted to the University Hospital Centre Zagreb during 2016-2017 and 41 control subjects. Transcranial Doppler ultrasonography monitoring of BFV in both middle cerebral arteries was recorded during 25-minute long neurocognitive assessment with Phonemic Verbal Fluency test, Trial Making Test B and Stroop test. Between every consecutive test resting periods were recorded. Results: After the adjustment for age, sex and education by quantile regression, patients with FEP had significantly lower BFV in middle cerebral arteries during the 3rd (Delta-15,Delta%-28% p=0.023) and 4th task (Delta-15,.%-28% p=0.031) of the Stroop test and the 1st task of Foot tapping test (Delta-16, Delta%-30% p=0.034). We observed significantly lower changes of right middle cerebral artery BFV in FEP between two consecutive tests in all four tasks of the Phonemic verbal fluency test, 1st and 2nd task of the Stroop test and Trail making test, and the 1st task of Foot tapping test; and of the left artery between first three tasks of the Phonemic verbal fluency test, the last one of the Phonemic verbal fluency test and all first three tasks of the Stroop test. Conclusions: Decreased middle BFV during the execution of particular neurocognitive tasks in patients with FEP, compared to control subjects might indicate impaired hemodynamic function in the prefrontal/parietal brain areas, and possibly provide an explanation of some of the observed neurocognitive deficits in patients with the first episode of psychosis.</t>
  </si>
  <si>
    <t xml:space="preserve">[Kekin, Ivana; Malojcic, Branko; Boban, Marina; Kuzman, Martina Rojnic] Zagreb Univ Hosp Ctr, Dept Psychiat, Kispaticeva 12, HR-10000 Zagreb, Croatia; [Bosnjak, Dina; Makaric, Porin] Univ Psychiat Hosp Vrapce, Zagreb, Croatia; [Bajic, Zarko] Biometrika Healthcare Res, Zagreb, Croatia; [Gajsak, Linda Rossini] Neuropsychiat Hosp Dr Ivan Barbot, Popovaca, Croatia; [Malojcic, Branko; Boban, Marina; Kuzman, Martina Rojnic] Zagreb Sch Med, Zagreb, Croatia</t>
  </si>
  <si>
    <t xml:space="preserve">Boban, Marina/AAT-9813-2021; Bajić, Žarko/AAE-9243-2019</t>
  </si>
  <si>
    <t xml:space="preserve">Bajić, Žarko/0000-0002-7983-6892; Marina Boban, Associate Profesor/0000-0002-3109-050X</t>
  </si>
  <si>
    <t xml:space="preserve">This research was supported by the grant of the Croatian Science Foundation No UIP-2014-09-1245 Biomarkers in schizophrenia - integration of complementary methods in longitudinal follow up of first episode psychosis patients.</t>
  </si>
  <si>
    <t xml:space="preserve">10.24869/psyd.2018.172</t>
  </si>
  <si>
    <t xml:space="preserve">GJ8QJ</t>
  </si>
  <si>
    <t xml:space="preserve">WOS:000435654600008</t>
  </si>
  <si>
    <t xml:space="preserve">Eric, AP; Petek, M; Dodig-Curkovic, K; Eric, I; Curkovic, M; Filakovic, P; Kralik, K</t>
  </si>
  <si>
    <t xml:space="preserve">Eric, A. Petek; Petek, M.; Dodig-Curkovic, K.; Eric, I.; Curkovic, M.; Filakovic, P.; Kralik, K.</t>
  </si>
  <si>
    <t xml:space="preserve">POST-STROKE DEPRESSION AND SUICIDALITY CORRELATED WITH PERSONALITY FEATURES AMONG ELDERLY PATIENTS</t>
  </si>
  <si>
    <t xml:space="preserve">[Eric, A. Petek; Dodig-Curkovic, K.; Filakovic, P.] Clin Hosp Ctr Osijek, Psychiat Clin, Osijek, Croatia; [Petek, M.] Univ Hosp Ctr Osijek, Dept Neurol, Osijek, Croatia; [Eric, I.] Univ Hosp Ctr Osijek, Clin Surg, Osijek, Croatia; [Curkovic, M.] Hlth Ctr Osijek, Osijek, Croatia; [Kralik, K.] Med Fac Osijek, Dept Informat &amp; Stat, Osijek, Croatia</t>
  </si>
  <si>
    <t xml:space="preserve">Kralik, Kristina/HCI-4811-2022</t>
  </si>
  <si>
    <t xml:space="preserve">EPA-0277</t>
  </si>
  <si>
    <t xml:space="preserve">WOS:000347280700194</t>
  </si>
  <si>
    <t xml:space="preserve">Jug, J; Pecek, I; Bukvic, S; Petrovcic, M; Bosnic, F; Rukavina, A; Spehar, SS</t>
  </si>
  <si>
    <t xml:space="preserve">Jug, Juraj; Pecek, Ivancica; Bukvic, Stela; Petrovcic, Marija; Bosnic, Filip; Rukavina, Ana; Spehar, Stanislava Stojanovic</t>
  </si>
  <si>
    <t xml:space="preserve">Continuity of care in patients with type 2 diabetes in Croatian primary care setting during COVID-19 pandemic: A retrospective observational study</t>
  </si>
  <si>
    <t xml:space="preserve">PRIMARY CARE DIABETES</t>
  </si>
  <si>
    <t xml:space="preserve">Continuity of care; Diabetes mellitus; Family medicine; Vocational training</t>
  </si>
  <si>
    <t xml:space="preserve">QUALITY; MANAGEMENT</t>
  </si>
  <si>
    <t xml:space="preserve">Aim: To examine the differences in the continuity of health care for type 2 diabetic patients before and during COVID pandemic in family medicine depending on whether the physician who provided care finished vocational training in family medicine or not.Methods: This retrospective longitudinal research lasted from 2018 to 2020 in eight family medicine practices on 648 patients with type 2 diabetes diagnosed before 2018, and without Sars-Cov2 infection in previous medical history in Zagreb, Croatia. Follow-up parameters (HbA1c, LDL, eGFR, blood pressure, BMI, eye fundus and neurological findings, number of check-ups and vaccination against the flu) were noted before (2018, 2019), and in the COVID period (2020) in the care of family medicine specialists (FMPs) and without it (FMPws).Results: No differences were found between the gender and age of patients. A decrease was seen in existing laboratory findings (64-47%, P &lt; 0.001), eye fundus check-ups (39-37%, P = NS), neurologist check-ups (28-25%, P = NS) and FMP check-ups (382-321, P &lt; 0.001) during the COVID period with significant differ-ences between FMPs and FMPws. Significant changes were seen in LDL cholesterol (2.7-2.4 mmol/L, P &lt; 0.001) and eGFR (83-80 ml/min/1.73 m2, P = 0.002), but BMI, blood pressure and HbA1c (&gt;7% had 42% of patients) values did not differ during the COVID period.Conclusion: According to the observed parameters, the continuity of care for diabetic patients in Zagreb has worsened during the COVID pandemic but remained significantly better in care of FMPs than in FMPws, without differences in achieving target values of follow-up parameters.</t>
  </si>
  <si>
    <t xml:space="preserve">[Jug, Juraj; Bukvic, Stela; Bosnic, Filip; Rukavina, Ana] Hlth Ctr Zagreb West, Zagreb, Croatia; [Pecek, Ivancica; Petrovcic, Marija; Spehar, Stanislava Stojanovic] Private Primary Practice Off, Zagreb, Croatia; [Jug, Juraj] Hlth Ctr Zagreb West, Krapinska 45, Zagreb 10000, Croatia</t>
  </si>
  <si>
    <t xml:space="preserve">Jug, J (corresponding author), Hlth Ctr Zagreb West, Krapinska 45, Zagreb 10000, Croatia.</t>
  </si>
  <si>
    <t xml:space="preserve">juraj2304@gmail.com</t>
  </si>
  <si>
    <t xml:space="preserve">Jug, Juraj/0000-0002-3189-1518</t>
  </si>
  <si>
    <t xml:space="preserve">1751-9918</t>
  </si>
  <si>
    <t xml:space="preserve">1878-0210</t>
  </si>
  <si>
    <t xml:space="preserve">PRIM CARE DIABETES</t>
  </si>
  <si>
    <t xml:space="preserve">Prim. Care Diabetes</t>
  </si>
  <si>
    <t xml:space="preserve">10.1016/j.pcd.2022.09.010</t>
  </si>
  <si>
    <t xml:space="preserve">NOV 2022</t>
  </si>
  <si>
    <t xml:space="preserve">Endocrinology &amp; Metabolism; Primary Health Care</t>
  </si>
  <si>
    <t xml:space="preserve">Endocrinology &amp; Metabolism; General &amp; Internal Medicine</t>
  </si>
  <si>
    <t xml:space="preserve">7A5GU</t>
  </si>
  <si>
    <t xml:space="preserve">WOS:000898485200006</t>
  </si>
  <si>
    <t xml:space="preserve">Barcot, Z; Inga, DB; Zupancic, B; Bacalja, V</t>
  </si>
  <si>
    <t xml:space="preserve">Barcot, Zoran; Inga, Dakovic Bacalja; Zupancic, Bozidar; Bacalja, Vedran</t>
  </si>
  <si>
    <t xml:space="preserve">Treating Giant Congenital Nevus With Integra Dermal Regeneration Template in a 9-Year-Old Girl</t>
  </si>
  <si>
    <t xml:space="preserve">INTERNATIONAL JOURNAL OF LOWER EXTREMITY WOUNDS</t>
  </si>
  <si>
    <t xml:space="preserve">Integra; dermal substitute; giant nevus; pediatric; lower extremity reconstruction</t>
  </si>
  <si>
    <t xml:space="preserve">MELANOCYTIC NEVI; ARTIFICIAL SKIN; RECONSTRUCTION; MELANOMA; MANAGEMENT; EXCISION; RISK</t>
  </si>
  <si>
    <t xml:space="preserve">Integra dermal regeneration template has been well established in treating deep extensive burns, but there are very few cases reported of treating large full-thickness skin defects such as giant nevi. Apart from psychological and cosmetic burdens, the giant congenital nevus carries increased risk of malignant alteration. We present the case of a 9-year-old girl with a giant congenital nevus on her left lower leg. A total excision was done and she was successfully treated with Integra (LifeSciences Corp, Plainsboro, NJ). Three weeks later, a thin split-skin graft was applied over the neodermal skin layer. The takeoff was 91%. Protected with the silver wound dressing, the rest of the wound healed. A donor site morbidity was minimal, and the final result was excellent both in aesthetic and functional aspects.</t>
  </si>
  <si>
    <t xml:space="preserve">[Barcot, Zoran] Childrens Univ Hosp Zagreb, Div Traumatol Burns Plast &amp; Reconstructruct Surg, Dept Pediat Surg, Zagreb, Croatia; [Inga, Dakovic Bacalja] Gen Hosp Bjelovar, Dept Gen Surg, Bjelovar, Croatia; [Zupancic, Bozidar] Childrens Univ Hosp Zagreb, Dept Pediat Surg, Zagreb, Croatia; [Bacalja, Vedran] Gen Hosp Bjelovar, Dept Neurol, Bjelovar, Croatia</t>
  </si>
  <si>
    <t xml:space="preserve">Inga, DB (corresponding author), Charles Darwin 8, Zagreb 10000, Croatia.</t>
  </si>
  <si>
    <t xml:space="preserve">inga.dj@gmail.com</t>
  </si>
  <si>
    <t xml:space="preserve">1534-7346</t>
  </si>
  <si>
    <t xml:space="preserve">1552-6941</t>
  </si>
  <si>
    <t xml:space="preserve">INT J LOW EXTR WOUND</t>
  </si>
  <si>
    <t xml:space="preserve">Int. J. Low. Extrem. Wounds</t>
  </si>
  <si>
    <t xml:space="preserve">10.1177/1534734617702259</t>
  </si>
  <si>
    <t xml:space="preserve">Dermatology; Surgery</t>
  </si>
  <si>
    <t xml:space="preserve">EY0LR</t>
  </si>
  <si>
    <t xml:space="preserve">WOS:000403650100011</t>
  </si>
  <si>
    <t xml:space="preserve">Mokos, I; Pasini, J; Hrstic, I; Stern-Padovan, R; Cacic, Z; Knezevic, N</t>
  </si>
  <si>
    <t xml:space="preserve">Mokos, I.; Pasini, J.; Hrstic, I.; Stern-Padovan, R.; Cacic, Z.; Knezevic, N.</t>
  </si>
  <si>
    <t xml:space="preserve">Extracorporeal shock wave lithotripsy of impacted radiolucent stone at the right pyeloureteric junction and oral dissolution therapy in a patient with transplanted liver: A case report</t>
  </si>
  <si>
    <t xml:space="preserve">URIC-ACID STONES</t>
  </si>
  <si>
    <t xml:space="preserve">Extracorporeal shock wave lithotripsy (ESWL) is a safe, effective method to treat urinary lithiasis. The success rate in ESWL depends on stone location, size, number, and fragility as well as calceal anatomy and patency of the urinary tract. An association of calcineurin inhibitors and uric acid urolithiasis has been reported in renal allograft recipients, but the mechanism remains unknown. Herein we have reported the case of 68-year-old male patient who developed cryptogenic cirrhosis and underwent liver transplantation. Seven years after transplantation, the patient was admitted to the hospital with right renal colic. An 8.9-mm radiolucent stone at the pyeloureteric junction was associated with moderate consecutive hydronephrosis. The second stone was located in a lower renal calyx. After a failed attempt at retrograde ureteral stenting, we performed a percutaneous nephrostomy. Antegrade pyelography with following ESWL treatment resulted in disintegration of the obstructive stone at the pyeloureteric junction. Afterward, we performed antegrade placement of a double-J stent. Residual stones in the lower renal calyx were successfully treated with a 3-month course of oral intake of a dissolution agent-potassium sodium hydrogen citrate. In this case, we have discussed ESWL and oral dissolution therapy of radiolucent stones in a hydronephrotic right kidney, which resulted in stone-free disease after 3 months of combined therapy. There was neither clinical nor biochemical damage to the transplanted liver.</t>
  </si>
  <si>
    <t xml:space="preserve">[Mokos, I.; Pasini, J.; Hrstic, I.; Stern-Padovan, R.; Cacic, Z.; Knezevic, N.] Univ Zagreb, Ctr Hosp, Dept Urol, Zagreb 10000, Croatia</t>
  </si>
  <si>
    <t xml:space="preserve">Mokos, I (corresponding author), Univ Zagreb, Ctr Hosp, Dept Urol, Kispaticeva 12, Zagreb 10000, Croatia.</t>
  </si>
  <si>
    <t xml:space="preserve">ivica.mokos@zg.htnet.hr</t>
  </si>
  <si>
    <t xml:space="preserve">Mokos, Ivica/0000-0003-0564-1803</t>
  </si>
  <si>
    <t xml:space="preserve">10.1016/j.transproceed.2007.09.042</t>
  </si>
  <si>
    <t xml:space="preserve">246WG</t>
  </si>
  <si>
    <t xml:space="preserve">WOS:000252037900133</t>
  </si>
  <si>
    <t xml:space="preserve">Spero, M; Lazibat, I; Stojic, M; Vavro, H</t>
  </si>
  <si>
    <t xml:space="preserve">Spero, Martina; Lazibat, Ines; Stojic, Maristela; Vavro, Hrvoje</t>
  </si>
  <si>
    <t xml:space="preserve">Normal pressure form of the spontaneous intracranial hypotension: a case report with pituitary enlargement and asymptomatic pituitary haemorrhage</t>
  </si>
  <si>
    <t xml:space="preserve">Spontaneous intracranial hypotension; Asymptomatic pituitary haemorrhage; Pituitary enlargement; Pachymeningeal contrast enhancement; Magnetic resonance imaging</t>
  </si>
  <si>
    <t xml:space="preserve">Spontaneous intracranial hypotension is a rare condition caused by spontaneous cerebrospinal fluid leak and volume depletion. It is initially misdiagnosed as a cause of an orthostatic headache, which is the most important symptom of the syndrome. It can be presented as one of four types: classic form, normal pressure form, normal pachymeninges form and acephalgic form. The diagnosis is made based on the clinical presentation, physical examination, typical cerebrospinal fluid and magnetic resonance imaging findings. We present a case of a 29-year-old woman with uncommon normal pressure form of the spontaneous intracranial hypotension, characterized by normal cerebrospinal fluid opening pressure, and typical clinical and magnetic resonance imaging findings, including the finding of pituitary gland enlargement with asymptomatic pituitary haemorrhage as an unusual complication.</t>
  </si>
  <si>
    <t xml:space="preserve">[Spero, Martina; Vavro, Hrvoje] Univ Hosp Dubrava, Dept Radiol, Zagreb 10000, Croatia; [Lazibat, Ines; Stojic, Maristela] Univ Hosp Dubrava, Dept Neurol, Zagreb 10000, Croatia</t>
  </si>
  <si>
    <t xml:space="preserve">Spero, M (corresponding author), Univ Hosp Dubrava, Dept Radiol, Avenija Gojka Suska 6, Zagreb 10000, Croatia.</t>
  </si>
  <si>
    <t xml:space="preserve">martina.spero@kbd.hr</t>
  </si>
  <si>
    <t xml:space="preserve">10.1007/s10072-011-0584-6</t>
  </si>
  <si>
    <t xml:space="preserve">855EK</t>
  </si>
  <si>
    <t xml:space="preserve">WOS:000297546400026</t>
  </si>
  <si>
    <t xml:space="preserve">Nizic, MK; Golja, T</t>
  </si>
  <si>
    <t xml:space="preserve">Nizic, Marinela Krstinic; Golja, Tea</t>
  </si>
  <si>
    <t xml:space="preserve">ADOPTION OF ECOLOGICAL ORIENTATION IN HOSPITALITY MANAGEMENT: EVIDENCE FROM CROATIA</t>
  </si>
  <si>
    <t xml:space="preserve">ECONOMIC RESEARCH-EKONOMSKA ISTRAZIVANJA</t>
  </si>
  <si>
    <t xml:space="preserve">environmental protection; tourist destination sustainable development; renewable energy sources; counties Istarska and Primorsko-goranska</t>
  </si>
  <si>
    <t xml:space="preserve">While developing its tourism, every tourist destination must be ecologically oriented in order to obtain a stabile ecological balance in both sustaining and prudent use of its environment. According to this, economical consumption of poor goods is understood, together with its orientation towards the renewable energy sources. In order to promote sustainable development of a tourist destination, the strong co-operation between local authorities, tourism boards and authorities entitled for environmental protection is air absolute priority. It is noted that because of the insufficient education and information, along with large initial costs, neither a satisfactory organization of environmental protection, nor the submitting or the application of the reports on environment and on renewable energy sources are possible. The purpose of the study is to analyze the awareness of the need for the ecologically oriented management concept in the four and five star hotels in Istarska and Primorsko-goranska County. The aim of the paper is to provide concrete and useful information to the hoteliers and further more to the business environment, in order to emphasize the importance of environmental protection in achieving sustainable development of tourism destination.</t>
  </si>
  <si>
    <t xml:space="preserve">[Nizic, Marinela Krstinic] Univ Rijeka, Fac Hospitality &amp; Management Opatija, Rijeka, Croatia; [Golja, Tea] Juraj Dobrila Univ Pula, Dept Econ &amp; Tourism Dr Mijo Mirkovic, Pula, Croatia</t>
  </si>
  <si>
    <t xml:space="preserve">Nizic, MK (corresponding author), Univ Rijeka, Fac Hospitality &amp; Management Opatija, Rijeka, Croatia.</t>
  </si>
  <si>
    <t xml:space="preserve">marikn@fthm.hr; tgolja@efpu.hr</t>
  </si>
  <si>
    <t xml:space="preserve">Golja, Tea/AAT-6035-2021; Milic, Marko Kimi/J-6759-2016</t>
  </si>
  <si>
    <t xml:space="preserve">Golja, Tea/0000-0003-3665-8181; Milic, Marko Kimi/0000-0002-9449-0113</t>
  </si>
  <si>
    <t xml:space="preserve">1331-677X</t>
  </si>
  <si>
    <t xml:space="preserve">1848-9664</t>
  </si>
  <si>
    <t xml:space="preserve">ECON RES-EKON ISTRAZ</t>
  </si>
  <si>
    <t xml:space="preserve">Ekon. Istraz.</t>
  </si>
  <si>
    <t xml:space="preserve">467ZT</t>
  </si>
  <si>
    <t xml:space="preserve">WOS:000267783500008</t>
  </si>
  <si>
    <t xml:space="preserve">Bozina, N</t>
  </si>
  <si>
    <t xml:space="preserve">Bozina, Nada</t>
  </si>
  <si>
    <t xml:space="preserve">The pharmacogenetics of warfarin in clinical practice</t>
  </si>
  <si>
    <t xml:space="preserve">pharmacogenomics; warfarin; VKORC1; CYP2C9; dosing algorithm</t>
  </si>
  <si>
    <t xml:space="preserve">K EPOXIDE REDUCTASE; SUBUNIT-1 VKORC1 MUTATION; CYTOCHROME P4502C9; COMPLEX SUBUNIT-1; GENETIC-POLYMORPHISM; ATRIAL-FIBRILLATION; DOSE REQUIREMENTS; CYP2C9 GENOTYPES; INTERINDIVIDUAL VARIABILITY; TRANSCRIPTIONAL REGULATION</t>
  </si>
  <si>
    <t xml:space="preserve">Warfarin is the most widely prescribed oral anticoagulant. It shows great (up to 20-fold) interindividual variability in dose requirement because of both, genetic and environmental factors. In formation from pharmacogenomics, a study of the interaction of the individual's genotype and drug response, can help optimize drug efficacy and minimize adverse drug reactions. Genotyping data on two genes, the warfarin metabolic enzyme CYP2C9 and warfarin target enzyme, vitamin K epoxide reductase complex 1 (VKORC1), confirmed their influence on warfarin maintenance dose. Genome-wide association study also found a weak effect of CYP4F2. The presence of CYP2C9*2 or CYP2C9*3 variant alleles, which results in decreased enzyme activity, is associated with a significant decrease in the mean warfarin dose. VKORC1 single nucleotide polymorphisms (SNPs) explain a large fraction of the interindividual variation in warfarin dose, and VKORC1 has an approximately three-fold CYP2C9 effect. Carrier state of a combination of VKORC1 and CYP2C9 polymorphisms, rat her than of one of these polymorphisms is associated with severe overanticoagulation. The time to achieve stability is mainly associated with the CYP2C9 genotype. Warfarin resistance has been related to several missense mutations in the VKORC1. Algorithms in corporating gene tic (CYP2C9 and VKORC1), demographic, and clinical factors to estimate warfarin dosage could potentially minimize the risk of overdose during warfarin induction.</t>
  </si>
  <si>
    <t xml:space="preserve">Univ Zagreb, Sch Med, Clin Inst Lab Diag, Zagreb Univ Hosp Ctr,Dept Pharmacol, Zagreb 41001, Croatia</t>
  </si>
  <si>
    <t xml:space="preserve">Bozina, N (corresponding author), Univ Zagreb, Sch Med, Clin Inst Lab Diag, Zagreb Univ Hosp Ctr,Dept Pharmacol, Zagreb 41001, Croatia.</t>
  </si>
  <si>
    <t xml:space="preserve">nbozina@kbc-zagreb.hr</t>
  </si>
  <si>
    <t xml:space="preserve">554JD</t>
  </si>
  <si>
    <t xml:space="preserve">WOS:000274430400005</t>
  </si>
  <si>
    <t xml:space="preserve">Kes, P; Basic-Jukic, N; Milicic, D</t>
  </si>
  <si>
    <t xml:space="preserve">Kes, P.; Basic-Jukic, N.; Milicic, D.</t>
  </si>
  <si>
    <t xml:space="preserve">CHANGES IN INDICATIONS FOR RENAL REPLACEMENT THERAPY IN CARDIOLOGY WARDS OVER THE LAST 6 YEARS</t>
  </si>
  <si>
    <t xml:space="preserve">Univ Zagreb, Univ Hosp Ctr Zagreb, Dept Dialysis, Zagreb, Croatia; Univ Zagreb, Univ Hosp Ctr Zagreb, Dept Cardiol, Zagreb, Croatia</t>
  </si>
  <si>
    <t xml:space="preserve">Milicic, Davor/U-4225-2019; Basic-Jukic, Nikolina/AFR-5138-2022</t>
  </si>
  <si>
    <t xml:space="preserve">485KY</t>
  </si>
  <si>
    <t xml:space="preserve">WOS:000269121300056</t>
  </si>
  <si>
    <t xml:space="preserve">Gunjaca, I; Zunic, J; Gunjaca, M; Kovac, Z</t>
  </si>
  <si>
    <t xml:space="preserve">Gunjaca, Ivan; Zunic, Josip; Gunjaca, Mihaela; Kovac, Zdenko</t>
  </si>
  <si>
    <t xml:space="preserve">Circulating Cytokine Levels in Acute Pancreatitis-Model of SIRS/CARS Can Help in the Clinical Assessment of Disease Severity</t>
  </si>
  <si>
    <t xml:space="preserve">INFLAMMATION</t>
  </si>
  <si>
    <t xml:space="preserve">acute pancreatitis; cytokine level; SIRS; CARS; severity of disease</t>
  </si>
  <si>
    <t xml:space="preserve">INTERLEUKIN-10 PROTECTS MICE; SEPSIS; NECROSIS; SIRS</t>
  </si>
  <si>
    <t xml:space="preserve">The aim of our study was to evaluate the pro-and anti-inflammatory cytokine response during acute pancreatitis and its predictive value on severity of disease. A hospital-based prospective clinical study was conducted. Twenty patients with acute pancreatitis were enrolled during a 12-month period. Plasma concentrations of TNF-alpha, IL-1 beta, IL-6, and IL-10 were determined at days 1, 2, 3, 6, and 9. The patient population was analyzed by type of acute pancreatitis. Severity was defined according to the Atlanta criteria for assessing severity of acute pancreatitis. Clinical variables were recorded to patients classified in one of two groups: severe acute pancreatitis (SAP group) and mild acute pancreatitis (MILD group). Patients with SAP had significantly higher average levels of IL-6 compared to the MILD group patients (539.2 pg/L vs. 23.4 pg/L, p&lt;0.0001). Also, the values of IL-10 were significantly higher in patients with SAP (242.4 pg/L vs. 8.1 pg/L, p=0.003). The values of TNF-alpha were not significantly different in both groups. The value of IL-6 and IL-10 showed a positive correlation (r=0.7964, p&lt;0.0001). Although a relatively small sample of patients was used, we can conclude that the determination of the value of IL-6 and IL-10 can help in the clinical assessment of disease severity.</t>
  </si>
  <si>
    <t xml:space="preserve">[Gunjaca, Ivan] Univ Hosp Dubrava, Dept Med, Div Gastroenterol, Zagreb 10000, Croatia; [Zunic, Josip] Gen Hosp Karlovac, Dept Intens Care Med, Karlovac, Croatia; [Gunjaca, Mihaela] Gen Hosp Karlovac, Dept Med, Div Hematol, Karlovac, Croatia; [Kovac, Zdenko] Univ Hosp Ctr Rebro, Dept Pathophysiol, Zagreb, Croatia</t>
  </si>
  <si>
    <t xml:space="preserve">Gunjaca, I (corresponding author), Univ Hosp Dubrava, Dept Med, Div Gastroenterol, Av G Suska 6, Zagreb 10000, Croatia.</t>
  </si>
  <si>
    <t xml:space="preserve">ivan.gunjaca@ka.t-com.hr</t>
  </si>
  <si>
    <t xml:space="preserve">Gunjaca, Ivan/AAB-1192-2020; Gunjaca, Ivan/HQZ-7602-2023</t>
  </si>
  <si>
    <t xml:space="preserve">SPRINGER/PLENUM PUBLISHERS</t>
  </si>
  <si>
    <t xml:space="preserve">0360-3997</t>
  </si>
  <si>
    <t xml:space="preserve">1573-2576</t>
  </si>
  <si>
    <t xml:space="preserve">Inflammation</t>
  </si>
  <si>
    <t xml:space="preserve">10.1007/s10753-011-9371-z</t>
  </si>
  <si>
    <t xml:space="preserve">Cell Biology; Immunology</t>
  </si>
  <si>
    <t xml:space="preserve">933SG</t>
  </si>
  <si>
    <t xml:space="preserve">WOS:000303382200041</t>
  </si>
  <si>
    <t xml:space="preserve">Rozgaj, R; Kasuba, V; Milic, M; Brozovic, G</t>
  </si>
  <si>
    <t xml:space="preserve">Rozgaj, Ruzica; Kasuba, Vilena; Milic, Mirta; Brozovic, Gordana</t>
  </si>
  <si>
    <t xml:space="preserve">Correlation between frequency of micronuclei and status of folate and vitamin B-12 in operating theatre staff</t>
  </si>
  <si>
    <t xml:space="preserve">45th Congress of the European-Societies-of-Toxicology</t>
  </si>
  <si>
    <t xml:space="preserve">OCT 05-08, 2008</t>
  </si>
  <si>
    <t xml:space="preserve">Rhodes, GREECE</t>
  </si>
  <si>
    <t xml:space="preserve">[Rozgaj, Ruzica; Kasuba, Vilena; Milic, Mirta; Brozovic, Gordana] Inst Med Res &amp; Occupat Hlth, Zagreb 41000, Croatia; [Rozgaj, Ruzica; Kasuba, Vilena; Milic, Mirta; Brozovic, Gordana] Univ Hosp Tumours, Zagreb, Croatia</t>
  </si>
  <si>
    <t xml:space="preserve">Milic, Mirta/T-4887-2018</t>
  </si>
  <si>
    <t xml:space="preserve">Milic, Mirta/0000-0002-9837-7185</t>
  </si>
  <si>
    <t xml:space="preserve">OCT 5</t>
  </si>
  <si>
    <t xml:space="preserve">S74</t>
  </si>
  <si>
    <t xml:space="preserve">10.1016/j.toxlet.2008.06.587</t>
  </si>
  <si>
    <t xml:space="preserve">349AV</t>
  </si>
  <si>
    <t xml:space="preserve">WOS:000259252100235</t>
  </si>
  <si>
    <t xml:space="preserve">Banic, M; Makek, MJ; Samarzija, M; Mursic, D; Boras, Z; Trkes, V; Baricevic, D; Korsic, M; Basara, L; Gluncic, TJ; Dugac, AV</t>
  </si>
  <si>
    <t xml:space="preserve">Banic, Marko; Makek, Mateja Jankovic; Samarzija, Miroslav; Mursic, Davorka; Boras, Zagorka; Trkes, Vesna; Baricevic, Denis; Korsic, Marta; Basara, Latinka; Gluncic, Tajana Jalusic; Dugac, Andrea Vukic</t>
  </si>
  <si>
    <t xml:space="preserve">Risk factors and severity of functional impairment in long COVID: a single-center experience in Croatia</t>
  </si>
  <si>
    <t xml:space="preserve">RECOVERY; CARE</t>
  </si>
  <si>
    <t xml:space="preserve">Aim To determine the frequency of common symptoms in long COVID and their effect on the quality of life, and to determine the factors contributing to a more severe long COVID. Methods The study enrolled 266 patients who were either referred to long-COVID outpatient clinic or were inpatients undergoing rehabilitation. The data were collected between December 2020 and May 2021. We evaluated the symptoms experienced during acute and long COVID and comorbidities. Functional status was assessed with Post Covid Functional Status (PCFS). Results The final sample consisted of 261 patients. After acute COVID-19 period (&gt;4 weeks), almost 80% of patients had impaired functional status. Only 21.5% reported no functional impairment (0 on PCFS scale). A higher PCFS score was associated with female sex (P &lt; 0.001) and oxygen therapy requirement during acute disease (P = 0.001). However, it was not associated with having a pre-existing lung disease (P = 0.749). Disease severity did not pose a risk for developing a more severe long COVID. Conclusion Women were at greater risk for developing greater functional impairment in long COVID, although we have no explanation why. Malignant disease and hypertension also presented a risk factor for greater functional impairment. More studies are warranted to determine if patients with certain lung disease are more susceptible to long COVID.</t>
  </si>
  <si>
    <t xml:space="preserve">[Banic, Marko; Makek, Mateja Jankovic; Samarzija, Miroslav; Mursic, Davorka; Boras, Zagorka; Trkes, Vesna; Baricevic, Denis; Korsic, Marta; Basara, Latinka; Gluncic, Tajana Jalusic; Dugac, Andrea Vukic] Univ Hosp Ctr Zagreb, Clin Resp Dis Jordanovac, Jordanovac 104, Zagreb 10000, Croatia; [Makek, Mateja Jankovic; Samarzija, Miroslav; Korsic, Marta; Dugac, Andrea Vukic] Univ Zagreb, Sch Med, Zagreb, Croatia</t>
  </si>
  <si>
    <t xml:space="preserve">Dugac, AV (corresponding author), Univ Hosp Ctr Zagreb, Clin Resp Dis Jordanovac, Jordanovac 104, Zagreb 10000, Croatia.</t>
  </si>
  <si>
    <t xml:space="preserve">adugac71@gmail.com</t>
  </si>
  <si>
    <t xml:space="preserve">10.3325/cmj.2022.63.27</t>
  </si>
  <si>
    <t xml:space="preserve">ZQ0AK</t>
  </si>
  <si>
    <t xml:space="preserve">WOS:000766776700004</t>
  </si>
  <si>
    <t xml:space="preserve">Azic, ML</t>
  </si>
  <si>
    <t xml:space="preserve">Azic, Marina Laskarin</t>
  </si>
  <si>
    <t xml:space="preserve">THE IMPACT OF HOTEL EMPLOYEE SATISFACTION ON HOSPITABILITY PERFORMANCE</t>
  </si>
  <si>
    <t xml:space="preserve">TOURISM AND HOSPITALITY MANAGEMENT-CROATIA</t>
  </si>
  <si>
    <t xml:space="preserve">Job satisfaction; hospitality; employee - management relations; coworker relations</t>
  </si>
  <si>
    <t xml:space="preserve">POSITIVE ORGANIZATIONAL-BEHAVIOR; SERVICE; WORK</t>
  </si>
  <si>
    <t xml:space="preserve">Purpose - The hospitality industry is characterized by the complexity of managing guest experiences, which forces human resources managers to find new ways of managing relationships with employees and guests. Good relations in an organization (often displayed by organizational culture) are the main incentive for stimulating positive behavior among employees. The purpose of this paper is to examine factors related to employee satisfaction and hospitality in order to understand positive behavior in organizations. Design - Regarding the theory assumptions, the research tests premises about causal relationship between exogenous (3 types of satisfaction inside the organization) and endogenous variables (employee hospitality). Methodology - For the purposes of this paper, quantitative research methods were applied to a sample of 266 questionnaires filled out by the participants of a training program organized by the Association of Employers in Croatian Hospitality (AECH). Firstly, Exploratory Factor Analysis extracts four factors which represent four main latent variables. Results from the EFA are also tested using Confirmatory Factory Analysis. CFA specifies how well measurement variables represent a specific concept. Subsequently, structural equation modelling (SEM) is applied to test the structural connection between concepts and to define which concepts are interconnected in order to help understand the nature of those connections. Findings - this study shows the importance of satisfaction with management relations and coworker relations and their joint influence on overall job satisfaction and hospitality (positive behavior inside the organization) Originality of the research - Findings should be useful for hotel managers who aim to improve their relations with frontline employees and increase productivity.</t>
  </si>
  <si>
    <t xml:space="preserve">[Azic, Marina Laskarin] Univ Rijeka, Fac Tourism &amp; Hospitality Management, Dept Hospitality Management, Primorska 42,POB 97, Opatija 51410, Croatia</t>
  </si>
  <si>
    <t xml:space="preserve">Azic, ML (corresponding author), Univ Rijeka, Fac Tourism &amp; Hospitality Management, Dept Hospitality Management, Primorska 42,POB 97, Opatija 51410, Croatia.</t>
  </si>
  <si>
    <t xml:space="preserve">marinal@fthm.hr</t>
  </si>
  <si>
    <t xml:space="preserve">Ažić, Marina Laškarin/AAU-5470-2020</t>
  </si>
  <si>
    <t xml:space="preserve">Ažić, Marina Laškarin/0000-0002-7051-8804</t>
  </si>
  <si>
    <t xml:space="preserve">PRIMORSKA 42, P P 97, OPATIJA, 51410, CROATIA</t>
  </si>
  <si>
    <t xml:space="preserve">1330-7533</t>
  </si>
  <si>
    <t xml:space="preserve">1847-3377</t>
  </si>
  <si>
    <t xml:space="preserve">TOUR HOSP MANAG-CROA</t>
  </si>
  <si>
    <t xml:space="preserve">Tour. Hosp. Manag.-Croat.</t>
  </si>
  <si>
    <t xml:space="preserve">10.20867/thm.23.1.8</t>
  </si>
  <si>
    <t xml:space="preserve">FJ9CF</t>
  </si>
  <si>
    <t xml:space="preserve">WOS:000413065500008</t>
  </si>
  <si>
    <t xml:space="preserve">Turk, Z; Nemet, I; Varga-Defteardarovic, L; Car, N</t>
  </si>
  <si>
    <t xml:space="preserve">Elevated level of methylglyoxal during diabetic ketoacidosis and its recovery phase</t>
  </si>
  <si>
    <t xml:space="preserve">DIABETES &amp; METABOLISM</t>
  </si>
  <si>
    <t xml:space="preserve">diabetes; ketoacidosis; carbonyl stress; methylglyoxal</t>
  </si>
  <si>
    <t xml:space="preserve">METABOLISM; ACETONE</t>
  </si>
  <si>
    <t xml:space="preserve">Carbonyl stress is hypothesized to be an associated complication of diabetic ketoacidosis. The production of the glycolytic intermediate methylglyoxal (MG) was followed up in 7 diabetic patients treated for ketoacidosis during pretreatment and recovery phase. Blood samples for methylglyoxal analysis were collected upon patient arrival in emergency department (0 h), and during ketoacidosis treatment between 12-24 h and at 168 h. The study also included 10 normoglycaemic healthy volunteers and 31 type 1 diabetic patients (control diabetes group). The methylglyoxal assay, based on methylglyoxal derivation with 1,2-diamino-4,5-dimethoxybenzene (DDB), was performed by HPLC, only assessing the level of free methylglyoxal. The baseline level of methylglyoxal recorded in normoglycemic healthy controls was 338 +/- 62 nmol/l versus 374 +/- 89 nmol/l in control diabetes group (P = 0.0407). A consistent feature of diabetic ketoacidosis before and during treatment was striking elevation of methylglyoxal as compared with control diabetes group (median test chi(2) = 14.6, df = 3, P = 0.0021). Friedman's ANOVA indicated differences (P = 0.04) among the three sampling times with a peak value (601 +/- 95 nmol/1) at 12-24 h following therapy initiation. However, fasting treatment values at 168 h were still significantly higher than the mean fasting methylglyoxal level in control diabetes group (P = 0.008). The study indicated that diabetic ketoacidosis results in an increase in methylglyoxal level. Excessive production of toxic intermediates such are alpha-dicarbonyls may be a link connecting an acute metabolic event with accelerated tissue damage, a feature characteristic of long-term complications of diabetes.</t>
  </si>
  <si>
    <t xml:space="preserve">Vuk Vrhovac Univ, Clin Diabet Endocrinol &amp; Metab Dis, HR-10000 Zagreb, Croatia; Rudjer Boskovic Inst, Zagreb, Croatia</t>
  </si>
  <si>
    <t xml:space="preserve">Turk, Z (corresponding author), Vuk Vrhovac Univ, Clin Diabet Endocrinol &amp; Metab Dis, Dugi Dol 4A, HR-10000 Zagreb, Croatia.</t>
  </si>
  <si>
    <t xml:space="preserve">zturk@idb.hr</t>
  </si>
  <si>
    <t xml:space="preserve">Nemet, Ina/ABG-2855-2021</t>
  </si>
  <si>
    <t xml:space="preserve">Nemet, Ina/0000-0002-0657-7121</t>
  </si>
  <si>
    <t xml:space="preserve">MASSON EDITEUR</t>
  </si>
  <si>
    <t xml:space="preserve">MOULINEAUX CEDEX 9</t>
  </si>
  <si>
    <t xml:space="preserve">21 STREET CAMILLE DESMOULINS, ISSY, 92789 MOULINEAUX CEDEX 9, FRANCE</t>
  </si>
  <si>
    <t xml:space="preserve">1262-3636</t>
  </si>
  <si>
    <t xml:space="preserve">1878-1780</t>
  </si>
  <si>
    <t xml:space="preserve">DIABETES METAB</t>
  </si>
  <si>
    <t xml:space="preserve">Diabetes Metab.</t>
  </si>
  <si>
    <t xml:space="preserve">10.1016/S1262-3636(07)70266-5</t>
  </si>
  <si>
    <t xml:space="preserve">039OR</t>
  </si>
  <si>
    <t xml:space="preserve">WOS:000237316600011</t>
  </si>
  <si>
    <t xml:space="preserve">Dumancic, J</t>
  </si>
  <si>
    <t xml:space="preserve">Dumancic, Jelena</t>
  </si>
  <si>
    <t xml:space="preserve">The First Graduate of Dental Medicine at the University of Zagreb</t>
  </si>
  <si>
    <t xml:space="preserve">Dental Education; University of Zagreb; Dentists; History of Dentistry; Croatia</t>
  </si>
  <si>
    <t xml:space="preserve">Dental Medicine Study in Croatia started as a course Dentistry and Dental Medicine for medical students at the School of Medicine in Zagreb in 1922. The first teacher was Professor Eduard Radosevic, doctor of medicine and dentistry specialist. The next stage was formation of the Odontology Department at the School of Medicine in Zagreb in September 1948, which was supported by Professor Ivo Cupar. The first 47 students enrolled in dentistry. Milenko Lainovic was the first student who graduated from the School on May 26, 1954 and he received the title of a graduated doctor of dental medicine. He was the first doctor of dental medicine in the history of the University of Zagreb. Following graduation, Dr. Lainovic returned to his native town Podgorica in Montenegro. He reorganized the dental service in Montenegro and founded the Secondary School for Dentists, Technicians, Sanitary Technicians and Medical Laboratory Technicians. He specialized in oral surgery in 1969, and in 1971 he founded a dental section at the Society of Physicians of Montenegro. Also, he was the initiator and organizer of several scientific and expert meetings in Montenegro. Dr. Lainovic was awarded the title of primarius and his busy career lasted 58 years. Numerous awards and prizes have witnessed the contribution of Primarius Dr. Lainovic to dental development in Montenegro and Yugoslavia. We are grateful to Primarius Dr. Lainovic for the promotion and affirmation of dental profession and the School of Dental Medicine, as well as for collecting numerous data on the development of dental profession, which are precious documents of history. This paper is dedicated to Primarius Dr. Lainovic on the occasion of the 70th Anniversary of Dental Medicine at the University of Zagreb (1948-2018).</t>
  </si>
  <si>
    <t xml:space="preserve">[Dumancic, Jelena] Univ Zagreb, Sch Dent Med, Dept Dent Anthropol, Gunduliceva 5, Zagreb, Croatia; [Dumancic, Jelena] Univ Hosp Ctr Zagreb, Dent Clin, Zagreb, Croatia</t>
  </si>
  <si>
    <t xml:space="preserve">Dumancic, J (corresponding author), Univ Zagreb, Sch Dent Med, Dept Dent Anthropol, Gunduliceva 5, Zagreb, Croatia.</t>
  </si>
  <si>
    <t xml:space="preserve">dumancic@sfzg.hr</t>
  </si>
  <si>
    <t xml:space="preserve">10.15644/asc52/3/10</t>
  </si>
  <si>
    <t xml:space="preserve">GT9NX</t>
  </si>
  <si>
    <t xml:space="preserve">WOS:000444870700011</t>
  </si>
  <si>
    <t xml:space="preserve">Jukic, M</t>
  </si>
  <si>
    <t xml:space="preserve">Jukic, Marko</t>
  </si>
  <si>
    <t xml:space="preserve">ANAESTHESIOLOGY ACTIVITIES IN CROATIA FROM THE FIRST ETHER NARCOSIS IN ZADAR IN 1847 TO 2008</t>
  </si>
  <si>
    <t xml:space="preserve">history of medicine; 19th and 20th century; anaesthesiology; intensive care; Croatia</t>
  </si>
  <si>
    <t xml:space="preserve">This is a short review of the historical development of anaesthesiology and intensive care in Croatia from its beginning to recent days (2008). Five months after the first public demonstration of ether anaesthesia in the USA, Ivan Bettini followed with the first ether anaesthesia in Zadar, on 13 March 1847. In the 19th century and the first half of the 20th century, the following doctors wrote about performing anaesthesia: Miroslav Cackovic (in 1896), Dragutin Schwarz, Edo Slajmer, Milan Crljenak, Antun Medanic, Bozidar Lavric, Simo Mucalov, Josip Vodenhal, Ante Drescik, Radoslav Akerman, and Durda Klaic. The first endotracheal anaesthesia, was induced by Dr Risto Ivanovski at the military hospital in Zagreb in 1948. Croatian anaesthesiology started to develop in 1950 with the introduction of a one-year postgraduate course in Copenhagen, within the framework of a WHO programme, intended for underdeveloped and developing countries and overseen by the WHO Centre for Anaesthesiology. Croatian physicians attending this course were Andrija Longhino, Jagoda Bolcic Wickerhauser, Miroslav Hromadko, Mara Biondic, and Vlasta Lederer. The first specialists in anaesthesiology in Croatia were Durda Klaic, Ljubomir Ribaric, and Jagoda Bolcic Wickerhauser. In Zagreb, the first postgraduate courses in anaesthesiology were held in 1953, 1955, and 1957. In 2007, the anaesthesiology service in Croatia consisted of three Anaesthesiology and Intensive Care Clinics, three Anaesthesiology and Intensive Care Departments, 11 Anaesthesiology and Intensive Care Units, 13 Anaesthesiology and Resuscitation Services, and eight Anaesthesiology Units within Surgery Departments. It included 481 specialists in anaesthesiology and resuscitation and 172 general physicians specialising in anaesthesiology and resuscitation (totalling 653 in December 2007). This means that one specialist serviced 9,140 people, that is, 6,730 if we include GPs undergoing specialist training.. Anaesthesiologists in charge of intensive care units covered 364 beds.</t>
  </si>
  <si>
    <t xml:space="preserve">[Jukic, Marko] Clin Hosp Split, Dept Anesthesiol &amp; Intens Care, Split, Croatia</t>
  </si>
  <si>
    <t xml:space="preserve">Jukic, M (corresponding author), Ciovska 15, Split 21000, Croatia.</t>
  </si>
  <si>
    <t xml:space="preserve">marko.jukic@st.t-com.hr</t>
  </si>
  <si>
    <t xml:space="preserve">Jukic, Marko/GZG-5189-2022</t>
  </si>
  <si>
    <t xml:space="preserve">Jukic, Marko/0000-0001-8997-3498</t>
  </si>
  <si>
    <t xml:space="preserve">V7C0F</t>
  </si>
  <si>
    <t xml:space="preserve">WOS:000420822000014</t>
  </si>
  <si>
    <t xml:space="preserve">Barbalic, M; Skaric-Juric, T; Cambien, F; Barbaux, S; Poirier, O; Turek, S; Vrhovski-Hebrang, D; Cubrilo-Turek, M; Rudan, I; Rudan, P; Narancic, NS</t>
  </si>
  <si>
    <t xml:space="preserve">Barbalic, Maja; Skaric-Juric, Tatjana; Cambien, Francois; Barbaux, Sandrine; Poirier, Odette; Turek, Stjepan; Vrhovski-Hebrang, Danijela; Cubrilo-Turek, Mirjana; Rudan, Igor; Rudan, Pavao; Narancic, Nina Smolej</t>
  </si>
  <si>
    <t xml:space="preserve">Gene polymorphisms of the renin-angiotensin system and early development of hypertension</t>
  </si>
  <si>
    <t xml:space="preserve">AMERICAN JOURNAL OF HYPERTENSION</t>
  </si>
  <si>
    <t xml:space="preserve">ACE; AGT; and AT1R polymorphisms; premature hypertension; association; BMI</t>
  </si>
  <si>
    <t xml:space="preserve">CONVERTING ENZYME LOCUS; TYPE-1 RECEPTOR GENE; BLOOD-PRESSURE; MYOCARDIAL-INFARCTION; ACE GENE; LINKAGE; POPULATION; BRADYKININ; HEALTH; M235T</t>
  </si>
  <si>
    <t xml:space="preserve">Background: A case-control association study was conducted to investigate a possible involvement of polymorphisms of three renin-angiotensin system genes: ACE (I/D and T-3892C), AGT (M235T and T174M), and AT1R (A1166C) in the early development of hypertension. Methods: One hundred nineteen hypertensive and 125 normotensive participants aged 18 to 40 years were selected from a broader sample representative of the general population of Croatia. The selection criteria for hypertensive cases were systolic blood pressure (BP) higher than 140 mm Hg or diastolic BP higher than 90 mm Hg and a history of hypertension according to patient interview. Results: Among the polymorphisms investigated, only those located on the ACE gene were associated with hypertension. For ACE I/D, the odds ratio for hypertension of DD versus II homozygote individuals was 2.50 (95% confidence interval [CI] 1.19-5.25)and for ACET-3892C, the odds ratio of CC versus 77 individuals was 2.32 (95% CI 1.05-5.10). Both polymorphisms of the ACE gene were in tight linkage disequilibrium. Of the investigated risk factors for hypertension, only body mass index (BMI) showed an influence on the early development of hypertension, acting independently of the ACE polymorphism. Their additive effect gives rise to 86% of hypertensives in subjects having both the DD genotype and BMI &gt;= 30 kg/m(2). Conclusions: The present study provides evidence of the association of the ACE gene polymorphisms and premature hypertension. In addition, BMI proved to be another important predictor of the disorder acting independently of the ACE gene.</t>
  </si>
  <si>
    <t xml:space="preserve">Inst Anthropol Res, Zagreb, Croatia; INSERM, Unite 525, Paris, France; Croatian Med Assoc Management Hlth Serv, Zagreb, Croatia; Univ Zagreb, Sch Med, Univ Hosp Merkur, Inst Clin Chem, Zagreb, Croatia; Univ Zagreb, Sveti Duh Gen Hosp, Dept Internal Med, Zagreb, Croatia; Univ Zagreb, Sch Med, Sch Publ Hlth, Zagreb, Croatia; Univ Med Sci, Dept Publ Hlth Sci, Edinburgh, Midlothian, Scotland</t>
  </si>
  <si>
    <t xml:space="preserve">Institute for Anthropological Research Zagreb; Institut National de la Sante et de la Recherche Medicale (Inserm); University of Zagreb; University of Zagreb; University of Zagreb; University of Edinburgh</t>
  </si>
  <si>
    <t xml:space="preserve">Barbalic, M (corresponding author), Inst Anthropol Res, Zagreb, Croatia.</t>
  </si>
  <si>
    <t xml:space="preserve">majab@inantro.hr</t>
  </si>
  <si>
    <t xml:space="preserve">Barbaux, Sandrine C/B-2878-2019; Cambien, Francois/AAP-9751-2020; Rudan, Igor/I-1467-2012; Barbalić, Maja/E-2161-2017; Skaric-Juric, Tatjana/H-5997-2011</t>
  </si>
  <si>
    <t xml:space="preserve">Barbaux, Sandrine C/0000-0002-8204-1855; Rudan, Igor/0000-0001-6993-6884; Barbalić, Maja/0000-0001-8914-1691; Skaric-Juric, Tatjana/0000-0003-3708-6170</t>
  </si>
  <si>
    <t xml:space="preserve">0895-7061</t>
  </si>
  <si>
    <t xml:space="preserve">1941-7225</t>
  </si>
  <si>
    <t xml:space="preserve">AM J HYPERTENS</t>
  </si>
  <si>
    <t xml:space="preserve">Am. J. Hypertens.</t>
  </si>
  <si>
    <t xml:space="preserve">10.1016/j.amjhyper.2006.01.004</t>
  </si>
  <si>
    <t xml:space="preserve">081DR</t>
  </si>
  <si>
    <t xml:space="preserve">WOS:000240297900012</t>
  </si>
  <si>
    <t xml:space="preserve">Zeljkovic, I; Bulj, N; Kordic, K; Pavlovic, N; Radeljic, V; Benko, I; Kordic, IZ; Dula, K; Kos, N; Brkljacic, DD; Manola, S</t>
  </si>
  <si>
    <t xml:space="preserve">Zeljkovic, Ivan; Bulj, Nikola; Kordic, Kresimir; Pavlovic, Nikola; Radeljic, Vjekoslav; Benko, Ivica; Kordic, Ines Zadro; Dula, Kristijan; Kos, Nikola; Brkljacic, Diana Delic; Manola, Sime</t>
  </si>
  <si>
    <t xml:space="preserve">Atrial appendages' mechanics assessed by 3D transoesophageal echocardiography as predictors of atrial fibrillation recurrence after pulmonary vein isolation</t>
  </si>
  <si>
    <t xml:space="preserve">IJC HEART &amp; VASCULATURE</t>
  </si>
  <si>
    <t xml:space="preserve">Paroxysmal; Atrial fibrillation; Pulmonary vein isolation; Atrial appendage; Superior vena cava; Recurrence; Transoesphageal echocardiography; Strain analysis; Tissue Doppler imaging</t>
  </si>
  <si>
    <t xml:space="preserve">CATHETER ABLATION; RADIOFREQUENCY ABLATION; FLOW VELOCITY; VOLUME</t>
  </si>
  <si>
    <t xml:space="preserve">Background: Although there are numerous studies reflecting predictors of atrial fibrillation (AF) recurrence (AFR) after pulmonary vein isolation (PVI), data on atrial appendages' mechanics is scarce. This study aimed to assess atrial appendages' mechanics by 2-dimensional (2D) and 3-dimenssional (3D) transoesphageal echocardiography (TEE) and to explore its value to predict AFR after PVI. Methods: Consecutive patients with paroxysmal AF undergoing first PVIwere analysed. 3D and 2D-TEE with tissue Doppler imaging (TDI) and strain analysis was obtained prior to the PVI, including: left atrial appendage (LAA) TDI and strain analysis, LAA ostium surface area, right atrial appendage's TDI velocity and superior vena cava (SVC) ostium surface area. The primary end-point was freedom from any documented recurrence of atrial arrhythmia lasting &gt; 30 s. Results: This single-centre, prospective study included 74 patients with paroxysmal AF (median age 59 years; 36% female; BMI 27.4 +/- 4.1 kg/m(2), LA volume index 32 +/- 11 mL/m(2)). After a median follow-up of 14 (IQR 10-22) months, 21 (28%) patients had AFR. In a univariate and multivariate Coxregression analysis LAA TDI velocity (HR 1.48, 95%CI 1.28-1.62, p &lt; 0.001) and LAA ostium surface area (HR 1.58, 95%CI 1.06-1.81, p = 0.033) both independently predicted AFR after single PVI. RAA TDI velocity and SVC ostium surface area were not correlated to AFR. Conclusion: Paroxysmal AF patients with lower LAA TDI tissue velocity and LAA ostium surface area have higher risk of developing AFR after PVI. To our knowledge, this is the first study assessing atrial appendages' mechanics in predicting AFR after PVI. Clinical trial registration: www.drks.de(Identifier: DRKS00010495) (C) 2020 The Authors. Published by Elsevier B.V. This is an open access article under the CC BY-NC-ND license (http://creativecommons.org/licenses/by-nc-nd/4.0/).</t>
  </si>
  <si>
    <t xml:space="preserve">[Zeljkovic, Ivan; Bulj, Nikola; Kordic, Kresimir; Pavlovic, Nikola; Radeljic, Vjekoslav; Benko, Ivica; Dula, Kristijan; Kos, Nikola; Brkljacic, Diana Delic; Manola, Sime] Sestre Milosrdnice Univ Hosp Ctr, Dept Cardiol, Vinogradska Cesta 29, Zagreb 10000, Croatia; [Bulj, Nikola; Radeljic, Vjekoslav; Brkljacic, Diana Delic; Manola, Sime] Univ Zagreb, Sch Med, Zagreb, Croatia; [Kordic, Ines Zadro] Cty Hosp Dr Ivo Pedisic, Dept Internal Med, Sisak, Croatia</t>
  </si>
  <si>
    <t xml:space="preserve">Zeljkovic, I (corresponding author), Sestre Milosrdnice Univ Hosp Ctr, Dept Cardiol, Vinogradska Cesta 29, Zagreb 10000, Croatia.</t>
  </si>
  <si>
    <t xml:space="preserve">Kos, Nikola/0000-0001-8829-2543; Pavlovic, Nikola/0000-0001-9187-7681</t>
  </si>
  <si>
    <t xml:space="preserve">2352-9067</t>
  </si>
  <si>
    <t xml:space="preserve">IJC HEART VASC</t>
  </si>
  <si>
    <t xml:space="preserve">IJC Heart Vasc.</t>
  </si>
  <si>
    <t xml:space="preserve">10.1016/j.ijcha.2020.100642</t>
  </si>
  <si>
    <t xml:space="preserve">PH7GU</t>
  </si>
  <si>
    <t xml:space="preserve">WOS:000600577100015</t>
  </si>
  <si>
    <t xml:space="preserve">Demarin, V</t>
  </si>
  <si>
    <t xml:space="preserve">Demarin, Vida</t>
  </si>
  <si>
    <t xml:space="preserve">Vertigo - clinical picture and classification</t>
  </si>
  <si>
    <t xml:space="preserve">BENIGN POSITIONAL VERTIGO; VERTEBROBASILAR DISEASE; VESTIBULAR NEURITIS; VERTEBRAL ARTERY; MIGRAINE; DIZZINESS; DISSECTION</t>
  </si>
  <si>
    <t xml:space="preserve">Demarin, V (corresponding author), Univ Zagreb, Minist Hlth &amp; Social Welf Republ Croatia, Reference Ctr Neurovasc Disorders, Sestre Milosrdnice Univ Hosp,Univ Dept Neurol, Vnogradska 29, Zagreb, Croatia.</t>
  </si>
  <si>
    <t xml:space="preserve">WOS:000256453500013</t>
  </si>
  <si>
    <t xml:space="preserve">Knezic, M; Bekafigo, IS; Roganovic, J; Hadzisejdic, I; Jonjic, N</t>
  </si>
  <si>
    <t xml:space="preserve">Knezic, Matija; Bekafigo, Irena Seili; Roganovic, Jelena; Hadzisejdic, Ita; Jonjic, Nives</t>
  </si>
  <si>
    <t xml:space="preserve">Bone Marrow Burkitt Lymphoma in a Child</t>
  </si>
  <si>
    <t xml:space="preserve">CASE REPORTS IN PATHOLOGY</t>
  </si>
  <si>
    <t xml:space="preserve">NON-HODGKINS-LYMPHOMA; B-CELL LYMPHOMA; THROMBOCYTOPENIA; INVOLVEMENT</t>
  </si>
  <si>
    <t xml:space="preserve">Burkitt lymphoma (BL) is a highly aggressive but potentially curable disease as long as adequately treated within due time. BL may occur primarily and exclusively in the bone marrow as a form of peripheral and extranodal disease. BL cases with isolated bone marrow involvement are challenging in regard to a prompt diagnostic process. We report a case of a sporadic extranodal subtype of isolated bone marrow BL in an 11-year-old boy. Bone marrow aspiration and biopsy, flow cytometry, and immunohistochemistry along with cytogenetics are compulsory in order to achieve the adequate diagnosis.</t>
  </si>
  <si>
    <t xml:space="preserve">[Knezic, Matija] Univ Rijeka, Fac Med, Brace Branchetta 20-1, Rijeka 51000, Croatia; [Bekafigo, Irena Seili; Hadzisejdic, Ita; Jonjic, Nives] Clin Hosp Ctr Rijeka, Dept Pathol &amp; Cytol, Cambierieva 17, Rijeka 51000, Croatia; [Roganovic, Jelena] Clin Hosp Ctr Rijeka, Dept Pediat, Istarska Ul 43, Rijeka 51000, Croatia</t>
  </si>
  <si>
    <t xml:space="preserve">Jonjic, N (corresponding author), Clin Hosp Ctr Rijeka, Dept Pathol &amp; Cytol, Cambierieva 17, Rijeka 51000, Croatia.</t>
  </si>
  <si>
    <t xml:space="preserve">matija_knezic@hotmail.com; irena.seili-bekafigo@ri.t-com.hr; roganovic.kbcri@gmail.com; ita.hadzisejdic@medri.uniri.hr; nives.jonjic@uniri.hr</t>
  </si>
  <si>
    <t xml:space="preserve">2090-6781</t>
  </si>
  <si>
    <t xml:space="preserve">2090-679X</t>
  </si>
  <si>
    <t xml:space="preserve">CASE REP PATHOL</t>
  </si>
  <si>
    <t xml:space="preserve">Case Rep. Pathol.</t>
  </si>
  <si>
    <t xml:space="preserve">SEP 9</t>
  </si>
  <si>
    <t xml:space="preserve">10.1155/2020/5606391</t>
  </si>
  <si>
    <t xml:space="preserve">NV4QJ</t>
  </si>
  <si>
    <t xml:space="preserve">WOS:000574308000001</t>
  </si>
  <si>
    <t xml:space="preserve">Crnkovic, M; Divcic, B; Rotim, Z; Coric, J</t>
  </si>
  <si>
    <t xml:space="preserve">Crnkovic, Maja; Divcic, Branka; Rotim, Zeljka; Coric, Josipa</t>
  </si>
  <si>
    <t xml:space="preserve">EMOTIONS AND EXPERIENCES OF HOSPITALIZED SCHOOL AGE PATIENTS</t>
  </si>
  <si>
    <t xml:space="preserve">Child psychology; Child, hospitalized, psychology; Anxiety disorders, diagnosis; Anxiety disorders, psychology; Adolescent psychology; Stress, psychological; Questionnaires</t>
  </si>
  <si>
    <t xml:space="preserve">The aim of the study was to assess how children and adolescents experience hospitalization and separation from their parents, their home and daily activities, in order to improve the psychosocial quality of hospital stay. Emotions and experiences reported by hospitalized children and adolescents are presented and discussed. First, the concept of fear, the areas of children's interests and their attitude towards staying at hospital for treatment are interpreted. Second, the methods used by medical staff to help children cope with this situation are pointed out. These methods include: 1) allowing parents to be near their children throughout the course of treatment; 2) providing a safe, cheerful, and helpful environment; and 3) giving children opportunities to learn and play. The program entitled For a Child's Smile in Hospital, launched at University Department of Pediatrics, Sestre milosrdmice University Hospital, is presented. It is pointed out that giving children emotional support and information they can understand, and involving them in various activities can increase the children's positive interpretation of their disease and their stay at hospital, while also providing an insight into their self-concept as well as other thoughts and feelings. In addition, a review of the Study and recommendations for future research are discussed.</t>
  </si>
  <si>
    <t xml:space="preserve">[Crnkovic, Maja] Univ Zagreb, Sestre Milosrdnice Univ Hosp, Univ Dept Pediat, Dept Clin Psychol, HR-10000 Zagreb, Croatia</t>
  </si>
  <si>
    <t xml:space="preserve">Crnkovic, M (corresponding author), Univ Zagreb, Sestre Milosrdnice Univ Hosp, Univ Dept Pediat, Dept Clin Psychol, Vinogradska C 29, HR-10000 Zagreb, Croatia.</t>
  </si>
  <si>
    <t xml:space="preserve">515NP</t>
  </si>
  <si>
    <t xml:space="preserve">WOS:000271479200001</t>
  </si>
  <si>
    <t xml:space="preserve">Eterovic, M; Lucijanic, D; Kranjcevic, M; Marinic, I; Marinic, LM</t>
  </si>
  <si>
    <t xml:space="preserve">Eterovic, Marija; Lucijanic, Dijana; Kranjcevic, Matija; Marinic, Igor; Marinic, Lana Muzinic</t>
  </si>
  <si>
    <t xml:space="preserve">Coping Under Extreme Conditions Do Coping Dispositions Matter</t>
  </si>
  <si>
    <t xml:space="preserve">JOURNAL OF NERVOUS AND MENTAL DISEASE</t>
  </si>
  <si>
    <t xml:space="preserve">Dispositional coping; situational coping; potentially traumatic event; mountain rescuers</t>
  </si>
  <si>
    <t xml:space="preserve">RELIABILITY; STRATEGIES; RECOVERY; SCALES; IMPACT</t>
  </si>
  <si>
    <t xml:space="preserve">The role of coping dispositions in predicting coping with a potentially traumatic event (PTE; situational coping) has been bypassed. We explored the degree to which the dispositional coping of 103 mountain rescuers predicted coping with their last PTE. Dispositional venting of emotions and turning to religion explained more than half of the variance in the use of the same strategy to cope with the PTE. Most coping dispositions predicted about 30% to 40% of the variance in comparable situational coping. Dispositional denial did not predict situational use of denial. Multivariate dispositional coping style explained a great deal of the variance in most situational coping responses. Dispositional coping was more relevant than situational to participants' global psychological distress and explained about one-fourth of the variance in distress. These results suggest that most dispositional styles considerably impact coping with PTE but to the extent that varies across different coping styles.</t>
  </si>
  <si>
    <t xml:space="preserve">[Eterovic, Marija; Lucijanic, Dijana; Kranjcevic, Matija; Marinic, Igor; Marinic, Lana Muzinic] Minist Hlth Republ Croatia, Dept Psychiat, Referral Ctr Stress Related Disorders, Univ Hosp Dubrava, Ave Gojka Suska 6, Zagreb 10000, Croatia</t>
  </si>
  <si>
    <t xml:space="preserve">Eterovic, M (corresponding author), Minist Hlth Republ Croatia, Dept Psychiat, Referral Ctr Stress Related Disorders, Univ Hosp Dubrava, Ave Gojka Suska 6, Zagreb 10000, Croatia.</t>
  </si>
  <si>
    <t xml:space="preserve">meterovi@gmail.com</t>
  </si>
  <si>
    <t xml:space="preserve">Lucijanic, Dijana/0009-0004-6133-2145</t>
  </si>
  <si>
    <t xml:space="preserve">0022-3018</t>
  </si>
  <si>
    <t xml:space="preserve">1539-736X</t>
  </si>
  <si>
    <t xml:space="preserve">J NERV MENT DIS</t>
  </si>
  <si>
    <t xml:space="preserve">J. Nerv. Ment. Dis.</t>
  </si>
  <si>
    <t xml:space="preserve">10.1097/NMD.0000000000001417</t>
  </si>
  <si>
    <t xml:space="preserve">YM9OD</t>
  </si>
  <si>
    <t xml:space="preserve">WOS:000746896600005</t>
  </si>
  <si>
    <t xml:space="preserve">Glavina, A; Bradamante, M; Durdov, MG; Mravak-Stipetic, M</t>
  </si>
  <si>
    <t xml:space="preserve">Glavina, Ana; Bradamante, Mirna; Durdov, Merica Glavina; Mravak-Stipetic, Marinka</t>
  </si>
  <si>
    <t xml:space="preserve">Gingival Papillomatosis as the Oral Sign of Cowden Syndrome: A Case Report</t>
  </si>
  <si>
    <t xml:space="preserve">Cowden syndrome; gingival papillomatosis; multiple hamartoma syndrome</t>
  </si>
  <si>
    <t xml:space="preserve">Cowden syndrome (CS) is a rare autosomal dominant, hereditary, multiorgan disease with higher risk for malignancies (breast, thyroid, endometrium). Mucocutaneous lesions occur in 90% of cases and are characterized by facial trichilemmomas, oral mucosal papillomas, and benign acral keratoses. We present the case of a 39-year-old female patient with the chief complaint of white spots on the upper and lower attached gingiva accompanied with skin changes on the face, hands, and soles. The patient's family medical history revealed that her mother had an endometrial polyp and the sister had thyroid cancer. In the patient's medical personal history she reported follicular thyroid adenoma, thyroid abnormalities (i.e. lymphocytic thyroiditis), fibrocystic changes and juvenile breast papillomatosis, lipoma, multiple fibromas, and genitourinary tumors. Based on extensive family and personal medical history, physical examination and histopathological findings, diagnostic criteria were fulfilled for the diagnosis of Cowden syndrome.</t>
  </si>
  <si>
    <t xml:space="preserve">[Glavina, Ana; Mravak-Stipetic, Marinka] Zagreb Univ Hosp Ctr, Univ Dent Clin, Clin Dept Oral Med, Zagreb, Croatia; [Mravak-Stipetic, Marinka] Univ Zagreb, Sch Dent Med, Dept Oral Med, Zagreb, Croatia; [Bradamante, Mirna] Univ Zagreb, Zagreb Univ Hosp Ctr, Sch Med, Dept Dermatovenerol, Zagreb, Croatia; [Durdov, Merica Glavina] Univ Split, Univ Hosp Split, Sch Med, Inst Pathol Forens Med &amp; Cytol, Split, Croatia</t>
  </si>
  <si>
    <t xml:space="preserve">University of Zagreb; University of Zagreb; University of Zagreb, School of Dental Medicine; University of Zagreb; University of Split</t>
  </si>
  <si>
    <t xml:space="preserve">Mravak-Stipetic, M (corresponding author), Univ Zagreb, Univ Hosp Ctr Zagreb, Univ Dent Clin, Sch Dent Med,Dept Oral Med, Gunduliceva 5, Zagreb 10000, Croatia.</t>
  </si>
  <si>
    <t xml:space="preserve">mravak@sfzg.hr</t>
  </si>
  <si>
    <t xml:space="preserve">Glavina, Ana/ABK-2259-2022; Mravak-Stipetić, Marinka/ADZ-1565-2022; Glavina, Ana/AAG-1369-2022</t>
  </si>
  <si>
    <t xml:space="preserve">Glavina, Ana/0000-0003-2137-9665; Mravak-Stipetić, Marinka/0000-0001-8845-8603; Glavina, Ana/0000-0003-2137-9665; , merica/0000-0002-8292-9854</t>
  </si>
  <si>
    <t xml:space="preserve">KD6UF</t>
  </si>
  <si>
    <t xml:space="preserve">WOS:000507999700007</t>
  </si>
  <si>
    <t xml:space="preserve">Basic-Jukic, N; Gulin, M; Hudolin, T; Kastalan, Z; Katalinic, L</t>
  </si>
  <si>
    <t xml:space="preserve">Basic-Jukic, Nikolina; Gulin, Marijana; Hudolin, Tvrtko; Kastalan, Zeljko; Katalinic, Lea</t>
  </si>
  <si>
    <t xml:space="preserve">BMP-7 IS INCREASED IN ENDOTHELIAL BUT NOT IN VASCULAR SMOOTH MUSCLE CELLS OF EPIGASTRIC ARTERIES IN DIALYSIS PATIENTS WITH RADIOLOGICALY VISIBLE CALCIFICATIONS</t>
  </si>
  <si>
    <t xml:space="preserve">53rd ERA-EDTA Congress</t>
  </si>
  <si>
    <t xml:space="preserve">MAY 21-24, 2016</t>
  </si>
  <si>
    <t xml:space="preserve">[Basic-Jukic, Nikolina; Katalinic, Lea] Univ Hosp Ctr Zagreb, Dept Nephrol Arterial Hypertens Dialysis &amp; Transp, Zagreb, Croatia; [Gulin, Marijana] Gen Hosp Sibenik, Dept Internl Med, Shibenik, Croatia; [Hudolin, Tvrtko; Kastalan, Zeljko] Univ Hosp Ctr Zagreb, Dept Urol, Zagreb, Croatia</t>
  </si>
  <si>
    <t xml:space="preserve">SP470</t>
  </si>
  <si>
    <t xml:space="preserve">DM8ZU</t>
  </si>
  <si>
    <t xml:space="preserve">WOS:000376653800652</t>
  </si>
  <si>
    <t xml:space="preserve">Debeljak, Z; Marohnic, V; Srecnik, G; Medic, M</t>
  </si>
  <si>
    <t xml:space="preserve">Debeljak, Zeljko; Marohnic, Viktor; Srecnik, Goran; Medic-Saric, Marica</t>
  </si>
  <si>
    <t xml:space="preserve">Novel approach to evolutionary neural network based descriptor selection and QSAR model development</t>
  </si>
  <si>
    <t xml:space="preserve">JOURNAL OF COMPUTER-AIDED MOLECULAR DESIGN</t>
  </si>
  <si>
    <t xml:space="preserve">benzodiazepines; descriptor selection; evolutionary neural networks; QSAR; wrappers</t>
  </si>
  <si>
    <t xml:space="preserve">MOLECULAR SIMILARITY-MATRICES; LATENT VARIABLE REGRESSION; QUANTITATIVE STRUCTURE; SYSTEMATIC EVALUATION; CROSS-VALIDATION; ALGORITHM; PREDICTION; BENEFITS; AFFINITY; HAZARDS</t>
  </si>
  <si>
    <t xml:space="preserve">Capability of evolutionary neural network (ENN) based QSAR approach to direct the descriptor selection process towards stable descriptor subset (DS) composition characterized by acceptable generalization, as well as the influence of description stability on QSAR model interpretation have been examined. In order to analyze the DS stability and QSAR model generalization properties multiple random dataset partitions into training and test set were made. Acceptability criteria proposed by Golbraikh et al. [J. Comput.-Aided Mol. Des., 17 (2003) 241] have been chosen for selection of highly predictive QSAR models from a set of all models produced by ENN for each dataset splitting. All QSAR models that pass Golbraikh's filter generated by ENN for each dataset partition were collected. Two final DS forming principles were compared. Standard principle is based on selection of descriptors characterized by highest frequencies among all descriptors that appear in the pool [J. Chem. Inf. Comput. Sci., 43 (2003) 949]. Search across the model pool for DS that are stable against multiple dataset subsampling i.e. universal DS solutions is the basis of novel approach. Based on described principles benzodiazepine QSAR has been proposed and evaluated against results reported by others in terms of final DS composition and model predictive performance.</t>
  </si>
  <si>
    <t xml:space="preserve">Osijek Clin Hosp, Dept Med Biochem, Osijek, Croatia; AVL AST, Zagreb 10000, Croatia; PLIVA DD, Analyt Dev Dept, Zagreb 10000, Croatia; Univ Zagreb, Fac Pharm &amp; Biochem, Dept Med Chem, Zagreb 10000, Croatia</t>
  </si>
  <si>
    <t xml:space="preserve">Debeljak, Z (corresponding author), Osijek Clin Hosp, Dept Med Biochem, J Huttlera 4, Osijek, Croatia.</t>
  </si>
  <si>
    <t xml:space="preserve">debeljak.zeljko@kbo.hr</t>
  </si>
  <si>
    <t xml:space="preserve">Medić-Šarić, Marica/H-9045-2017</t>
  </si>
  <si>
    <t xml:space="preserve">0920-654X</t>
  </si>
  <si>
    <t xml:space="preserve">1573-4951</t>
  </si>
  <si>
    <t xml:space="preserve">J COMPUT AID MOL DES</t>
  </si>
  <si>
    <t xml:space="preserve">J. Comput.-Aided Mol. Des.</t>
  </si>
  <si>
    <t xml:space="preserve">10.1007/s10822-005-9022-2</t>
  </si>
  <si>
    <t xml:space="preserve">Biochemistry &amp; Molecular Biology; Biophysics; Computer Science, Interdisciplinary Applications</t>
  </si>
  <si>
    <t xml:space="preserve">Biochemistry &amp; Molecular Biology; Biophysics; Computer Science</t>
  </si>
  <si>
    <t xml:space="preserve">049NB</t>
  </si>
  <si>
    <t xml:space="preserve">WOS:000238022200001</t>
  </si>
  <si>
    <t xml:space="preserve">Naumovski-Mihalic, S; Katicic, M; Maricic, V; Cavric, G; Colic-Cvrlje, V; Sabaric, B; Prskalo, M; Skurla, B; Filipec-Kanizaj, T; Mrzljak, A</t>
  </si>
  <si>
    <t xml:space="preserve">Naumovski-Mihalic, S.; Katicic, M.; Maricic, V.; Cavric, G.; Colic-Cvrlje, V.; Sabaric, B.; Prskalo, M.; Skurla, B.; Filipec-Kanizaj, T.; Mrzljak, A.</t>
  </si>
  <si>
    <t xml:space="preserve">Eradication of H. pylori Infection in Patients with Alcohol-Induced Pancreatitis</t>
  </si>
  <si>
    <t xml:space="preserve">22nd International Workshop on Helicobacter and Related Bacteria in Chronic Digestive Inflammation and Gastric Cancer</t>
  </si>
  <si>
    <t xml:space="preserve">SEP 17-19, 2009</t>
  </si>
  <si>
    <t xml:space="preserve">Oporto, PORTUGAL</t>
  </si>
  <si>
    <t xml:space="preserve">[Naumovski-Mihalic, S.; Katicic, M.; Cavric, G.; Colic-Cvrlje, V.; Sabaric, B.; Prskalo, M.; Skurla, B.; Filipec-Kanizaj, T.; Mrzljak, A.] Univ Zagreb, Univ Hosp Merkur, Zagreb, Croatia; [Maricic, V.] Pharmaceut Co Pliva, Zagreb, Croatia</t>
  </si>
  <si>
    <t xml:space="preserve">University of Zagreb; Teva Pharmaceutical Industries; Pliva</t>
  </si>
  <si>
    <t xml:space="preserve">474FZ</t>
  </si>
  <si>
    <t xml:space="preserve">WOS:000268269300149</t>
  </si>
  <si>
    <t xml:space="preserve">Vrsalovic, R; Tesovic, G; Mise, B</t>
  </si>
  <si>
    <t xml:space="preserve">Vrsalovic, Renata; Tesovic, Goran; Mise, Branko</t>
  </si>
  <si>
    <t xml:space="preserve">Rhabdomyolysis and acute renal failure in a child with para-influenza type 1 infection</t>
  </si>
  <si>
    <t xml:space="preserve">rhabdomyolysis; para-influenza type 1 virus; acute renal failure; children</t>
  </si>
  <si>
    <t xml:space="preserve">We present a rare case of para-influenza type 1 virus-induced rhabdomyolysis, complicated by acute renal failure (ARF). The child underwent continuous venovenous haemofiltration and has shown full clinical and biochemical recovery. ARF due to rhabdomyolysis in para-influenza type 1 infection in a child has, to the best of our knowledge, not been previously reported.</t>
  </si>
  <si>
    <t xml:space="preserve">Univ Hosp Sestre Milosrdnice, Dept Paediat, Zagreb, Croatia; Univ Hosp Infect Dis, Dept Paediat Infect Dis, Zagreb, Croatia</t>
  </si>
  <si>
    <t xml:space="preserve">Vrsalovic, R (corresponding author), Univ Hosp Sestre Milosrdnice, Dept Paediat, Vinogradska 29, Zagreb, Croatia.</t>
  </si>
  <si>
    <t xml:space="preserve">renata@mef.hr</t>
  </si>
  <si>
    <t xml:space="preserve">Vrsalović, Renata/AAO-2419-2020</t>
  </si>
  <si>
    <t xml:space="preserve">Vrsalović, Renata/0000-0002-6700-8061</t>
  </si>
  <si>
    <t xml:space="preserve">10.1007/s00467-007-0486-2</t>
  </si>
  <si>
    <t xml:space="preserve">WOS:000247977300020</t>
  </si>
  <si>
    <t xml:space="preserve">Filipovic-Grcic, B; Rodin, U</t>
  </si>
  <si>
    <t xml:space="preserve">Filipovic-Grcic, Boris; Rodin, Urelija</t>
  </si>
  <si>
    <t xml:space="preserve">Re: Variations in very preterm birth rates in 30 high-income countries: are valid international comparisons possible using routine data?</t>
  </si>
  <si>
    <t xml:space="preserve">BJOG-AN INTERNATIONAL JOURNAL OF OBSTETRICS AND GYNAECOLOGY</t>
  </si>
  <si>
    <t xml:space="preserve">[Filipovic-Grcic, Boris] Univ Zagreb, Sch Med, Clin Hosp Ctr Zagreb, NICU,Dept Paediat, Zagreb, Croatia; [Rodin, Urelija] Univ Zagreb, Sch Med, Sch Publ Hlth Andrija Stampar, Croatian Inst Publ Hlth, Zagreb, Croatia</t>
  </si>
  <si>
    <t xml:space="preserve">Filipovic-Grcic, B (corresponding author), Univ Zagreb, Sch Med, Clin Hosp Ctr Zagreb, NICU,Dept Paediat, Zagreb, Croatia.</t>
  </si>
  <si>
    <t xml:space="preserve">1470-0328</t>
  </si>
  <si>
    <t xml:space="preserve">1471-0528</t>
  </si>
  <si>
    <t xml:space="preserve">BJOG-INT J OBSTET GY</t>
  </si>
  <si>
    <t xml:space="preserve">BJOG</t>
  </si>
  <si>
    <t xml:space="preserve">10.1111/1471-0528.14641</t>
  </si>
  <si>
    <t xml:space="preserve">FE1II</t>
  </si>
  <si>
    <t xml:space="preserve">WOS:000407971500035</t>
  </si>
  <si>
    <t xml:space="preserve">Lucijanic, M; Bistrovic, P</t>
  </si>
  <si>
    <t xml:space="preserve">Lucijanic, Marko; Bistrovic, Petra</t>
  </si>
  <si>
    <t xml:space="preserve">Remdesivir-associated bradycardia might be a sign of good prognosis in COVID-19 patients</t>
  </si>
  <si>
    <t xml:space="preserve">CLINICAL MICROBIOLOGY AND INFECTION</t>
  </si>
  <si>
    <t xml:space="preserve">[Lucijanic, Marko] Univ Hosp Dubrava, Dept Hematol, Zagreb, Croatia; [Lucijanic, Marko] Univ Zagreb, Sch Med, Zagreb, Croatia; [Bistrovic, Petra] Univ Hosp Dubrava, Dept Cardiol, Zagreb, Croatia</t>
  </si>
  <si>
    <t xml:space="preserve">Lucijanic, M (corresponding author), Univ Zagreb, Sch Med, Dept Hematol, Univ Hosp Dubrava, Ave Gojka Suska 6, Zagreb 10000, Croatia.</t>
  </si>
  <si>
    <t xml:space="preserve">Bistrovic, Petra/ABF-7650-2021; Lucijanic, Marko/AEJ-3313-2022</t>
  </si>
  <si>
    <t xml:space="preserve">Bistrovic, Petra/0000-0002-3650-3297; Lucijanic, Marko/0000-0002-1372-2040</t>
  </si>
  <si>
    <t xml:space="preserve">1198-743X</t>
  </si>
  <si>
    <t xml:space="preserve">1469-0691</t>
  </si>
  <si>
    <t xml:space="preserve">CLIN MICROBIOL INFEC</t>
  </si>
  <si>
    <t xml:space="preserve">Clin. Microbiol. Infect.</t>
  </si>
  <si>
    <t xml:space="preserve">10.1016/j.cmi.2021.12.017</t>
  </si>
  <si>
    <t xml:space="preserve">Infectious Diseases; Microbiology</t>
  </si>
  <si>
    <t xml:space="preserve">2P4SH</t>
  </si>
  <si>
    <t xml:space="preserve">WOS:000819732500031</t>
  </si>
  <si>
    <t xml:space="preserve">Tisljar, M; Kasumovic, D; Toric, L; Crnogorac, M; Horvatic, I; Prohaszka, Z; Ljubanovic, DG; Galesic, K</t>
  </si>
  <si>
    <t xml:space="preserve">Tisljar, Miroslav; Kasumovic, Dino; Toric, Luka; Crnogorac, Matija; Horvatic, Ivica; Prohaszka, Zoltan; Ljubanovic, Danica Galesic; Galesic, Kresimir</t>
  </si>
  <si>
    <t xml:space="preserve">CLINICAL EXPERIENCE WITH C3 GLOMERULOPATHIES-CASE SERIES WITH FOLLOW UP</t>
  </si>
  <si>
    <t xml:space="preserve">56th Congress of the European-Renal-Association (ERA)-European-Dialysis-and-Transplant-Association (EDTA) - Burden, Access and Disparities in Kidney Disease</t>
  </si>
  <si>
    <t xml:space="preserve">JUN 13-16, 2019</t>
  </si>
  <si>
    <t xml:space="preserve">Budapest, HUNGARY</t>
  </si>
  <si>
    <t xml:space="preserve">[Tisljar, Miroslav; Kasumovic, Dino; Toric, Luka; Crnogorac, Matija; Horvatic, Ivica; Galesic, Kresimir] Univ Hosp Dubrava, Zagreb, Croatia; [Prohaszka, Zoltan] Semmelweis Univ, Budapest, Hungary; [Ljubanovic, Danica Galesic] Univ Zagreb, Zagreb, Croatia</t>
  </si>
  <si>
    <t xml:space="preserve">Semmelweis University; University of Zagreb</t>
  </si>
  <si>
    <t xml:space="preserve">SP146</t>
  </si>
  <si>
    <t xml:space="preserve">JL3EB</t>
  </si>
  <si>
    <t xml:space="preserve">WOS:000495412901332</t>
  </si>
  <si>
    <t xml:space="preserve">Lasica, VP; Back, GP; Ivankovic, M</t>
  </si>
  <si>
    <t xml:space="preserve">Lasica, Polanda, V; Back, Polanda G.; Ivankovic, M.</t>
  </si>
  <si>
    <t xml:space="preserve">THE IMPORTANCE OF A PATIENT INFORMED CONSENT FOR BLOOD TRANSFUSION THERAPY AS A STANDARD OF GOOD CLINICAL PRACTICE</t>
  </si>
  <si>
    <t xml:space="preserve">VOX SANGUINIS</t>
  </si>
  <si>
    <t xml:space="preserve">[Lasica, Polanda, V] Gen Hosp Dubrovnik, Dubrovnik, Croatia; [Back, Polanda G.] Dept Ophthalmol, Dubrovnik, Croatia; [Ivankovic, M.] Dept Neurol, Dubrovnik, Croatia</t>
  </si>
  <si>
    <t xml:space="preserve">0042-9007</t>
  </si>
  <si>
    <t xml:space="preserve">VOX SANG</t>
  </si>
  <si>
    <t xml:space="preserve">Vox Sang.</t>
  </si>
  <si>
    <t xml:space="preserve">625DE</t>
  </si>
  <si>
    <t xml:space="preserve">WOS:000279872500328</t>
  </si>
  <si>
    <t xml:space="preserve">[Kos, Martina; Hamidovic, Nikolina; Puseljic, Silvija] Univ Hosp Ctr Osijek, Pediat Clin, Osijek, Croatia; [Kos, Martina; Hamidovic, Nikolina; Puseljic, Silvija] Univ Josip Juraj Strossmayer Osijek, Fac Med Osijek, Dept Pediat, Osijek, Croatia; [Mihalj, Martina] Univ Hosp Osijek, Dept Dermatol &amp; Venereol, Osijek, Croatia; [Mihalj, Martina; Dumancic, Dijana; Kolobaric, Nikolina; Stupin, Ana; Drenjancevic, Ines; Jukic, Ivana] Univ Josip Juraj Strossmayer O, Fac Med Osijek, Inst &amp; Dept Physiol &amp; Immunol, Osijek, Croatia; [Mihalj, Martina; Kolobaric, Nikolina; Stupin, Ana; Drenjancevic, Ines; Jukic, Ivana] Univ Osijek, Sci Ctr Excellence Personalized Hlth Care, Osijek, Croatia; [Dumancic, Dijana] Univ Hosp Ctr Osijek, Dept Radiol, Osijek, Croatia</t>
  </si>
  <si>
    <t xml:space="preserve">WOS:000891914902142</t>
  </si>
  <si>
    <t xml:space="preserve">Lozic, B; Cikojevic, D; Ledenko, V; Klancnik, M; Lasan, R; Zemunik, T</t>
  </si>
  <si>
    <t xml:space="preserve">Lozic, Bernarda; Cikojevic, Drasko; Ledenko, Vlatko; Klancnik, Marisa; Lasan, Ruzica; Zemunik, Tatijana</t>
  </si>
  <si>
    <t xml:space="preserve">Nasal dermal sinus cysts with intracranial extension in a child mosaic for a supernumerary ring chromosome 20</t>
  </si>
  <si>
    <t xml:space="preserve">INTERNATIONAL JOURNAL OF PEDIATRIC OTORHINOLARYNGOLOGY EXTRA</t>
  </si>
  <si>
    <t xml:space="preserve">Nasal dermal sinus cyst; Intracranial extension; Supernumerary ring chromosome 20; Frontonasal region; Embryonic developmental error; Surgical treatment</t>
  </si>
  <si>
    <t xml:space="preserve">Nasal dermal sinus cysts are congenital malformations that result from anomalous embryological development and are not prescribed to any specific genetic defect. The occurrence of a supernumerary ring 20 that causes a partial trisomy 20 mosaicism is a rare chromosome abnormality and no common phenotype has been described yet. We present a unique case of a 3.5-year-old child with a supernumerary ring chromosome 20 mosaicism associated with nasal dermoid with intracranial extension. It is possible that this genetic defect contribute to embryonic developmental errors of the frontonasal region. The clinical presentation, surgical treatment, and literature review of this case are discussed. (C) 2012 Elsevier Ireland Ltd. All rights reserved.</t>
  </si>
  <si>
    <t xml:space="preserve">[Lozic, Bernarda] Univ Hosp Split, Dept Pediat, Split 21000, Croatia; [Cikojevic, Drasko; Klancnik, Marisa] Univ Hosp Split, Dept Othorinolaringol, Split 21000, Croatia; [Ledenko, Vlatko] Univ Hosp Split, Dept Neurosurg, Split 21000, Croatia; [Lasan, Ruzica] Clin Hosp Ctr Zagreb, Dept Pediat, Zagreb 10000, Croatia; [Zemunik, Tatijana] Univ Split, Sch Med, Dept Med Biol, Soltanska 2, Split 21000, Croatia</t>
  </si>
  <si>
    <t xml:space="preserve">University of Split; University of Split; University of Split; University of Zagreb; University of Split</t>
  </si>
  <si>
    <t xml:space="preserve">Zemunik, T (corresponding author), Univ Split, Sch Med, Dept Med Biol, Soltanska 2, Split 21000, Croatia.</t>
  </si>
  <si>
    <t xml:space="preserve">tzemunik@mefst.hr</t>
  </si>
  <si>
    <t xml:space="preserve">Cikojević, Draško/HCH-7037-2022</t>
  </si>
  <si>
    <t xml:space="preserve">Cikojević, Draško/0000-0002-8304-6359; Lozic, Bernarda/0000-0002-8242-0388; Zemunik, Tatijana/0000-0001-8120-2891</t>
  </si>
  <si>
    <t xml:space="preserve">1871-4048</t>
  </si>
  <si>
    <t xml:space="preserve">INT J PEDIAT OTOR EX</t>
  </si>
  <si>
    <t xml:space="preserve">Int. J. Pediatr. Otorhinolaryngol. Extra</t>
  </si>
  <si>
    <t xml:space="preserve">10.1016/j.pedex.2011.12.003</t>
  </si>
  <si>
    <t xml:space="preserve">VC9DR</t>
  </si>
  <si>
    <t xml:space="preserve">WOS:000435157400010</t>
  </si>
  <si>
    <t xml:space="preserve">Kasabasic, M; Faj, D; Radojcic, DS; Svabic, M; Ivkovic, A; Jurkovic, S</t>
  </si>
  <si>
    <t xml:space="preserve">Kasabasic, Mladen; Faj, Dario; Radojcic, Djeni Smilovic; Svabic, Manda; Ivkovic, Ana; Jurkovic, Slaven</t>
  </si>
  <si>
    <t xml:space="preserve">Verification of the Patient Positioning in the Bellyboard Pelvic Radiotherapy</t>
  </si>
  <si>
    <t xml:space="preserve">pelvic radiotherapy; verification; bellyboard</t>
  </si>
  <si>
    <t xml:space="preserve">SMALL-BOWEL VOLUME; RADIATION-THERAPY; SETUP ERRORS; DEVICE</t>
  </si>
  <si>
    <t xml:space="preserve">The size and shape of the treatment fields applied in radiotherapy account for uncertainties in the daily set-up of the patients during the treatment. We investigated the accuracy of daily patient positioning in the bellyboard pelvic radiotherapy in order to find out the magnitude of the patients movement during the treatment. Translational as well as rotational movements of the patients are explored. Film portal imaging is used in order to find patient positioning error during the treatment of the pelvic region. Patients are treated in the prone position using the bellyboard positioning device. Thirty six patients are included in the study; 15 patients were followed during the whole treatment and 21 during the first 5 consecutive treatment days. The image acquisition was completed in 85% and systematic and random positioning errors in 453 images are analyzed. Translation of the patient during the treatment caused set-up errors that ranged up to 30 mm and rotation of the sacrum ranged up to 14@. We found out that most of the patients had time trend (drift of the position or angle during the time). This is predominant in the first few days while patient accommodate to uncomfortable prone position in the bellyboard. Safety margins that will ensure 90% probability of depositing at least 95% of the prescribed dose in the target are calculated according to translational movement of the patient. No action level, off line, set-up protocol is employed to correct patient position because of the translational movement. To correct for the rotation of the patient anatomy, correction of the custom shielding blocks should be employed.</t>
  </si>
  <si>
    <t xml:space="preserve">[Kasabasic, Mladen; Faj, Dario; Ivkovic, Ana] Univ Hosp Osijek, Dept Radiotherapy, Osijek 31000, Croatia; [Radojcic, Djeni Smilovic; Svabic, Manda; Jurkovic, Slaven] Univ Hosp Rijeka, Dept Radiotherapy, Div Phys, Rijeka, Croatia</t>
  </si>
  <si>
    <t xml:space="preserve">Kasabasic, M (corresponding author), Univ Hosp Osijek, Dept Radiotherapy, J Huttlera 4, Osijek 31000, Croatia.</t>
  </si>
  <si>
    <t xml:space="preserve">mkasabasic@mefos.hr</t>
  </si>
  <si>
    <t xml:space="preserve">Smilović Radojčić, Đeni/S-9171-2018; Faj, Dario/HTP-5263-2023; Ivkovic, Ana/AAJ-1294-2020</t>
  </si>
  <si>
    <t xml:space="preserve">Smilović Radojčić, Đeni/0000-0002-7641-7596; Faj, Dario/0000-0002-4111-5459; Ivkovic, Ana/0000-0001-7667-9214</t>
  </si>
  <si>
    <t xml:space="preserve">WOS:000261496600046</t>
  </si>
  <si>
    <t xml:space="preserve">Perkovic, J; Sudarevic, B; Radoja, I; Rakin, I; Cosic, I; Pavlovic, O; Simunovic, D; Galic, J</t>
  </si>
  <si>
    <t xml:space="preserve">Perkovic, J.; Sudarevic, B.; Radoja, I; Rakin, I; Cosic, I; Pavlovic, O.; Simunovic, D.; Galic, J.</t>
  </si>
  <si>
    <t xml:space="preserve">PENILE CANCER: OUR EXPERIENCE OVER THE LAST 13 YEARS</t>
  </si>
  <si>
    <t xml:space="preserve">[Perkovic, J.; Sudarevic, B.; Radoja, I; Rakin, I; Cosic, I; Pavlovic, O.; Simunovic, D.; Galic, J.] Univ Hosp Osijek, Dept Urol, Osijek, Croatia</t>
  </si>
  <si>
    <t xml:space="preserve">Sudarevic, Bojan/AAR-5777-2020; Radoja, Ivan/ABD-6790-2020; Pavlovic, Oliver/HHC-1497-2022</t>
  </si>
  <si>
    <t xml:space="preserve">Pavlovic, Oliver/0000-0003-4571-3197</t>
  </si>
  <si>
    <t xml:space="preserve">10.1016/S1569-9056(10)61620-X</t>
  </si>
  <si>
    <t xml:space="preserve">WOS:000281880100418</t>
  </si>
  <si>
    <t xml:space="preserve">Vuletic, V; Lezaic, Z</t>
  </si>
  <si>
    <t xml:space="preserve">Vuletic, V.; Lezaic, Z.</t>
  </si>
  <si>
    <t xml:space="preserve">Epidemiologic characteristics of multiple sclerosis in our region</t>
  </si>
  <si>
    <t xml:space="preserve">Gen Hosp, Dept Neurol, Slavonski Brod, Croatia</t>
  </si>
  <si>
    <t xml:space="preserve">084HE</t>
  </si>
  <si>
    <t xml:space="preserve">WOS:000240523200937</t>
  </si>
  <si>
    <t xml:space="preserve">Domislovic, V; Brinar, M; Cukovic-Cavka, S; Turk, N; Grgic, D; Barisic, A; Jelakovic, M; Krznaric, Z</t>
  </si>
  <si>
    <t xml:space="preserve">Domislovic, V.; Brinar, M.; Cukovic-Cavka, S.; Turk, N.; Grgic, D.; Barisic, A.; Jelakovic, M.; Krznaric, Z.</t>
  </si>
  <si>
    <t xml:space="preserve">Prevalence of COVID-19 in IBD patients treated with infliximab and vedolizumab in Croatian tertiary center - clinical observation of a case series</t>
  </si>
  <si>
    <t xml:space="preserve">JOURNAL OF CROHNS &amp; COLITIS</t>
  </si>
  <si>
    <t xml:space="preserve">[Domislovic, V.; Brinar, M.; Cukovic-Cavka, S.; Turk, N.; Grgic, D.; Barisic, A.; Jelakovic, M.; Krznaric, Z.] Clin Hosp Ctr Zagreb, Dept Gastroenterol &amp; Hepatol, Zagreb, Croatia; [Brinar, M.; Cukovic-Cavka, S.; Krznaric, Z.] Univ Zagreb, Sch Med, Zagreb, Croatia</t>
  </si>
  <si>
    <t xml:space="preserve">1873-9946</t>
  </si>
  <si>
    <t xml:space="preserve">1876-4479</t>
  </si>
  <si>
    <t xml:space="preserve">J CROHNS COLITIS</t>
  </si>
  <si>
    <t xml:space="preserve">J. Crohns Colitis</t>
  </si>
  <si>
    <t xml:space="preserve">P217</t>
  </si>
  <si>
    <t xml:space="preserve">I270</t>
  </si>
  <si>
    <t xml:space="preserve">I271</t>
  </si>
  <si>
    <t xml:space="preserve">0H2NH</t>
  </si>
  <si>
    <t xml:space="preserve">WOS:000778573400344</t>
  </si>
  <si>
    <t xml:space="preserve">Rudic, M; Milicic, J; Letinic, D</t>
  </si>
  <si>
    <t xml:space="preserve">Dermatoglyphs and larynx cancer</t>
  </si>
  <si>
    <t xml:space="preserve">dermatoglyphs; larynx cancer; genetic influences</t>
  </si>
  <si>
    <t xml:space="preserve">SQUAMOUS-CELL CARCINOMA; NECK; HEAD; CARCINOGENESIS; EXPRESSION</t>
  </si>
  <si>
    <t xml:space="preserve">Cancer of the larynx is the seventh most common malignant disease among middle-aged men in Croatia. Morbidity ratio between men and women is 17:1. Etiology of disease is directly connected with the tobacco use while genetic influences have not yet been studied enough. Digito-palmar dermatoglyphs analysis has already been used in studying the genetic etiology of certain malignant diseases (lung, breast, cervical, colorectal, melanoma and gastric cancer). We have analyzed correlation of quantitative and qualitative traits between two groups (group of 40 men with larynx cancer versus control group of 100 phenotypically healthy men). Quantitative statistical analysis (descriptive statistics, multivariate and univariate analysis) has not shown statistically significant difference except for the latent structure using factor analysis. Qualitative analysis has shown statistically significant difference among two investigated groups thus suggesting the faster changes of the qualitative features under the influence of the ecological factors.</t>
  </si>
  <si>
    <t xml:space="preserve">Gen Hosp Zadar, ENT Dept, Zadar 23000, Croatia; Inst Anthropol Res, Zagreb, Croatia; Gen Hosp Zadar, Dept Pediat, Zadar, Croatia</t>
  </si>
  <si>
    <t xml:space="preserve">University of Zadar; Institute for Anthropological Research Zagreb; University of Zadar</t>
  </si>
  <si>
    <t xml:space="preserve">Rudic, M (corresponding author), Gen Hosp Zadar, ENT Dept, Boze Pericica 5, Zadar 23000, Croatia.</t>
  </si>
  <si>
    <t xml:space="preserve">Rudic, Milan/0000-0002-6046-3117</t>
  </si>
  <si>
    <t xml:space="preserve">WOS:000230673800028</t>
  </si>
  <si>
    <t xml:space="preserve">Vukojevic, K; Durdov, MG; Saraga, M; Saraga-Babic, M</t>
  </si>
  <si>
    <t xml:space="preserve">Vukojevic, Katarina; Durdov, Merica Glavina; Saraga, Marijan; Saraga-Babic, Mirna</t>
  </si>
  <si>
    <t xml:space="preserve">Dysplastic fetal kidneys have disturbed cell proliferation, apoptosis and primary cilia formation</t>
  </si>
  <si>
    <t xml:space="preserve">[Vukojevic, Katarina; Saraga-Babic, Mirna] Univ Split, Dept Anat Histol &amp; Embryol, Sch Med, Split, Croatia; [Durdov, Merica Glavina] Univ Hosp Split, Dept Pathol, Split, Croatia; [Saraga, Marijan] Univ Hosp Split, Dept Paediat, Split, Croatia</t>
  </si>
  <si>
    <t xml:space="preserve">Saraga, Marijan/E-7647-2017; Vukojevic, Katarina/D-5246-2017; Saraga-Babic, Mirna/D-6362-2017; Vukojevic, Katarina/AAU-1906-2020</t>
  </si>
  <si>
    <t xml:space="preserve">Saraga, Marijan/0000-0002-6855-163X; Vukojevic, Katarina/0000-0003-2182-2890; Saraga-Babic, Mirna/0000-0002-9776-2532; Vukojevic, Katarina/0000-0003-2182-2890</t>
  </si>
  <si>
    <t xml:space="preserve">WOS:000307274100106</t>
  </si>
  <si>
    <t xml:space="preserve">Grzetic-Lenac, R; Merlak, M; Balog, T; Babic, MB; Dekaris, I</t>
  </si>
  <si>
    <t xml:space="preserve">Grzetic-Lenac, Renata; Merlak, Maja; Balog, Tihomir; Babic, Marijana Bilen; Dekaris, Iva</t>
  </si>
  <si>
    <t xml:space="preserve">Transplantation of Amniotic Membrane in Corneal Ulcers and Persistant Epithelial Defects</t>
  </si>
  <si>
    <t xml:space="preserve">amniotic membrane transplantation; corneal ulcer; persistent epithelial defects; cytokines</t>
  </si>
  <si>
    <t xml:space="preserve">ENDOTHELIAL GROWTH-FACTOR; EXPRESSION</t>
  </si>
  <si>
    <t xml:space="preserve">Amniotic membrane transplantation (AMT) leads to reduction of inflammatory symptoms and causes faster epithelisation in corneal ulcers and persistant epithelial defect. 21 patients with corneal ulcer (n=18) or non-healing epithelial defect (n=3) unresponsive to conventional treatment were included in the study. All patients were treated by AMT Corneal epithelial cells in patients suffering from corneal ulcer secreted 3.51+/-1.79 of IL-1a, 64.27+/-31.53 pg/mL of TNF alpha and 209.07+/-201.82 pg/mL of VEGF. Levels of all 3 investigated cytokines were significantly higher as compared to controls (p&lt;0.005). Amniotic membranes that were used contained 775.69+/-613.98 pg/mL of IL-1ra, 0.036+/-0.033 pg/mL of sTNF and 175.01+/-166.63 pg/mL of VEGF-R. Supporting effect of the AMT could be explained by the fact that AM secretes its natural antinflammatory antagonists IL-1ra, sTNF and VEGF-R.</t>
  </si>
  <si>
    <t xml:space="preserve">[Grzetic-Lenac, Renata; Merlak, Maja; Babic, Marijana Bilen] Rijeka Univ Hosp Ctr, Dept Ophtalmol, Rijeka 51000, Croatia; [Balog, Tihomir] Rudjer Boskovic Inst, Div Mol Med, Zagreb, Croatia; [Dekaris, Iva] Eye Clin Svjetlost, Zagreb 10000, Croatia</t>
  </si>
  <si>
    <t xml:space="preserve">University of Rijeka; Rudjer Boskovic Institute</t>
  </si>
  <si>
    <t xml:space="preserve">Grzetic-Lenac, R (corresponding author), Rijeka Univ Hosp Ctr, Dept Ophtalmol, Kresimirova 42, Rijeka 51000, Croatia.</t>
  </si>
  <si>
    <t xml:space="preserve">renata.grzetic-lenac@ri.t-com.hr</t>
  </si>
  <si>
    <t xml:space="preserve">Merlak, Maja/O-8447-2019; Dekaris, Iva/AAM-8799-2020</t>
  </si>
  <si>
    <t xml:space="preserve">Merlak, Maja/0000-0003-3280-2115; Dekaris, Iva/0000-0003-4133-9783</t>
  </si>
  <si>
    <t xml:space="preserve">WOS:000295504500035</t>
  </si>
  <si>
    <t xml:space="preserve">Kostesic, P; Vuckovic, M; Kodvanj, J; Surjak, M; Vnuk, D; Darabos, N; Maticic, D</t>
  </si>
  <si>
    <t xml:space="preserve">Kostesic, Petar; Vuckovic, Mirta; Kodvanj, Janos; Surjak, Martin; Vnuk, Drazen; Darabos, Nikica; Maticic, Drazen</t>
  </si>
  <si>
    <t xml:space="preserve">A comparison of the mechanical strength of three different suture techniques for intercostal thoracotomy closure - ex vivo study</t>
  </si>
  <si>
    <t xml:space="preserve">thoracotomy; closure; techniques; rib; strength; swine</t>
  </si>
  <si>
    <t xml:space="preserve">DOGS; PAIN; ANALGESIA</t>
  </si>
  <si>
    <t xml:space="preserve">The transcostal closure technique of intercostal thoracotomy closure appears to be associated with less pain in the first 24 hours and could be an alternative to the standard circumcostal technique. The goal of this study was to compare the ex vivo biomechanical properties of three suture techniques for intercostal thoracotomy closure. Samples of porcine ribs were used for the research. A 10 cm incision was made in the intercostal space in each sample. The techniques compared were: simple circumcostal interrupted suturing, continuous circumcostal suturing, and interrupted transcostal suturing. During the testing in the machine, suture rupture or rib cracking occurred. If rib cracking occurred first, the testing was continued until the suture broke as well. In the first group, rib fracture occurrence was 60% and suture rupture was 40%. In the second group, rib fracture occurrence was 55%, while 45% of the samples failed by suture rupture. In the third group, rib fracture occurrence was 70%, while suture rupture was 30%. These data did not differ significantly between groups (P&gt;0.05). Continuous circumcostal suturing took the least amount of time, and the most time-consuming technique was interrupted transcostal suturing. Simple circumcostal suturing used most material, and the least amount of material was used with continuous circumcostal suturing. The conclusion of this paper is that the continuous pattern suture has the same mechanical strength as the other two suture patterns, but it consumes the least time and material. Therefore, from a mechanical standpoint, we advise the use of continuous circumcostal suture for intercostal thoracotomy closure.</t>
  </si>
  <si>
    <t xml:space="preserve">[Kostesic, Petar; Vuckovic, Mirta; Vnuk, Drazen; Maticic, Drazen] Univ Zagreb, Fac Vet Med, Clin Surg Orthopaed &amp; Ophthalmol, Heinzelova 55, Zagreb 10000, Croatia; [Kodvanj, Janos; Surjak, Martin] Univ Zagreb, Fac Mech Engn &amp; Naval Architecture, Zagreb, Croatia; [Darabos, Nikica] Univ Zagreb, Cin Hosp Ctr Zagreb, Sch Med, Clin Surg, Zagreb, Croatia</t>
  </si>
  <si>
    <t xml:space="preserve">Maticic, D (corresponding author), Univ Zagreb, Fac Vet Med, Clin Surg Orthopaed &amp; Ophthalmol, Heinzelova 55, Zagreb 10000, Croatia.</t>
  </si>
  <si>
    <t xml:space="preserve">drmaticic@vef.hr</t>
  </si>
  <si>
    <t xml:space="preserve">Kostesic, Petar/AHB-1193-2022; Kostesic, Petar/AHB-2841-2022</t>
  </si>
  <si>
    <t xml:space="preserve">Kostesic, Petar/0000-0003-1603-7249; </t>
  </si>
  <si>
    <t xml:space="preserve">10.24099/vet.arhiv.0195</t>
  </si>
  <si>
    <t xml:space="preserve">PI8UN</t>
  </si>
  <si>
    <t xml:space="preserve">WOS:000601359100011</t>
  </si>
  <si>
    <t xml:space="preserve">Herceg, M; Muzinic, L; Jukic, V</t>
  </si>
  <si>
    <t xml:space="preserve">Herceg, Miroslav; Muzinic, Lana; Jukic, Vlado</t>
  </si>
  <si>
    <t xml:space="preserve">CAN WE PREVENT BLOOD DYSCRASIA (LEUCOPENIA, THROMBOCYTOPENIA) AND EPILEPTIC SEIZURES INDUCED BY CLOZAPINE</t>
  </si>
  <si>
    <t xml:space="preserve">clozapine; blood dyscrasia; leucopenia; thrombocytopenia; epileptic seizures</t>
  </si>
  <si>
    <t xml:space="preserve">INDUCED AGRANULOCYTOSIS; WEIGHT-GAIN; LITHIUM; SCHIZOPHRENIA; ABNORMALITIES; PROPHYLAXIS; MANAGEMENT; EFFICACY</t>
  </si>
  <si>
    <t xml:space="preserve">Clozapine is associated with various haematological adverse effects, including leukopenia, neutropenia, agarnulocytosis, leukocytosis, anaemia, eosinophilia, thrombocytopenia and thrombocythaemia. Recognition and treatment of clozapine-related seizures also will become increasingly important as clozapine use grows in the 1990s. The decision to stop clozapine as a result of haematological adverse effects or seizures is a frustrating one for the clinician, and frequently disastrous for the patient. Cessation of treatment results in relapse. In case that patient is unresponsive to other antipsychotic, restarting clozapine should be consider, despite the risk involved. As the risk of a second agranulocytosis is much higher in those patients, various methods of militating against repeat blood dyscrasias have been treated, including granulocyte colony-stimulating factor and lithium. The decision to restart clozapine should be taken on case-by-case basis and should take into account the likely risks and benefits of restarting. Prior response to clozapine and magnitude of patient deterioration on stopping treatment are important factors to take into this consideration. Clozapine-related seizures did not preclude successful treatment with clozapine. A strategy that has been proposed to reduce the occurrence of seizures is the addition of an anticonvulsant agent. However, clozapine does induce a variety of adverse effects, most of which are of limited duration and either preventable or manageable if a number of simple clinical procedures are followed. With careful haematologyc control, the risk of agranulocytosis can be minimized and in case of clozapine related seizures recommendations include dose reduction, electroencephalogram (EEG), plasma-level monitoring and prophylactic antiepileptic treatment. Re-exposure to clozapine may rarely be attempted where there are facilities for very close and frequent monitoring.</t>
  </si>
  <si>
    <t xml:space="preserve">[Herceg, Miroslav; Muzinic, Lana; Jukic, Vlado] Psychiat Hosp Vrapce, HR-10090 Zagreb, Croatia</t>
  </si>
  <si>
    <t xml:space="preserve">Herceg, M (corresponding author), Psychiat Hosp Vrapce, Bolnicka Cesta 32, HR-10090 Zagreb, Croatia.</t>
  </si>
  <si>
    <t xml:space="preserve">miroslav.herceg@bolnica-vrapce.hr</t>
  </si>
  <si>
    <t xml:space="preserve">WOS:000295558400014</t>
  </si>
  <si>
    <t xml:space="preserve">Tomas, D; Tomic, K; Lenicek, T; Demirovic, A; Vucic, M; Cupic, H; Kruslin, B</t>
  </si>
  <si>
    <t xml:space="preserve">Tomas, Davor; Tomic, Karla; Lenicek, Tanja; Demirovic, Alma; Vucic, Majda; Cupic, Hrvoje; Kruslin, B.</t>
  </si>
  <si>
    <t xml:space="preserve">Relationship between renal artery changes and expression of vacular endothelial growth factor and CD31 in renal cell carcinoma</t>
  </si>
  <si>
    <t xml:space="preserve">Univ Zagreb, Sestre Milosrdnice Univ Hosp, Ljudevit Jurak Dept Pathol, Zagreb, Croatia; Dr Josip Bencevic Gen Hosp, Dept Pathol, Slavonski Brod, Croatia</t>
  </si>
  <si>
    <t xml:space="preserve">210KH</t>
  </si>
  <si>
    <t xml:space="preserve">WOS:000249454600698</t>
  </si>
  <si>
    <t xml:space="preserve">Pozgain, Z; Dulic, G; Kristek, J; Rajc, J; Bogovic, S; Rimac, M; Kis, I</t>
  </si>
  <si>
    <t xml:space="preserve">Pozgain, Zrinka; Dulic, Grgur; Kristek, Jozo; Rajc, Jasmina; Bogovic, Sinisa; Rimac, Marko; Kis, Izabela</t>
  </si>
  <si>
    <t xml:space="preserve">Giant primary pleomorphic adenoma of the lung presenting as a post-traumatic pulmonary hematoma: a case report</t>
  </si>
  <si>
    <t xml:space="preserve">JOURNAL OF CARDIOTHORACIC SURGERY</t>
  </si>
  <si>
    <t xml:space="preserve">Adenoma; Pleomorphic; Hematoma; Thoracic injuries</t>
  </si>
  <si>
    <t xml:space="preserve">Background: Pleomorphic adenomas, also known as benign mixed tumors, are the most common tumors of glandular origin in the head and neck and although they are generally benign they can undergo malignant transformation. Primary pleomorphic adenomas of the lung are extremely rare tumors with less than 40 cases reported in the literature by now. This is the first case in the literature describing overlapping with a traumatic event and also one of the rare cases describing primary adenoma of the lung reaching this impressive size. Case presentation: We report a rare case of a giant primary pleomorphic adenoma of the lung presenting as a post-traumatic pulmonary hematoma. A 38-year-old Caucasian male patient came to the Urgent Trauma Center after being hit in the chest by a bull and, after a number of tests, was diagnosed with primary pleomorphic adenoma of the lung. Operative treatment was performed and the surgical excision was successfully done. Conclusions: Our conclusion is that the surgical excision is the main treatment for pleomorphic adenoma of the lungs and we recommend lifelong follow-up and regular check-ups. Furthermore, we consider our case an interesting one due to its concurrence with the chest trauma and the dilemma about the optimal approach considering the entity could have been a large interlobular hematoma.</t>
  </si>
  <si>
    <t xml:space="preserve">[Pozgain, Zrinka; Kristek, Jozo] Osijek Univ Hosp, Dept Thorac Surg, Surg Clin, Josipa Huttlera 4, HR-31000 Osijek, Croatia; [Dulic, Grgur; Bogovic, Sinisa; Rimac, Marko] Osijek Univ Hosp, Dept Cardiac Surg, Surg Clin, Josipa Huttlera 4, HR-31000 Osijek, Croatia; [Rajc, Jasmina] Osijek Univ Hosp, Pathol Clin, Josipa Huttlera 4, HR-31000 Osijek, Croatia; [Kis, Izabela] Osijek Univ Hosp, Surg Clin, Dept Pediat Surg, Josipa Huttlera 4, HR-31000 Osijek, Croatia; [Pozgain, Zrinka; Dulic, Grgur; Kristek, Jozo; Rajc, Jasmina; Bogovic, Sinisa; Rimac, Marko; Kis, Izabela] JJ Strossmayer Univ Osijek, Fac Med, Cara Hadrijana 10E, HR-31000 Osijek, Croatia</t>
  </si>
  <si>
    <t xml:space="preserve">Pozgain, Z (corresponding author), Osijek Univ Hosp, Dept Thorac Surg, Surg Clin, Josipa Huttlera 4, HR-31000 Osijek, Croatia.;Pozgain, Z (corresponding author), JJ Strossmayer Univ Osijek, Fac Med, Cara Hadrijana 10E, HR-31000 Osijek, Croatia.</t>
  </si>
  <si>
    <t xml:space="preserve">zrinkapozgain@outlook.com</t>
  </si>
  <si>
    <t xml:space="preserve">Pozgain, Zrinka/HJP-3214-2023</t>
  </si>
  <si>
    <t xml:space="preserve">1749-8090</t>
  </si>
  <si>
    <t xml:space="preserve">J CARDIOTHORAC SURG</t>
  </si>
  <si>
    <t xml:space="preserve">J. Cardiothorac. Surg.</t>
  </si>
  <si>
    <t xml:space="preserve">10.1186/s13019-016-0409-z</t>
  </si>
  <si>
    <t xml:space="preserve">DB4PC</t>
  </si>
  <si>
    <t xml:space="preserve">WOS:000368494400001</t>
  </si>
  <si>
    <t xml:space="preserve">Fidahic, M; Nujic, D; Runjic, R; Civljak, M; Markotic, F; Makaric, ZL; Puljak, L</t>
  </si>
  <si>
    <t xml:space="preserve">Fidahic, Mahir; Nujic, Danijela; Runjic, Renata; Civljak, Marta; Markotic, Filipa; Makaric, Zvjezdana Lovric; Puljak, Livia</t>
  </si>
  <si>
    <t xml:space="preserve">Research methodology and characteristics of journal articles with original data, preprint articles and registered clinical trial protocols about COVID-19</t>
  </si>
  <si>
    <t xml:space="preserve">BMC MEDICAL RESEARCH METHODOLOGY</t>
  </si>
  <si>
    <t xml:space="preserve">SARS-CoV-2; COVID-19; Coronavirus; Original research; Clinical trial; Protocol; Preprint</t>
  </si>
  <si>
    <t xml:space="preserve">Background The research community reacted rapidly to the emergence of COVID-19. We aimed to assess characteristics of journal articles, preprint articles, and registered trial protocols about COVID-19 and its causal agent SARS-CoV-2. Methods We analyzed characteristics of journal articles with original data indexed by March 19, 2020, in World Health Organization (WHO) COVID-19 collection, articles published on preprint servers medRxiv and bioRxiv by April 3, 2010. Additionally, we assessed characteristics of clinical trials indexed in the WHO International Clinical Trials Registry Platform (WHO ICTRP) by April 7, 2020. Results Among the first 2118 articles on COVID-19 published in scholarly journals, 533 (25%) contained original data. The majority was published by authors from China (75%) and funded by Chinese sponsors (75%); a quarter was published in the Chinese language. Among 312 articles that self-reported study design, the most frequent were retrospective studies (N = 88; 28%) and case reports (N = 86; 28%), analyzing patients' characteristics (38%). Median Journal Impact Factor of journals where articles were published was 5.099. Among 1088 analyzed preprint articles, the majority came from authors affiliated in China (51%) and were funded by sources in China (46%). Less than half reported study design; the majority were modeling studies (62%), and analyzed transmission/risk/prevalence (43%). Of the 927 analyzed registered trials, the majority were interventional (58%). Half were already recruiting participants. The location for the conduct of the trial in the majority was China (N = 522; 63%). The median number of planned participants was 140 (range: 1 to 15,000,000). Registered intervention trials used highly heterogeneous primary outcomes and tested highly heterogeneous interventions; the most frequently studied interventions were hydroxychloroquine (N = 39; 7.2%) and chloroquine (N = 16; 3%). Conclusions Early articles on COVID-19 were predominantly retrospective case reports and modeling studies. The diversity of outcomes used in intervention trial protocols indicates the urgent need for defining a core outcome set for COVID-19 research. Chinese scholars had a head start in reporting about the new disease, but publishing articles in Chinese may limit their global reach. Mapping publications with original data can help finding gaps that will help us respond better to the new public health emergency.</t>
  </si>
  <si>
    <t xml:space="preserve">[Fidahic, Mahir] Univ Tuzla, Fac Med, Tuzla, Bosnia &amp; Herceg; [Nujic, Danijela] Fac Med, Dept Publ Hlth, Osijek, Croatia; [Nujic, Danijela] Fac Dent Med &amp; Hlth, Dept Publ Hlth Humanities &amp; Social Sci Biomed, Osijek, Croatia; [Runjic, Renata] Univ Split, Sch Med, Split, Croatia; [Civljak, Marta; Puljak, Livia] Catholic Univ Croatia, Ctr Evidence Based Med &amp; Hlth Care, Ilica 242, Zagreb 10000, Croatia; [Markotic, Filipa] Croatian Agcy Med Prod &amp; Med Devices, Zagreb, Croatia; [Makaric, Zvjezdana Lovric] Croatian Natl Inst Publ Hlth, Dept Epidemiol, Zagreb, Croatia</t>
  </si>
  <si>
    <t xml:space="preserve">University of Tuzla; University of JJ Strossmayer Osijek; University of Split</t>
  </si>
  <si>
    <t xml:space="preserve">livia.puljak@unicath.hr</t>
  </si>
  <si>
    <t xml:space="preserve">Nujic, Danijela/AAN-3972-2020; Puljak, Livia/D-5080-2017</t>
  </si>
  <si>
    <t xml:space="preserve">Nujic, Danijela/0000-0002-7741-2236; Puljak, Livia/0000-0002-8467-6061; Runjic, Renata/0000-0001-7293-3596; Civljak, Marta/0000-0001-6211-0174</t>
  </si>
  <si>
    <t xml:space="preserve">1471-2288</t>
  </si>
  <si>
    <t xml:space="preserve">BMC MED RES METHODOL</t>
  </si>
  <si>
    <t xml:space="preserve">BMC Med. Res. Methodol.</t>
  </si>
  <si>
    <t xml:space="preserve">JUN 22</t>
  </si>
  <si>
    <t xml:space="preserve">10.1186/s12874-020-01047-2</t>
  </si>
  <si>
    <t xml:space="preserve">MC6NY</t>
  </si>
  <si>
    <t xml:space="preserve">WOS:000543402400001</t>
  </si>
  <si>
    <t xml:space="preserve">Oberhofer, D; Juras, J; Pavicic, AM; Zuric, IR; Rumenjak, V</t>
  </si>
  <si>
    <t xml:space="preserve">Oberhofer, Dagmar; Juras, Josip; Pavicic, Ana Marija; Zuric, Iva Rancic; Rumenjak, Vlatko</t>
  </si>
  <si>
    <t xml:space="preserve">Comparison of C-reactive protein and procalcitonin as predictors of postoperative infectious complications after elective colorectal surgery</t>
  </si>
  <si>
    <t xml:space="preserve">INFLAMMATORY RESPONSE SYNDROME; MAJOR ABDOMINAL-SURGERY; PLASMA-CONCENTRATIONS; SEPSIS; RESECTION; DIFFERENTIATION</t>
  </si>
  <si>
    <t xml:space="preserve">Aim To assess diagnostic value of perioperative procalcitonin (PCT) levels compared to C-reactive protein (CRP) levels in early detection of infectious complications following colorectal surgery. Methods This prospective observational study included 79 patients undergoing elective colorectal surgery. White blood cell count, CRP, and PCT were measured preoperatively and on postoperative days (POD) 1, 2, 3, 5, and patients were followed for postoperative complications. Diagnostic accuracy of CRP and PCT values on each day was analyzed by the receiver operating characteristics (ROC) curve, with infectious complications as an outcome measure. ROC curves with the largest area under the curve for each inflammatory marker were compared in order to define the marker with higher diagnostic accuracy. Results Twenty nine patients (36.7%) developed infectious complications. CRP and PCT concentrations increased in the early postoperative period, with a significant difference between patients with and without complications at all measured postoperative times. ROC curve analysis showed that CRP concentrations on POD 3 and PCT concentrations on POD 2 had similar predictive values for the development of infectious complications (area under the curve, 0.746 and 0.750, respectively) with the best cut-off values of 99.0 mg/L for CRP and 1.34 mu g/L for PCT. Diagnostic accuracy of CRP and PCT was highest on POD 5, however the cut-off values were not considered clinically useful. Conclusion Serial postoperative PCT measurements do not offer an advantage over CRP measurements for prediction of infectious complications following colorectal surgery.</t>
  </si>
  <si>
    <t xml:space="preserve">[Oberhofer, Dagmar; Pavicic, Ana Marija; Zuric, Iva Rancic] Univ Hosp Sveti Duh, Dept Anaesthesiol &amp; Intens Care, Zagreb 10000, Croatia; [Juras, Josip] Clin Hosp Ctr Zagreb, Dept Obstet &amp; Gynecol, Zagreb, Croatia; [Rumenjak, Vlatko] Univ Hosp Sveti Duh, Dept Med Lab Diag, Zagreb 10000, Croatia</t>
  </si>
  <si>
    <t xml:space="preserve">Oberhofer, D (corresponding author), Univ Hosp Sveti Duh, Dept Anaesthesiol &amp; Intens Care, Sveti Duh 64, Zagreb 10000, Croatia.</t>
  </si>
  <si>
    <t xml:space="preserve">dagmar.oberhofer@zg.htnet.hr</t>
  </si>
  <si>
    <t xml:space="preserve">Juras, Josip/0000-0002-1801-5732</t>
  </si>
  <si>
    <t xml:space="preserve">10.3325/cmj.2012.53.612</t>
  </si>
  <si>
    <t xml:space="preserve">082SD</t>
  </si>
  <si>
    <t xml:space="preserve">WOS:000314411700012</t>
  </si>
  <si>
    <t xml:space="preserve">Arbanas, G</t>
  </si>
  <si>
    <t xml:space="preserve">Arbanas, Goran</t>
  </si>
  <si>
    <t xml:space="preserve">PERSONALITY DISORDERS IN SEX OFFENDERS, COMPARED TO OFFENDERS OF OTHER CRIMES</t>
  </si>
  <si>
    <t xml:space="preserve">[Arbanas, Goran] Univ Psychiat Hosp Vrapce, Zagreb, Croatia; [Arbanas, Goran] Univ Rijeka, Sch Med, Forens Dept, Zagreb, Croatia</t>
  </si>
  <si>
    <t xml:space="preserve">D-01-08</t>
  </si>
  <si>
    <t xml:space="preserve">6Y6WC</t>
  </si>
  <si>
    <t xml:space="preserve">WOS:000897232100096</t>
  </si>
  <si>
    <t xml:space="preserve">Neskovic, N; Mandic, D; Marczi, S; Skiljic, S; Kristek, G; Vinkovic, H; Mraovic, B; Debeljak, Z; Kvolik, S</t>
  </si>
  <si>
    <t xml:space="preserve">Neskovic, Nenad; Mandic, Dario; Marczi, Saska; Skiljic, Sonja; Kristek, Gordana; Vinkovic, Hrvoje; Mraovic, Boris; Debeljak, Zeljko; Kvolik, Slavica</t>
  </si>
  <si>
    <t xml:space="preserve">Different Pharmacokinetics of Tramadol, O-Demethyltramadol and N-Demethyltramadol in Postoperative Surgical Patients From Those Observed in Medical Patients</t>
  </si>
  <si>
    <t xml:space="preserve">FRONTIERS IN PHARMACOLOGY</t>
  </si>
  <si>
    <t xml:space="preserve">postoperative analgesia; postoperative pain; inflammation; cholinesterase; O-demethyltramadol; N-demethyltramadol; tramadol</t>
  </si>
  <si>
    <t xml:space="preserve">Background: Most studies examining tramadol metabolism have been carried out in non-surgical patients and with oral tramadol. The aim of this study was 1) to measure concentrations of tramadol, O-demethyltramadol (ODT), and N-demethyltramadol (NDT) in the surgical patients admitted to the intensive care unit (ICU) within the first 24 postoperative hours after intravenous application of tramadol, and 2) to examine the effect of systemic inflammation on tramadol metabolism and postoperative pain. Methods: A prospective observational study was carried out in the surgical ICU in the tertiary hospital. In the group of 47 subsequent patients undergoing major abdominal surgery, pre-operative blood samples were taken for CYP2D6 polymorphism analysis. Systemic inflammation was assessed based on laboratory and clinical indicators. All patients received 100 mg of tramadol intravenously every 6 h during the first postoperative day. Postoperative pain was assessed before and 30 min after tramadol injections. Tramadol, ODT, and NDT concentrations were determined by high-performance liquid chromatography. Results: CYP2D6 analysis revealed 2 poor (PM), 22 intermediate (IM), 22 extensive (EM), and 1 ultrafast metabolizer. After a dose of 100 mg of tramadol, t(1/2) of 4.8 (3.2-7.6) h was observed. There were no differences in tramadol concentration among metabolic phenotypes. The area under the concentration-time curve at the first dose interval (AUC(1-6)) of tramadol was 1,200 (917.9-1944.4) mu g xh xL(-1). NDT concentrations in UM were below the limit of quantification until the second dose of tramadol was administrated, while PM had higher NDT concentrations compared to EM and IM. ODT concentrations were higher in EM, compared to IM and PM. ODT AUC(1-6) was 229.6 (137.7-326.2) mu g xh xL(-1) and 95.5 (49.1-204.3) mu g xh xL(-1) in EM and IM, respectively (p = 0.004). Preoperative cholinesterase activity (ChE) of &lt;= 4244 U L-1 was a cut-off value for a prediction of systemic inflammation in an early postoperative period. NDT AUC(1-6) were significantly higher in patients with low ChE compared with normal ChE patients (p = 0.006). Pain measurements have confirmed that sufficient pain control was achieved in all patients after the second tramadol dose, except in the PM. Conclusions: CYP2D6 polymorphism is a major factor in O-demethylation, while systemic inflammation accompanied by low ChE has an important role in the N-demethylation of tramadol in postoperative patients. Concentrations of tramadol, ODT, and NDT are lower in surgical patients than previously reported in non-surgical patients.</t>
  </si>
  <si>
    <t xml:space="preserve">[Neskovic, Nenad; Skiljic, Sonja; Kristek, Gordana; Vinkovic, Hrvoje; Kvolik, Slavica] Osijek Univ Hosp, Dept Anesthesiol Resuscitat &amp; ICU, Osijek, Croatia; [Neskovic, Nenad; Mandic, Dario; Marczi, Saska; Skiljic, Sonja; Kristek, Gordana; Vinkovic, Hrvoje; Debeljak, Zeljko; Kvolik, Slavica] Univ Josip Juraj Strossmayer, Fac Med, Osijek, Croatia; [Mandic, Dario; Debeljak, Zeljko] Osijek Univ Hosp, Dept Clin &amp; Lab Diagnost, Osijek, Croatia; [Marczi, Saska] Osijek Univ Hosp, Dept Transfus Med, Lab Mol &amp; HLA Diagnost, Osijek, Croatia; [Mraovic, Boris] Univ Missouri, Sch Med, Dept Anesthesiol &amp; Perioperat Med, Columbia, MO USA</t>
  </si>
  <si>
    <t xml:space="preserve">Neskovic, N; Kvolik, S (corresponding author), Osijek Univ Hosp, Dept Anesthesiol Resuscitat &amp; ICU, Osijek, Croatia.;Neskovic, N; Kvolik, S (corresponding author), Univ Josip Juraj Strossmayer, Fac Med, Osijek, Croatia.</t>
  </si>
  <si>
    <t xml:space="preserve">nneskov@gmail.com; skvolik@mefos.hr</t>
  </si>
  <si>
    <t xml:space="preserve">Mraovic, Boris/AGE-5037-2022</t>
  </si>
  <si>
    <t xml:space="preserve">Mraovic, Boris/0000-0003-4019-4084; Neskovic, Nenad/0000-0003-1160-163X; Kvolik, Slavica/0000-0002-5244-9585</t>
  </si>
  <si>
    <t xml:space="preserve">European Union through the European Regional Development Fund; Operational Program Competitiveness and Cohesion [KK.01.1.1.02.0015]; Osijek University Hospital; Faculty of Medicine, Osijek, Croatia [VIF 2017-MEFOS-16]</t>
  </si>
  <si>
    <t xml:space="preserve">European Union through the European Regional Development Fund(European Commission); Operational Program Competitiveness and Cohesion; Osijek University Hospital; Faculty of Medicine, Osijek, Croatia</t>
  </si>
  <si>
    <t xml:space="preserve">This study was funded by the European Union through the European Regional Development Fund, Operational Program Competitiveness and Cohesion, Grant Agreement No. KK.01.1.1.02.0015, Osijek University Hospital, and VIF 2017-MEFOS-16 supported by Faculty of Medicine, Osijek, Croatia.</t>
  </si>
  <si>
    <t xml:space="preserve">AVENUE DU TRIBUNAL FEDERAL 34, LAUSANNE, CH-1015, SWITZERLAND</t>
  </si>
  <si>
    <t xml:space="preserve">1663-9812</t>
  </si>
  <si>
    <t xml:space="preserve">FRONT PHARMACOL</t>
  </si>
  <si>
    <t xml:space="preserve">Front. Pharmacol.</t>
  </si>
  <si>
    <t xml:space="preserve">APR 15</t>
  </si>
  <si>
    <t xml:space="preserve">10.3389/fphar.2021.656748</t>
  </si>
  <si>
    <t xml:space="preserve">RU6QB</t>
  </si>
  <si>
    <t xml:space="preserve">WOS:000645269400001</t>
  </si>
  <si>
    <t xml:space="preserve">Benko, G; Spajic, B; Demirovic, A; Stimac, G; Kruslin, B; Tomas, D</t>
  </si>
  <si>
    <t xml:space="preserve">Benko, G.; Spajic, B.; Demirovic, A.; Stimac, G.; Kruslin, B.; Tomas, D.</t>
  </si>
  <si>
    <t xml:space="preserve">Prognostic value of connexin43 expression in patients with clinically localized prostate cancer</t>
  </si>
  <si>
    <t xml:space="preserve">PROSTATE CANCER AND PROSTATIC DISEASES</t>
  </si>
  <si>
    <t xml:space="preserve">connexin43; biochemical recurrence; prognosis</t>
  </si>
  <si>
    <t xml:space="preserve">INTERCELLULAR COMMUNICATION; BREAST-CANCER; CELLS; CARCINOMA; GROWTH</t>
  </si>
  <si>
    <t xml:space="preserve">Connexins (Cxs) are a family of transmembrane proteins that build cell-to-cell channels in gap junctions. Gap junctions composed of Cxs have an essential role in intercellular communication, adhesion and cell differentiation. Several studies investigated the role of connexin43 (Cx43) in different carcinomas; however, none investigated its prognostic role in prostate cancer. Cx43 expression and relationship with established prognostic features were assessed in a cohort of 102 patients treated with radical prostatectomy for clinically localized prostate adenocarcinoma. Cx43 expression in prostate cancer was significantly associated with established features indicative of worse prognosis, such as follow-up time (P&lt;0.001) and preoperative PSA (P&lt;0.007). Patients with lower Cx43 expressions in tumours have shorter follow-up time, which indicated shorter disease-free survival and higher preoperative PSA values. Furthermore, tumours with positive surgical margins (P&lt;0.001) showed significantly lower Cx43 expression compared with tumours without this feature. In univariate (P&lt;0.001) and multivariate (P=0.014) analyses, decreased Cx43 expression was found to be a significant predictor of biochemical recurrence free-survival. Study results show the association of decreased Cx43 expression with prostate cancer progression. Moreover, Cx43 could serve as an additional prognostic marker and used together with traditional prognostic markers might help in further stratifying the risk of disease progression in patients with prostate cancer. Prostate Cancer and Prostatic Diseases (2011) 14, 90-95; doi: 10.1038/pcan.2010.51; published online 21 December 2010</t>
  </si>
  <si>
    <t xml:space="preserve">[Demirovic, A.; Kruslin, B.; Tomas, D.] Sestre Milosrdnice Univ Hosp, Univ Dept Pathol, HR-10000 Zagreb, Croatia; [Benko, G.] Varazdin Gen Hosp, Dept Urol, Varazhdin, Croatia; [Spajic, B.; Stimac, G.] Sestre Milosrdnice Univ Hosp, Univ Dept Urol, HR-10000 Zagreb, Croatia; [Kruslin, B.; Tomas, D.] Univ Zagreb, Sch Med, Zagreb 41001, Croatia</t>
  </si>
  <si>
    <t xml:space="preserve">Tomas, D (corresponding author), Sestre Milosrdnice Univ Hosp, Univ Dept Pathol, HR-10000 Zagreb, Croatia.</t>
  </si>
  <si>
    <t xml:space="preserve">NATURE PUBLISHING GROUP</t>
  </si>
  <si>
    <t xml:space="preserve">MACMILLAN BUILDING, 4 CRINAN ST, LONDON N1 9XW, ENGLAND</t>
  </si>
  <si>
    <t xml:space="preserve">1365-7852</t>
  </si>
  <si>
    <t xml:space="preserve">1476-5608</t>
  </si>
  <si>
    <t xml:space="preserve">PROSTATE CANCER P D</t>
  </si>
  <si>
    <t xml:space="preserve">Prostate Cancer Prostatic Dis.</t>
  </si>
  <si>
    <t xml:space="preserve">10.1038/pcan.2010.51</t>
  </si>
  <si>
    <t xml:space="preserve">Oncology; Urology &amp; Nephrology</t>
  </si>
  <si>
    <t xml:space="preserve">719FJ</t>
  </si>
  <si>
    <t xml:space="preserve">WOS:000287186500014</t>
  </si>
  <si>
    <t xml:space="preserve">Stipanovic, C; Rudan, E; Zubovic, V</t>
  </si>
  <si>
    <t xml:space="preserve">Zadel, Z; Jurdana, DS</t>
  </si>
  <si>
    <t xml:space="preserve">Stipanovic, Christian; Rudan, Elena; Zubovic, Vedran</t>
  </si>
  <si>
    <t xml:space="preserve">CULTURAL AND CREATIVE INDUSTRIES IN URBAN TOURISM INNOVATION - THE EXAMPLE OF THE CITY OF RIJEKA</t>
  </si>
  <si>
    <t xml:space="preserve">5TH INTERNATIONAL SCIENTIFIC CONFERENCE TOSEE - TOURISM IN SOUTHERN AND EASTERN EUROPE 2019 - CREATING INNOVATIVE TOURISM EXPERIENCES: THE WAY TO EXTEND THE TOURIST SEASON</t>
  </si>
  <si>
    <t xml:space="preserve">5th International Scientific Conference on Tourism in Southern and Eastern Europe (ToSEE 2019)</t>
  </si>
  <si>
    <t xml:space="preserve">MAY 16-18, 2019</t>
  </si>
  <si>
    <t xml:space="preserve">cultural and creative industries; tourism; cities; innovation; city of Rijeka</t>
  </si>
  <si>
    <t xml:space="preserve">Purpose - The aim of the research is to determine the role of cultural and creative industries in the creation of innovative urban tourism with particular focus on the city of Rijeka as European Capital of Culture 2020. The research is directed towards the new trends in urban cultural tourism and the possibilities of innovating tourism offer in the process of repositioning. The purpose of this paper is to determine the current level of tourism development of the city of Rijeka and the future development. Methodology - The paper analyses the theoretical determinants of the synergy between cultural and creative industries and tourism in innovating urban tourism offer. It analyses the present state of cultural and creative industries and tourism of the city of Rijeka and, through in-depth interviews of representatives of cultural and creative industries and tourism offer, as well as through benchmarking analysis, it determines the possibilities for innovating the city's cultural offer in line with the vision of the city as a recognizable cultural tourism destination. Findings - The results can be observed on two levels; the theoretical level, exploring the role of cultural and creative industries in innovating urban cultural tourism offer, and the applicative level that explores the current situation, development scenario and the synergy of tourism and cultural creative industries on the example of Rijeka as the European Capital of Culture 2020. The role of cultural and creative industries in building and innovating cultural tourism offer represents the basis for developing Rijeka as an urban cultural destination. Contribution - The paper defines the cultural and creative industries value chain and its potentials in urban value chain innovation, especially in urban destinations titled the European Capitals of Culture. The research should be extended to other destination stakeholders (e.g. local population, student population, etc.) to further concretize the possibilities for synergy in enhancing the operational strategies for transforming Rijeka into a recognizable urban destination.</t>
  </si>
  <si>
    <t xml:space="preserve">[Stipanovic, Christian; Rudan, Elena] Univ Rijeka, Fac Tourism &amp; Hospitality Management, Primorska 42, Opatija 51410, Croatia; [Zubovic, Vedran] Univ Rijekaz, Fac Tourism &amp; Hospitality Management, Primorska 42, Opatija 51410, Croatia</t>
  </si>
  <si>
    <t xml:space="preserve">Stipanovic, C (corresponding author), Univ Rijeka, Fac Tourism &amp; Hospitality Management, Primorska 42, Opatija 51410, Croatia.</t>
  </si>
  <si>
    <t xml:space="preserve">christis@fthm.hr; elenar@fthm.hr; vedranz@fthm.hr</t>
  </si>
  <si>
    <t xml:space="preserve">Zubović, Vedran/AAQ-1032-2020; Rudan, Elena/R-3336-2018</t>
  </si>
  <si>
    <t xml:space="preserve">Zubović, Vedran/0000-0002-2289-280X; Rudan, Elena/0000-0002-9958-3300</t>
  </si>
  <si>
    <t xml:space="preserve">University of Rijeka [ZP UNIRI 1/17]</t>
  </si>
  <si>
    <t xml:space="preserve">This research has been financially supported by the University of Rijeka, for the project ZP UNIRI 1/17.</t>
  </si>
  <si>
    <t xml:space="preserve">10.20867/tosee.05.47</t>
  </si>
  <si>
    <t xml:space="preserve">BO1SJ</t>
  </si>
  <si>
    <t xml:space="preserve">WOS:000502189700045</t>
  </si>
  <si>
    <t xml:space="preserve">Mrzljak, A; Kardum-Skelin, I; Cvrlje, VC; Kanizaj, TF; Sustercic, D; Gustin, D; Kocman, B</t>
  </si>
  <si>
    <t xml:space="preserve">Mrzljak, Anna; Kardum-Skelin, Ika; Cvrlje, Vesna Colic; Kanizaj, Tajana Filipec; Sustercic, Dunja; Gustin, Denis; Kocman, Branislav</t>
  </si>
  <si>
    <t xml:space="preserve">Parvovirus B 19 (PVB19) Induced Pure Red Cell Aplasia (PRCA) in Immunocompromised Patient after Liver Transplantation</t>
  </si>
  <si>
    <t xml:space="preserve">pure red-cell aplasia (PRCA); parvovirus B19 (PVB19); liver transplantation</t>
  </si>
  <si>
    <t xml:space="preserve">MYCOPHENOLATE-MOFETIL; DISEASE; B19; AUTOIMMUNE; TACROLIMUS; THERAPY</t>
  </si>
  <si>
    <t xml:space="preserve">Presented here is a case of human parvovirus B19 (PVB19) induced pure red-cell aplasia (PRCA) in immunocompromised patient after orthotopic liver transplantation (OLT). PVB19 is a small, single-stranded DNA whose target cell is the erythroid progenitor in bone marrow. Manifestations of PVB19 infection vary with the immunologic status of the patient, ranging from asymptomatic to severe infections and PRCA. Post-transplant PRCA is induced either by immunosuppressive agents or PVB19. In the presented case, bone marrow aspiration characterized by the absence of mature erythroid precursors and detection of PVB19 DNA in blood led to treatment with high-dose intravenous human immunoglobulins (IVIG) and subsequent recovery of erythropoiesis. Due to insufficient antibody response in immunocompromised patients, suppression of the PVB19 infection is delayed and repetitive treatments may be administrated in attempt of reversing PRCA.</t>
  </si>
  <si>
    <t xml:space="preserve">[Mrzljak, Anna; Kardum-Skelin, Ika; Cvrlje, Vesna Colic; Kanizaj, Tajana Filipec; Sustercic, Dunja] Univ Zagreb, Univ Hosp Merkur, Dept Med, Zagreb, Croatia; Univ Zagreb, Univ Hosp Merkur, Dept Anesthesiol &amp; Intens Care, Zagreb, Croatia; [Gustin, Denis; Kocman, Branislav] Univ Zagreb, Univ Hosp Merkur, Dept Surg, Zagreb, Croatia; [Mrzljak, Anna; Kardum-Skelin, Ika; Cvrlje, Vesna Colic; Kanizaj, Tajana Filipec] Univ Zagreb, Sch Med, Zagreb 41001, Croatia</t>
  </si>
  <si>
    <t xml:space="preserve">Mrzljak, A (corresponding author), Univ Zagreb, Univ Hosp Merkur, Dept Med, Zajceva 19, Zagreb, Croatia.</t>
  </si>
  <si>
    <t xml:space="preserve">Kanizaj, Tajana Filipec/AAQ-6438-2020; Mrzljak, Anna/J-7465-2017</t>
  </si>
  <si>
    <t xml:space="preserve">Kanizaj, Tajana Filipec/0000-0002-9828-8916; Mrzljak, Anna/0000-0001-6270-2305</t>
  </si>
  <si>
    <t xml:space="preserve">WOS:000276964400046</t>
  </si>
  <si>
    <t xml:space="preserve">Bozic, D; Josipovic, M; Bohacek, I; Smoljanovic, T; Bojanic, I</t>
  </si>
  <si>
    <t xml:space="preserve">Bozic, Dorotea; Josipovic, Mario; Bohacek, Ivan; Smoljanovic, Tomislav; Bojanic, Ivan</t>
  </si>
  <si>
    <t xml:space="preserve">OSTEOID OSTEOMA OF THE CORACOID PROCESS: CASE REPORT WITH LITERATURE REVIEW</t>
  </si>
  <si>
    <t xml:space="preserve">Osteoma, osteoid; Scapula, pathology; Shoulder joint, pathology; Pain, therapy; Case reports</t>
  </si>
  <si>
    <t xml:space="preserve">SHOULDER; RESECTION; ABLATION; TUMORS; BONE</t>
  </si>
  <si>
    <t xml:space="preserve">Osteoid osteoma (OO) is the most common benign osteogenic bone tumor that predominantly affects young adults. OO) is commonly localized in long bones, and therefore, it is rarely considered in differential diagnosis of chronic shoulder pain. We report a case of a 22-year-old male athlete, without history of previous trauma, who presented to our Department with chronic shoulder pain, which escalated during the night and responded to nonsteroidal anti-inflammatory drug treatment. Considering these typical symptoms, diagnostic pathway was immediately directed towards OO, with magnetic resonance and computed tomography confirming the diagnosis of OO of the coracoid process (CP). Since neurovascular structures are in the proximity of CP, and this very delicate area does not support radiofrequency ablation, we decided to perform an open procedure with drilling of the lesion and excochleation. The pain withdrew immediately after the procedure, and on six-month follow up the patient remained pain free. In the treatment of OO of the CP, we recommend open surgical procedure with tumor ablation by drilling instead of CP resection, presenting a safe, simple and low-cost method that simultaneously completely destroys the lesion and preserves the anatomical and functional role of CP.</t>
  </si>
  <si>
    <t xml:space="preserve">[Bozic, Dorotea] Split Univ, Ctr Hosp, Dept Gastroenterol, Split, Croatia; [Josipovic, Mario; Bohacek, Ivan; Smoljanovic, Tomislav; Bojanic, Ivan] Univ Zagreb, Ctr Hosp, Dept Orthoped Surg, Salata 6-7, HR-10000 Zagreb, Croatia; [Bohacek, Ivan] Univ Zagreb, Sch Med, Dept Anat &amp; Clin Anat, Zagreb, Croatia; [Smoljanovic, Tomislav] Elect Orthopaed Ctr, Epsom, Surrey, England</t>
  </si>
  <si>
    <t xml:space="preserve">University of Split; University of Zagreb; University of Zagreb</t>
  </si>
  <si>
    <t xml:space="preserve">Bohacek, I (corresponding author), Univ Zagreb, Ctr Hosp, Dept Orthoped Surg, Salata 6-7, HR-10000 Zagreb, Croatia.</t>
  </si>
  <si>
    <t xml:space="preserve">ivan.bohacek@gmail.com</t>
  </si>
  <si>
    <t xml:space="preserve">10.20471/acc.2016.55.03.23</t>
  </si>
  <si>
    <t xml:space="preserve">WOS:000387933900023</t>
  </si>
  <si>
    <t xml:space="preserve">Barisic, A; Finderle, A; Petrovic, O; Starcevic, N; Cizmarevic, NS; Ostojic, SA; Vranekovic, J</t>
  </si>
  <si>
    <t xml:space="preserve">Barisic, Anita; Finderle, Aleks; Petrovic, Oleg; Starcevic, Nada; Cizmarevic, Nada Starcevic; Ostojic, Sa A.; Vranekovic, Jadranka</t>
  </si>
  <si>
    <t xml:space="preserve">Bifid cardiac apex in pallister killian syndrome case report</t>
  </si>
  <si>
    <t xml:space="preserve">MOLECULAR CYTOGENETICS</t>
  </si>
  <si>
    <t xml:space="preserve">[Barisic, Anita; Starcevic, Nada; Cizmarevic, Nada Starcevic; Ostojic, Sa A.; Vranekovic, Jadranka] Univ Rijeka, Dept Med Biol &amp; Genet, Fac Med, Rijeka, Croatia; [Finderle, Aleks; Petrovic, Oleg] Clin Hosp Ctr, Dept Obstet &amp; Gynecol, Rijeka, Croatia</t>
  </si>
  <si>
    <t xml:space="preserve">jadranka.vranekovic@uniri.hr</t>
  </si>
  <si>
    <t xml:space="preserve">Barišić, Anita/O-3905-2018; Čizmarević, Nada Starčević/AAO-5262-2021</t>
  </si>
  <si>
    <t xml:space="preserve">Barišić, Anita/0000-0002-5403-3129; Čizmarević, Nada Starčević/0000-0002-7779-0237</t>
  </si>
  <si>
    <t xml:space="preserve">1755-8166</t>
  </si>
  <si>
    <t xml:space="preserve">MOL CYTOGENET</t>
  </si>
  <si>
    <t xml:space="preserve">Mol. Cytogenet.</t>
  </si>
  <si>
    <t xml:space="preserve">JUL 5</t>
  </si>
  <si>
    <t xml:space="preserve">3.P2</t>
  </si>
  <si>
    <t xml:space="preserve">IH6MF</t>
  </si>
  <si>
    <t xml:space="preserve">WOS:000474609600156</t>
  </si>
  <si>
    <t xml:space="preserve">Anzic, SA; Dzepina, D; Kalogjera, L</t>
  </si>
  <si>
    <t xml:space="preserve">Anzic, Srdjan Ante; Dzepina, Davor; Kalogjera, Livije</t>
  </si>
  <si>
    <t xml:space="preserve">The effect of levocabastine and furosemide pretreatment on hyperreactive response after nasal provocation with hypotonic aerosol in subjects with allergic rhinitis</t>
  </si>
  <si>
    <t xml:space="preserve">allergic rhinitis; non-specific nasal hyperreactivity; distilled water provocation; furosemide; levocabastine</t>
  </si>
  <si>
    <t xml:space="preserve">INHALED FUROSEMIDE; INDUCED INCREASE; RESPONSIVENESS; REACTIVITY; H-1</t>
  </si>
  <si>
    <t xml:space="preserve">Patients with allergic rhinitis demonstrate hyperreactive response in distilled water nasal provocation, shown by significant increase in nasal airway resistance (NAR). Antihistamines, including topical antihistamine, levocabastine, reduce response in non-specific nasal provocation tests. Furosemide is a diuretic which reduces hyperreactivity in lower airways, but the mode of its action is not yet fully understood. In this study, we hypothesized that either levocabastine or furosemide pre-treatment in allergic rhinitis patients reduced response to nasal challenge with non-isotonic aerosol. To test the hypothesis, we measured the effect of pre-treatment with levocabastine and furosemide in topical application on suppression of hyperreactive response to distilled water nasal inhalation. Nasal resistance was measured, prior to and after the provocation, by active anterior rhinomanometry in two randomized groups of patients, according to pre-treatment, either by levocabastine or furosemide, 20 patients in each group, respectively. Nasal airflow resistance and level of hyperreactive response considering nasal eosinophilia were tested. Significant increase in nasal resistance following provocation was found at baseline conditions (without pre-medication); pre-treatment with levocabastine and furosemide has suppressed such response. Patients with positive nasal eosinophilia showed a significantly higher increase in nasal resistance compared to those with negative smears. Furosemide has shown significantly better protective effect on nasal resistance increase in patients with positive eosinophils nasal smears. Levocabastine and furosemide pre-treatment suppress hyperreactive response to distilled water nasal provocation. Comparison of resistances (pre-treatment vs. without) showed more protective effect of furosemide, measured on both better and worse patent side of nose, in contrast to levocabastine group for which it was shown only on better patent side prior to provocation. Protection of furosemide was significantly more pronounced in patients with significant nasal eosinophilia.</t>
  </si>
  <si>
    <t xml:space="preserve">Univ Zagreb, Clin Hosp Sestre Milosrdnice, Dept Otorhinolaryngol Head &amp; Neck Surg, Sch Med, Zagreb 10000, Croatia; Karlovac Gen Hosp, Dept Otorhinolaryngol, Karlovac, Croatia</t>
  </si>
  <si>
    <t xml:space="preserve">Dzepina, D (corresponding author), Univ Zagreb, Clin Hosp Sestre Milosrdnice, Dept Otorhinolaryngol Head &amp; Neck Surg, Sch Med, Vinogradska 29, Zagreb 10000, Croatia.</t>
  </si>
  <si>
    <t xml:space="preserve">davor.dzepina@zg.t-com.hr</t>
  </si>
  <si>
    <t xml:space="preserve">10.1007/s00405-007-0368-z</t>
  </si>
  <si>
    <t xml:space="preserve">215BC</t>
  </si>
  <si>
    <t xml:space="preserve">WOS:000249781400008</t>
  </si>
  <si>
    <t xml:space="preserve">Pupic-Bakrac, J; Pupic-Bakrac, A; Bacic, I; Kolega, MS; Skitarelic, N</t>
  </si>
  <si>
    <t xml:space="preserve">Pupic-Bakrac, Jure; Pupic-Bakrac, Ana; Bacic, Ivan; Kolega, Marija Skara; Skitarelic, Neven</t>
  </si>
  <si>
    <t xml:space="preserve">Epidermoid and Dermoid Cysts of the Head and Neck</t>
  </si>
  <si>
    <t xml:space="preserve">JOURNAL OF CRANIOFACIAL SURGERY</t>
  </si>
  <si>
    <t xml:space="preserve">Dermoid cyst; head; neck</t>
  </si>
  <si>
    <t xml:space="preserve">Epidermoid and dermoid cysts (ECs and DCs) are congenital anomalies occurring in areas of embryonic fusion. Their incidence in the head and neck region is low and ranges from 1.6% to 7%. The aim of this study is to report on the clinical characteristics, treatment, and outcome of 22 patients from a single-institution experience. A retrospective analysis of patients treated for ECs and DCs of the head and neck over a 12-year period was performed. The present study included 22 patients (male/female ratio 1:1). The mean age of presentation was 11.68 years. The lesions were distributed in the orbital regions in 7 (31.82%) patients, auricular regions in 6 (27.27%), neck regions in 5 (22.73%), floor of the mouth in 3 (13.64%), and nose in 1 (4.55%). Complete surgical excision was performed as a definitive treatment method in 21 patients (95.45%). The mean size of the excised lesions was 21.36mm at the widest length (range: 10-70 mm). On the basis of histopathological examinations, 15 (71.43%) lesions were classified as ECs and 6 (28.57%) as DCs. Post-operative complications were noted in 3 (14.29%) patients- -2 (9.52%) with recurrences and 1 (4.76%) with hypertrophic scarring. All of these patients were successfully cured after a second surgery. The ECs and DCs of the head and neck present an interesting diagnostic and therapeutic challenge. Successful management depends on a thorough knowledge of their clinical and radiological features.</t>
  </si>
  <si>
    <t xml:space="preserve">[Pupic-Bakrac, Jure; Skitarelic, Neven] Gen Hosp Zadar, Dept Otorhinolaryngol &amp; Maxillofacial Surg, Boze Pericica 5, Zadar 23000, Croatia; [Pupic-Bakrac, Ana; Kolega, Marija Skara] Gen Hosp Zadar, Dept Ophthalmol, Zadar, Croatia; [Bacic, Ivan] Gen Hosp Zadar, Dept Surg, Zadar, Croatia</t>
  </si>
  <si>
    <t xml:space="preserve">Pupic-Bakrac, J (corresponding author), Gen Hosp Zadar, Dept Otorhinolaryngol &amp; Maxillofacial Surg, Boze Pericica 5, Zadar 23000, Croatia.</t>
  </si>
  <si>
    <t xml:space="preserve">jureppbkr2@gmail.com</t>
  </si>
  <si>
    <t xml:space="preserve">Pupic-Bakrac, Ana/0000-0002-8493-7305; Pupic-Bakrac, Jure/0000-0001-7653-2343</t>
  </si>
  <si>
    <t xml:space="preserve">1049-2275</t>
  </si>
  <si>
    <t xml:space="preserve">1536-3732</t>
  </si>
  <si>
    <t xml:space="preserve">J CRANIOFAC SURG</t>
  </si>
  <si>
    <t xml:space="preserve">J. Craniofac. Surg.</t>
  </si>
  <si>
    <t xml:space="preserve">E25</t>
  </si>
  <si>
    <t xml:space="preserve">E27</t>
  </si>
  <si>
    <t xml:space="preserve">10.1097/SCS.0000000000006834</t>
  </si>
  <si>
    <t xml:space="preserve">PZ7XO</t>
  </si>
  <si>
    <t xml:space="preserve">WOS:000612955800011</t>
  </si>
  <si>
    <t xml:space="preserve">Dorcic, G; Simunovic, F; Racki, S; Devcic, B; Radic, J; Vujicic, B</t>
  </si>
  <si>
    <t xml:space="preserve">Dorcic, G.; Simunovic, F.; Racki, S.; Devcic, B.; Radic, J.; Vujicic, B.</t>
  </si>
  <si>
    <t xml:space="preserve">THE EFFECT OF DIFFERENT ERYTHROPOIESIS-STIMULATING AGENT TYPE TO THE INCIDENCE OF ARTERIAL HYPERTENSION IN EUVOLEMIC MAINTENANCE HEMODIALYSIS PATIENTS</t>
  </si>
  <si>
    <t xml:space="preserve">[Dorcic, G.] Emergency Med Dept Istria, Umag, Croatia; [Simunovic, F.; Racki, S.; Devcic, B.; Vujicic, B.] Clin Hosp Ctr Rijeka, Dept Nephrol Dialysis &amp; Kidney Transplantat, Rijeka, Croatia; [Radic, J.] Univ Hosp Split, Dept Nephrol &amp; Dialysis, Split, Croatia</t>
  </si>
  <si>
    <t xml:space="preserve">University of Rijeka; University of Split</t>
  </si>
  <si>
    <t xml:space="preserve">Vujicic, Bozidar/HLX-7434-2023; Simunovic, Filip/ABE-8802-2021</t>
  </si>
  <si>
    <t xml:space="preserve">Simunovic, Filip/0000-0003-1755-5734</t>
  </si>
  <si>
    <t xml:space="preserve">PP.LB03.04</t>
  </si>
  <si>
    <t xml:space="preserve">E358</t>
  </si>
  <si>
    <t xml:space="preserve">10.1097/01.hjh.0000492390.01413.f7</t>
  </si>
  <si>
    <t xml:space="preserve">WOS:000440355102301</t>
  </si>
  <si>
    <t xml:space="preserve">Kuljanac, I</t>
  </si>
  <si>
    <t xml:space="preserve">Kuljanac, Ilko</t>
  </si>
  <si>
    <t xml:space="preserve">Mechanisms of Drug Hypersensitivity Reactions and the Skin</t>
  </si>
  <si>
    <t xml:space="preserve">RECENT PATENTS ON INFLAMMATION &amp; ALLERGY DRUG DISCOVERY</t>
  </si>
  <si>
    <t xml:space="preserve">Drug hypersensitivity; immune mechanisms; the skin; diagnosis; therapy</t>
  </si>
  <si>
    <t xml:space="preserve">The skin is an organ most often affected by adverse drug reactions. Because of limited reactivity of the skin, different drugs may induce the same reactions on the skin, even if the same drug may induce different adverse drug reactions. Many of these adverse drug reactions do not include immunological mechanisms, most of them are non-immunological processes. Adverse drug reactions which involve an immune system, may appear different times after drug administration. The severity of reactions is not dependent on the time at which adverse drug reaction appeared, even if some life threatening adverse drug reactions appear immediately after a drug administration. Four types of immunological reactions, (according to Cooms and Gell), may be involved in a drug adverse reaction. The first type of reaction (anaphylactic reaction) begins early after drug administration and different severities of the reactions could exist. The second type, known as cytotoxic hypersensitivity, begins after some minutes to a few hours after a drug administration. Third and fourth types of immunoogical reactions begin usually hours to days after drug administration. Some types of immunological reactions may begin days to weeks after drug administration. Sensitization to the drugs must be happen early, since re-exposition to the drug leads to the adverse drug reactions. The way of sensitization sometimes determines which immune mechanism will be involved and which clinical reaction will appear. Tests in vivo and in vitro can be used in the diagnosis of adverse drug reactions. All these tests are more or less limited to a false positive or false negative reaction and possibilities of serious reactions in tests. Provocations tests give the most satisfactory results but they may be dangerous and life threatening. We must carefully choose the skin tests and apply them according to the suspected pathomechanism of adverse drug reaction geneses and estimate the usefulness and the risks of the tests. Serious adverse drug reactions (i.e. Sy Steven-Johnson, lupus-like disease etc.) should not be tested. Some novel patents will have important implications in administration, diagnosis, and prevention of adverse drug reactions.</t>
  </si>
  <si>
    <t xml:space="preserve">[Kuljanac, Ilko] Karlovac Gen Hosp, Dept Dermatol &amp; Venereol, Karlovac 47000, Croatia</t>
  </si>
  <si>
    <t xml:space="preserve">Kuljanac, I (corresponding author), Karlovac Gen Hosp, Dept Dermatol &amp; Venereol, Karlovac 47000, Croatia.</t>
  </si>
  <si>
    <t xml:space="preserve">ilko.kuljanac@ka.t-com.hr</t>
  </si>
  <si>
    <t xml:space="preserve">1872-213X</t>
  </si>
  <si>
    <t xml:space="preserve">2212-2710</t>
  </si>
  <si>
    <t xml:space="preserve">RECENT PATENTS INFLA</t>
  </si>
  <si>
    <t xml:space="preserve">Recent Patents Inflamm. Allergy Drug Discov.</t>
  </si>
  <si>
    <t xml:space="preserve">10.2174/187221308783399252</t>
  </si>
  <si>
    <t xml:space="preserve">VG2EL</t>
  </si>
  <si>
    <t xml:space="preserve">WOS:000445696500006</t>
  </si>
  <si>
    <t xml:space="preserve">Celap, I; Marijancevic, D; Vukasovic, I; Skare, V; Komarac, T; Cerfalvi, V; Dosen, DO</t>
  </si>
  <si>
    <t xml:space="preserve">Celap, I.; Marijancevic, D.; Vukasovic, I.; Skare, V.; Komarac, T.; Cerfalvi, V.; Dosen, D. Ozretic</t>
  </si>
  <si>
    <t xml:space="preserve">SERVPERF model for measuring laboratory service quality through patient satisfaction</t>
  </si>
  <si>
    <t xml:space="preserve">IFCC WorldLab Congress</t>
  </si>
  <si>
    <t xml:space="preserve">JUN 26-30, 2022</t>
  </si>
  <si>
    <t xml:space="preserve">Seoul, SOUTH KOREA</t>
  </si>
  <si>
    <t xml:space="preserve">[Celap, I.; Vukasovic, I.] Univ Hosp Ctr Sestre Milosrdnice, Dept Clin Chem, Zagreb, Croatia; [Skare, V.; Komarac, T.; Dosen, D. Ozretic] Univ Zagreb, Dept Mkt, Fac Econ &amp; Business, Zagreb, Croatia; [Marijancevic, D.] Univ Hosp Ctr Sestre Milosrdnice, Dept Nucl Med &amp; Oncol, Endocrinol Lab, Zagreb, Croatia; [Cerfalvi, V.] Univ Hosp Ctr Sestre Milosrdnice, Off Assurance &amp; Qual Improvement Hlth Care, Zagreb, Croatia</t>
  </si>
  <si>
    <t xml:space="preserve">M224</t>
  </si>
  <si>
    <t xml:space="preserve">S397</t>
  </si>
  <si>
    <t xml:space="preserve">S398</t>
  </si>
  <si>
    <t xml:space="preserve">10.1016/j.cca.2022.04.412</t>
  </si>
  <si>
    <t xml:space="preserve">2D5EC</t>
  </si>
  <si>
    <t xml:space="preserve">WOS:000811569200788</t>
  </si>
  <si>
    <t xml:space="preserve">Penezic, A; Paic, M; Greguric, T; Grgic, MV; Baudoin, T; Kalogjera, L</t>
  </si>
  <si>
    <t xml:space="preserve">Penezic, Ana; Paic, Matej; Greguric, Tomislav; Grgic, Marko Velimir; Baudoin, Tomislav; Kalogjera, Livije</t>
  </si>
  <si>
    <t xml:space="preserve">The impact of asthma on quality of life and symptoms in patients with chronic rhinosinusitis*</t>
  </si>
  <si>
    <t xml:space="preserve">CURRENT MEDICAL RESEARCH AND OPINION</t>
  </si>
  <si>
    <t xml:space="preserve">Chronic rhinosinusitis (CRS); asthma; polyposis; allergy; health-related quality of life (HRQL); smell</t>
  </si>
  <si>
    <t xml:space="preserve">ASPIRIN SENSITIVITY; NASAL POLYPOSIS; SEVERITY; ASSOCIATION; PREVALENCE; ALLERGY; INFLAMMATION; SINUSITIS; RHINITIS; OSTEITIS</t>
  </si>
  <si>
    <t xml:space="preserve">Objective: The study aims to evaluate how asthma influences on clinical symptoms, imaging scores and HRQL in CRS patients. Methods: The study enrolled CRS patients and collected data about asthma status, clinical symptoms, allergic sensitization, computed tomography (CT) and 22-item SinoNasal Outcome questionnaire (SNOT-22). Matching pairs of asthmatic and non-asthmatic CRS patients were defined based on age, gender and nasal polyp presence. The difference between pairs in clinical symptoms, CT and SNOT-22 was then analyzed. The study enrolled mild to moderate asthma patients. Results: From 250 CRS patients 65 (26%) had asthma. We found 60 CRS asthma and CRS non-asthma pairs based on age, gender and nasal polyp presence. There was no difference in total SNOT-22 score between asthma (46.5) and non-asthma (43.5) CRS groups (p &lt; .357). There were more patients with allergy positive medical history in asthma group (66.1%) when we stratified for CRS phenotypes, gender and age. Comparing visual analogue scale (VAS) scores for clinical symptoms, smell (p &lt; .013) was the only symptom significantly worse in CRS asthma group. Although there was no difference in Lund-Mackay score, there was a slightly higher osteitis score in CRS asthma group (5.21 vs. 3.45; p = .059). Conclusion: CRS patients with asthma have significantly worse impairment of smell and taste when compared to non-asthmatic CRS patients. This is the only significant difference which is independent of nasal polyp presence, gender, age and allergy.</t>
  </si>
  <si>
    <t xml:space="preserve">[Penezic, Ana; Grgic, Marko Velimir; Baudoin, Tomislav; Kalogjera, Livije] Univ Hosp Ctr Sestre Milosrdnice, Clin Dept Otolaryngol &amp; Head &amp; Neck Surg, Zagreb, Croatia; [Paic, Matej] Univ Hosp Sveti Duh, Dept Gastroenterol, Zagreb, Croatia; [Greguric, Tomislav] Univ Hosp Ctr Sestre Milosrdnice, Dept Radiol, Zagreb, Croatia</t>
  </si>
  <si>
    <t xml:space="preserve">Penezic, A (corresponding author), Univ Hosp Ctr Sestre Milosrdnice, Dept Otolaryngol &amp; Head &amp; Neck Surg, Vinogradska Cesta 29, Zagreb 10000, Croatia.</t>
  </si>
  <si>
    <t xml:space="preserve">apangercic@gmail.com</t>
  </si>
  <si>
    <t xml:space="preserve">grgić, marko velimir/AAI-5792-2021</t>
  </si>
  <si>
    <t xml:space="preserve">grgić, marko velimir/0000-0003-4196-5303; Penezic, Ana/0000-0002-0256-4403</t>
  </si>
  <si>
    <t xml:space="preserve">0300-7995</t>
  </si>
  <si>
    <t xml:space="preserve">1473-4877</t>
  </si>
  <si>
    <t xml:space="preserve">CURR MED RES OPIN</t>
  </si>
  <si>
    <t xml:space="preserve">Curr. Med. Res. Opin.</t>
  </si>
  <si>
    <t xml:space="preserve">JUN 2</t>
  </si>
  <si>
    <t xml:space="preserve">10.1080/03007995.2020.1754189</t>
  </si>
  <si>
    <t xml:space="preserve">Medicine, General &amp; Internal; Medicine, Research &amp; Experimental</t>
  </si>
  <si>
    <t xml:space="preserve">General &amp; Internal Medicine; Research &amp; Experimental Medicine</t>
  </si>
  <si>
    <t xml:space="preserve">LV6JK</t>
  </si>
  <si>
    <t xml:space="preserve">WOS:000528463300001</t>
  </si>
  <si>
    <t xml:space="preserve">Sekovanic, A; Dorotic, A; Jurasovic, J; Pasalic, D; Kovacic, J; Stasenko, S; Mioc, T; Piasek, M; Orct, T</t>
  </si>
  <si>
    <t xml:space="preserve">Sekovanic, Ankica; Dorotic, Adrijana; Jurasovic, Jasna; Pasalic, Daria; Kovacic, Jelena; Stasenko, Sandra; Mioc, Tatjana; Piasek, Martina; Orct, Tatjana</t>
  </si>
  <si>
    <t xml:space="preserve">Pre-amplification as a method for improvement of quantitative RT-PCR analysis of circulating miRNAs</t>
  </si>
  <si>
    <t xml:space="preserve">blood plasma; circulating microRNAs; epigenetics; pre-amplification; RT-PCR</t>
  </si>
  <si>
    <t xml:space="preserve">MICRORNAS</t>
  </si>
  <si>
    <t xml:space="preserve">Introduction: The assessment of circulating miRNAs is challenging and still limited due to their low concentrations, small size and lack of reference values in human biological samples. Pre-amplification of complementary DNAs may facilitate reliable miRNA quantification. The aim of our study was to evaluate the efficacy of pre-amplification as a step to increase the sensitivity of qPCR analysis for five candidate circulating miRNAs presumably related to toxic metals and cigarette smoke exposure: miR-1537, miR-190b, miR-16, miR-21, and miR-146a. Materials and methods: Candidate miRNAs expression was analysed in plasma samples of 19 mother-newborn pairs. For isolation, transcription, pre-amplification and qPCR quantification kits and protocols by Qiagen (Hilden, Germany) were used. Paired t-test or Wilcoxon rank test were used to compare miRNAs expression levels with and without a pre-amplification step prior to qPCR, separately in maternal and cord plasma. Intraclass correlation (ICC) was calculated as an agreement measure between procedures for each miRNA. Results: Pre-amplification facilitated the detection of all assayed miRNAs with an overall cycle threshold (CT) improvement of 6.6 +/- 0.89 (P &lt; 0.05). Excellent ICCs (&gt; 0.90) were found between data for preamplified and not preamplified miR-16, miR-21 and miR-146a. However, these correlations for low expressed miR-190b were moderate (0.79 in maternal; 0.61 in cord plasma) and poor for miR-1537 (0.49 in maternal; no correlation in cord plasma). Conclusion: Pre-amplification is a useful, necessary step in the analysis of miR-1537 and miR-190b as a reliable procedure facilitating extracellular miRNA expression detection in human plasma by real-time PCR quantification.</t>
  </si>
  <si>
    <t xml:space="preserve">[Sekovanic, Ankica; Jurasovic, Jasna; Kovacic, Jelena; Piasek, Martina; Orct, Tatjana] Inst Med Res &amp; Occupat Hlth, Zagreb, Croatia; [Dorotic, Adrijana] Sveti Duh Univ Hosp, Dept Med Lab Diagnost, Zagreb, Croatia; [Pasalic, Daria] Univ Zagreb, Sch Med, Dept Med Chem Biochem &amp; Clin Chem, Zagreb, Croatia; [Stasenko, Sandra; Mioc, Tatjana] Merkur Univ Hosp, Dept Gynecol &amp; Obstet, Zagreb, Croatia</t>
  </si>
  <si>
    <t xml:space="preserve">Orct, T (corresponding author), Inst Med Res &amp; Occupat Hlth, Zagreb, Croatia.</t>
  </si>
  <si>
    <t xml:space="preserve">torct@imi.hr</t>
  </si>
  <si>
    <t xml:space="preserve">Sekovanić, Ankica/GZM-0768-2022</t>
  </si>
  <si>
    <t xml:space="preserve">Orct, Tatjana/0000-0002-9301-4035; Kovacic, Jelena/0000-0001-6841-2499; Dorotic, Adrijana/0000-0001-5159-7642; Sekovanic, Ankica/0000-0001-6855-1018</t>
  </si>
  <si>
    <t xml:space="preserve">Croatian Science Foundation Assessment of Daily Exposure to Metals and Maternal Individual Susceptibility as Factors of Developmental Origins of Health and Disease, METALORIGINS [HRZZIP-2016-06-1998]</t>
  </si>
  <si>
    <t xml:space="preserve">Croatian Science Foundation Assessment of Daily Exposure to Metals and Maternal Individual Susceptibility as Factors of Developmental Origins of Health and Disease, METALORIGINS</t>
  </si>
  <si>
    <t xml:space="preserve">The authors express their gratitude to the study participants who donated their biological samples for this research. The study was conducted within the research project funded by the Croatian Science Foundation Assessment of Daily Exposure to Metals and Maternal Individual Susceptibility as Factors of Developmental Origins of Health and Disease, METALORIGINS (grant HRZZIP-2016-06-1998).</t>
  </si>
  <si>
    <t xml:space="preserve">10.11613/BM.2021.010901</t>
  </si>
  <si>
    <t xml:space="preserve">SP8LO</t>
  </si>
  <si>
    <t xml:space="preserve">WOS:000659914800015</t>
  </si>
  <si>
    <t xml:space="preserve">Tudor, KI; Petravic, D; Botica, M; Lakusic, DM; Ribaric, B</t>
  </si>
  <si>
    <t xml:space="preserve">Tudor, K. I.; Petravic, D.; Botica, M.; Lakusic, D. Mahovic; Ribaric, B.</t>
  </si>
  <si>
    <t xml:space="preserve">Neurogenic lower urinary tract dysfunction in acute stroke</t>
  </si>
  <si>
    <t xml:space="preserve">[Tudor, K. I.; Petravic, D.; Lakusic, D. Mahovic; Ribaric, B.] Univ Hosp Ctr Zagreb, Dept Neurol, Zagreb, Croatia; [Botica, M.] Neuropsychiat Hosp Dr Ivan Barbot, Dept Neurol, Popovaca, Croatia</t>
  </si>
  <si>
    <t xml:space="preserve">P11242</t>
  </si>
  <si>
    <t xml:space="preserve">WOS:000431634201211</t>
  </si>
  <si>
    <t xml:space="preserve">Durakovic, N; Peric, Z; Desnica, L; Serventi-Seiwerth, R; Mikulic, M; Melamed, B; Ostojic, A; Pulanic, D; Roncevic, P; Grubic, Z; Vrhovac, R</t>
  </si>
  <si>
    <t xml:space="preserve">Durakovic, Nadira; Peric, Zinaida; Desnica, Lana; Serventi-Seiwerth, Ranka; Mikulic, Mirta; Melamed, Brian; Ostojic, Alen; Pulanic, Drazen; Roncevic, Pavle; Grubic, Zorana; Vrhovac, Radovan</t>
  </si>
  <si>
    <t xml:space="preserve">G-CSF primed bone marrow in HLA-haploidentical transplantation using post-transplantation cyclophosphamide (PTCY) could promote tolerance and further reduce risk of GVHD</t>
  </si>
  <si>
    <t xml:space="preserve">BONE MARROW TRANSPLANTATION</t>
  </si>
  <si>
    <t xml:space="preserve">45th Annual Meeting of the European-Society-for-Blood-and-Marrow-Transplantation (EBMT)</t>
  </si>
  <si>
    <t xml:space="preserve">MAR 24-27, 2019</t>
  </si>
  <si>
    <t xml:space="preserve">Frankfurt, GERMANY</t>
  </si>
  <si>
    <t xml:space="preserve">[Durakovic, Nadira; Peric, Zinaida; Pulanic, Drazen; Vrhovac, Radovan] Univ Zagreb, Zagreb, Croatia; [Durakovic, Nadira; Peric, Zinaida; Desnica, Lana; Serventi-Seiwerth, Ranka; Mikulic, Mirta; Ostojic, Alen; Pulanic, Drazen; Roncevic, Pavle; Grubic, Zorana; Vrhovac, Radovan] UHC Zagreb, Zagreb, Croatia; [Melamed, Brian] Gen Hosp Bjelovar, Bjelovar, Croatia</t>
  </si>
  <si>
    <t xml:space="preserve">Ostojic, Alen/AAF-2324-2019</t>
  </si>
  <si>
    <t xml:space="preserve">Ostojic, Alen/0000-0001-8324-2176</t>
  </si>
  <si>
    <t xml:space="preserve">0268-3369</t>
  </si>
  <si>
    <t xml:space="preserve">1476-5365</t>
  </si>
  <si>
    <t xml:space="preserve">BONE MARROW TRANSPL</t>
  </si>
  <si>
    <t xml:space="preserve">Bone Marrow Transplant.</t>
  </si>
  <si>
    <t xml:space="preserve">P673</t>
  </si>
  <si>
    <t xml:space="preserve">Biophysics; Oncology; Hematology; Immunology; Transplantation</t>
  </si>
  <si>
    <t xml:space="preserve">JA3GL</t>
  </si>
  <si>
    <t xml:space="preserve">WOS:000487707800737</t>
  </si>
  <si>
    <t xml:space="preserve">Holjar-Erlic, I; Persic, M; Palcevski, G; Miletic, D</t>
  </si>
  <si>
    <t xml:space="preserve">Holjar-Erlic, Izidora; Persic, Mladen; Palcevski, Goran; Miletic, Damir</t>
  </si>
  <si>
    <t xml:space="preserve">THE ROLE OF MR ENTEROCOLONOGRAPHY IN DIAGNOSIS OF CROHN'S DISEASE IN CHILDREN</t>
  </si>
  <si>
    <t xml:space="preserve">CHILDREN; CROHN'S DISEASE; MR ENETEROCOLONOGRAPHY</t>
  </si>
  <si>
    <t xml:space="preserve">SMALL-BOWEL; COMPUTED-TOMOGRAPHY; COLONOGRAPHY; ENTEROCLYSIS</t>
  </si>
  <si>
    <t xml:space="preserve">Endoscopy and barium enema are the main diagnostic methods for examing patients with suspected and known Crohn's disease. Both methods show good intraluminal changes, but they only indirectly provide information about transmural and extramural extention of disease. Changes in the mesenterium, also characteristic of Crohn's disease, such as dilated vasa recta, fistulas, reactive lymphadenopathy and proliferation of adipose and connective tissue, for these standard methods are hidden. Preforming barium enema exsposes patients to radiation, which is an increased risk of developing malignancy, especially in the pediatric patients. With MR enterocolonography is possible to estimate Crohn's disease activity without exposure to ionisating radiation and analyze parts of small intestine that can not be reach with upper endoscopy and colonoscopy, as well as the extramural and transmural bowel changes.</t>
  </si>
  <si>
    <t xml:space="preserve">[Holjar-Erlic, Izidora; Miletic, Damir] KBC Rijeka, Klin Zavod Radiologiju, Rijeka 51000, Croatia; [Persic, Mladen; Palcevski, Goran] KBC Rijeka, Klin Djecje Bolesti, Rijeka 51000, Croatia</t>
  </si>
  <si>
    <t xml:space="preserve">Holjar-Erlic, I (corresponding author), KBC Rijeka, Klin Zavod Radiologiju, Istarska 43, Rijeka 51000, Croatia.</t>
  </si>
  <si>
    <t xml:space="preserve">iholjar@gmail.com</t>
  </si>
  <si>
    <t xml:space="preserve">Miletic, Damir/R-5132-2018</t>
  </si>
  <si>
    <t xml:space="preserve">Miletic, Damir/0000-0003-2890-1890</t>
  </si>
  <si>
    <t xml:space="preserve">WOS:000305165400023</t>
  </si>
  <si>
    <t xml:space="preserve">Ramadza, DP; Sarnavka, V; Vukovic, J; Fumic, K; Krzelj, V; Lozic, B; Puseljic, S; Pereira, H; Silva, MJ; de Almeida, IT; Baric, I; Rivera, I</t>
  </si>
  <si>
    <t xml:space="preserve">Ramadza, Danijela Petkovic; Sarnavka, Vladimir; Vukovic, Jurica; Fumic, Ksenija; Krzelj, Vjekoslav; Lozic, Bernarda; Puseljic, Silvija; Pereira, Hana; Silva, Maria Joao; de Almeida, Isabel Tavares; Baric, Ivo; Rivera, Isabel</t>
  </si>
  <si>
    <t xml:space="preserve">Molecular basis and clinical presentation of classic galactosemia in a Croatian population</t>
  </si>
  <si>
    <t xml:space="preserve">JOURNAL OF PEDIATRIC ENDOCRINOLOGY &amp; METABOLISM</t>
  </si>
  <si>
    <t xml:space="preserve">classic galactosemia; Croatian population; genotype</t>
  </si>
  <si>
    <t xml:space="preserve">URIDYLTRANSFERASE GALT GENE; MUTATION; URIDYLYLTRANSFERASE; FREQUENCY; SPECTRUM</t>
  </si>
  <si>
    <t xml:space="preserve">Background: Classic galactosemia is an autosomal recessive disorder of galactose metabolism caused by severely decreased activity of galactose-1-phosphate uridylyl-transferase (GALT) due to pathogenic mutations in the GALT gene. To date more than 330 mutations have been described, with p.Q188R and p.K285N being the most common in Caucasian populations. Although acute manifestations can be fully avoided by a galactose-restricted diet, chronic complications, such as neurological ones, cannot be prevented in a significant number of patients despite compliance with the dietary treatment. Methods: A cohort of 16 galactosemic Croatian patients, including one pair of siblings, was studied. Molecular characterization was performed by direct sequence analysis of the GALT gene. Results: Sixteen patients were analyzed and only four different mutations were detected. As expected, p.Q188R and p.K285N were common, accounting for 40% and 37% of unrelated alleles, respectively. The third mutation accounting for 20% of mutant alleles was p.R123X causing a premature stop codon, is thus considered to be severe, which is in accordance with the phenotype presented by the homozygous patient described here. The fourth mutation p.E271D was found in a single allele. More than half of our patients manifested some chronic neurological complications. Conclusions: This is the first report on mutational and phenotypic spectra of classic galactosemia in Croatia that expands the knowledge on the mutational map of the GALT gene across Europe and reveals the genetic homogeneity of the Croatian population.</t>
  </si>
  <si>
    <t xml:space="preserve">[Ramadza, Danijela Petkovic; Sarnavka, Vladimir; Vukovic, Jurica; Baric, Ivo] Univ Hosp Ctr, Dept Pediat, Zagreb, Croatia; [Ramadza, Danijela Petkovic; Vukovic, Jurica; Baric, Ivo] Univ Zagreb, Sch Med, Zagreb, Croatia; [Fumic, Ksenija] Univ Hosp Ctr, Dept Lab Diagnost, Zagreb, Croatia; [Krzelj, Vjekoslav; Lozic, Bernarda] Univ Hosp Ctr, Dept Pediat, Split, Croatia; [Puseljic, Silvija] Univ Hosp Ctr, Dept Pediat, Osijek, Croatia; [Pereira, Hana; Silva, Maria Joao; de Almeida, Isabel Tavares; Rivera, Isabel] Univ Lisbon, Fac Pharm, Res Inst Med iMed ULisboa, Metab &amp; Genet Grp, Lisbon, Portugal; [Silva, Maria Joao; Rivera, Isabel] Univ Lisbon, Fac Pharm, Dept Biochem &amp; Human Biol, Lisbon, Portugal</t>
  </si>
  <si>
    <t xml:space="preserve">University of Zagreb; University of Zagreb; University of Zagreb; University of Split; Universidade de Lisboa; Universidade de Lisboa</t>
  </si>
  <si>
    <t xml:space="preserve">Ramadza, DP (corresponding author), Univ Hosp Ctr, Dept Pediat, Zagreb, Croatia.;Ramadza, DP (corresponding author), Univ Zagreb, Sch Med, Zagreb, Croatia.</t>
  </si>
  <si>
    <t xml:space="preserve">dramadza@gmail.com</t>
  </si>
  <si>
    <t xml:space="preserve">Petković Ramadža, Danijela/AAQ-7287-2021; Silva, Maria João/F-7225-2015; de Almeida, Isabel Tavares/F-8319-2014; Vukovic, Jurica/B-3717-2013; Krzelj, Vjekoslav/D-6491-2017; iMed.ULisboa, MetGen/B-5293-2014; Rivera, Isabel/AAS-3204-2021; Rivera, Isabel/A-5863-2014; Polic, Branka/D-6270-2017</t>
  </si>
  <si>
    <t xml:space="preserve">Petković Ramadža, Danijela/0000-0002-8562-153X; Silva, Maria João/0000-0002-2185-7762; Vukovic, Jurica/0000-0001-8675-9170; Rivera, Isabel/0000-0001-6892-729X; Rivera, Isabel/0000-0001-6892-729X; Tavares de Almeida, Isabel/0000-0002-4024-8305; Pavlu-Pereira, Hana/0000-0002-1600-436X; Lozic, Bernarda/0000-0002-8242-0388; Polic, Branka/0000-0002-8309-8220; Krzelj, Vjekoslav/0000-0001-6086-4669</t>
  </si>
  <si>
    <t xml:space="preserve">0334-018X</t>
  </si>
  <si>
    <t xml:space="preserve">2191-0251</t>
  </si>
  <si>
    <t xml:space="preserve">J PEDIATR ENDOCR MET</t>
  </si>
  <si>
    <t xml:space="preserve">J. Pediatr. Endocrinol. Metab.</t>
  </si>
  <si>
    <t xml:space="preserve">10.1515/jpem-2017-0302</t>
  </si>
  <si>
    <t xml:space="preserve">FS6WN</t>
  </si>
  <si>
    <t xml:space="preserve">WOS:000419939200011</t>
  </si>
  <si>
    <t xml:space="preserve">Aurer, I; Radman, I; Nemet, D; Zupancic-Salek, S; Bogdanic, V; Mrsic, M; Sertic, D; Labar, B</t>
  </si>
  <si>
    <t xml:space="preserve">Gemcitabine in the treatment of relapsed and refractory Hodgkin's disease</t>
  </si>
  <si>
    <t xml:space="preserve">8th Annual Congress of the European-Hematology-Association</t>
  </si>
  <si>
    <t xml:space="preserve">JUN 12-15, 2003</t>
  </si>
  <si>
    <t xml:space="preserve">LYON, FRANCE</t>
  </si>
  <si>
    <t xml:space="preserve">Hodgkin's disease; relapse; gemcitabine</t>
  </si>
  <si>
    <t xml:space="preserve">LYMPHOMA STUDY-GROUP; PHASE-II; PROGNOSTIC SCORE; CLINICAL-TRIALS; REGIMEN; PHARMACOLOGY; DOXORUBICIN; REMISSION; BLEOMYCIN; CISPLATIN</t>
  </si>
  <si>
    <t xml:space="preserve">Background: Patients with refractory Hodgkin's disease or relapsing after high-dose therapy and autografting have a poor prognosis. Here, we present our experiences with gemcitabine in this setting. Patients and Methods: We treated 14 patients with relapsed or refractory Hodgkin's disease with gemcitabine. The treatment was given on a compassionate use basis, off-label and not according to a study protocol. Patients were 17 - 46 years of age. 1 patient had stage IA disease, 2 patients had stage IIIB disease and 11 patients had stage IVB disease. 9 patients had received radiotherapy. 8 patients had been autografted and 1 patient auto- and allografted. Gemcitabine was administered at a starting dose of 1 g/m(2) on days 1 and 8 every 3 weeks in combination with steroids. Results: The median follow-up period was 10 months. Hematological toxicity grade 3 - 4 occurred in 12 patients leading to dose reductions. 1 patient died of neutropenic sepsis. No other non-hematological toxicities were observed. The response rate was 64% with 6 patients achieving complete remission (CR) and 3 patients partial remission (PR). The median time to treatment failure was 9 months, and survival was 11 months. Responses were seen in previously transplanted patients and in patients refractory to previous treatment. The so far longest responder has been in CR for over 68 months. Conclusion: Gemcitabine is an effective treatment for Hodgkin's disease. Heavily pretreated patients often require dose reductions.</t>
  </si>
  <si>
    <t xml:space="preserve">Univ Hosp Ctr Rebro, Dept Internal Med, Div Hematol, Zagreb 10000, Croatia; Sch Med, Zagreb, Croatia</t>
  </si>
  <si>
    <t xml:space="preserve">Aurer, I (corresponding author), Univ Hosp Ctr Rebro, Dept Internal Med, Div Hematol, Kispaticeva 12, Zagreb 10000, Croatia.</t>
  </si>
  <si>
    <t xml:space="preserve">10.1159/000088621</t>
  </si>
  <si>
    <t xml:space="preserve">978LM</t>
  </si>
  <si>
    <t xml:space="preserve">WOS:000232874800005</t>
  </si>
  <si>
    <t xml:space="preserve">Momcilovic, B; Prejac, J; Visnjevic, V; Mimica, N; Morovic, S; Celebic, A; Drmic, S; Skalny, AV</t>
  </si>
  <si>
    <t xml:space="preserve">Momcilovic, Berislav; Prejac, Juraj; Visnjevic, Vjeran; Mimica, Ninoslav; Morovic, Sandra; Celebic, Asja; Drmic, Stipe; Skalny, Anatoly Viktorovich</t>
  </si>
  <si>
    <t xml:space="preserve">Environmental human silver exposure</t>
  </si>
  <si>
    <t xml:space="preserve">TOXICOLOGICAL AND ENVIRONMENTAL CHEMISTRY</t>
  </si>
  <si>
    <t xml:space="preserve">silver; hair; blood; exposure; logistic fit</t>
  </si>
  <si>
    <t xml:space="preserve">SELENIUM</t>
  </si>
  <si>
    <t xml:space="preserve">Environmental exposure to silver (Ag) was assessed in occupationally non-exposed adult human population by analyzing Ag in the hair (H . Ag) and whole blood (WB . Ag). H . Ag was analyzed in 311 (123 men, M; 188 women, W); while WB . Ag was determined in 235 of these individuals (90 M, 145 W). Women had more H . Ag than men (M 0.05 vs. W 0.076), whereas WB . Ag concentrations in men and women were not significantly different. A natural distribution of the median derivatives was utilized to generate the dataset to fit the logistic sigmoid curve to assess the current human body burden of environmental Ag population exposure for M and W separately. The H . Ag (mu g g(-1)) below 0.0105 for M and 0.0145 for W, reflects low level of environmental Ag exposure. The adaptive physiological saturation phase followed where H . Ag rose rapidly, first for M and then for W in parallel with biological assay. Both parallel saturation curves converged and plateaued at 0.215 for M and 0.965 for W (mu g g(-1)). The current level of human environmental Ag exposure is low, but cases of high Ag exposure occurred sporadically. In conjunction with the medical histories overt clinical neural toxicity may be expected for H . Ag at 4 mu g g(-1) and higher. There were no significant correlation between the H . Ag and WB . Ag.</t>
  </si>
  <si>
    <t xml:space="preserve">[Momcilovic, Berislav; Visnjevic, Vjeran] Inst Res &amp; Dev Sustainable Eco Syst, Zagreb 10000, Croatia; [Prejac, Juraj] Univ Hosp Ctr Zagreb, Zagreb 10000, Croatia; [Mimica, Ninoslav] Univ Psychiat Hosp, Zagreb 10090, Croatia; [Morovic, Sandra] Univ Hosp Ctr Sisters Mercy, Zagreb 10000, Croatia; [Celebic, Asja] Sch Dent Med, Zagreb 10000, Croatia; [Drmic, Stipe] Neuropsychiat Hosp Dr Ivan Barbot, Popovaca 44317, Croatia; [Skalny, Anatoly Viktorovich] ANO Ctr Biot Med, Moscow 103604, Russia</t>
  </si>
  <si>
    <t xml:space="preserve">Momcilovic, B (corresponding author), Inst Res &amp; Dev Sustainable Eco Syst, Srebrnjak 59, Zagreb 10000, Croatia.</t>
  </si>
  <si>
    <t xml:space="preserve">Skalny, Anatoly/J-3953-2019; Skalny, Anatoly/Q-7995-2016; Celebic, Asja/AAK-1505-2020; Skalny, Anatolij Viktorovich/F-2906-2015</t>
  </si>
  <si>
    <t xml:space="preserve">Skalny, Anatoly/0000-0001-7838-1366; Celebic, Asja/0000-0001-5985-8966; Skalny, Anatolij Viktorovich/0000-0002-4185-6783</t>
  </si>
  <si>
    <t xml:space="preserve">Croatian Ministry of Science, Education and Sport [292-0222412-2405]</t>
  </si>
  <si>
    <t xml:space="preserve">This study was supported in part by the Croatian Ministry of Science, Education and Sport Grant No. 292-0222412-2405 (formerly No. 022-0222412-2405). The generous philanthropic support of the RCM, Isle of Man, UK, to M. Berislav is greatly appreciated. This study was approved by the Institute for Research and Development of Sustainable Eco Systems Ethical Committee. No study in this country is possible before the permission of the Croatian Ministry of Science, Education and Sport is granted. Such permission is considered for funding only if it has been approved by the relevant Ethical Committee.</t>
  </si>
  <si>
    <t xml:space="preserve">0277-2248</t>
  </si>
  <si>
    <t xml:space="preserve">1029-0486</t>
  </si>
  <si>
    <t xml:space="preserve">TOXICOL ENVIRON CHEM</t>
  </si>
  <si>
    <t xml:space="preserve">Toxicol Environ. Chem.</t>
  </si>
  <si>
    <t xml:space="preserve">10.1080/02772248.2012.692556</t>
  </si>
  <si>
    <t xml:space="preserve">Environmental Sciences; Toxicology</t>
  </si>
  <si>
    <t xml:space="preserve">Environmental Sciences &amp; Ecology; Toxicology</t>
  </si>
  <si>
    <t xml:space="preserve">962HS</t>
  </si>
  <si>
    <t xml:space="preserve">WOS:000305534600018</t>
  </si>
  <si>
    <t xml:space="preserve">Merkler, A; Kelecic, J; Tjesic-Drinkovic, D; Baric, I; Vukovic, J; Sarnavka, V; Bilic, E; Omerza, L; Cuk, M; Petkovic-Ramadza, D; Sertic, J</t>
  </si>
  <si>
    <t xml:space="preserve">Merkler, A.; Kelecic, J.; Tjesic-Drinkovic, D.; Baric, I.; Vukovic, J.; Sarnavka, V.; Bilic, E.; Omerza, L.; Cuk, M.; Petkovic-Ramadza, D.; Sertic, J.</t>
  </si>
  <si>
    <t xml:space="preserve">Molecular Diagnostics of Severe Congenital Neutropenia and Shwachman-Diamond Syndrome in Seven Croatian Families</t>
  </si>
  <si>
    <t xml:space="preserve">JOURNAL OF CLINICAL IMMUNOLOGY</t>
  </si>
  <si>
    <t xml:space="preserve">16th Biennial Meeting of the European-Society-for-Immunodeficiencies</t>
  </si>
  <si>
    <t xml:space="preserve">OCT 29-NOV 01, 2014</t>
  </si>
  <si>
    <t xml:space="preserve">[Merkler, A.; Sertic, J.] Univ Hosp Ctr Zagreb, Dept Lab Diagnost, Zagreb, Croatia; [Kelecic, J.; Tjesic-Drinkovic, D.; Baric, I.; Vukovic, J.; Sarnavka, V.; Bilic, E.; Omerza, L.; Cuk, M.; Petkovic-Ramadza, D.] Univ Hosp Ctr Zagreb, Dept Pediat, Zagreb, Croatia</t>
  </si>
  <si>
    <t xml:space="preserve">Vukovic, Jurica/B-3717-2013</t>
  </si>
  <si>
    <t xml:space="preserve">Vukovic, Jurica/0000-0001-8675-9170</t>
  </si>
  <si>
    <t xml:space="preserve">0271-9142</t>
  </si>
  <si>
    <t xml:space="preserve">1573-2592</t>
  </si>
  <si>
    <t xml:space="preserve">J CLIN IMMUNOL</t>
  </si>
  <si>
    <t xml:space="preserve">J. Clin. Immunol.</t>
  </si>
  <si>
    <t xml:space="preserve">ESID-0794</t>
  </si>
  <si>
    <t xml:space="preserve">S363</t>
  </si>
  <si>
    <t xml:space="preserve">AY1ZS</t>
  </si>
  <si>
    <t xml:space="preserve">WOS:000347389100478</t>
  </si>
  <si>
    <t xml:space="preserve">Marcinko, D; Jaksic, N; Skocic, M; Franic, T</t>
  </si>
  <si>
    <t xml:space="preserve">Marcinko, Darko; Jaksic, Nenad; Skocic, Milena; Franic, Tomislav</t>
  </si>
  <si>
    <t xml:space="preserve">MENTALIZATION AND PSYCHOPHARMACOTHERAPY IN PATIENTS WITH PERSONALITY AND EATING DISORDERS</t>
  </si>
  <si>
    <t xml:space="preserve">psychopharmacotherapy; mentalization; personality disorder; eating disorder; suicidality; psychoanalytic psychotherapy</t>
  </si>
  <si>
    <t xml:space="preserve">NONSUICIDAL MALE-PATIENTS; SERUM-CHOLESTEROL; SUICIDAL PATIENTS; ATTACHMENT</t>
  </si>
  <si>
    <t xml:space="preserve">Contemporary psychiatry pays more and more attention to the patient's capacity regarding acceptance of psychiatric drugs. Understanding the basis of our treatment's effectiveness becomes more challenging. To understand psychiatric treatment psychiatrists must pay full attention to mentalizing and the conditions under which this basic human capacity becomes impaired especially in those suffering from personality and eating disorders. This paper discusses the meaning and clinical applications of the mentalizing related to psychopharmacotherapy for personality and eating disorders patients, including suicidality.</t>
  </si>
  <si>
    <t xml:space="preserve">[Marcinko, Darko; Jaksic, Nenad; Skocic, Milena] Univ Hosp Ctr Zagreb, Dept Psychiat, Zagreb 10000, Croatia; [Franic, Tomislav] Univ Hosp Ctr Split, Dept Psychiat, Split, Croatia</t>
  </si>
  <si>
    <t xml:space="preserve">Marcinko, D (corresponding author), Univ Hosp Ctr Zagreb, Dept Psychiat, Kispaticeva 12, Zagreb 10000, Croatia.</t>
  </si>
  <si>
    <t xml:space="preserve">Franic, Tomislav/AAW-7084-2021; Franić, Tomislav/H-1367-2017</t>
  </si>
  <si>
    <t xml:space="preserve">Franić, Tomislav/0000-0002-5240-7166; Jaksic, Nenad/0000-0002-5286-720X</t>
  </si>
  <si>
    <t xml:space="preserve">AK7TG</t>
  </si>
  <si>
    <t xml:space="preserve">WOS:000338630000021</t>
  </si>
  <si>
    <t xml:space="preserve">Petrosillo, N; Vranic-Ladavac, M; Feudi, C; Villa, L; Fortini, D; Barisic, N; Bedenic, B; Ladavac, R; D'Arezzo, S; Tambic Andrasevic, A; Capone, A</t>
  </si>
  <si>
    <t xml:space="preserve">Petrosillo, N.; Vranic-Ladavac, M.; Feudi, C.; Villa, L.; Fortini, D.; Barisic, N.; Bedenic, B.; Ladavac, R.; D'Arezzo, S.; Tambic Andrasevic, Arjana; Capone, A.</t>
  </si>
  <si>
    <t xml:space="preserve">Spread of Enterobacter cloacae carrying bla(NDM-1), bla(CTX-M-15), bla(SHV-12) and plasmid-mediated quinolone resistance genes in a surgical intensive care unit in Croatia</t>
  </si>
  <si>
    <t xml:space="preserve">JOURNAL OF GLOBAL ANTIMICROBIAL RESISTANCE</t>
  </si>
  <si>
    <t xml:space="preserve">Enterobacter cloacae; NDM-1; Metallo-beta-lactamase; IncX3</t>
  </si>
  <si>
    <t xml:space="preserve">NDM-1-PRODUCING KLEBSIELLA-PNEUMONIAE; RAPID DETECTION; NEONATAL UNIT; IDENTIFICATION; OUTBREAK; PCR</t>
  </si>
  <si>
    <t xml:space="preserve">The objective of this study was to describe a hospital cluster of NDM-1-producing Enterobacter cloacae infections observed in the surgical intensive care unit (ICU) of a tertiary-care hospital at Pula, Croatia. NDM-1-producing E. cloacae strains isolated from clinical samples were screened by PCR for the presence of carbapenemases. Genetic relatedness of NDM-1-producing E. cloacae strains was determined by multilocus sequence typing (MLST). During the period October 2013 to April 2014, four patients, with overlapping hospital stay in the surgical ICU, developed severe infections caused by E. cloacae demonstrated to produce carbapenemases. According to MLST, all strains belonged to ST133 and were positive by PCR for the bla(NDM-1) carbapenemase gene, for bla(CTX-M-15) and bla(SHV-12) extended-spectrum beta-lactamase (ESBL) genes, and for bla(TEM-1) and bla(OXA-1) narrow-spectrum beta-lactamase genes. They were negative for other carbapenemases genes including bla(OXA-48), bla(VIM) and bla(KPC) as well as for AmpC and the armA and rmtB aminoglycoside resistance genes. All strains were positive for the HI2 replicon, suggesting that an IncHI2 plasmid is likely the plasmid carrying the bla(NDM-1) gene. Infection control measures were implemented after the first case although they were not effective in avoiding spread of this organism to other patients in the surgical ICU. In conclusion, the evolving epidemiology of NDM-producing micro-organisms and the interspecies diffusion of this resistance mechanism to emerging pathogens such as E. cloacae necessitate the setting up of strong and urgent joint measures to control the spread of NDM carbapenemase especially in the ICU setting. (C) 2015 International Society for Chemotherapy of Infection and Cancer. Published by Elsevier Ltd. All rights reserved.</t>
  </si>
  <si>
    <t xml:space="preserve">[Petrosillo, N.; D'Arezzo, S.; Capone, A.] Natl Inst Infect Dis L Spallanzani, Rome, Italy; [Vranic-Ladavac, M.; Barisic, N.] Cty Istria Publ Hlth Inst, Pula, Croatia; [Feudi, C.; Villa, L.; Fortini, D.] Ist Super Sanita, Dept Infect Parasit &amp; Immunomediated Dis, Viale Regina Elena 299, I-00161 Rome, Italy; [Bedenic, B.] Univ Zagreb, Sch Med, Zagreb 41001, Croatia; [Ladavac, R.] Gen Hosp, Pula, Croatia; [Tambic Andrasevic, Arjana] Univ Hosp Infect Dis, Dept Clin Microbiol, Zagreb, Croatia</t>
  </si>
  <si>
    <t xml:space="preserve">IRCCS Lazzaro Spallanzani; Istituto Superiore di Sanita (ISS); University of Zagreb</t>
  </si>
  <si>
    <t xml:space="preserve">Capone, A (corresponding author), Natl Inst Infect Dis L Spallanzani, Rome, Italy.</t>
  </si>
  <si>
    <t xml:space="preserve">alessandro.capone@inmi.it</t>
  </si>
  <si>
    <t xml:space="preserve">D'Arezzo, Silvia/B-5324-2017; ANDRASEVIC, ARJANA TAMBIC/AAL-1521-2021; FORTINI, DANIELA/B-8724-2016; Petrosillo, Nicola/AAZ-2095-2021; Fortini, Daniela/AAD-1709-2021</t>
  </si>
  <si>
    <t xml:space="preserve">D'Arezzo, Silvia/0000-0002-7783-6194; FORTINI, DANIELA/0000-0002-9920-0189; Fortini, Daniela/0000-0002-9920-0189; petrosillo, nicola/0000-0002-2585-7567</t>
  </si>
  <si>
    <t xml:space="preserve">Ricerca Corrente IRCCS, Ministry of Health of Italy</t>
  </si>
  <si>
    <t xml:space="preserve">This work was supported by Ricerca Corrente IRCCS, Ministry of Health of Italy.</t>
  </si>
  <si>
    <t xml:space="preserve">2213-7165</t>
  </si>
  <si>
    <t xml:space="preserve">2213-7173</t>
  </si>
  <si>
    <t xml:space="preserve">J GLOB ANTIMICROB RE</t>
  </si>
  <si>
    <t xml:space="preserve">J. Glob. Antimicrob. Resist.</t>
  </si>
  <si>
    <t xml:space="preserve">10.1016/j.jgar.2015.09.008</t>
  </si>
  <si>
    <t xml:space="preserve">DG5NR</t>
  </si>
  <si>
    <t xml:space="preserve">WOS:000372125600009</t>
  </si>
  <si>
    <t xml:space="preserve">Kvolik, S; Koruga, N; Skiljic, S</t>
  </si>
  <si>
    <t xml:space="preserve">Kvolik, Slavica; Koruga, Nenad; Skiljic, Sonja</t>
  </si>
  <si>
    <t xml:space="preserve">Analgesia in the Neurosurgical Intensive Care Unit</t>
  </si>
  <si>
    <t xml:space="preserve">FRONTIERS IN NEUROLOGY</t>
  </si>
  <si>
    <t xml:space="preserve">analgesia; pain; intensive care units; neurosurgery; opioids; drug side effects; constipation; gastroparesis</t>
  </si>
  <si>
    <t xml:space="preserve">TRAUMATIC BRAIN-INJURY; PAROXYSMAL SYMPATHETIC HYPERACTIVITY; OPIOID-INDUCED CONSTIPATION; POSTOPERATIVE PAIN; SCALP BLOCK; DEXMEDETOMIDINE; SEDATION; SURGERY; BENZODIAZEPINE; CRANIOTOMY</t>
  </si>
  <si>
    <t xml:space="preserve">Acute pain in neurosurgical patients is an important issue. Opioids are the most used for pain treatment in the neurosurgical ICU. Potential side effects of opioid use such as oversedation, respiratory depression, hypercapnia, worsening intracranial pressure, nausea, and vomiting may be problems and could interfere with neurologic assessment. Consequently, reducing opioids and use of non-opioid analgesics and adjuvants (N-methyl-D-aspartate antagonists, alpha 2 -adrenergic agonists, anticonvulsants, corticosteroids), as well as non-pharmacological therapies were introduced as a part of a multimodal regimen. Local and regional anesthesia is effective in opioid reduction during the early postoperative period. Among non-opioid agents, acetaminophen and non-steroidal anti-inflammatory drugs are used frequently. Adverse events associated with opioid use in neurosurgical patients are discussed. Larger controlled studies are needed to find optimal pain management tailored to neurologically impaired neurosurgical patients.</t>
  </si>
  <si>
    <t xml:space="preserve">[Kvolik, Slavica; Koruga, Nenad; Skiljic, Sonja] Josip Juraj Strossmayer Univ Osijek, Fac Med, Osijek, Croatia; [Kvolik, Slavica; Skiljic, Sonja] Osijek Univ Hosp, Dept Anesthesiol &amp; Crit Care, Osijek, Croatia; [Koruga, Nenad] Osijek Univ Hosp, Dept Neurosurg, Osijek, Croatia</t>
  </si>
  <si>
    <t xml:space="preserve">Kvolik, S; Skiljic, S (corresponding author), Josip Juraj Strossmayer Univ Osijek, Fac Med, Osijek, Croatia.;Kvolik, S; Skiljic, S (corresponding author), Osijek Univ Hosp, Dept Anesthesiol &amp; Crit Care, Osijek, Croatia.</t>
  </si>
  <si>
    <t xml:space="preserve">skvolik@mefos.hr; skiljicsonja@gmail.com</t>
  </si>
  <si>
    <t xml:space="preserve">Koruga, Nenad/HKN-4599-2023</t>
  </si>
  <si>
    <t xml:space="preserve">Koruga, Nenad/0000-0001-7555-1155</t>
  </si>
  <si>
    <t xml:space="preserve">1664-2295</t>
  </si>
  <si>
    <t xml:space="preserve">FRONT NEUROL</t>
  </si>
  <si>
    <t xml:space="preserve">Front. Neurol.</t>
  </si>
  <si>
    <t xml:space="preserve">JAN 25</t>
  </si>
  <si>
    <t xml:space="preserve">10.3389/fneur.2021.819613</t>
  </si>
  <si>
    <t xml:space="preserve">ZH0RW</t>
  </si>
  <si>
    <t xml:space="preserve">WOS:000760657000001</t>
  </si>
  <si>
    <t xml:space="preserve">Medic, A; Dzelalija, B; Polic, VP; Gjenero, I; Margan, IG; Turkovic, B; Gilic, V</t>
  </si>
  <si>
    <t xml:space="preserve">Q fever epidemic among employees in a factory in the suburb of Zadar, Croatia</t>
  </si>
  <si>
    <t xml:space="preserve">OUTBREAK; SHEEP; WIND</t>
  </si>
  <si>
    <t xml:space="preserve">Aim To examine the role of wind in the spread of Q fever (Coxiella burnetii) from the source of infection (sheep on the pastures) to the factory where there was an outbreak of Q fever among the employees. Methods We performed clinical (fever, coughing, myalgias, arthralgias), laboratory (complete blood test, aminotransferases, antibodies to Coxiella burnetii), radiographic (chest X-ray), and epidemiological (questionnaire) analysis on 47 of I 10 employees of the plant in a suburb of Zadar. Sera of 182 sheep were tested for antibody to C. burnetii by complement fixation reaction. Results During the first half of March 2004, 14 of 110 employees of a factory in a suburb of Zadar were diagnosed with Q fever on the basis of clinical and laboratory findings. In three sections of the plant, directly exposed to the north wind, a diagnosis of Q fever was confirmed in 14 of 110 employees by clinical, laboratory, and X-ray analysis, whereas there were no sick employees in the other four sections. North of the plant there were pastures where many flocks of sheep grazed. Antibodies to C. burnetii were found in 20 out of 182 sheep sera. Employees who were exposed to the north wind, had a significantly higher possibility of acquiring Q fever than did those working in sections protected from the wind. Conclusion North wind (bura) containing the aerosolized C. burnetii likely influenced the Q fever outbreak in persons far from the source of the infection.</t>
  </si>
  <si>
    <t xml:space="preserve">Publ Hlth Inst Zadar Cty, Zadar 23000, Croatia; Zadar Gen Hosp, Zadar, Croatia; Split Univ Hosp, Sch Med, Split, Croatia; Univ Zagreb, Sch Med, Croatian Natl Inst Publ Hlth, Zagreb 41000, Croatia</t>
  </si>
  <si>
    <t xml:space="preserve">University of Zadar; University of Split; University of Zagreb</t>
  </si>
  <si>
    <t xml:space="preserve">Medic, A (corresponding author), Publ Hlth Inst Zadar Cty, Kolovare 2, Zadar 23000, Croatia.</t>
  </si>
  <si>
    <t xml:space="preserve">alanmedic@yahoo.com</t>
  </si>
  <si>
    <t xml:space="preserve">Medic, Alan/HDN-8776-2022; Dzelalija, Boris/O-4641-2019</t>
  </si>
  <si>
    <t xml:space="preserve">Medic, Alan/0000-0003-2637-8418; Dzelalija, Boris/0000-0003-4875-0196</t>
  </si>
  <si>
    <t xml:space="preserve">920RZ</t>
  </si>
  <si>
    <t xml:space="preserve">WOS:000228709100020</t>
  </si>
  <si>
    <t xml:space="preserve">Aleric, I; Katalinic, D; Vcev, A; Brinar, M</t>
  </si>
  <si>
    <t xml:space="preserve">Aleric, I.; Katalinic, D.; Vcev, A.; Brinar, M.</t>
  </si>
  <si>
    <t xml:space="preserve">Pulmonary actinomycosis coexisting with intestinal tuberculosis as a complication of adalimumab treatment for Crohn's disease</t>
  </si>
  <si>
    <t xml:space="preserve">ACTA GASTRO-ENTEROLOGICA BELGICA</t>
  </si>
  <si>
    <t xml:space="preserve">[Aleric, I.; Katalinic, D.; Vcev, A.] JJ Strossmayer Univ Osijek, Sch Med, Dept Internal Med, Osijek, Croatia; [Aleric, I.] Univ Hosp Ctr Zagreb, Dept Pulm Med, Kispaticeva 12, HR-10000 Zagreb, Croatia; [Brinar, M.] Univ Hosp Ctr Zagreb, Dept Gastroenterol, Zagreb, Croatia</t>
  </si>
  <si>
    <t xml:space="preserve">Aleric, I (corresponding author), Univ Hosp Ctr Zagreb, Dept Pulm Med, Kispaticeva 12, HR-10000 Zagreb, Croatia.;Aleric, I (corresponding author), JJ Strossmayer Univ Osijek, Sch Med, Dept Internal Med, HR-10000 Zagreb, Croatia.</t>
  </si>
  <si>
    <t xml:space="preserve">ivan.aleric@kbc-zagreb.hr</t>
  </si>
  <si>
    <t xml:space="preserve">UNIV CATHOLIQUE LOUVAIN-UCL</t>
  </si>
  <si>
    <t xml:space="preserve">BRUSSELS</t>
  </si>
  <si>
    <t xml:space="preserve">CLIN UNIV SAINT LUC, AVE HIPPOCRATE 10, BRUSSELS, B-1200, BELGIUM</t>
  </si>
  <si>
    <t xml:space="preserve">1784-3227</t>
  </si>
  <si>
    <t xml:space="preserve">ACTA GASTRO-ENT BELG</t>
  </si>
  <si>
    <t xml:space="preserve">Acta Gastro-Enterol. Belg.</t>
  </si>
  <si>
    <t xml:space="preserve">FS6ML</t>
  </si>
  <si>
    <t xml:space="preserve">WOS:000419911400017</t>
  </si>
  <si>
    <t xml:space="preserve">Gulin, T; Kruljac, I; Bilos, LSK; Gulin, M; Grgurevic, M; Borojevic, M</t>
  </si>
  <si>
    <t xml:space="preserve">Gulin, T.; Kruljac, I.; Bilos, L. S. Kirigin; Gulin, M.; Grgurevic, M.; Borojevic, M.</t>
  </si>
  <si>
    <t xml:space="preserve">The role of adipokines as prognostic factors of one-year mortality in hip fracture patients</t>
  </si>
  <si>
    <t xml:space="preserve">Adiponectin; hip fracture; leptin; metabolic parameters; one-year mortality; risk factors</t>
  </si>
  <si>
    <t xml:space="preserve">ALL-CAUSE MORTALITY; CORONARY-ARTERY-DISEASE; CHRONIC HEART-FAILURE; PLASMA LEPTIN LEVELS; CARDIOVASCULAR MORBIDITY; MYOCARDIAL-INFARCTION; METABOLIC SYNDROME; ADIPONECTIN LEVELS; SERUM ADIPONECTIN; ASSOCIATION</t>
  </si>
  <si>
    <t xml:space="preserve">The Summary This study investigated the impact of anthropometric parameters, adiponectin, leptin, homeostatic model assessment for insulin resistance (HOMA-IR), beta-isomerised C-terminal telopeptide of collagen type I (beta-CTX), and routine biochemical tests on one-year mortality in hip fracture patients. We found that male patients with high adiponectin, leptin, and beta-CTX levels had a 5-fold increase in all-cause one-year mortality. Introduction Several predictors of one-year hip fracture mortality have been identified including advanced age, male sex, low bone mineral density, and preexisting comorbidities. However, the impact of metabolic parameters on hip fracture mortality remains unknown. The aim of this study was to examine the effect of serum leptin and adiponectin levels, as well as other metabolic parameters on all-cause one-year hip fracture mortality. Methods This prospective study included 236 patients of all ages with non-traumatic hip fractures. Anthropometric parameters, adiponectin, leptin, HOMA-IR, beta-CTX, and routine biochemical tests were recorded at admission and correlated with one-year mortality by using multivariate Cox proportional hazard models. Results The median patient age was 82 (75-87) years, and one-year mortality rate was 28.4%. In univariate analysis, adiponectin, age, beta-CTX, and renal function were associated with mortality. However, in a multivariate model, male gender, high beta-CTX, adiponectin, and leptin were independently associated with increased mortality. Thus, we constructed a nomogram that included all the latter variables in addition to age. The nomogram predicted mortality with a sensitivity of 74.8% (66.0-82.3) and specificity of 74.4% (57.9-87.0), and had an area under the curve of 0.784. Patients that scored &lt;9.2 had a mortality of 10.1%, while those with &gt;9.2 had a mortality of 49.2% (relative risk 5.4, 95% CI 2.8-10.2, P &lt; 0.001). Conclusion Male patients with high adiponectin, leptin, and beta-CTX levels have a 5-fold increase in all-cause one-year mortality after hip fracture.</t>
  </si>
  <si>
    <t xml:space="preserve">[Gulin, T.] Univ Zagreb, Sch Med, Univ Hosp Ctr Sestre Milosrdnice, Dept Nephrol &amp; Dialysis, Zagreb 10000, Croatia; [Kruljac, I.; Bilos, L. S. Kirigin] Univ Zagreb, Sch Med, Univ Hosp Ctr Sestre Milosrdnice, Dept Endocrinol Diabet &amp; Metab Dis, Zagreb 10000, Croatia; [Gulin, M.] Univ Hosp Ctr Sestre Milosrdnice, Dept Diagnost &amp; Intervent Radiol, Zagreb 10000, Croatia; [Grgurevic, M.] Merkur Univ Hosp, Vuk Vrhovac Clin Diabet Endocrinol &amp; Metab Dis, Zagreb 10000, Croatia; [Borojevic, M.] Clin Hosp Ctr, Dept Cardiac Surg, Zagreb 10000, Croatia</t>
  </si>
  <si>
    <t xml:space="preserve">Gulin, T (corresponding author), Univ Zagreb, Sch Med, Univ Hosp Ctr Sestre Milosrdnice, Dept Nephrol &amp; Dialysis, Zagreb 10000, Croatia.</t>
  </si>
  <si>
    <t xml:space="preserve">tonko.gulin@gmail.com</t>
  </si>
  <si>
    <t xml:space="preserve">Grgurević, Mladen/S-3874-2018</t>
  </si>
  <si>
    <t xml:space="preserve">Grgurevic, Mladen/0000-0003-0741-7397</t>
  </si>
  <si>
    <t xml:space="preserve">1433-2965</t>
  </si>
  <si>
    <t xml:space="preserve">10.1007/s00198-017-4068-2</t>
  </si>
  <si>
    <t xml:space="preserve">FB6TN</t>
  </si>
  <si>
    <t xml:space="preserve">WOS:000406275400027</t>
  </si>
  <si>
    <t xml:space="preserve">Kurbel, S</t>
  </si>
  <si>
    <t xml:space="preserve">Kurbel, Sven</t>
  </si>
  <si>
    <t xml:space="preserve">A vector-free ECG interpretation with P, QRS &amp; T waves as unbalanced transitions between stable configurations of the heart electric field during P-R, S-T &amp; T-P segments</t>
  </si>
  <si>
    <t xml:space="preserve">THEORETICAL BIOLOGY AND MEDICAL MODELLING</t>
  </si>
  <si>
    <t xml:space="preserve">Electrocardiography; Scalar model; Isoelectric line; P-wave; QRS; T-wave; U-wave; P-R segment; S-T segment; Bundle branch blocks; Ischemic heart disease</t>
  </si>
  <si>
    <t xml:space="preserve">Since cell membranes are weak sources of electrostatic fields, this ECG interpretation relies on the analogy between cells and electrets. It is here assumed that cell-bound electric fields unite, reach the body surface and the surrounding space and form the thoracic electric field that consists from two concentric structures: the thoracic wall and the heart. If ECG leads measure differences in electric potentials between skin electrodes, they give scalar values that define position of the electric field center along each lead. Repolarised heart muscle acts as a stable positive electric source, while depolarized heart muscle produces much weaker negative electric field. During T-P, P-R and S-T segments electric field is stable, only subtle changes are detectable by skin electrodes. Diastolic electric field forms after ventricular depolarization (T-P segments in the ECG recording). Telediastolic electric field forms after the atria have been depolarized (P-Q segments in the ECG recording). Systolic electric field forms after the ventricular depolarization (S-T segments in the ECG recording). The three ECG waves (P, QRS and T) can then be described as unbalanced transitions of the heart electric field from one stable configuration to the next and in that process the electric field center is temporarily displaced. In the initial phase of QRS, the rapidly diminishing septal electric field makes measured potentials dependent only on positive charges of the corresponding parts of the left and the right heart that lie within the lead axes. If more positive charges are near the DOWN electrode than near the UP electrode, a Q wave will be seen, otherwise an R wave is expected. Repolarization of the ventricular muscle is dampened by the early septal muscle repolarization that reduces deflection of T waves. Since the UP electrode of most leads is near the usually larger left ventricle muscle, T waves are in these leads positive, although of smaller amplitude and longer duration than the QRS wave in the same lead. The proposed interpretation is applied to bundle branch blocks, fascicular (hemi-) blocks and changes during heart muscle ischemia.</t>
  </si>
  <si>
    <t xml:space="preserve">[Kurbel, Sven] Osijek Med Fac, Dept Physiol, Osijek, Croatia; [Kurbel, Sven] Osijek Univ Hosp, Osijek, Croatia</t>
  </si>
  <si>
    <t xml:space="preserve">Kurbel, S (corresponding author), Osijek Med Fac, Dept Physiol, Osijek, Croatia.</t>
  </si>
  <si>
    <t xml:space="preserve">sven@jware.hr</t>
  </si>
  <si>
    <t xml:space="preserve">Croatian Ministry of Science [219-2192382-2426]</t>
  </si>
  <si>
    <t xml:space="preserve">This theoretic paper is a part of the research project 219-2192382-2426, financed by the Croatian Ministry of Science.</t>
  </si>
  <si>
    <t xml:space="preserve">1742-4682</t>
  </si>
  <si>
    <t xml:space="preserve">THEOR BIOL MED MODEL</t>
  </si>
  <si>
    <t xml:space="preserve">Theor. Biol. Med. Model.</t>
  </si>
  <si>
    <t xml:space="preserve">FEB 10</t>
  </si>
  <si>
    <t xml:space="preserve">10.1186/1742-4682-11-10</t>
  </si>
  <si>
    <t xml:space="preserve">Mathematical &amp; Computational Biology</t>
  </si>
  <si>
    <t xml:space="preserve">AB4CD</t>
  </si>
  <si>
    <t xml:space="preserve">WOS:000331735800001</t>
  </si>
  <si>
    <t xml:space="preserve">Dosenovic, S; Kadic, AJ; Jeric, M; Boric, M; Markovic, D; Vucic, K; Puljak, L</t>
  </si>
  <si>
    <t xml:space="preserve">Dosenovic, Svjetlana; Kadic, Antonia Jelicic; Jeric, Milka; Boric, Matija; Markovic, Domagoj; Vucic, Katarina; Puljak, Livia</t>
  </si>
  <si>
    <t xml:space="preserve">Efficacy and Safety Outcome Domains and Outcome Measures in Systematic Reviews of Neuropathic Pain Conditions</t>
  </si>
  <si>
    <t xml:space="preserve">CLINICAL JOURNAL OF PAIN</t>
  </si>
  <si>
    <t xml:space="preserve">neuropathic pain; systematic review; core outcome set; outcome measures; IMMPACT</t>
  </si>
  <si>
    <t xml:space="preserve">CLINICAL-TRIALS; IMMPACT RECOMMENDATIONS; SET</t>
  </si>
  <si>
    <t xml:space="preserve">Objectives:Heterogeneity of outcome domains, used in interventional trials and systematic reviews (SRs) for neuropathic pain (NeuP), makes decisions on the comparative effectiveness of available treatments difficult. This study analyzed outcome domains and measures used in SRs of randomized controlled trials on efficacy and safety of interventions for NeuP and compared them with the core outcome set (COS) and core outcome measures (COMs) for chronic pain recommended by the Initiative on Methods, Measurement, and Pain Assessment in Clinical Trials (IMMPACT).Methods:Five electronic databases were searched to find SRs of interventions for NeuP. Outcome domains and measures were independently extracted by 2 authors, and compared against the IMMPACT-recommended COS and COMs. Outcome domains specified in the methods and reported in the results were also compared.Results:Ninety-seven SRs were analyzed. The 2 core domains most frequently specified in the methods and reported in the results of SRs were pain and symptoms and adverse events. Pain intensity was mostly assessed with Visual Analog Scale (n=59) and Numerical Rating Scale (n=29). The incidence (n=70) and severity (n=60) were most commonly reported for adverse events. There were 240 different outcome measures used for the assessment of treatment efficacy and safety.Conclusions:Authors of SRs in the field of NeuP insufficiently use relevant recommended COS and COMs for chronic pain. More effort should be put into the implementation of COS to ensure that the study results can be compared and combined. There is a need for defining core outcome domains and measures specific for NeuP.</t>
  </si>
  <si>
    <t xml:space="preserve">[Dosenovic, Svjetlana] Univ Hosp Split, Dept Anesthesiol &amp; Intens Care Med, Split, Croatia; [Kadic, Antonia Jelicic] Univ Hosp Split, Dept Pediat, Split, Croatia; [Boric, Matija] Univ Hosp Split, Dept Abdominal Surg, Split, Croatia; [Markovic, Domagoj] Univ Hosp Split, Dept Cardiol, Split, Croatia; [Dosenovic, Svjetlana; Kadic, Antonia Jelicic; Jeric, Milka; Boric, Matija; Puljak, Livia] Univ Split, Sch Med, Lab Pain Res, Soltanska 2, Split 21000, Croatia; [Jeric, Milka] Gen Hosp Zadar, Dept Dermatovenerol, Zadar, Croatia; [Vucic, Katarina] Agcy Med Prod &amp; Med Devices, Dept Assessment Qual Safety &amp; Efficacy, Zagreb, Croatia; [Puljak, Livia] Agcy Qual &amp; Accreditat Hlth Care &amp; Social Welf, Zagreb, Croatia</t>
  </si>
  <si>
    <t xml:space="preserve">University of Split; University of Split; University of Split; University of Split; University of Split; University of Zadar</t>
  </si>
  <si>
    <t xml:space="preserve">Puljak, L (corresponding author), Univ Split, Sch Med, Lab Pain Res, Soltanska 2, Split 21000, Croatia.</t>
  </si>
  <si>
    <t xml:space="preserve">livia@mefst.hr</t>
  </si>
  <si>
    <t xml:space="preserve">Puljak, Livia/D-5080-2017; Vucic, Katarina/L-9140-2019; Borić, Matija/AEV-0766-2022; Dosenovic, Svjetlana/D-5991-2017</t>
  </si>
  <si>
    <t xml:space="preserve">Croatian Foundation for Science, University of Split School of Medicine, Split (HRZZ), Zagreb, Croatia [HRZZ-IP-2013-11-4126]</t>
  </si>
  <si>
    <t xml:space="preserve">Croatian Foundation for Science, University of Split School of Medicine, Split (HRZZ), Zagreb, Croatia</t>
  </si>
  <si>
    <t xml:space="preserve">The study was conducted within the project Treating neuropathic pain with dorsal root ganglion stimulation (HRZZ-IP-2013-11-4126) awarded to Professor Damir Sapunar by the Croatian Foundation for Science, University of Split School of Medicine, Split (HRZZ), Zagreb, Croatia. Neither the study received any funding from the project nor the HRZZ was involved in any way in the design of the study, collection, analysis, interpretation of the data, or writing the manuscript.</t>
  </si>
  <si>
    <t xml:space="preserve">0749-8047</t>
  </si>
  <si>
    <t xml:space="preserve">1536-5409</t>
  </si>
  <si>
    <t xml:space="preserve">CLIN J PAIN</t>
  </si>
  <si>
    <t xml:space="preserve">Clin. J. Pain</t>
  </si>
  <si>
    <t xml:space="preserve">10.1097/AJP.0000000000000574</t>
  </si>
  <si>
    <t xml:space="preserve">Anesthesiology; Clinical Neurology</t>
  </si>
  <si>
    <t xml:space="preserve">Anesthesiology; Neurosciences &amp; Neurology</t>
  </si>
  <si>
    <t xml:space="preserve">GJ4BI</t>
  </si>
  <si>
    <t xml:space="preserve">WOS:000435292800011</t>
  </si>
  <si>
    <t xml:space="preserve">Vidranski, V; Krilic, D; Davidovic, BL; Perisa, J; Pedisic, IM; Samija, I</t>
  </si>
  <si>
    <t xml:space="preserve">Vidranski, V.; Krilic, D.; Davidovic, B. Ladika; Perisa, J.; Pedisic, I. Mlakar; Samija, I.</t>
  </si>
  <si>
    <t xml:space="preserve">False elevation of tumor markers: Chromogranin a and gastrin due to use of proton pump inhibitors</t>
  </si>
  <si>
    <t xml:space="preserve">[Vidranski, V.; Krilic, D.; Davidovic, B. Ladika; Perisa, J.; Pedisic, I. Mlakar; Samija, I.] Univ Hosp Centar Sestre Milosrdnice, Zagreb, Croatia</t>
  </si>
  <si>
    <t xml:space="preserve">Samija, Ivan/ABE-8966-2021</t>
  </si>
  <si>
    <t xml:space="preserve">M239</t>
  </si>
  <si>
    <t xml:space="preserve">S416</t>
  </si>
  <si>
    <t xml:space="preserve">S417</t>
  </si>
  <si>
    <t xml:space="preserve">10.1016/j.cca.2022.04.450</t>
  </si>
  <si>
    <t xml:space="preserve">WOS:000811569200823</t>
  </si>
  <si>
    <t xml:space="preserve">Vukovac, EL; Mise, K; Gudelj, I; Peric, I</t>
  </si>
  <si>
    <t xml:space="preserve">Vukovac, Emilija Lozo; Mise, Kornelija; Gudelj, Ivan; Peric, Irena</t>
  </si>
  <si>
    <t xml:space="preserve">Inflammation biomarkers of lung tissue damage in acute exacerbation of COPD patients</t>
  </si>
  <si>
    <t xml:space="preserve">COPD - exacerbations; Inflammation</t>
  </si>
  <si>
    <t xml:space="preserve">[Vukovac, Emilija Lozo; Mise, Kornelija; Gudelj, Ivan; Peric, Irena] Univ Hosp Split, Dept Pulmonol, Split, Croatia</t>
  </si>
  <si>
    <t xml:space="preserve">emilija.lozo@gmail.com; kornelijamise@yahoo.com; ivan.gudelj.1956@gmail.com; i.peric04@gmail.com</t>
  </si>
  <si>
    <t xml:space="preserve">Gudelj, Ivan/I-1390-2017; Peric, Irena/I-3816-2017; Lozo Vukovac, Emilija/HMP-4948-2023</t>
  </si>
  <si>
    <t xml:space="preserve">Lozo Vukovac, Emilija/0000-0001-6271-4103</t>
  </si>
  <si>
    <t xml:space="preserve">SEP 1</t>
  </si>
  <si>
    <t xml:space="preserve">V38VH</t>
  </si>
  <si>
    <t xml:space="preserve">WOS:000209370402190</t>
  </si>
  <si>
    <t xml:space="preserve">Drvis, P; Petric, V; Baudoin, T; Trotic, R; Stevanovic, S; Kalogjera, L</t>
  </si>
  <si>
    <t xml:space="preserve">Drvis, P.; Petric, V.; Baudoin, T.; Trotic, R.; Stevanovic, S.; Kalogjera, L.</t>
  </si>
  <si>
    <t xml:space="preserve">Impact of endosinusal treatment on subjective outcomes and cellular marker level in allergic and nonallergic patients with chronic rhinosinusitis</t>
  </si>
  <si>
    <t xml:space="preserve">26th Congress of the European-Academy-of-Allergology-and-Clinical-Immunology</t>
  </si>
  <si>
    <t xml:space="preserve">JUN 09-13, 2007</t>
  </si>
  <si>
    <t xml:space="preserve">Goteborg, SWEDEN</t>
  </si>
  <si>
    <t xml:space="preserve">Univ Hosp Sestre Milosrdnice, ENT, Zagreb, Croatia</t>
  </si>
  <si>
    <t xml:space="preserve">Drvis, Petar/H-4291-2017</t>
  </si>
  <si>
    <t xml:space="preserve">172JK</t>
  </si>
  <si>
    <t xml:space="preserve">WOS:000246800000312</t>
  </si>
  <si>
    <t xml:space="preserve">Jungvirth, MH; Kljucaric, I; Grguric, J; Glavas, E</t>
  </si>
  <si>
    <t xml:space="preserve">Jungvirth, Marija Hegedus; Kljucaric, Ivana; Grguric, Josip; Glavas, Edgar</t>
  </si>
  <si>
    <t xml:space="preserve">APPLICATION OF THE WORLD HEALTH ORGANIZATION CHILD GROWTH STANDARDS FOR GROWTH EVALUATION IN CHILDREN FROM TWO KINDERGARTENS IN MEDIMURJE COUNTY</t>
  </si>
  <si>
    <t xml:space="preserve">WORLD HEALTH ORGANIZATION; ANTHROPOMETRY; GROWTH AND DEVELOPMENT; CHILD, PRESCHOOL</t>
  </si>
  <si>
    <t xml:space="preserve">US</t>
  </si>
  <si>
    <t xml:space="preserve">The World Health Organization new growth standards have been developed using a methodology designed to determine the optimum rate of child growth and development. To achieve this goal, breastfed children living in a favorable socioeconomic environment, whose mothers do not smoke, were used as the baseline population. The resulting standard curves of growth have been issued for preschool children and reference curves established for school children. After their publication in December 2006, these standards have been accepted by many countries, while some other reference values have remained in use in only a few countries. With the aim of introducing the World Health Organization growth standards in our country, a small research was conducted in Medimurje County. Forty-two Romany children and 44 age-matched children of the majority population were included and measured as recommended by the World Health Organization. Romany children were found to significantly lag behind the majority population children both in body weight and height. Our data showed usefulness of the new standard growth curve in growth monitoring of preschool children. Also, study results showed the Romany children of kindergarten age to significantly lag in growth and body mass behind the new standard growth curve. According to the World Health Organization weight-for-age values, the majority population children showed 16% overweight and 15% obesity</t>
  </si>
  <si>
    <t xml:space="preserve">[Jungvirth, Marija Hegedus; Kljucaric, Ivana; Glavas, Edgar] Zupanijska Bolnica Cakovec, Cakovec 40000, Croatia; [Grguric, Josip] Klin Djecje Bolesti Zagreb, Zagreb, Croatia</t>
  </si>
  <si>
    <t xml:space="preserve">Jungvirth, MH (corresponding author), Zupanijska Bolnica Cakovec, IG Kovacica 1E, Cakovec 40000, Croatia.</t>
  </si>
  <si>
    <t xml:space="preserve">marija.hegedus-jungvirth@ck.t-com.hr</t>
  </si>
  <si>
    <t xml:space="preserve">JUL-SEP</t>
  </si>
  <si>
    <t xml:space="preserve">044TY</t>
  </si>
  <si>
    <t xml:space="preserve">WOS:000311647800006</t>
  </si>
  <si>
    <t xml:space="preserve">Bratic, V; Lukic, A; Bedenic, B; Bjelanovic, I; Bevanda, M; Mihaljevic, S; Verzak, Z</t>
  </si>
  <si>
    <t xml:space="preserve">Bratic, Vesna; Lukic, Anita; Bedenic, Branka; Bjelanovic, Ivana; Bevanda, Mateo; Mihaljevic, Slobodan; Verzak, Zeljko</t>
  </si>
  <si>
    <t xml:space="preserve">ORAL CAVITY COLONIZATION WITH MULTIDRUG-RESISTANT GRAM-NEGATIVE BACTERIA AFTER PREOPERATIVE PROPHYLACTIC USE OF ANTIBIOTICS AS A RISK FACTOR FOR VENTILATOR-ASSOCIATED PNEUMONIA</t>
  </si>
  <si>
    <t xml:space="preserve">ventilator associated pneumonia; oral cavity colonization; multidrug-resistant gram-negative bacteria; antibiotic prophylaxis</t>
  </si>
  <si>
    <t xml:space="preserve">Background: Although it was previously shown that prolonged prophylactic antibiotic exposure and multiple inadequate antibiotic therapies are independent risk factors for multidrug-resistant ventilator associated pneumonia there were no studies investigating whether pre-operative prophylactic dose of antibiotics changes oral microbiome and increases the risk of ventilator associated pneumonia. The aim of the study was to determine if pre-operative prophylactic dose of antibiotics affects the oral microbiome, increases the colonization with Gram-negative bacteria and subsequent risk of ventilator associated pneumonia. Subjects and methods: Mechanically ventilated adult patients receiving surgical antibiotic prophylaxis were included in the study. The presence of Gram negative microorganisms in the pre-prophylactic and post-prophylactic oral swabs and tracheal aspirates, as well as the occurrence of ventilator associated pneumonia, were analyzed. Results: Number of patients colonized with Gram negative bacteria in post-prophylactic oral swab was significantly higher compared to oral swab taken before prophylactic antibiotic. On the other hand, the number of patients with Gram-negative bacteria in tracheal aspirates remained similar as in post-prophylactic oral swabs. Moreover, we found that presence of Gram-negative bacteria in both pre- and post-prophylactic oral swabs was in the positive correlation with the presence of Gram-negative bacteria in tracheal aspirates. Conclusions: This study showed increased colonization of oral cavity with Gram-negative bacteria after preoperative prophylactic antibiotics. Furthermore, receiving two prophylactic antibiotics from WHO Watch list increased the incidence of Gram-negative bacteria in oral swabs and tracheal aspirates, and the risk of ventilator associated pneumonia development.</t>
  </si>
  <si>
    <t xml:space="preserve">[Bratic, Vesna; Mihaljevic, Slobodan] Univ Hosp Ctr Zagreb, Dept Anaesthesiol Reanimatol &amp; Intens Care Med, Zagreb, Croatia; [Lukic, Anita] Gen Hosp Varazdin, Dept Anesthesiol Reanimatol &amp; Intens Care Med, Varazhdin, Croatia; [Bedenic, Branka] Univ Hosp Ctr Zagreb, Dept Clin &amp; Mol Microbiol, Zagreb, Croatia; [Bjelanovic, Ivana] Univ Hosp Ctr, Emergency Dept, Mostar, Bosnia &amp; Herceg; [Bevanda, Mateo] Univ Hosp Ctr Mostar, Dept Surg, Mostar, Bosnia &amp; Herceg; [Verzak, Zeljko] Univ Hosp Ctr Zagreb, Dept Pediat &amp; Prevent Stomatol, Zagreb, Croatia</t>
  </si>
  <si>
    <t xml:space="preserve">University of Zagreb; University of Zagreb; University of Mostar; University of Mostar; University of Zagreb</t>
  </si>
  <si>
    <t xml:space="preserve">Bratic, V (corresponding author), Univ Clin Hosp Ctr Zagreb, Dept Anesthesiol Reanimatol &amp; Intens Care Med, Kispaticeva 12, Zagreb 10000, Croatia.</t>
  </si>
  <si>
    <t xml:space="preserve">vbratic@kbc-zagreb.hr</t>
  </si>
  <si>
    <t xml:space="preserve">Lukic, Anita/AHB-5759-2022</t>
  </si>
  <si>
    <t xml:space="preserve">S247</t>
  </si>
  <si>
    <t xml:space="preserve">S254</t>
  </si>
  <si>
    <t xml:space="preserve">ZW7OB</t>
  </si>
  <si>
    <t xml:space="preserve">WOS:000771397000010</t>
  </si>
  <si>
    <t xml:space="preserve">Dekaris, I; Gabric, N; Draca, N; Pauk-Gulic, M; Milicic, N</t>
  </si>
  <si>
    <t xml:space="preserve">Dekaris, Iva; Gabric, Nikica; Draca, Natasa; Pauk-Gulic, Maja; Milicic, Neven</t>
  </si>
  <si>
    <t xml:space="preserve">Three-year corneal graft survival rate in high-risk cases treated with subconjunctival and topical bevacizumab</t>
  </si>
  <si>
    <t xml:space="preserve">High-risk cases; Penetrating keratoplasty; Bevacizumab; Anti-VEGF</t>
  </si>
  <si>
    <t xml:space="preserve">ENDOTHELIAL GROWTH-FACTOR; TRANSPLANT SURVIVAL; SHORT-TERM; KERATOPLASTY; NEOVASCULARIZATION; REJECTION; EFFICACY; ANGIOGENESIS; AVASTIN; INHIBITION</t>
  </si>
  <si>
    <t xml:space="preserve">Purpose To evaluate the effect of combined subconjunctival and topical bevacizumab treatment on corneal graft survival rate in high-risk eyes. Methods Prospective, consecutive, interventional case series. Fifty eyes of 50 high-risk patients scheduled for penetrating keratoplasty (PK) were included in the study; two Stevens-Johnson syndromes (SJS), five corneal combustions due to chemical burn, seven post-traumatic vascularised leucomas, 11 post-infectious vascularised leucomas, 19 rejected grafts and six corneal ulcers. Additional surgeries such as autologous limbal stem cell and/or amniotic membrane transplantation were performed together with PK in ten cases. All eyes received subconjunctival injection of 0.5 ml bevacizumab (25 mg/ml) after PK. Eyes with more than two quadrants of neovascularisation (NV) received bevacizumab drops (25 mg/ml) postoperatively for up to 12 weeks. Donor grafts were followed up for best-corrected visual acuity, graft clarity, change in NV, endothelial cell density loss (ECD), and adverse events. Mean follow-up was 36.5 months (range 3261). Results Best-corrected visual acuity increase was statistically significant in 82 % (41/50) of eyes 3 years after PK (paired t-test, p=0.02). Thirty-five (70 %) high-risk grafts remained clear throughout the 3-year follow-up period. Decrease of corneal NV was observed in 84 % (42/50) of eyes treated with bevacizumab. ECD changed from preoperative 2,864+/-301 down to 1,905+/-187 cells/mm(2) at 3 postoperative years. A non-healing epithelial defect was recorded in one patient with SJS after 12 weeks of topical bevacizumab. Conclusion Combined subconjunctival and topical bevacizumab treatment may improve corneal graft survival rate in the majority of high-risk cases.</t>
  </si>
  <si>
    <t xml:space="preserve">[Dekaris, Iva; Gabric, Nikica; Draca, Natasa; Pauk-Gulic, Maja; Milicic, Neven] Univ Rijeka, Dept Ophthalmol, Special Eye Hosp Svjetlost, Zagreb 10000, Croatia</t>
  </si>
  <si>
    <t xml:space="preserve">Dekaris, I (corresponding author), Univ Rijeka, Dept Ophthalmol, Special Eye Hosp Svjetlost, Heinzelova 39, Zagreb 10000, Croatia.</t>
  </si>
  <si>
    <t xml:space="preserve">iva.svjetlost@gmail.com</t>
  </si>
  <si>
    <t xml:space="preserve">Dekaris, Iva/AAM-8799-2020</t>
  </si>
  <si>
    <t xml:space="preserve">Dekaris, Iva/0000-0003-4133-9783</t>
  </si>
  <si>
    <t xml:space="preserve">10.1007/s00417-014-2851-8</t>
  </si>
  <si>
    <t xml:space="preserve">CA6FI</t>
  </si>
  <si>
    <t xml:space="preserve">WOS:000349004600016</t>
  </si>
  <si>
    <t xml:space="preserve">Zahirovic, D; Radojcic, DS; Radojcic, M; Faj, D; Jurkovic, S</t>
  </si>
  <si>
    <t xml:space="preserve">Zahirovic, Dag; Radojcic, Deni Smilovic; Radojcic, Milan; Faj, Dario; Jurkovic, Slaven</t>
  </si>
  <si>
    <t xml:space="preserve">Radiation therapy in older patients</t>
  </si>
  <si>
    <t xml:space="preserve">LUNG-CANCER; RADIOTHERAPY</t>
  </si>
  <si>
    <t xml:space="preserve">As average population life span increases number of people of older age affected with malignant tumours also increases which became significant public health issue. Main modalities in treating cancer are surgery, chemotherapy and radiation therapy. They can be used either alone or in various combinations depending on tumour type, grade of a disease, patient's condition etc. Current radiation therapy techniques give the possibility to deliver radiotherapy more precisely and with higher doses to the tumour meanwhile protecting surrounding tissue and preserving the physiological function of the regions in the body not involved with tumour: In this way it is possible to deliver curative doses of radiation therapy in older patients without compromising their general health and conserving the life quality in satisfactory manner Subject of this work is clinical implementation of advanced radiation therapy techniques for the cancer treatment of older patients. Thus, different systems of assessment of overall patient performance were introduced and radiotherapy of most common cancer types in elderly population was reviewed and discussed.</t>
  </si>
  <si>
    <t xml:space="preserve">[Zahirovic, Dag; Radojcic, Milan] Univ Hosp Rijeka, Clin Radiotherapy &amp; Oncol, Rijeka 51000, Croatia; [Radojcic, Deni Smilovic; Jurkovic, Slaven] Univ Hosp Rijeka, Dept Med Phys, Rijeka 51000, Croatia; [Faj, Dario] ,Josip Juraj Strossmayer Univ, Osijek Med Fac, Osijek 31000, Croatia</t>
  </si>
  <si>
    <t xml:space="preserve">University of Rijeka; University of Rijeka; University of JJ Strossmayer Osijek</t>
  </si>
  <si>
    <t xml:space="preserve">Jurkovic, S (corresponding author), Univ Hosp Rijeka, Dept Med Phys, Kresmirova 42, Rijeka 51000, Croatia.</t>
  </si>
  <si>
    <t xml:space="preserve">slaven.jurkovic@medri.uniri.hr</t>
  </si>
  <si>
    <t xml:space="preserve">Faj, Dario/HTP-5263-2023; Zahirovic, Dag/S-2779-2018; Smilovic Radojcic, Deni/S-9171-2018</t>
  </si>
  <si>
    <t xml:space="preserve">Faj, Dario/0000-0002-4111-5459; Zahirovic, Dag/0000-0003-0643-8604; Smilovic Radojcic, Deni/0000-0002-7641-7596</t>
  </si>
  <si>
    <t xml:space="preserve">AC0MO</t>
  </si>
  <si>
    <t xml:space="preserve">WOS:000332189600011</t>
  </si>
  <si>
    <t xml:space="preserve">Parish, J; Peric, M; Paljetak, HC; Matijasic, M; Verbanac, D</t>
  </si>
  <si>
    <t xml:space="preserve">Parish, Jennifer; Peric, Mihaela; Paljetak, Hana Cipcic; Matijasic, Mario; Verbanac, Donatella</t>
  </si>
  <si>
    <t xml:space="preserve">Translating the Mediterranean diet: from chemistry to kitchen</t>
  </si>
  <si>
    <t xml:space="preserve">OLIVE OIL; PHENOLIC-COMPOUNDS; CANCER-RISK; RESVERATROL; DISEASE; OBESITY; ANTIOXIDANT; DEFINITION; MORTALITY; NUTRIENT</t>
  </si>
  <si>
    <t xml:space="preserve">The Mediterranean diet has been an area of popular and scientific intrigue for more than 30 years. Research has focused on both whole-diet compliance as well as individual component effects and many questions remain open as to the full spectrum of effects from this olive oil rich eating pattern. This paper summarizes key findings related to the Mediterranean diet including the health effects of olive oil as one tool in a whole-organism approach to modifying risk factors for cardiovascular disease, cancer, metabolic and other chronic illnesses. Suggestions for the utilization of these findings are summarized in a new. Holistic Food Pyramid, optimized according to the basic principles of the Mediterranean diet and overall metabolic needs.</t>
  </si>
  <si>
    <t xml:space="preserve">[Peric, Mihaela; Paljetak, Hana Cipcic; Matijasic, Mario; Verbanac, Donatella] Univ Zagreb, Sch Med, Ctr Translat &amp; Clin Res, Zagreb 10000, Croatia</t>
  </si>
  <si>
    <t xml:space="preserve">Verbanac, D (corresponding author), Univ Zagreb, Sch Med, Ctr Translat &amp; Clin Res, Salata 2, Zagreb 10000, Croatia.</t>
  </si>
  <si>
    <t xml:space="preserve">donatella.verbanac@mef.hr</t>
  </si>
  <si>
    <t xml:space="preserve">Verbanac, Donatella/AAN-1947-2021</t>
  </si>
  <si>
    <t xml:space="preserve">Verbanac, Donatella/0000-0002-9106-1604</t>
  </si>
  <si>
    <t xml:space="preserve">864DD</t>
  </si>
  <si>
    <t xml:space="preserve">WOS:000298216300004</t>
  </si>
  <si>
    <t xml:space="preserve">Busic, Z; Tintor, G; Culic, V</t>
  </si>
  <si>
    <t xml:space="preserve">Busic, Zeljko; Tintor, Goran; Culic, Viktor</t>
  </si>
  <si>
    <t xml:space="preserve">Cellular mechanisms of cortisol in heart failure</t>
  </si>
  <si>
    <t xml:space="preserve">PSYCHONEUROENDOCRINOLOGY</t>
  </si>
  <si>
    <t xml:space="preserve">Cortisol; Gene expression; Heart failure; Molecular mechanisms</t>
  </si>
  <si>
    <t xml:space="preserve">GLUCOCORTICOID-RECEPTOR GENE; CARDIAC STEROIDOGENESIS; RAT-HEART</t>
  </si>
  <si>
    <t xml:space="preserve">[Busic, Zeljko; Culic, Viktor] Univ Hosp Ctr Split, Dept Internal Med, Div Cardiol, Split 21000, Croatia; [Tintor, Goran; Culic, Viktor] Univ Split Sch Med, Split, Croatia</t>
  </si>
  <si>
    <t xml:space="preserve">0306-4530</t>
  </si>
  <si>
    <t xml:space="preserve">PSYCHONEUROENDOCRINO</t>
  </si>
  <si>
    <t xml:space="preserve">Psychoneuroendocrinology</t>
  </si>
  <si>
    <t xml:space="preserve">10.1016/j.psyneuen.2014.04.010</t>
  </si>
  <si>
    <t xml:space="preserve">Endocrinology &amp; Metabolism; Neurosciences; Psychiatry</t>
  </si>
  <si>
    <t xml:space="preserve">Endocrinology &amp; Metabolism; Neurosciences &amp; Neurology; Psychiatry</t>
  </si>
  <si>
    <t xml:space="preserve">AK4RZ</t>
  </si>
  <si>
    <t xml:space="preserve">WOS:000338413100010</t>
  </si>
  <si>
    <t xml:space="preserve">Puljak, L; Dosenovic, S; Boric, K</t>
  </si>
  <si>
    <t xml:space="preserve">Puljak, Livia; Dosenovic, Svjetlana; Boric, Krste</t>
  </si>
  <si>
    <t xml:space="preserve">Importance of consistent outcomes in randomized controlled trials and systematic reviews about anesthesiology and pain</t>
  </si>
  <si>
    <t xml:space="preserve">PAIN MANAGEMENT</t>
  </si>
  <si>
    <t xml:space="preserve">core outcome measures; core outcome set; IMMPACT; pain; PedIMMPACT; randomized controlled trial; systematic review</t>
  </si>
  <si>
    <t xml:space="preserve">POSTOPERATIVE PAIN; CLINICAL-TRIALS; INTERVENTIONS; CHILDREN; DOMAINS</t>
  </si>
  <si>
    <t xml:space="preserve">[Puljak, Livia] Univ Split, Lab Pain Res, Sch Med, Split, Croatia; [Puljak, Livia] Agcy Qual &amp; Accreditat Hlth Care &amp; Social Welf, Zagreb, Croatia; [Dosenovic, Svjetlana] Univ Hosp Split, Dept Anesthesiol &amp; Intens Care Med, Split, Croatia; [Boric, Krste] Univ Hosp Split, Dept Surg, Split, Croatia</t>
  </si>
  <si>
    <t xml:space="preserve">Puljak, L (corresponding author), Univ Split, Lab Pain Res, Sch Med, Split, Croatia.;Puljak, L (corresponding author), Agcy Qual &amp; Accreditat Hlth Care &amp; Social Welf, Zagreb, Croatia.</t>
  </si>
  <si>
    <t xml:space="preserve">Puljak, Livia/D-5080-2017; Dosenovic, Svjetlana/D-5991-2017</t>
  </si>
  <si>
    <t xml:space="preserve">1758-1869</t>
  </si>
  <si>
    <t xml:space="preserve">1758-1877</t>
  </si>
  <si>
    <t xml:space="preserve">PAIN MANAG</t>
  </si>
  <si>
    <t xml:space="preserve">Pain Manag.</t>
  </si>
  <si>
    <t xml:space="preserve">10.2217/pmt-2018-0023</t>
  </si>
  <si>
    <t xml:space="preserve">GJ6PY</t>
  </si>
  <si>
    <t xml:space="preserve">WOS:000435507400002</t>
  </si>
  <si>
    <t xml:space="preserve">Breitenfeld, T; Solter, VV; Seric, V; Supanc, V; Jergovic, K; Demarin, V</t>
  </si>
  <si>
    <t xml:space="preserve">Risk factors in stroke patients - urban vs. rural population of Zagreb and Zagreb Suburbia</t>
  </si>
  <si>
    <t xml:space="preserve">S386</t>
  </si>
  <si>
    <t xml:space="preserve">WOS:000235088003341</t>
  </si>
  <si>
    <t xml:space="preserve">Lulic, I; Kovic, I</t>
  </si>
  <si>
    <t xml:space="preserve">Lulic, Ileana; Kovic, Ivor</t>
  </si>
  <si>
    <t xml:space="preserve">Analysis of emergency physicians' Twitter accounts</t>
  </si>
  <si>
    <t xml:space="preserve">EMERGENCY MEDICINE JOURNAL</t>
  </si>
  <si>
    <t xml:space="preserve">Background Twitter is one of the fastest growing social media networks for communication between users via short messages. Technology proficient physicians have demonstrated enthusiasm in adopting social media for their work. Objective To identify and create the largest directory of emergency physicians on Twitter, analyse their user accounts and reveal details behind their connections. Methods Several web search tools were used to identify emergency physicians on Twitter with biographies completely or partially written in English. NodeXL software was used to calculate emergency physicians' Twitter network metrics and create visualisation graphs. Results The authors found 672 Twitter accounts of self-identified emergency physicians. Protected accounts were excluded from the study, leaving 632 for further analysis. Most emergency physicians were located in USA (55.4%), had created their accounts in 2009 (43.4%), used their full personal name (77.5%) and provided a custom profile picture (92.2%). Based on at least one published tweet in the last 15 days, there were 345 (54.6%) active users on 31 December 2011. Active users mostly used mobile devices based on the Apple operating system to publish tweets (69.2%). Visualisation of emergency physicians' Twitter network revealed many users with no connections with their colleagues, and a small group of most influential users who were highly interconnected. Conclusions Only a small proportion of registered emergency physicians use Twitter. Among them exists a smaller inner network of emergency physicians with strong social bonds that is using Twitter's full potentials for professional development.</t>
  </si>
  <si>
    <t xml:space="preserve">[Lulic, Ileana] Emergency Med Serv Rijeka, Inst Emergency Med Primorsko Goranska Cty, Rijeka, Croatia; [Kovic, Ivor] Emergency Med Serv Pazin, Inst Emergency Med Istria Cty, Pazin, Croatia</t>
  </si>
  <si>
    <t xml:space="preserve">Kovic, I (corresponding author), Hitna Med Pomoc Pazin, Zavod Hitnu Med Istarske Zupanije, Jurja Dobrile 1, Pazin 52000, Croatia.</t>
  </si>
  <si>
    <t xml:space="preserve">ivorkovic@gmail.com</t>
  </si>
  <si>
    <t xml:space="preserve">1472-0205</t>
  </si>
  <si>
    <t xml:space="preserve">1472-0213</t>
  </si>
  <si>
    <t xml:space="preserve">EMERG MED J</t>
  </si>
  <si>
    <t xml:space="preserve">Emerg. Med. J.</t>
  </si>
  <si>
    <t xml:space="preserve">10.1136/emermed-2012-201132</t>
  </si>
  <si>
    <t xml:space="preserve">125SP</t>
  </si>
  <si>
    <t xml:space="preserve">WOS:000317561900008</t>
  </si>
  <si>
    <t xml:space="preserve">Pavlovic, D; Orlic, L; Tomic-Brzac, H; Pavlovic, N; Petric, V</t>
  </si>
  <si>
    <t xml:space="preserve">Pavlovic, Drasko; Orlic, Lidija; Tomic-Brzac, Hrvojka; Pavlovic, Nikola; Petric, Vlado</t>
  </si>
  <si>
    <t xml:space="preserve">Neck swelling secondary to severe hyperplasia of autotransplanted parathyroid tissue following parathyroidectomy</t>
  </si>
  <si>
    <t xml:space="preserve">HYPERPARATHYROIDISM; MANAGEMENT</t>
  </si>
  <si>
    <t xml:space="preserve">[Pavlovic, Drasko] Univ Zagreb, Sestre Milosrdnice Univ Hosp, Dept Nephrol &amp; Dialysis, Zagreb 10000, Croatia; [Tomic-Brzac, Hrvojka] Univ Zagreb, Univ Hosp, Dept Nucl Med &amp; Radiat, Zagreb, Croatia; [Pavlovic, Nikola] Univ Zagreb, Sestre Milosrdnice Univ Hosp, Dept Med, Zagreb 10000, Croatia</t>
  </si>
  <si>
    <t xml:space="preserve">Pavlovic, D (corresponding author), Univ Zagreb, Sestre Milosrdnice Univ Hosp, Dept Nephrol &amp; Dialysis, Vinogradslea C 29, Zagreb 10000, Croatia.</t>
  </si>
  <si>
    <t xml:space="preserve">drasko.pavlovic@bol-svduh.htnet.hr</t>
  </si>
  <si>
    <t xml:space="preserve">Pavlovic, Nikola/0000-0001-9187-7681; Pavlovic, Drasko/0000-0002-2380-869X</t>
  </si>
  <si>
    <t xml:space="preserve">WOS:000262202400021</t>
  </si>
  <si>
    <t xml:space="preserve">Nadira, D; Brian, JM; Zinaida, P; Lana, D; Alen, O; Zorana, G; Ranka, SS; Radovan, V</t>
  </si>
  <si>
    <t xml:space="preserve">Nadira, D.; Brian, M. J.; Zinaida, P.; Lana, D.; Alen, O.; Zorana, G.; Ranka, S. S.; Radovan, V.</t>
  </si>
  <si>
    <t xml:space="preserve">Use of G-CSF mobilized bone marrow grafts in HLA-haploidentical related bone marrow transplantation (BMT) with post-transplantation cyclophosphamide (PT-CY)</t>
  </si>
  <si>
    <t xml:space="preserve">43rd Annual Meeting of the European-Society-for-Blood-and-Marrow-Transplantation (EBMT)</t>
  </si>
  <si>
    <t xml:space="preserve">MAR 26-29, 2017</t>
  </si>
  <si>
    <t xml:space="preserve">Marseille, FRANCE</t>
  </si>
  <si>
    <t xml:space="preserve">[Nadira, D.; Brian, M. J.; Zinaida, P.; Radovan, V.] Univ Zagreb, Sch Med, Zagreb, Croatia; [Nadira, D.; Zinaida, P.; Lana, D.; Alen, O.; Ranka, S. S.; Radovan, V.] Univ Hosp Ctr Zagreb, Dept Internal Med, Div Hematol, Zagreb, Croatia; [Zorana, G.] Univ Hosp Ctr Zagreb, Tissue Typing Ctr, Zagreb, Croatia</t>
  </si>
  <si>
    <t xml:space="preserve">Ranka, Sanjay/ABH-1391-2020; Ranka, Sanjay/ABH-9725-2020</t>
  </si>
  <si>
    <t xml:space="preserve">Ranka, Sanjay/0000-0003-4886-1988</t>
  </si>
  <si>
    <t xml:space="preserve">P056</t>
  </si>
  <si>
    <t xml:space="preserve">S147</t>
  </si>
  <si>
    <t xml:space="preserve">S148</t>
  </si>
  <si>
    <t xml:space="preserve">FV1WK</t>
  </si>
  <si>
    <t xml:space="preserve">WOS:000424355301048</t>
  </si>
  <si>
    <t xml:space="preserve">Mimica, N; Presecki, P</t>
  </si>
  <si>
    <t xml:space="preserve">Mimica, Ninoslav; Presecki, Paola</t>
  </si>
  <si>
    <t xml:space="preserve">SIDE EFFECTS OF APPROVED ANTIDEMENTIVES</t>
  </si>
  <si>
    <t xml:space="preserve">1st Croatian Congress on Side Effects of Psychotropics</t>
  </si>
  <si>
    <t xml:space="preserve">FEB 26-MAR 01, 2009</t>
  </si>
  <si>
    <t xml:space="preserve">Alzheimer's disease; donepezil; galantamine; memantine; rivastigmine; side effects; tacrine</t>
  </si>
  <si>
    <t xml:space="preserve">RIVASTIGMINE TRANSDERMAL PATCH; ALZHEIMERS-DISEASE; DOUBLE-BLIND; 6-MONTH</t>
  </si>
  <si>
    <t xml:space="preserve">The aim of this review is to describe side effects of five antidementives which are approved by the United States Food and Drug Administration (FDA); four acetylcholinesterase inhibitors and one glutamate - or N-metyl-D-aspartat receptor antagonist - memantine. The antidementives are well tolerated and undesired effects are rare; except hepatotoxicity of tacrine and gastrointestinal side effects of donepezil, rivastigmine, galantamin and tacrine that result from acetylcholinesterase inhibition. Nausea, diarrhea, vomiting, and weight loss are the most common side effects of the acetylcholinesterase inhibitors. Significant cholinergic side effects can occur in patients receiving higher doses; often they are related to the rate of initial titration of medication. Memantine is the first noncholinesterase inhibitor indicated for Alzheimer's disease. The side effects which may occur during the treatment with memantine are constipation, dizziness, headache and confusion. These effects of appears are mild end transient.</t>
  </si>
  <si>
    <t xml:space="preserve">[Mimica, Ninoslav] Psychiat Hosp Vrapce, HR-10090 Zagreb, Croatia; [Mimica, Ninoslav] Univ Zagreb, Sch Med, HR-10000 Zagreb, Croatia; [Presecki, Paola] Pula Gen Hosp, Dept Psychiat, HR-52100 Pula, Croatia</t>
  </si>
  <si>
    <t xml:space="preserve">Mimica, N (corresponding author), Psychiat Hosp Vrapce, Bolnicka Cesta 32, HR-10090 Zagreb, Croatia.</t>
  </si>
  <si>
    <t xml:space="preserve">Science Citation Index Expanded (SCI-EXPANDED); Social Science Citation Index (SSCI); Conference Proceedings Citation Index - Social Science &amp;amp; Humanities (CPCI-SSH)</t>
  </si>
  <si>
    <t xml:space="preserve">423ZF</t>
  </si>
  <si>
    <t xml:space="preserve">WOS:000264534600020</t>
  </si>
  <si>
    <t xml:space="preserve">Leko, M; Ivelj, R; Bastic, M</t>
  </si>
  <si>
    <t xml:space="preserve">Leko, Miroslav; Ivelj, Renato; Bastic, Mislav</t>
  </si>
  <si>
    <t xml:space="preserve">MALIGNANT TRANSFORMATION OF URACHAL CYST</t>
  </si>
  <si>
    <t xml:space="preserve">urachal cyst, diagnosis; urachus, abnormalities, patology; child, preschool</t>
  </si>
  <si>
    <t xml:space="preserve">CONGENITAL PATENT URACHUS; DIAGNOSIS; REMNANTS</t>
  </si>
  <si>
    <t xml:space="preserve">A 5-year-old girl was brought to our attention due to abdominal pain. Physical examination and laboratory investigation pointed to acute abdomen. Abdominal ultrasonography showed a mass that differentially appeared as an inflamed collection. She was taken to the operating room and an urachal cyst was removed. Macroscopically, on section it looked malignant and histopathology revealed it to be a sarcoma.</t>
  </si>
  <si>
    <t xml:space="preserve">[Leko, Miroslav; Ivelj, Renato; Bastic, Mislav] Klin Djecju Kirurgiju, Klin Djecje Bolesti, KBC Sestre Milosrdnice, Zagreb, Croatia</t>
  </si>
  <si>
    <t xml:space="preserve">Ivelj, R (corresponding author), Klin Djecju Kirurgiju, Klin Djecje Bolesti, KBC Sestre Milosrdnice, Klaiceva 16, Zagreb, Croatia.</t>
  </si>
  <si>
    <t xml:space="preserve">rivelj@hotmail.com</t>
  </si>
  <si>
    <t xml:space="preserve">876WV</t>
  </si>
  <si>
    <t xml:space="preserve">WOS:000299139400009</t>
  </si>
  <si>
    <t xml:space="preserve">Mrzljak, A; Skrtic, A; Gasparov, S; Kocman, B; Jadrijevic, S; Vuletic, T; Bekan, IB; Mikulic, D</t>
  </si>
  <si>
    <t xml:space="preserve">Mrzljak, Anna; Skrtic, Anita; Gasparov, Slavko; Kocman, Branislav; Jadrijevic, Stipislav; Vuletic, Tara; Bekan, Ivan Budimir; Mikulic, Danko</t>
  </si>
  <si>
    <t xml:space="preserve">Traumatic Neuroma and Liver Retransplant</t>
  </si>
  <si>
    <t xml:space="preserve">EXPERIMENTAL AND CLINICAL TRANSPLANTATION</t>
  </si>
  <si>
    <t xml:space="preserve">AMPUTATION NEUROMA; COMPLICATION</t>
  </si>
  <si>
    <t xml:space="preserve">[Mrzljak, Anna] Merkur Univ Hosp, Dept Med, Zajceva 19, Zagreb 10000, Croatia; [Mrzljak, Anna; Skrtic, Anita; Gasparov, Slavko; Vuletic, Tara] Univ Zagreb, Sch Med, Salata 3b, Zagreb 10000, Croatia; [Skrtic, Anita; Gasparov, Slavko] Merkur Univ Hosp, Dept Pathol &amp; Cytol, Zagreb, Croatia; [Kocman, Branislav; Jadrijevic, Stipislav; Bekan, Ivan Budimir; Mikulic, Danko] Merkur Univ Hosp, Dept Surg, Zagreb, Croatia</t>
  </si>
  <si>
    <t xml:space="preserve">Mrzljak, A (corresponding author), Merkur Univ Hosp, Dept Med, Zajceva 19, Zagreb 10000, Croatia.;Mrzljak, A (corresponding author), Univ Zagreb, Sch Med, Salata 3b, Zagreb 10000, Croatia.</t>
  </si>
  <si>
    <t xml:space="preserve">anna.mrzljak@mef.hr</t>
  </si>
  <si>
    <t xml:space="preserve">Vuletić, Tara/GRF-3949-2022; Mrzljak, Anna/J-7465-2017</t>
  </si>
  <si>
    <t xml:space="preserve">Mrzljak, Anna/0000-0001-6270-2305; Budimir Bekan, Ivan/0000-0001-8844-2572</t>
  </si>
  <si>
    <t xml:space="preserve">BASKENT UNIV</t>
  </si>
  <si>
    <t xml:space="preserve">ANKARA</t>
  </si>
  <si>
    <t xml:space="preserve">TASKENT CADDESI NO 77, KAT 4, BAHCELIEVLER, ANKARA, 06490, TURKEY</t>
  </si>
  <si>
    <t xml:space="preserve">1304-0855</t>
  </si>
  <si>
    <t xml:space="preserve">2146-8427</t>
  </si>
  <si>
    <t xml:space="preserve">EXP CLIN TRANSPLANT</t>
  </si>
  <si>
    <t xml:space="preserve">Exp. Clin. Transplant.</t>
  </si>
  <si>
    <t xml:space="preserve">10.6002/ect.2019.0316</t>
  </si>
  <si>
    <t xml:space="preserve">OH0HR</t>
  </si>
  <si>
    <t xml:space="preserve">WOS:000582254600017</t>
  </si>
  <si>
    <t xml:space="preserve">Lozic, AAB; Silconi, ZB; Misljenovic, N</t>
  </si>
  <si>
    <t xml:space="preserve">Lozic, Alex Anton Bruno; Silconi, Zana Besser; Misljenovic, Nadia</t>
  </si>
  <si>
    <t xml:space="preserve">Metastases to Rare Locations as the Initial Manifestation of Non-Small Cell Lung Cancer: Two Case Reports</t>
  </si>
  <si>
    <t xml:space="preserve">metastasis; non-small cell lung cancer; fine needle aspiration cytology (FNAC)</t>
  </si>
  <si>
    <t xml:space="preserve">HAND; CARCINOMA; MUSCLE</t>
  </si>
  <si>
    <t xml:space="preserve">Non-small cell lung cancer is the most common type of lung cancer (about 80% of all lung cancers). It grows and spreads more slowly than small cell lung cancer; but still, when the primary tumour treatment starts, about 60% of patients with cancer already have some kind of malignant cell spreading. Metastases to hand bones and skeletal muscles are very rare (metastatic hand lesions represent 0.1% of all osseous metastases while metastases to muscles represent from 0.8 to 16% incidence in autopsy series); in case of metastases in such sites it can be usually expected to find metastases disseminated all over the body. Fine needle aspiration cytology has an important role to give accurate diagnosis or at least diagnosis of suspicion and thus to set the guidelines to a clinician for the further specific and cost-effective treatment. We will show two cases where the metastases of non-small cell lung carcinoma were the first signs of the disease located in uncommon body parts: a man with the metastasis to distal phalanx of the right thumb and a woman with nodal metastasis to the right gluteal muscle and subcutaneous tissue near muscle which show us that we have to pay our attention to the potential development of such lesions even on rare locations and even when there are no other symptoms. In both cases, patients did not have any other symptoms related to the lung cancer:</t>
  </si>
  <si>
    <t xml:space="preserve">[Lozic, Alex Anton Bruno; Silconi, Zana Besser; Misljenovic, Nadia] Pula Gen Hosp, Dept Cytol, Pula 52100, Croatia</t>
  </si>
  <si>
    <t xml:space="preserve">Lozic, AAB (corresponding author), Pula Gen Hosp, Dept Cytol, Zagrebacka 34, Pula 52100, Croatia.</t>
  </si>
  <si>
    <t xml:space="preserve">alex_lozic@yahoo.co.uk</t>
  </si>
  <si>
    <t xml:space="preserve">Besser Silconi, Žana/HTL-3091-2023</t>
  </si>
  <si>
    <t xml:space="preserve">Besser Silconi, Žana/0000-0001-7231-0735</t>
  </si>
  <si>
    <t xml:space="preserve">WOS:000280575200038</t>
  </si>
  <si>
    <t xml:space="preserve">Radic, P; Radic, B; Klepec, N; Unusic, L; Poje, JM</t>
  </si>
  <si>
    <t xml:space="preserve">Radic, P.; Radic, B.; Klepec, N.; Unusic, L.; Poje, J. M.</t>
  </si>
  <si>
    <t xml:space="preserve">Cognitive profile of patients with cognitive impairment due to small vessel disease</t>
  </si>
  <si>
    <t xml:space="preserve">1st Congress of the European-Academy-of-Neurology</t>
  </si>
  <si>
    <t xml:space="preserve">JUN 20-23, 2015</t>
  </si>
  <si>
    <t xml:space="preserve">[Radic, P.] Univ Zagreb, Sch Med, Zagreb 41001, Croatia; [Radic, B.; Klepec, N.; Unusic, L.] Univ Hosp Ctr Zagreb, Dept Neurol, Zagreb, Croatia; [Poje, J. M.] Gen Hosp Koprivn, Dept Neurol, Koprivnica, Croatia</t>
  </si>
  <si>
    <t xml:space="preserve">F3093</t>
  </si>
  <si>
    <t xml:space="preserve">CV4LR</t>
  </si>
  <si>
    <t xml:space="preserve">WOS:000364239000452</t>
  </si>
  <si>
    <t xml:space="preserve">Maslovara, S; Butkovic-Sold, S; Peric, M; Matic, IP; Sestak, A</t>
  </si>
  <si>
    <t xml:space="preserve">Maslovara, Sinisa; Butkovic-Sold, Silva; Peric, Mihaela; Matic, Ivana Pajic; Sestak, Anamarija</t>
  </si>
  <si>
    <t xml:space="preserve">Effect of vestibular rehabilitation on recovery rate and functioning improvement in patients with chronic unilateral vestibular hypofunction and bilateral vestibular hypofunction</t>
  </si>
  <si>
    <t xml:space="preserve">NEUROREHABILITATION</t>
  </si>
  <si>
    <t xml:space="preserve">Vestibular rehabilitation therapy; chronic unilateral vestibular hypofunction; bilateral vestibular hypofunction; outcome</t>
  </si>
  <si>
    <t xml:space="preserve">DYNAMIC VISUAL-ACUITY; FOLLOW-UP; DIZZINESS; BALANCE; EPIDEMIOLOGY; DYSFUNCTION; EXERCISES; THERAPY; ADULTS; FALLS</t>
  </si>
  <si>
    <t xml:space="preserve">BACKGROUND: The minimal number of studies have documented the impact of Vestibular rehabilitation (VR) on the recovery rate of patients with Chronic Unilateral Vestibular Hypofunction (CUVH) and Bilateral Vestibular Hypofunction (BVH). OBJECTIVES: The goal of the study was to show and compare the impact of vestibular rehabilitation (VR) in patients with CUVH and BVH. METHODS: We analysed the data of 30 patients with CUVH and 20 with BVH treated with VR. The patients with CUVH during their eight-week treatment were controlled every two weeks, while the patients with BVH were controlled every three months during their one-year treatment; they filled in the DHI and ABC questionnaires every time. RESULTS: In both groups of patients, there was significantly less disablement between the initial and final DHI scores (from 59-20 in CUVH and 74-41 in BVH group). There was a significant increase in the balance confidence between the initial and final ABC Scale in both groups of patients (from 49.5-90% in CUVH and 42-73% in BVH group). CONCLUSIONS: Well-planned and individually adjusted system of vestibular exercises leads to a significant decrease in clinical symptoms and improvement of functioning and confidence in activities in both the CUVH and the BVH patients.</t>
  </si>
  <si>
    <t xml:space="preserve">[Maslovara, Sinisa; Sestak, Anamarija] Cty Gen &amp; Vet Hosp Vukovar, Dept Otolaryngol, Vukovar, Croatia; [Maslovara, Sinisa] Univ Osijek, Med Fac, Dept Otorhinolaryngol &amp; Maxillofacial Surg, Osijek 31000, Croatia; [Butkovic-Sold, Silva] Univ Osijek, Med Fac, Dept Neurol, Osijek, Croatia; [Butkovic-Sold, Silva] Clin Hosp Ctr Osijek, Dept Neurol, Osijek, Croatia; [Peric, Mihaela] Univ Zagreb, Ctr Translat &amp; Clin Res, Sch Med, Zagreb, Croatia; [Matic, Ivana Pajic] Dr Josip Bencevic Gen Hosp, ENT Dept, Slavonski Brod, Croatia</t>
  </si>
  <si>
    <t xml:space="preserve">University of JJ Strossmayer Osijek; University of JJ Strossmayer Osijek; University of Zagreb</t>
  </si>
  <si>
    <t xml:space="preserve">Maslovara, S (corresponding author), Univ Osijek, Med Fac, Dept Otorhinolaryngol &amp; Maxillofacial Surg, Osijek 31000, Croatia.</t>
  </si>
  <si>
    <t xml:space="preserve">sinisamaslovara@yahoo.com</t>
  </si>
  <si>
    <t xml:space="preserve">Maslovara, Sinisa/ABF-1946-2021; Maslovara, Siniša/ABG-5535-2021; Maslovara, Sinisa/GQH-0259-2022</t>
  </si>
  <si>
    <t xml:space="preserve">Maslovara, Sinisa/0000-0001-6480-8146; Maslovara, Sinisa/0000-0001-6480-8146</t>
  </si>
  <si>
    <t xml:space="preserve">1053-8135</t>
  </si>
  <si>
    <t xml:space="preserve">1878-6448</t>
  </si>
  <si>
    <t xml:space="preserve">Neurorehabilitation</t>
  </si>
  <si>
    <t xml:space="preserve">10.3233/NRE-182524</t>
  </si>
  <si>
    <t xml:space="preserve">Clinical Neurology; Rehabilitation</t>
  </si>
  <si>
    <t xml:space="preserve">Neurosciences &amp; Neurology; Rehabilitation</t>
  </si>
  <si>
    <t xml:space="preserve">HM5XP</t>
  </si>
  <si>
    <t xml:space="preserve">WOS:000459548900010</t>
  </si>
  <si>
    <t xml:space="preserve">Vojnikovic, B; Vojnikovic, D</t>
  </si>
  <si>
    <t xml:space="preserve">Vojnikovic, Bozo; Vojnikovic, Davor</t>
  </si>
  <si>
    <t xml:space="preserve">Benedictine Monastery on the Island of Rab Hides the Mystery of Sunlight Influence on Development of Macular Degeneration (AMD). Is a Harmful Sunligh, Risk Factor or Cause of Macular Degeneration?</t>
  </si>
  <si>
    <t xml:space="preserve">age related macular degeneration; sunlight exposure; cumulative effect; risk factor</t>
  </si>
  <si>
    <t xml:space="preserve">CATARACT-SURGERY; PROGRESSION; RADIATION</t>
  </si>
  <si>
    <t xml:space="preserve">Benedictine Monastery of St. Andrew is probably the oldest existing Benedictine monastery in this area. According to hundreds of years of legend, it was founded in 1018 year. In clinical examination about the possibility of the macular degeneration occurrence in 15 Benedictine sisters, we found the age-related macular degeneration (AMD) in two cases only. In 13 other sisters aging 27, 60, 67 years, the fundus picture was like in a baby, vision, visual field and meridian thresholds were normal. What is the explanation for this phenomenon? Two sisters with AMD work and live as the farm workers, but the other sisters live in closed monastery with very low natural sunlight, approximately 300-500 lx. In conclusion, the earlier author's experimental and clinical works follow the consequence that without exposure of eyes to harmful higher doses of sunlight, it is not possible to develop AMD. The harmful cumulative dose of sunlight is not the risk factor; but the cause, including the inheritance, for AMD development.</t>
  </si>
  <si>
    <t xml:space="preserve">[Vojnikovic, Bozo] Daily Eye Clin Dr Bozo Vojnikovic, Rijeka, Croatia; [Vojnikovic, Davor] Opt Studio Albert Einstein, Rijeka, Croatia</t>
  </si>
  <si>
    <t xml:space="preserve">Vojnikovic, B (corresponding author), Daily Eye Clin Dr Bozo Vojnikovic, Rijeka, Croatia.</t>
  </si>
  <si>
    <t xml:space="preserve">WOS:000283961100002</t>
  </si>
  <si>
    <t xml:space="preserve">Gunjaca, I; Francetic, I</t>
  </si>
  <si>
    <t xml:space="preserve">Gunjaca, Ivan; Francetic, Ivan</t>
  </si>
  <si>
    <t xml:space="preserve">PREVALENCE AND CLINICAL OUTCOME OF SPONTANEOUS BACTERIAL PERITONITIS IN HOSPITALIZED PATIENTS WITH LIVER CIRRHOSIS: A PROSPECTIVE OBSERVATIONAL STUDY IN CENTRAL PART OF CROATIA</t>
  </si>
  <si>
    <t xml:space="preserve">Liver cirrhosis, complications; Liver cirrhosis, microbiology; Peritonitis, etiology; Peritonitis, microbiology; Bacterial infections, etiology; Bacterial infections, diagnosis; Croatia</t>
  </si>
  <si>
    <t xml:space="preserve">SELECTIVE INTESTINAL DECONTAMINATION; ESCHERICHIA-COLI RESISTANT; MESENTERIC LYMPH-NODES; PREDICTIVE FACTORS; CONTROLLED-TRIAL; 1ST EPISODE; NORFLOXACIN; INFECTIONS; TRANSLOCATION; PROPHYLAXIS</t>
  </si>
  <si>
    <t xml:space="preserve">Spontaneous bacterial peritonitis (SBP) is a serious complication of liver cirrhosis and is defined as infected ascites in the absence of any recognizable secondary cause of infection. The aim of the study was to evaluate the prevalence, incidence, pathogens and clinical outcome of SBP. This prospective observational study included 108 cirrhotic patients with ascites treated during 18 months. Patients were divided into two groups according to diagnostic criteria of SBP: SBP group (n=23) and non-SBP group (n=85). Differences in clinical outcomes between the two groups were analyzed, including mortality rate, incidence of gastrointestinal bleeding, bacteremia/sepsis and frequency of rehospitalization. The pathogens responsible for SBP were analyzed in SBP group. The prevalence of SBP was 21% and incidence 14.1% per year. Statistically significant between-group differences were recorded in mortality (26% vs. 4.7%; P=0.017), incidence of gastrointestinal bleeding (39% vs. 11.7%; P=0.015) and rehospitalization frequency (47.8% vs. 20%; P=0.05). The incidence of sepsis following episode of gastrointestinal bleeding was similar in both groups (55.5% vs. 50%; P=0.892). The following pathogens were responsible for SBP: Escherichia coli (n=7), MRSA (n=2), Acinetobacter spp. (n=2), Staphylococcus aureus (n=1), Streptococcus spp. (n=1), Staphylococcus epidermidis (n=1) and Enterococcus faecalis (n=1). As indicated by study results, the incidence and mortality of SBP were high. Patients with liver cirrhosis and gastrointestinal hemorrhage were found to be at a high risk of developing sepsis with or without clinically proven SBP. The pathogens responsible for SBP were mostly gram-negative microorganisms; however, there were also a significant proportion of gram-positive microorganisms and hospital infections with antibiotic-resistant bacteria. Study results suggested the spectrum of pathogens to change due to the selection of antibiotic-resistant bacteria within the hospital setting.</t>
  </si>
  <si>
    <t xml:space="preserve">[Gunjaca, Ivan] Karlovac Gen Hosp, Dept Med, Div Gastroenterol, HR-47000 Karlovac, Croatia; [Francetic, Ivan] Univ Zagreb, Ctr Hosp, Univ Dept Med, Dept Clin Pharmacol, Zagreb 41000, Croatia</t>
  </si>
  <si>
    <t xml:space="preserve">Gunjaca, I (corresponding author), Karlovac Gen Hosp, Dept Med, Div Gastroenterol, Andrije Stampara 3B, HR-47000 Karlovac, Croatia.</t>
  </si>
  <si>
    <t xml:space="preserve">ivan.gunjaca@ka.t-com</t>
  </si>
  <si>
    <t xml:space="preserve">624FY</t>
  </si>
  <si>
    <t xml:space="preserve">WOS:000279803500002</t>
  </si>
  <si>
    <t xml:space="preserve">Smrk, AB</t>
  </si>
  <si>
    <t xml:space="preserve">Smrk, Andrea Brossler</t>
  </si>
  <si>
    <t xml:space="preserve">Role of nurse in responsible sexual behaviour</t>
  </si>
  <si>
    <t xml:space="preserve">[Smrk, Andrea Brossler] Dom Zdravlja Zagreb Centar, Zagreb, Croatia</t>
  </si>
  <si>
    <t xml:space="preserve">A261</t>
  </si>
  <si>
    <t xml:space="preserve">10.5334/ijic.ICIC20198</t>
  </si>
  <si>
    <t xml:space="preserve">WOS:000774705200408</t>
  </si>
  <si>
    <t xml:space="preserve">Canki-Klain, N; Zagar, M; Alfirevic-Ungarov, T; Miliae, A; Malnar, M; Mitroviae, Z; Vranjes, D; Kovae, B; Cvitanovic-Sojat, L</t>
  </si>
  <si>
    <t xml:space="preserve">Canki-Klain, N.; Zagar, M.; Alfirevic-Ungarov, T.; Miliae, A.; Malnar, M.; Mitroviae, Z.; Vranjes, D.; Kovae, B.; Cvitanovic-Sojat, L.</t>
  </si>
  <si>
    <t xml:space="preserve">Clinical, genetic and epidemiological study of prevalent autosomal recessive limb girdle muscular dystrophies in Croatia</t>
  </si>
  <si>
    <t xml:space="preserve">NEUROMUSCULAR DISORDERS</t>
  </si>
  <si>
    <t xml:space="preserve">12th International Congress of the World-Muscle-Society</t>
  </si>
  <si>
    <t xml:space="preserve">OCT 17-20, 2007</t>
  </si>
  <si>
    <t xml:space="preserve">Giardini Naxos, ITALY</t>
  </si>
  <si>
    <t xml:space="preserve">[Canki-Klain, N.] Univ Zagreb, Sch Med, Univ Hosp,Croatian Inst Brain Res, Dept Neurol, Zagreb 41000, Croatia; [Zagar, M.] Univ Hosp Ctr, Dept Neurol, Zagreb, Croatia; [Alfirevic-Ungarov, T.] Special Hosp Chron Dis, Zagreb, Croatia; [Miliae, A.; Malnar, M.] Univ Zagreb, Sch Med, Croatian Inst Brain Res, Zagreb 41000, Croatia; [Mitroviae, Z.; Vranjes, D.] Univ Hosp Ctr, Dept Neurol, Zagreb, Croatia; [Kovae, B.] UH Osijek, Dept Neurol, Osijek, Croatia; [Cvitanovic-Sojat, L.] UH Sestre Milosrdnice, Dept Pediat, Zagreb, Croatia</t>
  </si>
  <si>
    <t xml:space="preserve">0960-8966</t>
  </si>
  <si>
    <t xml:space="preserve">1873-2364</t>
  </si>
  <si>
    <t xml:space="preserve">NEUROMUSCULAR DISORD</t>
  </si>
  <si>
    <t xml:space="preserve">Neuromusc. Disord.</t>
  </si>
  <si>
    <t xml:space="preserve">10.1016/j.nmd.2007.06.168</t>
  </si>
  <si>
    <t xml:space="preserve">221WL</t>
  </si>
  <si>
    <t xml:space="preserve">WOS:000250258000170</t>
  </si>
  <si>
    <t xml:space="preserve">Raukar, J; Simpraga, M; Zadro, R; Lukac, J</t>
  </si>
  <si>
    <t xml:space="preserve">Raukar, J.; Simpraga, M.; Zadro, R.; Lukac, J.</t>
  </si>
  <si>
    <t xml:space="preserve">Immunological status in one-day old ostriches: Preliminary results</t>
  </si>
  <si>
    <t xml:space="preserve">JOURNAL OF ORNITHOLOGY</t>
  </si>
  <si>
    <t xml:space="preserve">Croatian Acad Sci &amp; Arts, Inst Ornith, Zagreb 1000, Croatia; Univ Zagreb, Dept Phys &amp; Radiob, Fac Med Vet, Zagreb 1000, Croatia; Univ Zagreb, Sch Med, Clin Hosp Cent, Zagreb 10000, Croatia; Univ Hosp, Dept Nuc Med &amp; Onc, Zagreb 10000, Croatia</t>
  </si>
  <si>
    <t xml:space="preserve">Croatian Academy of Sciences &amp; Arts; University of Zagreb; University of Zagreb</t>
  </si>
  <si>
    <t xml:space="preserve">jelena.raukar@zg.t-com.hr; miljenko.simpraga@vef.hr; rzadro@mef.hr; jlukac@inet.hr</t>
  </si>
  <si>
    <t xml:space="preserve">Zadro, Renata/0000-0003-1590-0514</t>
  </si>
  <si>
    <t xml:space="preserve">0021-8375</t>
  </si>
  <si>
    <t xml:space="preserve">J ORNITHOL</t>
  </si>
  <si>
    <t xml:space="preserve">J. Ornithol.</t>
  </si>
  <si>
    <t xml:space="preserve">Ornithology</t>
  </si>
  <si>
    <t xml:space="preserve">Zoology</t>
  </si>
  <si>
    <t xml:space="preserve">081JF</t>
  </si>
  <si>
    <t xml:space="preserve">WOS:000240313201306</t>
  </si>
  <si>
    <t xml:space="preserve">Santic, V; Sestan, B; Tudor, A; Gulan, G; Legovic, D; Rakovac, I</t>
  </si>
  <si>
    <t xml:space="preserve">Santic, Veljko; Sestan, Branko; Tudor, Anton; Gulan, Gordan; Legovic, Dalen; Rakovac, Ivan</t>
  </si>
  <si>
    <t xml:space="preserve">Limb Salvage Surgery in Enneking's Stage III a - A Case of Leiomyosarcoma</t>
  </si>
  <si>
    <t xml:space="preserve">limb saving surgery; tumour; leiomyosarcoma; lung metastasis</t>
  </si>
  <si>
    <t xml:space="preserve">SOFT-TISSUE SARCOMA; QUALITY-OF-LIFE; MUSCULOSKELETAL ONCOLOGY; BONE; EXTREMITY; RESECTION; PATIENT; TUMORS</t>
  </si>
  <si>
    <t xml:space="preserve">Limb saving surgery is today's tendency in treating the musculoskeletal tumours. Preserving the limb should not only pursue a good oncological and functional result but also aim at good psychological outcome. Our aim was to treat a very rare case of proximal femoral leiomyosarcoma with present solitary lung metastasis by conservative operative procedures.</t>
  </si>
  <si>
    <t xml:space="preserve">[Santic, Veljko; Sestan, Branko; Tudor, Anton; Gulan, Gordan; Legovic, Dalen; Rakovac, Ivan] Orthopaed Univ Hosp Lovran, HR-51415 Lovran, Croatia</t>
  </si>
  <si>
    <t xml:space="preserve">Legovic, Dalen/R-8643-2018; Tudor, Anton/S-7679-2018</t>
  </si>
  <si>
    <t xml:space="preserve">Legovic, Dalen/0000-0002-4082-8756; Tudor, Anton/0000-0002-9660-4620</t>
  </si>
  <si>
    <t xml:space="preserve">WOS:000265448100049</t>
  </si>
  <si>
    <t xml:space="preserve">Lukenda, A; Dotlic, S; Vukojevic, N; Saric, B; Vranic, S; Zarkovic, K</t>
  </si>
  <si>
    <t xml:space="preserve">Lukenda, Adrian; Dotlic, Snjezana; Vukojevic, Nenad; Saric, Borna; Vranic, Semir; Zarkovic, Kamelija</t>
  </si>
  <si>
    <t xml:space="preserve">Expression and prognostic value of putative cancer stem cell markers CD117 and CD15 in choroidal and ciliary body melanoma</t>
  </si>
  <si>
    <t xml:space="preserve">JOURNAL OF CLINICAL PATHOLOGY</t>
  </si>
  <si>
    <t xml:space="preserve">UVEAL MELANOMA; C-KIT; OCULAR MELANOMA; MUTATIONS</t>
  </si>
  <si>
    <t xml:space="preserve">Aims The aim of the present study was to immunohistochemically investigate the expression and prognostic significance of putative cancer stem cell markers CD117 (c-kit), CD34, CD20 and CD15 in a cohort of patients with primary choroidal and ciliary body melanoma. Methods The immunohistochemical expression of these markers was evaluated using 3,3'-diaminobenzidine tetrahydrochloride (DAB) and 3-amino-9-ethylcarbazole (AEC) chromogens on paraffin-embedded tissue samples from 40 patients who underwent enucleation in the period from 1985 through 2000. Thirty-one patients had adequate tissue specimens for the analysis. Results CD117 overexpression was observed in 12 of the 31 samples (39%) when AEC chromogen was used and in 14 of 26 (54%) samples when DAB was used. CD15 positivity was seen in three out of 30 (10%) samples with AEC and in six out of 26 (23%) samples with DAB. CD20 and CD34 exhibited no positivity in the tested samples. During the average follow-up time of 8.7 years (range 0.5-22 years), 17 patients (55%) died due to metastatic disease. The Kaplan-Meier plots showed a significantly shorter overall and disease-free survival in CD117-positive patients when the AEC chromogen was used. CD15 expression was not associated with patients' survival. In multivariate analysis, patients expressing the CD117 AEC had 4.13 times higher risk of lethal outcome in comparison with CD117 AEC negative patients. Conclusions Our retrospective cohort study has for the first time demonstrated a small proportion of CD15-positive uveal melanomas. CD117 AEC overexpression was associated with a worse outcome in patients with choroidal and ciliary body melanoma. Further studies should confirm the validity of these observations and their potential for targeted treatment modalities.</t>
  </si>
  <si>
    <t xml:space="preserve">[Lukenda, Adrian] Ocna poliklin Opto Ctr, Vlaska 64,Livadiceva 33, Zagreb 10000, Croatia; [Dotlic, Snjezana] Univ Hosp, Ctr Zagreb, Dept Pathol &amp; Cytol, Zagreb, Croatia; [Vukojevic, Nenad] Univ Hosp, Ctr Zagreb, Dept Ophthalmol, Zagreb, Croatia; [Saric, Borna] Univ Hosp Sveti Duh, Ophthalmol Clin, Zagreb, Croatia; [Vranic, Semir] Univ Sarajevo, Dept Pathol, Ctr Clin, Sarajevo 71000, Bosnia &amp; Herceg; [Zarkovic, Kamelija] Univ Zagreb, Sch Med, Dept Pathol, Zagreb 41001, Croatia</t>
  </si>
  <si>
    <t xml:space="preserve">Lukenda, A (corresponding author), Ocna poliklin Opto Ctr, Vlaska 64,Livadiceva 33, Zagreb 10000, Croatia.</t>
  </si>
  <si>
    <t xml:space="preserve">alukenda@opto-centar.hr</t>
  </si>
  <si>
    <t xml:space="preserve">Vranic, Semir/I-6823-2019</t>
  </si>
  <si>
    <t xml:space="preserve">Vranic, Semir/0000-0001-9743-7265</t>
  </si>
  <si>
    <t xml:space="preserve">Ocna poliklinika Opto Centar, Vlaska, Zagreb</t>
  </si>
  <si>
    <t xml:space="preserve">This study was funded by the Ocna poliklinika Opto Centar, Vlaska 64, Zagreb.</t>
  </si>
  <si>
    <t xml:space="preserve">0021-9746</t>
  </si>
  <si>
    <t xml:space="preserve">1472-4146</t>
  </si>
  <si>
    <t xml:space="preserve">J CLIN PATHOL</t>
  </si>
  <si>
    <t xml:space="preserve">J. Clin. Pathol.</t>
  </si>
  <si>
    <t xml:space="preserve">10.1136/jclinpath-2015-203130</t>
  </si>
  <si>
    <t xml:space="preserve">DE7PL</t>
  </si>
  <si>
    <t xml:space="preserve">WOS:000370829100007</t>
  </si>
  <si>
    <t xml:space="preserve">Stoos-Veic, T; Tadic, M; Aralica, G; Milicic, V; Tomasovic-Loncaric, C</t>
  </si>
  <si>
    <t xml:space="preserve">Stoos-Veic, T.; Tadic, M.; Aralica, G.; Milicic, V.; Tomasovic-Loncaric, C.</t>
  </si>
  <si>
    <t xml:space="preserve">EUS-FNA of the Merkel cell carcinoma metastasis to the pancreas: Cytomorphology and immunocytochemistry on direct cytological smears</t>
  </si>
  <si>
    <t xml:space="preserve">ancillary methods; EUS-FNA; immunocytochemistry; Merkel cell carcinoma; pancreatic metastases</t>
  </si>
  <si>
    <t xml:space="preserve">NEEDLE-ASPIRATION-CYTOLOGY; COLLISION TUMOR; DIAGNOSIS; POLYOMAVIRUS; MANAGEMENT; LYMPHOMA; EXPRESSION; FEATURES; MCC</t>
  </si>
  <si>
    <t xml:space="preserve">Objective: To report two cases of Merkel cell carcinoma (MCC) metastatic to the pancreas diagnosed with endoscopic ultrasound-guided-fine needle aspiration (EUSFNA) and to add the case of concomitant chronic lymphocytic leukaemia/small lymphocytic lymphoma (CLL/SLL) and MCC to the literature. The aim is to alert the cytopathologists once more to the problems of differential diagnosis of pancreatic metastasis of MCC and to describe the possibilities of ancillary methods performed on direct cytological smears. Methods: EUS-FNA procedures were performed according to standard institution protocol, using 22-G needles with cytopathologist on-site. Based on rapid on-site evaluation (ROSE), additional passes were made for immunocytochemistry (ICC). A mini panel of antibodies was used to aid the differential diagnosis. Results: Smears revealed a dispersed pattern of small round cells with scant cytoplasm, round nuclei with inconspicuous nucleoli and occasional nuclear moulding, suspicious of small cell carcinoma. Results of ICC applied to the direct cytological smears were as follows: LCA negative, Cytokeratin (clone MNF116) positive, TTF-1 negative, CD 56 positive, NSE weakly positive, Chromogranin A weakly positive and CK20 positive, in one case in a dot-like perinuclear pattern. The diagnosis of MCC was made. Conclusion: Increasing incidence of MCC warrants the inclusion of MCC in the differential diagnosis of tumours of small round blue cell morphology even in unusual sites. The cytomorphological features coupled with an ICC panel are usually enough to make a confident diagnosis of MCC. EUS-FNA is a minimally invasive technique which enables sampling adequate tissue for all the ancillary methods eventually needed to support the diagnosis.</t>
  </si>
  <si>
    <t xml:space="preserve">[Stoos-Veic, T.; Aralica, G.; Tomasovic-Loncaric, C.] Univ Hosp Dubrava, Dept Pathol &amp; Cytol, Zagreb, Croatia; [Tadic, M.] Univ Hosp Dubrava, Dept Gastroenterol, Zagreb, Croatia; [Milicic, V.] Univ Hosp Ctr Osijek, Dept Cytol, Osijek, Croatia; [Stoos-Veic, T.; Milicic, V.] Univ Osijek, Fac Med, Osijek, Croatia; [Tadic, M.] Univ Zagreb, Fac Pharm &amp; Biochem, Zagreb, Croatia; [Aralica, G.] Univ Zagreb, Sch Med, Zagreb, Croatia</t>
  </si>
  <si>
    <t xml:space="preserve">Stoos-Veic, T (corresponding author), Univ Hosp Dubrava, Dept Pathol &amp; Cytol, Zagreb, Croatia.</t>
  </si>
  <si>
    <t xml:space="preserve">tajanaveic@hi.t-com.hr</t>
  </si>
  <si>
    <t xml:space="preserve">10.1111/cyt.12425</t>
  </si>
  <si>
    <t xml:space="preserve">FB9QD</t>
  </si>
  <si>
    <t xml:space="preserve">WOS:000406473100009</t>
  </si>
  <si>
    <t xml:space="preserve">Oguic, R; Cini, E; Dordevic, G; Matusan-Ilijas, K; Markic, D; Petkovic, M</t>
  </si>
  <si>
    <t xml:space="preserve">Oguic, Romano; Cini, Eleonora; Dordevic, Gordana; Matusan-Ilijas, Koviljka; Markic, Dean; Petkovic, Marija</t>
  </si>
  <si>
    <t xml:space="preserve">Prognostic Values of Morphological and Clinical Parameters in pT2-pT3 Prostate Cancer in Elderly People</t>
  </si>
  <si>
    <t xml:space="preserve">prostatic neoplasms; prostatectomy; prostate-specific antigen</t>
  </si>
  <si>
    <t xml:space="preserve">RADICAL PROSTATECTOMY; OLDER MEN; SURGICAL MARGINS; IMPACT</t>
  </si>
  <si>
    <t xml:space="preserve">Prostate cancer is a disease of elderly men, hthe incidence of whic increases in an age dependent manner. This study presents the correlation of clinical and morphological parameters in locally confined (pT2) and locally advanced (pT3) prostate cancer. We analyzed a group of elderly men treated with radical prostatectomy in the period 1999-2008 in the University Hospital Rijeka. We found no statistical association between pT stage and age categories, preoperative prostate-specific antigen, digitorectal examination and biopsy Gleason score. There was a significant correlation of higher Gleason score in prostate specimens after radical prostatectomy and a higher frequency of a positive surgical margin in tumors with pT3 than in pT2 stage (p=0.003; p=0.011 respectively). Recurrence-free survival was shorter in patients with tumors with positive surgical margins as well as in patients with pT3 stage (p=0.030; p=0.001 respectively). We conclude that higher tumor grade and positive surgical margins are indicators of a worse prognosis in our patients.</t>
  </si>
  <si>
    <t xml:space="preserve">[Oguic, Romano; Markic, Dean] Univ Hosp Rijeka, Dept Urol, Rijeka 51000, Croatia; [Cini, Eleonora; Petkovic, Marija] Univ Hosp Rijeka, Dept Radiotherapy &amp; Oncol, Rijeka 51000, Croatia; [Dordevic, Gordana; Matusan-Ilijas, Koviljka] Univ Hosp Rijeka, Sch Med, Dept Pathol, Rijeka 51000, Croatia</t>
  </si>
  <si>
    <t xml:space="preserve">Oguic, R (corresponding author), Univ Hosp Rijeka, Dept Urol, Tome Strizica 3, Rijeka 51000, Croatia.</t>
  </si>
  <si>
    <t xml:space="preserve">romano.oguic@zg.t-com.hr</t>
  </si>
  <si>
    <t xml:space="preserve">Matušan Ilijaš, Koviljka/S-7464-2018; Markic, Dean/S-9723-2018</t>
  </si>
  <si>
    <t xml:space="preserve">Matušan Ilijaš, Koviljka/0000-0003-0757-4229; Markic, Dean/0000-0001-5696-0850</t>
  </si>
  <si>
    <t xml:space="preserve">WOS:000283961100059</t>
  </si>
  <si>
    <t xml:space="preserve">Puizina-Ivic, N</t>
  </si>
  <si>
    <t xml:space="preserve">Puizina-Ivic, N.</t>
  </si>
  <si>
    <t xml:space="preserve">Skin aging</t>
  </si>
  <si>
    <t xml:space="preserve">ACTA DERMATOVENEROLOGICA ALPINA PANNONICA ET ADRIATICA</t>
  </si>
  <si>
    <t xml:space="preserve">There are two main processes that induce skin aging: intrinsic and extrinsic. A stochastic process that implies random cell damage as a result of mutations during metabolic processes due to the production of free radicals is also implicated. Extrinsic aging is caused by environmental factors such as sun exposure, air pollution, smoking, alcohol abuse, and poor nutrition. Intrinsic aging reflects the genetic background and depends on time. Various expressions of intrinsic aging include smooth, thinning skin with exaggerated expression lines. Extrinsically aged skin is characterized by photo damage as wrinkles, pigmented lesions, patchy hypopigmentations, and actinic keratoses. Timely protection including physical and chemical sunscreens, as well as avoiding exposure to intense UV irradiation, is most important. A network of antioxidants such as vitamins E and C, coenzyme Q 10, alpha-lipoic acid, glutathione, and others can reduce signs of aging. Further anti-aging products are three generations of retinoids, among which the first generation is broadly accepted. A diet with lot of fruits and vegetables containing antioxidants is recommended as well as exercise two or three times a week.</t>
  </si>
  <si>
    <t xml:space="preserve">[Puizina-Ivic, N.] Split Clin Hosp Ctr, Dept Dermatovenerol, Lab Dermatopathol, Soltanska 1, Split 21000, Croatia</t>
  </si>
  <si>
    <t xml:space="preserve">Puizina-Ivic, N (corresponding author), Split Clin Hosp Ctr, Dept Dermatovenerol, Lab Dermatopathol, Soltanska 1, Split 21000, Croatia.</t>
  </si>
  <si>
    <t xml:space="preserve">neira@radogost.com</t>
  </si>
  <si>
    <t xml:space="preserve">DERMATOVENEROLOGICAL SOC SLOVENIA</t>
  </si>
  <si>
    <t xml:space="preserve">DERMATOLOSKA KLINIKA, ZALOSKA 2, LJUBLJANA, 1525, SLOVENIA</t>
  </si>
  <si>
    <t xml:space="preserve">1318-4458</t>
  </si>
  <si>
    <t xml:space="preserve">1581-2979</t>
  </si>
  <si>
    <t xml:space="preserve">ACTA DERMATOVEN ALP</t>
  </si>
  <si>
    <t xml:space="preserve">Acta Dermatovenerol. Alp. Pannonica Adriat.</t>
  </si>
  <si>
    <t xml:space="preserve">V7C1U</t>
  </si>
  <si>
    <t xml:space="preserve">WOS:000420826100001</t>
  </si>
  <si>
    <t xml:space="preserve">Durakovic, N; Krecak, I; Peric, Z; Milosevic, M; Desnica, L; Pulanic, D; Pusic, I; Kusec, V; Vrhovac, R; Pavletic, SZ; Nemet, D</t>
  </si>
  <si>
    <t xml:space="preserve">Durakovic, Nadira; Krecak, Ivan; Peric, Zinaida; Milosevic, Milan; Desnica, Lana; Pulanic, Drazen; Pusic, Iskra; Kusec, Vesna; Vrhovac, Radovan; Pavletic, Steven Z.; Nemet, Damir</t>
  </si>
  <si>
    <t xml:space="preserve">Glycoprotein YKL-40: a novel biomarker of chronic graft-vs-host disease activity and severity?</t>
  </si>
  <si>
    <t xml:space="preserve">CONSENSUS DEVELOPMENT PROJECT; WORKING GROUP-REPORT; HUMAN CARTILAGE GLYCOPROTEIN-39; BONE-MARROW-TRANSPLANTATION; CHILDRENS ONCOLOGY GROUP; ACUTE MYELOID-LEUKEMIA; CHITIN-BINDING LECTIN; NECROSIS-FACTOR-ALPHA; CLINICAL-TRIALS; SERUM YKL-40</t>
  </si>
  <si>
    <t xml:space="preserve">Aim To investigate whether increased YKL-40 levels positively correlate with graft-vs-host disease (cGVHD) activity and severity and if YKL-40 could serve as a disease biomarker. Methods This case-control study was conducted at the University Hospital Centre Zagreb from July 2013 to October 2015. 56 patients treated with hematopoietic stem cell transplantation (HSCT) were included:35 patients with cGVHD and 21 without cGVHD. There was no difference between groups in age, sex, median time from transplant to study enrollment, intensity of conditioning, type of donor, or source of stem cells. Blood samples were collected at study enrollment and YKL-40 levels were measured with ELISA. Disease activity was estimated using Clinician's Impression of Activity and Intensity of Immunosuppression scales and disease severity using Global National Institutes of Health (NIH) score. Results YKL-40 levels were significantly higher in cGVHD patients than in controls (P=0.003). The difference remained significant when patients with myelofibrosis were excluded from the analysis (P=0.017). YKL-40 level significantly positively correlated with disease severity (P&lt;0.001; correlation coefficient 0.455), and activity estimated using Clinician's Impression of Activity (P=0.016; correlation coefficient 0.412) but not using Intensity of Immunosuppression (P=0.085; correlation coefficient 0.296). Conclusion YKL-40 could be considered a biomarker of cGVHD severity and activity. However, validation in a larger group of patients is warranted, as well as longitudinal testing of YKL-40 levels in patients at risk of developing cGVHD.</t>
  </si>
  <si>
    <t xml:space="preserve">[Durakovic, Nadira; Peric, Zinaida; Milosevic, Milan; Pulanic, Drazen; Vrhovac, Radovan; Nemet, Damir] Univ Zagreb, Sch Med, Zagreb, Croatia; [Durakovic, Nadira; Desnica, Lana; Vrhovac, Radovan; Nemet, Damir] Univ Hosp Ctr Zagreb, Div Hematol, Dept Internal Med, Kispaticeva 12, Zagreb 10000, Croatia; [Krecak, Ivan] Gen Hosp Sibenik, Shibenik, Croatia; [Pulanic, Drazen; Nemet, Damir] JJ Strossmayer Univ Osijek, Fac Med Osijek, Osijek, Croatia; [Pusic, Iskra] Washington Univ, Sch Med, Dept Med, Div Oncol,Sect Bone Marrow Transplant &amp; Leukemia, St Louis, MO 63110 USA; [Kusec, Vesna] Univ Hosp Ctr Zagreb, Clin Dept Lab Diag, Zagreb, Croatia; [Pavletic, Steven Z.] NCI, Expt Transplantat &amp; Immunol Branch, Ctr Canc Res, NIH, Bethesda, MD 20892 USA</t>
  </si>
  <si>
    <t xml:space="preserve">University of Zagreb; University of Zagreb; University of JJ Strossmayer Osijek; Washington University (WUSTL); University of Zagreb; National Institutes of Health (NIH) - USA; NIH National Cancer Institute (NCI)</t>
  </si>
  <si>
    <t xml:space="preserve">nadira@mef.hr</t>
  </si>
  <si>
    <t xml:space="preserve">Milosevic, Milan/0000-0001-9008-7645; Durakovic, Nadira/0000-0001-5842-0911</t>
  </si>
  <si>
    <t xml:space="preserve">Unity Through Knowledge Fund project entitled Clinical And Biological Factors Determining Severity and Activity of Chronic Graft-Versus-Host Disease After Allogeneic Hematopoietic Stem Cell Transplantation</t>
  </si>
  <si>
    <t xml:space="preserve">This work was funded by the Unity Through Knowledge Fund project entitled Clinical And Biological Factors Determining Severity and Activity of Chronic Graft-Versus-Host Disease After Allogeneic Hematopoietic Stem Cell Transplantation.</t>
  </si>
  <si>
    <t xml:space="preserve">10.3325/cmj.2016.57.239</t>
  </si>
  <si>
    <t xml:space="preserve">DW0EE</t>
  </si>
  <si>
    <t xml:space="preserve">gold, Green Published, Green Accepted, Green Submitted</t>
  </si>
  <si>
    <t xml:space="preserve">WOS:000383312900005</t>
  </si>
  <si>
    <t xml:space="preserve">Delic, R; Stefanovic, M; Krivec, S; Koren, J</t>
  </si>
  <si>
    <t xml:space="preserve">Delic, R.; Stefanovic, M.; Krivec, S.; Koren, J.</t>
  </si>
  <si>
    <t xml:space="preserve">COMPARISON OF SERUM HE4 AND CA125 LEVELS IN THE EARLY POSTPARTUM PERIOD</t>
  </si>
  <si>
    <t xml:space="preserve">[Delic, R.; Koren, J.] Gen &amp; Teaching Hosp Celje, Dept Gynecol &amp; Obstet, Celje, Slovenia; [Stefanovic, M.] Sestre Milosrdnice Univ Hosp Ctr, Dept Clin Chem, Zagreb, Croatia; [Krivec, S.] Gen &amp; Teaching Hosp Celje, Dept Lab Med, Celje, Slovenia</t>
  </si>
  <si>
    <t xml:space="preserve">A145</t>
  </si>
  <si>
    <t xml:space="preserve">10.1136/ijgc-2021-ESGO.239</t>
  </si>
  <si>
    <t xml:space="preserve">ZZ8VV</t>
  </si>
  <si>
    <t xml:space="preserve">WOS:000773543200241</t>
  </si>
  <si>
    <t xml:space="preserve">Prpic, I; Ahel, T; Rotim, K; Gajski, D; Vukelic, P; Sasso, A</t>
  </si>
  <si>
    <t xml:space="preserve">Prpic, Igor; Ahel, Tea; Rotim, Kresimir; Gajski, Domagoj; Vukelic, Petar; Sasso, Antun</t>
  </si>
  <si>
    <t xml:space="preserve">THE USE OF NEUROIMAGING IN THE MANAGEMENT OF CHRONIC HEADACHE IN CHILDREN IN CLINICAL PRACTICE VERSUS CLINICAL PRACTICE GUIDELINES</t>
  </si>
  <si>
    <t xml:space="preserve">Children; Headache; Neuroimaging; Practice guidelines</t>
  </si>
  <si>
    <t xml:space="preserve">WHITE-MATTER LESIONS; RECURRENT HEADACHES; ADOLESCENTS; CHILDHOOD; PREVALENCE; NEUROLOGY</t>
  </si>
  <si>
    <t xml:space="preserve">In daily practice, neuroimaging studies are frequently performed for the management of childhood headache. The aim of this study was to determine whether there is significant discrepancy between clinical practice and clinical practice guidelines on the indications for neuroimaging studies. Medical records of children with chronic headache, aged 2 to 18 years and treated at Rijeka University Hospital Center, Kantrida Department of Pediatrics, were retrospectively reviewed. Indications for brain magnetic resonance imaging and computed tomography (MRI/CT) scanning were reviewed and compared with clinical practice guidelines. Brain imaging was performed in 164 (76.3%) of 215 children, MRI in 93 (56.7%) and CT in 71 (43.3%) children. Indications for brain MRI/CT were as follows: anxiety and/or insistence by the child's family (71.3%), presence of associated features suggesting neurologic dysfunction (13.4%), age under 5 years (12.8%) and abnormal neurologic examination (2.4%). The majority of children (71.4%) had normal neuroimaging findings. In the rest of imaging studies (28.1%), MRI/CT revealed different intracerebral/extracerebral findings not influencing changes in headache management. Only one (0.60%) patient required change in headache management after MRI/CT. Study results proved that, despite available evidence-based clinical guidelines, brain imaging in children with chronic headaches is overused, mostly in order to decrease anxiety of the family/patient.</t>
  </si>
  <si>
    <t xml:space="preserve">[Prpic, Igor; Vukelic, Petar; Sasso, Antun] Univ Rijeka, Sch Med, Rijeka Univ Hosp Ctr, Clin Dept Pediat, Rijeka, Croatia; [Ahel, Tea] Emergency Med Inst Primorje Gorski Kotar Cty, Rijeka, Croatia; [Rotim, Kresimir] Sestre Milosrdnice Univ Hosp Ctr, Clin Dept Neurosurg, Zagreb, Croatia; [Gajski, Domagoj] Univ Appl Hlth Sci, Dept Anat &amp; Physiol, Zagreb, Croatia</t>
  </si>
  <si>
    <t xml:space="preserve">Prpic, I (corresponding author), Rijeka Univ Hosp Ctr, Clin Dept Pediat, Istarska 43, HR-51000 Rijeka, Croatia.</t>
  </si>
  <si>
    <t xml:space="preserve">igor.prpic@medri.uniri.hr</t>
  </si>
  <si>
    <t xml:space="preserve">Prpić, Igor/N-4967-2018; Vukelic, Petar/T-2191-2018</t>
  </si>
  <si>
    <t xml:space="preserve">Prpić, Igor/0000-0001-9000-7684; Vukelic, Petar/0000-0001-9000-7684; Vukelic, Petar/0000-0001-8462-7844</t>
  </si>
  <si>
    <t xml:space="preserve">WOS:000351187500010</t>
  </si>
  <si>
    <t xml:space="preserve">Franulovic, OZ; Rajacic, N; Lesar, T; Kuna, AT; Moric, BV</t>
  </si>
  <si>
    <t xml:space="preserve">Franulovic, Orjena Zaja; Rajacic, Nada; Lesar, Tatjana; Kuna, Andrea Tesija; Moric, Bernardica Valent</t>
  </si>
  <si>
    <t xml:space="preserve">Cyclosporine Induced Biochemical Remission in Childhood Autoimmune Hepatitis</t>
  </si>
  <si>
    <t xml:space="preserve">autoimmune hepatitis; cyclosporine; remission; steroid side effects; childhood; prednisone; azathioprine</t>
  </si>
  <si>
    <t xml:space="preserve">PRIMARY SCLEROSING CHOLANGITIS; OVERLAP SYNDROME; LIVER-DISEASE; CHILDREN; DIAGNOSIS; THERAPY</t>
  </si>
  <si>
    <t xml:space="preserve">The conventional treatment of autoimmune hepatitis (AIH) in children, which includes prednisone alone or in combination with azathioprine, induces remission in most cases but is often associated with poorly tolerated side effects. To avoid the adverse effects, Alvarez et al. introduced an alternative treatment regimen, using cyclosporine A (CyA) as primary immunosuppression. We carried out a retrospective study to evaluate the efficacy and tolerance of CyA treatment in children and adolescents with AIH treated in our center During 2000-2010 period, nine children (6 female) aged 5-17.5 years, were diagnosed with AIH according to established international criteria. Following the suggested protocol, CyA was administered orally and when the transaminases tended to normalise, dose was adjusted to lover serum levels. Conversion to low dose of prednisone and azathioprine was started after 6 months, with gradual tapering and discontinuation of CyA. All nine patient had elevated transaminases and gammaglobulin levels, with proven histological changes typical for AIH in 8 patients that underwent liver biopsy (in one patient biopsy was contraindicated due to the prolonged prothrombin time). Serum ANA/SMA autoantibodies were positive in all but one patient, who had positive anti-LKM1. Complete or near complete and persistent normalisation of transaminase activity was observed in 819 patients within first 6 to 12 months. In one patient with partial response, an overlap syndrome was established. After ursodeoxycholic acid was added complete remission was observed. All patients had excellent clinical course and histological improvement. During the long-term follow-up (1.5-9 yrs; median 4.5 yrs), biochemical relapse occured in one patient after discontinuation of maintenance corticosteroid dose. Despite registered improvement, none of the patients fulfilled the criteria for therapy discontinuation, so all of them are still receiving maintenance doses of prednisone or azathioprine. The applied protocol allowed for the control of the liver inflammatory disease in all of our patients and protected them from the side effects related to steroid treatment. Side effects of CyA were minimal and were well tolerated.</t>
  </si>
  <si>
    <t xml:space="preserve">[Franulovic, Orjena Zaja; Rajacic, Nada; Lesar, Tatjana; Moric, Bernardica Valent] Univ Zagreb, Sestre Milosrdnice Univ Hosp Ctr, Dept Pediat Gastroenterol &amp; Hepatol, Zagreb 10000, Croatia; [Kuna, Andrea Tesija] Univ Zagreb, Sestre Milosrdnice Univ Hosp Ctr, Inst Clin Chem, Zagreb 10000, Croatia</t>
  </si>
  <si>
    <t xml:space="preserve">Franulovic, OZ (corresponding author), Univ Zagreb, Sestre Milosrdnice Univ Hosp Ctr, Dept Pediat Gastroenterol &amp; Hepatol, Vinogradska 29, Zagreb 10000, Croatia.</t>
  </si>
  <si>
    <t xml:space="preserve">WOS:000310664100037</t>
  </si>
  <si>
    <t xml:space="preserve">Kardum-Skelin, I; Jaksic, O; Kolonic, SO; Vrhovac, R; Fabijanic, I; Jelic-Puskaric, B; Milas, M; Jaksic, B</t>
  </si>
  <si>
    <t xml:space="preserve">Kardum-Skelin, Ika; Jaksic, Ozren; Kolonic, Slobodanka Ostojic; Vrhovac, Radovan; Fabijanic, Iris; Jelic-Puskaric, Biljana; Milas, Marina; Jaksic, Branimir</t>
  </si>
  <si>
    <t xml:space="preserve">New Parameters of Diploid Histogram of Image DNA Cytometry and Newly Characterized Types of Nucleolar Organizer Region Structures in Defining the Proliferative-Kinetic Index in Chronic Leukemic Lymphoproliferative Disorders</t>
  </si>
  <si>
    <t xml:space="preserve">ANALYTICAL AND QUANTITATIVE CYTOLOGY AND HISTOLOGY</t>
  </si>
  <si>
    <t xml:space="preserve">cytometry, image DNA; disorder, chronic leukemic lymphoproliferative; histogram, diploid; neoplasm, lymphocytic; nucleolar organizer region; proliferative-kinetic index</t>
  </si>
  <si>
    <t xml:space="preserve">CHRONIC LYMPHOCYTIC-LEUKEMIA; TOTAL TUMOR MASS; PROGNOSTIC-SIGNIFICANCE; CELL-CYCLE</t>
  </si>
  <si>
    <t xml:space="preserve">OBJECTIVE: To introduce new parameters of diploid histogram of image DNA cytometry and new types of silver-stained nucleolar organizer regions (AgNORs) and to validate resulting proliferative-kinetic index (PKI) in a prognostic study of patients with chronic leukemic lymphoproliferative disorders (CLLPD). STUDY DESIGN: A total of 413 smears of from various tumor mass compartments-bone marrow, peripheral blood and lymph node were analyzed in CLLPD as a whole, as well as separately in the B-chronic lymphocytic leukemia with variants (B-CLL+V). The analysis of the diploid histogram included percentage of cells at the peak of the DNA histogram and percentage of cells with lower and higher contents of DNA than cells at the peak. The new types of AgNORs were described as homogeneous, inhomogeneous and annular. RESULTS: The newly introduced parameters of DNA and AgNOR are significant predictors of survival. Based on the most representative AgNOR and DNA characteristics related to survival, the PKI score was calculated. The CLLPD and B-CLL+V patients had a statistically significantly better prognosis when PKI was &lt;4. CONCLUSION: PKIs have confirmed the hypothesis that different prognostic subgroups could be identified within the homogeneous groups of neoplasms with relatively low malignancy (CLLPD and B-CLL+V). (Anal Quant Cytol Histol 2009;31:313-323)</t>
  </si>
  <si>
    <t xml:space="preserve">[Kardum-Skelin, Ika; Kolonic, Slobodanka Ostojic; Vrhovac, Radovan; Jaksic, Branimir] Univ Zagreb, Merkur Univ Hosp, Dept Med, HR-10002 Zagreb, Croatia; [Kardum-Skelin, Ika; Fabijanic, Iris; Jelic-Puskaric, Biljana; Milas, Marina] Univ Zagreb, Merkur Univ Hosp, Lab Cytol &amp; Hematol, HR-10002 Zagreb, Croatia; [Jaksic, Ozren] Univ Zagreb, Dubrava Univ Hosp, Dept Med, HR-10002 Zagreb, Croatia</t>
  </si>
  <si>
    <t xml:space="preserve">Kardum-Skelin, I (corresponding author), Univ Zagreb, Merkur Univ Hosp, Dept Med, Zajceva 19, HR-10002 Zagreb, Croatia.</t>
  </si>
  <si>
    <t xml:space="preserve">ika.kardum-skelin@zg.t-com.hr</t>
  </si>
  <si>
    <t xml:space="preserve">Jaksic, Ozren/ADP-9650-2022</t>
  </si>
  <si>
    <t xml:space="preserve">Jaksic, Ozren/0000-0003-4026-285X</t>
  </si>
  <si>
    <t xml:space="preserve">0884-6812</t>
  </si>
  <si>
    <t xml:space="preserve">ANAL QUANT CYTOL</t>
  </si>
  <si>
    <t xml:space="preserve">Anal. Quant. Cytol. Histol.</t>
  </si>
  <si>
    <t xml:space="preserve">Cell Biology</t>
  </si>
  <si>
    <t xml:space="preserve">V18FA</t>
  </si>
  <si>
    <t xml:space="preserve">WOS:000207989500010</t>
  </si>
  <si>
    <t xml:space="preserve">Jelusic, S; Brkic, T; Sosta, Z; Brkic, M; Brkic, D</t>
  </si>
  <si>
    <t xml:space="preserve">Jelusic, Sanja; Brkic, Tomislav; Sosta, Zvonimir; Brkic, Marina; Brkic, Danijel</t>
  </si>
  <si>
    <t xml:space="preserve">Delayed food allergies (Type III) in patients with gastro-intestinal problems</t>
  </si>
  <si>
    <t xml:space="preserve">ANNALS OF NUTRITION AND METABOLISM</t>
  </si>
  <si>
    <t xml:space="preserve">food intolerance; gastro-intestinal problems; ELISA; gluten</t>
  </si>
  <si>
    <t xml:space="preserve">[Jelusic, Sanja; Sosta, Zvonimir; Brkic, Danijel] Inst Publ Hlth Dr Andria Stampar, Zagreb, Croatia; [Brkic, Tomislav; Brkic, Marina] Policlin Apnea, Zagreb, Croatia</t>
  </si>
  <si>
    <t xml:space="preserve">Brkić, Danijel/AAK-6398-2021; Brkic, Danijel/HIZ-8734-2022</t>
  </si>
  <si>
    <t xml:space="preserve">Brkić, Danijel/0000-0003-3258-2968; </t>
  </si>
  <si>
    <t xml:space="preserve">0250-6807</t>
  </si>
  <si>
    <t xml:space="preserve">1421-9697</t>
  </si>
  <si>
    <t xml:space="preserve">ANN NUTR METAB</t>
  </si>
  <si>
    <t xml:space="preserve">Ann. Nutr. Metab.</t>
  </si>
  <si>
    <t xml:space="preserve">149/1216</t>
  </si>
  <si>
    <t xml:space="preserve">Endocrinology &amp; Metabolism; Nutrition &amp; Dietetics</t>
  </si>
  <si>
    <t xml:space="preserve">DK5VM</t>
  </si>
  <si>
    <t xml:space="preserve">WOS:000374988801011</t>
  </si>
  <si>
    <t xml:space="preserve">Blazevic, B</t>
  </si>
  <si>
    <t xml:space="preserve">Blazevic, Branko</t>
  </si>
  <si>
    <t xml:space="preserve">THE ROLE OF RENEWABLE ENERGY SOURCES IN REGIONAL TOURISM DEVELOPMENT</t>
  </si>
  <si>
    <t xml:space="preserve">renewable energy sources; tourism; sustainable development; regional economy</t>
  </si>
  <si>
    <t xml:space="preserve">In this paper, the author focuses on the fundamental hypothesis that the adoption of a concept of regional sustainable development and the use of renewable energy sources are preconditions to organising an acceptable regional tourism offering based on an eco-philosophy The renewable development of tourism regions is the basic framework for research regarding opportunities for introducing renewable energy sources such as hydro energy, wind power, solar energy, geothermal energy, and biomass energy. The purpose of this paper is to indicate the real opportunities that exist for substituting conventional energy sources with renewable ones and the role of renewables in regional development from economic, environmental and sociological viewpoints. It should also be noted that renewable energy sources have a strong regional importance and can contribute significantly to local employment.</t>
  </si>
  <si>
    <t xml:space="preserve">[Blazevic, Branko] Univ Rijeka, Rijeka, Croatia</t>
  </si>
  <si>
    <t xml:space="preserve">Blazevic, B (corresponding author), Univ Rijeka, Fac Tourism &amp; Hospitality Management, Opatija, Croatia.</t>
  </si>
  <si>
    <t xml:space="preserve">Blazevic, Branko/X-1007-2018</t>
  </si>
  <si>
    <t xml:space="preserve">Blazevic, Branko/0000-0002-7615-9136</t>
  </si>
  <si>
    <t xml:space="preserve">VE0GZ</t>
  </si>
  <si>
    <t xml:space="preserve">WOS:000438230500003</t>
  </si>
  <si>
    <t xml:space="preserve">Ivancic, I; Mikinac, K; Cucek, M</t>
  </si>
  <si>
    <t xml:space="preserve">Ivancic, Ivana; Mikinac, Kresimir; Cucek, Maja</t>
  </si>
  <si>
    <t xml:space="preserve">ENOGASTRONOMIC ANIMATION PROGRAMS OF TRAKOSCAN CASTLE - MODEL FOR IMPROVING THE TOURIST OFFER OF VARAZDIN</t>
  </si>
  <si>
    <t xml:space="preserve">Unspecified</t>
  </si>
  <si>
    <t xml:space="preserve">animation programs; enogastronomy; tourist offer; Trakokan Castel</t>
  </si>
  <si>
    <t xml:space="preserve">FOOD</t>
  </si>
  <si>
    <t xml:space="preserve">Contemporary trends in tourism necessitate constant innovation of the tourism product and the creation of added value. The main focus of all tourist facilities must be to meet the needs and motives of tourists and to satisfy the desire for additional experiences. Due to the possibility of rapid adaptation and diversity, animation programs are the ideal solution for the creation of such tourist facilities. Contemporary tourists looking for quality content and motivated by culture, historical heritage, gastronomy, local life and community bonding are a challenge in creating a tourist offer. In order to enrich the tourist offer of Varaidin and further enhance the existing tourist content, a research was conducted focusing on defining the types of animation programs that can contribute most to the improvement of the existing tourist offer. For this purpose, the example of Trakokan Castle was used as a research model, and through a survey of the local population and visitors to the castle, it was investigated what types of animation programs can best be integrated into the tourist offer. According to the results of the survey, the vast majority of respondents believe that the number and type of animation programs in Trakokan Castle should be increased, and respondents showed the greatest interest in animation programs with enogastronomic content. Today's changes in the tourism market are not the exception, but the rule, and the only way to successfully overcome all challenges is to follow trends and listen to the wishes and needs of tourists. Enogastronomic content in the tourist offer is a new trend that must be included in all segments of the tourist offer, including animation programs, as the ultimate goal is to make the destination more attractive and competitive for tourists.</t>
  </si>
  <si>
    <t xml:space="preserve">[Ivancic, Ivana; Mikinac, Kresimir] Fac Tourism &amp; Hospitality Management, Primorska 46, Opatija 51410, Croatia</t>
  </si>
  <si>
    <t xml:space="preserve">Ivancic, I (corresponding author), Fac Tourism &amp; Hospitality Management, Primorska 46, Opatija 51410, Croatia.</t>
  </si>
  <si>
    <t xml:space="preserve">ivanai@fthm.hr; kmikinac@fthm.hr; maja.chulle@gmail.com</t>
  </si>
  <si>
    <t xml:space="preserve">10.31784/zvr.10.1.11</t>
  </si>
  <si>
    <t xml:space="preserve">1U5DO</t>
  </si>
  <si>
    <t xml:space="preserve">WOS:000805433400012</t>
  </si>
  <si>
    <t xml:space="preserve">Ivankovic, M; Bogoje-Raspopovic, A; Drobac, M; Mamic-Martinovic, D; Vodopic, M</t>
  </si>
  <si>
    <t xml:space="preserve">Ivankovic, Mira; Bogoje-Raspopovic, Andrijana; Drobac, Marina; Mamic-Martinovic, Drazana; Vodopic, Maro</t>
  </si>
  <si>
    <t xml:space="preserve">BENIGN ANGIOPATHY OF THE CENTRAL NERVOUS SYSTEM OR REVERSIBLE CEREBRAL VASOCONSTRICTION SYNDROME</t>
  </si>
  <si>
    <t xml:space="preserve">Cerebrovascular disorders, diagnosis; Cerebrovascular disorders, drug therapy; Cerebral arterial diseases, complications; Benign angiopathy; Vasoconstriction; Cerebral angiography; Corticosteroids; Calcium channel blockers; Case Ceport</t>
  </si>
  <si>
    <t xml:space="preserve">Benign angiopathy of the central nervous system is a subset of primary angiitis of the central nervous system characterized by benign course. It means that changes of cerebral vessels are reversible after treatment with corticosteroids and calcium channel blockers, so these abnormalities are believed to reflect vasospasm rather than true vasculitis. The diagnosis is made on the basis of clinical presentation, brain magnetic resonance imaging and cerebral angiography. We present a young man with acute onset of headache and neurologic impairment secondary to ischemic stroke with intracerebral and subarachnoid hemorrhage. Cerebral angiography showed characteristic findings of diffuse vasculitis but good response to treatment with corticosteroids and calcium channel blockers distinguish this benign angiopathy from the more aggressive form of the central nervous system vasculitis.</t>
  </si>
  <si>
    <t xml:space="preserve">[Ivankovic, Mira; Bogoje-Raspopovic, Andrijana; Drobac, Marina; Mamic-Martinovic, Drazana; Vodopic, Maro] Dubrovnik Gen Hosp, Dept Neurol, HR-20000 Dubrovnik, Croatia</t>
  </si>
  <si>
    <t xml:space="preserve">Ivankovic, M (corresponding author), Dubrovnik Gen Hosp, Dept Neurol, HR-20000 Dubrovnik, Croatia.</t>
  </si>
  <si>
    <t xml:space="preserve">mirai@bolnica-du.hr</t>
  </si>
  <si>
    <t xml:space="preserve">WOS:000298908800018</t>
  </si>
  <si>
    <t xml:space="preserve">Etokebe, GE; Bulat-Kardum, L; Johansen, MS; Knezevic, J; Balen, S; Matakovic-Mileusnic, N; Matanic, D; Flego, V; Pavelic, J; Beg-Zec, Z; Dembic, Z</t>
  </si>
  <si>
    <t xml:space="preserve">Interferon-gamma gene (T874A and G2109A) polymorphisms are associated with microscopy-positive tuberculosis</t>
  </si>
  <si>
    <t xml:space="preserve">SINGLE NUCLEOTIDE POLYMORPHISM; PULMONARY TUBERCULOSIS; MYCOBACTERIUM-TUBERCULOSIS; HAPLOTYPE RECONSTRUCTION; CLINICAL TUBERCULOSIS; REPEAT POLYMORPHISM; RECEPTOR-1 GENE; 1ST INTRON; SUSCEPTIBILITY; POPULATION</t>
  </si>
  <si>
    <t xml:space="preserve">Genetic susceptibility to tuberculosis includes several unknown yet different loci each contributing to a small extent. Intronic polymorphisms within the interferon-gamma (IFN-gamma) gene IFNG T+874A and IFNG G+2109A correlate with the IFN-gamma production in vitro, and the frequency of potential high IFN-gamma producers was previously reported by others to be lower in patients than in controls from Sicily. The aim of this study was to determine whether there is an association between polymorphisms in the IFN-gamma gene and predisposition to tuberculosis. We analysed two IFNG SNPs (T+874A and G+2109A) in patients (n = 253) hospitalized in Rijeka (Croatia) and controls (n = 519) from the same area. One-fifth of the controls were healthy contacts of the diseased, and the rest were blood donors. IFNG alleles, their predicted haplotypes or genotypes were not associated with disease susceptibility. Thus, we could not reproduce results from Sicilian case-control study. However, T/T+874 (possible high IFN-gamma producer) and +874A/A (putative low producer) genotypes were associated with microscopically positive-negative forms of disease. Haplotypes (T+874A and G+2109A) based on a prediction by software PHASE and subsequent genotype analysis corroborated these findings. Patients had significantly higher frequency of genotypes without T at +874 (AA/AA; AA/AG and AG/AG) in microscopy- or bacterial culture-positive groups compared with their negative counterparts. These data suggest an association with disease severity rather than susceptibility to tuberculosis in Croatian Caucasian population.</t>
  </si>
  <si>
    <t xml:space="preserve">Univ Oslo, Dept Oral Biol, Immunol Lab, N-1052 Oslo, Norway; Univ Rijeka, Clin Hosp Ctr, Dept Internal Med, Sect Pulm, Rijeka, Croatia; Rudjer Boskovic Inst, Div Mol Med, Zagreb, Croatia; Univ Rijeka, Clin Hosp Ctr, Dept Transfus Med, Rijeka, Croatia</t>
  </si>
  <si>
    <t xml:space="preserve">University of Oslo; University of Rijeka; Rudjer Boskovic Institute; University of Rijeka</t>
  </si>
  <si>
    <t xml:space="preserve">Dembic, Z (corresponding author), Univ Oslo, Dept Oral Biol, Immunol Lab, 10B, N-1052 Oslo, Norway.</t>
  </si>
  <si>
    <t xml:space="preserve">zlatko.dembic@odont.uio.no</t>
  </si>
  <si>
    <t xml:space="preserve">Balen, Sanja/S-5253-2018; Dembic, Zlatko/A-1833-2008</t>
  </si>
  <si>
    <t xml:space="preserve">Balen, Sanja/0000-0003-2408-6868; Dembic, Zlatko/0000-0002-9970-6497</t>
  </si>
  <si>
    <t xml:space="preserve">10.1111/j.1365-3083.2005.01716.x</t>
  </si>
  <si>
    <t xml:space="preserve">012JC</t>
  </si>
  <si>
    <t xml:space="preserve">WOS:000235333800009</t>
  </si>
  <si>
    <t xml:space="preserve">Skerlev, M; Hadzavdic, SL; Sirotkovic-Skerlev, M</t>
  </si>
  <si>
    <t xml:space="preserve">Skerlev, M.; Hadzavdic, S. Ljubojevic; Sirotkovic-Skerlev, M.</t>
  </si>
  <si>
    <t xml:space="preserve">Not everything is as it seems: commentary on 'Stereophotogrammetric three-dimensional photography is an accurate and precise planimetric method for the clinical visualization and quantification of human papilloma virus-induced skin lesions'</t>
  </si>
  <si>
    <t xml:space="preserve">[Skerlev, M.; Hadzavdic, S. Ljubojevic] Zagreb Univ, Sch Med, Dept Dermatol &amp; Venereol, Zagreb, Croatia; [Skerlev, M.; Hadzavdic, S. Ljubojevic] Zagreb Univ Hosp Ctr, Zagreb, Croatia; [Sirotkovic-Skerlev, M.] Zagreb Univ, Sch Med, Dept Pathophysiol, Zagreb, Croatia</t>
  </si>
  <si>
    <t xml:space="preserve">Skerlev, M (corresponding author), Zagreb Univ, Sch Med, Dept Dermatol &amp; Venereol, Zagreb, Croatia.;Skerlev, M (corresponding author), Zagreb Univ Hosp Ctr, Zagreb, Croatia.</t>
  </si>
  <si>
    <t xml:space="preserve">mskerlev@kbc-zagreb.hr</t>
  </si>
  <si>
    <t xml:space="preserve">10.1111/jdv.15791</t>
  </si>
  <si>
    <t xml:space="preserve">IM0MT</t>
  </si>
  <si>
    <t xml:space="preserve">WOS:000477683000020</t>
  </si>
  <si>
    <t xml:space="preserve">Canjuga, I; Mravak-Stipetic, M; Kopic, V; Galic, J</t>
  </si>
  <si>
    <t xml:space="preserve">Canjuga, Ivana; Mravak-Stipetic, Marinka; Kopic, Vlatko; Galic, Josip</t>
  </si>
  <si>
    <t xml:space="preserve">Oral acanthosis nigricans: Case report and comparison with literature reports</t>
  </si>
  <si>
    <t xml:space="preserve">acanthosis nigricans; cancer; oral cavity</t>
  </si>
  <si>
    <t xml:space="preserve">LESER-TRELAT; TRIPE PALMS; PATIENT; MARKER; SIGN</t>
  </si>
  <si>
    <t xml:space="preserve">Acanthosis nigricans (AN) is a rare condition which may affect oral cavity. There are two forms of AN: benign and malignant. Benign AN may be hereditary, or may be related to systemic diseases or drugs. Malignant AN is most often associated with gastric adenocarcinoma but cancers of other sites and types may also occur. This case report is based on a case of a 78-year-old woman suffering from invasive bladder papillary transitional cell carcinoma accompanied by extensive papillomatous areas of normal mucosal color and soft consistency involving the lips, buccal mucosa and hard palate. Verrucous changes with tiny pigmented macules were also found on the skin of the right ear auricle. Oral lesions occurred after the tumor had been diagnosed, i.e. after third operation for tumor recurrence. The fifth operation for tumor recurrence resulted in slight improvement of oral changes. It is concluded that the severity of oral changes is in correlation with tumor progression. The occurrence of oral lesions may be an indicator of tumor progression.</t>
  </si>
  <si>
    <t xml:space="preserve">[Canjuga, Ivana] Univ Zagreb, Ctr Hosp, Dept Oral Med, HR-10000 Zagreb, Croatia; [Mravak-Stipetic, Marinka] Univ Zagreb, Sch Dent Med, Dept Oral Med, HR-10000 Zagreb, Croatia; [Kopic, Vlatko] Osijek Univ Hosp, Dept Maxillofacial Surg, Osijek, Croatia; [Galic, Josip] Osijek Univ Hosp, Dept Urol, Osijek, Croatia</t>
  </si>
  <si>
    <t xml:space="preserve">Canjuga, I (corresponding author), Univ Zagreb, Ctr Hosp, Dept Oral Med, Gunduliceva 5, HR-10000 Zagreb, Croatia.</t>
  </si>
  <si>
    <t xml:space="preserve">ivana.canjuga@gmail.com</t>
  </si>
  <si>
    <t xml:space="preserve">Mravak-Stipetić, Marinka/ADZ-1565-2022</t>
  </si>
  <si>
    <t xml:space="preserve">Mravak-Stipetić, Marinka/0000-0001-8845-8603</t>
  </si>
  <si>
    <t xml:space="preserve">328PC</t>
  </si>
  <si>
    <t xml:space="preserve">WOS:000257809300008</t>
  </si>
  <si>
    <t xml:space="preserve">Margetic, BA; Jakovljevic, M; Ivanec, D; Tosic, G; Margetic, B; Furjan, Z</t>
  </si>
  <si>
    <t xml:space="preserve">Margetic, B. Aukst; Jakovljevic, M.; Ivanec, D.; Tosic, G.; Margetic, B.; Furjan, Z.</t>
  </si>
  <si>
    <t xml:space="preserve">RELIGIOUS COPING IN PSYCHIATRIC PATINETS AND THEIR FIRST-DEGREE RELATIVES</t>
  </si>
  <si>
    <t xml:space="preserve">[Margetic, B. Aukst; Jakovljevic, M.] Univ Hosp Zagreb, Dept Psychiat, Zagreb, Croatia; [Ivanec, D.] Fac Humanities &amp; Social Sci, Dept Psychol, Zagreb, Croatia; [Tosic, G.; Margetic, B.; Furjan, Z.] Neuropsychiat Hosp Dr Ivan Barbot, Popovaca, Croatia</t>
  </si>
  <si>
    <t xml:space="preserve">P03-530</t>
  </si>
  <si>
    <t xml:space="preserve">WOS:000208641301800</t>
  </si>
  <si>
    <t xml:space="preserve">Dusek, T; Melada, A; Paladino, J; Kastelan, D</t>
  </si>
  <si>
    <t xml:space="preserve">Dusek, Tina; Melada, Ante; Paladino, Josip; Kastelan, Darko</t>
  </si>
  <si>
    <t xml:space="preserve">Transsphenoidal surgery for pituitary adenoma: indications and outcomes</t>
  </si>
  <si>
    <t xml:space="preserve">GUIDELINES; MANAGEMENT; DIAGNOSIS; SOCIETY</t>
  </si>
  <si>
    <t xml:space="preserve">[Dusek, Tina; Paladino, Josip; Kastelan, Darko] Univ Zagreb, Sch Med, Zagreb 41001, Croatia; [Dusek, Tina; Kastelan, Darko] Univ Hosp Ctr Zagreb, Div Endocrinol, Dept Internal Med, Zagreb, Croatia; [Melada, Ante; Paladino, Josip] Univ Hosp Ctr Zagreb, Dept Neurosurg, Zagreb, Croatia</t>
  </si>
  <si>
    <t xml:space="preserve">Dusek, T (corresponding author), Univ Zagreb, Sch Med, Zagreb 41001, Croatia.</t>
  </si>
  <si>
    <t xml:space="preserve">Kastelan, Darko/AAJ-4740-2020</t>
  </si>
  <si>
    <t xml:space="preserve">10.3325/cmj.2012.53.639</t>
  </si>
  <si>
    <t xml:space="preserve">WOS:000314411700017</t>
  </si>
  <si>
    <t xml:space="preserve">Karmelic, I; Lovric, J; Bozina, T; Ljubic, H; Vogrinc, Z; Bozina, N; Sertic, J</t>
  </si>
  <si>
    <t xml:space="preserve">Karmelic, Ivana; Lovric, Jasna; Bozina, Tamara; Ljubic, Hana; Vogrinc, Zeljka; Bozina, Nada; Sertic, Jadranka</t>
  </si>
  <si>
    <t xml:space="preserve">Adiponectin Level and Gene Variability Are Obesity and Metabolic Syndrome Markers in a Young Population</t>
  </si>
  <si>
    <t xml:space="preserve">ARCHIVES OF MEDICAL RESEARCH</t>
  </si>
  <si>
    <t xml:space="preserve">Obesity; Metabolic syndrome; Adiponectin; Gene polymorphism; Young population</t>
  </si>
  <si>
    <t xml:space="preserve">INSULIN-RESISTANCE; PLASMA ADIPONECTIN; APM1 GENE; RISK; ASSOCIATION; POLYMORPHISMS; PHENOTYPES; VARIANTS; WEIGHT; ARCHITECTURE</t>
  </si>
  <si>
    <t xml:space="preserve">Background and Aims. Human obesity is accepted as an important risk factor for development of MetS. Adiponectin is linked to central obesity and ADIPOQ variants are promising markers for understanding the genetic base of obesity-related disorders. We performed analyses of adiponectin concentrations and ADIPOQ variants and tested their associations with obesity and MetS in young subjects of Croatian origin. Methods. Biochemical and anthropometric parameters of MetS were obtained for 149 unrelated subjects. Adiponectin levels were measured by ELISA assay. ADIPOQ-11391G&gt;A and -11377C&gt;G were genotyped by real-time PCR. Results. BMI. and WC, TG and GLUC showed inverse correlation, whereas HDL-C showed a positive correlation with adiponectin concentrations. For central obesity, we found association with -11377C&gt;G and with -11391G&gt;A polymorphisms. ADIPOQ -11377GG and -11391GA significantly increased the risk for the development of central obesity (OR 5.57 and OR 3.37, respectively). Significant association was found between -11391A, -11377G allele and haplotype and increased TG. -11377C&gt;G and -11391G&gt; A variant were significantly associated with the incidence of MetS. C&gt;G mutation at position -11377 significantly increased the risk of MetS development (OR = 2.93). Compared with the -11391G homozygotes, carriers of the A allele had a significantly increased risk-for the development of MetS (OR = 3.15). The test of overall association showed a statistically significant correlation of MetS with -11377C&gt;G and -11391G&gt;A haplotypes (p = 0.008). Conclusions. Analysis of adiponectin concentration and ADIPOQ -11391G&gt;A and -11377C&gt;G gene variants may be clinically meaningful for estimation of MetS risk in a young population. (C) 2012 IMSS. Published by Elsevier Inc.</t>
  </si>
  <si>
    <t xml:space="preserve">[Karmelic, Ivana; Lovric, Jasna; Bozina, Tamara; Sertic, Jadranka] Univ Zagreb, Univ Hosp Ctr, Sch Med, Dept Med Chem Biochem &amp; Clin Chem, Zagreb 41000, Croatia; [Ljubic, Hana; Vogrinc, Zeljka; Bozina, Nada; Sertic, Jadranka] Univ Zagreb, Univ Hosp Ctr, Dept Lab Diagnost, Zagreb 41000, Croatia</t>
  </si>
  <si>
    <t xml:space="preserve">Sertic, J (corresponding author), Univ Hosp Ctr Zagreb, Dept Lab Diagnost, Kispaticeva 12, Zagreb 10000, Croatia.</t>
  </si>
  <si>
    <t xml:space="preserve">jadranka.sertic@kbc-zagreb.hr</t>
  </si>
  <si>
    <t xml:space="preserve">Karmelić, Ivana/AAQ-1191-2021; Božina, Tamara/K-2750-2019</t>
  </si>
  <si>
    <t xml:space="preserve">Karmelić, Ivana/0000-0002-9611-6280; </t>
  </si>
  <si>
    <t xml:space="preserve">0188-4409</t>
  </si>
  <si>
    <t xml:space="preserve">1873-5487</t>
  </si>
  <si>
    <t xml:space="preserve">ARCH MED RES</t>
  </si>
  <si>
    <t xml:space="preserve">Arch. Med. Res.</t>
  </si>
  <si>
    <t xml:space="preserve">10.1016/j.arcmed.2012.02.004</t>
  </si>
  <si>
    <t xml:space="preserve">948MR</t>
  </si>
  <si>
    <t xml:space="preserve">WOS:000304507800008</t>
  </si>
  <si>
    <t xml:space="preserve">Milanovic, M; Britvic, D; Pleic, N; Kirigin, D; Roca, T; Tomljanovic, H; Slavich, GM</t>
  </si>
  <si>
    <t xml:space="preserve">Milanovic, M.; Britvic, D.; Pleic, N.; Kirigin, D.; Roca, T.; Tomljanovic, H.; Slavich, G. M.</t>
  </si>
  <si>
    <t xml:space="preserve">Differences in symptoms of insomnia between patients with PTSD and complex PTSD</t>
  </si>
  <si>
    <t xml:space="preserve">[Milanovic, M.; Britvic, D.; Pleic, N.; Kirigin, D.; Roca, T.; Tomljanovic, H.] Clin Hosp Split, Dept Psychiat, Split, Croatia; [Slavich, G. M.] Univ Calif Los Angeles, Lab Stress Assessment &amp; Res, Cousins Ctr Psychoneuroimmunol, Los Angeles, CA USA</t>
  </si>
  <si>
    <t xml:space="preserve">University of Split; University of California System; University of California Los Angeles</t>
  </si>
  <si>
    <t xml:space="preserve">Slavich, George/ABD-5450-2021; Slavich, George M/C-6208-2008</t>
  </si>
  <si>
    <t xml:space="preserve">Slavich, George M/0000-0001-5710-3818</t>
  </si>
  <si>
    <t xml:space="preserve">E-PP0845</t>
  </si>
  <si>
    <t xml:space="preserve">S202</t>
  </si>
  <si>
    <t xml:space="preserve">WOS:000471659000602</t>
  </si>
  <si>
    <t xml:space="preserve">Lennerz, C; Vrazic, H; Braun, S; Porcelli, D; Deisenhofer, I; Semmler, V; Reents, T; Ammar, S; Pavaci, H; Kolb, C</t>
  </si>
  <si>
    <t xml:space="preserve">Lennerz, C.; Vrazic, H.; Braun, S.; Porcelli, D.; Deisenhofer, I.; Semmler, V.; Reents, T.; Ammar, S.; Pavaci, H.; Kolb, C.</t>
  </si>
  <si>
    <t xml:space="preserve">Evaluation of biomarkers as potential adjuncts for the diagnosis of pacemaker or implantable cardioverter defibrillator pocket infections</t>
  </si>
  <si>
    <t xml:space="preserve">Annual Meeting of the European-Society-of-Cardiology (ESC)</t>
  </si>
  <si>
    <t xml:space="preserve">AUG 30-SEP 03, 2014</t>
  </si>
  <si>
    <t xml:space="preserve">[Lennerz, C.; Braun, S.; Deisenhofer, I.; Semmler, V.; Reents, T.; Ammar, S.; Pavaci, H.; Kolb, C.] German Heart Ctr, Clin Heart &amp; Circulatory Dis, Munich, Germany; [Vrazic, H.] Clin Hosp Dubrava, Dept Cardiol, Zagreb, Croatia; [Porcelli, D.] Osped San Pietro FBF, Rome, Italy</t>
  </si>
  <si>
    <t xml:space="preserve">German Heart Centre Munich; University of Zagreb</t>
  </si>
  <si>
    <t xml:space="preserve">1522-9645</t>
  </si>
  <si>
    <t xml:space="preserve">P582</t>
  </si>
  <si>
    <t xml:space="preserve">AQ7MG</t>
  </si>
  <si>
    <t xml:space="preserve">WOS:000343001300369</t>
  </si>
  <si>
    <t xml:space="preserve">Petelin, Z; Brinar, VV; Zurak, N; Milat, D; Petravic, D; Batinic, D</t>
  </si>
  <si>
    <t xml:space="preserve">Petelin, Z.; Brinar, V. V.; Zurak, N.; Milat, D.; Petravic, D.; Batinic, D.</t>
  </si>
  <si>
    <t xml:space="preserve">CD95 expression on peripheral blood T-lymphocytes in patients with relapsing-remitting, primary and secondary progressive multiple sclerosis</t>
  </si>
  <si>
    <t xml:space="preserve">Univ Zagreb, Sch Med, Zagreb 41001, Croatia; Univ Zagreb, Ctr Hosp, Dept Neurol, Zagreb 41001, Croatia; Polyclin Sunce, Zadar, Croatia; Univ Zagreb, Ctr Hosp, Div Immunol, Dept Clin Lab Diagnost, Zagreb 41000, Croatia</t>
  </si>
  <si>
    <t xml:space="preserve">WOS:000240523201008</t>
  </si>
  <si>
    <t xml:space="preserve">Fajdic, J; Gotovac, N; Hrgovic, Z; Fassbender, WJ</t>
  </si>
  <si>
    <t xml:space="preserve">Fajdic, J.; Gotovac, N.; Hrgovic, Z.; Fassbender, W. J.</t>
  </si>
  <si>
    <t xml:space="preserve">Diagnosis and Therapy of Gestational Breast Cancer: A Review</t>
  </si>
  <si>
    <t xml:space="preserve">ADVANCES IN MEDICAL SCIENCES</t>
  </si>
  <si>
    <t xml:space="preserve">breast cancer; pregnancy; diagnosis; management</t>
  </si>
  <si>
    <t xml:space="preserve">Purpose: In spite of the general consensus on the issue, to point to major dilemmas which appear in this matter of multidisciplinary interest, and to review current concepts on how to achieve optimal diagnostic and therapeutic outcome. Results: Recent literature data show that the rate of gestational breast cancer, according to most protocols, range from 0.2% to 3.8%. By definition, the clinical manifestation of this type of carcinoma is expected to occur during pregnancy or within one year after delivery. The mode of treatment and prognosis is identical to those of women with breast carcinoma beyond pregnancy, except for radiotherapy that is not indicated during pregnancy and selective use of cytostatics in polychemotherapy during the first trimester. The only exceptions to this practice are women with any advanced stage of the disease due to delayed diagnosis. Results of large studies indicate that the therapy for breast cancer has no adversarial effect on the prognosis of subsequent pregnancy. Conclusion: The evaluation and management of women with gestational breast cancer requires a multidisciplinary approach. A chemotherapeutic regimen should be individualised to a maximum reduction of risk, if applied in the second and third trimester. Surgical therapy may include mastectomy and sparing operative procedures. Sentinel node biopsy should be considered in node negative patients. Radiotherapy should be postponed to the postpartum period.</t>
  </si>
  <si>
    <t xml:space="preserve">[Fajdic, J.] Pozega Cty Hosp, Dept Surg, Pozega, Croatia; [Gotovac, N.] Pozega Cty Hosp, Dept Radiol, Pozega, Croatia; [Hrgovic, Z.] Osijek Univ Hosp, Dept Obstet &amp; Gynecol, Osijek, Croatia; [Fassbender, W. J.] Hosp Zum Heiligen Geist, Dept Internal Med, Kempen, Germany</t>
  </si>
  <si>
    <t xml:space="preserve">Fassbender, WJ (corresponding author), Hosp Zum Hl Geist Kempen, Von Broichhausen Allee 1, D-47906 Kempen Ndrh, Germany.</t>
  </si>
  <si>
    <t xml:space="preserve">w.j.fassbender@krankenhaus-kempen.de</t>
  </si>
  <si>
    <t xml:space="preserve">Pozega, General County Hospital/X-7568-2019</t>
  </si>
  <si>
    <t xml:space="preserve">MEDICAL UNIV BIALYSTOK</t>
  </si>
  <si>
    <t xml:space="preserve">BIALYSTOK</t>
  </si>
  <si>
    <t xml:space="preserve">UL KILINSKIEGO 1, BIALYSTOK, 15-089, POLAND</t>
  </si>
  <si>
    <t xml:space="preserve">1896-1126</t>
  </si>
  <si>
    <t xml:space="preserve">1898-4002</t>
  </si>
  <si>
    <t xml:space="preserve">ADV MED SCI-POLAND</t>
  </si>
  <si>
    <t xml:space="preserve">Adv. Med. Sci.</t>
  </si>
  <si>
    <t xml:space="preserve">10.2478/v10039-008-0037-5</t>
  </si>
  <si>
    <t xml:space="preserve">V12MH</t>
  </si>
  <si>
    <t xml:space="preserve">WOS:000207602800008</t>
  </si>
  <si>
    <t xml:space="preserve">Vizjak, M; Strlek, D; Cvetko, D; Ljubotina, M</t>
  </si>
  <si>
    <t xml:space="preserve">Vizjak, Maja; Strlek, Dino; Cvetko, Danijel; Ljubotina, Maja</t>
  </si>
  <si>
    <t xml:space="preserve">A Case of Pseudoaneurysm of the Common Carotid Artery Presented with Upper Airway Obstruction</t>
  </si>
  <si>
    <t xml:space="preserve">INDIAN JOURNAL OF SURGERY</t>
  </si>
  <si>
    <t xml:space="preserve">Carotid artery; Pseudoaneurysm; Respiratory failure; Tracheotomy</t>
  </si>
  <si>
    <t xml:space="preserve">ANEURYSMS; MANAGEMENT</t>
  </si>
  <si>
    <t xml:space="preserve">Extracranial carotid artery aneurysms account for only 1% of all arterial aneurysms and therefore they are quite rare pathology. Patients with those aneurysms present with a pulsatile neck mass, neurological events such as a stroke and a cranial nerves dysfunction due to compression effects. Because of the high risk of a rupture and thromboembolic events, it is recommended to repair these aneurysms either utilizing open surgical or endovascular approach. This report details a case of a female patient with a common carotid artery pseudoaneurysm presented with upper airway obstruction. Tracheotomy was performed as a lifesaving procedure. We opted for an endovascular management because of the existing tracheostomy that could complicate surgical approach. Pseudoaneurysm was successfully managed with an endovascular deployment of self-expanding stent graft.</t>
  </si>
  <si>
    <t xml:space="preserve">[Vizjak, Maja; Strlek, Dino; Ljubotina, Maja] Gen Hosp Varazdin, Dept Surg, Ivana Mestrov 1, Varazhdin 42000, Croatia; [Cvetko, Danijel] Clin Hosp Dubrava, Ave Gojka Suska 6, Zagreb 10000, Croatia</t>
  </si>
  <si>
    <t xml:space="preserve">Vizjak, M (corresponding author), Gen Hosp Varazdin, Dept Surg, Ivana Mestrov 1, Varazhdin 42000, Croatia.</t>
  </si>
  <si>
    <t xml:space="preserve">maja.vizjak1@gmail.com</t>
  </si>
  <si>
    <t xml:space="preserve">Vizjak, Maja/ABD-5436-2021</t>
  </si>
  <si>
    <t xml:space="preserve">Vizjak, Maja/0000-0002-1139-2498</t>
  </si>
  <si>
    <t xml:space="preserve">SPRINGER INDIA</t>
  </si>
  <si>
    <t xml:space="preserve">NEW DELHI</t>
  </si>
  <si>
    <t xml:space="preserve">7TH FLOOR, VIJAYA BUILDING, 17, BARAKHAMBA ROAD, NEW DELHI, 110 001, INDIA</t>
  </si>
  <si>
    <t xml:space="preserve">0972-2068</t>
  </si>
  <si>
    <t xml:space="preserve">0973-9793</t>
  </si>
  <si>
    <t xml:space="preserve">INDIAN J SURG</t>
  </si>
  <si>
    <t xml:space="preserve">Indian J. Surg</t>
  </si>
  <si>
    <t xml:space="preserve">10.1007/s12262-020-02662-5</t>
  </si>
  <si>
    <t xml:space="preserve">XM9CU</t>
  </si>
  <si>
    <t xml:space="preserve">WOS:000591976800001</t>
  </si>
  <si>
    <t xml:space="preserve">Rahelic, V; Zelic, M; Grbas, H; Depolo, A; Kezele, B</t>
  </si>
  <si>
    <t xml:space="preserve">Rahelic, V.; Zelic, M.; Grbas, H.; Depolo, A.; Kezele, B.</t>
  </si>
  <si>
    <t xml:space="preserve">Bouveret's Syndrome - Case Report</t>
  </si>
  <si>
    <t xml:space="preserve">ZENTRALBLATT FUR CHIRURGIE</t>
  </si>
  <si>
    <t xml:space="preserve">Bouveret's syndrome; cholecystolithiasis; gallstone ileus</t>
  </si>
  <si>
    <t xml:space="preserve">OBSTRUCTION</t>
  </si>
  <si>
    <t xml:space="preserve">Background: Bouveret's syndrome is a rare complication of cholecystolithiasis with gastric outlet obstruction caused by a gallstone migrating through a biliogastric or bilioduodenal fistula. Gallstone ileus is mainly treated by surgery, either enterolithotomy or gastrotomy, with some cases being treated by endoscopic extraction. Case Report: We report on an 80-year-old woman without previous episodes of biliary colic, and known cholecystolithiasis who underwent emergency surgery due to pyloric obstruction caused by a large, 7-cm stone, after failure of endoscopic treatment. The stone was removed through pylorotomy, which was closed transversely in multiple layers and patched with omentum. The patient's postoperative course was complicated by operative wound infection. She was discharged on postoperative day 22 and had no complaints at the 6-month follow-up.</t>
  </si>
  <si>
    <t xml:space="preserve">[Rahelic, V.; Zelic, M.; Grbas, H.; Depolo, A.] Univ Hosp Rijeka, Dept Abdominal Surg, Rijeka, Croatia; [Kezele, B.] Univ Hosp Rijeka, Dept Gastroenterol, Rijeka, Croatia</t>
  </si>
  <si>
    <t xml:space="preserve">Depolo, A (corresponding author), Kresimirova 42, Rijeka 51000, Croatia.</t>
  </si>
  <si>
    <t xml:space="preserve">arsen.depolo1@ri.htnet.hr</t>
  </si>
  <si>
    <t xml:space="preserve">0044-409X</t>
  </si>
  <si>
    <t xml:space="preserve">1438-9592</t>
  </si>
  <si>
    <t xml:space="preserve">ZBL CHIR</t>
  </si>
  <si>
    <t xml:space="preserve">Zent.bl. Chir.</t>
  </si>
  <si>
    <t xml:space="preserve">10.1055/s-0028-1098694</t>
  </si>
  <si>
    <t xml:space="preserve">466NJ</t>
  </si>
  <si>
    <t xml:space="preserve">WOS:000267668600016</t>
  </si>
  <si>
    <t xml:space="preserve">Margetic, B; Margetic, BA</t>
  </si>
  <si>
    <t xml:space="preserve">Margetic, Branimir; Margetic, Branka Aukst</t>
  </si>
  <si>
    <t xml:space="preserve">Switching as only temporal solution for patients with antipsychotic-associated diabetes: Further observations</t>
  </si>
  <si>
    <t xml:space="preserve">antipsychotic; diabetes mellitus; schizophrenia</t>
  </si>
  <si>
    <t xml:space="preserve">SCHIZOPHRENIA</t>
  </si>
  <si>
    <t xml:space="preserve">[Margetic, Branimir; Margetic, Branka Aukst] Neuropsychiat Hosp Dr Ivan Barbot, Popovaca 44317, Croatia</t>
  </si>
  <si>
    <t xml:space="preserve">Margetic, B (corresponding author), Neuropsychiat Hosp Dr Ivan Barbot, Jelengradska 1, Popovaca 44317, Croatia.</t>
  </si>
  <si>
    <t xml:space="preserve">270GV</t>
  </si>
  <si>
    <t xml:space="preserve">WOS:000253710100013</t>
  </si>
  <si>
    <t xml:space="preserve">Tripkovic, B; Bukovic, D; Sakic, K; Sakic, S; Bukovic, N; Radakovic, B</t>
  </si>
  <si>
    <t xml:space="preserve">Tripkovic, Branko; Bukovic, Damir; Sakic, Katarina; Sakic, Sime; Bukovic, Nevia; Radakovic, Branko</t>
  </si>
  <si>
    <t xml:space="preserve">Quality of the blood sampled from surgical drainage after total hip arthroplasty</t>
  </si>
  <si>
    <t xml:space="preserve">postoperative autotransfusion; quality of blood</t>
  </si>
  <si>
    <t xml:space="preserve">TOTAL JOINT ARTHROPLASTY; FILTERED SHED BLOOD; WOUND DRAINAGE; AUTOLOGOUS TRANSFUSION; KNEE ARTHROPLASTY; SALVAGE; REINFUSION; SURGERY; REPLACEMENT; EFFICACY</t>
  </si>
  <si>
    <t xml:space="preserve">Several methods have been found to be successful in reducing the need for allogeneic transfusion among the patients undergoing total hip replacement. The purpose of this prospective study was to analyse the quality and evaluate the effect of postoperative autotransfusion on the need for allogeneic transfusion following total hip replacement. The prospective study was performed in two groups of patients undergoing total hip replacement. Before the operative procedure all patients in both groups predonated two doses of autologous blood. In GROUP 1. the system for postoperative collection and transfusion of shed blood was used. In GROUP 2. the patients underwent total hip replacement without blood salvage system. Standard suction collection sets were used postoperatively. In this group shed blood was not transfused to the patients. The samples of preoperative donated autologus blood, allogeneic blood and postoperative collected autologous blood were analysed for number of red cells, hemoglobin, hematocrit, platelets, white blood cells, values of potassium, sodium, free hemoglobin and acid base status. The postoperatively blood salvage significantly reduced the use of allogeneic transfusion among patients managed with total hip replacement (allogeneic transfusion received 12 % patients in Group 1 and 80% patients in Group 2; p &lt; 0.001). The values of red blood cells are significantly lower in postoperative collected autotransfusion blood compared with preoperative collected autologous blood and allogeneic blood (p &lt; 0.001). The values of potassium and acid base status were in normal range in postoperatively collected autotransfusion blood. These values in preoperatively collected autologous blood and allogeneic blood were out of normal range, (p &lt; 0.001). In addition to reducing the risk of complications that are associated with allogeneic transfusion, postoperative blood salvage may offer benefits including reducing the need for allogeneic blood. Our study confirmed that postoperative collection and transfusion of drainaged blood is simple and safe method that significantly reduce the need for allogeneic transfusion inpatients underwent total hip replacement. The blood collected and transfused postoperatively has lower values of red blood cells and normal values of potassium and acid base balance. The transfusion of this blood caused no complications in our patients.</t>
  </si>
  <si>
    <t xml:space="preserve">[Tripkovic, Branko; Sakic, Sime] Univ Hosp Ctr Zagreb, Dept Orthopaed Surg, Zagreb 10000, Croatia; [Bukovic, Damir; Radakovic, Branko] Univ Zagreb, Sch Med, Dept Obstet &amp; Gynecol, Zagreb 41000, Croatia; [Sakic, Katarina] Univ Hosp Ctr Zagreb, Anesthesiol Resuscitat &amp; Intens Care Med Clin, Zagreb, Croatia; [Bukovic, Nevia] Croatian Inst Pens Insurance, Zagreb, Croatia</t>
  </si>
  <si>
    <t xml:space="preserve">Tripkovic, B (corresponding author), Univ Hosp Ctr Zagreb, Dept Orthopaed Surg, Salata 6, Zagreb 10000, Croatia.</t>
  </si>
  <si>
    <t xml:space="preserve">v.b.tripkovic@email.htnet.hr</t>
  </si>
  <si>
    <t xml:space="preserve">WOS:000254748600025</t>
  </si>
  <si>
    <t xml:space="preserve">Milanka, M</t>
  </si>
  <si>
    <t xml:space="preserve">Milanka, M.</t>
  </si>
  <si>
    <t xml:space="preserve">Concordant occurrence of RCC and angiomyolipoma in the same kidney</t>
  </si>
  <si>
    <t xml:space="preserve">[Milanka, M.] Univ Hosp Osijek, Dept Pathol, Osijek, Croatia</t>
  </si>
  <si>
    <t xml:space="preserve">E-PS-18027</t>
  </si>
  <si>
    <t xml:space="preserve">S352</t>
  </si>
  <si>
    <t xml:space="preserve">FF2NZ</t>
  </si>
  <si>
    <t xml:space="preserve">WOS:000408735403405</t>
  </si>
  <si>
    <t xml:space="preserve">Prpic, M; Franceschi, M; Kusic, Z</t>
  </si>
  <si>
    <t xml:space="preserve">Prpic, M.; Franceschi, M.; Kusic, Z.</t>
  </si>
  <si>
    <t xml:space="preserve">Use of SPECT/CT lymphoscintigraphy in the management of chylous ascites</t>
  </si>
  <si>
    <t xml:space="preserve">[Prpic, M.; Franceschi, M.; Kusic, Z.] Univ Hosp Ctr Sestre Milosrdnice, Zagreb, Croatia</t>
  </si>
  <si>
    <t xml:space="preserve">Franceschi, Maja/AAC-8776-2022</t>
  </si>
  <si>
    <t xml:space="preserve">P127</t>
  </si>
  <si>
    <t xml:space="preserve">S583</t>
  </si>
  <si>
    <t xml:space="preserve">WOS:000391802500236</t>
  </si>
  <si>
    <t xml:space="preserve">Rode, B; Kovac, J; Siranovic, M; Vucic, M; Horvat, A; Krolo, H</t>
  </si>
  <si>
    <t xml:space="preserve">Rode, B.; Kovac, J.; Siranovic, M.; Vucic, M.; Horvat, A.; Krolo, H.</t>
  </si>
  <si>
    <t xml:space="preserve">DIFFERENCES BETWEEN PEEP FOR DEPENDENT VERSUS NON-DEPENDENT LUNG RECRUITMENT FOLLOWED WITH ULTRASOUND</t>
  </si>
  <si>
    <t xml:space="preserve">INTENSIVE CARE MEDICINE</t>
  </si>
  <si>
    <t xml:space="preserve">ESICM 26th Annual Congress</t>
  </si>
  <si>
    <t xml:space="preserve">OCT 05-09, 2013</t>
  </si>
  <si>
    <t xml:space="preserve">[Rode, B.; Kovac, J.; Siranovic, M.; Vucic, M.; Horvat, A.; Krolo, H.] Univ Hosp Ctr Sisters Mercy, Zagreb, Croatia</t>
  </si>
  <si>
    <t xml:space="preserve">0342-4642</t>
  </si>
  <si>
    <t xml:space="preserve">1432-1238</t>
  </si>
  <si>
    <t xml:space="preserve">INTENS CARE MED</t>
  </si>
  <si>
    <t xml:space="preserve">Intensive Care Med.</t>
  </si>
  <si>
    <t xml:space="preserve">S496</t>
  </si>
  <si>
    <t xml:space="preserve">Critical Care Medicine</t>
  </si>
  <si>
    <t xml:space="preserve">AP9WI</t>
  </si>
  <si>
    <t xml:space="preserve">WOS:000342431601298</t>
  </si>
  <si>
    <t xml:space="preserve">Santak, G; Glavic, Z; Begic, LJ; Simlesa, D; Cosic, J; Matkovic, K; Zukanovic, G</t>
  </si>
  <si>
    <t xml:space="preserve">Santak, G.; Glavic, Z.; Begic, L. J.; Simlesa, D.; Cosic, J.; Matkovic, K.; Zukanovic, G.</t>
  </si>
  <si>
    <t xml:space="preserve">Utility of preoperative colonoscopy in localization of colorectal cancer</t>
  </si>
  <si>
    <t xml:space="preserve">EUROPEAN JOURNAL OF CANCER</t>
  </si>
  <si>
    <t xml:space="preserve">European Cancer Congress 2013 - 17th ECCO / 38th ESMO / 32nd ESTRO</t>
  </si>
  <si>
    <t xml:space="preserve">SEP 27-OCT 01, 2013</t>
  </si>
  <si>
    <t xml:space="preserve">[Santak, G.; Glavic, Z.; Begic, L. J.; Simlesa, D.; Cosic, J.; Matkovic, K.; Zukanovic, G.] Cty Hosp Pozega, Dept Surg, Pozega, Croatia</t>
  </si>
  <si>
    <t xml:space="preserve">0959-8049</t>
  </si>
  <si>
    <t xml:space="preserve">1879-0852</t>
  </si>
  <si>
    <t xml:space="preserve">EUR J CANCER</t>
  </si>
  <si>
    <t xml:space="preserve">Eur. J. Cancer</t>
  </si>
  <si>
    <t xml:space="preserve">S544</t>
  </si>
  <si>
    <t xml:space="preserve">S545</t>
  </si>
  <si>
    <t xml:space="preserve">250HY</t>
  </si>
  <si>
    <t xml:space="preserve">WOS:000326843603410</t>
  </si>
  <si>
    <t xml:space="preserve">Grahovac, T; Graovac, M; Knez, R; Butkovic-Andelic, L; Grkovic, J</t>
  </si>
  <si>
    <t xml:space="preserve">Grahovac, T.; Graovac, M.; Knez, R.; Butkovic-Andelic, L.; Grkovic, J.</t>
  </si>
  <si>
    <t xml:space="preserve">OBSESSIVE COMPULSIVE DISORDER- A DEFENCE FROM A POSSIBLE PSYCHOSIS</t>
  </si>
  <si>
    <t xml:space="preserve">[Grahovac, T.; Graovac, M.; Knez, R.; Butkovic-Andelic, L.; Grkovic, J.] Univ Hosp Rijeka, Dept Psychiat, Rijeka, Croatia</t>
  </si>
  <si>
    <t xml:space="preserve">Grkovic, Jasna/AAS-4795-2020; Knez, Rajna/S-4626-2019</t>
  </si>
  <si>
    <t xml:space="preserve">Grkovic, Jasna/0000-0002-3564-5971; Knez, Rajna/0000-0003-1278-4554</t>
  </si>
  <si>
    <t xml:space="preserve">V21RX</t>
  </si>
  <si>
    <t xml:space="preserve">WOS:000208225800410</t>
  </si>
  <si>
    <t xml:space="preserve">Demarin, V; Zavoreo, I; Kes, VB; Simundic, AM</t>
  </si>
  <si>
    <t xml:space="preserve">Demarin, Vida; Zavoreo, Iris; Kes, Vanja Basic; Simundic, Ana Marija</t>
  </si>
  <si>
    <t xml:space="preserve">Biomarkers in Alzheimer's disease</t>
  </si>
  <si>
    <t xml:space="preserve">Alzheimer's disease; biomarkers; neuroimaging</t>
  </si>
  <si>
    <t xml:space="preserve">MILD COGNITIVE IMPAIRMENT; CSF-PHOSPHORYLATED-TAU; MEDIAL TEMPORAL-LOBE; CEREBROSPINAL-FLUID; MULTICENTER ASSESSMENT; ENTORHINAL CORTEX; PREDICT DEMENTIA; MRI; HIPPOCAMPUS; RECEPTORS</t>
  </si>
  <si>
    <t xml:space="preserve">Dementia is a growing public health concern because of the lack of effective curative treatment options and a rising global prevalence. Alzheimer's disease (AD) is the most common type of dementia, affecting 60%-70% of all patients with dementia. The main pathological features of Alzheimer's dementia are neurofibrillary tangles and senile plaques caused by progressive deposition of beta-amyloid in the brain, but its underlying pathological basis is unclear. In common late onset AD sporadic forms (95% of all AD cases), a major genetic risk factor is the apolipoproteinE-epsilon 4 (ApoE-epsilon 4) alleles, and other genetic determinants have also been proposed to play causative role. This review focuses on biomarkers and subsequent changes in continuous measurement of cognitive and functional abilities in patients with mild cognitive impairment (MCI) and AD that aim to achieve a higher diagnostic accuracy for AD along with clinical assessment, neuropsychological testing and neuroimaging.</t>
  </si>
  <si>
    <t xml:space="preserve">[Demarin, Vida; Zavoreo, Iris; Kes, Vanja Basic] Sestre Milosrdnice Univ Hosp, Univ Dept Neurol, Zagreb 10000, Croatia; [Simundic, Ana Marija] Sestre Milosrdnice Univ Hosp, Univ Dept Chem, Zagreb 10000, Croatia</t>
  </si>
  <si>
    <t xml:space="preserve">Demarin, V (corresponding author), Sestre Milosrdnice Univ Hosp, Univ Dept Neurol, Vinogradska 29, Zagreb 10000, Croatia.</t>
  </si>
  <si>
    <t xml:space="preserve">vida.demarin@zg.t-com.hr</t>
  </si>
  <si>
    <t xml:space="preserve">Demarin, Vida/AAX-2395-2021; Lovestone, Simon/E-8725-2010</t>
  </si>
  <si>
    <t xml:space="preserve">Demarin, Vida/0000-0003-4942-259X; Simundic, Ana-Maria/0000-0002-2391-5241</t>
  </si>
  <si>
    <t xml:space="preserve">10.1515/CCLM.2011.139</t>
  </si>
  <si>
    <t xml:space="preserve">749KS</t>
  </si>
  <si>
    <t xml:space="preserve">WOS:000289465700004</t>
  </si>
  <si>
    <t xml:space="preserve">Mursic, D; Naranda, FS; Milosevic, I; Markelic, I; Makek, MJ; Hecimovic, A; Dukic, V; Samarzija, M; Dugac, AV</t>
  </si>
  <si>
    <t xml:space="preserve">Mursic, Davorka; Naranda, Fran Stjepan; Milosevic, Ivana; Markelic, Ivona; Makek, Mateja Jankovic; Hecimovic, Ana; Dukic, Visnja; Samarzija, Miroslav; Dugac, Andrea Vukic</t>
  </si>
  <si>
    <t xml:space="preserve">Predictors of exacerbations in chronic obstructive pulmonary disease - a first single-centre experience in Croatia</t>
  </si>
  <si>
    <t xml:space="preserve">COPD - management; COPD - exacerbations</t>
  </si>
  <si>
    <t xml:space="preserve">[Mursic, Davorka; Markelic, Ivona; Makek, Mateja Jankovic; Hecimovic, Ana; Samarzija, Miroslav; Dugac, Andrea Vukic] Univ Hosp Ctr Zagreb, Clin Lung Dis Jordanovac, Zagreb, Croatia; [Naranda, Fran Stjepan; Milosevic, Ivana] Sch Med Zagreb, Zagreb, Croatia; [Dukic, Visnja] Thalassotherapia Crikvenica, Crikvenica, Croatia</t>
  </si>
  <si>
    <t xml:space="preserve">University of Zagreb; University of Zagreb; University of Rijeka</t>
  </si>
  <si>
    <t xml:space="preserve">davorka.mursic@gmail.com</t>
  </si>
  <si>
    <t xml:space="preserve">SEP 7</t>
  </si>
  <si>
    <t xml:space="preserve">10.1183/13993003.congress-2020.1294</t>
  </si>
  <si>
    <t xml:space="preserve">PQ4FO</t>
  </si>
  <si>
    <t xml:space="preserve">WOS:000606501402260</t>
  </si>
  <si>
    <t xml:space="preserve">Belev, J; Samardzic, A; Rendulic, E; Druzinic, V</t>
  </si>
  <si>
    <t xml:space="preserve">Belev, Josipa; Samardzic, Antonela; Rendulic, Elizabeta; Druzinic, Vesna</t>
  </si>
  <si>
    <t xml:space="preserve">Nurse's role in the multidisciplinary team for CGVHD and long term complication after HSCT - a case report of a patient with MM and MS</t>
  </si>
  <si>
    <t xml:space="preserve">[Belev, Josipa; Rendulic, Elizabeta; Druzinic, Vesna] Univ Hosp Ctr Zagreb, Zagreb, Croatia; [Samardzic, Antonela] Univ Zagreb, Zagreb, Croatia</t>
  </si>
  <si>
    <t xml:space="preserve">NP055</t>
  </si>
  <si>
    <t xml:space="preserve">WOS:000487707800873</t>
  </si>
  <si>
    <t xml:space="preserve">Dunatov, S; Antoncic, I; Bralic, M; Jurjevic, A</t>
  </si>
  <si>
    <t xml:space="preserve">Dunatov, S.; Antoncic, I.; Bralic, M.; Jurjevic, A.</t>
  </si>
  <si>
    <t xml:space="preserve">Intraventricular thrombolysis with rt-PA in patients with intraventricular hemorrhage</t>
  </si>
  <si>
    <t xml:space="preserve">ACTA NEUROLOGICA SCANDINAVICA</t>
  </si>
  <si>
    <t xml:space="preserve">intracerebral hemorrhage; intraventricular hemorrhage; intraventricular thrombolysis; outcome; recombinant tissue plasminogen activator</t>
  </si>
  <si>
    <t xml:space="preserve">SPONTANEOUS INTRACEREBRAL HEMORRHAGE; TISSUE-PLASMINOGEN ACTIVATOR; ARTERIOVENOUS-MALFORMATIONS; SURGICAL REPAIR; UROKINASE; INFUSION; MANAGEMENT; MORTALITY; SURVIVAL; THERAPY</t>
  </si>
  <si>
    <t xml:space="preserve">Objectives - To evaluate safety, clinical feasibility, and outcome of intraventricular (IVen) administration of recombinant tissue plasminogen activator (rt-PA) in patients with intraventricular hemorrhage (IVH). Materials and methods - Forty-eight patients with IVH who received IVen rt-PA were compared with 49 age-, sex-, Glasgow Coma Scale score-, and Intracerebral Hemorrhage score-matched control patients. Patients with IVH of aneurysmal or arteriovenous malformation origin were excluded. External ventricular drainage was inserted as soon as baseline CT was performed and rt-PA was administered within 12 +/- 1 h after the ictal onset. Results - The outcome after 3 months was evaluated using the modified Rankin Scale (mRS). In addition, Glasgow Outcome Scale (GOS) and mortality were assessed. A good outcome, defined as mRS 0-3, was detected in 27% of patients from the control group vs 58% of patients in the IVen group; P = 0.003. GOS as other outcome scale yielded a significant difference between groups: 20% in the control group, vs 54% in the IVen group; P = 0.001. A statistically significant decrease in mortality was observed in the IVen group: 30% in the control vs 10% in IVen group; P = 0.003. No one patient died because of a complication which could be directly attributed to the IVen thrombolytic therapy. Conclusions - IVen administration of rt-PA seems to be safe in cases of IVH. This pilot study shows that it may be associated with better outcomes. Further studies and clinical randomized trials are needed to establish indications and IVen administration protocols.</t>
  </si>
  <si>
    <t xml:space="preserve">[Dunatov, S.; Antoncic, I.; Bralic, M.; Jurjevic, A.] Clin Hosp Ctr Rijeka, Dept Neurol, Intens Care Unit, Rijeka 51000, Croatia</t>
  </si>
  <si>
    <t xml:space="preserve">Dunatov, S (corresponding author), Clin Hosp Ctr Rijeka, Dept Neurol, Intens Care Unit, Cambierieva 17, Rijeka 51000, Croatia.</t>
  </si>
  <si>
    <t xml:space="preserve">sinisa.dunatov@ri.t-com.hr</t>
  </si>
  <si>
    <t xml:space="preserve">Bralic, Marina/AFM-0513-2022; Bralic, Marina/AAH-2886-2022</t>
  </si>
  <si>
    <t xml:space="preserve">Bralic, Marina/0000-0003-4206-2405</t>
  </si>
  <si>
    <t xml:space="preserve">0001-6314</t>
  </si>
  <si>
    <t xml:space="preserve">ACTA NEUROL SCAND</t>
  </si>
  <si>
    <t xml:space="preserve">Acta Neurol. Scand.</t>
  </si>
  <si>
    <t xml:space="preserve">10.1111/j.1600-0404.2010.01481.x</t>
  </si>
  <si>
    <t xml:space="preserve">828QB</t>
  </si>
  <si>
    <t xml:space="preserve">WOS:000295516000008</t>
  </si>
  <si>
    <t xml:space="preserve">Skopljanac, A; Kocman, B; Jadrijevic, S; Mikulic, D; Gustin, D; Buhin, M; Matasic, H; Suknaic, S</t>
  </si>
  <si>
    <t xml:space="preserve">Skopljanac, A.; Kocman, B.; Jadrijevic, S.; Mikulic, D.; Gustin, D.; Buhin, M.; Matasic, H.; Suknaic, S.</t>
  </si>
  <si>
    <t xml:space="preserve">Orthotopic liver transplantation in a patient with acute liver failure resulting from aortic dissection</t>
  </si>
  <si>
    <t xml:space="preserve">VASCULAR COMPLICATIONS; MANAGEMENT</t>
  </si>
  <si>
    <t xml:space="preserve">We report a case of acute liver ischemia resulting in liver failure that occurred due to celiac trunk occlusion by an aortic dissection. A 53-year-old patient presented with clinical signs of acute abdomen. He underwent an urgent laparotomy, which revealed a splenic infarction and thrombosis of the celiac artery all the way to the porta hepatis. Imaging showed that an acute thoracoabdominal aortic dissection was present, resulting in compression of the celiac trunk. The aorta was repaired with an intervascular graft; however, an acute insufficiency of the liver ensued, and the patient was urgently transplanted. To the best of our knowledge, this is the first report of vascular compromise of the liver due to acute aortic dissection that would require liver transplantation.</t>
  </si>
  <si>
    <t xml:space="preserve">[Skopljanac, A.; Kocman, B.; Jadrijevic, S.; Mikulic, D.; Gustin, D.; Buhin, M.; Matasic, H.; Suknaic, S.] Univ Zagreb, Clin Hosp Merkur, Div Transplantat Surg, Dept Surg, Zagreb 10000, Croatia</t>
  </si>
  <si>
    <t xml:space="preserve">Mikulic, D (corresponding author), Univ Zagreb, Clin Hosp Merkur, Div Transplantat Surg, Dept Surg, Zajceva 19, Zagreb 10000, Croatia.</t>
  </si>
  <si>
    <t xml:space="preserve">10.1016/j.transproceed.2007.08.107</t>
  </si>
  <si>
    <t xml:space="preserve">WOS:000252037900134</t>
  </si>
  <si>
    <t xml:space="preserve">Vizjak, A; Vizjak, M</t>
  </si>
  <si>
    <t xml:space="preserve">Sandu, A; Caras, A</t>
  </si>
  <si>
    <t xml:space="preserve">Vizjak, Ana; Vizjak, Maja</t>
  </si>
  <si>
    <t xml:space="preserve">Global Integration Processes and their Impact on Croatian Economy</t>
  </si>
  <si>
    <t xml:space="preserve">LOGOS UNIVERSALITY MENTALITY EDUCATION NOVELTY (LUMEN 2013)</t>
  </si>
  <si>
    <t xml:space="preserve">Procedia Social and Behavioral Sciences</t>
  </si>
  <si>
    <t xml:space="preserve">Lumen 3rd International Conference on Logos Universality Mentality Education Novelty (LUMEN) - Current Paradigms in Social Sciences</t>
  </si>
  <si>
    <t xml:space="preserve">APR 10-13, 2013</t>
  </si>
  <si>
    <t xml:space="preserve">Iasi, ROMANIA</t>
  </si>
  <si>
    <t xml:space="preserve">integration; the need for integration; integration processes; theories of integration; European Union</t>
  </si>
  <si>
    <t xml:space="preserve">The bigger and more sophisticated division of labour within the national economies of the developed countries has greatly conditioned and encouraged faster development of world division of labour and exchange of goods, services, capital and knowledge between operators of different countries which are often very far away. In this regard, numerous world economic integrations as a cohesive factor in these relations occurred as an organised form of economic and political unity based on common goals, and the means to achieve those goals are an integral part of the process of institutionalisation of the global economy. European integration processes, which have reached globally the most advanced level, have undergone many stages and assumed various forms: customs unions, free economic zones, associations, communities, and at the end the European Union. Integration process in Europe, as in other parts of the world is accompanied by a variety of theoretical considerations and concepts, which all have starting point in conceiving the concept of integration. Europe has always played a leading role in various integration movements, and even in the present time it is shown that the European Union is the most successful integration model at all of its developmental stages and it can also act as a successful economic and political integration partner. At this time, when the Republic of Croatia enters the EU, source is important to identify which of its current States and what will be new forms of community inputs. What will be its role and importance of the sustainable future. (C) 2013 The Authors. Published by Elsevier Ltd.</t>
  </si>
  <si>
    <t xml:space="preserve">[Vizjak, Ana; Vizjak, Maja] Univ Rijeka, Fac Tourism &amp; Hospitality Management, Opatija 51410, Croatia</t>
  </si>
  <si>
    <t xml:space="preserve">anav@fthm.hr; majav@fthm.hr</t>
  </si>
  <si>
    <t xml:space="preserve">Vizjak, Maja/ABE-4392-2021</t>
  </si>
  <si>
    <t xml:space="preserve">SARA BURGERHARTSTRAAT 25, PO BOX 211, 1000 AE AMSTERDAM, NETHERLANDS</t>
  </si>
  <si>
    <t xml:space="preserve">1877-0428</t>
  </si>
  <si>
    <t xml:space="preserve">PROCD SOC BEHV</t>
  </si>
  <si>
    <t xml:space="preserve">10.1016/j.sbspro.2013.08.793</t>
  </si>
  <si>
    <t xml:space="preserve">BB9AP</t>
  </si>
  <si>
    <t xml:space="preserve">WOS:000347957500167</t>
  </si>
  <si>
    <t xml:space="preserve">Fistonic, I; Fistonic, N</t>
  </si>
  <si>
    <t xml:space="preserve">Fistonic, Ivan; Fistonic, Nikola</t>
  </si>
  <si>
    <t xml:space="preserve">Baseline ICIQ-UI score, body mass index, age, average birth weight, and perineometry duration as promising predictors of the short-term efficacy of Er:YAG laser treatment in stress urinary incontinent women: A prospective cohort study</t>
  </si>
  <si>
    <t xml:space="preserve">LASERS IN SURGERY AND MEDICINE</t>
  </si>
  <si>
    <t xml:space="preserve">Er:YAG laser; stress urinary incontinence; predictive efficacy</t>
  </si>
  <si>
    <t xml:space="preserve">Background and ObjectiveA growing body of evidence indicates that a non-invasive erbium yttrium-aluminum-garnet (Er:YAG) laser may be an effective and highly tolerable treatment for stress urinary incontinence (SUI) in women. The primary objective was to identify pre-intervention predictors of short-term Er:YAG outcomes. The secondary objective was to identify patient segments with the best Er:YAG laser treatment short-term outcomes. MethodsA prospective cohort study performed in 2016 at Ob/Gyn Clinic, Zagreb, Croatia, recruited 85 female patients who suffered from SUI. The intervention was performed with a 2940nm wave length Er:YAG laser (XS Dynamis, Fotona, Slovenia). Outcomes were absolute change in the International Consultation on Incontinence QuestionnaireShort Form (ICIQ-UI SF) and a relative decrease in ICIQ-UI score of 30% 2-6 months after the intervention. ResultsAge and pre-intervention ICIQ-UI values were independent significant predictors of laser treatment efficacy for SUI. A decrease in ICIQ-UI score (minimum important difference, MID) of 30% was independently significantly associated with body mass index and ICIQ-UI values before the intervention. All patients with four or five positive predictors saw a clinically relevant decrease in ICIQ-UI of 30%. The total accuracy of the predictive model defined by the area under the curve was 0.83 (95%CI 0.74-0.91). At the cut-off 3 positive predictors, C-index was 0.80 (95%CI 0.71-0.90), positive predictive value was 0.97 (95%CI 0.87-0.99), and negative predictive value was 0.53 (95%CI 0.45-0.55). ConclusionsA relevant decrease in ICIQ-UI (MID) of 30% can be predicted based on age, body mass index, average birth weight, perineometer squeeze duration, and ICIQ-UI scores before the intervention. The association between Q-tip test and treatment outcome was moderated by age. Q-tip was a significant predictor for patients between 44 and 53 years of age. The best results should be expected in younger women with a body mass index of 23.3, average birth weight of &gt;3.6kg, ICIQ-UI at a baseline of 10, and perineometer squeeze duration at a baseline of 3.51seconds. The critical age for Er:YAG laser effect is 47.5 years. Lasers Surg. Med. 50:636-643, 2018. (c) 2018 Wiley Periodicals, Inc.</t>
  </si>
  <si>
    <t xml:space="preserve">[Fistonic, Ivan] Inst Womens Hlth, Zagreb, Croatia; [Fistonic, Ivan] Univ Rijeka, Sch Med, Rijeka, Croatia; [Fistonic, Nikola] Merkur Univ Hosp, Dept Obstet, Zagreb, Croatia; [Fistonic, Nikola] Merkur Univ Hosp, Dept Gynecol, Zagreb, Croatia</t>
  </si>
  <si>
    <t xml:space="preserve">Fistonic, I (corresponding author), Inst Womens Hlth, Zagreb, Croatia.</t>
  </si>
  <si>
    <t xml:space="preserve">ivan.fistonic@zg.t-com.hr</t>
  </si>
  <si>
    <t xml:space="preserve">, Ivan/V-7013-2017</t>
  </si>
  <si>
    <t xml:space="preserve">, Ivan/0000-0003-3295-9390</t>
  </si>
  <si>
    <t xml:space="preserve">0196-8092</t>
  </si>
  <si>
    <t xml:space="preserve">1096-9101</t>
  </si>
  <si>
    <t xml:space="preserve">LASER SURG MED</t>
  </si>
  <si>
    <t xml:space="preserve">Lasers Surg. Med.</t>
  </si>
  <si>
    <t xml:space="preserve">10.1002/lsm.22789</t>
  </si>
  <si>
    <t xml:space="preserve">GN3JU</t>
  </si>
  <si>
    <t xml:space="preserve">WOS:000438902400004</t>
  </si>
  <si>
    <t xml:space="preserve">Mikolasevic, I; Bokun, T; Kanizaj, TF</t>
  </si>
  <si>
    <t xml:space="preserve">Mikolasevic, Ivana; Bokun, Tomislav; Kanizaj, Tajana Filipec</t>
  </si>
  <si>
    <t xml:space="preserve">Gastroesophageal reflux disease, Barrett esophagus, and esophageal adenocarcinoma - where do we stand?</t>
  </si>
  <si>
    <t xml:space="preserve">EPIDEMIOLOGY; METAANALYSIS; ASSOCIATION; SYMPTOMS; OBESITY; CANCER</t>
  </si>
  <si>
    <t xml:space="preserve">[Mikolasevic, Ivana] Univ Rijeka Sch, Univ Hosp Ctr Rijeka, Dept Gastroenterol, Sch Med, Rijeka, Croatia; [Bokun, Tomislav] Univ Zagreb, Univ Hosp Dubrava, Dept Gastroenterol Hepatol &amp; Clin Nutr, Sch Med, Zagreb, Croatia; [Kanizaj, Tajana Filipec] Univ Zagreb, Univ Hosp Merkur, Dept Gastroenterol, Sch Med, Zagreb, Croatia</t>
  </si>
  <si>
    <t xml:space="preserve">University of Rijeka; University of Zagreb; University of Zagreb</t>
  </si>
  <si>
    <t xml:space="preserve">Mikolasevic, I (corresponding author), Univ Rijeka Sch, Univ Hosp Ctr Rijeka, Dept Gastroenterol, Sch Med, Rijeka, Croatia.</t>
  </si>
  <si>
    <t xml:space="preserve">10.3325/cmj.2018.59.97</t>
  </si>
  <si>
    <t xml:space="preserve">GN2YS</t>
  </si>
  <si>
    <t xml:space="preserve">WOS:000438869600001</t>
  </si>
  <si>
    <t xml:space="preserve">Skuhala, T; Desnica, B</t>
  </si>
  <si>
    <t xml:space="preserve">Skuhala, T.; Desnica, B.</t>
  </si>
  <si>
    <t xml:space="preserve">Correlation between albendazolesulphoxide in plasma and hydatid cyst and clinical outcome in patients with liver echinococcosis</t>
  </si>
  <si>
    <t xml:space="preserve">[Skuhala, T.] Univ Hosp Infect Dis Fran Mihaljevic, Zagreb, Croatia; [Desnica, B.] Clin Infect Dis Dr Fran Mihaljevic, Zagreb, Croatia</t>
  </si>
  <si>
    <t xml:space="preserve">1878-3511</t>
  </si>
  <si>
    <t xml:space="preserve">10.1016/j.ijid.2016.02.820</t>
  </si>
  <si>
    <t xml:space="preserve">DK4GZ</t>
  </si>
  <si>
    <t xml:space="preserve">WOS:000374876700764</t>
  </si>
  <si>
    <t xml:space="preserve">Alpeza-Dunato, Z; Novak-Stroligo, M; Kovacevic, D; Caljkusic-Mance, T</t>
  </si>
  <si>
    <t xml:space="preserve">Alpeza-Dunato, Zvjezdana; Novak-Stroligo, Maja; Kovacevic, Damir; Caljkusic-Mance, Tea</t>
  </si>
  <si>
    <t xml:space="preserve">Pseudoexfoliative Syndrome and Pseudoexfoliative Glaucoma in Primorsko-Goranska County</t>
  </si>
  <si>
    <t xml:space="preserve">primary open angle glaucoma; pseudoexfoliative glaucoma; intraocular pressure; visual field; optic nerve head; visual acuity</t>
  </si>
  <si>
    <t xml:space="preserve">The aim of this study is to evaluate pseudoexfoliative glaucoma (PEX) in Primorsko-Goranska County, Croatia, and its characteristics comparing to primary open angle glaucoma (POAG). In the study a hundred patients with open angle glaucoma were examined, twenty six of them had a pseudoexfoliative glaucoma diagnosed. We were following intra-ocular pressure (IOP) values, visual acuities, visual fields and optical nerve head changes retrospectively. Comparing to primary open angle glaucoma pseudoexfoliative glaucoma in Primorsko-Goranska County has less good prognosis because the IOP is usually higher and more difficult to control, we found progressive loss of retinal ganglion cells and visual field loss develop more rapidly. Because of that pseudoexfoliative glaucoma requires special treatment and following.</t>
  </si>
  <si>
    <t xml:space="preserve">[Alpeza-Dunato, Zvjezdana; Novak-Stroligo, Maja; Kovacevic, Damir; Caljkusic-Mance, Tea] Rijeka Univ Hosp, Dept Ophthalmol, Rijeka 51000, Croatia</t>
  </si>
  <si>
    <t xml:space="preserve">Alpeza-Dunato, Z (corresponding author), Rijeka Univ Hosp, Dept Ophthalmol, Kresimirova 42, Rijeka 51000, Croatia.</t>
  </si>
  <si>
    <t xml:space="preserve">alpezadunato@ri.t-com.hr</t>
  </si>
  <si>
    <t xml:space="preserve">WOS:000283961100043</t>
  </si>
  <si>
    <t xml:space="preserve">Colovic, Z; Krnic, M; Kljajic, Z; Kontic, M; Poljak, NK; Tafra, R; Ivanisevic, P</t>
  </si>
  <si>
    <t xml:space="preserve">Colovic, Zavisa; Krnic, Mladen; Kljajic, Zlatko; Kontic, Mirko; Poljak, Nikola Kolja; Tafra, Robert; Ivanisevic, Petar</t>
  </si>
  <si>
    <t xml:space="preserve">SURGICAL TREATMENT OF RECURRENT METASTATIC PARATHYROID GLAND CARCINOMA</t>
  </si>
  <si>
    <t xml:space="preserve">recurrent metastatic parathyroid gland carcinoma; embryological origin; surgical treatment</t>
  </si>
  <si>
    <t xml:space="preserve">Aim: We present the case of a 48-year-old male patient who underwent surgery for a recurrent metastatic parathyroid gland carcinoma in the patient's right paratracheal space of the neck. The patient had undergone surgery for lower right parathyroid gland carcinoma 28 months earlier. Results: The metastases were resected en bloc with an ipsilateral central neck dissection and with the removal of the enlarged lower left parathyroid gland. After exploration of the remnant parathyroid glands we noticed that lower left parathyroid gland was macroscopically enlarged so we decided to remove it to prevent possible hypercalcemia in future and to also prevent possible recurrence of cancer or development of a new primary, considering the identical embryological origin of the lower parathyroid glands and possibility of synchronous, multiple tumors, which generally follow the same embryological origin if they occur. The patient was also treated with radiation therapy after the surgery. Conclusion: With the present surgical approach to recurrent metastatic parathyroid gland carcinoma, we aimed to prevent the recurrence of cancer or development of new primary and prevent or delay hypercalcemia in the future with all severe adverse metabolic states associated with high serum calcium levels.</t>
  </si>
  <si>
    <t xml:space="preserve">[Colovic, Zavisa; Kljajic, Zlatko; Kontic, Mirko; Poljak, Nikola Kolja; Tafra, Robert; Ivanisevic, Petar] Univ Split, Split Univ Hosp Ctr, Dept Otorhinolaryngol, Split, Croatia; [Krnic, Mladen] Univ Split, Split Univ Hosp Ctr, Dept Endocrinol, Split, Croatia</t>
  </si>
  <si>
    <t xml:space="preserve">Ivanisevic, P (corresponding author), Univ Split, Univ Hosp Ctr Split, Dept Otorhinolaryngol, Spinciceva 1, Croatia 21000, Split, Croatia.</t>
  </si>
  <si>
    <t xml:space="preserve">Matijaca, Danira/H-7097-2017; Krnic, Mladen/F-2396-2017</t>
  </si>
  <si>
    <t xml:space="preserve">Matijaca, Danira/0000-0002-4503-2052; Krnic, Mladen/0000-0002-3676-1608</t>
  </si>
  <si>
    <t xml:space="preserve">10.20471/acc.2020.59.s1.12</t>
  </si>
  <si>
    <t xml:space="preserve">PL4FW</t>
  </si>
  <si>
    <t xml:space="preserve">WOS:000603080800012</t>
  </si>
  <si>
    <t xml:space="preserve">Biocic, J; Brajdic, D; Peric, B; Danic, P; Salaric, I; Macan, D</t>
  </si>
  <si>
    <t xml:space="preserve">Biocic, Josip; Brajdic, Davor; Peric, Berislav; Danic, Petar; Salaric, Ivan; Macan, Darko</t>
  </si>
  <si>
    <t xml:space="preserve">A Large Cheek Hematoma as a Complication of Local Anesthesia: Case Report</t>
  </si>
  <si>
    <t xml:space="preserve">Maxilla; Local Anesthesia; Dental Anesthesia; Hematoma; Cheek</t>
  </si>
  <si>
    <t xml:space="preserve">Hematoma is among less frequent complications which occur following local anesthesia. The posterior superior alveolar nerve block and inferior alveolar nerve block are known to be accompanied with a higher incidence of positive aspiration compared to all infiltration and block anesthesia techniques in oral surgery. We present the case of an otherwise healthy 8-year-old boy who experienced a large cheek hematoma after a routine infiltration anesthesia in the maxilla. Firstly, he was mistakenly treated under the diagnosis of type1 allergic reaction. Subsequently, the topical therapy for an evident, large hematoma was unsuccessful. Ultimately, incision of the infected hematoma and antibiotic therapy were crucial for its resolution. Early recognition of clinical signs of hematoma is of utmost importance for the surgeon in order to treat the patient adequately.</t>
  </si>
  <si>
    <t xml:space="preserve">[Biocic, Josip; Brajdic, Davor; Peric, Berislav; Danic, Petar; Macan, Darko] Univ Hosp Dubrava, Dept Oral &amp; Maxillofacial Surg, Zagreb, Croatia; [Salaric, Ivan] Univ Zagreb, Sch Dent Med, Zagreb, Croatia</t>
  </si>
  <si>
    <t xml:space="preserve">Biocic, J (corresponding author), Univ Zagreb, Sch Dent Med, Univ Hosp Dubrava, Zagreb, Croatia.</t>
  </si>
  <si>
    <t xml:space="preserve">biocic@sfzg.hr</t>
  </si>
  <si>
    <t xml:space="preserve">Salarić, Ivan/AAI-1273-2021; Đanić, Petar/AAI-4199-2021; Macan, Darko/V-4314-2019</t>
  </si>
  <si>
    <t xml:space="preserve">Macan, Darko/0000-0001-8632-8186; Danic, Petar/0000-0002-6789-2782</t>
  </si>
  <si>
    <t xml:space="preserve">10.15644/asc52/2/9</t>
  </si>
  <si>
    <t xml:space="preserve">GL9WT</t>
  </si>
  <si>
    <t xml:space="preserve">WOS:000437694500010</t>
  </si>
  <si>
    <t xml:space="preserve">Premuzic, M; Vrcic, H; Stanic, P; Rustemovic, N; Barisic, D; Skegro, M; Anzulovic, D; Ostojic, R; Vucelic, B</t>
  </si>
  <si>
    <t xml:space="preserve">Premuzic, Marina; Vrcic, Hrvoje; Stanic, Patrik; Rustemovic, Nadan; Barisic, Dubravko; Skegro, Mate; Anzulovic, Dunja; Ostojic, Rajko; Vucelic, Boris</t>
  </si>
  <si>
    <t xml:space="preserve">Successful Pregnancy in a Liver Transplant Patient after Ovarian Tubes Removal Resulting from In-Vitro Fertilisation: A Case Report</t>
  </si>
  <si>
    <t xml:space="preserve">LIVER TRANSPLANTATION</t>
  </si>
  <si>
    <t xml:space="preserve">18th Annual International Congress on ILTS</t>
  </si>
  <si>
    <t xml:space="preserve">MAY 16-19, 2012</t>
  </si>
  <si>
    <t xml:space="preserve">San Francisco, CA</t>
  </si>
  <si>
    <t xml:space="preserve">[Premuzic, Marina; Rustemovic, Nadan; Ostojic, Rajko; Vucelic, Boris] Univ Hosp Ctr Zagreb, Div Gastroenterol &amp; Hepatol, Zagreb, Croatia; [Vrcic, Hrvoje; Stanic, Patrik; Barisic, Dubravko; Anzulovic, Dunja] Univ Hosp Ctr Zagreb, Dept Obstet &amp; Gynaecol, Zagreb, Croatia; [Skegro, Mate] Univ Hosp Ctr Zagreb, Div Abdominal Surg &amp; Transplantat, Zagreb, Croatia</t>
  </si>
  <si>
    <t xml:space="preserve">1527-6465</t>
  </si>
  <si>
    <t xml:space="preserve">LIVER TRANSPLANT</t>
  </si>
  <si>
    <t xml:space="preserve">Liver Transplant.</t>
  </si>
  <si>
    <t xml:space="preserve">S170</t>
  </si>
  <si>
    <t xml:space="preserve">S171</t>
  </si>
  <si>
    <t xml:space="preserve">Gastroenterology &amp; Hepatology; Surgery; Transplantation</t>
  </si>
  <si>
    <t xml:space="preserve">929EE</t>
  </si>
  <si>
    <t xml:space="preserve">WOS:000303043200299</t>
  </si>
  <si>
    <t xml:space="preserve">Hiden, U; Ivanisevic, M; Djelmis, J; Desoye, G</t>
  </si>
  <si>
    <t xml:space="preserve">Hiden, U.; Ivanisevic, M.; Djelmis, J.; Desoye, G.</t>
  </si>
  <si>
    <t xml:space="preserve">Altered MT1-MMP expression in first trimester placental tissue of type-1 diabetic women</t>
  </si>
  <si>
    <t xml:space="preserve">PLACENTA</t>
  </si>
  <si>
    <t xml:space="preserve">13th International-Federation-of-Placenta-Association Meeting</t>
  </si>
  <si>
    <t xml:space="preserve">AUG 17-22, 2007</t>
  </si>
  <si>
    <t xml:space="preserve">Kingston, CANADA</t>
  </si>
  <si>
    <t xml:space="preserve">Med Univ Graz, Dept Obstet &amp; Gynecol, Graz, Austria; Univ Hosp Petrova, Zagreb, Croatia</t>
  </si>
  <si>
    <t xml:space="preserve">Medical University of Graz</t>
  </si>
  <si>
    <t xml:space="preserve">Djelmis, Josip/Y-8424-2018</t>
  </si>
  <si>
    <t xml:space="preserve">0143-4004</t>
  </si>
  <si>
    <t xml:space="preserve">Placenta</t>
  </si>
  <si>
    <t xml:space="preserve">8-9</t>
  </si>
  <si>
    <t xml:space="preserve">A38</t>
  </si>
  <si>
    <t xml:space="preserve">Developmental Biology; Obstetrics &amp; Gynecology; Reproductive Biology</t>
  </si>
  <si>
    <t xml:space="preserve">199UK</t>
  </si>
  <si>
    <t xml:space="preserve">WOS:000248720500174</t>
  </si>
  <si>
    <t xml:space="preserve">Banic, I; Rijavec, M; Plavec, D; Korosec, P; Turkalj, M</t>
  </si>
  <si>
    <t xml:space="preserve">Banic, I; Rijavec, M.; Plavec, D.; Korosec, P.; Turkalj, M.</t>
  </si>
  <si>
    <t xml:space="preserve">A polymorphism in the CRHR1 gene is associated with the response to asthma treatment in children</t>
  </si>
  <si>
    <t xml:space="preserve">Meeting of the European-Academy-of-Allergy-and-Clinical-Immunology</t>
  </si>
  <si>
    <t xml:space="preserve">JUN 11-15, 2016</t>
  </si>
  <si>
    <t xml:space="preserve">[Banic, I; Plavec, D.; Turkalj, M.] Childrens Hosp Srebrnjak, Zagreb, Croatia; [Rijavec, M.; Korosec, P.] Univ Clin Resp &amp; Allerg Dis Golnik, Golnik, Slovenia</t>
  </si>
  <si>
    <t xml:space="preserve">University Clinic Golnik</t>
  </si>
  <si>
    <t xml:space="preserve">DW5JI</t>
  </si>
  <si>
    <t xml:space="preserve">WOS:000383679802344</t>
  </si>
  <si>
    <t xml:space="preserve">Petricevic, M; Kopjar, T; Biocina, B; Milicic, D; Kolic, K; Boban, M; Skoric, B; Lekic, A; Gasparovic, H</t>
  </si>
  <si>
    <t xml:space="preserve">Petricevic, Mate; Kopjar, Tomislav; Biocina, Bojan; Milicic, Davor; Kolic, Kresimir; Boban, Marko; Skoric, Bosko; Lekic, Ante; Gasparovic, Hrvoje</t>
  </si>
  <si>
    <t xml:space="preserve">The Predictive Value of Platelet Function Point-of-Care Tests for Postoperative Blood Loss and Transfusion in Routine Cardiac Surgery: A Systematic Review</t>
  </si>
  <si>
    <t xml:space="preserve">THORACIC AND CARDIOVASCULAR SURGEON</t>
  </si>
  <si>
    <t xml:space="preserve">blood transfusion; blood; coagulation/anticoagulation; coronary artery bypass grafts surgery</t>
  </si>
  <si>
    <t xml:space="preserve">BYPASS GRAFT-SURGERY; CARDIOPULMONARY BYPASS; WHOLE-BLOOD; CONCENTRATES TRANSFUSION; ANTIPLATELET THERAPY; TREATED PATIENTS; CLOPIDOGREL USE; AGGREGOMETRY; COAGULATION; MANAGEMENT</t>
  </si>
  <si>
    <t xml:space="preserve">Excessive bleeding after cardiopulmonary bypass (CPB) operations remains to be a persistent problem and weak platelet function certainly contributes to bleeding diathesis. Antiplatelet therapy (APT) is an integral component of perioperative management in patients undergoing cardiac surgery procedures, both with and without use of CPB. In addition to individual variability in platelet function, different preoperative APT administration/discontinuation management further affects platelet function, which in turn may reflect bleeding tendency. However, the impact of drug-induced platelet inhibition on early postoperative bleeding extent remains difficult to predict. Herein, we reviewed the available evidence on the association between platelet function testing values and the extent of bleeding and transfusion requirements in early perioperative period. Currently, the association between platelet function measured by ex vivo assay and the occurrence of bleeding events remains uncertain. The intent of this review is to provide comprehensive literature insight into published evidence, investigating the possibility of platelet function tests to predict bleeding extent as well as transfusion requirements in cardiac surgery patients.</t>
  </si>
  <si>
    <t xml:space="preserve">[Petricevic, Mate; Kopjar, Tomislav; Biocina, Bojan; Lekic, Ante; Gasparovic, Hrvoje] Univ Zagreb, Dept Cardiac Surg, Sch Med, Univ Hosp Ctr Zagreb, Zagreb 10000, Croatia; [Milicic, Davor; Skoric, Bosko] Univ Zagreb, Dept Cardiovasc Dis, Sch Med, Univ Hosp Ctr Zagreb, Zagreb 10000, Croatia; [Kolic, Kresimir] Univ Split, Dept Med Diagnost, Sch Med, Univ Hosp Ctr Split, Split, Croatia; [Boban, Marko] Univ Rijeka &amp; Osijek, Sch Med, Univ Hosp Thalassotherapia Opatija, Dept Cardiol, Opatija, Croatia</t>
  </si>
  <si>
    <t xml:space="preserve">University of Zagreb; University of Zagreb; University of Split; University of Rijeka</t>
  </si>
  <si>
    <t xml:space="preserve">Petricevic, M (corresponding author), Univ Zagreb, Dept Cardiac Surg, Sch Med, Univ Hosp Ctr Zagreb, Kispaticeva 12, Zagreb 10000, Croatia.</t>
  </si>
  <si>
    <t xml:space="preserve">petricevic.mate@gmail.com</t>
  </si>
  <si>
    <t xml:space="preserve">Milicic, Davor/U-4225-2019; Kopjar, Tomislav/I-1365-2019; Petričević, Mate/AAA-7861-2020</t>
  </si>
  <si>
    <t xml:space="preserve">Kopjar, Tomislav/0000-0002-4745-999X; Petricevic, Mate/0000-0002-2083-7751</t>
  </si>
  <si>
    <t xml:space="preserve">0171-6425</t>
  </si>
  <si>
    <t xml:space="preserve">1439-1902</t>
  </si>
  <si>
    <t xml:space="preserve">THORAC CARDIOV SURG</t>
  </si>
  <si>
    <t xml:space="preserve">Thorac. Cardiovasc. Surg.</t>
  </si>
  <si>
    <t xml:space="preserve">10.1055/s-0034-1378191</t>
  </si>
  <si>
    <t xml:space="preserve">Cardiac &amp; Cardiovascular Systems; Respiratory System; Surgery</t>
  </si>
  <si>
    <t xml:space="preserve">Cardiovascular System &amp; Cardiology; Respiratory System; Surgery</t>
  </si>
  <si>
    <t xml:space="preserve">AZ0RX</t>
  </si>
  <si>
    <t xml:space="preserve">WOS:000347953300002</t>
  </si>
  <si>
    <t xml:space="preserve">Drvar, DL; Lipozencic, J; Mokos, ZB; Ilic, I; Knezevic, F</t>
  </si>
  <si>
    <t xml:space="preserve">Drvar, D. Ledic; Lipozencic, J.; Mokos, Z. Bukvic; Ilic, I.; Knezevic, F.</t>
  </si>
  <si>
    <t xml:space="preserve">Expression of HER family of tyrosine kynase receptors, proliferation marker Ki67 and protein p53 in multiple and solitary cutaneous squamous cell carcinoma</t>
  </si>
  <si>
    <t xml:space="preserve">MELANOMA RESEARCH</t>
  </si>
  <si>
    <t xml:space="preserve">[Drvar, D. Ledic; Mokos, Z. Bukvic] Univ Zagreb, Sch Med, Univ Hosp Ctr Zagreb, Dept Dermatol &amp; Venereol, Zagreb, Croatia; [Lipozencic, J.] Acad Med Sci Croatia, Zagreb, Croatia; [Ilic, I.] Univ Hosp Ctr Zagreb, Dept Pathol &amp; Cytol, Zagreb, Croatia; [Knezevic, F.] Clin Hosp Sveti Duh Zagreb, Dept Pathol &amp; Cytol, Zagreb, Croatia</t>
  </si>
  <si>
    <t xml:space="preserve">0960-8931</t>
  </si>
  <si>
    <t xml:space="preserve">1473-5636</t>
  </si>
  <si>
    <t xml:space="preserve">MELANOMA RES</t>
  </si>
  <si>
    <t xml:space="preserve">Melanoma Res.</t>
  </si>
  <si>
    <t xml:space="preserve">P160</t>
  </si>
  <si>
    <t xml:space="preserve">E90</t>
  </si>
  <si>
    <t xml:space="preserve">Oncology; Dermatology; Medicine, Research &amp; Experimental</t>
  </si>
  <si>
    <t xml:space="preserve">Oncology; Dermatology; Research &amp; Experimental Medicine</t>
  </si>
  <si>
    <t xml:space="preserve">DW3RR</t>
  </si>
  <si>
    <t xml:space="preserve">WOS:000383560800173</t>
  </si>
  <si>
    <t xml:space="preserve">Presecki, P; Mihanovic, M; Mimica, N</t>
  </si>
  <si>
    <t xml:space="preserve">Presecki, Paola; Mihanovic, Mate; Mimica, Ninoslav</t>
  </si>
  <si>
    <t xml:space="preserve">COGNITIVE IMPAIRMENT AND GENERAL ANAESTHESIA Case report</t>
  </si>
  <si>
    <t xml:space="preserve">24th Danube Congress of Psychiatry</t>
  </si>
  <si>
    <t xml:space="preserve">cognitive impairment; Alzheimer's disease; aetiology; cholinergic receptors; general anaesthetics; diagnosis</t>
  </si>
  <si>
    <t xml:space="preserve">ALZHEIMERS-DISEASE</t>
  </si>
  <si>
    <t xml:space="preserve">Degeneration of cholinergic receptors causes memory disorders and irreversible impairment in cognitive functions, whose advancement can lead to clinically recognizable Alzheimer's disease (AD). Very often, the first symptoms of AD are mood swings and hence depression should be excluded by differential diagnosis since it can also cause memory disorders and cognitive deficits. Due to the characteristic clinical picture of AD, its diagnosis should not be a problem, except at the very beginning of the disease. Many AD patients are never diagnosed and therefore are not adequately treated in clinical practice. Agents used for general anaesthesia reduce cholinergic transmission, which is manifested by loss of consciousness, pain, voluntary movements and memory. In patients with compromised memory and cognitive functionality, general anaesthesia can postoperatively have an adverse effect on the prognosis of degenerative cerebral disease. A patient is described whose preoperative impaired memory and cognitive functioning deteriorated offer general anaesthesia and whose clinical picture reached the extent of AD.</t>
  </si>
  <si>
    <t xml:space="preserve">[Presecki, Paola; Mihanovic, Mate] Psychiat Hosp Sveti Ivan, HR-10090 Zagreb, Croatia; [Mimica, Ninoslav] Psychiat Hosp Vrapce, HR-10090 Zagreb, Croatia; [Mimica, Ninoslav] Univ Zagreb, Sch Med, HR-10000 Zagreb, Croatia</t>
  </si>
  <si>
    <t xml:space="preserve">Presecki, P (corresponding author), Psychiat Hosp Sveti Ivan, Jankomir 11, HR-10090 Zagreb, Croatia.</t>
  </si>
  <si>
    <t xml:space="preserve">616JT</t>
  </si>
  <si>
    <t xml:space="preserve">WOS:000279206200053</t>
  </si>
  <si>
    <t xml:space="preserve">Kuljanac I; Milavec-Puretic V</t>
  </si>
  <si>
    <t xml:space="preserve">Kuljanac, I; Milavec-Puretic, V</t>
  </si>
  <si>
    <t xml:space="preserve">Atopy patch test with Dermatophagoides pteronyssinus (Dp 1) in atopic dermatitis patients</t>
  </si>
  <si>
    <t xml:space="preserve">atopy patch test; Dermatophagoides pteronyssinus; atopic dermatitis</t>
  </si>
  <si>
    <t xml:space="preserve">ECZEMA; AEROALLERGENS; ALLERGENS</t>
  </si>
  <si>
    <t xml:space="preserve">The aim of this study was to evaluate the role of Dermatophagoides pteronyssinus (Dp) in atopic dermatitis patients, using atopy patch test (APT) with Dp (extract 1). Twenty patients (males (m) = 9, females (f) = 11, mean age = 46.0 years, range = 19-78 years) with atopic dermatitis were involved in this study. The control group consisted of seventeen healthy subjects (m=7, f=10, mean age = 48.3, range = 24-64 years), with no personal or family history and no signs of atopy. Total IgE, specific IgE and a skin prick test were done for all subjects involved in this study. The atopy patch tests were performed with Dp (extract 1) in: 3,000, 10,000, 20,000 and 30,000 biological units per ml (BU/ml) concentrations using glycerol as medium. The total IgE was significantly higher in atopic dermatitis (AD) patients than in a control group with (p &lt; 0.05). After the tests six of twenty patients (30%) had positive APT results in the last two concentrations (20,000 and 30,000 BU/ml). However all the results were positive after 48 h (and 72 hours), while no positive results were recorded in the control subjects. According to our study, APT with Dp1 in 20,000 BU/ml and reading time 48 h and 72 hours is to be recommended. The results suggest that APT may detect the trigger factor (Dp) in AD patients.</t>
  </si>
  <si>
    <t xml:space="preserve">Gen Hosp Karlovac, Dept Dermatovenerol, Karlovac 47000, Croatia; Univ Zagreb, Univ Hosp Ctr Zagreb, Dept Dermatovenerol, Zagreb, Croatia</t>
  </si>
  <si>
    <t xml:space="preserve">Kuljanac I (corresponding author), Gen Hosp Karlovac, Dept Dermatovenerol, A Stampara 3, Karlovac 47000, Croatia.</t>
  </si>
  <si>
    <t xml:space="preserve">WOS:000236611400027</t>
  </si>
  <si>
    <t xml:space="preserve">Hlapcic, I; Rajkovic, MG; Tomaskovic, AH; Bacura, AS; Rako, I; Dugac, AV; Rumora, L</t>
  </si>
  <si>
    <t xml:space="preserve">Hlapcic, Iva; Rajkovic, Marija Grdic; Tomaskovic, Andrea Hulina; Bacura, Anita Somborac; Rako, Ivana; Dugac, Andrea Vukic; Rumora, Lada</t>
  </si>
  <si>
    <t xml:space="preserve">Platelet indices as inflammatory markers in stable COPD</t>
  </si>
  <si>
    <t xml:space="preserve">International Congress of the European-Respiratory-Society (ERS)</t>
  </si>
  <si>
    <t xml:space="preserve">SEP 28-OCT 02, 2019</t>
  </si>
  <si>
    <t xml:space="preserve">[Hlapcic, Iva; Rajkovic, Marija Grdic; Tomaskovic, Andrea Hulina; Bacura, Anita Somborac; Rumora, Lada] Univ Zagreb, Fac Pharm &amp; Biochem, Dept Med Biochem &amp; Hematol, Zagreb, Croatia; [Rako, Ivana] Univ Hosp Ctr Zagreb, Dept Lab Diagnost, Zagreb, Croatia; [Dugac, Andrea Vukic] Univ Hosp Ctr Zagreb, Clin Dept Lung Dis Jordanovac, Zagreb, Croatia</t>
  </si>
  <si>
    <t xml:space="preserve">ihlapcic@pharma.hr</t>
  </si>
  <si>
    <t xml:space="preserve">SEP 28</t>
  </si>
  <si>
    <t xml:space="preserve">PA5205</t>
  </si>
  <si>
    <t xml:space="preserve">10.1183/13993003.congress-2019.PA5205</t>
  </si>
  <si>
    <t xml:space="preserve">KC7SG</t>
  </si>
  <si>
    <t xml:space="preserve">WOS:000507372406460</t>
  </si>
  <si>
    <t xml:space="preserve">Bijan, D; Pavic, R; Situm, M</t>
  </si>
  <si>
    <t xml:space="preserve">Bijan, Darko; Pavic, Roman; Situm, Mirna</t>
  </si>
  <si>
    <t xml:space="preserve">Dermatomycosis, hyperhydrosis, and mechanical injury to skin of the feet in Croatian soldiers during War in Croatia 1991-1992</t>
  </si>
  <si>
    <t xml:space="preserve">TRICHOPHYTON-MENTAGROPHYTES INFECTIONS; SELF-DEFENSE FORCES; TINEA-PEDIS; RISK-FACTORS; PREVALENCE; ONYCHOMYCOSIS; ENVIRONMENT; MEMBERS</t>
  </si>
  <si>
    <t xml:space="preserve">During the War in Croatia from 1991 to 1992, we conducted an epidemiological study of the most frequent skin changes on the feet of 1,702 Croatian soldiers stationed in trenches and exposed to direct war activities. We saw significant increases in dermatomycosis, hyperhydrosis, and mechanical injury to the skin of the feet. Soldiers involved in this study did not have any specific medications or powders available as standard gear to prevent any of these foot diseases, but upon physical examination they received treatment. We can conclude that, in war situations, conditions are sufficient to cause an increased number of dermatomycosis, hyperhydrosis and chronic mechanical injuries of the foot. This study suggests the need for planned prevention to avoid these foot diseases in combat situations.</t>
  </si>
  <si>
    <t xml:space="preserve">[Bijan, Darko] Univ Hosp Osijek, Dept Dermatol, Osijek 31000, Croatia; [Pavic, Roman] Univ Hosp Osijek, Dept Surg, Osijek 31000, Croatia; [Pavic, Roman] JJ Strossmayer Univ, Dept Mil Med &amp; War Surg, Osijek 31000, Croatia; [Situm, Mirna] Univ Zagreb, Sestre Milosrdnice Univ Hosp, Dept Dermatol, Zagreb 10000, Croatia</t>
  </si>
  <si>
    <t xml:space="preserve">Bijan, D (corresponding author), Univ Hosp Osijek, Dept Dermatol, Huttlera 4, Osijek 31000, Croatia.</t>
  </si>
  <si>
    <t xml:space="preserve">Situm, Mirna/S-3206-2018; Pavic, Roman/HJY-8106-2023</t>
  </si>
  <si>
    <t xml:space="preserve">Situm, Mirna/0000-0003-0316-7466; Pavic, Roman/0000-0002-9780-2506</t>
  </si>
  <si>
    <t xml:space="preserve">10.7205/MILMED.173.8.796</t>
  </si>
  <si>
    <t xml:space="preserve">337DS</t>
  </si>
  <si>
    <t xml:space="preserve">WOS:000258416300016</t>
  </si>
  <si>
    <t xml:space="preserve">Pavic, R; Margetic, P</t>
  </si>
  <si>
    <t xml:space="preserve">Pavic, Roman; Margetic, Petra</t>
  </si>
  <si>
    <t xml:space="preserve">Emergency Treatment for Clinically Unstable Patients with Pelvic Fracture and Haemorrhage</t>
  </si>
  <si>
    <t xml:space="preserve">bleeding pelvic fracture; pelvic fracture; pelvic packing; angiography embolisation; external fixation; c-clamps; haemorrhage</t>
  </si>
  <si>
    <t xml:space="preserve">TRANSCATHETER ARTERIAL EMBOLIZATION; RECEIVING MASSIVE TRANSFUSIONS; DAMAGE CONTROL RESUSCITATION; LIFE-THREATENING HEMORRHAGE; MULTIPLE ORGAN FAILURE; BLUNT TRAUMA PATIENTS; FRESH-FROZEN PLASMA; ANGIOGRAPHIC EMBOLIZATION; EXTERNAL FIXATION; RING DISRUPTIONS</t>
  </si>
  <si>
    <t xml:space="preserve">Unstable pelvic fractures very frequently occur with haemorrhage, not only from the broken pelvis but from the presacral venous plexus and/or iliac arterial or venous branches which may cause hypotension and increases the mortality rate. Very often this type of injury is concurrent with injuries in other organ systems. The compounded nature of these injuries makes it necessary for doctors who may encounter this type of patient to be educated in the techniques to effectively stabilise and treat the patient's complex injuries. After completing the international standard ATLS (Advanced Trauma Life Support) primary survey to identify a haemodinamically unstable patient with pelvic fracture, we discuss adequate replenishment of lost blood volume and standards of care for such a patient. The best diagnostics are described from transport immobilisation to the placement of external ftxators or C-clamps. Likewise indication for intervention of pelvic angiography and therapeutic embolisation are also discussed. The direct surgical hemostasis method of pelvic packing is described in detail. All presented methods are mutually complementary in today's treatment of these patients.</t>
  </si>
  <si>
    <t xml:space="preserve">[Pavic, Roman; Margetic, Petra] Univ Zagreb, Univ Hosp Traumatol, Zagreb 10000, Croatia; [Pavic, Roman] JJ Strossmayer Univ, Sch Med, Osijek, Croatia</t>
  </si>
  <si>
    <t xml:space="preserve">Pavic, R (corresponding author), Univ Zagreb, Univ Hosp Traumatol, Draskoviceva 19, Zagreb 10000, Croatia.</t>
  </si>
  <si>
    <t xml:space="preserve">roman.pavic@os.t-com.hr</t>
  </si>
  <si>
    <t xml:space="preserve">Pavic, Roman/0000-0002-9780-2506</t>
  </si>
  <si>
    <t xml:space="preserve">WOS:000313998900053</t>
  </si>
  <si>
    <t xml:space="preserve">Luksic, I; Baranovic, S; Suton, P; Gerbl, D</t>
  </si>
  <si>
    <t xml:space="preserve">Luksic, Ivica; Baranovic, Sandra; Suton, Petar; Gerbl, Drazena</t>
  </si>
  <si>
    <t xml:space="preserve">Adenoid cystic carcinoma of the head and neck: a single-institution's analysis of 45 consecutive cases over a 29-year period</t>
  </si>
  <si>
    <t xml:space="preserve">ORAL SURGERY ORAL MEDICINE ORAL PATHOLOGY ORAL RADIOLOGY</t>
  </si>
  <si>
    <t xml:space="preserve">POSTOPERATIVE RADIATION-THERAPY; MINOR SALIVARY-GLANDS; OF-THE-LITERATURE; DISTANT METASTASES; PROGNOSTIC-FACTORS; PERINEURAL SPREAD; LOCAL EXTENSION; SURGERY; RADIOTHERAPY; EXPERIENCE</t>
  </si>
  <si>
    <t xml:space="preserve">Objective. A series of patients with head and neck adenoid cystic carcinoma (ACC) was studied with respect to treatment modalities, recurrence, survival and prognostic factors. Study Design. Between August 1984 and December 2013, 45 patients with ACC of the head and neck who were primary surgically treated at our institution were retrospectively reviewed. Results. Disease-specific survival (DSS) rates at 5, 10, and 15 years were 85%, 79.4%, and 65.7%, respectively. Tumors of the major salivary glands had a better DSS. Patients with ACC of the paranasal sinuses or nasal cavity had poorer survival compared with other head and neck subsites, although this correlation did not reach statistically significant level. DSS rates were 81.5% at 5 years, 70.5% at 10 years, and 31.3% at 15 years for patients with perineural invasion (PNI) compared with 88.9% for those patients who did not have PNI (P = .01). Follow-up ranged from 7 to 337 months (mean 129.4 months). Conclusions. ACC is a unique malignant salivary gland tumor associated with prolonged survival even in metastatic settings, which emphasizes the necessity for lifetime follow-up as well as more active oncologic treatment. In our study, survival was adversely affected by the primary tumor site and PNI.</t>
  </si>
  <si>
    <t xml:space="preserve">[Luksic, Ivica] Univ Zagreb, Sch Med, Univ Hosp Dubrava, Dept Maxillofacial Surg, Zagreb, Croatia; [Baranovic, Sandra] Univ Hosp Ctr Sisters Mercy, Dept Otorhinolaryngol &amp; Head &amp; Neck Surg, Zagreb, Croatia; [Suton, Petar] Univ Hosp Ctr Sisters Mercy, Univ Hosp Tumours, Dept Radiat Oncol, Zagreb, Croatia; [Gerbl, Drazena] Univ Hosp Ctr Zagreb, Dept Anesthesiol Reanimatol &amp; Intens Care, Zagreb, Croatia</t>
  </si>
  <si>
    <t xml:space="preserve">Luksic, I (corresponding author), Univ Hosp Dubrava, Dept Maxillofacial Surg, Ave Gojko Susak 6, Zagreb 10000, Croatia.</t>
  </si>
  <si>
    <t xml:space="preserve">Luksic@kbd.hr</t>
  </si>
  <si>
    <t xml:space="preserve">Luksic, Ivica/N-1959-2019; Suton, Petar/GRJ-5548-2022; Luksic, Ivica/H-9614-2019</t>
  </si>
  <si>
    <t xml:space="preserve">Luksic, Ivica/0000-0002-9138-2037</t>
  </si>
  <si>
    <t xml:space="preserve">2212-4403</t>
  </si>
  <si>
    <t xml:space="preserve">1528-395X</t>
  </si>
  <si>
    <t xml:space="preserve">OR SURG OR MED OR PA</t>
  </si>
  <si>
    <t xml:space="preserve">Oral Surg. Oral Med. Oral Pathol. Oral Radiol.</t>
  </si>
  <si>
    <t xml:space="preserve">10.1016/j.oooo.2016.03.007</t>
  </si>
  <si>
    <t xml:space="preserve">DS2EF</t>
  </si>
  <si>
    <t xml:space="preserve">WOS:000380549800013</t>
  </si>
  <si>
    <t xml:space="preserve">Habek, D</t>
  </si>
  <si>
    <t xml:space="preserve">Habek, Dubravko</t>
  </si>
  <si>
    <t xml:space="preserve">Intrapartal fetal decapitation after shoulder dystocia - a forensically acceptable or unacceptable complication?</t>
  </si>
  <si>
    <t xml:space="preserve">JOURNAL OF PERINATAL MEDICINE</t>
  </si>
  <si>
    <t xml:space="preserve">delivery; fetal decapitation; shoulder dystocia</t>
  </si>
  <si>
    <t xml:space="preserve">[Habek, Dubravko] Catholic Univ Croatia, Univ Dept Obstet &amp; Gynecol Clin Hosp Sveti Duh, Croatian Acad Med Sci, Sch Med Zagreb, Sveti Duh 64, Zagreb 10000, Croatia</t>
  </si>
  <si>
    <t xml:space="preserve">Habek, D (corresponding author), Catholic Univ Croatia, Univ Dept Obstet &amp; Gynecol Clin Hosp Sveti Duh, Croatian Acad Med Sci, Sch Med Zagreb, Sveti Duh 64, Zagreb 10000, Croatia.</t>
  </si>
  <si>
    <t xml:space="preserve">dhabek@unicath.hr</t>
  </si>
  <si>
    <t xml:space="preserve">0300-5577</t>
  </si>
  <si>
    <t xml:space="preserve">1619-3997</t>
  </si>
  <si>
    <t xml:space="preserve">J PERINAT MED</t>
  </si>
  <si>
    <t xml:space="preserve">J. Perinat. Med.</t>
  </si>
  <si>
    <t xml:space="preserve">MAY 25</t>
  </si>
  <si>
    <t xml:space="preserve">10.1515/jpm-2021-0638</t>
  </si>
  <si>
    <t xml:space="preserve">Obstetrics &amp; Gynecology; Pediatrics</t>
  </si>
  <si>
    <t xml:space="preserve">1C8CU</t>
  </si>
  <si>
    <t xml:space="preserve">WOS:000793341700019</t>
  </si>
  <si>
    <t xml:space="preserve">Milos, M; Marijancevic, D; Kozmar, A; Anic, B; Herak, DC</t>
  </si>
  <si>
    <t xml:space="preserve">Milos, Marija; Marijancevic, Domagoj; Kozmar, Ana; Anic, Branimir; Herak, Desiree Coen</t>
  </si>
  <si>
    <t xml:space="preserve">Dramatically prolonged coagulation screening tests in a patient with positive lupus anticoagulant and monoclonal immunoglobulin M without bleeding manifestations</t>
  </si>
  <si>
    <t xml:space="preserve">Lupus anticoagulant; Antiphospholipid antibodies; Monoclonal IgM; Prothrombin time; Activated partial thromboplastin time; Reaction curve</t>
  </si>
  <si>
    <t xml:space="preserve">GAMMOPATHIES</t>
  </si>
  <si>
    <t xml:space="preserve">Background: Concomitant presence of lupus anticoagulant (LA) and monoclonal immunoglobulin in the same patient is uncommon and the influence of this finding on coagulation results is still unknown. Case report: We present a patient with a diagnosis of systemic lupus erythematosus (SLE) and secondary antiphospholipid syndrome (APS) with permanently positive LA who presented with accidental finding of newly discovered monoclonal IgM in a high concentration and dramatically prolonged prothrombin time (PT) and activated partial thromboplastin time (aPTT), without bleeding manifestations. Conclusion: Concomitant presence of extremely prolonged PT and aPTT with unusual coagulation reaction kinetics, consistent LA ratio over the follow-up period and normalization of coagulation screening results with decreasing monoclonal IgM concentration elicited suspicion that PT and aPTT prolongation could be attributed to M-protein with antiphospholipid specificity. Low LA-sensitive aPTT reagent Actin FS demonstrated exceptional sensitivity, whereas human placental thromboplastin in contrast to recombinant reagents showed significantly lower sensitivity to monoclonal IgM with antiphospholipid specificity. Changes in the activity of SLE observed during the follow-up period were inversely related to monoclonal IgM concentration, while the presence of secondary APS was consistent. Described analytical interference on PT and aPTT without bleeding manifestation should point towards suspicion of previously unidentified monoclonal IgM with antiphospholipid sensitivity.</t>
  </si>
  <si>
    <t xml:space="preserve">[Milos, Marija; Kozmar, Ana; Herak, Desiree Coen] Univ Hosp Ctr Zagreb, Dept Lab Diagnost, Kispaticeva 12, Zagreb 10000, Croatia; [Milos, Marija] Univ Mostar, Fac Pharm, Mostar, Bosnia &amp; Herceg; [Marijancevic, Domagoj] Sestre Milosrdnice Univ Hosp Ctr, Dept Oncol &amp; Nucl Med, Lab Endocrinol, Zagreb, Croatia; [Anic, Branimir] Univ Hosp Ctr Zagreb, Dept Internal Med, Div Clin Immunol &amp; Rheumatol, Zagreb, Croatia; [Anic, Branimir] Univ Zagreb, Sch Med, Zagreb, Croatia</t>
  </si>
  <si>
    <t xml:space="preserve">University of Zagreb; University of Mostar; University of Zagreb; University of Zagreb; University of Zagreb</t>
  </si>
  <si>
    <t xml:space="preserve">Milos, M (corresponding author), Univ Hosp Ctr Zagreb, Dept Lab Diagnost, Kispaticeva 12, Zagreb 10000, Croatia.</t>
  </si>
  <si>
    <t xml:space="preserve">mmilos@kbc-zagreb.hr</t>
  </si>
  <si>
    <t xml:space="preserve">Herak, Desiree Coen/J-4037-2019</t>
  </si>
  <si>
    <t xml:space="preserve">Herak, Desiree Coen/0000-0001-8327-9913</t>
  </si>
  <si>
    <t xml:space="preserve">JAN 15</t>
  </si>
  <si>
    <t xml:space="preserve">10.1016/j.cca.2021.11.027</t>
  </si>
  <si>
    <t xml:space="preserve">1F0KG</t>
  </si>
  <si>
    <t xml:space="preserve">WOS:000794865500002</t>
  </si>
  <si>
    <t xml:space="preserve">Klemencic, A; Herceg, M; Herceg, D; Puljic, K; Sisek-Sprem, M</t>
  </si>
  <si>
    <t xml:space="preserve">Klemencic, Adela; Herceg, Miroslav; Herceg, Dora; Puljic, Kresimir; Sisek-Sprem, Mirna</t>
  </si>
  <si>
    <t xml:space="preserve">INFLUENCE OF SERUM TESTOSTERONE LEVEL ON AGGRESSION IN WOMEN WITH SCHIZOPHRENIA</t>
  </si>
  <si>
    <t xml:space="preserve">aggression; schizophrenia; testosterone; women</t>
  </si>
  <si>
    <t xml:space="preserve">[Klemencic, Adela; Herceg, Miroslav; Puljic, Kresimir; Sisek-Sprem, Mirna] Univ Psychiat Hosp Vrapce, Zagreb, Croatia; [Herceg, Miroslav; Herceg, Dora] Univ Zagreb, Sch Med, Zagreb, Croatia</t>
  </si>
  <si>
    <t xml:space="preserve">S192</t>
  </si>
  <si>
    <t xml:space="preserve">S193</t>
  </si>
  <si>
    <t xml:space="preserve">WOS:000667173800089</t>
  </si>
  <si>
    <t xml:space="preserve">Cabrijan, L; Batinac, T; Lipozencic, J</t>
  </si>
  <si>
    <t xml:space="preserve">Cabrijan, Leo; Batinac, Tanja; Lipozencic, Jasna</t>
  </si>
  <si>
    <t xml:space="preserve">Melanoma can control development of metastasis - Fact or myth?</t>
  </si>
  <si>
    <t xml:space="preserve">The malignant melanoma spreading process cannot explain occurrence of metastases several years following local surgical therapy of primary malignancy. But, this complex process of delayed metastases is still challenging and not completely understood. We hypotheses that melanoma metastases occur early in disease, probably at the same time with the occurrence of the primary melanoma. We suggest that dissemination of metastatic seed cells occur at an early stage of the disease together with the development of primary melanoma and cannot be detected by standard diagnostic methods. These cells are masked between healthy cells and have the potential to proceed in true metastasis following the activation triggered by signal from primary tumor or other source. Other possibility includes the existence of two different genes, one responsible for development of primary melanoma, and the other with a roll in development of metastases. We believe that future investigation should be directed toward better understanding of mechanisms involved in metastases development keeping in mind that melanoma behavior is irrational and defies logical thinking. (C) 2016 Elsevier Ltd. All rights reserved.</t>
  </si>
  <si>
    <t xml:space="preserve">[Cabrijan, Leo; Batinac, Tanja] Clin Hosp Ctr Rijeka, Dept Dermatovenereol, Kresimirova 42, Rijeka 51000, Croatia; [Lipozencic, Jasna] Croatian Acad Med Sci, Zagreb 10000 2, Praska, Croatia</t>
  </si>
  <si>
    <t xml:space="preserve">Cabrijan, L (corresponding author), Clin Hosp Ctr Rijeka, Dept Dermatovenereol, Kresimirova 42, Rijeka 51000, Croatia.</t>
  </si>
  <si>
    <t xml:space="preserve">leo.cabrijan@ri.t-com.hr</t>
  </si>
  <si>
    <t xml:space="preserve">Batinac, Tanja/R-9484-2018</t>
  </si>
  <si>
    <t xml:space="preserve">Batinac, Tanja/0000-0002-3482-1937</t>
  </si>
  <si>
    <t xml:space="preserve">10.1016/j.mehy.2016.02.009</t>
  </si>
  <si>
    <t xml:space="preserve">DH6ZG</t>
  </si>
  <si>
    <t xml:space="preserve">WOS:000372940000015</t>
  </si>
  <si>
    <t xml:space="preserve">A polymorphism in the TBX21 gene is associated with inadequate response to common asthma treatment in children</t>
  </si>
  <si>
    <t xml:space="preserve">WOS:000369950701128</t>
  </si>
  <si>
    <t xml:space="preserve">Fucic, A; Gamulin, M; Katic, J; Grgic, M</t>
  </si>
  <si>
    <t xml:space="preserve">Fucic, A.; Gamulin, M.; Katic, J.; Grgic, M.</t>
  </si>
  <si>
    <t xml:space="preserve">Suspected immunosuppression and increased micronucleus frequency in patients with testicular seminoma 7 years after radiotherapy.</t>
  </si>
  <si>
    <t xml:space="preserve">Inst Med Res &amp; Occupat Hlth, Zagreb 41000, Croatia; Univ Hosp Zagreb, Zagreb, Croatia</t>
  </si>
  <si>
    <t xml:space="preserve">e15075</t>
  </si>
  <si>
    <t xml:space="preserve">10.1200/jco.2011.29.15_suppl.e15075</t>
  </si>
  <si>
    <t xml:space="preserve">V31JQ</t>
  </si>
  <si>
    <t xml:space="preserve">WOS:000208880303779</t>
  </si>
  <si>
    <t xml:space="preserve">Ratkaj, I; Stajduhar, E; Vucinic, S; Spaventi, S; Bosnjak, H; Pavelic, K; Pavelic, SK</t>
  </si>
  <si>
    <t xml:space="preserve">Ratkaj, Ivana; Stajduhar, Emil; Vucinic, Srdan; Spaventi, Sime; Bosnjak, Hrvojka; Pavelic, Kresimir; Pavelic, Sandra Kraljevic</t>
  </si>
  <si>
    <t xml:space="preserve">Integrated gene networks in breast cancer development (vol 10, pg 11, 2010)</t>
  </si>
  <si>
    <t xml:space="preserve">FUNCTIONAL &amp; INTEGRATIVE GENOMICS</t>
  </si>
  <si>
    <t xml:space="preserve">[Ratkaj, Ivana; Pavelic, Kresimir; Pavelic, Sandra Kraljevic] Univ Rijeka, Dept Biotechnol, Rijeka 51000, Croatia; [Stajduhar, Emil] Clin Hosp Sisters Mercy, Dept Radiol, Zagreb 10000, Croatia; [Vucinic, Srdan] Rudjer Boskovic Inst, Div Mol Med, Lab Syst Biomed, Zagreb 10000, Croatia; [Spaventi, Sime] Croatian Acad Sci &amp; Arts, Zagreb 10000, Croatia; [Bosnjak, Hrvojka] Clin Hosp Sisters Mercy, Dept Internal Med, Zagreb 10000, Croatia</t>
  </si>
  <si>
    <t xml:space="preserve">University of Rijeka; Rudjer Boskovic Institute; Croatian Academy of Sciences &amp; Arts</t>
  </si>
  <si>
    <t xml:space="preserve">Ratkaj, I (corresponding author), Univ Rijeka, Dept Biotechnol, Trg Brace Mazuranica 10, Rijeka 51000, Croatia.</t>
  </si>
  <si>
    <t xml:space="preserve">iratkaj@irb.hr</t>
  </si>
  <si>
    <t xml:space="preserve">Ratkaj, Ivana/S-6340-2018; Pavelić, Sandra Kraljević/J-3864-2012; Pavelić, Krešimir/T-2002-2018</t>
  </si>
  <si>
    <t xml:space="preserve">Ratkaj, Ivana/0000-0002-5813-0487; Pavelić, Sandra Kraljević/0000-0003-0491-673X; Pavelić, Krešimir/0000-0001-7706-6858</t>
  </si>
  <si>
    <t xml:space="preserve">1438-793X</t>
  </si>
  <si>
    <t xml:space="preserve">FUNCT INTEGR GENOMIC</t>
  </si>
  <si>
    <t xml:space="preserve">Funct. Integr. Genomics</t>
  </si>
  <si>
    <t xml:space="preserve">10.1007/s10142-010-0194-z</t>
  </si>
  <si>
    <t xml:space="preserve">767HD</t>
  </si>
  <si>
    <t xml:space="preserve">WOS:000290845000013</t>
  </si>
  <si>
    <t xml:space="preserve">Habek, JC; Habek, D; Gulin, D</t>
  </si>
  <si>
    <t xml:space="preserve">Habek, Jasna Cerkez; Habek, Dubravko; Gulin, Dario</t>
  </si>
  <si>
    <t xml:space="preserve">REFRACTORY BRADYCARDIA - A RARE COMPLICATION OF CARBOPROST TROMETHAMINE FOR INDUCTION OF ABORTION</t>
  </si>
  <si>
    <t xml:space="preserve">Prostaglandins; Carboprost tromethamine; Bradycardia; Case reports</t>
  </si>
  <si>
    <t xml:space="preserve">We report a first case of refractory several-hour sinus bradycardia, a rare but already described side effect of intramuscular administration of carboprost tromethamine to induce abortion for medical indication in a patient without cardiovascular and other diseases. After administration of atropine sulfate 3x0.5 mg intravenously without effect, the patient's sinus rhythm spontaneously normalized as carboprost was eliminated from the body (it has a 3-hour half-life). It is reasonable to believe that the specific prostaglandin underlay the etiology of bradycardia.</t>
  </si>
  <si>
    <t xml:space="preserve">[Habek, Jasna Cerkez; Gulin, Dario] Sveti Duh Univ Hosp, Dept Cardiol, Clin Dept Internal Dis, Sveti Duh 64, HR-10000 Zagreb, Croatia; [Habek, Jasna Cerkez; Gulin, Dario] Sveti Duh Univ Hosp, Clin Dept Obstet &amp; Gynecol, HR-10000 Zagreb, Croatia; [Habek, Dubravko] Croatian Catholic Univ, Zagreb, Croatia</t>
  </si>
  <si>
    <t xml:space="preserve">Habek, JC (corresponding author), Sveti Duh Univ Hosp, Dept Cardiol, Clin Dept Internal Dis, Sveti Duh 64, HR-10000 Zagreb, Croatia.</t>
  </si>
  <si>
    <t xml:space="preserve">jasna.habek@gmail.com</t>
  </si>
  <si>
    <t xml:space="preserve">10.20471/acc.2016.55.02.21</t>
  </si>
  <si>
    <t xml:space="preserve">DS1TU</t>
  </si>
  <si>
    <t xml:space="preserve">WOS:000380384400021</t>
  </si>
  <si>
    <t xml:space="preserve">Crnaric, I; Situm, M; Azdajic, MD; Vucic, M; Buljan, M</t>
  </si>
  <si>
    <t xml:space="preserve">Crnaric, Iva; Situm, Mirna; Azdajic, Marija Delas; Vucic, Majda; Buljan, Marija</t>
  </si>
  <si>
    <t xml:space="preserve">From Morphea to Dermatofibrosarcoma Protuberans</t>
  </si>
  <si>
    <t xml:space="preserve">[Crnaric, Iva; Situm, Mirna; Azdajic, Marija Delas; Buljan, Marija] Sestre Milosrdnice Univ Hosp Ctr, Dept Dermatol &amp; Venereol, Vinogradska Cesta 29, Zagreb 10000, Croatia; [Situm, Mirna; Vucic, Majda; Buljan, Marija] Univ Zagreb, Sch Dent Med, Zagreb, Croatia; [Vucic, Majda] Sestre Milosrdnice Univ Hosp Ctr, Clin Dept Pathol Ljudevit Jurak, Zagreb, Croatia</t>
  </si>
  <si>
    <t xml:space="preserve">University of Zagreb; University of Zagreb; University of Zagreb, School of Dental Medicine; University of Zagreb</t>
  </si>
  <si>
    <t xml:space="preserve">Azdajic, MD (corresponding author), Sestre Milosrdnice Univ Hosp Ctr, Dept Dermatol &amp; Venereol, Vinogradska Cesta 29, Zagreb 10000, Croatia.</t>
  </si>
  <si>
    <t xml:space="preserve">marija.delas.azdajic@kbcsm.hr</t>
  </si>
  <si>
    <t xml:space="preserve">9E5YJ</t>
  </si>
  <si>
    <t xml:space="preserve">WOS:000936860600009</t>
  </si>
  <si>
    <t xml:space="preserve">Polsek, D; Ostojic, D; Bosnjak-Kuharic, D</t>
  </si>
  <si>
    <t xml:space="preserve">Polsek, D.; Ostojic, D.; Bosnjak-Kuharic, D.</t>
  </si>
  <si>
    <t xml:space="preserve">Management of bipolar disorder and rheumatoid arthritis: a case report</t>
  </si>
  <si>
    <t xml:space="preserve">34th European-College-of-Neuropsychopharmacology (ECNP) Congress on Early Career Scientists in Europe</t>
  </si>
  <si>
    <t xml:space="preserve">PSYCHOSIS</t>
  </si>
  <si>
    <t xml:space="preserve">[Polsek, D.; Bosnjak-Kuharic, D.] Clin Psychiat Vrapce, Dept Psychot Disorders, Zagreb, Croatia; [Ostojic, D.] Clin Psychiat Vrapce, Dept Psychoses 1, Zagreb, Croatia</t>
  </si>
  <si>
    <t xml:space="preserve">P.0411</t>
  </si>
  <si>
    <t xml:space="preserve">S298</t>
  </si>
  <si>
    <t xml:space="preserve">10.1016/j.euroneuro.2021.10.384</t>
  </si>
  <si>
    <t xml:space="preserve">DEC 2021</t>
  </si>
  <si>
    <t xml:space="preserve">YW4BK</t>
  </si>
  <si>
    <t xml:space="preserve">WOS:000753359500373</t>
  </si>
  <si>
    <t xml:space="preserve">Ivkovic-Jurekovic, I</t>
  </si>
  <si>
    <t xml:space="preserve">Ivkovic-Jurekovic, Irena</t>
  </si>
  <si>
    <t xml:space="preserve">PREVENTION OF ALLERGIC DISEASES</t>
  </si>
  <si>
    <t xml:space="preserve">ASTHMA; ALLERGIC DISEASES; ATOPY; PRIMARY PREVENTION; SECONDARY PREVENTION</t>
  </si>
  <si>
    <t xml:space="preserve">RANDOMIZED CONTROLLED-TRIAL; HIGH-RISK CHILDREN; HOUSE-DUST MITE; AGE 3 YEARS; CHILDHOOD ASTHMA; ATOPIC SENSITIZATION; VIRAL-INFECTIONS; AIR-POLLUTION; BIRTH COHORT; FOLLOW-UP</t>
  </si>
  <si>
    <t xml:space="preserve">The development and phenotype expression of allergic diseases depend upon a complex interaction between genetic and environmental factors. Epidemiological studies point to a number of risk factors associated with asthma and allergic diseases, including sensitization to inhalant- and nutritive allergens, diet during pregnancy and lactation, air pollution, in particular the exposure to tobacco smoke, the effect of microorganisms and their products, infections and psychosocial factors. However, for many of those there is a lack of evidence that measures of elimination or avoidance indeed do prevent development of allergic diseases. New data from several epidemiological studies is presented, related to the connection between risk factors and allergic diseases. Evidence-based recommendations for primary prevention of allergic diseases in children at high risk are presented, as well as the measures of secondary prevention for children with allergic diseases.</t>
  </si>
  <si>
    <t xml:space="preserve">Klin Djecje Bolesti, KBC Sestre Milosrdnice, Zagreb 10000, Croatia</t>
  </si>
  <si>
    <t xml:space="preserve">Ivkovic-Jurekovic, I (corresponding author), Klin Djecje Bolesti, KBC Sestre Milosrdnice, Klaiceva 16, Zagreb 10000, Croatia.</t>
  </si>
  <si>
    <t xml:space="preserve">irena.ivkovic-jurekovic@kdb.hr</t>
  </si>
  <si>
    <t xml:space="preserve">WOS:000305165400012</t>
  </si>
  <si>
    <t xml:space="preserve">Velat, I; Culic, V</t>
  </si>
  <si>
    <t xml:space="preserve">Velat, Ivan; Culic, Viktor</t>
  </si>
  <si>
    <t xml:space="preserve">Magnesium, sex and cardiovascular mortality</t>
  </si>
  <si>
    <t xml:space="preserve">Arrhythmia; Cardiovascular mortality; Cholesterol; Electrophysiology; Magnesium; Sex</t>
  </si>
  <si>
    <t xml:space="preserve">PARKINSON-WHITE-SYNDROME; TORSADE-DE-POINTES; INTRAVENOUS MAGNESIUM; ATRIAL-FIBRILLATION; VENTRICULAR-TACHYCARDIA; DOUBLE-BLIND; SUPRAVENTRICULAR TACHYCARDIA; SULFATE; INTERVAL; THERAPY</t>
  </si>
  <si>
    <t xml:space="preserve">[Velat, Ivan; Culic, Viktor] Univ Hosp Ctr Split, Dept Internal Med, Div Cardiol, Split 21000, Croatia; [Culic, Viktor] Univ Split, Sch Med, Split, Croatia</t>
  </si>
  <si>
    <t xml:space="preserve">OCT 9</t>
  </si>
  <si>
    <t xml:space="preserve">10.1016/j.ijcard.2013.06.154</t>
  </si>
  <si>
    <t xml:space="preserve">242EG</t>
  </si>
  <si>
    <t xml:space="preserve">WOS:000326219600261</t>
  </si>
  <si>
    <t xml:space="preserve">Filipcic, IS; Kirigin, M; Rudan, D; Jaksic, N; Jakovljevic, I; Razic, A; Jakovljevic, M</t>
  </si>
  <si>
    <t xml:space="preserve">Filipcic, I. Simunovic; Kirigin, M.; Rudan, D.; Jaksic, N.; Jakovljevic, I.; Razic, A.; Jakovljevic, M.</t>
  </si>
  <si>
    <t xml:space="preserve">Placebo and nocebo phenomena: a survey of knowledge and attitudes among psychiatrists, psychiatry residents, and medical students in Croatia</t>
  </si>
  <si>
    <t xml:space="preserve">[Filipcic, I. Simunovic; Razic, A.] Univ Hosp Ctr Zagreb, Dept Psychol Med, Zagreb, Croatia; [Kirigin, M.] Gen Hosp Dubrovnik, Dept Psychiat, Dubrovnik, Croatia; [Rudan, D.; Jaksic, N.; Jakovljevic, M.] Univ Hosp Ctr Zagreb, Dept Psychiat, Zagreb, Croatia; [Jakovljevic, I.] Univ Zagreb, Dept Psychol, Fac Humanities &amp; Social Sci, Zagreb, Croatia</t>
  </si>
  <si>
    <t xml:space="preserve">P.8.a.003</t>
  </si>
  <si>
    <t xml:space="preserve">S747</t>
  </si>
  <si>
    <t xml:space="preserve">S748</t>
  </si>
  <si>
    <t xml:space="preserve">10.1016/S0924-977X(16)31907-1</t>
  </si>
  <si>
    <t xml:space="preserve">WOS:000398568303017</t>
  </si>
  <si>
    <t xml:space="preserve">Maradin, M; Fumic, K; Hansikova, H; Tesarova, M; Wenchich, L; Dorner, S; Sarnavka, V; Zeman, J; Baric, I</t>
  </si>
  <si>
    <t xml:space="preserve">Maradin, M.; Fumic, K.; Hansikova, H.; Tesarova, M.; Wenchich, L.; Dorner, S.; Sarnavka, V.; Zeman, J.; Baric, I.</t>
  </si>
  <si>
    <t xml:space="preserve">Fumaric aciduria: Mild phenotype in a 8-year-old girl with novel mutations</t>
  </si>
  <si>
    <t xml:space="preserve">Univ Zagreb, Univ Hosp Ctr Zagreb, Dept Paediat, Zagreb, Croatia; Charles Univ Prague, Dept Pediat, Prague, Czech Republic; Charles Univ Prague, Ctr Appl Genom, Prague, Czech Republic; Univ Zagreb, Univ Hosp Ctr Zagreb, Clin Inst Lab Diag, Zagreb, Croatia</t>
  </si>
  <si>
    <t xml:space="preserve">University of Zagreb; Charles University Prague; Charles University Prague; University of Zagreb</t>
  </si>
  <si>
    <t xml:space="preserve">Baric, I (corresponding author), Univ Zagreb, Univ Hosp Ctr Zagreb, Dept Paediat, Zagreb, Croatia.</t>
  </si>
  <si>
    <t xml:space="preserve">ibaric@kbc-zagreb.hr</t>
  </si>
  <si>
    <t xml:space="preserve">Wenchich, László/Q-5147-2018; Tesarova, Marketa/I-1531-2016; Hansikova, Hana/E-9350-2017; Zeman, Jiri/K-2691-2017</t>
  </si>
  <si>
    <t xml:space="preserve">Wenchich, László/0000-0002-8250-2981; Tesarova, Marketa/0000-0002-5141-2289; Hansikova, Hana/0000-0002-2734-225X; Zeman, Jiri/0000-0002-2678-7919</t>
  </si>
  <si>
    <t xml:space="preserve">1573-2665</t>
  </si>
  <si>
    <t xml:space="preserve">10.1007/s10545-006-0321-0</t>
  </si>
  <si>
    <t xml:space="preserve">084DT</t>
  </si>
  <si>
    <t xml:space="preserve">WOS:000240512900012</t>
  </si>
  <si>
    <t xml:space="preserve">Vujaklija Brajkovic, A; Peklic, M; Grgic Medic, M; Vrkic Kirhmajer, M; Vrhovac, R; Radonic, R</t>
  </si>
  <si>
    <t xml:space="preserve">Vujaklija Brajkovic, Ana; Peklic, Marina; Grgic Medic, Marijana; Vrkic Kirhmajer, Majda; Vrhovac, Radovan; Radonic, Radovan</t>
  </si>
  <si>
    <t xml:space="preserve">Formation of the floating thrombi of the thoracic aorta in a patient with JAK2 positive myeloproliferative neoplasm during therapy with direct oral anticoagulant</t>
  </si>
  <si>
    <t xml:space="preserve">GAZZETTA MEDICA ITALIANA ARCHIVIO PER LE SCIENZE MEDICHE</t>
  </si>
  <si>
    <t xml:space="preserve">Thrombosis; Aorta; Myeloproliferative disorders; Dabigatran</t>
  </si>
  <si>
    <t xml:space="preserve">Floating thrombi in the aorta are very rare and usually associated with coagulation disorder. We report a patient with long-standing, relatively good controlled myeloproliferative neoplasm (MPN) who developed floating thrombi in the thoracic aorta while taking dabigatran etexilate for thromboprophylaxis of atrial fibrillation (AF). Treatment with low molecular weight heparin was successful as patient recovered completely and control CTA showed complete resolution of the thrombi. To our knowledge, this is the first case of aortic thrombi that occurred despite dabigatran use. This raises concern that DOACs might not be efficient therapy for patients with myeloproliferative neoplasms. Another question is whether patients with polycythemia vera should continue the use of acetylsalicylic acid when anticoagulant drug is needed.</t>
  </si>
  <si>
    <t xml:space="preserve">[Vujaklija Brajkovic, Ana; Peklic, Marina; Grgic Medic, Marijana; Vrhovac, Radovan; Radonic, Radovan] Univ Hosp Ctr Rebro, Dept Internal Dis, Kispaticeva 12, Zagreb, Croatia; [Vujaklija Brajkovic, Ana; Peklic, Marina; Grgic Medic, Marijana; Radonic, Radovan] Univ Hosp Ctr Rebro, Dept Intens Care Med, Zagreb, Croatia; [Vrkic Kirhmajer, Majda] Univ Hosp Ctr Rebro, Dept Cardiovasc Dis, Zagreb, Croatia; [Vrhovac, Radovan] Univ Hosp Ctr Rebro, Dept Hematol, Zagreb, Croatia</t>
  </si>
  <si>
    <t xml:space="preserve">Vujaklija Brajkovic, A (corresponding author), Univ Hosp Ctr Rebro, Dept Internal Dis, Kispaticeva 12, Zagreb, Croatia.</t>
  </si>
  <si>
    <t xml:space="preserve">avujaklija@gmail.com</t>
  </si>
  <si>
    <t xml:space="preserve">Peklic, Marina/HTO-1453-2023; Peklic, Marina/M-5275-2018</t>
  </si>
  <si>
    <t xml:space="preserve">Vujaklija Brajkovic, Ana/0000-0002-9374-429X; Peklic, Marina/0000-0002-1232-3777</t>
  </si>
  <si>
    <t xml:space="preserve">0393-3660</t>
  </si>
  <si>
    <t xml:space="preserve">1827-1812</t>
  </si>
  <si>
    <t xml:space="preserve">GAZZ MED ITAL ARCH S</t>
  </si>
  <si>
    <t xml:space="preserve">Gazz. Med. Ital. Arch. Sci. Med.</t>
  </si>
  <si>
    <t xml:space="preserve">10.23736/S0393-3660.18.03991-8</t>
  </si>
  <si>
    <t xml:space="preserve">Medicine, General &amp; Internal; Medicine, Research &amp; Experimental; Surgery</t>
  </si>
  <si>
    <t xml:space="preserve">General &amp; Internal Medicine; Research &amp; Experimental Medicine; Surgery</t>
  </si>
  <si>
    <t xml:space="preserve">KM1SN</t>
  </si>
  <si>
    <t xml:space="preserve">WOS:000513901300006</t>
  </si>
  <si>
    <t xml:space="preserve">Malcic, I; Anic, D</t>
  </si>
  <si>
    <t xml:space="preserve">Malcic, Ivan; Anic, Darko</t>
  </si>
  <si>
    <t xml:space="preserve">Pediatric Cardiac Service Development in Croatia</t>
  </si>
  <si>
    <t xml:space="preserve">FRONTIERS IN CARDIOVASCULAR MEDICINE</t>
  </si>
  <si>
    <t xml:space="preserve">congenital heart disease; pediatric cardiology and surgery; mortality; cardiovascular outcome assessment; humanitarian pediatric cardiac assistance</t>
  </si>
  <si>
    <t xml:space="preserve">RISK ADJUSTMENT; SURGERY</t>
  </si>
  <si>
    <t xml:space="preserve">This article describes the establishment of a pediatric cardiac service program in a limited resource country. According to national epidemiological studies about 330 children with congenital heart disease (CHD) are born every year in Croatia. As a part of the former Yugoslavia, there was not an organized strategy for the pediatric cardiac service. After Croatian independence in 1991, even during the war, a need for such service led to the first step in the development of organized care for patients with CHD, a humanitarian mission provided by a non-governmental organization (NGO), from the United States. In the ten-year period (1993-2003), 601 children were operated on during this program. After the end of this program, the Croatian team was not able to cover the whole spectrum of pediatric cardiac care independently. About 60% of the children were sent abroad, and only about 40% of the operations were performed in Croatia. Over the time, the surgical team improved and after a specialized congenital heart surgeon joined, the number and quality of the program in the country raised, and the number of referrals to foreign centers gradually declined. In the meantime, a cardiological interventional program also improved. Today majority of standard congenital heart surgery procedures can be performed in Croatia. Last year our congenital heart team operated on 180 patients with low mortality and the interventional team (pediatric and adult) performed 66 procedures. In the article, we present positive shifts achieved during time as well as weaknesses and reasons for problems in establishing a high-quality CHD center.</t>
  </si>
  <si>
    <t xml:space="preserve">[Malcic, Ivan] Univ Hosp Ctr Zagreb, Dept Paediat Cardiol, Zagreb, Croatia; [Anic, Darko] Univ Hosp Ctr Zagreb, Dept Cardiac Surg, Zagreb, Croatia</t>
  </si>
  <si>
    <t xml:space="preserve">Malcic, I (corresponding author), Univ Hosp Ctr Zagreb, Dept Paediat Cardiol, Zagreb, Croatia.</t>
  </si>
  <si>
    <t xml:space="preserve">ivan.malcic1@gmail.com</t>
  </si>
  <si>
    <t xml:space="preserve">association Veliko srce malom srcu (eng. Big heart for small heart association)</t>
  </si>
  <si>
    <t xml:space="preserve">Funding for this paper is provided by the association Veliko srce malom srcu (eng. Big heart for small heart association).</t>
  </si>
  <si>
    <t xml:space="preserve">2297-055X</t>
  </si>
  <si>
    <t xml:space="preserve">FRONT CARDIOVASC MED</t>
  </si>
  <si>
    <t xml:space="preserve">Front. Cardiovasc. Med.</t>
  </si>
  <si>
    <t xml:space="preserve">FEB 24</t>
  </si>
  <si>
    <t xml:space="preserve">10.3389/fcvm.2022.793166</t>
  </si>
  <si>
    <t xml:space="preserve">ZV5OR</t>
  </si>
  <si>
    <t xml:space="preserve">WOS:000770580000001</t>
  </si>
  <si>
    <t xml:space="preserve">Stanojevic, M</t>
  </si>
  <si>
    <t xml:space="preserve">Stanojevic, Milan</t>
  </si>
  <si>
    <t xml:space="preserve">LIMITS OF VIABILITY: SHOULD WE PLAY GOD?</t>
  </si>
  <si>
    <t xml:space="preserve">fetus; viability; survival; neonatal intensive care; morbidity; mortality</t>
  </si>
  <si>
    <t xml:space="preserve">EXTREME PREMATURITY; INFANTS; CARE; OUTCOMES; PREFERENCES; DEFINITION; BORDERLINE; PHYSICIANS; MORBIDITY; MORTALITY</t>
  </si>
  <si>
    <t xml:space="preserve">Aim is to show that the definition of the infants born at the limits of viability within the countries is dependent on the social and medical conditions in which the infant is born, and even in one country in which neonatal intensive care is available, it depends on the place of birth and organization of perinatal care. With decreasing gestational age mortality, short- and long-term morbidity of preterm infants are increasing while their survival to discharge is decreasing. It is questionable how to define viability and where the limit of viability can be set. The definition of the limits of viability is not quite clear. There are at least two ways of understanding it: the first, defining the gestational age and/or birth weight at which human fetus has the capability of survival outside the uterus; and the second, gestational age and/or birth weight at which more than 50% of infants survive to discharge home from the hospital. While in developing countries infants of less than 28 weeks of gestation without neonatal intensive care have 95% probability of dying, survival of infants between 22 and 25 gestational weeks in developed countries is reaching 90%. Up to now the definition of the limits of viability has not be established, and precise definition of viability scientifically has not been produced yet. Currently, the World Health Organization sets lower limit of viability at 22 weeks of gestation, or 500 g birth weight, or 25 cm of birth length. The universal definition of the limit of viability is probably not possible, because of its variability from one individual to the other, from one setting to the other and from one community to the other.</t>
  </si>
  <si>
    <t xml:space="preserve">[Stanojevic, Milan] Univ Zagreb, Clin Hosp Sveti Duh Zagreb, Dept Obstet &amp; Gynecol, Med Sch, Zagreb, Croatia</t>
  </si>
  <si>
    <t xml:space="preserve">Stanojevic, M (corresponding author), Univ Zagreb, Clin Hosp Sveti Duh Zagreb, Dept Obstet &amp; Gynecol, Med Sch, Zagreb, Croatia.</t>
  </si>
  <si>
    <t xml:space="preserve">milan.stanojevic@optinet.hr</t>
  </si>
  <si>
    <t xml:space="preserve">stanojevic, milan/0000-0002-3124-5575</t>
  </si>
  <si>
    <t xml:space="preserve">TA3UY</t>
  </si>
  <si>
    <t xml:space="preserve">WOS:000667177200003</t>
  </si>
  <si>
    <t xml:space="preserve">Simic, I; Pecin, I; Tedeschi-Reiner, E; Zrinscak, O; Sucur, N; Reiner, Z</t>
  </si>
  <si>
    <t xml:space="preserve">Simic, Iveta; Pecin, Ivan; Tedeschi-Reiner, Eugenia; Zrinscak, Ozren; Sucur, Nediljko; Reiner, Zeljko</t>
  </si>
  <si>
    <t xml:space="preserve">Risk Factors for Microvascular Atherosclerotic Changes in Patients with Type 2 Diabetes Mellitus</t>
  </si>
  <si>
    <t xml:space="preserve">cardiovascular risk; type 2 diabetes mellitus; cholesterol; LDL-cholesterol; HDL-cholesterol; statins; fibrates</t>
  </si>
  <si>
    <t xml:space="preserve">CARDIOVASCULAR-DISEASE; GLUCOSE CONTROL; MANAGEMENT; COMPLICATIONS; LIPOPROTEINS; TRIGLYCERIDE; CHOLESTEROL; PROGRESSION; RETINOPATHY; PREVENTION</t>
  </si>
  <si>
    <t xml:space="preserve">Diabetes mellitus is a metabolic disorder primarily characterized by elevated blood glucose levels and by microvascular and macrovascular complications which increase the morbidity and mortality. The aim of this study was to assess whether in high risk patients with type 2 diabetes mellitus whose blood pressure and lipid levels are well controlled still exist risk factors for microvascular changes and target organ damage (nephropathy and retinopathy). In this case control retrospective study 326 patients (111 with nephropathy and/or retinopathy and 215 controls) were enrolled. Nephropathy or retinopathy was present in 10.1% and 26.9% cases, respectively. Only 71% of patients (no significant difference between cases and controls) were treated with antidiabetic drugs. Therefore their diabetes was not properly controlled (hemoglobin A1c was 7.96% in cases and 7.58% in controls). Patients with microvascular changes had significantly longer diabetes than the controls (p &lt; 0.05) but there were no significant differences between these two groups concerning lipids concentrations. Statins and fibrates were used by significantly less (p &lt; 0.05) patients with microvascular complications than by those without them (21.6% vs. 36.3% and 1.8% vs. 17.2% respectively). The results of this study suggest that the duration of the disease and adequate control of glycaemia in patients with type 2 diabetes mellitus are more important for microvascular complications than the serum lipoproteins levels. Lipid-lowering treatment might have an impact on microvascular complications in patients with type 2 diabetes, irrespectively of their serum lipid levels.</t>
  </si>
  <si>
    <t xml:space="preserve">[Simic, Iveta; Pecin, Ivan; Sucur, Nediljko; Reiner, Zeljko] Univ Zagreb, Dept Internal Med, Univ Hosp Ctr Zagreb, Zagreb 10000, Croatia; [Tedeschi-Reiner, Eugenia; Zrinscak, Ozren] Univ Zagreb, Dept Ophtalmol, Univ Hosp Ctr Sestre Milosrdnice, Zagreb 10000, Croatia; [Simic, Iveta; Pecin, Ivan; Reiner, Zeljko] Univ Zagreb, Sch Med, Zagreb 10000, Croatia; [Tedeschi-Reiner, Eugenia] Univ Osijek, Sch Med, Osijek, Croatia</t>
  </si>
  <si>
    <t xml:space="preserve">University of Zagreb; University of Zagreb; University of Zagreb; University of JJ Strossmayer Osijek</t>
  </si>
  <si>
    <t xml:space="preserve">WOS:000326483900016</t>
  </si>
  <si>
    <t xml:space="preserve">Srzentic, M; Handzic, J; Trotic, R</t>
  </si>
  <si>
    <t xml:space="preserve">Srzentic, Mladen; Handzic, Jadranka; Trotic, Robert</t>
  </si>
  <si>
    <t xml:space="preserve">The Developmental Characteristics of Mastoid Pneumatisation in Cleft Palate Children: The Genetic Influence</t>
  </si>
  <si>
    <t xml:space="preserve">cleft lip and palate; mastoid pneumatization; planimetry</t>
  </si>
  <si>
    <t xml:space="preserve">OTITIS-MEDIA; AGE</t>
  </si>
  <si>
    <t xml:space="preserve">Physiologic and developmental role of mastoid pneumatisation in children with otitis media with effusion (OME) is still controversial. For measuring mastoid pneumatisation and examine developmental characteristics, we used children with orofacial malformation of high risk for long term negative pressure in the middle ear and are expected to have lower rate of size and growth of pneumatisation. Mastoid were measured on Schuller's mastoid X-ray pictures planimetrically in study group of 146 children with bilateral (BCLP), unilateral (UCLP) and isolated (ICP) cleft palate, and control group of non-cleft 52 children, both groups with confirmed otitis media with effusion and no previous otological surgery. The lowest pneumatisation found in BCLP, BCLP and UCLP showed no growth of mastoid with age and lower mastoid size than OME controls. ICP is the only cleft type with growth of mastoid with aging. OME patients has the highest size of mastoid and growth rate with aging.</t>
  </si>
  <si>
    <t xml:space="preserve">[Handzic, Jadranka] Univ Zagreb, Zagreb Univ Hosp Ctr, Sch Med, Dept Otorhinolaryngol, Zagreb 10000, Croatia; [Srzentic, Mladen] Zadar Gen Hosp, Dept Otorhinolaryngol, Zadar, Croatia; [Trotic, Robert] Univ Zagreb, Dept Otolaryngol &amp; Head &amp; Neck Surg, Sestre Milosrdnice Univ Hosp Ctr, Zagreb 10000, Croatia</t>
  </si>
  <si>
    <t xml:space="preserve">Handzic, J (corresponding author), Univ Zagreb, Zagreb Univ Hosp Ctr, Sch Med, Dept Otorhinolaryngol, Kispaticeva 12, Zagreb 10000, Croatia.</t>
  </si>
  <si>
    <t xml:space="preserve">jadranka.handzic-cuk@usa.net</t>
  </si>
  <si>
    <t xml:space="preserve">WOS:000310664100026</t>
  </si>
  <si>
    <t xml:space="preserve">Jonovska, S; Jengic, VS</t>
  </si>
  <si>
    <t xml:space="preserve">Jonovska, S.; Jengic, V. Sendula</t>
  </si>
  <si>
    <t xml:space="preserve">The importance of screening for bipolar disorder in patients treated for substance use disorders</t>
  </si>
  <si>
    <t xml:space="preserve">Screening; Addiction; treatment; Bipolar disorder</t>
  </si>
  <si>
    <t xml:space="preserve">[Jonovska, S.; Jengic, V. Sendula] Psychiat Hosp Rab, Dept Addict, Rab, Croatia</t>
  </si>
  <si>
    <t xml:space="preserve">EPV0300</t>
  </si>
  <si>
    <t xml:space="preserve">S340</t>
  </si>
  <si>
    <t xml:space="preserve">OH3WL</t>
  </si>
  <si>
    <t xml:space="preserve">WOS:000582502501156</t>
  </si>
  <si>
    <t xml:space="preserve">Adamec, I; Junakovic, A; Skoric, MK; Habek, M</t>
  </si>
  <si>
    <t xml:space="preserve">Adamec, I.; Junakovic, A.; Skoric, M. Krbot; Habek, M.</t>
  </si>
  <si>
    <t xml:space="preserve">Joint hypermobility is related to pathological finding on tilt table testing</t>
  </si>
  <si>
    <t xml:space="preserve">4th Congress of the European-Academy-of-Neurology (EAN)</t>
  </si>
  <si>
    <t xml:space="preserve">JUN 16-19, 2018</t>
  </si>
  <si>
    <t xml:space="preserve">[Junakovic, A.] Univ Hosp Ctr Zagreb, Neurol, Zagreb, Croatia</t>
  </si>
  <si>
    <t xml:space="preserve">Skoric, Magdalena Krbot/AEN-1275-2022; Habek, Mario/AFK-5922-2022</t>
  </si>
  <si>
    <t xml:space="preserve">Skoric, Magdalena Krbot/0000-0002-1087-3732; Habek, Mario/0000-0002-3360-1748</t>
  </si>
  <si>
    <t xml:space="preserve">EPR3009</t>
  </si>
  <si>
    <t xml:space="preserve">GJ3YS</t>
  </si>
  <si>
    <t xml:space="preserve">WOS:000435272002334</t>
  </si>
  <si>
    <t xml:space="preserve">Bazadona, D; Miletic, V</t>
  </si>
  <si>
    <t xml:space="preserve">Bazadona, D.; Miletic, V.</t>
  </si>
  <si>
    <t xml:space="preserve">Rare association of prostatic adenocarcinoma and IgM-monoclonal gammopathy of undetermined significance in patient with chronic inflammatory demyelinating polyneuropathy: who is the culprit?</t>
  </si>
  <si>
    <t xml:space="preserve">[Bazadona, D.; Miletic, V.] Univ Hosp Ctr Zagreb, Neurol, Zagreb, Croatia</t>
  </si>
  <si>
    <t xml:space="preserve">F1149</t>
  </si>
  <si>
    <t xml:space="preserve">WOS:000364239000129</t>
  </si>
  <si>
    <t xml:space="preserve">Titlic, M; Mihalj, M; Pavelin, S</t>
  </si>
  <si>
    <t xml:space="preserve">Titlic, M.; Mihalj, M.; Pavelin, S.</t>
  </si>
  <si>
    <t xml:space="preserve">Hallucinations in patients with Parkinson's disease</t>
  </si>
  <si>
    <t xml:space="preserve">12th Congress of the European-Federation-of-Neurological-Societies</t>
  </si>
  <si>
    <t xml:space="preserve">AUG 23-26, 2008</t>
  </si>
  <si>
    <t xml:space="preserve">[Titlic, M.; Mihalj, M.; Pavelin, S.] Univ Hosp Split, Dept Neurol, Split, Croatia</t>
  </si>
  <si>
    <t xml:space="preserve">336QF</t>
  </si>
  <si>
    <t xml:space="preserve">WOS:000258379000455</t>
  </si>
  <si>
    <t xml:space="preserve">Jakic, M; Mihaljevic, D; Zibar, L</t>
  </si>
  <si>
    <t xml:space="preserve">Real body fluid volume in peritoneal dialysis patients</t>
  </si>
  <si>
    <t xml:space="preserve">42nd Annual Meeting of the European-Renal-Association/European-Dialysis-and-Transplant-Association (ERA-EDTA)</t>
  </si>
  <si>
    <t xml:space="preserve">JUN 04-07, 2005</t>
  </si>
  <si>
    <t xml:space="preserve">Univ Hosp Osijek, Dept Dialysis, Osijek, Croatia</t>
  </si>
  <si>
    <t xml:space="preserve">V348</t>
  </si>
  <si>
    <t xml:space="preserve">V349</t>
  </si>
  <si>
    <t xml:space="preserve">999GM</t>
  </si>
  <si>
    <t xml:space="preserve">WOS:000234376902160</t>
  </si>
  <si>
    <t xml:space="preserve">Rados, I; Zdravcevic, KS; Hrgovic, Z</t>
  </si>
  <si>
    <t xml:space="preserve">Rados, Ivan; Zdravcevic, Katarina Sakic; Hrgovic, Zlatko</t>
  </si>
  <si>
    <t xml:space="preserve">painDETECT Questionnaire and Lumbar Epidural Steroid Injection for Chronic Radiculopathy</t>
  </si>
  <si>
    <t xml:space="preserve">EUROPEAN NEUROLOGY</t>
  </si>
  <si>
    <t xml:space="preserve">painDETECT questionnaire; Lumbar epidural steroid injections; Radicular pain</t>
  </si>
  <si>
    <t xml:space="preserve">LOW-BACK-PAIN; NEUROPATHIC COMPONENTS; DISC HERNIATION; COMPRESSION; MANAGEMENT; EFFICACY; SCIATICA</t>
  </si>
  <si>
    <t xml:space="preserve">Background: The painDETECT questionnaire (PD-Q) is a fast and uncomplicated way to ascertain the percentage of neuropathic pain in 'total pain' and is designed to detect neuropathic pain components in back pain. The purpose of this randomized, prospective study is to compare, with the assessment of the PD-Q, the efficacy of interlaminar (IL) and transforaminal (TF) steroid injections in patients with unilateral chronic lumbar radicular pain. Methods: Patients were treated fluoroscopically with epidural steroids, using the IL or TF method and with confirmation of the epidural space by contrast, using random computerized classification. The patients received a series of three IL or TF epidural steroid injections (ESI) at 2-week intervals. The patients were monitored for 6 months from the first steroid injection. Results: By analyzing the average values of the total sum of points in the PD-Q a dropping trend is confirmed for both groups. The trend equation (y = -1.1393x + 25.269) for the TF ESI shows a faster recovery than the IL ESI (y = -0.8089x + 26.654). The statistically significant difference in the two groups is proved between the first and the sixth visit (IL ESI, p = 0.014; TF ESI, p = 0.001). There is no statistically significant difference in the efficiency of the two dosages and the volumes of steroids between the IL and TF distribution of steroids. Conclusions: Steroids are efficient; besides alleviating the overall pain, they also reduce the neuropathic component in chronic lumbar radicular pain, whether it is distributed epidurally by the IL or TF approach. Copyright (C) 2012 S. Karger AG, Basel</t>
  </si>
  <si>
    <t xml:space="preserve">[Rados, Ivan] Univ Hosp Ctr Osijek, Dept Anaesthesiol &amp; Intens Care, Osijek, Croatia; [Hrgovic, Zlatko] Univ Hosp Ctr Osijek, Dept Gynecol, Osijek, Croatia; [Zdravcevic, Katarina Sakic] Clin Hosp Sveti Duh, Zagreb Med Sch, Dept Anaesthesiol, Zagreb, Croatia</t>
  </si>
  <si>
    <t xml:space="preserve">Hrgovic, Z (corresponding author), Kaiserstr 15, DE-60311 Frankfurt, Germany.</t>
  </si>
  <si>
    <t xml:space="preserve">info@hrgovic.de</t>
  </si>
  <si>
    <t xml:space="preserve">0014-3022</t>
  </si>
  <si>
    <t xml:space="preserve">1421-9913</t>
  </si>
  <si>
    <t xml:space="preserve">EUR NEUROL</t>
  </si>
  <si>
    <t xml:space="preserve">Eur. Neurol.</t>
  </si>
  <si>
    <t xml:space="preserve">10.1159/000338265</t>
  </si>
  <si>
    <t xml:space="preserve">054UQ</t>
  </si>
  <si>
    <t xml:space="preserve">WOS:000312370400005</t>
  </si>
  <si>
    <t xml:space="preserve">Percin, L; Konja, BG; Bulum, J; Perkov, D; Kirhmajer, MV</t>
  </si>
  <si>
    <t xml:space="preserve">Percin, Luka; Konja, Blanka Glavas; Bulum, Josko; Perkov, Drazen; Kirhmajer, Majda Vrkic</t>
  </si>
  <si>
    <t xml:space="preserve">Atrial fibrillation as a contributing factor in the diagnostic algorithm for coronary subclavian steal syndrome and cardiac tamponade following coronary artery bypass graft surgery: a case study</t>
  </si>
  <si>
    <t xml:space="preserve">Coronary subclavian steal syndrome (CSSS) is a complication of coronary artery bypass graft (CABG) surgery in patients with coexistent significant subclavian artery stenosis (SAS). It is characterized by a retrograde blood flow through the left internal mammary artery graft from the coronary to subclavian circulation, leading to myocardial ischemia. Current screening for CSSS includes bilateral blood pressure measurement for the detection of a significant interarm blood pressure difference. However, the commonly used automated sphygmomanometers have limited accuracy in patients with atrial fibrillation. Consequently, these patients are often underdiagnosed. We present a case of a 73-year-old man with a medical history of atrial fibrillation, peripheral artery disease, and CABG surgery four months before the current event, who came to the emergency department due to progressive dyspnea. The initial diagnostic management showed a large circulatory pericardial effusion, so the patient was admitted to the coronary care unit and underwent pericardial drainage. In the following days, due to a sudden high increase in cardiac troponin, the patient underwent an urgent coronary angiography, which revealed severe left SAS with functional CABG, indicating the occurrence of CSSS. Percutaneous transluminal angioplasty was then performed with an optimal angiographic result. The patient was discharged in good condition with adequate medicament therapy and instructions. This case report highlights atrial fibrillation as a contributing factor for the diagnosis of CSSS and pericardial tamponade after CABG surgery. Furthermore, we suggest a diagnostic approach that can reduce the incidence of both these severe complications.</t>
  </si>
  <si>
    <t xml:space="preserve">[Percin, Luka] Univ Hosp Ctr Zagreb, Dept Cardiovasc Dis, Zagreb, Croatia; [Konja, Blanka Glavas; Bulum, Josko; Perkov, Drazen; Kirhmajer, Majda Vrkic] Zagreb Univ, Sch Med, Zagreb, Croatia; [Bulum, Josko; Kirhmajer, Majda Vrkic] Univ Hosp Ctr Zagreb, Dept Diagnost &amp; Intervent Radiol, Zagreb, Croatia</t>
  </si>
  <si>
    <t xml:space="preserve">Percin, L (corresponding author), Univ Clin Hosp Ctr Zagreb, Dept Cardiovasc Dis, Kispaticeva 12, Zagreb 10000, Croatia.</t>
  </si>
  <si>
    <t xml:space="preserve">luka.percin555@gmail.com</t>
  </si>
  <si>
    <t xml:space="preserve">Kirhmajer, Majda/0000-0002-1340-1917; Percin, Luka/0000-0003-0497-6871</t>
  </si>
  <si>
    <t xml:space="preserve">10.3325/cmj.2021.62.283</t>
  </si>
  <si>
    <t xml:space="preserve">WOS:000669521600008</t>
  </si>
  <si>
    <t xml:space="preserve">Ilic, T; Gracan, S; Saraga, MA; Capkun, V; Babic, MS</t>
  </si>
  <si>
    <t xml:space="preserve">Ilic, T.; Gracan, S.; Saraga, M. A.; Capkun, V.; Babic, M. Saraga</t>
  </si>
  <si>
    <t xml:space="preserve">IMPACT OF RESISTANCE PATTERNS OF UROPATHOGENS TO ANTIMICROBIAL PROPHYLAXIS</t>
  </si>
  <si>
    <t xml:space="preserve">[Ilic, T.; Gracan, S.; Saraga, M. A.] Univ Hosp Split, Dept Pediat, Split, Croatia; [Capkun, V.] Univ Hosp Split, Dept Nucl Med, Split, Croatia; [Babic, M. Saraga] Univ Split, Sch Med, Split, Croatia</t>
  </si>
  <si>
    <t xml:space="preserve">478JU</t>
  </si>
  <si>
    <t xml:space="preserve">WOS:000268584500273</t>
  </si>
  <si>
    <t xml:space="preserve">Frkanec, S; Katic, L; Strbac, T; Trobonjaca, A; Jelakovic, A; Djapic, K; Domislovic, V; Gellineo, L; Rak, B; Tarnovski, L; Jelakovic, B</t>
  </si>
  <si>
    <t xml:space="preserve">Frkanec, Stjepan; Katic, Luka; Strbac, Tea; Trobonjaca, Adrian; Jelakovic, Ana; Djapic, Kresimir; Domislovic, Viktor; Gellineo, Lana; Rak, Benedict; Tarnovski, Lorka; Jelakovic, Bojan</t>
  </si>
  <si>
    <t xml:space="preserve">ELECTROCARDIOGRAM CHANGES IN PREHYPERTENSIVE SUBJECTS - EPIDEMIOLOGY OF HYPERTENSION IN CROATIA-1 (EH UH-1) STUDY</t>
  </si>
  <si>
    <t xml:space="preserve">[Frkanec, Stjepan; Jelakovic, Bojan] Univ Zagreb, Sch Med, Zagreb, Croatia; [Frkanec, Stjepan; Jelakovic, Bojan] Univ Yale, New Haven, CT USA; [Katic, Luka] Gen Hosp Zabok, Zabok, Croatia; [Strbac, Tea] Hosp Croatian Vet, Zabok, Croatia; [Trobonjaca, Adrian] Clin Hosp Ctr Rijeka, Dept Internal Med, Cardiol, Rijeka, Croatia; [Jelakovic, Ana; Gellineo, Lana; Jelakovic, Bojan] Clin Hosp Ctr Zagreb, Dept Internal Med, Nephrol, Zagreb, Croatia; [Djapic, Kresimir] Clin Hosp Dubrava, Dept Urol, Zagreb, Croatia; [Domislovic, Viktor] Clin Hosp Ctr Zagreb, Dept Internal Med, Gastroenterol, Zagreb, Croatia; [Rak, Benedict] Clin Hosp Sveti Duh, Dept Ophthalmol, Zagreb, Croatia; [Tarnovski, Lorka] Hlth Ctr Zagreb West, Zagreb, Croatia</t>
  </si>
  <si>
    <t xml:space="preserve">University of Zagreb; University of Rijeka; University of Zagreb; University of Zagreb; University of Zagreb</t>
  </si>
  <si>
    <t xml:space="preserve">Jelaković, Ana/HLH-2435-2023</t>
  </si>
  <si>
    <t xml:space="preserve">Jelaković, Ana/0000-0002-9262-4667</t>
  </si>
  <si>
    <t xml:space="preserve">E212</t>
  </si>
  <si>
    <t xml:space="preserve">WOS:000818977700175</t>
  </si>
  <si>
    <t xml:space="preserve">Ivkosic, A; Budincevic, H; Krstonijevic, Z; Baric, M; Lojo, N; Trajbar, D; Gorski, D; Suknaic, S; Sucic, T</t>
  </si>
  <si>
    <t xml:space="preserve">Ivkosic, Ante; Budincevic, Hrvoje; Krstonijevic, Zoran; Baric, Marko; Lojo, Nermin; Trajbar, Dubravka; Gorski, Dinko; Suknaic, Slaven; Sucic, Tena</t>
  </si>
  <si>
    <t xml:space="preserve">Spontaneous Isolated Dissection of the Abdominal Aorta</t>
  </si>
  <si>
    <t xml:space="preserve">dissection; abdominal aorta; spontaneous dissection; infrarenal abdominal aorta; infrarenal dissection; aortic grafting; aortobiiliacal bypass</t>
  </si>
  <si>
    <t xml:space="preserve">Isolated spontaneous dissection of the abdominal aorta is such a rare entity and there are only a few cases reported in literature up to date. A 42-year old male was admitted to the hospital with mild pain in the lower abdomen and back that had began seven days prior to admission together with the sudden onset of the ischemic symptoms of the left leg (ischemic ulcers of the calf gangrenous toe and pallor foot). Patient denied any trauma, hypertension history was negative, while he was active cigarette smoker MSCT and digital subtracted angiography have shown a dissection of the abdominal aorta approximately two centimeters below the origin of the inferior mesenteric artery extending in the left common iliac artery, with no sign of the aneurysmatic dilatation of the abdominal aorta. Emergent surgery was performed with aortobiiliacal bypass graft interposition, amputation of the left toe and necrectomy of the left calf Postoperative follow up and local vascular condition were satisfied. Even though is rare entity, isolated abdominal aorta dissection accounts for approximately 2-4% of all aortic dissection. Nowadays therapeutic regimen includes endovascular, open surgery or conservative treatment.</t>
  </si>
  <si>
    <t xml:space="preserve">[Ivkosic, Ante; Krstonijevic, Zoran; Baric, Marko; Lojo, Nermin; Gorski, Dinko] Univ Zagreb, Sveti Duh Univ Hosp, Univ Dept Surg, Dept Vasc Surg, Zagreb 41000, Croatia; [Budincevic, Hrvoje] Univ Zagreb, Sveti Duh Univ Hosp, Univ Dept Neurol, Zagreb 41000, Croatia; [Trajbar, Dubravka] Univ Zagreb, Sveti Duh Univ Hosp, Univ Dept Internal Med, Zagreb 41000, Croatia; [Suknaic, Slaven] Univ Zagreb, Merkur Univ Hosp, Univ Dept Surg, Dept Vasc Surg, Zagreb 41000, Croatia; [Sucic, Tena] Univ Zagreb, Sveti Duh Univ Hosp, Dept Radiol, Zagreb 41000, Croatia</t>
  </si>
  <si>
    <t xml:space="preserve">Baric, M (corresponding author), Univ Zagreb, Sveti Duh Univ Hosp, Univ Dept Surg, Dept Vasc Surg, Zagreb 41000, Croatia.</t>
  </si>
  <si>
    <t xml:space="preserve">mbaric@kbsd.hr</t>
  </si>
  <si>
    <t xml:space="preserve">Budincevic, Hrvoje/AAU-4886-2020</t>
  </si>
  <si>
    <t xml:space="preserve">Budincevic, Hrvoje/0000-0002-0184-8949</t>
  </si>
  <si>
    <t xml:space="preserve">WOS:000330557000045</t>
  </si>
  <si>
    <t xml:space="preserve">Bradvica, M; Biuk, D; Bradvica, IS; Vinkovic, M; Cerovski, B; Barac, I</t>
  </si>
  <si>
    <t xml:space="preserve">Bradvica, Mario; Biuk, Dubravka; Bradvica, Ivanka Stenc; Vinkovic, Maja; Cerovski, Branimir; Barac, Ivona</t>
  </si>
  <si>
    <t xml:space="preserve">THE ROLE OF FREQUENCY DOUBLING TECHNOLOGY PERIMETRY IN EARLY DETECTION OF DIABETIC RETINOPATHY</t>
  </si>
  <si>
    <t xml:space="preserve">Diabetes mellitus; Diabetic retinopathy; Visual field tests; Photophobia; Visual acuity</t>
  </si>
  <si>
    <t xml:space="preserve">WAVELENGTH AUTOMATED PERIMETRY; VISUAL-FIELD; GLAUCOMA; SENSITIVITY; DYSFUNCTION</t>
  </si>
  <si>
    <t xml:space="preserve">The aim was to assess whether standard automated perimetry (SAP) and frequency doubling technology (FDT) perimetry are able to detect the effect of diabetes mellitus (DM) on retinal function in DM patients in the early stage of disease and to analyze which method is more specific and sensitive. A randomized cross-sectional study was conducted in three different groups of patients to compare the capability of these two methods to examine visual field and to detect the change in light sensitivity. Visual function was assessed in 60 adults with normal retinal finding, 60 adults with DM without clinically detectable retinopathy and 60 adults with DM and non-proliferative diabetic retinopathy but normal visual acuity. FDT perimetry and SAP were performed in all study patients. The presence and severity of diabetic retinopathy was determined by taking and evaluating two 50 degrees field color photographs per eye, macula-centered and disc-centered. The following results were obtained by analyzing parameters in the groups of diabetic patients: sensitivity and specificity of SAP and FDT for medium sensitivity 86.7/33.3 (p&lt;0.061) and 71.7/41.7 (p&lt;0.228), respectively; for medium deficit 41.7/76.7 (p&lt;0.063) and 65/50 (p&lt;0.362), respectively; for loss of variance/ pattern standard deviation (LV/PSD) 51.7/61.7 (p&lt;0.536) and 61.7/51.7 (p&lt;0.666), respectively; and for foveal sensitivity 81.7/36.7 (p&lt;0.096) and 23.3/86.7 (p&lt;0.839), respectively. Analysis of parameters between diabetics and control group yielded sensitivity and specificity for medium sensitivity 71.7/61.7 (p&lt;0.001) and 70.8/55 (p&lt;0.002), respectively; for medium deficit 56.7/60 (p&lt;0.058) and 77.5/43.3 (p&lt;0.037), respectively; for LV/PSD 58.3/58.3 (p&lt;0.042) and 33.3/83.3 (p&lt;0.437), respectively; and for foveal sensitivity 82.5/53.3 (p&lt;0.001) and 28.3/85 (p&lt;0.195), respectively. We concluded that neither of these methods was sensitive and specific enough to distinguish diabetics without retinopathy from diabetics with retinopathy. Both of these methods were highly specific and sensitive to distinguish diabetics from healthy subjects, but neither of these methods proved superior.</t>
  </si>
  <si>
    <t xml:space="preserve">[Bradvica, Mario; Biuk, Dubravka; Vinkovic, Maja] Osijek Univ Hosp Ctr, Dept Ophthalmol, Osijek, Croatia; [Bradvica, Mario; Biuk, Dubravka; Vinkovic, Maja] Josip Juraj Strossmayer Univ Osijek, Fac Med, Dept Ophthalmol, Osijek, Croatia; [Bradvica, Ivanka Stenc] Osijek Univ Hosp Ctr, Dept Neurol, Osijek, Croatia; [Bradvica, Ivanka Stenc] Josip Juraj Strossmayer Univ Osijek, Fac Med, Dept Neurol, Osijek, Croatia; [Cerovski, Branimir] Zagreb Univ Hosp Ctr, Dept Ophthalmol, Zagreb, Croatia; [Cerovski, Branimir] Univ Zagreb, Sch Med, Dept Ophthalmol, Zagreb, Croatia; [Barac, Ivona] Osijek Univ Hosp Ctr, Osijek, Croatia</t>
  </si>
  <si>
    <t xml:space="preserve">University of JJ Strossmayer Osijek; University of JJ Strossmayer Osijek; University of Zagreb; University of Zagreb</t>
  </si>
  <si>
    <t xml:space="preserve">Bradvica, IS (corresponding author), Ruzina 140, HR-31000 Osijek, Croatia.</t>
  </si>
  <si>
    <t xml:space="preserve">ivanka.stenc@vip.hr</t>
  </si>
  <si>
    <t xml:space="preserve">10.20471/acc.2020.59.01.02</t>
  </si>
  <si>
    <t xml:space="preserve">WOS:000575161900002</t>
  </si>
  <si>
    <t xml:space="preserve">Ivanovic, S; Klimoska, AM; Milojica, V</t>
  </si>
  <si>
    <t xml:space="preserve">Ivanovic, Slobodan; Klimoska, Angela Milenkovska; Milojica, Vedran</t>
  </si>
  <si>
    <t xml:space="preserve">MEASURING SATISFACTION AND EXPERIENCED SENTIMENTS OF WEBSITE USERS WHEN EXPLORING CROATIAN GASTRONOMIC TOURIST OFFER</t>
  </si>
  <si>
    <t xml:space="preserve">gastronomy; websites; gastronomic offer; Croatia; measuring satisfaction; measuring sentiments</t>
  </si>
  <si>
    <t xml:space="preserve">CUSTOMER SATISFACTION; SERVICE QUALITY; DETERMINANTS; DIMENSIONS; EMOTIONS; JUSTICE; LOYALTY; IMPACT</t>
  </si>
  <si>
    <t xml:space="preserve">Purpose this paper presents the importance and necessity of measuring satisfaction of website users with the texts presenting the Croatian gastronomic offer, and their experienced sentiments during and after browsing. The goal is to determine the influence of these texts on successful decision-making process when choosing Croatia as a gastronomic holiday destination. Methodology the empirical research was done in February 2019 using a structured questionnaire which was distributed online. The acquired data was analyzed using the SPSS 21 Statistical package. The authors used Cronbach Alpha Coefficient to test the questionnaire validity, as well as Pearson's Coefficient of Correlation, and T-Test and Levene's Test for Equality for variances. Findings By using Pearson's Coefficient of Correlation a positive correlation had been determined indicating that the growth of satisfaction of website users with the texts will result in experiencing positive sentiments towards Croatia as destination. No that no statistically significant difference has been determined for satisfaction in relation to their monthly income. By using T test and Levene's Test for Equality of Variances a statistically significant difference for sentiments has been determing in relation to the respondent's gender. A a statistically significant difference has been determined for positive sentiments in relation to the respondent's gender, which was not the case for satisfaction and gender. Contribution The results enable better understanding of where to focus in text improvements (its quality, diversity, etc.). The main goal has to be better success in tourist offer promotion, and positive decision when choosing Croatia as a holiday destination.</t>
  </si>
  <si>
    <t xml:space="preserve">[Ivanovic, Slobodan] Univ Rijeka, Fac Tourism &amp; Hospitality Management, Dept Hospitality Gastron &amp; Restaurant Business, Primorska 42, Opatija, Croatia; [Klimoska, Angela Milenkovska] Univ Tourism &amp; Management Skopje, Dept Mkt, Partizanski Odredi Blvd 99, Skopje, Macedonia; [Milojica, Vedran] Univ Rijeka, Fac Tourism &amp; Hospitality Management, Primorska 42, Opatija, Croatia</t>
  </si>
  <si>
    <t xml:space="preserve">Ivanovic, S (corresponding author), Univ Rijeka, Fac Tourism &amp; Hospitality Management, Dept Hospitality Gastron &amp; Restaurant Business, Primorska 42, Opatija, Croatia.</t>
  </si>
  <si>
    <t xml:space="preserve">sivanov@fthm.hr; a.milenkovskaklimoska@utms.edu.mk; vedran.milojica@gmail.com</t>
  </si>
  <si>
    <t xml:space="preserve">Milojica, Vedran/AAS-6192-2021; Ivanović, Slobodan/AAB-4716-2021</t>
  </si>
  <si>
    <t xml:space="preserve">Milojica, Vedran/0000-0002-0898-2032; </t>
  </si>
  <si>
    <t xml:space="preserve">This paper has been prepared as a part of a scientific project titled Croatia as a virtual tourist destination: a linguistic and sentiment analysis, project code ZP UNIRI 6/17, financed by the University of Rijeka.</t>
  </si>
  <si>
    <t xml:space="preserve">WOS:000502189700023</t>
  </si>
  <si>
    <t xml:space="preserve">Petelin, Z; Brinar, V; Honnorat, J; Budisic, Z; Podolski, P</t>
  </si>
  <si>
    <t xml:space="preserve">Petelin, Z.; Brinar, V.; Honnorat, J.; Budisic, Z.; Podolski, P.</t>
  </si>
  <si>
    <t xml:space="preserve">Patient with stiff-person syndrome and negative anti-GAD antibodies</t>
  </si>
  <si>
    <t xml:space="preserve">JOURNAL OF NEUROLOGY</t>
  </si>
  <si>
    <t xml:space="preserve">17th Meeting of the European-Neurological-Society</t>
  </si>
  <si>
    <t xml:space="preserve">JUN 16-20, 2007</t>
  </si>
  <si>
    <t xml:space="preserve">Univ Zagreb, Ctr Hosp, Zagreb 41000, Croatia; INSERM, Inst Federatif Neurosci, Lyon, France</t>
  </si>
  <si>
    <t xml:space="preserve">University of Zagreb; Institut National de la Sante et de la Recherche Medicale (Inserm)</t>
  </si>
  <si>
    <t xml:space="preserve">Honnorat, jerome/G-6394-2017</t>
  </si>
  <si>
    <t xml:space="preserve">Honnorat, jerome/0000-0002-4721-5952</t>
  </si>
  <si>
    <t xml:space="preserve">DR DIETRICH STEINKOPFF VERLAG</t>
  </si>
  <si>
    <t xml:space="preserve">DARMSTADT</t>
  </si>
  <si>
    <t xml:space="preserve">PO BOX 10 04 62, D-64204 DARMSTADT, GERMANY</t>
  </si>
  <si>
    <t xml:space="preserve">0340-5354</t>
  </si>
  <si>
    <t xml:space="preserve">J NEUROL</t>
  </si>
  <si>
    <t xml:space="preserve">J. Neurol.</t>
  </si>
  <si>
    <t xml:space="preserve">175SN</t>
  </si>
  <si>
    <t xml:space="preserve">WOS:000247034400524</t>
  </si>
  <si>
    <t xml:space="preserve">Jelic, M; Butic, I; Plecko, V; Cipris, I; Jajic, I; Bejuk, D; Koscak, I; Marinkovic, S; Pal, MP; Tambic Andrasevic, A</t>
  </si>
  <si>
    <t xml:space="preserve">Jelic, Marko; Butic, Iva; Plecko, Vanda; Cipris, Ivan; Jajic, Ines; Bejuk, Danijela; Koscak, Iva; Marinkovic, Sonja; Pal, Marina Payerl; Tambic Andrasevic, Arjana</t>
  </si>
  <si>
    <t xml:space="preserve">KPC-Producing Klebsiella pneumoniae Isolates in Croatia: A Nationwide Survey</t>
  </si>
  <si>
    <t xml:space="preserve">MICROBIAL DRUG RESISTANCE</t>
  </si>
  <si>
    <t xml:space="preserve">KPC; Croatia; Klebsiella pneumoniae; ST258</t>
  </si>
  <si>
    <t xml:space="preserve">FIELD GEL-ELECTROPHORESIS; BETA-LACTAMASE; MOLECULAR EPIDEMIOLOGY; ENTEROBACTERIACEAE; CARBAPENEMASE; RESISTANT; SPREAD; GENES; DISSEMINATION; PLASMIDS</t>
  </si>
  <si>
    <t xml:space="preserve">Background: In the last few years, Klebsiella pneumoniae strains producing K. pneumoniae carbapenemase (KPC) enzymes have emerged as important multidrug-resistant pathogens in hospitalized patients. This report describes KPC-producing isolates collected through the Croatian antimicrobial resistance surveillance program in the early stage of their dissemination in Croatia. Materials and Methods: Forty-eight KPC-producing K. pneumoniae isolates, collected during a period from February 2011 to August 2013, were analyzed in this study. Antimicrobial susceptibility profiles were determined using disk diffusion and E-test. Pulsed-field gel electrophoresis (PFGE) and multilocus sequence typing (MLST) were used for epidemiological analysis. Identification of -lactamase genes and associated antibiotic resistance mechanisms was performed by polymerase chain reaction and positive products were sequenced. Localization of bla(KPC) was investigated by S1 PFGE and Southern hybridization. Results: Of 40 participating centers in Croatia, KPC isolates were recorded in 9 of them. They all had multidrug-resistant phenotype, but showed varying levels of resistance to carbapenems. All isolates displayed ST258, and PFGE showed that all but one were closely related. All isolates harbored bla(KPC-2). Isolate with a unique PFGE pattern produced TEM-1, while others produced TEM-116. All isolates harbored bla(SHV-11), but were negative for bla(CTX-M) and bla(AmpC) genes. All isolates contain one KPC-harboring plasmid, ranging in size from approximate to 60 to approximate to 210kb, characterized as FIIs and IncR. Conclusion: This report describes that the early stage of KPC-producing K. pneumoniae dissemination in Croatia is associated with a prolific PFGE type belonging to ST258. So far, the spread of an outbreak strain is limited to the northwest region of the country.</t>
  </si>
  <si>
    <t xml:space="preserve">[Jelic, Marko; Butic, Iva; Tambic Andrasevic, Arjana] Univ Hosp Infect Dis, Dept Clin Microbiol, Mirogojska 8, Zagreb 10000, Croatia; [Plecko, Vanda] Univ Hosp Morecambe Trust, Dept Microbiol, Lancaster, England; [Cipris, Ivan] Inst Publ Hlth Cty Krapinsko Zagorska, Dept Clin Microbiol, Zabok, Croatia; [Jajic, Ines] Clin Hosp Ctr Sestre Milosrdnice, Dept Microbiol Parasitol &amp; Hosp Infect, Zagreb, Croatia; [Bejuk, Danijela] Clin Hosp Sveti Duh, Dept Clin Microbiol &amp; Hosp Infect, Zagreb, Croatia; [Koscak, Iva] Publ Hlth Inst Cty Varazdin, Dept Med Microbiol, Varazhdin, Croatia; [Marinkovic, Sonja] Clin Hosp Ctr Zagreb, Dept Clin &amp; Mol Microbiol, Zagreb, Croatia; [Pal, Marina Payerl] Inst Publ Hlth Cty Medimurje, Microbiol Lab, Cakovec, Croatia</t>
  </si>
  <si>
    <t xml:space="preserve">Jelic, M (corresponding author), Univ Hosp Infect Dis, Dept Clin Microbiol, Mirogojska 8, Zagreb 10000, Croatia.</t>
  </si>
  <si>
    <t xml:space="preserve">marko.jelic6@gmail.com</t>
  </si>
  <si>
    <t xml:space="preserve">ANDRASEVIC, ARJANA TAMBIC/AAL-1521-2021</t>
  </si>
  <si>
    <t xml:space="preserve">Jelic, Marko/0000-0002-3554-3668</t>
  </si>
  <si>
    <t xml:space="preserve">Interdisciplinary Section for Antibiotic Resistance Control (ISKRA) of the Croatian Ministry of Health</t>
  </si>
  <si>
    <t xml:space="preserve">This study was funded by the Interdisciplinary Section for Antibiotic Resistance Control (ISKRA) of the Croatian Ministry of Health.</t>
  </si>
  <si>
    <t xml:space="preserve">1076-6294</t>
  </si>
  <si>
    <t xml:space="preserve">1931-8448</t>
  </si>
  <si>
    <t xml:space="preserve">MICROB DRUG RESIST</t>
  </si>
  <si>
    <t xml:space="preserve">Microb. Drug Resist.</t>
  </si>
  <si>
    <t xml:space="preserve">10.1089/mdr.2015.0150</t>
  </si>
  <si>
    <t xml:space="preserve">Infectious Diseases; Microbiology; Pharmacology &amp; Pharmacy</t>
  </si>
  <si>
    <t xml:space="preserve">EF6BM</t>
  </si>
  <si>
    <t xml:space="preserve">WOS:000390414700006</t>
  </si>
  <si>
    <t xml:space="preserve">Sila, S; Jelic, M; Trivic, I; Tambic Andrasevic, A; Hojsak, I; Kolacek, S</t>
  </si>
  <si>
    <t xml:space="preserve">Sila, Sara; Jelic, Marko; Trivic, Ivana; Tambic Andrasevic, Arjana; Hojsak, Iva; Kolacek, Sanja</t>
  </si>
  <si>
    <t xml:space="preserve">Altered Gut Microbiota Is Present in Newly Diagnosed Pediatric Patients With Inflammatory Bowel Disease</t>
  </si>
  <si>
    <t xml:space="preserve">children; Crohn disease; microbiology; microbiome; pediatrics; ulcerative colitis</t>
  </si>
  <si>
    <t xml:space="preserve">LENGTH-POLYMORPHISM ANALYSIS; CROHNS-DISEASE; FAECALIBACTERIUM-PRAUSNITZII; ENTERAL NUTRITION; FECAL MICROBIOTA; DYSBIOSIS; CHILDREN; VALIDATION; SIBLINGS; ONSET</t>
  </si>
  <si>
    <t xml:space="preserve">Background and aims:Clinical and experimental data suggest that gut microbiota plays an important role in the pathogenesis of inflammatory bowel disease (IBD). The aim of this study was to determine intestinal microbiota in newly diagnosed patients with IBD and to compare it with patients' healthy siblings who share same genetic and environmental background and to healthy unrelated controls.Methods:Molecular approach targeting 16S ribosomal RNA was employed for analyzing the gut microbiota of participants' stool samples. Terminal restriction fragment length polymorphphism analysis was performed.Results:Newly diagnosed pediatric patients with IBD (n=19, 68.4% Crohn disease [CD], mean age 14.80.65 years), their unaffected healthy siblings (n=20, mean age 12.8 +/- 0.85 years), and unrelated healthy controls (n=19, mean age 10.7 +/- 0.8 years) were included. Microbial diversity differed significantly between IBD patients, healthy siblings, and healthy controls (P=0.018 for MspI digestion, P=0.013 for HhaI digestion). No significant difference in microbial diversity was found between healthy siblings and healthy controls. In patients reduced presence of genus Eubacterium, Lactobacillus, Enterobacter and Clostridium, and increased presence of genus Streptococcus, Prevotella and Escherichia, compared with healthy siblings and healthy controls, was found.Conclusion:Newly diagnosed pediatric patients with IBD show significantly less diverse microbiota and microbial composition compared with healthy siblings and healthy controls.</t>
  </si>
  <si>
    <t xml:space="preserve">[Sila, Sara; Trivic, Ivana; Hojsak, Iva; Kolacek, Sanja] Childrens Hosp Zagreb, Zagreb, Croatia; [Jelic, Marko; Tambic Andrasevic, Arjana] Univ Hosp Infect Dis, Zagreb, Croatia; [Tambic Andrasevic, Arjana] Univ Zagreb, Sch Dent Med, Zagreb, Croatia; [Tambic Andrasevic, Arjana] Univ JJ Strossmayer, Sch Med Osijek, Osijek, Croatia; [Hojsak, Iva; Kolacek, Sanja] Univ Zagreb, Sch Med, Zagreb, Croatia</t>
  </si>
  <si>
    <t xml:space="preserve">University of Zagreb; University of Zagreb; University of Zagreb, School of Dental Medicine; University of JJ Strossmayer Osijek; University of Zagreb</t>
  </si>
  <si>
    <t xml:space="preserve">Hojsak, I (corresponding author), Childrens Hosp Zagreb, Referral Ctr Pediat Gastroenterol &amp; Nutr, Klaiceva 16, Zagreb 10000, Croatia.</t>
  </si>
  <si>
    <t xml:space="preserve">Zu, Martina/AAE-3127-2022; ANDRASEVIC, ARJANA TAMBIC/AAL-1521-2021</t>
  </si>
  <si>
    <t xml:space="preserve">Jelic, Marko/0000-0002-3554-3668; Trivic, Ivana/0000-0002-7357-4510</t>
  </si>
  <si>
    <t xml:space="preserve">Croatian Science Foundation [IP-2014-09-3788]</t>
  </si>
  <si>
    <t xml:space="preserve">This work was supported by Croatian Science Foundation (research project IP-2014-09-3788).</t>
  </si>
  <si>
    <t xml:space="preserve">10.1097/MPG.0000000000002611</t>
  </si>
  <si>
    <t xml:space="preserve">PA1PR</t>
  </si>
  <si>
    <t xml:space="preserve">WOS:000595396100014</t>
  </si>
  <si>
    <t xml:space="preserve">Rudez, LK; Sklebar, T; Calusic, M; Jurkovic, I; Kirsch, S; Likic, R</t>
  </si>
  <si>
    <t xml:space="preserve">Rudez, Lorena Karla; Sklebar, Tin; Calusic, Martina; Jurkovic, Ivan; Kirsch, Steven; Likic, Robert</t>
  </si>
  <si>
    <t xml:space="preserve">Therapeutic potential of fluvoxamine in COVID-19 outpatients: a case report</t>
  </si>
  <si>
    <t xml:space="preserve">Annual Meeting of the British-Pharmacological-Society (Pharmacology)</t>
  </si>
  <si>
    <t xml:space="preserve">SEP 07-09, 2021</t>
  </si>
  <si>
    <t xml:space="preserve">[Rudez, Lorena Karla; Sklebar, Tin] Univ Zagreb, Sch Med, Zagreb, Croatia; [Calusic, Martina; Jurkovic, Ivan] Univ Hosp Ctr Zagreb, Dept Anesthesiol &amp; Intens Med, Zagreb, Croatia; [Kirsch, Steven] COVID 19 Early Treatment Fund, Zagreb, Croatia; [Likic, Robert] Univ Hosp Ctr Zagreb, Div Clin Pharmacol &amp; Therapeut, Zagreb, Croatia</t>
  </si>
  <si>
    <t xml:space="preserve">OC014</t>
  </si>
  <si>
    <t xml:space="preserve">XQ8PR</t>
  </si>
  <si>
    <t xml:space="preserve">WOS:000731805000044</t>
  </si>
  <si>
    <t xml:space="preserve">Giljaca, V; Grohovac, D; Kovac, D; Stimac, D</t>
  </si>
  <si>
    <t xml:space="preserve">Giljaca, Vanja; Grohovac, Dragana; Kovac, Drazen; Stimac, Davor</t>
  </si>
  <si>
    <t xml:space="preserve">Gastrointestinal Stromal Tumors Characteristics in Croatian Northern Adriatic Region</t>
  </si>
  <si>
    <t xml:space="preserve">Gastrointestinal stromal tumors; GISTs; North adriatic region of Croatia; Retrospective study</t>
  </si>
  <si>
    <t xml:space="preserve">PATHOLOGY; GISTS</t>
  </si>
  <si>
    <t xml:space="preserve">Background/Aims: Gastrointestinal stromal tumors (GISTs) have fairly recently been identified as a new type of tumor, thanks to advances in immunohistochemistry. Aim of our work was to investigate and describe GISTs in our hospital in a 10-year period. Methodology: Records of patients treated for GIST were analyzed and data describing demographics, comorbidities, primary tumor site, initial symptoms, immunohistochemical characteristics, method of detection and grade of malignancy were shown for each patient. Results: A total of 31 patients were analyzed. There was 54.8% of women and 46.7% of men with GIST. The mean age was 61.9 +/- 12.8 years. Predominant symptoms and signs were abdominal pain and anemia, bloody stool or melena, even though a significant portion of patients did not have any, or only mild symptoms. Stomach was the most frequent location of the tumor. CD117 was positive in all but two biopsy specimens. Conclusions: We observed approximately the same incidence of GISTs as in other published data. However, we reported less asymptomatic cases at the time of diagnosis. Also, we reported more women diagnosed with GIST in our population. Even though many tumors were diagnosed by other methods, immunohistochemistry remains the definitive diagnostic method.</t>
  </si>
  <si>
    <t xml:space="preserve">[Giljaca, Vanja; Grohovac, Dragana; Stimac, Davor] Univ Hosp Ctr Rijeka, Dept Internal Med, Div Gastroenterol, Rijeka 51000, Croatia; [Kovac, Drazen] Univ Rijeka, Dept Pathol, Rijeka, Croatia</t>
  </si>
  <si>
    <t xml:space="preserve">Giljaca, V (corresponding author), Univ Hosp Ctr Rijeka, Dept Internal Med, Div Gastroenterol, Kresimirova 42, Rijeka 51000, Croatia.</t>
  </si>
  <si>
    <t xml:space="preserve">vanja.giljaca@ri.t-com.hr</t>
  </si>
  <si>
    <t xml:space="preserve">Štimac, Davor/ABF-7086-2020; Stimac, Davor/S-7420-2018; Giljaca, Vanja/E-5779-2013</t>
  </si>
  <si>
    <t xml:space="preserve">Stimac, Davor/0000-0001-8243-2453; Giljaca, Vanja/0000-0002-1719-0424</t>
  </si>
  <si>
    <t xml:space="preserve">10.5754/hge10436</t>
  </si>
  <si>
    <t xml:space="preserve">059FH</t>
  </si>
  <si>
    <t xml:space="preserve">WOS:000312689300034</t>
  </si>
  <si>
    <t xml:space="preserve">Devcic, S; Mihanovic, M; Milicic, J; Glamuzina, L; Silic, A</t>
  </si>
  <si>
    <t xml:space="preserve">Devcic, Sanja; Mihanovic, Mate; Milicic, Jasna; Glamuzina, Ljubomir; Silic, Ante</t>
  </si>
  <si>
    <t xml:space="preserve">Comparative Study on Dermatoglyphics in Alcoholic Patients</t>
  </si>
  <si>
    <t xml:space="preserve">alcohol; alcoholism; alcoholic; dermatoglyphics; heritage; genes</t>
  </si>
  <si>
    <t xml:space="preserve">OPIOID RECEPTOR GENE; FUNCTIONAL POLYMORPHISM; DEPENDENCE; NALTREXONE; OPRM1</t>
  </si>
  <si>
    <t xml:space="preserve">According to the world's prevalence rate, alcoholism is in the third place after heart and blood vessel diseases and malignant tumors. With the development of neuroscience, the causes of alcoholism's biological etiologic sources are still being studied. Considering that dermatoglyphics are highly determined by heritage, we contemplated the possibilities of their discrimination in alcoholic patients in relation to phenotypically healthy subjects. We analyzed the quantitative and qualitative dermatoglyphics properties of 100 alcoholic patients without psychiatric comorbidity, who have been cured in the Psychiatric Hospital Sveti Ivan two or more times, and those of 100 phenotypically healthy men. Through the t-test we evaluated the heterogeneity of the examined groups. Results showed a statistically significant difference on five examined variables. In the calculation of fluctuating asymmetry measure, we found no statistically significant differences in the correlation of values of the right and the left hand on the tested variables, beside one. Chi-square tests showed that there is no relation between the dermatoglyphic qualitative properties of alcoholic patients and those of the examinees front the comparison group. Despite the indisputable genetic role in the genesis of alcoholism, the analysis of the dermatoglyphics carried out in our study did not show any etiological connection between the results of the test on dermatoglyphics and the appearance of alcoholism.</t>
  </si>
  <si>
    <t xml:space="preserve">[Devcic, Sanja; Mihanovic, Mate; Glamuzina, Ljubomir; Silic, Ante] Psychiat Hosp Sveti Ivan, Zagreb 10090, Croatia; [Milicic, Jasna] Inst Anthropol Res, Zagreb, Croatia</t>
  </si>
  <si>
    <t xml:space="preserve">Institute for Anthropological Research Zagreb</t>
  </si>
  <si>
    <t xml:space="preserve">Devcic, S (corresponding author), Psychiat Hosp Sveti Ivan, Jankomir 11, Zagreb 10090, Croatia.</t>
  </si>
  <si>
    <t xml:space="preserve">WOS:000273619600047</t>
  </si>
  <si>
    <t xml:space="preserve">Kamenaric, MB; Jankovic, KS; Grubic, Z; Seiwerth, RS; Maskalan, M; Nemet, D; Mikulic, M; Zunec, R</t>
  </si>
  <si>
    <t xml:space="preserve">Kamenaric, Marija Burek; Jankovic, Katarina Stingl; Grubic, Zorana; Seiwerth, Ranka Serventi; Maskalan, Marija; Nemet, Damir; Mikulic, Mirta; Zunec, Renata</t>
  </si>
  <si>
    <t xml:space="preserve">The impact of KIR2DS4 gene on clinical outcome after hematopoietic stem cell transplantation</t>
  </si>
  <si>
    <t xml:space="preserve">Killer cell immunoglobulin-like receptors (KIR); KIR2DS4 alleles; Hematopoietic stem cell transplantation (HSCT); Croatian population</t>
  </si>
  <si>
    <t xml:space="preserve">ACUTE MYELOID-LEUKEMIA; RECEPTOR GENES; ACUTE GVHD; HLA; KIR; RELAPSE; POPULATION; SURVIVAL; ALLELES</t>
  </si>
  <si>
    <t xml:space="preserve">Killer cell immunoglobulin-like receptors (KIR) are a family of inhibitory/activating receptors expressed on NK cells. Interactions of KIR receptors with KIR ligands have been shown to modify hematopoietic stem cell transplantation (HSCT) outcome. The aim of this research was to determine the KIR2DS4 allele variants distribution among 111 patients with different hematological malignancy who underwent HSCT and their donors, and to evaluate KIR2DS4 alleles' impact on HSCT outcome. The KIR gene frequency analysis showed a significantly higher incidence of full-length KIR2DS4 alleles among patients. The impact of KIR2DS4 alleles on transplantation outcomes revealed that donors' full-length KIR2DS4 alleles is associated with lower overall survival rates, higher risk of GVHD and higher relapse incidence. The expression of full-length ICIR2DS4 allele variants may contribute to a worse clinical outcome after HSCT. KIR typing for ICIR2DS4 could be used as an additional criterion for selecting suitable donors in cases when more than one HLA identical donor is identified for a specific patient. (C) 2016 American Society for Histocompatibility and Immunogenetics. Published by Elsevier Inc. All rights reserved.</t>
  </si>
  <si>
    <t xml:space="preserve">[Kamenaric, Marija Burek; Jankovic, Katarina Stingl; Grubic, Zorana; Maskalan, Marija; Zunec, Renata] Univ Hosp Ctr Zagreb, Clin Dept Transfus Med &amp; Transplantat Biol, Tissue Typing Ctr, Kispaticeva 12, HR-10000 Zagreb, Croatia; [Seiwerth, Ranka Serventi; Nemet, Damir] Univ Hosp Ctr Zagreb, Internal Clin, Dept Hematol, Zagreb, Croatia; [Mikulic, Mirta] Univ Hosp Ctr Zagreb, Croatian Bone Marrow Donor Registry, Zagreb, Croatia</t>
  </si>
  <si>
    <t xml:space="preserve">Kamenaric, MB (corresponding author), Univ Hosp Ctr Zagreb, Clin Dept Transfus Med &amp; Transplantat Biol, Tissue Typing Ctr, Kispaticeva 12, HR-10000 Zagreb, Croatia.</t>
  </si>
  <si>
    <t xml:space="preserve">mburek@kbc-zagreb.hr; katarinastingl@gmail.com; zgrubic@kbc-zagreb.hr; marija.maskalan@kbc-zagreb.hr; mmikulic@kbc-zagreb.hr; rzunec@kbc-zagreb.hr</t>
  </si>
  <si>
    <t xml:space="preserve">10.1016/j.humimm.2016.11.010</t>
  </si>
  <si>
    <t xml:space="preserve">EK8TD</t>
  </si>
  <si>
    <t xml:space="preserve">WOS:000394196600006</t>
  </si>
  <si>
    <t xml:space="preserve">Duranovic, V; Dakovic, I; Lujic, L; Marjanovic, J; Grmoja, T; Ozretic, D; Krleza, JL; Bosnjak, VM</t>
  </si>
  <si>
    <t xml:space="preserve">Duranovic, V.; Dakovic, I.; Lujic, L.; Marjanovic, J.; Grmoja, T.; Ozretic, D.; Krleza, J. Lenicek; Bosnjak, V. Mejaski</t>
  </si>
  <si>
    <t xml:space="preserve">Severe progressive occlusive arteriopathy in a 2-year old girl: moyamoya disease or primary central nervous system vasculitis?</t>
  </si>
  <si>
    <t xml:space="preserve">[Duranovic, V.; Dakovic, I.; Lujic, L.; Bosnjak, V. Mejaski] Univ Zagreb, Sch Med, Childrens Hosp Zagreb, Dept Neuropediat, Zagreb 41001, Croatia; [Marjanovic, J.; Grmoja, T.] Univ Zagreb, Sch Med, Childrens Hosp Zagreb, Dept Pediat Radiol, Zagreb 41001, Croatia; [Ozretic, D.] Univ Zagreb, Sch Med, Dept Radiol, Univ Hosp Ctr Zagreb, Zagreb 41001, Croatia; [Krleza, J. Lenicek] Univ Zagreb, Sch Med, Childrens Hosp Zagreb, Dept Lab Diagnost, Zagreb 41001, Croatia</t>
  </si>
  <si>
    <t xml:space="preserve">281HZ</t>
  </si>
  <si>
    <t xml:space="preserve">WOS:000329092601135</t>
  </si>
  <si>
    <t xml:space="preserve">Barbalic, B; Tokmadzic, VS; Petrovic, O; Kricka, IB; Sustic, A</t>
  </si>
  <si>
    <t xml:space="preserve">Barbalic, Berislav; Tokmadzic, Vlatka Sotosek; Petrovic, Oleg; Kricka, Irena Bozanic; Sustic, Alan</t>
  </si>
  <si>
    <t xml:space="preserve">Life saving use of ECMO in an obstetric patient with massive hemorrhage following uterine atony: a case report</t>
  </si>
  <si>
    <t xml:space="preserve">ECMO (extracorporeal membrane oxygenation); hemorrhagic diathesis; obstetric patients</t>
  </si>
  <si>
    <t xml:space="preserve">EXTRACORPOREAL MEMBRANE-OXYGENATION</t>
  </si>
  <si>
    <t xml:space="preserve">The aim of this case report is to present the life saving use of extracorporeal membrane oxygenation (ECMO) in an obstetric patient with acute cardiorespiratory collapse following massive bleeding caused by an atonic uterus post partum. A 39-year-old patient, following a spontaneous abortion at 21 weeks of pregnancy, developed uterine atony and massive bleeding and was ultimately referred to the operating room for an emergent hysterectomy. Post-operatively, she was referred to the intensive care unit (ICU) where she developed severe acute respiratory distress syndrome (ARDS) that was successfully treated by employing ECMO. Following discontinuation of ECMO, her treatment was further complicated by a manifest hemolytic transfusion reaction. Although extensive testing was done to establish the cause of this reaction, we were unable to find it. The patient responded well to treatment with erythropoietin (EPO) and corticosteroids as well as a restrictive transfusion regime. This treatment pointed to a possible immune reaction to massive transfusions of blood products. This case demonstrated the importance of early aggressive treatment using ECMO in reversal of life threatening ARDS, as well as the need for a judicious approach when transfusing blood products.</t>
  </si>
  <si>
    <t xml:space="preserve">[Barbalic, Berislav; Tokmadzic, Vlatka Sotosek; Kricka, Irena Bozanic; Sustic, Alan] Univ Hosp Rijeka, Dept Anesthesiol, T Strizica 3, Rijeka 51000, Croatia; [Barbalic, Berislav; Tokmadzic, Vlatka Sotosek; Kricka, Irena Bozanic; Sustic, Alan] Univ Hosp Rijeka, ICU, T Strizica 3, Rijeka 51000, Croatia; [Petrovic, Oleg] Univ Hosp Rijeka, Dept Gynecol &amp; Obstet, Rijeka, Croatia</t>
  </si>
  <si>
    <t xml:space="preserve">Sustic, A (corresponding author), Univ Hosp Rijeka, Dept Anesthesiol, T Strizica 3, Rijeka 51000, Croatia.;Sustic, A (corresponding author), Univ Hosp Rijeka, ICU, T Strizica 3, Rijeka 51000, Croatia.</t>
  </si>
  <si>
    <t xml:space="preserve">alan.sustic@uniri.hr</t>
  </si>
  <si>
    <t xml:space="preserve">Sotosek Tokmadzic, Vlatka/O-2359-2018; PETROVIĆ, OLEG/P-6348-2018</t>
  </si>
  <si>
    <t xml:space="preserve">Sotosek Tokmadzic, Vlatka/0000-0003-2645-5364; PETROVIĆ, OLEG/0000-0002-5660-7624</t>
  </si>
  <si>
    <t xml:space="preserve">10.22514/SV121.102016.22</t>
  </si>
  <si>
    <t xml:space="preserve">EI3UK</t>
  </si>
  <si>
    <t xml:space="preserve">WOS:000392417200022</t>
  </si>
  <si>
    <t xml:space="preserve">Vranes, HS; Klaric, P; Kuna, K; Kraljevic, Z; Gall, V; Jukic, M</t>
  </si>
  <si>
    <t xml:space="preserve">Vranes, Hrvojka Soljacic; Klaric, Petar; Kuna, Krunoslav; Kraljevic, Zdenko; Gall, Vesna; Jukic, Marija</t>
  </si>
  <si>
    <t xml:space="preserve">Detection of Ovarian Cancer by Determination of Ca 125 in Different Patohistologycal Types of Tumor According to Age</t>
  </si>
  <si>
    <t xml:space="preserve">ovarian tumor; pathohistological type; CA 125</t>
  </si>
  <si>
    <t xml:space="preserve">RETROSPECTIVE-ANALYSIS; CA-125 LEVELS; CA125; PREDICTION; PROGNOSIS; MARKER</t>
  </si>
  <si>
    <t xml:space="preserve">During the eighteen-year period in Sestre milosrdnice University Hospital Center; Zagreb, 271 women with ovarian tumor was studied. 229 women with ovarian cancer and 42 with borderline tumor. The pathohistological types of tumors were different. The age of the patients ranged from 20-83 years. In all patients the value of biochemical marker CA125 was determined. The aim of this study was to determine the usefulness of CA125 measurement in different age groups and in different patohistologycal forms of tumor. CA125 has proven to be positive in 89.1% of women with ovarian cancer and in 62% with neoplasm of low malignant potential. The higher values of CA125 were detected in younger women with low malignant tumor potential. Serous and metastatic tumor types were also associated with higher values of CA125.</t>
  </si>
  <si>
    <t xml:space="preserve">[Vranes, Hrvojka Soljacic; Klaric, Petar; Kuna, Krunoslav; Kraljevic, Zdenko; Gall, Vesna; Jukic, Marija] Univ Zagreb, Sestre Milosrdnice Univ Hosp Ctr, Dept Gynecol &amp; Obstet, Zagreb 10000, Croatia; Croatian Inst Hlth Insurance, Zagreb, Croatia</t>
  </si>
  <si>
    <t xml:space="preserve">Vranes, HS (corresponding author), Univ Zagreb, Sestre Milosrdnice Univ Hosp Ctr, Dept Gynecol &amp; Obstet, Vinogradska 29, Zagreb 10000, Croatia.</t>
  </si>
  <si>
    <t xml:space="preserve">hsoljacicvranes@hotmail.com</t>
  </si>
  <si>
    <t xml:space="preserve">Gall, Vesna/AAT-2570-2021</t>
  </si>
  <si>
    <t xml:space="preserve">Gall, Vesna/0000-0002-9744-1202</t>
  </si>
  <si>
    <t xml:space="preserve">WOS:000306634600012</t>
  </si>
  <si>
    <t xml:space="preserve">Smiljanic, I; Kovac, V; Cimic, M</t>
  </si>
  <si>
    <t xml:space="preserve">Smiljanic, Iva; Kovac, Vladimir; Cimic, Mislav</t>
  </si>
  <si>
    <t xml:space="preserve">Changes in Pulmonary Functional Parameters after Surgical Treatment of Idiopathic Scoliosis</t>
  </si>
  <si>
    <t xml:space="preserve">idiopathic scoliosis; pulmonary function; anterior approach</t>
  </si>
  <si>
    <t xml:space="preserve">THORACIC VOLUME CHANGES; ANTERIOR SPINAL-FUSION; MITRAL-VALVE PROLAPSE; LUNG-FUNCTION; RESPIRATORY-FUNCTION; VITAL CAPACITY; ADOLESCENTS; DEFORMITY; INSTRUMENTATION; FAILURE</t>
  </si>
  <si>
    <t xml:space="preserve">There is a controversy in results about influence of surgery on pulmonary function in idiopathic scoliosis. The aim of the study was to study pulmonary function in severe thoracic idiopathic scoliosis and to detect changes in pulmonary function after the three-dimensional anterior surgical correction in severe thoracic scoliosis. 91 patients at the age of 16 +/- 5.1yrs underwent surgery in order to make a correction of scoliotic deformity. All the curves were greater than 70 (86 +/- 5.1). Group 1 consisted of 60 patients with scoliotic curves between 70 and 100, while group 11 consisted of 31 patients with curves greater than 100. All the patients were operated by anterior instrumentation and the average correction was 74% +/- 15 for group 1, and 71% +/- 18 for group II. Vital capacity (VC) and forced expiratory volume in the first second (FEV1) in group 1 remained unchanged. In group II, VC improved for 11%, while forced expiratory volume (FEV) improved for 13.6%. Our conclusion is that there is a significant correlation between the percentage of achieved correction and pulmonary function.</t>
  </si>
  <si>
    <t xml:space="preserve">[Smiljanic, Iva] Univ Zagreb, Univ Hosp Dubrava, Clin Dept Anesthesiol Reanimatol &amp; Intens Care, Zagreb, Croatia; [Kovac, Vladimir; Cimic, Mislav] Univ Zagreb, Univ Hosp Dubrava, Dept Orthoped Surg, Zagreb, Croatia</t>
  </si>
  <si>
    <t xml:space="preserve">Smiljanic, I (corresponding author), Zajceva 17, Zagreb 10000, Croatia.</t>
  </si>
  <si>
    <t xml:space="preserve">iva.smiljanic@yahoo.com</t>
  </si>
  <si>
    <t xml:space="preserve">543CF</t>
  </si>
  <si>
    <t xml:space="preserve">WOS:000273546800024</t>
  </si>
  <si>
    <t xml:space="preserve">Bottegaro, NB; Kos, J; Smolec, O; Vnuk, D; Maticic, D; Pirkic, B; Radisic, B; Vrbanac, Z; Selanc, J</t>
  </si>
  <si>
    <t xml:space="preserve">Bottegaro, Nika Brkljaca; Kos, Josip; Smolec, Ozren; Vnuk, Drazen; Maticic, Drazen; Pirkic, Boris; Radisic, Berislav; Vrbanac, Zoran; Selanc, Jelena</t>
  </si>
  <si>
    <t xml:space="preserve">Pathological findings in premolar and molar teeth in 100 horses during routine clinical examinations</t>
  </si>
  <si>
    <t xml:space="preserve">horse; dental examination; premolar and molar teeth</t>
  </si>
  <si>
    <t xml:space="preserve">DENTAL DISEASE; EQUINE</t>
  </si>
  <si>
    <t xml:space="preserve">The purpose of this study was to document abnormalities in premolar and molar teeth detected in a group of 100 equine patients. The oral cavities of standing, sedated horses were examined under field conditions. Clinical dental examinations revealed a high prevalence of premolar and molar tooth lesions, with dental overgrowths present in all the animals. The high prevalence of buccal soft tissue lesions (38%) present in this population was believed to be due to the high prevalence of moderate (72%) and severe (8%) dental overgrowths. Other abnormalities in premolar and molar teeth detected were: focal dental overgrowth (85%), wolf teeth (27%), ramps (12%), deciduous caps (8%), diastemata (4%), worn teeth (7%), shear mouth (1%), wave mouth (2%), step mouth (2%), missing teeth (1%) and fractured teeth (1%). This study showed that many horses had dental disorders without showing any clinical signs.</t>
  </si>
  <si>
    <t xml:space="preserve">[Bottegaro, Nika Brkljaca; Kos, Josip; Smolec, Ozren; Vnuk, Drazen; Maticic, Drazen; Pirkic, Boris; Radisic, Berislav] Univ Zagreb, Fac Vet Med, Clin Surg Orthopaed &amp; Ophthalmol, Zagreb 10000, Croatia; [Vrbanac, Zoran] Univ Zagreb, Fac Vet Med, Dept Radiol Diagnost Ultrasound &amp; Phys Therapy, Zagreb 10000, Croatia; [Selanc, Jelena] Univ Zagreb, Fac Vet Med, Clin Internal Med, Zagreb 10000, Croatia</t>
  </si>
  <si>
    <t xml:space="preserve">Bottegaro, NB (corresponding author), Univ Zagreb, Fac Vet Med, Clin Surg Orthopaed &amp; Ophthalmol, Heinzelova 55, Zagreb 10000, Croatia.</t>
  </si>
  <si>
    <t xml:space="preserve">nikabb@vef.hr</t>
  </si>
  <si>
    <t xml:space="preserve">Vrbanac, Zoran/O-8171-2019; Vnuk, Dražen/AAG-8774-2020</t>
  </si>
  <si>
    <t xml:space="preserve">Vrbanac, Zoran/0000-0002-0957-6634; </t>
  </si>
  <si>
    <t xml:space="preserve">MAR-APR</t>
  </si>
  <si>
    <t xml:space="preserve">913QY</t>
  </si>
  <si>
    <t xml:space="preserve">WOS:000301893700003</t>
  </si>
  <si>
    <t xml:space="preserve">Coric, L; Vargek-Solter, V; Supanc, V; Miskov, S; Drnasin, S; Sabolek, K; Bedek, D; Demarin, V</t>
  </si>
  <si>
    <t xml:space="preserve">Coric, Lejla; Vargek-Solter, Vesna; Supanc, Visnja; Miskov, Snjezana; Drnasin, Sara; Sabolek, Karla; Bedek, Darko; Demarin, Vida</t>
  </si>
  <si>
    <t xml:space="preserve">SPORADIC CREUTZFELDT-JAKOB DISEASE IN A PATIENT WITH EPISODES OF NONCONVULSIVE STATUS EPILEPTICUS: CASE REPORT</t>
  </si>
  <si>
    <t xml:space="preserve">Prion diseases; Creutzfeldt-Jakob disease; sporadic; Creutzfeldt-Jakob disease; diagnosis; Status epilepticus; nonconvulsive</t>
  </si>
  <si>
    <t xml:space="preserve">HUMAN PRION DISEASES</t>
  </si>
  <si>
    <t xml:space="preserve">Creutzfeldt-Jakob disease is the most common form of human prion diseases. A 57-year-old woman was transferred to our Department from a local hospital, where she had been treated for two weeks clue to consciousness disorders and convulsive epileptic attacks that progressed to refractory status epilepticus. Electroencephalography showed diffuse spike-wave complex discharges and development of nonconvulsive status epilepticus. The causes of metabolic encephalopathy and paraneoplastic syndrome were ruled out. A combination of clinical features and findings of diagnostic procedures including electroencephalography, biomarkers in the cerebrospinal fluid and magnetic resonance imaging suggested with great probability that the patient was affected with sporadic Creutzfeldt-Jakob disease.</t>
  </si>
  <si>
    <t xml:space="preserve">[Coric, Lejla; Vargek-Solter, Vesna; Supanc, Visnja; Miskov, Snjezana; Drnasin, Sara; Demarin, Vida] Sestre Milosrdnice Univ Hosp Ctr, Univ Dept Neurol, HR-10000 Zagreb, Croatia; [Sabolek, Karla] Cakovec Gen Hosp, Dept Neurol, Cakovec, Croatia; [Bedek, Darko] Sestre Milosrdnice Univ Hosp Ctr, Dept Radiol, HR-10000 Zagreb, Croatia</t>
  </si>
  <si>
    <t xml:space="preserve">Coric, L (corresponding author), Sestre Milosrdnice Univ Hosp Ctr, Univ Dept Neurol, Vinogradska Cesta 29, HR-10000 Zagreb, Croatia.</t>
  </si>
  <si>
    <t xml:space="preserve">lejlas@net.hr</t>
  </si>
  <si>
    <t xml:space="preserve">WOS:000307151300014</t>
  </si>
  <si>
    <t xml:space="preserve">Kuzman, I; Puljiz, I; Dakovic-Rode, O</t>
  </si>
  <si>
    <t xml:space="preserve">Cure of Q fever pneumonia with moxifloxacin: Case report</t>
  </si>
  <si>
    <t xml:space="preserve">ENZYME-IMMUNOASSAY; COXIELLA-BURNETII; INFECTIONS</t>
  </si>
  <si>
    <t xml:space="preserve">In a 25-y-old hospitalized male, Coxiella burnetii pneumonia was confirmed serologically by enzyme-linked immunosorbent assay. Previous treatment with oral azithromycin was unsuccessful. In hospital the patient was treated with oral moxifloxacin for 10 d and was completely cured. To our knowledge, this is the first clinical report of Q fever pneumonia treated with moxifloxacin.</t>
  </si>
  <si>
    <t xml:space="preserve">Univ Zagreb, Univ Hosp Infect Dis, Zagreb 10000, Croatia</t>
  </si>
  <si>
    <t xml:space="preserve">Kuzman, I (corresponding author), Univ Zagreb, Univ Hosp Infect Dis, Mirogojska 8, Zagreb 10000, Croatia.</t>
  </si>
  <si>
    <t xml:space="preserve">ilijakuzman@net.hr</t>
  </si>
  <si>
    <t xml:space="preserve">1651-1980</t>
  </si>
  <si>
    <t xml:space="preserve">10.1080/00365540510037858</t>
  </si>
  <si>
    <t xml:space="preserve">969AU</t>
  </si>
  <si>
    <t xml:space="preserve">WOS:000232206600017</t>
  </si>
  <si>
    <t xml:space="preserve">Soric, T; Mavar, M; Rumbak, I</t>
  </si>
  <si>
    <t xml:space="preserve">Soric, Tamara; Mavar, Mladen; Rumbak, Ivana</t>
  </si>
  <si>
    <t xml:space="preserve">The effects of a 3-month nutrition intervention on dietary habits and weight change in hospitalized schizophrenic patients with metabolic syndrome</t>
  </si>
  <si>
    <t xml:space="preserve">PROCEEDINGS OF THE NUTRITION SOCIETY</t>
  </si>
  <si>
    <t xml:space="preserve">[Soric, Tamara; Mavar, Mladen] Psychiat Hosp Ugljan, Ugljan, Croatia; [Rumbak, Ivana] Univ Zagreb, Fac Food Technol &amp; Biotechnol, Zagreb, Croatia</t>
  </si>
  <si>
    <t xml:space="preserve">0029-6651</t>
  </si>
  <si>
    <t xml:space="preserve">1475-2719</t>
  </si>
  <si>
    <t xml:space="preserve">P NUTR SOC</t>
  </si>
  <si>
    <t xml:space="preserve">Proc. Nutr. Soc.</t>
  </si>
  <si>
    <t xml:space="preserve">OCE2</t>
  </si>
  <si>
    <t xml:space="preserve">E204</t>
  </si>
  <si>
    <t xml:space="preserve">10.1017/S0029665120001524</t>
  </si>
  <si>
    <t xml:space="preserve">MH3ND</t>
  </si>
  <si>
    <t xml:space="preserve">WOS:000546638800137</t>
  </si>
  <si>
    <t xml:space="preserve">Perkovic, M; Kopic, D; Owen, MD; Ujevic, A; Perkovic, S</t>
  </si>
  <si>
    <t xml:space="preserve">Evaluation of Kybele program for Croatia</t>
  </si>
  <si>
    <t xml:space="preserve">ANESTHESIOLOGY</t>
  </si>
  <si>
    <t xml:space="preserve">38th Annual Meeting of the Society-for-Obstetric-Anesthesia-and-Perinatology</t>
  </si>
  <si>
    <t xml:space="preserve">APR 26-30, 2006</t>
  </si>
  <si>
    <t xml:space="preserve">Hollywood, FL</t>
  </si>
  <si>
    <t xml:space="preserve">Wake Forest Univ, Sch Med, Winston Salem, NC 27109 USA; Univ Hosp Split, Split, Croatia</t>
  </si>
  <si>
    <t xml:space="preserve">Wake Forest University; University of Split</t>
  </si>
  <si>
    <t xml:space="preserve">0003-3022</t>
  </si>
  <si>
    <t xml:space="preserve">B31</t>
  </si>
  <si>
    <t xml:space="preserve">027PX</t>
  </si>
  <si>
    <t xml:space="preserve">WOS:000236428600096</t>
  </si>
  <si>
    <t xml:space="preserve">Horvat, IB; Gobin, I; Kresovic, A; Hauser, G</t>
  </si>
  <si>
    <t xml:space="preserve">Benjak Horvat, Indira; Gobin, Ivana; Kresovic, Andrea; Hauser, Goran</t>
  </si>
  <si>
    <t xml:space="preserve">How can probiotic improve irritable bowel syndrome symptoms?</t>
  </si>
  <si>
    <t xml:space="preserve">WORLD JOURNAL OF GASTROINTESTINAL SURGERY</t>
  </si>
  <si>
    <t xml:space="preserve">Irritable bowel syndrome; Obstipation; Diarrhoea; Abdominal pain; Probiotic; Prebiotic; Symbiotic; Microbiota</t>
  </si>
  <si>
    <t xml:space="preserve">RANDOMIZED CLINICAL-TRIAL; LACTOBACILLUS-RHAMNOSUS GG; FERMENTED MILK PRODUCT; REUTERI DSM 17938; QUALITY-OF-LIFE; DOUBLE-BLIND; GUT MICROBIOTA; INTESTINAL MICROBIOTA; HYDROGEN-SULFIDE; SACCHAROMYCES-CEREVISIAE</t>
  </si>
  <si>
    <t xml:space="preserve">The onset and manifestations of irritable bowel syndrome (IBS) is associated with several factors, and the pathophysiology involves various central and peripheral mechanisms. Most studies indicate that the management of gut microbiota could significantly affect the improvement of subjective disorders in patients with IBS. Numerous clinical trials have assessed the efficacy of probiotics for IBS with controversial conclusions. Several clinical trials have suggested that probiotics can improve global IBS symptoms, while others only improve individual IBS symptoms, such as bloating scores and abdominal pain scores. Only a few clinical trials have found no apparent effect of probiotics on IBS symptoms. Generally, probiotics appear to be safe for patients with IBS. However, the question of which probiotics should be used for certain IBS subtypes remains unresolved. In everyday practice, the dose of the recommended probiotic remains questionable, as well as how long the probiotic should be used in therapy. The use of probiotics in the M subtype and non-classified IBS is particularly problematic, in which combination therapy should be recommended due to the change in symptoms. Therefore, new approaches are needed in the design of clinical studies that should address certain subtypes of IBS.&lt;/p&gt;</t>
  </si>
  <si>
    <t xml:space="preserve">[Benjak Horvat, Indira] Varazdin Gen Hosp, Dept Gastroenterol, Varazin 42000, Croatia; [Gobin, Ivana] Univ Rijeka, Dept Microbiol &amp; Parasitol, Fac Med, Brace Branchetta 20, Rijeka 51000, Croatia; [Kresovic, Andrea] Clin Hosp, Dept Gastroenterol, Ctr Rijeka, Rijeka 51000, Croatia; [Hauser, Goran] Univ Rijeka, Dept Gastroenterol, Clin Hosp, Fac Med,Ctr Rijeka, Rijeka 51000, Croatia</t>
  </si>
  <si>
    <t xml:space="preserve">Gobin, I (corresponding author), Univ Rijeka, Dept Microbiol &amp; Parasitol, Fac Med, Brace Branchetta 20, Rijeka 51000, Croatia.</t>
  </si>
  <si>
    <t xml:space="preserve">ivana.gobin@uniri.hr</t>
  </si>
  <si>
    <t xml:space="preserve">1948-9366</t>
  </si>
  <si>
    <t xml:space="preserve">WORLD J GASTRO SURG</t>
  </si>
  <si>
    <t xml:space="preserve">World J. Gastrointest. Surg.</t>
  </si>
  <si>
    <t xml:space="preserve">SEP 27</t>
  </si>
  <si>
    <t xml:space="preserve">10.4240/wjgs.v13.i9.923</t>
  </si>
  <si>
    <t xml:space="preserve">WB9PG</t>
  </si>
  <si>
    <t xml:space="preserve">WOS:000703896700003</t>
  </si>
  <si>
    <t xml:space="preserve">Brkljaca Bottegaro, N; Gotic, J; Capak, H; Huber, D; Kucko, A; Vrbanac, Z</t>
  </si>
  <si>
    <t xml:space="preserve">Brkljaca Bottegaro, Nika; Gotic, Jelena; Capak, Hrvoje; Huber, Doroteja; Kucko, Agata; Vrbanac, Zoran</t>
  </si>
  <si>
    <t xml:space="preserve">ELBOW JOINT LUXATION IN A TEN MONTHS OLD ARABIAN COLT - A CASE REPORT</t>
  </si>
  <si>
    <t xml:space="preserve">collateral ligament; elbow joint; luxation; ultrasound</t>
  </si>
  <si>
    <t xml:space="preserve">TRAUMATIC LUXATION; DOGS</t>
  </si>
  <si>
    <t xml:space="preserve">Elbow joint luxation without concomitant fracture is uncommon in horses. This paper reports on a case of elbow joint luxation in a ten months old Arabian colt. The horse was presented with a history of an acute onset of non-weight bearing right front limb lameness with edema of the affected region lasting for six days. Radiographic imaging indicated luxation of the elbow joint; however, useful information about the severity of soft tissue involvement was obtained using ultrasonography since bilateral collateral ligaments were completely disrupted. The owner opted for euthanasia and necropsy confirmed the diagnosis. Although very rare, elbow joint luxation should be considered in cases of acute forelimb lameness in young horses.</t>
  </si>
  <si>
    <t xml:space="preserve">[Brkljaca Bottegaro, Nika] Univ Zagreb, Surg Orthopaed &amp; Ophthalmol Clin, Fac Vet Med, Zagreb, Croatia; [Gotic, Jelena] Univ Zagreb, Internal Dis Clin, Fac Vet Med, Zagreb, Croatia; [Capak, Hrvoje; Vrbanac, Zoran] Univ Zagreb, Dept Radiol Ultrasound Diagnost &amp; Phys Therapy, Fac Vet Med, Zagreb, Croatia; [Huber, Doroteja] Univ Zagreb, Dept Vet Pathol, Fac Vet Med, Zagreb, Croatia; [Kucko, Agata] Univ Zagreb, Fac Vet Med, Zagreb, Croatia</t>
  </si>
  <si>
    <t xml:space="preserve">Brkljaca Bottegaro, N (corresponding author), Univ Zagreb, Surg Orthopaed &amp; Ophthalmol Clin, Fac Vet Med, Zagreb, Croatia.</t>
  </si>
  <si>
    <t xml:space="preserve">nikabottegaro@gmail.com</t>
  </si>
  <si>
    <t xml:space="preserve">Vrbanac, Zoran/O-8171-2019</t>
  </si>
  <si>
    <t xml:space="preserve">Vrbanac, Zoran/0000-0002-0957-6634</t>
  </si>
  <si>
    <t xml:space="preserve">DE GRUYTER OPEN LTD</t>
  </si>
  <si>
    <t xml:space="preserve">BOGUMILA ZUGA 32A ST, 01-811 WARSAW, POLAND</t>
  </si>
  <si>
    <t xml:space="preserve">10.1515/acve-2017-0036</t>
  </si>
  <si>
    <t xml:space="preserve">FK2SH</t>
  </si>
  <si>
    <t xml:space="preserve">WOS:000413331900012</t>
  </si>
  <si>
    <t xml:space="preserve">Vrdoljak, O; Tiljak, MK; Cimic, M</t>
  </si>
  <si>
    <t xml:space="preserve">Vrdoljak, Ozren; Tiljak, Mirjana Kujundzic; Cimic, Mislav</t>
  </si>
  <si>
    <t xml:space="preserve">Anthropometric measurements of foot length and shape in children 2 to 7 years of age</t>
  </si>
  <si>
    <t xml:space="preserve">child; foot; anthropometry</t>
  </si>
  <si>
    <t xml:space="preserve">Background and purpose: A child's foot changes shape and proportions during growth so that it adapts to function. The purpose of this article is to determine foot length in children aged 2-7 years as a fundamental unit for measuring the growth of the foot, with which it will be able to compare other anthropometric measures of the foot. Determination of the shape of the foot and interpretation of the growth curve of the foot in length are important for standardization of the foot. Materials and methods: The study was conducted on a sample of 2745 children, totalling 5490 feet. Of this, there were 1375 boys and 1370 girls. The population encompassed children aged 2 (1.50-2.49) to 7 (6.50-7.49) years and subjects were divided into 6 age groups. Foot length was measured by measuring tape, while shape was determined clinically. Results: There is no difference in length and shape between the left and right feet of boys and girls across all age and sex groups, and the most common shape was the Egyptian foot shape. The foot grows most rapidly between the 2nd and 3rd year. From the 3rd to 6th years, the foot grows by approximately 1 cm yearly, while in girls between the 6th and 7th year the foot grows 5mm. Conclusions: Foot length is the basis for size comparison and determination of foot shape type. The results obtained demonstrate that the foot grows in length equally yearly and that there is no difference between the left and right feet.</t>
  </si>
  <si>
    <t xml:space="preserve">[Vrdoljak, Ozren] Childrens Hosp Zagreb, Dept Orthopaed Surg, Klaiceva 16, Zagreb 10000, Croatia; [Tiljak, Mirjana Kujundzic] Univ Zagreb, Sch Publ Hlth Andrija Stampar, Dept Med Stat Epidemiol &amp; Med Informat, Zagreb, Croatia; [Cimic, Mislav] Univ Hosp Ctr Zagreb, Clin Orthopaed Surg, Zagreb, Croatia</t>
  </si>
  <si>
    <t xml:space="preserve">Vrdoljak, O (corresponding author), Childrens Hosp Zagreb, Dept Orthopaed Surg, Klaiceva 16, Zagreb 10000, Croatia.</t>
  </si>
  <si>
    <t xml:space="preserve">ozren1974@gmail.com</t>
  </si>
  <si>
    <t xml:space="preserve">10.18054/pb.v119i2.4508</t>
  </si>
  <si>
    <t xml:space="preserve">FF9MH</t>
  </si>
  <si>
    <t xml:space="preserve">WOS:000409340100007</t>
  </si>
  <si>
    <t xml:space="preserve">Bulgin, D; Irha, E; Hodzic, E; Nemec, B</t>
  </si>
  <si>
    <t xml:space="preserve">Bulgin, Dmitry; Irha, Ernest; Hodzic, Enes; Nemec, Boris</t>
  </si>
  <si>
    <t xml:space="preserve">Autologous bone marrow derived mononuclear cells combined with -tricalcium phosphate and absorbable atelocollagen for a treatment of aneurysmal bone cyst of the humerus in child</t>
  </si>
  <si>
    <t xml:space="preserve">JOURNAL OF BIOMATERIALS APPLICATIONS</t>
  </si>
  <si>
    <t xml:space="preserve">Aneurysmal bone cyst; bone marrow derived mononuclear cells; mesenchymal stem cells; -tricalcium phosphate; absorbable atelocollagen; bone regeneration</t>
  </si>
  <si>
    <t xml:space="preserve">SINUS FLOOR AUGMENTATION; MESENCHYMAL STEM-CELLS; AUTOGENOUS BONE; STROMAL CELLS; GRAFT SUBSTITUTES; BETA-TCP; COLLAGEN COMPOSITES; TISSUE REGENERATION; ETHIBLOC INJECTION; DEMINERALIZED BONE</t>
  </si>
  <si>
    <t xml:space="preserve">Aneurysmal bone cyst is a benign, locally destructive lesion of bone. Based on progressive cortical thinning pathological fractures are common, and are often the presenting feature. Despite the long experience of orthopaedists, radiologists and pathologists with aneurysmal bone cyst there is limited knowledge regarding the cause of the lesion and optimal treatment. Common methods of treatment vary considerably in the literature, particularly in children. A large variety of bone substitutes have been used to fill the cystic lesions. To date there has been no graft material which can be regarded as completely satisfactory. Our experience with freshly isolated autologous bone marrow derived mononuclear cells combined with -tricalcium phosphate and absorbable atelocollagen for bone formation is presented. The concept of this treatment is based on stimulation of natural events continuously present in living bone appear to be a reasonable and beneficial alternative to promote healing of bone cysts and offering both osteoinduction and osteoconductive features.</t>
  </si>
  <si>
    <t xml:space="preserve">[Bulgin, Dmitry; Hodzic, Enes] Polyclin ME DENT, Rovinj 52210, Croatia; [Irha, Ernest; Nemec, Boris] Hip &amp; Knee Clin, Opatija, Croatia</t>
  </si>
  <si>
    <t xml:space="preserve">Bulgin, D (corresponding author), Polyclin ME DENT, Istarska 18, Rovinj 52210, Croatia.</t>
  </si>
  <si>
    <t xml:space="preserve">molmed1999@yahoo.com</t>
  </si>
  <si>
    <t xml:space="preserve">Bulgin, Dmitry/O-6996-2019; Bulgin, Dmitry/AAF-6064-2020</t>
  </si>
  <si>
    <t xml:space="preserve">Bulgin, Dmitry/0000-0003-1739-8505; </t>
  </si>
  <si>
    <t xml:space="preserve">0885-3282</t>
  </si>
  <si>
    <t xml:space="preserve">1530-8022</t>
  </si>
  <si>
    <t xml:space="preserve">J BIOMATER APPL</t>
  </si>
  <si>
    <t xml:space="preserve">J. Biomater. Appl.</t>
  </si>
  <si>
    <t xml:space="preserve">10.1177/0885328212451047</t>
  </si>
  <si>
    <t xml:space="preserve">Engineering, Biomedical; Materials Science, Biomaterials</t>
  </si>
  <si>
    <t xml:space="preserve">Engineering; Materials Science</t>
  </si>
  <si>
    <t xml:space="preserve">205ZC</t>
  </si>
  <si>
    <t xml:space="preserve">WOS:000323482500003</t>
  </si>
  <si>
    <t xml:space="preserve">Premuzic, I; Prkacin, I; Knotek, M; Pocanic, D; Sabljar-Matovinovic, M</t>
  </si>
  <si>
    <t xml:space="preserve">Premuzic, I.; Prkacin, I.; Knotek, M.; Pocanic, D.; Sabljar-Matovinovic, M.</t>
  </si>
  <si>
    <t xml:space="preserve">Intensive antihypertensive therapy in a patient with chronic aortic dissection: A case report of two patients with good prognosis</t>
  </si>
  <si>
    <t xml:space="preserve">12th Symposium on Intensive Care Medicine</t>
  </si>
  <si>
    <t xml:space="preserve">JUN 20-23, 2005</t>
  </si>
  <si>
    <t xml:space="preserve">Brijuni Isl, CROATIA</t>
  </si>
  <si>
    <t xml:space="preserve">aortic dissection; antihypertensive therapy</t>
  </si>
  <si>
    <t xml:space="preserve">INTERNATIONAL REGISTRY; MANAGEMENT; DIAGNOSIS</t>
  </si>
  <si>
    <t xml:space="preserve">Aortic dissection (AD) is a disease with high mortality and morbidity. The prognosis of AD depends on the type, or rather on the localization. Dissection classified as Stanford type A is managed surgically, but Stanford type B conservatively. This case report presents two patients who were hospitalised with emergency hypertension that was later confirmed to be AD type B by Stanford. In the history of both patients a pre-existing hypertension was dominant. The first patient who was 47 years old had a newly discovered untreated hypertension before AD was diagnosed. Since the first diagnosis had been made, four years passed during which the patient was followed-up. The second patient, who was diagnosed with AD when he was 44, had an untreated hypertension for seven years prior to hospitalisation. His clinical state was followed-up for 8 years. According to the existing guidelines, patients were treated conservatively. We emphasize the importance of intensive antihypertensive therapy in order to regulate blood pressure, stop the progression of dissection and achieve long lasting clinical and laboratory improvement of results.</t>
  </si>
  <si>
    <t xml:space="preserve">Univ Zagreb, Merkur Univ Hosp, Dept Internal Med, Div Nephrol, HR-10002 Zagreb, Croatia</t>
  </si>
  <si>
    <t xml:space="preserve">Premuzic, I (corresponding author), Univ Zagreb, Merkur Univ Hosp, Dept Internal Med, Div Nephrol, Zajceva 19, HR-10002 Zagreb, Croatia.</t>
  </si>
  <si>
    <t xml:space="preserve">193LB</t>
  </si>
  <si>
    <t xml:space="preserve">WOS:000248274400014</t>
  </si>
  <si>
    <t xml:space="preserve">Blazekovic, SJ; Bicanic, G; Hrabac, P; Tripkovic, B; Delimar, D</t>
  </si>
  <si>
    <t xml:space="preserve">Blazekovic, Sanja Jakovina; Bicanic, Goran; Hrabac, Pero; Tripkovic, Branko; Delimar, Domagoj</t>
  </si>
  <si>
    <t xml:space="preserve">Pre-operative autologous blood donation versus no blood donation in total knee arthroplasty: a prospective randomised trial</t>
  </si>
  <si>
    <t xml:space="preserve">Total knee arthroplasty; Blood loss; Transfusion; Blood donation; Cost of treatment</t>
  </si>
  <si>
    <t xml:space="preserve">TOTAL HIP; TRANSFUSION RATES; REPLACEMENT; SURGERY; SALVAGE; RISKS; IRON</t>
  </si>
  <si>
    <t xml:space="preserve">Purpose During total knee arthroplasty (TKA) blood loss can be significant and in spite of all techniques for reducing blood loss there is still a significant possibility for blood transfusions. For blood loss management during TKA, pre-operative autologous blood donation (PABD) is still a standard of care. In this prospective randomised study we have evaluated the efficacy of PABD in patients undergoing TKA to answer the question whether there is any need for autologous blood donations during TKA and, if yes, for which group of patients. Patients were randomised to three groups. In group 1 patients did not donate autologous blood, in group 2 patients donated 1 dose 72 hours prior to TKA and in group 3 patients donated autologous blood 14 days prior to TKA. In all patients haemoglobin, haematocrit, thrombocyte and reticulocyte values, iron concentrations (Fe, unsaturated iron binding capacity, total iron binding capacity), activated partial thromboplastin time, prothrombin time, and intra-operative and post-operative blood loss were measured and compared. With PABD there was no reduction in allogeneic blood transfusions and a large number of taken doses of autologous blood was discarded, which significantly increased the cost of treatment for these patients. For patients undergoing TKA, PABD can provoke iatrogenic anaemia and thereby increase the likelihood of the need for allogeneic blood transfusion. Results of our study showed that PABD in non-anaemic patients is not justified and is not economically feasible.</t>
  </si>
  <si>
    <t xml:space="preserve">[Blazekovic, Sanja Jakovina; Tripkovic, Branko] Clin Hosp Ctr Zagreb, Dept Orthopaed Surg, Unit Anesthesia &amp; Intens Care, Zagreb, Croatia; [Bicanic, Goran; Delimar, Domagoj] Univ Zagreb, Sch Med, Clin Hosp Ctr Zagreb, Dept Orthopaed Surg, Zagreb 41001, Croatia; [Hrabac, Pero] Univ Zagreb, Sch Med, Croatian Inst Brain Res, Zagreb 41001, Croatia</t>
  </si>
  <si>
    <t xml:space="preserve">Bicanic, G (corresponding author), Univ Zagreb, Sch Med, Clin Hosp Ctr Zagreb, Dept Orthopaed Surg, Zagreb 41001, Croatia.</t>
  </si>
  <si>
    <t xml:space="preserve">goran.bicanic@zg.t-com.hr</t>
  </si>
  <si>
    <t xml:space="preserve">10.1007/s00264-013-2185-x</t>
  </si>
  <si>
    <t xml:space="preserve">AB2NH</t>
  </si>
  <si>
    <t xml:space="preserve">WOS:000331628900017</t>
  </si>
  <si>
    <t xml:space="preserve">Filipcic, I; Filipcic, IS; Gajsak, T; Milovac, Z; Sucic, S; Ivezic, E; Penic, SZ; Orgulan, I; Sebo, D; Jelec, V; Bajic, Z</t>
  </si>
  <si>
    <t xml:space="preserve">Filipcic, Igor; Filipcic, Ivona Simunovic; Gajsak, Tomislav; Milovac, Zeljko; Sucic, Strahimir; Ivezic, Ena; Penic, Sandra Zecevic; Orgulan, Ivana; Sebo, Damir; Jelec, Vjekoslav; Bajic, Zarko</t>
  </si>
  <si>
    <t xml:space="preserve">EFFICACY AND SAFETY OF REPETITIVE TRANSCRANIAL MAGNETIC STIMULATION USING AN H1-COIL OR FIGURE-8-COIL IN THE TREATMENT OF UNIPOLAR MAJOR DEPRESSIVE DISORDER: A STUDY PROTOCOL FOR A RANDOMIZED CONTROLLED TRIAL</t>
  </si>
  <si>
    <t xml:space="preserve">repetitive transcranial magnetic stimulation rTMS; deep TMS dTMS; major depressive disorder</t>
  </si>
  <si>
    <t xml:space="preserve">GUIDELINES; SCALE; BRAIN; COIL</t>
  </si>
  <si>
    <t xml:space="preserve">Repetitive transcranial magnetic stimulation (rTMS) is a noninvasive technique with few side effects that has been reported to be effective in the treatment of major depressive disorder (MDD). At present, no randomized controlled trials (RCT) have compared the efficacy and safety of rTMS delivered by the figure-8-coil and the H1-coil. We describe an industry-independent, randomized, controlled, single-blinded, single-center study protocol assessing the differences in efficacy and safety of rTMS for patients diagnosed with MDD with the H1-coil and figure-8-coil as an add-on to stable pharmacotherapy or pharmacotherapy alone. Stimulation protocols follow those that led to the FDA clearance of these treatments for MDD. The sample of 76 patents in each of the three groups will be enrolled and assessed with clinical and neuropsychological tests. The primary outcome is remission rate defined as Hamilton depression rating scale (HAM-D17) score &lt;= 7 at the end of week-4. This clinical trial will address the efficacy and safety of rTMS modalities for MDD. The evaluation of biological markers will also help to elucidate the pathophysiology of MDD and the mechanisms of action of rTMS.</t>
  </si>
  <si>
    <t xml:space="preserve">[Filipcic, Igor; Gajsak, Tomislav; Milovac, Zeljko; Sucic, Strahimir; Ivezic, Ena; Penic, Sandra Zecevic; Orgulan, Ivana; Bajic, Zarko] Psychiat Hosp Sveti Ivan, Jankomir 11,Pp68, HR-10090 Zagreb, Croatia; [Filipcic, Igor; Sebo, Damir] Josip Juraj Strossmayer Univ Osijek, Fac Dent Med &amp; Hlth, Osijek, Croatia; [Filipcic, Igor] Univ Zagreb, Sch Med, Zagreb, Croatia; [Filipcic, Ivona Simunovic] Univ Hosp Ctr Zagreb, Dept Psychol Med, Zagreb, Croatia; [Jelec, Vjekoslav] Clin Hosp Dubrava, Dept Neurosurg, Zagreb, Croatia</t>
  </si>
  <si>
    <t xml:space="preserve">University of JJ Strossmayer Osijek; University of Zagreb; University of Zagreb; University of Zagreb</t>
  </si>
  <si>
    <t xml:space="preserve">Filipcic, I (corresponding author), Psychiat Hosp Sveti Ivan, Jankomir 11,Pp68, HR-10090 Zagreb, Croatia.</t>
  </si>
  <si>
    <t xml:space="preserve">igor.filipcic@pbsvi.hr</t>
  </si>
  <si>
    <t xml:space="preserve">Filipčić, Ivona Šimunović/AAC-8790-2019; Šebo, Damir/HJZ-4628-2023; Filipčić, Igor/ABA-8542-2020; GAJŠAK, TOMISLAV/AAC-6818-2022; Bajić, Žarko/AAE-9243-2019</t>
  </si>
  <si>
    <t xml:space="preserve">Filipčić, Ivona Šimunović/0000-0002-3265-0046; Bajić, Žarko/0000-0002-7983-6892</t>
  </si>
  <si>
    <t xml:space="preserve">10.24869/psyd.2018.41</t>
  </si>
  <si>
    <t xml:space="preserve">WOS:000430295200005</t>
  </si>
  <si>
    <t xml:space="preserve">Cala, Z; Niksic, K; Nesek-Adam, V; Klapan, D; Soldo, I</t>
  </si>
  <si>
    <t xml:space="preserve">Cala, Zoran; Niksic, Krunoslav; Nesek-Adam, Visnja; Klapan, Denis; Soldo, Ivo</t>
  </si>
  <si>
    <t xml:space="preserve">Cosmetic laparoscopic cholecystectomy</t>
  </si>
  <si>
    <t xml:space="preserve">JOURNAL OF LAPAROENDOSCOPIC &amp; ADVANCED SURGICAL TECHNIQUES</t>
  </si>
  <si>
    <t xml:space="preserve">INSTRUMENTS; TRIAL</t>
  </si>
  <si>
    <t xml:space="preserve">Background: The cosmetic outcome and recovery time of laparoscopic cholecystectomy has been improved by modifying the operation technique and reducing the number and size of trocars. The next step to improve cosmetic results is moving two trocars below the pubic hairline. We describe our experience in performing cholecystectomy by a combination of European technique using three trocars and moving two ports below the pubic hairline. Materials and Methods: The results of 72 patients, ASA physical status I and II, who underwent cosmetic laparoscopic cholecystectomy between January 2002 and May 2005 are presented. Results: The median operating time was 33.3 +/- 9.9 min and postoperative hospital stay was 2.2 +/- 0.6 days. No patients required additional trocars or conversion to open cholecystectomy. There were no intraoperative or postoperative complications, and all patients reported satisfaction with their postoperative cosmetic results. Conclusion: According to our experience, cosmetic laparoscopic cholecystectomy is a safe procedure with good cosmetic results; however, its use should be based on careful evaluation in each individual case.</t>
  </si>
  <si>
    <t xml:space="preserve">Univ Zagreb, Sveti Duh Gen Hosp, Dept Surg, HR-10000 Zagreb, Croatia; Univ Zagreb, Sveti Duh Gen Hosp, Dept Anesthesiol Resuscitat &amp; Intens Care, HR-10000 Zagreb, Croatia; Nasice Gen Hosp, Dept Surg, Nashice, Croatia</t>
  </si>
  <si>
    <t xml:space="preserve">Cala, Z (corresponding author), Univ Zagreb, Sveti Duh Gen Hosp, Dept Surg, Sveti Duh 64, HR-10000 Zagreb, Croatia.</t>
  </si>
  <si>
    <t xml:space="preserve">zoran.cala@bol-svduh.htnet.hr</t>
  </si>
  <si>
    <t xml:space="preserve">MARY ANN LIEBERT INC</t>
  </si>
  <si>
    <t xml:space="preserve">1092-6429</t>
  </si>
  <si>
    <t xml:space="preserve">J LAPAROENDOSC ADV S</t>
  </si>
  <si>
    <t xml:space="preserve">J. Laparoendosc. Adv. Surg. Tech.</t>
  </si>
  <si>
    <t xml:space="preserve">10.1089/lap.2006.16.577</t>
  </si>
  <si>
    <t xml:space="preserve">125OP</t>
  </si>
  <si>
    <t xml:space="preserve">WOS:000243451900006</t>
  </si>
  <si>
    <t xml:space="preserve">Prusac, IK; Karara, JR; Tomas, SZ; Marusic, J; Roje, D</t>
  </si>
  <si>
    <t xml:space="preserve">Prusac, I. Kuzmic; Karara, J. Resic; Tomas, S. Zekic; Marusic, J.; Roje, D.</t>
  </si>
  <si>
    <t xml:space="preserve">Fas and FasL expression in placentas complicated with intrauterine growth retardation with and without preeclampsia</t>
  </si>
  <si>
    <t xml:space="preserve">[Prusac, I. Kuzmic] Univ Hosp Split, Dept Pathol, Split, Croatia</t>
  </si>
  <si>
    <t xml:space="preserve">Kuzmic Prusac, Ivana/E-2732-2017; Rešić Karara, Jasminka/GZL-8201-2022</t>
  </si>
  <si>
    <t xml:space="preserve">PS-19-015</t>
  </si>
  <si>
    <t xml:space="preserve">ED1OJ</t>
  </si>
  <si>
    <t xml:space="preserve">WOS:000388614501368</t>
  </si>
  <si>
    <t xml:space="preserve">Potocki, ZB; Matanovic, BMS; Molnar, M</t>
  </si>
  <si>
    <t xml:space="preserve">Potocki, Z. Blazic; Matanovic, B. M. Sepic; Molnar, M.</t>
  </si>
  <si>
    <t xml:space="preserve">OSCC in patient with oral lichen planus-a case report</t>
  </si>
  <si>
    <t xml:space="preserve">[Potocki, Z. Blazic; Matanovic, B. M. Sepic; Molnar, M.] Dent Clin Zagreb, Dept Endodontol, Zagreb, Croatia</t>
  </si>
  <si>
    <t xml:space="preserve">004YX</t>
  </si>
  <si>
    <t xml:space="preserve">WOS:000308718600202</t>
  </si>
  <si>
    <t xml:space="preserve">Molnar, M; Matanovic, BMS; Klemencic, M; Pazin, B; Potocki, ZB</t>
  </si>
  <si>
    <t xml:space="preserve">Molnar, M.; Matanovic, B. M. Sepic; Klemencic, M.; Pazin, B.; Potocki, Z. Blazic</t>
  </si>
  <si>
    <t xml:space="preserve">Oral verrucous carcinoma</t>
  </si>
  <si>
    <t xml:space="preserve">[Molnar, M.; Matanovic, B. M. Sepic; Klemencic, M.; Pazin, B.; Potocki, Z. Blazic] Dent Clin Zagreb, Dept Periodontol, Zagreb, Croatia</t>
  </si>
  <si>
    <t xml:space="preserve">WOS:000281287500211</t>
  </si>
  <si>
    <t xml:space="preserve">Sudarevic, B; Kuvezdic, H; Simunovic, D; Galic, J</t>
  </si>
  <si>
    <t xml:space="preserve">Sudarevic, B.; Kuvezdic, H.; Simunovic, D.; Galic, J.</t>
  </si>
  <si>
    <t xml:space="preserve">Ureterorenoscopy in treating ureteral calculi: experience of Croatian Reference Center for Urolithiasis</t>
  </si>
  <si>
    <t xml:space="preserve">[Sudarevic, B.; Kuvezdic, H.; Simunovic, D.; Galic, J.] Univ Hosp Osijek, Dept Urol, Osijek, Croatia</t>
  </si>
  <si>
    <t xml:space="preserve">Sudarevic, Bojan/AAR-5777-2020</t>
  </si>
  <si>
    <t xml:space="preserve">10.1016/S1569-9056(09)75097-3</t>
  </si>
  <si>
    <t xml:space="preserve">630PL</t>
  </si>
  <si>
    <t xml:space="preserve">WOS:000280285400324</t>
  </si>
  <si>
    <t xml:space="preserve">Reiner, Z; Sonicki, Z; Tedeschi-Reiner, E</t>
  </si>
  <si>
    <t xml:space="preserve">Reiner, Zeljko; Sonicki, Zdenko; Tedeschi-Reiner, Eugenia</t>
  </si>
  <si>
    <t xml:space="preserve">The perception and knowledge of cardiovascular risk factors among medical students</t>
  </si>
  <si>
    <t xml:space="preserve">CORONARY-HEART-DISEASE; PREVENTION GUIDELINES; MANAGEMENT; AWARENESS; CROATIA</t>
  </si>
  <si>
    <t xml:space="preserve">Aim To assess perceptions, knowledge, and awareness of cardiovascular disease (CVD) risk factors among medical students (freshmen and graduating students). Methods A descriptive cross-sectional survey based on an anonymous self-administered questionnaire was conducted in 2008 on 443 medical students - 228 freshmen on their enrollment day and 214 students on the day of their final exam at the University of Zagreb School of Medicine, Croatia. Results The perception and knowledge of some CVD risk factors, eg, dyslipidemia, arterial hypertension, and metabolic syndrome as well as of lipid-lowering therapy important for CVD prevention was significantly better among graduating students but was still not sufficient. Only 66% of graduating students reported that they would prescribe lipid-lowering therapy to high risk patients. Disappointingly, many graduating students were smoking (30.4%) and had low-awareness of obesity as an important CVD risk factor. Conclusion These results suggest an urgent need to improve medical students' knowledge of obesity and low physical activity as important CVD risk factors and of the methods for increasing low high-density lipoprotein-cholesterol and for smoking cessation. All this provides a rationale for modifying the university core curriculum to include more information concerning these issues.</t>
  </si>
  <si>
    <t xml:space="preserve">[Reiner, Zeljko] Univ Zagreb, Dept Internal Med, Univ Hosp Ctr Zagreb, Sch Med, Zagreb 10000, Croatia; [Sonicki, Zdenko] Univ Zagreb, Sch Med, Andrija Stampar Sch Publ Hlth, Zagreb 10000, Croatia; [Tedeschi-Reiner, Eugenia] Sestre Milosrdnice Univ Hosp Ctr, Zagreb, Croatia; [Tedeschi-Reiner, Eugenia] Univ Osijek, Sch Med, Osrjek, Croatia</t>
  </si>
  <si>
    <t xml:space="preserve">Reiner, Z (corresponding author), Univ Zagreb, Dept Internal Med, Univ Hosp Ctr Zagreb, Sch Med, Kispaticeva 12, Zagreb 10000, Croatia.</t>
  </si>
  <si>
    <t xml:space="preserve">Sonicki, Zdenko/AAB-5296-2020</t>
  </si>
  <si>
    <t xml:space="preserve">Ministry of Sciences, Sports, and Education of Croatia [108-1080-134-0121]</t>
  </si>
  <si>
    <t xml:space="preserve">Ministry of Sciences, Sports, and Education of Croatia</t>
  </si>
  <si>
    <t xml:space="preserve">This study was supported by the Ministry of Sciences, Sports, and Education of Croatia grant No.108-1080-134-0121.</t>
  </si>
  <si>
    <t xml:space="preserve">10.3325/cmj.2012.53.278</t>
  </si>
  <si>
    <t xml:space="preserve">964XA</t>
  </si>
  <si>
    <t xml:space="preserve">Green Published, Green Submitted, gold, Green Accepted</t>
  </si>
  <si>
    <t xml:space="preserve">WOS:000305728800012</t>
  </si>
  <si>
    <t xml:space="preserve">Houra, K; Beros, V; Kovac, D; Sajko, T; Gnjidic, Z; Rotim, K</t>
  </si>
  <si>
    <t xml:space="preserve">Houra, Karlo; Beros, Vili; Kovac, Damir; Sajko, Tomislav; Gnjidic, Zivko; Rotim, Kresimir</t>
  </si>
  <si>
    <t xml:space="preserve">Accidental Finding of an Anomalous Spinal Nerve Root during Lumbar-Disc Surgery: A Case Report and a Review of Literature</t>
  </si>
  <si>
    <t xml:space="preserve">nerve roots; anatomical anomaly; lumbosacral spinal cord</t>
  </si>
  <si>
    <t xml:space="preserve">SYMPTOMS</t>
  </si>
  <si>
    <t xml:space="preserve">Anomalies of lumbosacral nerve roots, even though are rare, have been well documented so far in the medical literature. The early diagnosis of these anomalies may be difficult and it is crucial to develop specific methods for depicting them. Preoperative diagnosis of anomalous lumbosacral spinal nerve roots using the magnetic resonance imaging is essential to facilitate thorough surgical planning in order to avoid unnecessary complications for the patient during surgery. The operative management of these anomalies depends on the patient's neurological problems and while asymptomatic and accidentally diagnosed cases do not require treatment, patients who suffer low back or sciatic pain need surgical intervention in order to decompress nerve roots. We report a 45-years old woman presented with severe low back pain associated with left lumboischialgia. Intraoperative finding of an aberrant L5/S1 nerve root, optimal surgical therapy and different classifications are discussed together with a review of literature.</t>
  </si>
  <si>
    <t xml:space="preserve">[Houra, Karlo; Beros, Vili; Kovac, Damir; Sajko, Tomislav; Gnjidic, Zivko; Rotim, Kresimir] Sestre Milosrdnice Univ Hosp, Dept Neurosurg, Zagreb 10000, Croatia</t>
  </si>
  <si>
    <t xml:space="preserve">Houra, K (corresponding author), Sestre Milosrdnice Univ Hosp, Dept Neurosurg, Vinogradska 29, Zagreb 10000, Croatia.</t>
  </si>
  <si>
    <t xml:space="preserve">khoura@kbsm.hr</t>
  </si>
  <si>
    <t xml:space="preserve">Houra, Karlo/AAT-7959-2021</t>
  </si>
  <si>
    <t xml:space="preserve">669FZ</t>
  </si>
  <si>
    <t xml:space="preserve">WOS:000283334600049</t>
  </si>
  <si>
    <t xml:space="preserve">Mitrovic, Z; Aurer, I; Radman, I; Ajdukovic, R; Sertic, J; Labar, B</t>
  </si>
  <si>
    <t xml:space="preserve">Mitrovic, Zdravko; Aurer, Igor; Radman, Ivo; Ajdukovic, Radmila; Sertic, Jadranka; Labar, Boris</t>
  </si>
  <si>
    <t xml:space="preserve">FC gamma RIIIA and FC gamma RIIA polymorphisms are not associated with response to rituximab and CHOP in patients with diffuse large B-cell lymphoma</t>
  </si>
  <si>
    <t xml:space="preserve">HAEMATOLOGICA</t>
  </si>
  <si>
    <t xml:space="preserve">Fc gamma R; single nucleotide polymorphism; rituximab; chemotherapy; diffuse large B-cell lymphoma</t>
  </si>
  <si>
    <t xml:space="preserve">We investigated the association of Fc gamma RIIIa and Fc gamma RIIa polymorphisms and response to R-CHOP in 58 patients with diffuse large B-cell lymphoma (DLBCL). Fc gamma RIIIa and Fc gamma RIIa polymorphisms did not influence response, event-free or overall survival. These results suggest that ADCC via Fc gamma RIIIa and Fc gamma RIIa may not be the major mechanism of activity of the R-CHOP combination in DLBCL.</t>
  </si>
  <si>
    <t xml:space="preserve">[Mitrovic, Zdravko; Aurer, Igor; Radman, Ivo; Labar, Boris] Univ Zagreb, Div Hematol, Dept Internal Med, UHC, Zagreb, Croatia; [Mitrovic, Zdravko; Aurer, Igor; Radman, Ivo; Sertic, Jadranka; Labar, Boris] Univ Zagreb, Med Sch, Zagreb, Croatia; [Sertic, Jadranka] Univ Zagreb, Ctr Funct Gen, UHC, Zagreb, Croatia; [Ajdukovic, Radmila] Univ Hosp Dubrava, Dept Internal Med, Div Hematol, Zagreb, Croatia</t>
  </si>
  <si>
    <t xml:space="preserve">Mitrovic, Z (corresponding author), UHC Zagreb, Div Hematol, Dept Internal Med, Kispaticeva 12, Zagreb 10000, Croatia.</t>
  </si>
  <si>
    <t xml:space="preserve">Croatian Ministry of Science [108007]</t>
  </si>
  <si>
    <t xml:space="preserve">this work was supported in part by grant 108007 from the Croatian Ministry of Science.</t>
  </si>
  <si>
    <t xml:space="preserve">Haematologica</t>
  </si>
  <si>
    <t xml:space="preserve">JUL 1</t>
  </si>
  <si>
    <t xml:space="preserve">10.3324/haematol.10327</t>
  </si>
  <si>
    <t xml:space="preserve">VI7EC</t>
  </si>
  <si>
    <t xml:space="preserve">WOS:000510208900028</t>
  </si>
  <si>
    <t xml:space="preserve">Mrcela, M; Pajtler, M; Milojkovic, M</t>
  </si>
  <si>
    <t xml:space="preserve">Mrcela, M.; Pajtler, M.; Milojkovic, M.</t>
  </si>
  <si>
    <t xml:space="preserve">Granulocytic sarcoma of the uterine cervix: a case report</t>
  </si>
  <si>
    <t xml:space="preserve">[Mrcela, M.] Univ Hosp Osijek, Dept Pathol, Osijek, Croatia</t>
  </si>
  <si>
    <t xml:space="preserve">S243</t>
  </si>
  <si>
    <t xml:space="preserve">807SR</t>
  </si>
  <si>
    <t xml:space="preserve">WOS:000293920500675</t>
  </si>
  <si>
    <t xml:space="preserve">Kudumija Slijepcevic, M; Manestar, I</t>
  </si>
  <si>
    <t xml:space="preserve">Kudumija Slijepcevic, M.; Manestar, I.</t>
  </si>
  <si>
    <t xml:space="preserve">Unresolved grief in boy depression in young man</t>
  </si>
  <si>
    <t xml:space="preserve">Gen Hosp Bjelovar, Dept Psychiat, Bjelovar, Croatia</t>
  </si>
  <si>
    <t xml:space="preserve">S210</t>
  </si>
  <si>
    <t xml:space="preserve">10.1016/j.eurpsy.2007.01.699</t>
  </si>
  <si>
    <t xml:space="preserve">153YC</t>
  </si>
  <si>
    <t xml:space="preserve">WOS:000245473000731</t>
  </si>
  <si>
    <t xml:space="preserve">Predovan, G; KronjaNegro, J; Baljak, N; Valcic, A</t>
  </si>
  <si>
    <t xml:space="preserve">Use of the estimated creatinine clearance formula with a population having elevated body mass index values, and respective reference intervals</t>
  </si>
  <si>
    <t xml:space="preserve">European Congress of Clinical Biochemistry and Laboratory Medicine (EUROMEDLAB 2005)</t>
  </si>
  <si>
    <t xml:space="preserve">MAY 08-12, 2005</t>
  </si>
  <si>
    <t xml:space="preserve">Glasgow, SCOTLAND</t>
  </si>
  <si>
    <t xml:space="preserve">Gen Hosp Dept Lab Diagnost, Zadar, Croatia</t>
  </si>
  <si>
    <t xml:space="preserve">S83</t>
  </si>
  <si>
    <t xml:space="preserve">928DD</t>
  </si>
  <si>
    <t xml:space="preserve">WOS:000229250400189</t>
  </si>
  <si>
    <t xml:space="preserve">Mikacic, I; Beluzic, R; Vugrek, O; Plavljanic, D</t>
  </si>
  <si>
    <t xml:space="preserve">Mikacic, Ivana; Beluzic, Robert; Vugrek, Oliver; Plavljanic, Duro</t>
  </si>
  <si>
    <t xml:space="preserve">A Proximity Extension Assay (PEA)-based method for quantification of bevacizumab</t>
  </si>
  <si>
    <t xml:space="preserve">JOURNAL OF PHARMACOLOGICAL AND TOXICOLOGICAL METHODS</t>
  </si>
  <si>
    <t xml:space="preserve">Proximity Extension Assay (PEA); Bevacizumab; Anti-VEGF; Systemic concentration; Intravitreal administration</t>
  </si>
  <si>
    <t xml:space="preserve">PHARMACOKINETICS; EYES</t>
  </si>
  <si>
    <t xml:space="preserve">Introduction: Proximity Extension Assay (PEA) is a direct one-step protein quantification method using a pair of DNA oligonucleotides linked to antibodies against the target molecule. It requires polyclonal or two monoclonal antibodies (mAbs) that bind to target epitopes close enough to form a DNA duplex which is quantified by real-time PCR. Bevacizumab, an anti-cancer drug, is a mAb against vascular endothelial growth factor with common cardiovascular adverse effects. It is widely used off-label to treat neovascular eye disorders by intravitreal application of small doses. Even then, certain amount reaches systemic circulation which is considered relevant regarding safety. We aimed to set-up a PEA-based assay for bevacizumab in human plasma and to preliminary evaluate it in patients treated intravitreally. Methods: We tested (PEA, quantitative PCR) several combinations of commercial mAbs and a Fab fragment against bevacizumab. The best combination was used to quantify bevacizumab in three patients donating plasma before and 24 h after the first intravitreal injection. Results: A combination of a mAb and a Fab fragment (HCA184 and HCA182, Bio-Rad Laboratories, Inc.) performed best: standard curve R-2 0.98, linear dynamic range 1-1000 pM, lower limit of quantification 1 pM (149 pg/mL) and a satisfactory precision (coefficient of variation 12%). All pre-dose patient concentrations were zero, while post-dose concentrations were 10.94, 13.73 and 55.49 ng/mL, in line with previous reports. Discussion: This is the first set-up of a PEA-based assay for quantification of bevacizumab in human plasma. Its good performance and high sensitivity support further evaluation for potential uses particularly when the expected concentrations are low.</t>
  </si>
  <si>
    <t xml:space="preserve">[Mikacic, Ivana; Plavljanic, Duro] Univ Hosp Sveti Duh, Clin Pharmacol Unit, Dept Internal Med, Sveti Duh 64, Zagreb 10000, Croatia; [Beluzic, Robert; Vugrek, Oliver] Rudjer Boskovic Inst, Div Mol Med, Lab Adv Genom, Bijenicka Cesta 54, Zagreb 10000, Croatia</t>
  </si>
  <si>
    <t xml:space="preserve">Mikacic, I (corresponding author), Univ Hosp Sveti Duh, Clin Pharmacol Unit, Dept Internal Med, Sveti Duh 64, Zagreb 10000, Croatia.</t>
  </si>
  <si>
    <t xml:space="preserve">imikacic@kbsd.hr</t>
  </si>
  <si>
    <t xml:space="preserve">1056-8719</t>
  </si>
  <si>
    <t xml:space="preserve">1873-488X</t>
  </si>
  <si>
    <t xml:space="preserve">J PHARMACOL TOX MET</t>
  </si>
  <si>
    <t xml:space="preserve">J. Pharmacol. Toxicol. Methods</t>
  </si>
  <si>
    <t xml:space="preserve">10.1016/j.vascn.2018.02.008</t>
  </si>
  <si>
    <t xml:space="preserve">GK9WU</t>
  </si>
  <si>
    <t xml:space="preserve">WOS:000436609600003</t>
  </si>
  <si>
    <t xml:space="preserve">Likic, R; White, C; Cinti, S; Purkiss, J; Fantone, J; Chapman, C; Bielen, L; Francetic, I; Engleberg, C</t>
  </si>
  <si>
    <t xml:space="preserve">Likic, Robert; White, Casey; Cinti, Sandro; Purkiss, Joel; Fantone, Joseph; Chapman, Chris; Bielen, Luka; Francetic, Igor; Engleberg, Cary</t>
  </si>
  <si>
    <t xml:space="preserve">Online learning applied to a course on rational therapeutics: an international comparison between final year students of two medical schools</t>
  </si>
  <si>
    <t xml:space="preserve">clinical pharmacology; course; e-learning; prescribing; therapeutics; web-based teaching</t>
  </si>
  <si>
    <t xml:space="preserve">WEB; IMPLEMENTATION; RESIDENTS; EDUCATION; PARADIGM; PROGRAM; SAFE</t>
  </si>
  <si>
    <t xml:space="preserve">Introduction Poor prescribing is probably the most common cause of preventable medication errors and many of these events involve junior doctors. In 2009, an electronic problem-based therapeutics course developed at the University of Michigan Medical School (UMMS) was translated and adapted for use at the University of Zagreb Medical School (UZMS). Methods After students from both schools took the course in 2010, we compared their responses with an online questionnaire addressing the course quality and its effectiveness. Results There were no statistically significant differences in the overall average grades awarded for the course (UZMS 4.11?+/-?0.86 vs. UMMS 3.96?+/-?0.93; 95% CI mean difference (MD) 0.36, 0.07; P?=?0.175) with both student groups expressing high satisfaction rates with its quality, accessibility and overall design. UZMS students reported spending less time working through the course than their American colleagues (2.14?+/-?1.01 vs. 2.89?+/-?1.02 on a five point Likert scale; 95% CI MD 0.51, 0.99; P?&lt;?0.05). Furthermore, Croatian students indicated greater difficulty with course materials (3.54?+/- 0.59 vs. 3.25?+/-?0.59; 95% CI MD 0.42, 0.15; P?&lt;?0,05) and weekly multiple choice questions (3.83 +/-?0.62 vs. 3.4?+/-?0.61; 95% CI MD 0.58, 0.29; P?&lt;?0,05) compared with the UMMS students. Conclusion It is possible to adapt and translate successfully whole online teaching resources and implement them internationally in different countries and health care systems, achieving similar, high student satisfaction rates while decreasing administrative and cost burdens. Web based learning may have great potential to offer a cost effective and safe environment in which prescribing skills can be improved.</t>
  </si>
  <si>
    <t xml:space="preserve">[Likic, Robert; Bielen, Luka; Francetic, Igor] Univ Zagreb, Univ Hosp Rebro, Sch Med, Unit Clin Pharmacol,Dept Internal Med, Zagreb 10000, Croatia; [White, Casey; Purkiss, Joel; Fantone, Joseph; Chapman, Chris] Univ Michigan, Sch Med, Taubman Med Lib, Learning Resource Ctr, Ann Arbor, MI USA; [Cinti, Sandro; Engleberg, Cary] Univ Michigan, Med Ctr, Dept Internal Med, Div Infect Dis, Ann Arbor, MI 48109 USA</t>
  </si>
  <si>
    <t xml:space="preserve">University of Zagreb; University of Michigan System; University of Michigan; University of Michigan System; University of Michigan</t>
  </si>
  <si>
    <t xml:space="preserve">Likic, R (corresponding author), Univ Zagreb, Univ Hosp Rebro, Sch Med, Unit Clin Pharmacol,Dept Internal Med, Kispaticeva 12, Zagreb 10000, Croatia.</t>
  </si>
  <si>
    <t xml:space="preserve">Josip Matovinovic fellowship</t>
  </si>
  <si>
    <t xml:space="preserve">Robert Likic received a Josip Matovinovic fellowship in 2009 which allowed him to spend 6 months in two visits working as a visiting scholar at the University of Michigan Medical School.</t>
  </si>
  <si>
    <t xml:space="preserve">10.1111/j.1365-2125.2012.04370.x</t>
  </si>
  <si>
    <t xml:space="preserve">070ZL</t>
  </si>
  <si>
    <t xml:space="preserve">WOS:000313554200008</t>
  </si>
  <si>
    <t xml:space="preserve">Bras, M; Dordevic, V; Milunovic, V; Brajkovic, L; Milicic, D; Konopka, L</t>
  </si>
  <si>
    <t xml:space="preserve">Bras, Marijana; Dordevic, Veljko; Milunovic, Vibor; Brajkovic, Lovorka; Milicic, Davor; Konopka, Lukasz</t>
  </si>
  <si>
    <t xml:space="preserve">PERSON-CENTERED MEDICINE VERSUS PERSONALIZED MEDICINE: IS IT JUST A SOPHISM? A VIEW FROM CHRONIC PAIN MANAGEMENT</t>
  </si>
  <si>
    <t xml:space="preserve">patient-centered medicine; personalized medicine; fibromyalgia; chronic pain</t>
  </si>
  <si>
    <t xml:space="preserve">FIBROMYALGIA SYNDROME; CRITERIA</t>
  </si>
  <si>
    <t xml:space="preserve">The main aim of this brief overview is to explore the concepts of person-centered medicine and personalized medicine in the areas of chronic pain research and management. Through several definitions and paradigms of pain, the authors introduce the complexity of pain phenomenology in order to establish the challenge of person-centered and personalized medicine in everyday practice. By providing deeper insight into fibromyalgia, its presentation, biology and treatment, several questions are addressed, ranging from person-centered diagnosis to personalizing the various processes of the fibromyalgia spectrum complex. By reviewing current treatment options and evaluating treatment pitfalls derived from methodological flaws in current research, the authors discuss various possibilities of personalizing treatment and, therefore, propose how the use of these two paradigms could enhance outcomes in chronic pain management. If we wish to make comments about enhanced outcomes we need to talk about outcomes of pain treatments, we need to discuss what successful treatment is from the patient's point of view as well as in the reviewed models.</t>
  </si>
  <si>
    <t xml:space="preserve">[Bras, Marijana; Dordevic, Veljko; Milunovic, Vibor; Brajkovic, Lovorka] Univ Zagreb, Sch Med, Ctr Palliat Med Med Eth &amp; Commun Skills, Clin Hosp Ctr Zagreb, Zagreb 10000, Croatia; [Milicic, Davor] Univ Zagreb, Sch Med, Dept Cardiovasc Dis, Clin Hosp Ctr Zagreb, Zagreb 10000, Croatia; [Konopka, Lukasz] Chicago Sch Profess Psychol, Dept Clin Psychol, Chicago, IL USA</t>
  </si>
  <si>
    <t xml:space="preserve">Milunovic, V (corresponding author), Univ Zagreb, Sch Med, Ctr Palliat Med Med Eth &amp; Commun Skills, Salata 4, Zagreb 10000, Croatia.</t>
  </si>
  <si>
    <t xml:space="preserve">v_milunov@yahoo.com</t>
  </si>
  <si>
    <t xml:space="preserve">B, L/AAC-4480-2022; Milicic, Davor/U-4225-2019</t>
  </si>
  <si>
    <t xml:space="preserve">B, L/0000-0003-1228-6459; </t>
  </si>
  <si>
    <t xml:space="preserve">832PT</t>
  </si>
  <si>
    <t xml:space="preserve">WOS:000295818300008</t>
  </si>
  <si>
    <t xml:space="preserve">Vuletic, V; Lezaic, Z; Morovic, S</t>
  </si>
  <si>
    <t xml:space="preserve">Vuletic, Vladimira; Lezaic, Zeljka; Morovic, Sandra</t>
  </si>
  <si>
    <t xml:space="preserve">POST-STROKE FATIGUE</t>
  </si>
  <si>
    <t xml:space="preserve">Fatigue; Stroke; Severity of Illness Index; Questionnaires</t>
  </si>
  <si>
    <t xml:space="preserve">FOLLOW-UP; STROKE; LONG</t>
  </si>
  <si>
    <t xml:space="preserve">Post-stroke fatigue is still a relatively unexplored, often neglected condition. The fatigue often manifests as physical and mental lack of energy, and many patients mention fatigue as one of the most difficult sequels to which they have to adjust. Our aim was to assess the fatigue in 35 three-month post-stroke patients and its relation to personal and stroke-related factors, anal to compare them with 35 age- and sex-matched healthy control subjects. The main outcome measures for the fatigue were Fatigue Severity Scale (FSS) and Multidimensional Fatigue Inventory (MFI-20). Barthel index was used for functional status assessment, while anxiety and depressive symptoms were evaluated using Hospital Anxiety and Depression Scale (II ADS). Study results showed fatigue to be frequent (45%) and often severe. Post-stroke patients showed higher values of general fatigue dimensions, physical fatigue and reduced activity. The number of subjects reporting fatigue problems on the FSS and MFI-20 scales was significantly greater in the stroke group (16/35; 45%) than in the control group (4/35; 11%; chi(2)=12.5; P&lt;0.001). Considering associations between fatigue and Barthel index score, age, sex, HADS-A (anxiety) and HADS-D (depression) scores, statistically significant associations were recorded between fatigue and anxiety (P=0.01) and depression symptoms (P=0.02). Global fatigue showed positive correlation with Barthel index score too (P=0.01). Multivariate analysis showed that anxiety and depression symptoms could predict post-stroke fatigue (adjusted R-2=0.556; P&lt;0.05). Clinical trials and follow-up studies to find an effective treatment for patients with post-stroke fatigue are warranted.</t>
  </si>
  <si>
    <t xml:space="preserve">[Vuletic, Vladimira] Dubrava Univ Hosp, Univ Dept Neurol, HR-10000 Zagreb, Croatia; [Lezaic, Zeljka] Dr Josip Bencevic Gen Hosp, Dept Neurol, Slavonski Brod, Croatia; [Morovic, Sandra] Sestre Milosrdnice Univ Hosp Ctr, Univ Dept Neurol, Zagreb, Croatia</t>
  </si>
  <si>
    <t xml:space="preserve">Vuletic, V (corresponding author), Dubrava Univ Hosp, Univ Dept Neurol, Av Gojka Suska 6, HR-10000 Zagreb, Croatia.</t>
  </si>
  <si>
    <t xml:space="preserve">vladimira.vuletic@kbd.hr</t>
  </si>
  <si>
    <t xml:space="preserve">Vuletic, Vladimira/0000-0002-7857-857X</t>
  </si>
  <si>
    <t xml:space="preserve">WOS:000300759400004</t>
  </si>
  <si>
    <t xml:space="preserve">Orehovec, SS; Dujmovic, A; Mijatovic, D; Mance, M; Sarcevic, B</t>
  </si>
  <si>
    <t xml:space="preserve">Orehovec, Sanda Smud; Dujmovic, Anto; Mijatovic, Davor; Mance, Marko; Sarcevic, Bozena</t>
  </si>
  <si>
    <t xml:space="preserve">Immunohistochemical Expression of Matrix Metalloproteinase-1 and Cyclooxygenase-2 in Cutaneous Squamous Cell and Basal Cell Carcinoma</t>
  </si>
  <si>
    <t xml:space="preserve">squamous cell carcinoma; basal cell carcinoma; matrix metalloproteinase-1; cyclooxygenase-2; biomarker</t>
  </si>
  <si>
    <t xml:space="preserve">NONMELANOMA SKIN-CANCER; TISSUE INHIBITOR; ANGIOGENESIS; APOPTOSIS; COX-2; EPIDEMIOLOGY; POPULATION; PREVALENCE; BEHAVIOR</t>
  </si>
  <si>
    <t xml:space="preserve">The most common nonmelanoma skin cancers (NMSC) are basal cell carcinoma (BCC) and squamous cell carcinoma (SCC). The incidence of NMSC is 18-20 times higher than the incidence of melanoma. The Cyclooxygenase-2 (COX-2) and Matrix Metalloproteinase-1 (MMP-1) enzymes have both been linked to the development of these diseases but their exact significance is unknown. We conducted a retrospective analysis on 148 adult patients with cutaneous BCC and SCC. Cases were divided according to the sub-types of BCC and the degree of SCC differentiation. Imm unohistochemical staining for COX-2 and MMP-1 was performed and analyzed to determine if the expression of these biomarkers were associated with BCC subtypes and the degree of SCC. differentiation. We did not find a significant association of the level of differentiation of SCC with the immunohistochemical expression for MMP-1 or COX-2. There was a significant association between BCC subtypes and immunohistochemical expression for MMP-1; positive expression of this enzyme reduces the odds for the infiltrative subtypes by 90%. A marginally significant association between BCC subtypes and immunohistochemical expression for COX-2 was also found. This enzyme was highly expressed in non-infiltrative basal cell carcinoma types (94%) compared with infiltrative types (71%). In conclusion, we did not find a significant predictor for SCC expression levels for either of two biomarkers, while the expression of MMP-1 in BCC was significantly inversely associated with the infiltrative type (moderate sensitivity and high specificity). Further research with larger sample sizes is needed to precisely determine the role these enzymes have in these diseases.</t>
  </si>
  <si>
    <t xml:space="preserve">[Orehovec, Sanda Smud; Dujmovic, Anto; Mijatovic, Davor; Mance, Marko] Univ Hosp Ctr Zagreb, Dept Surg, Div Plast &amp; Reconstruct Surg &amp; Breast Surg, Kispaticeva 12, Zagreb 10000, Croatia; [Sarcevic, Bozena] Univ Hosp Ctr Sisters Char, Div Oncol Pathol &amp; Clin Cytol, Dept Clin Pathol &amp; Cytol Ljudevit Jurak, Univ Hosp Tumors, Zagreb, Croatia</t>
  </si>
  <si>
    <t xml:space="preserve">Orehovec, SS (corresponding author), Univ Hosp Ctr Zagreb, Dept Surg, Div Plast &amp; Reconstruct Surg &amp; Breast Surg, Kispaticeva 12, Zagreb 10000, Croatia.</t>
  </si>
  <si>
    <t xml:space="preserve">sanda.smud@gmail.com</t>
  </si>
  <si>
    <t xml:space="preserve">0I4GV</t>
  </si>
  <si>
    <t xml:space="preserve">WOS:000779380500002</t>
  </si>
  <si>
    <t xml:space="preserve">Trosic, I; Busljeta, I</t>
  </si>
  <si>
    <t xml:space="preserve">Frequency of micronucleated erythrocytes in rat bone marrow exposed to 2.45 GHz radiation</t>
  </si>
  <si>
    <t xml:space="preserve">PHYSICA SCRIPTA</t>
  </si>
  <si>
    <t xml:space="preserve">1st International Meeting on Applied Physics</t>
  </si>
  <si>
    <t xml:space="preserve">OCT 13-18, 2003</t>
  </si>
  <si>
    <t xml:space="preserve">Badajoz, SPAIN</t>
  </si>
  <si>
    <t xml:space="preserve">RADIOFREQUENCY ELECTROMAGNETIC-RADIATION; BODY MICROWAVE IRRADIATION; INDUCTION; MACROPHAGES; CELLS</t>
  </si>
  <si>
    <t xml:space="preserve">Wistar rats were exposed to 2.45GHz continuous, radiofrequency microwave (RF/MW) field 2 hours daily, 7 days weekly, at power density 5-10mW/cm(2). Four subgroups were created in order to be irradiated 4, 16, 30 and 60 hours. Sham-exposed controls were included in the study. Animals were euthanized on the final irradiation day of each treated subgroup. Bone marrow smears were examined to determine the extent of genotoxicity after the particular treatment time. Mann-Whitney test was used for statistical evaluation of data. In comparison to the sham-exposed subgroups, the findings of polychromatic erythrocytes revealed significant differences for the 8th and 15th experimental day. Bone marrow erythrocyte maturation and/or proliferation initiated by subthermogenic RF/MW irradiation showed temporary disturbance. Thereafter, the frequency of micronucleated bone marrow red cells was significantly increased after 15 irradiation treatments. Comparison of micronucleus frequency data obtained after 2, 8 and 30 irradiation treatments did not reveal statistically significant differences between sham and treated subgroups. Under the applied experimental conditions, RF/MW irradiation initiates transitory cytogenetic effect manifested with micronucleus formation in erythropoietic cells.</t>
  </si>
  <si>
    <t xml:space="preserve">Inst Med Res &amp; Occupat Hlth, HR-10001 Zagreb, Croatia; Vuk Vrhovac Univ Clin, HR-1000 Zagreb, Croatia</t>
  </si>
  <si>
    <t xml:space="preserve">Trosic, I (corresponding author), Inst Med Res &amp; Occupat Hlth, HR-10001 Zagreb, Croatia.</t>
  </si>
  <si>
    <t xml:space="preserve">itrosic@imi.hr</t>
  </si>
  <si>
    <t xml:space="preserve">ROYAL SWEDISH ACAD SCIENCES</t>
  </si>
  <si>
    <t xml:space="preserve">STOCKHOLM</t>
  </si>
  <si>
    <t xml:space="preserve">PUBL DEPT BOX 50005, S-104 05 STOCKHOLM, SWEDEN</t>
  </si>
  <si>
    <t xml:space="preserve">0031-8949</t>
  </si>
  <si>
    <t xml:space="preserve">PHYS SCRIPTA</t>
  </si>
  <si>
    <t xml:space="preserve">Phys. Scr.</t>
  </si>
  <si>
    <t xml:space="preserve">T118</t>
  </si>
  <si>
    <t xml:space="preserve">10.1238/Physica.Topical.118a00168</t>
  </si>
  <si>
    <t xml:space="preserve">Physics, Multidisciplinary</t>
  </si>
  <si>
    <t xml:space="preserve">Physics</t>
  </si>
  <si>
    <t xml:space="preserve">034DQ</t>
  </si>
  <si>
    <t xml:space="preserve">WOS:000236906800044</t>
  </si>
  <si>
    <t xml:space="preserve">Stimac, D; Novak, S; Guina, T</t>
  </si>
  <si>
    <t xml:space="preserve">Stimac, Davor; Novak, Srdjan; Guina, Tina</t>
  </si>
  <si>
    <t xml:space="preserve">An extreme case of neurofibromatosis type 1</t>
  </si>
  <si>
    <t xml:space="preserve">giant peduncular neurinomas; neurofibromatosis type 1; von Recklinghausen disease</t>
  </si>
  <si>
    <t xml:space="preserve">KBC Rijeka, Interna Klin, Rijeka 51000, Croatia</t>
  </si>
  <si>
    <t xml:space="preserve">Stimac, D (corresponding author), KBC Rijeka, Interna Klin, Kresimirova 42, Rijeka 51000, Croatia.</t>
  </si>
  <si>
    <t xml:space="preserve">pomocnik-kvaliteta@kbc-rijeka.hr</t>
  </si>
  <si>
    <t xml:space="preserve">Stimac, Davor/S-7420-2018; Štimac, Davor/ABF-7086-2020</t>
  </si>
  <si>
    <t xml:space="preserve">Stimac, Davor/0000-0001-8243-2453; Novak, Srdan/0000-0001-8870-4704</t>
  </si>
  <si>
    <t xml:space="preserve">10.1007/s00508-006-0749-0</t>
  </si>
  <si>
    <t xml:space="preserve">144VQ</t>
  </si>
  <si>
    <t xml:space="preserve">WOS:000244824900003</t>
  </si>
  <si>
    <t xml:space="preserve">Vuckovic, M; Radic, J; Gelemanovic, A; Raos, H; Nenadic, DB; Kolak, E; Radic, M</t>
  </si>
  <si>
    <t xml:space="preserve">Vuckovic, Marijana; Radic, Josipa; Gelemanovic, Andrea; Raos, Hrvoje; Nenadic, Dora Bucan; Kolak, Ela; Radic, Mislav</t>
  </si>
  <si>
    <t xml:space="preserve">Mediterranean Diet Adherence and Nutritional Status in Dalmatian Kidney Transplant Recipients-Are They Related?</t>
  </si>
  <si>
    <t xml:space="preserve">kidney transplantation; nutritional status; Mediterranean diet; body composition; nutrition; Dalmatian</t>
  </si>
  <si>
    <t xml:space="preserve">CARDIOVASCULAR RISK; METABOLIC SYNDROME; PHOSPHATE; OBESITY</t>
  </si>
  <si>
    <t xml:space="preserve">The aim of this study was to evaluate adherence to Mediterranean diet (MeDi) and possible correlation of MeDi adherence and nutritional status parameters in Dalmatian kidney transplant recipients (KTRs). One hundred and sixteen KTRs were included in this study. Data about Mediterranean Diet Serving Score (MDSS), body mass composition, anthropometric parameters, clinical and laboratory parameters were collected for each study participant. The results showed 25% adherence to the MeDi in Dalmatian KTRs. MDSS showed association with higher serum albumin and phosphorus level and higher skeletal muscle mass. Also, significant association between diabetic status and MDSS was found. Adherence to olive oil intake suggested by the MeDi showed significant association with lower level of triglycerides and adherence to nuts suggestions was associated with lower level of fat mass. Following MeDi recommendations for consumption of other foods (cereals, potato, eggs, vegetables, fruits and dairy) were also associated with body mass composition parameters and laboratory findings. In conclusion, low adherence to the MeDi in Dalmatian KTRs raises high concerns. The results showed that MeDi can have favorable effects on nutritional status in KTRs. A structured nutritional approach is needed to enhance adherence to the MeDi and prevent possible adverse effects in this patient population.</t>
  </si>
  <si>
    <t xml:space="preserve">[Vuckovic, Marijana; Radic, Josipa] Univ Hosp Ctr Split, Dept Nephrol &amp; Dialysis, Split 21000, Croatia; [Radic, Josipa; Radic, Mislav] Univ Split, Dept Internal Med, Sch Med, Split 21000, Croatia; [Gelemanovic, Andrea] Mediterranean Inst Life Sci MedILS, Split 21000, Croatia; [Raos, Hrvoje] Split Dalmatia Cty Hlth Ctr, Dept Family Med, Split 21000, Croatia; [Nenadic, Dora Bucan; Kolak, Ela] Univ Hosp Ctr Split, Dept Nutr &amp; Dietet, Split 21000, Croatia; [Radic, Mislav] Univ Hosp Ctr Split, Dept Clin Immunol &amp; Rheumatol, Split 21000, Croatia</t>
  </si>
  <si>
    <t xml:space="preserve">Radic, J (corresponding author), Univ Hosp Ctr Split, Dept Nephrol &amp; Dialysis, Split 21000, Croatia.;Radic, J (corresponding author), Univ Split, Dept Internal Med, Sch Med, Split 21000, Croatia.</t>
  </si>
  <si>
    <t xml:space="preserve">mavuckovic@kbsplit.hr; josiparadic1973@gmail.com; andrea.gelemanovic@gmail.com; hrvoje.raos1995@gmail.com; dorabucan@gmail.com; elakolak93@gmail.com; mislavradic@gmail.com</t>
  </si>
  <si>
    <t xml:space="preserve">Radic, Mislav/H-3306-2017; Radic, Josipa/H-3321-2017; Gelemanovic, Andrea/F-7218-2017</t>
  </si>
  <si>
    <t xml:space="preserve">Radic, Mislav/0000-0003-0350-6800; Kolak, Ela/0000-0003-2012-9963; Radic, Josipa/0000-0003-2645-7597; Bucan Nenadic, Dora/0000-0002-2589-2266; Gelemanovic, Andrea/0000-0001-9195-646X</t>
  </si>
  <si>
    <t xml:space="preserve">10.3390/nu13093246</t>
  </si>
  <si>
    <t xml:space="preserve">UX8EJ</t>
  </si>
  <si>
    <t xml:space="preserve">WOS:000701071400001</t>
  </si>
  <si>
    <t xml:space="preserve">Mandic, JJ; Ivkic, PK; Mandic, K; Lesin, D; Jukic, T; Jurcevic, JP</t>
  </si>
  <si>
    <t xml:space="preserve">Mandic, Jelena Juri; Ivkic, Petra Kristina; Mandic, Kresimir; Lesin, Dina; Jukic, Tomislav; Jurcevic, Jasenka Petrovi</t>
  </si>
  <si>
    <t xml:space="preserve">QUALITY OF LIFE AND DEPRESSION LEVEL IN PATIENTS WITH WATERY EYE</t>
  </si>
  <si>
    <t xml:space="preserve">watery eye; quality of life; cataract; pathology of macular region; depression</t>
  </si>
  <si>
    <t xml:space="preserve">SUBJECTIVE VISUAL FUNCTION; FUNCTIONAL IMPAIRMENT; SURGERY OUTCOMES; VISION; INDEX; VF-14; DISEASE; IMPACT; VALIDITY; EPIPHORA</t>
  </si>
  <si>
    <t xml:space="preserve">Background: The aim of this study was to assess subjective, human aspect of the medical condition, evaluate the quality of life (QOL) and level of depressive symptoms in patients with watery eye and compare it with patients with two most common causes of visual deterioration: cataract and macular region pathology. The results of this study may serve to raise awareness of watery eye impact on a large number of patients and subsequently promote their treatment in order to restore full visual and life quality necessary for normal human functioning. Subjects and methods: In this prospective, randomised, questionnaire-based study, we have surveyed three groups of patients with a total of 210 patients: group with the watery eye of different etiology (n=69), group with one pseudophakic eye and one cataract eye (n=73) and group with the unilateral pathology of the macular region (n=68). All three groups underwent a complete ophthalmologic examination. To examine the overall quality of life we have used a modified vision-related quality of life questionnaire (VR-QOL) and to evaluate depression level Beck Depression Inventory - 2. The results were analyzed with statistical program STATISTICA 13. Results: Compared to group with unilateral cataract eye and to group with unilateral pathology of the macular region, the results of this study show that patients with watery eye have significantly decreased quality of life in all daily activities, particularly in outdoor activities (F=125.80, df=2/143, p&lt;0.01), during sports (F=36.67, df=2/143, p&lt;0.01) and interpersonal relations (F=18.73, df=2/143, p&lt;0.01). Results between three groups showed that group with watering eye expressed highest depression level and group with one pseudophakic eye and the other cataract eye the lowest (F=25.86, df=2/207, p&lt;0.01). Conclusion: Watery eye has a significant impact on vision-related quality of life. Our research showed that patients with watery eye had expressed more depressive symptoms than other groups, but still without statistically significant value. Since it affects a large and heterogenic group of patients it is important to be recognized on time and treated etiologically in attempt to restore full function and life quality. The results of this study may serve to raise awareness of watery eye impact on a large number of patients and subsequently promote their treatment in order to restore full visual and life quality necessary for normal functioning.</t>
  </si>
  <si>
    <t xml:space="preserve">[Mandic, Jelena Juri; Ivkic, Petra Kristina; Mandic, Kresimir; Lesin, Dina; Jukic, Tomislav] Univ Zagreb, Sch Med, Univ Hosp Ctr Zagreb, Dept Ophthalmol, Kispaticeva 12, Zagreb 10000, Croatia; Hlth Ctr East, Eye Hlth Unit, Zagreb, Croatia</t>
  </si>
  <si>
    <t xml:space="preserve">Mandic, JJ (corresponding author), Univ Zagreb, Sch Med, Univ Hosp Ctr Zagreb, Dept Ophthalmol, Kispaticeva 12, Zagreb 10000, Croatia.</t>
  </si>
  <si>
    <t xml:space="preserve">jjuri@kbc-zagreb.hr</t>
  </si>
  <si>
    <t xml:space="preserve">Juri Mandić, Jelena/T-9211-2019</t>
  </si>
  <si>
    <t xml:space="preserve">Juri Mandić, Jelena/0000-0003-0211-7491</t>
  </si>
  <si>
    <t xml:space="preserve">10.24869/psyd.2018.471</t>
  </si>
  <si>
    <t xml:space="preserve">HB3ZN</t>
  </si>
  <si>
    <t xml:space="preserve">WOS:000450991500013</t>
  </si>
  <si>
    <t xml:space="preserve">Radacic-Aumiler, M; Kraljickovic, I; Edeljic-Turk, V; Makar-Ausperger, K; Likic, R; Simic, I</t>
  </si>
  <si>
    <t xml:space="preserve">Radacic-Aumiler, Matea; Kraljickovic, Iva; Edeljic-Turk, Viktorija; Makar-Ausperger, Ksenija; Likic, Robert; Simic, Iveta</t>
  </si>
  <si>
    <t xml:space="preserve">No Adverse Effects After Radioiodine Treatment at 3 Weeks of Pregnancy</t>
  </si>
  <si>
    <t xml:space="preserve">I-131; pregnancy; radioiodine</t>
  </si>
  <si>
    <t xml:space="preserve">RADIOACTIVE IODINE EXPOSURE; THYROID-CANCER</t>
  </si>
  <si>
    <t xml:space="preserve">Radioactive iodine is used for the treatment of hyperthyroidism. Because it accumulates in the fetal thyroid, its administration during pregnancy may cause severe and potentially irreversible hypothyroidism in neonates, with consequent mental retardation, and it is contraindicated during the whole pregnancy. We present a case of a pregnant woman inadvertently treated with 1 mCi (37 MBq) of I-131 in the earliest period of pregnancy and subsequently gave birth to a male infant without signs or symptoms of hypothyroidism or any other damage. This case illustrates that when radioactive iodine administration happens around the third week of gestation pregnancy outcome can be normal.</t>
  </si>
  <si>
    <t xml:space="preserve">[Radacic-Aumiler, Matea; Kraljickovic, Iva; Edeljic-Turk, Viktorija; Makar-Ausperger, Ksenija; Likic, Robert; Simic, Iveta] Univ Hosp Ctr Zagreb, Div Clin Pharmacol, Dept Med, Zagreb, Croatia; [Radacic-Aumiler, Matea] Univ Rijeka, Dept Biotechnol, Rijeka, Croatia; [Likic, Robert; Simic, Iveta] Univ Zagreb, Sch Med, Zagreb, Croatia</t>
  </si>
  <si>
    <t xml:space="preserve">Kraljickovic, I (corresponding author), Univ Hosp Ctr Zagreb, Kispaticeva 12, Zagreb 10000, Croatia.</t>
  </si>
  <si>
    <t xml:space="preserve">Likic, Robert/0000-0003-1413-4862; /0000-0002-8096-9748</t>
  </si>
  <si>
    <t xml:space="preserve">10.1097/RLU.0000000000001376</t>
  </si>
  <si>
    <t xml:space="preserve">WOS:000387999000026</t>
  </si>
  <si>
    <t xml:space="preserve">Samardzija, M; Duricic, D; Folnozic, I; Vince, S; Flegar-Mestric, Z; Valpotic, H; Turk, R</t>
  </si>
  <si>
    <t xml:space="preserve">Samardzija, M.; Duricic, D.; Folnozic, I.; Vince, S.; Flegar-Mestric, Z.; Valpotic, H.; Turk, R.</t>
  </si>
  <si>
    <t xml:space="preserve">Effect of parity on serum nonesterified fatty acid, HDL-cholesterol and apolipoprotein A-I levels and paraoxonase-1 activity in Holstein cows during the transition period</t>
  </si>
  <si>
    <t xml:space="preserve">REPRODUCTION IN DOMESTIC ANIMALS</t>
  </si>
  <si>
    <t xml:space="preserve">Joint Meeting of the 20th Annual Conference of the European-Society-for-Domestic-Animal-Reproduction (ESDAR) / 13th Conference of the Spanish-Association-for-Animal-Reproduction (AERA)</t>
  </si>
  <si>
    <t xml:space="preserve">OCT 27-29, 2016</t>
  </si>
  <si>
    <t xml:space="preserve">[Samardzija, M.; Folnozic, I.; Vince, S.; Valpotic, H.; Turk, R.] Univ Zagreb, Fac Vet Med, Zagreb, Croatia; [Duricic, D.] Vet Practice Durdevac, Durdevac, Croatia; [Flegar-Mestric, Z.] Merkur Univ Hosp, Zagreb, Croatia</t>
  </si>
  <si>
    <t xml:space="preserve">Đuričić, Dražen/AAG-9656-2019</t>
  </si>
  <si>
    <t xml:space="preserve">Đuričić, Dražen/0000-0002-8013-2091</t>
  </si>
  <si>
    <t xml:space="preserve">0936-6768</t>
  </si>
  <si>
    <t xml:space="preserve">1439-0531</t>
  </si>
  <si>
    <t xml:space="preserve">REPROD DOMEST ANIM</t>
  </si>
  <si>
    <t xml:space="preserve">Reprod. Domest. Anim.</t>
  </si>
  <si>
    <t xml:space="preserve">P 216</t>
  </si>
  <si>
    <t xml:space="preserve">EI3LE</t>
  </si>
  <si>
    <t xml:space="preserve">WOS:000392391400272</t>
  </si>
  <si>
    <t xml:space="preserve">Mihalic, M; Perkovic, M; Spisic, T; Erceg, I; Fucek, M; Jovanovic, A; Jelakovic, M; Kaic-Rak, A; Laganovic, M; Lederer, P; Pecin, I; Premuzic, V; Reiner, Z; Jelakovic, B</t>
  </si>
  <si>
    <t xml:space="preserve">Mihalic, M.; Perkovic, M.; Spisic, T.; Erceg, I.; Fucek, M.; Jovanovic, A.; Jelakovic, M.; Kaic-Rak, A.; Laganovic, M.; Lederer, P.; Pecin, I.; Premuzic, V.; Reiner, Z.; Jelakovic, B.</t>
  </si>
  <si>
    <t xml:space="preserve">Important Role of Nurses in Croatian Action on Salt And Health (CRASH). Croatian Salt Mapping</t>
  </si>
  <si>
    <t xml:space="preserve">[Mihalic, M.; Laganovic, M.; Premuzic, V.; Jelakovic, B.] UHC Zagreb, Sch Med, Dept Nephrol &amp; Arterial Hypertens, Zagreb, Croatia; [Perkovic, M.; Jovanovic, A.] Outpatient Clin Gen Practice, Zagreb, Croatia; [Spisic, T.; Erceg, I.] Outpatient Clin Gen Practice, Lasinje, Karlovac County, Croatia; [Fucek, M.] Univ Zagreb, Lab Clin Diag, Zagreb 41000, Croatia; [Kaic-Rak, A.; Pecin, I.; Reiner, Z.] Univ Zagreb, Sch Med, UHC Zagreb, Dept Metab Dis, Zagreb 41001, Croatia</t>
  </si>
  <si>
    <t xml:space="preserve">Laganović, Mario/CAG-4680-2022; Jelakovic, Bojan/J-2058-2017</t>
  </si>
  <si>
    <t xml:space="preserve">Laganović, Mario/0000-0002-0240-4178; Jelakovic, Bojan/0000-0002-2546-4632</t>
  </si>
  <si>
    <t xml:space="preserve">WOS:000272140900039</t>
  </si>
  <si>
    <t xml:space="preserve">Vlatkovic, S; Sagud, M; Strac, DS; Sviben, M; Zivkovic, M; Vilibic, M; Vuksan-Cusa, B; Mihaljevic-Peles, A; Pivac, N</t>
  </si>
  <si>
    <t xml:space="preserve">Vlatkovic, Suzana; Sagud, Marina; Strac, Dubravka Svob; Sviben, Mario; Zivkovic, Maja; Vilibic, Maja; Vuksan-Cusa, Bjanka; Mihaljevic-Peles, Alma; Pivac, Nela</t>
  </si>
  <si>
    <t xml:space="preserve">Increased prevalence of Toxoplasma gondii seropositivity in patients with treatment-resistant schizophrenia</t>
  </si>
  <si>
    <t xml:space="preserve">Toxoplasma gondii seropositivity; Treatment-resistant; Schizophrenia; Symptom severity</t>
  </si>
  <si>
    <t xml:space="preserve">ANTIPSYCHOTICS</t>
  </si>
  <si>
    <t xml:space="preserve">[Vlatkovic, Suzana; Zivkovic, Maja; Vilibic, Maja] Clin Psychiat Vrapce, Zagreb, Croatia; [Sagud, Marina; Sviben, Mario; Mihaljevic-Peles, Alma] Univ Zagreb, Sch Med, Zagreb, Croatia; [Sagud, Marina; Vuksan-Cusa, Bjanka; Mihaljevic-Peles, Alma] Clin Hosp Ctr Zagreb, Dept Psychiat, Zagreb, Croatia; [Strac, Dubravka Svob; Pivac, Nela] Rudjer Boskovic Inst, Div Mol Med, Zagreb, Croatia; [Sviben, Mario] Croatian Natl Inst Publ Hlth, Microbiol Serv, Zagreb, Croatia; [Vuksan-Cusa, Bjanka] Univ Osijek, Sch Med, Osijek, Croatia; [Vuksan-Cusa, Bjanka] Univ Mostar, Sch Med, Mostar, Bosnia &amp; Herceg</t>
  </si>
  <si>
    <t xml:space="preserve">University of Zagreb; University of Zagreb; Rudjer Boskovic Institute; University of JJ Strossmayer Osijek; University of Mostar</t>
  </si>
  <si>
    <t xml:space="preserve">Sagud, M (corresponding author), Univ Zagreb, Sch Med, Zagreb, Croatia.;Sagud, M (corresponding author), Clin Hosp Ctr Zagreb, Dept Psychiat, Zagreb, Croatia.;Strac, DS (corresponding author), Rudjer Boskovic Inst, Div Mol Med, Zagreb, Croatia.</t>
  </si>
  <si>
    <t xml:space="preserve">marinasagud@mail.com; dsvob@irb.hr</t>
  </si>
  <si>
    <t xml:space="preserve">Sagud, Marina/G-1265-2015</t>
  </si>
  <si>
    <t xml:space="preserve">Sagud, Marina/0000-0001-9620-2181; Svob Strac, Dubravka/0000-0001-6200-2405</t>
  </si>
  <si>
    <t xml:space="preserve">University of Zagreb, Croatia [BM1.45]</t>
  </si>
  <si>
    <t xml:space="preserve">University of Zagreb, Croatia</t>
  </si>
  <si>
    <t xml:space="preserve">The investigation was a part of a project Predictors of treatment response in schizophrenia, BM1.45, sponsored by the University of Zagreb, Croatia.</t>
  </si>
  <si>
    <t xml:space="preserve">10.1016/j.schres.2017.08.006</t>
  </si>
  <si>
    <t xml:space="preserve">FZ7MB</t>
  </si>
  <si>
    <t xml:space="preserve">WOS:000427784100087</t>
  </si>
  <si>
    <t xml:space="preserve">Milkovic, M; Sarcevic, B; Glavan, E</t>
  </si>
  <si>
    <t xml:space="preserve">Milkovic, Marija; Sarcevic, Bozena; Glavan, Elizabet</t>
  </si>
  <si>
    <t xml:space="preserve">Expression of MAGE tumor-associated antigen in thyroid carcinomas</t>
  </si>
  <si>
    <t xml:space="preserve">ENDOCRINE PATHOLOGY</t>
  </si>
  <si>
    <t xml:space="preserve">thyroid cancer; MAGE (melanoma antigen); immunohistochemistry; CT (cancer/testis) antigen</t>
  </si>
  <si>
    <t xml:space="preserve">CYTOLYTIC T-LYMPHOCYTES; HUMAN GENE MAGE-3; GASTRIC-CARCINOMA; BREAST-CANCER; MELANOMA; PEPTIDE; FAMILY; IMMUNOTHERAPY; IDENTIFICATION; RECOGNIZE</t>
  </si>
  <si>
    <t xml:space="preserve">The 12 members of the MAGE gene family encode tumor-specific antigens that are recognized by autologous cytotoxic T lymphocytes. The MAGE genes are expressed not only in melanoma but in other malignant tumors as well. There is, however, little information on their expression in thyroid carcinomas. We studied the expression of the MAGE-3 antigen in human thyroid carcinomas to explore the possibility of specific immunotherapy using MAGE peptides. Tumor tissue samples of thyroid carcinomas were obtained from 60 patients. Standard pathohistologic analysis followed by immunohistochemistry analysis of MAGE-3 expression was performed in all patients. The overall expression rate of MAGE-3 antigen in thyroid carcinomas was 65%. According to histological types of thyroid carcinomas, expression rate of MAGE-3 antigen was as follows: 0% in anaplastic, 20% in medullary, 29% in follicular, and 80% in papillary thyroid carcinomas (p &lt; 0.01). On the other hand, significantly higher expression of MAGE-3 antigen was observed in classical subtypes of papillary thyroid carcinomas and in small papillary tumors sized to 1 cm in diameter. These findings demonstrated that MAGE-3 antigen expression seems to be particularly high in the small, typical papillary carcinomas, thus suggesting that MAGE-3 gene abnormality is an early step in thyroid cancer progression.</t>
  </si>
  <si>
    <t xml:space="preserve">Univ Zagreb, Univ Hosp Sestre Milosrdnice, Dept Surg, Zagreb 10000, Croatia; Univ Zagreb, Univ Hosp Tumors, Dept Pathol, Zagreb 10000, Croatia; Univ Zagreb, Univ Hosp Merkur, Dept Pathol, Zagreb 10000, Croatia</t>
  </si>
  <si>
    <t xml:space="preserve">Glavan, E (corresponding author), Univ Zagreb, Univ Hosp Sestre Milosrdnice, Dept Surg, Vinogradska 29, Zagreb 10000, Croatia.</t>
  </si>
  <si>
    <t xml:space="preserve">eglavan@mef.hr</t>
  </si>
  <si>
    <t xml:space="preserve">1046-3976</t>
  </si>
  <si>
    <t xml:space="preserve">ENDOCR PATHOL</t>
  </si>
  <si>
    <t xml:space="preserve">Endocr. Pathol.</t>
  </si>
  <si>
    <t xml:space="preserve">10.1385/EP:17:1:45</t>
  </si>
  <si>
    <t xml:space="preserve">Endocrinology &amp; Metabolism; Pathology</t>
  </si>
  <si>
    <t xml:space="preserve">050LL</t>
  </si>
  <si>
    <t xml:space="preserve">WOS:000238088800004</t>
  </si>
  <si>
    <t xml:space="preserve">Mavic, MP; Separovic, R; Vazdar, L; Vuger, AT; Lepetic, P; Linaric, P</t>
  </si>
  <si>
    <t xml:space="preserve">Mavic, M. Pavlovic; Separovic, R.; Vazdar, L.; Vuger, A. Tecic; Lepetic, P.; Linaric, P.</t>
  </si>
  <si>
    <t xml:space="preserve">Is quality of life (QoL) during chemotherapy affected by body composition?</t>
  </si>
  <si>
    <t xml:space="preserve">European-Society-for-Medical-Oncology (ESMO) Breast Cancer Congress</t>
  </si>
  <si>
    <t xml:space="preserve">MAY 03-05, 2022</t>
  </si>
  <si>
    <t xml:space="preserve">[Mavic, M. Pavlovic; Separovic, R.; Vazdar, L.; Vuger, A. Tecic; Lepetic, P.; Linaric, P.] Univ Hosp Tumors, Univ Hosp Ctr Sestre Milosrdnice, Med Oncol, Zagreb, Croatia</t>
  </si>
  <si>
    <t xml:space="preserve">Šeparović, Robert/AAW-3396-2021</t>
  </si>
  <si>
    <t xml:space="preserve">Šeparović, Robert/0000-0002-4002-2699</t>
  </si>
  <si>
    <t xml:space="preserve">222P</t>
  </si>
  <si>
    <t xml:space="preserve">S228</t>
  </si>
  <si>
    <t xml:space="preserve">10.1016/j.annonc.2022.03.243</t>
  </si>
  <si>
    <t xml:space="preserve">1B5RN</t>
  </si>
  <si>
    <t xml:space="preserve">WOS:000792494100226</t>
  </si>
  <si>
    <t xml:space="preserve">Adamec, I; Klepac, N; Milivojevic, I; Radic, B; Habek, M</t>
  </si>
  <si>
    <t xml:space="preserve">Adamec, Ivan; Klepac, Natasa; Milivojevic, Iva; Radic, Boris; Habek, Mario</t>
  </si>
  <si>
    <t xml:space="preserve">Sick sinus syndrome and orthostatic hypotension in Parkinson's disease</t>
  </si>
  <si>
    <t xml:space="preserve">Parkinson's disease; Sick sinus; Orthostatic hypotension</t>
  </si>
  <si>
    <t xml:space="preserve">We present a case of Parkinson's disease patient whose initial symptoms were sick sinus syndrome and orthostatic hypotension. Our case illustrates difficulties in distinguishing syncope of primary cardiac or neurological origin and highlights the importance of a diagnostic workup including neurological examination.</t>
  </si>
  <si>
    <t xml:space="preserve">[Adamec, Ivan; Radic, Boris] Univ Hosp Ctr Zagreb, Dept Neurol, Zagreb, Croatia; [Klepac, Natasa; Habek, Mario] Zagreb Sch Med, Dept Neurol, Zagreb, Croatia; [Milivojevic, Iva] Gen Hosp Zadar, Dept Phys Med &amp; Rehabil, Zadar, Croatia</t>
  </si>
  <si>
    <t xml:space="preserve">University of Zagreb; University of Zagreb; University of Zadar</t>
  </si>
  <si>
    <t xml:space="preserve">Adamec, I (corresponding author), Univ Hosp Ctr Zagreb, Dept Neurol, Zagreb, Croatia.</t>
  </si>
  <si>
    <t xml:space="preserve">Habek, Mario/0000-0002-3360-1748; Adamec, Ivan/0000-0003-3873-6526</t>
  </si>
  <si>
    <t xml:space="preserve">10.1007/s13760-012-0034-0</t>
  </si>
  <si>
    <t xml:space="preserve">998HD</t>
  </si>
  <si>
    <t xml:space="preserve">WOS:000308227300013</t>
  </si>
  <si>
    <t xml:space="preserve">Grubic, Z; Maskalan, M; Jankovic, KS; Zvecic, S; Kubat, KD; Krnic, N; Zunec, R; Dumic, M</t>
  </si>
  <si>
    <t xml:space="preserve">Grubic, Zorana; Maskalan, Marija; Jankovic, Katarina Stingl; Zvecic, Sabina; Kubat, Katja Dumic; Krnic, Nevena; Zunec, Renata; Dumic, Miroslav</t>
  </si>
  <si>
    <t xml:space="preserve">ASSOCIATION OF THE CYP21A2 GENE P. V282L MUTATION WITH HLA ALLELES AND HAPLOTYPES IN THE CROATIAN POPULATION</t>
  </si>
  <si>
    <t xml:space="preserve">[Grubic, Zorana; Maskalan, Marija; Jankovic, Katarina Stingl; Zvecic, Sabina; Kubat, Katja Dumic; Krnic, Nevena; Zunec, Renata] Univ Hosp Ctr Zagreb, Zagreb, Croatia; [Dumic, Miroslav] Sch Med, Zagreb, Croatia</t>
  </si>
  <si>
    <t xml:space="preserve">marija.maskalan@kbc-zagreb.hr</t>
  </si>
  <si>
    <t xml:space="preserve">Kubat, Katja Dumic/AAW-1023-2021; Jankovic, Katarina/GQH-3660-2022</t>
  </si>
  <si>
    <t xml:space="preserve">P149</t>
  </si>
  <si>
    <t xml:space="preserve">EU4AX</t>
  </si>
  <si>
    <t xml:space="preserve">WOS:000400973300245</t>
  </si>
  <si>
    <t xml:space="preserve">Ljubacev, A; Medved, I; Ostric, M; Zuvic-Butorac, M; Sokolic, J</t>
  </si>
  <si>
    <t xml:space="preserve">Ljubacev, A.; Medved, I.; Ostric, M.; Zuvic-Butorac, M.; Sokolic, J.</t>
  </si>
  <si>
    <t xml:space="preserve">Mitral Regurgitation and Coronary Artery Bypass Surgery : Comparison of Mitral Valve Repair and Replacement</t>
  </si>
  <si>
    <t xml:space="preserve">ACTA CHIRURGICA BELGICA</t>
  </si>
  <si>
    <t xml:space="preserve">HEART-FAILURE; SURVIVAL; PREDICTORS; OUTCOMES; STROKE; RISK; TERM</t>
  </si>
  <si>
    <t xml:space="preserve">Background : The aim of this retrospective study was to determine if there is a statistically significant difference (p &lt;= 0.05) between mitral valve repair (MVRp) with concomitant surgical revascularization of the myocardium (CABG) and mitral valve replacement (MVR) with concomitant CABG, considering the duration of surgery, early postoperative morbidity, in-hospital mortality, length of stay in the Intensive Care Unit (ICU) and overall in-hospital stay. Methods : Between January 1st 2006 and December 31st 2008, 75 patients underwent surgery for mitral regurgitation and ischemic heart disease. Patients were divided in two groups determined by the procedure that was performed on the mitral valve (MVRp + CABG group had 34 patients, MVR + CABG group had 41 patients). All the patients were operated by the same surgical team and received the usual anaesthesia protocol. Results : Patients in the MVR + CABG group had statistically significant higher EuroSCORE risk levels, higher NYHA status and higher incidence of postoperative low cardiac output syndrome (LCOS). Neurological complications showed statistically significant higher incidence in the MVRp + CABG group. There was no statistically significant difference in regard to in-hospital mortality between these two groups. Patients in the MVR + CABG group had statistically significant longer in-hospital stay. Conclusions : Mitral valve repair and mitral valve replacement are complementary methods considering early postoperative morbidity and mortality. Higher incidence of LCOS and in-hospital stay in the MVR + CABG group was to be expected on behalf of poorer preoperative status.</t>
  </si>
  <si>
    <t xml:space="preserve">[Ljubacev, A.; Medved, I.; Ostric, M.] Univ Hosp Rijeka, Dept Cardiac Surg, Rijeka 51000, Croatia; [Zuvic-Butorac, M.] Univ Rijeka, Fac Engn, Rijeka, Croatia; [Sokolic, J.] Univ Hosp Rijeka, Dept Anaesthesiol, Rijeka 51000, Croatia; [Sokolic, J.] Univ Hosp Rijeka, ICU, Rijeka 51000, Croatia</t>
  </si>
  <si>
    <t xml:space="preserve">Ljubacev, A (corresponding author), Univ Hosp Rijeka, Dept Cardiac Surg, Tome Strizica 3, Rijeka 51000, Croatia.</t>
  </si>
  <si>
    <t xml:space="preserve">alex.ljubacev@yahoo.co.uk</t>
  </si>
  <si>
    <t xml:space="preserve">Zuvic, Marta/G-7443-2012; MEDVED, IGOR/S-9679-2018</t>
  </si>
  <si>
    <t xml:space="preserve">Zuvic, Marta/0000-0001-9709-1508; MEDVED, IGOR/0000-0002-2029-200X</t>
  </si>
  <si>
    <t xml:space="preserve">ACTA MEDICAL BELGICA</t>
  </si>
  <si>
    <t xml:space="preserve">AVENUE CIRCULAIRE 138 A, B-1180 BRUSSELS, BELGIUM</t>
  </si>
  <si>
    <t xml:space="preserve">0001-5458</t>
  </si>
  <si>
    <t xml:space="preserve">ACTA CHIR BELG</t>
  </si>
  <si>
    <t xml:space="preserve">Acta Chir. Belg.</t>
  </si>
  <si>
    <t xml:space="preserve">10.1080/00015458.2013.11680909</t>
  </si>
  <si>
    <t xml:space="preserve">172TK</t>
  </si>
  <si>
    <t xml:space="preserve">WOS:000321027600006</t>
  </si>
  <si>
    <t xml:space="preserve">Lugovic-Mihic, L; Mestrovic-Stefekov, J; Pondeljak, N; Dasovic, M; Tomljenovic-Veselski, M; Cvitanovic, H</t>
  </si>
  <si>
    <t xml:space="preserve">Lugovic-Mihic, Liborija; Mestrovic-Stefekov, Jelena; Pondeljak, Nives; Dasovic, Marina; Tomljenovic-Veselski, Mirna; Cvitanovic, Hrvoje</t>
  </si>
  <si>
    <t xml:space="preserve">PSYCHOLOGICAL STRESS AND ATOPIC DERMATITIS SEVERITY FOLLOWING THE COVID-19 PANDEMIC AND AN EARTHQUAKE</t>
  </si>
  <si>
    <t xml:space="preserve">atopic dermatitis; psychologic stress; COVID-19 pandemic; &amp;nbsp; earthquake; quarantine</t>
  </si>
  <si>
    <t xml:space="preserve">Background: The course of chronic diseases can be influenced by psychological stress, suggesting a potential influence of current/recent disasters on atopic dermatitis (AD) patients. The aim of the study was to examine effects of the COVID-19 pandemic and Zagreb earthquake on the psychological stress level and disease condition of AD patients. Subjects and methods: This cross-sectional study included 150 AD patients (three groups with 50 patients): 1) those not exposed to either the COVID-19 pandemic or the earthquake; 2) those who only experienced the COVID-19 pandemic; and 3) those who experienced both the pandemic and the earthquake. Patients' data from the Perceived Stress Scale (PSS), on AD severity (SCORAD), and their answers from our newly designed questionnaire on disease-related behaviors and AD condition during the pandemic and quarantine were examined and statistically analyzed. Results: The subjects who experienced both disasters had a greater PSS than those experiencing only the COVID-19 pandemic, especially women, and they also had higher disease severity (SCORAD) than those in the other two groups. Also, 59% of patients reported psychological stress during the pandemic, mostly caused by: the possibility of infection (31%), a changed work life and possible loss of income (23%), general pandemic-related conditions (17%), worry about physical survival (11%) and other (6%). Concerning the earthquake, the PSS significantly positively correlated with the psychological experience of the earthquake and with the intensity of sleep disturbances. Conclusion: To the best of our knowledge, this is the first study to specifically confirm that the COVID-19 pandemic influenced AD patients' stress levels and that stress from two disasters affected skin disease. Further research and therapeutic measures are needed.</t>
  </si>
  <si>
    <t xml:space="preserve">[Lugovic-Mihic, Liborija; Mestrovic-Stefekov, Jelena; Pondeljak, Nives; Dasovic, Marina] Univ Hosp Ctr Sestre Milosrdnice, Dept Dermatovenereol, Zagreb, Croatia; [Lugovic-Mihic, Liborija] Univ Zagreb, Sch Dent Med, Zagreb, Croatia; [Tomljenovic-Veselski, Mirna] Dr Josip Bencevic Gen Hosp, Dept Dermatol &amp; Venerol, Slavonski Brod, Croatia; [Cvitanovic, Hrvoje] Karlovac Gen Hosp, Dept Dermatovenerol, Karlovac, Croatia</t>
  </si>
  <si>
    <t xml:space="preserve">Lugovic-Mihic, L (corresponding author), Univ Hosp Ctr Sestre Milosrdnice, Dept Dermatol &amp; Venereol, Vinogradska Cesta 29, Zagreb 10000, Croatia.</t>
  </si>
  <si>
    <t xml:space="preserve">liborija@gmail.com</t>
  </si>
  <si>
    <t xml:space="preserve">Cvitanović, Hrvoje/AAE-2331-2022; Lugovic-Mihic, Liborija/S-6560-2019</t>
  </si>
  <si>
    <t xml:space="preserve">10.24869/psyd.2021.393</t>
  </si>
  <si>
    <t xml:space="preserve">XU0LL</t>
  </si>
  <si>
    <t xml:space="preserve">WOS:000733967800031</t>
  </si>
  <si>
    <t xml:space="preserve">Stoos-Veic, T; Tadic, M; Aralica, G</t>
  </si>
  <si>
    <t xml:space="preserve">Stoos-Veic, T.; Tadic, M.; Aralica, G.</t>
  </si>
  <si>
    <t xml:space="preserve">EUSFNA of Brunner's gland hamartoma: a case report</t>
  </si>
  <si>
    <t xml:space="preserve">MANAGEMENT; FEATURES</t>
  </si>
  <si>
    <t xml:space="preserve">[Stoos-Veic, T.] Univ Hosp Dubrava, Dept Cytol &amp; Flow Cytometry, Zagreb 10000, Croatia; [Tadic, M.] Univ Hosp Dubrava, Dept Internal Med, Div Gastroenterol &amp; Hepatol, Zagreb 10000, Croatia; [Aralica, G.] Univ Hosp Dubrava, Dept Pathol, Zagreb 10000, Croatia</t>
  </si>
  <si>
    <t xml:space="preserve">Stoos-Veic, T (corresponding author), Univ Hosp Dubrava, Dept Cytol &amp; Flow Cytometry, Ave Gojka Suska 6, Zagreb 10000, Croatia.</t>
  </si>
  <si>
    <t xml:space="preserve">10.1111/j.1365-2303.2011.00932.x</t>
  </si>
  <si>
    <t xml:space="preserve">151OM</t>
  </si>
  <si>
    <t xml:space="preserve">WOS:000319469900007</t>
  </si>
  <si>
    <t xml:space="preserve">Opacic, IL; Grsic, K; Sitic, S; Penavic, I; Grgic, MP; Sarcevic, B</t>
  </si>
  <si>
    <t xml:space="preserve">Opacic, Iva Ledinsky; Grsic, Kresimir; Sitic, Sanda; Penavic, Ivan; Grgic, Marija Pastorcic; Sarcevic, Bozena</t>
  </si>
  <si>
    <t xml:space="preserve">POSITIVE EXPRESSION OF NEDD9 IN HEAD AND NECK CANCER IS RELATED TO BETTER SURVIVAL PERIOD</t>
  </si>
  <si>
    <t xml:space="preserve">Head and neck neoplasms; Squamous cell carcinoma of head and neck; Immunohistochemistry; Neoplasm staging; Disease-free survival; Mortality</t>
  </si>
  <si>
    <t xml:space="preserve">METASTASIS; CARCINOMA; PROGNOSIS; PROMOTES</t>
  </si>
  <si>
    <t xml:space="preserve">The aim was to determine immunohistochemical expression of NEDD9 protein in head and neck squamous cell carcinoma (HNSCC) and the possible relation of its expression with primary tumor size (T), regional lymph node status (N), stage of disease (TNM) and survival period. A total of 131 patients with primary tumor localization in the area of oropharynx, hypopharynx and larynx, monitored for at least 5 years after initial surgical treatment were analyzed. The study included 128 male and three female patients, median age 62.0 (range 53.0-68.0) years. Of these, 105 (95%) patients showed positive NEDD9 expressed by dyed cytoplasm. There were no significant differences in NEDD9 expression according to TNM tumor status. Patients with positive NEDD9 expression had a significantly higher median (IQR) survival time 51.0 (15.0-60.0) months as compared to 22.5 (9.0-55.0) months in patients with negative NEDD9 expression (p=0.048). NEDD9 negative expression, controlled for the influence of other variables included in the Cox's proportional hazards model, had a significant hazard ratio (HR) of 2.10 (95% CI: 1.23-3.58; p=0.006). The results of our study showed that NEDD9 expression might be an independent prognostic marker in patients with HNSCC regarding data on overall survival and mortality.</t>
  </si>
  <si>
    <t xml:space="preserve">[Opacic, Iva Ledinsky; Grgic, Marija Pastorcic] Univ Hosp Tumors, Sestre Milosrdnice Univ Hosp Ctr, Dept Surg Oncol, Div Head &amp; Neck Surg, Ilica 197, HR-10000 Zagreb, Croatia; [Grsic, Kresimir] Zagreb Univ Hosp Ctr, Dept Otorhinolaryngol &amp; Head &amp; Neck Surg, Zagreb, Croatia; [Sitic, Sanda; Sarcevic, Bozena] Univ Hosp Tumors, Sestre Milosrdnice Univ Hosp Ctr, Dept Pathol, Zagreb, Croatia; [Penavic, Ivan] Univ Hosp Tumors, Sestre Milosrdnice Univ Hosp Ctr, Dept Surg Oncol, Zagreb, Croatia</t>
  </si>
  <si>
    <t xml:space="preserve">Opacic, IL (corresponding author), Univ Hosp Tumors, Sestre Milosrdnice Univ Hosp Ctr, Dept Surg Oncol, Div Head &amp; Neck Surg, Ilica 197, HR-10000 Zagreb, Croatia.</t>
  </si>
  <si>
    <t xml:space="preserve">iva.ledinsky@gmail.com</t>
  </si>
  <si>
    <t xml:space="preserve">Grsic, Kresimir/0000-0002-2907-8640; Pastorcic Grgic, Marija/0000-0002-3405-3675</t>
  </si>
  <si>
    <t xml:space="preserve">10.20471/acc.2019.58.04.13</t>
  </si>
  <si>
    <t xml:space="preserve">KU5RD</t>
  </si>
  <si>
    <t xml:space="preserve">WOS:000519768300013</t>
  </si>
  <si>
    <t xml:space="preserve">Gobic, J</t>
  </si>
  <si>
    <t xml:space="preserve">Gobic, Jasna</t>
  </si>
  <si>
    <t xml:space="preserve">IN MEMORIAM: 100th ANNIVERSARY OF PROFESSOR DRAGUTIN (DRAGO) VRBANIC'S BIRTHDAY</t>
  </si>
  <si>
    <t xml:space="preserve">Italian</t>
  </si>
  <si>
    <t xml:space="preserve">Dragutin (Drago) Vrbanic; History of medicine; gynaecology and obstetrics; 20th century; Rijeka; Croatia</t>
  </si>
  <si>
    <t xml:space="preserve">Professor Dragutin (Drago) Vrbanic, MD, PhD (1912 - 1996) was an eminent figure of Croatian medicine, especially in Rijeka and Istria. His work includes a number of publications and managerial accomplishments that encouraged the development of gynaecology and obstetrics. He can also be credited for the organisation and affirmation of midwifery in Rijeka. Professor Vrbanic was highly appreciated not only for his educational and scientific achievements, but also as a valuable mentor to younger colleagues, whom he encouraged to pursue their profession to the fullest.</t>
  </si>
  <si>
    <t xml:space="preserve">[Gobic, Jasna] KBC, Klin Ginekol &amp; Porodnistvo, Ginekol &amp; Opstetricije, Rijeka, Croatia</t>
  </si>
  <si>
    <t xml:space="preserve">Gobic, J (corresponding author), KBC, Klin Ginekol &amp; Porodnistvo, Ginekol &amp; Opstetricije, Rijeka, Croatia.</t>
  </si>
  <si>
    <t xml:space="preserve">jgobic@gmail.com</t>
  </si>
  <si>
    <t xml:space="preserve">V7D2H</t>
  </si>
  <si>
    <t xml:space="preserve">WOS:000420853400013</t>
  </si>
  <si>
    <t xml:space="preserve">Sicaja, M; Sikic, J; Starcevic, B; Miklec, MN; Vince, A</t>
  </si>
  <si>
    <t xml:space="preserve">Sicaja, Mario; Sikic, Jozica; Starcevic, Boris; Miklec, Maria Nicole; Vince, Adriana</t>
  </si>
  <si>
    <t xml:space="preserve">The H1N1 Influenza Pneumonia as Early Complication after Heart Transplantation - Experience from the Dubrava University Hospital, Zagreb, Croatia</t>
  </si>
  <si>
    <t xml:space="preserve">H1N1; influenza; heart transplantation; pneumonia</t>
  </si>
  <si>
    <t xml:space="preserve">In April 2009, a novel influenza A (H1N1) virus was initially detected, and only after two months World Health Organization declared pandemic, while virus became globally present. We report here a confirmed case of patient suffering from H1N1 influenza pneumonia in an early period after heart transplantation. Complications of influenza A and B include viral pneumonia, secondary bacterial pneumonia and possibly acute allograft rejection in the setting of weaning of immunosuppression. In our case H1N1 influenza pneumonia was treated according to the published guidelines and had a mild course of disease, but nevertheless emphasis should be put on the prevention of disease applying known general infection control procedures and vaccination while disease course cannot be predicted.</t>
  </si>
  <si>
    <t xml:space="preserve">[Sicaja, Mario; Sikic, Jozica; Starcevic, Boris] Univ Zagreb, Dubrava Univ Hosp, Dept Cardiovasc Dis, Zagreb 10000, Croatia; [Miklec, Maria Nicole] Univ Zagreb, Zagreb Univ Hosp Ctr, Dept Radiol, Zagreb 10000, Croatia; [Vince, Adriana] Univ Zagreb, Dr Fran Mihaljevic Univ Hosp Infect Dis, Zagreb 10000, Croatia</t>
  </si>
  <si>
    <t xml:space="preserve">Sicaja, M (corresponding author), Univ Zagreb, Dubrava Univ Hosp, Dept Cardiovasc Dis, Av Gojka Suska 6, Zagreb 10000, Croatia.</t>
  </si>
  <si>
    <t xml:space="preserve">mario.sicaja@zg.htnet.hr</t>
  </si>
  <si>
    <t xml:space="preserve">Sikic, Jozica/GXG-0013-2022; Vince, Adriana/ABE-1754-2021</t>
  </si>
  <si>
    <t xml:space="preserve">WOS:000318200600049</t>
  </si>
  <si>
    <t xml:space="preserve">Borlinic, T; Knezevic, T; Gellineo, L; Franceschi, M; Mokos, ZB; Basic-Jukic, N</t>
  </si>
  <si>
    <t xml:space="preserve">Borlinic, Tajana; Knezevic, Tamara; Gellineo, Lana; Franceschi, Maja; Mokos, Zrinka Bukvic; Basic-Jukic, Nikolina</t>
  </si>
  <si>
    <t xml:space="preserve">Melanomas in Renal Transplant Recipients: A Single-center Study</t>
  </si>
  <si>
    <t xml:space="preserve">skin cancer; melanoma; renal transplantation; immunosuppression; outcome</t>
  </si>
  <si>
    <t xml:space="preserve">ORGAN TRANSPLANT; KIDNEY-TRANSPLANTATION; MALIGNANT-MELANOMA; CANCER</t>
  </si>
  <si>
    <t xml:space="preserve">Skin cancers are the most common malignancies in renal transplant recipients, with squamous-cell and basal-cell cancers accounting for the majority of all skin cancer cases. Melanoma is relatively rare in this group of patients. From 1973 to May 2017, out of 1889 patients who received allografts at our institution, 4 developed melanoma. After the mean follow-up of 11.5 months, 2 patients died and 2 are still alive with functioning allografts. Malignancies were localized in the legs in both female patients, and in the neck and head in 1 male patient each. Compared to the general population of Croatia, renal transplant recipients from our cohort have 6.85 times higher risk for development of melanoma. Regular screenings and patient education are mandatory, especially in Mediterranean countries.</t>
  </si>
  <si>
    <t xml:space="preserve">[Borlinic, Tajana] Cakovec Gen Hosp, Cakovec, Croatia; [Knezevic, Tamara; Gellineo, Lana; Basic-Jukic, Nikolina] Univ Hosp Ctr Zagreb, Dept Nephrol Arterial Hypertens Dialysis &amp; Transp, Kispaticeva 12, Zagreb 10000, Croatia; [Franceschi, Maja] Sestre Milosrdnice Univ Hosp Ctr, Dept Nucl Med, Zagreb, Croatia; [Mokos, Zrinka Bukvic] Univ Hosp Ctr Zagreb, Dept Dermatol &amp; Venereol, Zagreb, Croatia; [Mokos, Zrinka Bukvic; Basic-Jukic, Nikolina] Univ Zagreb, Sch Med, Zagreb, Croatia; [Franceschi, Maja; Basic-Jukic, Nikolina] Univ Osijek, Sch Med, Osijek, Croatia</t>
  </si>
  <si>
    <t xml:space="preserve">Basic-Jukic, Nikolina/AFR-5138-2022; Borlinic, Tajana/AAP-5522-2021; Franceschi, Maja/AAC-8776-2022</t>
  </si>
  <si>
    <t xml:space="preserve">Basic-Jukic, Nikolina/0000-0002-0221-2758; </t>
  </si>
  <si>
    <t xml:space="preserve">FT6VC</t>
  </si>
  <si>
    <t xml:space="preserve">WOS:000423290900004</t>
  </si>
  <si>
    <t xml:space="preserve">Markos, P; Brcic, I; Brcic, L; Jakic-Razumovic, J; Pulanic, R</t>
  </si>
  <si>
    <t xml:space="preserve">Markos, Pave; Brcic, Iva; Brcic, Luka; Jakic-Razumovic, Jasminka; Pulanic, Roland</t>
  </si>
  <si>
    <t xml:space="preserve">Microsatellite instability in metaplasia-dysplasia-adenocarcinoma sequence of Barrett esophagus: a retrospective study</t>
  </si>
  <si>
    <t xml:space="preserve">MISMATCH-REPAIR; COLORECTAL-CANCER; DNA-REPAIR; P53; CARCINOMA; EXPRESSION; RISK; SURVEILLANCE; POPULATION; PREVALENCE</t>
  </si>
  <si>
    <t xml:space="preserve">Aim To analyze the loss of mismatch repair (MMR) system protein expression in metaplasia-dysplasia-adenocarcinoma sequence of Barrett esophagus (BE). Methods This study retrospectively analyzed the data from 70 patients with pathohistological diagnosis of BE or esophageal adenocarcinoma (EAC) treated at the Clinical Department of Pathology and Cytology, University Hospital Center Zagreb, from January 2009 to January 2011. Patients were divided into three groups: BE without dysplasia (22 patients), BE with dysplasia (37 patients), and EAC (11 patients). Immunohistochemical expression of MutL homologue 1 (MLH1), MutS homologue 2 (MSH2), postmeiotic segregation increased 2 (PMS2), and MutS homologue 6 (MSH6) of DNA MMR system was measured and compared with tumor protein p53 expression. Results A total of 81.8% and 81.8% patients with EAC, 32.4% and 35.1% patients with dysplasia, and 50% and 54.5% patients without dysplasia had loss of MLH1 and PMS2 expression, respectively. Patients with EAC and patients with dysplasia did not have loss of MSH2 and MSH6 expression, and 18.2% patients without dysplasia had loss of MSH2 and MSH6 expression. There was a strong positive correlation between MLH1 and PMS2 expression (Spearman. 0.97; P &lt; 0.001) and between MSH2 and MSH6 expression (Spearman rho 0.90, P &lt; 0.001) in the entire sample and in all BE groups. No significant correlations of MLH1 and PMS2 with p53 expression were found, except in dysplasia group (phi 0.402, P = 0.030 for MSH1; phi 0.371, P = 0.042 for PMS2). Conclusion Although we demonstrated considerable loss of MLH1 and PMS2 expression in BE-associated carcinoma sequence, due to the retrospective study design and low number of patients we cannot conclude that MLH1 and PMS2 can be used as biomarkers for patient surveillance and therapy-making decisions.</t>
  </si>
  <si>
    <t xml:space="preserve">[Markos, Pave; Pulanic, Roland] Univ Hosp Ctr Zagreb, Div Gastroenterol &amp; Hepatol, Kispaticeva 12, Zagreb 10000, Croatia; [Brcic, Iva; Brcic, Luka; Jakic-Razumovic, Jasminka] Univ Hosp Ctr Zagreb, Zagreb Sch Med, Clin Dept Pathol &amp; Cytol, Zagreb, Croatia</t>
  </si>
  <si>
    <t xml:space="preserve">Markos, P (corresponding author), Univ Hosp Ctr Zagreb, Div Gastroenterol &amp; Hepatol, Kispaticeva 12, Zagreb 10000, Croatia.</t>
  </si>
  <si>
    <t xml:space="preserve">pave.markos@gmail.com</t>
  </si>
  <si>
    <t xml:space="preserve">Brcic, Luka/0000-0002-9098-8416; Brcic, Iva/0000-0001-9847-0171</t>
  </si>
  <si>
    <t xml:space="preserve">10.3325/cmj.2018.59.100</t>
  </si>
  <si>
    <t xml:space="preserve">WOS:000438869600002</t>
  </si>
  <si>
    <t xml:space="preserve">Makarovic, S; Makarovic, Z; Bilic-Curcic, I; Milas-Ahic, J; Mihaljevic, I; Franceschi, M; Jukic, T</t>
  </si>
  <si>
    <t xml:space="preserve">Makarovic, Sandra; Makarovic, Zorin; Bilic-Curcic, Ines; Milas-Ahic, Jasminka; Mihaljevic, Ivan; Franceschi, Maja; Jukic, Tomislav</t>
  </si>
  <si>
    <t xml:space="preserve">SERUM OSTEOPROTEGERIN IN PATIENTS WITH CALCIFIED AORTIC VALVE STENOSIS IN RELATION TO HEART FAILURE</t>
  </si>
  <si>
    <t xml:space="preserve">Osteoprotegerin - blood; Aortic valve stenosis - pathology; Calcinosis - blood; Heart failure; Biomarkers - blood; Natriuretic peptides; Prognosis</t>
  </si>
  <si>
    <t xml:space="preserve">CORONARY-ARTERY-DISEASE; LONG-TERM PROGNOSIS; VASCULAR CALCIFICATION; PLASMA OSTEOPROTEGERIN; RANK LIGAND; BONE; OSTEOPOROSIS; PROGRESSION; METABOLISM</t>
  </si>
  <si>
    <t xml:space="preserve">The aim of the study was to assess the role of serum osteoprotegerin (OPG) as a biomarker in patients with aortic valve stenosis (AS) in relation to heart failure and symptomatic status. This was a case control study, which included 51 patients with AS and 39 control subjects. At the time of study enrolment, detailed medical history was obtained and all subjects underwent physical examination, chest x-ray and echocardiography. OPG levels were measured in all subjects, and serum N-terminal of the pro b-type natriuretic peptide (NT pro BNP) levels were determined in patients with AS. Serum OPG levels were elevated in patients with AS compared to control subjects (p=0.001). Patients with heart failure due to AS had elevated serum OPG levels in comparison to patients without heart failure (p=0.001). A significant correlation between OPG and symptomatic status was observed in all patients with AS (p&lt;0.001), however, it was not the case in patients without heart failure (p=0.425). There was a positive correlation between OPG and NT pro BNP concentrations with objective signs of heart failure on chest x-ray (p&lt;0.001). Negative correlation of OPG concentrations with aortic valve area was present (p&lt;0.040), as well as with left ventricular ejection fraction (p&lt;0.001). Serum OPG could be a valuable biomarker in the evaluation of severity of calcified AS and serve as an additional indicator besides clinical presentation and echocardiography in the assessment of surgical treatment or aortic valve replacement.</t>
  </si>
  <si>
    <t xml:space="preserve">[Makarovic, Sandra; Makarovic, Zorin] Josip Juraj Strossmayer Univ Osijek, Osijek Univ Hosp Ctr, Sch Med, Clin Dept Cardiovasc Dis, J Huttlera 4, HR-31000 Osijek, Croatia; [Bilic-Curcic, Ines] Josip Juraj Strossmayer Univ Osijek, Osijek Univ Hosp Ctr, Sch Med, Clin Dept Diabet Endocrinol &amp; Metab Disorders, Osijek, Croatia; [Milas-Ahic, Jasminka] Josip Juraj Strossmayer Univ Osijek, Osijek Univ Hosp Ctr, Sch Med, Clin Dept Immunol &amp; Allergol, Osijek, Croatia; [Mihaljevic, Ivan] Josip Juraj Strossmayer Univ Osijek, Osijek Univ Hosp Ctr, Sch Med, Clin Dept Nucl Med &amp; Radiat Protect, Osijek, Croatia; [Franceschi, Maja; Jukic, Tomislav] Josip Juraj Strossmayer Univ Osijek, Sestre Milosrdnice Univ Hosp Ctr, Sch Med, Dept Oncol &amp; Nucl Med, Osijek, Croatia</t>
  </si>
  <si>
    <t xml:space="preserve">University of JJ Strossmayer Osijek; University of JJ Strossmayer Osijek; University of JJ Strossmayer Osijek; University of JJ Strossmayer Osijek; University of JJ Strossmayer Osijek</t>
  </si>
  <si>
    <t xml:space="preserve">Makarovic, S (corresponding author), Josip Juraj Strossmayer Univ Osijek, Osijek Univ Hosp Ctr, Sch Med, Clin Dept Cardiovasc Dis, J Huttlera 4, HR-31000 Osijek, Croatia.</t>
  </si>
  <si>
    <t xml:space="preserve">sandramaka-rovic@yahoo.com</t>
  </si>
  <si>
    <t xml:space="preserve">Curcic, Ines Bilic/R-6013-2018; Franceschi, Maja/AAC-8776-2022</t>
  </si>
  <si>
    <t xml:space="preserve">Curcic, Ines Bilic/0000-0002-8861-5987; </t>
  </si>
  <si>
    <t xml:space="preserve">10.20471/acc.2017.56.04.22</t>
  </si>
  <si>
    <t xml:space="preserve">FY5RM</t>
  </si>
  <si>
    <t xml:space="preserve">Green Submitted, gold</t>
  </si>
  <si>
    <t xml:space="preserve">WOS:000426891900022</t>
  </si>
  <si>
    <t xml:space="preserve">Leko, M; Ivelj, R; Zupancic, B</t>
  </si>
  <si>
    <t xml:space="preserve">Leko, Miroslav; Ivelj, Renato; Zupancic, Bozidar</t>
  </si>
  <si>
    <t xml:space="preserve">ISOLATED FRACTURE OF PROXIMAL FIBULAR EPIPHYSIS</t>
  </si>
  <si>
    <t xml:space="preserve">epiphyses: fibula; fractures, bone; adolescent</t>
  </si>
  <si>
    <t xml:space="preserve">TIBIOFIBULAR JOINT; DISLOCATION</t>
  </si>
  <si>
    <t xml:space="preserve">Proximal fibular epiphysis is the least injured long bone epiphysis. There are only seven cases reported in the literature as case studies. All other cases are described as fractures associated with tibial fractures. We present a unique case of isolated fracture of proximal fibular epiphysis in a 16-year-old boy, sustained during soccer play.</t>
  </si>
  <si>
    <t xml:space="preserve">[Leko, Miroslav; Ivelj, Renato; Zupancic, Bozidar] Klin Djecju Kirurgiju, Klin Djecje Bolesti, KBC Sestre Milosrdnice, Zagreb, Croatia</t>
  </si>
  <si>
    <t xml:space="preserve">WOS:000299139400011</t>
  </si>
  <si>
    <t xml:space="preserve">Bilic, I; Dzamonja, G; Lusic, I; Matijaca, M; Caljkusic, K</t>
  </si>
  <si>
    <t xml:space="preserve">Bilic, Ivica; Dzamonja, Gordan; Lusic, Ivo; Matijaca, Meri; Caljkusic, Kresimir</t>
  </si>
  <si>
    <t xml:space="preserve">RISK FACTORS AND OUTCOME DIFFERENCES BETWEEN ISCHEMIC AND HEMORRHAGIC STROKE</t>
  </si>
  <si>
    <t xml:space="preserve">Cerebrovascular disorders, classification; Cerebrovascular disorders, diagnosis; Cerebrovascular disorders, risk factors; Incidence; Age, distribution</t>
  </si>
  <si>
    <t xml:space="preserve">PRIMARY INTRACEREBRAL HEMORRHAGE; MORTALITY</t>
  </si>
  <si>
    <t xml:space="preserve">The aim of the study was to justify the hypothesis that risk factors do not differ between ischemic and hemorrhagic stroke. This retrospective study included 1066 stroke patients. The prevalence of risk factors and hospital-based survival were compared between patients with ischemic and hemorrhagic stroke. Data were retrieved from patient records. Statistical analysis was done by use of chi(2)-test and t-test for dependent samples. The group of hemorrhagic stroke consisted of 70 (47.9%) female and 76 (52.1%) male patients. The group of ischemic stroke included 450 (48.9%) female and 470 (51.1%) male patients. Ischemic stroke patients had a higher prevalence of hypertension (79% vs. 72%), atherosclerotic diseases (50% vs. 34%) and atrial fibrillation (15.5% vs. 4.2%), and were statistically significantly older (72.5 +/- 110.4 vs. 65.7 +/- 12.8) than those with hemorrhagic stroke, however, fatal outcome was more common in the latter (26% vs. 17%). In conclusion, data analysis pointed to differences between hemorrhagic and ischemic stroke according to both risk factors and stroke outcome.</t>
  </si>
  <si>
    <t xml:space="preserve">[Bilic, Ivica; Dzamonja, Gordan; Lusic, Ivo; Matijaca, Meri; Caljkusic, Kresimir] Split Univ, Univ Dept Neurol, Ctr Hosp, HR-21000 Split, Croatia</t>
  </si>
  <si>
    <t xml:space="preserve">Bilic, I (corresponding author), Split Univ, Univ Dept Neurol, Ctr Hosp, Spinciceva 1, HR-21000 Split, Croatia.</t>
  </si>
  <si>
    <t xml:space="preserve">ibilic@kbsplit.hr</t>
  </si>
  <si>
    <t xml:space="preserve">Bilić, Ivica/D-9538-2017; Lusic, Ivo/D-7706-2017; Džamonja, Gordan/D-8384-2017</t>
  </si>
  <si>
    <t xml:space="preserve">Bilić, Ivica/0000-0002-0046-1486; Lusic, Ivo/0000-0002-0642-8257; Džamonja, Gordan/0000-0002-4107-823X</t>
  </si>
  <si>
    <t xml:space="preserve">WOS:000276650600001</t>
  </si>
  <si>
    <t xml:space="preserve">Marinovic, M; Cicvaric, T; Grzalja, N; Bacic, G; Radovic, E</t>
  </si>
  <si>
    <t xml:space="preserve">Marinovic, Marin; Cicvaric, Tedi; Grzalja, Nikola; Bacic, Giordano; Radovic, Endi</t>
  </si>
  <si>
    <t xml:space="preserve">Application of Wound Dressing Molndal Technique in Clean and Potentially Contamined Postoperative Wounds - Initial Comparative Study</t>
  </si>
  <si>
    <t xml:space="preserve">hip endoprosthesis; infection; Molndal; sinus pilonidalis; wound healing</t>
  </si>
  <si>
    <t xml:space="preserve">LAPAROSCOPIC CHOLECYSTECTOMY</t>
  </si>
  <si>
    <t xml:space="preserve">Because of a possible delayed wound healing, critical colonization and infection of wounds present a problem for surgeons, particularly in patients with compromised immune system or in case where the wound is heavy contaminated or poorly perfused. Molndal technique of wound dressing has proven to be effective in prevention of infection. In our study we wanted to describe the benefits of the application of Molndal technique wound dressing compared to traditional wound dressing technique at potentially contaminated and clean postoperative wounds. We examined postoperative wound after radical excision of pilonidal sinus and after implantation of partial endoprosthesis in hip fracture. Molndal technique consisted of wound dressing with Aquacel Ag - Hydrofiber. Traditional technique was performed using gauze compresses and hypoallergic adhesives. We analyzed the results of 50 patients after radical excision of pilonidal sinus. 25 patients were treated by Molndal technique and 25 patients by the traditional technique of wound dressing. In the group treated by Molndal technique only 1 (4%) patient has revealed a wound infection, proven by positive microbiological examination and suppuration. In the traditional technique group 4 (16%) patients developed wound infection as inflammation and secretion as a sign of superficial infection. In the other group we analyzed the results of 50 patients after implantation of partial endoprosthesis after hip fracture. 20 patients were treated by Molndal technique and 30 patients by the traditional technique of wound dressing. In the group treated by Molndal technique no patient has revealed a wound infection (0%). In the traditional technique group 4 (13%) patients developed wound infection. All complication in both group were superficial incisional surgical infection (according to HPSC). There was no deep incisional surgical site infection or organ / space surgical site infection. Our results are clearly showing that Molndal technique is effective in preventing the postoperative wound infection.</t>
  </si>
  <si>
    <t xml:space="preserve">[Marinovic, Marin; Cicvaric, Tedi; Grzalja, Nikola] Rijeka Univ Hosp Ctr, Dept Traumatol, Rijeka 51000, Croatia; [Bacic, Giordano] Rijeka Univ Hosp Ctr, Dept Digest Surg, Rijeka 51000, Croatia; [Radovic, Endi] Rijeka Univ Hosp Ctr, Dept Phys Med &amp; Rehabil, Rijeka 51000, Croatia</t>
  </si>
  <si>
    <t xml:space="preserve">Marinovic, M (corresponding author), Rijeka Univ Hosp Ctr, Dept Traumatol, T Strizica 3, Rijeka 51000, Croatia.</t>
  </si>
  <si>
    <t xml:space="preserve">marin.marinovic@inet.hr</t>
  </si>
  <si>
    <t xml:space="preserve">Marinovic, Marin/O-4285-2019</t>
  </si>
  <si>
    <t xml:space="preserve">WOS:000295504500022</t>
  </si>
  <si>
    <t xml:space="preserve">Mocenica, I; Kolicb, I; Nisevic, JR; Belancic, A; Tratnik, JS; Mazej, D; Falnoga, I; Vlasic-Cicvaric, I; Stimac, T; Spiric, Z; Horvat, M; Prpic, I</t>
  </si>
  <si>
    <t xml:space="preserve">Mocenica, Ivona; Kolicb, Ivana; Nisevic, Jelena Radic; Belancic, Andrej; Tratnik, Janja Snoj; Mazej, Darja; Falnoga, Ingrid; Vlasic-Cicvaric, Inge; Stimac, Tea; Spiric, Zdravko; Horvat, Milena; Prpic, Igor</t>
  </si>
  <si>
    <t xml:space="preserve">Prenatal selenium status, neonatal cerebellum measures and child neurodevelopment at the age of 18 months</t>
  </si>
  <si>
    <t xml:space="preserve">ENVIRONMENTAL RESEARCH</t>
  </si>
  <si>
    <t xml:space="preserve">Biomarkers; Brain; Cerebellum; Neurodevelopment; Prenatal exposure delayed effects; Selenium</t>
  </si>
  <si>
    <t xml:space="preserve">FISH CONSUMPTION; NEUROPSYCHOLOGICAL DEVELOPMENT; BRAIN; MERCURY; ZINC; PREGNANCY; EXPOSURE; COPPER</t>
  </si>
  <si>
    <t xml:space="preserve">Objectives: The aim of this study was to evaluate the association of maternal blood selenium (Se) levels and cord blood Se levels with neonatal cerebellum measures and child neurodevelopment at the age of 18 months. Moreover, to investigate whether the neonatal cerebellum measures could be used as a potential biomarker for selenium homeostasis during pregnancy. Study group and methods: The study population consisted of 205 mother-child pairs from Croatian Mother and Child Cohort. Maternal blood and cord blood were obtained at delivery and selenium level was analyzed by Inductively Coupled Plasma Mass Spectrometry. Cranial ultrasonography examination was performed on 49 newborns cerebellum length and width have been measured. Neurodevelopmental assessment of cognitive, language and motor skills were conducted on 154 children, using The Bayley Scales of Infant and Toddler Development, Third Edition (BSID-III), at the age of 18 months. Results: The mean levels of selenium in maternal blood and cord blood were 92.6 ng/g and 97.0 ng/g, respectively. Maternal blood selenium levels were moderately and negatively correlated (r = -0.372; p = 0.008) with cerebellum length, while cord blood selenium levels were positively correlated with cerebellum width (r = 0.613; p = 0.007) among female children group. Maternal blood selenium levels were weakly and positively correlated (r = 0.176; p = 0.029) with child's cognitive abilities. Conclusion: To the best of our knowledge, our study is the first one investigating the association between neonatal brain measures and selenium levels in mother-child pairs. Our results indicate that prenatal selenium intake correlated with cerebellum length and width measured by cranial ultrasonography. Hence, cerebellum may be used as a potential biomarker and a target organ for early detection of possible adverse effects of prenatal status to various micronutrients.</t>
  </si>
  <si>
    <t xml:space="preserve">Gen Hosp Pula, Dept Pediat, Zagrebacka 30, Pula 52100, Croatia; [Nisevic, Jelena Radic; Prpic, Igor] Univ Hosp Ctr Rijeka, Dept Pediat, Istarska 43, Rijeka 51000, Croatia; [Nisevic, Jelena Radic; Belancic, Andrej; Stimac, Tea; Spiric, Zdravko; Prpic, Igor] Univ Rijeka, Fac Med, Brace Branchetta 20, Rijeka 51000, Croatia; [Tratnik, Janja Snoj; Mazej, Darja; Falnoga, Ingrid; Horvat, Milena] Inst Jozef Stefan, Dept Environm Sci, Jamova 39, Ljubljana 1000, Slovenia; [Vlasic-Cicvaric, Inge] Univ Hosp Ctr Rijeka, Ctr Clin Hlth &amp; Org Psychol, Istarska 43, Rijeka 51000, Croatia; [Stimac, Tea] Univ Hosp Ctr Rijeka, Dept Gynecol &amp; Obstet, Kresimirova 42, Rijeka 51000, Croatia; [Spiric, Zdravko] Green Infrastruct Ltd, Fallerovo Setaliste 22, Zagreb 10000, Croatia</t>
  </si>
  <si>
    <t xml:space="preserve">University of Rijeka; University of Rijeka; Slovenian Academy of Sciences &amp; Arts (SASA); Jozef Stefan Institute; University of Rijeka; University of Rijeka</t>
  </si>
  <si>
    <t xml:space="preserve">Prpic, I (corresponding author), Univ Hosp Ctr Rijeka, Dept Pediat, Istarska 43, Rijeka 51000, Croatia.</t>
  </si>
  <si>
    <t xml:space="preserve">Radić Nišević, Jelena/GYV-3659-2022; falnoga, ingrid/AAE-9696-2020; spiric, zdravko/F-4807-2014</t>
  </si>
  <si>
    <t xml:space="preserve">falnoga, ingrid/0000-0001-7179-0917; spiric, zdravko/0000-0002-5483-8955</t>
  </si>
  <si>
    <t xml:space="preserve">European Commission FP6 [FOOD -CT 2006 -016253]; University of Rijeka [13.06.1.2.25, uniri-biomed-18-120]; European Commission FP7 [603946]</t>
  </si>
  <si>
    <t xml:space="preserve">European Commission FP6(European CommissionEuropean Commission Joint Research Centre); University of Rijeka; European Commission FP7(European CommissionEuropean Commission Joint Research Centre)</t>
  </si>
  <si>
    <t xml:space="preserve">The financial support from the following funding sources is acknowledged:; 1. European Commission FP6, Grant number: FOOD -CT 2006 -016253: Public health impact of long-term, low-level mixed element exposure in susceptible population strata (PHIME).; 2. University of Rijeka, Grant number: 13.06.1.2.25, Effects of environmental, nutritive and genetics factor in children prenatally exposed to methylmercury: a prospective follow up study.; 3. European Commission FP7, grant number: 603946: Health and Environment -wide Associations Based on Large population Surveys (HEALS).; 4. University of Rijeka, Grant number: uniri-biomed-18-120. Long term outcome of children prenatally exposed to methyl -mercury: genetic and environmental factors.</t>
  </si>
  <si>
    <t xml:space="preserve">0013-9351</t>
  </si>
  <si>
    <t xml:space="preserve">1096-0953</t>
  </si>
  <si>
    <t xml:space="preserve">ENVIRON RES</t>
  </si>
  <si>
    <t xml:space="preserve">Environ. Res.</t>
  </si>
  <si>
    <t xml:space="preserve">10.1016/j.envres.2019.108529</t>
  </si>
  <si>
    <t xml:space="preserve">IU2KV</t>
  </si>
  <si>
    <t xml:space="preserve">WOS:000483410200001</t>
  </si>
  <si>
    <t xml:space="preserve">Ribaric, HM; Ribaric, I</t>
  </si>
  <si>
    <t xml:space="preserve">Ribaric, Helga Maskarin; Ribaric, Ivana</t>
  </si>
  <si>
    <t xml:space="preserve">GOVERNMENT INTERVENTION IN DRIVING THE DEVELOPMENT OF SUSTAINABLE TOURISM</t>
  </si>
  <si>
    <t xml:space="preserve">government interventionism; state aid; sustainable tourism; Croatia</t>
  </si>
  <si>
    <t xml:space="preserve">Despite its propulsiveness, even in times of adverse economic trends, Croatian tourism needs state aid if it is to grow along the lines of sustainable development. Strategic government intervention in tourism helps to raise the quality of the tourism offering and create conditions required to achieve better results in tourism. Among other things, this paper seeks to answer the following questions: Why is government intervention necessary in tourism? In which areas is it needed? How does it foster the development of sustainable tourism? The paper examines the existing model and systematically analyses the problems and other constraints of Croatian tourism that point to the necessity of intervention measures. The paper also gives a brief analysis of the government intervention measures and action undertaken up to date, and proposes new measures, with emphasis on the positive effects that can be expected if these measures are appropriately implemented. The measures undertaken up to date represent a basis for future, more intensive and more comprehensive measures. The coordinated action and cooperation of the Ministry of Tourism and other institutions responsible for developing and implementing tourism policies is a major precondition to achieving the desired results, primarily in the sphere of improving the unfavourable structure of accommodation capacities, developing programmes for enhancing the competencies and competitiveness of workers in tourism, delivering a variety of investment projects, carrying of institutional reforms and adopting spatial plans.</t>
  </si>
  <si>
    <t xml:space="preserve">[Ribaric, Helga Maskarin; Ribaric, Ivana] Univ Rijeka, Fac Tourism &amp; Hospitality Management, Opatija 51410, Croatia</t>
  </si>
  <si>
    <t xml:space="preserve">helgam@fthm.hr; ivana.ribaric1@gmail.com</t>
  </si>
  <si>
    <t xml:space="preserve">Ribaric, Helga Maskarin/O-1236-2019; Licul, Ivana/T-4170-2018</t>
  </si>
  <si>
    <t xml:space="preserve">Ribaric, Helga Maskarin/0000-0002-7201-9603; Licul, Ivana/0000-0001-8238-8317</t>
  </si>
  <si>
    <t xml:space="preserve">WOS:000323235000017</t>
  </si>
  <si>
    <t xml:space="preserve">Grgic, M; Degmecic, D; Boina, N; Dujmovic, A</t>
  </si>
  <si>
    <t xml:space="preserve">Grgic, M.; Degmecic, D.; Boina, N.; Dujmovic, A.</t>
  </si>
  <si>
    <t xml:space="preserve">Pharmacogenetics of antidepressant drug response - a case report</t>
  </si>
  <si>
    <t xml:space="preserve">22nd Congress of the European-College-of-Neuropsychopharmacology</t>
  </si>
  <si>
    <t xml:space="preserve">SEP 12-16, 2009</t>
  </si>
  <si>
    <t xml:space="preserve">[Degmecic, D.] Univ Hosp Osijek, Dpt Psychiat, Osijek, Croatia; [Boina, N.] Univ Hosp Zagreb, Univ Dpt Lab Diagnost, Zagreb, Croatia; [Dujmovic, A.] Pliva DOO, Zagreb, Croatia</t>
  </si>
  <si>
    <t xml:space="preserve">S278</t>
  </si>
  <si>
    <t xml:space="preserve">10.1016/S0924-977X(09)70406-7</t>
  </si>
  <si>
    <t xml:space="preserve">500OO</t>
  </si>
  <si>
    <t xml:space="preserve">WOS:000270312500221</t>
  </si>
  <si>
    <t xml:space="preserve">Vlahovic-Palcevski, V; Janhsen, K; Elseviers, M; Stichele, RV</t>
  </si>
  <si>
    <t xml:space="preserve">Vlahovic-Palcevski, Vera; Janhsen, Katrin; Elseviers, Monique; Stichele, Robert Vander</t>
  </si>
  <si>
    <t xml:space="preserve">Cross national comparison of drug utilization research</t>
  </si>
  <si>
    <t xml:space="preserve">[Vlahovic-Palcevski, Vera] Univ Hosp Rijeka, Dept Clin Pharmacol, Rijeka, Croatia; [Janhsen, Katrin] Univ Bremen, Ctr Social Policy Res, Bremen, Germany; [Elseviers, Monique] Univ Antwerp Campus, Antwerp, Belgium; [Stichele, Robert Vander] Univ Ghent, Heymans Inst Pharmacol, B-9000 Ghent, Belgium</t>
  </si>
  <si>
    <t xml:space="preserve">University of Rijeka; University of Bremen; University of Antwerp; Ghent University</t>
  </si>
  <si>
    <t xml:space="preserve">Stichele, Robert Vander/K-7203-2015</t>
  </si>
  <si>
    <t xml:space="preserve">Stichele, Robert Vander/0000-0001-9118-9651</t>
  </si>
  <si>
    <t xml:space="preserve">S117</t>
  </si>
  <si>
    <t xml:space="preserve">337FE</t>
  </si>
  <si>
    <t xml:space="preserve">WOS:000258420100266</t>
  </si>
  <si>
    <t xml:space="preserve">Desa, K; Peric, M; Husedzinovic, I; Sustic, A; Korusic, A; Karadza, V; Matlekovic, D; Prstec-Veronek, B; Zuvic-Butorac, M; Sokolic, J; Siranovic, M; Bosnjak, D; Spicek-Macan, J; Gustin, D; Ozeg-Jakopovic, D</t>
  </si>
  <si>
    <t xml:space="preserve">Desa, Kristian; Peric, Mladen; Husedzinovic, Ino; Sustic, Alan; Korusic, Andelko; Karadza, Vjekoslav; Matlekovic, Drazen; Prstec-Veronek, Branka; Zuvic-Butorac, Marta; Sokolic, Jadranko; Siranovic, Mladen; Bosnjak, Danica; Spicek-Macan, Jasna; Gustin, Denis; Ozeg-Jakopovic, Drazenka</t>
  </si>
  <si>
    <t xml:space="preserve">Prognostic performance of the Simplified Acute Physiology Score II in major Croatian hospitals: a prospective multicenter study</t>
  </si>
  <si>
    <t xml:space="preserve">INTENSIVE-CARE-UNIT; OUTCOME PREDICTION MODELS; SAPS-II; APACHE-II; SYSTEMS; SEVERITY; COHORT; ILLNESS; ADULT; DATABASE</t>
  </si>
  <si>
    <t xml:space="preserve">Aim To perform an external validation of the original Simplified Acute Physiology Score II (SAPS II) system and to assess its performance in a selected group of patients in major Croatian hospitals. Methods A prospective, multicenter study was conducted in five university hospitals and one general hospital during a six-month period between November 1, 2007 and May 1, 2008. Standardized hospital mortality ratio (SMR) was calculated from the mean predicted mortality of all the 2756 patients and the actual mortality for the same group of patients. The validation of SAPS II was made using the area under receiver operating characteristic curve (AUC), 2 x 2 classification tables, and Hosmer-Lemeshow tests. Results The predicted mortality was as low as 14.6% due to a small proportion of medical patients and the SMR being 0.89 (95% confidence interval [CI], 0.78-0.98). The SAPS II system demonstrated a good discriminatory power as measured by the AUC (0.85; standard error [SE]=0.012; 95% CI = 0.840-0.866; P&lt;0.001). This system significantly overestimated the actual mortality (Hosmer-Lemeshow goodness-of-fit H statistic: X-2=5844; P&lt;0.001 and C statistics: X-8(2)=313.0; P&lt;0.001) in the group of patients included in the study. Conclusion The SAPS II had a good discrimination, but it significantly overestimated the observed mortality in comparison with the predicted mortality in this group of patients in Croatia. Therefore, caution is required when an evaluation is performed at the individual level.</t>
  </si>
  <si>
    <t xml:space="preserve">[Desa, Kristian; Sustic, Alan; Sokolic, Jadranko] Univ Hosp Rijeka, Dept Anesthesiol &amp; ICM, Rijeka 351000, Croatia; [Peric, Mladen; Siranovic, Mladen] Sestre Milosrdnice Univ Hosp, Dept Anesthesiol &amp; Intens Care Med, Zagreb, Croatia; [Husedzinovic, Ino; Korusic, Andelko; Bosnjak, Danica] Dubrava Univ Hosp, Dept Anesthesiol &amp; Intens Care Med, Zagreb, Croatia; [Karadza, Vjekoslav; Spicek-Macan, Jasna] Jordanovac Univ Hosp Lung Dis, Dept Anesthesiol &amp; Intens Care Med, Zagreb, Croatia; [Matlekovic, Drazen; Gustin, Denis] Merkur Univ Hosp, Dept Anesthesiol &amp; Intens Care Med, Zagreb, Croatia; [Prstec-Veronek, Branka; Ozeg-Jakopovic, Drazenka] Varazdin Gen Hosp, Dept Anesthesiol &amp; Intens Care Med, Varazhdin, Croatia; [Zuvic-Butorac, Marta] Univ Rijeka, Fac Engn, Rijeka, Croatia</t>
  </si>
  <si>
    <t xml:space="preserve">University of Rijeka; University of Zagreb; University of Rijeka</t>
  </si>
  <si>
    <t xml:space="preserve">Desa, K (corresponding author), Univ Hosp Rijeka, Dept Anesthesiol &amp; ICM, Tome Strizica 3, Rijeka 351000, Croatia.</t>
  </si>
  <si>
    <t xml:space="preserve">kristi@medi.hr</t>
  </si>
  <si>
    <t xml:space="preserve">Zuvic, Marta/G-7443-2012</t>
  </si>
  <si>
    <t xml:space="preserve">Zuvic, Marta/0000-0001-9709-1508; Spicek-Macan, Jasna/0000-0003-4278-9399</t>
  </si>
  <si>
    <t xml:space="preserve">10.3325/cmj.2012.53.442</t>
  </si>
  <si>
    <t xml:space="preserve">049IW</t>
  </si>
  <si>
    <t xml:space="preserve">Green Accepted, Green Published, Green Submitted, gold</t>
  </si>
  <si>
    <t xml:space="preserve">WOS:000311977100006</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t="s">
        <v>79</v>
      </c>
      <c r="U2" s="1"/>
      <c r="V2" s="1" t="s">
        <v>80</v>
      </c>
      <c r="W2" s="1" t="s">
        <v>81</v>
      </c>
      <c r="X2" s="1" t="s">
        <v>82</v>
      </c>
      <c r="Y2" s="1" t="s">
        <v>83</v>
      </c>
      <c r="Z2" s="1" t="s">
        <v>84</v>
      </c>
      <c r="AA2" s="1" t="s">
        <v>85</v>
      </c>
      <c r="AB2" s="1" t="s">
        <v>86</v>
      </c>
      <c r="AC2" s="1"/>
      <c r="AD2" s="1"/>
      <c r="AE2" s="1"/>
      <c r="AF2" s="1"/>
      <c r="AG2" s="1" t="n">
        <v>12</v>
      </c>
      <c r="AH2" s="1" t="n">
        <v>7</v>
      </c>
      <c r="AI2" s="1" t="n">
        <v>7</v>
      </c>
      <c r="AJ2" s="1" t="n">
        <v>0</v>
      </c>
      <c r="AK2" s="1" t="n">
        <v>2</v>
      </c>
      <c r="AL2" s="1" t="s">
        <v>76</v>
      </c>
      <c r="AM2" s="1" t="s">
        <v>87</v>
      </c>
      <c r="AN2" s="1" t="s">
        <v>88</v>
      </c>
      <c r="AO2" s="1" t="s">
        <v>89</v>
      </c>
      <c r="AP2" s="1"/>
      <c r="AQ2" s="1"/>
      <c r="AR2" s="1" t="s">
        <v>90</v>
      </c>
      <c r="AS2" s="1" t="s">
        <v>91</v>
      </c>
      <c r="AT2" s="1" t="s">
        <v>92</v>
      </c>
      <c r="AU2" s="1" t="n">
        <v>2010</v>
      </c>
      <c r="AV2" s="1" t="n">
        <v>34</v>
      </c>
      <c r="AW2" s="1" t="n">
        <v>2</v>
      </c>
      <c r="AX2" s="1"/>
      <c r="AY2" s="1"/>
      <c r="AZ2" s="1"/>
      <c r="BA2" s="1"/>
      <c r="BB2" s="1" t="n">
        <v>661</v>
      </c>
      <c r="BC2" s="1" t="n">
        <v>664</v>
      </c>
      <c r="BD2" s="1"/>
      <c r="BE2" s="1"/>
      <c r="BF2" s="1"/>
      <c r="BG2" s="1"/>
      <c r="BH2" s="1"/>
      <c r="BI2" s="1" t="n">
        <v>4</v>
      </c>
      <c r="BJ2" s="1" t="s">
        <v>93</v>
      </c>
      <c r="BK2" s="1" t="s">
        <v>94</v>
      </c>
      <c r="BL2" s="1" t="s">
        <v>93</v>
      </c>
      <c r="BM2" s="1" t="s">
        <v>95</v>
      </c>
      <c r="BN2" s="1" t="n">
        <v>20698149</v>
      </c>
      <c r="BO2" s="1"/>
      <c r="BP2" s="1"/>
      <c r="BQ2" s="1"/>
      <c r="BR2" s="1" t="s">
        <v>96</v>
      </c>
      <c r="BS2" s="1" t="s">
        <v>97</v>
      </c>
      <c r="BT2" s="1" t="str">
        <f aca="false">HYPERLINK("https%3A%2F%2Fwww.webofscience.com%2Fwos%2Fwoscc%2Ffull-record%2FWOS:000280575200050","View Full Record in Web of Science")</f>
        <v>View Full Record in Web of Science</v>
      </c>
    </row>
    <row r="3" customFormat="false" ht="12.75" hidden="false" customHeight="false" outlineLevel="0" collapsed="false">
      <c r="A3" s="1" t="s">
        <v>72</v>
      </c>
      <c r="B3" s="1" t="s">
        <v>98</v>
      </c>
      <c r="C3" s="1"/>
      <c r="D3" s="1"/>
      <c r="E3" s="1"/>
      <c r="F3" s="1" t="s">
        <v>99</v>
      </c>
      <c r="G3" s="1"/>
      <c r="H3" s="1"/>
      <c r="I3" s="1" t="s">
        <v>100</v>
      </c>
      <c r="J3" s="1" t="s">
        <v>101</v>
      </c>
      <c r="K3" s="1"/>
      <c r="L3" s="1"/>
      <c r="M3" s="1" t="s">
        <v>77</v>
      </c>
      <c r="N3" s="1" t="s">
        <v>78</v>
      </c>
      <c r="O3" s="1"/>
      <c r="P3" s="1"/>
      <c r="Q3" s="1"/>
      <c r="R3" s="1"/>
      <c r="S3" s="1"/>
      <c r="T3" s="1" t="s">
        <v>102</v>
      </c>
      <c r="U3" s="1" t="s">
        <v>103</v>
      </c>
      <c r="V3" s="1" t="s">
        <v>104</v>
      </c>
      <c r="W3" s="1" t="s">
        <v>105</v>
      </c>
      <c r="X3" s="1" t="s">
        <v>106</v>
      </c>
      <c r="Y3" s="1" t="s">
        <v>107</v>
      </c>
      <c r="Z3" s="1" t="s">
        <v>108</v>
      </c>
      <c r="AA3" s="1" t="s">
        <v>109</v>
      </c>
      <c r="AB3" s="1" t="s">
        <v>110</v>
      </c>
      <c r="AC3" s="1" t="s">
        <v>111</v>
      </c>
      <c r="AD3" s="1" t="s">
        <v>112</v>
      </c>
      <c r="AE3" s="1" t="s">
        <v>113</v>
      </c>
      <c r="AF3" s="1"/>
      <c r="AG3" s="1" t="n">
        <v>60</v>
      </c>
      <c r="AH3" s="1" t="n">
        <v>4</v>
      </c>
      <c r="AI3" s="1" t="n">
        <v>4</v>
      </c>
      <c r="AJ3" s="1" t="n">
        <v>0</v>
      </c>
      <c r="AK3" s="1" t="n">
        <v>4</v>
      </c>
      <c r="AL3" s="1" t="s">
        <v>114</v>
      </c>
      <c r="AM3" s="1" t="s">
        <v>115</v>
      </c>
      <c r="AN3" s="1" t="s">
        <v>116</v>
      </c>
      <c r="AO3" s="1" t="s">
        <v>117</v>
      </c>
      <c r="AP3" s="1" t="s">
        <v>118</v>
      </c>
      <c r="AQ3" s="1"/>
      <c r="AR3" s="1" t="s">
        <v>119</v>
      </c>
      <c r="AS3" s="1" t="s">
        <v>120</v>
      </c>
      <c r="AT3" s="1" t="s">
        <v>121</v>
      </c>
      <c r="AU3" s="1" t="n">
        <v>2020</v>
      </c>
      <c r="AV3" s="1" t="n">
        <v>40</v>
      </c>
      <c r="AW3" s="1" t="n">
        <v>4</v>
      </c>
      <c r="AX3" s="1"/>
      <c r="AY3" s="1"/>
      <c r="AZ3" s="1"/>
      <c r="BA3" s="1"/>
      <c r="BB3" s="1" t="n">
        <v>366</v>
      </c>
      <c r="BC3" s="1" t="n">
        <v>372</v>
      </c>
      <c r="BD3" s="1"/>
      <c r="BE3" s="1" t="s">
        <v>122</v>
      </c>
      <c r="BF3" s="1" t="str">
        <f aca="false">HYPERLINK("http://dx.doi.org/10.1097/JCP.0000000000001224","http://dx.doi.org/10.1097/JCP.0000000000001224")</f>
        <v>http://dx.doi.org/10.1097/JCP.0000000000001224</v>
      </c>
      <c r="BG3" s="1"/>
      <c r="BH3" s="1"/>
      <c r="BI3" s="1" t="n">
        <v>7</v>
      </c>
      <c r="BJ3" s="1" t="s">
        <v>123</v>
      </c>
      <c r="BK3" s="1" t="s">
        <v>124</v>
      </c>
      <c r="BL3" s="1" t="s">
        <v>123</v>
      </c>
      <c r="BM3" s="1" t="s">
        <v>125</v>
      </c>
      <c r="BN3" s="1" t="n">
        <v>32639289</v>
      </c>
      <c r="BO3" s="1"/>
      <c r="BP3" s="1"/>
      <c r="BQ3" s="1"/>
      <c r="BR3" s="1" t="s">
        <v>96</v>
      </c>
      <c r="BS3" s="1" t="s">
        <v>126</v>
      </c>
      <c r="BT3" s="1" t="str">
        <f aca="false">HYPERLINK("https%3A%2F%2Fwww.webofscience.com%2Fwos%2Fwoscc%2Ffull-record%2FWOS:000549914100010","View Full Record in Web of Science")</f>
        <v>View Full Record in Web of Science</v>
      </c>
    </row>
    <row r="4" customFormat="false" ht="12.75" hidden="false" customHeight="false" outlineLevel="0" collapsed="false">
      <c r="A4" s="1" t="s">
        <v>72</v>
      </c>
      <c r="B4" s="1" t="s">
        <v>127</v>
      </c>
      <c r="C4" s="1"/>
      <c r="D4" s="1"/>
      <c r="E4" s="1"/>
      <c r="F4" s="1" t="s">
        <v>128</v>
      </c>
      <c r="G4" s="1"/>
      <c r="H4" s="1"/>
      <c r="I4" s="1" t="s">
        <v>129</v>
      </c>
      <c r="J4" s="1" t="s">
        <v>76</v>
      </c>
      <c r="K4" s="1"/>
      <c r="L4" s="1"/>
      <c r="M4" s="1" t="s">
        <v>77</v>
      </c>
      <c r="N4" s="1" t="s">
        <v>130</v>
      </c>
      <c r="O4" s="1" t="s">
        <v>131</v>
      </c>
      <c r="P4" s="1" t="n">
        <v>2008</v>
      </c>
      <c r="Q4" s="1" t="s">
        <v>132</v>
      </c>
      <c r="R4" s="1"/>
      <c r="S4" s="1"/>
      <c r="T4" s="1" t="s">
        <v>133</v>
      </c>
      <c r="U4" s="1" t="s">
        <v>134</v>
      </c>
      <c r="V4" s="1" t="s">
        <v>135</v>
      </c>
      <c r="W4" s="1" t="s">
        <v>136</v>
      </c>
      <c r="X4" s="1"/>
      <c r="Y4" s="1" t="s">
        <v>137</v>
      </c>
      <c r="Z4" s="1" t="s">
        <v>138</v>
      </c>
      <c r="AA4" s="1"/>
      <c r="AB4" s="1"/>
      <c r="AC4" s="1"/>
      <c r="AD4" s="1"/>
      <c r="AE4" s="1"/>
      <c r="AF4" s="1"/>
      <c r="AG4" s="1" t="n">
        <v>17</v>
      </c>
      <c r="AH4" s="1" t="n">
        <v>5</v>
      </c>
      <c r="AI4" s="1" t="n">
        <v>5</v>
      </c>
      <c r="AJ4" s="1" t="n">
        <v>0</v>
      </c>
      <c r="AK4" s="1" t="n">
        <v>4</v>
      </c>
      <c r="AL4" s="1" t="s">
        <v>76</v>
      </c>
      <c r="AM4" s="1" t="s">
        <v>87</v>
      </c>
      <c r="AN4" s="1" t="s">
        <v>88</v>
      </c>
      <c r="AO4" s="1" t="s">
        <v>89</v>
      </c>
      <c r="AP4" s="1"/>
      <c r="AQ4" s="1"/>
      <c r="AR4" s="1" t="s">
        <v>90</v>
      </c>
      <c r="AS4" s="1" t="s">
        <v>91</v>
      </c>
      <c r="AT4" s="1" t="s">
        <v>92</v>
      </c>
      <c r="AU4" s="1" t="n">
        <v>2008</v>
      </c>
      <c r="AV4" s="1" t="n">
        <v>32</v>
      </c>
      <c r="AW4" s="1" t="n">
        <v>2</v>
      </c>
      <c r="AX4" s="1"/>
      <c r="AY4" s="1"/>
      <c r="AZ4" s="1"/>
      <c r="BA4" s="1"/>
      <c r="BB4" s="1" t="n">
        <v>375</v>
      </c>
      <c r="BC4" s="1" t="n">
        <v>380</v>
      </c>
      <c r="BD4" s="1"/>
      <c r="BE4" s="1"/>
      <c r="BF4" s="1"/>
      <c r="BG4" s="1"/>
      <c r="BH4" s="1"/>
      <c r="BI4" s="1" t="n">
        <v>6</v>
      </c>
      <c r="BJ4" s="1" t="s">
        <v>93</v>
      </c>
      <c r="BK4" s="1" t="s">
        <v>139</v>
      </c>
      <c r="BL4" s="1" t="s">
        <v>93</v>
      </c>
      <c r="BM4" s="1" t="s">
        <v>140</v>
      </c>
      <c r="BN4" s="1" t="n">
        <v>18756884</v>
      </c>
      <c r="BO4" s="1"/>
      <c r="BP4" s="1"/>
      <c r="BQ4" s="1"/>
      <c r="BR4" s="1" t="s">
        <v>96</v>
      </c>
      <c r="BS4" s="1" t="s">
        <v>141</v>
      </c>
      <c r="BT4" s="1" t="str">
        <f aca="false">HYPERLINK("https%3A%2F%2Fwww.webofscience.com%2Fwos%2Fwoscc%2Ffull-record%2FWOS:000257851400009","View Full Record in Web of Science")</f>
        <v>View Full Record in Web of Science</v>
      </c>
    </row>
    <row r="5" customFormat="false" ht="12.75" hidden="false" customHeight="false" outlineLevel="0" collapsed="false">
      <c r="A5" s="1" t="s">
        <v>72</v>
      </c>
      <c r="B5" s="1" t="s">
        <v>142</v>
      </c>
      <c r="C5" s="1"/>
      <c r="D5" s="1"/>
      <c r="E5" s="1"/>
      <c r="F5" s="1" t="s">
        <v>143</v>
      </c>
      <c r="G5" s="1"/>
      <c r="H5" s="1"/>
      <c r="I5" s="1" t="s">
        <v>144</v>
      </c>
      <c r="J5" s="1" t="s">
        <v>145</v>
      </c>
      <c r="K5" s="1"/>
      <c r="L5" s="1"/>
      <c r="M5" s="1" t="s">
        <v>77</v>
      </c>
      <c r="N5" s="1" t="s">
        <v>146</v>
      </c>
      <c r="O5" s="1"/>
      <c r="P5" s="1"/>
      <c r="Q5" s="1"/>
      <c r="R5" s="1"/>
      <c r="S5" s="1"/>
      <c r="T5" s="1"/>
      <c r="U5" s="1"/>
      <c r="V5" s="1"/>
      <c r="W5" s="1" t="s">
        <v>147</v>
      </c>
      <c r="X5" s="1" t="s">
        <v>148</v>
      </c>
      <c r="Y5" s="1" t="s">
        <v>149</v>
      </c>
      <c r="Z5" s="1"/>
      <c r="AA5" s="1" t="s">
        <v>150</v>
      </c>
      <c r="AB5" s="1" t="s">
        <v>151</v>
      </c>
      <c r="AC5" s="1"/>
      <c r="AD5" s="1"/>
      <c r="AE5" s="1"/>
      <c r="AF5" s="1"/>
      <c r="AG5" s="1" t="n">
        <v>0</v>
      </c>
      <c r="AH5" s="1" t="n">
        <v>6</v>
      </c>
      <c r="AI5" s="1" t="n">
        <v>6</v>
      </c>
      <c r="AJ5" s="1" t="n">
        <v>0</v>
      </c>
      <c r="AK5" s="1" t="n">
        <v>1</v>
      </c>
      <c r="AL5" s="1" t="s">
        <v>152</v>
      </c>
      <c r="AM5" s="1" t="s">
        <v>153</v>
      </c>
      <c r="AN5" s="1" t="s">
        <v>154</v>
      </c>
      <c r="AO5" s="1" t="s">
        <v>155</v>
      </c>
      <c r="AP5" s="1"/>
      <c r="AQ5" s="1"/>
      <c r="AR5" s="1" t="s">
        <v>156</v>
      </c>
      <c r="AS5" s="1" t="s">
        <v>157</v>
      </c>
      <c r="AT5" s="1" t="s">
        <v>158</v>
      </c>
      <c r="AU5" s="1" t="n">
        <v>2008</v>
      </c>
      <c r="AV5" s="1" t="n">
        <v>67</v>
      </c>
      <c r="AW5" s="1" t="n">
        <v>3</v>
      </c>
      <c r="AX5" s="1"/>
      <c r="AY5" s="1"/>
      <c r="AZ5" s="1"/>
      <c r="BA5" s="1"/>
      <c r="BB5" s="1" t="n">
        <v>541</v>
      </c>
      <c r="BC5" s="1" t="n">
        <v>542</v>
      </c>
      <c r="BD5" s="1"/>
      <c r="BE5" s="1" t="s">
        <v>159</v>
      </c>
      <c r="BF5" s="1" t="str">
        <f aca="false">HYPERLINK("http://dx.doi.org/10.1016/j.gie.2007.09.014","http://dx.doi.org/10.1016/j.gie.2007.09.014")</f>
        <v>http://dx.doi.org/10.1016/j.gie.2007.09.014</v>
      </c>
      <c r="BG5" s="1"/>
      <c r="BH5" s="1"/>
      <c r="BI5" s="1" t="n">
        <v>2</v>
      </c>
      <c r="BJ5" s="1" t="s">
        <v>160</v>
      </c>
      <c r="BK5" s="1" t="s">
        <v>161</v>
      </c>
      <c r="BL5" s="1" t="s">
        <v>160</v>
      </c>
      <c r="BM5" s="1" t="s">
        <v>162</v>
      </c>
      <c r="BN5" s="1" t="n">
        <v>18206882</v>
      </c>
      <c r="BO5" s="1"/>
      <c r="BP5" s="1"/>
      <c r="BQ5" s="1"/>
      <c r="BR5" s="1" t="s">
        <v>96</v>
      </c>
      <c r="BS5" s="1" t="s">
        <v>163</v>
      </c>
      <c r="BT5" s="1" t="str">
        <f aca="false">HYPERLINK("https%3A%2F%2Fwww.webofscience.com%2Fwos%2Fwoscc%2Ffull-record%2FWOS:000253750800031","View Full Record in Web of Science")</f>
        <v>View Full Record in Web of Science</v>
      </c>
    </row>
    <row r="6" customFormat="false" ht="12.75" hidden="false" customHeight="false" outlineLevel="0" collapsed="false">
      <c r="A6" s="1" t="s">
        <v>72</v>
      </c>
      <c r="B6" s="1" t="s">
        <v>164</v>
      </c>
      <c r="C6" s="1"/>
      <c r="D6" s="1"/>
      <c r="E6" s="1"/>
      <c r="F6" s="1" t="s">
        <v>165</v>
      </c>
      <c r="G6" s="1"/>
      <c r="H6" s="1"/>
      <c r="I6" s="1" t="s">
        <v>166</v>
      </c>
      <c r="J6" s="1" t="s">
        <v>167</v>
      </c>
      <c r="K6" s="1"/>
      <c r="L6" s="1"/>
      <c r="M6" s="1" t="s">
        <v>77</v>
      </c>
      <c r="N6" s="1" t="s">
        <v>52</v>
      </c>
      <c r="O6" s="1"/>
      <c r="P6" s="1"/>
      <c r="Q6" s="1"/>
      <c r="R6" s="1"/>
      <c r="S6" s="1"/>
      <c r="T6" s="1"/>
      <c r="U6" s="1"/>
      <c r="V6" s="1"/>
      <c r="W6" s="1" t="s">
        <v>168</v>
      </c>
      <c r="X6" s="1" t="s">
        <v>169</v>
      </c>
      <c r="Y6" s="1"/>
      <c r="Z6" s="1"/>
      <c r="AA6" s="1" t="s">
        <v>170</v>
      </c>
      <c r="AB6" s="1" t="s">
        <v>171</v>
      </c>
      <c r="AC6" s="1"/>
      <c r="AD6" s="1"/>
      <c r="AE6" s="1"/>
      <c r="AF6" s="1"/>
      <c r="AG6" s="1" t="n">
        <v>0</v>
      </c>
      <c r="AH6" s="1" t="n">
        <v>0</v>
      </c>
      <c r="AI6" s="1" t="n">
        <v>0</v>
      </c>
      <c r="AJ6" s="1" t="n">
        <v>0</v>
      </c>
      <c r="AK6" s="1" t="n">
        <v>1</v>
      </c>
      <c r="AL6" s="1" t="s">
        <v>114</v>
      </c>
      <c r="AM6" s="1" t="s">
        <v>115</v>
      </c>
      <c r="AN6" s="1" t="s">
        <v>116</v>
      </c>
      <c r="AO6" s="1" t="s">
        <v>172</v>
      </c>
      <c r="AP6" s="1" t="s">
        <v>173</v>
      </c>
      <c r="AQ6" s="1"/>
      <c r="AR6" s="1" t="s">
        <v>174</v>
      </c>
      <c r="AS6" s="1" t="s">
        <v>175</v>
      </c>
      <c r="AT6" s="1" t="s">
        <v>176</v>
      </c>
      <c r="AU6" s="1" t="n">
        <v>2016</v>
      </c>
      <c r="AV6" s="1" t="n">
        <v>34</v>
      </c>
      <c r="AW6" s="1"/>
      <c r="AX6" s="1"/>
      <c r="AY6" s="1" t="n">
        <v>2</v>
      </c>
      <c r="AZ6" s="1"/>
      <c r="BA6" s="1" t="s">
        <v>177</v>
      </c>
      <c r="BB6" s="1" t="s">
        <v>178</v>
      </c>
      <c r="BC6" s="1" t="s">
        <v>178</v>
      </c>
      <c r="BD6" s="1"/>
      <c r="BE6" s="1" t="s">
        <v>179</v>
      </c>
      <c r="BF6" s="1" t="str">
        <f aca="false">HYPERLINK("http://dx.doi.org/10.1097/01.hjh.0000491480.13509.6d","http://dx.doi.org/10.1097/01.hjh.0000491480.13509.6d")</f>
        <v>http://dx.doi.org/10.1097/01.hjh.0000491480.13509.6d</v>
      </c>
      <c r="BG6" s="1"/>
      <c r="BH6" s="1"/>
      <c r="BI6" s="1" t="n">
        <v>1</v>
      </c>
      <c r="BJ6" s="1" t="s">
        <v>180</v>
      </c>
      <c r="BK6" s="1" t="s">
        <v>161</v>
      </c>
      <c r="BL6" s="1" t="s">
        <v>181</v>
      </c>
      <c r="BM6" s="1" t="s">
        <v>182</v>
      </c>
      <c r="BN6" s="1"/>
      <c r="BO6" s="1"/>
      <c r="BP6" s="1"/>
      <c r="BQ6" s="1"/>
      <c r="BR6" s="1" t="s">
        <v>96</v>
      </c>
      <c r="BS6" s="1" t="s">
        <v>183</v>
      </c>
      <c r="BT6" s="1" t="str">
        <f aca="false">HYPERLINK("https%3A%2F%2Fwww.webofscience.com%2Fwos%2Fwoscc%2Ffull-record%2FWOS:000440355100150","View Full Record in Web of Science")</f>
        <v>View Full Record in Web of Science</v>
      </c>
    </row>
    <row r="7" customFormat="false" ht="12.75" hidden="false" customHeight="false" outlineLevel="0" collapsed="false">
      <c r="A7" s="1" t="s">
        <v>72</v>
      </c>
      <c r="B7" s="1" t="s">
        <v>184</v>
      </c>
      <c r="C7" s="1"/>
      <c r="D7" s="1"/>
      <c r="E7" s="1"/>
      <c r="F7" s="1" t="s">
        <v>184</v>
      </c>
      <c r="G7" s="1"/>
      <c r="H7" s="1"/>
      <c r="I7" s="1" t="s">
        <v>185</v>
      </c>
      <c r="J7" s="1" t="s">
        <v>186</v>
      </c>
      <c r="K7" s="1"/>
      <c r="L7" s="1"/>
      <c r="M7" s="1" t="s">
        <v>77</v>
      </c>
      <c r="N7" s="1" t="s">
        <v>78</v>
      </c>
      <c r="O7" s="1"/>
      <c r="P7" s="1"/>
      <c r="Q7" s="1"/>
      <c r="R7" s="1"/>
      <c r="S7" s="1"/>
      <c r="T7" s="1"/>
      <c r="U7" s="1" t="s">
        <v>187</v>
      </c>
      <c r="V7" s="1" t="s">
        <v>188</v>
      </c>
      <c r="W7" s="1" t="s">
        <v>189</v>
      </c>
      <c r="X7" s="1" t="s">
        <v>190</v>
      </c>
      <c r="Y7" s="1" t="s">
        <v>191</v>
      </c>
      <c r="Z7" s="1" t="s">
        <v>192</v>
      </c>
      <c r="AA7" s="1" t="s">
        <v>193</v>
      </c>
      <c r="AB7" s="1" t="s">
        <v>194</v>
      </c>
      <c r="AC7" s="1"/>
      <c r="AD7" s="1"/>
      <c r="AE7" s="1"/>
      <c r="AF7" s="1"/>
      <c r="AG7" s="1" t="n">
        <v>44</v>
      </c>
      <c r="AH7" s="1" t="n">
        <v>40</v>
      </c>
      <c r="AI7" s="1" t="n">
        <v>44</v>
      </c>
      <c r="AJ7" s="1" t="n">
        <v>0</v>
      </c>
      <c r="AK7" s="1" t="n">
        <v>3</v>
      </c>
      <c r="AL7" s="1" t="s">
        <v>195</v>
      </c>
      <c r="AM7" s="1" t="s">
        <v>153</v>
      </c>
      <c r="AN7" s="1" t="s">
        <v>196</v>
      </c>
      <c r="AO7" s="1" t="s">
        <v>197</v>
      </c>
      <c r="AP7" s="1" t="s">
        <v>198</v>
      </c>
      <c r="AQ7" s="1"/>
      <c r="AR7" s="1" t="s">
        <v>199</v>
      </c>
      <c r="AS7" s="1" t="s">
        <v>200</v>
      </c>
      <c r="AT7" s="1" t="s">
        <v>201</v>
      </c>
      <c r="AU7" s="1" t="n">
        <v>2005</v>
      </c>
      <c r="AV7" s="1" t="n">
        <v>7</v>
      </c>
      <c r="AW7" s="1" t="n">
        <v>5</v>
      </c>
      <c r="AX7" s="1"/>
      <c r="AY7" s="1"/>
      <c r="AZ7" s="1"/>
      <c r="BA7" s="1"/>
      <c r="BB7" s="1" t="n">
        <v>600</v>
      </c>
      <c r="BC7" s="1" t="n">
        <v>604</v>
      </c>
      <c r="BD7" s="1"/>
      <c r="BE7" s="1" t="s">
        <v>202</v>
      </c>
      <c r="BF7" s="1" t="str">
        <f aca="false">HYPERLINK("http://dx.doi.org/10.1016/S1525-1578(10)60593-4","http://dx.doi.org/10.1016/S1525-1578(10)60593-4")</f>
        <v>http://dx.doi.org/10.1016/S1525-1578(10)60593-4</v>
      </c>
      <c r="BG7" s="1"/>
      <c r="BH7" s="1"/>
      <c r="BI7" s="1" t="n">
        <v>5</v>
      </c>
      <c r="BJ7" s="1" t="s">
        <v>203</v>
      </c>
      <c r="BK7" s="1" t="s">
        <v>161</v>
      </c>
      <c r="BL7" s="1" t="s">
        <v>203</v>
      </c>
      <c r="BM7" s="1" t="s">
        <v>204</v>
      </c>
      <c r="BN7" s="1" t="n">
        <v>16258158</v>
      </c>
      <c r="BO7" s="1" t="s">
        <v>205</v>
      </c>
      <c r="BP7" s="1"/>
      <c r="BQ7" s="1"/>
      <c r="BR7" s="1" t="s">
        <v>96</v>
      </c>
      <c r="BS7" s="1" t="s">
        <v>206</v>
      </c>
      <c r="BT7" s="1" t="str">
        <f aca="false">HYPERLINK("https%3A%2F%2Fwww.webofscience.com%2Fwos%2Fwoscc%2Ffull-record%2FWOS:000232873500007","View Full Record in Web of Science")</f>
        <v>View Full Record in Web of Science</v>
      </c>
    </row>
    <row r="8" customFormat="false" ht="12.75" hidden="false" customHeight="false" outlineLevel="0" collapsed="false">
      <c r="A8" s="1" t="s">
        <v>72</v>
      </c>
      <c r="B8" s="1" t="s">
        <v>207</v>
      </c>
      <c r="C8" s="1"/>
      <c r="D8" s="1"/>
      <c r="E8" s="1"/>
      <c r="F8" s="1" t="s">
        <v>208</v>
      </c>
      <c r="G8" s="1"/>
      <c r="H8" s="1"/>
      <c r="I8" s="1" t="s">
        <v>209</v>
      </c>
      <c r="J8" s="1" t="s">
        <v>210</v>
      </c>
      <c r="K8" s="1"/>
      <c r="L8" s="1"/>
      <c r="M8" s="1" t="s">
        <v>77</v>
      </c>
      <c r="N8" s="1" t="s">
        <v>52</v>
      </c>
      <c r="O8" s="1" t="s">
        <v>211</v>
      </c>
      <c r="P8" s="1" t="s">
        <v>212</v>
      </c>
      <c r="Q8" s="1" t="s">
        <v>213</v>
      </c>
      <c r="R8" s="1"/>
      <c r="S8" s="1"/>
      <c r="T8" s="1"/>
      <c r="U8" s="1"/>
      <c r="V8" s="1"/>
      <c r="W8" s="1" t="s">
        <v>214</v>
      </c>
      <c r="X8" s="1" t="s">
        <v>82</v>
      </c>
      <c r="Y8" s="1"/>
      <c r="Z8" s="1"/>
      <c r="AA8" s="1"/>
      <c r="AB8" s="1"/>
      <c r="AC8" s="1"/>
      <c r="AD8" s="1"/>
      <c r="AE8" s="1"/>
      <c r="AF8" s="1"/>
      <c r="AG8" s="1" t="n">
        <v>0</v>
      </c>
      <c r="AH8" s="1" t="n">
        <v>0</v>
      </c>
      <c r="AI8" s="1" t="n">
        <v>0</v>
      </c>
      <c r="AJ8" s="1" t="n">
        <v>0</v>
      </c>
      <c r="AK8" s="1" t="n">
        <v>0</v>
      </c>
      <c r="AL8" s="1" t="s">
        <v>215</v>
      </c>
      <c r="AM8" s="1" t="s">
        <v>153</v>
      </c>
      <c r="AN8" s="1" t="s">
        <v>216</v>
      </c>
      <c r="AO8" s="1" t="s">
        <v>217</v>
      </c>
      <c r="AP8" s="1" t="s">
        <v>218</v>
      </c>
      <c r="AQ8" s="1"/>
      <c r="AR8" s="1" t="s">
        <v>210</v>
      </c>
      <c r="AS8" s="1" t="s">
        <v>219</v>
      </c>
      <c r="AT8" s="1" t="s">
        <v>176</v>
      </c>
      <c r="AU8" s="1" t="n">
        <v>2015</v>
      </c>
      <c r="AV8" s="1" t="n">
        <v>58</v>
      </c>
      <c r="AW8" s="1"/>
      <c r="AX8" s="1"/>
      <c r="AY8" s="1" t="n">
        <v>1</v>
      </c>
      <c r="AZ8" s="1"/>
      <c r="BA8" s="1" t="n">
        <v>234</v>
      </c>
      <c r="BB8" s="1" t="s">
        <v>220</v>
      </c>
      <c r="BC8" s="1" t="s">
        <v>220</v>
      </c>
      <c r="BD8" s="1"/>
      <c r="BE8" s="1"/>
      <c r="BF8" s="1"/>
      <c r="BG8" s="1"/>
      <c r="BH8" s="1"/>
      <c r="BI8" s="1" t="n">
        <v>1</v>
      </c>
      <c r="BJ8" s="1" t="s">
        <v>221</v>
      </c>
      <c r="BK8" s="1" t="s">
        <v>222</v>
      </c>
      <c r="BL8" s="1" t="s">
        <v>221</v>
      </c>
      <c r="BM8" s="1" t="s">
        <v>223</v>
      </c>
      <c r="BN8" s="1"/>
      <c r="BO8" s="1"/>
      <c r="BP8" s="1"/>
      <c r="BQ8" s="1"/>
      <c r="BR8" s="1" t="s">
        <v>96</v>
      </c>
      <c r="BS8" s="1" t="s">
        <v>224</v>
      </c>
      <c r="BT8" s="1" t="str">
        <f aca="false">HYPERLINK("https%3A%2F%2Fwww.webofscience.com%2Fwos%2Fwoscc%2Ffull-record%2FWOS:000359820900235","View Full Record in Web of Science")</f>
        <v>View Full Record in Web of Science</v>
      </c>
    </row>
    <row r="9" customFormat="false" ht="12.75" hidden="false" customHeight="false" outlineLevel="0" collapsed="false">
      <c r="A9" s="1" t="s">
        <v>72</v>
      </c>
      <c r="B9" s="1" t="s">
        <v>225</v>
      </c>
      <c r="C9" s="1"/>
      <c r="D9" s="1"/>
      <c r="E9" s="1"/>
      <c r="F9" s="1" t="s">
        <v>226</v>
      </c>
      <c r="G9" s="1"/>
      <c r="H9" s="1"/>
      <c r="I9" s="1" t="s">
        <v>227</v>
      </c>
      <c r="J9" s="1" t="s">
        <v>228</v>
      </c>
      <c r="K9" s="1"/>
      <c r="L9" s="1"/>
      <c r="M9" s="1" t="s">
        <v>77</v>
      </c>
      <c r="N9" s="1" t="s">
        <v>52</v>
      </c>
      <c r="O9" s="1" t="s">
        <v>229</v>
      </c>
      <c r="P9" s="1" t="s">
        <v>230</v>
      </c>
      <c r="Q9" s="1" t="s">
        <v>231</v>
      </c>
      <c r="R9" s="1"/>
      <c r="S9" s="1"/>
      <c r="T9" s="1"/>
      <c r="U9" s="1"/>
      <c r="V9" s="1"/>
      <c r="W9" s="1" t="s">
        <v>232</v>
      </c>
      <c r="X9" s="1" t="s">
        <v>233</v>
      </c>
      <c r="Y9" s="1"/>
      <c r="Z9" s="1"/>
      <c r="AA9" s="1" t="s">
        <v>234</v>
      </c>
      <c r="AB9" s="1"/>
      <c r="AC9" s="1"/>
      <c r="AD9" s="1"/>
      <c r="AE9" s="1"/>
      <c r="AF9" s="1"/>
      <c r="AG9" s="1" t="n">
        <v>0</v>
      </c>
      <c r="AH9" s="1" t="n">
        <v>0</v>
      </c>
      <c r="AI9" s="1" t="n">
        <v>0</v>
      </c>
      <c r="AJ9" s="1" t="n">
        <v>0</v>
      </c>
      <c r="AK9" s="1" t="n">
        <v>0</v>
      </c>
      <c r="AL9" s="1" t="s">
        <v>235</v>
      </c>
      <c r="AM9" s="1" t="s">
        <v>236</v>
      </c>
      <c r="AN9" s="1" t="s">
        <v>237</v>
      </c>
      <c r="AO9" s="1" t="s">
        <v>238</v>
      </c>
      <c r="AP9" s="1"/>
      <c r="AQ9" s="1"/>
      <c r="AR9" s="1" t="s">
        <v>239</v>
      </c>
      <c r="AS9" s="1" t="s">
        <v>240</v>
      </c>
      <c r="AT9" s="1" t="s">
        <v>241</v>
      </c>
      <c r="AU9" s="1" t="n">
        <v>2010</v>
      </c>
      <c r="AV9" s="1" t="n">
        <v>11</v>
      </c>
      <c r="AW9" s="1" t="n">
        <v>2</v>
      </c>
      <c r="AX9" s="1"/>
      <c r="AY9" s="1"/>
      <c r="AZ9" s="1"/>
      <c r="BA9" s="1" t="s">
        <v>242</v>
      </c>
      <c r="BB9" s="1" t="n">
        <v>210</v>
      </c>
      <c r="BC9" s="1" t="n">
        <v>210</v>
      </c>
      <c r="BD9" s="1"/>
      <c r="BE9" s="1" t="s">
        <v>243</v>
      </c>
      <c r="BF9" s="1" t="str">
        <f aca="false">HYPERLINK("http://dx.doi.org/10.1016/S1567-5688(10)71001-1","http://dx.doi.org/10.1016/S1567-5688(10)71001-1")</f>
        <v>http://dx.doi.org/10.1016/S1567-5688(10)71001-1</v>
      </c>
      <c r="BG9" s="1"/>
      <c r="BH9" s="1"/>
      <c r="BI9" s="1" t="n">
        <v>1</v>
      </c>
      <c r="BJ9" s="1" t="s">
        <v>180</v>
      </c>
      <c r="BK9" s="1" t="s">
        <v>222</v>
      </c>
      <c r="BL9" s="1" t="s">
        <v>181</v>
      </c>
      <c r="BM9" s="1" t="s">
        <v>244</v>
      </c>
      <c r="BN9" s="1"/>
      <c r="BO9" s="1"/>
      <c r="BP9" s="1"/>
      <c r="BQ9" s="1"/>
      <c r="BR9" s="1" t="s">
        <v>96</v>
      </c>
      <c r="BS9" s="1" t="s">
        <v>245</v>
      </c>
      <c r="BT9" s="1" t="str">
        <f aca="false">HYPERLINK("https%3A%2F%2Fwww.webofscience.com%2Fwos%2Fwoscc%2Ffull-record%2FWOS:000278998800501","View Full Record in Web of Science")</f>
        <v>View Full Record in Web of Science</v>
      </c>
    </row>
    <row r="10" customFormat="false" ht="12.75" hidden="false" customHeight="false" outlineLevel="0" collapsed="false">
      <c r="A10" s="1" t="s">
        <v>72</v>
      </c>
      <c r="B10" s="1" t="s">
        <v>246</v>
      </c>
      <c r="C10" s="1"/>
      <c r="D10" s="1"/>
      <c r="E10" s="1"/>
      <c r="F10" s="1" t="s">
        <v>247</v>
      </c>
      <c r="G10" s="1"/>
      <c r="H10" s="1"/>
      <c r="I10" s="1" t="s">
        <v>248</v>
      </c>
      <c r="J10" s="1" t="s">
        <v>249</v>
      </c>
      <c r="K10" s="1"/>
      <c r="L10" s="1"/>
      <c r="M10" s="1" t="s">
        <v>77</v>
      </c>
      <c r="N10" s="1" t="s">
        <v>78</v>
      </c>
      <c r="O10" s="1"/>
      <c r="P10" s="1"/>
      <c r="Q10" s="1"/>
      <c r="R10" s="1"/>
      <c r="S10" s="1"/>
      <c r="T10" s="1" t="s">
        <v>250</v>
      </c>
      <c r="U10" s="1" t="s">
        <v>251</v>
      </c>
      <c r="V10" s="1" t="s">
        <v>252</v>
      </c>
      <c r="W10" s="1" t="s">
        <v>253</v>
      </c>
      <c r="X10" s="1"/>
      <c r="Y10" s="1" t="s">
        <v>254</v>
      </c>
      <c r="Z10" s="1" t="s">
        <v>255</v>
      </c>
      <c r="AA10" s="1" t="s">
        <v>256</v>
      </c>
      <c r="AB10" s="1"/>
      <c r="AC10" s="1"/>
      <c r="AD10" s="1"/>
      <c r="AE10" s="1"/>
      <c r="AF10" s="1"/>
      <c r="AG10" s="1" t="n">
        <v>28</v>
      </c>
      <c r="AH10" s="1" t="n">
        <v>1</v>
      </c>
      <c r="AI10" s="1" t="n">
        <v>1</v>
      </c>
      <c r="AJ10" s="1" t="n">
        <v>0</v>
      </c>
      <c r="AK10" s="1" t="n">
        <v>0</v>
      </c>
      <c r="AL10" s="1" t="s">
        <v>257</v>
      </c>
      <c r="AM10" s="1" t="s">
        <v>258</v>
      </c>
      <c r="AN10" s="1" t="s">
        <v>259</v>
      </c>
      <c r="AO10" s="1" t="s">
        <v>260</v>
      </c>
      <c r="AP10" s="1" t="s">
        <v>261</v>
      </c>
      <c r="AQ10" s="1"/>
      <c r="AR10" s="1" t="s">
        <v>262</v>
      </c>
      <c r="AS10" s="1" t="s">
        <v>263</v>
      </c>
      <c r="AT10" s="1"/>
      <c r="AU10" s="1" t="n">
        <v>2012</v>
      </c>
      <c r="AV10" s="1" t="n">
        <v>4</v>
      </c>
      <c r="AW10" s="1" t="n">
        <v>1</v>
      </c>
      <c r="AX10" s="1"/>
      <c r="AY10" s="1"/>
      <c r="AZ10" s="1"/>
      <c r="BA10" s="1"/>
      <c r="BB10" s="1" t="n">
        <v>42</v>
      </c>
      <c r="BC10" s="1" t="n">
        <v>45</v>
      </c>
      <c r="BD10" s="1" t="s">
        <v>264</v>
      </c>
      <c r="BE10" s="1" t="s">
        <v>265</v>
      </c>
      <c r="BF10" s="1" t="str">
        <f aca="false">HYPERLINK("http://dx.doi.org/10.4081/or.2012.e9","http://dx.doi.org/10.4081/or.2012.e9")</f>
        <v>http://dx.doi.org/10.4081/or.2012.e9</v>
      </c>
      <c r="BG10" s="1"/>
      <c r="BH10" s="1"/>
      <c r="BI10" s="1" t="n">
        <v>4</v>
      </c>
      <c r="BJ10" s="1" t="s">
        <v>266</v>
      </c>
      <c r="BK10" s="1" t="s">
        <v>267</v>
      </c>
      <c r="BL10" s="1" t="s">
        <v>266</v>
      </c>
      <c r="BM10" s="1" t="s">
        <v>268</v>
      </c>
      <c r="BN10" s="1" t="n">
        <v>22577510</v>
      </c>
      <c r="BO10" s="1" t="s">
        <v>269</v>
      </c>
      <c r="BP10" s="1"/>
      <c r="BQ10" s="1"/>
      <c r="BR10" s="1" t="s">
        <v>96</v>
      </c>
      <c r="BS10" s="1" t="s">
        <v>270</v>
      </c>
      <c r="BT10" s="1" t="str">
        <f aca="false">HYPERLINK("https%3A%2F%2Fwww.webofscience.com%2Fwos%2Fwoscc%2Ffull-record%2FWOS:000219196500009","View Full Record in Web of Science")</f>
        <v>View Full Record in Web of Science</v>
      </c>
    </row>
    <row r="11" customFormat="false" ht="12.75" hidden="false" customHeight="false" outlineLevel="0" collapsed="false">
      <c r="A11" s="1" t="s">
        <v>72</v>
      </c>
      <c r="B11" s="1" t="s">
        <v>271</v>
      </c>
      <c r="C11" s="1"/>
      <c r="D11" s="1"/>
      <c r="E11" s="1"/>
      <c r="F11" s="1" t="s">
        <v>272</v>
      </c>
      <c r="G11" s="1"/>
      <c r="H11" s="1"/>
      <c r="I11" s="1" t="s">
        <v>273</v>
      </c>
      <c r="J11" s="1" t="s">
        <v>274</v>
      </c>
      <c r="K11" s="1"/>
      <c r="L11" s="1"/>
      <c r="M11" s="1" t="s">
        <v>77</v>
      </c>
      <c r="N11" s="1" t="s">
        <v>130</v>
      </c>
      <c r="O11" s="1" t="s">
        <v>275</v>
      </c>
      <c r="P11" s="1" t="s">
        <v>276</v>
      </c>
      <c r="Q11" s="1" t="s">
        <v>277</v>
      </c>
      <c r="R11" s="1"/>
      <c r="S11" s="1"/>
      <c r="T11" s="1"/>
      <c r="U11" s="1" t="s">
        <v>278</v>
      </c>
      <c r="V11" s="1"/>
      <c r="W11" s="1" t="s">
        <v>279</v>
      </c>
      <c r="X11" s="1" t="s">
        <v>82</v>
      </c>
      <c r="Y11" s="1" t="s">
        <v>280</v>
      </c>
      <c r="Z11" s="1"/>
      <c r="AA11" s="1" t="s">
        <v>281</v>
      </c>
      <c r="AB11" s="1"/>
      <c r="AC11" s="1"/>
      <c r="AD11" s="1"/>
      <c r="AE11" s="1"/>
      <c r="AF11" s="1"/>
      <c r="AG11" s="1" t="n">
        <v>16</v>
      </c>
      <c r="AH11" s="1" t="n">
        <v>0</v>
      </c>
      <c r="AI11" s="1" t="n">
        <v>0</v>
      </c>
      <c r="AJ11" s="1" t="n">
        <v>0</v>
      </c>
      <c r="AK11" s="1" t="n">
        <v>0</v>
      </c>
      <c r="AL11" s="1" t="s">
        <v>282</v>
      </c>
      <c r="AM11" s="1" t="s">
        <v>153</v>
      </c>
      <c r="AN11" s="1" t="s">
        <v>283</v>
      </c>
      <c r="AO11" s="1" t="s">
        <v>284</v>
      </c>
      <c r="AP11" s="1"/>
      <c r="AQ11" s="1"/>
      <c r="AR11" s="1" t="s">
        <v>285</v>
      </c>
      <c r="AS11" s="1" t="s">
        <v>286</v>
      </c>
      <c r="AT11" s="1" t="s">
        <v>92</v>
      </c>
      <c r="AU11" s="1" t="n">
        <v>2008</v>
      </c>
      <c r="AV11" s="1" t="n">
        <v>20</v>
      </c>
      <c r="AW11" s="1"/>
      <c r="AX11" s="1"/>
      <c r="AY11" s="1" t="n">
        <v>1</v>
      </c>
      <c r="AZ11" s="1"/>
      <c r="BA11" s="1"/>
      <c r="BB11" s="1" t="n">
        <v>37</v>
      </c>
      <c r="BC11" s="1" t="n">
        <v>37</v>
      </c>
      <c r="BD11" s="1"/>
      <c r="BE11" s="1"/>
      <c r="BF11" s="1"/>
      <c r="BG11" s="1"/>
      <c r="BH11" s="1"/>
      <c r="BI11" s="1" t="n">
        <v>1</v>
      </c>
      <c r="BJ11" s="1" t="s">
        <v>287</v>
      </c>
      <c r="BK11" s="1" t="s">
        <v>222</v>
      </c>
      <c r="BL11" s="1" t="s">
        <v>288</v>
      </c>
      <c r="BM11" s="1" t="s">
        <v>289</v>
      </c>
      <c r="BN11" s="1"/>
      <c r="BO11" s="1"/>
      <c r="BP11" s="1"/>
      <c r="BQ11" s="1"/>
      <c r="BR11" s="1" t="s">
        <v>96</v>
      </c>
      <c r="BS11" s="1" t="s">
        <v>290</v>
      </c>
      <c r="BT11" s="1" t="str">
        <f aca="false">HYPERLINK("https%3A%2F%2Fwww.webofscience.com%2Fwos%2Fwoscc%2Ffull-record%2FWOS:000256453500022","View Full Record in Web of Science")</f>
        <v>View Full Record in Web of Science</v>
      </c>
    </row>
    <row r="12" customFormat="false" ht="12.75" hidden="false" customHeight="false" outlineLevel="0" collapsed="false">
      <c r="A12" s="1" t="s">
        <v>72</v>
      </c>
      <c r="B12" s="1" t="s">
        <v>291</v>
      </c>
      <c r="C12" s="1"/>
      <c r="D12" s="1"/>
      <c r="E12" s="1"/>
      <c r="F12" s="1" t="s">
        <v>292</v>
      </c>
      <c r="G12" s="1"/>
      <c r="H12" s="1"/>
      <c r="I12" s="1" t="s">
        <v>293</v>
      </c>
      <c r="J12" s="1" t="s">
        <v>294</v>
      </c>
      <c r="K12" s="1"/>
      <c r="L12" s="1"/>
      <c r="M12" s="1" t="s">
        <v>77</v>
      </c>
      <c r="N12" s="1" t="s">
        <v>78</v>
      </c>
      <c r="O12" s="1"/>
      <c r="P12" s="1"/>
      <c r="Q12" s="1"/>
      <c r="R12" s="1"/>
      <c r="S12" s="1"/>
      <c r="T12" s="1" t="s">
        <v>295</v>
      </c>
      <c r="U12" s="1" t="s">
        <v>296</v>
      </c>
      <c r="V12" s="1" t="s">
        <v>297</v>
      </c>
      <c r="W12" s="1" t="s">
        <v>298</v>
      </c>
      <c r="X12" s="1" t="s">
        <v>299</v>
      </c>
      <c r="Y12" s="1" t="s">
        <v>300</v>
      </c>
      <c r="Z12" s="1" t="s">
        <v>301</v>
      </c>
      <c r="AA12" s="1" t="s">
        <v>302</v>
      </c>
      <c r="AB12" s="1" t="s">
        <v>303</v>
      </c>
      <c r="AC12" s="1" t="s">
        <v>304</v>
      </c>
      <c r="AD12" s="1" t="s">
        <v>305</v>
      </c>
      <c r="AE12" s="1" t="s">
        <v>306</v>
      </c>
      <c r="AF12" s="1"/>
      <c r="AG12" s="1" t="n">
        <v>42</v>
      </c>
      <c r="AH12" s="1" t="n">
        <v>16</v>
      </c>
      <c r="AI12" s="1" t="n">
        <v>16</v>
      </c>
      <c r="AJ12" s="1" t="n">
        <v>1</v>
      </c>
      <c r="AK12" s="1" t="n">
        <v>15</v>
      </c>
      <c r="AL12" s="1" t="s">
        <v>307</v>
      </c>
      <c r="AM12" s="1" t="s">
        <v>308</v>
      </c>
      <c r="AN12" s="1" t="s">
        <v>309</v>
      </c>
      <c r="AO12" s="1" t="s">
        <v>310</v>
      </c>
      <c r="AP12" s="1" t="s">
        <v>311</v>
      </c>
      <c r="AQ12" s="1"/>
      <c r="AR12" s="1" t="s">
        <v>312</v>
      </c>
      <c r="AS12" s="1" t="s">
        <v>313</v>
      </c>
      <c r="AT12" s="1" t="s">
        <v>92</v>
      </c>
      <c r="AU12" s="1" t="n">
        <v>2012</v>
      </c>
      <c r="AV12" s="1" t="n">
        <v>46</v>
      </c>
      <c r="AW12" s="1" t="n">
        <v>6</v>
      </c>
      <c r="AX12" s="1"/>
      <c r="AY12" s="1"/>
      <c r="AZ12" s="1"/>
      <c r="BA12" s="1"/>
      <c r="BB12" s="1" t="n">
        <v>767</v>
      </c>
      <c r="BC12" s="1" t="n">
        <v>773</v>
      </c>
      <c r="BD12" s="1"/>
      <c r="BE12" s="1" t="s">
        <v>314</v>
      </c>
      <c r="BF12" s="1" t="str">
        <f aca="false">HYPERLINK("http://dx.doi.org/10.1016/j.jpsychires.2012.03.008","http://dx.doi.org/10.1016/j.jpsychires.2012.03.008")</f>
        <v>http://dx.doi.org/10.1016/j.jpsychires.2012.03.008</v>
      </c>
      <c r="BG12" s="1"/>
      <c r="BH12" s="1"/>
      <c r="BI12" s="1" t="n">
        <v>7</v>
      </c>
      <c r="BJ12" s="1" t="s">
        <v>315</v>
      </c>
      <c r="BK12" s="1" t="s">
        <v>124</v>
      </c>
      <c r="BL12" s="1" t="s">
        <v>315</v>
      </c>
      <c r="BM12" s="1" t="s">
        <v>316</v>
      </c>
      <c r="BN12" s="1" t="n">
        <v>22520017</v>
      </c>
      <c r="BO12" s="1" t="s">
        <v>317</v>
      </c>
      <c r="BP12" s="1"/>
      <c r="BQ12" s="1"/>
      <c r="BR12" s="1" t="s">
        <v>96</v>
      </c>
      <c r="BS12" s="1" t="s">
        <v>318</v>
      </c>
      <c r="BT12" s="1" t="str">
        <f aca="false">HYPERLINK("https%3A%2F%2Fwww.webofscience.com%2Fwos%2Fwoscc%2Ffull-record%2FWOS:000305494100012","View Full Record in Web of Science")</f>
        <v>View Full Record in Web of Science</v>
      </c>
    </row>
    <row r="13" customFormat="false" ht="12.75" hidden="false" customHeight="false" outlineLevel="0" collapsed="false">
      <c r="A13" s="1" t="s">
        <v>72</v>
      </c>
      <c r="B13" s="1" t="s">
        <v>319</v>
      </c>
      <c r="C13" s="1"/>
      <c r="D13" s="1"/>
      <c r="E13" s="1"/>
      <c r="F13" s="1" t="s">
        <v>320</v>
      </c>
      <c r="G13" s="1"/>
      <c r="H13" s="1"/>
      <c r="I13" s="1" t="s">
        <v>321</v>
      </c>
      <c r="J13" s="1" t="s">
        <v>322</v>
      </c>
      <c r="K13" s="1"/>
      <c r="L13" s="1"/>
      <c r="M13" s="1" t="s">
        <v>77</v>
      </c>
      <c r="N13" s="1" t="s">
        <v>78</v>
      </c>
      <c r="O13" s="1"/>
      <c r="P13" s="1"/>
      <c r="Q13" s="1"/>
      <c r="R13" s="1"/>
      <c r="S13" s="1"/>
      <c r="T13" s="1" t="s">
        <v>323</v>
      </c>
      <c r="U13" s="1" t="s">
        <v>324</v>
      </c>
      <c r="V13" s="1" t="s">
        <v>325</v>
      </c>
      <c r="W13" s="1" t="s">
        <v>326</v>
      </c>
      <c r="X13" s="1"/>
      <c r="Y13" s="1" t="s">
        <v>327</v>
      </c>
      <c r="Z13" s="1" t="s">
        <v>328</v>
      </c>
      <c r="AA13" s="1" t="s">
        <v>329</v>
      </c>
      <c r="AB13" s="1" t="s">
        <v>330</v>
      </c>
      <c r="AC13" s="1"/>
      <c r="AD13" s="1"/>
      <c r="AE13" s="1"/>
      <c r="AF13" s="1"/>
      <c r="AG13" s="1" t="n">
        <v>13</v>
      </c>
      <c r="AH13" s="1" t="n">
        <v>1</v>
      </c>
      <c r="AI13" s="1" t="n">
        <v>1</v>
      </c>
      <c r="AJ13" s="1" t="n">
        <v>0</v>
      </c>
      <c r="AK13" s="1" t="n">
        <v>1</v>
      </c>
      <c r="AL13" s="1" t="s">
        <v>331</v>
      </c>
      <c r="AM13" s="1" t="s">
        <v>87</v>
      </c>
      <c r="AN13" s="1" t="s">
        <v>332</v>
      </c>
      <c r="AO13" s="1" t="s">
        <v>333</v>
      </c>
      <c r="AP13" s="1" t="s">
        <v>334</v>
      </c>
      <c r="AQ13" s="1"/>
      <c r="AR13" s="1" t="s">
        <v>335</v>
      </c>
      <c r="AS13" s="1" t="s">
        <v>336</v>
      </c>
      <c r="AT13" s="1" t="s">
        <v>176</v>
      </c>
      <c r="AU13" s="1" t="n">
        <v>2013</v>
      </c>
      <c r="AV13" s="1" t="n">
        <v>52</v>
      </c>
      <c r="AW13" s="1" t="n">
        <v>3</v>
      </c>
      <c r="AX13" s="1"/>
      <c r="AY13" s="1"/>
      <c r="AZ13" s="1"/>
      <c r="BA13" s="1"/>
      <c r="BB13" s="1" t="n">
        <v>316</v>
      </c>
      <c r="BC13" s="1" t="n">
        <v>320</v>
      </c>
      <c r="BD13" s="1"/>
      <c r="BE13" s="1"/>
      <c r="BF13" s="1"/>
      <c r="BG13" s="1"/>
      <c r="BH13" s="1"/>
      <c r="BI13" s="1" t="n">
        <v>5</v>
      </c>
      <c r="BJ13" s="1" t="s">
        <v>337</v>
      </c>
      <c r="BK13" s="1" t="s">
        <v>161</v>
      </c>
      <c r="BL13" s="1" t="s">
        <v>338</v>
      </c>
      <c r="BM13" s="1" t="s">
        <v>339</v>
      </c>
      <c r="BN13" s="1" t="n">
        <v>24558763</v>
      </c>
      <c r="BO13" s="1"/>
      <c r="BP13" s="1"/>
      <c r="BQ13" s="1"/>
      <c r="BR13" s="1" t="s">
        <v>96</v>
      </c>
      <c r="BS13" s="1" t="s">
        <v>340</v>
      </c>
      <c r="BT13" s="1" t="str">
        <f aca="false">HYPERLINK("https%3A%2F%2Fwww.webofscience.com%2Fwos%2Fwoscc%2Ffull-record%2FWOS:000329539000006","View Full Record in Web of Science")</f>
        <v>View Full Record in Web of Science</v>
      </c>
    </row>
    <row r="14" customFormat="false" ht="12.75" hidden="false" customHeight="false" outlineLevel="0" collapsed="false">
      <c r="A14" s="1" t="s">
        <v>72</v>
      </c>
      <c r="B14" s="1" t="s">
        <v>341</v>
      </c>
      <c r="C14" s="1"/>
      <c r="D14" s="1"/>
      <c r="E14" s="1"/>
      <c r="F14" s="1" t="s">
        <v>342</v>
      </c>
      <c r="G14" s="1"/>
      <c r="H14" s="1"/>
      <c r="I14" s="1" t="s">
        <v>343</v>
      </c>
      <c r="J14" s="1" t="s">
        <v>344</v>
      </c>
      <c r="K14" s="1"/>
      <c r="L14" s="1"/>
      <c r="M14" s="1" t="s">
        <v>77</v>
      </c>
      <c r="N14" s="1" t="s">
        <v>78</v>
      </c>
      <c r="O14" s="1"/>
      <c r="P14" s="1"/>
      <c r="Q14" s="1"/>
      <c r="R14" s="1"/>
      <c r="S14" s="1"/>
      <c r="T14" s="1"/>
      <c r="U14" s="1" t="s">
        <v>345</v>
      </c>
      <c r="V14" s="1" t="s">
        <v>346</v>
      </c>
      <c r="W14" s="1" t="s">
        <v>347</v>
      </c>
      <c r="X14" s="1" t="s">
        <v>348</v>
      </c>
      <c r="Y14" s="1" t="s">
        <v>349</v>
      </c>
      <c r="Z14" s="1" t="s">
        <v>350</v>
      </c>
      <c r="AA14" s="1" t="s">
        <v>351</v>
      </c>
      <c r="AB14" s="1" t="s">
        <v>352</v>
      </c>
      <c r="AC14" s="1"/>
      <c r="AD14" s="1"/>
      <c r="AE14" s="1"/>
      <c r="AF14" s="1"/>
      <c r="AG14" s="1" t="n">
        <v>42</v>
      </c>
      <c r="AH14" s="1" t="n">
        <v>6</v>
      </c>
      <c r="AI14" s="1" t="n">
        <v>6</v>
      </c>
      <c r="AJ14" s="1" t="n">
        <v>0</v>
      </c>
      <c r="AK14" s="1" t="n">
        <v>7</v>
      </c>
      <c r="AL14" s="1" t="s">
        <v>353</v>
      </c>
      <c r="AM14" s="1" t="s">
        <v>354</v>
      </c>
      <c r="AN14" s="1" t="s">
        <v>355</v>
      </c>
      <c r="AO14" s="1" t="s">
        <v>356</v>
      </c>
      <c r="AP14" s="1" t="s">
        <v>357</v>
      </c>
      <c r="AQ14" s="1"/>
      <c r="AR14" s="1" t="s">
        <v>358</v>
      </c>
      <c r="AS14" s="1" t="s">
        <v>359</v>
      </c>
      <c r="AT14" s="1"/>
      <c r="AU14" s="1" t="n">
        <v>2013</v>
      </c>
      <c r="AV14" s="1" t="n">
        <v>2013</v>
      </c>
      <c r="AW14" s="1"/>
      <c r="AX14" s="1"/>
      <c r="AY14" s="1"/>
      <c r="AZ14" s="1"/>
      <c r="BA14" s="1"/>
      <c r="BB14" s="1"/>
      <c r="BC14" s="1"/>
      <c r="BD14" s="1" t="n">
        <v>190454</v>
      </c>
      <c r="BE14" s="1" t="s">
        <v>360</v>
      </c>
      <c r="BF14" s="1" t="str">
        <f aca="false">HYPERLINK("http://dx.doi.org/10.1155/2013/190454","http://dx.doi.org/10.1155/2013/190454")</f>
        <v>http://dx.doi.org/10.1155/2013/190454</v>
      </c>
      <c r="BG14" s="1"/>
      <c r="BH14" s="1"/>
      <c r="BI14" s="1" t="n">
        <v>6</v>
      </c>
      <c r="BJ14" s="1" t="s">
        <v>221</v>
      </c>
      <c r="BK14" s="1" t="s">
        <v>161</v>
      </c>
      <c r="BL14" s="1" t="s">
        <v>221</v>
      </c>
      <c r="BM14" s="1" t="s">
        <v>361</v>
      </c>
      <c r="BN14" s="1" t="n">
        <v>23935617</v>
      </c>
      <c r="BO14" s="1" t="s">
        <v>362</v>
      </c>
      <c r="BP14" s="1"/>
      <c r="BQ14" s="1"/>
      <c r="BR14" s="1" t="s">
        <v>96</v>
      </c>
      <c r="BS14" s="1" t="s">
        <v>363</v>
      </c>
      <c r="BT14" s="1" t="str">
        <f aca="false">HYPERLINK("https%3A%2F%2Fwww.webofscience.com%2Fwos%2Fwoscc%2Ffull-record%2FWOS:000321661300001","View Full Record in Web of Science")</f>
        <v>View Full Record in Web of Science</v>
      </c>
    </row>
    <row r="15" customFormat="false" ht="12.75" hidden="false" customHeight="false" outlineLevel="0" collapsed="false">
      <c r="A15" s="1" t="s">
        <v>72</v>
      </c>
      <c r="B15" s="1" t="s">
        <v>364</v>
      </c>
      <c r="C15" s="1"/>
      <c r="D15" s="1"/>
      <c r="E15" s="1"/>
      <c r="F15" s="1" t="s">
        <v>365</v>
      </c>
      <c r="G15" s="1"/>
      <c r="H15" s="1"/>
      <c r="I15" s="1" t="s">
        <v>366</v>
      </c>
      <c r="J15" s="1" t="s">
        <v>322</v>
      </c>
      <c r="K15" s="1"/>
      <c r="L15" s="1"/>
      <c r="M15" s="1" t="s">
        <v>77</v>
      </c>
      <c r="N15" s="1" t="s">
        <v>78</v>
      </c>
      <c r="O15" s="1"/>
      <c r="P15" s="1"/>
      <c r="Q15" s="1"/>
      <c r="R15" s="1"/>
      <c r="S15" s="1"/>
      <c r="T15" s="1" t="s">
        <v>367</v>
      </c>
      <c r="U15" s="1"/>
      <c r="V15" s="1" t="s">
        <v>368</v>
      </c>
      <c r="W15" s="1" t="s">
        <v>369</v>
      </c>
      <c r="X15" s="1" t="s">
        <v>370</v>
      </c>
      <c r="Y15" s="1" t="s">
        <v>371</v>
      </c>
      <c r="Z15" s="1" t="s">
        <v>372</v>
      </c>
      <c r="AA15" s="1" t="s">
        <v>373</v>
      </c>
      <c r="AB15" s="1" t="s">
        <v>374</v>
      </c>
      <c r="AC15" s="1"/>
      <c r="AD15" s="1"/>
      <c r="AE15" s="1"/>
      <c r="AF15" s="1"/>
      <c r="AG15" s="1" t="n">
        <v>12</v>
      </c>
      <c r="AH15" s="1" t="n">
        <v>3</v>
      </c>
      <c r="AI15" s="1" t="n">
        <v>3</v>
      </c>
      <c r="AJ15" s="1" t="n">
        <v>2</v>
      </c>
      <c r="AK15" s="1" t="n">
        <v>6</v>
      </c>
      <c r="AL15" s="1" t="s">
        <v>331</v>
      </c>
      <c r="AM15" s="1" t="s">
        <v>87</v>
      </c>
      <c r="AN15" s="1" t="s">
        <v>332</v>
      </c>
      <c r="AO15" s="1" t="s">
        <v>333</v>
      </c>
      <c r="AP15" s="1" t="s">
        <v>334</v>
      </c>
      <c r="AQ15" s="1"/>
      <c r="AR15" s="1" t="s">
        <v>335</v>
      </c>
      <c r="AS15" s="1" t="s">
        <v>336</v>
      </c>
      <c r="AT15" s="1" t="s">
        <v>375</v>
      </c>
      <c r="AU15" s="1" t="n">
        <v>2018</v>
      </c>
      <c r="AV15" s="1" t="n">
        <v>57</v>
      </c>
      <c r="AW15" s="1" t="n">
        <v>4</v>
      </c>
      <c r="AX15" s="1"/>
      <c r="AY15" s="1"/>
      <c r="AZ15" s="1"/>
      <c r="BA15" s="1"/>
      <c r="BB15" s="1" t="n">
        <v>792</v>
      </c>
      <c r="BC15" s="1" t="n">
        <v>796</v>
      </c>
      <c r="BD15" s="1"/>
      <c r="BE15" s="1" t="s">
        <v>376</v>
      </c>
      <c r="BF15" s="1" t="str">
        <f aca="false">HYPERLINK("http://dx.doi.org/10.20471/acc.2018.57.04.26","http://dx.doi.org/10.20471/acc.2018.57.04.26")</f>
        <v>http://dx.doi.org/10.20471/acc.2018.57.04.26</v>
      </c>
      <c r="BG15" s="1"/>
      <c r="BH15" s="1"/>
      <c r="BI15" s="1" t="n">
        <v>5</v>
      </c>
      <c r="BJ15" s="1" t="s">
        <v>337</v>
      </c>
      <c r="BK15" s="1" t="s">
        <v>161</v>
      </c>
      <c r="BL15" s="1" t="s">
        <v>338</v>
      </c>
      <c r="BM15" s="1" t="s">
        <v>377</v>
      </c>
      <c r="BN15" s="1" t="n">
        <v>31168221</v>
      </c>
      <c r="BO15" s="1" t="s">
        <v>378</v>
      </c>
      <c r="BP15" s="1"/>
      <c r="BQ15" s="1"/>
      <c r="BR15" s="1" t="s">
        <v>96</v>
      </c>
      <c r="BS15" s="1" t="s">
        <v>379</v>
      </c>
      <c r="BT15" s="1" t="str">
        <f aca="false">HYPERLINK("https%3A%2F%2Fwww.webofscience.com%2Fwos%2Fwoscc%2Ffull-record%2FWOS:000461015100026","View Full Record in Web of Science")</f>
        <v>View Full Record in Web of Science</v>
      </c>
    </row>
    <row r="16" customFormat="false" ht="12.75" hidden="false" customHeight="false" outlineLevel="0" collapsed="false">
      <c r="A16" s="1" t="s">
        <v>72</v>
      </c>
      <c r="B16" s="1" t="s">
        <v>380</v>
      </c>
      <c r="C16" s="1"/>
      <c r="D16" s="1"/>
      <c r="E16" s="1"/>
      <c r="F16" s="1" t="s">
        <v>381</v>
      </c>
      <c r="G16" s="1"/>
      <c r="H16" s="1"/>
      <c r="I16" s="1" t="s">
        <v>382</v>
      </c>
      <c r="J16" s="1" t="s">
        <v>76</v>
      </c>
      <c r="K16" s="1"/>
      <c r="L16" s="1"/>
      <c r="M16" s="1" t="s">
        <v>77</v>
      </c>
      <c r="N16" s="1" t="s">
        <v>78</v>
      </c>
      <c r="O16" s="1"/>
      <c r="P16" s="1"/>
      <c r="Q16" s="1"/>
      <c r="R16" s="1"/>
      <c r="S16" s="1"/>
      <c r="T16" s="1" t="s">
        <v>383</v>
      </c>
      <c r="U16" s="1" t="s">
        <v>384</v>
      </c>
      <c r="V16" s="1" t="s">
        <v>385</v>
      </c>
      <c r="W16" s="1" t="s">
        <v>386</v>
      </c>
      <c r="X16" s="1" t="s">
        <v>387</v>
      </c>
      <c r="Y16" s="1" t="s">
        <v>388</v>
      </c>
      <c r="Z16" s="1" t="s">
        <v>389</v>
      </c>
      <c r="AA16" s="1" t="s">
        <v>390</v>
      </c>
      <c r="AB16" s="1" t="s">
        <v>391</v>
      </c>
      <c r="AC16" s="1"/>
      <c r="AD16" s="1"/>
      <c r="AE16" s="1"/>
      <c r="AF16" s="1"/>
      <c r="AG16" s="1" t="n">
        <v>20</v>
      </c>
      <c r="AH16" s="1" t="n">
        <v>3</v>
      </c>
      <c r="AI16" s="1" t="n">
        <v>3</v>
      </c>
      <c r="AJ16" s="1" t="n">
        <v>1</v>
      </c>
      <c r="AK16" s="1" t="n">
        <v>2</v>
      </c>
      <c r="AL16" s="1" t="s">
        <v>76</v>
      </c>
      <c r="AM16" s="1" t="s">
        <v>87</v>
      </c>
      <c r="AN16" s="1" t="s">
        <v>392</v>
      </c>
      <c r="AO16" s="1" t="s">
        <v>89</v>
      </c>
      <c r="AP16" s="1"/>
      <c r="AQ16" s="1"/>
      <c r="AR16" s="1" t="s">
        <v>90</v>
      </c>
      <c r="AS16" s="1" t="s">
        <v>91</v>
      </c>
      <c r="AT16" s="1" t="s">
        <v>92</v>
      </c>
      <c r="AU16" s="1" t="n">
        <v>2013</v>
      </c>
      <c r="AV16" s="1" t="n">
        <v>37</v>
      </c>
      <c r="AW16" s="1" t="n">
        <v>2</v>
      </c>
      <c r="AX16" s="1"/>
      <c r="AY16" s="1"/>
      <c r="AZ16" s="1"/>
      <c r="BA16" s="1"/>
      <c r="BB16" s="1" t="n">
        <v>367</v>
      </c>
      <c r="BC16" s="1" t="n">
        <v>371</v>
      </c>
      <c r="BD16" s="1"/>
      <c r="BE16" s="1"/>
      <c r="BF16" s="1"/>
      <c r="BG16" s="1"/>
      <c r="BH16" s="1"/>
      <c r="BI16" s="1" t="n">
        <v>5</v>
      </c>
      <c r="BJ16" s="1" t="s">
        <v>93</v>
      </c>
      <c r="BK16" s="1" t="s">
        <v>94</v>
      </c>
      <c r="BL16" s="1" t="s">
        <v>93</v>
      </c>
      <c r="BM16" s="1" t="s">
        <v>393</v>
      </c>
      <c r="BN16" s="1" t="n">
        <v>23940976</v>
      </c>
      <c r="BO16" s="1"/>
      <c r="BP16" s="1"/>
      <c r="BQ16" s="1"/>
      <c r="BR16" s="1" t="s">
        <v>96</v>
      </c>
      <c r="BS16" s="1" t="s">
        <v>394</v>
      </c>
      <c r="BT16" s="1" t="str">
        <f aca="false">HYPERLINK("https%3A%2F%2Fwww.webofscience.com%2Fwos%2Fwoscc%2Ffull-record%2FWOS:000322801300006","View Full Record in Web of Science")</f>
        <v>View Full Record in Web of Science</v>
      </c>
    </row>
    <row r="17" customFormat="false" ht="12.75" hidden="false" customHeight="false" outlineLevel="0" collapsed="false">
      <c r="A17" s="1" t="s">
        <v>72</v>
      </c>
      <c r="B17" s="1" t="s">
        <v>395</v>
      </c>
      <c r="C17" s="1"/>
      <c r="D17" s="1"/>
      <c r="E17" s="1"/>
      <c r="F17" s="1" t="s">
        <v>396</v>
      </c>
      <c r="G17" s="1"/>
      <c r="H17" s="1"/>
      <c r="I17" s="1" t="s">
        <v>397</v>
      </c>
      <c r="J17" s="1" t="s">
        <v>398</v>
      </c>
      <c r="K17" s="1"/>
      <c r="L17" s="1"/>
      <c r="M17" s="1" t="s">
        <v>77</v>
      </c>
      <c r="N17" s="1" t="s">
        <v>78</v>
      </c>
      <c r="O17" s="1"/>
      <c r="P17" s="1"/>
      <c r="Q17" s="1"/>
      <c r="R17" s="1"/>
      <c r="S17" s="1"/>
      <c r="T17" s="1" t="s">
        <v>399</v>
      </c>
      <c r="U17" s="1" t="s">
        <v>400</v>
      </c>
      <c r="V17" s="1" t="s">
        <v>401</v>
      </c>
      <c r="W17" s="1" t="s">
        <v>402</v>
      </c>
      <c r="X17" s="1" t="s">
        <v>403</v>
      </c>
      <c r="Y17" s="1" t="s">
        <v>404</v>
      </c>
      <c r="Z17" s="1" t="s">
        <v>405</v>
      </c>
      <c r="AA17" s="1" t="s">
        <v>406</v>
      </c>
      <c r="AB17" s="1" t="s">
        <v>407</v>
      </c>
      <c r="AC17" s="1"/>
      <c r="AD17" s="1"/>
      <c r="AE17" s="1"/>
      <c r="AF17" s="1"/>
      <c r="AG17" s="1" t="n">
        <v>19</v>
      </c>
      <c r="AH17" s="1" t="n">
        <v>142</v>
      </c>
      <c r="AI17" s="1" t="n">
        <v>155</v>
      </c>
      <c r="AJ17" s="1" t="n">
        <v>2</v>
      </c>
      <c r="AK17" s="1" t="n">
        <v>22</v>
      </c>
      <c r="AL17" s="1" t="s">
        <v>408</v>
      </c>
      <c r="AM17" s="1" t="s">
        <v>409</v>
      </c>
      <c r="AN17" s="1" t="s">
        <v>410</v>
      </c>
      <c r="AO17" s="1" t="s">
        <v>411</v>
      </c>
      <c r="AP17" s="1" t="s">
        <v>412</v>
      </c>
      <c r="AQ17" s="1"/>
      <c r="AR17" s="1" t="s">
        <v>413</v>
      </c>
      <c r="AS17" s="1" t="s">
        <v>414</v>
      </c>
      <c r="AT17" s="1"/>
      <c r="AU17" s="1" t="n">
        <v>2012</v>
      </c>
      <c r="AV17" s="1" t="n">
        <v>30</v>
      </c>
      <c r="AW17" s="1" t="n">
        <v>2</v>
      </c>
      <c r="AX17" s="1"/>
      <c r="AY17" s="1"/>
      <c r="AZ17" s="1"/>
      <c r="BA17" s="1"/>
      <c r="BB17" s="1" t="n">
        <v>158</v>
      </c>
      <c r="BC17" s="1" t="n">
        <v>162</v>
      </c>
      <c r="BD17" s="1"/>
      <c r="BE17" s="1" t="s">
        <v>415</v>
      </c>
      <c r="BF17" s="1" t="str">
        <f aca="false">HYPERLINK("http://dx.doi.org/10.1159/000336669","http://dx.doi.org/10.1159/000336669")</f>
        <v>http://dx.doi.org/10.1159/000336669</v>
      </c>
      <c r="BG17" s="1"/>
      <c r="BH17" s="1"/>
      <c r="BI17" s="1" t="n">
        <v>5</v>
      </c>
      <c r="BJ17" s="1" t="s">
        <v>160</v>
      </c>
      <c r="BK17" s="1" t="s">
        <v>161</v>
      </c>
      <c r="BL17" s="1" t="s">
        <v>160</v>
      </c>
      <c r="BM17" s="1" t="s">
        <v>416</v>
      </c>
      <c r="BN17" s="1" t="n">
        <v>22722431</v>
      </c>
      <c r="BO17" s="1"/>
      <c r="BP17" s="1"/>
      <c r="BQ17" s="1"/>
      <c r="BR17" s="1" t="s">
        <v>96</v>
      </c>
      <c r="BS17" s="1" t="s">
        <v>417</v>
      </c>
      <c r="BT17" s="1" t="str">
        <f aca="false">HYPERLINK("https%3A%2F%2Fwww.webofscience.com%2Fwos%2Fwoscc%2Ffull-record%2FWOS:000305679900004","View Full Record in Web of Science")</f>
        <v>View Full Record in Web of Science</v>
      </c>
    </row>
    <row r="18" customFormat="false" ht="12.75" hidden="false" customHeight="false" outlineLevel="0" collapsed="false">
      <c r="A18" s="1" t="s">
        <v>72</v>
      </c>
      <c r="B18" s="1" t="s">
        <v>418</v>
      </c>
      <c r="C18" s="1"/>
      <c r="D18" s="1"/>
      <c r="E18" s="1"/>
      <c r="F18" s="1" t="s">
        <v>419</v>
      </c>
      <c r="G18" s="1"/>
      <c r="H18" s="1"/>
      <c r="I18" s="1" t="s">
        <v>420</v>
      </c>
      <c r="J18" s="1" t="s">
        <v>421</v>
      </c>
      <c r="K18" s="1"/>
      <c r="L18" s="1"/>
      <c r="M18" s="1" t="s">
        <v>77</v>
      </c>
      <c r="N18" s="1" t="s">
        <v>78</v>
      </c>
      <c r="O18" s="1"/>
      <c r="P18" s="1"/>
      <c r="Q18" s="1"/>
      <c r="R18" s="1"/>
      <c r="S18" s="1"/>
      <c r="T18" s="1" t="s">
        <v>422</v>
      </c>
      <c r="U18" s="1" t="s">
        <v>423</v>
      </c>
      <c r="V18" s="1" t="s">
        <v>424</v>
      </c>
      <c r="W18" s="1" t="s">
        <v>425</v>
      </c>
      <c r="X18" s="1" t="s">
        <v>426</v>
      </c>
      <c r="Y18" s="1" t="s">
        <v>427</v>
      </c>
      <c r="Z18" s="1" t="s">
        <v>428</v>
      </c>
      <c r="AA18" s="1"/>
      <c r="AB18" s="1"/>
      <c r="AC18" s="1"/>
      <c r="AD18" s="1"/>
      <c r="AE18" s="1"/>
      <c r="AF18" s="1"/>
      <c r="AG18" s="1" t="n">
        <v>31</v>
      </c>
      <c r="AH18" s="1" t="n">
        <v>0</v>
      </c>
      <c r="AI18" s="1" t="n">
        <v>0</v>
      </c>
      <c r="AJ18" s="1" t="n">
        <v>3</v>
      </c>
      <c r="AK18" s="1" t="n">
        <v>5</v>
      </c>
      <c r="AL18" s="1" t="s">
        <v>429</v>
      </c>
      <c r="AM18" s="1" t="s">
        <v>430</v>
      </c>
      <c r="AN18" s="1" t="s">
        <v>431</v>
      </c>
      <c r="AO18" s="1" t="s">
        <v>432</v>
      </c>
      <c r="AP18" s="1" t="s">
        <v>433</v>
      </c>
      <c r="AQ18" s="1"/>
      <c r="AR18" s="1" t="s">
        <v>434</v>
      </c>
      <c r="AS18" s="1" t="s">
        <v>435</v>
      </c>
      <c r="AT18" s="1" t="s">
        <v>92</v>
      </c>
      <c r="AU18" s="1" t="n">
        <v>2017</v>
      </c>
      <c r="AV18" s="1" t="n">
        <v>6</v>
      </c>
      <c r="AW18" s="1" t="n">
        <v>6</v>
      </c>
      <c r="AX18" s="1"/>
      <c r="AY18" s="1"/>
      <c r="AZ18" s="1"/>
      <c r="BA18" s="1"/>
      <c r="BB18" s="1" t="n">
        <v>921</v>
      </c>
      <c r="BC18" s="1" t="n">
        <v>924</v>
      </c>
      <c r="BD18" s="1"/>
      <c r="BE18" s="1" t="s">
        <v>436</v>
      </c>
      <c r="BF18" s="1" t="str">
        <f aca="false">HYPERLINK("http://dx.doi.org/10.3892/mco.2017.1248","http://dx.doi.org/10.3892/mco.2017.1248")</f>
        <v>http://dx.doi.org/10.3892/mco.2017.1248</v>
      </c>
      <c r="BG18" s="1"/>
      <c r="BH18" s="1"/>
      <c r="BI18" s="1" t="n">
        <v>4</v>
      </c>
      <c r="BJ18" s="1" t="s">
        <v>437</v>
      </c>
      <c r="BK18" s="1" t="s">
        <v>267</v>
      </c>
      <c r="BL18" s="1" t="s">
        <v>437</v>
      </c>
      <c r="BM18" s="1" t="s">
        <v>438</v>
      </c>
      <c r="BN18" s="1" t="n">
        <v>28588791</v>
      </c>
      <c r="BO18" s="1" t="s">
        <v>439</v>
      </c>
      <c r="BP18" s="1"/>
      <c r="BQ18" s="1"/>
      <c r="BR18" s="1" t="s">
        <v>96</v>
      </c>
      <c r="BS18" s="1" t="s">
        <v>440</v>
      </c>
      <c r="BT18" s="1" t="str">
        <f aca="false">HYPERLINK("https%3A%2F%2Fwww.webofscience.com%2Fwos%2Fwoscc%2Ffull-record%2FWOS:000453173800024","View Full Record in Web of Science")</f>
        <v>View Full Record in Web of Science</v>
      </c>
    </row>
    <row r="19" customFormat="false" ht="12.75" hidden="false" customHeight="false" outlineLevel="0" collapsed="false">
      <c r="A19" s="1" t="s">
        <v>72</v>
      </c>
      <c r="B19" s="1" t="s">
        <v>441</v>
      </c>
      <c r="C19" s="1"/>
      <c r="D19" s="1"/>
      <c r="E19" s="1"/>
      <c r="F19" s="1" t="s">
        <v>442</v>
      </c>
      <c r="G19" s="1"/>
      <c r="H19" s="1"/>
      <c r="I19" s="1" t="s">
        <v>443</v>
      </c>
      <c r="J19" s="1" t="s">
        <v>444</v>
      </c>
      <c r="K19" s="1"/>
      <c r="L19" s="1"/>
      <c r="M19" s="1" t="s">
        <v>77</v>
      </c>
      <c r="N19" s="1" t="s">
        <v>78</v>
      </c>
      <c r="O19" s="1"/>
      <c r="P19" s="1"/>
      <c r="Q19" s="1"/>
      <c r="R19" s="1"/>
      <c r="S19" s="1"/>
      <c r="T19" s="1" t="s">
        <v>445</v>
      </c>
      <c r="U19" s="1" t="s">
        <v>446</v>
      </c>
      <c r="V19" s="1" t="s">
        <v>447</v>
      </c>
      <c r="W19" s="1" t="s">
        <v>448</v>
      </c>
      <c r="X19" s="1" t="s">
        <v>233</v>
      </c>
      <c r="Y19" s="1" t="s">
        <v>449</v>
      </c>
      <c r="Z19" s="1" t="s">
        <v>450</v>
      </c>
      <c r="AA19" s="1" t="s">
        <v>451</v>
      </c>
      <c r="AB19" s="1" t="s">
        <v>452</v>
      </c>
      <c r="AC19" s="1"/>
      <c r="AD19" s="1"/>
      <c r="AE19" s="1"/>
      <c r="AF19" s="1"/>
      <c r="AG19" s="1" t="n">
        <v>12</v>
      </c>
      <c r="AH19" s="1" t="n">
        <v>0</v>
      </c>
      <c r="AI19" s="1" t="n">
        <v>0</v>
      </c>
      <c r="AJ19" s="1" t="n">
        <v>1</v>
      </c>
      <c r="AK19" s="1" t="n">
        <v>4</v>
      </c>
      <c r="AL19" s="1" t="s">
        <v>453</v>
      </c>
      <c r="AM19" s="1" t="s">
        <v>454</v>
      </c>
      <c r="AN19" s="1" t="s">
        <v>455</v>
      </c>
      <c r="AO19" s="1" t="s">
        <v>456</v>
      </c>
      <c r="AP19" s="1"/>
      <c r="AQ19" s="1"/>
      <c r="AR19" s="1" t="s">
        <v>457</v>
      </c>
      <c r="AS19" s="1" t="s">
        <v>458</v>
      </c>
      <c r="AT19" s="1" t="s">
        <v>459</v>
      </c>
      <c r="AU19" s="1" t="n">
        <v>2021</v>
      </c>
      <c r="AV19" s="1" t="n">
        <v>9</v>
      </c>
      <c r="AW19" s="1"/>
      <c r="AX19" s="1"/>
      <c r="AY19" s="1"/>
      <c r="AZ19" s="1"/>
      <c r="BA19" s="1"/>
      <c r="BB19" s="1"/>
      <c r="BC19" s="1"/>
      <c r="BD19" s="1" t="s">
        <v>460</v>
      </c>
      <c r="BE19" s="1" t="s">
        <v>461</v>
      </c>
      <c r="BF19" s="1" t="str">
        <f aca="false">HYPERLINK("http://dx.doi.org/10.1177/2050313X21989496","http://dx.doi.org/10.1177/2050313X21989496")</f>
        <v>http://dx.doi.org/10.1177/2050313X21989496</v>
      </c>
      <c r="BG19" s="1"/>
      <c r="BH19" s="1"/>
      <c r="BI19" s="1" t="n">
        <v>3</v>
      </c>
      <c r="BJ19" s="1" t="s">
        <v>337</v>
      </c>
      <c r="BK19" s="1" t="s">
        <v>267</v>
      </c>
      <c r="BL19" s="1" t="s">
        <v>338</v>
      </c>
      <c r="BM19" s="1" t="s">
        <v>462</v>
      </c>
      <c r="BN19" s="1" t="n">
        <v>33796306</v>
      </c>
      <c r="BO19" s="1" t="s">
        <v>439</v>
      </c>
      <c r="BP19" s="1"/>
      <c r="BQ19" s="1"/>
      <c r="BR19" s="1" t="s">
        <v>96</v>
      </c>
      <c r="BS19" s="1" t="s">
        <v>463</v>
      </c>
      <c r="BT19" s="1" t="str">
        <f aca="false">HYPERLINK("https%3A%2F%2Fwww.webofscience.com%2Fwos%2Fwoscc%2Ffull-record%2FWOS:000617274600001","View Full Record in Web of Science")</f>
        <v>View Full Record in Web of Science</v>
      </c>
    </row>
    <row r="20" customFormat="false" ht="12.75" hidden="false" customHeight="false" outlineLevel="0" collapsed="false">
      <c r="A20" s="1" t="s">
        <v>72</v>
      </c>
      <c r="B20" s="1" t="s">
        <v>464</v>
      </c>
      <c r="C20" s="1"/>
      <c r="D20" s="1"/>
      <c r="E20" s="1"/>
      <c r="F20" s="1" t="s">
        <v>465</v>
      </c>
      <c r="G20" s="1"/>
      <c r="H20" s="1"/>
      <c r="I20" s="1" t="s">
        <v>466</v>
      </c>
      <c r="J20" s="1" t="s">
        <v>467</v>
      </c>
      <c r="K20" s="1"/>
      <c r="L20" s="1"/>
      <c r="M20" s="1" t="s">
        <v>77</v>
      </c>
      <c r="N20" s="1" t="s">
        <v>78</v>
      </c>
      <c r="O20" s="1"/>
      <c r="P20" s="1"/>
      <c r="Q20" s="1"/>
      <c r="R20" s="1"/>
      <c r="S20" s="1"/>
      <c r="T20" s="1" t="s">
        <v>468</v>
      </c>
      <c r="U20" s="1" t="s">
        <v>469</v>
      </c>
      <c r="V20" s="1" t="s">
        <v>470</v>
      </c>
      <c r="W20" s="1" t="s">
        <v>471</v>
      </c>
      <c r="X20" s="1" t="s">
        <v>472</v>
      </c>
      <c r="Y20" s="1" t="s">
        <v>473</v>
      </c>
      <c r="Z20" s="1" t="s">
        <v>474</v>
      </c>
      <c r="AA20" s="1" t="s">
        <v>475</v>
      </c>
      <c r="AB20" s="1" t="s">
        <v>476</v>
      </c>
      <c r="AC20" s="1" t="s">
        <v>477</v>
      </c>
      <c r="AD20" s="1" t="s">
        <v>478</v>
      </c>
      <c r="AE20" s="1" t="s">
        <v>479</v>
      </c>
      <c r="AF20" s="1"/>
      <c r="AG20" s="1" t="n">
        <v>42</v>
      </c>
      <c r="AH20" s="1" t="n">
        <v>6</v>
      </c>
      <c r="AI20" s="1" t="n">
        <v>6</v>
      </c>
      <c r="AJ20" s="1" t="n">
        <v>0</v>
      </c>
      <c r="AK20" s="1" t="n">
        <v>6</v>
      </c>
      <c r="AL20" s="1" t="s">
        <v>480</v>
      </c>
      <c r="AM20" s="1" t="s">
        <v>481</v>
      </c>
      <c r="AN20" s="1" t="s">
        <v>482</v>
      </c>
      <c r="AO20" s="1" t="s">
        <v>483</v>
      </c>
      <c r="AP20" s="1"/>
      <c r="AQ20" s="1"/>
      <c r="AR20" s="1" t="s">
        <v>484</v>
      </c>
      <c r="AS20" s="1" t="s">
        <v>485</v>
      </c>
      <c r="AT20" s="1"/>
      <c r="AU20" s="1" t="n">
        <v>2021</v>
      </c>
      <c r="AV20" s="1" t="n">
        <v>13</v>
      </c>
      <c r="AW20" s="1"/>
      <c r="AX20" s="1"/>
      <c r="AY20" s="1"/>
      <c r="AZ20" s="1"/>
      <c r="BA20" s="1"/>
      <c r="BB20" s="1" t="n">
        <v>1097</v>
      </c>
      <c r="BC20" s="1" t="n">
        <v>1108</v>
      </c>
      <c r="BD20" s="1"/>
      <c r="BE20" s="1" t="s">
        <v>486</v>
      </c>
      <c r="BF20" s="1" t="str">
        <f aca="false">HYPERLINK("http://dx.doi.org/10.2147/NSS.S310257","http://dx.doi.org/10.2147/NSS.S310257")</f>
        <v>http://dx.doi.org/10.2147/NSS.S310257</v>
      </c>
      <c r="BG20" s="1"/>
      <c r="BH20" s="1"/>
      <c r="BI20" s="1" t="n">
        <v>12</v>
      </c>
      <c r="BJ20" s="1" t="s">
        <v>487</v>
      </c>
      <c r="BK20" s="1" t="s">
        <v>161</v>
      </c>
      <c r="BL20" s="1" t="s">
        <v>488</v>
      </c>
      <c r="BM20" s="1" t="s">
        <v>489</v>
      </c>
      <c r="BN20" s="1" t="n">
        <v>34290535</v>
      </c>
      <c r="BO20" s="1" t="s">
        <v>439</v>
      </c>
      <c r="BP20" s="1"/>
      <c r="BQ20" s="1"/>
      <c r="BR20" s="1" t="s">
        <v>96</v>
      </c>
      <c r="BS20" s="1" t="s">
        <v>490</v>
      </c>
      <c r="BT20" s="1" t="str">
        <f aca="false">HYPERLINK("https%3A%2F%2Fwww.webofscience.com%2Fwos%2Fwoscc%2Ffull-record%2FWOS:000672249100001","View Full Record in Web of Science")</f>
        <v>View Full Record in Web of Science</v>
      </c>
    </row>
    <row r="21" customFormat="false" ht="12.75" hidden="false" customHeight="false" outlineLevel="0" collapsed="false">
      <c r="A21" s="1" t="s">
        <v>72</v>
      </c>
      <c r="B21" s="1" t="s">
        <v>491</v>
      </c>
      <c r="C21" s="1"/>
      <c r="D21" s="1"/>
      <c r="E21" s="1"/>
      <c r="F21" s="1" t="s">
        <v>492</v>
      </c>
      <c r="G21" s="1"/>
      <c r="H21" s="1"/>
      <c r="I21" s="1" t="s">
        <v>493</v>
      </c>
      <c r="J21" s="1" t="s">
        <v>494</v>
      </c>
      <c r="K21" s="1"/>
      <c r="L21" s="1"/>
      <c r="M21" s="1" t="s">
        <v>77</v>
      </c>
      <c r="N21" s="1" t="s">
        <v>78</v>
      </c>
      <c r="O21" s="1"/>
      <c r="P21" s="1"/>
      <c r="Q21" s="1"/>
      <c r="R21" s="1"/>
      <c r="S21" s="1"/>
      <c r="T21" s="1"/>
      <c r="U21" s="1" t="s">
        <v>495</v>
      </c>
      <c r="V21" s="1"/>
      <c r="W21" s="1" t="s">
        <v>496</v>
      </c>
      <c r="X21" s="1" t="s">
        <v>497</v>
      </c>
      <c r="Y21" s="1" t="s">
        <v>498</v>
      </c>
      <c r="Z21" s="1" t="s">
        <v>499</v>
      </c>
      <c r="AA21" s="1" t="s">
        <v>500</v>
      </c>
      <c r="AB21" s="1" t="s">
        <v>501</v>
      </c>
      <c r="AC21" s="1" t="s">
        <v>502</v>
      </c>
      <c r="AD21" s="1" t="s">
        <v>503</v>
      </c>
      <c r="AE21" s="1" t="s">
        <v>504</v>
      </c>
      <c r="AF21" s="1"/>
      <c r="AG21" s="1" t="n">
        <v>26</v>
      </c>
      <c r="AH21" s="1" t="n">
        <v>4</v>
      </c>
      <c r="AI21" s="1" t="n">
        <v>4</v>
      </c>
      <c r="AJ21" s="1" t="n">
        <v>3</v>
      </c>
      <c r="AK21" s="1" t="n">
        <v>4</v>
      </c>
      <c r="AL21" s="1" t="s">
        <v>505</v>
      </c>
      <c r="AM21" s="1" t="s">
        <v>506</v>
      </c>
      <c r="AN21" s="1" t="s">
        <v>507</v>
      </c>
      <c r="AO21" s="1" t="s">
        <v>508</v>
      </c>
      <c r="AP21" s="1"/>
      <c r="AQ21" s="1"/>
      <c r="AR21" s="1" t="s">
        <v>509</v>
      </c>
      <c r="AS21" s="1" t="s">
        <v>510</v>
      </c>
      <c r="AT21" s="1" t="s">
        <v>158</v>
      </c>
      <c r="AU21" s="1" t="n">
        <v>2020</v>
      </c>
      <c r="AV21" s="1" t="n">
        <v>44</v>
      </c>
      <c r="AW21" s="1" t="n">
        <v>2</v>
      </c>
      <c r="AX21" s="1"/>
      <c r="AY21" s="1"/>
      <c r="AZ21" s="1"/>
      <c r="BA21" s="1"/>
      <c r="BB21" s="1" t="n">
        <v>128</v>
      </c>
      <c r="BC21" s="1" t="n">
        <v>130</v>
      </c>
      <c r="BD21" s="1"/>
      <c r="BE21" s="1" t="s">
        <v>511</v>
      </c>
      <c r="BF21" s="1" t="str">
        <f aca="false">HYPERLINK("http://dx.doi.org/10.1016/j.jcjd.2019.05.002","http://dx.doi.org/10.1016/j.jcjd.2019.05.002")</f>
        <v>http://dx.doi.org/10.1016/j.jcjd.2019.05.002</v>
      </c>
      <c r="BG21" s="1"/>
      <c r="BH21" s="1"/>
      <c r="BI21" s="1" t="n">
        <v>3</v>
      </c>
      <c r="BJ21" s="1" t="s">
        <v>221</v>
      </c>
      <c r="BK21" s="1" t="s">
        <v>161</v>
      </c>
      <c r="BL21" s="1" t="s">
        <v>221</v>
      </c>
      <c r="BM21" s="1" t="s">
        <v>512</v>
      </c>
      <c r="BN21" s="1" t="n">
        <v>31255515</v>
      </c>
      <c r="BO21" s="1" t="s">
        <v>513</v>
      </c>
      <c r="BP21" s="1"/>
      <c r="BQ21" s="1"/>
      <c r="BR21" s="1" t="s">
        <v>96</v>
      </c>
      <c r="BS21" s="1" t="s">
        <v>514</v>
      </c>
      <c r="BT21" s="1" t="str">
        <f aca="false">HYPERLINK("https%3A%2F%2Fwww.webofscience.com%2Fwos%2Fwoscc%2Ffull-record%2FWOS:000518020500003","View Full Record in Web of Science")</f>
        <v>View Full Record in Web of Science</v>
      </c>
    </row>
    <row r="22" customFormat="false" ht="12.75" hidden="false" customHeight="false" outlineLevel="0" collapsed="false">
      <c r="A22" s="1" t="s">
        <v>72</v>
      </c>
      <c r="B22" s="1" t="s">
        <v>515</v>
      </c>
      <c r="C22" s="1"/>
      <c r="D22" s="1"/>
      <c r="E22" s="1"/>
      <c r="F22" s="1" t="s">
        <v>516</v>
      </c>
      <c r="G22" s="1"/>
      <c r="H22" s="1"/>
      <c r="I22" s="1" t="s">
        <v>517</v>
      </c>
      <c r="J22" s="1" t="s">
        <v>518</v>
      </c>
      <c r="K22" s="1"/>
      <c r="L22" s="1"/>
      <c r="M22" s="1" t="s">
        <v>77</v>
      </c>
      <c r="N22" s="1" t="s">
        <v>78</v>
      </c>
      <c r="O22" s="1"/>
      <c r="P22" s="1"/>
      <c r="Q22" s="1"/>
      <c r="R22" s="1"/>
      <c r="S22" s="1"/>
      <c r="T22" s="1" t="s">
        <v>519</v>
      </c>
      <c r="U22" s="1" t="s">
        <v>520</v>
      </c>
      <c r="V22" s="1" t="s">
        <v>521</v>
      </c>
      <c r="W22" s="1" t="s">
        <v>522</v>
      </c>
      <c r="X22" s="1"/>
      <c r="Y22" s="1" t="s">
        <v>523</v>
      </c>
      <c r="Z22" s="1" t="s">
        <v>524</v>
      </c>
      <c r="AA22" s="1"/>
      <c r="AB22" s="1"/>
      <c r="AC22" s="1"/>
      <c r="AD22" s="1"/>
      <c r="AE22" s="1"/>
      <c r="AF22" s="1"/>
      <c r="AG22" s="1" t="n">
        <v>18</v>
      </c>
      <c r="AH22" s="1" t="n">
        <v>1</v>
      </c>
      <c r="AI22" s="1" t="n">
        <v>1</v>
      </c>
      <c r="AJ22" s="1" t="n">
        <v>0</v>
      </c>
      <c r="AK22" s="1" t="n">
        <v>1</v>
      </c>
      <c r="AL22" s="1" t="s">
        <v>525</v>
      </c>
      <c r="AM22" s="1" t="s">
        <v>308</v>
      </c>
      <c r="AN22" s="1" t="s">
        <v>526</v>
      </c>
      <c r="AO22" s="1" t="s">
        <v>527</v>
      </c>
      <c r="AP22" s="1" t="s">
        <v>528</v>
      </c>
      <c r="AQ22" s="1"/>
      <c r="AR22" s="1" t="s">
        <v>529</v>
      </c>
      <c r="AS22" s="1" t="s">
        <v>530</v>
      </c>
      <c r="AT22" s="1" t="s">
        <v>176</v>
      </c>
      <c r="AU22" s="1" t="n">
        <v>2013</v>
      </c>
      <c r="AV22" s="1" t="n">
        <v>44</v>
      </c>
      <c r="AW22" s="1"/>
      <c r="AX22" s="1"/>
      <c r="AY22" s="1" t="n">
        <v>3</v>
      </c>
      <c r="AZ22" s="1"/>
      <c r="BA22" s="1"/>
      <c r="BB22" s="1" t="s">
        <v>531</v>
      </c>
      <c r="BC22" s="1" t="s">
        <v>532</v>
      </c>
      <c r="BD22" s="1"/>
      <c r="BE22" s="1"/>
      <c r="BF22" s="1"/>
      <c r="BG22" s="1"/>
      <c r="BH22" s="1"/>
      <c r="BI22" s="1" t="n">
        <v>3</v>
      </c>
      <c r="BJ22" s="1" t="s">
        <v>533</v>
      </c>
      <c r="BK22" s="1" t="s">
        <v>161</v>
      </c>
      <c r="BL22" s="1" t="s">
        <v>534</v>
      </c>
      <c r="BM22" s="1" t="s">
        <v>535</v>
      </c>
      <c r="BN22" s="1" t="n">
        <v>24060019</v>
      </c>
      <c r="BO22" s="1"/>
      <c r="BP22" s="1"/>
      <c r="BQ22" s="1"/>
      <c r="BR22" s="1" t="s">
        <v>96</v>
      </c>
      <c r="BS22" s="1" t="s">
        <v>536</v>
      </c>
      <c r="BT22" s="1" t="str">
        <f aca="false">HYPERLINK("https%3A%2F%2Fwww.webofscience.com%2Fwos%2Fwoscc%2Ffull-record%2FWOS:000325430100012","View Full Record in Web of Science")</f>
        <v>View Full Record in Web of Science</v>
      </c>
    </row>
    <row r="23" customFormat="false" ht="12.75" hidden="false" customHeight="false" outlineLevel="0" collapsed="false">
      <c r="A23" s="1" t="s">
        <v>72</v>
      </c>
      <c r="B23" s="1" t="s">
        <v>537</v>
      </c>
      <c r="C23" s="1"/>
      <c r="D23" s="1"/>
      <c r="E23" s="1"/>
      <c r="F23" s="1" t="s">
        <v>538</v>
      </c>
      <c r="G23" s="1"/>
      <c r="H23" s="1"/>
      <c r="I23" s="1" t="s">
        <v>539</v>
      </c>
      <c r="J23" s="1" t="s">
        <v>540</v>
      </c>
      <c r="K23" s="1"/>
      <c r="L23" s="1"/>
      <c r="M23" s="1" t="s">
        <v>77</v>
      </c>
      <c r="N23" s="1" t="s">
        <v>78</v>
      </c>
      <c r="O23" s="1"/>
      <c r="P23" s="1"/>
      <c r="Q23" s="1"/>
      <c r="R23" s="1"/>
      <c r="S23" s="1"/>
      <c r="T23" s="1" t="s">
        <v>541</v>
      </c>
      <c r="U23" s="1" t="s">
        <v>542</v>
      </c>
      <c r="V23" s="1" t="s">
        <v>543</v>
      </c>
      <c r="W23" s="1" t="s">
        <v>544</v>
      </c>
      <c r="X23" s="1" t="s">
        <v>545</v>
      </c>
      <c r="Y23" s="1" t="s">
        <v>546</v>
      </c>
      <c r="Z23" s="1" t="s">
        <v>547</v>
      </c>
      <c r="AA23" s="1"/>
      <c r="AB23" s="1"/>
      <c r="AC23" s="1"/>
      <c r="AD23" s="1"/>
      <c r="AE23" s="1"/>
      <c r="AF23" s="1"/>
      <c r="AG23" s="1" t="n">
        <v>30</v>
      </c>
      <c r="AH23" s="1" t="n">
        <v>0</v>
      </c>
      <c r="AI23" s="1" t="n">
        <v>0</v>
      </c>
      <c r="AJ23" s="1" t="n">
        <v>1</v>
      </c>
      <c r="AK23" s="1" t="n">
        <v>1</v>
      </c>
      <c r="AL23" s="1" t="s">
        <v>548</v>
      </c>
      <c r="AM23" s="1" t="s">
        <v>87</v>
      </c>
      <c r="AN23" s="1" t="s">
        <v>549</v>
      </c>
      <c r="AO23" s="1" t="s">
        <v>550</v>
      </c>
      <c r="AP23" s="1" t="s">
        <v>551</v>
      </c>
      <c r="AQ23" s="1"/>
      <c r="AR23" s="1" t="s">
        <v>552</v>
      </c>
      <c r="AS23" s="1" t="s">
        <v>553</v>
      </c>
      <c r="AT23" s="1"/>
      <c r="AU23" s="1" t="n">
        <v>2022</v>
      </c>
      <c r="AV23" s="1" t="n">
        <v>92</v>
      </c>
      <c r="AW23" s="1" t="n">
        <v>4</v>
      </c>
      <c r="AX23" s="1"/>
      <c r="AY23" s="1"/>
      <c r="AZ23" s="1"/>
      <c r="BA23" s="1"/>
      <c r="BB23" s="1" t="n">
        <v>381</v>
      </c>
      <c r="BC23" s="1" t="n">
        <v>387</v>
      </c>
      <c r="BD23" s="1"/>
      <c r="BE23" s="1" t="s">
        <v>554</v>
      </c>
      <c r="BF23" s="1" t="str">
        <f aca="false">HYPERLINK("http://dx.doi.org/10.24099/vet.arhiv.1574","http://dx.doi.org/10.24099/vet.arhiv.1574")</f>
        <v>http://dx.doi.org/10.24099/vet.arhiv.1574</v>
      </c>
      <c r="BG23" s="1"/>
      <c r="BH23" s="1"/>
      <c r="BI23" s="1" t="n">
        <v>7</v>
      </c>
      <c r="BJ23" s="1" t="s">
        <v>555</v>
      </c>
      <c r="BK23" s="1" t="s">
        <v>161</v>
      </c>
      <c r="BL23" s="1" t="s">
        <v>555</v>
      </c>
      <c r="BM23" s="1" t="s">
        <v>556</v>
      </c>
      <c r="BN23" s="1"/>
      <c r="BO23" s="1"/>
      <c r="BP23" s="1"/>
      <c r="BQ23" s="1"/>
      <c r="BR23" s="1" t="s">
        <v>96</v>
      </c>
      <c r="BS23" s="1" t="s">
        <v>557</v>
      </c>
      <c r="BT23" s="1" t="str">
        <f aca="false">HYPERLINK("https%3A%2F%2Fwww.webofscience.com%2Fwos%2Fwoscc%2Ffull-record%2FWOS:000890117700002","View Full Record in Web of Science")</f>
        <v>View Full Record in Web of Science</v>
      </c>
    </row>
    <row r="24" customFormat="false" ht="12.75" hidden="false" customHeight="false" outlineLevel="0" collapsed="false">
      <c r="A24" s="1" t="s">
        <v>72</v>
      </c>
      <c r="B24" s="1" t="s">
        <v>558</v>
      </c>
      <c r="C24" s="1"/>
      <c r="D24" s="1"/>
      <c r="E24" s="1"/>
      <c r="F24" s="1" t="s">
        <v>559</v>
      </c>
      <c r="G24" s="1"/>
      <c r="H24" s="1"/>
      <c r="I24" s="1" t="s">
        <v>560</v>
      </c>
      <c r="J24" s="1" t="s">
        <v>561</v>
      </c>
      <c r="K24" s="1"/>
      <c r="L24" s="1"/>
      <c r="M24" s="1" t="s">
        <v>77</v>
      </c>
      <c r="N24" s="1" t="s">
        <v>52</v>
      </c>
      <c r="O24" s="1"/>
      <c r="P24" s="1"/>
      <c r="Q24" s="1"/>
      <c r="R24" s="1"/>
      <c r="S24" s="1"/>
      <c r="T24" s="1"/>
      <c r="U24" s="1"/>
      <c r="V24" s="1"/>
      <c r="W24" s="1" t="s">
        <v>562</v>
      </c>
      <c r="X24" s="1" t="s">
        <v>82</v>
      </c>
      <c r="Y24" s="1"/>
      <c r="Z24" s="1" t="s">
        <v>563</v>
      </c>
      <c r="AA24" s="1"/>
      <c r="AB24" s="1"/>
      <c r="AC24" s="1"/>
      <c r="AD24" s="1"/>
      <c r="AE24" s="1"/>
      <c r="AF24" s="1"/>
      <c r="AG24" s="1" t="n">
        <v>6</v>
      </c>
      <c r="AH24" s="1" t="n">
        <v>4</v>
      </c>
      <c r="AI24" s="1" t="n">
        <v>4</v>
      </c>
      <c r="AJ24" s="1" t="n">
        <v>0</v>
      </c>
      <c r="AK24" s="1" t="n">
        <v>0</v>
      </c>
      <c r="AL24" s="1" t="s">
        <v>564</v>
      </c>
      <c r="AM24" s="1" t="s">
        <v>87</v>
      </c>
      <c r="AN24" s="1" t="s">
        <v>565</v>
      </c>
      <c r="AO24" s="1" t="s">
        <v>566</v>
      </c>
      <c r="AP24" s="1"/>
      <c r="AQ24" s="1"/>
      <c r="AR24" s="1" t="s">
        <v>567</v>
      </c>
      <c r="AS24" s="1" t="s">
        <v>568</v>
      </c>
      <c r="AT24" s="1" t="s">
        <v>375</v>
      </c>
      <c r="AU24" s="1" t="n">
        <v>2007</v>
      </c>
      <c r="AV24" s="1" t="n">
        <v>19</v>
      </c>
      <c r="AW24" s="1" t="n">
        <v>4</v>
      </c>
      <c r="AX24" s="1"/>
      <c r="AY24" s="1"/>
      <c r="AZ24" s="1"/>
      <c r="BA24" s="1"/>
      <c r="BB24" s="1" t="n">
        <v>382</v>
      </c>
      <c r="BC24" s="1" t="n">
        <v>383</v>
      </c>
      <c r="BD24" s="1"/>
      <c r="BE24" s="1"/>
      <c r="BF24" s="1"/>
      <c r="BG24" s="1"/>
      <c r="BH24" s="1"/>
      <c r="BI24" s="1" t="n">
        <v>2</v>
      </c>
      <c r="BJ24" s="1" t="s">
        <v>315</v>
      </c>
      <c r="BK24" s="1" t="s">
        <v>124</v>
      </c>
      <c r="BL24" s="1" t="s">
        <v>315</v>
      </c>
      <c r="BM24" s="1" t="s">
        <v>569</v>
      </c>
      <c r="BN24" s="1"/>
      <c r="BO24" s="1"/>
      <c r="BP24" s="1"/>
      <c r="BQ24" s="1"/>
      <c r="BR24" s="1" t="s">
        <v>96</v>
      </c>
      <c r="BS24" s="1" t="s">
        <v>570</v>
      </c>
      <c r="BT24" s="1" t="str">
        <f aca="false">HYPERLINK("https%3A%2F%2Fwww.webofscience.com%2Fwos%2Fwoscc%2Ffull-record%2FWOS:000253849300024","View Full Record in Web of Science")</f>
        <v>View Full Record in Web of Science</v>
      </c>
    </row>
    <row r="25" customFormat="false" ht="12.75" hidden="false" customHeight="false" outlineLevel="0" collapsed="false">
      <c r="A25" s="1" t="s">
        <v>571</v>
      </c>
      <c r="B25" s="1" t="s">
        <v>572</v>
      </c>
      <c r="C25" s="1"/>
      <c r="D25" s="1" t="s">
        <v>573</v>
      </c>
      <c r="E25" s="1"/>
      <c r="F25" s="1" t="s">
        <v>574</v>
      </c>
      <c r="G25" s="1"/>
      <c r="H25" s="1"/>
      <c r="I25" s="1" t="s">
        <v>575</v>
      </c>
      <c r="J25" s="1" t="s">
        <v>576</v>
      </c>
      <c r="K25" s="1" t="s">
        <v>577</v>
      </c>
      <c r="L25" s="1"/>
      <c r="M25" s="1" t="s">
        <v>77</v>
      </c>
      <c r="N25" s="1" t="s">
        <v>578</v>
      </c>
      <c r="O25" s="1" t="s">
        <v>579</v>
      </c>
      <c r="P25" s="1" t="s">
        <v>580</v>
      </c>
      <c r="Q25" s="1" t="s">
        <v>581</v>
      </c>
      <c r="R25" s="1"/>
      <c r="S25" s="1"/>
      <c r="T25" s="1" t="s">
        <v>582</v>
      </c>
      <c r="U25" s="1"/>
      <c r="V25" s="1" t="s">
        <v>583</v>
      </c>
      <c r="W25" s="1" t="s">
        <v>584</v>
      </c>
      <c r="X25" s="1" t="s">
        <v>585</v>
      </c>
      <c r="Y25" s="1" t="s">
        <v>586</v>
      </c>
      <c r="Z25" s="1" t="s">
        <v>587</v>
      </c>
      <c r="AA25" s="1"/>
      <c r="AB25" s="1"/>
      <c r="AC25" s="1"/>
      <c r="AD25" s="1"/>
      <c r="AE25" s="1"/>
      <c r="AF25" s="1"/>
      <c r="AG25" s="1" t="n">
        <v>18</v>
      </c>
      <c r="AH25" s="1" t="n">
        <v>0</v>
      </c>
      <c r="AI25" s="1" t="n">
        <v>0</v>
      </c>
      <c r="AJ25" s="1" t="n">
        <v>0</v>
      </c>
      <c r="AK25" s="1" t="n">
        <v>0</v>
      </c>
      <c r="AL25" s="1" t="s">
        <v>588</v>
      </c>
      <c r="AM25" s="1" t="s">
        <v>589</v>
      </c>
      <c r="AN25" s="1" t="s">
        <v>590</v>
      </c>
      <c r="AO25" s="1" t="s">
        <v>591</v>
      </c>
      <c r="AP25" s="1"/>
      <c r="AQ25" s="1"/>
      <c r="AR25" s="1" t="s">
        <v>592</v>
      </c>
      <c r="AS25" s="1"/>
      <c r="AT25" s="1"/>
      <c r="AU25" s="1" t="n">
        <v>2020</v>
      </c>
      <c r="AV25" s="1"/>
      <c r="AW25" s="1"/>
      <c r="AX25" s="1"/>
      <c r="AY25" s="1"/>
      <c r="AZ25" s="1"/>
      <c r="BA25" s="1"/>
      <c r="BB25" s="1" t="n">
        <v>280</v>
      </c>
      <c r="BC25" s="1" t="n">
        <v>290</v>
      </c>
      <c r="BD25" s="1"/>
      <c r="BE25" s="1"/>
      <c r="BF25" s="1"/>
      <c r="BG25" s="1"/>
      <c r="BH25" s="1"/>
      <c r="BI25" s="1" t="n">
        <v>11</v>
      </c>
      <c r="BJ25" s="1" t="s">
        <v>593</v>
      </c>
      <c r="BK25" s="1" t="s">
        <v>594</v>
      </c>
      <c r="BL25" s="1" t="s">
        <v>595</v>
      </c>
      <c r="BM25" s="1" t="s">
        <v>596</v>
      </c>
      <c r="BN25" s="1"/>
      <c r="BO25" s="1"/>
      <c r="BP25" s="1"/>
      <c r="BQ25" s="1"/>
      <c r="BR25" s="1" t="s">
        <v>96</v>
      </c>
      <c r="BS25" s="1" t="s">
        <v>597</v>
      </c>
      <c r="BT25" s="1" t="str">
        <f aca="false">HYPERLINK("https%3A%2F%2Fwww.webofscience.com%2Fwos%2Fwoscc%2Ffull-record%2FWOS:000728402200020","View Full Record in Web of Science")</f>
        <v>View Full Record in Web of Science</v>
      </c>
    </row>
    <row r="26" customFormat="false" ht="12.75" hidden="false" customHeight="false" outlineLevel="0" collapsed="false">
      <c r="A26" s="1" t="s">
        <v>72</v>
      </c>
      <c r="B26" s="1" t="s">
        <v>598</v>
      </c>
      <c r="C26" s="1"/>
      <c r="D26" s="1"/>
      <c r="E26" s="1"/>
      <c r="F26" s="1" t="s">
        <v>599</v>
      </c>
      <c r="G26" s="1"/>
      <c r="H26" s="1"/>
      <c r="I26" s="1" t="s">
        <v>600</v>
      </c>
      <c r="J26" s="1" t="s">
        <v>601</v>
      </c>
      <c r="K26" s="1"/>
      <c r="L26" s="1"/>
      <c r="M26" s="1" t="s">
        <v>77</v>
      </c>
      <c r="N26" s="1" t="s">
        <v>52</v>
      </c>
      <c r="O26" s="1" t="s">
        <v>602</v>
      </c>
      <c r="P26" s="1" t="s">
        <v>603</v>
      </c>
      <c r="Q26" s="1" t="s">
        <v>604</v>
      </c>
      <c r="R26" s="1"/>
      <c r="S26" s="1"/>
      <c r="T26" s="1"/>
      <c r="U26" s="1"/>
      <c r="V26" s="1"/>
      <c r="W26" s="1" t="s">
        <v>605</v>
      </c>
      <c r="X26" s="1" t="s">
        <v>606</v>
      </c>
      <c r="Y26" s="1"/>
      <c r="Z26" s="1"/>
      <c r="AA26" s="1"/>
      <c r="AB26" s="1"/>
      <c r="AC26" s="1"/>
      <c r="AD26" s="1"/>
      <c r="AE26" s="1"/>
      <c r="AF26" s="1"/>
      <c r="AG26" s="1" t="n">
        <v>0</v>
      </c>
      <c r="AH26" s="1" t="n">
        <v>0</v>
      </c>
      <c r="AI26" s="1" t="n">
        <v>0</v>
      </c>
      <c r="AJ26" s="1" t="n">
        <v>0</v>
      </c>
      <c r="AK26" s="1" t="n">
        <v>1</v>
      </c>
      <c r="AL26" s="1" t="s">
        <v>607</v>
      </c>
      <c r="AM26" s="1" t="s">
        <v>608</v>
      </c>
      <c r="AN26" s="1" t="s">
        <v>609</v>
      </c>
      <c r="AO26" s="1" t="s">
        <v>610</v>
      </c>
      <c r="AP26" s="1" t="s">
        <v>611</v>
      </c>
      <c r="AQ26" s="1"/>
      <c r="AR26" s="1" t="s">
        <v>612</v>
      </c>
      <c r="AS26" s="1" t="s">
        <v>613</v>
      </c>
      <c r="AT26" s="1" t="s">
        <v>614</v>
      </c>
      <c r="AU26" s="1" t="n">
        <v>2014</v>
      </c>
      <c r="AV26" s="1" t="n">
        <v>21</v>
      </c>
      <c r="AW26" s="1"/>
      <c r="AX26" s="1"/>
      <c r="AY26" s="1" t="n">
        <v>1</v>
      </c>
      <c r="AZ26" s="1" t="s">
        <v>615</v>
      </c>
      <c r="BA26" s="1" t="s">
        <v>616</v>
      </c>
      <c r="BB26" s="1" t="n">
        <v>469</v>
      </c>
      <c r="BC26" s="1" t="n">
        <v>469</v>
      </c>
      <c r="BD26" s="1"/>
      <c r="BE26" s="1"/>
      <c r="BF26" s="1"/>
      <c r="BG26" s="1"/>
      <c r="BH26" s="1"/>
      <c r="BI26" s="1" t="n">
        <v>1</v>
      </c>
      <c r="BJ26" s="1" t="s">
        <v>487</v>
      </c>
      <c r="BK26" s="1" t="s">
        <v>222</v>
      </c>
      <c r="BL26" s="1" t="s">
        <v>488</v>
      </c>
      <c r="BM26" s="1" t="s">
        <v>617</v>
      </c>
      <c r="BN26" s="1"/>
      <c r="BO26" s="1"/>
      <c r="BP26" s="1"/>
      <c r="BQ26" s="1"/>
      <c r="BR26" s="1" t="s">
        <v>96</v>
      </c>
      <c r="BS26" s="1" t="s">
        <v>618</v>
      </c>
      <c r="BT26" s="1" t="str">
        <f aca="false">HYPERLINK("https%3A%2F%2Fwww.webofscience.com%2Fwos%2Fwoscc%2Ffull-record%2FWOS:000337563601136","View Full Record in Web of Science")</f>
        <v>View Full Record in Web of Science</v>
      </c>
    </row>
    <row r="27" customFormat="false" ht="12.75" hidden="false" customHeight="false" outlineLevel="0" collapsed="false">
      <c r="A27" s="1" t="s">
        <v>72</v>
      </c>
      <c r="B27" s="1" t="s">
        <v>619</v>
      </c>
      <c r="C27" s="1"/>
      <c r="D27" s="1"/>
      <c r="E27" s="1"/>
      <c r="F27" s="1" t="s">
        <v>620</v>
      </c>
      <c r="G27" s="1"/>
      <c r="H27" s="1"/>
      <c r="I27" s="1" t="s">
        <v>621</v>
      </c>
      <c r="J27" s="1" t="s">
        <v>622</v>
      </c>
      <c r="K27" s="1"/>
      <c r="L27" s="1"/>
      <c r="M27" s="1" t="s">
        <v>77</v>
      </c>
      <c r="N27" s="1" t="s">
        <v>623</v>
      </c>
      <c r="O27" s="1"/>
      <c r="P27" s="1"/>
      <c r="Q27" s="1"/>
      <c r="R27" s="1"/>
      <c r="S27" s="1"/>
      <c r="T27" s="1"/>
      <c r="U27" s="1"/>
      <c r="V27" s="1"/>
      <c r="W27" s="1" t="s">
        <v>624</v>
      </c>
      <c r="X27" s="1" t="s">
        <v>348</v>
      </c>
      <c r="Y27" s="1" t="s">
        <v>625</v>
      </c>
      <c r="Z27" s="1" t="s">
        <v>626</v>
      </c>
      <c r="AA27" s="1" t="s">
        <v>627</v>
      </c>
      <c r="AB27" s="1" t="s">
        <v>628</v>
      </c>
      <c r="AC27" s="1"/>
      <c r="AD27" s="1"/>
      <c r="AE27" s="1"/>
      <c r="AF27" s="1"/>
      <c r="AG27" s="1" t="n">
        <v>7</v>
      </c>
      <c r="AH27" s="1" t="n">
        <v>0</v>
      </c>
      <c r="AI27" s="1" t="n">
        <v>0</v>
      </c>
      <c r="AJ27" s="1" t="n">
        <v>0</v>
      </c>
      <c r="AK27" s="1" t="n">
        <v>0</v>
      </c>
      <c r="AL27" s="1" t="s">
        <v>629</v>
      </c>
      <c r="AM27" s="1" t="s">
        <v>354</v>
      </c>
      <c r="AN27" s="1" t="s">
        <v>630</v>
      </c>
      <c r="AO27" s="1"/>
      <c r="AP27" s="1" t="s">
        <v>631</v>
      </c>
      <c r="AQ27" s="1"/>
      <c r="AR27" s="1" t="s">
        <v>632</v>
      </c>
      <c r="AS27" s="1" t="s">
        <v>633</v>
      </c>
      <c r="AT27" s="1" t="s">
        <v>634</v>
      </c>
      <c r="AU27" s="1" t="n">
        <v>2022</v>
      </c>
      <c r="AV27" s="1" t="n">
        <v>20</v>
      </c>
      <c r="AW27" s="1" t="n">
        <v>1</v>
      </c>
      <c r="AX27" s="1"/>
      <c r="AY27" s="1"/>
      <c r="AZ27" s="1"/>
      <c r="BA27" s="1"/>
      <c r="BB27" s="1"/>
      <c r="BC27" s="1"/>
      <c r="BD27" s="1" t="n">
        <v>62</v>
      </c>
      <c r="BE27" s="1" t="s">
        <v>635</v>
      </c>
      <c r="BF27" s="1" t="str">
        <f aca="false">HYPERLINK("http://dx.doi.org/10.1186/s12969-022-00718-2","http://dx.doi.org/10.1186/s12969-022-00718-2")</f>
        <v>http://dx.doi.org/10.1186/s12969-022-00718-2</v>
      </c>
      <c r="BG27" s="1"/>
      <c r="BH27" s="1"/>
      <c r="BI27" s="1" t="n">
        <v>2</v>
      </c>
      <c r="BJ27" s="1" t="s">
        <v>636</v>
      </c>
      <c r="BK27" s="1" t="s">
        <v>161</v>
      </c>
      <c r="BL27" s="1" t="s">
        <v>636</v>
      </c>
      <c r="BM27" s="1" t="s">
        <v>637</v>
      </c>
      <c r="BN27" s="1" t="n">
        <v>35945612</v>
      </c>
      <c r="BO27" s="1" t="s">
        <v>439</v>
      </c>
      <c r="BP27" s="1"/>
      <c r="BQ27" s="1"/>
      <c r="BR27" s="1" t="s">
        <v>96</v>
      </c>
      <c r="BS27" s="1" t="s">
        <v>638</v>
      </c>
      <c r="BT27" s="1" t="str">
        <f aca="false">HYPERLINK("https%3A%2F%2Fwww.webofscience.com%2Fwos%2Fwoscc%2Ffull-record%2FWOS:000838074700001","View Full Record in Web of Science")</f>
        <v>View Full Record in Web of Science</v>
      </c>
    </row>
    <row r="28" customFormat="false" ht="12.75" hidden="false" customHeight="false" outlineLevel="0" collapsed="false">
      <c r="A28" s="1" t="s">
        <v>72</v>
      </c>
      <c r="B28" s="1" t="s">
        <v>639</v>
      </c>
      <c r="C28" s="1"/>
      <c r="D28" s="1"/>
      <c r="E28" s="1"/>
      <c r="F28" s="1" t="s">
        <v>640</v>
      </c>
      <c r="G28" s="1"/>
      <c r="H28" s="1"/>
      <c r="I28" s="1" t="s">
        <v>641</v>
      </c>
      <c r="J28" s="1" t="s">
        <v>642</v>
      </c>
      <c r="K28" s="1"/>
      <c r="L28" s="1"/>
      <c r="M28" s="1" t="s">
        <v>77</v>
      </c>
      <c r="N28" s="1" t="s">
        <v>52</v>
      </c>
      <c r="O28" s="1" t="s">
        <v>643</v>
      </c>
      <c r="P28" s="1" t="s">
        <v>644</v>
      </c>
      <c r="Q28" s="1" t="s">
        <v>645</v>
      </c>
      <c r="R28" s="1"/>
      <c r="S28" s="1"/>
      <c r="T28" s="1"/>
      <c r="U28" s="1"/>
      <c r="V28" s="1"/>
      <c r="W28" s="1" t="s">
        <v>646</v>
      </c>
      <c r="X28" s="1" t="s">
        <v>233</v>
      </c>
      <c r="Y28" s="1"/>
      <c r="Z28" s="1"/>
      <c r="AA28" s="1"/>
      <c r="AB28" s="1"/>
      <c r="AC28" s="1"/>
      <c r="AD28" s="1"/>
      <c r="AE28" s="1"/>
      <c r="AF28" s="1"/>
      <c r="AG28" s="1" t="n">
        <v>0</v>
      </c>
      <c r="AH28" s="1" t="n">
        <v>0</v>
      </c>
      <c r="AI28" s="1" t="n">
        <v>0</v>
      </c>
      <c r="AJ28" s="1" t="n">
        <v>0</v>
      </c>
      <c r="AK28" s="1" t="n">
        <v>1</v>
      </c>
      <c r="AL28" s="1" t="s">
        <v>647</v>
      </c>
      <c r="AM28" s="1" t="s">
        <v>648</v>
      </c>
      <c r="AN28" s="1" t="s">
        <v>649</v>
      </c>
      <c r="AO28" s="1" t="s">
        <v>650</v>
      </c>
      <c r="AP28" s="1" t="s">
        <v>651</v>
      </c>
      <c r="AQ28" s="1"/>
      <c r="AR28" s="1" t="s">
        <v>652</v>
      </c>
      <c r="AS28" s="1" t="s">
        <v>653</v>
      </c>
      <c r="AT28" s="1" t="s">
        <v>654</v>
      </c>
      <c r="AU28" s="1" t="n">
        <v>2018</v>
      </c>
      <c r="AV28" s="1" t="n">
        <v>52</v>
      </c>
      <c r="AW28" s="1"/>
      <c r="AX28" s="1"/>
      <c r="AY28" s="1" t="n">
        <v>62</v>
      </c>
      <c r="AZ28" s="1"/>
      <c r="BA28" s="1" t="s">
        <v>655</v>
      </c>
      <c r="BB28" s="1"/>
      <c r="BC28" s="1"/>
      <c r="BD28" s="1"/>
      <c r="BE28" s="1" t="s">
        <v>656</v>
      </c>
      <c r="BF28" s="1" t="str">
        <f aca="false">HYPERLINK("http://dx.doi.org/10.1183/13993003.congress-2018.PA1073","http://dx.doi.org/10.1183/13993003.congress-2018.PA1073")</f>
        <v>http://dx.doi.org/10.1183/13993003.congress-2018.PA1073</v>
      </c>
      <c r="BG28" s="1"/>
      <c r="BH28" s="1"/>
      <c r="BI28" s="1" t="n">
        <v>2</v>
      </c>
      <c r="BJ28" s="1" t="s">
        <v>657</v>
      </c>
      <c r="BK28" s="1" t="s">
        <v>222</v>
      </c>
      <c r="BL28" s="1" t="s">
        <v>657</v>
      </c>
      <c r="BM28" s="1" t="s">
        <v>658</v>
      </c>
      <c r="BN28" s="1"/>
      <c r="BO28" s="1"/>
      <c r="BP28" s="1"/>
      <c r="BQ28" s="1"/>
      <c r="BR28" s="1" t="s">
        <v>96</v>
      </c>
      <c r="BS28" s="1" t="s">
        <v>659</v>
      </c>
      <c r="BT28" s="1" t="str">
        <f aca="false">HYPERLINK("https%3A%2F%2Fwww.webofscience.com%2Fwos%2Fwoscc%2Ffull-record%2FWOS:000455567101145","View Full Record in Web of Science")</f>
        <v>View Full Record in Web of Science</v>
      </c>
    </row>
    <row r="29" customFormat="false" ht="12.75" hidden="false" customHeight="false" outlineLevel="0" collapsed="false">
      <c r="A29" s="1" t="s">
        <v>72</v>
      </c>
      <c r="B29" s="1" t="s">
        <v>660</v>
      </c>
      <c r="C29" s="1"/>
      <c r="D29" s="1"/>
      <c r="E29" s="1"/>
      <c r="F29" s="1" t="s">
        <v>661</v>
      </c>
      <c r="G29" s="1"/>
      <c r="H29" s="1"/>
      <c r="I29" s="1" t="s">
        <v>662</v>
      </c>
      <c r="J29" s="1" t="s">
        <v>663</v>
      </c>
      <c r="K29" s="1"/>
      <c r="L29" s="1"/>
      <c r="M29" s="1" t="s">
        <v>77</v>
      </c>
      <c r="N29" s="1" t="s">
        <v>664</v>
      </c>
      <c r="O29" s="1"/>
      <c r="P29" s="1"/>
      <c r="Q29" s="1"/>
      <c r="R29" s="1"/>
      <c r="S29" s="1"/>
      <c r="T29" s="1" t="s">
        <v>665</v>
      </c>
      <c r="U29" s="1" t="s">
        <v>666</v>
      </c>
      <c r="V29" s="1" t="s">
        <v>667</v>
      </c>
      <c r="W29" s="1" t="s">
        <v>668</v>
      </c>
      <c r="X29" s="1" t="s">
        <v>233</v>
      </c>
      <c r="Y29" s="1" t="s">
        <v>669</v>
      </c>
      <c r="Z29" s="1" t="s">
        <v>670</v>
      </c>
      <c r="AA29" s="1"/>
      <c r="AB29" s="1"/>
      <c r="AC29" s="1"/>
      <c r="AD29" s="1"/>
      <c r="AE29" s="1"/>
      <c r="AF29" s="1"/>
      <c r="AG29" s="1" t="n">
        <v>36</v>
      </c>
      <c r="AH29" s="1" t="n">
        <v>3</v>
      </c>
      <c r="AI29" s="1" t="n">
        <v>3</v>
      </c>
      <c r="AJ29" s="1" t="n">
        <v>0</v>
      </c>
      <c r="AK29" s="1" t="n">
        <v>3</v>
      </c>
      <c r="AL29" s="1" t="s">
        <v>671</v>
      </c>
      <c r="AM29" s="1" t="s">
        <v>115</v>
      </c>
      <c r="AN29" s="1" t="s">
        <v>672</v>
      </c>
      <c r="AO29" s="1" t="s">
        <v>673</v>
      </c>
      <c r="AP29" s="1" t="s">
        <v>674</v>
      </c>
      <c r="AQ29" s="1"/>
      <c r="AR29" s="1" t="s">
        <v>675</v>
      </c>
      <c r="AS29" s="1" t="s">
        <v>676</v>
      </c>
      <c r="AT29" s="1"/>
      <c r="AU29" s="1" t="n">
        <v>2017</v>
      </c>
      <c r="AV29" s="1" t="n">
        <v>32</v>
      </c>
      <c r="AW29" s="1" t="n">
        <v>6</v>
      </c>
      <c r="AX29" s="1"/>
      <c r="AY29" s="1"/>
      <c r="AZ29" s="1"/>
      <c r="BA29" s="1"/>
      <c r="BB29" s="1" t="n">
        <v>734</v>
      </c>
      <c r="BC29" s="1" t="n">
        <v>737</v>
      </c>
      <c r="BD29" s="1"/>
      <c r="BE29" s="1" t="s">
        <v>677</v>
      </c>
      <c r="BF29" s="1" t="str">
        <f aca="false">HYPERLINK("http://dx.doi.org/10.3109/08820538.2016.1170164","http://dx.doi.org/10.3109/08820538.2016.1170164")</f>
        <v>http://dx.doi.org/10.3109/08820538.2016.1170164</v>
      </c>
      <c r="BG29" s="1"/>
      <c r="BH29" s="1"/>
      <c r="BI29" s="1" t="n">
        <v>4</v>
      </c>
      <c r="BJ29" s="1" t="s">
        <v>678</v>
      </c>
      <c r="BK29" s="1" t="s">
        <v>161</v>
      </c>
      <c r="BL29" s="1" t="s">
        <v>678</v>
      </c>
      <c r="BM29" s="1" t="s">
        <v>679</v>
      </c>
      <c r="BN29" s="1" t="n">
        <v>27471949</v>
      </c>
      <c r="BO29" s="1"/>
      <c r="BP29" s="1"/>
      <c r="BQ29" s="1"/>
      <c r="BR29" s="1" t="s">
        <v>96</v>
      </c>
      <c r="BS29" s="1" t="s">
        <v>680</v>
      </c>
      <c r="BT29" s="1" t="str">
        <f aca="false">HYPERLINK("https%3A%2F%2Fwww.webofscience.com%2Fwos%2Fwoscc%2Ffull-record%2FWOS:000419816800011","View Full Record in Web of Science")</f>
        <v>View Full Record in Web of Science</v>
      </c>
    </row>
    <row r="30" customFormat="false" ht="12.75" hidden="false" customHeight="false" outlineLevel="0" collapsed="false">
      <c r="A30" s="1" t="s">
        <v>72</v>
      </c>
      <c r="B30" s="1" t="s">
        <v>681</v>
      </c>
      <c r="C30" s="1"/>
      <c r="D30" s="1"/>
      <c r="E30" s="1"/>
      <c r="F30" s="1" t="s">
        <v>682</v>
      </c>
      <c r="G30" s="1"/>
      <c r="H30" s="1"/>
      <c r="I30" s="1" t="s">
        <v>683</v>
      </c>
      <c r="J30" s="1" t="s">
        <v>76</v>
      </c>
      <c r="K30" s="1"/>
      <c r="L30" s="1"/>
      <c r="M30" s="1" t="s">
        <v>77</v>
      </c>
      <c r="N30" s="1" t="s">
        <v>78</v>
      </c>
      <c r="O30" s="1"/>
      <c r="P30" s="1"/>
      <c r="Q30" s="1"/>
      <c r="R30" s="1"/>
      <c r="S30" s="1"/>
      <c r="T30" s="1" t="s">
        <v>684</v>
      </c>
      <c r="U30" s="1" t="s">
        <v>685</v>
      </c>
      <c r="V30" s="1" t="s">
        <v>686</v>
      </c>
      <c r="W30" s="1" t="s">
        <v>687</v>
      </c>
      <c r="X30" s="1" t="s">
        <v>688</v>
      </c>
      <c r="Y30" s="1" t="s">
        <v>689</v>
      </c>
      <c r="Z30" s="1" t="s">
        <v>690</v>
      </c>
      <c r="AA30" s="1"/>
      <c r="AB30" s="1"/>
      <c r="AC30" s="1"/>
      <c r="AD30" s="1"/>
      <c r="AE30" s="1"/>
      <c r="AF30" s="1"/>
      <c r="AG30" s="1" t="n">
        <v>11</v>
      </c>
      <c r="AH30" s="1" t="n">
        <v>22</v>
      </c>
      <c r="AI30" s="1" t="n">
        <v>22</v>
      </c>
      <c r="AJ30" s="1" t="n">
        <v>0</v>
      </c>
      <c r="AK30" s="1" t="n">
        <v>4</v>
      </c>
      <c r="AL30" s="1" t="s">
        <v>76</v>
      </c>
      <c r="AM30" s="1" t="s">
        <v>87</v>
      </c>
      <c r="AN30" s="1" t="s">
        <v>88</v>
      </c>
      <c r="AO30" s="1" t="s">
        <v>89</v>
      </c>
      <c r="AP30" s="1"/>
      <c r="AQ30" s="1"/>
      <c r="AR30" s="1" t="s">
        <v>90</v>
      </c>
      <c r="AS30" s="1" t="s">
        <v>91</v>
      </c>
      <c r="AT30" s="1" t="s">
        <v>158</v>
      </c>
      <c r="AU30" s="1" t="n">
        <v>2010</v>
      </c>
      <c r="AV30" s="1" t="n">
        <v>34</v>
      </c>
      <c r="AW30" s="1" t="n">
        <v>1</v>
      </c>
      <c r="AX30" s="1"/>
      <c r="AY30" s="1"/>
      <c r="AZ30" s="1"/>
      <c r="BA30" s="1"/>
      <c r="BB30" s="1" t="n">
        <v>99</v>
      </c>
      <c r="BC30" s="1" t="n">
        <v>103</v>
      </c>
      <c r="BD30" s="1"/>
      <c r="BE30" s="1"/>
      <c r="BF30" s="1"/>
      <c r="BG30" s="1"/>
      <c r="BH30" s="1"/>
      <c r="BI30" s="1" t="n">
        <v>5</v>
      </c>
      <c r="BJ30" s="1" t="s">
        <v>93</v>
      </c>
      <c r="BK30" s="1" t="s">
        <v>94</v>
      </c>
      <c r="BL30" s="1" t="s">
        <v>93</v>
      </c>
      <c r="BM30" s="1" t="s">
        <v>691</v>
      </c>
      <c r="BN30" s="1" t="n">
        <v>20437638</v>
      </c>
      <c r="BO30" s="1"/>
      <c r="BP30" s="1"/>
      <c r="BQ30" s="1"/>
      <c r="BR30" s="1" t="s">
        <v>96</v>
      </c>
      <c r="BS30" s="1" t="s">
        <v>692</v>
      </c>
      <c r="BT30" s="1" t="str">
        <f aca="false">HYPERLINK("https%3A%2F%2Fwww.webofscience.com%2Fwos%2Fwoscc%2Ffull-record%2FWOS:000276964400018","View Full Record in Web of Science")</f>
        <v>View Full Record in Web of Science</v>
      </c>
    </row>
    <row r="31" customFormat="false" ht="12.75" hidden="false" customHeight="false" outlineLevel="0" collapsed="false">
      <c r="A31" s="1" t="s">
        <v>72</v>
      </c>
      <c r="B31" s="1" t="s">
        <v>693</v>
      </c>
      <c r="C31" s="1"/>
      <c r="D31" s="1"/>
      <c r="E31" s="1"/>
      <c r="F31" s="1" t="s">
        <v>694</v>
      </c>
      <c r="G31" s="1"/>
      <c r="H31" s="1"/>
      <c r="I31" s="1" t="s">
        <v>695</v>
      </c>
      <c r="J31" s="1" t="s">
        <v>696</v>
      </c>
      <c r="K31" s="1"/>
      <c r="L31" s="1"/>
      <c r="M31" s="1" t="s">
        <v>77</v>
      </c>
      <c r="N31" s="1" t="s">
        <v>78</v>
      </c>
      <c r="O31" s="1"/>
      <c r="P31" s="1"/>
      <c r="Q31" s="1"/>
      <c r="R31" s="1"/>
      <c r="S31" s="1"/>
      <c r="T31" s="1" t="s">
        <v>697</v>
      </c>
      <c r="U31" s="1" t="s">
        <v>698</v>
      </c>
      <c r="V31" s="1" t="s">
        <v>699</v>
      </c>
      <c r="W31" s="1" t="s">
        <v>700</v>
      </c>
      <c r="X31" s="1" t="s">
        <v>472</v>
      </c>
      <c r="Y31" s="1" t="s">
        <v>701</v>
      </c>
      <c r="Z31" s="1" t="s">
        <v>702</v>
      </c>
      <c r="AA31" s="1" t="s">
        <v>703</v>
      </c>
      <c r="AB31" s="1" t="s">
        <v>704</v>
      </c>
      <c r="AC31" s="1"/>
      <c r="AD31" s="1"/>
      <c r="AE31" s="1"/>
      <c r="AF31" s="1"/>
      <c r="AG31" s="1" t="n">
        <v>20</v>
      </c>
      <c r="AH31" s="1" t="n">
        <v>2</v>
      </c>
      <c r="AI31" s="1" t="n">
        <v>2</v>
      </c>
      <c r="AJ31" s="1" t="n">
        <v>0</v>
      </c>
      <c r="AK31" s="1" t="n">
        <v>2</v>
      </c>
      <c r="AL31" s="1" t="s">
        <v>705</v>
      </c>
      <c r="AM31" s="1" t="s">
        <v>608</v>
      </c>
      <c r="AN31" s="1" t="s">
        <v>609</v>
      </c>
      <c r="AO31" s="1" t="s">
        <v>706</v>
      </c>
      <c r="AP31" s="1" t="s">
        <v>707</v>
      </c>
      <c r="AQ31" s="1"/>
      <c r="AR31" s="1" t="s">
        <v>708</v>
      </c>
      <c r="AS31" s="1" t="s">
        <v>709</v>
      </c>
      <c r="AT31" s="1" t="s">
        <v>176</v>
      </c>
      <c r="AU31" s="1" t="n">
        <v>2021</v>
      </c>
      <c r="AV31" s="1" t="n">
        <v>12</v>
      </c>
      <c r="AW31" s="1" t="n">
        <v>5</v>
      </c>
      <c r="AX31" s="1"/>
      <c r="AY31" s="1"/>
      <c r="AZ31" s="1"/>
      <c r="BA31" s="1"/>
      <c r="BB31" s="1" t="n">
        <v>618</v>
      </c>
      <c r="BC31" s="1" t="n">
        <v>629</v>
      </c>
      <c r="BD31" s="1"/>
      <c r="BE31" s="1" t="s">
        <v>710</v>
      </c>
      <c r="BF31" s="1" t="str">
        <f aca="false">HYPERLINK("http://dx.doi.org/10.1002/jrsm.1499","http://dx.doi.org/10.1002/jrsm.1499")</f>
        <v>http://dx.doi.org/10.1002/jrsm.1499</v>
      </c>
      <c r="BG31" s="1"/>
      <c r="BH31" s="1" t="s">
        <v>711</v>
      </c>
      <c r="BI31" s="1" t="n">
        <v>12</v>
      </c>
      <c r="BJ31" s="1" t="s">
        <v>712</v>
      </c>
      <c r="BK31" s="1" t="s">
        <v>161</v>
      </c>
      <c r="BL31" s="1" t="s">
        <v>713</v>
      </c>
      <c r="BM31" s="1" t="s">
        <v>714</v>
      </c>
      <c r="BN31" s="1" t="n">
        <v>34050603</v>
      </c>
      <c r="BO31" s="1"/>
      <c r="BP31" s="1"/>
      <c r="BQ31" s="1"/>
      <c r="BR31" s="1" t="s">
        <v>96</v>
      </c>
      <c r="BS31" s="1" t="s">
        <v>715</v>
      </c>
      <c r="BT31" s="1" t="str">
        <f aca="false">HYPERLINK("https%3A%2F%2Fwww.webofscience.com%2Fwos%2Fwoscc%2Ffull-record%2FWOS:000662065100001","View Full Record in Web of Science")</f>
        <v>View Full Record in Web of Science</v>
      </c>
    </row>
    <row r="32" customFormat="false" ht="12.75" hidden="false" customHeight="false" outlineLevel="0" collapsed="false">
      <c r="A32" s="1" t="s">
        <v>72</v>
      </c>
      <c r="B32" s="1" t="s">
        <v>716</v>
      </c>
      <c r="C32" s="1"/>
      <c r="D32" s="1"/>
      <c r="E32" s="1"/>
      <c r="F32" s="1" t="s">
        <v>717</v>
      </c>
      <c r="G32" s="1"/>
      <c r="H32" s="1"/>
      <c r="I32" s="1" t="s">
        <v>718</v>
      </c>
      <c r="J32" s="1" t="s">
        <v>719</v>
      </c>
      <c r="K32" s="1"/>
      <c r="L32" s="1"/>
      <c r="M32" s="1" t="s">
        <v>77</v>
      </c>
      <c r="N32" s="1" t="s">
        <v>78</v>
      </c>
      <c r="O32" s="1"/>
      <c r="P32" s="1"/>
      <c r="Q32" s="1"/>
      <c r="R32" s="1"/>
      <c r="S32" s="1"/>
      <c r="T32" s="1"/>
      <c r="U32" s="1" t="s">
        <v>720</v>
      </c>
      <c r="V32" s="1" t="s">
        <v>721</v>
      </c>
      <c r="W32" s="1" t="s">
        <v>722</v>
      </c>
      <c r="X32" s="1" t="s">
        <v>723</v>
      </c>
      <c r="Y32" s="1" t="s">
        <v>724</v>
      </c>
      <c r="Z32" s="1" t="s">
        <v>725</v>
      </c>
      <c r="AA32" s="1" t="s">
        <v>726</v>
      </c>
      <c r="AB32" s="1" t="s">
        <v>727</v>
      </c>
      <c r="AC32" s="1" t="s">
        <v>728</v>
      </c>
      <c r="AD32" s="1" t="s">
        <v>729</v>
      </c>
      <c r="AE32" s="1" t="s">
        <v>730</v>
      </c>
      <c r="AF32" s="1"/>
      <c r="AG32" s="1" t="n">
        <v>24</v>
      </c>
      <c r="AH32" s="1" t="n">
        <v>11</v>
      </c>
      <c r="AI32" s="1" t="n">
        <v>11</v>
      </c>
      <c r="AJ32" s="1" t="n">
        <v>0</v>
      </c>
      <c r="AK32" s="1" t="n">
        <v>4</v>
      </c>
      <c r="AL32" s="1" t="s">
        <v>731</v>
      </c>
      <c r="AM32" s="1" t="s">
        <v>732</v>
      </c>
      <c r="AN32" s="1" t="s">
        <v>733</v>
      </c>
      <c r="AO32" s="1" t="s">
        <v>734</v>
      </c>
      <c r="AP32" s="1" t="s">
        <v>735</v>
      </c>
      <c r="AQ32" s="1"/>
      <c r="AR32" s="1" t="s">
        <v>736</v>
      </c>
      <c r="AS32" s="1" t="s">
        <v>737</v>
      </c>
      <c r="AT32" s="1" t="s">
        <v>738</v>
      </c>
      <c r="AU32" s="1" t="n">
        <v>2010</v>
      </c>
      <c r="AV32" s="1" t="n">
        <v>29</v>
      </c>
      <c r="AW32" s="1" t="n">
        <v>4</v>
      </c>
      <c r="AX32" s="1"/>
      <c r="AY32" s="1"/>
      <c r="AZ32" s="1"/>
      <c r="BA32" s="1"/>
      <c r="BB32" s="1" t="n">
        <v>177</v>
      </c>
      <c r="BC32" s="1" t="n">
        <v>182</v>
      </c>
      <c r="BD32" s="1"/>
      <c r="BE32" s="1" t="s">
        <v>739</v>
      </c>
      <c r="BF32" s="1" t="str">
        <f aca="false">HYPERLINK("http://dx.doi.org/10.1089/dna.2009.0950","http://dx.doi.org/10.1089/dna.2009.0950")</f>
        <v>http://dx.doi.org/10.1089/dna.2009.0950</v>
      </c>
      <c r="BG32" s="1"/>
      <c r="BH32" s="1"/>
      <c r="BI32" s="1" t="n">
        <v>6</v>
      </c>
      <c r="BJ32" s="1" t="s">
        <v>740</v>
      </c>
      <c r="BK32" s="1" t="s">
        <v>161</v>
      </c>
      <c r="BL32" s="1" t="s">
        <v>740</v>
      </c>
      <c r="BM32" s="1" t="s">
        <v>741</v>
      </c>
      <c r="BN32" s="1" t="n">
        <v>20132036</v>
      </c>
      <c r="BO32" s="1"/>
      <c r="BP32" s="1"/>
      <c r="BQ32" s="1"/>
      <c r="BR32" s="1" t="s">
        <v>96</v>
      </c>
      <c r="BS32" s="1" t="s">
        <v>742</v>
      </c>
      <c r="BT32" s="1" t="str">
        <f aca="false">HYPERLINK("https%3A%2F%2Fwww.webofscience.com%2Fwos%2Fwoscc%2Ffull-record%2FWOS:000276421900003","View Full Record in Web of Science")</f>
        <v>View Full Record in Web of Science</v>
      </c>
    </row>
    <row r="33" customFormat="false" ht="12.75" hidden="false" customHeight="false" outlineLevel="0" collapsed="false">
      <c r="A33" s="1" t="s">
        <v>72</v>
      </c>
      <c r="B33" s="1" t="s">
        <v>743</v>
      </c>
      <c r="C33" s="1"/>
      <c r="D33" s="1"/>
      <c r="E33" s="1"/>
      <c r="F33" s="1" t="s">
        <v>744</v>
      </c>
      <c r="G33" s="1"/>
      <c r="H33" s="1"/>
      <c r="I33" s="1" t="s">
        <v>745</v>
      </c>
      <c r="J33" s="1" t="s">
        <v>746</v>
      </c>
      <c r="K33" s="1"/>
      <c r="L33" s="1"/>
      <c r="M33" s="1" t="s">
        <v>77</v>
      </c>
      <c r="N33" s="1" t="s">
        <v>78</v>
      </c>
      <c r="O33" s="1"/>
      <c r="P33" s="1"/>
      <c r="Q33" s="1"/>
      <c r="R33" s="1"/>
      <c r="S33" s="1"/>
      <c r="T33" s="1" t="s">
        <v>747</v>
      </c>
      <c r="U33" s="1" t="s">
        <v>748</v>
      </c>
      <c r="V33" s="1" t="s">
        <v>749</v>
      </c>
      <c r="W33" s="1" t="s">
        <v>750</v>
      </c>
      <c r="X33" s="1" t="s">
        <v>751</v>
      </c>
      <c r="Y33" s="1" t="s">
        <v>752</v>
      </c>
      <c r="Z33" s="1" t="s">
        <v>753</v>
      </c>
      <c r="AA33" s="1" t="s">
        <v>754</v>
      </c>
      <c r="AB33" s="1" t="s">
        <v>755</v>
      </c>
      <c r="AC33" s="1"/>
      <c r="AD33" s="1"/>
      <c r="AE33" s="1"/>
      <c r="AF33" s="1"/>
      <c r="AG33" s="1" t="n">
        <v>27</v>
      </c>
      <c r="AH33" s="1" t="n">
        <v>8</v>
      </c>
      <c r="AI33" s="1" t="n">
        <v>8</v>
      </c>
      <c r="AJ33" s="1" t="n">
        <v>0</v>
      </c>
      <c r="AK33" s="1" t="n">
        <v>2</v>
      </c>
      <c r="AL33" s="1" t="s">
        <v>215</v>
      </c>
      <c r="AM33" s="1" t="s">
        <v>756</v>
      </c>
      <c r="AN33" s="1" t="s">
        <v>757</v>
      </c>
      <c r="AO33" s="1" t="s">
        <v>758</v>
      </c>
      <c r="AP33" s="1"/>
      <c r="AQ33" s="1"/>
      <c r="AR33" s="1" t="s">
        <v>759</v>
      </c>
      <c r="AS33" s="1" t="s">
        <v>760</v>
      </c>
      <c r="AT33" s="1" t="s">
        <v>761</v>
      </c>
      <c r="AU33" s="1" t="n">
        <v>2012</v>
      </c>
      <c r="AV33" s="1" t="n">
        <v>125</v>
      </c>
      <c r="AW33" s="1" t="n">
        <v>2</v>
      </c>
      <c r="AX33" s="1"/>
      <c r="AY33" s="1"/>
      <c r="AZ33" s="1"/>
      <c r="BA33" s="1"/>
      <c r="BB33" s="1" t="n">
        <v>161</v>
      </c>
      <c r="BC33" s="1" t="n">
        <v>168</v>
      </c>
      <c r="BD33" s="1"/>
      <c r="BE33" s="1" t="s">
        <v>762</v>
      </c>
      <c r="BF33" s="1" t="str">
        <f aca="false">HYPERLINK("http://dx.doi.org/10.1007/s10633-012-9337-y","http://dx.doi.org/10.1007/s10633-012-9337-y")</f>
        <v>http://dx.doi.org/10.1007/s10633-012-9337-y</v>
      </c>
      <c r="BG33" s="1"/>
      <c r="BH33" s="1"/>
      <c r="BI33" s="1" t="n">
        <v>8</v>
      </c>
      <c r="BJ33" s="1" t="s">
        <v>678</v>
      </c>
      <c r="BK33" s="1" t="s">
        <v>161</v>
      </c>
      <c r="BL33" s="1" t="s">
        <v>678</v>
      </c>
      <c r="BM33" s="1" t="s">
        <v>763</v>
      </c>
      <c r="BN33" s="1" t="n">
        <v>22711506</v>
      </c>
      <c r="BO33" s="1"/>
      <c r="BP33" s="1"/>
      <c r="BQ33" s="1"/>
      <c r="BR33" s="1" t="s">
        <v>96</v>
      </c>
      <c r="BS33" s="1" t="s">
        <v>764</v>
      </c>
      <c r="BT33" s="1" t="str">
        <f aca="false">HYPERLINK("https%3A%2F%2Fwww.webofscience.com%2Fwos%2Fwoscc%2Ffull-record%2FWOS:000308367700007","View Full Record in Web of Science")</f>
        <v>View Full Record in Web of Science</v>
      </c>
    </row>
    <row r="34" customFormat="false" ht="12.75" hidden="false" customHeight="false" outlineLevel="0" collapsed="false">
      <c r="A34" s="1" t="s">
        <v>72</v>
      </c>
      <c r="B34" s="1" t="s">
        <v>765</v>
      </c>
      <c r="C34" s="1"/>
      <c r="D34" s="1"/>
      <c r="E34" s="1"/>
      <c r="F34" s="1" t="s">
        <v>766</v>
      </c>
      <c r="G34" s="1"/>
      <c r="H34" s="1"/>
      <c r="I34" s="1" t="s">
        <v>767</v>
      </c>
      <c r="J34" s="1" t="s">
        <v>76</v>
      </c>
      <c r="K34" s="1"/>
      <c r="L34" s="1"/>
      <c r="M34" s="1" t="s">
        <v>77</v>
      </c>
      <c r="N34" s="1" t="s">
        <v>78</v>
      </c>
      <c r="O34" s="1"/>
      <c r="P34" s="1"/>
      <c r="Q34" s="1"/>
      <c r="R34" s="1"/>
      <c r="S34" s="1"/>
      <c r="T34" s="1" t="s">
        <v>768</v>
      </c>
      <c r="U34" s="1" t="s">
        <v>769</v>
      </c>
      <c r="V34" s="1" t="s">
        <v>770</v>
      </c>
      <c r="W34" s="1" t="s">
        <v>771</v>
      </c>
      <c r="X34" s="1" t="s">
        <v>106</v>
      </c>
      <c r="Y34" s="1" t="s">
        <v>772</v>
      </c>
      <c r="Z34" s="1" t="s">
        <v>773</v>
      </c>
      <c r="AA34" s="1"/>
      <c r="AB34" s="1" t="s">
        <v>774</v>
      </c>
      <c r="AC34" s="1"/>
      <c r="AD34" s="1"/>
      <c r="AE34" s="1"/>
      <c r="AF34" s="1"/>
      <c r="AG34" s="1" t="n">
        <v>27</v>
      </c>
      <c r="AH34" s="1" t="n">
        <v>6</v>
      </c>
      <c r="AI34" s="1" t="n">
        <v>6</v>
      </c>
      <c r="AJ34" s="1" t="n">
        <v>0</v>
      </c>
      <c r="AK34" s="1" t="n">
        <v>3</v>
      </c>
      <c r="AL34" s="1" t="s">
        <v>76</v>
      </c>
      <c r="AM34" s="1" t="s">
        <v>87</v>
      </c>
      <c r="AN34" s="1" t="s">
        <v>392</v>
      </c>
      <c r="AO34" s="1" t="s">
        <v>89</v>
      </c>
      <c r="AP34" s="1"/>
      <c r="AQ34" s="1"/>
      <c r="AR34" s="1" t="s">
        <v>90</v>
      </c>
      <c r="AS34" s="1" t="s">
        <v>91</v>
      </c>
      <c r="AT34" s="1" t="s">
        <v>176</v>
      </c>
      <c r="AU34" s="1" t="n">
        <v>2007</v>
      </c>
      <c r="AV34" s="1" t="n">
        <v>31</v>
      </c>
      <c r="AW34" s="1" t="n">
        <v>3</v>
      </c>
      <c r="AX34" s="1"/>
      <c r="AY34" s="1"/>
      <c r="AZ34" s="1"/>
      <c r="BA34" s="1"/>
      <c r="BB34" s="1" t="n">
        <v>775</v>
      </c>
      <c r="BC34" s="1" t="n">
        <v>780</v>
      </c>
      <c r="BD34" s="1"/>
      <c r="BE34" s="1"/>
      <c r="BF34" s="1"/>
      <c r="BG34" s="1"/>
      <c r="BH34" s="1"/>
      <c r="BI34" s="1" t="n">
        <v>6</v>
      </c>
      <c r="BJ34" s="1" t="s">
        <v>93</v>
      </c>
      <c r="BK34" s="1" t="s">
        <v>94</v>
      </c>
      <c r="BL34" s="1" t="s">
        <v>93</v>
      </c>
      <c r="BM34" s="1" t="s">
        <v>775</v>
      </c>
      <c r="BN34" s="1" t="n">
        <v>18041388</v>
      </c>
      <c r="BO34" s="1"/>
      <c r="BP34" s="1"/>
      <c r="BQ34" s="1"/>
      <c r="BR34" s="1" t="s">
        <v>96</v>
      </c>
      <c r="BS34" s="1" t="s">
        <v>776</v>
      </c>
      <c r="BT34" s="1" t="str">
        <f aca="false">HYPERLINK("https%3A%2F%2Fwww.webofscience.com%2Fwos%2Fwoscc%2Ffull-record%2FWOS:000250113700020","View Full Record in Web of Science")</f>
        <v>View Full Record in Web of Science</v>
      </c>
    </row>
    <row r="35" customFormat="false" ht="12.75" hidden="false" customHeight="false" outlineLevel="0" collapsed="false">
      <c r="A35" s="1" t="s">
        <v>72</v>
      </c>
      <c r="B35" s="1" t="s">
        <v>777</v>
      </c>
      <c r="C35" s="1"/>
      <c r="D35" s="1"/>
      <c r="E35" s="1"/>
      <c r="F35" s="1" t="s">
        <v>778</v>
      </c>
      <c r="G35" s="1"/>
      <c r="H35" s="1"/>
      <c r="I35" s="1" t="s">
        <v>779</v>
      </c>
      <c r="J35" s="1" t="s">
        <v>561</v>
      </c>
      <c r="K35" s="1"/>
      <c r="L35" s="1"/>
      <c r="M35" s="1" t="s">
        <v>77</v>
      </c>
      <c r="N35" s="1" t="s">
        <v>78</v>
      </c>
      <c r="O35" s="1"/>
      <c r="P35" s="1"/>
      <c r="Q35" s="1"/>
      <c r="R35" s="1"/>
      <c r="S35" s="1"/>
      <c r="T35" s="1"/>
      <c r="U35" s="1" t="s">
        <v>780</v>
      </c>
      <c r="V35" s="1"/>
      <c r="W35" s="1" t="s">
        <v>781</v>
      </c>
      <c r="X35" s="1"/>
      <c r="Y35" s="1" t="s">
        <v>782</v>
      </c>
      <c r="Z35" s="1" t="s">
        <v>783</v>
      </c>
      <c r="AA35" s="1"/>
      <c r="AB35" s="1" t="s">
        <v>784</v>
      </c>
      <c r="AC35" s="1"/>
      <c r="AD35" s="1"/>
      <c r="AE35" s="1"/>
      <c r="AF35" s="1"/>
      <c r="AG35" s="1" t="n">
        <v>20</v>
      </c>
      <c r="AH35" s="1" t="n">
        <v>2</v>
      </c>
      <c r="AI35" s="1" t="n">
        <v>2</v>
      </c>
      <c r="AJ35" s="1" t="n">
        <v>0</v>
      </c>
      <c r="AK35" s="1" t="n">
        <v>0</v>
      </c>
      <c r="AL35" s="1" t="s">
        <v>564</v>
      </c>
      <c r="AM35" s="1" t="s">
        <v>87</v>
      </c>
      <c r="AN35" s="1" t="s">
        <v>565</v>
      </c>
      <c r="AO35" s="1" t="s">
        <v>566</v>
      </c>
      <c r="AP35" s="1"/>
      <c r="AQ35" s="1"/>
      <c r="AR35" s="1" t="s">
        <v>567</v>
      </c>
      <c r="AS35" s="1" t="s">
        <v>568</v>
      </c>
      <c r="AT35" s="1"/>
      <c r="AU35" s="1" t="n">
        <v>2019</v>
      </c>
      <c r="AV35" s="1" t="n">
        <v>31</v>
      </c>
      <c r="AW35" s="1" t="n">
        <v>3</v>
      </c>
      <c r="AX35" s="1"/>
      <c r="AY35" s="1"/>
      <c r="AZ35" s="1"/>
      <c r="BA35" s="1"/>
      <c r="BB35" s="1" t="n">
        <v>371</v>
      </c>
      <c r="BC35" s="1" t="n">
        <v>373</v>
      </c>
      <c r="BD35" s="1"/>
      <c r="BE35" s="1" t="s">
        <v>785</v>
      </c>
      <c r="BF35" s="1" t="str">
        <f aca="false">HYPERLINK("http://dx.doi.org/10.24869/psyd.2019.371","http://dx.doi.org/10.24869/psyd.2019.371")</f>
        <v>http://dx.doi.org/10.24869/psyd.2019.371</v>
      </c>
      <c r="BG35" s="1"/>
      <c r="BH35" s="1"/>
      <c r="BI35" s="1" t="n">
        <v>3</v>
      </c>
      <c r="BJ35" s="1" t="s">
        <v>315</v>
      </c>
      <c r="BK35" s="1" t="s">
        <v>124</v>
      </c>
      <c r="BL35" s="1" t="s">
        <v>315</v>
      </c>
      <c r="BM35" s="1" t="s">
        <v>786</v>
      </c>
      <c r="BN35" s="1" t="n">
        <v>31596835</v>
      </c>
      <c r="BO35" s="1" t="s">
        <v>787</v>
      </c>
      <c r="BP35" s="1"/>
      <c r="BQ35" s="1"/>
      <c r="BR35" s="1" t="s">
        <v>96</v>
      </c>
      <c r="BS35" s="1" t="s">
        <v>788</v>
      </c>
      <c r="BT35" s="1" t="str">
        <f aca="false">HYPERLINK("https%3A%2F%2Fwww.webofscience.com%2Fwos%2Fwoscc%2Ffull-record%2FWOS:000494946000015","View Full Record in Web of Science")</f>
        <v>View Full Record in Web of Science</v>
      </c>
    </row>
    <row r="36" customFormat="false" ht="12.75" hidden="false" customHeight="false" outlineLevel="0" collapsed="false">
      <c r="A36" s="1" t="s">
        <v>72</v>
      </c>
      <c r="B36" s="1" t="s">
        <v>789</v>
      </c>
      <c r="C36" s="1"/>
      <c r="D36" s="1"/>
      <c r="E36" s="1"/>
      <c r="F36" s="1" t="s">
        <v>790</v>
      </c>
      <c r="G36" s="1"/>
      <c r="H36" s="1"/>
      <c r="I36" s="1" t="s">
        <v>791</v>
      </c>
      <c r="J36" s="1" t="s">
        <v>792</v>
      </c>
      <c r="K36" s="1"/>
      <c r="L36" s="1"/>
      <c r="M36" s="1" t="s">
        <v>77</v>
      </c>
      <c r="N36" s="1" t="s">
        <v>793</v>
      </c>
      <c r="O36" s="1"/>
      <c r="P36" s="1"/>
      <c r="Q36" s="1"/>
      <c r="R36" s="1"/>
      <c r="S36" s="1"/>
      <c r="T36" s="1" t="s">
        <v>794</v>
      </c>
      <c r="U36" s="1" t="s">
        <v>795</v>
      </c>
      <c r="V36" s="1" t="s">
        <v>796</v>
      </c>
      <c r="W36" s="1" t="s">
        <v>797</v>
      </c>
      <c r="X36" s="1" t="s">
        <v>798</v>
      </c>
      <c r="Y36" s="1" t="s">
        <v>799</v>
      </c>
      <c r="Z36" s="1" t="s">
        <v>800</v>
      </c>
      <c r="AA36" s="1"/>
      <c r="AB36" s="1" t="s">
        <v>801</v>
      </c>
      <c r="AC36" s="1"/>
      <c r="AD36" s="1"/>
      <c r="AE36" s="1"/>
      <c r="AF36" s="1"/>
      <c r="AG36" s="1" t="n">
        <v>29</v>
      </c>
      <c r="AH36" s="1" t="n">
        <v>0</v>
      </c>
      <c r="AI36" s="1" t="n">
        <v>0</v>
      </c>
      <c r="AJ36" s="1" t="n">
        <v>0</v>
      </c>
      <c r="AK36" s="1" t="n">
        <v>1</v>
      </c>
      <c r="AL36" s="1" t="s">
        <v>802</v>
      </c>
      <c r="AM36" s="1" t="s">
        <v>354</v>
      </c>
      <c r="AN36" s="1" t="s">
        <v>803</v>
      </c>
      <c r="AO36" s="1" t="s">
        <v>804</v>
      </c>
      <c r="AP36" s="1" t="s">
        <v>805</v>
      </c>
      <c r="AQ36" s="1"/>
      <c r="AR36" s="1" t="s">
        <v>806</v>
      </c>
      <c r="AS36" s="1" t="s">
        <v>807</v>
      </c>
      <c r="AT36" s="1"/>
      <c r="AU36" s="1"/>
      <c r="AV36" s="1"/>
      <c r="AW36" s="1"/>
      <c r="AX36" s="1"/>
      <c r="AY36" s="1"/>
      <c r="AZ36" s="1"/>
      <c r="BA36" s="1"/>
      <c r="BB36" s="1"/>
      <c r="BC36" s="1"/>
      <c r="BD36" s="1" t="n">
        <v>11207000221080700</v>
      </c>
      <c r="BE36" s="1" t="s">
        <v>808</v>
      </c>
      <c r="BF36" s="1" t="str">
        <f aca="false">HYPERLINK("http://dx.doi.org/10.1177/11207000221080706","http://dx.doi.org/10.1177/11207000221080706")</f>
        <v>http://dx.doi.org/10.1177/11207000221080706</v>
      </c>
      <c r="BG36" s="1"/>
      <c r="BH36" s="1" t="s">
        <v>809</v>
      </c>
      <c r="BI36" s="1" t="n">
        <v>7</v>
      </c>
      <c r="BJ36" s="1" t="s">
        <v>266</v>
      </c>
      <c r="BK36" s="1" t="s">
        <v>161</v>
      </c>
      <c r="BL36" s="1" t="s">
        <v>266</v>
      </c>
      <c r="BM36" s="1" t="s">
        <v>810</v>
      </c>
      <c r="BN36" s="1" t="n">
        <v>35438036</v>
      </c>
      <c r="BO36" s="1"/>
      <c r="BP36" s="1"/>
      <c r="BQ36" s="1"/>
      <c r="BR36" s="1" t="s">
        <v>96</v>
      </c>
      <c r="BS36" s="1" t="s">
        <v>811</v>
      </c>
      <c r="BT36" s="1" t="str">
        <f aca="false">HYPERLINK("https%3A%2F%2Fwww.webofscience.com%2Fwos%2Fwoscc%2Ffull-record%2FWOS:000787252400001","View Full Record in Web of Science")</f>
        <v>View Full Record in Web of Science</v>
      </c>
    </row>
    <row r="37" customFormat="false" ht="12.75" hidden="false" customHeight="false" outlineLevel="0" collapsed="false">
      <c r="A37" s="1" t="s">
        <v>72</v>
      </c>
      <c r="B37" s="1" t="s">
        <v>812</v>
      </c>
      <c r="C37" s="1"/>
      <c r="D37" s="1"/>
      <c r="E37" s="1"/>
      <c r="F37" s="1" t="s">
        <v>813</v>
      </c>
      <c r="G37" s="1"/>
      <c r="H37" s="1"/>
      <c r="I37" s="1" t="s">
        <v>814</v>
      </c>
      <c r="J37" s="1" t="s">
        <v>322</v>
      </c>
      <c r="K37" s="1"/>
      <c r="L37" s="1"/>
      <c r="M37" s="1" t="s">
        <v>77</v>
      </c>
      <c r="N37" s="1" t="s">
        <v>78</v>
      </c>
      <c r="O37" s="1"/>
      <c r="P37" s="1"/>
      <c r="Q37" s="1"/>
      <c r="R37" s="1"/>
      <c r="S37" s="1"/>
      <c r="T37" s="1" t="s">
        <v>815</v>
      </c>
      <c r="U37" s="1" t="s">
        <v>816</v>
      </c>
      <c r="V37" s="1" t="s">
        <v>817</v>
      </c>
      <c r="W37" s="1" t="s">
        <v>818</v>
      </c>
      <c r="X37" s="1"/>
      <c r="Y37" s="1" t="s">
        <v>819</v>
      </c>
      <c r="Z37" s="1" t="s">
        <v>820</v>
      </c>
      <c r="AA37" s="1"/>
      <c r="AB37" s="1" t="s">
        <v>821</v>
      </c>
      <c r="AC37" s="1"/>
      <c r="AD37" s="1"/>
      <c r="AE37" s="1"/>
      <c r="AF37" s="1"/>
      <c r="AG37" s="1" t="n">
        <v>18</v>
      </c>
      <c r="AH37" s="1" t="n">
        <v>3</v>
      </c>
      <c r="AI37" s="1" t="n">
        <v>3</v>
      </c>
      <c r="AJ37" s="1" t="n">
        <v>0</v>
      </c>
      <c r="AK37" s="1" t="n">
        <v>7</v>
      </c>
      <c r="AL37" s="1" t="s">
        <v>331</v>
      </c>
      <c r="AM37" s="1" t="s">
        <v>87</v>
      </c>
      <c r="AN37" s="1" t="s">
        <v>332</v>
      </c>
      <c r="AO37" s="1" t="s">
        <v>333</v>
      </c>
      <c r="AP37" s="1" t="s">
        <v>334</v>
      </c>
      <c r="AQ37" s="1"/>
      <c r="AR37" s="1" t="s">
        <v>335</v>
      </c>
      <c r="AS37" s="1" t="s">
        <v>336</v>
      </c>
      <c r="AT37" s="1" t="s">
        <v>158</v>
      </c>
      <c r="AU37" s="1" t="n">
        <v>2016</v>
      </c>
      <c r="AV37" s="1" t="n">
        <v>55</v>
      </c>
      <c r="AW37" s="1" t="n">
        <v>1</v>
      </c>
      <c r="AX37" s="1"/>
      <c r="AY37" s="1"/>
      <c r="AZ37" s="1"/>
      <c r="BA37" s="1"/>
      <c r="BB37" s="1" t="n">
        <v>58</v>
      </c>
      <c r="BC37" s="1" t="n">
        <v>62</v>
      </c>
      <c r="BD37" s="1"/>
      <c r="BE37" s="1"/>
      <c r="BF37" s="1"/>
      <c r="BG37" s="1"/>
      <c r="BH37" s="1"/>
      <c r="BI37" s="1" t="n">
        <v>5</v>
      </c>
      <c r="BJ37" s="1" t="s">
        <v>337</v>
      </c>
      <c r="BK37" s="1" t="s">
        <v>161</v>
      </c>
      <c r="BL37" s="1" t="s">
        <v>338</v>
      </c>
      <c r="BM37" s="1" t="s">
        <v>822</v>
      </c>
      <c r="BN37" s="1" t="n">
        <v>27333719</v>
      </c>
      <c r="BO37" s="1"/>
      <c r="BP37" s="1"/>
      <c r="BQ37" s="1"/>
      <c r="BR37" s="1" t="s">
        <v>96</v>
      </c>
      <c r="BS37" s="1" t="s">
        <v>823</v>
      </c>
      <c r="BT37" s="1" t="str">
        <f aca="false">HYPERLINK("https%3A%2F%2Fwww.webofscience.com%2Fwos%2Fwoscc%2Ffull-record%2FWOS:000375890300009","View Full Record in Web of Science")</f>
        <v>View Full Record in Web of Science</v>
      </c>
    </row>
    <row r="38" customFormat="false" ht="12.75" hidden="false" customHeight="false" outlineLevel="0" collapsed="false">
      <c r="A38" s="1" t="s">
        <v>72</v>
      </c>
      <c r="B38" s="1" t="s">
        <v>824</v>
      </c>
      <c r="C38" s="1"/>
      <c r="D38" s="1"/>
      <c r="E38" s="1"/>
      <c r="F38" s="1" t="s">
        <v>825</v>
      </c>
      <c r="G38" s="1"/>
      <c r="H38" s="1"/>
      <c r="I38" s="1" t="s">
        <v>826</v>
      </c>
      <c r="J38" s="1" t="s">
        <v>827</v>
      </c>
      <c r="K38" s="1"/>
      <c r="L38" s="1"/>
      <c r="M38" s="1" t="s">
        <v>77</v>
      </c>
      <c r="N38" s="1" t="s">
        <v>664</v>
      </c>
      <c r="O38" s="1"/>
      <c r="P38" s="1"/>
      <c r="Q38" s="1"/>
      <c r="R38" s="1"/>
      <c r="S38" s="1"/>
      <c r="T38" s="1" t="s">
        <v>828</v>
      </c>
      <c r="U38" s="1"/>
      <c r="V38" s="1" t="s">
        <v>829</v>
      </c>
      <c r="W38" s="1" t="s">
        <v>830</v>
      </c>
      <c r="X38" s="1"/>
      <c r="Y38" s="1" t="s">
        <v>831</v>
      </c>
      <c r="Z38" s="1" t="s">
        <v>832</v>
      </c>
      <c r="AA38" s="1" t="s">
        <v>833</v>
      </c>
      <c r="AB38" s="1" t="s">
        <v>834</v>
      </c>
      <c r="AC38" s="1"/>
      <c r="AD38" s="1"/>
      <c r="AE38" s="1"/>
      <c r="AF38" s="1"/>
      <c r="AG38" s="1" t="n">
        <v>14</v>
      </c>
      <c r="AH38" s="1" t="n">
        <v>0</v>
      </c>
      <c r="AI38" s="1" t="n">
        <v>0</v>
      </c>
      <c r="AJ38" s="1" t="n">
        <v>0</v>
      </c>
      <c r="AK38" s="1" t="n">
        <v>1</v>
      </c>
      <c r="AL38" s="1" t="s">
        <v>835</v>
      </c>
      <c r="AM38" s="1" t="s">
        <v>836</v>
      </c>
      <c r="AN38" s="1" t="s">
        <v>837</v>
      </c>
      <c r="AO38" s="1" t="s">
        <v>838</v>
      </c>
      <c r="AP38" s="1" t="s">
        <v>839</v>
      </c>
      <c r="AQ38" s="1"/>
      <c r="AR38" s="1" t="s">
        <v>840</v>
      </c>
      <c r="AS38" s="1" t="s">
        <v>841</v>
      </c>
      <c r="AT38" s="1" t="s">
        <v>92</v>
      </c>
      <c r="AU38" s="1" t="n">
        <v>2021</v>
      </c>
      <c r="AV38" s="1" t="n">
        <v>171</v>
      </c>
      <c r="AW38" s="1" t="s">
        <v>842</v>
      </c>
      <c r="AX38" s="1"/>
      <c r="AY38" s="1"/>
      <c r="AZ38" s="1" t="s">
        <v>615</v>
      </c>
      <c r="BA38" s="1"/>
      <c r="BB38" s="1" t="n">
        <v>238</v>
      </c>
      <c r="BC38" s="1" t="n">
        <v>241</v>
      </c>
      <c r="BD38" s="1"/>
      <c r="BE38" s="1" t="s">
        <v>843</v>
      </c>
      <c r="BF38" s="1" t="str">
        <f aca="false">HYPERLINK("http://dx.doi.org/10.1007/s10354-020-00771-0","http://dx.doi.org/10.1007/s10354-020-00771-0")</f>
        <v>http://dx.doi.org/10.1007/s10354-020-00771-0</v>
      </c>
      <c r="BG38" s="1"/>
      <c r="BH38" s="1" t="s">
        <v>844</v>
      </c>
      <c r="BI38" s="1" t="n">
        <v>4</v>
      </c>
      <c r="BJ38" s="1" t="s">
        <v>337</v>
      </c>
      <c r="BK38" s="1" t="s">
        <v>267</v>
      </c>
      <c r="BL38" s="1" t="s">
        <v>338</v>
      </c>
      <c r="BM38" s="1" t="s">
        <v>845</v>
      </c>
      <c r="BN38" s="1" t="n">
        <v>32700013</v>
      </c>
      <c r="BO38" s="1"/>
      <c r="BP38" s="1"/>
      <c r="BQ38" s="1"/>
      <c r="BR38" s="1" t="s">
        <v>96</v>
      </c>
      <c r="BS38" s="1" t="s">
        <v>846</v>
      </c>
      <c r="BT38" s="1" t="str">
        <f aca="false">HYPERLINK("https%3A%2F%2Fwww.webofscience.com%2Fwos%2Fwoscc%2Ffull-record%2FWOS:000551367600001","View Full Record in Web of Science")</f>
        <v>View Full Record in Web of Science</v>
      </c>
    </row>
    <row r="39" customFormat="false" ht="12.75" hidden="false" customHeight="false" outlineLevel="0" collapsed="false">
      <c r="A39" s="1" t="s">
        <v>72</v>
      </c>
      <c r="B39" s="1" t="s">
        <v>847</v>
      </c>
      <c r="C39" s="1"/>
      <c r="D39" s="1"/>
      <c r="E39" s="1"/>
      <c r="F39" s="1" t="s">
        <v>848</v>
      </c>
      <c r="G39" s="1"/>
      <c r="H39" s="1"/>
      <c r="I39" s="1" t="s">
        <v>849</v>
      </c>
      <c r="J39" s="1" t="s">
        <v>850</v>
      </c>
      <c r="K39" s="1"/>
      <c r="L39" s="1"/>
      <c r="M39" s="1" t="s">
        <v>77</v>
      </c>
      <c r="N39" s="1" t="s">
        <v>78</v>
      </c>
      <c r="O39" s="1"/>
      <c r="P39" s="1"/>
      <c r="Q39" s="1"/>
      <c r="R39" s="1"/>
      <c r="S39" s="1"/>
      <c r="T39" s="1" t="s">
        <v>851</v>
      </c>
      <c r="U39" s="1" t="s">
        <v>852</v>
      </c>
      <c r="V39" s="1" t="s">
        <v>853</v>
      </c>
      <c r="W39" s="1" t="s">
        <v>854</v>
      </c>
      <c r="X39" s="1"/>
      <c r="Y39" s="1" t="s">
        <v>855</v>
      </c>
      <c r="Z39" s="1" t="s">
        <v>255</v>
      </c>
      <c r="AA39" s="1" t="s">
        <v>256</v>
      </c>
      <c r="AB39" s="1"/>
      <c r="AC39" s="1"/>
      <c r="AD39" s="1"/>
      <c r="AE39" s="1"/>
      <c r="AF39" s="1"/>
      <c r="AG39" s="1" t="n">
        <v>10</v>
      </c>
      <c r="AH39" s="1" t="n">
        <v>0</v>
      </c>
      <c r="AI39" s="1" t="n">
        <v>0</v>
      </c>
      <c r="AJ39" s="1" t="n">
        <v>0</v>
      </c>
      <c r="AK39" s="1" t="n">
        <v>0</v>
      </c>
      <c r="AL39" s="1" t="s">
        <v>856</v>
      </c>
      <c r="AM39" s="1" t="s">
        <v>857</v>
      </c>
      <c r="AN39" s="1" t="s">
        <v>858</v>
      </c>
      <c r="AO39" s="1" t="s">
        <v>859</v>
      </c>
      <c r="AP39" s="1"/>
      <c r="AQ39" s="1"/>
      <c r="AR39" s="1" t="s">
        <v>860</v>
      </c>
      <c r="AS39" s="1" t="s">
        <v>861</v>
      </c>
      <c r="AT39" s="1" t="s">
        <v>459</v>
      </c>
      <c r="AU39" s="1" t="n">
        <v>2012</v>
      </c>
      <c r="AV39" s="1" t="n">
        <v>9</v>
      </c>
      <c r="AW39" s="1" t="n">
        <v>1</v>
      </c>
      <c r="AX39" s="1"/>
      <c r="AY39" s="1"/>
      <c r="AZ39" s="1"/>
      <c r="BA39" s="1"/>
      <c r="BB39" s="1" t="n">
        <v>166</v>
      </c>
      <c r="BC39" s="1" t="n">
        <v>168</v>
      </c>
      <c r="BD39" s="1"/>
      <c r="BE39" s="1"/>
      <c r="BF39" s="1"/>
      <c r="BG39" s="1"/>
      <c r="BH39" s="1"/>
      <c r="BI39" s="1" t="n">
        <v>3</v>
      </c>
      <c r="BJ39" s="1" t="s">
        <v>337</v>
      </c>
      <c r="BK39" s="1" t="s">
        <v>161</v>
      </c>
      <c r="BL39" s="1" t="s">
        <v>338</v>
      </c>
      <c r="BM39" s="1" t="s">
        <v>862</v>
      </c>
      <c r="BN39" s="1" t="n">
        <v>22634932</v>
      </c>
      <c r="BO39" s="1"/>
      <c r="BP39" s="1"/>
      <c r="BQ39" s="1"/>
      <c r="BR39" s="1" t="s">
        <v>96</v>
      </c>
      <c r="BS39" s="1" t="s">
        <v>863</v>
      </c>
      <c r="BT39" s="1" t="str">
        <f aca="false">HYPERLINK("https%3A%2F%2Fwww.webofscience.com%2Fwos%2Fwoscc%2Ffull-record%2FWOS:000301961600033","View Full Record in Web of Science")</f>
        <v>View Full Record in Web of Science</v>
      </c>
    </row>
    <row r="40" customFormat="false" ht="12.75" hidden="false" customHeight="false" outlineLevel="0" collapsed="false">
      <c r="A40" s="1" t="s">
        <v>72</v>
      </c>
      <c r="B40" s="1" t="s">
        <v>864</v>
      </c>
      <c r="C40" s="1"/>
      <c r="D40" s="1"/>
      <c r="E40" s="1"/>
      <c r="F40" s="1" t="s">
        <v>865</v>
      </c>
      <c r="G40" s="1"/>
      <c r="H40" s="1"/>
      <c r="I40" s="1" t="s">
        <v>866</v>
      </c>
      <c r="J40" s="1" t="s">
        <v>867</v>
      </c>
      <c r="K40" s="1"/>
      <c r="L40" s="1"/>
      <c r="M40" s="1" t="s">
        <v>77</v>
      </c>
      <c r="N40" s="1" t="s">
        <v>78</v>
      </c>
      <c r="O40" s="1"/>
      <c r="P40" s="1"/>
      <c r="Q40" s="1"/>
      <c r="R40" s="1"/>
      <c r="S40" s="1"/>
      <c r="T40" s="1"/>
      <c r="U40" s="1" t="s">
        <v>868</v>
      </c>
      <c r="V40" s="1" t="s">
        <v>869</v>
      </c>
      <c r="W40" s="1" t="s">
        <v>870</v>
      </c>
      <c r="X40" s="1" t="s">
        <v>871</v>
      </c>
      <c r="Y40" s="1" t="s">
        <v>872</v>
      </c>
      <c r="Z40" s="1" t="s">
        <v>873</v>
      </c>
      <c r="AA40" s="1" t="s">
        <v>874</v>
      </c>
      <c r="AB40" s="1" t="s">
        <v>875</v>
      </c>
      <c r="AC40" s="1" t="s">
        <v>876</v>
      </c>
      <c r="AD40" s="1" t="s">
        <v>877</v>
      </c>
      <c r="AE40" s="1" t="s">
        <v>878</v>
      </c>
      <c r="AF40" s="1"/>
      <c r="AG40" s="1" t="n">
        <v>33</v>
      </c>
      <c r="AH40" s="1" t="n">
        <v>9</v>
      </c>
      <c r="AI40" s="1" t="n">
        <v>9</v>
      </c>
      <c r="AJ40" s="1" t="n">
        <v>0</v>
      </c>
      <c r="AK40" s="1" t="n">
        <v>1</v>
      </c>
      <c r="AL40" s="1" t="s">
        <v>353</v>
      </c>
      <c r="AM40" s="1" t="s">
        <v>354</v>
      </c>
      <c r="AN40" s="1" t="s">
        <v>355</v>
      </c>
      <c r="AO40" s="1" t="s">
        <v>879</v>
      </c>
      <c r="AP40" s="1" t="s">
        <v>880</v>
      </c>
      <c r="AQ40" s="1"/>
      <c r="AR40" s="1" t="s">
        <v>881</v>
      </c>
      <c r="AS40" s="1" t="s">
        <v>882</v>
      </c>
      <c r="AT40" s="1"/>
      <c r="AU40" s="1" t="n">
        <v>2018</v>
      </c>
      <c r="AV40" s="1" t="n">
        <v>2018</v>
      </c>
      <c r="AW40" s="1"/>
      <c r="AX40" s="1"/>
      <c r="AY40" s="1"/>
      <c r="AZ40" s="1"/>
      <c r="BA40" s="1"/>
      <c r="BB40" s="1"/>
      <c r="BC40" s="1"/>
      <c r="BD40" s="1" t="n">
        <v>7597851</v>
      </c>
      <c r="BE40" s="1" t="s">
        <v>883</v>
      </c>
      <c r="BF40" s="1" t="str">
        <f aca="false">HYPERLINK("http://dx.doi.org/10.1155/2018/7597851","http://dx.doi.org/10.1155/2018/7597851")</f>
        <v>http://dx.doi.org/10.1155/2018/7597851</v>
      </c>
      <c r="BG40" s="1"/>
      <c r="BH40" s="1"/>
      <c r="BI40" s="1" t="n">
        <v>8</v>
      </c>
      <c r="BJ40" s="1" t="s">
        <v>884</v>
      </c>
      <c r="BK40" s="1" t="s">
        <v>267</v>
      </c>
      <c r="BL40" s="1" t="s">
        <v>884</v>
      </c>
      <c r="BM40" s="1" t="s">
        <v>885</v>
      </c>
      <c r="BN40" s="1" t="n">
        <v>30671267</v>
      </c>
      <c r="BO40" s="1" t="s">
        <v>269</v>
      </c>
      <c r="BP40" s="1"/>
      <c r="BQ40" s="1"/>
      <c r="BR40" s="1" t="s">
        <v>96</v>
      </c>
      <c r="BS40" s="1" t="s">
        <v>886</v>
      </c>
      <c r="BT40" s="1" t="str">
        <f aca="false">HYPERLINK("https%3A%2F%2Fwww.webofscience.com%2Fwos%2Fwoscc%2Ffull-record%2FWOS:000454784400001","View Full Record in Web of Science")</f>
        <v>View Full Record in Web of Science</v>
      </c>
    </row>
    <row r="41" customFormat="false" ht="12.75" hidden="false" customHeight="false" outlineLevel="0" collapsed="false">
      <c r="A41" s="1" t="s">
        <v>72</v>
      </c>
      <c r="B41" s="1" t="s">
        <v>887</v>
      </c>
      <c r="C41" s="1"/>
      <c r="D41" s="1"/>
      <c r="E41" s="1"/>
      <c r="F41" s="1" t="s">
        <v>888</v>
      </c>
      <c r="G41" s="1"/>
      <c r="H41" s="1"/>
      <c r="I41" s="1" t="s">
        <v>889</v>
      </c>
      <c r="J41" s="1" t="s">
        <v>890</v>
      </c>
      <c r="K41" s="1"/>
      <c r="L41" s="1"/>
      <c r="M41" s="1" t="s">
        <v>77</v>
      </c>
      <c r="N41" s="1" t="s">
        <v>52</v>
      </c>
      <c r="O41" s="1"/>
      <c r="P41" s="1"/>
      <c r="Q41" s="1"/>
      <c r="R41" s="1"/>
      <c r="S41" s="1"/>
      <c r="T41" s="1"/>
      <c r="U41" s="1"/>
      <c r="V41" s="1"/>
      <c r="W41" s="1" t="s">
        <v>891</v>
      </c>
      <c r="X41" s="1" t="s">
        <v>169</v>
      </c>
      <c r="Y41" s="1"/>
      <c r="Z41" s="1"/>
      <c r="AA41" s="1"/>
      <c r="AB41" s="1"/>
      <c r="AC41" s="1"/>
      <c r="AD41" s="1"/>
      <c r="AE41" s="1"/>
      <c r="AF41" s="1"/>
      <c r="AG41" s="1" t="n">
        <v>0</v>
      </c>
      <c r="AH41" s="1" t="n">
        <v>0</v>
      </c>
      <c r="AI41" s="1" t="n">
        <v>0</v>
      </c>
      <c r="AJ41" s="1" t="n">
        <v>0</v>
      </c>
      <c r="AK41" s="1" t="n">
        <v>0</v>
      </c>
      <c r="AL41" s="1" t="s">
        <v>892</v>
      </c>
      <c r="AM41" s="1" t="s">
        <v>354</v>
      </c>
      <c r="AN41" s="1" t="s">
        <v>893</v>
      </c>
      <c r="AO41" s="1" t="s">
        <v>894</v>
      </c>
      <c r="AP41" s="1"/>
      <c r="AQ41" s="1"/>
      <c r="AR41" s="1" t="s">
        <v>895</v>
      </c>
      <c r="AS41" s="1" t="s">
        <v>896</v>
      </c>
      <c r="AT41" s="1"/>
      <c r="AU41" s="1" t="n">
        <v>2021</v>
      </c>
      <c r="AV41" s="1" t="n">
        <v>21</v>
      </c>
      <c r="AW41" s="1"/>
      <c r="AX41" s="1"/>
      <c r="AY41" s="1" t="n">
        <v>1</v>
      </c>
      <c r="AZ41" s="1"/>
      <c r="BA41" s="1" t="s">
        <v>897</v>
      </c>
      <c r="BB41" s="1"/>
      <c r="BC41" s="1"/>
      <c r="BD41" s="1"/>
      <c r="BE41" s="1" t="s">
        <v>898</v>
      </c>
      <c r="BF41" s="1" t="str">
        <f aca="false">HYPERLINK("http://dx.doi.org/10.5334/ijic.ICIC20399","http://dx.doi.org/10.5334/ijic.ICIC20399")</f>
        <v>http://dx.doi.org/10.5334/ijic.ICIC20399</v>
      </c>
      <c r="BG41" s="1"/>
      <c r="BH41" s="1"/>
      <c r="BI41" s="1" t="n">
        <v>1</v>
      </c>
      <c r="BJ41" s="1" t="s">
        <v>899</v>
      </c>
      <c r="BK41" s="1" t="s">
        <v>124</v>
      </c>
      <c r="BL41" s="1" t="s">
        <v>900</v>
      </c>
      <c r="BM41" s="1" t="s">
        <v>901</v>
      </c>
      <c r="BN41" s="1"/>
      <c r="BO41" s="1" t="s">
        <v>902</v>
      </c>
      <c r="BP41" s="1"/>
      <c r="BQ41" s="1"/>
      <c r="BR41" s="1" t="s">
        <v>96</v>
      </c>
      <c r="BS41" s="1" t="s">
        <v>903</v>
      </c>
      <c r="BT41" s="1" t="str">
        <f aca="false">HYPERLINK("https%3A%2F%2Fwww.webofscience.com%2Fwos%2Fwoscc%2Ffull-record%2FWOS:000774705200470","View Full Record in Web of Science")</f>
        <v>View Full Record in Web of Science</v>
      </c>
    </row>
    <row r="42" customFormat="false" ht="12.75" hidden="false" customHeight="false" outlineLevel="0" collapsed="false">
      <c r="A42" s="1" t="s">
        <v>72</v>
      </c>
      <c r="B42" s="1" t="s">
        <v>904</v>
      </c>
      <c r="C42" s="1"/>
      <c r="D42" s="1"/>
      <c r="E42" s="1"/>
      <c r="F42" s="1" t="s">
        <v>905</v>
      </c>
      <c r="G42" s="1"/>
      <c r="H42" s="1"/>
      <c r="I42" s="1" t="s">
        <v>906</v>
      </c>
      <c r="J42" s="1" t="s">
        <v>907</v>
      </c>
      <c r="K42" s="1"/>
      <c r="L42" s="1"/>
      <c r="M42" s="1" t="s">
        <v>77</v>
      </c>
      <c r="N42" s="1" t="s">
        <v>78</v>
      </c>
      <c r="O42" s="1"/>
      <c r="P42" s="1"/>
      <c r="Q42" s="1"/>
      <c r="R42" s="1"/>
      <c r="S42" s="1"/>
      <c r="T42" s="1" t="s">
        <v>908</v>
      </c>
      <c r="U42" s="1" t="s">
        <v>909</v>
      </c>
      <c r="V42" s="1" t="s">
        <v>910</v>
      </c>
      <c r="W42" s="1" t="s">
        <v>911</v>
      </c>
      <c r="X42" s="1" t="s">
        <v>912</v>
      </c>
      <c r="Y42" s="1" t="s">
        <v>913</v>
      </c>
      <c r="Z42" s="1" t="s">
        <v>914</v>
      </c>
      <c r="AA42" s="1" t="s">
        <v>915</v>
      </c>
      <c r="AB42" s="1" t="s">
        <v>916</v>
      </c>
      <c r="AC42" s="1"/>
      <c r="AD42" s="1"/>
      <c r="AE42" s="1"/>
      <c r="AF42" s="1"/>
      <c r="AG42" s="1" t="n">
        <v>50</v>
      </c>
      <c r="AH42" s="1" t="n">
        <v>0</v>
      </c>
      <c r="AI42" s="1" t="n">
        <v>0</v>
      </c>
      <c r="AJ42" s="1" t="n">
        <v>1</v>
      </c>
      <c r="AK42" s="1" t="n">
        <v>5</v>
      </c>
      <c r="AL42" s="1" t="s">
        <v>907</v>
      </c>
      <c r="AM42" s="1" t="s">
        <v>87</v>
      </c>
      <c r="AN42" s="1" t="s">
        <v>917</v>
      </c>
      <c r="AO42" s="1" t="s">
        <v>918</v>
      </c>
      <c r="AP42" s="1"/>
      <c r="AQ42" s="1"/>
      <c r="AR42" s="1" t="s">
        <v>919</v>
      </c>
      <c r="AS42" s="1" t="s">
        <v>920</v>
      </c>
      <c r="AT42" s="1" t="s">
        <v>201</v>
      </c>
      <c r="AU42" s="1" t="n">
        <v>2015</v>
      </c>
      <c r="AV42" s="1" t="n">
        <v>117</v>
      </c>
      <c r="AW42" s="1" t="n">
        <v>3</v>
      </c>
      <c r="AX42" s="1"/>
      <c r="AY42" s="1"/>
      <c r="AZ42" s="1"/>
      <c r="BA42" s="1"/>
      <c r="BB42" s="1" t="n">
        <v>347</v>
      </c>
      <c r="BC42" s="1" t="n">
        <v>355</v>
      </c>
      <c r="BD42" s="1"/>
      <c r="BE42" s="1"/>
      <c r="BF42" s="1"/>
      <c r="BG42" s="1"/>
      <c r="BH42" s="1"/>
      <c r="BI42" s="1" t="n">
        <v>9</v>
      </c>
      <c r="BJ42" s="1" t="s">
        <v>921</v>
      </c>
      <c r="BK42" s="1" t="s">
        <v>161</v>
      </c>
      <c r="BL42" s="1" t="s">
        <v>922</v>
      </c>
      <c r="BM42" s="1" t="s">
        <v>923</v>
      </c>
      <c r="BN42" s="1"/>
      <c r="BO42" s="1"/>
      <c r="BP42" s="1"/>
      <c r="BQ42" s="1"/>
      <c r="BR42" s="1" t="s">
        <v>96</v>
      </c>
      <c r="BS42" s="1" t="s">
        <v>924</v>
      </c>
      <c r="BT42" s="1" t="str">
        <f aca="false">HYPERLINK("https%3A%2F%2Fwww.webofscience.com%2Fwos%2Fwoscc%2Ffull-record%2FWOS:000371185500002","View Full Record in Web of Science")</f>
        <v>View Full Record in Web of Science</v>
      </c>
    </row>
    <row r="43" customFormat="false" ht="12.75" hidden="false" customHeight="false" outlineLevel="0" collapsed="false">
      <c r="A43" s="1" t="s">
        <v>72</v>
      </c>
      <c r="B43" s="1" t="s">
        <v>925</v>
      </c>
      <c r="C43" s="1"/>
      <c r="D43" s="1"/>
      <c r="E43" s="1"/>
      <c r="F43" s="1" t="s">
        <v>926</v>
      </c>
      <c r="G43" s="1"/>
      <c r="H43" s="1"/>
      <c r="I43" s="1" t="s">
        <v>927</v>
      </c>
      <c r="J43" s="1" t="s">
        <v>928</v>
      </c>
      <c r="K43" s="1"/>
      <c r="L43" s="1"/>
      <c r="M43" s="1" t="s">
        <v>77</v>
      </c>
      <c r="N43" s="1" t="s">
        <v>52</v>
      </c>
      <c r="O43" s="1" t="s">
        <v>929</v>
      </c>
      <c r="P43" s="1" t="s">
        <v>930</v>
      </c>
      <c r="Q43" s="1" t="s">
        <v>931</v>
      </c>
      <c r="R43" s="1"/>
      <c r="S43" s="1"/>
      <c r="T43" s="1"/>
      <c r="U43" s="1"/>
      <c r="V43" s="1"/>
      <c r="W43" s="1" t="s">
        <v>932</v>
      </c>
      <c r="X43" s="1" t="s">
        <v>233</v>
      </c>
      <c r="Y43" s="1"/>
      <c r="Z43" s="1"/>
      <c r="AA43" s="1" t="s">
        <v>933</v>
      </c>
      <c r="AB43" s="1" t="s">
        <v>934</v>
      </c>
      <c r="AC43" s="1"/>
      <c r="AD43" s="1"/>
      <c r="AE43" s="1"/>
      <c r="AF43" s="1"/>
      <c r="AG43" s="1" t="n">
        <v>0</v>
      </c>
      <c r="AH43" s="1" t="n">
        <v>0</v>
      </c>
      <c r="AI43" s="1" t="n">
        <v>0</v>
      </c>
      <c r="AJ43" s="1" t="n">
        <v>0</v>
      </c>
      <c r="AK43" s="1" t="n">
        <v>1</v>
      </c>
      <c r="AL43" s="1" t="s">
        <v>935</v>
      </c>
      <c r="AM43" s="1" t="s">
        <v>308</v>
      </c>
      <c r="AN43" s="1" t="s">
        <v>936</v>
      </c>
      <c r="AO43" s="1" t="s">
        <v>937</v>
      </c>
      <c r="AP43" s="1"/>
      <c r="AQ43" s="1"/>
      <c r="AR43" s="1" t="s">
        <v>928</v>
      </c>
      <c r="AS43" s="1" t="s">
        <v>938</v>
      </c>
      <c r="AT43" s="1" t="s">
        <v>92</v>
      </c>
      <c r="AU43" s="1" t="n">
        <v>2006</v>
      </c>
      <c r="AV43" s="1" t="n">
        <v>67</v>
      </c>
      <c r="AW43" s="1" t="n">
        <v>6</v>
      </c>
      <c r="AX43" s="1"/>
      <c r="AY43" s="1"/>
      <c r="AZ43" s="1"/>
      <c r="BA43" s="1" t="s">
        <v>939</v>
      </c>
      <c r="BB43" s="1" t="n">
        <v>511</v>
      </c>
      <c r="BC43" s="1" t="n">
        <v>511</v>
      </c>
      <c r="BD43" s="1"/>
      <c r="BE43" s="1"/>
      <c r="BF43" s="1"/>
      <c r="BG43" s="1"/>
      <c r="BH43" s="1"/>
      <c r="BI43" s="1" t="n">
        <v>1</v>
      </c>
      <c r="BJ43" s="1" t="s">
        <v>940</v>
      </c>
      <c r="BK43" s="1" t="s">
        <v>941</v>
      </c>
      <c r="BL43" s="1" t="s">
        <v>940</v>
      </c>
      <c r="BM43" s="1" t="s">
        <v>942</v>
      </c>
      <c r="BN43" s="1"/>
      <c r="BO43" s="1"/>
      <c r="BP43" s="1"/>
      <c r="BQ43" s="1"/>
      <c r="BR43" s="1" t="s">
        <v>96</v>
      </c>
      <c r="BS43" s="1" t="s">
        <v>943</v>
      </c>
      <c r="BT43" s="1" t="str">
        <f aca="false">HYPERLINK("https%3A%2F%2Fwww.webofscience.com%2Fwos%2Fwoscc%2Ffull-record%2FWOS:000237949600187","View Full Record in Web of Science")</f>
        <v>View Full Record in Web of Science</v>
      </c>
    </row>
    <row r="44" customFormat="false" ht="12.75" hidden="false" customHeight="false" outlineLevel="0" collapsed="false">
      <c r="A44" s="1" t="s">
        <v>72</v>
      </c>
      <c r="B44" s="1" t="s">
        <v>944</v>
      </c>
      <c r="C44" s="1"/>
      <c r="D44" s="1"/>
      <c r="E44" s="1"/>
      <c r="F44" s="1" t="s">
        <v>945</v>
      </c>
      <c r="G44" s="1"/>
      <c r="H44" s="1"/>
      <c r="I44" s="1" t="s">
        <v>946</v>
      </c>
      <c r="J44" s="1" t="s">
        <v>947</v>
      </c>
      <c r="K44" s="1"/>
      <c r="L44" s="1"/>
      <c r="M44" s="1" t="s">
        <v>77</v>
      </c>
      <c r="N44" s="1" t="s">
        <v>52</v>
      </c>
      <c r="O44" s="1"/>
      <c r="P44" s="1"/>
      <c r="Q44" s="1"/>
      <c r="R44" s="1"/>
      <c r="S44" s="1"/>
      <c r="T44" s="1"/>
      <c r="U44" s="1"/>
      <c r="V44" s="1"/>
      <c r="W44" s="1" t="s">
        <v>948</v>
      </c>
      <c r="X44" s="1"/>
      <c r="Y44" s="1"/>
      <c r="Z44" s="1"/>
      <c r="AA44" s="1" t="s">
        <v>949</v>
      </c>
      <c r="AB44" s="1" t="s">
        <v>950</v>
      </c>
      <c r="AC44" s="1"/>
      <c r="AD44" s="1"/>
      <c r="AE44" s="1"/>
      <c r="AF44" s="1"/>
      <c r="AG44" s="1" t="n">
        <v>0</v>
      </c>
      <c r="AH44" s="1" t="n">
        <v>0</v>
      </c>
      <c r="AI44" s="1" t="n">
        <v>0</v>
      </c>
      <c r="AJ44" s="1" t="n">
        <v>0</v>
      </c>
      <c r="AK44" s="1" t="n">
        <v>4</v>
      </c>
      <c r="AL44" s="1" t="s">
        <v>951</v>
      </c>
      <c r="AM44" s="1" t="s">
        <v>952</v>
      </c>
      <c r="AN44" s="1" t="s">
        <v>953</v>
      </c>
      <c r="AO44" s="1" t="s">
        <v>954</v>
      </c>
      <c r="AP44" s="1" t="s">
        <v>955</v>
      </c>
      <c r="AQ44" s="1"/>
      <c r="AR44" s="1" t="s">
        <v>956</v>
      </c>
      <c r="AS44" s="1" t="s">
        <v>957</v>
      </c>
      <c r="AT44" s="1"/>
      <c r="AU44" s="1" t="n">
        <v>2014</v>
      </c>
      <c r="AV44" s="1" t="n">
        <v>29</v>
      </c>
      <c r="AW44" s="1"/>
      <c r="AX44" s="1"/>
      <c r="AY44" s="1" t="n">
        <v>1</v>
      </c>
      <c r="AZ44" s="1"/>
      <c r="BA44" s="1" t="s">
        <v>958</v>
      </c>
      <c r="BB44" s="1"/>
      <c r="BC44" s="1"/>
      <c r="BD44" s="1"/>
      <c r="BE44" s="1"/>
      <c r="BF44" s="1"/>
      <c r="BG44" s="1"/>
      <c r="BH44" s="1"/>
      <c r="BI44" s="1" t="n">
        <v>1</v>
      </c>
      <c r="BJ44" s="1" t="s">
        <v>315</v>
      </c>
      <c r="BK44" s="1" t="s">
        <v>124</v>
      </c>
      <c r="BL44" s="1" t="s">
        <v>315</v>
      </c>
      <c r="BM44" s="1" t="s">
        <v>959</v>
      </c>
      <c r="BN44" s="1"/>
      <c r="BO44" s="1"/>
      <c r="BP44" s="1"/>
      <c r="BQ44" s="1"/>
      <c r="BR44" s="1" t="s">
        <v>96</v>
      </c>
      <c r="BS44" s="1" t="s">
        <v>960</v>
      </c>
      <c r="BT44" s="1" t="str">
        <f aca="false">HYPERLINK("https%3A%2F%2Fwww.webofscience.com%2Fwos%2Fwoscc%2Ffull-record%2FWOS:000347280700876","View Full Record in Web of Science")</f>
        <v>View Full Record in Web of Science</v>
      </c>
    </row>
    <row r="45" customFormat="false" ht="12.75" hidden="false" customHeight="false" outlineLevel="0" collapsed="false">
      <c r="A45" s="1" t="s">
        <v>72</v>
      </c>
      <c r="B45" s="1" t="s">
        <v>961</v>
      </c>
      <c r="C45" s="1"/>
      <c r="D45" s="1"/>
      <c r="E45" s="1"/>
      <c r="F45" s="1" t="s">
        <v>962</v>
      </c>
      <c r="G45" s="1"/>
      <c r="H45" s="1"/>
      <c r="I45" s="1" t="s">
        <v>963</v>
      </c>
      <c r="J45" s="1" t="s">
        <v>964</v>
      </c>
      <c r="K45" s="1"/>
      <c r="L45" s="1"/>
      <c r="M45" s="1" t="s">
        <v>77</v>
      </c>
      <c r="N45" s="1" t="s">
        <v>78</v>
      </c>
      <c r="O45" s="1"/>
      <c r="P45" s="1"/>
      <c r="Q45" s="1"/>
      <c r="R45" s="1"/>
      <c r="S45" s="1"/>
      <c r="T45" s="1" t="s">
        <v>965</v>
      </c>
      <c r="U45" s="1"/>
      <c r="V45" s="1" t="s">
        <v>966</v>
      </c>
      <c r="W45" s="1" t="s">
        <v>967</v>
      </c>
      <c r="X45" s="1" t="s">
        <v>688</v>
      </c>
      <c r="Y45" s="1" t="s">
        <v>968</v>
      </c>
      <c r="Z45" s="1" t="s">
        <v>969</v>
      </c>
      <c r="AA45" s="1" t="s">
        <v>970</v>
      </c>
      <c r="AB45" s="1" t="s">
        <v>971</v>
      </c>
      <c r="AC45" s="1" t="s">
        <v>972</v>
      </c>
      <c r="AD45" s="1" t="s">
        <v>973</v>
      </c>
      <c r="AE45" s="1" t="s">
        <v>974</v>
      </c>
      <c r="AF45" s="1"/>
      <c r="AG45" s="1" t="n">
        <v>43</v>
      </c>
      <c r="AH45" s="1" t="n">
        <v>18</v>
      </c>
      <c r="AI45" s="1" t="n">
        <v>18</v>
      </c>
      <c r="AJ45" s="1" t="n">
        <v>0</v>
      </c>
      <c r="AK45" s="1" t="n">
        <v>4</v>
      </c>
      <c r="AL45" s="1" t="s">
        <v>975</v>
      </c>
      <c r="AM45" s="1" t="s">
        <v>976</v>
      </c>
      <c r="AN45" s="1" t="s">
        <v>977</v>
      </c>
      <c r="AO45" s="1" t="s">
        <v>978</v>
      </c>
      <c r="AP45" s="1" t="s">
        <v>979</v>
      </c>
      <c r="AQ45" s="1"/>
      <c r="AR45" s="1" t="s">
        <v>980</v>
      </c>
      <c r="AS45" s="1" t="s">
        <v>981</v>
      </c>
      <c r="AT45" s="1" t="s">
        <v>375</v>
      </c>
      <c r="AU45" s="1" t="n">
        <v>2010</v>
      </c>
      <c r="AV45" s="1" t="n">
        <v>1</v>
      </c>
      <c r="AW45" s="1" t="n">
        <v>4</v>
      </c>
      <c r="AX45" s="1"/>
      <c r="AY45" s="1"/>
      <c r="AZ45" s="1"/>
      <c r="BA45" s="1"/>
      <c r="BB45" s="1" t="n">
        <v>322</v>
      </c>
      <c r="BC45" s="1" t="n">
        <v>334</v>
      </c>
      <c r="BD45" s="1"/>
      <c r="BE45" s="1" t="s">
        <v>982</v>
      </c>
      <c r="BF45" s="1" t="str">
        <f aca="false">HYPERLINK("http://dx.doi.org/10.2478/v10134-010-0039-2","http://dx.doi.org/10.2478/v10134-010-0039-2")</f>
        <v>http://dx.doi.org/10.2478/v10134-010-0039-2</v>
      </c>
      <c r="BG45" s="1"/>
      <c r="BH45" s="1"/>
      <c r="BI45" s="1" t="n">
        <v>13</v>
      </c>
      <c r="BJ45" s="1" t="s">
        <v>983</v>
      </c>
      <c r="BK45" s="1" t="s">
        <v>161</v>
      </c>
      <c r="BL45" s="1" t="s">
        <v>488</v>
      </c>
      <c r="BM45" s="1" t="s">
        <v>984</v>
      </c>
      <c r="BN45" s="1"/>
      <c r="BO45" s="1"/>
      <c r="BP45" s="1"/>
      <c r="BQ45" s="1"/>
      <c r="BR45" s="1" t="s">
        <v>96</v>
      </c>
      <c r="BS45" s="1" t="s">
        <v>985</v>
      </c>
      <c r="BT45" s="1" t="str">
        <f aca="false">HYPERLINK("https%3A%2F%2Fwww.webofscience.com%2Fwos%2Fwoscc%2Ffull-record%2FWOS:000208153300009","View Full Record in Web of Science")</f>
        <v>View Full Record in Web of Science</v>
      </c>
    </row>
    <row r="46" customFormat="false" ht="12.75" hidden="false" customHeight="false" outlineLevel="0" collapsed="false">
      <c r="A46" s="1" t="s">
        <v>72</v>
      </c>
      <c r="B46" s="1" t="s">
        <v>986</v>
      </c>
      <c r="C46" s="1"/>
      <c r="D46" s="1"/>
      <c r="E46" s="1"/>
      <c r="F46" s="1" t="s">
        <v>987</v>
      </c>
      <c r="G46" s="1"/>
      <c r="H46" s="1"/>
      <c r="I46" s="1" t="s">
        <v>988</v>
      </c>
      <c r="J46" s="1" t="s">
        <v>989</v>
      </c>
      <c r="K46" s="1"/>
      <c r="L46" s="1"/>
      <c r="M46" s="1" t="s">
        <v>77</v>
      </c>
      <c r="N46" s="1" t="s">
        <v>146</v>
      </c>
      <c r="O46" s="1"/>
      <c r="P46" s="1"/>
      <c r="Q46" s="1"/>
      <c r="R46" s="1"/>
      <c r="S46" s="1"/>
      <c r="T46" s="1"/>
      <c r="U46" s="1" t="s">
        <v>990</v>
      </c>
      <c r="V46" s="1" t="s">
        <v>991</v>
      </c>
      <c r="W46" s="1" t="s">
        <v>992</v>
      </c>
      <c r="X46" s="1" t="s">
        <v>82</v>
      </c>
      <c r="Y46" s="1" t="s">
        <v>993</v>
      </c>
      <c r="Z46" s="1" t="s">
        <v>994</v>
      </c>
      <c r="AA46" s="1"/>
      <c r="AB46" s="1"/>
      <c r="AC46" s="1"/>
      <c r="AD46" s="1"/>
      <c r="AE46" s="1"/>
      <c r="AF46" s="1"/>
      <c r="AG46" s="1" t="n">
        <v>8</v>
      </c>
      <c r="AH46" s="1" t="n">
        <v>0</v>
      </c>
      <c r="AI46" s="1" t="n">
        <v>0</v>
      </c>
      <c r="AJ46" s="1" t="n">
        <v>0</v>
      </c>
      <c r="AK46" s="1" t="n">
        <v>0</v>
      </c>
      <c r="AL46" s="1" t="s">
        <v>705</v>
      </c>
      <c r="AM46" s="1" t="s">
        <v>608</v>
      </c>
      <c r="AN46" s="1" t="s">
        <v>609</v>
      </c>
      <c r="AO46" s="1" t="s">
        <v>995</v>
      </c>
      <c r="AP46" s="1" t="s">
        <v>996</v>
      </c>
      <c r="AQ46" s="1"/>
      <c r="AR46" s="1" t="s">
        <v>997</v>
      </c>
      <c r="AS46" s="1" t="s">
        <v>998</v>
      </c>
      <c r="AT46" s="1" t="s">
        <v>738</v>
      </c>
      <c r="AU46" s="1" t="n">
        <v>2022</v>
      </c>
      <c r="AV46" s="1" t="n">
        <v>36</v>
      </c>
      <c r="AW46" s="1" t="n">
        <v>4</v>
      </c>
      <c r="AX46" s="1"/>
      <c r="AY46" s="1"/>
      <c r="AZ46" s="1"/>
      <c r="BA46" s="1"/>
      <c r="BB46" s="1" t="n">
        <v>490</v>
      </c>
      <c r="BC46" s="1" t="n">
        <v>491</v>
      </c>
      <c r="BD46" s="1"/>
      <c r="BE46" s="1" t="s">
        <v>999</v>
      </c>
      <c r="BF46" s="1" t="str">
        <f aca="false">HYPERLINK("http://dx.doi.org/10.1111/jdv.17979","http://dx.doi.org/10.1111/jdv.17979")</f>
        <v>http://dx.doi.org/10.1111/jdv.17979</v>
      </c>
      <c r="BG46" s="1"/>
      <c r="BH46" s="1"/>
      <c r="BI46" s="1" t="n">
        <v>2</v>
      </c>
      <c r="BJ46" s="1" t="s">
        <v>1000</v>
      </c>
      <c r="BK46" s="1" t="s">
        <v>161</v>
      </c>
      <c r="BL46" s="1" t="s">
        <v>1000</v>
      </c>
      <c r="BM46" s="1" t="s">
        <v>1001</v>
      </c>
      <c r="BN46" s="1" t="n">
        <v>35289441</v>
      </c>
      <c r="BO46" s="1"/>
      <c r="BP46" s="1"/>
      <c r="BQ46" s="1"/>
      <c r="BR46" s="1" t="s">
        <v>96</v>
      </c>
      <c r="BS46" s="1" t="s">
        <v>1002</v>
      </c>
      <c r="BT46" s="1" t="str">
        <f aca="false">HYPERLINK("https%3A%2F%2Fwww.webofscience.com%2Fwos%2Fwoscc%2Ffull-record%2FWOS:000768871300039","View Full Record in Web of Science")</f>
        <v>View Full Record in Web of Science</v>
      </c>
    </row>
    <row r="47" customFormat="false" ht="12.75" hidden="false" customHeight="false" outlineLevel="0" collapsed="false">
      <c r="A47" s="1" t="s">
        <v>72</v>
      </c>
      <c r="B47" s="1" t="s">
        <v>1003</v>
      </c>
      <c r="C47" s="1"/>
      <c r="D47" s="1"/>
      <c r="E47" s="1"/>
      <c r="F47" s="1" t="s">
        <v>1004</v>
      </c>
      <c r="G47" s="1"/>
      <c r="H47" s="1"/>
      <c r="I47" s="1" t="s">
        <v>1005</v>
      </c>
      <c r="J47" s="1" t="s">
        <v>1006</v>
      </c>
      <c r="K47" s="1"/>
      <c r="L47" s="1"/>
      <c r="M47" s="1" t="s">
        <v>77</v>
      </c>
      <c r="N47" s="1" t="s">
        <v>78</v>
      </c>
      <c r="O47" s="1"/>
      <c r="P47" s="1"/>
      <c r="Q47" s="1"/>
      <c r="R47" s="1"/>
      <c r="S47" s="1"/>
      <c r="T47" s="1" t="s">
        <v>1007</v>
      </c>
      <c r="U47" s="1" t="s">
        <v>1008</v>
      </c>
      <c r="V47" s="1" t="s">
        <v>1009</v>
      </c>
      <c r="W47" s="1" t="s">
        <v>1010</v>
      </c>
      <c r="X47" s="1" t="s">
        <v>1011</v>
      </c>
      <c r="Y47" s="1" t="s">
        <v>1012</v>
      </c>
      <c r="Z47" s="1" t="s">
        <v>1013</v>
      </c>
      <c r="AA47" s="1"/>
      <c r="AB47" s="1"/>
      <c r="AC47" s="1"/>
      <c r="AD47" s="1"/>
      <c r="AE47" s="1"/>
      <c r="AF47" s="1"/>
      <c r="AG47" s="1" t="n">
        <v>53</v>
      </c>
      <c r="AH47" s="1" t="n">
        <v>0</v>
      </c>
      <c r="AI47" s="1" t="n">
        <v>0</v>
      </c>
      <c r="AJ47" s="1" t="n">
        <v>1</v>
      </c>
      <c r="AK47" s="1" t="n">
        <v>3</v>
      </c>
      <c r="AL47" s="1" t="s">
        <v>1014</v>
      </c>
      <c r="AM47" s="1" t="s">
        <v>1015</v>
      </c>
      <c r="AN47" s="1" t="s">
        <v>1016</v>
      </c>
      <c r="AO47" s="1" t="s">
        <v>1017</v>
      </c>
      <c r="AP47" s="1" t="s">
        <v>1018</v>
      </c>
      <c r="AQ47" s="1"/>
      <c r="AR47" s="1" t="s">
        <v>1019</v>
      </c>
      <c r="AS47" s="1" t="s">
        <v>1020</v>
      </c>
      <c r="AT47" s="1" t="s">
        <v>375</v>
      </c>
      <c r="AU47" s="1" t="n">
        <v>2021</v>
      </c>
      <c r="AV47" s="1" t="n">
        <v>30</v>
      </c>
      <c r="AW47" s="1" t="n">
        <v>2</v>
      </c>
      <c r="AX47" s="1"/>
      <c r="AY47" s="1"/>
      <c r="AZ47" s="1"/>
      <c r="BA47" s="1"/>
      <c r="BB47" s="1" t="n">
        <v>493</v>
      </c>
      <c r="BC47" s="1" t="n">
        <v>508</v>
      </c>
      <c r="BD47" s="1"/>
      <c r="BE47" s="1" t="s">
        <v>1021</v>
      </c>
      <c r="BF47" s="1" t="str">
        <f aca="false">HYPERLINK("http://dx.doi.org/10.17818/EMIP/2021/2.9","http://dx.doi.org/10.17818/EMIP/2021/2.9")</f>
        <v>http://dx.doi.org/10.17818/EMIP/2021/2.9</v>
      </c>
      <c r="BG47" s="1"/>
      <c r="BH47" s="1"/>
      <c r="BI47" s="1" t="n">
        <v>16</v>
      </c>
      <c r="BJ47" s="1" t="s">
        <v>1022</v>
      </c>
      <c r="BK47" s="1" t="s">
        <v>267</v>
      </c>
      <c r="BL47" s="1" t="s">
        <v>1023</v>
      </c>
      <c r="BM47" s="1" t="s">
        <v>1024</v>
      </c>
      <c r="BN47" s="1"/>
      <c r="BO47" s="1" t="s">
        <v>902</v>
      </c>
      <c r="BP47" s="1"/>
      <c r="BQ47" s="1"/>
      <c r="BR47" s="1" t="s">
        <v>96</v>
      </c>
      <c r="BS47" s="1" t="s">
        <v>1025</v>
      </c>
      <c r="BT47" s="1" t="str">
        <f aca="false">HYPERLINK("https%3A%2F%2Fwww.webofscience.com%2Fwos%2Fwoscc%2Ffull-record%2FWOS:000752391600009","View Full Record in Web of Science")</f>
        <v>View Full Record in Web of Science</v>
      </c>
    </row>
    <row r="48" customFormat="false" ht="12.75" hidden="false" customHeight="false" outlineLevel="0" collapsed="false">
      <c r="A48" s="1" t="s">
        <v>72</v>
      </c>
      <c r="B48" s="1" t="s">
        <v>1026</v>
      </c>
      <c r="C48" s="1"/>
      <c r="D48" s="1"/>
      <c r="E48" s="1"/>
      <c r="F48" s="1" t="s">
        <v>1027</v>
      </c>
      <c r="G48" s="1"/>
      <c r="H48" s="1"/>
      <c r="I48" s="1" t="s">
        <v>1028</v>
      </c>
      <c r="J48" s="1" t="s">
        <v>1029</v>
      </c>
      <c r="K48" s="1"/>
      <c r="L48" s="1"/>
      <c r="M48" s="1" t="s">
        <v>77</v>
      </c>
      <c r="N48" s="1" t="s">
        <v>78</v>
      </c>
      <c r="O48" s="1"/>
      <c r="P48" s="1"/>
      <c r="Q48" s="1"/>
      <c r="R48" s="1"/>
      <c r="S48" s="1"/>
      <c r="T48" s="1"/>
      <c r="U48" s="1" t="s">
        <v>1030</v>
      </c>
      <c r="V48" s="1" t="s">
        <v>1031</v>
      </c>
      <c r="W48" s="1" t="s">
        <v>1032</v>
      </c>
      <c r="X48" s="1" t="s">
        <v>1033</v>
      </c>
      <c r="Y48" s="1" t="s">
        <v>1034</v>
      </c>
      <c r="Z48" s="1" t="s">
        <v>1035</v>
      </c>
      <c r="AA48" s="1" t="s">
        <v>1036</v>
      </c>
      <c r="AB48" s="1" t="s">
        <v>1037</v>
      </c>
      <c r="AC48" s="1"/>
      <c r="AD48" s="1"/>
      <c r="AE48" s="1"/>
      <c r="AF48" s="1"/>
      <c r="AG48" s="1" t="n">
        <v>21</v>
      </c>
      <c r="AH48" s="1" t="n">
        <v>2</v>
      </c>
      <c r="AI48" s="1" t="n">
        <v>2</v>
      </c>
      <c r="AJ48" s="1" t="n">
        <v>1</v>
      </c>
      <c r="AK48" s="1" t="n">
        <v>10</v>
      </c>
      <c r="AL48" s="1" t="s">
        <v>1038</v>
      </c>
      <c r="AM48" s="1" t="s">
        <v>354</v>
      </c>
      <c r="AN48" s="1" t="s">
        <v>1039</v>
      </c>
      <c r="AO48" s="1" t="s">
        <v>1040</v>
      </c>
      <c r="AP48" s="1" t="s">
        <v>1041</v>
      </c>
      <c r="AQ48" s="1"/>
      <c r="AR48" s="1" t="s">
        <v>1042</v>
      </c>
      <c r="AS48" s="1" t="s">
        <v>1043</v>
      </c>
      <c r="AT48" s="1" t="s">
        <v>761</v>
      </c>
      <c r="AU48" s="1" t="n">
        <v>2017</v>
      </c>
      <c r="AV48" s="1" t="n">
        <v>93</v>
      </c>
      <c r="AW48" s="1" t="n">
        <v>1104</v>
      </c>
      <c r="AX48" s="1"/>
      <c r="AY48" s="1"/>
      <c r="AZ48" s="1"/>
      <c r="BA48" s="1"/>
      <c r="BB48" s="1" t="n">
        <v>603</v>
      </c>
      <c r="BC48" s="1" t="n">
        <v>606</v>
      </c>
      <c r="BD48" s="1"/>
      <c r="BE48" s="1" t="s">
        <v>1044</v>
      </c>
      <c r="BF48" s="1" t="str">
        <f aca="false">HYPERLINK("http://dx.doi.org/10.1136/postgradmedj-2016-134630","http://dx.doi.org/10.1136/postgradmedj-2016-134630")</f>
        <v>http://dx.doi.org/10.1136/postgradmedj-2016-134630</v>
      </c>
      <c r="BG48" s="1"/>
      <c r="BH48" s="1"/>
      <c r="BI48" s="1" t="n">
        <v>4</v>
      </c>
      <c r="BJ48" s="1" t="s">
        <v>337</v>
      </c>
      <c r="BK48" s="1" t="s">
        <v>161</v>
      </c>
      <c r="BL48" s="1" t="s">
        <v>338</v>
      </c>
      <c r="BM48" s="1" t="s">
        <v>1045</v>
      </c>
      <c r="BN48" s="1" t="n">
        <v>28100807</v>
      </c>
      <c r="BO48" s="1"/>
      <c r="BP48" s="1"/>
      <c r="BQ48" s="1"/>
      <c r="BR48" s="1" t="s">
        <v>96</v>
      </c>
      <c r="BS48" s="1" t="s">
        <v>1046</v>
      </c>
      <c r="BT48" s="1" t="str">
        <f aca="false">HYPERLINK("https%3A%2F%2Fwww.webofscience.com%2Fwos%2Fwoscc%2Ffull-record%2FWOS:000412636600007","View Full Record in Web of Science")</f>
        <v>View Full Record in Web of Science</v>
      </c>
    </row>
    <row r="49" customFormat="false" ht="12.75" hidden="false" customHeight="false" outlineLevel="0" collapsed="false">
      <c r="A49" s="1" t="s">
        <v>72</v>
      </c>
      <c r="B49" s="1" t="s">
        <v>1047</v>
      </c>
      <c r="C49" s="1"/>
      <c r="D49" s="1"/>
      <c r="E49" s="1"/>
      <c r="F49" s="1" t="s">
        <v>1048</v>
      </c>
      <c r="G49" s="1"/>
      <c r="H49" s="1"/>
      <c r="I49" s="1" t="s">
        <v>1049</v>
      </c>
      <c r="J49" s="1" t="s">
        <v>1050</v>
      </c>
      <c r="K49" s="1"/>
      <c r="L49" s="1"/>
      <c r="M49" s="1" t="s">
        <v>77</v>
      </c>
      <c r="N49" s="1" t="s">
        <v>78</v>
      </c>
      <c r="O49" s="1"/>
      <c r="P49" s="1"/>
      <c r="Q49" s="1"/>
      <c r="R49" s="1"/>
      <c r="S49" s="1"/>
      <c r="T49" s="1" t="s">
        <v>1051</v>
      </c>
      <c r="U49" s="1" t="s">
        <v>1052</v>
      </c>
      <c r="V49" s="1" t="s">
        <v>1053</v>
      </c>
      <c r="W49" s="1" t="s">
        <v>1054</v>
      </c>
      <c r="X49" s="1" t="s">
        <v>472</v>
      </c>
      <c r="Y49" s="1" t="s">
        <v>1055</v>
      </c>
      <c r="Z49" s="1" t="s">
        <v>1056</v>
      </c>
      <c r="AA49" s="1" t="s">
        <v>1057</v>
      </c>
      <c r="AB49" s="1" t="s">
        <v>1058</v>
      </c>
      <c r="AC49" s="1"/>
      <c r="AD49" s="1"/>
      <c r="AE49" s="1"/>
      <c r="AF49" s="1"/>
      <c r="AG49" s="1" t="n">
        <v>15</v>
      </c>
      <c r="AH49" s="1" t="n">
        <v>30</v>
      </c>
      <c r="AI49" s="1" t="n">
        <v>30</v>
      </c>
      <c r="AJ49" s="1" t="n">
        <v>0</v>
      </c>
      <c r="AK49" s="1" t="n">
        <v>11</v>
      </c>
      <c r="AL49" s="1" t="s">
        <v>525</v>
      </c>
      <c r="AM49" s="1" t="s">
        <v>308</v>
      </c>
      <c r="AN49" s="1" t="s">
        <v>526</v>
      </c>
      <c r="AO49" s="1" t="s">
        <v>1059</v>
      </c>
      <c r="AP49" s="1" t="s">
        <v>1060</v>
      </c>
      <c r="AQ49" s="1"/>
      <c r="AR49" s="1" t="s">
        <v>1050</v>
      </c>
      <c r="AS49" s="1" t="s">
        <v>1061</v>
      </c>
      <c r="AT49" s="1" t="s">
        <v>459</v>
      </c>
      <c r="AU49" s="1" t="n">
        <v>2015</v>
      </c>
      <c r="AV49" s="1" t="n">
        <v>31</v>
      </c>
      <c r="AW49" s="1"/>
      <c r="AX49" s="1"/>
      <c r="AY49" s="1"/>
      <c r="AZ49" s="1" t="s">
        <v>615</v>
      </c>
      <c r="BA49" s="1"/>
      <c r="BB49" s="1" t="n">
        <v>31</v>
      </c>
      <c r="BC49" s="1" t="n">
        <v>36</v>
      </c>
      <c r="BD49" s="1"/>
      <c r="BE49" s="1" t="s">
        <v>1062</v>
      </c>
      <c r="BF49" s="1" t="str">
        <f aca="false">HYPERLINK("http://dx.doi.org/10.1016/j.anaerobe.2014.10.010","http://dx.doi.org/10.1016/j.anaerobe.2014.10.010")</f>
        <v>http://dx.doi.org/10.1016/j.anaerobe.2014.10.010</v>
      </c>
      <c r="BG49" s="1"/>
      <c r="BH49" s="1"/>
      <c r="BI49" s="1" t="n">
        <v>6</v>
      </c>
      <c r="BJ49" s="1" t="s">
        <v>1063</v>
      </c>
      <c r="BK49" s="1" t="s">
        <v>161</v>
      </c>
      <c r="BL49" s="1" t="s">
        <v>1063</v>
      </c>
      <c r="BM49" s="1" t="s">
        <v>1064</v>
      </c>
      <c r="BN49" s="1" t="n">
        <v>25479237</v>
      </c>
      <c r="BO49" s="1"/>
      <c r="BP49" s="1"/>
      <c r="BQ49" s="1"/>
      <c r="BR49" s="1" t="s">
        <v>96</v>
      </c>
      <c r="BS49" s="1" t="s">
        <v>1065</v>
      </c>
      <c r="BT49" s="1" t="str">
        <f aca="false">HYPERLINK("https%3A%2F%2Fwww.webofscience.com%2Fwos%2Fwoscc%2Ffull-record%2FWOS:000350777100008","View Full Record in Web of Science")</f>
        <v>View Full Record in Web of Science</v>
      </c>
    </row>
    <row r="50" customFormat="false" ht="12.75" hidden="false" customHeight="false" outlineLevel="0" collapsed="false">
      <c r="A50" s="1" t="s">
        <v>72</v>
      </c>
      <c r="B50" s="1" t="s">
        <v>1066</v>
      </c>
      <c r="C50" s="1"/>
      <c r="D50" s="1"/>
      <c r="E50" s="1"/>
      <c r="F50" s="1" t="s">
        <v>1067</v>
      </c>
      <c r="G50" s="1"/>
      <c r="H50" s="1"/>
      <c r="I50" s="1" t="s">
        <v>1068</v>
      </c>
      <c r="J50" s="1" t="s">
        <v>1069</v>
      </c>
      <c r="K50" s="1"/>
      <c r="L50" s="1"/>
      <c r="M50" s="1" t="s">
        <v>77</v>
      </c>
      <c r="N50" s="1" t="s">
        <v>52</v>
      </c>
      <c r="O50" s="1"/>
      <c r="P50" s="1"/>
      <c r="Q50" s="1"/>
      <c r="R50" s="1"/>
      <c r="S50" s="1"/>
      <c r="T50" s="1" t="s">
        <v>1070</v>
      </c>
      <c r="U50" s="1"/>
      <c r="V50" s="1"/>
      <c r="W50" s="1" t="s">
        <v>1071</v>
      </c>
      <c r="X50" s="1"/>
      <c r="Y50" s="1"/>
      <c r="Z50" s="1"/>
      <c r="AA50" s="1" t="s">
        <v>1072</v>
      </c>
      <c r="AB50" s="1" t="s">
        <v>1073</v>
      </c>
      <c r="AC50" s="1"/>
      <c r="AD50" s="1"/>
      <c r="AE50" s="1"/>
      <c r="AF50" s="1"/>
      <c r="AG50" s="1" t="n">
        <v>0</v>
      </c>
      <c r="AH50" s="1" t="n">
        <v>0</v>
      </c>
      <c r="AI50" s="1" t="n">
        <v>0</v>
      </c>
      <c r="AJ50" s="1" t="n">
        <v>0</v>
      </c>
      <c r="AK50" s="1" t="n">
        <v>0</v>
      </c>
      <c r="AL50" s="1" t="s">
        <v>1074</v>
      </c>
      <c r="AM50" s="1" t="s">
        <v>1075</v>
      </c>
      <c r="AN50" s="1" t="s">
        <v>1076</v>
      </c>
      <c r="AO50" s="1" t="s">
        <v>1077</v>
      </c>
      <c r="AP50" s="1" t="s">
        <v>1078</v>
      </c>
      <c r="AQ50" s="1"/>
      <c r="AR50" s="1" t="s">
        <v>1079</v>
      </c>
      <c r="AS50" s="1" t="s">
        <v>1080</v>
      </c>
      <c r="AT50" s="1"/>
      <c r="AU50" s="1" t="n">
        <v>2014</v>
      </c>
      <c r="AV50" s="1" t="n">
        <v>32</v>
      </c>
      <c r="AW50" s="1" t="n">
        <v>4</v>
      </c>
      <c r="AX50" s="1"/>
      <c r="AY50" s="1" t="n">
        <v>83</v>
      </c>
      <c r="AZ50" s="1"/>
      <c r="BA50" s="1" t="s">
        <v>1081</v>
      </c>
      <c r="BB50" s="1" t="s">
        <v>1082</v>
      </c>
      <c r="BC50" s="1" t="s">
        <v>1082</v>
      </c>
      <c r="BD50" s="1"/>
      <c r="BE50" s="1"/>
      <c r="BF50" s="1"/>
      <c r="BG50" s="1"/>
      <c r="BH50" s="1"/>
      <c r="BI50" s="1" t="n">
        <v>1</v>
      </c>
      <c r="BJ50" s="1" t="s">
        <v>1083</v>
      </c>
      <c r="BK50" s="1" t="s">
        <v>161</v>
      </c>
      <c r="BL50" s="1" t="s">
        <v>1083</v>
      </c>
      <c r="BM50" s="1" t="s">
        <v>1084</v>
      </c>
      <c r="BN50" s="1"/>
      <c r="BO50" s="1"/>
      <c r="BP50" s="1"/>
      <c r="BQ50" s="1"/>
      <c r="BR50" s="1" t="s">
        <v>96</v>
      </c>
      <c r="BS50" s="1" t="s">
        <v>1085</v>
      </c>
      <c r="BT50" s="1" t="str">
        <f aca="false">HYPERLINK("https%3A%2F%2Fwww.webofscience.com%2Fwos%2Fwoscc%2Ffull-record%2FWOS:000440319800153","View Full Record in Web of Science")</f>
        <v>View Full Record in Web of Science</v>
      </c>
    </row>
    <row r="51" customFormat="false" ht="12.75" hidden="false" customHeight="false" outlineLevel="0" collapsed="false">
      <c r="A51" s="1" t="s">
        <v>72</v>
      </c>
      <c r="B51" s="1" t="s">
        <v>1086</v>
      </c>
      <c r="C51" s="1"/>
      <c r="D51" s="1"/>
      <c r="E51" s="1"/>
      <c r="F51" s="1" t="s">
        <v>1087</v>
      </c>
      <c r="G51" s="1"/>
      <c r="H51" s="1"/>
      <c r="I51" s="1" t="s">
        <v>1088</v>
      </c>
      <c r="J51" s="1" t="s">
        <v>1089</v>
      </c>
      <c r="K51" s="1"/>
      <c r="L51" s="1"/>
      <c r="M51" s="1" t="s">
        <v>1090</v>
      </c>
      <c r="N51" s="1" t="s">
        <v>130</v>
      </c>
      <c r="O51" s="1" t="s">
        <v>1091</v>
      </c>
      <c r="P51" s="1" t="s">
        <v>1092</v>
      </c>
      <c r="Q51" s="1" t="s">
        <v>277</v>
      </c>
      <c r="R51" s="1"/>
      <c r="S51" s="1"/>
      <c r="T51" s="1" t="s">
        <v>1093</v>
      </c>
      <c r="U51" s="1"/>
      <c r="V51" s="1" t="s">
        <v>1094</v>
      </c>
      <c r="W51" s="1" t="s">
        <v>1095</v>
      </c>
      <c r="X51" s="1" t="s">
        <v>403</v>
      </c>
      <c r="Y51" s="1" t="s">
        <v>1096</v>
      </c>
      <c r="Z51" s="1" t="s">
        <v>1097</v>
      </c>
      <c r="AA51" s="1"/>
      <c r="AB51" s="1"/>
      <c r="AC51" s="1"/>
      <c r="AD51" s="1"/>
      <c r="AE51" s="1"/>
      <c r="AF51" s="1"/>
      <c r="AG51" s="1" t="n">
        <v>6</v>
      </c>
      <c r="AH51" s="1" t="n">
        <v>0</v>
      </c>
      <c r="AI51" s="1" t="n">
        <v>0</v>
      </c>
      <c r="AJ51" s="1" t="n">
        <v>0</v>
      </c>
      <c r="AK51" s="1" t="n">
        <v>1</v>
      </c>
      <c r="AL51" s="1" t="s">
        <v>1098</v>
      </c>
      <c r="AM51" s="1" t="s">
        <v>87</v>
      </c>
      <c r="AN51" s="1" t="s">
        <v>1099</v>
      </c>
      <c r="AO51" s="1" t="s">
        <v>1100</v>
      </c>
      <c r="AP51" s="1"/>
      <c r="AQ51" s="1"/>
      <c r="AR51" s="1" t="s">
        <v>1101</v>
      </c>
      <c r="AS51" s="1" t="s">
        <v>1102</v>
      </c>
      <c r="AT51" s="1" t="s">
        <v>201</v>
      </c>
      <c r="AU51" s="1" t="n">
        <v>2012</v>
      </c>
      <c r="AV51" s="1" t="n">
        <v>56</v>
      </c>
      <c r="AW51" s="1"/>
      <c r="AX51" s="1"/>
      <c r="AY51" s="1" t="n">
        <v>2</v>
      </c>
      <c r="AZ51" s="1"/>
      <c r="BA51" s="1"/>
      <c r="BB51" s="1" t="n">
        <v>3</v>
      </c>
      <c r="BC51" s="1" t="n">
        <v>5</v>
      </c>
      <c r="BD51" s="1"/>
      <c r="BE51" s="1"/>
      <c r="BF51" s="1"/>
      <c r="BG51" s="1"/>
      <c r="BH51" s="1"/>
      <c r="BI51" s="1" t="n">
        <v>3</v>
      </c>
      <c r="BJ51" s="1" t="s">
        <v>1103</v>
      </c>
      <c r="BK51" s="1" t="s">
        <v>222</v>
      </c>
      <c r="BL51" s="1" t="s">
        <v>1103</v>
      </c>
      <c r="BM51" s="1" t="s">
        <v>1104</v>
      </c>
      <c r="BN51" s="1"/>
      <c r="BO51" s="1"/>
      <c r="BP51" s="1"/>
      <c r="BQ51" s="1"/>
      <c r="BR51" s="1" t="s">
        <v>96</v>
      </c>
      <c r="BS51" s="1" t="s">
        <v>1105</v>
      </c>
      <c r="BT51" s="1" t="str">
        <f aca="false">HYPERLINK("https%3A%2F%2Fwww.webofscience.com%2Fwos%2Fwoscc%2Ffull-record%2FWOS:000311883900002","View Full Record in Web of Science")</f>
        <v>View Full Record in Web of Science</v>
      </c>
    </row>
    <row r="52" customFormat="false" ht="12.75" hidden="false" customHeight="false" outlineLevel="0" collapsed="false">
      <c r="A52" s="1" t="s">
        <v>72</v>
      </c>
      <c r="B52" s="1" t="s">
        <v>1106</v>
      </c>
      <c r="C52" s="1"/>
      <c r="D52" s="1"/>
      <c r="E52" s="1"/>
      <c r="F52" s="1" t="s">
        <v>1107</v>
      </c>
      <c r="G52" s="1"/>
      <c r="H52" s="1"/>
      <c r="I52" s="1" t="s">
        <v>1108</v>
      </c>
      <c r="J52" s="1" t="s">
        <v>1109</v>
      </c>
      <c r="K52" s="1"/>
      <c r="L52" s="1"/>
      <c r="M52" s="1" t="s">
        <v>77</v>
      </c>
      <c r="N52" s="1" t="s">
        <v>146</v>
      </c>
      <c r="O52" s="1"/>
      <c r="P52" s="1"/>
      <c r="Q52" s="1"/>
      <c r="R52" s="1"/>
      <c r="S52" s="1"/>
      <c r="T52" s="1"/>
      <c r="U52" s="1"/>
      <c r="V52" s="1"/>
      <c r="W52" s="1" t="s">
        <v>1110</v>
      </c>
      <c r="X52" s="1"/>
      <c r="Y52" s="1" t="s">
        <v>1111</v>
      </c>
      <c r="Z52" s="1" t="s">
        <v>1112</v>
      </c>
      <c r="AA52" s="1"/>
      <c r="AB52" s="1"/>
      <c r="AC52" s="1"/>
      <c r="AD52" s="1"/>
      <c r="AE52" s="1"/>
      <c r="AF52" s="1"/>
      <c r="AG52" s="1" t="n">
        <v>2</v>
      </c>
      <c r="AH52" s="1" t="n">
        <v>0</v>
      </c>
      <c r="AI52" s="1" t="n">
        <v>0</v>
      </c>
      <c r="AJ52" s="1" t="n">
        <v>0</v>
      </c>
      <c r="AK52" s="1" t="n">
        <v>2</v>
      </c>
      <c r="AL52" s="1" t="s">
        <v>835</v>
      </c>
      <c r="AM52" s="1" t="s">
        <v>836</v>
      </c>
      <c r="AN52" s="1" t="s">
        <v>837</v>
      </c>
      <c r="AO52" s="1" t="s">
        <v>1113</v>
      </c>
      <c r="AP52" s="1"/>
      <c r="AQ52" s="1"/>
      <c r="AR52" s="1" t="s">
        <v>1114</v>
      </c>
      <c r="AS52" s="1" t="s">
        <v>1115</v>
      </c>
      <c r="AT52" s="1"/>
      <c r="AU52" s="1" t="n">
        <v>2007</v>
      </c>
      <c r="AV52" s="1" t="n">
        <v>119</v>
      </c>
      <c r="AW52" s="1" t="s">
        <v>1116</v>
      </c>
      <c r="AX52" s="1"/>
      <c r="AY52" s="1"/>
      <c r="AZ52" s="1"/>
      <c r="BA52" s="1"/>
      <c r="BB52" s="1" t="n">
        <v>711</v>
      </c>
      <c r="BC52" s="1" t="n">
        <v>711</v>
      </c>
      <c r="BD52" s="1"/>
      <c r="BE52" s="1" t="s">
        <v>1117</v>
      </c>
      <c r="BF52" s="1" t="str">
        <f aca="false">HYPERLINK("http://dx.doi.org/10.1007/s00508-007-0899-8","http://dx.doi.org/10.1007/s00508-007-0899-8")</f>
        <v>http://dx.doi.org/10.1007/s00508-007-0899-8</v>
      </c>
      <c r="BG52" s="1"/>
      <c r="BH52" s="1"/>
      <c r="BI52" s="1" t="n">
        <v>1</v>
      </c>
      <c r="BJ52" s="1" t="s">
        <v>337</v>
      </c>
      <c r="BK52" s="1" t="s">
        <v>161</v>
      </c>
      <c r="BL52" s="1" t="s">
        <v>338</v>
      </c>
      <c r="BM52" s="1" t="s">
        <v>1118</v>
      </c>
      <c r="BN52" s="1" t="n">
        <v>18157603</v>
      </c>
      <c r="BO52" s="1"/>
      <c r="BP52" s="1"/>
      <c r="BQ52" s="1"/>
      <c r="BR52" s="1" t="s">
        <v>96</v>
      </c>
      <c r="BS52" s="1" t="s">
        <v>1119</v>
      </c>
      <c r="BT52" s="1" t="str">
        <f aca="false">HYPERLINK("https%3A%2F%2Fwww.webofscience.com%2Fwos%2Fwoscc%2Ffull-record%2FWOS:000252664500004","View Full Record in Web of Science")</f>
        <v>View Full Record in Web of Science</v>
      </c>
    </row>
    <row r="53" customFormat="false" ht="12.75" hidden="false" customHeight="false" outlineLevel="0" collapsed="false">
      <c r="A53" s="1" t="s">
        <v>72</v>
      </c>
      <c r="B53" s="1" t="s">
        <v>1120</v>
      </c>
      <c r="C53" s="1"/>
      <c r="D53" s="1"/>
      <c r="E53" s="1"/>
      <c r="F53" s="1" t="s">
        <v>1121</v>
      </c>
      <c r="G53" s="1"/>
      <c r="H53" s="1"/>
      <c r="I53" s="1" t="s">
        <v>1122</v>
      </c>
      <c r="J53" s="1" t="s">
        <v>1123</v>
      </c>
      <c r="K53" s="1"/>
      <c r="L53" s="1"/>
      <c r="M53" s="1" t="s">
        <v>77</v>
      </c>
      <c r="N53" s="1" t="s">
        <v>78</v>
      </c>
      <c r="O53" s="1"/>
      <c r="P53" s="1"/>
      <c r="Q53" s="1"/>
      <c r="R53" s="1"/>
      <c r="S53" s="1"/>
      <c r="T53" s="1"/>
      <c r="U53" s="1" t="s">
        <v>1124</v>
      </c>
      <c r="V53" s="1" t="s">
        <v>1125</v>
      </c>
      <c r="W53" s="1" t="s">
        <v>1126</v>
      </c>
      <c r="X53" s="1" t="s">
        <v>233</v>
      </c>
      <c r="Y53" s="1" t="s">
        <v>1127</v>
      </c>
      <c r="Z53" s="1" t="s">
        <v>1128</v>
      </c>
      <c r="AA53" s="1" t="s">
        <v>1129</v>
      </c>
      <c r="AB53" s="1" t="s">
        <v>1130</v>
      </c>
      <c r="AC53" s="1"/>
      <c r="AD53" s="1"/>
      <c r="AE53" s="1"/>
      <c r="AF53" s="1"/>
      <c r="AG53" s="1" t="n">
        <v>22</v>
      </c>
      <c r="AH53" s="1" t="n">
        <v>47</v>
      </c>
      <c r="AI53" s="1" t="n">
        <v>48</v>
      </c>
      <c r="AJ53" s="1" t="n">
        <v>0</v>
      </c>
      <c r="AK53" s="1" t="n">
        <v>7</v>
      </c>
      <c r="AL53" s="1" t="s">
        <v>1131</v>
      </c>
      <c r="AM53" s="1" t="s">
        <v>115</v>
      </c>
      <c r="AN53" s="1" t="s">
        <v>1132</v>
      </c>
      <c r="AO53" s="1" t="s">
        <v>1133</v>
      </c>
      <c r="AP53" s="1"/>
      <c r="AQ53" s="1"/>
      <c r="AR53" s="1" t="s">
        <v>1134</v>
      </c>
      <c r="AS53" s="1" t="s">
        <v>1135</v>
      </c>
      <c r="AT53" s="1" t="s">
        <v>1136</v>
      </c>
      <c r="AU53" s="1" t="n">
        <v>2010</v>
      </c>
      <c r="AV53" s="1" t="n">
        <v>51</v>
      </c>
      <c r="AW53" s="1" t="n">
        <v>6</v>
      </c>
      <c r="AX53" s="1"/>
      <c r="AY53" s="1"/>
      <c r="AZ53" s="1"/>
      <c r="BA53" s="1"/>
      <c r="BB53" s="1" t="n">
        <v>603</v>
      </c>
      <c r="BC53" s="1" t="n">
        <v>606</v>
      </c>
      <c r="BD53" s="1"/>
      <c r="BE53" s="1" t="s">
        <v>1137</v>
      </c>
      <c r="BF53" s="1" t="str">
        <f aca="false">HYPERLINK("http://dx.doi.org/10.1016/j.comppsych.2010.02.010","http://dx.doi.org/10.1016/j.comppsych.2010.02.010")</f>
        <v>http://dx.doi.org/10.1016/j.comppsych.2010.02.010</v>
      </c>
      <c r="BG53" s="1"/>
      <c r="BH53" s="1"/>
      <c r="BI53" s="1" t="n">
        <v>4</v>
      </c>
      <c r="BJ53" s="1" t="s">
        <v>315</v>
      </c>
      <c r="BK53" s="1" t="s">
        <v>124</v>
      </c>
      <c r="BL53" s="1" t="s">
        <v>315</v>
      </c>
      <c r="BM53" s="1" t="s">
        <v>1138</v>
      </c>
      <c r="BN53" s="1" t="n">
        <v>20965307</v>
      </c>
      <c r="BO53" s="1"/>
      <c r="BP53" s="1"/>
      <c r="BQ53" s="1"/>
      <c r="BR53" s="1" t="s">
        <v>96</v>
      </c>
      <c r="BS53" s="1" t="s">
        <v>1139</v>
      </c>
      <c r="BT53" s="1" t="str">
        <f aca="false">HYPERLINK("https%3A%2F%2Fwww.webofscience.com%2Fwos%2Fwoscc%2Ffull-record%2FWOS:000283758800008","View Full Record in Web of Science")</f>
        <v>View Full Record in Web of Science</v>
      </c>
    </row>
    <row r="54" customFormat="false" ht="12.75" hidden="false" customHeight="false" outlineLevel="0" collapsed="false">
      <c r="A54" s="1" t="s">
        <v>72</v>
      </c>
      <c r="B54" s="1" t="s">
        <v>1140</v>
      </c>
      <c r="C54" s="1"/>
      <c r="D54" s="1"/>
      <c r="E54" s="1"/>
      <c r="F54" s="1" t="s">
        <v>1141</v>
      </c>
      <c r="G54" s="1"/>
      <c r="H54" s="1"/>
      <c r="I54" s="1" t="s">
        <v>1142</v>
      </c>
      <c r="J54" s="1" t="s">
        <v>561</v>
      </c>
      <c r="K54" s="1"/>
      <c r="L54" s="1"/>
      <c r="M54" s="1" t="s">
        <v>77</v>
      </c>
      <c r="N54" s="1" t="s">
        <v>52</v>
      </c>
      <c r="O54" s="1"/>
      <c r="P54" s="1"/>
      <c r="Q54" s="1"/>
      <c r="R54" s="1"/>
      <c r="S54" s="1"/>
      <c r="T54" s="1"/>
      <c r="U54" s="1"/>
      <c r="V54" s="1"/>
      <c r="W54" s="1" t="s">
        <v>1143</v>
      </c>
      <c r="X54" s="1" t="s">
        <v>1144</v>
      </c>
      <c r="Y54" s="1"/>
      <c r="Z54" s="1"/>
      <c r="AA54" s="1" t="s">
        <v>1145</v>
      </c>
      <c r="AB54" s="1" t="s">
        <v>1146</v>
      </c>
      <c r="AC54" s="1"/>
      <c r="AD54" s="1"/>
      <c r="AE54" s="1"/>
      <c r="AF54" s="1"/>
      <c r="AG54" s="1" t="n">
        <v>0</v>
      </c>
      <c r="AH54" s="1" t="n">
        <v>0</v>
      </c>
      <c r="AI54" s="1" t="n">
        <v>0</v>
      </c>
      <c r="AJ54" s="1" t="n">
        <v>0</v>
      </c>
      <c r="AK54" s="1" t="n">
        <v>1</v>
      </c>
      <c r="AL54" s="1" t="s">
        <v>564</v>
      </c>
      <c r="AM54" s="1" t="s">
        <v>87</v>
      </c>
      <c r="AN54" s="1" t="s">
        <v>565</v>
      </c>
      <c r="AO54" s="1" t="s">
        <v>566</v>
      </c>
      <c r="AP54" s="1"/>
      <c r="AQ54" s="1"/>
      <c r="AR54" s="1" t="s">
        <v>567</v>
      </c>
      <c r="AS54" s="1" t="s">
        <v>568</v>
      </c>
      <c r="AT54" s="1"/>
      <c r="AU54" s="1" t="n">
        <v>2021</v>
      </c>
      <c r="AV54" s="1" t="n">
        <v>33</v>
      </c>
      <c r="AW54" s="1"/>
      <c r="AX54" s="1"/>
      <c r="AY54" s="1" t="n">
        <v>2</v>
      </c>
      <c r="AZ54" s="1"/>
      <c r="BA54" s="1"/>
      <c r="BB54" s="1" t="s">
        <v>1147</v>
      </c>
      <c r="BC54" s="1" t="s">
        <v>1147</v>
      </c>
      <c r="BD54" s="1"/>
      <c r="BE54" s="1"/>
      <c r="BF54" s="1"/>
      <c r="BG54" s="1"/>
      <c r="BH54" s="1"/>
      <c r="BI54" s="1" t="n">
        <v>1</v>
      </c>
      <c r="BJ54" s="1" t="s">
        <v>315</v>
      </c>
      <c r="BK54" s="1" t="s">
        <v>124</v>
      </c>
      <c r="BL54" s="1" t="s">
        <v>315</v>
      </c>
      <c r="BM54" s="1" t="s">
        <v>1148</v>
      </c>
      <c r="BN54" s="1"/>
      <c r="BO54" s="1"/>
      <c r="BP54" s="1"/>
      <c r="BQ54" s="1"/>
      <c r="BR54" s="1" t="s">
        <v>96</v>
      </c>
      <c r="BS54" s="1" t="s">
        <v>1149</v>
      </c>
      <c r="BT54" s="1" t="str">
        <f aca="false">HYPERLINK("https%3A%2F%2Fwww.webofscience.com%2Fwos%2Fwoscc%2Ffull-record%2FWOS:000667173800156","View Full Record in Web of Science")</f>
        <v>View Full Record in Web of Science</v>
      </c>
    </row>
    <row r="55" customFormat="false" ht="12.75" hidden="false" customHeight="false" outlineLevel="0" collapsed="false">
      <c r="A55" s="1" t="s">
        <v>72</v>
      </c>
      <c r="B55" s="1" t="s">
        <v>1150</v>
      </c>
      <c r="C55" s="1"/>
      <c r="D55" s="1"/>
      <c r="E55" s="1"/>
      <c r="F55" s="1" t="s">
        <v>1151</v>
      </c>
      <c r="G55" s="1"/>
      <c r="H55" s="1"/>
      <c r="I55" s="1" t="s">
        <v>1152</v>
      </c>
      <c r="J55" s="1" t="s">
        <v>1153</v>
      </c>
      <c r="K55" s="1"/>
      <c r="L55" s="1"/>
      <c r="M55" s="1" t="s">
        <v>77</v>
      </c>
      <c r="N55" s="1" t="s">
        <v>78</v>
      </c>
      <c r="O55" s="1"/>
      <c r="P55" s="1"/>
      <c r="Q55" s="1"/>
      <c r="R55" s="1"/>
      <c r="S55" s="1"/>
      <c r="T55" s="1" t="s">
        <v>1154</v>
      </c>
      <c r="U55" s="1" t="s">
        <v>1155</v>
      </c>
      <c r="V55" s="1" t="s">
        <v>1156</v>
      </c>
      <c r="W55" s="1" t="s">
        <v>1157</v>
      </c>
      <c r="X55" s="1" t="s">
        <v>1158</v>
      </c>
      <c r="Y55" s="1" t="s">
        <v>1159</v>
      </c>
      <c r="Z55" s="1" t="s">
        <v>1160</v>
      </c>
      <c r="AA55" s="1"/>
      <c r="AB55" s="1"/>
      <c r="AC55" s="1"/>
      <c r="AD55" s="1"/>
      <c r="AE55" s="1"/>
      <c r="AF55" s="1"/>
      <c r="AG55" s="1" t="n">
        <v>25</v>
      </c>
      <c r="AH55" s="1" t="n">
        <v>2</v>
      </c>
      <c r="AI55" s="1" t="n">
        <v>2</v>
      </c>
      <c r="AJ55" s="1" t="n">
        <v>0</v>
      </c>
      <c r="AK55" s="1" t="n">
        <v>1</v>
      </c>
      <c r="AL55" s="1" t="s">
        <v>1161</v>
      </c>
      <c r="AM55" s="1" t="s">
        <v>1162</v>
      </c>
      <c r="AN55" s="1" t="s">
        <v>1163</v>
      </c>
      <c r="AO55" s="1" t="s">
        <v>1164</v>
      </c>
      <c r="AP55" s="1" t="s">
        <v>1165</v>
      </c>
      <c r="AQ55" s="1"/>
      <c r="AR55" s="1" t="s">
        <v>1166</v>
      </c>
      <c r="AS55" s="1" t="s">
        <v>1167</v>
      </c>
      <c r="AT55" s="1" t="s">
        <v>1168</v>
      </c>
      <c r="AU55" s="1" t="n">
        <v>2012</v>
      </c>
      <c r="AV55" s="1" t="n">
        <v>67</v>
      </c>
      <c r="AW55" s="1" t="n">
        <v>4</v>
      </c>
      <c r="AX55" s="1"/>
      <c r="AY55" s="1"/>
      <c r="AZ55" s="1"/>
      <c r="BA55" s="1"/>
      <c r="BB55" s="1" t="n">
        <v>343</v>
      </c>
      <c r="BC55" s="1" t="n">
        <v>354</v>
      </c>
      <c r="BD55" s="1"/>
      <c r="BE55" s="1"/>
      <c r="BF55" s="1"/>
      <c r="BG55" s="1"/>
      <c r="BH55" s="1"/>
      <c r="BI55" s="1" t="n">
        <v>12</v>
      </c>
      <c r="BJ55" s="1" t="s">
        <v>1169</v>
      </c>
      <c r="BK55" s="1" t="s">
        <v>161</v>
      </c>
      <c r="BL55" s="1" t="s">
        <v>1169</v>
      </c>
      <c r="BM55" s="1" t="s">
        <v>1170</v>
      </c>
      <c r="BN55" s="1" t="n">
        <v>23022759</v>
      </c>
      <c r="BO55" s="1"/>
      <c r="BP55" s="1"/>
      <c r="BQ55" s="1"/>
      <c r="BR55" s="1" t="s">
        <v>96</v>
      </c>
      <c r="BS55" s="1" t="s">
        <v>1171</v>
      </c>
      <c r="BT55" s="1" t="str">
        <f aca="false">HYPERLINK("https%3A%2F%2Fwww.webofscience.com%2Fwos%2Fwoscc%2Ffull-record%2FWOS:000310934900007","View Full Record in Web of Science")</f>
        <v>View Full Record in Web of Science</v>
      </c>
    </row>
    <row r="56" customFormat="false" ht="12.75" hidden="false" customHeight="false" outlineLevel="0" collapsed="false">
      <c r="A56" s="1" t="s">
        <v>72</v>
      </c>
      <c r="B56" s="1" t="s">
        <v>1172</v>
      </c>
      <c r="C56" s="1"/>
      <c r="D56" s="1"/>
      <c r="E56" s="1"/>
      <c r="F56" s="1" t="s">
        <v>1173</v>
      </c>
      <c r="G56" s="1"/>
      <c r="H56" s="1"/>
      <c r="I56" s="1" t="s">
        <v>1174</v>
      </c>
      <c r="J56" s="1" t="s">
        <v>1175</v>
      </c>
      <c r="K56" s="1"/>
      <c r="L56" s="1"/>
      <c r="M56" s="1" t="s">
        <v>77</v>
      </c>
      <c r="N56" s="1" t="s">
        <v>78</v>
      </c>
      <c r="O56" s="1"/>
      <c r="P56" s="1"/>
      <c r="Q56" s="1"/>
      <c r="R56" s="1"/>
      <c r="S56" s="1"/>
      <c r="T56" s="1" t="s">
        <v>1176</v>
      </c>
      <c r="U56" s="1" t="s">
        <v>1177</v>
      </c>
      <c r="V56" s="1" t="s">
        <v>1178</v>
      </c>
      <c r="W56" s="1" t="s">
        <v>1179</v>
      </c>
      <c r="X56" s="1" t="s">
        <v>82</v>
      </c>
      <c r="Y56" s="1" t="s">
        <v>1180</v>
      </c>
      <c r="Z56" s="1" t="s">
        <v>1181</v>
      </c>
      <c r="AA56" s="1" t="s">
        <v>1182</v>
      </c>
      <c r="AB56" s="1" t="s">
        <v>1183</v>
      </c>
      <c r="AC56" s="1" t="s">
        <v>1184</v>
      </c>
      <c r="AD56" s="1" t="s">
        <v>1185</v>
      </c>
      <c r="AE56" s="1" t="s">
        <v>1186</v>
      </c>
      <c r="AF56" s="1"/>
      <c r="AG56" s="1" t="n">
        <v>29</v>
      </c>
      <c r="AH56" s="1" t="n">
        <v>6</v>
      </c>
      <c r="AI56" s="1" t="n">
        <v>7</v>
      </c>
      <c r="AJ56" s="1" t="n">
        <v>0</v>
      </c>
      <c r="AK56" s="1" t="n">
        <v>3</v>
      </c>
      <c r="AL56" s="1" t="s">
        <v>1187</v>
      </c>
      <c r="AM56" s="1" t="s">
        <v>87</v>
      </c>
      <c r="AN56" s="1" t="s">
        <v>1188</v>
      </c>
      <c r="AO56" s="1" t="s">
        <v>1189</v>
      </c>
      <c r="AP56" s="1" t="s">
        <v>1190</v>
      </c>
      <c r="AQ56" s="1"/>
      <c r="AR56" s="1" t="s">
        <v>1191</v>
      </c>
      <c r="AS56" s="1" t="s">
        <v>1192</v>
      </c>
      <c r="AT56" s="1"/>
      <c r="AU56" s="1" t="n">
        <v>2014</v>
      </c>
      <c r="AV56" s="1" t="n">
        <v>24</v>
      </c>
      <c r="AW56" s="1" t="n">
        <v>2</v>
      </c>
      <c r="AX56" s="1"/>
      <c r="AY56" s="1"/>
      <c r="AZ56" s="1"/>
      <c r="BA56" s="1"/>
      <c r="BB56" s="1" t="n">
        <v>273</v>
      </c>
      <c r="BC56" s="1" t="n">
        <v>280</v>
      </c>
      <c r="BD56" s="1"/>
      <c r="BE56" s="1" t="s">
        <v>1193</v>
      </c>
      <c r="BF56" s="1" t="str">
        <f aca="false">HYPERLINK("http://dx.doi.org/10.11613/BM.2014.030","http://dx.doi.org/10.11613/BM.2014.030")</f>
        <v>http://dx.doi.org/10.11613/BM.2014.030</v>
      </c>
      <c r="BG56" s="1"/>
      <c r="BH56" s="1"/>
      <c r="BI56" s="1" t="n">
        <v>8</v>
      </c>
      <c r="BJ56" s="1" t="s">
        <v>1194</v>
      </c>
      <c r="BK56" s="1" t="s">
        <v>161</v>
      </c>
      <c r="BL56" s="1" t="s">
        <v>1194</v>
      </c>
      <c r="BM56" s="1" t="s">
        <v>1195</v>
      </c>
      <c r="BN56" s="1" t="n">
        <v>24969921</v>
      </c>
      <c r="BO56" s="1" t="s">
        <v>787</v>
      </c>
      <c r="BP56" s="1"/>
      <c r="BQ56" s="1"/>
      <c r="BR56" s="1" t="s">
        <v>96</v>
      </c>
      <c r="BS56" s="1" t="s">
        <v>1196</v>
      </c>
      <c r="BT56" s="1" t="str">
        <f aca="false">HYPERLINK("https%3A%2F%2Fwww.webofscience.com%2Fwos%2Fwoscc%2Ffull-record%2FWOS:000337218300010","View Full Record in Web of Science")</f>
        <v>View Full Record in Web of Science</v>
      </c>
    </row>
    <row r="57" customFormat="false" ht="12.75" hidden="false" customHeight="false" outlineLevel="0" collapsed="false">
      <c r="A57" s="1" t="s">
        <v>72</v>
      </c>
      <c r="B57" s="1" t="s">
        <v>1197</v>
      </c>
      <c r="C57" s="1"/>
      <c r="D57" s="1"/>
      <c r="E57" s="1"/>
      <c r="F57" s="1" t="s">
        <v>1198</v>
      </c>
      <c r="G57" s="1"/>
      <c r="H57" s="1"/>
      <c r="I57" s="1" t="s">
        <v>1199</v>
      </c>
      <c r="J57" s="1" t="s">
        <v>1200</v>
      </c>
      <c r="K57" s="1"/>
      <c r="L57" s="1"/>
      <c r="M57" s="1" t="s">
        <v>77</v>
      </c>
      <c r="N57" s="1" t="s">
        <v>78</v>
      </c>
      <c r="O57" s="1"/>
      <c r="P57" s="1"/>
      <c r="Q57" s="1"/>
      <c r="R57" s="1"/>
      <c r="S57" s="1"/>
      <c r="T57" s="1" t="s">
        <v>1201</v>
      </c>
      <c r="U57" s="1" t="s">
        <v>1202</v>
      </c>
      <c r="V57" s="1" t="s">
        <v>1203</v>
      </c>
      <c r="W57" s="1" t="s">
        <v>1204</v>
      </c>
      <c r="X57" s="1" t="s">
        <v>1205</v>
      </c>
      <c r="Y57" s="1" t="s">
        <v>1206</v>
      </c>
      <c r="Z57" s="1" t="s">
        <v>1207</v>
      </c>
      <c r="AA57" s="1" t="s">
        <v>1208</v>
      </c>
      <c r="AB57" s="1" t="s">
        <v>1209</v>
      </c>
      <c r="AC57" s="1"/>
      <c r="AD57" s="1"/>
      <c r="AE57" s="1"/>
      <c r="AF57" s="1"/>
      <c r="AG57" s="1" t="n">
        <v>34</v>
      </c>
      <c r="AH57" s="1" t="n">
        <v>6</v>
      </c>
      <c r="AI57" s="1" t="n">
        <v>6</v>
      </c>
      <c r="AJ57" s="1" t="n">
        <v>0</v>
      </c>
      <c r="AK57" s="1" t="n">
        <v>3</v>
      </c>
      <c r="AL57" s="1" t="s">
        <v>1161</v>
      </c>
      <c r="AM57" s="1" t="s">
        <v>1162</v>
      </c>
      <c r="AN57" s="1" t="s">
        <v>1163</v>
      </c>
      <c r="AO57" s="1" t="s">
        <v>1210</v>
      </c>
      <c r="AP57" s="1" t="s">
        <v>1211</v>
      </c>
      <c r="AQ57" s="1"/>
      <c r="AR57" s="1" t="s">
        <v>1212</v>
      </c>
      <c r="AS57" s="1" t="s">
        <v>1213</v>
      </c>
      <c r="AT57" s="1" t="s">
        <v>761</v>
      </c>
      <c r="AU57" s="1" t="n">
        <v>2016</v>
      </c>
      <c r="AV57" s="1" t="n">
        <v>52</v>
      </c>
      <c r="AW57" s="1" t="n">
        <v>5</v>
      </c>
      <c r="AX57" s="1"/>
      <c r="AY57" s="1"/>
      <c r="AZ57" s="1"/>
      <c r="BA57" s="1"/>
      <c r="BB57" s="1" t="n">
        <v>597</v>
      </c>
      <c r="BC57" s="1" t="n">
        <v>605</v>
      </c>
      <c r="BD57" s="1"/>
      <c r="BE57" s="1"/>
      <c r="BF57" s="1"/>
      <c r="BG57" s="1"/>
      <c r="BH57" s="1"/>
      <c r="BI57" s="1" t="n">
        <v>9</v>
      </c>
      <c r="BJ57" s="1" t="s">
        <v>1214</v>
      </c>
      <c r="BK57" s="1" t="s">
        <v>161</v>
      </c>
      <c r="BL57" s="1" t="s">
        <v>1214</v>
      </c>
      <c r="BM57" s="1" t="s">
        <v>1215</v>
      </c>
      <c r="BN57" s="1" t="n">
        <v>26629844</v>
      </c>
      <c r="BO57" s="1"/>
      <c r="BP57" s="1"/>
      <c r="BQ57" s="1"/>
      <c r="BR57" s="1" t="s">
        <v>96</v>
      </c>
      <c r="BS57" s="1" t="s">
        <v>1216</v>
      </c>
      <c r="BT57" s="1" t="str">
        <f aca="false">HYPERLINK("https%3A%2F%2Fwww.webofscience.com%2Fwos%2Fwoscc%2Ffull-record%2FWOS:000399965500001","View Full Record in Web of Science")</f>
        <v>View Full Record in Web of Science</v>
      </c>
    </row>
    <row r="58" customFormat="false" ht="12.75" hidden="false" customHeight="false" outlineLevel="0" collapsed="false">
      <c r="A58" s="1" t="s">
        <v>72</v>
      </c>
      <c r="B58" s="1" t="s">
        <v>1217</v>
      </c>
      <c r="C58" s="1"/>
      <c r="D58" s="1"/>
      <c r="E58" s="1"/>
      <c r="F58" s="1" t="s">
        <v>1218</v>
      </c>
      <c r="G58" s="1"/>
      <c r="H58" s="1"/>
      <c r="I58" s="1" t="s">
        <v>1219</v>
      </c>
      <c r="J58" s="1" t="s">
        <v>322</v>
      </c>
      <c r="K58" s="1"/>
      <c r="L58" s="1"/>
      <c r="M58" s="1" t="s">
        <v>77</v>
      </c>
      <c r="N58" s="1" t="s">
        <v>664</v>
      </c>
      <c r="O58" s="1"/>
      <c r="P58" s="1"/>
      <c r="Q58" s="1"/>
      <c r="R58" s="1"/>
      <c r="S58" s="1"/>
      <c r="T58" s="1" t="s">
        <v>1220</v>
      </c>
      <c r="U58" s="1" t="s">
        <v>1221</v>
      </c>
      <c r="V58" s="1" t="s">
        <v>1222</v>
      </c>
      <c r="W58" s="1" t="s">
        <v>1223</v>
      </c>
      <c r="X58" s="1" t="s">
        <v>82</v>
      </c>
      <c r="Y58" s="1" t="s">
        <v>1224</v>
      </c>
      <c r="Z58" s="1" t="s">
        <v>1225</v>
      </c>
      <c r="AA58" s="1" t="s">
        <v>1226</v>
      </c>
      <c r="AB58" s="1" t="s">
        <v>1227</v>
      </c>
      <c r="AC58" s="1"/>
      <c r="AD58" s="1"/>
      <c r="AE58" s="1"/>
      <c r="AF58" s="1"/>
      <c r="AG58" s="1" t="n">
        <v>19</v>
      </c>
      <c r="AH58" s="1" t="n">
        <v>4</v>
      </c>
      <c r="AI58" s="1" t="n">
        <v>4</v>
      </c>
      <c r="AJ58" s="1" t="n">
        <v>2</v>
      </c>
      <c r="AK58" s="1" t="n">
        <v>6</v>
      </c>
      <c r="AL58" s="1" t="s">
        <v>331</v>
      </c>
      <c r="AM58" s="1" t="s">
        <v>87</v>
      </c>
      <c r="AN58" s="1" t="s">
        <v>332</v>
      </c>
      <c r="AO58" s="1" t="s">
        <v>333</v>
      </c>
      <c r="AP58" s="1" t="s">
        <v>334</v>
      </c>
      <c r="AQ58" s="1"/>
      <c r="AR58" s="1" t="s">
        <v>335</v>
      </c>
      <c r="AS58" s="1" t="s">
        <v>336</v>
      </c>
      <c r="AT58" s="1" t="s">
        <v>176</v>
      </c>
      <c r="AU58" s="1" t="n">
        <v>2013</v>
      </c>
      <c r="AV58" s="1" t="n">
        <v>52</v>
      </c>
      <c r="AW58" s="1" t="n">
        <v>3</v>
      </c>
      <c r="AX58" s="1"/>
      <c r="AY58" s="1"/>
      <c r="AZ58" s="1"/>
      <c r="BA58" s="1"/>
      <c r="BB58" s="1" t="n">
        <v>374</v>
      </c>
      <c r="BC58" s="1" t="n">
        <v>379</v>
      </c>
      <c r="BD58" s="1"/>
      <c r="BE58" s="1"/>
      <c r="BF58" s="1"/>
      <c r="BG58" s="1"/>
      <c r="BH58" s="1"/>
      <c r="BI58" s="1" t="n">
        <v>6</v>
      </c>
      <c r="BJ58" s="1" t="s">
        <v>337</v>
      </c>
      <c r="BK58" s="1" t="s">
        <v>161</v>
      </c>
      <c r="BL58" s="1" t="s">
        <v>338</v>
      </c>
      <c r="BM58" s="1" t="s">
        <v>339</v>
      </c>
      <c r="BN58" s="1" t="n">
        <v>24558771</v>
      </c>
      <c r="BO58" s="1"/>
      <c r="BP58" s="1"/>
      <c r="BQ58" s="1"/>
      <c r="BR58" s="1" t="s">
        <v>96</v>
      </c>
      <c r="BS58" s="1" t="s">
        <v>1228</v>
      </c>
      <c r="BT58" s="1" t="str">
        <f aca="false">HYPERLINK("https%3A%2F%2Fwww.webofscience.com%2Fwos%2Fwoscc%2Ffull-record%2FWOS:000329539000014","View Full Record in Web of Science")</f>
        <v>View Full Record in Web of Science</v>
      </c>
    </row>
    <row r="59" customFormat="false" ht="12.75" hidden="false" customHeight="false" outlineLevel="0" collapsed="false">
      <c r="A59" s="1" t="s">
        <v>72</v>
      </c>
      <c r="B59" s="1" t="s">
        <v>1229</v>
      </c>
      <c r="C59" s="1"/>
      <c r="D59" s="1"/>
      <c r="E59" s="1"/>
      <c r="F59" s="1" t="s">
        <v>1230</v>
      </c>
      <c r="G59" s="1"/>
      <c r="H59" s="1"/>
      <c r="I59" s="1" t="s">
        <v>1231</v>
      </c>
      <c r="J59" s="1" t="s">
        <v>1232</v>
      </c>
      <c r="K59" s="1"/>
      <c r="L59" s="1"/>
      <c r="M59" s="1" t="s">
        <v>77</v>
      </c>
      <c r="N59" s="1" t="s">
        <v>78</v>
      </c>
      <c r="O59" s="1"/>
      <c r="P59" s="1"/>
      <c r="Q59" s="1"/>
      <c r="R59" s="1"/>
      <c r="S59" s="1"/>
      <c r="T59" s="1" t="s">
        <v>1233</v>
      </c>
      <c r="U59" s="1" t="s">
        <v>1234</v>
      </c>
      <c r="V59" s="1" t="s">
        <v>1235</v>
      </c>
      <c r="W59" s="1" t="s">
        <v>1236</v>
      </c>
      <c r="X59" s="1" t="s">
        <v>472</v>
      </c>
      <c r="Y59" s="1" t="s">
        <v>1237</v>
      </c>
      <c r="Z59" s="1" t="s">
        <v>1238</v>
      </c>
      <c r="AA59" s="1" t="s">
        <v>1239</v>
      </c>
      <c r="AB59" s="1" t="s">
        <v>1240</v>
      </c>
      <c r="AC59" s="1"/>
      <c r="AD59" s="1"/>
      <c r="AE59" s="1"/>
      <c r="AF59" s="1"/>
      <c r="AG59" s="1" t="n">
        <v>39</v>
      </c>
      <c r="AH59" s="1" t="n">
        <v>3</v>
      </c>
      <c r="AI59" s="1" t="n">
        <v>3</v>
      </c>
      <c r="AJ59" s="1" t="n">
        <v>0</v>
      </c>
      <c r="AK59" s="1" t="n">
        <v>10</v>
      </c>
      <c r="AL59" s="1" t="s">
        <v>1241</v>
      </c>
      <c r="AM59" s="1" t="s">
        <v>87</v>
      </c>
      <c r="AN59" s="1" t="s">
        <v>1242</v>
      </c>
      <c r="AO59" s="1" t="s">
        <v>1243</v>
      </c>
      <c r="AP59" s="1"/>
      <c r="AQ59" s="1"/>
      <c r="AR59" s="1" t="s">
        <v>1244</v>
      </c>
      <c r="AS59" s="1" t="s">
        <v>1245</v>
      </c>
      <c r="AT59" s="1" t="s">
        <v>1246</v>
      </c>
      <c r="AU59" s="1" t="n">
        <v>2011</v>
      </c>
      <c r="AV59" s="1" t="n">
        <v>20</v>
      </c>
      <c r="AW59" s="1" t="n">
        <v>4</v>
      </c>
      <c r="AX59" s="1"/>
      <c r="AY59" s="1"/>
      <c r="AZ59" s="1"/>
      <c r="BA59" s="1"/>
      <c r="BB59" s="1" t="n">
        <v>1101</v>
      </c>
      <c r="BC59" s="1" t="n">
        <v>1118</v>
      </c>
      <c r="BD59" s="1"/>
      <c r="BE59" s="1" t="s">
        <v>1247</v>
      </c>
      <c r="BF59" s="1" t="str">
        <f aca="false">HYPERLINK("http://dx.doi.org/10.5559/di.20.4.09","http://dx.doi.org/10.5559/di.20.4.09")</f>
        <v>http://dx.doi.org/10.5559/di.20.4.09</v>
      </c>
      <c r="BG59" s="1"/>
      <c r="BH59" s="1"/>
      <c r="BI59" s="1" t="n">
        <v>18</v>
      </c>
      <c r="BJ59" s="1" t="s">
        <v>1248</v>
      </c>
      <c r="BK59" s="1" t="s">
        <v>94</v>
      </c>
      <c r="BL59" s="1" t="s">
        <v>1248</v>
      </c>
      <c r="BM59" s="1" t="s">
        <v>1249</v>
      </c>
      <c r="BN59" s="1"/>
      <c r="BO59" s="1" t="s">
        <v>787</v>
      </c>
      <c r="BP59" s="1"/>
      <c r="BQ59" s="1"/>
      <c r="BR59" s="1" t="s">
        <v>96</v>
      </c>
      <c r="BS59" s="1" t="s">
        <v>1250</v>
      </c>
      <c r="BT59" s="1" t="str">
        <f aca="false">HYPERLINK("https%3A%2F%2Fwww.webofscience.com%2Fwos%2Fwoscc%2Ffull-record%2FWOS:000299452400010","View Full Record in Web of Science")</f>
        <v>View Full Record in Web of Science</v>
      </c>
    </row>
    <row r="60" customFormat="false" ht="12.75" hidden="false" customHeight="false" outlineLevel="0" collapsed="false">
      <c r="A60" s="1" t="s">
        <v>72</v>
      </c>
      <c r="B60" s="1" t="s">
        <v>1251</v>
      </c>
      <c r="C60" s="1"/>
      <c r="D60" s="1"/>
      <c r="E60" s="1"/>
      <c r="F60" s="1" t="s">
        <v>1252</v>
      </c>
      <c r="G60" s="1"/>
      <c r="H60" s="1"/>
      <c r="I60" s="1" t="s">
        <v>1253</v>
      </c>
      <c r="J60" s="1" t="s">
        <v>1254</v>
      </c>
      <c r="K60" s="1"/>
      <c r="L60" s="1"/>
      <c r="M60" s="1" t="s">
        <v>77</v>
      </c>
      <c r="N60" s="1" t="s">
        <v>78</v>
      </c>
      <c r="O60" s="1"/>
      <c r="P60" s="1"/>
      <c r="Q60" s="1"/>
      <c r="R60" s="1"/>
      <c r="S60" s="1"/>
      <c r="T60" s="1" t="s">
        <v>1255</v>
      </c>
      <c r="U60" s="1" t="s">
        <v>1256</v>
      </c>
      <c r="V60" s="1" t="s">
        <v>1257</v>
      </c>
      <c r="W60" s="1" t="s">
        <v>1258</v>
      </c>
      <c r="X60" s="1" t="s">
        <v>233</v>
      </c>
      <c r="Y60" s="1" t="s">
        <v>1259</v>
      </c>
      <c r="Z60" s="1" t="s">
        <v>1260</v>
      </c>
      <c r="AA60" s="1" t="s">
        <v>1261</v>
      </c>
      <c r="AB60" s="1" t="s">
        <v>1262</v>
      </c>
      <c r="AC60" s="1"/>
      <c r="AD60" s="1"/>
      <c r="AE60" s="1"/>
      <c r="AF60" s="1"/>
      <c r="AG60" s="1" t="n">
        <v>18</v>
      </c>
      <c r="AH60" s="1" t="n">
        <v>0</v>
      </c>
      <c r="AI60" s="1" t="n">
        <v>0</v>
      </c>
      <c r="AJ60" s="1" t="n">
        <v>2</v>
      </c>
      <c r="AK60" s="1" t="n">
        <v>2</v>
      </c>
      <c r="AL60" s="1" t="s">
        <v>705</v>
      </c>
      <c r="AM60" s="1" t="s">
        <v>608</v>
      </c>
      <c r="AN60" s="1" t="s">
        <v>609</v>
      </c>
      <c r="AO60" s="1" t="s">
        <v>1263</v>
      </c>
      <c r="AP60" s="1" t="s">
        <v>1264</v>
      </c>
      <c r="AQ60" s="1"/>
      <c r="AR60" s="1" t="s">
        <v>1265</v>
      </c>
      <c r="AS60" s="1" t="s">
        <v>1266</v>
      </c>
      <c r="AT60" s="1" t="s">
        <v>176</v>
      </c>
      <c r="AU60" s="1" t="n">
        <v>2022</v>
      </c>
      <c r="AV60" s="1" t="n">
        <v>47</v>
      </c>
      <c r="AW60" s="1" t="n">
        <v>9</v>
      </c>
      <c r="AX60" s="1"/>
      <c r="AY60" s="1"/>
      <c r="AZ60" s="1"/>
      <c r="BA60" s="1"/>
      <c r="BB60" s="1" t="n">
        <v>1461</v>
      </c>
      <c r="BC60" s="1" t="n">
        <v>1465</v>
      </c>
      <c r="BD60" s="1"/>
      <c r="BE60" s="1" t="s">
        <v>1267</v>
      </c>
      <c r="BF60" s="1" t="str">
        <f aca="false">HYPERLINK("http://dx.doi.org/10.1111/jcpt.13650","http://dx.doi.org/10.1111/jcpt.13650")</f>
        <v>http://dx.doi.org/10.1111/jcpt.13650</v>
      </c>
      <c r="BG60" s="1"/>
      <c r="BH60" s="1" t="s">
        <v>1268</v>
      </c>
      <c r="BI60" s="1" t="n">
        <v>5</v>
      </c>
      <c r="BJ60" s="1" t="s">
        <v>1269</v>
      </c>
      <c r="BK60" s="1" t="s">
        <v>161</v>
      </c>
      <c r="BL60" s="1" t="s">
        <v>1269</v>
      </c>
      <c r="BM60" s="1" t="s">
        <v>1270</v>
      </c>
      <c r="BN60" s="1" t="n">
        <v>35342959</v>
      </c>
      <c r="BO60" s="1"/>
      <c r="BP60" s="1"/>
      <c r="BQ60" s="1"/>
      <c r="BR60" s="1" t="s">
        <v>96</v>
      </c>
      <c r="BS60" s="1" t="s">
        <v>1271</v>
      </c>
      <c r="BT60" s="1" t="str">
        <f aca="false">HYPERLINK("https%3A%2F%2Fwww.webofscience.com%2Fwos%2Fwoscc%2Ffull-record%2FWOS:000773414400001","View Full Record in Web of Science")</f>
        <v>View Full Record in Web of Science</v>
      </c>
    </row>
    <row r="61" customFormat="false" ht="12.75" hidden="false" customHeight="false" outlineLevel="0" collapsed="false">
      <c r="A61" s="1" t="s">
        <v>72</v>
      </c>
      <c r="B61" s="1" t="s">
        <v>1272</v>
      </c>
      <c r="C61" s="1"/>
      <c r="D61" s="1"/>
      <c r="E61" s="1"/>
      <c r="F61" s="1" t="s">
        <v>1273</v>
      </c>
      <c r="G61" s="1"/>
      <c r="H61" s="1"/>
      <c r="I61" s="1" t="s">
        <v>1274</v>
      </c>
      <c r="J61" s="1" t="s">
        <v>1275</v>
      </c>
      <c r="K61" s="1"/>
      <c r="L61" s="1"/>
      <c r="M61" s="1" t="s">
        <v>77</v>
      </c>
      <c r="N61" s="1" t="s">
        <v>78</v>
      </c>
      <c r="O61" s="1"/>
      <c r="P61" s="1"/>
      <c r="Q61" s="1"/>
      <c r="R61" s="1"/>
      <c r="S61" s="1"/>
      <c r="T61" s="1" t="s">
        <v>1276</v>
      </c>
      <c r="U61" s="1"/>
      <c r="V61" s="1" t="s">
        <v>1277</v>
      </c>
      <c r="W61" s="1" t="s">
        <v>1278</v>
      </c>
      <c r="X61" s="1"/>
      <c r="Y61" s="1" t="s">
        <v>1279</v>
      </c>
      <c r="Z61" s="1" t="s">
        <v>1280</v>
      </c>
      <c r="AA61" s="1" t="s">
        <v>1281</v>
      </c>
      <c r="AB61" s="1" t="s">
        <v>1282</v>
      </c>
      <c r="AC61" s="1"/>
      <c r="AD61" s="1"/>
      <c r="AE61" s="1"/>
      <c r="AF61" s="1"/>
      <c r="AG61" s="1" t="n">
        <v>5</v>
      </c>
      <c r="AH61" s="1" t="n">
        <v>2</v>
      </c>
      <c r="AI61" s="1" t="n">
        <v>2</v>
      </c>
      <c r="AJ61" s="1" t="n">
        <v>0</v>
      </c>
      <c r="AK61" s="1" t="n">
        <v>0</v>
      </c>
      <c r="AL61" s="1" t="s">
        <v>1283</v>
      </c>
      <c r="AM61" s="1" t="s">
        <v>1284</v>
      </c>
      <c r="AN61" s="1" t="s">
        <v>1285</v>
      </c>
      <c r="AO61" s="1" t="s">
        <v>1286</v>
      </c>
      <c r="AP61" s="1"/>
      <c r="AQ61" s="1"/>
      <c r="AR61" s="1" t="s">
        <v>1287</v>
      </c>
      <c r="AS61" s="1" t="s">
        <v>1288</v>
      </c>
      <c r="AT61" s="1" t="s">
        <v>1289</v>
      </c>
      <c r="AU61" s="1" t="n">
        <v>2020</v>
      </c>
      <c r="AV61" s="1" t="n">
        <v>20</v>
      </c>
      <c r="AW61" s="1" t="n">
        <v>2</v>
      </c>
      <c r="AX61" s="1"/>
      <c r="AY61" s="1"/>
      <c r="AZ61" s="1"/>
      <c r="BA61" s="1"/>
      <c r="BB61" s="1" t="n">
        <v>90</v>
      </c>
      <c r="BC61" s="1" t="n">
        <v>92</v>
      </c>
      <c r="BD61" s="1"/>
      <c r="BE61" s="1" t="s">
        <v>1290</v>
      </c>
      <c r="BF61" s="1" t="str">
        <f aca="false">HYPERLINK("http://dx.doi.org/10.4103/2452-2473.285015","http://dx.doi.org/10.4103/2452-2473.285015")</f>
        <v>http://dx.doi.org/10.4103/2452-2473.285015</v>
      </c>
      <c r="BG61" s="1"/>
      <c r="BH61" s="1"/>
      <c r="BI61" s="1" t="n">
        <v>3</v>
      </c>
      <c r="BJ61" s="1" t="s">
        <v>1291</v>
      </c>
      <c r="BK61" s="1" t="s">
        <v>267</v>
      </c>
      <c r="BL61" s="1" t="s">
        <v>1291</v>
      </c>
      <c r="BM61" s="1" t="s">
        <v>1292</v>
      </c>
      <c r="BN61" s="1" t="n">
        <v>32587929</v>
      </c>
      <c r="BO61" s="1" t="s">
        <v>787</v>
      </c>
      <c r="BP61" s="1"/>
      <c r="BQ61" s="1"/>
      <c r="BR61" s="1" t="s">
        <v>96</v>
      </c>
      <c r="BS61" s="1" t="s">
        <v>1293</v>
      </c>
      <c r="BT61" s="1" t="str">
        <f aca="false">HYPERLINK("https%3A%2F%2Fwww.webofscience.com%2Fwos%2Fwoscc%2Ffull-record%2FWOS:000539359000007","View Full Record in Web of Science")</f>
        <v>View Full Record in Web of Science</v>
      </c>
    </row>
    <row r="62" customFormat="false" ht="12.75" hidden="false" customHeight="false" outlineLevel="0" collapsed="false">
      <c r="A62" s="1" t="s">
        <v>72</v>
      </c>
      <c r="B62" s="1" t="s">
        <v>1294</v>
      </c>
      <c r="C62" s="1"/>
      <c r="D62" s="1"/>
      <c r="E62" s="1"/>
      <c r="F62" s="1" t="s">
        <v>1295</v>
      </c>
      <c r="G62" s="1"/>
      <c r="H62" s="1"/>
      <c r="I62" s="1" t="s">
        <v>1296</v>
      </c>
      <c r="J62" s="1" t="s">
        <v>1297</v>
      </c>
      <c r="K62" s="1"/>
      <c r="L62" s="1"/>
      <c r="M62" s="1" t="s">
        <v>77</v>
      </c>
      <c r="N62" s="1" t="s">
        <v>146</v>
      </c>
      <c r="O62" s="1"/>
      <c r="P62" s="1"/>
      <c r="Q62" s="1"/>
      <c r="R62" s="1"/>
      <c r="S62" s="1"/>
      <c r="T62" s="1"/>
      <c r="U62" s="1" t="s">
        <v>1298</v>
      </c>
      <c r="V62" s="1"/>
      <c r="W62" s="1" t="s">
        <v>1299</v>
      </c>
      <c r="X62" s="1" t="s">
        <v>82</v>
      </c>
      <c r="Y62" s="1" t="s">
        <v>1300</v>
      </c>
      <c r="Z62" s="1" t="s">
        <v>1301</v>
      </c>
      <c r="AA62" s="1"/>
      <c r="AB62" s="1" t="s">
        <v>1302</v>
      </c>
      <c r="AC62" s="1"/>
      <c r="AD62" s="1"/>
      <c r="AE62" s="1"/>
      <c r="AF62" s="1"/>
      <c r="AG62" s="1" t="n">
        <v>39</v>
      </c>
      <c r="AH62" s="1" t="n">
        <v>0</v>
      </c>
      <c r="AI62" s="1" t="n">
        <v>0</v>
      </c>
      <c r="AJ62" s="1" t="n">
        <v>2</v>
      </c>
      <c r="AK62" s="1" t="n">
        <v>5</v>
      </c>
      <c r="AL62" s="1" t="s">
        <v>453</v>
      </c>
      <c r="AM62" s="1" t="s">
        <v>454</v>
      </c>
      <c r="AN62" s="1" t="s">
        <v>455</v>
      </c>
      <c r="AO62" s="1" t="s">
        <v>1303</v>
      </c>
      <c r="AP62" s="1" t="s">
        <v>1304</v>
      </c>
      <c r="AQ62" s="1"/>
      <c r="AR62" s="1" t="s">
        <v>1305</v>
      </c>
      <c r="AS62" s="1" t="s">
        <v>1306</v>
      </c>
      <c r="AT62" s="1" t="s">
        <v>459</v>
      </c>
      <c r="AU62" s="1" t="n">
        <v>2019</v>
      </c>
      <c r="AV62" s="1" t="n">
        <v>58</v>
      </c>
      <c r="AW62" s="1" t="n">
        <v>2</v>
      </c>
      <c r="AX62" s="1"/>
      <c r="AY62" s="1"/>
      <c r="AZ62" s="1"/>
      <c r="BA62" s="1"/>
      <c r="BB62" s="1" t="n">
        <v>133</v>
      </c>
      <c r="BC62" s="1" t="n">
        <v>139</v>
      </c>
      <c r="BD62" s="1"/>
      <c r="BE62" s="1" t="s">
        <v>1307</v>
      </c>
      <c r="BF62" s="1" t="str">
        <f aca="false">HYPERLINK("http://dx.doi.org/10.1177/0009922818798389","http://dx.doi.org/10.1177/0009922818798389")</f>
        <v>http://dx.doi.org/10.1177/0009922818798389</v>
      </c>
      <c r="BG62" s="1"/>
      <c r="BH62" s="1"/>
      <c r="BI62" s="1" t="n">
        <v>7</v>
      </c>
      <c r="BJ62" s="1" t="s">
        <v>1103</v>
      </c>
      <c r="BK62" s="1" t="s">
        <v>161</v>
      </c>
      <c r="BL62" s="1" t="s">
        <v>1103</v>
      </c>
      <c r="BM62" s="1" t="s">
        <v>1308</v>
      </c>
      <c r="BN62" s="1" t="n">
        <v>30175595</v>
      </c>
      <c r="BO62" s="1"/>
      <c r="BP62" s="1"/>
      <c r="BQ62" s="1"/>
      <c r="BR62" s="1" t="s">
        <v>96</v>
      </c>
      <c r="BS62" s="1" t="s">
        <v>1309</v>
      </c>
      <c r="BT62" s="1" t="str">
        <f aca="false">HYPERLINK("https%3A%2F%2Fwww.webofscience.com%2Fwos%2Fwoscc%2Ffull-record%2FWOS:000454943700001","View Full Record in Web of Science")</f>
        <v>View Full Record in Web of Science</v>
      </c>
    </row>
    <row r="63" customFormat="false" ht="12.75" hidden="false" customHeight="false" outlineLevel="0" collapsed="false">
      <c r="A63" s="1" t="s">
        <v>72</v>
      </c>
      <c r="B63" s="1" t="s">
        <v>1310</v>
      </c>
      <c r="C63" s="1"/>
      <c r="D63" s="1"/>
      <c r="E63" s="1"/>
      <c r="F63" s="1" t="s">
        <v>1311</v>
      </c>
      <c r="G63" s="1"/>
      <c r="H63" s="1"/>
      <c r="I63" s="1" t="s">
        <v>1312</v>
      </c>
      <c r="J63" s="1" t="s">
        <v>1313</v>
      </c>
      <c r="K63" s="1"/>
      <c r="L63" s="1"/>
      <c r="M63" s="1" t="s">
        <v>77</v>
      </c>
      <c r="N63" s="1" t="s">
        <v>78</v>
      </c>
      <c r="O63" s="1"/>
      <c r="P63" s="1"/>
      <c r="Q63" s="1"/>
      <c r="R63" s="1"/>
      <c r="S63" s="1"/>
      <c r="T63" s="1" t="s">
        <v>1314</v>
      </c>
      <c r="U63" s="1" t="s">
        <v>1315</v>
      </c>
      <c r="V63" s="1" t="s">
        <v>1316</v>
      </c>
      <c r="W63" s="1" t="s">
        <v>1317</v>
      </c>
      <c r="X63" s="1" t="s">
        <v>82</v>
      </c>
      <c r="Y63" s="1" t="s">
        <v>1318</v>
      </c>
      <c r="Z63" s="1" t="s">
        <v>1319</v>
      </c>
      <c r="AA63" s="1" t="s">
        <v>1320</v>
      </c>
      <c r="AB63" s="1"/>
      <c r="AC63" s="1"/>
      <c r="AD63" s="1"/>
      <c r="AE63" s="1"/>
      <c r="AF63" s="1"/>
      <c r="AG63" s="1" t="n">
        <v>29</v>
      </c>
      <c r="AH63" s="1" t="n">
        <v>20</v>
      </c>
      <c r="AI63" s="1" t="n">
        <v>24</v>
      </c>
      <c r="AJ63" s="1" t="n">
        <v>0</v>
      </c>
      <c r="AK63" s="1" t="n">
        <v>6</v>
      </c>
      <c r="AL63" s="1" t="s">
        <v>629</v>
      </c>
      <c r="AM63" s="1" t="s">
        <v>354</v>
      </c>
      <c r="AN63" s="1" t="s">
        <v>630</v>
      </c>
      <c r="AO63" s="1" t="s">
        <v>1321</v>
      </c>
      <c r="AP63" s="1"/>
      <c r="AQ63" s="1"/>
      <c r="AR63" s="1" t="s">
        <v>1322</v>
      </c>
      <c r="AS63" s="1" t="s">
        <v>1323</v>
      </c>
      <c r="AT63" s="1" t="s">
        <v>1324</v>
      </c>
      <c r="AU63" s="1" t="n">
        <v>2011</v>
      </c>
      <c r="AV63" s="1" t="n">
        <v>11</v>
      </c>
      <c r="AW63" s="1"/>
      <c r="AX63" s="1"/>
      <c r="AY63" s="1"/>
      <c r="AZ63" s="1"/>
      <c r="BA63" s="1"/>
      <c r="BB63" s="1"/>
      <c r="BC63" s="1"/>
      <c r="BD63" s="1" t="n">
        <v>113</v>
      </c>
      <c r="BE63" s="1" t="s">
        <v>1325</v>
      </c>
      <c r="BF63" s="1" t="str">
        <f aca="false">HYPERLINK("http://dx.doi.org/10.1186/1471-230X-11-113","http://dx.doi.org/10.1186/1471-230X-11-113")</f>
        <v>http://dx.doi.org/10.1186/1471-230X-11-113</v>
      </c>
      <c r="BG63" s="1"/>
      <c r="BH63" s="1"/>
      <c r="BI63" s="1" t="n">
        <v>8</v>
      </c>
      <c r="BJ63" s="1" t="s">
        <v>160</v>
      </c>
      <c r="BK63" s="1" t="s">
        <v>161</v>
      </c>
      <c r="BL63" s="1" t="s">
        <v>160</v>
      </c>
      <c r="BM63" s="1" t="s">
        <v>1326</v>
      </c>
      <c r="BN63" s="1" t="n">
        <v>22014337</v>
      </c>
      <c r="BO63" s="1" t="s">
        <v>1327</v>
      </c>
      <c r="BP63" s="1"/>
      <c r="BQ63" s="1"/>
      <c r="BR63" s="1" t="s">
        <v>96</v>
      </c>
      <c r="BS63" s="1" t="s">
        <v>1328</v>
      </c>
      <c r="BT63" s="1" t="str">
        <f aca="false">HYPERLINK("https%3A%2F%2Fwww.webofscience.com%2Fwos%2Fwoscc%2Ffull-record%2FWOS:000297155700001","View Full Record in Web of Science")</f>
        <v>View Full Record in Web of Science</v>
      </c>
    </row>
    <row r="64" customFormat="false" ht="12.75" hidden="false" customHeight="false" outlineLevel="0" collapsed="false">
      <c r="A64" s="1" t="s">
        <v>72</v>
      </c>
      <c r="B64" s="1" t="s">
        <v>1329</v>
      </c>
      <c r="C64" s="1"/>
      <c r="D64" s="1"/>
      <c r="E64" s="1"/>
      <c r="F64" s="1" t="s">
        <v>1330</v>
      </c>
      <c r="G64" s="1"/>
      <c r="H64" s="1"/>
      <c r="I64" s="1" t="s">
        <v>1331</v>
      </c>
      <c r="J64" s="1" t="s">
        <v>989</v>
      </c>
      <c r="K64" s="1"/>
      <c r="L64" s="1"/>
      <c r="M64" s="1" t="s">
        <v>77</v>
      </c>
      <c r="N64" s="1" t="s">
        <v>78</v>
      </c>
      <c r="O64" s="1"/>
      <c r="P64" s="1"/>
      <c r="Q64" s="1"/>
      <c r="R64" s="1"/>
      <c r="S64" s="1"/>
      <c r="T64" s="1" t="s">
        <v>1332</v>
      </c>
      <c r="U64" s="1" t="s">
        <v>1333</v>
      </c>
      <c r="V64" s="1" t="s">
        <v>1334</v>
      </c>
      <c r="W64" s="1" t="s">
        <v>1335</v>
      </c>
      <c r="X64" s="1"/>
      <c r="Y64" s="1" t="s">
        <v>1336</v>
      </c>
      <c r="Z64" s="1" t="s">
        <v>1337</v>
      </c>
      <c r="AA64" s="1" t="s">
        <v>1338</v>
      </c>
      <c r="AB64" s="1" t="s">
        <v>1339</v>
      </c>
      <c r="AC64" s="1"/>
      <c r="AD64" s="1"/>
      <c r="AE64" s="1"/>
      <c r="AF64" s="1"/>
      <c r="AG64" s="1" t="n">
        <v>17</v>
      </c>
      <c r="AH64" s="1" t="n">
        <v>28</v>
      </c>
      <c r="AI64" s="1" t="n">
        <v>30</v>
      </c>
      <c r="AJ64" s="1" t="n">
        <v>0</v>
      </c>
      <c r="AK64" s="1" t="n">
        <v>6</v>
      </c>
      <c r="AL64" s="1" t="s">
        <v>705</v>
      </c>
      <c r="AM64" s="1" t="s">
        <v>608</v>
      </c>
      <c r="AN64" s="1" t="s">
        <v>609</v>
      </c>
      <c r="AO64" s="1" t="s">
        <v>995</v>
      </c>
      <c r="AP64" s="1" t="s">
        <v>996</v>
      </c>
      <c r="AQ64" s="1"/>
      <c r="AR64" s="1" t="s">
        <v>997</v>
      </c>
      <c r="AS64" s="1" t="s">
        <v>998</v>
      </c>
      <c r="AT64" s="1" t="s">
        <v>176</v>
      </c>
      <c r="AU64" s="1" t="n">
        <v>2009</v>
      </c>
      <c r="AV64" s="1" t="n">
        <v>23</v>
      </c>
      <c r="AW64" s="1" t="n">
        <v>9</v>
      </c>
      <c r="AX64" s="1"/>
      <c r="AY64" s="1"/>
      <c r="AZ64" s="1"/>
      <c r="BA64" s="1"/>
      <c r="BB64" s="1" t="n">
        <v>1035</v>
      </c>
      <c r="BC64" s="1" t="n">
        <v>1038</v>
      </c>
      <c r="BD64" s="1"/>
      <c r="BE64" s="1" t="s">
        <v>1340</v>
      </c>
      <c r="BF64" s="1" t="str">
        <f aca="false">HYPERLINK("http://dx.doi.org/10.1111/j.1468-3083.2009.03242.x","http://dx.doi.org/10.1111/j.1468-3083.2009.03242.x")</f>
        <v>http://dx.doi.org/10.1111/j.1468-3083.2009.03242.x</v>
      </c>
      <c r="BG64" s="1"/>
      <c r="BH64" s="1"/>
      <c r="BI64" s="1" t="n">
        <v>4</v>
      </c>
      <c r="BJ64" s="1" t="s">
        <v>1000</v>
      </c>
      <c r="BK64" s="1" t="s">
        <v>124</v>
      </c>
      <c r="BL64" s="1" t="s">
        <v>1000</v>
      </c>
      <c r="BM64" s="1" t="s">
        <v>1341</v>
      </c>
      <c r="BN64" s="1" t="n">
        <v>19470067</v>
      </c>
      <c r="BO64" s="1"/>
      <c r="BP64" s="1"/>
      <c r="BQ64" s="1"/>
      <c r="BR64" s="1" t="s">
        <v>96</v>
      </c>
      <c r="BS64" s="1" t="s">
        <v>1342</v>
      </c>
      <c r="BT64" s="1" t="str">
        <f aca="false">HYPERLINK("https%3A%2F%2Fwww.webofscience.com%2Fwos%2Fwoscc%2Ffull-record%2FWOS:000268532500006","View Full Record in Web of Science")</f>
        <v>View Full Record in Web of Science</v>
      </c>
    </row>
    <row r="65" customFormat="false" ht="12.75" hidden="false" customHeight="false" outlineLevel="0" collapsed="false">
      <c r="A65" s="1" t="s">
        <v>72</v>
      </c>
      <c r="B65" s="1" t="s">
        <v>1343</v>
      </c>
      <c r="C65" s="1"/>
      <c r="D65" s="1"/>
      <c r="E65" s="1"/>
      <c r="F65" s="1" t="s">
        <v>1344</v>
      </c>
      <c r="G65" s="1"/>
      <c r="H65" s="1"/>
      <c r="I65" s="1" t="s">
        <v>1345</v>
      </c>
      <c r="J65" s="1" t="s">
        <v>1346</v>
      </c>
      <c r="K65" s="1"/>
      <c r="L65" s="1"/>
      <c r="M65" s="1" t="s">
        <v>77</v>
      </c>
      <c r="N65" s="1" t="s">
        <v>78</v>
      </c>
      <c r="O65" s="1"/>
      <c r="P65" s="1"/>
      <c r="Q65" s="1"/>
      <c r="R65" s="1"/>
      <c r="S65" s="1"/>
      <c r="T65" s="1"/>
      <c r="U65" s="1" t="s">
        <v>1347</v>
      </c>
      <c r="V65" s="1" t="s">
        <v>1348</v>
      </c>
      <c r="W65" s="1" t="s">
        <v>1349</v>
      </c>
      <c r="X65" s="1"/>
      <c r="Y65" s="1" t="s">
        <v>1350</v>
      </c>
      <c r="Z65" s="1" t="s">
        <v>1351</v>
      </c>
      <c r="AA65" s="1"/>
      <c r="AB65" s="1" t="s">
        <v>1352</v>
      </c>
      <c r="AC65" s="1" t="s">
        <v>1353</v>
      </c>
      <c r="AD65" s="1" t="s">
        <v>1354</v>
      </c>
      <c r="AE65" s="1" t="s">
        <v>1355</v>
      </c>
      <c r="AF65" s="1"/>
      <c r="AG65" s="1" t="n">
        <v>31</v>
      </c>
      <c r="AH65" s="1" t="n">
        <v>3</v>
      </c>
      <c r="AI65" s="1" t="n">
        <v>3</v>
      </c>
      <c r="AJ65" s="1" t="n">
        <v>0</v>
      </c>
      <c r="AK65" s="1" t="n">
        <v>4</v>
      </c>
      <c r="AL65" s="1" t="s">
        <v>731</v>
      </c>
      <c r="AM65" s="1" t="s">
        <v>732</v>
      </c>
      <c r="AN65" s="1" t="s">
        <v>733</v>
      </c>
      <c r="AO65" s="1" t="s">
        <v>1356</v>
      </c>
      <c r="AP65" s="1" t="s">
        <v>1357</v>
      </c>
      <c r="AQ65" s="1"/>
      <c r="AR65" s="1" t="s">
        <v>1358</v>
      </c>
      <c r="AS65" s="1" t="s">
        <v>1359</v>
      </c>
      <c r="AT65" s="1" t="s">
        <v>158</v>
      </c>
      <c r="AU65" s="1" t="n">
        <v>2011</v>
      </c>
      <c r="AV65" s="1" t="n">
        <v>15</v>
      </c>
      <c r="AW65" s="1" t="n">
        <v>3</v>
      </c>
      <c r="AX65" s="1"/>
      <c r="AY65" s="1"/>
      <c r="AZ65" s="1"/>
      <c r="BA65" s="1"/>
      <c r="BB65" s="1" t="n">
        <v>127</v>
      </c>
      <c r="BC65" s="1" t="n">
        <v>131</v>
      </c>
      <c r="BD65" s="1"/>
      <c r="BE65" s="1" t="s">
        <v>1360</v>
      </c>
      <c r="BF65" s="1" t="str">
        <f aca="false">HYPERLINK("http://dx.doi.org/10.1089/gtmb.2010.0112","http://dx.doi.org/10.1089/gtmb.2010.0112")</f>
        <v>http://dx.doi.org/10.1089/gtmb.2010.0112</v>
      </c>
      <c r="BG65" s="1"/>
      <c r="BH65" s="1"/>
      <c r="BI65" s="1" t="n">
        <v>5</v>
      </c>
      <c r="BJ65" s="1" t="s">
        <v>1361</v>
      </c>
      <c r="BK65" s="1" t="s">
        <v>161</v>
      </c>
      <c r="BL65" s="1" t="s">
        <v>1361</v>
      </c>
      <c r="BM65" s="1" t="s">
        <v>1362</v>
      </c>
      <c r="BN65" s="1" t="n">
        <v>21204696</v>
      </c>
      <c r="BO65" s="1"/>
      <c r="BP65" s="1"/>
      <c r="BQ65" s="1"/>
      <c r="BR65" s="1" t="s">
        <v>96</v>
      </c>
      <c r="BS65" s="1" t="s">
        <v>1363</v>
      </c>
      <c r="BT65" s="1" t="str">
        <f aca="false">HYPERLINK("https%3A%2F%2Fwww.webofscience.com%2Fwos%2Fwoscc%2Ffull-record%2FWOS:000287803600004","View Full Record in Web of Science")</f>
        <v>View Full Record in Web of Science</v>
      </c>
    </row>
    <row r="66" customFormat="false" ht="12.75" hidden="false" customHeight="false" outlineLevel="0" collapsed="false">
      <c r="A66" s="1" t="s">
        <v>72</v>
      </c>
      <c r="B66" s="1" t="s">
        <v>1364</v>
      </c>
      <c r="C66" s="1"/>
      <c r="D66" s="1"/>
      <c r="E66" s="1"/>
      <c r="F66" s="1" t="s">
        <v>1365</v>
      </c>
      <c r="G66" s="1"/>
      <c r="H66" s="1"/>
      <c r="I66" s="1" t="s">
        <v>1366</v>
      </c>
      <c r="J66" s="1" t="s">
        <v>1367</v>
      </c>
      <c r="K66" s="1"/>
      <c r="L66" s="1"/>
      <c r="M66" s="1" t="s">
        <v>77</v>
      </c>
      <c r="N66" s="1" t="s">
        <v>52</v>
      </c>
      <c r="O66" s="1"/>
      <c r="P66" s="1"/>
      <c r="Q66" s="1"/>
      <c r="R66" s="1"/>
      <c r="S66" s="1"/>
      <c r="T66" s="1"/>
      <c r="U66" s="1"/>
      <c r="V66" s="1"/>
      <c r="W66" s="1" t="s">
        <v>1368</v>
      </c>
      <c r="X66" s="1" t="s">
        <v>688</v>
      </c>
      <c r="Y66" s="1"/>
      <c r="Z66" s="1"/>
      <c r="AA66" s="1"/>
      <c r="AB66" s="1"/>
      <c r="AC66" s="1"/>
      <c r="AD66" s="1"/>
      <c r="AE66" s="1"/>
      <c r="AF66" s="1"/>
      <c r="AG66" s="1" t="n">
        <v>0</v>
      </c>
      <c r="AH66" s="1" t="n">
        <v>0</v>
      </c>
      <c r="AI66" s="1" t="n">
        <v>0</v>
      </c>
      <c r="AJ66" s="1" t="n">
        <v>0</v>
      </c>
      <c r="AK66" s="1" t="n">
        <v>0</v>
      </c>
      <c r="AL66" s="1" t="s">
        <v>1369</v>
      </c>
      <c r="AM66" s="1" t="s">
        <v>1370</v>
      </c>
      <c r="AN66" s="1" t="s">
        <v>1371</v>
      </c>
      <c r="AO66" s="1" t="s">
        <v>1372</v>
      </c>
      <c r="AP66" s="1" t="s">
        <v>1373</v>
      </c>
      <c r="AQ66" s="1"/>
      <c r="AR66" s="1" t="s">
        <v>1367</v>
      </c>
      <c r="AS66" s="1" t="s">
        <v>1374</v>
      </c>
      <c r="AT66" s="1" t="s">
        <v>1375</v>
      </c>
      <c r="AU66" s="1" t="n">
        <v>2022</v>
      </c>
      <c r="AV66" s="1" t="n">
        <v>140</v>
      </c>
      <c r="AW66" s="1"/>
      <c r="AX66" s="1"/>
      <c r="AY66" s="1" t="n">
        <v>1</v>
      </c>
      <c r="AZ66" s="1"/>
      <c r="BA66" s="1"/>
      <c r="BB66" s="1" t="n">
        <v>7002</v>
      </c>
      <c r="BC66" s="1" t="n">
        <v>7003</v>
      </c>
      <c r="BD66" s="1"/>
      <c r="BE66" s="1" t="s">
        <v>1376</v>
      </c>
      <c r="BF66" s="1" t="str">
        <f aca="false">HYPERLINK("http://dx.doi.org/10.1182/blood-2022-169649","http://dx.doi.org/10.1182/blood-2022-169649")</f>
        <v>http://dx.doi.org/10.1182/blood-2022-169649</v>
      </c>
      <c r="BG66" s="1"/>
      <c r="BH66" s="1"/>
      <c r="BI66" s="1" t="n">
        <v>2</v>
      </c>
      <c r="BJ66" s="1" t="s">
        <v>1377</v>
      </c>
      <c r="BK66" s="1" t="s">
        <v>161</v>
      </c>
      <c r="BL66" s="1" t="s">
        <v>1377</v>
      </c>
      <c r="BM66" s="1" t="s">
        <v>1378</v>
      </c>
      <c r="BN66" s="1"/>
      <c r="BO66" s="1"/>
      <c r="BP66" s="1"/>
      <c r="BQ66" s="1"/>
      <c r="BR66" s="1" t="s">
        <v>96</v>
      </c>
      <c r="BS66" s="1" t="s">
        <v>1379</v>
      </c>
      <c r="BT66" s="1" t="str">
        <f aca="false">HYPERLINK("https%3A%2F%2Fwww.webofscience.com%2Fwos%2Fwoscc%2Ffull-record%2FWOS:000893230300003","View Full Record in Web of Science")</f>
        <v>View Full Record in Web of Science</v>
      </c>
    </row>
    <row r="67" customFormat="false" ht="12.75" hidden="false" customHeight="false" outlineLevel="0" collapsed="false">
      <c r="A67" s="1" t="s">
        <v>72</v>
      </c>
      <c r="B67" s="1" t="s">
        <v>1380</v>
      </c>
      <c r="C67" s="1"/>
      <c r="D67" s="1"/>
      <c r="E67" s="1"/>
      <c r="F67" s="1" t="s">
        <v>1381</v>
      </c>
      <c r="G67" s="1"/>
      <c r="H67" s="1"/>
      <c r="I67" s="1" t="s">
        <v>1382</v>
      </c>
      <c r="J67" s="1" t="s">
        <v>1383</v>
      </c>
      <c r="K67" s="1"/>
      <c r="L67" s="1"/>
      <c r="M67" s="1" t="s">
        <v>77</v>
      </c>
      <c r="N67" s="1" t="s">
        <v>52</v>
      </c>
      <c r="O67" s="1"/>
      <c r="P67" s="1"/>
      <c r="Q67" s="1"/>
      <c r="R67" s="1"/>
      <c r="S67" s="1"/>
      <c r="T67" s="1"/>
      <c r="U67" s="1"/>
      <c r="V67" s="1"/>
      <c r="W67" s="1" t="s">
        <v>1384</v>
      </c>
      <c r="X67" s="1" t="s">
        <v>1385</v>
      </c>
      <c r="Y67" s="1"/>
      <c r="Z67" s="1"/>
      <c r="AA67" s="1" t="s">
        <v>1386</v>
      </c>
      <c r="AB67" s="1" t="s">
        <v>1387</v>
      </c>
      <c r="AC67" s="1"/>
      <c r="AD67" s="1"/>
      <c r="AE67" s="1"/>
      <c r="AF67" s="1"/>
      <c r="AG67" s="1" t="n">
        <v>0</v>
      </c>
      <c r="AH67" s="1" t="n">
        <v>0</v>
      </c>
      <c r="AI67" s="1" t="n">
        <v>0</v>
      </c>
      <c r="AJ67" s="1" t="n">
        <v>0</v>
      </c>
      <c r="AK67" s="1" t="n">
        <v>2</v>
      </c>
      <c r="AL67" s="1" t="s">
        <v>114</v>
      </c>
      <c r="AM67" s="1" t="s">
        <v>115</v>
      </c>
      <c r="AN67" s="1" t="s">
        <v>116</v>
      </c>
      <c r="AO67" s="1" t="s">
        <v>1388</v>
      </c>
      <c r="AP67" s="1" t="s">
        <v>1389</v>
      </c>
      <c r="AQ67" s="1"/>
      <c r="AR67" s="1" t="s">
        <v>1383</v>
      </c>
      <c r="AS67" s="1" t="s">
        <v>1390</v>
      </c>
      <c r="AT67" s="1" t="s">
        <v>1391</v>
      </c>
      <c r="AU67" s="1" t="n">
        <v>2012</v>
      </c>
      <c r="AV67" s="1" t="n">
        <v>94</v>
      </c>
      <c r="AW67" s="1" t="n">
        <v>10</v>
      </c>
      <c r="AX67" s="1"/>
      <c r="AY67" s="1" t="s">
        <v>1392</v>
      </c>
      <c r="AZ67" s="1"/>
      <c r="BA67" s="1" t="n">
        <v>2447</v>
      </c>
      <c r="BB67" s="1" t="n">
        <v>566</v>
      </c>
      <c r="BC67" s="1" t="n">
        <v>566</v>
      </c>
      <c r="BD67" s="1"/>
      <c r="BE67" s="1" t="s">
        <v>1393</v>
      </c>
      <c r="BF67" s="1" t="str">
        <f aca="false">HYPERLINK("http://dx.doi.org/10.1097/00007890-201211271-01093","http://dx.doi.org/10.1097/00007890-201211271-01093")</f>
        <v>http://dx.doi.org/10.1097/00007890-201211271-01093</v>
      </c>
      <c r="BG67" s="1"/>
      <c r="BH67" s="1"/>
      <c r="BI67" s="1" t="n">
        <v>1</v>
      </c>
      <c r="BJ67" s="1" t="s">
        <v>1394</v>
      </c>
      <c r="BK67" s="1" t="s">
        <v>161</v>
      </c>
      <c r="BL67" s="1" t="s">
        <v>1394</v>
      </c>
      <c r="BM67" s="1" t="s">
        <v>1395</v>
      </c>
      <c r="BN67" s="1"/>
      <c r="BO67" s="1"/>
      <c r="BP67" s="1"/>
      <c r="BQ67" s="1"/>
      <c r="BR67" s="1" t="s">
        <v>96</v>
      </c>
      <c r="BS67" s="1" t="s">
        <v>1396</v>
      </c>
      <c r="BT67" s="1" t="str">
        <f aca="false">HYPERLINK("https%3A%2F%2Fwww.webofscience.com%2Fwos%2Fwoscc%2Ffull-record%2FWOS:000209846402382","View Full Record in Web of Science")</f>
        <v>View Full Record in Web of Science</v>
      </c>
    </row>
    <row r="68" customFormat="false" ht="12.75" hidden="false" customHeight="false" outlineLevel="0" collapsed="false">
      <c r="A68" s="1" t="s">
        <v>72</v>
      </c>
      <c r="B68" s="1" t="s">
        <v>1397</v>
      </c>
      <c r="C68" s="1"/>
      <c r="D68" s="1"/>
      <c r="E68" s="1"/>
      <c r="F68" s="1" t="s">
        <v>1398</v>
      </c>
      <c r="G68" s="1"/>
      <c r="H68" s="1"/>
      <c r="I68" s="1" t="s">
        <v>1399</v>
      </c>
      <c r="J68" s="1" t="s">
        <v>1400</v>
      </c>
      <c r="K68" s="1"/>
      <c r="L68" s="1"/>
      <c r="M68" s="1" t="s">
        <v>77</v>
      </c>
      <c r="N68" s="1" t="s">
        <v>78</v>
      </c>
      <c r="O68" s="1"/>
      <c r="P68" s="1"/>
      <c r="Q68" s="1"/>
      <c r="R68" s="1"/>
      <c r="S68" s="1"/>
      <c r="T68" s="1" t="s">
        <v>1401</v>
      </c>
      <c r="U68" s="1" t="s">
        <v>1402</v>
      </c>
      <c r="V68" s="1" t="s">
        <v>1403</v>
      </c>
      <c r="W68" s="1" t="s">
        <v>1404</v>
      </c>
      <c r="X68" s="1" t="s">
        <v>233</v>
      </c>
      <c r="Y68" s="1" t="s">
        <v>1405</v>
      </c>
      <c r="Z68" s="1" t="s">
        <v>1406</v>
      </c>
      <c r="AA68" s="1" t="s">
        <v>1407</v>
      </c>
      <c r="AB68" s="1" t="s">
        <v>1408</v>
      </c>
      <c r="AC68" s="1"/>
      <c r="AD68" s="1"/>
      <c r="AE68" s="1"/>
      <c r="AF68" s="1"/>
      <c r="AG68" s="1" t="n">
        <v>21</v>
      </c>
      <c r="AH68" s="1" t="n">
        <v>17</v>
      </c>
      <c r="AI68" s="1" t="n">
        <v>18</v>
      </c>
      <c r="AJ68" s="1" t="n">
        <v>0</v>
      </c>
      <c r="AK68" s="1" t="n">
        <v>9</v>
      </c>
      <c r="AL68" s="1" t="s">
        <v>1409</v>
      </c>
      <c r="AM68" s="1" t="s">
        <v>1410</v>
      </c>
      <c r="AN68" s="1" t="s">
        <v>1411</v>
      </c>
      <c r="AO68" s="1" t="s">
        <v>1412</v>
      </c>
      <c r="AP68" s="1"/>
      <c r="AQ68" s="1"/>
      <c r="AR68" s="1" t="s">
        <v>1413</v>
      </c>
      <c r="AS68" s="1" t="s">
        <v>1414</v>
      </c>
      <c r="AT68" s="1" t="s">
        <v>375</v>
      </c>
      <c r="AU68" s="1" t="n">
        <v>2011</v>
      </c>
      <c r="AV68" s="1" t="n">
        <v>34</v>
      </c>
      <c r="AW68" s="1" t="n">
        <v>11</v>
      </c>
      <c r="AX68" s="1"/>
      <c r="AY68" s="1"/>
      <c r="AZ68" s="1"/>
      <c r="BA68" s="1"/>
      <c r="BB68" s="1" t="s">
        <v>1415</v>
      </c>
      <c r="BC68" s="1" t="s">
        <v>1416</v>
      </c>
      <c r="BD68" s="1"/>
      <c r="BE68" s="1" t="s">
        <v>1417</v>
      </c>
      <c r="BF68" s="1" t="str">
        <f aca="false">HYPERLINK("http://dx.doi.org/10.3275/7858","http://dx.doi.org/10.3275/7858")</f>
        <v>http://dx.doi.org/10.3275/7858</v>
      </c>
      <c r="BG68" s="1"/>
      <c r="BH68" s="1"/>
      <c r="BI68" s="1" t="n">
        <v>4</v>
      </c>
      <c r="BJ68" s="1" t="s">
        <v>221</v>
      </c>
      <c r="BK68" s="1" t="s">
        <v>161</v>
      </c>
      <c r="BL68" s="1" t="s">
        <v>221</v>
      </c>
      <c r="BM68" s="1" t="s">
        <v>1418</v>
      </c>
      <c r="BN68" s="1" t="n">
        <v>21750393</v>
      </c>
      <c r="BO68" s="1"/>
      <c r="BP68" s="1"/>
      <c r="BQ68" s="1"/>
      <c r="BR68" s="1" t="s">
        <v>96</v>
      </c>
      <c r="BS68" s="1" t="s">
        <v>1419</v>
      </c>
      <c r="BT68" s="1" t="str">
        <f aca="false">HYPERLINK("https%3A%2F%2Fwww.webofscience.com%2Fwos%2Fwoscc%2Ffull-record%2FWOS:000301027000016","View Full Record in Web of Science")</f>
        <v>View Full Record in Web of Science</v>
      </c>
    </row>
    <row r="69" customFormat="false" ht="12.75" hidden="false" customHeight="false" outlineLevel="0" collapsed="false">
      <c r="A69" s="1" t="s">
        <v>72</v>
      </c>
      <c r="B69" s="1" t="s">
        <v>1420</v>
      </c>
      <c r="C69" s="1"/>
      <c r="D69" s="1"/>
      <c r="E69" s="1"/>
      <c r="F69" s="1" t="s">
        <v>1421</v>
      </c>
      <c r="G69" s="1"/>
      <c r="H69" s="1"/>
      <c r="I69" s="1" t="s">
        <v>1422</v>
      </c>
      <c r="J69" s="1" t="s">
        <v>1423</v>
      </c>
      <c r="K69" s="1"/>
      <c r="L69" s="1"/>
      <c r="M69" s="1" t="s">
        <v>77</v>
      </c>
      <c r="N69" s="1" t="s">
        <v>52</v>
      </c>
      <c r="O69" s="1" t="s">
        <v>1424</v>
      </c>
      <c r="P69" s="1" t="s">
        <v>1425</v>
      </c>
      <c r="Q69" s="1" t="s">
        <v>1426</v>
      </c>
      <c r="R69" s="1"/>
      <c r="S69" s="1"/>
      <c r="T69" s="1"/>
      <c r="U69" s="1"/>
      <c r="V69" s="1"/>
      <c r="W69" s="1" t="s">
        <v>1427</v>
      </c>
      <c r="X69" s="1" t="s">
        <v>82</v>
      </c>
      <c r="Y69" s="1"/>
      <c r="Z69" s="1"/>
      <c r="AA69" s="1" t="s">
        <v>1428</v>
      </c>
      <c r="AB69" s="1" t="s">
        <v>1429</v>
      </c>
      <c r="AC69" s="1"/>
      <c r="AD69" s="1"/>
      <c r="AE69" s="1"/>
      <c r="AF69" s="1"/>
      <c r="AG69" s="1" t="n">
        <v>0</v>
      </c>
      <c r="AH69" s="1" t="n">
        <v>0</v>
      </c>
      <c r="AI69" s="1" t="n">
        <v>0</v>
      </c>
      <c r="AJ69" s="1" t="n">
        <v>0</v>
      </c>
      <c r="AK69" s="1" t="n">
        <v>0</v>
      </c>
      <c r="AL69" s="1" t="s">
        <v>114</v>
      </c>
      <c r="AM69" s="1" t="s">
        <v>115</v>
      </c>
      <c r="AN69" s="1" t="s">
        <v>1430</v>
      </c>
      <c r="AO69" s="1" t="s">
        <v>1431</v>
      </c>
      <c r="AP69" s="1"/>
      <c r="AQ69" s="1"/>
      <c r="AR69" s="1" t="s">
        <v>1423</v>
      </c>
      <c r="AS69" s="1" t="s">
        <v>1432</v>
      </c>
      <c r="AT69" s="1" t="s">
        <v>1433</v>
      </c>
      <c r="AU69" s="1" t="n">
        <v>2008</v>
      </c>
      <c r="AV69" s="1" t="n">
        <v>118</v>
      </c>
      <c r="AW69" s="1" t="n">
        <v>12</v>
      </c>
      <c r="AX69" s="1"/>
      <c r="AY69" s="1"/>
      <c r="AZ69" s="1"/>
      <c r="BA69" s="1"/>
      <c r="BB69" s="1" t="s">
        <v>1434</v>
      </c>
      <c r="BC69" s="1" t="s">
        <v>1434</v>
      </c>
      <c r="BD69" s="1"/>
      <c r="BE69" s="1"/>
      <c r="BF69" s="1"/>
      <c r="BG69" s="1"/>
      <c r="BH69" s="1"/>
      <c r="BI69" s="1" t="n">
        <v>1</v>
      </c>
      <c r="BJ69" s="1" t="s">
        <v>1435</v>
      </c>
      <c r="BK69" s="1" t="s">
        <v>222</v>
      </c>
      <c r="BL69" s="1" t="s">
        <v>181</v>
      </c>
      <c r="BM69" s="1" t="s">
        <v>1436</v>
      </c>
      <c r="BN69" s="1"/>
      <c r="BO69" s="1"/>
      <c r="BP69" s="1"/>
      <c r="BQ69" s="1"/>
      <c r="BR69" s="1" t="s">
        <v>96</v>
      </c>
      <c r="BS69" s="1" t="s">
        <v>1437</v>
      </c>
      <c r="BT69" s="1" t="str">
        <f aca="false">HYPERLINK("https%3A%2F%2Fwww.webofscience.com%2Fwos%2Fwoscc%2Ffull-record%2FWOS:000259224800642","View Full Record in Web of Science")</f>
        <v>View Full Record in Web of Science</v>
      </c>
    </row>
    <row r="70" customFormat="false" ht="12.75" hidden="false" customHeight="false" outlineLevel="0" collapsed="false">
      <c r="A70" s="1" t="s">
        <v>72</v>
      </c>
      <c r="B70" s="1" t="s">
        <v>1438</v>
      </c>
      <c r="C70" s="1"/>
      <c r="D70" s="1"/>
      <c r="E70" s="1"/>
      <c r="F70" s="1" t="s">
        <v>1439</v>
      </c>
      <c r="G70" s="1"/>
      <c r="H70" s="1"/>
      <c r="I70" s="1" t="s">
        <v>1440</v>
      </c>
      <c r="J70" s="1" t="s">
        <v>1441</v>
      </c>
      <c r="K70" s="1"/>
      <c r="L70" s="1"/>
      <c r="M70" s="1" t="s">
        <v>77</v>
      </c>
      <c r="N70" s="1" t="s">
        <v>78</v>
      </c>
      <c r="O70" s="1"/>
      <c r="P70" s="1"/>
      <c r="Q70" s="1"/>
      <c r="R70" s="1"/>
      <c r="S70" s="1"/>
      <c r="T70" s="1" t="s">
        <v>1442</v>
      </c>
      <c r="U70" s="1" t="s">
        <v>1443</v>
      </c>
      <c r="V70" s="1" t="s">
        <v>1444</v>
      </c>
      <c r="W70" s="1" t="s">
        <v>1445</v>
      </c>
      <c r="X70" s="1" t="s">
        <v>585</v>
      </c>
      <c r="Y70" s="1" t="s">
        <v>1446</v>
      </c>
      <c r="Z70" s="1" t="s">
        <v>1447</v>
      </c>
      <c r="AA70" s="1" t="s">
        <v>1448</v>
      </c>
      <c r="AB70" s="1" t="s">
        <v>1449</v>
      </c>
      <c r="AC70" s="1"/>
      <c r="AD70" s="1"/>
      <c r="AE70" s="1"/>
      <c r="AF70" s="1"/>
      <c r="AG70" s="1" t="n">
        <v>48</v>
      </c>
      <c r="AH70" s="1" t="n">
        <v>14</v>
      </c>
      <c r="AI70" s="1" t="n">
        <v>14</v>
      </c>
      <c r="AJ70" s="1" t="n">
        <v>0</v>
      </c>
      <c r="AK70" s="1" t="n">
        <v>5</v>
      </c>
      <c r="AL70" s="1" t="s">
        <v>1450</v>
      </c>
      <c r="AM70" s="1" t="s">
        <v>1451</v>
      </c>
      <c r="AN70" s="1" t="s">
        <v>1452</v>
      </c>
      <c r="AO70" s="1" t="s">
        <v>1453</v>
      </c>
      <c r="AP70" s="1" t="s">
        <v>1454</v>
      </c>
      <c r="AQ70" s="1"/>
      <c r="AR70" s="1" t="s">
        <v>1455</v>
      </c>
      <c r="AS70" s="1" t="s">
        <v>1456</v>
      </c>
      <c r="AT70" s="1"/>
      <c r="AU70" s="1" t="n">
        <v>2018</v>
      </c>
      <c r="AV70" s="1" t="n">
        <v>55</v>
      </c>
      <c r="AW70" s="1" t="n">
        <v>1</v>
      </c>
      <c r="AX70" s="1"/>
      <c r="AY70" s="1"/>
      <c r="AZ70" s="1"/>
      <c r="BA70" s="1"/>
      <c r="BB70" s="1" t="n">
        <v>57</v>
      </c>
      <c r="BC70" s="1" t="n">
        <v>65</v>
      </c>
      <c r="BD70" s="1"/>
      <c r="BE70" s="1" t="s">
        <v>1457</v>
      </c>
      <c r="BF70" s="1" t="str">
        <f aca="false">HYPERLINK("http://dx.doi.org/10.1080/02770903.2017.1306546","http://dx.doi.org/10.1080/02770903.2017.1306546")</f>
        <v>http://dx.doi.org/10.1080/02770903.2017.1306546</v>
      </c>
      <c r="BG70" s="1"/>
      <c r="BH70" s="1"/>
      <c r="BI70" s="1" t="n">
        <v>9</v>
      </c>
      <c r="BJ70" s="1" t="s">
        <v>1458</v>
      </c>
      <c r="BK70" s="1" t="s">
        <v>124</v>
      </c>
      <c r="BL70" s="1" t="s">
        <v>1458</v>
      </c>
      <c r="BM70" s="1" t="s">
        <v>1459</v>
      </c>
      <c r="BN70" s="1" t="n">
        <v>28489959</v>
      </c>
      <c r="BO70" s="1"/>
      <c r="BP70" s="1"/>
      <c r="BQ70" s="1"/>
      <c r="BR70" s="1" t="s">
        <v>96</v>
      </c>
      <c r="BS70" s="1" t="s">
        <v>1460</v>
      </c>
      <c r="BT70" s="1" t="str">
        <f aca="false">HYPERLINK("https%3A%2F%2Fwww.webofscience.com%2Fwos%2Fwoscc%2Ffull-record%2FWOS:000427403500008","View Full Record in Web of Science")</f>
        <v>View Full Record in Web of Science</v>
      </c>
    </row>
    <row r="71" customFormat="false" ht="12.75" hidden="false" customHeight="false" outlineLevel="0" collapsed="false">
      <c r="A71" s="1" t="s">
        <v>72</v>
      </c>
      <c r="B71" s="1" t="s">
        <v>1461</v>
      </c>
      <c r="C71" s="1"/>
      <c r="D71" s="1"/>
      <c r="E71" s="1"/>
      <c r="F71" s="1" t="s">
        <v>1462</v>
      </c>
      <c r="G71" s="1"/>
      <c r="H71" s="1"/>
      <c r="I71" s="1" t="s">
        <v>1463</v>
      </c>
      <c r="J71" s="1" t="s">
        <v>1464</v>
      </c>
      <c r="K71" s="1"/>
      <c r="L71" s="1"/>
      <c r="M71" s="1" t="s">
        <v>77</v>
      </c>
      <c r="N71" s="1" t="s">
        <v>78</v>
      </c>
      <c r="O71" s="1"/>
      <c r="P71" s="1"/>
      <c r="Q71" s="1"/>
      <c r="R71" s="1"/>
      <c r="S71" s="1"/>
      <c r="T71" s="1" t="s">
        <v>1465</v>
      </c>
      <c r="U71" s="1" t="s">
        <v>1466</v>
      </c>
      <c r="V71" s="1" t="s">
        <v>1467</v>
      </c>
      <c r="W71" s="1" t="s">
        <v>1468</v>
      </c>
      <c r="X71" s="1"/>
      <c r="Y71" s="1" t="s">
        <v>1469</v>
      </c>
      <c r="Z71" s="1"/>
      <c r="AA71" s="1" t="s">
        <v>1470</v>
      </c>
      <c r="AB71" s="1" t="s">
        <v>1471</v>
      </c>
      <c r="AC71" s="1"/>
      <c r="AD71" s="1"/>
      <c r="AE71" s="1"/>
      <c r="AF71" s="1"/>
      <c r="AG71" s="1" t="n">
        <v>21</v>
      </c>
      <c r="AH71" s="1" t="n">
        <v>7</v>
      </c>
      <c r="AI71" s="1" t="n">
        <v>8</v>
      </c>
      <c r="AJ71" s="1" t="n">
        <v>0</v>
      </c>
      <c r="AK71" s="1" t="n">
        <v>3</v>
      </c>
      <c r="AL71" s="1" t="s">
        <v>195</v>
      </c>
      <c r="AM71" s="1" t="s">
        <v>153</v>
      </c>
      <c r="AN71" s="1" t="s">
        <v>1472</v>
      </c>
      <c r="AO71" s="1" t="s">
        <v>1473</v>
      </c>
      <c r="AP71" s="1" t="s">
        <v>1474</v>
      </c>
      <c r="AQ71" s="1"/>
      <c r="AR71" s="1" t="s">
        <v>1475</v>
      </c>
      <c r="AS71" s="1" t="s">
        <v>1476</v>
      </c>
      <c r="AT71" s="1" t="s">
        <v>1136</v>
      </c>
      <c r="AU71" s="1" t="n">
        <v>2010</v>
      </c>
      <c r="AV71" s="1" t="n">
        <v>34</v>
      </c>
      <c r="AW71" s="1" t="n">
        <v>6</v>
      </c>
      <c r="AX71" s="1"/>
      <c r="AY71" s="1"/>
      <c r="AZ71" s="1"/>
      <c r="BA71" s="1"/>
      <c r="BB71" s="1" t="n">
        <v>441</v>
      </c>
      <c r="BC71" s="1" t="n">
        <v>447</v>
      </c>
      <c r="BD71" s="1"/>
      <c r="BE71" s="1" t="s">
        <v>1477</v>
      </c>
      <c r="BF71" s="1" t="str">
        <f aca="false">HYPERLINK("http://dx.doi.org/10.1016/j.clinimag.2009.09.005","http://dx.doi.org/10.1016/j.clinimag.2009.09.005")</f>
        <v>http://dx.doi.org/10.1016/j.clinimag.2009.09.005</v>
      </c>
      <c r="BG71" s="1"/>
      <c r="BH71" s="1"/>
      <c r="BI71" s="1" t="n">
        <v>7</v>
      </c>
      <c r="BJ71" s="1" t="s">
        <v>1478</v>
      </c>
      <c r="BK71" s="1" t="s">
        <v>161</v>
      </c>
      <c r="BL71" s="1" t="s">
        <v>1478</v>
      </c>
      <c r="BM71" s="1" t="s">
        <v>1479</v>
      </c>
      <c r="BN71" s="1" t="n">
        <v>21092873</v>
      </c>
      <c r="BO71" s="1" t="s">
        <v>317</v>
      </c>
      <c r="BP71" s="1"/>
      <c r="BQ71" s="1"/>
      <c r="BR71" s="1" t="s">
        <v>96</v>
      </c>
      <c r="BS71" s="1" t="s">
        <v>1480</v>
      </c>
      <c r="BT71" s="1" t="str">
        <f aca="false">HYPERLINK("https%3A%2F%2Fwww.webofscience.com%2Fwos%2Fwoscc%2Ffull-record%2FWOS:000285034600007","View Full Record in Web of Science")</f>
        <v>View Full Record in Web of Science</v>
      </c>
    </row>
    <row r="72" customFormat="false" ht="12.75" hidden="false" customHeight="false" outlineLevel="0" collapsed="false">
      <c r="A72" s="1" t="s">
        <v>72</v>
      </c>
      <c r="B72" s="1" t="s">
        <v>1481</v>
      </c>
      <c r="C72" s="1"/>
      <c r="D72" s="1"/>
      <c r="E72" s="1"/>
      <c r="F72" s="1" t="s">
        <v>1482</v>
      </c>
      <c r="G72" s="1"/>
      <c r="H72" s="1"/>
      <c r="I72" s="1" t="s">
        <v>1483</v>
      </c>
      <c r="J72" s="1" t="s">
        <v>76</v>
      </c>
      <c r="K72" s="1"/>
      <c r="L72" s="1"/>
      <c r="M72" s="1" t="s">
        <v>77</v>
      </c>
      <c r="N72" s="1" t="s">
        <v>78</v>
      </c>
      <c r="O72" s="1"/>
      <c r="P72" s="1"/>
      <c r="Q72" s="1"/>
      <c r="R72" s="1"/>
      <c r="S72" s="1"/>
      <c r="T72" s="1" t="s">
        <v>1484</v>
      </c>
      <c r="U72" s="1" t="s">
        <v>1485</v>
      </c>
      <c r="V72" s="1" t="s">
        <v>1486</v>
      </c>
      <c r="W72" s="1" t="s">
        <v>1487</v>
      </c>
      <c r="X72" s="1" t="s">
        <v>1488</v>
      </c>
      <c r="Y72" s="1" t="s">
        <v>1489</v>
      </c>
      <c r="Z72" s="1" t="s">
        <v>1490</v>
      </c>
      <c r="AA72" s="1" t="s">
        <v>1491</v>
      </c>
      <c r="AB72" s="1" t="s">
        <v>1492</v>
      </c>
      <c r="AC72" s="1"/>
      <c r="AD72" s="1"/>
      <c r="AE72" s="1"/>
      <c r="AF72" s="1"/>
      <c r="AG72" s="1" t="n">
        <v>9</v>
      </c>
      <c r="AH72" s="1" t="n">
        <v>1</v>
      </c>
      <c r="AI72" s="1" t="n">
        <v>1</v>
      </c>
      <c r="AJ72" s="1" t="n">
        <v>0</v>
      </c>
      <c r="AK72" s="1" t="n">
        <v>4</v>
      </c>
      <c r="AL72" s="1" t="s">
        <v>76</v>
      </c>
      <c r="AM72" s="1" t="s">
        <v>87</v>
      </c>
      <c r="AN72" s="1" t="s">
        <v>88</v>
      </c>
      <c r="AO72" s="1" t="s">
        <v>89</v>
      </c>
      <c r="AP72" s="1"/>
      <c r="AQ72" s="1"/>
      <c r="AR72" s="1" t="s">
        <v>90</v>
      </c>
      <c r="AS72" s="1" t="s">
        <v>91</v>
      </c>
      <c r="AT72" s="1" t="s">
        <v>176</v>
      </c>
      <c r="AU72" s="1" t="n">
        <v>2011</v>
      </c>
      <c r="AV72" s="1" t="n">
        <v>35</v>
      </c>
      <c r="AW72" s="1"/>
      <c r="AX72" s="1"/>
      <c r="AY72" s="1" t="n">
        <v>2</v>
      </c>
      <c r="AZ72" s="1"/>
      <c r="BA72" s="1"/>
      <c r="BB72" s="1" t="n">
        <v>157</v>
      </c>
      <c r="BC72" s="1" t="n">
        <v>160</v>
      </c>
      <c r="BD72" s="1"/>
      <c r="BE72" s="1"/>
      <c r="BF72" s="1"/>
      <c r="BG72" s="1"/>
      <c r="BH72" s="1"/>
      <c r="BI72" s="1" t="n">
        <v>4</v>
      </c>
      <c r="BJ72" s="1" t="s">
        <v>93</v>
      </c>
      <c r="BK72" s="1" t="s">
        <v>94</v>
      </c>
      <c r="BL72" s="1" t="s">
        <v>93</v>
      </c>
      <c r="BM72" s="1" t="s">
        <v>1493</v>
      </c>
      <c r="BN72" s="1" t="n">
        <v>22220425</v>
      </c>
      <c r="BO72" s="1"/>
      <c r="BP72" s="1"/>
      <c r="BQ72" s="1"/>
      <c r="BR72" s="1" t="s">
        <v>96</v>
      </c>
      <c r="BS72" s="1" t="s">
        <v>1494</v>
      </c>
      <c r="BT72" s="1" t="str">
        <f aca="false">HYPERLINK("https%3A%2F%2Fwww.webofscience.com%2Fwos%2Fwoscc%2Ffull-record%2FWOS:000295504500033","View Full Record in Web of Science")</f>
        <v>View Full Record in Web of Science</v>
      </c>
    </row>
    <row r="73" customFormat="false" ht="12.75" hidden="false" customHeight="false" outlineLevel="0" collapsed="false">
      <c r="A73" s="1" t="s">
        <v>72</v>
      </c>
      <c r="B73" s="1" t="s">
        <v>1495</v>
      </c>
      <c r="C73" s="1"/>
      <c r="D73" s="1"/>
      <c r="E73" s="1"/>
      <c r="F73" s="1" t="s">
        <v>1496</v>
      </c>
      <c r="G73" s="1"/>
      <c r="H73" s="1"/>
      <c r="I73" s="1" t="s">
        <v>1497</v>
      </c>
      <c r="J73" s="1" t="s">
        <v>1498</v>
      </c>
      <c r="K73" s="1"/>
      <c r="L73" s="1"/>
      <c r="M73" s="1" t="s">
        <v>77</v>
      </c>
      <c r="N73" s="1" t="s">
        <v>78</v>
      </c>
      <c r="O73" s="1"/>
      <c r="P73" s="1"/>
      <c r="Q73" s="1"/>
      <c r="R73" s="1"/>
      <c r="S73" s="1"/>
      <c r="T73" s="1" t="s">
        <v>1499</v>
      </c>
      <c r="U73" s="1" t="s">
        <v>1500</v>
      </c>
      <c r="V73" s="1" t="s">
        <v>1501</v>
      </c>
      <c r="W73" s="1" t="s">
        <v>1502</v>
      </c>
      <c r="X73" s="1" t="s">
        <v>1503</v>
      </c>
      <c r="Y73" s="1" t="s">
        <v>1504</v>
      </c>
      <c r="Z73" s="1" t="s">
        <v>1505</v>
      </c>
      <c r="AA73" s="1" t="s">
        <v>1506</v>
      </c>
      <c r="AB73" s="1"/>
      <c r="AC73" s="1"/>
      <c r="AD73" s="1"/>
      <c r="AE73" s="1"/>
      <c r="AF73" s="1"/>
      <c r="AG73" s="1" t="n">
        <v>32</v>
      </c>
      <c r="AH73" s="1" t="n">
        <v>18</v>
      </c>
      <c r="AI73" s="1" t="n">
        <v>19</v>
      </c>
      <c r="AJ73" s="1" t="n">
        <v>0</v>
      </c>
      <c r="AK73" s="1" t="n">
        <v>4</v>
      </c>
      <c r="AL73" s="1" t="s">
        <v>1507</v>
      </c>
      <c r="AM73" s="1" t="s">
        <v>1508</v>
      </c>
      <c r="AN73" s="1" t="s">
        <v>1509</v>
      </c>
      <c r="AO73" s="1" t="s">
        <v>1510</v>
      </c>
      <c r="AP73" s="1"/>
      <c r="AQ73" s="1"/>
      <c r="AR73" s="1" t="s">
        <v>1511</v>
      </c>
      <c r="AS73" s="1" t="s">
        <v>1512</v>
      </c>
      <c r="AT73" s="1"/>
      <c r="AU73" s="1" t="n">
        <v>2016</v>
      </c>
      <c r="AV73" s="1" t="n">
        <v>53</v>
      </c>
      <c r="AW73" s="1" t="n">
        <v>3</v>
      </c>
      <c r="AX73" s="1"/>
      <c r="AY73" s="1"/>
      <c r="AZ73" s="1"/>
      <c r="BA73" s="1"/>
      <c r="BB73" s="1" t="n">
        <v>131</v>
      </c>
      <c r="BC73" s="1" t="n">
        <v>140</v>
      </c>
      <c r="BD73" s="1"/>
      <c r="BE73" s="1"/>
      <c r="BF73" s="1"/>
      <c r="BG73" s="1"/>
      <c r="BH73" s="1"/>
      <c r="BI73" s="1" t="n">
        <v>10</v>
      </c>
      <c r="BJ73" s="1" t="s">
        <v>555</v>
      </c>
      <c r="BK73" s="1" t="s">
        <v>161</v>
      </c>
      <c r="BL73" s="1" t="s">
        <v>555</v>
      </c>
      <c r="BM73" s="1" t="s">
        <v>1513</v>
      </c>
      <c r="BN73" s="1"/>
      <c r="BO73" s="1"/>
      <c r="BP73" s="1"/>
      <c r="BQ73" s="1"/>
      <c r="BR73" s="1" t="s">
        <v>96</v>
      </c>
      <c r="BS73" s="1" t="s">
        <v>1514</v>
      </c>
      <c r="BT73" s="1" t="str">
        <f aca="false">HYPERLINK("https%3A%2F%2Fwww.webofscience.com%2Fwos%2Fwoscc%2Ffull-record%2FWOS:000391297200003","View Full Record in Web of Science")</f>
        <v>View Full Record in Web of Science</v>
      </c>
    </row>
    <row r="74" customFormat="false" ht="12.75" hidden="false" customHeight="false" outlineLevel="0" collapsed="false">
      <c r="A74" s="1" t="s">
        <v>72</v>
      </c>
      <c r="B74" s="1" t="s">
        <v>1515</v>
      </c>
      <c r="C74" s="1"/>
      <c r="D74" s="1"/>
      <c r="E74" s="1"/>
      <c r="F74" s="1" t="s">
        <v>1516</v>
      </c>
      <c r="G74" s="1"/>
      <c r="H74" s="1"/>
      <c r="I74" s="1" t="s">
        <v>1517</v>
      </c>
      <c r="J74" s="1" t="s">
        <v>1518</v>
      </c>
      <c r="K74" s="1"/>
      <c r="L74" s="1"/>
      <c r="M74" s="1" t="s">
        <v>77</v>
      </c>
      <c r="N74" s="1" t="s">
        <v>78</v>
      </c>
      <c r="O74" s="1"/>
      <c r="P74" s="1"/>
      <c r="Q74" s="1"/>
      <c r="R74" s="1"/>
      <c r="S74" s="1"/>
      <c r="T74" s="1"/>
      <c r="U74" s="1" t="s">
        <v>1519</v>
      </c>
      <c r="V74" s="1" t="s">
        <v>1520</v>
      </c>
      <c r="W74" s="1" t="s">
        <v>1521</v>
      </c>
      <c r="X74" s="1" t="s">
        <v>1522</v>
      </c>
      <c r="Y74" s="1" t="s">
        <v>1523</v>
      </c>
      <c r="Z74" s="1" t="s">
        <v>1524</v>
      </c>
      <c r="AA74" s="1" t="s">
        <v>1525</v>
      </c>
      <c r="AB74" s="1" t="s">
        <v>1526</v>
      </c>
      <c r="AC74" s="1"/>
      <c r="AD74" s="1"/>
      <c r="AE74" s="1"/>
      <c r="AF74" s="1"/>
      <c r="AG74" s="1" t="n">
        <v>34</v>
      </c>
      <c r="AH74" s="1" t="n">
        <v>4</v>
      </c>
      <c r="AI74" s="1" t="n">
        <v>5</v>
      </c>
      <c r="AJ74" s="1" t="n">
        <v>0</v>
      </c>
      <c r="AK74" s="1" t="n">
        <v>4</v>
      </c>
      <c r="AL74" s="1" t="s">
        <v>1527</v>
      </c>
      <c r="AM74" s="1" t="s">
        <v>1528</v>
      </c>
      <c r="AN74" s="1" t="s">
        <v>1529</v>
      </c>
      <c r="AO74" s="1" t="s">
        <v>1530</v>
      </c>
      <c r="AP74" s="1" t="s">
        <v>1531</v>
      </c>
      <c r="AQ74" s="1"/>
      <c r="AR74" s="1" t="s">
        <v>1532</v>
      </c>
      <c r="AS74" s="1" t="s">
        <v>1533</v>
      </c>
      <c r="AT74" s="1" t="s">
        <v>176</v>
      </c>
      <c r="AU74" s="1" t="n">
        <v>2014</v>
      </c>
      <c r="AV74" s="1" t="n">
        <v>83</v>
      </c>
      <c r="AW74" s="1" t="n">
        <v>3</v>
      </c>
      <c r="AX74" s="1"/>
      <c r="AY74" s="1"/>
      <c r="AZ74" s="1"/>
      <c r="BA74" s="1"/>
      <c r="BB74" s="1" t="n">
        <v>401</v>
      </c>
      <c r="BC74" s="1" t="n">
        <v>403</v>
      </c>
      <c r="BD74" s="1"/>
      <c r="BE74" s="1" t="s">
        <v>1534</v>
      </c>
      <c r="BF74" s="1" t="str">
        <f aca="false">HYPERLINK("http://dx.doi.org/10.1016/j.mehy.2014.07.005","http://dx.doi.org/10.1016/j.mehy.2014.07.005")</f>
        <v>http://dx.doi.org/10.1016/j.mehy.2014.07.005</v>
      </c>
      <c r="BG74" s="1"/>
      <c r="BH74" s="1"/>
      <c r="BI74" s="1" t="n">
        <v>3</v>
      </c>
      <c r="BJ74" s="1" t="s">
        <v>1535</v>
      </c>
      <c r="BK74" s="1" t="s">
        <v>161</v>
      </c>
      <c r="BL74" s="1" t="s">
        <v>1536</v>
      </c>
      <c r="BM74" s="1" t="s">
        <v>1537</v>
      </c>
      <c r="BN74" s="1" t="n">
        <v>25064377</v>
      </c>
      <c r="BO74" s="1"/>
      <c r="BP74" s="1"/>
      <c r="BQ74" s="1"/>
      <c r="BR74" s="1" t="s">
        <v>96</v>
      </c>
      <c r="BS74" s="1" t="s">
        <v>1538</v>
      </c>
      <c r="BT74" s="1" t="str">
        <f aca="false">HYPERLINK("https%3A%2F%2Fwww.webofscience.com%2Fwos%2Fwoscc%2Ffull-record%2FWOS:000342268000033","View Full Record in Web of Science")</f>
        <v>View Full Record in Web of Science</v>
      </c>
    </row>
    <row r="75" customFormat="false" ht="12.75" hidden="false" customHeight="false" outlineLevel="0" collapsed="false">
      <c r="A75" s="1" t="s">
        <v>72</v>
      </c>
      <c r="B75" s="1" t="s">
        <v>1539</v>
      </c>
      <c r="C75" s="1"/>
      <c r="D75" s="1"/>
      <c r="E75" s="1"/>
      <c r="F75" s="1" t="s">
        <v>1540</v>
      </c>
      <c r="G75" s="1"/>
      <c r="H75" s="1"/>
      <c r="I75" s="1" t="s">
        <v>1541</v>
      </c>
      <c r="J75" s="1" t="s">
        <v>1542</v>
      </c>
      <c r="K75" s="1"/>
      <c r="L75" s="1"/>
      <c r="M75" s="1" t="s">
        <v>77</v>
      </c>
      <c r="N75" s="1" t="s">
        <v>78</v>
      </c>
      <c r="O75" s="1"/>
      <c r="P75" s="1"/>
      <c r="Q75" s="1"/>
      <c r="R75" s="1"/>
      <c r="S75" s="1"/>
      <c r="T75" s="1"/>
      <c r="U75" s="1" t="s">
        <v>1543</v>
      </c>
      <c r="V75" s="1" t="s">
        <v>1544</v>
      </c>
      <c r="W75" s="1" t="s">
        <v>1545</v>
      </c>
      <c r="X75" s="1" t="s">
        <v>106</v>
      </c>
      <c r="Y75" s="1" t="s">
        <v>1546</v>
      </c>
      <c r="Z75" s="1" t="s">
        <v>1547</v>
      </c>
      <c r="AA75" s="1"/>
      <c r="AB75" s="1"/>
      <c r="AC75" s="1"/>
      <c r="AD75" s="1"/>
      <c r="AE75" s="1"/>
      <c r="AF75" s="1"/>
      <c r="AG75" s="1" t="n">
        <v>19</v>
      </c>
      <c r="AH75" s="1" t="n">
        <v>1</v>
      </c>
      <c r="AI75" s="1" t="n">
        <v>1</v>
      </c>
      <c r="AJ75" s="1" t="n">
        <v>1</v>
      </c>
      <c r="AK75" s="1" t="n">
        <v>3</v>
      </c>
      <c r="AL75" s="1" t="s">
        <v>564</v>
      </c>
      <c r="AM75" s="1" t="s">
        <v>87</v>
      </c>
      <c r="AN75" s="1" t="s">
        <v>565</v>
      </c>
      <c r="AO75" s="1" t="s">
        <v>1548</v>
      </c>
      <c r="AP75" s="1" t="s">
        <v>1549</v>
      </c>
      <c r="AQ75" s="1"/>
      <c r="AR75" s="1" t="s">
        <v>1550</v>
      </c>
      <c r="AS75" s="1" t="s">
        <v>1551</v>
      </c>
      <c r="AT75" s="1" t="s">
        <v>1168</v>
      </c>
      <c r="AU75" s="1" t="n">
        <v>2021</v>
      </c>
      <c r="AV75" s="1" t="n">
        <v>62</v>
      </c>
      <c r="AW75" s="1" t="n">
        <v>4</v>
      </c>
      <c r="AX75" s="1"/>
      <c r="AY75" s="1"/>
      <c r="AZ75" s="1"/>
      <c r="BA75" s="1"/>
      <c r="BB75" s="1" t="n">
        <v>347</v>
      </c>
      <c r="BC75" s="1" t="n">
        <v>352</v>
      </c>
      <c r="BD75" s="1"/>
      <c r="BE75" s="1" t="s">
        <v>1552</v>
      </c>
      <c r="BF75" s="1" t="str">
        <f aca="false">HYPERLINK("http://dx.doi.org/10.3325/cmj.2021.62.347","http://dx.doi.org/10.3325/cmj.2021.62.347")</f>
        <v>http://dx.doi.org/10.3325/cmj.2021.62.347</v>
      </c>
      <c r="BG75" s="1"/>
      <c r="BH75" s="1"/>
      <c r="BI75" s="1" t="n">
        <v>6</v>
      </c>
      <c r="BJ75" s="1" t="s">
        <v>337</v>
      </c>
      <c r="BK75" s="1" t="s">
        <v>161</v>
      </c>
      <c r="BL75" s="1" t="s">
        <v>338</v>
      </c>
      <c r="BM75" s="1" t="s">
        <v>1553</v>
      </c>
      <c r="BN75" s="1" t="n">
        <v>34472737</v>
      </c>
      <c r="BO75" s="1" t="s">
        <v>439</v>
      </c>
      <c r="BP75" s="1"/>
      <c r="BQ75" s="1"/>
      <c r="BR75" s="1" t="s">
        <v>96</v>
      </c>
      <c r="BS75" s="1" t="s">
        <v>1554</v>
      </c>
      <c r="BT75" s="1" t="str">
        <f aca="false">HYPERLINK("https%3A%2F%2Fwww.webofscience.com%2Fwos%2Fwoscc%2Ffull-record%2FWOS:000692690600006","View Full Record in Web of Science")</f>
        <v>View Full Record in Web of Science</v>
      </c>
    </row>
    <row r="76" customFormat="false" ht="12.75" hidden="false" customHeight="false" outlineLevel="0" collapsed="false">
      <c r="A76" s="1" t="s">
        <v>72</v>
      </c>
      <c r="B76" s="1" t="s">
        <v>1555</v>
      </c>
      <c r="C76" s="1"/>
      <c r="D76" s="1"/>
      <c r="E76" s="1"/>
      <c r="F76" s="1" t="s">
        <v>1556</v>
      </c>
      <c r="G76" s="1"/>
      <c r="H76" s="1"/>
      <c r="I76" s="1" t="s">
        <v>1557</v>
      </c>
      <c r="J76" s="1" t="s">
        <v>1558</v>
      </c>
      <c r="K76" s="1"/>
      <c r="L76" s="1"/>
      <c r="M76" s="1" t="s">
        <v>77</v>
      </c>
      <c r="N76" s="1" t="s">
        <v>78</v>
      </c>
      <c r="O76" s="1"/>
      <c r="P76" s="1"/>
      <c r="Q76" s="1"/>
      <c r="R76" s="1"/>
      <c r="S76" s="1"/>
      <c r="T76" s="1" t="s">
        <v>1559</v>
      </c>
      <c r="U76" s="1" t="s">
        <v>1560</v>
      </c>
      <c r="V76" s="1" t="s">
        <v>1561</v>
      </c>
      <c r="W76" s="1" t="s">
        <v>1562</v>
      </c>
      <c r="X76" s="1" t="s">
        <v>233</v>
      </c>
      <c r="Y76" s="1" t="s">
        <v>1563</v>
      </c>
      <c r="Z76" s="1" t="s">
        <v>1564</v>
      </c>
      <c r="AA76" s="1" t="s">
        <v>1565</v>
      </c>
      <c r="AB76" s="1"/>
      <c r="AC76" s="1"/>
      <c r="AD76" s="1"/>
      <c r="AE76" s="1"/>
      <c r="AF76" s="1"/>
      <c r="AG76" s="1" t="n">
        <v>29</v>
      </c>
      <c r="AH76" s="1" t="n">
        <v>34</v>
      </c>
      <c r="AI76" s="1" t="n">
        <v>36</v>
      </c>
      <c r="AJ76" s="1" t="n">
        <v>0</v>
      </c>
      <c r="AK76" s="1" t="n">
        <v>13</v>
      </c>
      <c r="AL76" s="1" t="s">
        <v>705</v>
      </c>
      <c r="AM76" s="1" t="s">
        <v>608</v>
      </c>
      <c r="AN76" s="1" t="s">
        <v>609</v>
      </c>
      <c r="AO76" s="1" t="s">
        <v>1566</v>
      </c>
      <c r="AP76" s="1" t="s">
        <v>1567</v>
      </c>
      <c r="AQ76" s="1"/>
      <c r="AR76" s="1" t="s">
        <v>1568</v>
      </c>
      <c r="AS76" s="1" t="s">
        <v>1569</v>
      </c>
      <c r="AT76" s="1" t="s">
        <v>738</v>
      </c>
      <c r="AU76" s="1" t="n">
        <v>2007</v>
      </c>
      <c r="AV76" s="1" t="n">
        <v>12</v>
      </c>
      <c r="AW76" s="1" t="n">
        <v>2</v>
      </c>
      <c r="AX76" s="1"/>
      <c r="AY76" s="1"/>
      <c r="AZ76" s="1"/>
      <c r="BA76" s="1"/>
      <c r="BB76" s="1" t="n">
        <v>130</v>
      </c>
      <c r="BC76" s="1" t="n">
        <v>136</v>
      </c>
      <c r="BD76" s="1"/>
      <c r="BE76" s="1" t="s">
        <v>1570</v>
      </c>
      <c r="BF76" s="1" t="str">
        <f aca="false">HYPERLINK("http://dx.doi.org/10.1111/j.1542-474X.2007.00151.x","http://dx.doi.org/10.1111/j.1542-474X.2007.00151.x")</f>
        <v>http://dx.doi.org/10.1111/j.1542-474X.2007.00151.x</v>
      </c>
      <c r="BG76" s="1"/>
      <c r="BH76" s="1"/>
      <c r="BI76" s="1" t="n">
        <v>7</v>
      </c>
      <c r="BJ76" s="1" t="s">
        <v>1571</v>
      </c>
      <c r="BK76" s="1" t="s">
        <v>161</v>
      </c>
      <c r="BL76" s="1" t="s">
        <v>181</v>
      </c>
      <c r="BM76" s="1" t="s">
        <v>1572</v>
      </c>
      <c r="BN76" s="1" t="n">
        <v>17593181</v>
      </c>
      <c r="BO76" s="1" t="s">
        <v>205</v>
      </c>
      <c r="BP76" s="1"/>
      <c r="BQ76" s="1"/>
      <c r="BR76" s="1" t="s">
        <v>96</v>
      </c>
      <c r="BS76" s="1" t="s">
        <v>1573</v>
      </c>
      <c r="BT76" s="1" t="str">
        <f aca="false">HYPERLINK("https%3A%2F%2Fwww.webofscience.com%2Fwos%2Fwoscc%2Ffull-record%2FWOS:000246155700006","View Full Record in Web of Science")</f>
        <v>View Full Record in Web of Science</v>
      </c>
    </row>
    <row r="77" customFormat="false" ht="12.75" hidden="false" customHeight="false" outlineLevel="0" collapsed="false">
      <c r="A77" s="1" t="s">
        <v>72</v>
      </c>
      <c r="B77" s="1" t="s">
        <v>1574</v>
      </c>
      <c r="C77" s="1"/>
      <c r="D77" s="1"/>
      <c r="E77" s="1"/>
      <c r="F77" s="1" t="s">
        <v>1575</v>
      </c>
      <c r="G77" s="1"/>
      <c r="H77" s="1"/>
      <c r="I77" s="1" t="s">
        <v>1576</v>
      </c>
      <c r="J77" s="1" t="s">
        <v>1577</v>
      </c>
      <c r="K77" s="1"/>
      <c r="L77" s="1"/>
      <c r="M77" s="1" t="s">
        <v>77</v>
      </c>
      <c r="N77" s="1" t="s">
        <v>78</v>
      </c>
      <c r="O77" s="1"/>
      <c r="P77" s="1"/>
      <c r="Q77" s="1"/>
      <c r="R77" s="1"/>
      <c r="S77" s="1"/>
      <c r="T77" s="1" t="s">
        <v>1578</v>
      </c>
      <c r="U77" s="1" t="s">
        <v>1579</v>
      </c>
      <c r="V77" s="1" t="s">
        <v>1580</v>
      </c>
      <c r="W77" s="1" t="s">
        <v>1581</v>
      </c>
      <c r="X77" s="1" t="s">
        <v>1582</v>
      </c>
      <c r="Y77" s="1" t="s">
        <v>1583</v>
      </c>
      <c r="Z77" s="1" t="s">
        <v>1584</v>
      </c>
      <c r="AA77" s="1" t="s">
        <v>1585</v>
      </c>
      <c r="AB77" s="1" t="s">
        <v>1586</v>
      </c>
      <c r="AC77" s="1"/>
      <c r="AD77" s="1"/>
      <c r="AE77" s="1"/>
      <c r="AF77" s="1"/>
      <c r="AG77" s="1" t="n">
        <v>9</v>
      </c>
      <c r="AH77" s="1" t="n">
        <v>0</v>
      </c>
      <c r="AI77" s="1" t="n">
        <v>0</v>
      </c>
      <c r="AJ77" s="1" t="n">
        <v>1</v>
      </c>
      <c r="AK77" s="1" t="n">
        <v>1</v>
      </c>
      <c r="AL77" s="1" t="s">
        <v>1587</v>
      </c>
      <c r="AM77" s="1" t="s">
        <v>87</v>
      </c>
      <c r="AN77" s="1" t="s">
        <v>1588</v>
      </c>
      <c r="AO77" s="1" t="s">
        <v>1589</v>
      </c>
      <c r="AP77" s="1" t="s">
        <v>1590</v>
      </c>
      <c r="AQ77" s="1"/>
      <c r="AR77" s="1" t="s">
        <v>1591</v>
      </c>
      <c r="AS77" s="1" t="s">
        <v>1592</v>
      </c>
      <c r="AT77" s="1"/>
      <c r="AU77" s="1" t="n">
        <v>2020</v>
      </c>
      <c r="AV77" s="1" t="n">
        <v>28</v>
      </c>
      <c r="AW77" s="1" t="n">
        <v>3</v>
      </c>
      <c r="AX77" s="1"/>
      <c r="AY77" s="1"/>
      <c r="AZ77" s="1"/>
      <c r="BA77" s="1"/>
      <c r="BB77" s="1" t="n">
        <v>113</v>
      </c>
      <c r="BC77" s="1" t="n">
        <v>115</v>
      </c>
      <c r="BD77" s="1"/>
      <c r="BE77" s="1"/>
      <c r="BF77" s="1"/>
      <c r="BG77" s="1"/>
      <c r="BH77" s="1"/>
      <c r="BI77" s="1" t="n">
        <v>3</v>
      </c>
      <c r="BJ77" s="1" t="s">
        <v>1000</v>
      </c>
      <c r="BK77" s="1" t="s">
        <v>161</v>
      </c>
      <c r="BL77" s="1" t="s">
        <v>1000</v>
      </c>
      <c r="BM77" s="1" t="s">
        <v>1593</v>
      </c>
      <c r="BN77" s="1"/>
      <c r="BO77" s="1"/>
      <c r="BP77" s="1"/>
      <c r="BQ77" s="1"/>
      <c r="BR77" s="1" t="s">
        <v>96</v>
      </c>
      <c r="BS77" s="1" t="s">
        <v>1594</v>
      </c>
      <c r="BT77" s="1" t="str">
        <f aca="false">HYPERLINK("https%3A%2F%2Fwww.webofscience.com%2Fwos%2Fwoscc%2Ffull-record%2FWOS:000756463200010","View Full Record in Web of Science")</f>
        <v>View Full Record in Web of Science</v>
      </c>
    </row>
    <row r="78" customFormat="false" ht="12.75" hidden="false" customHeight="false" outlineLevel="0" collapsed="false">
      <c r="A78" s="1" t="s">
        <v>72</v>
      </c>
      <c r="B78" s="1" t="s">
        <v>1595</v>
      </c>
      <c r="C78" s="1"/>
      <c r="D78" s="1"/>
      <c r="E78" s="1"/>
      <c r="F78" s="1" t="s">
        <v>1596</v>
      </c>
      <c r="G78" s="1"/>
      <c r="H78" s="1"/>
      <c r="I78" s="1" t="s">
        <v>1597</v>
      </c>
      <c r="J78" s="1" t="s">
        <v>1598</v>
      </c>
      <c r="K78" s="1"/>
      <c r="L78" s="1"/>
      <c r="M78" s="1" t="s">
        <v>77</v>
      </c>
      <c r="N78" s="1" t="s">
        <v>146</v>
      </c>
      <c r="O78" s="1"/>
      <c r="P78" s="1"/>
      <c r="Q78" s="1"/>
      <c r="R78" s="1"/>
      <c r="S78" s="1"/>
      <c r="T78" s="1"/>
      <c r="U78" s="1"/>
      <c r="V78" s="1"/>
      <c r="W78" s="1" t="s">
        <v>1599</v>
      </c>
      <c r="X78" s="1" t="s">
        <v>233</v>
      </c>
      <c r="Y78" s="1" t="s">
        <v>1600</v>
      </c>
      <c r="Z78" s="1" t="s">
        <v>1601</v>
      </c>
      <c r="AA78" s="1"/>
      <c r="AB78" s="1" t="s">
        <v>1602</v>
      </c>
      <c r="AC78" s="1"/>
      <c r="AD78" s="1"/>
      <c r="AE78" s="1"/>
      <c r="AF78" s="1"/>
      <c r="AG78" s="1" t="n">
        <v>3</v>
      </c>
      <c r="AH78" s="1" t="n">
        <v>2</v>
      </c>
      <c r="AI78" s="1" t="n">
        <v>2</v>
      </c>
      <c r="AJ78" s="1" t="n">
        <v>1</v>
      </c>
      <c r="AK78" s="1" t="n">
        <v>2</v>
      </c>
      <c r="AL78" s="1" t="s">
        <v>1450</v>
      </c>
      <c r="AM78" s="1" t="s">
        <v>1451</v>
      </c>
      <c r="AN78" s="1" t="s">
        <v>1452</v>
      </c>
      <c r="AO78" s="1" t="s">
        <v>1603</v>
      </c>
      <c r="AP78" s="1" t="s">
        <v>1604</v>
      </c>
      <c r="AQ78" s="1"/>
      <c r="AR78" s="1" t="s">
        <v>1605</v>
      </c>
      <c r="AS78" s="1" t="s">
        <v>1606</v>
      </c>
      <c r="AT78" s="1" t="s">
        <v>738</v>
      </c>
      <c r="AU78" s="1" t="n">
        <v>2015</v>
      </c>
      <c r="AV78" s="1" t="n">
        <v>70</v>
      </c>
      <c r="AW78" s="1" t="n">
        <v>2</v>
      </c>
      <c r="AX78" s="1"/>
      <c r="AY78" s="1"/>
      <c r="AZ78" s="1"/>
      <c r="BA78" s="1"/>
      <c r="BB78" s="1" t="n">
        <v>153</v>
      </c>
      <c r="BC78" s="1" t="n">
        <v>154</v>
      </c>
      <c r="BD78" s="1"/>
      <c r="BE78" s="1" t="s">
        <v>1607</v>
      </c>
      <c r="BF78" s="1" t="str">
        <f aca="false">HYPERLINK("http://dx.doi.org/10.1179/2295333714Y.0000000088","http://dx.doi.org/10.1179/2295333714Y.0000000088")</f>
        <v>http://dx.doi.org/10.1179/2295333714Y.0000000088</v>
      </c>
      <c r="BG78" s="1"/>
      <c r="BH78" s="1"/>
      <c r="BI78" s="1" t="n">
        <v>2</v>
      </c>
      <c r="BJ78" s="1" t="s">
        <v>337</v>
      </c>
      <c r="BK78" s="1" t="s">
        <v>161</v>
      </c>
      <c r="BL78" s="1" t="s">
        <v>338</v>
      </c>
      <c r="BM78" s="1" t="s">
        <v>1608</v>
      </c>
      <c r="BN78" s="1" t="n">
        <v>25292285</v>
      </c>
      <c r="BO78" s="1"/>
      <c r="BP78" s="1"/>
      <c r="BQ78" s="1"/>
      <c r="BR78" s="1" t="s">
        <v>96</v>
      </c>
      <c r="BS78" s="1" t="s">
        <v>1609</v>
      </c>
      <c r="BT78" s="1" t="str">
        <f aca="false">HYPERLINK("https%3A%2F%2Fwww.webofscience.com%2Fwos%2Fwoscc%2Ffull-record%2FWOS:000353927900018","View Full Record in Web of Science")</f>
        <v>View Full Record in Web of Science</v>
      </c>
    </row>
    <row r="79" customFormat="false" ht="12.75" hidden="false" customHeight="false" outlineLevel="0" collapsed="false">
      <c r="A79" s="1" t="s">
        <v>72</v>
      </c>
      <c r="B79" s="1" t="s">
        <v>1610</v>
      </c>
      <c r="C79" s="1"/>
      <c r="D79" s="1"/>
      <c r="E79" s="1"/>
      <c r="F79" s="1" t="s">
        <v>1611</v>
      </c>
      <c r="G79" s="1"/>
      <c r="H79" s="1"/>
      <c r="I79" s="1" t="s">
        <v>1612</v>
      </c>
      <c r="J79" s="1" t="s">
        <v>1613</v>
      </c>
      <c r="K79" s="1"/>
      <c r="L79" s="1"/>
      <c r="M79" s="1" t="s">
        <v>77</v>
      </c>
      <c r="N79" s="1" t="s">
        <v>623</v>
      </c>
      <c r="O79" s="1"/>
      <c r="P79" s="1"/>
      <c r="Q79" s="1"/>
      <c r="R79" s="1"/>
      <c r="S79" s="1"/>
      <c r="T79" s="1"/>
      <c r="U79" s="1" t="s">
        <v>1614</v>
      </c>
      <c r="V79" s="1"/>
      <c r="W79" s="1" t="s">
        <v>1615</v>
      </c>
      <c r="X79" s="1" t="s">
        <v>472</v>
      </c>
      <c r="Y79" s="1" t="s">
        <v>1616</v>
      </c>
      <c r="Z79" s="1" t="s">
        <v>1617</v>
      </c>
      <c r="AA79" s="1" t="s">
        <v>1618</v>
      </c>
      <c r="AB79" s="1" t="s">
        <v>1619</v>
      </c>
      <c r="AC79" s="1"/>
      <c r="AD79" s="1"/>
      <c r="AE79" s="1"/>
      <c r="AF79" s="1"/>
      <c r="AG79" s="1" t="n">
        <v>7</v>
      </c>
      <c r="AH79" s="1" t="n">
        <v>0</v>
      </c>
      <c r="AI79" s="1" t="n">
        <v>0</v>
      </c>
      <c r="AJ79" s="1" t="n">
        <v>0</v>
      </c>
      <c r="AK79" s="1" t="n">
        <v>1</v>
      </c>
      <c r="AL79" s="1" t="s">
        <v>1283</v>
      </c>
      <c r="AM79" s="1" t="s">
        <v>1284</v>
      </c>
      <c r="AN79" s="1" t="s">
        <v>1285</v>
      </c>
      <c r="AO79" s="1" t="s">
        <v>1620</v>
      </c>
      <c r="AP79" s="1"/>
      <c r="AQ79" s="1"/>
      <c r="AR79" s="1" t="s">
        <v>1621</v>
      </c>
      <c r="AS79" s="1" t="s">
        <v>1622</v>
      </c>
      <c r="AT79" s="1" t="s">
        <v>1289</v>
      </c>
      <c r="AU79" s="1" t="n">
        <v>2014</v>
      </c>
      <c r="AV79" s="1" t="n">
        <v>60</v>
      </c>
      <c r="AW79" s="1" t="n">
        <v>2</v>
      </c>
      <c r="AX79" s="1"/>
      <c r="AY79" s="1"/>
      <c r="AZ79" s="1"/>
      <c r="BA79" s="1"/>
      <c r="BB79" s="1"/>
      <c r="BC79" s="1"/>
      <c r="BD79" s="1"/>
      <c r="BE79" s="1"/>
      <c r="BF79" s="1"/>
      <c r="BG79" s="1"/>
      <c r="BH79" s="1"/>
      <c r="BI79" s="1" t="n">
        <v>2</v>
      </c>
      <c r="BJ79" s="1" t="s">
        <v>337</v>
      </c>
      <c r="BK79" s="1" t="s">
        <v>161</v>
      </c>
      <c r="BL79" s="1" t="s">
        <v>338</v>
      </c>
      <c r="BM79" s="1" t="s">
        <v>1623</v>
      </c>
      <c r="BN79" s="1"/>
      <c r="BO79" s="1"/>
      <c r="BP79" s="1"/>
      <c r="BQ79" s="1"/>
      <c r="BR79" s="1" t="s">
        <v>96</v>
      </c>
      <c r="BS79" s="1" t="s">
        <v>1624</v>
      </c>
      <c r="BT79" s="1" t="str">
        <f aca="false">HYPERLINK("https%3A%2F%2Fwww.webofscience.com%2Fwos%2Fwoscc%2Ffull-record%2FWOS:000336459500044","View Full Record in Web of Science")</f>
        <v>View Full Record in Web of Science</v>
      </c>
    </row>
    <row r="80" customFormat="false" ht="12.75" hidden="false" customHeight="false" outlineLevel="0" collapsed="false">
      <c r="A80" s="1" t="s">
        <v>72</v>
      </c>
      <c r="B80" s="1" t="s">
        <v>1625</v>
      </c>
      <c r="C80" s="1"/>
      <c r="D80" s="1"/>
      <c r="E80" s="1"/>
      <c r="F80" s="1" t="s">
        <v>1626</v>
      </c>
      <c r="G80" s="1"/>
      <c r="H80" s="1"/>
      <c r="I80" s="1" t="s">
        <v>1627</v>
      </c>
      <c r="J80" s="1" t="s">
        <v>322</v>
      </c>
      <c r="K80" s="1"/>
      <c r="L80" s="1"/>
      <c r="M80" s="1" t="s">
        <v>77</v>
      </c>
      <c r="N80" s="1" t="s">
        <v>78</v>
      </c>
      <c r="O80" s="1"/>
      <c r="P80" s="1"/>
      <c r="Q80" s="1"/>
      <c r="R80" s="1"/>
      <c r="S80" s="1"/>
      <c r="T80" s="1" t="s">
        <v>1628</v>
      </c>
      <c r="U80" s="1" t="s">
        <v>1629</v>
      </c>
      <c r="V80" s="1" t="s">
        <v>1630</v>
      </c>
      <c r="W80" s="1" t="s">
        <v>1631</v>
      </c>
      <c r="X80" s="1" t="s">
        <v>1632</v>
      </c>
      <c r="Y80" s="1" t="s">
        <v>1633</v>
      </c>
      <c r="Z80" s="1" t="s">
        <v>1634</v>
      </c>
      <c r="AA80" s="1" t="s">
        <v>1635</v>
      </c>
      <c r="AB80" s="1" t="s">
        <v>1636</v>
      </c>
      <c r="AC80" s="1"/>
      <c r="AD80" s="1"/>
      <c r="AE80" s="1"/>
      <c r="AF80" s="1"/>
      <c r="AG80" s="1" t="n">
        <v>103</v>
      </c>
      <c r="AH80" s="1" t="n">
        <v>3</v>
      </c>
      <c r="AI80" s="1" t="n">
        <v>5</v>
      </c>
      <c r="AJ80" s="1" t="n">
        <v>0</v>
      </c>
      <c r="AK80" s="1" t="n">
        <v>10</v>
      </c>
      <c r="AL80" s="1" t="s">
        <v>331</v>
      </c>
      <c r="AM80" s="1" t="s">
        <v>87</v>
      </c>
      <c r="AN80" s="1" t="s">
        <v>332</v>
      </c>
      <c r="AO80" s="1" t="s">
        <v>333</v>
      </c>
      <c r="AP80" s="1" t="s">
        <v>334</v>
      </c>
      <c r="AQ80" s="1"/>
      <c r="AR80" s="1" t="s">
        <v>335</v>
      </c>
      <c r="AS80" s="1" t="s">
        <v>336</v>
      </c>
      <c r="AT80" s="1" t="s">
        <v>158</v>
      </c>
      <c r="AU80" s="1" t="n">
        <v>2014</v>
      </c>
      <c r="AV80" s="1" t="n">
        <v>53</v>
      </c>
      <c r="AW80" s="1" t="n">
        <v>1</v>
      </c>
      <c r="AX80" s="1"/>
      <c r="AY80" s="1"/>
      <c r="AZ80" s="1"/>
      <c r="BA80" s="1"/>
      <c r="BB80" s="1" t="n">
        <v>139</v>
      </c>
      <c r="BC80" s="1" t="n">
        <v>152</v>
      </c>
      <c r="BD80" s="1"/>
      <c r="BE80" s="1"/>
      <c r="BF80" s="1"/>
      <c r="BG80" s="1"/>
      <c r="BH80" s="1"/>
      <c r="BI80" s="1" t="n">
        <v>14</v>
      </c>
      <c r="BJ80" s="1" t="s">
        <v>337</v>
      </c>
      <c r="BK80" s="1" t="s">
        <v>161</v>
      </c>
      <c r="BL80" s="1" t="s">
        <v>338</v>
      </c>
      <c r="BM80" s="1" t="s">
        <v>1637</v>
      </c>
      <c r="BN80" s="1" t="n">
        <v>24974676</v>
      </c>
      <c r="BO80" s="1"/>
      <c r="BP80" s="1"/>
      <c r="BQ80" s="1"/>
      <c r="BR80" s="1" t="s">
        <v>96</v>
      </c>
      <c r="BS80" s="1" t="s">
        <v>1638</v>
      </c>
      <c r="BT80" s="1" t="str">
        <f aca="false">HYPERLINK("https%3A%2F%2Fwww.webofscience.com%2Fwos%2Fwoscc%2Ffull-record%2FWOS:000337216800017","View Full Record in Web of Science")</f>
        <v>View Full Record in Web of Science</v>
      </c>
    </row>
    <row r="81" customFormat="false" ht="12.75" hidden="false" customHeight="false" outlineLevel="0" collapsed="false">
      <c r="A81" s="1" t="s">
        <v>72</v>
      </c>
      <c r="B81" s="1" t="s">
        <v>1639</v>
      </c>
      <c r="C81" s="1"/>
      <c r="D81" s="1"/>
      <c r="E81" s="1"/>
      <c r="F81" s="1" t="s">
        <v>1640</v>
      </c>
      <c r="G81" s="1"/>
      <c r="H81" s="1"/>
      <c r="I81" s="1" t="s">
        <v>1641</v>
      </c>
      <c r="J81" s="1" t="s">
        <v>1642</v>
      </c>
      <c r="K81" s="1"/>
      <c r="L81" s="1"/>
      <c r="M81" s="1" t="s">
        <v>77</v>
      </c>
      <c r="N81" s="1" t="s">
        <v>78</v>
      </c>
      <c r="O81" s="1"/>
      <c r="P81" s="1"/>
      <c r="Q81" s="1"/>
      <c r="R81" s="1"/>
      <c r="S81" s="1"/>
      <c r="T81" s="1"/>
      <c r="U81" s="1" t="s">
        <v>1643</v>
      </c>
      <c r="V81" s="1" t="s">
        <v>1644</v>
      </c>
      <c r="W81" s="1" t="s">
        <v>1645</v>
      </c>
      <c r="X81" s="1" t="s">
        <v>190</v>
      </c>
      <c r="Y81" s="1" t="s">
        <v>1646</v>
      </c>
      <c r="Z81" s="1" t="s">
        <v>1647</v>
      </c>
      <c r="AA81" s="1" t="s">
        <v>1648</v>
      </c>
      <c r="AB81" s="1" t="s">
        <v>1649</v>
      </c>
      <c r="AC81" s="1" t="s">
        <v>1650</v>
      </c>
      <c r="AD81" s="1" t="s">
        <v>1185</v>
      </c>
      <c r="AE81" s="1" t="s">
        <v>1651</v>
      </c>
      <c r="AF81" s="1"/>
      <c r="AG81" s="1" t="n">
        <v>28</v>
      </c>
      <c r="AH81" s="1" t="n">
        <v>5</v>
      </c>
      <c r="AI81" s="1" t="n">
        <v>5</v>
      </c>
      <c r="AJ81" s="1" t="n">
        <v>0</v>
      </c>
      <c r="AK81" s="1" t="n">
        <v>2</v>
      </c>
      <c r="AL81" s="1" t="s">
        <v>1652</v>
      </c>
      <c r="AM81" s="1" t="s">
        <v>1653</v>
      </c>
      <c r="AN81" s="1" t="s">
        <v>1654</v>
      </c>
      <c r="AO81" s="1" t="s">
        <v>1655</v>
      </c>
      <c r="AP81" s="1"/>
      <c r="AQ81" s="1"/>
      <c r="AR81" s="1" t="s">
        <v>1642</v>
      </c>
      <c r="AS81" s="1" t="s">
        <v>1656</v>
      </c>
      <c r="AT81" s="1" t="s">
        <v>1657</v>
      </c>
      <c r="AU81" s="1" t="n">
        <v>2012</v>
      </c>
      <c r="AV81" s="1" t="n">
        <v>7</v>
      </c>
      <c r="AW81" s="1" t="n">
        <v>11</v>
      </c>
      <c r="AX81" s="1"/>
      <c r="AY81" s="1"/>
      <c r="AZ81" s="1"/>
      <c r="BA81" s="1"/>
      <c r="BB81" s="1"/>
      <c r="BC81" s="1"/>
      <c r="BD81" s="1" t="s">
        <v>1658</v>
      </c>
      <c r="BE81" s="1" t="s">
        <v>1659</v>
      </c>
      <c r="BF81" s="1" t="str">
        <f aca="false">HYPERLINK("http://dx.doi.org/10.1371/journal.pone.0049133","http://dx.doi.org/10.1371/journal.pone.0049133")</f>
        <v>http://dx.doi.org/10.1371/journal.pone.0049133</v>
      </c>
      <c r="BG81" s="1"/>
      <c r="BH81" s="1"/>
      <c r="BI81" s="1" t="n">
        <v>4</v>
      </c>
      <c r="BJ81" s="1" t="s">
        <v>1660</v>
      </c>
      <c r="BK81" s="1" t="s">
        <v>161</v>
      </c>
      <c r="BL81" s="1" t="s">
        <v>1661</v>
      </c>
      <c r="BM81" s="1" t="s">
        <v>1662</v>
      </c>
      <c r="BN81" s="1" t="n">
        <v>23152861</v>
      </c>
      <c r="BO81" s="1" t="s">
        <v>439</v>
      </c>
      <c r="BP81" s="1"/>
      <c r="BQ81" s="1"/>
      <c r="BR81" s="1" t="s">
        <v>96</v>
      </c>
      <c r="BS81" s="1" t="s">
        <v>1663</v>
      </c>
      <c r="BT81" s="1" t="str">
        <f aca="false">HYPERLINK("https%3A%2F%2Fwww.webofscience.com%2Fwos%2Fwoscc%2Ffull-record%2FWOS:000311234600023","View Full Record in Web of Science")</f>
        <v>View Full Record in Web of Science</v>
      </c>
    </row>
    <row r="82" customFormat="false" ht="12.75" hidden="false" customHeight="false" outlineLevel="0" collapsed="false">
      <c r="A82" s="1" t="s">
        <v>72</v>
      </c>
      <c r="B82" s="1" t="s">
        <v>1664</v>
      </c>
      <c r="C82" s="1"/>
      <c r="D82" s="1"/>
      <c r="E82" s="1"/>
      <c r="F82" s="1" t="s">
        <v>1665</v>
      </c>
      <c r="G82" s="1"/>
      <c r="H82" s="1"/>
      <c r="I82" s="1" t="s">
        <v>1666</v>
      </c>
      <c r="J82" s="1" t="s">
        <v>1667</v>
      </c>
      <c r="K82" s="1"/>
      <c r="L82" s="1"/>
      <c r="M82" s="1" t="s">
        <v>77</v>
      </c>
      <c r="N82" s="1" t="s">
        <v>78</v>
      </c>
      <c r="O82" s="1"/>
      <c r="P82" s="1"/>
      <c r="Q82" s="1"/>
      <c r="R82" s="1"/>
      <c r="S82" s="1"/>
      <c r="T82" s="1" t="s">
        <v>1668</v>
      </c>
      <c r="U82" s="1" t="s">
        <v>1669</v>
      </c>
      <c r="V82" s="1" t="s">
        <v>1670</v>
      </c>
      <c r="W82" s="1" t="s">
        <v>1671</v>
      </c>
      <c r="X82" s="1" t="s">
        <v>1672</v>
      </c>
      <c r="Y82" s="1" t="s">
        <v>1673</v>
      </c>
      <c r="Z82" s="1" t="s">
        <v>1674</v>
      </c>
      <c r="AA82" s="1" t="s">
        <v>1675</v>
      </c>
      <c r="AB82" s="1" t="s">
        <v>1676</v>
      </c>
      <c r="AC82" s="1"/>
      <c r="AD82" s="1"/>
      <c r="AE82" s="1"/>
      <c r="AF82" s="1"/>
      <c r="AG82" s="1" t="n">
        <v>43</v>
      </c>
      <c r="AH82" s="1" t="n">
        <v>4</v>
      </c>
      <c r="AI82" s="1" t="n">
        <v>5</v>
      </c>
      <c r="AJ82" s="1" t="n">
        <v>0</v>
      </c>
      <c r="AK82" s="1" t="n">
        <v>1</v>
      </c>
      <c r="AL82" s="1" t="s">
        <v>1677</v>
      </c>
      <c r="AM82" s="1" t="s">
        <v>87</v>
      </c>
      <c r="AN82" s="1" t="s">
        <v>1678</v>
      </c>
      <c r="AO82" s="1" t="s">
        <v>1679</v>
      </c>
      <c r="AP82" s="1" t="s">
        <v>1680</v>
      </c>
      <c r="AQ82" s="1"/>
      <c r="AR82" s="1" t="s">
        <v>1681</v>
      </c>
      <c r="AS82" s="1" t="s">
        <v>1682</v>
      </c>
      <c r="AT82" s="1" t="s">
        <v>375</v>
      </c>
      <c r="AU82" s="1" t="n">
        <v>2019</v>
      </c>
      <c r="AV82" s="1" t="n">
        <v>53</v>
      </c>
      <c r="AW82" s="1" t="n">
        <v>4</v>
      </c>
      <c r="AX82" s="1"/>
      <c r="AY82" s="1"/>
      <c r="AZ82" s="1"/>
      <c r="BA82" s="1"/>
      <c r="BB82" s="1" t="n">
        <v>326</v>
      </c>
      <c r="BC82" s="1" t="n">
        <v>336</v>
      </c>
      <c r="BD82" s="1"/>
      <c r="BE82" s="1" t="s">
        <v>1683</v>
      </c>
      <c r="BF82" s="1" t="str">
        <f aca="false">HYPERLINK("http://dx.doi.org/10.15644/asc53/4/3","http://dx.doi.org/10.15644/asc53/4/3")</f>
        <v>http://dx.doi.org/10.15644/asc53/4/3</v>
      </c>
      <c r="BG82" s="1"/>
      <c r="BH82" s="1"/>
      <c r="BI82" s="1" t="n">
        <v>11</v>
      </c>
      <c r="BJ82" s="1" t="s">
        <v>884</v>
      </c>
      <c r="BK82" s="1" t="s">
        <v>267</v>
      </c>
      <c r="BL82" s="1" t="s">
        <v>884</v>
      </c>
      <c r="BM82" s="1" t="s">
        <v>1684</v>
      </c>
      <c r="BN82" s="1" t="n">
        <v>32099258</v>
      </c>
      <c r="BO82" s="1" t="s">
        <v>787</v>
      </c>
      <c r="BP82" s="1"/>
      <c r="BQ82" s="1"/>
      <c r="BR82" s="1" t="s">
        <v>96</v>
      </c>
      <c r="BS82" s="1" t="s">
        <v>1685</v>
      </c>
      <c r="BT82" s="1" t="str">
        <f aca="false">HYPERLINK("https%3A%2F%2Fwww.webofscience.com%2Fwos%2Fwoscc%2Ffull-record%2FWOS:000503434000003","View Full Record in Web of Science")</f>
        <v>View Full Record in Web of Science</v>
      </c>
    </row>
    <row r="83" customFormat="false" ht="12.75" hidden="false" customHeight="false" outlineLevel="0" collapsed="false">
      <c r="A83" s="1" t="s">
        <v>72</v>
      </c>
      <c r="B83" s="1" t="s">
        <v>1686</v>
      </c>
      <c r="C83" s="1"/>
      <c r="D83" s="1"/>
      <c r="E83" s="1"/>
      <c r="F83" s="1" t="s">
        <v>1687</v>
      </c>
      <c r="G83" s="1"/>
      <c r="H83" s="1"/>
      <c r="I83" s="1" t="s">
        <v>1688</v>
      </c>
      <c r="J83" s="1" t="s">
        <v>1689</v>
      </c>
      <c r="K83" s="1"/>
      <c r="L83" s="1"/>
      <c r="M83" s="1" t="s">
        <v>77</v>
      </c>
      <c r="N83" s="1" t="s">
        <v>664</v>
      </c>
      <c r="O83" s="1"/>
      <c r="P83" s="1"/>
      <c r="Q83" s="1"/>
      <c r="R83" s="1"/>
      <c r="S83" s="1"/>
      <c r="T83" s="1"/>
      <c r="U83" s="1" t="s">
        <v>1690</v>
      </c>
      <c r="V83" s="1" t="s">
        <v>1691</v>
      </c>
      <c r="W83" s="1" t="s">
        <v>1692</v>
      </c>
      <c r="X83" s="1" t="s">
        <v>688</v>
      </c>
      <c r="Y83" s="1" t="s">
        <v>1693</v>
      </c>
      <c r="Z83" s="1" t="s">
        <v>1694</v>
      </c>
      <c r="AA83" s="1" t="s">
        <v>1695</v>
      </c>
      <c r="AB83" s="1" t="s">
        <v>1696</v>
      </c>
      <c r="AC83" s="1"/>
      <c r="AD83" s="1"/>
      <c r="AE83" s="1"/>
      <c r="AF83" s="1"/>
      <c r="AG83" s="1" t="n">
        <v>174</v>
      </c>
      <c r="AH83" s="1" t="n">
        <v>8</v>
      </c>
      <c r="AI83" s="1" t="n">
        <v>11</v>
      </c>
      <c r="AJ83" s="1" t="n">
        <v>1</v>
      </c>
      <c r="AK83" s="1" t="n">
        <v>5</v>
      </c>
      <c r="AL83" s="1" t="s">
        <v>1697</v>
      </c>
      <c r="AM83" s="1" t="s">
        <v>1698</v>
      </c>
      <c r="AN83" s="1" t="s">
        <v>1699</v>
      </c>
      <c r="AO83" s="1" t="s">
        <v>1700</v>
      </c>
      <c r="AP83" s="1" t="s">
        <v>1701</v>
      </c>
      <c r="AQ83" s="1"/>
      <c r="AR83" s="1" t="s">
        <v>1702</v>
      </c>
      <c r="AS83" s="1" t="s">
        <v>1703</v>
      </c>
      <c r="AT83" s="1" t="s">
        <v>761</v>
      </c>
      <c r="AU83" s="1" t="n">
        <v>2007</v>
      </c>
      <c r="AV83" s="1" t="n">
        <v>20</v>
      </c>
      <c r="AW83" s="1" t="n">
        <v>8</v>
      </c>
      <c r="AX83" s="1"/>
      <c r="AY83" s="1"/>
      <c r="AZ83" s="1"/>
      <c r="BA83" s="1"/>
      <c r="BB83" s="1" t="n">
        <v>485</v>
      </c>
      <c r="BC83" s="1" t="n">
        <v>494</v>
      </c>
      <c r="BD83" s="1"/>
      <c r="BE83" s="1" t="s">
        <v>1704</v>
      </c>
      <c r="BF83" s="1" t="str">
        <f aca="false">HYPERLINK("http://dx.doi.org/10.1358/dnp.2007.20.8.1157617","http://dx.doi.org/10.1358/dnp.2007.20.8.1157617")</f>
        <v>http://dx.doi.org/10.1358/dnp.2007.20.8.1157617</v>
      </c>
      <c r="BG83" s="1"/>
      <c r="BH83" s="1"/>
      <c r="BI83" s="1" t="n">
        <v>10</v>
      </c>
      <c r="BJ83" s="1" t="s">
        <v>1269</v>
      </c>
      <c r="BK83" s="1" t="s">
        <v>161</v>
      </c>
      <c r="BL83" s="1" t="s">
        <v>1269</v>
      </c>
      <c r="BM83" s="1" t="s">
        <v>1705</v>
      </c>
      <c r="BN83" s="1" t="n">
        <v>18080035</v>
      </c>
      <c r="BO83" s="1"/>
      <c r="BP83" s="1"/>
      <c r="BQ83" s="1"/>
      <c r="BR83" s="1" t="s">
        <v>96</v>
      </c>
      <c r="BS83" s="1" t="s">
        <v>1706</v>
      </c>
      <c r="BT83" s="1" t="str">
        <f aca="false">HYPERLINK("https%3A%2F%2Fwww.webofscience.com%2Fwos%2Fwoscc%2Ffull-record%2FWOS:000252233300001","View Full Record in Web of Science")</f>
        <v>View Full Record in Web of Science</v>
      </c>
    </row>
    <row r="84" customFormat="false" ht="12.75" hidden="false" customHeight="false" outlineLevel="0" collapsed="false">
      <c r="A84" s="1" t="s">
        <v>72</v>
      </c>
      <c r="B84" s="1" t="s">
        <v>1707</v>
      </c>
      <c r="C84" s="1"/>
      <c r="D84" s="1"/>
      <c r="E84" s="1"/>
      <c r="F84" s="1" t="s">
        <v>1708</v>
      </c>
      <c r="G84" s="1"/>
      <c r="H84" s="1"/>
      <c r="I84" s="1" t="s">
        <v>1709</v>
      </c>
      <c r="J84" s="1" t="s">
        <v>1710</v>
      </c>
      <c r="K84" s="1"/>
      <c r="L84" s="1"/>
      <c r="M84" s="1" t="s">
        <v>77</v>
      </c>
      <c r="N84" s="1" t="s">
        <v>130</v>
      </c>
      <c r="O84" s="1" t="s">
        <v>1711</v>
      </c>
      <c r="P84" s="1" t="s">
        <v>1712</v>
      </c>
      <c r="Q84" s="1" t="s">
        <v>1713</v>
      </c>
      <c r="R84" s="1"/>
      <c r="S84" s="1"/>
      <c r="T84" s="1" t="s">
        <v>1714</v>
      </c>
      <c r="U84" s="1" t="s">
        <v>1715</v>
      </c>
      <c r="V84" s="1" t="s">
        <v>1716</v>
      </c>
      <c r="W84" s="1" t="s">
        <v>1717</v>
      </c>
      <c r="X84" s="1" t="s">
        <v>1718</v>
      </c>
      <c r="Y84" s="1" t="s">
        <v>1719</v>
      </c>
      <c r="Z84" s="1" t="s">
        <v>1720</v>
      </c>
      <c r="AA84" s="1" t="s">
        <v>1721</v>
      </c>
      <c r="AB84" s="1" t="s">
        <v>1722</v>
      </c>
      <c r="AC84" s="1"/>
      <c r="AD84" s="1"/>
      <c r="AE84" s="1"/>
      <c r="AF84" s="1"/>
      <c r="AG84" s="1" t="n">
        <v>38</v>
      </c>
      <c r="AH84" s="1" t="n">
        <v>3</v>
      </c>
      <c r="AI84" s="1" t="n">
        <v>3</v>
      </c>
      <c r="AJ84" s="1" t="n">
        <v>0</v>
      </c>
      <c r="AK84" s="1" t="n">
        <v>4</v>
      </c>
      <c r="AL84" s="1" t="s">
        <v>1723</v>
      </c>
      <c r="AM84" s="1" t="s">
        <v>87</v>
      </c>
      <c r="AN84" s="1" t="s">
        <v>1724</v>
      </c>
      <c r="AO84" s="1" t="s">
        <v>1725</v>
      </c>
      <c r="AP84" s="1" t="s">
        <v>1726</v>
      </c>
      <c r="AQ84" s="1"/>
      <c r="AR84" s="1" t="s">
        <v>1727</v>
      </c>
      <c r="AS84" s="1" t="s">
        <v>1728</v>
      </c>
      <c r="AT84" s="1" t="s">
        <v>738</v>
      </c>
      <c r="AU84" s="1" t="n">
        <v>2008</v>
      </c>
      <c r="AV84" s="1" t="n">
        <v>81</v>
      </c>
      <c r="AW84" s="1" t="n">
        <v>1</v>
      </c>
      <c r="AX84" s="1"/>
      <c r="AY84" s="1"/>
      <c r="AZ84" s="1"/>
      <c r="BA84" s="1"/>
      <c r="BB84" s="1" t="n">
        <v>147</v>
      </c>
      <c r="BC84" s="1" t="n">
        <v>156</v>
      </c>
      <c r="BD84" s="1"/>
      <c r="BE84" s="1"/>
      <c r="BF84" s="1"/>
      <c r="BG84" s="1"/>
      <c r="BH84" s="1"/>
      <c r="BI84" s="1" t="n">
        <v>10</v>
      </c>
      <c r="BJ84" s="1" t="s">
        <v>1729</v>
      </c>
      <c r="BK84" s="1" t="s">
        <v>222</v>
      </c>
      <c r="BL84" s="1" t="s">
        <v>1730</v>
      </c>
      <c r="BM84" s="1" t="s">
        <v>1731</v>
      </c>
      <c r="BN84" s="1"/>
      <c r="BO84" s="1"/>
      <c r="BP84" s="1"/>
      <c r="BQ84" s="1"/>
      <c r="BR84" s="1" t="s">
        <v>96</v>
      </c>
      <c r="BS84" s="1" t="s">
        <v>1732</v>
      </c>
      <c r="BT84" s="1" t="str">
        <f aca="false">HYPERLINK("https%3A%2F%2Fwww.webofscience.com%2Fwos%2Fwoscc%2Ffull-record%2FWOS:000255937300020","View Full Record in Web of Science")</f>
        <v>View Full Record in Web of Science</v>
      </c>
    </row>
    <row r="85" customFormat="false" ht="12.75" hidden="false" customHeight="false" outlineLevel="0" collapsed="false">
      <c r="A85" s="1" t="s">
        <v>72</v>
      </c>
      <c r="B85" s="1" t="s">
        <v>1733</v>
      </c>
      <c r="C85" s="1"/>
      <c r="D85" s="1"/>
      <c r="E85" s="1"/>
      <c r="F85" s="1" t="s">
        <v>1734</v>
      </c>
      <c r="G85" s="1"/>
      <c r="H85" s="1"/>
      <c r="I85" s="1" t="s">
        <v>1735</v>
      </c>
      <c r="J85" s="1" t="s">
        <v>1736</v>
      </c>
      <c r="K85" s="1"/>
      <c r="L85" s="1"/>
      <c r="M85" s="1" t="s">
        <v>77</v>
      </c>
      <c r="N85" s="1" t="s">
        <v>78</v>
      </c>
      <c r="O85" s="1"/>
      <c r="P85" s="1"/>
      <c r="Q85" s="1"/>
      <c r="R85" s="1"/>
      <c r="S85" s="1"/>
      <c r="T85" s="1" t="s">
        <v>1737</v>
      </c>
      <c r="U85" s="1" t="s">
        <v>1738</v>
      </c>
      <c r="V85" s="1" t="s">
        <v>1739</v>
      </c>
      <c r="W85" s="1" t="s">
        <v>1740</v>
      </c>
      <c r="X85" s="1" t="s">
        <v>1741</v>
      </c>
      <c r="Y85" s="1" t="s">
        <v>1742</v>
      </c>
      <c r="Z85" s="1" t="s">
        <v>1743</v>
      </c>
      <c r="AA85" s="1" t="s">
        <v>1744</v>
      </c>
      <c r="AB85" s="1" t="s">
        <v>1745</v>
      </c>
      <c r="AC85" s="1"/>
      <c r="AD85" s="1"/>
      <c r="AE85" s="1"/>
      <c r="AF85" s="1"/>
      <c r="AG85" s="1" t="n">
        <v>36</v>
      </c>
      <c r="AH85" s="1" t="n">
        <v>8</v>
      </c>
      <c r="AI85" s="1" t="n">
        <v>8</v>
      </c>
      <c r="AJ85" s="1" t="n">
        <v>0</v>
      </c>
      <c r="AK85" s="1" t="n">
        <v>5</v>
      </c>
      <c r="AL85" s="1" t="s">
        <v>114</v>
      </c>
      <c r="AM85" s="1" t="s">
        <v>115</v>
      </c>
      <c r="AN85" s="1" t="s">
        <v>116</v>
      </c>
      <c r="AO85" s="1" t="s">
        <v>1746</v>
      </c>
      <c r="AP85" s="1" t="s">
        <v>1747</v>
      </c>
      <c r="AQ85" s="1"/>
      <c r="AR85" s="1" t="s">
        <v>1748</v>
      </c>
      <c r="AS85" s="1" t="s">
        <v>1749</v>
      </c>
      <c r="AT85" s="1" t="s">
        <v>1750</v>
      </c>
      <c r="AU85" s="1" t="n">
        <v>2013</v>
      </c>
      <c r="AV85" s="1" t="n">
        <v>22</v>
      </c>
      <c r="AW85" s="1" t="n">
        <v>4</v>
      </c>
      <c r="AX85" s="1"/>
      <c r="AY85" s="1"/>
      <c r="AZ85" s="1"/>
      <c r="BA85" s="1"/>
      <c r="BB85" s="1" t="n">
        <v>372</v>
      </c>
      <c r="BC85" s="1" t="n">
        <v>375</v>
      </c>
      <c r="BD85" s="1"/>
      <c r="BE85" s="1" t="s">
        <v>1751</v>
      </c>
      <c r="BF85" s="1" t="str">
        <f aca="false">HYPERLINK("http://dx.doi.org/10.1097/BPB.0b013e328360f8df","http://dx.doi.org/10.1097/BPB.0b013e328360f8df")</f>
        <v>http://dx.doi.org/10.1097/BPB.0b013e328360f8df</v>
      </c>
      <c r="BG85" s="1"/>
      <c r="BH85" s="1"/>
      <c r="BI85" s="1" t="n">
        <v>4</v>
      </c>
      <c r="BJ85" s="1" t="s">
        <v>1752</v>
      </c>
      <c r="BK85" s="1" t="s">
        <v>161</v>
      </c>
      <c r="BL85" s="1" t="s">
        <v>1752</v>
      </c>
      <c r="BM85" s="1" t="s">
        <v>1753</v>
      </c>
      <c r="BN85" s="1" t="n">
        <v>23748579</v>
      </c>
      <c r="BO85" s="1"/>
      <c r="BP85" s="1"/>
      <c r="BQ85" s="1"/>
      <c r="BR85" s="1" t="s">
        <v>96</v>
      </c>
      <c r="BS85" s="1" t="s">
        <v>1754</v>
      </c>
      <c r="BT85" s="1" t="str">
        <f aca="false">HYPERLINK("https%3A%2F%2Fwww.webofscience.com%2Fwos%2Fwoscc%2Ffull-record%2FWOS:000326511700017","View Full Record in Web of Science")</f>
        <v>View Full Record in Web of Science</v>
      </c>
    </row>
    <row r="86" customFormat="false" ht="12.75" hidden="false" customHeight="false" outlineLevel="0" collapsed="false">
      <c r="A86" s="1" t="s">
        <v>72</v>
      </c>
      <c r="B86" s="1" t="s">
        <v>1755</v>
      </c>
      <c r="C86" s="1"/>
      <c r="D86" s="1"/>
      <c r="E86" s="1"/>
      <c r="F86" s="1" t="s">
        <v>1756</v>
      </c>
      <c r="G86" s="1"/>
      <c r="H86" s="1"/>
      <c r="I86" s="1" t="s">
        <v>1757</v>
      </c>
      <c r="J86" s="1" t="s">
        <v>1758</v>
      </c>
      <c r="K86" s="1"/>
      <c r="L86" s="1"/>
      <c r="M86" s="1" t="s">
        <v>77</v>
      </c>
      <c r="N86" s="1" t="s">
        <v>52</v>
      </c>
      <c r="O86" s="1" t="s">
        <v>1759</v>
      </c>
      <c r="P86" s="1" t="s">
        <v>1760</v>
      </c>
      <c r="Q86" s="1" t="s">
        <v>1761</v>
      </c>
      <c r="R86" s="1"/>
      <c r="S86" s="1"/>
      <c r="T86" s="1"/>
      <c r="U86" s="1"/>
      <c r="V86" s="1"/>
      <c r="W86" s="1" t="s">
        <v>1762</v>
      </c>
      <c r="X86" s="1" t="s">
        <v>1144</v>
      </c>
      <c r="Y86" s="1"/>
      <c r="Z86" s="1"/>
      <c r="AA86" s="1" t="s">
        <v>1470</v>
      </c>
      <c r="AB86" s="1" t="s">
        <v>1763</v>
      </c>
      <c r="AC86" s="1"/>
      <c r="AD86" s="1"/>
      <c r="AE86" s="1"/>
      <c r="AF86" s="1"/>
      <c r="AG86" s="1" t="n">
        <v>0</v>
      </c>
      <c r="AH86" s="1" t="n">
        <v>0</v>
      </c>
      <c r="AI86" s="1" t="n">
        <v>0</v>
      </c>
      <c r="AJ86" s="1" t="n">
        <v>0</v>
      </c>
      <c r="AK86" s="1" t="n">
        <v>0</v>
      </c>
      <c r="AL86" s="1" t="s">
        <v>1764</v>
      </c>
      <c r="AM86" s="1" t="s">
        <v>308</v>
      </c>
      <c r="AN86" s="1" t="s">
        <v>1765</v>
      </c>
      <c r="AO86" s="1" t="s">
        <v>1766</v>
      </c>
      <c r="AP86" s="1" t="s">
        <v>1767</v>
      </c>
      <c r="AQ86" s="1"/>
      <c r="AR86" s="1" t="s">
        <v>1768</v>
      </c>
      <c r="AS86" s="1" t="s">
        <v>1769</v>
      </c>
      <c r="AT86" s="1" t="s">
        <v>614</v>
      </c>
      <c r="AU86" s="1" t="n">
        <v>2015</v>
      </c>
      <c r="AV86" s="1" t="n">
        <v>30</v>
      </c>
      <c r="AW86" s="1"/>
      <c r="AX86" s="1"/>
      <c r="AY86" s="1" t="n">
        <v>3</v>
      </c>
      <c r="AZ86" s="1"/>
      <c r="BA86" s="1" t="s">
        <v>1770</v>
      </c>
      <c r="BB86" s="1"/>
      <c r="BC86" s="1"/>
      <c r="BD86" s="1"/>
      <c r="BE86" s="1" t="s">
        <v>1771</v>
      </c>
      <c r="BF86" s="1" t="str">
        <f aca="false">HYPERLINK("http://dx.doi.org/10.1093/ndt/gfv185.74","http://dx.doi.org/10.1093/ndt/gfv185.74")</f>
        <v>http://dx.doi.org/10.1093/ndt/gfv185.74</v>
      </c>
      <c r="BG86" s="1"/>
      <c r="BH86" s="1"/>
      <c r="BI86" s="1" t="n">
        <v>1</v>
      </c>
      <c r="BJ86" s="1" t="s">
        <v>1772</v>
      </c>
      <c r="BK86" s="1" t="s">
        <v>222</v>
      </c>
      <c r="BL86" s="1" t="s">
        <v>1772</v>
      </c>
      <c r="BM86" s="1" t="s">
        <v>1773</v>
      </c>
      <c r="BN86" s="1"/>
      <c r="BO86" s="1" t="s">
        <v>1774</v>
      </c>
      <c r="BP86" s="1"/>
      <c r="BQ86" s="1"/>
      <c r="BR86" s="1" t="s">
        <v>96</v>
      </c>
      <c r="BS86" s="1" t="s">
        <v>1775</v>
      </c>
      <c r="BT86" s="1" t="str">
        <f aca="false">HYPERLINK("https%3A%2F%2Fwww.webofscience.com%2Fwos%2Fwoscc%2Ffull-record%2FWOS:000361215101353","View Full Record in Web of Science")</f>
        <v>View Full Record in Web of Science</v>
      </c>
    </row>
    <row r="87" customFormat="false" ht="12.75" hidden="false" customHeight="false" outlineLevel="0" collapsed="false">
      <c r="A87" s="1" t="s">
        <v>72</v>
      </c>
      <c r="B87" s="1" t="s">
        <v>1776</v>
      </c>
      <c r="C87" s="1"/>
      <c r="D87" s="1"/>
      <c r="E87" s="1"/>
      <c r="F87" s="1" t="s">
        <v>1777</v>
      </c>
      <c r="G87" s="1"/>
      <c r="H87" s="1"/>
      <c r="I87" s="1" t="s">
        <v>1778</v>
      </c>
      <c r="J87" s="1" t="s">
        <v>1779</v>
      </c>
      <c r="K87" s="1"/>
      <c r="L87" s="1"/>
      <c r="M87" s="1" t="s">
        <v>1090</v>
      </c>
      <c r="N87" s="1" t="s">
        <v>664</v>
      </c>
      <c r="O87" s="1"/>
      <c r="P87" s="1"/>
      <c r="Q87" s="1"/>
      <c r="R87" s="1"/>
      <c r="S87" s="1"/>
      <c r="T87" s="1" t="s">
        <v>1780</v>
      </c>
      <c r="U87" s="1"/>
      <c r="V87" s="1" t="s">
        <v>1781</v>
      </c>
      <c r="W87" s="1" t="s">
        <v>1782</v>
      </c>
      <c r="X87" s="1"/>
      <c r="Y87" s="1" t="s">
        <v>1783</v>
      </c>
      <c r="Z87" s="1" t="s">
        <v>1784</v>
      </c>
      <c r="AA87" s="1"/>
      <c r="AB87" s="1"/>
      <c r="AC87" s="1"/>
      <c r="AD87" s="1"/>
      <c r="AE87" s="1"/>
      <c r="AF87" s="1"/>
      <c r="AG87" s="1" t="n">
        <v>10</v>
      </c>
      <c r="AH87" s="1" t="n">
        <v>0</v>
      </c>
      <c r="AI87" s="1" t="n">
        <v>0</v>
      </c>
      <c r="AJ87" s="1" t="n">
        <v>0</v>
      </c>
      <c r="AK87" s="1" t="n">
        <v>0</v>
      </c>
      <c r="AL87" s="1" t="s">
        <v>1785</v>
      </c>
      <c r="AM87" s="1" t="s">
        <v>1786</v>
      </c>
      <c r="AN87" s="1" t="s">
        <v>1787</v>
      </c>
      <c r="AO87" s="1" t="s">
        <v>1788</v>
      </c>
      <c r="AP87" s="1" t="s">
        <v>1789</v>
      </c>
      <c r="AQ87" s="1"/>
      <c r="AR87" s="1" t="s">
        <v>1790</v>
      </c>
      <c r="AS87" s="1" t="s">
        <v>1791</v>
      </c>
      <c r="AT87" s="1"/>
      <c r="AU87" s="1" t="n">
        <v>2015</v>
      </c>
      <c r="AV87" s="1" t="n">
        <v>13</v>
      </c>
      <c r="AW87" s="1"/>
      <c r="AX87" s="1"/>
      <c r="AY87" s="1" t="n">
        <v>1</v>
      </c>
      <c r="AZ87" s="1"/>
      <c r="BA87" s="1"/>
      <c r="BB87" s="1" t="n">
        <v>121</v>
      </c>
      <c r="BC87" s="1" t="n">
        <v>130</v>
      </c>
      <c r="BD87" s="1"/>
      <c r="BE87" s="1"/>
      <c r="BF87" s="1"/>
      <c r="BG87" s="1"/>
      <c r="BH87" s="1"/>
      <c r="BI87" s="1" t="n">
        <v>10</v>
      </c>
      <c r="BJ87" s="1" t="s">
        <v>1792</v>
      </c>
      <c r="BK87" s="1" t="s">
        <v>267</v>
      </c>
      <c r="BL87" s="1" t="s">
        <v>1793</v>
      </c>
      <c r="BM87" s="1" t="s">
        <v>1794</v>
      </c>
      <c r="BN87" s="1" t="n">
        <v>27639047</v>
      </c>
      <c r="BO87" s="1"/>
      <c r="BP87" s="1"/>
      <c r="BQ87" s="1"/>
      <c r="BR87" s="1" t="s">
        <v>96</v>
      </c>
      <c r="BS87" s="1" t="s">
        <v>1795</v>
      </c>
      <c r="BT87" s="1" t="str">
        <f aca="false">HYPERLINK("https%3A%2F%2Fwww.webofscience.com%2Fwos%2Fwoscc%2Ffull-record%2FWOS:000374408600008","View Full Record in Web of Science")</f>
        <v>View Full Record in Web of Science</v>
      </c>
    </row>
    <row r="88" customFormat="false" ht="12.75" hidden="false" customHeight="false" outlineLevel="0" collapsed="false">
      <c r="A88" s="1" t="s">
        <v>72</v>
      </c>
      <c r="B88" s="1" t="s">
        <v>1796</v>
      </c>
      <c r="C88" s="1"/>
      <c r="D88" s="1"/>
      <c r="E88" s="1"/>
      <c r="F88" s="1" t="s">
        <v>1797</v>
      </c>
      <c r="G88" s="1"/>
      <c r="H88" s="1"/>
      <c r="I88" s="1" t="s">
        <v>1798</v>
      </c>
      <c r="J88" s="1" t="s">
        <v>1667</v>
      </c>
      <c r="K88" s="1"/>
      <c r="L88" s="1"/>
      <c r="M88" s="1" t="s">
        <v>77</v>
      </c>
      <c r="N88" s="1" t="s">
        <v>78</v>
      </c>
      <c r="O88" s="1"/>
      <c r="P88" s="1"/>
      <c r="Q88" s="1"/>
      <c r="R88" s="1"/>
      <c r="S88" s="1"/>
      <c r="T88" s="1" t="s">
        <v>1799</v>
      </c>
      <c r="U88" s="1"/>
      <c r="V88" s="1" t="s">
        <v>1800</v>
      </c>
      <c r="W88" s="1" t="s">
        <v>1801</v>
      </c>
      <c r="X88" s="1" t="s">
        <v>1802</v>
      </c>
      <c r="Y88" s="1" t="s">
        <v>1803</v>
      </c>
      <c r="Z88" s="1" t="s">
        <v>1804</v>
      </c>
      <c r="AA88" s="1"/>
      <c r="AB88" s="1"/>
      <c r="AC88" s="1"/>
      <c r="AD88" s="1"/>
      <c r="AE88" s="1"/>
      <c r="AF88" s="1"/>
      <c r="AG88" s="1" t="n">
        <v>21</v>
      </c>
      <c r="AH88" s="1" t="n">
        <v>0</v>
      </c>
      <c r="AI88" s="1" t="n">
        <v>0</v>
      </c>
      <c r="AJ88" s="1" t="n">
        <v>0</v>
      </c>
      <c r="AK88" s="1" t="n">
        <v>0</v>
      </c>
      <c r="AL88" s="1" t="s">
        <v>1677</v>
      </c>
      <c r="AM88" s="1" t="s">
        <v>87</v>
      </c>
      <c r="AN88" s="1" t="s">
        <v>1678</v>
      </c>
      <c r="AO88" s="1" t="s">
        <v>1679</v>
      </c>
      <c r="AP88" s="1" t="s">
        <v>1680</v>
      </c>
      <c r="AQ88" s="1"/>
      <c r="AR88" s="1" t="s">
        <v>1681</v>
      </c>
      <c r="AS88" s="1" t="s">
        <v>1682</v>
      </c>
      <c r="AT88" s="1" t="s">
        <v>176</v>
      </c>
      <c r="AU88" s="1" t="n">
        <v>2012</v>
      </c>
      <c r="AV88" s="1" t="n">
        <v>46</v>
      </c>
      <c r="AW88" s="1" t="n">
        <v>3</v>
      </c>
      <c r="AX88" s="1"/>
      <c r="AY88" s="1"/>
      <c r="AZ88" s="1"/>
      <c r="BA88" s="1"/>
      <c r="BB88" s="1" t="n">
        <v>195</v>
      </c>
      <c r="BC88" s="1" t="n">
        <v>201</v>
      </c>
      <c r="BD88" s="1"/>
      <c r="BE88" s="1"/>
      <c r="BF88" s="1"/>
      <c r="BG88" s="1"/>
      <c r="BH88" s="1"/>
      <c r="BI88" s="1" t="n">
        <v>7</v>
      </c>
      <c r="BJ88" s="1" t="s">
        <v>884</v>
      </c>
      <c r="BK88" s="1" t="s">
        <v>267</v>
      </c>
      <c r="BL88" s="1" t="s">
        <v>884</v>
      </c>
      <c r="BM88" s="1" t="s">
        <v>1805</v>
      </c>
      <c r="BN88" s="1"/>
      <c r="BO88" s="1"/>
      <c r="BP88" s="1"/>
      <c r="BQ88" s="1"/>
      <c r="BR88" s="1" t="s">
        <v>96</v>
      </c>
      <c r="BS88" s="1" t="s">
        <v>1806</v>
      </c>
      <c r="BT88" s="1" t="str">
        <f aca="false">HYPERLINK("https%3A%2F%2Fwww.webofscience.com%2Fwos%2Fwoscc%2Ffull-record%2FWOS:000447225600006","View Full Record in Web of Science")</f>
        <v>View Full Record in Web of Science</v>
      </c>
    </row>
    <row r="89" customFormat="false" ht="12.75" hidden="false" customHeight="false" outlineLevel="0" collapsed="false">
      <c r="A89" s="1" t="s">
        <v>72</v>
      </c>
      <c r="B89" s="1" t="s">
        <v>1807</v>
      </c>
      <c r="C89" s="1"/>
      <c r="D89" s="1"/>
      <c r="E89" s="1"/>
      <c r="F89" s="1" t="s">
        <v>1808</v>
      </c>
      <c r="G89" s="1"/>
      <c r="H89" s="1"/>
      <c r="I89" s="1" t="s">
        <v>1809</v>
      </c>
      <c r="J89" s="1" t="s">
        <v>1810</v>
      </c>
      <c r="K89" s="1"/>
      <c r="L89" s="1"/>
      <c r="M89" s="1" t="s">
        <v>77</v>
      </c>
      <c r="N89" s="1" t="s">
        <v>78</v>
      </c>
      <c r="O89" s="1"/>
      <c r="P89" s="1"/>
      <c r="Q89" s="1"/>
      <c r="R89" s="1"/>
      <c r="S89" s="1"/>
      <c r="T89" s="1" t="s">
        <v>1811</v>
      </c>
      <c r="U89" s="1" t="s">
        <v>1812</v>
      </c>
      <c r="V89" s="1" t="s">
        <v>1813</v>
      </c>
      <c r="W89" s="1" t="s">
        <v>1814</v>
      </c>
      <c r="X89" s="1"/>
      <c r="Y89" s="1" t="s">
        <v>1815</v>
      </c>
      <c r="Z89" s="1" t="s">
        <v>1816</v>
      </c>
      <c r="AA89" s="1"/>
      <c r="AB89" s="1" t="s">
        <v>1817</v>
      </c>
      <c r="AC89" s="1"/>
      <c r="AD89" s="1"/>
      <c r="AE89" s="1"/>
      <c r="AF89" s="1"/>
      <c r="AG89" s="1" t="n">
        <v>16</v>
      </c>
      <c r="AH89" s="1" t="n">
        <v>0</v>
      </c>
      <c r="AI89" s="1" t="n">
        <v>0</v>
      </c>
      <c r="AJ89" s="1" t="n">
        <v>0</v>
      </c>
      <c r="AK89" s="1" t="n">
        <v>1</v>
      </c>
      <c r="AL89" s="1" t="s">
        <v>731</v>
      </c>
      <c r="AM89" s="1" t="s">
        <v>732</v>
      </c>
      <c r="AN89" s="1" t="s">
        <v>733</v>
      </c>
      <c r="AO89" s="1" t="s">
        <v>1818</v>
      </c>
      <c r="AP89" s="1" t="s">
        <v>1819</v>
      </c>
      <c r="AQ89" s="1"/>
      <c r="AR89" s="1" t="s">
        <v>1820</v>
      </c>
      <c r="AS89" s="1" t="s">
        <v>1821</v>
      </c>
      <c r="AT89" s="1" t="s">
        <v>761</v>
      </c>
      <c r="AU89" s="1" t="n">
        <v>2017</v>
      </c>
      <c r="AV89" s="1" t="n">
        <v>33</v>
      </c>
      <c r="AW89" s="1" t="n">
        <v>5</v>
      </c>
      <c r="AX89" s="1"/>
      <c r="AY89" s="1"/>
      <c r="AZ89" s="1"/>
      <c r="BA89" s="1"/>
      <c r="BB89" s="1" t="n">
        <v>189</v>
      </c>
      <c r="BC89" s="1" t="n">
        <v>192</v>
      </c>
      <c r="BD89" s="1"/>
      <c r="BE89" s="1" t="s">
        <v>1822</v>
      </c>
      <c r="BF89" s="1" t="str">
        <f aca="false">HYPERLINK("http://dx.doi.org/10.1089/gyn.2017.0023","http://dx.doi.org/10.1089/gyn.2017.0023")</f>
        <v>http://dx.doi.org/10.1089/gyn.2017.0023</v>
      </c>
      <c r="BG89" s="1"/>
      <c r="BH89" s="1"/>
      <c r="BI89" s="1" t="n">
        <v>4</v>
      </c>
      <c r="BJ89" s="1" t="s">
        <v>1823</v>
      </c>
      <c r="BK89" s="1" t="s">
        <v>267</v>
      </c>
      <c r="BL89" s="1" t="s">
        <v>1823</v>
      </c>
      <c r="BM89" s="1" t="s">
        <v>1824</v>
      </c>
      <c r="BN89" s="1"/>
      <c r="BO89" s="1"/>
      <c r="BP89" s="1"/>
      <c r="BQ89" s="1"/>
      <c r="BR89" s="1" t="s">
        <v>96</v>
      </c>
      <c r="BS89" s="1" t="s">
        <v>1825</v>
      </c>
      <c r="BT89" s="1" t="str">
        <f aca="false">HYPERLINK("https%3A%2F%2Fwww.webofscience.com%2Fwos%2Fwoscc%2Ffull-record%2FWOS:000411715200004","View Full Record in Web of Science")</f>
        <v>View Full Record in Web of Science</v>
      </c>
    </row>
    <row r="90" customFormat="false" ht="12.75" hidden="false" customHeight="false" outlineLevel="0" collapsed="false">
      <c r="A90" s="1" t="s">
        <v>72</v>
      </c>
      <c r="B90" s="1" t="s">
        <v>1826</v>
      </c>
      <c r="C90" s="1"/>
      <c r="D90" s="1"/>
      <c r="E90" s="1"/>
      <c r="F90" s="1" t="s">
        <v>1827</v>
      </c>
      <c r="G90" s="1"/>
      <c r="H90" s="1"/>
      <c r="I90" s="1" t="s">
        <v>1828</v>
      </c>
      <c r="J90" s="1" t="s">
        <v>1829</v>
      </c>
      <c r="K90" s="1"/>
      <c r="L90" s="1"/>
      <c r="M90" s="1" t="s">
        <v>77</v>
      </c>
      <c r="N90" s="1" t="s">
        <v>78</v>
      </c>
      <c r="O90" s="1"/>
      <c r="P90" s="1"/>
      <c r="Q90" s="1"/>
      <c r="R90" s="1"/>
      <c r="S90" s="1"/>
      <c r="T90" s="1"/>
      <c r="U90" s="1" t="s">
        <v>1830</v>
      </c>
      <c r="V90" s="1" t="s">
        <v>1831</v>
      </c>
      <c r="W90" s="1" t="s">
        <v>1832</v>
      </c>
      <c r="X90" s="1" t="s">
        <v>688</v>
      </c>
      <c r="Y90" s="1" t="s">
        <v>1833</v>
      </c>
      <c r="Z90" s="1" t="s">
        <v>1834</v>
      </c>
      <c r="AA90" s="1" t="s">
        <v>1835</v>
      </c>
      <c r="AB90" s="1" t="s">
        <v>1836</v>
      </c>
      <c r="AC90" s="1"/>
      <c r="AD90" s="1"/>
      <c r="AE90" s="1"/>
      <c r="AF90" s="1"/>
      <c r="AG90" s="1" t="n">
        <v>15</v>
      </c>
      <c r="AH90" s="1" t="n">
        <v>0</v>
      </c>
      <c r="AI90" s="1" t="n">
        <v>0</v>
      </c>
      <c r="AJ90" s="1" t="n">
        <v>0</v>
      </c>
      <c r="AK90" s="1" t="n">
        <v>3</v>
      </c>
      <c r="AL90" s="1" t="s">
        <v>505</v>
      </c>
      <c r="AM90" s="1" t="s">
        <v>506</v>
      </c>
      <c r="AN90" s="1" t="s">
        <v>507</v>
      </c>
      <c r="AO90" s="1" t="s">
        <v>1837</v>
      </c>
      <c r="AP90" s="1" t="s">
        <v>1838</v>
      </c>
      <c r="AQ90" s="1"/>
      <c r="AR90" s="1" t="s">
        <v>1839</v>
      </c>
      <c r="AS90" s="1" t="s">
        <v>1840</v>
      </c>
      <c r="AT90" s="1" t="s">
        <v>738</v>
      </c>
      <c r="AU90" s="1" t="n">
        <v>2019</v>
      </c>
      <c r="AV90" s="1" t="n">
        <v>12</v>
      </c>
      <c r="AW90" s="1"/>
      <c r="AX90" s="1"/>
      <c r="AY90" s="1"/>
      <c r="AZ90" s="1"/>
      <c r="BA90" s="1"/>
      <c r="BB90" s="1" t="n">
        <v>1</v>
      </c>
      <c r="BC90" s="1" t="n">
        <v>6</v>
      </c>
      <c r="BD90" s="1"/>
      <c r="BE90" s="1" t="s">
        <v>1841</v>
      </c>
      <c r="BF90" s="1" t="str">
        <f aca="false">HYPERLINK("http://dx.doi.org/10.1016/j.clinms.2019.01.005","http://dx.doi.org/10.1016/j.clinms.2019.01.005")</f>
        <v>http://dx.doi.org/10.1016/j.clinms.2019.01.005</v>
      </c>
      <c r="BG90" s="1"/>
      <c r="BH90" s="1"/>
      <c r="BI90" s="1" t="n">
        <v>6</v>
      </c>
      <c r="BJ90" s="1" t="s">
        <v>1194</v>
      </c>
      <c r="BK90" s="1" t="s">
        <v>161</v>
      </c>
      <c r="BL90" s="1" t="s">
        <v>1194</v>
      </c>
      <c r="BM90" s="1" t="s">
        <v>1842</v>
      </c>
      <c r="BN90" s="1" t="n">
        <v>34841073</v>
      </c>
      <c r="BO90" s="1" t="s">
        <v>1843</v>
      </c>
      <c r="BP90" s="1"/>
      <c r="BQ90" s="1"/>
      <c r="BR90" s="1" t="s">
        <v>96</v>
      </c>
      <c r="BS90" s="1" t="s">
        <v>1844</v>
      </c>
      <c r="BT90" s="1" t="str">
        <f aca="false">HYPERLINK("https%3A%2F%2Fwww.webofscience.com%2Fwos%2Fwoscc%2Ffull-record%2FWOS:000496421000001","View Full Record in Web of Science")</f>
        <v>View Full Record in Web of Science</v>
      </c>
    </row>
    <row r="91" customFormat="false" ht="12.75" hidden="false" customHeight="false" outlineLevel="0" collapsed="false">
      <c r="A91" s="1" t="s">
        <v>72</v>
      </c>
      <c r="B91" s="1" t="s">
        <v>1845</v>
      </c>
      <c r="C91" s="1"/>
      <c r="D91" s="1"/>
      <c r="E91" s="1"/>
      <c r="F91" s="1" t="s">
        <v>1846</v>
      </c>
      <c r="G91" s="1"/>
      <c r="H91" s="1"/>
      <c r="I91" s="1" t="s">
        <v>1847</v>
      </c>
      <c r="J91" s="1" t="s">
        <v>850</v>
      </c>
      <c r="K91" s="1"/>
      <c r="L91" s="1"/>
      <c r="M91" s="1" t="s">
        <v>77</v>
      </c>
      <c r="N91" s="1" t="s">
        <v>78</v>
      </c>
      <c r="O91" s="1"/>
      <c r="P91" s="1"/>
      <c r="Q91" s="1"/>
      <c r="R91" s="1"/>
      <c r="S91" s="1"/>
      <c r="T91" s="1" t="s">
        <v>1848</v>
      </c>
      <c r="U91" s="1" t="s">
        <v>1849</v>
      </c>
      <c r="V91" s="1" t="s">
        <v>1850</v>
      </c>
      <c r="W91" s="1" t="s">
        <v>1851</v>
      </c>
      <c r="X91" s="1"/>
      <c r="Y91" s="1" t="s">
        <v>1852</v>
      </c>
      <c r="Z91" s="1" t="s">
        <v>1853</v>
      </c>
      <c r="AA91" s="1"/>
      <c r="AB91" s="1"/>
      <c r="AC91" s="1"/>
      <c r="AD91" s="1"/>
      <c r="AE91" s="1"/>
      <c r="AF91" s="1"/>
      <c r="AG91" s="1" t="n">
        <v>16</v>
      </c>
      <c r="AH91" s="1" t="n">
        <v>5</v>
      </c>
      <c r="AI91" s="1" t="n">
        <v>5</v>
      </c>
      <c r="AJ91" s="1" t="n">
        <v>0</v>
      </c>
      <c r="AK91" s="1" t="n">
        <v>1</v>
      </c>
      <c r="AL91" s="1" t="s">
        <v>856</v>
      </c>
      <c r="AM91" s="1" t="s">
        <v>857</v>
      </c>
      <c r="AN91" s="1" t="s">
        <v>858</v>
      </c>
      <c r="AO91" s="1" t="s">
        <v>859</v>
      </c>
      <c r="AP91" s="1"/>
      <c r="AQ91" s="1"/>
      <c r="AR91" s="1" t="s">
        <v>860</v>
      </c>
      <c r="AS91" s="1" t="s">
        <v>861</v>
      </c>
      <c r="AT91" s="1" t="s">
        <v>459</v>
      </c>
      <c r="AU91" s="1" t="n">
        <v>2012</v>
      </c>
      <c r="AV91" s="1" t="n">
        <v>9</v>
      </c>
      <c r="AW91" s="1" t="n">
        <v>1</v>
      </c>
      <c r="AX91" s="1"/>
      <c r="AY91" s="1"/>
      <c r="AZ91" s="1"/>
      <c r="BA91" s="1"/>
      <c r="BB91" s="1" t="n">
        <v>56</v>
      </c>
      <c r="BC91" s="1" t="n">
        <v>60</v>
      </c>
      <c r="BD91" s="1"/>
      <c r="BE91" s="1"/>
      <c r="BF91" s="1"/>
      <c r="BG91" s="1"/>
      <c r="BH91" s="1"/>
      <c r="BI91" s="1" t="n">
        <v>5</v>
      </c>
      <c r="BJ91" s="1" t="s">
        <v>337</v>
      </c>
      <c r="BK91" s="1" t="s">
        <v>161</v>
      </c>
      <c r="BL91" s="1" t="s">
        <v>338</v>
      </c>
      <c r="BM91" s="1" t="s">
        <v>862</v>
      </c>
      <c r="BN91" s="1" t="n">
        <v>22634909</v>
      </c>
      <c r="BO91" s="1"/>
      <c r="BP91" s="1"/>
      <c r="BQ91" s="1"/>
      <c r="BR91" s="1" t="s">
        <v>96</v>
      </c>
      <c r="BS91" s="1" t="s">
        <v>1854</v>
      </c>
      <c r="BT91" s="1" t="str">
        <f aca="false">HYPERLINK("https%3A%2F%2Fwww.webofscience.com%2Fwos%2Fwoscc%2Ffull-record%2FWOS:000301961600009","View Full Record in Web of Science")</f>
        <v>View Full Record in Web of Science</v>
      </c>
    </row>
    <row r="92" customFormat="false" ht="12.75" hidden="false" customHeight="false" outlineLevel="0" collapsed="false">
      <c r="A92" s="1" t="s">
        <v>72</v>
      </c>
      <c r="B92" s="1" t="s">
        <v>1855</v>
      </c>
      <c r="C92" s="1"/>
      <c r="D92" s="1"/>
      <c r="E92" s="1"/>
      <c r="F92" s="1" t="s">
        <v>1856</v>
      </c>
      <c r="G92" s="1"/>
      <c r="H92" s="1"/>
      <c r="I92" s="1" t="s">
        <v>1857</v>
      </c>
      <c r="J92" s="1" t="s">
        <v>1858</v>
      </c>
      <c r="K92" s="1"/>
      <c r="L92" s="1"/>
      <c r="M92" s="1" t="s">
        <v>77</v>
      </c>
      <c r="N92" s="1" t="s">
        <v>78</v>
      </c>
      <c r="O92" s="1"/>
      <c r="P92" s="1"/>
      <c r="Q92" s="1"/>
      <c r="R92" s="1"/>
      <c r="S92" s="1"/>
      <c r="T92" s="1" t="s">
        <v>1859</v>
      </c>
      <c r="U92" s="1" t="s">
        <v>1860</v>
      </c>
      <c r="V92" s="1" t="s">
        <v>1861</v>
      </c>
      <c r="W92" s="1" t="s">
        <v>1862</v>
      </c>
      <c r="X92" s="1" t="s">
        <v>1863</v>
      </c>
      <c r="Y92" s="1" t="s">
        <v>1864</v>
      </c>
      <c r="Z92" s="1" t="s">
        <v>1865</v>
      </c>
      <c r="AA92" s="1" t="s">
        <v>1866</v>
      </c>
      <c r="AB92" s="1" t="s">
        <v>1867</v>
      </c>
      <c r="AC92" s="1"/>
      <c r="AD92" s="1"/>
      <c r="AE92" s="1"/>
      <c r="AF92" s="1"/>
      <c r="AG92" s="1" t="n">
        <v>36</v>
      </c>
      <c r="AH92" s="1" t="n">
        <v>26</v>
      </c>
      <c r="AI92" s="1" t="n">
        <v>26</v>
      </c>
      <c r="AJ92" s="1" t="n">
        <v>0</v>
      </c>
      <c r="AK92" s="1" t="n">
        <v>8</v>
      </c>
      <c r="AL92" s="1" t="s">
        <v>215</v>
      </c>
      <c r="AM92" s="1" t="s">
        <v>153</v>
      </c>
      <c r="AN92" s="1" t="s">
        <v>216</v>
      </c>
      <c r="AO92" s="1" t="s">
        <v>1868</v>
      </c>
      <c r="AP92" s="1" t="s">
        <v>1869</v>
      </c>
      <c r="AQ92" s="1"/>
      <c r="AR92" s="1" t="s">
        <v>1870</v>
      </c>
      <c r="AS92" s="1" t="s">
        <v>1871</v>
      </c>
      <c r="AT92" s="1" t="s">
        <v>1872</v>
      </c>
      <c r="AU92" s="1" t="n">
        <v>2012</v>
      </c>
      <c r="AV92" s="1" t="n">
        <v>27</v>
      </c>
      <c r="AW92" s="1" t="n">
        <v>1</v>
      </c>
      <c r="AX92" s="1"/>
      <c r="AY92" s="1"/>
      <c r="AZ92" s="1"/>
      <c r="BA92" s="1"/>
      <c r="BB92" s="1" t="n">
        <v>55</v>
      </c>
      <c r="BC92" s="1" t="n">
        <v>63</v>
      </c>
      <c r="BD92" s="1"/>
      <c r="BE92" s="1" t="s">
        <v>1873</v>
      </c>
      <c r="BF92" s="1" t="str">
        <f aca="false">HYPERLINK("http://dx.doi.org/10.1007/s00467-011-1941-7","http://dx.doi.org/10.1007/s00467-011-1941-7")</f>
        <v>http://dx.doi.org/10.1007/s00467-011-1941-7</v>
      </c>
      <c r="BG92" s="1"/>
      <c r="BH92" s="1"/>
      <c r="BI92" s="1" t="n">
        <v>9</v>
      </c>
      <c r="BJ92" s="1" t="s">
        <v>1874</v>
      </c>
      <c r="BK92" s="1" t="s">
        <v>161</v>
      </c>
      <c r="BL92" s="1" t="s">
        <v>1874</v>
      </c>
      <c r="BM92" s="1" t="s">
        <v>1875</v>
      </c>
      <c r="BN92" s="1" t="n">
        <v>21688189</v>
      </c>
      <c r="BO92" s="1"/>
      <c r="BP92" s="1"/>
      <c r="BQ92" s="1"/>
      <c r="BR92" s="1" t="s">
        <v>96</v>
      </c>
      <c r="BS92" s="1" t="s">
        <v>1876</v>
      </c>
      <c r="BT92" s="1" t="str">
        <f aca="false">HYPERLINK("https%3A%2F%2Fwww.webofscience.com%2Fwos%2Fwoscc%2Ffull-record%2FWOS:000297546000009","View Full Record in Web of Science")</f>
        <v>View Full Record in Web of Science</v>
      </c>
    </row>
    <row r="93" customFormat="false" ht="12.75" hidden="false" customHeight="false" outlineLevel="0" collapsed="false">
      <c r="A93" s="1" t="s">
        <v>72</v>
      </c>
      <c r="B93" s="1" t="s">
        <v>1877</v>
      </c>
      <c r="C93" s="1"/>
      <c r="D93" s="1"/>
      <c r="E93" s="1"/>
      <c r="F93" s="1" t="s">
        <v>1878</v>
      </c>
      <c r="G93" s="1"/>
      <c r="H93" s="1"/>
      <c r="I93" s="1" t="s">
        <v>1879</v>
      </c>
      <c r="J93" s="1" t="s">
        <v>1858</v>
      </c>
      <c r="K93" s="1"/>
      <c r="L93" s="1"/>
      <c r="M93" s="1" t="s">
        <v>77</v>
      </c>
      <c r="N93" s="1" t="s">
        <v>52</v>
      </c>
      <c r="O93" s="1"/>
      <c r="P93" s="1"/>
      <c r="Q93" s="1"/>
      <c r="R93" s="1"/>
      <c r="S93" s="1"/>
      <c r="T93" s="1"/>
      <c r="U93" s="1"/>
      <c r="V93" s="1"/>
      <c r="W93" s="1" t="s">
        <v>1880</v>
      </c>
      <c r="X93" s="1"/>
      <c r="Y93" s="1"/>
      <c r="Z93" s="1"/>
      <c r="AA93" s="1"/>
      <c r="AB93" s="1"/>
      <c r="AC93" s="1"/>
      <c r="AD93" s="1"/>
      <c r="AE93" s="1"/>
      <c r="AF93" s="1"/>
      <c r="AG93" s="1" t="n">
        <v>0</v>
      </c>
      <c r="AH93" s="1" t="n">
        <v>0</v>
      </c>
      <c r="AI93" s="1" t="n">
        <v>0</v>
      </c>
      <c r="AJ93" s="1" t="n">
        <v>0</v>
      </c>
      <c r="AK93" s="1" t="n">
        <v>1</v>
      </c>
      <c r="AL93" s="1" t="s">
        <v>215</v>
      </c>
      <c r="AM93" s="1" t="s">
        <v>153</v>
      </c>
      <c r="AN93" s="1" t="s">
        <v>216</v>
      </c>
      <c r="AO93" s="1" t="s">
        <v>1868</v>
      </c>
      <c r="AP93" s="1"/>
      <c r="AQ93" s="1"/>
      <c r="AR93" s="1" t="s">
        <v>1870</v>
      </c>
      <c r="AS93" s="1" t="s">
        <v>1871</v>
      </c>
      <c r="AT93" s="1" t="s">
        <v>176</v>
      </c>
      <c r="AU93" s="1" t="n">
        <v>2011</v>
      </c>
      <c r="AV93" s="1" t="n">
        <v>26</v>
      </c>
      <c r="AW93" s="1" t="n">
        <v>9</v>
      </c>
      <c r="AX93" s="1"/>
      <c r="AY93" s="1"/>
      <c r="AZ93" s="1"/>
      <c r="BA93" s="1"/>
      <c r="BB93" s="1" t="n">
        <v>1724</v>
      </c>
      <c r="BC93" s="1" t="n">
        <v>1724</v>
      </c>
      <c r="BD93" s="1"/>
      <c r="BE93" s="1"/>
      <c r="BF93" s="1"/>
      <c r="BG93" s="1"/>
      <c r="BH93" s="1"/>
      <c r="BI93" s="1" t="n">
        <v>1</v>
      </c>
      <c r="BJ93" s="1" t="s">
        <v>1874</v>
      </c>
      <c r="BK93" s="1" t="s">
        <v>161</v>
      </c>
      <c r="BL93" s="1" t="s">
        <v>1874</v>
      </c>
      <c r="BM93" s="1" t="s">
        <v>1881</v>
      </c>
      <c r="BN93" s="1"/>
      <c r="BO93" s="1"/>
      <c r="BP93" s="1"/>
      <c r="BQ93" s="1"/>
      <c r="BR93" s="1" t="s">
        <v>96</v>
      </c>
      <c r="BS93" s="1" t="s">
        <v>1882</v>
      </c>
      <c r="BT93" s="1" t="str">
        <f aca="false">HYPERLINK("https%3A%2F%2Fwww.webofscience.com%2Fwos%2Fwoscc%2Ffull-record%2FWOS:000293248800512","View Full Record in Web of Science")</f>
        <v>View Full Record in Web of Science</v>
      </c>
    </row>
    <row r="94" customFormat="false" ht="12.75" hidden="false" customHeight="false" outlineLevel="0" collapsed="false">
      <c r="A94" s="1" t="s">
        <v>72</v>
      </c>
      <c r="B94" s="1" t="s">
        <v>1883</v>
      </c>
      <c r="C94" s="1"/>
      <c r="D94" s="1"/>
      <c r="E94" s="1"/>
      <c r="F94" s="1" t="s">
        <v>1884</v>
      </c>
      <c r="G94" s="1"/>
      <c r="H94" s="1"/>
      <c r="I94" s="1" t="s">
        <v>1885</v>
      </c>
      <c r="J94" s="1" t="s">
        <v>540</v>
      </c>
      <c r="K94" s="1"/>
      <c r="L94" s="1"/>
      <c r="M94" s="1" t="s">
        <v>77</v>
      </c>
      <c r="N94" s="1" t="s">
        <v>78</v>
      </c>
      <c r="O94" s="1"/>
      <c r="P94" s="1"/>
      <c r="Q94" s="1"/>
      <c r="R94" s="1"/>
      <c r="S94" s="1"/>
      <c r="T94" s="1" t="s">
        <v>1886</v>
      </c>
      <c r="U94" s="1" t="s">
        <v>1887</v>
      </c>
      <c r="V94" s="1" t="s">
        <v>1888</v>
      </c>
      <c r="W94" s="1" t="s">
        <v>1889</v>
      </c>
      <c r="X94" s="1" t="s">
        <v>688</v>
      </c>
      <c r="Y94" s="1" t="s">
        <v>1890</v>
      </c>
      <c r="Z94" s="1" t="s">
        <v>1891</v>
      </c>
      <c r="AA94" s="1"/>
      <c r="AB94" s="1" t="s">
        <v>1892</v>
      </c>
      <c r="AC94" s="1"/>
      <c r="AD94" s="1"/>
      <c r="AE94" s="1"/>
      <c r="AF94" s="1"/>
      <c r="AG94" s="1" t="n">
        <v>12</v>
      </c>
      <c r="AH94" s="1" t="n">
        <v>0</v>
      </c>
      <c r="AI94" s="1" t="n">
        <v>1</v>
      </c>
      <c r="AJ94" s="1" t="n">
        <v>0</v>
      </c>
      <c r="AK94" s="1" t="n">
        <v>3</v>
      </c>
      <c r="AL94" s="1" t="s">
        <v>548</v>
      </c>
      <c r="AM94" s="1" t="s">
        <v>87</v>
      </c>
      <c r="AN94" s="1" t="s">
        <v>549</v>
      </c>
      <c r="AO94" s="1" t="s">
        <v>550</v>
      </c>
      <c r="AP94" s="1" t="s">
        <v>551</v>
      </c>
      <c r="AQ94" s="1"/>
      <c r="AR94" s="1" t="s">
        <v>552</v>
      </c>
      <c r="AS94" s="1" t="s">
        <v>553</v>
      </c>
      <c r="AT94" s="1"/>
      <c r="AU94" s="1" t="n">
        <v>2017</v>
      </c>
      <c r="AV94" s="1" t="n">
        <v>87</v>
      </c>
      <c r="AW94" s="1" t="n">
        <v>3</v>
      </c>
      <c r="AX94" s="1"/>
      <c r="AY94" s="1"/>
      <c r="AZ94" s="1"/>
      <c r="BA94" s="1"/>
      <c r="BB94" s="1" t="n">
        <v>281</v>
      </c>
      <c r="BC94" s="1" t="n">
        <v>289</v>
      </c>
      <c r="BD94" s="1"/>
      <c r="BE94" s="1" t="s">
        <v>1893</v>
      </c>
      <c r="BF94" s="1" t="str">
        <f aca="false">HYPERLINK("http://dx.doi.org/10.24099/vet.arhiv.160509","http://dx.doi.org/10.24099/vet.arhiv.160509")</f>
        <v>http://dx.doi.org/10.24099/vet.arhiv.160509</v>
      </c>
      <c r="BG94" s="1"/>
      <c r="BH94" s="1"/>
      <c r="BI94" s="1" t="n">
        <v>9</v>
      </c>
      <c r="BJ94" s="1" t="s">
        <v>555</v>
      </c>
      <c r="BK94" s="1" t="s">
        <v>161</v>
      </c>
      <c r="BL94" s="1" t="s">
        <v>555</v>
      </c>
      <c r="BM94" s="1" t="s">
        <v>1894</v>
      </c>
      <c r="BN94" s="1"/>
      <c r="BO94" s="1" t="s">
        <v>1843</v>
      </c>
      <c r="BP94" s="1"/>
      <c r="BQ94" s="1"/>
      <c r="BR94" s="1" t="s">
        <v>96</v>
      </c>
      <c r="BS94" s="1" t="s">
        <v>1895</v>
      </c>
      <c r="BT94" s="1" t="str">
        <f aca="false">HYPERLINK("https%3A%2F%2Fwww.webofscience.com%2Fwos%2Fwoscc%2Ffull-record%2FWOS:000403577000005","View Full Record in Web of Science")</f>
        <v>View Full Record in Web of Science</v>
      </c>
    </row>
    <row r="95" customFormat="false" ht="12.75" hidden="false" customHeight="false" outlineLevel="0" collapsed="false">
      <c r="A95" s="1" t="s">
        <v>72</v>
      </c>
      <c r="B95" s="1" t="s">
        <v>1896</v>
      </c>
      <c r="C95" s="1"/>
      <c r="D95" s="1"/>
      <c r="E95" s="1"/>
      <c r="F95" s="1" t="s">
        <v>1897</v>
      </c>
      <c r="G95" s="1"/>
      <c r="H95" s="1"/>
      <c r="I95" s="1" t="s">
        <v>1898</v>
      </c>
      <c r="J95" s="1" t="s">
        <v>1899</v>
      </c>
      <c r="K95" s="1"/>
      <c r="L95" s="1"/>
      <c r="M95" s="1" t="s">
        <v>77</v>
      </c>
      <c r="N95" s="1" t="s">
        <v>78</v>
      </c>
      <c r="O95" s="1"/>
      <c r="P95" s="1"/>
      <c r="Q95" s="1"/>
      <c r="R95" s="1"/>
      <c r="S95" s="1"/>
      <c r="T95" s="1" t="s">
        <v>1900</v>
      </c>
      <c r="U95" s="1" t="s">
        <v>1901</v>
      </c>
      <c r="V95" s="1" t="s">
        <v>1902</v>
      </c>
      <c r="W95" s="1" t="s">
        <v>1903</v>
      </c>
      <c r="X95" s="1" t="s">
        <v>912</v>
      </c>
      <c r="Y95" s="1" t="s">
        <v>1904</v>
      </c>
      <c r="Z95" s="1" t="s">
        <v>1905</v>
      </c>
      <c r="AA95" s="1" t="s">
        <v>1906</v>
      </c>
      <c r="AB95" s="1"/>
      <c r="AC95" s="1"/>
      <c r="AD95" s="1"/>
      <c r="AE95" s="1"/>
      <c r="AF95" s="1"/>
      <c r="AG95" s="1" t="n">
        <v>50</v>
      </c>
      <c r="AH95" s="1" t="n">
        <v>0</v>
      </c>
      <c r="AI95" s="1" t="n">
        <v>0</v>
      </c>
      <c r="AJ95" s="1" t="n">
        <v>2</v>
      </c>
      <c r="AK95" s="1" t="n">
        <v>6</v>
      </c>
      <c r="AL95" s="1" t="s">
        <v>1907</v>
      </c>
      <c r="AM95" s="1" t="s">
        <v>409</v>
      </c>
      <c r="AN95" s="1" t="s">
        <v>1908</v>
      </c>
      <c r="AO95" s="1"/>
      <c r="AP95" s="1" t="s">
        <v>1909</v>
      </c>
      <c r="AQ95" s="1"/>
      <c r="AR95" s="1" t="s">
        <v>1910</v>
      </c>
      <c r="AS95" s="1" t="s">
        <v>1911</v>
      </c>
      <c r="AT95" s="1" t="s">
        <v>176</v>
      </c>
      <c r="AU95" s="1" t="n">
        <v>2021</v>
      </c>
      <c r="AV95" s="1" t="n">
        <v>10</v>
      </c>
      <c r="AW95" s="1" t="n">
        <v>17</v>
      </c>
      <c r="AX95" s="1"/>
      <c r="AY95" s="1"/>
      <c r="AZ95" s="1"/>
      <c r="BA95" s="1"/>
      <c r="BB95" s="1"/>
      <c r="BC95" s="1"/>
      <c r="BD95" s="1" t="n">
        <v>3866</v>
      </c>
      <c r="BE95" s="1" t="s">
        <v>1912</v>
      </c>
      <c r="BF95" s="1" t="str">
        <f aca="false">HYPERLINK("http://dx.doi.org/10.3390/jcm10173866","http://dx.doi.org/10.3390/jcm10173866")</f>
        <v>http://dx.doi.org/10.3390/jcm10173866</v>
      </c>
      <c r="BG95" s="1"/>
      <c r="BH95" s="1"/>
      <c r="BI95" s="1" t="n">
        <v>14</v>
      </c>
      <c r="BJ95" s="1" t="s">
        <v>337</v>
      </c>
      <c r="BK95" s="1" t="s">
        <v>161</v>
      </c>
      <c r="BL95" s="1" t="s">
        <v>338</v>
      </c>
      <c r="BM95" s="1" t="s">
        <v>1913</v>
      </c>
      <c r="BN95" s="1" t="n">
        <v>34501315</v>
      </c>
      <c r="BO95" s="1" t="s">
        <v>787</v>
      </c>
      <c r="BP95" s="1"/>
      <c r="BQ95" s="1"/>
      <c r="BR95" s="1" t="s">
        <v>96</v>
      </c>
      <c r="BS95" s="1" t="s">
        <v>1914</v>
      </c>
      <c r="BT95" s="1" t="str">
        <f aca="false">HYPERLINK("https%3A%2F%2Fwww.webofscience.com%2Fwos%2Fwoscc%2Ffull-record%2FWOS:000694342200001","View Full Record in Web of Science")</f>
        <v>View Full Record in Web of Science</v>
      </c>
    </row>
    <row r="96" customFormat="false" ht="12.75" hidden="false" customHeight="false" outlineLevel="0" collapsed="false">
      <c r="A96" s="1" t="s">
        <v>72</v>
      </c>
      <c r="B96" s="1" t="s">
        <v>1915</v>
      </c>
      <c r="C96" s="1"/>
      <c r="D96" s="1"/>
      <c r="E96" s="1"/>
      <c r="F96" s="1" t="s">
        <v>1916</v>
      </c>
      <c r="G96" s="1"/>
      <c r="H96" s="1"/>
      <c r="I96" s="1" t="s">
        <v>1917</v>
      </c>
      <c r="J96" s="1" t="s">
        <v>1918</v>
      </c>
      <c r="K96" s="1"/>
      <c r="L96" s="1"/>
      <c r="M96" s="1" t="s">
        <v>77</v>
      </c>
      <c r="N96" s="1" t="s">
        <v>78</v>
      </c>
      <c r="O96" s="1"/>
      <c r="P96" s="1"/>
      <c r="Q96" s="1"/>
      <c r="R96" s="1"/>
      <c r="S96" s="1"/>
      <c r="T96" s="1" t="s">
        <v>1919</v>
      </c>
      <c r="U96" s="1" t="s">
        <v>1920</v>
      </c>
      <c r="V96" s="1" t="s">
        <v>1921</v>
      </c>
      <c r="W96" s="1" t="s">
        <v>1922</v>
      </c>
      <c r="X96" s="1" t="s">
        <v>688</v>
      </c>
      <c r="Y96" s="1" t="s">
        <v>1923</v>
      </c>
      <c r="Z96" s="1" t="s">
        <v>1924</v>
      </c>
      <c r="AA96" s="1" t="s">
        <v>1925</v>
      </c>
      <c r="AB96" s="1" t="s">
        <v>1926</v>
      </c>
      <c r="AC96" s="1"/>
      <c r="AD96" s="1"/>
      <c r="AE96" s="1"/>
      <c r="AF96" s="1"/>
      <c r="AG96" s="1" t="n">
        <v>14</v>
      </c>
      <c r="AH96" s="1" t="n">
        <v>4</v>
      </c>
      <c r="AI96" s="1" t="n">
        <v>4</v>
      </c>
      <c r="AJ96" s="1" t="n">
        <v>0</v>
      </c>
      <c r="AK96" s="1" t="n">
        <v>1</v>
      </c>
      <c r="AL96" s="1" t="s">
        <v>1927</v>
      </c>
      <c r="AM96" s="1" t="s">
        <v>1928</v>
      </c>
      <c r="AN96" s="1" t="s">
        <v>1929</v>
      </c>
      <c r="AO96" s="1" t="s">
        <v>1930</v>
      </c>
      <c r="AP96" s="1"/>
      <c r="AQ96" s="1"/>
      <c r="AR96" s="1" t="s">
        <v>1931</v>
      </c>
      <c r="AS96" s="1" t="s">
        <v>1932</v>
      </c>
      <c r="AT96" s="1" t="s">
        <v>1933</v>
      </c>
      <c r="AU96" s="1" t="n">
        <v>2009</v>
      </c>
      <c r="AV96" s="1" t="n">
        <v>28</v>
      </c>
      <c r="AW96" s="1" t="n">
        <v>3</v>
      </c>
      <c r="AX96" s="1"/>
      <c r="AY96" s="1"/>
      <c r="AZ96" s="1"/>
      <c r="BA96" s="1"/>
      <c r="BB96" s="1" t="n">
        <v>173</v>
      </c>
      <c r="BC96" s="1" t="n">
        <v>176</v>
      </c>
      <c r="BD96" s="1"/>
      <c r="BE96" s="1"/>
      <c r="BF96" s="1"/>
      <c r="BG96" s="1"/>
      <c r="BH96" s="1"/>
      <c r="BI96" s="1" t="n">
        <v>4</v>
      </c>
      <c r="BJ96" s="1" t="s">
        <v>1934</v>
      </c>
      <c r="BK96" s="1" t="s">
        <v>161</v>
      </c>
      <c r="BL96" s="1" t="s">
        <v>1935</v>
      </c>
      <c r="BM96" s="1" t="s">
        <v>1936</v>
      </c>
      <c r="BN96" s="1" t="n">
        <v>19537133</v>
      </c>
      <c r="BO96" s="1"/>
      <c r="BP96" s="1"/>
      <c r="BQ96" s="1"/>
      <c r="BR96" s="1" t="s">
        <v>96</v>
      </c>
      <c r="BS96" s="1" t="s">
        <v>1937</v>
      </c>
      <c r="BT96" s="1" t="str">
        <f aca="false">HYPERLINK("https%3A%2F%2Fwww.webofscience.com%2Fwos%2Fwoscc%2Ffull-record%2FWOS:000266485600004","View Full Record in Web of Science")</f>
        <v>View Full Record in Web of Science</v>
      </c>
    </row>
    <row r="97" customFormat="false" ht="12.75" hidden="false" customHeight="false" outlineLevel="0" collapsed="false">
      <c r="A97" s="1" t="s">
        <v>72</v>
      </c>
      <c r="B97" s="1" t="s">
        <v>1938</v>
      </c>
      <c r="C97" s="1"/>
      <c r="D97" s="1"/>
      <c r="E97" s="1"/>
      <c r="F97" s="1" t="s">
        <v>1939</v>
      </c>
      <c r="G97" s="1"/>
      <c r="H97" s="1"/>
      <c r="I97" s="1" t="s">
        <v>1940</v>
      </c>
      <c r="J97" s="1" t="s">
        <v>561</v>
      </c>
      <c r="K97" s="1"/>
      <c r="L97" s="1"/>
      <c r="M97" s="1" t="s">
        <v>77</v>
      </c>
      <c r="N97" s="1" t="s">
        <v>52</v>
      </c>
      <c r="O97" s="1"/>
      <c r="P97" s="1"/>
      <c r="Q97" s="1"/>
      <c r="R97" s="1"/>
      <c r="S97" s="1"/>
      <c r="T97" s="1" t="s">
        <v>1941</v>
      </c>
      <c r="U97" s="1"/>
      <c r="V97" s="1"/>
      <c r="W97" s="1" t="s">
        <v>1942</v>
      </c>
      <c r="X97" s="1" t="s">
        <v>1943</v>
      </c>
      <c r="Y97" s="1"/>
      <c r="Z97" s="1"/>
      <c r="AA97" s="1"/>
      <c r="AB97" s="1"/>
      <c r="AC97" s="1"/>
      <c r="AD97" s="1"/>
      <c r="AE97" s="1"/>
      <c r="AF97" s="1"/>
      <c r="AG97" s="1" t="n">
        <v>0</v>
      </c>
      <c r="AH97" s="1" t="n">
        <v>0</v>
      </c>
      <c r="AI97" s="1" t="n">
        <v>0</v>
      </c>
      <c r="AJ97" s="1" t="n">
        <v>0</v>
      </c>
      <c r="AK97" s="1" t="n">
        <v>0</v>
      </c>
      <c r="AL97" s="1" t="s">
        <v>564</v>
      </c>
      <c r="AM97" s="1" t="s">
        <v>87</v>
      </c>
      <c r="AN97" s="1" t="s">
        <v>565</v>
      </c>
      <c r="AO97" s="1" t="s">
        <v>566</v>
      </c>
      <c r="AP97" s="1"/>
      <c r="AQ97" s="1"/>
      <c r="AR97" s="1" t="s">
        <v>567</v>
      </c>
      <c r="AS97" s="1" t="s">
        <v>568</v>
      </c>
      <c r="AT97" s="1"/>
      <c r="AU97" s="1" t="n">
        <v>2021</v>
      </c>
      <c r="AV97" s="1" t="n">
        <v>33</v>
      </c>
      <c r="AW97" s="1"/>
      <c r="AX97" s="1"/>
      <c r="AY97" s="1" t="n">
        <v>2</v>
      </c>
      <c r="AZ97" s="1"/>
      <c r="BA97" s="1"/>
      <c r="BB97" s="1" t="s">
        <v>1944</v>
      </c>
      <c r="BC97" s="1" t="s">
        <v>1944</v>
      </c>
      <c r="BD97" s="1"/>
      <c r="BE97" s="1"/>
      <c r="BF97" s="1"/>
      <c r="BG97" s="1"/>
      <c r="BH97" s="1"/>
      <c r="BI97" s="1" t="n">
        <v>1</v>
      </c>
      <c r="BJ97" s="1" t="s">
        <v>315</v>
      </c>
      <c r="BK97" s="1" t="s">
        <v>124</v>
      </c>
      <c r="BL97" s="1" t="s">
        <v>315</v>
      </c>
      <c r="BM97" s="1" t="s">
        <v>1148</v>
      </c>
      <c r="BN97" s="1"/>
      <c r="BO97" s="1"/>
      <c r="BP97" s="1"/>
      <c r="BQ97" s="1"/>
      <c r="BR97" s="1" t="s">
        <v>96</v>
      </c>
      <c r="BS97" s="1" t="s">
        <v>1945</v>
      </c>
      <c r="BT97" s="1" t="str">
        <f aca="false">HYPERLINK("https%3A%2F%2Fwww.webofscience.com%2Fwos%2Fwoscc%2Ffull-record%2FWOS:000667173800077","View Full Record in Web of Science")</f>
        <v>View Full Record in Web of Science</v>
      </c>
    </row>
    <row r="98" customFormat="false" ht="12.75" hidden="false" customHeight="false" outlineLevel="0" collapsed="false">
      <c r="A98" s="1" t="s">
        <v>72</v>
      </c>
      <c r="B98" s="1" t="s">
        <v>1946</v>
      </c>
      <c r="C98" s="1"/>
      <c r="D98" s="1"/>
      <c r="E98" s="1"/>
      <c r="F98" s="1" t="s">
        <v>1947</v>
      </c>
      <c r="G98" s="1"/>
      <c r="H98" s="1"/>
      <c r="I98" s="1" t="s">
        <v>1948</v>
      </c>
      <c r="J98" s="1" t="s">
        <v>1949</v>
      </c>
      <c r="K98" s="1"/>
      <c r="L98" s="1"/>
      <c r="M98" s="1" t="s">
        <v>77</v>
      </c>
      <c r="N98" s="1" t="s">
        <v>146</v>
      </c>
      <c r="O98" s="1"/>
      <c r="P98" s="1"/>
      <c r="Q98" s="1"/>
      <c r="R98" s="1"/>
      <c r="S98" s="1"/>
      <c r="T98" s="1" t="s">
        <v>1950</v>
      </c>
      <c r="U98" s="1"/>
      <c r="V98" s="1"/>
      <c r="W98" s="1" t="s">
        <v>1951</v>
      </c>
      <c r="X98" s="1" t="s">
        <v>233</v>
      </c>
      <c r="Y98" s="1" t="s">
        <v>1952</v>
      </c>
      <c r="Z98" s="1" t="s">
        <v>1953</v>
      </c>
      <c r="AA98" s="1" t="s">
        <v>1954</v>
      </c>
      <c r="AB98" s="1"/>
      <c r="AC98" s="1"/>
      <c r="AD98" s="1"/>
      <c r="AE98" s="1"/>
      <c r="AF98" s="1"/>
      <c r="AG98" s="1" t="n">
        <v>3</v>
      </c>
      <c r="AH98" s="1" t="n">
        <v>3</v>
      </c>
      <c r="AI98" s="1" t="n">
        <v>3</v>
      </c>
      <c r="AJ98" s="1" t="n">
        <v>0</v>
      </c>
      <c r="AK98" s="1" t="n">
        <v>0</v>
      </c>
      <c r="AL98" s="1" t="s">
        <v>607</v>
      </c>
      <c r="AM98" s="1" t="s">
        <v>608</v>
      </c>
      <c r="AN98" s="1" t="s">
        <v>609</v>
      </c>
      <c r="AO98" s="1" t="s">
        <v>1955</v>
      </c>
      <c r="AP98" s="1" t="s">
        <v>1956</v>
      </c>
      <c r="AQ98" s="1"/>
      <c r="AR98" s="1" t="s">
        <v>1949</v>
      </c>
      <c r="AS98" s="1" t="s">
        <v>1949</v>
      </c>
      <c r="AT98" s="1" t="s">
        <v>614</v>
      </c>
      <c r="AU98" s="1" t="n">
        <v>2016</v>
      </c>
      <c r="AV98" s="1" t="n">
        <v>87</v>
      </c>
      <c r="AW98" s="1" t="n">
        <v>5</v>
      </c>
      <c r="AX98" s="1"/>
      <c r="AY98" s="1"/>
      <c r="AZ98" s="1"/>
      <c r="BA98" s="1"/>
      <c r="BB98" s="1" t="n">
        <v>381</v>
      </c>
      <c r="BC98" s="1" t="s">
        <v>1957</v>
      </c>
      <c r="BD98" s="1"/>
      <c r="BE98" s="1" t="s">
        <v>1958</v>
      </c>
      <c r="BF98" s="1" t="str">
        <f aca="false">HYPERLINK("http://dx.doi.org/10.1111/tan.12790","http://dx.doi.org/10.1111/tan.12790")</f>
        <v>http://dx.doi.org/10.1111/tan.12790</v>
      </c>
      <c r="BG98" s="1"/>
      <c r="BH98" s="1"/>
      <c r="BI98" s="1" t="n">
        <v>2</v>
      </c>
      <c r="BJ98" s="1" t="s">
        <v>940</v>
      </c>
      <c r="BK98" s="1" t="s">
        <v>161</v>
      </c>
      <c r="BL98" s="1" t="s">
        <v>940</v>
      </c>
      <c r="BM98" s="1" t="s">
        <v>1959</v>
      </c>
      <c r="BN98" s="1" t="n">
        <v>27040613</v>
      </c>
      <c r="BO98" s="1"/>
      <c r="BP98" s="1"/>
      <c r="BQ98" s="1"/>
      <c r="BR98" s="1" t="s">
        <v>96</v>
      </c>
      <c r="BS98" s="1" t="s">
        <v>1960</v>
      </c>
      <c r="BT98" s="1" t="str">
        <f aca="false">HYPERLINK("https%3A%2F%2Fwww.webofscience.com%2Fwos%2Fwoscc%2Ffull-record%2FWOS:000383952200007","View Full Record in Web of Science")</f>
        <v>View Full Record in Web of Science</v>
      </c>
    </row>
    <row r="99" customFormat="false" ht="12.75" hidden="false" customHeight="false" outlineLevel="0" collapsed="false">
      <c r="A99" s="1" t="s">
        <v>72</v>
      </c>
      <c r="B99" s="1" t="s">
        <v>1961</v>
      </c>
      <c r="C99" s="1"/>
      <c r="D99" s="1"/>
      <c r="E99" s="1"/>
      <c r="F99" s="1" t="s">
        <v>1962</v>
      </c>
      <c r="G99" s="1"/>
      <c r="H99" s="1"/>
      <c r="I99" s="1" t="s">
        <v>1963</v>
      </c>
      <c r="J99" s="1" t="s">
        <v>1964</v>
      </c>
      <c r="K99" s="1"/>
      <c r="L99" s="1"/>
      <c r="M99" s="1" t="s">
        <v>77</v>
      </c>
      <c r="N99" s="1" t="s">
        <v>78</v>
      </c>
      <c r="O99" s="1"/>
      <c r="P99" s="1"/>
      <c r="Q99" s="1"/>
      <c r="R99" s="1"/>
      <c r="S99" s="1"/>
      <c r="T99" s="1" t="s">
        <v>1965</v>
      </c>
      <c r="U99" s="1" t="s">
        <v>1966</v>
      </c>
      <c r="V99" s="1" t="s">
        <v>1967</v>
      </c>
      <c r="W99" s="1" t="s">
        <v>1968</v>
      </c>
      <c r="X99" s="1" t="s">
        <v>1969</v>
      </c>
      <c r="Y99" s="1" t="s">
        <v>1970</v>
      </c>
      <c r="Z99" s="1" t="s">
        <v>1971</v>
      </c>
      <c r="AA99" s="1" t="s">
        <v>1972</v>
      </c>
      <c r="AB99" s="1" t="s">
        <v>1973</v>
      </c>
      <c r="AC99" s="1"/>
      <c r="AD99" s="1"/>
      <c r="AE99" s="1"/>
      <c r="AF99" s="1"/>
      <c r="AG99" s="1" t="n">
        <v>24</v>
      </c>
      <c r="AH99" s="1" t="n">
        <v>0</v>
      </c>
      <c r="AI99" s="1" t="n">
        <v>0</v>
      </c>
      <c r="AJ99" s="1" t="n">
        <v>0</v>
      </c>
      <c r="AK99" s="1" t="n">
        <v>6</v>
      </c>
      <c r="AL99" s="1" t="s">
        <v>1450</v>
      </c>
      <c r="AM99" s="1" t="s">
        <v>1451</v>
      </c>
      <c r="AN99" s="1" t="s">
        <v>1452</v>
      </c>
      <c r="AO99" s="1" t="s">
        <v>1974</v>
      </c>
      <c r="AP99" s="1" t="s">
        <v>1975</v>
      </c>
      <c r="AQ99" s="1"/>
      <c r="AR99" s="1" t="s">
        <v>1976</v>
      </c>
      <c r="AS99" s="1" t="s">
        <v>1977</v>
      </c>
      <c r="AT99" s="1" t="s">
        <v>1978</v>
      </c>
      <c r="AU99" s="1" t="n">
        <v>2020</v>
      </c>
      <c r="AV99" s="1" t="n">
        <v>42</v>
      </c>
      <c r="AW99" s="1" t="n">
        <v>12</v>
      </c>
      <c r="AX99" s="1"/>
      <c r="AY99" s="1"/>
      <c r="AZ99" s="1" t="s">
        <v>615</v>
      </c>
      <c r="BA99" s="1"/>
      <c r="BB99" s="1" t="n">
        <v>1003</v>
      </c>
      <c r="BC99" s="1" t="n">
        <v>1009</v>
      </c>
      <c r="BD99" s="1"/>
      <c r="BE99" s="1" t="s">
        <v>1979</v>
      </c>
      <c r="BF99" s="1" t="str">
        <f aca="false">HYPERLINK("http://dx.doi.org/10.1080/01616412.2020.1796383","http://dx.doi.org/10.1080/01616412.2020.1796383")</f>
        <v>http://dx.doi.org/10.1080/01616412.2020.1796383</v>
      </c>
      <c r="BG99" s="1"/>
      <c r="BH99" s="1" t="s">
        <v>844</v>
      </c>
      <c r="BI99" s="1" t="n">
        <v>7</v>
      </c>
      <c r="BJ99" s="1" t="s">
        <v>487</v>
      </c>
      <c r="BK99" s="1" t="s">
        <v>124</v>
      </c>
      <c r="BL99" s="1" t="s">
        <v>488</v>
      </c>
      <c r="BM99" s="1" t="s">
        <v>1980</v>
      </c>
      <c r="BN99" s="1" t="n">
        <v>32713326</v>
      </c>
      <c r="BO99" s="1"/>
      <c r="BP99" s="1"/>
      <c r="BQ99" s="1"/>
      <c r="BR99" s="1" t="s">
        <v>96</v>
      </c>
      <c r="BS99" s="1" t="s">
        <v>1981</v>
      </c>
      <c r="BT99" s="1" t="str">
        <f aca="false">HYPERLINK("https%3A%2F%2Fwww.webofscience.com%2Fwos%2Fwoscc%2Ffull-record%2FWOS:000552527000001","View Full Record in Web of Science")</f>
        <v>View Full Record in Web of Science</v>
      </c>
    </row>
    <row r="100" customFormat="false" ht="12.75" hidden="false" customHeight="false" outlineLevel="0" collapsed="false">
      <c r="A100" s="1" t="s">
        <v>72</v>
      </c>
      <c r="B100" s="1" t="s">
        <v>1982</v>
      </c>
      <c r="C100" s="1"/>
      <c r="D100" s="1"/>
      <c r="E100" s="1"/>
      <c r="F100" s="1" t="s">
        <v>1983</v>
      </c>
      <c r="G100" s="1"/>
      <c r="H100" s="1"/>
      <c r="I100" s="1" t="s">
        <v>1984</v>
      </c>
      <c r="J100" s="1" t="s">
        <v>1985</v>
      </c>
      <c r="K100" s="1"/>
      <c r="L100" s="1"/>
      <c r="M100" s="1" t="s">
        <v>77</v>
      </c>
      <c r="N100" s="1" t="s">
        <v>664</v>
      </c>
      <c r="O100" s="1"/>
      <c r="P100" s="1"/>
      <c r="Q100" s="1"/>
      <c r="R100" s="1"/>
      <c r="S100" s="1"/>
      <c r="T100" s="1" t="s">
        <v>1986</v>
      </c>
      <c r="U100" s="1" t="s">
        <v>1987</v>
      </c>
      <c r="V100" s="1" t="s">
        <v>1988</v>
      </c>
      <c r="W100" s="1" t="s">
        <v>1989</v>
      </c>
      <c r="X100" s="1" t="s">
        <v>1990</v>
      </c>
      <c r="Y100" s="1" t="s">
        <v>1991</v>
      </c>
      <c r="Z100" s="1" t="s">
        <v>1992</v>
      </c>
      <c r="AA100" s="1" t="s">
        <v>1993</v>
      </c>
      <c r="AB100" s="1" t="s">
        <v>1994</v>
      </c>
      <c r="AC100" s="1"/>
      <c r="AD100" s="1"/>
      <c r="AE100" s="1"/>
      <c r="AF100" s="1"/>
      <c r="AG100" s="1" t="n">
        <v>63</v>
      </c>
      <c r="AH100" s="1" t="n">
        <v>101</v>
      </c>
      <c r="AI100" s="1" t="n">
        <v>111</v>
      </c>
      <c r="AJ100" s="1" t="n">
        <v>2</v>
      </c>
      <c r="AK100" s="1" t="n">
        <v>34</v>
      </c>
      <c r="AL100" s="1" t="s">
        <v>705</v>
      </c>
      <c r="AM100" s="1" t="s">
        <v>608</v>
      </c>
      <c r="AN100" s="1" t="s">
        <v>609</v>
      </c>
      <c r="AO100" s="1" t="s">
        <v>1995</v>
      </c>
      <c r="AP100" s="1" t="s">
        <v>1996</v>
      </c>
      <c r="AQ100" s="1"/>
      <c r="AR100" s="1" t="s">
        <v>1985</v>
      </c>
      <c r="AS100" s="1" t="s">
        <v>1997</v>
      </c>
      <c r="AT100" s="1" t="s">
        <v>176</v>
      </c>
      <c r="AU100" s="1" t="n">
        <v>2012</v>
      </c>
      <c r="AV100" s="1" t="n">
        <v>17</v>
      </c>
      <c r="AW100" s="1"/>
      <c r="AX100" s="1"/>
      <c r="AY100" s="1" t="n">
        <v>1</v>
      </c>
      <c r="AZ100" s="1" t="s">
        <v>615</v>
      </c>
      <c r="BA100" s="1"/>
      <c r="BB100" s="1" t="n">
        <v>1</v>
      </c>
      <c r="BC100" s="1" t="n">
        <v>8</v>
      </c>
      <c r="BD100" s="1"/>
      <c r="BE100" s="1" t="s">
        <v>1998</v>
      </c>
      <c r="BF100" s="1" t="str">
        <f aca="false">HYPERLINK("http://dx.doi.org/10.1111/j.1523-5378.2012.00975.x","http://dx.doi.org/10.1111/j.1523-5378.2012.00975.x")</f>
        <v>http://dx.doi.org/10.1111/j.1523-5378.2012.00975.x</v>
      </c>
      <c r="BG100" s="1"/>
      <c r="BH100" s="1"/>
      <c r="BI100" s="1" t="n">
        <v>8</v>
      </c>
      <c r="BJ100" s="1" t="s">
        <v>1999</v>
      </c>
      <c r="BK100" s="1" t="s">
        <v>161</v>
      </c>
      <c r="BL100" s="1" t="s">
        <v>1999</v>
      </c>
      <c r="BM100" s="1" t="s">
        <v>2000</v>
      </c>
      <c r="BN100" s="1" t="n">
        <v>22958148</v>
      </c>
      <c r="BO100" s="1"/>
      <c r="BP100" s="1"/>
      <c r="BQ100" s="1"/>
      <c r="BR100" s="1" t="s">
        <v>96</v>
      </c>
      <c r="BS100" s="1" t="s">
        <v>2001</v>
      </c>
      <c r="BT100" s="1" t="str">
        <f aca="false">HYPERLINK("https%3A%2F%2Fwww.webofscience.com%2Fwos%2Fwoscc%2Ffull-record%2FWOS:000308581600001","View Full Record in Web of Science")</f>
        <v>View Full Record in Web of Science</v>
      </c>
    </row>
    <row r="101" customFormat="false" ht="12.75" hidden="false" customHeight="false" outlineLevel="0" collapsed="false">
      <c r="A101" s="1" t="s">
        <v>72</v>
      </c>
      <c r="B101" s="1" t="s">
        <v>2002</v>
      </c>
      <c r="C101" s="1"/>
      <c r="D101" s="1"/>
      <c r="E101" s="1"/>
      <c r="F101" s="1" t="s">
        <v>2003</v>
      </c>
      <c r="G101" s="1"/>
      <c r="H101" s="1"/>
      <c r="I101" s="1" t="s">
        <v>2004</v>
      </c>
      <c r="J101" s="1" t="s">
        <v>2005</v>
      </c>
      <c r="K101" s="1"/>
      <c r="L101" s="1"/>
      <c r="M101" s="1" t="s">
        <v>77</v>
      </c>
      <c r="N101" s="1" t="s">
        <v>78</v>
      </c>
      <c r="O101" s="1"/>
      <c r="P101" s="1"/>
      <c r="Q101" s="1"/>
      <c r="R101" s="1"/>
      <c r="S101" s="1"/>
      <c r="T101" s="1" t="s">
        <v>2006</v>
      </c>
      <c r="U101" s="1" t="s">
        <v>2007</v>
      </c>
      <c r="V101" s="1" t="s">
        <v>2008</v>
      </c>
      <c r="W101" s="1" t="s">
        <v>2009</v>
      </c>
      <c r="X101" s="1" t="s">
        <v>912</v>
      </c>
      <c r="Y101" s="1" t="s">
        <v>2010</v>
      </c>
      <c r="Z101" s="1" t="s">
        <v>2011</v>
      </c>
      <c r="AA101" s="1" t="s">
        <v>1954</v>
      </c>
      <c r="AB101" s="1"/>
      <c r="AC101" s="1"/>
      <c r="AD101" s="1"/>
      <c r="AE101" s="1"/>
      <c r="AF101" s="1"/>
      <c r="AG101" s="1" t="n">
        <v>33</v>
      </c>
      <c r="AH101" s="1" t="n">
        <v>3</v>
      </c>
      <c r="AI101" s="1" t="n">
        <v>4</v>
      </c>
      <c r="AJ101" s="1" t="n">
        <v>0</v>
      </c>
      <c r="AK101" s="1" t="n">
        <v>3</v>
      </c>
      <c r="AL101" s="1" t="s">
        <v>195</v>
      </c>
      <c r="AM101" s="1" t="s">
        <v>153</v>
      </c>
      <c r="AN101" s="1" t="s">
        <v>1472</v>
      </c>
      <c r="AO101" s="1" t="s">
        <v>2012</v>
      </c>
      <c r="AP101" s="1" t="s">
        <v>2013</v>
      </c>
      <c r="AQ101" s="1"/>
      <c r="AR101" s="1" t="s">
        <v>2014</v>
      </c>
      <c r="AS101" s="1" t="s">
        <v>2015</v>
      </c>
      <c r="AT101" s="1" t="s">
        <v>375</v>
      </c>
      <c r="AU101" s="1" t="n">
        <v>2016</v>
      </c>
      <c r="AV101" s="1" t="n">
        <v>77</v>
      </c>
      <c r="AW101" s="1" t="n">
        <v>12</v>
      </c>
      <c r="AX101" s="1"/>
      <c r="AY101" s="1"/>
      <c r="AZ101" s="1"/>
      <c r="BA101" s="1"/>
      <c r="BB101" s="1" t="n">
        <v>1120</v>
      </c>
      <c r="BC101" s="1" t="n">
        <v>1127</v>
      </c>
      <c r="BD101" s="1"/>
      <c r="BE101" s="1" t="s">
        <v>2016</v>
      </c>
      <c r="BF101" s="1" t="str">
        <f aca="false">HYPERLINK("http://dx.doi.org/10.1016/j.humimm.2016.10.004","http://dx.doi.org/10.1016/j.humimm.2016.10.004")</f>
        <v>http://dx.doi.org/10.1016/j.humimm.2016.10.004</v>
      </c>
      <c r="BG101" s="1"/>
      <c r="BH101" s="1"/>
      <c r="BI101" s="1" t="n">
        <v>8</v>
      </c>
      <c r="BJ101" s="1" t="s">
        <v>2017</v>
      </c>
      <c r="BK101" s="1" t="s">
        <v>161</v>
      </c>
      <c r="BL101" s="1" t="s">
        <v>2017</v>
      </c>
      <c r="BM101" s="1" t="s">
        <v>2018</v>
      </c>
      <c r="BN101" s="1" t="n">
        <v>27756586</v>
      </c>
      <c r="BO101" s="1"/>
      <c r="BP101" s="1"/>
      <c r="BQ101" s="1"/>
      <c r="BR101" s="1" t="s">
        <v>96</v>
      </c>
      <c r="BS101" s="1" t="s">
        <v>2019</v>
      </c>
      <c r="BT101" s="1" t="str">
        <f aca="false">HYPERLINK("https%3A%2F%2Fwww.webofscience.com%2Fwos%2Fwoscc%2Ffull-record%2FWOS:000389965100005","View Full Record in Web of Science")</f>
        <v>View Full Record in Web of Science</v>
      </c>
    </row>
    <row r="102" customFormat="false" ht="12.75" hidden="false" customHeight="false" outlineLevel="0" collapsed="false">
      <c r="A102" s="1" t="s">
        <v>72</v>
      </c>
      <c r="B102" s="1" t="s">
        <v>2020</v>
      </c>
      <c r="C102" s="1"/>
      <c r="D102" s="1"/>
      <c r="E102" s="1"/>
      <c r="F102" s="1" t="s">
        <v>2021</v>
      </c>
      <c r="G102" s="1"/>
      <c r="H102" s="1"/>
      <c r="I102" s="1" t="s">
        <v>2022</v>
      </c>
      <c r="J102" s="1" t="s">
        <v>2023</v>
      </c>
      <c r="K102" s="1"/>
      <c r="L102" s="1"/>
      <c r="M102" s="1" t="s">
        <v>77</v>
      </c>
      <c r="N102" s="1" t="s">
        <v>78</v>
      </c>
      <c r="O102" s="1"/>
      <c r="P102" s="1"/>
      <c r="Q102" s="1"/>
      <c r="R102" s="1"/>
      <c r="S102" s="1"/>
      <c r="T102" s="1" t="s">
        <v>2024</v>
      </c>
      <c r="U102" s="1" t="s">
        <v>2025</v>
      </c>
      <c r="V102" s="1" t="s">
        <v>2026</v>
      </c>
      <c r="W102" s="1" t="s">
        <v>2027</v>
      </c>
      <c r="X102" s="1" t="s">
        <v>82</v>
      </c>
      <c r="Y102" s="1" t="s">
        <v>2028</v>
      </c>
      <c r="Z102" s="1" t="s">
        <v>2029</v>
      </c>
      <c r="AA102" s="1" t="s">
        <v>2030</v>
      </c>
      <c r="AB102" s="1" t="s">
        <v>2031</v>
      </c>
      <c r="AC102" s="1"/>
      <c r="AD102" s="1"/>
      <c r="AE102" s="1"/>
      <c r="AF102" s="1"/>
      <c r="AG102" s="1" t="n">
        <v>22</v>
      </c>
      <c r="AH102" s="1" t="n">
        <v>4</v>
      </c>
      <c r="AI102" s="1" t="n">
        <v>4</v>
      </c>
      <c r="AJ102" s="1" t="n">
        <v>0</v>
      </c>
      <c r="AK102" s="1" t="n">
        <v>2</v>
      </c>
      <c r="AL102" s="1" t="s">
        <v>408</v>
      </c>
      <c r="AM102" s="1" t="s">
        <v>409</v>
      </c>
      <c r="AN102" s="1" t="s">
        <v>410</v>
      </c>
      <c r="AO102" s="1" t="s">
        <v>2032</v>
      </c>
      <c r="AP102" s="1" t="s">
        <v>2033</v>
      </c>
      <c r="AQ102" s="1"/>
      <c r="AR102" s="1" t="s">
        <v>2034</v>
      </c>
      <c r="AS102" s="1" t="s">
        <v>2035</v>
      </c>
      <c r="AT102" s="1"/>
      <c r="AU102" s="1" t="n">
        <v>2019</v>
      </c>
      <c r="AV102" s="1" t="n">
        <v>81</v>
      </c>
      <c r="AW102" s="1" t="n">
        <v>1</v>
      </c>
      <c r="AX102" s="1"/>
      <c r="AY102" s="1"/>
      <c r="AZ102" s="1"/>
      <c r="BA102" s="1"/>
      <c r="BB102" s="1" t="n">
        <v>1</v>
      </c>
      <c r="BC102" s="1" t="n">
        <v>9</v>
      </c>
      <c r="BD102" s="1"/>
      <c r="BE102" s="1" t="s">
        <v>2036</v>
      </c>
      <c r="BF102" s="1" t="str">
        <f aca="false">HYPERLINK("http://dx.doi.org/10.1159/000492966","http://dx.doi.org/10.1159/000492966")</f>
        <v>http://dx.doi.org/10.1159/000492966</v>
      </c>
      <c r="BG102" s="1"/>
      <c r="BH102" s="1"/>
      <c r="BI102" s="1" t="n">
        <v>9</v>
      </c>
      <c r="BJ102" s="1" t="s">
        <v>2037</v>
      </c>
      <c r="BK102" s="1" t="s">
        <v>161</v>
      </c>
      <c r="BL102" s="1" t="s">
        <v>2037</v>
      </c>
      <c r="BM102" s="1" t="s">
        <v>2038</v>
      </c>
      <c r="BN102" s="1" t="n">
        <v>30458446</v>
      </c>
      <c r="BO102" s="1" t="s">
        <v>317</v>
      </c>
      <c r="BP102" s="1"/>
      <c r="BQ102" s="1"/>
      <c r="BR102" s="1" t="s">
        <v>96</v>
      </c>
      <c r="BS102" s="1" t="s">
        <v>2039</v>
      </c>
      <c r="BT102" s="1" t="str">
        <f aca="false">HYPERLINK("https%3A%2F%2Fwww.webofscience.com%2Fwos%2Fwoscc%2Ffull-record%2FWOS:000466139900001","View Full Record in Web of Science")</f>
        <v>View Full Record in Web of Science</v>
      </c>
    </row>
    <row r="103" customFormat="false" ht="12.75" hidden="false" customHeight="false" outlineLevel="0" collapsed="false">
      <c r="A103" s="1" t="s">
        <v>72</v>
      </c>
      <c r="B103" s="1" t="s">
        <v>2040</v>
      </c>
      <c r="C103" s="1"/>
      <c r="D103" s="1"/>
      <c r="E103" s="1"/>
      <c r="F103" s="1" t="s">
        <v>2041</v>
      </c>
      <c r="G103" s="1"/>
      <c r="H103" s="1"/>
      <c r="I103" s="1" t="s">
        <v>2042</v>
      </c>
      <c r="J103" s="1" t="s">
        <v>2043</v>
      </c>
      <c r="K103" s="1"/>
      <c r="L103" s="1"/>
      <c r="M103" s="1" t="s">
        <v>77</v>
      </c>
      <c r="N103" s="1" t="s">
        <v>78</v>
      </c>
      <c r="O103" s="1"/>
      <c r="P103" s="1"/>
      <c r="Q103" s="1"/>
      <c r="R103" s="1"/>
      <c r="S103" s="1"/>
      <c r="T103" s="1" t="s">
        <v>2044</v>
      </c>
      <c r="U103" s="1" t="s">
        <v>2045</v>
      </c>
      <c r="V103" s="1" t="s">
        <v>2046</v>
      </c>
      <c r="W103" s="1" t="s">
        <v>2047</v>
      </c>
      <c r="X103" s="1" t="s">
        <v>233</v>
      </c>
      <c r="Y103" s="1" t="s">
        <v>2048</v>
      </c>
      <c r="Z103" s="1" t="s">
        <v>2049</v>
      </c>
      <c r="AA103" s="1" t="s">
        <v>2050</v>
      </c>
      <c r="AB103" s="1" t="s">
        <v>2051</v>
      </c>
      <c r="AC103" s="1"/>
      <c r="AD103" s="1"/>
      <c r="AE103" s="1"/>
      <c r="AF103" s="1"/>
      <c r="AG103" s="1" t="n">
        <v>33</v>
      </c>
      <c r="AH103" s="1" t="n">
        <v>18</v>
      </c>
      <c r="AI103" s="1" t="n">
        <v>19</v>
      </c>
      <c r="AJ103" s="1" t="n">
        <v>0</v>
      </c>
      <c r="AK103" s="1" t="n">
        <v>18</v>
      </c>
      <c r="AL103" s="1" t="s">
        <v>453</v>
      </c>
      <c r="AM103" s="1" t="s">
        <v>454</v>
      </c>
      <c r="AN103" s="1" t="s">
        <v>455</v>
      </c>
      <c r="AO103" s="1" t="s">
        <v>2052</v>
      </c>
      <c r="AP103" s="1"/>
      <c r="AQ103" s="1"/>
      <c r="AR103" s="1" t="s">
        <v>2053</v>
      </c>
      <c r="AS103" s="1" t="s">
        <v>2054</v>
      </c>
      <c r="AT103" s="1" t="s">
        <v>375</v>
      </c>
      <c r="AU103" s="1" t="n">
        <v>2012</v>
      </c>
      <c r="AV103" s="1" t="n">
        <v>25</v>
      </c>
      <c r="AW103" s="1" t="n">
        <v>4</v>
      </c>
      <c r="AX103" s="1"/>
      <c r="AY103" s="1"/>
      <c r="AZ103" s="1"/>
      <c r="BA103" s="1"/>
      <c r="BB103" s="1" t="n">
        <v>201</v>
      </c>
      <c r="BC103" s="1" t="n">
        <v>207</v>
      </c>
      <c r="BD103" s="1"/>
      <c r="BE103" s="1" t="s">
        <v>2055</v>
      </c>
      <c r="BF103" s="1" t="str">
        <f aca="false">HYPERLINK("http://dx.doi.org/10.1177/0891988712464821","http://dx.doi.org/10.1177/0891988712464821")</f>
        <v>http://dx.doi.org/10.1177/0891988712464821</v>
      </c>
      <c r="BG103" s="1"/>
      <c r="BH103" s="1"/>
      <c r="BI103" s="1" t="n">
        <v>7</v>
      </c>
      <c r="BJ103" s="1" t="s">
        <v>2056</v>
      </c>
      <c r="BK103" s="1" t="s">
        <v>161</v>
      </c>
      <c r="BL103" s="1" t="s">
        <v>2057</v>
      </c>
      <c r="BM103" s="1" t="s">
        <v>2058</v>
      </c>
      <c r="BN103" s="1" t="n">
        <v>23172762</v>
      </c>
      <c r="BO103" s="1"/>
      <c r="BP103" s="1"/>
      <c r="BQ103" s="1"/>
      <c r="BR103" s="1" t="s">
        <v>96</v>
      </c>
      <c r="BS103" s="1" t="s">
        <v>2059</v>
      </c>
      <c r="BT103" s="1" t="str">
        <f aca="false">HYPERLINK("https%3A%2F%2Fwww.webofscience.com%2Fwos%2Fwoscc%2Ffull-record%2FWOS:000313522700002","View Full Record in Web of Science")</f>
        <v>View Full Record in Web of Science</v>
      </c>
    </row>
    <row r="104" customFormat="false" ht="12.75" hidden="false" customHeight="false" outlineLevel="0" collapsed="false">
      <c r="A104" s="1" t="s">
        <v>72</v>
      </c>
      <c r="B104" s="1" t="s">
        <v>2060</v>
      </c>
      <c r="C104" s="1"/>
      <c r="D104" s="1"/>
      <c r="E104" s="1"/>
      <c r="F104" s="1" t="s">
        <v>2061</v>
      </c>
      <c r="G104" s="1"/>
      <c r="H104" s="1"/>
      <c r="I104" s="1" t="s">
        <v>2062</v>
      </c>
      <c r="J104" s="1" t="s">
        <v>76</v>
      </c>
      <c r="K104" s="1"/>
      <c r="L104" s="1"/>
      <c r="M104" s="1" t="s">
        <v>77</v>
      </c>
      <c r="N104" s="1" t="s">
        <v>664</v>
      </c>
      <c r="O104" s="1"/>
      <c r="P104" s="1"/>
      <c r="Q104" s="1"/>
      <c r="R104" s="1"/>
      <c r="S104" s="1"/>
      <c r="T104" s="1" t="s">
        <v>2063</v>
      </c>
      <c r="U104" s="1"/>
      <c r="V104" s="1" t="s">
        <v>2064</v>
      </c>
      <c r="W104" s="1" t="s">
        <v>2065</v>
      </c>
      <c r="X104" s="1" t="s">
        <v>2066</v>
      </c>
      <c r="Y104" s="1" t="s">
        <v>2067</v>
      </c>
      <c r="Z104" s="1" t="s">
        <v>2068</v>
      </c>
      <c r="AA104" s="1"/>
      <c r="AB104" s="1"/>
      <c r="AC104" s="1"/>
      <c r="AD104" s="1"/>
      <c r="AE104" s="1"/>
      <c r="AF104" s="1"/>
      <c r="AG104" s="1" t="n">
        <v>8</v>
      </c>
      <c r="AH104" s="1" t="n">
        <v>2</v>
      </c>
      <c r="AI104" s="1" t="n">
        <v>2</v>
      </c>
      <c r="AJ104" s="1" t="n">
        <v>0</v>
      </c>
      <c r="AK104" s="1" t="n">
        <v>3</v>
      </c>
      <c r="AL104" s="1" t="s">
        <v>76</v>
      </c>
      <c r="AM104" s="1" t="s">
        <v>87</v>
      </c>
      <c r="AN104" s="1" t="s">
        <v>88</v>
      </c>
      <c r="AO104" s="1" t="s">
        <v>89</v>
      </c>
      <c r="AP104" s="1"/>
      <c r="AQ104" s="1"/>
      <c r="AR104" s="1" t="s">
        <v>90</v>
      </c>
      <c r="AS104" s="1" t="s">
        <v>91</v>
      </c>
      <c r="AT104" s="1" t="s">
        <v>158</v>
      </c>
      <c r="AU104" s="1" t="n">
        <v>2010</v>
      </c>
      <c r="AV104" s="1" t="n">
        <v>34</v>
      </c>
      <c r="AW104" s="1" t="n">
        <v>1</v>
      </c>
      <c r="AX104" s="1"/>
      <c r="AY104" s="1"/>
      <c r="AZ104" s="1"/>
      <c r="BA104" s="1"/>
      <c r="BB104" s="1" t="n">
        <v>315</v>
      </c>
      <c r="BC104" s="1" t="n">
        <v>318</v>
      </c>
      <c r="BD104" s="1"/>
      <c r="BE104" s="1"/>
      <c r="BF104" s="1"/>
      <c r="BG104" s="1"/>
      <c r="BH104" s="1"/>
      <c r="BI104" s="1" t="n">
        <v>4</v>
      </c>
      <c r="BJ104" s="1" t="s">
        <v>93</v>
      </c>
      <c r="BK104" s="1" t="s">
        <v>94</v>
      </c>
      <c r="BL104" s="1" t="s">
        <v>93</v>
      </c>
      <c r="BM104" s="1" t="s">
        <v>691</v>
      </c>
      <c r="BN104" s="1" t="n">
        <v>20437647</v>
      </c>
      <c r="BO104" s="1"/>
      <c r="BP104" s="1"/>
      <c r="BQ104" s="1"/>
      <c r="BR104" s="1" t="s">
        <v>96</v>
      </c>
      <c r="BS104" s="1" t="s">
        <v>2069</v>
      </c>
      <c r="BT104" s="1" t="str">
        <f aca="false">HYPERLINK("https%3A%2F%2Fwww.webofscience.com%2Fwos%2Fwoscc%2Ffull-record%2FWOS:000276964400054","View Full Record in Web of Science")</f>
        <v>View Full Record in Web of Science</v>
      </c>
    </row>
    <row r="105" customFormat="false" ht="12.75" hidden="false" customHeight="false" outlineLevel="0" collapsed="false">
      <c r="A105" s="1" t="s">
        <v>72</v>
      </c>
      <c r="B105" s="1" t="s">
        <v>2070</v>
      </c>
      <c r="C105" s="1"/>
      <c r="D105" s="1"/>
      <c r="E105" s="1"/>
      <c r="F105" s="1" t="s">
        <v>2071</v>
      </c>
      <c r="G105" s="1"/>
      <c r="H105" s="1"/>
      <c r="I105" s="1" t="s">
        <v>2072</v>
      </c>
      <c r="J105" s="1" t="s">
        <v>2073</v>
      </c>
      <c r="K105" s="1"/>
      <c r="L105" s="1"/>
      <c r="M105" s="1" t="s">
        <v>77</v>
      </c>
      <c r="N105" s="1" t="s">
        <v>52</v>
      </c>
      <c r="O105" s="1" t="s">
        <v>2074</v>
      </c>
      <c r="P105" s="1" t="n">
        <v>2007</v>
      </c>
      <c r="Q105" s="1" t="s">
        <v>2075</v>
      </c>
      <c r="R105" s="1"/>
      <c r="S105" s="1"/>
      <c r="T105" s="1"/>
      <c r="U105" s="1"/>
      <c r="V105" s="1"/>
      <c r="W105" s="1" t="s">
        <v>2076</v>
      </c>
      <c r="X105" s="1" t="s">
        <v>82</v>
      </c>
      <c r="Y105" s="1"/>
      <c r="Z105" s="1"/>
      <c r="AA105" s="1"/>
      <c r="AB105" s="1"/>
      <c r="AC105" s="1"/>
      <c r="AD105" s="1"/>
      <c r="AE105" s="1"/>
      <c r="AF105" s="1"/>
      <c r="AG105" s="1" t="n">
        <v>0</v>
      </c>
      <c r="AH105" s="1" t="n">
        <v>0</v>
      </c>
      <c r="AI105" s="1" t="n">
        <v>0</v>
      </c>
      <c r="AJ105" s="1" t="n">
        <v>0</v>
      </c>
      <c r="AK105" s="1" t="n">
        <v>0</v>
      </c>
      <c r="AL105" s="1" t="s">
        <v>215</v>
      </c>
      <c r="AM105" s="1" t="s">
        <v>153</v>
      </c>
      <c r="AN105" s="1" t="s">
        <v>216</v>
      </c>
      <c r="AO105" s="1" t="s">
        <v>2077</v>
      </c>
      <c r="AP105" s="1"/>
      <c r="AQ105" s="1"/>
      <c r="AR105" s="1" t="s">
        <v>2078</v>
      </c>
      <c r="AS105" s="1" t="s">
        <v>2079</v>
      </c>
      <c r="AT105" s="1" t="s">
        <v>761</v>
      </c>
      <c r="AU105" s="1" t="n">
        <v>2007</v>
      </c>
      <c r="AV105" s="1" t="n">
        <v>34</v>
      </c>
      <c r="AW105" s="1"/>
      <c r="AX105" s="1"/>
      <c r="AY105" s="1" t="n">
        <v>2</v>
      </c>
      <c r="AZ105" s="1"/>
      <c r="BA105" s="1"/>
      <c r="BB105" s="1" t="s">
        <v>2080</v>
      </c>
      <c r="BC105" s="1" t="s">
        <v>2081</v>
      </c>
      <c r="BD105" s="1"/>
      <c r="BE105" s="1"/>
      <c r="BF105" s="1"/>
      <c r="BG105" s="1"/>
      <c r="BH105" s="1"/>
      <c r="BI105" s="1" t="n">
        <v>2</v>
      </c>
      <c r="BJ105" s="1" t="s">
        <v>1478</v>
      </c>
      <c r="BK105" s="1" t="s">
        <v>222</v>
      </c>
      <c r="BL105" s="1" t="s">
        <v>1478</v>
      </c>
      <c r="BM105" s="1" t="s">
        <v>2082</v>
      </c>
      <c r="BN105" s="1"/>
      <c r="BO105" s="1"/>
      <c r="BP105" s="1"/>
      <c r="BQ105" s="1"/>
      <c r="BR105" s="1" t="s">
        <v>96</v>
      </c>
      <c r="BS105" s="1" t="s">
        <v>2083</v>
      </c>
      <c r="BT105" s="1" t="str">
        <f aca="false">HYPERLINK("https%3A%2F%2Fwww.webofscience.com%2Fwos%2Fwoscc%2Ffull-record%2FWOS:000253283900840","View Full Record in Web of Science")</f>
        <v>View Full Record in Web of Science</v>
      </c>
    </row>
    <row r="106" customFormat="false" ht="12.75" hidden="false" customHeight="false" outlineLevel="0" collapsed="false">
      <c r="A106" s="1" t="s">
        <v>72</v>
      </c>
      <c r="B106" s="1" t="s">
        <v>2084</v>
      </c>
      <c r="C106" s="1"/>
      <c r="D106" s="1"/>
      <c r="E106" s="1"/>
      <c r="F106" s="1" t="s">
        <v>2085</v>
      </c>
      <c r="G106" s="1"/>
      <c r="H106" s="1"/>
      <c r="I106" s="1" t="s">
        <v>2086</v>
      </c>
      <c r="J106" s="1" t="s">
        <v>989</v>
      </c>
      <c r="K106" s="1"/>
      <c r="L106" s="1"/>
      <c r="M106" s="1" t="s">
        <v>77</v>
      </c>
      <c r="N106" s="1" t="s">
        <v>52</v>
      </c>
      <c r="O106" s="1"/>
      <c r="P106" s="1"/>
      <c r="Q106" s="1"/>
      <c r="R106" s="1"/>
      <c r="S106" s="1"/>
      <c r="T106" s="1"/>
      <c r="U106" s="1" t="s">
        <v>2087</v>
      </c>
      <c r="V106" s="1"/>
      <c r="W106" s="1" t="s">
        <v>2088</v>
      </c>
      <c r="X106" s="1" t="s">
        <v>82</v>
      </c>
      <c r="Y106" s="1"/>
      <c r="Z106" s="1"/>
      <c r="AA106" s="1" t="s">
        <v>2089</v>
      </c>
      <c r="AB106" s="1"/>
      <c r="AC106" s="1"/>
      <c r="AD106" s="1"/>
      <c r="AE106" s="1"/>
      <c r="AF106" s="1"/>
      <c r="AG106" s="1" t="n">
        <v>9</v>
      </c>
      <c r="AH106" s="1" t="n">
        <v>0</v>
      </c>
      <c r="AI106" s="1" t="n">
        <v>0</v>
      </c>
      <c r="AJ106" s="1" t="n">
        <v>0</v>
      </c>
      <c r="AK106" s="1" t="n">
        <v>0</v>
      </c>
      <c r="AL106" s="1" t="s">
        <v>935</v>
      </c>
      <c r="AM106" s="1" t="s">
        <v>308</v>
      </c>
      <c r="AN106" s="1" t="s">
        <v>936</v>
      </c>
      <c r="AO106" s="1" t="s">
        <v>995</v>
      </c>
      <c r="AP106" s="1"/>
      <c r="AQ106" s="1"/>
      <c r="AR106" s="1" t="s">
        <v>997</v>
      </c>
      <c r="AS106" s="1" t="s">
        <v>998</v>
      </c>
      <c r="AT106" s="1" t="s">
        <v>1750</v>
      </c>
      <c r="AU106" s="1" t="n">
        <v>2007</v>
      </c>
      <c r="AV106" s="1" t="n">
        <v>21</v>
      </c>
      <c r="AW106" s="1"/>
      <c r="AX106" s="1"/>
      <c r="AY106" s="1" t="n">
        <v>1</v>
      </c>
      <c r="AZ106" s="1"/>
      <c r="BA106" s="1"/>
      <c r="BB106" s="1" t="n">
        <v>17</v>
      </c>
      <c r="BC106" s="1" t="n">
        <v>17</v>
      </c>
      <c r="BD106" s="1"/>
      <c r="BE106" s="1"/>
      <c r="BF106" s="1"/>
      <c r="BG106" s="1"/>
      <c r="BH106" s="1"/>
      <c r="BI106" s="1" t="n">
        <v>1</v>
      </c>
      <c r="BJ106" s="1" t="s">
        <v>1000</v>
      </c>
      <c r="BK106" s="1" t="s">
        <v>161</v>
      </c>
      <c r="BL106" s="1" t="s">
        <v>1000</v>
      </c>
      <c r="BM106" s="1" t="s">
        <v>2090</v>
      </c>
      <c r="BN106" s="1"/>
      <c r="BO106" s="1"/>
      <c r="BP106" s="1"/>
      <c r="BQ106" s="1"/>
      <c r="BR106" s="1" t="s">
        <v>96</v>
      </c>
      <c r="BS106" s="1" t="s">
        <v>2091</v>
      </c>
      <c r="BT106" s="1" t="str">
        <f aca="false">HYPERLINK("https%3A%2F%2Fwww.webofscience.com%2Fwos%2Fwoscc%2Ffull-record%2FWOS:000248047800052","View Full Record in Web of Science")</f>
        <v>View Full Record in Web of Science</v>
      </c>
    </row>
    <row r="107" customFormat="false" ht="12.75" hidden="false" customHeight="false" outlineLevel="0" collapsed="false">
      <c r="A107" s="1" t="s">
        <v>72</v>
      </c>
      <c r="B107" s="1" t="s">
        <v>2092</v>
      </c>
      <c r="C107" s="1"/>
      <c r="D107" s="1"/>
      <c r="E107" s="1"/>
      <c r="F107" s="1" t="s">
        <v>2093</v>
      </c>
      <c r="G107" s="1"/>
      <c r="H107" s="1"/>
      <c r="I107" s="1" t="s">
        <v>2094</v>
      </c>
      <c r="J107" s="1" t="s">
        <v>2095</v>
      </c>
      <c r="K107" s="1"/>
      <c r="L107" s="1"/>
      <c r="M107" s="1" t="s">
        <v>77</v>
      </c>
      <c r="N107" s="1" t="s">
        <v>52</v>
      </c>
      <c r="O107" s="1" t="s">
        <v>2096</v>
      </c>
      <c r="P107" s="1" t="s">
        <v>2097</v>
      </c>
      <c r="Q107" s="1" t="s">
        <v>2098</v>
      </c>
      <c r="R107" s="1"/>
      <c r="S107" s="1"/>
      <c r="T107" s="1"/>
      <c r="U107" s="1"/>
      <c r="V107" s="1"/>
      <c r="W107" s="1" t="s">
        <v>2099</v>
      </c>
      <c r="X107" s="1"/>
      <c r="Y107" s="1"/>
      <c r="Z107" s="1"/>
      <c r="AA107" s="1"/>
      <c r="AB107" s="1"/>
      <c r="AC107" s="1"/>
      <c r="AD107" s="1"/>
      <c r="AE107" s="1"/>
      <c r="AF107" s="1"/>
      <c r="AG107" s="1" t="n">
        <v>0</v>
      </c>
      <c r="AH107" s="1" t="n">
        <v>0</v>
      </c>
      <c r="AI107" s="1" t="n">
        <v>0</v>
      </c>
      <c r="AJ107" s="1" t="n">
        <v>0</v>
      </c>
      <c r="AK107" s="1" t="n">
        <v>1</v>
      </c>
      <c r="AL107" s="1" t="s">
        <v>408</v>
      </c>
      <c r="AM107" s="1" t="s">
        <v>409</v>
      </c>
      <c r="AN107" s="1" t="s">
        <v>410</v>
      </c>
      <c r="AO107" s="1" t="s">
        <v>2100</v>
      </c>
      <c r="AP107" s="1" t="s">
        <v>2101</v>
      </c>
      <c r="AQ107" s="1"/>
      <c r="AR107" s="1" t="s">
        <v>2102</v>
      </c>
      <c r="AS107" s="1" t="s">
        <v>2103</v>
      </c>
      <c r="AT107" s="1"/>
      <c r="AU107" s="1" t="n">
        <v>2015</v>
      </c>
      <c r="AV107" s="1" t="n">
        <v>39</v>
      </c>
      <c r="AW107" s="1"/>
      <c r="AX107" s="1"/>
      <c r="AY107" s="1" t="n">
        <v>1</v>
      </c>
      <c r="AZ107" s="1"/>
      <c r="BA107" s="1" t="s">
        <v>2104</v>
      </c>
      <c r="BB107" s="1" t="n">
        <v>9</v>
      </c>
      <c r="BC107" s="1" t="n">
        <v>9</v>
      </c>
      <c r="BD107" s="1"/>
      <c r="BE107" s="1"/>
      <c r="BF107" s="1"/>
      <c r="BG107" s="1"/>
      <c r="BH107" s="1"/>
      <c r="BI107" s="1" t="n">
        <v>1</v>
      </c>
      <c r="BJ107" s="1" t="s">
        <v>2105</v>
      </c>
      <c r="BK107" s="1" t="s">
        <v>222</v>
      </c>
      <c r="BL107" s="1" t="s">
        <v>2106</v>
      </c>
      <c r="BM107" s="1" t="s">
        <v>2107</v>
      </c>
      <c r="BN107" s="1"/>
      <c r="BO107" s="1"/>
      <c r="BP107" s="1"/>
      <c r="BQ107" s="1"/>
      <c r="BR107" s="1" t="s">
        <v>96</v>
      </c>
      <c r="BS107" s="1" t="s">
        <v>2108</v>
      </c>
      <c r="BT107" s="1" t="str">
        <f aca="false">HYPERLINK("https%3A%2F%2Fwww.webofscience.com%2Fwos%2Fwoscc%2Ffull-record%2FWOS:000355015800022","View Full Record in Web of Science")</f>
        <v>View Full Record in Web of Science</v>
      </c>
    </row>
    <row r="108" customFormat="false" ht="12.75" hidden="false" customHeight="false" outlineLevel="0" collapsed="false">
      <c r="A108" s="1" t="s">
        <v>72</v>
      </c>
      <c r="B108" s="1" t="s">
        <v>2109</v>
      </c>
      <c r="C108" s="1"/>
      <c r="D108" s="1"/>
      <c r="E108" s="1"/>
      <c r="F108" s="1" t="s">
        <v>2110</v>
      </c>
      <c r="G108" s="1"/>
      <c r="H108" s="1"/>
      <c r="I108" s="1" t="s">
        <v>2111</v>
      </c>
      <c r="J108" s="1" t="s">
        <v>1542</v>
      </c>
      <c r="K108" s="1"/>
      <c r="L108" s="1"/>
      <c r="M108" s="1" t="s">
        <v>77</v>
      </c>
      <c r="N108" s="1" t="s">
        <v>78</v>
      </c>
      <c r="O108" s="1"/>
      <c r="P108" s="1"/>
      <c r="Q108" s="1"/>
      <c r="R108" s="1"/>
      <c r="S108" s="1"/>
      <c r="T108" s="1"/>
      <c r="U108" s="1"/>
      <c r="V108" s="1" t="s">
        <v>2112</v>
      </c>
      <c r="W108" s="1" t="s">
        <v>2113</v>
      </c>
      <c r="X108" s="1" t="s">
        <v>1385</v>
      </c>
      <c r="Y108" s="1" t="s">
        <v>2114</v>
      </c>
      <c r="Z108" s="1" t="s">
        <v>2115</v>
      </c>
      <c r="AA108" s="1" t="s">
        <v>2116</v>
      </c>
      <c r="AB108" s="1" t="s">
        <v>2117</v>
      </c>
      <c r="AC108" s="1"/>
      <c r="AD108" s="1"/>
      <c r="AE108" s="1"/>
      <c r="AF108" s="1"/>
      <c r="AG108" s="1" t="n">
        <v>29</v>
      </c>
      <c r="AH108" s="1" t="n">
        <v>38</v>
      </c>
      <c r="AI108" s="1" t="n">
        <v>40</v>
      </c>
      <c r="AJ108" s="1" t="n">
        <v>0</v>
      </c>
      <c r="AK108" s="1" t="n">
        <v>4</v>
      </c>
      <c r="AL108" s="1" t="s">
        <v>564</v>
      </c>
      <c r="AM108" s="1" t="s">
        <v>87</v>
      </c>
      <c r="AN108" s="1" t="s">
        <v>565</v>
      </c>
      <c r="AO108" s="1" t="s">
        <v>1548</v>
      </c>
      <c r="AP108" s="1" t="s">
        <v>1549</v>
      </c>
      <c r="AQ108" s="1"/>
      <c r="AR108" s="1" t="s">
        <v>1550</v>
      </c>
      <c r="AS108" s="1" t="s">
        <v>1551</v>
      </c>
      <c r="AT108" s="1" t="s">
        <v>459</v>
      </c>
      <c r="AU108" s="1" t="n">
        <v>2013</v>
      </c>
      <c r="AV108" s="1" t="n">
        <v>54</v>
      </c>
      <c r="AW108" s="1" t="n">
        <v>1</v>
      </c>
      <c r="AX108" s="1"/>
      <c r="AY108" s="1"/>
      <c r="AZ108" s="1"/>
      <c r="BA108" s="1"/>
      <c r="BB108" s="1" t="n">
        <v>65</v>
      </c>
      <c r="BC108" s="1" t="n">
        <v>70</v>
      </c>
      <c r="BD108" s="1"/>
      <c r="BE108" s="1" t="s">
        <v>2118</v>
      </c>
      <c r="BF108" s="1" t="str">
        <f aca="false">HYPERLINK("http://dx.doi.org/10.3325/cmj.2013.54.85","http://dx.doi.org/10.3325/cmj.2013.54.85")</f>
        <v>http://dx.doi.org/10.3325/cmj.2013.54.85</v>
      </c>
      <c r="BG108" s="1"/>
      <c r="BH108" s="1"/>
      <c r="BI108" s="1" t="n">
        <v>6</v>
      </c>
      <c r="BJ108" s="1" t="s">
        <v>337</v>
      </c>
      <c r="BK108" s="1" t="s">
        <v>161</v>
      </c>
      <c r="BL108" s="1" t="s">
        <v>338</v>
      </c>
      <c r="BM108" s="1" t="s">
        <v>2119</v>
      </c>
      <c r="BN108" s="1" t="n">
        <v>23444248</v>
      </c>
      <c r="BO108" s="1"/>
      <c r="BP108" s="1"/>
      <c r="BQ108" s="1"/>
      <c r="BR108" s="1" t="s">
        <v>96</v>
      </c>
      <c r="BS108" s="1" t="s">
        <v>2120</v>
      </c>
      <c r="BT108" s="1" t="str">
        <f aca="false">HYPERLINK("https%3A%2F%2Fwww.webofscience.com%2Fwos%2Fwoscc%2Ffull-record%2FWOS:000318666100010","View Full Record in Web of Science")</f>
        <v>View Full Record in Web of Science</v>
      </c>
    </row>
    <row r="109" customFormat="false" ht="12.75" hidden="false" customHeight="false" outlineLevel="0" collapsed="false">
      <c r="A109" s="1" t="s">
        <v>72</v>
      </c>
      <c r="B109" s="1" t="s">
        <v>2121</v>
      </c>
      <c r="C109" s="1"/>
      <c r="D109" s="1"/>
      <c r="E109" s="1"/>
      <c r="F109" s="1" t="s">
        <v>2122</v>
      </c>
      <c r="G109" s="1"/>
      <c r="H109" s="1"/>
      <c r="I109" s="1" t="s">
        <v>2123</v>
      </c>
      <c r="J109" s="1" t="s">
        <v>2124</v>
      </c>
      <c r="K109" s="1"/>
      <c r="L109" s="1"/>
      <c r="M109" s="1" t="s">
        <v>77</v>
      </c>
      <c r="N109" s="1" t="s">
        <v>78</v>
      </c>
      <c r="O109" s="1"/>
      <c r="P109" s="1"/>
      <c r="Q109" s="1"/>
      <c r="R109" s="1"/>
      <c r="S109" s="1"/>
      <c r="T109" s="1" t="s">
        <v>2125</v>
      </c>
      <c r="U109" s="1" t="s">
        <v>2126</v>
      </c>
      <c r="V109" s="1" t="s">
        <v>2127</v>
      </c>
      <c r="W109" s="1" t="s">
        <v>2128</v>
      </c>
      <c r="X109" s="1" t="s">
        <v>2129</v>
      </c>
      <c r="Y109" s="1" t="s">
        <v>2130</v>
      </c>
      <c r="Z109" s="1" t="s">
        <v>2131</v>
      </c>
      <c r="AA109" s="1" t="s">
        <v>2132</v>
      </c>
      <c r="AB109" s="1" t="s">
        <v>2133</v>
      </c>
      <c r="AC109" s="1" t="s">
        <v>2134</v>
      </c>
      <c r="AD109" s="1" t="s">
        <v>403</v>
      </c>
      <c r="AE109" s="1" t="s">
        <v>2135</v>
      </c>
      <c r="AF109" s="1"/>
      <c r="AG109" s="1" t="n">
        <v>33</v>
      </c>
      <c r="AH109" s="1" t="n">
        <v>2</v>
      </c>
      <c r="AI109" s="1" t="n">
        <v>2</v>
      </c>
      <c r="AJ109" s="1" t="n">
        <v>1</v>
      </c>
      <c r="AK109" s="1" t="n">
        <v>1</v>
      </c>
      <c r="AL109" s="1" t="s">
        <v>2136</v>
      </c>
      <c r="AM109" s="1" t="s">
        <v>2137</v>
      </c>
      <c r="AN109" s="1" t="s">
        <v>2138</v>
      </c>
      <c r="AO109" s="1" t="s">
        <v>2139</v>
      </c>
      <c r="AP109" s="1"/>
      <c r="AQ109" s="1"/>
      <c r="AR109" s="1" t="s">
        <v>2124</v>
      </c>
      <c r="AS109" s="1" t="s">
        <v>2140</v>
      </c>
      <c r="AT109" s="1" t="s">
        <v>92</v>
      </c>
      <c r="AU109" s="1" t="n">
        <v>2021</v>
      </c>
      <c r="AV109" s="1" t="n">
        <v>11</v>
      </c>
      <c r="AW109" s="1" t="n">
        <v>2</v>
      </c>
      <c r="AX109" s="1"/>
      <c r="AY109" s="1"/>
      <c r="AZ109" s="1"/>
      <c r="BA109" s="1"/>
      <c r="BB109" s="1" t="n">
        <v>199</v>
      </c>
      <c r="BC109" s="1" t="n">
        <v>210</v>
      </c>
      <c r="BD109" s="1"/>
      <c r="BE109" s="1" t="s">
        <v>2141</v>
      </c>
      <c r="BF109" s="1" t="str">
        <f aca="false">HYPERLINK("http://dx.doi.org/10.18683/germs.2021.1257","http://dx.doi.org/10.18683/germs.2021.1257")</f>
        <v>http://dx.doi.org/10.18683/germs.2021.1257</v>
      </c>
      <c r="BG109" s="1"/>
      <c r="BH109" s="1"/>
      <c r="BI109" s="1" t="n">
        <v>12</v>
      </c>
      <c r="BJ109" s="1" t="s">
        <v>2142</v>
      </c>
      <c r="BK109" s="1" t="s">
        <v>267</v>
      </c>
      <c r="BL109" s="1" t="s">
        <v>2142</v>
      </c>
      <c r="BM109" s="1" t="s">
        <v>2143</v>
      </c>
      <c r="BN109" s="1" t="n">
        <v>34422692</v>
      </c>
      <c r="BO109" s="1" t="s">
        <v>2144</v>
      </c>
      <c r="BP109" s="1"/>
      <c r="BQ109" s="1"/>
      <c r="BR109" s="1" t="s">
        <v>96</v>
      </c>
      <c r="BS109" s="1" t="s">
        <v>2145</v>
      </c>
      <c r="BT109" s="1" t="str">
        <f aca="false">HYPERLINK("https%3A%2F%2Fwww.webofscience.com%2Fwos%2Fwoscc%2Ffull-record%2FWOS:000670005100006","View Full Record in Web of Science")</f>
        <v>View Full Record in Web of Science</v>
      </c>
    </row>
    <row r="110" customFormat="false" ht="12.75" hidden="false" customHeight="false" outlineLevel="0" collapsed="false">
      <c r="A110" s="1" t="s">
        <v>72</v>
      </c>
      <c r="B110" s="1" t="s">
        <v>2146</v>
      </c>
      <c r="C110" s="1"/>
      <c r="D110" s="1"/>
      <c r="E110" s="1"/>
      <c r="F110" s="1" t="s">
        <v>2147</v>
      </c>
      <c r="G110" s="1"/>
      <c r="H110" s="1"/>
      <c r="I110" s="1" t="s">
        <v>2148</v>
      </c>
      <c r="J110" s="1" t="s">
        <v>76</v>
      </c>
      <c r="K110" s="1"/>
      <c r="L110" s="1"/>
      <c r="M110" s="1" t="s">
        <v>77</v>
      </c>
      <c r="N110" s="1" t="s">
        <v>78</v>
      </c>
      <c r="O110" s="1"/>
      <c r="P110" s="1"/>
      <c r="Q110" s="1"/>
      <c r="R110" s="1"/>
      <c r="S110" s="1"/>
      <c r="T110" s="1" t="s">
        <v>2149</v>
      </c>
      <c r="U110" s="1" t="s">
        <v>2150</v>
      </c>
      <c r="V110" s="1" t="s">
        <v>2151</v>
      </c>
      <c r="W110" s="1" t="s">
        <v>2152</v>
      </c>
      <c r="X110" s="1" t="s">
        <v>472</v>
      </c>
      <c r="Y110" s="1" t="s">
        <v>2153</v>
      </c>
      <c r="Z110" s="1" t="s">
        <v>2154</v>
      </c>
      <c r="AA110" s="1" t="s">
        <v>2155</v>
      </c>
      <c r="AB110" s="1" t="s">
        <v>2156</v>
      </c>
      <c r="AC110" s="1"/>
      <c r="AD110" s="1"/>
      <c r="AE110" s="1"/>
      <c r="AF110" s="1"/>
      <c r="AG110" s="1" t="n">
        <v>17</v>
      </c>
      <c r="AH110" s="1" t="n">
        <v>14</v>
      </c>
      <c r="AI110" s="1" t="n">
        <v>14</v>
      </c>
      <c r="AJ110" s="1" t="n">
        <v>0</v>
      </c>
      <c r="AK110" s="1" t="n">
        <v>4</v>
      </c>
      <c r="AL110" s="1" t="s">
        <v>76</v>
      </c>
      <c r="AM110" s="1" t="s">
        <v>87</v>
      </c>
      <c r="AN110" s="1" t="s">
        <v>392</v>
      </c>
      <c r="AO110" s="1" t="s">
        <v>89</v>
      </c>
      <c r="AP110" s="1"/>
      <c r="AQ110" s="1"/>
      <c r="AR110" s="1" t="s">
        <v>90</v>
      </c>
      <c r="AS110" s="1" t="s">
        <v>91</v>
      </c>
      <c r="AT110" s="1" t="s">
        <v>761</v>
      </c>
      <c r="AU110" s="1" t="n">
        <v>2008</v>
      </c>
      <c r="AV110" s="1" t="n">
        <v>32</v>
      </c>
      <c r="AW110" s="1"/>
      <c r="AX110" s="1"/>
      <c r="AY110" s="1" t="n">
        <v>2</v>
      </c>
      <c r="AZ110" s="1"/>
      <c r="BA110" s="1"/>
      <c r="BB110" s="1" t="n">
        <v>61</v>
      </c>
      <c r="BC110" s="1" t="n">
        <v>65</v>
      </c>
      <c r="BD110" s="1"/>
      <c r="BE110" s="1"/>
      <c r="BF110" s="1"/>
      <c r="BG110" s="1"/>
      <c r="BH110" s="1"/>
      <c r="BI110" s="1" t="n">
        <v>5</v>
      </c>
      <c r="BJ110" s="1" t="s">
        <v>93</v>
      </c>
      <c r="BK110" s="1" t="s">
        <v>94</v>
      </c>
      <c r="BL110" s="1" t="s">
        <v>93</v>
      </c>
      <c r="BM110" s="1" t="s">
        <v>2157</v>
      </c>
      <c r="BN110" s="1" t="n">
        <v>19138009</v>
      </c>
      <c r="BO110" s="1"/>
      <c r="BP110" s="1"/>
      <c r="BQ110" s="1"/>
      <c r="BR110" s="1" t="s">
        <v>96</v>
      </c>
      <c r="BS110" s="1" t="s">
        <v>2158</v>
      </c>
      <c r="BT110" s="1" t="str">
        <f aca="false">HYPERLINK("https%3A%2F%2Fwww.webofscience.com%2Fwos%2Fwoscc%2Ffull-record%2FWOS:000261496600015","View Full Record in Web of Science")</f>
        <v>View Full Record in Web of Science</v>
      </c>
    </row>
    <row r="111" customFormat="false" ht="12.75" hidden="false" customHeight="false" outlineLevel="0" collapsed="false">
      <c r="A111" s="1" t="s">
        <v>72</v>
      </c>
      <c r="B111" s="1" t="s">
        <v>2159</v>
      </c>
      <c r="C111" s="1"/>
      <c r="D111" s="1"/>
      <c r="E111" s="1"/>
      <c r="F111" s="1" t="s">
        <v>2160</v>
      </c>
      <c r="G111" s="1"/>
      <c r="H111" s="1"/>
      <c r="I111" s="1" t="s">
        <v>2161</v>
      </c>
      <c r="J111" s="1" t="s">
        <v>1175</v>
      </c>
      <c r="K111" s="1"/>
      <c r="L111" s="1"/>
      <c r="M111" s="1" t="s">
        <v>77</v>
      </c>
      <c r="N111" s="1" t="s">
        <v>664</v>
      </c>
      <c r="O111" s="1"/>
      <c r="P111" s="1"/>
      <c r="Q111" s="1"/>
      <c r="R111" s="1"/>
      <c r="S111" s="1"/>
      <c r="T111" s="1" t="s">
        <v>2162</v>
      </c>
      <c r="U111" s="1" t="s">
        <v>2163</v>
      </c>
      <c r="V111" s="1" t="s">
        <v>2164</v>
      </c>
      <c r="W111" s="1" t="s">
        <v>2165</v>
      </c>
      <c r="X111" s="1" t="s">
        <v>403</v>
      </c>
      <c r="Y111" s="1" t="s">
        <v>2166</v>
      </c>
      <c r="Z111" s="1" t="s">
        <v>2167</v>
      </c>
      <c r="AA111" s="1" t="s">
        <v>1182</v>
      </c>
      <c r="AB111" s="1" t="s">
        <v>2168</v>
      </c>
      <c r="AC111" s="1"/>
      <c r="AD111" s="1"/>
      <c r="AE111" s="1"/>
      <c r="AF111" s="1"/>
      <c r="AG111" s="1" t="n">
        <v>48</v>
      </c>
      <c r="AH111" s="1" t="n">
        <v>73</v>
      </c>
      <c r="AI111" s="1" t="n">
        <v>77</v>
      </c>
      <c r="AJ111" s="1" t="n">
        <v>0</v>
      </c>
      <c r="AK111" s="1" t="n">
        <v>11</v>
      </c>
      <c r="AL111" s="1" t="s">
        <v>1187</v>
      </c>
      <c r="AM111" s="1" t="s">
        <v>87</v>
      </c>
      <c r="AN111" s="1" t="s">
        <v>1188</v>
      </c>
      <c r="AO111" s="1" t="s">
        <v>1189</v>
      </c>
      <c r="AP111" s="1" t="s">
        <v>1190</v>
      </c>
      <c r="AQ111" s="1"/>
      <c r="AR111" s="1" t="s">
        <v>1191</v>
      </c>
      <c r="AS111" s="1" t="s">
        <v>1192</v>
      </c>
      <c r="AT111" s="1"/>
      <c r="AU111" s="1" t="n">
        <v>2013</v>
      </c>
      <c r="AV111" s="1" t="n">
        <v>23</v>
      </c>
      <c r="AW111" s="1" t="n">
        <v>3</v>
      </c>
      <c r="AX111" s="1"/>
      <c r="AY111" s="1"/>
      <c r="AZ111" s="1"/>
      <c r="BA111" s="1"/>
      <c r="BB111" s="1" t="n">
        <v>242</v>
      </c>
      <c r="BC111" s="1" t="n">
        <v>254</v>
      </c>
      <c r="BD111" s="1"/>
      <c r="BE111" s="1"/>
      <c r="BF111" s="1"/>
      <c r="BG111" s="1"/>
      <c r="BH111" s="1"/>
      <c r="BI111" s="1" t="n">
        <v>13</v>
      </c>
      <c r="BJ111" s="1" t="s">
        <v>1194</v>
      </c>
      <c r="BK111" s="1" t="s">
        <v>161</v>
      </c>
      <c r="BL111" s="1" t="s">
        <v>1194</v>
      </c>
      <c r="BM111" s="1" t="s">
        <v>2169</v>
      </c>
      <c r="BN111" s="1" t="n">
        <v>24266294</v>
      </c>
      <c r="BO111" s="1"/>
      <c r="BP111" s="1"/>
      <c r="BQ111" s="1"/>
      <c r="BR111" s="1" t="s">
        <v>96</v>
      </c>
      <c r="BS111" s="1" t="s">
        <v>2170</v>
      </c>
      <c r="BT111" s="1" t="str">
        <f aca="false">HYPERLINK("https%3A%2F%2Fwww.webofscience.com%2Fwos%2Fwoscc%2Ffull-record%2FWOS:000325844000003","View Full Record in Web of Science")</f>
        <v>View Full Record in Web of Science</v>
      </c>
    </row>
    <row r="112" customFormat="false" ht="12.75" hidden="false" customHeight="false" outlineLevel="0" collapsed="false">
      <c r="A112" s="1" t="s">
        <v>72</v>
      </c>
      <c r="B112" s="1" t="s">
        <v>2171</v>
      </c>
      <c r="C112" s="1"/>
      <c r="D112" s="1"/>
      <c r="E112" s="1"/>
      <c r="F112" s="1" t="s">
        <v>2172</v>
      </c>
      <c r="G112" s="1"/>
      <c r="H112" s="1"/>
      <c r="I112" s="1" t="s">
        <v>2173</v>
      </c>
      <c r="J112" s="1" t="s">
        <v>2174</v>
      </c>
      <c r="K112" s="1"/>
      <c r="L112" s="1"/>
      <c r="M112" s="1" t="s">
        <v>77</v>
      </c>
      <c r="N112" s="1" t="s">
        <v>623</v>
      </c>
      <c r="O112" s="1"/>
      <c r="P112" s="1"/>
      <c r="Q112" s="1"/>
      <c r="R112" s="1"/>
      <c r="S112" s="1"/>
      <c r="T112" s="1"/>
      <c r="U112" s="1" t="s">
        <v>2175</v>
      </c>
      <c r="V112" s="1"/>
      <c r="W112" s="1" t="s">
        <v>2176</v>
      </c>
      <c r="X112" s="1" t="s">
        <v>2177</v>
      </c>
      <c r="Y112" s="1" t="s">
        <v>2178</v>
      </c>
      <c r="Z112" s="1" t="s">
        <v>2179</v>
      </c>
      <c r="AA112" s="1" t="s">
        <v>2180</v>
      </c>
      <c r="AB112" s="1" t="s">
        <v>2181</v>
      </c>
      <c r="AC112" s="1"/>
      <c r="AD112" s="1"/>
      <c r="AE112" s="1"/>
      <c r="AF112" s="1"/>
      <c r="AG112" s="1" t="n">
        <v>10</v>
      </c>
      <c r="AH112" s="1" t="n">
        <v>2</v>
      </c>
      <c r="AI112" s="1" t="n">
        <v>2</v>
      </c>
      <c r="AJ112" s="1" t="n">
        <v>0</v>
      </c>
      <c r="AK112" s="1" t="n">
        <v>4</v>
      </c>
      <c r="AL112" s="1" t="s">
        <v>705</v>
      </c>
      <c r="AM112" s="1" t="s">
        <v>608</v>
      </c>
      <c r="AN112" s="1" t="s">
        <v>609</v>
      </c>
      <c r="AO112" s="1" t="s">
        <v>2182</v>
      </c>
      <c r="AP112" s="1" t="s">
        <v>2183</v>
      </c>
      <c r="AQ112" s="1"/>
      <c r="AR112" s="1" t="s">
        <v>2174</v>
      </c>
      <c r="AS112" s="1" t="s">
        <v>2184</v>
      </c>
      <c r="AT112" s="1" t="s">
        <v>1750</v>
      </c>
      <c r="AU112" s="1" t="n">
        <v>2019</v>
      </c>
      <c r="AV112" s="1" t="n">
        <v>25</v>
      </c>
      <c r="AW112" s="1" t="n">
        <v>4</v>
      </c>
      <c r="AX112" s="1"/>
      <c r="AY112" s="1"/>
      <c r="AZ112" s="1"/>
      <c r="BA112" s="1"/>
      <c r="BB112" s="1" t="s">
        <v>2185</v>
      </c>
      <c r="BC112" s="1" t="s">
        <v>2186</v>
      </c>
      <c r="BD112" s="1"/>
      <c r="BE112" s="1" t="s">
        <v>2187</v>
      </c>
      <c r="BF112" s="1" t="str">
        <f aca="false">HYPERLINK("http://dx.doi.org/10.1111/hae.13779","http://dx.doi.org/10.1111/hae.13779")</f>
        <v>http://dx.doi.org/10.1111/hae.13779</v>
      </c>
      <c r="BG112" s="1"/>
      <c r="BH112" s="1"/>
      <c r="BI112" s="1" t="n">
        <v>4</v>
      </c>
      <c r="BJ112" s="1" t="s">
        <v>1377</v>
      </c>
      <c r="BK112" s="1" t="s">
        <v>161</v>
      </c>
      <c r="BL112" s="1" t="s">
        <v>1377</v>
      </c>
      <c r="BM112" s="1" t="s">
        <v>2188</v>
      </c>
      <c r="BN112" s="1" t="n">
        <v>31106935</v>
      </c>
      <c r="BO112" s="1"/>
      <c r="BP112" s="1"/>
      <c r="BQ112" s="1"/>
      <c r="BR112" s="1" t="s">
        <v>96</v>
      </c>
      <c r="BS112" s="1" t="s">
        <v>2189</v>
      </c>
      <c r="BT112" s="1" t="str">
        <f aca="false">HYPERLINK("https%3A%2F%2Fwww.webofscience.com%2Fwos%2Fwoscc%2Ffull-record%2FWOS:000476775300015","View Full Record in Web of Science")</f>
        <v>View Full Record in Web of Science</v>
      </c>
    </row>
    <row r="113" customFormat="false" ht="12.75" hidden="false" customHeight="false" outlineLevel="0" collapsed="false">
      <c r="A113" s="1" t="s">
        <v>72</v>
      </c>
      <c r="B113" s="1" t="s">
        <v>2190</v>
      </c>
      <c r="C113" s="1"/>
      <c r="D113" s="1"/>
      <c r="E113" s="1"/>
      <c r="F113" s="1" t="s">
        <v>2191</v>
      </c>
      <c r="G113" s="1"/>
      <c r="H113" s="1"/>
      <c r="I113" s="1" t="s">
        <v>2192</v>
      </c>
      <c r="J113" s="1" t="s">
        <v>2193</v>
      </c>
      <c r="K113" s="1"/>
      <c r="L113" s="1"/>
      <c r="M113" s="1" t="s">
        <v>77</v>
      </c>
      <c r="N113" s="1" t="s">
        <v>146</v>
      </c>
      <c r="O113" s="1"/>
      <c r="P113" s="1"/>
      <c r="Q113" s="1"/>
      <c r="R113" s="1"/>
      <c r="S113" s="1"/>
      <c r="T113" s="1" t="s">
        <v>2194</v>
      </c>
      <c r="U113" s="1"/>
      <c r="V113" s="1"/>
      <c r="W113" s="1" t="s">
        <v>2195</v>
      </c>
      <c r="X113" s="1" t="s">
        <v>2196</v>
      </c>
      <c r="Y113" s="1" t="s">
        <v>2197</v>
      </c>
      <c r="Z113" s="1" t="s">
        <v>2198</v>
      </c>
      <c r="AA113" s="1"/>
      <c r="AB113" s="1"/>
      <c r="AC113" s="1"/>
      <c r="AD113" s="1"/>
      <c r="AE113" s="1"/>
      <c r="AF113" s="1"/>
      <c r="AG113" s="1" t="n">
        <v>4</v>
      </c>
      <c r="AH113" s="1" t="n">
        <v>1</v>
      </c>
      <c r="AI113" s="1" t="n">
        <v>1</v>
      </c>
      <c r="AJ113" s="1" t="n">
        <v>0</v>
      </c>
      <c r="AK113" s="1" t="n">
        <v>2</v>
      </c>
      <c r="AL113" s="1" t="s">
        <v>705</v>
      </c>
      <c r="AM113" s="1" t="s">
        <v>608</v>
      </c>
      <c r="AN113" s="1" t="s">
        <v>609</v>
      </c>
      <c r="AO113" s="1" t="s">
        <v>2199</v>
      </c>
      <c r="AP113" s="1" t="s">
        <v>2200</v>
      </c>
      <c r="AQ113" s="1"/>
      <c r="AR113" s="1" t="s">
        <v>2201</v>
      </c>
      <c r="AS113" s="1" t="s">
        <v>2202</v>
      </c>
      <c r="AT113" s="1" t="s">
        <v>92</v>
      </c>
      <c r="AU113" s="1" t="n">
        <v>2014</v>
      </c>
      <c r="AV113" s="1" t="n">
        <v>125</v>
      </c>
      <c r="AW113" s="1" t="n">
        <v>3</v>
      </c>
      <c r="AX113" s="1"/>
      <c r="AY113" s="1"/>
      <c r="AZ113" s="1"/>
      <c r="BA113" s="1"/>
      <c r="BB113" s="1" t="n">
        <v>281</v>
      </c>
      <c r="BC113" s="1" t="n">
        <v>282</v>
      </c>
      <c r="BD113" s="1"/>
      <c r="BE113" s="1" t="s">
        <v>2203</v>
      </c>
      <c r="BF113" s="1" t="str">
        <f aca="false">HYPERLINK("http://dx.doi.org/10.1016/j.ijgo.2014.01.005","http://dx.doi.org/10.1016/j.ijgo.2014.01.005")</f>
        <v>http://dx.doi.org/10.1016/j.ijgo.2014.01.005</v>
      </c>
      <c r="BG113" s="1"/>
      <c r="BH113" s="1"/>
      <c r="BI113" s="1" t="n">
        <v>2</v>
      </c>
      <c r="BJ113" s="1" t="s">
        <v>2204</v>
      </c>
      <c r="BK113" s="1" t="s">
        <v>161</v>
      </c>
      <c r="BL113" s="1" t="s">
        <v>2204</v>
      </c>
      <c r="BM113" s="1" t="s">
        <v>2205</v>
      </c>
      <c r="BN113" s="1" t="n">
        <v>24630857</v>
      </c>
      <c r="BO113" s="1"/>
      <c r="BP113" s="1"/>
      <c r="BQ113" s="1"/>
      <c r="BR113" s="1" t="s">
        <v>96</v>
      </c>
      <c r="BS113" s="1" t="s">
        <v>2206</v>
      </c>
      <c r="BT113" s="1" t="str">
        <f aca="false">HYPERLINK("https%3A%2F%2Fwww.webofscience.com%2Fwos%2Fwoscc%2Ffull-record%2FWOS:000337658300020","View Full Record in Web of Science")</f>
        <v>View Full Record in Web of Science</v>
      </c>
    </row>
    <row r="114" customFormat="false" ht="12.75" hidden="false" customHeight="false" outlineLevel="0" collapsed="false">
      <c r="A114" s="1" t="s">
        <v>72</v>
      </c>
      <c r="B114" s="1" t="s">
        <v>2207</v>
      </c>
      <c r="C114" s="1"/>
      <c r="D114" s="1"/>
      <c r="E114" s="1"/>
      <c r="F114" s="1" t="s">
        <v>2208</v>
      </c>
      <c r="G114" s="1"/>
      <c r="H114" s="1"/>
      <c r="I114" s="1" t="s">
        <v>2209</v>
      </c>
      <c r="J114" s="1" t="s">
        <v>2210</v>
      </c>
      <c r="K114" s="1"/>
      <c r="L114" s="1"/>
      <c r="M114" s="1" t="s">
        <v>77</v>
      </c>
      <c r="N114" s="1" t="s">
        <v>78</v>
      </c>
      <c r="O114" s="1"/>
      <c r="P114" s="1"/>
      <c r="Q114" s="1"/>
      <c r="R114" s="1"/>
      <c r="S114" s="1"/>
      <c r="T114" s="1" t="s">
        <v>2211</v>
      </c>
      <c r="U114" s="1" t="s">
        <v>2212</v>
      </c>
      <c r="V114" s="1" t="s">
        <v>2213</v>
      </c>
      <c r="W114" s="1" t="s">
        <v>2214</v>
      </c>
      <c r="X114" s="1" t="s">
        <v>912</v>
      </c>
      <c r="Y114" s="1" t="s">
        <v>2215</v>
      </c>
      <c r="Z114" s="1" t="s">
        <v>2216</v>
      </c>
      <c r="AA114" s="1"/>
      <c r="AB114" s="1"/>
      <c r="AC114" s="1"/>
      <c r="AD114" s="1"/>
      <c r="AE114" s="1"/>
      <c r="AF114" s="1"/>
      <c r="AG114" s="1" t="n">
        <v>10</v>
      </c>
      <c r="AH114" s="1" t="n">
        <v>8</v>
      </c>
      <c r="AI114" s="1" t="n">
        <v>8</v>
      </c>
      <c r="AJ114" s="1" t="n">
        <v>0</v>
      </c>
      <c r="AK114" s="1" t="n">
        <v>1</v>
      </c>
      <c r="AL114" s="1" t="s">
        <v>215</v>
      </c>
      <c r="AM114" s="1" t="s">
        <v>153</v>
      </c>
      <c r="AN114" s="1" t="s">
        <v>216</v>
      </c>
      <c r="AO114" s="1" t="s">
        <v>2217</v>
      </c>
      <c r="AP114" s="1" t="s">
        <v>2218</v>
      </c>
      <c r="AQ114" s="1"/>
      <c r="AR114" s="1" t="s">
        <v>2219</v>
      </c>
      <c r="AS114" s="1" t="s">
        <v>2220</v>
      </c>
      <c r="AT114" s="1" t="s">
        <v>738</v>
      </c>
      <c r="AU114" s="1" t="n">
        <v>2014</v>
      </c>
      <c r="AV114" s="1" t="n">
        <v>173</v>
      </c>
      <c r="AW114" s="1" t="n">
        <v>4</v>
      </c>
      <c r="AX114" s="1"/>
      <c r="AY114" s="1"/>
      <c r="AZ114" s="1"/>
      <c r="BA114" s="1"/>
      <c r="BB114" s="1" t="n">
        <v>529</v>
      </c>
      <c r="BC114" s="1" t="n">
        <v>531</v>
      </c>
      <c r="BD114" s="1"/>
      <c r="BE114" s="1" t="s">
        <v>2221</v>
      </c>
      <c r="BF114" s="1" t="str">
        <f aca="false">HYPERLINK("http://dx.doi.org/10.1007/s00431-013-2189-y","http://dx.doi.org/10.1007/s00431-013-2189-y")</f>
        <v>http://dx.doi.org/10.1007/s00431-013-2189-y</v>
      </c>
      <c r="BG114" s="1"/>
      <c r="BH114" s="1"/>
      <c r="BI114" s="1" t="n">
        <v>3</v>
      </c>
      <c r="BJ114" s="1" t="s">
        <v>1103</v>
      </c>
      <c r="BK114" s="1" t="s">
        <v>161</v>
      </c>
      <c r="BL114" s="1" t="s">
        <v>1103</v>
      </c>
      <c r="BM114" s="1" t="s">
        <v>2222</v>
      </c>
      <c r="BN114" s="1" t="n">
        <v>24194294</v>
      </c>
      <c r="BO114" s="1"/>
      <c r="BP114" s="1"/>
      <c r="BQ114" s="1"/>
      <c r="BR114" s="1" t="s">
        <v>96</v>
      </c>
      <c r="BS114" s="1" t="s">
        <v>2223</v>
      </c>
      <c r="BT114" s="1" t="str">
        <f aca="false">HYPERLINK("https%3A%2F%2Fwww.webofscience.com%2Fwos%2Fwoscc%2Ffull-record%2FWOS:000332964600018","View Full Record in Web of Science")</f>
        <v>View Full Record in Web of Science</v>
      </c>
    </row>
    <row r="115" customFormat="false" ht="12.75" hidden="false" customHeight="false" outlineLevel="0" collapsed="false">
      <c r="A115" s="1" t="s">
        <v>72</v>
      </c>
      <c r="B115" s="1" t="s">
        <v>2224</v>
      </c>
      <c r="C115" s="1"/>
      <c r="D115" s="1"/>
      <c r="E115" s="1"/>
      <c r="F115" s="1" t="s">
        <v>2225</v>
      </c>
      <c r="G115" s="1"/>
      <c r="H115" s="1"/>
      <c r="I115" s="1" t="s">
        <v>2226</v>
      </c>
      <c r="J115" s="1" t="s">
        <v>561</v>
      </c>
      <c r="K115" s="1"/>
      <c r="L115" s="1"/>
      <c r="M115" s="1" t="s">
        <v>77</v>
      </c>
      <c r="N115" s="1" t="s">
        <v>664</v>
      </c>
      <c r="O115" s="1"/>
      <c r="P115" s="1"/>
      <c r="Q115" s="1"/>
      <c r="R115" s="1"/>
      <c r="S115" s="1"/>
      <c r="T115" s="1" t="s">
        <v>2227</v>
      </c>
      <c r="U115" s="1" t="s">
        <v>2228</v>
      </c>
      <c r="V115" s="1" t="s">
        <v>2229</v>
      </c>
      <c r="W115" s="1" t="s">
        <v>2230</v>
      </c>
      <c r="X115" s="1" t="s">
        <v>2231</v>
      </c>
      <c r="Y115" s="1" t="s">
        <v>2232</v>
      </c>
      <c r="Z115" s="1" t="s">
        <v>2233</v>
      </c>
      <c r="AA115" s="1"/>
      <c r="AB115" s="1"/>
      <c r="AC115" s="1"/>
      <c r="AD115" s="1"/>
      <c r="AE115" s="1"/>
      <c r="AF115" s="1"/>
      <c r="AG115" s="1" t="n">
        <v>26</v>
      </c>
      <c r="AH115" s="1" t="n">
        <v>4</v>
      </c>
      <c r="AI115" s="1" t="n">
        <v>4</v>
      </c>
      <c r="AJ115" s="1" t="n">
        <v>5</v>
      </c>
      <c r="AK115" s="1" t="n">
        <v>29</v>
      </c>
      <c r="AL115" s="1" t="s">
        <v>564</v>
      </c>
      <c r="AM115" s="1" t="s">
        <v>87</v>
      </c>
      <c r="AN115" s="1" t="s">
        <v>565</v>
      </c>
      <c r="AO115" s="1" t="s">
        <v>566</v>
      </c>
      <c r="AP115" s="1"/>
      <c r="AQ115" s="1"/>
      <c r="AR115" s="1" t="s">
        <v>567</v>
      </c>
      <c r="AS115" s="1" t="s">
        <v>568</v>
      </c>
      <c r="AT115" s="1"/>
      <c r="AU115" s="1" t="n">
        <v>2018</v>
      </c>
      <c r="AV115" s="1" t="n">
        <v>30</v>
      </c>
      <c r="AW115" s="1" t="n">
        <v>1</v>
      </c>
      <c r="AX115" s="1"/>
      <c r="AY115" s="1"/>
      <c r="AZ115" s="1"/>
      <c r="BA115" s="1"/>
      <c r="BB115" s="1" t="n">
        <v>21</v>
      </c>
      <c r="BC115" s="1" t="n">
        <v>25</v>
      </c>
      <c r="BD115" s="1"/>
      <c r="BE115" s="1" t="s">
        <v>2234</v>
      </c>
      <c r="BF115" s="1" t="str">
        <f aca="false">HYPERLINK("http://dx.doi.org/10.24869/psyd.2018.21","http://dx.doi.org/10.24869/psyd.2018.21")</f>
        <v>http://dx.doi.org/10.24869/psyd.2018.21</v>
      </c>
      <c r="BG115" s="1"/>
      <c r="BH115" s="1"/>
      <c r="BI115" s="1" t="n">
        <v>5</v>
      </c>
      <c r="BJ115" s="1" t="s">
        <v>315</v>
      </c>
      <c r="BK115" s="1" t="s">
        <v>124</v>
      </c>
      <c r="BL115" s="1" t="s">
        <v>315</v>
      </c>
      <c r="BM115" s="1" t="s">
        <v>2235</v>
      </c>
      <c r="BN115" s="1" t="n">
        <v>29546854</v>
      </c>
      <c r="BO115" s="1" t="s">
        <v>205</v>
      </c>
      <c r="BP115" s="1"/>
      <c r="BQ115" s="1"/>
      <c r="BR115" s="1" t="s">
        <v>96</v>
      </c>
      <c r="BS115" s="1" t="s">
        <v>2236</v>
      </c>
      <c r="BT115" s="1" t="str">
        <f aca="false">HYPERLINK("https%3A%2F%2Fwww.webofscience.com%2Fwos%2Fwoscc%2Ffull-record%2FWOS:000430295200003","View Full Record in Web of Science")</f>
        <v>View Full Record in Web of Science</v>
      </c>
    </row>
    <row r="116" customFormat="false" ht="12.75" hidden="false" customHeight="false" outlineLevel="0" collapsed="false">
      <c r="A116" s="1" t="s">
        <v>72</v>
      </c>
      <c r="B116" s="1" t="s">
        <v>2237</v>
      </c>
      <c r="C116" s="1"/>
      <c r="D116" s="1"/>
      <c r="E116" s="1"/>
      <c r="F116" s="1" t="s">
        <v>2238</v>
      </c>
      <c r="G116" s="1"/>
      <c r="H116" s="1"/>
      <c r="I116" s="1" t="s">
        <v>2239</v>
      </c>
      <c r="J116" s="1" t="s">
        <v>1109</v>
      </c>
      <c r="K116" s="1"/>
      <c r="L116" s="1"/>
      <c r="M116" s="1" t="s">
        <v>77</v>
      </c>
      <c r="N116" s="1" t="s">
        <v>78</v>
      </c>
      <c r="O116" s="1"/>
      <c r="P116" s="1"/>
      <c r="Q116" s="1"/>
      <c r="R116" s="1"/>
      <c r="S116" s="1"/>
      <c r="T116" s="1" t="s">
        <v>2240</v>
      </c>
      <c r="U116" s="1"/>
      <c r="V116" s="1" t="s">
        <v>2241</v>
      </c>
      <c r="W116" s="1" t="s">
        <v>2242</v>
      </c>
      <c r="X116" s="1" t="s">
        <v>2243</v>
      </c>
      <c r="Y116" s="1" t="s">
        <v>2244</v>
      </c>
      <c r="Z116" s="1" t="s">
        <v>2245</v>
      </c>
      <c r="AA116" s="1" t="s">
        <v>2246</v>
      </c>
      <c r="AB116" s="1" t="s">
        <v>2247</v>
      </c>
      <c r="AC116" s="1"/>
      <c r="AD116" s="1"/>
      <c r="AE116" s="1"/>
      <c r="AF116" s="1"/>
      <c r="AG116" s="1" t="n">
        <v>10</v>
      </c>
      <c r="AH116" s="1" t="n">
        <v>6</v>
      </c>
      <c r="AI116" s="1" t="n">
        <v>6</v>
      </c>
      <c r="AJ116" s="1" t="n">
        <v>0</v>
      </c>
      <c r="AK116" s="1" t="n">
        <v>0</v>
      </c>
      <c r="AL116" s="1" t="s">
        <v>835</v>
      </c>
      <c r="AM116" s="1" t="s">
        <v>836</v>
      </c>
      <c r="AN116" s="1" t="s">
        <v>837</v>
      </c>
      <c r="AO116" s="1" t="s">
        <v>1113</v>
      </c>
      <c r="AP116" s="1" t="s">
        <v>2248</v>
      </c>
      <c r="AQ116" s="1"/>
      <c r="AR116" s="1" t="s">
        <v>1114</v>
      </c>
      <c r="AS116" s="1" t="s">
        <v>1115</v>
      </c>
      <c r="AT116" s="1" t="s">
        <v>92</v>
      </c>
      <c r="AU116" s="1" t="n">
        <v>2010</v>
      </c>
      <c r="AV116" s="1" t="n">
        <v>122</v>
      </c>
      <c r="AW116" s="1" t="s">
        <v>2249</v>
      </c>
      <c r="AX116" s="1"/>
      <c r="AY116" s="1"/>
      <c r="AZ116" s="1"/>
      <c r="BA116" s="1"/>
      <c r="BB116" s="1" t="n">
        <v>360</v>
      </c>
      <c r="BC116" s="1" t="n">
        <v>362</v>
      </c>
      <c r="BD116" s="1"/>
      <c r="BE116" s="1" t="s">
        <v>2250</v>
      </c>
      <c r="BF116" s="1" t="str">
        <f aca="false">HYPERLINK("http://dx.doi.org/10.1007/s00508-010-1395-0","http://dx.doi.org/10.1007/s00508-010-1395-0")</f>
        <v>http://dx.doi.org/10.1007/s00508-010-1395-0</v>
      </c>
      <c r="BG116" s="1"/>
      <c r="BH116" s="1"/>
      <c r="BI116" s="1" t="n">
        <v>3</v>
      </c>
      <c r="BJ116" s="1" t="s">
        <v>337</v>
      </c>
      <c r="BK116" s="1" t="s">
        <v>161</v>
      </c>
      <c r="BL116" s="1" t="s">
        <v>338</v>
      </c>
      <c r="BM116" s="1" t="s">
        <v>2251</v>
      </c>
      <c r="BN116" s="1" t="n">
        <v>20559878</v>
      </c>
      <c r="BO116" s="1"/>
      <c r="BP116" s="1"/>
      <c r="BQ116" s="1"/>
      <c r="BR116" s="1" t="s">
        <v>96</v>
      </c>
      <c r="BS116" s="1" t="s">
        <v>2252</v>
      </c>
      <c r="BT116" s="1" t="str">
        <f aca="false">HYPERLINK("https%3A%2F%2Fwww.webofscience.com%2Fwos%2Fwoscc%2Ffull-record%2FWOS:000279568000008","View Full Record in Web of Science")</f>
        <v>View Full Record in Web of Science</v>
      </c>
    </row>
    <row r="117" customFormat="false" ht="12.75" hidden="false" customHeight="false" outlineLevel="0" collapsed="false">
      <c r="A117" s="1" t="s">
        <v>72</v>
      </c>
      <c r="B117" s="1" t="s">
        <v>2253</v>
      </c>
      <c r="C117" s="1"/>
      <c r="D117" s="1"/>
      <c r="E117" s="1"/>
      <c r="F117" s="1" t="s">
        <v>2254</v>
      </c>
      <c r="G117" s="1"/>
      <c r="H117" s="1"/>
      <c r="I117" s="1" t="s">
        <v>2255</v>
      </c>
      <c r="J117" s="1" t="s">
        <v>2256</v>
      </c>
      <c r="K117" s="1"/>
      <c r="L117" s="1"/>
      <c r="M117" s="1" t="s">
        <v>77</v>
      </c>
      <c r="N117" s="1" t="s">
        <v>78</v>
      </c>
      <c r="O117" s="1"/>
      <c r="P117" s="1"/>
      <c r="Q117" s="1"/>
      <c r="R117" s="1"/>
      <c r="S117" s="1"/>
      <c r="T117" s="1" t="s">
        <v>2257</v>
      </c>
      <c r="U117" s="1" t="s">
        <v>2258</v>
      </c>
      <c r="V117" s="1" t="s">
        <v>2259</v>
      </c>
      <c r="W117" s="1" t="s">
        <v>2260</v>
      </c>
      <c r="X117" s="1" t="s">
        <v>2261</v>
      </c>
      <c r="Y117" s="1" t="s">
        <v>2262</v>
      </c>
      <c r="Z117" s="1" t="s">
        <v>2263</v>
      </c>
      <c r="AA117" s="1" t="s">
        <v>2264</v>
      </c>
      <c r="AB117" s="1" t="s">
        <v>2265</v>
      </c>
      <c r="AC117" s="1"/>
      <c r="AD117" s="1"/>
      <c r="AE117" s="1"/>
      <c r="AF117" s="1"/>
      <c r="AG117" s="1" t="n">
        <v>36</v>
      </c>
      <c r="AH117" s="1" t="n">
        <v>15</v>
      </c>
      <c r="AI117" s="1" t="n">
        <v>17</v>
      </c>
      <c r="AJ117" s="1" t="n">
        <v>0</v>
      </c>
      <c r="AK117" s="1" t="n">
        <v>4</v>
      </c>
      <c r="AL117" s="1" t="s">
        <v>114</v>
      </c>
      <c r="AM117" s="1" t="s">
        <v>115</v>
      </c>
      <c r="AN117" s="1" t="s">
        <v>116</v>
      </c>
      <c r="AO117" s="1" t="s">
        <v>2266</v>
      </c>
      <c r="AP117" s="1" t="s">
        <v>2267</v>
      </c>
      <c r="AQ117" s="1"/>
      <c r="AR117" s="1" t="s">
        <v>2268</v>
      </c>
      <c r="AS117" s="1" t="s">
        <v>2269</v>
      </c>
      <c r="AT117" s="1" t="s">
        <v>1168</v>
      </c>
      <c r="AU117" s="1" t="n">
        <v>2006</v>
      </c>
      <c r="AV117" s="1" t="n">
        <v>18</v>
      </c>
      <c r="AW117" s="1" t="n">
        <v>8</v>
      </c>
      <c r="AX117" s="1"/>
      <c r="AY117" s="1"/>
      <c r="AZ117" s="1"/>
      <c r="BA117" s="1"/>
      <c r="BB117" s="1" t="n">
        <v>895</v>
      </c>
      <c r="BC117" s="1" t="n">
        <v>899</v>
      </c>
      <c r="BD117" s="1"/>
      <c r="BE117" s="1" t="s">
        <v>2270</v>
      </c>
      <c r="BF117" s="1" t="str">
        <f aca="false">HYPERLINK("http://dx.doi.org/10.1097/00042737-200608000-00016","http://dx.doi.org/10.1097/00042737-200608000-00016")</f>
        <v>http://dx.doi.org/10.1097/00042737-200608000-00016</v>
      </c>
      <c r="BG117" s="1"/>
      <c r="BH117" s="1"/>
      <c r="BI117" s="1" t="n">
        <v>5</v>
      </c>
      <c r="BJ117" s="1" t="s">
        <v>160</v>
      </c>
      <c r="BK117" s="1" t="s">
        <v>161</v>
      </c>
      <c r="BL117" s="1" t="s">
        <v>160</v>
      </c>
      <c r="BM117" s="1" t="s">
        <v>2271</v>
      </c>
      <c r="BN117" s="1" t="n">
        <v>16825909</v>
      </c>
      <c r="BO117" s="1"/>
      <c r="BP117" s="1"/>
      <c r="BQ117" s="1"/>
      <c r="BR117" s="1" t="s">
        <v>96</v>
      </c>
      <c r="BS117" s="1" t="s">
        <v>2272</v>
      </c>
      <c r="BT117" s="1" t="str">
        <f aca="false">HYPERLINK("https%3A%2F%2Fwww.webofscience.com%2Fwos%2Fwoscc%2Ffull-record%2FWOS:000239532000014","View Full Record in Web of Science")</f>
        <v>View Full Record in Web of Science</v>
      </c>
    </row>
    <row r="118" customFormat="false" ht="12.75" hidden="false" customHeight="false" outlineLevel="0" collapsed="false">
      <c r="A118" s="1" t="s">
        <v>72</v>
      </c>
      <c r="B118" s="1" t="s">
        <v>2273</v>
      </c>
      <c r="C118" s="1"/>
      <c r="D118" s="1"/>
      <c r="E118" s="1"/>
      <c r="F118" s="1" t="s">
        <v>2274</v>
      </c>
      <c r="G118" s="1"/>
      <c r="H118" s="1"/>
      <c r="I118" s="1" t="s">
        <v>2275</v>
      </c>
      <c r="J118" s="1" t="s">
        <v>2276</v>
      </c>
      <c r="K118" s="1"/>
      <c r="L118" s="1"/>
      <c r="M118" s="1" t="s">
        <v>77</v>
      </c>
      <c r="N118" s="1" t="s">
        <v>78</v>
      </c>
      <c r="O118" s="1"/>
      <c r="P118" s="1"/>
      <c r="Q118" s="1"/>
      <c r="R118" s="1"/>
      <c r="S118" s="1"/>
      <c r="T118" s="1" t="s">
        <v>2277</v>
      </c>
      <c r="U118" s="1" t="s">
        <v>2278</v>
      </c>
      <c r="V118" s="1" t="s">
        <v>2279</v>
      </c>
      <c r="W118" s="1" t="s">
        <v>2280</v>
      </c>
      <c r="X118" s="1" t="s">
        <v>2281</v>
      </c>
      <c r="Y118" s="1" t="s">
        <v>2282</v>
      </c>
      <c r="Z118" s="1" t="s">
        <v>2283</v>
      </c>
      <c r="AA118" s="1"/>
      <c r="AB118" s="1"/>
      <c r="AC118" s="1"/>
      <c r="AD118" s="1"/>
      <c r="AE118" s="1"/>
      <c r="AF118" s="1"/>
      <c r="AG118" s="1" t="n">
        <v>28</v>
      </c>
      <c r="AH118" s="1" t="n">
        <v>0</v>
      </c>
      <c r="AI118" s="1" t="n">
        <v>0</v>
      </c>
      <c r="AJ118" s="1" t="n">
        <v>4</v>
      </c>
      <c r="AK118" s="1" t="n">
        <v>8</v>
      </c>
      <c r="AL118" s="1" t="s">
        <v>2284</v>
      </c>
      <c r="AM118" s="1" t="s">
        <v>2285</v>
      </c>
      <c r="AN118" s="1" t="s">
        <v>2286</v>
      </c>
      <c r="AO118" s="1" t="s">
        <v>2287</v>
      </c>
      <c r="AP118" s="1" t="s">
        <v>2288</v>
      </c>
      <c r="AQ118" s="1"/>
      <c r="AR118" s="1" t="s">
        <v>2289</v>
      </c>
      <c r="AS118" s="1" t="s">
        <v>2290</v>
      </c>
      <c r="AT118" s="1" t="s">
        <v>92</v>
      </c>
      <c r="AU118" s="1" t="n">
        <v>2021</v>
      </c>
      <c r="AV118" s="1" t="n">
        <v>15</v>
      </c>
      <c r="AW118" s="1" t="n">
        <v>1</v>
      </c>
      <c r="AX118" s="1"/>
      <c r="AY118" s="1"/>
      <c r="AZ118" s="1"/>
      <c r="BA118" s="1"/>
      <c r="BB118" s="1" t="n">
        <v>99</v>
      </c>
      <c r="BC118" s="1" t="n">
        <v>104</v>
      </c>
      <c r="BD118" s="1"/>
      <c r="BE118" s="1" t="s">
        <v>2291</v>
      </c>
      <c r="BF118" s="1" t="str">
        <f aca="false">HYPERLINK("http://dx.doi.org/10.51371/issn.1840-2976.2021.15.1.12","http://dx.doi.org/10.51371/issn.1840-2976.2021.15.1.12")</f>
        <v>http://dx.doi.org/10.51371/issn.1840-2976.2021.15.1.12</v>
      </c>
      <c r="BG118" s="1"/>
      <c r="BH118" s="1"/>
      <c r="BI118" s="1" t="n">
        <v>6</v>
      </c>
      <c r="BJ118" s="1" t="s">
        <v>2292</v>
      </c>
      <c r="BK118" s="1" t="s">
        <v>267</v>
      </c>
      <c r="BL118" s="1" t="s">
        <v>2292</v>
      </c>
      <c r="BM118" s="1" t="s">
        <v>2293</v>
      </c>
      <c r="BN118" s="1"/>
      <c r="BO118" s="1" t="s">
        <v>1774</v>
      </c>
      <c r="BP118" s="1"/>
      <c r="BQ118" s="1"/>
      <c r="BR118" s="1" t="s">
        <v>96</v>
      </c>
      <c r="BS118" s="1" t="s">
        <v>2294</v>
      </c>
      <c r="BT118" s="1" t="str">
        <f aca="false">HYPERLINK("https%3A%2F%2Fwww.webofscience.com%2Fwos%2Fwoscc%2Ffull-record%2FWOS:000734039600010","View Full Record in Web of Science")</f>
        <v>View Full Record in Web of Science</v>
      </c>
    </row>
    <row r="119" customFormat="false" ht="12.75" hidden="false" customHeight="false" outlineLevel="0" collapsed="false">
      <c r="A119" s="1" t="s">
        <v>72</v>
      </c>
      <c r="B119" s="1" t="s">
        <v>2295</v>
      </c>
      <c r="C119" s="1"/>
      <c r="D119" s="1"/>
      <c r="E119" s="1"/>
      <c r="F119" s="1" t="s">
        <v>2296</v>
      </c>
      <c r="G119" s="1"/>
      <c r="H119" s="1"/>
      <c r="I119" s="1" t="s">
        <v>2297</v>
      </c>
      <c r="J119" s="1" t="s">
        <v>2298</v>
      </c>
      <c r="K119" s="1"/>
      <c r="L119" s="1"/>
      <c r="M119" s="1" t="s">
        <v>77</v>
      </c>
      <c r="N119" s="1" t="s">
        <v>78</v>
      </c>
      <c r="O119" s="1"/>
      <c r="P119" s="1"/>
      <c r="Q119" s="1"/>
      <c r="R119" s="1"/>
      <c r="S119" s="1"/>
      <c r="T119" s="1" t="s">
        <v>2299</v>
      </c>
      <c r="U119" s="1" t="s">
        <v>2300</v>
      </c>
      <c r="V119" s="1" t="s">
        <v>2301</v>
      </c>
      <c r="W119" s="1" t="s">
        <v>2302</v>
      </c>
      <c r="X119" s="1"/>
      <c r="Y119" s="1" t="s">
        <v>2303</v>
      </c>
      <c r="Z119" s="1" t="s">
        <v>2304</v>
      </c>
      <c r="AA119" s="1" t="s">
        <v>2305</v>
      </c>
      <c r="AB119" s="1" t="s">
        <v>2306</v>
      </c>
      <c r="AC119" s="1" t="s">
        <v>2307</v>
      </c>
      <c r="AD119" s="1" t="s">
        <v>2308</v>
      </c>
      <c r="AE119" s="1" t="s">
        <v>2309</v>
      </c>
      <c r="AF119" s="1"/>
      <c r="AG119" s="1" t="n">
        <v>52</v>
      </c>
      <c r="AH119" s="1" t="n">
        <v>3</v>
      </c>
      <c r="AI119" s="1" t="n">
        <v>3</v>
      </c>
      <c r="AJ119" s="1" t="n">
        <v>0</v>
      </c>
      <c r="AK119" s="1" t="n">
        <v>11</v>
      </c>
      <c r="AL119" s="1" t="s">
        <v>235</v>
      </c>
      <c r="AM119" s="1" t="s">
        <v>236</v>
      </c>
      <c r="AN119" s="1" t="s">
        <v>237</v>
      </c>
      <c r="AO119" s="1" t="s">
        <v>2310</v>
      </c>
      <c r="AP119" s="1"/>
      <c r="AQ119" s="1"/>
      <c r="AR119" s="1" t="s">
        <v>2311</v>
      </c>
      <c r="AS119" s="1" t="s">
        <v>2312</v>
      </c>
      <c r="AT119" s="1" t="s">
        <v>2313</v>
      </c>
      <c r="AU119" s="1" t="n">
        <v>2014</v>
      </c>
      <c r="AV119" s="1" t="n">
        <v>220</v>
      </c>
      <c r="AW119" s="1" t="n">
        <v>3</v>
      </c>
      <c r="AX119" s="1"/>
      <c r="AY119" s="1"/>
      <c r="AZ119" s="1"/>
      <c r="BA119" s="1"/>
      <c r="BB119" s="1" t="n">
        <v>970</v>
      </c>
      <c r="BC119" s="1" t="n">
        <v>974</v>
      </c>
      <c r="BD119" s="1"/>
      <c r="BE119" s="1" t="s">
        <v>2314</v>
      </c>
      <c r="BF119" s="1" t="str">
        <f aca="false">HYPERLINK("http://dx.doi.org/10.1016/j.psychres.2014.08.059","http://dx.doi.org/10.1016/j.psychres.2014.08.059")</f>
        <v>http://dx.doi.org/10.1016/j.psychres.2014.08.059</v>
      </c>
      <c r="BG119" s="1"/>
      <c r="BH119" s="1"/>
      <c r="BI119" s="1" t="n">
        <v>5</v>
      </c>
      <c r="BJ119" s="1" t="s">
        <v>315</v>
      </c>
      <c r="BK119" s="1" t="s">
        <v>124</v>
      </c>
      <c r="BL119" s="1" t="s">
        <v>315</v>
      </c>
      <c r="BM119" s="1" t="s">
        <v>2315</v>
      </c>
      <c r="BN119" s="1" t="n">
        <v>25240941</v>
      </c>
      <c r="BO119" s="1"/>
      <c r="BP119" s="1"/>
      <c r="BQ119" s="1"/>
      <c r="BR119" s="1" t="s">
        <v>96</v>
      </c>
      <c r="BS119" s="1" t="s">
        <v>2316</v>
      </c>
      <c r="BT119" s="1" t="str">
        <f aca="false">HYPERLINK("https%3A%2F%2Fwww.webofscience.com%2Fwos%2Fwoscc%2Ffull-record%2FWOS:000347361300035","View Full Record in Web of Science")</f>
        <v>View Full Record in Web of Science</v>
      </c>
    </row>
    <row r="120" customFormat="false" ht="12.75" hidden="false" customHeight="false" outlineLevel="0" collapsed="false">
      <c r="A120" s="1" t="s">
        <v>72</v>
      </c>
      <c r="B120" s="1" t="s">
        <v>2317</v>
      </c>
      <c r="C120" s="1"/>
      <c r="D120" s="1"/>
      <c r="E120" s="1"/>
      <c r="F120" s="1" t="s">
        <v>2318</v>
      </c>
      <c r="G120" s="1"/>
      <c r="H120" s="1"/>
      <c r="I120" s="1" t="s">
        <v>2319</v>
      </c>
      <c r="J120" s="1" t="s">
        <v>2320</v>
      </c>
      <c r="K120" s="1"/>
      <c r="L120" s="1"/>
      <c r="M120" s="1" t="s">
        <v>77</v>
      </c>
      <c r="N120" s="1" t="s">
        <v>78</v>
      </c>
      <c r="O120" s="1"/>
      <c r="P120" s="1"/>
      <c r="Q120" s="1"/>
      <c r="R120" s="1"/>
      <c r="S120" s="1"/>
      <c r="T120" s="1"/>
      <c r="U120" s="1"/>
      <c r="V120" s="1"/>
      <c r="W120" s="1" t="s">
        <v>2321</v>
      </c>
      <c r="X120" s="1"/>
      <c r="Y120" s="1" t="s">
        <v>2322</v>
      </c>
      <c r="Z120" s="1" t="s">
        <v>2323</v>
      </c>
      <c r="AA120" s="1"/>
      <c r="AB120" s="1"/>
      <c r="AC120" s="1"/>
      <c r="AD120" s="1"/>
      <c r="AE120" s="1"/>
      <c r="AF120" s="1"/>
      <c r="AG120" s="1" t="n">
        <v>0</v>
      </c>
      <c r="AH120" s="1" t="n">
        <v>0</v>
      </c>
      <c r="AI120" s="1" t="n">
        <v>0</v>
      </c>
      <c r="AJ120" s="1" t="n">
        <v>0</v>
      </c>
      <c r="AK120" s="1" t="n">
        <v>1</v>
      </c>
      <c r="AL120" s="1" t="s">
        <v>2324</v>
      </c>
      <c r="AM120" s="1" t="s">
        <v>2325</v>
      </c>
      <c r="AN120" s="1" t="s">
        <v>2326</v>
      </c>
      <c r="AO120" s="1" t="s">
        <v>2327</v>
      </c>
      <c r="AP120" s="1"/>
      <c r="AQ120" s="1"/>
      <c r="AR120" s="1" t="s">
        <v>2320</v>
      </c>
      <c r="AS120" s="1" t="s">
        <v>2328</v>
      </c>
      <c r="AT120" s="1"/>
      <c r="AU120" s="1" t="n">
        <v>2009</v>
      </c>
      <c r="AV120" s="1" t="n">
        <v>3</v>
      </c>
      <c r="AW120" s="1" t="n">
        <v>4</v>
      </c>
      <c r="AX120" s="1"/>
      <c r="AY120" s="1"/>
      <c r="AZ120" s="1"/>
      <c r="BA120" s="1"/>
      <c r="BB120" s="1" t="n">
        <v>510</v>
      </c>
      <c r="BC120" s="1" t="n">
        <v>512</v>
      </c>
      <c r="BD120" s="1"/>
      <c r="BE120" s="1"/>
      <c r="BF120" s="1"/>
      <c r="BG120" s="1"/>
      <c r="BH120" s="1"/>
      <c r="BI120" s="1" t="n">
        <v>3</v>
      </c>
      <c r="BJ120" s="1" t="s">
        <v>337</v>
      </c>
      <c r="BK120" s="1" t="s">
        <v>161</v>
      </c>
      <c r="BL120" s="1" t="s">
        <v>338</v>
      </c>
      <c r="BM120" s="1" t="s">
        <v>2329</v>
      </c>
      <c r="BN120" s="1"/>
      <c r="BO120" s="1"/>
      <c r="BP120" s="1"/>
      <c r="BQ120" s="1"/>
      <c r="BR120" s="1" t="s">
        <v>96</v>
      </c>
      <c r="BS120" s="1" t="s">
        <v>2330</v>
      </c>
      <c r="BT120" s="1" t="str">
        <f aca="false">HYPERLINK("https%3A%2F%2Fwww.webofscience.com%2Fwos%2Fwoscc%2Ffull-record%2FWOS:000273172600024","View Full Record in Web of Science")</f>
        <v>View Full Record in Web of Science</v>
      </c>
    </row>
    <row r="121" customFormat="false" ht="12.75" hidden="false" customHeight="false" outlineLevel="0" collapsed="false">
      <c r="A121" s="1" t="s">
        <v>72</v>
      </c>
      <c r="B121" s="1" t="s">
        <v>2331</v>
      </c>
      <c r="C121" s="1"/>
      <c r="D121" s="1"/>
      <c r="E121" s="1"/>
      <c r="F121" s="1" t="s">
        <v>2332</v>
      </c>
      <c r="G121" s="1"/>
      <c r="H121" s="1"/>
      <c r="I121" s="1" t="s">
        <v>2333</v>
      </c>
      <c r="J121" s="1" t="s">
        <v>2334</v>
      </c>
      <c r="K121" s="1"/>
      <c r="L121" s="1"/>
      <c r="M121" s="1" t="s">
        <v>77</v>
      </c>
      <c r="N121" s="1" t="s">
        <v>664</v>
      </c>
      <c r="O121" s="1"/>
      <c r="P121" s="1"/>
      <c r="Q121" s="1"/>
      <c r="R121" s="1"/>
      <c r="S121" s="1"/>
      <c r="T121" s="1" t="s">
        <v>2335</v>
      </c>
      <c r="U121" s="1" t="s">
        <v>2336</v>
      </c>
      <c r="V121" s="1" t="s">
        <v>2337</v>
      </c>
      <c r="W121" s="1" t="s">
        <v>2338</v>
      </c>
      <c r="X121" s="1"/>
      <c r="Y121" s="1" t="s">
        <v>2339</v>
      </c>
      <c r="Z121" s="1" t="s">
        <v>1225</v>
      </c>
      <c r="AA121" s="1" t="s">
        <v>2340</v>
      </c>
      <c r="AB121" s="1" t="s">
        <v>1227</v>
      </c>
      <c r="AC121" s="1"/>
      <c r="AD121" s="1"/>
      <c r="AE121" s="1"/>
      <c r="AF121" s="1"/>
      <c r="AG121" s="1" t="n">
        <v>23</v>
      </c>
      <c r="AH121" s="1" t="n">
        <v>5</v>
      </c>
      <c r="AI121" s="1" t="n">
        <v>5</v>
      </c>
      <c r="AJ121" s="1" t="n">
        <v>1</v>
      </c>
      <c r="AK121" s="1" t="n">
        <v>3</v>
      </c>
      <c r="AL121" s="1" t="s">
        <v>2341</v>
      </c>
      <c r="AM121" s="1" t="s">
        <v>2342</v>
      </c>
      <c r="AN121" s="1" t="s">
        <v>2343</v>
      </c>
      <c r="AO121" s="1" t="s">
        <v>2344</v>
      </c>
      <c r="AP121" s="1"/>
      <c r="AQ121" s="1"/>
      <c r="AR121" s="1" t="s">
        <v>2345</v>
      </c>
      <c r="AS121" s="1" t="s">
        <v>2346</v>
      </c>
      <c r="AT121" s="1" t="s">
        <v>2347</v>
      </c>
      <c r="AU121" s="1" t="n">
        <v>2015</v>
      </c>
      <c r="AV121" s="1" t="n">
        <v>7</v>
      </c>
      <c r="AW121" s="1" t="n">
        <v>5</v>
      </c>
      <c r="AX121" s="1"/>
      <c r="AY121" s="1"/>
      <c r="AZ121" s="1"/>
      <c r="BA121" s="1"/>
      <c r="BB121" s="1" t="n">
        <v>547</v>
      </c>
      <c r="BC121" s="1" t="n">
        <v>554</v>
      </c>
      <c r="BD121" s="1"/>
      <c r="BE121" s="1" t="s">
        <v>2348</v>
      </c>
      <c r="BF121" s="1" t="str">
        <f aca="false">HYPERLINK("http://dx.doi.org/10.4253/wjge.v7.i5.547","http://dx.doi.org/10.4253/wjge.v7.i5.547")</f>
        <v>http://dx.doi.org/10.4253/wjge.v7.i5.547</v>
      </c>
      <c r="BG121" s="1"/>
      <c r="BH121" s="1"/>
      <c r="BI121" s="1" t="n">
        <v>8</v>
      </c>
      <c r="BJ121" s="1" t="s">
        <v>160</v>
      </c>
      <c r="BK121" s="1" t="s">
        <v>267</v>
      </c>
      <c r="BL121" s="1" t="s">
        <v>160</v>
      </c>
      <c r="BM121" s="1" t="s">
        <v>2349</v>
      </c>
      <c r="BN121" s="1" t="n">
        <v>25992194</v>
      </c>
      <c r="BO121" s="1" t="s">
        <v>2350</v>
      </c>
      <c r="BP121" s="1"/>
      <c r="BQ121" s="1"/>
      <c r="BR121" s="1" t="s">
        <v>96</v>
      </c>
      <c r="BS121" s="1" t="s">
        <v>2351</v>
      </c>
      <c r="BT121" s="1" t="str">
        <f aca="false">HYPERLINK("https%3A%2F%2Fwww.webofscience.com%2Fwos%2Fwoscc%2Ffull-record%2FWOS:000360997300012","View Full Record in Web of Science")</f>
        <v>View Full Record in Web of Science</v>
      </c>
    </row>
    <row r="122" customFormat="false" ht="12.75" hidden="false" customHeight="false" outlineLevel="0" collapsed="false">
      <c r="A122" s="1" t="s">
        <v>72</v>
      </c>
      <c r="B122" s="1" t="s">
        <v>2352</v>
      </c>
      <c r="C122" s="1"/>
      <c r="D122" s="1"/>
      <c r="E122" s="1"/>
      <c r="F122" s="1" t="s">
        <v>2353</v>
      </c>
      <c r="G122" s="1"/>
      <c r="H122" s="1"/>
      <c r="I122" s="1" t="s">
        <v>2354</v>
      </c>
      <c r="J122" s="1" t="s">
        <v>890</v>
      </c>
      <c r="K122" s="1"/>
      <c r="L122" s="1"/>
      <c r="M122" s="1" t="s">
        <v>77</v>
      </c>
      <c r="N122" s="1" t="s">
        <v>52</v>
      </c>
      <c r="O122" s="1"/>
      <c r="P122" s="1"/>
      <c r="Q122" s="1"/>
      <c r="R122" s="1"/>
      <c r="S122" s="1"/>
      <c r="T122" s="1"/>
      <c r="U122" s="1"/>
      <c r="V122" s="1"/>
      <c r="W122" s="1" t="s">
        <v>2355</v>
      </c>
      <c r="X122" s="1"/>
      <c r="Y122" s="1"/>
      <c r="Z122" s="1"/>
      <c r="AA122" s="1"/>
      <c r="AB122" s="1"/>
      <c r="AC122" s="1"/>
      <c r="AD122" s="1"/>
      <c r="AE122" s="1"/>
      <c r="AF122" s="1"/>
      <c r="AG122" s="1" t="n">
        <v>0</v>
      </c>
      <c r="AH122" s="1" t="n">
        <v>0</v>
      </c>
      <c r="AI122" s="1" t="n">
        <v>0</v>
      </c>
      <c r="AJ122" s="1" t="n">
        <v>0</v>
      </c>
      <c r="AK122" s="1" t="n">
        <v>0</v>
      </c>
      <c r="AL122" s="1" t="s">
        <v>892</v>
      </c>
      <c r="AM122" s="1" t="s">
        <v>354</v>
      </c>
      <c r="AN122" s="1" t="s">
        <v>893</v>
      </c>
      <c r="AO122" s="1" t="s">
        <v>894</v>
      </c>
      <c r="AP122" s="1"/>
      <c r="AQ122" s="1"/>
      <c r="AR122" s="1" t="s">
        <v>895</v>
      </c>
      <c r="AS122" s="1" t="s">
        <v>896</v>
      </c>
      <c r="AT122" s="1"/>
      <c r="AU122" s="1" t="n">
        <v>2021</v>
      </c>
      <c r="AV122" s="1" t="n">
        <v>21</v>
      </c>
      <c r="AW122" s="1"/>
      <c r="AX122" s="1"/>
      <c r="AY122" s="1" t="n">
        <v>1</v>
      </c>
      <c r="AZ122" s="1"/>
      <c r="BA122" s="1" t="s">
        <v>2356</v>
      </c>
      <c r="BB122" s="1"/>
      <c r="BC122" s="1"/>
      <c r="BD122" s="1"/>
      <c r="BE122" s="1" t="s">
        <v>2357</v>
      </c>
      <c r="BF122" s="1" t="str">
        <f aca="false">HYPERLINK("http://dx.doi.org/10.5334/ijic.ICIC20253","http://dx.doi.org/10.5334/ijic.ICIC20253")</f>
        <v>http://dx.doi.org/10.5334/ijic.ICIC20253</v>
      </c>
      <c r="BG122" s="1"/>
      <c r="BH122" s="1"/>
      <c r="BI122" s="1" t="n">
        <v>2</v>
      </c>
      <c r="BJ122" s="1" t="s">
        <v>899</v>
      </c>
      <c r="BK122" s="1" t="s">
        <v>124</v>
      </c>
      <c r="BL122" s="1" t="s">
        <v>900</v>
      </c>
      <c r="BM122" s="1" t="s">
        <v>901</v>
      </c>
      <c r="BN122" s="1"/>
      <c r="BO122" s="1" t="s">
        <v>902</v>
      </c>
      <c r="BP122" s="1"/>
      <c r="BQ122" s="1"/>
      <c r="BR122" s="1" t="s">
        <v>96</v>
      </c>
      <c r="BS122" s="1" t="s">
        <v>2358</v>
      </c>
      <c r="BT122" s="1" t="str">
        <f aca="false">HYPERLINK("https%3A%2F%2Fwww.webofscience.com%2Fwos%2Fwoscc%2Ffull-record%2FWOS:000774705200445","View Full Record in Web of Science")</f>
        <v>View Full Record in Web of Science</v>
      </c>
    </row>
    <row r="123" customFormat="false" ht="12.75" hidden="false" customHeight="false" outlineLevel="0" collapsed="false">
      <c r="A123" s="1" t="s">
        <v>72</v>
      </c>
      <c r="B123" s="1" t="s">
        <v>2359</v>
      </c>
      <c r="C123" s="1"/>
      <c r="D123" s="1"/>
      <c r="E123" s="1"/>
      <c r="F123" s="1" t="s">
        <v>2360</v>
      </c>
      <c r="G123" s="1"/>
      <c r="H123" s="1"/>
      <c r="I123" s="1" t="s">
        <v>2361</v>
      </c>
      <c r="J123" s="1" t="s">
        <v>2362</v>
      </c>
      <c r="K123" s="1"/>
      <c r="L123" s="1"/>
      <c r="M123" s="1" t="s">
        <v>77</v>
      </c>
      <c r="N123" s="1" t="s">
        <v>52</v>
      </c>
      <c r="O123" s="1"/>
      <c r="P123" s="1"/>
      <c r="Q123" s="1"/>
      <c r="R123" s="1"/>
      <c r="S123" s="1"/>
      <c r="T123" s="1"/>
      <c r="U123" s="1"/>
      <c r="V123" s="1"/>
      <c r="W123" s="1" t="s">
        <v>2363</v>
      </c>
      <c r="X123" s="1" t="s">
        <v>2364</v>
      </c>
      <c r="Y123" s="1"/>
      <c r="Z123" s="1"/>
      <c r="AA123" s="1" t="s">
        <v>2365</v>
      </c>
      <c r="AB123" s="1" t="s">
        <v>2366</v>
      </c>
      <c r="AC123" s="1"/>
      <c r="AD123" s="1"/>
      <c r="AE123" s="1"/>
      <c r="AF123" s="1"/>
      <c r="AG123" s="1" t="n">
        <v>0</v>
      </c>
      <c r="AH123" s="1" t="n">
        <v>0</v>
      </c>
      <c r="AI123" s="1" t="n">
        <v>0</v>
      </c>
      <c r="AJ123" s="1" t="n">
        <v>0</v>
      </c>
      <c r="AK123" s="1" t="n">
        <v>2</v>
      </c>
      <c r="AL123" s="1" t="s">
        <v>2367</v>
      </c>
      <c r="AM123" s="1" t="s">
        <v>2368</v>
      </c>
      <c r="AN123" s="1" t="s">
        <v>2369</v>
      </c>
      <c r="AO123" s="1" t="s">
        <v>2370</v>
      </c>
      <c r="AP123" s="1"/>
      <c r="AQ123" s="1"/>
      <c r="AR123" s="1" t="s">
        <v>2371</v>
      </c>
      <c r="AS123" s="1" t="s">
        <v>2372</v>
      </c>
      <c r="AT123" s="1" t="s">
        <v>2373</v>
      </c>
      <c r="AU123" s="1" t="n">
        <v>2008</v>
      </c>
      <c r="AV123" s="1" t="n">
        <v>138</v>
      </c>
      <c r="AW123" s="1"/>
      <c r="AX123" s="1"/>
      <c r="AY123" s="1" t="n">
        <v>163</v>
      </c>
      <c r="AZ123" s="1"/>
      <c r="BA123" s="1"/>
      <c r="BB123" s="1" t="s">
        <v>2374</v>
      </c>
      <c r="BC123" s="1" t="s">
        <v>2374</v>
      </c>
      <c r="BD123" s="1"/>
      <c r="BE123" s="1"/>
      <c r="BF123" s="1"/>
      <c r="BG123" s="1"/>
      <c r="BH123" s="1"/>
      <c r="BI123" s="1" t="n">
        <v>1</v>
      </c>
      <c r="BJ123" s="1" t="s">
        <v>337</v>
      </c>
      <c r="BK123" s="1" t="s">
        <v>161</v>
      </c>
      <c r="BL123" s="1" t="s">
        <v>338</v>
      </c>
      <c r="BM123" s="1" t="s">
        <v>2375</v>
      </c>
      <c r="BN123" s="1"/>
      <c r="BO123" s="1"/>
      <c r="BP123" s="1"/>
      <c r="BQ123" s="1"/>
      <c r="BR123" s="1" t="s">
        <v>96</v>
      </c>
      <c r="BS123" s="1" t="s">
        <v>2376</v>
      </c>
      <c r="BT123" s="1" t="str">
        <f aca="false">HYPERLINK("https%3A%2F%2Fwww.webofscience.com%2Fwos%2Fwoscc%2Ffull-record%2FWOS:000254987700199","View Full Record in Web of Science")</f>
        <v>View Full Record in Web of Science</v>
      </c>
    </row>
    <row r="124" customFormat="false" ht="12.75" hidden="false" customHeight="false" outlineLevel="0" collapsed="false">
      <c r="A124" s="1" t="s">
        <v>72</v>
      </c>
      <c r="B124" s="1" t="s">
        <v>2377</v>
      </c>
      <c r="C124" s="1"/>
      <c r="D124" s="1"/>
      <c r="E124" s="1"/>
      <c r="F124" s="1" t="s">
        <v>2378</v>
      </c>
      <c r="G124" s="1"/>
      <c r="H124" s="1"/>
      <c r="I124" s="1" t="s">
        <v>2379</v>
      </c>
      <c r="J124" s="1" t="s">
        <v>2380</v>
      </c>
      <c r="K124" s="1"/>
      <c r="L124" s="1"/>
      <c r="M124" s="1" t="s">
        <v>77</v>
      </c>
      <c r="N124" s="1" t="s">
        <v>52</v>
      </c>
      <c r="O124" s="1" t="s">
        <v>2381</v>
      </c>
      <c r="P124" s="1" t="s">
        <v>2382</v>
      </c>
      <c r="Q124" s="1" t="s">
        <v>2383</v>
      </c>
      <c r="R124" s="1"/>
      <c r="S124" s="1"/>
      <c r="T124" s="1"/>
      <c r="U124" s="1"/>
      <c r="V124" s="1"/>
      <c r="W124" s="1" t="s">
        <v>2384</v>
      </c>
      <c r="X124" s="1" t="s">
        <v>82</v>
      </c>
      <c r="Y124" s="1"/>
      <c r="Z124" s="1"/>
      <c r="AA124" s="1" t="s">
        <v>2385</v>
      </c>
      <c r="AB124" s="1" t="s">
        <v>2386</v>
      </c>
      <c r="AC124" s="1"/>
      <c r="AD124" s="1"/>
      <c r="AE124" s="1"/>
      <c r="AF124" s="1"/>
      <c r="AG124" s="1" t="n">
        <v>0</v>
      </c>
      <c r="AH124" s="1" t="n">
        <v>0</v>
      </c>
      <c r="AI124" s="1" t="n">
        <v>0</v>
      </c>
      <c r="AJ124" s="1" t="n">
        <v>0</v>
      </c>
      <c r="AK124" s="1" t="n">
        <v>0</v>
      </c>
      <c r="AL124" s="1" t="s">
        <v>1764</v>
      </c>
      <c r="AM124" s="1" t="s">
        <v>308</v>
      </c>
      <c r="AN124" s="1" t="s">
        <v>1765</v>
      </c>
      <c r="AO124" s="1" t="s">
        <v>2387</v>
      </c>
      <c r="AP124" s="1" t="s">
        <v>2388</v>
      </c>
      <c r="AQ124" s="1"/>
      <c r="AR124" s="1" t="s">
        <v>2389</v>
      </c>
      <c r="AS124" s="1" t="s">
        <v>2390</v>
      </c>
      <c r="AT124" s="1" t="s">
        <v>201</v>
      </c>
      <c r="AU124" s="1" t="n">
        <v>2014</v>
      </c>
      <c r="AV124" s="1" t="n">
        <v>25</v>
      </c>
      <c r="AW124" s="1"/>
      <c r="AX124" s="1"/>
      <c r="AY124" s="1" t="n">
        <v>6</v>
      </c>
      <c r="AZ124" s="1"/>
      <c r="BA124" s="1" t="s">
        <v>2391</v>
      </c>
      <c r="BB124" s="1"/>
      <c r="BC124" s="1"/>
      <c r="BD124" s="1"/>
      <c r="BE124" s="1" t="s">
        <v>2392</v>
      </c>
      <c r="BF124" s="1" t="str">
        <f aca="false">HYPERLINK("http://dx.doi.org/10.1093/annonc/mdu467.11","http://dx.doi.org/10.1093/annonc/mdu467.11")</f>
        <v>http://dx.doi.org/10.1093/annonc/mdu467.11</v>
      </c>
      <c r="BG124" s="1"/>
      <c r="BH124" s="1"/>
      <c r="BI124" s="1" t="n">
        <v>1</v>
      </c>
      <c r="BJ124" s="1" t="s">
        <v>437</v>
      </c>
      <c r="BK124" s="1" t="s">
        <v>222</v>
      </c>
      <c r="BL124" s="1" t="s">
        <v>437</v>
      </c>
      <c r="BM124" s="1" t="s">
        <v>2393</v>
      </c>
      <c r="BN124" s="1"/>
      <c r="BO124" s="1" t="s">
        <v>1774</v>
      </c>
      <c r="BP124" s="1"/>
      <c r="BQ124" s="1"/>
      <c r="BR124" s="1" t="s">
        <v>96</v>
      </c>
      <c r="BS124" s="1" t="s">
        <v>2394</v>
      </c>
      <c r="BT124" s="1" t="str">
        <f aca="false">HYPERLINK("https%3A%2F%2Fwww.webofscience.com%2Fwos%2Fwoscc%2Ffull-record%2FWOS:000347164900009","View Full Record in Web of Science")</f>
        <v>View Full Record in Web of Science</v>
      </c>
    </row>
    <row r="125" customFormat="false" ht="12.75" hidden="false" customHeight="false" outlineLevel="0" collapsed="false">
      <c r="A125" s="1" t="s">
        <v>72</v>
      </c>
      <c r="B125" s="1" t="s">
        <v>2395</v>
      </c>
      <c r="C125" s="1"/>
      <c r="D125" s="1"/>
      <c r="E125" s="1"/>
      <c r="F125" s="1" t="s">
        <v>2396</v>
      </c>
      <c r="G125" s="1"/>
      <c r="H125" s="1"/>
      <c r="I125" s="1" t="s">
        <v>2397</v>
      </c>
      <c r="J125" s="1" t="s">
        <v>2398</v>
      </c>
      <c r="K125" s="1"/>
      <c r="L125" s="1"/>
      <c r="M125" s="1" t="s">
        <v>77</v>
      </c>
      <c r="N125" s="1" t="s">
        <v>52</v>
      </c>
      <c r="O125" s="1"/>
      <c r="P125" s="1"/>
      <c r="Q125" s="1"/>
      <c r="R125" s="1"/>
      <c r="S125" s="1"/>
      <c r="T125" s="1"/>
      <c r="U125" s="1"/>
      <c r="V125" s="1"/>
      <c r="W125" s="1" t="s">
        <v>2399</v>
      </c>
      <c r="X125" s="1" t="s">
        <v>82</v>
      </c>
      <c r="Y125" s="1"/>
      <c r="Z125" s="1"/>
      <c r="AA125" s="1" t="s">
        <v>2400</v>
      </c>
      <c r="AB125" s="1" t="s">
        <v>2401</v>
      </c>
      <c r="AC125" s="1"/>
      <c r="AD125" s="1"/>
      <c r="AE125" s="1"/>
      <c r="AF125" s="1"/>
      <c r="AG125" s="1" t="n">
        <v>0</v>
      </c>
      <c r="AH125" s="1" t="n">
        <v>0</v>
      </c>
      <c r="AI125" s="1" t="n">
        <v>0</v>
      </c>
      <c r="AJ125" s="1" t="n">
        <v>0</v>
      </c>
      <c r="AK125" s="1" t="n">
        <v>1</v>
      </c>
      <c r="AL125" s="1" t="s">
        <v>607</v>
      </c>
      <c r="AM125" s="1" t="s">
        <v>608</v>
      </c>
      <c r="AN125" s="1" t="s">
        <v>609</v>
      </c>
      <c r="AO125" s="1" t="s">
        <v>2402</v>
      </c>
      <c r="AP125" s="1" t="s">
        <v>2403</v>
      </c>
      <c r="AQ125" s="1"/>
      <c r="AR125" s="1" t="s">
        <v>2398</v>
      </c>
      <c r="AS125" s="1" t="s">
        <v>2404</v>
      </c>
      <c r="AT125" s="1" t="s">
        <v>761</v>
      </c>
      <c r="AU125" s="1" t="n">
        <v>2015</v>
      </c>
      <c r="AV125" s="1" t="n">
        <v>58</v>
      </c>
      <c r="AW125" s="1"/>
      <c r="AX125" s="1"/>
      <c r="AY125" s="1" t="n">
        <v>4</v>
      </c>
      <c r="AZ125" s="1" t="s">
        <v>615</v>
      </c>
      <c r="BA125" s="1" t="s">
        <v>2405</v>
      </c>
      <c r="BB125" s="1" t="n">
        <v>167</v>
      </c>
      <c r="BC125" s="1" t="n">
        <v>167</v>
      </c>
      <c r="BD125" s="1"/>
      <c r="BE125" s="1"/>
      <c r="BF125" s="1"/>
      <c r="BG125" s="1"/>
      <c r="BH125" s="1"/>
      <c r="BI125" s="1" t="n">
        <v>1</v>
      </c>
      <c r="BJ125" s="1" t="s">
        <v>2406</v>
      </c>
      <c r="BK125" s="1" t="s">
        <v>161</v>
      </c>
      <c r="BL125" s="1" t="s">
        <v>2406</v>
      </c>
      <c r="BM125" s="1" t="s">
        <v>2407</v>
      </c>
      <c r="BN125" s="1"/>
      <c r="BO125" s="1"/>
      <c r="BP125" s="1"/>
      <c r="BQ125" s="1"/>
      <c r="BR125" s="1" t="s">
        <v>96</v>
      </c>
      <c r="BS125" s="1" t="s">
        <v>2408</v>
      </c>
      <c r="BT125" s="1" t="str">
        <f aca="false">HYPERLINK("https%3A%2F%2Fwww.webofscience.com%2Fwos%2Fwoscc%2Ffull-record%2FWOS:000362796800364","View Full Record in Web of Science")</f>
        <v>View Full Record in Web of Science</v>
      </c>
    </row>
    <row r="126" customFormat="false" ht="12.75" hidden="false" customHeight="false" outlineLevel="0" collapsed="false">
      <c r="A126" s="1" t="s">
        <v>72</v>
      </c>
      <c r="B126" s="1" t="s">
        <v>2409</v>
      </c>
      <c r="C126" s="1"/>
      <c r="D126" s="1"/>
      <c r="E126" s="1"/>
      <c r="F126" s="1" t="s">
        <v>2410</v>
      </c>
      <c r="G126" s="1"/>
      <c r="H126" s="1"/>
      <c r="I126" s="1" t="s">
        <v>2411</v>
      </c>
      <c r="J126" s="1" t="s">
        <v>2412</v>
      </c>
      <c r="K126" s="1"/>
      <c r="L126" s="1"/>
      <c r="M126" s="1" t="s">
        <v>77</v>
      </c>
      <c r="N126" s="1" t="s">
        <v>78</v>
      </c>
      <c r="O126" s="1"/>
      <c r="P126" s="1"/>
      <c r="Q126" s="1"/>
      <c r="R126" s="1"/>
      <c r="S126" s="1"/>
      <c r="T126" s="1" t="s">
        <v>2413</v>
      </c>
      <c r="U126" s="1" t="s">
        <v>2414</v>
      </c>
      <c r="V126" s="1" t="s">
        <v>2415</v>
      </c>
      <c r="W126" s="1" t="s">
        <v>2416</v>
      </c>
      <c r="X126" s="1" t="s">
        <v>2417</v>
      </c>
      <c r="Y126" s="1" t="s">
        <v>2418</v>
      </c>
      <c r="Z126" s="1" t="s">
        <v>2419</v>
      </c>
      <c r="AA126" s="1"/>
      <c r="AB126" s="1"/>
      <c r="AC126" s="1"/>
      <c r="AD126" s="1"/>
      <c r="AE126" s="1"/>
      <c r="AF126" s="1"/>
      <c r="AG126" s="1" t="n">
        <v>40</v>
      </c>
      <c r="AH126" s="1" t="n">
        <v>23</v>
      </c>
      <c r="AI126" s="1" t="n">
        <v>24</v>
      </c>
      <c r="AJ126" s="1" t="n">
        <v>0</v>
      </c>
      <c r="AK126" s="1" t="n">
        <v>7</v>
      </c>
      <c r="AL126" s="1" t="s">
        <v>2420</v>
      </c>
      <c r="AM126" s="1" t="s">
        <v>2421</v>
      </c>
      <c r="AN126" s="1" t="s">
        <v>2422</v>
      </c>
      <c r="AO126" s="1" t="s">
        <v>2423</v>
      </c>
      <c r="AP126" s="1" t="s">
        <v>2424</v>
      </c>
      <c r="AQ126" s="1"/>
      <c r="AR126" s="1" t="s">
        <v>2425</v>
      </c>
      <c r="AS126" s="1" t="s">
        <v>2426</v>
      </c>
      <c r="AT126" s="1" t="s">
        <v>176</v>
      </c>
      <c r="AU126" s="1" t="n">
        <v>2012</v>
      </c>
      <c r="AV126" s="1" t="n">
        <v>29</v>
      </c>
      <c r="AW126" s="1" t="n">
        <v>3</v>
      </c>
      <c r="AX126" s="1"/>
      <c r="AY126" s="1"/>
      <c r="AZ126" s="1"/>
      <c r="BA126" s="1"/>
      <c r="BB126" s="1" t="n">
        <v>1586</v>
      </c>
      <c r="BC126" s="1" t="n">
        <v>1591</v>
      </c>
      <c r="BD126" s="1"/>
      <c r="BE126" s="1" t="s">
        <v>2427</v>
      </c>
      <c r="BF126" s="1" t="str">
        <f aca="false">HYPERLINK("http://dx.doi.org/10.1007/s12032-011-0120-9","http://dx.doi.org/10.1007/s12032-011-0120-9")</f>
        <v>http://dx.doi.org/10.1007/s12032-011-0120-9</v>
      </c>
      <c r="BG126" s="1"/>
      <c r="BH126" s="1"/>
      <c r="BI126" s="1" t="n">
        <v>6</v>
      </c>
      <c r="BJ126" s="1" t="s">
        <v>437</v>
      </c>
      <c r="BK126" s="1" t="s">
        <v>161</v>
      </c>
      <c r="BL126" s="1" t="s">
        <v>437</v>
      </c>
      <c r="BM126" s="1" t="s">
        <v>2428</v>
      </c>
      <c r="BN126" s="1" t="n">
        <v>22116775</v>
      </c>
      <c r="BO126" s="1"/>
      <c r="BP126" s="1"/>
      <c r="BQ126" s="1"/>
      <c r="BR126" s="1" t="s">
        <v>96</v>
      </c>
      <c r="BS126" s="1" t="s">
        <v>2429</v>
      </c>
      <c r="BT126" s="1" t="str">
        <f aca="false">HYPERLINK("https%3A%2F%2Fwww.webofscience.com%2Fwos%2Fwoscc%2Ffull-record%2FWOS:000307964100028","View Full Record in Web of Science")</f>
        <v>View Full Record in Web of Science</v>
      </c>
    </row>
    <row r="127" customFormat="false" ht="12.75" hidden="false" customHeight="false" outlineLevel="0" collapsed="false">
      <c r="A127" s="1" t="s">
        <v>72</v>
      </c>
      <c r="B127" s="1" t="s">
        <v>2430</v>
      </c>
      <c r="C127" s="1"/>
      <c r="D127" s="1"/>
      <c r="E127" s="1"/>
      <c r="F127" s="1" t="s">
        <v>2431</v>
      </c>
      <c r="G127" s="1"/>
      <c r="H127" s="1"/>
      <c r="I127" s="1" t="s">
        <v>2432</v>
      </c>
      <c r="J127" s="1" t="s">
        <v>1175</v>
      </c>
      <c r="K127" s="1"/>
      <c r="L127" s="1"/>
      <c r="M127" s="1" t="s">
        <v>77</v>
      </c>
      <c r="N127" s="1" t="s">
        <v>664</v>
      </c>
      <c r="O127" s="1"/>
      <c r="P127" s="1"/>
      <c r="Q127" s="1"/>
      <c r="R127" s="1"/>
      <c r="S127" s="1"/>
      <c r="T127" s="1" t="s">
        <v>2433</v>
      </c>
      <c r="U127" s="1" t="s">
        <v>2434</v>
      </c>
      <c r="V127" s="1" t="s">
        <v>2435</v>
      </c>
      <c r="W127" s="1" t="s">
        <v>2436</v>
      </c>
      <c r="X127" s="1" t="s">
        <v>912</v>
      </c>
      <c r="Y127" s="1" t="s">
        <v>2437</v>
      </c>
      <c r="Z127" s="1" t="s">
        <v>2438</v>
      </c>
      <c r="AA127" s="1"/>
      <c r="AB127" s="1"/>
      <c r="AC127" s="1"/>
      <c r="AD127" s="1"/>
      <c r="AE127" s="1"/>
      <c r="AF127" s="1"/>
      <c r="AG127" s="1" t="n">
        <v>27</v>
      </c>
      <c r="AH127" s="1" t="n">
        <v>24</v>
      </c>
      <c r="AI127" s="1" t="n">
        <v>24</v>
      </c>
      <c r="AJ127" s="1" t="n">
        <v>0</v>
      </c>
      <c r="AK127" s="1" t="n">
        <v>11</v>
      </c>
      <c r="AL127" s="1" t="s">
        <v>2439</v>
      </c>
      <c r="AM127" s="1" t="s">
        <v>87</v>
      </c>
      <c r="AN127" s="1" t="s">
        <v>2440</v>
      </c>
      <c r="AO127" s="1" t="s">
        <v>1189</v>
      </c>
      <c r="AP127" s="1"/>
      <c r="AQ127" s="1"/>
      <c r="AR127" s="1" t="s">
        <v>1191</v>
      </c>
      <c r="AS127" s="1" t="s">
        <v>1192</v>
      </c>
      <c r="AT127" s="1"/>
      <c r="AU127" s="1" t="n">
        <v>2009</v>
      </c>
      <c r="AV127" s="1" t="n">
        <v>19</v>
      </c>
      <c r="AW127" s="1" t="n">
        <v>1</v>
      </c>
      <c r="AX127" s="1"/>
      <c r="AY127" s="1"/>
      <c r="AZ127" s="1"/>
      <c r="BA127" s="1"/>
      <c r="BB127" s="1" t="n">
        <v>17</v>
      </c>
      <c r="BC127" s="1" t="n">
        <v>35</v>
      </c>
      <c r="BD127" s="1"/>
      <c r="BE127" s="1"/>
      <c r="BF127" s="1"/>
      <c r="BG127" s="1"/>
      <c r="BH127" s="1"/>
      <c r="BI127" s="1" t="n">
        <v>19</v>
      </c>
      <c r="BJ127" s="1" t="s">
        <v>1194</v>
      </c>
      <c r="BK127" s="1" t="s">
        <v>161</v>
      </c>
      <c r="BL127" s="1" t="s">
        <v>1194</v>
      </c>
      <c r="BM127" s="1" t="s">
        <v>2441</v>
      </c>
      <c r="BN127" s="1"/>
      <c r="BO127" s="1"/>
      <c r="BP127" s="1"/>
      <c r="BQ127" s="1"/>
      <c r="BR127" s="1" t="s">
        <v>96</v>
      </c>
      <c r="BS127" s="1" t="s">
        <v>2442</v>
      </c>
      <c r="BT127" s="1" t="str">
        <f aca="false">HYPERLINK("https%3A%2F%2Fwww.webofscience.com%2Fwos%2Fwoscc%2Ffull-record%2FWOS:000263433500003","View Full Record in Web of Science")</f>
        <v>View Full Record in Web of Science</v>
      </c>
    </row>
    <row r="128" customFormat="false" ht="12.75" hidden="false" customHeight="false" outlineLevel="0" collapsed="false">
      <c r="A128" s="1" t="s">
        <v>571</v>
      </c>
      <c r="B128" s="1" t="s">
        <v>2443</v>
      </c>
      <c r="C128" s="1"/>
      <c r="D128" s="1" t="s">
        <v>2444</v>
      </c>
      <c r="E128" s="1"/>
      <c r="F128" s="1" t="s">
        <v>2445</v>
      </c>
      <c r="G128" s="1"/>
      <c r="H128" s="1"/>
      <c r="I128" s="1" t="s">
        <v>2446</v>
      </c>
      <c r="J128" s="1" t="s">
        <v>2447</v>
      </c>
      <c r="K128" s="1" t="s">
        <v>2448</v>
      </c>
      <c r="L128" s="1"/>
      <c r="M128" s="1" t="s">
        <v>77</v>
      </c>
      <c r="N128" s="1" t="s">
        <v>578</v>
      </c>
      <c r="O128" s="1" t="s">
        <v>2449</v>
      </c>
      <c r="P128" s="1" t="s">
        <v>2450</v>
      </c>
      <c r="Q128" s="1" t="s">
        <v>2451</v>
      </c>
      <c r="R128" s="1"/>
      <c r="S128" s="1"/>
      <c r="T128" s="1" t="s">
        <v>2452</v>
      </c>
      <c r="U128" s="1"/>
      <c r="V128" s="1" t="s">
        <v>2453</v>
      </c>
      <c r="W128" s="1" t="s">
        <v>2454</v>
      </c>
      <c r="X128" s="1" t="s">
        <v>2455</v>
      </c>
      <c r="Y128" s="1" t="s">
        <v>2456</v>
      </c>
      <c r="Z128" s="1" t="s">
        <v>2457</v>
      </c>
      <c r="AA128" s="1"/>
      <c r="AB128" s="1"/>
      <c r="AC128" s="1"/>
      <c r="AD128" s="1"/>
      <c r="AE128" s="1"/>
      <c r="AF128" s="1"/>
      <c r="AG128" s="1" t="n">
        <v>31</v>
      </c>
      <c r="AH128" s="1" t="n">
        <v>0</v>
      </c>
      <c r="AI128" s="1" t="n">
        <v>0</v>
      </c>
      <c r="AJ128" s="1" t="n">
        <v>1</v>
      </c>
      <c r="AK128" s="1" t="n">
        <v>15</v>
      </c>
      <c r="AL128" s="1" t="s">
        <v>2458</v>
      </c>
      <c r="AM128" s="1" t="s">
        <v>2459</v>
      </c>
      <c r="AN128" s="1" t="s">
        <v>2460</v>
      </c>
      <c r="AO128" s="1" t="s">
        <v>2461</v>
      </c>
      <c r="AP128" s="1"/>
      <c r="AQ128" s="1"/>
      <c r="AR128" s="1" t="s">
        <v>2462</v>
      </c>
      <c r="AS128" s="1"/>
      <c r="AT128" s="1"/>
      <c r="AU128" s="1" t="n">
        <v>2013</v>
      </c>
      <c r="AV128" s="1" t="n">
        <v>2</v>
      </c>
      <c r="AW128" s="1"/>
      <c r="AX128" s="1"/>
      <c r="AY128" s="1"/>
      <c r="AZ128" s="1"/>
      <c r="BA128" s="1"/>
      <c r="BB128" s="1" t="n">
        <v>145</v>
      </c>
      <c r="BC128" s="1" t="s">
        <v>2463</v>
      </c>
      <c r="BD128" s="1"/>
      <c r="BE128" s="1"/>
      <c r="BF128" s="1"/>
      <c r="BG128" s="1"/>
      <c r="BH128" s="1"/>
      <c r="BI128" s="1" t="n">
        <v>4</v>
      </c>
      <c r="BJ128" s="1" t="s">
        <v>2464</v>
      </c>
      <c r="BK128" s="1" t="s">
        <v>594</v>
      </c>
      <c r="BL128" s="1" t="s">
        <v>2465</v>
      </c>
      <c r="BM128" s="1" t="s">
        <v>2466</v>
      </c>
      <c r="BN128" s="1"/>
      <c r="BO128" s="1"/>
      <c r="BP128" s="1"/>
      <c r="BQ128" s="1"/>
      <c r="BR128" s="1" t="s">
        <v>96</v>
      </c>
      <c r="BS128" s="1" t="s">
        <v>2467</v>
      </c>
      <c r="BT128" s="1" t="str">
        <f aca="false">HYPERLINK("https%3A%2F%2Fwww.webofscience.com%2Fwos%2Fwoscc%2Ffull-record%2FWOS:000323235000011","View Full Record in Web of Science")</f>
        <v>View Full Record in Web of Science</v>
      </c>
    </row>
    <row r="129" customFormat="false" ht="12.75" hidden="false" customHeight="false" outlineLevel="0" collapsed="false">
      <c r="A129" s="1" t="s">
        <v>72</v>
      </c>
      <c r="B129" s="1" t="s">
        <v>2468</v>
      </c>
      <c r="C129" s="1"/>
      <c r="D129" s="1"/>
      <c r="E129" s="1"/>
      <c r="F129" s="1" t="s">
        <v>2469</v>
      </c>
      <c r="G129" s="1"/>
      <c r="H129" s="1"/>
      <c r="I129" s="1" t="s">
        <v>2470</v>
      </c>
      <c r="J129" s="1" t="s">
        <v>2471</v>
      </c>
      <c r="K129" s="1"/>
      <c r="L129" s="1"/>
      <c r="M129" s="1" t="s">
        <v>77</v>
      </c>
      <c r="N129" s="1" t="s">
        <v>78</v>
      </c>
      <c r="O129" s="1"/>
      <c r="P129" s="1"/>
      <c r="Q129" s="1"/>
      <c r="R129" s="1"/>
      <c r="S129" s="1"/>
      <c r="T129" s="1" t="s">
        <v>2472</v>
      </c>
      <c r="U129" s="1" t="s">
        <v>2473</v>
      </c>
      <c r="V129" s="1" t="s">
        <v>2474</v>
      </c>
      <c r="W129" s="1" t="s">
        <v>2475</v>
      </c>
      <c r="X129" s="1" t="s">
        <v>233</v>
      </c>
      <c r="Y129" s="1" t="s">
        <v>2476</v>
      </c>
      <c r="Z129" s="1" t="s">
        <v>2477</v>
      </c>
      <c r="AA129" s="1" t="s">
        <v>2478</v>
      </c>
      <c r="AB129" s="1" t="s">
        <v>2479</v>
      </c>
      <c r="AC129" s="1"/>
      <c r="AD129" s="1"/>
      <c r="AE129" s="1"/>
      <c r="AF129" s="1"/>
      <c r="AG129" s="1" t="n">
        <v>62</v>
      </c>
      <c r="AH129" s="1" t="n">
        <v>2</v>
      </c>
      <c r="AI129" s="1" t="n">
        <v>2</v>
      </c>
      <c r="AJ129" s="1" t="n">
        <v>2</v>
      </c>
      <c r="AK129" s="1" t="n">
        <v>3</v>
      </c>
      <c r="AL129" s="1" t="s">
        <v>705</v>
      </c>
      <c r="AM129" s="1" t="s">
        <v>608</v>
      </c>
      <c r="AN129" s="1" t="s">
        <v>609</v>
      </c>
      <c r="AO129" s="1" t="s">
        <v>2480</v>
      </c>
      <c r="AP129" s="1"/>
      <c r="AQ129" s="1"/>
      <c r="AR129" s="1" t="s">
        <v>2481</v>
      </c>
      <c r="AS129" s="1" t="s">
        <v>2482</v>
      </c>
      <c r="AT129" s="1" t="s">
        <v>1872</v>
      </c>
      <c r="AU129" s="1" t="n">
        <v>2021</v>
      </c>
      <c r="AV129" s="1" t="n">
        <v>9</v>
      </c>
      <c r="AW129" s="1" t="n">
        <v>2</v>
      </c>
      <c r="AX129" s="1"/>
      <c r="AY129" s="1"/>
      <c r="AZ129" s="1"/>
      <c r="BA129" s="1"/>
      <c r="BB129" s="1"/>
      <c r="BC129" s="1"/>
      <c r="BD129" s="1" t="s">
        <v>2483</v>
      </c>
      <c r="BE129" s="1" t="s">
        <v>2484</v>
      </c>
      <c r="BF129" s="1" t="str">
        <f aca="false">HYPERLINK("http://dx.doi.org/10.14814/phy2.14691","http://dx.doi.org/10.14814/phy2.14691")</f>
        <v>http://dx.doi.org/10.14814/phy2.14691</v>
      </c>
      <c r="BG129" s="1"/>
      <c r="BH129" s="1"/>
      <c r="BI129" s="1" t="n">
        <v>13</v>
      </c>
      <c r="BJ129" s="1" t="s">
        <v>2485</v>
      </c>
      <c r="BK129" s="1" t="s">
        <v>267</v>
      </c>
      <c r="BL129" s="1" t="s">
        <v>2485</v>
      </c>
      <c r="BM129" s="1" t="s">
        <v>2486</v>
      </c>
      <c r="BN129" s="1" t="n">
        <v>33463896</v>
      </c>
      <c r="BO129" s="1" t="s">
        <v>787</v>
      </c>
      <c r="BP129" s="1"/>
      <c r="BQ129" s="1"/>
      <c r="BR129" s="1" t="s">
        <v>96</v>
      </c>
      <c r="BS129" s="1" t="s">
        <v>2487</v>
      </c>
      <c r="BT129" s="1" t="str">
        <f aca="false">HYPERLINK("https%3A%2F%2Fwww.webofscience.com%2Fwos%2Fwoscc%2Ffull-record%2FWOS:000614055200014","View Full Record in Web of Science")</f>
        <v>View Full Record in Web of Science</v>
      </c>
    </row>
    <row r="130" customFormat="false" ht="12.75" hidden="false" customHeight="false" outlineLevel="0" collapsed="false">
      <c r="A130" s="1" t="s">
        <v>72</v>
      </c>
      <c r="B130" s="1" t="s">
        <v>2488</v>
      </c>
      <c r="C130" s="1"/>
      <c r="D130" s="1"/>
      <c r="E130" s="1"/>
      <c r="F130" s="1" t="s">
        <v>2489</v>
      </c>
      <c r="G130" s="1"/>
      <c r="H130" s="1"/>
      <c r="I130" s="1" t="s">
        <v>2490</v>
      </c>
      <c r="J130" s="1" t="s">
        <v>2491</v>
      </c>
      <c r="K130" s="1"/>
      <c r="L130" s="1"/>
      <c r="M130" s="1" t="s">
        <v>77</v>
      </c>
      <c r="N130" s="1" t="s">
        <v>664</v>
      </c>
      <c r="O130" s="1"/>
      <c r="P130" s="1"/>
      <c r="Q130" s="1"/>
      <c r="R130" s="1"/>
      <c r="S130" s="1"/>
      <c r="T130" s="1" t="s">
        <v>2492</v>
      </c>
      <c r="U130" s="1" t="s">
        <v>2493</v>
      </c>
      <c r="V130" s="1" t="s">
        <v>2494</v>
      </c>
      <c r="W130" s="1" t="s">
        <v>2495</v>
      </c>
      <c r="X130" s="1" t="s">
        <v>82</v>
      </c>
      <c r="Y130" s="1" t="s">
        <v>2496</v>
      </c>
      <c r="Z130" s="1" t="s">
        <v>2497</v>
      </c>
      <c r="AA130" s="1" t="s">
        <v>1565</v>
      </c>
      <c r="AB130" s="1"/>
      <c r="AC130" s="1"/>
      <c r="AD130" s="1"/>
      <c r="AE130" s="1"/>
      <c r="AF130" s="1"/>
      <c r="AG130" s="1" t="n">
        <v>83</v>
      </c>
      <c r="AH130" s="1" t="n">
        <v>9</v>
      </c>
      <c r="AI130" s="1" t="n">
        <v>10</v>
      </c>
      <c r="AJ130" s="1" t="n">
        <v>3</v>
      </c>
      <c r="AK130" s="1" t="n">
        <v>10</v>
      </c>
      <c r="AL130" s="1" t="s">
        <v>2498</v>
      </c>
      <c r="AM130" s="1" t="s">
        <v>2499</v>
      </c>
      <c r="AN130" s="1" t="s">
        <v>2500</v>
      </c>
      <c r="AO130" s="1" t="s">
        <v>2501</v>
      </c>
      <c r="AP130" s="1" t="s">
        <v>2502</v>
      </c>
      <c r="AQ130" s="1"/>
      <c r="AR130" s="1" t="s">
        <v>2503</v>
      </c>
      <c r="AS130" s="1" t="s">
        <v>2504</v>
      </c>
      <c r="AT130" s="1"/>
      <c r="AU130" s="1" t="n">
        <v>2018</v>
      </c>
      <c r="AV130" s="1" t="n">
        <v>24</v>
      </c>
      <c r="AW130" s="1" t="n">
        <v>25</v>
      </c>
      <c r="AX130" s="1"/>
      <c r="AY130" s="1"/>
      <c r="AZ130" s="1"/>
      <c r="BA130" s="1"/>
      <c r="BB130" s="1" t="n">
        <v>2954</v>
      </c>
      <c r="BC130" s="1" t="n">
        <v>2959</v>
      </c>
      <c r="BD130" s="1"/>
      <c r="BE130" s="1" t="s">
        <v>2505</v>
      </c>
      <c r="BF130" s="1" t="str">
        <f aca="false">HYPERLINK("http://dx.doi.org/10.2174/1381612824666180625143232","http://dx.doi.org/10.2174/1381612824666180625143232")</f>
        <v>http://dx.doi.org/10.2174/1381612824666180625143232</v>
      </c>
      <c r="BG130" s="1"/>
      <c r="BH130" s="1"/>
      <c r="BI130" s="1" t="n">
        <v>6</v>
      </c>
      <c r="BJ130" s="1" t="s">
        <v>1269</v>
      </c>
      <c r="BK130" s="1" t="s">
        <v>161</v>
      </c>
      <c r="BL130" s="1" t="s">
        <v>1269</v>
      </c>
      <c r="BM130" s="1" t="s">
        <v>2506</v>
      </c>
      <c r="BN130" s="1" t="n">
        <v>29938612</v>
      </c>
      <c r="BO130" s="1"/>
      <c r="BP130" s="1"/>
      <c r="BQ130" s="1"/>
      <c r="BR130" s="1" t="s">
        <v>96</v>
      </c>
      <c r="BS130" s="1" t="s">
        <v>2507</v>
      </c>
      <c r="BT130" s="1" t="str">
        <f aca="false">HYPERLINK("https%3A%2F%2Fwww.webofscience.com%2Fwos%2Fwoscc%2Ffull-record%2FWOS:000450073300011","View Full Record in Web of Science")</f>
        <v>View Full Record in Web of Science</v>
      </c>
    </row>
    <row r="131" customFormat="false" ht="12.75" hidden="false" customHeight="false" outlineLevel="0" collapsed="false">
      <c r="A131" s="1" t="s">
        <v>72</v>
      </c>
      <c r="B131" s="1" t="s">
        <v>2508</v>
      </c>
      <c r="C131" s="1"/>
      <c r="D131" s="1"/>
      <c r="E131" s="1"/>
      <c r="F131" s="1" t="s">
        <v>2509</v>
      </c>
      <c r="G131" s="1"/>
      <c r="H131" s="1"/>
      <c r="I131" s="1" t="s">
        <v>2510</v>
      </c>
      <c r="J131" s="1" t="s">
        <v>1858</v>
      </c>
      <c r="K131" s="1"/>
      <c r="L131" s="1"/>
      <c r="M131" s="1" t="s">
        <v>77</v>
      </c>
      <c r="N131" s="1" t="s">
        <v>52</v>
      </c>
      <c r="O131" s="1"/>
      <c r="P131" s="1"/>
      <c r="Q131" s="1"/>
      <c r="R131" s="1"/>
      <c r="S131" s="1"/>
      <c r="T131" s="1"/>
      <c r="U131" s="1"/>
      <c r="V131" s="1"/>
      <c r="W131" s="1" t="s">
        <v>2511</v>
      </c>
      <c r="X131" s="1" t="s">
        <v>2512</v>
      </c>
      <c r="Y131" s="1"/>
      <c r="Z131" s="1"/>
      <c r="AA131" s="1" t="s">
        <v>2513</v>
      </c>
      <c r="AB131" s="1" t="s">
        <v>2514</v>
      </c>
      <c r="AC131" s="1"/>
      <c r="AD131" s="1"/>
      <c r="AE131" s="1"/>
      <c r="AF131" s="1"/>
      <c r="AG131" s="1" t="n">
        <v>0</v>
      </c>
      <c r="AH131" s="1" t="n">
        <v>0</v>
      </c>
      <c r="AI131" s="1" t="n">
        <v>0</v>
      </c>
      <c r="AJ131" s="1" t="n">
        <v>0</v>
      </c>
      <c r="AK131" s="1" t="n">
        <v>0</v>
      </c>
      <c r="AL131" s="1" t="s">
        <v>215</v>
      </c>
      <c r="AM131" s="1" t="s">
        <v>153</v>
      </c>
      <c r="AN131" s="1" t="s">
        <v>216</v>
      </c>
      <c r="AO131" s="1" t="s">
        <v>1868</v>
      </c>
      <c r="AP131" s="1" t="s">
        <v>1869</v>
      </c>
      <c r="AQ131" s="1"/>
      <c r="AR131" s="1" t="s">
        <v>1870</v>
      </c>
      <c r="AS131" s="1" t="s">
        <v>1871</v>
      </c>
      <c r="AT131" s="1" t="s">
        <v>176</v>
      </c>
      <c r="AU131" s="1" t="n">
        <v>2017</v>
      </c>
      <c r="AV131" s="1" t="n">
        <v>32</v>
      </c>
      <c r="AW131" s="1" t="n">
        <v>9</v>
      </c>
      <c r="AX131" s="1"/>
      <c r="AY131" s="1"/>
      <c r="AZ131" s="1"/>
      <c r="BA131" s="1" t="s">
        <v>2515</v>
      </c>
      <c r="BB131" s="1" t="n">
        <v>1729</v>
      </c>
      <c r="BC131" s="1" t="n">
        <v>1730</v>
      </c>
      <c r="BD131" s="1"/>
      <c r="BE131" s="1"/>
      <c r="BF131" s="1"/>
      <c r="BG131" s="1"/>
      <c r="BH131" s="1"/>
      <c r="BI131" s="1" t="n">
        <v>2</v>
      </c>
      <c r="BJ131" s="1" t="s">
        <v>1874</v>
      </c>
      <c r="BK131" s="1" t="s">
        <v>161</v>
      </c>
      <c r="BL131" s="1" t="s">
        <v>1874</v>
      </c>
      <c r="BM131" s="1" t="s">
        <v>2516</v>
      </c>
      <c r="BN131" s="1"/>
      <c r="BO131" s="1"/>
      <c r="BP131" s="1"/>
      <c r="BQ131" s="1"/>
      <c r="BR131" s="1" t="s">
        <v>96</v>
      </c>
      <c r="BS131" s="1" t="s">
        <v>2517</v>
      </c>
      <c r="BT131" s="1" t="str">
        <f aca="false">HYPERLINK("https%3A%2F%2Fwww.webofscience.com%2Fwos%2Fwoscc%2Ffull-record%2FWOS:000408418900273","View Full Record in Web of Science")</f>
        <v>View Full Record in Web of Science</v>
      </c>
    </row>
    <row r="132" customFormat="false" ht="12.75" hidden="false" customHeight="false" outlineLevel="0" collapsed="false">
      <c r="A132" s="1" t="s">
        <v>72</v>
      </c>
      <c r="B132" s="1" t="s">
        <v>2518</v>
      </c>
      <c r="C132" s="1"/>
      <c r="D132" s="1"/>
      <c r="E132" s="1"/>
      <c r="F132" s="1" t="s">
        <v>2519</v>
      </c>
      <c r="G132" s="1"/>
      <c r="H132" s="1"/>
      <c r="I132" s="1" t="s">
        <v>2520</v>
      </c>
      <c r="J132" s="1" t="s">
        <v>2521</v>
      </c>
      <c r="K132" s="1"/>
      <c r="L132" s="1"/>
      <c r="M132" s="1" t="s">
        <v>77</v>
      </c>
      <c r="N132" s="1" t="s">
        <v>146</v>
      </c>
      <c r="O132" s="1"/>
      <c r="P132" s="1"/>
      <c r="Q132" s="1"/>
      <c r="R132" s="1"/>
      <c r="S132" s="1"/>
      <c r="T132" s="1" t="s">
        <v>2522</v>
      </c>
      <c r="U132" s="1"/>
      <c r="V132" s="1" t="s">
        <v>2523</v>
      </c>
      <c r="W132" s="1" t="s">
        <v>2524</v>
      </c>
      <c r="X132" s="1" t="s">
        <v>233</v>
      </c>
      <c r="Y132" s="1" t="s">
        <v>2525</v>
      </c>
      <c r="Z132" s="1" t="s">
        <v>2526</v>
      </c>
      <c r="AA132" s="1"/>
      <c r="AB132" s="1"/>
      <c r="AC132" s="1"/>
      <c r="AD132" s="1"/>
      <c r="AE132" s="1"/>
      <c r="AF132" s="1"/>
      <c r="AG132" s="1" t="n">
        <v>0</v>
      </c>
      <c r="AH132" s="1" t="n">
        <v>0</v>
      </c>
      <c r="AI132" s="1" t="n">
        <v>0</v>
      </c>
      <c r="AJ132" s="1" t="n">
        <v>1</v>
      </c>
      <c r="AK132" s="1" t="n">
        <v>2</v>
      </c>
      <c r="AL132" s="1" t="s">
        <v>2527</v>
      </c>
      <c r="AM132" s="1" t="s">
        <v>2528</v>
      </c>
      <c r="AN132" s="1" t="s">
        <v>2529</v>
      </c>
      <c r="AO132" s="1" t="s">
        <v>2530</v>
      </c>
      <c r="AP132" s="1" t="s">
        <v>2531</v>
      </c>
      <c r="AQ132" s="1"/>
      <c r="AR132" s="1" t="s">
        <v>2532</v>
      </c>
      <c r="AS132" s="1" t="s">
        <v>2533</v>
      </c>
      <c r="AT132" s="1"/>
      <c r="AU132" s="1" t="n">
        <v>2022</v>
      </c>
      <c r="AV132" s="1" t="n">
        <v>25</v>
      </c>
      <c r="AW132" s="1" t="n">
        <v>1</v>
      </c>
      <c r="AX132" s="1"/>
      <c r="AY132" s="1"/>
      <c r="AZ132" s="1"/>
      <c r="BA132" s="1"/>
      <c r="BB132" s="1" t="n">
        <v>62</v>
      </c>
      <c r="BC132" s="1" t="n">
        <v>63</v>
      </c>
      <c r="BD132" s="1"/>
      <c r="BE132" s="1" t="s">
        <v>2534</v>
      </c>
      <c r="BF132" s="1" t="str">
        <f aca="false">HYPERLINK("http://dx.doi.org/10.5603/NMR.a2022.0011","http://dx.doi.org/10.5603/NMR.a2022.0011")</f>
        <v>http://dx.doi.org/10.5603/NMR.a2022.0011</v>
      </c>
      <c r="BG132" s="1"/>
      <c r="BH132" s="1"/>
      <c r="BI132" s="1" t="n">
        <v>2</v>
      </c>
      <c r="BJ132" s="1" t="s">
        <v>1478</v>
      </c>
      <c r="BK132" s="1" t="s">
        <v>267</v>
      </c>
      <c r="BL132" s="1" t="s">
        <v>1478</v>
      </c>
      <c r="BM132" s="1" t="s">
        <v>2535</v>
      </c>
      <c r="BN132" s="1" t="n">
        <v>35137939</v>
      </c>
      <c r="BO132" s="1" t="s">
        <v>902</v>
      </c>
      <c r="BP132" s="1"/>
      <c r="BQ132" s="1"/>
      <c r="BR132" s="1" t="s">
        <v>96</v>
      </c>
      <c r="BS132" s="1" t="s">
        <v>2536</v>
      </c>
      <c r="BT132" s="1" t="str">
        <f aca="false">HYPERLINK("https%3A%2F%2Fwww.webofscience.com%2Fwos%2Fwoscc%2Ffull-record%2FWOS:000754156900001","View Full Record in Web of Science")</f>
        <v>View Full Record in Web of Science</v>
      </c>
    </row>
    <row r="133" customFormat="false" ht="12.75" hidden="false" customHeight="false" outlineLevel="0" collapsed="false">
      <c r="A133" s="1" t="s">
        <v>72</v>
      </c>
      <c r="B133" s="1" t="s">
        <v>2537</v>
      </c>
      <c r="C133" s="1"/>
      <c r="D133" s="1"/>
      <c r="E133" s="1"/>
      <c r="F133" s="1" t="s">
        <v>2538</v>
      </c>
      <c r="G133" s="1"/>
      <c r="H133" s="1"/>
      <c r="I133" s="1" t="s">
        <v>2539</v>
      </c>
      <c r="J133" s="1" t="s">
        <v>167</v>
      </c>
      <c r="K133" s="1"/>
      <c r="L133" s="1"/>
      <c r="M133" s="1" t="s">
        <v>77</v>
      </c>
      <c r="N133" s="1" t="s">
        <v>52</v>
      </c>
      <c r="O133" s="1" t="s">
        <v>2540</v>
      </c>
      <c r="P133" s="1" t="s">
        <v>2541</v>
      </c>
      <c r="Q133" s="1" t="s">
        <v>2542</v>
      </c>
      <c r="R133" s="1"/>
      <c r="S133" s="1"/>
      <c r="T133" s="1"/>
      <c r="U133" s="1"/>
      <c r="V133" s="1"/>
      <c r="W133" s="1" t="s">
        <v>2543</v>
      </c>
      <c r="X133" s="1" t="s">
        <v>82</v>
      </c>
      <c r="Y133" s="1"/>
      <c r="Z133" s="1"/>
      <c r="AA133" s="1" t="s">
        <v>2544</v>
      </c>
      <c r="AB133" s="1" t="s">
        <v>2545</v>
      </c>
      <c r="AC133" s="1"/>
      <c r="AD133" s="1"/>
      <c r="AE133" s="1"/>
      <c r="AF133" s="1"/>
      <c r="AG133" s="1" t="n">
        <v>0</v>
      </c>
      <c r="AH133" s="1" t="n">
        <v>0</v>
      </c>
      <c r="AI133" s="1" t="n">
        <v>0</v>
      </c>
      <c r="AJ133" s="1" t="n">
        <v>0</v>
      </c>
      <c r="AK133" s="1" t="n">
        <v>0</v>
      </c>
      <c r="AL133" s="1" t="s">
        <v>114</v>
      </c>
      <c r="AM133" s="1" t="s">
        <v>115</v>
      </c>
      <c r="AN133" s="1" t="s">
        <v>1430</v>
      </c>
      <c r="AO133" s="1" t="s">
        <v>172</v>
      </c>
      <c r="AP133" s="1"/>
      <c r="AQ133" s="1"/>
      <c r="AR133" s="1" t="s">
        <v>174</v>
      </c>
      <c r="AS133" s="1" t="s">
        <v>175</v>
      </c>
      <c r="AT133" s="1" t="s">
        <v>92</v>
      </c>
      <c r="AU133" s="1" t="n">
        <v>2006</v>
      </c>
      <c r="AV133" s="1" t="n">
        <v>24</v>
      </c>
      <c r="AW133" s="1"/>
      <c r="AX133" s="1"/>
      <c r="AY133" s="1" t="n">
        <v>4</v>
      </c>
      <c r="AZ133" s="1"/>
      <c r="BA133" s="1"/>
      <c r="BB133" s="1" t="s">
        <v>2546</v>
      </c>
      <c r="BC133" s="1" t="s">
        <v>2546</v>
      </c>
      <c r="BD133" s="1"/>
      <c r="BE133" s="1"/>
      <c r="BF133" s="1"/>
      <c r="BG133" s="1"/>
      <c r="BH133" s="1"/>
      <c r="BI133" s="1" t="n">
        <v>1</v>
      </c>
      <c r="BJ133" s="1" t="s">
        <v>180</v>
      </c>
      <c r="BK133" s="1" t="s">
        <v>222</v>
      </c>
      <c r="BL133" s="1" t="s">
        <v>181</v>
      </c>
      <c r="BM133" s="1" t="s">
        <v>2547</v>
      </c>
      <c r="BN133" s="1"/>
      <c r="BO133" s="1"/>
      <c r="BP133" s="1"/>
      <c r="BQ133" s="1"/>
      <c r="BR133" s="1" t="s">
        <v>96</v>
      </c>
      <c r="BS133" s="1" t="s">
        <v>2548</v>
      </c>
      <c r="BT133" s="1" t="str">
        <f aca="false">HYPERLINK("https%3A%2F%2Fwww.webofscience.com%2Fwos%2Fwoscc%2Ffull-record%2FWOS:000240281002149","View Full Record in Web of Science")</f>
        <v>View Full Record in Web of Science</v>
      </c>
    </row>
    <row r="134" customFormat="false" ht="12.75" hidden="false" customHeight="false" outlineLevel="0" collapsed="false">
      <c r="A134" s="1" t="s">
        <v>72</v>
      </c>
      <c r="B134" s="1" t="s">
        <v>2549</v>
      </c>
      <c r="C134" s="1"/>
      <c r="D134" s="1"/>
      <c r="E134" s="1"/>
      <c r="F134" s="1" t="s">
        <v>2550</v>
      </c>
      <c r="G134" s="1"/>
      <c r="H134" s="1"/>
      <c r="I134" s="1" t="s">
        <v>2551</v>
      </c>
      <c r="J134" s="1" t="s">
        <v>2552</v>
      </c>
      <c r="K134" s="1"/>
      <c r="L134" s="1"/>
      <c r="M134" s="1" t="s">
        <v>77</v>
      </c>
      <c r="N134" s="1" t="s">
        <v>52</v>
      </c>
      <c r="O134" s="1"/>
      <c r="P134" s="1"/>
      <c r="Q134" s="1"/>
      <c r="R134" s="1"/>
      <c r="S134" s="1"/>
      <c r="T134" s="1"/>
      <c r="U134" s="1"/>
      <c r="V134" s="1"/>
      <c r="W134" s="1" t="s">
        <v>2553</v>
      </c>
      <c r="X134" s="1" t="s">
        <v>1522</v>
      </c>
      <c r="Y134" s="1"/>
      <c r="Z134" s="1"/>
      <c r="AA134" s="1" t="s">
        <v>2554</v>
      </c>
      <c r="AB134" s="1" t="s">
        <v>2555</v>
      </c>
      <c r="AC134" s="1"/>
      <c r="AD134" s="1"/>
      <c r="AE134" s="1"/>
      <c r="AF134" s="1"/>
      <c r="AG134" s="1" t="n">
        <v>0</v>
      </c>
      <c r="AH134" s="1" t="n">
        <v>0</v>
      </c>
      <c r="AI134" s="1" t="n">
        <v>0</v>
      </c>
      <c r="AJ134" s="1" t="n">
        <v>0</v>
      </c>
      <c r="AK134" s="1" t="n">
        <v>0</v>
      </c>
      <c r="AL134" s="1" t="s">
        <v>2556</v>
      </c>
      <c r="AM134" s="1" t="s">
        <v>2557</v>
      </c>
      <c r="AN134" s="1" t="s">
        <v>2558</v>
      </c>
      <c r="AO134" s="1" t="s">
        <v>2559</v>
      </c>
      <c r="AP134" s="1"/>
      <c r="AQ134" s="1"/>
      <c r="AR134" s="1" t="s">
        <v>2560</v>
      </c>
      <c r="AS134" s="1" t="s">
        <v>2561</v>
      </c>
      <c r="AT134" s="1" t="s">
        <v>1168</v>
      </c>
      <c r="AU134" s="1" t="n">
        <v>2009</v>
      </c>
      <c r="AV134" s="1" t="n">
        <v>105</v>
      </c>
      <c r="AW134" s="1"/>
      <c r="AX134" s="1"/>
      <c r="AY134" s="1"/>
      <c r="AZ134" s="1"/>
      <c r="BA134" s="1"/>
      <c r="BB134" s="1" t="n">
        <v>21</v>
      </c>
      <c r="BC134" s="1" t="n">
        <v>21</v>
      </c>
      <c r="BD134" s="1"/>
      <c r="BE134" s="1"/>
      <c r="BF134" s="1"/>
      <c r="BG134" s="1"/>
      <c r="BH134" s="1"/>
      <c r="BI134" s="1" t="n">
        <v>1</v>
      </c>
      <c r="BJ134" s="1" t="s">
        <v>2562</v>
      </c>
      <c r="BK134" s="1" t="s">
        <v>161</v>
      </c>
      <c r="BL134" s="1" t="s">
        <v>2562</v>
      </c>
      <c r="BM134" s="1" t="s">
        <v>2563</v>
      </c>
      <c r="BN134" s="1"/>
      <c r="BO134" s="1"/>
      <c r="BP134" s="1"/>
      <c r="BQ134" s="1"/>
      <c r="BR134" s="1" t="s">
        <v>96</v>
      </c>
      <c r="BS134" s="1" t="s">
        <v>2564</v>
      </c>
      <c r="BT134" s="1" t="str">
        <f aca="false">HYPERLINK("https%3A%2F%2Fwww.webofscience.com%2Fwos%2Fwoscc%2Ffull-record%2FWOS:000267428100082","View Full Record in Web of Science")</f>
        <v>View Full Record in Web of Science</v>
      </c>
    </row>
    <row r="135" customFormat="false" ht="12.75" hidden="false" customHeight="false" outlineLevel="0" collapsed="false">
      <c r="A135" s="1" t="s">
        <v>72</v>
      </c>
      <c r="B135" s="1" t="s">
        <v>2565</v>
      </c>
      <c r="C135" s="1"/>
      <c r="D135" s="1"/>
      <c r="E135" s="1"/>
      <c r="F135" s="1" t="s">
        <v>2566</v>
      </c>
      <c r="G135" s="1"/>
      <c r="H135" s="1"/>
      <c r="I135" s="1" t="s">
        <v>2567</v>
      </c>
      <c r="J135" s="1" t="s">
        <v>76</v>
      </c>
      <c r="K135" s="1"/>
      <c r="L135" s="1"/>
      <c r="M135" s="1" t="s">
        <v>77</v>
      </c>
      <c r="N135" s="1" t="s">
        <v>78</v>
      </c>
      <c r="O135" s="1"/>
      <c r="P135" s="1"/>
      <c r="Q135" s="1"/>
      <c r="R135" s="1"/>
      <c r="S135" s="1"/>
      <c r="T135" s="1" t="s">
        <v>2568</v>
      </c>
      <c r="U135" s="1" t="s">
        <v>2569</v>
      </c>
      <c r="V135" s="1" t="s">
        <v>2570</v>
      </c>
      <c r="W135" s="1" t="s">
        <v>2571</v>
      </c>
      <c r="X135" s="1" t="s">
        <v>688</v>
      </c>
      <c r="Y135" s="1" t="s">
        <v>2572</v>
      </c>
      <c r="Z135" s="1" t="s">
        <v>2573</v>
      </c>
      <c r="AA135" s="1"/>
      <c r="AB135" s="1"/>
      <c r="AC135" s="1"/>
      <c r="AD135" s="1"/>
      <c r="AE135" s="1"/>
      <c r="AF135" s="1"/>
      <c r="AG135" s="1" t="n">
        <v>10</v>
      </c>
      <c r="AH135" s="1" t="n">
        <v>3</v>
      </c>
      <c r="AI135" s="1" t="n">
        <v>3</v>
      </c>
      <c r="AJ135" s="1" t="n">
        <v>0</v>
      </c>
      <c r="AK135" s="1" t="n">
        <v>4</v>
      </c>
      <c r="AL135" s="1" t="s">
        <v>76</v>
      </c>
      <c r="AM135" s="1" t="s">
        <v>87</v>
      </c>
      <c r="AN135" s="1" t="s">
        <v>392</v>
      </c>
      <c r="AO135" s="1" t="s">
        <v>89</v>
      </c>
      <c r="AP135" s="1"/>
      <c r="AQ135" s="1"/>
      <c r="AR135" s="1" t="s">
        <v>90</v>
      </c>
      <c r="AS135" s="1" t="s">
        <v>91</v>
      </c>
      <c r="AT135" s="1" t="s">
        <v>158</v>
      </c>
      <c r="AU135" s="1" t="n">
        <v>2013</v>
      </c>
      <c r="AV135" s="1" t="n">
        <v>37</v>
      </c>
      <c r="AW135" s="1" t="n">
        <v>1</v>
      </c>
      <c r="AX135" s="1"/>
      <c r="AY135" s="1"/>
      <c r="AZ135" s="1"/>
      <c r="BA135" s="1"/>
      <c r="BB135" s="1" t="n">
        <v>317</v>
      </c>
      <c r="BC135" s="1" t="n">
        <v>319</v>
      </c>
      <c r="BD135" s="1"/>
      <c r="BE135" s="1"/>
      <c r="BF135" s="1"/>
      <c r="BG135" s="1"/>
      <c r="BH135" s="1"/>
      <c r="BI135" s="1" t="n">
        <v>3</v>
      </c>
      <c r="BJ135" s="1" t="s">
        <v>93</v>
      </c>
      <c r="BK135" s="1" t="s">
        <v>94</v>
      </c>
      <c r="BL135" s="1" t="s">
        <v>93</v>
      </c>
      <c r="BM135" s="1" t="s">
        <v>2574</v>
      </c>
      <c r="BN135" s="1" t="n">
        <v>23697293</v>
      </c>
      <c r="BO135" s="1"/>
      <c r="BP135" s="1"/>
      <c r="BQ135" s="1"/>
      <c r="BR135" s="1" t="s">
        <v>96</v>
      </c>
      <c r="BS135" s="1" t="s">
        <v>2575</v>
      </c>
      <c r="BT135" s="1" t="str">
        <f aca="false">HYPERLINK("https%3A%2F%2Fwww.webofscience.com%2Fwos%2Fwoscc%2Ffull-record%2FWOS:000318200600051","View Full Record in Web of Science")</f>
        <v>View Full Record in Web of Science</v>
      </c>
    </row>
    <row r="136" customFormat="false" ht="12.75" hidden="false" customHeight="false" outlineLevel="0" collapsed="false">
      <c r="A136" s="1" t="s">
        <v>72</v>
      </c>
      <c r="B136" s="1" t="s">
        <v>2576</v>
      </c>
      <c r="C136" s="1"/>
      <c r="D136" s="1"/>
      <c r="E136" s="1"/>
      <c r="F136" s="1" t="s">
        <v>2577</v>
      </c>
      <c r="G136" s="1"/>
      <c r="H136" s="1"/>
      <c r="I136" s="1" t="s">
        <v>2578</v>
      </c>
      <c r="J136" s="1" t="s">
        <v>2579</v>
      </c>
      <c r="K136" s="1"/>
      <c r="L136" s="1"/>
      <c r="M136" s="1" t="s">
        <v>77</v>
      </c>
      <c r="N136" s="1" t="s">
        <v>78</v>
      </c>
      <c r="O136" s="1"/>
      <c r="P136" s="1"/>
      <c r="Q136" s="1"/>
      <c r="R136" s="1"/>
      <c r="S136" s="1"/>
      <c r="T136" s="1" t="s">
        <v>2580</v>
      </c>
      <c r="U136" s="1" t="s">
        <v>2581</v>
      </c>
      <c r="V136" s="1" t="s">
        <v>2582</v>
      </c>
      <c r="W136" s="1" t="s">
        <v>2583</v>
      </c>
      <c r="X136" s="1" t="s">
        <v>106</v>
      </c>
      <c r="Y136" s="1" t="s">
        <v>2584</v>
      </c>
      <c r="Z136" s="1" t="s">
        <v>2585</v>
      </c>
      <c r="AA136" s="1" t="s">
        <v>2586</v>
      </c>
      <c r="AB136" s="1" t="s">
        <v>2587</v>
      </c>
      <c r="AC136" s="1"/>
      <c r="AD136" s="1"/>
      <c r="AE136" s="1"/>
      <c r="AF136" s="1"/>
      <c r="AG136" s="1" t="n">
        <v>32</v>
      </c>
      <c r="AH136" s="1" t="n">
        <v>13</v>
      </c>
      <c r="AI136" s="1" t="n">
        <v>13</v>
      </c>
      <c r="AJ136" s="1" t="n">
        <v>1</v>
      </c>
      <c r="AK136" s="1" t="n">
        <v>9</v>
      </c>
      <c r="AL136" s="1" t="s">
        <v>671</v>
      </c>
      <c r="AM136" s="1" t="s">
        <v>115</v>
      </c>
      <c r="AN136" s="1" t="s">
        <v>672</v>
      </c>
      <c r="AO136" s="1" t="s">
        <v>2588</v>
      </c>
      <c r="AP136" s="1" t="s">
        <v>2589</v>
      </c>
      <c r="AQ136" s="1"/>
      <c r="AR136" s="1" t="s">
        <v>2590</v>
      </c>
      <c r="AS136" s="1" t="s">
        <v>2591</v>
      </c>
      <c r="AT136" s="1"/>
      <c r="AU136" s="1" t="n">
        <v>2017</v>
      </c>
      <c r="AV136" s="1" t="n">
        <v>42</v>
      </c>
      <c r="AW136" s="1" t="n">
        <v>4</v>
      </c>
      <c r="AX136" s="1"/>
      <c r="AY136" s="1"/>
      <c r="AZ136" s="1"/>
      <c r="BA136" s="1"/>
      <c r="BB136" s="1" t="n">
        <v>318</v>
      </c>
      <c r="BC136" s="1" t="n">
        <v>324</v>
      </c>
      <c r="BD136" s="1"/>
      <c r="BE136" s="1" t="s">
        <v>2592</v>
      </c>
      <c r="BF136" s="1" t="str">
        <f aca="false">HYPERLINK("http://dx.doi.org/10.1080/07435800.2017.1323913","http://dx.doi.org/10.1080/07435800.2017.1323913")</f>
        <v>http://dx.doi.org/10.1080/07435800.2017.1323913</v>
      </c>
      <c r="BG136" s="1"/>
      <c r="BH136" s="1"/>
      <c r="BI136" s="1" t="n">
        <v>7</v>
      </c>
      <c r="BJ136" s="1" t="s">
        <v>221</v>
      </c>
      <c r="BK136" s="1" t="s">
        <v>161</v>
      </c>
      <c r="BL136" s="1" t="s">
        <v>221</v>
      </c>
      <c r="BM136" s="1" t="s">
        <v>2593</v>
      </c>
      <c r="BN136" s="1" t="n">
        <v>28537768</v>
      </c>
      <c r="BO136" s="1" t="s">
        <v>317</v>
      </c>
      <c r="BP136" s="1"/>
      <c r="BQ136" s="1"/>
      <c r="BR136" s="1" t="s">
        <v>96</v>
      </c>
      <c r="BS136" s="1" t="s">
        <v>2594</v>
      </c>
      <c r="BT136" s="1" t="str">
        <f aca="false">HYPERLINK("https%3A%2F%2Fwww.webofscience.com%2Fwos%2Fwoscc%2Ffull-record%2FWOS:000415980100009","View Full Record in Web of Science")</f>
        <v>View Full Record in Web of Science</v>
      </c>
    </row>
    <row r="137" customFormat="false" ht="12.75" hidden="false" customHeight="false" outlineLevel="0" collapsed="false">
      <c r="A137" s="1" t="s">
        <v>72</v>
      </c>
      <c r="B137" s="1" t="s">
        <v>2595</v>
      </c>
      <c r="C137" s="1"/>
      <c r="D137" s="1"/>
      <c r="E137" s="1"/>
      <c r="F137" s="1" t="s">
        <v>2596</v>
      </c>
      <c r="G137" s="1"/>
      <c r="H137" s="1"/>
      <c r="I137" s="1" t="s">
        <v>2597</v>
      </c>
      <c r="J137" s="1" t="s">
        <v>2598</v>
      </c>
      <c r="K137" s="1"/>
      <c r="L137" s="1"/>
      <c r="M137" s="1" t="s">
        <v>1090</v>
      </c>
      <c r="N137" s="1" t="s">
        <v>78</v>
      </c>
      <c r="O137" s="1"/>
      <c r="P137" s="1"/>
      <c r="Q137" s="1"/>
      <c r="R137" s="1"/>
      <c r="S137" s="1"/>
      <c r="T137" s="1" t="s">
        <v>2599</v>
      </c>
      <c r="U137" s="1"/>
      <c r="V137" s="1" t="s">
        <v>2600</v>
      </c>
      <c r="W137" s="1" t="s">
        <v>2601</v>
      </c>
      <c r="X137" s="1" t="s">
        <v>403</v>
      </c>
      <c r="Y137" s="1" t="s">
        <v>2602</v>
      </c>
      <c r="Z137" s="1" t="s">
        <v>2603</v>
      </c>
      <c r="AA137" s="1"/>
      <c r="AB137" s="1"/>
      <c r="AC137" s="1"/>
      <c r="AD137" s="1"/>
      <c r="AE137" s="1"/>
      <c r="AF137" s="1"/>
      <c r="AG137" s="1" t="n">
        <v>29</v>
      </c>
      <c r="AH137" s="1" t="n">
        <v>2</v>
      </c>
      <c r="AI137" s="1" t="n">
        <v>2</v>
      </c>
      <c r="AJ137" s="1" t="n">
        <v>0</v>
      </c>
      <c r="AK137" s="1" t="n">
        <v>1</v>
      </c>
      <c r="AL137" s="1" t="s">
        <v>2604</v>
      </c>
      <c r="AM137" s="1" t="s">
        <v>1786</v>
      </c>
      <c r="AN137" s="1" t="s">
        <v>2605</v>
      </c>
      <c r="AO137" s="1" t="s">
        <v>2606</v>
      </c>
      <c r="AP137" s="1" t="s">
        <v>2607</v>
      </c>
      <c r="AQ137" s="1"/>
      <c r="AR137" s="1" t="s">
        <v>2608</v>
      </c>
      <c r="AS137" s="1" t="s">
        <v>2609</v>
      </c>
      <c r="AT137" s="1" t="s">
        <v>614</v>
      </c>
      <c r="AU137" s="1" t="n">
        <v>2016</v>
      </c>
      <c r="AV137" s="1" t="n">
        <v>4</v>
      </c>
      <c r="AW137" s="1" t="n">
        <v>1</v>
      </c>
      <c r="AX137" s="1"/>
      <c r="AY137" s="1"/>
      <c r="AZ137" s="1"/>
      <c r="BA137" s="1"/>
      <c r="BB137" s="1" t="n">
        <v>45</v>
      </c>
      <c r="BC137" s="1" t="n">
        <v>58</v>
      </c>
      <c r="BD137" s="1"/>
      <c r="BE137" s="1"/>
      <c r="BF137" s="1"/>
      <c r="BG137" s="1"/>
      <c r="BH137" s="1"/>
      <c r="BI137" s="1" t="n">
        <v>14</v>
      </c>
      <c r="BJ137" s="1" t="s">
        <v>2610</v>
      </c>
      <c r="BK137" s="1" t="s">
        <v>267</v>
      </c>
      <c r="BL137" s="1" t="s">
        <v>2465</v>
      </c>
      <c r="BM137" s="1" t="s">
        <v>2611</v>
      </c>
      <c r="BN137" s="1"/>
      <c r="BO137" s="1"/>
      <c r="BP137" s="1"/>
      <c r="BQ137" s="1"/>
      <c r="BR137" s="1" t="s">
        <v>96</v>
      </c>
      <c r="BS137" s="1" t="s">
        <v>2612</v>
      </c>
      <c r="BT137" s="1" t="str">
        <f aca="false">HYPERLINK("https%3A%2F%2Fwww.webofscience.com%2Fwos%2Fwoscc%2Ffull-record%2FWOS:000407451400003","View Full Record in Web of Science")</f>
        <v>View Full Record in Web of Science</v>
      </c>
    </row>
    <row r="138" customFormat="false" ht="12.75" hidden="false" customHeight="false" outlineLevel="0" collapsed="false">
      <c r="A138" s="1" t="s">
        <v>72</v>
      </c>
      <c r="B138" s="1" t="s">
        <v>2613</v>
      </c>
      <c r="C138" s="1"/>
      <c r="D138" s="1"/>
      <c r="E138" s="1"/>
      <c r="F138" s="1" t="s">
        <v>2614</v>
      </c>
      <c r="G138" s="1"/>
      <c r="H138" s="1"/>
      <c r="I138" s="1" t="s">
        <v>2615</v>
      </c>
      <c r="J138" s="1" t="s">
        <v>2616</v>
      </c>
      <c r="K138" s="1"/>
      <c r="L138" s="1"/>
      <c r="M138" s="1" t="s">
        <v>77</v>
      </c>
      <c r="N138" s="1" t="s">
        <v>78</v>
      </c>
      <c r="O138" s="1"/>
      <c r="P138" s="1"/>
      <c r="Q138" s="1"/>
      <c r="R138" s="1"/>
      <c r="S138" s="1"/>
      <c r="T138" s="1" t="s">
        <v>2617</v>
      </c>
      <c r="U138" s="1" t="s">
        <v>2618</v>
      </c>
      <c r="V138" s="1" t="s">
        <v>2619</v>
      </c>
      <c r="W138" s="1" t="s">
        <v>2620</v>
      </c>
      <c r="X138" s="1"/>
      <c r="Y138" s="1" t="s">
        <v>2621</v>
      </c>
      <c r="Z138" s="1" t="s">
        <v>2622</v>
      </c>
      <c r="AA138" s="1" t="s">
        <v>2623</v>
      </c>
      <c r="AB138" s="1" t="s">
        <v>2624</v>
      </c>
      <c r="AC138" s="1"/>
      <c r="AD138" s="1"/>
      <c r="AE138" s="1"/>
      <c r="AF138" s="1"/>
      <c r="AG138" s="1" t="n">
        <v>19</v>
      </c>
      <c r="AH138" s="1" t="n">
        <v>0</v>
      </c>
      <c r="AI138" s="1" t="n">
        <v>0</v>
      </c>
      <c r="AJ138" s="1" t="n">
        <v>0</v>
      </c>
      <c r="AK138" s="1" t="n">
        <v>13</v>
      </c>
      <c r="AL138" s="1" t="s">
        <v>2625</v>
      </c>
      <c r="AM138" s="1" t="s">
        <v>2626</v>
      </c>
      <c r="AN138" s="1" t="s">
        <v>2627</v>
      </c>
      <c r="AO138" s="1" t="s">
        <v>2628</v>
      </c>
      <c r="AP138" s="1"/>
      <c r="AQ138" s="1"/>
      <c r="AR138" s="1" t="s">
        <v>2629</v>
      </c>
      <c r="AS138" s="1" t="s">
        <v>2630</v>
      </c>
      <c r="AT138" s="1"/>
      <c r="AU138" s="1" t="n">
        <v>2014</v>
      </c>
      <c r="AV138" s="1" t="n">
        <v>11</v>
      </c>
      <c r="AW138" s="1" t="n">
        <v>6</v>
      </c>
      <c r="AX138" s="1"/>
      <c r="AY138" s="1"/>
      <c r="AZ138" s="1"/>
      <c r="BA138" s="1"/>
      <c r="BB138" s="1" t="n">
        <v>57</v>
      </c>
      <c r="BC138" s="1" t="n">
        <v>65</v>
      </c>
      <c r="BD138" s="1"/>
      <c r="BE138" s="1" t="s">
        <v>2631</v>
      </c>
      <c r="BF138" s="1" t="str">
        <f aca="false">HYPERLINK("http://dx.doi.org/10.4314/ajtcam.v11i6.6","http://dx.doi.org/10.4314/ajtcam.v11i6.6")</f>
        <v>http://dx.doi.org/10.4314/ajtcam.v11i6.6</v>
      </c>
      <c r="BG138" s="1"/>
      <c r="BH138" s="1"/>
      <c r="BI138" s="1" t="n">
        <v>9</v>
      </c>
      <c r="BJ138" s="1" t="s">
        <v>2632</v>
      </c>
      <c r="BK138" s="1" t="s">
        <v>161</v>
      </c>
      <c r="BL138" s="1" t="s">
        <v>2632</v>
      </c>
      <c r="BM138" s="1" t="s">
        <v>2633</v>
      </c>
      <c r="BN138" s="1"/>
      <c r="BO138" s="1" t="s">
        <v>2634</v>
      </c>
      <c r="BP138" s="1"/>
      <c r="BQ138" s="1"/>
      <c r="BR138" s="1" t="s">
        <v>96</v>
      </c>
      <c r="BS138" s="1" t="s">
        <v>2635</v>
      </c>
      <c r="BT138" s="1" t="str">
        <f aca="false">HYPERLINK("https%3A%2F%2Fwww.webofscience.com%2Fwos%2Fwoscc%2Ffull-record%2FWOS:000345923100006","View Full Record in Web of Science")</f>
        <v>View Full Record in Web of Science</v>
      </c>
    </row>
    <row r="139" customFormat="false" ht="12.75" hidden="false" customHeight="false" outlineLevel="0" collapsed="false">
      <c r="A139" s="1" t="s">
        <v>72</v>
      </c>
      <c r="B139" s="1" t="s">
        <v>2636</v>
      </c>
      <c r="C139" s="1"/>
      <c r="D139" s="1"/>
      <c r="E139" s="1"/>
      <c r="F139" s="1" t="s">
        <v>2637</v>
      </c>
      <c r="G139" s="1"/>
      <c r="H139" s="1"/>
      <c r="I139" s="1" t="s">
        <v>2638</v>
      </c>
      <c r="J139" s="1" t="s">
        <v>2639</v>
      </c>
      <c r="K139" s="1"/>
      <c r="L139" s="1"/>
      <c r="M139" s="1" t="s">
        <v>77</v>
      </c>
      <c r="N139" s="1" t="s">
        <v>78</v>
      </c>
      <c r="O139" s="1"/>
      <c r="P139" s="1"/>
      <c r="Q139" s="1"/>
      <c r="R139" s="1"/>
      <c r="S139" s="1"/>
      <c r="T139" s="1"/>
      <c r="U139" s="1"/>
      <c r="V139" s="1" t="s">
        <v>2640</v>
      </c>
      <c r="W139" s="1" t="s">
        <v>2641</v>
      </c>
      <c r="X139" s="1" t="s">
        <v>2642</v>
      </c>
      <c r="Y139" s="1" t="s">
        <v>2643</v>
      </c>
      <c r="Z139" s="1" t="s">
        <v>2644</v>
      </c>
      <c r="AA139" s="1" t="s">
        <v>2645</v>
      </c>
      <c r="AB139" s="1" t="s">
        <v>2646</v>
      </c>
      <c r="AC139" s="1"/>
      <c r="AD139" s="1"/>
      <c r="AE139" s="1"/>
      <c r="AF139" s="1"/>
      <c r="AG139" s="1" t="n">
        <v>6</v>
      </c>
      <c r="AH139" s="1" t="n">
        <v>2</v>
      </c>
      <c r="AI139" s="1" t="n">
        <v>3</v>
      </c>
      <c r="AJ139" s="1" t="n">
        <v>0</v>
      </c>
      <c r="AK139" s="1" t="n">
        <v>0</v>
      </c>
      <c r="AL139" s="1" t="s">
        <v>2647</v>
      </c>
      <c r="AM139" s="1" t="s">
        <v>506</v>
      </c>
      <c r="AN139" s="1" t="s">
        <v>2648</v>
      </c>
      <c r="AO139" s="1" t="s">
        <v>2649</v>
      </c>
      <c r="AP139" s="1"/>
      <c r="AQ139" s="1"/>
      <c r="AR139" s="1" t="s">
        <v>2650</v>
      </c>
      <c r="AS139" s="1" t="s">
        <v>2651</v>
      </c>
      <c r="AT139" s="1" t="s">
        <v>176</v>
      </c>
      <c r="AU139" s="1" t="n">
        <v>2012</v>
      </c>
      <c r="AV139" s="1" t="n">
        <v>1</v>
      </c>
      <c r="AW139" s="1" t="n">
        <v>1</v>
      </c>
      <c r="AX139" s="1"/>
      <c r="AY139" s="1"/>
      <c r="AZ139" s="1"/>
      <c r="BA139" s="1"/>
      <c r="BB139" s="1" t="s">
        <v>2652</v>
      </c>
      <c r="BC139" s="1" t="s">
        <v>2653</v>
      </c>
      <c r="BD139" s="1"/>
      <c r="BE139" s="1" t="s">
        <v>2654</v>
      </c>
      <c r="BF139" s="1" t="str">
        <f aca="false">HYPERLINK("http://dx.doi.org/10.1016/j.eats.2012.04.001","http://dx.doi.org/10.1016/j.eats.2012.04.001")</f>
        <v>http://dx.doi.org/10.1016/j.eats.2012.04.001</v>
      </c>
      <c r="BG139" s="1"/>
      <c r="BH139" s="1"/>
      <c r="BI139" s="1" t="n">
        <v>4</v>
      </c>
      <c r="BJ139" s="1" t="s">
        <v>266</v>
      </c>
      <c r="BK139" s="1" t="s">
        <v>267</v>
      </c>
      <c r="BL139" s="1" t="s">
        <v>266</v>
      </c>
      <c r="BM139" s="1" t="s">
        <v>2655</v>
      </c>
      <c r="BN139" s="1" t="n">
        <v>23766984</v>
      </c>
      <c r="BO139" s="1" t="s">
        <v>787</v>
      </c>
      <c r="BP139" s="1"/>
      <c r="BQ139" s="1"/>
      <c r="BR139" s="1" t="s">
        <v>96</v>
      </c>
      <c r="BS139" s="1" t="s">
        <v>2656</v>
      </c>
      <c r="BT139" s="1" t="str">
        <f aca="false">HYPERLINK("https%3A%2F%2Fwww.webofscience.com%2Fwos%2Fwoscc%2Ffull-record%2FWOS:000218808200018","View Full Record in Web of Science")</f>
        <v>View Full Record in Web of Science</v>
      </c>
    </row>
    <row r="140" customFormat="false" ht="12.75" hidden="false" customHeight="false" outlineLevel="0" collapsed="false">
      <c r="A140" s="1" t="s">
        <v>72</v>
      </c>
      <c r="B140" s="1" t="s">
        <v>2657</v>
      </c>
      <c r="C140" s="1"/>
      <c r="D140" s="1"/>
      <c r="E140" s="1"/>
      <c r="F140" s="1" t="s">
        <v>2658</v>
      </c>
      <c r="G140" s="1"/>
      <c r="H140" s="1"/>
      <c r="I140" s="1" t="s">
        <v>2659</v>
      </c>
      <c r="J140" s="1" t="s">
        <v>2660</v>
      </c>
      <c r="K140" s="1"/>
      <c r="L140" s="1"/>
      <c r="M140" s="1" t="s">
        <v>77</v>
      </c>
      <c r="N140" s="1" t="s">
        <v>78</v>
      </c>
      <c r="O140" s="1"/>
      <c r="P140" s="1"/>
      <c r="Q140" s="1"/>
      <c r="R140" s="1"/>
      <c r="S140" s="1"/>
      <c r="T140" s="1"/>
      <c r="U140" s="1" t="s">
        <v>2661</v>
      </c>
      <c r="V140" s="1" t="s">
        <v>2662</v>
      </c>
      <c r="W140" s="1" t="s">
        <v>2663</v>
      </c>
      <c r="X140" s="1" t="s">
        <v>233</v>
      </c>
      <c r="Y140" s="1" t="s">
        <v>2664</v>
      </c>
      <c r="Z140" s="1" t="s">
        <v>2665</v>
      </c>
      <c r="AA140" s="1" t="s">
        <v>2666</v>
      </c>
      <c r="AB140" s="1" t="s">
        <v>2667</v>
      </c>
      <c r="AC140" s="1"/>
      <c r="AD140" s="1"/>
      <c r="AE140" s="1"/>
      <c r="AF140" s="1"/>
      <c r="AG140" s="1" t="n">
        <v>32</v>
      </c>
      <c r="AH140" s="1" t="n">
        <v>0</v>
      </c>
      <c r="AI140" s="1" t="n">
        <v>0</v>
      </c>
      <c r="AJ140" s="1" t="n">
        <v>0</v>
      </c>
      <c r="AK140" s="1" t="n">
        <v>2</v>
      </c>
      <c r="AL140" s="1" t="s">
        <v>2668</v>
      </c>
      <c r="AM140" s="1" t="s">
        <v>2669</v>
      </c>
      <c r="AN140" s="1" t="s">
        <v>2670</v>
      </c>
      <c r="AO140" s="1" t="s">
        <v>2671</v>
      </c>
      <c r="AP140" s="1" t="s">
        <v>2672</v>
      </c>
      <c r="AQ140" s="1"/>
      <c r="AR140" s="1" t="s">
        <v>2673</v>
      </c>
      <c r="AS140" s="1" t="s">
        <v>2674</v>
      </c>
      <c r="AT140" s="1"/>
      <c r="AU140" s="1" t="n">
        <v>2021</v>
      </c>
      <c r="AV140" s="1" t="n">
        <v>24</v>
      </c>
      <c r="AW140" s="1" t="n">
        <v>6</v>
      </c>
      <c r="AX140" s="1"/>
      <c r="AY140" s="1"/>
      <c r="AZ140" s="1"/>
      <c r="BA140" s="1"/>
      <c r="BB140" s="1" t="s">
        <v>2675</v>
      </c>
      <c r="BC140" s="1" t="s">
        <v>2676</v>
      </c>
      <c r="BD140" s="1"/>
      <c r="BE140" s="1" t="s">
        <v>2677</v>
      </c>
      <c r="BF140" s="1" t="str">
        <f aca="false">HYPERLINK("http://dx.doi.org/10.1532/HSF98.20214265","http://dx.doi.org/10.1532/HSF98.20214265")</f>
        <v>http://dx.doi.org/10.1532/HSF98.20214265</v>
      </c>
      <c r="BG140" s="1"/>
      <c r="BH140" s="1"/>
      <c r="BI140" s="1" t="n">
        <v>5</v>
      </c>
      <c r="BJ140" s="1" t="s">
        <v>2678</v>
      </c>
      <c r="BK140" s="1" t="s">
        <v>161</v>
      </c>
      <c r="BL140" s="1" t="s">
        <v>2679</v>
      </c>
      <c r="BM140" s="1" t="s">
        <v>2680</v>
      </c>
      <c r="BN140" s="1" t="n">
        <v>34962464</v>
      </c>
      <c r="BO140" s="1"/>
      <c r="BP140" s="1"/>
      <c r="BQ140" s="1"/>
      <c r="BR140" s="1" t="s">
        <v>96</v>
      </c>
      <c r="BS140" s="1" t="s">
        <v>2681</v>
      </c>
      <c r="BT140" s="1" t="str">
        <f aca="false">HYPERLINK("https%3A%2F%2Fwww.webofscience.com%2Fwos%2Fwoscc%2Ffull-record%2FWOS:000751738500008","View Full Record in Web of Science")</f>
        <v>View Full Record in Web of Science</v>
      </c>
    </row>
    <row r="141" customFormat="false" ht="12.75" hidden="false" customHeight="false" outlineLevel="0" collapsed="false">
      <c r="A141" s="1" t="s">
        <v>72</v>
      </c>
      <c r="B141" s="1" t="s">
        <v>2682</v>
      </c>
      <c r="C141" s="1"/>
      <c r="D141" s="1"/>
      <c r="E141" s="1"/>
      <c r="F141" s="1" t="s">
        <v>2683</v>
      </c>
      <c r="G141" s="1"/>
      <c r="H141" s="1"/>
      <c r="I141" s="1" t="s">
        <v>2684</v>
      </c>
      <c r="J141" s="1" t="s">
        <v>2685</v>
      </c>
      <c r="K141" s="1"/>
      <c r="L141" s="1"/>
      <c r="M141" s="1" t="s">
        <v>77</v>
      </c>
      <c r="N141" s="1" t="s">
        <v>78</v>
      </c>
      <c r="O141" s="1"/>
      <c r="P141" s="1"/>
      <c r="Q141" s="1"/>
      <c r="R141" s="1"/>
      <c r="S141" s="1"/>
      <c r="T141" s="1" t="s">
        <v>2686</v>
      </c>
      <c r="U141" s="1" t="s">
        <v>2687</v>
      </c>
      <c r="V141" s="1" t="s">
        <v>2688</v>
      </c>
      <c r="W141" s="1" t="s">
        <v>2689</v>
      </c>
      <c r="X141" s="1" t="s">
        <v>2690</v>
      </c>
      <c r="Y141" s="1" t="s">
        <v>2691</v>
      </c>
      <c r="Z141" s="1" t="s">
        <v>2692</v>
      </c>
      <c r="AA141" s="1" t="s">
        <v>2693</v>
      </c>
      <c r="AB141" s="1" t="s">
        <v>2694</v>
      </c>
      <c r="AC141" s="1"/>
      <c r="AD141" s="1"/>
      <c r="AE141" s="1"/>
      <c r="AF141" s="1"/>
      <c r="AG141" s="1" t="n">
        <v>59</v>
      </c>
      <c r="AH141" s="1" t="n">
        <v>9</v>
      </c>
      <c r="AI141" s="1" t="n">
        <v>9</v>
      </c>
      <c r="AJ141" s="1" t="n">
        <v>0</v>
      </c>
      <c r="AK141" s="1" t="n">
        <v>9</v>
      </c>
      <c r="AL141" s="1" t="s">
        <v>2695</v>
      </c>
      <c r="AM141" s="1" t="s">
        <v>354</v>
      </c>
      <c r="AN141" s="1" t="s">
        <v>2696</v>
      </c>
      <c r="AO141" s="1" t="s">
        <v>2697</v>
      </c>
      <c r="AP141" s="1" t="s">
        <v>2698</v>
      </c>
      <c r="AQ141" s="1"/>
      <c r="AR141" s="1" t="s">
        <v>2699</v>
      </c>
      <c r="AS141" s="1" t="s">
        <v>2700</v>
      </c>
      <c r="AT141" s="1" t="s">
        <v>375</v>
      </c>
      <c r="AU141" s="1" t="n">
        <v>2015</v>
      </c>
      <c r="AV141" s="1" t="n">
        <v>34</v>
      </c>
      <c r="AW141" s="1" t="n">
        <v>12</v>
      </c>
      <c r="AX141" s="1"/>
      <c r="AY141" s="1"/>
      <c r="AZ141" s="1"/>
      <c r="BA141" s="1"/>
      <c r="BB141" s="1" t="n">
        <v>2079</v>
      </c>
      <c r="BC141" s="1" t="n">
        <v>2086</v>
      </c>
      <c r="BD141" s="1"/>
      <c r="BE141" s="1" t="s">
        <v>2701</v>
      </c>
      <c r="BF141" s="1" t="str">
        <f aca="false">HYPERLINK("http://dx.doi.org/10.1007/s10067-015-2952-8","http://dx.doi.org/10.1007/s10067-015-2952-8")</f>
        <v>http://dx.doi.org/10.1007/s10067-015-2952-8</v>
      </c>
      <c r="BG141" s="1"/>
      <c r="BH141" s="1"/>
      <c r="BI141" s="1" t="n">
        <v>8</v>
      </c>
      <c r="BJ141" s="1" t="s">
        <v>1083</v>
      </c>
      <c r="BK141" s="1" t="s">
        <v>161</v>
      </c>
      <c r="BL141" s="1" t="s">
        <v>1083</v>
      </c>
      <c r="BM141" s="1" t="s">
        <v>2702</v>
      </c>
      <c r="BN141" s="1" t="n">
        <v>25920454</v>
      </c>
      <c r="BO141" s="1"/>
      <c r="BP141" s="1"/>
      <c r="BQ141" s="1"/>
      <c r="BR141" s="1" t="s">
        <v>96</v>
      </c>
      <c r="BS141" s="1" t="s">
        <v>2703</v>
      </c>
      <c r="BT141" s="1" t="str">
        <f aca="false">HYPERLINK("https%3A%2F%2Fwww.webofscience.com%2Fwos%2Fwoscc%2Ffull-record%2FWOS:000365190700011","View Full Record in Web of Science")</f>
        <v>View Full Record in Web of Science</v>
      </c>
    </row>
    <row r="142" customFormat="false" ht="12.75" hidden="false" customHeight="false" outlineLevel="0" collapsed="false">
      <c r="A142" s="1" t="s">
        <v>571</v>
      </c>
      <c r="B142" s="1" t="s">
        <v>2704</v>
      </c>
      <c r="C142" s="1"/>
      <c r="D142" s="1" t="s">
        <v>2705</v>
      </c>
      <c r="E142" s="1"/>
      <c r="F142" s="1" t="s">
        <v>2706</v>
      </c>
      <c r="G142" s="1"/>
      <c r="H142" s="1"/>
      <c r="I142" s="1" t="s">
        <v>2707</v>
      </c>
      <c r="J142" s="1" t="s">
        <v>2708</v>
      </c>
      <c r="K142" s="1"/>
      <c r="L142" s="1"/>
      <c r="M142" s="1" t="s">
        <v>77</v>
      </c>
      <c r="N142" s="1" t="s">
        <v>578</v>
      </c>
      <c r="O142" s="1" t="s">
        <v>2709</v>
      </c>
      <c r="P142" s="1" t="s">
        <v>2710</v>
      </c>
      <c r="Q142" s="1" t="s">
        <v>2451</v>
      </c>
      <c r="R142" s="1"/>
      <c r="S142" s="1"/>
      <c r="T142" s="1" t="s">
        <v>2711</v>
      </c>
      <c r="U142" s="1" t="s">
        <v>2712</v>
      </c>
      <c r="V142" s="1" t="s">
        <v>2713</v>
      </c>
      <c r="W142" s="1" t="s">
        <v>2714</v>
      </c>
      <c r="X142" s="1" t="s">
        <v>1522</v>
      </c>
      <c r="Y142" s="1" t="s">
        <v>2715</v>
      </c>
      <c r="Z142" s="1" t="s">
        <v>2716</v>
      </c>
      <c r="AA142" s="1" t="s">
        <v>2717</v>
      </c>
      <c r="AB142" s="1" t="s">
        <v>2718</v>
      </c>
      <c r="AC142" s="1" t="s">
        <v>2719</v>
      </c>
      <c r="AD142" s="1" t="s">
        <v>403</v>
      </c>
      <c r="AE142" s="1" t="s">
        <v>2720</v>
      </c>
      <c r="AF142" s="1"/>
      <c r="AG142" s="1" t="n">
        <v>38</v>
      </c>
      <c r="AH142" s="1" t="n">
        <v>1</v>
      </c>
      <c r="AI142" s="1" t="n">
        <v>1</v>
      </c>
      <c r="AJ142" s="1" t="n">
        <v>3</v>
      </c>
      <c r="AK142" s="1" t="n">
        <v>5</v>
      </c>
      <c r="AL142" s="1" t="s">
        <v>2458</v>
      </c>
      <c r="AM142" s="1" t="s">
        <v>2459</v>
      </c>
      <c r="AN142" s="1" t="s">
        <v>2460</v>
      </c>
      <c r="AO142" s="1"/>
      <c r="AP142" s="1"/>
      <c r="AQ142" s="1"/>
      <c r="AR142" s="1"/>
      <c r="AS142" s="1"/>
      <c r="AT142" s="1"/>
      <c r="AU142" s="1" t="n">
        <v>2018</v>
      </c>
      <c r="AV142" s="1"/>
      <c r="AW142" s="1"/>
      <c r="AX142" s="1"/>
      <c r="AY142" s="1"/>
      <c r="AZ142" s="1"/>
      <c r="BA142" s="1"/>
      <c r="BB142" s="1" t="n">
        <v>152</v>
      </c>
      <c r="BC142" s="1" t="n">
        <v>166</v>
      </c>
      <c r="BD142" s="1"/>
      <c r="BE142" s="1"/>
      <c r="BF142" s="1"/>
      <c r="BG142" s="1"/>
      <c r="BH142" s="1"/>
      <c r="BI142" s="1" t="n">
        <v>15</v>
      </c>
      <c r="BJ142" s="1" t="s">
        <v>2464</v>
      </c>
      <c r="BK142" s="1" t="s">
        <v>594</v>
      </c>
      <c r="BL142" s="1" t="s">
        <v>2465</v>
      </c>
      <c r="BM142" s="1" t="s">
        <v>2721</v>
      </c>
      <c r="BN142" s="1"/>
      <c r="BO142" s="1"/>
      <c r="BP142" s="1"/>
      <c r="BQ142" s="1"/>
      <c r="BR142" s="1" t="s">
        <v>96</v>
      </c>
      <c r="BS142" s="1" t="s">
        <v>2722</v>
      </c>
      <c r="BT142" s="1" t="str">
        <f aca="false">HYPERLINK("https%3A%2F%2Fwww.webofscience.com%2Fwos%2Fwoscc%2Ffull-record%2FWOS:000520590000013","View Full Record in Web of Science")</f>
        <v>View Full Record in Web of Science</v>
      </c>
    </row>
    <row r="143" customFormat="false" ht="12.75" hidden="false" customHeight="false" outlineLevel="0" collapsed="false">
      <c r="A143" s="1" t="s">
        <v>72</v>
      </c>
      <c r="B143" s="1" t="s">
        <v>2723</v>
      </c>
      <c r="C143" s="1"/>
      <c r="D143" s="1"/>
      <c r="E143" s="1"/>
      <c r="F143" s="1" t="s">
        <v>2724</v>
      </c>
      <c r="G143" s="1"/>
      <c r="H143" s="1"/>
      <c r="I143" s="1" t="s">
        <v>2725</v>
      </c>
      <c r="J143" s="1" t="s">
        <v>561</v>
      </c>
      <c r="K143" s="1"/>
      <c r="L143" s="1"/>
      <c r="M143" s="1" t="s">
        <v>77</v>
      </c>
      <c r="N143" s="1" t="s">
        <v>52</v>
      </c>
      <c r="O143" s="1"/>
      <c r="P143" s="1"/>
      <c r="Q143" s="1"/>
      <c r="R143" s="1"/>
      <c r="S143" s="1"/>
      <c r="T143" s="1"/>
      <c r="U143" s="1"/>
      <c r="V143" s="1"/>
      <c r="W143" s="1" t="s">
        <v>2726</v>
      </c>
      <c r="X143" s="1"/>
      <c r="Y143" s="1"/>
      <c r="Z143" s="1"/>
      <c r="AA143" s="1"/>
      <c r="AB143" s="1"/>
      <c r="AC143" s="1"/>
      <c r="AD143" s="1"/>
      <c r="AE143" s="1"/>
      <c r="AF143" s="1"/>
      <c r="AG143" s="1" t="n">
        <v>0</v>
      </c>
      <c r="AH143" s="1" t="n">
        <v>0</v>
      </c>
      <c r="AI143" s="1" t="n">
        <v>0</v>
      </c>
      <c r="AJ143" s="1" t="n">
        <v>0</v>
      </c>
      <c r="AK143" s="1" t="n">
        <v>0</v>
      </c>
      <c r="AL143" s="1" t="s">
        <v>564</v>
      </c>
      <c r="AM143" s="1" t="s">
        <v>87</v>
      </c>
      <c r="AN143" s="1" t="s">
        <v>565</v>
      </c>
      <c r="AO143" s="1" t="s">
        <v>566</v>
      </c>
      <c r="AP143" s="1" t="s">
        <v>2727</v>
      </c>
      <c r="AQ143" s="1"/>
      <c r="AR143" s="1" t="s">
        <v>567</v>
      </c>
      <c r="AS143" s="1" t="s">
        <v>568</v>
      </c>
      <c r="AT143" s="1"/>
      <c r="AU143" s="1" t="n">
        <v>2022</v>
      </c>
      <c r="AV143" s="1" t="n">
        <v>34</v>
      </c>
      <c r="AW143" s="1"/>
      <c r="AX143" s="1"/>
      <c r="AY143" s="1" t="n">
        <v>3</v>
      </c>
      <c r="AZ143" s="1"/>
      <c r="BA143" s="1"/>
      <c r="BB143" s="1" t="n">
        <v>53</v>
      </c>
      <c r="BC143" s="1" t="n">
        <v>53</v>
      </c>
      <c r="BD143" s="1"/>
      <c r="BE143" s="1"/>
      <c r="BF143" s="1"/>
      <c r="BG143" s="1"/>
      <c r="BH143" s="1"/>
      <c r="BI143" s="1" t="n">
        <v>1</v>
      </c>
      <c r="BJ143" s="1" t="s">
        <v>315</v>
      </c>
      <c r="BK143" s="1" t="s">
        <v>124</v>
      </c>
      <c r="BL143" s="1" t="s">
        <v>315</v>
      </c>
      <c r="BM143" s="1" t="s">
        <v>2728</v>
      </c>
      <c r="BN143" s="1"/>
      <c r="BO143" s="1"/>
      <c r="BP143" s="1"/>
      <c r="BQ143" s="1"/>
      <c r="BR143" s="1" t="s">
        <v>96</v>
      </c>
      <c r="BS143" s="1" t="s">
        <v>2729</v>
      </c>
      <c r="BT143" s="1" t="str">
        <f aca="false">HYPERLINK("https%3A%2F%2Fwww.webofscience.com%2Fwos%2Fwoscc%2Ffull-record%2FWOS:000811638900061","View Full Record in Web of Science")</f>
        <v>View Full Record in Web of Science</v>
      </c>
    </row>
    <row r="144" customFormat="false" ht="12.75" hidden="false" customHeight="false" outlineLevel="0" collapsed="false">
      <c r="A144" s="1" t="s">
        <v>72</v>
      </c>
      <c r="B144" s="1" t="s">
        <v>2730</v>
      </c>
      <c r="C144" s="1"/>
      <c r="D144" s="1"/>
      <c r="E144" s="1"/>
      <c r="F144" s="1" t="s">
        <v>2731</v>
      </c>
      <c r="G144" s="1"/>
      <c r="H144" s="1"/>
      <c r="I144" s="1" t="s">
        <v>2732</v>
      </c>
      <c r="J144" s="1" t="s">
        <v>850</v>
      </c>
      <c r="K144" s="1"/>
      <c r="L144" s="1"/>
      <c r="M144" s="1" t="s">
        <v>77</v>
      </c>
      <c r="N144" s="1" t="s">
        <v>664</v>
      </c>
      <c r="O144" s="1"/>
      <c r="P144" s="1"/>
      <c r="Q144" s="1"/>
      <c r="R144" s="1"/>
      <c r="S144" s="1"/>
      <c r="T144" s="1" t="s">
        <v>2733</v>
      </c>
      <c r="U144" s="1" t="s">
        <v>2734</v>
      </c>
      <c r="V144" s="1" t="s">
        <v>2735</v>
      </c>
      <c r="W144" s="1" t="s">
        <v>2736</v>
      </c>
      <c r="X144" s="1" t="s">
        <v>169</v>
      </c>
      <c r="Y144" s="1" t="s">
        <v>2737</v>
      </c>
      <c r="Z144" s="1" t="s">
        <v>2738</v>
      </c>
      <c r="AA144" s="1"/>
      <c r="AB144" s="1"/>
      <c r="AC144" s="1"/>
      <c r="AD144" s="1"/>
      <c r="AE144" s="1"/>
      <c r="AF144" s="1"/>
      <c r="AG144" s="1" t="n">
        <v>48</v>
      </c>
      <c r="AH144" s="1" t="n">
        <v>3</v>
      </c>
      <c r="AI144" s="1" t="n">
        <v>3</v>
      </c>
      <c r="AJ144" s="1" t="n">
        <v>0</v>
      </c>
      <c r="AK144" s="1" t="n">
        <v>3</v>
      </c>
      <c r="AL144" s="1" t="s">
        <v>856</v>
      </c>
      <c r="AM144" s="1" t="s">
        <v>857</v>
      </c>
      <c r="AN144" s="1" t="s">
        <v>858</v>
      </c>
      <c r="AO144" s="1" t="s">
        <v>859</v>
      </c>
      <c r="AP144" s="1"/>
      <c r="AQ144" s="1"/>
      <c r="AR144" s="1" t="s">
        <v>860</v>
      </c>
      <c r="AS144" s="1" t="s">
        <v>861</v>
      </c>
      <c r="AT144" s="1" t="s">
        <v>459</v>
      </c>
      <c r="AU144" s="1" t="n">
        <v>2012</v>
      </c>
      <c r="AV144" s="1" t="n">
        <v>9</v>
      </c>
      <c r="AW144" s="1" t="n">
        <v>1</v>
      </c>
      <c r="AX144" s="1"/>
      <c r="AY144" s="1"/>
      <c r="AZ144" s="1"/>
      <c r="BA144" s="1"/>
      <c r="BB144" s="1" t="n">
        <v>10</v>
      </c>
      <c r="BC144" s="1" t="n">
        <v>16</v>
      </c>
      <c r="BD144" s="1"/>
      <c r="BE144" s="1"/>
      <c r="BF144" s="1"/>
      <c r="BG144" s="1"/>
      <c r="BH144" s="1"/>
      <c r="BI144" s="1" t="n">
        <v>7</v>
      </c>
      <c r="BJ144" s="1" t="s">
        <v>337</v>
      </c>
      <c r="BK144" s="1" t="s">
        <v>161</v>
      </c>
      <c r="BL144" s="1" t="s">
        <v>338</v>
      </c>
      <c r="BM144" s="1" t="s">
        <v>862</v>
      </c>
      <c r="BN144" s="1" t="n">
        <v>22634902</v>
      </c>
      <c r="BO144" s="1"/>
      <c r="BP144" s="1"/>
      <c r="BQ144" s="1"/>
      <c r="BR144" s="1" t="s">
        <v>96</v>
      </c>
      <c r="BS144" s="1" t="s">
        <v>2739</v>
      </c>
      <c r="BT144" s="1" t="str">
        <f aca="false">HYPERLINK("https%3A%2F%2Fwww.webofscience.com%2Fwos%2Fwoscc%2Ffull-record%2FWOS:000301961600002","View Full Record in Web of Science")</f>
        <v>View Full Record in Web of Science</v>
      </c>
    </row>
    <row r="145" customFormat="false" ht="12.75" hidden="false" customHeight="false" outlineLevel="0" collapsed="false">
      <c r="A145" s="1" t="s">
        <v>72</v>
      </c>
      <c r="B145" s="1" t="s">
        <v>2740</v>
      </c>
      <c r="C145" s="1"/>
      <c r="D145" s="1"/>
      <c r="E145" s="1"/>
      <c r="F145" s="1" t="s">
        <v>2741</v>
      </c>
      <c r="G145" s="1"/>
      <c r="H145" s="1"/>
      <c r="I145" s="1" t="s">
        <v>2742</v>
      </c>
      <c r="J145" s="1" t="s">
        <v>2743</v>
      </c>
      <c r="K145" s="1"/>
      <c r="L145" s="1"/>
      <c r="M145" s="1" t="s">
        <v>77</v>
      </c>
      <c r="N145" s="1" t="s">
        <v>78</v>
      </c>
      <c r="O145" s="1"/>
      <c r="P145" s="1"/>
      <c r="Q145" s="1"/>
      <c r="R145" s="1"/>
      <c r="S145" s="1"/>
      <c r="T145" s="1" t="s">
        <v>2744</v>
      </c>
      <c r="U145" s="1"/>
      <c r="V145" s="1" t="s">
        <v>2745</v>
      </c>
      <c r="W145" s="1" t="s">
        <v>2746</v>
      </c>
      <c r="X145" s="1" t="s">
        <v>1522</v>
      </c>
      <c r="Y145" s="1" t="s">
        <v>2747</v>
      </c>
      <c r="Z145" s="1" t="s">
        <v>2748</v>
      </c>
      <c r="AA145" s="1"/>
      <c r="AB145" s="1"/>
      <c r="AC145" s="1"/>
      <c r="AD145" s="1"/>
      <c r="AE145" s="1"/>
      <c r="AF145" s="1"/>
      <c r="AG145" s="1" t="n">
        <v>27</v>
      </c>
      <c r="AH145" s="1" t="n">
        <v>9</v>
      </c>
      <c r="AI145" s="1" t="n">
        <v>10</v>
      </c>
      <c r="AJ145" s="1" t="n">
        <v>0</v>
      </c>
      <c r="AK145" s="1" t="n">
        <v>0</v>
      </c>
      <c r="AL145" s="1" t="s">
        <v>2527</v>
      </c>
      <c r="AM145" s="1" t="s">
        <v>2528</v>
      </c>
      <c r="AN145" s="1" t="s">
        <v>2529</v>
      </c>
      <c r="AO145" s="1" t="s">
        <v>2749</v>
      </c>
      <c r="AP145" s="1" t="s">
        <v>2750</v>
      </c>
      <c r="AQ145" s="1"/>
      <c r="AR145" s="1" t="s">
        <v>2751</v>
      </c>
      <c r="AS145" s="1" t="s">
        <v>2752</v>
      </c>
      <c r="AT145" s="1"/>
      <c r="AU145" s="1" t="n">
        <v>2006</v>
      </c>
      <c r="AV145" s="1" t="n">
        <v>57</v>
      </c>
      <c r="AW145" s="1" t="s">
        <v>2753</v>
      </c>
      <c r="AX145" s="1"/>
      <c r="AY145" s="1"/>
      <c r="AZ145" s="1"/>
      <c r="BA145" s="1"/>
      <c r="BB145" s="1" t="n">
        <v>198</v>
      </c>
      <c r="BC145" s="1" t="n">
        <v>207</v>
      </c>
      <c r="BD145" s="1"/>
      <c r="BE145" s="1"/>
      <c r="BF145" s="1"/>
      <c r="BG145" s="1"/>
      <c r="BH145" s="1"/>
      <c r="BI145" s="1" t="n">
        <v>10</v>
      </c>
      <c r="BJ145" s="1" t="s">
        <v>2754</v>
      </c>
      <c r="BK145" s="1" t="s">
        <v>267</v>
      </c>
      <c r="BL145" s="1" t="s">
        <v>2754</v>
      </c>
      <c r="BM145" s="1" t="s">
        <v>2755</v>
      </c>
      <c r="BN145" s="1" t="n">
        <v>17312707</v>
      </c>
      <c r="BO145" s="1"/>
      <c r="BP145" s="1"/>
      <c r="BQ145" s="1"/>
      <c r="BR145" s="1" t="s">
        <v>96</v>
      </c>
      <c r="BS145" s="1" t="s">
        <v>2756</v>
      </c>
      <c r="BT145" s="1" t="str">
        <f aca="false">HYPERLINK("https%3A%2F%2Fwww.webofscience.com%2Fwos%2Fwoscc%2Ffull-record%2FWOS:000216651900018","View Full Record in Web of Science")</f>
        <v>View Full Record in Web of Science</v>
      </c>
    </row>
    <row r="146" customFormat="false" ht="12.75" hidden="false" customHeight="false" outlineLevel="0" collapsed="false">
      <c r="A146" s="1" t="s">
        <v>72</v>
      </c>
      <c r="B146" s="1" t="s">
        <v>2757</v>
      </c>
      <c r="C146" s="1"/>
      <c r="D146" s="1"/>
      <c r="E146" s="1"/>
      <c r="F146" s="1" t="s">
        <v>2758</v>
      </c>
      <c r="G146" s="1"/>
      <c r="H146" s="1"/>
      <c r="I146" s="1" t="s">
        <v>2759</v>
      </c>
      <c r="J146" s="1" t="s">
        <v>2760</v>
      </c>
      <c r="K146" s="1"/>
      <c r="L146" s="1"/>
      <c r="M146" s="1" t="s">
        <v>77</v>
      </c>
      <c r="N146" s="1" t="s">
        <v>78</v>
      </c>
      <c r="O146" s="1"/>
      <c r="P146" s="1"/>
      <c r="Q146" s="1"/>
      <c r="R146" s="1"/>
      <c r="S146" s="1"/>
      <c r="T146" s="1"/>
      <c r="U146" s="1" t="s">
        <v>2761</v>
      </c>
      <c r="V146" s="1" t="s">
        <v>2762</v>
      </c>
      <c r="W146" s="1" t="s">
        <v>2763</v>
      </c>
      <c r="X146" s="1" t="s">
        <v>82</v>
      </c>
      <c r="Y146" s="1" t="s">
        <v>2764</v>
      </c>
      <c r="Z146" s="1" t="s">
        <v>2765</v>
      </c>
      <c r="AA146" s="1"/>
      <c r="AB146" s="1"/>
      <c r="AC146" s="1"/>
      <c r="AD146" s="1"/>
      <c r="AE146" s="1"/>
      <c r="AF146" s="1"/>
      <c r="AG146" s="1" t="n">
        <v>15</v>
      </c>
      <c r="AH146" s="1" t="n">
        <v>7</v>
      </c>
      <c r="AI146" s="1" t="n">
        <v>9</v>
      </c>
      <c r="AJ146" s="1" t="n">
        <v>0</v>
      </c>
      <c r="AK146" s="1" t="n">
        <v>2</v>
      </c>
      <c r="AL146" s="1" t="s">
        <v>2766</v>
      </c>
      <c r="AM146" s="1" t="s">
        <v>354</v>
      </c>
      <c r="AN146" s="1" t="s">
        <v>2767</v>
      </c>
      <c r="AO146" s="1" t="s">
        <v>2768</v>
      </c>
      <c r="AP146" s="1"/>
      <c r="AQ146" s="1"/>
      <c r="AR146" s="1" t="s">
        <v>2769</v>
      </c>
      <c r="AS146" s="1" t="s">
        <v>2770</v>
      </c>
      <c r="AT146" s="1" t="s">
        <v>2771</v>
      </c>
      <c r="AU146" s="1" t="n">
        <v>2011</v>
      </c>
      <c r="AV146" s="1" t="n">
        <v>6</v>
      </c>
      <c r="AW146" s="1"/>
      <c r="AX146" s="1"/>
      <c r="AY146" s="1"/>
      <c r="AZ146" s="1"/>
      <c r="BA146" s="1"/>
      <c r="BB146" s="1"/>
      <c r="BC146" s="1"/>
      <c r="BD146" s="1" t="n">
        <v>37</v>
      </c>
      <c r="BE146" s="1" t="s">
        <v>2772</v>
      </c>
      <c r="BF146" s="1" t="str">
        <f aca="false">HYPERLINK("http://dx.doi.org/10.1186/1746-1596-6-37","http://dx.doi.org/10.1186/1746-1596-6-37")</f>
        <v>http://dx.doi.org/10.1186/1746-1596-6-37</v>
      </c>
      <c r="BG146" s="1"/>
      <c r="BH146" s="1"/>
      <c r="BI146" s="1" t="n">
        <v>5</v>
      </c>
      <c r="BJ146" s="1" t="s">
        <v>203</v>
      </c>
      <c r="BK146" s="1" t="s">
        <v>161</v>
      </c>
      <c r="BL146" s="1" t="s">
        <v>203</v>
      </c>
      <c r="BM146" s="1" t="s">
        <v>2773</v>
      </c>
      <c r="BN146" s="1" t="n">
        <v>21496355</v>
      </c>
      <c r="BO146" s="1" t="s">
        <v>787</v>
      </c>
      <c r="BP146" s="1"/>
      <c r="BQ146" s="1"/>
      <c r="BR146" s="1" t="s">
        <v>96</v>
      </c>
      <c r="BS146" s="1" t="s">
        <v>2774</v>
      </c>
      <c r="BT146" s="1" t="str">
        <f aca="false">HYPERLINK("https%3A%2F%2Fwww.webofscience.com%2Fwos%2Fwoscc%2Ffull-record%2FWOS:000290155300001","View Full Record in Web of Science")</f>
        <v>View Full Record in Web of Science</v>
      </c>
    </row>
    <row r="147" customFormat="false" ht="12.75" hidden="false" customHeight="false" outlineLevel="0" collapsed="false">
      <c r="A147" s="1" t="s">
        <v>72</v>
      </c>
      <c r="B147" s="1" t="s">
        <v>2775</v>
      </c>
      <c r="C147" s="1"/>
      <c r="D147" s="1"/>
      <c r="E147" s="1"/>
      <c r="F147" s="1" t="s">
        <v>2776</v>
      </c>
      <c r="G147" s="1"/>
      <c r="H147" s="1"/>
      <c r="I147" s="1" t="s">
        <v>2777</v>
      </c>
      <c r="J147" s="1" t="s">
        <v>561</v>
      </c>
      <c r="K147" s="1"/>
      <c r="L147" s="1"/>
      <c r="M147" s="1" t="s">
        <v>77</v>
      </c>
      <c r="N147" s="1" t="s">
        <v>52</v>
      </c>
      <c r="O147" s="1"/>
      <c r="P147" s="1"/>
      <c r="Q147" s="1"/>
      <c r="R147" s="1"/>
      <c r="S147" s="1"/>
      <c r="T147" s="1"/>
      <c r="U147" s="1" t="s">
        <v>2778</v>
      </c>
      <c r="V147" s="1"/>
      <c r="W147" s="1" t="s">
        <v>2779</v>
      </c>
      <c r="X147" s="1" t="s">
        <v>82</v>
      </c>
      <c r="Y147" s="1"/>
      <c r="Z147" s="1" t="s">
        <v>563</v>
      </c>
      <c r="AA147" s="1"/>
      <c r="AB147" s="1"/>
      <c r="AC147" s="1"/>
      <c r="AD147" s="1"/>
      <c r="AE147" s="1"/>
      <c r="AF147" s="1"/>
      <c r="AG147" s="1" t="n">
        <v>6</v>
      </c>
      <c r="AH147" s="1" t="n">
        <v>0</v>
      </c>
      <c r="AI147" s="1" t="n">
        <v>0</v>
      </c>
      <c r="AJ147" s="1" t="n">
        <v>0</v>
      </c>
      <c r="AK147" s="1" t="n">
        <v>0</v>
      </c>
      <c r="AL147" s="1" t="s">
        <v>564</v>
      </c>
      <c r="AM147" s="1" t="s">
        <v>87</v>
      </c>
      <c r="AN147" s="1" t="s">
        <v>565</v>
      </c>
      <c r="AO147" s="1" t="s">
        <v>566</v>
      </c>
      <c r="AP147" s="1"/>
      <c r="AQ147" s="1"/>
      <c r="AR147" s="1" t="s">
        <v>567</v>
      </c>
      <c r="AS147" s="1" t="s">
        <v>568</v>
      </c>
      <c r="AT147" s="1" t="s">
        <v>375</v>
      </c>
      <c r="AU147" s="1" t="n">
        <v>2007</v>
      </c>
      <c r="AV147" s="1" t="n">
        <v>19</v>
      </c>
      <c r="AW147" s="1" t="n">
        <v>4</v>
      </c>
      <c r="AX147" s="1"/>
      <c r="AY147" s="1"/>
      <c r="AZ147" s="1"/>
      <c r="BA147" s="1"/>
      <c r="BB147" s="1" t="n">
        <v>381</v>
      </c>
      <c r="BC147" s="1" t="n">
        <v>382</v>
      </c>
      <c r="BD147" s="1"/>
      <c r="BE147" s="1"/>
      <c r="BF147" s="1"/>
      <c r="BG147" s="1"/>
      <c r="BH147" s="1"/>
      <c r="BI147" s="1" t="n">
        <v>2</v>
      </c>
      <c r="BJ147" s="1" t="s">
        <v>315</v>
      </c>
      <c r="BK147" s="1" t="s">
        <v>124</v>
      </c>
      <c r="BL147" s="1" t="s">
        <v>315</v>
      </c>
      <c r="BM147" s="1" t="s">
        <v>569</v>
      </c>
      <c r="BN147" s="1"/>
      <c r="BO147" s="1"/>
      <c r="BP147" s="1"/>
      <c r="BQ147" s="1"/>
      <c r="BR147" s="1" t="s">
        <v>96</v>
      </c>
      <c r="BS147" s="1" t="s">
        <v>2780</v>
      </c>
      <c r="BT147" s="1" t="str">
        <f aca="false">HYPERLINK("https%3A%2F%2Fwww.webofscience.com%2Fwos%2Fwoscc%2Ffull-record%2FWOS:000253849300023","View Full Record in Web of Science")</f>
        <v>View Full Record in Web of Science</v>
      </c>
    </row>
    <row r="148" customFormat="false" ht="12.75" hidden="false" customHeight="false" outlineLevel="0" collapsed="false">
      <c r="A148" s="1" t="s">
        <v>72</v>
      </c>
      <c r="B148" s="1" t="s">
        <v>2781</v>
      </c>
      <c r="C148" s="1"/>
      <c r="D148" s="1"/>
      <c r="E148" s="1"/>
      <c r="F148" s="1" t="s">
        <v>2782</v>
      </c>
      <c r="G148" s="1"/>
      <c r="H148" s="1"/>
      <c r="I148" s="1" t="s">
        <v>2783</v>
      </c>
      <c r="J148" s="1" t="s">
        <v>1089</v>
      </c>
      <c r="K148" s="1"/>
      <c r="L148" s="1"/>
      <c r="M148" s="1" t="s">
        <v>1090</v>
      </c>
      <c r="N148" s="1" t="s">
        <v>78</v>
      </c>
      <c r="O148" s="1"/>
      <c r="P148" s="1"/>
      <c r="Q148" s="1"/>
      <c r="R148" s="1"/>
      <c r="S148" s="1"/>
      <c r="T148" s="1" t="s">
        <v>2784</v>
      </c>
      <c r="U148" s="1" t="s">
        <v>2785</v>
      </c>
      <c r="V148" s="1" t="s">
        <v>2786</v>
      </c>
      <c r="W148" s="1" t="s">
        <v>2787</v>
      </c>
      <c r="X148" s="1" t="s">
        <v>82</v>
      </c>
      <c r="Y148" s="1" t="s">
        <v>2788</v>
      </c>
      <c r="Z148" s="1" t="s">
        <v>2789</v>
      </c>
      <c r="AA148" s="1"/>
      <c r="AB148" s="1"/>
      <c r="AC148" s="1"/>
      <c r="AD148" s="1"/>
      <c r="AE148" s="1"/>
      <c r="AF148" s="1"/>
      <c r="AG148" s="1" t="n">
        <v>65</v>
      </c>
      <c r="AH148" s="1" t="n">
        <v>2</v>
      </c>
      <c r="AI148" s="1" t="n">
        <v>2</v>
      </c>
      <c r="AJ148" s="1" t="n">
        <v>0</v>
      </c>
      <c r="AK148" s="1" t="n">
        <v>11</v>
      </c>
      <c r="AL148" s="1" t="s">
        <v>1098</v>
      </c>
      <c r="AM148" s="1" t="s">
        <v>87</v>
      </c>
      <c r="AN148" s="1" t="s">
        <v>1099</v>
      </c>
      <c r="AO148" s="1" t="s">
        <v>1100</v>
      </c>
      <c r="AP148" s="1"/>
      <c r="AQ148" s="1"/>
      <c r="AR148" s="1" t="s">
        <v>1101</v>
      </c>
      <c r="AS148" s="1" t="s">
        <v>1102</v>
      </c>
      <c r="AT148" s="1" t="s">
        <v>2790</v>
      </c>
      <c r="AU148" s="1" t="n">
        <v>2008</v>
      </c>
      <c r="AV148" s="1" t="n">
        <v>52</v>
      </c>
      <c r="AW148" s="1" t="n">
        <v>3</v>
      </c>
      <c r="AX148" s="1"/>
      <c r="AY148" s="1"/>
      <c r="AZ148" s="1"/>
      <c r="BA148" s="1"/>
      <c r="BB148" s="1" t="n">
        <v>195</v>
      </c>
      <c r="BC148" s="1" t="n">
        <v>202</v>
      </c>
      <c r="BD148" s="1"/>
      <c r="BE148" s="1"/>
      <c r="BF148" s="1"/>
      <c r="BG148" s="1"/>
      <c r="BH148" s="1"/>
      <c r="BI148" s="1" t="n">
        <v>8</v>
      </c>
      <c r="BJ148" s="1" t="s">
        <v>1103</v>
      </c>
      <c r="BK148" s="1" t="s">
        <v>161</v>
      </c>
      <c r="BL148" s="1" t="s">
        <v>1103</v>
      </c>
      <c r="BM148" s="1" t="s">
        <v>2791</v>
      </c>
      <c r="BN148" s="1"/>
      <c r="BO148" s="1"/>
      <c r="BP148" s="1"/>
      <c r="BQ148" s="1"/>
      <c r="BR148" s="1" t="s">
        <v>96</v>
      </c>
      <c r="BS148" s="1" t="s">
        <v>2792</v>
      </c>
      <c r="BT148" s="1" t="str">
        <f aca="false">HYPERLINK("https%3A%2F%2Fwww.webofscience.com%2Fwos%2Fwoscc%2Ffull-record%2FWOS:000262124100011","View Full Record in Web of Science")</f>
        <v>View Full Record in Web of Science</v>
      </c>
    </row>
    <row r="149" customFormat="false" ht="12.75" hidden="false" customHeight="false" outlineLevel="0" collapsed="false">
      <c r="A149" s="1" t="s">
        <v>72</v>
      </c>
      <c r="B149" s="1" t="s">
        <v>2793</v>
      </c>
      <c r="C149" s="1"/>
      <c r="D149" s="1"/>
      <c r="E149" s="1"/>
      <c r="F149" s="1" t="s">
        <v>2794</v>
      </c>
      <c r="G149" s="1"/>
      <c r="H149" s="1"/>
      <c r="I149" s="1" t="s">
        <v>2795</v>
      </c>
      <c r="J149" s="1" t="s">
        <v>947</v>
      </c>
      <c r="K149" s="1"/>
      <c r="L149" s="1"/>
      <c r="M149" s="1" t="s">
        <v>77</v>
      </c>
      <c r="N149" s="1" t="s">
        <v>52</v>
      </c>
      <c r="O149" s="1"/>
      <c r="P149" s="1"/>
      <c r="Q149" s="1"/>
      <c r="R149" s="1"/>
      <c r="S149" s="1"/>
      <c r="T149" s="1" t="s">
        <v>2796</v>
      </c>
      <c r="U149" s="1"/>
      <c r="V149" s="1"/>
      <c r="W149" s="1" t="s">
        <v>2797</v>
      </c>
      <c r="X149" s="1"/>
      <c r="Y149" s="1"/>
      <c r="Z149" s="1"/>
      <c r="AA149" s="1"/>
      <c r="AB149" s="1"/>
      <c r="AC149" s="1"/>
      <c r="AD149" s="1"/>
      <c r="AE149" s="1"/>
      <c r="AF149" s="1"/>
      <c r="AG149" s="1" t="n">
        <v>0</v>
      </c>
      <c r="AH149" s="1" t="n">
        <v>0</v>
      </c>
      <c r="AI149" s="1" t="n">
        <v>0</v>
      </c>
      <c r="AJ149" s="1" t="n">
        <v>0</v>
      </c>
      <c r="AK149" s="1" t="n">
        <v>0</v>
      </c>
      <c r="AL149" s="1" t="s">
        <v>282</v>
      </c>
      <c r="AM149" s="1" t="s">
        <v>2798</v>
      </c>
      <c r="AN149" s="1" t="s">
        <v>2799</v>
      </c>
      <c r="AO149" s="1" t="s">
        <v>954</v>
      </c>
      <c r="AP149" s="1" t="s">
        <v>955</v>
      </c>
      <c r="AQ149" s="1"/>
      <c r="AR149" s="1" t="s">
        <v>956</v>
      </c>
      <c r="AS149" s="1" t="s">
        <v>957</v>
      </c>
      <c r="AT149" s="1" t="s">
        <v>738</v>
      </c>
      <c r="AU149" s="1" t="n">
        <v>2021</v>
      </c>
      <c r="AV149" s="1" t="n">
        <v>64</v>
      </c>
      <c r="AW149" s="1"/>
      <c r="AX149" s="1"/>
      <c r="AY149" s="1" t="n">
        <v>1</v>
      </c>
      <c r="AZ149" s="1" t="s">
        <v>615</v>
      </c>
      <c r="BA149" s="1" t="s">
        <v>2800</v>
      </c>
      <c r="BB149" s="1" t="s">
        <v>2801</v>
      </c>
      <c r="BC149" s="1" t="s">
        <v>2801</v>
      </c>
      <c r="BD149" s="1"/>
      <c r="BE149" s="1" t="s">
        <v>2802</v>
      </c>
      <c r="BF149" s="1" t="str">
        <f aca="false">HYPERLINK("http://dx.doi.org/10.1192/j.eurpsy.2021.179","http://dx.doi.org/10.1192/j.eurpsy.2021.179")</f>
        <v>http://dx.doi.org/10.1192/j.eurpsy.2021.179</v>
      </c>
      <c r="BG149" s="1"/>
      <c r="BH149" s="1"/>
      <c r="BI149" s="1" t="n">
        <v>1</v>
      </c>
      <c r="BJ149" s="1" t="s">
        <v>315</v>
      </c>
      <c r="BK149" s="1" t="s">
        <v>124</v>
      </c>
      <c r="BL149" s="1" t="s">
        <v>315</v>
      </c>
      <c r="BM149" s="1" t="s">
        <v>2803</v>
      </c>
      <c r="BN149" s="1"/>
      <c r="BO149" s="1" t="s">
        <v>2804</v>
      </c>
      <c r="BP149" s="1"/>
      <c r="BQ149" s="1"/>
      <c r="BR149" s="1" t="s">
        <v>96</v>
      </c>
      <c r="BS149" s="1" t="s">
        <v>2805</v>
      </c>
      <c r="BT149" s="1" t="str">
        <f aca="false">HYPERLINK("https%3A%2F%2Fwww.webofscience.com%2Fwos%2Fwoscc%2Ffull-record%2FWOS:000693665700146","View Full Record in Web of Science")</f>
        <v>View Full Record in Web of Science</v>
      </c>
    </row>
    <row r="150" customFormat="false" ht="12.75" hidden="false" customHeight="false" outlineLevel="0" collapsed="false">
      <c r="A150" s="1" t="s">
        <v>72</v>
      </c>
      <c r="B150" s="1" t="s">
        <v>2806</v>
      </c>
      <c r="C150" s="1"/>
      <c r="D150" s="1"/>
      <c r="E150" s="1"/>
      <c r="F150" s="1" t="s">
        <v>2807</v>
      </c>
      <c r="G150" s="1"/>
      <c r="H150" s="1"/>
      <c r="I150" s="1" t="s">
        <v>2808</v>
      </c>
      <c r="J150" s="1" t="s">
        <v>2809</v>
      </c>
      <c r="K150" s="1"/>
      <c r="L150" s="1"/>
      <c r="M150" s="1" t="s">
        <v>77</v>
      </c>
      <c r="N150" s="1" t="s">
        <v>78</v>
      </c>
      <c r="O150" s="1"/>
      <c r="P150" s="1"/>
      <c r="Q150" s="1"/>
      <c r="R150" s="1"/>
      <c r="S150" s="1"/>
      <c r="T150" s="1" t="s">
        <v>2810</v>
      </c>
      <c r="U150" s="1" t="s">
        <v>2811</v>
      </c>
      <c r="V150" s="1" t="s">
        <v>2812</v>
      </c>
      <c r="W150" s="1" t="s">
        <v>2813</v>
      </c>
      <c r="X150" s="1" t="s">
        <v>912</v>
      </c>
      <c r="Y150" s="1" t="s">
        <v>2814</v>
      </c>
      <c r="Z150" s="1" t="s">
        <v>2815</v>
      </c>
      <c r="AA150" s="1" t="s">
        <v>2816</v>
      </c>
      <c r="AB150" s="1"/>
      <c r="AC150" s="1"/>
      <c r="AD150" s="1"/>
      <c r="AE150" s="1"/>
      <c r="AF150" s="1"/>
      <c r="AG150" s="1" t="n">
        <v>21</v>
      </c>
      <c r="AH150" s="1" t="n">
        <v>8</v>
      </c>
      <c r="AI150" s="1" t="n">
        <v>8</v>
      </c>
      <c r="AJ150" s="1" t="n">
        <v>1</v>
      </c>
      <c r="AK150" s="1" t="n">
        <v>1</v>
      </c>
      <c r="AL150" s="1" t="s">
        <v>2817</v>
      </c>
      <c r="AM150" s="1" t="s">
        <v>430</v>
      </c>
      <c r="AN150" s="1" t="s">
        <v>2818</v>
      </c>
      <c r="AO150" s="1" t="s">
        <v>2819</v>
      </c>
      <c r="AP150" s="1" t="s">
        <v>2820</v>
      </c>
      <c r="AQ150" s="1"/>
      <c r="AR150" s="1" t="s">
        <v>2809</v>
      </c>
      <c r="AS150" s="1" t="s">
        <v>2821</v>
      </c>
      <c r="AT150" s="1" t="s">
        <v>1933</v>
      </c>
      <c r="AU150" s="1" t="n">
        <v>2020</v>
      </c>
      <c r="AV150" s="1" t="n">
        <v>34</v>
      </c>
      <c r="AW150" s="1" t="n">
        <v>3</v>
      </c>
      <c r="AX150" s="1"/>
      <c r="AY150" s="1"/>
      <c r="AZ150" s="1"/>
      <c r="BA150" s="1"/>
      <c r="BB150" s="1" t="n">
        <v>1271</v>
      </c>
      <c r="BC150" s="1" t="n">
        <v>1275</v>
      </c>
      <c r="BD150" s="1"/>
      <c r="BE150" s="1" t="s">
        <v>2822</v>
      </c>
      <c r="BF150" s="1" t="str">
        <f aca="false">HYPERLINK("http://dx.doi.org/10.21873/invivo.11901","http://dx.doi.org/10.21873/invivo.11901")</f>
        <v>http://dx.doi.org/10.21873/invivo.11901</v>
      </c>
      <c r="BG150" s="1"/>
      <c r="BH150" s="1"/>
      <c r="BI150" s="1" t="n">
        <v>5</v>
      </c>
      <c r="BJ150" s="1" t="s">
        <v>1535</v>
      </c>
      <c r="BK150" s="1" t="s">
        <v>161</v>
      </c>
      <c r="BL150" s="1" t="s">
        <v>1536</v>
      </c>
      <c r="BM150" s="1" t="s">
        <v>2823</v>
      </c>
      <c r="BN150" s="1" t="n">
        <v>32354918</v>
      </c>
      <c r="BO150" s="1" t="s">
        <v>787</v>
      </c>
      <c r="BP150" s="1"/>
      <c r="BQ150" s="1"/>
      <c r="BR150" s="1" t="s">
        <v>96</v>
      </c>
      <c r="BS150" s="1" t="s">
        <v>2824</v>
      </c>
      <c r="BT150" s="1" t="str">
        <f aca="false">HYPERLINK("https%3A%2F%2Fwww.webofscience.com%2Fwos%2Fwoscc%2Ffull-record%2FWOS:000530682800039","View Full Record in Web of Science")</f>
        <v>View Full Record in Web of Science</v>
      </c>
    </row>
    <row r="151" customFormat="false" ht="12.75" hidden="false" customHeight="false" outlineLevel="0" collapsed="false">
      <c r="A151" s="1" t="s">
        <v>72</v>
      </c>
      <c r="B151" s="1" t="s">
        <v>2825</v>
      </c>
      <c r="C151" s="1"/>
      <c r="D151" s="1"/>
      <c r="E151" s="1"/>
      <c r="F151" s="1" t="s">
        <v>2826</v>
      </c>
      <c r="G151" s="1"/>
      <c r="H151" s="1"/>
      <c r="I151" s="1" t="s">
        <v>2827</v>
      </c>
      <c r="J151" s="1" t="s">
        <v>2828</v>
      </c>
      <c r="K151" s="1"/>
      <c r="L151" s="1"/>
      <c r="M151" s="1" t="s">
        <v>77</v>
      </c>
      <c r="N151" s="1" t="s">
        <v>78</v>
      </c>
      <c r="O151" s="1"/>
      <c r="P151" s="1"/>
      <c r="Q151" s="1"/>
      <c r="R151" s="1"/>
      <c r="S151" s="1"/>
      <c r="T151" s="1" t="s">
        <v>2829</v>
      </c>
      <c r="U151" s="1" t="s">
        <v>2830</v>
      </c>
      <c r="V151" s="1" t="s">
        <v>2831</v>
      </c>
      <c r="W151" s="1" t="s">
        <v>2832</v>
      </c>
      <c r="X151" s="1" t="s">
        <v>233</v>
      </c>
      <c r="Y151" s="1" t="s">
        <v>2833</v>
      </c>
      <c r="Z151" s="1" t="s">
        <v>2834</v>
      </c>
      <c r="AA151" s="1" t="s">
        <v>2835</v>
      </c>
      <c r="AB151" s="1" t="s">
        <v>2836</v>
      </c>
      <c r="AC151" s="1"/>
      <c r="AD151" s="1"/>
      <c r="AE151" s="1"/>
      <c r="AF151" s="1"/>
      <c r="AG151" s="1" t="n">
        <v>10</v>
      </c>
      <c r="AH151" s="1" t="n">
        <v>21</v>
      </c>
      <c r="AI151" s="1" t="n">
        <v>21</v>
      </c>
      <c r="AJ151" s="1" t="n">
        <v>0</v>
      </c>
      <c r="AK151" s="1" t="n">
        <v>7</v>
      </c>
      <c r="AL151" s="1" t="s">
        <v>607</v>
      </c>
      <c r="AM151" s="1" t="s">
        <v>608</v>
      </c>
      <c r="AN151" s="1" t="s">
        <v>609</v>
      </c>
      <c r="AO151" s="1" t="s">
        <v>2837</v>
      </c>
      <c r="AP151" s="1"/>
      <c r="AQ151" s="1"/>
      <c r="AR151" s="1" t="s">
        <v>2838</v>
      </c>
      <c r="AS151" s="1" t="s">
        <v>2839</v>
      </c>
      <c r="AT151" s="1" t="s">
        <v>92</v>
      </c>
      <c r="AU151" s="1" t="n">
        <v>2013</v>
      </c>
      <c r="AV151" s="1" t="n">
        <v>55</v>
      </c>
      <c r="AW151" s="1" t="n">
        <v>3</v>
      </c>
      <c r="AX151" s="1"/>
      <c r="AY151" s="1"/>
      <c r="AZ151" s="1"/>
      <c r="BA151" s="1"/>
      <c r="BB151" s="1" t="s">
        <v>2840</v>
      </c>
      <c r="BC151" s="1" t="s">
        <v>2841</v>
      </c>
      <c r="BD151" s="1"/>
      <c r="BE151" s="1" t="s">
        <v>2842</v>
      </c>
      <c r="BF151" s="1" t="str">
        <f aca="false">HYPERLINK("http://dx.doi.org/10.1111/ped.12027","http://dx.doi.org/10.1111/ped.12027")</f>
        <v>http://dx.doi.org/10.1111/ped.12027</v>
      </c>
      <c r="BG151" s="1"/>
      <c r="BH151" s="1"/>
      <c r="BI151" s="1" t="n">
        <v>4</v>
      </c>
      <c r="BJ151" s="1" t="s">
        <v>1103</v>
      </c>
      <c r="BK151" s="1" t="s">
        <v>161</v>
      </c>
      <c r="BL151" s="1" t="s">
        <v>1103</v>
      </c>
      <c r="BM151" s="1" t="s">
        <v>2843</v>
      </c>
      <c r="BN151" s="1" t="n">
        <v>23782375</v>
      </c>
      <c r="BO151" s="1"/>
      <c r="BP151" s="1"/>
      <c r="BQ151" s="1"/>
      <c r="BR151" s="1" t="s">
        <v>96</v>
      </c>
      <c r="BS151" s="1" t="s">
        <v>2844</v>
      </c>
      <c r="BT151" s="1" t="str">
        <f aca="false">HYPERLINK("https%3A%2F%2Fwww.webofscience.com%2Fwos%2Fwoscc%2Ffull-record%2FWOS:000320620100001","View Full Record in Web of Science")</f>
        <v>View Full Record in Web of Science</v>
      </c>
    </row>
    <row r="152" customFormat="false" ht="12.75" hidden="false" customHeight="false" outlineLevel="0" collapsed="false">
      <c r="A152" s="1" t="s">
        <v>72</v>
      </c>
      <c r="B152" s="1" t="s">
        <v>2845</v>
      </c>
      <c r="C152" s="1"/>
      <c r="D152" s="1"/>
      <c r="E152" s="1"/>
      <c r="F152" s="1" t="s">
        <v>2846</v>
      </c>
      <c r="G152" s="1"/>
      <c r="H152" s="1"/>
      <c r="I152" s="1" t="s">
        <v>2847</v>
      </c>
      <c r="J152" s="1" t="s">
        <v>2848</v>
      </c>
      <c r="K152" s="1"/>
      <c r="L152" s="1"/>
      <c r="M152" s="1" t="s">
        <v>77</v>
      </c>
      <c r="N152" s="1" t="s">
        <v>664</v>
      </c>
      <c r="O152" s="1"/>
      <c r="P152" s="1"/>
      <c r="Q152" s="1"/>
      <c r="R152" s="1"/>
      <c r="S152" s="1"/>
      <c r="T152" s="1" t="s">
        <v>2849</v>
      </c>
      <c r="U152" s="1" t="s">
        <v>2850</v>
      </c>
      <c r="V152" s="1" t="s">
        <v>2851</v>
      </c>
      <c r="W152" s="1" t="s">
        <v>2852</v>
      </c>
      <c r="X152" s="1" t="s">
        <v>82</v>
      </c>
      <c r="Y152" s="1" t="s">
        <v>2853</v>
      </c>
      <c r="Z152" s="1" t="s">
        <v>2854</v>
      </c>
      <c r="AA152" s="1" t="s">
        <v>2855</v>
      </c>
      <c r="AB152" s="1" t="s">
        <v>2856</v>
      </c>
      <c r="AC152" s="1"/>
      <c r="AD152" s="1"/>
      <c r="AE152" s="1"/>
      <c r="AF152" s="1"/>
      <c r="AG152" s="1" t="n">
        <v>53</v>
      </c>
      <c r="AH152" s="1" t="n">
        <v>13</v>
      </c>
      <c r="AI152" s="1" t="n">
        <v>13</v>
      </c>
      <c r="AJ152" s="1" t="n">
        <v>0</v>
      </c>
      <c r="AK152" s="1" t="n">
        <v>5</v>
      </c>
      <c r="AL152" s="1" t="s">
        <v>2857</v>
      </c>
      <c r="AM152" s="1" t="s">
        <v>115</v>
      </c>
      <c r="AN152" s="1" t="s">
        <v>2858</v>
      </c>
      <c r="AO152" s="1" t="s">
        <v>2859</v>
      </c>
      <c r="AP152" s="1" t="s">
        <v>2860</v>
      </c>
      <c r="AQ152" s="1"/>
      <c r="AR152" s="1" t="s">
        <v>2861</v>
      </c>
      <c r="AS152" s="1" t="s">
        <v>2862</v>
      </c>
      <c r="AT152" s="1" t="s">
        <v>738</v>
      </c>
      <c r="AU152" s="1" t="n">
        <v>2019</v>
      </c>
      <c r="AV152" s="1" t="n">
        <v>21</v>
      </c>
      <c r="AW152" s="1" t="n">
        <v>4</v>
      </c>
      <c r="AX152" s="1"/>
      <c r="AY152" s="1"/>
      <c r="AZ152" s="1"/>
      <c r="BA152" s="1"/>
      <c r="BB152" s="1"/>
      <c r="BC152" s="1"/>
      <c r="BD152" s="1" t="n">
        <v>14</v>
      </c>
      <c r="BE152" s="1" t="s">
        <v>2863</v>
      </c>
      <c r="BF152" s="1" t="str">
        <f aca="false">HYPERLINK("http://dx.doi.org/10.1007/s11883-019-0773-y","http://dx.doi.org/10.1007/s11883-019-0773-y")</f>
        <v>http://dx.doi.org/10.1007/s11883-019-0773-y</v>
      </c>
      <c r="BG152" s="1"/>
      <c r="BH152" s="1"/>
      <c r="BI152" s="1" t="n">
        <v>8</v>
      </c>
      <c r="BJ152" s="1" t="s">
        <v>180</v>
      </c>
      <c r="BK152" s="1" t="s">
        <v>161</v>
      </c>
      <c r="BL152" s="1" t="s">
        <v>181</v>
      </c>
      <c r="BM152" s="1" t="s">
        <v>2864</v>
      </c>
      <c r="BN152" s="1" t="n">
        <v>30847681</v>
      </c>
      <c r="BO152" s="1"/>
      <c r="BP152" s="1"/>
      <c r="BQ152" s="1"/>
      <c r="BR152" s="1" t="s">
        <v>96</v>
      </c>
      <c r="BS152" s="1" t="s">
        <v>2865</v>
      </c>
      <c r="BT152" s="1" t="str">
        <f aca="false">HYPERLINK("https%3A%2F%2Fwww.webofscience.com%2Fwos%2Fwoscc%2Ffull-record%2FWOS:000460622100001","View Full Record in Web of Science")</f>
        <v>View Full Record in Web of Science</v>
      </c>
    </row>
    <row r="153" customFormat="false" ht="12.75" hidden="false" customHeight="false" outlineLevel="0" collapsed="false">
      <c r="A153" s="1" t="s">
        <v>72</v>
      </c>
      <c r="B153" s="1" t="s">
        <v>2866</v>
      </c>
      <c r="C153" s="1"/>
      <c r="D153" s="1"/>
      <c r="E153" s="1"/>
      <c r="F153" s="1" t="s">
        <v>2867</v>
      </c>
      <c r="G153" s="1"/>
      <c r="H153" s="1"/>
      <c r="I153" s="1" t="s">
        <v>2868</v>
      </c>
      <c r="J153" s="1" t="s">
        <v>76</v>
      </c>
      <c r="K153" s="1"/>
      <c r="L153" s="1"/>
      <c r="M153" s="1" t="s">
        <v>77</v>
      </c>
      <c r="N153" s="1" t="s">
        <v>78</v>
      </c>
      <c r="O153" s="1"/>
      <c r="P153" s="1"/>
      <c r="Q153" s="1"/>
      <c r="R153" s="1"/>
      <c r="S153" s="1"/>
      <c r="T153" s="1" t="s">
        <v>2869</v>
      </c>
      <c r="U153" s="1" t="s">
        <v>2870</v>
      </c>
      <c r="V153" s="1" t="s">
        <v>2871</v>
      </c>
      <c r="W153" s="1" t="s">
        <v>2872</v>
      </c>
      <c r="X153" s="1" t="s">
        <v>2873</v>
      </c>
      <c r="Y153" s="1" t="s">
        <v>2874</v>
      </c>
      <c r="Z153" s="1" t="s">
        <v>2875</v>
      </c>
      <c r="AA153" s="1" t="s">
        <v>2876</v>
      </c>
      <c r="AB153" s="1" t="s">
        <v>2877</v>
      </c>
      <c r="AC153" s="1"/>
      <c r="AD153" s="1"/>
      <c r="AE153" s="1"/>
      <c r="AF153" s="1"/>
      <c r="AG153" s="1" t="n">
        <v>13</v>
      </c>
      <c r="AH153" s="1" t="n">
        <v>3</v>
      </c>
      <c r="AI153" s="1" t="n">
        <v>4</v>
      </c>
      <c r="AJ153" s="1" t="n">
        <v>0</v>
      </c>
      <c r="AK153" s="1" t="n">
        <v>0</v>
      </c>
      <c r="AL153" s="1" t="s">
        <v>76</v>
      </c>
      <c r="AM153" s="1" t="s">
        <v>87</v>
      </c>
      <c r="AN153" s="1" t="s">
        <v>88</v>
      </c>
      <c r="AO153" s="1" t="s">
        <v>89</v>
      </c>
      <c r="AP153" s="1"/>
      <c r="AQ153" s="1"/>
      <c r="AR153" s="1" t="s">
        <v>90</v>
      </c>
      <c r="AS153" s="1" t="s">
        <v>91</v>
      </c>
      <c r="AT153" s="1" t="s">
        <v>375</v>
      </c>
      <c r="AU153" s="1" t="n">
        <v>2006</v>
      </c>
      <c r="AV153" s="1" t="n">
        <v>30</v>
      </c>
      <c r="AW153" s="1" t="n">
        <v>4</v>
      </c>
      <c r="AX153" s="1"/>
      <c r="AY153" s="1"/>
      <c r="AZ153" s="1"/>
      <c r="BA153" s="1"/>
      <c r="BB153" s="1" t="n">
        <v>811</v>
      </c>
      <c r="BC153" s="1" t="n">
        <v>814</v>
      </c>
      <c r="BD153" s="1"/>
      <c r="BE153" s="1"/>
      <c r="BF153" s="1"/>
      <c r="BG153" s="1"/>
      <c r="BH153" s="1"/>
      <c r="BI153" s="1" t="n">
        <v>4</v>
      </c>
      <c r="BJ153" s="1" t="s">
        <v>93</v>
      </c>
      <c r="BK153" s="1" t="s">
        <v>94</v>
      </c>
      <c r="BL153" s="1" t="s">
        <v>93</v>
      </c>
      <c r="BM153" s="1" t="s">
        <v>2878</v>
      </c>
      <c r="BN153" s="1" t="n">
        <v>17243555</v>
      </c>
      <c r="BO153" s="1"/>
      <c r="BP153" s="1"/>
      <c r="BQ153" s="1"/>
      <c r="BR153" s="1" t="s">
        <v>96</v>
      </c>
      <c r="BS153" s="1" t="s">
        <v>2879</v>
      </c>
      <c r="BT153" s="1" t="str">
        <f aca="false">HYPERLINK("https%3A%2F%2Fwww.webofscience.com%2Fwos%2Fwoscc%2Ffull-record%2FWOS:000243322100019","View Full Record in Web of Science")</f>
        <v>View Full Record in Web of Science</v>
      </c>
    </row>
    <row r="154" customFormat="false" ht="12.75" hidden="false" customHeight="false" outlineLevel="0" collapsed="false">
      <c r="A154" s="1" t="s">
        <v>72</v>
      </c>
      <c r="B154" s="1" t="s">
        <v>2880</v>
      </c>
      <c r="C154" s="1"/>
      <c r="D154" s="1"/>
      <c r="E154" s="1"/>
      <c r="F154" s="1" t="s">
        <v>2881</v>
      </c>
      <c r="G154" s="1"/>
      <c r="H154" s="1"/>
      <c r="I154" s="1" t="s">
        <v>2882</v>
      </c>
      <c r="J154" s="1" t="s">
        <v>2883</v>
      </c>
      <c r="K154" s="1"/>
      <c r="L154" s="1"/>
      <c r="M154" s="1" t="s">
        <v>77</v>
      </c>
      <c r="N154" s="1" t="s">
        <v>52</v>
      </c>
      <c r="O154" s="1" t="s">
        <v>2884</v>
      </c>
      <c r="P154" s="1" t="s">
        <v>2885</v>
      </c>
      <c r="Q154" s="1" t="s">
        <v>2542</v>
      </c>
      <c r="R154" s="1"/>
      <c r="S154" s="1"/>
      <c r="T154" s="1"/>
      <c r="U154" s="1"/>
      <c r="V154" s="1"/>
      <c r="W154" s="1" t="s">
        <v>2886</v>
      </c>
      <c r="X154" s="1" t="s">
        <v>82</v>
      </c>
      <c r="Y154" s="1"/>
      <c r="Z154" s="1"/>
      <c r="AA154" s="1" t="s">
        <v>1036</v>
      </c>
      <c r="AB154" s="1" t="s">
        <v>2887</v>
      </c>
      <c r="AC154" s="1"/>
      <c r="AD154" s="1"/>
      <c r="AE154" s="1"/>
      <c r="AF154" s="1"/>
      <c r="AG154" s="1" t="n">
        <v>0</v>
      </c>
      <c r="AH154" s="1" t="n">
        <v>1</v>
      </c>
      <c r="AI154" s="1" t="n">
        <v>1</v>
      </c>
      <c r="AJ154" s="1" t="n">
        <v>0</v>
      </c>
      <c r="AK154" s="1" t="n">
        <v>1</v>
      </c>
      <c r="AL154" s="1" t="s">
        <v>505</v>
      </c>
      <c r="AM154" s="1" t="s">
        <v>2888</v>
      </c>
      <c r="AN154" s="1" t="s">
        <v>2889</v>
      </c>
      <c r="AO154" s="1" t="s">
        <v>2890</v>
      </c>
      <c r="AP154" s="1" t="s">
        <v>2891</v>
      </c>
      <c r="AQ154" s="1"/>
      <c r="AR154" s="1" t="s">
        <v>2892</v>
      </c>
      <c r="AS154" s="1" t="s">
        <v>2893</v>
      </c>
      <c r="AT154" s="1" t="s">
        <v>1168</v>
      </c>
      <c r="AU154" s="1" t="n">
        <v>2015</v>
      </c>
      <c r="AV154" s="1" t="n">
        <v>37</v>
      </c>
      <c r="AW154" s="1" t="n">
        <v>8</v>
      </c>
      <c r="AX154" s="1"/>
      <c r="AY154" s="1" t="s">
        <v>1392</v>
      </c>
      <c r="AZ154" s="1"/>
      <c r="BA154" s="1"/>
      <c r="BB154" s="1" t="s">
        <v>2894</v>
      </c>
      <c r="BC154" s="1" t="s">
        <v>2894</v>
      </c>
      <c r="BD154" s="1"/>
      <c r="BE154" s="1" t="s">
        <v>2895</v>
      </c>
      <c r="BF154" s="1" t="str">
        <f aca="false">HYPERLINK("http://dx.doi.org/10.1016/j.clinthera.2015.05.221","http://dx.doi.org/10.1016/j.clinthera.2015.05.221")</f>
        <v>http://dx.doi.org/10.1016/j.clinthera.2015.05.221</v>
      </c>
      <c r="BG154" s="1"/>
      <c r="BH154" s="1"/>
      <c r="BI154" s="1" t="n">
        <v>1</v>
      </c>
      <c r="BJ154" s="1" t="s">
        <v>1269</v>
      </c>
      <c r="BK154" s="1" t="s">
        <v>222</v>
      </c>
      <c r="BL154" s="1" t="s">
        <v>1269</v>
      </c>
      <c r="BM154" s="1" t="s">
        <v>2896</v>
      </c>
      <c r="BN154" s="1"/>
      <c r="BO154" s="1"/>
      <c r="BP154" s="1"/>
      <c r="BQ154" s="1"/>
      <c r="BR154" s="1" t="s">
        <v>96</v>
      </c>
      <c r="BS154" s="1" t="s">
        <v>2897</v>
      </c>
      <c r="BT154" s="1" t="str">
        <f aca="false">HYPERLINK("https%3A%2F%2Fwww.webofscience.com%2Fwos%2Fwoscc%2Ffull-record%2FWOS:000384951200212","View Full Record in Web of Science")</f>
        <v>View Full Record in Web of Science</v>
      </c>
    </row>
    <row r="155" customFormat="false" ht="12.75" hidden="false" customHeight="false" outlineLevel="0" collapsed="false">
      <c r="A155" s="1" t="s">
        <v>72</v>
      </c>
      <c r="B155" s="1" t="s">
        <v>2898</v>
      </c>
      <c r="C155" s="1"/>
      <c r="D155" s="1"/>
      <c r="E155" s="1"/>
      <c r="F155" s="1" t="s">
        <v>2899</v>
      </c>
      <c r="G155" s="1"/>
      <c r="H155" s="1"/>
      <c r="I155" s="1" t="s">
        <v>2900</v>
      </c>
      <c r="J155" s="1" t="s">
        <v>2901</v>
      </c>
      <c r="K155" s="1"/>
      <c r="L155" s="1"/>
      <c r="M155" s="1" t="s">
        <v>77</v>
      </c>
      <c r="N155" s="1" t="s">
        <v>78</v>
      </c>
      <c r="O155" s="1"/>
      <c r="P155" s="1"/>
      <c r="Q155" s="1"/>
      <c r="R155" s="1"/>
      <c r="S155" s="1"/>
      <c r="T155" s="1" t="s">
        <v>2902</v>
      </c>
      <c r="U155" s="1" t="s">
        <v>2903</v>
      </c>
      <c r="V155" s="1" t="s">
        <v>2904</v>
      </c>
      <c r="W155" s="1" t="s">
        <v>2905</v>
      </c>
      <c r="X155" s="1" t="s">
        <v>2906</v>
      </c>
      <c r="Y155" s="1" t="s">
        <v>2907</v>
      </c>
      <c r="Z155" s="1" t="s">
        <v>2908</v>
      </c>
      <c r="AA155" s="1" t="s">
        <v>2909</v>
      </c>
      <c r="AB155" s="1" t="s">
        <v>2910</v>
      </c>
      <c r="AC155" s="1"/>
      <c r="AD155" s="1"/>
      <c r="AE155" s="1"/>
      <c r="AF155" s="1"/>
      <c r="AG155" s="1" t="n">
        <v>39</v>
      </c>
      <c r="AH155" s="1" t="n">
        <v>3</v>
      </c>
      <c r="AI155" s="1" t="n">
        <v>3</v>
      </c>
      <c r="AJ155" s="1" t="n">
        <v>1</v>
      </c>
      <c r="AK155" s="1" t="n">
        <v>5</v>
      </c>
      <c r="AL155" s="1" t="s">
        <v>2911</v>
      </c>
      <c r="AM155" s="1" t="s">
        <v>2912</v>
      </c>
      <c r="AN155" s="1" t="s">
        <v>2913</v>
      </c>
      <c r="AO155" s="1" t="s">
        <v>2914</v>
      </c>
      <c r="AP155" s="1" t="s">
        <v>2915</v>
      </c>
      <c r="AQ155" s="1"/>
      <c r="AR155" s="1" t="s">
        <v>2916</v>
      </c>
      <c r="AS155" s="1" t="s">
        <v>2917</v>
      </c>
      <c r="AT155" s="1" t="s">
        <v>1872</v>
      </c>
      <c r="AU155" s="1" t="n">
        <v>2022</v>
      </c>
      <c r="AV155" s="1" t="n">
        <v>78</v>
      </c>
      <c r="AW155" s="1" t="n">
        <v>1</v>
      </c>
      <c r="AX155" s="1"/>
      <c r="AY155" s="1"/>
      <c r="AZ155" s="1"/>
      <c r="BA155" s="1"/>
      <c r="BB155" s="1" t="n">
        <v>111</v>
      </c>
      <c r="BC155" s="1" t="n">
        <v>126</v>
      </c>
      <c r="BD155" s="1"/>
      <c r="BE155" s="1" t="s">
        <v>2918</v>
      </c>
      <c r="BF155" s="1" t="str">
        <f aca="false">HYPERLINK("http://dx.doi.org/10.1007/s00228-021-03196-9","http://dx.doi.org/10.1007/s00228-021-03196-9")</f>
        <v>http://dx.doi.org/10.1007/s00228-021-03196-9</v>
      </c>
      <c r="BG155" s="1"/>
      <c r="BH155" s="1" t="s">
        <v>2919</v>
      </c>
      <c r="BI155" s="1" t="n">
        <v>16</v>
      </c>
      <c r="BJ155" s="1" t="s">
        <v>1269</v>
      </c>
      <c r="BK155" s="1" t="s">
        <v>161</v>
      </c>
      <c r="BL155" s="1" t="s">
        <v>1269</v>
      </c>
      <c r="BM155" s="1" t="s">
        <v>2920</v>
      </c>
      <c r="BN155" s="1" t="n">
        <v>34423376</v>
      </c>
      <c r="BO155" s="1"/>
      <c r="BP155" s="1"/>
      <c r="BQ155" s="1"/>
      <c r="BR155" s="1" t="s">
        <v>96</v>
      </c>
      <c r="BS155" s="1" t="s">
        <v>2921</v>
      </c>
      <c r="BT155" s="1" t="str">
        <f aca="false">HYPERLINK("https%3A%2F%2Fwww.webofscience.com%2Fwos%2Fwoscc%2Ffull-record%2FWOS:000687097500001","View Full Record in Web of Science")</f>
        <v>View Full Record in Web of Science</v>
      </c>
    </row>
    <row r="156" customFormat="false" ht="12.75" hidden="false" customHeight="false" outlineLevel="0" collapsed="false">
      <c r="A156" s="1" t="s">
        <v>72</v>
      </c>
      <c r="B156" s="1" t="s">
        <v>2922</v>
      </c>
      <c r="C156" s="1"/>
      <c r="D156" s="1"/>
      <c r="E156" s="1"/>
      <c r="F156" s="1" t="s">
        <v>2923</v>
      </c>
      <c r="G156" s="1"/>
      <c r="H156" s="1"/>
      <c r="I156" s="1" t="s">
        <v>2924</v>
      </c>
      <c r="J156" s="1" t="s">
        <v>2925</v>
      </c>
      <c r="K156" s="1"/>
      <c r="L156" s="1"/>
      <c r="M156" s="1" t="s">
        <v>77</v>
      </c>
      <c r="N156" s="1" t="s">
        <v>146</v>
      </c>
      <c r="O156" s="1"/>
      <c r="P156" s="1"/>
      <c r="Q156" s="1"/>
      <c r="R156" s="1"/>
      <c r="S156" s="1"/>
      <c r="T156" s="1"/>
      <c r="U156" s="1"/>
      <c r="V156" s="1"/>
      <c r="W156" s="1" t="s">
        <v>2926</v>
      </c>
      <c r="X156" s="1"/>
      <c r="Y156" s="1" t="s">
        <v>2927</v>
      </c>
      <c r="Z156" s="1" t="s">
        <v>2928</v>
      </c>
      <c r="AA156" s="1"/>
      <c r="AB156" s="1"/>
      <c r="AC156" s="1"/>
      <c r="AD156" s="1"/>
      <c r="AE156" s="1"/>
      <c r="AF156" s="1"/>
      <c r="AG156" s="1" t="n">
        <v>0</v>
      </c>
      <c r="AH156" s="1" t="n">
        <v>0</v>
      </c>
      <c r="AI156" s="1" t="n">
        <v>0</v>
      </c>
      <c r="AJ156" s="1" t="n">
        <v>0</v>
      </c>
      <c r="AK156" s="1" t="n">
        <v>0</v>
      </c>
      <c r="AL156" s="1" t="s">
        <v>2929</v>
      </c>
      <c r="AM156" s="1" t="s">
        <v>2930</v>
      </c>
      <c r="AN156" s="1" t="s">
        <v>2931</v>
      </c>
      <c r="AO156" s="1" t="s">
        <v>2932</v>
      </c>
      <c r="AP156" s="1" t="s">
        <v>2933</v>
      </c>
      <c r="AQ156" s="1"/>
      <c r="AR156" s="1" t="s">
        <v>2934</v>
      </c>
      <c r="AS156" s="1" t="s">
        <v>2935</v>
      </c>
      <c r="AT156" s="1" t="s">
        <v>2936</v>
      </c>
      <c r="AU156" s="1" t="n">
        <v>2010</v>
      </c>
      <c r="AV156" s="1" t="n">
        <v>8</v>
      </c>
      <c r="AW156" s="1" t="n">
        <v>1</v>
      </c>
      <c r="AX156" s="1"/>
      <c r="AY156" s="1"/>
      <c r="AZ156" s="1"/>
      <c r="BA156" s="1"/>
      <c r="BB156" s="1" t="n">
        <v>89</v>
      </c>
      <c r="BC156" s="1" t="n">
        <v>89</v>
      </c>
      <c r="BD156" s="1"/>
      <c r="BE156" s="1"/>
      <c r="BF156" s="1"/>
      <c r="BG156" s="1"/>
      <c r="BH156" s="1"/>
      <c r="BI156" s="1" t="n">
        <v>1</v>
      </c>
      <c r="BJ156" s="1" t="s">
        <v>337</v>
      </c>
      <c r="BK156" s="1" t="s">
        <v>267</v>
      </c>
      <c r="BL156" s="1" t="s">
        <v>338</v>
      </c>
      <c r="BM156" s="1" t="s">
        <v>2937</v>
      </c>
      <c r="BN156" s="1"/>
      <c r="BO156" s="1"/>
      <c r="BP156" s="1"/>
      <c r="BQ156" s="1"/>
      <c r="BR156" s="1" t="s">
        <v>96</v>
      </c>
      <c r="BS156" s="1" t="s">
        <v>2938</v>
      </c>
      <c r="BT156" s="1" t="str">
        <f aca="false">HYPERLINK("https%3A%2F%2Fwww.webofscience.com%2Fwos%2Fwoscc%2Ffull-record%2FWOS:000420188900023","View Full Record in Web of Science")</f>
        <v>View Full Record in Web of Science</v>
      </c>
    </row>
    <row r="157" customFormat="false" ht="12.75" hidden="false" customHeight="false" outlineLevel="0" collapsed="false">
      <c r="A157" s="1" t="s">
        <v>72</v>
      </c>
      <c r="B157" s="1" t="s">
        <v>2939</v>
      </c>
      <c r="C157" s="1"/>
      <c r="D157" s="1"/>
      <c r="E157" s="1"/>
      <c r="F157" s="1" t="s">
        <v>2940</v>
      </c>
      <c r="G157" s="1"/>
      <c r="H157" s="1"/>
      <c r="I157" s="1" t="s">
        <v>2941</v>
      </c>
      <c r="J157" s="1" t="s">
        <v>2942</v>
      </c>
      <c r="K157" s="1"/>
      <c r="L157" s="1"/>
      <c r="M157" s="1" t="s">
        <v>77</v>
      </c>
      <c r="N157" s="1" t="s">
        <v>78</v>
      </c>
      <c r="O157" s="1"/>
      <c r="P157" s="1"/>
      <c r="Q157" s="1"/>
      <c r="R157" s="1"/>
      <c r="S157" s="1"/>
      <c r="T157" s="1" t="s">
        <v>2943</v>
      </c>
      <c r="U157" s="1" t="s">
        <v>2944</v>
      </c>
      <c r="V157" s="1" t="s">
        <v>2945</v>
      </c>
      <c r="W157" s="1" t="s">
        <v>2946</v>
      </c>
      <c r="X157" s="1" t="s">
        <v>2947</v>
      </c>
      <c r="Y157" s="1" t="s">
        <v>2948</v>
      </c>
      <c r="Z157" s="1" t="s">
        <v>2949</v>
      </c>
      <c r="AA157" s="1"/>
      <c r="AB157" s="1" t="s">
        <v>2950</v>
      </c>
      <c r="AC157" s="1"/>
      <c r="AD157" s="1"/>
      <c r="AE157" s="1"/>
      <c r="AF157" s="1"/>
      <c r="AG157" s="1" t="n">
        <v>15</v>
      </c>
      <c r="AH157" s="1" t="n">
        <v>11</v>
      </c>
      <c r="AI157" s="1" t="n">
        <v>11</v>
      </c>
      <c r="AJ157" s="1" t="n">
        <v>0</v>
      </c>
      <c r="AK157" s="1" t="n">
        <v>1</v>
      </c>
      <c r="AL157" s="1" t="s">
        <v>453</v>
      </c>
      <c r="AM157" s="1" t="s">
        <v>454</v>
      </c>
      <c r="AN157" s="1" t="s">
        <v>455</v>
      </c>
      <c r="AO157" s="1" t="s">
        <v>2951</v>
      </c>
      <c r="AP157" s="1" t="s">
        <v>2952</v>
      </c>
      <c r="AQ157" s="1"/>
      <c r="AR157" s="1" t="s">
        <v>2953</v>
      </c>
      <c r="AS157" s="1" t="s">
        <v>2954</v>
      </c>
      <c r="AT157" s="1" t="s">
        <v>614</v>
      </c>
      <c r="AU157" s="1" t="n">
        <v>2017</v>
      </c>
      <c r="AV157" s="1" t="n">
        <v>54</v>
      </c>
      <c r="AW157" s="1" t="n">
        <v>3</v>
      </c>
      <c r="AX157" s="1"/>
      <c r="AY157" s="1"/>
      <c r="AZ157" s="1"/>
      <c r="BA157" s="1"/>
      <c r="BB157" s="1" t="n">
        <v>402</v>
      </c>
      <c r="BC157" s="1" t="n">
        <v>405</v>
      </c>
      <c r="BD157" s="1"/>
      <c r="BE157" s="1" t="s">
        <v>2955</v>
      </c>
      <c r="BF157" s="1" t="str">
        <f aca="false">HYPERLINK("http://dx.doi.org/10.1177/0004563216674031","http://dx.doi.org/10.1177/0004563216674031")</f>
        <v>http://dx.doi.org/10.1177/0004563216674031</v>
      </c>
      <c r="BG157" s="1"/>
      <c r="BH157" s="1"/>
      <c r="BI157" s="1" t="n">
        <v>4</v>
      </c>
      <c r="BJ157" s="1" t="s">
        <v>1194</v>
      </c>
      <c r="BK157" s="1" t="s">
        <v>161</v>
      </c>
      <c r="BL157" s="1" t="s">
        <v>1194</v>
      </c>
      <c r="BM157" s="1" t="s">
        <v>2956</v>
      </c>
      <c r="BN157" s="1" t="n">
        <v>27687081</v>
      </c>
      <c r="BO157" s="1" t="s">
        <v>1774</v>
      </c>
      <c r="BP157" s="1"/>
      <c r="BQ157" s="1"/>
      <c r="BR157" s="1" t="s">
        <v>96</v>
      </c>
      <c r="BS157" s="1" t="s">
        <v>2957</v>
      </c>
      <c r="BT157" s="1" t="str">
        <f aca="false">HYPERLINK("https%3A%2F%2Fwww.webofscience.com%2Fwos%2Fwoscc%2Ffull-record%2FWOS:000404389700013","View Full Record in Web of Science")</f>
        <v>View Full Record in Web of Science</v>
      </c>
    </row>
    <row r="158" customFormat="false" ht="12.75" hidden="false" customHeight="false" outlineLevel="0" collapsed="false">
      <c r="A158" s="1" t="s">
        <v>72</v>
      </c>
      <c r="B158" s="1" t="s">
        <v>2958</v>
      </c>
      <c r="C158" s="1"/>
      <c r="D158" s="1"/>
      <c r="E158" s="1"/>
      <c r="F158" s="1" t="s">
        <v>2959</v>
      </c>
      <c r="G158" s="1"/>
      <c r="H158" s="1"/>
      <c r="I158" s="1" t="s">
        <v>2960</v>
      </c>
      <c r="J158" s="1" t="s">
        <v>947</v>
      </c>
      <c r="K158" s="1"/>
      <c r="L158" s="1"/>
      <c r="M158" s="1" t="s">
        <v>77</v>
      </c>
      <c r="N158" s="1" t="s">
        <v>52</v>
      </c>
      <c r="O158" s="1"/>
      <c r="P158" s="1"/>
      <c r="Q158" s="1"/>
      <c r="R158" s="1"/>
      <c r="S158" s="1"/>
      <c r="T158" s="1"/>
      <c r="U158" s="1"/>
      <c r="V158" s="1"/>
      <c r="W158" s="1" t="s">
        <v>2961</v>
      </c>
      <c r="X158" s="1" t="s">
        <v>82</v>
      </c>
      <c r="Y158" s="1"/>
      <c r="Z158" s="1"/>
      <c r="AA158" s="1" t="s">
        <v>2962</v>
      </c>
      <c r="AB158" s="1"/>
      <c r="AC158" s="1"/>
      <c r="AD158" s="1"/>
      <c r="AE158" s="1"/>
      <c r="AF158" s="1"/>
      <c r="AG158" s="1" t="n">
        <v>0</v>
      </c>
      <c r="AH158" s="1" t="n">
        <v>0</v>
      </c>
      <c r="AI158" s="1" t="n">
        <v>0</v>
      </c>
      <c r="AJ158" s="1" t="n">
        <v>0</v>
      </c>
      <c r="AK158" s="1" t="n">
        <v>0</v>
      </c>
      <c r="AL158" s="1" t="s">
        <v>951</v>
      </c>
      <c r="AM158" s="1" t="s">
        <v>952</v>
      </c>
      <c r="AN158" s="1" t="s">
        <v>953</v>
      </c>
      <c r="AO158" s="1" t="s">
        <v>954</v>
      </c>
      <c r="AP158" s="1" t="s">
        <v>955</v>
      </c>
      <c r="AQ158" s="1"/>
      <c r="AR158" s="1" t="s">
        <v>956</v>
      </c>
      <c r="AS158" s="1" t="s">
        <v>957</v>
      </c>
      <c r="AT158" s="1"/>
      <c r="AU158" s="1" t="n">
        <v>2013</v>
      </c>
      <c r="AV158" s="1" t="n">
        <v>28</v>
      </c>
      <c r="AW158" s="1"/>
      <c r="AX158" s="1"/>
      <c r="AY158" s="1" t="n">
        <v>1</v>
      </c>
      <c r="AZ158" s="1"/>
      <c r="BA158" s="1" t="n">
        <v>2002</v>
      </c>
      <c r="BB158" s="1"/>
      <c r="BC158" s="1"/>
      <c r="BD158" s="1"/>
      <c r="BE158" s="1"/>
      <c r="BF158" s="1"/>
      <c r="BG158" s="1"/>
      <c r="BH158" s="1"/>
      <c r="BI158" s="1" t="n">
        <v>1</v>
      </c>
      <c r="BJ158" s="1" t="s">
        <v>315</v>
      </c>
      <c r="BK158" s="1" t="s">
        <v>124</v>
      </c>
      <c r="BL158" s="1" t="s">
        <v>315</v>
      </c>
      <c r="BM158" s="1" t="s">
        <v>2963</v>
      </c>
      <c r="BN158" s="1"/>
      <c r="BO158" s="1"/>
      <c r="BP158" s="1"/>
      <c r="BQ158" s="1"/>
      <c r="BR158" s="1" t="s">
        <v>96</v>
      </c>
      <c r="BS158" s="1" t="s">
        <v>2964</v>
      </c>
      <c r="BT158" s="1" t="str">
        <f aca="false">HYPERLINK("https%3A%2F%2Fwww.webofscience.com%2Fwos%2Fwoscc%2Ffull-record%2FWOS:000335460601641","View Full Record in Web of Science")</f>
        <v>View Full Record in Web of Science</v>
      </c>
    </row>
    <row r="159" customFormat="false" ht="12.75" hidden="false" customHeight="false" outlineLevel="0" collapsed="false">
      <c r="A159" s="1" t="s">
        <v>72</v>
      </c>
      <c r="B159" s="1" t="s">
        <v>2965</v>
      </c>
      <c r="C159" s="1"/>
      <c r="D159" s="1"/>
      <c r="E159" s="1"/>
      <c r="F159" s="1" t="s">
        <v>2966</v>
      </c>
      <c r="G159" s="1"/>
      <c r="H159" s="1"/>
      <c r="I159" s="1" t="s">
        <v>2967</v>
      </c>
      <c r="J159" s="1" t="s">
        <v>2968</v>
      </c>
      <c r="K159" s="1"/>
      <c r="L159" s="1"/>
      <c r="M159" s="1" t="s">
        <v>77</v>
      </c>
      <c r="N159" s="1" t="s">
        <v>52</v>
      </c>
      <c r="O159" s="1" t="s">
        <v>2969</v>
      </c>
      <c r="P159" s="1" t="s">
        <v>2970</v>
      </c>
      <c r="Q159" s="1" t="s">
        <v>2971</v>
      </c>
      <c r="R159" s="1"/>
      <c r="S159" s="1"/>
      <c r="T159" s="1"/>
      <c r="U159" s="1"/>
      <c r="V159" s="1"/>
      <c r="W159" s="1" t="s">
        <v>2972</v>
      </c>
      <c r="X159" s="1" t="s">
        <v>2973</v>
      </c>
      <c r="Y159" s="1"/>
      <c r="Z159" s="1"/>
      <c r="AA159" s="1"/>
      <c r="AB159" s="1"/>
      <c r="AC159" s="1"/>
      <c r="AD159" s="1"/>
      <c r="AE159" s="1"/>
      <c r="AF159" s="1"/>
      <c r="AG159" s="1" t="n">
        <v>0</v>
      </c>
      <c r="AH159" s="1" t="n">
        <v>0</v>
      </c>
      <c r="AI159" s="1" t="n">
        <v>0</v>
      </c>
      <c r="AJ159" s="1" t="n">
        <v>0</v>
      </c>
      <c r="AK159" s="1" t="n">
        <v>0</v>
      </c>
      <c r="AL159" s="1" t="s">
        <v>2695</v>
      </c>
      <c r="AM159" s="1" t="s">
        <v>354</v>
      </c>
      <c r="AN159" s="1" t="s">
        <v>2696</v>
      </c>
      <c r="AO159" s="1" t="s">
        <v>2974</v>
      </c>
      <c r="AP159" s="1"/>
      <c r="AQ159" s="1"/>
      <c r="AR159" s="1" t="s">
        <v>2975</v>
      </c>
      <c r="AS159" s="1" t="s">
        <v>2976</v>
      </c>
      <c r="AT159" s="1" t="s">
        <v>614</v>
      </c>
      <c r="AU159" s="1" t="n">
        <v>2010</v>
      </c>
      <c r="AV159" s="1" t="n">
        <v>21</v>
      </c>
      <c r="AW159" s="1"/>
      <c r="AX159" s="1"/>
      <c r="AY159" s="1" t="n">
        <v>1</v>
      </c>
      <c r="AZ159" s="1"/>
      <c r="BA159" s="1"/>
      <c r="BB159" s="1" t="n">
        <v>232</v>
      </c>
      <c r="BC159" s="1" t="n">
        <v>233</v>
      </c>
      <c r="BD159" s="1"/>
      <c r="BE159" s="1"/>
      <c r="BF159" s="1"/>
      <c r="BG159" s="1"/>
      <c r="BH159" s="1"/>
      <c r="BI159" s="1" t="n">
        <v>2</v>
      </c>
      <c r="BJ159" s="1" t="s">
        <v>221</v>
      </c>
      <c r="BK159" s="1" t="s">
        <v>222</v>
      </c>
      <c r="BL159" s="1" t="s">
        <v>221</v>
      </c>
      <c r="BM159" s="1" t="s">
        <v>2977</v>
      </c>
      <c r="BN159" s="1"/>
      <c r="BO159" s="1"/>
      <c r="BP159" s="1"/>
      <c r="BQ159" s="1"/>
      <c r="BR159" s="1" t="s">
        <v>96</v>
      </c>
      <c r="BS159" s="1" t="s">
        <v>2978</v>
      </c>
      <c r="BT159" s="1" t="str">
        <f aca="false">HYPERLINK("https%3A%2F%2Fwww.webofscience.com%2Fwos%2Fwoscc%2Ffull-record%2FWOS:000277299400505","View Full Record in Web of Science")</f>
        <v>View Full Record in Web of Science</v>
      </c>
    </row>
    <row r="160" customFormat="false" ht="12.75" hidden="false" customHeight="false" outlineLevel="0" collapsed="false">
      <c r="A160" s="1" t="s">
        <v>72</v>
      </c>
      <c r="B160" s="1" t="s">
        <v>2979</v>
      </c>
      <c r="C160" s="1"/>
      <c r="D160" s="1"/>
      <c r="E160" s="1"/>
      <c r="F160" s="1" t="s">
        <v>2980</v>
      </c>
      <c r="G160" s="1"/>
      <c r="H160" s="1"/>
      <c r="I160" s="1" t="s">
        <v>2981</v>
      </c>
      <c r="J160" s="1" t="s">
        <v>1441</v>
      </c>
      <c r="K160" s="1"/>
      <c r="L160" s="1"/>
      <c r="M160" s="1" t="s">
        <v>77</v>
      </c>
      <c r="N160" s="1" t="s">
        <v>78</v>
      </c>
      <c r="O160" s="1"/>
      <c r="P160" s="1"/>
      <c r="Q160" s="1"/>
      <c r="R160" s="1"/>
      <c r="S160" s="1"/>
      <c r="T160" s="1" t="s">
        <v>2982</v>
      </c>
      <c r="U160" s="1" t="s">
        <v>2983</v>
      </c>
      <c r="V160" s="1" t="s">
        <v>2984</v>
      </c>
      <c r="W160" s="1" t="s">
        <v>2985</v>
      </c>
      <c r="X160" s="1" t="s">
        <v>82</v>
      </c>
      <c r="Y160" s="1" t="s">
        <v>2986</v>
      </c>
      <c r="Z160" s="1" t="s">
        <v>2987</v>
      </c>
      <c r="AA160" s="1"/>
      <c r="AB160" s="1" t="s">
        <v>2988</v>
      </c>
      <c r="AC160" s="1"/>
      <c r="AD160" s="1"/>
      <c r="AE160" s="1"/>
      <c r="AF160" s="1"/>
      <c r="AG160" s="1" t="n">
        <v>18</v>
      </c>
      <c r="AH160" s="1" t="n">
        <v>4</v>
      </c>
      <c r="AI160" s="1" t="n">
        <v>5</v>
      </c>
      <c r="AJ160" s="1" t="n">
        <v>1</v>
      </c>
      <c r="AK160" s="1" t="n">
        <v>4</v>
      </c>
      <c r="AL160" s="1" t="s">
        <v>1450</v>
      </c>
      <c r="AM160" s="1" t="s">
        <v>1451</v>
      </c>
      <c r="AN160" s="1" t="s">
        <v>1452</v>
      </c>
      <c r="AO160" s="1" t="s">
        <v>1453</v>
      </c>
      <c r="AP160" s="1" t="s">
        <v>1454</v>
      </c>
      <c r="AQ160" s="1"/>
      <c r="AR160" s="1" t="s">
        <v>1455</v>
      </c>
      <c r="AS160" s="1" t="s">
        <v>1456</v>
      </c>
      <c r="AT160" s="1" t="s">
        <v>2989</v>
      </c>
      <c r="AU160" s="1" t="n">
        <v>2021</v>
      </c>
      <c r="AV160" s="1" t="n">
        <v>58</v>
      </c>
      <c r="AW160" s="1" t="n">
        <v>12</v>
      </c>
      <c r="AX160" s="1"/>
      <c r="AY160" s="1"/>
      <c r="AZ160" s="1"/>
      <c r="BA160" s="1"/>
      <c r="BB160" s="1" t="n">
        <v>1675</v>
      </c>
      <c r="BC160" s="1" t="n">
        <v>1679</v>
      </c>
      <c r="BD160" s="1"/>
      <c r="BE160" s="1" t="s">
        <v>2990</v>
      </c>
      <c r="BF160" s="1" t="str">
        <f aca="false">HYPERLINK("http://dx.doi.org/10.1080/02770903.2020.1827417","http://dx.doi.org/10.1080/02770903.2020.1827417")</f>
        <v>http://dx.doi.org/10.1080/02770903.2020.1827417</v>
      </c>
      <c r="BG160" s="1"/>
      <c r="BH160" s="1" t="s">
        <v>2991</v>
      </c>
      <c r="BI160" s="1" t="n">
        <v>5</v>
      </c>
      <c r="BJ160" s="1" t="s">
        <v>1458</v>
      </c>
      <c r="BK160" s="1" t="s">
        <v>161</v>
      </c>
      <c r="BL160" s="1" t="s">
        <v>1458</v>
      </c>
      <c r="BM160" s="1" t="s">
        <v>2992</v>
      </c>
      <c r="BN160" s="1" t="n">
        <v>32962455</v>
      </c>
      <c r="BO160" s="1"/>
      <c r="BP160" s="1"/>
      <c r="BQ160" s="1"/>
      <c r="BR160" s="1" t="s">
        <v>96</v>
      </c>
      <c r="BS160" s="1" t="s">
        <v>2993</v>
      </c>
      <c r="BT160" s="1" t="str">
        <f aca="false">HYPERLINK("https%3A%2F%2Fwww.webofscience.com%2Fwos%2Fwoscc%2Ffull-record%2FWOS:000574190600001","View Full Record in Web of Science")</f>
        <v>View Full Record in Web of Science</v>
      </c>
    </row>
    <row r="161" customFormat="false" ht="12.75" hidden="false" customHeight="false" outlineLevel="0" collapsed="false">
      <c r="A161" s="1" t="s">
        <v>72</v>
      </c>
      <c r="B161" s="1" t="s">
        <v>2994</v>
      </c>
      <c r="C161" s="1"/>
      <c r="D161" s="1"/>
      <c r="E161" s="1"/>
      <c r="F161" s="1" t="s">
        <v>2995</v>
      </c>
      <c r="G161" s="1"/>
      <c r="H161" s="1"/>
      <c r="I161" s="1" t="s">
        <v>2996</v>
      </c>
      <c r="J161" s="1" t="s">
        <v>2997</v>
      </c>
      <c r="K161" s="1"/>
      <c r="L161" s="1"/>
      <c r="M161" s="1" t="s">
        <v>77</v>
      </c>
      <c r="N161" s="1" t="s">
        <v>52</v>
      </c>
      <c r="O161" s="1"/>
      <c r="P161" s="1"/>
      <c r="Q161" s="1"/>
      <c r="R161" s="1"/>
      <c r="S161" s="1"/>
      <c r="T161" s="1"/>
      <c r="U161" s="1"/>
      <c r="V161" s="1"/>
      <c r="W161" s="1" t="s">
        <v>2998</v>
      </c>
      <c r="X161" s="1" t="s">
        <v>82</v>
      </c>
      <c r="Y161" s="1"/>
      <c r="Z161" s="1"/>
      <c r="AA161" s="1" t="s">
        <v>2999</v>
      </c>
      <c r="AB161" s="1" t="s">
        <v>3000</v>
      </c>
      <c r="AC161" s="1"/>
      <c r="AD161" s="1"/>
      <c r="AE161" s="1"/>
      <c r="AF161" s="1"/>
      <c r="AG161" s="1" t="n">
        <v>0</v>
      </c>
      <c r="AH161" s="1" t="n">
        <v>0</v>
      </c>
      <c r="AI161" s="1" t="n">
        <v>0</v>
      </c>
      <c r="AJ161" s="1" t="n">
        <v>0</v>
      </c>
      <c r="AK161" s="1" t="n">
        <v>0</v>
      </c>
      <c r="AL161" s="1" t="s">
        <v>215</v>
      </c>
      <c r="AM161" s="1" t="s">
        <v>756</v>
      </c>
      <c r="AN161" s="1" t="s">
        <v>757</v>
      </c>
      <c r="AO161" s="1" t="s">
        <v>3001</v>
      </c>
      <c r="AP161" s="1" t="s">
        <v>3002</v>
      </c>
      <c r="AQ161" s="1"/>
      <c r="AR161" s="1" t="s">
        <v>3003</v>
      </c>
      <c r="AS161" s="1" t="s">
        <v>3004</v>
      </c>
      <c r="AT161" s="1" t="s">
        <v>459</v>
      </c>
      <c r="AU161" s="1" t="n">
        <v>2017</v>
      </c>
      <c r="AV161" s="1" t="n">
        <v>39</v>
      </c>
      <c r="AW161" s="1" t="n">
        <v>1</v>
      </c>
      <c r="AX161" s="1"/>
      <c r="AY161" s="1"/>
      <c r="AZ161" s="1"/>
      <c r="BA161" s="1" t="s">
        <v>3005</v>
      </c>
      <c r="BB161" s="1" t="n">
        <v>310</v>
      </c>
      <c r="BC161" s="1" t="n">
        <v>310</v>
      </c>
      <c r="BD161" s="1"/>
      <c r="BE161" s="1"/>
      <c r="BF161" s="1"/>
      <c r="BG161" s="1"/>
      <c r="BH161" s="1"/>
      <c r="BI161" s="1" t="n">
        <v>1</v>
      </c>
      <c r="BJ161" s="1" t="s">
        <v>1269</v>
      </c>
      <c r="BK161" s="1" t="s">
        <v>161</v>
      </c>
      <c r="BL161" s="1" t="s">
        <v>1269</v>
      </c>
      <c r="BM161" s="1" t="s">
        <v>3006</v>
      </c>
      <c r="BN161" s="1"/>
      <c r="BO161" s="1"/>
      <c r="BP161" s="1"/>
      <c r="BQ161" s="1"/>
      <c r="BR161" s="1" t="s">
        <v>96</v>
      </c>
      <c r="BS161" s="1" t="s">
        <v>3007</v>
      </c>
      <c r="BT161" s="1" t="str">
        <f aca="false">HYPERLINK("https%3A%2F%2Fwww.webofscience.com%2Fwos%2Fwoscc%2Ffull-record%2FWOS:000394437100281","View Full Record in Web of Science")</f>
        <v>View Full Record in Web of Science</v>
      </c>
    </row>
    <row r="162" customFormat="false" ht="12.75" hidden="false" customHeight="false" outlineLevel="0" collapsed="false">
      <c r="A162" s="1" t="s">
        <v>72</v>
      </c>
      <c r="B162" s="1" t="s">
        <v>3008</v>
      </c>
      <c r="C162" s="1"/>
      <c r="D162" s="1"/>
      <c r="E162" s="1"/>
      <c r="F162" s="1" t="s">
        <v>3009</v>
      </c>
      <c r="G162" s="1"/>
      <c r="H162" s="1"/>
      <c r="I162" s="1" t="s">
        <v>3010</v>
      </c>
      <c r="J162" s="1" t="s">
        <v>890</v>
      </c>
      <c r="K162" s="1"/>
      <c r="L162" s="1"/>
      <c r="M162" s="1" t="s">
        <v>77</v>
      </c>
      <c r="N162" s="1" t="s">
        <v>52</v>
      </c>
      <c r="O162" s="1"/>
      <c r="P162" s="1"/>
      <c r="Q162" s="1"/>
      <c r="R162" s="1"/>
      <c r="S162" s="1"/>
      <c r="T162" s="1"/>
      <c r="U162" s="1"/>
      <c r="V162" s="1"/>
      <c r="W162" s="1" t="s">
        <v>3011</v>
      </c>
      <c r="X162" s="1"/>
      <c r="Y162" s="1"/>
      <c r="Z162" s="1"/>
      <c r="AA162" s="1"/>
      <c r="AB162" s="1"/>
      <c r="AC162" s="1"/>
      <c r="AD162" s="1"/>
      <c r="AE162" s="1"/>
      <c r="AF162" s="1"/>
      <c r="AG162" s="1" t="n">
        <v>0</v>
      </c>
      <c r="AH162" s="1" t="n">
        <v>0</v>
      </c>
      <c r="AI162" s="1" t="n">
        <v>0</v>
      </c>
      <c r="AJ162" s="1" t="n">
        <v>0</v>
      </c>
      <c r="AK162" s="1" t="n">
        <v>0</v>
      </c>
      <c r="AL162" s="1" t="s">
        <v>892</v>
      </c>
      <c r="AM162" s="1" t="s">
        <v>354</v>
      </c>
      <c r="AN162" s="1" t="s">
        <v>893</v>
      </c>
      <c r="AO162" s="1" t="s">
        <v>894</v>
      </c>
      <c r="AP162" s="1"/>
      <c r="AQ162" s="1"/>
      <c r="AR162" s="1" t="s">
        <v>895</v>
      </c>
      <c r="AS162" s="1" t="s">
        <v>896</v>
      </c>
      <c r="AT162" s="1"/>
      <c r="AU162" s="1" t="n">
        <v>2021</v>
      </c>
      <c r="AV162" s="1" t="n">
        <v>21</v>
      </c>
      <c r="AW162" s="1"/>
      <c r="AX162" s="1"/>
      <c r="AY162" s="1" t="n">
        <v>1</v>
      </c>
      <c r="AZ162" s="1"/>
      <c r="BA162" s="1" t="s">
        <v>3012</v>
      </c>
      <c r="BB162" s="1"/>
      <c r="BC162" s="1"/>
      <c r="BD162" s="1"/>
      <c r="BE162" s="1" t="s">
        <v>3013</v>
      </c>
      <c r="BF162" s="1" t="str">
        <f aca="false">HYPERLINK("http://dx.doi.org/10.5334/ijic.ICIC20194","http://dx.doi.org/10.5334/ijic.ICIC20194")</f>
        <v>http://dx.doi.org/10.5334/ijic.ICIC20194</v>
      </c>
      <c r="BG162" s="1"/>
      <c r="BH162" s="1"/>
      <c r="BI162" s="1" t="n">
        <v>1</v>
      </c>
      <c r="BJ162" s="1" t="s">
        <v>899</v>
      </c>
      <c r="BK162" s="1" t="s">
        <v>124</v>
      </c>
      <c r="BL162" s="1" t="s">
        <v>900</v>
      </c>
      <c r="BM162" s="1" t="s">
        <v>901</v>
      </c>
      <c r="BN162" s="1"/>
      <c r="BO162" s="1" t="s">
        <v>902</v>
      </c>
      <c r="BP162" s="1"/>
      <c r="BQ162" s="1"/>
      <c r="BR162" s="1" t="s">
        <v>96</v>
      </c>
      <c r="BS162" s="1" t="s">
        <v>3014</v>
      </c>
      <c r="BT162" s="1" t="str">
        <f aca="false">HYPERLINK("https%3A%2F%2Fwww.webofscience.com%2Fwos%2Fwoscc%2Ffull-record%2FWOS:000774705200391","View Full Record in Web of Science")</f>
        <v>View Full Record in Web of Science</v>
      </c>
    </row>
    <row r="163" customFormat="false" ht="12.75" hidden="false" customHeight="false" outlineLevel="0" collapsed="false">
      <c r="A163" s="1" t="s">
        <v>72</v>
      </c>
      <c r="B163" s="1" t="s">
        <v>3015</v>
      </c>
      <c r="C163" s="1"/>
      <c r="D163" s="1"/>
      <c r="E163" s="1"/>
      <c r="F163" s="1" t="s">
        <v>3016</v>
      </c>
      <c r="G163" s="1"/>
      <c r="H163" s="1"/>
      <c r="I163" s="1" t="s">
        <v>3017</v>
      </c>
      <c r="J163" s="1" t="s">
        <v>3018</v>
      </c>
      <c r="K163" s="1"/>
      <c r="L163" s="1"/>
      <c r="M163" s="1" t="s">
        <v>77</v>
      </c>
      <c r="N163" s="1" t="s">
        <v>52</v>
      </c>
      <c r="O163" s="1"/>
      <c r="P163" s="1"/>
      <c r="Q163" s="1"/>
      <c r="R163" s="1"/>
      <c r="S163" s="1"/>
      <c r="T163" s="1"/>
      <c r="U163" s="1"/>
      <c r="V163" s="1"/>
      <c r="W163" s="1" t="s">
        <v>3019</v>
      </c>
      <c r="X163" s="1"/>
      <c r="Y163" s="1"/>
      <c r="Z163" s="1"/>
      <c r="AA163" s="1"/>
      <c r="AB163" s="1"/>
      <c r="AC163" s="1"/>
      <c r="AD163" s="1"/>
      <c r="AE163" s="1"/>
      <c r="AF163" s="1"/>
      <c r="AG163" s="1" t="n">
        <v>0</v>
      </c>
      <c r="AH163" s="1" t="n">
        <v>0</v>
      </c>
      <c r="AI163" s="1" t="n">
        <v>0</v>
      </c>
      <c r="AJ163" s="1" t="n">
        <v>0</v>
      </c>
      <c r="AK163" s="1" t="n">
        <v>1</v>
      </c>
      <c r="AL163" s="1" t="s">
        <v>215</v>
      </c>
      <c r="AM163" s="1" t="s">
        <v>153</v>
      </c>
      <c r="AN163" s="1" t="s">
        <v>216</v>
      </c>
      <c r="AO163" s="1" t="s">
        <v>3020</v>
      </c>
      <c r="AP163" s="1"/>
      <c r="AQ163" s="1"/>
      <c r="AR163" s="1" t="s">
        <v>3021</v>
      </c>
      <c r="AS163" s="1" t="s">
        <v>3022</v>
      </c>
      <c r="AT163" s="1" t="s">
        <v>176</v>
      </c>
      <c r="AU163" s="1" t="n">
        <v>2012</v>
      </c>
      <c r="AV163" s="1" t="n">
        <v>461</v>
      </c>
      <c r="AW163" s="1"/>
      <c r="AX163" s="1"/>
      <c r="AY163" s="1" t="n">
        <v>1</v>
      </c>
      <c r="AZ163" s="1"/>
      <c r="BA163" s="1"/>
      <c r="BB163" s="1" t="s">
        <v>3023</v>
      </c>
      <c r="BC163" s="1" t="s">
        <v>3024</v>
      </c>
      <c r="BD163" s="1"/>
      <c r="BE163" s="1"/>
      <c r="BF163" s="1"/>
      <c r="BG163" s="1"/>
      <c r="BH163" s="1"/>
      <c r="BI163" s="1" t="n">
        <v>2</v>
      </c>
      <c r="BJ163" s="1" t="s">
        <v>203</v>
      </c>
      <c r="BK163" s="1" t="s">
        <v>161</v>
      </c>
      <c r="BL163" s="1" t="s">
        <v>203</v>
      </c>
      <c r="BM163" s="1" t="s">
        <v>3025</v>
      </c>
      <c r="BN163" s="1"/>
      <c r="BO163" s="1"/>
      <c r="BP163" s="1"/>
      <c r="BQ163" s="1"/>
      <c r="BR163" s="1" t="s">
        <v>96</v>
      </c>
      <c r="BS163" s="1" t="s">
        <v>3026</v>
      </c>
      <c r="BT163" s="1" t="str">
        <f aca="false">HYPERLINK("https%3A%2F%2Fwww.webofscience.com%2Fwos%2Fwoscc%2Ffull-record%2FWOS:000310364801893","View Full Record in Web of Science")</f>
        <v>View Full Record in Web of Science</v>
      </c>
    </row>
    <row r="164" customFormat="false" ht="12.75" hidden="false" customHeight="false" outlineLevel="0" collapsed="false">
      <c r="A164" s="1" t="s">
        <v>72</v>
      </c>
      <c r="B164" s="1" t="s">
        <v>3027</v>
      </c>
      <c r="C164" s="1"/>
      <c r="D164" s="1"/>
      <c r="E164" s="1"/>
      <c r="F164" s="1" t="s">
        <v>3028</v>
      </c>
      <c r="G164" s="1"/>
      <c r="H164" s="1"/>
      <c r="I164" s="1" t="s">
        <v>3029</v>
      </c>
      <c r="J164" s="1" t="s">
        <v>3030</v>
      </c>
      <c r="K164" s="1"/>
      <c r="L164" s="1"/>
      <c r="M164" s="1" t="s">
        <v>77</v>
      </c>
      <c r="N164" s="1" t="s">
        <v>52</v>
      </c>
      <c r="O164" s="1"/>
      <c r="P164" s="1"/>
      <c r="Q164" s="1"/>
      <c r="R164" s="1"/>
      <c r="S164" s="1"/>
      <c r="T164" s="1"/>
      <c r="U164" s="1"/>
      <c r="V164" s="1"/>
      <c r="W164" s="1" t="s">
        <v>3031</v>
      </c>
      <c r="X164" s="1" t="s">
        <v>3032</v>
      </c>
      <c r="Y164" s="1"/>
      <c r="Z164" s="1"/>
      <c r="AA164" s="1" t="s">
        <v>3033</v>
      </c>
      <c r="AB164" s="1" t="s">
        <v>3034</v>
      </c>
      <c r="AC164" s="1"/>
      <c r="AD164" s="1"/>
      <c r="AE164" s="1"/>
      <c r="AF164" s="1"/>
      <c r="AG164" s="1" t="n">
        <v>0</v>
      </c>
      <c r="AH164" s="1" t="n">
        <v>0</v>
      </c>
      <c r="AI164" s="1" t="n">
        <v>0</v>
      </c>
      <c r="AJ164" s="1" t="n">
        <v>0</v>
      </c>
      <c r="AK164" s="1" t="n">
        <v>0</v>
      </c>
      <c r="AL164" s="1" t="s">
        <v>1038</v>
      </c>
      <c r="AM164" s="1" t="s">
        <v>354</v>
      </c>
      <c r="AN164" s="1" t="s">
        <v>1039</v>
      </c>
      <c r="AO164" s="1" t="s">
        <v>3035</v>
      </c>
      <c r="AP164" s="1" t="s">
        <v>3036</v>
      </c>
      <c r="AQ164" s="1"/>
      <c r="AR164" s="1" t="s">
        <v>3037</v>
      </c>
      <c r="AS164" s="1" t="s">
        <v>3038</v>
      </c>
      <c r="AT164" s="1" t="s">
        <v>92</v>
      </c>
      <c r="AU164" s="1" t="n">
        <v>2013</v>
      </c>
      <c r="AV164" s="1" t="n">
        <v>72</v>
      </c>
      <c r="AW164" s="1"/>
      <c r="AX164" s="1"/>
      <c r="AY164" s="1" t="n">
        <v>3</v>
      </c>
      <c r="AZ164" s="1"/>
      <c r="BA164" s="1"/>
      <c r="BB164" s="1" t="n">
        <v>831</v>
      </c>
      <c r="BC164" s="1" t="n">
        <v>831</v>
      </c>
      <c r="BD164" s="1"/>
      <c r="BE164" s="1"/>
      <c r="BF164" s="1"/>
      <c r="BG164" s="1"/>
      <c r="BH164" s="1"/>
      <c r="BI164" s="1" t="n">
        <v>1</v>
      </c>
      <c r="BJ164" s="1" t="s">
        <v>1083</v>
      </c>
      <c r="BK164" s="1" t="s">
        <v>161</v>
      </c>
      <c r="BL164" s="1" t="s">
        <v>1083</v>
      </c>
      <c r="BM164" s="1" t="s">
        <v>3039</v>
      </c>
      <c r="BN164" s="1"/>
      <c r="BO164" s="1"/>
      <c r="BP164" s="1"/>
      <c r="BQ164" s="1"/>
      <c r="BR164" s="1" t="s">
        <v>96</v>
      </c>
      <c r="BS164" s="1" t="s">
        <v>3040</v>
      </c>
      <c r="BT164" s="1" t="str">
        <f aca="false">HYPERLINK("https%3A%2F%2Fwww.webofscience.com%2Fwos%2Fwoscc%2Ffull-record%2FWOS:000331587904568","View Full Record in Web of Science")</f>
        <v>View Full Record in Web of Science</v>
      </c>
    </row>
    <row r="165" customFormat="false" ht="12.75" hidden="false" customHeight="false" outlineLevel="0" collapsed="false">
      <c r="A165" s="1" t="s">
        <v>72</v>
      </c>
      <c r="B165" s="1" t="s">
        <v>3041</v>
      </c>
      <c r="C165" s="1"/>
      <c r="D165" s="1"/>
      <c r="E165" s="1"/>
      <c r="F165" s="1" t="s">
        <v>3042</v>
      </c>
      <c r="G165" s="1"/>
      <c r="H165" s="1"/>
      <c r="I165" s="1" t="s">
        <v>3043</v>
      </c>
      <c r="J165" s="1" t="s">
        <v>3044</v>
      </c>
      <c r="K165" s="1"/>
      <c r="L165" s="1"/>
      <c r="M165" s="1" t="s">
        <v>77</v>
      </c>
      <c r="N165" s="1" t="s">
        <v>623</v>
      </c>
      <c r="O165" s="1"/>
      <c r="P165" s="1"/>
      <c r="Q165" s="1"/>
      <c r="R165" s="1"/>
      <c r="S165" s="1"/>
      <c r="T165" s="1" t="s">
        <v>3045</v>
      </c>
      <c r="U165" s="1" t="s">
        <v>3046</v>
      </c>
      <c r="V165" s="1"/>
      <c r="W165" s="1" t="s">
        <v>3047</v>
      </c>
      <c r="X165" s="1" t="s">
        <v>912</v>
      </c>
      <c r="Y165" s="1" t="s">
        <v>3048</v>
      </c>
      <c r="Z165" s="1" t="s">
        <v>3049</v>
      </c>
      <c r="AA165" s="1"/>
      <c r="AB165" s="1"/>
      <c r="AC165" s="1"/>
      <c r="AD165" s="1"/>
      <c r="AE165" s="1"/>
      <c r="AF165" s="1"/>
      <c r="AG165" s="1" t="n">
        <v>11</v>
      </c>
      <c r="AH165" s="1" t="n">
        <v>8</v>
      </c>
      <c r="AI165" s="1" t="n">
        <v>8</v>
      </c>
      <c r="AJ165" s="1" t="n">
        <v>0</v>
      </c>
      <c r="AK165" s="1" t="n">
        <v>1</v>
      </c>
      <c r="AL165" s="1" t="s">
        <v>705</v>
      </c>
      <c r="AM165" s="1" t="s">
        <v>608</v>
      </c>
      <c r="AN165" s="1" t="s">
        <v>609</v>
      </c>
      <c r="AO165" s="1" t="s">
        <v>3050</v>
      </c>
      <c r="AP165" s="1" t="s">
        <v>3051</v>
      </c>
      <c r="AQ165" s="1"/>
      <c r="AR165" s="1" t="s">
        <v>3044</v>
      </c>
      <c r="AS165" s="1" t="s">
        <v>3044</v>
      </c>
      <c r="AT165" s="1" t="s">
        <v>738</v>
      </c>
      <c r="AU165" s="1" t="n">
        <v>2007</v>
      </c>
      <c r="AV165" s="1" t="n">
        <v>115</v>
      </c>
      <c r="AW165" s="1" t="n">
        <v>4</v>
      </c>
      <c r="AX165" s="1"/>
      <c r="AY165" s="1"/>
      <c r="AZ165" s="1"/>
      <c r="BA165" s="1"/>
      <c r="BB165" s="1" t="n">
        <v>367</v>
      </c>
      <c r="BC165" s="1" t="n">
        <v>370</v>
      </c>
      <c r="BD165" s="1"/>
      <c r="BE165" s="1" t="s">
        <v>3052</v>
      </c>
      <c r="BF165" s="1" t="str">
        <f aca="false">HYPERLINK("http://dx.doi.org/10.1111/j.1600-0463.2007.apm_588.x","http://dx.doi.org/10.1111/j.1600-0463.2007.apm_588.x")</f>
        <v>http://dx.doi.org/10.1111/j.1600-0463.2007.apm_588.x</v>
      </c>
      <c r="BG165" s="1"/>
      <c r="BH165" s="1"/>
      <c r="BI165" s="1" t="n">
        <v>4</v>
      </c>
      <c r="BJ165" s="1" t="s">
        <v>3053</v>
      </c>
      <c r="BK165" s="1" t="s">
        <v>161</v>
      </c>
      <c r="BL165" s="1" t="s">
        <v>3053</v>
      </c>
      <c r="BM165" s="1" t="s">
        <v>3054</v>
      </c>
      <c r="BN165" s="1" t="n">
        <v>17504305</v>
      </c>
      <c r="BO165" s="1"/>
      <c r="BP165" s="1"/>
      <c r="BQ165" s="1"/>
      <c r="BR165" s="1" t="s">
        <v>96</v>
      </c>
      <c r="BS165" s="1" t="s">
        <v>3055</v>
      </c>
      <c r="BT165" s="1" t="str">
        <f aca="false">HYPERLINK("https%3A%2F%2Fwww.webofscience.com%2Fwos%2Fwoscc%2Ffull-record%2FWOS:000246305400011","View Full Record in Web of Science")</f>
        <v>View Full Record in Web of Science</v>
      </c>
    </row>
    <row r="166" customFormat="false" ht="12.75" hidden="false" customHeight="false" outlineLevel="0" collapsed="false">
      <c r="A166" s="1" t="s">
        <v>72</v>
      </c>
      <c r="B166" s="1" t="s">
        <v>3056</v>
      </c>
      <c r="C166" s="1"/>
      <c r="D166" s="1"/>
      <c r="E166" s="1"/>
      <c r="F166" s="1" t="s">
        <v>3057</v>
      </c>
      <c r="G166" s="1"/>
      <c r="H166" s="1"/>
      <c r="I166" s="1" t="s">
        <v>3058</v>
      </c>
      <c r="J166" s="1" t="s">
        <v>3059</v>
      </c>
      <c r="K166" s="1"/>
      <c r="L166" s="1"/>
      <c r="M166" s="1" t="s">
        <v>77</v>
      </c>
      <c r="N166" s="1" t="s">
        <v>52</v>
      </c>
      <c r="O166" s="1" t="s">
        <v>3060</v>
      </c>
      <c r="P166" s="1" t="s">
        <v>3061</v>
      </c>
      <c r="Q166" s="1" t="s">
        <v>3062</v>
      </c>
      <c r="R166" s="1"/>
      <c r="S166" s="1"/>
      <c r="T166" s="1"/>
      <c r="U166" s="1"/>
      <c r="V166" s="1"/>
      <c r="W166" s="1" t="s">
        <v>3063</v>
      </c>
      <c r="X166" s="1" t="s">
        <v>233</v>
      </c>
      <c r="Y166" s="1"/>
      <c r="Z166" s="1"/>
      <c r="AA166" s="1"/>
      <c r="AB166" s="1"/>
      <c r="AC166" s="1"/>
      <c r="AD166" s="1"/>
      <c r="AE166" s="1"/>
      <c r="AF166" s="1"/>
      <c r="AG166" s="1" t="n">
        <v>4</v>
      </c>
      <c r="AH166" s="1" t="n">
        <v>0</v>
      </c>
      <c r="AI166" s="1" t="n">
        <v>0</v>
      </c>
      <c r="AJ166" s="1" t="n">
        <v>1</v>
      </c>
      <c r="AK166" s="1" t="n">
        <v>3</v>
      </c>
      <c r="AL166" s="1" t="s">
        <v>505</v>
      </c>
      <c r="AM166" s="1" t="s">
        <v>506</v>
      </c>
      <c r="AN166" s="1" t="s">
        <v>507</v>
      </c>
      <c r="AO166" s="1" t="s">
        <v>3064</v>
      </c>
      <c r="AP166" s="1" t="s">
        <v>3065</v>
      </c>
      <c r="AQ166" s="1"/>
      <c r="AR166" s="1" t="s">
        <v>3066</v>
      </c>
      <c r="AS166" s="1" t="s">
        <v>3067</v>
      </c>
      <c r="AT166" s="1" t="s">
        <v>201</v>
      </c>
      <c r="AU166" s="1" t="n">
        <v>2020</v>
      </c>
      <c r="AV166" s="1" t="n">
        <v>40</v>
      </c>
      <c r="AW166" s="1"/>
      <c r="AX166" s="1"/>
      <c r="AY166" s="1" t="n">
        <v>1</v>
      </c>
      <c r="AZ166" s="1"/>
      <c r="BA166" s="1" t="s">
        <v>3068</v>
      </c>
      <c r="BB166" s="1" t="s">
        <v>3069</v>
      </c>
      <c r="BC166" s="1" t="s">
        <v>3070</v>
      </c>
      <c r="BD166" s="1"/>
      <c r="BE166" s="1" t="s">
        <v>3071</v>
      </c>
      <c r="BF166" s="1" t="str">
        <f aca="false">HYPERLINK("http://dx.doi.org/10.1016/j.euroneuro.2020.09.397","http://dx.doi.org/10.1016/j.euroneuro.2020.09.397")</f>
        <v>http://dx.doi.org/10.1016/j.euroneuro.2020.09.397</v>
      </c>
      <c r="BG166" s="1"/>
      <c r="BH166" s="1"/>
      <c r="BI166" s="1" t="n">
        <v>2</v>
      </c>
      <c r="BJ166" s="1" t="s">
        <v>3072</v>
      </c>
      <c r="BK166" s="1" t="s">
        <v>222</v>
      </c>
      <c r="BL166" s="1" t="s">
        <v>3073</v>
      </c>
      <c r="BM166" s="1" t="s">
        <v>3074</v>
      </c>
      <c r="BN166" s="1"/>
      <c r="BO166" s="1"/>
      <c r="BP166" s="1"/>
      <c r="BQ166" s="1"/>
      <c r="BR166" s="1" t="s">
        <v>96</v>
      </c>
      <c r="BS166" s="1" t="s">
        <v>3075</v>
      </c>
      <c r="BT166" s="1" t="str">
        <f aca="false">HYPERLINK("https%3A%2F%2Fwww.webofscience.com%2Fwos%2Fwoscc%2Ffull-record%2FWOS:000593520800386","View Full Record in Web of Science")</f>
        <v>View Full Record in Web of Science</v>
      </c>
    </row>
    <row r="167" customFormat="false" ht="12.75" hidden="false" customHeight="false" outlineLevel="0" collapsed="false">
      <c r="A167" s="1" t="s">
        <v>72</v>
      </c>
      <c r="B167" s="1" t="s">
        <v>3076</v>
      </c>
      <c r="C167" s="1"/>
      <c r="D167" s="1"/>
      <c r="E167" s="1"/>
      <c r="F167" s="1" t="s">
        <v>3077</v>
      </c>
      <c r="G167" s="1"/>
      <c r="H167" s="1"/>
      <c r="I167" s="1" t="s">
        <v>3078</v>
      </c>
      <c r="J167" s="1" t="s">
        <v>76</v>
      </c>
      <c r="K167" s="1"/>
      <c r="L167" s="1"/>
      <c r="M167" s="1" t="s">
        <v>77</v>
      </c>
      <c r="N167" s="1" t="s">
        <v>78</v>
      </c>
      <c r="O167" s="1"/>
      <c r="P167" s="1"/>
      <c r="Q167" s="1"/>
      <c r="R167" s="1"/>
      <c r="S167" s="1"/>
      <c r="T167" s="1" t="s">
        <v>3079</v>
      </c>
      <c r="U167" s="1" t="s">
        <v>3080</v>
      </c>
      <c r="V167" s="1" t="s">
        <v>3081</v>
      </c>
      <c r="W167" s="1" t="s">
        <v>3082</v>
      </c>
      <c r="X167" s="1" t="s">
        <v>3083</v>
      </c>
      <c r="Y167" s="1" t="s">
        <v>3084</v>
      </c>
      <c r="Z167" s="1" t="s">
        <v>3085</v>
      </c>
      <c r="AA167" s="1"/>
      <c r="AB167" s="1"/>
      <c r="AC167" s="1"/>
      <c r="AD167" s="1"/>
      <c r="AE167" s="1"/>
      <c r="AF167" s="1"/>
      <c r="AG167" s="1" t="n">
        <v>23</v>
      </c>
      <c r="AH167" s="1" t="n">
        <v>9</v>
      </c>
      <c r="AI167" s="1" t="n">
        <v>10</v>
      </c>
      <c r="AJ167" s="1" t="n">
        <v>0</v>
      </c>
      <c r="AK167" s="1" t="n">
        <v>4</v>
      </c>
      <c r="AL167" s="1" t="s">
        <v>76</v>
      </c>
      <c r="AM167" s="1" t="s">
        <v>87</v>
      </c>
      <c r="AN167" s="1" t="s">
        <v>392</v>
      </c>
      <c r="AO167" s="1" t="s">
        <v>89</v>
      </c>
      <c r="AP167" s="1"/>
      <c r="AQ167" s="1"/>
      <c r="AR167" s="1" t="s">
        <v>90</v>
      </c>
      <c r="AS167" s="1" t="s">
        <v>91</v>
      </c>
      <c r="AT167" s="1" t="s">
        <v>158</v>
      </c>
      <c r="AU167" s="1" t="n">
        <v>2013</v>
      </c>
      <c r="AV167" s="1" t="n">
        <v>37</v>
      </c>
      <c r="AW167" s="1" t="n">
        <v>1</v>
      </c>
      <c r="AX167" s="1"/>
      <c r="AY167" s="1"/>
      <c r="AZ167" s="1"/>
      <c r="BA167" s="1"/>
      <c r="BB167" s="1" t="n">
        <v>29</v>
      </c>
      <c r="BC167" s="1" t="n">
        <v>33</v>
      </c>
      <c r="BD167" s="1"/>
      <c r="BE167" s="1"/>
      <c r="BF167" s="1"/>
      <c r="BG167" s="1"/>
      <c r="BH167" s="1"/>
      <c r="BI167" s="1" t="n">
        <v>5</v>
      </c>
      <c r="BJ167" s="1" t="s">
        <v>93</v>
      </c>
      <c r="BK167" s="1" t="s">
        <v>94</v>
      </c>
      <c r="BL167" s="1" t="s">
        <v>93</v>
      </c>
      <c r="BM167" s="1" t="s">
        <v>2574</v>
      </c>
      <c r="BN167" s="1" t="n">
        <v>23697247</v>
      </c>
      <c r="BO167" s="1"/>
      <c r="BP167" s="1"/>
      <c r="BQ167" s="1"/>
      <c r="BR167" s="1" t="s">
        <v>96</v>
      </c>
      <c r="BS167" s="1" t="s">
        <v>3086</v>
      </c>
      <c r="BT167" s="1" t="str">
        <f aca="false">HYPERLINK("https%3A%2F%2Fwww.webofscience.com%2Fwos%2Fwoscc%2Ffull-record%2FWOS:000318200600005","View Full Record in Web of Science")</f>
        <v>View Full Record in Web of Science</v>
      </c>
    </row>
    <row r="168" customFormat="false" ht="12.75" hidden="false" customHeight="false" outlineLevel="0" collapsed="false">
      <c r="A168" s="1" t="s">
        <v>72</v>
      </c>
      <c r="B168" s="1" t="s">
        <v>3087</v>
      </c>
      <c r="C168" s="1"/>
      <c r="D168" s="1"/>
      <c r="E168" s="1"/>
      <c r="F168" s="1" t="s">
        <v>3088</v>
      </c>
      <c r="G168" s="1"/>
      <c r="H168" s="1"/>
      <c r="I168" s="1" t="s">
        <v>3089</v>
      </c>
      <c r="J168" s="1" t="s">
        <v>1069</v>
      </c>
      <c r="K168" s="1"/>
      <c r="L168" s="1"/>
      <c r="M168" s="1" t="s">
        <v>77</v>
      </c>
      <c r="N168" s="1" t="s">
        <v>52</v>
      </c>
      <c r="O168" s="1"/>
      <c r="P168" s="1"/>
      <c r="Q168" s="1"/>
      <c r="R168" s="1"/>
      <c r="S168" s="1"/>
      <c r="T168" s="1"/>
      <c r="U168" s="1"/>
      <c r="V168" s="1"/>
      <c r="W168" s="1" t="s">
        <v>3090</v>
      </c>
      <c r="X168" s="1" t="s">
        <v>233</v>
      </c>
      <c r="Y168" s="1"/>
      <c r="Z168" s="1"/>
      <c r="AA168" s="1"/>
      <c r="AB168" s="1"/>
      <c r="AC168" s="1"/>
      <c r="AD168" s="1"/>
      <c r="AE168" s="1"/>
      <c r="AF168" s="1"/>
      <c r="AG168" s="1" t="n">
        <v>0</v>
      </c>
      <c r="AH168" s="1" t="n">
        <v>0</v>
      </c>
      <c r="AI168" s="1" t="n">
        <v>0</v>
      </c>
      <c r="AJ168" s="1" t="n">
        <v>0</v>
      </c>
      <c r="AK168" s="1" t="n">
        <v>0</v>
      </c>
      <c r="AL168" s="1" t="s">
        <v>1074</v>
      </c>
      <c r="AM168" s="1" t="s">
        <v>1075</v>
      </c>
      <c r="AN168" s="1" t="s">
        <v>1076</v>
      </c>
      <c r="AO168" s="1" t="s">
        <v>1077</v>
      </c>
      <c r="AP168" s="1"/>
      <c r="AQ168" s="1"/>
      <c r="AR168" s="1" t="s">
        <v>1079</v>
      </c>
      <c r="AS168" s="1" t="s">
        <v>1080</v>
      </c>
      <c r="AT168" s="1" t="s">
        <v>3091</v>
      </c>
      <c r="AU168" s="1" t="n">
        <v>2009</v>
      </c>
      <c r="AV168" s="1" t="n">
        <v>27</v>
      </c>
      <c r="AW168" s="1" t="n">
        <v>5</v>
      </c>
      <c r="AX168" s="1"/>
      <c r="AY168" s="1"/>
      <c r="AZ168" s="1"/>
      <c r="BA168" s="1"/>
      <c r="BB168" s="1" t="n">
        <v>722</v>
      </c>
      <c r="BC168" s="1" t="n">
        <v>722</v>
      </c>
      <c r="BD168" s="1"/>
      <c r="BE168" s="1"/>
      <c r="BF168" s="1"/>
      <c r="BG168" s="1"/>
      <c r="BH168" s="1"/>
      <c r="BI168" s="1" t="n">
        <v>1</v>
      </c>
      <c r="BJ168" s="1" t="s">
        <v>1083</v>
      </c>
      <c r="BK168" s="1" t="s">
        <v>161</v>
      </c>
      <c r="BL168" s="1" t="s">
        <v>1083</v>
      </c>
      <c r="BM168" s="1" t="s">
        <v>3092</v>
      </c>
      <c r="BN168" s="1"/>
      <c r="BO168" s="1"/>
      <c r="BP168" s="1"/>
      <c r="BQ168" s="1"/>
      <c r="BR168" s="1" t="s">
        <v>96</v>
      </c>
      <c r="BS168" s="1" t="s">
        <v>3093</v>
      </c>
      <c r="BT168" s="1" t="str">
        <f aca="false">HYPERLINK("https%3A%2F%2Fwww.webofscience.com%2Fwos%2Fwoscc%2Ffull-record%2FWOS:000272278400062","View Full Record in Web of Science")</f>
        <v>View Full Record in Web of Science</v>
      </c>
    </row>
    <row r="169" customFormat="false" ht="12.75" hidden="false" customHeight="false" outlineLevel="0" collapsed="false">
      <c r="A169" s="1" t="s">
        <v>72</v>
      </c>
      <c r="B169" s="1" t="s">
        <v>3094</v>
      </c>
      <c r="C169" s="1"/>
      <c r="D169" s="1"/>
      <c r="E169" s="1"/>
      <c r="F169" s="1" t="s">
        <v>3095</v>
      </c>
      <c r="G169" s="1"/>
      <c r="H169" s="1"/>
      <c r="I169" s="1" t="s">
        <v>3096</v>
      </c>
      <c r="J169" s="1" t="s">
        <v>3097</v>
      </c>
      <c r="K169" s="1"/>
      <c r="L169" s="1"/>
      <c r="M169" s="1" t="s">
        <v>77</v>
      </c>
      <c r="N169" s="1" t="s">
        <v>146</v>
      </c>
      <c r="O169" s="1"/>
      <c r="P169" s="1"/>
      <c r="Q169" s="1"/>
      <c r="R169" s="1"/>
      <c r="S169" s="1"/>
      <c r="T169" s="1" t="s">
        <v>3098</v>
      </c>
      <c r="U169" s="1"/>
      <c r="V169" s="1"/>
      <c r="W169" s="1" t="s">
        <v>3099</v>
      </c>
      <c r="X169" s="1" t="s">
        <v>472</v>
      </c>
      <c r="Y169" s="1" t="s">
        <v>3100</v>
      </c>
      <c r="Z169" s="1" t="s">
        <v>3101</v>
      </c>
      <c r="AA169" s="1" t="s">
        <v>3102</v>
      </c>
      <c r="AB169" s="1"/>
      <c r="AC169" s="1"/>
      <c r="AD169" s="1"/>
      <c r="AE169" s="1"/>
      <c r="AF169" s="1"/>
      <c r="AG169" s="1" t="n">
        <v>14</v>
      </c>
      <c r="AH169" s="1" t="n">
        <v>5</v>
      </c>
      <c r="AI169" s="1" t="n">
        <v>6</v>
      </c>
      <c r="AJ169" s="1" t="n">
        <v>0</v>
      </c>
      <c r="AK169" s="1" t="n">
        <v>1</v>
      </c>
      <c r="AL169" s="1" t="s">
        <v>114</v>
      </c>
      <c r="AM169" s="1" t="s">
        <v>115</v>
      </c>
      <c r="AN169" s="1" t="s">
        <v>116</v>
      </c>
      <c r="AO169" s="1" t="s">
        <v>3103</v>
      </c>
      <c r="AP169" s="1" t="s">
        <v>3104</v>
      </c>
      <c r="AQ169" s="1"/>
      <c r="AR169" s="1" t="s">
        <v>3105</v>
      </c>
      <c r="AS169" s="1" t="s">
        <v>3106</v>
      </c>
      <c r="AT169" s="1" t="s">
        <v>92</v>
      </c>
      <c r="AU169" s="1" t="n">
        <v>2014</v>
      </c>
      <c r="AV169" s="1" t="n">
        <v>39</v>
      </c>
      <c r="AW169" s="1" t="n">
        <v>6</v>
      </c>
      <c r="AX169" s="1"/>
      <c r="AY169" s="1"/>
      <c r="AZ169" s="1"/>
      <c r="BA169" s="1"/>
      <c r="BB169" s="1" t="n">
        <v>556</v>
      </c>
      <c r="BC169" s="1" t="n">
        <v>558</v>
      </c>
      <c r="BD169" s="1"/>
      <c r="BE169" s="1"/>
      <c r="BF169" s="1"/>
      <c r="BG169" s="1"/>
      <c r="BH169" s="1"/>
      <c r="BI169" s="1" t="n">
        <v>3</v>
      </c>
      <c r="BJ169" s="1" t="s">
        <v>1478</v>
      </c>
      <c r="BK169" s="1" t="s">
        <v>161</v>
      </c>
      <c r="BL169" s="1" t="s">
        <v>1478</v>
      </c>
      <c r="BM169" s="1" t="s">
        <v>3107</v>
      </c>
      <c r="BN169" s="1" t="n">
        <v>24662646</v>
      </c>
      <c r="BO169" s="1"/>
      <c r="BP169" s="1"/>
      <c r="BQ169" s="1"/>
      <c r="BR169" s="1" t="s">
        <v>96</v>
      </c>
      <c r="BS169" s="1" t="s">
        <v>3108</v>
      </c>
      <c r="BT169" s="1" t="str">
        <f aca="false">HYPERLINK("https%3A%2F%2Fwww.webofscience.com%2Fwos%2Fwoscc%2Ffull-record%2FWOS:000336966900023","View Full Record in Web of Science")</f>
        <v>View Full Record in Web of Science</v>
      </c>
    </row>
    <row r="170" customFormat="false" ht="12.75" hidden="false" customHeight="false" outlineLevel="0" collapsed="false">
      <c r="A170" s="1" t="s">
        <v>72</v>
      </c>
      <c r="B170" s="1" t="s">
        <v>3109</v>
      </c>
      <c r="C170" s="1"/>
      <c r="D170" s="1"/>
      <c r="E170" s="1"/>
      <c r="F170" s="1" t="s">
        <v>3110</v>
      </c>
      <c r="G170" s="1"/>
      <c r="H170" s="1"/>
      <c r="I170" s="1" t="s">
        <v>3111</v>
      </c>
      <c r="J170" s="1" t="s">
        <v>3112</v>
      </c>
      <c r="K170" s="1"/>
      <c r="L170" s="1"/>
      <c r="M170" s="1" t="s">
        <v>77</v>
      </c>
      <c r="N170" s="1" t="s">
        <v>78</v>
      </c>
      <c r="O170" s="1"/>
      <c r="P170" s="1"/>
      <c r="Q170" s="1"/>
      <c r="R170" s="1"/>
      <c r="S170" s="1"/>
      <c r="T170" s="1" t="s">
        <v>3113</v>
      </c>
      <c r="U170" s="1" t="s">
        <v>3114</v>
      </c>
      <c r="V170" s="1" t="s">
        <v>3115</v>
      </c>
      <c r="W170" s="1" t="s">
        <v>3116</v>
      </c>
      <c r="X170" s="1"/>
      <c r="Y170" s="1" t="s">
        <v>3117</v>
      </c>
      <c r="Z170" s="1" t="s">
        <v>3118</v>
      </c>
      <c r="AA170" s="1" t="s">
        <v>3119</v>
      </c>
      <c r="AB170" s="1" t="s">
        <v>3120</v>
      </c>
      <c r="AC170" s="1"/>
      <c r="AD170" s="1"/>
      <c r="AE170" s="1"/>
      <c r="AF170" s="1"/>
      <c r="AG170" s="1" t="n">
        <v>25</v>
      </c>
      <c r="AH170" s="1" t="n">
        <v>26</v>
      </c>
      <c r="AI170" s="1" t="n">
        <v>27</v>
      </c>
      <c r="AJ170" s="1" t="n">
        <v>1</v>
      </c>
      <c r="AK170" s="1" t="n">
        <v>3</v>
      </c>
      <c r="AL170" s="1" t="s">
        <v>2911</v>
      </c>
      <c r="AM170" s="1" t="s">
        <v>2912</v>
      </c>
      <c r="AN170" s="1" t="s">
        <v>2913</v>
      </c>
      <c r="AO170" s="1" t="s">
        <v>3121</v>
      </c>
      <c r="AP170" s="1" t="s">
        <v>3122</v>
      </c>
      <c r="AQ170" s="1"/>
      <c r="AR170" s="1" t="s">
        <v>3123</v>
      </c>
      <c r="AS170" s="1" t="s">
        <v>3124</v>
      </c>
      <c r="AT170" s="1" t="s">
        <v>738</v>
      </c>
      <c r="AU170" s="1" t="n">
        <v>2010</v>
      </c>
      <c r="AV170" s="1" t="n">
        <v>260</v>
      </c>
      <c r="AW170" s="1" t="n">
        <v>3</v>
      </c>
      <c r="AX170" s="1"/>
      <c r="AY170" s="1"/>
      <c r="AZ170" s="1"/>
      <c r="BA170" s="1"/>
      <c r="BB170" s="1" t="n">
        <v>203</v>
      </c>
      <c r="BC170" s="1" t="n">
        <v>208</v>
      </c>
      <c r="BD170" s="1"/>
      <c r="BE170" s="1" t="s">
        <v>3125</v>
      </c>
      <c r="BF170" s="1" t="str">
        <f aca="false">HYPERLINK("http://dx.doi.org/10.1007/s00406-009-0043-z","http://dx.doi.org/10.1007/s00406-009-0043-z")</f>
        <v>http://dx.doi.org/10.1007/s00406-009-0043-z</v>
      </c>
      <c r="BG170" s="1"/>
      <c r="BH170" s="1"/>
      <c r="BI170" s="1" t="n">
        <v>6</v>
      </c>
      <c r="BJ170" s="1" t="s">
        <v>3126</v>
      </c>
      <c r="BK170" s="1" t="s">
        <v>161</v>
      </c>
      <c r="BL170" s="1" t="s">
        <v>288</v>
      </c>
      <c r="BM170" s="1" t="s">
        <v>3127</v>
      </c>
      <c r="BN170" s="1" t="n">
        <v>19756820</v>
      </c>
      <c r="BO170" s="1"/>
      <c r="BP170" s="1"/>
      <c r="BQ170" s="1"/>
      <c r="BR170" s="1" t="s">
        <v>96</v>
      </c>
      <c r="BS170" s="1" t="s">
        <v>3128</v>
      </c>
      <c r="BT170" s="1" t="str">
        <f aca="false">HYPERLINK("https%3A%2F%2Fwww.webofscience.com%2Fwos%2Fwoscc%2Ffull-record%2FWOS:000277191500004","View Full Record in Web of Science")</f>
        <v>View Full Record in Web of Science</v>
      </c>
    </row>
    <row r="171" customFormat="false" ht="12.75" hidden="false" customHeight="false" outlineLevel="0" collapsed="false">
      <c r="A171" s="1" t="s">
        <v>72</v>
      </c>
      <c r="B171" s="1" t="s">
        <v>3129</v>
      </c>
      <c r="C171" s="1"/>
      <c r="D171" s="1"/>
      <c r="E171" s="1"/>
      <c r="F171" s="1" t="s">
        <v>3130</v>
      </c>
      <c r="G171" s="1"/>
      <c r="H171" s="1"/>
      <c r="I171" s="1" t="s">
        <v>3131</v>
      </c>
      <c r="J171" s="1" t="s">
        <v>3059</v>
      </c>
      <c r="K171" s="1"/>
      <c r="L171" s="1"/>
      <c r="M171" s="1" t="s">
        <v>77</v>
      </c>
      <c r="N171" s="1" t="s">
        <v>52</v>
      </c>
      <c r="O171" s="1" t="s">
        <v>3132</v>
      </c>
      <c r="P171" s="1" t="s">
        <v>3133</v>
      </c>
      <c r="Q171" s="1" t="s">
        <v>3134</v>
      </c>
      <c r="R171" s="1"/>
      <c r="S171" s="1"/>
      <c r="T171" s="1"/>
      <c r="U171" s="1"/>
      <c r="V171" s="1"/>
      <c r="W171" s="1" t="s">
        <v>3135</v>
      </c>
      <c r="X171" s="1" t="s">
        <v>82</v>
      </c>
      <c r="Y171" s="1"/>
      <c r="Z171" s="1"/>
      <c r="AA171" s="1" t="s">
        <v>3136</v>
      </c>
      <c r="AB171" s="1" t="s">
        <v>3137</v>
      </c>
      <c r="AC171" s="1"/>
      <c r="AD171" s="1"/>
      <c r="AE171" s="1"/>
      <c r="AF171" s="1"/>
      <c r="AG171" s="1" t="n">
        <v>1</v>
      </c>
      <c r="AH171" s="1" t="n">
        <v>0</v>
      </c>
      <c r="AI171" s="1" t="n">
        <v>0</v>
      </c>
      <c r="AJ171" s="1" t="n">
        <v>0</v>
      </c>
      <c r="AK171" s="1" t="n">
        <v>0</v>
      </c>
      <c r="AL171" s="1" t="s">
        <v>2647</v>
      </c>
      <c r="AM171" s="1" t="s">
        <v>506</v>
      </c>
      <c r="AN171" s="1" t="s">
        <v>2648</v>
      </c>
      <c r="AO171" s="1" t="s">
        <v>3064</v>
      </c>
      <c r="AP171" s="1" t="s">
        <v>3065</v>
      </c>
      <c r="AQ171" s="1"/>
      <c r="AR171" s="1" t="s">
        <v>3066</v>
      </c>
      <c r="AS171" s="1" t="s">
        <v>3067</v>
      </c>
      <c r="AT171" s="1" t="s">
        <v>761</v>
      </c>
      <c r="AU171" s="1" t="n">
        <v>2016</v>
      </c>
      <c r="AV171" s="1" t="n">
        <v>26</v>
      </c>
      <c r="AW171" s="1"/>
      <c r="AX171" s="1"/>
      <c r="AY171" s="1" t="n">
        <v>2</v>
      </c>
      <c r="AZ171" s="1"/>
      <c r="BA171" s="1" t="s">
        <v>3138</v>
      </c>
      <c r="BB171" s="1" t="s">
        <v>3139</v>
      </c>
      <c r="BC171" s="1" t="s">
        <v>3140</v>
      </c>
      <c r="BD171" s="1"/>
      <c r="BE171" s="1" t="s">
        <v>3141</v>
      </c>
      <c r="BF171" s="1" t="str">
        <f aca="false">HYPERLINK("http://dx.doi.org/10.1016/S0924-977X(16)31594-2","http://dx.doi.org/10.1016/S0924-977X(16)31594-2")</f>
        <v>http://dx.doi.org/10.1016/S0924-977X(16)31594-2</v>
      </c>
      <c r="BG171" s="1"/>
      <c r="BH171" s="1"/>
      <c r="BI171" s="1" t="n">
        <v>2</v>
      </c>
      <c r="BJ171" s="1" t="s">
        <v>3072</v>
      </c>
      <c r="BK171" s="1" t="s">
        <v>3142</v>
      </c>
      <c r="BL171" s="1" t="s">
        <v>3073</v>
      </c>
      <c r="BM171" s="1" t="s">
        <v>3143</v>
      </c>
      <c r="BN171" s="1"/>
      <c r="BO171" s="1"/>
      <c r="BP171" s="1"/>
      <c r="BQ171" s="1"/>
      <c r="BR171" s="1" t="s">
        <v>96</v>
      </c>
      <c r="BS171" s="1" t="s">
        <v>3144</v>
      </c>
      <c r="BT171" s="1" t="str">
        <f aca="false">HYPERLINK("https%3A%2F%2Fwww.webofscience.com%2Fwos%2Fwoscc%2Ffull-record%2FWOS:000398568302175","View Full Record in Web of Science")</f>
        <v>View Full Record in Web of Science</v>
      </c>
    </row>
    <row r="172" customFormat="false" ht="12.75" hidden="false" customHeight="false" outlineLevel="0" collapsed="false">
      <c r="A172" s="1" t="s">
        <v>72</v>
      </c>
      <c r="B172" s="1" t="s">
        <v>3145</v>
      </c>
      <c r="C172" s="1"/>
      <c r="D172" s="1"/>
      <c r="E172" s="1"/>
      <c r="F172" s="1" t="s">
        <v>3146</v>
      </c>
      <c r="G172" s="1"/>
      <c r="H172" s="1"/>
      <c r="I172" s="1" t="s">
        <v>3147</v>
      </c>
      <c r="J172" s="1" t="s">
        <v>322</v>
      </c>
      <c r="K172" s="1"/>
      <c r="L172" s="1"/>
      <c r="M172" s="1" t="s">
        <v>77</v>
      </c>
      <c r="N172" s="1" t="s">
        <v>78</v>
      </c>
      <c r="O172" s="1"/>
      <c r="P172" s="1"/>
      <c r="Q172" s="1"/>
      <c r="R172" s="1"/>
      <c r="S172" s="1"/>
      <c r="T172" s="1" t="s">
        <v>3148</v>
      </c>
      <c r="U172" s="1" t="s">
        <v>3149</v>
      </c>
      <c r="V172" s="1" t="s">
        <v>3150</v>
      </c>
      <c r="W172" s="1" t="s">
        <v>3151</v>
      </c>
      <c r="X172" s="1" t="s">
        <v>3152</v>
      </c>
      <c r="Y172" s="1" t="s">
        <v>3153</v>
      </c>
      <c r="Z172" s="1" t="s">
        <v>3154</v>
      </c>
      <c r="AA172" s="1"/>
      <c r="AB172" s="1" t="s">
        <v>3155</v>
      </c>
      <c r="AC172" s="1"/>
      <c r="AD172" s="1"/>
      <c r="AE172" s="1"/>
      <c r="AF172" s="1"/>
      <c r="AG172" s="1" t="n">
        <v>20</v>
      </c>
      <c r="AH172" s="1" t="n">
        <v>2</v>
      </c>
      <c r="AI172" s="1" t="n">
        <v>2</v>
      </c>
      <c r="AJ172" s="1" t="n">
        <v>1</v>
      </c>
      <c r="AK172" s="1" t="n">
        <v>1</v>
      </c>
      <c r="AL172" s="1" t="s">
        <v>331</v>
      </c>
      <c r="AM172" s="1" t="s">
        <v>87</v>
      </c>
      <c r="AN172" s="1" t="s">
        <v>332</v>
      </c>
      <c r="AO172" s="1" t="s">
        <v>333</v>
      </c>
      <c r="AP172" s="1" t="s">
        <v>334</v>
      </c>
      <c r="AQ172" s="1"/>
      <c r="AR172" s="1" t="s">
        <v>335</v>
      </c>
      <c r="AS172" s="1" t="s">
        <v>336</v>
      </c>
      <c r="AT172" s="1" t="s">
        <v>92</v>
      </c>
      <c r="AU172" s="1" t="n">
        <v>2018</v>
      </c>
      <c r="AV172" s="1" t="n">
        <v>57</v>
      </c>
      <c r="AW172" s="1" t="n">
        <v>2</v>
      </c>
      <c r="AX172" s="1"/>
      <c r="AY172" s="1"/>
      <c r="AZ172" s="1"/>
      <c r="BA172" s="1"/>
      <c r="BB172" s="1" t="n">
        <v>251</v>
      </c>
      <c r="BC172" s="1" t="n">
        <v>256</v>
      </c>
      <c r="BD172" s="1"/>
      <c r="BE172" s="1" t="s">
        <v>3156</v>
      </c>
      <c r="BF172" s="1" t="str">
        <f aca="false">HYPERLINK("http://dx.doi.org/10.20471/acc.2018.57.02.04","http://dx.doi.org/10.20471/acc.2018.57.02.04")</f>
        <v>http://dx.doi.org/10.20471/acc.2018.57.02.04</v>
      </c>
      <c r="BG172" s="1"/>
      <c r="BH172" s="1"/>
      <c r="BI172" s="1" t="n">
        <v>6</v>
      </c>
      <c r="BJ172" s="1" t="s">
        <v>337</v>
      </c>
      <c r="BK172" s="1" t="s">
        <v>161</v>
      </c>
      <c r="BL172" s="1" t="s">
        <v>338</v>
      </c>
      <c r="BM172" s="1" t="s">
        <v>3157</v>
      </c>
      <c r="BN172" s="1" t="n">
        <v>30431717</v>
      </c>
      <c r="BO172" s="1" t="s">
        <v>3158</v>
      </c>
      <c r="BP172" s="1"/>
      <c r="BQ172" s="1"/>
      <c r="BR172" s="1" t="s">
        <v>96</v>
      </c>
      <c r="BS172" s="1" t="s">
        <v>3159</v>
      </c>
      <c r="BT172" s="1" t="str">
        <f aca="false">HYPERLINK("https%3A%2F%2Fwww.webofscience.com%2Fwos%2Fwoscc%2Ffull-record%2FWOS:000448701700004","View Full Record in Web of Science")</f>
        <v>View Full Record in Web of Science</v>
      </c>
    </row>
    <row r="173" customFormat="false" ht="12.75" hidden="false" customHeight="false" outlineLevel="0" collapsed="false">
      <c r="A173" s="1" t="s">
        <v>72</v>
      </c>
      <c r="B173" s="1" t="s">
        <v>3160</v>
      </c>
      <c r="C173" s="1"/>
      <c r="D173" s="1"/>
      <c r="E173" s="1"/>
      <c r="F173" s="1" t="s">
        <v>3161</v>
      </c>
      <c r="G173" s="1"/>
      <c r="H173" s="1"/>
      <c r="I173" s="1" t="s">
        <v>3162</v>
      </c>
      <c r="J173" s="1" t="s">
        <v>1577</v>
      </c>
      <c r="K173" s="1"/>
      <c r="L173" s="1"/>
      <c r="M173" s="1" t="s">
        <v>77</v>
      </c>
      <c r="N173" s="1" t="s">
        <v>78</v>
      </c>
      <c r="O173" s="1"/>
      <c r="P173" s="1"/>
      <c r="Q173" s="1"/>
      <c r="R173" s="1"/>
      <c r="S173" s="1"/>
      <c r="T173" s="1" t="s">
        <v>3163</v>
      </c>
      <c r="U173" s="1" t="s">
        <v>3164</v>
      </c>
      <c r="V173" s="1" t="s">
        <v>3165</v>
      </c>
      <c r="W173" s="1" t="s">
        <v>3166</v>
      </c>
      <c r="X173" s="1" t="s">
        <v>585</v>
      </c>
      <c r="Y173" s="1" t="s">
        <v>3167</v>
      </c>
      <c r="Z173" s="1" t="s">
        <v>3168</v>
      </c>
      <c r="AA173" s="1"/>
      <c r="AB173" s="1"/>
      <c r="AC173" s="1"/>
      <c r="AD173" s="1"/>
      <c r="AE173" s="1"/>
      <c r="AF173" s="1"/>
      <c r="AG173" s="1" t="n">
        <v>25</v>
      </c>
      <c r="AH173" s="1" t="n">
        <v>2</v>
      </c>
      <c r="AI173" s="1" t="n">
        <v>2</v>
      </c>
      <c r="AJ173" s="1" t="n">
        <v>1</v>
      </c>
      <c r="AK173" s="1" t="n">
        <v>1</v>
      </c>
      <c r="AL173" s="1" t="s">
        <v>1587</v>
      </c>
      <c r="AM173" s="1" t="s">
        <v>87</v>
      </c>
      <c r="AN173" s="1" t="s">
        <v>1588</v>
      </c>
      <c r="AO173" s="1" t="s">
        <v>1589</v>
      </c>
      <c r="AP173" s="1" t="s">
        <v>1590</v>
      </c>
      <c r="AQ173" s="1"/>
      <c r="AR173" s="1" t="s">
        <v>1591</v>
      </c>
      <c r="AS173" s="1" t="s">
        <v>1592</v>
      </c>
      <c r="AT173" s="1"/>
      <c r="AU173" s="1" t="n">
        <v>2015</v>
      </c>
      <c r="AV173" s="1" t="n">
        <v>23</v>
      </c>
      <c r="AW173" s="1" t="n">
        <v>4</v>
      </c>
      <c r="AX173" s="1"/>
      <c r="AY173" s="1"/>
      <c r="AZ173" s="1"/>
      <c r="BA173" s="1"/>
      <c r="BB173" s="1" t="n">
        <v>289</v>
      </c>
      <c r="BC173" s="1" t="n">
        <v>292</v>
      </c>
      <c r="BD173" s="1"/>
      <c r="BE173" s="1"/>
      <c r="BF173" s="1"/>
      <c r="BG173" s="1"/>
      <c r="BH173" s="1"/>
      <c r="BI173" s="1" t="n">
        <v>4</v>
      </c>
      <c r="BJ173" s="1" t="s">
        <v>1000</v>
      </c>
      <c r="BK173" s="1" t="s">
        <v>161</v>
      </c>
      <c r="BL173" s="1" t="s">
        <v>1000</v>
      </c>
      <c r="BM173" s="1" t="s">
        <v>3169</v>
      </c>
      <c r="BN173" s="1" t="n">
        <v>26724882</v>
      </c>
      <c r="BO173" s="1"/>
      <c r="BP173" s="1"/>
      <c r="BQ173" s="1"/>
      <c r="BR173" s="1" t="s">
        <v>96</v>
      </c>
      <c r="BS173" s="1" t="s">
        <v>3170</v>
      </c>
      <c r="BT173" s="1" t="str">
        <f aca="false">HYPERLINK("https%3A%2F%2Fwww.webofscience.com%2Fwos%2Fwoscc%2Ffull-record%2FWOS:000367704400008","View Full Record in Web of Science")</f>
        <v>View Full Record in Web of Science</v>
      </c>
    </row>
    <row r="174" customFormat="false" ht="12.75" hidden="false" customHeight="false" outlineLevel="0" collapsed="false">
      <c r="A174" s="1" t="s">
        <v>72</v>
      </c>
      <c r="B174" s="1" t="s">
        <v>3171</v>
      </c>
      <c r="C174" s="1"/>
      <c r="D174" s="1"/>
      <c r="E174" s="1"/>
      <c r="F174" s="1" t="s">
        <v>3172</v>
      </c>
      <c r="G174" s="1"/>
      <c r="H174" s="1"/>
      <c r="I174" s="1" t="s">
        <v>3173</v>
      </c>
      <c r="J174" s="1" t="s">
        <v>3174</v>
      </c>
      <c r="K174" s="1"/>
      <c r="L174" s="1"/>
      <c r="M174" s="1" t="s">
        <v>77</v>
      </c>
      <c r="N174" s="1" t="s">
        <v>78</v>
      </c>
      <c r="O174" s="1"/>
      <c r="P174" s="1"/>
      <c r="Q174" s="1"/>
      <c r="R174" s="1"/>
      <c r="S174" s="1"/>
      <c r="T174" s="1" t="s">
        <v>3175</v>
      </c>
      <c r="U174" s="1" t="s">
        <v>3176</v>
      </c>
      <c r="V174" s="1" t="s">
        <v>3177</v>
      </c>
      <c r="W174" s="1" t="s">
        <v>3178</v>
      </c>
      <c r="X174" s="1" t="s">
        <v>3179</v>
      </c>
      <c r="Y174" s="1" t="s">
        <v>3180</v>
      </c>
      <c r="Z174" s="1" t="s">
        <v>3181</v>
      </c>
      <c r="AA174" s="1" t="s">
        <v>3182</v>
      </c>
      <c r="AB174" s="1" t="s">
        <v>3183</v>
      </c>
      <c r="AC174" s="1"/>
      <c r="AD174" s="1"/>
      <c r="AE174" s="1"/>
      <c r="AF174" s="1"/>
      <c r="AG174" s="1" t="n">
        <v>24</v>
      </c>
      <c r="AH174" s="1" t="n">
        <v>6</v>
      </c>
      <c r="AI174" s="1" t="n">
        <v>6</v>
      </c>
      <c r="AJ174" s="1" t="n">
        <v>0</v>
      </c>
      <c r="AK174" s="1" t="n">
        <v>2</v>
      </c>
      <c r="AL174" s="1" t="s">
        <v>705</v>
      </c>
      <c r="AM174" s="1" t="s">
        <v>608</v>
      </c>
      <c r="AN174" s="1" t="s">
        <v>609</v>
      </c>
      <c r="AO174" s="1" t="s">
        <v>3184</v>
      </c>
      <c r="AP174" s="1" t="s">
        <v>3185</v>
      </c>
      <c r="AQ174" s="1"/>
      <c r="AR174" s="1" t="s">
        <v>3186</v>
      </c>
      <c r="AS174" s="1" t="s">
        <v>3187</v>
      </c>
      <c r="AT174" s="1" t="s">
        <v>92</v>
      </c>
      <c r="AU174" s="1" t="n">
        <v>2021</v>
      </c>
      <c r="AV174" s="1" t="n">
        <v>87</v>
      </c>
      <c r="AW174" s="1" t="n">
        <v>6</v>
      </c>
      <c r="AX174" s="1"/>
      <c r="AY174" s="1"/>
      <c r="AZ174" s="1"/>
      <c r="BA174" s="1"/>
      <c r="BB174" s="1" t="n">
        <v>2614</v>
      </c>
      <c r="BC174" s="1" t="n">
        <v>2618</v>
      </c>
      <c r="BD174" s="1"/>
      <c r="BE174" s="1" t="s">
        <v>3188</v>
      </c>
      <c r="BF174" s="1" t="str">
        <f aca="false">HYPERLINK("http://dx.doi.org/10.1111/bcp.14663","http://dx.doi.org/10.1111/bcp.14663")</f>
        <v>http://dx.doi.org/10.1111/bcp.14663</v>
      </c>
      <c r="BG174" s="1"/>
      <c r="BH174" s="1" t="s">
        <v>3189</v>
      </c>
      <c r="BI174" s="1" t="n">
        <v>5</v>
      </c>
      <c r="BJ174" s="1" t="s">
        <v>1269</v>
      </c>
      <c r="BK174" s="1" t="s">
        <v>161</v>
      </c>
      <c r="BL174" s="1" t="s">
        <v>1269</v>
      </c>
      <c r="BM174" s="1" t="s">
        <v>3190</v>
      </c>
      <c r="BN174" s="1" t="n">
        <v>33217043</v>
      </c>
      <c r="BO174" s="1"/>
      <c r="BP174" s="1"/>
      <c r="BQ174" s="1"/>
      <c r="BR174" s="1" t="s">
        <v>96</v>
      </c>
      <c r="BS174" s="1" t="s">
        <v>3191</v>
      </c>
      <c r="BT174" s="1" t="str">
        <f aca="false">HYPERLINK("https%3A%2F%2Fwww.webofscience.com%2Fwos%2Fwoscc%2Ffull-record%2FWOS:000597966000001","View Full Record in Web of Science")</f>
        <v>View Full Record in Web of Science</v>
      </c>
    </row>
    <row r="175" customFormat="false" ht="12.75" hidden="false" customHeight="false" outlineLevel="0" collapsed="false">
      <c r="A175" s="1" t="s">
        <v>72</v>
      </c>
      <c r="B175" s="1" t="s">
        <v>3192</v>
      </c>
      <c r="C175" s="1"/>
      <c r="D175" s="1"/>
      <c r="E175" s="1"/>
      <c r="F175" s="1" t="s">
        <v>3193</v>
      </c>
      <c r="G175" s="1"/>
      <c r="H175" s="1"/>
      <c r="I175" s="1" t="s">
        <v>3194</v>
      </c>
      <c r="J175" s="1" t="s">
        <v>3195</v>
      </c>
      <c r="K175" s="1"/>
      <c r="L175" s="1"/>
      <c r="M175" s="1" t="s">
        <v>77</v>
      </c>
      <c r="N175" s="1" t="s">
        <v>52</v>
      </c>
      <c r="O175" s="1"/>
      <c r="P175" s="1"/>
      <c r="Q175" s="1"/>
      <c r="R175" s="1"/>
      <c r="S175" s="1"/>
      <c r="T175" s="1"/>
      <c r="U175" s="1"/>
      <c r="V175" s="1"/>
      <c r="W175" s="1" t="s">
        <v>3196</v>
      </c>
      <c r="X175" s="1" t="s">
        <v>82</v>
      </c>
      <c r="Y175" s="1"/>
      <c r="Z175" s="1"/>
      <c r="AA175" s="1" t="s">
        <v>3197</v>
      </c>
      <c r="AB175" s="1"/>
      <c r="AC175" s="1"/>
      <c r="AD175" s="1"/>
      <c r="AE175" s="1"/>
      <c r="AF175" s="1"/>
      <c r="AG175" s="1" t="n">
        <v>0</v>
      </c>
      <c r="AH175" s="1" t="n">
        <v>2</v>
      </c>
      <c r="AI175" s="1" t="n">
        <v>2</v>
      </c>
      <c r="AJ175" s="1" t="n">
        <v>0</v>
      </c>
      <c r="AK175" s="1" t="n">
        <v>0</v>
      </c>
      <c r="AL175" s="1" t="s">
        <v>1764</v>
      </c>
      <c r="AM175" s="1" t="s">
        <v>308</v>
      </c>
      <c r="AN175" s="1" t="s">
        <v>1765</v>
      </c>
      <c r="AO175" s="1" t="s">
        <v>3198</v>
      </c>
      <c r="AP175" s="1"/>
      <c r="AQ175" s="1"/>
      <c r="AR175" s="1" t="s">
        <v>3199</v>
      </c>
      <c r="AS175" s="1" t="s">
        <v>3200</v>
      </c>
      <c r="AT175" s="1" t="s">
        <v>176</v>
      </c>
      <c r="AU175" s="1" t="n">
        <v>2009</v>
      </c>
      <c r="AV175" s="1" t="n">
        <v>30</v>
      </c>
      <c r="AW175" s="1"/>
      <c r="AX175" s="1"/>
      <c r="AY175" s="1" t="n">
        <v>1</v>
      </c>
      <c r="AZ175" s="1"/>
      <c r="BA175" s="1"/>
      <c r="BB175" s="1" t="n">
        <v>193</v>
      </c>
      <c r="BC175" s="1" t="n">
        <v>193</v>
      </c>
      <c r="BD175" s="1"/>
      <c r="BE175" s="1"/>
      <c r="BF175" s="1"/>
      <c r="BG175" s="1"/>
      <c r="BH175" s="1"/>
      <c r="BI175" s="1" t="n">
        <v>1</v>
      </c>
      <c r="BJ175" s="1" t="s">
        <v>1571</v>
      </c>
      <c r="BK175" s="1" t="s">
        <v>161</v>
      </c>
      <c r="BL175" s="1" t="s">
        <v>181</v>
      </c>
      <c r="BM175" s="1" t="s">
        <v>3201</v>
      </c>
      <c r="BN175" s="1"/>
      <c r="BO175" s="1"/>
      <c r="BP175" s="1"/>
      <c r="BQ175" s="1"/>
      <c r="BR175" s="1" t="s">
        <v>96</v>
      </c>
      <c r="BS175" s="1" t="s">
        <v>3202</v>
      </c>
      <c r="BT175" s="1" t="str">
        <f aca="false">HYPERLINK("https%3A%2F%2Fwww.webofscience.com%2Fwos%2Fwoscc%2Ffull-record%2FWOS:000208702602171","View Full Record in Web of Science")</f>
        <v>View Full Record in Web of Science</v>
      </c>
    </row>
    <row r="176" customFormat="false" ht="12.75" hidden="false" customHeight="false" outlineLevel="0" collapsed="false">
      <c r="A176" s="1" t="s">
        <v>72</v>
      </c>
      <c r="B176" s="1" t="s">
        <v>3203</v>
      </c>
      <c r="C176" s="1"/>
      <c r="D176" s="1"/>
      <c r="E176" s="1"/>
      <c r="F176" s="1" t="s">
        <v>3204</v>
      </c>
      <c r="G176" s="1"/>
      <c r="H176" s="1"/>
      <c r="I176" s="1" t="s">
        <v>3205</v>
      </c>
      <c r="J176" s="1" t="s">
        <v>907</v>
      </c>
      <c r="K176" s="1"/>
      <c r="L176" s="1"/>
      <c r="M176" s="1" t="s">
        <v>77</v>
      </c>
      <c r="N176" s="1" t="s">
        <v>78</v>
      </c>
      <c r="O176" s="1"/>
      <c r="P176" s="1"/>
      <c r="Q176" s="1"/>
      <c r="R176" s="1"/>
      <c r="S176" s="1"/>
      <c r="T176" s="1" t="s">
        <v>3206</v>
      </c>
      <c r="U176" s="1" t="s">
        <v>3207</v>
      </c>
      <c r="V176" s="1" t="s">
        <v>3208</v>
      </c>
      <c r="W176" s="1" t="s">
        <v>3209</v>
      </c>
      <c r="X176" s="1" t="s">
        <v>106</v>
      </c>
      <c r="Y176" s="1" t="s">
        <v>3210</v>
      </c>
      <c r="Z176" s="1" t="s">
        <v>3211</v>
      </c>
      <c r="AA176" s="1" t="s">
        <v>3212</v>
      </c>
      <c r="AB176" s="1"/>
      <c r="AC176" s="1"/>
      <c r="AD176" s="1"/>
      <c r="AE176" s="1"/>
      <c r="AF176" s="1"/>
      <c r="AG176" s="1" t="n">
        <v>57</v>
      </c>
      <c r="AH176" s="1" t="n">
        <v>2</v>
      </c>
      <c r="AI176" s="1" t="n">
        <v>2</v>
      </c>
      <c r="AJ176" s="1" t="n">
        <v>2</v>
      </c>
      <c r="AK176" s="1" t="n">
        <v>17</v>
      </c>
      <c r="AL176" s="1" t="s">
        <v>907</v>
      </c>
      <c r="AM176" s="1" t="s">
        <v>87</v>
      </c>
      <c r="AN176" s="1" t="s">
        <v>917</v>
      </c>
      <c r="AO176" s="1" t="s">
        <v>918</v>
      </c>
      <c r="AP176" s="1"/>
      <c r="AQ176" s="1"/>
      <c r="AR176" s="1" t="s">
        <v>919</v>
      </c>
      <c r="AS176" s="1" t="s">
        <v>920</v>
      </c>
      <c r="AT176" s="1" t="s">
        <v>375</v>
      </c>
      <c r="AU176" s="1" t="n">
        <v>2014</v>
      </c>
      <c r="AV176" s="1" t="n">
        <v>116</v>
      </c>
      <c r="AW176" s="1" t="n">
        <v>4</v>
      </c>
      <c r="AX176" s="1"/>
      <c r="AY176" s="1"/>
      <c r="AZ176" s="1"/>
      <c r="BA176" s="1"/>
      <c r="BB176" s="1" t="n">
        <v>381</v>
      </c>
      <c r="BC176" s="1" t="n">
        <v>386</v>
      </c>
      <c r="BD176" s="1"/>
      <c r="BE176" s="1"/>
      <c r="BF176" s="1"/>
      <c r="BG176" s="1"/>
      <c r="BH176" s="1"/>
      <c r="BI176" s="1" t="n">
        <v>6</v>
      </c>
      <c r="BJ176" s="1" t="s">
        <v>921</v>
      </c>
      <c r="BK176" s="1" t="s">
        <v>161</v>
      </c>
      <c r="BL176" s="1" t="s">
        <v>922</v>
      </c>
      <c r="BM176" s="1" t="s">
        <v>3213</v>
      </c>
      <c r="BN176" s="1"/>
      <c r="BO176" s="1"/>
      <c r="BP176" s="1"/>
      <c r="BQ176" s="1"/>
      <c r="BR176" s="1" t="s">
        <v>96</v>
      </c>
      <c r="BS176" s="1" t="s">
        <v>3214</v>
      </c>
      <c r="BT176" s="1" t="str">
        <f aca="false">HYPERLINK("https%3A%2F%2Fwww.webofscience.com%2Fwos%2Fwoscc%2Ffull-record%2FWOS:000353432000009","View Full Record in Web of Science")</f>
        <v>View Full Record in Web of Science</v>
      </c>
    </row>
    <row r="177" customFormat="false" ht="12.75" hidden="false" customHeight="false" outlineLevel="0" collapsed="false">
      <c r="A177" s="1" t="s">
        <v>72</v>
      </c>
      <c r="B177" s="1" t="s">
        <v>3215</v>
      </c>
      <c r="C177" s="1"/>
      <c r="D177" s="1"/>
      <c r="E177" s="1"/>
      <c r="F177" s="1" t="s">
        <v>3216</v>
      </c>
      <c r="G177" s="1"/>
      <c r="H177" s="1"/>
      <c r="I177" s="1" t="s">
        <v>3217</v>
      </c>
      <c r="J177" s="1" t="s">
        <v>3030</v>
      </c>
      <c r="K177" s="1"/>
      <c r="L177" s="1"/>
      <c r="M177" s="1" t="s">
        <v>77</v>
      </c>
      <c r="N177" s="1" t="s">
        <v>52</v>
      </c>
      <c r="O177" s="1"/>
      <c r="P177" s="1"/>
      <c r="Q177" s="1"/>
      <c r="R177" s="1"/>
      <c r="S177" s="1"/>
      <c r="T177" s="1"/>
      <c r="U177" s="1" t="s">
        <v>3218</v>
      </c>
      <c r="V177" s="1"/>
      <c r="W177" s="1" t="s">
        <v>3219</v>
      </c>
      <c r="X177" s="1" t="s">
        <v>148</v>
      </c>
      <c r="Y177" s="1"/>
      <c r="Z177" s="1"/>
      <c r="AA177" s="1" t="s">
        <v>3220</v>
      </c>
      <c r="AB177" s="1"/>
      <c r="AC177" s="1"/>
      <c r="AD177" s="1"/>
      <c r="AE177" s="1"/>
      <c r="AF177" s="1"/>
      <c r="AG177" s="1" t="n">
        <v>4</v>
      </c>
      <c r="AH177" s="1" t="n">
        <v>0</v>
      </c>
      <c r="AI177" s="1" t="n">
        <v>0</v>
      </c>
      <c r="AJ177" s="1" t="n">
        <v>0</v>
      </c>
      <c r="AK177" s="1" t="n">
        <v>0</v>
      </c>
      <c r="AL177" s="1" t="s">
        <v>1038</v>
      </c>
      <c r="AM177" s="1" t="s">
        <v>354</v>
      </c>
      <c r="AN177" s="1" t="s">
        <v>1039</v>
      </c>
      <c r="AO177" s="1" t="s">
        <v>3035</v>
      </c>
      <c r="AP177" s="1" t="s">
        <v>3036</v>
      </c>
      <c r="AQ177" s="1"/>
      <c r="AR177" s="1" t="s">
        <v>3037</v>
      </c>
      <c r="AS177" s="1" t="s">
        <v>3038</v>
      </c>
      <c r="AT177" s="1" t="s">
        <v>92</v>
      </c>
      <c r="AU177" s="1" t="n">
        <v>2013</v>
      </c>
      <c r="AV177" s="1" t="n">
        <v>72</v>
      </c>
      <c r="AW177" s="1"/>
      <c r="AX177" s="1"/>
      <c r="AY177" s="1" t="n">
        <v>3</v>
      </c>
      <c r="AZ177" s="1"/>
      <c r="BA177" s="1"/>
      <c r="BB177" s="1" t="n">
        <v>417</v>
      </c>
      <c r="BC177" s="1" t="n">
        <v>418</v>
      </c>
      <c r="BD177" s="1"/>
      <c r="BE177" s="1"/>
      <c r="BF177" s="1"/>
      <c r="BG177" s="1"/>
      <c r="BH177" s="1"/>
      <c r="BI177" s="1" t="n">
        <v>2</v>
      </c>
      <c r="BJ177" s="1" t="s">
        <v>1083</v>
      </c>
      <c r="BK177" s="1" t="s">
        <v>161</v>
      </c>
      <c r="BL177" s="1" t="s">
        <v>1083</v>
      </c>
      <c r="BM177" s="1" t="s">
        <v>3039</v>
      </c>
      <c r="BN177" s="1"/>
      <c r="BO177" s="1"/>
      <c r="BP177" s="1"/>
      <c r="BQ177" s="1"/>
      <c r="BR177" s="1" t="s">
        <v>96</v>
      </c>
      <c r="BS177" s="1" t="s">
        <v>3221</v>
      </c>
      <c r="BT177" s="1" t="str">
        <f aca="false">HYPERLINK("https%3A%2F%2Fwww.webofscience.com%2Fwos%2Fwoscc%2Ffull-record%2FWOS:000331587903033","View Full Record in Web of Science")</f>
        <v>View Full Record in Web of Science</v>
      </c>
    </row>
    <row r="178" customFormat="false" ht="12.75" hidden="false" customHeight="false" outlineLevel="0" collapsed="false">
      <c r="A178" s="1" t="s">
        <v>72</v>
      </c>
      <c r="B178" s="1" t="s">
        <v>3222</v>
      </c>
      <c r="C178" s="1"/>
      <c r="D178" s="1"/>
      <c r="E178" s="1"/>
      <c r="F178" s="1" t="s">
        <v>3223</v>
      </c>
      <c r="G178" s="1"/>
      <c r="H178" s="1"/>
      <c r="I178" s="1" t="s">
        <v>3224</v>
      </c>
      <c r="J178" s="1" t="s">
        <v>3225</v>
      </c>
      <c r="K178" s="1"/>
      <c r="L178" s="1"/>
      <c r="M178" s="1" t="s">
        <v>77</v>
      </c>
      <c r="N178" s="1" t="s">
        <v>52</v>
      </c>
      <c r="O178" s="1" t="s">
        <v>3226</v>
      </c>
      <c r="P178" s="1" t="s">
        <v>3227</v>
      </c>
      <c r="Q178" s="1" t="s">
        <v>3228</v>
      </c>
      <c r="R178" s="1"/>
      <c r="S178" s="1"/>
      <c r="T178" s="1"/>
      <c r="U178" s="1"/>
      <c r="V178" s="1"/>
      <c r="W178" s="1" t="s">
        <v>3229</v>
      </c>
      <c r="X178" s="1" t="s">
        <v>82</v>
      </c>
      <c r="Y178" s="1"/>
      <c r="Z178" s="1"/>
      <c r="AA178" s="1"/>
      <c r="AB178" s="1"/>
      <c r="AC178" s="1"/>
      <c r="AD178" s="1"/>
      <c r="AE178" s="1"/>
      <c r="AF178" s="1"/>
      <c r="AG178" s="1" t="n">
        <v>0</v>
      </c>
      <c r="AH178" s="1" t="n">
        <v>0</v>
      </c>
      <c r="AI178" s="1" t="n">
        <v>0</v>
      </c>
      <c r="AJ178" s="1" t="n">
        <v>0</v>
      </c>
      <c r="AK178" s="1" t="n">
        <v>0</v>
      </c>
      <c r="AL178" s="1" t="s">
        <v>607</v>
      </c>
      <c r="AM178" s="1" t="s">
        <v>608</v>
      </c>
      <c r="AN178" s="1" t="s">
        <v>609</v>
      </c>
      <c r="AO178" s="1" t="s">
        <v>3230</v>
      </c>
      <c r="AP178" s="1" t="s">
        <v>3231</v>
      </c>
      <c r="AQ178" s="1"/>
      <c r="AR178" s="1" t="s">
        <v>3225</v>
      </c>
      <c r="AS178" s="1" t="s">
        <v>3232</v>
      </c>
      <c r="AT178" s="1" t="s">
        <v>176</v>
      </c>
      <c r="AU178" s="1" t="n">
        <v>2015</v>
      </c>
      <c r="AV178" s="1" t="n">
        <v>70</v>
      </c>
      <c r="AW178" s="1"/>
      <c r="AX178" s="1"/>
      <c r="AY178" s="1" t="n">
        <v>101</v>
      </c>
      <c r="AZ178" s="1" t="s">
        <v>615</v>
      </c>
      <c r="BA178" s="1" t="n">
        <v>10</v>
      </c>
      <c r="BB178" s="1" t="n">
        <v>5</v>
      </c>
      <c r="BC178" s="1" t="n">
        <v>5</v>
      </c>
      <c r="BD178" s="1"/>
      <c r="BE178" s="1"/>
      <c r="BF178" s="1"/>
      <c r="BG178" s="1"/>
      <c r="BH178" s="1"/>
      <c r="BI178" s="1" t="n">
        <v>1</v>
      </c>
      <c r="BJ178" s="1" t="s">
        <v>3233</v>
      </c>
      <c r="BK178" s="1" t="s">
        <v>222</v>
      </c>
      <c r="BL178" s="1" t="s">
        <v>3233</v>
      </c>
      <c r="BM178" s="1" t="s">
        <v>3234</v>
      </c>
      <c r="BN178" s="1"/>
      <c r="BO178" s="1"/>
      <c r="BP178" s="1"/>
      <c r="BQ178" s="1"/>
      <c r="BR178" s="1" t="s">
        <v>96</v>
      </c>
      <c r="BS178" s="1" t="s">
        <v>3235</v>
      </c>
      <c r="BT178" s="1" t="str">
        <f aca="false">HYPERLINK("https%3A%2F%2Fwww.webofscience.com%2Fwos%2Fwoscc%2Ffull-record%2FWOS:000369950700011","View Full Record in Web of Science")</f>
        <v>View Full Record in Web of Science</v>
      </c>
    </row>
    <row r="179" customFormat="false" ht="12.75" hidden="false" customHeight="false" outlineLevel="0" collapsed="false">
      <c r="A179" s="1" t="s">
        <v>72</v>
      </c>
      <c r="B179" s="1" t="s">
        <v>3236</v>
      </c>
      <c r="C179" s="1"/>
      <c r="D179" s="1"/>
      <c r="E179" s="1"/>
      <c r="F179" s="1" t="s">
        <v>3237</v>
      </c>
      <c r="G179" s="1"/>
      <c r="H179" s="1"/>
      <c r="I179" s="1" t="s">
        <v>3238</v>
      </c>
      <c r="J179" s="1" t="s">
        <v>3239</v>
      </c>
      <c r="K179" s="1"/>
      <c r="L179" s="1"/>
      <c r="M179" s="1" t="s">
        <v>77</v>
      </c>
      <c r="N179" s="1" t="s">
        <v>52</v>
      </c>
      <c r="O179" s="1"/>
      <c r="P179" s="1"/>
      <c r="Q179" s="1"/>
      <c r="R179" s="1"/>
      <c r="S179" s="1"/>
      <c r="T179" s="1"/>
      <c r="U179" s="1"/>
      <c r="V179" s="1"/>
      <c r="W179" s="1" t="s">
        <v>3240</v>
      </c>
      <c r="X179" s="1" t="s">
        <v>3241</v>
      </c>
      <c r="Y179" s="1"/>
      <c r="Z179" s="1"/>
      <c r="AA179" s="1" t="s">
        <v>3242</v>
      </c>
      <c r="AB179" s="1" t="s">
        <v>3243</v>
      </c>
      <c r="AC179" s="1"/>
      <c r="AD179" s="1"/>
      <c r="AE179" s="1"/>
      <c r="AF179" s="1"/>
      <c r="AG179" s="1" t="n">
        <v>0</v>
      </c>
      <c r="AH179" s="1" t="n">
        <v>0</v>
      </c>
      <c r="AI179" s="1" t="n">
        <v>0</v>
      </c>
      <c r="AJ179" s="1" t="n">
        <v>0</v>
      </c>
      <c r="AK179" s="1" t="n">
        <v>0</v>
      </c>
      <c r="AL179" s="1" t="s">
        <v>705</v>
      </c>
      <c r="AM179" s="1" t="s">
        <v>608</v>
      </c>
      <c r="AN179" s="1" t="s">
        <v>609</v>
      </c>
      <c r="AO179" s="1" t="s">
        <v>3244</v>
      </c>
      <c r="AP179" s="1"/>
      <c r="AQ179" s="1"/>
      <c r="AR179" s="1" t="s">
        <v>3239</v>
      </c>
      <c r="AS179" s="1" t="s">
        <v>3245</v>
      </c>
      <c r="AT179" s="1" t="s">
        <v>1750</v>
      </c>
      <c r="AU179" s="1" t="n">
        <v>2022</v>
      </c>
      <c r="AV179" s="1" t="n">
        <v>12</v>
      </c>
      <c r="AW179" s="1"/>
      <c r="AX179" s="1"/>
      <c r="AY179" s="1" t="n">
        <v>1</v>
      </c>
      <c r="AZ179" s="1" t="s">
        <v>615</v>
      </c>
      <c r="BA179" s="1" t="s">
        <v>3246</v>
      </c>
      <c r="BB179" s="1" t="n">
        <v>99</v>
      </c>
      <c r="BC179" s="1" t="n">
        <v>99</v>
      </c>
      <c r="BD179" s="1"/>
      <c r="BE179" s="1"/>
      <c r="BF179" s="1"/>
      <c r="BG179" s="1"/>
      <c r="BH179" s="1"/>
      <c r="BI179" s="1" t="n">
        <v>1</v>
      </c>
      <c r="BJ179" s="1" t="s">
        <v>3247</v>
      </c>
      <c r="BK179" s="1" t="s">
        <v>161</v>
      </c>
      <c r="BL179" s="1" t="s">
        <v>3247</v>
      </c>
      <c r="BM179" s="1" t="s">
        <v>3248</v>
      </c>
      <c r="BN179" s="1"/>
      <c r="BO179" s="1"/>
      <c r="BP179" s="1"/>
      <c r="BQ179" s="1"/>
      <c r="BR179" s="1" t="s">
        <v>96</v>
      </c>
      <c r="BS179" s="1" t="s">
        <v>3249</v>
      </c>
      <c r="BT179" s="1" t="str">
        <f aca="false">HYPERLINK("https%3A%2F%2Fwww.webofscience.com%2Fwos%2Fwoscc%2Ffull-record%2FWOS:000821444601086","View Full Record in Web of Science")</f>
        <v>View Full Record in Web of Science</v>
      </c>
    </row>
    <row r="180" customFormat="false" ht="12.75" hidden="false" customHeight="false" outlineLevel="0" collapsed="false">
      <c r="A180" s="1" t="s">
        <v>72</v>
      </c>
      <c r="B180" s="1" t="s">
        <v>3250</v>
      </c>
      <c r="C180" s="1"/>
      <c r="D180" s="1"/>
      <c r="E180" s="1"/>
      <c r="F180" s="1" t="s">
        <v>3251</v>
      </c>
      <c r="G180" s="1"/>
      <c r="H180" s="1"/>
      <c r="I180" s="1" t="s">
        <v>3252</v>
      </c>
      <c r="J180" s="1" t="s">
        <v>3253</v>
      </c>
      <c r="K180" s="1"/>
      <c r="L180" s="1"/>
      <c r="M180" s="1" t="s">
        <v>77</v>
      </c>
      <c r="N180" s="1" t="s">
        <v>664</v>
      </c>
      <c r="O180" s="1"/>
      <c r="P180" s="1"/>
      <c r="Q180" s="1"/>
      <c r="R180" s="1"/>
      <c r="S180" s="1"/>
      <c r="T180" s="1" t="s">
        <v>3254</v>
      </c>
      <c r="U180" s="1"/>
      <c r="V180" s="1" t="s">
        <v>3255</v>
      </c>
      <c r="W180" s="1" t="s">
        <v>3256</v>
      </c>
      <c r="X180" s="1" t="s">
        <v>403</v>
      </c>
      <c r="Y180" s="1" t="s">
        <v>3257</v>
      </c>
      <c r="Z180" s="1" t="s">
        <v>3258</v>
      </c>
      <c r="AA180" s="1" t="s">
        <v>3259</v>
      </c>
      <c r="AB180" s="1" t="s">
        <v>3260</v>
      </c>
      <c r="AC180" s="1"/>
      <c r="AD180" s="1"/>
      <c r="AE180" s="1"/>
      <c r="AF180" s="1"/>
      <c r="AG180" s="1" t="n">
        <v>3</v>
      </c>
      <c r="AH180" s="1" t="n">
        <v>0</v>
      </c>
      <c r="AI180" s="1" t="n">
        <v>0</v>
      </c>
      <c r="AJ180" s="1" t="n">
        <v>1</v>
      </c>
      <c r="AK180" s="1" t="n">
        <v>2</v>
      </c>
      <c r="AL180" s="1" t="s">
        <v>257</v>
      </c>
      <c r="AM180" s="1" t="s">
        <v>258</v>
      </c>
      <c r="AN180" s="1" t="s">
        <v>259</v>
      </c>
      <c r="AO180" s="1" t="s">
        <v>3261</v>
      </c>
      <c r="AP180" s="1" t="s">
        <v>3262</v>
      </c>
      <c r="AQ180" s="1"/>
      <c r="AR180" s="1" t="s">
        <v>3263</v>
      </c>
      <c r="AS180" s="1" t="s">
        <v>3264</v>
      </c>
      <c r="AT180" s="1"/>
      <c r="AU180" s="1" t="n">
        <v>2015</v>
      </c>
      <c r="AV180" s="1" t="n">
        <v>87</v>
      </c>
      <c r="AW180" s="1" t="n">
        <v>3</v>
      </c>
      <c r="AX180" s="1"/>
      <c r="AY180" s="1"/>
      <c r="AZ180" s="1"/>
      <c r="BA180" s="1"/>
      <c r="BB180" s="1" t="n">
        <v>252</v>
      </c>
      <c r="BC180" s="1" t="n">
        <v>253</v>
      </c>
      <c r="BD180" s="1"/>
      <c r="BE180" s="1" t="s">
        <v>3265</v>
      </c>
      <c r="BF180" s="1" t="str">
        <f aca="false">HYPERLINK("http://dx.doi.org/10.4081/aiua.2015.3.252","http://dx.doi.org/10.4081/aiua.2015.3.252")</f>
        <v>http://dx.doi.org/10.4081/aiua.2015.3.252</v>
      </c>
      <c r="BG180" s="1"/>
      <c r="BH180" s="1"/>
      <c r="BI180" s="1" t="n">
        <v>2</v>
      </c>
      <c r="BJ180" s="1" t="s">
        <v>3266</v>
      </c>
      <c r="BK180" s="1" t="s">
        <v>267</v>
      </c>
      <c r="BL180" s="1" t="s">
        <v>3266</v>
      </c>
      <c r="BM180" s="1" t="s">
        <v>3267</v>
      </c>
      <c r="BN180" s="1" t="n">
        <v>26428652</v>
      </c>
      <c r="BO180" s="1" t="s">
        <v>3268</v>
      </c>
      <c r="BP180" s="1"/>
      <c r="BQ180" s="1"/>
      <c r="BR180" s="1" t="s">
        <v>96</v>
      </c>
      <c r="BS180" s="1" t="s">
        <v>3269</v>
      </c>
      <c r="BT180" s="1" t="str">
        <f aca="false">HYPERLINK("https%3A%2F%2Fwww.webofscience.com%2Fwos%2Fwoscc%2Ffull-record%2FWOS:000440260800016","View Full Record in Web of Science")</f>
        <v>View Full Record in Web of Science</v>
      </c>
    </row>
    <row r="181" customFormat="false" ht="12.75" hidden="false" customHeight="false" outlineLevel="0" collapsed="false">
      <c r="A181" s="1" t="s">
        <v>72</v>
      </c>
      <c r="B181" s="1" t="s">
        <v>3270</v>
      </c>
      <c r="C181" s="1"/>
      <c r="D181" s="1"/>
      <c r="E181" s="1"/>
      <c r="F181" s="1" t="s">
        <v>3271</v>
      </c>
      <c r="G181" s="1"/>
      <c r="H181" s="1"/>
      <c r="I181" s="1" t="s">
        <v>3272</v>
      </c>
      <c r="J181" s="1" t="s">
        <v>3273</v>
      </c>
      <c r="K181" s="1"/>
      <c r="L181" s="1"/>
      <c r="M181" s="1" t="s">
        <v>77</v>
      </c>
      <c r="N181" s="1" t="s">
        <v>78</v>
      </c>
      <c r="O181" s="1"/>
      <c r="P181" s="1"/>
      <c r="Q181" s="1"/>
      <c r="R181" s="1"/>
      <c r="S181" s="1"/>
      <c r="T181" s="1" t="s">
        <v>3274</v>
      </c>
      <c r="U181" s="1"/>
      <c r="V181" s="1" t="s">
        <v>3275</v>
      </c>
      <c r="W181" s="1" t="s">
        <v>3276</v>
      </c>
      <c r="X181" s="1" t="s">
        <v>233</v>
      </c>
      <c r="Y181" s="1" t="s">
        <v>3277</v>
      </c>
      <c r="Z181" s="1" t="s">
        <v>3278</v>
      </c>
      <c r="AA181" s="1" t="s">
        <v>3279</v>
      </c>
      <c r="AB181" s="1" t="s">
        <v>3280</v>
      </c>
      <c r="AC181" s="1"/>
      <c r="AD181" s="1"/>
      <c r="AE181" s="1"/>
      <c r="AF181" s="1"/>
      <c r="AG181" s="1" t="n">
        <v>12</v>
      </c>
      <c r="AH181" s="1" t="n">
        <v>3</v>
      </c>
      <c r="AI181" s="1" t="n">
        <v>3</v>
      </c>
      <c r="AJ181" s="1" t="n">
        <v>0</v>
      </c>
      <c r="AK181" s="1" t="n">
        <v>3</v>
      </c>
      <c r="AL181" s="1" t="s">
        <v>3281</v>
      </c>
      <c r="AM181" s="1" t="s">
        <v>3282</v>
      </c>
      <c r="AN181" s="1" t="s">
        <v>3283</v>
      </c>
      <c r="AO181" s="1"/>
      <c r="AP181" s="1" t="s">
        <v>3284</v>
      </c>
      <c r="AQ181" s="1"/>
      <c r="AR181" s="1" t="s">
        <v>3285</v>
      </c>
      <c r="AS181" s="1" t="s">
        <v>3286</v>
      </c>
      <c r="AT181" s="1" t="s">
        <v>3287</v>
      </c>
      <c r="AU181" s="1" t="n">
        <v>2022</v>
      </c>
      <c r="AV181" s="1" t="n">
        <v>14</v>
      </c>
      <c r="AW181" s="1" t="n">
        <v>7</v>
      </c>
      <c r="AX181" s="1"/>
      <c r="AY181" s="1"/>
      <c r="AZ181" s="1"/>
      <c r="BA181" s="1"/>
      <c r="BB181" s="1"/>
      <c r="BC181" s="1"/>
      <c r="BD181" s="1" t="s">
        <v>3288</v>
      </c>
      <c r="BE181" s="1" t="s">
        <v>3289</v>
      </c>
      <c r="BF181" s="1" t="str">
        <f aca="false">HYPERLINK("http://dx.doi.org/10.7759/cureus.27213","http://dx.doi.org/10.7759/cureus.27213")</f>
        <v>http://dx.doi.org/10.7759/cureus.27213</v>
      </c>
      <c r="BG181" s="1"/>
      <c r="BH181" s="1"/>
      <c r="BI181" s="1" t="n">
        <v>4</v>
      </c>
      <c r="BJ181" s="1" t="s">
        <v>337</v>
      </c>
      <c r="BK181" s="1" t="s">
        <v>267</v>
      </c>
      <c r="BL181" s="1" t="s">
        <v>338</v>
      </c>
      <c r="BM181" s="1" t="s">
        <v>3290</v>
      </c>
      <c r="BN181" s="1" t="n">
        <v>36035038</v>
      </c>
      <c r="BO181" s="1" t="s">
        <v>439</v>
      </c>
      <c r="BP181" s="1"/>
      <c r="BQ181" s="1"/>
      <c r="BR181" s="1" t="s">
        <v>96</v>
      </c>
      <c r="BS181" s="1" t="s">
        <v>3291</v>
      </c>
      <c r="BT181" s="1" t="str">
        <f aca="false">HYPERLINK("https%3A%2F%2Fwww.webofscience.com%2Fwos%2Fwoscc%2Ffull-record%2FWOS:000835492200012","View Full Record in Web of Science")</f>
        <v>View Full Record in Web of Science</v>
      </c>
    </row>
    <row r="182" customFormat="false" ht="12.75" hidden="false" customHeight="false" outlineLevel="0" collapsed="false">
      <c r="A182" s="1" t="s">
        <v>72</v>
      </c>
      <c r="B182" s="1" t="s">
        <v>3292</v>
      </c>
      <c r="C182" s="1"/>
      <c r="D182" s="1"/>
      <c r="E182" s="1"/>
      <c r="F182" s="1" t="s">
        <v>3293</v>
      </c>
      <c r="G182" s="1"/>
      <c r="H182" s="1"/>
      <c r="I182" s="1" t="s">
        <v>3294</v>
      </c>
      <c r="J182" s="1" t="s">
        <v>3295</v>
      </c>
      <c r="K182" s="1"/>
      <c r="L182" s="1"/>
      <c r="M182" s="1" t="s">
        <v>77</v>
      </c>
      <c r="N182" s="1" t="s">
        <v>623</v>
      </c>
      <c r="O182" s="1"/>
      <c r="P182" s="1"/>
      <c r="Q182" s="1"/>
      <c r="R182" s="1"/>
      <c r="S182" s="1"/>
      <c r="T182" s="1" t="s">
        <v>3296</v>
      </c>
      <c r="U182" s="1" t="s">
        <v>3297</v>
      </c>
      <c r="V182" s="1"/>
      <c r="W182" s="1" t="s">
        <v>3298</v>
      </c>
      <c r="X182" s="1" t="s">
        <v>472</v>
      </c>
      <c r="Y182" s="1" t="s">
        <v>3299</v>
      </c>
      <c r="Z182" s="1" t="s">
        <v>3300</v>
      </c>
      <c r="AA182" s="1" t="s">
        <v>3301</v>
      </c>
      <c r="AB182" s="1" t="s">
        <v>3302</v>
      </c>
      <c r="AC182" s="1"/>
      <c r="AD182" s="1"/>
      <c r="AE182" s="1"/>
      <c r="AF182" s="1"/>
      <c r="AG182" s="1" t="n">
        <v>84</v>
      </c>
      <c r="AH182" s="1" t="n">
        <v>12</v>
      </c>
      <c r="AI182" s="1" t="n">
        <v>13</v>
      </c>
      <c r="AJ182" s="1" t="n">
        <v>0</v>
      </c>
      <c r="AK182" s="1" t="n">
        <v>5</v>
      </c>
      <c r="AL182" s="1" t="s">
        <v>235</v>
      </c>
      <c r="AM182" s="1" t="s">
        <v>236</v>
      </c>
      <c r="AN182" s="1" t="s">
        <v>237</v>
      </c>
      <c r="AO182" s="1" t="s">
        <v>3303</v>
      </c>
      <c r="AP182" s="1" t="s">
        <v>3304</v>
      </c>
      <c r="AQ182" s="1"/>
      <c r="AR182" s="1" t="s">
        <v>3305</v>
      </c>
      <c r="AS182" s="1" t="s">
        <v>3306</v>
      </c>
      <c r="AT182" s="1" t="s">
        <v>176</v>
      </c>
      <c r="AU182" s="1" t="n">
        <v>2014</v>
      </c>
      <c r="AV182" s="1" t="n">
        <v>176</v>
      </c>
      <c r="AW182" s="1" t="n">
        <v>1</v>
      </c>
      <c r="AX182" s="1"/>
      <c r="AY182" s="1"/>
      <c r="AZ182" s="1"/>
      <c r="BA182" s="1"/>
      <c r="BB182" s="1" t="n">
        <v>289</v>
      </c>
      <c r="BC182" s="1" t="n">
        <v>293</v>
      </c>
      <c r="BD182" s="1"/>
      <c r="BE182" s="1" t="s">
        <v>3307</v>
      </c>
      <c r="BF182" s="1" t="str">
        <f aca="false">HYPERLINK("http://dx.doi.org/10.1016/j.ijcard.2014.06.078","http://dx.doi.org/10.1016/j.ijcard.2014.06.078")</f>
        <v>http://dx.doi.org/10.1016/j.ijcard.2014.06.078</v>
      </c>
      <c r="BG182" s="1"/>
      <c r="BH182" s="1"/>
      <c r="BI182" s="1" t="n">
        <v>5</v>
      </c>
      <c r="BJ182" s="1" t="s">
        <v>1571</v>
      </c>
      <c r="BK182" s="1" t="s">
        <v>161</v>
      </c>
      <c r="BL182" s="1" t="s">
        <v>181</v>
      </c>
      <c r="BM182" s="1" t="s">
        <v>3308</v>
      </c>
      <c r="BN182" s="1" t="n">
        <v>25037698</v>
      </c>
      <c r="BO182" s="1"/>
      <c r="BP182" s="1"/>
      <c r="BQ182" s="1"/>
      <c r="BR182" s="1" t="s">
        <v>96</v>
      </c>
      <c r="BS182" s="1" t="s">
        <v>3309</v>
      </c>
      <c r="BT182" s="1" t="str">
        <f aca="false">HYPERLINK("https%3A%2F%2Fwww.webofscience.com%2Fwos%2Fwoscc%2Ffull-record%2FWOS:000341040900073","View Full Record in Web of Science")</f>
        <v>View Full Record in Web of Science</v>
      </c>
    </row>
    <row r="183" customFormat="false" ht="12.75" hidden="false" customHeight="false" outlineLevel="0" collapsed="false">
      <c r="A183" s="1" t="s">
        <v>72</v>
      </c>
      <c r="B183" s="1" t="s">
        <v>3310</v>
      </c>
      <c r="C183" s="1"/>
      <c r="D183" s="1"/>
      <c r="E183" s="1"/>
      <c r="F183" s="1" t="s">
        <v>3311</v>
      </c>
      <c r="G183" s="1"/>
      <c r="H183" s="1"/>
      <c r="I183" s="1" t="s">
        <v>3312</v>
      </c>
      <c r="J183" s="1" t="s">
        <v>3295</v>
      </c>
      <c r="K183" s="1"/>
      <c r="L183" s="1"/>
      <c r="M183" s="1" t="s">
        <v>77</v>
      </c>
      <c r="N183" s="1" t="s">
        <v>623</v>
      </c>
      <c r="O183" s="1"/>
      <c r="P183" s="1"/>
      <c r="Q183" s="1"/>
      <c r="R183" s="1"/>
      <c r="S183" s="1"/>
      <c r="T183" s="1" t="s">
        <v>3313</v>
      </c>
      <c r="U183" s="1" t="s">
        <v>3314</v>
      </c>
      <c r="V183" s="1"/>
      <c r="W183" s="1" t="s">
        <v>3315</v>
      </c>
      <c r="X183" s="1" t="s">
        <v>472</v>
      </c>
      <c r="Y183" s="1" t="s">
        <v>3299</v>
      </c>
      <c r="Z183" s="1" t="s">
        <v>3300</v>
      </c>
      <c r="AA183" s="1" t="s">
        <v>3301</v>
      </c>
      <c r="AB183" s="1" t="s">
        <v>3302</v>
      </c>
      <c r="AC183" s="1"/>
      <c r="AD183" s="1"/>
      <c r="AE183" s="1"/>
      <c r="AF183" s="1"/>
      <c r="AG183" s="1" t="n">
        <v>29</v>
      </c>
      <c r="AH183" s="1" t="n">
        <v>8</v>
      </c>
      <c r="AI183" s="1" t="n">
        <v>8</v>
      </c>
      <c r="AJ183" s="1" t="n">
        <v>0</v>
      </c>
      <c r="AK183" s="1" t="n">
        <v>2</v>
      </c>
      <c r="AL183" s="1" t="s">
        <v>235</v>
      </c>
      <c r="AM183" s="1" t="s">
        <v>236</v>
      </c>
      <c r="AN183" s="1" t="s">
        <v>237</v>
      </c>
      <c r="AO183" s="1" t="s">
        <v>3303</v>
      </c>
      <c r="AP183" s="1" t="s">
        <v>3304</v>
      </c>
      <c r="AQ183" s="1"/>
      <c r="AR183" s="1" t="s">
        <v>3305</v>
      </c>
      <c r="AS183" s="1" t="s">
        <v>3306</v>
      </c>
      <c r="AT183" s="1" t="s">
        <v>3316</v>
      </c>
      <c r="AU183" s="1" t="n">
        <v>2013</v>
      </c>
      <c r="AV183" s="1" t="n">
        <v>168</v>
      </c>
      <c r="AW183" s="1" t="n">
        <v>5</v>
      </c>
      <c r="AX183" s="1"/>
      <c r="AY183" s="1"/>
      <c r="AZ183" s="1"/>
      <c r="BA183" s="1"/>
      <c r="BB183" s="1" t="n">
        <v>5039</v>
      </c>
      <c r="BC183" s="1" t="n">
        <v>5041</v>
      </c>
      <c r="BD183" s="1"/>
      <c r="BE183" s="1" t="s">
        <v>3317</v>
      </c>
      <c r="BF183" s="1" t="str">
        <f aca="false">HYPERLINK("http://dx.doi.org/10.1016/j.ijcard.2013.07.220","http://dx.doi.org/10.1016/j.ijcard.2013.07.220")</f>
        <v>http://dx.doi.org/10.1016/j.ijcard.2013.07.220</v>
      </c>
      <c r="BG183" s="1"/>
      <c r="BH183" s="1"/>
      <c r="BI183" s="1" t="n">
        <v>4</v>
      </c>
      <c r="BJ183" s="1" t="s">
        <v>1571</v>
      </c>
      <c r="BK183" s="1" t="s">
        <v>161</v>
      </c>
      <c r="BL183" s="1" t="s">
        <v>181</v>
      </c>
      <c r="BM183" s="1" t="s">
        <v>3318</v>
      </c>
      <c r="BN183" s="1" t="n">
        <v>23948113</v>
      </c>
      <c r="BO183" s="1"/>
      <c r="BP183" s="1"/>
      <c r="BQ183" s="1"/>
      <c r="BR183" s="1" t="s">
        <v>96</v>
      </c>
      <c r="BS183" s="1" t="s">
        <v>3319</v>
      </c>
      <c r="BT183" s="1" t="str">
        <f aca="false">HYPERLINK("https%3A%2F%2Fwww.webofscience.com%2Fwos%2Fwoscc%2Ffull-record%2FWOS:000326219800148","View Full Record in Web of Science")</f>
        <v>View Full Record in Web of Science</v>
      </c>
    </row>
    <row r="184" customFormat="false" ht="12.75" hidden="false" customHeight="false" outlineLevel="0" collapsed="false">
      <c r="A184" s="1" t="s">
        <v>72</v>
      </c>
      <c r="B184" s="1" t="s">
        <v>3320</v>
      </c>
      <c r="C184" s="1"/>
      <c r="D184" s="1"/>
      <c r="E184" s="1"/>
      <c r="F184" s="1" t="s">
        <v>3321</v>
      </c>
      <c r="G184" s="1"/>
      <c r="H184" s="1"/>
      <c r="I184" s="1" t="s">
        <v>3322</v>
      </c>
      <c r="J184" s="1" t="s">
        <v>3323</v>
      </c>
      <c r="K184" s="1"/>
      <c r="L184" s="1"/>
      <c r="M184" s="1" t="s">
        <v>77</v>
      </c>
      <c r="N184" s="1" t="s">
        <v>52</v>
      </c>
      <c r="O184" s="1"/>
      <c r="P184" s="1"/>
      <c r="Q184" s="1"/>
      <c r="R184" s="1"/>
      <c r="S184" s="1"/>
      <c r="T184" s="1"/>
      <c r="U184" s="1"/>
      <c r="V184" s="1"/>
      <c r="W184" s="1" t="s">
        <v>3324</v>
      </c>
      <c r="X184" s="1"/>
      <c r="Y184" s="1"/>
      <c r="Z184" s="1"/>
      <c r="AA184" s="1"/>
      <c r="AB184" s="1"/>
      <c r="AC184" s="1"/>
      <c r="AD184" s="1"/>
      <c r="AE184" s="1"/>
      <c r="AF184" s="1"/>
      <c r="AG184" s="1" t="n">
        <v>0</v>
      </c>
      <c r="AH184" s="1" t="n">
        <v>1</v>
      </c>
      <c r="AI184" s="1" t="n">
        <v>1</v>
      </c>
      <c r="AJ184" s="1" t="n">
        <v>0</v>
      </c>
      <c r="AK184" s="1" t="n">
        <v>2</v>
      </c>
      <c r="AL184" s="1" t="s">
        <v>525</v>
      </c>
      <c r="AM184" s="1" t="s">
        <v>308</v>
      </c>
      <c r="AN184" s="1" t="s">
        <v>526</v>
      </c>
      <c r="AO184" s="1" t="s">
        <v>3325</v>
      </c>
      <c r="AP184" s="1"/>
      <c r="AQ184" s="1"/>
      <c r="AR184" s="1" t="s">
        <v>3326</v>
      </c>
      <c r="AS184" s="1" t="s">
        <v>3327</v>
      </c>
      <c r="AT184" s="1" t="s">
        <v>92</v>
      </c>
      <c r="AU184" s="1" t="n">
        <v>2012</v>
      </c>
      <c r="AV184" s="1" t="n">
        <v>16</v>
      </c>
      <c r="AW184" s="1"/>
      <c r="AX184" s="1"/>
      <c r="AY184" s="1" t="n">
        <v>1</v>
      </c>
      <c r="AZ184" s="1"/>
      <c r="BA184" s="1"/>
      <c r="BB184" s="1" t="s">
        <v>3328</v>
      </c>
      <c r="BC184" s="1" t="s">
        <v>3329</v>
      </c>
      <c r="BD184" s="1"/>
      <c r="BE184" s="1" t="s">
        <v>3330</v>
      </c>
      <c r="BF184" s="1" t="str">
        <f aca="false">HYPERLINK("http://dx.doi.org/10.1016/j.ijid.2012.05.391","http://dx.doi.org/10.1016/j.ijid.2012.05.391")</f>
        <v>http://dx.doi.org/10.1016/j.ijid.2012.05.391</v>
      </c>
      <c r="BG184" s="1"/>
      <c r="BH184" s="1"/>
      <c r="BI184" s="1" t="n">
        <v>2</v>
      </c>
      <c r="BJ184" s="1" t="s">
        <v>2142</v>
      </c>
      <c r="BK184" s="1" t="s">
        <v>161</v>
      </c>
      <c r="BL184" s="1" t="s">
        <v>2142</v>
      </c>
      <c r="BM184" s="1" t="s">
        <v>3331</v>
      </c>
      <c r="BN184" s="1"/>
      <c r="BO184" s="1" t="s">
        <v>902</v>
      </c>
      <c r="BP184" s="1"/>
      <c r="BQ184" s="1"/>
      <c r="BR184" s="1" t="s">
        <v>96</v>
      </c>
      <c r="BS184" s="1" t="s">
        <v>3332</v>
      </c>
      <c r="BT184" s="1" t="str">
        <f aca="false">HYPERLINK("https%3A%2F%2Fwww.webofscience.com%2Fwos%2Fwoscc%2Ffull-record%2FWOS:000308353101377","View Full Record in Web of Science")</f>
        <v>View Full Record in Web of Science</v>
      </c>
    </row>
    <row r="185" customFormat="false" ht="12.75" hidden="false" customHeight="false" outlineLevel="0" collapsed="false">
      <c r="A185" s="1" t="s">
        <v>72</v>
      </c>
      <c r="B185" s="1" t="s">
        <v>3333</v>
      </c>
      <c r="C185" s="1"/>
      <c r="D185" s="1"/>
      <c r="E185" s="1"/>
      <c r="F185" s="1" t="s">
        <v>3334</v>
      </c>
      <c r="G185" s="1"/>
      <c r="H185" s="1"/>
      <c r="I185" s="1" t="s">
        <v>3335</v>
      </c>
      <c r="J185" s="1" t="s">
        <v>3336</v>
      </c>
      <c r="K185" s="1"/>
      <c r="L185" s="1"/>
      <c r="M185" s="1" t="s">
        <v>77</v>
      </c>
      <c r="N185" s="1" t="s">
        <v>78</v>
      </c>
      <c r="O185" s="1"/>
      <c r="P185" s="1"/>
      <c r="Q185" s="1"/>
      <c r="R185" s="1"/>
      <c r="S185" s="1"/>
      <c r="T185" s="1" t="s">
        <v>3337</v>
      </c>
      <c r="U185" s="1" t="s">
        <v>3338</v>
      </c>
      <c r="V185" s="1" t="s">
        <v>3339</v>
      </c>
      <c r="W185" s="1" t="s">
        <v>3340</v>
      </c>
      <c r="X185" s="1" t="s">
        <v>3341</v>
      </c>
      <c r="Y185" s="1" t="s">
        <v>3342</v>
      </c>
      <c r="Z185" s="1" t="s">
        <v>3343</v>
      </c>
      <c r="AA185" s="1"/>
      <c r="AB185" s="1" t="s">
        <v>3344</v>
      </c>
      <c r="AC185" s="1" t="s">
        <v>3345</v>
      </c>
      <c r="AD185" s="1" t="s">
        <v>3346</v>
      </c>
      <c r="AE185" s="1" t="s">
        <v>3347</v>
      </c>
      <c r="AF185" s="1"/>
      <c r="AG185" s="1" t="n">
        <v>21</v>
      </c>
      <c r="AH185" s="1" t="n">
        <v>2</v>
      </c>
      <c r="AI185" s="1" t="n">
        <v>2</v>
      </c>
      <c r="AJ185" s="1" t="n">
        <v>0</v>
      </c>
      <c r="AK185" s="1" t="n">
        <v>6</v>
      </c>
      <c r="AL185" s="1" t="s">
        <v>215</v>
      </c>
      <c r="AM185" s="1" t="s">
        <v>153</v>
      </c>
      <c r="AN185" s="1" t="s">
        <v>216</v>
      </c>
      <c r="AO185" s="1" t="s">
        <v>3348</v>
      </c>
      <c r="AP185" s="1" t="s">
        <v>3349</v>
      </c>
      <c r="AQ185" s="1"/>
      <c r="AR185" s="1" t="s">
        <v>3350</v>
      </c>
      <c r="AS185" s="1" t="s">
        <v>3351</v>
      </c>
      <c r="AT185" s="1" t="s">
        <v>92</v>
      </c>
      <c r="AU185" s="1" t="n">
        <v>2016</v>
      </c>
      <c r="AV185" s="1" t="n">
        <v>95</v>
      </c>
      <c r="AW185" s="1" t="n">
        <v>7</v>
      </c>
      <c r="AX185" s="1"/>
      <c r="AY185" s="1"/>
      <c r="AZ185" s="1"/>
      <c r="BA185" s="1"/>
      <c r="BB185" s="1" t="n">
        <v>1129</v>
      </c>
      <c r="BC185" s="1" t="n">
        <v>1136</v>
      </c>
      <c r="BD185" s="1"/>
      <c r="BE185" s="1" t="s">
        <v>3352</v>
      </c>
      <c r="BF185" s="1" t="str">
        <f aca="false">HYPERLINK("http://dx.doi.org/10.1007/s00277-016-2676-0","http://dx.doi.org/10.1007/s00277-016-2676-0")</f>
        <v>http://dx.doi.org/10.1007/s00277-016-2676-0</v>
      </c>
      <c r="BG185" s="1"/>
      <c r="BH185" s="1"/>
      <c r="BI185" s="1" t="n">
        <v>8</v>
      </c>
      <c r="BJ185" s="1" t="s">
        <v>1377</v>
      </c>
      <c r="BK185" s="1" t="s">
        <v>161</v>
      </c>
      <c r="BL185" s="1" t="s">
        <v>1377</v>
      </c>
      <c r="BM185" s="1" t="s">
        <v>3353</v>
      </c>
      <c r="BN185" s="1" t="n">
        <v>27103009</v>
      </c>
      <c r="BO185" s="1" t="s">
        <v>317</v>
      </c>
      <c r="BP185" s="1"/>
      <c r="BQ185" s="1"/>
      <c r="BR185" s="1" t="s">
        <v>96</v>
      </c>
      <c r="BS185" s="1" t="s">
        <v>3354</v>
      </c>
      <c r="BT185" s="1" t="str">
        <f aca="false">HYPERLINK("https%3A%2F%2Fwww.webofscience.com%2Fwos%2Fwoscc%2Ffull-record%2FWOS:000377185400012","View Full Record in Web of Science")</f>
        <v>View Full Record in Web of Science</v>
      </c>
    </row>
    <row r="186" customFormat="false" ht="12.75" hidden="false" customHeight="false" outlineLevel="0" collapsed="false">
      <c r="A186" s="1" t="s">
        <v>72</v>
      </c>
      <c r="B186" s="1" t="s">
        <v>3355</v>
      </c>
      <c r="C186" s="1"/>
      <c r="D186" s="1"/>
      <c r="E186" s="1"/>
      <c r="F186" s="1" t="s">
        <v>3355</v>
      </c>
      <c r="G186" s="1"/>
      <c r="H186" s="1"/>
      <c r="I186" s="1" t="s">
        <v>3356</v>
      </c>
      <c r="J186" s="1" t="s">
        <v>3357</v>
      </c>
      <c r="K186" s="1"/>
      <c r="L186" s="1"/>
      <c r="M186" s="1" t="s">
        <v>77</v>
      </c>
      <c r="N186" s="1" t="s">
        <v>52</v>
      </c>
      <c r="O186" s="1"/>
      <c r="P186" s="1"/>
      <c r="Q186" s="1"/>
      <c r="R186" s="1"/>
      <c r="S186" s="1"/>
      <c r="T186" s="1"/>
      <c r="U186" s="1"/>
      <c r="V186" s="1"/>
      <c r="W186" s="1" t="s">
        <v>3358</v>
      </c>
      <c r="X186" s="1" t="s">
        <v>3359</v>
      </c>
      <c r="Y186" s="1"/>
      <c r="Z186" s="1"/>
      <c r="AA186" s="1" t="s">
        <v>3360</v>
      </c>
      <c r="AB186" s="1" t="s">
        <v>3361</v>
      </c>
      <c r="AC186" s="1"/>
      <c r="AD186" s="1"/>
      <c r="AE186" s="1"/>
      <c r="AF186" s="1"/>
      <c r="AG186" s="1" t="n">
        <v>0</v>
      </c>
      <c r="AH186" s="1" t="n">
        <v>0</v>
      </c>
      <c r="AI186" s="1" t="n">
        <v>0</v>
      </c>
      <c r="AJ186" s="1" t="n">
        <v>0</v>
      </c>
      <c r="AK186" s="1" t="n">
        <v>0</v>
      </c>
      <c r="AL186" s="1" t="s">
        <v>607</v>
      </c>
      <c r="AM186" s="1" t="s">
        <v>2557</v>
      </c>
      <c r="AN186" s="1" t="s">
        <v>2558</v>
      </c>
      <c r="AO186" s="1" t="s">
        <v>3362</v>
      </c>
      <c r="AP186" s="1"/>
      <c r="AQ186" s="1"/>
      <c r="AR186" s="1" t="s">
        <v>3363</v>
      </c>
      <c r="AS186" s="1" t="s">
        <v>3364</v>
      </c>
      <c r="AT186" s="1"/>
      <c r="AU186" s="1" t="n">
        <v>2005</v>
      </c>
      <c r="AV186" s="1"/>
      <c r="AW186" s="1"/>
      <c r="AX186" s="1"/>
      <c r="AY186" s="1" t="n">
        <v>40</v>
      </c>
      <c r="AZ186" s="1"/>
      <c r="BA186" s="1"/>
      <c r="BB186" s="1" t="n">
        <v>93</v>
      </c>
      <c r="BC186" s="1" t="n">
        <v>93</v>
      </c>
      <c r="BD186" s="1"/>
      <c r="BE186" s="1"/>
      <c r="BF186" s="1"/>
      <c r="BG186" s="1"/>
      <c r="BH186" s="1"/>
      <c r="BI186" s="1" t="n">
        <v>1</v>
      </c>
      <c r="BJ186" s="1" t="s">
        <v>3365</v>
      </c>
      <c r="BK186" s="1" t="s">
        <v>124</v>
      </c>
      <c r="BL186" s="1" t="s">
        <v>3365</v>
      </c>
      <c r="BM186" s="1" t="s">
        <v>3366</v>
      </c>
      <c r="BN186" s="1"/>
      <c r="BO186" s="1"/>
      <c r="BP186" s="1"/>
      <c r="BQ186" s="1"/>
      <c r="BR186" s="1" t="s">
        <v>96</v>
      </c>
      <c r="BS186" s="1" t="s">
        <v>3367</v>
      </c>
      <c r="BT186" s="1" t="str">
        <f aca="false">HYPERLINK("https%3A%2F%2Fwww.webofscience.com%2Fwos%2Fwoscc%2Ffull-record%2FWOS:000227214900124","View Full Record in Web of Science")</f>
        <v>View Full Record in Web of Science</v>
      </c>
    </row>
    <row r="187" customFormat="false" ht="12.75" hidden="false" customHeight="false" outlineLevel="0" collapsed="false">
      <c r="A187" s="1" t="s">
        <v>72</v>
      </c>
      <c r="B187" s="1" t="s">
        <v>3368</v>
      </c>
      <c r="C187" s="1"/>
      <c r="D187" s="1"/>
      <c r="E187" s="1"/>
      <c r="F187" s="1" t="s">
        <v>3369</v>
      </c>
      <c r="G187" s="1"/>
      <c r="H187" s="1"/>
      <c r="I187" s="1" t="s">
        <v>3370</v>
      </c>
      <c r="J187" s="1" t="s">
        <v>322</v>
      </c>
      <c r="K187" s="1"/>
      <c r="L187" s="1"/>
      <c r="M187" s="1" t="s">
        <v>77</v>
      </c>
      <c r="N187" s="1" t="s">
        <v>78</v>
      </c>
      <c r="O187" s="1"/>
      <c r="P187" s="1"/>
      <c r="Q187" s="1"/>
      <c r="R187" s="1"/>
      <c r="S187" s="1"/>
      <c r="T187" s="1" t="s">
        <v>3371</v>
      </c>
      <c r="U187" s="1" t="s">
        <v>3372</v>
      </c>
      <c r="V187" s="1" t="s">
        <v>3373</v>
      </c>
      <c r="W187" s="1" t="s">
        <v>3374</v>
      </c>
      <c r="X187" s="1" t="s">
        <v>82</v>
      </c>
      <c r="Y187" s="1" t="s">
        <v>3375</v>
      </c>
      <c r="Z187" s="1" t="s">
        <v>3376</v>
      </c>
      <c r="AA187" s="1"/>
      <c r="AB187" s="1"/>
      <c r="AC187" s="1"/>
      <c r="AD187" s="1"/>
      <c r="AE187" s="1"/>
      <c r="AF187" s="1"/>
      <c r="AG187" s="1" t="n">
        <v>21</v>
      </c>
      <c r="AH187" s="1" t="n">
        <v>4</v>
      </c>
      <c r="AI187" s="1" t="n">
        <v>5</v>
      </c>
      <c r="AJ187" s="1" t="n">
        <v>0</v>
      </c>
      <c r="AK187" s="1" t="n">
        <v>22</v>
      </c>
      <c r="AL187" s="1" t="s">
        <v>331</v>
      </c>
      <c r="AM187" s="1" t="s">
        <v>87</v>
      </c>
      <c r="AN187" s="1" t="s">
        <v>332</v>
      </c>
      <c r="AO187" s="1" t="s">
        <v>333</v>
      </c>
      <c r="AP187" s="1" t="s">
        <v>334</v>
      </c>
      <c r="AQ187" s="1"/>
      <c r="AR187" s="1" t="s">
        <v>335</v>
      </c>
      <c r="AS187" s="1" t="s">
        <v>336</v>
      </c>
      <c r="AT187" s="1" t="s">
        <v>158</v>
      </c>
      <c r="AU187" s="1" t="n">
        <v>2016</v>
      </c>
      <c r="AV187" s="1" t="n">
        <v>55</v>
      </c>
      <c r="AW187" s="1" t="n">
        <v>1</v>
      </c>
      <c r="AX187" s="1"/>
      <c r="AY187" s="1"/>
      <c r="AZ187" s="1"/>
      <c r="BA187" s="1"/>
      <c r="BB187" s="1" t="n">
        <v>156</v>
      </c>
      <c r="BC187" s="1" t="n">
        <v>160</v>
      </c>
      <c r="BD187" s="1"/>
      <c r="BE187" s="1"/>
      <c r="BF187" s="1"/>
      <c r="BG187" s="1"/>
      <c r="BH187" s="1"/>
      <c r="BI187" s="1" t="n">
        <v>5</v>
      </c>
      <c r="BJ187" s="1" t="s">
        <v>337</v>
      </c>
      <c r="BK187" s="1" t="s">
        <v>161</v>
      </c>
      <c r="BL187" s="1" t="s">
        <v>338</v>
      </c>
      <c r="BM187" s="1" t="s">
        <v>822</v>
      </c>
      <c r="BN187" s="1" t="n">
        <v>27333731</v>
      </c>
      <c r="BO187" s="1"/>
      <c r="BP187" s="1"/>
      <c r="BQ187" s="1"/>
      <c r="BR187" s="1" t="s">
        <v>96</v>
      </c>
      <c r="BS187" s="1" t="s">
        <v>3377</v>
      </c>
      <c r="BT187" s="1" t="str">
        <f aca="false">HYPERLINK("https%3A%2F%2Fwww.webofscience.com%2Fwos%2Fwoscc%2Ffull-record%2FWOS:000375890300021","View Full Record in Web of Science")</f>
        <v>View Full Record in Web of Science</v>
      </c>
    </row>
    <row r="188" customFormat="false" ht="12.75" hidden="false" customHeight="false" outlineLevel="0" collapsed="false">
      <c r="A188" s="1" t="s">
        <v>72</v>
      </c>
      <c r="B188" s="1" t="s">
        <v>3378</v>
      </c>
      <c r="C188" s="1"/>
      <c r="D188" s="1"/>
      <c r="E188" s="1"/>
      <c r="F188" s="1" t="s">
        <v>3379</v>
      </c>
      <c r="G188" s="1"/>
      <c r="H188" s="1"/>
      <c r="I188" s="1" t="s">
        <v>3380</v>
      </c>
      <c r="J188" s="1" t="s">
        <v>3381</v>
      </c>
      <c r="K188" s="1"/>
      <c r="L188" s="1"/>
      <c r="M188" s="1" t="s">
        <v>77</v>
      </c>
      <c r="N188" s="1" t="s">
        <v>52</v>
      </c>
      <c r="O188" s="1" t="s">
        <v>3382</v>
      </c>
      <c r="P188" s="1" t="s">
        <v>3383</v>
      </c>
      <c r="Q188" s="1" t="s">
        <v>3384</v>
      </c>
      <c r="R188" s="1"/>
      <c r="S188" s="1"/>
      <c r="T188" s="1"/>
      <c r="U188" s="1"/>
      <c r="V188" s="1"/>
      <c r="W188" s="1" t="s">
        <v>3385</v>
      </c>
      <c r="X188" s="1" t="s">
        <v>3386</v>
      </c>
      <c r="Y188" s="1"/>
      <c r="Z188" s="1"/>
      <c r="AA188" s="1" t="s">
        <v>3387</v>
      </c>
      <c r="AB188" s="1" t="s">
        <v>3388</v>
      </c>
      <c r="AC188" s="1"/>
      <c r="AD188" s="1"/>
      <c r="AE188" s="1"/>
      <c r="AF188" s="1"/>
      <c r="AG188" s="1" t="n">
        <v>0</v>
      </c>
      <c r="AH188" s="1" t="n">
        <v>0</v>
      </c>
      <c r="AI188" s="1" t="n">
        <v>0</v>
      </c>
      <c r="AJ188" s="1" t="n">
        <v>0</v>
      </c>
      <c r="AK188" s="1" t="n">
        <v>0</v>
      </c>
      <c r="AL188" s="1" t="s">
        <v>215</v>
      </c>
      <c r="AM188" s="1" t="s">
        <v>153</v>
      </c>
      <c r="AN188" s="1" t="s">
        <v>216</v>
      </c>
      <c r="AO188" s="1" t="s">
        <v>3389</v>
      </c>
      <c r="AP188" s="1" t="s">
        <v>3390</v>
      </c>
      <c r="AQ188" s="1"/>
      <c r="AR188" s="1" t="s">
        <v>3391</v>
      </c>
      <c r="AS188" s="1" t="s">
        <v>3392</v>
      </c>
      <c r="AT188" s="1" t="s">
        <v>459</v>
      </c>
      <c r="AU188" s="1" t="n">
        <v>2014</v>
      </c>
      <c r="AV188" s="1" t="n">
        <v>387</v>
      </c>
      <c r="AW188" s="1"/>
      <c r="AX188" s="1"/>
      <c r="AY188" s="1" t="n">
        <v>1</v>
      </c>
      <c r="AZ188" s="1"/>
      <c r="BA188" s="1" t="n">
        <v>390</v>
      </c>
      <c r="BB188" s="1" t="s">
        <v>3393</v>
      </c>
      <c r="BC188" s="1" t="s">
        <v>3394</v>
      </c>
      <c r="BD188" s="1"/>
      <c r="BE188" s="1"/>
      <c r="BF188" s="1"/>
      <c r="BG188" s="1"/>
      <c r="BH188" s="1"/>
      <c r="BI188" s="1" t="n">
        <v>2</v>
      </c>
      <c r="BJ188" s="1" t="s">
        <v>1269</v>
      </c>
      <c r="BK188" s="1" t="s">
        <v>222</v>
      </c>
      <c r="BL188" s="1" t="s">
        <v>1269</v>
      </c>
      <c r="BM188" s="1" t="s">
        <v>3395</v>
      </c>
      <c r="BN188" s="1"/>
      <c r="BO188" s="1"/>
      <c r="BP188" s="1"/>
      <c r="BQ188" s="1"/>
      <c r="BR188" s="1" t="s">
        <v>96</v>
      </c>
      <c r="BS188" s="1" t="s">
        <v>3396</v>
      </c>
      <c r="BT188" s="1" t="str">
        <f aca="false">HYPERLINK("https%3A%2F%2Fwww.webofscience.com%2Fwos%2Fwoscc%2Ffull-record%2FWOS:000359538500391","View Full Record in Web of Science")</f>
        <v>View Full Record in Web of Science</v>
      </c>
    </row>
    <row r="189" customFormat="false" ht="12.75" hidden="false" customHeight="false" outlineLevel="0" collapsed="false">
      <c r="A189" s="1" t="s">
        <v>72</v>
      </c>
      <c r="B189" s="1" t="s">
        <v>3397</v>
      </c>
      <c r="C189" s="1"/>
      <c r="D189" s="1"/>
      <c r="E189" s="1"/>
      <c r="F189" s="1" t="s">
        <v>3398</v>
      </c>
      <c r="G189" s="1"/>
      <c r="H189" s="1"/>
      <c r="I189" s="1" t="s">
        <v>3399</v>
      </c>
      <c r="J189" s="1" t="s">
        <v>3400</v>
      </c>
      <c r="K189" s="1"/>
      <c r="L189" s="1"/>
      <c r="M189" s="1" t="s">
        <v>77</v>
      </c>
      <c r="N189" s="1" t="s">
        <v>623</v>
      </c>
      <c r="O189" s="1"/>
      <c r="P189" s="1"/>
      <c r="Q189" s="1"/>
      <c r="R189" s="1"/>
      <c r="S189" s="1"/>
      <c r="T189" s="1" t="s">
        <v>3401</v>
      </c>
      <c r="U189" s="1" t="s">
        <v>3402</v>
      </c>
      <c r="V189" s="1"/>
      <c r="W189" s="1" t="s">
        <v>3403</v>
      </c>
      <c r="X189" s="1" t="s">
        <v>3404</v>
      </c>
      <c r="Y189" s="1" t="s">
        <v>3405</v>
      </c>
      <c r="Z189" s="1" t="s">
        <v>3406</v>
      </c>
      <c r="AA189" s="1"/>
      <c r="AB189" s="1"/>
      <c r="AC189" s="1"/>
      <c r="AD189" s="1"/>
      <c r="AE189" s="1"/>
      <c r="AF189" s="1"/>
      <c r="AG189" s="1" t="n">
        <v>25</v>
      </c>
      <c r="AH189" s="1" t="n">
        <v>0</v>
      </c>
      <c r="AI189" s="1" t="n">
        <v>0</v>
      </c>
      <c r="AJ189" s="1" t="n">
        <v>1</v>
      </c>
      <c r="AK189" s="1" t="n">
        <v>2</v>
      </c>
      <c r="AL189" s="1" t="s">
        <v>1131</v>
      </c>
      <c r="AM189" s="1" t="s">
        <v>115</v>
      </c>
      <c r="AN189" s="1" t="s">
        <v>1132</v>
      </c>
      <c r="AO189" s="1" t="s">
        <v>3407</v>
      </c>
      <c r="AP189" s="1" t="s">
        <v>3408</v>
      </c>
      <c r="AQ189" s="1"/>
      <c r="AR189" s="1" t="s">
        <v>3409</v>
      </c>
      <c r="AS189" s="1" t="s">
        <v>3410</v>
      </c>
      <c r="AT189" s="1" t="s">
        <v>1168</v>
      </c>
      <c r="AU189" s="1" t="n">
        <v>2021</v>
      </c>
      <c r="AV189" s="1" t="n">
        <v>46</v>
      </c>
      <c r="AW189" s="1"/>
      <c r="AX189" s="1"/>
      <c r="AY189" s="1"/>
      <c r="AZ189" s="1"/>
      <c r="BA189" s="1"/>
      <c r="BB189" s="1" t="n">
        <v>681</v>
      </c>
      <c r="BC189" s="1" t="n">
        <v>683</v>
      </c>
      <c r="BD189" s="1"/>
      <c r="BE189" s="1" t="s">
        <v>3411</v>
      </c>
      <c r="BF189" s="1" t="str">
        <f aca="false">HYPERLINK("http://dx.doi.org/10.1016/j.ajem.2020.08.037","http://dx.doi.org/10.1016/j.ajem.2020.08.037")</f>
        <v>http://dx.doi.org/10.1016/j.ajem.2020.08.037</v>
      </c>
      <c r="BG189" s="1"/>
      <c r="BH189" s="1" t="s">
        <v>3412</v>
      </c>
      <c r="BI189" s="1" t="n">
        <v>3</v>
      </c>
      <c r="BJ189" s="1" t="s">
        <v>1291</v>
      </c>
      <c r="BK189" s="1" t="s">
        <v>161</v>
      </c>
      <c r="BL189" s="1" t="s">
        <v>1291</v>
      </c>
      <c r="BM189" s="1" t="s">
        <v>3413</v>
      </c>
      <c r="BN189" s="1" t="n">
        <v>32933809</v>
      </c>
      <c r="BO189" s="1"/>
      <c r="BP189" s="1"/>
      <c r="BQ189" s="1"/>
      <c r="BR189" s="1" t="s">
        <v>96</v>
      </c>
      <c r="BS189" s="1" t="s">
        <v>3414</v>
      </c>
      <c r="BT189" s="1" t="str">
        <f aca="false">HYPERLINK("https%3A%2F%2Fwww.webofscience.com%2Fwos%2Fwoscc%2Ffull-record%2FWOS:000681308600053","View Full Record in Web of Science")</f>
        <v>View Full Record in Web of Science</v>
      </c>
    </row>
    <row r="190" customFormat="false" ht="12.75" hidden="false" customHeight="false" outlineLevel="0" collapsed="false">
      <c r="A190" s="1" t="s">
        <v>72</v>
      </c>
      <c r="B190" s="1" t="s">
        <v>3415</v>
      </c>
      <c r="C190" s="1"/>
      <c r="D190" s="1"/>
      <c r="E190" s="1"/>
      <c r="F190" s="1" t="s">
        <v>3416</v>
      </c>
      <c r="G190" s="1"/>
      <c r="H190" s="1"/>
      <c r="I190" s="1" t="s">
        <v>3417</v>
      </c>
      <c r="J190" s="1" t="s">
        <v>3030</v>
      </c>
      <c r="K190" s="1"/>
      <c r="L190" s="1"/>
      <c r="M190" s="1" t="s">
        <v>77</v>
      </c>
      <c r="N190" s="1" t="s">
        <v>52</v>
      </c>
      <c r="O190" s="1" t="s">
        <v>3418</v>
      </c>
      <c r="P190" s="1" t="s">
        <v>3419</v>
      </c>
      <c r="Q190" s="1" t="s">
        <v>2075</v>
      </c>
      <c r="R190" s="1"/>
      <c r="S190" s="1"/>
      <c r="T190" s="1"/>
      <c r="U190" s="1"/>
      <c r="V190" s="1"/>
      <c r="W190" s="1" t="s">
        <v>3420</v>
      </c>
      <c r="X190" s="1" t="s">
        <v>1385</v>
      </c>
      <c r="Y190" s="1"/>
      <c r="Z190" s="1"/>
      <c r="AA190" s="1"/>
      <c r="AB190" s="1"/>
      <c r="AC190" s="1" t="s">
        <v>3421</v>
      </c>
      <c r="AD190" s="1" t="s">
        <v>403</v>
      </c>
      <c r="AE190" s="1" t="s">
        <v>3422</v>
      </c>
      <c r="AF190" s="1"/>
      <c r="AG190" s="1" t="n">
        <v>3</v>
      </c>
      <c r="AH190" s="1" t="n">
        <v>0</v>
      </c>
      <c r="AI190" s="1" t="n">
        <v>0</v>
      </c>
      <c r="AJ190" s="1" t="n">
        <v>0</v>
      </c>
      <c r="AK190" s="1" t="n">
        <v>0</v>
      </c>
      <c r="AL190" s="1" t="s">
        <v>1038</v>
      </c>
      <c r="AM190" s="1" t="s">
        <v>354</v>
      </c>
      <c r="AN190" s="1" t="s">
        <v>1039</v>
      </c>
      <c r="AO190" s="1" t="s">
        <v>3035</v>
      </c>
      <c r="AP190" s="1" t="s">
        <v>3036</v>
      </c>
      <c r="AQ190" s="1"/>
      <c r="AR190" s="1" t="s">
        <v>3037</v>
      </c>
      <c r="AS190" s="1" t="s">
        <v>3038</v>
      </c>
      <c r="AT190" s="1" t="s">
        <v>92</v>
      </c>
      <c r="AU190" s="1" t="n">
        <v>2022</v>
      </c>
      <c r="AV190" s="1" t="n">
        <v>81</v>
      </c>
      <c r="AW190" s="1"/>
      <c r="AX190" s="1"/>
      <c r="AY190" s="1" t="n">
        <v>1</v>
      </c>
      <c r="AZ190" s="1"/>
      <c r="BA190" s="1" t="s">
        <v>3423</v>
      </c>
      <c r="BB190" s="1" t="n">
        <v>1188</v>
      </c>
      <c r="BC190" s="1" t="n">
        <v>1188</v>
      </c>
      <c r="BD190" s="1"/>
      <c r="BE190" s="1" t="s">
        <v>3424</v>
      </c>
      <c r="BF190" s="1" t="str">
        <f aca="false">HYPERLINK("http://dx.doi.org/10.1136/annrheumdis-2022-eular.5234","http://dx.doi.org/10.1136/annrheumdis-2022-eular.5234")</f>
        <v>http://dx.doi.org/10.1136/annrheumdis-2022-eular.5234</v>
      </c>
      <c r="BG190" s="1"/>
      <c r="BH190" s="1"/>
      <c r="BI190" s="1" t="n">
        <v>1</v>
      </c>
      <c r="BJ190" s="1" t="s">
        <v>1083</v>
      </c>
      <c r="BK190" s="1" t="s">
        <v>222</v>
      </c>
      <c r="BL190" s="1" t="s">
        <v>1083</v>
      </c>
      <c r="BM190" s="1" t="s">
        <v>3425</v>
      </c>
      <c r="BN190" s="1"/>
      <c r="BO190" s="1" t="s">
        <v>1774</v>
      </c>
      <c r="BP190" s="1"/>
      <c r="BQ190" s="1"/>
      <c r="BR190" s="1" t="s">
        <v>96</v>
      </c>
      <c r="BS190" s="1" t="s">
        <v>3426</v>
      </c>
      <c r="BT190" s="1" t="str">
        <f aca="false">HYPERLINK("https%3A%2F%2Fwww.webofscience.com%2Fwos%2Fwoscc%2Ffull-record%2FWOS:000850279004414","View Full Record in Web of Science")</f>
        <v>View Full Record in Web of Science</v>
      </c>
    </row>
    <row r="191" customFormat="false" ht="12.75" hidden="false" customHeight="false" outlineLevel="0" collapsed="false">
      <c r="A191" s="1" t="s">
        <v>571</v>
      </c>
      <c r="B191" s="1" t="s">
        <v>3427</v>
      </c>
      <c r="C191" s="1"/>
      <c r="D191" s="1" t="s">
        <v>573</v>
      </c>
      <c r="E191" s="1"/>
      <c r="F191" s="1" t="s">
        <v>3428</v>
      </c>
      <c r="G191" s="1"/>
      <c r="H191" s="1"/>
      <c r="I191" s="1" t="s">
        <v>3429</v>
      </c>
      <c r="J191" s="1" t="s">
        <v>3430</v>
      </c>
      <c r="K191" s="1" t="s">
        <v>577</v>
      </c>
      <c r="L191" s="1"/>
      <c r="M191" s="1" t="s">
        <v>77</v>
      </c>
      <c r="N191" s="1" t="s">
        <v>578</v>
      </c>
      <c r="O191" s="1" t="s">
        <v>3431</v>
      </c>
      <c r="P191" s="1" t="s">
        <v>3432</v>
      </c>
      <c r="Q191" s="1" t="s">
        <v>581</v>
      </c>
      <c r="R191" s="1"/>
      <c r="S191" s="1"/>
      <c r="T191" s="1" t="s">
        <v>3433</v>
      </c>
      <c r="U191" s="1" t="s">
        <v>3434</v>
      </c>
      <c r="V191" s="1" t="s">
        <v>3435</v>
      </c>
      <c r="W191" s="1" t="s">
        <v>3436</v>
      </c>
      <c r="X191" s="1" t="s">
        <v>3437</v>
      </c>
      <c r="Y191" s="1" t="s">
        <v>3438</v>
      </c>
      <c r="Z191" s="1" t="s">
        <v>3439</v>
      </c>
      <c r="AA191" s="1" t="s">
        <v>3440</v>
      </c>
      <c r="AB191" s="1" t="s">
        <v>3441</v>
      </c>
      <c r="AC191" s="1" t="s">
        <v>3442</v>
      </c>
      <c r="AD191" s="1" t="s">
        <v>403</v>
      </c>
      <c r="AE191" s="1" t="s">
        <v>3443</v>
      </c>
      <c r="AF191" s="1"/>
      <c r="AG191" s="1" t="n">
        <v>31</v>
      </c>
      <c r="AH191" s="1" t="n">
        <v>0</v>
      </c>
      <c r="AI191" s="1" t="n">
        <v>0</v>
      </c>
      <c r="AJ191" s="1" t="n">
        <v>1</v>
      </c>
      <c r="AK191" s="1" t="n">
        <v>4</v>
      </c>
      <c r="AL191" s="1" t="s">
        <v>588</v>
      </c>
      <c r="AM191" s="1" t="s">
        <v>589</v>
      </c>
      <c r="AN191" s="1" t="s">
        <v>590</v>
      </c>
      <c r="AO191" s="1" t="s">
        <v>591</v>
      </c>
      <c r="AP191" s="1"/>
      <c r="AQ191" s="1"/>
      <c r="AR191" s="1" t="s">
        <v>592</v>
      </c>
      <c r="AS191" s="1"/>
      <c r="AT191" s="1"/>
      <c r="AU191" s="1" t="n">
        <v>2019</v>
      </c>
      <c r="AV191" s="1"/>
      <c r="AW191" s="1"/>
      <c r="AX191" s="1"/>
      <c r="AY191" s="1"/>
      <c r="AZ191" s="1"/>
      <c r="BA191" s="1"/>
      <c r="BB191" s="1" t="n">
        <v>440</v>
      </c>
      <c r="BC191" s="1" t="n">
        <v>448</v>
      </c>
      <c r="BD191" s="1"/>
      <c r="BE191" s="1"/>
      <c r="BF191" s="1"/>
      <c r="BG191" s="1"/>
      <c r="BH191" s="1"/>
      <c r="BI191" s="1" t="n">
        <v>9</v>
      </c>
      <c r="BJ191" s="1" t="s">
        <v>1022</v>
      </c>
      <c r="BK191" s="1" t="s">
        <v>594</v>
      </c>
      <c r="BL191" s="1" t="s">
        <v>1023</v>
      </c>
      <c r="BM191" s="1" t="s">
        <v>3444</v>
      </c>
      <c r="BN191" s="1"/>
      <c r="BO191" s="1"/>
      <c r="BP191" s="1"/>
      <c r="BQ191" s="1"/>
      <c r="BR191" s="1" t="s">
        <v>96</v>
      </c>
      <c r="BS191" s="1" t="s">
        <v>3445</v>
      </c>
      <c r="BT191" s="1" t="str">
        <f aca="false">HYPERLINK("https%3A%2F%2Fwww.webofscience.com%2Fwos%2Fwoscc%2Ffull-record%2FWOS:000471912000033","View Full Record in Web of Science")</f>
        <v>View Full Record in Web of Science</v>
      </c>
    </row>
    <row r="192" customFormat="false" ht="12.75" hidden="false" customHeight="false" outlineLevel="0" collapsed="false">
      <c r="A192" s="1" t="s">
        <v>72</v>
      </c>
      <c r="B192" s="1" t="s">
        <v>3446</v>
      </c>
      <c r="C192" s="1"/>
      <c r="D192" s="1"/>
      <c r="E192" s="1"/>
      <c r="F192" s="1" t="s">
        <v>3447</v>
      </c>
      <c r="G192" s="1"/>
      <c r="H192" s="1"/>
      <c r="I192" s="1" t="s">
        <v>3448</v>
      </c>
      <c r="J192" s="1" t="s">
        <v>907</v>
      </c>
      <c r="K192" s="1"/>
      <c r="L192" s="1"/>
      <c r="M192" s="1" t="s">
        <v>77</v>
      </c>
      <c r="N192" s="1" t="s">
        <v>78</v>
      </c>
      <c r="O192" s="1"/>
      <c r="P192" s="1"/>
      <c r="Q192" s="1"/>
      <c r="R192" s="1"/>
      <c r="S192" s="1"/>
      <c r="T192" s="1"/>
      <c r="U192" s="1" t="s">
        <v>3449</v>
      </c>
      <c r="V192" s="1" t="s">
        <v>3450</v>
      </c>
      <c r="W192" s="1" t="s">
        <v>3451</v>
      </c>
      <c r="X192" s="1"/>
      <c r="Y192" s="1" t="s">
        <v>3452</v>
      </c>
      <c r="Z192" s="1" t="s">
        <v>3453</v>
      </c>
      <c r="AA192" s="1"/>
      <c r="AB192" s="1"/>
      <c r="AC192" s="1"/>
      <c r="AD192" s="1"/>
      <c r="AE192" s="1"/>
      <c r="AF192" s="1"/>
      <c r="AG192" s="1" t="n">
        <v>34</v>
      </c>
      <c r="AH192" s="1" t="n">
        <v>4</v>
      </c>
      <c r="AI192" s="1" t="n">
        <v>4</v>
      </c>
      <c r="AJ192" s="1" t="n">
        <v>0</v>
      </c>
      <c r="AK192" s="1" t="n">
        <v>9</v>
      </c>
      <c r="AL192" s="1" t="s">
        <v>907</v>
      </c>
      <c r="AM192" s="1" t="s">
        <v>87</v>
      </c>
      <c r="AN192" s="1" t="s">
        <v>917</v>
      </c>
      <c r="AO192" s="1" t="s">
        <v>918</v>
      </c>
      <c r="AP192" s="1"/>
      <c r="AQ192" s="1"/>
      <c r="AR192" s="1" t="s">
        <v>919</v>
      </c>
      <c r="AS192" s="1" t="s">
        <v>920</v>
      </c>
      <c r="AT192" s="1" t="s">
        <v>92</v>
      </c>
      <c r="AU192" s="1" t="n">
        <v>2011</v>
      </c>
      <c r="AV192" s="1" t="n">
        <v>113</v>
      </c>
      <c r="AW192" s="1" t="n">
        <v>2</v>
      </c>
      <c r="AX192" s="1"/>
      <c r="AY192" s="1"/>
      <c r="AZ192" s="1"/>
      <c r="BA192" s="1"/>
      <c r="BB192" s="1" t="n">
        <v>141</v>
      </c>
      <c r="BC192" s="1" t="n">
        <v>146</v>
      </c>
      <c r="BD192" s="1"/>
      <c r="BE192" s="1"/>
      <c r="BF192" s="1"/>
      <c r="BG192" s="1"/>
      <c r="BH192" s="1"/>
      <c r="BI192" s="1" t="n">
        <v>6</v>
      </c>
      <c r="BJ192" s="1" t="s">
        <v>921</v>
      </c>
      <c r="BK192" s="1" t="s">
        <v>161</v>
      </c>
      <c r="BL192" s="1" t="s">
        <v>922</v>
      </c>
      <c r="BM192" s="1" t="s">
        <v>3454</v>
      </c>
      <c r="BN192" s="1"/>
      <c r="BO192" s="1"/>
      <c r="BP192" s="1"/>
      <c r="BQ192" s="1"/>
      <c r="BR192" s="1" t="s">
        <v>96</v>
      </c>
      <c r="BS192" s="1" t="s">
        <v>3455</v>
      </c>
      <c r="BT192" s="1" t="str">
        <f aca="false">HYPERLINK("https%3A%2F%2Fwww.webofscience.com%2Fwos%2Fwoscc%2Ffull-record%2FWOS:000298216200005","View Full Record in Web of Science")</f>
        <v>View Full Record in Web of Science</v>
      </c>
    </row>
    <row r="193" customFormat="false" ht="12.75" hidden="false" customHeight="false" outlineLevel="0" collapsed="false">
      <c r="A193" s="1" t="s">
        <v>72</v>
      </c>
      <c r="B193" s="1" t="s">
        <v>3456</v>
      </c>
      <c r="C193" s="1"/>
      <c r="D193" s="1"/>
      <c r="E193" s="1"/>
      <c r="F193" s="1" t="s">
        <v>3457</v>
      </c>
      <c r="G193" s="1"/>
      <c r="H193" s="1"/>
      <c r="I193" s="1" t="s">
        <v>3458</v>
      </c>
      <c r="J193" s="1" t="s">
        <v>561</v>
      </c>
      <c r="K193" s="1"/>
      <c r="L193" s="1"/>
      <c r="M193" s="1" t="s">
        <v>77</v>
      </c>
      <c r="N193" s="1" t="s">
        <v>78</v>
      </c>
      <c r="O193" s="1"/>
      <c r="P193" s="1"/>
      <c r="Q193" s="1"/>
      <c r="R193" s="1"/>
      <c r="S193" s="1"/>
      <c r="T193" s="1" t="s">
        <v>3459</v>
      </c>
      <c r="U193" s="1" t="s">
        <v>3460</v>
      </c>
      <c r="V193" s="1" t="s">
        <v>3461</v>
      </c>
      <c r="W193" s="1" t="s">
        <v>3462</v>
      </c>
      <c r="X193" s="1"/>
      <c r="Y193" s="1" t="s">
        <v>3463</v>
      </c>
      <c r="Z193" s="1" t="s">
        <v>3464</v>
      </c>
      <c r="AA193" s="1" t="s">
        <v>3465</v>
      </c>
      <c r="AB193" s="1" t="s">
        <v>3466</v>
      </c>
      <c r="AC193" s="1"/>
      <c r="AD193" s="1"/>
      <c r="AE193" s="1"/>
      <c r="AF193" s="1"/>
      <c r="AG193" s="1" t="n">
        <v>34</v>
      </c>
      <c r="AH193" s="1" t="n">
        <v>9</v>
      </c>
      <c r="AI193" s="1" t="n">
        <v>9</v>
      </c>
      <c r="AJ193" s="1" t="n">
        <v>4</v>
      </c>
      <c r="AK193" s="1" t="n">
        <v>5</v>
      </c>
      <c r="AL193" s="1" t="s">
        <v>564</v>
      </c>
      <c r="AM193" s="1" t="s">
        <v>87</v>
      </c>
      <c r="AN193" s="1" t="s">
        <v>565</v>
      </c>
      <c r="AO193" s="1" t="s">
        <v>566</v>
      </c>
      <c r="AP193" s="1"/>
      <c r="AQ193" s="1"/>
      <c r="AR193" s="1" t="s">
        <v>567</v>
      </c>
      <c r="AS193" s="1" t="s">
        <v>568</v>
      </c>
      <c r="AT193" s="1"/>
      <c r="AU193" s="1" t="n">
        <v>2016</v>
      </c>
      <c r="AV193" s="1" t="n">
        <v>28</v>
      </c>
      <c r="AW193" s="1" t="n">
        <v>1</v>
      </c>
      <c r="AX193" s="1"/>
      <c r="AY193" s="1"/>
      <c r="AZ193" s="1"/>
      <c r="BA193" s="1"/>
      <c r="BB193" s="1" t="n">
        <v>45</v>
      </c>
      <c r="BC193" s="1" t="n">
        <v>50</v>
      </c>
      <c r="BD193" s="1"/>
      <c r="BE193" s="1"/>
      <c r="BF193" s="1"/>
      <c r="BG193" s="1"/>
      <c r="BH193" s="1"/>
      <c r="BI193" s="1" t="n">
        <v>6</v>
      </c>
      <c r="BJ193" s="1" t="s">
        <v>315</v>
      </c>
      <c r="BK193" s="1" t="s">
        <v>124</v>
      </c>
      <c r="BL193" s="1" t="s">
        <v>315</v>
      </c>
      <c r="BM193" s="1" t="s">
        <v>3467</v>
      </c>
      <c r="BN193" s="1" t="n">
        <v>26938821</v>
      </c>
      <c r="BO193" s="1"/>
      <c r="BP193" s="1"/>
      <c r="BQ193" s="1"/>
      <c r="BR193" s="1" t="s">
        <v>96</v>
      </c>
      <c r="BS193" s="1" t="s">
        <v>3468</v>
      </c>
      <c r="BT193" s="1" t="str">
        <f aca="false">HYPERLINK("https%3A%2F%2Fwww.webofscience.com%2Fwos%2Fwoscc%2Ffull-record%2FWOS:000381877700006","View Full Record in Web of Science")</f>
        <v>View Full Record in Web of Science</v>
      </c>
    </row>
    <row r="194" customFormat="false" ht="12.75" hidden="false" customHeight="false" outlineLevel="0" collapsed="false">
      <c r="A194" s="1" t="s">
        <v>72</v>
      </c>
      <c r="B194" s="1" t="s">
        <v>3469</v>
      </c>
      <c r="C194" s="1"/>
      <c r="D194" s="1"/>
      <c r="E194" s="1"/>
      <c r="F194" s="1" t="s">
        <v>3469</v>
      </c>
      <c r="G194" s="1"/>
      <c r="H194" s="1"/>
      <c r="I194" s="1" t="s">
        <v>3470</v>
      </c>
      <c r="J194" s="1" t="s">
        <v>3471</v>
      </c>
      <c r="K194" s="1"/>
      <c r="L194" s="1"/>
      <c r="M194" s="1" t="s">
        <v>1090</v>
      </c>
      <c r="N194" s="1" t="s">
        <v>78</v>
      </c>
      <c r="O194" s="1"/>
      <c r="P194" s="1"/>
      <c r="Q194" s="1"/>
      <c r="R194" s="1"/>
      <c r="S194" s="1"/>
      <c r="T194" s="1" t="s">
        <v>3472</v>
      </c>
      <c r="U194" s="1" t="s">
        <v>3473</v>
      </c>
      <c r="V194" s="1" t="s">
        <v>3474</v>
      </c>
      <c r="W194" s="1" t="s">
        <v>3475</v>
      </c>
      <c r="X194" s="1" t="s">
        <v>348</v>
      </c>
      <c r="Y194" s="1" t="s">
        <v>3476</v>
      </c>
      <c r="Z194" s="1"/>
      <c r="AA194" s="1" t="s">
        <v>3477</v>
      </c>
      <c r="AB194" s="1" t="s">
        <v>3478</v>
      </c>
      <c r="AC194" s="1"/>
      <c r="AD194" s="1"/>
      <c r="AE194" s="1"/>
      <c r="AF194" s="1"/>
      <c r="AG194" s="1" t="n">
        <v>22</v>
      </c>
      <c r="AH194" s="1" t="n">
        <v>0</v>
      </c>
      <c r="AI194" s="1" t="n">
        <v>0</v>
      </c>
      <c r="AJ194" s="1" t="n">
        <v>0</v>
      </c>
      <c r="AK194" s="1" t="n">
        <v>3</v>
      </c>
      <c r="AL194" s="1" t="s">
        <v>3479</v>
      </c>
      <c r="AM194" s="1" t="s">
        <v>87</v>
      </c>
      <c r="AN194" s="1" t="s">
        <v>3480</v>
      </c>
      <c r="AO194" s="1" t="s">
        <v>3481</v>
      </c>
      <c r="AP194" s="1"/>
      <c r="AQ194" s="1"/>
      <c r="AR194" s="1" t="s">
        <v>3482</v>
      </c>
      <c r="AS194" s="1" t="s">
        <v>3483</v>
      </c>
      <c r="AT194" s="1"/>
      <c r="AU194" s="1" t="n">
        <v>2005</v>
      </c>
      <c r="AV194" s="1" t="n">
        <v>54</v>
      </c>
      <c r="AW194" s="1" t="s">
        <v>3484</v>
      </c>
      <c r="AX194" s="1"/>
      <c r="AY194" s="1"/>
      <c r="AZ194" s="1"/>
      <c r="BA194" s="1"/>
      <c r="BB194" s="1" t="n">
        <v>89</v>
      </c>
      <c r="BC194" s="1" t="n">
        <v>96</v>
      </c>
      <c r="BD194" s="1"/>
      <c r="BE194" s="1"/>
      <c r="BF194" s="1"/>
      <c r="BG194" s="1"/>
      <c r="BH194" s="1"/>
      <c r="BI194" s="1" t="n">
        <v>8</v>
      </c>
      <c r="BJ194" s="1" t="s">
        <v>3485</v>
      </c>
      <c r="BK194" s="1" t="s">
        <v>161</v>
      </c>
      <c r="BL194" s="1" t="s">
        <v>488</v>
      </c>
      <c r="BM194" s="1" t="s">
        <v>3486</v>
      </c>
      <c r="BN194" s="1"/>
      <c r="BO194" s="1"/>
      <c r="BP194" s="1"/>
      <c r="BQ194" s="1"/>
      <c r="BR194" s="1" t="s">
        <v>96</v>
      </c>
      <c r="BS194" s="1" t="s">
        <v>3487</v>
      </c>
      <c r="BT194" s="1" t="str">
        <f aca="false">HYPERLINK("https%3A%2F%2Fwww.webofscience.com%2Fwos%2Fwoscc%2Ffull-record%2FWOS:000237019600004","View Full Record in Web of Science")</f>
        <v>View Full Record in Web of Science</v>
      </c>
    </row>
    <row r="195" customFormat="false" ht="12.75" hidden="false" customHeight="false" outlineLevel="0" collapsed="false">
      <c r="A195" s="1" t="s">
        <v>72</v>
      </c>
      <c r="B195" s="1" t="s">
        <v>3488</v>
      </c>
      <c r="C195" s="1"/>
      <c r="D195" s="1"/>
      <c r="E195" s="1"/>
      <c r="F195" s="1" t="s">
        <v>3489</v>
      </c>
      <c r="G195" s="1"/>
      <c r="H195" s="1"/>
      <c r="I195" s="1" t="s">
        <v>3490</v>
      </c>
      <c r="J195" s="1" t="s">
        <v>3491</v>
      </c>
      <c r="K195" s="1"/>
      <c r="L195" s="1"/>
      <c r="M195" s="1" t="s">
        <v>77</v>
      </c>
      <c r="N195" s="1" t="s">
        <v>78</v>
      </c>
      <c r="O195" s="1"/>
      <c r="P195" s="1"/>
      <c r="Q195" s="1"/>
      <c r="R195" s="1"/>
      <c r="S195" s="1"/>
      <c r="T195" s="1" t="s">
        <v>3492</v>
      </c>
      <c r="U195" s="1" t="s">
        <v>3493</v>
      </c>
      <c r="V195" s="1" t="s">
        <v>3494</v>
      </c>
      <c r="W195" s="1" t="s">
        <v>3495</v>
      </c>
      <c r="X195" s="1" t="s">
        <v>912</v>
      </c>
      <c r="Y195" s="1" t="s">
        <v>3496</v>
      </c>
      <c r="Z195" s="1" t="s">
        <v>3497</v>
      </c>
      <c r="AA195" s="1" t="s">
        <v>3498</v>
      </c>
      <c r="AB195" s="1" t="s">
        <v>3499</v>
      </c>
      <c r="AC195" s="1"/>
      <c r="AD195" s="1"/>
      <c r="AE195" s="1"/>
      <c r="AF195" s="1"/>
      <c r="AG195" s="1" t="n">
        <v>23</v>
      </c>
      <c r="AH195" s="1" t="n">
        <v>0</v>
      </c>
      <c r="AI195" s="1" t="n">
        <v>0</v>
      </c>
      <c r="AJ195" s="1" t="n">
        <v>0</v>
      </c>
      <c r="AK195" s="1" t="n">
        <v>5</v>
      </c>
      <c r="AL195" s="1" t="s">
        <v>3500</v>
      </c>
      <c r="AM195" s="1" t="s">
        <v>3501</v>
      </c>
      <c r="AN195" s="1" t="s">
        <v>3502</v>
      </c>
      <c r="AO195" s="1" t="s">
        <v>3503</v>
      </c>
      <c r="AP195" s="1"/>
      <c r="AQ195" s="1"/>
      <c r="AR195" s="1" t="s">
        <v>3504</v>
      </c>
      <c r="AS195" s="1" t="s">
        <v>3505</v>
      </c>
      <c r="AT195" s="1"/>
      <c r="AU195" s="1" t="n">
        <v>2021</v>
      </c>
      <c r="AV195" s="1" t="n">
        <v>12</v>
      </c>
      <c r="AW195" s="1" t="n">
        <v>2</v>
      </c>
      <c r="AX195" s="1"/>
      <c r="AY195" s="1"/>
      <c r="AZ195" s="1"/>
      <c r="BA195" s="1"/>
      <c r="BB195" s="1" t="n">
        <v>87</v>
      </c>
      <c r="BC195" s="1" t="n">
        <v>92</v>
      </c>
      <c r="BD195" s="1"/>
      <c r="BE195" s="1" t="s">
        <v>3506</v>
      </c>
      <c r="BF195" s="1" t="str">
        <f aca="false">HYPERLINK("http://dx.doi.org/10.5847/wjem.j.1920-8642.2021.02.001","http://dx.doi.org/10.5847/wjem.j.1920-8642.2021.02.001")</f>
        <v>http://dx.doi.org/10.5847/wjem.j.1920-8642.2021.02.001</v>
      </c>
      <c r="BG195" s="1"/>
      <c r="BH195" s="1"/>
      <c r="BI195" s="1" t="n">
        <v>6</v>
      </c>
      <c r="BJ195" s="1" t="s">
        <v>1291</v>
      </c>
      <c r="BK195" s="1" t="s">
        <v>161</v>
      </c>
      <c r="BL195" s="1" t="s">
        <v>1291</v>
      </c>
      <c r="BM195" s="1" t="s">
        <v>3507</v>
      </c>
      <c r="BN195" s="1" t="n">
        <v>33727999</v>
      </c>
      <c r="BO195" s="1" t="s">
        <v>1843</v>
      </c>
      <c r="BP195" s="1"/>
      <c r="BQ195" s="1"/>
      <c r="BR195" s="1" t="s">
        <v>96</v>
      </c>
      <c r="BS195" s="1" t="s">
        <v>3508</v>
      </c>
      <c r="BT195" s="1" t="str">
        <f aca="false">HYPERLINK("https%3A%2F%2Fwww.webofscience.com%2Fwos%2Fwoscc%2Ffull-record%2FWOS:000677536900001","View Full Record in Web of Science")</f>
        <v>View Full Record in Web of Science</v>
      </c>
    </row>
    <row r="196" customFormat="false" ht="12.75" hidden="false" customHeight="false" outlineLevel="0" collapsed="false">
      <c r="A196" s="1" t="s">
        <v>72</v>
      </c>
      <c r="B196" s="1" t="s">
        <v>3509</v>
      </c>
      <c r="C196" s="1"/>
      <c r="D196" s="1"/>
      <c r="E196" s="1"/>
      <c r="F196" s="1" t="s">
        <v>3510</v>
      </c>
      <c r="G196" s="1"/>
      <c r="H196" s="1"/>
      <c r="I196" s="1" t="s">
        <v>3511</v>
      </c>
      <c r="J196" s="1" t="s">
        <v>76</v>
      </c>
      <c r="K196" s="1"/>
      <c r="L196" s="1"/>
      <c r="M196" s="1" t="s">
        <v>77</v>
      </c>
      <c r="N196" s="1" t="s">
        <v>78</v>
      </c>
      <c r="O196" s="1"/>
      <c r="P196" s="1"/>
      <c r="Q196" s="1"/>
      <c r="R196" s="1"/>
      <c r="S196" s="1"/>
      <c r="T196" s="1" t="s">
        <v>3512</v>
      </c>
      <c r="U196" s="1" t="s">
        <v>3513</v>
      </c>
      <c r="V196" s="1" t="s">
        <v>3514</v>
      </c>
      <c r="W196" s="1" t="s">
        <v>3515</v>
      </c>
      <c r="X196" s="1" t="s">
        <v>1385</v>
      </c>
      <c r="Y196" s="1" t="s">
        <v>3516</v>
      </c>
      <c r="Z196" s="1" t="s">
        <v>3517</v>
      </c>
      <c r="AA196" s="1" t="s">
        <v>3518</v>
      </c>
      <c r="AB196" s="1" t="s">
        <v>3519</v>
      </c>
      <c r="AC196" s="1"/>
      <c r="AD196" s="1"/>
      <c r="AE196" s="1"/>
      <c r="AF196" s="1"/>
      <c r="AG196" s="1" t="n">
        <v>17</v>
      </c>
      <c r="AH196" s="1" t="n">
        <v>0</v>
      </c>
      <c r="AI196" s="1" t="n">
        <v>0</v>
      </c>
      <c r="AJ196" s="1" t="n">
        <v>0</v>
      </c>
      <c r="AK196" s="1" t="n">
        <v>3</v>
      </c>
      <c r="AL196" s="1" t="s">
        <v>76</v>
      </c>
      <c r="AM196" s="1" t="s">
        <v>87</v>
      </c>
      <c r="AN196" s="1" t="s">
        <v>392</v>
      </c>
      <c r="AO196" s="1" t="s">
        <v>89</v>
      </c>
      <c r="AP196" s="1"/>
      <c r="AQ196" s="1"/>
      <c r="AR196" s="1" t="s">
        <v>90</v>
      </c>
      <c r="AS196" s="1" t="s">
        <v>91</v>
      </c>
      <c r="AT196" s="1" t="s">
        <v>158</v>
      </c>
      <c r="AU196" s="1" t="n">
        <v>2012</v>
      </c>
      <c r="AV196" s="1" t="n">
        <v>36</v>
      </c>
      <c r="AW196" s="1" t="n">
        <v>1</v>
      </c>
      <c r="AX196" s="1"/>
      <c r="AY196" s="1"/>
      <c r="AZ196" s="1"/>
      <c r="BA196" s="1"/>
      <c r="BB196" s="1" t="n">
        <v>301</v>
      </c>
      <c r="BC196" s="1" t="n">
        <v>305</v>
      </c>
      <c r="BD196" s="1"/>
      <c r="BE196" s="1"/>
      <c r="BF196" s="1"/>
      <c r="BG196" s="1"/>
      <c r="BH196" s="1"/>
      <c r="BI196" s="1" t="n">
        <v>5</v>
      </c>
      <c r="BJ196" s="1" t="s">
        <v>93</v>
      </c>
      <c r="BK196" s="1" t="s">
        <v>94</v>
      </c>
      <c r="BL196" s="1" t="s">
        <v>93</v>
      </c>
      <c r="BM196" s="1" t="s">
        <v>3520</v>
      </c>
      <c r="BN196" s="1" t="n">
        <v>22816236</v>
      </c>
      <c r="BO196" s="1"/>
      <c r="BP196" s="1"/>
      <c r="BQ196" s="1"/>
      <c r="BR196" s="1" t="s">
        <v>96</v>
      </c>
      <c r="BS196" s="1" t="s">
        <v>3521</v>
      </c>
      <c r="BT196" s="1" t="str">
        <f aca="false">HYPERLINK("https%3A%2F%2Fwww.webofscience.com%2Fwos%2Fwoscc%2Ffull-record%2FWOS:000302584400046","View Full Record in Web of Science")</f>
        <v>View Full Record in Web of Science</v>
      </c>
    </row>
    <row r="197" customFormat="false" ht="12.75" hidden="false" customHeight="false" outlineLevel="0" collapsed="false">
      <c r="A197" s="1" t="s">
        <v>72</v>
      </c>
      <c r="B197" s="1" t="s">
        <v>3522</v>
      </c>
      <c r="C197" s="1"/>
      <c r="D197" s="1"/>
      <c r="E197" s="1"/>
      <c r="F197" s="1" t="s">
        <v>3523</v>
      </c>
      <c r="G197" s="1"/>
      <c r="H197" s="1"/>
      <c r="I197" s="1" t="s">
        <v>3524</v>
      </c>
      <c r="J197" s="1" t="s">
        <v>3525</v>
      </c>
      <c r="K197" s="1"/>
      <c r="L197" s="1"/>
      <c r="M197" s="1" t="s">
        <v>77</v>
      </c>
      <c r="N197" s="1" t="s">
        <v>623</v>
      </c>
      <c r="O197" s="1"/>
      <c r="P197" s="1"/>
      <c r="Q197" s="1"/>
      <c r="R197" s="1"/>
      <c r="S197" s="1"/>
      <c r="T197" s="1"/>
      <c r="U197" s="1" t="s">
        <v>3526</v>
      </c>
      <c r="V197" s="1"/>
      <c r="W197" s="1" t="s">
        <v>3527</v>
      </c>
      <c r="X197" s="1" t="s">
        <v>348</v>
      </c>
      <c r="Y197" s="1" t="s">
        <v>3528</v>
      </c>
      <c r="Z197" s="1" t="s">
        <v>3529</v>
      </c>
      <c r="AA197" s="1"/>
      <c r="AB197" s="1"/>
      <c r="AC197" s="1"/>
      <c r="AD197" s="1"/>
      <c r="AE197" s="1"/>
      <c r="AF197" s="1"/>
      <c r="AG197" s="1" t="n">
        <v>7</v>
      </c>
      <c r="AH197" s="1" t="n">
        <v>1</v>
      </c>
      <c r="AI197" s="1" t="n">
        <v>1</v>
      </c>
      <c r="AJ197" s="1" t="n">
        <v>0</v>
      </c>
      <c r="AK197" s="1" t="n">
        <v>0</v>
      </c>
      <c r="AL197" s="1" t="s">
        <v>3530</v>
      </c>
      <c r="AM197" s="1" t="s">
        <v>3531</v>
      </c>
      <c r="AN197" s="1" t="s">
        <v>3532</v>
      </c>
      <c r="AO197" s="1" t="s">
        <v>3533</v>
      </c>
      <c r="AP197" s="1"/>
      <c r="AQ197" s="1"/>
      <c r="AR197" s="1" t="s">
        <v>3534</v>
      </c>
      <c r="AS197" s="1" t="s">
        <v>3535</v>
      </c>
      <c r="AT197" s="1" t="s">
        <v>1136</v>
      </c>
      <c r="AU197" s="1" t="n">
        <v>2008</v>
      </c>
      <c r="AV197" s="1" t="n">
        <v>28</v>
      </c>
      <c r="AW197" s="1" t="n">
        <v>6</v>
      </c>
      <c r="AX197" s="1"/>
      <c r="AY197" s="1"/>
      <c r="AZ197" s="1"/>
      <c r="BA197" s="1"/>
      <c r="BB197" s="1" t="n">
        <v>471</v>
      </c>
      <c r="BC197" s="1" t="n">
        <v>472</v>
      </c>
      <c r="BD197" s="1"/>
      <c r="BE197" s="1"/>
      <c r="BF197" s="1"/>
      <c r="BG197" s="1"/>
      <c r="BH197" s="1"/>
      <c r="BI197" s="1" t="n">
        <v>2</v>
      </c>
      <c r="BJ197" s="1" t="s">
        <v>337</v>
      </c>
      <c r="BK197" s="1" t="s">
        <v>161</v>
      </c>
      <c r="BL197" s="1" t="s">
        <v>338</v>
      </c>
      <c r="BM197" s="1" t="s">
        <v>3536</v>
      </c>
      <c r="BN197" s="1" t="n">
        <v>19011322</v>
      </c>
      <c r="BO197" s="1"/>
      <c r="BP197" s="1"/>
      <c r="BQ197" s="1"/>
      <c r="BR197" s="1" t="s">
        <v>96</v>
      </c>
      <c r="BS197" s="1" t="s">
        <v>3537</v>
      </c>
      <c r="BT197" s="1" t="str">
        <f aca="false">HYPERLINK("https%3A%2F%2Fwww.webofscience.com%2Fwos%2Fwoscc%2Ffull-record%2FWOS:000262202400017","View Full Record in Web of Science")</f>
        <v>View Full Record in Web of Science</v>
      </c>
    </row>
    <row r="198" customFormat="false" ht="12.75" hidden="false" customHeight="false" outlineLevel="0" collapsed="false">
      <c r="A198" s="1" t="s">
        <v>72</v>
      </c>
      <c r="B198" s="1" t="s">
        <v>3538</v>
      </c>
      <c r="C198" s="1"/>
      <c r="D198" s="1"/>
      <c r="E198" s="1"/>
      <c r="F198" s="1" t="s">
        <v>3539</v>
      </c>
      <c r="G198" s="1"/>
      <c r="H198" s="1"/>
      <c r="I198" s="1" t="s">
        <v>3540</v>
      </c>
      <c r="J198" s="1" t="s">
        <v>907</v>
      </c>
      <c r="K198" s="1"/>
      <c r="L198" s="1"/>
      <c r="M198" s="1" t="s">
        <v>77</v>
      </c>
      <c r="N198" s="1" t="s">
        <v>146</v>
      </c>
      <c r="O198" s="1"/>
      <c r="P198" s="1"/>
      <c r="Q198" s="1"/>
      <c r="R198" s="1"/>
      <c r="S198" s="1"/>
      <c r="T198" s="1"/>
      <c r="U198" s="1" t="s">
        <v>2870</v>
      </c>
      <c r="V198" s="1"/>
      <c r="W198" s="1" t="s">
        <v>3541</v>
      </c>
      <c r="X198" s="1" t="s">
        <v>82</v>
      </c>
      <c r="Y198" s="1" t="s">
        <v>3542</v>
      </c>
      <c r="Z198" s="1" t="s">
        <v>3543</v>
      </c>
      <c r="AA198" s="1"/>
      <c r="AB198" s="1"/>
      <c r="AC198" s="1"/>
      <c r="AD198" s="1"/>
      <c r="AE198" s="1"/>
      <c r="AF198" s="1"/>
      <c r="AG198" s="1" t="n">
        <v>6</v>
      </c>
      <c r="AH198" s="1" t="n">
        <v>0</v>
      </c>
      <c r="AI198" s="1" t="n">
        <v>0</v>
      </c>
      <c r="AJ198" s="1" t="n">
        <v>0</v>
      </c>
      <c r="AK198" s="1" t="n">
        <v>0</v>
      </c>
      <c r="AL198" s="1" t="s">
        <v>907</v>
      </c>
      <c r="AM198" s="1" t="s">
        <v>87</v>
      </c>
      <c r="AN198" s="1" t="s">
        <v>917</v>
      </c>
      <c r="AO198" s="1" t="s">
        <v>918</v>
      </c>
      <c r="AP198" s="1"/>
      <c r="AQ198" s="1"/>
      <c r="AR198" s="1" t="s">
        <v>919</v>
      </c>
      <c r="AS198" s="1" t="s">
        <v>920</v>
      </c>
      <c r="AT198" s="1" t="s">
        <v>92</v>
      </c>
      <c r="AU198" s="1" t="n">
        <v>2007</v>
      </c>
      <c r="AV198" s="1" t="n">
        <v>109</v>
      </c>
      <c r="AW198" s="1" t="n">
        <v>3</v>
      </c>
      <c r="AX198" s="1"/>
      <c r="AY198" s="1"/>
      <c r="AZ198" s="1"/>
      <c r="BA198" s="1"/>
      <c r="BB198" s="1" t="n">
        <v>225</v>
      </c>
      <c r="BC198" s="1" t="n">
        <v>226</v>
      </c>
      <c r="BD198" s="1"/>
      <c r="BE198" s="1"/>
      <c r="BF198" s="1"/>
      <c r="BG198" s="1"/>
      <c r="BH198" s="1"/>
      <c r="BI198" s="1" t="n">
        <v>2</v>
      </c>
      <c r="BJ198" s="1" t="s">
        <v>921</v>
      </c>
      <c r="BK198" s="1" t="s">
        <v>161</v>
      </c>
      <c r="BL198" s="1" t="s">
        <v>922</v>
      </c>
      <c r="BM198" s="1" t="s">
        <v>3544</v>
      </c>
      <c r="BN198" s="1"/>
      <c r="BO198" s="1"/>
      <c r="BP198" s="1"/>
      <c r="BQ198" s="1"/>
      <c r="BR198" s="1" t="s">
        <v>96</v>
      </c>
      <c r="BS198" s="1" t="s">
        <v>3545</v>
      </c>
      <c r="BT198" s="1" t="str">
        <f aca="false">HYPERLINK("https%3A%2F%2Fwww.webofscience.com%2Fwos%2Fwoscc%2Ffull-record%2FWOS:000248182900001","View Full Record in Web of Science")</f>
        <v>View Full Record in Web of Science</v>
      </c>
    </row>
    <row r="199" customFormat="false" ht="12.75" hidden="false" customHeight="false" outlineLevel="0" collapsed="false">
      <c r="A199" s="1" t="s">
        <v>72</v>
      </c>
      <c r="B199" s="1" t="s">
        <v>3546</v>
      </c>
      <c r="C199" s="1"/>
      <c r="D199" s="1"/>
      <c r="E199" s="1"/>
      <c r="F199" s="1" t="s">
        <v>3546</v>
      </c>
      <c r="G199" s="1"/>
      <c r="H199" s="1"/>
      <c r="I199" s="1" t="s">
        <v>3547</v>
      </c>
      <c r="J199" s="1" t="s">
        <v>76</v>
      </c>
      <c r="K199" s="1"/>
      <c r="L199" s="1"/>
      <c r="M199" s="1" t="s">
        <v>77</v>
      </c>
      <c r="N199" s="1" t="s">
        <v>78</v>
      </c>
      <c r="O199" s="1"/>
      <c r="P199" s="1"/>
      <c r="Q199" s="1"/>
      <c r="R199" s="1"/>
      <c r="S199" s="1"/>
      <c r="T199" s="1" t="s">
        <v>3548</v>
      </c>
      <c r="U199" s="1" t="s">
        <v>3549</v>
      </c>
      <c r="V199" s="1" t="s">
        <v>3550</v>
      </c>
      <c r="W199" s="1" t="s">
        <v>3551</v>
      </c>
      <c r="X199" s="1" t="s">
        <v>3552</v>
      </c>
      <c r="Y199" s="1" t="s">
        <v>3553</v>
      </c>
      <c r="Z199" s="1" t="s">
        <v>3554</v>
      </c>
      <c r="AA199" s="1"/>
      <c r="AB199" s="1"/>
      <c r="AC199" s="1"/>
      <c r="AD199" s="1"/>
      <c r="AE199" s="1"/>
      <c r="AF199" s="1"/>
      <c r="AG199" s="1" t="n">
        <v>17</v>
      </c>
      <c r="AH199" s="1" t="n">
        <v>4</v>
      </c>
      <c r="AI199" s="1" t="n">
        <v>4</v>
      </c>
      <c r="AJ199" s="1" t="n">
        <v>0</v>
      </c>
      <c r="AK199" s="1" t="n">
        <v>0</v>
      </c>
      <c r="AL199" s="1" t="s">
        <v>76</v>
      </c>
      <c r="AM199" s="1" t="s">
        <v>87</v>
      </c>
      <c r="AN199" s="1" t="s">
        <v>392</v>
      </c>
      <c r="AO199" s="1" t="s">
        <v>89</v>
      </c>
      <c r="AP199" s="1"/>
      <c r="AQ199" s="1"/>
      <c r="AR199" s="1" t="s">
        <v>90</v>
      </c>
      <c r="AS199" s="1" t="s">
        <v>91</v>
      </c>
      <c r="AT199" s="1"/>
      <c r="AU199" s="1" t="n">
        <v>2005</v>
      </c>
      <c r="AV199" s="1" t="n">
        <v>29</v>
      </c>
      <c r="AW199" s="1"/>
      <c r="AX199" s="1"/>
      <c r="AY199" s="1" t="n">
        <v>1</v>
      </c>
      <c r="AZ199" s="1"/>
      <c r="BA199" s="1"/>
      <c r="BB199" s="1" t="n">
        <v>59</v>
      </c>
      <c r="BC199" s="1" t="n">
        <v>62</v>
      </c>
      <c r="BD199" s="1"/>
      <c r="BE199" s="1"/>
      <c r="BF199" s="1"/>
      <c r="BG199" s="1"/>
      <c r="BH199" s="1"/>
      <c r="BI199" s="1" t="n">
        <v>4</v>
      </c>
      <c r="BJ199" s="1" t="s">
        <v>93</v>
      </c>
      <c r="BK199" s="1" t="s">
        <v>94</v>
      </c>
      <c r="BL199" s="1" t="s">
        <v>93</v>
      </c>
      <c r="BM199" s="1" t="s">
        <v>3555</v>
      </c>
      <c r="BN199" s="1" t="n">
        <v>16193679</v>
      </c>
      <c r="BO199" s="1"/>
      <c r="BP199" s="1"/>
      <c r="BQ199" s="1"/>
      <c r="BR199" s="1" t="s">
        <v>96</v>
      </c>
      <c r="BS199" s="1" t="s">
        <v>3556</v>
      </c>
      <c r="BT199" s="1" t="str">
        <f aca="false">HYPERLINK("https%3A%2F%2Fwww.webofscience.com%2Fwos%2Fwoscc%2Ffull-record%2FWOS:000231673800015","View Full Record in Web of Science")</f>
        <v>View Full Record in Web of Science</v>
      </c>
    </row>
    <row r="200" customFormat="false" ht="12.75" hidden="false" customHeight="false" outlineLevel="0" collapsed="false">
      <c r="A200" s="1" t="s">
        <v>72</v>
      </c>
      <c r="B200" s="1" t="s">
        <v>3557</v>
      </c>
      <c r="C200" s="1"/>
      <c r="D200" s="1"/>
      <c r="E200" s="1"/>
      <c r="F200" s="1" t="s">
        <v>3558</v>
      </c>
      <c r="G200" s="1"/>
      <c r="H200" s="1"/>
      <c r="I200" s="1" t="s">
        <v>3559</v>
      </c>
      <c r="J200" s="1" t="s">
        <v>1109</v>
      </c>
      <c r="K200" s="1"/>
      <c r="L200" s="1"/>
      <c r="M200" s="1" t="s">
        <v>77</v>
      </c>
      <c r="N200" s="1" t="s">
        <v>78</v>
      </c>
      <c r="O200" s="1"/>
      <c r="P200" s="1"/>
      <c r="Q200" s="1"/>
      <c r="R200" s="1"/>
      <c r="S200" s="1"/>
      <c r="T200" s="1" t="s">
        <v>3560</v>
      </c>
      <c r="U200" s="1" t="s">
        <v>3561</v>
      </c>
      <c r="V200" s="1" t="s">
        <v>3562</v>
      </c>
      <c r="W200" s="1" t="s">
        <v>3563</v>
      </c>
      <c r="X200" s="1" t="s">
        <v>1522</v>
      </c>
      <c r="Y200" s="1" t="s">
        <v>3564</v>
      </c>
      <c r="Z200" s="1" t="s">
        <v>3565</v>
      </c>
      <c r="AA200" s="1" t="s">
        <v>3566</v>
      </c>
      <c r="AB200" s="1" t="s">
        <v>3567</v>
      </c>
      <c r="AC200" s="1"/>
      <c r="AD200" s="1"/>
      <c r="AE200" s="1"/>
      <c r="AF200" s="1"/>
      <c r="AG200" s="1" t="n">
        <v>20</v>
      </c>
      <c r="AH200" s="1" t="n">
        <v>0</v>
      </c>
      <c r="AI200" s="1" t="n">
        <v>0</v>
      </c>
      <c r="AJ200" s="1" t="n">
        <v>0</v>
      </c>
      <c r="AK200" s="1" t="n">
        <v>3</v>
      </c>
      <c r="AL200" s="1" t="s">
        <v>835</v>
      </c>
      <c r="AM200" s="1" t="s">
        <v>836</v>
      </c>
      <c r="AN200" s="1" t="s">
        <v>837</v>
      </c>
      <c r="AO200" s="1" t="s">
        <v>1113</v>
      </c>
      <c r="AP200" s="1" t="s">
        <v>2248</v>
      </c>
      <c r="AQ200" s="1"/>
      <c r="AR200" s="1" t="s">
        <v>1114</v>
      </c>
      <c r="AS200" s="1" t="s">
        <v>1115</v>
      </c>
      <c r="AT200" s="1" t="s">
        <v>761</v>
      </c>
      <c r="AU200" s="1" t="n">
        <v>2011</v>
      </c>
      <c r="AV200" s="1" t="n">
        <v>123</v>
      </c>
      <c r="AW200" s="1" t="s">
        <v>3568</v>
      </c>
      <c r="AX200" s="1"/>
      <c r="AY200" s="1"/>
      <c r="AZ200" s="1"/>
      <c r="BA200" s="1"/>
      <c r="BB200" s="1" t="n">
        <v>623</v>
      </c>
      <c r="BC200" s="1" t="n">
        <v>626</v>
      </c>
      <c r="BD200" s="1"/>
      <c r="BE200" s="1" t="s">
        <v>3569</v>
      </c>
      <c r="BF200" s="1" t="str">
        <f aca="false">HYPERLINK("http://dx.doi.org/10.1007/s00508-011-0065-1","http://dx.doi.org/10.1007/s00508-011-0065-1")</f>
        <v>http://dx.doi.org/10.1007/s00508-011-0065-1</v>
      </c>
      <c r="BG200" s="1"/>
      <c r="BH200" s="1"/>
      <c r="BI200" s="1" t="n">
        <v>4</v>
      </c>
      <c r="BJ200" s="1" t="s">
        <v>337</v>
      </c>
      <c r="BK200" s="1" t="s">
        <v>161</v>
      </c>
      <c r="BL200" s="1" t="s">
        <v>338</v>
      </c>
      <c r="BM200" s="1" t="s">
        <v>3570</v>
      </c>
      <c r="BN200" s="1" t="n">
        <v>21979885</v>
      </c>
      <c r="BO200" s="1"/>
      <c r="BP200" s="1"/>
      <c r="BQ200" s="1"/>
      <c r="BR200" s="1" t="s">
        <v>96</v>
      </c>
      <c r="BS200" s="1" t="s">
        <v>3571</v>
      </c>
      <c r="BT200" s="1" t="str">
        <f aca="false">HYPERLINK("https%3A%2F%2Fwww.webofscience.com%2Fwos%2Fwoscc%2Ffull-record%2FWOS:000297934300010","View Full Record in Web of Science")</f>
        <v>View Full Record in Web of Science</v>
      </c>
    </row>
    <row r="201" customFormat="false" ht="12.75" hidden="false" customHeight="false" outlineLevel="0" collapsed="false">
      <c r="A201" s="1" t="s">
        <v>72</v>
      </c>
      <c r="B201" s="1" t="s">
        <v>3572</v>
      </c>
      <c r="C201" s="1"/>
      <c r="D201" s="1"/>
      <c r="E201" s="1"/>
      <c r="F201" s="1" t="s">
        <v>3573</v>
      </c>
      <c r="G201" s="1"/>
      <c r="H201" s="1"/>
      <c r="I201" s="1" t="s">
        <v>3574</v>
      </c>
      <c r="J201" s="1" t="s">
        <v>76</v>
      </c>
      <c r="K201" s="1"/>
      <c r="L201" s="1"/>
      <c r="M201" s="1" t="s">
        <v>77</v>
      </c>
      <c r="N201" s="1" t="s">
        <v>78</v>
      </c>
      <c r="O201" s="1"/>
      <c r="P201" s="1"/>
      <c r="Q201" s="1"/>
      <c r="R201" s="1"/>
      <c r="S201" s="1"/>
      <c r="T201" s="1" t="s">
        <v>3575</v>
      </c>
      <c r="U201" s="1" t="s">
        <v>3576</v>
      </c>
      <c r="V201" s="1" t="s">
        <v>3577</v>
      </c>
      <c r="W201" s="1" t="s">
        <v>3578</v>
      </c>
      <c r="X201" s="1" t="s">
        <v>688</v>
      </c>
      <c r="Y201" s="1" t="s">
        <v>3579</v>
      </c>
      <c r="Z201" s="1" t="s">
        <v>3580</v>
      </c>
      <c r="AA201" s="1" t="s">
        <v>3581</v>
      </c>
      <c r="AB201" s="1" t="s">
        <v>3582</v>
      </c>
      <c r="AC201" s="1"/>
      <c r="AD201" s="1"/>
      <c r="AE201" s="1"/>
      <c r="AF201" s="1"/>
      <c r="AG201" s="1" t="n">
        <v>10</v>
      </c>
      <c r="AH201" s="1" t="n">
        <v>5</v>
      </c>
      <c r="AI201" s="1" t="n">
        <v>5</v>
      </c>
      <c r="AJ201" s="1" t="n">
        <v>0</v>
      </c>
      <c r="AK201" s="1" t="n">
        <v>4</v>
      </c>
      <c r="AL201" s="1" t="s">
        <v>76</v>
      </c>
      <c r="AM201" s="1" t="s">
        <v>87</v>
      </c>
      <c r="AN201" s="1" t="s">
        <v>392</v>
      </c>
      <c r="AO201" s="1" t="s">
        <v>89</v>
      </c>
      <c r="AP201" s="1"/>
      <c r="AQ201" s="1"/>
      <c r="AR201" s="1" t="s">
        <v>90</v>
      </c>
      <c r="AS201" s="1" t="s">
        <v>91</v>
      </c>
      <c r="AT201" s="1" t="s">
        <v>158</v>
      </c>
      <c r="AU201" s="1" t="n">
        <v>2012</v>
      </c>
      <c r="AV201" s="1" t="n">
        <v>36</v>
      </c>
      <c r="AW201" s="1" t="n">
        <v>1</v>
      </c>
      <c r="AX201" s="1"/>
      <c r="AY201" s="1"/>
      <c r="AZ201" s="1"/>
      <c r="BA201" s="1"/>
      <c r="BB201" s="1" t="n">
        <v>331</v>
      </c>
      <c r="BC201" s="1" t="n">
        <v>333</v>
      </c>
      <c r="BD201" s="1"/>
      <c r="BE201" s="1"/>
      <c r="BF201" s="1"/>
      <c r="BG201" s="1"/>
      <c r="BH201" s="1"/>
      <c r="BI201" s="1" t="n">
        <v>3</v>
      </c>
      <c r="BJ201" s="1" t="s">
        <v>93</v>
      </c>
      <c r="BK201" s="1" t="s">
        <v>94</v>
      </c>
      <c r="BL201" s="1" t="s">
        <v>93</v>
      </c>
      <c r="BM201" s="1" t="s">
        <v>3520</v>
      </c>
      <c r="BN201" s="1" t="n">
        <v>22816242</v>
      </c>
      <c r="BO201" s="1"/>
      <c r="BP201" s="1"/>
      <c r="BQ201" s="1"/>
      <c r="BR201" s="1" t="s">
        <v>96</v>
      </c>
      <c r="BS201" s="1" t="s">
        <v>3583</v>
      </c>
      <c r="BT201" s="1" t="str">
        <f aca="false">HYPERLINK("https%3A%2F%2Fwww.webofscience.com%2Fwos%2Fwoscc%2Ffull-record%2FWOS:000302584400052","View Full Record in Web of Science")</f>
        <v>View Full Record in Web of Science</v>
      </c>
    </row>
    <row r="202" customFormat="false" ht="12.75" hidden="false" customHeight="false" outlineLevel="0" collapsed="false">
      <c r="A202" s="1" t="s">
        <v>72</v>
      </c>
      <c r="B202" s="1" t="s">
        <v>3584</v>
      </c>
      <c r="C202" s="1"/>
      <c r="D202" s="1"/>
      <c r="E202" s="1"/>
      <c r="F202" s="1" t="s">
        <v>3585</v>
      </c>
      <c r="G202" s="1"/>
      <c r="H202" s="1"/>
      <c r="I202" s="1" t="s">
        <v>3586</v>
      </c>
      <c r="J202" s="1" t="s">
        <v>3587</v>
      </c>
      <c r="K202" s="1"/>
      <c r="L202" s="1"/>
      <c r="M202" s="1" t="s">
        <v>77</v>
      </c>
      <c r="N202" s="1" t="s">
        <v>78</v>
      </c>
      <c r="O202" s="1"/>
      <c r="P202" s="1"/>
      <c r="Q202" s="1"/>
      <c r="R202" s="1"/>
      <c r="S202" s="1"/>
      <c r="T202" s="1" t="s">
        <v>3588</v>
      </c>
      <c r="U202" s="1" t="s">
        <v>3589</v>
      </c>
      <c r="V202" s="1" t="s">
        <v>3590</v>
      </c>
      <c r="W202" s="1" t="s">
        <v>3591</v>
      </c>
      <c r="X202" s="1" t="s">
        <v>912</v>
      </c>
      <c r="Y202" s="1" t="s">
        <v>3592</v>
      </c>
      <c r="Z202" s="1" t="s">
        <v>2011</v>
      </c>
      <c r="AA202" s="1" t="s">
        <v>1954</v>
      </c>
      <c r="AB202" s="1" t="s">
        <v>3593</v>
      </c>
      <c r="AC202" s="1"/>
      <c r="AD202" s="1"/>
      <c r="AE202" s="1"/>
      <c r="AF202" s="1"/>
      <c r="AG202" s="1" t="n">
        <v>29</v>
      </c>
      <c r="AH202" s="1" t="n">
        <v>3</v>
      </c>
      <c r="AI202" s="1" t="n">
        <v>3</v>
      </c>
      <c r="AJ202" s="1" t="n">
        <v>0</v>
      </c>
      <c r="AK202" s="1" t="n">
        <v>3</v>
      </c>
      <c r="AL202" s="1" t="s">
        <v>2647</v>
      </c>
      <c r="AM202" s="1" t="s">
        <v>506</v>
      </c>
      <c r="AN202" s="1" t="s">
        <v>2648</v>
      </c>
      <c r="AO202" s="1" t="s">
        <v>3594</v>
      </c>
      <c r="AP202" s="1" t="s">
        <v>3595</v>
      </c>
      <c r="AQ202" s="1"/>
      <c r="AR202" s="1" t="s">
        <v>3587</v>
      </c>
      <c r="AS202" s="1" t="s">
        <v>3596</v>
      </c>
      <c r="AT202" s="1" t="s">
        <v>1324</v>
      </c>
      <c r="AU202" s="1" t="n">
        <v>2018</v>
      </c>
      <c r="AV202" s="1" t="n">
        <v>674</v>
      </c>
      <c r="AW202" s="1"/>
      <c r="AX202" s="1"/>
      <c r="AY202" s="1"/>
      <c r="AZ202" s="1"/>
      <c r="BA202" s="1"/>
      <c r="BB202" s="1" t="n">
        <v>93</v>
      </c>
      <c r="BC202" s="1" t="n">
        <v>97</v>
      </c>
      <c r="BD202" s="1"/>
      <c r="BE202" s="1" t="s">
        <v>3597</v>
      </c>
      <c r="BF202" s="1" t="str">
        <f aca="false">HYPERLINK("http://dx.doi.org/10.1016/j.gene.2018.06.083","http://dx.doi.org/10.1016/j.gene.2018.06.083")</f>
        <v>http://dx.doi.org/10.1016/j.gene.2018.06.083</v>
      </c>
      <c r="BG202" s="1"/>
      <c r="BH202" s="1"/>
      <c r="BI202" s="1" t="n">
        <v>5</v>
      </c>
      <c r="BJ202" s="1" t="s">
        <v>3598</v>
      </c>
      <c r="BK202" s="1" t="s">
        <v>161</v>
      </c>
      <c r="BL202" s="1" t="s">
        <v>3598</v>
      </c>
      <c r="BM202" s="1" t="s">
        <v>3599</v>
      </c>
      <c r="BN202" s="1" t="n">
        <v>29958949</v>
      </c>
      <c r="BO202" s="1"/>
      <c r="BP202" s="1"/>
      <c r="BQ202" s="1"/>
      <c r="BR202" s="1" t="s">
        <v>96</v>
      </c>
      <c r="BS202" s="1" t="s">
        <v>3600</v>
      </c>
      <c r="BT202" s="1" t="str">
        <f aca="false">HYPERLINK("https%3A%2F%2Fwww.webofscience.com%2Fwos%2Fwoscc%2Ffull-record%2FWOS:000445306300012","View Full Record in Web of Science")</f>
        <v>View Full Record in Web of Science</v>
      </c>
    </row>
    <row r="203" customFormat="false" ht="12.75" hidden="false" customHeight="false" outlineLevel="0" collapsed="false">
      <c r="A203" s="1" t="s">
        <v>72</v>
      </c>
      <c r="B203" s="1" t="s">
        <v>3601</v>
      </c>
      <c r="C203" s="1"/>
      <c r="D203" s="1"/>
      <c r="E203" s="1"/>
      <c r="F203" s="1" t="s">
        <v>3602</v>
      </c>
      <c r="G203" s="1"/>
      <c r="H203" s="1"/>
      <c r="I203" s="1" t="s">
        <v>3603</v>
      </c>
      <c r="J203" s="1" t="s">
        <v>3604</v>
      </c>
      <c r="K203" s="1"/>
      <c r="L203" s="1"/>
      <c r="M203" s="1" t="s">
        <v>77</v>
      </c>
      <c r="N203" s="1" t="s">
        <v>78</v>
      </c>
      <c r="O203" s="1"/>
      <c r="P203" s="1"/>
      <c r="Q203" s="1"/>
      <c r="R203" s="1"/>
      <c r="S203" s="1"/>
      <c r="T203" s="1" t="s">
        <v>3605</v>
      </c>
      <c r="U203" s="1" t="s">
        <v>3606</v>
      </c>
      <c r="V203" s="1" t="s">
        <v>3607</v>
      </c>
      <c r="W203" s="1" t="s">
        <v>3608</v>
      </c>
      <c r="X203" s="1" t="s">
        <v>82</v>
      </c>
      <c r="Y203" s="1" t="s">
        <v>3609</v>
      </c>
      <c r="Z203" s="1" t="s">
        <v>3610</v>
      </c>
      <c r="AA203" s="1"/>
      <c r="AB203" s="1"/>
      <c r="AC203" s="1"/>
      <c r="AD203" s="1"/>
      <c r="AE203" s="1"/>
      <c r="AF203" s="1"/>
      <c r="AG203" s="1" t="n">
        <v>13</v>
      </c>
      <c r="AH203" s="1" t="n">
        <v>3</v>
      </c>
      <c r="AI203" s="1" t="n">
        <v>3</v>
      </c>
      <c r="AJ203" s="1" t="n">
        <v>0</v>
      </c>
      <c r="AK203" s="1" t="n">
        <v>0</v>
      </c>
      <c r="AL203" s="1" t="s">
        <v>3611</v>
      </c>
      <c r="AM203" s="1" t="s">
        <v>3612</v>
      </c>
      <c r="AN203" s="1" t="s">
        <v>3613</v>
      </c>
      <c r="AO203" s="1" t="s">
        <v>3614</v>
      </c>
      <c r="AP203" s="1"/>
      <c r="AQ203" s="1"/>
      <c r="AR203" s="1" t="s">
        <v>3604</v>
      </c>
      <c r="AS203" s="1" t="s">
        <v>3615</v>
      </c>
      <c r="AT203" s="1" t="s">
        <v>92</v>
      </c>
      <c r="AU203" s="1" t="n">
        <v>2020</v>
      </c>
      <c r="AV203" s="1" t="n">
        <v>16</v>
      </c>
      <c r="AW203" s="1" t="n">
        <v>1</v>
      </c>
      <c r="AX203" s="1"/>
      <c r="AY203" s="1"/>
      <c r="AZ203" s="1"/>
      <c r="BA203" s="1"/>
      <c r="BB203" s="1" t="n">
        <v>25</v>
      </c>
      <c r="BC203" s="1" t="n">
        <v>32</v>
      </c>
      <c r="BD203" s="1"/>
      <c r="BE203" s="1" t="s">
        <v>3616</v>
      </c>
      <c r="BF203" s="1" t="str">
        <f aca="false">HYPERLINK("http://dx.doi.org/10.22514/sv.2020.16.0004","http://dx.doi.org/10.22514/sv.2020.16.0004")</f>
        <v>http://dx.doi.org/10.22514/sv.2020.16.0004</v>
      </c>
      <c r="BG203" s="1"/>
      <c r="BH203" s="1"/>
      <c r="BI203" s="1" t="n">
        <v>8</v>
      </c>
      <c r="BJ203" s="1" t="s">
        <v>1291</v>
      </c>
      <c r="BK203" s="1" t="s">
        <v>161</v>
      </c>
      <c r="BL203" s="1" t="s">
        <v>1291</v>
      </c>
      <c r="BM203" s="1" t="s">
        <v>3617</v>
      </c>
      <c r="BN203" s="1"/>
      <c r="BO203" s="1" t="s">
        <v>1774</v>
      </c>
      <c r="BP203" s="1"/>
      <c r="BQ203" s="1"/>
      <c r="BR203" s="1" t="s">
        <v>96</v>
      </c>
      <c r="BS203" s="1" t="s">
        <v>3618</v>
      </c>
      <c r="BT203" s="1" t="str">
        <f aca="false">HYPERLINK("https%3A%2F%2Fwww.webofscience.com%2Fwos%2Fwoscc%2Ffull-record%2FWOS:000551519100004","View Full Record in Web of Science")</f>
        <v>View Full Record in Web of Science</v>
      </c>
    </row>
    <row r="204" customFormat="false" ht="12.75" hidden="false" customHeight="false" outlineLevel="0" collapsed="false">
      <c r="A204" s="1" t="s">
        <v>72</v>
      </c>
      <c r="B204" s="1" t="s">
        <v>3619</v>
      </c>
      <c r="C204" s="1"/>
      <c r="D204" s="1"/>
      <c r="E204" s="1"/>
      <c r="F204" s="1" t="s">
        <v>3620</v>
      </c>
      <c r="G204" s="1"/>
      <c r="H204" s="1"/>
      <c r="I204" s="1" t="s">
        <v>3621</v>
      </c>
      <c r="J204" s="1" t="s">
        <v>1858</v>
      </c>
      <c r="K204" s="1"/>
      <c r="L204" s="1"/>
      <c r="M204" s="1" t="s">
        <v>77</v>
      </c>
      <c r="N204" s="1" t="s">
        <v>52</v>
      </c>
      <c r="O204" s="1"/>
      <c r="P204" s="1"/>
      <c r="Q204" s="1"/>
      <c r="R204" s="1"/>
      <c r="S204" s="1"/>
      <c r="T204" s="1"/>
      <c r="U204" s="1"/>
      <c r="V204" s="1"/>
      <c r="W204" s="1" t="s">
        <v>3622</v>
      </c>
      <c r="X204" s="1" t="s">
        <v>472</v>
      </c>
      <c r="Y204" s="1"/>
      <c r="Z204" s="1"/>
      <c r="AA204" s="1" t="s">
        <v>3623</v>
      </c>
      <c r="AB204" s="1" t="s">
        <v>3624</v>
      </c>
      <c r="AC204" s="1"/>
      <c r="AD204" s="1"/>
      <c r="AE204" s="1"/>
      <c r="AF204" s="1"/>
      <c r="AG204" s="1" t="n">
        <v>0</v>
      </c>
      <c r="AH204" s="1" t="n">
        <v>0</v>
      </c>
      <c r="AI204" s="1" t="n">
        <v>0</v>
      </c>
      <c r="AJ204" s="1" t="n">
        <v>0</v>
      </c>
      <c r="AK204" s="1" t="n">
        <v>1</v>
      </c>
      <c r="AL204" s="1" t="s">
        <v>215</v>
      </c>
      <c r="AM204" s="1" t="s">
        <v>153</v>
      </c>
      <c r="AN204" s="1" t="s">
        <v>3625</v>
      </c>
      <c r="AO204" s="1" t="s">
        <v>1868</v>
      </c>
      <c r="AP204" s="1"/>
      <c r="AQ204" s="1"/>
      <c r="AR204" s="1" t="s">
        <v>1870</v>
      </c>
      <c r="AS204" s="1" t="s">
        <v>1871</v>
      </c>
      <c r="AT204" s="1" t="s">
        <v>176</v>
      </c>
      <c r="AU204" s="1" t="n">
        <v>2007</v>
      </c>
      <c r="AV204" s="1" t="n">
        <v>22</v>
      </c>
      <c r="AW204" s="1" t="n">
        <v>9</v>
      </c>
      <c r="AX204" s="1"/>
      <c r="AY204" s="1"/>
      <c r="AZ204" s="1"/>
      <c r="BA204" s="1"/>
      <c r="BB204" s="1" t="n">
        <v>1507</v>
      </c>
      <c r="BC204" s="1" t="n">
        <v>1507</v>
      </c>
      <c r="BD204" s="1"/>
      <c r="BE204" s="1"/>
      <c r="BF204" s="1"/>
      <c r="BG204" s="1"/>
      <c r="BH204" s="1"/>
      <c r="BI204" s="1" t="n">
        <v>1</v>
      </c>
      <c r="BJ204" s="1" t="s">
        <v>1874</v>
      </c>
      <c r="BK204" s="1" t="s">
        <v>161</v>
      </c>
      <c r="BL204" s="1" t="s">
        <v>1874</v>
      </c>
      <c r="BM204" s="1" t="s">
        <v>3626</v>
      </c>
      <c r="BN204" s="1"/>
      <c r="BO204" s="1"/>
      <c r="BP204" s="1"/>
      <c r="BQ204" s="1"/>
      <c r="BR204" s="1" t="s">
        <v>96</v>
      </c>
      <c r="BS204" s="1" t="s">
        <v>3627</v>
      </c>
      <c r="BT204" s="1" t="str">
        <f aca="false">HYPERLINK("https%3A%2F%2Fwww.webofscience.com%2Fwos%2Fwoscc%2Ffull-record%2FWOS:000247977300412","View Full Record in Web of Science")</f>
        <v>View Full Record in Web of Science</v>
      </c>
    </row>
    <row r="205" customFormat="false" ht="12.75" hidden="false" customHeight="false" outlineLevel="0" collapsed="false">
      <c r="A205" s="1" t="s">
        <v>72</v>
      </c>
      <c r="B205" s="1" t="s">
        <v>3628</v>
      </c>
      <c r="C205" s="1"/>
      <c r="D205" s="1"/>
      <c r="E205" s="1"/>
      <c r="F205" s="1" t="s">
        <v>3629</v>
      </c>
      <c r="G205" s="1"/>
      <c r="H205" s="1"/>
      <c r="I205" s="1" t="s">
        <v>3630</v>
      </c>
      <c r="J205" s="1" t="s">
        <v>890</v>
      </c>
      <c r="K205" s="1"/>
      <c r="L205" s="1"/>
      <c r="M205" s="1" t="s">
        <v>77</v>
      </c>
      <c r="N205" s="1" t="s">
        <v>52</v>
      </c>
      <c r="O205" s="1"/>
      <c r="P205" s="1"/>
      <c r="Q205" s="1"/>
      <c r="R205" s="1"/>
      <c r="S205" s="1"/>
      <c r="T205" s="1"/>
      <c r="U205" s="1"/>
      <c r="V205" s="1"/>
      <c r="W205" s="1" t="s">
        <v>3631</v>
      </c>
      <c r="X205" s="1"/>
      <c r="Y205" s="1"/>
      <c r="Z205" s="1"/>
      <c r="AA205" s="1"/>
      <c r="AB205" s="1"/>
      <c r="AC205" s="1"/>
      <c r="AD205" s="1"/>
      <c r="AE205" s="1"/>
      <c r="AF205" s="1"/>
      <c r="AG205" s="1" t="n">
        <v>0</v>
      </c>
      <c r="AH205" s="1" t="n">
        <v>0</v>
      </c>
      <c r="AI205" s="1" t="n">
        <v>0</v>
      </c>
      <c r="AJ205" s="1" t="n">
        <v>0</v>
      </c>
      <c r="AK205" s="1" t="n">
        <v>1</v>
      </c>
      <c r="AL205" s="1" t="s">
        <v>892</v>
      </c>
      <c r="AM205" s="1" t="s">
        <v>354</v>
      </c>
      <c r="AN205" s="1" t="s">
        <v>893</v>
      </c>
      <c r="AO205" s="1" t="s">
        <v>894</v>
      </c>
      <c r="AP205" s="1"/>
      <c r="AQ205" s="1"/>
      <c r="AR205" s="1" t="s">
        <v>895</v>
      </c>
      <c r="AS205" s="1" t="s">
        <v>896</v>
      </c>
      <c r="AT205" s="1"/>
      <c r="AU205" s="1" t="n">
        <v>2021</v>
      </c>
      <c r="AV205" s="1" t="n">
        <v>21</v>
      </c>
      <c r="AW205" s="1"/>
      <c r="AX205" s="1"/>
      <c r="AY205" s="1" t="n">
        <v>1</v>
      </c>
      <c r="AZ205" s="1"/>
      <c r="BA205" s="1" t="s">
        <v>3632</v>
      </c>
      <c r="BB205" s="1"/>
      <c r="BC205" s="1"/>
      <c r="BD205" s="1"/>
      <c r="BE205" s="1" t="s">
        <v>3633</v>
      </c>
      <c r="BF205" s="1" t="str">
        <f aca="false">HYPERLINK("http://dx.doi.org/10.5334/ijic.ICIC20272","http://dx.doi.org/10.5334/ijic.ICIC20272")</f>
        <v>http://dx.doi.org/10.5334/ijic.ICIC20272</v>
      </c>
      <c r="BG205" s="1"/>
      <c r="BH205" s="1"/>
      <c r="BI205" s="1" t="n">
        <v>1</v>
      </c>
      <c r="BJ205" s="1" t="s">
        <v>899</v>
      </c>
      <c r="BK205" s="1" t="s">
        <v>124</v>
      </c>
      <c r="BL205" s="1" t="s">
        <v>900</v>
      </c>
      <c r="BM205" s="1" t="s">
        <v>901</v>
      </c>
      <c r="BN205" s="1"/>
      <c r="BO205" s="1" t="s">
        <v>902</v>
      </c>
      <c r="BP205" s="1"/>
      <c r="BQ205" s="1"/>
      <c r="BR205" s="1" t="s">
        <v>96</v>
      </c>
      <c r="BS205" s="1" t="s">
        <v>3634</v>
      </c>
      <c r="BT205" s="1" t="str">
        <f aca="false">HYPERLINK("https%3A%2F%2Fwww.webofscience.com%2Fwos%2Fwoscc%2Ffull-record%2FWOS:000774705200371","View Full Record in Web of Science")</f>
        <v>View Full Record in Web of Science</v>
      </c>
    </row>
    <row r="206" customFormat="false" ht="12.75" hidden="false" customHeight="false" outlineLevel="0" collapsed="false">
      <c r="A206" s="1" t="s">
        <v>72</v>
      </c>
      <c r="B206" s="1" t="s">
        <v>3635</v>
      </c>
      <c r="C206" s="1"/>
      <c r="D206" s="1"/>
      <c r="E206" s="1"/>
      <c r="F206" s="1" t="s">
        <v>3636</v>
      </c>
      <c r="G206" s="1"/>
      <c r="H206" s="1"/>
      <c r="I206" s="1" t="s">
        <v>3637</v>
      </c>
      <c r="J206" s="1" t="s">
        <v>76</v>
      </c>
      <c r="K206" s="1"/>
      <c r="L206" s="1"/>
      <c r="M206" s="1" t="s">
        <v>77</v>
      </c>
      <c r="N206" s="1" t="s">
        <v>78</v>
      </c>
      <c r="O206" s="1"/>
      <c r="P206" s="1"/>
      <c r="Q206" s="1"/>
      <c r="R206" s="1"/>
      <c r="S206" s="1"/>
      <c r="T206" s="1" t="s">
        <v>3638</v>
      </c>
      <c r="U206" s="1" t="s">
        <v>3639</v>
      </c>
      <c r="V206" s="1" t="s">
        <v>3640</v>
      </c>
      <c r="W206" s="1" t="s">
        <v>3641</v>
      </c>
      <c r="X206" s="1" t="s">
        <v>912</v>
      </c>
      <c r="Y206" s="1" t="s">
        <v>3642</v>
      </c>
      <c r="Z206" s="1" t="s">
        <v>3643</v>
      </c>
      <c r="AA206" s="1" t="s">
        <v>3644</v>
      </c>
      <c r="AB206" s="1" t="s">
        <v>3645</v>
      </c>
      <c r="AC206" s="1"/>
      <c r="AD206" s="1"/>
      <c r="AE206" s="1"/>
      <c r="AF206" s="1"/>
      <c r="AG206" s="1" t="n">
        <v>34</v>
      </c>
      <c r="AH206" s="1" t="n">
        <v>1</v>
      </c>
      <c r="AI206" s="1" t="n">
        <v>1</v>
      </c>
      <c r="AJ206" s="1" t="n">
        <v>0</v>
      </c>
      <c r="AK206" s="1" t="n">
        <v>7</v>
      </c>
      <c r="AL206" s="1" t="s">
        <v>76</v>
      </c>
      <c r="AM206" s="1" t="s">
        <v>87</v>
      </c>
      <c r="AN206" s="1" t="s">
        <v>392</v>
      </c>
      <c r="AO206" s="1" t="s">
        <v>89</v>
      </c>
      <c r="AP206" s="1"/>
      <c r="AQ206" s="1"/>
      <c r="AR206" s="1" t="s">
        <v>90</v>
      </c>
      <c r="AS206" s="1" t="s">
        <v>91</v>
      </c>
      <c r="AT206" s="1" t="s">
        <v>1872</v>
      </c>
      <c r="AU206" s="1" t="n">
        <v>2012</v>
      </c>
      <c r="AV206" s="1" t="n">
        <v>36</v>
      </c>
      <c r="AW206" s="1"/>
      <c r="AX206" s="1"/>
      <c r="AY206" s="1" t="n">
        <v>1</v>
      </c>
      <c r="AZ206" s="1"/>
      <c r="BA206" s="1"/>
      <c r="BB206" s="1" t="n">
        <v>117</v>
      </c>
      <c r="BC206" s="1" t="n">
        <v>123</v>
      </c>
      <c r="BD206" s="1"/>
      <c r="BE206" s="1"/>
      <c r="BF206" s="1"/>
      <c r="BG206" s="1"/>
      <c r="BH206" s="1"/>
      <c r="BI206" s="1" t="n">
        <v>7</v>
      </c>
      <c r="BJ206" s="1" t="s">
        <v>93</v>
      </c>
      <c r="BK206" s="1" t="s">
        <v>94</v>
      </c>
      <c r="BL206" s="1" t="s">
        <v>93</v>
      </c>
      <c r="BM206" s="1" t="s">
        <v>3646</v>
      </c>
      <c r="BN206" s="1" t="n">
        <v>22338759</v>
      </c>
      <c r="BO206" s="1"/>
      <c r="BP206" s="1"/>
      <c r="BQ206" s="1"/>
      <c r="BR206" s="1" t="s">
        <v>96</v>
      </c>
      <c r="BS206" s="1" t="s">
        <v>3647</v>
      </c>
      <c r="BT206" s="1" t="str">
        <f aca="false">HYPERLINK("https%3A%2F%2Fwww.webofscience.com%2Fwos%2Fwoscc%2Ffull-record%2FWOS:000299402400021","View Full Record in Web of Science")</f>
        <v>View Full Record in Web of Science</v>
      </c>
    </row>
    <row r="207" customFormat="false" ht="12.75" hidden="false" customHeight="false" outlineLevel="0" collapsed="false">
      <c r="A207" s="1" t="s">
        <v>72</v>
      </c>
      <c r="B207" s="1" t="s">
        <v>3648</v>
      </c>
      <c r="C207" s="1"/>
      <c r="D207" s="1"/>
      <c r="E207" s="1"/>
      <c r="F207" s="1" t="s">
        <v>3649</v>
      </c>
      <c r="G207" s="1"/>
      <c r="H207" s="1"/>
      <c r="I207" s="1" t="s">
        <v>3650</v>
      </c>
      <c r="J207" s="1" t="s">
        <v>561</v>
      </c>
      <c r="K207" s="1"/>
      <c r="L207" s="1"/>
      <c r="M207" s="1" t="s">
        <v>77</v>
      </c>
      <c r="N207" s="1" t="s">
        <v>130</v>
      </c>
      <c r="O207" s="1" t="s">
        <v>3651</v>
      </c>
      <c r="P207" s="1" t="s">
        <v>3652</v>
      </c>
      <c r="Q207" s="1" t="s">
        <v>3653</v>
      </c>
      <c r="R207" s="1"/>
      <c r="S207" s="1"/>
      <c r="T207" s="1" t="s">
        <v>3654</v>
      </c>
      <c r="U207" s="1" t="s">
        <v>3655</v>
      </c>
      <c r="V207" s="1" t="s">
        <v>3656</v>
      </c>
      <c r="W207" s="1" t="s">
        <v>3657</v>
      </c>
      <c r="X207" s="1" t="s">
        <v>233</v>
      </c>
      <c r="Y207" s="1" t="s">
        <v>3658</v>
      </c>
      <c r="Z207" s="1" t="s">
        <v>3659</v>
      </c>
      <c r="AA207" s="1"/>
      <c r="AB207" s="1"/>
      <c r="AC207" s="1"/>
      <c r="AD207" s="1"/>
      <c r="AE207" s="1"/>
      <c r="AF207" s="1"/>
      <c r="AG207" s="1" t="n">
        <v>27</v>
      </c>
      <c r="AH207" s="1" t="n">
        <v>135</v>
      </c>
      <c r="AI207" s="1" t="n">
        <v>145</v>
      </c>
      <c r="AJ207" s="1" t="n">
        <v>4</v>
      </c>
      <c r="AK207" s="1" t="n">
        <v>56</v>
      </c>
      <c r="AL207" s="1" t="s">
        <v>564</v>
      </c>
      <c r="AM207" s="1" t="s">
        <v>87</v>
      </c>
      <c r="AN207" s="1" t="s">
        <v>565</v>
      </c>
      <c r="AO207" s="1" t="s">
        <v>566</v>
      </c>
      <c r="AP207" s="1"/>
      <c r="AQ207" s="1"/>
      <c r="AR207" s="1" t="s">
        <v>567</v>
      </c>
      <c r="AS207" s="1" t="s">
        <v>568</v>
      </c>
      <c r="AT207" s="1" t="s">
        <v>459</v>
      </c>
      <c r="AU207" s="1" t="n">
        <v>2010</v>
      </c>
      <c r="AV207" s="1" t="n">
        <v>22</v>
      </c>
      <c r="AW207" s="1" t="n">
        <v>1</v>
      </c>
      <c r="AX207" s="1"/>
      <c r="AY207" s="1"/>
      <c r="AZ207" s="1"/>
      <c r="BA207" s="1"/>
      <c r="BB207" s="1" t="n">
        <v>90</v>
      </c>
      <c r="BC207" s="1" t="n">
        <v>93</v>
      </c>
      <c r="BD207" s="1"/>
      <c r="BE207" s="1"/>
      <c r="BF207" s="1"/>
      <c r="BG207" s="1"/>
      <c r="BH207" s="1"/>
      <c r="BI207" s="1" t="n">
        <v>4</v>
      </c>
      <c r="BJ207" s="1" t="s">
        <v>315</v>
      </c>
      <c r="BK207" s="1" t="s">
        <v>3660</v>
      </c>
      <c r="BL207" s="1" t="s">
        <v>315</v>
      </c>
      <c r="BM207" s="1" t="s">
        <v>3661</v>
      </c>
      <c r="BN207" s="1" t="n">
        <v>20305598</v>
      </c>
      <c r="BO207" s="1"/>
      <c r="BP207" s="1"/>
      <c r="BQ207" s="1"/>
      <c r="BR207" s="1" t="s">
        <v>96</v>
      </c>
      <c r="BS207" s="1" t="s">
        <v>3662</v>
      </c>
      <c r="BT207" s="1" t="str">
        <f aca="false">HYPERLINK("https%3A%2F%2Fwww.webofscience.com%2Fwos%2Fwoscc%2Ffull-record%2FWOS:000295558400015","View Full Record in Web of Science")</f>
        <v>View Full Record in Web of Science</v>
      </c>
    </row>
    <row r="208" customFormat="false" ht="12.75" hidden="false" customHeight="false" outlineLevel="0" collapsed="false">
      <c r="A208" s="1" t="s">
        <v>72</v>
      </c>
      <c r="B208" s="1" t="s">
        <v>3663</v>
      </c>
      <c r="C208" s="1"/>
      <c r="D208" s="1"/>
      <c r="E208" s="1"/>
      <c r="F208" s="1" t="s">
        <v>3663</v>
      </c>
      <c r="G208" s="1"/>
      <c r="H208" s="1"/>
      <c r="I208" s="1" t="s">
        <v>3664</v>
      </c>
      <c r="J208" s="1" t="s">
        <v>3665</v>
      </c>
      <c r="K208" s="1"/>
      <c r="L208" s="1"/>
      <c r="M208" s="1" t="s">
        <v>77</v>
      </c>
      <c r="N208" s="1" t="s">
        <v>78</v>
      </c>
      <c r="O208" s="1"/>
      <c r="P208" s="1"/>
      <c r="Q208" s="1"/>
      <c r="R208" s="1"/>
      <c r="S208" s="1"/>
      <c r="T208" s="1"/>
      <c r="U208" s="1" t="s">
        <v>3666</v>
      </c>
      <c r="V208" s="1" t="s">
        <v>3667</v>
      </c>
      <c r="W208" s="1" t="s">
        <v>3668</v>
      </c>
      <c r="X208" s="1" t="s">
        <v>3669</v>
      </c>
      <c r="Y208" s="1" t="s">
        <v>3670</v>
      </c>
      <c r="Z208" s="1" t="s">
        <v>3671</v>
      </c>
      <c r="AA208" s="1" t="s">
        <v>3672</v>
      </c>
      <c r="AB208" s="1"/>
      <c r="AC208" s="1"/>
      <c r="AD208" s="1"/>
      <c r="AE208" s="1"/>
      <c r="AF208" s="1"/>
      <c r="AG208" s="1" t="n">
        <v>37</v>
      </c>
      <c r="AH208" s="1" t="n">
        <v>35</v>
      </c>
      <c r="AI208" s="1" t="n">
        <v>37</v>
      </c>
      <c r="AJ208" s="1" t="n">
        <v>0</v>
      </c>
      <c r="AK208" s="1" t="n">
        <v>2</v>
      </c>
      <c r="AL208" s="1" t="s">
        <v>3673</v>
      </c>
      <c r="AM208" s="1" t="s">
        <v>354</v>
      </c>
      <c r="AN208" s="1" t="s">
        <v>3674</v>
      </c>
      <c r="AO208" s="1" t="s">
        <v>3675</v>
      </c>
      <c r="AP208" s="1" t="s">
        <v>3676</v>
      </c>
      <c r="AQ208" s="1"/>
      <c r="AR208" s="1" t="s">
        <v>3677</v>
      </c>
      <c r="AS208" s="1" t="s">
        <v>3678</v>
      </c>
      <c r="AT208" s="1" t="s">
        <v>459</v>
      </c>
      <c r="AU208" s="1" t="n">
        <v>2005</v>
      </c>
      <c r="AV208" s="1" t="n">
        <v>86</v>
      </c>
      <c r="AW208" s="1"/>
      <c r="AX208" s="1" t="n">
        <v>2</v>
      </c>
      <c r="AY208" s="1"/>
      <c r="AZ208" s="1"/>
      <c r="BA208" s="1"/>
      <c r="BB208" s="1" t="n">
        <v>297</v>
      </c>
      <c r="BC208" s="1" t="n">
        <v>306</v>
      </c>
      <c r="BD208" s="1"/>
      <c r="BE208" s="1" t="s">
        <v>3679</v>
      </c>
      <c r="BF208" s="1" t="str">
        <f aca="false">HYPERLINK("http://dx.doi.org/10.1099/vir.0.80436-0","http://dx.doi.org/10.1099/vir.0.80436-0")</f>
        <v>http://dx.doi.org/10.1099/vir.0.80436-0</v>
      </c>
      <c r="BG208" s="1"/>
      <c r="BH208" s="1"/>
      <c r="BI208" s="1" t="n">
        <v>10</v>
      </c>
      <c r="BJ208" s="1" t="s">
        <v>3680</v>
      </c>
      <c r="BK208" s="1" t="s">
        <v>161</v>
      </c>
      <c r="BL208" s="1" t="s">
        <v>3680</v>
      </c>
      <c r="BM208" s="1" t="s">
        <v>3681</v>
      </c>
      <c r="BN208" s="1" t="n">
        <v>15659748</v>
      </c>
      <c r="BO208" s="1" t="s">
        <v>1774</v>
      </c>
      <c r="BP208" s="1"/>
      <c r="BQ208" s="1"/>
      <c r="BR208" s="1" t="s">
        <v>96</v>
      </c>
      <c r="BS208" s="1" t="s">
        <v>3682</v>
      </c>
      <c r="BT208" s="1" t="str">
        <f aca="false">HYPERLINK("https%3A%2F%2Fwww.webofscience.com%2Fwos%2Fwoscc%2Ffull-record%2FWOS:000226738500006","View Full Record in Web of Science")</f>
        <v>View Full Record in Web of Science</v>
      </c>
    </row>
    <row r="209" customFormat="false" ht="12.75" hidden="false" customHeight="false" outlineLevel="0" collapsed="false">
      <c r="A209" s="1" t="s">
        <v>72</v>
      </c>
      <c r="B209" s="1" t="s">
        <v>3683</v>
      </c>
      <c r="C209" s="1"/>
      <c r="D209" s="1"/>
      <c r="E209" s="1"/>
      <c r="F209" s="1" t="s">
        <v>3684</v>
      </c>
      <c r="G209" s="1"/>
      <c r="H209" s="1"/>
      <c r="I209" s="1" t="s">
        <v>3685</v>
      </c>
      <c r="J209" s="1" t="s">
        <v>3686</v>
      </c>
      <c r="K209" s="1"/>
      <c r="L209" s="1"/>
      <c r="M209" s="1" t="s">
        <v>77</v>
      </c>
      <c r="N209" s="1" t="s">
        <v>146</v>
      </c>
      <c r="O209" s="1"/>
      <c r="P209" s="1"/>
      <c r="Q209" s="1"/>
      <c r="R209" s="1"/>
      <c r="S209" s="1"/>
      <c r="T209" s="1"/>
      <c r="U209" s="1" t="s">
        <v>3687</v>
      </c>
      <c r="V209" s="1"/>
      <c r="W209" s="1" t="s">
        <v>3688</v>
      </c>
      <c r="X209" s="1" t="s">
        <v>3689</v>
      </c>
      <c r="Y209" s="1" t="s">
        <v>3690</v>
      </c>
      <c r="Z209" s="1" t="s">
        <v>3691</v>
      </c>
      <c r="AA209" s="1" t="s">
        <v>451</v>
      </c>
      <c r="AB209" s="1" t="s">
        <v>3692</v>
      </c>
      <c r="AC209" s="1"/>
      <c r="AD209" s="1"/>
      <c r="AE209" s="1"/>
      <c r="AF209" s="1"/>
      <c r="AG209" s="1" t="n">
        <v>3</v>
      </c>
      <c r="AH209" s="1" t="n">
        <v>0</v>
      </c>
      <c r="AI209" s="1" t="n">
        <v>0</v>
      </c>
      <c r="AJ209" s="1" t="n">
        <v>0</v>
      </c>
      <c r="AK209" s="1" t="n">
        <v>0</v>
      </c>
      <c r="AL209" s="1" t="s">
        <v>3693</v>
      </c>
      <c r="AM209" s="1" t="s">
        <v>3694</v>
      </c>
      <c r="AN209" s="1" t="s">
        <v>3695</v>
      </c>
      <c r="AO209" s="1" t="s">
        <v>3696</v>
      </c>
      <c r="AP209" s="1" t="s">
        <v>3697</v>
      </c>
      <c r="AQ209" s="1"/>
      <c r="AR209" s="1" t="s">
        <v>3698</v>
      </c>
      <c r="AS209" s="1" t="s">
        <v>3699</v>
      </c>
      <c r="AT209" s="1"/>
      <c r="AU209" s="1" t="n">
        <v>2022</v>
      </c>
      <c r="AV209" s="1" t="n">
        <v>49</v>
      </c>
      <c r="AW209" s="1" t="n">
        <v>4</v>
      </c>
      <c r="AX209" s="1"/>
      <c r="AY209" s="1"/>
      <c r="AZ209" s="1"/>
      <c r="BA209" s="1"/>
      <c r="BB209" s="1"/>
      <c r="BC209" s="1"/>
      <c r="BD209" s="1" t="s">
        <v>3700</v>
      </c>
      <c r="BE209" s="1" t="s">
        <v>3701</v>
      </c>
      <c r="BF209" s="1" t="str">
        <f aca="false">HYPERLINK("http://dx.doi.org/10.14503/THIJ-16-5890","http://dx.doi.org/10.14503/THIJ-16-5890")</f>
        <v>http://dx.doi.org/10.14503/THIJ-16-5890</v>
      </c>
      <c r="BG209" s="1"/>
      <c r="BH209" s="1"/>
      <c r="BI209" s="1" t="n">
        <v>2</v>
      </c>
      <c r="BJ209" s="1" t="s">
        <v>1571</v>
      </c>
      <c r="BK209" s="1" t="s">
        <v>161</v>
      </c>
      <c r="BL209" s="1" t="s">
        <v>181</v>
      </c>
      <c r="BM209" s="1" t="s">
        <v>3702</v>
      </c>
      <c r="BN209" s="1" t="n">
        <v>35881477</v>
      </c>
      <c r="BO209" s="1" t="s">
        <v>787</v>
      </c>
      <c r="BP209" s="1"/>
      <c r="BQ209" s="1"/>
      <c r="BR209" s="1" t="s">
        <v>96</v>
      </c>
      <c r="BS209" s="1" t="s">
        <v>3703</v>
      </c>
      <c r="BT209" s="1" t="str">
        <f aca="false">HYPERLINK("https%3A%2F%2Fwww.webofscience.com%2Fwos%2Fwoscc%2Ffull-record%2FWOS:000837902900001","View Full Record in Web of Science")</f>
        <v>View Full Record in Web of Science</v>
      </c>
    </row>
    <row r="210" customFormat="false" ht="12.75" hidden="false" customHeight="false" outlineLevel="0" collapsed="false">
      <c r="A210" s="1" t="s">
        <v>72</v>
      </c>
      <c r="B210" s="1" t="s">
        <v>3704</v>
      </c>
      <c r="C210" s="1"/>
      <c r="D210" s="1"/>
      <c r="E210" s="1"/>
      <c r="F210" s="1" t="s">
        <v>3705</v>
      </c>
      <c r="G210" s="1"/>
      <c r="H210" s="1"/>
      <c r="I210" s="1" t="s">
        <v>3706</v>
      </c>
      <c r="J210" s="1" t="s">
        <v>561</v>
      </c>
      <c r="K210" s="1"/>
      <c r="L210" s="1"/>
      <c r="M210" s="1" t="s">
        <v>77</v>
      </c>
      <c r="N210" s="1" t="s">
        <v>52</v>
      </c>
      <c r="O210" s="1"/>
      <c r="P210" s="1"/>
      <c r="Q210" s="1"/>
      <c r="R210" s="1"/>
      <c r="S210" s="1"/>
      <c r="T210" s="1" t="s">
        <v>3707</v>
      </c>
      <c r="U210" s="1"/>
      <c r="V210" s="1"/>
      <c r="W210" s="1" t="s">
        <v>3708</v>
      </c>
      <c r="X210" s="1" t="s">
        <v>3709</v>
      </c>
      <c r="Y210" s="1"/>
      <c r="Z210" s="1"/>
      <c r="AA210" s="1" t="s">
        <v>3710</v>
      </c>
      <c r="AB210" s="1" t="s">
        <v>3711</v>
      </c>
      <c r="AC210" s="1"/>
      <c r="AD210" s="1"/>
      <c r="AE210" s="1"/>
      <c r="AF210" s="1"/>
      <c r="AG210" s="1" t="n">
        <v>0</v>
      </c>
      <c r="AH210" s="1" t="n">
        <v>0</v>
      </c>
      <c r="AI210" s="1" t="n">
        <v>0</v>
      </c>
      <c r="AJ210" s="1" t="n">
        <v>0</v>
      </c>
      <c r="AK210" s="1" t="n">
        <v>0</v>
      </c>
      <c r="AL210" s="1" t="s">
        <v>564</v>
      </c>
      <c r="AM210" s="1" t="s">
        <v>87</v>
      </c>
      <c r="AN210" s="1" t="s">
        <v>565</v>
      </c>
      <c r="AO210" s="1" t="s">
        <v>566</v>
      </c>
      <c r="AP210" s="1"/>
      <c r="AQ210" s="1"/>
      <c r="AR210" s="1" t="s">
        <v>567</v>
      </c>
      <c r="AS210" s="1" t="s">
        <v>568</v>
      </c>
      <c r="AT210" s="1"/>
      <c r="AU210" s="1" t="n">
        <v>2021</v>
      </c>
      <c r="AV210" s="1" t="n">
        <v>33</v>
      </c>
      <c r="AW210" s="1"/>
      <c r="AX210" s="1"/>
      <c r="AY210" s="1" t="n">
        <v>2</v>
      </c>
      <c r="AZ210" s="1"/>
      <c r="BA210" s="1"/>
      <c r="BB210" s="1" t="s">
        <v>3712</v>
      </c>
      <c r="BC210" s="1" t="s">
        <v>3713</v>
      </c>
      <c r="BD210" s="1"/>
      <c r="BE210" s="1"/>
      <c r="BF210" s="1"/>
      <c r="BG210" s="1"/>
      <c r="BH210" s="1"/>
      <c r="BI210" s="1" t="n">
        <v>2</v>
      </c>
      <c r="BJ210" s="1" t="s">
        <v>315</v>
      </c>
      <c r="BK210" s="1" t="s">
        <v>124</v>
      </c>
      <c r="BL210" s="1" t="s">
        <v>315</v>
      </c>
      <c r="BM210" s="1" t="s">
        <v>1148</v>
      </c>
      <c r="BN210" s="1"/>
      <c r="BO210" s="1"/>
      <c r="BP210" s="1"/>
      <c r="BQ210" s="1"/>
      <c r="BR210" s="1" t="s">
        <v>96</v>
      </c>
      <c r="BS210" s="1" t="s">
        <v>3714</v>
      </c>
      <c r="BT210" s="1" t="str">
        <f aca="false">HYPERLINK("https%3A%2F%2Fwww.webofscience.com%2Fwos%2Fwoscc%2Ffull-record%2FWOS:000667173800114","View Full Record in Web of Science")</f>
        <v>View Full Record in Web of Science</v>
      </c>
    </row>
    <row r="211" customFormat="false" ht="12.75" hidden="false" customHeight="false" outlineLevel="0" collapsed="false">
      <c r="A211" s="1" t="s">
        <v>72</v>
      </c>
      <c r="B211" s="1" t="s">
        <v>3715</v>
      </c>
      <c r="C211" s="1"/>
      <c r="D211" s="1"/>
      <c r="E211" s="1"/>
      <c r="F211" s="1" t="s">
        <v>3716</v>
      </c>
      <c r="G211" s="1"/>
      <c r="H211" s="1"/>
      <c r="I211" s="1" t="s">
        <v>3717</v>
      </c>
      <c r="J211" s="1" t="s">
        <v>3718</v>
      </c>
      <c r="K211" s="1"/>
      <c r="L211" s="1"/>
      <c r="M211" s="1" t="s">
        <v>77</v>
      </c>
      <c r="N211" s="1" t="s">
        <v>78</v>
      </c>
      <c r="O211" s="1"/>
      <c r="P211" s="1"/>
      <c r="Q211" s="1"/>
      <c r="R211" s="1"/>
      <c r="S211" s="1"/>
      <c r="T211" s="1" t="s">
        <v>3719</v>
      </c>
      <c r="U211" s="1" t="s">
        <v>3720</v>
      </c>
      <c r="V211" s="1" t="s">
        <v>3721</v>
      </c>
      <c r="W211" s="1" t="s">
        <v>3722</v>
      </c>
      <c r="X211" s="1" t="s">
        <v>3723</v>
      </c>
      <c r="Y211" s="1" t="s">
        <v>3724</v>
      </c>
      <c r="Z211" s="1" t="s">
        <v>3725</v>
      </c>
      <c r="AA211" s="1" t="s">
        <v>3726</v>
      </c>
      <c r="AB211" s="1" t="s">
        <v>3727</v>
      </c>
      <c r="AC211" s="1" t="s">
        <v>3728</v>
      </c>
      <c r="AD211" s="1" t="s">
        <v>3729</v>
      </c>
      <c r="AE211" s="1"/>
      <c r="AF211" s="1"/>
      <c r="AG211" s="1" t="n">
        <v>15</v>
      </c>
      <c r="AH211" s="1" t="n">
        <v>2</v>
      </c>
      <c r="AI211" s="1" t="n">
        <v>2</v>
      </c>
      <c r="AJ211" s="1" t="n">
        <v>0</v>
      </c>
      <c r="AK211" s="1" t="n">
        <v>1</v>
      </c>
      <c r="AL211" s="1" t="s">
        <v>525</v>
      </c>
      <c r="AM211" s="1" t="s">
        <v>308</v>
      </c>
      <c r="AN211" s="1" t="s">
        <v>526</v>
      </c>
      <c r="AO211" s="1" t="s">
        <v>3730</v>
      </c>
      <c r="AP211" s="1"/>
      <c r="AQ211" s="1"/>
      <c r="AR211" s="1" t="s">
        <v>3731</v>
      </c>
      <c r="AS211" s="1" t="s">
        <v>3732</v>
      </c>
      <c r="AT211" s="1" t="s">
        <v>158</v>
      </c>
      <c r="AU211" s="1" t="n">
        <v>2007</v>
      </c>
      <c r="AV211" s="1" t="n">
        <v>11</v>
      </c>
      <c r="AW211" s="1" t="n">
        <v>2</v>
      </c>
      <c r="AX211" s="1"/>
      <c r="AY211" s="1"/>
      <c r="AZ211" s="1"/>
      <c r="BA211" s="1"/>
      <c r="BB211" s="1" t="n">
        <v>76</v>
      </c>
      <c r="BC211" s="1" t="n">
        <v>80</v>
      </c>
      <c r="BD211" s="1"/>
      <c r="BE211" s="1" t="s">
        <v>3733</v>
      </c>
      <c r="BF211" s="1" t="str">
        <f aca="false">HYPERLINK("http://dx.doi.org/10.1016/j.ejpn.2006.11.004","http://dx.doi.org/10.1016/j.ejpn.2006.11.004")</f>
        <v>http://dx.doi.org/10.1016/j.ejpn.2006.11.004</v>
      </c>
      <c r="BG211" s="1"/>
      <c r="BH211" s="1"/>
      <c r="BI211" s="1" t="n">
        <v>5</v>
      </c>
      <c r="BJ211" s="1" t="s">
        <v>3734</v>
      </c>
      <c r="BK211" s="1" t="s">
        <v>161</v>
      </c>
      <c r="BL211" s="1" t="s">
        <v>3735</v>
      </c>
      <c r="BM211" s="1" t="s">
        <v>3736</v>
      </c>
      <c r="BN211" s="1" t="n">
        <v>17196410</v>
      </c>
      <c r="BO211" s="1"/>
      <c r="BP211" s="1"/>
      <c r="BQ211" s="1"/>
      <c r="BR211" s="1" t="s">
        <v>96</v>
      </c>
      <c r="BS211" s="1" t="s">
        <v>3737</v>
      </c>
      <c r="BT211" s="1" t="str">
        <f aca="false">HYPERLINK("https%3A%2F%2Fwww.webofscience.com%2Fwos%2Fwoscc%2Ffull-record%2FWOS:000245208200003","View Full Record in Web of Science")</f>
        <v>View Full Record in Web of Science</v>
      </c>
    </row>
    <row r="212" customFormat="false" ht="12.75" hidden="false" customHeight="false" outlineLevel="0" collapsed="false">
      <c r="A212" s="1" t="s">
        <v>72</v>
      </c>
      <c r="B212" s="1" t="s">
        <v>3738</v>
      </c>
      <c r="C212" s="1"/>
      <c r="D212" s="1"/>
      <c r="E212" s="1"/>
      <c r="F212" s="1" t="s">
        <v>3739</v>
      </c>
      <c r="G212" s="1"/>
      <c r="H212" s="1"/>
      <c r="I212" s="1" t="s">
        <v>3740</v>
      </c>
      <c r="J212" s="1" t="s">
        <v>3741</v>
      </c>
      <c r="K212" s="1"/>
      <c r="L212" s="1"/>
      <c r="M212" s="1" t="s">
        <v>77</v>
      </c>
      <c r="N212" s="1" t="s">
        <v>78</v>
      </c>
      <c r="O212" s="1"/>
      <c r="P212" s="1"/>
      <c r="Q212" s="1"/>
      <c r="R212" s="1"/>
      <c r="S212" s="1"/>
      <c r="T212" s="1" t="s">
        <v>3742</v>
      </c>
      <c r="U212" s="1" t="s">
        <v>3743</v>
      </c>
      <c r="V212" s="1" t="s">
        <v>3744</v>
      </c>
      <c r="W212" s="1" t="s">
        <v>3745</v>
      </c>
      <c r="X212" s="1" t="s">
        <v>1522</v>
      </c>
      <c r="Y212" s="1" t="s">
        <v>3746</v>
      </c>
      <c r="Z212" s="1" t="s">
        <v>3747</v>
      </c>
      <c r="AA212" s="1" t="s">
        <v>3748</v>
      </c>
      <c r="AB212" s="1" t="s">
        <v>3749</v>
      </c>
      <c r="AC212" s="1"/>
      <c r="AD212" s="1"/>
      <c r="AE212" s="1"/>
      <c r="AF212" s="1"/>
      <c r="AG212" s="1" t="n">
        <v>36</v>
      </c>
      <c r="AH212" s="1" t="n">
        <v>7</v>
      </c>
      <c r="AI212" s="1" t="n">
        <v>7</v>
      </c>
      <c r="AJ212" s="1" t="n">
        <v>0</v>
      </c>
      <c r="AK212" s="1" t="n">
        <v>2</v>
      </c>
      <c r="AL212" s="1" t="s">
        <v>114</v>
      </c>
      <c r="AM212" s="1" t="s">
        <v>115</v>
      </c>
      <c r="AN212" s="1" t="s">
        <v>116</v>
      </c>
      <c r="AO212" s="1" t="s">
        <v>3750</v>
      </c>
      <c r="AP212" s="1" t="s">
        <v>3751</v>
      </c>
      <c r="AQ212" s="1"/>
      <c r="AR212" s="1" t="s">
        <v>3752</v>
      </c>
      <c r="AS212" s="1" t="s">
        <v>3753</v>
      </c>
      <c r="AT212" s="1" t="s">
        <v>176</v>
      </c>
      <c r="AU212" s="1" t="n">
        <v>2019</v>
      </c>
      <c r="AV212" s="1" t="n">
        <v>27</v>
      </c>
      <c r="AW212" s="1" t="n">
        <v>8</v>
      </c>
      <c r="AX212" s="1"/>
      <c r="AY212" s="1"/>
      <c r="AZ212" s="1"/>
      <c r="BA212" s="1"/>
      <c r="BB212" s="1" t="n">
        <v>606</v>
      </c>
      <c r="BC212" s="1" t="n">
        <v>612</v>
      </c>
      <c r="BD212" s="1"/>
      <c r="BE212" s="1" t="s">
        <v>3754</v>
      </c>
      <c r="BF212" s="1" t="str">
        <f aca="false">HYPERLINK("http://dx.doi.org/10.1097/PAI.0000000000000673","http://dx.doi.org/10.1097/PAI.0000000000000673")</f>
        <v>http://dx.doi.org/10.1097/PAI.0000000000000673</v>
      </c>
      <c r="BG212" s="1"/>
      <c r="BH212" s="1"/>
      <c r="BI212" s="1" t="n">
        <v>7</v>
      </c>
      <c r="BJ212" s="1" t="s">
        <v>3755</v>
      </c>
      <c r="BK212" s="1" t="s">
        <v>161</v>
      </c>
      <c r="BL212" s="1" t="s">
        <v>3755</v>
      </c>
      <c r="BM212" s="1" t="s">
        <v>3756</v>
      </c>
      <c r="BN212" s="1" t="n">
        <v>29734248</v>
      </c>
      <c r="BO212" s="1"/>
      <c r="BP212" s="1"/>
      <c r="BQ212" s="1"/>
      <c r="BR212" s="1" t="s">
        <v>96</v>
      </c>
      <c r="BS212" s="1" t="s">
        <v>3757</v>
      </c>
      <c r="BT212" s="1" t="str">
        <f aca="false">HYPERLINK("https%3A%2F%2Fwww.webofscience.com%2Fwos%2Fwoscc%2Ffull-record%2FWOS:000487641500009","View Full Record in Web of Science")</f>
        <v>View Full Record in Web of Science</v>
      </c>
    </row>
    <row r="213" customFormat="false" ht="12.75" hidden="false" customHeight="false" outlineLevel="0" collapsed="false">
      <c r="A213" s="1" t="s">
        <v>72</v>
      </c>
      <c r="B213" s="1" t="s">
        <v>3758</v>
      </c>
      <c r="C213" s="1"/>
      <c r="D213" s="1"/>
      <c r="E213" s="1"/>
      <c r="F213" s="1" t="s">
        <v>3759</v>
      </c>
      <c r="G213" s="1"/>
      <c r="H213" s="1" t="s">
        <v>3760</v>
      </c>
      <c r="I213" s="1" t="s">
        <v>3761</v>
      </c>
      <c r="J213" s="1" t="s">
        <v>3762</v>
      </c>
      <c r="K213" s="1"/>
      <c r="L213" s="1"/>
      <c r="M213" s="1" t="s">
        <v>77</v>
      </c>
      <c r="N213" s="1" t="s">
        <v>52</v>
      </c>
      <c r="O213" s="1"/>
      <c r="P213" s="1"/>
      <c r="Q213" s="1"/>
      <c r="R213" s="1"/>
      <c r="S213" s="1"/>
      <c r="T213" s="1"/>
      <c r="U213" s="1"/>
      <c r="V213" s="1"/>
      <c r="W213" s="1" t="s">
        <v>3763</v>
      </c>
      <c r="X213" s="1" t="s">
        <v>3764</v>
      </c>
      <c r="Y213" s="1"/>
      <c r="Z213" s="1"/>
      <c r="AA213" s="1" t="s">
        <v>3765</v>
      </c>
      <c r="AB213" s="1" t="s">
        <v>3766</v>
      </c>
      <c r="AC213" s="1"/>
      <c r="AD213" s="1"/>
      <c r="AE213" s="1"/>
      <c r="AF213" s="1"/>
      <c r="AG213" s="1" t="n">
        <v>0</v>
      </c>
      <c r="AH213" s="1" t="n">
        <v>0</v>
      </c>
      <c r="AI213" s="1" t="n">
        <v>0</v>
      </c>
      <c r="AJ213" s="1" t="n">
        <v>0</v>
      </c>
      <c r="AK213" s="1" t="n">
        <v>2</v>
      </c>
      <c r="AL213" s="1" t="s">
        <v>607</v>
      </c>
      <c r="AM213" s="1" t="s">
        <v>2557</v>
      </c>
      <c r="AN213" s="1" t="s">
        <v>2558</v>
      </c>
      <c r="AO213" s="1" t="s">
        <v>3767</v>
      </c>
      <c r="AP213" s="1"/>
      <c r="AQ213" s="1"/>
      <c r="AR213" s="1" t="s">
        <v>3768</v>
      </c>
      <c r="AS213" s="1" t="s">
        <v>3769</v>
      </c>
      <c r="AT213" s="1" t="s">
        <v>761</v>
      </c>
      <c r="AU213" s="1" t="n">
        <v>2009</v>
      </c>
      <c r="AV213" s="1" t="n">
        <v>98</v>
      </c>
      <c r="AW213" s="1"/>
      <c r="AX213" s="1"/>
      <c r="AY213" s="1" t="n">
        <v>460</v>
      </c>
      <c r="AZ213" s="1"/>
      <c r="BA213" s="1"/>
      <c r="BB213" s="1" t="n">
        <v>21</v>
      </c>
      <c r="BC213" s="1" t="n">
        <v>21</v>
      </c>
      <c r="BD213" s="1"/>
      <c r="BE213" s="1"/>
      <c r="BF213" s="1"/>
      <c r="BG213" s="1"/>
      <c r="BH213" s="1"/>
      <c r="BI213" s="1" t="n">
        <v>1</v>
      </c>
      <c r="BJ213" s="1" t="s">
        <v>1103</v>
      </c>
      <c r="BK213" s="1" t="s">
        <v>161</v>
      </c>
      <c r="BL213" s="1" t="s">
        <v>1103</v>
      </c>
      <c r="BM213" s="1" t="s">
        <v>3770</v>
      </c>
      <c r="BN213" s="1"/>
      <c r="BO213" s="1"/>
      <c r="BP213" s="1"/>
      <c r="BQ213" s="1"/>
      <c r="BR213" s="1" t="s">
        <v>96</v>
      </c>
      <c r="BS213" s="1" t="s">
        <v>3771</v>
      </c>
      <c r="BT213" s="1" t="str">
        <f aca="false">HYPERLINK("https%3A%2F%2Fwww.webofscience.com%2Fwos%2Fwoscc%2Ffull-record%2FWOS:000269862100053","View Full Record in Web of Science")</f>
        <v>View Full Record in Web of Science</v>
      </c>
    </row>
    <row r="214" customFormat="false" ht="12.75" hidden="false" customHeight="false" outlineLevel="0" collapsed="false">
      <c r="A214" s="1" t="s">
        <v>72</v>
      </c>
      <c r="B214" s="1" t="s">
        <v>3772</v>
      </c>
      <c r="C214" s="1"/>
      <c r="D214" s="1"/>
      <c r="E214" s="1"/>
      <c r="F214" s="1" t="s">
        <v>3773</v>
      </c>
      <c r="G214" s="1"/>
      <c r="H214" s="1"/>
      <c r="I214" s="1" t="s">
        <v>3774</v>
      </c>
      <c r="J214" s="1" t="s">
        <v>3775</v>
      </c>
      <c r="K214" s="1"/>
      <c r="L214" s="1"/>
      <c r="M214" s="1" t="s">
        <v>77</v>
      </c>
      <c r="N214" s="1" t="s">
        <v>78</v>
      </c>
      <c r="O214" s="1"/>
      <c r="P214" s="1"/>
      <c r="Q214" s="1"/>
      <c r="R214" s="1"/>
      <c r="S214" s="1"/>
      <c r="T214" s="1" t="s">
        <v>3776</v>
      </c>
      <c r="U214" s="1" t="s">
        <v>3777</v>
      </c>
      <c r="V214" s="1" t="s">
        <v>3778</v>
      </c>
      <c r="W214" s="1" t="s">
        <v>3779</v>
      </c>
      <c r="X214" s="1"/>
      <c r="Y214" s="1" t="s">
        <v>3780</v>
      </c>
      <c r="Z214" s="1" t="s">
        <v>3781</v>
      </c>
      <c r="AA214" s="1" t="s">
        <v>3465</v>
      </c>
      <c r="AB214" s="1" t="s">
        <v>3782</v>
      </c>
      <c r="AC214" s="1"/>
      <c r="AD214" s="1"/>
      <c r="AE214" s="1"/>
      <c r="AF214" s="1"/>
      <c r="AG214" s="1" t="n">
        <v>51</v>
      </c>
      <c r="AH214" s="1" t="n">
        <v>4</v>
      </c>
      <c r="AI214" s="1" t="n">
        <v>4</v>
      </c>
      <c r="AJ214" s="1" t="n">
        <v>0</v>
      </c>
      <c r="AK214" s="1" t="n">
        <v>3</v>
      </c>
      <c r="AL214" s="1" t="s">
        <v>215</v>
      </c>
      <c r="AM214" s="1" t="s">
        <v>153</v>
      </c>
      <c r="AN214" s="1" t="s">
        <v>3783</v>
      </c>
      <c r="AO214" s="1" t="s">
        <v>3784</v>
      </c>
      <c r="AP214" s="1" t="s">
        <v>3785</v>
      </c>
      <c r="AQ214" s="1"/>
      <c r="AR214" s="1" t="s">
        <v>3775</v>
      </c>
      <c r="AS214" s="1" t="s">
        <v>3786</v>
      </c>
      <c r="AT214" s="1" t="s">
        <v>92</v>
      </c>
      <c r="AU214" s="1" t="n">
        <v>2021</v>
      </c>
      <c r="AV214" s="1" t="n">
        <v>238</v>
      </c>
      <c r="AW214" s="1" t="n">
        <v>6</v>
      </c>
      <c r="AX214" s="1"/>
      <c r="AY214" s="1"/>
      <c r="AZ214" s="1"/>
      <c r="BA214" s="1"/>
      <c r="BB214" s="1" t="n">
        <v>1563</v>
      </c>
      <c r="BC214" s="1" t="n">
        <v>1573</v>
      </c>
      <c r="BD214" s="1"/>
      <c r="BE214" s="1" t="s">
        <v>3787</v>
      </c>
      <c r="BF214" s="1" t="str">
        <f aca="false">HYPERLINK("http://dx.doi.org/10.1007/s00213-021-05788-w","http://dx.doi.org/10.1007/s00213-021-05788-w")</f>
        <v>http://dx.doi.org/10.1007/s00213-021-05788-w</v>
      </c>
      <c r="BG214" s="1"/>
      <c r="BH214" s="1" t="s">
        <v>3788</v>
      </c>
      <c r="BI214" s="1" t="n">
        <v>11</v>
      </c>
      <c r="BJ214" s="1" t="s">
        <v>3789</v>
      </c>
      <c r="BK214" s="1" t="s">
        <v>124</v>
      </c>
      <c r="BL214" s="1" t="s">
        <v>3073</v>
      </c>
      <c r="BM214" s="1" t="s">
        <v>3790</v>
      </c>
      <c r="BN214" s="1" t="n">
        <v>33580813</v>
      </c>
      <c r="BO214" s="1"/>
      <c r="BP214" s="1"/>
      <c r="BQ214" s="1"/>
      <c r="BR214" s="1" t="s">
        <v>96</v>
      </c>
      <c r="BS214" s="1" t="s">
        <v>3791</v>
      </c>
      <c r="BT214" s="1" t="str">
        <f aca="false">HYPERLINK("https%3A%2F%2Fwww.webofscience.com%2Fwos%2Fwoscc%2Ffull-record%2FWOS:000617668000001","View Full Record in Web of Science")</f>
        <v>View Full Record in Web of Science</v>
      </c>
    </row>
    <row r="215" customFormat="false" ht="12.75" hidden="false" customHeight="false" outlineLevel="0" collapsed="false">
      <c r="A215" s="1" t="s">
        <v>72</v>
      </c>
      <c r="B215" s="1" t="s">
        <v>3792</v>
      </c>
      <c r="C215" s="1"/>
      <c r="D215" s="1"/>
      <c r="E215" s="1"/>
      <c r="F215" s="1" t="s">
        <v>3793</v>
      </c>
      <c r="G215" s="1"/>
      <c r="H215" s="1"/>
      <c r="I215" s="1" t="s">
        <v>3794</v>
      </c>
      <c r="J215" s="1" t="s">
        <v>322</v>
      </c>
      <c r="K215" s="1"/>
      <c r="L215" s="1"/>
      <c r="M215" s="1" t="s">
        <v>77</v>
      </c>
      <c r="N215" s="1" t="s">
        <v>78</v>
      </c>
      <c r="O215" s="1"/>
      <c r="P215" s="1"/>
      <c r="Q215" s="1"/>
      <c r="R215" s="1"/>
      <c r="S215" s="1"/>
      <c r="T215" s="1" t="s">
        <v>3795</v>
      </c>
      <c r="U215" s="1" t="s">
        <v>3796</v>
      </c>
      <c r="V215" s="1" t="s">
        <v>3797</v>
      </c>
      <c r="W215" s="1" t="s">
        <v>3798</v>
      </c>
      <c r="X215" s="1" t="s">
        <v>3799</v>
      </c>
      <c r="Y215" s="1" t="s">
        <v>3800</v>
      </c>
      <c r="Z215" s="1" t="s">
        <v>3801</v>
      </c>
      <c r="AA215" s="1"/>
      <c r="AB215" s="1" t="s">
        <v>3802</v>
      </c>
      <c r="AC215" s="1"/>
      <c r="AD215" s="1"/>
      <c r="AE215" s="1"/>
      <c r="AF215" s="1"/>
      <c r="AG215" s="1" t="n">
        <v>17</v>
      </c>
      <c r="AH215" s="1" t="n">
        <v>3</v>
      </c>
      <c r="AI215" s="1" t="n">
        <v>3</v>
      </c>
      <c r="AJ215" s="1" t="n">
        <v>0</v>
      </c>
      <c r="AK215" s="1" t="n">
        <v>7</v>
      </c>
      <c r="AL215" s="1" t="s">
        <v>331</v>
      </c>
      <c r="AM215" s="1" t="s">
        <v>87</v>
      </c>
      <c r="AN215" s="1" t="s">
        <v>332</v>
      </c>
      <c r="AO215" s="1" t="s">
        <v>333</v>
      </c>
      <c r="AP215" s="1" t="s">
        <v>334</v>
      </c>
      <c r="AQ215" s="1"/>
      <c r="AR215" s="1" t="s">
        <v>335</v>
      </c>
      <c r="AS215" s="1" t="s">
        <v>336</v>
      </c>
      <c r="AT215" s="1" t="s">
        <v>158</v>
      </c>
      <c r="AU215" s="1" t="n">
        <v>2016</v>
      </c>
      <c r="AV215" s="1" t="n">
        <v>55</v>
      </c>
      <c r="AW215" s="1" t="n">
        <v>1</v>
      </c>
      <c r="AX215" s="1"/>
      <c r="AY215" s="1"/>
      <c r="AZ215" s="1"/>
      <c r="BA215" s="1"/>
      <c r="BB215" s="1" t="n">
        <v>3</v>
      </c>
      <c r="BC215" s="1" t="n">
        <v>8</v>
      </c>
      <c r="BD215" s="1"/>
      <c r="BE215" s="1"/>
      <c r="BF215" s="1"/>
      <c r="BG215" s="1"/>
      <c r="BH215" s="1"/>
      <c r="BI215" s="1" t="n">
        <v>6</v>
      </c>
      <c r="BJ215" s="1" t="s">
        <v>337</v>
      </c>
      <c r="BK215" s="1" t="s">
        <v>161</v>
      </c>
      <c r="BL215" s="1" t="s">
        <v>338</v>
      </c>
      <c r="BM215" s="1" t="s">
        <v>822</v>
      </c>
      <c r="BN215" s="1" t="n">
        <v>27333711</v>
      </c>
      <c r="BO215" s="1"/>
      <c r="BP215" s="1"/>
      <c r="BQ215" s="1"/>
      <c r="BR215" s="1" t="s">
        <v>96</v>
      </c>
      <c r="BS215" s="1" t="s">
        <v>3803</v>
      </c>
      <c r="BT215" s="1" t="str">
        <f aca="false">HYPERLINK("https%3A%2F%2Fwww.webofscience.com%2Fwos%2Fwoscc%2Ffull-record%2FWOS:000375890300001","View Full Record in Web of Science")</f>
        <v>View Full Record in Web of Science</v>
      </c>
    </row>
    <row r="216" customFormat="false" ht="12.75" hidden="false" customHeight="false" outlineLevel="0" collapsed="false">
      <c r="A216" s="1" t="s">
        <v>72</v>
      </c>
      <c r="B216" s="1" t="s">
        <v>3804</v>
      </c>
      <c r="C216" s="1"/>
      <c r="D216" s="1"/>
      <c r="E216" s="1"/>
      <c r="F216" s="1" t="s">
        <v>3805</v>
      </c>
      <c r="G216" s="1"/>
      <c r="H216" s="1"/>
      <c r="I216" s="1" t="s">
        <v>3806</v>
      </c>
      <c r="J216" s="1" t="s">
        <v>3807</v>
      </c>
      <c r="K216" s="1"/>
      <c r="L216" s="1"/>
      <c r="M216" s="1" t="s">
        <v>77</v>
      </c>
      <c r="N216" s="1" t="s">
        <v>78</v>
      </c>
      <c r="O216" s="1"/>
      <c r="P216" s="1"/>
      <c r="Q216" s="1"/>
      <c r="R216" s="1"/>
      <c r="S216" s="1"/>
      <c r="T216" s="1" t="s">
        <v>3808</v>
      </c>
      <c r="U216" s="1" t="s">
        <v>3809</v>
      </c>
      <c r="V216" s="1" t="s">
        <v>3810</v>
      </c>
      <c r="W216" s="1" t="s">
        <v>3811</v>
      </c>
      <c r="X216" s="1" t="s">
        <v>472</v>
      </c>
      <c r="Y216" s="1" t="s">
        <v>3812</v>
      </c>
      <c r="Z216" s="1" t="s">
        <v>3813</v>
      </c>
      <c r="AA216" s="1" t="s">
        <v>3814</v>
      </c>
      <c r="AB216" s="1" t="s">
        <v>3815</v>
      </c>
      <c r="AC216" s="1"/>
      <c r="AD216" s="1"/>
      <c r="AE216" s="1"/>
      <c r="AF216" s="1"/>
      <c r="AG216" s="1" t="n">
        <v>26</v>
      </c>
      <c r="AH216" s="1" t="n">
        <v>7</v>
      </c>
      <c r="AI216" s="1" t="n">
        <v>8</v>
      </c>
      <c r="AJ216" s="1" t="n">
        <v>0</v>
      </c>
      <c r="AK216" s="1" t="n">
        <v>2</v>
      </c>
      <c r="AL216" s="1" t="s">
        <v>3816</v>
      </c>
      <c r="AM216" s="1" t="s">
        <v>3817</v>
      </c>
      <c r="AN216" s="1" t="s">
        <v>3818</v>
      </c>
      <c r="AO216" s="1" t="s">
        <v>3819</v>
      </c>
      <c r="AP216" s="1"/>
      <c r="AQ216" s="1"/>
      <c r="AR216" s="1" t="s">
        <v>3820</v>
      </c>
      <c r="AS216" s="1" t="s">
        <v>3821</v>
      </c>
      <c r="AT216" s="1" t="s">
        <v>201</v>
      </c>
      <c r="AU216" s="1" t="n">
        <v>2006</v>
      </c>
      <c r="AV216" s="1" t="n">
        <v>35</v>
      </c>
      <c r="AW216" s="1" t="n">
        <v>4</v>
      </c>
      <c r="AX216" s="1"/>
      <c r="AY216" s="1"/>
      <c r="AZ216" s="1"/>
      <c r="BA216" s="1"/>
      <c r="BB216" s="1" t="n">
        <v>221</v>
      </c>
      <c r="BC216" s="1" t="n">
        <v>225</v>
      </c>
      <c r="BD216" s="1"/>
      <c r="BE216" s="1" t="s">
        <v>3822</v>
      </c>
      <c r="BF216" s="1" t="str">
        <f aca="false">HYPERLINK("http://dx.doi.org/10.1024/0301-1526.35.4.221","http://dx.doi.org/10.1024/0301-1526.35.4.221")</f>
        <v>http://dx.doi.org/10.1024/0301-1526.35.4.221</v>
      </c>
      <c r="BG216" s="1"/>
      <c r="BH216" s="1"/>
      <c r="BI216" s="1" t="n">
        <v>5</v>
      </c>
      <c r="BJ216" s="1" t="s">
        <v>180</v>
      </c>
      <c r="BK216" s="1" t="s">
        <v>161</v>
      </c>
      <c r="BL216" s="1" t="s">
        <v>181</v>
      </c>
      <c r="BM216" s="1" t="s">
        <v>3823</v>
      </c>
      <c r="BN216" s="1" t="n">
        <v>17109363</v>
      </c>
      <c r="BO216" s="1"/>
      <c r="BP216" s="1"/>
      <c r="BQ216" s="1"/>
      <c r="BR216" s="1" t="s">
        <v>96</v>
      </c>
      <c r="BS216" s="1" t="s">
        <v>3824</v>
      </c>
      <c r="BT216" s="1" t="str">
        <f aca="false">HYPERLINK("https%3A%2F%2Fwww.webofscience.com%2Fwos%2Fwoscc%2Ffull-record%2FWOS:000242805200002","View Full Record in Web of Science")</f>
        <v>View Full Record in Web of Science</v>
      </c>
    </row>
    <row r="217" customFormat="false" ht="12.75" hidden="false" customHeight="false" outlineLevel="0" collapsed="false">
      <c r="A217" s="1" t="s">
        <v>72</v>
      </c>
      <c r="B217" s="1" t="s">
        <v>3825</v>
      </c>
      <c r="C217" s="1"/>
      <c r="D217" s="1"/>
      <c r="E217" s="1"/>
      <c r="F217" s="1" t="s">
        <v>3826</v>
      </c>
      <c r="G217" s="1"/>
      <c r="H217" s="1"/>
      <c r="I217" s="1" t="s">
        <v>3827</v>
      </c>
      <c r="J217" s="1" t="s">
        <v>3828</v>
      </c>
      <c r="K217" s="1"/>
      <c r="L217" s="1"/>
      <c r="M217" s="1" t="s">
        <v>77</v>
      </c>
      <c r="N217" s="1" t="s">
        <v>78</v>
      </c>
      <c r="O217" s="1"/>
      <c r="P217" s="1"/>
      <c r="Q217" s="1"/>
      <c r="R217" s="1"/>
      <c r="S217" s="1"/>
      <c r="T217" s="1" t="s">
        <v>3829</v>
      </c>
      <c r="U217" s="1" t="s">
        <v>3830</v>
      </c>
      <c r="V217" s="1" t="s">
        <v>3831</v>
      </c>
      <c r="W217" s="1" t="s">
        <v>3832</v>
      </c>
      <c r="X217" s="1" t="s">
        <v>3689</v>
      </c>
      <c r="Y217" s="1" t="s">
        <v>3833</v>
      </c>
      <c r="Z217" s="1" t="s">
        <v>3834</v>
      </c>
      <c r="AA217" s="1" t="s">
        <v>3835</v>
      </c>
      <c r="AB217" s="1" t="s">
        <v>3836</v>
      </c>
      <c r="AC217" s="1"/>
      <c r="AD217" s="1"/>
      <c r="AE217" s="1"/>
      <c r="AF217" s="1"/>
      <c r="AG217" s="1" t="n">
        <v>62</v>
      </c>
      <c r="AH217" s="1" t="n">
        <v>3</v>
      </c>
      <c r="AI217" s="1" t="n">
        <v>3</v>
      </c>
      <c r="AJ217" s="1" t="n">
        <v>0</v>
      </c>
      <c r="AK217" s="1" t="n">
        <v>2</v>
      </c>
      <c r="AL217" s="1" t="s">
        <v>408</v>
      </c>
      <c r="AM217" s="1" t="s">
        <v>409</v>
      </c>
      <c r="AN217" s="1" t="s">
        <v>410</v>
      </c>
      <c r="AO217" s="1" t="s">
        <v>3837</v>
      </c>
      <c r="AP217" s="1" t="s">
        <v>3838</v>
      </c>
      <c r="AQ217" s="1"/>
      <c r="AR217" s="1" t="s">
        <v>3839</v>
      </c>
      <c r="AS217" s="1" t="s">
        <v>3840</v>
      </c>
      <c r="AT217" s="1"/>
      <c r="AU217" s="1" t="n">
        <v>2016</v>
      </c>
      <c r="AV217" s="1" t="n">
        <v>41</v>
      </c>
      <c r="AW217" s="1" t="n">
        <v>6</v>
      </c>
      <c r="AX217" s="1"/>
      <c r="AY217" s="1"/>
      <c r="AZ217" s="1"/>
      <c r="BA217" s="1"/>
      <c r="BB217" s="1" t="n">
        <v>781</v>
      </c>
      <c r="BC217" s="1" t="n">
        <v>793</v>
      </c>
      <c r="BD217" s="1"/>
      <c r="BE217" s="1" t="s">
        <v>3841</v>
      </c>
      <c r="BF217" s="1" t="str">
        <f aca="false">HYPERLINK("http://dx.doi.org/10.1159/000450568","http://dx.doi.org/10.1159/000450568")</f>
        <v>http://dx.doi.org/10.1159/000450568</v>
      </c>
      <c r="BG217" s="1"/>
      <c r="BH217" s="1"/>
      <c r="BI217" s="1" t="n">
        <v>13</v>
      </c>
      <c r="BJ217" s="1" t="s">
        <v>3842</v>
      </c>
      <c r="BK217" s="1" t="s">
        <v>161</v>
      </c>
      <c r="BL217" s="1" t="s">
        <v>3843</v>
      </c>
      <c r="BM217" s="1" t="s">
        <v>3844</v>
      </c>
      <c r="BN217" s="1" t="n">
        <v>27832657</v>
      </c>
      <c r="BO217" s="1" t="s">
        <v>3845</v>
      </c>
      <c r="BP217" s="1"/>
      <c r="BQ217" s="1"/>
      <c r="BR217" s="1" t="s">
        <v>96</v>
      </c>
      <c r="BS217" s="1" t="s">
        <v>3846</v>
      </c>
      <c r="BT217" s="1" t="str">
        <f aca="false">HYPERLINK("https%3A%2F%2Fwww.webofscience.com%2Fwos%2Fwoscc%2Ffull-record%2FWOS:000392937800006","View Full Record in Web of Science")</f>
        <v>View Full Record in Web of Science</v>
      </c>
    </row>
    <row r="218" customFormat="false" ht="12.75" hidden="false" customHeight="false" outlineLevel="0" collapsed="false">
      <c r="A218" s="1" t="s">
        <v>72</v>
      </c>
      <c r="B218" s="1" t="s">
        <v>3847</v>
      </c>
      <c r="C218" s="1"/>
      <c r="D218" s="1"/>
      <c r="E218" s="1"/>
      <c r="F218" s="1" t="s">
        <v>3848</v>
      </c>
      <c r="G218" s="1"/>
      <c r="H218" s="1"/>
      <c r="I218" s="1" t="s">
        <v>3849</v>
      </c>
      <c r="J218" s="1" t="s">
        <v>1779</v>
      </c>
      <c r="K218" s="1"/>
      <c r="L218" s="1"/>
      <c r="M218" s="1" t="s">
        <v>1090</v>
      </c>
      <c r="N218" s="1" t="s">
        <v>78</v>
      </c>
      <c r="O218" s="1"/>
      <c r="P218" s="1"/>
      <c r="Q218" s="1"/>
      <c r="R218" s="1"/>
      <c r="S218" s="1"/>
      <c r="T218" s="1" t="s">
        <v>3850</v>
      </c>
      <c r="U218" s="1"/>
      <c r="V218" s="1" t="s">
        <v>3851</v>
      </c>
      <c r="W218" s="1" t="s">
        <v>3852</v>
      </c>
      <c r="X218" s="1" t="s">
        <v>1522</v>
      </c>
      <c r="Y218" s="1" t="s">
        <v>3853</v>
      </c>
      <c r="Z218" s="1" t="s">
        <v>3854</v>
      </c>
      <c r="AA218" s="1"/>
      <c r="AB218" s="1"/>
      <c r="AC218" s="1"/>
      <c r="AD218" s="1"/>
      <c r="AE218" s="1"/>
      <c r="AF218" s="1"/>
      <c r="AG218" s="1" t="n">
        <v>40</v>
      </c>
      <c r="AH218" s="1" t="n">
        <v>0</v>
      </c>
      <c r="AI218" s="1" t="n">
        <v>0</v>
      </c>
      <c r="AJ218" s="1" t="n">
        <v>2</v>
      </c>
      <c r="AK218" s="1" t="n">
        <v>2</v>
      </c>
      <c r="AL218" s="1" t="s">
        <v>1785</v>
      </c>
      <c r="AM218" s="1" t="s">
        <v>1786</v>
      </c>
      <c r="AN218" s="1" t="s">
        <v>1787</v>
      </c>
      <c r="AO218" s="1" t="s">
        <v>1788</v>
      </c>
      <c r="AP218" s="1" t="s">
        <v>1789</v>
      </c>
      <c r="AQ218" s="1"/>
      <c r="AR218" s="1" t="s">
        <v>1790</v>
      </c>
      <c r="AS218" s="1" t="s">
        <v>1791</v>
      </c>
      <c r="AT218" s="1" t="s">
        <v>92</v>
      </c>
      <c r="AU218" s="1" t="n">
        <v>2011</v>
      </c>
      <c r="AV218" s="1" t="n">
        <v>9</v>
      </c>
      <c r="AW218" s="1" t="n">
        <v>1</v>
      </c>
      <c r="AX218" s="1"/>
      <c r="AY218" s="1"/>
      <c r="AZ218" s="1"/>
      <c r="BA218" s="1"/>
      <c r="BB218" s="1" t="n">
        <v>113</v>
      </c>
      <c r="BC218" s="1" t="n">
        <v>124</v>
      </c>
      <c r="BD218" s="1"/>
      <c r="BE218" s="1"/>
      <c r="BF218" s="1"/>
      <c r="BG218" s="1"/>
      <c r="BH218" s="1"/>
      <c r="BI218" s="1" t="n">
        <v>12</v>
      </c>
      <c r="BJ218" s="1" t="s">
        <v>1792</v>
      </c>
      <c r="BK218" s="1" t="s">
        <v>267</v>
      </c>
      <c r="BL218" s="1" t="s">
        <v>1793</v>
      </c>
      <c r="BM218" s="1" t="s">
        <v>3855</v>
      </c>
      <c r="BN218" s="1" t="n">
        <v>22047486</v>
      </c>
      <c r="BO218" s="1"/>
      <c r="BP218" s="1"/>
      <c r="BQ218" s="1"/>
      <c r="BR218" s="1" t="s">
        <v>96</v>
      </c>
      <c r="BS218" s="1" t="s">
        <v>3856</v>
      </c>
      <c r="BT218" s="1" t="str">
        <f aca="false">HYPERLINK("https%3A%2F%2Fwww.webofscience.com%2Fwos%2Fwoscc%2Ffull-record%2FWOS:000420825800009","View Full Record in Web of Science")</f>
        <v>View Full Record in Web of Science</v>
      </c>
    </row>
    <row r="219" customFormat="false" ht="12.75" hidden="false" customHeight="false" outlineLevel="0" collapsed="false">
      <c r="A219" s="1" t="s">
        <v>72</v>
      </c>
      <c r="B219" s="1" t="s">
        <v>3857</v>
      </c>
      <c r="C219" s="1"/>
      <c r="D219" s="1"/>
      <c r="E219" s="1"/>
      <c r="F219" s="1" t="s">
        <v>3858</v>
      </c>
      <c r="G219" s="1"/>
      <c r="H219" s="1"/>
      <c r="I219" s="1" t="s">
        <v>3859</v>
      </c>
      <c r="J219" s="1" t="s">
        <v>3860</v>
      </c>
      <c r="K219" s="1"/>
      <c r="L219" s="1"/>
      <c r="M219" s="1" t="s">
        <v>77</v>
      </c>
      <c r="N219" s="1" t="s">
        <v>78</v>
      </c>
      <c r="O219" s="1"/>
      <c r="P219" s="1"/>
      <c r="Q219" s="1"/>
      <c r="R219" s="1"/>
      <c r="S219" s="1"/>
      <c r="T219" s="1" t="s">
        <v>3861</v>
      </c>
      <c r="U219" s="1" t="s">
        <v>3862</v>
      </c>
      <c r="V219" s="1" t="s">
        <v>3863</v>
      </c>
      <c r="W219" s="1" t="s">
        <v>3864</v>
      </c>
      <c r="X219" s="1" t="s">
        <v>233</v>
      </c>
      <c r="Y219" s="1" t="s">
        <v>3865</v>
      </c>
      <c r="Z219" s="1" t="s">
        <v>3866</v>
      </c>
      <c r="AA219" s="1"/>
      <c r="AB219" s="1"/>
      <c r="AC219" s="1"/>
      <c r="AD219" s="1"/>
      <c r="AE219" s="1"/>
      <c r="AF219" s="1"/>
      <c r="AG219" s="1" t="n">
        <v>17</v>
      </c>
      <c r="AH219" s="1" t="n">
        <v>0</v>
      </c>
      <c r="AI219" s="1" t="n">
        <v>0</v>
      </c>
      <c r="AJ219" s="1" t="n">
        <v>2</v>
      </c>
      <c r="AK219" s="1" t="n">
        <v>3</v>
      </c>
      <c r="AL219" s="1" t="s">
        <v>3867</v>
      </c>
      <c r="AM219" s="1" t="s">
        <v>3868</v>
      </c>
      <c r="AN219" s="1" t="s">
        <v>3869</v>
      </c>
      <c r="AO219" s="1" t="s">
        <v>3870</v>
      </c>
      <c r="AP219" s="1" t="s">
        <v>3871</v>
      </c>
      <c r="AQ219" s="1"/>
      <c r="AR219" s="1" t="s">
        <v>3872</v>
      </c>
      <c r="AS219" s="1" t="s">
        <v>3873</v>
      </c>
      <c r="AT219" s="1" t="s">
        <v>738</v>
      </c>
      <c r="AU219" s="1" t="n">
        <v>2023</v>
      </c>
      <c r="AV219" s="1" t="n">
        <v>33</v>
      </c>
      <c r="AW219" s="1" t="n">
        <v>2</v>
      </c>
      <c r="AX219" s="1"/>
      <c r="AY219" s="1"/>
      <c r="AZ219" s="1"/>
      <c r="BA219" s="1"/>
      <c r="BB219" s="1" t="n">
        <v>138</v>
      </c>
      <c r="BC219" s="1" t="n">
        <v>143</v>
      </c>
      <c r="BD219" s="1"/>
      <c r="BE219" s="1" t="s">
        <v>3874</v>
      </c>
      <c r="BF219" s="1" t="str">
        <f aca="false">HYPERLINK("http://dx.doi.org/10.1055/s-0042-1750053","http://dx.doi.org/10.1055/s-0042-1750053")</f>
        <v>http://dx.doi.org/10.1055/s-0042-1750053</v>
      </c>
      <c r="BG219" s="1"/>
      <c r="BH219" s="1" t="s">
        <v>3875</v>
      </c>
      <c r="BI219" s="1" t="n">
        <v>6</v>
      </c>
      <c r="BJ219" s="1" t="s">
        <v>3876</v>
      </c>
      <c r="BK219" s="1" t="s">
        <v>161</v>
      </c>
      <c r="BL219" s="1" t="s">
        <v>3876</v>
      </c>
      <c r="BM219" s="1" t="s">
        <v>3877</v>
      </c>
      <c r="BN219" s="1" t="n">
        <v>36104092</v>
      </c>
      <c r="BO219" s="1"/>
      <c r="BP219" s="1"/>
      <c r="BQ219" s="1"/>
      <c r="BR219" s="1" t="s">
        <v>96</v>
      </c>
      <c r="BS219" s="1" t="s">
        <v>3878</v>
      </c>
      <c r="BT219" s="1" t="str">
        <f aca="false">HYPERLINK("https%3A%2F%2Fwww.webofscience.com%2Fwos%2Fwoscc%2Ffull-record%2FWOS:000853633400001","View Full Record in Web of Science")</f>
        <v>View Full Record in Web of Science</v>
      </c>
    </row>
    <row r="220" customFormat="false" ht="12.75" hidden="false" customHeight="false" outlineLevel="0" collapsed="false">
      <c r="A220" s="1" t="s">
        <v>72</v>
      </c>
      <c r="B220" s="1" t="s">
        <v>3879</v>
      </c>
      <c r="C220" s="1"/>
      <c r="D220" s="1"/>
      <c r="E220" s="1"/>
      <c r="F220" s="1" t="s">
        <v>3880</v>
      </c>
      <c r="G220" s="1"/>
      <c r="H220" s="1"/>
      <c r="I220" s="1" t="s">
        <v>3881</v>
      </c>
      <c r="J220" s="1" t="s">
        <v>3882</v>
      </c>
      <c r="K220" s="1"/>
      <c r="L220" s="1"/>
      <c r="M220" s="1" t="s">
        <v>77</v>
      </c>
      <c r="N220" s="1" t="s">
        <v>78</v>
      </c>
      <c r="O220" s="1"/>
      <c r="P220" s="1"/>
      <c r="Q220" s="1"/>
      <c r="R220" s="1"/>
      <c r="S220" s="1"/>
      <c r="T220" s="1" t="s">
        <v>3883</v>
      </c>
      <c r="U220" s="1"/>
      <c r="V220" s="1"/>
      <c r="W220" s="1" t="s">
        <v>3884</v>
      </c>
      <c r="X220" s="1"/>
      <c r="Y220" s="1" t="s">
        <v>3885</v>
      </c>
      <c r="Z220" s="1" t="s">
        <v>3886</v>
      </c>
      <c r="AA220" s="1" t="s">
        <v>3887</v>
      </c>
      <c r="AB220" s="1"/>
      <c r="AC220" s="1"/>
      <c r="AD220" s="1"/>
      <c r="AE220" s="1"/>
      <c r="AF220" s="1"/>
      <c r="AG220" s="1" t="n">
        <v>5</v>
      </c>
      <c r="AH220" s="1" t="n">
        <v>3</v>
      </c>
      <c r="AI220" s="1" t="n">
        <v>4</v>
      </c>
      <c r="AJ220" s="1" t="n">
        <v>0</v>
      </c>
      <c r="AK220" s="1" t="n">
        <v>1</v>
      </c>
      <c r="AL220" s="1" t="s">
        <v>802</v>
      </c>
      <c r="AM220" s="1" t="s">
        <v>354</v>
      </c>
      <c r="AN220" s="1" t="s">
        <v>803</v>
      </c>
      <c r="AO220" s="1" t="s">
        <v>3888</v>
      </c>
      <c r="AP220" s="1"/>
      <c r="AQ220" s="1"/>
      <c r="AR220" s="1" t="s">
        <v>3889</v>
      </c>
      <c r="AS220" s="1" t="s">
        <v>3890</v>
      </c>
      <c r="AT220" s="1" t="s">
        <v>158</v>
      </c>
      <c r="AU220" s="1" t="n">
        <v>2012</v>
      </c>
      <c r="AV220" s="1" t="n">
        <v>146</v>
      </c>
      <c r="AW220" s="1" t="n">
        <v>3</v>
      </c>
      <c r="AX220" s="1"/>
      <c r="AY220" s="1"/>
      <c r="AZ220" s="1"/>
      <c r="BA220" s="1"/>
      <c r="BB220" s="1" t="n">
        <v>512</v>
      </c>
      <c r="BC220" s="1" t="n">
        <v>513</v>
      </c>
      <c r="BD220" s="1"/>
      <c r="BE220" s="1" t="s">
        <v>3891</v>
      </c>
      <c r="BF220" s="1" t="str">
        <f aca="false">HYPERLINK("http://dx.doi.org/10.1177/0194599811415805","http://dx.doi.org/10.1177/0194599811415805")</f>
        <v>http://dx.doi.org/10.1177/0194599811415805</v>
      </c>
      <c r="BG220" s="1"/>
      <c r="BH220" s="1"/>
      <c r="BI220" s="1" t="n">
        <v>2</v>
      </c>
      <c r="BJ220" s="1" t="s">
        <v>3892</v>
      </c>
      <c r="BK220" s="1" t="s">
        <v>161</v>
      </c>
      <c r="BL220" s="1" t="s">
        <v>3892</v>
      </c>
      <c r="BM220" s="1" t="s">
        <v>3893</v>
      </c>
      <c r="BN220" s="1" t="n">
        <v>21750341</v>
      </c>
      <c r="BO220" s="1"/>
      <c r="BP220" s="1"/>
      <c r="BQ220" s="1"/>
      <c r="BR220" s="1" t="s">
        <v>96</v>
      </c>
      <c r="BS220" s="1" t="s">
        <v>3894</v>
      </c>
      <c r="BT220" s="1" t="str">
        <f aca="false">HYPERLINK("https%3A%2F%2Fwww.webofscience.com%2Fwos%2Fwoscc%2Ffull-record%2FWOS:000303545100031","View Full Record in Web of Science")</f>
        <v>View Full Record in Web of Science</v>
      </c>
    </row>
    <row r="221" customFormat="false" ht="12.75" hidden="false" customHeight="false" outlineLevel="0" collapsed="false">
      <c r="A221" s="1" t="s">
        <v>72</v>
      </c>
      <c r="B221" s="1" t="s">
        <v>3895</v>
      </c>
      <c r="C221" s="1"/>
      <c r="D221" s="1"/>
      <c r="E221" s="1"/>
      <c r="F221" s="1" t="s">
        <v>3896</v>
      </c>
      <c r="G221" s="1"/>
      <c r="H221" s="1"/>
      <c r="I221" s="1" t="s">
        <v>3897</v>
      </c>
      <c r="J221" s="1" t="s">
        <v>3898</v>
      </c>
      <c r="K221" s="1"/>
      <c r="L221" s="1"/>
      <c r="M221" s="1" t="s">
        <v>77</v>
      </c>
      <c r="N221" s="1" t="s">
        <v>52</v>
      </c>
      <c r="O221" s="1"/>
      <c r="P221" s="1"/>
      <c r="Q221" s="1"/>
      <c r="R221" s="1"/>
      <c r="S221" s="1"/>
      <c r="T221" s="1"/>
      <c r="U221" s="1"/>
      <c r="V221" s="1"/>
      <c r="W221" s="1" t="s">
        <v>3899</v>
      </c>
      <c r="X221" s="1" t="s">
        <v>233</v>
      </c>
      <c r="Y221" s="1"/>
      <c r="Z221" s="1"/>
      <c r="AA221" s="1"/>
      <c r="AB221" s="1"/>
      <c r="AC221" s="1"/>
      <c r="AD221" s="1"/>
      <c r="AE221" s="1"/>
      <c r="AF221" s="1"/>
      <c r="AG221" s="1" t="n">
        <v>0</v>
      </c>
      <c r="AH221" s="1" t="n">
        <v>0</v>
      </c>
      <c r="AI221" s="1" t="n">
        <v>0</v>
      </c>
      <c r="AJ221" s="1" t="n">
        <v>0</v>
      </c>
      <c r="AK221" s="1" t="n">
        <v>2</v>
      </c>
      <c r="AL221" s="1" t="s">
        <v>505</v>
      </c>
      <c r="AM221" s="1" t="s">
        <v>506</v>
      </c>
      <c r="AN221" s="1" t="s">
        <v>507</v>
      </c>
      <c r="AO221" s="1" t="s">
        <v>3900</v>
      </c>
      <c r="AP221" s="1" t="s">
        <v>3901</v>
      </c>
      <c r="AQ221" s="1"/>
      <c r="AR221" s="1" t="s">
        <v>3902</v>
      </c>
      <c r="AS221" s="1" t="s">
        <v>3903</v>
      </c>
      <c r="AT221" s="1" t="s">
        <v>92</v>
      </c>
      <c r="AU221" s="1" t="n">
        <v>2021</v>
      </c>
      <c r="AV221" s="1" t="n">
        <v>79</v>
      </c>
      <c r="AW221" s="1"/>
      <c r="AX221" s="1"/>
      <c r="AY221" s="1" t="n">
        <v>1</v>
      </c>
      <c r="AZ221" s="1"/>
      <c r="BA221" s="1" t="s">
        <v>3904</v>
      </c>
      <c r="BB221" s="1" t="s">
        <v>3905</v>
      </c>
      <c r="BC221" s="1" t="s">
        <v>3906</v>
      </c>
      <c r="BD221" s="1"/>
      <c r="BE221" s="1"/>
      <c r="BF221" s="1"/>
      <c r="BG221" s="1"/>
      <c r="BH221" s="1"/>
      <c r="BI221" s="1" t="n">
        <v>2</v>
      </c>
      <c r="BJ221" s="1" t="s">
        <v>3266</v>
      </c>
      <c r="BK221" s="1" t="s">
        <v>161</v>
      </c>
      <c r="BL221" s="1" t="s">
        <v>3266</v>
      </c>
      <c r="BM221" s="1" t="s">
        <v>3907</v>
      </c>
      <c r="BN221" s="1"/>
      <c r="BO221" s="1"/>
      <c r="BP221" s="1"/>
      <c r="BQ221" s="1"/>
      <c r="BR221" s="1" t="s">
        <v>96</v>
      </c>
      <c r="BS221" s="1" t="s">
        <v>3908</v>
      </c>
      <c r="BT221" s="1" t="str">
        <f aca="false">HYPERLINK("https%3A%2F%2Fwww.webofscience.com%2Fwos%2Fwoscc%2Ffull-record%2FWOS:000674144301384","View Full Record in Web of Science")</f>
        <v>View Full Record in Web of Science</v>
      </c>
    </row>
    <row r="222" customFormat="false" ht="12.75" hidden="false" customHeight="false" outlineLevel="0" collapsed="false">
      <c r="A222" s="1" t="s">
        <v>72</v>
      </c>
      <c r="B222" s="1" t="s">
        <v>3909</v>
      </c>
      <c r="C222" s="1"/>
      <c r="D222" s="1"/>
      <c r="E222" s="1"/>
      <c r="F222" s="1" t="s">
        <v>3910</v>
      </c>
      <c r="G222" s="1"/>
      <c r="H222" s="1"/>
      <c r="I222" s="1" t="s">
        <v>3911</v>
      </c>
      <c r="J222" s="1" t="s">
        <v>322</v>
      </c>
      <c r="K222" s="1"/>
      <c r="L222" s="1"/>
      <c r="M222" s="1" t="s">
        <v>77</v>
      </c>
      <c r="N222" s="1" t="s">
        <v>78</v>
      </c>
      <c r="O222" s="1"/>
      <c r="P222" s="1"/>
      <c r="Q222" s="1"/>
      <c r="R222" s="1"/>
      <c r="S222" s="1"/>
      <c r="T222" s="1" t="s">
        <v>3912</v>
      </c>
      <c r="U222" s="1" t="s">
        <v>3913</v>
      </c>
      <c r="V222" s="1" t="s">
        <v>3914</v>
      </c>
      <c r="W222" s="1" t="s">
        <v>3915</v>
      </c>
      <c r="X222" s="1" t="s">
        <v>3916</v>
      </c>
      <c r="Y222" s="1" t="s">
        <v>3917</v>
      </c>
      <c r="Z222" s="1" t="s">
        <v>3918</v>
      </c>
      <c r="AA222" s="1" t="s">
        <v>3919</v>
      </c>
      <c r="AB222" s="1" t="s">
        <v>3920</v>
      </c>
      <c r="AC222" s="1"/>
      <c r="AD222" s="1"/>
      <c r="AE222" s="1"/>
      <c r="AF222" s="1"/>
      <c r="AG222" s="1" t="n">
        <v>19</v>
      </c>
      <c r="AH222" s="1" t="n">
        <v>0</v>
      </c>
      <c r="AI222" s="1" t="n">
        <v>0</v>
      </c>
      <c r="AJ222" s="1" t="n">
        <v>1</v>
      </c>
      <c r="AK222" s="1" t="n">
        <v>2</v>
      </c>
      <c r="AL222" s="1" t="s">
        <v>331</v>
      </c>
      <c r="AM222" s="1" t="s">
        <v>87</v>
      </c>
      <c r="AN222" s="1" t="s">
        <v>332</v>
      </c>
      <c r="AO222" s="1" t="s">
        <v>333</v>
      </c>
      <c r="AP222" s="1" t="s">
        <v>334</v>
      </c>
      <c r="AQ222" s="1"/>
      <c r="AR222" s="1" t="s">
        <v>335</v>
      </c>
      <c r="AS222" s="1" t="s">
        <v>336</v>
      </c>
      <c r="AT222" s="1" t="s">
        <v>158</v>
      </c>
      <c r="AU222" s="1" t="n">
        <v>2019</v>
      </c>
      <c r="AV222" s="1" t="n">
        <v>58</v>
      </c>
      <c r="AW222" s="1" t="n">
        <v>1</v>
      </c>
      <c r="AX222" s="1"/>
      <c r="AY222" s="1"/>
      <c r="AZ222" s="1"/>
      <c r="BA222" s="1"/>
      <c r="BB222" s="1" t="n">
        <v>23</v>
      </c>
      <c r="BC222" s="1" t="n">
        <v>28</v>
      </c>
      <c r="BD222" s="1"/>
      <c r="BE222" s="1" t="s">
        <v>3921</v>
      </c>
      <c r="BF222" s="1" t="str">
        <f aca="false">HYPERLINK("http://dx.doi.org/10.20471/acc.2019.58.01.03","http://dx.doi.org/10.20471/acc.2019.58.01.03")</f>
        <v>http://dx.doi.org/10.20471/acc.2019.58.01.03</v>
      </c>
      <c r="BG222" s="1"/>
      <c r="BH222" s="1"/>
      <c r="BI222" s="1" t="n">
        <v>6</v>
      </c>
      <c r="BJ222" s="1" t="s">
        <v>337</v>
      </c>
      <c r="BK222" s="1" t="s">
        <v>161</v>
      </c>
      <c r="BL222" s="1" t="s">
        <v>338</v>
      </c>
      <c r="BM222" s="1" t="s">
        <v>3922</v>
      </c>
      <c r="BN222" s="1" t="n">
        <v>31363321</v>
      </c>
      <c r="BO222" s="1" t="s">
        <v>439</v>
      </c>
      <c r="BP222" s="1"/>
      <c r="BQ222" s="1"/>
      <c r="BR222" s="1" t="s">
        <v>96</v>
      </c>
      <c r="BS222" s="1" t="s">
        <v>3923</v>
      </c>
      <c r="BT222" s="1" t="str">
        <f aca="false">HYPERLINK("https%3A%2F%2Fwww.webofscience.com%2Fwos%2Fwoscc%2Ffull-record%2FWOS:000470874000003","View Full Record in Web of Science")</f>
        <v>View Full Record in Web of Science</v>
      </c>
    </row>
    <row r="223" customFormat="false" ht="12.75" hidden="false" customHeight="false" outlineLevel="0" collapsed="false">
      <c r="A223" s="1" t="s">
        <v>72</v>
      </c>
      <c r="B223" s="1" t="s">
        <v>3924</v>
      </c>
      <c r="C223" s="1"/>
      <c r="D223" s="1"/>
      <c r="E223" s="1"/>
      <c r="F223" s="1" t="s">
        <v>3925</v>
      </c>
      <c r="G223" s="1"/>
      <c r="H223" s="1"/>
      <c r="I223" s="1" t="s">
        <v>3926</v>
      </c>
      <c r="J223" s="1" t="s">
        <v>76</v>
      </c>
      <c r="K223" s="1"/>
      <c r="L223" s="1"/>
      <c r="M223" s="1" t="s">
        <v>77</v>
      </c>
      <c r="N223" s="1" t="s">
        <v>78</v>
      </c>
      <c r="O223" s="1"/>
      <c r="P223" s="1"/>
      <c r="Q223" s="1"/>
      <c r="R223" s="1"/>
      <c r="S223" s="1"/>
      <c r="T223" s="1" t="s">
        <v>3927</v>
      </c>
      <c r="U223" s="1" t="s">
        <v>3928</v>
      </c>
      <c r="V223" s="1" t="s">
        <v>3929</v>
      </c>
      <c r="W223" s="1" t="s">
        <v>3930</v>
      </c>
      <c r="X223" s="1" t="s">
        <v>3931</v>
      </c>
      <c r="Y223" s="1" t="s">
        <v>3932</v>
      </c>
      <c r="Z223" s="1" t="s">
        <v>3933</v>
      </c>
      <c r="AA223" s="1" t="s">
        <v>3934</v>
      </c>
      <c r="AB223" s="1" t="s">
        <v>3935</v>
      </c>
      <c r="AC223" s="1"/>
      <c r="AD223" s="1"/>
      <c r="AE223" s="1"/>
      <c r="AF223" s="1"/>
      <c r="AG223" s="1" t="n">
        <v>14</v>
      </c>
      <c r="AH223" s="1" t="n">
        <v>1</v>
      </c>
      <c r="AI223" s="1" t="n">
        <v>1</v>
      </c>
      <c r="AJ223" s="1" t="n">
        <v>0</v>
      </c>
      <c r="AK223" s="1" t="n">
        <v>0</v>
      </c>
      <c r="AL223" s="1" t="s">
        <v>76</v>
      </c>
      <c r="AM223" s="1" t="s">
        <v>87</v>
      </c>
      <c r="AN223" s="1" t="s">
        <v>88</v>
      </c>
      <c r="AO223" s="1" t="s">
        <v>89</v>
      </c>
      <c r="AP223" s="1"/>
      <c r="AQ223" s="1"/>
      <c r="AR223" s="1" t="s">
        <v>90</v>
      </c>
      <c r="AS223" s="1" t="s">
        <v>91</v>
      </c>
      <c r="AT223" s="1" t="s">
        <v>738</v>
      </c>
      <c r="AU223" s="1" t="n">
        <v>2010</v>
      </c>
      <c r="AV223" s="1" t="n">
        <v>34</v>
      </c>
      <c r="AW223" s="1"/>
      <c r="AX223" s="1"/>
      <c r="AY223" s="1" t="n">
        <v>2</v>
      </c>
      <c r="AZ223" s="1"/>
      <c r="BA223" s="1"/>
      <c r="BB223" s="1" t="n">
        <v>185</v>
      </c>
      <c r="BC223" s="1" t="n">
        <v>189</v>
      </c>
      <c r="BD223" s="1"/>
      <c r="BE223" s="1"/>
      <c r="BF223" s="1"/>
      <c r="BG223" s="1"/>
      <c r="BH223" s="1"/>
      <c r="BI223" s="1" t="n">
        <v>5</v>
      </c>
      <c r="BJ223" s="1" t="s">
        <v>93</v>
      </c>
      <c r="BK223" s="1" t="s">
        <v>94</v>
      </c>
      <c r="BL223" s="1" t="s">
        <v>93</v>
      </c>
      <c r="BM223" s="1" t="s">
        <v>3936</v>
      </c>
      <c r="BN223" s="1" t="n">
        <v>21302720</v>
      </c>
      <c r="BO223" s="1"/>
      <c r="BP223" s="1"/>
      <c r="BQ223" s="1"/>
      <c r="BR223" s="1" t="s">
        <v>96</v>
      </c>
      <c r="BS223" s="1" t="s">
        <v>3937</v>
      </c>
      <c r="BT223" s="1" t="str">
        <f aca="false">HYPERLINK("https%3A%2F%2Fwww.webofscience.com%2Fwos%2Fwoscc%2Ffull-record%2FWOS:000283961100037","View Full Record in Web of Science")</f>
        <v>View Full Record in Web of Science</v>
      </c>
    </row>
    <row r="224" customFormat="false" ht="12.75" hidden="false" customHeight="false" outlineLevel="0" collapsed="false">
      <c r="A224" s="1" t="s">
        <v>72</v>
      </c>
      <c r="B224" s="1" t="s">
        <v>3938</v>
      </c>
      <c r="C224" s="1"/>
      <c r="D224" s="1"/>
      <c r="E224" s="1"/>
      <c r="F224" s="1" t="s">
        <v>3939</v>
      </c>
      <c r="G224" s="1"/>
      <c r="H224" s="1"/>
      <c r="I224" s="1" t="s">
        <v>3940</v>
      </c>
      <c r="J224" s="1" t="s">
        <v>3941</v>
      </c>
      <c r="K224" s="1"/>
      <c r="L224" s="1"/>
      <c r="M224" s="1" t="s">
        <v>77</v>
      </c>
      <c r="N224" s="1" t="s">
        <v>52</v>
      </c>
      <c r="O224" s="1" t="s">
        <v>3942</v>
      </c>
      <c r="P224" s="1" t="s">
        <v>3943</v>
      </c>
      <c r="Q224" s="1" t="s">
        <v>3944</v>
      </c>
      <c r="R224" s="1"/>
      <c r="S224" s="1"/>
      <c r="T224" s="1"/>
      <c r="U224" s="1"/>
      <c r="V224" s="1"/>
      <c r="W224" s="1" t="s">
        <v>3945</v>
      </c>
      <c r="X224" s="1" t="s">
        <v>169</v>
      </c>
      <c r="Y224" s="1"/>
      <c r="Z224" s="1"/>
      <c r="AA224" s="1"/>
      <c r="AB224" s="1"/>
      <c r="AC224" s="1"/>
      <c r="AD224" s="1"/>
      <c r="AE224" s="1"/>
      <c r="AF224" s="1"/>
      <c r="AG224" s="1" t="n">
        <v>0</v>
      </c>
      <c r="AH224" s="1" t="n">
        <v>0</v>
      </c>
      <c r="AI224" s="1" t="n">
        <v>0</v>
      </c>
      <c r="AJ224" s="1" t="n">
        <v>0</v>
      </c>
      <c r="AK224" s="1" t="n">
        <v>1</v>
      </c>
      <c r="AL224" s="1" t="s">
        <v>2647</v>
      </c>
      <c r="AM224" s="1" t="s">
        <v>506</v>
      </c>
      <c r="AN224" s="1" t="s">
        <v>2648</v>
      </c>
      <c r="AO224" s="1" t="s">
        <v>3946</v>
      </c>
      <c r="AP224" s="1" t="s">
        <v>3947</v>
      </c>
      <c r="AQ224" s="1"/>
      <c r="AR224" s="1" t="s">
        <v>3948</v>
      </c>
      <c r="AS224" s="1" t="s">
        <v>3949</v>
      </c>
      <c r="AT224" s="1" t="s">
        <v>3950</v>
      </c>
      <c r="AU224" s="1" t="n">
        <v>2015</v>
      </c>
      <c r="AV224" s="1" t="n">
        <v>357</v>
      </c>
      <c r="AW224" s="1"/>
      <c r="AX224" s="1"/>
      <c r="AY224" s="1" t="n">
        <v>1</v>
      </c>
      <c r="AZ224" s="1"/>
      <c r="BA224" s="1" t="n">
        <v>962</v>
      </c>
      <c r="BB224" s="1" t="s">
        <v>3951</v>
      </c>
      <c r="BC224" s="1" t="s">
        <v>3951</v>
      </c>
      <c r="BD224" s="1"/>
      <c r="BE224" s="1" t="s">
        <v>3952</v>
      </c>
      <c r="BF224" s="1" t="str">
        <f aca="false">HYPERLINK("http://dx.doi.org/10.1016/j.jns.2015.08.1011","http://dx.doi.org/10.1016/j.jns.2015.08.1011")</f>
        <v>http://dx.doi.org/10.1016/j.jns.2015.08.1011</v>
      </c>
      <c r="BG224" s="1"/>
      <c r="BH224" s="1"/>
      <c r="BI224" s="1" t="n">
        <v>1</v>
      </c>
      <c r="BJ224" s="1" t="s">
        <v>487</v>
      </c>
      <c r="BK224" s="1" t="s">
        <v>222</v>
      </c>
      <c r="BL224" s="1" t="s">
        <v>488</v>
      </c>
      <c r="BM224" s="1" t="s">
        <v>3953</v>
      </c>
      <c r="BN224" s="1"/>
      <c r="BO224" s="1" t="s">
        <v>1774</v>
      </c>
      <c r="BP224" s="1"/>
      <c r="BQ224" s="1"/>
      <c r="BR224" s="1" t="s">
        <v>96</v>
      </c>
      <c r="BS224" s="1" t="s">
        <v>3954</v>
      </c>
      <c r="BT224" s="1" t="str">
        <f aca="false">HYPERLINK("https%3A%2F%2Fwww.webofscience.com%2Fwos%2Fwoscc%2Ffull-record%2FWOS:000384634801321","View Full Record in Web of Science")</f>
        <v>View Full Record in Web of Science</v>
      </c>
    </row>
    <row r="225" customFormat="false" ht="12.75" hidden="false" customHeight="false" outlineLevel="0" collapsed="false">
      <c r="A225" s="1" t="s">
        <v>72</v>
      </c>
      <c r="B225" s="1" t="s">
        <v>3955</v>
      </c>
      <c r="C225" s="1"/>
      <c r="D225" s="1"/>
      <c r="E225" s="1"/>
      <c r="F225" s="1" t="s">
        <v>3956</v>
      </c>
      <c r="G225" s="1"/>
      <c r="H225" s="1"/>
      <c r="I225" s="1" t="s">
        <v>3957</v>
      </c>
      <c r="J225" s="1" t="s">
        <v>928</v>
      </c>
      <c r="K225" s="1"/>
      <c r="L225" s="1"/>
      <c r="M225" s="1" t="s">
        <v>77</v>
      </c>
      <c r="N225" s="1" t="s">
        <v>52</v>
      </c>
      <c r="O225" s="1" t="s">
        <v>3958</v>
      </c>
      <c r="P225" s="1" t="s">
        <v>3959</v>
      </c>
      <c r="Q225" s="1" t="s">
        <v>2383</v>
      </c>
      <c r="R225" s="1"/>
      <c r="S225" s="1"/>
      <c r="T225" s="1"/>
      <c r="U225" s="1"/>
      <c r="V225" s="1"/>
      <c r="W225" s="1" t="s">
        <v>3960</v>
      </c>
      <c r="X225" s="1" t="s">
        <v>3961</v>
      </c>
      <c r="Y225" s="1"/>
      <c r="Z225" s="1" t="s">
        <v>3962</v>
      </c>
      <c r="AA225" s="1" t="s">
        <v>3963</v>
      </c>
      <c r="AB225" s="1" t="s">
        <v>3964</v>
      </c>
      <c r="AC225" s="1"/>
      <c r="AD225" s="1"/>
      <c r="AE225" s="1"/>
      <c r="AF225" s="1"/>
      <c r="AG225" s="1" t="n">
        <v>0</v>
      </c>
      <c r="AH225" s="1" t="n">
        <v>0</v>
      </c>
      <c r="AI225" s="1" t="n">
        <v>0</v>
      </c>
      <c r="AJ225" s="1" t="n">
        <v>0</v>
      </c>
      <c r="AK225" s="1" t="n">
        <v>5</v>
      </c>
      <c r="AL225" s="1" t="s">
        <v>607</v>
      </c>
      <c r="AM225" s="1" t="s">
        <v>608</v>
      </c>
      <c r="AN225" s="1" t="s">
        <v>609</v>
      </c>
      <c r="AO225" s="1" t="s">
        <v>937</v>
      </c>
      <c r="AP225" s="1" t="s">
        <v>3965</v>
      </c>
      <c r="AQ225" s="1"/>
      <c r="AR225" s="1" t="s">
        <v>928</v>
      </c>
      <c r="AS225" s="1" t="s">
        <v>938</v>
      </c>
      <c r="AT225" s="1" t="s">
        <v>614</v>
      </c>
      <c r="AU225" s="1" t="n">
        <v>2015</v>
      </c>
      <c r="AV225" s="1" t="n">
        <v>85</v>
      </c>
      <c r="AW225" s="1" t="n">
        <v>5</v>
      </c>
      <c r="AX225" s="1"/>
      <c r="AY225" s="1"/>
      <c r="AZ225" s="1"/>
      <c r="BA225" s="1" t="s">
        <v>3966</v>
      </c>
      <c r="BB225" s="1" t="n">
        <v>371</v>
      </c>
      <c r="BC225" s="1" t="n">
        <v>371</v>
      </c>
      <c r="BD225" s="1"/>
      <c r="BE225" s="1"/>
      <c r="BF225" s="1"/>
      <c r="BG225" s="1"/>
      <c r="BH225" s="1"/>
      <c r="BI225" s="1" t="n">
        <v>1</v>
      </c>
      <c r="BJ225" s="1" t="s">
        <v>940</v>
      </c>
      <c r="BK225" s="1" t="s">
        <v>222</v>
      </c>
      <c r="BL225" s="1" t="s">
        <v>940</v>
      </c>
      <c r="BM225" s="1" t="s">
        <v>3967</v>
      </c>
      <c r="BN225" s="1"/>
      <c r="BO225" s="1"/>
      <c r="BP225" s="1"/>
      <c r="BQ225" s="1"/>
      <c r="BR225" s="1" t="s">
        <v>96</v>
      </c>
      <c r="BS225" s="1" t="s">
        <v>3968</v>
      </c>
      <c r="BT225" s="1" t="str">
        <f aca="false">HYPERLINK("https%3A%2F%2Fwww.webofscience.com%2Fwos%2Fwoscc%2Ffull-record%2FWOS:000352907000192","View Full Record in Web of Science")</f>
        <v>View Full Record in Web of Science</v>
      </c>
    </row>
    <row r="226" customFormat="false" ht="12.75" hidden="false" customHeight="false" outlineLevel="0" collapsed="false">
      <c r="A226" s="1" t="s">
        <v>72</v>
      </c>
      <c r="B226" s="1" t="s">
        <v>3969</v>
      </c>
      <c r="C226" s="1"/>
      <c r="D226" s="1"/>
      <c r="E226" s="1"/>
      <c r="F226" s="1" t="s">
        <v>3970</v>
      </c>
      <c r="G226" s="1"/>
      <c r="H226" s="1"/>
      <c r="I226" s="1" t="s">
        <v>3971</v>
      </c>
      <c r="J226" s="1" t="s">
        <v>1232</v>
      </c>
      <c r="K226" s="1"/>
      <c r="L226" s="1"/>
      <c r="M226" s="1" t="s">
        <v>1090</v>
      </c>
      <c r="N226" s="1" t="s">
        <v>78</v>
      </c>
      <c r="O226" s="1"/>
      <c r="P226" s="1"/>
      <c r="Q226" s="1"/>
      <c r="R226" s="1"/>
      <c r="S226" s="1"/>
      <c r="T226" s="1" t="s">
        <v>3972</v>
      </c>
      <c r="U226" s="1" t="s">
        <v>3973</v>
      </c>
      <c r="V226" s="1" t="s">
        <v>3974</v>
      </c>
      <c r="W226" s="1" t="s">
        <v>3975</v>
      </c>
      <c r="X226" s="1"/>
      <c r="Y226" s="1" t="s">
        <v>3976</v>
      </c>
      <c r="Z226" s="1" t="s">
        <v>3977</v>
      </c>
      <c r="AA226" s="1"/>
      <c r="AB226" s="1"/>
      <c r="AC226" s="1"/>
      <c r="AD226" s="1"/>
      <c r="AE226" s="1"/>
      <c r="AF226" s="1"/>
      <c r="AG226" s="1" t="n">
        <v>60</v>
      </c>
      <c r="AH226" s="1" t="n">
        <v>2</v>
      </c>
      <c r="AI226" s="1" t="n">
        <v>2</v>
      </c>
      <c r="AJ226" s="1" t="n">
        <v>0</v>
      </c>
      <c r="AK226" s="1" t="n">
        <v>26</v>
      </c>
      <c r="AL226" s="1" t="s">
        <v>1241</v>
      </c>
      <c r="AM226" s="1" t="s">
        <v>87</v>
      </c>
      <c r="AN226" s="1" t="s">
        <v>1242</v>
      </c>
      <c r="AO226" s="1" t="s">
        <v>1243</v>
      </c>
      <c r="AP226" s="1"/>
      <c r="AQ226" s="1"/>
      <c r="AR226" s="1" t="s">
        <v>1244</v>
      </c>
      <c r="AS226" s="1" t="s">
        <v>1245</v>
      </c>
      <c r="AT226" s="1" t="s">
        <v>3978</v>
      </c>
      <c r="AU226" s="1" t="n">
        <v>2014</v>
      </c>
      <c r="AV226" s="1" t="n">
        <v>23</v>
      </c>
      <c r="AW226" s="1" t="n">
        <v>1</v>
      </c>
      <c r="AX226" s="1"/>
      <c r="AY226" s="1"/>
      <c r="AZ226" s="1"/>
      <c r="BA226" s="1"/>
      <c r="BB226" s="1" t="n">
        <v>155</v>
      </c>
      <c r="BC226" s="1" t="n">
        <v>175</v>
      </c>
      <c r="BD226" s="1"/>
      <c r="BE226" s="1" t="s">
        <v>3979</v>
      </c>
      <c r="BF226" s="1" t="str">
        <f aca="false">HYPERLINK("http://dx.doi.org/10.5559/di.23.1.08","http://dx.doi.org/10.5559/di.23.1.08")</f>
        <v>http://dx.doi.org/10.5559/di.23.1.08</v>
      </c>
      <c r="BG226" s="1"/>
      <c r="BH226" s="1"/>
      <c r="BI226" s="1" t="n">
        <v>21</v>
      </c>
      <c r="BJ226" s="1" t="s">
        <v>1248</v>
      </c>
      <c r="BK226" s="1" t="s">
        <v>94</v>
      </c>
      <c r="BL226" s="1" t="s">
        <v>1248</v>
      </c>
      <c r="BM226" s="1" t="s">
        <v>3980</v>
      </c>
      <c r="BN226" s="1"/>
      <c r="BO226" s="1" t="s">
        <v>902</v>
      </c>
      <c r="BP226" s="1"/>
      <c r="BQ226" s="1"/>
      <c r="BR226" s="1" t="s">
        <v>96</v>
      </c>
      <c r="BS226" s="1" t="s">
        <v>3981</v>
      </c>
      <c r="BT226" s="1" t="str">
        <f aca="false">HYPERLINK("https%3A%2F%2Fwww.webofscience.com%2Fwos%2Fwoscc%2Ffull-record%2FWOS:000337007300009","View Full Record in Web of Science")</f>
        <v>View Full Record in Web of Science</v>
      </c>
    </row>
    <row r="227" customFormat="false" ht="12.75" hidden="false" customHeight="false" outlineLevel="0" collapsed="false">
      <c r="A227" s="1" t="s">
        <v>72</v>
      </c>
      <c r="B227" s="1" t="s">
        <v>3982</v>
      </c>
      <c r="C227" s="1"/>
      <c r="D227" s="1"/>
      <c r="E227" s="1"/>
      <c r="F227" s="1" t="s">
        <v>3983</v>
      </c>
      <c r="G227" s="1"/>
      <c r="H227" s="1"/>
      <c r="I227" s="1" t="s">
        <v>3984</v>
      </c>
      <c r="J227" s="1" t="s">
        <v>3985</v>
      </c>
      <c r="K227" s="1"/>
      <c r="L227" s="1"/>
      <c r="M227" s="1" t="s">
        <v>77</v>
      </c>
      <c r="N227" s="1" t="s">
        <v>664</v>
      </c>
      <c r="O227" s="1"/>
      <c r="P227" s="1"/>
      <c r="Q227" s="1"/>
      <c r="R227" s="1"/>
      <c r="S227" s="1"/>
      <c r="T227" s="1" t="s">
        <v>3986</v>
      </c>
      <c r="U227" s="1" t="s">
        <v>3987</v>
      </c>
      <c r="V227" s="1" t="s">
        <v>3988</v>
      </c>
      <c r="W227" s="1" t="s">
        <v>3989</v>
      </c>
      <c r="X227" s="1" t="s">
        <v>82</v>
      </c>
      <c r="Y227" s="1" t="s">
        <v>3990</v>
      </c>
      <c r="Z227" s="1" t="s">
        <v>3991</v>
      </c>
      <c r="AA227" s="1"/>
      <c r="AB227" s="1" t="s">
        <v>3992</v>
      </c>
      <c r="AC227" s="1"/>
      <c r="AD227" s="1"/>
      <c r="AE227" s="1"/>
      <c r="AF227" s="1"/>
      <c r="AG227" s="1" t="n">
        <v>55</v>
      </c>
      <c r="AH227" s="1" t="n">
        <v>5</v>
      </c>
      <c r="AI227" s="1" t="n">
        <v>5</v>
      </c>
      <c r="AJ227" s="1" t="n">
        <v>0</v>
      </c>
      <c r="AK227" s="1" t="n">
        <v>2</v>
      </c>
      <c r="AL227" s="1" t="s">
        <v>705</v>
      </c>
      <c r="AM227" s="1" t="s">
        <v>608</v>
      </c>
      <c r="AN227" s="1" t="s">
        <v>609</v>
      </c>
      <c r="AO227" s="1" t="s">
        <v>3993</v>
      </c>
      <c r="AP227" s="1" t="s">
        <v>3994</v>
      </c>
      <c r="AQ227" s="1"/>
      <c r="AR227" s="1" t="s">
        <v>3995</v>
      </c>
      <c r="AS227" s="1" t="s">
        <v>3996</v>
      </c>
      <c r="AT227" s="1" t="s">
        <v>176</v>
      </c>
      <c r="AU227" s="1" t="n">
        <v>2019</v>
      </c>
      <c r="AV227" s="1" t="n">
        <v>103</v>
      </c>
      <c r="AW227" s="1" t="n">
        <v>3</v>
      </c>
      <c r="AX227" s="1"/>
      <c r="AY227" s="1"/>
      <c r="AZ227" s="1"/>
      <c r="BA227" s="1"/>
      <c r="BB227" s="1" t="n">
        <v>145</v>
      </c>
      <c r="BC227" s="1" t="n">
        <v>151</v>
      </c>
      <c r="BD227" s="1"/>
      <c r="BE227" s="1" t="s">
        <v>3997</v>
      </c>
      <c r="BF227" s="1" t="str">
        <f aca="false">HYPERLINK("http://dx.doi.org/10.1111/ejh.13269","http://dx.doi.org/10.1111/ejh.13269")</f>
        <v>http://dx.doi.org/10.1111/ejh.13269</v>
      </c>
      <c r="BG227" s="1"/>
      <c r="BH227" s="1"/>
      <c r="BI227" s="1" t="n">
        <v>7</v>
      </c>
      <c r="BJ227" s="1" t="s">
        <v>1377</v>
      </c>
      <c r="BK227" s="1" t="s">
        <v>161</v>
      </c>
      <c r="BL227" s="1" t="s">
        <v>1377</v>
      </c>
      <c r="BM227" s="1" t="s">
        <v>3998</v>
      </c>
      <c r="BN227" s="1" t="n">
        <v>31166030</v>
      </c>
      <c r="BO227" s="1"/>
      <c r="BP227" s="1"/>
      <c r="BQ227" s="1"/>
      <c r="BR227" s="1" t="s">
        <v>96</v>
      </c>
      <c r="BS227" s="1" t="s">
        <v>3999</v>
      </c>
      <c r="BT227" s="1" t="str">
        <f aca="false">HYPERLINK("https%3A%2F%2Fwww.webofscience.com%2Fwos%2Fwoscc%2Ffull-record%2FWOS:000482242900001","View Full Record in Web of Science")</f>
        <v>View Full Record in Web of Science</v>
      </c>
    </row>
    <row r="228" customFormat="false" ht="12.75" hidden="false" customHeight="false" outlineLevel="0" collapsed="false">
      <c r="A228" s="1" t="s">
        <v>72</v>
      </c>
      <c r="B228" s="1" t="s">
        <v>4000</v>
      </c>
      <c r="C228" s="1"/>
      <c r="D228" s="1"/>
      <c r="E228" s="1"/>
      <c r="F228" s="1" t="s">
        <v>4001</v>
      </c>
      <c r="G228" s="1"/>
      <c r="H228" s="1"/>
      <c r="I228" s="1" t="s">
        <v>4002</v>
      </c>
      <c r="J228" s="1" t="s">
        <v>1123</v>
      </c>
      <c r="K228" s="1"/>
      <c r="L228" s="1"/>
      <c r="M228" s="1" t="s">
        <v>77</v>
      </c>
      <c r="N228" s="1" t="s">
        <v>78</v>
      </c>
      <c r="O228" s="1"/>
      <c r="P228" s="1"/>
      <c r="Q228" s="1"/>
      <c r="R228" s="1"/>
      <c r="S228" s="1"/>
      <c r="T228" s="1"/>
      <c r="U228" s="1" t="s">
        <v>4003</v>
      </c>
      <c r="V228" s="1" t="s">
        <v>4004</v>
      </c>
      <c r="W228" s="1" t="s">
        <v>4005</v>
      </c>
      <c r="X228" s="1" t="s">
        <v>233</v>
      </c>
      <c r="Y228" s="1" t="s">
        <v>4006</v>
      </c>
      <c r="Z228" s="1" t="s">
        <v>1128</v>
      </c>
      <c r="AA228" s="1" t="s">
        <v>1129</v>
      </c>
      <c r="AB228" s="1" t="s">
        <v>1130</v>
      </c>
      <c r="AC228" s="1"/>
      <c r="AD228" s="1"/>
      <c r="AE228" s="1"/>
      <c r="AF228" s="1"/>
      <c r="AG228" s="1" t="n">
        <v>29</v>
      </c>
      <c r="AH228" s="1" t="n">
        <v>27</v>
      </c>
      <c r="AI228" s="1" t="n">
        <v>27</v>
      </c>
      <c r="AJ228" s="1" t="n">
        <v>0</v>
      </c>
      <c r="AK228" s="1" t="n">
        <v>4</v>
      </c>
      <c r="AL228" s="1" t="s">
        <v>1131</v>
      </c>
      <c r="AM228" s="1" t="s">
        <v>115</v>
      </c>
      <c r="AN228" s="1" t="s">
        <v>1132</v>
      </c>
      <c r="AO228" s="1" t="s">
        <v>1133</v>
      </c>
      <c r="AP228" s="1" t="s">
        <v>4007</v>
      </c>
      <c r="AQ228" s="1"/>
      <c r="AR228" s="1" t="s">
        <v>1134</v>
      </c>
      <c r="AS228" s="1" t="s">
        <v>1135</v>
      </c>
      <c r="AT228" s="1" t="s">
        <v>121</v>
      </c>
      <c r="AU228" s="1" t="n">
        <v>2011</v>
      </c>
      <c r="AV228" s="1" t="n">
        <v>52</v>
      </c>
      <c r="AW228" s="1" t="n">
        <v>4</v>
      </c>
      <c r="AX228" s="1"/>
      <c r="AY228" s="1"/>
      <c r="AZ228" s="1"/>
      <c r="BA228" s="1"/>
      <c r="BB228" s="1" t="n">
        <v>425</v>
      </c>
      <c r="BC228" s="1" t="n">
        <v>430</v>
      </c>
      <c r="BD228" s="1"/>
      <c r="BE228" s="1" t="s">
        <v>4008</v>
      </c>
      <c r="BF228" s="1" t="str">
        <f aca="false">HYPERLINK("http://dx.doi.org/10.1016/j.comppsych.2010.08.007","http://dx.doi.org/10.1016/j.comppsych.2010.08.007")</f>
        <v>http://dx.doi.org/10.1016/j.comppsych.2010.08.007</v>
      </c>
      <c r="BG228" s="1"/>
      <c r="BH228" s="1"/>
      <c r="BI228" s="1" t="n">
        <v>6</v>
      </c>
      <c r="BJ228" s="1" t="s">
        <v>315</v>
      </c>
      <c r="BK228" s="1" t="s">
        <v>124</v>
      </c>
      <c r="BL228" s="1" t="s">
        <v>315</v>
      </c>
      <c r="BM228" s="1" t="s">
        <v>4009</v>
      </c>
      <c r="BN228" s="1" t="n">
        <v>21683179</v>
      </c>
      <c r="BO228" s="1"/>
      <c r="BP228" s="1"/>
      <c r="BQ228" s="1"/>
      <c r="BR228" s="1" t="s">
        <v>96</v>
      </c>
      <c r="BS228" s="1" t="s">
        <v>4010</v>
      </c>
      <c r="BT228" s="1" t="str">
        <f aca="false">HYPERLINK("https%3A%2F%2Fwww.webofscience.com%2Fwos%2Fwoscc%2Ffull-record%2FWOS:000292220600011","View Full Record in Web of Science")</f>
        <v>View Full Record in Web of Science</v>
      </c>
    </row>
    <row r="229" customFormat="false" ht="12.75" hidden="false" customHeight="false" outlineLevel="0" collapsed="false">
      <c r="A229" s="1" t="s">
        <v>72</v>
      </c>
      <c r="B229" s="1" t="s">
        <v>4011</v>
      </c>
      <c r="C229" s="1"/>
      <c r="D229" s="1"/>
      <c r="E229" s="1"/>
      <c r="F229" s="1" t="s">
        <v>4012</v>
      </c>
      <c r="G229" s="1"/>
      <c r="H229" s="1"/>
      <c r="I229" s="1" t="s">
        <v>4013</v>
      </c>
      <c r="J229" s="1" t="s">
        <v>4014</v>
      </c>
      <c r="K229" s="1"/>
      <c r="L229" s="1"/>
      <c r="M229" s="1" t="s">
        <v>77</v>
      </c>
      <c r="N229" s="1" t="s">
        <v>78</v>
      </c>
      <c r="O229" s="1"/>
      <c r="P229" s="1"/>
      <c r="Q229" s="1"/>
      <c r="R229" s="1"/>
      <c r="S229" s="1"/>
      <c r="T229" s="1" t="s">
        <v>4015</v>
      </c>
      <c r="U229" s="1" t="s">
        <v>4016</v>
      </c>
      <c r="V229" s="1" t="s">
        <v>4017</v>
      </c>
      <c r="W229" s="1" t="s">
        <v>4018</v>
      </c>
      <c r="X229" s="1" t="s">
        <v>3341</v>
      </c>
      <c r="Y229" s="1" t="s">
        <v>4019</v>
      </c>
      <c r="Z229" s="1" t="s">
        <v>4020</v>
      </c>
      <c r="AA229" s="1"/>
      <c r="AB229" s="1"/>
      <c r="AC229" s="1"/>
      <c r="AD229" s="1"/>
      <c r="AE229" s="1"/>
      <c r="AF229" s="1"/>
      <c r="AG229" s="1" t="n">
        <v>32</v>
      </c>
      <c r="AH229" s="1" t="n">
        <v>81</v>
      </c>
      <c r="AI229" s="1" t="n">
        <v>90</v>
      </c>
      <c r="AJ229" s="1" t="n">
        <v>0</v>
      </c>
      <c r="AK229" s="1" t="n">
        <v>20</v>
      </c>
      <c r="AL229" s="1" t="s">
        <v>505</v>
      </c>
      <c r="AM229" s="1" t="s">
        <v>506</v>
      </c>
      <c r="AN229" s="1" t="s">
        <v>507</v>
      </c>
      <c r="AO229" s="1" t="s">
        <v>4021</v>
      </c>
      <c r="AP229" s="1" t="s">
        <v>4022</v>
      </c>
      <c r="AQ229" s="1"/>
      <c r="AR229" s="1" t="s">
        <v>4023</v>
      </c>
      <c r="AS229" s="1" t="s">
        <v>4024</v>
      </c>
      <c r="AT229" s="1" t="s">
        <v>761</v>
      </c>
      <c r="AU229" s="1" t="n">
        <v>2008</v>
      </c>
      <c r="AV229" s="1" t="n">
        <v>108</v>
      </c>
      <c r="AW229" s="1" t="s">
        <v>4025</v>
      </c>
      <c r="AX229" s="1"/>
      <c r="AY229" s="1"/>
      <c r="AZ229" s="1"/>
      <c r="BA229" s="1"/>
      <c r="BB229" s="1" t="n">
        <v>98</v>
      </c>
      <c r="BC229" s="1" t="n">
        <v>106</v>
      </c>
      <c r="BD229" s="1"/>
      <c r="BE229" s="1" t="s">
        <v>4026</v>
      </c>
      <c r="BF229" s="1" t="str">
        <f aca="false">HYPERLINK("http://dx.doi.org/10.1016/j.anireprosci.2007.07.012","http://dx.doi.org/10.1016/j.anireprosci.2007.07.012")</f>
        <v>http://dx.doi.org/10.1016/j.anireprosci.2007.07.012</v>
      </c>
      <c r="BG229" s="1"/>
      <c r="BH229" s="1"/>
      <c r="BI229" s="1" t="n">
        <v>9</v>
      </c>
      <c r="BJ229" s="1" t="s">
        <v>4027</v>
      </c>
      <c r="BK229" s="1" t="s">
        <v>161</v>
      </c>
      <c r="BL229" s="1" t="s">
        <v>4028</v>
      </c>
      <c r="BM229" s="1" t="s">
        <v>4029</v>
      </c>
      <c r="BN229" s="1" t="n">
        <v>17850995</v>
      </c>
      <c r="BO229" s="1"/>
      <c r="BP229" s="1"/>
      <c r="BQ229" s="1"/>
      <c r="BR229" s="1" t="s">
        <v>96</v>
      </c>
      <c r="BS229" s="1" t="s">
        <v>4030</v>
      </c>
      <c r="BT229" s="1" t="str">
        <f aca="false">HYPERLINK("https%3A%2F%2Fwww.webofscience.com%2Fwos%2Fwoscc%2Ffull-record%2FWOS:000259827400010","View Full Record in Web of Science")</f>
        <v>View Full Record in Web of Science</v>
      </c>
    </row>
    <row r="230" customFormat="false" ht="12.75" hidden="false" customHeight="false" outlineLevel="0" collapsed="false">
      <c r="A230" s="1" t="s">
        <v>72</v>
      </c>
      <c r="B230" s="1" t="s">
        <v>4031</v>
      </c>
      <c r="C230" s="1"/>
      <c r="D230" s="1"/>
      <c r="E230" s="1"/>
      <c r="F230" s="1" t="s">
        <v>4032</v>
      </c>
      <c r="G230" s="1"/>
      <c r="H230" s="1"/>
      <c r="I230" s="1" t="s">
        <v>4033</v>
      </c>
      <c r="J230" s="1" t="s">
        <v>4034</v>
      </c>
      <c r="K230" s="1"/>
      <c r="L230" s="1"/>
      <c r="M230" s="1" t="s">
        <v>77</v>
      </c>
      <c r="N230" s="1" t="s">
        <v>78</v>
      </c>
      <c r="O230" s="1"/>
      <c r="P230" s="1"/>
      <c r="Q230" s="1"/>
      <c r="R230" s="1"/>
      <c r="S230" s="1"/>
      <c r="T230" s="1" t="s">
        <v>4035</v>
      </c>
      <c r="U230" s="1"/>
      <c r="V230" s="1" t="s">
        <v>4036</v>
      </c>
      <c r="W230" s="1" t="s">
        <v>4037</v>
      </c>
      <c r="X230" s="1" t="s">
        <v>148</v>
      </c>
      <c r="Y230" s="1" t="s">
        <v>4038</v>
      </c>
      <c r="Z230" s="1" t="s">
        <v>4039</v>
      </c>
      <c r="AA230" s="1" t="s">
        <v>4040</v>
      </c>
      <c r="AB230" s="1" t="s">
        <v>4041</v>
      </c>
      <c r="AC230" s="1"/>
      <c r="AD230" s="1"/>
      <c r="AE230" s="1"/>
      <c r="AF230" s="1"/>
      <c r="AG230" s="1" t="n">
        <v>14</v>
      </c>
      <c r="AH230" s="1" t="n">
        <v>1</v>
      </c>
      <c r="AI230" s="1" t="n">
        <v>1</v>
      </c>
      <c r="AJ230" s="1" t="n">
        <v>3</v>
      </c>
      <c r="AK230" s="1" t="n">
        <v>4</v>
      </c>
      <c r="AL230" s="1" t="s">
        <v>257</v>
      </c>
      <c r="AM230" s="1" t="s">
        <v>258</v>
      </c>
      <c r="AN230" s="1" t="s">
        <v>259</v>
      </c>
      <c r="AO230" s="1" t="s">
        <v>4042</v>
      </c>
      <c r="AP230" s="1" t="s">
        <v>4043</v>
      </c>
      <c r="AQ230" s="1"/>
      <c r="AR230" s="1" t="s">
        <v>4044</v>
      </c>
      <c r="AS230" s="1" t="s">
        <v>4045</v>
      </c>
      <c r="AT230" s="1"/>
      <c r="AU230" s="1" t="n">
        <v>2019</v>
      </c>
      <c r="AV230" s="1" t="n">
        <v>9</v>
      </c>
      <c r="AW230" s="1" t="n">
        <v>2</v>
      </c>
      <c r="AX230" s="1"/>
      <c r="AY230" s="1"/>
      <c r="AZ230" s="1"/>
      <c r="BA230" s="1"/>
      <c r="BB230" s="1" t="n">
        <v>58</v>
      </c>
      <c r="BC230" s="1" t="n">
        <v>60</v>
      </c>
      <c r="BD230" s="1"/>
      <c r="BE230" s="1" t="s">
        <v>4046</v>
      </c>
      <c r="BF230" s="1" t="str">
        <f aca="false">HYPERLINK("http://dx.doi.org/10.4081/cp.2019.1157","http://dx.doi.org/10.4081/cp.2019.1157")</f>
        <v>http://dx.doi.org/10.4081/cp.2019.1157</v>
      </c>
      <c r="BG230" s="1"/>
      <c r="BH230" s="1"/>
      <c r="BI230" s="1" t="n">
        <v>3</v>
      </c>
      <c r="BJ230" s="1" t="s">
        <v>337</v>
      </c>
      <c r="BK230" s="1" t="s">
        <v>267</v>
      </c>
      <c r="BL230" s="1" t="s">
        <v>338</v>
      </c>
      <c r="BM230" s="1" t="s">
        <v>4047</v>
      </c>
      <c r="BN230" s="1" t="n">
        <v>31285816</v>
      </c>
      <c r="BO230" s="1" t="s">
        <v>4048</v>
      </c>
      <c r="BP230" s="1"/>
      <c r="BQ230" s="1"/>
      <c r="BR230" s="1" t="s">
        <v>96</v>
      </c>
      <c r="BS230" s="1" t="s">
        <v>4049</v>
      </c>
      <c r="BT230" s="1" t="str">
        <f aca="false">HYPERLINK("https%3A%2F%2Fwww.webofscience.com%2Fwos%2Fwoscc%2Ffull-record%2FWOS:000478762400007","View Full Record in Web of Science")</f>
        <v>View Full Record in Web of Science</v>
      </c>
    </row>
    <row r="231" customFormat="false" ht="12.75" hidden="false" customHeight="false" outlineLevel="0" collapsed="false">
      <c r="A231" s="1" t="s">
        <v>72</v>
      </c>
      <c r="B231" s="1" t="s">
        <v>4050</v>
      </c>
      <c r="C231" s="1"/>
      <c r="D231" s="1"/>
      <c r="E231" s="1"/>
      <c r="F231" s="1" t="s">
        <v>4051</v>
      </c>
      <c r="G231" s="1"/>
      <c r="H231" s="1"/>
      <c r="I231" s="1" t="s">
        <v>4052</v>
      </c>
      <c r="J231" s="1" t="s">
        <v>4053</v>
      </c>
      <c r="K231" s="1"/>
      <c r="L231" s="1"/>
      <c r="M231" s="1" t="s">
        <v>77</v>
      </c>
      <c r="N231" s="1" t="s">
        <v>78</v>
      </c>
      <c r="O231" s="1"/>
      <c r="P231" s="1"/>
      <c r="Q231" s="1"/>
      <c r="R231" s="1"/>
      <c r="S231" s="1"/>
      <c r="T231" s="1"/>
      <c r="U231" s="1" t="s">
        <v>4054</v>
      </c>
      <c r="V231" s="1" t="s">
        <v>4055</v>
      </c>
      <c r="W231" s="1" t="s">
        <v>4056</v>
      </c>
      <c r="X231" s="1" t="s">
        <v>912</v>
      </c>
      <c r="Y231" s="1" t="s">
        <v>4057</v>
      </c>
      <c r="Z231" s="1" t="s">
        <v>4058</v>
      </c>
      <c r="AA231" s="1"/>
      <c r="AB231" s="1"/>
      <c r="AC231" s="1"/>
      <c r="AD231" s="1"/>
      <c r="AE231" s="1"/>
      <c r="AF231" s="1"/>
      <c r="AG231" s="1" t="n">
        <v>47</v>
      </c>
      <c r="AH231" s="1" t="n">
        <v>5</v>
      </c>
      <c r="AI231" s="1" t="n">
        <v>6</v>
      </c>
      <c r="AJ231" s="1" t="n">
        <v>0</v>
      </c>
      <c r="AK231" s="1" t="n">
        <v>0</v>
      </c>
      <c r="AL231" s="1" t="s">
        <v>705</v>
      </c>
      <c r="AM231" s="1" t="s">
        <v>608</v>
      </c>
      <c r="AN231" s="1" t="s">
        <v>609</v>
      </c>
      <c r="AO231" s="1" t="s">
        <v>4059</v>
      </c>
      <c r="AP231" s="1" t="s">
        <v>4060</v>
      </c>
      <c r="AQ231" s="1"/>
      <c r="AR231" s="1" t="s">
        <v>4061</v>
      </c>
      <c r="AS231" s="1" t="s">
        <v>4062</v>
      </c>
      <c r="AT231" s="1" t="s">
        <v>158</v>
      </c>
      <c r="AU231" s="1" t="n">
        <v>2007</v>
      </c>
      <c r="AV231" s="1" t="n">
        <v>65</v>
      </c>
      <c r="AW231" s="1" t="n">
        <v>3</v>
      </c>
      <c r="AX231" s="1"/>
      <c r="AY231" s="1"/>
      <c r="AZ231" s="1"/>
      <c r="BA231" s="1"/>
      <c r="BB231" s="1" t="n">
        <v>257</v>
      </c>
      <c r="BC231" s="1" t="n">
        <v>264</v>
      </c>
      <c r="BD231" s="1"/>
      <c r="BE231" s="1" t="s">
        <v>4063</v>
      </c>
      <c r="BF231" s="1" t="str">
        <f aca="false">HYPERLINK("http://dx.doi.org/10.1111/j.1365-3083.2006.01890.x","http://dx.doi.org/10.1111/j.1365-3083.2006.01890.x")</f>
        <v>http://dx.doi.org/10.1111/j.1365-3083.2006.01890.x</v>
      </c>
      <c r="BG231" s="1"/>
      <c r="BH231" s="1"/>
      <c r="BI231" s="1" t="n">
        <v>8</v>
      </c>
      <c r="BJ231" s="1" t="s">
        <v>2017</v>
      </c>
      <c r="BK231" s="1" t="s">
        <v>161</v>
      </c>
      <c r="BL231" s="1" t="s">
        <v>2017</v>
      </c>
      <c r="BM231" s="1" t="s">
        <v>4064</v>
      </c>
      <c r="BN231" s="1" t="n">
        <v>17309780</v>
      </c>
      <c r="BO231" s="1"/>
      <c r="BP231" s="1"/>
      <c r="BQ231" s="1"/>
      <c r="BR231" s="1" t="s">
        <v>96</v>
      </c>
      <c r="BS231" s="1" t="s">
        <v>4065</v>
      </c>
      <c r="BT231" s="1" t="str">
        <f aca="false">HYPERLINK("https%3A%2F%2Fwww.webofscience.com%2Fwos%2Fwoscc%2Ffull-record%2FWOS:000245080700006","View Full Record in Web of Science")</f>
        <v>View Full Record in Web of Science</v>
      </c>
    </row>
    <row r="232" customFormat="false" ht="12.75" hidden="false" customHeight="false" outlineLevel="0" collapsed="false">
      <c r="A232" s="1" t="s">
        <v>72</v>
      </c>
      <c r="B232" s="1" t="s">
        <v>4066</v>
      </c>
      <c r="C232" s="1"/>
      <c r="D232" s="1"/>
      <c r="E232" s="1"/>
      <c r="F232" s="1" t="s">
        <v>4067</v>
      </c>
      <c r="G232" s="1"/>
      <c r="H232" s="1"/>
      <c r="I232" s="1" t="s">
        <v>4068</v>
      </c>
      <c r="J232" s="1" t="s">
        <v>1542</v>
      </c>
      <c r="K232" s="1"/>
      <c r="L232" s="1"/>
      <c r="M232" s="1" t="s">
        <v>77</v>
      </c>
      <c r="N232" s="1" t="s">
        <v>78</v>
      </c>
      <c r="O232" s="1"/>
      <c r="P232" s="1"/>
      <c r="Q232" s="1"/>
      <c r="R232" s="1"/>
      <c r="S232" s="1"/>
      <c r="T232" s="1"/>
      <c r="U232" s="1"/>
      <c r="V232" s="1" t="s">
        <v>4069</v>
      </c>
      <c r="W232" s="1" t="s">
        <v>4070</v>
      </c>
      <c r="X232" s="1" t="s">
        <v>106</v>
      </c>
      <c r="Y232" s="1" t="s">
        <v>4071</v>
      </c>
      <c r="Z232" s="1" t="s">
        <v>4072</v>
      </c>
      <c r="AA232" s="1" t="s">
        <v>4073</v>
      </c>
      <c r="AB232" s="1" t="s">
        <v>4074</v>
      </c>
      <c r="AC232" s="1"/>
      <c r="AD232" s="1"/>
      <c r="AE232" s="1"/>
      <c r="AF232" s="1"/>
      <c r="AG232" s="1" t="n">
        <v>22</v>
      </c>
      <c r="AH232" s="1" t="n">
        <v>2</v>
      </c>
      <c r="AI232" s="1" t="n">
        <v>2</v>
      </c>
      <c r="AJ232" s="1" t="n">
        <v>2</v>
      </c>
      <c r="AK232" s="1" t="n">
        <v>4</v>
      </c>
      <c r="AL232" s="1" t="s">
        <v>564</v>
      </c>
      <c r="AM232" s="1" t="s">
        <v>87</v>
      </c>
      <c r="AN232" s="1" t="s">
        <v>565</v>
      </c>
      <c r="AO232" s="1" t="s">
        <v>1548</v>
      </c>
      <c r="AP232" s="1" t="s">
        <v>1549</v>
      </c>
      <c r="AQ232" s="1"/>
      <c r="AR232" s="1" t="s">
        <v>1550</v>
      </c>
      <c r="AS232" s="1" t="s">
        <v>1551</v>
      </c>
      <c r="AT232" s="1" t="s">
        <v>375</v>
      </c>
      <c r="AU232" s="1" t="n">
        <v>2020</v>
      </c>
      <c r="AV232" s="1" t="n">
        <v>61</v>
      </c>
      <c r="AW232" s="1" t="n">
        <v>6</v>
      </c>
      <c r="AX232" s="1"/>
      <c r="AY232" s="1"/>
      <c r="AZ232" s="1"/>
      <c r="BA232" s="1"/>
      <c r="BB232" s="1" t="n">
        <v>538</v>
      </c>
      <c r="BC232" s="1" t="n">
        <v>546</v>
      </c>
      <c r="BD232" s="1"/>
      <c r="BE232" s="1" t="s">
        <v>4075</v>
      </c>
      <c r="BF232" s="1" t="str">
        <f aca="false">HYPERLINK("http://dx.doi.org/10.3325/cmj.2020.61.538","http://dx.doi.org/10.3325/cmj.2020.61.538")</f>
        <v>http://dx.doi.org/10.3325/cmj.2020.61.538</v>
      </c>
      <c r="BG232" s="1"/>
      <c r="BH232" s="1"/>
      <c r="BI232" s="1" t="n">
        <v>9</v>
      </c>
      <c r="BJ232" s="1" t="s">
        <v>337</v>
      </c>
      <c r="BK232" s="1" t="s">
        <v>161</v>
      </c>
      <c r="BL232" s="1" t="s">
        <v>338</v>
      </c>
      <c r="BM232" s="1" t="s">
        <v>4076</v>
      </c>
      <c r="BN232" s="1" t="n">
        <v>33410301</v>
      </c>
      <c r="BO232" s="1" t="s">
        <v>439</v>
      </c>
      <c r="BP232" s="1"/>
      <c r="BQ232" s="1"/>
      <c r="BR232" s="1" t="s">
        <v>96</v>
      </c>
      <c r="BS232" s="1" t="s">
        <v>4077</v>
      </c>
      <c r="BT232" s="1" t="str">
        <f aca="false">HYPERLINK("https%3A%2F%2Fwww.webofscience.com%2Fwos%2Fwoscc%2Ffull-record%2FWOS:000626487700010","View Full Record in Web of Science")</f>
        <v>View Full Record in Web of Science</v>
      </c>
    </row>
    <row r="233" customFormat="false" ht="12.75" hidden="false" customHeight="false" outlineLevel="0" collapsed="false">
      <c r="A233" s="1" t="s">
        <v>72</v>
      </c>
      <c r="B233" s="1" t="s">
        <v>4078</v>
      </c>
      <c r="C233" s="1"/>
      <c r="D233" s="1"/>
      <c r="E233" s="1"/>
      <c r="F233" s="1" t="s">
        <v>4079</v>
      </c>
      <c r="G233" s="1"/>
      <c r="H233" s="1"/>
      <c r="I233" s="1" t="s">
        <v>4080</v>
      </c>
      <c r="J233" s="1" t="s">
        <v>1577</v>
      </c>
      <c r="K233" s="1"/>
      <c r="L233" s="1"/>
      <c r="M233" s="1" t="s">
        <v>77</v>
      </c>
      <c r="N233" s="1" t="s">
        <v>623</v>
      </c>
      <c r="O233" s="1"/>
      <c r="P233" s="1"/>
      <c r="Q233" s="1"/>
      <c r="R233" s="1"/>
      <c r="S233" s="1"/>
      <c r="T233" s="1"/>
      <c r="U233" s="1"/>
      <c r="V233" s="1"/>
      <c r="W233" s="1" t="s">
        <v>4081</v>
      </c>
      <c r="X233" s="1" t="s">
        <v>1522</v>
      </c>
      <c r="Y233" s="1" t="s">
        <v>4082</v>
      </c>
      <c r="Z233" s="1" t="s">
        <v>4083</v>
      </c>
      <c r="AA233" s="1"/>
      <c r="AB233" s="1"/>
      <c r="AC233" s="1"/>
      <c r="AD233" s="1"/>
      <c r="AE233" s="1"/>
      <c r="AF233" s="1"/>
      <c r="AG233" s="1" t="n">
        <v>5</v>
      </c>
      <c r="AH233" s="1" t="n">
        <v>0</v>
      </c>
      <c r="AI233" s="1" t="n">
        <v>0</v>
      </c>
      <c r="AJ233" s="1" t="n">
        <v>0</v>
      </c>
      <c r="AK233" s="1" t="n">
        <v>0</v>
      </c>
      <c r="AL233" s="1" t="s">
        <v>1587</v>
      </c>
      <c r="AM233" s="1" t="s">
        <v>87</v>
      </c>
      <c r="AN233" s="1" t="s">
        <v>1588</v>
      </c>
      <c r="AO233" s="1" t="s">
        <v>1589</v>
      </c>
      <c r="AP233" s="1" t="s">
        <v>1590</v>
      </c>
      <c r="AQ233" s="1"/>
      <c r="AR233" s="1" t="s">
        <v>1591</v>
      </c>
      <c r="AS233" s="1" t="s">
        <v>1592</v>
      </c>
      <c r="AT233" s="1"/>
      <c r="AU233" s="1" t="n">
        <v>2022</v>
      </c>
      <c r="AV233" s="1" t="n">
        <v>30</v>
      </c>
      <c r="AW233" s="1" t="n">
        <v>1</v>
      </c>
      <c r="AX233" s="1"/>
      <c r="AY233" s="1"/>
      <c r="AZ233" s="1"/>
      <c r="BA233" s="1"/>
      <c r="BB233" s="1" t="n">
        <v>59</v>
      </c>
      <c r="BC233" s="1" t="n">
        <v>60</v>
      </c>
      <c r="BD233" s="1"/>
      <c r="BE233" s="1"/>
      <c r="BF233" s="1"/>
      <c r="BG233" s="1"/>
      <c r="BH233" s="1"/>
      <c r="BI233" s="1" t="n">
        <v>2</v>
      </c>
      <c r="BJ233" s="1" t="s">
        <v>1000</v>
      </c>
      <c r="BK233" s="1" t="s">
        <v>161</v>
      </c>
      <c r="BL233" s="1" t="s">
        <v>1000</v>
      </c>
      <c r="BM233" s="1" t="s">
        <v>4084</v>
      </c>
      <c r="BN233" s="1" t="n">
        <v>36153722</v>
      </c>
      <c r="BO233" s="1"/>
      <c r="BP233" s="1"/>
      <c r="BQ233" s="1"/>
      <c r="BR233" s="1" t="s">
        <v>96</v>
      </c>
      <c r="BS233" s="1" t="s">
        <v>4085</v>
      </c>
      <c r="BT233" s="1" t="str">
        <f aca="false">HYPERLINK("https%3A%2F%2Fwww.webofscience.com%2Fwos%2Fwoscc%2Ffull-record%2FWOS:000827767000009","View Full Record in Web of Science")</f>
        <v>View Full Record in Web of Science</v>
      </c>
    </row>
    <row r="234" customFormat="false" ht="12.75" hidden="false" customHeight="false" outlineLevel="0" collapsed="false">
      <c r="A234" s="1" t="s">
        <v>72</v>
      </c>
      <c r="B234" s="1" t="s">
        <v>4086</v>
      </c>
      <c r="C234" s="1"/>
      <c r="D234" s="1"/>
      <c r="E234" s="1"/>
      <c r="F234" s="1" t="s">
        <v>4087</v>
      </c>
      <c r="G234" s="1"/>
      <c r="H234" s="1"/>
      <c r="I234" s="1" t="s">
        <v>4088</v>
      </c>
      <c r="J234" s="1" t="s">
        <v>4089</v>
      </c>
      <c r="K234" s="1"/>
      <c r="L234" s="1"/>
      <c r="M234" s="1" t="s">
        <v>77</v>
      </c>
      <c r="N234" s="1" t="s">
        <v>78</v>
      </c>
      <c r="O234" s="1"/>
      <c r="P234" s="1"/>
      <c r="Q234" s="1"/>
      <c r="R234" s="1"/>
      <c r="S234" s="1"/>
      <c r="T234" s="1" t="s">
        <v>4090</v>
      </c>
      <c r="U234" s="1"/>
      <c r="V234" s="1" t="s">
        <v>4091</v>
      </c>
      <c r="W234" s="1" t="s">
        <v>4092</v>
      </c>
      <c r="X234" s="1" t="s">
        <v>912</v>
      </c>
      <c r="Y234" s="1" t="s">
        <v>4093</v>
      </c>
      <c r="Z234" s="1" t="s">
        <v>4094</v>
      </c>
      <c r="AA234" s="1" t="s">
        <v>4095</v>
      </c>
      <c r="AB234" s="1" t="s">
        <v>1926</v>
      </c>
      <c r="AC234" s="1"/>
      <c r="AD234" s="1"/>
      <c r="AE234" s="1"/>
      <c r="AF234" s="1"/>
      <c r="AG234" s="1" t="n">
        <v>8</v>
      </c>
      <c r="AH234" s="1" t="n">
        <v>6</v>
      </c>
      <c r="AI234" s="1" t="n">
        <v>8</v>
      </c>
      <c r="AJ234" s="1" t="n">
        <v>0</v>
      </c>
      <c r="AK234" s="1" t="n">
        <v>3</v>
      </c>
      <c r="AL234" s="1" t="s">
        <v>4096</v>
      </c>
      <c r="AM234" s="1" t="s">
        <v>4097</v>
      </c>
      <c r="AN234" s="1" t="s">
        <v>4098</v>
      </c>
      <c r="AO234" s="1" t="s">
        <v>4099</v>
      </c>
      <c r="AP234" s="1"/>
      <c r="AQ234" s="1"/>
      <c r="AR234" s="1" t="s">
        <v>4100</v>
      </c>
      <c r="AS234" s="1" t="s">
        <v>4101</v>
      </c>
      <c r="AT234" s="1"/>
      <c r="AU234" s="1" t="n">
        <v>2013</v>
      </c>
      <c r="AV234" s="1" t="n">
        <v>52</v>
      </c>
      <c r="AW234" s="1" t="n">
        <v>2</v>
      </c>
      <c r="AX234" s="1"/>
      <c r="AY234" s="1"/>
      <c r="AZ234" s="1"/>
      <c r="BA234" s="1"/>
      <c r="BB234" s="1" t="n">
        <v>277</v>
      </c>
      <c r="BC234" s="1" t="n">
        <v>279</v>
      </c>
      <c r="BD234" s="1"/>
      <c r="BE234" s="1" t="s">
        <v>4102</v>
      </c>
      <c r="BF234" s="1" t="str">
        <f aca="false">HYPERLINK("http://dx.doi.org/10.2169/internalmedicine.52.8739","http://dx.doi.org/10.2169/internalmedicine.52.8739")</f>
        <v>http://dx.doi.org/10.2169/internalmedicine.52.8739</v>
      </c>
      <c r="BG234" s="1"/>
      <c r="BH234" s="1"/>
      <c r="BI234" s="1" t="n">
        <v>3</v>
      </c>
      <c r="BJ234" s="1" t="s">
        <v>337</v>
      </c>
      <c r="BK234" s="1" t="s">
        <v>161</v>
      </c>
      <c r="BL234" s="1" t="s">
        <v>338</v>
      </c>
      <c r="BM234" s="1" t="s">
        <v>4103</v>
      </c>
      <c r="BN234" s="1" t="n">
        <v>23318863</v>
      </c>
      <c r="BO234" s="1" t="s">
        <v>1774</v>
      </c>
      <c r="BP234" s="1"/>
      <c r="BQ234" s="1"/>
      <c r="BR234" s="1" t="s">
        <v>96</v>
      </c>
      <c r="BS234" s="1" t="s">
        <v>4104</v>
      </c>
      <c r="BT234" s="1" t="str">
        <f aca="false">HYPERLINK("https%3A%2F%2Fwww.webofscience.com%2Fwos%2Fwoscc%2Ffull-record%2FWOS:000315954700020","View Full Record in Web of Science")</f>
        <v>View Full Record in Web of Science</v>
      </c>
    </row>
    <row r="235" customFormat="false" ht="12.75" hidden="false" customHeight="false" outlineLevel="0" collapsed="false">
      <c r="A235" s="1" t="s">
        <v>72</v>
      </c>
      <c r="B235" s="1" t="s">
        <v>4105</v>
      </c>
      <c r="C235" s="1"/>
      <c r="D235" s="1"/>
      <c r="E235" s="1"/>
      <c r="F235" s="1" t="s">
        <v>4106</v>
      </c>
      <c r="G235" s="1"/>
      <c r="H235" s="1"/>
      <c r="I235" s="1" t="s">
        <v>4107</v>
      </c>
      <c r="J235" s="1" t="s">
        <v>1400</v>
      </c>
      <c r="K235" s="1"/>
      <c r="L235" s="1"/>
      <c r="M235" s="1" t="s">
        <v>77</v>
      </c>
      <c r="N235" s="1" t="s">
        <v>78</v>
      </c>
      <c r="O235" s="1"/>
      <c r="P235" s="1"/>
      <c r="Q235" s="1"/>
      <c r="R235" s="1"/>
      <c r="S235" s="1"/>
      <c r="T235" s="1" t="s">
        <v>4108</v>
      </c>
      <c r="U235" s="1" t="s">
        <v>4109</v>
      </c>
      <c r="V235" s="1" t="s">
        <v>4110</v>
      </c>
      <c r="W235" s="1" t="s">
        <v>4111</v>
      </c>
      <c r="X235" s="1"/>
      <c r="Y235" s="1" t="s">
        <v>4112</v>
      </c>
      <c r="Z235" s="1" t="s">
        <v>4113</v>
      </c>
      <c r="AA235" s="1"/>
      <c r="AB235" s="1" t="s">
        <v>4114</v>
      </c>
      <c r="AC235" s="1" t="s">
        <v>4115</v>
      </c>
      <c r="AD235" s="1" t="s">
        <v>4116</v>
      </c>
      <c r="AE235" s="1" t="s">
        <v>4117</v>
      </c>
      <c r="AF235" s="1"/>
      <c r="AG235" s="1" t="n">
        <v>32</v>
      </c>
      <c r="AH235" s="1" t="n">
        <v>12</v>
      </c>
      <c r="AI235" s="1" t="n">
        <v>12</v>
      </c>
      <c r="AJ235" s="1" t="n">
        <v>0</v>
      </c>
      <c r="AK235" s="1" t="n">
        <v>3</v>
      </c>
      <c r="AL235" s="1" t="s">
        <v>215</v>
      </c>
      <c r="AM235" s="1" t="s">
        <v>153</v>
      </c>
      <c r="AN235" s="1" t="s">
        <v>216</v>
      </c>
      <c r="AO235" s="1" t="s">
        <v>4118</v>
      </c>
      <c r="AP235" s="1"/>
      <c r="AQ235" s="1"/>
      <c r="AR235" s="1" t="s">
        <v>1413</v>
      </c>
      <c r="AS235" s="1" t="s">
        <v>1414</v>
      </c>
      <c r="AT235" s="1" t="s">
        <v>1872</v>
      </c>
      <c r="AU235" s="1" t="n">
        <v>2014</v>
      </c>
      <c r="AV235" s="1" t="n">
        <v>37</v>
      </c>
      <c r="AW235" s="1" t="n">
        <v>1</v>
      </c>
      <c r="AX235" s="1"/>
      <c r="AY235" s="1"/>
      <c r="AZ235" s="1"/>
      <c r="BA235" s="1"/>
      <c r="BB235" s="1" t="n">
        <v>71</v>
      </c>
      <c r="BC235" s="1" t="n">
        <v>77</v>
      </c>
      <c r="BD235" s="1"/>
      <c r="BE235" s="1" t="s">
        <v>4119</v>
      </c>
      <c r="BF235" s="1" t="str">
        <f aca="false">HYPERLINK("http://dx.doi.org/10.1007/s40618-013-0026-9","http://dx.doi.org/10.1007/s40618-013-0026-9")</f>
        <v>http://dx.doi.org/10.1007/s40618-013-0026-9</v>
      </c>
      <c r="BG235" s="1"/>
      <c r="BH235" s="1"/>
      <c r="BI235" s="1" t="n">
        <v>7</v>
      </c>
      <c r="BJ235" s="1" t="s">
        <v>221</v>
      </c>
      <c r="BK235" s="1" t="s">
        <v>161</v>
      </c>
      <c r="BL235" s="1" t="s">
        <v>221</v>
      </c>
      <c r="BM235" s="1" t="s">
        <v>4120</v>
      </c>
      <c r="BN235" s="1" t="n">
        <v>24464453</v>
      </c>
      <c r="BO235" s="1"/>
      <c r="BP235" s="1"/>
      <c r="BQ235" s="1"/>
      <c r="BR235" s="1" t="s">
        <v>96</v>
      </c>
      <c r="BS235" s="1" t="s">
        <v>4121</v>
      </c>
      <c r="BT235" s="1" t="str">
        <f aca="false">HYPERLINK("https%3A%2F%2Fwww.webofscience.com%2Fwos%2Fwoscc%2Ffull-record%2FWOS:000335151500010","View Full Record in Web of Science")</f>
        <v>View Full Record in Web of Science</v>
      </c>
    </row>
    <row r="236" customFormat="false" ht="12.75" hidden="false" customHeight="false" outlineLevel="0" collapsed="false">
      <c r="A236" s="1" t="s">
        <v>72</v>
      </c>
      <c r="B236" s="1" t="s">
        <v>4122</v>
      </c>
      <c r="C236" s="1"/>
      <c r="D236" s="1"/>
      <c r="E236" s="1"/>
      <c r="F236" s="1" t="s">
        <v>4123</v>
      </c>
      <c r="G236" s="1"/>
      <c r="H236" s="1"/>
      <c r="I236" s="1" t="s">
        <v>4124</v>
      </c>
      <c r="J236" s="1" t="s">
        <v>4125</v>
      </c>
      <c r="K236" s="1"/>
      <c r="L236" s="1"/>
      <c r="M236" s="1" t="s">
        <v>77</v>
      </c>
      <c r="N236" s="1" t="s">
        <v>78</v>
      </c>
      <c r="O236" s="1"/>
      <c r="P236" s="1"/>
      <c r="Q236" s="1"/>
      <c r="R236" s="1"/>
      <c r="S236" s="1"/>
      <c r="T236" s="1" t="s">
        <v>4126</v>
      </c>
      <c r="U236" s="1" t="s">
        <v>4127</v>
      </c>
      <c r="V236" s="1" t="s">
        <v>4128</v>
      </c>
      <c r="W236" s="1" t="s">
        <v>4129</v>
      </c>
      <c r="X236" s="1" t="s">
        <v>370</v>
      </c>
      <c r="Y236" s="1" t="s">
        <v>4130</v>
      </c>
      <c r="Z236" s="1" t="s">
        <v>4131</v>
      </c>
      <c r="AA236" s="1" t="s">
        <v>4132</v>
      </c>
      <c r="AB236" s="1" t="s">
        <v>4133</v>
      </c>
      <c r="AC236" s="1"/>
      <c r="AD236" s="1"/>
      <c r="AE236" s="1"/>
      <c r="AF236" s="1"/>
      <c r="AG236" s="1" t="n">
        <v>34</v>
      </c>
      <c r="AH236" s="1" t="n">
        <v>26</v>
      </c>
      <c r="AI236" s="1" t="n">
        <v>27</v>
      </c>
      <c r="AJ236" s="1" t="n">
        <v>0</v>
      </c>
      <c r="AK236" s="1" t="n">
        <v>3</v>
      </c>
      <c r="AL236" s="1" t="s">
        <v>2556</v>
      </c>
      <c r="AM236" s="1" t="s">
        <v>2557</v>
      </c>
      <c r="AN236" s="1" t="s">
        <v>2558</v>
      </c>
      <c r="AO236" s="1" t="s">
        <v>4134</v>
      </c>
      <c r="AP236" s="1"/>
      <c r="AQ236" s="1"/>
      <c r="AR236" s="1" t="s">
        <v>4135</v>
      </c>
      <c r="AS236" s="1" t="s">
        <v>4136</v>
      </c>
      <c r="AT236" s="1" t="s">
        <v>738</v>
      </c>
      <c r="AU236" s="1" t="n">
        <v>2009</v>
      </c>
      <c r="AV236" s="1" t="n">
        <v>36</v>
      </c>
      <c r="AW236" s="1" t="n">
        <v>4</v>
      </c>
      <c r="AX236" s="1"/>
      <c r="AY236" s="1"/>
      <c r="AZ236" s="1"/>
      <c r="BA236" s="1"/>
      <c r="BB236" s="1" t="n">
        <v>441</v>
      </c>
      <c r="BC236" s="1" t="n">
        <v>446</v>
      </c>
      <c r="BD236" s="1"/>
      <c r="BE236" s="1" t="s">
        <v>4137</v>
      </c>
      <c r="BF236" s="1" t="str">
        <f aca="false">HYPERLINK("http://dx.doi.org/10.1111/j.1440-1681.2008.05090.x","http://dx.doi.org/10.1111/j.1440-1681.2008.05090.x")</f>
        <v>http://dx.doi.org/10.1111/j.1440-1681.2008.05090.x</v>
      </c>
      <c r="BG236" s="1"/>
      <c r="BH236" s="1"/>
      <c r="BI236" s="1" t="n">
        <v>6</v>
      </c>
      <c r="BJ236" s="1" t="s">
        <v>4138</v>
      </c>
      <c r="BK236" s="1" t="s">
        <v>161</v>
      </c>
      <c r="BL236" s="1" t="s">
        <v>4138</v>
      </c>
      <c r="BM236" s="1" t="s">
        <v>4139</v>
      </c>
      <c r="BN236" s="1" t="n">
        <v>19702597</v>
      </c>
      <c r="BO236" s="1"/>
      <c r="BP236" s="1"/>
      <c r="BQ236" s="1"/>
      <c r="BR236" s="1" t="s">
        <v>96</v>
      </c>
      <c r="BS236" s="1" t="s">
        <v>4140</v>
      </c>
      <c r="BT236" s="1" t="str">
        <f aca="false">HYPERLINK("https%3A%2F%2Fwww.webofscience.com%2Fwos%2Fwoscc%2Ffull-record%2FWOS:000265549100014","View Full Record in Web of Science")</f>
        <v>View Full Record in Web of Science</v>
      </c>
    </row>
    <row r="237" customFormat="false" ht="12.75" hidden="false" customHeight="false" outlineLevel="0" collapsed="false">
      <c r="A237" s="1" t="s">
        <v>72</v>
      </c>
      <c r="B237" s="1" t="s">
        <v>4141</v>
      </c>
      <c r="C237" s="1"/>
      <c r="D237" s="1"/>
      <c r="E237" s="1"/>
      <c r="F237" s="1" t="s">
        <v>4142</v>
      </c>
      <c r="G237" s="1"/>
      <c r="H237" s="1"/>
      <c r="I237" s="1" t="s">
        <v>4143</v>
      </c>
      <c r="J237" s="1" t="s">
        <v>76</v>
      </c>
      <c r="K237" s="1"/>
      <c r="L237" s="1"/>
      <c r="M237" s="1" t="s">
        <v>77</v>
      </c>
      <c r="N237" s="1" t="s">
        <v>78</v>
      </c>
      <c r="O237" s="1"/>
      <c r="P237" s="1"/>
      <c r="Q237" s="1"/>
      <c r="R237" s="1"/>
      <c r="S237" s="1"/>
      <c r="T237" s="1" t="s">
        <v>4144</v>
      </c>
      <c r="U237" s="1" t="s">
        <v>4145</v>
      </c>
      <c r="V237" s="1" t="s">
        <v>4146</v>
      </c>
      <c r="W237" s="1" t="s">
        <v>4147</v>
      </c>
      <c r="X237" s="1"/>
      <c r="Y237" s="1" t="s">
        <v>4148</v>
      </c>
      <c r="Z237" s="1" t="s">
        <v>4149</v>
      </c>
      <c r="AA237" s="1"/>
      <c r="AB237" s="1"/>
      <c r="AC237" s="1"/>
      <c r="AD237" s="1"/>
      <c r="AE237" s="1"/>
      <c r="AF237" s="1"/>
      <c r="AG237" s="1" t="n">
        <v>20</v>
      </c>
      <c r="AH237" s="1" t="n">
        <v>3</v>
      </c>
      <c r="AI237" s="1" t="n">
        <v>4</v>
      </c>
      <c r="AJ237" s="1" t="n">
        <v>1</v>
      </c>
      <c r="AK237" s="1" t="n">
        <v>10</v>
      </c>
      <c r="AL237" s="1" t="s">
        <v>76</v>
      </c>
      <c r="AM237" s="1" t="s">
        <v>87</v>
      </c>
      <c r="AN237" s="1" t="s">
        <v>392</v>
      </c>
      <c r="AO237" s="1" t="s">
        <v>89</v>
      </c>
      <c r="AP237" s="1"/>
      <c r="AQ237" s="1"/>
      <c r="AR237" s="1" t="s">
        <v>90</v>
      </c>
      <c r="AS237" s="1" t="s">
        <v>91</v>
      </c>
      <c r="AT237" s="1" t="s">
        <v>176</v>
      </c>
      <c r="AU237" s="1" t="n">
        <v>2011</v>
      </c>
      <c r="AV237" s="1" t="n">
        <v>35</v>
      </c>
      <c r="AW237" s="1"/>
      <c r="AX237" s="1"/>
      <c r="AY237" s="1" t="n">
        <v>2</v>
      </c>
      <c r="AZ237" s="1"/>
      <c r="BA237" s="1"/>
      <c r="BB237" s="1" t="n">
        <v>241</v>
      </c>
      <c r="BC237" s="1" t="n">
        <v>243</v>
      </c>
      <c r="BD237" s="1"/>
      <c r="BE237" s="1"/>
      <c r="BF237" s="1"/>
      <c r="BG237" s="1"/>
      <c r="BH237" s="1"/>
      <c r="BI237" s="1" t="n">
        <v>3</v>
      </c>
      <c r="BJ237" s="1" t="s">
        <v>93</v>
      </c>
      <c r="BK237" s="1" t="s">
        <v>94</v>
      </c>
      <c r="BL237" s="1" t="s">
        <v>93</v>
      </c>
      <c r="BM237" s="1" t="s">
        <v>1493</v>
      </c>
      <c r="BN237" s="1" t="n">
        <v>22220444</v>
      </c>
      <c r="BO237" s="1"/>
      <c r="BP237" s="1"/>
      <c r="BQ237" s="1"/>
      <c r="BR237" s="1" t="s">
        <v>96</v>
      </c>
      <c r="BS237" s="1" t="s">
        <v>4150</v>
      </c>
      <c r="BT237" s="1" t="str">
        <f aca="false">HYPERLINK("https%3A%2F%2Fwww.webofscience.com%2Fwos%2Fwoscc%2Ffull-record%2FWOS:000295504500052","View Full Record in Web of Science")</f>
        <v>View Full Record in Web of Science</v>
      </c>
    </row>
    <row r="238" customFormat="false" ht="12.75" hidden="false" customHeight="false" outlineLevel="0" collapsed="false">
      <c r="A238" s="1" t="s">
        <v>72</v>
      </c>
      <c r="B238" s="1" t="s">
        <v>4151</v>
      </c>
      <c r="C238" s="1"/>
      <c r="D238" s="1"/>
      <c r="E238" s="1"/>
      <c r="F238" s="1" t="s">
        <v>4152</v>
      </c>
      <c r="G238" s="1"/>
      <c r="H238" s="1"/>
      <c r="I238" s="1" t="s">
        <v>4153</v>
      </c>
      <c r="J238" s="1" t="s">
        <v>76</v>
      </c>
      <c r="K238" s="1"/>
      <c r="L238" s="1"/>
      <c r="M238" s="1" t="s">
        <v>77</v>
      </c>
      <c r="N238" s="1" t="s">
        <v>78</v>
      </c>
      <c r="O238" s="1"/>
      <c r="P238" s="1"/>
      <c r="Q238" s="1"/>
      <c r="R238" s="1"/>
      <c r="S238" s="1"/>
      <c r="T238" s="1" t="s">
        <v>4154</v>
      </c>
      <c r="U238" s="1" t="s">
        <v>4155</v>
      </c>
      <c r="V238" s="1" t="s">
        <v>4156</v>
      </c>
      <c r="W238" s="1" t="s">
        <v>4157</v>
      </c>
      <c r="X238" s="1" t="s">
        <v>912</v>
      </c>
      <c r="Y238" s="1" t="s">
        <v>4158</v>
      </c>
      <c r="Z238" s="1" t="s">
        <v>4159</v>
      </c>
      <c r="AA238" s="1"/>
      <c r="AB238" s="1"/>
      <c r="AC238" s="1"/>
      <c r="AD238" s="1"/>
      <c r="AE238" s="1"/>
      <c r="AF238" s="1"/>
      <c r="AG238" s="1" t="n">
        <v>38</v>
      </c>
      <c r="AH238" s="1" t="n">
        <v>19</v>
      </c>
      <c r="AI238" s="1" t="n">
        <v>21</v>
      </c>
      <c r="AJ238" s="1" t="n">
        <v>0</v>
      </c>
      <c r="AK238" s="1" t="n">
        <v>4</v>
      </c>
      <c r="AL238" s="1" t="s">
        <v>76</v>
      </c>
      <c r="AM238" s="1" t="s">
        <v>87</v>
      </c>
      <c r="AN238" s="1" t="s">
        <v>392</v>
      </c>
      <c r="AO238" s="1" t="s">
        <v>89</v>
      </c>
      <c r="AP238" s="1"/>
      <c r="AQ238" s="1"/>
      <c r="AR238" s="1" t="s">
        <v>90</v>
      </c>
      <c r="AS238" s="1" t="s">
        <v>91</v>
      </c>
      <c r="AT238" s="1" t="s">
        <v>176</v>
      </c>
      <c r="AU238" s="1" t="n">
        <v>2008</v>
      </c>
      <c r="AV238" s="1" t="n">
        <v>32</v>
      </c>
      <c r="AW238" s="1" t="n">
        <v>3</v>
      </c>
      <c r="AX238" s="1"/>
      <c r="AY238" s="1"/>
      <c r="AZ238" s="1"/>
      <c r="BA238" s="1"/>
      <c r="BB238" s="1" t="n">
        <v>731</v>
      </c>
      <c r="BC238" s="1" t="n">
        <v>736</v>
      </c>
      <c r="BD238" s="1"/>
      <c r="BE238" s="1"/>
      <c r="BF238" s="1"/>
      <c r="BG238" s="1"/>
      <c r="BH238" s="1"/>
      <c r="BI238" s="1" t="n">
        <v>6</v>
      </c>
      <c r="BJ238" s="1" t="s">
        <v>93</v>
      </c>
      <c r="BK238" s="1" t="s">
        <v>94</v>
      </c>
      <c r="BL238" s="1" t="s">
        <v>93</v>
      </c>
      <c r="BM238" s="1" t="s">
        <v>4160</v>
      </c>
      <c r="BN238" s="1" t="n">
        <v>18982744</v>
      </c>
      <c r="BO238" s="1"/>
      <c r="BP238" s="1"/>
      <c r="BQ238" s="1"/>
      <c r="BR238" s="1" t="s">
        <v>96</v>
      </c>
      <c r="BS238" s="1" t="s">
        <v>4161</v>
      </c>
      <c r="BT238" s="1" t="str">
        <f aca="false">HYPERLINK("https%3A%2F%2Fwww.webofscience.com%2Fwos%2Fwoscc%2Ffull-record%2FWOS:000259964100011","View Full Record in Web of Science")</f>
        <v>View Full Record in Web of Science</v>
      </c>
    </row>
    <row r="239" customFormat="false" ht="12.75" hidden="false" customHeight="false" outlineLevel="0" collapsed="false">
      <c r="A239" s="1" t="s">
        <v>72</v>
      </c>
      <c r="B239" s="1" t="s">
        <v>4162</v>
      </c>
      <c r="C239" s="1"/>
      <c r="D239" s="1"/>
      <c r="E239" s="1"/>
      <c r="F239" s="1" t="s">
        <v>4163</v>
      </c>
      <c r="G239" s="1"/>
      <c r="H239" s="1"/>
      <c r="I239" s="1" t="s">
        <v>4164</v>
      </c>
      <c r="J239" s="1" t="s">
        <v>4165</v>
      </c>
      <c r="K239" s="1"/>
      <c r="L239" s="1"/>
      <c r="M239" s="1" t="s">
        <v>77</v>
      </c>
      <c r="N239" s="1" t="s">
        <v>52</v>
      </c>
      <c r="O239" s="1" t="s">
        <v>4166</v>
      </c>
      <c r="P239" s="1" t="s">
        <v>4167</v>
      </c>
      <c r="Q239" s="1" t="s">
        <v>4168</v>
      </c>
      <c r="R239" s="1"/>
      <c r="S239" s="1"/>
      <c r="T239" s="1"/>
      <c r="U239" s="1"/>
      <c r="V239" s="1"/>
      <c r="W239" s="1" t="s">
        <v>4169</v>
      </c>
      <c r="X239" s="1"/>
      <c r="Y239" s="1"/>
      <c r="Z239" s="1"/>
      <c r="AA239" s="1"/>
      <c r="AB239" s="1"/>
      <c r="AC239" s="1"/>
      <c r="AD239" s="1"/>
      <c r="AE239" s="1"/>
      <c r="AF239" s="1"/>
      <c r="AG239" s="1" t="n">
        <v>0</v>
      </c>
      <c r="AH239" s="1" t="n">
        <v>0</v>
      </c>
      <c r="AI239" s="1" t="n">
        <v>0</v>
      </c>
      <c r="AJ239" s="1" t="n">
        <v>0</v>
      </c>
      <c r="AK239" s="1" t="n">
        <v>5</v>
      </c>
      <c r="AL239" s="1" t="s">
        <v>195</v>
      </c>
      <c r="AM239" s="1" t="s">
        <v>153</v>
      </c>
      <c r="AN239" s="1" t="s">
        <v>1472</v>
      </c>
      <c r="AO239" s="1" t="s">
        <v>4170</v>
      </c>
      <c r="AP239" s="1"/>
      <c r="AQ239" s="1"/>
      <c r="AR239" s="1" t="s">
        <v>4165</v>
      </c>
      <c r="AS239" s="1" t="s">
        <v>4171</v>
      </c>
      <c r="AT239" s="1" t="s">
        <v>4172</v>
      </c>
      <c r="AU239" s="1" t="n">
        <v>2011</v>
      </c>
      <c r="AV239" s="1" t="n">
        <v>48</v>
      </c>
      <c r="AW239" s="1"/>
      <c r="AX239" s="1"/>
      <c r="AY239" s="1" t="n">
        <v>2</v>
      </c>
      <c r="AZ239" s="1"/>
      <c r="BA239" s="1"/>
      <c r="BB239" s="1" t="s">
        <v>4173</v>
      </c>
      <c r="BC239" s="1" t="s">
        <v>4173</v>
      </c>
      <c r="BD239" s="1"/>
      <c r="BE239" s="1" t="s">
        <v>4174</v>
      </c>
      <c r="BF239" s="1" t="str">
        <f aca="false">HYPERLINK("http://dx.doi.org/10.1016/j.bone.2011.03.384","http://dx.doi.org/10.1016/j.bone.2011.03.384")</f>
        <v>http://dx.doi.org/10.1016/j.bone.2011.03.384</v>
      </c>
      <c r="BG239" s="1"/>
      <c r="BH239" s="1"/>
      <c r="BI239" s="1" t="n">
        <v>1</v>
      </c>
      <c r="BJ239" s="1" t="s">
        <v>221</v>
      </c>
      <c r="BK239" s="1" t="s">
        <v>222</v>
      </c>
      <c r="BL239" s="1" t="s">
        <v>221</v>
      </c>
      <c r="BM239" s="1" t="s">
        <v>4175</v>
      </c>
      <c r="BN239" s="1"/>
      <c r="BO239" s="1"/>
      <c r="BP239" s="1"/>
      <c r="BQ239" s="1"/>
      <c r="BR239" s="1" t="s">
        <v>96</v>
      </c>
      <c r="BS239" s="1" t="s">
        <v>4176</v>
      </c>
      <c r="BT239" s="1" t="str">
        <f aca="false">HYPERLINK("https%3A%2F%2Fwww.webofscience.com%2Fwos%2Fwoscc%2Ffull-record%2FWOS:000289879800359","View Full Record in Web of Science")</f>
        <v>View Full Record in Web of Science</v>
      </c>
    </row>
    <row r="240" customFormat="false" ht="12.75" hidden="false" customHeight="false" outlineLevel="0" collapsed="false">
      <c r="A240" s="1" t="s">
        <v>72</v>
      </c>
      <c r="B240" s="1" t="s">
        <v>4177</v>
      </c>
      <c r="C240" s="1"/>
      <c r="D240" s="1"/>
      <c r="E240" s="1"/>
      <c r="F240" s="1" t="s">
        <v>4178</v>
      </c>
      <c r="G240" s="1"/>
      <c r="H240" s="1"/>
      <c r="I240" s="1" t="s">
        <v>4179</v>
      </c>
      <c r="J240" s="1" t="s">
        <v>4180</v>
      </c>
      <c r="K240" s="1"/>
      <c r="L240" s="1"/>
      <c r="M240" s="1" t="s">
        <v>77</v>
      </c>
      <c r="N240" s="1" t="s">
        <v>78</v>
      </c>
      <c r="O240" s="1"/>
      <c r="P240" s="1"/>
      <c r="Q240" s="1"/>
      <c r="R240" s="1"/>
      <c r="S240" s="1"/>
      <c r="T240" s="1" t="s">
        <v>4181</v>
      </c>
      <c r="U240" s="1" t="s">
        <v>4182</v>
      </c>
      <c r="V240" s="1" t="s">
        <v>4183</v>
      </c>
      <c r="W240" s="1" t="s">
        <v>4184</v>
      </c>
      <c r="X240" s="1" t="s">
        <v>4185</v>
      </c>
      <c r="Y240" s="1" t="s">
        <v>4186</v>
      </c>
      <c r="Z240" s="1" t="s">
        <v>4187</v>
      </c>
      <c r="AA240" s="1"/>
      <c r="AB240" s="1" t="s">
        <v>4188</v>
      </c>
      <c r="AC240" s="1"/>
      <c r="AD240" s="1"/>
      <c r="AE240" s="1"/>
      <c r="AF240" s="1"/>
      <c r="AG240" s="1" t="n">
        <v>35</v>
      </c>
      <c r="AH240" s="1" t="n">
        <v>0</v>
      </c>
      <c r="AI240" s="1" t="n">
        <v>0</v>
      </c>
      <c r="AJ240" s="1" t="n">
        <v>3</v>
      </c>
      <c r="AK240" s="1" t="n">
        <v>3</v>
      </c>
      <c r="AL240" s="1" t="s">
        <v>1907</v>
      </c>
      <c r="AM240" s="1" t="s">
        <v>409</v>
      </c>
      <c r="AN240" s="1" t="s">
        <v>1908</v>
      </c>
      <c r="AO240" s="1"/>
      <c r="AP240" s="1" t="s">
        <v>4189</v>
      </c>
      <c r="AQ240" s="1"/>
      <c r="AR240" s="1" t="s">
        <v>4190</v>
      </c>
      <c r="AS240" s="1" t="s">
        <v>4191</v>
      </c>
      <c r="AT240" s="1" t="s">
        <v>176</v>
      </c>
      <c r="AU240" s="1" t="n">
        <v>2022</v>
      </c>
      <c r="AV240" s="1" t="n">
        <v>10</v>
      </c>
      <c r="AW240" s="1" t="n">
        <v>9</v>
      </c>
      <c r="AX240" s="1"/>
      <c r="AY240" s="1"/>
      <c r="AZ240" s="1"/>
      <c r="BA240" s="1"/>
      <c r="BB240" s="1"/>
      <c r="BC240" s="1"/>
      <c r="BD240" s="1" t="n">
        <v>168</v>
      </c>
      <c r="BE240" s="1" t="s">
        <v>4192</v>
      </c>
      <c r="BF240" s="1" t="str">
        <f aca="false">HYPERLINK("http://dx.doi.org/10.3390/dj10090168","http://dx.doi.org/10.3390/dj10090168")</f>
        <v>http://dx.doi.org/10.3390/dj10090168</v>
      </c>
      <c r="BG240" s="1"/>
      <c r="BH240" s="1"/>
      <c r="BI240" s="1" t="n">
        <v>13</v>
      </c>
      <c r="BJ240" s="1" t="s">
        <v>884</v>
      </c>
      <c r="BK240" s="1" t="s">
        <v>267</v>
      </c>
      <c r="BL240" s="1" t="s">
        <v>884</v>
      </c>
      <c r="BM240" s="1" t="s">
        <v>4193</v>
      </c>
      <c r="BN240" s="1" t="n">
        <v>36135163</v>
      </c>
      <c r="BO240" s="1" t="s">
        <v>787</v>
      </c>
      <c r="BP240" s="1"/>
      <c r="BQ240" s="1"/>
      <c r="BR240" s="1" t="s">
        <v>96</v>
      </c>
      <c r="BS240" s="1" t="s">
        <v>4194</v>
      </c>
      <c r="BT240" s="1" t="str">
        <f aca="false">HYPERLINK("https%3A%2F%2Fwww.webofscience.com%2Fwos%2Fwoscc%2Ffull-record%2FWOS:000858128000001","View Full Record in Web of Science")</f>
        <v>View Full Record in Web of Science</v>
      </c>
    </row>
    <row r="241" customFormat="false" ht="12.75" hidden="false" customHeight="false" outlineLevel="0" collapsed="false">
      <c r="A241" s="1" t="s">
        <v>72</v>
      </c>
      <c r="B241" s="1" t="s">
        <v>4195</v>
      </c>
      <c r="C241" s="1"/>
      <c r="D241" s="1"/>
      <c r="E241" s="1"/>
      <c r="F241" s="1" t="s">
        <v>4196</v>
      </c>
      <c r="G241" s="1"/>
      <c r="H241" s="1"/>
      <c r="I241" s="1" t="s">
        <v>4197</v>
      </c>
      <c r="J241" s="1" t="s">
        <v>76</v>
      </c>
      <c r="K241" s="1"/>
      <c r="L241" s="1"/>
      <c r="M241" s="1" t="s">
        <v>77</v>
      </c>
      <c r="N241" s="1" t="s">
        <v>78</v>
      </c>
      <c r="O241" s="1"/>
      <c r="P241" s="1"/>
      <c r="Q241" s="1"/>
      <c r="R241" s="1"/>
      <c r="S241" s="1"/>
      <c r="T241" s="1" t="s">
        <v>4198</v>
      </c>
      <c r="U241" s="1" t="s">
        <v>4199</v>
      </c>
      <c r="V241" s="1" t="s">
        <v>4200</v>
      </c>
      <c r="W241" s="1" t="s">
        <v>4201</v>
      </c>
      <c r="X241" s="1" t="s">
        <v>912</v>
      </c>
      <c r="Y241" s="1" t="s">
        <v>4202</v>
      </c>
      <c r="Z241" s="1" t="s">
        <v>4203</v>
      </c>
      <c r="AA241" s="1" t="s">
        <v>4204</v>
      </c>
      <c r="AB241" s="1" t="s">
        <v>4205</v>
      </c>
      <c r="AC241" s="1"/>
      <c r="AD241" s="1"/>
      <c r="AE241" s="1"/>
      <c r="AF241" s="1"/>
      <c r="AG241" s="1" t="n">
        <v>11</v>
      </c>
      <c r="AH241" s="1" t="n">
        <v>3</v>
      </c>
      <c r="AI241" s="1" t="n">
        <v>4</v>
      </c>
      <c r="AJ241" s="1" t="n">
        <v>0</v>
      </c>
      <c r="AK241" s="1" t="n">
        <v>12</v>
      </c>
      <c r="AL241" s="1" t="s">
        <v>76</v>
      </c>
      <c r="AM241" s="1" t="s">
        <v>87</v>
      </c>
      <c r="AN241" s="1" t="s">
        <v>392</v>
      </c>
      <c r="AO241" s="1" t="s">
        <v>89</v>
      </c>
      <c r="AP241" s="1"/>
      <c r="AQ241" s="1"/>
      <c r="AR241" s="1" t="s">
        <v>90</v>
      </c>
      <c r="AS241" s="1" t="s">
        <v>91</v>
      </c>
      <c r="AT241" s="1" t="s">
        <v>92</v>
      </c>
      <c r="AU241" s="1" t="n">
        <v>2012</v>
      </c>
      <c r="AV241" s="1" t="n">
        <v>36</v>
      </c>
      <c r="AW241" s="1" t="n">
        <v>2</v>
      </c>
      <c r="AX241" s="1"/>
      <c r="AY241" s="1"/>
      <c r="AZ241" s="1"/>
      <c r="BA241" s="1"/>
      <c r="BB241" s="1" t="n">
        <v>673</v>
      </c>
      <c r="BC241" s="1" t="n">
        <v>676</v>
      </c>
      <c r="BD241" s="1"/>
      <c r="BE241" s="1"/>
      <c r="BF241" s="1"/>
      <c r="BG241" s="1"/>
      <c r="BH241" s="1"/>
      <c r="BI241" s="1" t="n">
        <v>4</v>
      </c>
      <c r="BJ241" s="1" t="s">
        <v>93</v>
      </c>
      <c r="BK241" s="1" t="s">
        <v>94</v>
      </c>
      <c r="BL241" s="1" t="s">
        <v>93</v>
      </c>
      <c r="BM241" s="1" t="s">
        <v>4206</v>
      </c>
      <c r="BN241" s="1" t="n">
        <v>22856262</v>
      </c>
      <c r="BO241" s="1"/>
      <c r="BP241" s="1"/>
      <c r="BQ241" s="1"/>
      <c r="BR241" s="1" t="s">
        <v>96</v>
      </c>
      <c r="BS241" s="1" t="s">
        <v>4207</v>
      </c>
      <c r="BT241" s="1" t="str">
        <f aca="false">HYPERLINK("https%3A%2F%2Fwww.webofscience.com%2Fwos%2Fwoscc%2Ffull-record%2FWOS:000306634600048","View Full Record in Web of Science")</f>
        <v>View Full Record in Web of Science</v>
      </c>
    </row>
    <row r="242" customFormat="false" ht="12.75" hidden="false" customHeight="false" outlineLevel="0" collapsed="false">
      <c r="A242" s="1" t="s">
        <v>72</v>
      </c>
      <c r="B242" s="1" t="s">
        <v>4208</v>
      </c>
      <c r="C242" s="1"/>
      <c r="D242" s="1"/>
      <c r="E242" s="1"/>
      <c r="F242" s="1" t="s">
        <v>4209</v>
      </c>
      <c r="G242" s="1"/>
      <c r="H242" s="1"/>
      <c r="I242" s="1" t="s">
        <v>4210</v>
      </c>
      <c r="J242" s="1" t="s">
        <v>76</v>
      </c>
      <c r="K242" s="1"/>
      <c r="L242" s="1"/>
      <c r="M242" s="1" t="s">
        <v>77</v>
      </c>
      <c r="N242" s="1" t="s">
        <v>78</v>
      </c>
      <c r="O242" s="1"/>
      <c r="P242" s="1"/>
      <c r="Q242" s="1"/>
      <c r="R242" s="1"/>
      <c r="S242" s="1"/>
      <c r="T242" s="1" t="s">
        <v>4211</v>
      </c>
      <c r="U242" s="1" t="s">
        <v>4212</v>
      </c>
      <c r="V242" s="1" t="s">
        <v>4213</v>
      </c>
      <c r="W242" s="1" t="s">
        <v>4214</v>
      </c>
      <c r="X242" s="1" t="s">
        <v>4215</v>
      </c>
      <c r="Y242" s="1" t="s">
        <v>4216</v>
      </c>
      <c r="Z242" s="1" t="s">
        <v>4217</v>
      </c>
      <c r="AA242" s="1" t="s">
        <v>4218</v>
      </c>
      <c r="AB242" s="1" t="s">
        <v>4219</v>
      </c>
      <c r="AC242" s="1"/>
      <c r="AD242" s="1"/>
      <c r="AE242" s="1"/>
      <c r="AF242" s="1"/>
      <c r="AG242" s="1" t="n">
        <v>29</v>
      </c>
      <c r="AH242" s="1" t="n">
        <v>10</v>
      </c>
      <c r="AI242" s="1" t="n">
        <v>12</v>
      </c>
      <c r="AJ242" s="1" t="n">
        <v>0</v>
      </c>
      <c r="AK242" s="1" t="n">
        <v>3</v>
      </c>
      <c r="AL242" s="1" t="s">
        <v>76</v>
      </c>
      <c r="AM242" s="1" t="s">
        <v>87</v>
      </c>
      <c r="AN242" s="1" t="s">
        <v>392</v>
      </c>
      <c r="AO242" s="1" t="s">
        <v>89</v>
      </c>
      <c r="AP242" s="1"/>
      <c r="AQ242" s="1"/>
      <c r="AR242" s="1" t="s">
        <v>90</v>
      </c>
      <c r="AS242" s="1" t="s">
        <v>91</v>
      </c>
      <c r="AT242" s="1" t="s">
        <v>761</v>
      </c>
      <c r="AU242" s="1" t="n">
        <v>2008</v>
      </c>
      <c r="AV242" s="1" t="n">
        <v>32</v>
      </c>
      <c r="AW242" s="1"/>
      <c r="AX242" s="1"/>
      <c r="AY242" s="1" t="n">
        <v>2</v>
      </c>
      <c r="AZ242" s="1"/>
      <c r="BA242" s="1"/>
      <c r="BB242" s="1" t="n">
        <v>15</v>
      </c>
      <c r="BC242" s="1" t="n">
        <v>19</v>
      </c>
      <c r="BD242" s="1"/>
      <c r="BE242" s="1"/>
      <c r="BF242" s="1"/>
      <c r="BG242" s="1"/>
      <c r="BH242" s="1"/>
      <c r="BI242" s="1" t="n">
        <v>5</v>
      </c>
      <c r="BJ242" s="1" t="s">
        <v>93</v>
      </c>
      <c r="BK242" s="1" t="s">
        <v>94</v>
      </c>
      <c r="BL242" s="1" t="s">
        <v>93</v>
      </c>
      <c r="BM242" s="1" t="s">
        <v>2157</v>
      </c>
      <c r="BN242" s="1" t="n">
        <v>19138000</v>
      </c>
      <c r="BO242" s="1"/>
      <c r="BP242" s="1"/>
      <c r="BQ242" s="1"/>
      <c r="BR242" s="1" t="s">
        <v>96</v>
      </c>
      <c r="BS242" s="1" t="s">
        <v>4220</v>
      </c>
      <c r="BT242" s="1" t="str">
        <f aca="false">HYPERLINK("https%3A%2F%2Fwww.webofscience.com%2Fwos%2Fwoscc%2Ffull-record%2FWOS:000261496600006","View Full Record in Web of Science")</f>
        <v>View Full Record in Web of Science</v>
      </c>
    </row>
    <row r="243" customFormat="false" ht="12.75" hidden="false" customHeight="false" outlineLevel="0" collapsed="false">
      <c r="A243" s="1" t="s">
        <v>72</v>
      </c>
      <c r="B243" s="1" t="s">
        <v>4221</v>
      </c>
      <c r="C243" s="1"/>
      <c r="D243" s="1"/>
      <c r="E243" s="1"/>
      <c r="F243" s="1" t="s">
        <v>4222</v>
      </c>
      <c r="G243" s="1"/>
      <c r="H243" s="1"/>
      <c r="I243" s="1" t="s">
        <v>4223</v>
      </c>
      <c r="J243" s="1" t="s">
        <v>4224</v>
      </c>
      <c r="K243" s="1"/>
      <c r="L243" s="1"/>
      <c r="M243" s="1" t="s">
        <v>77</v>
      </c>
      <c r="N243" s="1" t="s">
        <v>78</v>
      </c>
      <c r="O243" s="1"/>
      <c r="P243" s="1"/>
      <c r="Q243" s="1"/>
      <c r="R243" s="1"/>
      <c r="S243" s="1"/>
      <c r="T243" s="1" t="s">
        <v>4225</v>
      </c>
      <c r="U243" s="1" t="s">
        <v>4226</v>
      </c>
      <c r="V243" s="1" t="s">
        <v>4227</v>
      </c>
      <c r="W243" s="1" t="s">
        <v>4228</v>
      </c>
      <c r="X243" s="1" t="s">
        <v>912</v>
      </c>
      <c r="Y243" s="1" t="s">
        <v>4229</v>
      </c>
      <c r="Z243" s="1" t="s">
        <v>4230</v>
      </c>
      <c r="AA243" s="1" t="s">
        <v>4231</v>
      </c>
      <c r="AB243" s="1" t="s">
        <v>4232</v>
      </c>
      <c r="AC243" s="1"/>
      <c r="AD243" s="1"/>
      <c r="AE243" s="1"/>
      <c r="AF243" s="1"/>
      <c r="AG243" s="1" t="n">
        <v>32</v>
      </c>
      <c r="AH243" s="1" t="n">
        <v>0</v>
      </c>
      <c r="AI243" s="1" t="n">
        <v>0</v>
      </c>
      <c r="AJ243" s="1" t="n">
        <v>2</v>
      </c>
      <c r="AK243" s="1" t="n">
        <v>2</v>
      </c>
      <c r="AL243" s="1" t="s">
        <v>629</v>
      </c>
      <c r="AM243" s="1" t="s">
        <v>354</v>
      </c>
      <c r="AN243" s="1" t="s">
        <v>630</v>
      </c>
      <c r="AO243" s="1"/>
      <c r="AP243" s="1" t="s">
        <v>4233</v>
      </c>
      <c r="AQ243" s="1"/>
      <c r="AR243" s="1" t="s">
        <v>4234</v>
      </c>
      <c r="AS243" s="1" t="s">
        <v>4235</v>
      </c>
      <c r="AT243" s="1" t="s">
        <v>4236</v>
      </c>
      <c r="AU243" s="1" t="n">
        <v>2022</v>
      </c>
      <c r="AV243" s="1" t="n">
        <v>16</v>
      </c>
      <c r="AW243" s="1" t="n">
        <v>1</v>
      </c>
      <c r="AX243" s="1"/>
      <c r="AY243" s="1"/>
      <c r="AZ243" s="1"/>
      <c r="BA243" s="1"/>
      <c r="BB243" s="1"/>
      <c r="BC243" s="1"/>
      <c r="BD243" s="1" t="n">
        <v>147</v>
      </c>
      <c r="BE243" s="1" t="s">
        <v>4237</v>
      </c>
      <c r="BF243" s="1" t="str">
        <f aca="false">HYPERLINK("http://dx.doi.org/10.1186/s13256-022-03366-y","http://dx.doi.org/10.1186/s13256-022-03366-y")</f>
        <v>http://dx.doi.org/10.1186/s13256-022-03366-y</v>
      </c>
      <c r="BG243" s="1"/>
      <c r="BH243" s="1"/>
      <c r="BI243" s="1" t="n">
        <v>8</v>
      </c>
      <c r="BJ243" s="1" t="s">
        <v>337</v>
      </c>
      <c r="BK243" s="1" t="s">
        <v>267</v>
      </c>
      <c r="BL243" s="1" t="s">
        <v>338</v>
      </c>
      <c r="BM243" s="1" t="s">
        <v>4238</v>
      </c>
      <c r="BN243" s="1" t="n">
        <v>35399095</v>
      </c>
      <c r="BO243" s="1" t="s">
        <v>787</v>
      </c>
      <c r="BP243" s="1"/>
      <c r="BQ243" s="1"/>
      <c r="BR243" s="1" t="s">
        <v>96</v>
      </c>
      <c r="BS243" s="1" t="s">
        <v>4239</v>
      </c>
      <c r="BT243" s="1" t="str">
        <f aca="false">HYPERLINK("https%3A%2F%2Fwww.webofscience.com%2Fwos%2Fwoscc%2Ffull-record%2FWOS:000779972800001","View Full Record in Web of Science")</f>
        <v>View Full Record in Web of Science</v>
      </c>
    </row>
    <row r="244" customFormat="false" ht="12.75" hidden="false" customHeight="false" outlineLevel="0" collapsed="false">
      <c r="A244" s="1" t="s">
        <v>72</v>
      </c>
      <c r="B244" s="1" t="s">
        <v>4240</v>
      </c>
      <c r="C244" s="1"/>
      <c r="D244" s="1"/>
      <c r="E244" s="1"/>
      <c r="F244" s="1" t="s">
        <v>4241</v>
      </c>
      <c r="G244" s="1"/>
      <c r="H244" s="1"/>
      <c r="I244" s="1" t="s">
        <v>4242</v>
      </c>
      <c r="J244" s="1" t="s">
        <v>4243</v>
      </c>
      <c r="K244" s="1"/>
      <c r="L244" s="1"/>
      <c r="M244" s="1" t="s">
        <v>77</v>
      </c>
      <c r="N244" s="1" t="s">
        <v>78</v>
      </c>
      <c r="O244" s="1"/>
      <c r="P244" s="1"/>
      <c r="Q244" s="1"/>
      <c r="R244" s="1"/>
      <c r="S244" s="1"/>
      <c r="T244" s="1" t="s">
        <v>4244</v>
      </c>
      <c r="U244" s="1" t="s">
        <v>4245</v>
      </c>
      <c r="V244" s="1" t="s">
        <v>4246</v>
      </c>
      <c r="W244" s="1" t="s">
        <v>4247</v>
      </c>
      <c r="X244" s="1" t="s">
        <v>4215</v>
      </c>
      <c r="Y244" s="1" t="s">
        <v>4248</v>
      </c>
      <c r="Z244" s="1" t="s">
        <v>4249</v>
      </c>
      <c r="AA244" s="1"/>
      <c r="AB244" s="1" t="s">
        <v>4250</v>
      </c>
      <c r="AC244" s="1"/>
      <c r="AD244" s="1"/>
      <c r="AE244" s="1"/>
      <c r="AF244" s="1"/>
      <c r="AG244" s="1" t="n">
        <v>23</v>
      </c>
      <c r="AH244" s="1" t="n">
        <v>16</v>
      </c>
      <c r="AI244" s="1" t="n">
        <v>18</v>
      </c>
      <c r="AJ244" s="1" t="n">
        <v>0</v>
      </c>
      <c r="AK244" s="1" t="n">
        <v>6</v>
      </c>
      <c r="AL244" s="1" t="s">
        <v>114</v>
      </c>
      <c r="AM244" s="1" t="s">
        <v>115</v>
      </c>
      <c r="AN244" s="1" t="s">
        <v>1430</v>
      </c>
      <c r="AO244" s="1" t="s">
        <v>4251</v>
      </c>
      <c r="AP244" s="1"/>
      <c r="AQ244" s="1"/>
      <c r="AR244" s="1" t="s">
        <v>4252</v>
      </c>
      <c r="AS244" s="1" t="s">
        <v>4253</v>
      </c>
      <c r="AT244" s="1" t="s">
        <v>1168</v>
      </c>
      <c r="AU244" s="1" t="n">
        <v>2008</v>
      </c>
      <c r="AV244" s="1" t="n">
        <v>25</v>
      </c>
      <c r="AW244" s="1" t="n">
        <v>8</v>
      </c>
      <c r="AX244" s="1"/>
      <c r="AY244" s="1"/>
      <c r="AZ244" s="1"/>
      <c r="BA244" s="1"/>
      <c r="BB244" s="1" t="n">
        <v>642</v>
      </c>
      <c r="BC244" s="1" t="n">
        <v>647</v>
      </c>
      <c r="BD244" s="1"/>
      <c r="BE244" s="1" t="s">
        <v>4254</v>
      </c>
      <c r="BF244" s="1" t="str">
        <f aca="false">HYPERLINK("http://dx.doi.org/10.1017/S0265021508004171","http://dx.doi.org/10.1017/S0265021508004171")</f>
        <v>http://dx.doi.org/10.1017/S0265021508004171</v>
      </c>
      <c r="BG244" s="1"/>
      <c r="BH244" s="1"/>
      <c r="BI244" s="1" t="n">
        <v>6</v>
      </c>
      <c r="BJ244" s="1" t="s">
        <v>4255</v>
      </c>
      <c r="BK244" s="1" t="s">
        <v>161</v>
      </c>
      <c r="BL244" s="1" t="s">
        <v>4255</v>
      </c>
      <c r="BM244" s="1" t="s">
        <v>4256</v>
      </c>
      <c r="BN244" s="1" t="n">
        <v>18400143</v>
      </c>
      <c r="BO244" s="1" t="s">
        <v>1774</v>
      </c>
      <c r="BP244" s="1"/>
      <c r="BQ244" s="1"/>
      <c r="BR244" s="1" t="s">
        <v>96</v>
      </c>
      <c r="BS244" s="1" t="s">
        <v>4257</v>
      </c>
      <c r="BT244" s="1" t="str">
        <f aca="false">HYPERLINK("https%3A%2F%2Fwww.webofscience.com%2Fwos%2Fwoscc%2Ffull-record%2FWOS:000258043100005","View Full Record in Web of Science")</f>
        <v>View Full Record in Web of Science</v>
      </c>
    </row>
    <row r="245" customFormat="false" ht="12.75" hidden="false" customHeight="false" outlineLevel="0" collapsed="false">
      <c r="A245" s="1" t="s">
        <v>72</v>
      </c>
      <c r="B245" s="1" t="s">
        <v>4258</v>
      </c>
      <c r="C245" s="1"/>
      <c r="D245" s="1"/>
      <c r="E245" s="1"/>
      <c r="F245" s="1" t="s">
        <v>4259</v>
      </c>
      <c r="G245" s="1"/>
      <c r="H245" s="1"/>
      <c r="I245" s="1" t="s">
        <v>4260</v>
      </c>
      <c r="J245" s="1" t="s">
        <v>4261</v>
      </c>
      <c r="K245" s="1"/>
      <c r="L245" s="1"/>
      <c r="M245" s="1" t="s">
        <v>77</v>
      </c>
      <c r="N245" s="1" t="s">
        <v>78</v>
      </c>
      <c r="O245" s="1"/>
      <c r="P245" s="1"/>
      <c r="Q245" s="1"/>
      <c r="R245" s="1"/>
      <c r="S245" s="1"/>
      <c r="T245" s="1" t="s">
        <v>4262</v>
      </c>
      <c r="U245" s="1" t="s">
        <v>4263</v>
      </c>
      <c r="V245" s="1" t="s">
        <v>4264</v>
      </c>
      <c r="W245" s="1" t="s">
        <v>4265</v>
      </c>
      <c r="X245" s="1" t="s">
        <v>912</v>
      </c>
      <c r="Y245" s="1" t="s">
        <v>4266</v>
      </c>
      <c r="Z245" s="1" t="s">
        <v>4267</v>
      </c>
      <c r="AA245" s="1" t="s">
        <v>1320</v>
      </c>
      <c r="AB245" s="1"/>
      <c r="AC245" s="1"/>
      <c r="AD245" s="1"/>
      <c r="AE245" s="1"/>
      <c r="AF245" s="1"/>
      <c r="AG245" s="1" t="n">
        <v>14</v>
      </c>
      <c r="AH245" s="1" t="n">
        <v>8</v>
      </c>
      <c r="AI245" s="1" t="n">
        <v>8</v>
      </c>
      <c r="AJ245" s="1" t="n">
        <v>0</v>
      </c>
      <c r="AK245" s="1" t="n">
        <v>0</v>
      </c>
      <c r="AL245" s="1" t="s">
        <v>114</v>
      </c>
      <c r="AM245" s="1" t="s">
        <v>115</v>
      </c>
      <c r="AN245" s="1" t="s">
        <v>1430</v>
      </c>
      <c r="AO245" s="1" t="s">
        <v>4268</v>
      </c>
      <c r="AP245" s="1"/>
      <c r="AQ245" s="1"/>
      <c r="AR245" s="1" t="s">
        <v>4269</v>
      </c>
      <c r="AS245" s="1" t="s">
        <v>4270</v>
      </c>
      <c r="AT245" s="1" t="s">
        <v>176</v>
      </c>
      <c r="AU245" s="1" t="n">
        <v>2007</v>
      </c>
      <c r="AV245" s="1" t="n">
        <v>18</v>
      </c>
      <c r="AW245" s="1" t="n">
        <v>6</v>
      </c>
      <c r="AX245" s="1"/>
      <c r="AY245" s="1"/>
      <c r="AZ245" s="1"/>
      <c r="BA245" s="1"/>
      <c r="BB245" s="1" t="n">
        <v>581</v>
      </c>
      <c r="BC245" s="1" t="n">
        <v>583</v>
      </c>
      <c r="BD245" s="1"/>
      <c r="BE245" s="1" t="s">
        <v>4271</v>
      </c>
      <c r="BF245" s="1" t="str">
        <f aca="false">HYPERLINK("http://dx.doi.org/10.1097/MBC.0b013e328285d822","http://dx.doi.org/10.1097/MBC.0b013e328285d822")</f>
        <v>http://dx.doi.org/10.1097/MBC.0b013e328285d822</v>
      </c>
      <c r="BG245" s="1"/>
      <c r="BH245" s="1"/>
      <c r="BI245" s="1" t="n">
        <v>3</v>
      </c>
      <c r="BJ245" s="1" t="s">
        <v>1377</v>
      </c>
      <c r="BK245" s="1" t="s">
        <v>161</v>
      </c>
      <c r="BL245" s="1" t="s">
        <v>1377</v>
      </c>
      <c r="BM245" s="1" t="s">
        <v>4272</v>
      </c>
      <c r="BN245" s="1" t="n">
        <v>17762537</v>
      </c>
      <c r="BO245" s="1"/>
      <c r="BP245" s="1"/>
      <c r="BQ245" s="1"/>
      <c r="BR245" s="1" t="s">
        <v>96</v>
      </c>
      <c r="BS245" s="1" t="s">
        <v>4273</v>
      </c>
      <c r="BT245" s="1" t="str">
        <f aca="false">HYPERLINK("https%3A%2F%2Fwww.webofscience.com%2Fwos%2Fwoscc%2Ffull-record%2FWOS:000248891100012","View Full Record in Web of Science")</f>
        <v>View Full Record in Web of Science</v>
      </c>
    </row>
    <row r="246" customFormat="false" ht="12.75" hidden="false" customHeight="false" outlineLevel="0" collapsed="false">
      <c r="A246" s="1" t="s">
        <v>72</v>
      </c>
      <c r="B246" s="1" t="s">
        <v>4274</v>
      </c>
      <c r="C246" s="1"/>
      <c r="D246" s="1"/>
      <c r="E246" s="1"/>
      <c r="F246" s="1" t="s">
        <v>4275</v>
      </c>
      <c r="G246" s="1"/>
      <c r="H246" s="1"/>
      <c r="I246" s="1" t="s">
        <v>4276</v>
      </c>
      <c r="J246" s="1" t="s">
        <v>4277</v>
      </c>
      <c r="K246" s="1"/>
      <c r="L246" s="1"/>
      <c r="M246" s="1" t="s">
        <v>77</v>
      </c>
      <c r="N246" s="1" t="s">
        <v>78</v>
      </c>
      <c r="O246" s="1"/>
      <c r="P246" s="1"/>
      <c r="Q246" s="1"/>
      <c r="R246" s="1"/>
      <c r="S246" s="1"/>
      <c r="T246" s="1"/>
      <c r="U246" s="1" t="s">
        <v>4278</v>
      </c>
      <c r="V246" s="1" t="s">
        <v>4279</v>
      </c>
      <c r="W246" s="1" t="s">
        <v>4280</v>
      </c>
      <c r="X246" s="1" t="s">
        <v>82</v>
      </c>
      <c r="Y246" s="1" t="s">
        <v>4281</v>
      </c>
      <c r="Z246" s="1" t="s">
        <v>4282</v>
      </c>
      <c r="AA246" s="1" t="s">
        <v>4283</v>
      </c>
      <c r="AB246" s="1" t="s">
        <v>4284</v>
      </c>
      <c r="AC246" s="1"/>
      <c r="AD246" s="1"/>
      <c r="AE246" s="1"/>
      <c r="AF246" s="1"/>
      <c r="AG246" s="1" t="n">
        <v>12</v>
      </c>
      <c r="AH246" s="1" t="n">
        <v>3</v>
      </c>
      <c r="AI246" s="1" t="n">
        <v>4</v>
      </c>
      <c r="AJ246" s="1" t="n">
        <v>0</v>
      </c>
      <c r="AK246" s="1" t="n">
        <v>2</v>
      </c>
      <c r="AL246" s="1" t="s">
        <v>4285</v>
      </c>
      <c r="AM246" s="1" t="s">
        <v>4286</v>
      </c>
      <c r="AN246" s="1" t="s">
        <v>4287</v>
      </c>
      <c r="AO246" s="1" t="s">
        <v>4288</v>
      </c>
      <c r="AP246" s="1" t="s">
        <v>4289</v>
      </c>
      <c r="AQ246" s="1"/>
      <c r="AR246" s="1" t="s">
        <v>4290</v>
      </c>
      <c r="AS246" s="1" t="s">
        <v>4291</v>
      </c>
      <c r="AT246" s="1" t="s">
        <v>121</v>
      </c>
      <c r="AU246" s="1" t="n">
        <v>2013</v>
      </c>
      <c r="AV246" s="1" t="n">
        <v>103</v>
      </c>
      <c r="AW246" s="1" t="n">
        <v>4</v>
      </c>
      <c r="AX246" s="1"/>
      <c r="AY246" s="1"/>
      <c r="AZ246" s="1"/>
      <c r="BA246" s="1"/>
      <c r="BB246" s="1" t="n">
        <v>337</v>
      </c>
      <c r="BC246" s="1" t="n">
        <v>339</v>
      </c>
      <c r="BD246" s="1"/>
      <c r="BE246" s="1" t="s">
        <v>4292</v>
      </c>
      <c r="BF246" s="1" t="str">
        <f aca="false">HYPERLINK("http://dx.doi.org/10.7547/1030337","http://dx.doi.org/10.7547/1030337")</f>
        <v>http://dx.doi.org/10.7547/1030337</v>
      </c>
      <c r="BG246" s="1"/>
      <c r="BH246" s="1"/>
      <c r="BI246" s="1" t="n">
        <v>3</v>
      </c>
      <c r="BJ246" s="1" t="s">
        <v>266</v>
      </c>
      <c r="BK246" s="1" t="s">
        <v>161</v>
      </c>
      <c r="BL246" s="1" t="s">
        <v>266</v>
      </c>
      <c r="BM246" s="1" t="s">
        <v>4293</v>
      </c>
      <c r="BN246" s="1" t="n">
        <v>23878387</v>
      </c>
      <c r="BO246" s="1"/>
      <c r="BP246" s="1"/>
      <c r="BQ246" s="1"/>
      <c r="BR246" s="1" t="s">
        <v>96</v>
      </c>
      <c r="BS246" s="1" t="s">
        <v>4294</v>
      </c>
      <c r="BT246" s="1" t="str">
        <f aca="false">HYPERLINK("https%3A%2F%2Fwww.webofscience.com%2Fwos%2Fwoscc%2Ffull-record%2FWOS:000336847100010","View Full Record in Web of Science")</f>
        <v>View Full Record in Web of Science</v>
      </c>
    </row>
    <row r="247" customFormat="false" ht="12.75" hidden="false" customHeight="false" outlineLevel="0" collapsed="false">
      <c r="A247" s="1" t="s">
        <v>72</v>
      </c>
      <c r="B247" s="1" t="s">
        <v>4295</v>
      </c>
      <c r="C247" s="1"/>
      <c r="D247" s="1"/>
      <c r="E247" s="1"/>
      <c r="F247" s="1" t="s">
        <v>4296</v>
      </c>
      <c r="G247" s="1"/>
      <c r="H247" s="1"/>
      <c r="I247" s="1" t="s">
        <v>4297</v>
      </c>
      <c r="J247" s="1" t="s">
        <v>4298</v>
      </c>
      <c r="K247" s="1"/>
      <c r="L247" s="1"/>
      <c r="M247" s="1" t="s">
        <v>77</v>
      </c>
      <c r="N247" s="1" t="s">
        <v>78</v>
      </c>
      <c r="O247" s="1"/>
      <c r="P247" s="1"/>
      <c r="Q247" s="1"/>
      <c r="R247" s="1"/>
      <c r="S247" s="1"/>
      <c r="T247" s="1" t="s">
        <v>4299</v>
      </c>
      <c r="U247" s="1"/>
      <c r="V247" s="1" t="s">
        <v>4300</v>
      </c>
      <c r="W247" s="1" t="s">
        <v>4301</v>
      </c>
      <c r="X247" s="1" t="s">
        <v>148</v>
      </c>
      <c r="Y247" s="1" t="s">
        <v>4302</v>
      </c>
      <c r="Z247" s="1" t="s">
        <v>4303</v>
      </c>
      <c r="AA247" s="1" t="s">
        <v>4304</v>
      </c>
      <c r="AB247" s="1" t="s">
        <v>4305</v>
      </c>
      <c r="AC247" s="1"/>
      <c r="AD247" s="1"/>
      <c r="AE247" s="1"/>
      <c r="AF247" s="1"/>
      <c r="AG247" s="1" t="n">
        <v>25</v>
      </c>
      <c r="AH247" s="1" t="n">
        <v>4</v>
      </c>
      <c r="AI247" s="1" t="n">
        <v>4</v>
      </c>
      <c r="AJ247" s="1" t="n">
        <v>0</v>
      </c>
      <c r="AK247" s="1" t="n">
        <v>2</v>
      </c>
      <c r="AL247" s="1" t="s">
        <v>4306</v>
      </c>
      <c r="AM247" s="1" t="s">
        <v>1410</v>
      </c>
      <c r="AN247" s="1" t="s">
        <v>4307</v>
      </c>
      <c r="AO247" s="1" t="s">
        <v>4308</v>
      </c>
      <c r="AP247" s="1" t="s">
        <v>4309</v>
      </c>
      <c r="AQ247" s="1"/>
      <c r="AR247" s="1" t="s">
        <v>4310</v>
      </c>
      <c r="AS247" s="1" t="s">
        <v>4311</v>
      </c>
      <c r="AT247" s="1" t="s">
        <v>4312</v>
      </c>
      <c r="AU247" s="1" t="n">
        <v>2014</v>
      </c>
      <c r="AV247" s="1" t="n">
        <v>81</v>
      </c>
      <c r="AW247" s="1" t="n">
        <v>4</v>
      </c>
      <c r="AX247" s="1"/>
      <c r="AY247" s="1"/>
      <c r="AZ247" s="1"/>
      <c r="BA247" s="1"/>
      <c r="BB247" s="1" t="n">
        <v>228</v>
      </c>
      <c r="BC247" s="1" t="n">
        <v>232</v>
      </c>
      <c r="BD247" s="1"/>
      <c r="BE247" s="1" t="s">
        <v>4313</v>
      </c>
      <c r="BF247" s="1" t="str">
        <f aca="false">HYPERLINK("http://dx.doi.org/10.5301/uro.5000085","http://dx.doi.org/10.5301/uro.5000085")</f>
        <v>http://dx.doi.org/10.5301/uro.5000085</v>
      </c>
      <c r="BG247" s="1"/>
      <c r="BH247" s="1"/>
      <c r="BI247" s="1" t="n">
        <v>5</v>
      </c>
      <c r="BJ247" s="1" t="s">
        <v>3266</v>
      </c>
      <c r="BK247" s="1" t="s">
        <v>267</v>
      </c>
      <c r="BL247" s="1" t="s">
        <v>3266</v>
      </c>
      <c r="BM247" s="1" t="s">
        <v>4314</v>
      </c>
      <c r="BN247" s="1" t="n">
        <v>25198941</v>
      </c>
      <c r="BO247" s="1"/>
      <c r="BP247" s="1"/>
      <c r="BQ247" s="1"/>
      <c r="BR247" s="1" t="s">
        <v>96</v>
      </c>
      <c r="BS247" s="1" t="s">
        <v>4315</v>
      </c>
      <c r="BT247" s="1" t="str">
        <f aca="false">HYPERLINK("https%3A%2F%2Fwww.webofscience.com%2Fwos%2Fwoscc%2Ffull-record%2FWOS:000422018500007","View Full Record in Web of Science")</f>
        <v>View Full Record in Web of Science</v>
      </c>
    </row>
    <row r="248" customFormat="false" ht="12.75" hidden="false" customHeight="false" outlineLevel="0" collapsed="false">
      <c r="A248" s="1" t="s">
        <v>72</v>
      </c>
      <c r="B248" s="1" t="s">
        <v>4316</v>
      </c>
      <c r="C248" s="1"/>
      <c r="D248" s="1"/>
      <c r="E248" s="1"/>
      <c r="F248" s="1" t="s">
        <v>4317</v>
      </c>
      <c r="G248" s="1"/>
      <c r="H248" s="1"/>
      <c r="I248" s="1" t="s">
        <v>4318</v>
      </c>
      <c r="J248" s="1" t="s">
        <v>3323</v>
      </c>
      <c r="K248" s="1"/>
      <c r="L248" s="1"/>
      <c r="M248" s="1" t="s">
        <v>77</v>
      </c>
      <c r="N248" s="1" t="s">
        <v>52</v>
      </c>
      <c r="O248" s="1"/>
      <c r="P248" s="1"/>
      <c r="Q248" s="1"/>
      <c r="R248" s="1"/>
      <c r="S248" s="1"/>
      <c r="T248" s="1"/>
      <c r="U248" s="1"/>
      <c r="V248" s="1"/>
      <c r="W248" s="1" t="s">
        <v>4319</v>
      </c>
      <c r="X248" s="1" t="s">
        <v>82</v>
      </c>
      <c r="Y248" s="1"/>
      <c r="Z248" s="1"/>
      <c r="AA248" s="1"/>
      <c r="AB248" s="1"/>
      <c r="AC248" s="1"/>
      <c r="AD248" s="1"/>
      <c r="AE248" s="1"/>
      <c r="AF248" s="1"/>
      <c r="AG248" s="1" t="n">
        <v>0</v>
      </c>
      <c r="AH248" s="1" t="n">
        <v>0</v>
      </c>
      <c r="AI248" s="1" t="n">
        <v>0</v>
      </c>
      <c r="AJ248" s="1" t="n">
        <v>0</v>
      </c>
      <c r="AK248" s="1" t="n">
        <v>1</v>
      </c>
      <c r="AL248" s="1" t="s">
        <v>525</v>
      </c>
      <c r="AM248" s="1" t="s">
        <v>308</v>
      </c>
      <c r="AN248" s="1" t="s">
        <v>526</v>
      </c>
      <c r="AO248" s="1" t="s">
        <v>3325</v>
      </c>
      <c r="AP248" s="1"/>
      <c r="AQ248" s="1"/>
      <c r="AR248" s="1" t="s">
        <v>3326</v>
      </c>
      <c r="AS248" s="1" t="s">
        <v>3327</v>
      </c>
      <c r="AT248" s="1" t="s">
        <v>158</v>
      </c>
      <c r="AU248" s="1" t="n">
        <v>2010</v>
      </c>
      <c r="AV248" s="1" t="n">
        <v>14</v>
      </c>
      <c r="AW248" s="1"/>
      <c r="AX248" s="1"/>
      <c r="AY248" s="1" t="n">
        <v>1</v>
      </c>
      <c r="AZ248" s="1"/>
      <c r="BA248" s="1"/>
      <c r="BB248" s="1" t="s">
        <v>4320</v>
      </c>
      <c r="BC248" s="1" t="s">
        <v>4320</v>
      </c>
      <c r="BD248" s="1"/>
      <c r="BE248" s="1" t="s">
        <v>4321</v>
      </c>
      <c r="BF248" s="1" t="str">
        <f aca="false">HYPERLINK("http://dx.doi.org/10.1016/j.ijid.2010.02.1561","http://dx.doi.org/10.1016/j.ijid.2010.02.1561")</f>
        <v>http://dx.doi.org/10.1016/j.ijid.2010.02.1561</v>
      </c>
      <c r="BG248" s="1"/>
      <c r="BH248" s="1"/>
      <c r="BI248" s="1" t="n">
        <v>1</v>
      </c>
      <c r="BJ248" s="1" t="s">
        <v>2142</v>
      </c>
      <c r="BK248" s="1" t="s">
        <v>161</v>
      </c>
      <c r="BL248" s="1" t="s">
        <v>2142</v>
      </c>
      <c r="BM248" s="1" t="s">
        <v>4322</v>
      </c>
      <c r="BN248" s="1"/>
      <c r="BO248" s="1" t="s">
        <v>902</v>
      </c>
      <c r="BP248" s="1"/>
      <c r="BQ248" s="1"/>
      <c r="BR248" s="1" t="s">
        <v>96</v>
      </c>
      <c r="BS248" s="1" t="s">
        <v>4323</v>
      </c>
      <c r="BT248" s="1" t="str">
        <f aca="false">HYPERLINK("https%3A%2F%2Fwww.webofscience.com%2Fwos%2Fwoscc%2Ffull-record%2FWOS:000276298200082","View Full Record in Web of Science")</f>
        <v>View Full Record in Web of Science</v>
      </c>
    </row>
    <row r="249" customFormat="false" ht="12.75" hidden="false" customHeight="false" outlineLevel="0" collapsed="false">
      <c r="A249" s="1" t="s">
        <v>72</v>
      </c>
      <c r="B249" s="1" t="s">
        <v>4324</v>
      </c>
      <c r="C249" s="1"/>
      <c r="D249" s="1"/>
      <c r="E249" s="1"/>
      <c r="F249" s="1" t="s">
        <v>4325</v>
      </c>
      <c r="G249" s="1"/>
      <c r="H249" s="1"/>
      <c r="I249" s="1" t="s">
        <v>4326</v>
      </c>
      <c r="J249" s="1" t="s">
        <v>4327</v>
      </c>
      <c r="K249" s="1"/>
      <c r="L249" s="1"/>
      <c r="M249" s="1" t="s">
        <v>77</v>
      </c>
      <c r="N249" s="1" t="s">
        <v>52</v>
      </c>
      <c r="O249" s="1"/>
      <c r="P249" s="1"/>
      <c r="Q249" s="1"/>
      <c r="R249" s="1"/>
      <c r="S249" s="1"/>
      <c r="T249" s="1"/>
      <c r="U249" s="1"/>
      <c r="V249" s="1"/>
      <c r="W249" s="1" t="s">
        <v>4328</v>
      </c>
      <c r="X249" s="1"/>
      <c r="Y249" s="1"/>
      <c r="Z249" s="1"/>
      <c r="AA249" s="1" t="s">
        <v>4329</v>
      </c>
      <c r="AB249" s="1" t="s">
        <v>2836</v>
      </c>
      <c r="AC249" s="1"/>
      <c r="AD249" s="1"/>
      <c r="AE249" s="1"/>
      <c r="AF249" s="1"/>
      <c r="AG249" s="1" t="n">
        <v>0</v>
      </c>
      <c r="AH249" s="1" t="n">
        <v>0</v>
      </c>
      <c r="AI249" s="1" t="n">
        <v>0</v>
      </c>
      <c r="AJ249" s="1" t="n">
        <v>0</v>
      </c>
      <c r="AK249" s="1" t="n">
        <v>0</v>
      </c>
      <c r="AL249" s="1" t="s">
        <v>114</v>
      </c>
      <c r="AM249" s="1" t="s">
        <v>115</v>
      </c>
      <c r="AN249" s="1" t="s">
        <v>1430</v>
      </c>
      <c r="AO249" s="1" t="s">
        <v>4330</v>
      </c>
      <c r="AP249" s="1"/>
      <c r="AQ249" s="1"/>
      <c r="AR249" s="1" t="s">
        <v>4331</v>
      </c>
      <c r="AS249" s="1" t="s">
        <v>4332</v>
      </c>
      <c r="AT249" s="1" t="s">
        <v>92</v>
      </c>
      <c r="AU249" s="1" t="n">
        <v>2010</v>
      </c>
      <c r="AV249" s="1" t="n">
        <v>50</v>
      </c>
      <c r="AW249" s="1"/>
      <c r="AX249" s="1"/>
      <c r="AY249" s="1" t="n">
        <v>2</v>
      </c>
      <c r="AZ249" s="1"/>
      <c r="BA249" s="1"/>
      <c r="BB249" s="1" t="s">
        <v>4333</v>
      </c>
      <c r="BC249" s="1" t="s">
        <v>4333</v>
      </c>
      <c r="BD249" s="1"/>
      <c r="BE249" s="1"/>
      <c r="BF249" s="1"/>
      <c r="BG249" s="1"/>
      <c r="BH249" s="1"/>
      <c r="BI249" s="1" t="n">
        <v>1</v>
      </c>
      <c r="BJ249" s="1" t="s">
        <v>4334</v>
      </c>
      <c r="BK249" s="1" t="s">
        <v>161</v>
      </c>
      <c r="BL249" s="1" t="s">
        <v>4334</v>
      </c>
      <c r="BM249" s="1" t="s">
        <v>4335</v>
      </c>
      <c r="BN249" s="1"/>
      <c r="BO249" s="1"/>
      <c r="BP249" s="1"/>
      <c r="BQ249" s="1"/>
      <c r="BR249" s="1" t="s">
        <v>96</v>
      </c>
      <c r="BS249" s="1" t="s">
        <v>4336</v>
      </c>
      <c r="BT249" s="1" t="str">
        <f aca="false">HYPERLINK("https%3A%2F%2Fwww.webofscience.com%2Fwos%2Fwoscc%2Ffull-record%2FWOS:000278550100139","View Full Record in Web of Science")</f>
        <v>View Full Record in Web of Science</v>
      </c>
    </row>
    <row r="250" customFormat="false" ht="12.75" hidden="false" customHeight="false" outlineLevel="0" collapsed="false">
      <c r="A250" s="1" t="s">
        <v>72</v>
      </c>
      <c r="B250" s="1" t="s">
        <v>4337</v>
      </c>
      <c r="C250" s="1"/>
      <c r="D250" s="1"/>
      <c r="E250" s="1"/>
      <c r="F250" s="1" t="s">
        <v>4338</v>
      </c>
      <c r="G250" s="1"/>
      <c r="H250" s="1"/>
      <c r="I250" s="1" t="s">
        <v>4339</v>
      </c>
      <c r="J250" s="1" t="s">
        <v>601</v>
      </c>
      <c r="K250" s="1"/>
      <c r="L250" s="1"/>
      <c r="M250" s="1" t="s">
        <v>77</v>
      </c>
      <c r="N250" s="1" t="s">
        <v>52</v>
      </c>
      <c r="O250" s="1" t="s">
        <v>4340</v>
      </c>
      <c r="P250" s="1" t="s">
        <v>4341</v>
      </c>
      <c r="Q250" s="1" t="s">
        <v>4342</v>
      </c>
      <c r="R250" s="1"/>
      <c r="S250" s="1"/>
      <c r="T250" s="1"/>
      <c r="U250" s="1"/>
      <c r="V250" s="1"/>
      <c r="W250" s="1" t="s">
        <v>4343</v>
      </c>
      <c r="X250" s="1" t="s">
        <v>82</v>
      </c>
      <c r="Y250" s="1"/>
      <c r="Z250" s="1"/>
      <c r="AA250" s="1" t="s">
        <v>3119</v>
      </c>
      <c r="AB250" s="1" t="s">
        <v>3120</v>
      </c>
      <c r="AC250" s="1"/>
      <c r="AD250" s="1"/>
      <c r="AE250" s="1"/>
      <c r="AF250" s="1"/>
      <c r="AG250" s="1" t="n">
        <v>0</v>
      </c>
      <c r="AH250" s="1" t="n">
        <v>0</v>
      </c>
      <c r="AI250" s="1" t="n">
        <v>0</v>
      </c>
      <c r="AJ250" s="1" t="n">
        <v>0</v>
      </c>
      <c r="AK250" s="1" t="n">
        <v>1</v>
      </c>
      <c r="AL250" s="1" t="s">
        <v>607</v>
      </c>
      <c r="AM250" s="1" t="s">
        <v>2557</v>
      </c>
      <c r="AN250" s="1" t="s">
        <v>2558</v>
      </c>
      <c r="AO250" s="1" t="s">
        <v>610</v>
      </c>
      <c r="AP250" s="1"/>
      <c r="AQ250" s="1"/>
      <c r="AR250" s="1" t="s">
        <v>612</v>
      </c>
      <c r="AS250" s="1" t="s">
        <v>613</v>
      </c>
      <c r="AT250" s="1" t="s">
        <v>1168</v>
      </c>
      <c r="AU250" s="1" t="n">
        <v>2007</v>
      </c>
      <c r="AV250" s="1" t="n">
        <v>14</v>
      </c>
      <c r="AW250" s="1"/>
      <c r="AX250" s="1"/>
      <c r="AY250" s="1" t="n">
        <v>1</v>
      </c>
      <c r="AZ250" s="1"/>
      <c r="BA250" s="1"/>
      <c r="BB250" s="1" t="n">
        <v>37</v>
      </c>
      <c r="BC250" s="1" t="n">
        <v>37</v>
      </c>
      <c r="BD250" s="1"/>
      <c r="BE250" s="1"/>
      <c r="BF250" s="1"/>
      <c r="BG250" s="1"/>
      <c r="BH250" s="1"/>
      <c r="BI250" s="1" t="n">
        <v>1</v>
      </c>
      <c r="BJ250" s="1" t="s">
        <v>487</v>
      </c>
      <c r="BK250" s="1" t="s">
        <v>222</v>
      </c>
      <c r="BL250" s="1" t="s">
        <v>488</v>
      </c>
      <c r="BM250" s="1" t="s">
        <v>4344</v>
      </c>
      <c r="BN250" s="1"/>
      <c r="BO250" s="1"/>
      <c r="BP250" s="1"/>
      <c r="BQ250" s="1"/>
      <c r="BR250" s="1" t="s">
        <v>96</v>
      </c>
      <c r="BS250" s="1" t="s">
        <v>4345</v>
      </c>
      <c r="BT250" s="1" t="str">
        <f aca="false">HYPERLINK("https%3A%2F%2Fwww.webofscience.com%2Fwos%2Fwoscc%2Ffull-record%2FWOS:000250519300120","View Full Record in Web of Science")</f>
        <v>View Full Record in Web of Science</v>
      </c>
    </row>
    <row r="251" customFormat="false" ht="12.75" hidden="false" customHeight="false" outlineLevel="0" collapsed="false">
      <c r="A251" s="1" t="s">
        <v>72</v>
      </c>
      <c r="B251" s="1" t="s">
        <v>4346</v>
      </c>
      <c r="C251" s="1"/>
      <c r="D251" s="1"/>
      <c r="E251" s="1"/>
      <c r="F251" s="1" t="s">
        <v>4347</v>
      </c>
      <c r="G251" s="1"/>
      <c r="H251" s="1"/>
      <c r="I251" s="1" t="s">
        <v>4348</v>
      </c>
      <c r="J251" s="1" t="s">
        <v>167</v>
      </c>
      <c r="K251" s="1"/>
      <c r="L251" s="1"/>
      <c r="M251" s="1" t="s">
        <v>77</v>
      </c>
      <c r="N251" s="1" t="s">
        <v>52</v>
      </c>
      <c r="O251" s="1" t="s">
        <v>4349</v>
      </c>
      <c r="P251" s="1" t="s">
        <v>4350</v>
      </c>
      <c r="Q251" s="1" t="s">
        <v>4351</v>
      </c>
      <c r="R251" s="1"/>
      <c r="S251" s="1"/>
      <c r="T251" s="1"/>
      <c r="U251" s="1"/>
      <c r="V251" s="1"/>
      <c r="W251" s="1" t="s">
        <v>2543</v>
      </c>
      <c r="X251" s="1" t="s">
        <v>82</v>
      </c>
      <c r="Y251" s="1"/>
      <c r="Z251" s="1"/>
      <c r="AA251" s="1" t="s">
        <v>4352</v>
      </c>
      <c r="AB251" s="1" t="s">
        <v>4353</v>
      </c>
      <c r="AC251" s="1"/>
      <c r="AD251" s="1"/>
      <c r="AE251" s="1"/>
      <c r="AF251" s="1"/>
      <c r="AG251" s="1" t="n">
        <v>0</v>
      </c>
      <c r="AH251" s="1" t="n">
        <v>0</v>
      </c>
      <c r="AI251" s="1" t="n">
        <v>0</v>
      </c>
      <c r="AJ251" s="1" t="n">
        <v>0</v>
      </c>
      <c r="AK251" s="1" t="n">
        <v>0</v>
      </c>
      <c r="AL251" s="1" t="s">
        <v>114</v>
      </c>
      <c r="AM251" s="1" t="s">
        <v>115</v>
      </c>
      <c r="AN251" s="1" t="s">
        <v>1430</v>
      </c>
      <c r="AO251" s="1" t="s">
        <v>172</v>
      </c>
      <c r="AP251" s="1"/>
      <c r="AQ251" s="1"/>
      <c r="AR251" s="1" t="s">
        <v>174</v>
      </c>
      <c r="AS251" s="1" t="s">
        <v>175</v>
      </c>
      <c r="AT251" s="1" t="s">
        <v>92</v>
      </c>
      <c r="AU251" s="1" t="n">
        <v>2005</v>
      </c>
      <c r="AV251" s="1" t="n">
        <v>23</v>
      </c>
      <c r="AW251" s="1"/>
      <c r="AX251" s="1"/>
      <c r="AY251" s="1" t="n">
        <v>2</v>
      </c>
      <c r="AZ251" s="1"/>
      <c r="BA251" s="1"/>
      <c r="BB251" s="1" t="s">
        <v>4354</v>
      </c>
      <c r="BC251" s="1" t="s">
        <v>4354</v>
      </c>
      <c r="BD251" s="1"/>
      <c r="BE251" s="1"/>
      <c r="BF251" s="1"/>
      <c r="BG251" s="1"/>
      <c r="BH251" s="1"/>
      <c r="BI251" s="1" t="n">
        <v>1</v>
      </c>
      <c r="BJ251" s="1" t="s">
        <v>180</v>
      </c>
      <c r="BK251" s="1" t="s">
        <v>222</v>
      </c>
      <c r="BL251" s="1" t="s">
        <v>181</v>
      </c>
      <c r="BM251" s="1" t="s">
        <v>4355</v>
      </c>
      <c r="BN251" s="1"/>
      <c r="BO251" s="1"/>
      <c r="BP251" s="1"/>
      <c r="BQ251" s="1"/>
      <c r="BR251" s="1" t="s">
        <v>96</v>
      </c>
      <c r="BS251" s="1" t="s">
        <v>4356</v>
      </c>
      <c r="BT251" s="1" t="str">
        <f aca="false">HYPERLINK("https%3A%2F%2Fwww.webofscience.com%2Fwos%2Fwoscc%2Ffull-record%2FWOS:000230639802282","View Full Record in Web of Science")</f>
        <v>View Full Record in Web of Science</v>
      </c>
    </row>
    <row r="252" customFormat="false" ht="12.75" hidden="false" customHeight="false" outlineLevel="0" collapsed="false">
      <c r="A252" s="1" t="s">
        <v>72</v>
      </c>
      <c r="B252" s="1" t="s">
        <v>4357</v>
      </c>
      <c r="C252" s="1"/>
      <c r="D252" s="1"/>
      <c r="E252" s="1"/>
      <c r="F252" s="1" t="s">
        <v>4358</v>
      </c>
      <c r="G252" s="1"/>
      <c r="H252" s="1"/>
      <c r="I252" s="1" t="s">
        <v>4359</v>
      </c>
      <c r="J252" s="1" t="s">
        <v>1518</v>
      </c>
      <c r="K252" s="1"/>
      <c r="L252" s="1"/>
      <c r="M252" s="1" t="s">
        <v>77</v>
      </c>
      <c r="N252" s="1" t="s">
        <v>78</v>
      </c>
      <c r="O252" s="1"/>
      <c r="P252" s="1"/>
      <c r="Q252" s="1"/>
      <c r="R252" s="1"/>
      <c r="S252" s="1"/>
      <c r="T252" s="1"/>
      <c r="U252" s="1" t="s">
        <v>4360</v>
      </c>
      <c r="V252" s="1" t="s">
        <v>4361</v>
      </c>
      <c r="W252" s="1" t="s">
        <v>4362</v>
      </c>
      <c r="X252" s="1" t="s">
        <v>82</v>
      </c>
      <c r="Y252" s="1" t="s">
        <v>4363</v>
      </c>
      <c r="Z252" s="1" t="s">
        <v>4364</v>
      </c>
      <c r="AA252" s="1"/>
      <c r="AB252" s="1"/>
      <c r="AC252" s="1" t="s">
        <v>4365</v>
      </c>
      <c r="AD252" s="1" t="s">
        <v>4366</v>
      </c>
      <c r="AE252" s="1" t="s">
        <v>4367</v>
      </c>
      <c r="AF252" s="1"/>
      <c r="AG252" s="1" t="n">
        <v>17</v>
      </c>
      <c r="AH252" s="1" t="n">
        <v>2</v>
      </c>
      <c r="AI252" s="1" t="n">
        <v>3</v>
      </c>
      <c r="AJ252" s="1" t="n">
        <v>0</v>
      </c>
      <c r="AK252" s="1" t="n">
        <v>3</v>
      </c>
      <c r="AL252" s="1" t="s">
        <v>1527</v>
      </c>
      <c r="AM252" s="1" t="s">
        <v>1528</v>
      </c>
      <c r="AN252" s="1" t="s">
        <v>1529</v>
      </c>
      <c r="AO252" s="1" t="s">
        <v>1530</v>
      </c>
      <c r="AP252" s="1" t="s">
        <v>1531</v>
      </c>
      <c r="AQ252" s="1"/>
      <c r="AR252" s="1" t="s">
        <v>1532</v>
      </c>
      <c r="AS252" s="1" t="s">
        <v>1533</v>
      </c>
      <c r="AT252" s="1" t="s">
        <v>1168</v>
      </c>
      <c r="AU252" s="1" t="n">
        <v>2013</v>
      </c>
      <c r="AV252" s="1" t="n">
        <v>81</v>
      </c>
      <c r="AW252" s="1" t="n">
        <v>2</v>
      </c>
      <c r="AX252" s="1"/>
      <c r="AY252" s="1"/>
      <c r="AZ252" s="1"/>
      <c r="BA252" s="1"/>
      <c r="BB252" s="1" t="n">
        <v>264</v>
      </c>
      <c r="BC252" s="1" t="n">
        <v>267</v>
      </c>
      <c r="BD252" s="1"/>
      <c r="BE252" s="1" t="s">
        <v>4368</v>
      </c>
      <c r="BF252" s="1" t="str">
        <f aca="false">HYPERLINK("http://dx.doi.org/10.1016/j.mehy.2013.04.033","http://dx.doi.org/10.1016/j.mehy.2013.04.033")</f>
        <v>http://dx.doi.org/10.1016/j.mehy.2013.04.033</v>
      </c>
      <c r="BG252" s="1"/>
      <c r="BH252" s="1"/>
      <c r="BI252" s="1" t="n">
        <v>4</v>
      </c>
      <c r="BJ252" s="1" t="s">
        <v>1535</v>
      </c>
      <c r="BK252" s="1" t="s">
        <v>161</v>
      </c>
      <c r="BL252" s="1" t="s">
        <v>1536</v>
      </c>
      <c r="BM252" s="1" t="s">
        <v>4369</v>
      </c>
      <c r="BN252" s="1" t="n">
        <v>23679996</v>
      </c>
      <c r="BO252" s="1"/>
      <c r="BP252" s="1"/>
      <c r="BQ252" s="1"/>
      <c r="BR252" s="1" t="s">
        <v>96</v>
      </c>
      <c r="BS252" s="1" t="s">
        <v>4370</v>
      </c>
      <c r="BT252" s="1" t="str">
        <f aca="false">HYPERLINK("https%3A%2F%2Fwww.webofscience.com%2Fwos%2Fwoscc%2Ffull-record%2FWOS:000322348900031","View Full Record in Web of Science")</f>
        <v>View Full Record in Web of Science</v>
      </c>
    </row>
    <row r="253" customFormat="false" ht="12.75" hidden="false" customHeight="false" outlineLevel="0" collapsed="false">
      <c r="A253" s="1" t="s">
        <v>72</v>
      </c>
      <c r="B253" s="1" t="s">
        <v>4371</v>
      </c>
      <c r="C253" s="1"/>
      <c r="D253" s="1"/>
      <c r="E253" s="1"/>
      <c r="F253" s="1" t="s">
        <v>4372</v>
      </c>
      <c r="G253" s="1"/>
      <c r="H253" s="1"/>
      <c r="I253" s="1" t="s">
        <v>4373</v>
      </c>
      <c r="J253" s="1" t="s">
        <v>4374</v>
      </c>
      <c r="K253" s="1"/>
      <c r="L253" s="1"/>
      <c r="M253" s="1" t="s">
        <v>77</v>
      </c>
      <c r="N253" s="1" t="s">
        <v>78</v>
      </c>
      <c r="O253" s="1"/>
      <c r="P253" s="1"/>
      <c r="Q253" s="1"/>
      <c r="R253" s="1"/>
      <c r="S253" s="1"/>
      <c r="T253" s="1" t="s">
        <v>4375</v>
      </c>
      <c r="U253" s="1" t="s">
        <v>4376</v>
      </c>
      <c r="V253" s="1"/>
      <c r="W253" s="1" t="s">
        <v>4377</v>
      </c>
      <c r="X253" s="1" t="s">
        <v>233</v>
      </c>
      <c r="Y253" s="1" t="s">
        <v>4378</v>
      </c>
      <c r="Z253" s="1" t="s">
        <v>4379</v>
      </c>
      <c r="AA253" s="1"/>
      <c r="AB253" s="1" t="s">
        <v>4380</v>
      </c>
      <c r="AC253" s="1"/>
      <c r="AD253" s="1"/>
      <c r="AE253" s="1"/>
      <c r="AF253" s="1"/>
      <c r="AG253" s="1" t="n">
        <v>10</v>
      </c>
      <c r="AH253" s="1" t="n">
        <v>9</v>
      </c>
      <c r="AI253" s="1" t="n">
        <v>9</v>
      </c>
      <c r="AJ253" s="1" t="n">
        <v>0</v>
      </c>
      <c r="AK253" s="1" t="n">
        <v>3</v>
      </c>
      <c r="AL253" s="1" t="s">
        <v>114</v>
      </c>
      <c r="AM253" s="1" t="s">
        <v>115</v>
      </c>
      <c r="AN253" s="1" t="s">
        <v>1430</v>
      </c>
      <c r="AO253" s="1" t="s">
        <v>4381</v>
      </c>
      <c r="AP253" s="1"/>
      <c r="AQ253" s="1"/>
      <c r="AR253" s="1" t="s">
        <v>4382</v>
      </c>
      <c r="AS253" s="1" t="s">
        <v>4383</v>
      </c>
      <c r="AT253" s="1" t="s">
        <v>201</v>
      </c>
      <c r="AU253" s="1" t="n">
        <v>2007</v>
      </c>
      <c r="AV253" s="1" t="n">
        <v>17</v>
      </c>
      <c r="AW253" s="1" t="n">
        <v>6</v>
      </c>
      <c r="AX253" s="1"/>
      <c r="AY253" s="1"/>
      <c r="AZ253" s="1"/>
      <c r="BA253" s="1"/>
      <c r="BB253" s="1" t="n">
        <v>510</v>
      </c>
      <c r="BC253" s="1" t="n">
        <v>512</v>
      </c>
      <c r="BD253" s="1"/>
      <c r="BE253" s="1" t="s">
        <v>4384</v>
      </c>
      <c r="BF253" s="1" t="str">
        <f aca="false">HYPERLINK("http://dx.doi.org/10.1097/JSM.0b013e31815887cc","http://dx.doi.org/10.1097/JSM.0b013e31815887cc")</f>
        <v>http://dx.doi.org/10.1097/JSM.0b013e31815887cc</v>
      </c>
      <c r="BG253" s="1"/>
      <c r="BH253" s="1"/>
      <c r="BI253" s="1" t="n">
        <v>3</v>
      </c>
      <c r="BJ253" s="1" t="s">
        <v>4385</v>
      </c>
      <c r="BK253" s="1" t="s">
        <v>161</v>
      </c>
      <c r="BL253" s="1" t="s">
        <v>4385</v>
      </c>
      <c r="BM253" s="1" t="s">
        <v>4386</v>
      </c>
      <c r="BN253" s="1" t="n">
        <v>17993799</v>
      </c>
      <c r="BO253" s="1"/>
      <c r="BP253" s="1"/>
      <c r="BQ253" s="1"/>
      <c r="BR253" s="1" t="s">
        <v>96</v>
      </c>
      <c r="BS253" s="1" t="s">
        <v>4387</v>
      </c>
      <c r="BT253" s="1" t="str">
        <f aca="false">HYPERLINK("https%3A%2F%2Fwww.webofscience.com%2Fwos%2Fwoscc%2Ffull-record%2FWOS:000250908600015","View Full Record in Web of Science")</f>
        <v>View Full Record in Web of Science</v>
      </c>
    </row>
    <row r="254" customFormat="false" ht="12.75" hidden="false" customHeight="false" outlineLevel="0" collapsed="false">
      <c r="A254" s="1" t="s">
        <v>72</v>
      </c>
      <c r="B254" s="1" t="s">
        <v>4388</v>
      </c>
      <c r="C254" s="1"/>
      <c r="D254" s="1"/>
      <c r="E254" s="1"/>
      <c r="F254" s="1" t="s">
        <v>4389</v>
      </c>
      <c r="G254" s="1"/>
      <c r="H254" s="1"/>
      <c r="I254" s="1" t="s">
        <v>4390</v>
      </c>
      <c r="J254" s="1" t="s">
        <v>4391</v>
      </c>
      <c r="K254" s="1"/>
      <c r="L254" s="1"/>
      <c r="M254" s="1" t="s">
        <v>77</v>
      </c>
      <c r="N254" s="1" t="s">
        <v>78</v>
      </c>
      <c r="O254" s="1"/>
      <c r="P254" s="1"/>
      <c r="Q254" s="1"/>
      <c r="R254" s="1"/>
      <c r="S254" s="1"/>
      <c r="T254" s="1" t="s">
        <v>4392</v>
      </c>
      <c r="U254" s="1" t="s">
        <v>4393</v>
      </c>
      <c r="V254" s="1" t="s">
        <v>4394</v>
      </c>
      <c r="W254" s="1" t="s">
        <v>4395</v>
      </c>
      <c r="X254" s="1" t="s">
        <v>1385</v>
      </c>
      <c r="Y254" s="1" t="s">
        <v>4396</v>
      </c>
      <c r="Z254" s="1" t="s">
        <v>4397</v>
      </c>
      <c r="AA254" s="1" t="s">
        <v>4398</v>
      </c>
      <c r="AB254" s="1" t="s">
        <v>4399</v>
      </c>
      <c r="AC254" s="1"/>
      <c r="AD254" s="1"/>
      <c r="AE254" s="1"/>
      <c r="AF254" s="1"/>
      <c r="AG254" s="1" t="n">
        <v>19</v>
      </c>
      <c r="AH254" s="1" t="n">
        <v>44</v>
      </c>
      <c r="AI254" s="1" t="n">
        <v>51</v>
      </c>
      <c r="AJ254" s="1" t="n">
        <v>0</v>
      </c>
      <c r="AK254" s="1" t="n">
        <v>6</v>
      </c>
      <c r="AL254" s="1" t="s">
        <v>195</v>
      </c>
      <c r="AM254" s="1" t="s">
        <v>153</v>
      </c>
      <c r="AN254" s="1" t="s">
        <v>1472</v>
      </c>
      <c r="AO254" s="1" t="s">
        <v>4400</v>
      </c>
      <c r="AP254" s="1"/>
      <c r="AQ254" s="1"/>
      <c r="AR254" s="1" t="s">
        <v>4401</v>
      </c>
      <c r="AS254" s="1" t="s">
        <v>4402</v>
      </c>
      <c r="AT254" s="1" t="s">
        <v>92</v>
      </c>
      <c r="AU254" s="1" t="n">
        <v>2008</v>
      </c>
      <c r="AV254" s="1" t="n">
        <v>20</v>
      </c>
      <c r="AW254" s="1" t="n">
        <v>4</v>
      </c>
      <c r="AX254" s="1"/>
      <c r="AY254" s="1"/>
      <c r="AZ254" s="1"/>
      <c r="BA254" s="1"/>
      <c r="BB254" s="1" t="n">
        <v>247</v>
      </c>
      <c r="BC254" s="1" t="n">
        <v>252</v>
      </c>
      <c r="BD254" s="1"/>
      <c r="BE254" s="1" t="s">
        <v>4403</v>
      </c>
      <c r="BF254" s="1" t="str">
        <f aca="false">HYPERLINK("http://dx.doi.org/10.1016/j.jclinane.2007.11.002","http://dx.doi.org/10.1016/j.jclinane.2007.11.002")</f>
        <v>http://dx.doi.org/10.1016/j.jclinane.2007.11.002</v>
      </c>
      <c r="BG254" s="1"/>
      <c r="BH254" s="1"/>
      <c r="BI254" s="1" t="n">
        <v>6</v>
      </c>
      <c r="BJ254" s="1" t="s">
        <v>4255</v>
      </c>
      <c r="BK254" s="1" t="s">
        <v>161</v>
      </c>
      <c r="BL254" s="1" t="s">
        <v>4255</v>
      </c>
      <c r="BM254" s="1" t="s">
        <v>4404</v>
      </c>
      <c r="BN254" s="1" t="n">
        <v>18617120</v>
      </c>
      <c r="BO254" s="1"/>
      <c r="BP254" s="1"/>
      <c r="BQ254" s="1"/>
      <c r="BR254" s="1" t="s">
        <v>96</v>
      </c>
      <c r="BS254" s="1" t="s">
        <v>4405</v>
      </c>
      <c r="BT254" s="1" t="str">
        <f aca="false">HYPERLINK("https%3A%2F%2Fwww.webofscience.com%2Fwos%2Fwoscc%2Ffull-record%2FWOS:000258013700002","View Full Record in Web of Science")</f>
        <v>View Full Record in Web of Science</v>
      </c>
    </row>
    <row r="255" customFormat="false" ht="12.75" hidden="false" customHeight="false" outlineLevel="0" collapsed="false">
      <c r="A255" s="1" t="s">
        <v>72</v>
      </c>
      <c r="B255" s="1" t="s">
        <v>4406</v>
      </c>
      <c r="C255" s="1"/>
      <c r="D255" s="1"/>
      <c r="E255" s="1"/>
      <c r="F255" s="1" t="s">
        <v>4407</v>
      </c>
      <c r="G255" s="1"/>
      <c r="H255" s="1"/>
      <c r="I255" s="1" t="s">
        <v>4408</v>
      </c>
      <c r="J255" s="1" t="s">
        <v>4409</v>
      </c>
      <c r="K255" s="1"/>
      <c r="L255" s="1"/>
      <c r="M255" s="1" t="s">
        <v>77</v>
      </c>
      <c r="N255" s="1" t="s">
        <v>78</v>
      </c>
      <c r="O255" s="1"/>
      <c r="P255" s="1"/>
      <c r="Q255" s="1"/>
      <c r="R255" s="1"/>
      <c r="S255" s="1"/>
      <c r="T255" s="1" t="s">
        <v>4410</v>
      </c>
      <c r="U255" s="1" t="s">
        <v>4411</v>
      </c>
      <c r="V255" s="1" t="s">
        <v>4412</v>
      </c>
      <c r="W255" s="1" t="s">
        <v>4413</v>
      </c>
      <c r="X255" s="1" t="s">
        <v>82</v>
      </c>
      <c r="Y255" s="1" t="s">
        <v>4414</v>
      </c>
      <c r="Z255" s="1" t="s">
        <v>4415</v>
      </c>
      <c r="AA255" s="1" t="s">
        <v>4416</v>
      </c>
      <c r="AB255" s="1" t="s">
        <v>4417</v>
      </c>
      <c r="AC255" s="1"/>
      <c r="AD255" s="1"/>
      <c r="AE255" s="1"/>
      <c r="AF255" s="1"/>
      <c r="AG255" s="1" t="n">
        <v>29</v>
      </c>
      <c r="AH255" s="1" t="n">
        <v>1</v>
      </c>
      <c r="AI255" s="1" t="n">
        <v>1</v>
      </c>
      <c r="AJ255" s="1" t="n">
        <v>0</v>
      </c>
      <c r="AK255" s="1" t="n">
        <v>4</v>
      </c>
      <c r="AL255" s="1" t="s">
        <v>4418</v>
      </c>
      <c r="AM255" s="1" t="s">
        <v>4097</v>
      </c>
      <c r="AN255" s="1" t="s">
        <v>4419</v>
      </c>
      <c r="AO255" s="1" t="s">
        <v>4420</v>
      </c>
      <c r="AP255" s="1" t="s">
        <v>4421</v>
      </c>
      <c r="AQ255" s="1"/>
      <c r="AR255" s="1" t="s">
        <v>4422</v>
      </c>
      <c r="AS255" s="1" t="s">
        <v>4423</v>
      </c>
      <c r="AT255" s="1" t="s">
        <v>92</v>
      </c>
      <c r="AU255" s="1" t="n">
        <v>2018</v>
      </c>
      <c r="AV255" s="1" t="n">
        <v>11</v>
      </c>
      <c r="AW255" s="1" t="n">
        <v>3</v>
      </c>
      <c r="AX255" s="1"/>
      <c r="AY255" s="1"/>
      <c r="AZ255" s="1"/>
      <c r="BA255" s="1"/>
      <c r="BB255" s="1" t="n">
        <v>206</v>
      </c>
      <c r="BC255" s="1" t="n">
        <v>211</v>
      </c>
      <c r="BD255" s="1"/>
      <c r="BE255" s="1" t="s">
        <v>4424</v>
      </c>
      <c r="BF255" s="1" t="str">
        <f aca="false">HYPERLINK("http://dx.doi.org/10.1007/s12328-018-0823-y","http://dx.doi.org/10.1007/s12328-018-0823-y")</f>
        <v>http://dx.doi.org/10.1007/s12328-018-0823-y</v>
      </c>
      <c r="BG255" s="1"/>
      <c r="BH255" s="1"/>
      <c r="BI255" s="1" t="n">
        <v>6</v>
      </c>
      <c r="BJ255" s="1" t="s">
        <v>160</v>
      </c>
      <c r="BK255" s="1" t="s">
        <v>267</v>
      </c>
      <c r="BL255" s="1" t="s">
        <v>160</v>
      </c>
      <c r="BM255" s="1" t="s">
        <v>4425</v>
      </c>
      <c r="BN255" s="1" t="n">
        <v>29383496</v>
      </c>
      <c r="BO255" s="1"/>
      <c r="BP255" s="1"/>
      <c r="BQ255" s="1"/>
      <c r="BR255" s="1" t="s">
        <v>96</v>
      </c>
      <c r="BS255" s="1" t="s">
        <v>4426</v>
      </c>
      <c r="BT255" s="1" t="str">
        <f aca="false">HYPERLINK("https%3A%2F%2Fwww.webofscience.com%2Fwos%2Fwoscc%2Ffull-record%2FWOS:000432910500006","View Full Record in Web of Science")</f>
        <v>View Full Record in Web of Science</v>
      </c>
    </row>
    <row r="256" customFormat="false" ht="12.75" hidden="false" customHeight="false" outlineLevel="0" collapsed="false">
      <c r="A256" s="1" t="s">
        <v>72</v>
      </c>
      <c r="B256" s="1" t="s">
        <v>4427</v>
      </c>
      <c r="C256" s="1"/>
      <c r="D256" s="1"/>
      <c r="E256" s="1"/>
      <c r="F256" s="1" t="s">
        <v>4428</v>
      </c>
      <c r="G256" s="1"/>
      <c r="H256" s="1"/>
      <c r="I256" s="1" t="s">
        <v>4429</v>
      </c>
      <c r="J256" s="1" t="s">
        <v>322</v>
      </c>
      <c r="K256" s="1"/>
      <c r="L256" s="1"/>
      <c r="M256" s="1" t="s">
        <v>77</v>
      </c>
      <c r="N256" s="1" t="s">
        <v>78</v>
      </c>
      <c r="O256" s="1"/>
      <c r="P256" s="1"/>
      <c r="Q256" s="1"/>
      <c r="R256" s="1"/>
      <c r="S256" s="1"/>
      <c r="T256" s="1" t="s">
        <v>4430</v>
      </c>
      <c r="U256" s="1" t="s">
        <v>4431</v>
      </c>
      <c r="V256" s="1" t="s">
        <v>4432</v>
      </c>
      <c r="W256" s="1" t="s">
        <v>4433</v>
      </c>
      <c r="X256" s="1" t="s">
        <v>4434</v>
      </c>
      <c r="Y256" s="1" t="s">
        <v>4435</v>
      </c>
      <c r="Z256" s="1" t="s">
        <v>4436</v>
      </c>
      <c r="AA256" s="1" t="s">
        <v>4437</v>
      </c>
      <c r="AB256" s="1" t="s">
        <v>4438</v>
      </c>
      <c r="AC256" s="1"/>
      <c r="AD256" s="1"/>
      <c r="AE256" s="1"/>
      <c r="AF256" s="1"/>
      <c r="AG256" s="1" t="n">
        <v>31</v>
      </c>
      <c r="AH256" s="1" t="n">
        <v>1</v>
      </c>
      <c r="AI256" s="1" t="n">
        <v>1</v>
      </c>
      <c r="AJ256" s="1" t="n">
        <v>0</v>
      </c>
      <c r="AK256" s="1" t="n">
        <v>0</v>
      </c>
      <c r="AL256" s="1" t="s">
        <v>331</v>
      </c>
      <c r="AM256" s="1" t="s">
        <v>87</v>
      </c>
      <c r="AN256" s="1" t="s">
        <v>332</v>
      </c>
      <c r="AO256" s="1" t="s">
        <v>333</v>
      </c>
      <c r="AP256" s="1" t="s">
        <v>334</v>
      </c>
      <c r="AQ256" s="1"/>
      <c r="AR256" s="1" t="s">
        <v>335</v>
      </c>
      <c r="AS256" s="1" t="s">
        <v>336</v>
      </c>
      <c r="AT256" s="1" t="s">
        <v>176</v>
      </c>
      <c r="AU256" s="1" t="n">
        <v>2015</v>
      </c>
      <c r="AV256" s="1" t="n">
        <v>54</v>
      </c>
      <c r="AW256" s="1" t="n">
        <v>3</v>
      </c>
      <c r="AX256" s="1"/>
      <c r="AY256" s="1"/>
      <c r="AZ256" s="1"/>
      <c r="BA256" s="1"/>
      <c r="BB256" s="1" t="n">
        <v>285</v>
      </c>
      <c r="BC256" s="1" t="n">
        <v>294</v>
      </c>
      <c r="BD256" s="1"/>
      <c r="BE256" s="1"/>
      <c r="BF256" s="1"/>
      <c r="BG256" s="1"/>
      <c r="BH256" s="1"/>
      <c r="BI256" s="1" t="n">
        <v>10</v>
      </c>
      <c r="BJ256" s="1" t="s">
        <v>337</v>
      </c>
      <c r="BK256" s="1" t="s">
        <v>161</v>
      </c>
      <c r="BL256" s="1" t="s">
        <v>338</v>
      </c>
      <c r="BM256" s="1" t="s">
        <v>4439</v>
      </c>
      <c r="BN256" s="1" t="n">
        <v>26666097</v>
      </c>
      <c r="BO256" s="1"/>
      <c r="BP256" s="1"/>
      <c r="BQ256" s="1"/>
      <c r="BR256" s="1" t="s">
        <v>96</v>
      </c>
      <c r="BS256" s="1" t="s">
        <v>4440</v>
      </c>
      <c r="BT256" s="1" t="str">
        <f aca="false">HYPERLINK("https%3A%2F%2Fwww.webofscience.com%2Fwos%2Fwoscc%2Ffull-record%2FWOS:000363362800005","View Full Record in Web of Science")</f>
        <v>View Full Record in Web of Science</v>
      </c>
    </row>
    <row r="257" customFormat="false" ht="12.75" hidden="false" customHeight="false" outlineLevel="0" collapsed="false">
      <c r="A257" s="1" t="s">
        <v>72</v>
      </c>
      <c r="B257" s="1" t="s">
        <v>4441</v>
      </c>
      <c r="C257" s="1"/>
      <c r="D257" s="1"/>
      <c r="E257" s="1"/>
      <c r="F257" s="1" t="s">
        <v>4442</v>
      </c>
      <c r="G257" s="1"/>
      <c r="H257" s="1"/>
      <c r="I257" s="1" t="s">
        <v>4443</v>
      </c>
      <c r="J257" s="1" t="s">
        <v>4444</v>
      </c>
      <c r="K257" s="1"/>
      <c r="L257" s="1"/>
      <c r="M257" s="1" t="s">
        <v>77</v>
      </c>
      <c r="N257" s="1" t="s">
        <v>78</v>
      </c>
      <c r="O257" s="1"/>
      <c r="P257" s="1"/>
      <c r="Q257" s="1"/>
      <c r="R257" s="1"/>
      <c r="S257" s="1"/>
      <c r="T257" s="1" t="s">
        <v>4445</v>
      </c>
      <c r="U257" s="1" t="s">
        <v>4446</v>
      </c>
      <c r="V257" s="1" t="s">
        <v>4447</v>
      </c>
      <c r="W257" s="1" t="s">
        <v>4448</v>
      </c>
      <c r="X257" s="1" t="s">
        <v>82</v>
      </c>
      <c r="Y257" s="1" t="s">
        <v>4449</v>
      </c>
      <c r="Z257" s="1" t="s">
        <v>4450</v>
      </c>
      <c r="AA257" s="1" t="s">
        <v>4451</v>
      </c>
      <c r="AB257" s="1" t="s">
        <v>4452</v>
      </c>
      <c r="AC257" s="1"/>
      <c r="AD257" s="1"/>
      <c r="AE257" s="1"/>
      <c r="AF257" s="1"/>
      <c r="AG257" s="1" t="n">
        <v>25</v>
      </c>
      <c r="AH257" s="1" t="n">
        <v>0</v>
      </c>
      <c r="AI257" s="1" t="n">
        <v>0</v>
      </c>
      <c r="AJ257" s="1" t="n">
        <v>1</v>
      </c>
      <c r="AK257" s="1" t="n">
        <v>1</v>
      </c>
      <c r="AL257" s="1" t="s">
        <v>4453</v>
      </c>
      <c r="AM257" s="1" t="s">
        <v>4454</v>
      </c>
      <c r="AN257" s="1" t="s">
        <v>4455</v>
      </c>
      <c r="AO257" s="1"/>
      <c r="AP257" s="1" t="s">
        <v>4456</v>
      </c>
      <c r="AQ257" s="1"/>
      <c r="AR257" s="1" t="s">
        <v>4457</v>
      </c>
      <c r="AS257" s="1" t="s">
        <v>4458</v>
      </c>
      <c r="AT257" s="1" t="s">
        <v>1872</v>
      </c>
      <c r="AU257" s="1" t="n">
        <v>2022</v>
      </c>
      <c r="AV257" s="1" t="n">
        <v>57</v>
      </c>
      <c r="AW257" s="1" t="n">
        <v>1</v>
      </c>
      <c r="AX257" s="1"/>
      <c r="AY257" s="1"/>
      <c r="AZ257" s="1"/>
      <c r="BA257" s="1"/>
      <c r="BB257" s="1" t="n">
        <v>38</v>
      </c>
      <c r="BC257" s="1" t="n">
        <v>45</v>
      </c>
      <c r="BD257" s="1"/>
      <c r="BE257" s="1" t="s">
        <v>4459</v>
      </c>
      <c r="BF257" s="1" t="str">
        <f aca="false">HYPERLINK("http://dx.doi.org/10.5152/TurkArchPediatr.2022.21230","http://dx.doi.org/10.5152/TurkArchPediatr.2022.21230")</f>
        <v>http://dx.doi.org/10.5152/TurkArchPediatr.2022.21230</v>
      </c>
      <c r="BG257" s="1"/>
      <c r="BH257" s="1"/>
      <c r="BI257" s="1" t="n">
        <v>8</v>
      </c>
      <c r="BJ257" s="1" t="s">
        <v>1103</v>
      </c>
      <c r="BK257" s="1" t="s">
        <v>267</v>
      </c>
      <c r="BL257" s="1" t="s">
        <v>1103</v>
      </c>
      <c r="BM257" s="1" t="s">
        <v>4460</v>
      </c>
      <c r="BN257" s="1" t="n">
        <v>35110077</v>
      </c>
      <c r="BO257" s="1"/>
      <c r="BP257" s="1"/>
      <c r="BQ257" s="1"/>
      <c r="BR257" s="1" t="s">
        <v>96</v>
      </c>
      <c r="BS257" s="1" t="s">
        <v>4461</v>
      </c>
      <c r="BT257" s="1" t="str">
        <f aca="false">HYPERLINK("https%3A%2F%2Fwww.webofscience.com%2Fwos%2Fwoscc%2Ffull-record%2FWOS:000744060100007","View Full Record in Web of Science")</f>
        <v>View Full Record in Web of Science</v>
      </c>
    </row>
    <row r="258" customFormat="false" ht="12.75" hidden="false" customHeight="false" outlineLevel="0" collapsed="false">
      <c r="A258" s="1" t="s">
        <v>72</v>
      </c>
      <c r="B258" s="1" t="s">
        <v>4462</v>
      </c>
      <c r="C258" s="1"/>
      <c r="D258" s="1"/>
      <c r="E258" s="1"/>
      <c r="F258" s="1" t="s">
        <v>4463</v>
      </c>
      <c r="G258" s="1"/>
      <c r="H258" s="1"/>
      <c r="I258" s="1" t="s">
        <v>4464</v>
      </c>
      <c r="J258" s="1" t="s">
        <v>1175</v>
      </c>
      <c r="K258" s="1"/>
      <c r="L258" s="1"/>
      <c r="M258" s="1" t="s">
        <v>77</v>
      </c>
      <c r="N258" s="1" t="s">
        <v>78</v>
      </c>
      <c r="O258" s="1"/>
      <c r="P258" s="1"/>
      <c r="Q258" s="1"/>
      <c r="R258" s="1"/>
      <c r="S258" s="1"/>
      <c r="T258" s="1" t="s">
        <v>4465</v>
      </c>
      <c r="U258" s="1" t="s">
        <v>4466</v>
      </c>
      <c r="V258" s="1" t="s">
        <v>4467</v>
      </c>
      <c r="W258" s="1" t="s">
        <v>4468</v>
      </c>
      <c r="X258" s="1"/>
      <c r="Y258" s="1" t="s">
        <v>4469</v>
      </c>
      <c r="Z258" s="1" t="s">
        <v>4470</v>
      </c>
      <c r="AA258" s="1"/>
      <c r="AB258" s="1"/>
      <c r="AC258" s="1"/>
      <c r="AD258" s="1"/>
      <c r="AE258" s="1"/>
      <c r="AF258" s="1"/>
      <c r="AG258" s="1" t="n">
        <v>28</v>
      </c>
      <c r="AH258" s="1" t="n">
        <v>1</v>
      </c>
      <c r="AI258" s="1" t="n">
        <v>1</v>
      </c>
      <c r="AJ258" s="1" t="n">
        <v>0</v>
      </c>
      <c r="AK258" s="1" t="n">
        <v>2</v>
      </c>
      <c r="AL258" s="1" t="s">
        <v>1187</v>
      </c>
      <c r="AM258" s="1" t="s">
        <v>87</v>
      </c>
      <c r="AN258" s="1" t="s">
        <v>1188</v>
      </c>
      <c r="AO258" s="1" t="s">
        <v>1189</v>
      </c>
      <c r="AP258" s="1" t="s">
        <v>1190</v>
      </c>
      <c r="AQ258" s="1"/>
      <c r="AR258" s="1" t="s">
        <v>1191</v>
      </c>
      <c r="AS258" s="1" t="s">
        <v>1192</v>
      </c>
      <c r="AT258" s="1" t="s">
        <v>92</v>
      </c>
      <c r="AU258" s="1" t="n">
        <v>2020</v>
      </c>
      <c r="AV258" s="1" t="n">
        <v>30</v>
      </c>
      <c r="AW258" s="1" t="n">
        <v>2</v>
      </c>
      <c r="AX258" s="1"/>
      <c r="AY258" s="1"/>
      <c r="AZ258" s="1"/>
      <c r="BA258" s="1"/>
      <c r="BB258" s="1"/>
      <c r="BC258" s="1"/>
      <c r="BD258" s="1" t="n">
        <v>20708</v>
      </c>
      <c r="BE258" s="1" t="s">
        <v>4471</v>
      </c>
      <c r="BF258" s="1" t="str">
        <f aca="false">HYPERLINK("http://dx.doi.org/10.11613/BM.2020.020708","http://dx.doi.org/10.11613/BM.2020.020708")</f>
        <v>http://dx.doi.org/10.11613/BM.2020.020708</v>
      </c>
      <c r="BG258" s="1"/>
      <c r="BH258" s="1"/>
      <c r="BI258" s="1" t="n">
        <v>9</v>
      </c>
      <c r="BJ258" s="1" t="s">
        <v>1194</v>
      </c>
      <c r="BK258" s="1" t="s">
        <v>161</v>
      </c>
      <c r="BL258" s="1" t="s">
        <v>1194</v>
      </c>
      <c r="BM258" s="1" t="s">
        <v>4472</v>
      </c>
      <c r="BN258" s="1" t="n">
        <v>32550816</v>
      </c>
      <c r="BO258" s="1" t="s">
        <v>787</v>
      </c>
      <c r="BP258" s="1"/>
      <c r="BQ258" s="1"/>
      <c r="BR258" s="1" t="s">
        <v>96</v>
      </c>
      <c r="BS258" s="1" t="s">
        <v>4473</v>
      </c>
      <c r="BT258" s="1" t="str">
        <f aca="false">HYPERLINK("https%3A%2F%2Fwww.webofscience.com%2Fwos%2Fwoscc%2Ffull-record%2FWOS:000540760400012","View Full Record in Web of Science")</f>
        <v>View Full Record in Web of Science</v>
      </c>
    </row>
    <row r="259" customFormat="false" ht="12.75" hidden="false" customHeight="false" outlineLevel="0" collapsed="false">
      <c r="A259" s="1" t="s">
        <v>72</v>
      </c>
      <c r="B259" s="1" t="s">
        <v>4474</v>
      </c>
      <c r="C259" s="1"/>
      <c r="D259" s="1"/>
      <c r="E259" s="1"/>
      <c r="F259" s="1" t="s">
        <v>4475</v>
      </c>
      <c r="G259" s="1"/>
      <c r="H259" s="1"/>
      <c r="I259" s="1" t="s">
        <v>4476</v>
      </c>
      <c r="J259" s="1" t="s">
        <v>3059</v>
      </c>
      <c r="K259" s="1"/>
      <c r="L259" s="1"/>
      <c r="M259" s="1" t="s">
        <v>77</v>
      </c>
      <c r="N259" s="1" t="s">
        <v>52</v>
      </c>
      <c r="O259" s="1"/>
      <c r="P259" s="1"/>
      <c r="Q259" s="1"/>
      <c r="R259" s="1"/>
      <c r="S259" s="1"/>
      <c r="T259" s="1"/>
      <c r="U259" s="1"/>
      <c r="V259" s="1"/>
      <c r="W259" s="1" t="s">
        <v>4477</v>
      </c>
      <c r="X259" s="1"/>
      <c r="Y259" s="1"/>
      <c r="Z259" s="1"/>
      <c r="AA259" s="1"/>
      <c r="AB259" s="1"/>
      <c r="AC259" s="1"/>
      <c r="AD259" s="1"/>
      <c r="AE259" s="1"/>
      <c r="AF259" s="1"/>
      <c r="AG259" s="1" t="n">
        <v>2</v>
      </c>
      <c r="AH259" s="1" t="n">
        <v>0</v>
      </c>
      <c r="AI259" s="1" t="n">
        <v>0</v>
      </c>
      <c r="AJ259" s="1" t="n">
        <v>0</v>
      </c>
      <c r="AK259" s="1" t="n">
        <v>1</v>
      </c>
      <c r="AL259" s="1" t="s">
        <v>2647</v>
      </c>
      <c r="AM259" s="1" t="s">
        <v>506</v>
      </c>
      <c r="AN259" s="1" t="s">
        <v>2648</v>
      </c>
      <c r="AO259" s="1" t="s">
        <v>3064</v>
      </c>
      <c r="AP259" s="1" t="s">
        <v>3065</v>
      </c>
      <c r="AQ259" s="1"/>
      <c r="AR259" s="1" t="s">
        <v>3066</v>
      </c>
      <c r="AS259" s="1" t="s">
        <v>3067</v>
      </c>
      <c r="AT259" s="1" t="s">
        <v>761</v>
      </c>
      <c r="AU259" s="1" t="n">
        <v>2013</v>
      </c>
      <c r="AV259" s="1" t="n">
        <v>23</v>
      </c>
      <c r="AW259" s="1"/>
      <c r="AX259" s="1"/>
      <c r="AY259" s="1" t="n">
        <v>2</v>
      </c>
      <c r="AZ259" s="1"/>
      <c r="BA259" s="1" t="s">
        <v>4478</v>
      </c>
      <c r="BB259" s="1" t="s">
        <v>4479</v>
      </c>
      <c r="BC259" s="1" t="s">
        <v>4480</v>
      </c>
      <c r="BD259" s="1"/>
      <c r="BE259" s="1" t="s">
        <v>4481</v>
      </c>
      <c r="BF259" s="1" t="str">
        <f aca="false">HYPERLINK("http://dx.doi.org/10.1016/S0924-977X(13)70414-0","http://dx.doi.org/10.1016/S0924-977X(13)70414-0")</f>
        <v>http://dx.doi.org/10.1016/S0924-977X(13)70414-0</v>
      </c>
      <c r="BG259" s="1"/>
      <c r="BH259" s="1"/>
      <c r="BI259" s="1" t="n">
        <v>2</v>
      </c>
      <c r="BJ259" s="1" t="s">
        <v>3072</v>
      </c>
      <c r="BK259" s="1" t="s">
        <v>161</v>
      </c>
      <c r="BL259" s="1" t="s">
        <v>3073</v>
      </c>
      <c r="BM259" s="1" t="s">
        <v>4482</v>
      </c>
      <c r="BN259" s="1"/>
      <c r="BO259" s="1"/>
      <c r="BP259" s="1"/>
      <c r="BQ259" s="1"/>
      <c r="BR259" s="1" t="s">
        <v>96</v>
      </c>
      <c r="BS259" s="1" t="s">
        <v>4483</v>
      </c>
      <c r="BT259" s="1" t="str">
        <f aca="false">HYPERLINK("https%3A%2F%2Fwww.webofscience.com%2Fwos%2Fwoscc%2Ffull-record%2FWOS:000209470200300","View Full Record in Web of Science")</f>
        <v>View Full Record in Web of Science</v>
      </c>
    </row>
    <row r="260" customFormat="false" ht="12.75" hidden="false" customHeight="false" outlineLevel="0" collapsed="false">
      <c r="A260" s="1" t="s">
        <v>72</v>
      </c>
      <c r="B260" s="1" t="s">
        <v>4484</v>
      </c>
      <c r="C260" s="1"/>
      <c r="D260" s="1"/>
      <c r="E260" s="1"/>
      <c r="F260" s="1" t="s">
        <v>4485</v>
      </c>
      <c r="G260" s="1"/>
      <c r="H260" s="1"/>
      <c r="I260" s="1" t="s">
        <v>4486</v>
      </c>
      <c r="J260" s="1" t="s">
        <v>76</v>
      </c>
      <c r="K260" s="1"/>
      <c r="L260" s="1"/>
      <c r="M260" s="1" t="s">
        <v>77</v>
      </c>
      <c r="N260" s="1" t="s">
        <v>78</v>
      </c>
      <c r="O260" s="1"/>
      <c r="P260" s="1"/>
      <c r="Q260" s="1"/>
      <c r="R260" s="1"/>
      <c r="S260" s="1"/>
      <c r="T260" s="1" t="s">
        <v>4487</v>
      </c>
      <c r="U260" s="1" t="s">
        <v>4488</v>
      </c>
      <c r="V260" s="1" t="s">
        <v>4489</v>
      </c>
      <c r="W260" s="1" t="s">
        <v>4490</v>
      </c>
      <c r="X260" s="1" t="s">
        <v>1522</v>
      </c>
      <c r="Y260" s="1" t="s">
        <v>4491</v>
      </c>
      <c r="Z260" s="1" t="s">
        <v>4492</v>
      </c>
      <c r="AA260" s="1" t="s">
        <v>4493</v>
      </c>
      <c r="AB260" s="1" t="s">
        <v>4494</v>
      </c>
      <c r="AC260" s="1"/>
      <c r="AD260" s="1"/>
      <c r="AE260" s="1"/>
      <c r="AF260" s="1"/>
      <c r="AG260" s="1" t="n">
        <v>26</v>
      </c>
      <c r="AH260" s="1" t="n">
        <v>2</v>
      </c>
      <c r="AI260" s="1" t="n">
        <v>2</v>
      </c>
      <c r="AJ260" s="1" t="n">
        <v>0</v>
      </c>
      <c r="AK260" s="1" t="n">
        <v>1</v>
      </c>
      <c r="AL260" s="1" t="s">
        <v>76</v>
      </c>
      <c r="AM260" s="1" t="s">
        <v>87</v>
      </c>
      <c r="AN260" s="1" t="s">
        <v>392</v>
      </c>
      <c r="AO260" s="1" t="s">
        <v>89</v>
      </c>
      <c r="AP260" s="1"/>
      <c r="AQ260" s="1"/>
      <c r="AR260" s="1" t="s">
        <v>90</v>
      </c>
      <c r="AS260" s="1" t="s">
        <v>91</v>
      </c>
      <c r="AT260" s="1" t="s">
        <v>158</v>
      </c>
      <c r="AU260" s="1" t="n">
        <v>2009</v>
      </c>
      <c r="AV260" s="1" t="n">
        <v>33</v>
      </c>
      <c r="AW260" s="1" t="n">
        <v>1</v>
      </c>
      <c r="AX260" s="1"/>
      <c r="AY260" s="1"/>
      <c r="AZ260" s="1"/>
      <c r="BA260" s="1"/>
      <c r="BB260" s="1" t="n">
        <v>37</v>
      </c>
      <c r="BC260" s="1" t="n">
        <v>41</v>
      </c>
      <c r="BD260" s="1"/>
      <c r="BE260" s="1"/>
      <c r="BF260" s="1"/>
      <c r="BG260" s="1"/>
      <c r="BH260" s="1"/>
      <c r="BI260" s="1" t="n">
        <v>5</v>
      </c>
      <c r="BJ260" s="1" t="s">
        <v>93</v>
      </c>
      <c r="BK260" s="1" t="s">
        <v>94</v>
      </c>
      <c r="BL260" s="1" t="s">
        <v>93</v>
      </c>
      <c r="BM260" s="1" t="s">
        <v>4495</v>
      </c>
      <c r="BN260" s="1" t="n">
        <v>19408601</v>
      </c>
      <c r="BO260" s="1"/>
      <c r="BP260" s="1"/>
      <c r="BQ260" s="1"/>
      <c r="BR260" s="1" t="s">
        <v>96</v>
      </c>
      <c r="BS260" s="1" t="s">
        <v>4496</v>
      </c>
      <c r="BT260" s="1" t="str">
        <f aca="false">HYPERLINK("https%3A%2F%2Fwww.webofscience.com%2Fwos%2Fwoscc%2Ffull-record%2FWOS:000265448100005","View Full Record in Web of Science")</f>
        <v>View Full Record in Web of Science</v>
      </c>
    </row>
    <row r="261" customFormat="false" ht="12.75" hidden="false" customHeight="false" outlineLevel="0" collapsed="false">
      <c r="A261" s="1" t="s">
        <v>72</v>
      </c>
      <c r="B261" s="1" t="s">
        <v>4497</v>
      </c>
      <c r="C261" s="1"/>
      <c r="D261" s="1"/>
      <c r="E261" s="1"/>
      <c r="F261" s="1" t="s">
        <v>4498</v>
      </c>
      <c r="G261" s="1"/>
      <c r="H261" s="1"/>
      <c r="I261" s="1" t="s">
        <v>4499</v>
      </c>
      <c r="J261" s="1" t="s">
        <v>4500</v>
      </c>
      <c r="K261" s="1"/>
      <c r="L261" s="1"/>
      <c r="M261" s="1" t="s">
        <v>77</v>
      </c>
      <c r="N261" s="1" t="s">
        <v>52</v>
      </c>
      <c r="O261" s="1" t="s">
        <v>4501</v>
      </c>
      <c r="P261" s="1" t="s">
        <v>4502</v>
      </c>
      <c r="Q261" s="1" t="s">
        <v>4503</v>
      </c>
      <c r="R261" s="1"/>
      <c r="S261" s="1"/>
      <c r="T261" s="1"/>
      <c r="U261" s="1"/>
      <c r="V261" s="1"/>
      <c r="W261" s="1" t="s">
        <v>4504</v>
      </c>
      <c r="X261" s="1" t="s">
        <v>4505</v>
      </c>
      <c r="Y261" s="1"/>
      <c r="Z261" s="1"/>
      <c r="AA261" s="1" t="s">
        <v>4506</v>
      </c>
      <c r="AB261" s="1" t="s">
        <v>4507</v>
      </c>
      <c r="AC261" s="1"/>
      <c r="AD261" s="1"/>
      <c r="AE261" s="1"/>
      <c r="AF261" s="1"/>
      <c r="AG261" s="1" t="n">
        <v>0</v>
      </c>
      <c r="AH261" s="1" t="n">
        <v>0</v>
      </c>
      <c r="AI261" s="1" t="n">
        <v>0</v>
      </c>
      <c r="AJ261" s="1" t="n">
        <v>0</v>
      </c>
      <c r="AK261" s="1" t="n">
        <v>1</v>
      </c>
      <c r="AL261" s="1" t="s">
        <v>2556</v>
      </c>
      <c r="AM261" s="1" t="s">
        <v>2557</v>
      </c>
      <c r="AN261" s="1" t="s">
        <v>2558</v>
      </c>
      <c r="AO261" s="1" t="s">
        <v>4508</v>
      </c>
      <c r="AP261" s="1"/>
      <c r="AQ261" s="1"/>
      <c r="AR261" s="1" t="s">
        <v>4500</v>
      </c>
      <c r="AS261" s="1" t="s">
        <v>4509</v>
      </c>
      <c r="AT261" s="1"/>
      <c r="AU261" s="1" t="n">
        <v>2009</v>
      </c>
      <c r="AV261" s="1" t="n">
        <v>50</v>
      </c>
      <c r="AW261" s="1"/>
      <c r="AX261" s="1"/>
      <c r="AY261" s="1"/>
      <c r="AZ261" s="1"/>
      <c r="BA261" s="1"/>
      <c r="BB261" s="1" t="n">
        <v>126</v>
      </c>
      <c r="BC261" s="1" t="n">
        <v>126</v>
      </c>
      <c r="BD261" s="1"/>
      <c r="BE261" s="1"/>
      <c r="BF261" s="1"/>
      <c r="BG261" s="1"/>
      <c r="BH261" s="1"/>
      <c r="BI261" s="1" t="n">
        <v>1</v>
      </c>
      <c r="BJ261" s="1" t="s">
        <v>3485</v>
      </c>
      <c r="BK261" s="1" t="s">
        <v>161</v>
      </c>
      <c r="BL261" s="1" t="s">
        <v>488</v>
      </c>
      <c r="BM261" s="1" t="s">
        <v>4510</v>
      </c>
      <c r="BN261" s="1"/>
      <c r="BO261" s="1"/>
      <c r="BP261" s="1"/>
      <c r="BQ261" s="1"/>
      <c r="BR261" s="1" t="s">
        <v>96</v>
      </c>
      <c r="BS261" s="1" t="s">
        <v>4511</v>
      </c>
      <c r="BT261" s="1" t="str">
        <f aca="false">HYPERLINK("https%3A%2F%2Fwww.webofscience.com%2Fwos%2Fwoscc%2Ffull-record%2FWOS:000264881600431","View Full Record in Web of Science")</f>
        <v>View Full Record in Web of Science</v>
      </c>
    </row>
    <row r="262" customFormat="false" ht="12.75" hidden="false" customHeight="false" outlineLevel="0" collapsed="false">
      <c r="A262" s="1" t="s">
        <v>72</v>
      </c>
      <c r="B262" s="1" t="s">
        <v>4512</v>
      </c>
      <c r="C262" s="1"/>
      <c r="D262" s="1"/>
      <c r="E262" s="1"/>
      <c r="F262" s="1" t="s">
        <v>4513</v>
      </c>
      <c r="G262" s="1"/>
      <c r="H262" s="1"/>
      <c r="I262" s="1" t="s">
        <v>4514</v>
      </c>
      <c r="J262" s="1" t="s">
        <v>4515</v>
      </c>
      <c r="K262" s="1"/>
      <c r="L262" s="1"/>
      <c r="M262" s="1" t="s">
        <v>77</v>
      </c>
      <c r="N262" s="1" t="s">
        <v>78</v>
      </c>
      <c r="O262" s="1"/>
      <c r="P262" s="1"/>
      <c r="Q262" s="1"/>
      <c r="R262" s="1"/>
      <c r="S262" s="1"/>
      <c r="T262" s="1" t="s">
        <v>4516</v>
      </c>
      <c r="U262" s="1" t="s">
        <v>4517</v>
      </c>
      <c r="V262" s="1" t="s">
        <v>4518</v>
      </c>
      <c r="W262" s="1" t="s">
        <v>4519</v>
      </c>
      <c r="X262" s="1" t="s">
        <v>4520</v>
      </c>
      <c r="Y262" s="1" t="s">
        <v>4521</v>
      </c>
      <c r="Z262" s="1" t="s">
        <v>4522</v>
      </c>
      <c r="AA262" s="1" t="s">
        <v>4523</v>
      </c>
      <c r="AB262" s="1" t="s">
        <v>4524</v>
      </c>
      <c r="AC262" s="1" t="s">
        <v>4525</v>
      </c>
      <c r="AD262" s="1" t="s">
        <v>1185</v>
      </c>
      <c r="AE262" s="1" t="s">
        <v>4526</v>
      </c>
      <c r="AF262" s="1"/>
      <c r="AG262" s="1" t="n">
        <v>17</v>
      </c>
      <c r="AH262" s="1" t="n">
        <v>8</v>
      </c>
      <c r="AI262" s="1" t="n">
        <v>10</v>
      </c>
      <c r="AJ262" s="1" t="n">
        <v>0</v>
      </c>
      <c r="AK262" s="1" t="n">
        <v>11</v>
      </c>
      <c r="AL262" s="1" t="s">
        <v>4418</v>
      </c>
      <c r="AM262" s="1" t="s">
        <v>4097</v>
      </c>
      <c r="AN262" s="1" t="s">
        <v>4527</v>
      </c>
      <c r="AO262" s="1" t="s">
        <v>4528</v>
      </c>
      <c r="AP262" s="1" t="s">
        <v>4529</v>
      </c>
      <c r="AQ262" s="1"/>
      <c r="AR262" s="1" t="s">
        <v>4530</v>
      </c>
      <c r="AS262" s="1" t="s">
        <v>4531</v>
      </c>
      <c r="AT262" s="1" t="s">
        <v>201</v>
      </c>
      <c r="AU262" s="1" t="n">
        <v>2013</v>
      </c>
      <c r="AV262" s="1" t="n">
        <v>98</v>
      </c>
      <c r="AW262" s="1" t="n">
        <v>5</v>
      </c>
      <c r="AX262" s="1"/>
      <c r="AY262" s="1"/>
      <c r="AZ262" s="1"/>
      <c r="BA262" s="1"/>
      <c r="BB262" s="1" t="n">
        <v>589</v>
      </c>
      <c r="BC262" s="1" t="n">
        <v>596</v>
      </c>
      <c r="BD262" s="1"/>
      <c r="BE262" s="1" t="s">
        <v>4532</v>
      </c>
      <c r="BF262" s="1" t="str">
        <f aca="false">HYPERLINK("http://dx.doi.org/10.1007/s12185-013-1432-7","http://dx.doi.org/10.1007/s12185-013-1432-7")</f>
        <v>http://dx.doi.org/10.1007/s12185-013-1432-7</v>
      </c>
      <c r="BG262" s="1"/>
      <c r="BH262" s="1"/>
      <c r="BI262" s="1" t="n">
        <v>8</v>
      </c>
      <c r="BJ262" s="1" t="s">
        <v>1377</v>
      </c>
      <c r="BK262" s="1" t="s">
        <v>161</v>
      </c>
      <c r="BL262" s="1" t="s">
        <v>1377</v>
      </c>
      <c r="BM262" s="1" t="s">
        <v>4533</v>
      </c>
      <c r="BN262" s="1" t="n">
        <v>24061774</v>
      </c>
      <c r="BO262" s="1"/>
      <c r="BP262" s="1"/>
      <c r="BQ262" s="1"/>
      <c r="BR262" s="1" t="s">
        <v>96</v>
      </c>
      <c r="BS262" s="1" t="s">
        <v>4534</v>
      </c>
      <c r="BT262" s="1" t="str">
        <f aca="false">HYPERLINK("https%3A%2F%2Fwww.webofscience.com%2Fwos%2Fwoscc%2Ffull-record%2FWOS:000327242100013","View Full Record in Web of Science")</f>
        <v>View Full Record in Web of Science</v>
      </c>
    </row>
    <row r="263" customFormat="false" ht="12.75" hidden="false" customHeight="false" outlineLevel="0" collapsed="false">
      <c r="A263" s="1" t="s">
        <v>72</v>
      </c>
      <c r="B263" s="1" t="s">
        <v>4535</v>
      </c>
      <c r="C263" s="1"/>
      <c r="D263" s="1"/>
      <c r="E263" s="1"/>
      <c r="F263" s="1" t="s">
        <v>4536</v>
      </c>
      <c r="G263" s="1"/>
      <c r="H263" s="1"/>
      <c r="I263" s="1" t="s">
        <v>4537</v>
      </c>
      <c r="J263" s="1" t="s">
        <v>928</v>
      </c>
      <c r="K263" s="1"/>
      <c r="L263" s="1"/>
      <c r="M263" s="1" t="s">
        <v>77</v>
      </c>
      <c r="N263" s="1" t="s">
        <v>52</v>
      </c>
      <c r="O263" s="1" t="s">
        <v>4538</v>
      </c>
      <c r="P263" s="1" t="s">
        <v>4539</v>
      </c>
      <c r="Q263" s="1" t="s">
        <v>213</v>
      </c>
      <c r="R263" s="1"/>
      <c r="S263" s="1"/>
      <c r="T263" s="1"/>
      <c r="U263" s="1"/>
      <c r="V263" s="1"/>
      <c r="W263" s="1" t="s">
        <v>4540</v>
      </c>
      <c r="X263" s="1" t="s">
        <v>169</v>
      </c>
      <c r="Y263" s="1"/>
      <c r="Z263" s="1" t="s">
        <v>3962</v>
      </c>
      <c r="AA263" s="1" t="s">
        <v>4541</v>
      </c>
      <c r="AB263" s="1"/>
      <c r="AC263" s="1"/>
      <c r="AD263" s="1"/>
      <c r="AE263" s="1"/>
      <c r="AF263" s="1"/>
      <c r="AG263" s="1" t="n">
        <v>0</v>
      </c>
      <c r="AH263" s="1" t="n">
        <v>0</v>
      </c>
      <c r="AI263" s="1" t="n">
        <v>0</v>
      </c>
      <c r="AJ263" s="1" t="n">
        <v>0</v>
      </c>
      <c r="AK263" s="1" t="n">
        <v>4</v>
      </c>
      <c r="AL263" s="1" t="s">
        <v>607</v>
      </c>
      <c r="AM263" s="1" t="s">
        <v>608</v>
      </c>
      <c r="AN263" s="1" t="s">
        <v>609</v>
      </c>
      <c r="AO263" s="1" t="s">
        <v>937</v>
      </c>
      <c r="AP263" s="1" t="s">
        <v>3965</v>
      </c>
      <c r="AQ263" s="1"/>
      <c r="AR263" s="1" t="s">
        <v>928</v>
      </c>
      <c r="AS263" s="1" t="s">
        <v>938</v>
      </c>
      <c r="AT263" s="1" t="s">
        <v>1750</v>
      </c>
      <c r="AU263" s="1" t="n">
        <v>2014</v>
      </c>
      <c r="AV263" s="1" t="n">
        <v>84</v>
      </c>
      <c r="AW263" s="1" t="n">
        <v>1</v>
      </c>
      <c r="AX263" s="1"/>
      <c r="AY263" s="1"/>
      <c r="AZ263" s="1"/>
      <c r="BA263" s="1"/>
      <c r="BB263" s="1" t="n">
        <v>158</v>
      </c>
      <c r="BC263" s="1" t="n">
        <v>158</v>
      </c>
      <c r="BD263" s="1"/>
      <c r="BE263" s="1"/>
      <c r="BF263" s="1"/>
      <c r="BG263" s="1"/>
      <c r="BH263" s="1"/>
      <c r="BI263" s="1" t="n">
        <v>1</v>
      </c>
      <c r="BJ263" s="1" t="s">
        <v>940</v>
      </c>
      <c r="BK263" s="1" t="s">
        <v>222</v>
      </c>
      <c r="BL263" s="1" t="s">
        <v>940</v>
      </c>
      <c r="BM263" s="1" t="s">
        <v>4542</v>
      </c>
      <c r="BN263" s="1"/>
      <c r="BO263" s="1"/>
      <c r="BP263" s="1"/>
      <c r="BQ263" s="1"/>
      <c r="BR263" s="1" t="s">
        <v>96</v>
      </c>
      <c r="BS263" s="1" t="s">
        <v>4543</v>
      </c>
      <c r="BT263" s="1" t="str">
        <f aca="false">HYPERLINK("https%3A%2F%2Fwww.webofscience.com%2Fwos%2Fwoscc%2Ffull-record%2FWOS:000337546000386","View Full Record in Web of Science")</f>
        <v>View Full Record in Web of Science</v>
      </c>
    </row>
    <row r="264" customFormat="false" ht="12.75" hidden="false" customHeight="false" outlineLevel="0" collapsed="false">
      <c r="A264" s="1" t="s">
        <v>72</v>
      </c>
      <c r="B264" s="1" t="s">
        <v>4544</v>
      </c>
      <c r="C264" s="1"/>
      <c r="D264" s="1"/>
      <c r="E264" s="1"/>
      <c r="F264" s="1" t="s">
        <v>4545</v>
      </c>
      <c r="G264" s="1"/>
      <c r="H264" s="1"/>
      <c r="I264" s="1" t="s">
        <v>4546</v>
      </c>
      <c r="J264" s="1" t="s">
        <v>4547</v>
      </c>
      <c r="K264" s="1"/>
      <c r="L264" s="1"/>
      <c r="M264" s="1" t="s">
        <v>77</v>
      </c>
      <c r="N264" s="1" t="s">
        <v>664</v>
      </c>
      <c r="O264" s="1"/>
      <c r="P264" s="1"/>
      <c r="Q264" s="1"/>
      <c r="R264" s="1"/>
      <c r="S264" s="1"/>
      <c r="T264" s="1" t="s">
        <v>4548</v>
      </c>
      <c r="U264" s="1" t="s">
        <v>4549</v>
      </c>
      <c r="V264" s="1" t="s">
        <v>4550</v>
      </c>
      <c r="W264" s="1" t="s">
        <v>4551</v>
      </c>
      <c r="X264" s="1"/>
      <c r="Y264" s="1" t="s">
        <v>4552</v>
      </c>
      <c r="Z264" s="1" t="s">
        <v>4553</v>
      </c>
      <c r="AA264" s="1"/>
      <c r="AB264" s="1"/>
      <c r="AC264" s="1" t="s">
        <v>4554</v>
      </c>
      <c r="AD264" s="1" t="s">
        <v>4116</v>
      </c>
      <c r="AE264" s="1" t="s">
        <v>4555</v>
      </c>
      <c r="AF264" s="1"/>
      <c r="AG264" s="1" t="n">
        <v>86</v>
      </c>
      <c r="AH264" s="1" t="n">
        <v>16</v>
      </c>
      <c r="AI264" s="1" t="n">
        <v>17</v>
      </c>
      <c r="AJ264" s="1" t="n">
        <v>0</v>
      </c>
      <c r="AK264" s="1" t="n">
        <v>10</v>
      </c>
      <c r="AL264" s="1" t="s">
        <v>1283</v>
      </c>
      <c r="AM264" s="1" t="s">
        <v>1284</v>
      </c>
      <c r="AN264" s="1" t="s">
        <v>1285</v>
      </c>
      <c r="AO264" s="1" t="s">
        <v>4556</v>
      </c>
      <c r="AP264" s="1" t="s">
        <v>4557</v>
      </c>
      <c r="AQ264" s="1"/>
      <c r="AR264" s="1" t="s">
        <v>4558</v>
      </c>
      <c r="AS264" s="1" t="s">
        <v>4559</v>
      </c>
      <c r="AT264" s="1" t="s">
        <v>614</v>
      </c>
      <c r="AU264" s="1" t="n">
        <v>2013</v>
      </c>
      <c r="AV264" s="1" t="n">
        <v>15</v>
      </c>
      <c r="AW264" s="1" t="n">
        <v>3</v>
      </c>
      <c r="AX264" s="1"/>
      <c r="AY264" s="1"/>
      <c r="AZ264" s="1" t="s">
        <v>615</v>
      </c>
      <c r="BA264" s="1"/>
      <c r="BB264" s="1" t="n">
        <v>375</v>
      </c>
      <c r="BC264" s="1" t="n">
        <v>381</v>
      </c>
      <c r="BD264" s="1"/>
      <c r="BE264" s="1" t="s">
        <v>4560</v>
      </c>
      <c r="BF264" s="1" t="str">
        <f aca="false">HYPERLINK("http://dx.doi.org/10.1038/aja.2012.144","http://dx.doi.org/10.1038/aja.2012.144")</f>
        <v>http://dx.doi.org/10.1038/aja.2012.144</v>
      </c>
      <c r="BG264" s="1"/>
      <c r="BH264" s="1"/>
      <c r="BI264" s="1" t="n">
        <v>7</v>
      </c>
      <c r="BJ264" s="1" t="s">
        <v>4561</v>
      </c>
      <c r="BK264" s="1" t="s">
        <v>161</v>
      </c>
      <c r="BL264" s="1" t="s">
        <v>4562</v>
      </c>
      <c r="BM264" s="1" t="s">
        <v>4563</v>
      </c>
      <c r="BN264" s="1" t="n">
        <v>23503425</v>
      </c>
      <c r="BO264" s="1" t="s">
        <v>787</v>
      </c>
      <c r="BP264" s="1"/>
      <c r="BQ264" s="1"/>
      <c r="BR264" s="1" t="s">
        <v>96</v>
      </c>
      <c r="BS264" s="1" t="s">
        <v>4564</v>
      </c>
      <c r="BT264" s="1" t="str">
        <f aca="false">HYPERLINK("https%3A%2F%2Fwww.webofscience.com%2Fwos%2Fwoscc%2Ffull-record%2FWOS:000318691500018","View Full Record in Web of Science")</f>
        <v>View Full Record in Web of Science</v>
      </c>
    </row>
    <row r="265" customFormat="false" ht="12.75" hidden="false" customHeight="false" outlineLevel="0" collapsed="false">
      <c r="A265" s="1" t="s">
        <v>72</v>
      </c>
      <c r="B265" s="1" t="s">
        <v>4565</v>
      </c>
      <c r="C265" s="1"/>
      <c r="D265" s="1"/>
      <c r="E265" s="1"/>
      <c r="F265" s="1" t="s">
        <v>4566</v>
      </c>
      <c r="G265" s="1"/>
      <c r="H265" s="1"/>
      <c r="I265" s="1" t="s">
        <v>4567</v>
      </c>
      <c r="J265" s="1" t="s">
        <v>4568</v>
      </c>
      <c r="K265" s="1"/>
      <c r="L265" s="1"/>
      <c r="M265" s="1" t="s">
        <v>77</v>
      </c>
      <c r="N265" s="1" t="s">
        <v>78</v>
      </c>
      <c r="O265" s="1"/>
      <c r="P265" s="1"/>
      <c r="Q265" s="1"/>
      <c r="R265" s="1"/>
      <c r="S265" s="1"/>
      <c r="T265" s="1" t="s">
        <v>4569</v>
      </c>
      <c r="U265" s="1" t="s">
        <v>4570</v>
      </c>
      <c r="V265" s="1" t="s">
        <v>4571</v>
      </c>
      <c r="W265" s="1" t="s">
        <v>4572</v>
      </c>
      <c r="X265" s="1" t="s">
        <v>82</v>
      </c>
      <c r="Y265" s="1" t="s">
        <v>4573</v>
      </c>
      <c r="Z265" s="1" t="s">
        <v>4574</v>
      </c>
      <c r="AA265" s="1" t="s">
        <v>4575</v>
      </c>
      <c r="AB265" s="1"/>
      <c r="AC265" s="1"/>
      <c r="AD265" s="1"/>
      <c r="AE265" s="1"/>
      <c r="AF265" s="1"/>
      <c r="AG265" s="1" t="n">
        <v>18</v>
      </c>
      <c r="AH265" s="1" t="n">
        <v>10</v>
      </c>
      <c r="AI265" s="1" t="n">
        <v>11</v>
      </c>
      <c r="AJ265" s="1" t="n">
        <v>0</v>
      </c>
      <c r="AK265" s="1" t="n">
        <v>0</v>
      </c>
      <c r="AL265" s="1" t="s">
        <v>215</v>
      </c>
      <c r="AM265" s="1" t="s">
        <v>153</v>
      </c>
      <c r="AN265" s="1" t="s">
        <v>216</v>
      </c>
      <c r="AO265" s="1" t="s">
        <v>4576</v>
      </c>
      <c r="AP265" s="1" t="s">
        <v>4577</v>
      </c>
      <c r="AQ265" s="1"/>
      <c r="AR265" s="1" t="s">
        <v>4578</v>
      </c>
      <c r="AS265" s="1" t="s">
        <v>4579</v>
      </c>
      <c r="AT265" s="1" t="s">
        <v>158</v>
      </c>
      <c r="AU265" s="1" t="n">
        <v>2006</v>
      </c>
      <c r="AV265" s="1" t="n">
        <v>263</v>
      </c>
      <c r="AW265" s="1" t="n">
        <v>3</v>
      </c>
      <c r="AX265" s="1"/>
      <c r="AY265" s="1"/>
      <c r="AZ265" s="1"/>
      <c r="BA265" s="1"/>
      <c r="BB265" s="1" t="n">
        <v>228</v>
      </c>
      <c r="BC265" s="1" t="n">
        <v>232</v>
      </c>
      <c r="BD265" s="1"/>
      <c r="BE265" s="1" t="s">
        <v>4580</v>
      </c>
      <c r="BF265" s="1" t="str">
        <f aca="false">HYPERLINK("http://dx.doi.org/10.1007/s00405-005-0989-z","http://dx.doi.org/10.1007/s00405-005-0989-z")</f>
        <v>http://dx.doi.org/10.1007/s00405-005-0989-z</v>
      </c>
      <c r="BG265" s="1"/>
      <c r="BH265" s="1"/>
      <c r="BI265" s="1" t="n">
        <v>5</v>
      </c>
      <c r="BJ265" s="1" t="s">
        <v>2037</v>
      </c>
      <c r="BK265" s="1" t="s">
        <v>161</v>
      </c>
      <c r="BL265" s="1" t="s">
        <v>2037</v>
      </c>
      <c r="BM265" s="1" t="s">
        <v>4581</v>
      </c>
      <c r="BN265" s="1" t="n">
        <v>16205901</v>
      </c>
      <c r="BO265" s="1"/>
      <c r="BP265" s="1"/>
      <c r="BQ265" s="1"/>
      <c r="BR265" s="1" t="s">
        <v>96</v>
      </c>
      <c r="BS265" s="1" t="s">
        <v>4582</v>
      </c>
      <c r="BT265" s="1" t="str">
        <f aca="false">HYPERLINK("https%3A%2F%2Fwww.webofscience.com%2Fwos%2Fwoscc%2Ffull-record%2FWOS:000237656000007","View Full Record in Web of Science")</f>
        <v>View Full Record in Web of Science</v>
      </c>
    </row>
    <row r="266" customFormat="false" ht="12.75" hidden="false" customHeight="false" outlineLevel="0" collapsed="false">
      <c r="A266" s="1" t="s">
        <v>72</v>
      </c>
      <c r="B266" s="1" t="s">
        <v>4583</v>
      </c>
      <c r="C266" s="1"/>
      <c r="D266" s="1"/>
      <c r="E266" s="1"/>
      <c r="F266" s="1" t="s">
        <v>4584</v>
      </c>
      <c r="G266" s="1"/>
      <c r="H266" s="1"/>
      <c r="I266" s="1" t="s">
        <v>4585</v>
      </c>
      <c r="J266" s="1" t="s">
        <v>4586</v>
      </c>
      <c r="K266" s="1"/>
      <c r="L266" s="1"/>
      <c r="M266" s="1" t="s">
        <v>77</v>
      </c>
      <c r="N266" s="1" t="s">
        <v>664</v>
      </c>
      <c r="O266" s="1"/>
      <c r="P266" s="1"/>
      <c r="Q266" s="1"/>
      <c r="R266" s="1"/>
      <c r="S266" s="1"/>
      <c r="T266" s="1" t="s">
        <v>4587</v>
      </c>
      <c r="U266" s="1" t="s">
        <v>4588</v>
      </c>
      <c r="V266" s="1" t="s">
        <v>4589</v>
      </c>
      <c r="W266" s="1" t="s">
        <v>4590</v>
      </c>
      <c r="X266" s="1" t="s">
        <v>82</v>
      </c>
      <c r="Y266" s="1" t="s">
        <v>4591</v>
      </c>
      <c r="Z266" s="1" t="s">
        <v>4592</v>
      </c>
      <c r="AA266" s="1" t="s">
        <v>4593</v>
      </c>
      <c r="AB266" s="1"/>
      <c r="AC266" s="1"/>
      <c r="AD266" s="1"/>
      <c r="AE266" s="1"/>
      <c r="AF266" s="1"/>
      <c r="AG266" s="1" t="n">
        <v>42</v>
      </c>
      <c r="AH266" s="1" t="n">
        <v>0</v>
      </c>
      <c r="AI266" s="1" t="n">
        <v>0</v>
      </c>
      <c r="AJ266" s="1" t="n">
        <v>0</v>
      </c>
      <c r="AK266" s="1" t="n">
        <v>6</v>
      </c>
      <c r="AL266" s="1" t="s">
        <v>114</v>
      </c>
      <c r="AM266" s="1" t="s">
        <v>115</v>
      </c>
      <c r="AN266" s="1" t="s">
        <v>116</v>
      </c>
      <c r="AO266" s="1" t="s">
        <v>4594</v>
      </c>
      <c r="AP266" s="1" t="s">
        <v>4595</v>
      </c>
      <c r="AQ266" s="1"/>
      <c r="AR266" s="1" t="s">
        <v>4596</v>
      </c>
      <c r="AS266" s="1" t="s">
        <v>4597</v>
      </c>
      <c r="AT266" s="1" t="s">
        <v>1168</v>
      </c>
      <c r="AU266" s="1" t="n">
        <v>2011</v>
      </c>
      <c r="AV266" s="1" t="n">
        <v>21</v>
      </c>
      <c r="AW266" s="1" t="n">
        <v>3</v>
      </c>
      <c r="AX266" s="1"/>
      <c r="AY266" s="1"/>
      <c r="AZ266" s="1"/>
      <c r="BA266" s="1"/>
      <c r="BB266" s="1" t="n">
        <v>163</v>
      </c>
      <c r="BC266" s="1" t="n">
        <v>167</v>
      </c>
      <c r="BD266" s="1"/>
      <c r="BE266" s="1" t="s">
        <v>4598</v>
      </c>
      <c r="BF266" s="1" t="str">
        <f aca="false">HYPERLINK("http://dx.doi.org/10.1097/WNQ.0b013e318229c705","http://dx.doi.org/10.1097/WNQ.0b013e318229c705")</f>
        <v>http://dx.doi.org/10.1097/WNQ.0b013e318229c705</v>
      </c>
      <c r="BG266" s="1"/>
      <c r="BH266" s="1"/>
      <c r="BI266" s="1" t="n">
        <v>5</v>
      </c>
      <c r="BJ266" s="1" t="s">
        <v>4599</v>
      </c>
      <c r="BK266" s="1" t="s">
        <v>161</v>
      </c>
      <c r="BL266" s="1" t="s">
        <v>4600</v>
      </c>
      <c r="BM266" s="1" t="s">
        <v>4601</v>
      </c>
      <c r="BN266" s="1"/>
      <c r="BO266" s="1"/>
      <c r="BP266" s="1"/>
      <c r="BQ266" s="1"/>
      <c r="BR266" s="1" t="s">
        <v>96</v>
      </c>
      <c r="BS266" s="1" t="s">
        <v>4602</v>
      </c>
      <c r="BT266" s="1" t="str">
        <f aca="false">HYPERLINK("https%3A%2F%2Fwww.webofscience.com%2Fwos%2Fwoscc%2Ffull-record%2FWOS:000294006600004","View Full Record in Web of Science")</f>
        <v>View Full Record in Web of Science</v>
      </c>
    </row>
    <row r="267" customFormat="false" ht="12.75" hidden="false" customHeight="false" outlineLevel="0" collapsed="false">
      <c r="A267" s="1" t="s">
        <v>72</v>
      </c>
      <c r="B267" s="1" t="s">
        <v>4603</v>
      </c>
      <c r="C267" s="1"/>
      <c r="D267" s="1"/>
      <c r="E267" s="1"/>
      <c r="F267" s="1" t="s">
        <v>4603</v>
      </c>
      <c r="G267" s="1"/>
      <c r="H267" s="1"/>
      <c r="I267" s="1" t="s">
        <v>4604</v>
      </c>
      <c r="J267" s="1" t="s">
        <v>4605</v>
      </c>
      <c r="K267" s="1"/>
      <c r="L267" s="1"/>
      <c r="M267" s="1" t="s">
        <v>77</v>
      </c>
      <c r="N267" s="1" t="s">
        <v>52</v>
      </c>
      <c r="O267" s="1"/>
      <c r="P267" s="1"/>
      <c r="Q267" s="1"/>
      <c r="R267" s="1"/>
      <c r="S267" s="1"/>
      <c r="T267" s="1"/>
      <c r="U267" s="1"/>
      <c r="V267" s="1"/>
      <c r="W267" s="1" t="s">
        <v>4606</v>
      </c>
      <c r="X267" s="1"/>
      <c r="Y267" s="1"/>
      <c r="Z267" s="1"/>
      <c r="AA267" s="1"/>
      <c r="AB267" s="1"/>
      <c r="AC267" s="1"/>
      <c r="AD267" s="1"/>
      <c r="AE267" s="1"/>
      <c r="AF267" s="1"/>
      <c r="AG267" s="1" t="n">
        <v>0</v>
      </c>
      <c r="AH267" s="1" t="n">
        <v>0</v>
      </c>
      <c r="AI267" s="1" t="n">
        <v>0</v>
      </c>
      <c r="AJ267" s="1" t="n">
        <v>0</v>
      </c>
      <c r="AK267" s="1" t="n">
        <v>0</v>
      </c>
      <c r="AL267" s="1" t="s">
        <v>607</v>
      </c>
      <c r="AM267" s="1" t="s">
        <v>608</v>
      </c>
      <c r="AN267" s="1" t="s">
        <v>609</v>
      </c>
      <c r="AO267" s="1" t="s">
        <v>4607</v>
      </c>
      <c r="AP267" s="1" t="s">
        <v>4608</v>
      </c>
      <c r="AQ267" s="1"/>
      <c r="AR267" s="1" t="s">
        <v>4609</v>
      </c>
      <c r="AS267" s="1" t="s">
        <v>4610</v>
      </c>
      <c r="AT267" s="1" t="s">
        <v>614</v>
      </c>
      <c r="AU267" s="1" t="n">
        <v>2015</v>
      </c>
      <c r="AV267" s="1" t="n">
        <v>12</v>
      </c>
      <c r="AW267" s="1"/>
      <c r="AX267" s="1"/>
      <c r="AY267" s="1" t="n">
        <v>3</v>
      </c>
      <c r="AZ267" s="1" t="s">
        <v>615</v>
      </c>
      <c r="BA267" s="1" t="s">
        <v>4611</v>
      </c>
      <c r="BB267" s="1" t="n">
        <v>256</v>
      </c>
      <c r="BC267" s="1" t="n">
        <v>256</v>
      </c>
      <c r="BD267" s="1"/>
      <c r="BE267" s="1"/>
      <c r="BF267" s="1"/>
      <c r="BG267" s="1"/>
      <c r="BH267" s="1"/>
      <c r="BI267" s="1" t="n">
        <v>1</v>
      </c>
      <c r="BJ267" s="1" t="s">
        <v>3266</v>
      </c>
      <c r="BK267" s="1" t="s">
        <v>161</v>
      </c>
      <c r="BL267" s="1" t="s">
        <v>3266</v>
      </c>
      <c r="BM267" s="1" t="s">
        <v>4612</v>
      </c>
      <c r="BN267" s="1"/>
      <c r="BO267" s="1"/>
      <c r="BP267" s="1"/>
      <c r="BQ267" s="1"/>
      <c r="BR267" s="1" t="s">
        <v>96</v>
      </c>
      <c r="BS267" s="1" t="s">
        <v>4613</v>
      </c>
      <c r="BT267" s="1" t="str">
        <f aca="false">HYPERLINK("https%3A%2F%2Fwww.webofscience.com%2Fwos%2Fwoscc%2Ffull-record%2FWOS:000352790600198","View Full Record in Web of Science")</f>
        <v>View Full Record in Web of Science</v>
      </c>
    </row>
    <row r="268" customFormat="false" ht="12.75" hidden="false" customHeight="false" outlineLevel="0" collapsed="false">
      <c r="A268" s="1" t="s">
        <v>72</v>
      </c>
      <c r="B268" s="1" t="s">
        <v>4614</v>
      </c>
      <c r="C268" s="1"/>
      <c r="D268" s="1"/>
      <c r="E268" s="1"/>
      <c r="F268" s="1" t="s">
        <v>4615</v>
      </c>
      <c r="G268" s="1"/>
      <c r="H268" s="1"/>
      <c r="I268" s="1" t="s">
        <v>4616</v>
      </c>
      <c r="J268" s="1" t="s">
        <v>322</v>
      </c>
      <c r="K268" s="1"/>
      <c r="L268" s="1"/>
      <c r="M268" s="1" t="s">
        <v>77</v>
      </c>
      <c r="N268" s="1" t="s">
        <v>78</v>
      </c>
      <c r="O268" s="1"/>
      <c r="P268" s="1"/>
      <c r="Q268" s="1"/>
      <c r="R268" s="1"/>
      <c r="S268" s="1"/>
      <c r="T268" s="1" t="s">
        <v>4617</v>
      </c>
      <c r="U268" s="1" t="s">
        <v>4618</v>
      </c>
      <c r="V268" s="1" t="s">
        <v>4619</v>
      </c>
      <c r="W268" s="1" t="s">
        <v>4620</v>
      </c>
      <c r="X268" s="1" t="s">
        <v>4621</v>
      </c>
      <c r="Y268" s="1" t="s">
        <v>4622</v>
      </c>
      <c r="Z268" s="1" t="s">
        <v>4623</v>
      </c>
      <c r="AA268" s="1" t="s">
        <v>4624</v>
      </c>
      <c r="AB268" s="1" t="s">
        <v>4625</v>
      </c>
      <c r="AC268" s="1"/>
      <c r="AD268" s="1"/>
      <c r="AE268" s="1"/>
      <c r="AF268" s="1"/>
      <c r="AG268" s="1" t="n">
        <v>49</v>
      </c>
      <c r="AH268" s="1" t="n">
        <v>1</v>
      </c>
      <c r="AI268" s="1" t="n">
        <v>1</v>
      </c>
      <c r="AJ268" s="1" t="n">
        <v>0</v>
      </c>
      <c r="AK268" s="1" t="n">
        <v>0</v>
      </c>
      <c r="AL268" s="1" t="s">
        <v>331</v>
      </c>
      <c r="AM268" s="1" t="s">
        <v>87</v>
      </c>
      <c r="AN268" s="1" t="s">
        <v>332</v>
      </c>
      <c r="AO268" s="1" t="s">
        <v>333</v>
      </c>
      <c r="AP268" s="1" t="s">
        <v>334</v>
      </c>
      <c r="AQ268" s="1"/>
      <c r="AR268" s="1" t="s">
        <v>335</v>
      </c>
      <c r="AS268" s="1" t="s">
        <v>336</v>
      </c>
      <c r="AT268" s="1" t="s">
        <v>1750</v>
      </c>
      <c r="AU268" s="1" t="n">
        <v>2019</v>
      </c>
      <c r="AV268" s="1" t="n">
        <v>58</v>
      </c>
      <c r="AW268" s="1"/>
      <c r="AX268" s="1"/>
      <c r="AY268" s="1" t="n">
        <v>1</v>
      </c>
      <c r="AZ268" s="1"/>
      <c r="BA268" s="1"/>
      <c r="BB268" s="1" t="n">
        <v>101</v>
      </c>
      <c r="BC268" s="1" t="n">
        <v>107</v>
      </c>
      <c r="BD268" s="1"/>
      <c r="BE268" s="1" t="s">
        <v>4626</v>
      </c>
      <c r="BF268" s="1" t="str">
        <f aca="false">HYPERLINK("http://dx.doi.org/10.20471/acc.2019.58.s1.15","http://dx.doi.org/10.20471/acc.2019.58.s1.15")</f>
        <v>http://dx.doi.org/10.20471/acc.2019.58.s1.15</v>
      </c>
      <c r="BG268" s="1"/>
      <c r="BH268" s="1"/>
      <c r="BI268" s="1" t="n">
        <v>7</v>
      </c>
      <c r="BJ268" s="1" t="s">
        <v>337</v>
      </c>
      <c r="BK268" s="1" t="s">
        <v>161</v>
      </c>
      <c r="BL268" s="1" t="s">
        <v>338</v>
      </c>
      <c r="BM268" s="1" t="s">
        <v>4627</v>
      </c>
      <c r="BN268" s="1" t="n">
        <v>31741567</v>
      </c>
      <c r="BO268" s="1" t="s">
        <v>787</v>
      </c>
      <c r="BP268" s="1"/>
      <c r="BQ268" s="1"/>
      <c r="BR268" s="1" t="s">
        <v>96</v>
      </c>
      <c r="BS268" s="1" t="s">
        <v>4628</v>
      </c>
      <c r="BT268" s="1" t="str">
        <f aca="false">HYPERLINK("https%3A%2F%2Fwww.webofscience.com%2Fwos%2Fwoscc%2Ffull-record%2FWOS:000483348700015","View Full Record in Web of Science")</f>
        <v>View Full Record in Web of Science</v>
      </c>
    </row>
    <row r="269" customFormat="false" ht="12.75" hidden="false" customHeight="false" outlineLevel="0" collapsed="false">
      <c r="A269" s="1" t="s">
        <v>72</v>
      </c>
      <c r="B269" s="1" t="s">
        <v>4629</v>
      </c>
      <c r="C269" s="1"/>
      <c r="D269" s="1"/>
      <c r="E269" s="1"/>
      <c r="F269" s="1" t="s">
        <v>4630</v>
      </c>
      <c r="G269" s="1"/>
      <c r="H269" s="1"/>
      <c r="I269" s="1" t="s">
        <v>4631</v>
      </c>
      <c r="J269" s="1" t="s">
        <v>4632</v>
      </c>
      <c r="K269" s="1"/>
      <c r="L269" s="1"/>
      <c r="M269" s="1" t="s">
        <v>77</v>
      </c>
      <c r="N269" s="1" t="s">
        <v>78</v>
      </c>
      <c r="O269" s="1"/>
      <c r="P269" s="1"/>
      <c r="Q269" s="1"/>
      <c r="R269" s="1"/>
      <c r="S269" s="1"/>
      <c r="T269" s="1" t="s">
        <v>4633</v>
      </c>
      <c r="U269" s="1" t="s">
        <v>4634</v>
      </c>
      <c r="V269" s="1" t="s">
        <v>4635</v>
      </c>
      <c r="W269" s="1" t="s">
        <v>4636</v>
      </c>
      <c r="X269" s="1" t="s">
        <v>472</v>
      </c>
      <c r="Y269" s="1" t="s">
        <v>4637</v>
      </c>
      <c r="Z269" s="1" t="s">
        <v>4638</v>
      </c>
      <c r="AA269" s="1" t="s">
        <v>4639</v>
      </c>
      <c r="AB269" s="1" t="s">
        <v>4640</v>
      </c>
      <c r="AC269" s="1"/>
      <c r="AD269" s="1"/>
      <c r="AE269" s="1"/>
      <c r="AF269" s="1"/>
      <c r="AG269" s="1" t="n">
        <v>16</v>
      </c>
      <c r="AH269" s="1" t="n">
        <v>29</v>
      </c>
      <c r="AI269" s="1" t="n">
        <v>29</v>
      </c>
      <c r="AJ269" s="1" t="n">
        <v>0</v>
      </c>
      <c r="AK269" s="1" t="n">
        <v>0</v>
      </c>
      <c r="AL269" s="1" t="s">
        <v>282</v>
      </c>
      <c r="AM269" s="1" t="s">
        <v>2798</v>
      </c>
      <c r="AN269" s="1" t="s">
        <v>2799</v>
      </c>
      <c r="AO269" s="1" t="s">
        <v>4641</v>
      </c>
      <c r="AP269" s="1" t="s">
        <v>4642</v>
      </c>
      <c r="AQ269" s="1"/>
      <c r="AR269" s="1" t="s">
        <v>4643</v>
      </c>
      <c r="AS269" s="1" t="s">
        <v>4644</v>
      </c>
      <c r="AT269" s="1" t="s">
        <v>1168</v>
      </c>
      <c r="AU269" s="1" t="n">
        <v>2008</v>
      </c>
      <c r="AV269" s="1" t="n">
        <v>122</v>
      </c>
      <c r="AW269" s="1" t="n">
        <v>8</v>
      </c>
      <c r="AX269" s="1"/>
      <c r="AY269" s="1"/>
      <c r="AZ269" s="1"/>
      <c r="BA269" s="1"/>
      <c r="BB269" s="1" t="n">
        <v>836</v>
      </c>
      <c r="BC269" s="1" t="n">
        <v>839</v>
      </c>
      <c r="BD269" s="1"/>
      <c r="BE269" s="1" t="s">
        <v>4645</v>
      </c>
      <c r="BF269" s="1" t="str">
        <f aca="false">HYPERLINK("http://dx.doi.org/10.1017/S0022215107000539","http://dx.doi.org/10.1017/S0022215107000539")</f>
        <v>http://dx.doi.org/10.1017/S0022215107000539</v>
      </c>
      <c r="BG269" s="1"/>
      <c r="BH269" s="1"/>
      <c r="BI269" s="1" t="n">
        <v>4</v>
      </c>
      <c r="BJ269" s="1" t="s">
        <v>2037</v>
      </c>
      <c r="BK269" s="1" t="s">
        <v>161</v>
      </c>
      <c r="BL269" s="1" t="s">
        <v>2037</v>
      </c>
      <c r="BM269" s="1" t="s">
        <v>4646</v>
      </c>
      <c r="BN269" s="1" t="n">
        <v>17697436</v>
      </c>
      <c r="BO269" s="1"/>
      <c r="BP269" s="1"/>
      <c r="BQ269" s="1"/>
      <c r="BR269" s="1" t="s">
        <v>96</v>
      </c>
      <c r="BS269" s="1" t="s">
        <v>4647</v>
      </c>
      <c r="BT269" s="1" t="str">
        <f aca="false">HYPERLINK("https%3A%2F%2Fwww.webofscience.com%2Fwos%2Fwoscc%2Ffull-record%2FWOS:000258380000013","View Full Record in Web of Science")</f>
        <v>View Full Record in Web of Science</v>
      </c>
    </row>
    <row r="270" customFormat="false" ht="12.75" hidden="false" customHeight="false" outlineLevel="0" collapsed="false">
      <c r="A270" s="1" t="s">
        <v>72</v>
      </c>
      <c r="B270" s="1" t="s">
        <v>4648</v>
      </c>
      <c r="C270" s="1"/>
      <c r="D270" s="1"/>
      <c r="E270" s="1"/>
      <c r="F270" s="1" t="s">
        <v>4649</v>
      </c>
      <c r="G270" s="1"/>
      <c r="H270" s="1"/>
      <c r="I270" s="1" t="s">
        <v>4650</v>
      </c>
      <c r="J270" s="1" t="s">
        <v>4651</v>
      </c>
      <c r="K270" s="1"/>
      <c r="L270" s="1"/>
      <c r="M270" s="1" t="s">
        <v>77</v>
      </c>
      <c r="N270" s="1" t="s">
        <v>52</v>
      </c>
      <c r="O270" s="1"/>
      <c r="P270" s="1"/>
      <c r="Q270" s="1"/>
      <c r="R270" s="1"/>
      <c r="S270" s="1"/>
      <c r="T270" s="1"/>
      <c r="U270" s="1"/>
      <c r="V270" s="1"/>
      <c r="W270" s="1" t="s">
        <v>4652</v>
      </c>
      <c r="X270" s="1"/>
      <c r="Y270" s="1"/>
      <c r="Z270" s="1"/>
      <c r="AA270" s="1"/>
      <c r="AB270" s="1"/>
      <c r="AC270" s="1"/>
      <c r="AD270" s="1"/>
      <c r="AE270" s="1"/>
      <c r="AF270" s="1"/>
      <c r="AG270" s="1" t="n">
        <v>0</v>
      </c>
      <c r="AH270" s="1" t="n">
        <v>0</v>
      </c>
      <c r="AI270" s="1" t="n">
        <v>0</v>
      </c>
      <c r="AJ270" s="1" t="n">
        <v>1</v>
      </c>
      <c r="AK270" s="1" t="n">
        <v>1</v>
      </c>
      <c r="AL270" s="1" t="s">
        <v>4653</v>
      </c>
      <c r="AM270" s="1" t="s">
        <v>4654</v>
      </c>
      <c r="AN270" s="1" t="s">
        <v>4655</v>
      </c>
      <c r="AO270" s="1" t="s">
        <v>4656</v>
      </c>
      <c r="AP270" s="1"/>
      <c r="AQ270" s="1"/>
      <c r="AR270" s="1" t="s">
        <v>4657</v>
      </c>
      <c r="AS270" s="1" t="s">
        <v>4658</v>
      </c>
      <c r="AT270" s="1" t="s">
        <v>1933</v>
      </c>
      <c r="AU270" s="1" t="n">
        <v>2010</v>
      </c>
      <c r="AV270" s="1" t="n">
        <v>54</v>
      </c>
      <c r="AW270" s="1" t="n">
        <v>3</v>
      </c>
      <c r="AX270" s="1"/>
      <c r="AY270" s="1" t="s">
        <v>1392</v>
      </c>
      <c r="AZ270" s="1"/>
      <c r="BA270" s="1"/>
      <c r="BB270" s="1" t="n">
        <v>457</v>
      </c>
      <c r="BC270" s="1" t="n">
        <v>457</v>
      </c>
      <c r="BD270" s="1"/>
      <c r="BE270" s="1"/>
      <c r="BF270" s="1"/>
      <c r="BG270" s="1"/>
      <c r="BH270" s="1"/>
      <c r="BI270" s="1" t="n">
        <v>1</v>
      </c>
      <c r="BJ270" s="1" t="s">
        <v>203</v>
      </c>
      <c r="BK270" s="1" t="s">
        <v>161</v>
      </c>
      <c r="BL270" s="1" t="s">
        <v>203</v>
      </c>
      <c r="BM270" s="1" t="s">
        <v>4659</v>
      </c>
      <c r="BN270" s="1"/>
      <c r="BO270" s="1"/>
      <c r="BP270" s="1"/>
      <c r="BQ270" s="1"/>
      <c r="BR270" s="1" t="s">
        <v>96</v>
      </c>
      <c r="BS270" s="1" t="s">
        <v>4660</v>
      </c>
      <c r="BT270" s="1" t="str">
        <f aca="false">HYPERLINK("https%3A%2F%2Fwww.webofscience.com%2Fwos%2Fwoscc%2Ffull-record%2FWOS:000277986200285","View Full Record in Web of Science")</f>
        <v>View Full Record in Web of Science</v>
      </c>
    </row>
    <row r="271" customFormat="false" ht="12.75" hidden="false" customHeight="false" outlineLevel="0" collapsed="false">
      <c r="A271" s="1" t="s">
        <v>72</v>
      </c>
      <c r="B271" s="1" t="s">
        <v>4661</v>
      </c>
      <c r="C271" s="1"/>
      <c r="D271" s="1"/>
      <c r="E271" s="1"/>
      <c r="F271" s="1" t="s">
        <v>4661</v>
      </c>
      <c r="G271" s="1"/>
      <c r="H271" s="1"/>
      <c r="I271" s="1" t="s">
        <v>4662</v>
      </c>
      <c r="J271" s="1" t="s">
        <v>4663</v>
      </c>
      <c r="K271" s="1"/>
      <c r="L271" s="1"/>
      <c r="M271" s="1" t="s">
        <v>77</v>
      </c>
      <c r="N271" s="1" t="s">
        <v>52</v>
      </c>
      <c r="O271" s="1" t="s">
        <v>4664</v>
      </c>
      <c r="P271" s="1" t="s">
        <v>4665</v>
      </c>
      <c r="Q271" s="1" t="s">
        <v>4168</v>
      </c>
      <c r="R271" s="1"/>
      <c r="S271" s="1"/>
      <c r="T271" s="1"/>
      <c r="U271" s="1"/>
      <c r="V271" s="1"/>
      <c r="W271" s="1" t="s">
        <v>4666</v>
      </c>
      <c r="X271" s="1" t="s">
        <v>82</v>
      </c>
      <c r="Y271" s="1"/>
      <c r="Z271" s="1"/>
      <c r="AA271" s="1" t="s">
        <v>4667</v>
      </c>
      <c r="AB271" s="1"/>
      <c r="AC271" s="1"/>
      <c r="AD271" s="1"/>
      <c r="AE271" s="1"/>
      <c r="AF271" s="1"/>
      <c r="AG271" s="1" t="n">
        <v>0</v>
      </c>
      <c r="AH271" s="1" t="n">
        <v>0</v>
      </c>
      <c r="AI271" s="1" t="n">
        <v>0</v>
      </c>
      <c r="AJ271" s="1" t="n">
        <v>0</v>
      </c>
      <c r="AK271" s="1" t="n">
        <v>0</v>
      </c>
      <c r="AL271" s="1" t="s">
        <v>607</v>
      </c>
      <c r="AM271" s="1" t="s">
        <v>2557</v>
      </c>
      <c r="AN271" s="1" t="s">
        <v>2558</v>
      </c>
      <c r="AO271" s="1" t="s">
        <v>4668</v>
      </c>
      <c r="AP271" s="1"/>
      <c r="AQ271" s="1"/>
      <c r="AR271" s="1" t="s">
        <v>4669</v>
      </c>
      <c r="AS271" s="1" t="s">
        <v>4670</v>
      </c>
      <c r="AT271" s="1" t="s">
        <v>176</v>
      </c>
      <c r="AU271" s="1" t="n">
        <v>2005</v>
      </c>
      <c r="AV271" s="1" t="s">
        <v>4671</v>
      </c>
      <c r="AW271" s="1" t="n">
        <v>1</v>
      </c>
      <c r="AX271" s="1"/>
      <c r="AY271" s="1"/>
      <c r="AZ271" s="1"/>
      <c r="BA271" s="1" t="n">
        <v>45</v>
      </c>
      <c r="BB271" s="1" t="n">
        <v>52</v>
      </c>
      <c r="BC271" s="1" t="n">
        <v>53</v>
      </c>
      <c r="BD271" s="1"/>
      <c r="BE271" s="1"/>
      <c r="BF271" s="1"/>
      <c r="BG271" s="1"/>
      <c r="BH271" s="1"/>
      <c r="BI271" s="1" t="n">
        <v>2</v>
      </c>
      <c r="BJ271" s="1" t="s">
        <v>4672</v>
      </c>
      <c r="BK271" s="1" t="s">
        <v>222</v>
      </c>
      <c r="BL271" s="1" t="s">
        <v>4672</v>
      </c>
      <c r="BM271" s="1" t="s">
        <v>4673</v>
      </c>
      <c r="BN271" s="1"/>
      <c r="BO271" s="1"/>
      <c r="BP271" s="1"/>
      <c r="BQ271" s="1"/>
      <c r="BR271" s="1" t="s">
        <v>96</v>
      </c>
      <c r="BS271" s="1" t="s">
        <v>4674</v>
      </c>
      <c r="BT271" s="1" t="str">
        <f aca="false">HYPERLINK("https%3A%2F%2Fwww.webofscience.com%2Fwos%2Fwoscc%2Ffull-record%2FWOS:000231722900053","View Full Record in Web of Science")</f>
        <v>View Full Record in Web of Science</v>
      </c>
    </row>
    <row r="272" customFormat="false" ht="12.75" hidden="false" customHeight="false" outlineLevel="0" collapsed="false">
      <c r="A272" s="1" t="s">
        <v>72</v>
      </c>
      <c r="B272" s="1" t="s">
        <v>4675</v>
      </c>
      <c r="C272" s="1"/>
      <c r="D272" s="1"/>
      <c r="E272" s="1"/>
      <c r="F272" s="1" t="s">
        <v>4676</v>
      </c>
      <c r="G272" s="1"/>
      <c r="H272" s="1"/>
      <c r="I272" s="1" t="s">
        <v>4677</v>
      </c>
      <c r="J272" s="1" t="s">
        <v>76</v>
      </c>
      <c r="K272" s="1"/>
      <c r="L272" s="1"/>
      <c r="M272" s="1" t="s">
        <v>77</v>
      </c>
      <c r="N272" s="1" t="s">
        <v>78</v>
      </c>
      <c r="O272" s="1"/>
      <c r="P272" s="1"/>
      <c r="Q272" s="1"/>
      <c r="R272" s="1"/>
      <c r="S272" s="1"/>
      <c r="T272" s="1" t="s">
        <v>4678</v>
      </c>
      <c r="U272" s="1" t="s">
        <v>4679</v>
      </c>
      <c r="V272" s="1" t="s">
        <v>4680</v>
      </c>
      <c r="W272" s="1" t="s">
        <v>4681</v>
      </c>
      <c r="X272" s="1" t="s">
        <v>1385</v>
      </c>
      <c r="Y272" s="1" t="s">
        <v>4682</v>
      </c>
      <c r="Z272" s="1" t="s">
        <v>4683</v>
      </c>
      <c r="AA272" s="1" t="s">
        <v>4684</v>
      </c>
      <c r="AB272" s="1" t="s">
        <v>4685</v>
      </c>
      <c r="AC272" s="1"/>
      <c r="AD272" s="1"/>
      <c r="AE272" s="1"/>
      <c r="AF272" s="1"/>
      <c r="AG272" s="1" t="n">
        <v>38</v>
      </c>
      <c r="AH272" s="1" t="n">
        <v>2</v>
      </c>
      <c r="AI272" s="1" t="n">
        <v>2</v>
      </c>
      <c r="AJ272" s="1" t="n">
        <v>0</v>
      </c>
      <c r="AK272" s="1" t="n">
        <v>2</v>
      </c>
      <c r="AL272" s="1" t="s">
        <v>76</v>
      </c>
      <c r="AM272" s="1" t="s">
        <v>87</v>
      </c>
      <c r="AN272" s="1" t="s">
        <v>392</v>
      </c>
      <c r="AO272" s="1" t="s">
        <v>89</v>
      </c>
      <c r="AP272" s="1"/>
      <c r="AQ272" s="1"/>
      <c r="AR272" s="1" t="s">
        <v>90</v>
      </c>
      <c r="AS272" s="1" t="s">
        <v>91</v>
      </c>
      <c r="AT272" s="1" t="s">
        <v>176</v>
      </c>
      <c r="AU272" s="1" t="n">
        <v>2012</v>
      </c>
      <c r="AV272" s="1" t="n">
        <v>36</v>
      </c>
      <c r="AW272" s="1" t="n">
        <v>3</v>
      </c>
      <c r="AX272" s="1"/>
      <c r="AY272" s="1"/>
      <c r="AZ272" s="1"/>
      <c r="BA272" s="1"/>
      <c r="BB272" s="1" t="n">
        <v>761</v>
      </c>
      <c r="BC272" s="1" t="n">
        <v>765</v>
      </c>
      <c r="BD272" s="1"/>
      <c r="BE272" s="1"/>
      <c r="BF272" s="1"/>
      <c r="BG272" s="1"/>
      <c r="BH272" s="1"/>
      <c r="BI272" s="1" t="n">
        <v>5</v>
      </c>
      <c r="BJ272" s="1" t="s">
        <v>93</v>
      </c>
      <c r="BK272" s="1" t="s">
        <v>94</v>
      </c>
      <c r="BL272" s="1" t="s">
        <v>93</v>
      </c>
      <c r="BM272" s="1" t="s">
        <v>4686</v>
      </c>
      <c r="BN272" s="1" t="n">
        <v>23213929</v>
      </c>
      <c r="BO272" s="1"/>
      <c r="BP272" s="1"/>
      <c r="BQ272" s="1"/>
      <c r="BR272" s="1" t="s">
        <v>96</v>
      </c>
      <c r="BS272" s="1" t="s">
        <v>4687</v>
      </c>
      <c r="BT272" s="1" t="str">
        <f aca="false">HYPERLINK("https%3A%2F%2Fwww.webofscience.com%2Fwos%2Fwoscc%2Ffull-record%2FWOS:000310664100006","View Full Record in Web of Science")</f>
        <v>View Full Record in Web of Science</v>
      </c>
    </row>
    <row r="273" customFormat="false" ht="12.75" hidden="false" customHeight="false" outlineLevel="0" collapsed="false">
      <c r="A273" s="1" t="s">
        <v>72</v>
      </c>
      <c r="B273" s="1" t="s">
        <v>4688</v>
      </c>
      <c r="C273" s="1"/>
      <c r="D273" s="1"/>
      <c r="E273" s="1"/>
      <c r="F273" s="1" t="s">
        <v>4689</v>
      </c>
      <c r="G273" s="1"/>
      <c r="H273" s="1"/>
      <c r="I273" s="1" t="s">
        <v>4690</v>
      </c>
      <c r="J273" s="1" t="s">
        <v>561</v>
      </c>
      <c r="K273" s="1"/>
      <c r="L273" s="1"/>
      <c r="M273" s="1" t="s">
        <v>77</v>
      </c>
      <c r="N273" s="1" t="s">
        <v>78</v>
      </c>
      <c r="O273" s="1"/>
      <c r="P273" s="1"/>
      <c r="Q273" s="1"/>
      <c r="R273" s="1"/>
      <c r="S273" s="1"/>
      <c r="T273" s="1" t="s">
        <v>4691</v>
      </c>
      <c r="U273" s="1" t="s">
        <v>4692</v>
      </c>
      <c r="V273" s="1" t="s">
        <v>4693</v>
      </c>
      <c r="W273" s="1" t="s">
        <v>4694</v>
      </c>
      <c r="X273" s="1" t="s">
        <v>1522</v>
      </c>
      <c r="Y273" s="1" t="s">
        <v>4695</v>
      </c>
      <c r="Z273" s="1" t="s">
        <v>4696</v>
      </c>
      <c r="AA273" s="1" t="s">
        <v>4697</v>
      </c>
      <c r="AB273" s="1" t="s">
        <v>4698</v>
      </c>
      <c r="AC273" s="1"/>
      <c r="AD273" s="1"/>
      <c r="AE273" s="1"/>
      <c r="AF273" s="1"/>
      <c r="AG273" s="1" t="n">
        <v>15</v>
      </c>
      <c r="AH273" s="1" t="n">
        <v>1</v>
      </c>
      <c r="AI273" s="1" t="n">
        <v>1</v>
      </c>
      <c r="AJ273" s="1" t="n">
        <v>0</v>
      </c>
      <c r="AK273" s="1" t="n">
        <v>4</v>
      </c>
      <c r="AL273" s="1" t="s">
        <v>564</v>
      </c>
      <c r="AM273" s="1" t="s">
        <v>87</v>
      </c>
      <c r="AN273" s="1" t="s">
        <v>565</v>
      </c>
      <c r="AO273" s="1" t="s">
        <v>566</v>
      </c>
      <c r="AP273" s="1"/>
      <c r="AQ273" s="1"/>
      <c r="AR273" s="1" t="s">
        <v>567</v>
      </c>
      <c r="AS273" s="1" t="s">
        <v>568</v>
      </c>
      <c r="AT273" s="1" t="s">
        <v>158</v>
      </c>
      <c r="AU273" s="1" t="n">
        <v>2011</v>
      </c>
      <c r="AV273" s="1" t="n">
        <v>23</v>
      </c>
      <c r="AW273" s="1" t="n">
        <v>1</v>
      </c>
      <c r="AX273" s="1"/>
      <c r="AY273" s="1"/>
      <c r="AZ273" s="1"/>
      <c r="BA273" s="1"/>
      <c r="BB273" s="1" t="n">
        <v>101</v>
      </c>
      <c r="BC273" s="1" t="n">
        <v>104</v>
      </c>
      <c r="BD273" s="1"/>
      <c r="BE273" s="1"/>
      <c r="BF273" s="1"/>
      <c r="BG273" s="1"/>
      <c r="BH273" s="1"/>
      <c r="BI273" s="1" t="n">
        <v>4</v>
      </c>
      <c r="BJ273" s="1" t="s">
        <v>315</v>
      </c>
      <c r="BK273" s="1" t="s">
        <v>124</v>
      </c>
      <c r="BL273" s="1" t="s">
        <v>315</v>
      </c>
      <c r="BM273" s="1" t="s">
        <v>4699</v>
      </c>
      <c r="BN273" s="1" t="n">
        <v>21448109</v>
      </c>
      <c r="BO273" s="1"/>
      <c r="BP273" s="1"/>
      <c r="BQ273" s="1"/>
      <c r="BR273" s="1" t="s">
        <v>96</v>
      </c>
      <c r="BS273" s="1" t="s">
        <v>4700</v>
      </c>
      <c r="BT273" s="1" t="str">
        <f aca="false">HYPERLINK("https%3A%2F%2Fwww.webofscience.com%2Fwos%2Fwoscc%2Ffull-record%2FWOS:000289702700019","View Full Record in Web of Science")</f>
        <v>View Full Record in Web of Science</v>
      </c>
    </row>
    <row r="274" customFormat="false" ht="12.75" hidden="false" customHeight="false" outlineLevel="0" collapsed="false">
      <c r="A274" s="1" t="s">
        <v>72</v>
      </c>
      <c r="B274" s="1" t="s">
        <v>4701</v>
      </c>
      <c r="C274" s="1"/>
      <c r="D274" s="1"/>
      <c r="E274" s="1"/>
      <c r="F274" s="1" t="s">
        <v>4702</v>
      </c>
      <c r="G274" s="1"/>
      <c r="H274" s="1"/>
      <c r="I274" s="1" t="s">
        <v>4703</v>
      </c>
      <c r="J274" s="1" t="s">
        <v>4704</v>
      </c>
      <c r="K274" s="1"/>
      <c r="L274" s="1"/>
      <c r="M274" s="1" t="s">
        <v>77</v>
      </c>
      <c r="N274" s="1" t="s">
        <v>78</v>
      </c>
      <c r="O274" s="1"/>
      <c r="P274" s="1"/>
      <c r="Q274" s="1"/>
      <c r="R274" s="1"/>
      <c r="S274" s="1"/>
      <c r="T274" s="1" t="s">
        <v>4705</v>
      </c>
      <c r="U274" s="1" t="s">
        <v>4706</v>
      </c>
      <c r="V274" s="1" t="s">
        <v>4707</v>
      </c>
      <c r="W274" s="1" t="s">
        <v>4708</v>
      </c>
      <c r="X274" s="1" t="s">
        <v>3341</v>
      </c>
      <c r="Y274" s="1" t="s">
        <v>4709</v>
      </c>
      <c r="Z274" s="1" t="s">
        <v>4522</v>
      </c>
      <c r="AA274" s="1" t="s">
        <v>4710</v>
      </c>
      <c r="AB274" s="1" t="s">
        <v>4711</v>
      </c>
      <c r="AC274" s="1"/>
      <c r="AD274" s="1"/>
      <c r="AE274" s="1"/>
      <c r="AF274" s="1"/>
      <c r="AG274" s="1" t="n">
        <v>63</v>
      </c>
      <c r="AH274" s="1" t="n">
        <v>9</v>
      </c>
      <c r="AI274" s="1" t="n">
        <v>9</v>
      </c>
      <c r="AJ274" s="1" t="n">
        <v>0</v>
      </c>
      <c r="AK274" s="1" t="n">
        <v>6</v>
      </c>
      <c r="AL274" s="1" t="s">
        <v>1450</v>
      </c>
      <c r="AM274" s="1" t="s">
        <v>1451</v>
      </c>
      <c r="AN274" s="1" t="s">
        <v>1452</v>
      </c>
      <c r="AO274" s="1" t="s">
        <v>4712</v>
      </c>
      <c r="AP274" s="1" t="s">
        <v>4713</v>
      </c>
      <c r="AQ274" s="1"/>
      <c r="AR274" s="1" t="s">
        <v>4714</v>
      </c>
      <c r="AS274" s="1" t="s">
        <v>4715</v>
      </c>
      <c r="AT274" s="1" t="s">
        <v>4716</v>
      </c>
      <c r="AU274" s="1" t="n">
        <v>2015</v>
      </c>
      <c r="AV274" s="1" t="n">
        <v>56</v>
      </c>
      <c r="AW274" s="1" t="n">
        <v>8</v>
      </c>
      <c r="AX274" s="1"/>
      <c r="AY274" s="1"/>
      <c r="AZ274" s="1"/>
      <c r="BA274" s="1"/>
      <c r="BB274" s="1" t="n">
        <v>2281</v>
      </c>
      <c r="BC274" s="1" t="n">
        <v>2288</v>
      </c>
      <c r="BD274" s="1"/>
      <c r="BE274" s="1" t="s">
        <v>4717</v>
      </c>
      <c r="BF274" s="1" t="str">
        <f aca="false">HYPERLINK("http://dx.doi.org/10.3109/10428194.2014.990012","http://dx.doi.org/10.3109/10428194.2014.990012")</f>
        <v>http://dx.doi.org/10.3109/10428194.2014.990012</v>
      </c>
      <c r="BG274" s="1"/>
      <c r="BH274" s="1"/>
      <c r="BI274" s="1" t="n">
        <v>8</v>
      </c>
      <c r="BJ274" s="1" t="s">
        <v>4718</v>
      </c>
      <c r="BK274" s="1" t="s">
        <v>161</v>
      </c>
      <c r="BL274" s="1" t="s">
        <v>4718</v>
      </c>
      <c r="BM274" s="1" t="s">
        <v>4719</v>
      </c>
      <c r="BN274" s="1" t="n">
        <v>25426669</v>
      </c>
      <c r="BO274" s="1"/>
      <c r="BP274" s="1"/>
      <c r="BQ274" s="1"/>
      <c r="BR274" s="1" t="s">
        <v>96</v>
      </c>
      <c r="BS274" s="1" t="s">
        <v>4720</v>
      </c>
      <c r="BT274" s="1" t="str">
        <f aca="false">HYPERLINK("https%3A%2F%2Fwww.webofscience.com%2Fwos%2Fwoscc%2Ffull-record%2FWOS:000369741700010","View Full Record in Web of Science")</f>
        <v>View Full Record in Web of Science</v>
      </c>
    </row>
    <row r="275" customFormat="false" ht="12.75" hidden="false" customHeight="false" outlineLevel="0" collapsed="false">
      <c r="A275" s="1" t="s">
        <v>72</v>
      </c>
      <c r="B275" s="1" t="s">
        <v>4721</v>
      </c>
      <c r="C275" s="1"/>
      <c r="D275" s="1"/>
      <c r="E275" s="1"/>
      <c r="F275" s="1" t="s">
        <v>4722</v>
      </c>
      <c r="G275" s="1"/>
      <c r="H275" s="1"/>
      <c r="I275" s="1" t="s">
        <v>4723</v>
      </c>
      <c r="J275" s="1" t="s">
        <v>4724</v>
      </c>
      <c r="K275" s="1"/>
      <c r="L275" s="1"/>
      <c r="M275" s="1" t="s">
        <v>77</v>
      </c>
      <c r="N275" s="1" t="s">
        <v>78</v>
      </c>
      <c r="O275" s="1"/>
      <c r="P275" s="1"/>
      <c r="Q275" s="1"/>
      <c r="R275" s="1"/>
      <c r="S275" s="1"/>
      <c r="T275" s="1" t="s">
        <v>4725</v>
      </c>
      <c r="U275" s="1" t="s">
        <v>4726</v>
      </c>
      <c r="V275" s="1" t="s">
        <v>4727</v>
      </c>
      <c r="W275" s="1" t="s">
        <v>4728</v>
      </c>
      <c r="X275" s="1" t="s">
        <v>82</v>
      </c>
      <c r="Y275" s="1" t="s">
        <v>4729</v>
      </c>
      <c r="Z275" s="1" t="s">
        <v>4730</v>
      </c>
      <c r="AA275" s="1"/>
      <c r="AB275" s="1"/>
      <c r="AC275" s="1"/>
      <c r="AD275" s="1"/>
      <c r="AE275" s="1"/>
      <c r="AF275" s="1"/>
      <c r="AG275" s="1" t="n">
        <v>51</v>
      </c>
      <c r="AH275" s="1" t="n">
        <v>7</v>
      </c>
      <c r="AI275" s="1" t="n">
        <v>7</v>
      </c>
      <c r="AJ275" s="1" t="n">
        <v>2</v>
      </c>
      <c r="AK275" s="1" t="n">
        <v>7</v>
      </c>
      <c r="AL275" s="1" t="s">
        <v>4731</v>
      </c>
      <c r="AM275" s="1" t="s">
        <v>4732</v>
      </c>
      <c r="AN275" s="1" t="s">
        <v>4733</v>
      </c>
      <c r="AO275" s="1" t="s">
        <v>4734</v>
      </c>
      <c r="AP275" s="1" t="s">
        <v>4735</v>
      </c>
      <c r="AQ275" s="1"/>
      <c r="AR275" s="1" t="s">
        <v>4736</v>
      </c>
      <c r="AS275" s="1" t="s">
        <v>4737</v>
      </c>
      <c r="AT275" s="1" t="s">
        <v>201</v>
      </c>
      <c r="AU275" s="1" t="n">
        <v>2008</v>
      </c>
      <c r="AV275" s="1" t="n">
        <v>29</v>
      </c>
      <c r="AW275" s="1"/>
      <c r="AX275" s="1"/>
      <c r="AY275" s="1" t="n">
        <v>1</v>
      </c>
      <c r="AZ275" s="1"/>
      <c r="BA275" s="1"/>
      <c r="BB275" s="1" t="n">
        <v>133</v>
      </c>
      <c r="BC275" s="1" t="n">
        <v>146</v>
      </c>
      <c r="BD275" s="1"/>
      <c r="BE275" s="1"/>
      <c r="BF275" s="1"/>
      <c r="BG275" s="1"/>
      <c r="BH275" s="1"/>
      <c r="BI275" s="1" t="n">
        <v>14</v>
      </c>
      <c r="BJ275" s="1" t="s">
        <v>4738</v>
      </c>
      <c r="BK275" s="1" t="s">
        <v>161</v>
      </c>
      <c r="BL275" s="1" t="s">
        <v>4739</v>
      </c>
      <c r="BM275" s="1" t="s">
        <v>4740</v>
      </c>
      <c r="BN275" s="1" t="n">
        <v>19029870</v>
      </c>
      <c r="BO275" s="1"/>
      <c r="BP275" s="1"/>
      <c r="BQ275" s="1"/>
      <c r="BR275" s="1" t="s">
        <v>96</v>
      </c>
      <c r="BS275" s="1" t="s">
        <v>4741</v>
      </c>
      <c r="BT275" s="1" t="str">
        <f aca="false">HYPERLINK("https%3A%2F%2Fwww.webofscience.com%2Fwos%2Fwoscc%2Ffull-record%2FWOS:000264574200009","View Full Record in Web of Science")</f>
        <v>View Full Record in Web of Science</v>
      </c>
    </row>
    <row r="276" customFormat="false" ht="12.75" hidden="false" customHeight="false" outlineLevel="0" collapsed="false">
      <c r="A276" s="1" t="s">
        <v>72</v>
      </c>
      <c r="B276" s="1" t="s">
        <v>4742</v>
      </c>
      <c r="C276" s="1"/>
      <c r="D276" s="1"/>
      <c r="E276" s="1"/>
      <c r="F276" s="1" t="s">
        <v>4743</v>
      </c>
      <c r="G276" s="1"/>
      <c r="H276" s="1"/>
      <c r="I276" s="1" t="s">
        <v>4744</v>
      </c>
      <c r="J276" s="1" t="s">
        <v>4745</v>
      </c>
      <c r="K276" s="1"/>
      <c r="L276" s="1"/>
      <c r="M276" s="1" t="s">
        <v>77</v>
      </c>
      <c r="N276" s="1" t="s">
        <v>78</v>
      </c>
      <c r="O276" s="1"/>
      <c r="P276" s="1"/>
      <c r="Q276" s="1"/>
      <c r="R276" s="1"/>
      <c r="S276" s="1"/>
      <c r="T276" s="1" t="s">
        <v>4746</v>
      </c>
      <c r="U276" s="1" t="s">
        <v>4747</v>
      </c>
      <c r="V276" s="1" t="s">
        <v>4748</v>
      </c>
      <c r="W276" s="1" t="s">
        <v>4749</v>
      </c>
      <c r="X276" s="1" t="s">
        <v>1522</v>
      </c>
      <c r="Y276" s="1" t="s">
        <v>4750</v>
      </c>
      <c r="Z276" s="1" t="s">
        <v>4751</v>
      </c>
      <c r="AA276" s="1" t="s">
        <v>4752</v>
      </c>
      <c r="AB276" s="1" t="s">
        <v>4753</v>
      </c>
      <c r="AC276" s="1"/>
      <c r="AD276" s="1"/>
      <c r="AE276" s="1"/>
      <c r="AF276" s="1"/>
      <c r="AG276" s="1" t="n">
        <v>11</v>
      </c>
      <c r="AH276" s="1" t="n">
        <v>2</v>
      </c>
      <c r="AI276" s="1" t="n">
        <v>2</v>
      </c>
      <c r="AJ276" s="1" t="n">
        <v>0</v>
      </c>
      <c r="AK276" s="1" t="n">
        <v>0</v>
      </c>
      <c r="AL276" s="1" t="s">
        <v>4754</v>
      </c>
      <c r="AM276" s="1" t="s">
        <v>4755</v>
      </c>
      <c r="AN276" s="1" t="s">
        <v>4756</v>
      </c>
      <c r="AO276" s="1" t="s">
        <v>4757</v>
      </c>
      <c r="AP276" s="1"/>
      <c r="AQ276" s="1"/>
      <c r="AR276" s="1" t="s">
        <v>4758</v>
      </c>
      <c r="AS276" s="1" t="s">
        <v>4759</v>
      </c>
      <c r="AT276" s="1" t="s">
        <v>1872</v>
      </c>
      <c r="AU276" s="1" t="n">
        <v>2011</v>
      </c>
      <c r="AV276" s="1" t="n">
        <v>60</v>
      </c>
      <c r="AW276" s="1" t="n">
        <v>1</v>
      </c>
      <c r="AX276" s="1"/>
      <c r="AY276" s="1"/>
      <c r="AZ276" s="1"/>
      <c r="BA276" s="1"/>
      <c r="BB276" s="1" t="n">
        <v>96</v>
      </c>
      <c r="BC276" s="1" t="n">
        <v>98</v>
      </c>
      <c r="BD276" s="1"/>
      <c r="BE276" s="1"/>
      <c r="BF276" s="1"/>
      <c r="BG276" s="1"/>
      <c r="BH276" s="1"/>
      <c r="BI276" s="1" t="n">
        <v>3</v>
      </c>
      <c r="BJ276" s="1" t="s">
        <v>337</v>
      </c>
      <c r="BK276" s="1" t="s">
        <v>161</v>
      </c>
      <c r="BL276" s="1" t="s">
        <v>338</v>
      </c>
      <c r="BM276" s="1" t="s">
        <v>4760</v>
      </c>
      <c r="BN276" s="1" t="n">
        <v>21809721</v>
      </c>
      <c r="BO276" s="1"/>
      <c r="BP276" s="1"/>
      <c r="BQ276" s="1"/>
      <c r="BR276" s="1" t="s">
        <v>96</v>
      </c>
      <c r="BS276" s="1" t="s">
        <v>4761</v>
      </c>
      <c r="BT276" s="1" t="str">
        <f aca="false">HYPERLINK("https%3A%2F%2Fwww.webofscience.com%2Fwos%2Fwoscc%2Ffull-record%2FWOS:000293111700020","View Full Record in Web of Science")</f>
        <v>View Full Record in Web of Science</v>
      </c>
    </row>
    <row r="277" customFormat="false" ht="12.75" hidden="false" customHeight="false" outlineLevel="0" collapsed="false">
      <c r="A277" s="1" t="s">
        <v>72</v>
      </c>
      <c r="B277" s="1" t="s">
        <v>4762</v>
      </c>
      <c r="C277" s="1"/>
      <c r="D277" s="1"/>
      <c r="E277" s="1"/>
      <c r="F277" s="1" t="s">
        <v>4763</v>
      </c>
      <c r="G277" s="1"/>
      <c r="H277" s="1"/>
      <c r="I277" s="1" t="s">
        <v>4764</v>
      </c>
      <c r="J277" s="1" t="s">
        <v>4765</v>
      </c>
      <c r="K277" s="1"/>
      <c r="L277" s="1"/>
      <c r="M277" s="1" t="s">
        <v>77</v>
      </c>
      <c r="N277" s="1" t="s">
        <v>78</v>
      </c>
      <c r="O277" s="1"/>
      <c r="P277" s="1"/>
      <c r="Q277" s="1"/>
      <c r="R277" s="1"/>
      <c r="S277" s="1"/>
      <c r="T277" s="1" t="s">
        <v>4766</v>
      </c>
      <c r="U277" s="1" t="s">
        <v>4767</v>
      </c>
      <c r="V277" s="1" t="s">
        <v>4768</v>
      </c>
      <c r="W277" s="1" t="s">
        <v>4769</v>
      </c>
      <c r="X277" s="1" t="s">
        <v>169</v>
      </c>
      <c r="Y277" s="1" t="s">
        <v>4770</v>
      </c>
      <c r="Z277" s="1" t="s">
        <v>4771</v>
      </c>
      <c r="AA277" s="1"/>
      <c r="AB277" s="1" t="s">
        <v>4772</v>
      </c>
      <c r="AC277" s="1"/>
      <c r="AD277" s="1"/>
      <c r="AE277" s="1"/>
      <c r="AF277" s="1"/>
      <c r="AG277" s="1" t="n">
        <v>36</v>
      </c>
      <c r="AH277" s="1" t="n">
        <v>9</v>
      </c>
      <c r="AI277" s="1" t="n">
        <v>9</v>
      </c>
      <c r="AJ277" s="1" t="n">
        <v>0</v>
      </c>
      <c r="AK277" s="1" t="n">
        <v>9</v>
      </c>
      <c r="AL277" s="1" t="s">
        <v>4773</v>
      </c>
      <c r="AM277" s="1" t="s">
        <v>1410</v>
      </c>
      <c r="AN277" s="1" t="s">
        <v>4774</v>
      </c>
      <c r="AO277" s="1" t="s">
        <v>4775</v>
      </c>
      <c r="AP277" s="1" t="s">
        <v>4776</v>
      </c>
      <c r="AQ277" s="1"/>
      <c r="AR277" s="1" t="s">
        <v>4777</v>
      </c>
      <c r="AS277" s="1" t="s">
        <v>4778</v>
      </c>
      <c r="AT277" s="1" t="s">
        <v>761</v>
      </c>
      <c r="AU277" s="1" t="n">
        <v>2018</v>
      </c>
      <c r="AV277" s="1" t="n">
        <v>39</v>
      </c>
      <c r="AW277" s="1" t="n">
        <v>10</v>
      </c>
      <c r="AX277" s="1"/>
      <c r="AY277" s="1"/>
      <c r="AZ277" s="1"/>
      <c r="BA277" s="1"/>
      <c r="BB277" s="1" t="n">
        <v>1691</v>
      </c>
      <c r="BC277" s="1" t="n">
        <v>1695</v>
      </c>
      <c r="BD277" s="1"/>
      <c r="BE277" s="1" t="s">
        <v>4779</v>
      </c>
      <c r="BF277" s="1" t="str">
        <f aca="false">HYPERLINK("http://dx.doi.org/10.1007/s10072-018-3480-5","http://dx.doi.org/10.1007/s10072-018-3480-5")</f>
        <v>http://dx.doi.org/10.1007/s10072-018-3480-5</v>
      </c>
      <c r="BG277" s="1"/>
      <c r="BH277" s="1"/>
      <c r="BI277" s="1" t="n">
        <v>5</v>
      </c>
      <c r="BJ277" s="1" t="s">
        <v>487</v>
      </c>
      <c r="BK277" s="1" t="s">
        <v>161</v>
      </c>
      <c r="BL277" s="1" t="s">
        <v>488</v>
      </c>
      <c r="BM277" s="1" t="s">
        <v>4780</v>
      </c>
      <c r="BN277" s="1" t="n">
        <v>29961201</v>
      </c>
      <c r="BO277" s="1"/>
      <c r="BP277" s="1"/>
      <c r="BQ277" s="1"/>
      <c r="BR277" s="1" t="s">
        <v>96</v>
      </c>
      <c r="BS277" s="1" t="s">
        <v>4781</v>
      </c>
      <c r="BT277" s="1" t="str">
        <f aca="false">HYPERLINK("https%3A%2F%2Fwww.webofscience.com%2Fwos%2Fwoscc%2Ffull-record%2FWOS:000445425200004","View Full Record in Web of Science")</f>
        <v>View Full Record in Web of Science</v>
      </c>
    </row>
    <row r="278" customFormat="false" ht="12.75" hidden="false" customHeight="false" outlineLevel="0" collapsed="false">
      <c r="A278" s="1" t="s">
        <v>72</v>
      </c>
      <c r="B278" s="1" t="s">
        <v>4782</v>
      </c>
      <c r="C278" s="1"/>
      <c r="D278" s="1"/>
      <c r="E278" s="1"/>
      <c r="F278" s="1" t="s">
        <v>4783</v>
      </c>
      <c r="G278" s="1"/>
      <c r="H278" s="1"/>
      <c r="I278" s="1" t="s">
        <v>4784</v>
      </c>
      <c r="J278" s="1" t="s">
        <v>4785</v>
      </c>
      <c r="K278" s="1"/>
      <c r="L278" s="1"/>
      <c r="M278" s="1" t="s">
        <v>77</v>
      </c>
      <c r="N278" s="1" t="s">
        <v>52</v>
      </c>
      <c r="O278" s="1"/>
      <c r="P278" s="1"/>
      <c r="Q278" s="1"/>
      <c r="R278" s="1"/>
      <c r="S278" s="1"/>
      <c r="T278" s="1"/>
      <c r="U278" s="1"/>
      <c r="V278" s="1"/>
      <c r="W278" s="1" t="s">
        <v>4786</v>
      </c>
      <c r="X278" s="1" t="s">
        <v>233</v>
      </c>
      <c r="Y278" s="1"/>
      <c r="Z278" s="1"/>
      <c r="AA278" s="1"/>
      <c r="AB278" s="1"/>
      <c r="AC278" s="1"/>
      <c r="AD278" s="1"/>
      <c r="AE278" s="1"/>
      <c r="AF278" s="1"/>
      <c r="AG278" s="1" t="n">
        <v>0</v>
      </c>
      <c r="AH278" s="1" t="n">
        <v>0</v>
      </c>
      <c r="AI278" s="1" t="n">
        <v>0</v>
      </c>
      <c r="AJ278" s="1" t="n">
        <v>0</v>
      </c>
      <c r="AK278" s="1" t="n">
        <v>0</v>
      </c>
      <c r="AL278" s="1" t="s">
        <v>505</v>
      </c>
      <c r="AM278" s="1" t="s">
        <v>506</v>
      </c>
      <c r="AN278" s="1" t="s">
        <v>507</v>
      </c>
      <c r="AO278" s="1" t="s">
        <v>4787</v>
      </c>
      <c r="AP278" s="1" t="s">
        <v>4788</v>
      </c>
      <c r="AQ278" s="1"/>
      <c r="AR278" s="1" t="s">
        <v>4789</v>
      </c>
      <c r="AS278" s="1" t="s">
        <v>4790</v>
      </c>
      <c r="AT278" s="1" t="s">
        <v>1872</v>
      </c>
      <c r="AU278" s="1" t="n">
        <v>2022</v>
      </c>
      <c r="AV278" s="1" t="n">
        <v>13</v>
      </c>
      <c r="AW278" s="1"/>
      <c r="AX278" s="1"/>
      <c r="AY278" s="1" t="s">
        <v>1392</v>
      </c>
      <c r="AZ278" s="1"/>
      <c r="BA278" s="1" t="n">
        <v>411</v>
      </c>
      <c r="BB278" s="1" t="s">
        <v>4791</v>
      </c>
      <c r="BC278" s="1" t="s">
        <v>4791</v>
      </c>
      <c r="BD278" s="1"/>
      <c r="BE278" s="1"/>
      <c r="BF278" s="1"/>
      <c r="BG278" s="1"/>
      <c r="BH278" s="1"/>
      <c r="BI278" s="1" t="n">
        <v>1</v>
      </c>
      <c r="BJ278" s="1" t="s">
        <v>2754</v>
      </c>
      <c r="BK278" s="1" t="s">
        <v>124</v>
      </c>
      <c r="BL278" s="1" t="s">
        <v>2754</v>
      </c>
      <c r="BM278" s="1" t="s">
        <v>4792</v>
      </c>
      <c r="BN278" s="1"/>
      <c r="BO278" s="1"/>
      <c r="BP278" s="1"/>
      <c r="BQ278" s="1"/>
      <c r="BR278" s="1" t="s">
        <v>96</v>
      </c>
      <c r="BS278" s="1" t="s">
        <v>4793</v>
      </c>
      <c r="BT278" s="1" t="str">
        <f aca="false">HYPERLINK("https%3A%2F%2Fwww.webofscience.com%2Fwos%2Fwoscc%2Ffull-record%2FWOS:000760944700710","View Full Record in Web of Science")</f>
        <v>View Full Record in Web of Science</v>
      </c>
    </row>
    <row r="279" customFormat="false" ht="12.75" hidden="false" customHeight="false" outlineLevel="0" collapsed="false">
      <c r="A279" s="1" t="s">
        <v>72</v>
      </c>
      <c r="B279" s="1" t="s">
        <v>4794</v>
      </c>
      <c r="C279" s="1"/>
      <c r="D279" s="1"/>
      <c r="E279" s="1"/>
      <c r="F279" s="1" t="s">
        <v>4795</v>
      </c>
      <c r="G279" s="1"/>
      <c r="H279" s="1"/>
      <c r="I279" s="1" t="s">
        <v>4796</v>
      </c>
      <c r="J279" s="1" t="s">
        <v>4797</v>
      </c>
      <c r="K279" s="1"/>
      <c r="L279" s="1"/>
      <c r="M279" s="1" t="s">
        <v>77</v>
      </c>
      <c r="N279" s="1" t="s">
        <v>78</v>
      </c>
      <c r="O279" s="1"/>
      <c r="P279" s="1"/>
      <c r="Q279" s="1"/>
      <c r="R279" s="1"/>
      <c r="S279" s="1"/>
      <c r="T279" s="1" t="s">
        <v>4798</v>
      </c>
      <c r="U279" s="1" t="s">
        <v>4799</v>
      </c>
      <c r="V279" s="1" t="s">
        <v>4800</v>
      </c>
      <c r="W279" s="1" t="s">
        <v>4801</v>
      </c>
      <c r="X279" s="1"/>
      <c r="Y279" s="1" t="s">
        <v>4802</v>
      </c>
      <c r="Z279" s="1" t="s">
        <v>4803</v>
      </c>
      <c r="AA279" s="1"/>
      <c r="AB279" s="1" t="s">
        <v>4804</v>
      </c>
      <c r="AC279" s="1"/>
      <c r="AD279" s="1"/>
      <c r="AE279" s="1"/>
      <c r="AF279" s="1"/>
      <c r="AG279" s="1" t="n">
        <v>19</v>
      </c>
      <c r="AH279" s="1" t="n">
        <v>2</v>
      </c>
      <c r="AI279" s="1" t="n">
        <v>2</v>
      </c>
      <c r="AJ279" s="1" t="n">
        <v>0</v>
      </c>
      <c r="AK279" s="1" t="n">
        <v>2</v>
      </c>
      <c r="AL279" s="1" t="s">
        <v>2527</v>
      </c>
      <c r="AM279" s="1" t="s">
        <v>2528</v>
      </c>
      <c r="AN279" s="1" t="s">
        <v>2529</v>
      </c>
      <c r="AO279" s="1" t="s">
        <v>4805</v>
      </c>
      <c r="AP279" s="1"/>
      <c r="AQ279" s="1"/>
      <c r="AR279" s="1" t="s">
        <v>4806</v>
      </c>
      <c r="AS279" s="1" t="s">
        <v>4807</v>
      </c>
      <c r="AT279" s="1"/>
      <c r="AU279" s="1" t="n">
        <v>2021</v>
      </c>
      <c r="AV279" s="1" t="n">
        <v>10</v>
      </c>
      <c r="AW279" s="1" t="n">
        <v>1</v>
      </c>
      <c r="AX279" s="1"/>
      <c r="AY279" s="1"/>
      <c r="AZ279" s="1"/>
      <c r="BA279" s="1"/>
      <c r="BB279" s="1" t="n">
        <v>144</v>
      </c>
      <c r="BC279" s="1" t="n">
        <v>148</v>
      </c>
      <c r="BD279" s="1"/>
      <c r="BE279" s="1" t="s">
        <v>4808</v>
      </c>
      <c r="BF279" s="1" t="str">
        <f aca="false">HYPERLINK("http://dx.doi.org/10.5603/DK.a2021.0003","http://dx.doi.org/10.5603/DK.a2021.0003")</f>
        <v>http://dx.doi.org/10.5603/DK.a2021.0003</v>
      </c>
      <c r="BG279" s="1"/>
      <c r="BH279" s="1"/>
      <c r="BI279" s="1" t="n">
        <v>5</v>
      </c>
      <c r="BJ279" s="1" t="s">
        <v>221</v>
      </c>
      <c r="BK279" s="1" t="s">
        <v>267</v>
      </c>
      <c r="BL279" s="1" t="s">
        <v>221</v>
      </c>
      <c r="BM279" s="1" t="s">
        <v>4809</v>
      </c>
      <c r="BN279" s="1"/>
      <c r="BO279" s="1" t="s">
        <v>902</v>
      </c>
      <c r="BP279" s="1"/>
      <c r="BQ279" s="1"/>
      <c r="BR279" s="1" t="s">
        <v>96</v>
      </c>
      <c r="BS279" s="1" t="s">
        <v>4810</v>
      </c>
      <c r="BT279" s="1" t="str">
        <f aca="false">HYPERLINK("https%3A%2F%2Fwww.webofscience.com%2Fwos%2Fwoscc%2Ffull-record%2FWOS:000624902600005","View Full Record in Web of Science")</f>
        <v>View Full Record in Web of Science</v>
      </c>
    </row>
    <row r="280" customFormat="false" ht="12.75" hidden="false" customHeight="false" outlineLevel="0" collapsed="false">
      <c r="A280" s="1" t="s">
        <v>72</v>
      </c>
      <c r="B280" s="1" t="s">
        <v>4811</v>
      </c>
      <c r="C280" s="1"/>
      <c r="D280" s="1"/>
      <c r="E280" s="1"/>
      <c r="F280" s="1" t="s">
        <v>4812</v>
      </c>
      <c r="G280" s="1"/>
      <c r="H280" s="1"/>
      <c r="I280" s="1" t="s">
        <v>4813</v>
      </c>
      <c r="J280" s="1" t="s">
        <v>4814</v>
      </c>
      <c r="K280" s="1"/>
      <c r="L280" s="1"/>
      <c r="M280" s="1" t="s">
        <v>77</v>
      </c>
      <c r="N280" s="1" t="s">
        <v>78</v>
      </c>
      <c r="O280" s="1"/>
      <c r="P280" s="1"/>
      <c r="Q280" s="1"/>
      <c r="R280" s="1"/>
      <c r="S280" s="1"/>
      <c r="T280" s="1" t="s">
        <v>4815</v>
      </c>
      <c r="U280" s="1" t="s">
        <v>4816</v>
      </c>
      <c r="V280" s="1" t="s">
        <v>4817</v>
      </c>
      <c r="W280" s="1" t="s">
        <v>4818</v>
      </c>
      <c r="X280" s="1" t="s">
        <v>4621</v>
      </c>
      <c r="Y280" s="1" t="s">
        <v>4819</v>
      </c>
      <c r="Z280" s="1" t="s">
        <v>4820</v>
      </c>
      <c r="AA280" s="1" t="s">
        <v>4821</v>
      </c>
      <c r="AB280" s="1" t="s">
        <v>4822</v>
      </c>
      <c r="AC280" s="1"/>
      <c r="AD280" s="1"/>
      <c r="AE280" s="1"/>
      <c r="AF280" s="1"/>
      <c r="AG280" s="1" t="n">
        <v>27</v>
      </c>
      <c r="AH280" s="1" t="n">
        <v>21</v>
      </c>
      <c r="AI280" s="1" t="n">
        <v>22</v>
      </c>
      <c r="AJ280" s="1" t="n">
        <v>0</v>
      </c>
      <c r="AK280" s="1" t="n">
        <v>8</v>
      </c>
      <c r="AL280" s="1" t="s">
        <v>4823</v>
      </c>
      <c r="AM280" s="1" t="s">
        <v>4824</v>
      </c>
      <c r="AN280" s="1" t="s">
        <v>4825</v>
      </c>
      <c r="AO280" s="1" t="s">
        <v>4826</v>
      </c>
      <c r="AP280" s="1"/>
      <c r="AQ280" s="1"/>
      <c r="AR280" s="1" t="s">
        <v>4827</v>
      </c>
      <c r="AS280" s="1" t="s">
        <v>4828</v>
      </c>
      <c r="AT280" s="1" t="s">
        <v>1750</v>
      </c>
      <c r="AU280" s="1" t="n">
        <v>2015</v>
      </c>
      <c r="AV280" s="1" t="n">
        <v>20</v>
      </c>
      <c r="AW280" s="1" t="n">
        <v>4</v>
      </c>
      <c r="AX280" s="1"/>
      <c r="AY280" s="1"/>
      <c r="AZ280" s="1"/>
      <c r="BA280" s="1"/>
      <c r="BB280" s="1" t="s">
        <v>4829</v>
      </c>
      <c r="BC280" s="1" t="s">
        <v>4830</v>
      </c>
      <c r="BD280" s="1" t="n">
        <v>20373</v>
      </c>
      <c r="BE280" s="1" t="s">
        <v>4831</v>
      </c>
      <c r="BF280" s="1" t="str">
        <f aca="false">HYPERLINK("http://dx.doi.org/10.4317/medoral.20373","http://dx.doi.org/10.4317/medoral.20373")</f>
        <v>http://dx.doi.org/10.4317/medoral.20373</v>
      </c>
      <c r="BG280" s="1"/>
      <c r="BH280" s="1"/>
      <c r="BI280" s="1" t="n">
        <v>6</v>
      </c>
      <c r="BJ280" s="1" t="s">
        <v>884</v>
      </c>
      <c r="BK280" s="1" t="s">
        <v>161</v>
      </c>
      <c r="BL280" s="1" t="s">
        <v>884</v>
      </c>
      <c r="BM280" s="1" t="s">
        <v>4832</v>
      </c>
      <c r="BN280" s="1" t="n">
        <v>25858079</v>
      </c>
      <c r="BO280" s="1" t="s">
        <v>4048</v>
      </c>
      <c r="BP280" s="1"/>
      <c r="BQ280" s="1"/>
      <c r="BR280" s="1" t="s">
        <v>96</v>
      </c>
      <c r="BS280" s="1" t="s">
        <v>4833</v>
      </c>
      <c r="BT280" s="1" t="str">
        <f aca="false">HYPERLINK("https%3A%2F%2Fwww.webofscience.com%2Fwos%2Fwoscc%2Ffull-record%2FWOS:000365267200002","View Full Record in Web of Science")</f>
        <v>View Full Record in Web of Science</v>
      </c>
    </row>
    <row r="281" customFormat="false" ht="12.75" hidden="false" customHeight="false" outlineLevel="0" collapsed="false">
      <c r="A281" s="1" t="s">
        <v>72</v>
      </c>
      <c r="B281" s="1" t="s">
        <v>4834</v>
      </c>
      <c r="C281" s="1"/>
      <c r="D281" s="1"/>
      <c r="E281" s="1"/>
      <c r="F281" s="1" t="s">
        <v>4834</v>
      </c>
      <c r="G281" s="1"/>
      <c r="H281" s="1"/>
      <c r="I281" s="1" t="s">
        <v>4835</v>
      </c>
      <c r="J281" s="1" t="s">
        <v>4836</v>
      </c>
      <c r="K281" s="1"/>
      <c r="L281" s="1"/>
      <c r="M281" s="1" t="s">
        <v>77</v>
      </c>
      <c r="N281" s="1" t="s">
        <v>78</v>
      </c>
      <c r="O281" s="1"/>
      <c r="P281" s="1"/>
      <c r="Q281" s="1"/>
      <c r="R281" s="1"/>
      <c r="S281" s="1"/>
      <c r="T281" s="1" t="s">
        <v>4837</v>
      </c>
      <c r="U281" s="1" t="s">
        <v>4838</v>
      </c>
      <c r="V281" s="1" t="s">
        <v>4839</v>
      </c>
      <c r="W281" s="1" t="s">
        <v>4840</v>
      </c>
      <c r="X281" s="1" t="s">
        <v>912</v>
      </c>
      <c r="Y281" s="1" t="s">
        <v>4841</v>
      </c>
      <c r="Z281" s="1" t="s">
        <v>4842</v>
      </c>
      <c r="AA281" s="1"/>
      <c r="AB281" s="1"/>
      <c r="AC281" s="1"/>
      <c r="AD281" s="1"/>
      <c r="AE281" s="1"/>
      <c r="AF281" s="1"/>
      <c r="AG281" s="1" t="n">
        <v>25</v>
      </c>
      <c r="AH281" s="1" t="n">
        <v>1</v>
      </c>
      <c r="AI281" s="1" t="n">
        <v>2</v>
      </c>
      <c r="AJ281" s="1" t="n">
        <v>0</v>
      </c>
      <c r="AK281" s="1" t="n">
        <v>4</v>
      </c>
      <c r="AL281" s="1" t="s">
        <v>215</v>
      </c>
      <c r="AM281" s="1" t="s">
        <v>756</v>
      </c>
      <c r="AN281" s="1" t="s">
        <v>757</v>
      </c>
      <c r="AO281" s="1" t="s">
        <v>4843</v>
      </c>
      <c r="AP281" s="1"/>
      <c r="AQ281" s="1"/>
      <c r="AR281" s="1" t="s">
        <v>4844</v>
      </c>
      <c r="AS281" s="1" t="s">
        <v>4845</v>
      </c>
      <c r="AT281" s="1"/>
      <c r="AU281" s="1" t="n">
        <v>2005</v>
      </c>
      <c r="AV281" s="1" t="n">
        <v>11</v>
      </c>
      <c r="AW281" s="1" t="n">
        <v>1</v>
      </c>
      <c r="AX281" s="1"/>
      <c r="AY281" s="1"/>
      <c r="AZ281" s="1"/>
      <c r="BA281" s="1"/>
      <c r="BB281" s="1" t="n">
        <v>40</v>
      </c>
      <c r="BC281" s="1" t="n">
        <v>44</v>
      </c>
      <c r="BD281" s="1"/>
      <c r="BE281" s="1" t="s">
        <v>4846</v>
      </c>
      <c r="BF281" s="1" t="str">
        <f aca="false">HYPERLINK("http://dx.doi.org/10.1007/BF03032404","http://dx.doi.org/10.1007/BF03032404")</f>
        <v>http://dx.doi.org/10.1007/BF03032404</v>
      </c>
      <c r="BG281" s="1"/>
      <c r="BH281" s="1"/>
      <c r="BI281" s="1" t="n">
        <v>5</v>
      </c>
      <c r="BJ281" s="1" t="s">
        <v>4847</v>
      </c>
      <c r="BK281" s="1" t="s">
        <v>161</v>
      </c>
      <c r="BL281" s="1" t="s">
        <v>4847</v>
      </c>
      <c r="BM281" s="1" t="s">
        <v>4848</v>
      </c>
      <c r="BN281" s="1" t="n">
        <v>15800681</v>
      </c>
      <c r="BO281" s="1"/>
      <c r="BP281" s="1"/>
      <c r="BQ281" s="1"/>
      <c r="BR281" s="1" t="s">
        <v>96</v>
      </c>
      <c r="BS281" s="1" t="s">
        <v>4849</v>
      </c>
      <c r="BT281" s="1" t="str">
        <f aca="false">HYPERLINK("https%3A%2F%2Fwww.webofscience.com%2Fwos%2Fwoscc%2Ffull-record%2FWOS:000228113500006","View Full Record in Web of Science")</f>
        <v>View Full Record in Web of Science</v>
      </c>
    </row>
    <row r="282" customFormat="false" ht="12.75" hidden="false" customHeight="false" outlineLevel="0" collapsed="false">
      <c r="A282" s="1" t="s">
        <v>72</v>
      </c>
      <c r="B282" s="1" t="s">
        <v>4850</v>
      </c>
      <c r="C282" s="1"/>
      <c r="D282" s="1"/>
      <c r="E282" s="1"/>
      <c r="F282" s="1" t="s">
        <v>4851</v>
      </c>
      <c r="G282" s="1"/>
      <c r="H282" s="1"/>
      <c r="I282" s="1" t="s">
        <v>4852</v>
      </c>
      <c r="J282" s="1" t="s">
        <v>4853</v>
      </c>
      <c r="K282" s="1"/>
      <c r="L282" s="1"/>
      <c r="M282" s="1" t="s">
        <v>77</v>
      </c>
      <c r="N282" s="1" t="s">
        <v>78</v>
      </c>
      <c r="O282" s="1"/>
      <c r="P282" s="1"/>
      <c r="Q282" s="1"/>
      <c r="R282" s="1"/>
      <c r="S282" s="1"/>
      <c r="T282" s="1" t="s">
        <v>4854</v>
      </c>
      <c r="U282" s="1" t="s">
        <v>4855</v>
      </c>
      <c r="V282" s="1" t="s">
        <v>4856</v>
      </c>
      <c r="W282" s="1" t="s">
        <v>4857</v>
      </c>
      <c r="X282" s="1" t="s">
        <v>4858</v>
      </c>
      <c r="Y282" s="1" t="s">
        <v>4859</v>
      </c>
      <c r="Z282" s="1" t="s">
        <v>4860</v>
      </c>
      <c r="AA282" s="1"/>
      <c r="AB282" s="1" t="s">
        <v>4861</v>
      </c>
      <c r="AC282" s="1"/>
      <c r="AD282" s="1"/>
      <c r="AE282" s="1"/>
      <c r="AF282" s="1"/>
      <c r="AG282" s="1" t="n">
        <v>21</v>
      </c>
      <c r="AH282" s="1" t="n">
        <v>3</v>
      </c>
      <c r="AI282" s="1" t="n">
        <v>3</v>
      </c>
      <c r="AJ282" s="1" t="n">
        <v>1</v>
      </c>
      <c r="AK282" s="1" t="n">
        <v>1</v>
      </c>
      <c r="AL282" s="1" t="s">
        <v>705</v>
      </c>
      <c r="AM282" s="1" t="s">
        <v>608</v>
      </c>
      <c r="AN282" s="1" t="s">
        <v>609</v>
      </c>
      <c r="AO282" s="1" t="s">
        <v>4862</v>
      </c>
      <c r="AP282" s="1" t="s">
        <v>4863</v>
      </c>
      <c r="AQ282" s="1"/>
      <c r="AR282" s="1" t="s">
        <v>4864</v>
      </c>
      <c r="AS282" s="1" t="s">
        <v>4865</v>
      </c>
      <c r="AT282" s="1" t="s">
        <v>1168</v>
      </c>
      <c r="AU282" s="1" t="n">
        <v>2021</v>
      </c>
      <c r="AV282" s="1" t="n">
        <v>44</v>
      </c>
      <c r="AW282" s="1" t="n">
        <v>8</v>
      </c>
      <c r="AX282" s="1"/>
      <c r="AY282" s="1"/>
      <c r="AZ282" s="1"/>
      <c r="BA282" s="1"/>
      <c r="BB282" s="1" t="n">
        <v>1177</v>
      </c>
      <c r="BC282" s="1" t="n">
        <v>1182</v>
      </c>
      <c r="BD282" s="1"/>
      <c r="BE282" s="1" t="s">
        <v>4866</v>
      </c>
      <c r="BF282" s="1" t="str">
        <f aca="false">HYPERLINK("http://dx.doi.org/10.1002/clc.23681","http://dx.doi.org/10.1002/clc.23681")</f>
        <v>http://dx.doi.org/10.1002/clc.23681</v>
      </c>
      <c r="BG282" s="1"/>
      <c r="BH282" s="1" t="s">
        <v>3412</v>
      </c>
      <c r="BI282" s="1" t="n">
        <v>6</v>
      </c>
      <c r="BJ282" s="1" t="s">
        <v>1571</v>
      </c>
      <c r="BK282" s="1" t="s">
        <v>161</v>
      </c>
      <c r="BL282" s="1" t="s">
        <v>181</v>
      </c>
      <c r="BM282" s="1" t="s">
        <v>4867</v>
      </c>
      <c r="BN282" s="1" t="n">
        <v>34196416</v>
      </c>
      <c r="BO282" s="1" t="s">
        <v>269</v>
      </c>
      <c r="BP282" s="1"/>
      <c r="BQ282" s="1"/>
      <c r="BR282" s="1" t="s">
        <v>96</v>
      </c>
      <c r="BS282" s="1" t="s">
        <v>4868</v>
      </c>
      <c r="BT282" s="1" t="str">
        <f aca="false">HYPERLINK("https%3A%2F%2Fwww.webofscience.com%2Fwos%2Fwoscc%2Ffull-record%2FWOS:000668566400001","View Full Record in Web of Science")</f>
        <v>View Full Record in Web of Science</v>
      </c>
    </row>
    <row r="283" customFormat="false" ht="12.75" hidden="false" customHeight="false" outlineLevel="0" collapsed="false">
      <c r="A283" s="1" t="s">
        <v>72</v>
      </c>
      <c r="B283" s="1" t="s">
        <v>4869</v>
      </c>
      <c r="C283" s="1"/>
      <c r="D283" s="1"/>
      <c r="E283" s="1"/>
      <c r="F283" s="1" t="s">
        <v>4870</v>
      </c>
      <c r="G283" s="1"/>
      <c r="H283" s="1"/>
      <c r="I283" s="1" t="s">
        <v>4871</v>
      </c>
      <c r="J283" s="1" t="s">
        <v>4872</v>
      </c>
      <c r="K283" s="1"/>
      <c r="L283" s="1"/>
      <c r="M283" s="1" t="s">
        <v>77</v>
      </c>
      <c r="N283" s="1" t="s">
        <v>78</v>
      </c>
      <c r="O283" s="1"/>
      <c r="P283" s="1"/>
      <c r="Q283" s="1"/>
      <c r="R283" s="1"/>
      <c r="S283" s="1"/>
      <c r="T283" s="1"/>
      <c r="U283" s="1" t="s">
        <v>4873</v>
      </c>
      <c r="V283" s="1" t="s">
        <v>4874</v>
      </c>
      <c r="W283" s="1" t="s">
        <v>4875</v>
      </c>
      <c r="X283" s="1" t="s">
        <v>233</v>
      </c>
      <c r="Y283" s="1" t="s">
        <v>4876</v>
      </c>
      <c r="Z283" s="1"/>
      <c r="AA283" s="1" t="s">
        <v>4877</v>
      </c>
      <c r="AB283" s="1" t="s">
        <v>4878</v>
      </c>
      <c r="AC283" s="1"/>
      <c r="AD283" s="1"/>
      <c r="AE283" s="1"/>
      <c r="AF283" s="1"/>
      <c r="AG283" s="1" t="n">
        <v>22</v>
      </c>
      <c r="AH283" s="1" t="n">
        <v>23</v>
      </c>
      <c r="AI283" s="1" t="n">
        <v>23</v>
      </c>
      <c r="AJ283" s="1" t="n">
        <v>0</v>
      </c>
      <c r="AK283" s="1" t="n">
        <v>3</v>
      </c>
      <c r="AL283" s="1" t="s">
        <v>1764</v>
      </c>
      <c r="AM283" s="1" t="s">
        <v>308</v>
      </c>
      <c r="AN283" s="1" t="s">
        <v>1765</v>
      </c>
      <c r="AO283" s="1" t="s">
        <v>4879</v>
      </c>
      <c r="AP283" s="1" t="s">
        <v>4880</v>
      </c>
      <c r="AQ283" s="1"/>
      <c r="AR283" s="1" t="s">
        <v>4881</v>
      </c>
      <c r="AS283" s="1" t="s">
        <v>4882</v>
      </c>
      <c r="AT283" s="1" t="s">
        <v>201</v>
      </c>
      <c r="AU283" s="1" t="n">
        <v>2007</v>
      </c>
      <c r="AV283" s="1" t="n">
        <v>172</v>
      </c>
      <c r="AW283" s="1" t="n">
        <v>11</v>
      </c>
      <c r="AX283" s="1"/>
      <c r="AY283" s="1"/>
      <c r="AZ283" s="1"/>
      <c r="BA283" s="1"/>
      <c r="BB283" s="1" t="n">
        <v>1190</v>
      </c>
      <c r="BC283" s="1" t="n">
        <v>1193</v>
      </c>
      <c r="BD283" s="1"/>
      <c r="BE283" s="1" t="s">
        <v>4883</v>
      </c>
      <c r="BF283" s="1" t="str">
        <f aca="false">HYPERLINK("http://dx.doi.org/10.7205/MILMED.172.11.1190","http://dx.doi.org/10.7205/MILMED.172.11.1190")</f>
        <v>http://dx.doi.org/10.7205/MILMED.172.11.1190</v>
      </c>
      <c r="BG283" s="1"/>
      <c r="BH283" s="1"/>
      <c r="BI283" s="1" t="n">
        <v>4</v>
      </c>
      <c r="BJ283" s="1" t="s">
        <v>337</v>
      </c>
      <c r="BK283" s="1" t="s">
        <v>161</v>
      </c>
      <c r="BL283" s="1" t="s">
        <v>338</v>
      </c>
      <c r="BM283" s="1" t="s">
        <v>4884</v>
      </c>
      <c r="BN283" s="1" t="n">
        <v>18062395</v>
      </c>
      <c r="BO283" s="1" t="s">
        <v>1774</v>
      </c>
      <c r="BP283" s="1"/>
      <c r="BQ283" s="1"/>
      <c r="BR283" s="1" t="s">
        <v>96</v>
      </c>
      <c r="BS283" s="1" t="s">
        <v>4885</v>
      </c>
      <c r="BT283" s="1" t="str">
        <f aca="false">HYPERLINK("https%3A%2F%2Fwww.webofscience.com%2Fwos%2Fwoscc%2Ffull-record%2FWOS:000251004300012","View Full Record in Web of Science")</f>
        <v>View Full Record in Web of Science</v>
      </c>
    </row>
    <row r="284" customFormat="false" ht="12.75" hidden="false" customHeight="false" outlineLevel="0" collapsed="false">
      <c r="A284" s="1" t="s">
        <v>72</v>
      </c>
      <c r="B284" s="1" t="s">
        <v>4886</v>
      </c>
      <c r="C284" s="1"/>
      <c r="D284" s="1"/>
      <c r="E284" s="1"/>
      <c r="F284" s="1" t="s">
        <v>4887</v>
      </c>
      <c r="G284" s="1"/>
      <c r="H284" s="1"/>
      <c r="I284" s="1" t="s">
        <v>4888</v>
      </c>
      <c r="J284" s="1" t="s">
        <v>4889</v>
      </c>
      <c r="K284" s="1"/>
      <c r="L284" s="1"/>
      <c r="M284" s="1" t="s">
        <v>77</v>
      </c>
      <c r="N284" s="1" t="s">
        <v>52</v>
      </c>
      <c r="O284" s="1"/>
      <c r="P284" s="1"/>
      <c r="Q284" s="1"/>
      <c r="R284" s="1"/>
      <c r="S284" s="1"/>
      <c r="T284" s="1"/>
      <c r="U284" s="1"/>
      <c r="V284" s="1"/>
      <c r="W284" s="1" t="s">
        <v>4890</v>
      </c>
      <c r="X284" s="1" t="s">
        <v>1522</v>
      </c>
      <c r="Y284" s="1"/>
      <c r="Z284" s="1"/>
      <c r="AA284" s="1"/>
      <c r="AB284" s="1"/>
      <c r="AC284" s="1"/>
      <c r="AD284" s="1"/>
      <c r="AE284" s="1"/>
      <c r="AF284" s="1"/>
      <c r="AG284" s="1" t="n">
        <v>0</v>
      </c>
      <c r="AH284" s="1" t="n">
        <v>0</v>
      </c>
      <c r="AI284" s="1" t="n">
        <v>0</v>
      </c>
      <c r="AJ284" s="1" t="n">
        <v>0</v>
      </c>
      <c r="AK284" s="1" t="n">
        <v>0</v>
      </c>
      <c r="AL284" s="1" t="s">
        <v>2647</v>
      </c>
      <c r="AM284" s="1" t="s">
        <v>506</v>
      </c>
      <c r="AN284" s="1" t="s">
        <v>2648</v>
      </c>
      <c r="AO284" s="1" t="s">
        <v>4891</v>
      </c>
      <c r="AP284" s="1"/>
      <c r="AQ284" s="1"/>
      <c r="AR284" s="1" t="s">
        <v>4892</v>
      </c>
      <c r="AS284" s="1" t="s">
        <v>4893</v>
      </c>
      <c r="AT284" s="1" t="s">
        <v>176</v>
      </c>
      <c r="AU284" s="1" t="n">
        <v>2010</v>
      </c>
      <c r="AV284" s="1" t="n">
        <v>9</v>
      </c>
      <c r="AW284" s="1" t="n">
        <v>6</v>
      </c>
      <c r="AX284" s="1"/>
      <c r="AY284" s="1"/>
      <c r="AZ284" s="1"/>
      <c r="BA284" s="1"/>
      <c r="BB284" s="1" t="n">
        <v>648</v>
      </c>
      <c r="BC284" s="1" t="n">
        <v>649</v>
      </c>
      <c r="BD284" s="1"/>
      <c r="BE284" s="1" t="s">
        <v>4894</v>
      </c>
      <c r="BF284" s="1" t="str">
        <f aca="false">HYPERLINK("http://dx.doi.org/10.1016/S1569-9056(10)61645-4","http://dx.doi.org/10.1016/S1569-9056(10)61645-4")</f>
        <v>http://dx.doi.org/10.1016/S1569-9056(10)61645-4</v>
      </c>
      <c r="BG284" s="1"/>
      <c r="BH284" s="1"/>
      <c r="BI284" s="1" t="n">
        <v>2</v>
      </c>
      <c r="BJ284" s="1" t="s">
        <v>3266</v>
      </c>
      <c r="BK284" s="1" t="s">
        <v>161</v>
      </c>
      <c r="BL284" s="1" t="s">
        <v>3266</v>
      </c>
      <c r="BM284" s="1" t="s">
        <v>4895</v>
      </c>
      <c r="BN284" s="1"/>
      <c r="BO284" s="1"/>
      <c r="BP284" s="1"/>
      <c r="BQ284" s="1"/>
      <c r="BR284" s="1" t="s">
        <v>96</v>
      </c>
      <c r="BS284" s="1" t="s">
        <v>4896</v>
      </c>
      <c r="BT284" s="1" t="str">
        <f aca="false">HYPERLINK("https%3A%2F%2Fwww.webofscience.com%2Fwos%2Fwoscc%2Ffull-record%2FWOS:000281880100443","View Full Record in Web of Science")</f>
        <v>View Full Record in Web of Science</v>
      </c>
    </row>
    <row r="285" customFormat="false" ht="12.75" hidden="false" customHeight="false" outlineLevel="0" collapsed="false">
      <c r="A285" s="1" t="s">
        <v>72</v>
      </c>
      <c r="B285" s="1" t="s">
        <v>4897</v>
      </c>
      <c r="C285" s="1"/>
      <c r="D285" s="1"/>
      <c r="E285" s="1"/>
      <c r="F285" s="1" t="s">
        <v>4898</v>
      </c>
      <c r="G285" s="1"/>
      <c r="H285" s="1"/>
      <c r="I285" s="1" t="s">
        <v>4899</v>
      </c>
      <c r="J285" s="1" t="s">
        <v>76</v>
      </c>
      <c r="K285" s="1"/>
      <c r="L285" s="1"/>
      <c r="M285" s="1" t="s">
        <v>77</v>
      </c>
      <c r="N285" s="1" t="s">
        <v>78</v>
      </c>
      <c r="O285" s="1"/>
      <c r="P285" s="1"/>
      <c r="Q285" s="1"/>
      <c r="R285" s="1"/>
      <c r="S285" s="1"/>
      <c r="T285" s="1" t="s">
        <v>4900</v>
      </c>
      <c r="U285" s="1" t="s">
        <v>4901</v>
      </c>
      <c r="V285" s="1" t="s">
        <v>4902</v>
      </c>
      <c r="W285" s="1" t="s">
        <v>4903</v>
      </c>
      <c r="X285" s="1" t="s">
        <v>403</v>
      </c>
      <c r="Y285" s="1" t="s">
        <v>4904</v>
      </c>
      <c r="Z285" s="1" t="s">
        <v>4905</v>
      </c>
      <c r="AA285" s="1"/>
      <c r="AB285" s="1"/>
      <c r="AC285" s="1"/>
      <c r="AD285" s="1"/>
      <c r="AE285" s="1"/>
      <c r="AF285" s="1"/>
      <c r="AG285" s="1" t="n">
        <v>5</v>
      </c>
      <c r="AH285" s="1" t="n">
        <v>9</v>
      </c>
      <c r="AI285" s="1" t="n">
        <v>9</v>
      </c>
      <c r="AJ285" s="1" t="n">
        <v>0</v>
      </c>
      <c r="AK285" s="1" t="n">
        <v>0</v>
      </c>
      <c r="AL285" s="1" t="s">
        <v>76</v>
      </c>
      <c r="AM285" s="1" t="s">
        <v>87</v>
      </c>
      <c r="AN285" s="1" t="s">
        <v>88</v>
      </c>
      <c r="AO285" s="1" t="s">
        <v>89</v>
      </c>
      <c r="AP285" s="1"/>
      <c r="AQ285" s="1"/>
      <c r="AR285" s="1" t="s">
        <v>90</v>
      </c>
      <c r="AS285" s="1" t="s">
        <v>91</v>
      </c>
      <c r="AT285" s="1" t="s">
        <v>738</v>
      </c>
      <c r="AU285" s="1" t="n">
        <v>2010</v>
      </c>
      <c r="AV285" s="1" t="n">
        <v>34</v>
      </c>
      <c r="AW285" s="1"/>
      <c r="AX285" s="1"/>
      <c r="AY285" s="1" t="n">
        <v>2</v>
      </c>
      <c r="AZ285" s="1"/>
      <c r="BA285" s="1"/>
      <c r="BB285" s="1" t="n">
        <v>209</v>
      </c>
      <c r="BC285" s="1" t="n">
        <v>210</v>
      </c>
      <c r="BD285" s="1"/>
      <c r="BE285" s="1"/>
      <c r="BF285" s="1"/>
      <c r="BG285" s="1"/>
      <c r="BH285" s="1"/>
      <c r="BI285" s="1" t="n">
        <v>2</v>
      </c>
      <c r="BJ285" s="1" t="s">
        <v>93</v>
      </c>
      <c r="BK285" s="1" t="s">
        <v>94</v>
      </c>
      <c r="BL285" s="1" t="s">
        <v>93</v>
      </c>
      <c r="BM285" s="1" t="s">
        <v>3936</v>
      </c>
      <c r="BN285" s="1" t="n">
        <v>21302722</v>
      </c>
      <c r="BO285" s="1"/>
      <c r="BP285" s="1"/>
      <c r="BQ285" s="1"/>
      <c r="BR285" s="1" t="s">
        <v>96</v>
      </c>
      <c r="BS285" s="1" t="s">
        <v>4906</v>
      </c>
      <c r="BT285" s="1" t="str">
        <f aca="false">HYPERLINK("https%3A%2F%2Fwww.webofscience.com%2Fwos%2Fwoscc%2Ffull-record%2FWOS:000283961100042","View Full Record in Web of Science")</f>
        <v>View Full Record in Web of Science</v>
      </c>
    </row>
    <row r="286" customFormat="false" ht="12.75" hidden="false" customHeight="false" outlineLevel="0" collapsed="false">
      <c r="A286" s="1" t="s">
        <v>72</v>
      </c>
      <c r="B286" s="1" t="s">
        <v>4907</v>
      </c>
      <c r="C286" s="1"/>
      <c r="D286" s="1"/>
      <c r="E286" s="1"/>
      <c r="F286" s="1" t="s">
        <v>4908</v>
      </c>
      <c r="G286" s="1"/>
      <c r="H286" s="1"/>
      <c r="I286" s="1" t="s">
        <v>4909</v>
      </c>
      <c r="J286" s="1" t="s">
        <v>1542</v>
      </c>
      <c r="K286" s="1"/>
      <c r="L286" s="1"/>
      <c r="M286" s="1" t="s">
        <v>77</v>
      </c>
      <c r="N286" s="1" t="s">
        <v>78</v>
      </c>
      <c r="O286" s="1"/>
      <c r="P286" s="1"/>
      <c r="Q286" s="1"/>
      <c r="R286" s="1"/>
      <c r="S286" s="1"/>
      <c r="T286" s="1"/>
      <c r="U286" s="1" t="s">
        <v>4910</v>
      </c>
      <c r="V286" s="1"/>
      <c r="W286" s="1" t="s">
        <v>4911</v>
      </c>
      <c r="X286" s="1" t="s">
        <v>4912</v>
      </c>
      <c r="Y286" s="1" t="s">
        <v>4913</v>
      </c>
      <c r="Z286" s="1" t="s">
        <v>4914</v>
      </c>
      <c r="AA286" s="1" t="s">
        <v>4915</v>
      </c>
      <c r="AB286" s="1" t="s">
        <v>4916</v>
      </c>
      <c r="AC286" s="1"/>
      <c r="AD286" s="1"/>
      <c r="AE286" s="1"/>
      <c r="AF286" s="1"/>
      <c r="AG286" s="1" t="n">
        <v>33</v>
      </c>
      <c r="AH286" s="1" t="n">
        <v>1</v>
      </c>
      <c r="AI286" s="1" t="n">
        <v>1</v>
      </c>
      <c r="AJ286" s="1" t="n">
        <v>2</v>
      </c>
      <c r="AK286" s="1" t="n">
        <v>6</v>
      </c>
      <c r="AL286" s="1" t="s">
        <v>564</v>
      </c>
      <c r="AM286" s="1" t="s">
        <v>87</v>
      </c>
      <c r="AN286" s="1" t="s">
        <v>565</v>
      </c>
      <c r="AO286" s="1" t="s">
        <v>1548</v>
      </c>
      <c r="AP286" s="1" t="s">
        <v>1549</v>
      </c>
      <c r="AQ286" s="1"/>
      <c r="AR286" s="1" t="s">
        <v>1550</v>
      </c>
      <c r="AS286" s="1" t="s">
        <v>1551</v>
      </c>
      <c r="AT286" s="1" t="s">
        <v>459</v>
      </c>
      <c r="AU286" s="1" t="n">
        <v>2021</v>
      </c>
      <c r="AV286" s="1" t="n">
        <v>62</v>
      </c>
      <c r="AW286" s="1" t="n">
        <v>1</v>
      </c>
      <c r="AX286" s="1"/>
      <c r="AY286" s="1"/>
      <c r="AZ286" s="1"/>
      <c r="BA286" s="1"/>
      <c r="BB286" s="1" t="n">
        <v>52</v>
      </c>
      <c r="BC286" s="1" t="n">
        <v>58</v>
      </c>
      <c r="BD286" s="1"/>
      <c r="BE286" s="1" t="s">
        <v>4917</v>
      </c>
      <c r="BF286" s="1" t="str">
        <f aca="false">HYPERLINK("http://dx.doi.org/10.3325/cmj.2021.62.52","http://dx.doi.org/10.3325/cmj.2021.62.52")</f>
        <v>http://dx.doi.org/10.3325/cmj.2021.62.52</v>
      </c>
      <c r="BG286" s="1"/>
      <c r="BH286" s="1"/>
      <c r="BI286" s="1" t="n">
        <v>7</v>
      </c>
      <c r="BJ286" s="1" t="s">
        <v>337</v>
      </c>
      <c r="BK286" s="1" t="s">
        <v>161</v>
      </c>
      <c r="BL286" s="1" t="s">
        <v>338</v>
      </c>
      <c r="BM286" s="1" t="s">
        <v>4918</v>
      </c>
      <c r="BN286" s="1" t="n">
        <v>33660961</v>
      </c>
      <c r="BO286" s="1" t="s">
        <v>439</v>
      </c>
      <c r="BP286" s="1"/>
      <c r="BQ286" s="1"/>
      <c r="BR286" s="1" t="s">
        <v>96</v>
      </c>
      <c r="BS286" s="1" t="s">
        <v>4919</v>
      </c>
      <c r="BT286" s="1" t="str">
        <f aca="false">HYPERLINK("https%3A%2F%2Fwww.webofscience.com%2Fwos%2Fwoscc%2Ffull-record%2FWOS:000626497300008","View Full Record in Web of Science")</f>
        <v>View Full Record in Web of Science</v>
      </c>
    </row>
    <row r="287" customFormat="false" ht="12.75" hidden="false" customHeight="false" outlineLevel="0" collapsed="false">
      <c r="A287" s="1" t="s">
        <v>72</v>
      </c>
      <c r="B287" s="1" t="s">
        <v>4920</v>
      </c>
      <c r="C287" s="1"/>
      <c r="D287" s="1"/>
      <c r="E287" s="1"/>
      <c r="F287" s="1" t="s">
        <v>4921</v>
      </c>
      <c r="G287" s="1"/>
      <c r="H287" s="1"/>
      <c r="I287" s="1" t="s">
        <v>4922</v>
      </c>
      <c r="J287" s="1" t="s">
        <v>4923</v>
      </c>
      <c r="K287" s="1"/>
      <c r="L287" s="1"/>
      <c r="M287" s="1" t="s">
        <v>77</v>
      </c>
      <c r="N287" s="1" t="s">
        <v>78</v>
      </c>
      <c r="O287" s="1"/>
      <c r="P287" s="1"/>
      <c r="Q287" s="1"/>
      <c r="R287" s="1"/>
      <c r="S287" s="1"/>
      <c r="T287" s="1" t="s">
        <v>4924</v>
      </c>
      <c r="U287" s="1" t="s">
        <v>4925</v>
      </c>
      <c r="V287" s="1" t="s">
        <v>4926</v>
      </c>
      <c r="W287" s="1" t="s">
        <v>4927</v>
      </c>
      <c r="X287" s="1" t="s">
        <v>1385</v>
      </c>
      <c r="Y287" s="1" t="s">
        <v>4928</v>
      </c>
      <c r="Z287" s="1" t="s">
        <v>4929</v>
      </c>
      <c r="AA287" s="1" t="s">
        <v>4930</v>
      </c>
      <c r="AB287" s="1" t="s">
        <v>4931</v>
      </c>
      <c r="AC287" s="1"/>
      <c r="AD287" s="1"/>
      <c r="AE287" s="1"/>
      <c r="AF287" s="1"/>
      <c r="AG287" s="1" t="n">
        <v>57</v>
      </c>
      <c r="AH287" s="1" t="n">
        <v>3</v>
      </c>
      <c r="AI287" s="1" t="n">
        <v>3</v>
      </c>
      <c r="AJ287" s="1" t="n">
        <v>0</v>
      </c>
      <c r="AK287" s="1" t="n">
        <v>4</v>
      </c>
      <c r="AL287" s="1" t="s">
        <v>4932</v>
      </c>
      <c r="AM287" s="1" t="s">
        <v>4933</v>
      </c>
      <c r="AN287" s="1" t="s">
        <v>4934</v>
      </c>
      <c r="AO287" s="1" t="s">
        <v>4935</v>
      </c>
      <c r="AP287" s="1" t="s">
        <v>4936</v>
      </c>
      <c r="AQ287" s="1"/>
      <c r="AR287" s="1" t="s">
        <v>4937</v>
      </c>
      <c r="AS287" s="1" t="s">
        <v>4938</v>
      </c>
      <c r="AT287" s="1" t="s">
        <v>761</v>
      </c>
      <c r="AU287" s="1" t="n">
        <v>2015</v>
      </c>
      <c r="AV287" s="1" t="n">
        <v>76</v>
      </c>
      <c r="AW287" s="1" t="n">
        <v>10</v>
      </c>
      <c r="AX287" s="1"/>
      <c r="AY287" s="1"/>
      <c r="AZ287" s="1"/>
      <c r="BA287" s="1"/>
      <c r="BB287" s="1" t="s">
        <v>4939</v>
      </c>
      <c r="BC287" s="1" t="s">
        <v>4940</v>
      </c>
      <c r="BD287" s="1"/>
      <c r="BE287" s="1" t="s">
        <v>4941</v>
      </c>
      <c r="BF287" s="1" t="str">
        <f aca="false">HYPERLINK("http://dx.doi.org/10.4088/JCP.14m09509","http://dx.doi.org/10.4088/JCP.14m09509")</f>
        <v>http://dx.doi.org/10.4088/JCP.14m09509</v>
      </c>
      <c r="BG287" s="1"/>
      <c r="BH287" s="1"/>
      <c r="BI287" s="1" t="n">
        <v>6</v>
      </c>
      <c r="BJ287" s="1" t="s">
        <v>4942</v>
      </c>
      <c r="BK287" s="1" t="s">
        <v>124</v>
      </c>
      <c r="BL287" s="1" t="s">
        <v>4943</v>
      </c>
      <c r="BM287" s="1" t="s">
        <v>4944</v>
      </c>
      <c r="BN287" s="1" t="n">
        <v>26528649</v>
      </c>
      <c r="BO287" s="1"/>
      <c r="BP287" s="1"/>
      <c r="BQ287" s="1"/>
      <c r="BR287" s="1" t="s">
        <v>96</v>
      </c>
      <c r="BS287" s="1" t="s">
        <v>4945</v>
      </c>
      <c r="BT287" s="1" t="str">
        <f aca="false">HYPERLINK("https%3A%2F%2Fwww.webofscience.com%2Fwos%2Fwoscc%2Ffull-record%2FWOS:000368347900003","View Full Record in Web of Science")</f>
        <v>View Full Record in Web of Science</v>
      </c>
    </row>
    <row r="288" customFormat="false" ht="12.75" hidden="false" customHeight="false" outlineLevel="0" collapsed="false">
      <c r="A288" s="1" t="s">
        <v>72</v>
      </c>
      <c r="B288" s="1" t="s">
        <v>4946</v>
      </c>
      <c r="C288" s="1"/>
      <c r="D288" s="1"/>
      <c r="E288" s="1"/>
      <c r="F288" s="1" t="s">
        <v>4947</v>
      </c>
      <c r="G288" s="1"/>
      <c r="H288" s="1"/>
      <c r="I288" s="1" t="s">
        <v>4948</v>
      </c>
      <c r="J288" s="1" t="s">
        <v>4949</v>
      </c>
      <c r="K288" s="1"/>
      <c r="L288" s="1"/>
      <c r="M288" s="1" t="s">
        <v>77</v>
      </c>
      <c r="N288" s="1" t="s">
        <v>78</v>
      </c>
      <c r="O288" s="1"/>
      <c r="P288" s="1"/>
      <c r="Q288" s="1"/>
      <c r="R288" s="1"/>
      <c r="S288" s="1"/>
      <c r="T288" s="1" t="s">
        <v>4950</v>
      </c>
      <c r="U288" s="1" t="s">
        <v>4951</v>
      </c>
      <c r="V288" s="1" t="s">
        <v>4952</v>
      </c>
      <c r="W288" s="1" t="s">
        <v>4953</v>
      </c>
      <c r="X288" s="1" t="s">
        <v>4954</v>
      </c>
      <c r="Y288" s="1" t="s">
        <v>4955</v>
      </c>
      <c r="Z288" s="1" t="s">
        <v>4956</v>
      </c>
      <c r="AA288" s="1" t="s">
        <v>4957</v>
      </c>
      <c r="AB288" s="1" t="s">
        <v>4958</v>
      </c>
      <c r="AC288" s="1"/>
      <c r="AD288" s="1"/>
      <c r="AE288" s="1"/>
      <c r="AF288" s="1"/>
      <c r="AG288" s="1" t="n">
        <v>57</v>
      </c>
      <c r="AH288" s="1" t="n">
        <v>18</v>
      </c>
      <c r="AI288" s="1" t="n">
        <v>21</v>
      </c>
      <c r="AJ288" s="1" t="n">
        <v>1</v>
      </c>
      <c r="AK288" s="1" t="n">
        <v>4</v>
      </c>
      <c r="AL288" s="1" t="s">
        <v>4959</v>
      </c>
      <c r="AM288" s="1" t="s">
        <v>4960</v>
      </c>
      <c r="AN288" s="1" t="s">
        <v>4961</v>
      </c>
      <c r="AO288" s="1" t="s">
        <v>4962</v>
      </c>
      <c r="AP288" s="1" t="s">
        <v>4963</v>
      </c>
      <c r="AQ288" s="1"/>
      <c r="AR288" s="1" t="s">
        <v>4964</v>
      </c>
      <c r="AS288" s="1" t="s">
        <v>4965</v>
      </c>
      <c r="AT288" s="1" t="s">
        <v>176</v>
      </c>
      <c r="AU288" s="1" t="n">
        <v>2015</v>
      </c>
      <c r="AV288" s="1" t="n">
        <v>32</v>
      </c>
      <c r="AW288" s="1" t="n">
        <v>3</v>
      </c>
      <c r="AX288" s="1"/>
      <c r="AY288" s="1"/>
      <c r="AZ288" s="1"/>
      <c r="BA288" s="1"/>
      <c r="BB288" s="1" t="n">
        <v>234</v>
      </c>
      <c r="BC288" s="1" t="n">
        <v>242</v>
      </c>
      <c r="BD288" s="1"/>
      <c r="BE288" s="1" t="s">
        <v>4966</v>
      </c>
      <c r="BF288" s="1" t="str">
        <f aca="false">HYPERLINK("http://dx.doi.org/10.4274/tjh.2013.0173","http://dx.doi.org/10.4274/tjh.2013.0173")</f>
        <v>http://dx.doi.org/10.4274/tjh.2013.0173</v>
      </c>
      <c r="BG288" s="1"/>
      <c r="BH288" s="1"/>
      <c r="BI288" s="1" t="n">
        <v>9</v>
      </c>
      <c r="BJ288" s="1" t="s">
        <v>1377</v>
      </c>
      <c r="BK288" s="1" t="s">
        <v>161</v>
      </c>
      <c r="BL288" s="1" t="s">
        <v>1377</v>
      </c>
      <c r="BM288" s="1" t="s">
        <v>4967</v>
      </c>
      <c r="BN288" s="1" t="n">
        <v>26376590</v>
      </c>
      <c r="BO288" s="1" t="s">
        <v>3158</v>
      </c>
      <c r="BP288" s="1"/>
      <c r="BQ288" s="1"/>
      <c r="BR288" s="1" t="s">
        <v>96</v>
      </c>
      <c r="BS288" s="1" t="s">
        <v>4968</v>
      </c>
      <c r="BT288" s="1" t="str">
        <f aca="false">HYPERLINK("https%3A%2F%2Fwww.webofscience.com%2Fwos%2Fwoscc%2Ffull-record%2FWOS:000363092000006","View Full Record in Web of Science")</f>
        <v>View Full Record in Web of Science</v>
      </c>
    </row>
    <row r="289" customFormat="false" ht="12.75" hidden="false" customHeight="false" outlineLevel="0" collapsed="false">
      <c r="A289" s="1" t="s">
        <v>72</v>
      </c>
      <c r="B289" s="1" t="s">
        <v>4969</v>
      </c>
      <c r="C289" s="1"/>
      <c r="D289" s="1"/>
      <c r="E289" s="1"/>
      <c r="F289" s="1" t="s">
        <v>4970</v>
      </c>
      <c r="G289" s="1"/>
      <c r="H289" s="1"/>
      <c r="I289" s="1" t="s">
        <v>4971</v>
      </c>
      <c r="J289" s="1" t="s">
        <v>4972</v>
      </c>
      <c r="K289" s="1"/>
      <c r="L289" s="1"/>
      <c r="M289" s="1" t="s">
        <v>77</v>
      </c>
      <c r="N289" s="1" t="s">
        <v>78</v>
      </c>
      <c r="O289" s="1"/>
      <c r="P289" s="1"/>
      <c r="Q289" s="1"/>
      <c r="R289" s="1"/>
      <c r="S289" s="1"/>
      <c r="T289" s="1" t="s">
        <v>4973</v>
      </c>
      <c r="U289" s="1"/>
      <c r="V289" s="1" t="s">
        <v>4974</v>
      </c>
      <c r="W289" s="1" t="s">
        <v>4975</v>
      </c>
      <c r="X289" s="1" t="s">
        <v>4976</v>
      </c>
      <c r="Y289" s="1" t="s">
        <v>4977</v>
      </c>
      <c r="Z289" s="1" t="s">
        <v>4978</v>
      </c>
      <c r="AA289" s="1" t="s">
        <v>4979</v>
      </c>
      <c r="AB289" s="1" t="s">
        <v>4980</v>
      </c>
      <c r="AC289" s="1"/>
      <c r="AD289" s="1"/>
      <c r="AE289" s="1"/>
      <c r="AF289" s="1"/>
      <c r="AG289" s="1" t="n">
        <v>7</v>
      </c>
      <c r="AH289" s="1" t="n">
        <v>4</v>
      </c>
      <c r="AI289" s="1" t="n">
        <v>4</v>
      </c>
      <c r="AJ289" s="1" t="n">
        <v>0</v>
      </c>
      <c r="AK289" s="1" t="n">
        <v>1</v>
      </c>
      <c r="AL289" s="1" t="s">
        <v>2911</v>
      </c>
      <c r="AM289" s="1" t="s">
        <v>2912</v>
      </c>
      <c r="AN289" s="1" t="s">
        <v>2913</v>
      </c>
      <c r="AO289" s="1" t="s">
        <v>4981</v>
      </c>
      <c r="AP289" s="1" t="s">
        <v>4982</v>
      </c>
      <c r="AQ289" s="1"/>
      <c r="AR289" s="1" t="s">
        <v>4983</v>
      </c>
      <c r="AS289" s="1" t="s">
        <v>4984</v>
      </c>
      <c r="AT289" s="1" t="s">
        <v>375</v>
      </c>
      <c r="AU289" s="1" t="n">
        <v>2015</v>
      </c>
      <c r="AV289" s="1" t="n">
        <v>6</v>
      </c>
      <c r="AW289" s="1" t="n">
        <v>4</v>
      </c>
      <c r="AX289" s="1"/>
      <c r="AY289" s="1"/>
      <c r="AZ289" s="1"/>
      <c r="BA289" s="1"/>
      <c r="BB289" s="1" t="n">
        <v>643</v>
      </c>
      <c r="BC289" s="1" t="n">
        <v>648</v>
      </c>
      <c r="BD289" s="1"/>
      <c r="BE289" s="1" t="s">
        <v>4985</v>
      </c>
      <c r="BF289" s="1" t="str">
        <f aca="false">HYPERLINK("http://dx.doi.org/10.1007/s13300-015-0130-2","http://dx.doi.org/10.1007/s13300-015-0130-2")</f>
        <v>http://dx.doi.org/10.1007/s13300-015-0130-2</v>
      </c>
      <c r="BG289" s="1"/>
      <c r="BH289" s="1"/>
      <c r="BI289" s="1" t="n">
        <v>6</v>
      </c>
      <c r="BJ289" s="1" t="s">
        <v>221</v>
      </c>
      <c r="BK289" s="1" t="s">
        <v>161</v>
      </c>
      <c r="BL289" s="1" t="s">
        <v>221</v>
      </c>
      <c r="BM289" s="1" t="s">
        <v>4986</v>
      </c>
      <c r="BN289" s="1" t="n">
        <v>26369657</v>
      </c>
      <c r="BO289" s="1" t="s">
        <v>787</v>
      </c>
      <c r="BP289" s="1"/>
      <c r="BQ289" s="1"/>
      <c r="BR289" s="1" t="s">
        <v>96</v>
      </c>
      <c r="BS289" s="1" t="s">
        <v>4987</v>
      </c>
      <c r="BT289" s="1" t="str">
        <f aca="false">HYPERLINK("https%3A%2F%2Fwww.webofscience.com%2Fwos%2Fwoscc%2Ffull-record%2FWOS:000372186500017","View Full Record in Web of Science")</f>
        <v>View Full Record in Web of Science</v>
      </c>
    </row>
    <row r="290" customFormat="false" ht="12.75" hidden="false" customHeight="false" outlineLevel="0" collapsed="false">
      <c r="A290" s="1" t="s">
        <v>72</v>
      </c>
      <c r="B290" s="1" t="s">
        <v>4988</v>
      </c>
      <c r="C290" s="1"/>
      <c r="D290" s="1"/>
      <c r="E290" s="1"/>
      <c r="F290" s="1" t="s">
        <v>4989</v>
      </c>
      <c r="G290" s="1"/>
      <c r="H290" s="1"/>
      <c r="I290" s="1" t="s">
        <v>4990</v>
      </c>
      <c r="J290" s="1" t="s">
        <v>2552</v>
      </c>
      <c r="K290" s="1"/>
      <c r="L290" s="1"/>
      <c r="M290" s="1" t="s">
        <v>77</v>
      </c>
      <c r="N290" s="1" t="s">
        <v>52</v>
      </c>
      <c r="O290" s="1"/>
      <c r="P290" s="1"/>
      <c r="Q290" s="1"/>
      <c r="R290" s="1"/>
      <c r="S290" s="1"/>
      <c r="T290" s="1"/>
      <c r="U290" s="1"/>
      <c r="V290" s="1"/>
      <c r="W290" s="1" t="s">
        <v>4991</v>
      </c>
      <c r="X290" s="1" t="s">
        <v>1522</v>
      </c>
      <c r="Y290" s="1"/>
      <c r="Z290" s="1"/>
      <c r="AA290" s="1" t="s">
        <v>4992</v>
      </c>
      <c r="AB290" s="1" t="s">
        <v>4993</v>
      </c>
      <c r="AC290" s="1"/>
      <c r="AD290" s="1"/>
      <c r="AE290" s="1"/>
      <c r="AF290" s="1"/>
      <c r="AG290" s="1" t="n">
        <v>0</v>
      </c>
      <c r="AH290" s="1" t="n">
        <v>0</v>
      </c>
      <c r="AI290" s="1" t="n">
        <v>0</v>
      </c>
      <c r="AJ290" s="1" t="n">
        <v>0</v>
      </c>
      <c r="AK290" s="1" t="n">
        <v>0</v>
      </c>
      <c r="AL290" s="1" t="s">
        <v>2556</v>
      </c>
      <c r="AM290" s="1" t="s">
        <v>2557</v>
      </c>
      <c r="AN290" s="1" t="s">
        <v>2558</v>
      </c>
      <c r="AO290" s="1" t="s">
        <v>2559</v>
      </c>
      <c r="AP290" s="1"/>
      <c r="AQ290" s="1"/>
      <c r="AR290" s="1" t="s">
        <v>2560</v>
      </c>
      <c r="AS290" s="1" t="s">
        <v>2561</v>
      </c>
      <c r="AT290" s="1" t="s">
        <v>1168</v>
      </c>
      <c r="AU290" s="1" t="n">
        <v>2009</v>
      </c>
      <c r="AV290" s="1" t="n">
        <v>105</v>
      </c>
      <c r="AW290" s="1"/>
      <c r="AX290" s="1"/>
      <c r="AY290" s="1"/>
      <c r="AZ290" s="1"/>
      <c r="BA290" s="1"/>
      <c r="BB290" s="1" t="n">
        <v>100</v>
      </c>
      <c r="BC290" s="1" t="n">
        <v>100</v>
      </c>
      <c r="BD290" s="1"/>
      <c r="BE290" s="1"/>
      <c r="BF290" s="1"/>
      <c r="BG290" s="1"/>
      <c r="BH290" s="1"/>
      <c r="BI290" s="1" t="n">
        <v>1</v>
      </c>
      <c r="BJ290" s="1" t="s">
        <v>2562</v>
      </c>
      <c r="BK290" s="1" t="s">
        <v>161</v>
      </c>
      <c r="BL290" s="1" t="s">
        <v>2562</v>
      </c>
      <c r="BM290" s="1" t="s">
        <v>2563</v>
      </c>
      <c r="BN290" s="1"/>
      <c r="BO290" s="1"/>
      <c r="BP290" s="1"/>
      <c r="BQ290" s="1"/>
      <c r="BR290" s="1" t="s">
        <v>96</v>
      </c>
      <c r="BS290" s="1" t="s">
        <v>4994</v>
      </c>
      <c r="BT290" s="1" t="str">
        <f aca="false">HYPERLINK("https%3A%2F%2Fwww.webofscience.com%2Fwos%2Fwoscc%2Ffull-record%2FWOS:000267428100374","View Full Record in Web of Science")</f>
        <v>View Full Record in Web of Science</v>
      </c>
    </row>
    <row r="291" customFormat="false" ht="12.75" hidden="false" customHeight="false" outlineLevel="0" collapsed="false">
      <c r="A291" s="1" t="s">
        <v>72</v>
      </c>
      <c r="B291" s="1" t="s">
        <v>4995</v>
      </c>
      <c r="C291" s="1"/>
      <c r="D291" s="1"/>
      <c r="E291" s="1"/>
      <c r="F291" s="1" t="s">
        <v>4996</v>
      </c>
      <c r="G291" s="1"/>
      <c r="H291" s="1"/>
      <c r="I291" s="1" t="s">
        <v>4997</v>
      </c>
      <c r="J291" s="1" t="s">
        <v>2073</v>
      </c>
      <c r="K291" s="1"/>
      <c r="L291" s="1"/>
      <c r="M291" s="1" t="s">
        <v>77</v>
      </c>
      <c r="N291" s="1" t="s">
        <v>52</v>
      </c>
      <c r="O291" s="1" t="s">
        <v>4998</v>
      </c>
      <c r="P291" s="1" t="s">
        <v>4999</v>
      </c>
      <c r="Q291" s="1" t="s">
        <v>3228</v>
      </c>
      <c r="R291" s="1"/>
      <c r="S291" s="1"/>
      <c r="T291" s="1"/>
      <c r="U291" s="1"/>
      <c r="V291" s="1"/>
      <c r="W291" s="1" t="s">
        <v>5000</v>
      </c>
      <c r="X291" s="1"/>
      <c r="Y291" s="1"/>
      <c r="Z291" s="1"/>
      <c r="AA291" s="1"/>
      <c r="AB291" s="1"/>
      <c r="AC291" s="1"/>
      <c r="AD291" s="1"/>
      <c r="AE291" s="1"/>
      <c r="AF291" s="1"/>
      <c r="AG291" s="1" t="n">
        <v>0</v>
      </c>
      <c r="AH291" s="1" t="n">
        <v>0</v>
      </c>
      <c r="AI291" s="1" t="n">
        <v>0</v>
      </c>
      <c r="AJ291" s="1" t="n">
        <v>0</v>
      </c>
      <c r="AK291" s="1" t="n">
        <v>1</v>
      </c>
      <c r="AL291" s="1" t="s">
        <v>215</v>
      </c>
      <c r="AM291" s="1" t="s">
        <v>153</v>
      </c>
      <c r="AN291" s="1" t="s">
        <v>3783</v>
      </c>
      <c r="AO291" s="1" t="s">
        <v>2077</v>
      </c>
      <c r="AP291" s="1" t="s">
        <v>5001</v>
      </c>
      <c r="AQ291" s="1"/>
      <c r="AR291" s="1" t="s">
        <v>2078</v>
      </c>
      <c r="AS291" s="1" t="s">
        <v>2079</v>
      </c>
      <c r="AT291" s="1" t="s">
        <v>761</v>
      </c>
      <c r="AU291" s="1" t="n">
        <v>2019</v>
      </c>
      <c r="AV291" s="1" t="n">
        <v>46</v>
      </c>
      <c r="AW291" s="1" t="s">
        <v>5002</v>
      </c>
      <c r="AX291" s="1"/>
      <c r="AY291" s="1" t="n">
        <v>1</v>
      </c>
      <c r="AZ291" s="1" t="s">
        <v>615</v>
      </c>
      <c r="BA291" s="1" t="s">
        <v>5003</v>
      </c>
      <c r="BB291" s="1" t="s">
        <v>5004</v>
      </c>
      <c r="BC291" s="1" t="s">
        <v>5004</v>
      </c>
      <c r="BD291" s="1"/>
      <c r="BE291" s="1"/>
      <c r="BF291" s="1"/>
      <c r="BG291" s="1"/>
      <c r="BH291" s="1"/>
      <c r="BI291" s="1" t="n">
        <v>1</v>
      </c>
      <c r="BJ291" s="1" t="s">
        <v>1478</v>
      </c>
      <c r="BK291" s="1" t="s">
        <v>222</v>
      </c>
      <c r="BL291" s="1" t="s">
        <v>1478</v>
      </c>
      <c r="BM291" s="1" t="s">
        <v>5005</v>
      </c>
      <c r="BN291" s="1"/>
      <c r="BO291" s="1"/>
      <c r="BP291" s="1"/>
      <c r="BQ291" s="1"/>
      <c r="BR291" s="1" t="s">
        <v>96</v>
      </c>
      <c r="BS291" s="1" t="s">
        <v>5006</v>
      </c>
      <c r="BT291" s="1" t="str">
        <f aca="false">HYPERLINK("https%3A%2F%2Fwww.webofscience.com%2Fwos%2Fwoscc%2Ffull-record%2FWOS:000492444405022","View Full Record in Web of Science")</f>
        <v>View Full Record in Web of Science</v>
      </c>
    </row>
    <row r="292" customFormat="false" ht="12.75" hidden="false" customHeight="false" outlineLevel="0" collapsed="false">
      <c r="A292" s="1" t="s">
        <v>72</v>
      </c>
      <c r="B292" s="1" t="s">
        <v>5007</v>
      </c>
      <c r="C292" s="1"/>
      <c r="D292" s="1"/>
      <c r="E292" s="1"/>
      <c r="F292" s="1" t="s">
        <v>5008</v>
      </c>
      <c r="G292" s="1"/>
      <c r="H292" s="1"/>
      <c r="I292" s="1" t="s">
        <v>5009</v>
      </c>
      <c r="J292" s="1" t="s">
        <v>398</v>
      </c>
      <c r="K292" s="1"/>
      <c r="L292" s="1"/>
      <c r="M292" s="1" t="s">
        <v>77</v>
      </c>
      <c r="N292" s="1" t="s">
        <v>78</v>
      </c>
      <c r="O292" s="1"/>
      <c r="P292" s="1"/>
      <c r="Q292" s="1"/>
      <c r="R292" s="1"/>
      <c r="S292" s="1"/>
      <c r="T292" s="1" t="s">
        <v>5010</v>
      </c>
      <c r="U292" s="1" t="s">
        <v>5011</v>
      </c>
      <c r="V292" s="1" t="s">
        <v>5012</v>
      </c>
      <c r="W292" s="1" t="s">
        <v>5013</v>
      </c>
      <c r="X292" s="1" t="s">
        <v>403</v>
      </c>
      <c r="Y292" s="1" t="s">
        <v>5014</v>
      </c>
      <c r="Z292" s="1" t="s">
        <v>5015</v>
      </c>
      <c r="AA292" s="1" t="s">
        <v>5016</v>
      </c>
      <c r="AB292" s="1" t="s">
        <v>5017</v>
      </c>
      <c r="AC292" s="1"/>
      <c r="AD292" s="1"/>
      <c r="AE292" s="1"/>
      <c r="AF292" s="1"/>
      <c r="AG292" s="1" t="n">
        <v>36</v>
      </c>
      <c r="AH292" s="1" t="n">
        <v>1</v>
      </c>
      <c r="AI292" s="1" t="n">
        <v>2</v>
      </c>
      <c r="AJ292" s="1" t="n">
        <v>0</v>
      </c>
      <c r="AK292" s="1" t="n">
        <v>7</v>
      </c>
      <c r="AL292" s="1" t="s">
        <v>408</v>
      </c>
      <c r="AM292" s="1" t="s">
        <v>409</v>
      </c>
      <c r="AN292" s="1" t="s">
        <v>410</v>
      </c>
      <c r="AO292" s="1" t="s">
        <v>411</v>
      </c>
      <c r="AP292" s="1" t="s">
        <v>412</v>
      </c>
      <c r="AQ292" s="1"/>
      <c r="AR292" s="1" t="s">
        <v>413</v>
      </c>
      <c r="AS292" s="1" t="s">
        <v>414</v>
      </c>
      <c r="AT292" s="1"/>
      <c r="AU292" s="1" t="n">
        <v>2010</v>
      </c>
      <c r="AV292" s="1" t="n">
        <v>28</v>
      </c>
      <c r="AW292" s="1" t="n">
        <v>2</v>
      </c>
      <c r="AX292" s="1"/>
      <c r="AY292" s="1"/>
      <c r="AZ292" s="1"/>
      <c r="BA292" s="1"/>
      <c r="BB292" s="1" t="n">
        <v>310</v>
      </c>
      <c r="BC292" s="1" t="n">
        <v>316</v>
      </c>
      <c r="BD292" s="1"/>
      <c r="BE292" s="1" t="s">
        <v>5018</v>
      </c>
      <c r="BF292" s="1" t="str">
        <f aca="false">HYPERLINK("http://dx.doi.org/10.1159/000319406","http://dx.doi.org/10.1159/000319406")</f>
        <v>http://dx.doi.org/10.1159/000319406</v>
      </c>
      <c r="BG292" s="1"/>
      <c r="BH292" s="1"/>
      <c r="BI292" s="1" t="n">
        <v>7</v>
      </c>
      <c r="BJ292" s="1" t="s">
        <v>160</v>
      </c>
      <c r="BK292" s="1" t="s">
        <v>161</v>
      </c>
      <c r="BL292" s="1" t="s">
        <v>160</v>
      </c>
      <c r="BM292" s="1" t="s">
        <v>5019</v>
      </c>
      <c r="BN292" s="1" t="n">
        <v>20814204</v>
      </c>
      <c r="BO292" s="1"/>
      <c r="BP292" s="1"/>
      <c r="BQ292" s="1"/>
      <c r="BR292" s="1" t="s">
        <v>96</v>
      </c>
      <c r="BS292" s="1" t="s">
        <v>5020</v>
      </c>
      <c r="BT292" s="1" t="str">
        <f aca="false">HYPERLINK("https%3A%2F%2Fwww.webofscience.com%2Fwos%2Fwoscc%2Ffull-record%2FWOS:000281607100002","View Full Record in Web of Science")</f>
        <v>View Full Record in Web of Science</v>
      </c>
    </row>
    <row r="293" customFormat="false" ht="12.75" hidden="false" customHeight="false" outlineLevel="0" collapsed="false">
      <c r="A293" s="1" t="s">
        <v>72</v>
      </c>
      <c r="B293" s="1" t="s">
        <v>5021</v>
      </c>
      <c r="C293" s="1"/>
      <c r="D293" s="1"/>
      <c r="E293" s="1"/>
      <c r="F293" s="1" t="s">
        <v>5022</v>
      </c>
      <c r="G293" s="1"/>
      <c r="H293" s="1"/>
      <c r="I293" s="1" t="s">
        <v>5023</v>
      </c>
      <c r="J293" s="1" t="s">
        <v>1577</v>
      </c>
      <c r="K293" s="1"/>
      <c r="L293" s="1"/>
      <c r="M293" s="1" t="s">
        <v>77</v>
      </c>
      <c r="N293" s="1" t="s">
        <v>78</v>
      </c>
      <c r="O293" s="1"/>
      <c r="P293" s="1"/>
      <c r="Q293" s="1"/>
      <c r="R293" s="1"/>
      <c r="S293" s="1"/>
      <c r="T293" s="1" t="s">
        <v>5024</v>
      </c>
      <c r="U293" s="1" t="s">
        <v>5025</v>
      </c>
      <c r="V293" s="1" t="s">
        <v>5026</v>
      </c>
      <c r="W293" s="1" t="s">
        <v>5027</v>
      </c>
      <c r="X293" s="1" t="s">
        <v>82</v>
      </c>
      <c r="Y293" s="1" t="s">
        <v>5028</v>
      </c>
      <c r="Z293" s="1" t="s">
        <v>5029</v>
      </c>
      <c r="AA293" s="1"/>
      <c r="AB293" s="1"/>
      <c r="AC293" s="1"/>
      <c r="AD293" s="1"/>
      <c r="AE293" s="1"/>
      <c r="AF293" s="1"/>
      <c r="AG293" s="1" t="n">
        <v>31</v>
      </c>
      <c r="AH293" s="1" t="n">
        <v>4</v>
      </c>
      <c r="AI293" s="1" t="n">
        <v>4</v>
      </c>
      <c r="AJ293" s="1" t="n">
        <v>0</v>
      </c>
      <c r="AK293" s="1" t="n">
        <v>1</v>
      </c>
      <c r="AL293" s="1" t="s">
        <v>1587</v>
      </c>
      <c r="AM293" s="1" t="s">
        <v>87</v>
      </c>
      <c r="AN293" s="1" t="s">
        <v>1588</v>
      </c>
      <c r="AO293" s="1" t="s">
        <v>1589</v>
      </c>
      <c r="AP293" s="1" t="s">
        <v>1590</v>
      </c>
      <c r="AQ293" s="1"/>
      <c r="AR293" s="1" t="s">
        <v>1591</v>
      </c>
      <c r="AS293" s="1" t="s">
        <v>1592</v>
      </c>
      <c r="AT293" s="1"/>
      <c r="AU293" s="1" t="n">
        <v>2007</v>
      </c>
      <c r="AV293" s="1" t="n">
        <v>15</v>
      </c>
      <c r="AW293" s="1" t="n">
        <v>4</v>
      </c>
      <c r="AX293" s="1"/>
      <c r="AY293" s="1"/>
      <c r="AZ293" s="1"/>
      <c r="BA293" s="1"/>
      <c r="BB293" s="1" t="n">
        <v>249</v>
      </c>
      <c r="BC293" s="1" t="n">
        <v>253</v>
      </c>
      <c r="BD293" s="1"/>
      <c r="BE293" s="1"/>
      <c r="BF293" s="1"/>
      <c r="BG293" s="1"/>
      <c r="BH293" s="1"/>
      <c r="BI293" s="1" t="n">
        <v>5</v>
      </c>
      <c r="BJ293" s="1" t="s">
        <v>1000</v>
      </c>
      <c r="BK293" s="1" t="s">
        <v>161</v>
      </c>
      <c r="BL293" s="1" t="s">
        <v>1000</v>
      </c>
      <c r="BM293" s="1" t="s">
        <v>5030</v>
      </c>
      <c r="BN293" s="1" t="n">
        <v>18093455</v>
      </c>
      <c r="BO293" s="1"/>
      <c r="BP293" s="1"/>
      <c r="BQ293" s="1"/>
      <c r="BR293" s="1" t="s">
        <v>96</v>
      </c>
      <c r="BS293" s="1" t="s">
        <v>5031</v>
      </c>
      <c r="BT293" s="1" t="str">
        <f aca="false">HYPERLINK("https%3A%2F%2Fwww.webofscience.com%2Fwos%2Fwoscc%2Ffull-record%2FWOS:000254249100007","View Full Record in Web of Science")</f>
        <v>View Full Record in Web of Science</v>
      </c>
    </row>
    <row r="294" customFormat="false" ht="12.75" hidden="false" customHeight="false" outlineLevel="0" collapsed="false">
      <c r="A294" s="1" t="s">
        <v>72</v>
      </c>
      <c r="B294" s="1" t="s">
        <v>5032</v>
      </c>
      <c r="C294" s="1"/>
      <c r="D294" s="1"/>
      <c r="E294" s="1"/>
      <c r="F294" s="1" t="s">
        <v>5033</v>
      </c>
      <c r="G294" s="1"/>
      <c r="H294" s="1"/>
      <c r="I294" s="1" t="s">
        <v>5034</v>
      </c>
      <c r="J294" s="1" t="s">
        <v>322</v>
      </c>
      <c r="K294" s="1"/>
      <c r="L294" s="1"/>
      <c r="M294" s="1" t="s">
        <v>77</v>
      </c>
      <c r="N294" s="1" t="s">
        <v>664</v>
      </c>
      <c r="O294" s="1"/>
      <c r="P294" s="1"/>
      <c r="Q294" s="1"/>
      <c r="R294" s="1"/>
      <c r="S294" s="1"/>
      <c r="T294" s="1" t="s">
        <v>5035</v>
      </c>
      <c r="U294" s="1" t="s">
        <v>5036</v>
      </c>
      <c r="V294" s="1" t="s">
        <v>5037</v>
      </c>
      <c r="W294" s="1" t="s">
        <v>5038</v>
      </c>
      <c r="X294" s="1" t="s">
        <v>912</v>
      </c>
      <c r="Y294" s="1" t="s">
        <v>5039</v>
      </c>
      <c r="Z294" s="1" t="s">
        <v>5040</v>
      </c>
      <c r="AA294" s="1" t="s">
        <v>5041</v>
      </c>
      <c r="AB294" s="1"/>
      <c r="AC294" s="1"/>
      <c r="AD294" s="1"/>
      <c r="AE294" s="1"/>
      <c r="AF294" s="1"/>
      <c r="AG294" s="1" t="n">
        <v>15</v>
      </c>
      <c r="AH294" s="1" t="n">
        <v>6</v>
      </c>
      <c r="AI294" s="1" t="n">
        <v>6</v>
      </c>
      <c r="AJ294" s="1" t="n">
        <v>2</v>
      </c>
      <c r="AK294" s="1" t="n">
        <v>6</v>
      </c>
      <c r="AL294" s="1" t="s">
        <v>331</v>
      </c>
      <c r="AM294" s="1" t="s">
        <v>87</v>
      </c>
      <c r="AN294" s="1" t="s">
        <v>332</v>
      </c>
      <c r="AO294" s="1" t="s">
        <v>333</v>
      </c>
      <c r="AP294" s="1" t="s">
        <v>334</v>
      </c>
      <c r="AQ294" s="1"/>
      <c r="AR294" s="1" t="s">
        <v>335</v>
      </c>
      <c r="AS294" s="1" t="s">
        <v>336</v>
      </c>
      <c r="AT294" s="1" t="s">
        <v>158</v>
      </c>
      <c r="AU294" s="1" t="n">
        <v>2012</v>
      </c>
      <c r="AV294" s="1" t="n">
        <v>51</v>
      </c>
      <c r="AW294" s="1" t="n">
        <v>1</v>
      </c>
      <c r="AX294" s="1"/>
      <c r="AY294" s="1"/>
      <c r="AZ294" s="1"/>
      <c r="BA294" s="1"/>
      <c r="BB294" s="1" t="n">
        <v>79</v>
      </c>
      <c r="BC294" s="1" t="n">
        <v>82</v>
      </c>
      <c r="BD294" s="1"/>
      <c r="BE294" s="1"/>
      <c r="BF294" s="1"/>
      <c r="BG294" s="1"/>
      <c r="BH294" s="1"/>
      <c r="BI294" s="1" t="n">
        <v>4</v>
      </c>
      <c r="BJ294" s="1" t="s">
        <v>337</v>
      </c>
      <c r="BK294" s="1" t="s">
        <v>161</v>
      </c>
      <c r="BL294" s="1" t="s">
        <v>338</v>
      </c>
      <c r="BM294" s="1" t="s">
        <v>5042</v>
      </c>
      <c r="BN294" s="1" t="n">
        <v>22920006</v>
      </c>
      <c r="BO294" s="1"/>
      <c r="BP294" s="1"/>
      <c r="BQ294" s="1"/>
      <c r="BR294" s="1" t="s">
        <v>96</v>
      </c>
      <c r="BS294" s="1" t="s">
        <v>5043</v>
      </c>
      <c r="BT294" s="1" t="str">
        <f aca="false">HYPERLINK("https%3A%2F%2Fwww.webofscience.com%2Fwos%2Fwoscc%2Ffull-record%2FWOS:000307151300012","View Full Record in Web of Science")</f>
        <v>View Full Record in Web of Science</v>
      </c>
    </row>
    <row r="295" customFormat="false" ht="12.75" hidden="false" customHeight="false" outlineLevel="0" collapsed="false">
      <c r="A295" s="1" t="s">
        <v>72</v>
      </c>
      <c r="B295" s="1" t="s">
        <v>5044</v>
      </c>
      <c r="C295" s="1"/>
      <c r="D295" s="1"/>
      <c r="E295" s="1"/>
      <c r="F295" s="1" t="s">
        <v>5045</v>
      </c>
      <c r="G295" s="1"/>
      <c r="H295" s="1"/>
      <c r="I295" s="1" t="s">
        <v>5046</v>
      </c>
      <c r="J295" s="1" t="s">
        <v>5047</v>
      </c>
      <c r="K295" s="1"/>
      <c r="L295" s="1"/>
      <c r="M295" s="1" t="s">
        <v>77</v>
      </c>
      <c r="N295" s="1" t="s">
        <v>52</v>
      </c>
      <c r="O295" s="1"/>
      <c r="P295" s="1"/>
      <c r="Q295" s="1"/>
      <c r="R295" s="1"/>
      <c r="S295" s="1"/>
      <c r="T295" s="1"/>
      <c r="U295" s="1"/>
      <c r="V295" s="1"/>
      <c r="W295" s="1" t="s">
        <v>5048</v>
      </c>
      <c r="X295" s="1" t="s">
        <v>5049</v>
      </c>
      <c r="Y295" s="1"/>
      <c r="Z295" s="1"/>
      <c r="AA295" s="1" t="s">
        <v>5050</v>
      </c>
      <c r="AB295" s="1"/>
      <c r="AC295" s="1"/>
      <c r="AD295" s="1"/>
      <c r="AE295" s="1"/>
      <c r="AF295" s="1"/>
      <c r="AG295" s="1" t="n">
        <v>0</v>
      </c>
      <c r="AH295" s="1" t="n">
        <v>0</v>
      </c>
      <c r="AI295" s="1" t="n">
        <v>0</v>
      </c>
      <c r="AJ295" s="1" t="n">
        <v>0</v>
      </c>
      <c r="AK295" s="1" t="n">
        <v>0</v>
      </c>
      <c r="AL295" s="1" t="s">
        <v>5051</v>
      </c>
      <c r="AM295" s="1" t="s">
        <v>1653</v>
      </c>
      <c r="AN295" s="1" t="s">
        <v>5052</v>
      </c>
      <c r="AO295" s="1" t="s">
        <v>5053</v>
      </c>
      <c r="AP295" s="1"/>
      <c r="AQ295" s="1"/>
      <c r="AR295" s="1" t="s">
        <v>5054</v>
      </c>
      <c r="AS295" s="1" t="s">
        <v>5055</v>
      </c>
      <c r="AT295" s="1" t="s">
        <v>1168</v>
      </c>
      <c r="AU295" s="1" t="n">
        <v>2012</v>
      </c>
      <c r="AV295" s="1" t="n">
        <v>21</v>
      </c>
      <c r="AW295" s="1"/>
      <c r="AX295" s="1"/>
      <c r="AY295" s="1" t="n">
        <v>3</v>
      </c>
      <c r="AZ295" s="1" t="s">
        <v>615</v>
      </c>
      <c r="BA295" s="1" t="n">
        <v>115</v>
      </c>
      <c r="BB295" s="1" t="n">
        <v>57</v>
      </c>
      <c r="BC295" s="1" t="n">
        <v>57</v>
      </c>
      <c r="BD295" s="1"/>
      <c r="BE295" s="1"/>
      <c r="BF295" s="1"/>
      <c r="BG295" s="1"/>
      <c r="BH295" s="1"/>
      <c r="BI295" s="1" t="n">
        <v>1</v>
      </c>
      <c r="BJ295" s="1" t="s">
        <v>5056</v>
      </c>
      <c r="BK295" s="1" t="s">
        <v>161</v>
      </c>
      <c r="BL295" s="1" t="s">
        <v>5056</v>
      </c>
      <c r="BM295" s="1" t="s">
        <v>5057</v>
      </c>
      <c r="BN295" s="1"/>
      <c r="BO295" s="1"/>
      <c r="BP295" s="1"/>
      <c r="BQ295" s="1"/>
      <c r="BR295" s="1" t="s">
        <v>96</v>
      </c>
      <c r="BS295" s="1" t="s">
        <v>5058</v>
      </c>
      <c r="BT295" s="1" t="str">
        <f aca="false">HYPERLINK("https%3A%2F%2Fwww.webofscience.com%2Fwos%2Fwoscc%2Ffull-record%2FWOS:000308131701114","View Full Record in Web of Science")</f>
        <v>View Full Record in Web of Science</v>
      </c>
    </row>
    <row r="296" customFormat="false" ht="12.75" hidden="false" customHeight="false" outlineLevel="0" collapsed="false">
      <c r="A296" s="1" t="s">
        <v>72</v>
      </c>
      <c r="B296" s="1" t="s">
        <v>5059</v>
      </c>
      <c r="C296" s="1"/>
      <c r="D296" s="1"/>
      <c r="E296" s="1"/>
      <c r="F296" s="1" t="s">
        <v>5059</v>
      </c>
      <c r="G296" s="1"/>
      <c r="H296" s="1"/>
      <c r="I296" s="1" t="s">
        <v>5060</v>
      </c>
      <c r="J296" s="1" t="s">
        <v>3471</v>
      </c>
      <c r="K296" s="1"/>
      <c r="L296" s="1"/>
      <c r="M296" s="1" t="s">
        <v>77</v>
      </c>
      <c r="N296" s="1" t="s">
        <v>78</v>
      </c>
      <c r="O296" s="1"/>
      <c r="P296" s="1"/>
      <c r="Q296" s="1"/>
      <c r="R296" s="1"/>
      <c r="S296" s="1"/>
      <c r="T296" s="1" t="s">
        <v>5061</v>
      </c>
      <c r="U296" s="1" t="s">
        <v>5062</v>
      </c>
      <c r="V296" s="1" t="s">
        <v>5063</v>
      </c>
      <c r="W296" s="1" t="s">
        <v>5064</v>
      </c>
      <c r="X296" s="1" t="s">
        <v>233</v>
      </c>
      <c r="Y296" s="1" t="s">
        <v>5065</v>
      </c>
      <c r="Z296" s="1" t="s">
        <v>5066</v>
      </c>
      <c r="AA296" s="1" t="s">
        <v>5067</v>
      </c>
      <c r="AB296" s="1"/>
      <c r="AC296" s="1"/>
      <c r="AD296" s="1"/>
      <c r="AE296" s="1"/>
      <c r="AF296" s="1"/>
      <c r="AG296" s="1" t="n">
        <v>19</v>
      </c>
      <c r="AH296" s="1" t="n">
        <v>0</v>
      </c>
      <c r="AI296" s="1" t="n">
        <v>0</v>
      </c>
      <c r="AJ296" s="1" t="n">
        <v>0</v>
      </c>
      <c r="AK296" s="1" t="n">
        <v>0</v>
      </c>
      <c r="AL296" s="1" t="s">
        <v>5068</v>
      </c>
      <c r="AM296" s="1" t="s">
        <v>87</v>
      </c>
      <c r="AN296" s="1" t="s">
        <v>5069</v>
      </c>
      <c r="AO296" s="1" t="s">
        <v>3481</v>
      </c>
      <c r="AP296" s="1"/>
      <c r="AQ296" s="1"/>
      <c r="AR296" s="1" t="s">
        <v>3482</v>
      </c>
      <c r="AS296" s="1" t="s">
        <v>3483</v>
      </c>
      <c r="AT296" s="1"/>
      <c r="AU296" s="1" t="n">
        <v>2005</v>
      </c>
      <c r="AV296" s="1" t="n">
        <v>54</v>
      </c>
      <c r="AW296" s="1" t="s">
        <v>3484</v>
      </c>
      <c r="AX296" s="1"/>
      <c r="AY296" s="1"/>
      <c r="AZ296" s="1"/>
      <c r="BA296" s="1"/>
      <c r="BB296" s="1" t="n">
        <v>55</v>
      </c>
      <c r="BC296" s="1" t="n">
        <v>61</v>
      </c>
      <c r="BD296" s="1"/>
      <c r="BE296" s="1"/>
      <c r="BF296" s="1"/>
      <c r="BG296" s="1"/>
      <c r="BH296" s="1"/>
      <c r="BI296" s="1" t="n">
        <v>7</v>
      </c>
      <c r="BJ296" s="1" t="s">
        <v>3485</v>
      </c>
      <c r="BK296" s="1" t="s">
        <v>161</v>
      </c>
      <c r="BL296" s="1" t="s">
        <v>488</v>
      </c>
      <c r="BM296" s="1" t="s">
        <v>3486</v>
      </c>
      <c r="BN296" s="1"/>
      <c r="BO296" s="1"/>
      <c r="BP296" s="1"/>
      <c r="BQ296" s="1"/>
      <c r="BR296" s="1" t="s">
        <v>96</v>
      </c>
      <c r="BS296" s="1" t="s">
        <v>5070</v>
      </c>
      <c r="BT296" s="1" t="str">
        <f aca="false">HYPERLINK("https%3A%2F%2Fwww.webofscience.com%2Fwos%2Fwoscc%2Ffull-record%2FWOS:000237019600001","View Full Record in Web of Science")</f>
        <v>View Full Record in Web of Science</v>
      </c>
    </row>
    <row r="297" customFormat="false" ht="12.75" hidden="false" customHeight="false" outlineLevel="0" collapsed="false">
      <c r="A297" s="1" t="s">
        <v>72</v>
      </c>
      <c r="B297" s="1" t="s">
        <v>5071</v>
      </c>
      <c r="C297" s="1"/>
      <c r="D297" s="1"/>
      <c r="E297" s="1"/>
      <c r="F297" s="1" t="s">
        <v>5072</v>
      </c>
      <c r="G297" s="1"/>
      <c r="H297" s="1"/>
      <c r="I297" s="1" t="s">
        <v>5073</v>
      </c>
      <c r="J297" s="1" t="s">
        <v>2073</v>
      </c>
      <c r="K297" s="1"/>
      <c r="L297" s="1"/>
      <c r="M297" s="1" t="s">
        <v>77</v>
      </c>
      <c r="N297" s="1" t="s">
        <v>52</v>
      </c>
      <c r="O297" s="1" t="s">
        <v>5074</v>
      </c>
      <c r="P297" s="1" t="s">
        <v>5075</v>
      </c>
      <c r="Q297" s="1" t="s">
        <v>5076</v>
      </c>
      <c r="R297" s="1"/>
      <c r="S297" s="1"/>
      <c r="T297" s="1"/>
      <c r="U297" s="1"/>
      <c r="V297" s="1"/>
      <c r="W297" s="1" t="s">
        <v>5077</v>
      </c>
      <c r="X297" s="1"/>
      <c r="Y297" s="1"/>
      <c r="Z297" s="1"/>
      <c r="AA297" s="1"/>
      <c r="AB297" s="1"/>
      <c r="AC297" s="1"/>
      <c r="AD297" s="1"/>
      <c r="AE297" s="1"/>
      <c r="AF297" s="1"/>
      <c r="AG297" s="1" t="n">
        <v>0</v>
      </c>
      <c r="AH297" s="1" t="n">
        <v>0</v>
      </c>
      <c r="AI297" s="1" t="n">
        <v>0</v>
      </c>
      <c r="AJ297" s="1" t="n">
        <v>0</v>
      </c>
      <c r="AK297" s="1" t="n">
        <v>0</v>
      </c>
      <c r="AL297" s="1" t="s">
        <v>215</v>
      </c>
      <c r="AM297" s="1" t="s">
        <v>153</v>
      </c>
      <c r="AN297" s="1" t="s">
        <v>216</v>
      </c>
      <c r="AO297" s="1" t="s">
        <v>2077</v>
      </c>
      <c r="AP297" s="1" t="s">
        <v>5001</v>
      </c>
      <c r="AQ297" s="1"/>
      <c r="AR297" s="1" t="s">
        <v>2078</v>
      </c>
      <c r="AS297" s="1" t="s">
        <v>2079</v>
      </c>
      <c r="AT297" s="1" t="s">
        <v>761</v>
      </c>
      <c r="AU297" s="1" t="n">
        <v>2018</v>
      </c>
      <c r="AV297" s="1" t="n">
        <v>45</v>
      </c>
      <c r="AW297" s="1"/>
      <c r="AX297" s="1"/>
      <c r="AY297" s="1" t="n">
        <v>1</v>
      </c>
      <c r="AZ297" s="1"/>
      <c r="BA297" s="1" t="s">
        <v>5078</v>
      </c>
      <c r="BB297" s="1" t="s">
        <v>5079</v>
      </c>
      <c r="BC297" s="1" t="s">
        <v>5080</v>
      </c>
      <c r="BD297" s="1"/>
      <c r="BE297" s="1"/>
      <c r="BF297" s="1"/>
      <c r="BG297" s="1"/>
      <c r="BH297" s="1"/>
      <c r="BI297" s="1" t="n">
        <v>2</v>
      </c>
      <c r="BJ297" s="1" t="s">
        <v>1478</v>
      </c>
      <c r="BK297" s="1" t="s">
        <v>222</v>
      </c>
      <c r="BL297" s="1" t="s">
        <v>1478</v>
      </c>
      <c r="BM297" s="1" t="s">
        <v>5081</v>
      </c>
      <c r="BN297" s="1"/>
      <c r="BO297" s="1"/>
      <c r="BP297" s="1"/>
      <c r="BQ297" s="1"/>
      <c r="BR297" s="1" t="s">
        <v>96</v>
      </c>
      <c r="BS297" s="1" t="s">
        <v>5082</v>
      </c>
      <c r="BT297" s="1" t="str">
        <f aca="false">HYPERLINK("https%3A%2F%2Fwww.webofscience.com%2Fwos%2Fwoscc%2Ffull-record%2FWOS:000449266204062","View Full Record in Web of Science")</f>
        <v>View Full Record in Web of Science</v>
      </c>
    </row>
    <row r="298" customFormat="false" ht="12.75" hidden="false" customHeight="false" outlineLevel="0" collapsed="false">
      <c r="A298" s="1" t="s">
        <v>72</v>
      </c>
      <c r="B298" s="1" t="s">
        <v>5083</v>
      </c>
      <c r="C298" s="1"/>
      <c r="D298" s="1"/>
      <c r="E298" s="1"/>
      <c r="F298" s="1" t="s">
        <v>5084</v>
      </c>
      <c r="G298" s="1"/>
      <c r="H298" s="1"/>
      <c r="I298" s="1" t="s">
        <v>5085</v>
      </c>
      <c r="J298" s="1" t="s">
        <v>76</v>
      </c>
      <c r="K298" s="1"/>
      <c r="L298" s="1"/>
      <c r="M298" s="1" t="s">
        <v>77</v>
      </c>
      <c r="N298" s="1" t="s">
        <v>78</v>
      </c>
      <c r="O298" s="1"/>
      <c r="P298" s="1"/>
      <c r="Q298" s="1"/>
      <c r="R298" s="1"/>
      <c r="S298" s="1"/>
      <c r="T298" s="1" t="s">
        <v>5086</v>
      </c>
      <c r="U298" s="1"/>
      <c r="V298" s="1" t="s">
        <v>5087</v>
      </c>
      <c r="W298" s="1" t="s">
        <v>5088</v>
      </c>
      <c r="X298" s="1" t="s">
        <v>82</v>
      </c>
      <c r="Y298" s="1" t="s">
        <v>5089</v>
      </c>
      <c r="Z298" s="1" t="s">
        <v>5090</v>
      </c>
      <c r="AA298" s="1"/>
      <c r="AB298" s="1"/>
      <c r="AC298" s="1"/>
      <c r="AD298" s="1"/>
      <c r="AE298" s="1"/>
      <c r="AF298" s="1"/>
      <c r="AG298" s="1" t="n">
        <v>6</v>
      </c>
      <c r="AH298" s="1" t="n">
        <v>4</v>
      </c>
      <c r="AI298" s="1" t="n">
        <v>5</v>
      </c>
      <c r="AJ298" s="1" t="n">
        <v>0</v>
      </c>
      <c r="AK298" s="1" t="n">
        <v>0</v>
      </c>
      <c r="AL298" s="1" t="s">
        <v>76</v>
      </c>
      <c r="AM298" s="1" t="s">
        <v>87</v>
      </c>
      <c r="AN298" s="1" t="s">
        <v>392</v>
      </c>
      <c r="AO298" s="1" t="s">
        <v>89</v>
      </c>
      <c r="AP298" s="1"/>
      <c r="AQ298" s="1"/>
      <c r="AR298" s="1" t="s">
        <v>90</v>
      </c>
      <c r="AS298" s="1" t="s">
        <v>91</v>
      </c>
      <c r="AT298" s="1"/>
      <c r="AU298" s="1" t="n">
        <v>2012</v>
      </c>
      <c r="AV298" s="1" t="n">
        <v>36</v>
      </c>
      <c r="AW298" s="1"/>
      <c r="AX298" s="1"/>
      <c r="AY298" s="1" t="n">
        <v>2</v>
      </c>
      <c r="AZ298" s="1"/>
      <c r="BA298" s="1"/>
      <c r="BB298" s="1" t="n">
        <v>171</v>
      </c>
      <c r="BC298" s="1" t="n">
        <v>172</v>
      </c>
      <c r="BD298" s="1"/>
      <c r="BE298" s="1"/>
      <c r="BF298" s="1"/>
      <c r="BG298" s="1"/>
      <c r="BH298" s="1"/>
      <c r="BI298" s="1" t="n">
        <v>2</v>
      </c>
      <c r="BJ298" s="1" t="s">
        <v>93</v>
      </c>
      <c r="BK298" s="1" t="s">
        <v>94</v>
      </c>
      <c r="BL298" s="1" t="s">
        <v>93</v>
      </c>
      <c r="BM298" s="1" t="s">
        <v>5091</v>
      </c>
      <c r="BN298" s="1" t="n">
        <v>23397780</v>
      </c>
      <c r="BO298" s="1"/>
      <c r="BP298" s="1"/>
      <c r="BQ298" s="1"/>
      <c r="BR298" s="1" t="s">
        <v>96</v>
      </c>
      <c r="BS298" s="1" t="s">
        <v>5092</v>
      </c>
      <c r="BT298" s="1" t="str">
        <f aca="false">HYPERLINK("https%3A%2F%2Fwww.webofscience.com%2Fwos%2Fwoscc%2Ffull-record%2FWOS:000313530600036","View Full Record in Web of Science")</f>
        <v>View Full Record in Web of Science</v>
      </c>
    </row>
    <row r="299" customFormat="false" ht="12.75" hidden="false" customHeight="false" outlineLevel="0" collapsed="false">
      <c r="A299" s="1" t="s">
        <v>72</v>
      </c>
      <c r="B299" s="1" t="s">
        <v>5093</v>
      </c>
      <c r="C299" s="1"/>
      <c r="D299" s="1"/>
      <c r="E299" s="1"/>
      <c r="F299" s="1" t="s">
        <v>5094</v>
      </c>
      <c r="G299" s="1"/>
      <c r="H299" s="1"/>
      <c r="I299" s="1" t="s">
        <v>5095</v>
      </c>
      <c r="J299" s="1" t="s">
        <v>540</v>
      </c>
      <c r="K299" s="1"/>
      <c r="L299" s="1"/>
      <c r="M299" s="1" t="s">
        <v>77</v>
      </c>
      <c r="N299" s="1" t="s">
        <v>78</v>
      </c>
      <c r="O299" s="1"/>
      <c r="P299" s="1"/>
      <c r="Q299" s="1"/>
      <c r="R299" s="1"/>
      <c r="S299" s="1"/>
      <c r="T299" s="1" t="s">
        <v>5096</v>
      </c>
      <c r="U299" s="1" t="s">
        <v>5097</v>
      </c>
      <c r="V299" s="1" t="s">
        <v>5098</v>
      </c>
      <c r="W299" s="1" t="s">
        <v>5099</v>
      </c>
      <c r="X299" s="1" t="s">
        <v>82</v>
      </c>
      <c r="Y299" s="1" t="s">
        <v>5100</v>
      </c>
      <c r="Z299" s="1" t="s">
        <v>5101</v>
      </c>
      <c r="AA299" s="1" t="s">
        <v>5102</v>
      </c>
      <c r="AB299" s="1" t="s">
        <v>5103</v>
      </c>
      <c r="AC299" s="1" t="s">
        <v>5104</v>
      </c>
      <c r="AD299" s="1" t="s">
        <v>5105</v>
      </c>
      <c r="AE299" s="1" t="s">
        <v>5106</v>
      </c>
      <c r="AF299" s="1"/>
      <c r="AG299" s="1" t="n">
        <v>29</v>
      </c>
      <c r="AH299" s="1" t="n">
        <v>7</v>
      </c>
      <c r="AI299" s="1" t="n">
        <v>7</v>
      </c>
      <c r="AJ299" s="1" t="n">
        <v>0</v>
      </c>
      <c r="AK299" s="1" t="n">
        <v>13</v>
      </c>
      <c r="AL299" s="1" t="s">
        <v>548</v>
      </c>
      <c r="AM299" s="1" t="s">
        <v>87</v>
      </c>
      <c r="AN299" s="1" t="s">
        <v>549</v>
      </c>
      <c r="AO299" s="1" t="s">
        <v>550</v>
      </c>
      <c r="AP299" s="1" t="s">
        <v>551</v>
      </c>
      <c r="AQ299" s="1"/>
      <c r="AR299" s="1" t="s">
        <v>552</v>
      </c>
      <c r="AS299" s="1" t="s">
        <v>553</v>
      </c>
      <c r="AT299" s="1" t="s">
        <v>1933</v>
      </c>
      <c r="AU299" s="1" t="n">
        <v>2013</v>
      </c>
      <c r="AV299" s="1" t="n">
        <v>83</v>
      </c>
      <c r="AW299" s="1" t="n">
        <v>3</v>
      </c>
      <c r="AX299" s="1"/>
      <c r="AY299" s="1"/>
      <c r="AZ299" s="1"/>
      <c r="BA299" s="1"/>
      <c r="BB299" s="1" t="n">
        <v>253</v>
      </c>
      <c r="BC299" s="1" t="n">
        <v>262</v>
      </c>
      <c r="BD299" s="1"/>
      <c r="BE299" s="1"/>
      <c r="BF299" s="1"/>
      <c r="BG299" s="1"/>
      <c r="BH299" s="1"/>
      <c r="BI299" s="1" t="n">
        <v>10</v>
      </c>
      <c r="BJ299" s="1" t="s">
        <v>555</v>
      </c>
      <c r="BK299" s="1" t="s">
        <v>161</v>
      </c>
      <c r="BL299" s="1" t="s">
        <v>555</v>
      </c>
      <c r="BM299" s="1" t="s">
        <v>5107</v>
      </c>
      <c r="BN299" s="1"/>
      <c r="BO299" s="1"/>
      <c r="BP299" s="1"/>
      <c r="BQ299" s="1"/>
      <c r="BR299" s="1" t="s">
        <v>96</v>
      </c>
      <c r="BS299" s="1" t="s">
        <v>5108</v>
      </c>
      <c r="BT299" s="1" t="str">
        <f aca="false">HYPERLINK("https%3A%2F%2Fwww.webofscience.com%2Fwos%2Fwoscc%2Ffull-record%2FWOS:000320142800001","View Full Record in Web of Science")</f>
        <v>View Full Record in Web of Science</v>
      </c>
    </row>
    <row r="300" customFormat="false" ht="12.75" hidden="false" customHeight="false" outlineLevel="0" collapsed="false">
      <c r="A300" s="1" t="s">
        <v>72</v>
      </c>
      <c r="B300" s="1" t="s">
        <v>5109</v>
      </c>
      <c r="C300" s="1"/>
      <c r="D300" s="1"/>
      <c r="E300" s="1"/>
      <c r="F300" s="1" t="s">
        <v>5110</v>
      </c>
      <c r="G300" s="1"/>
      <c r="H300" s="1" t="s">
        <v>5111</v>
      </c>
      <c r="I300" s="1" t="s">
        <v>5112</v>
      </c>
      <c r="J300" s="1" t="s">
        <v>5113</v>
      </c>
      <c r="K300" s="1"/>
      <c r="L300" s="1"/>
      <c r="M300" s="1" t="s">
        <v>77</v>
      </c>
      <c r="N300" s="1" t="s">
        <v>52</v>
      </c>
      <c r="O300" s="1" t="s">
        <v>5114</v>
      </c>
      <c r="P300" s="1" t="s">
        <v>5115</v>
      </c>
      <c r="Q300" s="1" t="s">
        <v>5116</v>
      </c>
      <c r="R300" s="1"/>
      <c r="S300" s="1"/>
      <c r="T300" s="1"/>
      <c r="U300" s="1"/>
      <c r="V300" s="1"/>
      <c r="W300" s="1" t="s">
        <v>5117</v>
      </c>
      <c r="X300" s="1" t="s">
        <v>82</v>
      </c>
      <c r="Y300" s="1"/>
      <c r="Z300" s="1"/>
      <c r="AA300" s="1"/>
      <c r="AB300" s="1"/>
      <c r="AC300" s="1"/>
      <c r="AD300" s="1"/>
      <c r="AE300" s="1"/>
      <c r="AF300" s="1"/>
      <c r="AG300" s="1" t="n">
        <v>0</v>
      </c>
      <c r="AH300" s="1" t="n">
        <v>1</v>
      </c>
      <c r="AI300" s="1" t="n">
        <v>1</v>
      </c>
      <c r="AJ300" s="1" t="n">
        <v>0</v>
      </c>
      <c r="AK300" s="1" t="n">
        <v>0</v>
      </c>
      <c r="AL300" s="1" t="s">
        <v>802</v>
      </c>
      <c r="AM300" s="1" t="s">
        <v>354</v>
      </c>
      <c r="AN300" s="1" t="s">
        <v>803</v>
      </c>
      <c r="AO300" s="1" t="s">
        <v>5118</v>
      </c>
      <c r="AP300" s="1"/>
      <c r="AQ300" s="1"/>
      <c r="AR300" s="1" t="s">
        <v>5119</v>
      </c>
      <c r="AS300" s="1" t="s">
        <v>5120</v>
      </c>
      <c r="AT300" s="1" t="s">
        <v>176</v>
      </c>
      <c r="AU300" s="1" t="n">
        <v>2008</v>
      </c>
      <c r="AV300" s="1" t="n">
        <v>14</v>
      </c>
      <c r="AW300" s="1"/>
      <c r="AX300" s="1"/>
      <c r="AY300" s="1" t="n">
        <v>1</v>
      </c>
      <c r="AZ300" s="1"/>
      <c r="BA300" s="1"/>
      <c r="BB300" s="1" t="s">
        <v>5121</v>
      </c>
      <c r="BC300" s="1" t="s">
        <v>5121</v>
      </c>
      <c r="BD300" s="1"/>
      <c r="BE300" s="1"/>
      <c r="BF300" s="1"/>
      <c r="BG300" s="1"/>
      <c r="BH300" s="1"/>
      <c r="BI300" s="1" t="n">
        <v>1</v>
      </c>
      <c r="BJ300" s="1" t="s">
        <v>487</v>
      </c>
      <c r="BK300" s="1" t="s">
        <v>222</v>
      </c>
      <c r="BL300" s="1" t="s">
        <v>488</v>
      </c>
      <c r="BM300" s="1" t="s">
        <v>5122</v>
      </c>
      <c r="BN300" s="1"/>
      <c r="BO300" s="1"/>
      <c r="BP300" s="1"/>
      <c r="BQ300" s="1"/>
      <c r="BR300" s="1" t="s">
        <v>96</v>
      </c>
      <c r="BS300" s="1" t="s">
        <v>5123</v>
      </c>
      <c r="BT300" s="1" t="str">
        <f aca="false">HYPERLINK("https%3A%2F%2Fwww.webofscience.com%2Fwos%2Fwoscc%2Ffull-record%2FWOS:000259675700603","View Full Record in Web of Science")</f>
        <v>View Full Record in Web of Science</v>
      </c>
    </row>
    <row r="301" customFormat="false" ht="12.75" hidden="false" customHeight="false" outlineLevel="0" collapsed="false">
      <c r="A301" s="1" t="s">
        <v>72</v>
      </c>
      <c r="B301" s="1" t="s">
        <v>5124</v>
      </c>
      <c r="C301" s="1"/>
      <c r="D301" s="1"/>
      <c r="E301" s="1"/>
      <c r="F301" s="1" t="s">
        <v>5125</v>
      </c>
      <c r="G301" s="1"/>
      <c r="H301" s="1"/>
      <c r="I301" s="1" t="s">
        <v>5126</v>
      </c>
      <c r="J301" s="1" t="s">
        <v>5127</v>
      </c>
      <c r="K301" s="1"/>
      <c r="L301" s="1"/>
      <c r="M301" s="1" t="s">
        <v>77</v>
      </c>
      <c r="N301" s="1" t="s">
        <v>52</v>
      </c>
      <c r="O301" s="1" t="s">
        <v>5128</v>
      </c>
      <c r="P301" s="1" t="s">
        <v>5129</v>
      </c>
      <c r="Q301" s="1" t="s">
        <v>5130</v>
      </c>
      <c r="R301" s="1"/>
      <c r="S301" s="1"/>
      <c r="T301" s="1"/>
      <c r="U301" s="1"/>
      <c r="V301" s="1"/>
      <c r="W301" s="1" t="s">
        <v>5131</v>
      </c>
      <c r="X301" s="1" t="s">
        <v>82</v>
      </c>
      <c r="Y301" s="1"/>
      <c r="Z301" s="1"/>
      <c r="AA301" s="1"/>
      <c r="AB301" s="1"/>
      <c r="AC301" s="1"/>
      <c r="AD301" s="1"/>
      <c r="AE301" s="1"/>
      <c r="AF301" s="1"/>
      <c r="AG301" s="1" t="n">
        <v>0</v>
      </c>
      <c r="AH301" s="1" t="n">
        <v>0</v>
      </c>
      <c r="AI301" s="1" t="n">
        <v>0</v>
      </c>
      <c r="AJ301" s="1" t="n">
        <v>0</v>
      </c>
      <c r="AK301" s="1" t="n">
        <v>0</v>
      </c>
      <c r="AL301" s="1" t="s">
        <v>5132</v>
      </c>
      <c r="AM301" s="1" t="s">
        <v>5133</v>
      </c>
      <c r="AN301" s="1" t="s">
        <v>5134</v>
      </c>
      <c r="AO301" s="1" t="s">
        <v>5135</v>
      </c>
      <c r="AP301" s="1"/>
      <c r="AQ301" s="1"/>
      <c r="AR301" s="1" t="s">
        <v>5136</v>
      </c>
      <c r="AS301" s="1" t="s">
        <v>5137</v>
      </c>
      <c r="AT301" s="1"/>
      <c r="AU301" s="1" t="n">
        <v>2008</v>
      </c>
      <c r="AV301" s="1" t="n">
        <v>127</v>
      </c>
      <c r="AW301" s="1"/>
      <c r="AX301" s="1"/>
      <c r="AY301" s="1" t="s">
        <v>1392</v>
      </c>
      <c r="AZ301" s="1"/>
      <c r="BA301" s="1"/>
      <c r="BB301" s="1" t="s">
        <v>5138</v>
      </c>
      <c r="BC301" s="1" t="s">
        <v>5138</v>
      </c>
      <c r="BD301" s="1"/>
      <c r="BE301" s="1" t="s">
        <v>5139</v>
      </c>
      <c r="BF301" s="1" t="str">
        <f aca="false">HYPERLINK("http://dx.doi.org/10.1016/j.clim.2008.03.115","http://dx.doi.org/10.1016/j.clim.2008.03.115")</f>
        <v>http://dx.doi.org/10.1016/j.clim.2008.03.115</v>
      </c>
      <c r="BG301" s="1"/>
      <c r="BH301" s="1"/>
      <c r="BI301" s="1" t="n">
        <v>1</v>
      </c>
      <c r="BJ301" s="1" t="s">
        <v>2017</v>
      </c>
      <c r="BK301" s="1" t="s">
        <v>222</v>
      </c>
      <c r="BL301" s="1" t="s">
        <v>2017</v>
      </c>
      <c r="BM301" s="1" t="s">
        <v>5140</v>
      </c>
      <c r="BN301" s="1"/>
      <c r="BO301" s="1"/>
      <c r="BP301" s="1"/>
      <c r="BQ301" s="1"/>
      <c r="BR301" s="1" t="s">
        <v>96</v>
      </c>
      <c r="BS301" s="1" t="s">
        <v>5141</v>
      </c>
      <c r="BT301" s="1" t="str">
        <f aca="false">HYPERLINK("https%3A%2F%2Fwww.webofscience.com%2Fwos%2Fwoscc%2Ffull-record%2FWOS:000255533200121","View Full Record in Web of Science")</f>
        <v>View Full Record in Web of Science</v>
      </c>
    </row>
    <row r="302" customFormat="false" ht="12.75" hidden="false" customHeight="false" outlineLevel="0" collapsed="false">
      <c r="A302" s="1" t="s">
        <v>72</v>
      </c>
      <c r="B302" s="1" t="s">
        <v>5142</v>
      </c>
      <c r="C302" s="1"/>
      <c r="D302" s="1"/>
      <c r="E302" s="1"/>
      <c r="F302" s="1" t="s">
        <v>5143</v>
      </c>
      <c r="G302" s="1"/>
      <c r="H302" s="1"/>
      <c r="I302" s="1" t="s">
        <v>5144</v>
      </c>
      <c r="J302" s="1" t="s">
        <v>3018</v>
      </c>
      <c r="K302" s="1"/>
      <c r="L302" s="1"/>
      <c r="M302" s="1" t="s">
        <v>77</v>
      </c>
      <c r="N302" s="1" t="s">
        <v>52</v>
      </c>
      <c r="O302" s="1"/>
      <c r="P302" s="1"/>
      <c r="Q302" s="1"/>
      <c r="R302" s="1"/>
      <c r="S302" s="1"/>
      <c r="T302" s="1"/>
      <c r="U302" s="1"/>
      <c r="V302" s="1"/>
      <c r="W302" s="1" t="s">
        <v>5145</v>
      </c>
      <c r="X302" s="1"/>
      <c r="Y302" s="1"/>
      <c r="Z302" s="1"/>
      <c r="AA302" s="1"/>
      <c r="AB302" s="1"/>
      <c r="AC302" s="1"/>
      <c r="AD302" s="1"/>
      <c r="AE302" s="1"/>
      <c r="AF302" s="1"/>
      <c r="AG302" s="1" t="n">
        <v>0</v>
      </c>
      <c r="AH302" s="1" t="n">
        <v>0</v>
      </c>
      <c r="AI302" s="1" t="n">
        <v>0</v>
      </c>
      <c r="AJ302" s="1" t="n">
        <v>0</v>
      </c>
      <c r="AK302" s="1" t="n">
        <v>0</v>
      </c>
      <c r="AL302" s="1" t="s">
        <v>215</v>
      </c>
      <c r="AM302" s="1" t="s">
        <v>153</v>
      </c>
      <c r="AN302" s="1" t="s">
        <v>216</v>
      </c>
      <c r="AO302" s="1" t="s">
        <v>3020</v>
      </c>
      <c r="AP302" s="1" t="s">
        <v>5146</v>
      </c>
      <c r="AQ302" s="1"/>
      <c r="AR302" s="1" t="s">
        <v>3021</v>
      </c>
      <c r="AS302" s="1" t="s">
        <v>3022</v>
      </c>
      <c r="AT302" s="1" t="s">
        <v>1168</v>
      </c>
      <c r="AU302" s="1" t="n">
        <v>2014</v>
      </c>
      <c r="AV302" s="1" t="n">
        <v>465</v>
      </c>
      <c r="AW302" s="1"/>
      <c r="AX302" s="1"/>
      <c r="AY302" s="1" t="n">
        <v>1</v>
      </c>
      <c r="AZ302" s="1"/>
      <c r="BA302" s="1" t="s">
        <v>5147</v>
      </c>
      <c r="BB302" s="1" t="s">
        <v>5148</v>
      </c>
      <c r="BC302" s="1" t="s">
        <v>5148</v>
      </c>
      <c r="BD302" s="1"/>
      <c r="BE302" s="1"/>
      <c r="BF302" s="1"/>
      <c r="BG302" s="1"/>
      <c r="BH302" s="1"/>
      <c r="BI302" s="1" t="n">
        <v>1</v>
      </c>
      <c r="BJ302" s="1" t="s">
        <v>203</v>
      </c>
      <c r="BK302" s="1" t="s">
        <v>161</v>
      </c>
      <c r="BL302" s="1" t="s">
        <v>203</v>
      </c>
      <c r="BM302" s="1" t="s">
        <v>5149</v>
      </c>
      <c r="BN302" s="1"/>
      <c r="BO302" s="1"/>
      <c r="BP302" s="1"/>
      <c r="BQ302" s="1"/>
      <c r="BR302" s="1" t="s">
        <v>96</v>
      </c>
      <c r="BS302" s="1" t="s">
        <v>5150</v>
      </c>
      <c r="BT302" s="1" t="str">
        <f aca="false">HYPERLINK("https%3A%2F%2Fwww.webofscience.com%2Fwos%2Fwoscc%2Ffull-record%2FWOS:000344386802337","View Full Record in Web of Science")</f>
        <v>View Full Record in Web of Science</v>
      </c>
    </row>
    <row r="303" customFormat="false" ht="12.75" hidden="false" customHeight="false" outlineLevel="0" collapsed="false">
      <c r="A303" s="1" t="s">
        <v>72</v>
      </c>
      <c r="B303" s="1" t="s">
        <v>5151</v>
      </c>
      <c r="C303" s="1"/>
      <c r="D303" s="1"/>
      <c r="E303" s="1"/>
      <c r="F303" s="1" t="s">
        <v>5152</v>
      </c>
      <c r="G303" s="1"/>
      <c r="H303" s="1"/>
      <c r="I303" s="1" t="s">
        <v>5153</v>
      </c>
      <c r="J303" s="1" t="s">
        <v>4089</v>
      </c>
      <c r="K303" s="1"/>
      <c r="L303" s="1"/>
      <c r="M303" s="1" t="s">
        <v>77</v>
      </c>
      <c r="N303" s="1" t="s">
        <v>78</v>
      </c>
      <c r="O303" s="1"/>
      <c r="P303" s="1"/>
      <c r="Q303" s="1"/>
      <c r="R303" s="1"/>
      <c r="S303" s="1"/>
      <c r="T303" s="1" t="s">
        <v>5154</v>
      </c>
      <c r="U303" s="1" t="s">
        <v>5155</v>
      </c>
      <c r="V303" s="1" t="s">
        <v>5156</v>
      </c>
      <c r="W303" s="1" t="s">
        <v>5157</v>
      </c>
      <c r="X303" s="1" t="s">
        <v>169</v>
      </c>
      <c r="Y303" s="1" t="s">
        <v>5158</v>
      </c>
      <c r="Z303" s="1" t="s">
        <v>5159</v>
      </c>
      <c r="AA303" s="1" t="s">
        <v>5160</v>
      </c>
      <c r="AB303" s="1" t="s">
        <v>5161</v>
      </c>
      <c r="AC303" s="1"/>
      <c r="AD303" s="1"/>
      <c r="AE303" s="1"/>
      <c r="AF303" s="1"/>
      <c r="AG303" s="1" t="n">
        <v>21</v>
      </c>
      <c r="AH303" s="1" t="n">
        <v>5</v>
      </c>
      <c r="AI303" s="1" t="n">
        <v>5</v>
      </c>
      <c r="AJ303" s="1" t="n">
        <v>0</v>
      </c>
      <c r="AK303" s="1" t="n">
        <v>7</v>
      </c>
      <c r="AL303" s="1" t="s">
        <v>4096</v>
      </c>
      <c r="AM303" s="1" t="s">
        <v>4097</v>
      </c>
      <c r="AN303" s="1" t="s">
        <v>4098</v>
      </c>
      <c r="AO303" s="1" t="s">
        <v>4099</v>
      </c>
      <c r="AP303" s="1" t="s">
        <v>5162</v>
      </c>
      <c r="AQ303" s="1"/>
      <c r="AR303" s="1" t="s">
        <v>4100</v>
      </c>
      <c r="AS303" s="1" t="s">
        <v>4101</v>
      </c>
      <c r="AT303" s="1"/>
      <c r="AU303" s="1" t="n">
        <v>2016</v>
      </c>
      <c r="AV303" s="1" t="n">
        <v>55</v>
      </c>
      <c r="AW303" s="1" t="n">
        <v>3</v>
      </c>
      <c r="AX303" s="1"/>
      <c r="AY303" s="1"/>
      <c r="AZ303" s="1"/>
      <c r="BA303" s="1"/>
      <c r="BB303" s="1" t="n">
        <v>295</v>
      </c>
      <c r="BC303" s="1" t="n">
        <v>298</v>
      </c>
      <c r="BD303" s="1"/>
      <c r="BE303" s="1" t="s">
        <v>5163</v>
      </c>
      <c r="BF303" s="1" t="str">
        <f aca="false">HYPERLINK("http://dx.doi.org/10.2169/internalmedicine.55.5350","http://dx.doi.org/10.2169/internalmedicine.55.5350")</f>
        <v>http://dx.doi.org/10.2169/internalmedicine.55.5350</v>
      </c>
      <c r="BG303" s="1"/>
      <c r="BH303" s="1"/>
      <c r="BI303" s="1" t="n">
        <v>4</v>
      </c>
      <c r="BJ303" s="1" t="s">
        <v>337</v>
      </c>
      <c r="BK303" s="1" t="s">
        <v>161</v>
      </c>
      <c r="BL303" s="1" t="s">
        <v>338</v>
      </c>
      <c r="BM303" s="1" t="s">
        <v>5164</v>
      </c>
      <c r="BN303" s="1" t="n">
        <v>26831027</v>
      </c>
      <c r="BO303" s="1" t="s">
        <v>902</v>
      </c>
      <c r="BP303" s="1"/>
      <c r="BQ303" s="1"/>
      <c r="BR303" s="1" t="s">
        <v>96</v>
      </c>
      <c r="BS303" s="1" t="s">
        <v>5165</v>
      </c>
      <c r="BT303" s="1" t="str">
        <f aca="false">HYPERLINK("https%3A%2F%2Fwww.webofscience.com%2Fwos%2Fwoscc%2Ffull-record%2FWOS:000370072500015","View Full Record in Web of Science")</f>
        <v>View Full Record in Web of Science</v>
      </c>
    </row>
    <row r="304" customFormat="false" ht="12.75" hidden="false" customHeight="false" outlineLevel="0" collapsed="false">
      <c r="A304" s="1" t="s">
        <v>72</v>
      </c>
      <c r="B304" s="1" t="s">
        <v>5166</v>
      </c>
      <c r="C304" s="1"/>
      <c r="D304" s="1"/>
      <c r="E304" s="1"/>
      <c r="F304" s="1" t="s">
        <v>5167</v>
      </c>
      <c r="G304" s="1"/>
      <c r="H304" s="1"/>
      <c r="I304" s="1" t="s">
        <v>5168</v>
      </c>
      <c r="J304" s="1" t="s">
        <v>1542</v>
      </c>
      <c r="K304" s="1"/>
      <c r="L304" s="1"/>
      <c r="M304" s="1" t="s">
        <v>77</v>
      </c>
      <c r="N304" s="1" t="s">
        <v>78</v>
      </c>
      <c r="O304" s="1"/>
      <c r="P304" s="1"/>
      <c r="Q304" s="1"/>
      <c r="R304" s="1"/>
      <c r="S304" s="1"/>
      <c r="T304" s="1"/>
      <c r="U304" s="1" t="s">
        <v>5169</v>
      </c>
      <c r="V304" s="1" t="s">
        <v>5170</v>
      </c>
      <c r="W304" s="1" t="s">
        <v>5171</v>
      </c>
      <c r="X304" s="1" t="s">
        <v>1863</v>
      </c>
      <c r="Y304" s="1" t="s">
        <v>5172</v>
      </c>
      <c r="Z304" s="1" t="s">
        <v>5173</v>
      </c>
      <c r="AA304" s="1" t="s">
        <v>3102</v>
      </c>
      <c r="AB304" s="1"/>
      <c r="AC304" s="1"/>
      <c r="AD304" s="1"/>
      <c r="AE304" s="1"/>
      <c r="AF304" s="1"/>
      <c r="AG304" s="1" t="n">
        <v>29</v>
      </c>
      <c r="AH304" s="1" t="n">
        <v>27</v>
      </c>
      <c r="AI304" s="1" t="n">
        <v>29</v>
      </c>
      <c r="AJ304" s="1" t="n">
        <v>0</v>
      </c>
      <c r="AK304" s="1" t="n">
        <v>4</v>
      </c>
      <c r="AL304" s="1" t="s">
        <v>564</v>
      </c>
      <c r="AM304" s="1" t="s">
        <v>87</v>
      </c>
      <c r="AN304" s="1" t="s">
        <v>565</v>
      </c>
      <c r="AO304" s="1" t="s">
        <v>1548</v>
      </c>
      <c r="AP304" s="1"/>
      <c r="AQ304" s="1"/>
      <c r="AR304" s="1" t="s">
        <v>1550</v>
      </c>
      <c r="AS304" s="1" t="s">
        <v>1551</v>
      </c>
      <c r="AT304" s="1" t="s">
        <v>738</v>
      </c>
      <c r="AU304" s="1" t="n">
        <v>2008</v>
      </c>
      <c r="AV304" s="1" t="n">
        <v>49</v>
      </c>
      <c r="AW304" s="1" t="n">
        <v>2</v>
      </c>
      <c r="AX304" s="1"/>
      <c r="AY304" s="1"/>
      <c r="AZ304" s="1"/>
      <c r="BA304" s="1"/>
      <c r="BB304" s="1" t="n">
        <v>224</v>
      </c>
      <c r="BC304" s="1" t="n">
        <v>232</v>
      </c>
      <c r="BD304" s="1"/>
      <c r="BE304" s="1" t="s">
        <v>5174</v>
      </c>
      <c r="BF304" s="1" t="str">
        <f aca="false">HYPERLINK("http://dx.doi.org/10.3325/cmj.2008.2.224","http://dx.doi.org/10.3325/cmj.2008.2.224")</f>
        <v>http://dx.doi.org/10.3325/cmj.2008.2.224</v>
      </c>
      <c r="BG304" s="1"/>
      <c r="BH304" s="1"/>
      <c r="BI304" s="1" t="n">
        <v>9</v>
      </c>
      <c r="BJ304" s="1" t="s">
        <v>337</v>
      </c>
      <c r="BK304" s="1" t="s">
        <v>161</v>
      </c>
      <c r="BL304" s="1" t="s">
        <v>338</v>
      </c>
      <c r="BM304" s="1" t="s">
        <v>5175</v>
      </c>
      <c r="BN304" s="1" t="n">
        <v>18461678</v>
      </c>
      <c r="BO304" s="1" t="s">
        <v>787</v>
      </c>
      <c r="BP304" s="1"/>
      <c r="BQ304" s="1"/>
      <c r="BR304" s="1" t="s">
        <v>96</v>
      </c>
      <c r="BS304" s="1" t="s">
        <v>5176</v>
      </c>
      <c r="BT304" s="1" t="str">
        <f aca="false">HYPERLINK("https%3A%2F%2Fwww.webofscience.com%2Fwos%2Fwoscc%2Ffull-record%2FWOS:000255957900012","View Full Record in Web of Science")</f>
        <v>View Full Record in Web of Science</v>
      </c>
    </row>
    <row r="305" customFormat="false" ht="12.75" hidden="false" customHeight="false" outlineLevel="0" collapsed="false">
      <c r="A305" s="1" t="s">
        <v>72</v>
      </c>
      <c r="B305" s="1" t="s">
        <v>5177</v>
      </c>
      <c r="C305" s="1"/>
      <c r="D305" s="1"/>
      <c r="E305" s="1"/>
      <c r="F305" s="1" t="s">
        <v>5178</v>
      </c>
      <c r="G305" s="1"/>
      <c r="H305" s="1"/>
      <c r="I305" s="1" t="s">
        <v>5179</v>
      </c>
      <c r="J305" s="1" t="s">
        <v>5180</v>
      </c>
      <c r="K305" s="1"/>
      <c r="L305" s="1"/>
      <c r="M305" s="1" t="s">
        <v>77</v>
      </c>
      <c r="N305" s="1" t="s">
        <v>78</v>
      </c>
      <c r="O305" s="1"/>
      <c r="P305" s="1"/>
      <c r="Q305" s="1"/>
      <c r="R305" s="1"/>
      <c r="S305" s="1"/>
      <c r="T305" s="1"/>
      <c r="U305" s="1" t="s">
        <v>5181</v>
      </c>
      <c r="V305" s="1" t="s">
        <v>5182</v>
      </c>
      <c r="W305" s="1" t="s">
        <v>5183</v>
      </c>
      <c r="X305" s="1" t="s">
        <v>5184</v>
      </c>
      <c r="Y305" s="1" t="s">
        <v>5185</v>
      </c>
      <c r="Z305" s="1" t="s">
        <v>5186</v>
      </c>
      <c r="AA305" s="1" t="s">
        <v>5187</v>
      </c>
      <c r="AB305" s="1" t="s">
        <v>5188</v>
      </c>
      <c r="AC305" s="1" t="s">
        <v>5189</v>
      </c>
      <c r="AD305" s="1" t="s">
        <v>1185</v>
      </c>
      <c r="AE305" s="1" t="s">
        <v>5190</v>
      </c>
      <c r="AF305" s="1"/>
      <c r="AG305" s="1" t="n">
        <v>56</v>
      </c>
      <c r="AH305" s="1" t="n">
        <v>22</v>
      </c>
      <c r="AI305" s="1" t="n">
        <v>23</v>
      </c>
      <c r="AJ305" s="1" t="n">
        <v>1</v>
      </c>
      <c r="AK305" s="1" t="n">
        <v>6</v>
      </c>
      <c r="AL305" s="1" t="s">
        <v>353</v>
      </c>
      <c r="AM305" s="1" t="s">
        <v>354</v>
      </c>
      <c r="AN305" s="1" t="s">
        <v>355</v>
      </c>
      <c r="AO305" s="1" t="s">
        <v>5191</v>
      </c>
      <c r="AP305" s="1" t="s">
        <v>5192</v>
      </c>
      <c r="AQ305" s="1"/>
      <c r="AR305" s="1" t="s">
        <v>5193</v>
      </c>
      <c r="AS305" s="1" t="s">
        <v>5194</v>
      </c>
      <c r="AT305" s="1"/>
      <c r="AU305" s="1" t="n">
        <v>2014</v>
      </c>
      <c r="AV305" s="1" t="n">
        <v>2014</v>
      </c>
      <c r="AW305" s="1"/>
      <c r="AX305" s="1"/>
      <c r="AY305" s="1"/>
      <c r="AZ305" s="1"/>
      <c r="BA305" s="1"/>
      <c r="BB305" s="1"/>
      <c r="BC305" s="1"/>
      <c r="BD305" s="1" t="n">
        <v>828697</v>
      </c>
      <c r="BE305" s="1" t="s">
        <v>5195</v>
      </c>
      <c r="BF305" s="1" t="str">
        <f aca="false">HYPERLINK("http://dx.doi.org/10.1155/2014/828697","http://dx.doi.org/10.1155/2014/828697")</f>
        <v>http://dx.doi.org/10.1155/2014/828697</v>
      </c>
      <c r="BG305" s="1"/>
      <c r="BH305" s="1"/>
      <c r="BI305" s="1" t="n">
        <v>14</v>
      </c>
      <c r="BJ305" s="1" t="s">
        <v>5196</v>
      </c>
      <c r="BK305" s="1" t="s">
        <v>161</v>
      </c>
      <c r="BL305" s="1" t="s">
        <v>5197</v>
      </c>
      <c r="BM305" s="1" t="s">
        <v>5198</v>
      </c>
      <c r="BN305" s="1" t="n">
        <v>24895614</v>
      </c>
      <c r="BO305" s="1" t="s">
        <v>5199</v>
      </c>
      <c r="BP305" s="1"/>
      <c r="BQ305" s="1"/>
      <c r="BR305" s="1" t="s">
        <v>96</v>
      </c>
      <c r="BS305" s="1" t="s">
        <v>5200</v>
      </c>
      <c r="BT305" s="1" t="str">
        <f aca="false">HYPERLINK("https%3A%2F%2Fwww.webofscience.com%2Fwos%2Fwoscc%2Ffull-record%2FWOS:000336220100001","View Full Record in Web of Science")</f>
        <v>View Full Record in Web of Science</v>
      </c>
    </row>
    <row r="306" customFormat="false" ht="12.75" hidden="false" customHeight="false" outlineLevel="0" collapsed="false">
      <c r="A306" s="1" t="s">
        <v>72</v>
      </c>
      <c r="B306" s="1" t="s">
        <v>5201</v>
      </c>
      <c r="C306" s="1"/>
      <c r="D306" s="1"/>
      <c r="E306" s="1"/>
      <c r="F306" s="1" t="s">
        <v>5202</v>
      </c>
      <c r="G306" s="1"/>
      <c r="H306" s="1"/>
      <c r="I306" s="1" t="s">
        <v>5203</v>
      </c>
      <c r="J306" s="1" t="s">
        <v>5204</v>
      </c>
      <c r="K306" s="1"/>
      <c r="L306" s="1"/>
      <c r="M306" s="1" t="s">
        <v>77</v>
      </c>
      <c r="N306" s="1" t="s">
        <v>78</v>
      </c>
      <c r="O306" s="1"/>
      <c r="P306" s="1"/>
      <c r="Q306" s="1"/>
      <c r="R306" s="1"/>
      <c r="S306" s="1"/>
      <c r="T306" s="1" t="s">
        <v>5205</v>
      </c>
      <c r="U306" s="1" t="s">
        <v>5206</v>
      </c>
      <c r="V306" s="1" t="s">
        <v>5207</v>
      </c>
      <c r="W306" s="1" t="s">
        <v>5208</v>
      </c>
      <c r="X306" s="1" t="s">
        <v>1385</v>
      </c>
      <c r="Y306" s="1" t="s">
        <v>5209</v>
      </c>
      <c r="Z306" s="1" t="s">
        <v>5210</v>
      </c>
      <c r="AA306" s="1"/>
      <c r="AB306" s="1" t="s">
        <v>5211</v>
      </c>
      <c r="AC306" s="1" t="s">
        <v>5212</v>
      </c>
      <c r="AD306" s="1" t="s">
        <v>5213</v>
      </c>
      <c r="AE306" s="1" t="s">
        <v>5214</v>
      </c>
      <c r="AF306" s="1"/>
      <c r="AG306" s="1" t="n">
        <v>11</v>
      </c>
      <c r="AH306" s="1" t="n">
        <v>7</v>
      </c>
      <c r="AI306" s="1" t="n">
        <v>8</v>
      </c>
      <c r="AJ306" s="1" t="n">
        <v>0</v>
      </c>
      <c r="AK306" s="1" t="n">
        <v>0</v>
      </c>
      <c r="AL306" s="1" t="s">
        <v>114</v>
      </c>
      <c r="AM306" s="1" t="s">
        <v>115</v>
      </c>
      <c r="AN306" s="1" t="s">
        <v>1430</v>
      </c>
      <c r="AO306" s="1" t="s">
        <v>5215</v>
      </c>
      <c r="AP306" s="1"/>
      <c r="AQ306" s="1"/>
      <c r="AR306" s="1" t="s">
        <v>5216</v>
      </c>
      <c r="AS306" s="1" t="s">
        <v>5217</v>
      </c>
      <c r="AT306" s="1" t="s">
        <v>176</v>
      </c>
      <c r="AU306" s="1" t="n">
        <v>2009</v>
      </c>
      <c r="AV306" s="1" t="n">
        <v>15</v>
      </c>
      <c r="AW306" s="1" t="n">
        <v>6</v>
      </c>
      <c r="AX306" s="1"/>
      <c r="AY306" s="1"/>
      <c r="AZ306" s="1"/>
      <c r="BA306" s="1"/>
      <c r="BB306" s="1" t="n">
        <v>300</v>
      </c>
      <c r="BC306" s="1" t="n">
        <v>302</v>
      </c>
      <c r="BD306" s="1"/>
      <c r="BE306" s="1" t="s">
        <v>5218</v>
      </c>
      <c r="BF306" s="1" t="str">
        <f aca="false">HYPERLINK("http://dx.doi.org/10.1097/RHU.0b013e3181b5c653","http://dx.doi.org/10.1097/RHU.0b013e3181b5c653")</f>
        <v>http://dx.doi.org/10.1097/RHU.0b013e3181b5c653</v>
      </c>
      <c r="BG306" s="1"/>
      <c r="BH306" s="1"/>
      <c r="BI306" s="1" t="n">
        <v>3</v>
      </c>
      <c r="BJ306" s="1" t="s">
        <v>1083</v>
      </c>
      <c r="BK306" s="1" t="s">
        <v>161</v>
      </c>
      <c r="BL306" s="1" t="s">
        <v>1083</v>
      </c>
      <c r="BM306" s="1" t="s">
        <v>5219</v>
      </c>
      <c r="BN306" s="1" t="n">
        <v>19734737</v>
      </c>
      <c r="BO306" s="1"/>
      <c r="BP306" s="1"/>
      <c r="BQ306" s="1"/>
      <c r="BR306" s="1" t="s">
        <v>96</v>
      </c>
      <c r="BS306" s="1" t="s">
        <v>5220</v>
      </c>
      <c r="BT306" s="1" t="str">
        <f aca="false">HYPERLINK("https%3A%2F%2Fwww.webofscience.com%2Fwos%2Fwoscc%2Ffull-record%2FWOS:000270001700009","View Full Record in Web of Science")</f>
        <v>View Full Record in Web of Science</v>
      </c>
    </row>
    <row r="307" customFormat="false" ht="12.75" hidden="false" customHeight="false" outlineLevel="0" collapsed="false">
      <c r="A307" s="1" t="s">
        <v>72</v>
      </c>
      <c r="B307" s="1" t="s">
        <v>5221</v>
      </c>
      <c r="C307" s="1"/>
      <c r="D307" s="1"/>
      <c r="E307" s="1"/>
      <c r="F307" s="1" t="s">
        <v>5222</v>
      </c>
      <c r="G307" s="1"/>
      <c r="H307" s="1"/>
      <c r="I307" s="1" t="s">
        <v>5223</v>
      </c>
      <c r="J307" s="1" t="s">
        <v>3059</v>
      </c>
      <c r="K307" s="1"/>
      <c r="L307" s="1"/>
      <c r="M307" s="1" t="s">
        <v>77</v>
      </c>
      <c r="N307" s="1" t="s">
        <v>52</v>
      </c>
      <c r="O307" s="1" t="s">
        <v>5224</v>
      </c>
      <c r="P307" s="1" t="s">
        <v>5225</v>
      </c>
      <c r="Q307" s="1" t="s">
        <v>2075</v>
      </c>
      <c r="R307" s="1"/>
      <c r="S307" s="1"/>
      <c r="T307" s="1"/>
      <c r="U307" s="1"/>
      <c r="V307" s="1"/>
      <c r="W307" s="1" t="s">
        <v>5226</v>
      </c>
      <c r="X307" s="1" t="s">
        <v>5227</v>
      </c>
      <c r="Y307" s="1"/>
      <c r="Z307" s="1"/>
      <c r="AA307" s="1" t="s">
        <v>5228</v>
      </c>
      <c r="AB307" s="1" t="s">
        <v>5229</v>
      </c>
      <c r="AC307" s="1"/>
      <c r="AD307" s="1"/>
      <c r="AE307" s="1"/>
      <c r="AF307" s="1"/>
      <c r="AG307" s="1" t="n">
        <v>0</v>
      </c>
      <c r="AH307" s="1" t="n">
        <v>0</v>
      </c>
      <c r="AI307" s="1" t="n">
        <v>0</v>
      </c>
      <c r="AJ307" s="1" t="n">
        <v>0</v>
      </c>
      <c r="AK307" s="1" t="n">
        <v>2</v>
      </c>
      <c r="AL307" s="1" t="s">
        <v>505</v>
      </c>
      <c r="AM307" s="1" t="s">
        <v>506</v>
      </c>
      <c r="AN307" s="1" t="s">
        <v>507</v>
      </c>
      <c r="AO307" s="1" t="s">
        <v>3064</v>
      </c>
      <c r="AP307" s="1" t="s">
        <v>3065</v>
      </c>
      <c r="AQ307" s="1"/>
      <c r="AR307" s="1" t="s">
        <v>3066</v>
      </c>
      <c r="AS307" s="1" t="s">
        <v>3067</v>
      </c>
      <c r="AT307" s="1" t="s">
        <v>375</v>
      </c>
      <c r="AU307" s="1" t="n">
        <v>2019</v>
      </c>
      <c r="AV307" s="1" t="n">
        <v>29</v>
      </c>
      <c r="AW307" s="1"/>
      <c r="AX307" s="1"/>
      <c r="AY307" s="1" t="n">
        <v>6</v>
      </c>
      <c r="AZ307" s="1"/>
      <c r="BA307" s="1" t="s">
        <v>5230</v>
      </c>
      <c r="BB307" s="1" t="s">
        <v>5231</v>
      </c>
      <c r="BC307" s="1" t="s">
        <v>5232</v>
      </c>
      <c r="BD307" s="1"/>
      <c r="BE307" s="1" t="s">
        <v>5233</v>
      </c>
      <c r="BF307" s="1" t="str">
        <f aca="false">HYPERLINK("http://dx.doi.org/10.1016/j.euroneuro.2019.09.627","http://dx.doi.org/10.1016/j.euroneuro.2019.09.627")</f>
        <v>http://dx.doi.org/10.1016/j.euroneuro.2019.09.627</v>
      </c>
      <c r="BG307" s="1"/>
      <c r="BH307" s="1"/>
      <c r="BI307" s="1" t="n">
        <v>2</v>
      </c>
      <c r="BJ307" s="1" t="s">
        <v>3072</v>
      </c>
      <c r="BK307" s="1" t="s">
        <v>222</v>
      </c>
      <c r="BL307" s="1" t="s">
        <v>3073</v>
      </c>
      <c r="BM307" s="1" t="s">
        <v>5234</v>
      </c>
      <c r="BN307" s="1"/>
      <c r="BO307" s="1"/>
      <c r="BP307" s="1"/>
      <c r="BQ307" s="1"/>
      <c r="BR307" s="1" t="s">
        <v>96</v>
      </c>
      <c r="BS307" s="1" t="s">
        <v>5235</v>
      </c>
      <c r="BT307" s="1" t="str">
        <f aca="false">HYPERLINK("https%3A%2F%2Fwww.webofscience.com%2Fwos%2Fwoscc%2Ffull-record%2FWOS:000502657504029","View Full Record in Web of Science")</f>
        <v>View Full Record in Web of Science</v>
      </c>
    </row>
    <row r="308" customFormat="false" ht="12.75" hidden="false" customHeight="false" outlineLevel="0" collapsed="false">
      <c r="A308" s="1" t="s">
        <v>72</v>
      </c>
      <c r="B308" s="1" t="s">
        <v>5236</v>
      </c>
      <c r="C308" s="1"/>
      <c r="D308" s="1"/>
      <c r="E308" s="1"/>
      <c r="F308" s="1" t="s">
        <v>5237</v>
      </c>
      <c r="G308" s="1"/>
      <c r="H308" s="1"/>
      <c r="I308" s="1" t="s">
        <v>5238</v>
      </c>
      <c r="J308" s="1" t="s">
        <v>5239</v>
      </c>
      <c r="K308" s="1"/>
      <c r="L308" s="1"/>
      <c r="M308" s="1" t="s">
        <v>77</v>
      </c>
      <c r="N308" s="1" t="s">
        <v>146</v>
      </c>
      <c r="O308" s="1"/>
      <c r="P308" s="1"/>
      <c r="Q308" s="1"/>
      <c r="R308" s="1"/>
      <c r="S308" s="1"/>
      <c r="T308" s="1"/>
      <c r="U308" s="1"/>
      <c r="V308" s="1"/>
      <c r="W308" s="1" t="s">
        <v>5240</v>
      </c>
      <c r="X308" s="1" t="s">
        <v>82</v>
      </c>
      <c r="Y308" s="1" t="s">
        <v>5241</v>
      </c>
      <c r="Z308" s="1" t="s">
        <v>5242</v>
      </c>
      <c r="AA308" s="1" t="s">
        <v>5243</v>
      </c>
      <c r="AB308" s="1" t="s">
        <v>5244</v>
      </c>
      <c r="AC308" s="1"/>
      <c r="AD308" s="1"/>
      <c r="AE308" s="1"/>
      <c r="AF308" s="1"/>
      <c r="AG308" s="1" t="n">
        <v>2</v>
      </c>
      <c r="AH308" s="1" t="n">
        <v>1</v>
      </c>
      <c r="AI308" s="1" t="n">
        <v>1</v>
      </c>
      <c r="AJ308" s="1" t="n">
        <v>0</v>
      </c>
      <c r="AK308" s="1" t="n">
        <v>2</v>
      </c>
      <c r="AL308" s="1" t="s">
        <v>705</v>
      </c>
      <c r="AM308" s="1" t="s">
        <v>608</v>
      </c>
      <c r="AN308" s="1" t="s">
        <v>609</v>
      </c>
      <c r="AO308" s="1" t="s">
        <v>5245</v>
      </c>
      <c r="AP308" s="1" t="s">
        <v>5246</v>
      </c>
      <c r="AQ308" s="1"/>
      <c r="AR308" s="1" t="s">
        <v>5247</v>
      </c>
      <c r="AS308" s="1" t="s">
        <v>5248</v>
      </c>
      <c r="AT308" s="1" t="s">
        <v>614</v>
      </c>
      <c r="AU308" s="1" t="n">
        <v>2021</v>
      </c>
      <c r="AV308" s="1" t="n">
        <v>41</v>
      </c>
      <c r="AW308" s="1" t="n">
        <v>5</v>
      </c>
      <c r="AX308" s="1"/>
      <c r="AY308" s="1"/>
      <c r="AZ308" s="1"/>
      <c r="BA308" s="1"/>
      <c r="BB308" s="1" t="n">
        <v>1129</v>
      </c>
      <c r="BC308" s="1" t="n">
        <v>1130</v>
      </c>
      <c r="BD308" s="1"/>
      <c r="BE308" s="1" t="s">
        <v>5249</v>
      </c>
      <c r="BF308" s="1" t="str">
        <f aca="false">HYPERLINK("http://dx.doi.org/10.1111/liv.14764","http://dx.doi.org/10.1111/liv.14764")</f>
        <v>http://dx.doi.org/10.1111/liv.14764</v>
      </c>
      <c r="BG308" s="1"/>
      <c r="BH308" s="1" t="s">
        <v>3189</v>
      </c>
      <c r="BI308" s="1" t="n">
        <v>2</v>
      </c>
      <c r="BJ308" s="1" t="s">
        <v>160</v>
      </c>
      <c r="BK308" s="1" t="s">
        <v>161</v>
      </c>
      <c r="BL308" s="1" t="s">
        <v>160</v>
      </c>
      <c r="BM308" s="1" t="s">
        <v>5250</v>
      </c>
      <c r="BN308" s="1" t="n">
        <v>33316129</v>
      </c>
      <c r="BO308" s="1"/>
      <c r="BP308" s="1"/>
      <c r="BQ308" s="1"/>
      <c r="BR308" s="1" t="s">
        <v>96</v>
      </c>
      <c r="BS308" s="1" t="s">
        <v>5251</v>
      </c>
      <c r="BT308" s="1" t="str">
        <f aca="false">HYPERLINK("https%3A%2F%2Fwww.webofscience.com%2Fwos%2Fwoscc%2Ffull-record%2FWOS:000600248400001","View Full Record in Web of Science")</f>
        <v>View Full Record in Web of Science</v>
      </c>
    </row>
    <row r="309" customFormat="false" ht="12.75" hidden="false" customHeight="false" outlineLevel="0" collapsed="false">
      <c r="A309" s="1" t="s">
        <v>72</v>
      </c>
      <c r="B309" s="1" t="s">
        <v>5252</v>
      </c>
      <c r="C309" s="1"/>
      <c r="D309" s="1"/>
      <c r="E309" s="1"/>
      <c r="F309" s="1" t="s">
        <v>5253</v>
      </c>
      <c r="G309" s="1"/>
      <c r="H309" s="1"/>
      <c r="I309" s="1" t="s">
        <v>5254</v>
      </c>
      <c r="J309" s="1" t="s">
        <v>1006</v>
      </c>
      <c r="K309" s="1"/>
      <c r="L309" s="1"/>
      <c r="M309" s="1" t="s">
        <v>1090</v>
      </c>
      <c r="N309" s="1" t="s">
        <v>664</v>
      </c>
      <c r="O309" s="1"/>
      <c r="P309" s="1"/>
      <c r="Q309" s="1"/>
      <c r="R309" s="1"/>
      <c r="S309" s="1"/>
      <c r="T309" s="1" t="s">
        <v>5255</v>
      </c>
      <c r="U309" s="1" t="s">
        <v>5256</v>
      </c>
      <c r="V309" s="1" t="s">
        <v>5257</v>
      </c>
      <c r="W309" s="1" t="s">
        <v>5258</v>
      </c>
      <c r="X309" s="1" t="s">
        <v>5259</v>
      </c>
      <c r="Y309" s="1" t="s">
        <v>5260</v>
      </c>
      <c r="Z309" s="1" t="s">
        <v>5261</v>
      </c>
      <c r="AA309" s="1" t="s">
        <v>5262</v>
      </c>
      <c r="AB309" s="1" t="s">
        <v>5263</v>
      </c>
      <c r="AC309" s="1"/>
      <c r="AD309" s="1"/>
      <c r="AE309" s="1"/>
      <c r="AF309" s="1"/>
      <c r="AG309" s="1" t="n">
        <v>61</v>
      </c>
      <c r="AH309" s="1" t="n">
        <v>1</v>
      </c>
      <c r="AI309" s="1" t="n">
        <v>1</v>
      </c>
      <c r="AJ309" s="1" t="n">
        <v>4</v>
      </c>
      <c r="AK309" s="1" t="n">
        <v>12</v>
      </c>
      <c r="AL309" s="1" t="s">
        <v>1014</v>
      </c>
      <c r="AM309" s="1" t="s">
        <v>1015</v>
      </c>
      <c r="AN309" s="1" t="s">
        <v>1016</v>
      </c>
      <c r="AO309" s="1" t="s">
        <v>1017</v>
      </c>
      <c r="AP309" s="1" t="s">
        <v>1018</v>
      </c>
      <c r="AQ309" s="1"/>
      <c r="AR309" s="1" t="s">
        <v>1019</v>
      </c>
      <c r="AS309" s="1" t="s">
        <v>1020</v>
      </c>
      <c r="AT309" s="1" t="s">
        <v>375</v>
      </c>
      <c r="AU309" s="1" t="n">
        <v>2021</v>
      </c>
      <c r="AV309" s="1" t="n">
        <v>30</v>
      </c>
      <c r="AW309" s="1" t="n">
        <v>2</v>
      </c>
      <c r="AX309" s="1"/>
      <c r="AY309" s="1"/>
      <c r="AZ309" s="1"/>
      <c r="BA309" s="1"/>
      <c r="BB309" s="1" t="n">
        <v>609</v>
      </c>
      <c r="BC309" s="1" t="n">
        <v>628</v>
      </c>
      <c r="BD309" s="1"/>
      <c r="BE309" s="1" t="s">
        <v>5264</v>
      </c>
      <c r="BF309" s="1" t="str">
        <f aca="false">HYPERLINK("http://dx.doi.org/10.17818/EMIP/2021/2.15","http://dx.doi.org/10.17818/EMIP/2021/2.15")</f>
        <v>http://dx.doi.org/10.17818/EMIP/2021/2.15</v>
      </c>
      <c r="BG309" s="1"/>
      <c r="BH309" s="1"/>
      <c r="BI309" s="1" t="n">
        <v>20</v>
      </c>
      <c r="BJ309" s="1" t="s">
        <v>1022</v>
      </c>
      <c r="BK309" s="1" t="s">
        <v>267</v>
      </c>
      <c r="BL309" s="1" t="s">
        <v>1023</v>
      </c>
      <c r="BM309" s="1" t="s">
        <v>1024</v>
      </c>
      <c r="BN309" s="1"/>
      <c r="BO309" s="1" t="s">
        <v>902</v>
      </c>
      <c r="BP309" s="1"/>
      <c r="BQ309" s="1"/>
      <c r="BR309" s="1" t="s">
        <v>96</v>
      </c>
      <c r="BS309" s="1" t="s">
        <v>5265</v>
      </c>
      <c r="BT309" s="1" t="str">
        <f aca="false">HYPERLINK("https%3A%2F%2Fwww.webofscience.com%2Fwos%2Fwoscc%2Ffull-record%2FWOS:000752391600015","View Full Record in Web of Science")</f>
        <v>View Full Record in Web of Science</v>
      </c>
    </row>
    <row r="310" customFormat="false" ht="12.75" hidden="false" customHeight="false" outlineLevel="0" collapsed="false">
      <c r="A310" s="1" t="s">
        <v>72</v>
      </c>
      <c r="B310" s="1" t="s">
        <v>5266</v>
      </c>
      <c r="C310" s="1"/>
      <c r="D310" s="1"/>
      <c r="E310" s="1"/>
      <c r="F310" s="1" t="s">
        <v>5267</v>
      </c>
      <c r="G310" s="1"/>
      <c r="H310" s="1"/>
      <c r="I310" s="1" t="s">
        <v>5268</v>
      </c>
      <c r="J310" s="1" t="s">
        <v>1577</v>
      </c>
      <c r="K310" s="1"/>
      <c r="L310" s="1"/>
      <c r="M310" s="1" t="s">
        <v>77</v>
      </c>
      <c r="N310" s="1" t="s">
        <v>78</v>
      </c>
      <c r="O310" s="1"/>
      <c r="P310" s="1"/>
      <c r="Q310" s="1"/>
      <c r="R310" s="1"/>
      <c r="S310" s="1"/>
      <c r="T310" s="1" t="s">
        <v>5269</v>
      </c>
      <c r="U310" s="1" t="s">
        <v>5270</v>
      </c>
      <c r="V310" s="1" t="s">
        <v>5271</v>
      </c>
      <c r="W310" s="1" t="s">
        <v>5272</v>
      </c>
      <c r="X310" s="1" t="s">
        <v>82</v>
      </c>
      <c r="Y310" s="1" t="s">
        <v>5273</v>
      </c>
      <c r="Z310" s="1" t="s">
        <v>5274</v>
      </c>
      <c r="AA310" s="1"/>
      <c r="AB310" s="1" t="s">
        <v>5275</v>
      </c>
      <c r="AC310" s="1" t="s">
        <v>5276</v>
      </c>
      <c r="AD310" s="1" t="s">
        <v>305</v>
      </c>
      <c r="AE310" s="1" t="s">
        <v>5277</v>
      </c>
      <c r="AF310" s="1"/>
      <c r="AG310" s="1" t="n">
        <v>14</v>
      </c>
      <c r="AH310" s="1" t="n">
        <v>4</v>
      </c>
      <c r="AI310" s="1" t="n">
        <v>4</v>
      </c>
      <c r="AJ310" s="1" t="n">
        <v>0</v>
      </c>
      <c r="AK310" s="1" t="n">
        <v>4</v>
      </c>
      <c r="AL310" s="1" t="s">
        <v>1587</v>
      </c>
      <c r="AM310" s="1" t="s">
        <v>87</v>
      </c>
      <c r="AN310" s="1" t="s">
        <v>1588</v>
      </c>
      <c r="AO310" s="1" t="s">
        <v>1589</v>
      </c>
      <c r="AP310" s="1" t="s">
        <v>1590</v>
      </c>
      <c r="AQ310" s="1"/>
      <c r="AR310" s="1" t="s">
        <v>1591</v>
      </c>
      <c r="AS310" s="1" t="s">
        <v>1592</v>
      </c>
      <c r="AT310" s="1"/>
      <c r="AU310" s="1" t="n">
        <v>2010</v>
      </c>
      <c r="AV310" s="1" t="n">
        <v>18</v>
      </c>
      <c r="AW310" s="1" t="n">
        <v>2</v>
      </c>
      <c r="AX310" s="1"/>
      <c r="AY310" s="1"/>
      <c r="AZ310" s="1"/>
      <c r="BA310" s="1"/>
      <c r="BB310" s="1" t="n">
        <v>79</v>
      </c>
      <c r="BC310" s="1" t="n">
        <v>83</v>
      </c>
      <c r="BD310" s="1"/>
      <c r="BE310" s="1"/>
      <c r="BF310" s="1"/>
      <c r="BG310" s="1"/>
      <c r="BH310" s="1"/>
      <c r="BI310" s="1" t="n">
        <v>5</v>
      </c>
      <c r="BJ310" s="1" t="s">
        <v>1000</v>
      </c>
      <c r="BK310" s="1" t="s">
        <v>161</v>
      </c>
      <c r="BL310" s="1" t="s">
        <v>1000</v>
      </c>
      <c r="BM310" s="1" t="s">
        <v>5278</v>
      </c>
      <c r="BN310" s="1" t="n">
        <v>20624356</v>
      </c>
      <c r="BO310" s="1"/>
      <c r="BP310" s="1"/>
      <c r="BQ310" s="1"/>
      <c r="BR310" s="1" t="s">
        <v>96</v>
      </c>
      <c r="BS310" s="1" t="s">
        <v>5279</v>
      </c>
      <c r="BT310" s="1" t="str">
        <f aca="false">HYPERLINK("https%3A%2F%2Fwww.webofscience.com%2Fwos%2Fwoscc%2Ffull-record%2FWOS:000286689900001","View Full Record in Web of Science")</f>
        <v>View Full Record in Web of Science</v>
      </c>
    </row>
    <row r="311" customFormat="false" ht="12.75" hidden="false" customHeight="false" outlineLevel="0" collapsed="false">
      <c r="A311" s="1" t="s">
        <v>72</v>
      </c>
      <c r="B311" s="1" t="s">
        <v>5280</v>
      </c>
      <c r="C311" s="1"/>
      <c r="D311" s="1"/>
      <c r="E311" s="1"/>
      <c r="F311" s="1" t="s">
        <v>5281</v>
      </c>
      <c r="G311" s="1"/>
      <c r="H311" s="1"/>
      <c r="I311" s="1" t="s">
        <v>5282</v>
      </c>
      <c r="J311" s="1" t="s">
        <v>5283</v>
      </c>
      <c r="K311" s="1"/>
      <c r="L311" s="1"/>
      <c r="M311" s="1" t="s">
        <v>77</v>
      </c>
      <c r="N311" s="1" t="s">
        <v>52</v>
      </c>
      <c r="O311" s="1"/>
      <c r="P311" s="1"/>
      <c r="Q311" s="1"/>
      <c r="R311" s="1"/>
      <c r="S311" s="1"/>
      <c r="T311" s="1"/>
      <c r="U311" s="1"/>
      <c r="V311" s="1"/>
      <c r="W311" s="1" t="s">
        <v>5284</v>
      </c>
      <c r="X311" s="1" t="s">
        <v>82</v>
      </c>
      <c r="Y311" s="1"/>
      <c r="Z311" s="1" t="s">
        <v>5285</v>
      </c>
      <c r="AA311" s="1"/>
      <c r="AB311" s="1"/>
      <c r="AC311" s="1"/>
      <c r="AD311" s="1"/>
      <c r="AE311" s="1"/>
      <c r="AF311" s="1"/>
      <c r="AG311" s="1" t="n">
        <v>0</v>
      </c>
      <c r="AH311" s="1" t="n">
        <v>0</v>
      </c>
      <c r="AI311" s="1" t="n">
        <v>0</v>
      </c>
      <c r="AJ311" s="1" t="n">
        <v>0</v>
      </c>
      <c r="AK311" s="1" t="n">
        <v>0</v>
      </c>
      <c r="AL311" s="1" t="s">
        <v>1764</v>
      </c>
      <c r="AM311" s="1" t="s">
        <v>308</v>
      </c>
      <c r="AN311" s="1" t="s">
        <v>1765</v>
      </c>
      <c r="AO311" s="1" t="s">
        <v>5286</v>
      </c>
      <c r="AP311" s="1" t="s">
        <v>5287</v>
      </c>
      <c r="AQ311" s="1"/>
      <c r="AR311" s="1" t="s">
        <v>5288</v>
      </c>
      <c r="AS311" s="1" t="s">
        <v>5289</v>
      </c>
      <c r="AT311" s="1" t="s">
        <v>201</v>
      </c>
      <c r="AU311" s="1" t="n">
        <v>2016</v>
      </c>
      <c r="AV311" s="1" t="n">
        <v>26</v>
      </c>
      <c r="AW311" s="1"/>
      <c r="AX311" s="1"/>
      <c r="AY311" s="1" t="n">
        <v>1</v>
      </c>
      <c r="AZ311" s="1"/>
      <c r="BA311" s="1"/>
      <c r="BB311" s="1" t="n">
        <v>489</v>
      </c>
      <c r="BC311" s="1" t="n">
        <v>489</v>
      </c>
      <c r="BD311" s="1"/>
      <c r="BE311" s="1"/>
      <c r="BF311" s="1"/>
      <c r="BG311" s="1"/>
      <c r="BH311" s="1"/>
      <c r="BI311" s="1" t="n">
        <v>1</v>
      </c>
      <c r="BJ311" s="1" t="s">
        <v>2754</v>
      </c>
      <c r="BK311" s="1" t="s">
        <v>124</v>
      </c>
      <c r="BL311" s="1" t="s">
        <v>2754</v>
      </c>
      <c r="BM311" s="1" t="s">
        <v>5290</v>
      </c>
      <c r="BN311" s="1"/>
      <c r="BO311" s="1"/>
      <c r="BP311" s="1"/>
      <c r="BQ311" s="1"/>
      <c r="BR311" s="1" t="s">
        <v>96</v>
      </c>
      <c r="BS311" s="1" t="s">
        <v>5291</v>
      </c>
      <c r="BT311" s="1" t="str">
        <f aca="false">HYPERLINK("https%3A%2F%2Fwww.webofscience.com%2Fwos%2Fwoscc%2Ffull-record%2FWOS:000398600404409","View Full Record in Web of Science")</f>
        <v>View Full Record in Web of Science</v>
      </c>
    </row>
    <row r="312" customFormat="false" ht="12.75" hidden="false" customHeight="false" outlineLevel="0" collapsed="false">
      <c r="A312" s="1" t="s">
        <v>72</v>
      </c>
      <c r="B312" s="1" t="s">
        <v>5292</v>
      </c>
      <c r="C312" s="1"/>
      <c r="D312" s="1"/>
      <c r="E312" s="1"/>
      <c r="F312" s="1" t="s">
        <v>5293</v>
      </c>
      <c r="G312" s="1"/>
      <c r="H312" s="1"/>
      <c r="I312" s="1" t="s">
        <v>5294</v>
      </c>
      <c r="J312" s="1" t="s">
        <v>5295</v>
      </c>
      <c r="K312" s="1"/>
      <c r="L312" s="1"/>
      <c r="M312" s="1" t="s">
        <v>77</v>
      </c>
      <c r="N312" s="1" t="s">
        <v>52</v>
      </c>
      <c r="O312" s="1" t="s">
        <v>5296</v>
      </c>
      <c r="P312" s="1" t="s">
        <v>5297</v>
      </c>
      <c r="Q312" s="1" t="s">
        <v>5298</v>
      </c>
      <c r="R312" s="1"/>
      <c r="S312" s="1"/>
      <c r="T312" s="1"/>
      <c r="U312" s="1"/>
      <c r="V312" s="1"/>
      <c r="W312" s="1" t="s">
        <v>5299</v>
      </c>
      <c r="X312" s="1" t="s">
        <v>5300</v>
      </c>
      <c r="Y312" s="1"/>
      <c r="Z312" s="1"/>
      <c r="AA312" s="1"/>
      <c r="AB312" s="1"/>
      <c r="AC312" s="1"/>
      <c r="AD312" s="1"/>
      <c r="AE312" s="1"/>
      <c r="AF312" s="1"/>
      <c r="AG312" s="1" t="n">
        <v>0</v>
      </c>
      <c r="AH312" s="1" t="n">
        <v>0</v>
      </c>
      <c r="AI312" s="1" t="n">
        <v>0</v>
      </c>
      <c r="AJ312" s="1" t="n">
        <v>0</v>
      </c>
      <c r="AK312" s="1" t="n">
        <v>1</v>
      </c>
      <c r="AL312" s="1" t="s">
        <v>5301</v>
      </c>
      <c r="AM312" s="1" t="s">
        <v>5302</v>
      </c>
      <c r="AN312" s="1" t="s">
        <v>5303</v>
      </c>
      <c r="AO312" s="1" t="s">
        <v>5304</v>
      </c>
      <c r="AP312" s="1"/>
      <c r="AQ312" s="1"/>
      <c r="AR312" s="1" t="s">
        <v>5305</v>
      </c>
      <c r="AS312" s="1" t="s">
        <v>5306</v>
      </c>
      <c r="AT312" s="1" t="s">
        <v>92</v>
      </c>
      <c r="AU312" s="1" t="n">
        <v>2010</v>
      </c>
      <c r="AV312" s="1" t="n">
        <v>31</v>
      </c>
      <c r="AW312" s="1" t="n">
        <v>3</v>
      </c>
      <c r="AX312" s="1"/>
      <c r="AY312" s="1" t="n">
        <v>1</v>
      </c>
      <c r="AZ312" s="1"/>
      <c r="BA312" s="1"/>
      <c r="BB312" s="1"/>
      <c r="BC312" s="1"/>
      <c r="BD312" s="1"/>
      <c r="BE312" s="1"/>
      <c r="BF312" s="1"/>
      <c r="BG312" s="1"/>
      <c r="BH312" s="1"/>
      <c r="BI312" s="1" t="n">
        <v>1</v>
      </c>
      <c r="BJ312" s="1" t="s">
        <v>221</v>
      </c>
      <c r="BK312" s="1" t="s">
        <v>222</v>
      </c>
      <c r="BL312" s="1" t="s">
        <v>221</v>
      </c>
      <c r="BM312" s="1" t="s">
        <v>5307</v>
      </c>
      <c r="BN312" s="1"/>
      <c r="BO312" s="1"/>
      <c r="BP312" s="1"/>
      <c r="BQ312" s="1"/>
      <c r="BR312" s="1" t="s">
        <v>96</v>
      </c>
      <c r="BS312" s="1" t="s">
        <v>5308</v>
      </c>
      <c r="BT312" s="1" t="str">
        <f aca="false">HYPERLINK("https%3A%2F%2Fwww.webofscience.com%2Fwos%2Fwoscc%2Ffull-record%2FWOS:000281989401636","View Full Record in Web of Science")</f>
        <v>View Full Record in Web of Science</v>
      </c>
    </row>
    <row r="313" customFormat="false" ht="12.75" hidden="false" customHeight="false" outlineLevel="0" collapsed="false">
      <c r="A313" s="1" t="s">
        <v>72</v>
      </c>
      <c r="B313" s="1" t="s">
        <v>5309</v>
      </c>
      <c r="C313" s="1"/>
      <c r="D313" s="1"/>
      <c r="E313" s="1"/>
      <c r="F313" s="1" t="s">
        <v>5310</v>
      </c>
      <c r="G313" s="1"/>
      <c r="H313" s="1"/>
      <c r="I313" s="1" t="s">
        <v>5311</v>
      </c>
      <c r="J313" s="1" t="s">
        <v>5312</v>
      </c>
      <c r="K313" s="1"/>
      <c r="L313" s="1"/>
      <c r="M313" s="1" t="s">
        <v>77</v>
      </c>
      <c r="N313" s="1" t="s">
        <v>78</v>
      </c>
      <c r="O313" s="1"/>
      <c r="P313" s="1"/>
      <c r="Q313" s="1"/>
      <c r="R313" s="1"/>
      <c r="S313" s="1"/>
      <c r="T313" s="1" t="s">
        <v>5313</v>
      </c>
      <c r="U313" s="1" t="s">
        <v>5314</v>
      </c>
      <c r="V313" s="1" t="s">
        <v>5315</v>
      </c>
      <c r="W313" s="1" t="s">
        <v>5316</v>
      </c>
      <c r="X313" s="1" t="s">
        <v>472</v>
      </c>
      <c r="Y313" s="1" t="s">
        <v>5317</v>
      </c>
      <c r="Z313" s="1" t="s">
        <v>5318</v>
      </c>
      <c r="AA313" s="1" t="s">
        <v>5319</v>
      </c>
      <c r="AB313" s="1" t="s">
        <v>5320</v>
      </c>
      <c r="AC313" s="1"/>
      <c r="AD313" s="1"/>
      <c r="AE313" s="1"/>
      <c r="AF313" s="1"/>
      <c r="AG313" s="1" t="n">
        <v>24</v>
      </c>
      <c r="AH313" s="1" t="n">
        <v>5</v>
      </c>
      <c r="AI313" s="1" t="n">
        <v>5</v>
      </c>
      <c r="AJ313" s="1" t="n">
        <v>3</v>
      </c>
      <c r="AK313" s="1" t="n">
        <v>18</v>
      </c>
      <c r="AL313" s="1" t="s">
        <v>5321</v>
      </c>
      <c r="AM313" s="1" t="s">
        <v>506</v>
      </c>
      <c r="AN313" s="1" t="s">
        <v>5322</v>
      </c>
      <c r="AO313" s="1" t="s">
        <v>5323</v>
      </c>
      <c r="AP313" s="1" t="s">
        <v>5324</v>
      </c>
      <c r="AQ313" s="1"/>
      <c r="AR313" s="1" t="s">
        <v>5325</v>
      </c>
      <c r="AS313" s="1" t="s">
        <v>5326</v>
      </c>
      <c r="AT313" s="1"/>
      <c r="AU313" s="1" t="n">
        <v>2021</v>
      </c>
      <c r="AV313" s="1" t="n">
        <v>69</v>
      </c>
      <c r="AW313" s="1" t="n">
        <v>3</v>
      </c>
      <c r="AX313" s="1"/>
      <c r="AY313" s="1"/>
      <c r="AZ313" s="1"/>
      <c r="BA313" s="1"/>
      <c r="BB313" s="1" t="n">
        <v>751</v>
      </c>
      <c r="BC313" s="1" t="n">
        <v>758</v>
      </c>
      <c r="BD313" s="1"/>
      <c r="BE313" s="1" t="s">
        <v>5327</v>
      </c>
      <c r="BF313" s="1" t="str">
        <f aca="false">HYPERLINK("http://dx.doi.org/10.3233/WOR-205253","http://dx.doi.org/10.3233/WOR-205253")</f>
        <v>http://dx.doi.org/10.3233/WOR-205253</v>
      </c>
      <c r="BG313" s="1"/>
      <c r="BH313" s="1"/>
      <c r="BI313" s="1" t="n">
        <v>8</v>
      </c>
      <c r="BJ313" s="1" t="s">
        <v>2754</v>
      </c>
      <c r="BK313" s="1" t="s">
        <v>94</v>
      </c>
      <c r="BL313" s="1" t="s">
        <v>2754</v>
      </c>
      <c r="BM313" s="1" t="s">
        <v>5328</v>
      </c>
      <c r="BN313" s="1" t="n">
        <v>34180446</v>
      </c>
      <c r="BO313" s="1" t="s">
        <v>1774</v>
      </c>
      <c r="BP313" s="1"/>
      <c r="BQ313" s="1"/>
      <c r="BR313" s="1" t="s">
        <v>96</v>
      </c>
      <c r="BS313" s="1" t="s">
        <v>5329</v>
      </c>
      <c r="BT313" s="1" t="str">
        <f aca="false">HYPERLINK("https%3A%2F%2Fwww.webofscience.com%2Fwos%2Fwoscc%2Ffull-record%2FWOS:000675529800006","View Full Record in Web of Science")</f>
        <v>View Full Record in Web of Science</v>
      </c>
    </row>
    <row r="314" customFormat="false" ht="12.75" hidden="false" customHeight="false" outlineLevel="0" collapsed="false">
      <c r="A314" s="1" t="s">
        <v>571</v>
      </c>
      <c r="B314" s="1" t="s">
        <v>5330</v>
      </c>
      <c r="C314" s="1"/>
      <c r="D314" s="1" t="s">
        <v>5331</v>
      </c>
      <c r="E314" s="1"/>
      <c r="F314" s="1" t="s">
        <v>5332</v>
      </c>
      <c r="G314" s="1"/>
      <c r="H314" s="1"/>
      <c r="I314" s="1" t="s">
        <v>5333</v>
      </c>
      <c r="J314" s="1" t="s">
        <v>5334</v>
      </c>
      <c r="K314" s="1"/>
      <c r="L314" s="1"/>
      <c r="M314" s="1" t="s">
        <v>77</v>
      </c>
      <c r="N314" s="1" t="s">
        <v>578</v>
      </c>
      <c r="O314" s="1" t="s">
        <v>5335</v>
      </c>
      <c r="P314" s="1" t="s">
        <v>5336</v>
      </c>
      <c r="Q314" s="1" t="s">
        <v>2098</v>
      </c>
      <c r="R314" s="1"/>
      <c r="S314" s="1"/>
      <c r="T314" s="1" t="s">
        <v>5337</v>
      </c>
      <c r="U314" s="1" t="s">
        <v>5338</v>
      </c>
      <c r="V314" s="1" t="s">
        <v>5339</v>
      </c>
      <c r="W314" s="1" t="s">
        <v>5340</v>
      </c>
      <c r="X314" s="1" t="s">
        <v>5341</v>
      </c>
      <c r="Y314" s="1" t="s">
        <v>5342</v>
      </c>
      <c r="Z314" s="1" t="s">
        <v>5343</v>
      </c>
      <c r="AA314" s="1" t="s">
        <v>5344</v>
      </c>
      <c r="AB314" s="1"/>
      <c r="AC314" s="1"/>
      <c r="AD314" s="1"/>
      <c r="AE314" s="1"/>
      <c r="AF314" s="1"/>
      <c r="AG314" s="1" t="n">
        <v>16</v>
      </c>
      <c r="AH314" s="1" t="n">
        <v>0</v>
      </c>
      <c r="AI314" s="1" t="n">
        <v>0</v>
      </c>
      <c r="AJ314" s="1" t="n">
        <v>0</v>
      </c>
      <c r="AK314" s="1" t="n">
        <v>2</v>
      </c>
      <c r="AL314" s="1" t="s">
        <v>5345</v>
      </c>
      <c r="AM314" s="1" t="s">
        <v>153</v>
      </c>
      <c r="AN314" s="1" t="s">
        <v>5346</v>
      </c>
      <c r="AO314" s="1"/>
      <c r="AP314" s="1"/>
      <c r="AQ314" s="1" t="s">
        <v>5347</v>
      </c>
      <c r="AR314" s="1"/>
      <c r="AS314" s="1"/>
      <c r="AT314" s="1"/>
      <c r="AU314" s="1" t="n">
        <v>2015</v>
      </c>
      <c r="AV314" s="1"/>
      <c r="AW314" s="1"/>
      <c r="AX314" s="1"/>
      <c r="AY314" s="1"/>
      <c r="AZ314" s="1"/>
      <c r="BA314" s="1"/>
      <c r="BB314" s="1" t="n">
        <v>25</v>
      </c>
      <c r="BC314" s="1" t="n">
        <v>28</v>
      </c>
      <c r="BD314" s="1"/>
      <c r="BE314" s="1"/>
      <c r="BF314" s="1"/>
      <c r="BG314" s="1"/>
      <c r="BH314" s="1"/>
      <c r="BI314" s="1" t="n">
        <v>4</v>
      </c>
      <c r="BJ314" s="1" t="s">
        <v>5348</v>
      </c>
      <c r="BK314" s="1" t="s">
        <v>5349</v>
      </c>
      <c r="BL314" s="1" t="s">
        <v>5350</v>
      </c>
      <c r="BM314" s="1" t="s">
        <v>5351</v>
      </c>
      <c r="BN314" s="1"/>
      <c r="BO314" s="1"/>
      <c r="BP314" s="1"/>
      <c r="BQ314" s="1"/>
      <c r="BR314" s="1" t="s">
        <v>96</v>
      </c>
      <c r="BS314" s="1" t="s">
        <v>5352</v>
      </c>
      <c r="BT314" s="1" t="str">
        <f aca="false">HYPERLINK("https%3A%2F%2Fwww.webofscience.com%2Fwos%2Fwoscc%2Ffull-record%2FWOS:000380516500007","View Full Record in Web of Science")</f>
        <v>View Full Record in Web of Science</v>
      </c>
    </row>
    <row r="315" customFormat="false" ht="12.75" hidden="false" customHeight="false" outlineLevel="0" collapsed="false">
      <c r="A315" s="1" t="s">
        <v>72</v>
      </c>
      <c r="B315" s="1" t="s">
        <v>5353</v>
      </c>
      <c r="C315" s="1"/>
      <c r="D315" s="1"/>
      <c r="E315" s="1"/>
      <c r="F315" s="1" t="s">
        <v>5353</v>
      </c>
      <c r="G315" s="1"/>
      <c r="H315" s="1"/>
      <c r="I315" s="1" t="s">
        <v>5354</v>
      </c>
      <c r="J315" s="1" t="s">
        <v>1542</v>
      </c>
      <c r="K315" s="1"/>
      <c r="L315" s="1"/>
      <c r="M315" s="1" t="s">
        <v>77</v>
      </c>
      <c r="N315" s="1" t="s">
        <v>78</v>
      </c>
      <c r="O315" s="1"/>
      <c r="P315" s="1"/>
      <c r="Q315" s="1"/>
      <c r="R315" s="1"/>
      <c r="S315" s="1"/>
      <c r="T315" s="1"/>
      <c r="U315" s="1" t="s">
        <v>5355</v>
      </c>
      <c r="V315" s="1" t="s">
        <v>5356</v>
      </c>
      <c r="W315" s="1" t="s">
        <v>5357</v>
      </c>
      <c r="X315" s="1" t="s">
        <v>688</v>
      </c>
      <c r="Y315" s="1" t="s">
        <v>5358</v>
      </c>
      <c r="Z315" s="1" t="s">
        <v>5359</v>
      </c>
      <c r="AA315" s="1" t="s">
        <v>5360</v>
      </c>
      <c r="AB315" s="1" t="s">
        <v>5361</v>
      </c>
      <c r="AC315" s="1"/>
      <c r="AD315" s="1"/>
      <c r="AE315" s="1"/>
      <c r="AF315" s="1"/>
      <c r="AG315" s="1" t="n">
        <v>24</v>
      </c>
      <c r="AH315" s="1" t="n">
        <v>22</v>
      </c>
      <c r="AI315" s="1" t="n">
        <v>23</v>
      </c>
      <c r="AJ315" s="1" t="n">
        <v>0</v>
      </c>
      <c r="AK315" s="1" t="n">
        <v>4</v>
      </c>
      <c r="AL315" s="1" t="s">
        <v>564</v>
      </c>
      <c r="AM315" s="1" t="s">
        <v>87</v>
      </c>
      <c r="AN315" s="1" t="s">
        <v>565</v>
      </c>
      <c r="AO315" s="1" t="s">
        <v>1548</v>
      </c>
      <c r="AP315" s="1" t="s">
        <v>1549</v>
      </c>
      <c r="AQ315" s="1"/>
      <c r="AR315" s="1" t="s">
        <v>1550</v>
      </c>
      <c r="AS315" s="1" t="s">
        <v>1551</v>
      </c>
      <c r="AT315" s="1" t="s">
        <v>375</v>
      </c>
      <c r="AU315" s="1" t="n">
        <v>2005</v>
      </c>
      <c r="AV315" s="1" t="n">
        <v>46</v>
      </c>
      <c r="AW315" s="1" t="n">
        <v>6</v>
      </c>
      <c r="AX315" s="1"/>
      <c r="AY315" s="1"/>
      <c r="AZ315" s="1"/>
      <c r="BA315" s="1"/>
      <c r="BB315" s="1" t="n">
        <v>950</v>
      </c>
      <c r="BC315" s="1" t="n">
        <v>956</v>
      </c>
      <c r="BD315" s="1"/>
      <c r="BE315" s="1"/>
      <c r="BF315" s="1"/>
      <c r="BG315" s="1"/>
      <c r="BH315" s="1"/>
      <c r="BI315" s="1" t="n">
        <v>7</v>
      </c>
      <c r="BJ315" s="1" t="s">
        <v>337</v>
      </c>
      <c r="BK315" s="1" t="s">
        <v>161</v>
      </c>
      <c r="BL315" s="1" t="s">
        <v>338</v>
      </c>
      <c r="BM315" s="1" t="s">
        <v>5362</v>
      </c>
      <c r="BN315" s="1" t="n">
        <v>16342349</v>
      </c>
      <c r="BO315" s="1"/>
      <c r="BP315" s="1"/>
      <c r="BQ315" s="1"/>
      <c r="BR315" s="1" t="s">
        <v>96</v>
      </c>
      <c r="BS315" s="1" t="s">
        <v>5363</v>
      </c>
      <c r="BT315" s="1" t="str">
        <f aca="false">HYPERLINK("https%3A%2F%2Fwww.webofscience.com%2Fwos%2Fwoscc%2Ffull-record%2FWOS:000234265400012","View Full Record in Web of Science")</f>
        <v>View Full Record in Web of Science</v>
      </c>
    </row>
    <row r="316" customFormat="false" ht="12.75" hidden="false" customHeight="false" outlineLevel="0" collapsed="false">
      <c r="A316" s="1" t="s">
        <v>72</v>
      </c>
      <c r="B316" s="1" t="s">
        <v>5364</v>
      </c>
      <c r="C316" s="1"/>
      <c r="D316" s="1"/>
      <c r="E316" s="1"/>
      <c r="F316" s="1" t="s">
        <v>5365</v>
      </c>
      <c r="G316" s="1"/>
      <c r="H316" s="1"/>
      <c r="I316" s="1" t="s">
        <v>5366</v>
      </c>
      <c r="J316" s="1" t="s">
        <v>561</v>
      </c>
      <c r="K316" s="1"/>
      <c r="L316" s="1"/>
      <c r="M316" s="1" t="s">
        <v>77</v>
      </c>
      <c r="N316" s="1" t="s">
        <v>78</v>
      </c>
      <c r="O316" s="1"/>
      <c r="P316" s="1"/>
      <c r="Q316" s="1"/>
      <c r="R316" s="1"/>
      <c r="S316" s="1"/>
      <c r="T316" s="1" t="s">
        <v>5367</v>
      </c>
      <c r="U316" s="1" t="s">
        <v>5368</v>
      </c>
      <c r="V316" s="1" t="s">
        <v>5369</v>
      </c>
      <c r="W316" s="1" t="s">
        <v>5370</v>
      </c>
      <c r="X316" s="1" t="s">
        <v>169</v>
      </c>
      <c r="Y316" s="1" t="s">
        <v>5371</v>
      </c>
      <c r="Z316" s="1" t="s">
        <v>5372</v>
      </c>
      <c r="AA316" s="1"/>
      <c r="AB316" s="1"/>
      <c r="AC316" s="1"/>
      <c r="AD316" s="1"/>
      <c r="AE316" s="1"/>
      <c r="AF316" s="1"/>
      <c r="AG316" s="1" t="n">
        <v>28</v>
      </c>
      <c r="AH316" s="1" t="n">
        <v>0</v>
      </c>
      <c r="AI316" s="1" t="n">
        <v>1</v>
      </c>
      <c r="AJ316" s="1" t="n">
        <v>0</v>
      </c>
      <c r="AK316" s="1" t="n">
        <v>15</v>
      </c>
      <c r="AL316" s="1" t="s">
        <v>564</v>
      </c>
      <c r="AM316" s="1" t="s">
        <v>87</v>
      </c>
      <c r="AN316" s="1" t="s">
        <v>565</v>
      </c>
      <c r="AO316" s="1" t="s">
        <v>566</v>
      </c>
      <c r="AP316" s="1"/>
      <c r="AQ316" s="1"/>
      <c r="AR316" s="1" t="s">
        <v>567</v>
      </c>
      <c r="AS316" s="1" t="s">
        <v>568</v>
      </c>
      <c r="AT316" s="1"/>
      <c r="AU316" s="1" t="n">
        <v>2018</v>
      </c>
      <c r="AV316" s="1" t="n">
        <v>30</v>
      </c>
      <c r="AW316" s="1"/>
      <c r="AX316" s="1"/>
      <c r="AY316" s="1" t="n">
        <v>4</v>
      </c>
      <c r="AZ316" s="1"/>
      <c r="BA316" s="1"/>
      <c r="BB316" s="1" t="s">
        <v>5373</v>
      </c>
      <c r="BC316" s="1" t="s">
        <v>5374</v>
      </c>
      <c r="BD316" s="1"/>
      <c r="BE316" s="1"/>
      <c r="BF316" s="1"/>
      <c r="BG316" s="1"/>
      <c r="BH316" s="1"/>
      <c r="BI316" s="1" t="n">
        <v>4</v>
      </c>
      <c r="BJ316" s="1" t="s">
        <v>315</v>
      </c>
      <c r="BK316" s="1" t="s">
        <v>124</v>
      </c>
      <c r="BL316" s="1" t="s">
        <v>315</v>
      </c>
      <c r="BM316" s="1" t="s">
        <v>5375</v>
      </c>
      <c r="BN316" s="1"/>
      <c r="BO316" s="1"/>
      <c r="BP316" s="1"/>
      <c r="BQ316" s="1"/>
      <c r="BR316" s="1" t="s">
        <v>96</v>
      </c>
      <c r="BS316" s="1" t="s">
        <v>5376</v>
      </c>
      <c r="BT316" s="1" t="str">
        <f aca="false">HYPERLINK("https%3A%2F%2Fwww.webofscience.com%2Fwos%2Fwoscc%2Ffull-record%2FWOS:000445618200014","View Full Record in Web of Science")</f>
        <v>View Full Record in Web of Science</v>
      </c>
    </row>
    <row r="317" customFormat="false" ht="12.75" hidden="false" customHeight="false" outlineLevel="0" collapsed="false">
      <c r="A317" s="1" t="s">
        <v>72</v>
      </c>
      <c r="B317" s="1" t="s">
        <v>5377</v>
      </c>
      <c r="C317" s="1"/>
      <c r="D317" s="1"/>
      <c r="E317" s="1"/>
      <c r="F317" s="1" t="s">
        <v>5378</v>
      </c>
      <c r="G317" s="1"/>
      <c r="H317" s="1"/>
      <c r="I317" s="1" t="s">
        <v>5379</v>
      </c>
      <c r="J317" s="1" t="s">
        <v>1736</v>
      </c>
      <c r="K317" s="1"/>
      <c r="L317" s="1"/>
      <c r="M317" s="1" t="s">
        <v>77</v>
      </c>
      <c r="N317" s="1" t="s">
        <v>78</v>
      </c>
      <c r="O317" s="1"/>
      <c r="P317" s="1"/>
      <c r="Q317" s="1"/>
      <c r="R317" s="1"/>
      <c r="S317" s="1"/>
      <c r="T317" s="1" t="s">
        <v>5380</v>
      </c>
      <c r="U317" s="1" t="s">
        <v>5381</v>
      </c>
      <c r="V317" s="1" t="s">
        <v>5382</v>
      </c>
      <c r="W317" s="1" t="s">
        <v>5383</v>
      </c>
      <c r="X317" s="1" t="s">
        <v>82</v>
      </c>
      <c r="Y317" s="1" t="s">
        <v>5384</v>
      </c>
      <c r="Z317" s="1" t="s">
        <v>5385</v>
      </c>
      <c r="AA317" s="1" t="s">
        <v>5386</v>
      </c>
      <c r="AB317" s="1" t="s">
        <v>5387</v>
      </c>
      <c r="AC317" s="1"/>
      <c r="AD317" s="1"/>
      <c r="AE317" s="1"/>
      <c r="AF317" s="1"/>
      <c r="AG317" s="1" t="n">
        <v>12</v>
      </c>
      <c r="AH317" s="1" t="n">
        <v>1</v>
      </c>
      <c r="AI317" s="1" t="n">
        <v>1</v>
      </c>
      <c r="AJ317" s="1" t="n">
        <v>0</v>
      </c>
      <c r="AK317" s="1" t="n">
        <v>2</v>
      </c>
      <c r="AL317" s="1" t="s">
        <v>114</v>
      </c>
      <c r="AM317" s="1" t="s">
        <v>115</v>
      </c>
      <c r="AN317" s="1" t="s">
        <v>116</v>
      </c>
      <c r="AO317" s="1" t="s">
        <v>1746</v>
      </c>
      <c r="AP317" s="1" t="s">
        <v>1747</v>
      </c>
      <c r="AQ317" s="1"/>
      <c r="AR317" s="1" t="s">
        <v>1748</v>
      </c>
      <c r="AS317" s="1" t="s">
        <v>1749</v>
      </c>
      <c r="AT317" s="1" t="s">
        <v>176</v>
      </c>
      <c r="AU317" s="1" t="n">
        <v>2013</v>
      </c>
      <c r="AV317" s="1" t="n">
        <v>22</v>
      </c>
      <c r="AW317" s="1" t="n">
        <v>5</v>
      </c>
      <c r="AX317" s="1"/>
      <c r="AY317" s="1"/>
      <c r="AZ317" s="1"/>
      <c r="BA317" s="1"/>
      <c r="BB317" s="1" t="n">
        <v>464</v>
      </c>
      <c r="BC317" s="1" t="n">
        <v>469</v>
      </c>
      <c r="BD317" s="1"/>
      <c r="BE317" s="1" t="s">
        <v>5388</v>
      </c>
      <c r="BF317" s="1" t="str">
        <f aca="false">HYPERLINK("http://dx.doi.org/10.1097/BPB.0b013e32835e046f","http://dx.doi.org/10.1097/BPB.0b013e32835e046f")</f>
        <v>http://dx.doi.org/10.1097/BPB.0b013e32835e046f</v>
      </c>
      <c r="BG317" s="1"/>
      <c r="BH317" s="1"/>
      <c r="BI317" s="1" t="n">
        <v>6</v>
      </c>
      <c r="BJ317" s="1" t="s">
        <v>1752</v>
      </c>
      <c r="BK317" s="1" t="s">
        <v>161</v>
      </c>
      <c r="BL317" s="1" t="s">
        <v>1752</v>
      </c>
      <c r="BM317" s="1" t="s">
        <v>5389</v>
      </c>
      <c r="BN317" s="1" t="n">
        <v>23337613</v>
      </c>
      <c r="BO317" s="1"/>
      <c r="BP317" s="1"/>
      <c r="BQ317" s="1"/>
      <c r="BR317" s="1" t="s">
        <v>96</v>
      </c>
      <c r="BS317" s="1" t="s">
        <v>5390</v>
      </c>
      <c r="BT317" s="1" t="str">
        <f aca="false">HYPERLINK("https%3A%2F%2Fwww.webofscience.com%2Fwos%2Fwoscc%2Ffull-record%2FWOS:000326511600015","View Full Record in Web of Science")</f>
        <v>View Full Record in Web of Science</v>
      </c>
    </row>
    <row r="318" customFormat="false" ht="12.75" hidden="false" customHeight="false" outlineLevel="0" collapsed="false">
      <c r="A318" s="1" t="s">
        <v>72</v>
      </c>
      <c r="B318" s="1" t="s">
        <v>5391</v>
      </c>
      <c r="C318" s="1"/>
      <c r="D318" s="1"/>
      <c r="E318" s="1"/>
      <c r="F318" s="1" t="s">
        <v>5392</v>
      </c>
      <c r="G318" s="1"/>
      <c r="H318" s="1"/>
      <c r="I318" s="1" t="s">
        <v>5393</v>
      </c>
      <c r="J318" s="1" t="s">
        <v>322</v>
      </c>
      <c r="K318" s="1"/>
      <c r="L318" s="1"/>
      <c r="M318" s="1" t="s">
        <v>77</v>
      </c>
      <c r="N318" s="1" t="s">
        <v>78</v>
      </c>
      <c r="O318" s="1"/>
      <c r="P318" s="1"/>
      <c r="Q318" s="1"/>
      <c r="R318" s="1"/>
      <c r="S318" s="1"/>
      <c r="T318" s="1" t="s">
        <v>5394</v>
      </c>
      <c r="U318" s="1" t="s">
        <v>5395</v>
      </c>
      <c r="V318" s="1" t="s">
        <v>5396</v>
      </c>
      <c r="W318" s="1" t="s">
        <v>5397</v>
      </c>
      <c r="X318" s="1" t="s">
        <v>5398</v>
      </c>
      <c r="Y318" s="1" t="s">
        <v>5399</v>
      </c>
      <c r="Z318" s="1" t="s">
        <v>5400</v>
      </c>
      <c r="AA318" s="1" t="s">
        <v>5401</v>
      </c>
      <c r="AB318" s="1" t="s">
        <v>5402</v>
      </c>
      <c r="AC318" s="1"/>
      <c r="AD318" s="1"/>
      <c r="AE318" s="1"/>
      <c r="AF318" s="1"/>
      <c r="AG318" s="1" t="n">
        <v>31</v>
      </c>
      <c r="AH318" s="1" t="n">
        <v>1</v>
      </c>
      <c r="AI318" s="1" t="n">
        <v>1</v>
      </c>
      <c r="AJ318" s="1" t="n">
        <v>0</v>
      </c>
      <c r="AK318" s="1" t="n">
        <v>4</v>
      </c>
      <c r="AL318" s="1" t="s">
        <v>331</v>
      </c>
      <c r="AM318" s="1" t="s">
        <v>87</v>
      </c>
      <c r="AN318" s="1" t="s">
        <v>332</v>
      </c>
      <c r="AO318" s="1" t="s">
        <v>333</v>
      </c>
      <c r="AP318" s="1" t="s">
        <v>334</v>
      </c>
      <c r="AQ318" s="1"/>
      <c r="AR318" s="1" t="s">
        <v>335</v>
      </c>
      <c r="AS318" s="1" t="s">
        <v>336</v>
      </c>
      <c r="AT318" s="1" t="s">
        <v>176</v>
      </c>
      <c r="AU318" s="1" t="n">
        <v>2016</v>
      </c>
      <c r="AV318" s="1" t="n">
        <v>55</v>
      </c>
      <c r="AW318" s="1" t="n">
        <v>3</v>
      </c>
      <c r="AX318" s="1"/>
      <c r="AY318" s="1"/>
      <c r="AZ318" s="1"/>
      <c r="BA318" s="1"/>
      <c r="BB318" s="1" t="n">
        <v>381</v>
      </c>
      <c r="BC318" s="1" t="n">
        <v>389</v>
      </c>
      <c r="BD318" s="1"/>
      <c r="BE318" s="1" t="s">
        <v>5403</v>
      </c>
      <c r="BF318" s="1" t="str">
        <f aca="false">HYPERLINK("http://dx.doi.org/10.20471/acc.2016.55.03.05","http://dx.doi.org/10.20471/acc.2016.55.03.05")</f>
        <v>http://dx.doi.org/10.20471/acc.2016.55.03.05</v>
      </c>
      <c r="BG318" s="1"/>
      <c r="BH318" s="1"/>
      <c r="BI318" s="1" t="n">
        <v>9</v>
      </c>
      <c r="BJ318" s="1" t="s">
        <v>337</v>
      </c>
      <c r="BK318" s="1" t="s">
        <v>161</v>
      </c>
      <c r="BL318" s="1" t="s">
        <v>338</v>
      </c>
      <c r="BM318" s="1" t="s">
        <v>5404</v>
      </c>
      <c r="BN318" s="1" t="n">
        <v>29045100</v>
      </c>
      <c r="BO318" s="1" t="s">
        <v>378</v>
      </c>
      <c r="BP318" s="1"/>
      <c r="BQ318" s="1"/>
      <c r="BR318" s="1" t="s">
        <v>96</v>
      </c>
      <c r="BS318" s="1" t="s">
        <v>5405</v>
      </c>
      <c r="BT318" s="1" t="str">
        <f aca="false">HYPERLINK("https%3A%2F%2Fwww.webofscience.com%2Fwos%2Fwoscc%2Ffull-record%2FWOS:000387933900005","View Full Record in Web of Science")</f>
        <v>View Full Record in Web of Science</v>
      </c>
    </row>
    <row r="319" customFormat="false" ht="12.75" hidden="false" customHeight="false" outlineLevel="0" collapsed="false">
      <c r="A319" s="1" t="s">
        <v>72</v>
      </c>
      <c r="B319" s="1" t="s">
        <v>5406</v>
      </c>
      <c r="C319" s="1"/>
      <c r="D319" s="1"/>
      <c r="E319" s="1"/>
      <c r="F319" s="1" t="s">
        <v>5407</v>
      </c>
      <c r="G319" s="1"/>
      <c r="H319" s="1"/>
      <c r="I319" s="1" t="s">
        <v>5408</v>
      </c>
      <c r="J319" s="1" t="s">
        <v>5409</v>
      </c>
      <c r="K319" s="1"/>
      <c r="L319" s="1"/>
      <c r="M319" s="1" t="s">
        <v>77</v>
      </c>
      <c r="N319" s="1" t="s">
        <v>78</v>
      </c>
      <c r="O319" s="1"/>
      <c r="P319" s="1"/>
      <c r="Q319" s="1"/>
      <c r="R319" s="1"/>
      <c r="S319" s="1"/>
      <c r="T319" s="1"/>
      <c r="U319" s="1"/>
      <c r="V319" s="1"/>
      <c r="W319" s="1" t="s">
        <v>5410</v>
      </c>
      <c r="X319" s="1"/>
      <c r="Y319" s="1" t="s">
        <v>5411</v>
      </c>
      <c r="Z319" s="1" t="s">
        <v>5412</v>
      </c>
      <c r="AA319" s="1"/>
      <c r="AB319" s="1"/>
      <c r="AC319" s="1"/>
      <c r="AD319" s="1"/>
      <c r="AE319" s="1"/>
      <c r="AF319" s="1"/>
      <c r="AG319" s="1" t="n">
        <v>4</v>
      </c>
      <c r="AH319" s="1" t="n">
        <v>1</v>
      </c>
      <c r="AI319" s="1" t="n">
        <v>1</v>
      </c>
      <c r="AJ319" s="1" t="n">
        <v>0</v>
      </c>
      <c r="AK319" s="1" t="n">
        <v>0</v>
      </c>
      <c r="AL319" s="1" t="s">
        <v>5413</v>
      </c>
      <c r="AM319" s="1" t="s">
        <v>5414</v>
      </c>
      <c r="AN319" s="1" t="s">
        <v>5415</v>
      </c>
      <c r="AO319" s="1" t="s">
        <v>5416</v>
      </c>
      <c r="AP319" s="1" t="s">
        <v>5417</v>
      </c>
      <c r="AQ319" s="1"/>
      <c r="AR319" s="1" t="s">
        <v>5418</v>
      </c>
      <c r="AS319" s="1" t="s">
        <v>5419</v>
      </c>
      <c r="AT319" s="1" t="s">
        <v>738</v>
      </c>
      <c r="AU319" s="1" t="n">
        <v>2012</v>
      </c>
      <c r="AV319" s="1" t="n">
        <v>78</v>
      </c>
      <c r="AW319" s="1" t="n">
        <v>4</v>
      </c>
      <c r="AX319" s="1"/>
      <c r="AY319" s="1"/>
      <c r="AZ319" s="1"/>
      <c r="BA319" s="1"/>
      <c r="BB319" s="1" t="s">
        <v>5420</v>
      </c>
      <c r="BC319" s="1" t="s">
        <v>5421</v>
      </c>
      <c r="BD319" s="1"/>
      <c r="BE319" s="1"/>
      <c r="BF319" s="1"/>
      <c r="BG319" s="1"/>
      <c r="BH319" s="1"/>
      <c r="BI319" s="1" t="n">
        <v>2</v>
      </c>
      <c r="BJ319" s="1" t="s">
        <v>1169</v>
      </c>
      <c r="BK319" s="1" t="s">
        <v>161</v>
      </c>
      <c r="BL319" s="1" t="s">
        <v>1169</v>
      </c>
      <c r="BM319" s="1" t="s">
        <v>5422</v>
      </c>
      <c r="BN319" s="1" t="n">
        <v>22472387</v>
      </c>
      <c r="BO319" s="1"/>
      <c r="BP319" s="1"/>
      <c r="BQ319" s="1"/>
      <c r="BR319" s="1" t="s">
        <v>96</v>
      </c>
      <c r="BS319" s="1" t="s">
        <v>5423</v>
      </c>
      <c r="BT319" s="1" t="str">
        <f aca="false">HYPERLINK("https%3A%2F%2Fwww.webofscience.com%2Fwos%2Fwoscc%2Ffull-record%2FWOS:000208952900020","View Full Record in Web of Science")</f>
        <v>View Full Record in Web of Science</v>
      </c>
    </row>
    <row r="320" customFormat="false" ht="12.75" hidden="false" customHeight="false" outlineLevel="0" collapsed="false">
      <c r="A320" s="1" t="s">
        <v>72</v>
      </c>
      <c r="B320" s="1" t="s">
        <v>5424</v>
      </c>
      <c r="C320" s="1"/>
      <c r="D320" s="1"/>
      <c r="E320" s="1"/>
      <c r="F320" s="1" t="s">
        <v>5425</v>
      </c>
      <c r="G320" s="1"/>
      <c r="H320" s="1"/>
      <c r="I320" s="1" t="s">
        <v>5426</v>
      </c>
      <c r="J320" s="1" t="s">
        <v>76</v>
      </c>
      <c r="K320" s="1"/>
      <c r="L320" s="1"/>
      <c r="M320" s="1" t="s">
        <v>77</v>
      </c>
      <c r="N320" s="1" t="s">
        <v>78</v>
      </c>
      <c r="O320" s="1"/>
      <c r="P320" s="1"/>
      <c r="Q320" s="1"/>
      <c r="R320" s="1"/>
      <c r="S320" s="1"/>
      <c r="T320" s="1" t="s">
        <v>5427</v>
      </c>
      <c r="U320" s="1" t="s">
        <v>4634</v>
      </c>
      <c r="V320" s="1" t="s">
        <v>5428</v>
      </c>
      <c r="W320" s="1" t="s">
        <v>5429</v>
      </c>
      <c r="X320" s="1"/>
      <c r="Y320" s="1" t="s">
        <v>5430</v>
      </c>
      <c r="Z320" s="1" t="s">
        <v>5431</v>
      </c>
      <c r="AA320" s="1"/>
      <c r="AB320" s="1"/>
      <c r="AC320" s="1"/>
      <c r="AD320" s="1"/>
      <c r="AE320" s="1"/>
      <c r="AF320" s="1"/>
      <c r="AG320" s="1" t="n">
        <v>15</v>
      </c>
      <c r="AH320" s="1" t="n">
        <v>0</v>
      </c>
      <c r="AI320" s="1" t="n">
        <v>0</v>
      </c>
      <c r="AJ320" s="1" t="n">
        <v>0</v>
      </c>
      <c r="AK320" s="1" t="n">
        <v>0</v>
      </c>
      <c r="AL320" s="1" t="s">
        <v>76</v>
      </c>
      <c r="AM320" s="1" t="s">
        <v>87</v>
      </c>
      <c r="AN320" s="1" t="s">
        <v>392</v>
      </c>
      <c r="AO320" s="1" t="s">
        <v>89</v>
      </c>
      <c r="AP320" s="1"/>
      <c r="AQ320" s="1"/>
      <c r="AR320" s="1" t="s">
        <v>90</v>
      </c>
      <c r="AS320" s="1" t="s">
        <v>91</v>
      </c>
      <c r="AT320" s="1" t="s">
        <v>92</v>
      </c>
      <c r="AU320" s="1" t="n">
        <v>2010</v>
      </c>
      <c r="AV320" s="1" t="n">
        <v>34</v>
      </c>
      <c r="AW320" s="1" t="n">
        <v>2</v>
      </c>
      <c r="AX320" s="1"/>
      <c r="AY320" s="1"/>
      <c r="AZ320" s="1"/>
      <c r="BA320" s="1"/>
      <c r="BB320" s="1" t="n">
        <v>605</v>
      </c>
      <c r="BC320" s="1" t="n">
        <v>607</v>
      </c>
      <c r="BD320" s="1"/>
      <c r="BE320" s="1"/>
      <c r="BF320" s="1"/>
      <c r="BG320" s="1"/>
      <c r="BH320" s="1"/>
      <c r="BI320" s="1" t="n">
        <v>3</v>
      </c>
      <c r="BJ320" s="1" t="s">
        <v>93</v>
      </c>
      <c r="BK320" s="1" t="s">
        <v>94</v>
      </c>
      <c r="BL320" s="1" t="s">
        <v>93</v>
      </c>
      <c r="BM320" s="1" t="s">
        <v>95</v>
      </c>
      <c r="BN320" s="1" t="n">
        <v>20698136</v>
      </c>
      <c r="BO320" s="1"/>
      <c r="BP320" s="1"/>
      <c r="BQ320" s="1"/>
      <c r="BR320" s="1" t="s">
        <v>96</v>
      </c>
      <c r="BS320" s="1" t="s">
        <v>5432</v>
      </c>
      <c r="BT320" s="1" t="str">
        <f aca="false">HYPERLINK("https%3A%2F%2Fwww.webofscience.com%2Fwos%2Fwoscc%2Ffull-record%2FWOS:000280575200037","View Full Record in Web of Science")</f>
        <v>View Full Record in Web of Science</v>
      </c>
    </row>
    <row r="321" customFormat="false" ht="12.75" hidden="false" customHeight="false" outlineLevel="0" collapsed="false">
      <c r="A321" s="1" t="s">
        <v>72</v>
      </c>
      <c r="B321" s="1" t="s">
        <v>2845</v>
      </c>
      <c r="C321" s="1"/>
      <c r="D321" s="1"/>
      <c r="E321" s="1"/>
      <c r="F321" s="1" t="s">
        <v>2846</v>
      </c>
      <c r="G321" s="1"/>
      <c r="H321" s="1"/>
      <c r="I321" s="1" t="s">
        <v>5433</v>
      </c>
      <c r="J321" s="1" t="s">
        <v>5434</v>
      </c>
      <c r="K321" s="1"/>
      <c r="L321" s="1"/>
      <c r="M321" s="1" t="s">
        <v>77</v>
      </c>
      <c r="N321" s="1" t="s">
        <v>146</v>
      </c>
      <c r="O321" s="1"/>
      <c r="P321" s="1"/>
      <c r="Q321" s="1"/>
      <c r="R321" s="1"/>
      <c r="S321" s="1"/>
      <c r="T321" s="1"/>
      <c r="U321" s="1" t="s">
        <v>5435</v>
      </c>
      <c r="V321" s="1"/>
      <c r="W321" s="1" t="s">
        <v>5436</v>
      </c>
      <c r="X321" s="1" t="s">
        <v>82</v>
      </c>
      <c r="Y321" s="1" t="s">
        <v>5437</v>
      </c>
      <c r="Z321" s="1" t="s">
        <v>5438</v>
      </c>
      <c r="AA321" s="1"/>
      <c r="AB321" s="1"/>
      <c r="AC321" s="1"/>
      <c r="AD321" s="1"/>
      <c r="AE321" s="1"/>
      <c r="AF321" s="1"/>
      <c r="AG321" s="1" t="n">
        <v>9</v>
      </c>
      <c r="AH321" s="1" t="n">
        <v>13</v>
      </c>
      <c r="AI321" s="1" t="n">
        <v>15</v>
      </c>
      <c r="AJ321" s="1" t="n">
        <v>0</v>
      </c>
      <c r="AK321" s="1" t="n">
        <v>2</v>
      </c>
      <c r="AL321" s="1" t="s">
        <v>802</v>
      </c>
      <c r="AM321" s="1" t="s">
        <v>354</v>
      </c>
      <c r="AN321" s="1" t="s">
        <v>803</v>
      </c>
      <c r="AO321" s="1" t="s">
        <v>5439</v>
      </c>
      <c r="AP321" s="1" t="s">
        <v>5440</v>
      </c>
      <c r="AQ321" s="1"/>
      <c r="AR321" s="1" t="s">
        <v>5441</v>
      </c>
      <c r="AS321" s="1" t="s">
        <v>5442</v>
      </c>
      <c r="AT321" s="1" t="s">
        <v>761</v>
      </c>
      <c r="AU321" s="1" t="n">
        <v>2011</v>
      </c>
      <c r="AV321" s="1" t="n">
        <v>18</v>
      </c>
      <c r="AW321" s="1" t="n">
        <v>5</v>
      </c>
      <c r="AX321" s="1"/>
      <c r="AY321" s="1"/>
      <c r="AZ321" s="1"/>
      <c r="BA321" s="1"/>
      <c r="BB321" s="1" t="n">
        <v>724</v>
      </c>
      <c r="BC321" s="1" t="n">
        <v>727</v>
      </c>
      <c r="BD321" s="1"/>
      <c r="BE321" s="1" t="s">
        <v>5443</v>
      </c>
      <c r="BF321" s="1" t="str">
        <f aca="false">HYPERLINK("http://dx.doi.org/10.1177/1741826711418946","http://dx.doi.org/10.1177/1741826711418946")</f>
        <v>http://dx.doi.org/10.1177/1741826711418946</v>
      </c>
      <c r="BG321" s="1"/>
      <c r="BH321" s="1"/>
      <c r="BI321" s="1" t="n">
        <v>4</v>
      </c>
      <c r="BJ321" s="1" t="s">
        <v>1571</v>
      </c>
      <c r="BK321" s="1" t="s">
        <v>161</v>
      </c>
      <c r="BL321" s="1" t="s">
        <v>181</v>
      </c>
      <c r="BM321" s="1" t="s">
        <v>5444</v>
      </c>
      <c r="BN321" s="1" t="n">
        <v>21945917</v>
      </c>
      <c r="BO321" s="1" t="s">
        <v>1774</v>
      </c>
      <c r="BP321" s="1"/>
      <c r="BQ321" s="1"/>
      <c r="BR321" s="1" t="s">
        <v>96</v>
      </c>
      <c r="BS321" s="1" t="s">
        <v>5445</v>
      </c>
      <c r="BT321" s="1" t="str">
        <f aca="false">HYPERLINK("https%3A%2F%2Fwww.webofscience.com%2Fwos%2Fwoscc%2Ffull-record%2FWOS:000295031300005","View Full Record in Web of Science")</f>
        <v>View Full Record in Web of Science</v>
      </c>
    </row>
    <row r="322" customFormat="false" ht="12.75" hidden="false" customHeight="false" outlineLevel="0" collapsed="false">
      <c r="A322" s="1" t="s">
        <v>72</v>
      </c>
      <c r="B322" s="1" t="s">
        <v>5446</v>
      </c>
      <c r="C322" s="1"/>
      <c r="D322" s="1"/>
      <c r="E322" s="1"/>
      <c r="F322" s="1" t="s">
        <v>5447</v>
      </c>
      <c r="G322" s="1"/>
      <c r="H322" s="1"/>
      <c r="I322" s="1" t="s">
        <v>5448</v>
      </c>
      <c r="J322" s="1" t="s">
        <v>5449</v>
      </c>
      <c r="K322" s="1"/>
      <c r="L322" s="1"/>
      <c r="M322" s="1" t="s">
        <v>77</v>
      </c>
      <c r="N322" s="1" t="s">
        <v>78</v>
      </c>
      <c r="O322" s="1"/>
      <c r="P322" s="1"/>
      <c r="Q322" s="1"/>
      <c r="R322" s="1"/>
      <c r="S322" s="1"/>
      <c r="T322" s="1"/>
      <c r="U322" s="1"/>
      <c r="V322" s="1"/>
      <c r="W322" s="1" t="s">
        <v>5450</v>
      </c>
      <c r="X322" s="1" t="s">
        <v>5451</v>
      </c>
      <c r="Y322" s="1" t="s">
        <v>5452</v>
      </c>
      <c r="Z322" s="1" t="s">
        <v>5453</v>
      </c>
      <c r="AA322" s="1"/>
      <c r="AB322" s="1" t="s">
        <v>5454</v>
      </c>
      <c r="AC322" s="1"/>
      <c r="AD322" s="1"/>
      <c r="AE322" s="1"/>
      <c r="AF322" s="1"/>
      <c r="AG322" s="1" t="n">
        <v>5</v>
      </c>
      <c r="AH322" s="1" t="n">
        <v>2</v>
      </c>
      <c r="AI322" s="1" t="n">
        <v>3</v>
      </c>
      <c r="AJ322" s="1" t="n">
        <v>0</v>
      </c>
      <c r="AK322" s="1" t="n">
        <v>3</v>
      </c>
      <c r="AL322" s="1" t="s">
        <v>5455</v>
      </c>
      <c r="AM322" s="1" t="s">
        <v>5456</v>
      </c>
      <c r="AN322" s="1" t="s">
        <v>5457</v>
      </c>
      <c r="AO322" s="1" t="s">
        <v>5458</v>
      </c>
      <c r="AP322" s="1"/>
      <c r="AQ322" s="1"/>
      <c r="AR322" s="1" t="s">
        <v>5459</v>
      </c>
      <c r="AS322" s="1" t="s">
        <v>5460</v>
      </c>
      <c r="AT322" s="1" t="s">
        <v>459</v>
      </c>
      <c r="AU322" s="1" t="n">
        <v>2016</v>
      </c>
      <c r="AV322" s="1" t="n">
        <v>55</v>
      </c>
      <c r="AW322" s="1" t="n">
        <v>1</v>
      </c>
      <c r="AX322" s="1"/>
      <c r="AY322" s="1"/>
      <c r="AZ322" s="1"/>
      <c r="BA322" s="1"/>
      <c r="BB322" s="1" t="n">
        <v>138</v>
      </c>
      <c r="BC322" s="1" t="n">
        <v>139</v>
      </c>
      <c r="BD322" s="1"/>
      <c r="BE322" s="1" t="s">
        <v>5461</v>
      </c>
      <c r="BF322" s="1" t="str">
        <f aca="false">HYPERLINK("http://dx.doi.org/10.1016/j.tjog.2015.04.005","http://dx.doi.org/10.1016/j.tjog.2015.04.005")</f>
        <v>http://dx.doi.org/10.1016/j.tjog.2015.04.005</v>
      </c>
      <c r="BG322" s="1"/>
      <c r="BH322" s="1"/>
      <c r="BI322" s="1" t="n">
        <v>2</v>
      </c>
      <c r="BJ322" s="1" t="s">
        <v>2204</v>
      </c>
      <c r="BK322" s="1" t="s">
        <v>161</v>
      </c>
      <c r="BL322" s="1" t="s">
        <v>2204</v>
      </c>
      <c r="BM322" s="1" t="s">
        <v>5462</v>
      </c>
      <c r="BN322" s="1" t="n">
        <v>26927268</v>
      </c>
      <c r="BO322" s="1" t="s">
        <v>902</v>
      </c>
      <c r="BP322" s="1"/>
      <c r="BQ322" s="1"/>
      <c r="BR322" s="1" t="s">
        <v>96</v>
      </c>
      <c r="BS322" s="1" t="s">
        <v>5463</v>
      </c>
      <c r="BT322" s="1" t="str">
        <f aca="false">HYPERLINK("https%3A%2F%2Fwww.webofscience.com%2Fwos%2Fwoscc%2Ffull-record%2FWOS:000373413600031","View Full Record in Web of Science")</f>
        <v>View Full Record in Web of Science</v>
      </c>
    </row>
    <row r="323" customFormat="false" ht="12.75" hidden="false" customHeight="false" outlineLevel="0" collapsed="false">
      <c r="A323" s="1" t="s">
        <v>72</v>
      </c>
      <c r="B323" s="1" t="s">
        <v>5464</v>
      </c>
      <c r="C323" s="1"/>
      <c r="D323" s="1"/>
      <c r="E323" s="1"/>
      <c r="F323" s="1" t="s">
        <v>5465</v>
      </c>
      <c r="G323" s="1"/>
      <c r="H323" s="1"/>
      <c r="I323" s="1" t="s">
        <v>5466</v>
      </c>
      <c r="J323" s="1" t="s">
        <v>5467</v>
      </c>
      <c r="K323" s="1"/>
      <c r="L323" s="1"/>
      <c r="M323" s="1" t="s">
        <v>77</v>
      </c>
      <c r="N323" s="1" t="s">
        <v>52</v>
      </c>
      <c r="O323" s="1"/>
      <c r="P323" s="1"/>
      <c r="Q323" s="1"/>
      <c r="R323" s="1"/>
      <c r="S323" s="1"/>
      <c r="T323" s="1" t="s">
        <v>5468</v>
      </c>
      <c r="U323" s="1" t="s">
        <v>5469</v>
      </c>
      <c r="V323" s="1"/>
      <c r="W323" s="1" t="s">
        <v>5470</v>
      </c>
      <c r="X323" s="1" t="s">
        <v>912</v>
      </c>
      <c r="Y323" s="1"/>
      <c r="Z323" s="1"/>
      <c r="AA323" s="1" t="s">
        <v>5471</v>
      </c>
      <c r="AB323" s="1" t="s">
        <v>5472</v>
      </c>
      <c r="AC323" s="1"/>
      <c r="AD323" s="1"/>
      <c r="AE323" s="1"/>
      <c r="AF323" s="1"/>
      <c r="AG323" s="1" t="n">
        <v>11</v>
      </c>
      <c r="AH323" s="1" t="n">
        <v>0</v>
      </c>
      <c r="AI323" s="1" t="n">
        <v>0</v>
      </c>
      <c r="AJ323" s="1" t="n">
        <v>3</v>
      </c>
      <c r="AK323" s="1" t="n">
        <v>8</v>
      </c>
      <c r="AL323" s="1" t="s">
        <v>195</v>
      </c>
      <c r="AM323" s="1" t="s">
        <v>153</v>
      </c>
      <c r="AN323" s="1" t="s">
        <v>1472</v>
      </c>
      <c r="AO323" s="1" t="s">
        <v>5473</v>
      </c>
      <c r="AP323" s="1" t="s">
        <v>5474</v>
      </c>
      <c r="AQ323" s="1"/>
      <c r="AR323" s="1" t="s">
        <v>5475</v>
      </c>
      <c r="AS323" s="1" t="s">
        <v>5476</v>
      </c>
      <c r="AT323" s="1" t="s">
        <v>1872</v>
      </c>
      <c r="AU323" s="1" t="n">
        <v>2017</v>
      </c>
      <c r="AV323" s="1" t="n">
        <v>12</v>
      </c>
      <c r="AW323" s="1" t="n">
        <v>1</v>
      </c>
      <c r="AX323" s="1"/>
      <c r="AY323" s="1" t="s">
        <v>1392</v>
      </c>
      <c r="AZ323" s="1"/>
      <c r="BA323" s="1" t="s">
        <v>5477</v>
      </c>
      <c r="BB323" s="1" t="s">
        <v>5478</v>
      </c>
      <c r="BC323" s="1" t="s">
        <v>5479</v>
      </c>
      <c r="BD323" s="1"/>
      <c r="BE323" s="1" t="s">
        <v>5480</v>
      </c>
      <c r="BF323" s="1" t="str">
        <f aca="false">HYPERLINK("http://dx.doi.org/10.1016/j.jtho.2016.11.208","http://dx.doi.org/10.1016/j.jtho.2016.11.208")</f>
        <v>http://dx.doi.org/10.1016/j.jtho.2016.11.208</v>
      </c>
      <c r="BG323" s="1"/>
      <c r="BH323" s="1"/>
      <c r="BI323" s="1" t="n">
        <v>4</v>
      </c>
      <c r="BJ323" s="1" t="s">
        <v>5481</v>
      </c>
      <c r="BK323" s="1" t="s">
        <v>161</v>
      </c>
      <c r="BL323" s="1" t="s">
        <v>5481</v>
      </c>
      <c r="BM323" s="1" t="s">
        <v>5482</v>
      </c>
      <c r="BN323" s="1"/>
      <c r="BO323" s="1" t="s">
        <v>1774</v>
      </c>
      <c r="BP323" s="1"/>
      <c r="BQ323" s="1"/>
      <c r="BR323" s="1" t="s">
        <v>96</v>
      </c>
      <c r="BS323" s="1" t="s">
        <v>5483</v>
      </c>
      <c r="BT323" s="1" t="str">
        <f aca="false">HYPERLINK("https%3A%2F%2Fwww.webofscience.com%2Fwos%2Fwoscc%2Ffull-record%2FWOS:000413055800198","View Full Record in Web of Science")</f>
        <v>View Full Record in Web of Science</v>
      </c>
    </row>
    <row r="324" customFormat="false" ht="12.75" hidden="false" customHeight="false" outlineLevel="0" collapsed="false">
      <c r="A324" s="1" t="s">
        <v>72</v>
      </c>
      <c r="B324" s="1" t="s">
        <v>5484</v>
      </c>
      <c r="C324" s="1"/>
      <c r="D324" s="1"/>
      <c r="E324" s="1"/>
      <c r="F324" s="1" t="s">
        <v>5485</v>
      </c>
      <c r="G324" s="1"/>
      <c r="H324" s="1"/>
      <c r="I324" s="1" t="s">
        <v>5486</v>
      </c>
      <c r="J324" s="1" t="s">
        <v>1577</v>
      </c>
      <c r="K324" s="1"/>
      <c r="L324" s="1"/>
      <c r="M324" s="1" t="s">
        <v>77</v>
      </c>
      <c r="N324" s="1" t="s">
        <v>664</v>
      </c>
      <c r="O324" s="1"/>
      <c r="P324" s="1"/>
      <c r="Q324" s="1"/>
      <c r="R324" s="1"/>
      <c r="S324" s="1"/>
      <c r="T324" s="1" t="s">
        <v>5487</v>
      </c>
      <c r="U324" s="1" t="s">
        <v>5488</v>
      </c>
      <c r="V324" s="1" t="s">
        <v>5489</v>
      </c>
      <c r="W324" s="1" t="s">
        <v>5490</v>
      </c>
      <c r="X324" s="1" t="s">
        <v>82</v>
      </c>
      <c r="Y324" s="1" t="s">
        <v>5491</v>
      </c>
      <c r="Z324" s="1" t="s">
        <v>5492</v>
      </c>
      <c r="AA324" s="1" t="s">
        <v>5493</v>
      </c>
      <c r="AB324" s="1" t="s">
        <v>5494</v>
      </c>
      <c r="AC324" s="1"/>
      <c r="AD324" s="1"/>
      <c r="AE324" s="1"/>
      <c r="AF324" s="1"/>
      <c r="AG324" s="1" t="n">
        <v>26</v>
      </c>
      <c r="AH324" s="1" t="n">
        <v>42</v>
      </c>
      <c r="AI324" s="1" t="n">
        <v>42</v>
      </c>
      <c r="AJ324" s="1" t="n">
        <v>0</v>
      </c>
      <c r="AK324" s="1" t="n">
        <v>6</v>
      </c>
      <c r="AL324" s="1" t="s">
        <v>1587</v>
      </c>
      <c r="AM324" s="1" t="s">
        <v>87</v>
      </c>
      <c r="AN324" s="1" t="s">
        <v>1588</v>
      </c>
      <c r="AO324" s="1" t="s">
        <v>1589</v>
      </c>
      <c r="AP324" s="1" t="s">
        <v>1590</v>
      </c>
      <c r="AQ324" s="1"/>
      <c r="AR324" s="1" t="s">
        <v>1591</v>
      </c>
      <c r="AS324" s="1" t="s">
        <v>1592</v>
      </c>
      <c r="AT324" s="1"/>
      <c r="AU324" s="1" t="n">
        <v>2019</v>
      </c>
      <c r="AV324" s="1" t="n">
        <v>27</v>
      </c>
      <c r="AW324" s="1" t="n">
        <v>3</v>
      </c>
      <c r="AX324" s="1"/>
      <c r="AY324" s="1"/>
      <c r="AZ324" s="1"/>
      <c r="BA324" s="1"/>
      <c r="BB324" s="1" t="n">
        <v>163</v>
      </c>
      <c r="BC324" s="1" t="n">
        <v>168</v>
      </c>
      <c r="BD324" s="1"/>
      <c r="BE324" s="1"/>
      <c r="BF324" s="1"/>
      <c r="BG324" s="1"/>
      <c r="BH324" s="1"/>
      <c r="BI324" s="1" t="n">
        <v>6</v>
      </c>
      <c r="BJ324" s="1" t="s">
        <v>1000</v>
      </c>
      <c r="BK324" s="1" t="s">
        <v>161</v>
      </c>
      <c r="BL324" s="1" t="s">
        <v>1000</v>
      </c>
      <c r="BM324" s="1" t="s">
        <v>5495</v>
      </c>
      <c r="BN324" s="1" t="n">
        <v>31542060</v>
      </c>
      <c r="BO324" s="1"/>
      <c r="BP324" s="1"/>
      <c r="BQ324" s="1"/>
      <c r="BR324" s="1" t="s">
        <v>96</v>
      </c>
      <c r="BS324" s="1" t="s">
        <v>5496</v>
      </c>
      <c r="BT324" s="1" t="str">
        <f aca="false">HYPERLINK("https%3A%2F%2Fwww.webofscience.com%2Fwos%2Fwoscc%2Ffull-record%2FWOS:000487263700006","View Full Record in Web of Science")</f>
        <v>View Full Record in Web of Science</v>
      </c>
    </row>
    <row r="325" customFormat="false" ht="12.75" hidden="false" customHeight="false" outlineLevel="0" collapsed="false">
      <c r="A325" s="1" t="s">
        <v>72</v>
      </c>
      <c r="B325" s="1" t="s">
        <v>5497</v>
      </c>
      <c r="C325" s="1"/>
      <c r="D325" s="1"/>
      <c r="E325" s="1"/>
      <c r="F325" s="1" t="s">
        <v>5498</v>
      </c>
      <c r="G325" s="1"/>
      <c r="H325" s="1"/>
      <c r="I325" s="1" t="s">
        <v>5499</v>
      </c>
      <c r="J325" s="1" t="s">
        <v>5500</v>
      </c>
      <c r="K325" s="1"/>
      <c r="L325" s="1"/>
      <c r="M325" s="1" t="s">
        <v>77</v>
      </c>
      <c r="N325" s="1" t="s">
        <v>130</v>
      </c>
      <c r="O325" s="1" t="s">
        <v>5501</v>
      </c>
      <c r="P325" s="1" t="s">
        <v>5502</v>
      </c>
      <c r="Q325" s="1" t="s">
        <v>5503</v>
      </c>
      <c r="R325" s="1"/>
      <c r="S325" s="1"/>
      <c r="T325" s="1" t="s">
        <v>5504</v>
      </c>
      <c r="U325" s="1"/>
      <c r="V325" s="1" t="s">
        <v>5505</v>
      </c>
      <c r="W325" s="1" t="s">
        <v>5506</v>
      </c>
      <c r="X325" s="1" t="s">
        <v>233</v>
      </c>
      <c r="Y325" s="1" t="s">
        <v>5507</v>
      </c>
      <c r="Z325" s="1" t="s">
        <v>5508</v>
      </c>
      <c r="AA325" s="1" t="s">
        <v>5509</v>
      </c>
      <c r="AB325" s="1"/>
      <c r="AC325" s="1"/>
      <c r="AD325" s="1"/>
      <c r="AE325" s="1"/>
      <c r="AF325" s="1"/>
      <c r="AG325" s="1" t="n">
        <v>17</v>
      </c>
      <c r="AH325" s="1" t="n">
        <v>1</v>
      </c>
      <c r="AI325" s="1" t="n">
        <v>1</v>
      </c>
      <c r="AJ325" s="1" t="n">
        <v>3</v>
      </c>
      <c r="AK325" s="1" t="n">
        <v>15</v>
      </c>
      <c r="AL325" s="1" t="s">
        <v>5510</v>
      </c>
      <c r="AM325" s="1" t="s">
        <v>87</v>
      </c>
      <c r="AN325" s="1" t="s">
        <v>5511</v>
      </c>
      <c r="AO325" s="1" t="s">
        <v>5512</v>
      </c>
      <c r="AP325" s="1" t="s">
        <v>5513</v>
      </c>
      <c r="AQ325" s="1"/>
      <c r="AR325" s="1" t="s">
        <v>5514</v>
      </c>
      <c r="AS325" s="1" t="s">
        <v>5515</v>
      </c>
      <c r="AT325" s="1"/>
      <c r="AU325" s="1" t="n">
        <v>2015</v>
      </c>
      <c r="AV325" s="1" t="n">
        <v>17</v>
      </c>
      <c r="AW325" s="1"/>
      <c r="AX325" s="1"/>
      <c r="AY325" s="1"/>
      <c r="AZ325" s="1" t="n">
        <v>1</v>
      </c>
      <c r="BA325" s="1"/>
      <c r="BB325" s="1" t="n">
        <v>97</v>
      </c>
      <c r="BC325" s="1" t="n">
        <v>111</v>
      </c>
      <c r="BD325" s="1"/>
      <c r="BE325" s="1" t="s">
        <v>5516</v>
      </c>
      <c r="BF325" s="1" t="str">
        <f aca="false">HYPERLINK("http://dx.doi.org/10.15516/cje.v17i0.1578","http://dx.doi.org/10.15516/cje.v17i0.1578")</f>
        <v>http://dx.doi.org/10.15516/cje.v17i0.1578</v>
      </c>
      <c r="BG325" s="1"/>
      <c r="BH325" s="1"/>
      <c r="BI325" s="1" t="n">
        <v>15</v>
      </c>
      <c r="BJ325" s="1" t="s">
        <v>5517</v>
      </c>
      <c r="BK325" s="1" t="s">
        <v>139</v>
      </c>
      <c r="BL325" s="1" t="s">
        <v>5517</v>
      </c>
      <c r="BM325" s="1" t="s">
        <v>5518</v>
      </c>
      <c r="BN325" s="1"/>
      <c r="BO325" s="1"/>
      <c r="BP325" s="1"/>
      <c r="BQ325" s="1"/>
      <c r="BR325" s="1" t="s">
        <v>96</v>
      </c>
      <c r="BS325" s="1" t="s">
        <v>5519</v>
      </c>
      <c r="BT325" s="1" t="str">
        <f aca="false">HYPERLINK("https%3A%2F%2Fwww.webofscience.com%2Fwos%2Fwoscc%2Ffull-record%2FWOS:000354593900009","View Full Record in Web of Science")</f>
        <v>View Full Record in Web of Science</v>
      </c>
    </row>
    <row r="326" customFormat="false" ht="12.75" hidden="false" customHeight="false" outlineLevel="0" collapsed="false">
      <c r="A326" s="1" t="s">
        <v>72</v>
      </c>
      <c r="B326" s="1" t="s">
        <v>5520</v>
      </c>
      <c r="C326" s="1"/>
      <c r="D326" s="1"/>
      <c r="E326" s="1"/>
      <c r="F326" s="1" t="s">
        <v>5521</v>
      </c>
      <c r="G326" s="1"/>
      <c r="H326" s="1"/>
      <c r="I326" s="1" t="s">
        <v>5522</v>
      </c>
      <c r="J326" s="1" t="s">
        <v>5523</v>
      </c>
      <c r="K326" s="1"/>
      <c r="L326" s="1"/>
      <c r="M326" s="1" t="s">
        <v>77</v>
      </c>
      <c r="N326" s="1" t="s">
        <v>52</v>
      </c>
      <c r="O326" s="1"/>
      <c r="P326" s="1"/>
      <c r="Q326" s="1"/>
      <c r="R326" s="1"/>
      <c r="S326" s="1"/>
      <c r="T326" s="1"/>
      <c r="U326" s="1"/>
      <c r="V326" s="1"/>
      <c r="W326" s="1" t="s">
        <v>5524</v>
      </c>
      <c r="X326" s="1" t="s">
        <v>1385</v>
      </c>
      <c r="Y326" s="1"/>
      <c r="Z326" s="1"/>
      <c r="AA326" s="1"/>
      <c r="AB326" s="1"/>
      <c r="AC326" s="1"/>
      <c r="AD326" s="1"/>
      <c r="AE326" s="1"/>
      <c r="AF326" s="1"/>
      <c r="AG326" s="1" t="n">
        <v>0</v>
      </c>
      <c r="AH326" s="1" t="n">
        <v>0</v>
      </c>
      <c r="AI326" s="1" t="n">
        <v>0</v>
      </c>
      <c r="AJ326" s="1" t="n">
        <v>0</v>
      </c>
      <c r="AK326" s="1" t="n">
        <v>0</v>
      </c>
      <c r="AL326" s="1" t="s">
        <v>5051</v>
      </c>
      <c r="AM326" s="1" t="s">
        <v>2557</v>
      </c>
      <c r="AN326" s="1" t="s">
        <v>5525</v>
      </c>
      <c r="AO326" s="1" t="s">
        <v>5526</v>
      </c>
      <c r="AP326" s="1"/>
      <c r="AQ326" s="1"/>
      <c r="AR326" s="1" t="s">
        <v>5527</v>
      </c>
      <c r="AS326" s="1" t="s">
        <v>5528</v>
      </c>
      <c r="AT326" s="1" t="s">
        <v>201</v>
      </c>
      <c r="AU326" s="1" t="n">
        <v>2011</v>
      </c>
      <c r="AV326" s="1" t="n">
        <v>57</v>
      </c>
      <c r="AW326" s="1" t="n">
        <v>5</v>
      </c>
      <c r="AX326" s="1"/>
      <c r="AY326" s="1"/>
      <c r="AZ326" s="1"/>
      <c r="BA326" s="1"/>
      <c r="BB326" s="1" t="n">
        <v>865</v>
      </c>
      <c r="BC326" s="1" t="n">
        <v>865</v>
      </c>
      <c r="BD326" s="1"/>
      <c r="BE326" s="1"/>
      <c r="BF326" s="1"/>
      <c r="BG326" s="1"/>
      <c r="BH326" s="1"/>
      <c r="BI326" s="1" t="n">
        <v>1</v>
      </c>
      <c r="BJ326" s="1" t="s">
        <v>5529</v>
      </c>
      <c r="BK326" s="1" t="s">
        <v>161</v>
      </c>
      <c r="BL326" s="1" t="s">
        <v>5529</v>
      </c>
      <c r="BM326" s="1" t="s">
        <v>5530</v>
      </c>
      <c r="BN326" s="1"/>
      <c r="BO326" s="1"/>
      <c r="BP326" s="1"/>
      <c r="BQ326" s="1"/>
      <c r="BR326" s="1" t="s">
        <v>96</v>
      </c>
      <c r="BS326" s="1" t="s">
        <v>5531</v>
      </c>
      <c r="BT326" s="1" t="str">
        <f aca="false">HYPERLINK("https%3A%2F%2Fwww.webofscience.com%2Fwos%2Fwoscc%2Ffull-record%2FWOS:000295239600655","View Full Record in Web of Science")</f>
        <v>View Full Record in Web of Science</v>
      </c>
    </row>
    <row r="327" customFormat="false" ht="12.75" hidden="false" customHeight="false" outlineLevel="0" collapsed="false">
      <c r="A327" s="1" t="s">
        <v>72</v>
      </c>
      <c r="B327" s="1" t="s">
        <v>5532</v>
      </c>
      <c r="C327" s="1"/>
      <c r="D327" s="1"/>
      <c r="E327" s="1"/>
      <c r="F327" s="1" t="s">
        <v>5533</v>
      </c>
      <c r="G327" s="1"/>
      <c r="H327" s="1"/>
      <c r="I327" s="1" t="s">
        <v>5534</v>
      </c>
      <c r="J327" s="1" t="s">
        <v>5535</v>
      </c>
      <c r="K327" s="1"/>
      <c r="L327" s="1"/>
      <c r="M327" s="1" t="s">
        <v>77</v>
      </c>
      <c r="N327" s="1" t="s">
        <v>664</v>
      </c>
      <c r="O327" s="1"/>
      <c r="P327" s="1"/>
      <c r="Q327" s="1"/>
      <c r="R327" s="1"/>
      <c r="S327" s="1"/>
      <c r="T327" s="1"/>
      <c r="U327" s="1" t="s">
        <v>5536</v>
      </c>
      <c r="V327" s="1"/>
      <c r="W327" s="1" t="s">
        <v>5537</v>
      </c>
      <c r="X327" s="1" t="s">
        <v>82</v>
      </c>
      <c r="Y327" s="1" t="s">
        <v>5538</v>
      </c>
      <c r="Z327" s="1" t="s">
        <v>5539</v>
      </c>
      <c r="AA327" s="1"/>
      <c r="AB327" s="1"/>
      <c r="AC327" s="1"/>
      <c r="AD327" s="1"/>
      <c r="AE327" s="1"/>
      <c r="AF327" s="1"/>
      <c r="AG327" s="1" t="n">
        <v>11</v>
      </c>
      <c r="AH327" s="1" t="n">
        <v>0</v>
      </c>
      <c r="AI327" s="1" t="n">
        <v>0</v>
      </c>
      <c r="AJ327" s="1" t="n">
        <v>0</v>
      </c>
      <c r="AK327" s="1" t="n">
        <v>1</v>
      </c>
      <c r="AL327" s="1" t="s">
        <v>705</v>
      </c>
      <c r="AM327" s="1" t="s">
        <v>608</v>
      </c>
      <c r="AN327" s="1" t="s">
        <v>609</v>
      </c>
      <c r="AO327" s="1" t="s">
        <v>5540</v>
      </c>
      <c r="AP327" s="1" t="s">
        <v>5541</v>
      </c>
      <c r="AQ327" s="1"/>
      <c r="AR327" s="1" t="s">
        <v>5542</v>
      </c>
      <c r="AS327" s="1" t="s">
        <v>5543</v>
      </c>
      <c r="AT327" s="1" t="s">
        <v>1872</v>
      </c>
      <c r="AU327" s="1" t="n">
        <v>2021</v>
      </c>
      <c r="AV327" s="1" t="n">
        <v>24</v>
      </c>
      <c r="AW327" s="1" t="n">
        <v>1</v>
      </c>
      <c r="AX327" s="1"/>
      <c r="AY327" s="1"/>
      <c r="AZ327" s="1"/>
      <c r="BA327" s="1"/>
      <c r="BB327" s="1" t="n">
        <v>132</v>
      </c>
      <c r="BC327" s="1" t="n">
        <v>134</v>
      </c>
      <c r="BD327" s="1"/>
      <c r="BE327" s="1" t="s">
        <v>5544</v>
      </c>
      <c r="BF327" s="1" t="str">
        <f aca="false">HYPERLINK("http://dx.doi.org/10.1111/1756-185X.13988","http://dx.doi.org/10.1111/1756-185X.13988")</f>
        <v>http://dx.doi.org/10.1111/1756-185X.13988</v>
      </c>
      <c r="BG327" s="1"/>
      <c r="BH327" s="1" t="s">
        <v>5545</v>
      </c>
      <c r="BI327" s="1" t="n">
        <v>3</v>
      </c>
      <c r="BJ327" s="1" t="s">
        <v>1083</v>
      </c>
      <c r="BK327" s="1" t="s">
        <v>161</v>
      </c>
      <c r="BL327" s="1" t="s">
        <v>1083</v>
      </c>
      <c r="BM327" s="1" t="s">
        <v>5546</v>
      </c>
      <c r="BN327" s="1" t="n">
        <v>33089930</v>
      </c>
      <c r="BO327" s="1"/>
      <c r="BP327" s="1"/>
      <c r="BQ327" s="1"/>
      <c r="BR327" s="1" t="s">
        <v>96</v>
      </c>
      <c r="BS327" s="1" t="s">
        <v>5547</v>
      </c>
      <c r="BT327" s="1" t="str">
        <f aca="false">HYPERLINK("https%3A%2F%2Fwww.webofscience.com%2Fwos%2Fwoscc%2Ffull-record%2FWOS:000580565700001","View Full Record in Web of Science")</f>
        <v>View Full Record in Web of Science</v>
      </c>
    </row>
    <row r="328" customFormat="false" ht="12.75" hidden="false" customHeight="false" outlineLevel="0" collapsed="false">
      <c r="A328" s="1" t="s">
        <v>72</v>
      </c>
      <c r="B328" s="1" t="s">
        <v>5548</v>
      </c>
      <c r="C328" s="1"/>
      <c r="D328" s="1"/>
      <c r="E328" s="1"/>
      <c r="F328" s="1" t="s">
        <v>5549</v>
      </c>
      <c r="G328" s="1"/>
      <c r="H328" s="1"/>
      <c r="I328" s="1" t="s">
        <v>5550</v>
      </c>
      <c r="J328" s="1" t="s">
        <v>5551</v>
      </c>
      <c r="K328" s="1"/>
      <c r="L328" s="1"/>
      <c r="M328" s="1" t="s">
        <v>77</v>
      </c>
      <c r="N328" s="1" t="s">
        <v>78</v>
      </c>
      <c r="O328" s="1"/>
      <c r="P328" s="1"/>
      <c r="Q328" s="1"/>
      <c r="R328" s="1"/>
      <c r="S328" s="1"/>
      <c r="T328" s="1" t="s">
        <v>5552</v>
      </c>
      <c r="U328" s="1" t="s">
        <v>5553</v>
      </c>
      <c r="V328" s="1" t="s">
        <v>5554</v>
      </c>
      <c r="W328" s="1" t="s">
        <v>5555</v>
      </c>
      <c r="X328" s="1" t="s">
        <v>5556</v>
      </c>
      <c r="Y328" s="1" t="s">
        <v>5557</v>
      </c>
      <c r="Z328" s="1" t="s">
        <v>5558</v>
      </c>
      <c r="AA328" s="1" t="s">
        <v>5559</v>
      </c>
      <c r="AB328" s="1" t="s">
        <v>5560</v>
      </c>
      <c r="AC328" s="1"/>
      <c r="AD328" s="1"/>
      <c r="AE328" s="1"/>
      <c r="AF328" s="1"/>
      <c r="AG328" s="1" t="n">
        <v>30</v>
      </c>
      <c r="AH328" s="1" t="n">
        <v>0</v>
      </c>
      <c r="AI328" s="1" t="n">
        <v>0</v>
      </c>
      <c r="AJ328" s="1" t="n">
        <v>0</v>
      </c>
      <c r="AK328" s="1" t="n">
        <v>0</v>
      </c>
      <c r="AL328" s="1" t="s">
        <v>5561</v>
      </c>
      <c r="AM328" s="1" t="s">
        <v>5562</v>
      </c>
      <c r="AN328" s="1" t="s">
        <v>5563</v>
      </c>
      <c r="AO328" s="1" t="s">
        <v>5564</v>
      </c>
      <c r="AP328" s="1"/>
      <c r="AQ328" s="1"/>
      <c r="AR328" s="1" t="s">
        <v>5551</v>
      </c>
      <c r="AS328" s="1" t="s">
        <v>5565</v>
      </c>
      <c r="AT328" s="1"/>
      <c r="AU328" s="1" t="n">
        <v>2022</v>
      </c>
      <c r="AV328" s="1" t="n">
        <v>9</v>
      </c>
      <c r="AW328" s="1" t="n">
        <v>4</v>
      </c>
      <c r="AX328" s="1"/>
      <c r="AY328" s="1"/>
      <c r="AZ328" s="1"/>
      <c r="BA328" s="1"/>
      <c r="BB328" s="1" t="n">
        <v>790</v>
      </c>
      <c r="BC328" s="1" t="n">
        <v>804</v>
      </c>
      <c r="BD328" s="1"/>
      <c r="BE328" s="1" t="s">
        <v>5566</v>
      </c>
      <c r="BF328" s="1" t="str">
        <f aca="false">HYPERLINK("http://dx.doi.org/10.3934/publichealth.2022053","http://dx.doi.org/10.3934/publichealth.2022053")</f>
        <v>http://dx.doi.org/10.3934/publichealth.2022053</v>
      </c>
      <c r="BG328" s="1"/>
      <c r="BH328" s="1"/>
      <c r="BI328" s="1" t="n">
        <v>15</v>
      </c>
      <c r="BJ328" s="1" t="s">
        <v>900</v>
      </c>
      <c r="BK328" s="1" t="s">
        <v>267</v>
      </c>
      <c r="BL328" s="1" t="s">
        <v>900</v>
      </c>
      <c r="BM328" s="1" t="s">
        <v>5567</v>
      </c>
      <c r="BN328" s="1" t="n">
        <v>36636151</v>
      </c>
      <c r="BO328" s="1" t="s">
        <v>787</v>
      </c>
      <c r="BP328" s="1"/>
      <c r="BQ328" s="1"/>
      <c r="BR328" s="1" t="s">
        <v>96</v>
      </c>
      <c r="BS328" s="1" t="s">
        <v>5568</v>
      </c>
      <c r="BT328" s="1" t="str">
        <f aca="false">HYPERLINK("https%3A%2F%2Fwww.webofscience.com%2Fwos%2Fwoscc%2Ffull-record%2FWOS:000896749100001","View Full Record in Web of Science")</f>
        <v>View Full Record in Web of Science</v>
      </c>
    </row>
    <row r="329" customFormat="false" ht="12.75" hidden="false" customHeight="false" outlineLevel="0" collapsed="false">
      <c r="A329" s="1" t="s">
        <v>72</v>
      </c>
      <c r="B329" s="1" t="s">
        <v>3292</v>
      </c>
      <c r="C329" s="1"/>
      <c r="D329" s="1"/>
      <c r="E329" s="1"/>
      <c r="F329" s="1" t="s">
        <v>3293</v>
      </c>
      <c r="G329" s="1"/>
      <c r="H329" s="1"/>
      <c r="I329" s="1" t="s">
        <v>5569</v>
      </c>
      <c r="J329" s="1" t="s">
        <v>1423</v>
      </c>
      <c r="K329" s="1"/>
      <c r="L329" s="1"/>
      <c r="M329" s="1" t="s">
        <v>77</v>
      </c>
      <c r="N329" s="1" t="s">
        <v>623</v>
      </c>
      <c r="O329" s="1"/>
      <c r="P329" s="1"/>
      <c r="Q329" s="1"/>
      <c r="R329" s="1"/>
      <c r="S329" s="1"/>
      <c r="T329" s="1"/>
      <c r="U329" s="1" t="s">
        <v>5570</v>
      </c>
      <c r="V329" s="1"/>
      <c r="W329" s="1" t="s">
        <v>5571</v>
      </c>
      <c r="X329" s="1" t="s">
        <v>472</v>
      </c>
      <c r="Y329" s="1" t="s">
        <v>5572</v>
      </c>
      <c r="Z329" s="1"/>
      <c r="AA329" s="1" t="s">
        <v>3301</v>
      </c>
      <c r="AB329" s="1" t="s">
        <v>3302</v>
      </c>
      <c r="AC329" s="1"/>
      <c r="AD329" s="1"/>
      <c r="AE329" s="1"/>
      <c r="AF329" s="1"/>
      <c r="AG329" s="1" t="n">
        <v>5</v>
      </c>
      <c r="AH329" s="1" t="n">
        <v>0</v>
      </c>
      <c r="AI329" s="1" t="n">
        <v>0</v>
      </c>
      <c r="AJ329" s="1" t="n">
        <v>0</v>
      </c>
      <c r="AK329" s="1" t="n">
        <v>2</v>
      </c>
      <c r="AL329" s="1" t="s">
        <v>114</v>
      </c>
      <c r="AM329" s="1" t="s">
        <v>115</v>
      </c>
      <c r="AN329" s="1" t="s">
        <v>116</v>
      </c>
      <c r="AO329" s="1" t="s">
        <v>1431</v>
      </c>
      <c r="AP329" s="1" t="s">
        <v>5573</v>
      </c>
      <c r="AQ329" s="1"/>
      <c r="AR329" s="1" t="s">
        <v>1423</v>
      </c>
      <c r="AS329" s="1" t="s">
        <v>1432</v>
      </c>
      <c r="AT329" s="1" t="s">
        <v>5574</v>
      </c>
      <c r="AU329" s="1" t="n">
        <v>2018</v>
      </c>
      <c r="AV329" s="1" t="n">
        <v>138</v>
      </c>
      <c r="AW329" s="1" t="n">
        <v>16</v>
      </c>
      <c r="AX329" s="1"/>
      <c r="AY329" s="1"/>
      <c r="AZ329" s="1"/>
      <c r="BA329" s="1"/>
      <c r="BB329" s="1" t="n">
        <v>1761</v>
      </c>
      <c r="BC329" s="1" t="n">
        <v>1762</v>
      </c>
      <c r="BD329" s="1"/>
      <c r="BE329" s="1" t="s">
        <v>5575</v>
      </c>
      <c r="BF329" s="1" t="str">
        <f aca="false">HYPERLINK("http://dx.doi.org/10.1161/CIRCULATIONAHA.118.036090","http://dx.doi.org/10.1161/CIRCULATIONAHA.118.036090")</f>
        <v>http://dx.doi.org/10.1161/CIRCULATIONAHA.118.036090</v>
      </c>
      <c r="BG329" s="1"/>
      <c r="BH329" s="1"/>
      <c r="BI329" s="1" t="n">
        <v>2</v>
      </c>
      <c r="BJ329" s="1" t="s">
        <v>1435</v>
      </c>
      <c r="BK329" s="1" t="s">
        <v>161</v>
      </c>
      <c r="BL329" s="1" t="s">
        <v>181</v>
      </c>
      <c r="BM329" s="1" t="s">
        <v>5576</v>
      </c>
      <c r="BN329" s="1" t="n">
        <v>30354464</v>
      </c>
      <c r="BO329" s="1"/>
      <c r="BP329" s="1"/>
      <c r="BQ329" s="1"/>
      <c r="BR329" s="1" t="s">
        <v>96</v>
      </c>
      <c r="BS329" s="1" t="s">
        <v>5577</v>
      </c>
      <c r="BT329" s="1" t="str">
        <f aca="false">HYPERLINK("https%3A%2F%2Fwww.webofscience.com%2Fwos%2Fwoscc%2Ffull-record%2FWOS:000447334200020","View Full Record in Web of Science")</f>
        <v>View Full Record in Web of Science</v>
      </c>
    </row>
    <row r="330" customFormat="false" ht="12.75" hidden="false" customHeight="false" outlineLevel="0" collapsed="false">
      <c r="A330" s="1" t="s">
        <v>72</v>
      </c>
      <c r="B330" s="1" t="s">
        <v>5578</v>
      </c>
      <c r="C330" s="1"/>
      <c r="D330" s="1"/>
      <c r="E330" s="1"/>
      <c r="F330" s="1" t="s">
        <v>5579</v>
      </c>
      <c r="G330" s="1"/>
      <c r="H330" s="1"/>
      <c r="I330" s="1" t="s">
        <v>5580</v>
      </c>
      <c r="J330" s="1" t="s">
        <v>5581</v>
      </c>
      <c r="K330" s="1"/>
      <c r="L330" s="1"/>
      <c r="M330" s="1" t="s">
        <v>77</v>
      </c>
      <c r="N330" s="1" t="s">
        <v>52</v>
      </c>
      <c r="O330" s="1" t="s">
        <v>5582</v>
      </c>
      <c r="P330" s="1" t="s">
        <v>5583</v>
      </c>
      <c r="Q330" s="1" t="s">
        <v>645</v>
      </c>
      <c r="R330" s="1"/>
      <c r="S330" s="1"/>
      <c r="T330" s="1"/>
      <c r="U330" s="1"/>
      <c r="V330" s="1"/>
      <c r="W330" s="1" t="s">
        <v>5584</v>
      </c>
      <c r="X330" s="1" t="s">
        <v>472</v>
      </c>
      <c r="Y330" s="1"/>
      <c r="Z330" s="1"/>
      <c r="AA330" s="1" t="s">
        <v>5585</v>
      </c>
      <c r="AB330" s="1" t="s">
        <v>5586</v>
      </c>
      <c r="AC330" s="1"/>
      <c r="AD330" s="1"/>
      <c r="AE330" s="1"/>
      <c r="AF330" s="1"/>
      <c r="AG330" s="1" t="n">
        <v>0</v>
      </c>
      <c r="AH330" s="1" t="n">
        <v>0</v>
      </c>
      <c r="AI330" s="1" t="n">
        <v>0</v>
      </c>
      <c r="AJ330" s="1" t="n">
        <v>0</v>
      </c>
      <c r="AK330" s="1" t="n">
        <v>5</v>
      </c>
      <c r="AL330" s="1" t="s">
        <v>235</v>
      </c>
      <c r="AM330" s="1" t="s">
        <v>236</v>
      </c>
      <c r="AN330" s="1" t="s">
        <v>237</v>
      </c>
      <c r="AO330" s="1" t="s">
        <v>5587</v>
      </c>
      <c r="AP330" s="1"/>
      <c r="AQ330" s="1"/>
      <c r="AR330" s="1" t="s">
        <v>5588</v>
      </c>
      <c r="AS330" s="1" t="s">
        <v>5589</v>
      </c>
      <c r="AT330" s="1" t="s">
        <v>5590</v>
      </c>
      <c r="AU330" s="1" t="n">
        <v>2011</v>
      </c>
      <c r="AV330" s="1" t="n">
        <v>205</v>
      </c>
      <c r="AW330" s="1"/>
      <c r="AX330" s="1"/>
      <c r="AY330" s="1" t="n">
        <v>1</v>
      </c>
      <c r="AZ330" s="1"/>
      <c r="BA330" s="1"/>
      <c r="BB330" s="1" t="s">
        <v>5591</v>
      </c>
      <c r="BC330" s="1" t="s">
        <v>5592</v>
      </c>
      <c r="BD330" s="1"/>
      <c r="BE330" s="1" t="s">
        <v>5593</v>
      </c>
      <c r="BF330" s="1" t="str">
        <f aca="false">HYPERLINK("http://dx.doi.org/10.1016/j.toxlet.2011.05.678","http://dx.doi.org/10.1016/j.toxlet.2011.05.678")</f>
        <v>http://dx.doi.org/10.1016/j.toxlet.2011.05.678</v>
      </c>
      <c r="BG330" s="1"/>
      <c r="BH330" s="1"/>
      <c r="BI330" s="1" t="n">
        <v>2</v>
      </c>
      <c r="BJ330" s="1" t="s">
        <v>5594</v>
      </c>
      <c r="BK330" s="1" t="s">
        <v>222</v>
      </c>
      <c r="BL330" s="1" t="s">
        <v>5594</v>
      </c>
      <c r="BM330" s="1" t="s">
        <v>5595</v>
      </c>
      <c r="BN330" s="1"/>
      <c r="BO330" s="1"/>
      <c r="BP330" s="1"/>
      <c r="BQ330" s="1"/>
      <c r="BR330" s="1" t="s">
        <v>96</v>
      </c>
      <c r="BS330" s="1" t="s">
        <v>5596</v>
      </c>
      <c r="BT330" s="1" t="str">
        <f aca="false">HYPERLINK("https%3A%2F%2Fwww.webofscience.com%2Fwos%2Fwoscc%2Ffull-record%2FWOS:000293814500626","View Full Record in Web of Science")</f>
        <v>View Full Record in Web of Science</v>
      </c>
    </row>
    <row r="331" customFormat="false" ht="12.75" hidden="false" customHeight="false" outlineLevel="0" collapsed="false">
      <c r="A331" s="1" t="s">
        <v>72</v>
      </c>
      <c r="B331" s="1" t="s">
        <v>5597</v>
      </c>
      <c r="C331" s="1"/>
      <c r="D331" s="1"/>
      <c r="E331" s="1"/>
      <c r="F331" s="1" t="s">
        <v>5598</v>
      </c>
      <c r="G331" s="1"/>
      <c r="H331" s="1"/>
      <c r="I331" s="1" t="s">
        <v>5599</v>
      </c>
      <c r="J331" s="1" t="s">
        <v>5600</v>
      </c>
      <c r="K331" s="1"/>
      <c r="L331" s="1"/>
      <c r="M331" s="1" t="s">
        <v>77</v>
      </c>
      <c r="N331" s="1" t="s">
        <v>78</v>
      </c>
      <c r="O331" s="1"/>
      <c r="P331" s="1"/>
      <c r="Q331" s="1"/>
      <c r="R331" s="1"/>
      <c r="S331" s="1"/>
      <c r="T331" s="1" t="s">
        <v>5601</v>
      </c>
      <c r="U331" s="1" t="s">
        <v>5602</v>
      </c>
      <c r="V331" s="1" t="s">
        <v>5603</v>
      </c>
      <c r="W331" s="1" t="s">
        <v>5604</v>
      </c>
      <c r="X331" s="1" t="s">
        <v>912</v>
      </c>
      <c r="Y331" s="1" t="s">
        <v>5605</v>
      </c>
      <c r="Z331" s="1" t="s">
        <v>5606</v>
      </c>
      <c r="AA331" s="1" t="s">
        <v>5607</v>
      </c>
      <c r="AB331" s="1" t="s">
        <v>5608</v>
      </c>
      <c r="AC331" s="1" t="s">
        <v>5609</v>
      </c>
      <c r="AD331" s="1" t="s">
        <v>1185</v>
      </c>
      <c r="AE331" s="1" t="s">
        <v>5610</v>
      </c>
      <c r="AF331" s="1"/>
      <c r="AG331" s="1" t="n">
        <v>38</v>
      </c>
      <c r="AH331" s="1" t="n">
        <v>11</v>
      </c>
      <c r="AI331" s="1" t="n">
        <v>11</v>
      </c>
      <c r="AJ331" s="1" t="n">
        <v>0</v>
      </c>
      <c r="AK331" s="1" t="n">
        <v>5</v>
      </c>
      <c r="AL331" s="1" t="s">
        <v>2911</v>
      </c>
      <c r="AM331" s="1" t="s">
        <v>2912</v>
      </c>
      <c r="AN331" s="1" t="s">
        <v>2913</v>
      </c>
      <c r="AO331" s="1" t="s">
        <v>5611</v>
      </c>
      <c r="AP331" s="1" t="s">
        <v>5612</v>
      </c>
      <c r="AQ331" s="1"/>
      <c r="AR331" s="1" t="s">
        <v>5613</v>
      </c>
      <c r="AS331" s="1" t="s">
        <v>5614</v>
      </c>
      <c r="AT331" s="1" t="s">
        <v>375</v>
      </c>
      <c r="AU331" s="1" t="n">
        <v>2008</v>
      </c>
      <c r="AV331" s="1" t="n">
        <v>29</v>
      </c>
      <c r="AW331" s="1" t="n">
        <v>2</v>
      </c>
      <c r="AX331" s="1"/>
      <c r="AY331" s="1"/>
      <c r="AZ331" s="1"/>
      <c r="BA331" s="1"/>
      <c r="BB331" s="1" t="n">
        <v>167</v>
      </c>
      <c r="BC331" s="1" t="n">
        <v>171</v>
      </c>
      <c r="BD331" s="1"/>
      <c r="BE331" s="1" t="s">
        <v>5615</v>
      </c>
      <c r="BF331" s="1" t="str">
        <f aca="false">HYPERLINK("http://dx.doi.org/10.1007/s00296-008-0663-z","http://dx.doi.org/10.1007/s00296-008-0663-z")</f>
        <v>http://dx.doi.org/10.1007/s00296-008-0663-z</v>
      </c>
      <c r="BG331" s="1"/>
      <c r="BH331" s="1"/>
      <c r="BI331" s="1" t="n">
        <v>5</v>
      </c>
      <c r="BJ331" s="1" t="s">
        <v>1083</v>
      </c>
      <c r="BK331" s="1" t="s">
        <v>161</v>
      </c>
      <c r="BL331" s="1" t="s">
        <v>1083</v>
      </c>
      <c r="BM331" s="1" t="s">
        <v>5616</v>
      </c>
      <c r="BN331" s="1" t="n">
        <v>18695981</v>
      </c>
      <c r="BO331" s="1"/>
      <c r="BP331" s="1"/>
      <c r="BQ331" s="1"/>
      <c r="BR331" s="1" t="s">
        <v>96</v>
      </c>
      <c r="BS331" s="1" t="s">
        <v>5617</v>
      </c>
      <c r="BT331" s="1" t="str">
        <f aca="false">HYPERLINK("https%3A%2F%2Fwww.webofscience.com%2Fwos%2Fwoscc%2Ffull-record%2FWOS:000260542800008","View Full Record in Web of Science")</f>
        <v>View Full Record in Web of Science</v>
      </c>
    </row>
    <row r="332" customFormat="false" ht="12.75" hidden="false" customHeight="false" outlineLevel="0" collapsed="false">
      <c r="A332" s="1" t="s">
        <v>72</v>
      </c>
      <c r="B332" s="1" t="s">
        <v>5618</v>
      </c>
      <c r="C332" s="1"/>
      <c r="D332" s="1"/>
      <c r="E332" s="1"/>
      <c r="F332" s="1" t="s">
        <v>5619</v>
      </c>
      <c r="G332" s="1"/>
      <c r="H332" s="1"/>
      <c r="I332" s="1" t="s">
        <v>5620</v>
      </c>
      <c r="J332" s="1" t="s">
        <v>76</v>
      </c>
      <c r="K332" s="1"/>
      <c r="L332" s="1"/>
      <c r="M332" s="1" t="s">
        <v>77</v>
      </c>
      <c r="N332" s="1" t="s">
        <v>78</v>
      </c>
      <c r="O332" s="1"/>
      <c r="P332" s="1"/>
      <c r="Q332" s="1"/>
      <c r="R332" s="1"/>
      <c r="S332" s="1"/>
      <c r="T332" s="1" t="s">
        <v>5621</v>
      </c>
      <c r="U332" s="1" t="s">
        <v>5622</v>
      </c>
      <c r="V332" s="1" t="s">
        <v>5623</v>
      </c>
      <c r="W332" s="1" t="s">
        <v>5624</v>
      </c>
      <c r="X332" s="1"/>
      <c r="Y332" s="1" t="s">
        <v>5625</v>
      </c>
      <c r="Z332" s="1" t="s">
        <v>5626</v>
      </c>
      <c r="AA332" s="1" t="s">
        <v>5627</v>
      </c>
      <c r="AB332" s="1" t="s">
        <v>5628</v>
      </c>
      <c r="AC332" s="1"/>
      <c r="AD332" s="1"/>
      <c r="AE332" s="1"/>
      <c r="AF332" s="1"/>
      <c r="AG332" s="1" t="n">
        <v>14</v>
      </c>
      <c r="AH332" s="1" t="n">
        <v>2</v>
      </c>
      <c r="AI332" s="1" t="n">
        <v>2</v>
      </c>
      <c r="AJ332" s="1" t="n">
        <v>0</v>
      </c>
      <c r="AK332" s="1" t="n">
        <v>5</v>
      </c>
      <c r="AL332" s="1" t="s">
        <v>76</v>
      </c>
      <c r="AM332" s="1" t="s">
        <v>87</v>
      </c>
      <c r="AN332" s="1" t="s">
        <v>392</v>
      </c>
      <c r="AO332" s="1" t="s">
        <v>89</v>
      </c>
      <c r="AP332" s="1"/>
      <c r="AQ332" s="1"/>
      <c r="AR332" s="1" t="s">
        <v>90</v>
      </c>
      <c r="AS332" s="1" t="s">
        <v>91</v>
      </c>
      <c r="AT332" s="1" t="s">
        <v>375</v>
      </c>
      <c r="AU332" s="1" t="n">
        <v>2009</v>
      </c>
      <c r="AV332" s="1" t="n">
        <v>33</v>
      </c>
      <c r="AW332" s="1" t="n">
        <v>4</v>
      </c>
      <c r="AX332" s="1"/>
      <c r="AY332" s="1"/>
      <c r="AZ332" s="1"/>
      <c r="BA332" s="1"/>
      <c r="BB332" s="1" t="n">
        <v>1103</v>
      </c>
      <c r="BC332" s="1" t="n">
        <v>1106</v>
      </c>
      <c r="BD332" s="1"/>
      <c r="BE332" s="1"/>
      <c r="BF332" s="1"/>
      <c r="BG332" s="1"/>
      <c r="BH332" s="1"/>
      <c r="BI332" s="1" t="n">
        <v>4</v>
      </c>
      <c r="BJ332" s="1" t="s">
        <v>93</v>
      </c>
      <c r="BK332" s="1" t="s">
        <v>94</v>
      </c>
      <c r="BL332" s="1" t="s">
        <v>93</v>
      </c>
      <c r="BM332" s="1" t="s">
        <v>5629</v>
      </c>
      <c r="BN332" s="1" t="n">
        <v>20102054</v>
      </c>
      <c r="BO332" s="1"/>
      <c r="BP332" s="1"/>
      <c r="BQ332" s="1"/>
      <c r="BR332" s="1" t="s">
        <v>96</v>
      </c>
      <c r="BS332" s="1" t="s">
        <v>5630</v>
      </c>
      <c r="BT332" s="1" t="str">
        <f aca="false">HYPERLINK("https%3A%2F%2Fwww.webofscience.com%2Fwos%2Fwoscc%2Ffull-record%2FWOS:000273619600015","View Full Record in Web of Science")</f>
        <v>View Full Record in Web of Science</v>
      </c>
    </row>
    <row r="333" customFormat="false" ht="12.75" hidden="false" customHeight="false" outlineLevel="0" collapsed="false">
      <c r="A333" s="1" t="s">
        <v>72</v>
      </c>
      <c r="B333" s="1" t="s">
        <v>5631</v>
      </c>
      <c r="C333" s="1"/>
      <c r="D333" s="1"/>
      <c r="E333" s="1"/>
      <c r="F333" s="1" t="s">
        <v>5632</v>
      </c>
      <c r="G333" s="1"/>
      <c r="H333" s="1"/>
      <c r="I333" s="1" t="s">
        <v>5633</v>
      </c>
      <c r="J333" s="1" t="s">
        <v>5581</v>
      </c>
      <c r="K333" s="1"/>
      <c r="L333" s="1"/>
      <c r="M333" s="1" t="s">
        <v>77</v>
      </c>
      <c r="N333" s="1" t="s">
        <v>52</v>
      </c>
      <c r="O333" s="1"/>
      <c r="P333" s="1"/>
      <c r="Q333" s="1"/>
      <c r="R333" s="1"/>
      <c r="S333" s="1"/>
      <c r="T333" s="1"/>
      <c r="U333" s="1"/>
      <c r="V333" s="1"/>
      <c r="W333" s="1" t="s">
        <v>5634</v>
      </c>
      <c r="X333" s="1"/>
      <c r="Y333" s="1"/>
      <c r="Z333" s="1"/>
      <c r="AA333" s="1" t="s">
        <v>5635</v>
      </c>
      <c r="AB333" s="1" t="s">
        <v>5636</v>
      </c>
      <c r="AC333" s="1"/>
      <c r="AD333" s="1"/>
      <c r="AE333" s="1"/>
      <c r="AF333" s="1"/>
      <c r="AG333" s="1" t="n">
        <v>0</v>
      </c>
      <c r="AH333" s="1" t="n">
        <v>0</v>
      </c>
      <c r="AI333" s="1" t="n">
        <v>0</v>
      </c>
      <c r="AJ333" s="1" t="n">
        <v>0</v>
      </c>
      <c r="AK333" s="1" t="n">
        <v>0</v>
      </c>
      <c r="AL333" s="1" t="s">
        <v>235</v>
      </c>
      <c r="AM333" s="1" t="s">
        <v>236</v>
      </c>
      <c r="AN333" s="1" t="s">
        <v>237</v>
      </c>
      <c r="AO333" s="1" t="s">
        <v>5587</v>
      </c>
      <c r="AP333" s="1"/>
      <c r="AQ333" s="1"/>
      <c r="AR333" s="1" t="s">
        <v>5588</v>
      </c>
      <c r="AS333" s="1" t="s">
        <v>5589</v>
      </c>
      <c r="AT333" s="1" t="s">
        <v>5637</v>
      </c>
      <c r="AU333" s="1" t="n">
        <v>2006</v>
      </c>
      <c r="AV333" s="1" t="n">
        <v>164</v>
      </c>
      <c r="AW333" s="1"/>
      <c r="AX333" s="1"/>
      <c r="AY333" s="1"/>
      <c r="AZ333" s="1" t="s">
        <v>615</v>
      </c>
      <c r="BA333" s="1"/>
      <c r="BB333" s="1" t="s">
        <v>5591</v>
      </c>
      <c r="BC333" s="1" t="s">
        <v>5591</v>
      </c>
      <c r="BD333" s="1"/>
      <c r="BE333" s="1" t="s">
        <v>5638</v>
      </c>
      <c r="BF333" s="1" t="str">
        <f aca="false">HYPERLINK("http://dx.doi.org/10.1016/j.toxlet.2006.07.065","http://dx.doi.org/10.1016/j.toxlet.2006.07.065")</f>
        <v>http://dx.doi.org/10.1016/j.toxlet.2006.07.065</v>
      </c>
      <c r="BG333" s="1"/>
      <c r="BH333" s="1"/>
      <c r="BI333" s="1" t="n">
        <v>1</v>
      </c>
      <c r="BJ333" s="1" t="s">
        <v>5594</v>
      </c>
      <c r="BK333" s="1" t="s">
        <v>161</v>
      </c>
      <c r="BL333" s="1" t="s">
        <v>5594</v>
      </c>
      <c r="BM333" s="1" t="s">
        <v>5639</v>
      </c>
      <c r="BN333" s="1"/>
      <c r="BO333" s="1"/>
      <c r="BP333" s="1"/>
      <c r="BQ333" s="1"/>
      <c r="BR333" s="1" t="s">
        <v>96</v>
      </c>
      <c r="BS333" s="1" t="s">
        <v>5640</v>
      </c>
      <c r="BT333" s="1" t="str">
        <f aca="false">HYPERLINK("https%3A%2F%2Fwww.webofscience.com%2Fwos%2Fwoscc%2Ffull-record%2FWOS:000240407200398","View Full Record in Web of Science")</f>
        <v>View Full Record in Web of Science</v>
      </c>
    </row>
    <row r="334" customFormat="false" ht="12.75" hidden="false" customHeight="false" outlineLevel="0" collapsed="false">
      <c r="A334" s="1" t="s">
        <v>72</v>
      </c>
      <c r="B334" s="1" t="s">
        <v>5641</v>
      </c>
      <c r="C334" s="1"/>
      <c r="D334" s="1"/>
      <c r="E334" s="1"/>
      <c r="F334" s="1" t="s">
        <v>5642</v>
      </c>
      <c r="G334" s="1"/>
      <c r="H334" s="1"/>
      <c r="I334" s="1" t="s">
        <v>5643</v>
      </c>
      <c r="J334" s="1" t="s">
        <v>76</v>
      </c>
      <c r="K334" s="1"/>
      <c r="L334" s="1"/>
      <c r="M334" s="1" t="s">
        <v>77</v>
      </c>
      <c r="N334" s="1" t="s">
        <v>78</v>
      </c>
      <c r="O334" s="1"/>
      <c r="P334" s="1"/>
      <c r="Q334" s="1"/>
      <c r="R334" s="1"/>
      <c r="S334" s="1"/>
      <c r="T334" s="1" t="s">
        <v>5644</v>
      </c>
      <c r="U334" s="1" t="s">
        <v>5645</v>
      </c>
      <c r="V334" s="1" t="s">
        <v>5646</v>
      </c>
      <c r="W334" s="1" t="s">
        <v>5647</v>
      </c>
      <c r="X334" s="1"/>
      <c r="Y334" s="1" t="s">
        <v>5648</v>
      </c>
      <c r="Z334" s="1" t="s">
        <v>1853</v>
      </c>
      <c r="AA334" s="1" t="s">
        <v>5649</v>
      </c>
      <c r="AB334" s="1" t="s">
        <v>5650</v>
      </c>
      <c r="AC334" s="1"/>
      <c r="AD334" s="1"/>
      <c r="AE334" s="1"/>
      <c r="AF334" s="1"/>
      <c r="AG334" s="1" t="n">
        <v>19</v>
      </c>
      <c r="AH334" s="1" t="n">
        <v>0</v>
      </c>
      <c r="AI334" s="1" t="n">
        <v>0</v>
      </c>
      <c r="AJ334" s="1" t="n">
        <v>0</v>
      </c>
      <c r="AK334" s="1" t="n">
        <v>0</v>
      </c>
      <c r="AL334" s="1" t="s">
        <v>76</v>
      </c>
      <c r="AM334" s="1" t="s">
        <v>87</v>
      </c>
      <c r="AN334" s="1" t="s">
        <v>392</v>
      </c>
      <c r="AO334" s="1" t="s">
        <v>89</v>
      </c>
      <c r="AP334" s="1"/>
      <c r="AQ334" s="1"/>
      <c r="AR334" s="1" t="s">
        <v>90</v>
      </c>
      <c r="AS334" s="1" t="s">
        <v>91</v>
      </c>
      <c r="AT334" s="1" t="s">
        <v>375</v>
      </c>
      <c r="AU334" s="1" t="n">
        <v>2008</v>
      </c>
      <c r="AV334" s="1" t="n">
        <v>32</v>
      </c>
      <c r="AW334" s="1" t="n">
        <v>4</v>
      </c>
      <c r="AX334" s="1"/>
      <c r="AY334" s="1"/>
      <c r="AZ334" s="1"/>
      <c r="BA334" s="1"/>
      <c r="BB334" s="1" t="n">
        <v>1271</v>
      </c>
      <c r="BC334" s="1" t="n">
        <v>1273</v>
      </c>
      <c r="BD334" s="1"/>
      <c r="BE334" s="1"/>
      <c r="BF334" s="1"/>
      <c r="BG334" s="1"/>
      <c r="BH334" s="1"/>
      <c r="BI334" s="1" t="n">
        <v>3</v>
      </c>
      <c r="BJ334" s="1" t="s">
        <v>93</v>
      </c>
      <c r="BK334" s="1" t="s">
        <v>94</v>
      </c>
      <c r="BL334" s="1" t="s">
        <v>93</v>
      </c>
      <c r="BM334" s="1" t="s">
        <v>5651</v>
      </c>
      <c r="BN334" s="1" t="n">
        <v>19149240</v>
      </c>
      <c r="BO334" s="1"/>
      <c r="BP334" s="1"/>
      <c r="BQ334" s="1"/>
      <c r="BR334" s="1" t="s">
        <v>96</v>
      </c>
      <c r="BS334" s="1" t="s">
        <v>5652</v>
      </c>
      <c r="BT334" s="1" t="str">
        <f aca="false">HYPERLINK("https%3A%2F%2Fwww.webofscience.com%2Fwos%2Fwoscc%2Ffull-record%2FWOS:000261878600038","View Full Record in Web of Science")</f>
        <v>View Full Record in Web of Science</v>
      </c>
    </row>
    <row r="335" customFormat="false" ht="12.75" hidden="false" customHeight="false" outlineLevel="0" collapsed="false">
      <c r="A335" s="1" t="s">
        <v>72</v>
      </c>
      <c r="B335" s="1" t="s">
        <v>5653</v>
      </c>
      <c r="C335" s="1"/>
      <c r="D335" s="1"/>
      <c r="E335" s="1"/>
      <c r="F335" s="1" t="s">
        <v>5654</v>
      </c>
      <c r="G335" s="1"/>
      <c r="H335" s="1"/>
      <c r="I335" s="1" t="s">
        <v>5655</v>
      </c>
      <c r="J335" s="1" t="s">
        <v>5656</v>
      </c>
      <c r="K335" s="1"/>
      <c r="L335" s="1"/>
      <c r="M335" s="1" t="s">
        <v>77</v>
      </c>
      <c r="N335" s="1" t="s">
        <v>623</v>
      </c>
      <c r="O335" s="1"/>
      <c r="P335" s="1"/>
      <c r="Q335" s="1"/>
      <c r="R335" s="1"/>
      <c r="S335" s="1"/>
      <c r="T335" s="1"/>
      <c r="U335" s="1"/>
      <c r="V335" s="1"/>
      <c r="W335" s="1" t="s">
        <v>5657</v>
      </c>
      <c r="X335" s="1"/>
      <c r="Y335" s="1" t="s">
        <v>5658</v>
      </c>
      <c r="Z335" s="1" t="s">
        <v>820</v>
      </c>
      <c r="AA335" s="1" t="s">
        <v>5659</v>
      </c>
      <c r="AB335" s="1" t="s">
        <v>5660</v>
      </c>
      <c r="AC335" s="1"/>
      <c r="AD335" s="1"/>
      <c r="AE335" s="1"/>
      <c r="AF335" s="1"/>
      <c r="AG335" s="1" t="n">
        <v>5</v>
      </c>
      <c r="AH335" s="1" t="n">
        <v>2</v>
      </c>
      <c r="AI335" s="1" t="n">
        <v>3</v>
      </c>
      <c r="AJ335" s="1" t="n">
        <v>0</v>
      </c>
      <c r="AK335" s="1" t="n">
        <v>1</v>
      </c>
      <c r="AL335" s="1" t="s">
        <v>2647</v>
      </c>
      <c r="AM335" s="1" t="s">
        <v>506</v>
      </c>
      <c r="AN335" s="1" t="s">
        <v>2648</v>
      </c>
      <c r="AO335" s="1" t="s">
        <v>5661</v>
      </c>
      <c r="AP335" s="1" t="s">
        <v>5662</v>
      </c>
      <c r="AQ335" s="1"/>
      <c r="AR335" s="1" t="s">
        <v>5663</v>
      </c>
      <c r="AS335" s="1" t="s">
        <v>5664</v>
      </c>
      <c r="AT335" s="1" t="s">
        <v>375</v>
      </c>
      <c r="AU335" s="1" t="n">
        <v>2017</v>
      </c>
      <c r="AV335" s="1" t="n">
        <v>219</v>
      </c>
      <c r="AW335" s="1"/>
      <c r="AX335" s="1"/>
      <c r="AY335" s="1"/>
      <c r="AZ335" s="1"/>
      <c r="BA335" s="1"/>
      <c r="BB335" s="1" t="n">
        <v>66</v>
      </c>
      <c r="BC335" s="1" t="n">
        <v>67</v>
      </c>
      <c r="BD335" s="1"/>
      <c r="BE335" s="1" t="s">
        <v>5665</v>
      </c>
      <c r="BF335" s="1" t="str">
        <f aca="false">HYPERLINK("http://dx.doi.org/10.1016/j.ejogrb.2017.10.017","http://dx.doi.org/10.1016/j.ejogrb.2017.10.017")</f>
        <v>http://dx.doi.org/10.1016/j.ejogrb.2017.10.017</v>
      </c>
      <c r="BG335" s="1"/>
      <c r="BH335" s="1"/>
      <c r="BI335" s="1" t="n">
        <v>2</v>
      </c>
      <c r="BJ335" s="1" t="s">
        <v>5666</v>
      </c>
      <c r="BK335" s="1" t="s">
        <v>161</v>
      </c>
      <c r="BL335" s="1" t="s">
        <v>5666</v>
      </c>
      <c r="BM335" s="1" t="s">
        <v>5667</v>
      </c>
      <c r="BN335" s="1" t="n">
        <v>29055219</v>
      </c>
      <c r="BO335" s="1"/>
      <c r="BP335" s="1"/>
      <c r="BQ335" s="1"/>
      <c r="BR335" s="1" t="s">
        <v>96</v>
      </c>
      <c r="BS335" s="1" t="s">
        <v>5668</v>
      </c>
      <c r="BT335" s="1" t="str">
        <f aca="false">HYPERLINK("https%3A%2F%2Fwww.webofscience.com%2Fwos%2Fwoscc%2Ffull-record%2FWOS:000418213400011","View Full Record in Web of Science")</f>
        <v>View Full Record in Web of Science</v>
      </c>
    </row>
    <row r="336" customFormat="false" ht="12.75" hidden="false" customHeight="false" outlineLevel="0" collapsed="false">
      <c r="A336" s="1" t="s">
        <v>72</v>
      </c>
      <c r="B336" s="1" t="s">
        <v>5669</v>
      </c>
      <c r="C336" s="1"/>
      <c r="D336" s="1"/>
      <c r="E336" s="1"/>
      <c r="F336" s="1" t="s">
        <v>5670</v>
      </c>
      <c r="G336" s="1"/>
      <c r="H336" s="1"/>
      <c r="I336" s="1" t="s">
        <v>5671</v>
      </c>
      <c r="J336" s="1" t="s">
        <v>5672</v>
      </c>
      <c r="K336" s="1"/>
      <c r="L336" s="1"/>
      <c r="M336" s="1" t="s">
        <v>77</v>
      </c>
      <c r="N336" s="1" t="s">
        <v>78</v>
      </c>
      <c r="O336" s="1"/>
      <c r="P336" s="1"/>
      <c r="Q336" s="1"/>
      <c r="R336" s="1"/>
      <c r="S336" s="1"/>
      <c r="T336" s="1" t="s">
        <v>5673</v>
      </c>
      <c r="U336" s="1" t="s">
        <v>5674</v>
      </c>
      <c r="V336" s="1" t="s">
        <v>5675</v>
      </c>
      <c r="W336" s="1" t="s">
        <v>5676</v>
      </c>
      <c r="X336" s="1" t="s">
        <v>148</v>
      </c>
      <c r="Y336" s="1" t="s">
        <v>5677</v>
      </c>
      <c r="Z336" s="1" t="s">
        <v>5678</v>
      </c>
      <c r="AA336" s="1" t="s">
        <v>5679</v>
      </c>
      <c r="AB336" s="1" t="s">
        <v>5680</v>
      </c>
      <c r="AC336" s="1"/>
      <c r="AD336" s="1"/>
      <c r="AE336" s="1"/>
      <c r="AF336" s="1"/>
      <c r="AG336" s="1" t="n">
        <v>21</v>
      </c>
      <c r="AH336" s="1" t="n">
        <v>3</v>
      </c>
      <c r="AI336" s="1" t="n">
        <v>3</v>
      </c>
      <c r="AJ336" s="1" t="n">
        <v>1</v>
      </c>
      <c r="AK336" s="1" t="n">
        <v>5</v>
      </c>
      <c r="AL336" s="1" t="s">
        <v>5681</v>
      </c>
      <c r="AM336" s="1" t="s">
        <v>5682</v>
      </c>
      <c r="AN336" s="1" t="s">
        <v>5683</v>
      </c>
      <c r="AO336" s="1" t="s">
        <v>5684</v>
      </c>
      <c r="AP336" s="1" t="s">
        <v>5685</v>
      </c>
      <c r="AQ336" s="1"/>
      <c r="AR336" s="1" t="s">
        <v>5686</v>
      </c>
      <c r="AS336" s="1" t="s">
        <v>5687</v>
      </c>
      <c r="AT336" s="1" t="s">
        <v>121</v>
      </c>
      <c r="AU336" s="1" t="n">
        <v>2018</v>
      </c>
      <c r="AV336" s="1" t="n">
        <v>32</v>
      </c>
      <c r="AW336" s="1" t="n">
        <v>4</v>
      </c>
      <c r="AX336" s="1"/>
      <c r="AY336" s="1"/>
      <c r="AZ336" s="1"/>
      <c r="BA336" s="1"/>
      <c r="BB336" s="1" t="n">
        <v>803</v>
      </c>
      <c r="BC336" s="1" t="n">
        <v>813</v>
      </c>
      <c r="BD336" s="1"/>
      <c r="BE336" s="1"/>
      <c r="BF336" s="1"/>
      <c r="BG336" s="1"/>
      <c r="BH336" s="1"/>
      <c r="BI336" s="1" t="n">
        <v>11</v>
      </c>
      <c r="BJ336" s="1" t="s">
        <v>5688</v>
      </c>
      <c r="BK336" s="1" t="s">
        <v>161</v>
      </c>
      <c r="BL336" s="1" t="s">
        <v>5689</v>
      </c>
      <c r="BM336" s="1" t="s">
        <v>5690</v>
      </c>
      <c r="BN336" s="1" t="n">
        <v>30043562</v>
      </c>
      <c r="BO336" s="1"/>
      <c r="BP336" s="1"/>
      <c r="BQ336" s="1"/>
      <c r="BR336" s="1" t="s">
        <v>96</v>
      </c>
      <c r="BS336" s="1" t="s">
        <v>5691</v>
      </c>
      <c r="BT336" s="1" t="str">
        <f aca="false">HYPERLINK("https%3A%2F%2Fwww.webofscience.com%2Fwos%2Fwoscc%2Ffull-record%2FWOS:000449211500006","View Full Record in Web of Science")</f>
        <v>View Full Record in Web of Science</v>
      </c>
    </row>
    <row r="337" customFormat="false" ht="12.75" hidden="false" customHeight="false" outlineLevel="0" collapsed="false">
      <c r="A337" s="1" t="s">
        <v>72</v>
      </c>
      <c r="B337" s="1" t="s">
        <v>5692</v>
      </c>
      <c r="C337" s="1"/>
      <c r="D337" s="1"/>
      <c r="E337" s="1"/>
      <c r="F337" s="1" t="s">
        <v>5693</v>
      </c>
      <c r="G337" s="1"/>
      <c r="H337" s="1"/>
      <c r="I337" s="1" t="s">
        <v>5694</v>
      </c>
      <c r="J337" s="1" t="s">
        <v>5695</v>
      </c>
      <c r="K337" s="1"/>
      <c r="L337" s="1"/>
      <c r="M337" s="1" t="s">
        <v>77</v>
      </c>
      <c r="N337" s="1" t="s">
        <v>78</v>
      </c>
      <c r="O337" s="1"/>
      <c r="P337" s="1"/>
      <c r="Q337" s="1"/>
      <c r="R337" s="1"/>
      <c r="S337" s="1"/>
      <c r="T337" s="1" t="s">
        <v>5696</v>
      </c>
      <c r="U337" s="1" t="s">
        <v>5697</v>
      </c>
      <c r="V337" s="1" t="s">
        <v>5698</v>
      </c>
      <c r="W337" s="1" t="s">
        <v>5699</v>
      </c>
      <c r="X337" s="1" t="s">
        <v>5700</v>
      </c>
      <c r="Y337" s="1" t="s">
        <v>5701</v>
      </c>
      <c r="Z337" s="1" t="s">
        <v>5702</v>
      </c>
      <c r="AA337" s="1"/>
      <c r="AB337" s="1"/>
      <c r="AC337" s="1"/>
      <c r="AD337" s="1"/>
      <c r="AE337" s="1"/>
      <c r="AF337" s="1"/>
      <c r="AG337" s="1" t="n">
        <v>18</v>
      </c>
      <c r="AH337" s="1" t="n">
        <v>4</v>
      </c>
      <c r="AI337" s="1" t="n">
        <v>4</v>
      </c>
      <c r="AJ337" s="1" t="n">
        <v>0</v>
      </c>
      <c r="AK337" s="1" t="n">
        <v>1</v>
      </c>
      <c r="AL337" s="1" t="s">
        <v>4418</v>
      </c>
      <c r="AM337" s="1" t="s">
        <v>4097</v>
      </c>
      <c r="AN337" s="1" t="s">
        <v>4419</v>
      </c>
      <c r="AO337" s="1" t="s">
        <v>5703</v>
      </c>
      <c r="AP337" s="1"/>
      <c r="AQ337" s="1"/>
      <c r="AR337" s="1" t="s">
        <v>5704</v>
      </c>
      <c r="AS337" s="1" t="s">
        <v>5705</v>
      </c>
      <c r="AT337" s="1" t="s">
        <v>459</v>
      </c>
      <c r="AU337" s="1" t="n">
        <v>2019</v>
      </c>
      <c r="AV337" s="1" t="n">
        <v>8</v>
      </c>
      <c r="AW337" s="1" t="n">
        <v>1</v>
      </c>
      <c r="AX337" s="1"/>
      <c r="AY337" s="1"/>
      <c r="AZ337" s="1"/>
      <c r="BA337" s="1"/>
      <c r="BB337" s="1" t="n">
        <v>38</v>
      </c>
      <c r="BC337" s="1" t="n">
        <v>41</v>
      </c>
      <c r="BD337" s="1"/>
      <c r="BE337" s="1" t="s">
        <v>5706</v>
      </c>
      <c r="BF337" s="1" t="str">
        <f aca="false">HYPERLINK("http://dx.doi.org/10.1007/s13730-018-0360-z","http://dx.doi.org/10.1007/s13730-018-0360-z")</f>
        <v>http://dx.doi.org/10.1007/s13730-018-0360-z</v>
      </c>
      <c r="BG337" s="1"/>
      <c r="BH337" s="1"/>
      <c r="BI337" s="1" t="n">
        <v>4</v>
      </c>
      <c r="BJ337" s="1" t="s">
        <v>3266</v>
      </c>
      <c r="BK337" s="1" t="s">
        <v>267</v>
      </c>
      <c r="BL337" s="1" t="s">
        <v>3266</v>
      </c>
      <c r="BM337" s="1" t="s">
        <v>5707</v>
      </c>
      <c r="BN337" s="1" t="n">
        <v>30141138</v>
      </c>
      <c r="BO337" s="1" t="s">
        <v>205</v>
      </c>
      <c r="BP337" s="1"/>
      <c r="BQ337" s="1"/>
      <c r="BR337" s="1" t="s">
        <v>96</v>
      </c>
      <c r="BS337" s="1" t="s">
        <v>5708</v>
      </c>
      <c r="BT337" s="1" t="str">
        <f aca="false">HYPERLINK("https%3A%2F%2Fwww.webofscience.com%2Fwos%2Fwoscc%2Ffull-record%2FWOS:000457561100007","View Full Record in Web of Science")</f>
        <v>View Full Record in Web of Science</v>
      </c>
    </row>
    <row r="338" customFormat="false" ht="12.75" hidden="false" customHeight="false" outlineLevel="0" collapsed="false">
      <c r="A338" s="1" t="s">
        <v>72</v>
      </c>
      <c r="B338" s="1" t="s">
        <v>5709</v>
      </c>
      <c r="C338" s="1"/>
      <c r="D338" s="1"/>
      <c r="E338" s="1"/>
      <c r="F338" s="1" t="s">
        <v>5709</v>
      </c>
      <c r="G338" s="1"/>
      <c r="H338" s="1"/>
      <c r="I338" s="1" t="s">
        <v>5710</v>
      </c>
      <c r="J338" s="1" t="s">
        <v>5711</v>
      </c>
      <c r="K338" s="1"/>
      <c r="L338" s="1"/>
      <c r="M338" s="1" t="s">
        <v>77</v>
      </c>
      <c r="N338" s="1" t="s">
        <v>78</v>
      </c>
      <c r="O338" s="1"/>
      <c r="P338" s="1"/>
      <c r="Q338" s="1"/>
      <c r="R338" s="1"/>
      <c r="S338" s="1"/>
      <c r="T338" s="1" t="s">
        <v>5712</v>
      </c>
      <c r="U338" s="1" t="s">
        <v>5713</v>
      </c>
      <c r="V338" s="1" t="s">
        <v>5714</v>
      </c>
      <c r="W338" s="1" t="s">
        <v>5715</v>
      </c>
      <c r="X338" s="1"/>
      <c r="Y338" s="1" t="s">
        <v>5716</v>
      </c>
      <c r="Z338" s="1" t="s">
        <v>5717</v>
      </c>
      <c r="AA338" s="1"/>
      <c r="AB338" s="1"/>
      <c r="AC338" s="1"/>
      <c r="AD338" s="1"/>
      <c r="AE338" s="1"/>
      <c r="AF338" s="1"/>
      <c r="AG338" s="1" t="n">
        <v>42</v>
      </c>
      <c r="AH338" s="1" t="n">
        <v>26</v>
      </c>
      <c r="AI338" s="1" t="n">
        <v>27</v>
      </c>
      <c r="AJ338" s="1" t="n">
        <v>0</v>
      </c>
      <c r="AK338" s="1" t="n">
        <v>1</v>
      </c>
      <c r="AL338" s="1" t="s">
        <v>5718</v>
      </c>
      <c r="AM338" s="1" t="s">
        <v>976</v>
      </c>
      <c r="AN338" s="1" t="s">
        <v>5719</v>
      </c>
      <c r="AO338" s="1" t="s">
        <v>5720</v>
      </c>
      <c r="AP338" s="1" t="s">
        <v>5721</v>
      </c>
      <c r="AQ338" s="1"/>
      <c r="AR338" s="1" t="s">
        <v>5722</v>
      </c>
      <c r="AS338" s="1" t="s">
        <v>5723</v>
      </c>
      <c r="AT338" s="1"/>
      <c r="AU338" s="1" t="n">
        <v>2005</v>
      </c>
      <c r="AV338" s="1" t="n">
        <v>55</v>
      </c>
      <c r="AW338" s="1" t="n">
        <v>4</v>
      </c>
      <c r="AX338" s="1"/>
      <c r="AY338" s="1"/>
      <c r="AZ338" s="1"/>
      <c r="BA338" s="1"/>
      <c r="BB338" s="1" t="n">
        <v>287</v>
      </c>
      <c r="BC338" s="1" t="n">
        <v>300</v>
      </c>
      <c r="BD338" s="1"/>
      <c r="BE338" s="1" t="s">
        <v>5724</v>
      </c>
      <c r="BF338" s="1" t="str">
        <f aca="false">HYPERLINK("http://dx.doi.org/10.2298/AVB0504287A","http://dx.doi.org/10.2298/AVB0504287A")</f>
        <v>http://dx.doi.org/10.2298/AVB0504287A</v>
      </c>
      <c r="BG338" s="1"/>
      <c r="BH338" s="1"/>
      <c r="BI338" s="1" t="n">
        <v>14</v>
      </c>
      <c r="BJ338" s="1" t="s">
        <v>555</v>
      </c>
      <c r="BK338" s="1" t="s">
        <v>161</v>
      </c>
      <c r="BL338" s="1" t="s">
        <v>555</v>
      </c>
      <c r="BM338" s="1" t="s">
        <v>5725</v>
      </c>
      <c r="BN338" s="1"/>
      <c r="BO338" s="1" t="s">
        <v>5726</v>
      </c>
      <c r="BP338" s="1"/>
      <c r="BQ338" s="1"/>
      <c r="BR338" s="1" t="s">
        <v>96</v>
      </c>
      <c r="BS338" s="1" t="s">
        <v>5727</v>
      </c>
      <c r="BT338" s="1" t="str">
        <f aca="false">HYPERLINK("https%3A%2F%2Fwww.webofscience.com%2Fwos%2Fwoscc%2Ffull-record%2FWOS:000231647100004","View Full Record in Web of Science")</f>
        <v>View Full Record in Web of Science</v>
      </c>
    </row>
    <row r="339" customFormat="false" ht="12.75" hidden="false" customHeight="false" outlineLevel="0" collapsed="false">
      <c r="A339" s="1" t="s">
        <v>72</v>
      </c>
      <c r="B339" s="1" t="s">
        <v>5728</v>
      </c>
      <c r="C339" s="1"/>
      <c r="D339" s="1"/>
      <c r="E339" s="1"/>
      <c r="F339" s="1" t="s">
        <v>5729</v>
      </c>
      <c r="G339" s="1"/>
      <c r="H339" s="1"/>
      <c r="I339" s="1" t="s">
        <v>5730</v>
      </c>
      <c r="J339" s="1" t="s">
        <v>5731</v>
      </c>
      <c r="K339" s="1"/>
      <c r="L339" s="1"/>
      <c r="M339" s="1" t="s">
        <v>77</v>
      </c>
      <c r="N339" s="1" t="s">
        <v>78</v>
      </c>
      <c r="O339" s="1"/>
      <c r="P339" s="1"/>
      <c r="Q339" s="1"/>
      <c r="R339" s="1"/>
      <c r="S339" s="1"/>
      <c r="T339" s="1"/>
      <c r="U339" s="1" t="s">
        <v>5732</v>
      </c>
      <c r="V339" s="1" t="s">
        <v>5733</v>
      </c>
      <c r="W339" s="1" t="s">
        <v>5734</v>
      </c>
      <c r="X339" s="1" t="s">
        <v>688</v>
      </c>
      <c r="Y339" s="1" t="s">
        <v>5735</v>
      </c>
      <c r="Z339" s="1" t="s">
        <v>5736</v>
      </c>
      <c r="AA339" s="1" t="s">
        <v>5737</v>
      </c>
      <c r="AB339" s="1" t="s">
        <v>5738</v>
      </c>
      <c r="AC339" s="1"/>
      <c r="AD339" s="1"/>
      <c r="AE339" s="1"/>
      <c r="AF339" s="1"/>
      <c r="AG339" s="1" t="n">
        <v>30</v>
      </c>
      <c r="AH339" s="1" t="n">
        <v>13</v>
      </c>
      <c r="AI339" s="1" t="n">
        <v>13</v>
      </c>
      <c r="AJ339" s="1" t="n">
        <v>0</v>
      </c>
      <c r="AK339" s="1" t="n">
        <v>6</v>
      </c>
      <c r="AL339" s="1" t="s">
        <v>215</v>
      </c>
      <c r="AM339" s="1" t="s">
        <v>153</v>
      </c>
      <c r="AN339" s="1" t="s">
        <v>216</v>
      </c>
      <c r="AO339" s="1" t="s">
        <v>5739</v>
      </c>
      <c r="AP339" s="1" t="s">
        <v>5740</v>
      </c>
      <c r="AQ339" s="1"/>
      <c r="AR339" s="1" t="s">
        <v>5741</v>
      </c>
      <c r="AS339" s="1" t="s">
        <v>5742</v>
      </c>
      <c r="AT339" s="1" t="s">
        <v>459</v>
      </c>
      <c r="AU339" s="1" t="n">
        <v>2010</v>
      </c>
      <c r="AV339" s="1" t="n">
        <v>34</v>
      </c>
      <c r="AW339" s="1" t="n">
        <v>2</v>
      </c>
      <c r="AX339" s="1"/>
      <c r="AY339" s="1"/>
      <c r="AZ339" s="1" t="s">
        <v>615</v>
      </c>
      <c r="BA339" s="1"/>
      <c r="BB339" s="1" t="n">
        <v>297</v>
      </c>
      <c r="BC339" s="1" t="n">
        <v>303</v>
      </c>
      <c r="BD339" s="1"/>
      <c r="BE339" s="1" t="s">
        <v>5743</v>
      </c>
      <c r="BF339" s="1" t="str">
        <f aca="false">HYPERLINK("http://dx.doi.org/10.1007/s00264-009-0923-x","http://dx.doi.org/10.1007/s00264-009-0923-x")</f>
        <v>http://dx.doi.org/10.1007/s00264-009-0923-x</v>
      </c>
      <c r="BG339" s="1"/>
      <c r="BH339" s="1"/>
      <c r="BI339" s="1" t="n">
        <v>7</v>
      </c>
      <c r="BJ339" s="1" t="s">
        <v>266</v>
      </c>
      <c r="BK339" s="1" t="s">
        <v>161</v>
      </c>
      <c r="BL339" s="1" t="s">
        <v>266</v>
      </c>
      <c r="BM339" s="1" t="s">
        <v>5744</v>
      </c>
      <c r="BN339" s="1" t="n">
        <v>19998034</v>
      </c>
      <c r="BO339" s="1" t="s">
        <v>5745</v>
      </c>
      <c r="BP339" s="1"/>
      <c r="BQ339" s="1"/>
      <c r="BR339" s="1" t="s">
        <v>96</v>
      </c>
      <c r="BS339" s="1" t="s">
        <v>5746</v>
      </c>
      <c r="BT339" s="1" t="str">
        <f aca="false">HYPERLINK("https%3A%2F%2Fwww.webofscience.com%2Fwos%2Fwoscc%2Ffull-record%2FWOS:000274331900020","View Full Record in Web of Science")</f>
        <v>View Full Record in Web of Science</v>
      </c>
    </row>
    <row r="340" customFormat="false" ht="12.75" hidden="false" customHeight="false" outlineLevel="0" collapsed="false">
      <c r="A340" s="1" t="s">
        <v>72</v>
      </c>
      <c r="B340" s="1" t="s">
        <v>5747</v>
      </c>
      <c r="C340" s="1"/>
      <c r="D340" s="1"/>
      <c r="E340" s="1"/>
      <c r="F340" s="1" t="s">
        <v>5748</v>
      </c>
      <c r="G340" s="1"/>
      <c r="H340" s="1"/>
      <c r="I340" s="1" t="s">
        <v>5749</v>
      </c>
      <c r="J340" s="1" t="s">
        <v>5750</v>
      </c>
      <c r="K340" s="1"/>
      <c r="L340" s="1"/>
      <c r="M340" s="1" t="s">
        <v>77</v>
      </c>
      <c r="N340" s="1" t="s">
        <v>52</v>
      </c>
      <c r="O340" s="1"/>
      <c r="P340" s="1"/>
      <c r="Q340" s="1"/>
      <c r="R340" s="1"/>
      <c r="S340" s="1"/>
      <c r="T340" s="1"/>
      <c r="U340" s="1"/>
      <c r="V340" s="1"/>
      <c r="W340" s="1" t="s">
        <v>5751</v>
      </c>
      <c r="X340" s="1" t="s">
        <v>2973</v>
      </c>
      <c r="Y340" s="1"/>
      <c r="Z340" s="1"/>
      <c r="AA340" s="1" t="s">
        <v>5752</v>
      </c>
      <c r="AB340" s="1"/>
      <c r="AC340" s="1"/>
      <c r="AD340" s="1"/>
      <c r="AE340" s="1"/>
      <c r="AF340" s="1"/>
      <c r="AG340" s="1" t="n">
        <v>0</v>
      </c>
      <c r="AH340" s="1" t="n">
        <v>1</v>
      </c>
      <c r="AI340" s="1" t="n">
        <v>1</v>
      </c>
      <c r="AJ340" s="1" t="n">
        <v>0</v>
      </c>
      <c r="AK340" s="1" t="n">
        <v>0</v>
      </c>
      <c r="AL340" s="1" t="s">
        <v>5753</v>
      </c>
      <c r="AM340" s="1" t="s">
        <v>5754</v>
      </c>
      <c r="AN340" s="1" t="s">
        <v>5755</v>
      </c>
      <c r="AO340" s="1" t="s">
        <v>5756</v>
      </c>
      <c r="AP340" s="1" t="s">
        <v>5757</v>
      </c>
      <c r="AQ340" s="1"/>
      <c r="AR340" s="1" t="s">
        <v>5758</v>
      </c>
      <c r="AS340" s="1" t="s">
        <v>5759</v>
      </c>
      <c r="AT340" s="1" t="s">
        <v>5760</v>
      </c>
      <c r="AU340" s="1" t="n">
        <v>2010</v>
      </c>
      <c r="AV340" s="1" t="n">
        <v>28</v>
      </c>
      <c r="AW340" s="1" t="n">
        <v>15</v>
      </c>
      <c r="AX340" s="1"/>
      <c r="AY340" s="1" t="s">
        <v>1392</v>
      </c>
      <c r="AZ340" s="1"/>
      <c r="BA340" s="1" t="s">
        <v>5761</v>
      </c>
      <c r="BB340" s="1"/>
      <c r="BC340" s="1"/>
      <c r="BD340" s="1"/>
      <c r="BE340" s="1" t="s">
        <v>5762</v>
      </c>
      <c r="BF340" s="1" t="str">
        <f aca="false">HYPERLINK("http://dx.doi.org/10.1200/jco.2010.28.15_suppl.e15147","http://dx.doi.org/10.1200/jco.2010.28.15_suppl.e15147")</f>
        <v>http://dx.doi.org/10.1200/jco.2010.28.15_suppl.e15147</v>
      </c>
      <c r="BG340" s="1"/>
      <c r="BH340" s="1"/>
      <c r="BI340" s="1" t="n">
        <v>1</v>
      </c>
      <c r="BJ340" s="1" t="s">
        <v>437</v>
      </c>
      <c r="BK340" s="1" t="s">
        <v>161</v>
      </c>
      <c r="BL340" s="1" t="s">
        <v>437</v>
      </c>
      <c r="BM340" s="1" t="s">
        <v>5763</v>
      </c>
      <c r="BN340" s="1"/>
      <c r="BO340" s="1"/>
      <c r="BP340" s="1"/>
      <c r="BQ340" s="1"/>
      <c r="BR340" s="1" t="s">
        <v>96</v>
      </c>
      <c r="BS340" s="1" t="s">
        <v>5764</v>
      </c>
      <c r="BT340" s="1" t="str">
        <f aca="false">HYPERLINK("https%3A%2F%2Fwww.webofscience.com%2Fwos%2Fwoscc%2Ffull-record%2FWOS:000208852001151","View Full Record in Web of Science")</f>
        <v>View Full Record in Web of Science</v>
      </c>
    </row>
    <row r="341" customFormat="false" ht="12.75" hidden="false" customHeight="false" outlineLevel="0" collapsed="false">
      <c r="A341" s="1" t="s">
        <v>72</v>
      </c>
      <c r="B341" s="1" t="s">
        <v>5765</v>
      </c>
      <c r="C341" s="1"/>
      <c r="D341" s="1"/>
      <c r="E341" s="1"/>
      <c r="F341" s="1" t="s">
        <v>5766</v>
      </c>
      <c r="G341" s="1"/>
      <c r="H341" s="1"/>
      <c r="I341" s="1" t="s">
        <v>5767</v>
      </c>
      <c r="J341" s="1" t="s">
        <v>5768</v>
      </c>
      <c r="K341" s="1"/>
      <c r="L341" s="1"/>
      <c r="M341" s="1" t="s">
        <v>77</v>
      </c>
      <c r="N341" s="1" t="s">
        <v>78</v>
      </c>
      <c r="O341" s="1"/>
      <c r="P341" s="1"/>
      <c r="Q341" s="1"/>
      <c r="R341" s="1"/>
      <c r="S341" s="1"/>
      <c r="T341" s="1" t="s">
        <v>5769</v>
      </c>
      <c r="U341" s="1" t="s">
        <v>5770</v>
      </c>
      <c r="V341" s="1" t="s">
        <v>5771</v>
      </c>
      <c r="W341" s="1" t="s">
        <v>5772</v>
      </c>
      <c r="X341" s="1" t="s">
        <v>82</v>
      </c>
      <c r="Y341" s="1" t="s">
        <v>5773</v>
      </c>
      <c r="Z341" s="1" t="s">
        <v>5774</v>
      </c>
      <c r="AA341" s="1"/>
      <c r="AB341" s="1" t="s">
        <v>5775</v>
      </c>
      <c r="AC341" s="1"/>
      <c r="AD341" s="1"/>
      <c r="AE341" s="1"/>
      <c r="AF341" s="1"/>
      <c r="AG341" s="1" t="n">
        <v>21</v>
      </c>
      <c r="AH341" s="1" t="n">
        <v>18</v>
      </c>
      <c r="AI341" s="1" t="n">
        <v>19</v>
      </c>
      <c r="AJ341" s="1" t="n">
        <v>0</v>
      </c>
      <c r="AK341" s="1" t="n">
        <v>17</v>
      </c>
      <c r="AL341" s="1" t="s">
        <v>2911</v>
      </c>
      <c r="AM341" s="1" t="s">
        <v>2912</v>
      </c>
      <c r="AN341" s="1" t="s">
        <v>2913</v>
      </c>
      <c r="AO341" s="1" t="s">
        <v>5776</v>
      </c>
      <c r="AP341" s="1" t="s">
        <v>5777</v>
      </c>
      <c r="AQ341" s="1"/>
      <c r="AR341" s="1" t="s">
        <v>5778</v>
      </c>
      <c r="AS341" s="1" t="s">
        <v>5779</v>
      </c>
      <c r="AT341" s="1" t="s">
        <v>1168</v>
      </c>
      <c r="AU341" s="1" t="n">
        <v>2011</v>
      </c>
      <c r="AV341" s="1" t="n">
        <v>52</v>
      </c>
      <c r="AW341" s="1" t="n">
        <v>3</v>
      </c>
      <c r="AX341" s="1"/>
      <c r="AY341" s="1"/>
      <c r="AZ341" s="1"/>
      <c r="BA341" s="1"/>
      <c r="BB341" s="1" t="n">
        <v>355</v>
      </c>
      <c r="BC341" s="1" t="n">
        <v>361</v>
      </c>
      <c r="BD341" s="1"/>
      <c r="BE341" s="1" t="s">
        <v>5780</v>
      </c>
      <c r="BF341" s="1" t="str">
        <f aca="false">HYPERLINK("http://dx.doi.org/10.1007/s13353-011-0046-0","http://dx.doi.org/10.1007/s13353-011-0046-0")</f>
        <v>http://dx.doi.org/10.1007/s13353-011-0046-0</v>
      </c>
      <c r="BG341" s="1"/>
      <c r="BH341" s="1"/>
      <c r="BI341" s="1" t="n">
        <v>7</v>
      </c>
      <c r="BJ341" s="1" t="s">
        <v>5781</v>
      </c>
      <c r="BK341" s="1" t="s">
        <v>161</v>
      </c>
      <c r="BL341" s="1" t="s">
        <v>5781</v>
      </c>
      <c r="BM341" s="1" t="s">
        <v>5782</v>
      </c>
      <c r="BN341" s="1" t="n">
        <v>21509577</v>
      </c>
      <c r="BO341" s="1"/>
      <c r="BP341" s="1"/>
      <c r="BQ341" s="1"/>
      <c r="BR341" s="1" t="s">
        <v>96</v>
      </c>
      <c r="BS341" s="1" t="s">
        <v>5783</v>
      </c>
      <c r="BT341" s="1" t="str">
        <f aca="false">HYPERLINK("https%3A%2F%2Fwww.webofscience.com%2Fwos%2Fwoscc%2Ffull-record%2FWOS:000295682500015","View Full Record in Web of Science")</f>
        <v>View Full Record in Web of Science</v>
      </c>
    </row>
    <row r="342" customFormat="false" ht="12.75" hidden="false" customHeight="false" outlineLevel="0" collapsed="false">
      <c r="A342" s="1" t="s">
        <v>72</v>
      </c>
      <c r="B342" s="1" t="s">
        <v>5784</v>
      </c>
      <c r="C342" s="1"/>
      <c r="D342" s="1"/>
      <c r="E342" s="1"/>
      <c r="F342" s="1" t="s">
        <v>5784</v>
      </c>
      <c r="G342" s="1"/>
      <c r="H342" s="1"/>
      <c r="I342" s="1" t="s">
        <v>5785</v>
      </c>
      <c r="J342" s="1" t="s">
        <v>76</v>
      </c>
      <c r="K342" s="1"/>
      <c r="L342" s="1"/>
      <c r="M342" s="1" t="s">
        <v>77</v>
      </c>
      <c r="N342" s="1" t="s">
        <v>78</v>
      </c>
      <c r="O342" s="1"/>
      <c r="P342" s="1"/>
      <c r="Q342" s="1"/>
      <c r="R342" s="1"/>
      <c r="S342" s="1"/>
      <c r="T342" s="1" t="s">
        <v>5786</v>
      </c>
      <c r="U342" s="1"/>
      <c r="V342" s="1" t="s">
        <v>5787</v>
      </c>
      <c r="W342" s="1" t="s">
        <v>5788</v>
      </c>
      <c r="X342" s="1" t="s">
        <v>1385</v>
      </c>
      <c r="Y342" s="1" t="s">
        <v>5789</v>
      </c>
      <c r="Z342" s="1" t="s">
        <v>5790</v>
      </c>
      <c r="AA342" s="1" t="s">
        <v>5791</v>
      </c>
      <c r="AB342" s="1" t="s">
        <v>5792</v>
      </c>
      <c r="AC342" s="1"/>
      <c r="AD342" s="1"/>
      <c r="AE342" s="1"/>
      <c r="AF342" s="1"/>
      <c r="AG342" s="1" t="n">
        <v>1</v>
      </c>
      <c r="AH342" s="1" t="n">
        <v>5</v>
      </c>
      <c r="AI342" s="1" t="n">
        <v>5</v>
      </c>
      <c r="AJ342" s="1" t="n">
        <v>0</v>
      </c>
      <c r="AK342" s="1" t="n">
        <v>0</v>
      </c>
      <c r="AL342" s="1" t="s">
        <v>76</v>
      </c>
      <c r="AM342" s="1" t="s">
        <v>87</v>
      </c>
      <c r="AN342" s="1" t="s">
        <v>392</v>
      </c>
      <c r="AO342" s="1" t="s">
        <v>89</v>
      </c>
      <c r="AP342" s="1"/>
      <c r="AQ342" s="1"/>
      <c r="AR342" s="1" t="s">
        <v>90</v>
      </c>
      <c r="AS342" s="1" t="s">
        <v>91</v>
      </c>
      <c r="AT342" s="1" t="s">
        <v>158</v>
      </c>
      <c r="AU342" s="1" t="n">
        <v>2006</v>
      </c>
      <c r="AV342" s="1" t="n">
        <v>30</v>
      </c>
      <c r="AW342" s="1" t="n">
        <v>1</v>
      </c>
      <c r="AX342" s="1"/>
      <c r="AY342" s="1"/>
      <c r="AZ342" s="1"/>
      <c r="BA342" s="1"/>
      <c r="BB342" s="1" t="n">
        <v>239</v>
      </c>
      <c r="BC342" s="1" t="n">
        <v>241</v>
      </c>
      <c r="BD342" s="1"/>
      <c r="BE342" s="1"/>
      <c r="BF342" s="1"/>
      <c r="BG342" s="1"/>
      <c r="BH342" s="1"/>
      <c r="BI342" s="1" t="n">
        <v>3</v>
      </c>
      <c r="BJ342" s="1" t="s">
        <v>93</v>
      </c>
      <c r="BK342" s="1" t="s">
        <v>94</v>
      </c>
      <c r="BL342" s="1" t="s">
        <v>93</v>
      </c>
      <c r="BM342" s="1" t="s">
        <v>5793</v>
      </c>
      <c r="BN342" s="1" t="n">
        <v>16617605</v>
      </c>
      <c r="BO342" s="1"/>
      <c r="BP342" s="1"/>
      <c r="BQ342" s="1"/>
      <c r="BR342" s="1" t="s">
        <v>96</v>
      </c>
      <c r="BS342" s="1" t="s">
        <v>5794</v>
      </c>
      <c r="BT342" s="1" t="str">
        <f aca="false">HYPERLINK("https%3A%2F%2Fwww.webofscience.com%2Fwos%2Fwoscc%2Ffull-record%2FWOS:000236611400037","View Full Record in Web of Science")</f>
        <v>View Full Record in Web of Science</v>
      </c>
    </row>
    <row r="343" customFormat="false" ht="12.75" hidden="false" customHeight="false" outlineLevel="0" collapsed="false">
      <c r="A343" s="1" t="s">
        <v>72</v>
      </c>
      <c r="B343" s="1" t="s">
        <v>5795</v>
      </c>
      <c r="C343" s="1"/>
      <c r="D343" s="1"/>
      <c r="E343" s="1"/>
      <c r="F343" s="1" t="s">
        <v>5796</v>
      </c>
      <c r="G343" s="1"/>
      <c r="H343" s="1"/>
      <c r="I343" s="1" t="s">
        <v>5797</v>
      </c>
      <c r="J343" s="1" t="s">
        <v>5798</v>
      </c>
      <c r="K343" s="1"/>
      <c r="L343" s="1"/>
      <c r="M343" s="1" t="s">
        <v>77</v>
      </c>
      <c r="N343" s="1" t="s">
        <v>78</v>
      </c>
      <c r="O343" s="1"/>
      <c r="P343" s="1"/>
      <c r="Q343" s="1"/>
      <c r="R343" s="1"/>
      <c r="S343" s="1"/>
      <c r="T343" s="1" t="s">
        <v>5799</v>
      </c>
      <c r="U343" s="1" t="s">
        <v>5800</v>
      </c>
      <c r="V343" s="1" t="s">
        <v>5801</v>
      </c>
      <c r="W343" s="1" t="s">
        <v>5802</v>
      </c>
      <c r="X343" s="1" t="s">
        <v>82</v>
      </c>
      <c r="Y343" s="1" t="s">
        <v>5803</v>
      </c>
      <c r="Z343" s="1" t="s">
        <v>5804</v>
      </c>
      <c r="AA343" s="1" t="s">
        <v>5805</v>
      </c>
      <c r="AB343" s="1" t="s">
        <v>5806</v>
      </c>
      <c r="AC343" s="1" t="s">
        <v>5807</v>
      </c>
      <c r="AD343" s="1" t="s">
        <v>4116</v>
      </c>
      <c r="AE343" s="1" t="s">
        <v>5808</v>
      </c>
      <c r="AF343" s="1"/>
      <c r="AG343" s="1" t="n">
        <v>31</v>
      </c>
      <c r="AH343" s="1" t="n">
        <v>11</v>
      </c>
      <c r="AI343" s="1" t="n">
        <v>12</v>
      </c>
      <c r="AJ343" s="1" t="n">
        <v>1</v>
      </c>
      <c r="AK343" s="1" t="n">
        <v>9</v>
      </c>
      <c r="AL343" s="1" t="s">
        <v>195</v>
      </c>
      <c r="AM343" s="1" t="s">
        <v>153</v>
      </c>
      <c r="AN343" s="1" t="s">
        <v>196</v>
      </c>
      <c r="AO343" s="1" t="s">
        <v>5809</v>
      </c>
      <c r="AP343" s="1" t="s">
        <v>5810</v>
      </c>
      <c r="AQ343" s="1"/>
      <c r="AR343" s="1" t="s">
        <v>5811</v>
      </c>
      <c r="AS343" s="1" t="s">
        <v>5812</v>
      </c>
      <c r="AT343" s="1" t="s">
        <v>738</v>
      </c>
      <c r="AU343" s="1" t="n">
        <v>2015</v>
      </c>
      <c r="AV343" s="1" t="n">
        <v>29</v>
      </c>
      <c r="AW343" s="1" t="n">
        <v>3</v>
      </c>
      <c r="AX343" s="1"/>
      <c r="AY343" s="1"/>
      <c r="AZ343" s="1"/>
      <c r="BA343" s="1"/>
      <c r="BB343" s="1" t="n">
        <v>390</v>
      </c>
      <c r="BC343" s="1" t="n">
        <v>394</v>
      </c>
      <c r="BD343" s="1"/>
      <c r="BE343" s="1" t="s">
        <v>5813</v>
      </c>
      <c r="BF343" s="1" t="str">
        <f aca="false">HYPERLINK("http://dx.doi.org/10.1016/j.jdiacomp.2014.12.019","http://dx.doi.org/10.1016/j.jdiacomp.2014.12.019")</f>
        <v>http://dx.doi.org/10.1016/j.jdiacomp.2014.12.019</v>
      </c>
      <c r="BG343" s="1"/>
      <c r="BH343" s="1"/>
      <c r="BI343" s="1" t="n">
        <v>5</v>
      </c>
      <c r="BJ343" s="1" t="s">
        <v>221</v>
      </c>
      <c r="BK343" s="1" t="s">
        <v>161</v>
      </c>
      <c r="BL343" s="1" t="s">
        <v>221</v>
      </c>
      <c r="BM343" s="1" t="s">
        <v>5814</v>
      </c>
      <c r="BN343" s="1" t="n">
        <v>25641023</v>
      </c>
      <c r="BO343" s="1" t="s">
        <v>317</v>
      </c>
      <c r="BP343" s="1"/>
      <c r="BQ343" s="1"/>
      <c r="BR343" s="1" t="s">
        <v>96</v>
      </c>
      <c r="BS343" s="1" t="s">
        <v>5815</v>
      </c>
      <c r="BT343" s="1" t="str">
        <f aca="false">HYPERLINK("https%3A%2F%2Fwww.webofscience.com%2Fwos%2Fwoscc%2Ffull-record%2FWOS:000352117100013","View Full Record in Web of Science")</f>
        <v>View Full Record in Web of Science</v>
      </c>
    </row>
    <row r="344" customFormat="false" ht="12.75" hidden="false" customHeight="false" outlineLevel="0" collapsed="false">
      <c r="A344" s="1" t="s">
        <v>72</v>
      </c>
      <c r="B344" s="1" t="s">
        <v>5816</v>
      </c>
      <c r="C344" s="1"/>
      <c r="D344" s="1"/>
      <c r="E344" s="1"/>
      <c r="F344" s="1" t="s">
        <v>5817</v>
      </c>
      <c r="G344" s="1"/>
      <c r="H344" s="1"/>
      <c r="I344" s="1" t="s">
        <v>5818</v>
      </c>
      <c r="J344" s="1" t="s">
        <v>518</v>
      </c>
      <c r="K344" s="1"/>
      <c r="L344" s="1"/>
      <c r="M344" s="1" t="s">
        <v>77</v>
      </c>
      <c r="N344" s="1" t="s">
        <v>78</v>
      </c>
      <c r="O344" s="1"/>
      <c r="P344" s="1"/>
      <c r="Q344" s="1"/>
      <c r="R344" s="1"/>
      <c r="S344" s="1"/>
      <c r="T344" s="1" t="s">
        <v>5819</v>
      </c>
      <c r="U344" s="1" t="s">
        <v>5820</v>
      </c>
      <c r="V344" s="1" t="s">
        <v>5821</v>
      </c>
      <c r="W344" s="1" t="s">
        <v>5822</v>
      </c>
      <c r="X344" s="1" t="s">
        <v>2973</v>
      </c>
      <c r="Y344" s="1" t="s">
        <v>5823</v>
      </c>
      <c r="Z344" s="1" t="s">
        <v>5824</v>
      </c>
      <c r="AA344" s="1"/>
      <c r="AB344" s="1"/>
      <c r="AC344" s="1"/>
      <c r="AD344" s="1"/>
      <c r="AE344" s="1"/>
      <c r="AF344" s="1"/>
      <c r="AG344" s="1" t="n">
        <v>7</v>
      </c>
      <c r="AH344" s="1" t="n">
        <v>8</v>
      </c>
      <c r="AI344" s="1" t="n">
        <v>8</v>
      </c>
      <c r="AJ344" s="1" t="n">
        <v>0</v>
      </c>
      <c r="AK344" s="1" t="n">
        <v>10</v>
      </c>
      <c r="AL344" s="1" t="s">
        <v>525</v>
      </c>
      <c r="AM344" s="1" t="s">
        <v>308</v>
      </c>
      <c r="AN344" s="1" t="s">
        <v>526</v>
      </c>
      <c r="AO344" s="1" t="s">
        <v>527</v>
      </c>
      <c r="AP344" s="1" t="s">
        <v>528</v>
      </c>
      <c r="AQ344" s="1"/>
      <c r="AR344" s="1" t="s">
        <v>529</v>
      </c>
      <c r="AS344" s="1" t="s">
        <v>530</v>
      </c>
      <c r="AT344" s="1" t="s">
        <v>201</v>
      </c>
      <c r="AU344" s="1" t="n">
        <v>2015</v>
      </c>
      <c r="AV344" s="1" t="n">
        <v>46</v>
      </c>
      <c r="AW344" s="1"/>
      <c r="AX344" s="1"/>
      <c r="AY344" s="1" t="n">
        <v>6</v>
      </c>
      <c r="AZ344" s="1"/>
      <c r="BA344" s="1"/>
      <c r="BB344" s="1" t="s">
        <v>5825</v>
      </c>
      <c r="BC344" s="1" t="s">
        <v>5826</v>
      </c>
      <c r="BD344" s="1"/>
      <c r="BE344" s="1" t="s">
        <v>5827</v>
      </c>
      <c r="BF344" s="1" t="str">
        <f aca="false">HYPERLINK("http://dx.doi.org/10.1016/j.injury.2015.10.044","http://dx.doi.org/10.1016/j.injury.2015.10.044")</f>
        <v>http://dx.doi.org/10.1016/j.injury.2015.10.044</v>
      </c>
      <c r="BG344" s="1"/>
      <c r="BH344" s="1"/>
      <c r="BI344" s="1" t="n">
        <v>4</v>
      </c>
      <c r="BJ344" s="1" t="s">
        <v>533</v>
      </c>
      <c r="BK344" s="1" t="s">
        <v>161</v>
      </c>
      <c r="BL344" s="1" t="s">
        <v>534</v>
      </c>
      <c r="BM344" s="1" t="s">
        <v>5828</v>
      </c>
      <c r="BN344" s="1" t="n">
        <v>26603613</v>
      </c>
      <c r="BO344" s="1" t="s">
        <v>317</v>
      </c>
      <c r="BP344" s="1"/>
      <c r="BQ344" s="1"/>
      <c r="BR344" s="1" t="s">
        <v>96</v>
      </c>
      <c r="BS344" s="1" t="s">
        <v>5829</v>
      </c>
      <c r="BT344" s="1" t="str">
        <f aca="false">HYPERLINK("https%3A%2F%2Fwww.webofscience.com%2Fwos%2Fwoscc%2Ffull-record%2FWOS:000366319500009","View Full Record in Web of Science")</f>
        <v>View Full Record in Web of Science</v>
      </c>
    </row>
    <row r="345" customFormat="false" ht="12.75" hidden="false" customHeight="false" outlineLevel="0" collapsed="false">
      <c r="A345" s="1" t="s">
        <v>72</v>
      </c>
      <c r="B345" s="1" t="s">
        <v>5830</v>
      </c>
      <c r="C345" s="1"/>
      <c r="D345" s="1"/>
      <c r="E345" s="1"/>
      <c r="F345" s="1" t="s">
        <v>5831</v>
      </c>
      <c r="G345" s="1"/>
      <c r="H345" s="1"/>
      <c r="I345" s="1" t="s">
        <v>5832</v>
      </c>
      <c r="J345" s="1" t="s">
        <v>5833</v>
      </c>
      <c r="K345" s="1"/>
      <c r="L345" s="1"/>
      <c r="M345" s="1" t="s">
        <v>77</v>
      </c>
      <c r="N345" s="1" t="s">
        <v>78</v>
      </c>
      <c r="O345" s="1"/>
      <c r="P345" s="1"/>
      <c r="Q345" s="1"/>
      <c r="R345" s="1"/>
      <c r="S345" s="1"/>
      <c r="T345" s="1" t="s">
        <v>5834</v>
      </c>
      <c r="U345" s="1" t="s">
        <v>5835</v>
      </c>
      <c r="V345" s="1" t="s">
        <v>5836</v>
      </c>
      <c r="W345" s="1" t="s">
        <v>5837</v>
      </c>
      <c r="X345" s="1" t="s">
        <v>403</v>
      </c>
      <c r="Y345" s="1" t="s">
        <v>5838</v>
      </c>
      <c r="Z345" s="1" t="s">
        <v>5839</v>
      </c>
      <c r="AA345" s="1" t="s">
        <v>5840</v>
      </c>
      <c r="AB345" s="1"/>
      <c r="AC345" s="1"/>
      <c r="AD345" s="1"/>
      <c r="AE345" s="1"/>
      <c r="AF345" s="1"/>
      <c r="AG345" s="1" t="n">
        <v>12</v>
      </c>
      <c r="AH345" s="1" t="n">
        <v>9</v>
      </c>
      <c r="AI345" s="1" t="n">
        <v>10</v>
      </c>
      <c r="AJ345" s="1" t="n">
        <v>0</v>
      </c>
      <c r="AK345" s="1" t="n">
        <v>4</v>
      </c>
      <c r="AL345" s="1" t="s">
        <v>215</v>
      </c>
      <c r="AM345" s="1" t="s">
        <v>153</v>
      </c>
      <c r="AN345" s="1" t="s">
        <v>216</v>
      </c>
      <c r="AO345" s="1" t="s">
        <v>5841</v>
      </c>
      <c r="AP345" s="1"/>
      <c r="AQ345" s="1"/>
      <c r="AR345" s="1" t="s">
        <v>5842</v>
      </c>
      <c r="AS345" s="1" t="s">
        <v>5843</v>
      </c>
      <c r="AT345" s="1" t="s">
        <v>761</v>
      </c>
      <c r="AU345" s="1" t="n">
        <v>2011</v>
      </c>
      <c r="AV345" s="1" t="n">
        <v>32</v>
      </c>
      <c r="AW345" s="1" t="n">
        <v>7</v>
      </c>
      <c r="AX345" s="1"/>
      <c r="AY345" s="1"/>
      <c r="AZ345" s="1"/>
      <c r="BA345" s="1"/>
      <c r="BB345" s="1" t="n">
        <v>1008</v>
      </c>
      <c r="BC345" s="1" t="n">
        <v>1011</v>
      </c>
      <c r="BD345" s="1"/>
      <c r="BE345" s="1" t="s">
        <v>5844</v>
      </c>
      <c r="BF345" s="1" t="str">
        <f aca="false">HYPERLINK("http://dx.doi.org/10.1007/s00246-011-0038-1","http://dx.doi.org/10.1007/s00246-011-0038-1")</f>
        <v>http://dx.doi.org/10.1007/s00246-011-0038-1</v>
      </c>
      <c r="BG345" s="1"/>
      <c r="BH345" s="1"/>
      <c r="BI345" s="1" t="n">
        <v>4</v>
      </c>
      <c r="BJ345" s="1" t="s">
        <v>5845</v>
      </c>
      <c r="BK345" s="1" t="s">
        <v>161</v>
      </c>
      <c r="BL345" s="1" t="s">
        <v>5846</v>
      </c>
      <c r="BM345" s="1" t="s">
        <v>5847</v>
      </c>
      <c r="BN345" s="1" t="n">
        <v>21710182</v>
      </c>
      <c r="BO345" s="1"/>
      <c r="BP345" s="1"/>
      <c r="BQ345" s="1"/>
      <c r="BR345" s="1" t="s">
        <v>96</v>
      </c>
      <c r="BS345" s="1" t="s">
        <v>5848</v>
      </c>
      <c r="BT345" s="1" t="str">
        <f aca="false">HYPERLINK("https%3A%2F%2Fwww.webofscience.com%2Fwos%2Fwoscc%2Ffull-record%2FWOS:000294959700024","View Full Record in Web of Science")</f>
        <v>View Full Record in Web of Science</v>
      </c>
    </row>
    <row r="346" customFormat="false" ht="12.75" hidden="false" customHeight="false" outlineLevel="0" collapsed="false">
      <c r="A346" s="1" t="s">
        <v>72</v>
      </c>
      <c r="B346" s="1" t="s">
        <v>5849</v>
      </c>
      <c r="C346" s="1"/>
      <c r="D346" s="1"/>
      <c r="E346" s="1"/>
      <c r="F346" s="1" t="s">
        <v>5850</v>
      </c>
      <c r="G346" s="1"/>
      <c r="H346" s="1"/>
      <c r="I346" s="1" t="s">
        <v>5851</v>
      </c>
      <c r="J346" s="1" t="s">
        <v>947</v>
      </c>
      <c r="K346" s="1"/>
      <c r="L346" s="1"/>
      <c r="M346" s="1" t="s">
        <v>77</v>
      </c>
      <c r="N346" s="1" t="s">
        <v>52</v>
      </c>
      <c r="O346" s="1"/>
      <c r="P346" s="1"/>
      <c r="Q346" s="1"/>
      <c r="R346" s="1"/>
      <c r="S346" s="1"/>
      <c r="T346" s="1"/>
      <c r="U346" s="1"/>
      <c r="V346" s="1"/>
      <c r="W346" s="1" t="s">
        <v>5852</v>
      </c>
      <c r="X346" s="1" t="s">
        <v>5853</v>
      </c>
      <c r="Y346" s="1"/>
      <c r="Z346" s="1"/>
      <c r="AA346" s="1" t="s">
        <v>5854</v>
      </c>
      <c r="AB346" s="1"/>
      <c r="AC346" s="1"/>
      <c r="AD346" s="1"/>
      <c r="AE346" s="1"/>
      <c r="AF346" s="1"/>
      <c r="AG346" s="1" t="n">
        <v>0</v>
      </c>
      <c r="AH346" s="1" t="n">
        <v>0</v>
      </c>
      <c r="AI346" s="1" t="n">
        <v>0</v>
      </c>
      <c r="AJ346" s="1" t="n">
        <v>0</v>
      </c>
      <c r="AK346" s="1" t="n">
        <v>2</v>
      </c>
      <c r="AL346" s="1" t="s">
        <v>951</v>
      </c>
      <c r="AM346" s="1" t="s">
        <v>5855</v>
      </c>
      <c r="AN346" s="1" t="s">
        <v>5856</v>
      </c>
      <c r="AO346" s="1" t="s">
        <v>954</v>
      </c>
      <c r="AP346" s="1" t="s">
        <v>955</v>
      </c>
      <c r="AQ346" s="1"/>
      <c r="AR346" s="1" t="s">
        <v>956</v>
      </c>
      <c r="AS346" s="1" t="s">
        <v>957</v>
      </c>
      <c r="AT346" s="1" t="s">
        <v>738</v>
      </c>
      <c r="AU346" s="1" t="n">
        <v>2019</v>
      </c>
      <c r="AV346" s="1" t="n">
        <v>56</v>
      </c>
      <c r="AW346" s="1"/>
      <c r="AX346" s="1"/>
      <c r="AY346" s="1" t="s">
        <v>1392</v>
      </c>
      <c r="AZ346" s="1"/>
      <c r="BA346" s="1" t="s">
        <v>5857</v>
      </c>
      <c r="BB346" s="1" t="s">
        <v>5858</v>
      </c>
      <c r="BC346" s="1" t="s">
        <v>5858</v>
      </c>
      <c r="BD346" s="1"/>
      <c r="BE346" s="1"/>
      <c r="BF346" s="1"/>
      <c r="BG346" s="1"/>
      <c r="BH346" s="1"/>
      <c r="BI346" s="1" t="n">
        <v>1</v>
      </c>
      <c r="BJ346" s="1" t="s">
        <v>315</v>
      </c>
      <c r="BK346" s="1" t="s">
        <v>124</v>
      </c>
      <c r="BL346" s="1" t="s">
        <v>315</v>
      </c>
      <c r="BM346" s="1" t="s">
        <v>5859</v>
      </c>
      <c r="BN346" s="1"/>
      <c r="BO346" s="1"/>
      <c r="BP346" s="1"/>
      <c r="BQ346" s="1"/>
      <c r="BR346" s="1" t="s">
        <v>96</v>
      </c>
      <c r="BS346" s="1" t="s">
        <v>5860</v>
      </c>
      <c r="BT346" s="1" t="str">
        <f aca="false">HYPERLINK("https%3A%2F%2Fwww.webofscience.com%2Fwos%2Fwoscc%2Ffull-record%2FWOS:000471659001500","View Full Record in Web of Science")</f>
        <v>View Full Record in Web of Science</v>
      </c>
    </row>
    <row r="347" customFormat="false" ht="12.75" hidden="false" customHeight="false" outlineLevel="0" collapsed="false">
      <c r="A347" s="1" t="s">
        <v>72</v>
      </c>
      <c r="B347" s="1" t="s">
        <v>5861</v>
      </c>
      <c r="C347" s="1"/>
      <c r="D347" s="1"/>
      <c r="E347" s="1"/>
      <c r="F347" s="1" t="s">
        <v>5862</v>
      </c>
      <c r="G347" s="1"/>
      <c r="H347" s="1"/>
      <c r="I347" s="1" t="s">
        <v>5863</v>
      </c>
      <c r="J347" s="1" t="s">
        <v>1175</v>
      </c>
      <c r="K347" s="1"/>
      <c r="L347" s="1"/>
      <c r="M347" s="1" t="s">
        <v>77</v>
      </c>
      <c r="N347" s="1" t="s">
        <v>78</v>
      </c>
      <c r="O347" s="1"/>
      <c r="P347" s="1"/>
      <c r="Q347" s="1"/>
      <c r="R347" s="1"/>
      <c r="S347" s="1"/>
      <c r="T347" s="1" t="s">
        <v>5864</v>
      </c>
      <c r="U347" s="1"/>
      <c r="V347" s="1" t="s">
        <v>5865</v>
      </c>
      <c r="W347" s="1" t="s">
        <v>5866</v>
      </c>
      <c r="X347" s="1" t="s">
        <v>106</v>
      </c>
      <c r="Y347" s="1" t="s">
        <v>5867</v>
      </c>
      <c r="Z347" s="1" t="s">
        <v>5868</v>
      </c>
      <c r="AA347" s="1" t="s">
        <v>5869</v>
      </c>
      <c r="AB347" s="1" t="s">
        <v>5870</v>
      </c>
      <c r="AC347" s="1"/>
      <c r="AD347" s="1"/>
      <c r="AE347" s="1"/>
      <c r="AF347" s="1"/>
      <c r="AG347" s="1" t="n">
        <v>25</v>
      </c>
      <c r="AH347" s="1" t="n">
        <v>8</v>
      </c>
      <c r="AI347" s="1" t="n">
        <v>8</v>
      </c>
      <c r="AJ347" s="1" t="n">
        <v>0</v>
      </c>
      <c r="AK347" s="1" t="n">
        <v>6</v>
      </c>
      <c r="AL347" s="1" t="s">
        <v>1187</v>
      </c>
      <c r="AM347" s="1" t="s">
        <v>87</v>
      </c>
      <c r="AN347" s="1" t="s">
        <v>1188</v>
      </c>
      <c r="AO347" s="1" t="s">
        <v>1189</v>
      </c>
      <c r="AP347" s="1" t="s">
        <v>1190</v>
      </c>
      <c r="AQ347" s="1"/>
      <c r="AR347" s="1" t="s">
        <v>1191</v>
      </c>
      <c r="AS347" s="1" t="s">
        <v>1192</v>
      </c>
      <c r="AT347" s="1" t="s">
        <v>92</v>
      </c>
      <c r="AU347" s="1" t="n">
        <v>2021</v>
      </c>
      <c r="AV347" s="1" t="n">
        <v>31</v>
      </c>
      <c r="AW347" s="1" t="n">
        <v>2</v>
      </c>
      <c r="AX347" s="1"/>
      <c r="AY347" s="1"/>
      <c r="AZ347" s="1"/>
      <c r="BA347" s="1"/>
      <c r="BB347" s="1"/>
      <c r="BC347" s="1"/>
      <c r="BD347" s="1" t="n">
        <v>20706</v>
      </c>
      <c r="BE347" s="1" t="s">
        <v>5871</v>
      </c>
      <c r="BF347" s="1" t="str">
        <f aca="false">HYPERLINK("http://dx.doi.org/10.11613/BM.2021.020706","http://dx.doi.org/10.11613/BM.2021.020706")</f>
        <v>http://dx.doi.org/10.11613/BM.2021.020706</v>
      </c>
      <c r="BG347" s="1"/>
      <c r="BH347" s="1"/>
      <c r="BI347" s="1" t="n">
        <v>12</v>
      </c>
      <c r="BJ347" s="1" t="s">
        <v>1194</v>
      </c>
      <c r="BK347" s="1" t="s">
        <v>161</v>
      </c>
      <c r="BL347" s="1" t="s">
        <v>1194</v>
      </c>
      <c r="BM347" s="1" t="s">
        <v>5872</v>
      </c>
      <c r="BN347" s="1" t="n">
        <v>33927556</v>
      </c>
      <c r="BO347" s="1" t="s">
        <v>787</v>
      </c>
      <c r="BP347" s="1"/>
      <c r="BQ347" s="1"/>
      <c r="BR347" s="1" t="s">
        <v>96</v>
      </c>
      <c r="BS347" s="1" t="s">
        <v>5873</v>
      </c>
      <c r="BT347" s="1" t="str">
        <f aca="false">HYPERLINK("https%3A%2F%2Fwww.webofscience.com%2Fwos%2Fwoscc%2Ffull-record%2FWOS:000659916200011","View Full Record in Web of Science")</f>
        <v>View Full Record in Web of Science</v>
      </c>
    </row>
    <row r="348" customFormat="false" ht="12.75" hidden="false" customHeight="false" outlineLevel="0" collapsed="false">
      <c r="A348" s="1" t="s">
        <v>72</v>
      </c>
      <c r="B348" s="1" t="s">
        <v>5874</v>
      </c>
      <c r="C348" s="1"/>
      <c r="D348" s="1"/>
      <c r="E348" s="1"/>
      <c r="F348" s="1" t="s">
        <v>5875</v>
      </c>
      <c r="G348" s="1"/>
      <c r="H348" s="1"/>
      <c r="I348" s="1" t="s">
        <v>5876</v>
      </c>
      <c r="J348" s="1" t="s">
        <v>5877</v>
      </c>
      <c r="K348" s="1"/>
      <c r="L348" s="1"/>
      <c r="M348" s="1" t="s">
        <v>77</v>
      </c>
      <c r="N348" s="1" t="s">
        <v>52</v>
      </c>
      <c r="O348" s="1" t="s">
        <v>5878</v>
      </c>
      <c r="P348" s="1" t="s">
        <v>5879</v>
      </c>
      <c r="Q348" s="1" t="s">
        <v>3384</v>
      </c>
      <c r="R348" s="1"/>
      <c r="S348" s="1"/>
      <c r="T348" s="1"/>
      <c r="U348" s="1"/>
      <c r="V348" s="1"/>
      <c r="W348" s="1" t="s">
        <v>5880</v>
      </c>
      <c r="X348" s="1" t="s">
        <v>403</v>
      </c>
      <c r="Y348" s="1"/>
      <c r="Z348" s="1"/>
      <c r="AA348" s="1"/>
      <c r="AB348" s="1"/>
      <c r="AC348" s="1"/>
      <c r="AD348" s="1"/>
      <c r="AE348" s="1"/>
      <c r="AF348" s="1"/>
      <c r="AG348" s="1" t="n">
        <v>0</v>
      </c>
      <c r="AH348" s="1" t="n">
        <v>0</v>
      </c>
      <c r="AI348" s="1" t="n">
        <v>0</v>
      </c>
      <c r="AJ348" s="1" t="n">
        <v>0</v>
      </c>
      <c r="AK348" s="1" t="n">
        <v>1</v>
      </c>
      <c r="AL348" s="1" t="s">
        <v>835</v>
      </c>
      <c r="AM348" s="1" t="s">
        <v>836</v>
      </c>
      <c r="AN348" s="1" t="s">
        <v>837</v>
      </c>
      <c r="AO348" s="1" t="s">
        <v>5881</v>
      </c>
      <c r="AP348" s="1" t="s">
        <v>5882</v>
      </c>
      <c r="AQ348" s="1"/>
      <c r="AR348" s="1" t="s">
        <v>5883</v>
      </c>
      <c r="AS348" s="1" t="s">
        <v>5884</v>
      </c>
      <c r="AT348" s="1" t="s">
        <v>375</v>
      </c>
      <c r="AU348" s="1" t="n">
        <v>2016</v>
      </c>
      <c r="AV348" s="1" t="n">
        <v>123</v>
      </c>
      <c r="AW348" s="1" t="n">
        <v>12</v>
      </c>
      <c r="AX348" s="1"/>
      <c r="AY348" s="1"/>
      <c r="AZ348" s="1"/>
      <c r="BA348" s="1"/>
      <c r="BB348" s="1" t="n">
        <v>1524</v>
      </c>
      <c r="BC348" s="1" t="n">
        <v>1524</v>
      </c>
      <c r="BD348" s="1"/>
      <c r="BE348" s="1"/>
      <c r="BF348" s="1"/>
      <c r="BG348" s="1"/>
      <c r="BH348" s="1"/>
      <c r="BI348" s="1" t="n">
        <v>1</v>
      </c>
      <c r="BJ348" s="1" t="s">
        <v>487</v>
      </c>
      <c r="BK348" s="1" t="s">
        <v>222</v>
      </c>
      <c r="BL348" s="1" t="s">
        <v>488</v>
      </c>
      <c r="BM348" s="1" t="s">
        <v>5885</v>
      </c>
      <c r="BN348" s="1"/>
      <c r="BO348" s="1"/>
      <c r="BP348" s="1"/>
      <c r="BQ348" s="1"/>
      <c r="BR348" s="1" t="s">
        <v>96</v>
      </c>
      <c r="BS348" s="1" t="s">
        <v>5886</v>
      </c>
      <c r="BT348" s="1" t="str">
        <f aca="false">HYPERLINK("https%3A%2F%2Fwww.webofscience.com%2Fwos%2Fwoscc%2Ffull-record%2FWOS:000388626300081","View Full Record in Web of Science")</f>
        <v>View Full Record in Web of Science</v>
      </c>
    </row>
    <row r="349" customFormat="false" ht="12.75" hidden="false" customHeight="false" outlineLevel="0" collapsed="false">
      <c r="A349" s="1" t="s">
        <v>72</v>
      </c>
      <c r="B349" s="1" t="s">
        <v>5887</v>
      </c>
      <c r="C349" s="1"/>
      <c r="D349" s="1"/>
      <c r="E349" s="1"/>
      <c r="F349" s="1" t="s">
        <v>5888</v>
      </c>
      <c r="G349" s="1"/>
      <c r="H349" s="1"/>
      <c r="I349" s="1" t="s">
        <v>5889</v>
      </c>
      <c r="J349" s="1" t="s">
        <v>5890</v>
      </c>
      <c r="K349" s="1"/>
      <c r="L349" s="1"/>
      <c r="M349" s="1" t="s">
        <v>77</v>
      </c>
      <c r="N349" s="1" t="s">
        <v>78</v>
      </c>
      <c r="O349" s="1"/>
      <c r="P349" s="1"/>
      <c r="Q349" s="1"/>
      <c r="R349" s="1"/>
      <c r="S349" s="1"/>
      <c r="T349" s="1" t="s">
        <v>5891</v>
      </c>
      <c r="U349" s="1" t="s">
        <v>5892</v>
      </c>
      <c r="V349" s="1" t="s">
        <v>5893</v>
      </c>
      <c r="W349" s="1" t="s">
        <v>5894</v>
      </c>
      <c r="X349" s="1"/>
      <c r="Y349" s="1" t="s">
        <v>5895</v>
      </c>
      <c r="Z349" s="1" t="s">
        <v>5896</v>
      </c>
      <c r="AA349" s="1"/>
      <c r="AB349" s="1" t="s">
        <v>5897</v>
      </c>
      <c r="AC349" s="1" t="s">
        <v>1353</v>
      </c>
      <c r="AD349" s="1" t="s">
        <v>5898</v>
      </c>
      <c r="AE349" s="1" t="s">
        <v>5899</v>
      </c>
      <c r="AF349" s="1"/>
      <c r="AG349" s="1" t="n">
        <v>28</v>
      </c>
      <c r="AH349" s="1" t="n">
        <v>20</v>
      </c>
      <c r="AI349" s="1" t="n">
        <v>20</v>
      </c>
      <c r="AJ349" s="1" t="n">
        <v>0</v>
      </c>
      <c r="AK349" s="1" t="n">
        <v>6</v>
      </c>
      <c r="AL349" s="1" t="s">
        <v>5900</v>
      </c>
      <c r="AM349" s="1" t="s">
        <v>5901</v>
      </c>
      <c r="AN349" s="1" t="s">
        <v>5902</v>
      </c>
      <c r="AO349" s="1" t="s">
        <v>5903</v>
      </c>
      <c r="AP349" s="1" t="s">
        <v>5904</v>
      </c>
      <c r="AQ349" s="1"/>
      <c r="AR349" s="1" t="s">
        <v>5905</v>
      </c>
      <c r="AS349" s="1" t="s">
        <v>5906</v>
      </c>
      <c r="AT349" s="1" t="s">
        <v>459</v>
      </c>
      <c r="AU349" s="1" t="n">
        <v>2016</v>
      </c>
      <c r="AV349" s="1" t="n">
        <v>54</v>
      </c>
      <c r="AW349" s="1" t="n">
        <v>2</v>
      </c>
      <c r="AX349" s="1"/>
      <c r="AY349" s="1"/>
      <c r="AZ349" s="1"/>
      <c r="BA349" s="1"/>
      <c r="BB349" s="1" t="n">
        <v>363</v>
      </c>
      <c r="BC349" s="1" t="n">
        <v>371</v>
      </c>
      <c r="BD349" s="1"/>
      <c r="BE349" s="1" t="s">
        <v>5907</v>
      </c>
      <c r="BF349" s="1" t="str">
        <f aca="false">HYPERLINK("http://dx.doi.org/10.1515/cclm-2015-0358","http://dx.doi.org/10.1515/cclm-2015-0358")</f>
        <v>http://dx.doi.org/10.1515/cclm-2015-0358</v>
      </c>
      <c r="BG349" s="1"/>
      <c r="BH349" s="1"/>
      <c r="BI349" s="1" t="n">
        <v>9</v>
      </c>
      <c r="BJ349" s="1" t="s">
        <v>1194</v>
      </c>
      <c r="BK349" s="1" t="s">
        <v>161</v>
      </c>
      <c r="BL349" s="1" t="s">
        <v>1194</v>
      </c>
      <c r="BM349" s="1" t="s">
        <v>5908</v>
      </c>
      <c r="BN349" s="1" t="n">
        <v>26136303</v>
      </c>
      <c r="BO349" s="1"/>
      <c r="BP349" s="1"/>
      <c r="BQ349" s="1"/>
      <c r="BR349" s="1" t="s">
        <v>96</v>
      </c>
      <c r="BS349" s="1" t="s">
        <v>5909</v>
      </c>
      <c r="BT349" s="1" t="str">
        <f aca="false">HYPERLINK("https%3A%2F%2Fwww.webofscience.com%2Fwos%2Fwoscc%2Ffull-record%2FWOS:000367814600031","View Full Record in Web of Science")</f>
        <v>View Full Record in Web of Science</v>
      </c>
    </row>
    <row r="350" customFormat="false" ht="12.75" hidden="false" customHeight="false" outlineLevel="0" collapsed="false">
      <c r="A350" s="1" t="s">
        <v>72</v>
      </c>
      <c r="B350" s="1" t="s">
        <v>5910</v>
      </c>
      <c r="C350" s="1"/>
      <c r="D350" s="1"/>
      <c r="E350" s="1"/>
      <c r="F350" s="1" t="s">
        <v>5911</v>
      </c>
      <c r="G350" s="1"/>
      <c r="H350" s="1"/>
      <c r="I350" s="1" t="s">
        <v>5912</v>
      </c>
      <c r="J350" s="1" t="s">
        <v>322</v>
      </c>
      <c r="K350" s="1"/>
      <c r="L350" s="1"/>
      <c r="M350" s="1" t="s">
        <v>77</v>
      </c>
      <c r="N350" s="1" t="s">
        <v>78</v>
      </c>
      <c r="O350" s="1"/>
      <c r="P350" s="1"/>
      <c r="Q350" s="1"/>
      <c r="R350" s="1"/>
      <c r="S350" s="1"/>
      <c r="T350" s="1" t="s">
        <v>5913</v>
      </c>
      <c r="U350" s="1" t="s">
        <v>5914</v>
      </c>
      <c r="V350" s="1" t="s">
        <v>5915</v>
      </c>
      <c r="W350" s="1" t="s">
        <v>5916</v>
      </c>
      <c r="X350" s="1" t="s">
        <v>82</v>
      </c>
      <c r="Y350" s="1" t="s">
        <v>5917</v>
      </c>
      <c r="Z350" s="1" t="s">
        <v>5918</v>
      </c>
      <c r="AA350" s="1"/>
      <c r="AB350" s="1"/>
      <c r="AC350" s="1"/>
      <c r="AD350" s="1"/>
      <c r="AE350" s="1"/>
      <c r="AF350" s="1"/>
      <c r="AG350" s="1" t="n">
        <v>28</v>
      </c>
      <c r="AH350" s="1" t="n">
        <v>1</v>
      </c>
      <c r="AI350" s="1" t="n">
        <v>2</v>
      </c>
      <c r="AJ350" s="1" t="n">
        <v>0</v>
      </c>
      <c r="AK350" s="1" t="n">
        <v>10</v>
      </c>
      <c r="AL350" s="1" t="s">
        <v>331</v>
      </c>
      <c r="AM350" s="1" t="s">
        <v>87</v>
      </c>
      <c r="AN350" s="1" t="s">
        <v>332</v>
      </c>
      <c r="AO350" s="1" t="s">
        <v>333</v>
      </c>
      <c r="AP350" s="1" t="s">
        <v>334</v>
      </c>
      <c r="AQ350" s="1"/>
      <c r="AR350" s="1" t="s">
        <v>335</v>
      </c>
      <c r="AS350" s="1" t="s">
        <v>336</v>
      </c>
      <c r="AT350" s="1" t="s">
        <v>176</v>
      </c>
      <c r="AU350" s="1" t="n">
        <v>2015</v>
      </c>
      <c r="AV350" s="1" t="n">
        <v>54</v>
      </c>
      <c r="AW350" s="1" t="n">
        <v>3</v>
      </c>
      <c r="AX350" s="1"/>
      <c r="AY350" s="1"/>
      <c r="AZ350" s="1"/>
      <c r="BA350" s="1"/>
      <c r="BB350" s="1" t="n">
        <v>319</v>
      </c>
      <c r="BC350" s="1" t="n">
        <v>325</v>
      </c>
      <c r="BD350" s="1"/>
      <c r="BE350" s="1"/>
      <c r="BF350" s="1"/>
      <c r="BG350" s="1"/>
      <c r="BH350" s="1"/>
      <c r="BI350" s="1" t="n">
        <v>7</v>
      </c>
      <c r="BJ350" s="1" t="s">
        <v>337</v>
      </c>
      <c r="BK350" s="1" t="s">
        <v>161</v>
      </c>
      <c r="BL350" s="1" t="s">
        <v>338</v>
      </c>
      <c r="BM350" s="1" t="s">
        <v>4439</v>
      </c>
      <c r="BN350" s="1" t="n">
        <v>26666102</v>
      </c>
      <c r="BO350" s="1"/>
      <c r="BP350" s="1"/>
      <c r="BQ350" s="1"/>
      <c r="BR350" s="1" t="s">
        <v>96</v>
      </c>
      <c r="BS350" s="1" t="s">
        <v>5919</v>
      </c>
      <c r="BT350" s="1" t="str">
        <f aca="false">HYPERLINK("https%3A%2F%2Fwww.webofscience.com%2Fwos%2Fwoscc%2Ffull-record%2FWOS:000363362800010","View Full Record in Web of Science")</f>
        <v>View Full Record in Web of Science</v>
      </c>
    </row>
    <row r="351" customFormat="false" ht="12.75" hidden="false" customHeight="false" outlineLevel="0" collapsed="false">
      <c r="A351" s="1" t="s">
        <v>72</v>
      </c>
      <c r="B351" s="1" t="s">
        <v>5920</v>
      </c>
      <c r="C351" s="1"/>
      <c r="D351" s="1"/>
      <c r="E351" s="1"/>
      <c r="F351" s="1" t="s">
        <v>5921</v>
      </c>
      <c r="G351" s="1"/>
      <c r="H351" s="1"/>
      <c r="I351" s="1" t="s">
        <v>5922</v>
      </c>
      <c r="J351" s="1" t="s">
        <v>5467</v>
      </c>
      <c r="K351" s="1"/>
      <c r="L351" s="1"/>
      <c r="M351" s="1" t="s">
        <v>77</v>
      </c>
      <c r="N351" s="1" t="s">
        <v>52</v>
      </c>
      <c r="O351" s="1"/>
      <c r="P351" s="1"/>
      <c r="Q351" s="1"/>
      <c r="R351" s="1"/>
      <c r="S351" s="1"/>
      <c r="T351" s="1" t="s">
        <v>5923</v>
      </c>
      <c r="U351" s="1"/>
      <c r="V351" s="1"/>
      <c r="W351" s="1" t="s">
        <v>5924</v>
      </c>
      <c r="X351" s="1" t="s">
        <v>912</v>
      </c>
      <c r="Y351" s="1"/>
      <c r="Z351" s="1"/>
      <c r="AA351" s="1"/>
      <c r="AB351" s="1"/>
      <c r="AC351" s="1"/>
      <c r="AD351" s="1"/>
      <c r="AE351" s="1"/>
      <c r="AF351" s="1"/>
      <c r="AG351" s="1" t="n">
        <v>0</v>
      </c>
      <c r="AH351" s="1" t="n">
        <v>0</v>
      </c>
      <c r="AI351" s="1" t="n">
        <v>0</v>
      </c>
      <c r="AJ351" s="1" t="n">
        <v>0</v>
      </c>
      <c r="AK351" s="1" t="n">
        <v>0</v>
      </c>
      <c r="AL351" s="1" t="s">
        <v>195</v>
      </c>
      <c r="AM351" s="1" t="s">
        <v>153</v>
      </c>
      <c r="AN351" s="1" t="s">
        <v>196</v>
      </c>
      <c r="AO351" s="1" t="s">
        <v>5473</v>
      </c>
      <c r="AP351" s="1" t="s">
        <v>5474</v>
      </c>
      <c r="AQ351" s="1"/>
      <c r="AR351" s="1" t="s">
        <v>5475</v>
      </c>
      <c r="AS351" s="1" t="s">
        <v>5476</v>
      </c>
      <c r="AT351" s="1" t="s">
        <v>176</v>
      </c>
      <c r="AU351" s="1" t="n">
        <v>2022</v>
      </c>
      <c r="AV351" s="1" t="n">
        <v>17</v>
      </c>
      <c r="AW351" s="1" t="n">
        <v>9</v>
      </c>
      <c r="AX351" s="1"/>
      <c r="AY351" s="1" t="s">
        <v>1392</v>
      </c>
      <c r="AZ351" s="1"/>
      <c r="BA351" s="1" t="s">
        <v>5925</v>
      </c>
      <c r="BB351" s="1" t="s">
        <v>5926</v>
      </c>
      <c r="BC351" s="1" t="s">
        <v>5927</v>
      </c>
      <c r="BD351" s="1"/>
      <c r="BE351" s="1"/>
      <c r="BF351" s="1"/>
      <c r="BG351" s="1"/>
      <c r="BH351" s="1"/>
      <c r="BI351" s="1" t="n">
        <v>2</v>
      </c>
      <c r="BJ351" s="1" t="s">
        <v>5481</v>
      </c>
      <c r="BK351" s="1" t="s">
        <v>161</v>
      </c>
      <c r="BL351" s="1" t="s">
        <v>5481</v>
      </c>
      <c r="BM351" s="1" t="s">
        <v>5928</v>
      </c>
      <c r="BN351" s="1"/>
      <c r="BO351" s="1"/>
      <c r="BP351" s="1"/>
      <c r="BQ351" s="1"/>
      <c r="BR351" s="1" t="s">
        <v>96</v>
      </c>
      <c r="BS351" s="1" t="s">
        <v>5929</v>
      </c>
      <c r="BT351" s="1" t="str">
        <f aca="false">HYPERLINK("https%3A%2F%2Fwww.webofscience.com%2Fwos%2Fwoscc%2Ffull-record%2FWOS:000858678101394","View Full Record in Web of Science")</f>
        <v>View Full Record in Web of Science</v>
      </c>
    </row>
    <row r="352" customFormat="false" ht="12.75" hidden="false" customHeight="false" outlineLevel="0" collapsed="false">
      <c r="A352" s="1" t="s">
        <v>72</v>
      </c>
      <c r="B352" s="1" t="s">
        <v>5930</v>
      </c>
      <c r="C352" s="1"/>
      <c r="D352" s="1"/>
      <c r="E352" s="1"/>
      <c r="F352" s="1" t="s">
        <v>5931</v>
      </c>
      <c r="G352" s="1"/>
      <c r="H352" s="1"/>
      <c r="I352" s="1" t="s">
        <v>5932</v>
      </c>
      <c r="J352" s="1" t="s">
        <v>561</v>
      </c>
      <c r="K352" s="1"/>
      <c r="L352" s="1"/>
      <c r="M352" s="1" t="s">
        <v>77</v>
      </c>
      <c r="N352" s="1" t="s">
        <v>52</v>
      </c>
      <c r="O352" s="1"/>
      <c r="P352" s="1"/>
      <c r="Q352" s="1"/>
      <c r="R352" s="1"/>
      <c r="S352" s="1"/>
      <c r="T352" s="1" t="s">
        <v>5933</v>
      </c>
      <c r="U352" s="1"/>
      <c r="V352" s="1"/>
      <c r="W352" s="1" t="s">
        <v>5934</v>
      </c>
      <c r="X352" s="1" t="s">
        <v>1522</v>
      </c>
      <c r="Y352" s="1"/>
      <c r="Z352" s="1"/>
      <c r="AA352" s="1"/>
      <c r="AB352" s="1"/>
      <c r="AC352" s="1"/>
      <c r="AD352" s="1"/>
      <c r="AE352" s="1"/>
      <c r="AF352" s="1"/>
      <c r="AG352" s="1" t="n">
        <v>0</v>
      </c>
      <c r="AH352" s="1" t="n">
        <v>0</v>
      </c>
      <c r="AI352" s="1" t="n">
        <v>0</v>
      </c>
      <c r="AJ352" s="1" t="n">
        <v>0</v>
      </c>
      <c r="AK352" s="1" t="n">
        <v>0</v>
      </c>
      <c r="AL352" s="1" t="s">
        <v>564</v>
      </c>
      <c r="AM352" s="1" t="s">
        <v>87</v>
      </c>
      <c r="AN352" s="1" t="s">
        <v>565</v>
      </c>
      <c r="AO352" s="1" t="s">
        <v>566</v>
      </c>
      <c r="AP352" s="1"/>
      <c r="AQ352" s="1"/>
      <c r="AR352" s="1" t="s">
        <v>567</v>
      </c>
      <c r="AS352" s="1" t="s">
        <v>568</v>
      </c>
      <c r="AT352" s="1"/>
      <c r="AU352" s="1" t="n">
        <v>2021</v>
      </c>
      <c r="AV352" s="1" t="n">
        <v>33</v>
      </c>
      <c r="AW352" s="1"/>
      <c r="AX352" s="1"/>
      <c r="AY352" s="1" t="n">
        <v>2</v>
      </c>
      <c r="AZ352" s="1"/>
      <c r="BA352" s="1"/>
      <c r="BB352" s="1" t="s">
        <v>5935</v>
      </c>
      <c r="BC352" s="1" t="s">
        <v>5935</v>
      </c>
      <c r="BD352" s="1"/>
      <c r="BE352" s="1"/>
      <c r="BF352" s="1"/>
      <c r="BG352" s="1"/>
      <c r="BH352" s="1"/>
      <c r="BI352" s="1" t="n">
        <v>1</v>
      </c>
      <c r="BJ352" s="1" t="s">
        <v>315</v>
      </c>
      <c r="BK352" s="1" t="s">
        <v>124</v>
      </c>
      <c r="BL352" s="1" t="s">
        <v>315</v>
      </c>
      <c r="BM352" s="1" t="s">
        <v>1148</v>
      </c>
      <c r="BN352" s="1" t="n">
        <v>35354177</v>
      </c>
      <c r="BO352" s="1"/>
      <c r="BP352" s="1"/>
      <c r="BQ352" s="1"/>
      <c r="BR352" s="1" t="s">
        <v>96</v>
      </c>
      <c r="BS352" s="1" t="s">
        <v>5936</v>
      </c>
      <c r="BT352" s="1" t="str">
        <f aca="false">HYPERLINK("https%3A%2F%2Fwww.webofscience.com%2Fwos%2Fwoscc%2Ffull-record%2FWOS:000667173800031","View Full Record in Web of Science")</f>
        <v>View Full Record in Web of Science</v>
      </c>
    </row>
    <row r="353" customFormat="false" ht="12.75" hidden="false" customHeight="false" outlineLevel="0" collapsed="false">
      <c r="A353" s="1" t="s">
        <v>72</v>
      </c>
      <c r="B353" s="1" t="s">
        <v>5937</v>
      </c>
      <c r="C353" s="1"/>
      <c r="D353" s="1"/>
      <c r="E353" s="1"/>
      <c r="F353" s="1" t="s">
        <v>5938</v>
      </c>
      <c r="G353" s="1"/>
      <c r="H353" s="1"/>
      <c r="I353" s="1" t="s">
        <v>5939</v>
      </c>
      <c r="J353" s="1" t="s">
        <v>5940</v>
      </c>
      <c r="K353" s="1"/>
      <c r="L353" s="1"/>
      <c r="M353" s="1" t="s">
        <v>77</v>
      </c>
      <c r="N353" s="1" t="s">
        <v>78</v>
      </c>
      <c r="O353" s="1"/>
      <c r="P353" s="1"/>
      <c r="Q353" s="1"/>
      <c r="R353" s="1"/>
      <c r="S353" s="1"/>
      <c r="T353" s="1" t="s">
        <v>5941</v>
      </c>
      <c r="U353" s="1" t="s">
        <v>5942</v>
      </c>
      <c r="V353" s="1" t="s">
        <v>5943</v>
      </c>
      <c r="W353" s="1" t="s">
        <v>5944</v>
      </c>
      <c r="X353" s="1" t="s">
        <v>5945</v>
      </c>
      <c r="Y353" s="1" t="s">
        <v>5946</v>
      </c>
      <c r="Z353" s="1" t="s">
        <v>5947</v>
      </c>
      <c r="AA353" s="1" t="s">
        <v>5948</v>
      </c>
      <c r="AB353" s="1" t="s">
        <v>5949</v>
      </c>
      <c r="AC353" s="1" t="s">
        <v>5950</v>
      </c>
      <c r="AD353" s="1" t="s">
        <v>5951</v>
      </c>
      <c r="AE353" s="1" t="s">
        <v>5952</v>
      </c>
      <c r="AF353" s="1"/>
      <c r="AG353" s="1" t="n">
        <v>29</v>
      </c>
      <c r="AH353" s="1" t="n">
        <v>0</v>
      </c>
      <c r="AI353" s="1" t="n">
        <v>0</v>
      </c>
      <c r="AJ353" s="1" t="n">
        <v>0</v>
      </c>
      <c r="AK353" s="1" t="n">
        <v>1</v>
      </c>
      <c r="AL353" s="1" t="s">
        <v>5953</v>
      </c>
      <c r="AM353" s="1" t="s">
        <v>5954</v>
      </c>
      <c r="AN353" s="1" t="s">
        <v>5955</v>
      </c>
      <c r="AO353" s="1" t="s">
        <v>5956</v>
      </c>
      <c r="AP353" s="1" t="s">
        <v>5957</v>
      </c>
      <c r="AQ353" s="1"/>
      <c r="AR353" s="1" t="s">
        <v>5958</v>
      </c>
      <c r="AS353" s="1" t="s">
        <v>5959</v>
      </c>
      <c r="AT353" s="1"/>
      <c r="AU353" s="1" t="n">
        <v>2021</v>
      </c>
      <c r="AV353" s="1" t="n">
        <v>21</v>
      </c>
      <c r="AW353" s="1" t="n">
        <v>4</v>
      </c>
      <c r="AX353" s="1"/>
      <c r="AY353" s="1"/>
      <c r="AZ353" s="1"/>
      <c r="BA353" s="1"/>
      <c r="BB353" s="1" t="n">
        <v>447</v>
      </c>
      <c r="BC353" s="1" t="n">
        <v>453</v>
      </c>
      <c r="BD353" s="1"/>
      <c r="BE353" s="1" t="s">
        <v>5960</v>
      </c>
      <c r="BF353" s="1" t="str">
        <f aca="false">HYPERLINK("http://dx.doi.org/10.17305/bjbms.2020.5422","http://dx.doi.org/10.17305/bjbms.2020.5422")</f>
        <v>http://dx.doi.org/10.17305/bjbms.2020.5422</v>
      </c>
      <c r="BG353" s="1"/>
      <c r="BH353" s="1"/>
      <c r="BI353" s="1" t="n">
        <v>7</v>
      </c>
      <c r="BJ353" s="1" t="s">
        <v>1535</v>
      </c>
      <c r="BK353" s="1" t="s">
        <v>161</v>
      </c>
      <c r="BL353" s="1" t="s">
        <v>1536</v>
      </c>
      <c r="BM353" s="1" t="s">
        <v>5961</v>
      </c>
      <c r="BN353" s="1" t="n">
        <v>33485290</v>
      </c>
      <c r="BO353" s="1" t="s">
        <v>362</v>
      </c>
      <c r="BP353" s="1"/>
      <c r="BQ353" s="1"/>
      <c r="BR353" s="1" t="s">
        <v>96</v>
      </c>
      <c r="BS353" s="1" t="s">
        <v>5962</v>
      </c>
      <c r="BT353" s="1" t="str">
        <f aca="false">HYPERLINK("https%3A%2F%2Fwww.webofscience.com%2Fwos%2Fwoscc%2Ffull-record%2FWOS:000674672700007","View Full Record in Web of Science")</f>
        <v>View Full Record in Web of Science</v>
      </c>
    </row>
    <row r="354" customFormat="false" ht="12.75" hidden="false" customHeight="false" outlineLevel="0" collapsed="false">
      <c r="A354" s="1" t="s">
        <v>72</v>
      </c>
      <c r="B354" s="1" t="s">
        <v>5963</v>
      </c>
      <c r="C354" s="1"/>
      <c r="D354" s="1"/>
      <c r="E354" s="1"/>
      <c r="F354" s="1" t="s">
        <v>5964</v>
      </c>
      <c r="G354" s="1"/>
      <c r="H354" s="1"/>
      <c r="I354" s="1" t="s">
        <v>5965</v>
      </c>
      <c r="J354" s="1" t="s">
        <v>540</v>
      </c>
      <c r="K354" s="1"/>
      <c r="L354" s="1"/>
      <c r="M354" s="1" t="s">
        <v>77</v>
      </c>
      <c r="N354" s="1" t="s">
        <v>78</v>
      </c>
      <c r="O354" s="1"/>
      <c r="P354" s="1"/>
      <c r="Q354" s="1"/>
      <c r="R354" s="1"/>
      <c r="S354" s="1"/>
      <c r="T354" s="1" t="s">
        <v>5966</v>
      </c>
      <c r="U354" s="1"/>
      <c r="V354" s="1" t="s">
        <v>5967</v>
      </c>
      <c r="W354" s="1" t="s">
        <v>5968</v>
      </c>
      <c r="X354" s="1" t="s">
        <v>233</v>
      </c>
      <c r="Y354" s="1" t="s">
        <v>5969</v>
      </c>
      <c r="Z354" s="1" t="s">
        <v>5970</v>
      </c>
      <c r="AA354" s="1" t="s">
        <v>5971</v>
      </c>
      <c r="AB354" s="1"/>
      <c r="AC354" s="1"/>
      <c r="AD354" s="1"/>
      <c r="AE354" s="1"/>
      <c r="AF354" s="1"/>
      <c r="AG354" s="1" t="n">
        <v>11</v>
      </c>
      <c r="AH354" s="1" t="n">
        <v>0</v>
      </c>
      <c r="AI354" s="1" t="n">
        <v>0</v>
      </c>
      <c r="AJ354" s="1" t="n">
        <v>0</v>
      </c>
      <c r="AK354" s="1" t="n">
        <v>0</v>
      </c>
      <c r="AL354" s="1" t="s">
        <v>548</v>
      </c>
      <c r="AM354" s="1" t="s">
        <v>87</v>
      </c>
      <c r="AN354" s="1" t="s">
        <v>549</v>
      </c>
      <c r="AO354" s="1" t="s">
        <v>550</v>
      </c>
      <c r="AP354" s="1" t="s">
        <v>551</v>
      </c>
      <c r="AQ354" s="1"/>
      <c r="AR354" s="1" t="s">
        <v>552</v>
      </c>
      <c r="AS354" s="1" t="s">
        <v>553</v>
      </c>
      <c r="AT354" s="1"/>
      <c r="AU354" s="1" t="n">
        <v>2019</v>
      </c>
      <c r="AV354" s="1" t="n">
        <v>89</v>
      </c>
      <c r="AW354" s="1" t="n">
        <v>5</v>
      </c>
      <c r="AX354" s="1"/>
      <c r="AY354" s="1"/>
      <c r="AZ354" s="1"/>
      <c r="BA354" s="1"/>
      <c r="BB354" s="1" t="n">
        <v>735</v>
      </c>
      <c r="BC354" s="1" t="n">
        <v>741</v>
      </c>
      <c r="BD354" s="1"/>
      <c r="BE354" s="1" t="s">
        <v>5972</v>
      </c>
      <c r="BF354" s="1" t="str">
        <f aca="false">HYPERLINK("http://dx.doi.org/10.24099/vet.arhiv.0283","http://dx.doi.org/10.24099/vet.arhiv.0283")</f>
        <v>http://dx.doi.org/10.24099/vet.arhiv.0283</v>
      </c>
      <c r="BG354" s="1"/>
      <c r="BH354" s="1"/>
      <c r="BI354" s="1" t="n">
        <v>7</v>
      </c>
      <c r="BJ354" s="1" t="s">
        <v>555</v>
      </c>
      <c r="BK354" s="1" t="s">
        <v>161</v>
      </c>
      <c r="BL354" s="1" t="s">
        <v>555</v>
      </c>
      <c r="BM354" s="1" t="s">
        <v>5973</v>
      </c>
      <c r="BN354" s="1"/>
      <c r="BO354" s="1" t="s">
        <v>787</v>
      </c>
      <c r="BP354" s="1"/>
      <c r="BQ354" s="1"/>
      <c r="BR354" s="1" t="s">
        <v>96</v>
      </c>
      <c r="BS354" s="1" t="s">
        <v>5974</v>
      </c>
      <c r="BT354" s="1" t="str">
        <f aca="false">HYPERLINK("https%3A%2F%2Fwww.webofscience.com%2Fwos%2Fwoscc%2Ffull-record%2FWOS:000499082400011","View Full Record in Web of Science")</f>
        <v>View Full Record in Web of Science</v>
      </c>
    </row>
    <row r="355" customFormat="false" ht="12.75" hidden="false" customHeight="false" outlineLevel="0" collapsed="false">
      <c r="A355" s="1" t="s">
        <v>72</v>
      </c>
      <c r="B355" s="1" t="s">
        <v>5975</v>
      </c>
      <c r="C355" s="1"/>
      <c r="D355" s="1"/>
      <c r="E355" s="1"/>
      <c r="F355" s="1" t="s">
        <v>5976</v>
      </c>
      <c r="G355" s="1"/>
      <c r="H355" s="1"/>
      <c r="I355" s="1" t="s">
        <v>5977</v>
      </c>
      <c r="J355" s="1" t="s">
        <v>322</v>
      </c>
      <c r="K355" s="1"/>
      <c r="L355" s="1"/>
      <c r="M355" s="1" t="s">
        <v>77</v>
      </c>
      <c r="N355" s="1" t="s">
        <v>78</v>
      </c>
      <c r="O355" s="1"/>
      <c r="P355" s="1"/>
      <c r="Q355" s="1"/>
      <c r="R355" s="1"/>
      <c r="S355" s="1"/>
      <c r="T355" s="1" t="s">
        <v>5978</v>
      </c>
      <c r="U355" s="1" t="s">
        <v>5979</v>
      </c>
      <c r="V355" s="1" t="s">
        <v>5980</v>
      </c>
      <c r="W355" s="1" t="s">
        <v>5981</v>
      </c>
      <c r="X355" s="1" t="s">
        <v>403</v>
      </c>
      <c r="Y355" s="1" t="s">
        <v>5982</v>
      </c>
      <c r="Z355" s="1" t="s">
        <v>5983</v>
      </c>
      <c r="AA355" s="1" t="s">
        <v>5984</v>
      </c>
      <c r="AB355" s="1" t="s">
        <v>5985</v>
      </c>
      <c r="AC355" s="1"/>
      <c r="AD355" s="1"/>
      <c r="AE355" s="1"/>
      <c r="AF355" s="1"/>
      <c r="AG355" s="1" t="n">
        <v>21</v>
      </c>
      <c r="AH355" s="1" t="n">
        <v>7</v>
      </c>
      <c r="AI355" s="1" t="n">
        <v>7</v>
      </c>
      <c r="AJ355" s="1" t="n">
        <v>1</v>
      </c>
      <c r="AK355" s="1" t="n">
        <v>7</v>
      </c>
      <c r="AL355" s="1" t="s">
        <v>331</v>
      </c>
      <c r="AM355" s="1" t="s">
        <v>87</v>
      </c>
      <c r="AN355" s="1" t="s">
        <v>332</v>
      </c>
      <c r="AO355" s="1" t="s">
        <v>333</v>
      </c>
      <c r="AP355" s="1" t="s">
        <v>334</v>
      </c>
      <c r="AQ355" s="1"/>
      <c r="AR355" s="1" t="s">
        <v>335</v>
      </c>
      <c r="AS355" s="1" t="s">
        <v>336</v>
      </c>
      <c r="AT355" s="1" t="s">
        <v>92</v>
      </c>
      <c r="AU355" s="1" t="n">
        <v>2012</v>
      </c>
      <c r="AV355" s="1" t="n">
        <v>51</v>
      </c>
      <c r="AW355" s="1" t="n">
        <v>2</v>
      </c>
      <c r="AX355" s="1"/>
      <c r="AY355" s="1"/>
      <c r="AZ355" s="1"/>
      <c r="BA355" s="1"/>
      <c r="BB355" s="1" t="n">
        <v>237</v>
      </c>
      <c r="BC355" s="1" t="n">
        <v>241</v>
      </c>
      <c r="BD355" s="1"/>
      <c r="BE355" s="1"/>
      <c r="BF355" s="1"/>
      <c r="BG355" s="1"/>
      <c r="BH355" s="1"/>
      <c r="BI355" s="1" t="n">
        <v>5</v>
      </c>
      <c r="BJ355" s="1" t="s">
        <v>337</v>
      </c>
      <c r="BK355" s="1" t="s">
        <v>161</v>
      </c>
      <c r="BL355" s="1" t="s">
        <v>338</v>
      </c>
      <c r="BM355" s="1" t="s">
        <v>5986</v>
      </c>
      <c r="BN355" s="1" t="n">
        <v>23115948</v>
      </c>
      <c r="BO355" s="1"/>
      <c r="BP355" s="1"/>
      <c r="BQ355" s="1"/>
      <c r="BR355" s="1" t="s">
        <v>96</v>
      </c>
      <c r="BS355" s="1" t="s">
        <v>5987</v>
      </c>
      <c r="BT355" s="1" t="str">
        <f aca="false">HYPERLINK("https%3A%2F%2Fwww.webofscience.com%2Fwos%2Fwoscc%2Ffull-record%2FWOS:000310108500007","View Full Record in Web of Science")</f>
        <v>View Full Record in Web of Science</v>
      </c>
    </row>
    <row r="356" customFormat="false" ht="12.75" hidden="false" customHeight="false" outlineLevel="0" collapsed="false">
      <c r="A356" s="1" t="s">
        <v>72</v>
      </c>
      <c r="B356" s="1" t="s">
        <v>5988</v>
      </c>
      <c r="C356" s="1"/>
      <c r="D356" s="1"/>
      <c r="E356" s="1"/>
      <c r="F356" s="1" t="s">
        <v>5989</v>
      </c>
      <c r="G356" s="1"/>
      <c r="H356" s="1"/>
      <c r="I356" s="1" t="s">
        <v>5990</v>
      </c>
      <c r="J356" s="1" t="s">
        <v>5991</v>
      </c>
      <c r="K356" s="1"/>
      <c r="L356" s="1"/>
      <c r="M356" s="1" t="s">
        <v>77</v>
      </c>
      <c r="N356" s="1" t="s">
        <v>78</v>
      </c>
      <c r="O356" s="1"/>
      <c r="P356" s="1"/>
      <c r="Q356" s="1"/>
      <c r="R356" s="1"/>
      <c r="S356" s="1"/>
      <c r="T356" s="1" t="s">
        <v>5992</v>
      </c>
      <c r="U356" s="1" t="s">
        <v>5993</v>
      </c>
      <c r="V356" s="1" t="s">
        <v>5994</v>
      </c>
      <c r="W356" s="1" t="s">
        <v>5995</v>
      </c>
      <c r="X356" s="1" t="s">
        <v>5996</v>
      </c>
      <c r="Y356" s="1" t="s">
        <v>5997</v>
      </c>
      <c r="Z356" s="1" t="s">
        <v>5998</v>
      </c>
      <c r="AA356" s="1" t="s">
        <v>5999</v>
      </c>
      <c r="AB356" s="1" t="s">
        <v>6000</v>
      </c>
      <c r="AC356" s="1"/>
      <c r="AD356" s="1"/>
      <c r="AE356" s="1"/>
      <c r="AF356" s="1"/>
      <c r="AG356" s="1" t="n">
        <v>23</v>
      </c>
      <c r="AH356" s="1" t="n">
        <v>1</v>
      </c>
      <c r="AI356" s="1" t="n">
        <v>1</v>
      </c>
      <c r="AJ356" s="1" t="n">
        <v>2</v>
      </c>
      <c r="AK356" s="1" t="n">
        <v>3</v>
      </c>
      <c r="AL356" s="1" t="s">
        <v>215</v>
      </c>
      <c r="AM356" s="1" t="s">
        <v>153</v>
      </c>
      <c r="AN356" s="1" t="s">
        <v>3783</v>
      </c>
      <c r="AO356" s="1" t="s">
        <v>6001</v>
      </c>
      <c r="AP356" s="1" t="s">
        <v>6002</v>
      </c>
      <c r="AQ356" s="1"/>
      <c r="AR356" s="1" t="s">
        <v>6003</v>
      </c>
      <c r="AS356" s="1" t="s">
        <v>6004</v>
      </c>
      <c r="AT356" s="1" t="s">
        <v>1168</v>
      </c>
      <c r="AU356" s="1" t="n">
        <v>2022</v>
      </c>
      <c r="AV356" s="1" t="n">
        <v>40</v>
      </c>
      <c r="AW356" s="1" t="n">
        <v>8</v>
      </c>
      <c r="AX356" s="1"/>
      <c r="AY356" s="1"/>
      <c r="AZ356" s="1" t="s">
        <v>615</v>
      </c>
      <c r="BA356" s="1"/>
      <c r="BB356" s="1" t="n">
        <v>2099</v>
      </c>
      <c r="BC356" s="1" t="n">
        <v>2103</v>
      </c>
      <c r="BD356" s="1"/>
      <c r="BE356" s="1" t="s">
        <v>6005</v>
      </c>
      <c r="BF356" s="1" t="str">
        <f aca="false">HYPERLINK("http://dx.doi.org/10.1007/s00345-022-04058-4","http://dx.doi.org/10.1007/s00345-022-04058-4")</f>
        <v>http://dx.doi.org/10.1007/s00345-022-04058-4</v>
      </c>
      <c r="BG356" s="1"/>
      <c r="BH356" s="1" t="s">
        <v>6006</v>
      </c>
      <c r="BI356" s="1" t="n">
        <v>5</v>
      </c>
      <c r="BJ356" s="1" t="s">
        <v>3266</v>
      </c>
      <c r="BK356" s="1" t="s">
        <v>161</v>
      </c>
      <c r="BL356" s="1" t="s">
        <v>3266</v>
      </c>
      <c r="BM356" s="1" t="s">
        <v>6007</v>
      </c>
      <c r="BN356" s="1" t="n">
        <v>35690647</v>
      </c>
      <c r="BO356" s="1"/>
      <c r="BP356" s="1"/>
      <c r="BQ356" s="1"/>
      <c r="BR356" s="1" t="s">
        <v>96</v>
      </c>
      <c r="BS356" s="1" t="s">
        <v>6008</v>
      </c>
      <c r="BT356" s="1" t="str">
        <f aca="false">HYPERLINK("https%3A%2F%2Fwww.webofscience.com%2Fwos%2Fwoscc%2Ffull-record%2FWOS:000809529800002","View Full Record in Web of Science")</f>
        <v>View Full Record in Web of Science</v>
      </c>
    </row>
    <row r="357" customFormat="false" ht="12.75" hidden="false" customHeight="false" outlineLevel="0" collapsed="false">
      <c r="A357" s="1" t="s">
        <v>72</v>
      </c>
      <c r="B357" s="1" t="s">
        <v>2845</v>
      </c>
      <c r="C357" s="1"/>
      <c r="D357" s="1"/>
      <c r="E357" s="1"/>
      <c r="F357" s="1" t="s">
        <v>2846</v>
      </c>
      <c r="G357" s="1"/>
      <c r="H357" s="1"/>
      <c r="I357" s="1" t="s">
        <v>6009</v>
      </c>
      <c r="J357" s="1" t="s">
        <v>6010</v>
      </c>
      <c r="K357" s="1"/>
      <c r="L357" s="1"/>
      <c r="M357" s="1" t="s">
        <v>77</v>
      </c>
      <c r="N357" s="1" t="s">
        <v>146</v>
      </c>
      <c r="O357" s="1"/>
      <c r="P357" s="1"/>
      <c r="Q357" s="1"/>
      <c r="R357" s="1"/>
      <c r="S357" s="1"/>
      <c r="T357" s="1"/>
      <c r="U357" s="1" t="s">
        <v>6011</v>
      </c>
      <c r="V357" s="1"/>
      <c r="W357" s="1" t="s">
        <v>6012</v>
      </c>
      <c r="X357" s="1" t="s">
        <v>82</v>
      </c>
      <c r="Y357" s="1" t="s">
        <v>6013</v>
      </c>
      <c r="Z357" s="1" t="s">
        <v>5438</v>
      </c>
      <c r="AA357" s="1"/>
      <c r="AB357" s="1"/>
      <c r="AC357" s="1"/>
      <c r="AD357" s="1"/>
      <c r="AE357" s="1"/>
      <c r="AF357" s="1"/>
      <c r="AG357" s="1" t="n">
        <v>22</v>
      </c>
      <c r="AH357" s="1" t="n">
        <v>14</v>
      </c>
      <c r="AI357" s="1" t="n">
        <v>14</v>
      </c>
      <c r="AJ357" s="1" t="n">
        <v>0</v>
      </c>
      <c r="AK357" s="1" t="n">
        <v>3</v>
      </c>
      <c r="AL357" s="1" t="s">
        <v>408</v>
      </c>
      <c r="AM357" s="1" t="s">
        <v>409</v>
      </c>
      <c r="AN357" s="1" t="s">
        <v>410</v>
      </c>
      <c r="AO357" s="1" t="s">
        <v>6014</v>
      </c>
      <c r="AP357" s="1" t="s">
        <v>6015</v>
      </c>
      <c r="AQ357" s="1"/>
      <c r="AR357" s="1" t="s">
        <v>6010</v>
      </c>
      <c r="AS357" s="1" t="s">
        <v>6016</v>
      </c>
      <c r="AT357" s="1"/>
      <c r="AU357" s="1" t="n">
        <v>2015</v>
      </c>
      <c r="AV357" s="1" t="n">
        <v>131</v>
      </c>
      <c r="AW357" s="1" t="n">
        <v>4</v>
      </c>
      <c r="AX357" s="1"/>
      <c r="AY357" s="1"/>
      <c r="AZ357" s="1"/>
      <c r="BA357" s="1"/>
      <c r="BB357" s="1" t="n">
        <v>225</v>
      </c>
      <c r="BC357" s="1" t="n">
        <v>227</v>
      </c>
      <c r="BD357" s="1"/>
      <c r="BE357" s="1" t="s">
        <v>6017</v>
      </c>
      <c r="BF357" s="1" t="str">
        <f aca="false">HYPERLINK("http://dx.doi.org/10.1159/000381304","http://dx.doi.org/10.1159/000381304")</f>
        <v>http://dx.doi.org/10.1159/000381304</v>
      </c>
      <c r="BG357" s="1"/>
      <c r="BH357" s="1"/>
      <c r="BI357" s="1" t="n">
        <v>3</v>
      </c>
      <c r="BJ357" s="1" t="s">
        <v>1571</v>
      </c>
      <c r="BK357" s="1" t="s">
        <v>161</v>
      </c>
      <c r="BL357" s="1" t="s">
        <v>181</v>
      </c>
      <c r="BM357" s="1" t="s">
        <v>6018</v>
      </c>
      <c r="BN357" s="1" t="n">
        <v>25968652</v>
      </c>
      <c r="BO357" s="1"/>
      <c r="BP357" s="1"/>
      <c r="BQ357" s="1"/>
      <c r="BR357" s="1" t="s">
        <v>96</v>
      </c>
      <c r="BS357" s="1" t="s">
        <v>6019</v>
      </c>
      <c r="BT357" s="1" t="str">
        <f aca="false">HYPERLINK("https%3A%2F%2Fwww.webofscience.com%2Fwos%2Fwoscc%2Ffull-record%2FWOS:000357834500003","View Full Record in Web of Science")</f>
        <v>View Full Record in Web of Science</v>
      </c>
    </row>
    <row r="358" customFormat="false" ht="12.75" hidden="false" customHeight="false" outlineLevel="0" collapsed="false">
      <c r="A358" s="1" t="s">
        <v>72</v>
      </c>
      <c r="B358" s="1" t="s">
        <v>6020</v>
      </c>
      <c r="C358" s="1"/>
      <c r="D358" s="1"/>
      <c r="E358" s="1"/>
      <c r="F358" s="1" t="s">
        <v>6021</v>
      </c>
      <c r="G358" s="1"/>
      <c r="H358" s="1"/>
      <c r="I358" s="1" t="s">
        <v>6022</v>
      </c>
      <c r="J358" s="1" t="s">
        <v>6023</v>
      </c>
      <c r="K358" s="1"/>
      <c r="L358" s="1"/>
      <c r="M358" s="1" t="s">
        <v>77</v>
      </c>
      <c r="N358" s="1" t="s">
        <v>78</v>
      </c>
      <c r="O358" s="1"/>
      <c r="P358" s="1"/>
      <c r="Q358" s="1"/>
      <c r="R358" s="1"/>
      <c r="S358" s="1"/>
      <c r="T358" s="1" t="s">
        <v>6024</v>
      </c>
      <c r="U358" s="1" t="s">
        <v>6025</v>
      </c>
      <c r="V358" s="1" t="s">
        <v>6026</v>
      </c>
      <c r="W358" s="1" t="s">
        <v>6027</v>
      </c>
      <c r="X358" s="1" t="s">
        <v>6028</v>
      </c>
      <c r="Y358" s="1" t="s">
        <v>6029</v>
      </c>
      <c r="Z358" s="1" t="s">
        <v>6030</v>
      </c>
      <c r="AA358" s="1" t="s">
        <v>6031</v>
      </c>
      <c r="AB358" s="1" t="s">
        <v>6032</v>
      </c>
      <c r="AC358" s="1" t="s">
        <v>6033</v>
      </c>
      <c r="AD358" s="1" t="s">
        <v>6034</v>
      </c>
      <c r="AE358" s="1" t="s">
        <v>6035</v>
      </c>
      <c r="AF358" s="1"/>
      <c r="AG358" s="1" t="n">
        <v>18</v>
      </c>
      <c r="AH358" s="1" t="n">
        <v>0</v>
      </c>
      <c r="AI358" s="1" t="n">
        <v>0</v>
      </c>
      <c r="AJ358" s="1" t="n">
        <v>1</v>
      </c>
      <c r="AK358" s="1" t="n">
        <v>2</v>
      </c>
      <c r="AL358" s="1" t="s">
        <v>705</v>
      </c>
      <c r="AM358" s="1" t="s">
        <v>608</v>
      </c>
      <c r="AN358" s="1" t="s">
        <v>609</v>
      </c>
      <c r="AO358" s="1" t="s">
        <v>6036</v>
      </c>
      <c r="AP358" s="1"/>
      <c r="AQ358" s="1"/>
      <c r="AR358" s="1" t="s">
        <v>6037</v>
      </c>
      <c r="AS358" s="1" t="s">
        <v>6038</v>
      </c>
      <c r="AT358" s="1" t="s">
        <v>375</v>
      </c>
      <c r="AU358" s="1" t="n">
        <v>2020</v>
      </c>
      <c r="AV358" s="1" t="n">
        <v>8</v>
      </c>
      <c r="AW358" s="1" t="n">
        <v>12</v>
      </c>
      <c r="AX358" s="1"/>
      <c r="AY358" s="1"/>
      <c r="AZ358" s="1"/>
      <c r="BA358" s="1"/>
      <c r="BB358" s="1" t="n">
        <v>3444</v>
      </c>
      <c r="BC358" s="1" t="n">
        <v>3448</v>
      </c>
      <c r="BD358" s="1"/>
      <c r="BE358" s="1" t="s">
        <v>6039</v>
      </c>
      <c r="BF358" s="1" t="str">
        <f aca="false">HYPERLINK("http://dx.doi.org/10.1002/ccr3.3445","http://dx.doi.org/10.1002/ccr3.3445")</f>
        <v>http://dx.doi.org/10.1002/ccr3.3445</v>
      </c>
      <c r="BG358" s="1"/>
      <c r="BH358" s="1" t="s">
        <v>5545</v>
      </c>
      <c r="BI358" s="1" t="n">
        <v>5</v>
      </c>
      <c r="BJ358" s="1" t="s">
        <v>337</v>
      </c>
      <c r="BK358" s="1" t="s">
        <v>267</v>
      </c>
      <c r="BL358" s="1" t="s">
        <v>338</v>
      </c>
      <c r="BM358" s="1" t="s">
        <v>6040</v>
      </c>
      <c r="BN358" s="1" t="n">
        <v>33363949</v>
      </c>
      <c r="BO358" s="1" t="s">
        <v>787</v>
      </c>
      <c r="BP358" s="1"/>
      <c r="BQ358" s="1"/>
      <c r="BR358" s="1" t="s">
        <v>96</v>
      </c>
      <c r="BS358" s="1" t="s">
        <v>6041</v>
      </c>
      <c r="BT358" s="1" t="str">
        <f aca="false">HYPERLINK("https%3A%2F%2Fwww.webofscience.com%2Fwos%2Fwoscc%2Ffull-record%2FWOS:000583890900001","View Full Record in Web of Science")</f>
        <v>View Full Record in Web of Science</v>
      </c>
    </row>
    <row r="359" customFormat="false" ht="12.75" hidden="false" customHeight="false" outlineLevel="0" collapsed="false">
      <c r="A359" s="1" t="s">
        <v>72</v>
      </c>
      <c r="B359" s="1" t="s">
        <v>6042</v>
      </c>
      <c r="C359" s="1"/>
      <c r="D359" s="1"/>
      <c r="E359" s="1"/>
      <c r="F359" s="1" t="s">
        <v>6043</v>
      </c>
      <c r="G359" s="1"/>
      <c r="H359" s="1"/>
      <c r="I359" s="1" t="s">
        <v>6044</v>
      </c>
      <c r="J359" s="1" t="s">
        <v>6045</v>
      </c>
      <c r="K359" s="1"/>
      <c r="L359" s="1"/>
      <c r="M359" s="1" t="s">
        <v>77</v>
      </c>
      <c r="N359" s="1" t="s">
        <v>52</v>
      </c>
      <c r="O359" s="1" t="s">
        <v>6046</v>
      </c>
      <c r="P359" s="1" t="s">
        <v>6047</v>
      </c>
      <c r="Q359" s="1" t="s">
        <v>6048</v>
      </c>
      <c r="R359" s="1"/>
      <c r="S359" s="1"/>
      <c r="T359" s="1"/>
      <c r="U359" s="1"/>
      <c r="V359" s="1"/>
      <c r="W359" s="1" t="s">
        <v>6049</v>
      </c>
      <c r="X359" s="1" t="s">
        <v>233</v>
      </c>
      <c r="Y359" s="1"/>
      <c r="Z359" s="1"/>
      <c r="AA359" s="1"/>
      <c r="AB359" s="1"/>
      <c r="AC359" s="1"/>
      <c r="AD359" s="1"/>
      <c r="AE359" s="1"/>
      <c r="AF359" s="1"/>
      <c r="AG359" s="1" t="n">
        <v>0</v>
      </c>
      <c r="AH359" s="1" t="n">
        <v>0</v>
      </c>
      <c r="AI359" s="1" t="n">
        <v>0</v>
      </c>
      <c r="AJ359" s="1" t="n">
        <v>0</v>
      </c>
      <c r="AK359" s="1" t="n">
        <v>0</v>
      </c>
      <c r="AL359" s="1" t="s">
        <v>2556</v>
      </c>
      <c r="AM359" s="1" t="s">
        <v>2557</v>
      </c>
      <c r="AN359" s="1" t="s">
        <v>2558</v>
      </c>
      <c r="AO359" s="1" t="s">
        <v>6050</v>
      </c>
      <c r="AP359" s="1"/>
      <c r="AQ359" s="1"/>
      <c r="AR359" s="1" t="s">
        <v>6051</v>
      </c>
      <c r="AS359" s="1" t="s">
        <v>6052</v>
      </c>
      <c r="AT359" s="1" t="s">
        <v>176</v>
      </c>
      <c r="AU359" s="1" t="n">
        <v>2010</v>
      </c>
      <c r="AV359" s="1" t="n">
        <v>20</v>
      </c>
      <c r="AW359" s="1"/>
      <c r="AX359" s="1"/>
      <c r="AY359" s="1" t="n">
        <v>1</v>
      </c>
      <c r="AZ359" s="1"/>
      <c r="BA359" s="1"/>
      <c r="BB359" s="1" t="n">
        <v>64</v>
      </c>
      <c r="BC359" s="1" t="n">
        <v>64</v>
      </c>
      <c r="BD359" s="1"/>
      <c r="BE359" s="1"/>
      <c r="BF359" s="1"/>
      <c r="BG359" s="1"/>
      <c r="BH359" s="1"/>
      <c r="BI359" s="1" t="n">
        <v>1</v>
      </c>
      <c r="BJ359" s="1" t="s">
        <v>6053</v>
      </c>
      <c r="BK359" s="1" t="s">
        <v>222</v>
      </c>
      <c r="BL359" s="1" t="s">
        <v>1935</v>
      </c>
      <c r="BM359" s="1" t="s">
        <v>6054</v>
      </c>
      <c r="BN359" s="1"/>
      <c r="BO359" s="1"/>
      <c r="BP359" s="1"/>
      <c r="BQ359" s="1"/>
      <c r="BR359" s="1" t="s">
        <v>96</v>
      </c>
      <c r="BS359" s="1" t="s">
        <v>6055</v>
      </c>
      <c r="BT359" s="1" t="str">
        <f aca="false">HYPERLINK("https%3A%2F%2Fwww.webofscience.com%2Fwos%2Fwoscc%2Ffull-record%2FWOS:000281798100226","View Full Record in Web of Science")</f>
        <v>View Full Record in Web of Science</v>
      </c>
    </row>
    <row r="360" customFormat="false" ht="12.75" hidden="false" customHeight="false" outlineLevel="0" collapsed="false">
      <c r="A360" s="1" t="s">
        <v>72</v>
      </c>
      <c r="B360" s="1" t="s">
        <v>6056</v>
      </c>
      <c r="C360" s="1"/>
      <c r="D360" s="1"/>
      <c r="E360" s="1"/>
      <c r="F360" s="1" t="s">
        <v>6057</v>
      </c>
      <c r="G360" s="1"/>
      <c r="H360" s="1"/>
      <c r="I360" s="1" t="s">
        <v>6058</v>
      </c>
      <c r="J360" s="1" t="s">
        <v>76</v>
      </c>
      <c r="K360" s="1"/>
      <c r="L360" s="1"/>
      <c r="M360" s="1" t="s">
        <v>77</v>
      </c>
      <c r="N360" s="1" t="s">
        <v>78</v>
      </c>
      <c r="O360" s="1"/>
      <c r="P360" s="1"/>
      <c r="Q360" s="1"/>
      <c r="R360" s="1"/>
      <c r="S360" s="1"/>
      <c r="T360" s="1" t="s">
        <v>6059</v>
      </c>
      <c r="U360" s="1" t="s">
        <v>6060</v>
      </c>
      <c r="V360" s="1" t="s">
        <v>6061</v>
      </c>
      <c r="W360" s="1" t="s">
        <v>6062</v>
      </c>
      <c r="X360" s="1" t="s">
        <v>6063</v>
      </c>
      <c r="Y360" s="1" t="s">
        <v>6064</v>
      </c>
      <c r="Z360" s="1" t="s">
        <v>6065</v>
      </c>
      <c r="AA360" s="1"/>
      <c r="AB360" s="1"/>
      <c r="AC360" s="1"/>
      <c r="AD360" s="1"/>
      <c r="AE360" s="1"/>
      <c r="AF360" s="1"/>
      <c r="AG360" s="1" t="n">
        <v>21</v>
      </c>
      <c r="AH360" s="1" t="n">
        <v>1</v>
      </c>
      <c r="AI360" s="1" t="n">
        <v>1</v>
      </c>
      <c r="AJ360" s="1" t="n">
        <v>0</v>
      </c>
      <c r="AK360" s="1" t="n">
        <v>5</v>
      </c>
      <c r="AL360" s="1" t="s">
        <v>76</v>
      </c>
      <c r="AM360" s="1" t="s">
        <v>87</v>
      </c>
      <c r="AN360" s="1" t="s">
        <v>392</v>
      </c>
      <c r="AO360" s="1" t="s">
        <v>89</v>
      </c>
      <c r="AP360" s="1"/>
      <c r="AQ360" s="1"/>
      <c r="AR360" s="1" t="s">
        <v>90</v>
      </c>
      <c r="AS360" s="1" t="s">
        <v>91</v>
      </c>
      <c r="AT360" s="1" t="s">
        <v>375</v>
      </c>
      <c r="AU360" s="1" t="n">
        <v>2012</v>
      </c>
      <c r="AV360" s="1" t="n">
        <v>36</v>
      </c>
      <c r="AW360" s="1" t="n">
        <v>4</v>
      </c>
      <c r="AX360" s="1"/>
      <c r="AY360" s="1"/>
      <c r="AZ360" s="1"/>
      <c r="BA360" s="1"/>
      <c r="BB360" s="1" t="n">
        <v>1441</v>
      </c>
      <c r="BC360" s="1" t="n">
        <v>1444</v>
      </c>
      <c r="BD360" s="1"/>
      <c r="BE360" s="1"/>
      <c r="BF360" s="1"/>
      <c r="BG360" s="1"/>
      <c r="BH360" s="1"/>
      <c r="BI360" s="1" t="n">
        <v>4</v>
      </c>
      <c r="BJ360" s="1" t="s">
        <v>93</v>
      </c>
      <c r="BK360" s="1" t="s">
        <v>94</v>
      </c>
      <c r="BL360" s="1" t="s">
        <v>93</v>
      </c>
      <c r="BM360" s="1" t="s">
        <v>6066</v>
      </c>
      <c r="BN360" s="1" t="n">
        <v>23390847</v>
      </c>
      <c r="BO360" s="1"/>
      <c r="BP360" s="1"/>
      <c r="BQ360" s="1"/>
      <c r="BR360" s="1" t="s">
        <v>96</v>
      </c>
      <c r="BS360" s="1" t="s">
        <v>6067</v>
      </c>
      <c r="BT360" s="1" t="str">
        <f aca="false">HYPERLINK("https%3A%2F%2Fwww.webofscience.com%2Fwos%2Fwoscc%2Ffull-record%2FWOS:000313998900052","View Full Record in Web of Science")</f>
        <v>View Full Record in Web of Science</v>
      </c>
    </row>
    <row r="361" customFormat="false" ht="12.75" hidden="false" customHeight="false" outlineLevel="0" collapsed="false">
      <c r="A361" s="1" t="s">
        <v>72</v>
      </c>
      <c r="B361" s="1" t="s">
        <v>6068</v>
      </c>
      <c r="C361" s="1"/>
      <c r="D361" s="1"/>
      <c r="E361" s="1"/>
      <c r="F361" s="1" t="s">
        <v>6069</v>
      </c>
      <c r="G361" s="1"/>
      <c r="H361" s="1"/>
      <c r="I361" s="1" t="s">
        <v>6070</v>
      </c>
      <c r="J361" s="1" t="s">
        <v>6071</v>
      </c>
      <c r="K361" s="1"/>
      <c r="L361" s="1"/>
      <c r="M361" s="1" t="s">
        <v>77</v>
      </c>
      <c r="N361" s="1" t="s">
        <v>78</v>
      </c>
      <c r="O361" s="1"/>
      <c r="P361" s="1"/>
      <c r="Q361" s="1"/>
      <c r="R361" s="1"/>
      <c r="S361" s="1"/>
      <c r="T361" s="1" t="s">
        <v>6072</v>
      </c>
      <c r="U361" s="1" t="s">
        <v>6073</v>
      </c>
      <c r="V361" s="1" t="s">
        <v>6074</v>
      </c>
      <c r="W361" s="1" t="s">
        <v>6075</v>
      </c>
      <c r="X361" s="1" t="s">
        <v>6076</v>
      </c>
      <c r="Y361" s="1" t="s">
        <v>6077</v>
      </c>
      <c r="Z361" s="1" t="s">
        <v>6078</v>
      </c>
      <c r="AA361" s="1"/>
      <c r="AB361" s="1" t="s">
        <v>6079</v>
      </c>
      <c r="AC361" s="1" t="s">
        <v>6080</v>
      </c>
      <c r="AD361" s="1" t="s">
        <v>6081</v>
      </c>
      <c r="AE361" s="1" t="s">
        <v>6082</v>
      </c>
      <c r="AF361" s="1"/>
      <c r="AG361" s="1" t="n">
        <v>52</v>
      </c>
      <c r="AH361" s="1" t="n">
        <v>1</v>
      </c>
      <c r="AI361" s="1" t="n">
        <v>1</v>
      </c>
      <c r="AJ361" s="1" t="n">
        <v>0</v>
      </c>
      <c r="AK361" s="1" t="n">
        <v>0</v>
      </c>
      <c r="AL361" s="1" t="s">
        <v>505</v>
      </c>
      <c r="AM361" s="1" t="s">
        <v>506</v>
      </c>
      <c r="AN361" s="1" t="s">
        <v>507</v>
      </c>
      <c r="AO361" s="1" t="s">
        <v>6083</v>
      </c>
      <c r="AP361" s="1"/>
      <c r="AQ361" s="1"/>
      <c r="AR361" s="1" t="s">
        <v>6084</v>
      </c>
      <c r="AS361" s="1" t="s">
        <v>6085</v>
      </c>
      <c r="AT361" s="1" t="s">
        <v>1872</v>
      </c>
      <c r="AU361" s="1" t="n">
        <v>2022</v>
      </c>
      <c r="AV361" s="1" t="n">
        <v>27</v>
      </c>
      <c r="AW361" s="1"/>
      <c r="AX361" s="1"/>
      <c r="AY361" s="1"/>
      <c r="AZ361" s="1"/>
      <c r="BA361" s="1"/>
      <c r="BB361" s="1" t="n">
        <v>49</v>
      </c>
      <c r="BC361" s="1" t="n">
        <v>57</v>
      </c>
      <c r="BD361" s="1"/>
      <c r="BE361" s="1" t="s">
        <v>6086</v>
      </c>
      <c r="BF361" s="1" t="str">
        <f aca="false">HYPERLINK("http://dx.doi.org/10.1016/j.vhri.2021.05.007","http://dx.doi.org/10.1016/j.vhri.2021.05.007")</f>
        <v>http://dx.doi.org/10.1016/j.vhri.2021.05.007</v>
      </c>
      <c r="BG361" s="1"/>
      <c r="BH361" s="1"/>
      <c r="BI361" s="1" t="n">
        <v>9</v>
      </c>
      <c r="BJ361" s="1" t="s">
        <v>899</v>
      </c>
      <c r="BK361" s="1" t="s">
        <v>267</v>
      </c>
      <c r="BL361" s="1" t="s">
        <v>900</v>
      </c>
      <c r="BM361" s="1" t="s">
        <v>6087</v>
      </c>
      <c r="BN361" s="1" t="n">
        <v>34798461</v>
      </c>
      <c r="BO361" s="1" t="s">
        <v>1774</v>
      </c>
      <c r="BP361" s="1"/>
      <c r="BQ361" s="1"/>
      <c r="BR361" s="1" t="s">
        <v>96</v>
      </c>
      <c r="BS361" s="1" t="s">
        <v>6088</v>
      </c>
      <c r="BT361" s="1" t="str">
        <f aca="false">HYPERLINK("https%3A%2F%2Fwww.webofscience.com%2Fwos%2Fwoscc%2Ffull-record%2FWOS:000820066800007","View Full Record in Web of Science")</f>
        <v>View Full Record in Web of Science</v>
      </c>
    </row>
    <row r="362" customFormat="false" ht="12.75" hidden="false" customHeight="false" outlineLevel="0" collapsed="false">
      <c r="A362" s="1" t="s">
        <v>72</v>
      </c>
      <c r="B362" s="1" t="s">
        <v>6089</v>
      </c>
      <c r="C362" s="1"/>
      <c r="D362" s="1"/>
      <c r="E362" s="1"/>
      <c r="F362" s="1" t="s">
        <v>6090</v>
      </c>
      <c r="G362" s="1"/>
      <c r="H362" s="1"/>
      <c r="I362" s="1" t="s">
        <v>6091</v>
      </c>
      <c r="J362" s="1" t="s">
        <v>3336</v>
      </c>
      <c r="K362" s="1"/>
      <c r="L362" s="1"/>
      <c r="M362" s="1" t="s">
        <v>77</v>
      </c>
      <c r="N362" s="1" t="s">
        <v>623</v>
      </c>
      <c r="O362" s="1"/>
      <c r="P362" s="1"/>
      <c r="Q362" s="1"/>
      <c r="R362" s="1"/>
      <c r="S362" s="1"/>
      <c r="T362" s="1"/>
      <c r="U362" s="1" t="s">
        <v>6092</v>
      </c>
      <c r="V362" s="1"/>
      <c r="W362" s="1" t="s">
        <v>6093</v>
      </c>
      <c r="X362" s="1" t="s">
        <v>6094</v>
      </c>
      <c r="Y362" s="1" t="s">
        <v>6095</v>
      </c>
      <c r="Z362" s="1" t="s">
        <v>4083</v>
      </c>
      <c r="AA362" s="1" t="s">
        <v>6096</v>
      </c>
      <c r="AB362" s="1" t="s">
        <v>6097</v>
      </c>
      <c r="AC362" s="1"/>
      <c r="AD362" s="1"/>
      <c r="AE362" s="1"/>
      <c r="AF362" s="1"/>
      <c r="AG362" s="1" t="n">
        <v>8</v>
      </c>
      <c r="AH362" s="1" t="n">
        <v>0</v>
      </c>
      <c r="AI362" s="1" t="n">
        <v>0</v>
      </c>
      <c r="AJ362" s="1" t="n">
        <v>1</v>
      </c>
      <c r="AK362" s="1" t="n">
        <v>1</v>
      </c>
      <c r="AL362" s="1" t="s">
        <v>215</v>
      </c>
      <c r="AM362" s="1" t="s">
        <v>153</v>
      </c>
      <c r="AN362" s="1" t="s">
        <v>3783</v>
      </c>
      <c r="AO362" s="1" t="s">
        <v>3348</v>
      </c>
      <c r="AP362" s="1" t="s">
        <v>3349</v>
      </c>
      <c r="AQ362" s="1"/>
      <c r="AR362" s="1" t="s">
        <v>3350</v>
      </c>
      <c r="AS362" s="1" t="s">
        <v>3351</v>
      </c>
      <c r="AT362" s="1" t="s">
        <v>1168</v>
      </c>
      <c r="AU362" s="1" t="n">
        <v>2022</v>
      </c>
      <c r="AV362" s="1" t="n">
        <v>101</v>
      </c>
      <c r="AW362" s="1" t="n">
        <v>8</v>
      </c>
      <c r="AX362" s="1"/>
      <c r="AY362" s="1"/>
      <c r="AZ362" s="1"/>
      <c r="BA362" s="1"/>
      <c r="BB362" s="1" t="n">
        <v>1885</v>
      </c>
      <c r="BC362" s="1" t="n">
        <v>1886</v>
      </c>
      <c r="BD362" s="1"/>
      <c r="BE362" s="1" t="s">
        <v>6098</v>
      </c>
      <c r="BF362" s="1" t="str">
        <f aca="false">HYPERLINK("http://dx.doi.org/10.1007/s00277-022-04839-2","http://dx.doi.org/10.1007/s00277-022-04839-2")</f>
        <v>http://dx.doi.org/10.1007/s00277-022-04839-2</v>
      </c>
      <c r="BG362" s="1"/>
      <c r="BH362" s="1" t="s">
        <v>809</v>
      </c>
      <c r="BI362" s="1" t="n">
        <v>2</v>
      </c>
      <c r="BJ362" s="1" t="s">
        <v>1377</v>
      </c>
      <c r="BK362" s="1" t="s">
        <v>161</v>
      </c>
      <c r="BL362" s="1" t="s">
        <v>1377</v>
      </c>
      <c r="BM362" s="1" t="s">
        <v>6099</v>
      </c>
      <c r="BN362" s="1" t="n">
        <v>35461396</v>
      </c>
      <c r="BO362" s="1"/>
      <c r="BP362" s="1"/>
      <c r="BQ362" s="1"/>
      <c r="BR362" s="1" t="s">
        <v>96</v>
      </c>
      <c r="BS362" s="1" t="s">
        <v>6100</v>
      </c>
      <c r="BT362" s="1" t="str">
        <f aca="false">HYPERLINK("https%3A%2F%2Fwww.webofscience.com%2Fwos%2Fwoscc%2Ffull-record%2FWOS:000785907600002","View Full Record in Web of Science")</f>
        <v>View Full Record in Web of Science</v>
      </c>
    </row>
    <row r="363" customFormat="false" ht="12.75" hidden="false" customHeight="false" outlineLevel="0" collapsed="false">
      <c r="A363" s="1" t="s">
        <v>72</v>
      </c>
      <c r="B363" s="1" t="s">
        <v>6101</v>
      </c>
      <c r="C363" s="1"/>
      <c r="D363" s="1"/>
      <c r="E363" s="1"/>
      <c r="F363" s="1" t="s">
        <v>6102</v>
      </c>
      <c r="G363" s="1"/>
      <c r="H363" s="1"/>
      <c r="I363" s="1" t="s">
        <v>6103</v>
      </c>
      <c r="J363" s="1" t="s">
        <v>2256</v>
      </c>
      <c r="K363" s="1"/>
      <c r="L363" s="1"/>
      <c r="M363" s="1" t="s">
        <v>77</v>
      </c>
      <c r="N363" s="1" t="s">
        <v>664</v>
      </c>
      <c r="O363" s="1"/>
      <c r="P363" s="1"/>
      <c r="Q363" s="1"/>
      <c r="R363" s="1"/>
      <c r="S363" s="1"/>
      <c r="T363" s="1" t="s">
        <v>6104</v>
      </c>
      <c r="U363" s="1" t="s">
        <v>6105</v>
      </c>
      <c r="V363" s="1" t="s">
        <v>6106</v>
      </c>
      <c r="W363" s="1" t="s">
        <v>6107</v>
      </c>
      <c r="X363" s="1" t="s">
        <v>1522</v>
      </c>
      <c r="Y363" s="1" t="s">
        <v>6108</v>
      </c>
      <c r="Z363" s="1" t="s">
        <v>5015</v>
      </c>
      <c r="AA363" s="1" t="s">
        <v>6109</v>
      </c>
      <c r="AB363" s="1" t="s">
        <v>6110</v>
      </c>
      <c r="AC363" s="1"/>
      <c r="AD363" s="1"/>
      <c r="AE363" s="1"/>
      <c r="AF363" s="1"/>
      <c r="AG363" s="1" t="n">
        <v>42</v>
      </c>
      <c r="AH363" s="1" t="n">
        <v>20</v>
      </c>
      <c r="AI363" s="1" t="n">
        <v>25</v>
      </c>
      <c r="AJ363" s="1" t="n">
        <v>0</v>
      </c>
      <c r="AK363" s="1" t="n">
        <v>16</v>
      </c>
      <c r="AL363" s="1" t="s">
        <v>114</v>
      </c>
      <c r="AM363" s="1" t="s">
        <v>115</v>
      </c>
      <c r="AN363" s="1" t="s">
        <v>116</v>
      </c>
      <c r="AO363" s="1" t="s">
        <v>2266</v>
      </c>
      <c r="AP363" s="1" t="s">
        <v>2267</v>
      </c>
      <c r="AQ363" s="1"/>
      <c r="AR363" s="1" t="s">
        <v>2268</v>
      </c>
      <c r="AS363" s="1" t="s">
        <v>2269</v>
      </c>
      <c r="AT363" s="1" t="s">
        <v>761</v>
      </c>
      <c r="AU363" s="1" t="n">
        <v>2011</v>
      </c>
      <c r="AV363" s="1" t="n">
        <v>23</v>
      </c>
      <c r="AW363" s="1" t="n">
        <v>10</v>
      </c>
      <c r="AX363" s="1"/>
      <c r="AY363" s="1"/>
      <c r="AZ363" s="1"/>
      <c r="BA363" s="1"/>
      <c r="BB363" s="1" t="n">
        <v>839</v>
      </c>
      <c r="BC363" s="1" t="n">
        <v>844</v>
      </c>
      <c r="BD363" s="1"/>
      <c r="BE363" s="1" t="s">
        <v>6111</v>
      </c>
      <c r="BF363" s="1" t="str">
        <f aca="false">HYPERLINK("http://dx.doi.org/10.1097/MEG.0b013e328349b199","http://dx.doi.org/10.1097/MEG.0b013e328349b199")</f>
        <v>http://dx.doi.org/10.1097/MEG.0b013e328349b199</v>
      </c>
      <c r="BG363" s="1"/>
      <c r="BH363" s="1"/>
      <c r="BI363" s="1" t="n">
        <v>6</v>
      </c>
      <c r="BJ363" s="1" t="s">
        <v>160</v>
      </c>
      <c r="BK363" s="1" t="s">
        <v>161</v>
      </c>
      <c r="BL363" s="1" t="s">
        <v>160</v>
      </c>
      <c r="BM363" s="1" t="s">
        <v>6112</v>
      </c>
      <c r="BN363" s="1" t="n">
        <v>21795982</v>
      </c>
      <c r="BO363" s="1" t="s">
        <v>205</v>
      </c>
      <c r="BP363" s="1"/>
      <c r="BQ363" s="1"/>
      <c r="BR363" s="1" t="s">
        <v>96</v>
      </c>
      <c r="BS363" s="1" t="s">
        <v>6113</v>
      </c>
      <c r="BT363" s="1" t="str">
        <f aca="false">HYPERLINK("https%3A%2F%2Fwww.webofscience.com%2Fwos%2Fwoscc%2Ffull-record%2FWOS:000294676100002","View Full Record in Web of Science")</f>
        <v>View Full Record in Web of Science</v>
      </c>
    </row>
    <row r="364" customFormat="false" ht="12.75" hidden="false" customHeight="false" outlineLevel="0" collapsed="false">
      <c r="A364" s="1" t="s">
        <v>72</v>
      </c>
      <c r="B364" s="1" t="s">
        <v>6114</v>
      </c>
      <c r="C364" s="1"/>
      <c r="D364" s="1"/>
      <c r="E364" s="1"/>
      <c r="F364" s="1" t="s">
        <v>6115</v>
      </c>
      <c r="G364" s="1"/>
      <c r="H364" s="1"/>
      <c r="I364" s="1" t="s">
        <v>6116</v>
      </c>
      <c r="J364" s="1" t="s">
        <v>561</v>
      </c>
      <c r="K364" s="1"/>
      <c r="L364" s="1"/>
      <c r="M364" s="1" t="s">
        <v>77</v>
      </c>
      <c r="N364" s="1" t="s">
        <v>664</v>
      </c>
      <c r="O364" s="1"/>
      <c r="P364" s="1"/>
      <c r="Q364" s="1"/>
      <c r="R364" s="1"/>
      <c r="S364" s="1"/>
      <c r="T364" s="1" t="s">
        <v>6117</v>
      </c>
      <c r="U364" s="1"/>
      <c r="V364" s="1" t="s">
        <v>6118</v>
      </c>
      <c r="W364" s="1" t="s">
        <v>6119</v>
      </c>
      <c r="X364" s="1" t="s">
        <v>82</v>
      </c>
      <c r="Y364" s="1" t="s">
        <v>6120</v>
      </c>
      <c r="Z364" s="1" t="s">
        <v>6121</v>
      </c>
      <c r="AA364" s="1"/>
      <c r="AB364" s="1"/>
      <c r="AC364" s="1"/>
      <c r="AD364" s="1"/>
      <c r="AE364" s="1"/>
      <c r="AF364" s="1"/>
      <c r="AG364" s="1" t="n">
        <v>22</v>
      </c>
      <c r="AH364" s="1" t="n">
        <v>2</v>
      </c>
      <c r="AI364" s="1" t="n">
        <v>2</v>
      </c>
      <c r="AJ364" s="1" t="n">
        <v>0</v>
      </c>
      <c r="AK364" s="1" t="n">
        <v>4</v>
      </c>
      <c r="AL364" s="1" t="s">
        <v>564</v>
      </c>
      <c r="AM364" s="1" t="s">
        <v>87</v>
      </c>
      <c r="AN364" s="1" t="s">
        <v>565</v>
      </c>
      <c r="AO364" s="1" t="s">
        <v>566</v>
      </c>
      <c r="AP364" s="1"/>
      <c r="AQ364" s="1"/>
      <c r="AR364" s="1" t="s">
        <v>567</v>
      </c>
      <c r="AS364" s="1" t="s">
        <v>568</v>
      </c>
      <c r="AT364" s="1"/>
      <c r="AU364" s="1" t="n">
        <v>2017</v>
      </c>
      <c r="AV364" s="1" t="n">
        <v>29</v>
      </c>
      <c r="AW364" s="1"/>
      <c r="AX364" s="1"/>
      <c r="AY364" s="1" t="n">
        <v>4</v>
      </c>
      <c r="AZ364" s="1"/>
      <c r="BA364" s="1"/>
      <c r="BB364" s="1" t="n">
        <v>2</v>
      </c>
      <c r="BC364" s="1" t="n">
        <v>23</v>
      </c>
      <c r="BD364" s="1"/>
      <c r="BE364" s="1"/>
      <c r="BF364" s="1"/>
      <c r="BG364" s="1"/>
      <c r="BH364" s="1"/>
      <c r="BI364" s="1" t="n">
        <v>22</v>
      </c>
      <c r="BJ364" s="1" t="s">
        <v>315</v>
      </c>
      <c r="BK364" s="1" t="s">
        <v>124</v>
      </c>
      <c r="BL364" s="1" t="s">
        <v>315</v>
      </c>
      <c r="BM364" s="1" t="s">
        <v>6122</v>
      </c>
      <c r="BN364" s="1"/>
      <c r="BO364" s="1"/>
      <c r="BP364" s="1"/>
      <c r="BQ364" s="1"/>
      <c r="BR364" s="1" t="s">
        <v>96</v>
      </c>
      <c r="BS364" s="1" t="s">
        <v>6123</v>
      </c>
      <c r="BT364" s="1" t="str">
        <f aca="false">HYPERLINK("https%3A%2F%2Fwww.webofscience.com%2Fwos%2Fwoscc%2Ffull-record%2FWOS:000426736600001","View Full Record in Web of Science")</f>
        <v>View Full Record in Web of Science</v>
      </c>
    </row>
    <row r="365" customFormat="false" ht="12.75" hidden="false" customHeight="false" outlineLevel="0" collapsed="false">
      <c r="A365" s="1" t="s">
        <v>72</v>
      </c>
      <c r="B365" s="1" t="s">
        <v>6124</v>
      </c>
      <c r="C365" s="1"/>
      <c r="D365" s="1"/>
      <c r="E365" s="1"/>
      <c r="F365" s="1" t="s">
        <v>6125</v>
      </c>
      <c r="G365" s="1"/>
      <c r="H365" s="1"/>
      <c r="I365" s="1" t="s">
        <v>6126</v>
      </c>
      <c r="J365" s="1" t="s">
        <v>76</v>
      </c>
      <c r="K365" s="1"/>
      <c r="L365" s="1"/>
      <c r="M365" s="1" t="s">
        <v>77</v>
      </c>
      <c r="N365" s="1" t="s">
        <v>78</v>
      </c>
      <c r="O365" s="1"/>
      <c r="P365" s="1"/>
      <c r="Q365" s="1"/>
      <c r="R365" s="1"/>
      <c r="S365" s="1"/>
      <c r="T365" s="1" t="s">
        <v>6127</v>
      </c>
      <c r="U365" s="1" t="s">
        <v>6128</v>
      </c>
      <c r="V365" s="1" t="s">
        <v>6129</v>
      </c>
      <c r="W365" s="1" t="s">
        <v>6130</v>
      </c>
      <c r="X365" s="1" t="s">
        <v>6131</v>
      </c>
      <c r="Y365" s="1" t="s">
        <v>6132</v>
      </c>
      <c r="Z365" s="1" t="s">
        <v>6133</v>
      </c>
      <c r="AA365" s="1" t="s">
        <v>6134</v>
      </c>
      <c r="AB365" s="1" t="s">
        <v>6135</v>
      </c>
      <c r="AC365" s="1"/>
      <c r="AD365" s="1"/>
      <c r="AE365" s="1"/>
      <c r="AF365" s="1"/>
      <c r="AG365" s="1" t="n">
        <v>40</v>
      </c>
      <c r="AH365" s="1" t="n">
        <v>5</v>
      </c>
      <c r="AI365" s="1" t="n">
        <v>5</v>
      </c>
      <c r="AJ365" s="1" t="n">
        <v>0</v>
      </c>
      <c r="AK365" s="1" t="n">
        <v>0</v>
      </c>
      <c r="AL365" s="1" t="s">
        <v>76</v>
      </c>
      <c r="AM365" s="1" t="s">
        <v>87</v>
      </c>
      <c r="AN365" s="1" t="s">
        <v>392</v>
      </c>
      <c r="AO365" s="1" t="s">
        <v>89</v>
      </c>
      <c r="AP365" s="1"/>
      <c r="AQ365" s="1"/>
      <c r="AR365" s="1" t="s">
        <v>90</v>
      </c>
      <c r="AS365" s="1" t="s">
        <v>91</v>
      </c>
      <c r="AT365" s="1" t="s">
        <v>176</v>
      </c>
      <c r="AU365" s="1" t="n">
        <v>2013</v>
      </c>
      <c r="AV365" s="1" t="n">
        <v>37</v>
      </c>
      <c r="AW365" s="1" t="n">
        <v>3</v>
      </c>
      <c r="AX365" s="1"/>
      <c r="AY365" s="1"/>
      <c r="AZ365" s="1"/>
      <c r="BA365" s="1"/>
      <c r="BB365" s="1" t="n">
        <v>771</v>
      </c>
      <c r="BC365" s="1" t="n">
        <v>776</v>
      </c>
      <c r="BD365" s="1"/>
      <c r="BE365" s="1"/>
      <c r="BF365" s="1"/>
      <c r="BG365" s="1"/>
      <c r="BH365" s="1"/>
      <c r="BI365" s="1" t="n">
        <v>6</v>
      </c>
      <c r="BJ365" s="1" t="s">
        <v>93</v>
      </c>
      <c r="BK365" s="1" t="s">
        <v>94</v>
      </c>
      <c r="BL365" s="1" t="s">
        <v>93</v>
      </c>
      <c r="BM365" s="1" t="s">
        <v>6136</v>
      </c>
      <c r="BN365" s="1" t="n">
        <v>24308215</v>
      </c>
      <c r="BO365" s="1"/>
      <c r="BP365" s="1"/>
      <c r="BQ365" s="1"/>
      <c r="BR365" s="1" t="s">
        <v>96</v>
      </c>
      <c r="BS365" s="1" t="s">
        <v>6137</v>
      </c>
      <c r="BT365" s="1" t="str">
        <f aca="false">HYPERLINK("https%3A%2F%2Fwww.webofscience.com%2Fwos%2Fwoscc%2Ffull-record%2FWOS:000326483900014","View Full Record in Web of Science")</f>
        <v>View Full Record in Web of Science</v>
      </c>
    </row>
    <row r="366" customFormat="false" ht="12.75" hidden="false" customHeight="false" outlineLevel="0" collapsed="false">
      <c r="A366" s="1" t="s">
        <v>72</v>
      </c>
      <c r="B366" s="1" t="s">
        <v>6138</v>
      </c>
      <c r="C366" s="1"/>
      <c r="D366" s="1"/>
      <c r="E366" s="1"/>
      <c r="F366" s="1" t="s">
        <v>6139</v>
      </c>
      <c r="G366" s="1"/>
      <c r="H366" s="1"/>
      <c r="I366" s="1" t="s">
        <v>6140</v>
      </c>
      <c r="J366" s="1" t="s">
        <v>6141</v>
      </c>
      <c r="K366" s="1"/>
      <c r="L366" s="1"/>
      <c r="M366" s="1" t="s">
        <v>77</v>
      </c>
      <c r="N366" s="1" t="s">
        <v>78</v>
      </c>
      <c r="O366" s="1"/>
      <c r="P366" s="1"/>
      <c r="Q366" s="1"/>
      <c r="R366" s="1"/>
      <c r="S366" s="1"/>
      <c r="T366" s="1" t="s">
        <v>6142</v>
      </c>
      <c r="U366" s="1" t="s">
        <v>6143</v>
      </c>
      <c r="V366" s="1" t="s">
        <v>6144</v>
      </c>
      <c r="W366" s="1" t="s">
        <v>6145</v>
      </c>
      <c r="X366" s="1"/>
      <c r="Y366" s="1" t="s">
        <v>6146</v>
      </c>
      <c r="Z366" s="1" t="s">
        <v>6147</v>
      </c>
      <c r="AA366" s="1"/>
      <c r="AB366" s="1"/>
      <c r="AC366" s="1"/>
      <c r="AD366" s="1"/>
      <c r="AE366" s="1"/>
      <c r="AF366" s="1"/>
      <c r="AG366" s="1" t="n">
        <v>96</v>
      </c>
      <c r="AH366" s="1" t="n">
        <v>13</v>
      </c>
      <c r="AI366" s="1" t="n">
        <v>14</v>
      </c>
      <c r="AJ366" s="1" t="n">
        <v>0</v>
      </c>
      <c r="AK366" s="1" t="n">
        <v>3</v>
      </c>
      <c r="AL366" s="1" t="s">
        <v>2498</v>
      </c>
      <c r="AM366" s="1" t="s">
        <v>2499</v>
      </c>
      <c r="AN366" s="1" t="s">
        <v>2500</v>
      </c>
      <c r="AO366" s="1" t="s">
        <v>6148</v>
      </c>
      <c r="AP366" s="1" t="s">
        <v>6149</v>
      </c>
      <c r="AQ366" s="1"/>
      <c r="AR366" s="1" t="s">
        <v>6150</v>
      </c>
      <c r="AS366" s="1" t="s">
        <v>6151</v>
      </c>
      <c r="AT366" s="1"/>
      <c r="AU366" s="1" t="n">
        <v>2013</v>
      </c>
      <c r="AV366" s="1" t="n">
        <v>8</v>
      </c>
      <c r="AW366" s="1" t="n">
        <v>3</v>
      </c>
      <c r="AX366" s="1"/>
      <c r="AY366" s="1"/>
      <c r="AZ366" s="1"/>
      <c r="BA366" s="1"/>
      <c r="BB366" s="1" t="n">
        <v>224</v>
      </c>
      <c r="BC366" s="1" t="n">
        <v>231</v>
      </c>
      <c r="BD366" s="1"/>
      <c r="BE366" s="1" t="s">
        <v>6152</v>
      </c>
      <c r="BF366" s="1" t="str">
        <f aca="false">HYPERLINK("http://dx.doi.org/10.2174/1574884711308030009","http://dx.doi.org/10.2174/1574884711308030009")</f>
        <v>http://dx.doi.org/10.2174/1574884711308030009</v>
      </c>
      <c r="BG366" s="1"/>
      <c r="BH366" s="1"/>
      <c r="BI366" s="1" t="n">
        <v>8</v>
      </c>
      <c r="BJ366" s="1" t="s">
        <v>1269</v>
      </c>
      <c r="BK366" s="1" t="s">
        <v>267</v>
      </c>
      <c r="BL366" s="1" t="s">
        <v>1269</v>
      </c>
      <c r="BM366" s="1" t="s">
        <v>6153</v>
      </c>
      <c r="BN366" s="1" t="n">
        <v>22950955</v>
      </c>
      <c r="BO366" s="1"/>
      <c r="BP366" s="1"/>
      <c r="BQ366" s="1"/>
      <c r="BR366" s="1" t="s">
        <v>96</v>
      </c>
      <c r="BS366" s="1" t="s">
        <v>6154</v>
      </c>
      <c r="BT366" s="1" t="str">
        <f aca="false">HYPERLINK("https%3A%2F%2Fwww.webofscience.com%2Fwos%2Fwoscc%2Ffull-record%2FWOS:000214415700009","View Full Record in Web of Science")</f>
        <v>View Full Record in Web of Science</v>
      </c>
    </row>
    <row r="367" customFormat="false" ht="12.75" hidden="false" customHeight="false" outlineLevel="0" collapsed="false">
      <c r="A367" s="1" t="s">
        <v>72</v>
      </c>
      <c r="B367" s="1" t="s">
        <v>6155</v>
      </c>
      <c r="C367" s="1"/>
      <c r="D367" s="1"/>
      <c r="E367" s="1"/>
      <c r="F367" s="1" t="s">
        <v>6156</v>
      </c>
      <c r="G367" s="1"/>
      <c r="H367" s="1"/>
      <c r="I367" s="1" t="s">
        <v>6157</v>
      </c>
      <c r="J367" s="1" t="s">
        <v>6158</v>
      </c>
      <c r="K367" s="1"/>
      <c r="L367" s="1"/>
      <c r="M367" s="1" t="s">
        <v>77</v>
      </c>
      <c r="N367" s="1" t="s">
        <v>78</v>
      </c>
      <c r="O367" s="1"/>
      <c r="P367" s="1"/>
      <c r="Q367" s="1"/>
      <c r="R367" s="1"/>
      <c r="S367" s="1"/>
      <c r="T367" s="1" t="s">
        <v>6159</v>
      </c>
      <c r="U367" s="1" t="s">
        <v>6160</v>
      </c>
      <c r="V367" s="1" t="s">
        <v>6161</v>
      </c>
      <c r="W367" s="1" t="s">
        <v>6162</v>
      </c>
      <c r="X367" s="1" t="s">
        <v>190</v>
      </c>
      <c r="Y367" s="1" t="s">
        <v>6163</v>
      </c>
      <c r="Z367" s="1" t="s">
        <v>6164</v>
      </c>
      <c r="AA367" s="1" t="s">
        <v>6165</v>
      </c>
      <c r="AB367" s="1" t="s">
        <v>6166</v>
      </c>
      <c r="AC367" s="1"/>
      <c r="AD367" s="1"/>
      <c r="AE367" s="1"/>
      <c r="AF367" s="1"/>
      <c r="AG367" s="1" t="n">
        <v>24</v>
      </c>
      <c r="AH367" s="1" t="n">
        <v>38</v>
      </c>
      <c r="AI367" s="1" t="n">
        <v>39</v>
      </c>
      <c r="AJ367" s="1" t="n">
        <v>0</v>
      </c>
      <c r="AK367" s="1" t="n">
        <v>9</v>
      </c>
      <c r="AL367" s="1" t="s">
        <v>215</v>
      </c>
      <c r="AM367" s="1" t="s">
        <v>153</v>
      </c>
      <c r="AN367" s="1" t="s">
        <v>216</v>
      </c>
      <c r="AO367" s="1" t="s">
        <v>6167</v>
      </c>
      <c r="AP367" s="1" t="s">
        <v>6168</v>
      </c>
      <c r="AQ367" s="1"/>
      <c r="AR367" s="1" t="s">
        <v>6169</v>
      </c>
      <c r="AS367" s="1" t="s">
        <v>6170</v>
      </c>
      <c r="AT367" s="1" t="s">
        <v>176</v>
      </c>
      <c r="AU367" s="1" t="n">
        <v>2014</v>
      </c>
      <c r="AV367" s="1" t="n">
        <v>44</v>
      </c>
      <c r="AW367" s="1" t="n">
        <v>9</v>
      </c>
      <c r="AX367" s="1"/>
      <c r="AY367" s="1"/>
      <c r="AZ367" s="1"/>
      <c r="BA367" s="1"/>
      <c r="BB367" s="1" t="n">
        <v>1716</v>
      </c>
      <c r="BC367" s="1" t="n">
        <v>1722</v>
      </c>
      <c r="BD367" s="1"/>
      <c r="BE367" s="1" t="s">
        <v>6171</v>
      </c>
      <c r="BF367" s="1" t="str">
        <f aca="false">HYPERLINK("http://dx.doi.org/10.1007/s00595-013-0818-8","http://dx.doi.org/10.1007/s00595-013-0818-8")</f>
        <v>http://dx.doi.org/10.1007/s00595-013-0818-8</v>
      </c>
      <c r="BG367" s="1"/>
      <c r="BH367" s="1"/>
      <c r="BI367" s="1" t="n">
        <v>7</v>
      </c>
      <c r="BJ367" s="1" t="s">
        <v>1169</v>
      </c>
      <c r="BK367" s="1" t="s">
        <v>161</v>
      </c>
      <c r="BL367" s="1" t="s">
        <v>1169</v>
      </c>
      <c r="BM367" s="1" t="s">
        <v>6172</v>
      </c>
      <c r="BN367" s="1" t="n">
        <v>24337502</v>
      </c>
      <c r="BO367" s="1"/>
      <c r="BP367" s="1"/>
      <c r="BQ367" s="1"/>
      <c r="BR367" s="1" t="s">
        <v>96</v>
      </c>
      <c r="BS367" s="1" t="s">
        <v>6173</v>
      </c>
      <c r="BT367" s="1" t="str">
        <f aca="false">HYPERLINK("https%3A%2F%2Fwww.webofscience.com%2Fwos%2Fwoscc%2Ffull-record%2FWOS:000340502300017","View Full Record in Web of Science")</f>
        <v>View Full Record in Web of Science</v>
      </c>
    </row>
    <row r="368" customFormat="false" ht="12.75" hidden="false" customHeight="false" outlineLevel="0" collapsed="false">
      <c r="A368" s="1" t="s">
        <v>72</v>
      </c>
      <c r="B368" s="1" t="s">
        <v>6174</v>
      </c>
      <c r="C368" s="1"/>
      <c r="D368" s="1"/>
      <c r="E368" s="1"/>
      <c r="F368" s="1" t="s">
        <v>6175</v>
      </c>
      <c r="G368" s="1"/>
      <c r="H368" s="1"/>
      <c r="I368" s="1" t="s">
        <v>6176</v>
      </c>
      <c r="J368" s="1" t="s">
        <v>76</v>
      </c>
      <c r="K368" s="1"/>
      <c r="L368" s="1"/>
      <c r="M368" s="1" t="s">
        <v>77</v>
      </c>
      <c r="N368" s="1" t="s">
        <v>78</v>
      </c>
      <c r="O368" s="1"/>
      <c r="P368" s="1"/>
      <c r="Q368" s="1"/>
      <c r="R368" s="1"/>
      <c r="S368" s="1"/>
      <c r="T368" s="1" t="s">
        <v>6177</v>
      </c>
      <c r="U368" s="1" t="s">
        <v>6178</v>
      </c>
      <c r="V368" s="1" t="s">
        <v>6179</v>
      </c>
      <c r="W368" s="1" t="s">
        <v>6180</v>
      </c>
      <c r="X368" s="1" t="s">
        <v>1522</v>
      </c>
      <c r="Y368" s="1" t="s">
        <v>6181</v>
      </c>
      <c r="Z368" s="1" t="s">
        <v>6182</v>
      </c>
      <c r="AA368" s="1"/>
      <c r="AB368" s="1"/>
      <c r="AC368" s="1"/>
      <c r="AD368" s="1"/>
      <c r="AE368" s="1"/>
      <c r="AF368" s="1"/>
      <c r="AG368" s="1" t="n">
        <v>20</v>
      </c>
      <c r="AH368" s="1" t="n">
        <v>2</v>
      </c>
      <c r="AI368" s="1" t="n">
        <v>4</v>
      </c>
      <c r="AJ368" s="1" t="n">
        <v>0</v>
      </c>
      <c r="AK368" s="1" t="n">
        <v>1</v>
      </c>
      <c r="AL368" s="1" t="s">
        <v>76</v>
      </c>
      <c r="AM368" s="1" t="s">
        <v>87</v>
      </c>
      <c r="AN368" s="1" t="s">
        <v>392</v>
      </c>
      <c r="AO368" s="1" t="s">
        <v>89</v>
      </c>
      <c r="AP368" s="1"/>
      <c r="AQ368" s="1"/>
      <c r="AR368" s="1" t="s">
        <v>90</v>
      </c>
      <c r="AS368" s="1" t="s">
        <v>91</v>
      </c>
      <c r="AT368" s="1" t="s">
        <v>176</v>
      </c>
      <c r="AU368" s="1" t="n">
        <v>2011</v>
      </c>
      <c r="AV368" s="1" t="n">
        <v>35</v>
      </c>
      <c r="AW368" s="1"/>
      <c r="AX368" s="1"/>
      <c r="AY368" s="1" t="n">
        <v>2</v>
      </c>
      <c r="AZ368" s="1"/>
      <c r="BA368" s="1"/>
      <c r="BB368" s="1" t="n">
        <v>295</v>
      </c>
      <c r="BC368" s="1" t="n">
        <v>297</v>
      </c>
      <c r="BD368" s="1"/>
      <c r="BE368" s="1"/>
      <c r="BF368" s="1"/>
      <c r="BG368" s="1"/>
      <c r="BH368" s="1"/>
      <c r="BI368" s="1" t="n">
        <v>3</v>
      </c>
      <c r="BJ368" s="1" t="s">
        <v>93</v>
      </c>
      <c r="BK368" s="1" t="s">
        <v>94</v>
      </c>
      <c r="BL368" s="1" t="s">
        <v>93</v>
      </c>
      <c r="BM368" s="1" t="s">
        <v>1493</v>
      </c>
      <c r="BN368" s="1" t="n">
        <v>22220456</v>
      </c>
      <c r="BO368" s="1"/>
      <c r="BP368" s="1"/>
      <c r="BQ368" s="1"/>
      <c r="BR368" s="1" t="s">
        <v>96</v>
      </c>
      <c r="BS368" s="1" t="s">
        <v>6183</v>
      </c>
      <c r="BT368" s="1" t="str">
        <f aca="false">HYPERLINK("https%3A%2F%2Fwww.webofscience.com%2Fwos%2Fwoscc%2Ffull-record%2FWOS:000295504500064","View Full Record in Web of Science")</f>
        <v>View Full Record in Web of Science</v>
      </c>
    </row>
    <row r="369" customFormat="false" ht="12.75" hidden="false" customHeight="false" outlineLevel="0" collapsed="false">
      <c r="A369" s="1" t="s">
        <v>72</v>
      </c>
      <c r="B369" s="1" t="s">
        <v>6184</v>
      </c>
      <c r="C369" s="1"/>
      <c r="D369" s="1"/>
      <c r="E369" s="1"/>
      <c r="F369" s="1" t="s">
        <v>6185</v>
      </c>
      <c r="G369" s="1"/>
      <c r="H369" s="1"/>
      <c r="I369" s="1" t="s">
        <v>6186</v>
      </c>
      <c r="J369" s="1" t="s">
        <v>6187</v>
      </c>
      <c r="K369" s="1"/>
      <c r="L369" s="1"/>
      <c r="M369" s="1" t="s">
        <v>77</v>
      </c>
      <c r="N369" s="1" t="s">
        <v>623</v>
      </c>
      <c r="O369" s="1"/>
      <c r="P369" s="1"/>
      <c r="Q369" s="1"/>
      <c r="R369" s="1"/>
      <c r="S369" s="1"/>
      <c r="T369" s="1" t="s">
        <v>6188</v>
      </c>
      <c r="U369" s="1"/>
      <c r="V369" s="1"/>
      <c r="W369" s="1" t="s">
        <v>6189</v>
      </c>
      <c r="X369" s="1" t="s">
        <v>82</v>
      </c>
      <c r="Y369" s="1" t="s">
        <v>6190</v>
      </c>
      <c r="Z369" s="1" t="s">
        <v>6191</v>
      </c>
      <c r="AA369" s="1"/>
      <c r="AB369" s="1" t="s">
        <v>6192</v>
      </c>
      <c r="AC369" s="1"/>
      <c r="AD369" s="1"/>
      <c r="AE369" s="1"/>
      <c r="AF369" s="1"/>
      <c r="AG369" s="1" t="n">
        <v>6</v>
      </c>
      <c r="AH369" s="1" t="n">
        <v>0</v>
      </c>
      <c r="AI369" s="1" t="n">
        <v>0</v>
      </c>
      <c r="AJ369" s="1" t="n">
        <v>0</v>
      </c>
      <c r="AK369" s="1" t="n">
        <v>6</v>
      </c>
      <c r="AL369" s="1" t="s">
        <v>2647</v>
      </c>
      <c r="AM369" s="1" t="s">
        <v>506</v>
      </c>
      <c r="AN369" s="1" t="s">
        <v>2648</v>
      </c>
      <c r="AO369" s="1" t="s">
        <v>6193</v>
      </c>
      <c r="AP369" s="1" t="s">
        <v>6194</v>
      </c>
      <c r="AQ369" s="1"/>
      <c r="AR369" s="1" t="s">
        <v>6195</v>
      </c>
      <c r="AS369" s="1" t="s">
        <v>6196</v>
      </c>
      <c r="AT369" s="1" t="s">
        <v>92</v>
      </c>
      <c r="AU369" s="1" t="n">
        <v>2019</v>
      </c>
      <c r="AV369" s="1" t="n">
        <v>208</v>
      </c>
      <c r="AW369" s="1"/>
      <c r="AX369" s="1"/>
      <c r="AY369" s="1"/>
      <c r="AZ369" s="1"/>
      <c r="BA369" s="1"/>
      <c r="BB369" s="1" t="n">
        <v>472</v>
      </c>
      <c r="BC369" s="1" t="n">
        <v>472</v>
      </c>
      <c r="BD369" s="1"/>
      <c r="BE369" s="1" t="s">
        <v>6197</v>
      </c>
      <c r="BF369" s="1" t="str">
        <f aca="false">HYPERLINK("http://dx.doi.org/10.1016/j.schres.2019.02.008","http://dx.doi.org/10.1016/j.schres.2019.02.008")</f>
        <v>http://dx.doi.org/10.1016/j.schres.2019.02.008</v>
      </c>
      <c r="BG369" s="1"/>
      <c r="BH369" s="1"/>
      <c r="BI369" s="1" t="n">
        <v>1</v>
      </c>
      <c r="BJ369" s="1" t="s">
        <v>315</v>
      </c>
      <c r="BK369" s="1" t="s">
        <v>124</v>
      </c>
      <c r="BL369" s="1" t="s">
        <v>315</v>
      </c>
      <c r="BM369" s="1" t="s">
        <v>6198</v>
      </c>
      <c r="BN369" s="1" t="n">
        <v>30799215</v>
      </c>
      <c r="BO369" s="1"/>
      <c r="BP369" s="1"/>
      <c r="BQ369" s="1"/>
      <c r="BR369" s="1" t="s">
        <v>96</v>
      </c>
      <c r="BS369" s="1" t="s">
        <v>6199</v>
      </c>
      <c r="BT369" s="1" t="str">
        <f aca="false">HYPERLINK("https%3A%2F%2Fwww.webofscience.com%2Fwos%2Fwoscc%2Ffull-record%2FWOS:000469022400074","View Full Record in Web of Science")</f>
        <v>View Full Record in Web of Science</v>
      </c>
    </row>
    <row r="370" customFormat="false" ht="12.75" hidden="false" customHeight="false" outlineLevel="0" collapsed="false">
      <c r="A370" s="1" t="s">
        <v>72</v>
      </c>
      <c r="B370" s="1" t="s">
        <v>6200</v>
      </c>
      <c r="C370" s="1"/>
      <c r="D370" s="1"/>
      <c r="E370" s="1"/>
      <c r="F370" s="1" t="s">
        <v>6201</v>
      </c>
      <c r="G370" s="1"/>
      <c r="H370" s="1"/>
      <c r="I370" s="1" t="s">
        <v>6202</v>
      </c>
      <c r="J370" s="1" t="s">
        <v>1577</v>
      </c>
      <c r="K370" s="1"/>
      <c r="L370" s="1"/>
      <c r="M370" s="1" t="s">
        <v>77</v>
      </c>
      <c r="N370" s="1" t="s">
        <v>78</v>
      </c>
      <c r="O370" s="1"/>
      <c r="P370" s="1"/>
      <c r="Q370" s="1"/>
      <c r="R370" s="1"/>
      <c r="S370" s="1"/>
      <c r="T370" s="1" t="s">
        <v>6203</v>
      </c>
      <c r="U370" s="1" t="s">
        <v>6204</v>
      </c>
      <c r="V370" s="1" t="s">
        <v>6205</v>
      </c>
      <c r="W370" s="1" t="s">
        <v>6206</v>
      </c>
      <c r="X370" s="1" t="s">
        <v>403</v>
      </c>
      <c r="Y370" s="1" t="s">
        <v>6207</v>
      </c>
      <c r="Z370" s="1" t="s">
        <v>6208</v>
      </c>
      <c r="AA370" s="1" t="s">
        <v>6209</v>
      </c>
      <c r="AB370" s="1" t="s">
        <v>6210</v>
      </c>
      <c r="AC370" s="1"/>
      <c r="AD370" s="1"/>
      <c r="AE370" s="1"/>
      <c r="AF370" s="1"/>
      <c r="AG370" s="1" t="n">
        <v>19</v>
      </c>
      <c r="AH370" s="1" t="n">
        <v>2</v>
      </c>
      <c r="AI370" s="1" t="n">
        <v>2</v>
      </c>
      <c r="AJ370" s="1" t="n">
        <v>1</v>
      </c>
      <c r="AK370" s="1" t="n">
        <v>2</v>
      </c>
      <c r="AL370" s="1" t="s">
        <v>1587</v>
      </c>
      <c r="AM370" s="1" t="s">
        <v>87</v>
      </c>
      <c r="AN370" s="1" t="s">
        <v>1588</v>
      </c>
      <c r="AO370" s="1" t="s">
        <v>1589</v>
      </c>
      <c r="AP370" s="1"/>
      <c r="AQ370" s="1"/>
      <c r="AR370" s="1" t="s">
        <v>1591</v>
      </c>
      <c r="AS370" s="1" t="s">
        <v>1592</v>
      </c>
      <c r="AT370" s="1"/>
      <c r="AU370" s="1" t="n">
        <v>2009</v>
      </c>
      <c r="AV370" s="1" t="n">
        <v>17</v>
      </c>
      <c r="AW370" s="1" t="n">
        <v>3</v>
      </c>
      <c r="AX370" s="1"/>
      <c r="AY370" s="1"/>
      <c r="AZ370" s="1"/>
      <c r="BA370" s="1"/>
      <c r="BB370" s="1" t="n">
        <v>204</v>
      </c>
      <c r="BC370" s="1" t="n">
        <v>208</v>
      </c>
      <c r="BD370" s="1"/>
      <c r="BE370" s="1"/>
      <c r="BF370" s="1"/>
      <c r="BG370" s="1"/>
      <c r="BH370" s="1"/>
      <c r="BI370" s="1" t="n">
        <v>5</v>
      </c>
      <c r="BJ370" s="1" t="s">
        <v>1000</v>
      </c>
      <c r="BK370" s="1" t="s">
        <v>161</v>
      </c>
      <c r="BL370" s="1" t="s">
        <v>1000</v>
      </c>
      <c r="BM370" s="1" t="s">
        <v>6211</v>
      </c>
      <c r="BN370" s="1" t="n">
        <v>19818221</v>
      </c>
      <c r="BO370" s="1"/>
      <c r="BP370" s="1"/>
      <c r="BQ370" s="1"/>
      <c r="BR370" s="1" t="s">
        <v>96</v>
      </c>
      <c r="BS370" s="1" t="s">
        <v>6212</v>
      </c>
      <c r="BT370" s="1" t="str">
        <f aca="false">HYPERLINK("https%3A%2F%2Fwww.webofscience.com%2Fwos%2Fwoscc%2Ffull-record%2FWOS:000271032800010","View Full Record in Web of Science")</f>
        <v>View Full Record in Web of Science</v>
      </c>
    </row>
    <row r="371" customFormat="false" ht="12.75" hidden="false" customHeight="false" outlineLevel="0" collapsed="false">
      <c r="A371" s="1" t="s">
        <v>72</v>
      </c>
      <c r="B371" s="1" t="s">
        <v>6213</v>
      </c>
      <c r="C371" s="1"/>
      <c r="D371" s="1"/>
      <c r="E371" s="1"/>
      <c r="F371" s="1" t="s">
        <v>6214</v>
      </c>
      <c r="G371" s="1"/>
      <c r="H371" s="1"/>
      <c r="I371" s="1" t="s">
        <v>6215</v>
      </c>
      <c r="J371" s="1" t="s">
        <v>6216</v>
      </c>
      <c r="K371" s="1"/>
      <c r="L371" s="1"/>
      <c r="M371" s="1" t="s">
        <v>77</v>
      </c>
      <c r="N371" s="1" t="s">
        <v>78</v>
      </c>
      <c r="O371" s="1"/>
      <c r="P371" s="1"/>
      <c r="Q371" s="1"/>
      <c r="R371" s="1"/>
      <c r="S371" s="1"/>
      <c r="T371" s="1" t="s">
        <v>6217</v>
      </c>
      <c r="U371" s="1" t="s">
        <v>6218</v>
      </c>
      <c r="V371" s="1" t="s">
        <v>6219</v>
      </c>
      <c r="W371" s="1" t="s">
        <v>6220</v>
      </c>
      <c r="X371" s="1" t="s">
        <v>370</v>
      </c>
      <c r="Y371" s="1" t="s">
        <v>6221</v>
      </c>
      <c r="Z371" s="1" t="s">
        <v>6222</v>
      </c>
      <c r="AA371" s="1" t="s">
        <v>6223</v>
      </c>
      <c r="AB371" s="1" t="s">
        <v>6224</v>
      </c>
      <c r="AC371" s="1"/>
      <c r="AD371" s="1"/>
      <c r="AE371" s="1"/>
      <c r="AF371" s="1"/>
      <c r="AG371" s="1" t="n">
        <v>37</v>
      </c>
      <c r="AH371" s="1" t="n">
        <v>2</v>
      </c>
      <c r="AI371" s="1" t="n">
        <v>2</v>
      </c>
      <c r="AJ371" s="1" t="n">
        <v>1</v>
      </c>
      <c r="AK371" s="1" t="n">
        <v>5</v>
      </c>
      <c r="AL371" s="1" t="s">
        <v>2647</v>
      </c>
      <c r="AM371" s="1" t="s">
        <v>506</v>
      </c>
      <c r="AN371" s="1" t="s">
        <v>2648</v>
      </c>
      <c r="AO371" s="1" t="s">
        <v>6225</v>
      </c>
      <c r="AP371" s="1" t="s">
        <v>6226</v>
      </c>
      <c r="AQ371" s="1"/>
      <c r="AR371" s="1" t="s">
        <v>6227</v>
      </c>
      <c r="AS371" s="1" t="s">
        <v>6228</v>
      </c>
      <c r="AT371" s="1" t="s">
        <v>6229</v>
      </c>
      <c r="AU371" s="1" t="n">
        <v>2016</v>
      </c>
      <c r="AV371" s="1" t="n">
        <v>222</v>
      </c>
      <c r="AW371" s="1"/>
      <c r="AX371" s="1"/>
      <c r="AY371" s="1"/>
      <c r="AZ371" s="1"/>
      <c r="BA371" s="1"/>
      <c r="BB371" s="1" t="n">
        <v>55</v>
      </c>
      <c r="BC371" s="1" t="n">
        <v>62</v>
      </c>
      <c r="BD371" s="1"/>
      <c r="BE371" s="1" t="s">
        <v>6230</v>
      </c>
      <c r="BF371" s="1" t="str">
        <f aca="false">HYPERLINK("http://dx.doi.org/10.1016/j.resp.2015.11.017","http://dx.doi.org/10.1016/j.resp.2015.11.017")</f>
        <v>http://dx.doi.org/10.1016/j.resp.2015.11.017</v>
      </c>
      <c r="BG371" s="1"/>
      <c r="BH371" s="1"/>
      <c r="BI371" s="1" t="n">
        <v>8</v>
      </c>
      <c r="BJ371" s="1" t="s">
        <v>6231</v>
      </c>
      <c r="BK371" s="1" t="s">
        <v>161</v>
      </c>
      <c r="BL371" s="1" t="s">
        <v>6231</v>
      </c>
      <c r="BM371" s="1" t="s">
        <v>6232</v>
      </c>
      <c r="BN371" s="1" t="n">
        <v>26644078</v>
      </c>
      <c r="BO371" s="1"/>
      <c r="BP371" s="1"/>
      <c r="BQ371" s="1"/>
      <c r="BR371" s="1" t="s">
        <v>96</v>
      </c>
      <c r="BS371" s="1" t="s">
        <v>6233</v>
      </c>
      <c r="BT371" s="1" t="str">
        <f aca="false">HYPERLINK("https%3A%2F%2Fwww.webofscience.com%2Fwos%2Fwoscc%2Ffull-record%2FWOS:000368208600007","View Full Record in Web of Science")</f>
        <v>View Full Record in Web of Science</v>
      </c>
    </row>
    <row r="372" customFormat="false" ht="12.75" hidden="false" customHeight="false" outlineLevel="0" collapsed="false">
      <c r="A372" s="1" t="s">
        <v>72</v>
      </c>
      <c r="B372" s="1" t="s">
        <v>6234</v>
      </c>
      <c r="C372" s="1"/>
      <c r="D372" s="1"/>
      <c r="E372" s="1"/>
      <c r="F372" s="1" t="s">
        <v>6235</v>
      </c>
      <c r="G372" s="1"/>
      <c r="H372" s="1"/>
      <c r="I372" s="1" t="s">
        <v>6236</v>
      </c>
      <c r="J372" s="1" t="s">
        <v>561</v>
      </c>
      <c r="K372" s="1"/>
      <c r="L372" s="1"/>
      <c r="M372" s="1" t="s">
        <v>77</v>
      </c>
      <c r="N372" s="1" t="s">
        <v>130</v>
      </c>
      <c r="O372" s="1" t="s">
        <v>6237</v>
      </c>
      <c r="P372" s="1" t="n">
        <v>2009</v>
      </c>
      <c r="Q372" s="1" t="s">
        <v>2098</v>
      </c>
      <c r="R372" s="1"/>
      <c r="S372" s="1"/>
      <c r="T372" s="1" t="s">
        <v>6238</v>
      </c>
      <c r="U372" s="1" t="s">
        <v>6239</v>
      </c>
      <c r="V372" s="1" t="s">
        <v>6240</v>
      </c>
      <c r="W372" s="1" t="s">
        <v>6241</v>
      </c>
      <c r="X372" s="1"/>
      <c r="Y372" s="1" t="s">
        <v>6242</v>
      </c>
      <c r="Z372" s="1" t="s">
        <v>6243</v>
      </c>
      <c r="AA372" s="1"/>
      <c r="AB372" s="1" t="s">
        <v>6244</v>
      </c>
      <c r="AC372" s="1"/>
      <c r="AD372" s="1"/>
      <c r="AE372" s="1"/>
      <c r="AF372" s="1"/>
      <c r="AG372" s="1" t="n">
        <v>28</v>
      </c>
      <c r="AH372" s="1" t="n">
        <v>9</v>
      </c>
      <c r="AI372" s="1" t="n">
        <v>9</v>
      </c>
      <c r="AJ372" s="1" t="n">
        <v>0</v>
      </c>
      <c r="AK372" s="1" t="n">
        <v>9</v>
      </c>
      <c r="AL372" s="1" t="s">
        <v>564</v>
      </c>
      <c r="AM372" s="1" t="s">
        <v>87</v>
      </c>
      <c r="AN372" s="1" t="s">
        <v>565</v>
      </c>
      <c r="AO372" s="1" t="s">
        <v>566</v>
      </c>
      <c r="AP372" s="1" t="s">
        <v>2727</v>
      </c>
      <c r="AQ372" s="1"/>
      <c r="AR372" s="1" t="s">
        <v>567</v>
      </c>
      <c r="AS372" s="1" t="s">
        <v>568</v>
      </c>
      <c r="AT372" s="1" t="s">
        <v>375</v>
      </c>
      <c r="AU372" s="1" t="n">
        <v>2009</v>
      </c>
      <c r="AV372" s="1" t="n">
        <v>21</v>
      </c>
      <c r="AW372" s="1" t="n">
        <v>4</v>
      </c>
      <c r="AX372" s="1"/>
      <c r="AY372" s="1"/>
      <c r="AZ372" s="1"/>
      <c r="BA372" s="1"/>
      <c r="BB372" s="1" t="n">
        <v>570</v>
      </c>
      <c r="BC372" s="1" t="n">
        <v>574</v>
      </c>
      <c r="BD372" s="1"/>
      <c r="BE372" s="1"/>
      <c r="BF372" s="1"/>
      <c r="BG372" s="1"/>
      <c r="BH372" s="1"/>
      <c r="BI372" s="1" t="n">
        <v>5</v>
      </c>
      <c r="BJ372" s="1" t="s">
        <v>315</v>
      </c>
      <c r="BK372" s="1" t="s">
        <v>3660</v>
      </c>
      <c r="BL372" s="1" t="s">
        <v>315</v>
      </c>
      <c r="BM372" s="1" t="s">
        <v>6245</v>
      </c>
      <c r="BN372" s="1" t="n">
        <v>19935495</v>
      </c>
      <c r="BO372" s="1"/>
      <c r="BP372" s="1"/>
      <c r="BQ372" s="1"/>
      <c r="BR372" s="1" t="s">
        <v>96</v>
      </c>
      <c r="BS372" s="1" t="s">
        <v>6246</v>
      </c>
      <c r="BT372" s="1" t="str">
        <f aca="false">HYPERLINK("https%3A%2F%2Fwww.webofscience.com%2Fwos%2Fwoscc%2Ffull-record%2FWOS:000272347000020","View Full Record in Web of Science")</f>
        <v>View Full Record in Web of Science</v>
      </c>
    </row>
    <row r="373" customFormat="false" ht="12.75" hidden="false" customHeight="false" outlineLevel="0" collapsed="false">
      <c r="A373" s="1" t="s">
        <v>72</v>
      </c>
      <c r="B373" s="1" t="s">
        <v>6247</v>
      </c>
      <c r="C373" s="1"/>
      <c r="D373" s="1"/>
      <c r="E373" s="1"/>
      <c r="F373" s="1" t="s">
        <v>6248</v>
      </c>
      <c r="G373" s="1"/>
      <c r="H373" s="1"/>
      <c r="I373" s="1" t="s">
        <v>6249</v>
      </c>
      <c r="J373" s="1" t="s">
        <v>1667</v>
      </c>
      <c r="K373" s="1"/>
      <c r="L373" s="1"/>
      <c r="M373" s="1" t="s">
        <v>77</v>
      </c>
      <c r="N373" s="1" t="s">
        <v>78</v>
      </c>
      <c r="O373" s="1"/>
      <c r="P373" s="1"/>
      <c r="Q373" s="1"/>
      <c r="R373" s="1"/>
      <c r="S373" s="1"/>
      <c r="T373" s="1" t="s">
        <v>6250</v>
      </c>
      <c r="U373" s="1" t="s">
        <v>6251</v>
      </c>
      <c r="V373" s="1" t="s">
        <v>6252</v>
      </c>
      <c r="W373" s="1" t="s">
        <v>6253</v>
      </c>
      <c r="X373" s="1" t="s">
        <v>6254</v>
      </c>
      <c r="Y373" s="1" t="s">
        <v>6255</v>
      </c>
      <c r="Z373" s="1" t="s">
        <v>6256</v>
      </c>
      <c r="AA373" s="1" t="s">
        <v>6257</v>
      </c>
      <c r="AB373" s="1" t="s">
        <v>6258</v>
      </c>
      <c r="AC373" s="1"/>
      <c r="AD373" s="1"/>
      <c r="AE373" s="1"/>
      <c r="AF373" s="1"/>
      <c r="AG373" s="1" t="n">
        <v>22</v>
      </c>
      <c r="AH373" s="1" t="n">
        <v>0</v>
      </c>
      <c r="AI373" s="1" t="n">
        <v>0</v>
      </c>
      <c r="AJ373" s="1" t="n">
        <v>1</v>
      </c>
      <c r="AK373" s="1" t="n">
        <v>3</v>
      </c>
      <c r="AL373" s="1" t="s">
        <v>1677</v>
      </c>
      <c r="AM373" s="1" t="s">
        <v>87</v>
      </c>
      <c r="AN373" s="1" t="s">
        <v>1678</v>
      </c>
      <c r="AO373" s="1" t="s">
        <v>1679</v>
      </c>
      <c r="AP373" s="1" t="s">
        <v>1680</v>
      </c>
      <c r="AQ373" s="1"/>
      <c r="AR373" s="1" t="s">
        <v>1681</v>
      </c>
      <c r="AS373" s="1" t="s">
        <v>1682</v>
      </c>
      <c r="AT373" s="1" t="s">
        <v>176</v>
      </c>
      <c r="AU373" s="1" t="n">
        <v>2021</v>
      </c>
      <c r="AV373" s="1" t="n">
        <v>55</v>
      </c>
      <c r="AW373" s="1" t="n">
        <v>3</v>
      </c>
      <c r="AX373" s="1"/>
      <c r="AY373" s="1"/>
      <c r="AZ373" s="1"/>
      <c r="BA373" s="1"/>
      <c r="BB373" s="1" t="n">
        <v>302</v>
      </c>
      <c r="BC373" s="1" t="n">
        <v>307</v>
      </c>
      <c r="BD373" s="1"/>
      <c r="BE373" s="1" t="s">
        <v>6259</v>
      </c>
      <c r="BF373" s="1" t="str">
        <f aca="false">HYPERLINK("http://dx.doi.org/10.15644/asc55/3/7","http://dx.doi.org/10.15644/asc55/3/7")</f>
        <v>http://dx.doi.org/10.15644/asc55/3/7</v>
      </c>
      <c r="BG373" s="1"/>
      <c r="BH373" s="1"/>
      <c r="BI373" s="1" t="n">
        <v>6</v>
      </c>
      <c r="BJ373" s="1" t="s">
        <v>884</v>
      </c>
      <c r="BK373" s="1" t="s">
        <v>267</v>
      </c>
      <c r="BL373" s="1" t="s">
        <v>884</v>
      </c>
      <c r="BM373" s="1" t="s">
        <v>6260</v>
      </c>
      <c r="BN373" s="1" t="n">
        <v>34658376</v>
      </c>
      <c r="BO373" s="1" t="s">
        <v>787</v>
      </c>
      <c r="BP373" s="1"/>
      <c r="BQ373" s="1"/>
      <c r="BR373" s="1" t="s">
        <v>96</v>
      </c>
      <c r="BS373" s="1" t="s">
        <v>6261</v>
      </c>
      <c r="BT373" s="1" t="str">
        <f aca="false">HYPERLINK("https%3A%2F%2Fwww.webofscience.com%2Fwos%2Fwoscc%2Ffull-record%2FWOS:000702512600007","View Full Record in Web of Science")</f>
        <v>View Full Record in Web of Science</v>
      </c>
    </row>
    <row r="374" customFormat="false" ht="12.75" hidden="false" customHeight="false" outlineLevel="0" collapsed="false">
      <c r="A374" s="1" t="s">
        <v>72</v>
      </c>
      <c r="B374" s="1" t="s">
        <v>6262</v>
      </c>
      <c r="C374" s="1"/>
      <c r="D374" s="1"/>
      <c r="E374" s="1"/>
      <c r="F374" s="1" t="s">
        <v>6263</v>
      </c>
      <c r="G374" s="1"/>
      <c r="H374" s="1"/>
      <c r="I374" s="1" t="s">
        <v>6264</v>
      </c>
      <c r="J374" s="1" t="s">
        <v>1175</v>
      </c>
      <c r="K374" s="1"/>
      <c r="L374" s="1"/>
      <c r="M374" s="1" t="s">
        <v>77</v>
      </c>
      <c r="N374" s="1" t="s">
        <v>78</v>
      </c>
      <c r="O374" s="1"/>
      <c r="P374" s="1"/>
      <c r="Q374" s="1"/>
      <c r="R374" s="1"/>
      <c r="S374" s="1"/>
      <c r="T374" s="1" t="s">
        <v>6265</v>
      </c>
      <c r="U374" s="1" t="s">
        <v>6266</v>
      </c>
      <c r="V374" s="1" t="s">
        <v>6267</v>
      </c>
      <c r="W374" s="1" t="s">
        <v>6268</v>
      </c>
      <c r="X374" s="1" t="s">
        <v>6269</v>
      </c>
      <c r="Y374" s="1" t="s">
        <v>6270</v>
      </c>
      <c r="Z374" s="1" t="s">
        <v>6271</v>
      </c>
      <c r="AA374" s="1" t="s">
        <v>1835</v>
      </c>
      <c r="AB374" s="1" t="s">
        <v>1836</v>
      </c>
      <c r="AC374" s="1"/>
      <c r="AD374" s="1"/>
      <c r="AE374" s="1"/>
      <c r="AF374" s="1"/>
      <c r="AG374" s="1" t="n">
        <v>22</v>
      </c>
      <c r="AH374" s="1" t="n">
        <v>3</v>
      </c>
      <c r="AI374" s="1" t="n">
        <v>3</v>
      </c>
      <c r="AJ374" s="1" t="n">
        <v>0</v>
      </c>
      <c r="AK374" s="1" t="n">
        <v>5</v>
      </c>
      <c r="AL374" s="1" t="s">
        <v>1187</v>
      </c>
      <c r="AM374" s="1" t="s">
        <v>87</v>
      </c>
      <c r="AN374" s="1" t="s">
        <v>1188</v>
      </c>
      <c r="AO374" s="1" t="s">
        <v>1189</v>
      </c>
      <c r="AP374" s="1" t="s">
        <v>1190</v>
      </c>
      <c r="AQ374" s="1"/>
      <c r="AR374" s="1" t="s">
        <v>1191</v>
      </c>
      <c r="AS374" s="1" t="s">
        <v>1192</v>
      </c>
      <c r="AT374" s="1" t="s">
        <v>761</v>
      </c>
      <c r="AU374" s="1" t="n">
        <v>2018</v>
      </c>
      <c r="AV374" s="1" t="n">
        <v>28</v>
      </c>
      <c r="AW374" s="1" t="n">
        <v>3</v>
      </c>
      <c r="AX374" s="1"/>
      <c r="AY374" s="1"/>
      <c r="AZ374" s="1"/>
      <c r="BA374" s="1"/>
      <c r="BB374" s="1"/>
      <c r="BC374" s="1"/>
      <c r="BD374" s="1" t="n">
        <v>30801</v>
      </c>
      <c r="BE374" s="1" t="s">
        <v>6272</v>
      </c>
      <c r="BF374" s="1" t="str">
        <f aca="false">HYPERLINK("http://dx.doi.org/10.11613/BM.2018.030801","http://dx.doi.org/10.11613/BM.2018.030801")</f>
        <v>http://dx.doi.org/10.11613/BM.2018.030801</v>
      </c>
      <c r="BG374" s="1"/>
      <c r="BH374" s="1"/>
      <c r="BI374" s="1" t="n">
        <v>9</v>
      </c>
      <c r="BJ374" s="1" t="s">
        <v>1194</v>
      </c>
      <c r="BK374" s="1" t="s">
        <v>161</v>
      </c>
      <c r="BL374" s="1" t="s">
        <v>1194</v>
      </c>
      <c r="BM374" s="1" t="s">
        <v>6273</v>
      </c>
      <c r="BN374" s="1" t="n">
        <v>30429681</v>
      </c>
      <c r="BO374" s="1" t="s">
        <v>6274</v>
      </c>
      <c r="BP374" s="1"/>
      <c r="BQ374" s="1"/>
      <c r="BR374" s="1" t="s">
        <v>96</v>
      </c>
      <c r="BS374" s="1" t="s">
        <v>6275</v>
      </c>
      <c r="BT374" s="1" t="str">
        <f aca="false">HYPERLINK("https%3A%2F%2Fwww.webofscience.com%2Fwos%2Fwoscc%2Ffull-record%2FWOS:000448275400017","View Full Record in Web of Science")</f>
        <v>View Full Record in Web of Science</v>
      </c>
    </row>
    <row r="375" customFormat="false" ht="12.75" hidden="false" customHeight="false" outlineLevel="0" collapsed="false">
      <c r="A375" s="1" t="s">
        <v>72</v>
      </c>
      <c r="B375" s="1" t="s">
        <v>6276</v>
      </c>
      <c r="C375" s="1"/>
      <c r="D375" s="1"/>
      <c r="E375" s="1"/>
      <c r="F375" s="1" t="s">
        <v>6277</v>
      </c>
      <c r="G375" s="1"/>
      <c r="H375" s="1"/>
      <c r="I375" s="1" t="s">
        <v>6278</v>
      </c>
      <c r="J375" s="1" t="s">
        <v>76</v>
      </c>
      <c r="K375" s="1"/>
      <c r="L375" s="1"/>
      <c r="M375" s="1" t="s">
        <v>77</v>
      </c>
      <c r="N375" s="1" t="s">
        <v>78</v>
      </c>
      <c r="O375" s="1"/>
      <c r="P375" s="1"/>
      <c r="Q375" s="1"/>
      <c r="R375" s="1"/>
      <c r="S375" s="1"/>
      <c r="T375" s="1" t="s">
        <v>6279</v>
      </c>
      <c r="U375" s="1" t="s">
        <v>6280</v>
      </c>
      <c r="V375" s="1" t="s">
        <v>6281</v>
      </c>
      <c r="W375" s="1" t="s">
        <v>6282</v>
      </c>
      <c r="X375" s="1" t="s">
        <v>6283</v>
      </c>
      <c r="Y375" s="1" t="s">
        <v>6284</v>
      </c>
      <c r="Z375" s="1" t="s">
        <v>6285</v>
      </c>
      <c r="AA375" s="1" t="s">
        <v>6286</v>
      </c>
      <c r="AB375" s="1"/>
      <c r="AC375" s="1"/>
      <c r="AD375" s="1"/>
      <c r="AE375" s="1"/>
      <c r="AF375" s="1"/>
      <c r="AG375" s="1" t="n">
        <v>23</v>
      </c>
      <c r="AH375" s="1" t="n">
        <v>3</v>
      </c>
      <c r="AI375" s="1" t="n">
        <v>3</v>
      </c>
      <c r="AJ375" s="1" t="n">
        <v>0</v>
      </c>
      <c r="AK375" s="1" t="n">
        <v>3</v>
      </c>
      <c r="AL375" s="1" t="s">
        <v>76</v>
      </c>
      <c r="AM375" s="1" t="s">
        <v>87</v>
      </c>
      <c r="AN375" s="1" t="s">
        <v>88</v>
      </c>
      <c r="AO375" s="1" t="s">
        <v>89</v>
      </c>
      <c r="AP375" s="1"/>
      <c r="AQ375" s="1"/>
      <c r="AR375" s="1" t="s">
        <v>90</v>
      </c>
      <c r="AS375" s="1" t="s">
        <v>91</v>
      </c>
      <c r="AT375" s="1" t="s">
        <v>176</v>
      </c>
      <c r="AU375" s="1" t="n">
        <v>2007</v>
      </c>
      <c r="AV375" s="1" t="n">
        <v>31</v>
      </c>
      <c r="AW375" s="1" t="n">
        <v>3</v>
      </c>
      <c r="AX375" s="1"/>
      <c r="AY375" s="1"/>
      <c r="AZ375" s="1"/>
      <c r="BA375" s="1"/>
      <c r="BB375" s="1" t="n">
        <v>701</v>
      </c>
      <c r="BC375" s="1" t="n">
        <v>704</v>
      </c>
      <c r="BD375" s="1"/>
      <c r="BE375" s="1"/>
      <c r="BF375" s="1"/>
      <c r="BG375" s="1"/>
      <c r="BH375" s="1"/>
      <c r="BI375" s="1" t="n">
        <v>4</v>
      </c>
      <c r="BJ375" s="1" t="s">
        <v>93</v>
      </c>
      <c r="BK375" s="1" t="s">
        <v>94</v>
      </c>
      <c r="BL375" s="1" t="s">
        <v>93</v>
      </c>
      <c r="BM375" s="1" t="s">
        <v>775</v>
      </c>
      <c r="BN375" s="1" t="n">
        <v>18041376</v>
      </c>
      <c r="BO375" s="1"/>
      <c r="BP375" s="1"/>
      <c r="BQ375" s="1"/>
      <c r="BR375" s="1" t="s">
        <v>96</v>
      </c>
      <c r="BS375" s="1" t="s">
        <v>6287</v>
      </c>
      <c r="BT375" s="1" t="str">
        <f aca="false">HYPERLINK("https%3A%2F%2Fwww.webofscience.com%2Fwos%2Fwoscc%2Ffull-record%2FWOS:000250113700008","View Full Record in Web of Science")</f>
        <v>View Full Record in Web of Science</v>
      </c>
    </row>
    <row r="376" customFormat="false" ht="12.75" hidden="false" customHeight="false" outlineLevel="0" collapsed="false">
      <c r="A376" s="1" t="s">
        <v>72</v>
      </c>
      <c r="B376" s="1" t="s">
        <v>6288</v>
      </c>
      <c r="C376" s="1"/>
      <c r="D376" s="1"/>
      <c r="E376" s="1"/>
      <c r="F376" s="1" t="s">
        <v>6289</v>
      </c>
      <c r="G376" s="1"/>
      <c r="H376" s="1"/>
      <c r="I376" s="1" t="s">
        <v>6290</v>
      </c>
      <c r="J376" s="1" t="s">
        <v>322</v>
      </c>
      <c r="K376" s="1"/>
      <c r="L376" s="1"/>
      <c r="M376" s="1" t="s">
        <v>77</v>
      </c>
      <c r="N376" s="1" t="s">
        <v>78</v>
      </c>
      <c r="O376" s="1"/>
      <c r="P376" s="1"/>
      <c r="Q376" s="1"/>
      <c r="R376" s="1"/>
      <c r="S376" s="1"/>
      <c r="T376" s="1" t="s">
        <v>6291</v>
      </c>
      <c r="U376" s="1" t="s">
        <v>6292</v>
      </c>
      <c r="V376" s="1" t="s">
        <v>6293</v>
      </c>
      <c r="W376" s="1" t="s">
        <v>6294</v>
      </c>
      <c r="X376" s="1" t="s">
        <v>82</v>
      </c>
      <c r="Y376" s="1" t="s">
        <v>6295</v>
      </c>
      <c r="Z376" s="1" t="s">
        <v>6296</v>
      </c>
      <c r="AA376" s="1"/>
      <c r="AB376" s="1"/>
      <c r="AC376" s="1"/>
      <c r="AD376" s="1"/>
      <c r="AE376" s="1"/>
      <c r="AF376" s="1"/>
      <c r="AG376" s="1" t="n">
        <v>16</v>
      </c>
      <c r="AH376" s="1" t="n">
        <v>2</v>
      </c>
      <c r="AI376" s="1" t="n">
        <v>2</v>
      </c>
      <c r="AJ376" s="1" t="n">
        <v>0</v>
      </c>
      <c r="AK376" s="1" t="n">
        <v>0</v>
      </c>
      <c r="AL376" s="1" t="s">
        <v>331</v>
      </c>
      <c r="AM376" s="1" t="s">
        <v>87</v>
      </c>
      <c r="AN376" s="1" t="s">
        <v>332</v>
      </c>
      <c r="AO376" s="1" t="s">
        <v>333</v>
      </c>
      <c r="AP376" s="1" t="s">
        <v>334</v>
      </c>
      <c r="AQ376" s="1"/>
      <c r="AR376" s="1" t="s">
        <v>335</v>
      </c>
      <c r="AS376" s="1" t="s">
        <v>336</v>
      </c>
      <c r="AT376" s="1" t="s">
        <v>176</v>
      </c>
      <c r="AU376" s="1" t="n">
        <v>2011</v>
      </c>
      <c r="AV376" s="1" t="n">
        <v>50</v>
      </c>
      <c r="AW376" s="1" t="n">
        <v>3</v>
      </c>
      <c r="AX376" s="1"/>
      <c r="AY376" s="1"/>
      <c r="AZ376" s="1"/>
      <c r="BA376" s="1"/>
      <c r="BB376" s="1" t="n">
        <v>357</v>
      </c>
      <c r="BC376" s="1" t="n">
        <v>360</v>
      </c>
      <c r="BD376" s="1"/>
      <c r="BE376" s="1"/>
      <c r="BF376" s="1"/>
      <c r="BG376" s="1"/>
      <c r="BH376" s="1"/>
      <c r="BI376" s="1" t="n">
        <v>4</v>
      </c>
      <c r="BJ376" s="1" t="s">
        <v>337</v>
      </c>
      <c r="BK376" s="1" t="s">
        <v>161</v>
      </c>
      <c r="BL376" s="1" t="s">
        <v>338</v>
      </c>
      <c r="BM376" s="1" t="s">
        <v>6297</v>
      </c>
      <c r="BN376" s="1" t="n">
        <v>22384770</v>
      </c>
      <c r="BO376" s="1"/>
      <c r="BP376" s="1"/>
      <c r="BQ376" s="1"/>
      <c r="BR376" s="1" t="s">
        <v>96</v>
      </c>
      <c r="BS376" s="1" t="s">
        <v>6298</v>
      </c>
      <c r="BT376" s="1" t="str">
        <f aca="false">HYPERLINK("https%3A%2F%2Fwww.webofscience.com%2Fwos%2Fwoscc%2Ffull-record%2FWOS:000300759400007","View Full Record in Web of Science")</f>
        <v>View Full Record in Web of Science</v>
      </c>
    </row>
    <row r="377" customFormat="false" ht="12.75" hidden="false" customHeight="false" outlineLevel="0" collapsed="false">
      <c r="A377" s="1" t="s">
        <v>72</v>
      </c>
      <c r="B377" s="1" t="s">
        <v>6299</v>
      </c>
      <c r="C377" s="1"/>
      <c r="D377" s="1"/>
      <c r="E377" s="1"/>
      <c r="F377" s="1" t="s">
        <v>6300</v>
      </c>
      <c r="G377" s="1"/>
      <c r="H377" s="1"/>
      <c r="I377" s="1" t="s">
        <v>6301</v>
      </c>
      <c r="J377" s="1" t="s">
        <v>6302</v>
      </c>
      <c r="K377" s="1"/>
      <c r="L377" s="1"/>
      <c r="M377" s="1" t="s">
        <v>77</v>
      </c>
      <c r="N377" s="1" t="s">
        <v>78</v>
      </c>
      <c r="O377" s="1"/>
      <c r="P377" s="1"/>
      <c r="Q377" s="1"/>
      <c r="R377" s="1"/>
      <c r="S377" s="1"/>
      <c r="T377" s="1" t="s">
        <v>6303</v>
      </c>
      <c r="U377" s="1"/>
      <c r="V377" s="1" t="s">
        <v>6304</v>
      </c>
      <c r="W377" s="1" t="s">
        <v>6305</v>
      </c>
      <c r="X377" s="1" t="s">
        <v>1385</v>
      </c>
      <c r="Y377" s="1" t="s">
        <v>6306</v>
      </c>
      <c r="Z377" s="1" t="s">
        <v>6307</v>
      </c>
      <c r="AA377" s="1"/>
      <c r="AB377" s="1"/>
      <c r="AC377" s="1"/>
      <c r="AD377" s="1"/>
      <c r="AE377" s="1"/>
      <c r="AF377" s="1"/>
      <c r="AG377" s="1" t="n">
        <v>6</v>
      </c>
      <c r="AH377" s="1" t="n">
        <v>2</v>
      </c>
      <c r="AI377" s="1" t="n">
        <v>2</v>
      </c>
      <c r="AJ377" s="1" t="n">
        <v>0</v>
      </c>
      <c r="AK377" s="1" t="n">
        <v>0</v>
      </c>
      <c r="AL377" s="1" t="s">
        <v>195</v>
      </c>
      <c r="AM377" s="1" t="s">
        <v>153</v>
      </c>
      <c r="AN377" s="1" t="s">
        <v>1472</v>
      </c>
      <c r="AO377" s="1" t="s">
        <v>6308</v>
      </c>
      <c r="AP377" s="1" t="s">
        <v>6309</v>
      </c>
      <c r="AQ377" s="1"/>
      <c r="AR377" s="1" t="s">
        <v>6310</v>
      </c>
      <c r="AS377" s="1" t="s">
        <v>6311</v>
      </c>
      <c r="AT377" s="1" t="s">
        <v>121</v>
      </c>
      <c r="AU377" s="1" t="n">
        <v>2017</v>
      </c>
      <c r="AV377" s="1" t="n">
        <v>56</v>
      </c>
      <c r="AW377" s="1" t="n">
        <v>4</v>
      </c>
      <c r="AX377" s="1"/>
      <c r="AY377" s="1"/>
      <c r="AZ377" s="1"/>
      <c r="BA377" s="1"/>
      <c r="BB377" s="1" t="n">
        <v>885</v>
      </c>
      <c r="BC377" s="1" t="n">
        <v>888</v>
      </c>
      <c r="BD377" s="1"/>
      <c r="BE377" s="1" t="s">
        <v>6312</v>
      </c>
      <c r="BF377" s="1" t="str">
        <f aca="false">HYPERLINK("http://dx.doi.org/10.1053/j.jfas.2017.03.006","http://dx.doi.org/10.1053/j.jfas.2017.03.006")</f>
        <v>http://dx.doi.org/10.1053/j.jfas.2017.03.006</v>
      </c>
      <c r="BG377" s="1"/>
      <c r="BH377" s="1"/>
      <c r="BI377" s="1" t="n">
        <v>4</v>
      </c>
      <c r="BJ377" s="1" t="s">
        <v>6313</v>
      </c>
      <c r="BK377" s="1" t="s">
        <v>161</v>
      </c>
      <c r="BL377" s="1" t="s">
        <v>6313</v>
      </c>
      <c r="BM377" s="1" t="s">
        <v>6314</v>
      </c>
      <c r="BN377" s="1" t="n">
        <v>28633797</v>
      </c>
      <c r="BO377" s="1"/>
      <c r="BP377" s="1"/>
      <c r="BQ377" s="1"/>
      <c r="BR377" s="1" t="s">
        <v>96</v>
      </c>
      <c r="BS377" s="1" t="s">
        <v>6315</v>
      </c>
      <c r="BT377" s="1" t="str">
        <f aca="false">HYPERLINK("https%3A%2F%2Fwww.webofscience.com%2Fwos%2Fwoscc%2Ffull-record%2FWOS:000404827200038","View Full Record in Web of Science")</f>
        <v>View Full Record in Web of Science</v>
      </c>
    </row>
    <row r="378" customFormat="false" ht="12.75" hidden="false" customHeight="false" outlineLevel="0" collapsed="false">
      <c r="A378" s="1" t="s">
        <v>72</v>
      </c>
      <c r="B378" s="1" t="s">
        <v>6316</v>
      </c>
      <c r="C378" s="1"/>
      <c r="D378" s="1"/>
      <c r="E378" s="1"/>
      <c r="F378" s="1" t="s">
        <v>6317</v>
      </c>
      <c r="G378" s="1"/>
      <c r="H378" s="1"/>
      <c r="I378" s="1" t="s">
        <v>6318</v>
      </c>
      <c r="J378" s="1" t="s">
        <v>322</v>
      </c>
      <c r="K378" s="1"/>
      <c r="L378" s="1"/>
      <c r="M378" s="1" t="s">
        <v>77</v>
      </c>
      <c r="N378" s="1" t="s">
        <v>78</v>
      </c>
      <c r="O378" s="1"/>
      <c r="P378" s="1"/>
      <c r="Q378" s="1"/>
      <c r="R378" s="1"/>
      <c r="S378" s="1"/>
      <c r="T378" s="1" t="s">
        <v>6319</v>
      </c>
      <c r="U378" s="1" t="s">
        <v>6320</v>
      </c>
      <c r="V378" s="1" t="s">
        <v>6321</v>
      </c>
      <c r="W378" s="1" t="s">
        <v>6322</v>
      </c>
      <c r="X378" s="1" t="s">
        <v>82</v>
      </c>
      <c r="Y378" s="1" t="s">
        <v>6323</v>
      </c>
      <c r="Z378" s="1" t="s">
        <v>6324</v>
      </c>
      <c r="AA378" s="1"/>
      <c r="AB378" s="1"/>
      <c r="AC378" s="1"/>
      <c r="AD378" s="1"/>
      <c r="AE378" s="1"/>
      <c r="AF378" s="1"/>
      <c r="AG378" s="1" t="n">
        <v>11</v>
      </c>
      <c r="AH378" s="1" t="n">
        <v>3</v>
      </c>
      <c r="AI378" s="1" t="n">
        <v>5</v>
      </c>
      <c r="AJ378" s="1" t="n">
        <v>0</v>
      </c>
      <c r="AK378" s="1" t="n">
        <v>0</v>
      </c>
      <c r="AL378" s="1" t="s">
        <v>331</v>
      </c>
      <c r="AM378" s="1" t="s">
        <v>87</v>
      </c>
      <c r="AN378" s="1" t="s">
        <v>332</v>
      </c>
      <c r="AO378" s="1" t="s">
        <v>333</v>
      </c>
      <c r="AP378" s="1" t="s">
        <v>334</v>
      </c>
      <c r="AQ378" s="1"/>
      <c r="AR378" s="1" t="s">
        <v>335</v>
      </c>
      <c r="AS378" s="1" t="s">
        <v>336</v>
      </c>
      <c r="AT378" s="1" t="s">
        <v>158</v>
      </c>
      <c r="AU378" s="1" t="n">
        <v>2009</v>
      </c>
      <c r="AV378" s="1" t="n">
        <v>48</v>
      </c>
      <c r="AW378" s="1" t="n">
        <v>1</v>
      </c>
      <c r="AX378" s="1"/>
      <c r="AY378" s="1"/>
      <c r="AZ378" s="1"/>
      <c r="BA378" s="1"/>
      <c r="BB378" s="1" t="n">
        <v>51</v>
      </c>
      <c r="BC378" s="1" t="n">
        <v>54</v>
      </c>
      <c r="BD378" s="1"/>
      <c r="BE378" s="1"/>
      <c r="BF378" s="1"/>
      <c r="BG378" s="1"/>
      <c r="BH378" s="1"/>
      <c r="BI378" s="1" t="n">
        <v>4</v>
      </c>
      <c r="BJ378" s="1" t="s">
        <v>337</v>
      </c>
      <c r="BK378" s="1" t="s">
        <v>161</v>
      </c>
      <c r="BL378" s="1" t="s">
        <v>338</v>
      </c>
      <c r="BM378" s="1" t="s">
        <v>6325</v>
      </c>
      <c r="BN378" s="1" t="n">
        <v>19623873</v>
      </c>
      <c r="BO378" s="1"/>
      <c r="BP378" s="1"/>
      <c r="BQ378" s="1"/>
      <c r="BR378" s="1" t="s">
        <v>96</v>
      </c>
      <c r="BS378" s="1" t="s">
        <v>6326</v>
      </c>
      <c r="BT378" s="1" t="str">
        <f aca="false">HYPERLINK("https%3A%2F%2Fwww.webofscience.com%2Fwos%2Fwoscc%2Ffull-record%2FWOS:000267611100010","View Full Record in Web of Science")</f>
        <v>View Full Record in Web of Science</v>
      </c>
    </row>
    <row r="379" customFormat="false" ht="12.75" hidden="false" customHeight="false" outlineLevel="0" collapsed="false">
      <c r="A379" s="1" t="s">
        <v>72</v>
      </c>
      <c r="B379" s="1" t="s">
        <v>6327</v>
      </c>
      <c r="C379" s="1"/>
      <c r="D379" s="1"/>
      <c r="E379" s="1"/>
      <c r="F379" s="1" t="s">
        <v>6328</v>
      </c>
      <c r="G379" s="1"/>
      <c r="H379" s="1"/>
      <c r="I379" s="1" t="s">
        <v>6329</v>
      </c>
      <c r="J379" s="1" t="s">
        <v>6330</v>
      </c>
      <c r="K379" s="1"/>
      <c r="L379" s="1"/>
      <c r="M379" s="1" t="s">
        <v>77</v>
      </c>
      <c r="N379" s="1" t="s">
        <v>78</v>
      </c>
      <c r="O379" s="1"/>
      <c r="P379" s="1"/>
      <c r="Q379" s="1"/>
      <c r="R379" s="1"/>
      <c r="S379" s="1"/>
      <c r="T379" s="1" t="s">
        <v>6331</v>
      </c>
      <c r="U379" s="1" t="s">
        <v>6332</v>
      </c>
      <c r="V379" s="1" t="s">
        <v>6333</v>
      </c>
      <c r="W379" s="1" t="s">
        <v>6334</v>
      </c>
      <c r="X379" s="1" t="s">
        <v>348</v>
      </c>
      <c r="Y379" s="1" t="s">
        <v>6335</v>
      </c>
      <c r="Z379" s="1"/>
      <c r="AA379" s="1" t="s">
        <v>6336</v>
      </c>
      <c r="AB379" s="1" t="s">
        <v>6337</v>
      </c>
      <c r="AC379" s="1"/>
      <c r="AD379" s="1"/>
      <c r="AE379" s="1"/>
      <c r="AF379" s="1"/>
      <c r="AG379" s="1" t="n">
        <v>23</v>
      </c>
      <c r="AH379" s="1" t="n">
        <v>4</v>
      </c>
      <c r="AI379" s="1" t="n">
        <v>5</v>
      </c>
      <c r="AJ379" s="1" t="n">
        <v>0</v>
      </c>
      <c r="AK379" s="1" t="n">
        <v>1</v>
      </c>
      <c r="AL379" s="1" t="s">
        <v>705</v>
      </c>
      <c r="AM379" s="1" t="s">
        <v>608</v>
      </c>
      <c r="AN379" s="1" t="s">
        <v>609</v>
      </c>
      <c r="AO379" s="1" t="s">
        <v>6338</v>
      </c>
      <c r="AP379" s="1" t="s">
        <v>6339</v>
      </c>
      <c r="AQ379" s="1"/>
      <c r="AR379" s="1" t="s">
        <v>6340</v>
      </c>
      <c r="AS379" s="1" t="s">
        <v>6341</v>
      </c>
      <c r="AT379" s="1" t="s">
        <v>761</v>
      </c>
      <c r="AU379" s="1" t="n">
        <v>2006</v>
      </c>
      <c r="AV379" s="1" t="n">
        <v>34</v>
      </c>
      <c r="AW379" s="1" t="n">
        <v>8</v>
      </c>
      <c r="AX379" s="1"/>
      <c r="AY379" s="1"/>
      <c r="AZ379" s="1"/>
      <c r="BA379" s="1"/>
      <c r="BB379" s="1" t="n">
        <v>416</v>
      </c>
      <c r="BC379" s="1" t="n">
        <v>421</v>
      </c>
      <c r="BD379" s="1"/>
      <c r="BE379" s="1" t="s">
        <v>6342</v>
      </c>
      <c r="BF379" s="1" t="str">
        <f aca="false">HYPERLINK("http://dx.doi.org/10.1002/jcu.20247","http://dx.doi.org/10.1002/jcu.20247")</f>
        <v>http://dx.doi.org/10.1002/jcu.20247</v>
      </c>
      <c r="BG379" s="1"/>
      <c r="BH379" s="1"/>
      <c r="BI379" s="1" t="n">
        <v>6</v>
      </c>
      <c r="BJ379" s="1" t="s">
        <v>6343</v>
      </c>
      <c r="BK379" s="1" t="s">
        <v>161</v>
      </c>
      <c r="BL379" s="1" t="s">
        <v>6343</v>
      </c>
      <c r="BM379" s="1" t="s">
        <v>6344</v>
      </c>
      <c r="BN379" s="1" t="n">
        <v>16944490</v>
      </c>
      <c r="BO379" s="1"/>
      <c r="BP379" s="1"/>
      <c r="BQ379" s="1"/>
      <c r="BR379" s="1" t="s">
        <v>96</v>
      </c>
      <c r="BS379" s="1" t="s">
        <v>6345</v>
      </c>
      <c r="BT379" s="1" t="str">
        <f aca="false">HYPERLINK("https%3A%2F%2Fwww.webofscience.com%2Fwos%2Fwoscc%2Ffull-record%2FWOS:000241417800010","View Full Record in Web of Science")</f>
        <v>View Full Record in Web of Science</v>
      </c>
    </row>
    <row r="380" customFormat="false" ht="12.75" hidden="false" customHeight="false" outlineLevel="0" collapsed="false">
      <c r="A380" s="1" t="s">
        <v>72</v>
      </c>
      <c r="B380" s="1" t="s">
        <v>6346</v>
      </c>
      <c r="C380" s="1"/>
      <c r="D380" s="1"/>
      <c r="E380" s="1"/>
      <c r="F380" s="1" t="s">
        <v>6347</v>
      </c>
      <c r="G380" s="1"/>
      <c r="H380" s="1"/>
      <c r="I380" s="1" t="s">
        <v>6348</v>
      </c>
      <c r="J380" s="1" t="s">
        <v>3587</v>
      </c>
      <c r="K380" s="1"/>
      <c r="L380" s="1"/>
      <c r="M380" s="1" t="s">
        <v>77</v>
      </c>
      <c r="N380" s="1" t="s">
        <v>78</v>
      </c>
      <c r="O380" s="1"/>
      <c r="P380" s="1"/>
      <c r="Q380" s="1"/>
      <c r="R380" s="1"/>
      <c r="S380" s="1"/>
      <c r="T380" s="1" t="s">
        <v>6349</v>
      </c>
      <c r="U380" s="1" t="s">
        <v>6350</v>
      </c>
      <c r="V380" s="1" t="s">
        <v>6351</v>
      </c>
      <c r="W380" s="1" t="s">
        <v>6352</v>
      </c>
      <c r="X380" s="1" t="s">
        <v>723</v>
      </c>
      <c r="Y380" s="1" t="s">
        <v>6353</v>
      </c>
      <c r="Z380" s="1" t="s">
        <v>6354</v>
      </c>
      <c r="AA380" s="1" t="s">
        <v>6355</v>
      </c>
      <c r="AB380" s="1" t="s">
        <v>6356</v>
      </c>
      <c r="AC380" s="1" t="s">
        <v>6357</v>
      </c>
      <c r="AD380" s="1" t="s">
        <v>6357</v>
      </c>
      <c r="AE380" s="1" t="s">
        <v>6358</v>
      </c>
      <c r="AF380" s="1"/>
      <c r="AG380" s="1" t="n">
        <v>52</v>
      </c>
      <c r="AH380" s="1" t="n">
        <v>8</v>
      </c>
      <c r="AI380" s="1" t="n">
        <v>8</v>
      </c>
      <c r="AJ380" s="1" t="n">
        <v>0</v>
      </c>
      <c r="AK380" s="1" t="n">
        <v>2</v>
      </c>
      <c r="AL380" s="1" t="s">
        <v>2647</v>
      </c>
      <c r="AM380" s="1" t="s">
        <v>506</v>
      </c>
      <c r="AN380" s="1" t="s">
        <v>2648</v>
      </c>
      <c r="AO380" s="1" t="s">
        <v>3594</v>
      </c>
      <c r="AP380" s="1" t="s">
        <v>3595</v>
      </c>
      <c r="AQ380" s="1"/>
      <c r="AR380" s="1" t="s">
        <v>3587</v>
      </c>
      <c r="AS380" s="1" t="s">
        <v>3596</v>
      </c>
      <c r="AT380" s="1" t="s">
        <v>6359</v>
      </c>
      <c r="AU380" s="1" t="n">
        <v>2012</v>
      </c>
      <c r="AV380" s="1" t="n">
        <v>498</v>
      </c>
      <c r="AW380" s="1" t="n">
        <v>2</v>
      </c>
      <c r="AX380" s="1"/>
      <c r="AY380" s="1"/>
      <c r="AZ380" s="1"/>
      <c r="BA380" s="1"/>
      <c r="BB380" s="1" t="n">
        <v>169</v>
      </c>
      <c r="BC380" s="1" t="n">
        <v>176</v>
      </c>
      <c r="BD380" s="1"/>
      <c r="BE380" s="1" t="s">
        <v>6360</v>
      </c>
      <c r="BF380" s="1" t="str">
        <f aca="false">HYPERLINK("http://dx.doi.org/10.1016/j.gene.2012.02.010","http://dx.doi.org/10.1016/j.gene.2012.02.010")</f>
        <v>http://dx.doi.org/10.1016/j.gene.2012.02.010</v>
      </c>
      <c r="BG380" s="1"/>
      <c r="BH380" s="1"/>
      <c r="BI380" s="1" t="n">
        <v>8</v>
      </c>
      <c r="BJ380" s="1" t="s">
        <v>3598</v>
      </c>
      <c r="BK380" s="1" t="s">
        <v>161</v>
      </c>
      <c r="BL380" s="1" t="s">
        <v>3598</v>
      </c>
      <c r="BM380" s="1" t="s">
        <v>6361</v>
      </c>
      <c r="BN380" s="1" t="n">
        <v>22366370</v>
      </c>
      <c r="BO380" s="1"/>
      <c r="BP380" s="1"/>
      <c r="BQ380" s="1"/>
      <c r="BR380" s="1" t="s">
        <v>96</v>
      </c>
      <c r="BS380" s="1" t="s">
        <v>6362</v>
      </c>
      <c r="BT380" s="1" t="str">
        <f aca="false">HYPERLINK("https%3A%2F%2Fwww.webofscience.com%2Fwos%2Fwoscc%2Ffull-record%2FWOS:000302888700005","View Full Record in Web of Science")</f>
        <v>View Full Record in Web of Science</v>
      </c>
    </row>
    <row r="381" customFormat="false" ht="12.75" hidden="false" customHeight="false" outlineLevel="0" collapsed="false">
      <c r="A381" s="1" t="s">
        <v>72</v>
      </c>
      <c r="B381" s="1" t="s">
        <v>6363</v>
      </c>
      <c r="C381" s="1"/>
      <c r="D381" s="1"/>
      <c r="E381" s="1"/>
      <c r="F381" s="1" t="s">
        <v>6364</v>
      </c>
      <c r="G381" s="1"/>
      <c r="H381" s="1"/>
      <c r="I381" s="1" t="s">
        <v>6365</v>
      </c>
      <c r="J381" s="1" t="s">
        <v>76</v>
      </c>
      <c r="K381" s="1"/>
      <c r="L381" s="1"/>
      <c r="M381" s="1" t="s">
        <v>77</v>
      </c>
      <c r="N381" s="1" t="s">
        <v>78</v>
      </c>
      <c r="O381" s="1"/>
      <c r="P381" s="1"/>
      <c r="Q381" s="1"/>
      <c r="R381" s="1"/>
      <c r="S381" s="1"/>
      <c r="T381" s="1" t="s">
        <v>6366</v>
      </c>
      <c r="U381" s="1" t="s">
        <v>6367</v>
      </c>
      <c r="V381" s="1" t="s">
        <v>6368</v>
      </c>
      <c r="W381" s="1" t="s">
        <v>6369</v>
      </c>
      <c r="X381" s="1" t="s">
        <v>233</v>
      </c>
      <c r="Y381" s="1" t="s">
        <v>6370</v>
      </c>
      <c r="Z381" s="1" t="s">
        <v>6371</v>
      </c>
      <c r="AA381" s="1" t="s">
        <v>6372</v>
      </c>
      <c r="AB381" s="1" t="s">
        <v>6373</v>
      </c>
      <c r="AC381" s="1"/>
      <c r="AD381" s="1"/>
      <c r="AE381" s="1"/>
      <c r="AF381" s="1"/>
      <c r="AG381" s="1" t="n">
        <v>31</v>
      </c>
      <c r="AH381" s="1" t="n">
        <v>6</v>
      </c>
      <c r="AI381" s="1" t="n">
        <v>8</v>
      </c>
      <c r="AJ381" s="1" t="n">
        <v>0</v>
      </c>
      <c r="AK381" s="1" t="n">
        <v>3</v>
      </c>
      <c r="AL381" s="1" t="s">
        <v>76</v>
      </c>
      <c r="AM381" s="1" t="s">
        <v>87</v>
      </c>
      <c r="AN381" s="1" t="s">
        <v>392</v>
      </c>
      <c r="AO381" s="1" t="s">
        <v>89</v>
      </c>
      <c r="AP381" s="1"/>
      <c r="AQ381" s="1"/>
      <c r="AR381" s="1" t="s">
        <v>90</v>
      </c>
      <c r="AS381" s="1" t="s">
        <v>91</v>
      </c>
      <c r="AT381" s="1" t="s">
        <v>375</v>
      </c>
      <c r="AU381" s="1" t="n">
        <v>2006</v>
      </c>
      <c r="AV381" s="1" t="n">
        <v>30</v>
      </c>
      <c r="AW381" s="1" t="n">
        <v>4</v>
      </c>
      <c r="AX381" s="1"/>
      <c r="AY381" s="1"/>
      <c r="AZ381" s="1"/>
      <c r="BA381" s="1"/>
      <c r="BB381" s="1" t="n">
        <v>945</v>
      </c>
      <c r="BC381" s="1" t="n">
        <v>949</v>
      </c>
      <c r="BD381" s="1"/>
      <c r="BE381" s="1"/>
      <c r="BF381" s="1"/>
      <c r="BG381" s="1"/>
      <c r="BH381" s="1"/>
      <c r="BI381" s="1" t="n">
        <v>5</v>
      </c>
      <c r="BJ381" s="1" t="s">
        <v>93</v>
      </c>
      <c r="BK381" s="1" t="s">
        <v>94</v>
      </c>
      <c r="BL381" s="1" t="s">
        <v>93</v>
      </c>
      <c r="BM381" s="1" t="s">
        <v>2878</v>
      </c>
      <c r="BN381" s="1" t="n">
        <v>17243577</v>
      </c>
      <c r="BO381" s="1"/>
      <c r="BP381" s="1"/>
      <c r="BQ381" s="1"/>
      <c r="BR381" s="1" t="s">
        <v>96</v>
      </c>
      <c r="BS381" s="1" t="s">
        <v>6374</v>
      </c>
      <c r="BT381" s="1" t="str">
        <f aca="false">HYPERLINK("https%3A%2F%2Fwww.webofscience.com%2Fwos%2Fwoscc%2Ffull-record%2FWOS:000243322100041","View Full Record in Web of Science")</f>
        <v>View Full Record in Web of Science</v>
      </c>
    </row>
    <row r="382" customFormat="false" ht="12.75" hidden="false" customHeight="false" outlineLevel="0" collapsed="false">
      <c r="A382" s="1" t="s">
        <v>72</v>
      </c>
      <c r="B382" s="1" t="s">
        <v>6375</v>
      </c>
      <c r="C382" s="1"/>
      <c r="D382" s="1"/>
      <c r="E382" s="1"/>
      <c r="F382" s="1" t="s">
        <v>6376</v>
      </c>
      <c r="G382" s="1"/>
      <c r="H382" s="1"/>
      <c r="I382" s="1" t="s">
        <v>6377</v>
      </c>
      <c r="J382" s="1" t="s">
        <v>6378</v>
      </c>
      <c r="K382" s="1"/>
      <c r="L382" s="1"/>
      <c r="M382" s="1" t="s">
        <v>77</v>
      </c>
      <c r="N382" s="1" t="s">
        <v>78</v>
      </c>
      <c r="O382" s="1"/>
      <c r="P382" s="1"/>
      <c r="Q382" s="1"/>
      <c r="R382" s="1"/>
      <c r="S382" s="1"/>
      <c r="T382" s="1"/>
      <c r="U382" s="1" t="s">
        <v>6379</v>
      </c>
      <c r="V382" s="1" t="s">
        <v>6380</v>
      </c>
      <c r="W382" s="1" t="s">
        <v>6381</v>
      </c>
      <c r="X382" s="1"/>
      <c r="Y382" s="1" t="s">
        <v>6382</v>
      </c>
      <c r="Z382" s="1" t="s">
        <v>6383</v>
      </c>
      <c r="AA382" s="1"/>
      <c r="AB382" s="1"/>
      <c r="AC382" s="1"/>
      <c r="AD382" s="1"/>
      <c r="AE382" s="1"/>
      <c r="AF382" s="1"/>
      <c r="AG382" s="1" t="n">
        <v>46</v>
      </c>
      <c r="AH382" s="1" t="n">
        <v>3</v>
      </c>
      <c r="AI382" s="1" t="n">
        <v>3</v>
      </c>
      <c r="AJ382" s="1" t="n">
        <v>0</v>
      </c>
      <c r="AK382" s="1" t="n">
        <v>4</v>
      </c>
      <c r="AL382" s="1" t="s">
        <v>6384</v>
      </c>
      <c r="AM382" s="1" t="s">
        <v>6385</v>
      </c>
      <c r="AN382" s="1" t="s">
        <v>6386</v>
      </c>
      <c r="AO382" s="1" t="s">
        <v>6387</v>
      </c>
      <c r="AP382" s="1"/>
      <c r="AQ382" s="1"/>
      <c r="AR382" s="1" t="s">
        <v>6378</v>
      </c>
      <c r="AS382" s="1" t="s">
        <v>6388</v>
      </c>
      <c r="AT382" s="1" t="s">
        <v>92</v>
      </c>
      <c r="AU382" s="1" t="n">
        <v>2015</v>
      </c>
      <c r="AV382" s="1" t="n">
        <v>70</v>
      </c>
      <c r="AW382" s="1" t="n">
        <v>6</v>
      </c>
      <c r="AX382" s="1"/>
      <c r="AY382" s="1"/>
      <c r="AZ382" s="1"/>
      <c r="BA382" s="1"/>
      <c r="BB382" s="1" t="n">
        <v>410</v>
      </c>
      <c r="BC382" s="1" t="n">
        <v>415</v>
      </c>
      <c r="BD382" s="1"/>
      <c r="BE382" s="1" t="s">
        <v>6389</v>
      </c>
      <c r="BF382" s="1" t="str">
        <f aca="false">HYPERLINK("http://dx.doi.org/10.1691/ph.2015.4777","http://dx.doi.org/10.1691/ph.2015.4777")</f>
        <v>http://dx.doi.org/10.1691/ph.2015.4777</v>
      </c>
      <c r="BG382" s="1"/>
      <c r="BH382" s="1"/>
      <c r="BI382" s="1" t="n">
        <v>6</v>
      </c>
      <c r="BJ382" s="1" t="s">
        <v>6390</v>
      </c>
      <c r="BK382" s="1" t="s">
        <v>161</v>
      </c>
      <c r="BL382" s="1" t="s">
        <v>6391</v>
      </c>
      <c r="BM382" s="1" t="s">
        <v>6392</v>
      </c>
      <c r="BN382" s="1" t="n">
        <v>26189304</v>
      </c>
      <c r="BO382" s="1"/>
      <c r="BP382" s="1"/>
      <c r="BQ382" s="1"/>
      <c r="BR382" s="1" t="s">
        <v>96</v>
      </c>
      <c r="BS382" s="1" t="s">
        <v>6393</v>
      </c>
      <c r="BT382" s="1" t="str">
        <f aca="false">HYPERLINK("https%3A%2F%2Fwww.webofscience.com%2Fwos%2Fwoscc%2Ffull-record%2FWOS:000356639600010","View Full Record in Web of Science")</f>
        <v>View Full Record in Web of Science</v>
      </c>
    </row>
    <row r="383" customFormat="false" ht="12.75" hidden="false" customHeight="false" outlineLevel="0" collapsed="false">
      <c r="A383" s="1" t="s">
        <v>72</v>
      </c>
      <c r="B383" s="1" t="s">
        <v>6394</v>
      </c>
      <c r="C383" s="1"/>
      <c r="D383" s="1"/>
      <c r="E383" s="1"/>
      <c r="F383" s="1" t="s">
        <v>6395</v>
      </c>
      <c r="G383" s="1"/>
      <c r="H383" s="1"/>
      <c r="I383" s="1" t="s">
        <v>6396</v>
      </c>
      <c r="J383" s="1" t="s">
        <v>6397</v>
      </c>
      <c r="K383" s="1"/>
      <c r="L383" s="1"/>
      <c r="M383" s="1" t="s">
        <v>77</v>
      </c>
      <c r="N383" s="1" t="s">
        <v>78</v>
      </c>
      <c r="O383" s="1"/>
      <c r="P383" s="1"/>
      <c r="Q383" s="1"/>
      <c r="R383" s="1"/>
      <c r="S383" s="1"/>
      <c r="T383" s="1" t="s">
        <v>6398</v>
      </c>
      <c r="U383" s="1" t="s">
        <v>6399</v>
      </c>
      <c r="V383" s="1" t="s">
        <v>6400</v>
      </c>
      <c r="W383" s="1" t="s">
        <v>6401</v>
      </c>
      <c r="X383" s="1" t="s">
        <v>82</v>
      </c>
      <c r="Y383" s="1" t="s">
        <v>6402</v>
      </c>
      <c r="Z383" s="1" t="s">
        <v>2011</v>
      </c>
      <c r="AA383" s="1"/>
      <c r="AB383" s="1"/>
      <c r="AC383" s="1" t="s">
        <v>6403</v>
      </c>
      <c r="AD383" s="1" t="s">
        <v>6404</v>
      </c>
      <c r="AE383" s="1" t="s">
        <v>6405</v>
      </c>
      <c r="AF383" s="1"/>
      <c r="AG383" s="1" t="n">
        <v>17</v>
      </c>
      <c r="AH383" s="1" t="n">
        <v>5</v>
      </c>
      <c r="AI383" s="1" t="n">
        <v>5</v>
      </c>
      <c r="AJ383" s="1" t="n">
        <v>0</v>
      </c>
      <c r="AK383" s="1" t="n">
        <v>0</v>
      </c>
      <c r="AL383" s="1" t="s">
        <v>671</v>
      </c>
      <c r="AM383" s="1" t="s">
        <v>115</v>
      </c>
      <c r="AN383" s="1" t="s">
        <v>672</v>
      </c>
      <c r="AO383" s="1" t="s">
        <v>6406</v>
      </c>
      <c r="AP383" s="1" t="s">
        <v>6407</v>
      </c>
      <c r="AQ383" s="1"/>
      <c r="AR383" s="1" t="s">
        <v>6408</v>
      </c>
      <c r="AS383" s="1" t="s">
        <v>6409</v>
      </c>
      <c r="AT383" s="1"/>
      <c r="AU383" s="1" t="n">
        <v>2012</v>
      </c>
      <c r="AV383" s="1" t="n">
        <v>41</v>
      </c>
      <c r="AW383" s="1" t="n">
        <v>8</v>
      </c>
      <c r="AX383" s="1"/>
      <c r="AY383" s="1"/>
      <c r="AZ383" s="1"/>
      <c r="BA383" s="1"/>
      <c r="BB383" s="1" t="n">
        <v>856</v>
      </c>
      <c r="BC383" s="1" t="n">
        <v>863</v>
      </c>
      <c r="BD383" s="1"/>
      <c r="BE383" s="1" t="s">
        <v>6410</v>
      </c>
      <c r="BF383" s="1" t="str">
        <f aca="false">HYPERLINK("http://dx.doi.org/10.3109/08820139.2012.703744","http://dx.doi.org/10.3109/08820139.2012.703744")</f>
        <v>http://dx.doi.org/10.3109/08820139.2012.703744</v>
      </c>
      <c r="BG383" s="1"/>
      <c r="BH383" s="1"/>
      <c r="BI383" s="1" t="n">
        <v>8</v>
      </c>
      <c r="BJ383" s="1" t="s">
        <v>2017</v>
      </c>
      <c r="BK383" s="1" t="s">
        <v>161</v>
      </c>
      <c r="BL383" s="1" t="s">
        <v>2017</v>
      </c>
      <c r="BM383" s="1" t="s">
        <v>6411</v>
      </c>
      <c r="BN383" s="1" t="n">
        <v>23215727</v>
      </c>
      <c r="BO383" s="1"/>
      <c r="BP383" s="1"/>
      <c r="BQ383" s="1"/>
      <c r="BR383" s="1" t="s">
        <v>96</v>
      </c>
      <c r="BS383" s="1" t="s">
        <v>6412</v>
      </c>
      <c r="BT383" s="1" t="str">
        <f aca="false">HYPERLINK("https%3A%2F%2Fwww.webofscience.com%2Fwos%2Fwoscc%2Ffull-record%2FWOS:000311897400005","View Full Record in Web of Science")</f>
        <v>View Full Record in Web of Science</v>
      </c>
    </row>
    <row r="384" customFormat="false" ht="12.75" hidden="false" customHeight="false" outlineLevel="0" collapsed="false">
      <c r="A384" s="1" t="s">
        <v>72</v>
      </c>
      <c r="B384" s="1" t="s">
        <v>6413</v>
      </c>
      <c r="C384" s="1"/>
      <c r="D384" s="1"/>
      <c r="E384" s="1"/>
      <c r="F384" s="1" t="s">
        <v>6414</v>
      </c>
      <c r="G384" s="1"/>
      <c r="H384" s="1"/>
      <c r="I384" s="1" t="s">
        <v>6415</v>
      </c>
      <c r="J384" s="1" t="s">
        <v>6416</v>
      </c>
      <c r="K384" s="1"/>
      <c r="L384" s="1"/>
      <c r="M384" s="1" t="s">
        <v>77</v>
      </c>
      <c r="N384" s="1" t="s">
        <v>146</v>
      </c>
      <c r="O384" s="1"/>
      <c r="P384" s="1"/>
      <c r="Q384" s="1"/>
      <c r="R384" s="1"/>
      <c r="S384" s="1"/>
      <c r="T384" s="1"/>
      <c r="U384" s="1"/>
      <c r="V384" s="1"/>
      <c r="W384" s="1" t="s">
        <v>6417</v>
      </c>
      <c r="X384" s="1" t="s">
        <v>6418</v>
      </c>
      <c r="Y384" s="1" t="s">
        <v>6419</v>
      </c>
      <c r="Z384" s="1" t="s">
        <v>6420</v>
      </c>
      <c r="AA384" s="1" t="s">
        <v>6421</v>
      </c>
      <c r="AB384" s="1" t="s">
        <v>6422</v>
      </c>
      <c r="AC384" s="1"/>
      <c r="AD384" s="1"/>
      <c r="AE384" s="1"/>
      <c r="AF384" s="1"/>
      <c r="AG384" s="1" t="n">
        <v>10</v>
      </c>
      <c r="AH384" s="1" t="n">
        <v>0</v>
      </c>
      <c r="AI384" s="1" t="n">
        <v>0</v>
      </c>
      <c r="AJ384" s="1" t="n">
        <v>0</v>
      </c>
      <c r="AK384" s="1" t="n">
        <v>0</v>
      </c>
      <c r="AL384" s="1" t="s">
        <v>6423</v>
      </c>
      <c r="AM384" s="1" t="s">
        <v>6424</v>
      </c>
      <c r="AN384" s="1" t="s">
        <v>6425</v>
      </c>
      <c r="AO384" s="1" t="s">
        <v>6426</v>
      </c>
      <c r="AP384" s="1" t="s">
        <v>6427</v>
      </c>
      <c r="AQ384" s="1"/>
      <c r="AR384" s="1" t="s">
        <v>6428</v>
      </c>
      <c r="AS384" s="1" t="s">
        <v>6429</v>
      </c>
      <c r="AT384" s="1" t="s">
        <v>1136</v>
      </c>
      <c r="AU384" s="1" t="n">
        <v>2019</v>
      </c>
      <c r="AV384" s="1" t="n">
        <v>95</v>
      </c>
      <c r="AW384" s="1" t="n">
        <v>6</v>
      </c>
      <c r="AX384" s="1"/>
      <c r="AY384" s="1"/>
      <c r="AZ384" s="1"/>
      <c r="BA384" s="1"/>
      <c r="BB384" s="1" t="n">
        <v>623</v>
      </c>
      <c r="BC384" s="1" t="n">
        <v>624</v>
      </c>
      <c r="BD384" s="1"/>
      <c r="BE384" s="1" t="s">
        <v>6430</v>
      </c>
      <c r="BF384" s="1" t="str">
        <f aca="false">HYPERLINK("http://dx.doi.org/10.1016/j.jped.2018.10.001","http://dx.doi.org/10.1016/j.jped.2018.10.001")</f>
        <v>http://dx.doi.org/10.1016/j.jped.2018.10.001</v>
      </c>
      <c r="BG384" s="1"/>
      <c r="BH384" s="1"/>
      <c r="BI384" s="1" t="n">
        <v>2</v>
      </c>
      <c r="BJ384" s="1" t="s">
        <v>1103</v>
      </c>
      <c r="BK384" s="1" t="s">
        <v>161</v>
      </c>
      <c r="BL384" s="1" t="s">
        <v>1103</v>
      </c>
      <c r="BM384" s="1" t="s">
        <v>6431</v>
      </c>
      <c r="BN384" s="1" t="n">
        <v>30308145</v>
      </c>
      <c r="BO384" s="1" t="s">
        <v>902</v>
      </c>
      <c r="BP384" s="1"/>
      <c r="BQ384" s="1"/>
      <c r="BR384" s="1" t="s">
        <v>96</v>
      </c>
      <c r="BS384" s="1" t="s">
        <v>6432</v>
      </c>
      <c r="BT384" s="1" t="str">
        <f aca="false">HYPERLINK("https%3A%2F%2Fwww.webofscience.com%2Fwos%2Fwoscc%2Ffull-record%2FWOS:000498925700001","View Full Record in Web of Science")</f>
        <v>View Full Record in Web of Science</v>
      </c>
    </row>
    <row r="385" customFormat="false" ht="12.75" hidden="false" customHeight="false" outlineLevel="0" collapsed="false">
      <c r="A385" s="1" t="s">
        <v>72</v>
      </c>
      <c r="B385" s="1" t="s">
        <v>6433</v>
      </c>
      <c r="C385" s="1"/>
      <c r="D385" s="1"/>
      <c r="E385" s="1"/>
      <c r="F385" s="1" t="s">
        <v>6434</v>
      </c>
      <c r="G385" s="1"/>
      <c r="H385" s="1"/>
      <c r="I385" s="1" t="s">
        <v>6435</v>
      </c>
      <c r="J385" s="1" t="s">
        <v>6436</v>
      </c>
      <c r="K385" s="1"/>
      <c r="L385" s="1"/>
      <c r="M385" s="1" t="s">
        <v>77</v>
      </c>
      <c r="N385" s="1" t="s">
        <v>78</v>
      </c>
      <c r="O385" s="1"/>
      <c r="P385" s="1"/>
      <c r="Q385" s="1"/>
      <c r="R385" s="1"/>
      <c r="S385" s="1"/>
      <c r="T385" s="1" t="s">
        <v>6437</v>
      </c>
      <c r="U385" s="1" t="s">
        <v>6438</v>
      </c>
      <c r="V385" s="1" t="s">
        <v>6439</v>
      </c>
      <c r="W385" s="1" t="s">
        <v>6440</v>
      </c>
      <c r="X385" s="1" t="s">
        <v>912</v>
      </c>
      <c r="Y385" s="1" t="s">
        <v>6441</v>
      </c>
      <c r="Z385" s="1" t="s">
        <v>6442</v>
      </c>
      <c r="AA385" s="1" t="s">
        <v>6443</v>
      </c>
      <c r="AB385" s="1" t="s">
        <v>6444</v>
      </c>
      <c r="AC385" s="1"/>
      <c r="AD385" s="1"/>
      <c r="AE385" s="1"/>
      <c r="AF385" s="1"/>
      <c r="AG385" s="1" t="n">
        <v>47</v>
      </c>
      <c r="AH385" s="1" t="n">
        <v>53</v>
      </c>
      <c r="AI385" s="1" t="n">
        <v>60</v>
      </c>
      <c r="AJ385" s="1" t="n">
        <v>2</v>
      </c>
      <c r="AK385" s="1" t="n">
        <v>19</v>
      </c>
      <c r="AL385" s="1" t="s">
        <v>235</v>
      </c>
      <c r="AM385" s="1" t="s">
        <v>236</v>
      </c>
      <c r="AN385" s="1" t="s">
        <v>237</v>
      </c>
      <c r="AO385" s="1" t="s">
        <v>6445</v>
      </c>
      <c r="AP385" s="1" t="s">
        <v>6446</v>
      </c>
      <c r="AQ385" s="1"/>
      <c r="AR385" s="1" t="s">
        <v>6447</v>
      </c>
      <c r="AS385" s="1" t="s">
        <v>6448</v>
      </c>
      <c r="AT385" s="1" t="s">
        <v>6449</v>
      </c>
      <c r="AU385" s="1" t="n">
        <v>2007</v>
      </c>
      <c r="AV385" s="1" t="n">
        <v>154</v>
      </c>
      <c r="AW385" s="1" t="n">
        <v>2</v>
      </c>
      <c r="AX385" s="1"/>
      <c r="AY385" s="1"/>
      <c r="AZ385" s="1"/>
      <c r="BA385" s="1"/>
      <c r="BB385" s="1" t="n">
        <v>191</v>
      </c>
      <c r="BC385" s="1" t="n">
        <v>198</v>
      </c>
      <c r="BD385" s="1"/>
      <c r="BE385" s="1" t="s">
        <v>6450</v>
      </c>
      <c r="BF385" s="1" t="str">
        <f aca="false">HYPERLINK("http://dx.doi.org/10.1016/j.pscychresns.2006.08.005","http://dx.doi.org/10.1016/j.pscychresns.2006.08.005")</f>
        <v>http://dx.doi.org/10.1016/j.pscychresns.2006.08.005</v>
      </c>
      <c r="BG385" s="1"/>
      <c r="BH385" s="1"/>
      <c r="BI385" s="1" t="n">
        <v>8</v>
      </c>
      <c r="BJ385" s="1" t="s">
        <v>6451</v>
      </c>
      <c r="BK385" s="1" t="s">
        <v>124</v>
      </c>
      <c r="BL385" s="1" t="s">
        <v>288</v>
      </c>
      <c r="BM385" s="1" t="s">
        <v>6452</v>
      </c>
      <c r="BN385" s="1" t="n">
        <v>17258898</v>
      </c>
      <c r="BO385" s="1"/>
      <c r="BP385" s="1"/>
      <c r="BQ385" s="1"/>
      <c r="BR385" s="1" t="s">
        <v>96</v>
      </c>
      <c r="BS385" s="1" t="s">
        <v>6453</v>
      </c>
      <c r="BT385" s="1" t="str">
        <f aca="false">HYPERLINK("https%3A%2F%2Fwww.webofscience.com%2Fwos%2Fwoscc%2Ffull-record%2FWOS:000245060400009","View Full Record in Web of Science")</f>
        <v>View Full Record in Web of Science</v>
      </c>
    </row>
    <row r="386" customFormat="false" ht="12.75" hidden="false" customHeight="false" outlineLevel="0" collapsed="false">
      <c r="A386" s="1" t="s">
        <v>72</v>
      </c>
      <c r="B386" s="1" t="s">
        <v>6454</v>
      </c>
      <c r="C386" s="1"/>
      <c r="D386" s="1"/>
      <c r="E386" s="1"/>
      <c r="F386" s="1" t="s">
        <v>6455</v>
      </c>
      <c r="G386" s="1"/>
      <c r="H386" s="1"/>
      <c r="I386" s="1" t="s">
        <v>6456</v>
      </c>
      <c r="J386" s="1" t="s">
        <v>2743</v>
      </c>
      <c r="K386" s="1"/>
      <c r="L386" s="1"/>
      <c r="M386" s="1" t="s">
        <v>77</v>
      </c>
      <c r="N386" s="1" t="s">
        <v>78</v>
      </c>
      <c r="O386" s="1"/>
      <c r="P386" s="1"/>
      <c r="Q386" s="1"/>
      <c r="R386" s="1"/>
      <c r="S386" s="1"/>
      <c r="T386" s="1" t="s">
        <v>6457</v>
      </c>
      <c r="U386" s="1"/>
      <c r="V386" s="1" t="s">
        <v>6458</v>
      </c>
      <c r="W386" s="1" t="s">
        <v>6459</v>
      </c>
      <c r="X386" s="1" t="s">
        <v>1863</v>
      </c>
      <c r="Y386" s="1" t="s">
        <v>6460</v>
      </c>
      <c r="Z386" s="1"/>
      <c r="AA386" s="1" t="s">
        <v>6461</v>
      </c>
      <c r="AB386" s="1" t="s">
        <v>6462</v>
      </c>
      <c r="AC386" s="1"/>
      <c r="AD386" s="1"/>
      <c r="AE386" s="1"/>
      <c r="AF386" s="1"/>
      <c r="AG386" s="1" t="n">
        <v>7</v>
      </c>
      <c r="AH386" s="1" t="n">
        <v>8</v>
      </c>
      <c r="AI386" s="1" t="n">
        <v>8</v>
      </c>
      <c r="AJ386" s="1" t="n">
        <v>1</v>
      </c>
      <c r="AK386" s="1" t="n">
        <v>1</v>
      </c>
      <c r="AL386" s="1" t="s">
        <v>2527</v>
      </c>
      <c r="AM386" s="1" t="s">
        <v>2528</v>
      </c>
      <c r="AN386" s="1" t="s">
        <v>2529</v>
      </c>
      <c r="AO386" s="1" t="s">
        <v>2749</v>
      </c>
      <c r="AP386" s="1" t="s">
        <v>2750</v>
      </c>
      <c r="AQ386" s="1"/>
      <c r="AR386" s="1" t="s">
        <v>2751</v>
      </c>
      <c r="AS386" s="1" t="s">
        <v>2752</v>
      </c>
      <c r="AT386" s="1"/>
      <c r="AU386" s="1" t="n">
        <v>2007</v>
      </c>
      <c r="AV386" s="1" t="n">
        <v>58</v>
      </c>
      <c r="AW386" s="1" t="s">
        <v>2753</v>
      </c>
      <c r="AX386" s="1"/>
      <c r="AY386" s="1"/>
      <c r="AZ386" s="1"/>
      <c r="BA386" s="1"/>
      <c r="BB386" s="1" t="n">
        <v>139</v>
      </c>
      <c r="BC386" s="1" t="n">
        <v>148</v>
      </c>
      <c r="BD386" s="1"/>
      <c r="BE386" s="1"/>
      <c r="BF386" s="1"/>
      <c r="BG386" s="1"/>
      <c r="BH386" s="1"/>
      <c r="BI386" s="1" t="n">
        <v>10</v>
      </c>
      <c r="BJ386" s="1" t="s">
        <v>2754</v>
      </c>
      <c r="BK386" s="1" t="s">
        <v>267</v>
      </c>
      <c r="BL386" s="1" t="s">
        <v>2754</v>
      </c>
      <c r="BM386" s="1" t="s">
        <v>6463</v>
      </c>
      <c r="BN386" s="1" t="n">
        <v>18350983</v>
      </c>
      <c r="BO386" s="1"/>
      <c r="BP386" s="1"/>
      <c r="BQ386" s="1"/>
      <c r="BR386" s="1" t="s">
        <v>96</v>
      </c>
      <c r="BS386" s="1" t="s">
        <v>6464</v>
      </c>
      <c r="BT386" s="1" t="str">
        <f aca="false">HYPERLINK("https%3A%2F%2Fwww.webofscience.com%2Fwos%2Fwoscc%2Ffull-record%2FWOS:000216654000012","View Full Record in Web of Science")</f>
        <v>View Full Record in Web of Science</v>
      </c>
    </row>
    <row r="387" customFormat="false" ht="12.75" hidden="false" customHeight="false" outlineLevel="0" collapsed="false">
      <c r="A387" s="1" t="s">
        <v>72</v>
      </c>
      <c r="B387" s="1" t="s">
        <v>6465</v>
      </c>
      <c r="C387" s="1"/>
      <c r="D387" s="1"/>
      <c r="E387" s="1"/>
      <c r="F387" s="1" t="s">
        <v>6466</v>
      </c>
      <c r="G387" s="1"/>
      <c r="H387" s="1"/>
      <c r="I387" s="1" t="s">
        <v>6467</v>
      </c>
      <c r="J387" s="1" t="s">
        <v>6468</v>
      </c>
      <c r="K387" s="1"/>
      <c r="L387" s="1"/>
      <c r="M387" s="1" t="s">
        <v>77</v>
      </c>
      <c r="N387" s="1" t="s">
        <v>78</v>
      </c>
      <c r="O387" s="1"/>
      <c r="P387" s="1"/>
      <c r="Q387" s="1"/>
      <c r="R387" s="1"/>
      <c r="S387" s="1"/>
      <c r="T387" s="1" t="s">
        <v>6469</v>
      </c>
      <c r="U387" s="1" t="s">
        <v>6470</v>
      </c>
      <c r="V387" s="1" t="s">
        <v>6471</v>
      </c>
      <c r="W387" s="1" t="s">
        <v>6472</v>
      </c>
      <c r="X387" s="1" t="s">
        <v>6473</v>
      </c>
      <c r="Y387" s="1" t="s">
        <v>6474</v>
      </c>
      <c r="Z387" s="1" t="s">
        <v>6475</v>
      </c>
      <c r="AA387" s="1" t="s">
        <v>6476</v>
      </c>
      <c r="AB387" s="1" t="s">
        <v>6477</v>
      </c>
      <c r="AC387" s="1"/>
      <c r="AD387" s="1"/>
      <c r="AE387" s="1"/>
      <c r="AF387" s="1"/>
      <c r="AG387" s="1" t="n">
        <v>34</v>
      </c>
      <c r="AH387" s="1" t="n">
        <v>83</v>
      </c>
      <c r="AI387" s="1" t="n">
        <v>87</v>
      </c>
      <c r="AJ387" s="1" t="n">
        <v>0</v>
      </c>
      <c r="AK387" s="1" t="n">
        <v>11</v>
      </c>
      <c r="AL387" s="1" t="s">
        <v>408</v>
      </c>
      <c r="AM387" s="1" t="s">
        <v>409</v>
      </c>
      <c r="AN387" s="1" t="s">
        <v>410</v>
      </c>
      <c r="AO387" s="1" t="s">
        <v>6478</v>
      </c>
      <c r="AP387" s="1" t="s">
        <v>6479</v>
      </c>
      <c r="AQ387" s="1"/>
      <c r="AR387" s="1" t="s">
        <v>6480</v>
      </c>
      <c r="AS387" s="1" t="s">
        <v>6481</v>
      </c>
      <c r="AT387" s="1"/>
      <c r="AU387" s="1" t="n">
        <v>2010</v>
      </c>
      <c r="AV387" s="1" t="n">
        <v>45</v>
      </c>
      <c r="AW387" s="1" t="n">
        <v>2</v>
      </c>
      <c r="AX387" s="1"/>
      <c r="AY387" s="1"/>
      <c r="AZ387" s="1"/>
      <c r="BA387" s="1"/>
      <c r="BB387" s="1" t="n">
        <v>77</v>
      </c>
      <c r="BC387" s="1" t="n">
        <v>85</v>
      </c>
      <c r="BD387" s="1"/>
      <c r="BE387" s="1" t="s">
        <v>6482</v>
      </c>
      <c r="BF387" s="1" t="str">
        <f aca="false">HYPERLINK("http://dx.doi.org/10.1159/000318597","http://dx.doi.org/10.1159/000318597")</f>
        <v>http://dx.doi.org/10.1159/000318597</v>
      </c>
      <c r="BG387" s="1"/>
      <c r="BH387" s="1"/>
      <c r="BI387" s="1" t="n">
        <v>9</v>
      </c>
      <c r="BJ387" s="1" t="s">
        <v>1169</v>
      </c>
      <c r="BK387" s="1" t="s">
        <v>161</v>
      </c>
      <c r="BL387" s="1" t="s">
        <v>1169</v>
      </c>
      <c r="BM387" s="1" t="s">
        <v>6483</v>
      </c>
      <c r="BN387" s="1" t="n">
        <v>20814217</v>
      </c>
      <c r="BO387" s="1"/>
      <c r="BP387" s="1"/>
      <c r="BQ387" s="1"/>
      <c r="BR387" s="1" t="s">
        <v>96</v>
      </c>
      <c r="BS387" s="1" t="s">
        <v>6484</v>
      </c>
      <c r="BT387" s="1" t="str">
        <f aca="false">HYPERLINK("https%3A%2F%2Fwww.webofscience.com%2Fwos%2Fwoscc%2Ffull-record%2FWOS:000283851400003","View Full Record in Web of Science")</f>
        <v>View Full Record in Web of Science</v>
      </c>
    </row>
    <row r="388" customFormat="false" ht="12.75" hidden="false" customHeight="false" outlineLevel="0" collapsed="false">
      <c r="A388" s="1" t="s">
        <v>72</v>
      </c>
      <c r="B388" s="1" t="s">
        <v>1086</v>
      </c>
      <c r="C388" s="1"/>
      <c r="D388" s="1"/>
      <c r="E388" s="1"/>
      <c r="F388" s="1" t="s">
        <v>1087</v>
      </c>
      <c r="G388" s="1"/>
      <c r="H388" s="1"/>
      <c r="I388" s="1" t="s">
        <v>6485</v>
      </c>
      <c r="J388" s="1" t="s">
        <v>1089</v>
      </c>
      <c r="K388" s="1"/>
      <c r="L388" s="1"/>
      <c r="M388" s="1" t="s">
        <v>1090</v>
      </c>
      <c r="N388" s="1" t="s">
        <v>664</v>
      </c>
      <c r="O388" s="1"/>
      <c r="P388" s="1"/>
      <c r="Q388" s="1"/>
      <c r="R388" s="1"/>
      <c r="S388" s="1"/>
      <c r="T388" s="1" t="s">
        <v>6486</v>
      </c>
      <c r="U388" s="1" t="s">
        <v>6487</v>
      </c>
      <c r="V388" s="1" t="s">
        <v>6488</v>
      </c>
      <c r="W388" s="1" t="s">
        <v>1095</v>
      </c>
      <c r="X388" s="1" t="s">
        <v>403</v>
      </c>
      <c r="Y388" s="1" t="s">
        <v>1096</v>
      </c>
      <c r="Z388" s="1" t="s">
        <v>1097</v>
      </c>
      <c r="AA388" s="1"/>
      <c r="AB388" s="1"/>
      <c r="AC388" s="1"/>
      <c r="AD388" s="1"/>
      <c r="AE388" s="1"/>
      <c r="AF388" s="1"/>
      <c r="AG388" s="1" t="n">
        <v>31</v>
      </c>
      <c r="AH388" s="1" t="n">
        <v>2</v>
      </c>
      <c r="AI388" s="1" t="n">
        <v>2</v>
      </c>
      <c r="AJ388" s="1" t="n">
        <v>0</v>
      </c>
      <c r="AK388" s="1" t="n">
        <v>1</v>
      </c>
      <c r="AL388" s="1" t="s">
        <v>1098</v>
      </c>
      <c r="AM388" s="1" t="s">
        <v>87</v>
      </c>
      <c r="AN388" s="1" t="s">
        <v>1099</v>
      </c>
      <c r="AO388" s="1" t="s">
        <v>1100</v>
      </c>
      <c r="AP388" s="1"/>
      <c r="AQ388" s="1"/>
      <c r="AR388" s="1" t="s">
        <v>1101</v>
      </c>
      <c r="AS388" s="1" t="s">
        <v>1102</v>
      </c>
      <c r="AT388" s="1"/>
      <c r="AU388" s="1" t="n">
        <v>2012</v>
      </c>
      <c r="AV388" s="1" t="n">
        <v>56</v>
      </c>
      <c r="AW388" s="1"/>
      <c r="AX388" s="1"/>
      <c r="AY388" s="1" t="n">
        <v>1</v>
      </c>
      <c r="AZ388" s="1"/>
      <c r="BA388" s="1"/>
      <c r="BB388" s="1" t="n">
        <v>71</v>
      </c>
      <c r="BC388" s="1" t="n">
        <v>76</v>
      </c>
      <c r="BD388" s="1"/>
      <c r="BE388" s="1"/>
      <c r="BF388" s="1"/>
      <c r="BG388" s="1"/>
      <c r="BH388" s="1"/>
      <c r="BI388" s="1" t="n">
        <v>6</v>
      </c>
      <c r="BJ388" s="1" t="s">
        <v>1103</v>
      </c>
      <c r="BK388" s="1" t="s">
        <v>161</v>
      </c>
      <c r="BL388" s="1" t="s">
        <v>1103</v>
      </c>
      <c r="BM388" s="1" t="s">
        <v>6489</v>
      </c>
      <c r="BN388" s="1"/>
      <c r="BO388" s="1"/>
      <c r="BP388" s="1"/>
      <c r="BQ388" s="1"/>
      <c r="BR388" s="1" t="s">
        <v>96</v>
      </c>
      <c r="BS388" s="1" t="s">
        <v>6490</v>
      </c>
      <c r="BT388" s="1" t="str">
        <f aca="false">HYPERLINK("https%3A%2F%2Fwww.webofscience.com%2Fwos%2Fwoscc%2Ffull-record%2FWOS:000305165400010","View Full Record in Web of Science")</f>
        <v>View Full Record in Web of Science</v>
      </c>
    </row>
    <row r="389" customFormat="false" ht="12.75" hidden="false" customHeight="false" outlineLevel="0" collapsed="false">
      <c r="A389" s="1" t="s">
        <v>72</v>
      </c>
      <c r="B389" s="1" t="s">
        <v>6491</v>
      </c>
      <c r="C389" s="1"/>
      <c r="D389" s="1"/>
      <c r="E389" s="1"/>
      <c r="F389" s="1" t="s">
        <v>6492</v>
      </c>
      <c r="G389" s="1"/>
      <c r="H389" s="1"/>
      <c r="I389" s="1" t="s">
        <v>6493</v>
      </c>
      <c r="J389" s="1" t="s">
        <v>3860</v>
      </c>
      <c r="K389" s="1"/>
      <c r="L389" s="1"/>
      <c r="M389" s="1" t="s">
        <v>77</v>
      </c>
      <c r="N389" s="1" t="s">
        <v>78</v>
      </c>
      <c r="O389" s="1"/>
      <c r="P389" s="1"/>
      <c r="Q389" s="1"/>
      <c r="R389" s="1"/>
      <c r="S389" s="1"/>
      <c r="T389" s="1" t="s">
        <v>6494</v>
      </c>
      <c r="U389" s="1" t="s">
        <v>6495</v>
      </c>
      <c r="V389" s="1" t="s">
        <v>6496</v>
      </c>
      <c r="W389" s="1" t="s">
        <v>6497</v>
      </c>
      <c r="X389" s="1" t="s">
        <v>912</v>
      </c>
      <c r="Y389" s="1" t="s">
        <v>6498</v>
      </c>
      <c r="Z389" s="1" t="s">
        <v>6499</v>
      </c>
      <c r="AA389" s="1"/>
      <c r="AB389" s="1"/>
      <c r="AC389" s="1"/>
      <c r="AD389" s="1"/>
      <c r="AE389" s="1"/>
      <c r="AF389" s="1"/>
      <c r="AG389" s="1" t="n">
        <v>27</v>
      </c>
      <c r="AH389" s="1" t="n">
        <v>11</v>
      </c>
      <c r="AI389" s="1" t="n">
        <v>12</v>
      </c>
      <c r="AJ389" s="1" t="n">
        <v>0</v>
      </c>
      <c r="AK389" s="1" t="n">
        <v>5</v>
      </c>
      <c r="AL389" s="1" t="s">
        <v>3867</v>
      </c>
      <c r="AM389" s="1" t="s">
        <v>3868</v>
      </c>
      <c r="AN389" s="1" t="s">
        <v>3869</v>
      </c>
      <c r="AO389" s="1" t="s">
        <v>3870</v>
      </c>
      <c r="AP389" s="1" t="s">
        <v>3871</v>
      </c>
      <c r="AQ389" s="1"/>
      <c r="AR389" s="1" t="s">
        <v>3872</v>
      </c>
      <c r="AS389" s="1" t="s">
        <v>3873</v>
      </c>
      <c r="AT389" s="1" t="s">
        <v>92</v>
      </c>
      <c r="AU389" s="1" t="n">
        <v>2009</v>
      </c>
      <c r="AV389" s="1" t="n">
        <v>19</v>
      </c>
      <c r="AW389" s="1" t="n">
        <v>3</v>
      </c>
      <c r="AX389" s="1"/>
      <c r="AY389" s="1"/>
      <c r="AZ389" s="1"/>
      <c r="BA389" s="1"/>
      <c r="BB389" s="1" t="n">
        <v>135</v>
      </c>
      <c r="BC389" s="1" t="n">
        <v>140</v>
      </c>
      <c r="BD389" s="1"/>
      <c r="BE389" s="1" t="s">
        <v>6500</v>
      </c>
      <c r="BF389" s="1" t="str">
        <f aca="false">HYPERLINK("http://dx.doi.org/10.1055/s-0029-1202860","http://dx.doi.org/10.1055/s-0029-1202860")</f>
        <v>http://dx.doi.org/10.1055/s-0029-1202860</v>
      </c>
      <c r="BG389" s="1"/>
      <c r="BH389" s="1"/>
      <c r="BI389" s="1" t="n">
        <v>6</v>
      </c>
      <c r="BJ389" s="1" t="s">
        <v>3876</v>
      </c>
      <c r="BK389" s="1" t="s">
        <v>161</v>
      </c>
      <c r="BL389" s="1" t="s">
        <v>3876</v>
      </c>
      <c r="BM389" s="1" t="s">
        <v>6501</v>
      </c>
      <c r="BN389" s="1" t="n">
        <v>19360546</v>
      </c>
      <c r="BO389" s="1"/>
      <c r="BP389" s="1"/>
      <c r="BQ389" s="1"/>
      <c r="BR389" s="1" t="s">
        <v>96</v>
      </c>
      <c r="BS389" s="1" t="s">
        <v>6502</v>
      </c>
      <c r="BT389" s="1" t="str">
        <f aca="false">HYPERLINK("https%3A%2F%2Fwww.webofscience.com%2Fwos%2Fwoscc%2Ffull-record%2FWOS:000266777400001","View Full Record in Web of Science")</f>
        <v>View Full Record in Web of Science</v>
      </c>
    </row>
    <row r="390" customFormat="false" ht="12.75" hidden="false" customHeight="false" outlineLevel="0" collapsed="false">
      <c r="A390" s="1" t="s">
        <v>72</v>
      </c>
      <c r="B390" s="1" t="s">
        <v>6503</v>
      </c>
      <c r="C390" s="1"/>
      <c r="D390" s="1"/>
      <c r="E390" s="1"/>
      <c r="F390" s="1" t="s">
        <v>6504</v>
      </c>
      <c r="G390" s="1"/>
      <c r="H390" s="1"/>
      <c r="I390" s="1" t="s">
        <v>6505</v>
      </c>
      <c r="J390" s="1" t="s">
        <v>5731</v>
      </c>
      <c r="K390" s="1"/>
      <c r="L390" s="1"/>
      <c r="M390" s="1" t="s">
        <v>77</v>
      </c>
      <c r="N390" s="1" t="s">
        <v>78</v>
      </c>
      <c r="O390" s="1"/>
      <c r="P390" s="1"/>
      <c r="Q390" s="1"/>
      <c r="R390" s="1"/>
      <c r="S390" s="1"/>
      <c r="T390" s="1"/>
      <c r="U390" s="1" t="s">
        <v>6506</v>
      </c>
      <c r="V390" s="1" t="s">
        <v>6507</v>
      </c>
      <c r="W390" s="1" t="s">
        <v>6508</v>
      </c>
      <c r="X390" s="1" t="s">
        <v>403</v>
      </c>
      <c r="Y390" s="1" t="s">
        <v>6509</v>
      </c>
      <c r="Z390" s="1" t="s">
        <v>6510</v>
      </c>
      <c r="AA390" s="1" t="s">
        <v>6511</v>
      </c>
      <c r="AB390" s="1" t="s">
        <v>6512</v>
      </c>
      <c r="AC390" s="1"/>
      <c r="AD390" s="1"/>
      <c r="AE390" s="1"/>
      <c r="AF390" s="1"/>
      <c r="AG390" s="1" t="n">
        <v>20</v>
      </c>
      <c r="AH390" s="1" t="n">
        <v>86</v>
      </c>
      <c r="AI390" s="1" t="n">
        <v>87</v>
      </c>
      <c r="AJ390" s="1" t="n">
        <v>0</v>
      </c>
      <c r="AK390" s="1" t="n">
        <v>14</v>
      </c>
      <c r="AL390" s="1" t="s">
        <v>215</v>
      </c>
      <c r="AM390" s="1" t="s">
        <v>153</v>
      </c>
      <c r="AN390" s="1" t="s">
        <v>216</v>
      </c>
      <c r="AO390" s="1" t="s">
        <v>5739</v>
      </c>
      <c r="AP390" s="1" t="s">
        <v>5740</v>
      </c>
      <c r="AQ390" s="1"/>
      <c r="AR390" s="1" t="s">
        <v>5741</v>
      </c>
      <c r="AS390" s="1" t="s">
        <v>5742</v>
      </c>
      <c r="AT390" s="1" t="s">
        <v>1750</v>
      </c>
      <c r="AU390" s="1" t="n">
        <v>2011</v>
      </c>
      <c r="AV390" s="1" t="n">
        <v>35</v>
      </c>
      <c r="AW390" s="1" t="n">
        <v>7</v>
      </c>
      <c r="AX390" s="1"/>
      <c r="AY390" s="1"/>
      <c r="AZ390" s="1"/>
      <c r="BA390" s="1"/>
      <c r="BB390" s="1" t="n">
        <v>1093</v>
      </c>
      <c r="BC390" s="1" t="n">
        <v>1097</v>
      </c>
      <c r="BD390" s="1"/>
      <c r="BE390" s="1" t="s">
        <v>6513</v>
      </c>
      <c r="BF390" s="1" t="str">
        <f aca="false">HYPERLINK("http://dx.doi.org/10.1007/s00264-011-1206-x","http://dx.doi.org/10.1007/s00264-011-1206-x")</f>
        <v>http://dx.doi.org/10.1007/s00264-011-1206-x</v>
      </c>
      <c r="BG390" s="1"/>
      <c r="BH390" s="1"/>
      <c r="BI390" s="1" t="n">
        <v>5</v>
      </c>
      <c r="BJ390" s="1" t="s">
        <v>266</v>
      </c>
      <c r="BK390" s="1" t="s">
        <v>161</v>
      </c>
      <c r="BL390" s="1" t="s">
        <v>266</v>
      </c>
      <c r="BM390" s="1" t="s">
        <v>6514</v>
      </c>
      <c r="BN390" s="1" t="n">
        <v>21287172</v>
      </c>
      <c r="BO390" s="1" t="s">
        <v>205</v>
      </c>
      <c r="BP390" s="1"/>
      <c r="BQ390" s="1"/>
      <c r="BR390" s="1" t="s">
        <v>96</v>
      </c>
      <c r="BS390" s="1" t="s">
        <v>6515</v>
      </c>
      <c r="BT390" s="1" t="str">
        <f aca="false">HYPERLINK("https%3A%2F%2Fwww.webofscience.com%2Fwos%2Fwoscc%2Ffull-record%2FWOS:000292214800023","View Full Record in Web of Science")</f>
        <v>View Full Record in Web of Science</v>
      </c>
    </row>
    <row r="391" customFormat="false" ht="12.75" hidden="false" customHeight="false" outlineLevel="0" collapsed="false">
      <c r="A391" s="1" t="s">
        <v>72</v>
      </c>
      <c r="B391" s="1" t="s">
        <v>6516</v>
      </c>
      <c r="C391" s="1"/>
      <c r="D391" s="1"/>
      <c r="E391" s="1"/>
      <c r="F391" s="1" t="s">
        <v>6517</v>
      </c>
      <c r="G391" s="1"/>
      <c r="H391" s="1"/>
      <c r="I391" s="1" t="s">
        <v>6518</v>
      </c>
      <c r="J391" s="1" t="s">
        <v>6519</v>
      </c>
      <c r="K391" s="1"/>
      <c r="L391" s="1"/>
      <c r="M391" s="1" t="s">
        <v>77</v>
      </c>
      <c r="N391" s="1" t="s">
        <v>78</v>
      </c>
      <c r="O391" s="1"/>
      <c r="P391" s="1"/>
      <c r="Q391" s="1"/>
      <c r="R391" s="1"/>
      <c r="S391" s="1"/>
      <c r="T391" s="1" t="s">
        <v>6520</v>
      </c>
      <c r="U391" s="1" t="s">
        <v>6521</v>
      </c>
      <c r="V391" s="1" t="s">
        <v>6522</v>
      </c>
      <c r="W391" s="1" t="s">
        <v>6523</v>
      </c>
      <c r="X391" s="1" t="s">
        <v>6524</v>
      </c>
      <c r="Y391" s="1" t="s">
        <v>6525</v>
      </c>
      <c r="Z391" s="1" t="s">
        <v>6526</v>
      </c>
      <c r="AA391" s="1" t="s">
        <v>6527</v>
      </c>
      <c r="AB391" s="1" t="s">
        <v>6528</v>
      </c>
      <c r="AC391" s="1" t="s">
        <v>6529</v>
      </c>
      <c r="AD391" s="1" t="s">
        <v>6530</v>
      </c>
      <c r="AE391" s="1" t="s">
        <v>6531</v>
      </c>
      <c r="AF391" s="1"/>
      <c r="AG391" s="1" t="n">
        <v>29</v>
      </c>
      <c r="AH391" s="1" t="n">
        <v>27</v>
      </c>
      <c r="AI391" s="1" t="n">
        <v>27</v>
      </c>
      <c r="AJ391" s="1" t="n">
        <v>0</v>
      </c>
      <c r="AK391" s="1" t="n">
        <v>33</v>
      </c>
      <c r="AL391" s="1" t="s">
        <v>505</v>
      </c>
      <c r="AM391" s="1" t="s">
        <v>506</v>
      </c>
      <c r="AN391" s="1" t="s">
        <v>507</v>
      </c>
      <c r="AO391" s="1" t="s">
        <v>6532</v>
      </c>
      <c r="AP391" s="1" t="s">
        <v>6533</v>
      </c>
      <c r="AQ391" s="1"/>
      <c r="AR391" s="1" t="s">
        <v>6534</v>
      </c>
      <c r="AS391" s="1" t="s">
        <v>6535</v>
      </c>
      <c r="AT391" s="1" t="s">
        <v>6536</v>
      </c>
      <c r="AU391" s="1" t="n">
        <v>2013</v>
      </c>
      <c r="AV391" s="1" t="n">
        <v>169</v>
      </c>
      <c r="AW391" s="1"/>
      <c r="AX391" s="1"/>
      <c r="AY391" s="1"/>
      <c r="AZ391" s="1"/>
      <c r="BA391" s="1"/>
      <c r="BB391" s="1" t="n">
        <v>148</v>
      </c>
      <c r="BC391" s="1" t="n">
        <v>152</v>
      </c>
      <c r="BD391" s="1"/>
      <c r="BE391" s="1" t="s">
        <v>6537</v>
      </c>
      <c r="BF391" s="1" t="str">
        <f aca="false">HYPERLINK("http://dx.doi.org/10.1016/j.micromeso.2012.10.026","http://dx.doi.org/10.1016/j.micromeso.2012.10.026")</f>
        <v>http://dx.doi.org/10.1016/j.micromeso.2012.10.026</v>
      </c>
      <c r="BG391" s="1"/>
      <c r="BH391" s="1"/>
      <c r="BI391" s="1" t="n">
        <v>5</v>
      </c>
      <c r="BJ391" s="1" t="s">
        <v>6538</v>
      </c>
      <c r="BK391" s="1" t="s">
        <v>161</v>
      </c>
      <c r="BL391" s="1" t="s">
        <v>6539</v>
      </c>
      <c r="BM391" s="1" t="s">
        <v>6540</v>
      </c>
      <c r="BN391" s="1"/>
      <c r="BO391" s="1"/>
      <c r="BP391" s="1"/>
      <c r="BQ391" s="1"/>
      <c r="BR391" s="1" t="s">
        <v>96</v>
      </c>
      <c r="BS391" s="1" t="s">
        <v>6541</v>
      </c>
      <c r="BT391" s="1" t="str">
        <f aca="false">HYPERLINK("https%3A%2F%2Fwww.webofscience.com%2Fwos%2Fwoscc%2Ffull-record%2FWOS:000314384800020","View Full Record in Web of Science")</f>
        <v>View Full Record in Web of Science</v>
      </c>
    </row>
    <row r="392" customFormat="false" ht="12.75" hidden="false" customHeight="false" outlineLevel="0" collapsed="false">
      <c r="A392" s="1" t="s">
        <v>72</v>
      </c>
      <c r="B392" s="1" t="s">
        <v>6542</v>
      </c>
      <c r="C392" s="1"/>
      <c r="D392" s="1"/>
      <c r="E392" s="1"/>
      <c r="F392" s="1" t="s">
        <v>6542</v>
      </c>
      <c r="G392" s="1"/>
      <c r="H392" s="1"/>
      <c r="I392" s="1" t="s">
        <v>6543</v>
      </c>
      <c r="J392" s="1" t="s">
        <v>3030</v>
      </c>
      <c r="K392" s="1"/>
      <c r="L392" s="1"/>
      <c r="M392" s="1" t="s">
        <v>77</v>
      </c>
      <c r="N392" s="1" t="s">
        <v>52</v>
      </c>
      <c r="O392" s="1" t="s">
        <v>6544</v>
      </c>
      <c r="P392" s="1" t="s">
        <v>6545</v>
      </c>
      <c r="Q392" s="1" t="s">
        <v>3134</v>
      </c>
      <c r="R392" s="1"/>
      <c r="S392" s="1"/>
      <c r="T392" s="1"/>
      <c r="U392" s="1"/>
      <c r="V392" s="1"/>
      <c r="W392" s="1" t="s">
        <v>6546</v>
      </c>
      <c r="X392" s="1" t="s">
        <v>82</v>
      </c>
      <c r="Y392" s="1"/>
      <c r="Z392" s="1"/>
      <c r="AA392" s="1" t="s">
        <v>1695</v>
      </c>
      <c r="AB392" s="1" t="s">
        <v>1696</v>
      </c>
      <c r="AC392" s="1"/>
      <c r="AD392" s="1"/>
      <c r="AE392" s="1"/>
      <c r="AF392" s="1"/>
      <c r="AG392" s="1" t="n">
        <v>0</v>
      </c>
      <c r="AH392" s="1" t="n">
        <v>0</v>
      </c>
      <c r="AI392" s="1" t="n">
        <v>0</v>
      </c>
      <c r="AJ392" s="1" t="n">
        <v>0</v>
      </c>
      <c r="AK392" s="1" t="n">
        <v>1</v>
      </c>
      <c r="AL392" s="1" t="s">
        <v>1038</v>
      </c>
      <c r="AM392" s="1" t="s">
        <v>354</v>
      </c>
      <c r="AN392" s="1" t="s">
        <v>1039</v>
      </c>
      <c r="AO392" s="1" t="s">
        <v>3035</v>
      </c>
      <c r="AP392" s="1" t="s">
        <v>3036</v>
      </c>
      <c r="AQ392" s="1"/>
      <c r="AR392" s="1" t="s">
        <v>3037</v>
      </c>
      <c r="AS392" s="1" t="s">
        <v>3038</v>
      </c>
      <c r="AT392" s="1" t="s">
        <v>1750</v>
      </c>
      <c r="AU392" s="1" t="n">
        <v>2005</v>
      </c>
      <c r="AV392" s="1" t="n">
        <v>64</v>
      </c>
      <c r="AW392" s="1"/>
      <c r="AX392" s="1"/>
      <c r="AY392" s="1" t="n">
        <v>3</v>
      </c>
      <c r="AZ392" s="1"/>
      <c r="BA392" s="1"/>
      <c r="BB392" s="1" t="n">
        <v>538</v>
      </c>
      <c r="BC392" s="1" t="n">
        <v>538</v>
      </c>
      <c r="BD392" s="1"/>
      <c r="BE392" s="1"/>
      <c r="BF392" s="1"/>
      <c r="BG392" s="1"/>
      <c r="BH392" s="1"/>
      <c r="BI392" s="1" t="n">
        <v>1</v>
      </c>
      <c r="BJ392" s="1" t="s">
        <v>1083</v>
      </c>
      <c r="BK392" s="1" t="s">
        <v>222</v>
      </c>
      <c r="BL392" s="1" t="s">
        <v>1083</v>
      </c>
      <c r="BM392" s="1" t="s">
        <v>6547</v>
      </c>
      <c r="BN392" s="1"/>
      <c r="BO392" s="1"/>
      <c r="BP392" s="1"/>
      <c r="BQ392" s="1"/>
      <c r="BR392" s="1" t="s">
        <v>96</v>
      </c>
      <c r="BS392" s="1" t="s">
        <v>6548</v>
      </c>
      <c r="BT392" s="1" t="str">
        <f aca="false">HYPERLINK("https%3A%2F%2Fwww.webofscience.com%2Fwos%2Fwoscc%2Ffull-record%2FWOS:000229909102443","View Full Record in Web of Science")</f>
        <v>View Full Record in Web of Science</v>
      </c>
    </row>
    <row r="393" customFormat="false" ht="12.75" hidden="false" customHeight="false" outlineLevel="0" collapsed="false">
      <c r="A393" s="1" t="s">
        <v>72</v>
      </c>
      <c r="B393" s="1" t="s">
        <v>6549</v>
      </c>
      <c r="C393" s="1"/>
      <c r="D393" s="1"/>
      <c r="E393" s="1"/>
      <c r="F393" s="1" t="s">
        <v>6550</v>
      </c>
      <c r="G393" s="1"/>
      <c r="H393" s="1"/>
      <c r="I393" s="1" t="s">
        <v>6551</v>
      </c>
      <c r="J393" s="1" t="s">
        <v>6552</v>
      </c>
      <c r="K393" s="1"/>
      <c r="L393" s="1"/>
      <c r="M393" s="1" t="s">
        <v>77</v>
      </c>
      <c r="N393" s="1" t="s">
        <v>78</v>
      </c>
      <c r="O393" s="1"/>
      <c r="P393" s="1"/>
      <c r="Q393" s="1"/>
      <c r="R393" s="1"/>
      <c r="S393" s="1"/>
      <c r="T393" s="1" t="s">
        <v>6553</v>
      </c>
      <c r="U393" s="1" t="s">
        <v>6554</v>
      </c>
      <c r="V393" s="1" t="s">
        <v>6555</v>
      </c>
      <c r="W393" s="1" t="s">
        <v>6556</v>
      </c>
      <c r="X393" s="1" t="s">
        <v>148</v>
      </c>
      <c r="Y393" s="1" t="s">
        <v>6557</v>
      </c>
      <c r="Z393" s="1" t="s">
        <v>6558</v>
      </c>
      <c r="AA393" s="1" t="s">
        <v>6559</v>
      </c>
      <c r="AB393" s="1" t="s">
        <v>6560</v>
      </c>
      <c r="AC393" s="1" t="s">
        <v>6561</v>
      </c>
      <c r="AD393" s="1" t="s">
        <v>403</v>
      </c>
      <c r="AE393" s="1" t="s">
        <v>6562</v>
      </c>
      <c r="AF393" s="1"/>
      <c r="AG393" s="1" t="n">
        <v>69</v>
      </c>
      <c r="AH393" s="1" t="n">
        <v>0</v>
      </c>
      <c r="AI393" s="1" t="n">
        <v>0</v>
      </c>
      <c r="AJ393" s="1" t="n">
        <v>0</v>
      </c>
      <c r="AK393" s="1" t="n">
        <v>4</v>
      </c>
      <c r="AL393" s="1" t="s">
        <v>1907</v>
      </c>
      <c r="AM393" s="1" t="s">
        <v>409</v>
      </c>
      <c r="AN393" s="1" t="s">
        <v>1908</v>
      </c>
      <c r="AO393" s="1"/>
      <c r="AP393" s="1" t="s">
        <v>6563</v>
      </c>
      <c r="AQ393" s="1"/>
      <c r="AR393" s="1" t="s">
        <v>6564</v>
      </c>
      <c r="AS393" s="1" t="s">
        <v>6565</v>
      </c>
      <c r="AT393" s="1" t="s">
        <v>201</v>
      </c>
      <c r="AU393" s="1" t="n">
        <v>2021</v>
      </c>
      <c r="AV393" s="1" t="n">
        <v>22</v>
      </c>
      <c r="AW393" s="1" t="n">
        <v>22</v>
      </c>
      <c r="AX393" s="1"/>
      <c r="AY393" s="1"/>
      <c r="AZ393" s="1"/>
      <c r="BA393" s="1"/>
      <c r="BB393" s="1"/>
      <c r="BC393" s="1"/>
      <c r="BD393" s="1" t="n">
        <v>12163</v>
      </c>
      <c r="BE393" s="1" t="s">
        <v>6566</v>
      </c>
      <c r="BF393" s="1" t="str">
        <f aca="false">HYPERLINK("http://dx.doi.org/10.3390/ijms222212163","http://dx.doi.org/10.3390/ijms222212163")</f>
        <v>http://dx.doi.org/10.3390/ijms222212163</v>
      </c>
      <c r="BG393" s="1"/>
      <c r="BH393" s="1"/>
      <c r="BI393" s="1" t="n">
        <v>25</v>
      </c>
      <c r="BJ393" s="1" t="s">
        <v>6567</v>
      </c>
      <c r="BK393" s="1" t="s">
        <v>161</v>
      </c>
      <c r="BL393" s="1" t="s">
        <v>6568</v>
      </c>
      <c r="BM393" s="1" t="s">
        <v>6569</v>
      </c>
      <c r="BN393" s="1" t="n">
        <v>34830044</v>
      </c>
      <c r="BO393" s="1" t="s">
        <v>439</v>
      </c>
      <c r="BP393" s="1"/>
      <c r="BQ393" s="1"/>
      <c r="BR393" s="1" t="s">
        <v>96</v>
      </c>
      <c r="BS393" s="1" t="s">
        <v>6570</v>
      </c>
      <c r="BT393" s="1" t="str">
        <f aca="false">HYPERLINK("https%3A%2F%2Fwww.webofscience.com%2Fwos%2Fwoscc%2Ffull-record%2FWOS:000727970800001","View Full Record in Web of Science")</f>
        <v>View Full Record in Web of Science</v>
      </c>
    </row>
    <row r="394" customFormat="false" ht="12.75" hidden="false" customHeight="false" outlineLevel="0" collapsed="false">
      <c r="A394" s="1" t="s">
        <v>72</v>
      </c>
      <c r="B394" s="1" t="s">
        <v>6571</v>
      </c>
      <c r="C394" s="1"/>
      <c r="D394" s="1"/>
      <c r="E394" s="1"/>
      <c r="F394" s="1" t="s">
        <v>6572</v>
      </c>
      <c r="G394" s="1"/>
      <c r="H394" s="1"/>
      <c r="I394" s="1" t="s">
        <v>6573</v>
      </c>
      <c r="J394" s="1" t="s">
        <v>76</v>
      </c>
      <c r="K394" s="1"/>
      <c r="L394" s="1"/>
      <c r="M394" s="1" t="s">
        <v>77</v>
      </c>
      <c r="N394" s="1" t="s">
        <v>78</v>
      </c>
      <c r="O394" s="1"/>
      <c r="P394" s="1"/>
      <c r="Q394" s="1"/>
      <c r="R394" s="1"/>
      <c r="S394" s="1"/>
      <c r="T394" s="1" t="s">
        <v>6574</v>
      </c>
      <c r="U394" s="1" t="s">
        <v>6575</v>
      </c>
      <c r="V394" s="1" t="s">
        <v>6576</v>
      </c>
      <c r="W394" s="1" t="s">
        <v>6577</v>
      </c>
      <c r="X394" s="1" t="s">
        <v>403</v>
      </c>
      <c r="Y394" s="1" t="s">
        <v>6578</v>
      </c>
      <c r="Z394" s="1" t="s">
        <v>6579</v>
      </c>
      <c r="AA394" s="1" t="s">
        <v>6580</v>
      </c>
      <c r="AB394" s="1" t="s">
        <v>6581</v>
      </c>
      <c r="AC394" s="1"/>
      <c r="AD394" s="1"/>
      <c r="AE394" s="1"/>
      <c r="AF394" s="1"/>
      <c r="AG394" s="1" t="n">
        <v>27</v>
      </c>
      <c r="AH394" s="1" t="n">
        <v>14</v>
      </c>
      <c r="AI394" s="1" t="n">
        <v>14</v>
      </c>
      <c r="AJ394" s="1" t="n">
        <v>0</v>
      </c>
      <c r="AK394" s="1" t="n">
        <v>6</v>
      </c>
      <c r="AL394" s="1" t="s">
        <v>76</v>
      </c>
      <c r="AM394" s="1" t="s">
        <v>87</v>
      </c>
      <c r="AN394" s="1" t="s">
        <v>392</v>
      </c>
      <c r="AO394" s="1" t="s">
        <v>89</v>
      </c>
      <c r="AP394" s="1"/>
      <c r="AQ394" s="1"/>
      <c r="AR394" s="1" t="s">
        <v>90</v>
      </c>
      <c r="AS394" s="1" t="s">
        <v>91</v>
      </c>
      <c r="AT394" s="1" t="s">
        <v>1872</v>
      </c>
      <c r="AU394" s="1" t="n">
        <v>2007</v>
      </c>
      <c r="AV394" s="1" t="n">
        <v>31</v>
      </c>
      <c r="AW394" s="1"/>
      <c r="AX394" s="1"/>
      <c r="AY394" s="1" t="n">
        <v>1</v>
      </c>
      <c r="AZ394" s="1"/>
      <c r="BA394" s="1"/>
      <c r="BB394" s="1" t="n">
        <v>83</v>
      </c>
      <c r="BC394" s="1" t="n">
        <v>85</v>
      </c>
      <c r="BD394" s="1"/>
      <c r="BE394" s="1"/>
      <c r="BF394" s="1"/>
      <c r="BG394" s="1"/>
      <c r="BH394" s="1"/>
      <c r="BI394" s="1" t="n">
        <v>3</v>
      </c>
      <c r="BJ394" s="1" t="s">
        <v>93</v>
      </c>
      <c r="BK394" s="1" t="s">
        <v>94</v>
      </c>
      <c r="BL394" s="1" t="s">
        <v>93</v>
      </c>
      <c r="BM394" s="1" t="s">
        <v>6582</v>
      </c>
      <c r="BN394" s="1" t="n">
        <v>17469758</v>
      </c>
      <c r="BO394" s="1"/>
      <c r="BP394" s="1"/>
      <c r="BQ394" s="1"/>
      <c r="BR394" s="1" t="s">
        <v>96</v>
      </c>
      <c r="BS394" s="1" t="s">
        <v>6583</v>
      </c>
      <c r="BT394" s="1" t="str">
        <f aca="false">HYPERLINK("https%3A%2F%2Fwww.webofscience.com%2Fwos%2Fwoscc%2Ffull-record%2FWOS:000244758800020","View Full Record in Web of Science")</f>
        <v>View Full Record in Web of Science</v>
      </c>
    </row>
    <row r="395" customFormat="false" ht="12.75" hidden="false" customHeight="false" outlineLevel="0" collapsed="false">
      <c r="A395" s="1" t="s">
        <v>72</v>
      </c>
      <c r="B395" s="1" t="s">
        <v>6584</v>
      </c>
      <c r="C395" s="1"/>
      <c r="D395" s="1"/>
      <c r="E395" s="1"/>
      <c r="F395" s="1" t="s">
        <v>6585</v>
      </c>
      <c r="G395" s="1"/>
      <c r="H395" s="1"/>
      <c r="I395" s="1" t="s">
        <v>6586</v>
      </c>
      <c r="J395" s="1" t="s">
        <v>6587</v>
      </c>
      <c r="K395" s="1"/>
      <c r="L395" s="1"/>
      <c r="M395" s="1" t="s">
        <v>77</v>
      </c>
      <c r="N395" s="1" t="s">
        <v>130</v>
      </c>
      <c r="O395" s="1" t="s">
        <v>6588</v>
      </c>
      <c r="P395" s="1" t="s">
        <v>6589</v>
      </c>
      <c r="Q395" s="1" t="s">
        <v>6590</v>
      </c>
      <c r="R395" s="1"/>
      <c r="S395" s="1" t="s">
        <v>6591</v>
      </c>
      <c r="T395" s="1" t="s">
        <v>6592</v>
      </c>
      <c r="U395" s="1" t="s">
        <v>6593</v>
      </c>
      <c r="V395" s="1" t="s">
        <v>6594</v>
      </c>
      <c r="W395" s="1" t="s">
        <v>6595</v>
      </c>
      <c r="X395" s="1" t="s">
        <v>1385</v>
      </c>
      <c r="Y395" s="1" t="s">
        <v>6596</v>
      </c>
      <c r="Z395" s="1" t="s">
        <v>6597</v>
      </c>
      <c r="AA395" s="1" t="s">
        <v>6598</v>
      </c>
      <c r="AB395" s="1" t="s">
        <v>6599</v>
      </c>
      <c r="AC395" s="1"/>
      <c r="AD395" s="1"/>
      <c r="AE395" s="1"/>
      <c r="AF395" s="1"/>
      <c r="AG395" s="1" t="n">
        <v>10</v>
      </c>
      <c r="AH395" s="1" t="n">
        <v>3</v>
      </c>
      <c r="AI395" s="1" t="n">
        <v>4</v>
      </c>
      <c r="AJ395" s="1" t="n">
        <v>0</v>
      </c>
      <c r="AK395" s="1" t="n">
        <v>2</v>
      </c>
      <c r="AL395" s="1" t="s">
        <v>2647</v>
      </c>
      <c r="AM395" s="1" t="s">
        <v>506</v>
      </c>
      <c r="AN395" s="1" t="s">
        <v>2648</v>
      </c>
      <c r="AO395" s="1" t="s">
        <v>6600</v>
      </c>
      <c r="AP395" s="1" t="s">
        <v>6601</v>
      </c>
      <c r="AQ395" s="1"/>
      <c r="AR395" s="1" t="s">
        <v>6602</v>
      </c>
      <c r="AS395" s="1" t="s">
        <v>6603</v>
      </c>
      <c r="AT395" s="1" t="s">
        <v>6604</v>
      </c>
      <c r="AU395" s="1" t="n">
        <v>2007</v>
      </c>
      <c r="AV395" s="1" t="n">
        <v>580</v>
      </c>
      <c r="AW395" s="1" t="n">
        <v>1</v>
      </c>
      <c r="AX395" s="1"/>
      <c r="AY395" s="1"/>
      <c r="AZ395" s="1"/>
      <c r="BA395" s="1"/>
      <c r="BB395" s="1" t="n">
        <v>530</v>
      </c>
      <c r="BC395" s="1" t="n">
        <v>533</v>
      </c>
      <c r="BD395" s="1"/>
      <c r="BE395" s="1" t="s">
        <v>6605</v>
      </c>
      <c r="BF395" s="1" t="str">
        <f aca="false">HYPERLINK("http://dx.doi.org/10.1016/j.nima.2007.05.222","http://dx.doi.org/10.1016/j.nima.2007.05.222")</f>
        <v>http://dx.doi.org/10.1016/j.nima.2007.05.222</v>
      </c>
      <c r="BG395" s="1"/>
      <c r="BH395" s="1"/>
      <c r="BI395" s="1" t="n">
        <v>4</v>
      </c>
      <c r="BJ395" s="1" t="s">
        <v>6606</v>
      </c>
      <c r="BK395" s="1" t="s">
        <v>222</v>
      </c>
      <c r="BL395" s="1" t="s">
        <v>6607</v>
      </c>
      <c r="BM395" s="1" t="s">
        <v>6608</v>
      </c>
      <c r="BN395" s="1"/>
      <c r="BO395" s="1"/>
      <c r="BP395" s="1"/>
      <c r="BQ395" s="1"/>
      <c r="BR395" s="1" t="s">
        <v>96</v>
      </c>
      <c r="BS395" s="1" t="s">
        <v>6609</v>
      </c>
      <c r="BT395" s="1" t="str">
        <f aca="false">HYPERLINK("https%3A%2F%2Fwww.webofscience.com%2Fwos%2Fwoscc%2Ffull-record%2FWOS:000249741300136","View Full Record in Web of Science")</f>
        <v>View Full Record in Web of Science</v>
      </c>
    </row>
    <row r="396" customFormat="false" ht="12.75" hidden="false" customHeight="false" outlineLevel="0" collapsed="false">
      <c r="A396" s="1" t="s">
        <v>72</v>
      </c>
      <c r="B396" s="1" t="s">
        <v>6610</v>
      </c>
      <c r="C396" s="1"/>
      <c r="D396" s="1"/>
      <c r="E396" s="1"/>
      <c r="F396" s="1" t="s">
        <v>6611</v>
      </c>
      <c r="G396" s="1"/>
      <c r="H396" s="1"/>
      <c r="I396" s="1" t="s">
        <v>6612</v>
      </c>
      <c r="J396" s="1" t="s">
        <v>6613</v>
      </c>
      <c r="K396" s="1"/>
      <c r="L396" s="1"/>
      <c r="M396" s="1" t="s">
        <v>77</v>
      </c>
      <c r="N396" s="1" t="s">
        <v>664</v>
      </c>
      <c r="O396" s="1"/>
      <c r="P396" s="1"/>
      <c r="Q396" s="1"/>
      <c r="R396" s="1"/>
      <c r="S396" s="1"/>
      <c r="T396" s="1"/>
      <c r="U396" s="1" t="s">
        <v>6614</v>
      </c>
      <c r="V396" s="1" t="s">
        <v>6615</v>
      </c>
      <c r="W396" s="1" t="s">
        <v>6616</v>
      </c>
      <c r="X396" s="1" t="s">
        <v>688</v>
      </c>
      <c r="Y396" s="1" t="s">
        <v>6617</v>
      </c>
      <c r="Z396" s="1" t="s">
        <v>6618</v>
      </c>
      <c r="AA396" s="1" t="s">
        <v>1320</v>
      </c>
      <c r="AB396" s="1" t="s">
        <v>6619</v>
      </c>
      <c r="AC396" s="1"/>
      <c r="AD396" s="1"/>
      <c r="AE396" s="1"/>
      <c r="AF396" s="1"/>
      <c r="AG396" s="1" t="n">
        <v>30</v>
      </c>
      <c r="AH396" s="1" t="n">
        <v>1</v>
      </c>
      <c r="AI396" s="1" t="n">
        <v>1</v>
      </c>
      <c r="AJ396" s="1" t="n">
        <v>2</v>
      </c>
      <c r="AK396" s="1" t="n">
        <v>4</v>
      </c>
      <c r="AL396" s="1" t="s">
        <v>353</v>
      </c>
      <c r="AM396" s="1" t="s">
        <v>354</v>
      </c>
      <c r="AN396" s="1" t="s">
        <v>355</v>
      </c>
      <c r="AO396" s="1" t="s">
        <v>6620</v>
      </c>
      <c r="AP396" s="1" t="s">
        <v>6621</v>
      </c>
      <c r="AQ396" s="1"/>
      <c r="AR396" s="1" t="s">
        <v>6622</v>
      </c>
      <c r="AS396" s="1" t="s">
        <v>6623</v>
      </c>
      <c r="AT396" s="1" t="s">
        <v>6624</v>
      </c>
      <c r="AU396" s="1" t="n">
        <v>2022</v>
      </c>
      <c r="AV396" s="1" t="n">
        <v>2022</v>
      </c>
      <c r="AW396" s="1"/>
      <c r="AX396" s="1"/>
      <c r="AY396" s="1"/>
      <c r="AZ396" s="1"/>
      <c r="BA396" s="1"/>
      <c r="BB396" s="1"/>
      <c r="BC396" s="1"/>
      <c r="BD396" s="1" t="n">
        <v>8743118</v>
      </c>
      <c r="BE396" s="1" t="s">
        <v>6625</v>
      </c>
      <c r="BF396" s="1" t="str">
        <f aca="false">HYPERLINK("http://dx.doi.org/10.1155/2022/8743118","http://dx.doi.org/10.1155/2022/8743118")</f>
        <v>http://dx.doi.org/10.1155/2022/8743118</v>
      </c>
      <c r="BG396" s="1"/>
      <c r="BH396" s="1"/>
      <c r="BI396" s="1" t="n">
        <v>5</v>
      </c>
      <c r="BJ396" s="1" t="s">
        <v>1169</v>
      </c>
      <c r="BK396" s="1" t="s">
        <v>267</v>
      </c>
      <c r="BL396" s="1" t="s">
        <v>1169</v>
      </c>
      <c r="BM396" s="1" t="s">
        <v>6626</v>
      </c>
      <c r="BN396" s="1" t="n">
        <v>35198257</v>
      </c>
      <c r="BO396" s="1" t="s">
        <v>787</v>
      </c>
      <c r="BP396" s="1"/>
      <c r="BQ396" s="1"/>
      <c r="BR396" s="1" t="s">
        <v>96</v>
      </c>
      <c r="BS396" s="1" t="s">
        <v>6627</v>
      </c>
      <c r="BT396" s="1" t="str">
        <f aca="false">HYPERLINK("https%3A%2F%2Fwww.webofscience.com%2Fwos%2Fwoscc%2Ffull-record%2FWOS:000767521600002","View Full Record in Web of Science")</f>
        <v>View Full Record in Web of Science</v>
      </c>
    </row>
    <row r="397" customFormat="false" ht="12.75" hidden="false" customHeight="false" outlineLevel="0" collapsed="false">
      <c r="A397" s="1" t="s">
        <v>72</v>
      </c>
      <c r="B397" s="1" t="s">
        <v>6628</v>
      </c>
      <c r="C397" s="1"/>
      <c r="D397" s="1"/>
      <c r="E397" s="1"/>
      <c r="F397" s="1" t="s">
        <v>6629</v>
      </c>
      <c r="G397" s="1"/>
      <c r="H397" s="1"/>
      <c r="I397" s="1" t="s">
        <v>6630</v>
      </c>
      <c r="J397" s="1" t="s">
        <v>561</v>
      </c>
      <c r="K397" s="1"/>
      <c r="L397" s="1"/>
      <c r="M397" s="1" t="s">
        <v>77</v>
      </c>
      <c r="N397" s="1" t="s">
        <v>130</v>
      </c>
      <c r="O397" s="1" t="s">
        <v>6237</v>
      </c>
      <c r="P397" s="1" t="s">
        <v>6631</v>
      </c>
      <c r="Q397" s="1" t="s">
        <v>2098</v>
      </c>
      <c r="R397" s="1"/>
      <c r="S397" s="1"/>
      <c r="T397" s="1" t="s">
        <v>6632</v>
      </c>
      <c r="U397" s="1" t="s">
        <v>6633</v>
      </c>
      <c r="V397" s="1" t="s">
        <v>6634</v>
      </c>
      <c r="W397" s="1" t="s">
        <v>6635</v>
      </c>
      <c r="X397" s="1" t="s">
        <v>82</v>
      </c>
      <c r="Y397" s="1" t="s">
        <v>6636</v>
      </c>
      <c r="Z397" s="1" t="s">
        <v>6637</v>
      </c>
      <c r="AA397" s="1"/>
      <c r="AB397" s="1"/>
      <c r="AC397" s="1"/>
      <c r="AD397" s="1"/>
      <c r="AE397" s="1"/>
      <c r="AF397" s="1"/>
      <c r="AG397" s="1" t="n">
        <v>25</v>
      </c>
      <c r="AH397" s="1" t="n">
        <v>3</v>
      </c>
      <c r="AI397" s="1" t="n">
        <v>3</v>
      </c>
      <c r="AJ397" s="1" t="n">
        <v>0</v>
      </c>
      <c r="AK397" s="1" t="n">
        <v>3</v>
      </c>
      <c r="AL397" s="1" t="s">
        <v>564</v>
      </c>
      <c r="AM397" s="1" t="s">
        <v>87</v>
      </c>
      <c r="AN397" s="1" t="s">
        <v>565</v>
      </c>
      <c r="AO397" s="1" t="s">
        <v>566</v>
      </c>
      <c r="AP397" s="1"/>
      <c r="AQ397" s="1"/>
      <c r="AR397" s="1" t="s">
        <v>567</v>
      </c>
      <c r="AS397" s="1" t="s">
        <v>568</v>
      </c>
      <c r="AT397" s="1" t="s">
        <v>176</v>
      </c>
      <c r="AU397" s="1" t="n">
        <v>2009</v>
      </c>
      <c r="AV397" s="1" t="n">
        <v>21</v>
      </c>
      <c r="AW397" s="1" t="n">
        <v>3</v>
      </c>
      <c r="AX397" s="1"/>
      <c r="AY397" s="1"/>
      <c r="AZ397" s="1"/>
      <c r="BA397" s="1"/>
      <c r="BB397" s="1" t="n">
        <v>425</v>
      </c>
      <c r="BC397" s="1" t="n">
        <v>428</v>
      </c>
      <c r="BD397" s="1"/>
      <c r="BE397" s="1"/>
      <c r="BF397" s="1"/>
      <c r="BG397" s="1"/>
      <c r="BH397" s="1"/>
      <c r="BI397" s="1" t="n">
        <v>4</v>
      </c>
      <c r="BJ397" s="1" t="s">
        <v>315</v>
      </c>
      <c r="BK397" s="1" t="s">
        <v>3660</v>
      </c>
      <c r="BL397" s="1" t="s">
        <v>315</v>
      </c>
      <c r="BM397" s="1" t="s">
        <v>6638</v>
      </c>
      <c r="BN397" s="1" t="n">
        <v>19794369</v>
      </c>
      <c r="BO397" s="1"/>
      <c r="BP397" s="1"/>
      <c r="BQ397" s="1"/>
      <c r="BR397" s="1" t="s">
        <v>96</v>
      </c>
      <c r="BS397" s="1" t="s">
        <v>6639</v>
      </c>
      <c r="BT397" s="1" t="str">
        <f aca="false">HYPERLINK("https%3A%2F%2Fwww.webofscience.com%2Fwos%2Fwoscc%2Ffull-record%2FWOS:000270608000028","View Full Record in Web of Science")</f>
        <v>View Full Record in Web of Science</v>
      </c>
    </row>
    <row r="398" customFormat="false" ht="12.75" hidden="false" customHeight="false" outlineLevel="0" collapsed="false">
      <c r="A398" s="1" t="s">
        <v>72</v>
      </c>
      <c r="B398" s="1" t="s">
        <v>6640</v>
      </c>
      <c r="C398" s="1"/>
      <c r="D398" s="1"/>
      <c r="E398" s="1"/>
      <c r="F398" s="1" t="s">
        <v>6641</v>
      </c>
      <c r="G398" s="1"/>
      <c r="H398" s="1"/>
      <c r="I398" s="1" t="s">
        <v>6642</v>
      </c>
      <c r="J398" s="1" t="s">
        <v>3030</v>
      </c>
      <c r="K398" s="1"/>
      <c r="L398" s="1"/>
      <c r="M398" s="1" t="s">
        <v>77</v>
      </c>
      <c r="N398" s="1" t="s">
        <v>52</v>
      </c>
      <c r="O398" s="1"/>
      <c r="P398" s="1"/>
      <c r="Q398" s="1"/>
      <c r="R398" s="1"/>
      <c r="S398" s="1"/>
      <c r="T398" s="1"/>
      <c r="U398" s="1"/>
      <c r="V398" s="1"/>
      <c r="W398" s="1" t="s">
        <v>6643</v>
      </c>
      <c r="X398" s="1" t="s">
        <v>82</v>
      </c>
      <c r="Y398" s="1"/>
      <c r="Z398" s="1"/>
      <c r="AA398" s="1" t="s">
        <v>2693</v>
      </c>
      <c r="AB398" s="1" t="s">
        <v>6644</v>
      </c>
      <c r="AC398" s="1"/>
      <c r="AD398" s="1"/>
      <c r="AE398" s="1"/>
      <c r="AF398" s="1"/>
      <c r="AG398" s="1" t="n">
        <v>5</v>
      </c>
      <c r="AH398" s="1" t="n">
        <v>0</v>
      </c>
      <c r="AI398" s="1" t="n">
        <v>0</v>
      </c>
      <c r="AJ398" s="1" t="n">
        <v>0</v>
      </c>
      <c r="AK398" s="1" t="n">
        <v>0</v>
      </c>
      <c r="AL398" s="1" t="s">
        <v>1038</v>
      </c>
      <c r="AM398" s="1" t="s">
        <v>354</v>
      </c>
      <c r="AN398" s="1" t="s">
        <v>1039</v>
      </c>
      <c r="AO398" s="1" t="s">
        <v>3035</v>
      </c>
      <c r="AP398" s="1" t="s">
        <v>3036</v>
      </c>
      <c r="AQ398" s="1"/>
      <c r="AR398" s="1" t="s">
        <v>3037</v>
      </c>
      <c r="AS398" s="1" t="s">
        <v>3038</v>
      </c>
      <c r="AT398" s="1" t="s">
        <v>92</v>
      </c>
      <c r="AU398" s="1" t="n">
        <v>2015</v>
      </c>
      <c r="AV398" s="1" t="n">
        <v>74</v>
      </c>
      <c r="AW398" s="1"/>
      <c r="AX398" s="1"/>
      <c r="AY398" s="1" t="n">
        <v>2</v>
      </c>
      <c r="AZ398" s="1"/>
      <c r="BA398" s="1" t="s">
        <v>6645</v>
      </c>
      <c r="BB398" s="1" t="n">
        <v>146</v>
      </c>
      <c r="BC398" s="1" t="n">
        <v>147</v>
      </c>
      <c r="BD398" s="1"/>
      <c r="BE398" s="1" t="s">
        <v>6646</v>
      </c>
      <c r="BF398" s="1" t="str">
        <f aca="false">HYPERLINK("http://dx.doi.org/10.1136/annrheumdis-2015-eular.2438","http://dx.doi.org/10.1136/annrheumdis-2015-eular.2438")</f>
        <v>http://dx.doi.org/10.1136/annrheumdis-2015-eular.2438</v>
      </c>
      <c r="BG398" s="1"/>
      <c r="BH398" s="1"/>
      <c r="BI398" s="1" t="n">
        <v>2</v>
      </c>
      <c r="BJ398" s="1" t="s">
        <v>1083</v>
      </c>
      <c r="BK398" s="1" t="s">
        <v>161</v>
      </c>
      <c r="BL398" s="1" t="s">
        <v>1083</v>
      </c>
      <c r="BM398" s="1" t="s">
        <v>6647</v>
      </c>
      <c r="BN398" s="1"/>
      <c r="BO398" s="1"/>
      <c r="BP398" s="1"/>
      <c r="BQ398" s="1"/>
      <c r="BR398" s="1" t="s">
        <v>96</v>
      </c>
      <c r="BS398" s="1" t="s">
        <v>6648</v>
      </c>
      <c r="BT398" s="1" t="str">
        <f aca="false">HYPERLINK("https%3A%2F%2Fwww.webofscience.com%2Fwos%2Fwoscc%2Ffull-record%2FWOS:000215799100445","View Full Record in Web of Science")</f>
        <v>View Full Record in Web of Science</v>
      </c>
    </row>
    <row r="399" customFormat="false" ht="12.75" hidden="false" customHeight="false" outlineLevel="0" collapsed="false">
      <c r="A399" s="1" t="s">
        <v>72</v>
      </c>
      <c r="B399" s="1" t="s">
        <v>6649</v>
      </c>
      <c r="C399" s="1"/>
      <c r="D399" s="1"/>
      <c r="E399" s="1"/>
      <c r="F399" s="1" t="s">
        <v>6650</v>
      </c>
      <c r="G399" s="1"/>
      <c r="H399" s="1"/>
      <c r="I399" s="1" t="s">
        <v>6651</v>
      </c>
      <c r="J399" s="1" t="s">
        <v>2073</v>
      </c>
      <c r="K399" s="1"/>
      <c r="L399" s="1"/>
      <c r="M399" s="1" t="s">
        <v>77</v>
      </c>
      <c r="N399" s="1" t="s">
        <v>52</v>
      </c>
      <c r="O399" s="1" t="s">
        <v>6652</v>
      </c>
      <c r="P399" s="1" t="s">
        <v>6653</v>
      </c>
      <c r="Q399" s="1" t="s">
        <v>3134</v>
      </c>
      <c r="R399" s="1"/>
      <c r="S399" s="1"/>
      <c r="T399" s="1"/>
      <c r="U399" s="1"/>
      <c r="V399" s="1"/>
      <c r="W399" s="1" t="s">
        <v>6654</v>
      </c>
      <c r="X399" s="1" t="s">
        <v>82</v>
      </c>
      <c r="Y399" s="1"/>
      <c r="Z399" s="1"/>
      <c r="AA399" s="1"/>
      <c r="AB399" s="1"/>
      <c r="AC399" s="1"/>
      <c r="AD399" s="1"/>
      <c r="AE399" s="1"/>
      <c r="AF399" s="1"/>
      <c r="AG399" s="1" t="n">
        <v>0</v>
      </c>
      <c r="AH399" s="1" t="n">
        <v>0</v>
      </c>
      <c r="AI399" s="1" t="n">
        <v>0</v>
      </c>
      <c r="AJ399" s="1" t="n">
        <v>0</v>
      </c>
      <c r="AK399" s="1" t="n">
        <v>0</v>
      </c>
      <c r="AL399" s="1" t="s">
        <v>215</v>
      </c>
      <c r="AM399" s="1" t="s">
        <v>153</v>
      </c>
      <c r="AN399" s="1" t="s">
        <v>216</v>
      </c>
      <c r="AO399" s="1" t="s">
        <v>2077</v>
      </c>
      <c r="AP399" s="1"/>
      <c r="AQ399" s="1"/>
      <c r="AR399" s="1" t="s">
        <v>2078</v>
      </c>
      <c r="AS399" s="1" t="s">
        <v>2079</v>
      </c>
      <c r="AT399" s="1" t="s">
        <v>761</v>
      </c>
      <c r="AU399" s="1" t="n">
        <v>2010</v>
      </c>
      <c r="AV399" s="1" t="n">
        <v>37</v>
      </c>
      <c r="AW399" s="1"/>
      <c r="AX399" s="1"/>
      <c r="AY399" s="1" t="n">
        <v>2</v>
      </c>
      <c r="AZ399" s="1"/>
      <c r="BA399" s="1"/>
      <c r="BB399" s="1" t="s">
        <v>6655</v>
      </c>
      <c r="BC399" s="1" t="s">
        <v>6655</v>
      </c>
      <c r="BD399" s="1"/>
      <c r="BE399" s="1"/>
      <c r="BF399" s="1"/>
      <c r="BG399" s="1"/>
      <c r="BH399" s="1"/>
      <c r="BI399" s="1" t="n">
        <v>1</v>
      </c>
      <c r="BJ399" s="1" t="s">
        <v>1478</v>
      </c>
      <c r="BK399" s="1" t="s">
        <v>222</v>
      </c>
      <c r="BL399" s="1" t="s">
        <v>1478</v>
      </c>
      <c r="BM399" s="1" t="s">
        <v>6656</v>
      </c>
      <c r="BN399" s="1"/>
      <c r="BO399" s="1"/>
      <c r="BP399" s="1"/>
      <c r="BQ399" s="1"/>
      <c r="BR399" s="1" t="s">
        <v>96</v>
      </c>
      <c r="BS399" s="1" t="s">
        <v>6657</v>
      </c>
      <c r="BT399" s="1" t="str">
        <f aca="false">HYPERLINK("https%3A%2F%2Fwww.webofscience.com%2Fwos%2Fwoscc%2Ffull-record%2FWOS:000283023800577","View Full Record in Web of Science")</f>
        <v>View Full Record in Web of Science</v>
      </c>
    </row>
    <row r="400" customFormat="false" ht="12.75" hidden="false" customHeight="false" outlineLevel="0" collapsed="false">
      <c r="A400" s="1" t="s">
        <v>72</v>
      </c>
      <c r="B400" s="1" t="s">
        <v>6658</v>
      </c>
      <c r="C400" s="1"/>
      <c r="D400" s="1"/>
      <c r="E400" s="1"/>
      <c r="F400" s="1" t="s">
        <v>6659</v>
      </c>
      <c r="G400" s="1"/>
      <c r="H400" s="1"/>
      <c r="I400" s="1" t="s">
        <v>6660</v>
      </c>
      <c r="J400" s="1" t="s">
        <v>6661</v>
      </c>
      <c r="K400" s="1"/>
      <c r="L400" s="1"/>
      <c r="M400" s="1" t="s">
        <v>77</v>
      </c>
      <c r="N400" s="1" t="s">
        <v>78</v>
      </c>
      <c r="O400" s="1"/>
      <c r="P400" s="1"/>
      <c r="Q400" s="1"/>
      <c r="R400" s="1"/>
      <c r="S400" s="1"/>
      <c r="T400" s="1" t="s">
        <v>6662</v>
      </c>
      <c r="U400" s="1" t="s">
        <v>6663</v>
      </c>
      <c r="V400" s="1" t="s">
        <v>6664</v>
      </c>
      <c r="W400" s="1" t="s">
        <v>6665</v>
      </c>
      <c r="X400" s="1" t="s">
        <v>403</v>
      </c>
      <c r="Y400" s="1" t="s">
        <v>6666</v>
      </c>
      <c r="Z400" s="1" t="s">
        <v>6667</v>
      </c>
      <c r="AA400" s="1" t="s">
        <v>6668</v>
      </c>
      <c r="AB400" s="1" t="s">
        <v>6669</v>
      </c>
      <c r="AC400" s="1"/>
      <c r="AD400" s="1"/>
      <c r="AE400" s="1"/>
      <c r="AF400" s="1"/>
      <c r="AG400" s="1" t="n">
        <v>53</v>
      </c>
      <c r="AH400" s="1" t="n">
        <v>3</v>
      </c>
      <c r="AI400" s="1" t="n">
        <v>3</v>
      </c>
      <c r="AJ400" s="1" t="n">
        <v>0</v>
      </c>
      <c r="AK400" s="1" t="n">
        <v>3</v>
      </c>
      <c r="AL400" s="1" t="s">
        <v>6670</v>
      </c>
      <c r="AM400" s="1" t="s">
        <v>6671</v>
      </c>
      <c r="AN400" s="1" t="s">
        <v>6672</v>
      </c>
      <c r="AO400" s="1" t="s">
        <v>6673</v>
      </c>
      <c r="AP400" s="1" t="s">
        <v>6674</v>
      </c>
      <c r="AQ400" s="1"/>
      <c r="AR400" s="1" t="s">
        <v>6675</v>
      </c>
      <c r="AS400" s="1" t="s">
        <v>6676</v>
      </c>
      <c r="AT400" s="1"/>
      <c r="AU400" s="1" t="n">
        <v>2017</v>
      </c>
      <c r="AV400" s="1" t="n">
        <v>5</v>
      </c>
      <c r="AW400" s="1" t="n">
        <v>4</v>
      </c>
      <c r="AX400" s="1"/>
      <c r="AY400" s="1"/>
      <c r="AZ400" s="1"/>
      <c r="BA400" s="1"/>
      <c r="BB400" s="1" t="n">
        <v>327</v>
      </c>
      <c r="BC400" s="1" t="n">
        <v>341</v>
      </c>
      <c r="BD400" s="1"/>
      <c r="BE400" s="1" t="s">
        <v>6677</v>
      </c>
      <c r="BF400" s="1" t="str">
        <f aca="false">HYPERLINK("http://dx.doi.org/10.5890/JEAM.2017.12.005","http://dx.doi.org/10.5890/JEAM.2017.12.005")</f>
        <v>http://dx.doi.org/10.5890/JEAM.2017.12.005</v>
      </c>
      <c r="BG400" s="1"/>
      <c r="BH400" s="1"/>
      <c r="BI400" s="1" t="n">
        <v>15</v>
      </c>
      <c r="BJ400" s="1" t="s">
        <v>6678</v>
      </c>
      <c r="BK400" s="1" t="s">
        <v>267</v>
      </c>
      <c r="BL400" s="1" t="s">
        <v>1661</v>
      </c>
      <c r="BM400" s="1" t="s">
        <v>6679</v>
      </c>
      <c r="BN400" s="1"/>
      <c r="BO400" s="1"/>
      <c r="BP400" s="1"/>
      <c r="BQ400" s="1"/>
      <c r="BR400" s="1" t="s">
        <v>96</v>
      </c>
      <c r="BS400" s="1" t="s">
        <v>6680</v>
      </c>
      <c r="BT400" s="1" t="str">
        <f aca="false">HYPERLINK("https%3A%2F%2Fwww.webofscience.com%2Fwos%2Fwoscc%2Ffull-record%2FWOS:000419471900005","View Full Record in Web of Science")</f>
        <v>View Full Record in Web of Science</v>
      </c>
    </row>
    <row r="401" customFormat="false" ht="12.75" hidden="false" customHeight="false" outlineLevel="0" collapsed="false">
      <c r="A401" s="1" t="s">
        <v>72</v>
      </c>
      <c r="B401" s="1" t="s">
        <v>6681</v>
      </c>
      <c r="C401" s="1"/>
      <c r="D401" s="1"/>
      <c r="E401" s="1"/>
      <c r="F401" s="1" t="s">
        <v>6682</v>
      </c>
      <c r="G401" s="1"/>
      <c r="H401" s="1"/>
      <c r="I401" s="1" t="s">
        <v>6683</v>
      </c>
      <c r="J401" s="1" t="s">
        <v>210</v>
      </c>
      <c r="K401" s="1"/>
      <c r="L401" s="1"/>
      <c r="M401" s="1" t="s">
        <v>77</v>
      </c>
      <c r="N401" s="1" t="s">
        <v>52</v>
      </c>
      <c r="O401" s="1" t="s">
        <v>211</v>
      </c>
      <c r="P401" s="1" t="s">
        <v>212</v>
      </c>
      <c r="Q401" s="1" t="s">
        <v>213</v>
      </c>
      <c r="R401" s="1"/>
      <c r="S401" s="1"/>
      <c r="T401" s="1"/>
      <c r="U401" s="1"/>
      <c r="V401" s="1"/>
      <c r="W401" s="1" t="s">
        <v>6684</v>
      </c>
      <c r="X401" s="1"/>
      <c r="Y401" s="1"/>
      <c r="Z401" s="1"/>
      <c r="AA401" s="1"/>
      <c r="AB401" s="1"/>
      <c r="AC401" s="1"/>
      <c r="AD401" s="1"/>
      <c r="AE401" s="1"/>
      <c r="AF401" s="1"/>
      <c r="AG401" s="1" t="n">
        <v>0</v>
      </c>
      <c r="AH401" s="1" t="n">
        <v>0</v>
      </c>
      <c r="AI401" s="1" t="n">
        <v>0</v>
      </c>
      <c r="AJ401" s="1" t="n">
        <v>0</v>
      </c>
      <c r="AK401" s="1" t="n">
        <v>1</v>
      </c>
      <c r="AL401" s="1" t="s">
        <v>215</v>
      </c>
      <c r="AM401" s="1" t="s">
        <v>153</v>
      </c>
      <c r="AN401" s="1" t="s">
        <v>216</v>
      </c>
      <c r="AO401" s="1" t="s">
        <v>217</v>
      </c>
      <c r="AP401" s="1" t="s">
        <v>218</v>
      </c>
      <c r="AQ401" s="1"/>
      <c r="AR401" s="1" t="s">
        <v>210</v>
      </c>
      <c r="AS401" s="1" t="s">
        <v>219</v>
      </c>
      <c r="AT401" s="1" t="s">
        <v>176</v>
      </c>
      <c r="AU401" s="1" t="n">
        <v>2015</v>
      </c>
      <c r="AV401" s="1" t="n">
        <v>58</v>
      </c>
      <c r="AW401" s="1"/>
      <c r="AX401" s="1"/>
      <c r="AY401" s="1" t="n">
        <v>1</v>
      </c>
      <c r="AZ401" s="1"/>
      <c r="BA401" s="1" t="n">
        <v>1108</v>
      </c>
      <c r="BB401" s="1" t="s">
        <v>6685</v>
      </c>
      <c r="BC401" s="1" t="s">
        <v>6686</v>
      </c>
      <c r="BD401" s="1"/>
      <c r="BE401" s="1"/>
      <c r="BF401" s="1"/>
      <c r="BG401" s="1"/>
      <c r="BH401" s="1"/>
      <c r="BI401" s="1" t="n">
        <v>2</v>
      </c>
      <c r="BJ401" s="1" t="s">
        <v>221</v>
      </c>
      <c r="BK401" s="1" t="s">
        <v>222</v>
      </c>
      <c r="BL401" s="1" t="s">
        <v>221</v>
      </c>
      <c r="BM401" s="1" t="s">
        <v>223</v>
      </c>
      <c r="BN401" s="1"/>
      <c r="BO401" s="1"/>
      <c r="BP401" s="1"/>
      <c r="BQ401" s="1"/>
      <c r="BR401" s="1" t="s">
        <v>96</v>
      </c>
      <c r="BS401" s="1" t="s">
        <v>6687</v>
      </c>
      <c r="BT401" s="1" t="str">
        <f aca="false">HYPERLINK("https%3A%2F%2Fwww.webofscience.com%2Fwos%2Fwoscc%2Ffull-record%2FWOS:000359820903075","View Full Record in Web of Science")</f>
        <v>View Full Record in Web of Science</v>
      </c>
    </row>
    <row r="402" customFormat="false" ht="12.75" hidden="false" customHeight="false" outlineLevel="0" collapsed="false">
      <c r="A402" s="1" t="s">
        <v>72</v>
      </c>
      <c r="B402" s="1" t="s">
        <v>6688</v>
      </c>
      <c r="C402" s="1"/>
      <c r="D402" s="1"/>
      <c r="E402" s="1"/>
      <c r="F402" s="1" t="s">
        <v>6689</v>
      </c>
      <c r="G402" s="1"/>
      <c r="H402" s="1"/>
      <c r="I402" s="1" t="s">
        <v>6690</v>
      </c>
      <c r="J402" s="1" t="s">
        <v>6691</v>
      </c>
      <c r="K402" s="1"/>
      <c r="L402" s="1"/>
      <c r="M402" s="1" t="s">
        <v>77</v>
      </c>
      <c r="N402" s="1" t="s">
        <v>78</v>
      </c>
      <c r="O402" s="1"/>
      <c r="P402" s="1"/>
      <c r="Q402" s="1"/>
      <c r="R402" s="1"/>
      <c r="S402" s="1"/>
      <c r="T402" s="1" t="s">
        <v>6692</v>
      </c>
      <c r="U402" s="1" t="s">
        <v>6693</v>
      </c>
      <c r="V402" s="1" t="s">
        <v>6694</v>
      </c>
      <c r="W402" s="1" t="s">
        <v>6695</v>
      </c>
      <c r="X402" s="1" t="s">
        <v>6696</v>
      </c>
      <c r="Y402" s="1" t="s">
        <v>6697</v>
      </c>
      <c r="Z402" s="1" t="s">
        <v>6698</v>
      </c>
      <c r="AA402" s="1" t="s">
        <v>6699</v>
      </c>
      <c r="AB402" s="1" t="s">
        <v>6700</v>
      </c>
      <c r="AC402" s="1" t="s">
        <v>6701</v>
      </c>
      <c r="AD402" s="1" t="s">
        <v>6702</v>
      </c>
      <c r="AE402" s="1" t="s">
        <v>6703</v>
      </c>
      <c r="AF402" s="1"/>
      <c r="AG402" s="1" t="n">
        <v>25</v>
      </c>
      <c r="AH402" s="1" t="n">
        <v>10</v>
      </c>
      <c r="AI402" s="1" t="n">
        <v>10</v>
      </c>
      <c r="AJ402" s="1" t="n">
        <v>2</v>
      </c>
      <c r="AK402" s="1" t="n">
        <v>25</v>
      </c>
      <c r="AL402" s="1" t="s">
        <v>1764</v>
      </c>
      <c r="AM402" s="1" t="s">
        <v>308</v>
      </c>
      <c r="AN402" s="1" t="s">
        <v>1765</v>
      </c>
      <c r="AO402" s="1" t="s">
        <v>6704</v>
      </c>
      <c r="AP402" s="1" t="s">
        <v>6705</v>
      </c>
      <c r="AQ402" s="1"/>
      <c r="AR402" s="1" t="s">
        <v>6706</v>
      </c>
      <c r="AS402" s="1" t="s">
        <v>6707</v>
      </c>
      <c r="AT402" s="1" t="s">
        <v>1168</v>
      </c>
      <c r="AU402" s="1" t="n">
        <v>2019</v>
      </c>
      <c r="AV402" s="1" t="n">
        <v>98</v>
      </c>
      <c r="AW402" s="1" t="n">
        <v>8</v>
      </c>
      <c r="AX402" s="1"/>
      <c r="AY402" s="1"/>
      <c r="AZ402" s="1"/>
      <c r="BA402" s="1"/>
      <c r="BB402" s="1" t="n">
        <v>3338</v>
      </c>
      <c r="BC402" s="1" t="n">
        <v>3344</v>
      </c>
      <c r="BD402" s="1"/>
      <c r="BE402" s="1" t="s">
        <v>6708</v>
      </c>
      <c r="BF402" s="1" t="str">
        <f aca="false">HYPERLINK("http://dx.doi.org/10.3382/ps/pez134","http://dx.doi.org/10.3382/ps/pez134")</f>
        <v>http://dx.doi.org/10.3382/ps/pez134</v>
      </c>
      <c r="BG402" s="1"/>
      <c r="BH402" s="1"/>
      <c r="BI402" s="1" t="n">
        <v>7</v>
      </c>
      <c r="BJ402" s="1" t="s">
        <v>6709</v>
      </c>
      <c r="BK402" s="1" t="s">
        <v>161</v>
      </c>
      <c r="BL402" s="1" t="s">
        <v>6710</v>
      </c>
      <c r="BM402" s="1" t="s">
        <v>6711</v>
      </c>
      <c r="BN402" s="1" t="n">
        <v>30941416</v>
      </c>
      <c r="BO402" s="1" t="s">
        <v>6712</v>
      </c>
      <c r="BP402" s="1"/>
      <c r="BQ402" s="1"/>
      <c r="BR402" s="1" t="s">
        <v>96</v>
      </c>
      <c r="BS402" s="1" t="s">
        <v>6713</v>
      </c>
      <c r="BT402" s="1" t="str">
        <f aca="false">HYPERLINK("https%3A%2F%2Fwww.webofscience.com%2Fwos%2Fwoscc%2Ffull-record%2FWOS:000482205500028","View Full Record in Web of Science")</f>
        <v>View Full Record in Web of Science</v>
      </c>
    </row>
    <row r="403" customFormat="false" ht="12.75" hidden="false" customHeight="false" outlineLevel="0" collapsed="false">
      <c r="A403" s="1" t="s">
        <v>72</v>
      </c>
      <c r="B403" s="1" t="s">
        <v>6714</v>
      </c>
      <c r="C403" s="1"/>
      <c r="D403" s="1"/>
      <c r="E403" s="1"/>
      <c r="F403" s="1" t="s">
        <v>6715</v>
      </c>
      <c r="G403" s="1"/>
      <c r="H403" s="1"/>
      <c r="I403" s="1" t="s">
        <v>6716</v>
      </c>
      <c r="J403" s="1" t="s">
        <v>6717</v>
      </c>
      <c r="K403" s="1"/>
      <c r="L403" s="1"/>
      <c r="M403" s="1" t="s">
        <v>77</v>
      </c>
      <c r="N403" s="1" t="s">
        <v>664</v>
      </c>
      <c r="O403" s="1"/>
      <c r="P403" s="1"/>
      <c r="Q403" s="1"/>
      <c r="R403" s="1"/>
      <c r="S403" s="1"/>
      <c r="T403" s="1"/>
      <c r="U403" s="1" t="s">
        <v>6718</v>
      </c>
      <c r="V403" s="1" t="s">
        <v>6719</v>
      </c>
      <c r="W403" s="1" t="s">
        <v>6720</v>
      </c>
      <c r="X403" s="1" t="s">
        <v>82</v>
      </c>
      <c r="Y403" s="1" t="s">
        <v>6721</v>
      </c>
      <c r="Z403" s="1" t="s">
        <v>6722</v>
      </c>
      <c r="AA403" s="1"/>
      <c r="AB403" s="1"/>
      <c r="AC403" s="1"/>
      <c r="AD403" s="1"/>
      <c r="AE403" s="1"/>
      <c r="AF403" s="1"/>
      <c r="AG403" s="1" t="n">
        <v>45</v>
      </c>
      <c r="AH403" s="1" t="n">
        <v>4</v>
      </c>
      <c r="AI403" s="1" t="n">
        <v>4</v>
      </c>
      <c r="AJ403" s="1" t="n">
        <v>0</v>
      </c>
      <c r="AK403" s="1" t="n">
        <v>17</v>
      </c>
      <c r="AL403" s="1" t="s">
        <v>6723</v>
      </c>
      <c r="AM403" s="1" t="s">
        <v>6724</v>
      </c>
      <c r="AN403" s="1" t="s">
        <v>6725</v>
      </c>
      <c r="AO403" s="1" t="s">
        <v>6726</v>
      </c>
      <c r="AP403" s="1" t="s">
        <v>6727</v>
      </c>
      <c r="AQ403" s="1"/>
      <c r="AR403" s="1" t="s">
        <v>6728</v>
      </c>
      <c r="AS403" s="1" t="s">
        <v>6729</v>
      </c>
      <c r="AT403" s="1" t="s">
        <v>176</v>
      </c>
      <c r="AU403" s="1" t="n">
        <v>2013</v>
      </c>
      <c r="AV403" s="1" t="n">
        <v>20</v>
      </c>
      <c r="AW403" s="1" t="n">
        <v>5</v>
      </c>
      <c r="AX403" s="1"/>
      <c r="AY403" s="1"/>
      <c r="AZ403" s="1"/>
      <c r="BA403" s="1"/>
      <c r="BB403" s="1" t="n">
        <v>313</v>
      </c>
      <c r="BC403" s="1" t="n">
        <v>321</v>
      </c>
      <c r="BD403" s="1"/>
      <c r="BE403" s="1" t="s">
        <v>6730</v>
      </c>
      <c r="BF403" s="1" t="str">
        <f aca="false">HYPERLINK("http://dx.doi.org/10.1111/jtm.12051","http://dx.doi.org/10.1111/jtm.12051")</f>
        <v>http://dx.doi.org/10.1111/jtm.12051</v>
      </c>
      <c r="BG403" s="1"/>
      <c r="BH403" s="1"/>
      <c r="BI403" s="1" t="n">
        <v>9</v>
      </c>
      <c r="BJ403" s="1" t="s">
        <v>6731</v>
      </c>
      <c r="BK403" s="1" t="s">
        <v>161</v>
      </c>
      <c r="BL403" s="1" t="s">
        <v>6732</v>
      </c>
      <c r="BM403" s="1" t="s">
        <v>6733</v>
      </c>
      <c r="BN403" s="1" t="n">
        <v>23992574</v>
      </c>
      <c r="BO403" s="1" t="s">
        <v>1774</v>
      </c>
      <c r="BP403" s="1"/>
      <c r="BQ403" s="1"/>
      <c r="BR403" s="1" t="s">
        <v>96</v>
      </c>
      <c r="BS403" s="1" t="s">
        <v>6734</v>
      </c>
      <c r="BT403" s="1" t="str">
        <f aca="false">HYPERLINK("https%3A%2F%2Fwww.webofscience.com%2Fwos%2Fwoscc%2Ffull-record%2FWOS:000323731800008","View Full Record in Web of Science")</f>
        <v>View Full Record in Web of Science</v>
      </c>
    </row>
    <row r="404" customFormat="false" ht="12.75" hidden="false" customHeight="false" outlineLevel="0" collapsed="false">
      <c r="A404" s="1" t="s">
        <v>72</v>
      </c>
      <c r="B404" s="1" t="s">
        <v>6735</v>
      </c>
      <c r="C404" s="1"/>
      <c r="D404" s="1"/>
      <c r="E404" s="1"/>
      <c r="F404" s="1" t="s">
        <v>6736</v>
      </c>
      <c r="G404" s="1"/>
      <c r="H404" s="1"/>
      <c r="I404" s="1" t="s">
        <v>6737</v>
      </c>
      <c r="J404" s="1" t="s">
        <v>5750</v>
      </c>
      <c r="K404" s="1"/>
      <c r="L404" s="1"/>
      <c r="M404" s="1" t="s">
        <v>77</v>
      </c>
      <c r="N404" s="1" t="s">
        <v>52</v>
      </c>
      <c r="O404" s="1" t="s">
        <v>6738</v>
      </c>
      <c r="P404" s="1" t="s">
        <v>6739</v>
      </c>
      <c r="Q404" s="1" t="s">
        <v>6740</v>
      </c>
      <c r="R404" s="1"/>
      <c r="S404" s="1"/>
      <c r="T404" s="1"/>
      <c r="U404" s="1"/>
      <c r="V404" s="1"/>
      <c r="W404" s="1" t="s">
        <v>6741</v>
      </c>
      <c r="X404" s="1" t="s">
        <v>6742</v>
      </c>
      <c r="Y404" s="1"/>
      <c r="Z404" s="1"/>
      <c r="AA404" s="1"/>
      <c r="AB404" s="1"/>
      <c r="AC404" s="1"/>
      <c r="AD404" s="1"/>
      <c r="AE404" s="1"/>
      <c r="AF404" s="1"/>
      <c r="AG404" s="1" t="n">
        <v>0</v>
      </c>
      <c r="AH404" s="1" t="n">
        <v>0</v>
      </c>
      <c r="AI404" s="1" t="n">
        <v>0</v>
      </c>
      <c r="AJ404" s="1" t="n">
        <v>0</v>
      </c>
      <c r="AK404" s="1" t="n">
        <v>0</v>
      </c>
      <c r="AL404" s="1" t="s">
        <v>5753</v>
      </c>
      <c r="AM404" s="1" t="s">
        <v>5754</v>
      </c>
      <c r="AN404" s="1" t="s">
        <v>5755</v>
      </c>
      <c r="AO404" s="1" t="s">
        <v>5756</v>
      </c>
      <c r="AP404" s="1" t="s">
        <v>5757</v>
      </c>
      <c r="AQ404" s="1"/>
      <c r="AR404" s="1" t="s">
        <v>5758</v>
      </c>
      <c r="AS404" s="1" t="s">
        <v>5759</v>
      </c>
      <c r="AT404" s="1" t="s">
        <v>5760</v>
      </c>
      <c r="AU404" s="1" t="n">
        <v>2012</v>
      </c>
      <c r="AV404" s="1" t="n">
        <v>30</v>
      </c>
      <c r="AW404" s="1" t="n">
        <v>15</v>
      </c>
      <c r="AX404" s="1"/>
      <c r="AY404" s="1" t="s">
        <v>1392</v>
      </c>
      <c r="AZ404" s="1"/>
      <c r="BA404" s="1" t="s">
        <v>6743</v>
      </c>
      <c r="BB404" s="1"/>
      <c r="BC404" s="1"/>
      <c r="BD404" s="1"/>
      <c r="BE404" s="1"/>
      <c r="BF404" s="1"/>
      <c r="BG404" s="1"/>
      <c r="BH404" s="1"/>
      <c r="BI404" s="1" t="n">
        <v>1</v>
      </c>
      <c r="BJ404" s="1" t="s">
        <v>437</v>
      </c>
      <c r="BK404" s="1" t="s">
        <v>222</v>
      </c>
      <c r="BL404" s="1" t="s">
        <v>437</v>
      </c>
      <c r="BM404" s="1" t="s">
        <v>6744</v>
      </c>
      <c r="BN404" s="1"/>
      <c r="BO404" s="1"/>
      <c r="BP404" s="1"/>
      <c r="BQ404" s="1"/>
      <c r="BR404" s="1" t="s">
        <v>96</v>
      </c>
      <c r="BS404" s="1" t="s">
        <v>6745</v>
      </c>
      <c r="BT404" s="1" t="str">
        <f aca="false">HYPERLINK("https%3A%2F%2Fwww.webofscience.com%2Fwos%2Fwoscc%2Ffull-record%2FWOS:000318009804016","View Full Record in Web of Science")</f>
        <v>View Full Record in Web of Science</v>
      </c>
    </row>
    <row r="405" customFormat="false" ht="12.75" hidden="false" customHeight="false" outlineLevel="0" collapsed="false">
      <c r="A405" s="1" t="s">
        <v>72</v>
      </c>
      <c r="B405" s="1" t="s">
        <v>6746</v>
      </c>
      <c r="C405" s="1"/>
      <c r="D405" s="1"/>
      <c r="E405" s="1"/>
      <c r="F405" s="1" t="s">
        <v>6747</v>
      </c>
      <c r="G405" s="1"/>
      <c r="H405" s="1"/>
      <c r="I405" s="1" t="s">
        <v>6748</v>
      </c>
      <c r="J405" s="1" t="s">
        <v>907</v>
      </c>
      <c r="K405" s="1"/>
      <c r="L405" s="1"/>
      <c r="M405" s="1" t="s">
        <v>77</v>
      </c>
      <c r="N405" s="1" t="s">
        <v>146</v>
      </c>
      <c r="O405" s="1"/>
      <c r="P405" s="1"/>
      <c r="Q405" s="1"/>
      <c r="R405" s="1"/>
      <c r="S405" s="1"/>
      <c r="T405" s="1"/>
      <c r="U405" s="1"/>
      <c r="V405" s="1"/>
      <c r="W405" s="1" t="s">
        <v>6749</v>
      </c>
      <c r="X405" s="1" t="s">
        <v>82</v>
      </c>
      <c r="Y405" s="1" t="s">
        <v>6750</v>
      </c>
      <c r="Z405" s="1" t="s">
        <v>6751</v>
      </c>
      <c r="AA405" s="1"/>
      <c r="AB405" s="1"/>
      <c r="AC405" s="1"/>
      <c r="AD405" s="1"/>
      <c r="AE405" s="1"/>
      <c r="AF405" s="1"/>
      <c r="AG405" s="1" t="n">
        <v>0</v>
      </c>
      <c r="AH405" s="1" t="n">
        <v>1</v>
      </c>
      <c r="AI405" s="1" t="n">
        <v>1</v>
      </c>
      <c r="AJ405" s="1" t="n">
        <v>0</v>
      </c>
      <c r="AK405" s="1" t="n">
        <v>2</v>
      </c>
      <c r="AL405" s="1" t="s">
        <v>907</v>
      </c>
      <c r="AM405" s="1" t="s">
        <v>87</v>
      </c>
      <c r="AN405" s="1" t="s">
        <v>917</v>
      </c>
      <c r="AO405" s="1" t="s">
        <v>918</v>
      </c>
      <c r="AP405" s="1"/>
      <c r="AQ405" s="1"/>
      <c r="AR405" s="1" t="s">
        <v>919</v>
      </c>
      <c r="AS405" s="1" t="s">
        <v>920</v>
      </c>
      <c r="AT405" s="1" t="s">
        <v>176</v>
      </c>
      <c r="AU405" s="1" t="n">
        <v>2009</v>
      </c>
      <c r="AV405" s="1" t="n">
        <v>111</v>
      </c>
      <c r="AW405" s="1" t="n">
        <v>3</v>
      </c>
      <c r="AX405" s="1"/>
      <c r="AY405" s="1"/>
      <c r="AZ405" s="1"/>
      <c r="BA405" s="1"/>
      <c r="BB405" s="1" t="n">
        <v>307</v>
      </c>
      <c r="BC405" s="1" t="n">
        <v>308</v>
      </c>
      <c r="BD405" s="1"/>
      <c r="BE405" s="1"/>
      <c r="BF405" s="1"/>
      <c r="BG405" s="1"/>
      <c r="BH405" s="1"/>
      <c r="BI405" s="1" t="n">
        <v>2</v>
      </c>
      <c r="BJ405" s="1" t="s">
        <v>921</v>
      </c>
      <c r="BK405" s="1" t="s">
        <v>161</v>
      </c>
      <c r="BL405" s="1" t="s">
        <v>922</v>
      </c>
      <c r="BM405" s="1" t="s">
        <v>6752</v>
      </c>
      <c r="BN405" s="1"/>
      <c r="BO405" s="1"/>
      <c r="BP405" s="1"/>
      <c r="BQ405" s="1"/>
      <c r="BR405" s="1" t="s">
        <v>96</v>
      </c>
      <c r="BS405" s="1" t="s">
        <v>6753</v>
      </c>
      <c r="BT405" s="1" t="str">
        <f aca="false">HYPERLINK("https%3A%2F%2Fwww.webofscience.com%2Fwos%2Fwoscc%2Ffull-record%2FWOS:000272325000001","View Full Record in Web of Science")</f>
        <v>View Full Record in Web of Science</v>
      </c>
    </row>
    <row r="406" customFormat="false" ht="12.75" hidden="false" customHeight="false" outlineLevel="0" collapsed="false">
      <c r="A406" s="1" t="s">
        <v>72</v>
      </c>
      <c r="B406" s="1" t="s">
        <v>6754</v>
      </c>
      <c r="C406" s="1"/>
      <c r="D406" s="1"/>
      <c r="E406" s="1"/>
      <c r="F406" s="1" t="s">
        <v>6755</v>
      </c>
      <c r="G406" s="1"/>
      <c r="H406" s="1"/>
      <c r="I406" s="1" t="s">
        <v>6756</v>
      </c>
      <c r="J406" s="1" t="s">
        <v>4765</v>
      </c>
      <c r="K406" s="1"/>
      <c r="L406" s="1"/>
      <c r="M406" s="1" t="s">
        <v>77</v>
      </c>
      <c r="N406" s="1" t="s">
        <v>623</v>
      </c>
      <c r="O406" s="1"/>
      <c r="P406" s="1"/>
      <c r="Q406" s="1"/>
      <c r="R406" s="1"/>
      <c r="S406" s="1"/>
      <c r="T406" s="1"/>
      <c r="U406" s="1" t="s">
        <v>6757</v>
      </c>
      <c r="V406" s="1"/>
      <c r="W406" s="1" t="s">
        <v>6758</v>
      </c>
      <c r="X406" s="1" t="s">
        <v>912</v>
      </c>
      <c r="Y406" s="1" t="s">
        <v>6759</v>
      </c>
      <c r="Z406" s="1" t="s">
        <v>6760</v>
      </c>
      <c r="AA406" s="1"/>
      <c r="AB406" s="1" t="s">
        <v>6761</v>
      </c>
      <c r="AC406" s="1"/>
      <c r="AD406" s="1"/>
      <c r="AE406" s="1"/>
      <c r="AF406" s="1"/>
      <c r="AG406" s="1" t="n">
        <v>4</v>
      </c>
      <c r="AH406" s="1" t="n">
        <v>0</v>
      </c>
      <c r="AI406" s="1" t="n">
        <v>0</v>
      </c>
      <c r="AJ406" s="1" t="n">
        <v>2</v>
      </c>
      <c r="AK406" s="1" t="n">
        <v>2</v>
      </c>
      <c r="AL406" s="1" t="s">
        <v>4773</v>
      </c>
      <c r="AM406" s="1" t="s">
        <v>1410</v>
      </c>
      <c r="AN406" s="1" t="s">
        <v>4774</v>
      </c>
      <c r="AO406" s="1" t="s">
        <v>4775</v>
      </c>
      <c r="AP406" s="1" t="s">
        <v>4776</v>
      </c>
      <c r="AQ406" s="1"/>
      <c r="AR406" s="1" t="s">
        <v>4777</v>
      </c>
      <c r="AS406" s="1" t="s">
        <v>4778</v>
      </c>
      <c r="AT406" s="1" t="s">
        <v>1872</v>
      </c>
      <c r="AU406" s="1" t="n">
        <v>2022</v>
      </c>
      <c r="AV406" s="1" t="n">
        <v>43</v>
      </c>
      <c r="AW406" s="1" t="n">
        <v>1</v>
      </c>
      <c r="AX406" s="1"/>
      <c r="AY406" s="1"/>
      <c r="AZ406" s="1"/>
      <c r="BA406" s="1"/>
      <c r="BB406" s="1" t="n">
        <v>735</v>
      </c>
      <c r="BC406" s="1" t="n">
        <v>738</v>
      </c>
      <c r="BD406" s="1"/>
      <c r="BE406" s="1" t="s">
        <v>6762</v>
      </c>
      <c r="BF406" s="1" t="str">
        <f aca="false">HYPERLINK("http://dx.doi.org/10.1007/s10072-021-05660-x","http://dx.doi.org/10.1007/s10072-021-05660-x")</f>
        <v>http://dx.doi.org/10.1007/s10072-021-05660-x</v>
      </c>
      <c r="BG406" s="1"/>
      <c r="BH406" s="1" t="s">
        <v>6763</v>
      </c>
      <c r="BI406" s="1" t="n">
        <v>4</v>
      </c>
      <c r="BJ406" s="1" t="s">
        <v>487</v>
      </c>
      <c r="BK406" s="1" t="s">
        <v>161</v>
      </c>
      <c r="BL406" s="1" t="s">
        <v>488</v>
      </c>
      <c r="BM406" s="1" t="s">
        <v>6764</v>
      </c>
      <c r="BN406" s="1" t="n">
        <v>34654982</v>
      </c>
      <c r="BO406" s="1"/>
      <c r="BP406" s="1"/>
      <c r="BQ406" s="1"/>
      <c r="BR406" s="1" t="s">
        <v>96</v>
      </c>
      <c r="BS406" s="1" t="s">
        <v>6765</v>
      </c>
      <c r="BT406" s="1" t="str">
        <f aca="false">HYPERLINK("https%3A%2F%2Fwww.webofscience.com%2Fwos%2Fwoscc%2Ffull-record%2FWOS:000707980200001","View Full Record in Web of Science")</f>
        <v>View Full Record in Web of Science</v>
      </c>
    </row>
    <row r="407" customFormat="false" ht="12.75" hidden="false" customHeight="false" outlineLevel="0" collapsed="false">
      <c r="A407" s="1" t="s">
        <v>72</v>
      </c>
      <c r="B407" s="1" t="s">
        <v>6766</v>
      </c>
      <c r="C407" s="1"/>
      <c r="D407" s="1"/>
      <c r="E407" s="1"/>
      <c r="F407" s="1" t="s">
        <v>6767</v>
      </c>
      <c r="G407" s="1"/>
      <c r="H407" s="1"/>
      <c r="I407" s="1" t="s">
        <v>6768</v>
      </c>
      <c r="J407" s="1" t="s">
        <v>6769</v>
      </c>
      <c r="K407" s="1"/>
      <c r="L407" s="1"/>
      <c r="M407" s="1" t="s">
        <v>77</v>
      </c>
      <c r="N407" s="1" t="s">
        <v>78</v>
      </c>
      <c r="O407" s="1"/>
      <c r="P407" s="1"/>
      <c r="Q407" s="1"/>
      <c r="R407" s="1"/>
      <c r="S407" s="1"/>
      <c r="T407" s="1" t="s">
        <v>6770</v>
      </c>
      <c r="U407" s="1"/>
      <c r="V407" s="1" t="s">
        <v>6771</v>
      </c>
      <c r="W407" s="1" t="s">
        <v>6772</v>
      </c>
      <c r="X407" s="1"/>
      <c r="Y407" s="1" t="s">
        <v>6773</v>
      </c>
      <c r="Z407" s="1" t="s">
        <v>6774</v>
      </c>
      <c r="AA407" s="1"/>
      <c r="AB407" s="1"/>
      <c r="AC407" s="1"/>
      <c r="AD407" s="1"/>
      <c r="AE407" s="1"/>
      <c r="AF407" s="1"/>
      <c r="AG407" s="1" t="n">
        <v>17</v>
      </c>
      <c r="AH407" s="1" t="n">
        <v>0</v>
      </c>
      <c r="AI407" s="1" t="n">
        <v>0</v>
      </c>
      <c r="AJ407" s="1" t="n">
        <v>0</v>
      </c>
      <c r="AK407" s="1" t="n">
        <v>0</v>
      </c>
      <c r="AL407" s="1" t="s">
        <v>6775</v>
      </c>
      <c r="AM407" s="1" t="s">
        <v>6776</v>
      </c>
      <c r="AN407" s="1" t="s">
        <v>6777</v>
      </c>
      <c r="AO407" s="1" t="s">
        <v>6778</v>
      </c>
      <c r="AP407" s="1" t="s">
        <v>6779</v>
      </c>
      <c r="AQ407" s="1"/>
      <c r="AR407" s="1" t="s">
        <v>6780</v>
      </c>
      <c r="AS407" s="1" t="s">
        <v>6781</v>
      </c>
      <c r="AT407" s="1" t="s">
        <v>176</v>
      </c>
      <c r="AU407" s="1" t="n">
        <v>2011</v>
      </c>
      <c r="AV407" s="1" t="n">
        <v>3</v>
      </c>
      <c r="AW407" s="1" t="n">
        <v>3</v>
      </c>
      <c r="AX407" s="1"/>
      <c r="AY407" s="1"/>
      <c r="AZ407" s="1"/>
      <c r="BA407" s="1"/>
      <c r="BB407" s="1" t="n">
        <v>116</v>
      </c>
      <c r="BC407" s="1" t="n">
        <v>119</v>
      </c>
      <c r="BD407" s="1"/>
      <c r="BE407" s="1" t="s">
        <v>6782</v>
      </c>
      <c r="BF407" s="1" t="str">
        <f aca="false">HYPERLINK("http://dx.doi.org/10.1556/IMAS.3.2011.3.8","http://dx.doi.org/10.1556/IMAS.3.2011.3.8")</f>
        <v>http://dx.doi.org/10.1556/IMAS.3.2011.3.8</v>
      </c>
      <c r="BG407" s="1"/>
      <c r="BH407" s="1"/>
      <c r="BI407" s="1" t="n">
        <v>4</v>
      </c>
      <c r="BJ407" s="1" t="s">
        <v>337</v>
      </c>
      <c r="BK407" s="1" t="s">
        <v>267</v>
      </c>
      <c r="BL407" s="1" t="s">
        <v>338</v>
      </c>
      <c r="BM407" s="1" t="s">
        <v>6783</v>
      </c>
      <c r="BN407" s="1"/>
      <c r="BO407" s="1" t="s">
        <v>902</v>
      </c>
      <c r="BP407" s="1"/>
      <c r="BQ407" s="1"/>
      <c r="BR407" s="1" t="s">
        <v>96</v>
      </c>
      <c r="BS407" s="1" t="s">
        <v>6784</v>
      </c>
      <c r="BT407" s="1" t="str">
        <f aca="false">HYPERLINK("https%3A%2F%2Fwww.webofscience.com%2Fwos%2Fwoscc%2Ffull-record%2FWOS:000215289600008","View Full Record in Web of Science")</f>
        <v>View Full Record in Web of Science</v>
      </c>
    </row>
    <row r="408" customFormat="false" ht="12.75" hidden="false" customHeight="false" outlineLevel="0" collapsed="false">
      <c r="A408" s="1" t="s">
        <v>72</v>
      </c>
      <c r="B408" s="1" t="s">
        <v>6785</v>
      </c>
      <c r="C408" s="1"/>
      <c r="D408" s="1"/>
      <c r="E408" s="1"/>
      <c r="F408" s="1" t="s">
        <v>6786</v>
      </c>
      <c r="G408" s="1"/>
      <c r="H408" s="1"/>
      <c r="I408" s="1" t="s">
        <v>6787</v>
      </c>
      <c r="J408" s="1" t="s">
        <v>6788</v>
      </c>
      <c r="K408" s="1"/>
      <c r="L408" s="1"/>
      <c r="M408" s="1" t="s">
        <v>77</v>
      </c>
      <c r="N408" s="1" t="s">
        <v>623</v>
      </c>
      <c r="O408" s="1"/>
      <c r="P408" s="1"/>
      <c r="Q408" s="1"/>
      <c r="R408" s="1"/>
      <c r="S408" s="1"/>
      <c r="T408" s="1"/>
      <c r="U408" s="1" t="s">
        <v>6789</v>
      </c>
      <c r="V408" s="1"/>
      <c r="W408" s="1" t="s">
        <v>6790</v>
      </c>
      <c r="X408" s="1" t="s">
        <v>233</v>
      </c>
      <c r="Y408" s="1" t="s">
        <v>6791</v>
      </c>
      <c r="Z408" s="1" t="s">
        <v>6792</v>
      </c>
      <c r="AA408" s="1"/>
      <c r="AB408" s="1"/>
      <c r="AC408" s="1"/>
      <c r="AD408" s="1"/>
      <c r="AE408" s="1"/>
      <c r="AF408" s="1"/>
      <c r="AG408" s="1" t="n">
        <v>6</v>
      </c>
      <c r="AH408" s="1" t="n">
        <v>0</v>
      </c>
      <c r="AI408" s="1" t="n">
        <v>0</v>
      </c>
      <c r="AJ408" s="1" t="n">
        <v>0</v>
      </c>
      <c r="AK408" s="1" t="n">
        <v>0</v>
      </c>
      <c r="AL408" s="1" t="s">
        <v>705</v>
      </c>
      <c r="AM408" s="1" t="s">
        <v>608</v>
      </c>
      <c r="AN408" s="1" t="s">
        <v>609</v>
      </c>
      <c r="AO408" s="1" t="s">
        <v>6793</v>
      </c>
      <c r="AP408" s="1" t="s">
        <v>6794</v>
      </c>
      <c r="AQ408" s="1"/>
      <c r="AR408" s="1" t="s">
        <v>6788</v>
      </c>
      <c r="AS408" s="1" t="s">
        <v>6795</v>
      </c>
      <c r="AT408" s="1" t="s">
        <v>614</v>
      </c>
      <c r="AU408" s="1" t="n">
        <v>2020</v>
      </c>
      <c r="AV408" s="1" t="n">
        <v>31</v>
      </c>
      <c r="AW408" s="1" t="n">
        <v>3</v>
      </c>
      <c r="AX408" s="1"/>
      <c r="AY408" s="1"/>
      <c r="AZ408" s="1"/>
      <c r="BA408" s="1"/>
      <c r="BB408" s="1" t="n">
        <v>250</v>
      </c>
      <c r="BC408" s="1" t="n">
        <v>252</v>
      </c>
      <c r="BD408" s="1"/>
      <c r="BE408" s="1" t="s">
        <v>6796</v>
      </c>
      <c r="BF408" s="1" t="str">
        <f aca="false">HYPERLINK("http://dx.doi.org/10.1111/cyt.12818","http://dx.doi.org/10.1111/cyt.12818")</f>
        <v>http://dx.doi.org/10.1111/cyt.12818</v>
      </c>
      <c r="BG408" s="1"/>
      <c r="BH408" s="1" t="s">
        <v>6797</v>
      </c>
      <c r="BI408" s="1" t="n">
        <v>3</v>
      </c>
      <c r="BJ408" s="1" t="s">
        <v>6798</v>
      </c>
      <c r="BK408" s="1" t="s">
        <v>161</v>
      </c>
      <c r="BL408" s="1" t="s">
        <v>6798</v>
      </c>
      <c r="BM408" s="1" t="s">
        <v>6799</v>
      </c>
      <c r="BN408" s="1" t="n">
        <v>32159876</v>
      </c>
      <c r="BO408" s="1"/>
      <c r="BP408" s="1"/>
      <c r="BQ408" s="1"/>
      <c r="BR408" s="1" t="s">
        <v>96</v>
      </c>
      <c r="BS408" s="1" t="s">
        <v>6800</v>
      </c>
      <c r="BT408" s="1" t="str">
        <f aca="false">HYPERLINK("https%3A%2F%2Fwww.webofscience.com%2Fwos%2Fwoscc%2Ffull-record%2FWOS:000525981900001","View Full Record in Web of Science")</f>
        <v>View Full Record in Web of Science</v>
      </c>
    </row>
    <row r="409" customFormat="false" ht="12.75" hidden="false" customHeight="false" outlineLevel="0" collapsed="false">
      <c r="A409" s="1" t="s">
        <v>72</v>
      </c>
      <c r="B409" s="1" t="s">
        <v>6801</v>
      </c>
      <c r="C409" s="1"/>
      <c r="D409" s="1"/>
      <c r="E409" s="1"/>
      <c r="F409" s="1" t="s">
        <v>6802</v>
      </c>
      <c r="G409" s="1"/>
      <c r="H409" s="1"/>
      <c r="I409" s="1" t="s">
        <v>6803</v>
      </c>
      <c r="J409" s="1" t="s">
        <v>6804</v>
      </c>
      <c r="K409" s="1"/>
      <c r="L409" s="1"/>
      <c r="M409" s="1" t="s">
        <v>77</v>
      </c>
      <c r="N409" s="1" t="s">
        <v>78</v>
      </c>
      <c r="O409" s="1"/>
      <c r="P409" s="1"/>
      <c r="Q409" s="1"/>
      <c r="R409" s="1"/>
      <c r="S409" s="1"/>
      <c r="T409" s="1" t="s">
        <v>6805</v>
      </c>
      <c r="U409" s="1" t="s">
        <v>6806</v>
      </c>
      <c r="V409" s="1" t="s">
        <v>6807</v>
      </c>
      <c r="W409" s="1" t="s">
        <v>6808</v>
      </c>
      <c r="X409" s="1" t="s">
        <v>233</v>
      </c>
      <c r="Y409" s="1" t="s">
        <v>6809</v>
      </c>
      <c r="Z409" s="1" t="s">
        <v>6191</v>
      </c>
      <c r="AA409" s="1" t="s">
        <v>1129</v>
      </c>
      <c r="AB409" s="1" t="s">
        <v>1130</v>
      </c>
      <c r="AC409" s="1"/>
      <c r="AD409" s="1"/>
      <c r="AE409" s="1"/>
      <c r="AF409" s="1"/>
      <c r="AG409" s="1" t="n">
        <v>52</v>
      </c>
      <c r="AH409" s="1" t="n">
        <v>3</v>
      </c>
      <c r="AI409" s="1" t="n">
        <v>3</v>
      </c>
      <c r="AJ409" s="1" t="n">
        <v>0</v>
      </c>
      <c r="AK409" s="1" t="n">
        <v>7</v>
      </c>
      <c r="AL409" s="1" t="s">
        <v>1450</v>
      </c>
      <c r="AM409" s="1" t="s">
        <v>1451</v>
      </c>
      <c r="AN409" s="1" t="s">
        <v>1452</v>
      </c>
      <c r="AO409" s="1" t="s">
        <v>6810</v>
      </c>
      <c r="AP409" s="1" t="s">
        <v>6811</v>
      </c>
      <c r="AQ409" s="1"/>
      <c r="AR409" s="1" t="s">
        <v>6812</v>
      </c>
      <c r="AS409" s="1" t="s">
        <v>6813</v>
      </c>
      <c r="AT409" s="1" t="s">
        <v>6814</v>
      </c>
      <c r="AU409" s="1" t="n">
        <v>2019</v>
      </c>
      <c r="AV409" s="1" t="n">
        <v>73</v>
      </c>
      <c r="AW409" s="1" t="n">
        <v>6</v>
      </c>
      <c r="AX409" s="1"/>
      <c r="AY409" s="1"/>
      <c r="AZ409" s="1"/>
      <c r="BA409" s="1"/>
      <c r="BB409" s="1" t="n">
        <v>317</v>
      </c>
      <c r="BC409" s="1" t="n">
        <v>322</v>
      </c>
      <c r="BD409" s="1"/>
      <c r="BE409" s="1" t="s">
        <v>6815</v>
      </c>
      <c r="BF409" s="1" t="str">
        <f aca="false">HYPERLINK("http://dx.doi.org/10.1080/08039488.2019.1630482","http://dx.doi.org/10.1080/08039488.2019.1630482")</f>
        <v>http://dx.doi.org/10.1080/08039488.2019.1630482</v>
      </c>
      <c r="BG409" s="1"/>
      <c r="BH409" s="1" t="s">
        <v>6816</v>
      </c>
      <c r="BI409" s="1" t="n">
        <v>6</v>
      </c>
      <c r="BJ409" s="1" t="s">
        <v>315</v>
      </c>
      <c r="BK409" s="1" t="s">
        <v>124</v>
      </c>
      <c r="BL409" s="1" t="s">
        <v>315</v>
      </c>
      <c r="BM409" s="1" t="s">
        <v>6817</v>
      </c>
      <c r="BN409" s="1" t="n">
        <v>31215824</v>
      </c>
      <c r="BO409" s="1"/>
      <c r="BP409" s="1"/>
      <c r="BQ409" s="1"/>
      <c r="BR409" s="1" t="s">
        <v>96</v>
      </c>
      <c r="BS409" s="1" t="s">
        <v>6818</v>
      </c>
      <c r="BT409" s="1" t="str">
        <f aca="false">HYPERLINK("https%3A%2F%2Fwww.webofscience.com%2Fwos%2Fwoscc%2Ffull-record%2FWOS:000472333800001","View Full Record in Web of Science")</f>
        <v>View Full Record in Web of Science</v>
      </c>
    </row>
    <row r="410" customFormat="false" ht="12.75" hidden="false" customHeight="false" outlineLevel="0" collapsed="false">
      <c r="A410" s="1" t="s">
        <v>72</v>
      </c>
      <c r="B410" s="1" t="s">
        <v>6819</v>
      </c>
      <c r="C410" s="1"/>
      <c r="D410" s="1"/>
      <c r="E410" s="1"/>
      <c r="F410" s="1" t="s">
        <v>6819</v>
      </c>
      <c r="G410" s="1"/>
      <c r="H410" s="1"/>
      <c r="I410" s="1" t="s">
        <v>6820</v>
      </c>
      <c r="J410" s="1" t="s">
        <v>76</v>
      </c>
      <c r="K410" s="1"/>
      <c r="L410" s="1"/>
      <c r="M410" s="1" t="s">
        <v>77</v>
      </c>
      <c r="N410" s="1" t="s">
        <v>78</v>
      </c>
      <c r="O410" s="1"/>
      <c r="P410" s="1"/>
      <c r="Q410" s="1"/>
      <c r="R410" s="1"/>
      <c r="S410" s="1"/>
      <c r="T410" s="1" t="s">
        <v>6821</v>
      </c>
      <c r="U410" s="1" t="s">
        <v>6822</v>
      </c>
      <c r="V410" s="1" t="s">
        <v>6823</v>
      </c>
      <c r="W410" s="1" t="s">
        <v>6824</v>
      </c>
      <c r="X410" s="1" t="s">
        <v>82</v>
      </c>
      <c r="Y410" s="1" t="s">
        <v>6825</v>
      </c>
      <c r="Z410" s="1"/>
      <c r="AA410" s="1"/>
      <c r="AB410" s="1" t="s">
        <v>6826</v>
      </c>
      <c r="AC410" s="1"/>
      <c r="AD410" s="1"/>
      <c r="AE410" s="1"/>
      <c r="AF410" s="1"/>
      <c r="AG410" s="1" t="n">
        <v>36</v>
      </c>
      <c r="AH410" s="1" t="n">
        <v>3</v>
      </c>
      <c r="AI410" s="1" t="n">
        <v>3</v>
      </c>
      <c r="AJ410" s="1" t="n">
        <v>0</v>
      </c>
      <c r="AK410" s="1" t="n">
        <v>3</v>
      </c>
      <c r="AL410" s="1" t="s">
        <v>76</v>
      </c>
      <c r="AM410" s="1" t="s">
        <v>87</v>
      </c>
      <c r="AN410" s="1" t="s">
        <v>88</v>
      </c>
      <c r="AO410" s="1" t="s">
        <v>89</v>
      </c>
      <c r="AP410" s="1"/>
      <c r="AQ410" s="1"/>
      <c r="AR410" s="1" t="s">
        <v>90</v>
      </c>
      <c r="AS410" s="1" t="s">
        <v>91</v>
      </c>
      <c r="AT410" s="1" t="s">
        <v>92</v>
      </c>
      <c r="AU410" s="1" t="n">
        <v>2005</v>
      </c>
      <c r="AV410" s="1" t="n">
        <v>29</v>
      </c>
      <c r="AW410" s="1" t="n">
        <v>1</v>
      </c>
      <c r="AX410" s="1"/>
      <c r="AY410" s="1"/>
      <c r="AZ410" s="1"/>
      <c r="BA410" s="1"/>
      <c r="BB410" s="1" t="n">
        <v>121</v>
      </c>
      <c r="BC410" s="1" t="n">
        <v>125</v>
      </c>
      <c r="BD410" s="1"/>
      <c r="BE410" s="1"/>
      <c r="BF410" s="1"/>
      <c r="BG410" s="1"/>
      <c r="BH410" s="1"/>
      <c r="BI410" s="1" t="n">
        <v>5</v>
      </c>
      <c r="BJ410" s="1" t="s">
        <v>93</v>
      </c>
      <c r="BK410" s="1" t="s">
        <v>94</v>
      </c>
      <c r="BL410" s="1" t="s">
        <v>93</v>
      </c>
      <c r="BM410" s="1" t="s">
        <v>6827</v>
      </c>
      <c r="BN410" s="1" t="n">
        <v>16117309</v>
      </c>
      <c r="BO410" s="1"/>
      <c r="BP410" s="1"/>
      <c r="BQ410" s="1"/>
      <c r="BR410" s="1" t="s">
        <v>96</v>
      </c>
      <c r="BS410" s="1" t="s">
        <v>6828</v>
      </c>
      <c r="BT410" s="1" t="str">
        <f aca="false">HYPERLINK("https%3A%2F%2Fwww.webofscience.com%2Fwos%2Fwoscc%2Ffull-record%2FWOS:000230673800018","View Full Record in Web of Science")</f>
        <v>View Full Record in Web of Science</v>
      </c>
    </row>
    <row r="411" customFormat="false" ht="12.75" hidden="false" customHeight="false" outlineLevel="0" collapsed="false">
      <c r="A411" s="1" t="s">
        <v>72</v>
      </c>
      <c r="B411" s="1" t="s">
        <v>6829</v>
      </c>
      <c r="C411" s="1"/>
      <c r="D411" s="1"/>
      <c r="E411" s="1"/>
      <c r="F411" s="1" t="s">
        <v>6830</v>
      </c>
      <c r="G411" s="1"/>
      <c r="H411" s="1"/>
      <c r="I411" s="1" t="s">
        <v>6831</v>
      </c>
      <c r="J411" s="1" t="s">
        <v>6832</v>
      </c>
      <c r="K411" s="1"/>
      <c r="L411" s="1"/>
      <c r="M411" s="1" t="s">
        <v>77</v>
      </c>
      <c r="N411" s="1" t="s">
        <v>78</v>
      </c>
      <c r="O411" s="1"/>
      <c r="P411" s="1"/>
      <c r="Q411" s="1"/>
      <c r="R411" s="1"/>
      <c r="S411" s="1"/>
      <c r="T411" s="1" t="s">
        <v>6833</v>
      </c>
      <c r="U411" s="1" t="s">
        <v>6834</v>
      </c>
      <c r="V411" s="1" t="s">
        <v>6835</v>
      </c>
      <c r="W411" s="1" t="s">
        <v>6836</v>
      </c>
      <c r="X411" s="1" t="s">
        <v>6837</v>
      </c>
      <c r="Y411" s="1" t="s">
        <v>6838</v>
      </c>
      <c r="Z411" s="1" t="s">
        <v>6839</v>
      </c>
      <c r="AA411" s="1" t="s">
        <v>6840</v>
      </c>
      <c r="AB411" s="1" t="s">
        <v>6841</v>
      </c>
      <c r="AC411" s="1"/>
      <c r="AD411" s="1"/>
      <c r="AE411" s="1"/>
      <c r="AF411" s="1"/>
      <c r="AG411" s="1" t="n">
        <v>24</v>
      </c>
      <c r="AH411" s="1" t="n">
        <v>5</v>
      </c>
      <c r="AI411" s="1" t="n">
        <v>5</v>
      </c>
      <c r="AJ411" s="1" t="n">
        <v>0</v>
      </c>
      <c r="AK411" s="1" t="n">
        <v>10</v>
      </c>
      <c r="AL411" s="1" t="s">
        <v>6842</v>
      </c>
      <c r="AM411" s="1" t="s">
        <v>6843</v>
      </c>
      <c r="AN411" s="1" t="s">
        <v>6844</v>
      </c>
      <c r="AO411" s="1" t="s">
        <v>6845</v>
      </c>
      <c r="AP411" s="1" t="s">
        <v>6846</v>
      </c>
      <c r="AQ411" s="1"/>
      <c r="AR411" s="1" t="s">
        <v>6847</v>
      </c>
      <c r="AS411" s="1" t="s">
        <v>6848</v>
      </c>
      <c r="AT411" s="1"/>
      <c r="AU411" s="1" t="n">
        <v>2016</v>
      </c>
      <c r="AV411" s="1" t="n">
        <v>74</v>
      </c>
      <c r="AW411" s="1" t="n">
        <v>5</v>
      </c>
      <c r="AX411" s="1"/>
      <c r="AY411" s="1"/>
      <c r="AZ411" s="1"/>
      <c r="BA411" s="1"/>
      <c r="BB411" s="1" t="n">
        <v>461</v>
      </c>
      <c r="BC411" s="1" t="n">
        <v>468</v>
      </c>
      <c r="BD411" s="1"/>
      <c r="BE411" s="1" t="s">
        <v>6849</v>
      </c>
      <c r="BF411" s="1" t="str">
        <f aca="false">HYPERLINK("http://dx.doi.org/10.5603/KP.a2015.0197","http://dx.doi.org/10.5603/KP.a2015.0197")</f>
        <v>http://dx.doi.org/10.5603/KP.a2015.0197</v>
      </c>
      <c r="BG411" s="1"/>
      <c r="BH411" s="1"/>
      <c r="BI411" s="1" t="n">
        <v>8</v>
      </c>
      <c r="BJ411" s="1" t="s">
        <v>1571</v>
      </c>
      <c r="BK411" s="1" t="s">
        <v>161</v>
      </c>
      <c r="BL411" s="1" t="s">
        <v>181</v>
      </c>
      <c r="BM411" s="1" t="s">
        <v>6850</v>
      </c>
      <c r="BN411" s="1" t="n">
        <v>26412474</v>
      </c>
      <c r="BO411" s="1" t="s">
        <v>317</v>
      </c>
      <c r="BP411" s="1"/>
      <c r="BQ411" s="1"/>
      <c r="BR411" s="1" t="s">
        <v>96</v>
      </c>
      <c r="BS411" s="1" t="s">
        <v>6851</v>
      </c>
      <c r="BT411" s="1" t="str">
        <f aca="false">HYPERLINK("https%3A%2F%2Fwww.webofscience.com%2Fwos%2Fwoscc%2Ffull-record%2FWOS:000378637900009","View Full Record in Web of Science")</f>
        <v>View Full Record in Web of Science</v>
      </c>
    </row>
    <row r="412" customFormat="false" ht="12.75" hidden="false" customHeight="false" outlineLevel="0" collapsed="false">
      <c r="A412" s="1" t="s">
        <v>72</v>
      </c>
      <c r="B412" s="1" t="s">
        <v>6852</v>
      </c>
      <c r="C412" s="1"/>
      <c r="D412" s="1"/>
      <c r="E412" s="1"/>
      <c r="F412" s="1" t="s">
        <v>6853</v>
      </c>
      <c r="G412" s="1"/>
      <c r="H412" s="1"/>
      <c r="I412" s="1" t="s">
        <v>6854</v>
      </c>
      <c r="J412" s="1" t="s">
        <v>2380</v>
      </c>
      <c r="K412" s="1"/>
      <c r="L412" s="1"/>
      <c r="M412" s="1" t="s">
        <v>77</v>
      </c>
      <c r="N412" s="1" t="s">
        <v>52</v>
      </c>
      <c r="O412" s="1" t="s">
        <v>6855</v>
      </c>
      <c r="P412" s="1" t="s">
        <v>6856</v>
      </c>
      <c r="Q412" s="1" t="s">
        <v>6857</v>
      </c>
      <c r="R412" s="1"/>
      <c r="S412" s="1"/>
      <c r="T412" s="1"/>
      <c r="U412" s="1"/>
      <c r="V412" s="1"/>
      <c r="W412" s="1" t="s">
        <v>6858</v>
      </c>
      <c r="X412" s="1" t="s">
        <v>6859</v>
      </c>
      <c r="Y412" s="1"/>
      <c r="Z412" s="1"/>
      <c r="AA412" s="1" t="s">
        <v>6860</v>
      </c>
      <c r="AB412" s="1" t="s">
        <v>6861</v>
      </c>
      <c r="AC412" s="1"/>
      <c r="AD412" s="1"/>
      <c r="AE412" s="1"/>
      <c r="AF412" s="1"/>
      <c r="AG412" s="1" t="n">
        <v>0</v>
      </c>
      <c r="AH412" s="1" t="n">
        <v>0</v>
      </c>
      <c r="AI412" s="1" t="n">
        <v>0</v>
      </c>
      <c r="AJ412" s="1" t="n">
        <v>0</v>
      </c>
      <c r="AK412" s="1" t="n">
        <v>0</v>
      </c>
      <c r="AL412" s="1" t="s">
        <v>1764</v>
      </c>
      <c r="AM412" s="1" t="s">
        <v>308</v>
      </c>
      <c r="AN412" s="1" t="s">
        <v>1765</v>
      </c>
      <c r="AO412" s="1" t="s">
        <v>2387</v>
      </c>
      <c r="AP412" s="1"/>
      <c r="AQ412" s="1"/>
      <c r="AR412" s="1" t="s">
        <v>2389</v>
      </c>
      <c r="AS412" s="1" t="s">
        <v>2390</v>
      </c>
      <c r="AT412" s="1"/>
      <c r="AU412" s="1" t="n">
        <v>2006</v>
      </c>
      <c r="AV412" s="1" t="n">
        <v>17</v>
      </c>
      <c r="AW412" s="1"/>
      <c r="AX412" s="1"/>
      <c r="AY412" s="1" t="n">
        <v>3</v>
      </c>
      <c r="AZ412" s="1"/>
      <c r="BA412" s="1"/>
      <c r="BB412" s="1" t="n">
        <v>41</v>
      </c>
      <c r="BC412" s="1" t="n">
        <v>41</v>
      </c>
      <c r="BD412" s="1"/>
      <c r="BE412" s="1"/>
      <c r="BF412" s="1"/>
      <c r="BG412" s="1"/>
      <c r="BH412" s="1"/>
      <c r="BI412" s="1" t="n">
        <v>1</v>
      </c>
      <c r="BJ412" s="1" t="s">
        <v>437</v>
      </c>
      <c r="BK412" s="1" t="s">
        <v>222</v>
      </c>
      <c r="BL412" s="1" t="s">
        <v>437</v>
      </c>
      <c r="BM412" s="1" t="s">
        <v>6862</v>
      </c>
      <c r="BN412" s="1"/>
      <c r="BO412" s="1"/>
      <c r="BP412" s="1"/>
      <c r="BQ412" s="1"/>
      <c r="BR412" s="1" t="s">
        <v>96</v>
      </c>
      <c r="BS412" s="1" t="s">
        <v>6863</v>
      </c>
      <c r="BT412" s="1" t="str">
        <f aca="false">HYPERLINK("https%3A%2F%2Fwww.webofscience.com%2Fwos%2Fwoscc%2Ffull-record%2FWOS:000237800900071","View Full Record in Web of Science")</f>
        <v>View Full Record in Web of Science</v>
      </c>
    </row>
    <row r="413" customFormat="false" ht="12.75" hidden="false" customHeight="false" outlineLevel="0" collapsed="false">
      <c r="A413" s="1" t="s">
        <v>72</v>
      </c>
      <c r="B413" s="1" t="s">
        <v>6864</v>
      </c>
      <c r="C413" s="1"/>
      <c r="D413" s="1"/>
      <c r="E413" s="1"/>
      <c r="F413" s="1" t="s">
        <v>6865</v>
      </c>
      <c r="G413" s="1"/>
      <c r="H413" s="1"/>
      <c r="I413" s="1" t="s">
        <v>6866</v>
      </c>
      <c r="J413" s="1" t="s">
        <v>76</v>
      </c>
      <c r="K413" s="1"/>
      <c r="L413" s="1"/>
      <c r="M413" s="1" t="s">
        <v>77</v>
      </c>
      <c r="N413" s="1" t="s">
        <v>52</v>
      </c>
      <c r="O413" s="1"/>
      <c r="P413" s="1"/>
      <c r="Q413" s="1"/>
      <c r="R413" s="1"/>
      <c r="S413" s="1"/>
      <c r="T413" s="1"/>
      <c r="U413" s="1"/>
      <c r="V413" s="1"/>
      <c r="W413" s="1" t="s">
        <v>6867</v>
      </c>
      <c r="X413" s="1" t="s">
        <v>233</v>
      </c>
      <c r="Y413" s="1"/>
      <c r="Z413" s="1"/>
      <c r="AA413" s="1" t="s">
        <v>4352</v>
      </c>
      <c r="AB413" s="1" t="s">
        <v>4353</v>
      </c>
      <c r="AC413" s="1"/>
      <c r="AD413" s="1"/>
      <c r="AE413" s="1"/>
      <c r="AF413" s="1"/>
      <c r="AG413" s="1" t="n">
        <v>0</v>
      </c>
      <c r="AH413" s="1" t="n">
        <v>0</v>
      </c>
      <c r="AI413" s="1" t="n">
        <v>0</v>
      </c>
      <c r="AJ413" s="1" t="n">
        <v>0</v>
      </c>
      <c r="AK413" s="1" t="n">
        <v>0</v>
      </c>
      <c r="AL413" s="1" t="s">
        <v>76</v>
      </c>
      <c r="AM413" s="1" t="s">
        <v>87</v>
      </c>
      <c r="AN413" s="1" t="s">
        <v>88</v>
      </c>
      <c r="AO413" s="1" t="s">
        <v>89</v>
      </c>
      <c r="AP413" s="1"/>
      <c r="AQ413" s="1"/>
      <c r="AR413" s="1" t="s">
        <v>90</v>
      </c>
      <c r="AS413" s="1" t="s">
        <v>91</v>
      </c>
      <c r="AT413" s="1" t="s">
        <v>176</v>
      </c>
      <c r="AU413" s="1" t="n">
        <v>2006</v>
      </c>
      <c r="AV413" s="1" t="n">
        <v>30</v>
      </c>
      <c r="AW413" s="1"/>
      <c r="AX413" s="1"/>
      <c r="AY413" s="1" t="n">
        <v>1</v>
      </c>
      <c r="AZ413" s="1"/>
      <c r="BA413" s="1"/>
      <c r="BB413" s="1" t="n">
        <v>69</v>
      </c>
      <c r="BC413" s="1" t="n">
        <v>69</v>
      </c>
      <c r="BD413" s="1"/>
      <c r="BE413" s="1"/>
      <c r="BF413" s="1"/>
      <c r="BG413" s="1"/>
      <c r="BH413" s="1"/>
      <c r="BI413" s="1" t="n">
        <v>1</v>
      </c>
      <c r="BJ413" s="1" t="s">
        <v>93</v>
      </c>
      <c r="BK413" s="1" t="s">
        <v>94</v>
      </c>
      <c r="BL413" s="1" t="s">
        <v>93</v>
      </c>
      <c r="BM413" s="1" t="s">
        <v>6868</v>
      </c>
      <c r="BN413" s="1"/>
      <c r="BO413" s="1"/>
      <c r="BP413" s="1"/>
      <c r="BQ413" s="1"/>
      <c r="BR413" s="1" t="s">
        <v>96</v>
      </c>
      <c r="BS413" s="1" t="s">
        <v>6869</v>
      </c>
      <c r="BT413" s="1" t="str">
        <f aca="false">HYPERLINK("https%3A%2F%2Fwww.webofscience.com%2Fwos%2Fwoscc%2Ffull-record%2FWOS:000242443700056","View Full Record in Web of Science")</f>
        <v>View Full Record in Web of Science</v>
      </c>
    </row>
    <row r="414" customFormat="false" ht="12.75" hidden="false" customHeight="false" outlineLevel="0" collapsed="false">
      <c r="A414" s="1" t="s">
        <v>72</v>
      </c>
      <c r="B414" s="1" t="s">
        <v>2845</v>
      </c>
      <c r="C414" s="1"/>
      <c r="D414" s="1"/>
      <c r="E414" s="1"/>
      <c r="F414" s="1" t="s">
        <v>2846</v>
      </c>
      <c r="G414" s="1"/>
      <c r="H414" s="1"/>
      <c r="I414" s="1" t="s">
        <v>6870</v>
      </c>
      <c r="J414" s="1" t="s">
        <v>6871</v>
      </c>
      <c r="K414" s="1"/>
      <c r="L414" s="1"/>
      <c r="M414" s="1" t="s">
        <v>77</v>
      </c>
      <c r="N414" s="1" t="s">
        <v>146</v>
      </c>
      <c r="O414" s="1"/>
      <c r="P414" s="1"/>
      <c r="Q414" s="1"/>
      <c r="R414" s="1"/>
      <c r="S414" s="1"/>
      <c r="T414" s="1" t="s">
        <v>6872</v>
      </c>
      <c r="U414" s="1" t="s">
        <v>6873</v>
      </c>
      <c r="V414" s="1"/>
      <c r="W414" s="1" t="s">
        <v>6874</v>
      </c>
      <c r="X414" s="1" t="s">
        <v>82</v>
      </c>
      <c r="Y414" s="1" t="s">
        <v>6875</v>
      </c>
      <c r="Z414" s="1" t="s">
        <v>5438</v>
      </c>
      <c r="AA414" s="1"/>
      <c r="AB414" s="1"/>
      <c r="AC414" s="1"/>
      <c r="AD414" s="1"/>
      <c r="AE414" s="1"/>
      <c r="AF414" s="1"/>
      <c r="AG414" s="1" t="n">
        <v>12</v>
      </c>
      <c r="AH414" s="1" t="n">
        <v>3</v>
      </c>
      <c r="AI414" s="1" t="n">
        <v>3</v>
      </c>
      <c r="AJ414" s="1" t="n">
        <v>0</v>
      </c>
      <c r="AK414" s="1" t="n">
        <v>0</v>
      </c>
      <c r="AL414" s="1" t="s">
        <v>1038</v>
      </c>
      <c r="AM414" s="1" t="s">
        <v>354</v>
      </c>
      <c r="AN414" s="1" t="s">
        <v>1039</v>
      </c>
      <c r="AO414" s="1" t="s">
        <v>6876</v>
      </c>
      <c r="AP414" s="1" t="s">
        <v>6877</v>
      </c>
      <c r="AQ414" s="1"/>
      <c r="AR414" s="1" t="s">
        <v>6878</v>
      </c>
      <c r="AS414" s="1" t="s">
        <v>6879</v>
      </c>
      <c r="AT414" s="1" t="s">
        <v>375</v>
      </c>
      <c r="AU414" s="1" t="n">
        <v>2013</v>
      </c>
      <c r="AV414" s="1" t="n">
        <v>67</v>
      </c>
      <c r="AW414" s="1" t="n">
        <v>12</v>
      </c>
      <c r="AX414" s="1"/>
      <c r="AY414" s="1"/>
      <c r="AZ414" s="1"/>
      <c r="BA414" s="1"/>
      <c r="BB414" s="1" t="n">
        <v>981</v>
      </c>
      <c r="BC414" s="1" t="n">
        <v>982</v>
      </c>
      <c r="BD414" s="1"/>
      <c r="BE414" s="1" t="s">
        <v>6880</v>
      </c>
      <c r="BF414" s="1" t="str">
        <f aca="false">HYPERLINK("http://dx.doi.org/10.1136/jech-2013-203220","http://dx.doi.org/10.1136/jech-2013-203220")</f>
        <v>http://dx.doi.org/10.1136/jech-2013-203220</v>
      </c>
      <c r="BG414" s="1"/>
      <c r="BH414" s="1"/>
      <c r="BI414" s="1" t="n">
        <v>2</v>
      </c>
      <c r="BJ414" s="1" t="s">
        <v>2754</v>
      </c>
      <c r="BK414" s="1" t="s">
        <v>124</v>
      </c>
      <c r="BL414" s="1" t="s">
        <v>2754</v>
      </c>
      <c r="BM414" s="1" t="s">
        <v>6881</v>
      </c>
      <c r="BN414" s="1" t="n">
        <v>24052514</v>
      </c>
      <c r="BO414" s="1"/>
      <c r="BP414" s="1"/>
      <c r="BQ414" s="1"/>
      <c r="BR414" s="1" t="s">
        <v>96</v>
      </c>
      <c r="BS414" s="1" t="s">
        <v>6882</v>
      </c>
      <c r="BT414" s="1" t="str">
        <f aca="false">HYPERLINK("https%3A%2F%2Fwww.webofscience.com%2Fwos%2Fwoscc%2Ffull-record%2FWOS:000326877100001","View Full Record in Web of Science")</f>
        <v>View Full Record in Web of Science</v>
      </c>
    </row>
    <row r="415" customFormat="false" ht="12.75" hidden="false" customHeight="false" outlineLevel="0" collapsed="false">
      <c r="A415" s="1" t="s">
        <v>72</v>
      </c>
      <c r="B415" s="1" t="s">
        <v>6883</v>
      </c>
      <c r="C415" s="1"/>
      <c r="D415" s="1"/>
      <c r="E415" s="1"/>
      <c r="F415" s="1" t="s">
        <v>6884</v>
      </c>
      <c r="G415" s="1"/>
      <c r="H415" s="1"/>
      <c r="I415" s="1" t="s">
        <v>6885</v>
      </c>
      <c r="J415" s="1" t="s">
        <v>6886</v>
      </c>
      <c r="K415" s="1"/>
      <c r="L415" s="1"/>
      <c r="M415" s="1" t="s">
        <v>77</v>
      </c>
      <c r="N415" s="1" t="s">
        <v>78</v>
      </c>
      <c r="O415" s="1"/>
      <c r="P415" s="1"/>
      <c r="Q415" s="1"/>
      <c r="R415" s="1"/>
      <c r="S415" s="1"/>
      <c r="T415" s="1" t="s">
        <v>6887</v>
      </c>
      <c r="U415" s="1" t="s">
        <v>6888</v>
      </c>
      <c r="V415" s="1" t="s">
        <v>6889</v>
      </c>
      <c r="W415" s="1" t="s">
        <v>6890</v>
      </c>
      <c r="X415" s="1" t="s">
        <v>1522</v>
      </c>
      <c r="Y415" s="1" t="s">
        <v>6891</v>
      </c>
      <c r="Z415" s="1" t="s">
        <v>4303</v>
      </c>
      <c r="AA415" s="1" t="s">
        <v>6892</v>
      </c>
      <c r="AB415" s="1" t="s">
        <v>6893</v>
      </c>
      <c r="AC415" s="1"/>
      <c r="AD415" s="1"/>
      <c r="AE415" s="1"/>
      <c r="AF415" s="1"/>
      <c r="AG415" s="1" t="n">
        <v>13</v>
      </c>
      <c r="AH415" s="1" t="n">
        <v>4</v>
      </c>
      <c r="AI415" s="1" t="n">
        <v>4</v>
      </c>
      <c r="AJ415" s="1" t="n">
        <v>0</v>
      </c>
      <c r="AK415" s="1" t="n">
        <v>0</v>
      </c>
      <c r="AL415" s="1" t="s">
        <v>629</v>
      </c>
      <c r="AM415" s="1" t="s">
        <v>354</v>
      </c>
      <c r="AN415" s="1" t="s">
        <v>630</v>
      </c>
      <c r="AO415" s="1" t="s">
        <v>6894</v>
      </c>
      <c r="AP415" s="1"/>
      <c r="AQ415" s="1"/>
      <c r="AR415" s="1" t="s">
        <v>6895</v>
      </c>
      <c r="AS415" s="1" t="s">
        <v>6896</v>
      </c>
      <c r="AT415" s="1" t="s">
        <v>6897</v>
      </c>
      <c r="AU415" s="1" t="n">
        <v>2011</v>
      </c>
      <c r="AV415" s="1" t="n">
        <v>9</v>
      </c>
      <c r="AW415" s="1"/>
      <c r="AX415" s="1"/>
      <c r="AY415" s="1"/>
      <c r="AZ415" s="1"/>
      <c r="BA415" s="1"/>
      <c r="BB415" s="1"/>
      <c r="BC415" s="1"/>
      <c r="BD415" s="1" t="n">
        <v>63</v>
      </c>
      <c r="BE415" s="1" t="s">
        <v>6898</v>
      </c>
      <c r="BF415" s="1" t="str">
        <f aca="false">HYPERLINK("http://dx.doi.org/10.1186/1477-7819-9-63","http://dx.doi.org/10.1186/1477-7819-9-63")</f>
        <v>http://dx.doi.org/10.1186/1477-7819-9-63</v>
      </c>
      <c r="BG415" s="1"/>
      <c r="BH415" s="1"/>
      <c r="BI415" s="1" t="n">
        <v>5</v>
      </c>
      <c r="BJ415" s="1" t="s">
        <v>6899</v>
      </c>
      <c r="BK415" s="1" t="s">
        <v>161</v>
      </c>
      <c r="BL415" s="1" t="s">
        <v>6899</v>
      </c>
      <c r="BM415" s="1" t="s">
        <v>6900</v>
      </c>
      <c r="BN415" s="1" t="n">
        <v>21672251</v>
      </c>
      <c r="BO415" s="1" t="s">
        <v>787</v>
      </c>
      <c r="BP415" s="1"/>
      <c r="BQ415" s="1"/>
      <c r="BR415" s="1" t="s">
        <v>96</v>
      </c>
      <c r="BS415" s="1" t="s">
        <v>6901</v>
      </c>
      <c r="BT415" s="1" t="str">
        <f aca="false">HYPERLINK("https%3A%2F%2Fwww.webofscience.com%2Fwos%2Fwoscc%2Ffull-record%2FWOS:000292331000001","View Full Record in Web of Science")</f>
        <v>View Full Record in Web of Science</v>
      </c>
    </row>
    <row r="416" customFormat="false" ht="12.75" hidden="false" customHeight="false" outlineLevel="0" collapsed="false">
      <c r="A416" s="1" t="s">
        <v>72</v>
      </c>
      <c r="B416" s="1" t="s">
        <v>6902</v>
      </c>
      <c r="C416" s="1"/>
      <c r="D416" s="1"/>
      <c r="E416" s="1"/>
      <c r="F416" s="1" t="s">
        <v>6903</v>
      </c>
      <c r="G416" s="1"/>
      <c r="H416" s="1"/>
      <c r="I416" s="1" t="s">
        <v>6904</v>
      </c>
      <c r="J416" s="1" t="s">
        <v>145</v>
      </c>
      <c r="K416" s="1"/>
      <c r="L416" s="1"/>
      <c r="M416" s="1" t="s">
        <v>77</v>
      </c>
      <c r="N416" s="1" t="s">
        <v>146</v>
      </c>
      <c r="O416" s="1"/>
      <c r="P416" s="1"/>
      <c r="Q416" s="1"/>
      <c r="R416" s="1"/>
      <c r="S416" s="1"/>
      <c r="T416" s="1"/>
      <c r="U416" s="1"/>
      <c r="V416" s="1"/>
      <c r="W416" s="1" t="s">
        <v>6905</v>
      </c>
      <c r="X416" s="1" t="s">
        <v>82</v>
      </c>
      <c r="Y416" s="1" t="s">
        <v>6906</v>
      </c>
      <c r="Z416" s="1"/>
      <c r="AA416" s="1"/>
      <c r="AB416" s="1"/>
      <c r="AC416" s="1"/>
      <c r="AD416" s="1"/>
      <c r="AE416" s="1"/>
      <c r="AF416" s="1"/>
      <c r="AG416" s="1" t="n">
        <v>0</v>
      </c>
      <c r="AH416" s="1" t="n">
        <v>1</v>
      </c>
      <c r="AI416" s="1" t="n">
        <v>1</v>
      </c>
      <c r="AJ416" s="1" t="n">
        <v>0</v>
      </c>
      <c r="AK416" s="1" t="n">
        <v>1</v>
      </c>
      <c r="AL416" s="1" t="s">
        <v>152</v>
      </c>
      <c r="AM416" s="1" t="s">
        <v>153</v>
      </c>
      <c r="AN416" s="1" t="s">
        <v>154</v>
      </c>
      <c r="AO416" s="1" t="s">
        <v>155</v>
      </c>
      <c r="AP416" s="1"/>
      <c r="AQ416" s="1"/>
      <c r="AR416" s="1" t="s">
        <v>156</v>
      </c>
      <c r="AS416" s="1" t="s">
        <v>157</v>
      </c>
      <c r="AT416" s="1" t="s">
        <v>158</v>
      </c>
      <c r="AU416" s="1" t="n">
        <v>2006</v>
      </c>
      <c r="AV416" s="1" t="n">
        <v>63</v>
      </c>
      <c r="AW416" s="1" t="n">
        <v>3</v>
      </c>
      <c r="AX416" s="1"/>
      <c r="AY416" s="1"/>
      <c r="AZ416" s="1"/>
      <c r="BA416" s="1"/>
      <c r="BB416" s="1" t="n">
        <v>498</v>
      </c>
      <c r="BC416" s="1" t="n">
        <v>499</v>
      </c>
      <c r="BD416" s="1"/>
      <c r="BE416" s="1" t="s">
        <v>6907</v>
      </c>
      <c r="BF416" s="1" t="str">
        <f aca="false">HYPERLINK("http://dx.doi.org/10.1016/j.gie.2005.06.068","http://dx.doi.org/10.1016/j.gie.2005.06.068")</f>
        <v>http://dx.doi.org/10.1016/j.gie.2005.06.068</v>
      </c>
      <c r="BG416" s="1"/>
      <c r="BH416" s="1"/>
      <c r="BI416" s="1" t="n">
        <v>2</v>
      </c>
      <c r="BJ416" s="1" t="s">
        <v>160</v>
      </c>
      <c r="BK416" s="1" t="s">
        <v>161</v>
      </c>
      <c r="BL416" s="1" t="s">
        <v>160</v>
      </c>
      <c r="BM416" s="1" t="s">
        <v>6908</v>
      </c>
      <c r="BN416" s="1" t="n">
        <v>16500405</v>
      </c>
      <c r="BO416" s="1"/>
      <c r="BP416" s="1"/>
      <c r="BQ416" s="1"/>
      <c r="BR416" s="1" t="s">
        <v>96</v>
      </c>
      <c r="BS416" s="1" t="s">
        <v>6909</v>
      </c>
      <c r="BT416" s="1" t="str">
        <f aca="false">HYPERLINK("https%3A%2F%2Fwww.webofscience.com%2Fwos%2Fwoscc%2Ffull-record%2FWOS:000235781100026","View Full Record in Web of Science")</f>
        <v>View Full Record in Web of Science</v>
      </c>
    </row>
    <row r="417" customFormat="false" ht="12.75" hidden="false" customHeight="false" outlineLevel="0" collapsed="false">
      <c r="A417" s="1" t="s">
        <v>72</v>
      </c>
      <c r="B417" s="1" t="s">
        <v>6910</v>
      </c>
      <c r="C417" s="1"/>
      <c r="D417" s="1"/>
      <c r="E417" s="1"/>
      <c r="F417" s="1" t="s">
        <v>6911</v>
      </c>
      <c r="G417" s="1"/>
      <c r="H417" s="1"/>
      <c r="I417" s="1" t="s">
        <v>6912</v>
      </c>
      <c r="J417" s="1" t="s">
        <v>1642</v>
      </c>
      <c r="K417" s="1"/>
      <c r="L417" s="1"/>
      <c r="M417" s="1" t="s">
        <v>77</v>
      </c>
      <c r="N417" s="1" t="s">
        <v>78</v>
      </c>
      <c r="O417" s="1"/>
      <c r="P417" s="1"/>
      <c r="Q417" s="1"/>
      <c r="R417" s="1"/>
      <c r="S417" s="1"/>
      <c r="T417" s="1"/>
      <c r="U417" s="1" t="s">
        <v>6913</v>
      </c>
      <c r="V417" s="1" t="s">
        <v>6914</v>
      </c>
      <c r="W417" s="1" t="s">
        <v>6915</v>
      </c>
      <c r="X417" s="1"/>
      <c r="Y417" s="1" t="s">
        <v>6916</v>
      </c>
      <c r="Z417" s="1" t="s">
        <v>6917</v>
      </c>
      <c r="AA417" s="1" t="s">
        <v>6918</v>
      </c>
      <c r="AB417" s="1" t="s">
        <v>6919</v>
      </c>
      <c r="AC417" s="1"/>
      <c r="AD417" s="1"/>
      <c r="AE417" s="1"/>
      <c r="AF417" s="1"/>
      <c r="AG417" s="1" t="n">
        <v>32</v>
      </c>
      <c r="AH417" s="1" t="n">
        <v>14</v>
      </c>
      <c r="AI417" s="1" t="n">
        <v>14</v>
      </c>
      <c r="AJ417" s="1" t="n">
        <v>1</v>
      </c>
      <c r="AK417" s="1" t="n">
        <v>12</v>
      </c>
      <c r="AL417" s="1" t="s">
        <v>1652</v>
      </c>
      <c r="AM417" s="1" t="s">
        <v>1653</v>
      </c>
      <c r="AN417" s="1" t="s">
        <v>1654</v>
      </c>
      <c r="AO417" s="1" t="s">
        <v>1655</v>
      </c>
      <c r="AP417" s="1"/>
      <c r="AQ417" s="1"/>
      <c r="AR417" s="1" t="s">
        <v>1642</v>
      </c>
      <c r="AS417" s="1" t="s">
        <v>1656</v>
      </c>
      <c r="AT417" s="1" t="s">
        <v>2373</v>
      </c>
      <c r="AU417" s="1" t="n">
        <v>2014</v>
      </c>
      <c r="AV417" s="1" t="n">
        <v>9</v>
      </c>
      <c r="AW417" s="1" t="n">
        <v>4</v>
      </c>
      <c r="AX417" s="1"/>
      <c r="AY417" s="1"/>
      <c r="AZ417" s="1"/>
      <c r="BA417" s="1"/>
      <c r="BB417" s="1"/>
      <c r="BC417" s="1"/>
      <c r="BD417" s="1" t="s">
        <v>6920</v>
      </c>
      <c r="BE417" s="1" t="s">
        <v>6921</v>
      </c>
      <c r="BF417" s="1" t="str">
        <f aca="false">HYPERLINK("http://dx.doi.org/10.1371/journal.pone.0093734","http://dx.doi.org/10.1371/journal.pone.0093734")</f>
        <v>http://dx.doi.org/10.1371/journal.pone.0093734</v>
      </c>
      <c r="BG417" s="1"/>
      <c r="BH417" s="1"/>
      <c r="BI417" s="1" t="n">
        <v>8</v>
      </c>
      <c r="BJ417" s="1" t="s">
        <v>1660</v>
      </c>
      <c r="BK417" s="1" t="s">
        <v>124</v>
      </c>
      <c r="BL417" s="1" t="s">
        <v>1661</v>
      </c>
      <c r="BM417" s="1" t="s">
        <v>6922</v>
      </c>
      <c r="BN417" s="1" t="n">
        <v>24705595</v>
      </c>
      <c r="BO417" s="1" t="s">
        <v>3158</v>
      </c>
      <c r="BP417" s="1"/>
      <c r="BQ417" s="1"/>
      <c r="BR417" s="1" t="s">
        <v>96</v>
      </c>
      <c r="BS417" s="1" t="s">
        <v>6923</v>
      </c>
      <c r="BT417" s="1" t="str">
        <f aca="false">HYPERLINK("https%3A%2F%2Fwww.webofscience.com%2Fwos%2Fwoscc%2Ffull-record%2FWOS:000334107500062","View Full Record in Web of Science")</f>
        <v>View Full Record in Web of Science</v>
      </c>
    </row>
    <row r="418" customFormat="false" ht="12.75" hidden="false" customHeight="false" outlineLevel="0" collapsed="false">
      <c r="A418" s="1" t="s">
        <v>72</v>
      </c>
      <c r="B418" s="1" t="s">
        <v>6924</v>
      </c>
      <c r="C418" s="1"/>
      <c r="D418" s="1"/>
      <c r="E418" s="1"/>
      <c r="F418" s="1" t="s">
        <v>6925</v>
      </c>
      <c r="G418" s="1"/>
      <c r="H418" s="1"/>
      <c r="I418" s="1" t="s">
        <v>6926</v>
      </c>
      <c r="J418" s="1" t="s">
        <v>6927</v>
      </c>
      <c r="K418" s="1"/>
      <c r="L418" s="1"/>
      <c r="M418" s="1" t="s">
        <v>77</v>
      </c>
      <c r="N418" s="1" t="s">
        <v>623</v>
      </c>
      <c r="O418" s="1"/>
      <c r="P418" s="1"/>
      <c r="Q418" s="1"/>
      <c r="R418" s="1"/>
      <c r="S418" s="1"/>
      <c r="T418" s="1"/>
      <c r="U418" s="1"/>
      <c r="V418" s="1"/>
      <c r="W418" s="1" t="s">
        <v>6928</v>
      </c>
      <c r="X418" s="1"/>
      <c r="Y418" s="1" t="s">
        <v>6929</v>
      </c>
      <c r="Z418" s="1" t="s">
        <v>6930</v>
      </c>
      <c r="AA418" s="1" t="s">
        <v>6931</v>
      </c>
      <c r="AB418" s="1" t="s">
        <v>6932</v>
      </c>
      <c r="AC418" s="1"/>
      <c r="AD418" s="1"/>
      <c r="AE418" s="1"/>
      <c r="AF418" s="1"/>
      <c r="AG418" s="1" t="n">
        <v>8</v>
      </c>
      <c r="AH418" s="1" t="n">
        <v>4</v>
      </c>
      <c r="AI418" s="1" t="n">
        <v>4</v>
      </c>
      <c r="AJ418" s="1" t="n">
        <v>0</v>
      </c>
      <c r="AK418" s="1" t="n">
        <v>8</v>
      </c>
      <c r="AL418" s="1" t="s">
        <v>215</v>
      </c>
      <c r="AM418" s="1" t="s">
        <v>756</v>
      </c>
      <c r="AN418" s="1" t="s">
        <v>757</v>
      </c>
      <c r="AO418" s="1" t="s">
        <v>6933</v>
      </c>
      <c r="AP418" s="1" t="s">
        <v>6934</v>
      </c>
      <c r="AQ418" s="1"/>
      <c r="AR418" s="1" t="s">
        <v>6935</v>
      </c>
      <c r="AS418" s="1" t="s">
        <v>6936</v>
      </c>
      <c r="AT418" s="1" t="s">
        <v>738</v>
      </c>
      <c r="AU418" s="1" t="n">
        <v>2019</v>
      </c>
      <c r="AV418" s="1" t="n">
        <v>25</v>
      </c>
      <c r="AW418" s="1" t="n">
        <v>2</v>
      </c>
      <c r="AX418" s="1"/>
      <c r="AY418" s="1"/>
      <c r="AZ418" s="1"/>
      <c r="BA418" s="1"/>
      <c r="BB418" s="1" t="n">
        <v>645</v>
      </c>
      <c r="BC418" s="1" t="n">
        <v>646</v>
      </c>
      <c r="BD418" s="1"/>
      <c r="BE418" s="1" t="s">
        <v>6937</v>
      </c>
      <c r="BF418" s="1" t="str">
        <f aca="false">HYPERLINK("http://dx.doi.org/10.1007/s11948-017-0013-1","http://dx.doi.org/10.1007/s11948-017-0013-1")</f>
        <v>http://dx.doi.org/10.1007/s11948-017-0013-1</v>
      </c>
      <c r="BG418" s="1"/>
      <c r="BH418" s="1"/>
      <c r="BI418" s="1" t="n">
        <v>2</v>
      </c>
      <c r="BJ418" s="1" t="s">
        <v>6938</v>
      </c>
      <c r="BK418" s="1" t="s">
        <v>124</v>
      </c>
      <c r="BL418" s="1" t="s">
        <v>6939</v>
      </c>
      <c r="BM418" s="1" t="s">
        <v>6940</v>
      </c>
      <c r="BN418" s="1" t="n">
        <v>29353363</v>
      </c>
      <c r="BO418" s="1"/>
      <c r="BP418" s="1"/>
      <c r="BQ418" s="1"/>
      <c r="BR418" s="1" t="s">
        <v>96</v>
      </c>
      <c r="BS418" s="1" t="s">
        <v>6941</v>
      </c>
      <c r="BT418" s="1" t="str">
        <f aca="false">HYPERLINK("https%3A%2F%2Fwww.webofscience.com%2Fwos%2Fwoscc%2Ffull-record%2FWOS:000463790600018","View Full Record in Web of Science")</f>
        <v>View Full Record in Web of Science</v>
      </c>
    </row>
    <row r="419" customFormat="false" ht="12.75" hidden="false" customHeight="false" outlineLevel="0" collapsed="false">
      <c r="A419" s="1" t="s">
        <v>72</v>
      </c>
      <c r="B419" s="1" t="s">
        <v>6942</v>
      </c>
      <c r="C419" s="1"/>
      <c r="D419" s="1"/>
      <c r="E419" s="1"/>
      <c r="F419" s="1" t="s">
        <v>6943</v>
      </c>
      <c r="G419" s="1"/>
      <c r="H419" s="1"/>
      <c r="I419" s="1" t="s">
        <v>6944</v>
      </c>
      <c r="J419" s="1" t="s">
        <v>76</v>
      </c>
      <c r="K419" s="1"/>
      <c r="L419" s="1"/>
      <c r="M419" s="1" t="s">
        <v>77</v>
      </c>
      <c r="N419" s="1" t="s">
        <v>78</v>
      </c>
      <c r="O419" s="1"/>
      <c r="P419" s="1"/>
      <c r="Q419" s="1"/>
      <c r="R419" s="1"/>
      <c r="S419" s="1"/>
      <c r="T419" s="1" t="s">
        <v>6945</v>
      </c>
      <c r="U419" s="1" t="s">
        <v>6946</v>
      </c>
      <c r="V419" s="1" t="s">
        <v>6947</v>
      </c>
      <c r="W419" s="1" t="s">
        <v>6948</v>
      </c>
      <c r="X419" s="1" t="s">
        <v>688</v>
      </c>
      <c r="Y419" s="1" t="s">
        <v>6949</v>
      </c>
      <c r="Z419" s="1" t="s">
        <v>6950</v>
      </c>
      <c r="AA419" s="1" t="s">
        <v>6951</v>
      </c>
      <c r="AB419" s="1" t="s">
        <v>6952</v>
      </c>
      <c r="AC419" s="1"/>
      <c r="AD419" s="1"/>
      <c r="AE419" s="1"/>
      <c r="AF419" s="1"/>
      <c r="AG419" s="1" t="n">
        <v>12</v>
      </c>
      <c r="AH419" s="1" t="n">
        <v>2</v>
      </c>
      <c r="AI419" s="1" t="n">
        <v>3</v>
      </c>
      <c r="AJ419" s="1" t="n">
        <v>0</v>
      </c>
      <c r="AK419" s="1" t="n">
        <v>3</v>
      </c>
      <c r="AL419" s="1" t="s">
        <v>76</v>
      </c>
      <c r="AM419" s="1" t="s">
        <v>87</v>
      </c>
      <c r="AN419" s="1" t="s">
        <v>392</v>
      </c>
      <c r="AO419" s="1" t="s">
        <v>89</v>
      </c>
      <c r="AP419" s="1"/>
      <c r="AQ419" s="1"/>
      <c r="AR419" s="1" t="s">
        <v>90</v>
      </c>
      <c r="AS419" s="1" t="s">
        <v>91</v>
      </c>
      <c r="AT419" s="1" t="s">
        <v>158</v>
      </c>
      <c r="AU419" s="1" t="n">
        <v>2010</v>
      </c>
      <c r="AV419" s="1" t="n">
        <v>34</v>
      </c>
      <c r="AW419" s="1" t="n">
        <v>1</v>
      </c>
      <c r="AX419" s="1"/>
      <c r="AY419" s="1"/>
      <c r="AZ419" s="1"/>
      <c r="BA419" s="1"/>
      <c r="BB419" s="1" t="n">
        <v>177</v>
      </c>
      <c r="BC419" s="1" t="n">
        <v>180</v>
      </c>
      <c r="BD419" s="1"/>
      <c r="BE419" s="1"/>
      <c r="BF419" s="1"/>
      <c r="BG419" s="1"/>
      <c r="BH419" s="1"/>
      <c r="BI419" s="1" t="n">
        <v>4</v>
      </c>
      <c r="BJ419" s="1" t="s">
        <v>93</v>
      </c>
      <c r="BK419" s="1" t="s">
        <v>94</v>
      </c>
      <c r="BL419" s="1" t="s">
        <v>93</v>
      </c>
      <c r="BM419" s="1" t="s">
        <v>691</v>
      </c>
      <c r="BN419" s="1" t="n">
        <v>20432748</v>
      </c>
      <c r="BO419" s="1"/>
      <c r="BP419" s="1"/>
      <c r="BQ419" s="1"/>
      <c r="BR419" s="1" t="s">
        <v>96</v>
      </c>
      <c r="BS419" s="1" t="s">
        <v>6953</v>
      </c>
      <c r="BT419" s="1" t="str">
        <f aca="false">HYPERLINK("https%3A%2F%2Fwww.webofscience.com%2Fwos%2Fwoscc%2Ffull-record%2FWOS:000276964400029","View Full Record in Web of Science")</f>
        <v>View Full Record in Web of Science</v>
      </c>
    </row>
    <row r="420" customFormat="false" ht="12.75" hidden="false" customHeight="false" outlineLevel="0" collapsed="false">
      <c r="A420" s="1" t="s">
        <v>72</v>
      </c>
      <c r="B420" s="1" t="s">
        <v>6954</v>
      </c>
      <c r="C420" s="1"/>
      <c r="D420" s="1"/>
      <c r="E420" s="1"/>
      <c r="F420" s="1" t="s">
        <v>6955</v>
      </c>
      <c r="G420" s="1"/>
      <c r="H420" s="1"/>
      <c r="I420" s="1" t="s">
        <v>6956</v>
      </c>
      <c r="J420" s="1" t="s">
        <v>76</v>
      </c>
      <c r="K420" s="1"/>
      <c r="L420" s="1"/>
      <c r="M420" s="1" t="s">
        <v>77</v>
      </c>
      <c r="N420" s="1" t="s">
        <v>664</v>
      </c>
      <c r="O420" s="1"/>
      <c r="P420" s="1"/>
      <c r="Q420" s="1"/>
      <c r="R420" s="1"/>
      <c r="S420" s="1"/>
      <c r="T420" s="1" t="s">
        <v>6957</v>
      </c>
      <c r="U420" s="1" t="s">
        <v>6958</v>
      </c>
      <c r="V420" s="1" t="s">
        <v>6959</v>
      </c>
      <c r="W420" s="1" t="s">
        <v>6960</v>
      </c>
      <c r="X420" s="1" t="s">
        <v>82</v>
      </c>
      <c r="Y420" s="1" t="s">
        <v>6961</v>
      </c>
      <c r="Z420" s="1" t="s">
        <v>6962</v>
      </c>
      <c r="AA420" s="1" t="s">
        <v>6963</v>
      </c>
      <c r="AB420" s="1" t="s">
        <v>6964</v>
      </c>
      <c r="AC420" s="1"/>
      <c r="AD420" s="1"/>
      <c r="AE420" s="1"/>
      <c r="AF420" s="1"/>
      <c r="AG420" s="1" t="n">
        <v>50</v>
      </c>
      <c r="AH420" s="1" t="n">
        <v>7</v>
      </c>
      <c r="AI420" s="1" t="n">
        <v>7</v>
      </c>
      <c r="AJ420" s="1" t="n">
        <v>0</v>
      </c>
      <c r="AK420" s="1" t="n">
        <v>7</v>
      </c>
      <c r="AL420" s="1" t="s">
        <v>76</v>
      </c>
      <c r="AM420" s="1" t="s">
        <v>87</v>
      </c>
      <c r="AN420" s="1" t="s">
        <v>392</v>
      </c>
      <c r="AO420" s="1" t="s">
        <v>89</v>
      </c>
      <c r="AP420" s="1"/>
      <c r="AQ420" s="1"/>
      <c r="AR420" s="1" t="s">
        <v>90</v>
      </c>
      <c r="AS420" s="1" t="s">
        <v>91</v>
      </c>
      <c r="AT420" s="1" t="s">
        <v>158</v>
      </c>
      <c r="AU420" s="1" t="n">
        <v>2010</v>
      </c>
      <c r="AV420" s="1" t="n">
        <v>34</v>
      </c>
      <c r="AW420" s="1" t="n">
        <v>1</v>
      </c>
      <c r="AX420" s="1"/>
      <c r="AY420" s="1"/>
      <c r="AZ420" s="1"/>
      <c r="BA420" s="1"/>
      <c r="BB420" s="1" t="n">
        <v>319</v>
      </c>
      <c r="BC420" s="1" t="n">
        <v>325</v>
      </c>
      <c r="BD420" s="1"/>
      <c r="BE420" s="1"/>
      <c r="BF420" s="1"/>
      <c r="BG420" s="1"/>
      <c r="BH420" s="1"/>
      <c r="BI420" s="1" t="n">
        <v>7</v>
      </c>
      <c r="BJ420" s="1" t="s">
        <v>93</v>
      </c>
      <c r="BK420" s="1" t="s">
        <v>94</v>
      </c>
      <c r="BL420" s="1" t="s">
        <v>93</v>
      </c>
      <c r="BM420" s="1" t="s">
        <v>691</v>
      </c>
      <c r="BN420" s="1" t="n">
        <v>20432766</v>
      </c>
      <c r="BO420" s="1"/>
      <c r="BP420" s="1"/>
      <c r="BQ420" s="1"/>
      <c r="BR420" s="1" t="s">
        <v>96</v>
      </c>
      <c r="BS420" s="1" t="s">
        <v>6965</v>
      </c>
      <c r="BT420" s="1" t="str">
        <f aca="false">HYPERLINK("https%3A%2F%2Fwww.webofscience.com%2Fwos%2Fwoscc%2Ffull-record%2FWOS:000276964400055","View Full Record in Web of Science")</f>
        <v>View Full Record in Web of Science</v>
      </c>
    </row>
    <row r="421" customFormat="false" ht="12.75" hidden="false" customHeight="false" outlineLevel="0" collapsed="false">
      <c r="A421" s="1" t="s">
        <v>72</v>
      </c>
      <c r="B421" s="1" t="s">
        <v>6966</v>
      </c>
      <c r="C421" s="1"/>
      <c r="D421" s="1"/>
      <c r="E421" s="1"/>
      <c r="F421" s="1" t="s">
        <v>6967</v>
      </c>
      <c r="G421" s="1"/>
      <c r="H421" s="1"/>
      <c r="I421" s="1" t="s">
        <v>6968</v>
      </c>
      <c r="J421" s="1" t="s">
        <v>6969</v>
      </c>
      <c r="K421" s="1"/>
      <c r="L421" s="1"/>
      <c r="M421" s="1" t="s">
        <v>77</v>
      </c>
      <c r="N421" s="1" t="s">
        <v>664</v>
      </c>
      <c r="O421" s="1"/>
      <c r="P421" s="1"/>
      <c r="Q421" s="1"/>
      <c r="R421" s="1"/>
      <c r="S421" s="1"/>
      <c r="T421" s="1" t="s">
        <v>6970</v>
      </c>
      <c r="U421" s="1" t="s">
        <v>6971</v>
      </c>
      <c r="V421" s="1" t="s">
        <v>6972</v>
      </c>
      <c r="W421" s="1" t="s">
        <v>6973</v>
      </c>
      <c r="X421" s="1" t="s">
        <v>6974</v>
      </c>
      <c r="Y421" s="1" t="s">
        <v>6975</v>
      </c>
      <c r="Z421" s="1" t="s">
        <v>6976</v>
      </c>
      <c r="AA421" s="1" t="s">
        <v>6977</v>
      </c>
      <c r="AB421" s="1" t="s">
        <v>6978</v>
      </c>
      <c r="AC421" s="1" t="s">
        <v>6979</v>
      </c>
      <c r="AD421" s="1" t="s">
        <v>6980</v>
      </c>
      <c r="AE421" s="1" t="s">
        <v>6981</v>
      </c>
      <c r="AF421" s="1"/>
      <c r="AG421" s="1" t="n">
        <v>40</v>
      </c>
      <c r="AH421" s="1" t="n">
        <v>0</v>
      </c>
      <c r="AI421" s="1" t="n">
        <v>0</v>
      </c>
      <c r="AJ421" s="1" t="n">
        <v>5</v>
      </c>
      <c r="AK421" s="1" t="n">
        <v>6</v>
      </c>
      <c r="AL421" s="1" t="s">
        <v>1907</v>
      </c>
      <c r="AM421" s="1" t="s">
        <v>409</v>
      </c>
      <c r="AN421" s="1" t="s">
        <v>1908</v>
      </c>
      <c r="AO421" s="1" t="s">
        <v>6982</v>
      </c>
      <c r="AP421" s="1"/>
      <c r="AQ421" s="1"/>
      <c r="AR421" s="1" t="s">
        <v>6969</v>
      </c>
      <c r="AS421" s="1" t="s">
        <v>6983</v>
      </c>
      <c r="AT421" s="1" t="s">
        <v>176</v>
      </c>
      <c r="AU421" s="1" t="n">
        <v>2022</v>
      </c>
      <c r="AV421" s="1" t="n">
        <v>11</v>
      </c>
      <c r="AW421" s="1" t="n">
        <v>9</v>
      </c>
      <c r="AX421" s="1"/>
      <c r="AY421" s="1"/>
      <c r="AZ421" s="1"/>
      <c r="BA421" s="1"/>
      <c r="BB421" s="1"/>
      <c r="BC421" s="1"/>
      <c r="BD421" s="1" t="n">
        <v>1191</v>
      </c>
      <c r="BE421" s="1" t="s">
        <v>6984</v>
      </c>
      <c r="BF421" s="1" t="str">
        <f aca="false">HYPERLINK("http://dx.doi.org/10.3390/antibiotics11091191","http://dx.doi.org/10.3390/antibiotics11091191")</f>
        <v>http://dx.doi.org/10.3390/antibiotics11091191</v>
      </c>
      <c r="BG421" s="1"/>
      <c r="BH421" s="1"/>
      <c r="BI421" s="1" t="n">
        <v>14</v>
      </c>
      <c r="BJ421" s="1" t="s">
        <v>6985</v>
      </c>
      <c r="BK421" s="1" t="s">
        <v>161</v>
      </c>
      <c r="BL421" s="1" t="s">
        <v>6985</v>
      </c>
      <c r="BM421" s="1" t="s">
        <v>6986</v>
      </c>
      <c r="BN421" s="1" t="n">
        <v>36139970</v>
      </c>
      <c r="BO421" s="1" t="s">
        <v>787</v>
      </c>
      <c r="BP421" s="1"/>
      <c r="BQ421" s="1"/>
      <c r="BR421" s="1" t="s">
        <v>96</v>
      </c>
      <c r="BS421" s="1" t="s">
        <v>6987</v>
      </c>
      <c r="BT421" s="1" t="str">
        <f aca="false">HYPERLINK("https%3A%2F%2Fwww.webofscience.com%2Fwos%2Fwoscc%2Ffull-record%2FWOS:000859390100001","View Full Record in Web of Science")</f>
        <v>View Full Record in Web of Science</v>
      </c>
    </row>
    <row r="422" customFormat="false" ht="12.75" hidden="false" customHeight="false" outlineLevel="0" collapsed="false">
      <c r="A422" s="1" t="s">
        <v>72</v>
      </c>
      <c r="B422" s="1" t="s">
        <v>6988</v>
      </c>
      <c r="C422" s="1"/>
      <c r="D422" s="1"/>
      <c r="E422" s="1"/>
      <c r="F422" s="1" t="s">
        <v>6989</v>
      </c>
      <c r="G422" s="1"/>
      <c r="H422" s="1"/>
      <c r="I422" s="1" t="s">
        <v>6990</v>
      </c>
      <c r="J422" s="1" t="s">
        <v>3604</v>
      </c>
      <c r="K422" s="1"/>
      <c r="L422" s="1"/>
      <c r="M422" s="1" t="s">
        <v>77</v>
      </c>
      <c r="N422" s="1" t="s">
        <v>78</v>
      </c>
      <c r="O422" s="1"/>
      <c r="P422" s="1"/>
      <c r="Q422" s="1"/>
      <c r="R422" s="1"/>
      <c r="S422" s="1"/>
      <c r="T422" s="1" t="s">
        <v>6991</v>
      </c>
      <c r="U422" s="1" t="s">
        <v>6992</v>
      </c>
      <c r="V422" s="1" t="s">
        <v>6993</v>
      </c>
      <c r="W422" s="1" t="s">
        <v>6994</v>
      </c>
      <c r="X422" s="1" t="s">
        <v>233</v>
      </c>
      <c r="Y422" s="1" t="s">
        <v>6995</v>
      </c>
      <c r="Z422" s="1" t="s">
        <v>6996</v>
      </c>
      <c r="AA422" s="1"/>
      <c r="AB422" s="1" t="s">
        <v>6997</v>
      </c>
      <c r="AC422" s="1"/>
      <c r="AD422" s="1"/>
      <c r="AE422" s="1"/>
      <c r="AF422" s="1"/>
      <c r="AG422" s="1" t="n">
        <v>27</v>
      </c>
      <c r="AH422" s="1" t="n">
        <v>6</v>
      </c>
      <c r="AI422" s="1" t="n">
        <v>6</v>
      </c>
      <c r="AJ422" s="1" t="n">
        <v>1</v>
      </c>
      <c r="AK422" s="1" t="n">
        <v>2</v>
      </c>
      <c r="AL422" s="1" t="s">
        <v>3611</v>
      </c>
      <c r="AM422" s="1" t="s">
        <v>3612</v>
      </c>
      <c r="AN422" s="1" t="s">
        <v>3613</v>
      </c>
      <c r="AO422" s="1" t="s">
        <v>3614</v>
      </c>
      <c r="AP422" s="1" t="s">
        <v>6998</v>
      </c>
      <c r="AQ422" s="1"/>
      <c r="AR422" s="1" t="s">
        <v>3604</v>
      </c>
      <c r="AS422" s="1" t="s">
        <v>3615</v>
      </c>
      <c r="AT422" s="1"/>
      <c r="AU422" s="1" t="n">
        <v>2019</v>
      </c>
      <c r="AV422" s="1" t="n">
        <v>15</v>
      </c>
      <c r="AW422" s="1" t="n">
        <v>1</v>
      </c>
      <c r="AX422" s="1"/>
      <c r="AY422" s="1"/>
      <c r="AZ422" s="1"/>
      <c r="BA422" s="1"/>
      <c r="BB422" s="1" t="n">
        <v>38</v>
      </c>
      <c r="BC422" s="1" t="n">
        <v>45</v>
      </c>
      <c r="BD422" s="1"/>
      <c r="BE422" s="1" t="s">
        <v>6999</v>
      </c>
      <c r="BF422" s="1" t="str">
        <f aca="false">HYPERLINK("http://dx.doi.org/10.22514/SV151.042019.5","http://dx.doi.org/10.22514/SV151.042019.5")</f>
        <v>http://dx.doi.org/10.22514/SV151.042019.5</v>
      </c>
      <c r="BG422" s="1"/>
      <c r="BH422" s="1"/>
      <c r="BI422" s="1" t="n">
        <v>8</v>
      </c>
      <c r="BJ422" s="1" t="s">
        <v>1291</v>
      </c>
      <c r="BK422" s="1" t="s">
        <v>161</v>
      </c>
      <c r="BL422" s="1" t="s">
        <v>1291</v>
      </c>
      <c r="BM422" s="1" t="s">
        <v>7000</v>
      </c>
      <c r="BN422" s="1"/>
      <c r="BO422" s="1" t="s">
        <v>439</v>
      </c>
      <c r="BP422" s="1"/>
      <c r="BQ422" s="1"/>
      <c r="BR422" s="1" t="s">
        <v>96</v>
      </c>
      <c r="BS422" s="1" t="s">
        <v>7001</v>
      </c>
      <c r="BT422" s="1" t="str">
        <f aca="false">HYPERLINK("https%3A%2F%2Fwww.webofscience.com%2Fwos%2Fwoscc%2Ffull-record%2FWOS:000466443900005","View Full Record in Web of Science")</f>
        <v>View Full Record in Web of Science</v>
      </c>
    </row>
    <row r="423" customFormat="false" ht="12.75" hidden="false" customHeight="false" outlineLevel="0" collapsed="false">
      <c r="A423" s="1" t="s">
        <v>72</v>
      </c>
      <c r="B423" s="1" t="s">
        <v>7002</v>
      </c>
      <c r="C423" s="1"/>
      <c r="D423" s="1"/>
      <c r="E423" s="1"/>
      <c r="F423" s="1" t="s">
        <v>7003</v>
      </c>
      <c r="G423" s="1"/>
      <c r="H423" s="1"/>
      <c r="I423" s="1" t="s">
        <v>7004</v>
      </c>
      <c r="J423" s="1" t="s">
        <v>7005</v>
      </c>
      <c r="K423" s="1"/>
      <c r="L423" s="1"/>
      <c r="M423" s="1" t="s">
        <v>77</v>
      </c>
      <c r="N423" s="1" t="s">
        <v>52</v>
      </c>
      <c r="O423" s="1" t="s">
        <v>7006</v>
      </c>
      <c r="P423" s="1" t="s">
        <v>7007</v>
      </c>
      <c r="Q423" s="1" t="s">
        <v>7008</v>
      </c>
      <c r="R423" s="1"/>
      <c r="S423" s="1"/>
      <c r="T423" s="1"/>
      <c r="U423" s="1"/>
      <c r="V423" s="1"/>
      <c r="W423" s="1" t="s">
        <v>7009</v>
      </c>
      <c r="X423" s="1" t="s">
        <v>233</v>
      </c>
      <c r="Y423" s="1"/>
      <c r="Z423" s="1"/>
      <c r="AA423" s="1" t="s">
        <v>7010</v>
      </c>
      <c r="AB423" s="1"/>
      <c r="AC423" s="1"/>
      <c r="AD423" s="1"/>
      <c r="AE423" s="1"/>
      <c r="AF423" s="1"/>
      <c r="AG423" s="1" t="n">
        <v>0</v>
      </c>
      <c r="AH423" s="1" t="n">
        <v>0</v>
      </c>
      <c r="AI423" s="1" t="n">
        <v>0</v>
      </c>
      <c r="AJ423" s="1" t="n">
        <v>0</v>
      </c>
      <c r="AK423" s="1" t="n">
        <v>2</v>
      </c>
      <c r="AL423" s="1" t="s">
        <v>152</v>
      </c>
      <c r="AM423" s="1" t="s">
        <v>153</v>
      </c>
      <c r="AN423" s="1" t="s">
        <v>154</v>
      </c>
      <c r="AO423" s="1" t="s">
        <v>7011</v>
      </c>
      <c r="AP423" s="1"/>
      <c r="AQ423" s="1"/>
      <c r="AR423" s="1" t="s">
        <v>7012</v>
      </c>
      <c r="AS423" s="1" t="s">
        <v>7013</v>
      </c>
      <c r="AT423" s="1" t="s">
        <v>92</v>
      </c>
      <c r="AU423" s="1" t="n">
        <v>2017</v>
      </c>
      <c r="AV423" s="1" t="n">
        <v>76</v>
      </c>
      <c r="AW423" s="1" t="n">
        <v>6</v>
      </c>
      <c r="AX423" s="1"/>
      <c r="AY423" s="1" t="n">
        <v>1</v>
      </c>
      <c r="AZ423" s="1"/>
      <c r="BA423" s="1" t="n">
        <v>4558</v>
      </c>
      <c r="BB423" s="1" t="s">
        <v>7014</v>
      </c>
      <c r="BC423" s="1" t="s">
        <v>7014</v>
      </c>
      <c r="BD423" s="1"/>
      <c r="BE423" s="1"/>
      <c r="BF423" s="1"/>
      <c r="BG423" s="1"/>
      <c r="BH423" s="1"/>
      <c r="BI423" s="1" t="n">
        <v>1</v>
      </c>
      <c r="BJ423" s="1" t="s">
        <v>1000</v>
      </c>
      <c r="BK423" s="1" t="s">
        <v>222</v>
      </c>
      <c r="BL423" s="1" t="s">
        <v>1000</v>
      </c>
      <c r="BM423" s="1" t="s">
        <v>7015</v>
      </c>
      <c r="BN423" s="1"/>
      <c r="BO423" s="1"/>
      <c r="BP423" s="1"/>
      <c r="BQ423" s="1"/>
      <c r="BR423" s="1" t="s">
        <v>96</v>
      </c>
      <c r="BS423" s="1" t="s">
        <v>7016</v>
      </c>
      <c r="BT423" s="1" t="str">
        <f aca="false">HYPERLINK("https%3A%2F%2Fwww.webofscience.com%2Fwos%2Fwoscc%2Ffull-record%2FWOS:000403369301232","View Full Record in Web of Science")</f>
        <v>View Full Record in Web of Science</v>
      </c>
    </row>
    <row r="424" customFormat="false" ht="12.75" hidden="false" customHeight="false" outlineLevel="0" collapsed="false">
      <c r="A424" s="1" t="s">
        <v>72</v>
      </c>
      <c r="B424" s="1" t="s">
        <v>7017</v>
      </c>
      <c r="C424" s="1"/>
      <c r="D424" s="1"/>
      <c r="E424" s="1"/>
      <c r="F424" s="1" t="s">
        <v>7018</v>
      </c>
      <c r="G424" s="1"/>
      <c r="H424" s="1"/>
      <c r="I424" s="1" t="s">
        <v>7019</v>
      </c>
      <c r="J424" s="1" t="s">
        <v>1109</v>
      </c>
      <c r="K424" s="1"/>
      <c r="L424" s="1"/>
      <c r="M424" s="1" t="s">
        <v>77</v>
      </c>
      <c r="N424" s="1" t="s">
        <v>78</v>
      </c>
      <c r="O424" s="1"/>
      <c r="P424" s="1"/>
      <c r="Q424" s="1"/>
      <c r="R424" s="1"/>
      <c r="S424" s="1"/>
      <c r="T424" s="1" t="s">
        <v>7020</v>
      </c>
      <c r="U424" s="1" t="s">
        <v>7021</v>
      </c>
      <c r="V424" s="1" t="s">
        <v>7022</v>
      </c>
      <c r="W424" s="1" t="s">
        <v>7023</v>
      </c>
      <c r="X424" s="1"/>
      <c r="Y424" s="1" t="s">
        <v>7024</v>
      </c>
      <c r="Z424" s="1" t="s">
        <v>7025</v>
      </c>
      <c r="AA424" s="1" t="s">
        <v>7026</v>
      </c>
      <c r="AB424" s="1" t="s">
        <v>7027</v>
      </c>
      <c r="AC424" s="1"/>
      <c r="AD424" s="1"/>
      <c r="AE424" s="1"/>
      <c r="AF424" s="1"/>
      <c r="AG424" s="1" t="n">
        <v>31</v>
      </c>
      <c r="AH424" s="1" t="n">
        <v>23</v>
      </c>
      <c r="AI424" s="1" t="n">
        <v>26</v>
      </c>
      <c r="AJ424" s="1" t="n">
        <v>0</v>
      </c>
      <c r="AK424" s="1" t="n">
        <v>8</v>
      </c>
      <c r="AL424" s="1" t="s">
        <v>835</v>
      </c>
      <c r="AM424" s="1" t="s">
        <v>836</v>
      </c>
      <c r="AN424" s="1" t="s">
        <v>837</v>
      </c>
      <c r="AO424" s="1" t="s">
        <v>1113</v>
      </c>
      <c r="AP424" s="1" t="s">
        <v>2248</v>
      </c>
      <c r="AQ424" s="1"/>
      <c r="AR424" s="1" t="s">
        <v>1114</v>
      </c>
      <c r="AS424" s="1" t="s">
        <v>1115</v>
      </c>
      <c r="AT424" s="1" t="s">
        <v>92</v>
      </c>
      <c r="AU424" s="1" t="n">
        <v>2012</v>
      </c>
      <c r="AV424" s="1" t="n">
        <v>124</v>
      </c>
      <c r="AW424" s="1" t="s">
        <v>2249</v>
      </c>
      <c r="AX424" s="1"/>
      <c r="AY424" s="1"/>
      <c r="AZ424" s="1"/>
      <c r="BA424" s="1"/>
      <c r="BB424" s="1" t="n">
        <v>403</v>
      </c>
      <c r="BC424" s="1" t="n">
        <v>411</v>
      </c>
      <c r="BD424" s="1"/>
      <c r="BE424" s="1" t="s">
        <v>7028</v>
      </c>
      <c r="BF424" s="1" t="str">
        <f aca="false">HYPERLINK("http://dx.doi.org/10.1007/s00508-012-0191-4","http://dx.doi.org/10.1007/s00508-012-0191-4")</f>
        <v>http://dx.doi.org/10.1007/s00508-012-0191-4</v>
      </c>
      <c r="BG424" s="1"/>
      <c r="BH424" s="1"/>
      <c r="BI424" s="1" t="n">
        <v>9</v>
      </c>
      <c r="BJ424" s="1" t="s">
        <v>337</v>
      </c>
      <c r="BK424" s="1" t="s">
        <v>161</v>
      </c>
      <c r="BL424" s="1" t="s">
        <v>338</v>
      </c>
      <c r="BM424" s="1" t="s">
        <v>7029</v>
      </c>
      <c r="BN424" s="1" t="n">
        <v>22733309</v>
      </c>
      <c r="BO424" s="1"/>
      <c r="BP424" s="1"/>
      <c r="BQ424" s="1"/>
      <c r="BR424" s="1" t="s">
        <v>96</v>
      </c>
      <c r="BS424" s="1" t="s">
        <v>7030</v>
      </c>
      <c r="BT424" s="1" t="str">
        <f aca="false">HYPERLINK("https%3A%2F%2Fwww.webofscience.com%2Fwos%2Fwoscc%2Ffull-record%2FWOS:000306572300008","View Full Record in Web of Science")</f>
        <v>View Full Record in Web of Science</v>
      </c>
    </row>
    <row r="425" customFormat="false" ht="12.75" hidden="false" customHeight="false" outlineLevel="0" collapsed="false">
      <c r="A425" s="1" t="s">
        <v>72</v>
      </c>
      <c r="B425" s="1" t="s">
        <v>7031</v>
      </c>
      <c r="C425" s="1"/>
      <c r="D425" s="1"/>
      <c r="E425" s="1"/>
      <c r="F425" s="1" t="s">
        <v>7032</v>
      </c>
      <c r="G425" s="1"/>
      <c r="H425" s="1"/>
      <c r="I425" s="1" t="s">
        <v>7033</v>
      </c>
      <c r="J425" s="1" t="s">
        <v>7034</v>
      </c>
      <c r="K425" s="1"/>
      <c r="L425" s="1"/>
      <c r="M425" s="1" t="s">
        <v>77</v>
      </c>
      <c r="N425" s="1" t="s">
        <v>78</v>
      </c>
      <c r="O425" s="1"/>
      <c r="P425" s="1"/>
      <c r="Q425" s="1"/>
      <c r="R425" s="1"/>
      <c r="S425" s="1"/>
      <c r="T425" s="1"/>
      <c r="U425" s="1" t="s">
        <v>7035</v>
      </c>
      <c r="V425" s="1" t="s">
        <v>7036</v>
      </c>
      <c r="W425" s="1" t="s">
        <v>7037</v>
      </c>
      <c r="X425" s="1" t="s">
        <v>1522</v>
      </c>
      <c r="Y425" s="1" t="s">
        <v>4302</v>
      </c>
      <c r="Z425" s="1" t="s">
        <v>4303</v>
      </c>
      <c r="AA425" s="1" t="s">
        <v>7038</v>
      </c>
      <c r="AB425" s="1" t="s">
        <v>7039</v>
      </c>
      <c r="AC425" s="1"/>
      <c r="AD425" s="1"/>
      <c r="AE425" s="1"/>
      <c r="AF425" s="1"/>
      <c r="AG425" s="1" t="n">
        <v>14</v>
      </c>
      <c r="AH425" s="1" t="n">
        <v>2</v>
      </c>
      <c r="AI425" s="1" t="n">
        <v>2</v>
      </c>
      <c r="AJ425" s="1" t="n">
        <v>0</v>
      </c>
      <c r="AK425" s="1" t="n">
        <v>1</v>
      </c>
      <c r="AL425" s="1" t="s">
        <v>195</v>
      </c>
      <c r="AM425" s="1" t="s">
        <v>153</v>
      </c>
      <c r="AN425" s="1" t="s">
        <v>1472</v>
      </c>
      <c r="AO425" s="1" t="s">
        <v>7040</v>
      </c>
      <c r="AP425" s="1"/>
      <c r="AQ425" s="1"/>
      <c r="AR425" s="1" t="s">
        <v>7041</v>
      </c>
      <c r="AS425" s="1" t="s">
        <v>7042</v>
      </c>
      <c r="AT425" s="1" t="s">
        <v>92</v>
      </c>
      <c r="AU425" s="1" t="n">
        <v>2011</v>
      </c>
      <c r="AV425" s="1" t="n">
        <v>43</v>
      </c>
      <c r="AW425" s="1" t="n">
        <v>5</v>
      </c>
      <c r="AX425" s="1"/>
      <c r="AY425" s="1"/>
      <c r="AZ425" s="1"/>
      <c r="BA425" s="1"/>
      <c r="BB425" s="1" t="n">
        <v>2110</v>
      </c>
      <c r="BC425" s="1" t="n">
        <v>2112</v>
      </c>
      <c r="BD425" s="1"/>
      <c r="BE425" s="1" t="s">
        <v>7043</v>
      </c>
      <c r="BF425" s="1" t="str">
        <f aca="false">HYPERLINK("http://dx.doi.org/10.1016/j.transproceed.2011.03.031","http://dx.doi.org/10.1016/j.transproceed.2011.03.031")</f>
        <v>http://dx.doi.org/10.1016/j.transproceed.2011.03.031</v>
      </c>
      <c r="BG425" s="1"/>
      <c r="BH425" s="1"/>
      <c r="BI425" s="1" t="n">
        <v>3</v>
      </c>
      <c r="BJ425" s="1" t="s">
        <v>1394</v>
      </c>
      <c r="BK425" s="1" t="s">
        <v>161</v>
      </c>
      <c r="BL425" s="1" t="s">
        <v>1394</v>
      </c>
      <c r="BM425" s="1" t="s">
        <v>7044</v>
      </c>
      <c r="BN425" s="1" t="n">
        <v>21693338</v>
      </c>
      <c r="BO425" s="1"/>
      <c r="BP425" s="1"/>
      <c r="BQ425" s="1"/>
      <c r="BR425" s="1" t="s">
        <v>96</v>
      </c>
      <c r="BS425" s="1" t="s">
        <v>7045</v>
      </c>
      <c r="BT425" s="1" t="str">
        <f aca="false">HYPERLINK("https%3A%2F%2Fwww.webofscience.com%2Fwos%2Fwoscc%2Ffull-record%2FWOS:000292279800135","View Full Record in Web of Science")</f>
        <v>View Full Record in Web of Science</v>
      </c>
    </row>
    <row r="426" customFormat="false" ht="12.75" hidden="false" customHeight="false" outlineLevel="0" collapsed="false">
      <c r="A426" s="1" t="s">
        <v>72</v>
      </c>
      <c r="B426" s="1" t="s">
        <v>7046</v>
      </c>
      <c r="C426" s="1"/>
      <c r="D426" s="1"/>
      <c r="E426" s="1"/>
      <c r="F426" s="1" t="s">
        <v>7047</v>
      </c>
      <c r="G426" s="1"/>
      <c r="H426" s="1"/>
      <c r="I426" s="1" t="s">
        <v>7048</v>
      </c>
      <c r="J426" s="1" t="s">
        <v>322</v>
      </c>
      <c r="K426" s="1"/>
      <c r="L426" s="1"/>
      <c r="M426" s="1" t="s">
        <v>77</v>
      </c>
      <c r="N426" s="1" t="s">
        <v>78</v>
      </c>
      <c r="O426" s="1"/>
      <c r="P426" s="1"/>
      <c r="Q426" s="1"/>
      <c r="R426" s="1"/>
      <c r="S426" s="1"/>
      <c r="T426" s="1" t="s">
        <v>7049</v>
      </c>
      <c r="U426" s="1" t="s">
        <v>7050</v>
      </c>
      <c r="V426" s="1" t="s">
        <v>7051</v>
      </c>
      <c r="W426" s="1" t="s">
        <v>7052</v>
      </c>
      <c r="X426" s="1" t="s">
        <v>169</v>
      </c>
      <c r="Y426" s="1" t="s">
        <v>7053</v>
      </c>
      <c r="Z426" s="1" t="s">
        <v>7054</v>
      </c>
      <c r="AA426" s="1" t="s">
        <v>1721</v>
      </c>
      <c r="AB426" s="1" t="s">
        <v>4114</v>
      </c>
      <c r="AC426" s="1" t="s">
        <v>7055</v>
      </c>
      <c r="AD426" s="1" t="s">
        <v>1185</v>
      </c>
      <c r="AE426" s="1" t="s">
        <v>7056</v>
      </c>
      <c r="AF426" s="1"/>
      <c r="AG426" s="1" t="n">
        <v>99</v>
      </c>
      <c r="AH426" s="1" t="n">
        <v>3</v>
      </c>
      <c r="AI426" s="1" t="n">
        <v>5</v>
      </c>
      <c r="AJ426" s="1" t="n">
        <v>2</v>
      </c>
      <c r="AK426" s="1" t="n">
        <v>8</v>
      </c>
      <c r="AL426" s="1" t="s">
        <v>331</v>
      </c>
      <c r="AM426" s="1" t="s">
        <v>87</v>
      </c>
      <c r="AN426" s="1" t="s">
        <v>332</v>
      </c>
      <c r="AO426" s="1" t="s">
        <v>333</v>
      </c>
      <c r="AP426" s="1" t="s">
        <v>334</v>
      </c>
      <c r="AQ426" s="1"/>
      <c r="AR426" s="1" t="s">
        <v>335</v>
      </c>
      <c r="AS426" s="1" t="s">
        <v>336</v>
      </c>
      <c r="AT426" s="1" t="s">
        <v>158</v>
      </c>
      <c r="AU426" s="1" t="n">
        <v>2020</v>
      </c>
      <c r="AV426" s="1" t="n">
        <v>59</v>
      </c>
      <c r="AW426" s="1" t="n">
        <v>1</v>
      </c>
      <c r="AX426" s="1"/>
      <c r="AY426" s="1"/>
      <c r="AZ426" s="1"/>
      <c r="BA426" s="1"/>
      <c r="BB426" s="1" t="n">
        <v>67</v>
      </c>
      <c r="BC426" s="1" t="n">
        <v>80</v>
      </c>
      <c r="BD426" s="1"/>
      <c r="BE426" s="1" t="s">
        <v>7057</v>
      </c>
      <c r="BF426" s="1" t="str">
        <f aca="false">HYPERLINK("http://dx.doi.org/10.20471/acc.2020.59.01.09","http://dx.doi.org/10.20471/acc.2020.59.01.09")</f>
        <v>http://dx.doi.org/10.20471/acc.2020.59.01.09</v>
      </c>
      <c r="BG426" s="1"/>
      <c r="BH426" s="1"/>
      <c r="BI426" s="1" t="n">
        <v>14</v>
      </c>
      <c r="BJ426" s="1" t="s">
        <v>337</v>
      </c>
      <c r="BK426" s="1" t="s">
        <v>161</v>
      </c>
      <c r="BL426" s="1" t="s">
        <v>338</v>
      </c>
      <c r="BM426" s="1" t="s">
        <v>7058</v>
      </c>
      <c r="BN426" s="1" t="n">
        <v>32724277</v>
      </c>
      <c r="BO426" s="1" t="s">
        <v>439</v>
      </c>
      <c r="BP426" s="1"/>
      <c r="BQ426" s="1"/>
      <c r="BR426" s="1" t="s">
        <v>96</v>
      </c>
      <c r="BS426" s="1" t="s">
        <v>7059</v>
      </c>
      <c r="BT426" s="1" t="str">
        <f aca="false">HYPERLINK("https%3A%2F%2Fwww.webofscience.com%2Fwos%2Fwoscc%2Ffull-record%2FWOS:000575161900009","View Full Record in Web of Science")</f>
        <v>View Full Record in Web of Science</v>
      </c>
    </row>
    <row r="427" customFormat="false" ht="12.75" hidden="false" customHeight="false" outlineLevel="0" collapsed="false">
      <c r="A427" s="1" t="s">
        <v>72</v>
      </c>
      <c r="B427" s="1" t="s">
        <v>7060</v>
      </c>
      <c r="C427" s="1"/>
      <c r="D427" s="1"/>
      <c r="E427" s="1"/>
      <c r="F427" s="1" t="s">
        <v>7061</v>
      </c>
      <c r="G427" s="1"/>
      <c r="H427" s="1"/>
      <c r="I427" s="1" t="s">
        <v>7062</v>
      </c>
      <c r="J427" s="1" t="s">
        <v>2005</v>
      </c>
      <c r="K427" s="1"/>
      <c r="L427" s="1"/>
      <c r="M427" s="1" t="s">
        <v>77</v>
      </c>
      <c r="N427" s="1" t="s">
        <v>78</v>
      </c>
      <c r="O427" s="1"/>
      <c r="P427" s="1"/>
      <c r="Q427" s="1"/>
      <c r="R427" s="1"/>
      <c r="S427" s="1"/>
      <c r="T427" s="1"/>
      <c r="U427" s="1" t="s">
        <v>7063</v>
      </c>
      <c r="V427" s="1" t="s">
        <v>7064</v>
      </c>
      <c r="W427" s="1" t="s">
        <v>7065</v>
      </c>
      <c r="X427" s="1" t="s">
        <v>82</v>
      </c>
      <c r="Y427" s="1" t="s">
        <v>7066</v>
      </c>
      <c r="Z427" s="1" t="s">
        <v>7067</v>
      </c>
      <c r="AA427" s="1"/>
      <c r="AB427" s="1"/>
      <c r="AC427" s="1" t="s">
        <v>7068</v>
      </c>
      <c r="AD427" s="1" t="s">
        <v>7069</v>
      </c>
      <c r="AE427" s="1" t="s">
        <v>7070</v>
      </c>
      <c r="AF427" s="1"/>
      <c r="AG427" s="1" t="n">
        <v>29</v>
      </c>
      <c r="AH427" s="1" t="n">
        <v>8</v>
      </c>
      <c r="AI427" s="1" t="n">
        <v>8</v>
      </c>
      <c r="AJ427" s="1" t="n">
        <v>0</v>
      </c>
      <c r="AK427" s="1" t="n">
        <v>2</v>
      </c>
      <c r="AL427" s="1" t="s">
        <v>195</v>
      </c>
      <c r="AM427" s="1" t="s">
        <v>153</v>
      </c>
      <c r="AN427" s="1" t="s">
        <v>1472</v>
      </c>
      <c r="AO427" s="1" t="s">
        <v>2012</v>
      </c>
      <c r="AP427" s="1" t="s">
        <v>2013</v>
      </c>
      <c r="AQ427" s="1"/>
      <c r="AR427" s="1" t="s">
        <v>2014</v>
      </c>
      <c r="AS427" s="1" t="s">
        <v>2015</v>
      </c>
      <c r="AT427" s="1" t="s">
        <v>1168</v>
      </c>
      <c r="AU427" s="1" t="n">
        <v>2013</v>
      </c>
      <c r="AV427" s="1" t="n">
        <v>74</v>
      </c>
      <c r="AW427" s="1" t="n">
        <v>8</v>
      </c>
      <c r="AX427" s="1"/>
      <c r="AY427" s="1"/>
      <c r="AZ427" s="1"/>
      <c r="BA427" s="1"/>
      <c r="BB427" s="1" t="n">
        <v>952</v>
      </c>
      <c r="BC427" s="1" t="n">
        <v>956</v>
      </c>
      <c r="BD427" s="1"/>
      <c r="BE427" s="1" t="s">
        <v>7071</v>
      </c>
      <c r="BF427" s="1" t="str">
        <f aca="false">HYPERLINK("http://dx.doi.org/10.1016/j.humimm.2013.04.028","http://dx.doi.org/10.1016/j.humimm.2013.04.028")</f>
        <v>http://dx.doi.org/10.1016/j.humimm.2013.04.028</v>
      </c>
      <c r="BG427" s="1"/>
      <c r="BH427" s="1"/>
      <c r="BI427" s="1" t="n">
        <v>5</v>
      </c>
      <c r="BJ427" s="1" t="s">
        <v>2017</v>
      </c>
      <c r="BK427" s="1" t="s">
        <v>161</v>
      </c>
      <c r="BL427" s="1" t="s">
        <v>2017</v>
      </c>
      <c r="BM427" s="1" t="s">
        <v>7072</v>
      </c>
      <c r="BN427" s="1" t="n">
        <v>23632062</v>
      </c>
      <c r="BO427" s="1"/>
      <c r="BP427" s="1"/>
      <c r="BQ427" s="1"/>
      <c r="BR427" s="1" t="s">
        <v>96</v>
      </c>
      <c r="BS427" s="1" t="s">
        <v>7073</v>
      </c>
      <c r="BT427" s="1" t="str">
        <f aca="false">HYPERLINK("https%3A%2F%2Fwww.webofscience.com%2Fwos%2Fwoscc%2Ffull-record%2FWOS:000321795600009","View Full Record in Web of Science")</f>
        <v>View Full Record in Web of Science</v>
      </c>
    </row>
    <row r="428" customFormat="false" ht="12.75" hidden="false" customHeight="false" outlineLevel="0" collapsed="false">
      <c r="A428" s="1" t="s">
        <v>72</v>
      </c>
      <c r="B428" s="1" t="s">
        <v>7074</v>
      </c>
      <c r="C428" s="1"/>
      <c r="D428" s="1"/>
      <c r="E428" s="1"/>
      <c r="F428" s="1" t="s">
        <v>7075</v>
      </c>
      <c r="G428" s="1"/>
      <c r="H428" s="1"/>
      <c r="I428" s="1" t="s">
        <v>7076</v>
      </c>
      <c r="J428" s="1" t="s">
        <v>561</v>
      </c>
      <c r="K428" s="1"/>
      <c r="L428" s="1"/>
      <c r="M428" s="1" t="s">
        <v>77</v>
      </c>
      <c r="N428" s="1" t="s">
        <v>52</v>
      </c>
      <c r="O428" s="1"/>
      <c r="P428" s="1"/>
      <c r="Q428" s="1"/>
      <c r="R428" s="1"/>
      <c r="S428" s="1"/>
      <c r="T428" s="1" t="s">
        <v>7077</v>
      </c>
      <c r="U428" s="1"/>
      <c r="V428" s="1"/>
      <c r="W428" s="1" t="s">
        <v>7078</v>
      </c>
      <c r="X428" s="1" t="s">
        <v>1522</v>
      </c>
      <c r="Y428" s="1"/>
      <c r="Z428" s="1"/>
      <c r="AA428" s="1"/>
      <c r="AB428" s="1"/>
      <c r="AC428" s="1"/>
      <c r="AD428" s="1"/>
      <c r="AE428" s="1"/>
      <c r="AF428" s="1"/>
      <c r="AG428" s="1" t="n">
        <v>0</v>
      </c>
      <c r="AH428" s="1" t="n">
        <v>0</v>
      </c>
      <c r="AI428" s="1" t="n">
        <v>0</v>
      </c>
      <c r="AJ428" s="1" t="n">
        <v>0</v>
      </c>
      <c r="AK428" s="1" t="n">
        <v>1</v>
      </c>
      <c r="AL428" s="1" t="s">
        <v>564</v>
      </c>
      <c r="AM428" s="1" t="s">
        <v>87</v>
      </c>
      <c r="AN428" s="1" t="s">
        <v>565</v>
      </c>
      <c r="AO428" s="1" t="s">
        <v>566</v>
      </c>
      <c r="AP428" s="1"/>
      <c r="AQ428" s="1"/>
      <c r="AR428" s="1" t="s">
        <v>567</v>
      </c>
      <c r="AS428" s="1" t="s">
        <v>568</v>
      </c>
      <c r="AT428" s="1"/>
      <c r="AU428" s="1" t="n">
        <v>2021</v>
      </c>
      <c r="AV428" s="1" t="n">
        <v>33</v>
      </c>
      <c r="AW428" s="1"/>
      <c r="AX428" s="1"/>
      <c r="AY428" s="1" t="n">
        <v>2</v>
      </c>
      <c r="AZ428" s="1"/>
      <c r="BA428" s="1"/>
      <c r="BB428" s="1" t="s">
        <v>7079</v>
      </c>
      <c r="BC428" s="1" t="s">
        <v>7079</v>
      </c>
      <c r="BD428" s="1"/>
      <c r="BE428" s="1"/>
      <c r="BF428" s="1"/>
      <c r="BG428" s="1"/>
      <c r="BH428" s="1"/>
      <c r="BI428" s="1" t="n">
        <v>1</v>
      </c>
      <c r="BJ428" s="1" t="s">
        <v>315</v>
      </c>
      <c r="BK428" s="1" t="s">
        <v>124</v>
      </c>
      <c r="BL428" s="1" t="s">
        <v>315</v>
      </c>
      <c r="BM428" s="1" t="s">
        <v>1148</v>
      </c>
      <c r="BN428" s="1" t="n">
        <v>35354194</v>
      </c>
      <c r="BO428" s="1"/>
      <c r="BP428" s="1"/>
      <c r="BQ428" s="1"/>
      <c r="BR428" s="1" t="s">
        <v>96</v>
      </c>
      <c r="BS428" s="1" t="s">
        <v>7080</v>
      </c>
      <c r="BT428" s="1" t="str">
        <f aca="false">HYPERLINK("https%3A%2F%2Fwww.webofscience.com%2Fwos%2Fwoscc%2Ffull-record%2FWOS:000667173800033","View Full Record in Web of Science")</f>
        <v>View Full Record in Web of Science</v>
      </c>
    </row>
    <row r="429" customFormat="false" ht="12.75" hidden="false" customHeight="false" outlineLevel="0" collapsed="false">
      <c r="A429" s="1" t="s">
        <v>72</v>
      </c>
      <c r="B429" s="1" t="s">
        <v>7081</v>
      </c>
      <c r="C429" s="1"/>
      <c r="D429" s="1"/>
      <c r="E429" s="1"/>
      <c r="F429" s="1" t="s">
        <v>7081</v>
      </c>
      <c r="G429" s="1"/>
      <c r="H429" s="1"/>
      <c r="I429" s="1" t="s">
        <v>7082</v>
      </c>
      <c r="J429" s="1" t="s">
        <v>5283</v>
      </c>
      <c r="K429" s="1"/>
      <c r="L429" s="1"/>
      <c r="M429" s="1" t="s">
        <v>77</v>
      </c>
      <c r="N429" s="1" t="s">
        <v>52</v>
      </c>
      <c r="O429" s="1"/>
      <c r="P429" s="1"/>
      <c r="Q429" s="1"/>
      <c r="R429" s="1"/>
      <c r="S429" s="1"/>
      <c r="T429" s="1"/>
      <c r="U429" s="1"/>
      <c r="V429" s="1"/>
      <c r="W429" s="1" t="s">
        <v>7083</v>
      </c>
      <c r="X429" s="1"/>
      <c r="Y429" s="1"/>
      <c r="Z429" s="1" t="s">
        <v>7084</v>
      </c>
      <c r="AA429" s="1"/>
      <c r="AB429" s="1"/>
      <c r="AC429" s="1"/>
      <c r="AD429" s="1"/>
      <c r="AE429" s="1"/>
      <c r="AF429" s="1"/>
      <c r="AG429" s="1" t="n">
        <v>0</v>
      </c>
      <c r="AH429" s="1" t="n">
        <v>0</v>
      </c>
      <c r="AI429" s="1" t="n">
        <v>0</v>
      </c>
      <c r="AJ429" s="1" t="n">
        <v>0</v>
      </c>
      <c r="AK429" s="1" t="n">
        <v>0</v>
      </c>
      <c r="AL429" s="1" t="s">
        <v>1764</v>
      </c>
      <c r="AM429" s="1" t="s">
        <v>308</v>
      </c>
      <c r="AN429" s="1" t="s">
        <v>1765</v>
      </c>
      <c r="AO429" s="1" t="s">
        <v>5286</v>
      </c>
      <c r="AP429" s="1"/>
      <c r="AQ429" s="1"/>
      <c r="AR429" s="1" t="s">
        <v>5288</v>
      </c>
      <c r="AS429" s="1" t="s">
        <v>5289</v>
      </c>
      <c r="AT429" s="1" t="s">
        <v>201</v>
      </c>
      <c r="AU429" s="1" t="n">
        <v>2005</v>
      </c>
      <c r="AV429" s="1" t="n">
        <v>15</v>
      </c>
      <c r="AW429" s="1"/>
      <c r="AX429" s="1"/>
      <c r="AY429" s="1" t="n">
        <v>1</v>
      </c>
      <c r="AZ429" s="1"/>
      <c r="BA429" s="1"/>
      <c r="BB429" s="1" t="n">
        <v>146</v>
      </c>
      <c r="BC429" s="1" t="n">
        <v>146</v>
      </c>
      <c r="BD429" s="1"/>
      <c r="BE429" s="1"/>
      <c r="BF429" s="1"/>
      <c r="BG429" s="1"/>
      <c r="BH429" s="1"/>
      <c r="BI429" s="1" t="n">
        <v>1</v>
      </c>
      <c r="BJ429" s="1" t="s">
        <v>2754</v>
      </c>
      <c r="BK429" s="1" t="s">
        <v>124</v>
      </c>
      <c r="BL429" s="1" t="s">
        <v>2754</v>
      </c>
      <c r="BM429" s="1" t="s">
        <v>7085</v>
      </c>
      <c r="BN429" s="1"/>
      <c r="BO429" s="1"/>
      <c r="BP429" s="1"/>
      <c r="BQ429" s="1"/>
      <c r="BR429" s="1" t="s">
        <v>96</v>
      </c>
      <c r="BS429" s="1" t="s">
        <v>7086</v>
      </c>
      <c r="BT429" s="1" t="str">
        <f aca="false">HYPERLINK("https%3A%2F%2Fwww.webofscience.com%2Fwos%2Fwoscc%2Ffull-record%2FWOS:000234567800385","View Full Record in Web of Science")</f>
        <v>View Full Record in Web of Science</v>
      </c>
    </row>
    <row r="430" customFormat="false" ht="12.75" hidden="false" customHeight="false" outlineLevel="0" collapsed="false">
      <c r="A430" s="1" t="s">
        <v>72</v>
      </c>
      <c r="B430" s="1" t="s">
        <v>7087</v>
      </c>
      <c r="C430" s="1"/>
      <c r="D430" s="1"/>
      <c r="E430" s="1"/>
      <c r="F430" s="1" t="s">
        <v>7088</v>
      </c>
      <c r="G430" s="1"/>
      <c r="H430" s="1"/>
      <c r="I430" s="1" t="s">
        <v>7089</v>
      </c>
      <c r="J430" s="1" t="s">
        <v>7090</v>
      </c>
      <c r="K430" s="1"/>
      <c r="L430" s="1"/>
      <c r="M430" s="1" t="s">
        <v>77</v>
      </c>
      <c r="N430" s="1" t="s">
        <v>78</v>
      </c>
      <c r="O430" s="1"/>
      <c r="P430" s="1"/>
      <c r="Q430" s="1"/>
      <c r="R430" s="1"/>
      <c r="S430" s="1"/>
      <c r="T430" s="1" t="s">
        <v>7091</v>
      </c>
      <c r="U430" s="1" t="s">
        <v>7092</v>
      </c>
      <c r="V430" s="1" t="s">
        <v>7093</v>
      </c>
      <c r="W430" s="1" t="s">
        <v>7094</v>
      </c>
      <c r="X430" s="1"/>
      <c r="Y430" s="1" t="s">
        <v>7095</v>
      </c>
      <c r="Z430" s="1" t="s">
        <v>7096</v>
      </c>
      <c r="AA430" s="1" t="s">
        <v>7097</v>
      </c>
      <c r="AB430" s="1" t="s">
        <v>7098</v>
      </c>
      <c r="AC430" s="1"/>
      <c r="AD430" s="1"/>
      <c r="AE430" s="1"/>
      <c r="AF430" s="1"/>
      <c r="AG430" s="1" t="n">
        <v>39</v>
      </c>
      <c r="AH430" s="1" t="n">
        <v>15</v>
      </c>
      <c r="AI430" s="1" t="n">
        <v>17</v>
      </c>
      <c r="AJ430" s="1" t="n">
        <v>0</v>
      </c>
      <c r="AK430" s="1" t="n">
        <v>3</v>
      </c>
      <c r="AL430" s="1" t="s">
        <v>2647</v>
      </c>
      <c r="AM430" s="1" t="s">
        <v>506</v>
      </c>
      <c r="AN430" s="1" t="s">
        <v>2648</v>
      </c>
      <c r="AO430" s="1" t="s">
        <v>7099</v>
      </c>
      <c r="AP430" s="1" t="s">
        <v>7100</v>
      </c>
      <c r="AQ430" s="1"/>
      <c r="AR430" s="1" t="s">
        <v>7101</v>
      </c>
      <c r="AS430" s="1" t="s">
        <v>7102</v>
      </c>
      <c r="AT430" s="1" t="s">
        <v>92</v>
      </c>
      <c r="AU430" s="1" t="n">
        <v>2018</v>
      </c>
      <c r="AV430" s="1" t="n">
        <v>54</v>
      </c>
      <c r="AW430" s="1"/>
      <c r="AX430" s="1" t="s">
        <v>7103</v>
      </c>
      <c r="AY430" s="1"/>
      <c r="AZ430" s="1"/>
      <c r="BA430" s="1"/>
      <c r="BB430" s="1" t="n">
        <v>248</v>
      </c>
      <c r="BC430" s="1" t="n">
        <v>253</v>
      </c>
      <c r="BD430" s="1"/>
      <c r="BE430" s="1" t="s">
        <v>7104</v>
      </c>
      <c r="BF430" s="1" t="str">
        <f aca="false">HYPERLINK("http://dx.doi.org/10.1016/j.ijsu.2018.05.001","http://dx.doi.org/10.1016/j.ijsu.2018.05.001")</f>
        <v>http://dx.doi.org/10.1016/j.ijsu.2018.05.001</v>
      </c>
      <c r="BG430" s="1"/>
      <c r="BH430" s="1"/>
      <c r="BI430" s="1" t="n">
        <v>6</v>
      </c>
      <c r="BJ430" s="1" t="s">
        <v>1169</v>
      </c>
      <c r="BK430" s="1" t="s">
        <v>161</v>
      </c>
      <c r="BL430" s="1" t="s">
        <v>1169</v>
      </c>
      <c r="BM430" s="1" t="s">
        <v>7105</v>
      </c>
      <c r="BN430" s="1" t="n">
        <v>29733995</v>
      </c>
      <c r="BO430" s="1" t="s">
        <v>7106</v>
      </c>
      <c r="BP430" s="1"/>
      <c r="BQ430" s="1"/>
      <c r="BR430" s="1" t="s">
        <v>96</v>
      </c>
      <c r="BS430" s="1" t="s">
        <v>7107</v>
      </c>
      <c r="BT430" s="1" t="str">
        <f aca="false">HYPERLINK("https%3A%2F%2Fwww.webofscience.com%2Fwos%2Fwoscc%2Ffull-record%2FWOS:000436466400037","View Full Record in Web of Science")</f>
        <v>View Full Record in Web of Science</v>
      </c>
    </row>
    <row r="431" customFormat="false" ht="12.75" hidden="false" customHeight="false" outlineLevel="0" collapsed="false">
      <c r="A431" s="1" t="s">
        <v>72</v>
      </c>
      <c r="B431" s="1" t="s">
        <v>7108</v>
      </c>
      <c r="C431" s="1"/>
      <c r="D431" s="1"/>
      <c r="E431" s="1"/>
      <c r="F431" s="1" t="s">
        <v>7109</v>
      </c>
      <c r="G431" s="1"/>
      <c r="H431" s="1"/>
      <c r="I431" s="1" t="s">
        <v>7110</v>
      </c>
      <c r="J431" s="1" t="s">
        <v>601</v>
      </c>
      <c r="K431" s="1"/>
      <c r="L431" s="1"/>
      <c r="M431" s="1" t="s">
        <v>77</v>
      </c>
      <c r="N431" s="1" t="s">
        <v>52</v>
      </c>
      <c r="O431" s="1" t="s">
        <v>4340</v>
      </c>
      <c r="P431" s="1" t="s">
        <v>4341</v>
      </c>
      <c r="Q431" s="1" t="s">
        <v>4342</v>
      </c>
      <c r="R431" s="1"/>
      <c r="S431" s="1"/>
      <c r="T431" s="1"/>
      <c r="U431" s="1"/>
      <c r="V431" s="1"/>
      <c r="W431" s="1" t="s">
        <v>7111</v>
      </c>
      <c r="X431" s="1" t="s">
        <v>912</v>
      </c>
      <c r="Y431" s="1"/>
      <c r="Z431" s="1"/>
      <c r="AA431" s="1"/>
      <c r="AB431" s="1"/>
      <c r="AC431" s="1"/>
      <c r="AD431" s="1"/>
      <c r="AE431" s="1"/>
      <c r="AF431" s="1"/>
      <c r="AG431" s="1" t="n">
        <v>0</v>
      </c>
      <c r="AH431" s="1" t="n">
        <v>0</v>
      </c>
      <c r="AI431" s="1" t="n">
        <v>0</v>
      </c>
      <c r="AJ431" s="1" t="n">
        <v>0</v>
      </c>
      <c r="AK431" s="1" t="n">
        <v>0</v>
      </c>
      <c r="AL431" s="1" t="s">
        <v>935</v>
      </c>
      <c r="AM431" s="1" t="s">
        <v>308</v>
      </c>
      <c r="AN431" s="1" t="s">
        <v>936</v>
      </c>
      <c r="AO431" s="1" t="s">
        <v>610</v>
      </c>
      <c r="AP431" s="1"/>
      <c r="AQ431" s="1"/>
      <c r="AR431" s="1" t="s">
        <v>612</v>
      </c>
      <c r="AS431" s="1" t="s">
        <v>613</v>
      </c>
      <c r="AT431" s="1" t="s">
        <v>1168</v>
      </c>
      <c r="AU431" s="1" t="n">
        <v>2007</v>
      </c>
      <c r="AV431" s="1" t="n">
        <v>14</v>
      </c>
      <c r="AW431" s="1"/>
      <c r="AX431" s="1"/>
      <c r="AY431" s="1" t="n">
        <v>1</v>
      </c>
      <c r="AZ431" s="1"/>
      <c r="BA431" s="1"/>
      <c r="BB431" s="1" t="n">
        <v>134</v>
      </c>
      <c r="BC431" s="1" t="n">
        <v>134</v>
      </c>
      <c r="BD431" s="1"/>
      <c r="BE431" s="1"/>
      <c r="BF431" s="1"/>
      <c r="BG431" s="1"/>
      <c r="BH431" s="1"/>
      <c r="BI431" s="1" t="n">
        <v>1</v>
      </c>
      <c r="BJ431" s="1" t="s">
        <v>487</v>
      </c>
      <c r="BK431" s="1" t="s">
        <v>941</v>
      </c>
      <c r="BL431" s="1" t="s">
        <v>488</v>
      </c>
      <c r="BM431" s="1" t="s">
        <v>4344</v>
      </c>
      <c r="BN431" s="1"/>
      <c r="BO431" s="1"/>
      <c r="BP431" s="1"/>
      <c r="BQ431" s="1"/>
      <c r="BR431" s="1" t="s">
        <v>96</v>
      </c>
      <c r="BS431" s="1" t="s">
        <v>7112</v>
      </c>
      <c r="BT431" s="1" t="str">
        <f aca="false">HYPERLINK("https%3A%2F%2Fwww.webofscience.com%2Fwos%2Fwoscc%2Ffull-record%2FWOS:000250519300438","View Full Record in Web of Science")</f>
        <v>View Full Record in Web of Science</v>
      </c>
    </row>
    <row r="432" customFormat="false" ht="12.75" hidden="false" customHeight="false" outlineLevel="0" collapsed="false">
      <c r="A432" s="1" t="s">
        <v>72</v>
      </c>
      <c r="B432" s="1" t="s">
        <v>7113</v>
      </c>
      <c r="C432" s="1"/>
      <c r="D432" s="1"/>
      <c r="E432" s="1"/>
      <c r="F432" s="1" t="s">
        <v>7114</v>
      </c>
      <c r="G432" s="1"/>
      <c r="H432" s="1"/>
      <c r="I432" s="1" t="s">
        <v>7115</v>
      </c>
      <c r="J432" s="1" t="s">
        <v>7116</v>
      </c>
      <c r="K432" s="1"/>
      <c r="L432" s="1"/>
      <c r="M432" s="1" t="s">
        <v>77</v>
      </c>
      <c r="N432" s="1" t="s">
        <v>78</v>
      </c>
      <c r="O432" s="1"/>
      <c r="P432" s="1"/>
      <c r="Q432" s="1"/>
      <c r="R432" s="1"/>
      <c r="S432" s="1"/>
      <c r="T432" s="1" t="s">
        <v>7117</v>
      </c>
      <c r="U432" s="1"/>
      <c r="V432" s="1" t="s">
        <v>7118</v>
      </c>
      <c r="W432" s="1" t="s">
        <v>7119</v>
      </c>
      <c r="X432" s="1" t="s">
        <v>7120</v>
      </c>
      <c r="Y432" s="1" t="s">
        <v>7121</v>
      </c>
      <c r="Z432" s="1" t="s">
        <v>7122</v>
      </c>
      <c r="AA432" s="1"/>
      <c r="AB432" s="1" t="s">
        <v>7123</v>
      </c>
      <c r="AC432" s="1"/>
      <c r="AD432" s="1"/>
      <c r="AE432" s="1"/>
      <c r="AF432" s="1"/>
      <c r="AG432" s="1" t="n">
        <v>30</v>
      </c>
      <c r="AH432" s="1" t="n">
        <v>0</v>
      </c>
      <c r="AI432" s="1" t="n">
        <v>0</v>
      </c>
      <c r="AJ432" s="1" t="n">
        <v>4</v>
      </c>
      <c r="AK432" s="1" t="n">
        <v>8</v>
      </c>
      <c r="AL432" s="1" t="s">
        <v>7124</v>
      </c>
      <c r="AM432" s="1" t="s">
        <v>7125</v>
      </c>
      <c r="AN432" s="1" t="s">
        <v>7126</v>
      </c>
      <c r="AO432" s="1" t="s">
        <v>7127</v>
      </c>
      <c r="AP432" s="1"/>
      <c r="AQ432" s="1"/>
      <c r="AR432" s="1" t="s">
        <v>7128</v>
      </c>
      <c r="AS432" s="1" t="s">
        <v>7129</v>
      </c>
      <c r="AT432" s="1" t="s">
        <v>201</v>
      </c>
      <c r="AU432" s="1" t="n">
        <v>2020</v>
      </c>
      <c r="AV432" s="1" t="n">
        <v>23</v>
      </c>
      <c r="AW432" s="1" t="n">
        <v>2</v>
      </c>
      <c r="AX432" s="1"/>
      <c r="AY432" s="1"/>
      <c r="AZ432" s="1"/>
      <c r="BA432" s="1"/>
      <c r="BB432" s="1" t="n">
        <v>79</v>
      </c>
      <c r="BC432" s="1" t="n">
        <v>85</v>
      </c>
      <c r="BD432" s="1"/>
      <c r="BE432" s="1" t="s">
        <v>7130</v>
      </c>
      <c r="BF432" s="1" t="str">
        <f aca="false">HYPERLINK("http://dx.doi.org/10.2478/bjmg-2020-0023","http://dx.doi.org/10.2478/bjmg-2020-0023")</f>
        <v>http://dx.doi.org/10.2478/bjmg-2020-0023</v>
      </c>
      <c r="BG432" s="1"/>
      <c r="BH432" s="1"/>
      <c r="BI432" s="1" t="n">
        <v>7</v>
      </c>
      <c r="BJ432" s="1" t="s">
        <v>3598</v>
      </c>
      <c r="BK432" s="1" t="s">
        <v>161</v>
      </c>
      <c r="BL432" s="1" t="s">
        <v>3598</v>
      </c>
      <c r="BM432" s="1" t="s">
        <v>7131</v>
      </c>
      <c r="BN432" s="1" t="n">
        <v>33816076</v>
      </c>
      <c r="BO432" s="1" t="s">
        <v>787</v>
      </c>
      <c r="BP432" s="1"/>
      <c r="BQ432" s="1"/>
      <c r="BR432" s="1" t="s">
        <v>96</v>
      </c>
      <c r="BS432" s="1" t="s">
        <v>7132</v>
      </c>
      <c r="BT432" s="1" t="str">
        <f aca="false">HYPERLINK("https%3A%2F%2Fwww.webofscience.com%2Fwos%2Fwoscc%2Ffull-record%2FWOS:000645002500010","View Full Record in Web of Science")</f>
        <v>View Full Record in Web of Science</v>
      </c>
    </row>
    <row r="433" customFormat="false" ht="12.75" hidden="false" customHeight="false" outlineLevel="0" collapsed="false">
      <c r="A433" s="1" t="s">
        <v>72</v>
      </c>
      <c r="B433" s="1" t="s">
        <v>7133</v>
      </c>
      <c r="C433" s="1"/>
      <c r="D433" s="1"/>
      <c r="E433" s="1"/>
      <c r="F433" s="1" t="s">
        <v>7134</v>
      </c>
      <c r="G433" s="1"/>
      <c r="H433" s="1"/>
      <c r="I433" s="1" t="s">
        <v>7135</v>
      </c>
      <c r="J433" s="1" t="s">
        <v>322</v>
      </c>
      <c r="K433" s="1"/>
      <c r="L433" s="1"/>
      <c r="M433" s="1" t="s">
        <v>77</v>
      </c>
      <c r="N433" s="1" t="s">
        <v>78</v>
      </c>
      <c r="O433" s="1"/>
      <c r="P433" s="1"/>
      <c r="Q433" s="1"/>
      <c r="R433" s="1"/>
      <c r="S433" s="1"/>
      <c r="T433" s="1" t="s">
        <v>7136</v>
      </c>
      <c r="U433" s="1" t="s">
        <v>7137</v>
      </c>
      <c r="V433" s="1" t="s">
        <v>7138</v>
      </c>
      <c r="W433" s="1" t="s">
        <v>7139</v>
      </c>
      <c r="X433" s="1" t="s">
        <v>82</v>
      </c>
      <c r="Y433" s="1" t="s">
        <v>7140</v>
      </c>
      <c r="Z433" s="1" t="s">
        <v>6839</v>
      </c>
      <c r="AA433" s="1" t="s">
        <v>7141</v>
      </c>
      <c r="AB433" s="1"/>
      <c r="AC433" s="1"/>
      <c r="AD433" s="1"/>
      <c r="AE433" s="1"/>
      <c r="AF433" s="1"/>
      <c r="AG433" s="1" t="n">
        <v>14</v>
      </c>
      <c r="AH433" s="1" t="n">
        <v>1</v>
      </c>
      <c r="AI433" s="1" t="n">
        <v>1</v>
      </c>
      <c r="AJ433" s="1" t="n">
        <v>0</v>
      </c>
      <c r="AK433" s="1" t="n">
        <v>1</v>
      </c>
      <c r="AL433" s="1" t="s">
        <v>331</v>
      </c>
      <c r="AM433" s="1" t="s">
        <v>87</v>
      </c>
      <c r="AN433" s="1" t="s">
        <v>332</v>
      </c>
      <c r="AO433" s="1" t="s">
        <v>333</v>
      </c>
      <c r="AP433" s="1" t="s">
        <v>334</v>
      </c>
      <c r="AQ433" s="1"/>
      <c r="AR433" s="1" t="s">
        <v>335</v>
      </c>
      <c r="AS433" s="1" t="s">
        <v>336</v>
      </c>
      <c r="AT433" s="1" t="s">
        <v>176</v>
      </c>
      <c r="AU433" s="1" t="n">
        <v>2010</v>
      </c>
      <c r="AV433" s="1" t="n">
        <v>49</v>
      </c>
      <c r="AW433" s="1" t="n">
        <v>3</v>
      </c>
      <c r="AX433" s="1"/>
      <c r="AY433" s="1"/>
      <c r="AZ433" s="1"/>
      <c r="BA433" s="1"/>
      <c r="BB433" s="1" t="n">
        <v>359</v>
      </c>
      <c r="BC433" s="1" t="n">
        <v>363</v>
      </c>
      <c r="BD433" s="1"/>
      <c r="BE433" s="1"/>
      <c r="BF433" s="1"/>
      <c r="BG433" s="1"/>
      <c r="BH433" s="1"/>
      <c r="BI433" s="1" t="n">
        <v>5</v>
      </c>
      <c r="BJ433" s="1" t="s">
        <v>337</v>
      </c>
      <c r="BK433" s="1" t="s">
        <v>161</v>
      </c>
      <c r="BL433" s="1" t="s">
        <v>338</v>
      </c>
      <c r="BM433" s="1" t="s">
        <v>7142</v>
      </c>
      <c r="BN433" s="1" t="n">
        <v>21462830</v>
      </c>
      <c r="BO433" s="1"/>
      <c r="BP433" s="1"/>
      <c r="BQ433" s="1"/>
      <c r="BR433" s="1" t="s">
        <v>96</v>
      </c>
      <c r="BS433" s="1" t="s">
        <v>7143</v>
      </c>
      <c r="BT433" s="1" t="str">
        <f aca="false">HYPERLINK("https%3A%2F%2Fwww.webofscience.com%2Fwos%2Fwoscc%2Ffull-record%2FWOS:000288571100018","View Full Record in Web of Science")</f>
        <v>View Full Record in Web of Science</v>
      </c>
    </row>
    <row r="434" customFormat="false" ht="12.75" hidden="false" customHeight="false" outlineLevel="0" collapsed="false">
      <c r="A434" s="1" t="s">
        <v>72</v>
      </c>
      <c r="B434" s="1" t="s">
        <v>7144</v>
      </c>
      <c r="C434" s="1"/>
      <c r="D434" s="1"/>
      <c r="E434" s="1"/>
      <c r="F434" s="1" t="s">
        <v>7145</v>
      </c>
      <c r="G434" s="1"/>
      <c r="H434" s="1"/>
      <c r="I434" s="1" t="s">
        <v>7146</v>
      </c>
      <c r="J434" s="1" t="s">
        <v>1542</v>
      </c>
      <c r="K434" s="1"/>
      <c r="L434" s="1"/>
      <c r="M434" s="1" t="s">
        <v>77</v>
      </c>
      <c r="N434" s="1" t="s">
        <v>78</v>
      </c>
      <c r="O434" s="1"/>
      <c r="P434" s="1"/>
      <c r="Q434" s="1"/>
      <c r="R434" s="1"/>
      <c r="S434" s="1"/>
      <c r="T434" s="1"/>
      <c r="U434" s="1" t="s">
        <v>7147</v>
      </c>
      <c r="V434" s="1" t="s">
        <v>7148</v>
      </c>
      <c r="W434" s="1" t="s">
        <v>7149</v>
      </c>
      <c r="X434" s="1" t="s">
        <v>7150</v>
      </c>
      <c r="Y434" s="1" t="s">
        <v>7151</v>
      </c>
      <c r="Z434" s="1" t="s">
        <v>7152</v>
      </c>
      <c r="AA434" s="1" t="s">
        <v>7153</v>
      </c>
      <c r="AB434" s="1" t="s">
        <v>7154</v>
      </c>
      <c r="AC434" s="1"/>
      <c r="AD434" s="1"/>
      <c r="AE434" s="1"/>
      <c r="AF434" s="1"/>
      <c r="AG434" s="1" t="n">
        <v>34</v>
      </c>
      <c r="AH434" s="1" t="n">
        <v>8</v>
      </c>
      <c r="AI434" s="1" t="n">
        <v>8</v>
      </c>
      <c r="AJ434" s="1" t="n">
        <v>0</v>
      </c>
      <c r="AK434" s="1" t="n">
        <v>5</v>
      </c>
      <c r="AL434" s="1" t="s">
        <v>564</v>
      </c>
      <c r="AM434" s="1" t="s">
        <v>87</v>
      </c>
      <c r="AN434" s="1" t="s">
        <v>565</v>
      </c>
      <c r="AO434" s="1" t="s">
        <v>1548</v>
      </c>
      <c r="AP434" s="1" t="s">
        <v>1549</v>
      </c>
      <c r="AQ434" s="1"/>
      <c r="AR434" s="1" t="s">
        <v>1550</v>
      </c>
      <c r="AS434" s="1" t="s">
        <v>1551</v>
      </c>
      <c r="AT434" s="1" t="s">
        <v>375</v>
      </c>
      <c r="AU434" s="1" t="n">
        <v>2019</v>
      </c>
      <c r="AV434" s="1" t="n">
        <v>60</v>
      </c>
      <c r="AW434" s="1" t="n">
        <v>6</v>
      </c>
      <c r="AX434" s="1"/>
      <c r="AY434" s="1"/>
      <c r="AZ434" s="1"/>
      <c r="BA434" s="1"/>
      <c r="BB434" s="1" t="n">
        <v>494</v>
      </c>
      <c r="BC434" s="1" t="n">
        <v>502</v>
      </c>
      <c r="BD434" s="1"/>
      <c r="BE434" s="1" t="s">
        <v>7155</v>
      </c>
      <c r="BF434" s="1" t="str">
        <f aca="false">HYPERLINK("http://dx.doi.org/10.3325/cmj.2019.60.494","http://dx.doi.org/10.3325/cmj.2019.60.494")</f>
        <v>http://dx.doi.org/10.3325/cmj.2019.60.494</v>
      </c>
      <c r="BG434" s="1"/>
      <c r="BH434" s="1"/>
      <c r="BI434" s="1" t="n">
        <v>9</v>
      </c>
      <c r="BJ434" s="1" t="s">
        <v>337</v>
      </c>
      <c r="BK434" s="1" t="s">
        <v>161</v>
      </c>
      <c r="BL434" s="1" t="s">
        <v>338</v>
      </c>
      <c r="BM434" s="1" t="s">
        <v>7156</v>
      </c>
      <c r="BN434" s="1" t="n">
        <v>31894914</v>
      </c>
      <c r="BO434" s="1" t="s">
        <v>7157</v>
      </c>
      <c r="BP434" s="1"/>
      <c r="BQ434" s="1"/>
      <c r="BR434" s="1" t="s">
        <v>96</v>
      </c>
      <c r="BS434" s="1" t="s">
        <v>7158</v>
      </c>
      <c r="BT434" s="1" t="str">
        <f aca="false">HYPERLINK("https%3A%2F%2Fwww.webofscience.com%2Fwos%2Fwoscc%2Ffull-record%2FWOS:000506358000003","View Full Record in Web of Science")</f>
        <v>View Full Record in Web of Science</v>
      </c>
    </row>
    <row r="435" customFormat="false" ht="12.75" hidden="false" customHeight="false" outlineLevel="0" collapsed="false">
      <c r="A435" s="1" t="s">
        <v>72</v>
      </c>
      <c r="B435" s="1" t="s">
        <v>7159</v>
      </c>
      <c r="C435" s="1"/>
      <c r="D435" s="1"/>
      <c r="E435" s="1"/>
      <c r="F435" s="1" t="s">
        <v>7160</v>
      </c>
      <c r="G435" s="1"/>
      <c r="H435" s="1"/>
      <c r="I435" s="1" t="s">
        <v>7161</v>
      </c>
      <c r="J435" s="1" t="s">
        <v>1542</v>
      </c>
      <c r="K435" s="1"/>
      <c r="L435" s="1"/>
      <c r="M435" s="1" t="s">
        <v>77</v>
      </c>
      <c r="N435" s="1" t="s">
        <v>78</v>
      </c>
      <c r="O435" s="1"/>
      <c r="P435" s="1"/>
      <c r="Q435" s="1"/>
      <c r="R435" s="1"/>
      <c r="S435" s="1"/>
      <c r="T435" s="1"/>
      <c r="U435" s="1" t="s">
        <v>7162</v>
      </c>
      <c r="V435" s="1" t="s">
        <v>7163</v>
      </c>
      <c r="W435" s="1" t="s">
        <v>7164</v>
      </c>
      <c r="X435" s="1" t="s">
        <v>7165</v>
      </c>
      <c r="Y435" s="1" t="s">
        <v>7166</v>
      </c>
      <c r="Z435" s="1" t="s">
        <v>7167</v>
      </c>
      <c r="AA435" s="1"/>
      <c r="AB435" s="1" t="s">
        <v>7168</v>
      </c>
      <c r="AC435" s="1" t="s">
        <v>7169</v>
      </c>
      <c r="AD435" s="1" t="s">
        <v>7169</v>
      </c>
      <c r="AE435" s="1" t="s">
        <v>7170</v>
      </c>
      <c r="AF435" s="1"/>
      <c r="AG435" s="1" t="n">
        <v>32</v>
      </c>
      <c r="AH435" s="1" t="n">
        <v>10</v>
      </c>
      <c r="AI435" s="1" t="n">
        <v>10</v>
      </c>
      <c r="AJ435" s="1" t="n">
        <v>0</v>
      </c>
      <c r="AK435" s="1" t="n">
        <v>10</v>
      </c>
      <c r="AL435" s="1" t="s">
        <v>564</v>
      </c>
      <c r="AM435" s="1" t="s">
        <v>87</v>
      </c>
      <c r="AN435" s="1" t="s">
        <v>565</v>
      </c>
      <c r="AO435" s="1" t="s">
        <v>1548</v>
      </c>
      <c r="AP435" s="1"/>
      <c r="AQ435" s="1"/>
      <c r="AR435" s="1" t="s">
        <v>1550</v>
      </c>
      <c r="AS435" s="1" t="s">
        <v>1551</v>
      </c>
      <c r="AT435" s="1" t="s">
        <v>1168</v>
      </c>
      <c r="AU435" s="1" t="n">
        <v>2011</v>
      </c>
      <c r="AV435" s="1" t="n">
        <v>52</v>
      </c>
      <c r="AW435" s="1" t="n">
        <v>4</v>
      </c>
      <c r="AX435" s="1"/>
      <c r="AY435" s="1"/>
      <c r="AZ435" s="1"/>
      <c r="BA435" s="1"/>
      <c r="BB435" s="1" t="n">
        <v>557</v>
      </c>
      <c r="BC435" s="1" t="n">
        <v>565</v>
      </c>
      <c r="BD435" s="1"/>
      <c r="BE435" s="1" t="s">
        <v>7171</v>
      </c>
      <c r="BF435" s="1" t="str">
        <f aca="false">HYPERLINK("http://dx.doi.org/10.3325/cmj.2011.52.557","http://dx.doi.org/10.3325/cmj.2011.52.557")</f>
        <v>http://dx.doi.org/10.3325/cmj.2011.52.557</v>
      </c>
      <c r="BG435" s="1"/>
      <c r="BH435" s="1"/>
      <c r="BI435" s="1" t="n">
        <v>9</v>
      </c>
      <c r="BJ435" s="1" t="s">
        <v>337</v>
      </c>
      <c r="BK435" s="1" t="s">
        <v>124</v>
      </c>
      <c r="BL435" s="1" t="s">
        <v>338</v>
      </c>
      <c r="BM435" s="1" t="s">
        <v>7172</v>
      </c>
      <c r="BN435" s="1" t="n">
        <v>21853551</v>
      </c>
      <c r="BO435" s="1" t="s">
        <v>7173</v>
      </c>
      <c r="BP435" s="1"/>
      <c r="BQ435" s="1"/>
      <c r="BR435" s="1" t="s">
        <v>96</v>
      </c>
      <c r="BS435" s="1" t="s">
        <v>7174</v>
      </c>
      <c r="BT435" s="1" t="str">
        <f aca="false">HYPERLINK("https%3A%2F%2Fwww.webofscience.com%2Fwos%2Fwoscc%2Ffull-record%2FWOS:000294737300014","View Full Record in Web of Science")</f>
        <v>View Full Record in Web of Science</v>
      </c>
    </row>
    <row r="436" customFormat="false" ht="12.75" hidden="false" customHeight="false" outlineLevel="0" collapsed="false">
      <c r="A436" s="1" t="s">
        <v>571</v>
      </c>
      <c r="B436" s="1" t="s">
        <v>7175</v>
      </c>
      <c r="C436" s="1"/>
      <c r="D436" s="1" t="s">
        <v>2444</v>
      </c>
      <c r="E436" s="1"/>
      <c r="F436" s="1" t="s">
        <v>7176</v>
      </c>
      <c r="G436" s="1"/>
      <c r="H436" s="1"/>
      <c r="I436" s="1" t="s">
        <v>7177</v>
      </c>
      <c r="J436" s="1" t="s">
        <v>2447</v>
      </c>
      <c r="K436" s="1" t="s">
        <v>2448</v>
      </c>
      <c r="L436" s="1"/>
      <c r="M436" s="1" t="s">
        <v>77</v>
      </c>
      <c r="N436" s="1" t="s">
        <v>578</v>
      </c>
      <c r="O436" s="1" t="s">
        <v>2449</v>
      </c>
      <c r="P436" s="1" t="s">
        <v>2450</v>
      </c>
      <c r="Q436" s="1" t="s">
        <v>2451</v>
      </c>
      <c r="R436" s="1"/>
      <c r="S436" s="1"/>
      <c r="T436" s="1" t="s">
        <v>7178</v>
      </c>
      <c r="U436" s="1" t="s">
        <v>7179</v>
      </c>
      <c r="V436" s="1" t="s">
        <v>7180</v>
      </c>
      <c r="W436" s="1" t="s">
        <v>7181</v>
      </c>
      <c r="X436" s="1" t="s">
        <v>7182</v>
      </c>
      <c r="Y436" s="1" t="s">
        <v>7183</v>
      </c>
      <c r="Z436" s="1" t="s">
        <v>7184</v>
      </c>
      <c r="AA436" s="1" t="s">
        <v>7185</v>
      </c>
      <c r="AB436" s="1" t="s">
        <v>7186</v>
      </c>
      <c r="AC436" s="1"/>
      <c r="AD436" s="1"/>
      <c r="AE436" s="1"/>
      <c r="AF436" s="1"/>
      <c r="AG436" s="1" t="n">
        <v>25</v>
      </c>
      <c r="AH436" s="1" t="n">
        <v>6</v>
      </c>
      <c r="AI436" s="1" t="n">
        <v>6</v>
      </c>
      <c r="AJ436" s="1" t="n">
        <v>0</v>
      </c>
      <c r="AK436" s="1" t="n">
        <v>8</v>
      </c>
      <c r="AL436" s="1" t="s">
        <v>2458</v>
      </c>
      <c r="AM436" s="1" t="s">
        <v>2459</v>
      </c>
      <c r="AN436" s="1" t="s">
        <v>2460</v>
      </c>
      <c r="AO436" s="1" t="s">
        <v>2461</v>
      </c>
      <c r="AP436" s="1"/>
      <c r="AQ436" s="1"/>
      <c r="AR436" s="1" t="s">
        <v>2462</v>
      </c>
      <c r="AS436" s="1"/>
      <c r="AT436" s="1"/>
      <c r="AU436" s="1" t="n">
        <v>2013</v>
      </c>
      <c r="AV436" s="1" t="n">
        <v>2</v>
      </c>
      <c r="AW436" s="1"/>
      <c r="AX436" s="1"/>
      <c r="AY436" s="1"/>
      <c r="AZ436" s="1"/>
      <c r="BA436" s="1"/>
      <c r="BB436" s="1" t="n">
        <v>279</v>
      </c>
      <c r="BC436" s="1" t="s">
        <v>2463</v>
      </c>
      <c r="BD436" s="1"/>
      <c r="BE436" s="1"/>
      <c r="BF436" s="1"/>
      <c r="BG436" s="1"/>
      <c r="BH436" s="1"/>
      <c r="BI436" s="1" t="n">
        <v>3</v>
      </c>
      <c r="BJ436" s="1" t="s">
        <v>2464</v>
      </c>
      <c r="BK436" s="1" t="s">
        <v>594</v>
      </c>
      <c r="BL436" s="1" t="s">
        <v>2465</v>
      </c>
      <c r="BM436" s="1" t="s">
        <v>2466</v>
      </c>
      <c r="BN436" s="1"/>
      <c r="BO436" s="1"/>
      <c r="BP436" s="1"/>
      <c r="BQ436" s="1"/>
      <c r="BR436" s="1" t="s">
        <v>96</v>
      </c>
      <c r="BS436" s="1" t="s">
        <v>7187</v>
      </c>
      <c r="BT436" s="1" t="str">
        <f aca="false">HYPERLINK("https%3A%2F%2Fwww.webofscience.com%2Fwos%2Fwoscc%2Ffull-record%2FWOS:000323235000021","View Full Record in Web of Science")</f>
        <v>View Full Record in Web of Science</v>
      </c>
    </row>
    <row r="437" customFormat="false" ht="12.75" hidden="false" customHeight="false" outlineLevel="0" collapsed="false">
      <c r="A437" s="1" t="s">
        <v>72</v>
      </c>
      <c r="B437" s="1" t="s">
        <v>7188</v>
      </c>
      <c r="C437" s="1"/>
      <c r="D437" s="1"/>
      <c r="E437" s="1"/>
      <c r="F437" s="1" t="s">
        <v>7189</v>
      </c>
      <c r="G437" s="1"/>
      <c r="H437" s="1"/>
      <c r="I437" s="1" t="s">
        <v>7190</v>
      </c>
      <c r="J437" s="1" t="s">
        <v>907</v>
      </c>
      <c r="K437" s="1"/>
      <c r="L437" s="1"/>
      <c r="M437" s="1" t="s">
        <v>77</v>
      </c>
      <c r="N437" s="1" t="s">
        <v>78</v>
      </c>
      <c r="O437" s="1"/>
      <c r="P437" s="1"/>
      <c r="Q437" s="1"/>
      <c r="R437" s="1"/>
      <c r="S437" s="1"/>
      <c r="T437" s="1"/>
      <c r="U437" s="1" t="s">
        <v>7191</v>
      </c>
      <c r="V437" s="1"/>
      <c r="W437" s="1" t="s">
        <v>7192</v>
      </c>
      <c r="X437" s="1" t="s">
        <v>472</v>
      </c>
      <c r="Y437" s="1" t="s">
        <v>7193</v>
      </c>
      <c r="Z437" s="1" t="s">
        <v>7194</v>
      </c>
      <c r="AA437" s="1" t="s">
        <v>7195</v>
      </c>
      <c r="AB437" s="1" t="s">
        <v>7196</v>
      </c>
      <c r="AC437" s="1"/>
      <c r="AD437" s="1"/>
      <c r="AE437" s="1"/>
      <c r="AF437" s="1"/>
      <c r="AG437" s="1" t="n">
        <v>14</v>
      </c>
      <c r="AH437" s="1" t="n">
        <v>0</v>
      </c>
      <c r="AI437" s="1" t="n">
        <v>0</v>
      </c>
      <c r="AJ437" s="1" t="n">
        <v>0</v>
      </c>
      <c r="AK437" s="1" t="n">
        <v>0</v>
      </c>
      <c r="AL437" s="1" t="s">
        <v>907</v>
      </c>
      <c r="AM437" s="1" t="s">
        <v>87</v>
      </c>
      <c r="AN437" s="1" t="s">
        <v>917</v>
      </c>
      <c r="AO437" s="1" t="s">
        <v>918</v>
      </c>
      <c r="AP437" s="1"/>
      <c r="AQ437" s="1"/>
      <c r="AR437" s="1" t="s">
        <v>919</v>
      </c>
      <c r="AS437" s="1" t="s">
        <v>920</v>
      </c>
      <c r="AT437" s="1" t="s">
        <v>92</v>
      </c>
      <c r="AU437" s="1" t="n">
        <v>2011</v>
      </c>
      <c r="AV437" s="1" t="n">
        <v>113</v>
      </c>
      <c r="AW437" s="1" t="n">
        <v>2</v>
      </c>
      <c r="AX437" s="1"/>
      <c r="AY437" s="1"/>
      <c r="AZ437" s="1"/>
      <c r="BA437" s="1"/>
      <c r="BB437" s="1" t="n">
        <v>157</v>
      </c>
      <c r="BC437" s="1" t="n">
        <v>161</v>
      </c>
      <c r="BD437" s="1"/>
      <c r="BE437" s="1"/>
      <c r="BF437" s="1"/>
      <c r="BG437" s="1"/>
      <c r="BH437" s="1"/>
      <c r="BI437" s="1" t="n">
        <v>5</v>
      </c>
      <c r="BJ437" s="1" t="s">
        <v>921</v>
      </c>
      <c r="BK437" s="1" t="s">
        <v>161</v>
      </c>
      <c r="BL437" s="1" t="s">
        <v>922</v>
      </c>
      <c r="BM437" s="1" t="s">
        <v>3454</v>
      </c>
      <c r="BN437" s="1"/>
      <c r="BO437" s="1"/>
      <c r="BP437" s="1"/>
      <c r="BQ437" s="1"/>
      <c r="BR437" s="1" t="s">
        <v>96</v>
      </c>
      <c r="BS437" s="1" t="s">
        <v>7197</v>
      </c>
      <c r="BT437" s="1" t="str">
        <f aca="false">HYPERLINK("https%3A%2F%2Fwww.webofscience.com%2Fwos%2Fwoscc%2Ffull-record%2FWOS:000298216200008","View Full Record in Web of Science")</f>
        <v>View Full Record in Web of Science</v>
      </c>
    </row>
    <row r="438" customFormat="false" ht="12.75" hidden="false" customHeight="false" outlineLevel="0" collapsed="false">
      <c r="A438" s="1" t="s">
        <v>72</v>
      </c>
      <c r="B438" s="1" t="s">
        <v>7198</v>
      </c>
      <c r="C438" s="1"/>
      <c r="D438" s="1"/>
      <c r="E438" s="1"/>
      <c r="F438" s="1" t="s">
        <v>7199</v>
      </c>
      <c r="G438" s="1"/>
      <c r="H438" s="1"/>
      <c r="I438" s="1" t="s">
        <v>7200</v>
      </c>
      <c r="J438" s="1" t="s">
        <v>1542</v>
      </c>
      <c r="K438" s="1"/>
      <c r="L438" s="1"/>
      <c r="M438" s="1" t="s">
        <v>77</v>
      </c>
      <c r="N438" s="1" t="s">
        <v>78</v>
      </c>
      <c r="O438" s="1"/>
      <c r="P438" s="1"/>
      <c r="Q438" s="1"/>
      <c r="R438" s="1"/>
      <c r="S438" s="1"/>
      <c r="T438" s="1"/>
      <c r="U438" s="1" t="s">
        <v>7201</v>
      </c>
      <c r="V438" s="1" t="s">
        <v>7202</v>
      </c>
      <c r="W438" s="1" t="s">
        <v>7203</v>
      </c>
      <c r="X438" s="1" t="s">
        <v>7204</v>
      </c>
      <c r="Y438" s="1" t="s">
        <v>7205</v>
      </c>
      <c r="Z438" s="1" t="s">
        <v>7206</v>
      </c>
      <c r="AA438" s="1" t="s">
        <v>7207</v>
      </c>
      <c r="AB438" s="1" t="s">
        <v>7208</v>
      </c>
      <c r="AC438" s="1"/>
      <c r="AD438" s="1"/>
      <c r="AE438" s="1"/>
      <c r="AF438" s="1"/>
      <c r="AG438" s="1" t="n">
        <v>41</v>
      </c>
      <c r="AH438" s="1" t="n">
        <v>31</v>
      </c>
      <c r="AI438" s="1" t="n">
        <v>31</v>
      </c>
      <c r="AJ438" s="1" t="n">
        <v>0</v>
      </c>
      <c r="AK438" s="1" t="n">
        <v>4</v>
      </c>
      <c r="AL438" s="1" t="s">
        <v>564</v>
      </c>
      <c r="AM438" s="1" t="s">
        <v>87</v>
      </c>
      <c r="AN438" s="1" t="s">
        <v>565</v>
      </c>
      <c r="AO438" s="1" t="s">
        <v>1548</v>
      </c>
      <c r="AP438" s="1"/>
      <c r="AQ438" s="1"/>
      <c r="AR438" s="1" t="s">
        <v>1550</v>
      </c>
      <c r="AS438" s="1" t="s">
        <v>1551</v>
      </c>
      <c r="AT438" s="1" t="s">
        <v>1168</v>
      </c>
      <c r="AU438" s="1" t="n">
        <v>2008</v>
      </c>
      <c r="AV438" s="1" t="n">
        <v>49</v>
      </c>
      <c r="AW438" s="1" t="n">
        <v>4</v>
      </c>
      <c r="AX438" s="1"/>
      <c r="AY438" s="1"/>
      <c r="AZ438" s="1"/>
      <c r="BA438" s="1"/>
      <c r="BB438" s="1" t="n">
        <v>491</v>
      </c>
      <c r="BC438" s="1" t="n">
        <v>498</v>
      </c>
      <c r="BD438" s="1"/>
      <c r="BE438" s="1" t="s">
        <v>7209</v>
      </c>
      <c r="BF438" s="1" t="str">
        <f aca="false">HYPERLINK("http://dx.doi.org/10.3325/cmj.2008.4.491","http://dx.doi.org/10.3325/cmj.2008.4.491")</f>
        <v>http://dx.doi.org/10.3325/cmj.2008.4.491</v>
      </c>
      <c r="BG438" s="1"/>
      <c r="BH438" s="1"/>
      <c r="BI438" s="1" t="n">
        <v>8</v>
      </c>
      <c r="BJ438" s="1" t="s">
        <v>337</v>
      </c>
      <c r="BK438" s="1" t="s">
        <v>124</v>
      </c>
      <c r="BL438" s="1" t="s">
        <v>338</v>
      </c>
      <c r="BM438" s="1" t="s">
        <v>7210</v>
      </c>
      <c r="BN438" s="1" t="n">
        <v>18716996</v>
      </c>
      <c r="BO438" s="1" t="s">
        <v>378</v>
      </c>
      <c r="BP438" s="1"/>
      <c r="BQ438" s="1"/>
      <c r="BR438" s="1" t="s">
        <v>96</v>
      </c>
      <c r="BS438" s="1" t="s">
        <v>7211</v>
      </c>
      <c r="BT438" s="1" t="str">
        <f aca="false">HYPERLINK("https%3A%2F%2Fwww.webofscience.com%2Fwos%2Fwoscc%2Ffull-record%2FWOS:000258642600005","View Full Record in Web of Science")</f>
        <v>View Full Record in Web of Science</v>
      </c>
    </row>
    <row r="439" customFormat="false" ht="12.75" hidden="false" customHeight="false" outlineLevel="0" collapsed="false">
      <c r="A439" s="1" t="s">
        <v>72</v>
      </c>
      <c r="B439" s="1" t="s">
        <v>7212</v>
      </c>
      <c r="C439" s="1"/>
      <c r="D439" s="1"/>
      <c r="E439" s="1"/>
      <c r="F439" s="1" t="s">
        <v>7213</v>
      </c>
      <c r="G439" s="1"/>
      <c r="H439" s="1"/>
      <c r="I439" s="1" t="s">
        <v>7214</v>
      </c>
      <c r="J439" s="1" t="s">
        <v>3471</v>
      </c>
      <c r="K439" s="1"/>
      <c r="L439" s="1"/>
      <c r="M439" s="1" t="s">
        <v>1090</v>
      </c>
      <c r="N439" s="1" t="s">
        <v>78</v>
      </c>
      <c r="O439" s="1"/>
      <c r="P439" s="1"/>
      <c r="Q439" s="1"/>
      <c r="R439" s="1"/>
      <c r="S439" s="1"/>
      <c r="T439" s="1" t="s">
        <v>7215</v>
      </c>
      <c r="U439" s="1" t="s">
        <v>7216</v>
      </c>
      <c r="V439" s="1" t="s">
        <v>7217</v>
      </c>
      <c r="W439" s="1" t="s">
        <v>7218</v>
      </c>
      <c r="X439" s="1" t="s">
        <v>82</v>
      </c>
      <c r="Y439" s="1" t="s">
        <v>7219</v>
      </c>
      <c r="Z439" s="1" t="s">
        <v>7220</v>
      </c>
      <c r="AA439" s="1"/>
      <c r="AB439" s="1"/>
      <c r="AC439" s="1"/>
      <c r="AD439" s="1"/>
      <c r="AE439" s="1"/>
      <c r="AF439" s="1"/>
      <c r="AG439" s="1" t="n">
        <v>18</v>
      </c>
      <c r="AH439" s="1" t="n">
        <v>0</v>
      </c>
      <c r="AI439" s="1" t="n">
        <v>0</v>
      </c>
      <c r="AJ439" s="1" t="n">
        <v>0</v>
      </c>
      <c r="AK439" s="1" t="n">
        <v>0</v>
      </c>
      <c r="AL439" s="1" t="s">
        <v>3479</v>
      </c>
      <c r="AM439" s="1" t="s">
        <v>87</v>
      </c>
      <c r="AN439" s="1" t="s">
        <v>3480</v>
      </c>
      <c r="AO439" s="1" t="s">
        <v>3481</v>
      </c>
      <c r="AP439" s="1"/>
      <c r="AQ439" s="1"/>
      <c r="AR439" s="1" t="s">
        <v>3482</v>
      </c>
      <c r="AS439" s="1" t="s">
        <v>3483</v>
      </c>
      <c r="AT439" s="1"/>
      <c r="AU439" s="1" t="n">
        <v>2010</v>
      </c>
      <c r="AV439" s="1" t="n">
        <v>59</v>
      </c>
      <c r="AW439" s="1" t="s">
        <v>3484</v>
      </c>
      <c r="AX439" s="1"/>
      <c r="AY439" s="1"/>
      <c r="AZ439" s="1"/>
      <c r="BA439" s="1"/>
      <c r="BB439" s="1" t="n">
        <v>137</v>
      </c>
      <c r="BC439" s="1" t="n">
        <v>143</v>
      </c>
      <c r="BD439" s="1"/>
      <c r="BE439" s="1"/>
      <c r="BF439" s="1"/>
      <c r="BG439" s="1"/>
      <c r="BH439" s="1"/>
      <c r="BI439" s="1" t="n">
        <v>7</v>
      </c>
      <c r="BJ439" s="1" t="s">
        <v>3485</v>
      </c>
      <c r="BK439" s="1" t="s">
        <v>161</v>
      </c>
      <c r="BL439" s="1" t="s">
        <v>488</v>
      </c>
      <c r="BM439" s="1" t="s">
        <v>7221</v>
      </c>
      <c r="BN439" s="1"/>
      <c r="BO439" s="1"/>
      <c r="BP439" s="1"/>
      <c r="BQ439" s="1"/>
      <c r="BR439" s="1" t="s">
        <v>96</v>
      </c>
      <c r="BS439" s="1" t="s">
        <v>7222</v>
      </c>
      <c r="BT439" s="1" t="str">
        <f aca="false">HYPERLINK("https%3A%2F%2Fwww.webofscience.com%2Fwos%2Fwoscc%2Ffull-record%2FWOS:000287983200003","View Full Record in Web of Science")</f>
        <v>View Full Record in Web of Science</v>
      </c>
    </row>
    <row r="440" customFormat="false" ht="12.75" hidden="false" customHeight="false" outlineLevel="0" collapsed="false">
      <c r="A440" s="1" t="s">
        <v>571</v>
      </c>
      <c r="B440" s="1" t="s">
        <v>7223</v>
      </c>
      <c r="C440" s="1"/>
      <c r="D440" s="1" t="s">
        <v>2444</v>
      </c>
      <c r="E440" s="1"/>
      <c r="F440" s="1" t="s">
        <v>7224</v>
      </c>
      <c r="G440" s="1"/>
      <c r="H440" s="1"/>
      <c r="I440" s="1" t="s">
        <v>7225</v>
      </c>
      <c r="J440" s="1" t="s">
        <v>2447</v>
      </c>
      <c r="K440" s="1" t="s">
        <v>2448</v>
      </c>
      <c r="L440" s="1"/>
      <c r="M440" s="1" t="s">
        <v>77</v>
      </c>
      <c r="N440" s="1" t="s">
        <v>578</v>
      </c>
      <c r="O440" s="1" t="s">
        <v>2449</v>
      </c>
      <c r="P440" s="1" t="s">
        <v>2450</v>
      </c>
      <c r="Q440" s="1" t="s">
        <v>2451</v>
      </c>
      <c r="R440" s="1"/>
      <c r="S440" s="1"/>
      <c r="T440" s="1" t="s">
        <v>7226</v>
      </c>
      <c r="U440" s="1"/>
      <c r="V440" s="1" t="s">
        <v>7227</v>
      </c>
      <c r="W440" s="1" t="s">
        <v>7228</v>
      </c>
      <c r="X440" s="1" t="s">
        <v>403</v>
      </c>
      <c r="Y440" s="1"/>
      <c r="Z440" s="1" t="s">
        <v>7229</v>
      </c>
      <c r="AA440" s="1" t="s">
        <v>7230</v>
      </c>
      <c r="AB440" s="1" t="s">
        <v>7231</v>
      </c>
      <c r="AC440" s="1"/>
      <c r="AD440" s="1"/>
      <c r="AE440" s="1"/>
      <c r="AF440" s="1"/>
      <c r="AG440" s="1" t="n">
        <v>41</v>
      </c>
      <c r="AH440" s="1" t="n">
        <v>6</v>
      </c>
      <c r="AI440" s="1" t="n">
        <v>6</v>
      </c>
      <c r="AJ440" s="1" t="n">
        <v>1</v>
      </c>
      <c r="AK440" s="1" t="n">
        <v>10</v>
      </c>
      <c r="AL440" s="1" t="s">
        <v>2458</v>
      </c>
      <c r="AM440" s="1" t="s">
        <v>2459</v>
      </c>
      <c r="AN440" s="1" t="s">
        <v>2460</v>
      </c>
      <c r="AO440" s="1" t="s">
        <v>2461</v>
      </c>
      <c r="AP440" s="1"/>
      <c r="AQ440" s="1"/>
      <c r="AR440" s="1" t="s">
        <v>2462</v>
      </c>
      <c r="AS440" s="1"/>
      <c r="AT440" s="1"/>
      <c r="AU440" s="1" t="n">
        <v>2013</v>
      </c>
      <c r="AV440" s="1" t="n">
        <v>2</v>
      </c>
      <c r="AW440" s="1"/>
      <c r="AX440" s="1"/>
      <c r="AY440" s="1"/>
      <c r="AZ440" s="1"/>
      <c r="BA440" s="1"/>
      <c r="BB440" s="1" t="n">
        <v>319</v>
      </c>
      <c r="BC440" s="1" t="n">
        <v>334</v>
      </c>
      <c r="BD440" s="1"/>
      <c r="BE440" s="1"/>
      <c r="BF440" s="1"/>
      <c r="BG440" s="1"/>
      <c r="BH440" s="1"/>
      <c r="BI440" s="1" t="n">
        <v>16</v>
      </c>
      <c r="BJ440" s="1" t="s">
        <v>2464</v>
      </c>
      <c r="BK440" s="1" t="s">
        <v>594</v>
      </c>
      <c r="BL440" s="1" t="s">
        <v>2465</v>
      </c>
      <c r="BM440" s="1" t="s">
        <v>2466</v>
      </c>
      <c r="BN440" s="1"/>
      <c r="BO440" s="1"/>
      <c r="BP440" s="1"/>
      <c r="BQ440" s="1"/>
      <c r="BR440" s="1" t="s">
        <v>96</v>
      </c>
      <c r="BS440" s="1" t="s">
        <v>7232</v>
      </c>
      <c r="BT440" s="1" t="str">
        <f aca="false">HYPERLINK("https%3A%2F%2Fwww.webofscience.com%2Fwos%2Fwoscc%2Ffull-record%2FWOS:000323235000024","View Full Record in Web of Science")</f>
        <v>View Full Record in Web of Science</v>
      </c>
    </row>
    <row r="441" customFormat="false" ht="12.75" hidden="false" customHeight="false" outlineLevel="0" collapsed="false">
      <c r="A441" s="1" t="s">
        <v>72</v>
      </c>
      <c r="B441" s="1" t="s">
        <v>7233</v>
      </c>
      <c r="C441" s="1"/>
      <c r="D441" s="1"/>
      <c r="E441" s="1"/>
      <c r="F441" s="1" t="s">
        <v>7234</v>
      </c>
      <c r="G441" s="1"/>
      <c r="H441" s="1"/>
      <c r="I441" s="1" t="s">
        <v>7235</v>
      </c>
      <c r="J441" s="1" t="s">
        <v>4889</v>
      </c>
      <c r="K441" s="1"/>
      <c r="L441" s="1"/>
      <c r="M441" s="1" t="s">
        <v>77</v>
      </c>
      <c r="N441" s="1" t="s">
        <v>52</v>
      </c>
      <c r="O441" s="1"/>
      <c r="P441" s="1"/>
      <c r="Q441" s="1"/>
      <c r="R441" s="1"/>
      <c r="S441" s="1"/>
      <c r="T441" s="1"/>
      <c r="U441" s="1"/>
      <c r="V441" s="1"/>
      <c r="W441" s="1" t="s">
        <v>7236</v>
      </c>
      <c r="X441" s="1" t="s">
        <v>3916</v>
      </c>
      <c r="Y441" s="1"/>
      <c r="Z441" s="1"/>
      <c r="AA441" s="1"/>
      <c r="AB441" s="1" t="s">
        <v>7237</v>
      </c>
      <c r="AC441" s="1"/>
      <c r="AD441" s="1"/>
      <c r="AE441" s="1"/>
      <c r="AF441" s="1"/>
      <c r="AG441" s="1" t="n">
        <v>0</v>
      </c>
      <c r="AH441" s="1" t="n">
        <v>0</v>
      </c>
      <c r="AI441" s="1" t="n">
        <v>0</v>
      </c>
      <c r="AJ441" s="1" t="n">
        <v>0</v>
      </c>
      <c r="AK441" s="1" t="n">
        <v>0</v>
      </c>
      <c r="AL441" s="1" t="s">
        <v>2647</v>
      </c>
      <c r="AM441" s="1" t="s">
        <v>506</v>
      </c>
      <c r="AN441" s="1" t="s">
        <v>2648</v>
      </c>
      <c r="AO441" s="1" t="s">
        <v>4891</v>
      </c>
      <c r="AP441" s="1" t="s">
        <v>7238</v>
      </c>
      <c r="AQ441" s="1"/>
      <c r="AR441" s="1" t="s">
        <v>4892</v>
      </c>
      <c r="AS441" s="1" t="s">
        <v>4893</v>
      </c>
      <c r="AT441" s="1" t="s">
        <v>176</v>
      </c>
      <c r="AU441" s="1" t="n">
        <v>2010</v>
      </c>
      <c r="AV441" s="1" t="n">
        <v>9</v>
      </c>
      <c r="AW441" s="1" t="n">
        <v>6</v>
      </c>
      <c r="AX441" s="1"/>
      <c r="AY441" s="1"/>
      <c r="AZ441" s="1"/>
      <c r="BA441" s="1"/>
      <c r="BB441" s="1" t="n">
        <v>662</v>
      </c>
      <c r="BC441" s="1" t="n">
        <v>662</v>
      </c>
      <c r="BD441" s="1"/>
      <c r="BE441" s="1" t="s">
        <v>7239</v>
      </c>
      <c r="BF441" s="1" t="str">
        <f aca="false">HYPERLINK("http://dx.doi.org/10.1016/S1569-9056(10)61699-5","http://dx.doi.org/10.1016/S1569-9056(10)61699-5")</f>
        <v>http://dx.doi.org/10.1016/S1569-9056(10)61699-5</v>
      </c>
      <c r="BG441" s="1"/>
      <c r="BH441" s="1"/>
      <c r="BI441" s="1" t="n">
        <v>1</v>
      </c>
      <c r="BJ441" s="1" t="s">
        <v>3266</v>
      </c>
      <c r="BK441" s="1" t="s">
        <v>161</v>
      </c>
      <c r="BL441" s="1" t="s">
        <v>3266</v>
      </c>
      <c r="BM441" s="1" t="s">
        <v>4895</v>
      </c>
      <c r="BN441" s="1"/>
      <c r="BO441" s="1"/>
      <c r="BP441" s="1"/>
      <c r="BQ441" s="1"/>
      <c r="BR441" s="1" t="s">
        <v>96</v>
      </c>
      <c r="BS441" s="1" t="s">
        <v>7240</v>
      </c>
      <c r="BT441" s="1" t="str">
        <f aca="false">HYPERLINK("https%3A%2F%2Fwww.webofscience.com%2Fwos%2Fwoscc%2Ffull-record%2FWOS:000281880100497","View Full Record in Web of Science")</f>
        <v>View Full Record in Web of Science</v>
      </c>
    </row>
    <row r="442" customFormat="false" ht="12.75" hidden="false" customHeight="false" outlineLevel="0" collapsed="false">
      <c r="A442" s="1" t="s">
        <v>72</v>
      </c>
      <c r="B442" s="1" t="s">
        <v>7241</v>
      </c>
      <c r="C442" s="1"/>
      <c r="D442" s="1"/>
      <c r="E442" s="1"/>
      <c r="F442" s="1" t="s">
        <v>7242</v>
      </c>
      <c r="G442" s="1"/>
      <c r="H442" s="1"/>
      <c r="I442" s="1" t="s">
        <v>7243</v>
      </c>
      <c r="J442" s="1" t="s">
        <v>322</v>
      </c>
      <c r="K442" s="1"/>
      <c r="L442" s="1"/>
      <c r="M442" s="1" t="s">
        <v>77</v>
      </c>
      <c r="N442" s="1" t="s">
        <v>78</v>
      </c>
      <c r="O442" s="1"/>
      <c r="P442" s="1"/>
      <c r="Q442" s="1"/>
      <c r="R442" s="1"/>
      <c r="S442" s="1"/>
      <c r="T442" s="1" t="s">
        <v>7244</v>
      </c>
      <c r="U442" s="1" t="s">
        <v>7245</v>
      </c>
      <c r="V442" s="1" t="s">
        <v>7246</v>
      </c>
      <c r="W442" s="1" t="s">
        <v>7247</v>
      </c>
      <c r="X442" s="1" t="s">
        <v>233</v>
      </c>
      <c r="Y442" s="1" t="s">
        <v>7248</v>
      </c>
      <c r="Z442" s="1" t="s">
        <v>7249</v>
      </c>
      <c r="AA442" s="1" t="s">
        <v>7250</v>
      </c>
      <c r="AB442" s="1" t="s">
        <v>7251</v>
      </c>
      <c r="AC442" s="1"/>
      <c r="AD442" s="1"/>
      <c r="AE442" s="1"/>
      <c r="AF442" s="1"/>
      <c r="AG442" s="1" t="n">
        <v>35</v>
      </c>
      <c r="AH442" s="1" t="n">
        <v>3</v>
      </c>
      <c r="AI442" s="1" t="n">
        <v>3</v>
      </c>
      <c r="AJ442" s="1" t="n">
        <v>0</v>
      </c>
      <c r="AK442" s="1" t="n">
        <v>19</v>
      </c>
      <c r="AL442" s="1" t="s">
        <v>331</v>
      </c>
      <c r="AM442" s="1" t="s">
        <v>87</v>
      </c>
      <c r="AN442" s="1" t="s">
        <v>332</v>
      </c>
      <c r="AO442" s="1" t="s">
        <v>333</v>
      </c>
      <c r="AP442" s="1" t="s">
        <v>334</v>
      </c>
      <c r="AQ442" s="1"/>
      <c r="AR442" s="1" t="s">
        <v>335</v>
      </c>
      <c r="AS442" s="1" t="s">
        <v>336</v>
      </c>
      <c r="AT442" s="1" t="s">
        <v>375</v>
      </c>
      <c r="AU442" s="1" t="n">
        <v>2015</v>
      </c>
      <c r="AV442" s="1" t="n">
        <v>54</v>
      </c>
      <c r="AW442" s="1" t="n">
        <v>4</v>
      </c>
      <c r="AX442" s="1"/>
      <c r="AY442" s="1"/>
      <c r="AZ442" s="1"/>
      <c r="BA442" s="1"/>
      <c r="BB442" s="1" t="n">
        <v>467</v>
      </c>
      <c r="BC442" s="1" t="n">
        <v>474</v>
      </c>
      <c r="BD442" s="1"/>
      <c r="BE442" s="1"/>
      <c r="BF442" s="1"/>
      <c r="BG442" s="1"/>
      <c r="BH442" s="1"/>
      <c r="BI442" s="1" t="n">
        <v>8</v>
      </c>
      <c r="BJ442" s="1" t="s">
        <v>337</v>
      </c>
      <c r="BK442" s="1" t="s">
        <v>161</v>
      </c>
      <c r="BL442" s="1" t="s">
        <v>338</v>
      </c>
      <c r="BM442" s="1" t="s">
        <v>7252</v>
      </c>
      <c r="BN442" s="1" t="n">
        <v>27017721</v>
      </c>
      <c r="BO442" s="1"/>
      <c r="BP442" s="1"/>
      <c r="BQ442" s="1"/>
      <c r="BR442" s="1" t="s">
        <v>96</v>
      </c>
      <c r="BS442" s="1" t="s">
        <v>7253</v>
      </c>
      <c r="BT442" s="1" t="str">
        <f aca="false">HYPERLINK("https%3A%2F%2Fwww.webofscience.com%2Fwos%2Fwoscc%2Ffull-record%2FWOS:000370997500011","View Full Record in Web of Science")</f>
        <v>View Full Record in Web of Science</v>
      </c>
    </row>
    <row r="443" customFormat="false" ht="12.75" hidden="false" customHeight="false" outlineLevel="0" collapsed="false">
      <c r="A443" s="1" t="s">
        <v>72</v>
      </c>
      <c r="B443" s="1" t="s">
        <v>7254</v>
      </c>
      <c r="C443" s="1"/>
      <c r="D443" s="1"/>
      <c r="E443" s="1"/>
      <c r="F443" s="1" t="s">
        <v>7255</v>
      </c>
      <c r="G443" s="1"/>
      <c r="H443" s="1"/>
      <c r="I443" s="1" t="s">
        <v>7256</v>
      </c>
      <c r="J443" s="1" t="s">
        <v>7257</v>
      </c>
      <c r="K443" s="1"/>
      <c r="L443" s="1"/>
      <c r="M443" s="1" t="s">
        <v>77</v>
      </c>
      <c r="N443" s="1" t="s">
        <v>52</v>
      </c>
      <c r="O443" s="1"/>
      <c r="P443" s="1"/>
      <c r="Q443" s="1"/>
      <c r="R443" s="1"/>
      <c r="S443" s="1"/>
      <c r="T443" s="1"/>
      <c r="U443" s="1"/>
      <c r="V443" s="1"/>
      <c r="W443" s="1" t="s">
        <v>7258</v>
      </c>
      <c r="X443" s="1" t="s">
        <v>7259</v>
      </c>
      <c r="Y443" s="1"/>
      <c r="Z443" s="1"/>
      <c r="AA443" s="1" t="s">
        <v>7260</v>
      </c>
      <c r="AB443" s="1" t="s">
        <v>7261</v>
      </c>
      <c r="AC443" s="1"/>
      <c r="AD443" s="1"/>
      <c r="AE443" s="1"/>
      <c r="AF443" s="1"/>
      <c r="AG443" s="1" t="n">
        <v>0</v>
      </c>
      <c r="AH443" s="1" t="n">
        <v>0</v>
      </c>
      <c r="AI443" s="1" t="n">
        <v>0</v>
      </c>
      <c r="AJ443" s="1" t="n">
        <v>0</v>
      </c>
      <c r="AK443" s="1" t="n">
        <v>0</v>
      </c>
      <c r="AL443" s="1" t="s">
        <v>215</v>
      </c>
      <c r="AM443" s="1" t="s">
        <v>756</v>
      </c>
      <c r="AN443" s="1" t="s">
        <v>757</v>
      </c>
      <c r="AO443" s="1" t="s">
        <v>7262</v>
      </c>
      <c r="AP443" s="1" t="s">
        <v>7263</v>
      </c>
      <c r="AQ443" s="1"/>
      <c r="AR443" s="1" t="s">
        <v>7264</v>
      </c>
      <c r="AS443" s="1" t="s">
        <v>7265</v>
      </c>
      <c r="AT443" s="1" t="s">
        <v>92</v>
      </c>
      <c r="AU443" s="1" t="n">
        <v>2015</v>
      </c>
      <c r="AV443" s="1" t="n">
        <v>23</v>
      </c>
      <c r="AW443" s="1"/>
      <c r="AX443" s="1"/>
      <c r="AY443" s="1" t="n">
        <v>1</v>
      </c>
      <c r="AZ443" s="1"/>
      <c r="BA443" s="1" t="s">
        <v>7266</v>
      </c>
      <c r="BB443" s="1" t="s">
        <v>7267</v>
      </c>
      <c r="BC443" s="1" t="s">
        <v>7267</v>
      </c>
      <c r="BD443" s="1"/>
      <c r="BE443" s="1"/>
      <c r="BF443" s="1"/>
      <c r="BG443" s="1"/>
      <c r="BH443" s="1"/>
      <c r="BI443" s="1" t="n">
        <v>1</v>
      </c>
      <c r="BJ443" s="1" t="s">
        <v>1361</v>
      </c>
      <c r="BK443" s="1" t="s">
        <v>161</v>
      </c>
      <c r="BL443" s="1" t="s">
        <v>1361</v>
      </c>
      <c r="BM443" s="1" t="s">
        <v>7268</v>
      </c>
      <c r="BN443" s="1"/>
      <c r="BO443" s="1"/>
      <c r="BP443" s="1"/>
      <c r="BQ443" s="1"/>
      <c r="BR443" s="1" t="s">
        <v>96</v>
      </c>
      <c r="BS443" s="1" t="s">
        <v>7269</v>
      </c>
      <c r="BT443" s="1" t="str">
        <f aca="false">HYPERLINK("https%3A%2F%2Fwww.webofscience.com%2Fwos%2Fwoscc%2Ffull-record%2FWOS:000411861000100","View Full Record in Web of Science")</f>
        <v>View Full Record in Web of Science</v>
      </c>
    </row>
    <row r="444" customFormat="false" ht="12.75" hidden="false" customHeight="false" outlineLevel="0" collapsed="false">
      <c r="A444" s="1" t="s">
        <v>72</v>
      </c>
      <c r="B444" s="1" t="s">
        <v>7270</v>
      </c>
      <c r="C444" s="1"/>
      <c r="D444" s="1"/>
      <c r="E444" s="1"/>
      <c r="F444" s="1" t="s">
        <v>7271</v>
      </c>
      <c r="G444" s="1"/>
      <c r="H444" s="1"/>
      <c r="I444" s="1" t="s">
        <v>7272</v>
      </c>
      <c r="J444" s="1" t="s">
        <v>1518</v>
      </c>
      <c r="K444" s="1"/>
      <c r="L444" s="1"/>
      <c r="M444" s="1" t="s">
        <v>77</v>
      </c>
      <c r="N444" s="1" t="s">
        <v>78</v>
      </c>
      <c r="O444" s="1"/>
      <c r="P444" s="1"/>
      <c r="Q444" s="1"/>
      <c r="R444" s="1"/>
      <c r="S444" s="1"/>
      <c r="T444" s="1" t="s">
        <v>7273</v>
      </c>
      <c r="U444" s="1" t="s">
        <v>7274</v>
      </c>
      <c r="V444" s="1" t="s">
        <v>7275</v>
      </c>
      <c r="W444" s="1" t="s">
        <v>7276</v>
      </c>
      <c r="X444" s="1" t="s">
        <v>233</v>
      </c>
      <c r="Y444" s="1" t="s">
        <v>7277</v>
      </c>
      <c r="Z444" s="1" t="s">
        <v>7278</v>
      </c>
      <c r="AA444" s="1" t="s">
        <v>7279</v>
      </c>
      <c r="AB444" s="1"/>
      <c r="AC444" s="1"/>
      <c r="AD444" s="1"/>
      <c r="AE444" s="1"/>
      <c r="AF444" s="1"/>
      <c r="AG444" s="1" t="n">
        <v>22</v>
      </c>
      <c r="AH444" s="1" t="n">
        <v>1</v>
      </c>
      <c r="AI444" s="1" t="n">
        <v>1</v>
      </c>
      <c r="AJ444" s="1" t="n">
        <v>0</v>
      </c>
      <c r="AK444" s="1" t="n">
        <v>11</v>
      </c>
      <c r="AL444" s="1" t="s">
        <v>1527</v>
      </c>
      <c r="AM444" s="1" t="s">
        <v>1528</v>
      </c>
      <c r="AN444" s="1" t="s">
        <v>1529</v>
      </c>
      <c r="AO444" s="1" t="s">
        <v>1530</v>
      </c>
      <c r="AP444" s="1" t="s">
        <v>1531</v>
      </c>
      <c r="AQ444" s="1"/>
      <c r="AR444" s="1" t="s">
        <v>1532</v>
      </c>
      <c r="AS444" s="1" t="s">
        <v>1533</v>
      </c>
      <c r="AT444" s="1" t="s">
        <v>761</v>
      </c>
      <c r="AU444" s="1" t="n">
        <v>2019</v>
      </c>
      <c r="AV444" s="1" t="n">
        <v>131</v>
      </c>
      <c r="AW444" s="1"/>
      <c r="AX444" s="1"/>
      <c r="AY444" s="1"/>
      <c r="AZ444" s="1"/>
      <c r="BA444" s="1"/>
      <c r="BB444" s="1"/>
      <c r="BC444" s="1"/>
      <c r="BD444" s="1" t="n">
        <v>109308</v>
      </c>
      <c r="BE444" s="1" t="s">
        <v>7280</v>
      </c>
      <c r="BF444" s="1" t="str">
        <f aca="false">HYPERLINK("http://dx.doi.org/10.1016/j.mehy.2019.109308","http://dx.doi.org/10.1016/j.mehy.2019.109308")</f>
        <v>http://dx.doi.org/10.1016/j.mehy.2019.109308</v>
      </c>
      <c r="BG444" s="1"/>
      <c r="BH444" s="1"/>
      <c r="BI444" s="1" t="n">
        <v>3</v>
      </c>
      <c r="BJ444" s="1" t="s">
        <v>1535</v>
      </c>
      <c r="BK444" s="1" t="s">
        <v>161</v>
      </c>
      <c r="BL444" s="1" t="s">
        <v>1536</v>
      </c>
      <c r="BM444" s="1" t="s">
        <v>7281</v>
      </c>
      <c r="BN444" s="1" t="n">
        <v>31443779</v>
      </c>
      <c r="BO444" s="1"/>
      <c r="BP444" s="1"/>
      <c r="BQ444" s="1"/>
      <c r="BR444" s="1" t="s">
        <v>96</v>
      </c>
      <c r="BS444" s="1" t="s">
        <v>7282</v>
      </c>
      <c r="BT444" s="1" t="str">
        <f aca="false">HYPERLINK("https%3A%2F%2Fwww.webofscience.com%2Fwos%2Fwoscc%2Ffull-record%2FWOS:000484646200018","View Full Record in Web of Science")</f>
        <v>View Full Record in Web of Science</v>
      </c>
    </row>
    <row r="445" customFormat="false" ht="12.75" hidden="false" customHeight="false" outlineLevel="0" collapsed="false">
      <c r="A445" s="1" t="s">
        <v>72</v>
      </c>
      <c r="B445" s="1" t="s">
        <v>7283</v>
      </c>
      <c r="C445" s="1"/>
      <c r="D445" s="1"/>
      <c r="E445" s="1"/>
      <c r="F445" s="1" t="s">
        <v>7284</v>
      </c>
      <c r="G445" s="1"/>
      <c r="H445" s="1"/>
      <c r="I445" s="1" t="s">
        <v>7285</v>
      </c>
      <c r="J445" s="1" t="s">
        <v>7286</v>
      </c>
      <c r="K445" s="1"/>
      <c r="L445" s="1"/>
      <c r="M445" s="1" t="s">
        <v>77</v>
      </c>
      <c r="N445" s="1" t="s">
        <v>78</v>
      </c>
      <c r="O445" s="1"/>
      <c r="P445" s="1"/>
      <c r="Q445" s="1"/>
      <c r="R445" s="1"/>
      <c r="S445" s="1"/>
      <c r="T445" s="1" t="s">
        <v>7287</v>
      </c>
      <c r="U445" s="1" t="s">
        <v>7288</v>
      </c>
      <c r="V445" s="1" t="s">
        <v>7289</v>
      </c>
      <c r="W445" s="1" t="s">
        <v>7290</v>
      </c>
      <c r="X445" s="1" t="s">
        <v>233</v>
      </c>
      <c r="Y445" s="1" t="s">
        <v>7291</v>
      </c>
      <c r="Z445" s="1" t="s">
        <v>7292</v>
      </c>
      <c r="AA445" s="1"/>
      <c r="AB445" s="1"/>
      <c r="AC445" s="1"/>
      <c r="AD445" s="1"/>
      <c r="AE445" s="1"/>
      <c r="AF445" s="1"/>
      <c r="AG445" s="1" t="n">
        <v>20</v>
      </c>
      <c r="AH445" s="1" t="n">
        <v>18</v>
      </c>
      <c r="AI445" s="1" t="n">
        <v>19</v>
      </c>
      <c r="AJ445" s="1" t="n">
        <v>0</v>
      </c>
      <c r="AK445" s="1" t="n">
        <v>3</v>
      </c>
      <c r="AL445" s="1" t="s">
        <v>1927</v>
      </c>
      <c r="AM445" s="1" t="s">
        <v>1928</v>
      </c>
      <c r="AN445" s="1" t="s">
        <v>1929</v>
      </c>
      <c r="AO445" s="1" t="s">
        <v>7293</v>
      </c>
      <c r="AP445" s="1"/>
      <c r="AQ445" s="1"/>
      <c r="AR445" s="1" t="s">
        <v>7294</v>
      </c>
      <c r="AS445" s="1" t="s">
        <v>7295</v>
      </c>
      <c r="AT445" s="1" t="s">
        <v>614</v>
      </c>
      <c r="AU445" s="1" t="n">
        <v>2007</v>
      </c>
      <c r="AV445" s="1" t="n">
        <v>45</v>
      </c>
      <c r="AW445" s="1" t="n">
        <v>5</v>
      </c>
      <c r="AX445" s="1"/>
      <c r="AY445" s="1"/>
      <c r="AZ445" s="1"/>
      <c r="BA445" s="1"/>
      <c r="BB445" s="1" t="n">
        <v>289</v>
      </c>
      <c r="BC445" s="1" t="n">
        <v>292</v>
      </c>
      <c r="BD445" s="1"/>
      <c r="BE445" s="1"/>
      <c r="BF445" s="1"/>
      <c r="BG445" s="1"/>
      <c r="BH445" s="1"/>
      <c r="BI445" s="1" t="n">
        <v>4</v>
      </c>
      <c r="BJ445" s="1" t="s">
        <v>1269</v>
      </c>
      <c r="BK445" s="1" t="s">
        <v>161</v>
      </c>
      <c r="BL445" s="1" t="s">
        <v>1269</v>
      </c>
      <c r="BM445" s="1" t="s">
        <v>7296</v>
      </c>
      <c r="BN445" s="1" t="n">
        <v>17542351</v>
      </c>
      <c r="BO445" s="1"/>
      <c r="BP445" s="1"/>
      <c r="BQ445" s="1"/>
      <c r="BR445" s="1" t="s">
        <v>96</v>
      </c>
      <c r="BS445" s="1" t="s">
        <v>7297</v>
      </c>
      <c r="BT445" s="1" t="str">
        <f aca="false">HYPERLINK("https%3A%2F%2Fwww.webofscience.com%2Fwos%2Fwoscc%2Ffull-record%2FWOS:000246817900006","View Full Record in Web of Science")</f>
        <v>View Full Record in Web of Science</v>
      </c>
    </row>
    <row r="446" customFormat="false" ht="12.75" hidden="false" customHeight="false" outlineLevel="0" collapsed="false">
      <c r="A446" s="1" t="s">
        <v>72</v>
      </c>
      <c r="B446" s="1" t="s">
        <v>5484</v>
      </c>
      <c r="C446" s="1"/>
      <c r="D446" s="1"/>
      <c r="E446" s="1"/>
      <c r="F446" s="1" t="s">
        <v>5485</v>
      </c>
      <c r="G446" s="1"/>
      <c r="H446" s="1"/>
      <c r="I446" s="1" t="s">
        <v>5486</v>
      </c>
      <c r="J446" s="1" t="s">
        <v>1577</v>
      </c>
      <c r="K446" s="1"/>
      <c r="L446" s="1"/>
      <c r="M446" s="1" t="s">
        <v>77</v>
      </c>
      <c r="N446" s="1" t="s">
        <v>78</v>
      </c>
      <c r="O446" s="1"/>
      <c r="P446" s="1"/>
      <c r="Q446" s="1"/>
      <c r="R446" s="1"/>
      <c r="S446" s="1"/>
      <c r="T446" s="1" t="s">
        <v>5487</v>
      </c>
      <c r="U446" s="1"/>
      <c r="V446" s="1" t="s">
        <v>5489</v>
      </c>
      <c r="W446" s="1" t="s">
        <v>5490</v>
      </c>
      <c r="X446" s="1"/>
      <c r="Y446" s="1" t="s">
        <v>5491</v>
      </c>
      <c r="Z446" s="1" t="s">
        <v>5492</v>
      </c>
      <c r="AA446" s="1" t="s">
        <v>5493</v>
      </c>
      <c r="AB446" s="1" t="s">
        <v>5494</v>
      </c>
      <c r="AC446" s="1"/>
      <c r="AD446" s="1"/>
      <c r="AE446" s="1"/>
      <c r="AF446" s="1"/>
      <c r="AG446" s="1" t="n">
        <v>26</v>
      </c>
      <c r="AH446" s="1" t="n">
        <v>0</v>
      </c>
      <c r="AI446" s="1" t="n">
        <v>0</v>
      </c>
      <c r="AJ446" s="1" t="n">
        <v>3</v>
      </c>
      <c r="AK446" s="1" t="n">
        <v>3</v>
      </c>
      <c r="AL446" s="1" t="s">
        <v>1587</v>
      </c>
      <c r="AM446" s="1" t="s">
        <v>87</v>
      </c>
      <c r="AN446" s="1" t="s">
        <v>1588</v>
      </c>
      <c r="AO446" s="1" t="s">
        <v>1589</v>
      </c>
      <c r="AP446" s="1" t="s">
        <v>1590</v>
      </c>
      <c r="AQ446" s="1"/>
      <c r="AR446" s="1" t="s">
        <v>1591</v>
      </c>
      <c r="AS446" s="1" t="s">
        <v>1592</v>
      </c>
      <c r="AT446" s="1"/>
      <c r="AU446" s="1" t="n">
        <v>2020</v>
      </c>
      <c r="AV446" s="1" t="n">
        <v>28</v>
      </c>
      <c r="AW446" s="1" t="n">
        <v>2</v>
      </c>
      <c r="AX446" s="1"/>
      <c r="AY446" s="1"/>
      <c r="AZ446" s="1"/>
      <c r="BA446" s="1"/>
      <c r="BB446" s="1" t="n">
        <v>163</v>
      </c>
      <c r="BC446" s="1" t="n">
        <v>168</v>
      </c>
      <c r="BD446" s="1"/>
      <c r="BE446" s="1"/>
      <c r="BF446" s="1"/>
      <c r="BG446" s="1"/>
      <c r="BH446" s="1"/>
      <c r="BI446" s="1" t="n">
        <v>6</v>
      </c>
      <c r="BJ446" s="1" t="s">
        <v>1000</v>
      </c>
      <c r="BK446" s="1" t="s">
        <v>161</v>
      </c>
      <c r="BL446" s="1" t="s">
        <v>1000</v>
      </c>
      <c r="BM446" s="1" t="s">
        <v>7298</v>
      </c>
      <c r="BN446" s="1"/>
      <c r="BO446" s="1"/>
      <c r="BP446" s="1"/>
      <c r="BQ446" s="1"/>
      <c r="BR446" s="1" t="s">
        <v>96</v>
      </c>
      <c r="BS446" s="1" t="s">
        <v>7299</v>
      </c>
      <c r="BT446" s="1" t="str">
        <f aca="false">HYPERLINK("https%3A%2F%2Fwww.webofscience.com%2Fwos%2Fwoscc%2Ffull-record%2FWOS:000796433800006","View Full Record in Web of Science")</f>
        <v>View Full Record in Web of Science</v>
      </c>
    </row>
    <row r="447" customFormat="false" ht="12.75" hidden="false" customHeight="false" outlineLevel="0" collapsed="false">
      <c r="A447" s="1" t="s">
        <v>72</v>
      </c>
      <c r="B447" s="1" t="s">
        <v>7300</v>
      </c>
      <c r="C447" s="1"/>
      <c r="D447" s="1"/>
      <c r="E447" s="1"/>
      <c r="F447" s="1" t="s">
        <v>7301</v>
      </c>
      <c r="G447" s="1"/>
      <c r="H447" s="1"/>
      <c r="I447" s="1" t="s">
        <v>7302</v>
      </c>
      <c r="J447" s="1" t="s">
        <v>7303</v>
      </c>
      <c r="K447" s="1"/>
      <c r="L447" s="1"/>
      <c r="M447" s="1" t="s">
        <v>77</v>
      </c>
      <c r="N447" s="1" t="s">
        <v>78</v>
      </c>
      <c r="O447" s="1"/>
      <c r="P447" s="1"/>
      <c r="Q447" s="1"/>
      <c r="R447" s="1"/>
      <c r="S447" s="1"/>
      <c r="T447" s="1" t="s">
        <v>7304</v>
      </c>
      <c r="U447" s="1" t="s">
        <v>7305</v>
      </c>
      <c r="V447" s="1" t="s">
        <v>7306</v>
      </c>
      <c r="W447" s="1" t="s">
        <v>7307</v>
      </c>
      <c r="X447" s="1" t="s">
        <v>1522</v>
      </c>
      <c r="Y447" s="1" t="s">
        <v>7308</v>
      </c>
      <c r="Z447" s="1" t="s">
        <v>7309</v>
      </c>
      <c r="AA447" s="1" t="s">
        <v>7310</v>
      </c>
      <c r="AB447" s="1" t="s">
        <v>7311</v>
      </c>
      <c r="AC447" s="1" t="s">
        <v>7312</v>
      </c>
      <c r="AD447" s="1" t="s">
        <v>403</v>
      </c>
      <c r="AE447" s="1" t="s">
        <v>7313</v>
      </c>
      <c r="AF447" s="1"/>
      <c r="AG447" s="1" t="n">
        <v>67</v>
      </c>
      <c r="AH447" s="1" t="n">
        <v>12</v>
      </c>
      <c r="AI447" s="1" t="n">
        <v>12</v>
      </c>
      <c r="AJ447" s="1" t="n">
        <v>20</v>
      </c>
      <c r="AK447" s="1" t="n">
        <v>56</v>
      </c>
      <c r="AL447" s="1" t="s">
        <v>1907</v>
      </c>
      <c r="AM447" s="1" t="s">
        <v>409</v>
      </c>
      <c r="AN447" s="1" t="s">
        <v>1908</v>
      </c>
      <c r="AO447" s="1"/>
      <c r="AP447" s="1" t="s">
        <v>7314</v>
      </c>
      <c r="AQ447" s="1"/>
      <c r="AR447" s="1" t="s">
        <v>7315</v>
      </c>
      <c r="AS447" s="1" t="s">
        <v>7316</v>
      </c>
      <c r="AT447" s="1" t="s">
        <v>201</v>
      </c>
      <c r="AU447" s="1" t="n">
        <v>2020</v>
      </c>
      <c r="AV447" s="1" t="n">
        <v>12</v>
      </c>
      <c r="AW447" s="1" t="n">
        <v>22</v>
      </c>
      <c r="AX447" s="1"/>
      <c r="AY447" s="1"/>
      <c r="AZ447" s="1"/>
      <c r="BA447" s="1"/>
      <c r="BB447" s="1"/>
      <c r="BC447" s="1"/>
      <c r="BD447" s="1" t="n">
        <v>9342</v>
      </c>
      <c r="BE447" s="1" t="s">
        <v>7317</v>
      </c>
      <c r="BF447" s="1" t="str">
        <f aca="false">HYPERLINK("http://dx.doi.org/10.3390/su12229342","http://dx.doi.org/10.3390/su12229342")</f>
        <v>http://dx.doi.org/10.3390/su12229342</v>
      </c>
      <c r="BG447" s="1"/>
      <c r="BH447" s="1"/>
      <c r="BI447" s="1" t="n">
        <v>19</v>
      </c>
      <c r="BJ447" s="1" t="s">
        <v>7318</v>
      </c>
      <c r="BK447" s="1" t="s">
        <v>124</v>
      </c>
      <c r="BL447" s="1" t="s">
        <v>7319</v>
      </c>
      <c r="BM447" s="1" t="s">
        <v>7320</v>
      </c>
      <c r="BN447" s="1"/>
      <c r="BO447" s="1" t="s">
        <v>787</v>
      </c>
      <c r="BP447" s="1"/>
      <c r="BQ447" s="1"/>
      <c r="BR447" s="1" t="s">
        <v>96</v>
      </c>
      <c r="BS447" s="1" t="s">
        <v>7321</v>
      </c>
      <c r="BT447" s="1" t="str">
        <f aca="false">HYPERLINK("https%3A%2F%2Fwww.webofscience.com%2Fwos%2Fwoscc%2Ffull-record%2FWOS:000594568500001","View Full Record in Web of Science")</f>
        <v>View Full Record in Web of Science</v>
      </c>
    </row>
    <row r="448" customFormat="false" ht="12.75" hidden="false" customHeight="false" outlineLevel="0" collapsed="false">
      <c r="A448" s="1" t="s">
        <v>72</v>
      </c>
      <c r="B448" s="1" t="s">
        <v>7322</v>
      </c>
      <c r="C448" s="1"/>
      <c r="D448" s="1"/>
      <c r="E448" s="1"/>
      <c r="F448" s="1" t="s">
        <v>7323</v>
      </c>
      <c r="G448" s="1"/>
      <c r="H448" s="1"/>
      <c r="I448" s="1" t="s">
        <v>7324</v>
      </c>
      <c r="J448" s="1" t="s">
        <v>7325</v>
      </c>
      <c r="K448" s="1"/>
      <c r="L448" s="1"/>
      <c r="M448" s="1" t="s">
        <v>77</v>
      </c>
      <c r="N448" s="1" t="s">
        <v>78</v>
      </c>
      <c r="O448" s="1"/>
      <c r="P448" s="1"/>
      <c r="Q448" s="1"/>
      <c r="R448" s="1"/>
      <c r="S448" s="1"/>
      <c r="T448" s="1"/>
      <c r="U448" s="1" t="s">
        <v>7326</v>
      </c>
      <c r="V448" s="1" t="s">
        <v>7327</v>
      </c>
      <c r="W448" s="1" t="s">
        <v>7328</v>
      </c>
      <c r="X448" s="1" t="s">
        <v>7329</v>
      </c>
      <c r="Y448" s="1" t="s">
        <v>7330</v>
      </c>
      <c r="Z448" s="1" t="s">
        <v>7331</v>
      </c>
      <c r="AA448" s="1"/>
      <c r="AB448" s="1"/>
      <c r="AC448" s="1"/>
      <c r="AD448" s="1"/>
      <c r="AE448" s="1"/>
      <c r="AF448" s="1"/>
      <c r="AG448" s="1" t="n">
        <v>23</v>
      </c>
      <c r="AH448" s="1" t="n">
        <v>3</v>
      </c>
      <c r="AI448" s="1" t="n">
        <v>3</v>
      </c>
      <c r="AJ448" s="1" t="n">
        <v>1</v>
      </c>
      <c r="AK448" s="1" t="n">
        <v>1</v>
      </c>
      <c r="AL448" s="1" t="s">
        <v>195</v>
      </c>
      <c r="AM448" s="1" t="s">
        <v>153</v>
      </c>
      <c r="AN448" s="1" t="s">
        <v>196</v>
      </c>
      <c r="AO448" s="1" t="s">
        <v>7332</v>
      </c>
      <c r="AP448" s="1" t="s">
        <v>7333</v>
      </c>
      <c r="AQ448" s="1"/>
      <c r="AR448" s="1" t="s">
        <v>7334</v>
      </c>
      <c r="AS448" s="1" t="s">
        <v>7335</v>
      </c>
      <c r="AT448" s="1" t="s">
        <v>1933</v>
      </c>
      <c r="AU448" s="1" t="n">
        <v>2019</v>
      </c>
      <c r="AV448" s="1" t="n">
        <v>37</v>
      </c>
      <c r="AW448" s="1" t="n">
        <v>3</v>
      </c>
      <c r="AX448" s="1" t="n">
        <v>1</v>
      </c>
      <c r="AY448" s="1"/>
      <c r="AZ448" s="1"/>
      <c r="BA448" s="1"/>
      <c r="BB448" s="1" t="n">
        <v>175</v>
      </c>
      <c r="BC448" s="1" t="n">
        <v>181</v>
      </c>
      <c r="BD448" s="1"/>
      <c r="BE448" s="1" t="s">
        <v>7336</v>
      </c>
      <c r="BF448" s="1" t="str">
        <f aca="false">HYPERLINK("http://dx.doi.org/10.1016/j.clindermatol.2019.01.003","http://dx.doi.org/10.1016/j.clindermatol.2019.01.003")</f>
        <v>http://dx.doi.org/10.1016/j.clindermatol.2019.01.003</v>
      </c>
      <c r="BG448" s="1"/>
      <c r="BH448" s="1"/>
      <c r="BI448" s="1" t="n">
        <v>7</v>
      </c>
      <c r="BJ448" s="1" t="s">
        <v>1000</v>
      </c>
      <c r="BK448" s="1" t="s">
        <v>161</v>
      </c>
      <c r="BL448" s="1" t="s">
        <v>1000</v>
      </c>
      <c r="BM448" s="1" t="s">
        <v>7337</v>
      </c>
      <c r="BN448" s="1" t="n">
        <v>31178100</v>
      </c>
      <c r="BO448" s="1"/>
      <c r="BP448" s="1"/>
      <c r="BQ448" s="1"/>
      <c r="BR448" s="1" t="s">
        <v>96</v>
      </c>
      <c r="BS448" s="1" t="s">
        <v>7338</v>
      </c>
      <c r="BT448" s="1" t="str">
        <f aca="false">HYPERLINK("https%3A%2F%2Fwww.webofscience.com%2Fwos%2Fwoscc%2Ffull-record%2FWOS:000472689300002","View Full Record in Web of Science")</f>
        <v>View Full Record in Web of Science</v>
      </c>
    </row>
    <row r="449" customFormat="false" ht="12.75" hidden="false" customHeight="false" outlineLevel="0" collapsed="false">
      <c r="A449" s="1" t="s">
        <v>72</v>
      </c>
      <c r="B449" s="1" t="s">
        <v>7339</v>
      </c>
      <c r="C449" s="1"/>
      <c r="D449" s="1"/>
      <c r="E449" s="1"/>
      <c r="F449" s="1" t="s">
        <v>7340</v>
      </c>
      <c r="G449" s="1"/>
      <c r="H449" s="1"/>
      <c r="I449" s="1" t="s">
        <v>7341</v>
      </c>
      <c r="J449" s="1" t="s">
        <v>947</v>
      </c>
      <c r="K449" s="1"/>
      <c r="L449" s="1"/>
      <c r="M449" s="1" t="s">
        <v>77</v>
      </c>
      <c r="N449" s="1" t="s">
        <v>52</v>
      </c>
      <c r="O449" s="1"/>
      <c r="P449" s="1"/>
      <c r="Q449" s="1"/>
      <c r="R449" s="1"/>
      <c r="S449" s="1"/>
      <c r="T449" s="1"/>
      <c r="U449" s="1"/>
      <c r="V449" s="1"/>
      <c r="W449" s="1" t="s">
        <v>7342</v>
      </c>
      <c r="X449" s="1"/>
      <c r="Y449" s="1"/>
      <c r="Z449" s="1"/>
      <c r="AA449" s="1" t="s">
        <v>3465</v>
      </c>
      <c r="AB449" s="1" t="s">
        <v>3466</v>
      </c>
      <c r="AC449" s="1"/>
      <c r="AD449" s="1"/>
      <c r="AE449" s="1"/>
      <c r="AF449" s="1"/>
      <c r="AG449" s="1" t="n">
        <v>0</v>
      </c>
      <c r="AH449" s="1" t="n">
        <v>0</v>
      </c>
      <c r="AI449" s="1" t="n">
        <v>0</v>
      </c>
      <c r="AJ449" s="1" t="n">
        <v>0</v>
      </c>
      <c r="AK449" s="1" t="n">
        <v>0</v>
      </c>
      <c r="AL449" s="1" t="s">
        <v>951</v>
      </c>
      <c r="AM449" s="1" t="s">
        <v>5855</v>
      </c>
      <c r="AN449" s="1" t="s">
        <v>5856</v>
      </c>
      <c r="AO449" s="1" t="s">
        <v>954</v>
      </c>
      <c r="AP449" s="1" t="s">
        <v>955</v>
      </c>
      <c r="AQ449" s="1"/>
      <c r="AR449" s="1" t="s">
        <v>956</v>
      </c>
      <c r="AS449" s="1" t="s">
        <v>957</v>
      </c>
      <c r="AT449" s="1" t="s">
        <v>738</v>
      </c>
      <c r="AU449" s="1" t="n">
        <v>2019</v>
      </c>
      <c r="AV449" s="1" t="n">
        <v>56</v>
      </c>
      <c r="AW449" s="1"/>
      <c r="AX449" s="1"/>
      <c r="AY449" s="1" t="s">
        <v>1392</v>
      </c>
      <c r="AZ449" s="1"/>
      <c r="BA449" s="1" t="s">
        <v>7343</v>
      </c>
      <c r="BB449" s="1" t="s">
        <v>7344</v>
      </c>
      <c r="BC449" s="1" t="s">
        <v>7344</v>
      </c>
      <c r="BD449" s="1"/>
      <c r="BE449" s="1"/>
      <c r="BF449" s="1"/>
      <c r="BG449" s="1"/>
      <c r="BH449" s="1"/>
      <c r="BI449" s="1" t="n">
        <v>1</v>
      </c>
      <c r="BJ449" s="1" t="s">
        <v>315</v>
      </c>
      <c r="BK449" s="1" t="s">
        <v>124</v>
      </c>
      <c r="BL449" s="1" t="s">
        <v>315</v>
      </c>
      <c r="BM449" s="1" t="s">
        <v>5859</v>
      </c>
      <c r="BN449" s="1"/>
      <c r="BO449" s="1"/>
      <c r="BP449" s="1"/>
      <c r="BQ449" s="1"/>
      <c r="BR449" s="1" t="s">
        <v>96</v>
      </c>
      <c r="BS449" s="1" t="s">
        <v>7345</v>
      </c>
      <c r="BT449" s="1" t="str">
        <f aca="false">HYPERLINK("https%3A%2F%2Fwww.webofscience.com%2Fwos%2Fwoscc%2Ffull-record%2FWOS:000471659000775","View Full Record in Web of Science")</f>
        <v>View Full Record in Web of Science</v>
      </c>
    </row>
    <row r="450" customFormat="false" ht="12.75" hidden="false" customHeight="false" outlineLevel="0" collapsed="false">
      <c r="A450" s="1" t="s">
        <v>72</v>
      </c>
      <c r="B450" s="1" t="s">
        <v>7346</v>
      </c>
      <c r="C450" s="1"/>
      <c r="D450" s="1"/>
      <c r="E450" s="1"/>
      <c r="F450" s="1" t="s">
        <v>7347</v>
      </c>
      <c r="G450" s="1"/>
      <c r="H450" s="1"/>
      <c r="I450" s="1" t="s">
        <v>7348</v>
      </c>
      <c r="J450" s="1" t="s">
        <v>561</v>
      </c>
      <c r="K450" s="1"/>
      <c r="L450" s="1"/>
      <c r="M450" s="1" t="s">
        <v>77</v>
      </c>
      <c r="N450" s="1" t="s">
        <v>52</v>
      </c>
      <c r="O450" s="1"/>
      <c r="P450" s="1"/>
      <c r="Q450" s="1"/>
      <c r="R450" s="1"/>
      <c r="S450" s="1"/>
      <c r="T450" s="1"/>
      <c r="U450" s="1"/>
      <c r="V450" s="1"/>
      <c r="W450" s="1" t="s">
        <v>7349</v>
      </c>
      <c r="X450" s="1" t="s">
        <v>7350</v>
      </c>
      <c r="Y450" s="1"/>
      <c r="Z450" s="1"/>
      <c r="AA450" s="1"/>
      <c r="AB450" s="1"/>
      <c r="AC450" s="1"/>
      <c r="AD450" s="1"/>
      <c r="AE450" s="1"/>
      <c r="AF450" s="1"/>
      <c r="AG450" s="1" t="n">
        <v>0</v>
      </c>
      <c r="AH450" s="1" t="n">
        <v>0</v>
      </c>
      <c r="AI450" s="1" t="n">
        <v>0</v>
      </c>
      <c r="AJ450" s="1" t="n">
        <v>1</v>
      </c>
      <c r="AK450" s="1" t="n">
        <v>1</v>
      </c>
      <c r="AL450" s="1" t="s">
        <v>564</v>
      </c>
      <c r="AM450" s="1" t="s">
        <v>87</v>
      </c>
      <c r="AN450" s="1" t="s">
        <v>565</v>
      </c>
      <c r="AO450" s="1" t="s">
        <v>566</v>
      </c>
      <c r="AP450" s="1"/>
      <c r="AQ450" s="1"/>
      <c r="AR450" s="1" t="s">
        <v>567</v>
      </c>
      <c r="AS450" s="1" t="s">
        <v>568</v>
      </c>
      <c r="AT450" s="1"/>
      <c r="AU450" s="1" t="n">
        <v>2021</v>
      </c>
      <c r="AV450" s="1" t="n">
        <v>33</v>
      </c>
      <c r="AW450" s="1"/>
      <c r="AX450" s="1"/>
      <c r="AY450" s="1" t="n">
        <v>2</v>
      </c>
      <c r="AZ450" s="1"/>
      <c r="BA450" s="1"/>
      <c r="BB450" s="1" t="s">
        <v>7351</v>
      </c>
      <c r="BC450" s="1" t="s">
        <v>1944</v>
      </c>
      <c r="BD450" s="1"/>
      <c r="BE450" s="1"/>
      <c r="BF450" s="1"/>
      <c r="BG450" s="1"/>
      <c r="BH450" s="1"/>
      <c r="BI450" s="1" t="n">
        <v>2</v>
      </c>
      <c r="BJ450" s="1" t="s">
        <v>315</v>
      </c>
      <c r="BK450" s="1" t="s">
        <v>124</v>
      </c>
      <c r="BL450" s="1" t="s">
        <v>315</v>
      </c>
      <c r="BM450" s="1" t="s">
        <v>1148</v>
      </c>
      <c r="BN450" s="1"/>
      <c r="BO450" s="1"/>
      <c r="BP450" s="1"/>
      <c r="BQ450" s="1"/>
      <c r="BR450" s="1" t="s">
        <v>96</v>
      </c>
      <c r="BS450" s="1" t="s">
        <v>7352</v>
      </c>
      <c r="BT450" s="1" t="str">
        <f aca="false">HYPERLINK("https%3A%2F%2Fwww.webofscience.com%2Fwos%2Fwoscc%2Ffull-record%2FWOS:000667173800076","View Full Record in Web of Science")</f>
        <v>View Full Record in Web of Science</v>
      </c>
    </row>
    <row r="451" customFormat="false" ht="12.75" hidden="false" customHeight="false" outlineLevel="0" collapsed="false">
      <c r="A451" s="1" t="s">
        <v>72</v>
      </c>
      <c r="B451" s="1" t="s">
        <v>7353</v>
      </c>
      <c r="C451" s="1"/>
      <c r="D451" s="1"/>
      <c r="E451" s="1"/>
      <c r="F451" s="1" t="s">
        <v>7354</v>
      </c>
      <c r="G451" s="1"/>
      <c r="H451" s="1"/>
      <c r="I451" s="1" t="s">
        <v>7355</v>
      </c>
      <c r="J451" s="1" t="s">
        <v>6023</v>
      </c>
      <c r="K451" s="1"/>
      <c r="L451" s="1"/>
      <c r="M451" s="1" t="s">
        <v>77</v>
      </c>
      <c r="N451" s="1" t="s">
        <v>78</v>
      </c>
      <c r="O451" s="1"/>
      <c r="P451" s="1"/>
      <c r="Q451" s="1"/>
      <c r="R451" s="1"/>
      <c r="S451" s="1"/>
      <c r="T451" s="1" t="s">
        <v>7356</v>
      </c>
      <c r="U451" s="1" t="s">
        <v>7357</v>
      </c>
      <c r="V451" s="1" t="s">
        <v>7358</v>
      </c>
      <c r="W451" s="1" t="s">
        <v>7359</v>
      </c>
      <c r="X451" s="1" t="s">
        <v>82</v>
      </c>
      <c r="Y451" s="1" t="s">
        <v>7360</v>
      </c>
      <c r="Z451" s="1" t="s">
        <v>7361</v>
      </c>
      <c r="AA451" s="1" t="s">
        <v>7362</v>
      </c>
      <c r="AB451" s="1" t="s">
        <v>7363</v>
      </c>
      <c r="AC451" s="1"/>
      <c r="AD451" s="1"/>
      <c r="AE451" s="1"/>
      <c r="AF451" s="1"/>
      <c r="AG451" s="1" t="n">
        <v>20</v>
      </c>
      <c r="AH451" s="1" t="n">
        <v>0</v>
      </c>
      <c r="AI451" s="1" t="n">
        <v>0</v>
      </c>
      <c r="AJ451" s="1" t="n">
        <v>2</v>
      </c>
      <c r="AK451" s="1" t="n">
        <v>2</v>
      </c>
      <c r="AL451" s="1" t="s">
        <v>705</v>
      </c>
      <c r="AM451" s="1" t="s">
        <v>608</v>
      </c>
      <c r="AN451" s="1" t="s">
        <v>609</v>
      </c>
      <c r="AO451" s="1" t="s">
        <v>6036</v>
      </c>
      <c r="AP451" s="1"/>
      <c r="AQ451" s="1"/>
      <c r="AR451" s="1" t="s">
        <v>6037</v>
      </c>
      <c r="AS451" s="1" t="s">
        <v>6038</v>
      </c>
      <c r="AT451" s="1" t="s">
        <v>1168</v>
      </c>
      <c r="AU451" s="1" t="n">
        <v>2021</v>
      </c>
      <c r="AV451" s="1" t="n">
        <v>9</v>
      </c>
      <c r="AW451" s="1" t="n">
        <v>8</v>
      </c>
      <c r="AX451" s="1"/>
      <c r="AY451" s="1"/>
      <c r="AZ451" s="1"/>
      <c r="BA451" s="1"/>
      <c r="BB451" s="1"/>
      <c r="BC451" s="1"/>
      <c r="BD451" s="1" t="s">
        <v>7364</v>
      </c>
      <c r="BE451" s="1" t="s">
        <v>7365</v>
      </c>
      <c r="BF451" s="1" t="str">
        <f aca="false">HYPERLINK("http://dx.doi.org/10.1002/ccr3.4601","http://dx.doi.org/10.1002/ccr3.4601")</f>
        <v>http://dx.doi.org/10.1002/ccr3.4601</v>
      </c>
      <c r="BG451" s="1"/>
      <c r="BH451" s="1"/>
      <c r="BI451" s="1" t="n">
        <v>6</v>
      </c>
      <c r="BJ451" s="1" t="s">
        <v>337</v>
      </c>
      <c r="BK451" s="1" t="s">
        <v>267</v>
      </c>
      <c r="BL451" s="1" t="s">
        <v>338</v>
      </c>
      <c r="BM451" s="1" t="s">
        <v>7366</v>
      </c>
      <c r="BN451" s="1" t="n">
        <v>34429993</v>
      </c>
      <c r="BO451" s="1" t="s">
        <v>205</v>
      </c>
      <c r="BP451" s="1"/>
      <c r="BQ451" s="1"/>
      <c r="BR451" s="1" t="s">
        <v>96</v>
      </c>
      <c r="BS451" s="1" t="s">
        <v>7367</v>
      </c>
      <c r="BT451" s="1" t="str">
        <f aca="false">HYPERLINK("https%3A%2F%2Fwww.webofscience.com%2Fwos%2Fwoscc%2Ffull-record%2FWOS:000757370700147","View Full Record in Web of Science")</f>
        <v>View Full Record in Web of Science</v>
      </c>
    </row>
    <row r="452" customFormat="false" ht="12.75" hidden="false" customHeight="false" outlineLevel="0" collapsed="false">
      <c r="A452" s="1" t="s">
        <v>72</v>
      </c>
      <c r="B452" s="1" t="s">
        <v>7368</v>
      </c>
      <c r="C452" s="1"/>
      <c r="D452" s="1"/>
      <c r="E452" s="1"/>
      <c r="F452" s="1" t="s">
        <v>7369</v>
      </c>
      <c r="G452" s="1"/>
      <c r="H452" s="1"/>
      <c r="I452" s="1" t="s">
        <v>7370</v>
      </c>
      <c r="J452" s="1" t="s">
        <v>7371</v>
      </c>
      <c r="K452" s="1"/>
      <c r="L452" s="1"/>
      <c r="M452" s="1" t="s">
        <v>77</v>
      </c>
      <c r="N452" s="1" t="s">
        <v>78</v>
      </c>
      <c r="O452" s="1"/>
      <c r="P452" s="1"/>
      <c r="Q452" s="1"/>
      <c r="R452" s="1"/>
      <c r="S452" s="1"/>
      <c r="T452" s="1" t="s">
        <v>7372</v>
      </c>
      <c r="U452" s="1" t="s">
        <v>7373</v>
      </c>
      <c r="V452" s="1" t="s">
        <v>7374</v>
      </c>
      <c r="W452" s="1" t="s">
        <v>7375</v>
      </c>
      <c r="X452" s="1" t="s">
        <v>82</v>
      </c>
      <c r="Y452" s="1" t="s">
        <v>7376</v>
      </c>
      <c r="Z452" s="1" t="s">
        <v>7377</v>
      </c>
      <c r="AA452" s="1" t="s">
        <v>5805</v>
      </c>
      <c r="AB452" s="1" t="s">
        <v>7378</v>
      </c>
      <c r="AC452" s="1" t="s">
        <v>5807</v>
      </c>
      <c r="AD452" s="1" t="s">
        <v>4116</v>
      </c>
      <c r="AE452" s="1" t="s">
        <v>7379</v>
      </c>
      <c r="AF452" s="1"/>
      <c r="AG452" s="1" t="n">
        <v>29</v>
      </c>
      <c r="AH452" s="1" t="n">
        <v>12</v>
      </c>
      <c r="AI452" s="1" t="n">
        <v>13</v>
      </c>
      <c r="AJ452" s="1" t="n">
        <v>3</v>
      </c>
      <c r="AK452" s="1" t="n">
        <v>9</v>
      </c>
      <c r="AL452" s="1" t="s">
        <v>215</v>
      </c>
      <c r="AM452" s="1" t="s">
        <v>153</v>
      </c>
      <c r="AN452" s="1" t="s">
        <v>216</v>
      </c>
      <c r="AO452" s="1" t="s">
        <v>7380</v>
      </c>
      <c r="AP452" s="1" t="s">
        <v>7381</v>
      </c>
      <c r="AQ452" s="1"/>
      <c r="AR452" s="1" t="s">
        <v>7371</v>
      </c>
      <c r="AS452" s="1" t="s">
        <v>7382</v>
      </c>
      <c r="AT452" s="1" t="s">
        <v>738</v>
      </c>
      <c r="AU452" s="1" t="n">
        <v>2015</v>
      </c>
      <c r="AV452" s="1" t="n">
        <v>48</v>
      </c>
      <c r="AW452" s="1" t="n">
        <v>3</v>
      </c>
      <c r="AX452" s="1"/>
      <c r="AY452" s="1"/>
      <c r="AZ452" s="1"/>
      <c r="BA452" s="1"/>
      <c r="BB452" s="1" t="n">
        <v>848</v>
      </c>
      <c r="BC452" s="1" t="n">
        <v>855</v>
      </c>
      <c r="BD452" s="1"/>
      <c r="BE452" s="1" t="s">
        <v>7383</v>
      </c>
      <c r="BF452" s="1" t="str">
        <f aca="false">HYPERLINK("http://dx.doi.org/10.1007/s12020-014-0413-9","http://dx.doi.org/10.1007/s12020-014-0413-9")</f>
        <v>http://dx.doi.org/10.1007/s12020-014-0413-9</v>
      </c>
      <c r="BG452" s="1"/>
      <c r="BH452" s="1"/>
      <c r="BI452" s="1" t="n">
        <v>8</v>
      </c>
      <c r="BJ452" s="1" t="s">
        <v>221</v>
      </c>
      <c r="BK452" s="1" t="s">
        <v>161</v>
      </c>
      <c r="BL452" s="1" t="s">
        <v>221</v>
      </c>
      <c r="BM452" s="1" t="s">
        <v>7384</v>
      </c>
      <c r="BN452" s="1" t="n">
        <v>25194937</v>
      </c>
      <c r="BO452" s="1" t="s">
        <v>317</v>
      </c>
      <c r="BP452" s="1"/>
      <c r="BQ452" s="1"/>
      <c r="BR452" s="1" t="s">
        <v>96</v>
      </c>
      <c r="BS452" s="1" t="s">
        <v>7385</v>
      </c>
      <c r="BT452" s="1" t="str">
        <f aca="false">HYPERLINK("https%3A%2F%2Fwww.webofscience.com%2Fwos%2Fwoscc%2Ffull-record%2FWOS:000351661100015","View Full Record in Web of Science")</f>
        <v>View Full Record in Web of Science</v>
      </c>
    </row>
    <row r="453" customFormat="false" ht="12.75" hidden="false" customHeight="false" outlineLevel="0" collapsed="false">
      <c r="A453" s="1" t="s">
        <v>72</v>
      </c>
      <c r="B453" s="1" t="s">
        <v>7386</v>
      </c>
      <c r="C453" s="1"/>
      <c r="D453" s="1"/>
      <c r="E453" s="1"/>
      <c r="F453" s="1" t="s">
        <v>7387</v>
      </c>
      <c r="G453" s="1"/>
      <c r="H453" s="1"/>
      <c r="I453" s="1" t="s">
        <v>7388</v>
      </c>
      <c r="J453" s="1" t="s">
        <v>7389</v>
      </c>
      <c r="K453" s="1"/>
      <c r="L453" s="1"/>
      <c r="M453" s="1" t="s">
        <v>77</v>
      </c>
      <c r="N453" s="1" t="s">
        <v>78</v>
      </c>
      <c r="O453" s="1"/>
      <c r="P453" s="1"/>
      <c r="Q453" s="1"/>
      <c r="R453" s="1"/>
      <c r="S453" s="1"/>
      <c r="T453" s="1" t="s">
        <v>7390</v>
      </c>
      <c r="U453" s="1" t="s">
        <v>7391</v>
      </c>
      <c r="V453" s="1" t="s">
        <v>7392</v>
      </c>
      <c r="W453" s="1" t="s">
        <v>7393</v>
      </c>
      <c r="X453" s="1" t="s">
        <v>1385</v>
      </c>
      <c r="Y453" s="1" t="s">
        <v>7394</v>
      </c>
      <c r="Z453" s="1" t="s">
        <v>7395</v>
      </c>
      <c r="AA453" s="1" t="s">
        <v>7396</v>
      </c>
      <c r="AB453" s="1" t="s">
        <v>7397</v>
      </c>
      <c r="AC453" s="1"/>
      <c r="AD453" s="1"/>
      <c r="AE453" s="1"/>
      <c r="AF453" s="1"/>
      <c r="AG453" s="1" t="n">
        <v>12</v>
      </c>
      <c r="AH453" s="1" t="n">
        <v>5</v>
      </c>
      <c r="AI453" s="1" t="n">
        <v>5</v>
      </c>
      <c r="AJ453" s="1" t="n">
        <v>0</v>
      </c>
      <c r="AK453" s="1" t="n">
        <v>2</v>
      </c>
      <c r="AL453" s="1" t="s">
        <v>7398</v>
      </c>
      <c r="AM453" s="1" t="s">
        <v>430</v>
      </c>
      <c r="AN453" s="1" t="s">
        <v>7399</v>
      </c>
      <c r="AO453" s="1" t="s">
        <v>7400</v>
      </c>
      <c r="AP453" s="1"/>
      <c r="AQ453" s="1"/>
      <c r="AR453" s="1" t="s">
        <v>7401</v>
      </c>
      <c r="AS453" s="1" t="s">
        <v>7402</v>
      </c>
      <c r="AT453" s="1" t="s">
        <v>1136</v>
      </c>
      <c r="AU453" s="1" t="n">
        <v>2011</v>
      </c>
      <c r="AV453" s="1" t="n">
        <v>58</v>
      </c>
      <c r="AW453" s="1" t="n">
        <v>112</v>
      </c>
      <c r="AX453" s="1"/>
      <c r="AY453" s="1"/>
      <c r="AZ453" s="1"/>
      <c r="BA453" s="1"/>
      <c r="BB453" s="1" t="n">
        <v>2144</v>
      </c>
      <c r="BC453" s="1" t="n">
        <v>2147</v>
      </c>
      <c r="BD453" s="1"/>
      <c r="BE453" s="1" t="s">
        <v>7403</v>
      </c>
      <c r="BF453" s="1" t="str">
        <f aca="false">HYPERLINK("http://dx.doi.org/10.5754/hge11163","http://dx.doi.org/10.5754/hge11163")</f>
        <v>http://dx.doi.org/10.5754/hge11163</v>
      </c>
      <c r="BG453" s="1"/>
      <c r="BH453" s="1"/>
      <c r="BI453" s="1" t="n">
        <v>4</v>
      </c>
      <c r="BJ453" s="1" t="s">
        <v>7404</v>
      </c>
      <c r="BK453" s="1" t="s">
        <v>161</v>
      </c>
      <c r="BL453" s="1" t="s">
        <v>7404</v>
      </c>
      <c r="BM453" s="1" t="s">
        <v>7405</v>
      </c>
      <c r="BN453" s="1" t="n">
        <v>22024087</v>
      </c>
      <c r="BO453" s="1"/>
      <c r="BP453" s="1"/>
      <c r="BQ453" s="1"/>
      <c r="BR453" s="1" t="s">
        <v>96</v>
      </c>
      <c r="BS453" s="1" t="s">
        <v>7406</v>
      </c>
      <c r="BT453" s="1" t="str">
        <f aca="false">HYPERLINK("https%3A%2F%2Fwww.webofscience.com%2Fwos%2Fwoscc%2Ffull-record%2FWOS:000300532700066","View Full Record in Web of Science")</f>
        <v>View Full Record in Web of Science</v>
      </c>
    </row>
    <row r="454" customFormat="false" ht="12.75" hidden="false" customHeight="false" outlineLevel="0" collapsed="false">
      <c r="A454" s="1" t="s">
        <v>72</v>
      </c>
      <c r="B454" s="1" t="s">
        <v>7407</v>
      </c>
      <c r="C454" s="1"/>
      <c r="D454" s="1"/>
      <c r="E454" s="1"/>
      <c r="F454" s="1" t="s">
        <v>7408</v>
      </c>
      <c r="G454" s="1"/>
      <c r="H454" s="1"/>
      <c r="I454" s="1" t="s">
        <v>7409</v>
      </c>
      <c r="J454" s="1" t="s">
        <v>76</v>
      </c>
      <c r="K454" s="1"/>
      <c r="L454" s="1"/>
      <c r="M454" s="1" t="s">
        <v>77</v>
      </c>
      <c r="N454" s="1" t="s">
        <v>78</v>
      </c>
      <c r="O454" s="1"/>
      <c r="P454" s="1"/>
      <c r="Q454" s="1"/>
      <c r="R454" s="1"/>
      <c r="S454" s="1"/>
      <c r="T454" s="1" t="s">
        <v>7410</v>
      </c>
      <c r="U454" s="1"/>
      <c r="V454" s="1" t="s">
        <v>7411</v>
      </c>
      <c r="W454" s="1" t="s">
        <v>7412</v>
      </c>
      <c r="X454" s="1" t="s">
        <v>403</v>
      </c>
      <c r="Y454" s="1" t="s">
        <v>7413</v>
      </c>
      <c r="Z454" s="1" t="s">
        <v>7414</v>
      </c>
      <c r="AA454" s="1"/>
      <c r="AB454" s="1"/>
      <c r="AC454" s="1"/>
      <c r="AD454" s="1"/>
      <c r="AE454" s="1"/>
      <c r="AF454" s="1"/>
      <c r="AG454" s="1" t="n">
        <v>15</v>
      </c>
      <c r="AH454" s="1" t="n">
        <v>2</v>
      </c>
      <c r="AI454" s="1" t="n">
        <v>4</v>
      </c>
      <c r="AJ454" s="1" t="n">
        <v>0</v>
      </c>
      <c r="AK454" s="1" t="n">
        <v>4</v>
      </c>
      <c r="AL454" s="1" t="s">
        <v>76</v>
      </c>
      <c r="AM454" s="1" t="s">
        <v>87</v>
      </c>
      <c r="AN454" s="1" t="s">
        <v>392</v>
      </c>
      <c r="AO454" s="1" t="s">
        <v>89</v>
      </c>
      <c r="AP454" s="1"/>
      <c r="AQ454" s="1"/>
      <c r="AR454" s="1" t="s">
        <v>90</v>
      </c>
      <c r="AS454" s="1" t="s">
        <v>91</v>
      </c>
      <c r="AT454" s="1" t="s">
        <v>738</v>
      </c>
      <c r="AU454" s="1" t="n">
        <v>2013</v>
      </c>
      <c r="AV454" s="1" t="n">
        <v>37</v>
      </c>
      <c r="AW454" s="1"/>
      <c r="AX454" s="1"/>
      <c r="AY454" s="1" t="n">
        <v>1</v>
      </c>
      <c r="AZ454" s="1"/>
      <c r="BA454" s="1"/>
      <c r="BB454" s="1" t="n">
        <v>271</v>
      </c>
      <c r="BC454" s="1" t="n">
        <v>273</v>
      </c>
      <c r="BD454" s="1"/>
      <c r="BE454" s="1"/>
      <c r="BF454" s="1"/>
      <c r="BG454" s="1"/>
      <c r="BH454" s="1"/>
      <c r="BI454" s="1" t="n">
        <v>3</v>
      </c>
      <c r="BJ454" s="1" t="s">
        <v>93</v>
      </c>
      <c r="BK454" s="1" t="s">
        <v>94</v>
      </c>
      <c r="BL454" s="1" t="s">
        <v>93</v>
      </c>
      <c r="BM454" s="1" t="s">
        <v>7415</v>
      </c>
      <c r="BN454" s="1" t="n">
        <v>23837256</v>
      </c>
      <c r="BO454" s="1"/>
      <c r="BP454" s="1"/>
      <c r="BQ454" s="1"/>
      <c r="BR454" s="1" t="s">
        <v>96</v>
      </c>
      <c r="BS454" s="1" t="s">
        <v>7416</v>
      </c>
      <c r="BT454" s="1" t="str">
        <f aca="false">HYPERLINK("https%3A%2F%2Fwww.webofscience.com%2Fwos%2Fwoscc%2Ffull-record%2FWOS:000318456800049","View Full Record in Web of Science")</f>
        <v>View Full Record in Web of Science</v>
      </c>
    </row>
    <row r="455" customFormat="false" ht="12.75" hidden="false" customHeight="false" outlineLevel="0" collapsed="false">
      <c r="A455" s="1" t="s">
        <v>72</v>
      </c>
      <c r="B455" s="1" t="s">
        <v>7417</v>
      </c>
      <c r="C455" s="1"/>
      <c r="D455" s="1"/>
      <c r="E455" s="1"/>
      <c r="F455" s="1" t="s">
        <v>7418</v>
      </c>
      <c r="G455" s="1"/>
      <c r="H455" s="1"/>
      <c r="I455" s="1" t="s">
        <v>7419</v>
      </c>
      <c r="J455" s="1" t="s">
        <v>1667</v>
      </c>
      <c r="K455" s="1"/>
      <c r="L455" s="1"/>
      <c r="M455" s="1" t="s">
        <v>77</v>
      </c>
      <c r="N455" s="1" t="s">
        <v>664</v>
      </c>
      <c r="O455" s="1"/>
      <c r="P455" s="1"/>
      <c r="Q455" s="1"/>
      <c r="R455" s="1"/>
      <c r="S455" s="1"/>
      <c r="T455" s="1" t="s">
        <v>7420</v>
      </c>
      <c r="U455" s="1"/>
      <c r="V455" s="1" t="s">
        <v>7421</v>
      </c>
      <c r="W455" s="1" t="s">
        <v>7422</v>
      </c>
      <c r="X455" s="1" t="s">
        <v>4185</v>
      </c>
      <c r="Y455" s="1" t="s">
        <v>7423</v>
      </c>
      <c r="Z455" s="1"/>
      <c r="AA455" s="1"/>
      <c r="AB455" s="1"/>
      <c r="AC455" s="1"/>
      <c r="AD455" s="1"/>
      <c r="AE455" s="1"/>
      <c r="AF455" s="1"/>
      <c r="AG455" s="1" t="n">
        <v>80</v>
      </c>
      <c r="AH455" s="1" t="n">
        <v>0</v>
      </c>
      <c r="AI455" s="1" t="n">
        <v>0</v>
      </c>
      <c r="AJ455" s="1" t="n">
        <v>0</v>
      </c>
      <c r="AK455" s="1" t="n">
        <v>0</v>
      </c>
      <c r="AL455" s="1" t="s">
        <v>1677</v>
      </c>
      <c r="AM455" s="1" t="s">
        <v>87</v>
      </c>
      <c r="AN455" s="1" t="s">
        <v>1678</v>
      </c>
      <c r="AO455" s="1" t="s">
        <v>1679</v>
      </c>
      <c r="AP455" s="1" t="s">
        <v>1680</v>
      </c>
      <c r="AQ455" s="1"/>
      <c r="AR455" s="1" t="s">
        <v>1681</v>
      </c>
      <c r="AS455" s="1" t="s">
        <v>1682</v>
      </c>
      <c r="AT455" s="1" t="s">
        <v>158</v>
      </c>
      <c r="AU455" s="1" t="n">
        <v>2008</v>
      </c>
      <c r="AV455" s="1" t="n">
        <v>42</v>
      </c>
      <c r="AW455" s="1" t="n">
        <v>1</v>
      </c>
      <c r="AX455" s="1"/>
      <c r="AY455" s="1"/>
      <c r="AZ455" s="1"/>
      <c r="BA455" s="1"/>
      <c r="BB455" s="1" t="n">
        <v>49</v>
      </c>
      <c r="BC455" s="1" t="n">
        <v>63</v>
      </c>
      <c r="BD455" s="1"/>
      <c r="BE455" s="1"/>
      <c r="BF455" s="1"/>
      <c r="BG455" s="1"/>
      <c r="BH455" s="1"/>
      <c r="BI455" s="1" t="n">
        <v>15</v>
      </c>
      <c r="BJ455" s="1" t="s">
        <v>884</v>
      </c>
      <c r="BK455" s="1" t="s">
        <v>267</v>
      </c>
      <c r="BL455" s="1" t="s">
        <v>884</v>
      </c>
      <c r="BM455" s="1" t="s">
        <v>7424</v>
      </c>
      <c r="BN455" s="1"/>
      <c r="BO455" s="1"/>
      <c r="BP455" s="1"/>
      <c r="BQ455" s="1"/>
      <c r="BR455" s="1" t="s">
        <v>96</v>
      </c>
      <c r="BS455" s="1" t="s">
        <v>7425</v>
      </c>
      <c r="BT455" s="1" t="str">
        <f aca="false">HYPERLINK("https%3A%2F%2Fwww.webofscience.com%2Fwos%2Fwoscc%2Ffull-record%2FWOS:000447191500006","View Full Record in Web of Science")</f>
        <v>View Full Record in Web of Science</v>
      </c>
    </row>
    <row r="456" customFormat="false" ht="12.75" hidden="false" customHeight="false" outlineLevel="0" collapsed="false">
      <c r="A456" s="1" t="s">
        <v>72</v>
      </c>
      <c r="B456" s="1" t="s">
        <v>7426</v>
      </c>
      <c r="C456" s="1"/>
      <c r="D456" s="1"/>
      <c r="E456" s="1"/>
      <c r="F456" s="1" t="s">
        <v>7427</v>
      </c>
      <c r="G456" s="1"/>
      <c r="H456" s="1"/>
      <c r="I456" s="1" t="s">
        <v>7428</v>
      </c>
      <c r="J456" s="1" t="s">
        <v>561</v>
      </c>
      <c r="K456" s="1"/>
      <c r="L456" s="1"/>
      <c r="M456" s="1" t="s">
        <v>77</v>
      </c>
      <c r="N456" s="1" t="s">
        <v>52</v>
      </c>
      <c r="O456" s="1"/>
      <c r="P456" s="1"/>
      <c r="Q456" s="1"/>
      <c r="R456" s="1"/>
      <c r="S456" s="1"/>
      <c r="T456" s="1"/>
      <c r="U456" s="1"/>
      <c r="V456" s="1"/>
      <c r="W456" s="1" t="s">
        <v>7429</v>
      </c>
      <c r="X456" s="1" t="s">
        <v>403</v>
      </c>
      <c r="Y456" s="1"/>
      <c r="Z456" s="1"/>
      <c r="AA456" s="1" t="s">
        <v>7430</v>
      </c>
      <c r="AB456" s="1" t="s">
        <v>7431</v>
      </c>
      <c r="AC456" s="1" t="s">
        <v>7432</v>
      </c>
      <c r="AD456" s="1" t="s">
        <v>403</v>
      </c>
      <c r="AE456" s="1" t="s">
        <v>7433</v>
      </c>
      <c r="AF456" s="1"/>
      <c r="AG456" s="1" t="n">
        <v>0</v>
      </c>
      <c r="AH456" s="1" t="n">
        <v>0</v>
      </c>
      <c r="AI456" s="1" t="n">
        <v>0</v>
      </c>
      <c r="AJ456" s="1" t="n">
        <v>0</v>
      </c>
      <c r="AK456" s="1" t="n">
        <v>0</v>
      </c>
      <c r="AL456" s="1" t="s">
        <v>564</v>
      </c>
      <c r="AM456" s="1" t="s">
        <v>87</v>
      </c>
      <c r="AN456" s="1" t="s">
        <v>565</v>
      </c>
      <c r="AO456" s="1" t="s">
        <v>566</v>
      </c>
      <c r="AP456" s="1"/>
      <c r="AQ456" s="1"/>
      <c r="AR456" s="1" t="s">
        <v>567</v>
      </c>
      <c r="AS456" s="1" t="s">
        <v>568</v>
      </c>
      <c r="AT456" s="1"/>
      <c r="AU456" s="1" t="n">
        <v>2019</v>
      </c>
      <c r="AV456" s="1" t="n">
        <v>31</v>
      </c>
      <c r="AW456" s="1"/>
      <c r="AX456" s="1"/>
      <c r="AY456" s="1" t="n">
        <v>4</v>
      </c>
      <c r="AZ456" s="1"/>
      <c r="BA456" s="1"/>
      <c r="BB456" s="1" t="s">
        <v>7434</v>
      </c>
      <c r="BC456" s="1" t="s">
        <v>7434</v>
      </c>
      <c r="BD456" s="1"/>
      <c r="BE456" s="1"/>
      <c r="BF456" s="1"/>
      <c r="BG456" s="1"/>
      <c r="BH456" s="1"/>
      <c r="BI456" s="1" t="n">
        <v>1</v>
      </c>
      <c r="BJ456" s="1" t="s">
        <v>315</v>
      </c>
      <c r="BK456" s="1" t="s">
        <v>124</v>
      </c>
      <c r="BL456" s="1" t="s">
        <v>315</v>
      </c>
      <c r="BM456" s="1" t="s">
        <v>7435</v>
      </c>
      <c r="BN456" s="1"/>
      <c r="BO456" s="1"/>
      <c r="BP456" s="1"/>
      <c r="BQ456" s="1"/>
      <c r="BR456" s="1" t="s">
        <v>96</v>
      </c>
      <c r="BS456" s="1" t="s">
        <v>7436</v>
      </c>
      <c r="BT456" s="1" t="str">
        <f aca="false">HYPERLINK("https%3A%2F%2Fwww.webofscience.com%2Fwos%2Fwoscc%2Ffull-record%2FWOS:000569088900027","View Full Record in Web of Science")</f>
        <v>View Full Record in Web of Science</v>
      </c>
    </row>
    <row r="457" customFormat="false" ht="12.75" hidden="false" customHeight="false" outlineLevel="0" collapsed="false">
      <c r="A457" s="1" t="s">
        <v>72</v>
      </c>
      <c r="B457" s="1" t="s">
        <v>7437</v>
      </c>
      <c r="C457" s="1"/>
      <c r="D457" s="1"/>
      <c r="E457" s="1"/>
      <c r="F457" s="1" t="s">
        <v>7438</v>
      </c>
      <c r="G457" s="1"/>
      <c r="H457" s="1"/>
      <c r="I457" s="1" t="s">
        <v>7439</v>
      </c>
      <c r="J457" s="1" t="s">
        <v>947</v>
      </c>
      <c r="K457" s="1"/>
      <c r="L457" s="1"/>
      <c r="M457" s="1" t="s">
        <v>77</v>
      </c>
      <c r="N457" s="1" t="s">
        <v>52</v>
      </c>
      <c r="O457" s="1"/>
      <c r="P457" s="1"/>
      <c r="Q457" s="1"/>
      <c r="R457" s="1"/>
      <c r="S457" s="1"/>
      <c r="T457" s="1"/>
      <c r="U457" s="1"/>
      <c r="V457" s="1"/>
      <c r="W457" s="1" t="s">
        <v>7440</v>
      </c>
      <c r="X457" s="1"/>
      <c r="Y457" s="1"/>
      <c r="Z457" s="1"/>
      <c r="AA457" s="1"/>
      <c r="AB457" s="1"/>
      <c r="AC457" s="1"/>
      <c r="AD457" s="1"/>
      <c r="AE457" s="1"/>
      <c r="AF457" s="1"/>
      <c r="AG457" s="1" t="n">
        <v>0</v>
      </c>
      <c r="AH457" s="1" t="n">
        <v>0</v>
      </c>
      <c r="AI457" s="1" t="n">
        <v>0</v>
      </c>
      <c r="AJ457" s="1" t="n">
        <v>0</v>
      </c>
      <c r="AK457" s="1" t="n">
        <v>0</v>
      </c>
      <c r="AL457" s="1" t="s">
        <v>951</v>
      </c>
      <c r="AM457" s="1" t="s">
        <v>952</v>
      </c>
      <c r="AN457" s="1" t="s">
        <v>953</v>
      </c>
      <c r="AO457" s="1" t="s">
        <v>954</v>
      </c>
      <c r="AP457" s="1" t="s">
        <v>955</v>
      </c>
      <c r="AQ457" s="1"/>
      <c r="AR457" s="1" t="s">
        <v>956</v>
      </c>
      <c r="AS457" s="1" t="s">
        <v>957</v>
      </c>
      <c r="AT457" s="1" t="s">
        <v>738</v>
      </c>
      <c r="AU457" s="1" t="n">
        <v>2017</v>
      </c>
      <c r="AV457" s="1" t="n">
        <v>41</v>
      </c>
      <c r="AW457" s="1"/>
      <c r="AX457" s="1"/>
      <c r="AY457" s="1" t="s">
        <v>1392</v>
      </c>
      <c r="AZ457" s="1"/>
      <c r="BA457" s="1" t="s">
        <v>7441</v>
      </c>
      <c r="BB457" s="1" t="s">
        <v>7442</v>
      </c>
      <c r="BC457" s="1" t="s">
        <v>7443</v>
      </c>
      <c r="BD457" s="1"/>
      <c r="BE457" s="1" t="s">
        <v>7444</v>
      </c>
      <c r="BF457" s="1" t="str">
        <f aca="false">HYPERLINK("http://dx.doi.org/10.1016/j.eurpsy.2017.01.1626","http://dx.doi.org/10.1016/j.eurpsy.2017.01.1626")</f>
        <v>http://dx.doi.org/10.1016/j.eurpsy.2017.01.1626</v>
      </c>
      <c r="BG457" s="1"/>
      <c r="BH457" s="1"/>
      <c r="BI457" s="1" t="n">
        <v>2</v>
      </c>
      <c r="BJ457" s="1" t="s">
        <v>315</v>
      </c>
      <c r="BK457" s="1" t="s">
        <v>124</v>
      </c>
      <c r="BL457" s="1" t="s">
        <v>315</v>
      </c>
      <c r="BM457" s="1" t="s">
        <v>7445</v>
      </c>
      <c r="BN457" s="1"/>
      <c r="BO457" s="1"/>
      <c r="BP457" s="1"/>
      <c r="BQ457" s="1"/>
      <c r="BR457" s="1" t="s">
        <v>96</v>
      </c>
      <c r="BS457" s="1" t="s">
        <v>7446</v>
      </c>
      <c r="BT457" s="1" t="str">
        <f aca="false">HYPERLINK("https%3A%2F%2Fwww.webofscience.com%2Fwos%2Fwoscc%2Ffull-record%2FWOS:000404952600689","View Full Record in Web of Science")</f>
        <v>View Full Record in Web of Science</v>
      </c>
    </row>
    <row r="458" customFormat="false" ht="12.75" hidden="false" customHeight="false" outlineLevel="0" collapsed="false">
      <c r="A458" s="1" t="s">
        <v>72</v>
      </c>
      <c r="B458" s="1" t="s">
        <v>7447</v>
      </c>
      <c r="C458" s="1"/>
      <c r="D458" s="1"/>
      <c r="E458" s="1"/>
      <c r="F458" s="1" t="s">
        <v>7448</v>
      </c>
      <c r="G458" s="1"/>
      <c r="H458" s="1"/>
      <c r="I458" s="1" t="s">
        <v>7449</v>
      </c>
      <c r="J458" s="1" t="s">
        <v>7450</v>
      </c>
      <c r="K458" s="1"/>
      <c r="L458" s="1"/>
      <c r="M458" s="1" t="s">
        <v>77</v>
      </c>
      <c r="N458" s="1" t="s">
        <v>78</v>
      </c>
      <c r="O458" s="1"/>
      <c r="P458" s="1"/>
      <c r="Q458" s="1"/>
      <c r="R458" s="1"/>
      <c r="S458" s="1"/>
      <c r="T458" s="1" t="s">
        <v>7451</v>
      </c>
      <c r="U458" s="1" t="s">
        <v>7452</v>
      </c>
      <c r="V458" s="1" t="s">
        <v>7453</v>
      </c>
      <c r="W458" s="1" t="s">
        <v>7454</v>
      </c>
      <c r="X458" s="1"/>
      <c r="Y458" s="1" t="s">
        <v>7455</v>
      </c>
      <c r="Z458" s="1" t="s">
        <v>7456</v>
      </c>
      <c r="AA458" s="1" t="s">
        <v>7457</v>
      </c>
      <c r="AB458" s="1" t="s">
        <v>7458</v>
      </c>
      <c r="AC458" s="1"/>
      <c r="AD458" s="1"/>
      <c r="AE458" s="1"/>
      <c r="AF458" s="1"/>
      <c r="AG458" s="1" t="n">
        <v>17</v>
      </c>
      <c r="AH458" s="1" t="n">
        <v>5</v>
      </c>
      <c r="AI458" s="1" t="n">
        <v>5</v>
      </c>
      <c r="AJ458" s="1" t="n">
        <v>0</v>
      </c>
      <c r="AK458" s="1" t="n">
        <v>5</v>
      </c>
      <c r="AL458" s="1" t="s">
        <v>1527</v>
      </c>
      <c r="AM458" s="1" t="s">
        <v>1528</v>
      </c>
      <c r="AN458" s="1" t="s">
        <v>1529</v>
      </c>
      <c r="AO458" s="1" t="s">
        <v>7459</v>
      </c>
      <c r="AP458" s="1" t="s">
        <v>7460</v>
      </c>
      <c r="AQ458" s="1"/>
      <c r="AR458" s="1" t="s">
        <v>7461</v>
      </c>
      <c r="AS458" s="1" t="s">
        <v>7462</v>
      </c>
      <c r="AT458" s="1" t="s">
        <v>158</v>
      </c>
      <c r="AU458" s="1" t="n">
        <v>2011</v>
      </c>
      <c r="AV458" s="1" t="n">
        <v>39</v>
      </c>
      <c r="AW458" s="1" t="n">
        <v>2</v>
      </c>
      <c r="AX458" s="1"/>
      <c r="AY458" s="1"/>
      <c r="AZ458" s="1"/>
      <c r="BA458" s="1"/>
      <c r="BB458" s="1" t="n">
        <v>131</v>
      </c>
      <c r="BC458" s="1" t="n">
        <v>134</v>
      </c>
      <c r="BD458" s="1"/>
      <c r="BE458" s="1" t="s">
        <v>7463</v>
      </c>
      <c r="BF458" s="1" t="str">
        <f aca="false">HYPERLINK("http://dx.doi.org/10.1016/j.jcms.2010.03.015","http://dx.doi.org/10.1016/j.jcms.2010.03.015")</f>
        <v>http://dx.doi.org/10.1016/j.jcms.2010.03.015</v>
      </c>
      <c r="BG458" s="1"/>
      <c r="BH458" s="1"/>
      <c r="BI458" s="1" t="n">
        <v>4</v>
      </c>
      <c r="BJ458" s="1" t="s">
        <v>7464</v>
      </c>
      <c r="BK458" s="1" t="s">
        <v>161</v>
      </c>
      <c r="BL458" s="1" t="s">
        <v>7464</v>
      </c>
      <c r="BM458" s="1" t="s">
        <v>7465</v>
      </c>
      <c r="BN458" s="1" t="n">
        <v>20452233</v>
      </c>
      <c r="BO458" s="1"/>
      <c r="BP458" s="1"/>
      <c r="BQ458" s="1"/>
      <c r="BR458" s="1" t="s">
        <v>96</v>
      </c>
      <c r="BS458" s="1" t="s">
        <v>7466</v>
      </c>
      <c r="BT458" s="1" t="str">
        <f aca="false">HYPERLINK("https%3A%2F%2Fwww.webofscience.com%2Fwos%2Fwoscc%2Ffull-record%2FWOS:000288773000015","View Full Record in Web of Science")</f>
        <v>View Full Record in Web of Science</v>
      </c>
    </row>
    <row r="459" customFormat="false" ht="12.75" hidden="false" customHeight="false" outlineLevel="0" collapsed="false">
      <c r="A459" s="1" t="s">
        <v>72</v>
      </c>
      <c r="B459" s="1" t="s">
        <v>7467</v>
      </c>
      <c r="C459" s="1"/>
      <c r="D459" s="1"/>
      <c r="E459" s="1"/>
      <c r="F459" s="1" t="s">
        <v>7468</v>
      </c>
      <c r="G459" s="1"/>
      <c r="H459" s="1"/>
      <c r="I459" s="1" t="s">
        <v>7469</v>
      </c>
      <c r="J459" s="1" t="s">
        <v>322</v>
      </c>
      <c r="K459" s="1"/>
      <c r="L459" s="1"/>
      <c r="M459" s="1" t="s">
        <v>77</v>
      </c>
      <c r="N459" s="1" t="s">
        <v>78</v>
      </c>
      <c r="O459" s="1"/>
      <c r="P459" s="1"/>
      <c r="Q459" s="1"/>
      <c r="R459" s="1"/>
      <c r="S459" s="1"/>
      <c r="T459" s="1" t="s">
        <v>7470</v>
      </c>
      <c r="U459" s="1" t="s">
        <v>7471</v>
      </c>
      <c r="V459" s="1" t="s">
        <v>7472</v>
      </c>
      <c r="W459" s="1" t="s">
        <v>7473</v>
      </c>
      <c r="X459" s="1" t="s">
        <v>7474</v>
      </c>
      <c r="Y459" s="1" t="s">
        <v>7475</v>
      </c>
      <c r="Z459" s="1" t="s">
        <v>7476</v>
      </c>
      <c r="AA459" s="1" t="s">
        <v>7477</v>
      </c>
      <c r="AB459" s="1" t="s">
        <v>7478</v>
      </c>
      <c r="AC459" s="1"/>
      <c r="AD459" s="1"/>
      <c r="AE459" s="1"/>
      <c r="AF459" s="1"/>
      <c r="AG459" s="1" t="n">
        <v>11</v>
      </c>
      <c r="AH459" s="1" t="n">
        <v>0</v>
      </c>
      <c r="AI459" s="1" t="n">
        <v>0</v>
      </c>
      <c r="AJ459" s="1" t="n">
        <v>2</v>
      </c>
      <c r="AK459" s="1" t="n">
        <v>3</v>
      </c>
      <c r="AL459" s="1" t="s">
        <v>331</v>
      </c>
      <c r="AM459" s="1" t="s">
        <v>87</v>
      </c>
      <c r="AN459" s="1" t="s">
        <v>332</v>
      </c>
      <c r="AO459" s="1" t="s">
        <v>333</v>
      </c>
      <c r="AP459" s="1" t="s">
        <v>334</v>
      </c>
      <c r="AQ459" s="1"/>
      <c r="AR459" s="1" t="s">
        <v>335</v>
      </c>
      <c r="AS459" s="1" t="s">
        <v>336</v>
      </c>
      <c r="AT459" s="1" t="s">
        <v>158</v>
      </c>
      <c r="AU459" s="1" t="n">
        <v>2022</v>
      </c>
      <c r="AV459" s="1" t="n">
        <v>61</v>
      </c>
      <c r="AW459" s="1" t="n">
        <v>1</v>
      </c>
      <c r="AX459" s="1"/>
      <c r="AY459" s="1"/>
      <c r="AZ459" s="1"/>
      <c r="BA459" s="1"/>
      <c r="BB459" s="1" t="n">
        <v>145</v>
      </c>
      <c r="BC459" s="1" t="n">
        <v>148</v>
      </c>
      <c r="BD459" s="1"/>
      <c r="BE459" s="1" t="s">
        <v>7479</v>
      </c>
      <c r="BF459" s="1" t="str">
        <f aca="false">HYPERLINK("http://dx.doi.org/10.20471/acc.2022.61.01.18","http://dx.doi.org/10.20471/acc.2022.61.01.18")</f>
        <v>http://dx.doi.org/10.20471/acc.2022.61.01.18</v>
      </c>
      <c r="BG459" s="1"/>
      <c r="BH459" s="1"/>
      <c r="BI459" s="1" t="n">
        <v>4</v>
      </c>
      <c r="BJ459" s="1" t="s">
        <v>337</v>
      </c>
      <c r="BK459" s="1" t="s">
        <v>161</v>
      </c>
      <c r="BL459" s="1" t="s">
        <v>338</v>
      </c>
      <c r="BM459" s="1" t="s">
        <v>7480</v>
      </c>
      <c r="BN459" s="1" t="n">
        <v>36398088</v>
      </c>
      <c r="BO459" s="1" t="s">
        <v>787</v>
      </c>
      <c r="BP459" s="1"/>
      <c r="BQ459" s="1"/>
      <c r="BR459" s="1" t="s">
        <v>96</v>
      </c>
      <c r="BS459" s="1" t="s">
        <v>7481</v>
      </c>
      <c r="BT459" s="1" t="str">
        <f aca="false">HYPERLINK("https%3A%2F%2Fwww.webofscience.com%2Fwos%2Fwoscc%2Ffull-record%2FWOS:000830078200018","View Full Record in Web of Science")</f>
        <v>View Full Record in Web of Science</v>
      </c>
    </row>
    <row r="460" customFormat="false" ht="12.75" hidden="false" customHeight="false" outlineLevel="0" collapsed="false">
      <c r="A460" s="1" t="s">
        <v>72</v>
      </c>
      <c r="B460" s="1" t="s">
        <v>7482</v>
      </c>
      <c r="C460" s="1"/>
      <c r="D460" s="1"/>
      <c r="E460" s="1"/>
      <c r="F460" s="1" t="s">
        <v>7483</v>
      </c>
      <c r="G460" s="1"/>
      <c r="H460" s="1"/>
      <c r="I460" s="1" t="s">
        <v>7484</v>
      </c>
      <c r="J460" s="1" t="s">
        <v>7485</v>
      </c>
      <c r="K460" s="1"/>
      <c r="L460" s="1"/>
      <c r="M460" s="1" t="s">
        <v>77</v>
      </c>
      <c r="N460" s="1" t="s">
        <v>7486</v>
      </c>
      <c r="O460" s="1"/>
      <c r="P460" s="1"/>
      <c r="Q460" s="1"/>
      <c r="R460" s="1"/>
      <c r="S460" s="1"/>
      <c r="T460" s="1"/>
      <c r="U460" s="1" t="s">
        <v>7487</v>
      </c>
      <c r="V460" s="1"/>
      <c r="W460" s="1" t="s">
        <v>7488</v>
      </c>
      <c r="X460" s="1" t="s">
        <v>7489</v>
      </c>
      <c r="Y460" s="1" t="s">
        <v>4082</v>
      </c>
      <c r="Z460" s="1" t="s">
        <v>4083</v>
      </c>
      <c r="AA460" s="1" t="s">
        <v>7490</v>
      </c>
      <c r="AB460" s="1" t="s">
        <v>7491</v>
      </c>
      <c r="AC460" s="1"/>
      <c r="AD460" s="1"/>
      <c r="AE460" s="1"/>
      <c r="AF460" s="1"/>
      <c r="AG460" s="1" t="n">
        <v>11</v>
      </c>
      <c r="AH460" s="1" t="n">
        <v>0</v>
      </c>
      <c r="AI460" s="1" t="n">
        <v>0</v>
      </c>
      <c r="AJ460" s="1" t="n">
        <v>1</v>
      </c>
      <c r="AK460" s="1" t="n">
        <v>1</v>
      </c>
      <c r="AL460" s="1" t="s">
        <v>705</v>
      </c>
      <c r="AM460" s="1" t="s">
        <v>608</v>
      </c>
      <c r="AN460" s="1" t="s">
        <v>609</v>
      </c>
      <c r="AO460" s="1" t="s">
        <v>7492</v>
      </c>
      <c r="AP460" s="1" t="s">
        <v>7493</v>
      </c>
      <c r="AQ460" s="1"/>
      <c r="AR460" s="1" t="s">
        <v>7494</v>
      </c>
      <c r="AS460" s="1" t="s">
        <v>7495</v>
      </c>
      <c r="AT460" s="1"/>
      <c r="AU460" s="1"/>
      <c r="AV460" s="1"/>
      <c r="AW460" s="1"/>
      <c r="AX460" s="1"/>
      <c r="AY460" s="1"/>
      <c r="AZ460" s="1"/>
      <c r="BA460" s="1"/>
      <c r="BB460" s="1"/>
      <c r="BC460" s="1"/>
      <c r="BD460" s="1"/>
      <c r="BE460" s="1" t="s">
        <v>7496</v>
      </c>
      <c r="BF460" s="1" t="str">
        <f aca="false">HYPERLINK("http://dx.doi.org/10.1111/ijlh.13982","http://dx.doi.org/10.1111/ijlh.13982")</f>
        <v>http://dx.doi.org/10.1111/ijlh.13982</v>
      </c>
      <c r="BG460" s="1"/>
      <c r="BH460" s="1" t="s">
        <v>7497</v>
      </c>
      <c r="BI460" s="1" t="n">
        <v>4</v>
      </c>
      <c r="BJ460" s="1" t="s">
        <v>1377</v>
      </c>
      <c r="BK460" s="1" t="s">
        <v>161</v>
      </c>
      <c r="BL460" s="1" t="s">
        <v>1377</v>
      </c>
      <c r="BM460" s="1" t="s">
        <v>7498</v>
      </c>
      <c r="BN460" s="1" t="n">
        <v>36226329</v>
      </c>
      <c r="BO460" s="1"/>
      <c r="BP460" s="1"/>
      <c r="BQ460" s="1"/>
      <c r="BR460" s="1" t="s">
        <v>96</v>
      </c>
      <c r="BS460" s="1" t="s">
        <v>7499</v>
      </c>
      <c r="BT460" s="1" t="str">
        <f aca="false">HYPERLINK("https%3A%2F%2Fwww.webofscience.com%2Fwos%2Fwoscc%2Ffull-record%2FWOS:000866270800001","View Full Record in Web of Science")</f>
        <v>View Full Record in Web of Science</v>
      </c>
    </row>
    <row r="461" customFormat="false" ht="12.75" hidden="false" customHeight="false" outlineLevel="0" collapsed="false">
      <c r="A461" s="1" t="s">
        <v>72</v>
      </c>
      <c r="B461" s="1" t="s">
        <v>7500</v>
      </c>
      <c r="C461" s="1"/>
      <c r="D461" s="1"/>
      <c r="E461" s="1"/>
      <c r="F461" s="1" t="s">
        <v>7501</v>
      </c>
      <c r="G461" s="1"/>
      <c r="H461" s="1"/>
      <c r="I461" s="1" t="s">
        <v>7502</v>
      </c>
      <c r="J461" s="1" t="s">
        <v>4327</v>
      </c>
      <c r="K461" s="1"/>
      <c r="L461" s="1"/>
      <c r="M461" s="1" t="s">
        <v>77</v>
      </c>
      <c r="N461" s="1" t="s">
        <v>78</v>
      </c>
      <c r="O461" s="1"/>
      <c r="P461" s="1"/>
      <c r="Q461" s="1"/>
      <c r="R461" s="1"/>
      <c r="S461" s="1"/>
      <c r="T461" s="1" t="s">
        <v>7503</v>
      </c>
      <c r="U461" s="1" t="s">
        <v>7504</v>
      </c>
      <c r="V461" s="1" t="s">
        <v>7505</v>
      </c>
      <c r="W461" s="1" t="s">
        <v>7506</v>
      </c>
      <c r="X461" s="1" t="s">
        <v>7507</v>
      </c>
      <c r="Y461" s="1" t="s">
        <v>7508</v>
      </c>
      <c r="Z461" s="1" t="s">
        <v>914</v>
      </c>
      <c r="AA461" s="1" t="s">
        <v>7509</v>
      </c>
      <c r="AB461" s="1" t="s">
        <v>7510</v>
      </c>
      <c r="AC461" s="1" t="s">
        <v>7511</v>
      </c>
      <c r="AD461" s="1" t="s">
        <v>7511</v>
      </c>
      <c r="AE461" s="1" t="s">
        <v>7512</v>
      </c>
      <c r="AF461" s="1"/>
      <c r="AG461" s="1" t="n">
        <v>46</v>
      </c>
      <c r="AH461" s="1" t="n">
        <v>3</v>
      </c>
      <c r="AI461" s="1" t="n">
        <v>3</v>
      </c>
      <c r="AJ461" s="1" t="n">
        <v>1</v>
      </c>
      <c r="AK461" s="1" t="n">
        <v>7</v>
      </c>
      <c r="AL461" s="1" t="s">
        <v>114</v>
      </c>
      <c r="AM461" s="1" t="s">
        <v>115</v>
      </c>
      <c r="AN461" s="1" t="s">
        <v>116</v>
      </c>
      <c r="AO461" s="1" t="s">
        <v>4330</v>
      </c>
      <c r="AP461" s="1" t="s">
        <v>7513</v>
      </c>
      <c r="AQ461" s="1"/>
      <c r="AR461" s="1" t="s">
        <v>4331</v>
      </c>
      <c r="AS461" s="1" t="s">
        <v>4332</v>
      </c>
      <c r="AT461" s="1" t="s">
        <v>92</v>
      </c>
      <c r="AU461" s="1" t="n">
        <v>2017</v>
      </c>
      <c r="AV461" s="1" t="n">
        <v>64</v>
      </c>
      <c r="AW461" s="1" t="n">
        <v>6</v>
      </c>
      <c r="AX461" s="1"/>
      <c r="AY461" s="1"/>
      <c r="AZ461" s="1"/>
      <c r="BA461" s="1"/>
      <c r="BB461" s="1" t="n">
        <v>943</v>
      </c>
      <c r="BC461" s="1" t="n">
        <v>948</v>
      </c>
      <c r="BD461" s="1"/>
      <c r="BE461" s="1" t="s">
        <v>7514</v>
      </c>
      <c r="BF461" s="1" t="str">
        <f aca="false">HYPERLINK("http://dx.doi.org/10.1097/MPG.0000000000001403","http://dx.doi.org/10.1097/MPG.0000000000001403")</f>
        <v>http://dx.doi.org/10.1097/MPG.0000000000001403</v>
      </c>
      <c r="BG461" s="1"/>
      <c r="BH461" s="1"/>
      <c r="BI461" s="1" t="n">
        <v>6</v>
      </c>
      <c r="BJ461" s="1" t="s">
        <v>4334</v>
      </c>
      <c r="BK461" s="1" t="s">
        <v>161</v>
      </c>
      <c r="BL461" s="1" t="s">
        <v>4334</v>
      </c>
      <c r="BM461" s="1" t="s">
        <v>7515</v>
      </c>
      <c r="BN461" s="1" t="n">
        <v>27622899</v>
      </c>
      <c r="BO461" s="1"/>
      <c r="BP461" s="1"/>
      <c r="BQ461" s="1"/>
      <c r="BR461" s="1" t="s">
        <v>96</v>
      </c>
      <c r="BS461" s="1" t="s">
        <v>7516</v>
      </c>
      <c r="BT461" s="1" t="str">
        <f aca="false">HYPERLINK("https%3A%2F%2Fwww.webofscience.com%2Fwos%2Fwoscc%2Ffull-record%2FWOS:000402897700029","View Full Record in Web of Science")</f>
        <v>View Full Record in Web of Science</v>
      </c>
    </row>
    <row r="462" customFormat="false" ht="12.75" hidden="false" customHeight="false" outlineLevel="0" collapsed="false">
      <c r="A462" s="1" t="s">
        <v>72</v>
      </c>
      <c r="B462" s="1" t="s">
        <v>7517</v>
      </c>
      <c r="C462" s="1"/>
      <c r="D462" s="1"/>
      <c r="E462" s="1"/>
      <c r="F462" s="1" t="s">
        <v>7518</v>
      </c>
      <c r="G462" s="1"/>
      <c r="H462" s="1"/>
      <c r="I462" s="1" t="s">
        <v>7519</v>
      </c>
      <c r="J462" s="1" t="s">
        <v>7520</v>
      </c>
      <c r="K462" s="1"/>
      <c r="L462" s="1"/>
      <c r="M462" s="1" t="s">
        <v>77</v>
      </c>
      <c r="N462" s="1" t="s">
        <v>623</v>
      </c>
      <c r="O462" s="1"/>
      <c r="P462" s="1"/>
      <c r="Q462" s="1"/>
      <c r="R462" s="1"/>
      <c r="S462" s="1"/>
      <c r="T462" s="1" t="s">
        <v>7521</v>
      </c>
      <c r="U462" s="1"/>
      <c r="V462" s="1"/>
      <c r="W462" s="1" t="s">
        <v>7522</v>
      </c>
      <c r="X462" s="1" t="s">
        <v>403</v>
      </c>
      <c r="Y462" s="1" t="s">
        <v>7523</v>
      </c>
      <c r="Z462" s="1" t="s">
        <v>7524</v>
      </c>
      <c r="AA462" s="1" t="s">
        <v>7525</v>
      </c>
      <c r="AB462" s="1" t="s">
        <v>7526</v>
      </c>
      <c r="AC462" s="1"/>
      <c r="AD462" s="1"/>
      <c r="AE462" s="1"/>
      <c r="AF462" s="1"/>
      <c r="AG462" s="1" t="n">
        <v>3</v>
      </c>
      <c r="AH462" s="1" t="n">
        <v>4</v>
      </c>
      <c r="AI462" s="1" t="n">
        <v>6</v>
      </c>
      <c r="AJ462" s="1" t="n">
        <v>0</v>
      </c>
      <c r="AK462" s="1" t="n">
        <v>3</v>
      </c>
      <c r="AL462" s="1" t="s">
        <v>525</v>
      </c>
      <c r="AM462" s="1" t="s">
        <v>308</v>
      </c>
      <c r="AN462" s="1" t="s">
        <v>526</v>
      </c>
      <c r="AO462" s="1" t="s">
        <v>7527</v>
      </c>
      <c r="AP462" s="1" t="s">
        <v>7528</v>
      </c>
      <c r="AQ462" s="1"/>
      <c r="AR462" s="1" t="s">
        <v>7520</v>
      </c>
      <c r="AS462" s="1" t="s">
        <v>7529</v>
      </c>
      <c r="AT462" s="1" t="s">
        <v>7530</v>
      </c>
      <c r="AU462" s="1" t="n">
        <v>2008</v>
      </c>
      <c r="AV462" s="1" t="n">
        <v>26</v>
      </c>
      <c r="AW462" s="1" t="n">
        <v>38</v>
      </c>
      <c r="AX462" s="1"/>
      <c r="AY462" s="1"/>
      <c r="AZ462" s="1"/>
      <c r="BA462" s="1"/>
      <c r="BB462" s="1" t="n">
        <v>4879</v>
      </c>
      <c r="BC462" s="1" t="n">
        <v>4879</v>
      </c>
      <c r="BD462" s="1"/>
      <c r="BE462" s="1" t="s">
        <v>7531</v>
      </c>
      <c r="BF462" s="1" t="str">
        <f aca="false">HYPERLINK("http://dx.doi.org/10.1016/j.vaccine.2008.06.096","http://dx.doi.org/10.1016/j.vaccine.2008.06.096")</f>
        <v>http://dx.doi.org/10.1016/j.vaccine.2008.06.096</v>
      </c>
      <c r="BG462" s="1"/>
      <c r="BH462" s="1"/>
      <c r="BI462" s="1" t="n">
        <v>1</v>
      </c>
      <c r="BJ462" s="1" t="s">
        <v>7532</v>
      </c>
      <c r="BK462" s="1" t="s">
        <v>161</v>
      </c>
      <c r="BL462" s="1" t="s">
        <v>7533</v>
      </c>
      <c r="BM462" s="1" t="s">
        <v>7534</v>
      </c>
      <c r="BN462" s="1" t="n">
        <v>18639602</v>
      </c>
      <c r="BO462" s="1"/>
      <c r="BP462" s="1"/>
      <c r="BQ462" s="1"/>
      <c r="BR462" s="1" t="s">
        <v>96</v>
      </c>
      <c r="BS462" s="1" t="s">
        <v>7535</v>
      </c>
      <c r="BT462" s="1" t="str">
        <f aca="false">HYPERLINK("https%3A%2F%2Fwww.webofscience.com%2Fwos%2Fwoscc%2Ffull-record%2FWOS:000259752700002","View Full Record in Web of Science")</f>
        <v>View Full Record in Web of Science</v>
      </c>
    </row>
    <row r="463" customFormat="false" ht="12.75" hidden="false" customHeight="false" outlineLevel="0" collapsed="false">
      <c r="A463" s="1" t="s">
        <v>72</v>
      </c>
      <c r="B463" s="1" t="s">
        <v>7536</v>
      </c>
      <c r="C463" s="1"/>
      <c r="D463" s="1"/>
      <c r="E463" s="1"/>
      <c r="F463" s="1" t="s">
        <v>7537</v>
      </c>
      <c r="G463" s="1"/>
      <c r="H463" s="1"/>
      <c r="I463" s="1" t="s">
        <v>7538</v>
      </c>
      <c r="J463" s="1" t="s">
        <v>167</v>
      </c>
      <c r="K463" s="1"/>
      <c r="L463" s="1"/>
      <c r="M463" s="1" t="s">
        <v>77</v>
      </c>
      <c r="N463" s="1" t="s">
        <v>52</v>
      </c>
      <c r="O463" s="1" t="s">
        <v>7539</v>
      </c>
      <c r="P463" s="1" t="s">
        <v>7540</v>
      </c>
      <c r="Q463" s="1" t="s">
        <v>4168</v>
      </c>
      <c r="R463" s="1"/>
      <c r="S463" s="1"/>
      <c r="T463" s="1"/>
      <c r="U463" s="1"/>
      <c r="V463" s="1"/>
      <c r="W463" s="1" t="s">
        <v>7541</v>
      </c>
      <c r="X463" s="1" t="s">
        <v>5853</v>
      </c>
      <c r="Y463" s="1"/>
      <c r="Z463" s="1"/>
      <c r="AA463" s="1"/>
      <c r="AB463" s="1"/>
      <c r="AC463" s="1"/>
      <c r="AD463" s="1"/>
      <c r="AE463" s="1"/>
      <c r="AF463" s="1"/>
      <c r="AG463" s="1" t="n">
        <v>0</v>
      </c>
      <c r="AH463" s="1" t="n">
        <v>0</v>
      </c>
      <c r="AI463" s="1" t="n">
        <v>0</v>
      </c>
      <c r="AJ463" s="1" t="n">
        <v>0</v>
      </c>
      <c r="AK463" s="1" t="n">
        <v>0</v>
      </c>
      <c r="AL463" s="1" t="s">
        <v>114</v>
      </c>
      <c r="AM463" s="1" t="s">
        <v>115</v>
      </c>
      <c r="AN463" s="1" t="s">
        <v>116</v>
      </c>
      <c r="AO463" s="1" t="s">
        <v>172</v>
      </c>
      <c r="AP463" s="1" t="s">
        <v>173</v>
      </c>
      <c r="AQ463" s="1"/>
      <c r="AR463" s="1" t="s">
        <v>174</v>
      </c>
      <c r="AS463" s="1" t="s">
        <v>175</v>
      </c>
      <c r="AT463" s="1" t="s">
        <v>92</v>
      </c>
      <c r="AU463" s="1" t="n">
        <v>2022</v>
      </c>
      <c r="AV463" s="1" t="n">
        <v>40</v>
      </c>
      <c r="AW463" s="1" t="s">
        <v>7542</v>
      </c>
      <c r="AX463" s="1"/>
      <c r="AY463" s="1" t="n">
        <v>1</v>
      </c>
      <c r="AZ463" s="1"/>
      <c r="BA463" s="1"/>
      <c r="BB463" s="1" t="s">
        <v>7543</v>
      </c>
      <c r="BC463" s="1" t="s">
        <v>7543</v>
      </c>
      <c r="BD463" s="1"/>
      <c r="BE463" s="1"/>
      <c r="BF463" s="1"/>
      <c r="BG463" s="1"/>
      <c r="BH463" s="1"/>
      <c r="BI463" s="1" t="n">
        <v>1</v>
      </c>
      <c r="BJ463" s="1" t="s">
        <v>180</v>
      </c>
      <c r="BK463" s="1" t="s">
        <v>222</v>
      </c>
      <c r="BL463" s="1" t="s">
        <v>181</v>
      </c>
      <c r="BM463" s="1" t="s">
        <v>7544</v>
      </c>
      <c r="BN463" s="1"/>
      <c r="BO463" s="1"/>
      <c r="BP463" s="1"/>
      <c r="BQ463" s="1"/>
      <c r="BR463" s="1" t="s">
        <v>96</v>
      </c>
      <c r="BS463" s="1" t="s">
        <v>7545</v>
      </c>
      <c r="BT463" s="1" t="str">
        <f aca="false">HYPERLINK("https%3A%2F%2Fwww.webofscience.com%2Fwos%2Fwoscc%2Ffull-record%2FWOS:000891914904074","View Full Record in Web of Science")</f>
        <v>View Full Record in Web of Science</v>
      </c>
    </row>
    <row r="464" customFormat="false" ht="12.75" hidden="false" customHeight="false" outlineLevel="0" collapsed="false">
      <c r="A464" s="1" t="s">
        <v>72</v>
      </c>
      <c r="B464" s="1" t="s">
        <v>7546</v>
      </c>
      <c r="C464" s="1"/>
      <c r="D464" s="1"/>
      <c r="E464" s="1"/>
      <c r="F464" s="1" t="s">
        <v>7547</v>
      </c>
      <c r="G464" s="1"/>
      <c r="H464" s="1"/>
      <c r="I464" s="1" t="s">
        <v>7548</v>
      </c>
      <c r="J464" s="1" t="s">
        <v>3239</v>
      </c>
      <c r="K464" s="1"/>
      <c r="L464" s="1"/>
      <c r="M464" s="1" t="s">
        <v>77</v>
      </c>
      <c r="N464" s="1" t="s">
        <v>52</v>
      </c>
      <c r="O464" s="1"/>
      <c r="P464" s="1"/>
      <c r="Q464" s="1"/>
      <c r="R464" s="1"/>
      <c r="S464" s="1"/>
      <c r="T464" s="1"/>
      <c r="U464" s="1"/>
      <c r="V464" s="1"/>
      <c r="W464" s="1" t="s">
        <v>7549</v>
      </c>
      <c r="X464" s="1" t="s">
        <v>403</v>
      </c>
      <c r="Y464" s="1"/>
      <c r="Z464" s="1"/>
      <c r="AA464" s="1" t="s">
        <v>7550</v>
      </c>
      <c r="AB464" s="1" t="s">
        <v>7551</v>
      </c>
      <c r="AC464" s="1"/>
      <c r="AD464" s="1"/>
      <c r="AE464" s="1"/>
      <c r="AF464" s="1"/>
      <c r="AG464" s="1" t="n">
        <v>0</v>
      </c>
      <c r="AH464" s="1" t="n">
        <v>1</v>
      </c>
      <c r="AI464" s="1" t="n">
        <v>1</v>
      </c>
      <c r="AJ464" s="1" t="n">
        <v>0</v>
      </c>
      <c r="AK464" s="1" t="n">
        <v>0</v>
      </c>
      <c r="AL464" s="1" t="s">
        <v>705</v>
      </c>
      <c r="AM464" s="1" t="s">
        <v>608</v>
      </c>
      <c r="AN464" s="1" t="s">
        <v>609</v>
      </c>
      <c r="AO464" s="1" t="s">
        <v>3244</v>
      </c>
      <c r="AP464" s="1"/>
      <c r="AQ464" s="1"/>
      <c r="AR464" s="1" t="s">
        <v>3239</v>
      </c>
      <c r="AS464" s="1" t="s">
        <v>3245</v>
      </c>
      <c r="AT464" s="1" t="s">
        <v>1750</v>
      </c>
      <c r="AU464" s="1" t="n">
        <v>2021</v>
      </c>
      <c r="AV464" s="1" t="n">
        <v>11</v>
      </c>
      <c r="AW464" s="1"/>
      <c r="AX464" s="1"/>
      <c r="AY464" s="1" t="n">
        <v>1</v>
      </c>
      <c r="AZ464" s="1"/>
      <c r="BA464" s="1" t="s">
        <v>7552</v>
      </c>
      <c r="BB464" s="1" t="n">
        <v>487</v>
      </c>
      <c r="BC464" s="1" t="n">
        <v>487</v>
      </c>
      <c r="BD464" s="1"/>
      <c r="BE464" s="1"/>
      <c r="BF464" s="1"/>
      <c r="BG464" s="1"/>
      <c r="BH464" s="1"/>
      <c r="BI464" s="1" t="n">
        <v>1</v>
      </c>
      <c r="BJ464" s="1" t="s">
        <v>3247</v>
      </c>
      <c r="BK464" s="1" t="s">
        <v>161</v>
      </c>
      <c r="BL464" s="1" t="s">
        <v>3247</v>
      </c>
      <c r="BM464" s="1" t="s">
        <v>7553</v>
      </c>
      <c r="BN464" s="1"/>
      <c r="BO464" s="1"/>
      <c r="BP464" s="1"/>
      <c r="BQ464" s="1"/>
      <c r="BR464" s="1" t="s">
        <v>96</v>
      </c>
      <c r="BS464" s="1" t="s">
        <v>7554</v>
      </c>
      <c r="BT464" s="1" t="str">
        <f aca="false">HYPERLINK("https%3A%2F%2Fwww.webofscience.com%2Fwos%2Fwoscc%2Ffull-record%2FWOS:000668898602218","View Full Record in Web of Science")</f>
        <v>View Full Record in Web of Science</v>
      </c>
    </row>
    <row r="465" customFormat="false" ht="12.75" hidden="false" customHeight="false" outlineLevel="0" collapsed="false">
      <c r="A465" s="1" t="s">
        <v>72</v>
      </c>
      <c r="B465" s="1" t="s">
        <v>7555</v>
      </c>
      <c r="C465" s="1"/>
      <c r="D465" s="1"/>
      <c r="E465" s="1"/>
      <c r="F465" s="1" t="s">
        <v>7556</v>
      </c>
      <c r="G465" s="1"/>
      <c r="H465" s="1"/>
      <c r="I465" s="1" t="s">
        <v>7557</v>
      </c>
      <c r="J465" s="1" t="s">
        <v>7558</v>
      </c>
      <c r="K465" s="1"/>
      <c r="L465" s="1"/>
      <c r="M465" s="1" t="s">
        <v>77</v>
      </c>
      <c r="N465" s="1" t="s">
        <v>52</v>
      </c>
      <c r="O465" s="1"/>
      <c r="P465" s="1"/>
      <c r="Q465" s="1"/>
      <c r="R465" s="1"/>
      <c r="S465" s="1"/>
      <c r="T465" s="1"/>
      <c r="U465" s="1"/>
      <c r="V465" s="1"/>
      <c r="W465" s="1" t="s">
        <v>7559</v>
      </c>
      <c r="X465" s="1" t="s">
        <v>233</v>
      </c>
      <c r="Y465" s="1"/>
      <c r="Z465" s="1"/>
      <c r="AA465" s="1"/>
      <c r="AB465" s="1"/>
      <c r="AC465" s="1"/>
      <c r="AD465" s="1"/>
      <c r="AE465" s="1"/>
      <c r="AF465" s="1"/>
      <c r="AG465" s="1" t="n">
        <v>0</v>
      </c>
      <c r="AH465" s="1" t="n">
        <v>0</v>
      </c>
      <c r="AI465" s="1" t="n">
        <v>0</v>
      </c>
      <c r="AJ465" s="1" t="n">
        <v>0</v>
      </c>
      <c r="AK465" s="1" t="n">
        <v>0</v>
      </c>
      <c r="AL465" s="1" t="s">
        <v>607</v>
      </c>
      <c r="AM465" s="1" t="s">
        <v>2557</v>
      </c>
      <c r="AN465" s="1" t="s">
        <v>2558</v>
      </c>
      <c r="AO465" s="1" t="s">
        <v>7560</v>
      </c>
      <c r="AP465" s="1"/>
      <c r="AQ465" s="1"/>
      <c r="AR465" s="1" t="s">
        <v>7561</v>
      </c>
      <c r="AS465" s="1" t="s">
        <v>7562</v>
      </c>
      <c r="AT465" s="1" t="s">
        <v>176</v>
      </c>
      <c r="AU465" s="1" t="n">
        <v>2011</v>
      </c>
      <c r="AV465" s="1" t="n">
        <v>24</v>
      </c>
      <c r="AW465" s="1"/>
      <c r="AX465" s="1"/>
      <c r="AY465" s="1" t="n">
        <v>2</v>
      </c>
      <c r="AZ465" s="1" t="s">
        <v>615</v>
      </c>
      <c r="BA465" s="1"/>
      <c r="BB465" s="1" t="n">
        <v>186</v>
      </c>
      <c r="BC465" s="1" t="n">
        <v>186</v>
      </c>
      <c r="BD465" s="1"/>
      <c r="BE465" s="1"/>
      <c r="BF465" s="1"/>
      <c r="BG465" s="1"/>
      <c r="BH465" s="1"/>
      <c r="BI465" s="1" t="n">
        <v>1</v>
      </c>
      <c r="BJ465" s="1" t="s">
        <v>7563</v>
      </c>
      <c r="BK465" s="1" t="s">
        <v>161</v>
      </c>
      <c r="BL465" s="1" t="s">
        <v>7563</v>
      </c>
      <c r="BM465" s="1" t="s">
        <v>7564</v>
      </c>
      <c r="BN465" s="1"/>
      <c r="BO465" s="1"/>
      <c r="BP465" s="1"/>
      <c r="BQ465" s="1"/>
      <c r="BR465" s="1" t="s">
        <v>96</v>
      </c>
      <c r="BS465" s="1" t="s">
        <v>7565</v>
      </c>
      <c r="BT465" s="1" t="str">
        <f aca="false">HYPERLINK("https%3A%2F%2Fwww.webofscience.com%2Fwos%2Fwoscc%2Ffull-record%2FWOS:000294869601210","View Full Record in Web of Science")</f>
        <v>View Full Record in Web of Science</v>
      </c>
    </row>
    <row r="466" customFormat="false" ht="12.75" hidden="false" customHeight="false" outlineLevel="0" collapsed="false">
      <c r="A466" s="1" t="s">
        <v>72</v>
      </c>
      <c r="B466" s="1" t="s">
        <v>7566</v>
      </c>
      <c r="C466" s="1"/>
      <c r="D466" s="1"/>
      <c r="E466" s="1"/>
      <c r="F466" s="1" t="s">
        <v>7567</v>
      </c>
      <c r="G466" s="1"/>
      <c r="H466" s="1"/>
      <c r="I466" s="1" t="s">
        <v>7568</v>
      </c>
      <c r="J466" s="1" t="s">
        <v>928</v>
      </c>
      <c r="K466" s="1"/>
      <c r="L466" s="1"/>
      <c r="M466" s="1" t="s">
        <v>77</v>
      </c>
      <c r="N466" s="1" t="s">
        <v>52</v>
      </c>
      <c r="O466" s="1" t="s">
        <v>7569</v>
      </c>
      <c r="P466" s="1" t="s">
        <v>7570</v>
      </c>
      <c r="Q466" s="1" t="s">
        <v>2971</v>
      </c>
      <c r="R466" s="1"/>
      <c r="S466" s="1"/>
      <c r="T466" s="1"/>
      <c r="U466" s="1"/>
      <c r="V466" s="1"/>
      <c r="W466" s="1" t="s">
        <v>7571</v>
      </c>
      <c r="X466" s="1" t="s">
        <v>348</v>
      </c>
      <c r="Y466" s="1"/>
      <c r="Z466" s="1"/>
      <c r="AA466" s="1"/>
      <c r="AB466" s="1"/>
      <c r="AC466" s="1"/>
      <c r="AD466" s="1"/>
      <c r="AE466" s="1"/>
      <c r="AF466" s="1"/>
      <c r="AG466" s="1" t="n">
        <v>0</v>
      </c>
      <c r="AH466" s="1" t="n">
        <v>0</v>
      </c>
      <c r="AI466" s="1" t="n">
        <v>0</v>
      </c>
      <c r="AJ466" s="1" t="n">
        <v>0</v>
      </c>
      <c r="AK466" s="1" t="n">
        <v>0</v>
      </c>
      <c r="AL466" s="1" t="s">
        <v>2556</v>
      </c>
      <c r="AM466" s="1" t="s">
        <v>2557</v>
      </c>
      <c r="AN466" s="1" t="s">
        <v>2558</v>
      </c>
      <c r="AO466" s="1" t="s">
        <v>937</v>
      </c>
      <c r="AP466" s="1"/>
      <c r="AQ466" s="1"/>
      <c r="AR466" s="1" t="s">
        <v>928</v>
      </c>
      <c r="AS466" s="1" t="s">
        <v>938</v>
      </c>
      <c r="AT466" s="1" t="s">
        <v>614</v>
      </c>
      <c r="AU466" s="1" t="n">
        <v>2010</v>
      </c>
      <c r="AV466" s="1" t="n">
        <v>75</v>
      </c>
      <c r="AW466" s="1" t="n">
        <v>5</v>
      </c>
      <c r="AX466" s="1"/>
      <c r="AY466" s="1"/>
      <c r="AZ466" s="1"/>
      <c r="BA466" s="1"/>
      <c r="BB466" s="1" t="n">
        <v>526</v>
      </c>
      <c r="BC466" s="1" t="n">
        <v>526</v>
      </c>
      <c r="BD466" s="1"/>
      <c r="BE466" s="1"/>
      <c r="BF466" s="1"/>
      <c r="BG466" s="1"/>
      <c r="BH466" s="1"/>
      <c r="BI466" s="1" t="n">
        <v>1</v>
      </c>
      <c r="BJ466" s="1" t="s">
        <v>940</v>
      </c>
      <c r="BK466" s="1" t="s">
        <v>222</v>
      </c>
      <c r="BL466" s="1" t="s">
        <v>940</v>
      </c>
      <c r="BM466" s="1" t="s">
        <v>7572</v>
      </c>
      <c r="BN466" s="1"/>
      <c r="BO466" s="1"/>
      <c r="BP466" s="1"/>
      <c r="BQ466" s="1"/>
      <c r="BR466" s="1" t="s">
        <v>96</v>
      </c>
      <c r="BS466" s="1" t="s">
        <v>7573</v>
      </c>
      <c r="BT466" s="1" t="str">
        <f aca="false">HYPERLINK("https%3A%2F%2Fwww.webofscience.com%2Fwos%2Fwoscc%2Ffull-record%2FWOS:000276659100151","View Full Record in Web of Science")</f>
        <v>View Full Record in Web of Science</v>
      </c>
    </row>
    <row r="467" customFormat="false" ht="12.75" hidden="false" customHeight="false" outlineLevel="0" collapsed="false">
      <c r="A467" s="1" t="s">
        <v>72</v>
      </c>
      <c r="B467" s="1" t="s">
        <v>7574</v>
      </c>
      <c r="C467" s="1"/>
      <c r="D467" s="1"/>
      <c r="E467" s="1"/>
      <c r="F467" s="1" t="s">
        <v>7575</v>
      </c>
      <c r="G467" s="1"/>
      <c r="H467" s="1"/>
      <c r="I467" s="1" t="s">
        <v>7576</v>
      </c>
      <c r="J467" s="1" t="s">
        <v>7577</v>
      </c>
      <c r="K467" s="1"/>
      <c r="L467" s="1"/>
      <c r="M467" s="1" t="s">
        <v>77</v>
      </c>
      <c r="N467" s="1" t="s">
        <v>78</v>
      </c>
      <c r="O467" s="1"/>
      <c r="P467" s="1"/>
      <c r="Q467" s="1"/>
      <c r="R467" s="1"/>
      <c r="S467" s="1"/>
      <c r="T467" s="1" t="s">
        <v>7578</v>
      </c>
      <c r="U467" s="1" t="s">
        <v>7579</v>
      </c>
      <c r="V467" s="1" t="s">
        <v>7580</v>
      </c>
      <c r="W467" s="1" t="s">
        <v>7581</v>
      </c>
      <c r="X467" s="1"/>
      <c r="Y467" s="1" t="s">
        <v>7582</v>
      </c>
      <c r="Z467" s="1" t="s">
        <v>7583</v>
      </c>
      <c r="AA467" s="1"/>
      <c r="AB467" s="1"/>
      <c r="AC467" s="1"/>
      <c r="AD467" s="1"/>
      <c r="AE467" s="1"/>
      <c r="AF467" s="1"/>
      <c r="AG467" s="1" t="n">
        <v>18</v>
      </c>
      <c r="AH467" s="1" t="n">
        <v>0</v>
      </c>
      <c r="AI467" s="1" t="n">
        <v>0</v>
      </c>
      <c r="AJ467" s="1" t="n">
        <v>0</v>
      </c>
      <c r="AK467" s="1" t="n">
        <v>3</v>
      </c>
      <c r="AL467" s="1" t="s">
        <v>7584</v>
      </c>
      <c r="AM467" s="1" t="s">
        <v>87</v>
      </c>
      <c r="AN467" s="1" t="s">
        <v>7585</v>
      </c>
      <c r="AO467" s="1" t="s">
        <v>7586</v>
      </c>
      <c r="AP467" s="1" t="s">
        <v>7587</v>
      </c>
      <c r="AQ467" s="1"/>
      <c r="AR467" s="1" t="s">
        <v>7588</v>
      </c>
      <c r="AS467" s="1" t="s">
        <v>7589</v>
      </c>
      <c r="AT467" s="1" t="s">
        <v>375</v>
      </c>
      <c r="AU467" s="1" t="n">
        <v>2020</v>
      </c>
      <c r="AV467" s="1" t="n">
        <v>71</v>
      </c>
      <c r="AW467" s="1" t="n">
        <v>4</v>
      </c>
      <c r="AX467" s="1"/>
      <c r="AY467" s="1"/>
      <c r="AZ467" s="1"/>
      <c r="BA467" s="1"/>
      <c r="BB467" s="1" t="n">
        <v>375</v>
      </c>
      <c r="BC467" s="1" t="n">
        <v>380</v>
      </c>
      <c r="BD467" s="1"/>
      <c r="BE467" s="1" t="s">
        <v>7590</v>
      </c>
      <c r="BF467" s="1" t="str">
        <f aca="false">HYPERLINK("http://dx.doi.org/10.2478/aiht-2020-71-3421","http://dx.doi.org/10.2478/aiht-2020-71-3421")</f>
        <v>http://dx.doi.org/10.2478/aiht-2020-71-3421</v>
      </c>
      <c r="BG467" s="1"/>
      <c r="BH467" s="1"/>
      <c r="BI467" s="1" t="n">
        <v>6</v>
      </c>
      <c r="BJ467" s="1" t="s">
        <v>7591</v>
      </c>
      <c r="BK467" s="1" t="s">
        <v>161</v>
      </c>
      <c r="BL467" s="1" t="s">
        <v>7591</v>
      </c>
      <c r="BM467" s="1" t="s">
        <v>7592</v>
      </c>
      <c r="BN467" s="1" t="n">
        <v>33410780</v>
      </c>
      <c r="BO467" s="1" t="s">
        <v>787</v>
      </c>
      <c r="BP467" s="1"/>
      <c r="BQ467" s="1"/>
      <c r="BR467" s="1" t="s">
        <v>96</v>
      </c>
      <c r="BS467" s="1" t="s">
        <v>7593</v>
      </c>
      <c r="BT467" s="1" t="str">
        <f aca="false">HYPERLINK("https%3A%2F%2Fwww.webofscience.com%2Fwos%2Fwoscc%2Ffull-record%2FWOS:000605843200010","View Full Record in Web of Science")</f>
        <v>View Full Record in Web of Science</v>
      </c>
    </row>
    <row r="468" customFormat="false" ht="12.75" hidden="false" customHeight="false" outlineLevel="0" collapsed="false">
      <c r="A468" s="1" t="s">
        <v>72</v>
      </c>
      <c r="B468" s="1" t="s">
        <v>7594</v>
      </c>
      <c r="C468" s="1"/>
      <c r="D468" s="1"/>
      <c r="E468" s="1"/>
      <c r="F468" s="1" t="s">
        <v>7595</v>
      </c>
      <c r="G468" s="1"/>
      <c r="H468" s="1"/>
      <c r="I468" s="1" t="s">
        <v>7596</v>
      </c>
      <c r="J468" s="1" t="s">
        <v>7597</v>
      </c>
      <c r="K468" s="1"/>
      <c r="L468" s="1"/>
      <c r="M468" s="1" t="s">
        <v>77</v>
      </c>
      <c r="N468" s="1" t="s">
        <v>78</v>
      </c>
      <c r="O468" s="1"/>
      <c r="P468" s="1"/>
      <c r="Q468" s="1"/>
      <c r="R468" s="1"/>
      <c r="S468" s="1"/>
      <c r="T468" s="1" t="s">
        <v>7598</v>
      </c>
      <c r="U468" s="1"/>
      <c r="V468" s="1" t="s">
        <v>7599</v>
      </c>
      <c r="W468" s="1" t="s">
        <v>7600</v>
      </c>
      <c r="X468" s="1"/>
      <c r="Y468" s="1" t="s">
        <v>7601</v>
      </c>
      <c r="Z468" s="1" t="s">
        <v>2738</v>
      </c>
      <c r="AA468" s="1"/>
      <c r="AB468" s="1"/>
      <c r="AC468" s="1"/>
      <c r="AD468" s="1"/>
      <c r="AE468" s="1"/>
      <c r="AF468" s="1"/>
      <c r="AG468" s="1" t="n">
        <v>3</v>
      </c>
      <c r="AH468" s="1" t="n">
        <v>6</v>
      </c>
      <c r="AI468" s="1" t="n">
        <v>6</v>
      </c>
      <c r="AJ468" s="1" t="n">
        <v>0</v>
      </c>
      <c r="AK468" s="1" t="n">
        <v>2</v>
      </c>
      <c r="AL468" s="1" t="s">
        <v>408</v>
      </c>
      <c r="AM468" s="1" t="s">
        <v>409</v>
      </c>
      <c r="AN468" s="1" t="s">
        <v>410</v>
      </c>
      <c r="AO468" s="1" t="s">
        <v>7602</v>
      </c>
      <c r="AP468" s="1"/>
      <c r="AQ468" s="1"/>
      <c r="AR468" s="1" t="s">
        <v>7603</v>
      </c>
      <c r="AS468" s="1" t="s">
        <v>7604</v>
      </c>
      <c r="AT468" s="1"/>
      <c r="AU468" s="1" t="n">
        <v>2007</v>
      </c>
      <c r="AV468" s="1" t="n">
        <v>22</v>
      </c>
      <c r="AW468" s="1" t="n">
        <v>4</v>
      </c>
      <c r="AX468" s="1"/>
      <c r="AY468" s="1"/>
      <c r="AZ468" s="1"/>
      <c r="BA468" s="1"/>
      <c r="BB468" s="1" t="n">
        <v>299</v>
      </c>
      <c r="BC468" s="1" t="n">
        <v>301</v>
      </c>
      <c r="BD468" s="1"/>
      <c r="BE468" s="1" t="s">
        <v>7605</v>
      </c>
      <c r="BF468" s="1" t="str">
        <f aca="false">HYPERLINK("http://dx.doi.org/10.1159/000100795","http://dx.doi.org/10.1159/000100795")</f>
        <v>http://dx.doi.org/10.1159/000100795</v>
      </c>
      <c r="BG468" s="1"/>
      <c r="BH468" s="1"/>
      <c r="BI468" s="1" t="n">
        <v>3</v>
      </c>
      <c r="BJ468" s="1" t="s">
        <v>2204</v>
      </c>
      <c r="BK468" s="1" t="s">
        <v>161</v>
      </c>
      <c r="BL468" s="1" t="s">
        <v>2204</v>
      </c>
      <c r="BM468" s="1" t="s">
        <v>7606</v>
      </c>
      <c r="BN468" s="1" t="n">
        <v>17361084</v>
      </c>
      <c r="BO468" s="1"/>
      <c r="BP468" s="1"/>
      <c r="BQ468" s="1"/>
      <c r="BR468" s="1" t="s">
        <v>96</v>
      </c>
      <c r="BS468" s="1" t="s">
        <v>7607</v>
      </c>
      <c r="BT468" s="1" t="str">
        <f aca="false">HYPERLINK("https%3A%2F%2Fwww.webofscience.com%2Fwos%2Fwoscc%2Ffull-record%2FWOS:000246809700014","View Full Record in Web of Science")</f>
        <v>View Full Record in Web of Science</v>
      </c>
    </row>
    <row r="469" customFormat="false" ht="12.75" hidden="false" customHeight="false" outlineLevel="0" collapsed="false">
      <c r="A469" s="1" t="s">
        <v>72</v>
      </c>
      <c r="B469" s="1" t="s">
        <v>7608</v>
      </c>
      <c r="C469" s="1"/>
      <c r="D469" s="1"/>
      <c r="E469" s="1"/>
      <c r="F469" s="1" t="s">
        <v>7609</v>
      </c>
      <c r="G469" s="1"/>
      <c r="H469" s="1"/>
      <c r="I469" s="1" t="s">
        <v>7610</v>
      </c>
      <c r="J469" s="1" t="s">
        <v>3225</v>
      </c>
      <c r="K469" s="1"/>
      <c r="L469" s="1"/>
      <c r="M469" s="1" t="s">
        <v>77</v>
      </c>
      <c r="N469" s="1" t="s">
        <v>52</v>
      </c>
      <c r="O469" s="1" t="s">
        <v>7611</v>
      </c>
      <c r="P469" s="1" t="s">
        <v>7612</v>
      </c>
      <c r="Q469" s="1" t="s">
        <v>1761</v>
      </c>
      <c r="R469" s="1"/>
      <c r="S469" s="1"/>
      <c r="T469" s="1"/>
      <c r="U469" s="1"/>
      <c r="V469" s="1"/>
      <c r="W469" s="1" t="s">
        <v>7613</v>
      </c>
      <c r="X469" s="1" t="s">
        <v>169</v>
      </c>
      <c r="Y469" s="1"/>
      <c r="Z469" s="1"/>
      <c r="AA469" s="1" t="s">
        <v>7614</v>
      </c>
      <c r="AB469" s="1" t="s">
        <v>7615</v>
      </c>
      <c r="AC469" s="1"/>
      <c r="AD469" s="1"/>
      <c r="AE469" s="1"/>
      <c r="AF469" s="1"/>
      <c r="AG469" s="1" t="n">
        <v>0</v>
      </c>
      <c r="AH469" s="1" t="n">
        <v>0</v>
      </c>
      <c r="AI469" s="1" t="n">
        <v>0</v>
      </c>
      <c r="AJ469" s="1" t="n">
        <v>1</v>
      </c>
      <c r="AK469" s="1" t="n">
        <v>3</v>
      </c>
      <c r="AL469" s="1" t="s">
        <v>705</v>
      </c>
      <c r="AM469" s="1" t="s">
        <v>608</v>
      </c>
      <c r="AN469" s="1" t="s">
        <v>609</v>
      </c>
      <c r="AO469" s="1" t="s">
        <v>3230</v>
      </c>
      <c r="AP469" s="1" t="s">
        <v>3231</v>
      </c>
      <c r="AQ469" s="1"/>
      <c r="AR469" s="1" t="s">
        <v>3225</v>
      </c>
      <c r="AS469" s="1" t="s">
        <v>3232</v>
      </c>
      <c r="AT469" s="1" t="s">
        <v>1168</v>
      </c>
      <c r="AU469" s="1" t="n">
        <v>2020</v>
      </c>
      <c r="AV469" s="1" t="n">
        <v>75</v>
      </c>
      <c r="AW469" s="1"/>
      <c r="AX469" s="1"/>
      <c r="AY469" s="1" t="n">
        <v>109</v>
      </c>
      <c r="AZ469" s="1" t="s">
        <v>615</v>
      </c>
      <c r="BA469" s="1" t="n">
        <v>993</v>
      </c>
      <c r="BB469" s="1" t="n">
        <v>68</v>
      </c>
      <c r="BC469" s="1" t="n">
        <v>69</v>
      </c>
      <c r="BD469" s="1"/>
      <c r="BE469" s="1"/>
      <c r="BF469" s="1"/>
      <c r="BG469" s="1"/>
      <c r="BH469" s="1"/>
      <c r="BI469" s="1" t="n">
        <v>2</v>
      </c>
      <c r="BJ469" s="1" t="s">
        <v>3233</v>
      </c>
      <c r="BK469" s="1" t="s">
        <v>222</v>
      </c>
      <c r="BL469" s="1" t="s">
        <v>3233</v>
      </c>
      <c r="BM469" s="1" t="s">
        <v>7616</v>
      </c>
      <c r="BN469" s="1"/>
      <c r="BO469" s="1"/>
      <c r="BP469" s="1"/>
      <c r="BQ469" s="1"/>
      <c r="BR469" s="1" t="s">
        <v>96</v>
      </c>
      <c r="BS469" s="1" t="s">
        <v>7617</v>
      </c>
      <c r="BT469" s="1" t="str">
        <f aca="false">HYPERLINK("https%3A%2F%2Fwww.webofscience.com%2Fwos%2Fwoscc%2Ffull-record%2FWOS:000566847300117","View Full Record in Web of Science")</f>
        <v>View Full Record in Web of Science</v>
      </c>
    </row>
    <row r="470" customFormat="false" ht="12.75" hidden="false" customHeight="false" outlineLevel="0" collapsed="false">
      <c r="A470" s="1" t="s">
        <v>72</v>
      </c>
      <c r="B470" s="1" t="s">
        <v>7618</v>
      </c>
      <c r="C470" s="1"/>
      <c r="D470" s="1"/>
      <c r="E470" s="1"/>
      <c r="F470" s="1" t="s">
        <v>7619</v>
      </c>
      <c r="G470" s="1"/>
      <c r="H470" s="1"/>
      <c r="I470" s="1" t="s">
        <v>7620</v>
      </c>
      <c r="J470" s="1" t="s">
        <v>3225</v>
      </c>
      <c r="K470" s="1"/>
      <c r="L470" s="1"/>
      <c r="M470" s="1" t="s">
        <v>77</v>
      </c>
      <c r="N470" s="1" t="s">
        <v>52</v>
      </c>
      <c r="O470" s="1" t="s">
        <v>7621</v>
      </c>
      <c r="P470" s="1" t="s">
        <v>7622</v>
      </c>
      <c r="Q470" s="1" t="s">
        <v>7623</v>
      </c>
      <c r="R470" s="1"/>
      <c r="S470" s="1"/>
      <c r="T470" s="1"/>
      <c r="U470" s="1"/>
      <c r="V470" s="1"/>
      <c r="W470" s="1" t="s">
        <v>7624</v>
      </c>
      <c r="X470" s="1" t="s">
        <v>169</v>
      </c>
      <c r="Y470" s="1"/>
      <c r="Z470" s="1"/>
      <c r="AA470" s="1"/>
      <c r="AB470" s="1"/>
      <c r="AC470" s="1"/>
      <c r="AD470" s="1"/>
      <c r="AE470" s="1"/>
      <c r="AF470" s="1"/>
      <c r="AG470" s="1" t="n">
        <v>0</v>
      </c>
      <c r="AH470" s="1" t="n">
        <v>0</v>
      </c>
      <c r="AI470" s="1" t="n">
        <v>0</v>
      </c>
      <c r="AJ470" s="1" t="n">
        <v>0</v>
      </c>
      <c r="AK470" s="1" t="n">
        <v>0</v>
      </c>
      <c r="AL470" s="1" t="s">
        <v>705</v>
      </c>
      <c r="AM470" s="1" t="s">
        <v>608</v>
      </c>
      <c r="AN470" s="1" t="s">
        <v>609</v>
      </c>
      <c r="AO470" s="1" t="s">
        <v>3230</v>
      </c>
      <c r="AP470" s="1" t="s">
        <v>3231</v>
      </c>
      <c r="AQ470" s="1"/>
      <c r="AR470" s="1" t="s">
        <v>3225</v>
      </c>
      <c r="AS470" s="1" t="s">
        <v>3232</v>
      </c>
      <c r="AT470" s="1" t="s">
        <v>1168</v>
      </c>
      <c r="AU470" s="1" t="n">
        <v>2019</v>
      </c>
      <c r="AV470" s="1" t="n">
        <v>74</v>
      </c>
      <c r="AW470" s="1"/>
      <c r="AX470" s="1"/>
      <c r="AY470" s="1" t="n">
        <v>106</v>
      </c>
      <c r="AZ470" s="1" t="s">
        <v>615</v>
      </c>
      <c r="BA470" s="1" t="s">
        <v>7625</v>
      </c>
      <c r="BB470" s="1" t="n">
        <v>43</v>
      </c>
      <c r="BC470" s="1" t="n">
        <v>43</v>
      </c>
      <c r="BD470" s="1"/>
      <c r="BE470" s="1"/>
      <c r="BF470" s="1"/>
      <c r="BG470" s="1"/>
      <c r="BH470" s="1"/>
      <c r="BI470" s="1" t="n">
        <v>1</v>
      </c>
      <c r="BJ470" s="1" t="s">
        <v>3233</v>
      </c>
      <c r="BK470" s="1" t="s">
        <v>222</v>
      </c>
      <c r="BL470" s="1" t="s">
        <v>3233</v>
      </c>
      <c r="BM470" s="1" t="s">
        <v>7626</v>
      </c>
      <c r="BN470" s="1"/>
      <c r="BO470" s="1"/>
      <c r="BP470" s="1"/>
      <c r="BQ470" s="1"/>
      <c r="BR470" s="1" t="s">
        <v>96</v>
      </c>
      <c r="BS470" s="1" t="s">
        <v>7627</v>
      </c>
      <c r="BT470" s="1" t="str">
        <f aca="false">HYPERLINK("https%3A%2F%2Fwww.webofscience.com%2Fwos%2Fwoscc%2Ffull-record%2FWOS:000480254000068","View Full Record in Web of Science")</f>
        <v>View Full Record in Web of Science</v>
      </c>
    </row>
    <row r="471" customFormat="false" ht="12.75" hidden="false" customHeight="false" outlineLevel="0" collapsed="false">
      <c r="A471" s="1" t="s">
        <v>72</v>
      </c>
      <c r="B471" s="1" t="s">
        <v>7628</v>
      </c>
      <c r="C471" s="1"/>
      <c r="D471" s="1"/>
      <c r="E471" s="1"/>
      <c r="F471" s="1" t="s">
        <v>7629</v>
      </c>
      <c r="G471" s="1"/>
      <c r="H471" s="1"/>
      <c r="I471" s="1" t="s">
        <v>7630</v>
      </c>
      <c r="J471" s="1" t="s">
        <v>907</v>
      </c>
      <c r="K471" s="1"/>
      <c r="L471" s="1"/>
      <c r="M471" s="1" t="s">
        <v>77</v>
      </c>
      <c r="N471" s="1" t="s">
        <v>78</v>
      </c>
      <c r="O471" s="1"/>
      <c r="P471" s="1"/>
      <c r="Q471" s="1"/>
      <c r="R471" s="1"/>
      <c r="S471" s="1"/>
      <c r="T471" s="1" t="s">
        <v>7631</v>
      </c>
      <c r="U471" s="1" t="s">
        <v>7632</v>
      </c>
      <c r="V471" s="1" t="s">
        <v>7633</v>
      </c>
      <c r="W471" s="1" t="s">
        <v>7634</v>
      </c>
      <c r="X471" s="1" t="s">
        <v>4215</v>
      </c>
      <c r="Y471" s="1" t="s">
        <v>7635</v>
      </c>
      <c r="Z471" s="1" t="s">
        <v>7636</v>
      </c>
      <c r="AA471" s="1" t="s">
        <v>7637</v>
      </c>
      <c r="AB471" s="1" t="s">
        <v>7638</v>
      </c>
      <c r="AC471" s="1"/>
      <c r="AD471" s="1"/>
      <c r="AE471" s="1"/>
      <c r="AF471" s="1"/>
      <c r="AG471" s="1" t="n">
        <v>43</v>
      </c>
      <c r="AH471" s="1" t="n">
        <v>11</v>
      </c>
      <c r="AI471" s="1" t="n">
        <v>12</v>
      </c>
      <c r="AJ471" s="1" t="n">
        <v>0</v>
      </c>
      <c r="AK471" s="1" t="n">
        <v>10</v>
      </c>
      <c r="AL471" s="1" t="s">
        <v>907</v>
      </c>
      <c r="AM471" s="1" t="s">
        <v>87</v>
      </c>
      <c r="AN471" s="1" t="s">
        <v>917</v>
      </c>
      <c r="AO471" s="1" t="s">
        <v>918</v>
      </c>
      <c r="AP471" s="1"/>
      <c r="AQ471" s="1"/>
      <c r="AR471" s="1" t="s">
        <v>919</v>
      </c>
      <c r="AS471" s="1" t="s">
        <v>920</v>
      </c>
      <c r="AT471" s="1" t="s">
        <v>375</v>
      </c>
      <c r="AU471" s="1" t="n">
        <v>2011</v>
      </c>
      <c r="AV471" s="1" t="n">
        <v>113</v>
      </c>
      <c r="AW471" s="1" t="n">
        <v>4</v>
      </c>
      <c r="AX471" s="1"/>
      <c r="AY471" s="1"/>
      <c r="AZ471" s="1"/>
      <c r="BA471" s="1"/>
      <c r="BB471" s="1" t="n">
        <v>457</v>
      </c>
      <c r="BC471" s="1" t="n">
        <v>463</v>
      </c>
      <c r="BD471" s="1"/>
      <c r="BE471" s="1"/>
      <c r="BF471" s="1"/>
      <c r="BG471" s="1"/>
      <c r="BH471" s="1"/>
      <c r="BI471" s="1" t="n">
        <v>7</v>
      </c>
      <c r="BJ471" s="1" t="s">
        <v>921</v>
      </c>
      <c r="BK471" s="1" t="s">
        <v>161</v>
      </c>
      <c r="BL471" s="1" t="s">
        <v>922</v>
      </c>
      <c r="BM471" s="1" t="s">
        <v>7639</v>
      </c>
      <c r="BN471" s="1"/>
      <c r="BO471" s="1"/>
      <c r="BP471" s="1"/>
      <c r="BQ471" s="1"/>
      <c r="BR471" s="1" t="s">
        <v>96</v>
      </c>
      <c r="BS471" s="1" t="s">
        <v>7640</v>
      </c>
      <c r="BT471" s="1" t="str">
        <f aca="false">HYPERLINK("https%3A%2F%2Fwww.webofscience.com%2Fwos%2Fwoscc%2Ffull-record%2FWOS:000300763200013","View Full Record in Web of Science")</f>
        <v>View Full Record in Web of Science</v>
      </c>
    </row>
    <row r="472" customFormat="false" ht="12.75" hidden="false" customHeight="false" outlineLevel="0" collapsed="false">
      <c r="A472" s="1" t="s">
        <v>72</v>
      </c>
      <c r="B472" s="1" t="s">
        <v>7641</v>
      </c>
      <c r="C472" s="1"/>
      <c r="D472" s="1"/>
      <c r="E472" s="1"/>
      <c r="F472" s="1" t="s">
        <v>7642</v>
      </c>
      <c r="G472" s="1"/>
      <c r="H472" s="1"/>
      <c r="I472" s="1" t="s">
        <v>7643</v>
      </c>
      <c r="J472" s="1" t="s">
        <v>1642</v>
      </c>
      <c r="K472" s="1"/>
      <c r="L472" s="1"/>
      <c r="M472" s="1" t="s">
        <v>77</v>
      </c>
      <c r="N472" s="1" t="s">
        <v>78</v>
      </c>
      <c r="O472" s="1"/>
      <c r="P472" s="1"/>
      <c r="Q472" s="1"/>
      <c r="R472" s="1"/>
      <c r="S472" s="1"/>
      <c r="T472" s="1"/>
      <c r="U472" s="1" t="s">
        <v>7644</v>
      </c>
      <c r="V472" s="1" t="s">
        <v>7645</v>
      </c>
      <c r="W472" s="1" t="s">
        <v>7646</v>
      </c>
      <c r="X472" s="1" t="s">
        <v>7647</v>
      </c>
      <c r="Y472" s="1" t="s">
        <v>7648</v>
      </c>
      <c r="Z472" s="1" t="s">
        <v>7649</v>
      </c>
      <c r="AA472" s="1" t="s">
        <v>7650</v>
      </c>
      <c r="AB472" s="1" t="s">
        <v>7651</v>
      </c>
      <c r="AC472" s="1"/>
      <c r="AD472" s="1"/>
      <c r="AE472" s="1"/>
      <c r="AF472" s="1"/>
      <c r="AG472" s="1" t="n">
        <v>21</v>
      </c>
      <c r="AH472" s="1" t="n">
        <v>6</v>
      </c>
      <c r="AI472" s="1" t="n">
        <v>6</v>
      </c>
      <c r="AJ472" s="1" t="n">
        <v>1</v>
      </c>
      <c r="AK472" s="1" t="n">
        <v>12</v>
      </c>
      <c r="AL472" s="1" t="s">
        <v>1652</v>
      </c>
      <c r="AM472" s="1" t="s">
        <v>1653</v>
      </c>
      <c r="AN472" s="1" t="s">
        <v>1654</v>
      </c>
      <c r="AO472" s="1" t="s">
        <v>1655</v>
      </c>
      <c r="AP472" s="1"/>
      <c r="AQ472" s="1"/>
      <c r="AR472" s="1" t="s">
        <v>1642</v>
      </c>
      <c r="AS472" s="1" t="s">
        <v>1656</v>
      </c>
      <c r="AT472" s="1" t="s">
        <v>7652</v>
      </c>
      <c r="AU472" s="1" t="n">
        <v>2017</v>
      </c>
      <c r="AV472" s="1" t="n">
        <v>12</v>
      </c>
      <c r="AW472" s="1" t="n">
        <v>6</v>
      </c>
      <c r="AX472" s="1"/>
      <c r="AY472" s="1"/>
      <c r="AZ472" s="1"/>
      <c r="BA472" s="1"/>
      <c r="BB472" s="1"/>
      <c r="BC472" s="1"/>
      <c r="BD472" s="1" t="s">
        <v>7653</v>
      </c>
      <c r="BE472" s="1" t="s">
        <v>7654</v>
      </c>
      <c r="BF472" s="1" t="str">
        <f aca="false">HYPERLINK("http://dx.doi.org/10.1371/journal.pone.0180057","http://dx.doi.org/10.1371/journal.pone.0180057")</f>
        <v>http://dx.doi.org/10.1371/journal.pone.0180057</v>
      </c>
      <c r="BG472" s="1"/>
      <c r="BH472" s="1"/>
      <c r="BI472" s="1" t="n">
        <v>13</v>
      </c>
      <c r="BJ472" s="1" t="s">
        <v>1660</v>
      </c>
      <c r="BK472" s="1" t="s">
        <v>161</v>
      </c>
      <c r="BL472" s="1" t="s">
        <v>1661</v>
      </c>
      <c r="BM472" s="1" t="s">
        <v>7655</v>
      </c>
      <c r="BN472" s="1" t="n">
        <v>28662092</v>
      </c>
      <c r="BO472" s="1" t="s">
        <v>3158</v>
      </c>
      <c r="BP472" s="1"/>
      <c r="BQ472" s="1"/>
      <c r="BR472" s="1" t="s">
        <v>96</v>
      </c>
      <c r="BS472" s="1" t="s">
        <v>7656</v>
      </c>
      <c r="BT472" s="1" t="str">
        <f aca="false">HYPERLINK("https%3A%2F%2Fwww.webofscience.com%2Fwos%2Fwoscc%2Ffull-record%2FWOS:000404608300094","View Full Record in Web of Science")</f>
        <v>View Full Record in Web of Science</v>
      </c>
    </row>
    <row r="473" customFormat="false" ht="12.75" hidden="false" customHeight="false" outlineLevel="0" collapsed="false">
      <c r="A473" s="1" t="s">
        <v>72</v>
      </c>
      <c r="B473" s="1" t="s">
        <v>7657</v>
      </c>
      <c r="C473" s="1"/>
      <c r="D473" s="1"/>
      <c r="E473" s="1"/>
      <c r="F473" s="1" t="s">
        <v>7658</v>
      </c>
      <c r="G473" s="1"/>
      <c r="H473" s="1"/>
      <c r="I473" s="1" t="s">
        <v>7659</v>
      </c>
      <c r="J473" s="1" t="s">
        <v>1367</v>
      </c>
      <c r="K473" s="1"/>
      <c r="L473" s="1"/>
      <c r="M473" s="1" t="s">
        <v>77</v>
      </c>
      <c r="N473" s="1" t="s">
        <v>52</v>
      </c>
      <c r="O473" s="1"/>
      <c r="P473" s="1"/>
      <c r="Q473" s="1"/>
      <c r="R473" s="1"/>
      <c r="S473" s="1"/>
      <c r="T473" s="1"/>
      <c r="U473" s="1"/>
      <c r="V473" s="1"/>
      <c r="W473" s="1" t="s">
        <v>7660</v>
      </c>
      <c r="X473" s="1" t="s">
        <v>912</v>
      </c>
      <c r="Y473" s="1"/>
      <c r="Z473" s="1"/>
      <c r="AA473" s="1"/>
      <c r="AB473" s="1"/>
      <c r="AC473" s="1"/>
      <c r="AD473" s="1"/>
      <c r="AE473" s="1"/>
      <c r="AF473" s="1"/>
      <c r="AG473" s="1" t="n">
        <v>0</v>
      </c>
      <c r="AH473" s="1" t="n">
        <v>0</v>
      </c>
      <c r="AI473" s="1" t="n">
        <v>0</v>
      </c>
      <c r="AJ473" s="1" t="n">
        <v>0</v>
      </c>
      <c r="AK473" s="1" t="n">
        <v>0</v>
      </c>
      <c r="AL473" s="1" t="s">
        <v>1369</v>
      </c>
      <c r="AM473" s="1" t="s">
        <v>1370</v>
      </c>
      <c r="AN473" s="1" t="s">
        <v>1371</v>
      </c>
      <c r="AO473" s="1" t="s">
        <v>1372</v>
      </c>
      <c r="AP473" s="1" t="s">
        <v>1373</v>
      </c>
      <c r="AQ473" s="1"/>
      <c r="AR473" s="1" t="s">
        <v>1367</v>
      </c>
      <c r="AS473" s="1" t="s">
        <v>1374</v>
      </c>
      <c r="AT473" s="1" t="s">
        <v>1375</v>
      </c>
      <c r="AU473" s="1" t="n">
        <v>2022</v>
      </c>
      <c r="AV473" s="1" t="n">
        <v>140</v>
      </c>
      <c r="AW473" s="1"/>
      <c r="AX473" s="1"/>
      <c r="AY473" s="1" t="n">
        <v>1</v>
      </c>
      <c r="AZ473" s="1"/>
      <c r="BA473" s="1"/>
      <c r="BB473" s="1" t="n">
        <v>7558</v>
      </c>
      <c r="BC473" s="1" t="n">
        <v>7559</v>
      </c>
      <c r="BD473" s="1"/>
      <c r="BE473" s="1" t="s">
        <v>7661</v>
      </c>
      <c r="BF473" s="1" t="str">
        <f aca="false">HYPERLINK("http://dx.doi.org/10.1182/blood-2022-165445","http://dx.doi.org/10.1182/blood-2022-165445")</f>
        <v>http://dx.doi.org/10.1182/blood-2022-165445</v>
      </c>
      <c r="BG473" s="1"/>
      <c r="BH473" s="1"/>
      <c r="BI473" s="1" t="n">
        <v>2</v>
      </c>
      <c r="BJ473" s="1" t="s">
        <v>1377</v>
      </c>
      <c r="BK473" s="1" t="s">
        <v>161</v>
      </c>
      <c r="BL473" s="1" t="s">
        <v>1377</v>
      </c>
      <c r="BM473" s="1" t="s">
        <v>1378</v>
      </c>
      <c r="BN473" s="1"/>
      <c r="BO473" s="1" t="s">
        <v>1774</v>
      </c>
      <c r="BP473" s="1"/>
      <c r="BQ473" s="1"/>
      <c r="BR473" s="1" t="s">
        <v>96</v>
      </c>
      <c r="BS473" s="1" t="s">
        <v>7662</v>
      </c>
      <c r="BT473" s="1" t="str">
        <f aca="false">HYPERLINK("https%3A%2F%2Fwww.webofscience.com%2Fwos%2Fwoscc%2Ffull-record%2FWOS:000893230300252","View Full Record in Web of Science")</f>
        <v>View Full Record in Web of Science</v>
      </c>
    </row>
    <row r="474" customFormat="false" ht="12.75" hidden="false" customHeight="false" outlineLevel="0" collapsed="false">
      <c r="A474" s="1" t="s">
        <v>72</v>
      </c>
      <c r="B474" s="1" t="s">
        <v>7663</v>
      </c>
      <c r="C474" s="1"/>
      <c r="D474" s="1"/>
      <c r="E474" s="1"/>
      <c r="F474" s="1" t="s">
        <v>7664</v>
      </c>
      <c r="G474" s="1"/>
      <c r="H474" s="1"/>
      <c r="I474" s="1" t="s">
        <v>7665</v>
      </c>
      <c r="J474" s="1" t="s">
        <v>1667</v>
      </c>
      <c r="K474" s="1"/>
      <c r="L474" s="1"/>
      <c r="M474" s="1" t="s">
        <v>77</v>
      </c>
      <c r="N474" s="1" t="s">
        <v>664</v>
      </c>
      <c r="O474" s="1"/>
      <c r="P474" s="1"/>
      <c r="Q474" s="1"/>
      <c r="R474" s="1"/>
      <c r="S474" s="1"/>
      <c r="T474" s="1" t="s">
        <v>7666</v>
      </c>
      <c r="U474" s="1"/>
      <c r="V474" s="1" t="s">
        <v>7667</v>
      </c>
      <c r="W474" s="1" t="s">
        <v>7668</v>
      </c>
      <c r="X474" s="1" t="s">
        <v>4621</v>
      </c>
      <c r="Y474" s="1" t="s">
        <v>7669</v>
      </c>
      <c r="Z474" s="1" t="s">
        <v>7670</v>
      </c>
      <c r="AA474" s="1" t="s">
        <v>7671</v>
      </c>
      <c r="AB474" s="1" t="s">
        <v>7672</v>
      </c>
      <c r="AC474" s="1"/>
      <c r="AD474" s="1"/>
      <c r="AE474" s="1"/>
      <c r="AF474" s="1"/>
      <c r="AG474" s="1" t="n">
        <v>36</v>
      </c>
      <c r="AH474" s="1" t="n">
        <v>0</v>
      </c>
      <c r="AI474" s="1" t="n">
        <v>0</v>
      </c>
      <c r="AJ474" s="1" t="n">
        <v>0</v>
      </c>
      <c r="AK474" s="1" t="n">
        <v>0</v>
      </c>
      <c r="AL474" s="1" t="s">
        <v>1677</v>
      </c>
      <c r="AM474" s="1" t="s">
        <v>87</v>
      </c>
      <c r="AN474" s="1" t="s">
        <v>1678</v>
      </c>
      <c r="AO474" s="1" t="s">
        <v>1679</v>
      </c>
      <c r="AP474" s="1" t="s">
        <v>1680</v>
      </c>
      <c r="AQ474" s="1"/>
      <c r="AR474" s="1" t="s">
        <v>1681</v>
      </c>
      <c r="AS474" s="1" t="s">
        <v>1682</v>
      </c>
      <c r="AT474" s="1" t="s">
        <v>158</v>
      </c>
      <c r="AU474" s="1" t="n">
        <v>2007</v>
      </c>
      <c r="AV474" s="1" t="n">
        <v>41</v>
      </c>
      <c r="AW474" s="1" t="n">
        <v>1</v>
      </c>
      <c r="AX474" s="1"/>
      <c r="AY474" s="1"/>
      <c r="AZ474" s="1"/>
      <c r="BA474" s="1"/>
      <c r="BB474" s="1" t="n">
        <v>57</v>
      </c>
      <c r="BC474" s="1" t="n">
        <v>65</v>
      </c>
      <c r="BD474" s="1"/>
      <c r="BE474" s="1"/>
      <c r="BF474" s="1"/>
      <c r="BG474" s="1"/>
      <c r="BH474" s="1"/>
      <c r="BI474" s="1" t="n">
        <v>9</v>
      </c>
      <c r="BJ474" s="1" t="s">
        <v>884</v>
      </c>
      <c r="BK474" s="1" t="s">
        <v>267</v>
      </c>
      <c r="BL474" s="1" t="s">
        <v>884</v>
      </c>
      <c r="BM474" s="1" t="s">
        <v>7673</v>
      </c>
      <c r="BN474" s="1"/>
      <c r="BO474" s="1"/>
      <c r="BP474" s="1"/>
      <c r="BQ474" s="1"/>
      <c r="BR474" s="1" t="s">
        <v>96</v>
      </c>
      <c r="BS474" s="1" t="s">
        <v>7674</v>
      </c>
      <c r="BT474" s="1" t="str">
        <f aca="false">HYPERLINK("https%3A%2F%2Fwww.webofscience.com%2Fwos%2Fwoscc%2Ffull-record%2FWOS:000447185900007","View Full Record in Web of Science")</f>
        <v>View Full Record in Web of Science</v>
      </c>
    </row>
    <row r="475" customFormat="false" ht="12.75" hidden="false" customHeight="false" outlineLevel="0" collapsed="false">
      <c r="A475" s="1" t="s">
        <v>72</v>
      </c>
      <c r="B475" s="1" t="s">
        <v>7675</v>
      </c>
      <c r="C475" s="1"/>
      <c r="D475" s="1"/>
      <c r="E475" s="1"/>
      <c r="F475" s="1" t="s">
        <v>7676</v>
      </c>
      <c r="G475" s="1"/>
      <c r="H475" s="1"/>
      <c r="I475" s="1" t="s">
        <v>7677</v>
      </c>
      <c r="J475" s="1" t="s">
        <v>76</v>
      </c>
      <c r="K475" s="1"/>
      <c r="L475" s="1"/>
      <c r="M475" s="1" t="s">
        <v>77</v>
      </c>
      <c r="N475" s="1" t="s">
        <v>78</v>
      </c>
      <c r="O475" s="1"/>
      <c r="P475" s="1"/>
      <c r="Q475" s="1"/>
      <c r="R475" s="1"/>
      <c r="S475" s="1"/>
      <c r="T475" s="1" t="s">
        <v>7678</v>
      </c>
      <c r="U475" s="1" t="s">
        <v>7679</v>
      </c>
      <c r="V475" s="1" t="s">
        <v>7680</v>
      </c>
      <c r="W475" s="1" t="s">
        <v>7681</v>
      </c>
      <c r="X475" s="1"/>
      <c r="Y475" s="1" t="s">
        <v>7682</v>
      </c>
      <c r="Z475" s="1" t="s">
        <v>7683</v>
      </c>
      <c r="AA475" s="1" t="s">
        <v>7684</v>
      </c>
      <c r="AB475" s="1" t="s">
        <v>7685</v>
      </c>
      <c r="AC475" s="1"/>
      <c r="AD475" s="1"/>
      <c r="AE475" s="1"/>
      <c r="AF475" s="1"/>
      <c r="AG475" s="1" t="n">
        <v>15</v>
      </c>
      <c r="AH475" s="1" t="n">
        <v>36</v>
      </c>
      <c r="AI475" s="1" t="n">
        <v>41</v>
      </c>
      <c r="AJ475" s="1" t="n">
        <v>0</v>
      </c>
      <c r="AK475" s="1" t="n">
        <v>4</v>
      </c>
      <c r="AL475" s="1" t="s">
        <v>76</v>
      </c>
      <c r="AM475" s="1" t="s">
        <v>87</v>
      </c>
      <c r="AN475" s="1" t="s">
        <v>392</v>
      </c>
      <c r="AO475" s="1" t="s">
        <v>89</v>
      </c>
      <c r="AP475" s="1"/>
      <c r="AQ475" s="1"/>
      <c r="AR475" s="1" t="s">
        <v>90</v>
      </c>
      <c r="AS475" s="1" t="s">
        <v>91</v>
      </c>
      <c r="AT475" s="1" t="s">
        <v>1872</v>
      </c>
      <c r="AU475" s="1" t="n">
        <v>2007</v>
      </c>
      <c r="AV475" s="1" t="n">
        <v>31</v>
      </c>
      <c r="AW475" s="1"/>
      <c r="AX475" s="1"/>
      <c r="AY475" s="1" t="n">
        <v>1</v>
      </c>
      <c r="AZ475" s="1"/>
      <c r="BA475" s="1"/>
      <c r="BB475" s="1" t="n">
        <v>63</v>
      </c>
      <c r="BC475" s="1" t="n">
        <v>67</v>
      </c>
      <c r="BD475" s="1"/>
      <c r="BE475" s="1"/>
      <c r="BF475" s="1"/>
      <c r="BG475" s="1"/>
      <c r="BH475" s="1"/>
      <c r="BI475" s="1" t="n">
        <v>5</v>
      </c>
      <c r="BJ475" s="1" t="s">
        <v>93</v>
      </c>
      <c r="BK475" s="1" t="s">
        <v>94</v>
      </c>
      <c r="BL475" s="1" t="s">
        <v>93</v>
      </c>
      <c r="BM475" s="1" t="s">
        <v>6582</v>
      </c>
      <c r="BN475" s="1" t="n">
        <v>17469754</v>
      </c>
      <c r="BO475" s="1"/>
      <c r="BP475" s="1"/>
      <c r="BQ475" s="1"/>
      <c r="BR475" s="1" t="s">
        <v>96</v>
      </c>
      <c r="BS475" s="1" t="s">
        <v>7686</v>
      </c>
      <c r="BT475" s="1" t="str">
        <f aca="false">HYPERLINK("https%3A%2F%2Fwww.webofscience.com%2Fwos%2Fwoscc%2Ffull-record%2FWOS:000244758800016","View Full Record in Web of Science")</f>
        <v>View Full Record in Web of Science</v>
      </c>
    </row>
    <row r="476" customFormat="false" ht="12.75" hidden="false" customHeight="false" outlineLevel="0" collapsed="false">
      <c r="A476" s="1" t="s">
        <v>72</v>
      </c>
      <c r="B476" s="1" t="s">
        <v>7687</v>
      </c>
      <c r="C476" s="1"/>
      <c r="D476" s="1"/>
      <c r="E476" s="1"/>
      <c r="F476" s="1" t="s">
        <v>7688</v>
      </c>
      <c r="G476" s="1"/>
      <c r="H476" s="1"/>
      <c r="I476" s="1" t="s">
        <v>7689</v>
      </c>
      <c r="J476" s="1" t="s">
        <v>76</v>
      </c>
      <c r="K476" s="1"/>
      <c r="L476" s="1"/>
      <c r="M476" s="1" t="s">
        <v>77</v>
      </c>
      <c r="N476" s="1" t="s">
        <v>78</v>
      </c>
      <c r="O476" s="1"/>
      <c r="P476" s="1"/>
      <c r="Q476" s="1"/>
      <c r="R476" s="1"/>
      <c r="S476" s="1"/>
      <c r="T476" s="1" t="s">
        <v>7690</v>
      </c>
      <c r="U476" s="1" t="s">
        <v>7691</v>
      </c>
      <c r="V476" s="1" t="s">
        <v>7692</v>
      </c>
      <c r="W476" s="1" t="s">
        <v>7693</v>
      </c>
      <c r="X476" s="1" t="s">
        <v>7694</v>
      </c>
      <c r="Y476" s="1" t="s">
        <v>7695</v>
      </c>
      <c r="Z476" s="1" t="s">
        <v>7696</v>
      </c>
      <c r="AA476" s="1" t="s">
        <v>7697</v>
      </c>
      <c r="AB476" s="1" t="s">
        <v>7698</v>
      </c>
      <c r="AC476" s="1"/>
      <c r="AD476" s="1"/>
      <c r="AE476" s="1"/>
      <c r="AF476" s="1"/>
      <c r="AG476" s="1" t="n">
        <v>25</v>
      </c>
      <c r="AH476" s="1" t="n">
        <v>15</v>
      </c>
      <c r="AI476" s="1" t="n">
        <v>16</v>
      </c>
      <c r="AJ476" s="1" t="n">
        <v>0</v>
      </c>
      <c r="AK476" s="1" t="n">
        <v>24</v>
      </c>
      <c r="AL476" s="1" t="s">
        <v>76</v>
      </c>
      <c r="AM476" s="1" t="s">
        <v>87</v>
      </c>
      <c r="AN476" s="1" t="s">
        <v>88</v>
      </c>
      <c r="AO476" s="1" t="s">
        <v>89</v>
      </c>
      <c r="AP476" s="1"/>
      <c r="AQ476" s="1"/>
      <c r="AR476" s="1" t="s">
        <v>90</v>
      </c>
      <c r="AS476" s="1" t="s">
        <v>91</v>
      </c>
      <c r="AT476" s="1" t="s">
        <v>176</v>
      </c>
      <c r="AU476" s="1" t="n">
        <v>2011</v>
      </c>
      <c r="AV476" s="1" t="n">
        <v>35</v>
      </c>
      <c r="AW476" s="1"/>
      <c r="AX476" s="1"/>
      <c r="AY476" s="1" t="n">
        <v>2</v>
      </c>
      <c r="AZ476" s="1"/>
      <c r="BA476" s="1"/>
      <c r="BB476" s="1" t="n">
        <v>73</v>
      </c>
      <c r="BC476" s="1" t="n">
        <v>75</v>
      </c>
      <c r="BD476" s="1"/>
      <c r="BE476" s="1"/>
      <c r="BF476" s="1"/>
      <c r="BG476" s="1"/>
      <c r="BH476" s="1"/>
      <c r="BI476" s="1" t="n">
        <v>3</v>
      </c>
      <c r="BJ476" s="1" t="s">
        <v>93</v>
      </c>
      <c r="BK476" s="1" t="s">
        <v>94</v>
      </c>
      <c r="BL476" s="1" t="s">
        <v>93</v>
      </c>
      <c r="BM476" s="1" t="s">
        <v>1493</v>
      </c>
      <c r="BN476" s="1" t="n">
        <v>22220408</v>
      </c>
      <c r="BO476" s="1"/>
      <c r="BP476" s="1"/>
      <c r="BQ476" s="1"/>
      <c r="BR476" s="1" t="s">
        <v>96</v>
      </c>
      <c r="BS476" s="1" t="s">
        <v>7699</v>
      </c>
      <c r="BT476" s="1" t="str">
        <f aca="false">HYPERLINK("https%3A%2F%2Fwww.webofscience.com%2Fwos%2Fwoscc%2Ffull-record%2FWOS:000295504500016","View Full Record in Web of Science")</f>
        <v>View Full Record in Web of Science</v>
      </c>
    </row>
    <row r="477" customFormat="false" ht="12.75" hidden="false" customHeight="false" outlineLevel="0" collapsed="false">
      <c r="A477" s="1" t="s">
        <v>72</v>
      </c>
      <c r="B477" s="1" t="s">
        <v>7700</v>
      </c>
      <c r="C477" s="1"/>
      <c r="D477" s="1"/>
      <c r="E477" s="1"/>
      <c r="F477" s="1" t="s">
        <v>7701</v>
      </c>
      <c r="G477" s="1"/>
      <c r="H477" s="1"/>
      <c r="I477" s="1" t="s">
        <v>7702</v>
      </c>
      <c r="J477" s="1" t="s">
        <v>7703</v>
      </c>
      <c r="K477" s="1"/>
      <c r="L477" s="1"/>
      <c r="M477" s="1" t="s">
        <v>77</v>
      </c>
      <c r="N477" s="1" t="s">
        <v>78</v>
      </c>
      <c r="O477" s="1"/>
      <c r="P477" s="1"/>
      <c r="Q477" s="1"/>
      <c r="R477" s="1"/>
      <c r="S477" s="1"/>
      <c r="T477" s="1" t="s">
        <v>7704</v>
      </c>
      <c r="U477" s="1" t="s">
        <v>7705</v>
      </c>
      <c r="V477" s="1" t="s">
        <v>7706</v>
      </c>
      <c r="W477" s="1" t="s">
        <v>7707</v>
      </c>
      <c r="X477" s="1" t="s">
        <v>688</v>
      </c>
      <c r="Y477" s="1" t="s">
        <v>7708</v>
      </c>
      <c r="Z477" s="1" t="s">
        <v>7709</v>
      </c>
      <c r="AA477" s="1"/>
      <c r="AB477" s="1" t="s">
        <v>7710</v>
      </c>
      <c r="AC477" s="1"/>
      <c r="AD477" s="1"/>
      <c r="AE477" s="1"/>
      <c r="AF477" s="1"/>
      <c r="AG477" s="1" t="n">
        <v>26</v>
      </c>
      <c r="AH477" s="1" t="n">
        <v>2</v>
      </c>
      <c r="AI477" s="1" t="n">
        <v>2</v>
      </c>
      <c r="AJ477" s="1" t="n">
        <v>0</v>
      </c>
      <c r="AK477" s="1" t="n">
        <v>3</v>
      </c>
      <c r="AL477" s="1" t="s">
        <v>705</v>
      </c>
      <c r="AM477" s="1" t="s">
        <v>608</v>
      </c>
      <c r="AN477" s="1" t="s">
        <v>609</v>
      </c>
      <c r="AO477" s="1" t="s">
        <v>7711</v>
      </c>
      <c r="AP477" s="1" t="s">
        <v>7712</v>
      </c>
      <c r="AQ477" s="1"/>
      <c r="AR477" s="1" t="s">
        <v>7713</v>
      </c>
      <c r="AS477" s="1" t="s">
        <v>7714</v>
      </c>
      <c r="AT477" s="1" t="s">
        <v>614</v>
      </c>
      <c r="AU477" s="1" t="n">
        <v>2018</v>
      </c>
      <c r="AV477" s="1" t="n">
        <v>48</v>
      </c>
      <c r="AW477" s="1" t="n">
        <v>5</v>
      </c>
      <c r="AX477" s="1"/>
      <c r="AY477" s="1"/>
      <c r="AZ477" s="1"/>
      <c r="BA477" s="1"/>
      <c r="BB477" s="1" t="n">
        <v>523</v>
      </c>
      <c r="BC477" s="1" t="s">
        <v>2463</v>
      </c>
      <c r="BD477" s="1"/>
      <c r="BE477" s="1" t="s">
        <v>7715</v>
      </c>
      <c r="BF477" s="1" t="str">
        <f aca="false">HYPERLINK("http://dx.doi.org/10.1111/imj.13653","http://dx.doi.org/10.1111/imj.13653")</f>
        <v>http://dx.doi.org/10.1111/imj.13653</v>
      </c>
      <c r="BG477" s="1"/>
      <c r="BH477" s="1"/>
      <c r="BI477" s="1" t="n">
        <v>7</v>
      </c>
      <c r="BJ477" s="1" t="s">
        <v>337</v>
      </c>
      <c r="BK477" s="1" t="s">
        <v>161</v>
      </c>
      <c r="BL477" s="1" t="s">
        <v>338</v>
      </c>
      <c r="BM477" s="1" t="s">
        <v>7716</v>
      </c>
      <c r="BN477" s="1" t="n">
        <v>29068514</v>
      </c>
      <c r="BO477" s="1"/>
      <c r="BP477" s="1"/>
      <c r="BQ477" s="1"/>
      <c r="BR477" s="1" t="s">
        <v>96</v>
      </c>
      <c r="BS477" s="1" t="s">
        <v>7717</v>
      </c>
      <c r="BT477" s="1" t="str">
        <f aca="false">HYPERLINK("https%3A%2F%2Fwww.webofscience.com%2Fwos%2Fwoscc%2Ffull-record%2FWOS:000431499800005","View Full Record in Web of Science")</f>
        <v>View Full Record in Web of Science</v>
      </c>
    </row>
    <row r="478" customFormat="false" ht="12.75" hidden="false" customHeight="false" outlineLevel="0" collapsed="false">
      <c r="A478" s="1" t="s">
        <v>72</v>
      </c>
      <c r="B478" s="1" t="s">
        <v>7718</v>
      </c>
      <c r="C478" s="1"/>
      <c r="D478" s="1"/>
      <c r="E478" s="1"/>
      <c r="F478" s="1" t="s">
        <v>7719</v>
      </c>
      <c r="G478" s="1"/>
      <c r="H478" s="1"/>
      <c r="I478" s="1" t="s">
        <v>7720</v>
      </c>
      <c r="J478" s="1" t="s">
        <v>947</v>
      </c>
      <c r="K478" s="1"/>
      <c r="L478" s="1"/>
      <c r="M478" s="1" t="s">
        <v>77</v>
      </c>
      <c r="N478" s="1" t="s">
        <v>52</v>
      </c>
      <c r="O478" s="1"/>
      <c r="P478" s="1"/>
      <c r="Q478" s="1"/>
      <c r="R478" s="1"/>
      <c r="S478" s="1"/>
      <c r="T478" s="1"/>
      <c r="U478" s="1"/>
      <c r="V478" s="1"/>
      <c r="W478" s="1" t="s">
        <v>7721</v>
      </c>
      <c r="X478" s="1" t="s">
        <v>7722</v>
      </c>
      <c r="Y478" s="1"/>
      <c r="Z478" s="1"/>
      <c r="AA478" s="1"/>
      <c r="AB478" s="1"/>
      <c r="AC478" s="1"/>
      <c r="AD478" s="1"/>
      <c r="AE478" s="1"/>
      <c r="AF478" s="1"/>
      <c r="AG478" s="1" t="n">
        <v>0</v>
      </c>
      <c r="AH478" s="1" t="n">
        <v>0</v>
      </c>
      <c r="AI478" s="1" t="n">
        <v>0</v>
      </c>
      <c r="AJ478" s="1" t="n">
        <v>0</v>
      </c>
      <c r="AK478" s="1" t="n">
        <v>2</v>
      </c>
      <c r="AL478" s="1" t="s">
        <v>951</v>
      </c>
      <c r="AM478" s="1" t="s">
        <v>5855</v>
      </c>
      <c r="AN478" s="1" t="s">
        <v>5856</v>
      </c>
      <c r="AO478" s="1" t="s">
        <v>954</v>
      </c>
      <c r="AP478" s="1" t="s">
        <v>955</v>
      </c>
      <c r="AQ478" s="1"/>
      <c r="AR478" s="1" t="s">
        <v>956</v>
      </c>
      <c r="AS478" s="1" t="s">
        <v>957</v>
      </c>
      <c r="AT478" s="1" t="s">
        <v>158</v>
      </c>
      <c r="AU478" s="1" t="n">
        <v>2016</v>
      </c>
      <c r="AV478" s="1" t="n">
        <v>33</v>
      </c>
      <c r="AW478" s="1"/>
      <c r="AX478" s="1"/>
      <c r="AY478" s="1" t="s">
        <v>1392</v>
      </c>
      <c r="AZ478" s="1"/>
      <c r="BA478" s="1" t="s">
        <v>7723</v>
      </c>
      <c r="BB478" s="1" t="s">
        <v>7724</v>
      </c>
      <c r="BC478" s="1" t="s">
        <v>7724</v>
      </c>
      <c r="BD478" s="1"/>
      <c r="BE478" s="1" t="s">
        <v>7725</v>
      </c>
      <c r="BF478" s="1" t="str">
        <f aca="false">HYPERLINK("http://dx.doi.org/10.1016/j.eurpsy.2016.01.519","http://dx.doi.org/10.1016/j.eurpsy.2016.01.519")</f>
        <v>http://dx.doi.org/10.1016/j.eurpsy.2016.01.519</v>
      </c>
      <c r="BG478" s="1"/>
      <c r="BH478" s="1"/>
      <c r="BI478" s="1" t="n">
        <v>1</v>
      </c>
      <c r="BJ478" s="1" t="s">
        <v>315</v>
      </c>
      <c r="BK478" s="1" t="s">
        <v>124</v>
      </c>
      <c r="BL478" s="1" t="s">
        <v>315</v>
      </c>
      <c r="BM478" s="1" t="s">
        <v>7726</v>
      </c>
      <c r="BN478" s="1"/>
      <c r="BO478" s="1"/>
      <c r="BP478" s="1"/>
      <c r="BQ478" s="1"/>
      <c r="BR478" s="1" t="s">
        <v>96</v>
      </c>
      <c r="BS478" s="1" t="s">
        <v>7727</v>
      </c>
      <c r="BT478" s="1" t="str">
        <f aca="false">HYPERLINK("https%3A%2F%2Fwww.webofscience.com%2Fwos%2Fwoscc%2Ffull-record%2FWOS:000497501500591","View Full Record in Web of Science")</f>
        <v>View Full Record in Web of Science</v>
      </c>
    </row>
    <row r="479" customFormat="false" ht="12.75" hidden="false" customHeight="false" outlineLevel="0" collapsed="false">
      <c r="A479" s="1" t="s">
        <v>72</v>
      </c>
      <c r="B479" s="1" t="s">
        <v>7728</v>
      </c>
      <c r="C479" s="1"/>
      <c r="D479" s="1"/>
      <c r="E479" s="1"/>
      <c r="F479" s="1" t="s">
        <v>7729</v>
      </c>
      <c r="G479" s="1"/>
      <c r="H479" s="1"/>
      <c r="I479" s="1" t="s">
        <v>7730</v>
      </c>
      <c r="J479" s="1" t="s">
        <v>3941</v>
      </c>
      <c r="K479" s="1"/>
      <c r="L479" s="1"/>
      <c r="M479" s="1" t="s">
        <v>77</v>
      </c>
      <c r="N479" s="1" t="s">
        <v>7731</v>
      </c>
      <c r="O479" s="1"/>
      <c r="P479" s="1"/>
      <c r="Q479" s="1"/>
      <c r="R479" s="1"/>
      <c r="S479" s="1"/>
      <c r="T479" s="1"/>
      <c r="U479" s="1"/>
      <c r="V479" s="1"/>
      <c r="W479" s="1" t="s">
        <v>7732</v>
      </c>
      <c r="X479" s="1" t="s">
        <v>7733</v>
      </c>
      <c r="Y479" s="1" t="s">
        <v>7734</v>
      </c>
      <c r="Z479" s="1"/>
      <c r="AA479" s="1"/>
      <c r="AB479" s="1"/>
      <c r="AC479" s="1"/>
      <c r="AD479" s="1"/>
      <c r="AE479" s="1"/>
      <c r="AF479" s="1"/>
      <c r="AG479" s="1" t="n">
        <v>1</v>
      </c>
      <c r="AH479" s="1" t="n">
        <v>0</v>
      </c>
      <c r="AI479" s="1" t="n">
        <v>0</v>
      </c>
      <c r="AJ479" s="1" t="n">
        <v>0</v>
      </c>
      <c r="AK479" s="1" t="n">
        <v>4</v>
      </c>
      <c r="AL479" s="1" t="s">
        <v>2647</v>
      </c>
      <c r="AM479" s="1" t="s">
        <v>506</v>
      </c>
      <c r="AN479" s="1" t="s">
        <v>2648</v>
      </c>
      <c r="AO479" s="1" t="s">
        <v>3946</v>
      </c>
      <c r="AP479" s="1" t="s">
        <v>3947</v>
      </c>
      <c r="AQ479" s="1"/>
      <c r="AR479" s="1" t="s">
        <v>3948</v>
      </c>
      <c r="AS479" s="1" t="s">
        <v>3949</v>
      </c>
      <c r="AT479" s="1" t="s">
        <v>654</v>
      </c>
      <c r="AU479" s="1" t="n">
        <v>2015</v>
      </c>
      <c r="AV479" s="1" t="n">
        <v>356</v>
      </c>
      <c r="AW479" s="1" t="s">
        <v>4025</v>
      </c>
      <c r="AX479" s="1"/>
      <c r="AY479" s="1"/>
      <c r="AZ479" s="1"/>
      <c r="BA479" s="1"/>
      <c r="BB479" s="1" t="n">
        <v>219</v>
      </c>
      <c r="BC479" s="1" t="n">
        <v>219</v>
      </c>
      <c r="BD479" s="1"/>
      <c r="BE479" s="1" t="s">
        <v>7735</v>
      </c>
      <c r="BF479" s="1" t="str">
        <f aca="false">HYPERLINK("http://dx.doi.org/10.1016/j.jns.2015.06.038","http://dx.doi.org/10.1016/j.jns.2015.06.038")</f>
        <v>http://dx.doi.org/10.1016/j.jns.2015.06.038</v>
      </c>
      <c r="BG479" s="1"/>
      <c r="BH479" s="1"/>
      <c r="BI479" s="1" t="n">
        <v>1</v>
      </c>
      <c r="BJ479" s="1" t="s">
        <v>487</v>
      </c>
      <c r="BK479" s="1" t="s">
        <v>161</v>
      </c>
      <c r="BL479" s="1" t="s">
        <v>488</v>
      </c>
      <c r="BM479" s="1" t="s">
        <v>7736</v>
      </c>
      <c r="BN479" s="1"/>
      <c r="BO479" s="1"/>
      <c r="BP479" s="1"/>
      <c r="BQ479" s="1"/>
      <c r="BR479" s="1" t="s">
        <v>96</v>
      </c>
      <c r="BS479" s="1" t="s">
        <v>7737</v>
      </c>
      <c r="BT479" s="1" t="str">
        <f aca="false">HYPERLINK("https%3A%2F%2Fwww.webofscience.com%2Fwos%2Fwoscc%2Ffull-record%2FWOS:000360950800043","View Full Record in Web of Science")</f>
        <v>View Full Record in Web of Science</v>
      </c>
    </row>
    <row r="480" customFormat="false" ht="12.75" hidden="false" customHeight="false" outlineLevel="0" collapsed="false">
      <c r="A480" s="1" t="s">
        <v>72</v>
      </c>
      <c r="B480" s="1" t="s">
        <v>7738</v>
      </c>
      <c r="C480" s="1"/>
      <c r="D480" s="1"/>
      <c r="E480" s="1"/>
      <c r="F480" s="1" t="s">
        <v>7739</v>
      </c>
      <c r="G480" s="1"/>
      <c r="H480" s="1"/>
      <c r="I480" s="1" t="s">
        <v>7740</v>
      </c>
      <c r="J480" s="1" t="s">
        <v>76</v>
      </c>
      <c r="K480" s="1"/>
      <c r="L480" s="1"/>
      <c r="M480" s="1" t="s">
        <v>77</v>
      </c>
      <c r="N480" s="1" t="s">
        <v>78</v>
      </c>
      <c r="O480" s="1"/>
      <c r="P480" s="1"/>
      <c r="Q480" s="1"/>
      <c r="R480" s="1"/>
      <c r="S480" s="1"/>
      <c r="T480" s="1" t="s">
        <v>7741</v>
      </c>
      <c r="U480" s="1" t="s">
        <v>7742</v>
      </c>
      <c r="V480" s="1" t="s">
        <v>7743</v>
      </c>
      <c r="W480" s="1" t="s">
        <v>7744</v>
      </c>
      <c r="X480" s="1" t="s">
        <v>1385</v>
      </c>
      <c r="Y480" s="1" t="s">
        <v>7745</v>
      </c>
      <c r="Z480" s="1" t="s">
        <v>7746</v>
      </c>
      <c r="AA480" s="1" t="s">
        <v>7747</v>
      </c>
      <c r="AB480" s="1" t="s">
        <v>7748</v>
      </c>
      <c r="AC480" s="1"/>
      <c r="AD480" s="1"/>
      <c r="AE480" s="1"/>
      <c r="AF480" s="1"/>
      <c r="AG480" s="1" t="n">
        <v>14</v>
      </c>
      <c r="AH480" s="1" t="n">
        <v>2</v>
      </c>
      <c r="AI480" s="1" t="n">
        <v>2</v>
      </c>
      <c r="AJ480" s="1" t="n">
        <v>0</v>
      </c>
      <c r="AK480" s="1" t="n">
        <v>0</v>
      </c>
      <c r="AL480" s="1" t="s">
        <v>76</v>
      </c>
      <c r="AM480" s="1" t="s">
        <v>87</v>
      </c>
      <c r="AN480" s="1" t="s">
        <v>88</v>
      </c>
      <c r="AO480" s="1" t="s">
        <v>89</v>
      </c>
      <c r="AP480" s="1"/>
      <c r="AQ480" s="1"/>
      <c r="AR480" s="1" t="s">
        <v>90</v>
      </c>
      <c r="AS480" s="1" t="s">
        <v>91</v>
      </c>
      <c r="AT480" s="1" t="s">
        <v>738</v>
      </c>
      <c r="AU480" s="1" t="n">
        <v>2010</v>
      </c>
      <c r="AV480" s="1" t="n">
        <v>34</v>
      </c>
      <c r="AW480" s="1"/>
      <c r="AX480" s="1"/>
      <c r="AY480" s="1" t="n">
        <v>2</v>
      </c>
      <c r="AZ480" s="1"/>
      <c r="BA480" s="1"/>
      <c r="BB480" s="1" t="n">
        <v>267</v>
      </c>
      <c r="BC480" s="1" t="n">
        <v>269</v>
      </c>
      <c r="BD480" s="1"/>
      <c r="BE480" s="1"/>
      <c r="BF480" s="1"/>
      <c r="BG480" s="1"/>
      <c r="BH480" s="1"/>
      <c r="BI480" s="1" t="n">
        <v>3</v>
      </c>
      <c r="BJ480" s="1" t="s">
        <v>93</v>
      </c>
      <c r="BK480" s="1" t="s">
        <v>94</v>
      </c>
      <c r="BL480" s="1" t="s">
        <v>93</v>
      </c>
      <c r="BM480" s="1" t="s">
        <v>3936</v>
      </c>
      <c r="BN480" s="1" t="n">
        <v>21305741</v>
      </c>
      <c r="BO480" s="1"/>
      <c r="BP480" s="1"/>
      <c r="BQ480" s="1"/>
      <c r="BR480" s="1" t="s">
        <v>96</v>
      </c>
      <c r="BS480" s="1" t="s">
        <v>7749</v>
      </c>
      <c r="BT480" s="1" t="str">
        <f aca="false">HYPERLINK("https%3A%2F%2Fwww.webofscience.com%2Fwos%2Fwoscc%2Ffull-record%2FWOS:000283961100055","View Full Record in Web of Science")</f>
        <v>View Full Record in Web of Science</v>
      </c>
    </row>
    <row r="481" customFormat="false" ht="12.75" hidden="false" customHeight="false" outlineLevel="0" collapsed="false">
      <c r="A481" s="1" t="s">
        <v>72</v>
      </c>
      <c r="B481" s="1" t="s">
        <v>7750</v>
      </c>
      <c r="C481" s="1"/>
      <c r="D481" s="1"/>
      <c r="E481" s="1"/>
      <c r="F481" s="1" t="s">
        <v>7751</v>
      </c>
      <c r="G481" s="1"/>
      <c r="H481" s="1"/>
      <c r="I481" s="1" t="s">
        <v>7752</v>
      </c>
      <c r="J481" s="1" t="s">
        <v>7753</v>
      </c>
      <c r="K481" s="1"/>
      <c r="L481" s="1"/>
      <c r="M481" s="1" t="s">
        <v>77</v>
      </c>
      <c r="N481" s="1" t="s">
        <v>623</v>
      </c>
      <c r="O481" s="1"/>
      <c r="P481" s="1"/>
      <c r="Q481" s="1"/>
      <c r="R481" s="1"/>
      <c r="S481" s="1"/>
      <c r="T481" s="1"/>
      <c r="U481" s="1"/>
      <c r="V481" s="1"/>
      <c r="W481" s="1" t="s">
        <v>7754</v>
      </c>
      <c r="X481" s="1" t="s">
        <v>7755</v>
      </c>
      <c r="Y481" s="1" t="s">
        <v>7756</v>
      </c>
      <c r="Z481" s="1" t="s">
        <v>7757</v>
      </c>
      <c r="AA481" s="1" t="s">
        <v>7758</v>
      </c>
      <c r="AB481" s="1" t="s">
        <v>7759</v>
      </c>
      <c r="AC481" s="1" t="s">
        <v>7760</v>
      </c>
      <c r="AD481" s="1" t="s">
        <v>7761</v>
      </c>
      <c r="AE481" s="1"/>
      <c r="AF481" s="1"/>
      <c r="AG481" s="1" t="n">
        <v>8</v>
      </c>
      <c r="AH481" s="1" t="n">
        <v>54</v>
      </c>
      <c r="AI481" s="1" t="n">
        <v>54</v>
      </c>
      <c r="AJ481" s="1" t="n">
        <v>0</v>
      </c>
      <c r="AK481" s="1" t="n">
        <v>2</v>
      </c>
      <c r="AL481" s="1" t="s">
        <v>7762</v>
      </c>
      <c r="AM481" s="1" t="s">
        <v>354</v>
      </c>
      <c r="AN481" s="1" t="s">
        <v>7763</v>
      </c>
      <c r="AO481" s="1" t="s">
        <v>7764</v>
      </c>
      <c r="AP481" s="1" t="s">
        <v>7765</v>
      </c>
      <c r="AQ481" s="1"/>
      <c r="AR481" s="1" t="s">
        <v>7766</v>
      </c>
      <c r="AS481" s="1" t="s">
        <v>7767</v>
      </c>
      <c r="AT481" s="1" t="s">
        <v>738</v>
      </c>
      <c r="AU481" s="1" t="n">
        <v>2011</v>
      </c>
      <c r="AV481" s="1" t="n">
        <v>77</v>
      </c>
      <c r="AW481" s="1" t="n">
        <v>4</v>
      </c>
      <c r="AX481" s="1"/>
      <c r="AY481" s="1"/>
      <c r="AZ481" s="1"/>
      <c r="BA481" s="1"/>
      <c r="BB481" s="1" t="n">
        <v>368</v>
      </c>
      <c r="BC481" s="1" t="n">
        <v>369</v>
      </c>
      <c r="BD481" s="1"/>
      <c r="BE481" s="1" t="s">
        <v>7768</v>
      </c>
      <c r="BF481" s="1" t="str">
        <f aca="false">HYPERLINK("http://dx.doi.org/10.1016/j.jhin.2010.12.003","http://dx.doi.org/10.1016/j.jhin.2010.12.003")</f>
        <v>http://dx.doi.org/10.1016/j.jhin.2010.12.003</v>
      </c>
      <c r="BG481" s="1"/>
      <c r="BH481" s="1"/>
      <c r="BI481" s="1" t="n">
        <v>2</v>
      </c>
      <c r="BJ481" s="1" t="s">
        <v>7769</v>
      </c>
      <c r="BK481" s="1" t="s">
        <v>161</v>
      </c>
      <c r="BL481" s="1" t="s">
        <v>7769</v>
      </c>
      <c r="BM481" s="1" t="s">
        <v>7770</v>
      </c>
      <c r="BN481" s="1" t="n">
        <v>21316806</v>
      </c>
      <c r="BO481" s="1"/>
      <c r="BP481" s="1"/>
      <c r="BQ481" s="1"/>
      <c r="BR481" s="1" t="s">
        <v>96</v>
      </c>
      <c r="BS481" s="1" t="s">
        <v>7771</v>
      </c>
      <c r="BT481" s="1" t="str">
        <f aca="false">HYPERLINK("https%3A%2F%2Fwww.webofscience.com%2Fwos%2Fwoscc%2Ffull-record%2FWOS:000288506100023","View Full Record in Web of Science")</f>
        <v>View Full Record in Web of Science</v>
      </c>
    </row>
    <row r="482" customFormat="false" ht="12.75" hidden="false" customHeight="false" outlineLevel="0" collapsed="false">
      <c r="A482" s="1" t="s">
        <v>72</v>
      </c>
      <c r="B482" s="1" t="s">
        <v>7772</v>
      </c>
      <c r="C482" s="1"/>
      <c r="D482" s="1"/>
      <c r="E482" s="1"/>
      <c r="F482" s="1" t="s">
        <v>7773</v>
      </c>
      <c r="G482" s="1"/>
      <c r="H482" s="1"/>
      <c r="I482" s="1" t="s">
        <v>7774</v>
      </c>
      <c r="J482" s="1" t="s">
        <v>7775</v>
      </c>
      <c r="K482" s="1"/>
      <c r="L482" s="1"/>
      <c r="M482" s="1" t="s">
        <v>77</v>
      </c>
      <c r="N482" s="1" t="s">
        <v>52</v>
      </c>
      <c r="O482" s="1"/>
      <c r="P482" s="1"/>
      <c r="Q482" s="1"/>
      <c r="R482" s="1"/>
      <c r="S482" s="1"/>
      <c r="T482" s="1"/>
      <c r="U482" s="1"/>
      <c r="V482" s="1"/>
      <c r="W482" s="1" t="s">
        <v>7776</v>
      </c>
      <c r="X482" s="1" t="s">
        <v>7777</v>
      </c>
      <c r="Y482" s="1"/>
      <c r="Z482" s="1" t="s">
        <v>7778</v>
      </c>
      <c r="AA482" s="1" t="s">
        <v>7779</v>
      </c>
      <c r="AB482" s="1" t="s">
        <v>7780</v>
      </c>
      <c r="AC482" s="1"/>
      <c r="AD482" s="1"/>
      <c r="AE482" s="1"/>
      <c r="AF482" s="1"/>
      <c r="AG482" s="1" t="n">
        <v>0</v>
      </c>
      <c r="AH482" s="1" t="n">
        <v>0</v>
      </c>
      <c r="AI482" s="1" t="n">
        <v>0</v>
      </c>
      <c r="AJ482" s="1" t="n">
        <v>0</v>
      </c>
      <c r="AK482" s="1" t="n">
        <v>0</v>
      </c>
      <c r="AL482" s="1" t="s">
        <v>505</v>
      </c>
      <c r="AM482" s="1" t="s">
        <v>506</v>
      </c>
      <c r="AN482" s="1" t="s">
        <v>507</v>
      </c>
      <c r="AO482" s="1" t="s">
        <v>7781</v>
      </c>
      <c r="AP482" s="1" t="s">
        <v>7782</v>
      </c>
      <c r="AQ482" s="1"/>
      <c r="AR482" s="1" t="s">
        <v>7783</v>
      </c>
      <c r="AS482" s="1" t="s">
        <v>7784</v>
      </c>
      <c r="AT482" s="1" t="s">
        <v>1750</v>
      </c>
      <c r="AU482" s="1" t="n">
        <v>2021</v>
      </c>
      <c r="AV482" s="1" t="n">
        <v>75</v>
      </c>
      <c r="AW482" s="1"/>
      <c r="AX482" s="1"/>
      <c r="AY482" s="1" t="n">
        <v>2</v>
      </c>
      <c r="AZ482" s="1"/>
      <c r="BA482" s="1" t="s">
        <v>7785</v>
      </c>
      <c r="BB482" s="1" t="s">
        <v>7786</v>
      </c>
      <c r="BC482" s="1" t="s">
        <v>7786</v>
      </c>
      <c r="BD482" s="1"/>
      <c r="BE482" s="1"/>
      <c r="BF482" s="1"/>
      <c r="BG482" s="1"/>
      <c r="BH482" s="1"/>
      <c r="BI482" s="1" t="n">
        <v>1</v>
      </c>
      <c r="BJ482" s="1" t="s">
        <v>160</v>
      </c>
      <c r="BK482" s="1" t="s">
        <v>161</v>
      </c>
      <c r="BL482" s="1" t="s">
        <v>160</v>
      </c>
      <c r="BM482" s="1" t="s">
        <v>7787</v>
      </c>
      <c r="BN482" s="1"/>
      <c r="BO482" s="1"/>
      <c r="BP482" s="1"/>
      <c r="BQ482" s="1"/>
      <c r="BR482" s="1" t="s">
        <v>96</v>
      </c>
      <c r="BS482" s="1" t="s">
        <v>7788</v>
      </c>
      <c r="BT482" s="1" t="str">
        <f aca="false">HYPERLINK("https%3A%2F%2Fwww.webofscience.com%2Fwos%2Fwoscc%2Ffull-record%2FWOS:000667753801007","View Full Record in Web of Science")</f>
        <v>View Full Record in Web of Science</v>
      </c>
    </row>
    <row r="483" customFormat="false" ht="12.75" hidden="false" customHeight="false" outlineLevel="0" collapsed="false">
      <c r="A483" s="1" t="s">
        <v>72</v>
      </c>
      <c r="B483" s="1" t="s">
        <v>7789</v>
      </c>
      <c r="C483" s="1"/>
      <c r="D483" s="1"/>
      <c r="E483" s="1"/>
      <c r="F483" s="1" t="s">
        <v>7790</v>
      </c>
      <c r="G483" s="1"/>
      <c r="H483" s="1"/>
      <c r="I483" s="1" t="s">
        <v>7791</v>
      </c>
      <c r="J483" s="1" t="s">
        <v>7792</v>
      </c>
      <c r="K483" s="1"/>
      <c r="L483" s="1"/>
      <c r="M483" s="1" t="s">
        <v>77</v>
      </c>
      <c r="N483" s="1" t="s">
        <v>78</v>
      </c>
      <c r="O483" s="1"/>
      <c r="P483" s="1"/>
      <c r="Q483" s="1"/>
      <c r="R483" s="1"/>
      <c r="S483" s="1"/>
      <c r="T483" s="1" t="s">
        <v>7793</v>
      </c>
      <c r="U483" s="1" t="s">
        <v>7794</v>
      </c>
      <c r="V483" s="1" t="s">
        <v>7795</v>
      </c>
      <c r="W483" s="1" t="s">
        <v>7796</v>
      </c>
      <c r="X483" s="1" t="s">
        <v>7797</v>
      </c>
      <c r="Y483" s="1" t="s">
        <v>7798</v>
      </c>
      <c r="Z483" s="1" t="s">
        <v>301</v>
      </c>
      <c r="AA483" s="1" t="s">
        <v>7799</v>
      </c>
      <c r="AB483" s="1" t="s">
        <v>303</v>
      </c>
      <c r="AC483" s="1"/>
      <c r="AD483" s="1"/>
      <c r="AE483" s="1"/>
      <c r="AF483" s="1"/>
      <c r="AG483" s="1" t="n">
        <v>35</v>
      </c>
      <c r="AH483" s="1" t="n">
        <v>17</v>
      </c>
      <c r="AI483" s="1" t="n">
        <v>17</v>
      </c>
      <c r="AJ483" s="1" t="n">
        <v>1</v>
      </c>
      <c r="AK483" s="1" t="n">
        <v>9</v>
      </c>
      <c r="AL483" s="1" t="s">
        <v>7800</v>
      </c>
      <c r="AM483" s="1" t="s">
        <v>7801</v>
      </c>
      <c r="AN483" s="1" t="s">
        <v>7802</v>
      </c>
      <c r="AO483" s="1" t="s">
        <v>7803</v>
      </c>
      <c r="AP483" s="1" t="s">
        <v>7804</v>
      </c>
      <c r="AQ483" s="1"/>
      <c r="AR483" s="1" t="s">
        <v>7805</v>
      </c>
      <c r="AS483" s="1" t="s">
        <v>7806</v>
      </c>
      <c r="AT483" s="1"/>
      <c r="AU483" s="1" t="n">
        <v>2013</v>
      </c>
      <c r="AV483" s="1" t="n">
        <v>34</v>
      </c>
      <c r="AW483" s="1" t="n">
        <v>6</v>
      </c>
      <c r="AX483" s="1"/>
      <c r="AY483" s="1"/>
      <c r="AZ483" s="1"/>
      <c r="BA483" s="1"/>
      <c r="BB483" s="1" t="n">
        <v>374</v>
      </c>
      <c r="BC483" s="1" t="n">
        <v>381</v>
      </c>
      <c r="BD483" s="1"/>
      <c r="BE483" s="1" t="s">
        <v>7807</v>
      </c>
      <c r="BF483" s="1" t="str">
        <f aca="false">HYPERLINK("http://dx.doi.org/10.1027/0227-5910/a000211","http://dx.doi.org/10.1027/0227-5910/a000211")</f>
        <v>http://dx.doi.org/10.1027/0227-5910/a000211</v>
      </c>
      <c r="BG483" s="1"/>
      <c r="BH483" s="1"/>
      <c r="BI483" s="1" t="n">
        <v>8</v>
      </c>
      <c r="BJ483" s="1" t="s">
        <v>7808</v>
      </c>
      <c r="BK483" s="1" t="s">
        <v>94</v>
      </c>
      <c r="BL483" s="1" t="s">
        <v>7809</v>
      </c>
      <c r="BM483" s="1" t="s">
        <v>7810</v>
      </c>
      <c r="BN483" s="1" t="n">
        <v>23942386</v>
      </c>
      <c r="BO483" s="1"/>
      <c r="BP483" s="1"/>
      <c r="BQ483" s="1"/>
      <c r="BR483" s="1" t="s">
        <v>96</v>
      </c>
      <c r="BS483" s="1" t="s">
        <v>7811</v>
      </c>
      <c r="BT483" s="1" t="str">
        <f aca="false">HYPERLINK("https%3A%2F%2Fwww.webofscience.com%2Fwos%2Fwoscc%2Ffull-record%2FWOS:000326379500002","View Full Record in Web of Science")</f>
        <v>View Full Record in Web of Science</v>
      </c>
    </row>
    <row r="484" customFormat="false" ht="12.75" hidden="false" customHeight="false" outlineLevel="0" collapsed="false">
      <c r="A484" s="1" t="s">
        <v>72</v>
      </c>
      <c r="B484" s="1" t="s">
        <v>7812</v>
      </c>
      <c r="C484" s="1"/>
      <c r="D484" s="1"/>
      <c r="E484" s="1"/>
      <c r="F484" s="1" t="s">
        <v>7813</v>
      </c>
      <c r="G484" s="1"/>
      <c r="H484" s="1"/>
      <c r="I484" s="1" t="s">
        <v>7814</v>
      </c>
      <c r="J484" s="1" t="s">
        <v>7815</v>
      </c>
      <c r="K484" s="1"/>
      <c r="L484" s="1"/>
      <c r="M484" s="1" t="s">
        <v>77</v>
      </c>
      <c r="N484" s="1" t="s">
        <v>78</v>
      </c>
      <c r="O484" s="1"/>
      <c r="P484" s="1"/>
      <c r="Q484" s="1"/>
      <c r="R484" s="1"/>
      <c r="S484" s="1"/>
      <c r="T484" s="1"/>
      <c r="U484" s="1" t="s">
        <v>7816</v>
      </c>
      <c r="V484" s="1" t="s">
        <v>7817</v>
      </c>
      <c r="W484" s="1" t="s">
        <v>7818</v>
      </c>
      <c r="X484" s="1" t="s">
        <v>7733</v>
      </c>
      <c r="Y484" s="1" t="s">
        <v>7819</v>
      </c>
      <c r="Z484" s="1" t="s">
        <v>7820</v>
      </c>
      <c r="AA484" s="1" t="s">
        <v>7490</v>
      </c>
      <c r="AB484" s="1" t="s">
        <v>7821</v>
      </c>
      <c r="AC484" s="1"/>
      <c r="AD484" s="1"/>
      <c r="AE484" s="1"/>
      <c r="AF484" s="1"/>
      <c r="AG484" s="1" t="n">
        <v>28</v>
      </c>
      <c r="AH484" s="1" t="n">
        <v>2</v>
      </c>
      <c r="AI484" s="1" t="n">
        <v>2</v>
      </c>
      <c r="AJ484" s="1" t="n">
        <v>0</v>
      </c>
      <c r="AK484" s="1" t="n">
        <v>4</v>
      </c>
      <c r="AL484" s="1" t="s">
        <v>7822</v>
      </c>
      <c r="AM484" s="1" t="s">
        <v>7823</v>
      </c>
      <c r="AN484" s="1" t="s">
        <v>7824</v>
      </c>
      <c r="AO484" s="1" t="s">
        <v>7825</v>
      </c>
      <c r="AP484" s="1" t="s">
        <v>7826</v>
      </c>
      <c r="AQ484" s="1"/>
      <c r="AR484" s="1" t="s">
        <v>7827</v>
      </c>
      <c r="AS484" s="1" t="s">
        <v>7828</v>
      </c>
      <c r="AT484" s="1" t="s">
        <v>614</v>
      </c>
      <c r="AU484" s="1" t="n">
        <v>2021</v>
      </c>
      <c r="AV484" s="1" t="n">
        <v>38</v>
      </c>
      <c r="AW484" s="1" t="n">
        <v>5</v>
      </c>
      <c r="AX484" s="1"/>
      <c r="AY484" s="1"/>
      <c r="AZ484" s="1"/>
      <c r="BA484" s="1"/>
      <c r="BB484" s="1" t="n">
        <v>417</v>
      </c>
      <c r="BC484" s="1" t="n">
        <v>425</v>
      </c>
      <c r="BD484" s="1"/>
      <c r="BE484" s="1" t="s">
        <v>7829</v>
      </c>
      <c r="BF484" s="1" t="str">
        <f aca="false">HYPERLINK("http://dx.doi.org/10.1007/s40266-021-00843-9","http://dx.doi.org/10.1007/s40266-021-00843-9")</f>
        <v>http://dx.doi.org/10.1007/s40266-021-00843-9</v>
      </c>
      <c r="BG484" s="1"/>
      <c r="BH484" s="1" t="s">
        <v>7830</v>
      </c>
      <c r="BI484" s="1" t="n">
        <v>9</v>
      </c>
      <c r="BJ484" s="1" t="s">
        <v>7831</v>
      </c>
      <c r="BK484" s="1" t="s">
        <v>161</v>
      </c>
      <c r="BL484" s="1" t="s">
        <v>7831</v>
      </c>
      <c r="BM484" s="1" t="s">
        <v>7832</v>
      </c>
      <c r="BN484" s="1" t="n">
        <v>33650035</v>
      </c>
      <c r="BO484" s="1"/>
      <c r="BP484" s="1"/>
      <c r="BQ484" s="1"/>
      <c r="BR484" s="1" t="s">
        <v>96</v>
      </c>
      <c r="BS484" s="1" t="s">
        <v>7833</v>
      </c>
      <c r="BT484" s="1" t="str">
        <f aca="false">HYPERLINK("https%3A%2F%2Fwww.webofscience.com%2Fwos%2Fwoscc%2Ffull-record%2FWOS:000623693000001","View Full Record in Web of Science")</f>
        <v>View Full Record in Web of Science</v>
      </c>
    </row>
    <row r="485" customFormat="false" ht="12.75" hidden="false" customHeight="false" outlineLevel="0" collapsed="false">
      <c r="A485" s="1" t="s">
        <v>72</v>
      </c>
      <c r="B485" s="1" t="s">
        <v>7834</v>
      </c>
      <c r="C485" s="1"/>
      <c r="D485" s="1"/>
      <c r="E485" s="1"/>
      <c r="F485" s="1" t="s">
        <v>7835</v>
      </c>
      <c r="G485" s="1"/>
      <c r="H485" s="1"/>
      <c r="I485" s="1" t="s">
        <v>7836</v>
      </c>
      <c r="J485" s="1" t="s">
        <v>1642</v>
      </c>
      <c r="K485" s="1"/>
      <c r="L485" s="1"/>
      <c r="M485" s="1" t="s">
        <v>77</v>
      </c>
      <c r="N485" s="1" t="s">
        <v>78</v>
      </c>
      <c r="O485" s="1"/>
      <c r="P485" s="1"/>
      <c r="Q485" s="1"/>
      <c r="R485" s="1"/>
      <c r="S485" s="1"/>
      <c r="T485" s="1"/>
      <c r="U485" s="1" t="s">
        <v>7837</v>
      </c>
      <c r="V485" s="1" t="s">
        <v>7838</v>
      </c>
      <c r="W485" s="1" t="s">
        <v>7839</v>
      </c>
      <c r="X485" s="1" t="s">
        <v>82</v>
      </c>
      <c r="Y485" s="1" t="s">
        <v>7840</v>
      </c>
      <c r="Z485" s="1" t="s">
        <v>7841</v>
      </c>
      <c r="AA485" s="1" t="s">
        <v>7842</v>
      </c>
      <c r="AB485" s="1" t="s">
        <v>7843</v>
      </c>
      <c r="AC485" s="1" t="s">
        <v>7844</v>
      </c>
      <c r="AD485" s="1" t="s">
        <v>7845</v>
      </c>
      <c r="AE485" s="1" t="s">
        <v>7846</v>
      </c>
      <c r="AF485" s="1"/>
      <c r="AG485" s="1" t="n">
        <v>27</v>
      </c>
      <c r="AH485" s="1" t="n">
        <v>4</v>
      </c>
      <c r="AI485" s="1" t="n">
        <v>4</v>
      </c>
      <c r="AJ485" s="1" t="n">
        <v>0</v>
      </c>
      <c r="AK485" s="1" t="n">
        <v>8</v>
      </c>
      <c r="AL485" s="1" t="s">
        <v>1652</v>
      </c>
      <c r="AM485" s="1" t="s">
        <v>1653</v>
      </c>
      <c r="AN485" s="1" t="s">
        <v>1654</v>
      </c>
      <c r="AO485" s="1" t="s">
        <v>1655</v>
      </c>
      <c r="AP485" s="1"/>
      <c r="AQ485" s="1"/>
      <c r="AR485" s="1" t="s">
        <v>1642</v>
      </c>
      <c r="AS485" s="1" t="s">
        <v>1656</v>
      </c>
      <c r="AT485" s="1" t="s">
        <v>7847</v>
      </c>
      <c r="AU485" s="1" t="n">
        <v>2018</v>
      </c>
      <c r="AV485" s="1" t="n">
        <v>13</v>
      </c>
      <c r="AW485" s="1" t="n">
        <v>12</v>
      </c>
      <c r="AX485" s="1"/>
      <c r="AY485" s="1"/>
      <c r="AZ485" s="1"/>
      <c r="BA485" s="1"/>
      <c r="BB485" s="1"/>
      <c r="BC485" s="1"/>
      <c r="BD485" s="1" t="s">
        <v>7848</v>
      </c>
      <c r="BE485" s="1" t="s">
        <v>7849</v>
      </c>
      <c r="BF485" s="1" t="str">
        <f aca="false">HYPERLINK("http://dx.doi.org/10.1371/journal.pone.0209481","http://dx.doi.org/10.1371/journal.pone.0209481")</f>
        <v>http://dx.doi.org/10.1371/journal.pone.0209481</v>
      </c>
      <c r="BG485" s="1"/>
      <c r="BH485" s="1"/>
      <c r="BI485" s="1" t="n">
        <v>12</v>
      </c>
      <c r="BJ485" s="1" t="s">
        <v>1660</v>
      </c>
      <c r="BK485" s="1" t="s">
        <v>161</v>
      </c>
      <c r="BL485" s="1" t="s">
        <v>1661</v>
      </c>
      <c r="BM485" s="1" t="s">
        <v>7850</v>
      </c>
      <c r="BN485" s="1" t="n">
        <v>30592759</v>
      </c>
      <c r="BO485" s="1" t="s">
        <v>1327</v>
      </c>
      <c r="BP485" s="1"/>
      <c r="BQ485" s="1"/>
      <c r="BR485" s="1" t="s">
        <v>96</v>
      </c>
      <c r="BS485" s="1" t="s">
        <v>7851</v>
      </c>
      <c r="BT485" s="1" t="str">
        <f aca="false">HYPERLINK("https%3A%2F%2Fwww.webofscience.com%2Fwos%2Fwoscc%2Ffull-record%2FWOS:000454621900027","View Full Record in Web of Science")</f>
        <v>View Full Record in Web of Science</v>
      </c>
    </row>
    <row r="486" customFormat="false" ht="12.75" hidden="false" customHeight="false" outlineLevel="0" collapsed="false">
      <c r="A486" s="1" t="s">
        <v>72</v>
      </c>
      <c r="B486" s="1" t="s">
        <v>7852</v>
      </c>
      <c r="C486" s="1"/>
      <c r="D486" s="1"/>
      <c r="E486" s="1"/>
      <c r="F486" s="1" t="s">
        <v>7853</v>
      </c>
      <c r="G486" s="1"/>
      <c r="H486" s="1"/>
      <c r="I486" s="1" t="s">
        <v>7854</v>
      </c>
      <c r="J486" s="1" t="s">
        <v>76</v>
      </c>
      <c r="K486" s="1"/>
      <c r="L486" s="1"/>
      <c r="M486" s="1" t="s">
        <v>77</v>
      </c>
      <c r="N486" s="1" t="s">
        <v>78</v>
      </c>
      <c r="O486" s="1"/>
      <c r="P486" s="1"/>
      <c r="Q486" s="1"/>
      <c r="R486" s="1"/>
      <c r="S486" s="1"/>
      <c r="T486" s="1" t="s">
        <v>7855</v>
      </c>
      <c r="U486" s="1" t="s">
        <v>7856</v>
      </c>
      <c r="V486" s="1" t="s">
        <v>7857</v>
      </c>
      <c r="W486" s="1" t="s">
        <v>7858</v>
      </c>
      <c r="X486" s="1" t="s">
        <v>912</v>
      </c>
      <c r="Y486" s="1" t="s">
        <v>7859</v>
      </c>
      <c r="Z486" s="1" t="s">
        <v>7860</v>
      </c>
      <c r="AA486" s="1"/>
      <c r="AB486" s="1" t="s">
        <v>3802</v>
      </c>
      <c r="AC486" s="1"/>
      <c r="AD486" s="1"/>
      <c r="AE486" s="1"/>
      <c r="AF486" s="1"/>
      <c r="AG486" s="1" t="n">
        <v>24</v>
      </c>
      <c r="AH486" s="1" t="n">
        <v>5</v>
      </c>
      <c r="AI486" s="1" t="n">
        <v>5</v>
      </c>
      <c r="AJ486" s="1" t="n">
        <v>0</v>
      </c>
      <c r="AK486" s="1" t="n">
        <v>4</v>
      </c>
      <c r="AL486" s="1" t="s">
        <v>76</v>
      </c>
      <c r="AM486" s="1" t="s">
        <v>87</v>
      </c>
      <c r="AN486" s="1" t="s">
        <v>88</v>
      </c>
      <c r="AO486" s="1" t="s">
        <v>89</v>
      </c>
      <c r="AP486" s="1"/>
      <c r="AQ486" s="1"/>
      <c r="AR486" s="1" t="s">
        <v>90</v>
      </c>
      <c r="AS486" s="1" t="s">
        <v>91</v>
      </c>
      <c r="AT486" s="1" t="s">
        <v>92</v>
      </c>
      <c r="AU486" s="1" t="n">
        <v>2010</v>
      </c>
      <c r="AV486" s="1" t="n">
        <v>34</v>
      </c>
      <c r="AW486" s="1" t="n">
        <v>2</v>
      </c>
      <c r="AX486" s="1"/>
      <c r="AY486" s="1"/>
      <c r="AZ486" s="1"/>
      <c r="BA486" s="1"/>
      <c r="BB486" s="1" t="n">
        <v>719</v>
      </c>
      <c r="BC486" s="1" t="n">
        <v>721</v>
      </c>
      <c r="BD486" s="1"/>
      <c r="BE486" s="1"/>
      <c r="BF486" s="1"/>
      <c r="BG486" s="1"/>
      <c r="BH486" s="1"/>
      <c r="BI486" s="1" t="n">
        <v>3</v>
      </c>
      <c r="BJ486" s="1" t="s">
        <v>93</v>
      </c>
      <c r="BK486" s="1" t="s">
        <v>94</v>
      </c>
      <c r="BL486" s="1" t="s">
        <v>93</v>
      </c>
      <c r="BM486" s="1" t="s">
        <v>95</v>
      </c>
      <c r="BN486" s="1" t="n">
        <v>20698161</v>
      </c>
      <c r="BO486" s="1"/>
      <c r="BP486" s="1"/>
      <c r="BQ486" s="1"/>
      <c r="BR486" s="1" t="s">
        <v>96</v>
      </c>
      <c r="BS486" s="1" t="s">
        <v>7861</v>
      </c>
      <c r="BT486" s="1" t="str">
        <f aca="false">HYPERLINK("https%3A%2F%2Fwww.webofscience.com%2Fwos%2Fwoscc%2Ffull-record%2FWOS:000280575200062","View Full Record in Web of Science")</f>
        <v>View Full Record in Web of Science</v>
      </c>
    </row>
    <row r="487" customFormat="false" ht="12.75" hidden="false" customHeight="false" outlineLevel="0" collapsed="false">
      <c r="A487" s="1" t="s">
        <v>72</v>
      </c>
      <c r="B487" s="1" t="s">
        <v>7862</v>
      </c>
      <c r="C487" s="1"/>
      <c r="D487" s="1"/>
      <c r="E487" s="1"/>
      <c r="F487" s="1" t="s">
        <v>7863</v>
      </c>
      <c r="G487" s="1"/>
      <c r="H487" s="1"/>
      <c r="I487" s="1" t="s">
        <v>7864</v>
      </c>
      <c r="J487" s="1" t="s">
        <v>3471</v>
      </c>
      <c r="K487" s="1"/>
      <c r="L487" s="1"/>
      <c r="M487" s="1" t="s">
        <v>77</v>
      </c>
      <c r="N487" s="1" t="s">
        <v>78</v>
      </c>
      <c r="O487" s="1"/>
      <c r="P487" s="1"/>
      <c r="Q487" s="1"/>
      <c r="R487" s="1"/>
      <c r="S487" s="1"/>
      <c r="T487" s="1" t="s">
        <v>7865</v>
      </c>
      <c r="U487" s="1" t="s">
        <v>7866</v>
      </c>
      <c r="V487" s="1" t="s">
        <v>7867</v>
      </c>
      <c r="W487" s="1" t="s">
        <v>7868</v>
      </c>
      <c r="X487" s="1" t="s">
        <v>912</v>
      </c>
      <c r="Y487" s="1" t="s">
        <v>7869</v>
      </c>
      <c r="Z487" s="1" t="s">
        <v>7870</v>
      </c>
      <c r="AA487" s="1"/>
      <c r="AB487" s="1"/>
      <c r="AC487" s="1"/>
      <c r="AD487" s="1"/>
      <c r="AE487" s="1"/>
      <c r="AF487" s="1"/>
      <c r="AG487" s="1" t="n">
        <v>19</v>
      </c>
      <c r="AH487" s="1" t="n">
        <v>0</v>
      </c>
      <c r="AI487" s="1" t="n">
        <v>0</v>
      </c>
      <c r="AJ487" s="1" t="n">
        <v>1</v>
      </c>
      <c r="AK487" s="1" t="n">
        <v>6</v>
      </c>
      <c r="AL487" s="1" t="s">
        <v>3479</v>
      </c>
      <c r="AM487" s="1" t="s">
        <v>87</v>
      </c>
      <c r="AN487" s="1" t="s">
        <v>3480</v>
      </c>
      <c r="AO487" s="1" t="s">
        <v>3481</v>
      </c>
      <c r="AP487" s="1"/>
      <c r="AQ487" s="1"/>
      <c r="AR487" s="1" t="s">
        <v>3482</v>
      </c>
      <c r="AS487" s="1" t="s">
        <v>3483</v>
      </c>
      <c r="AT487" s="1"/>
      <c r="AU487" s="1" t="n">
        <v>2009</v>
      </c>
      <c r="AV487" s="1" t="n">
        <v>58</v>
      </c>
      <c r="AW487" s="1" t="s">
        <v>3484</v>
      </c>
      <c r="AX487" s="1"/>
      <c r="AY487" s="1"/>
      <c r="AZ487" s="1"/>
      <c r="BA487" s="1"/>
      <c r="BB487" s="1" t="n">
        <v>63</v>
      </c>
      <c r="BC487" s="1" t="n">
        <v>66</v>
      </c>
      <c r="BD487" s="1"/>
      <c r="BE487" s="1"/>
      <c r="BF487" s="1"/>
      <c r="BG487" s="1"/>
      <c r="BH487" s="1"/>
      <c r="BI487" s="1" t="n">
        <v>4</v>
      </c>
      <c r="BJ487" s="1" t="s">
        <v>3485</v>
      </c>
      <c r="BK487" s="1" t="s">
        <v>161</v>
      </c>
      <c r="BL487" s="1" t="s">
        <v>488</v>
      </c>
      <c r="BM487" s="1" t="s">
        <v>7871</v>
      </c>
      <c r="BN487" s="1"/>
      <c r="BO487" s="1"/>
      <c r="BP487" s="1"/>
      <c r="BQ487" s="1"/>
      <c r="BR487" s="1" t="s">
        <v>96</v>
      </c>
      <c r="BS487" s="1" t="s">
        <v>7872</v>
      </c>
      <c r="BT487" s="1" t="str">
        <f aca="false">HYPERLINK("https%3A%2F%2Fwww.webofscience.com%2Fwos%2Fwoscc%2Ffull-record%2FWOS:000275880800004","View Full Record in Web of Science")</f>
        <v>View Full Record in Web of Science</v>
      </c>
    </row>
    <row r="488" customFormat="false" ht="12.75" hidden="false" customHeight="false" outlineLevel="0" collapsed="false">
      <c r="A488" s="1" t="s">
        <v>72</v>
      </c>
      <c r="B488" s="1" t="s">
        <v>7873</v>
      </c>
      <c r="C488" s="1"/>
      <c r="D488" s="1"/>
      <c r="E488" s="1"/>
      <c r="F488" s="1" t="s">
        <v>7874</v>
      </c>
      <c r="G488" s="1"/>
      <c r="H488" s="1"/>
      <c r="I488" s="1" t="s">
        <v>7875</v>
      </c>
      <c r="J488" s="1" t="s">
        <v>76</v>
      </c>
      <c r="K488" s="1"/>
      <c r="L488" s="1"/>
      <c r="M488" s="1" t="s">
        <v>77</v>
      </c>
      <c r="N488" s="1" t="s">
        <v>78</v>
      </c>
      <c r="O488" s="1"/>
      <c r="P488" s="1"/>
      <c r="Q488" s="1"/>
      <c r="R488" s="1"/>
      <c r="S488" s="1"/>
      <c r="T488" s="1" t="s">
        <v>7876</v>
      </c>
      <c r="U488" s="1" t="s">
        <v>7877</v>
      </c>
      <c r="V488" s="1" t="s">
        <v>7878</v>
      </c>
      <c r="W488" s="1" t="s">
        <v>7879</v>
      </c>
      <c r="X488" s="1" t="s">
        <v>688</v>
      </c>
      <c r="Y488" s="1" t="s">
        <v>7880</v>
      </c>
      <c r="Z488" s="1" t="s">
        <v>7881</v>
      </c>
      <c r="AA488" s="1"/>
      <c r="AB488" s="1"/>
      <c r="AC488" s="1"/>
      <c r="AD488" s="1"/>
      <c r="AE488" s="1"/>
      <c r="AF488" s="1"/>
      <c r="AG488" s="1" t="n">
        <v>14</v>
      </c>
      <c r="AH488" s="1" t="n">
        <v>5</v>
      </c>
      <c r="AI488" s="1" t="n">
        <v>5</v>
      </c>
      <c r="AJ488" s="1" t="n">
        <v>0</v>
      </c>
      <c r="AK488" s="1" t="n">
        <v>0</v>
      </c>
      <c r="AL488" s="1" t="s">
        <v>76</v>
      </c>
      <c r="AM488" s="1" t="s">
        <v>87</v>
      </c>
      <c r="AN488" s="1" t="s">
        <v>392</v>
      </c>
      <c r="AO488" s="1" t="s">
        <v>89</v>
      </c>
      <c r="AP488" s="1"/>
      <c r="AQ488" s="1"/>
      <c r="AR488" s="1" t="s">
        <v>90</v>
      </c>
      <c r="AS488" s="1" t="s">
        <v>91</v>
      </c>
      <c r="AT488" s="1" t="s">
        <v>92</v>
      </c>
      <c r="AU488" s="1" t="n">
        <v>2009</v>
      </c>
      <c r="AV488" s="1" t="n">
        <v>33</v>
      </c>
      <c r="AW488" s="1" t="n">
        <v>2</v>
      </c>
      <c r="AX488" s="1"/>
      <c r="AY488" s="1"/>
      <c r="AZ488" s="1"/>
      <c r="BA488" s="1"/>
      <c r="BB488" s="1" t="n">
        <v>529</v>
      </c>
      <c r="BC488" s="1" t="n">
        <v>532</v>
      </c>
      <c r="BD488" s="1"/>
      <c r="BE488" s="1"/>
      <c r="BF488" s="1"/>
      <c r="BG488" s="1"/>
      <c r="BH488" s="1"/>
      <c r="BI488" s="1" t="n">
        <v>4</v>
      </c>
      <c r="BJ488" s="1" t="s">
        <v>93</v>
      </c>
      <c r="BK488" s="1" t="s">
        <v>94</v>
      </c>
      <c r="BL488" s="1" t="s">
        <v>93</v>
      </c>
      <c r="BM488" s="1" t="s">
        <v>7882</v>
      </c>
      <c r="BN488" s="1" t="n">
        <v>19662774</v>
      </c>
      <c r="BO488" s="1"/>
      <c r="BP488" s="1"/>
      <c r="BQ488" s="1"/>
      <c r="BR488" s="1" t="s">
        <v>96</v>
      </c>
      <c r="BS488" s="1" t="s">
        <v>7883</v>
      </c>
      <c r="BT488" s="1" t="str">
        <f aca="false">HYPERLINK("https%3A%2F%2Fwww.webofscience.com%2Fwos%2Fwoscc%2Ffull-record%2FWOS:000268067400026","View Full Record in Web of Science")</f>
        <v>View Full Record in Web of Science</v>
      </c>
    </row>
    <row r="489" customFormat="false" ht="12.75" hidden="false" customHeight="false" outlineLevel="0" collapsed="false">
      <c r="A489" s="1" t="s">
        <v>72</v>
      </c>
      <c r="B489" s="1" t="s">
        <v>7884</v>
      </c>
      <c r="C489" s="1"/>
      <c r="D489" s="1"/>
      <c r="E489" s="1"/>
      <c r="F489" s="1" t="s">
        <v>7885</v>
      </c>
      <c r="G489" s="1"/>
      <c r="H489" s="1"/>
      <c r="I489" s="1" t="s">
        <v>7886</v>
      </c>
      <c r="J489" s="1" t="s">
        <v>7887</v>
      </c>
      <c r="K489" s="1"/>
      <c r="L489" s="1"/>
      <c r="M489" s="1" t="s">
        <v>77</v>
      </c>
      <c r="N489" s="1" t="s">
        <v>664</v>
      </c>
      <c r="O489" s="1"/>
      <c r="P489" s="1"/>
      <c r="Q489" s="1"/>
      <c r="R489" s="1"/>
      <c r="S489" s="1"/>
      <c r="T489" s="1" t="s">
        <v>7888</v>
      </c>
      <c r="U489" s="1" t="s">
        <v>7889</v>
      </c>
      <c r="V489" s="1" t="s">
        <v>7890</v>
      </c>
      <c r="W489" s="1" t="s">
        <v>7891</v>
      </c>
      <c r="X489" s="1"/>
      <c r="Y489" s="1" t="s">
        <v>7892</v>
      </c>
      <c r="Z489" s="1" t="s">
        <v>5790</v>
      </c>
      <c r="AA489" s="1" t="s">
        <v>7893</v>
      </c>
      <c r="AB489" s="1" t="s">
        <v>7894</v>
      </c>
      <c r="AC489" s="1"/>
      <c r="AD489" s="1"/>
      <c r="AE489" s="1"/>
      <c r="AF489" s="1"/>
      <c r="AG489" s="1" t="n">
        <v>29</v>
      </c>
      <c r="AH489" s="1" t="n">
        <v>1</v>
      </c>
      <c r="AI489" s="1" t="n">
        <v>1</v>
      </c>
      <c r="AJ489" s="1" t="n">
        <v>1</v>
      </c>
      <c r="AK489" s="1" t="n">
        <v>1</v>
      </c>
      <c r="AL489" s="1" t="s">
        <v>114</v>
      </c>
      <c r="AM489" s="1" t="s">
        <v>115</v>
      </c>
      <c r="AN489" s="1" t="s">
        <v>1430</v>
      </c>
      <c r="AO489" s="1" t="s">
        <v>7895</v>
      </c>
      <c r="AP489" s="1"/>
      <c r="AQ489" s="1"/>
      <c r="AR489" s="1" t="s">
        <v>7887</v>
      </c>
      <c r="AS489" s="1" t="s">
        <v>7896</v>
      </c>
      <c r="AT489" s="1" t="s">
        <v>1933</v>
      </c>
      <c r="AU489" s="1" t="n">
        <v>2010</v>
      </c>
      <c r="AV489" s="1" t="n">
        <v>20</v>
      </c>
      <c r="AW489" s="1" t="n">
        <v>3</v>
      </c>
      <c r="AX489" s="1"/>
      <c r="AY489" s="1"/>
      <c r="AZ489" s="1"/>
      <c r="BA489" s="1"/>
      <c r="BB489" s="1" t="n">
        <v>109</v>
      </c>
      <c r="BC489" s="1" t="n">
        <v>111</v>
      </c>
      <c r="BD489" s="1"/>
      <c r="BE489" s="1" t="s">
        <v>7897</v>
      </c>
      <c r="BF489" s="1" t="str">
        <f aca="false">HYPERLINK("http://dx.doi.org/10.1097/TEN.0b013e3181dffebb","http://dx.doi.org/10.1097/TEN.0b013e3181dffebb")</f>
        <v>http://dx.doi.org/10.1097/TEN.0b013e3181dffebb</v>
      </c>
      <c r="BG489" s="1"/>
      <c r="BH489" s="1"/>
      <c r="BI489" s="1" t="n">
        <v>3</v>
      </c>
      <c r="BJ489" s="1" t="s">
        <v>221</v>
      </c>
      <c r="BK489" s="1" t="s">
        <v>161</v>
      </c>
      <c r="BL489" s="1" t="s">
        <v>221</v>
      </c>
      <c r="BM489" s="1" t="s">
        <v>7898</v>
      </c>
      <c r="BN489" s="1"/>
      <c r="BO489" s="1"/>
      <c r="BP489" s="1"/>
      <c r="BQ489" s="1"/>
      <c r="BR489" s="1" t="s">
        <v>96</v>
      </c>
      <c r="BS489" s="1" t="s">
        <v>7899</v>
      </c>
      <c r="BT489" s="1" t="str">
        <f aca="false">HYPERLINK("https%3A%2F%2Fwww.webofscience.com%2Fwos%2Fwoscc%2Ffull-record%2FWOS:000277773900007","View Full Record in Web of Science")</f>
        <v>View Full Record in Web of Science</v>
      </c>
    </row>
    <row r="490" customFormat="false" ht="12.75" hidden="false" customHeight="false" outlineLevel="0" collapsed="false">
      <c r="A490" s="1" t="s">
        <v>72</v>
      </c>
      <c r="B490" s="1" t="s">
        <v>7900</v>
      </c>
      <c r="C490" s="1"/>
      <c r="D490" s="1"/>
      <c r="E490" s="1"/>
      <c r="F490" s="1" t="s">
        <v>7901</v>
      </c>
      <c r="G490" s="1"/>
      <c r="H490" s="1"/>
      <c r="I490" s="1" t="s">
        <v>7902</v>
      </c>
      <c r="J490" s="1" t="s">
        <v>7903</v>
      </c>
      <c r="K490" s="1"/>
      <c r="L490" s="1"/>
      <c r="M490" s="1" t="s">
        <v>77</v>
      </c>
      <c r="N490" s="1" t="s">
        <v>52</v>
      </c>
      <c r="O490" s="1"/>
      <c r="P490" s="1"/>
      <c r="Q490" s="1"/>
      <c r="R490" s="1"/>
      <c r="S490" s="1"/>
      <c r="T490" s="1"/>
      <c r="U490" s="1"/>
      <c r="V490" s="1"/>
      <c r="W490" s="1" t="s">
        <v>7904</v>
      </c>
      <c r="X490" s="1" t="s">
        <v>7905</v>
      </c>
      <c r="Y490" s="1"/>
      <c r="Z490" s="1"/>
      <c r="AA490" s="1" t="s">
        <v>7906</v>
      </c>
      <c r="AB490" s="1" t="s">
        <v>7907</v>
      </c>
      <c r="AC490" s="1"/>
      <c r="AD490" s="1"/>
      <c r="AE490" s="1"/>
      <c r="AF490" s="1"/>
      <c r="AG490" s="1" t="n">
        <v>0</v>
      </c>
      <c r="AH490" s="1" t="n">
        <v>0</v>
      </c>
      <c r="AI490" s="1" t="n">
        <v>0</v>
      </c>
      <c r="AJ490" s="1" t="n">
        <v>0</v>
      </c>
      <c r="AK490" s="1" t="n">
        <v>1</v>
      </c>
      <c r="AL490" s="1" t="s">
        <v>2556</v>
      </c>
      <c r="AM490" s="1" t="s">
        <v>2557</v>
      </c>
      <c r="AN490" s="1" t="s">
        <v>2558</v>
      </c>
      <c r="AO490" s="1" t="s">
        <v>7908</v>
      </c>
      <c r="AP490" s="1"/>
      <c r="AQ490" s="1"/>
      <c r="AR490" s="1" t="s">
        <v>7909</v>
      </c>
      <c r="AS490" s="1" t="s">
        <v>7910</v>
      </c>
      <c r="AT490" s="1" t="s">
        <v>761</v>
      </c>
      <c r="AU490" s="1" t="n">
        <v>2009</v>
      </c>
      <c r="AV490" s="1" t="n">
        <v>12</v>
      </c>
      <c r="AW490" s="1" t="n">
        <v>7</v>
      </c>
      <c r="AX490" s="1"/>
      <c r="AY490" s="1"/>
      <c r="AZ490" s="1"/>
      <c r="BA490" s="1"/>
      <c r="BB490" s="1" t="s">
        <v>7911</v>
      </c>
      <c r="BC490" s="1" t="s">
        <v>3012</v>
      </c>
      <c r="BD490" s="1"/>
      <c r="BE490" s="1" t="s">
        <v>7912</v>
      </c>
      <c r="BF490" s="1" t="str">
        <f aca="false">HYPERLINK("http://dx.doi.org/10.1016/S1098-3015(10)74190-5","http://dx.doi.org/10.1016/S1098-3015(10)74190-5")</f>
        <v>http://dx.doi.org/10.1016/S1098-3015(10)74190-5</v>
      </c>
      <c r="BG490" s="1"/>
      <c r="BH490" s="1"/>
      <c r="BI490" s="1" t="n">
        <v>2</v>
      </c>
      <c r="BJ490" s="1" t="s">
        <v>7913</v>
      </c>
      <c r="BK490" s="1" t="s">
        <v>124</v>
      </c>
      <c r="BL490" s="1" t="s">
        <v>7914</v>
      </c>
      <c r="BM490" s="1" t="s">
        <v>7915</v>
      </c>
      <c r="BN490" s="1"/>
      <c r="BO490" s="1" t="s">
        <v>1774</v>
      </c>
      <c r="BP490" s="1"/>
      <c r="BQ490" s="1"/>
      <c r="BR490" s="1" t="s">
        <v>96</v>
      </c>
      <c r="BS490" s="1" t="s">
        <v>7916</v>
      </c>
      <c r="BT490" s="1" t="str">
        <f aca="false">HYPERLINK("https%3A%2F%2Fwww.webofscience.com%2Fwos%2Fwoscc%2Ffull-record%2FWOS:000269878100115","View Full Record in Web of Science")</f>
        <v>View Full Record in Web of Science</v>
      </c>
    </row>
    <row r="491" customFormat="false" ht="12.75" hidden="false" customHeight="false" outlineLevel="0" collapsed="false">
      <c r="A491" s="1" t="s">
        <v>72</v>
      </c>
      <c r="B491" s="1" t="s">
        <v>7917</v>
      </c>
      <c r="C491" s="1"/>
      <c r="D491" s="1"/>
      <c r="E491" s="1"/>
      <c r="F491" s="1" t="s">
        <v>7918</v>
      </c>
      <c r="G491" s="1"/>
      <c r="H491" s="1"/>
      <c r="I491" s="1" t="s">
        <v>7919</v>
      </c>
      <c r="J491" s="1" t="s">
        <v>601</v>
      </c>
      <c r="K491" s="1"/>
      <c r="L491" s="1"/>
      <c r="M491" s="1" t="s">
        <v>77</v>
      </c>
      <c r="N491" s="1" t="s">
        <v>52</v>
      </c>
      <c r="O491" s="1"/>
      <c r="P491" s="1"/>
      <c r="Q491" s="1"/>
      <c r="R491" s="1"/>
      <c r="S491" s="1"/>
      <c r="T491" s="1"/>
      <c r="U491" s="1"/>
      <c r="V491" s="1"/>
      <c r="W491" s="1" t="s">
        <v>7920</v>
      </c>
      <c r="X491" s="1"/>
      <c r="Y491" s="1"/>
      <c r="Z491" s="1"/>
      <c r="AA491" s="1"/>
      <c r="AB491" s="1"/>
      <c r="AC491" s="1"/>
      <c r="AD491" s="1"/>
      <c r="AE491" s="1"/>
      <c r="AF491" s="1"/>
      <c r="AG491" s="1" t="n">
        <v>0</v>
      </c>
      <c r="AH491" s="1" t="n">
        <v>0</v>
      </c>
      <c r="AI491" s="1" t="n">
        <v>0</v>
      </c>
      <c r="AJ491" s="1" t="n">
        <v>0</v>
      </c>
      <c r="AK491" s="1" t="n">
        <v>0</v>
      </c>
      <c r="AL491" s="1" t="s">
        <v>705</v>
      </c>
      <c r="AM491" s="1" t="s">
        <v>608</v>
      </c>
      <c r="AN491" s="1" t="s">
        <v>609</v>
      </c>
      <c r="AO491" s="1" t="s">
        <v>610</v>
      </c>
      <c r="AP491" s="1" t="s">
        <v>611</v>
      </c>
      <c r="AQ491" s="1"/>
      <c r="AR491" s="1" t="s">
        <v>612</v>
      </c>
      <c r="AS491" s="1" t="s">
        <v>613</v>
      </c>
      <c r="AT491" s="1" t="s">
        <v>92</v>
      </c>
      <c r="AU491" s="1" t="n">
        <v>2016</v>
      </c>
      <c r="AV491" s="1" t="n">
        <v>23</v>
      </c>
      <c r="AW491" s="1"/>
      <c r="AX491" s="1"/>
      <c r="AY491" s="1" t="n">
        <v>2</v>
      </c>
      <c r="AZ491" s="1" t="s">
        <v>615</v>
      </c>
      <c r="BA491" s="1" t="s">
        <v>7921</v>
      </c>
      <c r="BB491" s="1" t="n">
        <v>352</v>
      </c>
      <c r="BC491" s="1" t="n">
        <v>352</v>
      </c>
      <c r="BD491" s="1"/>
      <c r="BE491" s="1"/>
      <c r="BF491" s="1"/>
      <c r="BG491" s="1"/>
      <c r="BH491" s="1"/>
      <c r="BI491" s="1" t="n">
        <v>1</v>
      </c>
      <c r="BJ491" s="1" t="s">
        <v>487</v>
      </c>
      <c r="BK491" s="1" t="s">
        <v>161</v>
      </c>
      <c r="BL491" s="1" t="s">
        <v>488</v>
      </c>
      <c r="BM491" s="1" t="s">
        <v>7922</v>
      </c>
      <c r="BN491" s="1"/>
      <c r="BO491" s="1"/>
      <c r="BP491" s="1"/>
      <c r="BQ491" s="1"/>
      <c r="BR491" s="1" t="s">
        <v>96</v>
      </c>
      <c r="BS491" s="1" t="s">
        <v>7923</v>
      </c>
      <c r="BT491" s="1" t="str">
        <f aca="false">HYPERLINK("https%3A%2F%2Fwww.webofscience.com%2Fwos%2Fwoscc%2Ffull-record%2FWOS:000431634202014","View Full Record in Web of Science")</f>
        <v>View Full Record in Web of Science</v>
      </c>
    </row>
    <row r="492" customFormat="false" ht="12.75" hidden="false" customHeight="false" outlineLevel="0" collapsed="false">
      <c r="A492" s="1" t="s">
        <v>72</v>
      </c>
      <c r="B492" s="1" t="s">
        <v>7924</v>
      </c>
      <c r="C492" s="1"/>
      <c r="D492" s="1"/>
      <c r="E492" s="1"/>
      <c r="F492" s="1" t="s">
        <v>7925</v>
      </c>
      <c r="G492" s="1"/>
      <c r="H492" s="1"/>
      <c r="I492" s="1" t="s">
        <v>7926</v>
      </c>
      <c r="J492" s="1" t="s">
        <v>850</v>
      </c>
      <c r="K492" s="1"/>
      <c r="L492" s="1"/>
      <c r="M492" s="1" t="s">
        <v>77</v>
      </c>
      <c r="N492" s="1" t="s">
        <v>78</v>
      </c>
      <c r="O492" s="1"/>
      <c r="P492" s="1"/>
      <c r="Q492" s="1"/>
      <c r="R492" s="1"/>
      <c r="S492" s="1"/>
      <c r="T492" s="1" t="s">
        <v>7927</v>
      </c>
      <c r="U492" s="1" t="s">
        <v>7928</v>
      </c>
      <c r="V492" s="1" t="s">
        <v>7929</v>
      </c>
      <c r="W492" s="1" t="s">
        <v>7930</v>
      </c>
      <c r="X492" s="1"/>
      <c r="Y492" s="1" t="s">
        <v>7931</v>
      </c>
      <c r="Z492" s="1" t="s">
        <v>7932</v>
      </c>
      <c r="AA492" s="1" t="s">
        <v>7933</v>
      </c>
      <c r="AB492" s="1"/>
      <c r="AC492" s="1"/>
      <c r="AD492" s="1"/>
      <c r="AE492" s="1"/>
      <c r="AF492" s="1"/>
      <c r="AG492" s="1" t="n">
        <v>24</v>
      </c>
      <c r="AH492" s="1" t="n">
        <v>21</v>
      </c>
      <c r="AI492" s="1" t="n">
        <v>24</v>
      </c>
      <c r="AJ492" s="1" t="n">
        <v>0</v>
      </c>
      <c r="AK492" s="1" t="n">
        <v>0</v>
      </c>
      <c r="AL492" s="1" t="s">
        <v>856</v>
      </c>
      <c r="AM492" s="1" t="s">
        <v>857</v>
      </c>
      <c r="AN492" s="1" t="s">
        <v>858</v>
      </c>
      <c r="AO492" s="1" t="s">
        <v>859</v>
      </c>
      <c r="AP492" s="1"/>
      <c r="AQ492" s="1"/>
      <c r="AR492" s="1" t="s">
        <v>860</v>
      </c>
      <c r="AS492" s="1" t="s">
        <v>861</v>
      </c>
      <c r="AT492" s="1" t="s">
        <v>1168</v>
      </c>
      <c r="AU492" s="1" t="n">
        <v>2012</v>
      </c>
      <c r="AV492" s="1" t="n">
        <v>9</v>
      </c>
      <c r="AW492" s="1" t="n">
        <v>2</v>
      </c>
      <c r="AX492" s="1"/>
      <c r="AY492" s="1"/>
      <c r="AZ492" s="1"/>
      <c r="BA492" s="1"/>
      <c r="BB492" s="1" t="n">
        <v>243</v>
      </c>
      <c r="BC492" s="1" t="n">
        <v>247</v>
      </c>
      <c r="BD492" s="1"/>
      <c r="BE492" s="1"/>
      <c r="BF492" s="1"/>
      <c r="BG492" s="1"/>
      <c r="BH492" s="1"/>
      <c r="BI492" s="1" t="n">
        <v>5</v>
      </c>
      <c r="BJ492" s="1" t="s">
        <v>337</v>
      </c>
      <c r="BK492" s="1" t="s">
        <v>161</v>
      </c>
      <c r="BL492" s="1" t="s">
        <v>338</v>
      </c>
      <c r="BM492" s="1" t="s">
        <v>7934</v>
      </c>
      <c r="BN492" s="1" t="n">
        <v>22926358</v>
      </c>
      <c r="BO492" s="1"/>
      <c r="BP492" s="1"/>
      <c r="BQ492" s="1"/>
      <c r="BR492" s="1" t="s">
        <v>96</v>
      </c>
      <c r="BS492" s="1" t="s">
        <v>7935</v>
      </c>
      <c r="BT492" s="1" t="str">
        <f aca="false">HYPERLINK("https%3A%2F%2Fwww.webofscience.com%2Fwos%2Fwoscc%2Ffull-record%2FWOS:000307479600012","View Full Record in Web of Science")</f>
        <v>View Full Record in Web of Science</v>
      </c>
    </row>
    <row r="493" customFormat="false" ht="12.75" hidden="false" customHeight="false" outlineLevel="0" collapsed="false">
      <c r="A493" s="1" t="s">
        <v>72</v>
      </c>
      <c r="B493" s="1" t="s">
        <v>7936</v>
      </c>
      <c r="C493" s="1"/>
      <c r="D493" s="1"/>
      <c r="E493" s="1"/>
      <c r="F493" s="1" t="s">
        <v>7937</v>
      </c>
      <c r="G493" s="1"/>
      <c r="H493" s="1"/>
      <c r="I493" s="1" t="s">
        <v>7938</v>
      </c>
      <c r="J493" s="1" t="s">
        <v>76</v>
      </c>
      <c r="K493" s="1"/>
      <c r="L493" s="1"/>
      <c r="M493" s="1" t="s">
        <v>77</v>
      </c>
      <c r="N493" s="1" t="s">
        <v>78</v>
      </c>
      <c r="O493" s="1"/>
      <c r="P493" s="1"/>
      <c r="Q493" s="1"/>
      <c r="R493" s="1"/>
      <c r="S493" s="1"/>
      <c r="T493" s="1" t="s">
        <v>7939</v>
      </c>
      <c r="U493" s="1" t="s">
        <v>7940</v>
      </c>
      <c r="V493" s="1" t="s">
        <v>7941</v>
      </c>
      <c r="W493" s="1" t="s">
        <v>7942</v>
      </c>
      <c r="X493" s="1" t="s">
        <v>688</v>
      </c>
      <c r="Y493" s="1" t="s">
        <v>7943</v>
      </c>
      <c r="Z493" s="1" t="s">
        <v>7944</v>
      </c>
      <c r="AA493" s="1" t="s">
        <v>7945</v>
      </c>
      <c r="AB493" s="1"/>
      <c r="AC493" s="1"/>
      <c r="AD493" s="1"/>
      <c r="AE493" s="1"/>
      <c r="AF493" s="1"/>
      <c r="AG493" s="1" t="n">
        <v>32</v>
      </c>
      <c r="AH493" s="1" t="n">
        <v>1</v>
      </c>
      <c r="AI493" s="1" t="n">
        <v>1</v>
      </c>
      <c r="AJ493" s="1" t="n">
        <v>0</v>
      </c>
      <c r="AK493" s="1" t="n">
        <v>2</v>
      </c>
      <c r="AL493" s="1" t="s">
        <v>76</v>
      </c>
      <c r="AM493" s="1" t="s">
        <v>87</v>
      </c>
      <c r="AN493" s="1" t="s">
        <v>392</v>
      </c>
      <c r="AO493" s="1" t="s">
        <v>89</v>
      </c>
      <c r="AP493" s="1"/>
      <c r="AQ493" s="1"/>
      <c r="AR493" s="1" t="s">
        <v>90</v>
      </c>
      <c r="AS493" s="1" t="s">
        <v>91</v>
      </c>
      <c r="AT493" s="1" t="s">
        <v>158</v>
      </c>
      <c r="AU493" s="1" t="n">
        <v>2008</v>
      </c>
      <c r="AV493" s="1" t="n">
        <v>32</v>
      </c>
      <c r="AW493" s="1" t="n">
        <v>1</v>
      </c>
      <c r="AX493" s="1"/>
      <c r="AY493" s="1"/>
      <c r="AZ493" s="1"/>
      <c r="BA493" s="1"/>
      <c r="BB493" s="1" t="n">
        <v>177</v>
      </c>
      <c r="BC493" s="1" t="n">
        <v>186</v>
      </c>
      <c r="BD493" s="1"/>
      <c r="BE493" s="1"/>
      <c r="BF493" s="1"/>
      <c r="BG493" s="1"/>
      <c r="BH493" s="1"/>
      <c r="BI493" s="1" t="n">
        <v>10</v>
      </c>
      <c r="BJ493" s="1" t="s">
        <v>93</v>
      </c>
      <c r="BK493" s="1" t="s">
        <v>94</v>
      </c>
      <c r="BL493" s="1" t="s">
        <v>93</v>
      </c>
      <c r="BM493" s="1" t="s">
        <v>7946</v>
      </c>
      <c r="BN493" s="1" t="n">
        <v>18496911</v>
      </c>
      <c r="BO493" s="1"/>
      <c r="BP493" s="1"/>
      <c r="BQ493" s="1"/>
      <c r="BR493" s="1" t="s">
        <v>96</v>
      </c>
      <c r="BS493" s="1" t="s">
        <v>7947</v>
      </c>
      <c r="BT493" s="1" t="str">
        <f aca="false">HYPERLINK("https%3A%2F%2Fwww.webofscience.com%2Fwos%2Fwoscc%2Ffull-record%2FWOS:000254748600029","View Full Record in Web of Science")</f>
        <v>View Full Record in Web of Science</v>
      </c>
    </row>
    <row r="494" customFormat="false" ht="12.75" hidden="false" customHeight="false" outlineLevel="0" collapsed="false">
      <c r="A494" s="1" t="s">
        <v>72</v>
      </c>
      <c r="B494" s="1" t="s">
        <v>7948</v>
      </c>
      <c r="C494" s="1"/>
      <c r="D494" s="1"/>
      <c r="E494" s="1"/>
      <c r="F494" s="1" t="s">
        <v>7949</v>
      </c>
      <c r="G494" s="1"/>
      <c r="H494" s="1"/>
      <c r="I494" s="1" t="s">
        <v>7950</v>
      </c>
      <c r="J494" s="1" t="s">
        <v>7951</v>
      </c>
      <c r="K494" s="1"/>
      <c r="L494" s="1"/>
      <c r="M494" s="1" t="s">
        <v>77</v>
      </c>
      <c r="N494" s="1" t="s">
        <v>52</v>
      </c>
      <c r="O494" s="1"/>
      <c r="P494" s="1"/>
      <c r="Q494" s="1"/>
      <c r="R494" s="1"/>
      <c r="S494" s="1"/>
      <c r="T494" s="1"/>
      <c r="U494" s="1"/>
      <c r="V494" s="1"/>
      <c r="W494" s="1" t="s">
        <v>7952</v>
      </c>
      <c r="X494" s="1" t="s">
        <v>7953</v>
      </c>
      <c r="Y494" s="1"/>
      <c r="Z494" s="1"/>
      <c r="AA494" s="1" t="s">
        <v>7954</v>
      </c>
      <c r="AB494" s="1" t="s">
        <v>7955</v>
      </c>
      <c r="AC494" s="1"/>
      <c r="AD494" s="1"/>
      <c r="AE494" s="1"/>
      <c r="AF494" s="1"/>
      <c r="AG494" s="1" t="n">
        <v>0</v>
      </c>
      <c r="AH494" s="1" t="n">
        <v>0</v>
      </c>
      <c r="AI494" s="1" t="n">
        <v>0</v>
      </c>
      <c r="AJ494" s="1" t="n">
        <v>0</v>
      </c>
      <c r="AK494" s="1" t="n">
        <v>0</v>
      </c>
      <c r="AL494" s="1" t="s">
        <v>2556</v>
      </c>
      <c r="AM494" s="1" t="s">
        <v>2557</v>
      </c>
      <c r="AN494" s="1" t="s">
        <v>2558</v>
      </c>
      <c r="AO494" s="1" t="s">
        <v>7956</v>
      </c>
      <c r="AP494" s="1"/>
      <c r="AQ494" s="1"/>
      <c r="AR494" s="1" t="s">
        <v>7957</v>
      </c>
      <c r="AS494" s="1" t="s">
        <v>7958</v>
      </c>
      <c r="AT494" s="1" t="s">
        <v>176</v>
      </c>
      <c r="AU494" s="1" t="n">
        <v>2010</v>
      </c>
      <c r="AV494" s="1" t="n">
        <v>16</v>
      </c>
      <c r="AW494" s="1" t="n">
        <v>6</v>
      </c>
      <c r="AX494" s="1"/>
      <c r="AY494" s="1"/>
      <c r="AZ494" s="1"/>
      <c r="BA494" s="1"/>
      <c r="BB494" s="1" t="n">
        <v>525</v>
      </c>
      <c r="BC494" s="1" t="n">
        <v>525</v>
      </c>
      <c r="BD494" s="1"/>
      <c r="BE494" s="1"/>
      <c r="BF494" s="1"/>
      <c r="BG494" s="1"/>
      <c r="BH494" s="1"/>
      <c r="BI494" s="1" t="n">
        <v>1</v>
      </c>
      <c r="BJ494" s="1" t="s">
        <v>884</v>
      </c>
      <c r="BK494" s="1" t="s">
        <v>161</v>
      </c>
      <c r="BL494" s="1" t="s">
        <v>884</v>
      </c>
      <c r="BM494" s="1" t="s">
        <v>7959</v>
      </c>
      <c r="BN494" s="1"/>
      <c r="BO494" s="1"/>
      <c r="BP494" s="1"/>
      <c r="BQ494" s="1"/>
      <c r="BR494" s="1" t="s">
        <v>96</v>
      </c>
      <c r="BS494" s="1" t="s">
        <v>7960</v>
      </c>
      <c r="BT494" s="1" t="str">
        <f aca="false">HYPERLINK("https%3A%2F%2Fwww.webofscience.com%2Fwos%2Fwoscc%2Ffull-record%2FWOS:000281287500053","View Full Record in Web of Science")</f>
        <v>View Full Record in Web of Science</v>
      </c>
    </row>
    <row r="495" customFormat="false" ht="12.75" hidden="false" customHeight="false" outlineLevel="0" collapsed="false">
      <c r="A495" s="1" t="s">
        <v>72</v>
      </c>
      <c r="B495" s="1" t="s">
        <v>7961</v>
      </c>
      <c r="C495" s="1"/>
      <c r="D495" s="1"/>
      <c r="E495" s="1"/>
      <c r="F495" s="1" t="s">
        <v>7962</v>
      </c>
      <c r="G495" s="1"/>
      <c r="H495" s="1"/>
      <c r="I495" s="1" t="s">
        <v>7963</v>
      </c>
      <c r="J495" s="1" t="s">
        <v>322</v>
      </c>
      <c r="K495" s="1"/>
      <c r="L495" s="1"/>
      <c r="M495" s="1" t="s">
        <v>77</v>
      </c>
      <c r="N495" s="1" t="s">
        <v>78</v>
      </c>
      <c r="O495" s="1"/>
      <c r="P495" s="1"/>
      <c r="Q495" s="1"/>
      <c r="R495" s="1"/>
      <c r="S495" s="1"/>
      <c r="T495" s="1" t="s">
        <v>7964</v>
      </c>
      <c r="U495" s="1" t="s">
        <v>7965</v>
      </c>
      <c r="V495" s="1" t="s">
        <v>7966</v>
      </c>
      <c r="W495" s="1" t="s">
        <v>7967</v>
      </c>
      <c r="X495" s="1" t="s">
        <v>233</v>
      </c>
      <c r="Y495" s="1" t="s">
        <v>7968</v>
      </c>
      <c r="Z495" s="1" t="s">
        <v>7969</v>
      </c>
      <c r="AA495" s="1" t="s">
        <v>7970</v>
      </c>
      <c r="AB495" s="1" t="s">
        <v>7971</v>
      </c>
      <c r="AC495" s="1"/>
      <c r="AD495" s="1"/>
      <c r="AE495" s="1"/>
      <c r="AF495" s="1"/>
      <c r="AG495" s="1" t="n">
        <v>7</v>
      </c>
      <c r="AH495" s="1" t="n">
        <v>0</v>
      </c>
      <c r="AI495" s="1" t="n">
        <v>0</v>
      </c>
      <c r="AJ495" s="1" t="n">
        <v>0</v>
      </c>
      <c r="AK495" s="1" t="n">
        <v>3</v>
      </c>
      <c r="AL495" s="1" t="s">
        <v>331</v>
      </c>
      <c r="AM495" s="1" t="s">
        <v>87</v>
      </c>
      <c r="AN495" s="1" t="s">
        <v>332</v>
      </c>
      <c r="AO495" s="1" t="s">
        <v>333</v>
      </c>
      <c r="AP495" s="1" t="s">
        <v>334</v>
      </c>
      <c r="AQ495" s="1"/>
      <c r="AR495" s="1" t="s">
        <v>335</v>
      </c>
      <c r="AS495" s="1" t="s">
        <v>336</v>
      </c>
      <c r="AT495" s="1" t="s">
        <v>158</v>
      </c>
      <c r="AU495" s="1" t="n">
        <v>2011</v>
      </c>
      <c r="AV495" s="1" t="n">
        <v>50</v>
      </c>
      <c r="AW495" s="1" t="n">
        <v>1</v>
      </c>
      <c r="AX495" s="1"/>
      <c r="AY495" s="1"/>
      <c r="AZ495" s="1"/>
      <c r="BA495" s="1"/>
      <c r="BB495" s="1" t="n">
        <v>121</v>
      </c>
      <c r="BC495" s="1" t="n">
        <v>124</v>
      </c>
      <c r="BD495" s="1"/>
      <c r="BE495" s="1"/>
      <c r="BF495" s="1"/>
      <c r="BG495" s="1"/>
      <c r="BH495" s="1"/>
      <c r="BI495" s="1" t="n">
        <v>4</v>
      </c>
      <c r="BJ495" s="1" t="s">
        <v>337</v>
      </c>
      <c r="BK495" s="1" t="s">
        <v>161</v>
      </c>
      <c r="BL495" s="1" t="s">
        <v>338</v>
      </c>
      <c r="BM495" s="1" t="s">
        <v>7972</v>
      </c>
      <c r="BN495" s="1" t="n">
        <v>22034793</v>
      </c>
      <c r="BO495" s="1"/>
      <c r="BP495" s="1"/>
      <c r="BQ495" s="1"/>
      <c r="BR495" s="1" t="s">
        <v>96</v>
      </c>
      <c r="BS495" s="1" t="s">
        <v>7973</v>
      </c>
      <c r="BT495" s="1" t="str">
        <f aca="false">HYPERLINK("https%3A%2F%2Fwww.webofscience.com%2Fwos%2Fwoscc%2Ffull-record%2FWOS:000296076800017","View Full Record in Web of Science")</f>
        <v>View Full Record in Web of Science</v>
      </c>
    </row>
    <row r="496" customFormat="false" ht="12.75" hidden="false" customHeight="false" outlineLevel="0" collapsed="false">
      <c r="A496" s="1" t="s">
        <v>72</v>
      </c>
      <c r="B496" s="1" t="s">
        <v>7974</v>
      </c>
      <c r="C496" s="1"/>
      <c r="D496" s="1"/>
      <c r="E496" s="1"/>
      <c r="F496" s="1" t="s">
        <v>7975</v>
      </c>
      <c r="G496" s="1"/>
      <c r="H496" s="1"/>
      <c r="I496" s="1" t="s">
        <v>7976</v>
      </c>
      <c r="J496" s="1" t="s">
        <v>7977</v>
      </c>
      <c r="K496" s="1"/>
      <c r="L496" s="1"/>
      <c r="M496" s="1" t="s">
        <v>77</v>
      </c>
      <c r="N496" s="1" t="s">
        <v>52</v>
      </c>
      <c r="O496" s="1" t="s">
        <v>7978</v>
      </c>
      <c r="P496" s="1" t="s">
        <v>7979</v>
      </c>
      <c r="Q496" s="1" t="s">
        <v>3228</v>
      </c>
      <c r="R496" s="1"/>
      <c r="S496" s="1"/>
      <c r="T496" s="1"/>
      <c r="U496" s="1"/>
      <c r="V496" s="1"/>
      <c r="W496" s="1" t="s">
        <v>7980</v>
      </c>
      <c r="X496" s="1" t="s">
        <v>7981</v>
      </c>
      <c r="Y496" s="1"/>
      <c r="Z496" s="1"/>
      <c r="AA496" s="1"/>
      <c r="AB496" s="1"/>
      <c r="AC496" s="1"/>
      <c r="AD496" s="1"/>
      <c r="AE496" s="1"/>
      <c r="AF496" s="1"/>
      <c r="AG496" s="1" t="n">
        <v>0</v>
      </c>
      <c r="AH496" s="1" t="n">
        <v>0</v>
      </c>
      <c r="AI496" s="1" t="n">
        <v>0</v>
      </c>
      <c r="AJ496" s="1" t="n">
        <v>0</v>
      </c>
      <c r="AK496" s="1" t="n">
        <v>1</v>
      </c>
      <c r="AL496" s="1" t="s">
        <v>505</v>
      </c>
      <c r="AM496" s="1" t="s">
        <v>506</v>
      </c>
      <c r="AN496" s="1" t="s">
        <v>507</v>
      </c>
      <c r="AO496" s="1" t="s">
        <v>7982</v>
      </c>
      <c r="AP496" s="1" t="s">
        <v>7983</v>
      </c>
      <c r="AQ496" s="1"/>
      <c r="AR496" s="1" t="s">
        <v>7984</v>
      </c>
      <c r="AS496" s="1" t="s">
        <v>7985</v>
      </c>
      <c r="AT496" s="1" t="s">
        <v>92</v>
      </c>
      <c r="AU496" s="1" t="n">
        <v>2019</v>
      </c>
      <c r="AV496" s="1" t="n">
        <v>493</v>
      </c>
      <c r="AW496" s="1"/>
      <c r="AX496" s="1"/>
      <c r="AY496" s="1" t="n">
        <v>1</v>
      </c>
      <c r="AZ496" s="1"/>
      <c r="BA496" s="1" t="s">
        <v>7986</v>
      </c>
      <c r="BB496" s="1" t="s">
        <v>3069</v>
      </c>
      <c r="BC496" s="1" t="s">
        <v>3070</v>
      </c>
      <c r="BD496" s="1"/>
      <c r="BE496" s="1" t="s">
        <v>7987</v>
      </c>
      <c r="BF496" s="1" t="str">
        <f aca="false">HYPERLINK("http://dx.doi.org/10.1016/j.cca.2019.03.632","http://dx.doi.org/10.1016/j.cca.2019.03.632")</f>
        <v>http://dx.doi.org/10.1016/j.cca.2019.03.632</v>
      </c>
      <c r="BG496" s="1"/>
      <c r="BH496" s="1"/>
      <c r="BI496" s="1" t="n">
        <v>2</v>
      </c>
      <c r="BJ496" s="1" t="s">
        <v>1194</v>
      </c>
      <c r="BK496" s="1" t="s">
        <v>222</v>
      </c>
      <c r="BL496" s="1" t="s">
        <v>1194</v>
      </c>
      <c r="BM496" s="1" t="s">
        <v>7988</v>
      </c>
      <c r="BN496" s="1"/>
      <c r="BO496" s="1"/>
      <c r="BP496" s="1"/>
      <c r="BQ496" s="1"/>
      <c r="BR496" s="1" t="s">
        <v>96</v>
      </c>
      <c r="BS496" s="1" t="s">
        <v>7989</v>
      </c>
      <c r="BT496" s="1" t="str">
        <f aca="false">HYPERLINK("https%3A%2F%2Fwww.webofscience.com%2Fwos%2Fwoscc%2Ffull-record%2FWOS:000529532100607","View Full Record in Web of Science")</f>
        <v>View Full Record in Web of Science</v>
      </c>
    </row>
    <row r="497" customFormat="false" ht="12.75" hidden="false" customHeight="false" outlineLevel="0" collapsed="false">
      <c r="A497" s="1" t="s">
        <v>72</v>
      </c>
      <c r="B497" s="1" t="s">
        <v>7990</v>
      </c>
      <c r="C497" s="1"/>
      <c r="D497" s="1"/>
      <c r="E497" s="1"/>
      <c r="F497" s="1" t="s">
        <v>7991</v>
      </c>
      <c r="G497" s="1"/>
      <c r="H497" s="1"/>
      <c r="I497" s="1" t="s">
        <v>7992</v>
      </c>
      <c r="J497" s="1" t="s">
        <v>5180</v>
      </c>
      <c r="K497" s="1"/>
      <c r="L497" s="1"/>
      <c r="M497" s="1" t="s">
        <v>77</v>
      </c>
      <c r="N497" s="1" t="s">
        <v>78</v>
      </c>
      <c r="O497" s="1"/>
      <c r="P497" s="1"/>
      <c r="Q497" s="1"/>
      <c r="R497" s="1"/>
      <c r="S497" s="1"/>
      <c r="T497" s="1"/>
      <c r="U497" s="1" t="s">
        <v>7993</v>
      </c>
      <c r="V497" s="1" t="s">
        <v>7994</v>
      </c>
      <c r="W497" s="1" t="s">
        <v>7995</v>
      </c>
      <c r="X497" s="1"/>
      <c r="Y497" s="1" t="s">
        <v>7996</v>
      </c>
      <c r="Z497" s="1" t="s">
        <v>7997</v>
      </c>
      <c r="AA497" s="1"/>
      <c r="AB497" s="1" t="s">
        <v>7998</v>
      </c>
      <c r="AC497" s="1"/>
      <c r="AD497" s="1"/>
      <c r="AE497" s="1"/>
      <c r="AF497" s="1"/>
      <c r="AG497" s="1" t="n">
        <v>27</v>
      </c>
      <c r="AH497" s="1" t="n">
        <v>6</v>
      </c>
      <c r="AI497" s="1" t="n">
        <v>6</v>
      </c>
      <c r="AJ497" s="1" t="n">
        <v>0</v>
      </c>
      <c r="AK497" s="1" t="n">
        <v>2</v>
      </c>
      <c r="AL497" s="1" t="s">
        <v>353</v>
      </c>
      <c r="AM497" s="1" t="s">
        <v>354</v>
      </c>
      <c r="AN497" s="1" t="s">
        <v>355</v>
      </c>
      <c r="AO497" s="1" t="s">
        <v>5191</v>
      </c>
      <c r="AP497" s="1" t="s">
        <v>5192</v>
      </c>
      <c r="AQ497" s="1"/>
      <c r="AR497" s="1" t="s">
        <v>5193</v>
      </c>
      <c r="AS497" s="1" t="s">
        <v>5194</v>
      </c>
      <c r="AT497" s="1"/>
      <c r="AU497" s="1" t="n">
        <v>2013</v>
      </c>
      <c r="AV497" s="1" t="n">
        <v>2013</v>
      </c>
      <c r="AW497" s="1"/>
      <c r="AX497" s="1"/>
      <c r="AY497" s="1"/>
      <c r="AZ497" s="1"/>
      <c r="BA497" s="1"/>
      <c r="BB497" s="1"/>
      <c r="BC497" s="1"/>
      <c r="BD497" s="1" t="n">
        <v>837613</v>
      </c>
      <c r="BE497" s="1" t="s">
        <v>7999</v>
      </c>
      <c r="BF497" s="1" t="str">
        <f aca="false">HYPERLINK("http://dx.doi.org/10.1155/2013/837613","http://dx.doi.org/10.1155/2013/837613")</f>
        <v>http://dx.doi.org/10.1155/2013/837613</v>
      </c>
      <c r="BG497" s="1"/>
      <c r="BH497" s="1"/>
      <c r="BI497" s="1" t="n">
        <v>5</v>
      </c>
      <c r="BJ497" s="1" t="s">
        <v>5196</v>
      </c>
      <c r="BK497" s="1" t="s">
        <v>161</v>
      </c>
      <c r="BL497" s="1" t="s">
        <v>5197</v>
      </c>
      <c r="BM497" s="1" t="s">
        <v>8000</v>
      </c>
      <c r="BN497" s="1" t="n">
        <v>24078925</v>
      </c>
      <c r="BO497" s="1" t="s">
        <v>3158</v>
      </c>
      <c r="BP497" s="1"/>
      <c r="BQ497" s="1"/>
      <c r="BR497" s="1" t="s">
        <v>96</v>
      </c>
      <c r="BS497" s="1" t="s">
        <v>8001</v>
      </c>
      <c r="BT497" s="1" t="str">
        <f aca="false">HYPERLINK("https%3A%2F%2Fwww.webofscience.com%2Fwos%2Fwoscc%2Ffull-record%2FWOS:000324419500001","View Full Record in Web of Science")</f>
        <v>View Full Record in Web of Science</v>
      </c>
    </row>
    <row r="498" customFormat="false" ht="12.75" hidden="false" customHeight="false" outlineLevel="0" collapsed="false">
      <c r="A498" s="1" t="s">
        <v>72</v>
      </c>
      <c r="B498" s="1" t="s">
        <v>8002</v>
      </c>
      <c r="C498" s="1"/>
      <c r="D498" s="1"/>
      <c r="E498" s="1"/>
      <c r="F498" s="1" t="s">
        <v>8003</v>
      </c>
      <c r="G498" s="1"/>
      <c r="H498" s="1"/>
      <c r="I498" s="1" t="s">
        <v>8004</v>
      </c>
      <c r="J498" s="1" t="s">
        <v>8005</v>
      </c>
      <c r="K498" s="1"/>
      <c r="L498" s="1"/>
      <c r="M498" s="1" t="s">
        <v>77</v>
      </c>
      <c r="N498" s="1" t="s">
        <v>78</v>
      </c>
      <c r="O498" s="1"/>
      <c r="P498" s="1"/>
      <c r="Q498" s="1"/>
      <c r="R498" s="1"/>
      <c r="S498" s="1"/>
      <c r="T498" s="1" t="s">
        <v>8006</v>
      </c>
      <c r="U498" s="1" t="s">
        <v>8007</v>
      </c>
      <c r="V498" s="1" t="s">
        <v>8008</v>
      </c>
      <c r="W498" s="1" t="s">
        <v>8009</v>
      </c>
      <c r="X498" s="1" t="s">
        <v>82</v>
      </c>
      <c r="Y498" s="1" t="s">
        <v>8010</v>
      </c>
      <c r="Z498" s="1" t="s">
        <v>820</v>
      </c>
      <c r="AA498" s="1" t="s">
        <v>8011</v>
      </c>
      <c r="AB498" s="1" t="s">
        <v>8012</v>
      </c>
      <c r="AC498" s="1"/>
      <c r="AD498" s="1"/>
      <c r="AE498" s="1"/>
      <c r="AF498" s="1"/>
      <c r="AG498" s="1" t="n">
        <v>12</v>
      </c>
      <c r="AH498" s="1" t="n">
        <v>2</v>
      </c>
      <c r="AI498" s="1" t="n">
        <v>2</v>
      </c>
      <c r="AJ498" s="1" t="n">
        <v>0</v>
      </c>
      <c r="AK498" s="1" t="n">
        <v>2</v>
      </c>
      <c r="AL498" s="1" t="s">
        <v>5718</v>
      </c>
      <c r="AM498" s="1" t="s">
        <v>976</v>
      </c>
      <c r="AN498" s="1" t="s">
        <v>8013</v>
      </c>
      <c r="AO498" s="1" t="s">
        <v>8014</v>
      </c>
      <c r="AP498" s="1" t="s">
        <v>8015</v>
      </c>
      <c r="AQ498" s="1"/>
      <c r="AR498" s="1" t="s">
        <v>8016</v>
      </c>
      <c r="AS498" s="1" t="s">
        <v>8017</v>
      </c>
      <c r="AT498" s="1" t="s">
        <v>158</v>
      </c>
      <c r="AU498" s="1" t="n">
        <v>2008</v>
      </c>
      <c r="AV498" s="1" t="n">
        <v>3</v>
      </c>
      <c r="AW498" s="1" t="n">
        <v>1</v>
      </c>
      <c r="AX498" s="1"/>
      <c r="AY498" s="1"/>
      <c r="AZ498" s="1"/>
      <c r="BA498" s="1"/>
      <c r="BB498" s="1" t="n">
        <v>115</v>
      </c>
      <c r="BC498" s="1" t="n">
        <v>117</v>
      </c>
      <c r="BD498" s="1"/>
      <c r="BE498" s="1" t="s">
        <v>8018</v>
      </c>
      <c r="BF498" s="1" t="str">
        <f aca="false">HYPERLINK("http://dx.doi.org/10.2478/s11536-007-0052-0","http://dx.doi.org/10.2478/s11536-007-0052-0")</f>
        <v>http://dx.doi.org/10.2478/s11536-007-0052-0</v>
      </c>
      <c r="BG498" s="1"/>
      <c r="BH498" s="1"/>
      <c r="BI498" s="1" t="n">
        <v>3</v>
      </c>
      <c r="BJ498" s="1" t="s">
        <v>337</v>
      </c>
      <c r="BK498" s="1" t="s">
        <v>161</v>
      </c>
      <c r="BL498" s="1" t="s">
        <v>338</v>
      </c>
      <c r="BM498" s="1" t="s">
        <v>8019</v>
      </c>
      <c r="BN498" s="1"/>
      <c r="BO498" s="1"/>
      <c r="BP498" s="1"/>
      <c r="BQ498" s="1"/>
      <c r="BR498" s="1" t="s">
        <v>96</v>
      </c>
      <c r="BS498" s="1" t="s">
        <v>8020</v>
      </c>
      <c r="BT498" s="1" t="str">
        <f aca="false">HYPERLINK("https%3A%2F%2Fwww.webofscience.com%2Fwos%2Fwoscc%2Ffull-record%2FWOS:000254337800016","View Full Record in Web of Science")</f>
        <v>View Full Record in Web of Science</v>
      </c>
    </row>
    <row r="499" customFormat="false" ht="12.75" hidden="false" customHeight="false" outlineLevel="0" collapsed="false">
      <c r="A499" s="1" t="s">
        <v>72</v>
      </c>
      <c r="B499" s="1" t="s">
        <v>8021</v>
      </c>
      <c r="C499" s="1"/>
      <c r="D499" s="1"/>
      <c r="E499" s="1"/>
      <c r="F499" s="1" t="s">
        <v>8022</v>
      </c>
      <c r="G499" s="1"/>
      <c r="H499" s="1"/>
      <c r="I499" s="1" t="s">
        <v>8023</v>
      </c>
      <c r="J499" s="1" t="s">
        <v>947</v>
      </c>
      <c r="K499" s="1"/>
      <c r="L499" s="1"/>
      <c r="M499" s="1" t="s">
        <v>77</v>
      </c>
      <c r="N499" s="1" t="s">
        <v>52</v>
      </c>
      <c r="O499" s="1"/>
      <c r="P499" s="1"/>
      <c r="Q499" s="1"/>
      <c r="R499" s="1"/>
      <c r="S499" s="1"/>
      <c r="T499" s="1"/>
      <c r="U499" s="1"/>
      <c r="V499" s="1"/>
      <c r="W499" s="1" t="s">
        <v>8024</v>
      </c>
      <c r="X499" s="1"/>
      <c r="Y499" s="1"/>
      <c r="Z499" s="1"/>
      <c r="AA499" s="1"/>
      <c r="AB499" s="1"/>
      <c r="AC499" s="1"/>
      <c r="AD499" s="1"/>
      <c r="AE499" s="1"/>
      <c r="AF499" s="1"/>
      <c r="AG499" s="1" t="n">
        <v>0</v>
      </c>
      <c r="AH499" s="1" t="n">
        <v>0</v>
      </c>
      <c r="AI499" s="1" t="n">
        <v>0</v>
      </c>
      <c r="AJ499" s="1" t="n">
        <v>0</v>
      </c>
      <c r="AK499" s="1" t="n">
        <v>1</v>
      </c>
      <c r="AL499" s="1" t="s">
        <v>951</v>
      </c>
      <c r="AM499" s="1" t="s">
        <v>5855</v>
      </c>
      <c r="AN499" s="1" t="s">
        <v>5856</v>
      </c>
      <c r="AO499" s="1" t="s">
        <v>954</v>
      </c>
      <c r="AP499" s="1" t="s">
        <v>955</v>
      </c>
      <c r="AQ499" s="1"/>
      <c r="AR499" s="1" t="s">
        <v>956</v>
      </c>
      <c r="AS499" s="1" t="s">
        <v>957</v>
      </c>
      <c r="AT499" s="1" t="s">
        <v>738</v>
      </c>
      <c r="AU499" s="1" t="n">
        <v>2019</v>
      </c>
      <c r="AV499" s="1" t="n">
        <v>56</v>
      </c>
      <c r="AW499" s="1"/>
      <c r="AX499" s="1"/>
      <c r="AY499" s="1" t="s">
        <v>1392</v>
      </c>
      <c r="AZ499" s="1"/>
      <c r="BA499" s="1" t="s">
        <v>8025</v>
      </c>
      <c r="BB499" s="1" t="s">
        <v>8026</v>
      </c>
      <c r="BC499" s="1" t="s">
        <v>8026</v>
      </c>
      <c r="BD499" s="1"/>
      <c r="BE499" s="1"/>
      <c r="BF499" s="1"/>
      <c r="BG499" s="1"/>
      <c r="BH499" s="1"/>
      <c r="BI499" s="1" t="n">
        <v>1</v>
      </c>
      <c r="BJ499" s="1" t="s">
        <v>315</v>
      </c>
      <c r="BK499" s="1" t="s">
        <v>124</v>
      </c>
      <c r="BL499" s="1" t="s">
        <v>315</v>
      </c>
      <c r="BM499" s="1" t="s">
        <v>5859</v>
      </c>
      <c r="BN499" s="1"/>
      <c r="BO499" s="1"/>
      <c r="BP499" s="1"/>
      <c r="BQ499" s="1"/>
      <c r="BR499" s="1" t="s">
        <v>96</v>
      </c>
      <c r="BS499" s="1" t="s">
        <v>8027</v>
      </c>
      <c r="BT499" s="1" t="str">
        <f aca="false">HYPERLINK("https%3A%2F%2Fwww.webofscience.com%2Fwos%2Fwoscc%2Ffull-record%2FWOS:000471659001408","View Full Record in Web of Science")</f>
        <v>View Full Record in Web of Science</v>
      </c>
    </row>
    <row r="500" customFormat="false" ht="12.75" hidden="false" customHeight="false" outlineLevel="0" collapsed="false">
      <c r="A500" s="1" t="s">
        <v>72</v>
      </c>
      <c r="B500" s="1" t="s">
        <v>8028</v>
      </c>
      <c r="C500" s="1"/>
      <c r="D500" s="1"/>
      <c r="E500" s="1"/>
      <c r="F500" s="1" t="s">
        <v>8029</v>
      </c>
      <c r="G500" s="1"/>
      <c r="H500" s="1"/>
      <c r="I500" s="1" t="s">
        <v>8030</v>
      </c>
      <c r="J500" s="1" t="s">
        <v>8031</v>
      </c>
      <c r="K500" s="1"/>
      <c r="L500" s="1"/>
      <c r="M500" s="1" t="s">
        <v>77</v>
      </c>
      <c r="N500" s="1" t="s">
        <v>78</v>
      </c>
      <c r="O500" s="1"/>
      <c r="P500" s="1"/>
      <c r="Q500" s="1"/>
      <c r="R500" s="1"/>
      <c r="S500" s="1"/>
      <c r="T500" s="1" t="s">
        <v>8032</v>
      </c>
      <c r="U500" s="1" t="s">
        <v>8033</v>
      </c>
      <c r="V500" s="1" t="s">
        <v>8034</v>
      </c>
      <c r="W500" s="1" t="s">
        <v>8035</v>
      </c>
      <c r="X500" s="1" t="s">
        <v>233</v>
      </c>
      <c r="Y500" s="1" t="s">
        <v>8036</v>
      </c>
      <c r="Z500" s="1" t="s">
        <v>8037</v>
      </c>
      <c r="AA500" s="1" t="s">
        <v>3212</v>
      </c>
      <c r="AB500" s="1"/>
      <c r="AC500" s="1"/>
      <c r="AD500" s="1"/>
      <c r="AE500" s="1"/>
      <c r="AF500" s="1"/>
      <c r="AG500" s="1" t="n">
        <v>26</v>
      </c>
      <c r="AH500" s="1" t="n">
        <v>3</v>
      </c>
      <c r="AI500" s="1" t="n">
        <v>3</v>
      </c>
      <c r="AJ500" s="1" t="n">
        <v>1</v>
      </c>
      <c r="AK500" s="1" t="n">
        <v>3</v>
      </c>
      <c r="AL500" s="1" t="s">
        <v>114</v>
      </c>
      <c r="AM500" s="1" t="s">
        <v>115</v>
      </c>
      <c r="AN500" s="1" t="s">
        <v>116</v>
      </c>
      <c r="AO500" s="1" t="s">
        <v>8038</v>
      </c>
      <c r="AP500" s="1" t="s">
        <v>8039</v>
      </c>
      <c r="AQ500" s="1"/>
      <c r="AR500" s="1" t="s">
        <v>8040</v>
      </c>
      <c r="AS500" s="1" t="s">
        <v>8041</v>
      </c>
      <c r="AT500" s="1" t="s">
        <v>1872</v>
      </c>
      <c r="AU500" s="1" t="n">
        <v>2020</v>
      </c>
      <c r="AV500" s="1" t="n">
        <v>31</v>
      </c>
      <c r="AW500" s="1" t="n">
        <v>1</v>
      </c>
      <c r="AX500" s="1"/>
      <c r="AY500" s="1"/>
      <c r="AZ500" s="1"/>
      <c r="BA500" s="1"/>
      <c r="BB500" s="1" t="n">
        <v>76</v>
      </c>
      <c r="BC500" s="1" t="n">
        <v>79</v>
      </c>
      <c r="BD500" s="1"/>
      <c r="BE500" s="1" t="s">
        <v>8042</v>
      </c>
      <c r="BF500" s="1" t="str">
        <f aca="false">HYPERLINK("http://dx.doi.org/10.1097/CAD.0000000000000840","http://dx.doi.org/10.1097/CAD.0000000000000840")</f>
        <v>http://dx.doi.org/10.1097/CAD.0000000000000840</v>
      </c>
      <c r="BG500" s="1"/>
      <c r="BH500" s="1"/>
      <c r="BI500" s="1" t="n">
        <v>4</v>
      </c>
      <c r="BJ500" s="1" t="s">
        <v>8043</v>
      </c>
      <c r="BK500" s="1" t="s">
        <v>161</v>
      </c>
      <c r="BL500" s="1" t="s">
        <v>8043</v>
      </c>
      <c r="BM500" s="1" t="s">
        <v>8044</v>
      </c>
      <c r="BN500" s="1" t="n">
        <v>31567309</v>
      </c>
      <c r="BO500" s="1"/>
      <c r="BP500" s="1"/>
      <c r="BQ500" s="1"/>
      <c r="BR500" s="1" t="s">
        <v>96</v>
      </c>
      <c r="BS500" s="1" t="s">
        <v>8045</v>
      </c>
      <c r="BT500" s="1" t="str">
        <f aca="false">HYPERLINK("https%3A%2F%2Fwww.webofscience.com%2Fwos%2Fwoscc%2Ffull-record%2FWOS:000515113900011","View Full Record in Web of Science")</f>
        <v>View Full Record in Web of Science</v>
      </c>
    </row>
    <row r="501" customFormat="false" ht="12.75" hidden="false" customHeight="false" outlineLevel="0" collapsed="false">
      <c r="A501" s="1" t="s">
        <v>72</v>
      </c>
      <c r="B501" s="1" t="s">
        <v>8046</v>
      </c>
      <c r="C501" s="1"/>
      <c r="D501" s="1"/>
      <c r="E501" s="1"/>
      <c r="F501" s="1" t="s">
        <v>8047</v>
      </c>
      <c r="G501" s="1"/>
      <c r="H501" s="1"/>
      <c r="I501" s="1" t="s">
        <v>8048</v>
      </c>
      <c r="J501" s="1" t="s">
        <v>3604</v>
      </c>
      <c r="K501" s="1"/>
      <c r="L501" s="1"/>
      <c r="M501" s="1" t="s">
        <v>77</v>
      </c>
      <c r="N501" s="1" t="s">
        <v>78</v>
      </c>
      <c r="O501" s="1"/>
      <c r="P501" s="1"/>
      <c r="Q501" s="1"/>
      <c r="R501" s="1"/>
      <c r="S501" s="1"/>
      <c r="T501" s="1" t="s">
        <v>8049</v>
      </c>
      <c r="U501" s="1" t="s">
        <v>8050</v>
      </c>
      <c r="V501" s="1" t="s">
        <v>8051</v>
      </c>
      <c r="W501" s="1" t="s">
        <v>8052</v>
      </c>
      <c r="X501" s="1" t="s">
        <v>1863</v>
      </c>
      <c r="Y501" s="1" t="s">
        <v>8053</v>
      </c>
      <c r="Z501" s="1" t="s">
        <v>8054</v>
      </c>
      <c r="AA501" s="1" t="s">
        <v>8055</v>
      </c>
      <c r="AB501" s="1" t="s">
        <v>8056</v>
      </c>
      <c r="AC501" s="1"/>
      <c r="AD501" s="1"/>
      <c r="AE501" s="1"/>
      <c r="AF501" s="1"/>
      <c r="AG501" s="1" t="n">
        <v>13</v>
      </c>
      <c r="AH501" s="1" t="n">
        <v>0</v>
      </c>
      <c r="AI501" s="1" t="n">
        <v>0</v>
      </c>
      <c r="AJ501" s="1" t="n">
        <v>1</v>
      </c>
      <c r="AK501" s="1" t="n">
        <v>1</v>
      </c>
      <c r="AL501" s="1" t="s">
        <v>8057</v>
      </c>
      <c r="AM501" s="1" t="s">
        <v>87</v>
      </c>
      <c r="AN501" s="1" t="s">
        <v>8058</v>
      </c>
      <c r="AO501" s="1" t="s">
        <v>3614</v>
      </c>
      <c r="AP501" s="1"/>
      <c r="AQ501" s="1"/>
      <c r="AR501" s="1" t="s">
        <v>3604</v>
      </c>
      <c r="AS501" s="1" t="s">
        <v>3615</v>
      </c>
      <c r="AT501" s="1"/>
      <c r="AU501" s="1" t="n">
        <v>2014</v>
      </c>
      <c r="AV501" s="1" t="n">
        <v>9</v>
      </c>
      <c r="AW501" s="1" t="n">
        <v>1</v>
      </c>
      <c r="AX501" s="1"/>
      <c r="AY501" s="1"/>
      <c r="AZ501" s="1"/>
      <c r="BA501" s="1"/>
      <c r="BB501" s="1"/>
      <c r="BC501" s="1"/>
      <c r="BD501" s="1"/>
      <c r="BE501" s="1"/>
      <c r="BF501" s="1"/>
      <c r="BG501" s="1"/>
      <c r="BH501" s="1"/>
      <c r="BI501" s="1" t="n">
        <v>3</v>
      </c>
      <c r="BJ501" s="1" t="s">
        <v>1291</v>
      </c>
      <c r="BK501" s="1" t="s">
        <v>161</v>
      </c>
      <c r="BL501" s="1" t="s">
        <v>1291</v>
      </c>
      <c r="BM501" s="1" t="s">
        <v>8059</v>
      </c>
      <c r="BN501" s="1"/>
      <c r="BO501" s="1"/>
      <c r="BP501" s="1"/>
      <c r="BQ501" s="1"/>
      <c r="BR501" s="1" t="s">
        <v>96</v>
      </c>
      <c r="BS501" s="1" t="s">
        <v>8060</v>
      </c>
      <c r="BT501" s="1" t="str">
        <f aca="false">HYPERLINK("https%3A%2F%2Fwww.webofscience.com%2Fwos%2Fwoscc%2Ffull-record%2FWOS:000338629100011","View Full Record in Web of Science")</f>
        <v>View Full Record in Web of Science</v>
      </c>
    </row>
    <row r="502" customFormat="false" ht="12.75" hidden="false" customHeight="false" outlineLevel="0" collapsed="false">
      <c r="A502" s="1" t="s">
        <v>72</v>
      </c>
      <c r="B502" s="1" t="s">
        <v>8061</v>
      </c>
      <c r="C502" s="1"/>
      <c r="D502" s="1"/>
      <c r="E502" s="1"/>
      <c r="F502" s="1" t="s">
        <v>8062</v>
      </c>
      <c r="G502" s="1"/>
      <c r="H502" s="1"/>
      <c r="I502" s="1" t="s">
        <v>8063</v>
      </c>
      <c r="J502" s="1" t="s">
        <v>1858</v>
      </c>
      <c r="K502" s="1"/>
      <c r="L502" s="1"/>
      <c r="M502" s="1" t="s">
        <v>77</v>
      </c>
      <c r="N502" s="1" t="s">
        <v>52</v>
      </c>
      <c r="O502" s="1"/>
      <c r="P502" s="1"/>
      <c r="Q502" s="1"/>
      <c r="R502" s="1"/>
      <c r="S502" s="1"/>
      <c r="T502" s="1"/>
      <c r="U502" s="1"/>
      <c r="V502" s="1"/>
      <c r="W502" s="1" t="s">
        <v>8064</v>
      </c>
      <c r="X502" s="1" t="s">
        <v>106</v>
      </c>
      <c r="Y502" s="1"/>
      <c r="Z502" s="1"/>
      <c r="AA502" s="1" t="s">
        <v>8065</v>
      </c>
      <c r="AB502" s="1" t="s">
        <v>8066</v>
      </c>
      <c r="AC502" s="1"/>
      <c r="AD502" s="1"/>
      <c r="AE502" s="1"/>
      <c r="AF502" s="1"/>
      <c r="AG502" s="1" t="n">
        <v>0</v>
      </c>
      <c r="AH502" s="1" t="n">
        <v>0</v>
      </c>
      <c r="AI502" s="1" t="n">
        <v>0</v>
      </c>
      <c r="AJ502" s="1" t="n">
        <v>0</v>
      </c>
      <c r="AK502" s="1" t="n">
        <v>2</v>
      </c>
      <c r="AL502" s="1" t="s">
        <v>215</v>
      </c>
      <c r="AM502" s="1" t="s">
        <v>153</v>
      </c>
      <c r="AN502" s="1" t="s">
        <v>216</v>
      </c>
      <c r="AO502" s="1" t="s">
        <v>1868</v>
      </c>
      <c r="AP502" s="1" t="s">
        <v>1869</v>
      </c>
      <c r="AQ502" s="1"/>
      <c r="AR502" s="1" t="s">
        <v>1870</v>
      </c>
      <c r="AS502" s="1" t="s">
        <v>1871</v>
      </c>
      <c r="AT502" s="1" t="s">
        <v>176</v>
      </c>
      <c r="AU502" s="1" t="n">
        <v>2015</v>
      </c>
      <c r="AV502" s="1" t="n">
        <v>30</v>
      </c>
      <c r="AW502" s="1" t="n">
        <v>9</v>
      </c>
      <c r="AX502" s="1"/>
      <c r="AY502" s="1"/>
      <c r="AZ502" s="1"/>
      <c r="BA502" s="1" t="s">
        <v>8067</v>
      </c>
      <c r="BB502" s="1" t="n">
        <v>1589</v>
      </c>
      <c r="BC502" s="1" t="n">
        <v>1590</v>
      </c>
      <c r="BD502" s="1"/>
      <c r="BE502" s="1"/>
      <c r="BF502" s="1"/>
      <c r="BG502" s="1"/>
      <c r="BH502" s="1"/>
      <c r="BI502" s="1" t="n">
        <v>2</v>
      </c>
      <c r="BJ502" s="1" t="s">
        <v>1874</v>
      </c>
      <c r="BK502" s="1" t="s">
        <v>161</v>
      </c>
      <c r="BL502" s="1" t="s">
        <v>1874</v>
      </c>
      <c r="BM502" s="1" t="s">
        <v>8068</v>
      </c>
      <c r="BN502" s="1"/>
      <c r="BO502" s="1"/>
      <c r="BP502" s="1"/>
      <c r="BQ502" s="1"/>
      <c r="BR502" s="1" t="s">
        <v>96</v>
      </c>
      <c r="BS502" s="1" t="s">
        <v>8069</v>
      </c>
      <c r="BT502" s="1" t="str">
        <f aca="false">HYPERLINK("https%3A%2F%2Fwww.webofscience.com%2Fwos%2Fwoscc%2Ffull-record%2FWOS:000359745600166","View Full Record in Web of Science")</f>
        <v>View Full Record in Web of Science</v>
      </c>
    </row>
    <row r="503" customFormat="false" ht="12.75" hidden="false" customHeight="false" outlineLevel="0" collapsed="false">
      <c r="A503" s="1" t="s">
        <v>72</v>
      </c>
      <c r="B503" s="1" t="s">
        <v>8070</v>
      </c>
      <c r="C503" s="1"/>
      <c r="D503" s="1"/>
      <c r="E503" s="1"/>
      <c r="F503" s="1" t="s">
        <v>8071</v>
      </c>
      <c r="G503" s="1"/>
      <c r="H503" s="1"/>
      <c r="I503" s="1" t="s">
        <v>8072</v>
      </c>
      <c r="J503" s="1" t="s">
        <v>8073</v>
      </c>
      <c r="K503" s="1"/>
      <c r="L503" s="1"/>
      <c r="M503" s="1" t="s">
        <v>77</v>
      </c>
      <c r="N503" s="1" t="s">
        <v>78</v>
      </c>
      <c r="O503" s="1"/>
      <c r="P503" s="1"/>
      <c r="Q503" s="1"/>
      <c r="R503" s="1"/>
      <c r="S503" s="1"/>
      <c r="T503" s="1" t="s">
        <v>8074</v>
      </c>
      <c r="U503" s="1" t="s">
        <v>8075</v>
      </c>
      <c r="V503" s="1" t="s">
        <v>8076</v>
      </c>
      <c r="W503" s="1" t="s">
        <v>8077</v>
      </c>
      <c r="X503" s="1" t="s">
        <v>1863</v>
      </c>
      <c r="Y503" s="1" t="s">
        <v>8078</v>
      </c>
      <c r="Z503" s="1" t="s">
        <v>8079</v>
      </c>
      <c r="AA503" s="1" t="s">
        <v>8080</v>
      </c>
      <c r="AB503" s="1" t="s">
        <v>8081</v>
      </c>
      <c r="AC503" s="1"/>
      <c r="AD503" s="1"/>
      <c r="AE503" s="1"/>
      <c r="AF503" s="1"/>
      <c r="AG503" s="1" t="n">
        <v>37</v>
      </c>
      <c r="AH503" s="1" t="n">
        <v>5</v>
      </c>
      <c r="AI503" s="1" t="n">
        <v>5</v>
      </c>
      <c r="AJ503" s="1" t="n">
        <v>0</v>
      </c>
      <c r="AK503" s="1" t="n">
        <v>1</v>
      </c>
      <c r="AL503" s="1" t="s">
        <v>607</v>
      </c>
      <c r="AM503" s="1" t="s">
        <v>608</v>
      </c>
      <c r="AN503" s="1" t="s">
        <v>609</v>
      </c>
      <c r="AO503" s="1" t="s">
        <v>8082</v>
      </c>
      <c r="AP503" s="1" t="s">
        <v>8083</v>
      </c>
      <c r="AQ503" s="1"/>
      <c r="AR503" s="1" t="s">
        <v>8084</v>
      </c>
      <c r="AS503" s="1" t="s">
        <v>8085</v>
      </c>
      <c r="AT503" s="1" t="s">
        <v>761</v>
      </c>
      <c r="AU503" s="1" t="n">
        <v>2016</v>
      </c>
      <c r="AV503" s="1" t="n">
        <v>20</v>
      </c>
      <c r="AW503" s="1" t="n">
        <v>5</v>
      </c>
      <c r="AX503" s="1"/>
      <c r="AY503" s="1"/>
      <c r="AZ503" s="1"/>
      <c r="BA503" s="1"/>
      <c r="BB503" s="1" t="n">
        <v>468</v>
      </c>
      <c r="BC503" s="1" t="n">
        <v>475</v>
      </c>
      <c r="BD503" s="1"/>
      <c r="BE503" s="1" t="s">
        <v>8086</v>
      </c>
      <c r="BF503" s="1" t="str">
        <f aca="false">HYPERLINK("http://dx.doi.org/10.1111/1744-9987.12405","http://dx.doi.org/10.1111/1744-9987.12405")</f>
        <v>http://dx.doi.org/10.1111/1744-9987.12405</v>
      </c>
      <c r="BG503" s="1"/>
      <c r="BH503" s="1"/>
      <c r="BI503" s="1" t="n">
        <v>8</v>
      </c>
      <c r="BJ503" s="1" t="s">
        <v>8087</v>
      </c>
      <c r="BK503" s="1" t="s">
        <v>161</v>
      </c>
      <c r="BL503" s="1" t="s">
        <v>8087</v>
      </c>
      <c r="BM503" s="1" t="s">
        <v>8088</v>
      </c>
      <c r="BN503" s="1" t="n">
        <v>27396530</v>
      </c>
      <c r="BO503" s="1"/>
      <c r="BP503" s="1"/>
      <c r="BQ503" s="1"/>
      <c r="BR503" s="1" t="s">
        <v>96</v>
      </c>
      <c r="BS503" s="1" t="s">
        <v>8089</v>
      </c>
      <c r="BT503" s="1" t="str">
        <f aca="false">HYPERLINK("https%3A%2F%2Fwww.webofscience.com%2Fwos%2Fwoscc%2Ffull-record%2FWOS:000386568500005","View Full Record in Web of Science")</f>
        <v>View Full Record in Web of Science</v>
      </c>
    </row>
    <row r="504" customFormat="false" ht="12.75" hidden="false" customHeight="false" outlineLevel="0" collapsed="false">
      <c r="A504" s="1" t="s">
        <v>72</v>
      </c>
      <c r="B504" s="1" t="s">
        <v>8090</v>
      </c>
      <c r="C504" s="1"/>
      <c r="D504" s="1"/>
      <c r="E504" s="1"/>
      <c r="F504" s="1" t="s">
        <v>8091</v>
      </c>
      <c r="G504" s="1"/>
      <c r="H504" s="1"/>
      <c r="I504" s="1" t="s">
        <v>8092</v>
      </c>
      <c r="J504" s="1" t="s">
        <v>274</v>
      </c>
      <c r="K504" s="1"/>
      <c r="L504" s="1"/>
      <c r="M504" s="1" t="s">
        <v>77</v>
      </c>
      <c r="N504" s="1" t="s">
        <v>130</v>
      </c>
      <c r="O504" s="1" t="s">
        <v>275</v>
      </c>
      <c r="P504" s="1" t="s">
        <v>276</v>
      </c>
      <c r="Q504" s="1" t="s">
        <v>277</v>
      </c>
      <c r="R504" s="1"/>
      <c r="S504" s="1"/>
      <c r="T504" s="1"/>
      <c r="U504" s="1" t="s">
        <v>8093</v>
      </c>
      <c r="V504" s="1"/>
      <c r="W504" s="1" t="s">
        <v>8094</v>
      </c>
      <c r="X504" s="1" t="s">
        <v>82</v>
      </c>
      <c r="Y504" s="1" t="s">
        <v>8095</v>
      </c>
      <c r="Z504" s="1"/>
      <c r="AA504" s="1"/>
      <c r="AB504" s="1"/>
      <c r="AC504" s="1"/>
      <c r="AD504" s="1"/>
      <c r="AE504" s="1"/>
      <c r="AF504" s="1"/>
      <c r="AG504" s="1" t="n">
        <v>28</v>
      </c>
      <c r="AH504" s="1" t="n">
        <v>0</v>
      </c>
      <c r="AI504" s="1" t="n">
        <v>0</v>
      </c>
      <c r="AJ504" s="1" t="n">
        <v>0</v>
      </c>
      <c r="AK504" s="1" t="n">
        <v>0</v>
      </c>
      <c r="AL504" s="1" t="s">
        <v>2556</v>
      </c>
      <c r="AM504" s="1" t="s">
        <v>2557</v>
      </c>
      <c r="AN504" s="1" t="s">
        <v>2558</v>
      </c>
      <c r="AO504" s="1" t="s">
        <v>8096</v>
      </c>
      <c r="AP504" s="1"/>
      <c r="AQ504" s="1"/>
      <c r="AR504" s="1" t="s">
        <v>285</v>
      </c>
      <c r="AS504" s="1" t="s">
        <v>286</v>
      </c>
      <c r="AT504" s="1" t="s">
        <v>92</v>
      </c>
      <c r="AU504" s="1" t="n">
        <v>2008</v>
      </c>
      <c r="AV504" s="1" t="n">
        <v>20</v>
      </c>
      <c r="AW504" s="1"/>
      <c r="AX504" s="1"/>
      <c r="AY504" s="1" t="n">
        <v>1</v>
      </c>
      <c r="AZ504" s="1"/>
      <c r="BA504" s="1"/>
      <c r="BB504" s="1" t="n">
        <v>10</v>
      </c>
      <c r="BC504" s="1" t="n">
        <v>12</v>
      </c>
      <c r="BD504" s="1"/>
      <c r="BE504" s="1"/>
      <c r="BF504" s="1"/>
      <c r="BG504" s="1"/>
      <c r="BH504" s="1"/>
      <c r="BI504" s="1" t="n">
        <v>3</v>
      </c>
      <c r="BJ504" s="1" t="s">
        <v>287</v>
      </c>
      <c r="BK504" s="1" t="s">
        <v>222</v>
      </c>
      <c r="BL504" s="1" t="s">
        <v>288</v>
      </c>
      <c r="BM504" s="1" t="s">
        <v>289</v>
      </c>
      <c r="BN504" s="1"/>
      <c r="BO504" s="1"/>
      <c r="BP504" s="1"/>
      <c r="BQ504" s="1"/>
      <c r="BR504" s="1" t="s">
        <v>96</v>
      </c>
      <c r="BS504" s="1" t="s">
        <v>8097</v>
      </c>
      <c r="BT504" s="1" t="str">
        <f aca="false">HYPERLINK("https%3A%2F%2Fwww.webofscience.com%2Fwos%2Fwoscc%2Ffull-record%2FWOS:000256453500009","View Full Record in Web of Science")</f>
        <v>View Full Record in Web of Science</v>
      </c>
    </row>
    <row r="505" customFormat="false" ht="12.75" hidden="false" customHeight="false" outlineLevel="0" collapsed="false">
      <c r="A505" s="1" t="s">
        <v>72</v>
      </c>
      <c r="B505" s="1" t="s">
        <v>8098</v>
      </c>
      <c r="C505" s="1"/>
      <c r="D505" s="1"/>
      <c r="E505" s="1"/>
      <c r="F505" s="1" t="s">
        <v>8099</v>
      </c>
      <c r="G505" s="1"/>
      <c r="H505" s="1"/>
      <c r="I505" s="1" t="s">
        <v>8100</v>
      </c>
      <c r="J505" s="1" t="s">
        <v>561</v>
      </c>
      <c r="K505" s="1"/>
      <c r="L505" s="1"/>
      <c r="M505" s="1" t="s">
        <v>77</v>
      </c>
      <c r="N505" s="1" t="s">
        <v>78</v>
      </c>
      <c r="O505" s="1"/>
      <c r="P505" s="1"/>
      <c r="Q505" s="1"/>
      <c r="R505" s="1"/>
      <c r="S505" s="1"/>
      <c r="T505" s="1" t="s">
        <v>8101</v>
      </c>
      <c r="U505" s="1" t="s">
        <v>8102</v>
      </c>
      <c r="V505" s="1" t="s">
        <v>8103</v>
      </c>
      <c r="W505" s="1" t="s">
        <v>8104</v>
      </c>
      <c r="X505" s="1" t="s">
        <v>8105</v>
      </c>
      <c r="Y505" s="1" t="s">
        <v>8106</v>
      </c>
      <c r="Z505" s="1" t="s">
        <v>8107</v>
      </c>
      <c r="AA505" s="1" t="s">
        <v>8108</v>
      </c>
      <c r="AB505" s="1" t="s">
        <v>8109</v>
      </c>
      <c r="AC505" s="1"/>
      <c r="AD505" s="1"/>
      <c r="AE505" s="1"/>
      <c r="AF505" s="1"/>
      <c r="AG505" s="1" t="n">
        <v>29</v>
      </c>
      <c r="AH505" s="1" t="n">
        <v>1</v>
      </c>
      <c r="AI505" s="1" t="n">
        <v>1</v>
      </c>
      <c r="AJ505" s="1" t="n">
        <v>1</v>
      </c>
      <c r="AK505" s="1" t="n">
        <v>5</v>
      </c>
      <c r="AL505" s="1" t="s">
        <v>564</v>
      </c>
      <c r="AM505" s="1" t="s">
        <v>87</v>
      </c>
      <c r="AN505" s="1" t="s">
        <v>565</v>
      </c>
      <c r="AO505" s="1" t="s">
        <v>566</v>
      </c>
      <c r="AP505" s="1"/>
      <c r="AQ505" s="1"/>
      <c r="AR505" s="1" t="s">
        <v>567</v>
      </c>
      <c r="AS505" s="1" t="s">
        <v>568</v>
      </c>
      <c r="AT505" s="1"/>
      <c r="AU505" s="1" t="n">
        <v>2016</v>
      </c>
      <c r="AV505" s="1" t="n">
        <v>28</v>
      </c>
      <c r="AW505" s="1" t="n">
        <v>2</v>
      </c>
      <c r="AX505" s="1"/>
      <c r="AY505" s="1"/>
      <c r="AZ505" s="1"/>
      <c r="BA505" s="1"/>
      <c r="BB505" s="1" t="n">
        <v>184</v>
      </c>
      <c r="BC505" s="1" t="n">
        <v>187</v>
      </c>
      <c r="BD505" s="1"/>
      <c r="BE505" s="1"/>
      <c r="BF505" s="1"/>
      <c r="BG505" s="1"/>
      <c r="BH505" s="1"/>
      <c r="BI505" s="1" t="n">
        <v>4</v>
      </c>
      <c r="BJ505" s="1" t="s">
        <v>315</v>
      </c>
      <c r="BK505" s="1" t="s">
        <v>124</v>
      </c>
      <c r="BL505" s="1" t="s">
        <v>315</v>
      </c>
      <c r="BM505" s="1" t="s">
        <v>8110</v>
      </c>
      <c r="BN505" s="1" t="n">
        <v>27287794</v>
      </c>
      <c r="BO505" s="1"/>
      <c r="BP505" s="1"/>
      <c r="BQ505" s="1"/>
      <c r="BR505" s="1" t="s">
        <v>96</v>
      </c>
      <c r="BS505" s="1" t="s">
        <v>8111</v>
      </c>
      <c r="BT505" s="1" t="str">
        <f aca="false">HYPERLINK("https%3A%2F%2Fwww.webofscience.com%2Fwos%2Fwoscc%2Ffull-record%2FWOS:000381878100012","View Full Record in Web of Science")</f>
        <v>View Full Record in Web of Science</v>
      </c>
    </row>
    <row r="506" customFormat="false" ht="12.75" hidden="false" customHeight="false" outlineLevel="0" collapsed="false">
      <c r="A506" s="1" t="s">
        <v>72</v>
      </c>
      <c r="B506" s="1" t="s">
        <v>8112</v>
      </c>
      <c r="C506" s="1"/>
      <c r="D506" s="1"/>
      <c r="E506" s="1"/>
      <c r="F506" s="1" t="s">
        <v>8113</v>
      </c>
      <c r="G506" s="1"/>
      <c r="H506" s="1"/>
      <c r="I506" s="1" t="s">
        <v>8114</v>
      </c>
      <c r="J506" s="1" t="s">
        <v>8115</v>
      </c>
      <c r="K506" s="1"/>
      <c r="L506" s="1"/>
      <c r="M506" s="1" t="s">
        <v>1090</v>
      </c>
      <c r="N506" s="1" t="s">
        <v>664</v>
      </c>
      <c r="O506" s="1"/>
      <c r="P506" s="1"/>
      <c r="Q506" s="1"/>
      <c r="R506" s="1"/>
      <c r="S506" s="1"/>
      <c r="T506" s="1" t="s">
        <v>8116</v>
      </c>
      <c r="U506" s="1"/>
      <c r="V506" s="1" t="s">
        <v>8117</v>
      </c>
      <c r="W506" s="1" t="s">
        <v>8118</v>
      </c>
      <c r="X506" s="1" t="s">
        <v>8119</v>
      </c>
      <c r="Y506" s="1" t="s">
        <v>8120</v>
      </c>
      <c r="Z506" s="1" t="s">
        <v>8121</v>
      </c>
      <c r="AA506" s="1"/>
      <c r="AB506" s="1"/>
      <c r="AC506" s="1"/>
      <c r="AD506" s="1"/>
      <c r="AE506" s="1"/>
      <c r="AF506" s="1"/>
      <c r="AG506" s="1" t="n">
        <v>18</v>
      </c>
      <c r="AH506" s="1" t="n">
        <v>0</v>
      </c>
      <c r="AI506" s="1" t="n">
        <v>0</v>
      </c>
      <c r="AJ506" s="1" t="n">
        <v>0</v>
      </c>
      <c r="AK506" s="1" t="n">
        <v>3</v>
      </c>
      <c r="AL506" s="1" t="s">
        <v>8122</v>
      </c>
      <c r="AM506" s="1" t="s">
        <v>8123</v>
      </c>
      <c r="AN506" s="1" t="s">
        <v>8124</v>
      </c>
      <c r="AO506" s="1" t="s">
        <v>8125</v>
      </c>
      <c r="AP506" s="1"/>
      <c r="AQ506" s="1"/>
      <c r="AR506" s="1" t="s">
        <v>8126</v>
      </c>
      <c r="AS506" s="1" t="s">
        <v>8127</v>
      </c>
      <c r="AT506" s="1"/>
      <c r="AU506" s="1" t="n">
        <v>2020</v>
      </c>
      <c r="AV506" s="1" t="n">
        <v>26</v>
      </c>
      <c r="AW506" s="1"/>
      <c r="AX506" s="1"/>
      <c r="AY506" s="1"/>
      <c r="AZ506" s="1"/>
      <c r="BA506" s="1"/>
      <c r="BB506" s="1" t="n">
        <v>417</v>
      </c>
      <c r="BC506" s="1" t="n">
        <v>428</v>
      </c>
      <c r="BD506" s="1"/>
      <c r="BE506" s="1"/>
      <c r="BF506" s="1"/>
      <c r="BG506" s="1"/>
      <c r="BH506" s="1"/>
      <c r="BI506" s="1" t="n">
        <v>12</v>
      </c>
      <c r="BJ506" s="1" t="s">
        <v>8128</v>
      </c>
      <c r="BK506" s="1" t="s">
        <v>267</v>
      </c>
      <c r="BL506" s="1" t="s">
        <v>8129</v>
      </c>
      <c r="BM506" s="1" t="s">
        <v>8130</v>
      </c>
      <c r="BN506" s="1"/>
      <c r="BO506" s="1"/>
      <c r="BP506" s="1"/>
      <c r="BQ506" s="1"/>
      <c r="BR506" s="1" t="s">
        <v>96</v>
      </c>
      <c r="BS506" s="1" t="s">
        <v>8131</v>
      </c>
      <c r="BT506" s="1" t="str">
        <f aca="false">HYPERLINK("https%3A%2F%2Fwww.webofscience.com%2Fwos%2Fwoscc%2Ffull-record%2FWOS:000595704900025","View Full Record in Web of Science")</f>
        <v>View Full Record in Web of Science</v>
      </c>
    </row>
    <row r="507" customFormat="false" ht="12.75" hidden="false" customHeight="false" outlineLevel="0" collapsed="false">
      <c r="A507" s="1" t="s">
        <v>72</v>
      </c>
      <c r="B507" s="1" t="s">
        <v>8132</v>
      </c>
      <c r="C507" s="1"/>
      <c r="D507" s="1"/>
      <c r="E507" s="1"/>
      <c r="F507" s="1" t="s">
        <v>8133</v>
      </c>
      <c r="G507" s="1"/>
      <c r="H507" s="1"/>
      <c r="I507" s="1" t="s">
        <v>8134</v>
      </c>
      <c r="J507" s="1" t="s">
        <v>1758</v>
      </c>
      <c r="K507" s="1"/>
      <c r="L507" s="1"/>
      <c r="M507" s="1" t="s">
        <v>77</v>
      </c>
      <c r="N507" s="1" t="s">
        <v>52</v>
      </c>
      <c r="O507" s="1" t="s">
        <v>8135</v>
      </c>
      <c r="P507" s="1" t="s">
        <v>8136</v>
      </c>
      <c r="Q507" s="1" t="s">
        <v>8137</v>
      </c>
      <c r="R507" s="1"/>
      <c r="S507" s="1"/>
      <c r="T507" s="1"/>
      <c r="U507" s="1"/>
      <c r="V507" s="1"/>
      <c r="W507" s="1" t="s">
        <v>8138</v>
      </c>
      <c r="X507" s="1" t="s">
        <v>82</v>
      </c>
      <c r="Y507" s="1"/>
      <c r="Z507" s="1"/>
      <c r="AA507" s="1" t="s">
        <v>8139</v>
      </c>
      <c r="AB507" s="1" t="s">
        <v>8140</v>
      </c>
      <c r="AC507" s="1"/>
      <c r="AD507" s="1"/>
      <c r="AE507" s="1"/>
      <c r="AF507" s="1"/>
      <c r="AG507" s="1" t="n">
        <v>0</v>
      </c>
      <c r="AH507" s="1" t="n">
        <v>0</v>
      </c>
      <c r="AI507" s="1" t="n">
        <v>0</v>
      </c>
      <c r="AJ507" s="1" t="n">
        <v>0</v>
      </c>
      <c r="AK507" s="1" t="n">
        <v>0</v>
      </c>
      <c r="AL507" s="1" t="s">
        <v>1764</v>
      </c>
      <c r="AM507" s="1" t="s">
        <v>308</v>
      </c>
      <c r="AN507" s="1" t="s">
        <v>1765</v>
      </c>
      <c r="AO507" s="1" t="s">
        <v>1766</v>
      </c>
      <c r="AP507" s="1" t="s">
        <v>1767</v>
      </c>
      <c r="AQ507" s="1"/>
      <c r="AR507" s="1" t="s">
        <v>1768</v>
      </c>
      <c r="AS507" s="1" t="s">
        <v>1769</v>
      </c>
      <c r="AT507" s="1"/>
      <c r="AU507" s="1" t="n">
        <v>2007</v>
      </c>
      <c r="AV507" s="1" t="n">
        <v>22</v>
      </c>
      <c r="AW507" s="1"/>
      <c r="AX507" s="1"/>
      <c r="AY507" s="1" t="n">
        <v>6</v>
      </c>
      <c r="AZ507" s="1"/>
      <c r="BA507" s="1"/>
      <c r="BB507" s="1" t="n">
        <v>78</v>
      </c>
      <c r="BC507" s="1" t="n">
        <v>78</v>
      </c>
      <c r="BD507" s="1"/>
      <c r="BE507" s="1"/>
      <c r="BF507" s="1"/>
      <c r="BG507" s="1"/>
      <c r="BH507" s="1"/>
      <c r="BI507" s="1" t="n">
        <v>1</v>
      </c>
      <c r="BJ507" s="1" t="s">
        <v>1772</v>
      </c>
      <c r="BK507" s="1" t="s">
        <v>222</v>
      </c>
      <c r="BL507" s="1" t="s">
        <v>1772</v>
      </c>
      <c r="BM507" s="1" t="s">
        <v>8141</v>
      </c>
      <c r="BN507" s="1"/>
      <c r="BO507" s="1"/>
      <c r="BP507" s="1"/>
      <c r="BQ507" s="1"/>
      <c r="BR507" s="1" t="s">
        <v>96</v>
      </c>
      <c r="BS507" s="1" t="s">
        <v>8142</v>
      </c>
      <c r="BT507" s="1" t="str">
        <f aca="false">HYPERLINK("https%3A%2F%2Fwww.webofscience.com%2Fwos%2Fwoscc%2Ffull-record%2FWOS:000253320600210","View Full Record in Web of Science")</f>
        <v>View Full Record in Web of Science</v>
      </c>
    </row>
    <row r="508" customFormat="false" ht="12.75" hidden="false" customHeight="false" outlineLevel="0" collapsed="false">
      <c r="A508" s="1" t="s">
        <v>72</v>
      </c>
      <c r="B508" s="1" t="s">
        <v>8143</v>
      </c>
      <c r="C508" s="1"/>
      <c r="D508" s="1"/>
      <c r="E508" s="1"/>
      <c r="F508" s="1" t="s">
        <v>8144</v>
      </c>
      <c r="G508" s="1"/>
      <c r="H508" s="1"/>
      <c r="I508" s="1" t="s">
        <v>8145</v>
      </c>
      <c r="J508" s="1" t="s">
        <v>5890</v>
      </c>
      <c r="K508" s="1"/>
      <c r="L508" s="1"/>
      <c r="M508" s="1" t="s">
        <v>77</v>
      </c>
      <c r="N508" s="1" t="s">
        <v>78</v>
      </c>
      <c r="O508" s="1"/>
      <c r="P508" s="1"/>
      <c r="Q508" s="1"/>
      <c r="R508" s="1"/>
      <c r="S508" s="1"/>
      <c r="T508" s="1" t="s">
        <v>5891</v>
      </c>
      <c r="U508" s="1" t="s">
        <v>8146</v>
      </c>
      <c r="V508" s="1" t="s">
        <v>8147</v>
      </c>
      <c r="W508" s="1" t="s">
        <v>8148</v>
      </c>
      <c r="X508" s="1"/>
      <c r="Y508" s="1" t="s">
        <v>5895</v>
      </c>
      <c r="Z508" s="1" t="s">
        <v>5896</v>
      </c>
      <c r="AA508" s="1"/>
      <c r="AB508" s="1" t="s">
        <v>8149</v>
      </c>
      <c r="AC508" s="1" t="s">
        <v>1353</v>
      </c>
      <c r="AD508" s="1" t="s">
        <v>5898</v>
      </c>
      <c r="AE508" s="1" t="s">
        <v>8150</v>
      </c>
      <c r="AF508" s="1"/>
      <c r="AG508" s="1" t="n">
        <v>24</v>
      </c>
      <c r="AH508" s="1" t="n">
        <v>15</v>
      </c>
      <c r="AI508" s="1" t="n">
        <v>15</v>
      </c>
      <c r="AJ508" s="1" t="n">
        <v>0</v>
      </c>
      <c r="AK508" s="1" t="n">
        <v>13</v>
      </c>
      <c r="AL508" s="1" t="s">
        <v>5900</v>
      </c>
      <c r="AM508" s="1" t="s">
        <v>5901</v>
      </c>
      <c r="AN508" s="1" t="s">
        <v>5902</v>
      </c>
      <c r="AO508" s="1" t="s">
        <v>5903</v>
      </c>
      <c r="AP508" s="1" t="s">
        <v>5904</v>
      </c>
      <c r="AQ508" s="1"/>
      <c r="AR508" s="1" t="s">
        <v>5905</v>
      </c>
      <c r="AS508" s="1" t="s">
        <v>5906</v>
      </c>
      <c r="AT508" s="1" t="s">
        <v>158</v>
      </c>
      <c r="AU508" s="1" t="n">
        <v>2016</v>
      </c>
      <c r="AV508" s="1" t="n">
        <v>54</v>
      </c>
      <c r="AW508" s="1" t="n">
        <v>3</v>
      </c>
      <c r="AX508" s="1"/>
      <c r="AY508" s="1"/>
      <c r="AZ508" s="1"/>
      <c r="BA508" s="1"/>
      <c r="BB508" s="1" t="n">
        <v>411</v>
      </c>
      <c r="BC508" s="1" t="n">
        <v>418</v>
      </c>
      <c r="BD508" s="1"/>
      <c r="BE508" s="1" t="s">
        <v>8151</v>
      </c>
      <c r="BF508" s="1" t="str">
        <f aca="false">HYPERLINK("http://dx.doi.org/10.1515/cclm-2015-0746","http://dx.doi.org/10.1515/cclm-2015-0746")</f>
        <v>http://dx.doi.org/10.1515/cclm-2015-0746</v>
      </c>
      <c r="BG508" s="1"/>
      <c r="BH508" s="1"/>
      <c r="BI508" s="1" t="n">
        <v>8</v>
      </c>
      <c r="BJ508" s="1" t="s">
        <v>1194</v>
      </c>
      <c r="BK508" s="1" t="s">
        <v>161</v>
      </c>
      <c r="BL508" s="1" t="s">
        <v>1194</v>
      </c>
      <c r="BM508" s="1" t="s">
        <v>8152</v>
      </c>
      <c r="BN508" s="1" t="n">
        <v>26695197</v>
      </c>
      <c r="BO508" s="1"/>
      <c r="BP508" s="1"/>
      <c r="BQ508" s="1"/>
      <c r="BR508" s="1" t="s">
        <v>96</v>
      </c>
      <c r="BS508" s="1" t="s">
        <v>8153</v>
      </c>
      <c r="BT508" s="1" t="str">
        <f aca="false">HYPERLINK("https%3A%2F%2Fwww.webofscience.com%2Fwos%2Fwoscc%2Ffull-record%2FWOS:000370971300017","View Full Record in Web of Science")</f>
        <v>View Full Record in Web of Science</v>
      </c>
    </row>
    <row r="509" customFormat="false" ht="12.75" hidden="false" customHeight="false" outlineLevel="0" collapsed="false">
      <c r="A509" s="1" t="s">
        <v>72</v>
      </c>
      <c r="B509" s="1" t="s">
        <v>8154</v>
      </c>
      <c r="C509" s="1"/>
      <c r="D509" s="1"/>
      <c r="E509" s="1"/>
      <c r="F509" s="1" t="s">
        <v>8155</v>
      </c>
      <c r="G509" s="1"/>
      <c r="H509" s="1"/>
      <c r="I509" s="1" t="s">
        <v>8156</v>
      </c>
      <c r="J509" s="1" t="s">
        <v>76</v>
      </c>
      <c r="K509" s="1"/>
      <c r="L509" s="1"/>
      <c r="M509" s="1" t="s">
        <v>77</v>
      </c>
      <c r="N509" s="1" t="s">
        <v>78</v>
      </c>
      <c r="O509" s="1"/>
      <c r="P509" s="1"/>
      <c r="Q509" s="1"/>
      <c r="R509" s="1"/>
      <c r="S509" s="1"/>
      <c r="T509" s="1" t="s">
        <v>8157</v>
      </c>
      <c r="U509" s="1" t="s">
        <v>8158</v>
      </c>
      <c r="V509" s="1" t="s">
        <v>8159</v>
      </c>
      <c r="W509" s="1" t="s">
        <v>8160</v>
      </c>
      <c r="X509" s="1" t="s">
        <v>1522</v>
      </c>
      <c r="Y509" s="1" t="s">
        <v>8161</v>
      </c>
      <c r="Z509" s="1" t="s">
        <v>8162</v>
      </c>
      <c r="AA509" s="1"/>
      <c r="AB509" s="1"/>
      <c r="AC509" s="1"/>
      <c r="AD509" s="1"/>
      <c r="AE509" s="1"/>
      <c r="AF509" s="1"/>
      <c r="AG509" s="1" t="n">
        <v>10</v>
      </c>
      <c r="AH509" s="1" t="n">
        <v>4</v>
      </c>
      <c r="AI509" s="1" t="n">
        <v>5</v>
      </c>
      <c r="AJ509" s="1" t="n">
        <v>0</v>
      </c>
      <c r="AK509" s="1" t="n">
        <v>1</v>
      </c>
      <c r="AL509" s="1" t="s">
        <v>76</v>
      </c>
      <c r="AM509" s="1" t="s">
        <v>87</v>
      </c>
      <c r="AN509" s="1" t="s">
        <v>88</v>
      </c>
      <c r="AO509" s="1" t="s">
        <v>89</v>
      </c>
      <c r="AP509" s="1"/>
      <c r="AQ509" s="1"/>
      <c r="AR509" s="1" t="s">
        <v>90</v>
      </c>
      <c r="AS509" s="1" t="s">
        <v>91</v>
      </c>
      <c r="AT509" s="1" t="s">
        <v>738</v>
      </c>
      <c r="AU509" s="1" t="n">
        <v>2010</v>
      </c>
      <c r="AV509" s="1" t="n">
        <v>34</v>
      </c>
      <c r="AW509" s="1"/>
      <c r="AX509" s="1"/>
      <c r="AY509" s="1" t="n">
        <v>2</v>
      </c>
      <c r="AZ509" s="1"/>
      <c r="BA509" s="1"/>
      <c r="BB509" s="1" t="n">
        <v>239</v>
      </c>
      <c r="BC509" s="1" t="n">
        <v>242</v>
      </c>
      <c r="BD509" s="1"/>
      <c r="BE509" s="1"/>
      <c r="BF509" s="1"/>
      <c r="BG509" s="1"/>
      <c r="BH509" s="1"/>
      <c r="BI509" s="1" t="n">
        <v>4</v>
      </c>
      <c r="BJ509" s="1" t="s">
        <v>93</v>
      </c>
      <c r="BK509" s="1" t="s">
        <v>94</v>
      </c>
      <c r="BL509" s="1" t="s">
        <v>93</v>
      </c>
      <c r="BM509" s="1" t="s">
        <v>3936</v>
      </c>
      <c r="BN509" s="1" t="n">
        <v>21305738</v>
      </c>
      <c r="BO509" s="1"/>
      <c r="BP509" s="1"/>
      <c r="BQ509" s="1"/>
      <c r="BR509" s="1" t="s">
        <v>96</v>
      </c>
      <c r="BS509" s="1" t="s">
        <v>8163</v>
      </c>
      <c r="BT509" s="1" t="str">
        <f aca="false">HYPERLINK("https%3A%2F%2Fwww.webofscience.com%2Fwos%2Fwoscc%2Ffull-record%2FWOS:000283961100049","View Full Record in Web of Science")</f>
        <v>View Full Record in Web of Science</v>
      </c>
    </row>
    <row r="510" customFormat="false" ht="12.75" hidden="false" customHeight="false" outlineLevel="0" collapsed="false">
      <c r="A510" s="1" t="s">
        <v>72</v>
      </c>
      <c r="B510" s="1" t="s">
        <v>8164</v>
      </c>
      <c r="C510" s="1"/>
      <c r="D510" s="1"/>
      <c r="E510" s="1"/>
      <c r="F510" s="1" t="s">
        <v>8165</v>
      </c>
      <c r="G510" s="1"/>
      <c r="H510" s="1"/>
      <c r="I510" s="1" t="s">
        <v>8166</v>
      </c>
      <c r="J510" s="1" t="s">
        <v>8167</v>
      </c>
      <c r="K510" s="1"/>
      <c r="L510" s="1"/>
      <c r="M510" s="1" t="s">
        <v>77</v>
      </c>
      <c r="N510" s="1" t="s">
        <v>664</v>
      </c>
      <c r="O510" s="1"/>
      <c r="P510" s="1"/>
      <c r="Q510" s="1"/>
      <c r="R510" s="1"/>
      <c r="S510" s="1"/>
      <c r="T510" s="1" t="s">
        <v>8168</v>
      </c>
      <c r="U510" s="1" t="s">
        <v>8169</v>
      </c>
      <c r="V510" s="1" t="s">
        <v>8170</v>
      </c>
      <c r="W510" s="1" t="s">
        <v>8171</v>
      </c>
      <c r="X510" s="1" t="s">
        <v>8172</v>
      </c>
      <c r="Y510" s="1" t="s">
        <v>8173</v>
      </c>
      <c r="Z510" s="1" t="s">
        <v>8174</v>
      </c>
      <c r="AA510" s="1" t="s">
        <v>8175</v>
      </c>
      <c r="AB510" s="1" t="s">
        <v>8176</v>
      </c>
      <c r="AC510" s="1"/>
      <c r="AD510" s="1"/>
      <c r="AE510" s="1"/>
      <c r="AF510" s="1"/>
      <c r="AG510" s="1" t="n">
        <v>59</v>
      </c>
      <c r="AH510" s="1" t="n">
        <v>6</v>
      </c>
      <c r="AI510" s="1" t="n">
        <v>6</v>
      </c>
      <c r="AJ510" s="1" t="n">
        <v>1</v>
      </c>
      <c r="AK510" s="1" t="n">
        <v>17</v>
      </c>
      <c r="AL510" s="1" t="s">
        <v>2341</v>
      </c>
      <c r="AM510" s="1" t="s">
        <v>2342</v>
      </c>
      <c r="AN510" s="1" t="s">
        <v>8177</v>
      </c>
      <c r="AO510" s="1" t="s">
        <v>8178</v>
      </c>
      <c r="AP510" s="1"/>
      <c r="AQ510" s="1"/>
      <c r="AR510" s="1" t="s">
        <v>8179</v>
      </c>
      <c r="AS510" s="1" t="s">
        <v>8180</v>
      </c>
      <c r="AT510" s="1" t="s">
        <v>8181</v>
      </c>
      <c r="AU510" s="1" t="n">
        <v>2021</v>
      </c>
      <c r="AV510" s="1" t="n">
        <v>13</v>
      </c>
      <c r="AW510" s="1" t="n">
        <v>4</v>
      </c>
      <c r="AX510" s="1"/>
      <c r="AY510" s="1"/>
      <c r="AZ510" s="1"/>
      <c r="BA510" s="1"/>
      <c r="BB510" s="1" t="n">
        <v>68</v>
      </c>
      <c r="BC510" s="1" t="n">
        <v>75</v>
      </c>
      <c r="BD510" s="1"/>
      <c r="BE510" s="1" t="s">
        <v>8182</v>
      </c>
      <c r="BF510" s="1" t="str">
        <f aca="false">HYPERLINK("http://dx.doi.org/10.4330/wjc.v13.i4.68","http://dx.doi.org/10.4330/wjc.v13.i4.68")</f>
        <v>http://dx.doi.org/10.4330/wjc.v13.i4.68</v>
      </c>
      <c r="BG510" s="1"/>
      <c r="BH510" s="1"/>
      <c r="BI510" s="1" t="n">
        <v>8</v>
      </c>
      <c r="BJ510" s="1" t="s">
        <v>1571</v>
      </c>
      <c r="BK510" s="1" t="s">
        <v>267</v>
      </c>
      <c r="BL510" s="1" t="s">
        <v>181</v>
      </c>
      <c r="BM510" s="1" t="s">
        <v>8183</v>
      </c>
      <c r="BN510" s="1" t="n">
        <v>33968305</v>
      </c>
      <c r="BO510" s="1" t="s">
        <v>787</v>
      </c>
      <c r="BP510" s="1"/>
      <c r="BQ510" s="1"/>
      <c r="BR510" s="1" t="s">
        <v>96</v>
      </c>
      <c r="BS510" s="1" t="s">
        <v>8184</v>
      </c>
      <c r="BT510" s="1" t="str">
        <f aca="false">HYPERLINK("https%3A%2F%2Fwww.webofscience.com%2Fwos%2Fwoscc%2Ffull-record%2FWOS:000644941300001","View Full Record in Web of Science")</f>
        <v>View Full Record in Web of Science</v>
      </c>
    </row>
    <row r="511" customFormat="false" ht="12.75" hidden="false" customHeight="false" outlineLevel="0" collapsed="false">
      <c r="A511" s="1" t="s">
        <v>571</v>
      </c>
      <c r="B511" s="1" t="s">
        <v>8185</v>
      </c>
      <c r="C511" s="1"/>
      <c r="D511" s="1" t="s">
        <v>8186</v>
      </c>
      <c r="E511" s="1"/>
      <c r="F511" s="1" t="s">
        <v>8187</v>
      </c>
      <c r="G511" s="1"/>
      <c r="H511" s="1"/>
      <c r="I511" s="1" t="s">
        <v>8188</v>
      </c>
      <c r="J511" s="1" t="s">
        <v>8189</v>
      </c>
      <c r="K511" s="1" t="s">
        <v>8190</v>
      </c>
      <c r="L511" s="1"/>
      <c r="M511" s="1" t="s">
        <v>77</v>
      </c>
      <c r="N511" s="1" t="s">
        <v>578</v>
      </c>
      <c r="O511" s="1" t="s">
        <v>8191</v>
      </c>
      <c r="P511" s="1" t="s">
        <v>8192</v>
      </c>
      <c r="Q511" s="1" t="s">
        <v>2451</v>
      </c>
      <c r="R511" s="1"/>
      <c r="S511" s="1"/>
      <c r="T511" s="1" t="s">
        <v>8193</v>
      </c>
      <c r="U511" s="1"/>
      <c r="V511" s="1" t="s">
        <v>8194</v>
      </c>
      <c r="W511" s="1" t="s">
        <v>8195</v>
      </c>
      <c r="X511" s="1"/>
      <c r="Y511" s="1"/>
      <c r="Z511" s="1" t="s">
        <v>8196</v>
      </c>
      <c r="AA511" s="1"/>
      <c r="AB511" s="1"/>
      <c r="AC511" s="1"/>
      <c r="AD511" s="1"/>
      <c r="AE511" s="1"/>
      <c r="AF511" s="1"/>
      <c r="AG511" s="1" t="n">
        <v>15</v>
      </c>
      <c r="AH511" s="1" t="n">
        <v>0</v>
      </c>
      <c r="AI511" s="1" t="n">
        <v>0</v>
      </c>
      <c r="AJ511" s="1" t="n">
        <v>0</v>
      </c>
      <c r="AK511" s="1" t="n">
        <v>2</v>
      </c>
      <c r="AL511" s="1" t="s">
        <v>588</v>
      </c>
      <c r="AM511" s="1" t="s">
        <v>589</v>
      </c>
      <c r="AN511" s="1" t="s">
        <v>590</v>
      </c>
      <c r="AO511" s="1" t="s">
        <v>8197</v>
      </c>
      <c r="AP511" s="1"/>
      <c r="AQ511" s="1" t="s">
        <v>8198</v>
      </c>
      <c r="AR511" s="1" t="s">
        <v>8199</v>
      </c>
      <c r="AS511" s="1"/>
      <c r="AT511" s="1"/>
      <c r="AU511" s="1" t="n">
        <v>2014</v>
      </c>
      <c r="AV511" s="1" t="n">
        <v>10</v>
      </c>
      <c r="AW511" s="1"/>
      <c r="AX511" s="1"/>
      <c r="AY511" s="1"/>
      <c r="AZ511" s="1"/>
      <c r="BA511" s="1"/>
      <c r="BB511" s="1" t="n">
        <v>684</v>
      </c>
      <c r="BC511" s="1" t="n">
        <v>695</v>
      </c>
      <c r="BD511" s="1"/>
      <c r="BE511" s="1"/>
      <c r="BF511" s="1"/>
      <c r="BG511" s="1"/>
      <c r="BH511" s="1"/>
      <c r="BI511" s="1" t="n">
        <v>12</v>
      </c>
      <c r="BJ511" s="1" t="s">
        <v>8200</v>
      </c>
      <c r="BK511" s="1" t="s">
        <v>594</v>
      </c>
      <c r="BL511" s="1" t="s">
        <v>1023</v>
      </c>
      <c r="BM511" s="1" t="s">
        <v>8201</v>
      </c>
      <c r="BN511" s="1"/>
      <c r="BO511" s="1"/>
      <c r="BP511" s="1"/>
      <c r="BQ511" s="1"/>
      <c r="BR511" s="1" t="s">
        <v>96</v>
      </c>
      <c r="BS511" s="1" t="s">
        <v>8202</v>
      </c>
      <c r="BT511" s="1" t="str">
        <f aca="false">HYPERLINK("https%3A%2F%2Fwww.webofscience.com%2Fwos%2Fwoscc%2Ffull-record%2FWOS:000347262000051","View Full Record in Web of Science")</f>
        <v>View Full Record in Web of Science</v>
      </c>
    </row>
    <row r="512" customFormat="false" ht="12.75" hidden="false" customHeight="false" outlineLevel="0" collapsed="false">
      <c r="A512" s="1" t="s">
        <v>72</v>
      </c>
      <c r="B512" s="1" t="s">
        <v>8203</v>
      </c>
      <c r="C512" s="1"/>
      <c r="D512" s="1"/>
      <c r="E512" s="1"/>
      <c r="F512" s="1" t="s">
        <v>8204</v>
      </c>
      <c r="G512" s="1"/>
      <c r="H512" s="1"/>
      <c r="I512" s="1" t="s">
        <v>8205</v>
      </c>
      <c r="J512" s="1" t="s">
        <v>322</v>
      </c>
      <c r="K512" s="1"/>
      <c r="L512" s="1"/>
      <c r="M512" s="1" t="s">
        <v>77</v>
      </c>
      <c r="N512" s="1" t="s">
        <v>78</v>
      </c>
      <c r="O512" s="1"/>
      <c r="P512" s="1"/>
      <c r="Q512" s="1"/>
      <c r="R512" s="1"/>
      <c r="S512" s="1"/>
      <c r="T512" s="1" t="s">
        <v>8206</v>
      </c>
      <c r="U512" s="1"/>
      <c r="V512" s="1" t="s">
        <v>8207</v>
      </c>
      <c r="W512" s="1" t="s">
        <v>8208</v>
      </c>
      <c r="X512" s="1" t="s">
        <v>348</v>
      </c>
      <c r="Y512" s="1" t="s">
        <v>8209</v>
      </c>
      <c r="Z512" s="1" t="s">
        <v>8210</v>
      </c>
      <c r="AA512" s="1" t="s">
        <v>8211</v>
      </c>
      <c r="AB512" s="1" t="s">
        <v>8212</v>
      </c>
      <c r="AC512" s="1"/>
      <c r="AD512" s="1"/>
      <c r="AE512" s="1"/>
      <c r="AF512" s="1"/>
      <c r="AG512" s="1" t="n">
        <v>5</v>
      </c>
      <c r="AH512" s="1" t="n">
        <v>6</v>
      </c>
      <c r="AI512" s="1" t="n">
        <v>6</v>
      </c>
      <c r="AJ512" s="1" t="n">
        <v>0</v>
      </c>
      <c r="AK512" s="1" t="n">
        <v>0</v>
      </c>
      <c r="AL512" s="1" t="s">
        <v>331</v>
      </c>
      <c r="AM512" s="1" t="s">
        <v>87</v>
      </c>
      <c r="AN512" s="1" t="s">
        <v>332</v>
      </c>
      <c r="AO512" s="1" t="s">
        <v>333</v>
      </c>
      <c r="AP512" s="1" t="s">
        <v>334</v>
      </c>
      <c r="AQ512" s="1"/>
      <c r="AR512" s="1" t="s">
        <v>335</v>
      </c>
      <c r="AS512" s="1" t="s">
        <v>336</v>
      </c>
      <c r="AT512" s="1" t="s">
        <v>176</v>
      </c>
      <c r="AU512" s="1" t="n">
        <v>2009</v>
      </c>
      <c r="AV512" s="1" t="n">
        <v>48</v>
      </c>
      <c r="AW512" s="1" t="n">
        <v>4</v>
      </c>
      <c r="AX512" s="1"/>
      <c r="AY512" s="1"/>
      <c r="AZ512" s="1"/>
      <c r="BA512" s="1"/>
      <c r="BB512" s="1" t="n">
        <v>427</v>
      </c>
      <c r="BC512" s="1" t="n">
        <v>431</v>
      </c>
      <c r="BD512" s="1"/>
      <c r="BE512" s="1"/>
      <c r="BF512" s="1"/>
      <c r="BG512" s="1"/>
      <c r="BH512" s="1"/>
      <c r="BI512" s="1" t="n">
        <v>5</v>
      </c>
      <c r="BJ512" s="1" t="s">
        <v>337</v>
      </c>
      <c r="BK512" s="1" t="s">
        <v>161</v>
      </c>
      <c r="BL512" s="1" t="s">
        <v>338</v>
      </c>
      <c r="BM512" s="1" t="s">
        <v>8213</v>
      </c>
      <c r="BN512" s="1" t="n">
        <v>20405639</v>
      </c>
      <c r="BO512" s="1"/>
      <c r="BP512" s="1"/>
      <c r="BQ512" s="1"/>
      <c r="BR512" s="1" t="s">
        <v>96</v>
      </c>
      <c r="BS512" s="1" t="s">
        <v>8214</v>
      </c>
      <c r="BT512" s="1" t="str">
        <f aca="false">HYPERLINK("https%3A%2F%2Fwww.webofscience.com%2Fwos%2Fwoscc%2Ffull-record%2FWOS:000276650600006","View Full Record in Web of Science")</f>
        <v>View Full Record in Web of Science</v>
      </c>
    </row>
    <row r="513" customFormat="false" ht="12.75" hidden="false" customHeight="false" outlineLevel="0" collapsed="false">
      <c r="A513" s="1" t="s">
        <v>72</v>
      </c>
      <c r="B513" s="1" t="s">
        <v>8215</v>
      </c>
      <c r="C513" s="1"/>
      <c r="D513" s="1"/>
      <c r="E513" s="1"/>
      <c r="F513" s="1" t="s">
        <v>8216</v>
      </c>
      <c r="G513" s="1"/>
      <c r="H513" s="1"/>
      <c r="I513" s="1" t="s">
        <v>8217</v>
      </c>
      <c r="J513" s="1" t="s">
        <v>1542</v>
      </c>
      <c r="K513" s="1"/>
      <c r="L513" s="1"/>
      <c r="M513" s="1" t="s">
        <v>77</v>
      </c>
      <c r="N513" s="1" t="s">
        <v>78</v>
      </c>
      <c r="O513" s="1"/>
      <c r="P513" s="1"/>
      <c r="Q513" s="1"/>
      <c r="R513" s="1"/>
      <c r="S513" s="1"/>
      <c r="T513" s="1"/>
      <c r="U513" s="1" t="s">
        <v>8218</v>
      </c>
      <c r="V513" s="1" t="s">
        <v>8219</v>
      </c>
      <c r="W513" s="1" t="s">
        <v>8220</v>
      </c>
      <c r="X513" s="1" t="s">
        <v>4185</v>
      </c>
      <c r="Y513" s="1" t="s">
        <v>8221</v>
      </c>
      <c r="Z513" s="1" t="s">
        <v>8222</v>
      </c>
      <c r="AA513" s="1" t="s">
        <v>8223</v>
      </c>
      <c r="AB513" s="1" t="s">
        <v>8224</v>
      </c>
      <c r="AC513" s="1" t="s">
        <v>8225</v>
      </c>
      <c r="AD513" s="1" t="s">
        <v>729</v>
      </c>
      <c r="AE513" s="1" t="s">
        <v>8226</v>
      </c>
      <c r="AF513" s="1"/>
      <c r="AG513" s="1" t="n">
        <v>25</v>
      </c>
      <c r="AH513" s="1" t="n">
        <v>3</v>
      </c>
      <c r="AI513" s="1" t="n">
        <v>4</v>
      </c>
      <c r="AJ513" s="1" t="n">
        <v>0</v>
      </c>
      <c r="AK513" s="1" t="n">
        <v>2</v>
      </c>
      <c r="AL513" s="1" t="s">
        <v>564</v>
      </c>
      <c r="AM513" s="1" t="s">
        <v>87</v>
      </c>
      <c r="AN513" s="1" t="s">
        <v>565</v>
      </c>
      <c r="AO513" s="1" t="s">
        <v>1548</v>
      </c>
      <c r="AP513" s="1" t="s">
        <v>1549</v>
      </c>
      <c r="AQ513" s="1"/>
      <c r="AR513" s="1" t="s">
        <v>1550</v>
      </c>
      <c r="AS513" s="1" t="s">
        <v>1551</v>
      </c>
      <c r="AT513" s="1" t="s">
        <v>459</v>
      </c>
      <c r="AU513" s="1" t="n">
        <v>2013</v>
      </c>
      <c r="AV513" s="1" t="n">
        <v>54</v>
      </c>
      <c r="AW513" s="1" t="n">
        <v>1</v>
      </c>
      <c r="AX513" s="1"/>
      <c r="AY513" s="1"/>
      <c r="AZ513" s="1"/>
      <c r="BA513" s="1"/>
      <c r="BB513" s="1" t="n">
        <v>49</v>
      </c>
      <c r="BC513" s="1" t="n">
        <v>54</v>
      </c>
      <c r="BD513" s="1"/>
      <c r="BE513" s="1" t="s">
        <v>8227</v>
      </c>
      <c r="BF513" s="1" t="str">
        <f aca="false">HYPERLINK("http://dx.doi.org/10.3325/cmj.2013.54.49","http://dx.doi.org/10.3325/cmj.2013.54.49")</f>
        <v>http://dx.doi.org/10.3325/cmj.2013.54.49</v>
      </c>
      <c r="BG513" s="1"/>
      <c r="BH513" s="1"/>
      <c r="BI513" s="1" t="n">
        <v>6</v>
      </c>
      <c r="BJ513" s="1" t="s">
        <v>337</v>
      </c>
      <c r="BK513" s="1" t="s">
        <v>161</v>
      </c>
      <c r="BL513" s="1" t="s">
        <v>338</v>
      </c>
      <c r="BM513" s="1" t="s">
        <v>2119</v>
      </c>
      <c r="BN513" s="1" t="n">
        <v>23444246</v>
      </c>
      <c r="BO513" s="1" t="s">
        <v>3158</v>
      </c>
      <c r="BP513" s="1"/>
      <c r="BQ513" s="1"/>
      <c r="BR513" s="1" t="s">
        <v>96</v>
      </c>
      <c r="BS513" s="1" t="s">
        <v>8228</v>
      </c>
      <c r="BT513" s="1" t="str">
        <f aca="false">HYPERLINK("https%3A%2F%2Fwww.webofscience.com%2Fwos%2Fwoscc%2Ffull-record%2FWOS:000318666100008","View Full Record in Web of Science")</f>
        <v>View Full Record in Web of Science</v>
      </c>
    </row>
    <row r="514" customFormat="false" ht="12.75" hidden="false" customHeight="false" outlineLevel="0" collapsed="false">
      <c r="A514" s="1" t="s">
        <v>72</v>
      </c>
      <c r="B514" s="1" t="s">
        <v>8229</v>
      </c>
      <c r="C514" s="1"/>
      <c r="D514" s="1"/>
      <c r="E514" s="1"/>
      <c r="F514" s="1" t="s">
        <v>8230</v>
      </c>
      <c r="G514" s="1"/>
      <c r="H514" s="1"/>
      <c r="I514" s="1" t="s">
        <v>8231</v>
      </c>
      <c r="J514" s="1" t="s">
        <v>1069</v>
      </c>
      <c r="K514" s="1"/>
      <c r="L514" s="1"/>
      <c r="M514" s="1" t="s">
        <v>77</v>
      </c>
      <c r="N514" s="1" t="s">
        <v>623</v>
      </c>
      <c r="O514" s="1"/>
      <c r="P514" s="1"/>
      <c r="Q514" s="1"/>
      <c r="R514" s="1"/>
      <c r="S514" s="1"/>
      <c r="T514" s="1"/>
      <c r="U514" s="1" t="s">
        <v>8232</v>
      </c>
      <c r="V514" s="1"/>
      <c r="W514" s="1" t="s">
        <v>8233</v>
      </c>
      <c r="X514" s="1" t="s">
        <v>8234</v>
      </c>
      <c r="Y514" s="1" t="s">
        <v>8235</v>
      </c>
      <c r="Z514" s="1" t="s">
        <v>8236</v>
      </c>
      <c r="AA514" s="1" t="s">
        <v>8237</v>
      </c>
      <c r="AB514" s="1" t="s">
        <v>8238</v>
      </c>
      <c r="AC514" s="1"/>
      <c r="AD514" s="1"/>
      <c r="AE514" s="1"/>
      <c r="AF514" s="1"/>
      <c r="AG514" s="1" t="n">
        <v>8</v>
      </c>
      <c r="AH514" s="1" t="n">
        <v>0</v>
      </c>
      <c r="AI514" s="1" t="n">
        <v>0</v>
      </c>
      <c r="AJ514" s="1" t="n">
        <v>0</v>
      </c>
      <c r="AK514" s="1" t="n">
        <v>4</v>
      </c>
      <c r="AL514" s="1" t="s">
        <v>1074</v>
      </c>
      <c r="AM514" s="1" t="s">
        <v>1075</v>
      </c>
      <c r="AN514" s="1" t="s">
        <v>1076</v>
      </c>
      <c r="AO514" s="1" t="s">
        <v>1077</v>
      </c>
      <c r="AP514" s="1"/>
      <c r="AQ514" s="1"/>
      <c r="AR514" s="1" t="s">
        <v>1079</v>
      </c>
      <c r="AS514" s="1" t="s">
        <v>1080</v>
      </c>
      <c r="AT514" s="1" t="s">
        <v>1933</v>
      </c>
      <c r="AU514" s="1" t="n">
        <v>2015</v>
      </c>
      <c r="AV514" s="1" t="n">
        <v>33</v>
      </c>
      <c r="AW514" s="1" t="n">
        <v>3</v>
      </c>
      <c r="AX514" s="1"/>
      <c r="AY514" s="1"/>
      <c r="AZ514" s="1"/>
      <c r="BA514" s="1"/>
      <c r="BB514" s="1" t="n">
        <v>447</v>
      </c>
      <c r="BC514" s="1" t="n">
        <v>447</v>
      </c>
      <c r="BD514" s="1"/>
      <c r="BE514" s="1"/>
      <c r="BF514" s="1"/>
      <c r="BG514" s="1"/>
      <c r="BH514" s="1"/>
      <c r="BI514" s="1" t="n">
        <v>1</v>
      </c>
      <c r="BJ514" s="1" t="s">
        <v>1083</v>
      </c>
      <c r="BK514" s="1" t="s">
        <v>161</v>
      </c>
      <c r="BL514" s="1" t="s">
        <v>1083</v>
      </c>
      <c r="BM514" s="1" t="s">
        <v>8239</v>
      </c>
      <c r="BN514" s="1" t="n">
        <v>26005769</v>
      </c>
      <c r="BO514" s="1"/>
      <c r="BP514" s="1"/>
      <c r="BQ514" s="1"/>
      <c r="BR514" s="1" t="s">
        <v>96</v>
      </c>
      <c r="BS514" s="1" t="s">
        <v>8240</v>
      </c>
      <c r="BT514" s="1" t="str">
        <f aca="false">HYPERLINK("https%3A%2F%2Fwww.webofscience.com%2Fwos%2Fwoscc%2Ffull-record%2FWOS:000357769900028","View Full Record in Web of Science")</f>
        <v>View Full Record in Web of Science</v>
      </c>
    </row>
    <row r="515" customFormat="false" ht="12.75" hidden="false" customHeight="false" outlineLevel="0" collapsed="false">
      <c r="A515" s="1" t="s">
        <v>72</v>
      </c>
      <c r="B515" s="1" t="s">
        <v>8241</v>
      </c>
      <c r="C515" s="1"/>
      <c r="D515" s="1"/>
      <c r="E515" s="1"/>
      <c r="F515" s="1" t="s">
        <v>8242</v>
      </c>
      <c r="G515" s="1"/>
      <c r="H515" s="1"/>
      <c r="I515" s="1" t="s">
        <v>8243</v>
      </c>
      <c r="J515" s="1" t="s">
        <v>1423</v>
      </c>
      <c r="K515" s="1"/>
      <c r="L515" s="1"/>
      <c r="M515" s="1" t="s">
        <v>77</v>
      </c>
      <c r="N515" s="1" t="s">
        <v>52</v>
      </c>
      <c r="O515" s="1" t="s">
        <v>1424</v>
      </c>
      <c r="P515" s="1" t="s">
        <v>1425</v>
      </c>
      <c r="Q515" s="1" t="s">
        <v>1426</v>
      </c>
      <c r="R515" s="1"/>
      <c r="S515" s="1"/>
      <c r="T515" s="1"/>
      <c r="U515" s="1"/>
      <c r="V515" s="1"/>
      <c r="W515" s="1" t="s">
        <v>8244</v>
      </c>
      <c r="X515" s="1" t="s">
        <v>82</v>
      </c>
      <c r="Y515" s="1"/>
      <c r="Z515" s="1"/>
      <c r="AA515" s="1" t="s">
        <v>1428</v>
      </c>
      <c r="AB515" s="1" t="s">
        <v>1429</v>
      </c>
      <c r="AC515" s="1"/>
      <c r="AD515" s="1"/>
      <c r="AE515" s="1"/>
      <c r="AF515" s="1"/>
      <c r="AG515" s="1" t="n">
        <v>0</v>
      </c>
      <c r="AH515" s="1" t="n">
        <v>0</v>
      </c>
      <c r="AI515" s="1" t="n">
        <v>0</v>
      </c>
      <c r="AJ515" s="1" t="n">
        <v>0</v>
      </c>
      <c r="AK515" s="1" t="n">
        <v>1</v>
      </c>
      <c r="AL515" s="1" t="s">
        <v>114</v>
      </c>
      <c r="AM515" s="1" t="s">
        <v>115</v>
      </c>
      <c r="AN515" s="1" t="s">
        <v>1430</v>
      </c>
      <c r="AO515" s="1" t="s">
        <v>1431</v>
      </c>
      <c r="AP515" s="1"/>
      <c r="AQ515" s="1"/>
      <c r="AR515" s="1" t="s">
        <v>1423</v>
      </c>
      <c r="AS515" s="1" t="s">
        <v>1432</v>
      </c>
      <c r="AT515" s="1" t="s">
        <v>1433</v>
      </c>
      <c r="AU515" s="1" t="n">
        <v>2008</v>
      </c>
      <c r="AV515" s="1" t="n">
        <v>118</v>
      </c>
      <c r="AW515" s="1" t="n">
        <v>12</v>
      </c>
      <c r="AX515" s="1"/>
      <c r="AY515" s="1"/>
      <c r="AZ515" s="1"/>
      <c r="BA515" s="1"/>
      <c r="BB515" s="1" t="s">
        <v>8245</v>
      </c>
      <c r="BC515" s="1" t="s">
        <v>8245</v>
      </c>
      <c r="BD515" s="1"/>
      <c r="BE515" s="1"/>
      <c r="BF515" s="1"/>
      <c r="BG515" s="1"/>
      <c r="BH515" s="1"/>
      <c r="BI515" s="1" t="n">
        <v>1</v>
      </c>
      <c r="BJ515" s="1" t="s">
        <v>1435</v>
      </c>
      <c r="BK515" s="1" t="s">
        <v>222</v>
      </c>
      <c r="BL515" s="1" t="s">
        <v>181</v>
      </c>
      <c r="BM515" s="1" t="s">
        <v>1436</v>
      </c>
      <c r="BN515" s="1"/>
      <c r="BO515" s="1"/>
      <c r="BP515" s="1"/>
      <c r="BQ515" s="1"/>
      <c r="BR515" s="1" t="s">
        <v>96</v>
      </c>
      <c r="BS515" s="1" t="s">
        <v>8246</v>
      </c>
      <c r="BT515" s="1" t="str">
        <f aca="false">HYPERLINK("https%3A%2F%2Fwww.webofscience.com%2Fwos%2Fwoscc%2Ffull-record%2FWOS:000259224800734","View Full Record in Web of Science")</f>
        <v>View Full Record in Web of Science</v>
      </c>
    </row>
    <row r="516" customFormat="false" ht="12.75" hidden="false" customHeight="false" outlineLevel="0" collapsed="false">
      <c r="A516" s="1" t="s">
        <v>72</v>
      </c>
      <c r="B516" s="1" t="s">
        <v>8247</v>
      </c>
      <c r="C516" s="1"/>
      <c r="D516" s="1"/>
      <c r="E516" s="1"/>
      <c r="F516" s="1" t="s">
        <v>8248</v>
      </c>
      <c r="G516" s="1"/>
      <c r="H516" s="1"/>
      <c r="I516" s="1" t="s">
        <v>8249</v>
      </c>
      <c r="J516" s="1" t="s">
        <v>1899</v>
      </c>
      <c r="K516" s="1"/>
      <c r="L516" s="1"/>
      <c r="M516" s="1" t="s">
        <v>77</v>
      </c>
      <c r="N516" s="1" t="s">
        <v>78</v>
      </c>
      <c r="O516" s="1"/>
      <c r="P516" s="1"/>
      <c r="Q516" s="1"/>
      <c r="R516" s="1"/>
      <c r="S516" s="1"/>
      <c r="T516" s="1" t="s">
        <v>8250</v>
      </c>
      <c r="U516" s="1" t="s">
        <v>8251</v>
      </c>
      <c r="V516" s="1" t="s">
        <v>8252</v>
      </c>
      <c r="W516" s="1" t="s">
        <v>8253</v>
      </c>
      <c r="X516" s="1" t="s">
        <v>8254</v>
      </c>
      <c r="Y516" s="1" t="s">
        <v>8255</v>
      </c>
      <c r="Z516" s="1" t="s">
        <v>8256</v>
      </c>
      <c r="AA516" s="1" t="s">
        <v>8257</v>
      </c>
      <c r="AB516" s="1" t="s">
        <v>8258</v>
      </c>
      <c r="AC516" s="1"/>
      <c r="AD516" s="1"/>
      <c r="AE516" s="1"/>
      <c r="AF516" s="1"/>
      <c r="AG516" s="1" t="n">
        <v>29</v>
      </c>
      <c r="AH516" s="1" t="n">
        <v>0</v>
      </c>
      <c r="AI516" s="1" t="n">
        <v>0</v>
      </c>
      <c r="AJ516" s="1" t="n">
        <v>1</v>
      </c>
      <c r="AK516" s="1" t="n">
        <v>1</v>
      </c>
      <c r="AL516" s="1" t="s">
        <v>1907</v>
      </c>
      <c r="AM516" s="1" t="s">
        <v>409</v>
      </c>
      <c r="AN516" s="1" t="s">
        <v>1908</v>
      </c>
      <c r="AO516" s="1"/>
      <c r="AP516" s="1" t="s">
        <v>1909</v>
      </c>
      <c r="AQ516" s="1"/>
      <c r="AR516" s="1" t="s">
        <v>1910</v>
      </c>
      <c r="AS516" s="1" t="s">
        <v>1911</v>
      </c>
      <c r="AT516" s="1" t="s">
        <v>201</v>
      </c>
      <c r="AU516" s="1" t="n">
        <v>2022</v>
      </c>
      <c r="AV516" s="1" t="n">
        <v>11</v>
      </c>
      <c r="AW516" s="1" t="n">
        <v>22</v>
      </c>
      <c r="AX516" s="1"/>
      <c r="AY516" s="1"/>
      <c r="AZ516" s="1"/>
      <c r="BA516" s="1"/>
      <c r="BB516" s="1"/>
      <c r="BC516" s="1"/>
      <c r="BD516" s="1" t="n">
        <v>6695</v>
      </c>
      <c r="BE516" s="1" t="s">
        <v>8259</v>
      </c>
      <c r="BF516" s="1" t="str">
        <f aca="false">HYPERLINK("http://dx.doi.org/10.3390/jcm11226695","http://dx.doi.org/10.3390/jcm11226695")</f>
        <v>http://dx.doi.org/10.3390/jcm11226695</v>
      </c>
      <c r="BG516" s="1"/>
      <c r="BH516" s="1"/>
      <c r="BI516" s="1" t="n">
        <v>15</v>
      </c>
      <c r="BJ516" s="1" t="s">
        <v>337</v>
      </c>
      <c r="BK516" s="1" t="s">
        <v>161</v>
      </c>
      <c r="BL516" s="1" t="s">
        <v>338</v>
      </c>
      <c r="BM516" s="1" t="s">
        <v>8260</v>
      </c>
      <c r="BN516" s="1" t="n">
        <v>36431171</v>
      </c>
      <c r="BO516" s="1" t="s">
        <v>787</v>
      </c>
      <c r="BP516" s="1"/>
      <c r="BQ516" s="1"/>
      <c r="BR516" s="1" t="s">
        <v>96</v>
      </c>
      <c r="BS516" s="1" t="s">
        <v>8261</v>
      </c>
      <c r="BT516" s="1" t="str">
        <f aca="false">HYPERLINK("https%3A%2F%2Fwww.webofscience.com%2Fwos%2Fwoscc%2Ffull-record%2FWOS:000887387600001","View Full Record in Web of Science")</f>
        <v>View Full Record in Web of Science</v>
      </c>
    </row>
    <row r="517" customFormat="false" ht="12.75" hidden="false" customHeight="false" outlineLevel="0" collapsed="false">
      <c r="A517" s="1" t="s">
        <v>72</v>
      </c>
      <c r="B517" s="1" t="s">
        <v>8262</v>
      </c>
      <c r="C517" s="1"/>
      <c r="D517" s="1"/>
      <c r="E517" s="1"/>
      <c r="F517" s="1" t="s">
        <v>8263</v>
      </c>
      <c r="G517" s="1"/>
      <c r="H517" s="1"/>
      <c r="I517" s="1" t="s">
        <v>8264</v>
      </c>
      <c r="J517" s="1" t="s">
        <v>8265</v>
      </c>
      <c r="K517" s="1"/>
      <c r="L517" s="1"/>
      <c r="M517" s="1" t="s">
        <v>77</v>
      </c>
      <c r="N517" s="1" t="s">
        <v>78</v>
      </c>
      <c r="O517" s="1"/>
      <c r="P517" s="1"/>
      <c r="Q517" s="1"/>
      <c r="R517" s="1"/>
      <c r="S517" s="1"/>
      <c r="T517" s="1" t="s">
        <v>8266</v>
      </c>
      <c r="U517" s="1" t="s">
        <v>8267</v>
      </c>
      <c r="V517" s="1" t="s">
        <v>8268</v>
      </c>
      <c r="W517" s="1" t="s">
        <v>8269</v>
      </c>
      <c r="X517" s="1"/>
      <c r="Y517" s="1" t="s">
        <v>8270</v>
      </c>
      <c r="Z517" s="1" t="s">
        <v>8271</v>
      </c>
      <c r="AA517" s="1" t="s">
        <v>4283</v>
      </c>
      <c r="AB517" s="1" t="s">
        <v>8272</v>
      </c>
      <c r="AC517" s="1"/>
      <c r="AD517" s="1"/>
      <c r="AE517" s="1"/>
      <c r="AF517" s="1"/>
      <c r="AG517" s="1" t="n">
        <v>57</v>
      </c>
      <c r="AH517" s="1" t="n">
        <v>0</v>
      </c>
      <c r="AI517" s="1" t="n">
        <v>0</v>
      </c>
      <c r="AJ517" s="1" t="n">
        <v>0</v>
      </c>
      <c r="AK517" s="1" t="n">
        <v>2</v>
      </c>
      <c r="AL517" s="1" t="s">
        <v>1161</v>
      </c>
      <c r="AM517" s="1" t="s">
        <v>1162</v>
      </c>
      <c r="AN517" s="1" t="s">
        <v>1163</v>
      </c>
      <c r="AO517" s="1" t="s">
        <v>8273</v>
      </c>
      <c r="AP517" s="1" t="s">
        <v>8274</v>
      </c>
      <c r="AQ517" s="1"/>
      <c r="AR517" s="1" t="s">
        <v>8275</v>
      </c>
      <c r="AS517" s="1" t="s">
        <v>8276</v>
      </c>
      <c r="AT517" s="1" t="s">
        <v>92</v>
      </c>
      <c r="AU517" s="1" t="n">
        <v>2012</v>
      </c>
      <c r="AV517" s="1" t="n">
        <v>63</v>
      </c>
      <c r="AW517" s="1" t="n">
        <v>3</v>
      </c>
      <c r="AX517" s="1"/>
      <c r="AY517" s="1"/>
      <c r="AZ517" s="1"/>
      <c r="BA517" s="1"/>
      <c r="BB517" s="1" t="n">
        <v>147</v>
      </c>
      <c r="BC517" s="1" t="n">
        <v>153</v>
      </c>
      <c r="BD517" s="1"/>
      <c r="BE517" s="1"/>
      <c r="BF517" s="1"/>
      <c r="BG517" s="1"/>
      <c r="BH517" s="1"/>
      <c r="BI517" s="1" t="n">
        <v>7</v>
      </c>
      <c r="BJ517" s="1" t="s">
        <v>266</v>
      </c>
      <c r="BK517" s="1" t="s">
        <v>161</v>
      </c>
      <c r="BL517" s="1" t="s">
        <v>266</v>
      </c>
      <c r="BM517" s="1" t="s">
        <v>8277</v>
      </c>
      <c r="BN517" s="1"/>
      <c r="BO517" s="1"/>
      <c r="BP517" s="1"/>
      <c r="BQ517" s="1"/>
      <c r="BR517" s="1" t="s">
        <v>96</v>
      </c>
      <c r="BS517" s="1" t="s">
        <v>8278</v>
      </c>
      <c r="BT517" s="1" t="str">
        <f aca="false">HYPERLINK("https%3A%2F%2Fwww.webofscience.com%2Fwos%2Fwoscc%2Ffull-record%2FWOS:000303962100002","View Full Record in Web of Science")</f>
        <v>View Full Record in Web of Science</v>
      </c>
    </row>
    <row r="518" customFormat="false" ht="12.75" hidden="false" customHeight="false" outlineLevel="0" collapsed="false">
      <c r="A518" s="1" t="s">
        <v>72</v>
      </c>
      <c r="B518" s="1" t="s">
        <v>8279</v>
      </c>
      <c r="C518" s="1"/>
      <c r="D518" s="1"/>
      <c r="E518" s="1"/>
      <c r="F518" s="1" t="s">
        <v>8280</v>
      </c>
      <c r="G518" s="1"/>
      <c r="H518" s="1"/>
      <c r="I518" s="1" t="s">
        <v>8281</v>
      </c>
      <c r="J518" s="1" t="s">
        <v>1577</v>
      </c>
      <c r="K518" s="1"/>
      <c r="L518" s="1"/>
      <c r="M518" s="1" t="s">
        <v>77</v>
      </c>
      <c r="N518" s="1" t="s">
        <v>78</v>
      </c>
      <c r="O518" s="1"/>
      <c r="P518" s="1"/>
      <c r="Q518" s="1"/>
      <c r="R518" s="1"/>
      <c r="S518" s="1"/>
      <c r="T518" s="1" t="s">
        <v>8282</v>
      </c>
      <c r="U518" s="1" t="s">
        <v>8283</v>
      </c>
      <c r="V518" s="1" t="s">
        <v>8284</v>
      </c>
      <c r="W518" s="1" t="s">
        <v>8285</v>
      </c>
      <c r="X518" s="1" t="s">
        <v>912</v>
      </c>
      <c r="Y518" s="1" t="s">
        <v>8286</v>
      </c>
      <c r="Z518" s="1" t="s">
        <v>8287</v>
      </c>
      <c r="AA518" s="1"/>
      <c r="AB518" s="1" t="s">
        <v>8288</v>
      </c>
      <c r="AC518" s="1"/>
      <c r="AD518" s="1"/>
      <c r="AE518" s="1"/>
      <c r="AF518" s="1"/>
      <c r="AG518" s="1" t="n">
        <v>23</v>
      </c>
      <c r="AH518" s="1" t="n">
        <v>3</v>
      </c>
      <c r="AI518" s="1" t="n">
        <v>4</v>
      </c>
      <c r="AJ518" s="1" t="n">
        <v>0</v>
      </c>
      <c r="AK518" s="1" t="n">
        <v>0</v>
      </c>
      <c r="AL518" s="1" t="s">
        <v>1587</v>
      </c>
      <c r="AM518" s="1" t="s">
        <v>87</v>
      </c>
      <c r="AN518" s="1" t="s">
        <v>1588</v>
      </c>
      <c r="AO518" s="1" t="s">
        <v>1589</v>
      </c>
      <c r="AP518" s="1" t="s">
        <v>1590</v>
      </c>
      <c r="AQ518" s="1"/>
      <c r="AR518" s="1" t="s">
        <v>1591</v>
      </c>
      <c r="AS518" s="1" t="s">
        <v>1592</v>
      </c>
      <c r="AT518" s="1"/>
      <c r="AU518" s="1" t="n">
        <v>2009</v>
      </c>
      <c r="AV518" s="1" t="n">
        <v>17</v>
      </c>
      <c r="AW518" s="1" t="n">
        <v>1</v>
      </c>
      <c r="AX518" s="1"/>
      <c r="AY518" s="1"/>
      <c r="AZ518" s="1"/>
      <c r="BA518" s="1"/>
      <c r="BB518" s="1" t="n">
        <v>20</v>
      </c>
      <c r="BC518" s="1" t="n">
        <v>24</v>
      </c>
      <c r="BD518" s="1"/>
      <c r="BE518" s="1"/>
      <c r="BF518" s="1"/>
      <c r="BG518" s="1"/>
      <c r="BH518" s="1"/>
      <c r="BI518" s="1" t="n">
        <v>5</v>
      </c>
      <c r="BJ518" s="1" t="s">
        <v>1000</v>
      </c>
      <c r="BK518" s="1" t="s">
        <v>161</v>
      </c>
      <c r="BL518" s="1" t="s">
        <v>1000</v>
      </c>
      <c r="BM518" s="1" t="s">
        <v>8289</v>
      </c>
      <c r="BN518" s="1" t="n">
        <v>19386212</v>
      </c>
      <c r="BO518" s="1"/>
      <c r="BP518" s="1"/>
      <c r="BQ518" s="1"/>
      <c r="BR518" s="1" t="s">
        <v>96</v>
      </c>
      <c r="BS518" s="1" t="s">
        <v>8290</v>
      </c>
      <c r="BT518" s="1" t="str">
        <f aca="false">HYPERLINK("https%3A%2F%2Fwww.webofscience.com%2Fwos%2Fwoscc%2Ffull-record%2FWOS:000265633600004","View Full Record in Web of Science")</f>
        <v>View Full Record in Web of Science</v>
      </c>
    </row>
    <row r="519" customFormat="false" ht="12.75" hidden="false" customHeight="false" outlineLevel="0" collapsed="false">
      <c r="A519" s="1" t="s">
        <v>72</v>
      </c>
      <c r="B519" s="1" t="s">
        <v>8291</v>
      </c>
      <c r="C519" s="1"/>
      <c r="D519" s="1"/>
      <c r="E519" s="1"/>
      <c r="F519" s="1" t="s">
        <v>8292</v>
      </c>
      <c r="G519" s="1"/>
      <c r="H519" s="1"/>
      <c r="I519" s="1" t="s">
        <v>8293</v>
      </c>
      <c r="J519" s="1" t="s">
        <v>8294</v>
      </c>
      <c r="K519" s="1"/>
      <c r="L519" s="1"/>
      <c r="M519" s="1" t="s">
        <v>77</v>
      </c>
      <c r="N519" s="1" t="s">
        <v>78</v>
      </c>
      <c r="O519" s="1"/>
      <c r="P519" s="1"/>
      <c r="Q519" s="1"/>
      <c r="R519" s="1"/>
      <c r="S519" s="1"/>
      <c r="T519" s="1" t="s">
        <v>8295</v>
      </c>
      <c r="U519" s="1" t="s">
        <v>8296</v>
      </c>
      <c r="V519" s="1" t="s">
        <v>8297</v>
      </c>
      <c r="W519" s="1" t="s">
        <v>8298</v>
      </c>
      <c r="X519" s="1" t="s">
        <v>233</v>
      </c>
      <c r="Y519" s="1" t="s">
        <v>8299</v>
      </c>
      <c r="Z519" s="1" t="s">
        <v>8300</v>
      </c>
      <c r="AA519" s="1" t="s">
        <v>8301</v>
      </c>
      <c r="AB519" s="1" t="s">
        <v>8302</v>
      </c>
      <c r="AC519" s="1"/>
      <c r="AD519" s="1"/>
      <c r="AE519" s="1"/>
      <c r="AF519" s="1"/>
      <c r="AG519" s="1" t="n">
        <v>20</v>
      </c>
      <c r="AH519" s="1" t="n">
        <v>13</v>
      </c>
      <c r="AI519" s="1" t="n">
        <v>13</v>
      </c>
      <c r="AJ519" s="1" t="n">
        <v>2</v>
      </c>
      <c r="AK519" s="1" t="n">
        <v>10</v>
      </c>
      <c r="AL519" s="1" t="s">
        <v>8303</v>
      </c>
      <c r="AM519" s="1" t="s">
        <v>6776</v>
      </c>
      <c r="AN519" s="1" t="s">
        <v>8304</v>
      </c>
      <c r="AO519" s="1" t="s">
        <v>8305</v>
      </c>
      <c r="AP519" s="1" t="s">
        <v>8306</v>
      </c>
      <c r="AQ519" s="1"/>
      <c r="AR519" s="1" t="s">
        <v>8307</v>
      </c>
      <c r="AS519" s="1" t="s">
        <v>8308</v>
      </c>
      <c r="AT519" s="1" t="s">
        <v>92</v>
      </c>
      <c r="AU519" s="1" t="n">
        <v>2008</v>
      </c>
      <c r="AV519" s="1" t="n">
        <v>56</v>
      </c>
      <c r="AW519" s="1" t="n">
        <v>2</v>
      </c>
      <c r="AX519" s="1"/>
      <c r="AY519" s="1"/>
      <c r="AZ519" s="1"/>
      <c r="BA519" s="1"/>
      <c r="BB519" s="1" t="n">
        <v>235</v>
      </c>
      <c r="BC519" s="1" t="n">
        <v>244</v>
      </c>
      <c r="BD519" s="1"/>
      <c r="BE519" s="1" t="s">
        <v>8309</v>
      </c>
      <c r="BF519" s="1" t="str">
        <f aca="false">HYPERLINK("http://dx.doi.org/10.1556/AVet.56.2008.2.11","http://dx.doi.org/10.1556/AVet.56.2008.2.11")</f>
        <v>http://dx.doi.org/10.1556/AVet.56.2008.2.11</v>
      </c>
      <c r="BG519" s="1"/>
      <c r="BH519" s="1"/>
      <c r="BI519" s="1" t="n">
        <v>10</v>
      </c>
      <c r="BJ519" s="1" t="s">
        <v>555</v>
      </c>
      <c r="BK519" s="1" t="s">
        <v>161</v>
      </c>
      <c r="BL519" s="1" t="s">
        <v>555</v>
      </c>
      <c r="BM519" s="1" t="s">
        <v>8310</v>
      </c>
      <c r="BN519" s="1" t="n">
        <v>18669251</v>
      </c>
      <c r="BO519" s="1"/>
      <c r="BP519" s="1"/>
      <c r="BQ519" s="1"/>
      <c r="BR519" s="1" t="s">
        <v>96</v>
      </c>
      <c r="BS519" s="1" t="s">
        <v>8311</v>
      </c>
      <c r="BT519" s="1" t="str">
        <f aca="false">HYPERLINK("https%3A%2F%2Fwww.webofscience.com%2Fwos%2Fwoscc%2Ffull-record%2FWOS:000255469500011","View Full Record in Web of Science")</f>
        <v>View Full Record in Web of Science</v>
      </c>
    </row>
    <row r="520" customFormat="false" ht="12.75" hidden="false" customHeight="false" outlineLevel="0" collapsed="false">
      <c r="A520" s="1" t="s">
        <v>72</v>
      </c>
      <c r="B520" s="1" t="s">
        <v>8312</v>
      </c>
      <c r="C520" s="1"/>
      <c r="D520" s="1"/>
      <c r="E520" s="1"/>
      <c r="F520" s="1" t="s">
        <v>8313</v>
      </c>
      <c r="G520" s="1"/>
      <c r="H520" s="1"/>
      <c r="I520" s="1" t="s">
        <v>8314</v>
      </c>
      <c r="J520" s="1" t="s">
        <v>8315</v>
      </c>
      <c r="K520" s="1"/>
      <c r="L520" s="1"/>
      <c r="M520" s="1" t="s">
        <v>77</v>
      </c>
      <c r="N520" s="1" t="s">
        <v>78</v>
      </c>
      <c r="O520" s="1"/>
      <c r="P520" s="1"/>
      <c r="Q520" s="1"/>
      <c r="R520" s="1"/>
      <c r="S520" s="1"/>
      <c r="T520" s="1" t="s">
        <v>8316</v>
      </c>
      <c r="U520" s="1" t="s">
        <v>8317</v>
      </c>
      <c r="V520" s="1" t="s">
        <v>8318</v>
      </c>
      <c r="W520" s="1" t="s">
        <v>8319</v>
      </c>
      <c r="X520" s="1" t="s">
        <v>169</v>
      </c>
      <c r="Y520" s="1" t="s">
        <v>8320</v>
      </c>
      <c r="Z520" s="1" t="s">
        <v>8321</v>
      </c>
      <c r="AA520" s="1" t="s">
        <v>8322</v>
      </c>
      <c r="AB520" s="1" t="s">
        <v>8323</v>
      </c>
      <c r="AC520" s="1"/>
      <c r="AD520" s="1"/>
      <c r="AE520" s="1"/>
      <c r="AF520" s="1"/>
      <c r="AG520" s="1" t="n">
        <v>15</v>
      </c>
      <c r="AH520" s="1" t="n">
        <v>3</v>
      </c>
      <c r="AI520" s="1" t="n">
        <v>3</v>
      </c>
      <c r="AJ520" s="1" t="n">
        <v>0</v>
      </c>
      <c r="AK520" s="1" t="n">
        <v>9</v>
      </c>
      <c r="AL520" s="1" t="s">
        <v>525</v>
      </c>
      <c r="AM520" s="1" t="s">
        <v>308</v>
      </c>
      <c r="AN520" s="1" t="s">
        <v>526</v>
      </c>
      <c r="AO520" s="1" t="s">
        <v>8324</v>
      </c>
      <c r="AP520" s="1" t="s">
        <v>8325</v>
      </c>
      <c r="AQ520" s="1"/>
      <c r="AR520" s="1" t="s">
        <v>8326</v>
      </c>
      <c r="AS520" s="1" t="s">
        <v>8327</v>
      </c>
      <c r="AT520" s="1" t="s">
        <v>8328</v>
      </c>
      <c r="AU520" s="1" t="n">
        <v>2008</v>
      </c>
      <c r="AV520" s="1" t="n">
        <v>42</v>
      </c>
      <c r="AW520" s="1" t="n">
        <v>12</v>
      </c>
      <c r="AX520" s="1"/>
      <c r="AY520" s="1"/>
      <c r="AZ520" s="1"/>
      <c r="BA520" s="1"/>
      <c r="BB520" s="1" t="n">
        <v>1913</v>
      </c>
      <c r="BC520" s="1" t="n">
        <v>1916</v>
      </c>
      <c r="BD520" s="1"/>
      <c r="BE520" s="1" t="s">
        <v>8329</v>
      </c>
      <c r="BF520" s="1" t="str">
        <f aca="false">HYPERLINK("http://dx.doi.org/10.1016/j.asr.2008.06.001","http://dx.doi.org/10.1016/j.asr.2008.06.001")</f>
        <v>http://dx.doi.org/10.1016/j.asr.2008.06.001</v>
      </c>
      <c r="BG520" s="1"/>
      <c r="BH520" s="1"/>
      <c r="BI520" s="1" t="n">
        <v>4</v>
      </c>
      <c r="BJ520" s="1" t="s">
        <v>8330</v>
      </c>
      <c r="BK520" s="1" t="s">
        <v>161</v>
      </c>
      <c r="BL520" s="1" t="s">
        <v>8331</v>
      </c>
      <c r="BM520" s="1" t="s">
        <v>8332</v>
      </c>
      <c r="BN520" s="1"/>
      <c r="BO520" s="1"/>
      <c r="BP520" s="1"/>
      <c r="BQ520" s="1"/>
      <c r="BR520" s="1" t="s">
        <v>96</v>
      </c>
      <c r="BS520" s="1" t="s">
        <v>8333</v>
      </c>
      <c r="BT520" s="1" t="str">
        <f aca="false">HYPERLINK("https%3A%2F%2Fwww.webofscience.com%2Fwos%2Fwoscc%2Ffull-record%2FWOS:000261728800004","View Full Record in Web of Science")</f>
        <v>View Full Record in Web of Science</v>
      </c>
    </row>
    <row r="521" customFormat="false" ht="12.75" hidden="false" customHeight="false" outlineLevel="0" collapsed="false">
      <c r="A521" s="1" t="s">
        <v>72</v>
      </c>
      <c r="B521" s="1" t="s">
        <v>8334</v>
      </c>
      <c r="C521" s="1"/>
      <c r="D521" s="1"/>
      <c r="E521" s="1"/>
      <c r="F521" s="1" t="s">
        <v>8335</v>
      </c>
      <c r="G521" s="1"/>
      <c r="H521" s="1"/>
      <c r="I521" s="1" t="s">
        <v>8336</v>
      </c>
      <c r="J521" s="1" t="s">
        <v>8337</v>
      </c>
      <c r="K521" s="1"/>
      <c r="L521" s="1"/>
      <c r="M521" s="1" t="s">
        <v>77</v>
      </c>
      <c r="N521" s="1" t="s">
        <v>146</v>
      </c>
      <c r="O521" s="1"/>
      <c r="P521" s="1"/>
      <c r="Q521" s="1"/>
      <c r="R521" s="1"/>
      <c r="S521" s="1"/>
      <c r="T521" s="1"/>
      <c r="U521" s="1" t="s">
        <v>8338</v>
      </c>
      <c r="V521" s="1"/>
      <c r="W521" s="1" t="s">
        <v>8339</v>
      </c>
      <c r="X521" s="1" t="s">
        <v>82</v>
      </c>
      <c r="Y521" s="1" t="s">
        <v>8340</v>
      </c>
      <c r="Z521" s="1" t="s">
        <v>8341</v>
      </c>
      <c r="AA521" s="1"/>
      <c r="AB521" s="1" t="s">
        <v>8342</v>
      </c>
      <c r="AC521" s="1"/>
      <c r="AD521" s="1"/>
      <c r="AE521" s="1"/>
      <c r="AF521" s="1"/>
      <c r="AG521" s="1" t="n">
        <v>11</v>
      </c>
      <c r="AH521" s="1" t="n">
        <v>1</v>
      </c>
      <c r="AI521" s="1" t="n">
        <v>1</v>
      </c>
      <c r="AJ521" s="1" t="n">
        <v>0</v>
      </c>
      <c r="AK521" s="1" t="n">
        <v>4</v>
      </c>
      <c r="AL521" s="1" t="s">
        <v>8343</v>
      </c>
      <c r="AM521" s="1" t="s">
        <v>354</v>
      </c>
      <c r="AN521" s="1" t="s">
        <v>8344</v>
      </c>
      <c r="AO521" s="1" t="s">
        <v>8345</v>
      </c>
      <c r="AP521" s="1"/>
      <c r="AQ521" s="1"/>
      <c r="AR521" s="1" t="s">
        <v>8346</v>
      </c>
      <c r="AS521" s="1" t="s">
        <v>8347</v>
      </c>
      <c r="AT521" s="1"/>
      <c r="AU521" s="1" t="n">
        <v>2007</v>
      </c>
      <c r="AV521" s="1" t="n">
        <v>39</v>
      </c>
      <c r="AW521" s="1" t="n">
        <v>2</v>
      </c>
      <c r="AX521" s="1"/>
      <c r="AY521" s="1"/>
      <c r="AZ521" s="1"/>
      <c r="BA521" s="1"/>
      <c r="BB521" s="1" t="n">
        <v>186</v>
      </c>
      <c r="BC521" s="1" t="n">
        <v>187</v>
      </c>
      <c r="BD521" s="1"/>
      <c r="BE521" s="1" t="s">
        <v>8348</v>
      </c>
      <c r="BF521" s="1" t="str">
        <f aca="false">HYPERLINK("http://dx.doi.org/10.1080/00365540600810018","http://dx.doi.org/10.1080/00365540600810018")</f>
        <v>http://dx.doi.org/10.1080/00365540600810018</v>
      </c>
      <c r="BG521" s="1"/>
      <c r="BH521" s="1"/>
      <c r="BI521" s="1" t="n">
        <v>2</v>
      </c>
      <c r="BJ521" s="1" t="s">
        <v>2142</v>
      </c>
      <c r="BK521" s="1" t="s">
        <v>161</v>
      </c>
      <c r="BL521" s="1" t="s">
        <v>2142</v>
      </c>
      <c r="BM521" s="1" t="s">
        <v>8349</v>
      </c>
      <c r="BN521" s="1" t="n">
        <v>17366044</v>
      </c>
      <c r="BO521" s="1" t="s">
        <v>317</v>
      </c>
      <c r="BP521" s="1"/>
      <c r="BQ521" s="1"/>
      <c r="BR521" s="1" t="s">
        <v>96</v>
      </c>
      <c r="BS521" s="1" t="s">
        <v>8350</v>
      </c>
      <c r="BT521" s="1" t="str">
        <f aca="false">HYPERLINK("https%3A%2F%2Fwww.webofscience.com%2Fwos%2Fwoscc%2Ffull-record%2FWOS:000244528200020","View Full Record in Web of Science")</f>
        <v>View Full Record in Web of Science</v>
      </c>
    </row>
    <row r="522" customFormat="false" ht="12.75" hidden="false" customHeight="false" outlineLevel="0" collapsed="false">
      <c r="A522" s="1" t="s">
        <v>72</v>
      </c>
      <c r="B522" s="1" t="s">
        <v>8351</v>
      </c>
      <c r="C522" s="1"/>
      <c r="D522" s="1"/>
      <c r="E522" s="1"/>
      <c r="F522" s="1" t="s">
        <v>8352</v>
      </c>
      <c r="G522" s="1"/>
      <c r="H522" s="1"/>
      <c r="I522" s="1" t="s">
        <v>8353</v>
      </c>
      <c r="J522" s="1" t="s">
        <v>8354</v>
      </c>
      <c r="K522" s="1"/>
      <c r="L522" s="1"/>
      <c r="M522" s="1" t="s">
        <v>77</v>
      </c>
      <c r="N522" s="1" t="s">
        <v>78</v>
      </c>
      <c r="O522" s="1"/>
      <c r="P522" s="1"/>
      <c r="Q522" s="1"/>
      <c r="R522" s="1"/>
      <c r="S522" s="1"/>
      <c r="T522" s="1"/>
      <c r="U522" s="1" t="s">
        <v>8355</v>
      </c>
      <c r="V522" s="1" t="s">
        <v>8356</v>
      </c>
      <c r="W522" s="1" t="s">
        <v>8357</v>
      </c>
      <c r="X522" s="1" t="s">
        <v>6254</v>
      </c>
      <c r="Y522" s="1" t="s">
        <v>8358</v>
      </c>
      <c r="Z522" s="1" t="s">
        <v>8359</v>
      </c>
      <c r="AA522" s="1" t="s">
        <v>8360</v>
      </c>
      <c r="AB522" s="1" t="s">
        <v>8361</v>
      </c>
      <c r="AC522" s="1"/>
      <c r="AD522" s="1"/>
      <c r="AE522" s="1"/>
      <c r="AF522" s="1"/>
      <c r="AG522" s="1" t="n">
        <v>22</v>
      </c>
      <c r="AH522" s="1" t="n">
        <v>37</v>
      </c>
      <c r="AI522" s="1" t="n">
        <v>40</v>
      </c>
      <c r="AJ522" s="1" t="n">
        <v>1</v>
      </c>
      <c r="AK522" s="1" t="n">
        <v>19</v>
      </c>
      <c r="AL522" s="1" t="s">
        <v>705</v>
      </c>
      <c r="AM522" s="1" t="s">
        <v>608</v>
      </c>
      <c r="AN522" s="1" t="s">
        <v>609</v>
      </c>
      <c r="AO522" s="1" t="s">
        <v>8362</v>
      </c>
      <c r="AP522" s="1" t="s">
        <v>8363</v>
      </c>
      <c r="AQ522" s="1"/>
      <c r="AR522" s="1" t="s">
        <v>8364</v>
      </c>
      <c r="AS522" s="1" t="s">
        <v>8365</v>
      </c>
      <c r="AT522" s="1" t="s">
        <v>158</v>
      </c>
      <c r="AU522" s="1" t="n">
        <v>2011</v>
      </c>
      <c r="AV522" s="1" t="n">
        <v>21</v>
      </c>
      <c r="AW522" s="1" t="n">
        <v>2</v>
      </c>
      <c r="AX522" s="1"/>
      <c r="AY522" s="1"/>
      <c r="AZ522" s="1"/>
      <c r="BA522" s="1"/>
      <c r="BB522" s="1" t="n">
        <v>96</v>
      </c>
      <c r="BC522" s="1" t="n">
        <v>102</v>
      </c>
      <c r="BD522" s="1"/>
      <c r="BE522" s="1" t="s">
        <v>8366</v>
      </c>
      <c r="BF522" s="1" t="str">
        <f aca="false">HYPERLINK("http://dx.doi.org/10.1111/j.1365-263X.2010.01078.x","http://dx.doi.org/10.1111/j.1365-263X.2010.01078.x")</f>
        <v>http://dx.doi.org/10.1111/j.1365-263X.2010.01078.x</v>
      </c>
      <c r="BG522" s="1"/>
      <c r="BH522" s="1"/>
      <c r="BI522" s="1" t="n">
        <v>7</v>
      </c>
      <c r="BJ522" s="1" t="s">
        <v>8367</v>
      </c>
      <c r="BK522" s="1" t="s">
        <v>161</v>
      </c>
      <c r="BL522" s="1" t="s">
        <v>8367</v>
      </c>
      <c r="BM522" s="1" t="s">
        <v>8368</v>
      </c>
      <c r="BN522" s="1" t="n">
        <v>21121986</v>
      </c>
      <c r="BO522" s="1"/>
      <c r="BP522" s="1"/>
      <c r="BQ522" s="1"/>
      <c r="BR522" s="1" t="s">
        <v>96</v>
      </c>
      <c r="BS522" s="1" t="s">
        <v>8369</v>
      </c>
      <c r="BT522" s="1" t="str">
        <f aca="false">HYPERLINK("https%3A%2F%2Fwww.webofscience.com%2Fwos%2Fwoscc%2Ffull-record%2FWOS:000287149200003","View Full Record in Web of Science")</f>
        <v>View Full Record in Web of Science</v>
      </c>
    </row>
    <row r="523" customFormat="false" ht="12.75" hidden="false" customHeight="false" outlineLevel="0" collapsed="false">
      <c r="A523" s="1" t="s">
        <v>72</v>
      </c>
      <c r="B523" s="1" t="s">
        <v>8370</v>
      </c>
      <c r="C523" s="1"/>
      <c r="D523" s="1"/>
      <c r="E523" s="1"/>
      <c r="F523" s="1" t="s">
        <v>8371</v>
      </c>
      <c r="G523" s="1"/>
      <c r="H523" s="1"/>
      <c r="I523" s="1" t="s">
        <v>8372</v>
      </c>
      <c r="J523" s="1" t="s">
        <v>5600</v>
      </c>
      <c r="K523" s="1"/>
      <c r="L523" s="1"/>
      <c r="M523" s="1" t="s">
        <v>77</v>
      </c>
      <c r="N523" s="1" t="s">
        <v>78</v>
      </c>
      <c r="O523" s="1"/>
      <c r="P523" s="1"/>
      <c r="Q523" s="1"/>
      <c r="R523" s="1"/>
      <c r="S523" s="1"/>
      <c r="T523" s="1" t="s">
        <v>8373</v>
      </c>
      <c r="U523" s="1" t="s">
        <v>8374</v>
      </c>
      <c r="V523" s="1" t="s">
        <v>8375</v>
      </c>
      <c r="W523" s="1" t="s">
        <v>8376</v>
      </c>
      <c r="X523" s="1"/>
      <c r="Y523" s="1" t="s">
        <v>8377</v>
      </c>
      <c r="Z523" s="1" t="s">
        <v>8378</v>
      </c>
      <c r="AA523" s="1" t="s">
        <v>8379</v>
      </c>
      <c r="AB523" s="1" t="s">
        <v>8380</v>
      </c>
      <c r="AC523" s="1"/>
      <c r="AD523" s="1"/>
      <c r="AE523" s="1"/>
      <c r="AF523" s="1"/>
      <c r="AG523" s="1" t="n">
        <v>25</v>
      </c>
      <c r="AH523" s="1" t="n">
        <v>20</v>
      </c>
      <c r="AI523" s="1" t="n">
        <v>24</v>
      </c>
      <c r="AJ523" s="1" t="n">
        <v>0</v>
      </c>
      <c r="AK523" s="1" t="n">
        <v>15</v>
      </c>
      <c r="AL523" s="1" t="s">
        <v>2911</v>
      </c>
      <c r="AM523" s="1" t="s">
        <v>2912</v>
      </c>
      <c r="AN523" s="1" t="s">
        <v>2913</v>
      </c>
      <c r="AO523" s="1" t="s">
        <v>5611</v>
      </c>
      <c r="AP523" s="1" t="s">
        <v>5612</v>
      </c>
      <c r="AQ523" s="1"/>
      <c r="AR523" s="1" t="s">
        <v>5613</v>
      </c>
      <c r="AS523" s="1" t="s">
        <v>5614</v>
      </c>
      <c r="AT523" s="1" t="s">
        <v>92</v>
      </c>
      <c r="AU523" s="1" t="n">
        <v>2015</v>
      </c>
      <c r="AV523" s="1" t="n">
        <v>35</v>
      </c>
      <c r="AW523" s="1" t="n">
        <v>6</v>
      </c>
      <c r="AX523" s="1"/>
      <c r="AY523" s="1"/>
      <c r="AZ523" s="1"/>
      <c r="BA523" s="1"/>
      <c r="BB523" s="1" t="n">
        <v>1053</v>
      </c>
      <c r="BC523" s="1" t="n">
        <v>1058</v>
      </c>
      <c r="BD523" s="1"/>
      <c r="BE523" s="1" t="s">
        <v>8381</v>
      </c>
      <c r="BF523" s="1" t="str">
        <f aca="false">HYPERLINK("http://dx.doi.org/10.1007/s00296-014-3186-9","http://dx.doi.org/10.1007/s00296-014-3186-9")</f>
        <v>http://dx.doi.org/10.1007/s00296-014-3186-9</v>
      </c>
      <c r="BG523" s="1"/>
      <c r="BH523" s="1"/>
      <c r="BI523" s="1" t="n">
        <v>6</v>
      </c>
      <c r="BJ523" s="1" t="s">
        <v>1083</v>
      </c>
      <c r="BK523" s="1" t="s">
        <v>161</v>
      </c>
      <c r="BL523" s="1" t="s">
        <v>1083</v>
      </c>
      <c r="BM523" s="1" t="s">
        <v>8382</v>
      </c>
      <c r="BN523" s="1" t="n">
        <v>25429794</v>
      </c>
      <c r="BO523" s="1"/>
      <c r="BP523" s="1"/>
      <c r="BQ523" s="1"/>
      <c r="BR523" s="1" t="s">
        <v>96</v>
      </c>
      <c r="BS523" s="1" t="s">
        <v>8383</v>
      </c>
      <c r="BT523" s="1" t="str">
        <f aca="false">HYPERLINK("https%3A%2F%2Fwww.webofscience.com%2Fwos%2Fwoscc%2Ffull-record%2FWOS:000354620000014","View Full Record in Web of Science")</f>
        <v>View Full Record in Web of Science</v>
      </c>
    </row>
    <row r="524" customFormat="false" ht="12.75" hidden="false" customHeight="false" outlineLevel="0" collapsed="false">
      <c r="A524" s="1" t="s">
        <v>72</v>
      </c>
      <c r="B524" s="1" t="s">
        <v>8384</v>
      </c>
      <c r="C524" s="1"/>
      <c r="D524" s="1"/>
      <c r="E524" s="1"/>
      <c r="F524" s="1" t="s">
        <v>8385</v>
      </c>
      <c r="G524" s="1"/>
      <c r="H524" s="1"/>
      <c r="I524" s="1" t="s">
        <v>8386</v>
      </c>
      <c r="J524" s="1" t="s">
        <v>8387</v>
      </c>
      <c r="K524" s="1"/>
      <c r="L524" s="1"/>
      <c r="M524" s="1" t="s">
        <v>77</v>
      </c>
      <c r="N524" s="1" t="s">
        <v>78</v>
      </c>
      <c r="O524" s="1"/>
      <c r="P524" s="1"/>
      <c r="Q524" s="1"/>
      <c r="R524" s="1"/>
      <c r="S524" s="1"/>
      <c r="T524" s="1" t="s">
        <v>8388</v>
      </c>
      <c r="U524" s="1" t="s">
        <v>8389</v>
      </c>
      <c r="V524" s="1" t="s">
        <v>8390</v>
      </c>
      <c r="W524" s="1" t="s">
        <v>8391</v>
      </c>
      <c r="X524" s="1" t="s">
        <v>8392</v>
      </c>
      <c r="Y524" s="1" t="s">
        <v>8393</v>
      </c>
      <c r="Z524" s="1" t="s">
        <v>8394</v>
      </c>
      <c r="AA524" s="1" t="s">
        <v>8395</v>
      </c>
      <c r="AB524" s="1" t="s">
        <v>8396</v>
      </c>
      <c r="AC524" s="1" t="s">
        <v>8397</v>
      </c>
      <c r="AD524" s="1" t="s">
        <v>1185</v>
      </c>
      <c r="AE524" s="1" t="s">
        <v>8398</v>
      </c>
      <c r="AF524" s="1"/>
      <c r="AG524" s="1" t="n">
        <v>47</v>
      </c>
      <c r="AH524" s="1" t="n">
        <v>54</v>
      </c>
      <c r="AI524" s="1" t="n">
        <v>54</v>
      </c>
      <c r="AJ524" s="1" t="n">
        <v>0</v>
      </c>
      <c r="AK524" s="1" t="n">
        <v>13</v>
      </c>
      <c r="AL524" s="1" t="s">
        <v>1450</v>
      </c>
      <c r="AM524" s="1" t="s">
        <v>1451</v>
      </c>
      <c r="AN524" s="1" t="s">
        <v>1452</v>
      </c>
      <c r="AO524" s="1" t="s">
        <v>8399</v>
      </c>
      <c r="AP524" s="1" t="s">
        <v>8400</v>
      </c>
      <c r="AQ524" s="1"/>
      <c r="AR524" s="1" t="s">
        <v>8401</v>
      </c>
      <c r="AS524" s="1" t="s">
        <v>8402</v>
      </c>
      <c r="AT524" s="1"/>
      <c r="AU524" s="1" t="n">
        <v>2009</v>
      </c>
      <c r="AV524" s="1" t="n">
        <v>43</v>
      </c>
      <c r="AW524" s="1" t="n">
        <v>4</v>
      </c>
      <c r="AX524" s="1"/>
      <c r="AY524" s="1"/>
      <c r="AZ524" s="1"/>
      <c r="BA524" s="1"/>
      <c r="BB524" s="1" t="n">
        <v>376</v>
      </c>
      <c r="BC524" s="1" t="n">
        <v>384</v>
      </c>
      <c r="BD524" s="1" t="s">
        <v>8403</v>
      </c>
      <c r="BE524" s="1" t="s">
        <v>8404</v>
      </c>
      <c r="BF524" s="1" t="str">
        <f aca="false">HYPERLINK("http://dx.doi.org/10.1080/10715760902783285","http://dx.doi.org/10.1080/10715760902783285")</f>
        <v>http://dx.doi.org/10.1080/10715760902783285</v>
      </c>
      <c r="BG524" s="1"/>
      <c r="BH524" s="1"/>
      <c r="BI524" s="1" t="n">
        <v>9</v>
      </c>
      <c r="BJ524" s="1" t="s">
        <v>3247</v>
      </c>
      <c r="BK524" s="1" t="s">
        <v>161</v>
      </c>
      <c r="BL524" s="1" t="s">
        <v>3247</v>
      </c>
      <c r="BM524" s="1" t="s">
        <v>8405</v>
      </c>
      <c r="BN524" s="1" t="n">
        <v>19274592</v>
      </c>
      <c r="BO524" s="1"/>
      <c r="BP524" s="1"/>
      <c r="BQ524" s="1"/>
      <c r="BR524" s="1" t="s">
        <v>96</v>
      </c>
      <c r="BS524" s="1" t="s">
        <v>8406</v>
      </c>
      <c r="BT524" s="1" t="str">
        <f aca="false">HYPERLINK("https%3A%2F%2Fwww.webofscience.com%2Fwos%2Fwoscc%2Ffull-record%2FWOS:000264749200006","View Full Record in Web of Science")</f>
        <v>View Full Record in Web of Science</v>
      </c>
    </row>
    <row r="525" customFormat="false" ht="12.75" hidden="false" customHeight="false" outlineLevel="0" collapsed="false">
      <c r="A525" s="1" t="s">
        <v>72</v>
      </c>
      <c r="B525" s="1" t="s">
        <v>8407</v>
      </c>
      <c r="C525" s="1"/>
      <c r="D525" s="1"/>
      <c r="E525" s="1"/>
      <c r="F525" s="1" t="s">
        <v>8408</v>
      </c>
      <c r="G525" s="1"/>
      <c r="H525" s="1"/>
      <c r="I525" s="1" t="s">
        <v>8409</v>
      </c>
      <c r="J525" s="1" t="s">
        <v>8410</v>
      </c>
      <c r="K525" s="1"/>
      <c r="L525" s="1"/>
      <c r="M525" s="1" t="s">
        <v>77</v>
      </c>
      <c r="N525" s="1" t="s">
        <v>623</v>
      </c>
      <c r="O525" s="1"/>
      <c r="P525" s="1"/>
      <c r="Q525" s="1"/>
      <c r="R525" s="1"/>
      <c r="S525" s="1"/>
      <c r="T525" s="1"/>
      <c r="U525" s="1" t="s">
        <v>8411</v>
      </c>
      <c r="V525" s="1"/>
      <c r="W525" s="1" t="s">
        <v>8412</v>
      </c>
      <c r="X525" s="1" t="s">
        <v>2177</v>
      </c>
      <c r="Y525" s="1" t="s">
        <v>8413</v>
      </c>
      <c r="Z525" s="1" t="s">
        <v>2179</v>
      </c>
      <c r="AA525" s="1" t="s">
        <v>8414</v>
      </c>
      <c r="AB525" s="1" t="s">
        <v>8415</v>
      </c>
      <c r="AC525" s="1"/>
      <c r="AD525" s="1"/>
      <c r="AE525" s="1"/>
      <c r="AF525" s="1"/>
      <c r="AG525" s="1" t="n">
        <v>10</v>
      </c>
      <c r="AH525" s="1" t="n">
        <v>0</v>
      </c>
      <c r="AI525" s="1" t="n">
        <v>0</v>
      </c>
      <c r="AJ525" s="1" t="n">
        <v>0</v>
      </c>
      <c r="AK525" s="1" t="n">
        <v>2</v>
      </c>
      <c r="AL525" s="1" t="s">
        <v>705</v>
      </c>
      <c r="AM525" s="1" t="s">
        <v>608</v>
      </c>
      <c r="AN525" s="1" t="s">
        <v>609</v>
      </c>
      <c r="AO525" s="1" t="s">
        <v>8416</v>
      </c>
      <c r="AP525" s="1" t="s">
        <v>8417</v>
      </c>
      <c r="AQ525" s="1"/>
      <c r="AR525" s="1" t="s">
        <v>8418</v>
      </c>
      <c r="AS525" s="1" t="s">
        <v>8419</v>
      </c>
      <c r="AT525" s="1" t="s">
        <v>176</v>
      </c>
      <c r="AU525" s="1" t="n">
        <v>2020</v>
      </c>
      <c r="AV525" s="1" t="n">
        <v>18</v>
      </c>
      <c r="AW525" s="1" t="n">
        <v>9</v>
      </c>
      <c r="AX525" s="1"/>
      <c r="AY525" s="1"/>
      <c r="AZ525" s="1"/>
      <c r="BA525" s="1"/>
      <c r="BB525" s="1" t="n">
        <v>2412</v>
      </c>
      <c r="BC525" s="1" t="n">
        <v>2414</v>
      </c>
      <c r="BD525" s="1"/>
      <c r="BE525" s="1" t="s">
        <v>8420</v>
      </c>
      <c r="BF525" s="1" t="str">
        <f aca="false">HYPERLINK("http://dx.doi.org/10.1111/jth.14955","http://dx.doi.org/10.1111/jth.14955")</f>
        <v>http://dx.doi.org/10.1111/jth.14955</v>
      </c>
      <c r="BG525" s="1"/>
      <c r="BH525" s="1"/>
      <c r="BI525" s="1" t="n">
        <v>3</v>
      </c>
      <c r="BJ525" s="1" t="s">
        <v>8421</v>
      </c>
      <c r="BK525" s="1" t="s">
        <v>161</v>
      </c>
      <c r="BL525" s="1" t="s">
        <v>8422</v>
      </c>
      <c r="BM525" s="1" t="s">
        <v>8423</v>
      </c>
      <c r="BN525" s="1" t="n">
        <v>32558136</v>
      </c>
      <c r="BO525" s="1" t="s">
        <v>1774</v>
      </c>
      <c r="BP525" s="1"/>
      <c r="BQ525" s="1"/>
      <c r="BR525" s="1" t="s">
        <v>96</v>
      </c>
      <c r="BS525" s="1" t="s">
        <v>8424</v>
      </c>
      <c r="BT525" s="1" t="str">
        <f aca="false">HYPERLINK("https%3A%2F%2Fwww.webofscience.com%2Fwos%2Fwoscc%2Ffull-record%2FWOS:000563976400038","View Full Record in Web of Science")</f>
        <v>View Full Record in Web of Science</v>
      </c>
    </row>
    <row r="526" customFormat="false" ht="12.75" hidden="false" customHeight="false" outlineLevel="0" collapsed="false">
      <c r="A526" s="1" t="s">
        <v>72</v>
      </c>
      <c r="B526" s="1" t="s">
        <v>8425</v>
      </c>
      <c r="C526" s="1"/>
      <c r="D526" s="1"/>
      <c r="E526" s="1"/>
      <c r="F526" s="1" t="s">
        <v>8426</v>
      </c>
      <c r="G526" s="1"/>
      <c r="H526" s="1"/>
      <c r="I526" s="1" t="s">
        <v>8427</v>
      </c>
      <c r="J526" s="1" t="s">
        <v>8428</v>
      </c>
      <c r="K526" s="1"/>
      <c r="L526" s="1"/>
      <c r="M526" s="1" t="s">
        <v>77</v>
      </c>
      <c r="N526" s="1" t="s">
        <v>78</v>
      </c>
      <c r="O526" s="1"/>
      <c r="P526" s="1"/>
      <c r="Q526" s="1"/>
      <c r="R526" s="1"/>
      <c r="S526" s="1"/>
      <c r="T526" s="1" t="s">
        <v>8429</v>
      </c>
      <c r="U526" s="1" t="s">
        <v>8430</v>
      </c>
      <c r="V526" s="1" t="s">
        <v>8431</v>
      </c>
      <c r="W526" s="1" t="s">
        <v>8432</v>
      </c>
      <c r="X526" s="1" t="s">
        <v>8433</v>
      </c>
      <c r="Y526" s="1" t="s">
        <v>8434</v>
      </c>
      <c r="Z526" s="1" t="s">
        <v>8435</v>
      </c>
      <c r="AA526" s="1" t="s">
        <v>8436</v>
      </c>
      <c r="AB526" s="1" t="s">
        <v>8437</v>
      </c>
      <c r="AC526" s="1" t="s">
        <v>8438</v>
      </c>
      <c r="AD526" s="1" t="s">
        <v>82</v>
      </c>
      <c r="AE526" s="1" t="s">
        <v>8439</v>
      </c>
      <c r="AF526" s="1"/>
      <c r="AG526" s="1" t="n">
        <v>63</v>
      </c>
      <c r="AH526" s="1" t="n">
        <v>11</v>
      </c>
      <c r="AI526" s="1" t="n">
        <v>11</v>
      </c>
      <c r="AJ526" s="1" t="n">
        <v>1</v>
      </c>
      <c r="AK526" s="1" t="n">
        <v>5</v>
      </c>
      <c r="AL526" s="1" t="s">
        <v>629</v>
      </c>
      <c r="AM526" s="1" t="s">
        <v>354</v>
      </c>
      <c r="AN526" s="1" t="s">
        <v>630</v>
      </c>
      <c r="AO526" s="1" t="s">
        <v>8440</v>
      </c>
      <c r="AP526" s="1"/>
      <c r="AQ526" s="1"/>
      <c r="AR526" s="1" t="s">
        <v>8428</v>
      </c>
      <c r="AS526" s="1" t="s">
        <v>8441</v>
      </c>
      <c r="AT526" s="1" t="s">
        <v>8442</v>
      </c>
      <c r="AU526" s="1" t="n">
        <v>2018</v>
      </c>
      <c r="AV526" s="1" t="n">
        <v>18</v>
      </c>
      <c r="AW526" s="1"/>
      <c r="AX526" s="1"/>
      <c r="AY526" s="1"/>
      <c r="AZ526" s="1"/>
      <c r="BA526" s="1"/>
      <c r="BB526" s="1"/>
      <c r="BC526" s="1"/>
      <c r="BD526" s="1" t="n">
        <v>18</v>
      </c>
      <c r="BE526" s="1" t="s">
        <v>8443</v>
      </c>
      <c r="BF526" s="1" t="str">
        <f aca="false">HYPERLINK("http://dx.doi.org/10.1186/s12888-018-1606-1","http://dx.doi.org/10.1186/s12888-018-1606-1")</f>
        <v>http://dx.doi.org/10.1186/s12888-018-1606-1</v>
      </c>
      <c r="BG526" s="1"/>
      <c r="BH526" s="1"/>
      <c r="BI526" s="1" t="n">
        <v>9</v>
      </c>
      <c r="BJ526" s="1" t="s">
        <v>315</v>
      </c>
      <c r="BK526" s="1" t="s">
        <v>124</v>
      </c>
      <c r="BL526" s="1" t="s">
        <v>315</v>
      </c>
      <c r="BM526" s="1" t="s">
        <v>8444</v>
      </c>
      <c r="BN526" s="1" t="n">
        <v>29357830</v>
      </c>
      <c r="BO526" s="1" t="s">
        <v>1327</v>
      </c>
      <c r="BP526" s="1"/>
      <c r="BQ526" s="1"/>
      <c r="BR526" s="1" t="s">
        <v>96</v>
      </c>
      <c r="BS526" s="1" t="s">
        <v>8445</v>
      </c>
      <c r="BT526" s="1" t="str">
        <f aca="false">HYPERLINK("https%3A%2F%2Fwww.webofscience.com%2Fwos%2Fwoscc%2Ffull-record%2FWOS:000460054700001","View Full Record in Web of Science")</f>
        <v>View Full Record in Web of Science</v>
      </c>
    </row>
    <row r="527" customFormat="false" ht="12.75" hidden="false" customHeight="false" outlineLevel="0" collapsed="false">
      <c r="A527" s="1" t="s">
        <v>72</v>
      </c>
      <c r="B527" s="1" t="s">
        <v>8446</v>
      </c>
      <c r="C527" s="1"/>
      <c r="D527" s="1"/>
      <c r="E527" s="1"/>
      <c r="F527" s="1" t="s">
        <v>8447</v>
      </c>
      <c r="G527" s="1"/>
      <c r="H527" s="1"/>
      <c r="I527" s="1" t="s">
        <v>8448</v>
      </c>
      <c r="J527" s="1" t="s">
        <v>8449</v>
      </c>
      <c r="K527" s="1"/>
      <c r="L527" s="1"/>
      <c r="M527" s="1" t="s">
        <v>77</v>
      </c>
      <c r="N527" s="1" t="s">
        <v>78</v>
      </c>
      <c r="O527" s="1"/>
      <c r="P527" s="1"/>
      <c r="Q527" s="1"/>
      <c r="R527" s="1"/>
      <c r="S527" s="1"/>
      <c r="T527" s="1" t="s">
        <v>8450</v>
      </c>
      <c r="U527" s="1" t="s">
        <v>8451</v>
      </c>
      <c r="V527" s="1" t="s">
        <v>8452</v>
      </c>
      <c r="W527" s="1" t="s">
        <v>8453</v>
      </c>
      <c r="X527" s="1" t="s">
        <v>8454</v>
      </c>
      <c r="Y527" s="1" t="s">
        <v>8455</v>
      </c>
      <c r="Z527" s="1" t="s">
        <v>8456</v>
      </c>
      <c r="AA527" s="1" t="s">
        <v>8457</v>
      </c>
      <c r="AB527" s="1" t="s">
        <v>352</v>
      </c>
      <c r="AC527" s="1"/>
      <c r="AD527" s="1"/>
      <c r="AE527" s="1"/>
      <c r="AF527" s="1"/>
      <c r="AG527" s="1" t="n">
        <v>17</v>
      </c>
      <c r="AH527" s="1" t="n">
        <v>3</v>
      </c>
      <c r="AI527" s="1" t="n">
        <v>3</v>
      </c>
      <c r="AJ527" s="1" t="n">
        <v>0</v>
      </c>
      <c r="AK527" s="1" t="n">
        <v>2</v>
      </c>
      <c r="AL527" s="1" t="s">
        <v>408</v>
      </c>
      <c r="AM527" s="1" t="s">
        <v>409</v>
      </c>
      <c r="AN527" s="1" t="s">
        <v>410</v>
      </c>
      <c r="AO527" s="1" t="s">
        <v>8458</v>
      </c>
      <c r="AP527" s="1"/>
      <c r="AQ527" s="1"/>
      <c r="AR527" s="1" t="s">
        <v>8459</v>
      </c>
      <c r="AS527" s="1" t="s">
        <v>8460</v>
      </c>
      <c r="AT527" s="1"/>
      <c r="AU527" s="1" t="n">
        <v>2009</v>
      </c>
      <c r="AV527" s="1" t="n">
        <v>72</v>
      </c>
      <c r="AW527" s="1" t="n">
        <v>4</v>
      </c>
      <c r="AX527" s="1"/>
      <c r="AY527" s="1"/>
      <c r="AZ527" s="1"/>
      <c r="BA527" s="1"/>
      <c r="BB527" s="1" t="n">
        <v>247</v>
      </c>
      <c r="BC527" s="1" t="n">
        <v>251</v>
      </c>
      <c r="BD527" s="1"/>
      <c r="BE527" s="1" t="s">
        <v>8461</v>
      </c>
      <c r="BF527" s="1" t="str">
        <f aca="false">HYPERLINK("http://dx.doi.org/10.1159/000236086","http://dx.doi.org/10.1159/000236086")</f>
        <v>http://dx.doi.org/10.1159/000236086</v>
      </c>
      <c r="BG527" s="1"/>
      <c r="BH527" s="1"/>
      <c r="BI527" s="1" t="n">
        <v>5</v>
      </c>
      <c r="BJ527" s="1" t="s">
        <v>221</v>
      </c>
      <c r="BK527" s="1" t="s">
        <v>161</v>
      </c>
      <c r="BL527" s="1" t="s">
        <v>221</v>
      </c>
      <c r="BM527" s="1" t="s">
        <v>8462</v>
      </c>
      <c r="BN527" s="1" t="n">
        <v>19786796</v>
      </c>
      <c r="BO527" s="1"/>
      <c r="BP527" s="1"/>
      <c r="BQ527" s="1"/>
      <c r="BR527" s="1" t="s">
        <v>96</v>
      </c>
      <c r="BS527" s="1" t="s">
        <v>8463</v>
      </c>
      <c r="BT527" s="1" t="str">
        <f aca="false">HYPERLINK("https%3A%2F%2Fwww.webofscience.com%2Fwos%2Fwoscc%2Ffull-record%2FWOS:000270365000006","View Full Record in Web of Science")</f>
        <v>View Full Record in Web of Science</v>
      </c>
    </row>
    <row r="528" customFormat="false" ht="12.75" hidden="false" customHeight="false" outlineLevel="0" collapsed="false">
      <c r="A528" s="1" t="s">
        <v>72</v>
      </c>
      <c r="B528" s="1" t="s">
        <v>8464</v>
      </c>
      <c r="C528" s="1"/>
      <c r="D528" s="1"/>
      <c r="E528" s="1"/>
      <c r="F528" s="1" t="s">
        <v>8465</v>
      </c>
      <c r="G528" s="1"/>
      <c r="H528" s="1"/>
      <c r="I528" s="1" t="s">
        <v>8466</v>
      </c>
      <c r="J528" s="1" t="s">
        <v>3239</v>
      </c>
      <c r="K528" s="1"/>
      <c r="L528" s="1"/>
      <c r="M528" s="1" t="s">
        <v>77</v>
      </c>
      <c r="N528" s="1" t="s">
        <v>52</v>
      </c>
      <c r="O528" s="1"/>
      <c r="P528" s="1"/>
      <c r="Q528" s="1"/>
      <c r="R528" s="1"/>
      <c r="S528" s="1"/>
      <c r="T528" s="1"/>
      <c r="U528" s="1"/>
      <c r="V528" s="1"/>
      <c r="W528" s="1" t="s">
        <v>8467</v>
      </c>
      <c r="X528" s="1" t="s">
        <v>3341</v>
      </c>
      <c r="Y528" s="1"/>
      <c r="Z528" s="1"/>
      <c r="AA528" s="1" t="s">
        <v>3242</v>
      </c>
      <c r="AB528" s="1" t="s">
        <v>3243</v>
      </c>
      <c r="AC528" s="1"/>
      <c r="AD528" s="1"/>
      <c r="AE528" s="1"/>
      <c r="AF528" s="1"/>
      <c r="AG528" s="1" t="n">
        <v>0</v>
      </c>
      <c r="AH528" s="1" t="n">
        <v>0</v>
      </c>
      <c r="AI528" s="1" t="n">
        <v>0</v>
      </c>
      <c r="AJ528" s="1" t="n">
        <v>0</v>
      </c>
      <c r="AK528" s="1" t="n">
        <v>0</v>
      </c>
      <c r="AL528" s="1" t="s">
        <v>705</v>
      </c>
      <c r="AM528" s="1" t="s">
        <v>608</v>
      </c>
      <c r="AN528" s="1" t="s">
        <v>609</v>
      </c>
      <c r="AO528" s="1" t="s">
        <v>3244</v>
      </c>
      <c r="AP528" s="1"/>
      <c r="AQ528" s="1"/>
      <c r="AR528" s="1" t="s">
        <v>3239</v>
      </c>
      <c r="AS528" s="1" t="s">
        <v>3245</v>
      </c>
      <c r="AT528" s="1" t="s">
        <v>1750</v>
      </c>
      <c r="AU528" s="1" t="n">
        <v>2022</v>
      </c>
      <c r="AV528" s="1" t="n">
        <v>12</v>
      </c>
      <c r="AW528" s="1"/>
      <c r="AX528" s="1"/>
      <c r="AY528" s="1" t="n">
        <v>1</v>
      </c>
      <c r="AZ528" s="1" t="s">
        <v>615</v>
      </c>
      <c r="BA528" s="1" t="s">
        <v>8468</v>
      </c>
      <c r="BB528" s="1" t="n">
        <v>86</v>
      </c>
      <c r="BC528" s="1" t="n">
        <v>87</v>
      </c>
      <c r="BD528" s="1"/>
      <c r="BE528" s="1"/>
      <c r="BF528" s="1"/>
      <c r="BG528" s="1"/>
      <c r="BH528" s="1"/>
      <c r="BI528" s="1" t="n">
        <v>2</v>
      </c>
      <c r="BJ528" s="1" t="s">
        <v>3247</v>
      </c>
      <c r="BK528" s="1" t="s">
        <v>161</v>
      </c>
      <c r="BL528" s="1" t="s">
        <v>3247</v>
      </c>
      <c r="BM528" s="1" t="s">
        <v>3248</v>
      </c>
      <c r="BN528" s="1"/>
      <c r="BO528" s="1"/>
      <c r="BP528" s="1"/>
      <c r="BQ528" s="1"/>
      <c r="BR528" s="1" t="s">
        <v>96</v>
      </c>
      <c r="BS528" s="1" t="s">
        <v>8469</v>
      </c>
      <c r="BT528" s="1" t="str">
        <f aca="false">HYPERLINK("https%3A%2F%2Fwww.webofscience.com%2Fwos%2Fwoscc%2Ffull-record%2FWOS:000821444601050","View Full Record in Web of Science")</f>
        <v>View Full Record in Web of Science</v>
      </c>
    </row>
    <row r="529" customFormat="false" ht="12.75" hidden="false" customHeight="false" outlineLevel="0" collapsed="false">
      <c r="A529" s="1" t="s">
        <v>72</v>
      </c>
      <c r="B529" s="1" t="s">
        <v>8470</v>
      </c>
      <c r="C529" s="1"/>
      <c r="D529" s="1"/>
      <c r="E529" s="1"/>
      <c r="F529" s="1" t="s">
        <v>8471</v>
      </c>
      <c r="G529" s="1"/>
      <c r="H529" s="1"/>
      <c r="I529" s="1" t="s">
        <v>8472</v>
      </c>
      <c r="J529" s="1" t="s">
        <v>2942</v>
      </c>
      <c r="K529" s="1"/>
      <c r="L529" s="1"/>
      <c r="M529" s="1" t="s">
        <v>77</v>
      </c>
      <c r="N529" s="1" t="s">
        <v>78</v>
      </c>
      <c r="O529" s="1"/>
      <c r="P529" s="1"/>
      <c r="Q529" s="1"/>
      <c r="R529" s="1"/>
      <c r="S529" s="1"/>
      <c r="T529" s="1" t="s">
        <v>8473</v>
      </c>
      <c r="U529" s="1" t="s">
        <v>8474</v>
      </c>
      <c r="V529" s="1" t="s">
        <v>8475</v>
      </c>
      <c r="W529" s="1" t="s">
        <v>7375</v>
      </c>
      <c r="X529" s="1" t="s">
        <v>82</v>
      </c>
      <c r="Y529" s="1" t="s">
        <v>7376</v>
      </c>
      <c r="Z529" s="1" t="s">
        <v>2585</v>
      </c>
      <c r="AA529" s="1" t="s">
        <v>8476</v>
      </c>
      <c r="AB529" s="1" t="s">
        <v>8477</v>
      </c>
      <c r="AC529" s="1" t="s">
        <v>5807</v>
      </c>
      <c r="AD529" s="1" t="s">
        <v>4116</v>
      </c>
      <c r="AE529" s="1" t="s">
        <v>8478</v>
      </c>
      <c r="AF529" s="1"/>
      <c r="AG529" s="1" t="n">
        <v>16</v>
      </c>
      <c r="AH529" s="1" t="n">
        <v>9</v>
      </c>
      <c r="AI529" s="1" t="n">
        <v>9</v>
      </c>
      <c r="AJ529" s="1" t="n">
        <v>1</v>
      </c>
      <c r="AK529" s="1" t="n">
        <v>10</v>
      </c>
      <c r="AL529" s="1" t="s">
        <v>453</v>
      </c>
      <c r="AM529" s="1" t="s">
        <v>454</v>
      </c>
      <c r="AN529" s="1" t="s">
        <v>455</v>
      </c>
      <c r="AO529" s="1" t="s">
        <v>2951</v>
      </c>
      <c r="AP529" s="1" t="s">
        <v>2952</v>
      </c>
      <c r="AQ529" s="1"/>
      <c r="AR529" s="1" t="s">
        <v>2953</v>
      </c>
      <c r="AS529" s="1" t="s">
        <v>2954</v>
      </c>
      <c r="AT529" s="1" t="s">
        <v>158</v>
      </c>
      <c r="AU529" s="1" t="n">
        <v>2015</v>
      </c>
      <c r="AV529" s="1" t="n">
        <v>52</v>
      </c>
      <c r="AW529" s="1" t="n">
        <v>2</v>
      </c>
      <c r="AX529" s="1"/>
      <c r="AY529" s="1"/>
      <c r="AZ529" s="1"/>
      <c r="BA529" s="1"/>
      <c r="BB529" s="1" t="n">
        <v>220</v>
      </c>
      <c r="BC529" s="1" t="n">
        <v>225</v>
      </c>
      <c r="BD529" s="1"/>
      <c r="BE529" s="1" t="s">
        <v>8479</v>
      </c>
      <c r="BF529" s="1" t="str">
        <f aca="false">HYPERLINK("http://dx.doi.org/10.1177/0004563214544709","http://dx.doi.org/10.1177/0004563214544709")</f>
        <v>http://dx.doi.org/10.1177/0004563214544709</v>
      </c>
      <c r="BG529" s="1"/>
      <c r="BH529" s="1"/>
      <c r="BI529" s="1" t="n">
        <v>6</v>
      </c>
      <c r="BJ529" s="1" t="s">
        <v>1194</v>
      </c>
      <c r="BK529" s="1" t="s">
        <v>161</v>
      </c>
      <c r="BL529" s="1" t="s">
        <v>1194</v>
      </c>
      <c r="BM529" s="1" t="s">
        <v>8480</v>
      </c>
      <c r="BN529" s="1" t="n">
        <v>25005458</v>
      </c>
      <c r="BO529" s="1" t="s">
        <v>317</v>
      </c>
      <c r="BP529" s="1"/>
      <c r="BQ529" s="1"/>
      <c r="BR529" s="1" t="s">
        <v>96</v>
      </c>
      <c r="BS529" s="1" t="s">
        <v>8481</v>
      </c>
      <c r="BT529" s="1" t="str">
        <f aca="false">HYPERLINK("https%3A%2F%2Fwww.webofscience.com%2Fwos%2Fwoscc%2Ffull-record%2FWOS:000350488000006","View Full Record in Web of Science")</f>
        <v>View Full Record in Web of Science</v>
      </c>
    </row>
    <row r="530" customFormat="false" ht="12.75" hidden="false" customHeight="false" outlineLevel="0" collapsed="false">
      <c r="A530" s="1" t="s">
        <v>72</v>
      </c>
      <c r="B530" s="1" t="s">
        <v>8482</v>
      </c>
      <c r="C530" s="1"/>
      <c r="D530" s="1"/>
      <c r="E530" s="1"/>
      <c r="F530" s="1" t="s">
        <v>8483</v>
      </c>
      <c r="G530" s="1"/>
      <c r="H530" s="1"/>
      <c r="I530" s="1" t="s">
        <v>8484</v>
      </c>
      <c r="J530" s="1" t="s">
        <v>7577</v>
      </c>
      <c r="K530" s="1"/>
      <c r="L530" s="1"/>
      <c r="M530" s="1" t="s">
        <v>77</v>
      </c>
      <c r="N530" s="1" t="s">
        <v>78</v>
      </c>
      <c r="O530" s="1"/>
      <c r="P530" s="1"/>
      <c r="Q530" s="1"/>
      <c r="R530" s="1"/>
      <c r="S530" s="1"/>
      <c r="T530" s="1" t="s">
        <v>8485</v>
      </c>
      <c r="U530" s="1" t="s">
        <v>8486</v>
      </c>
      <c r="V530" s="1" t="s">
        <v>8487</v>
      </c>
      <c r="W530" s="1" t="s">
        <v>8488</v>
      </c>
      <c r="X530" s="1" t="s">
        <v>169</v>
      </c>
      <c r="Y530" s="1" t="s">
        <v>8489</v>
      </c>
      <c r="Z530" s="1" t="s">
        <v>1447</v>
      </c>
      <c r="AA530" s="1" t="s">
        <v>8490</v>
      </c>
      <c r="AB530" s="1" t="s">
        <v>8491</v>
      </c>
      <c r="AC530" s="1"/>
      <c r="AD530" s="1"/>
      <c r="AE530" s="1"/>
      <c r="AF530" s="1"/>
      <c r="AG530" s="1" t="n">
        <v>33</v>
      </c>
      <c r="AH530" s="1" t="n">
        <v>9</v>
      </c>
      <c r="AI530" s="1" t="n">
        <v>10</v>
      </c>
      <c r="AJ530" s="1" t="n">
        <v>4</v>
      </c>
      <c r="AK530" s="1" t="n">
        <v>13</v>
      </c>
      <c r="AL530" s="1" t="s">
        <v>7584</v>
      </c>
      <c r="AM530" s="1" t="s">
        <v>87</v>
      </c>
      <c r="AN530" s="1" t="s">
        <v>7585</v>
      </c>
      <c r="AO530" s="1" t="s">
        <v>7586</v>
      </c>
      <c r="AP530" s="1" t="s">
        <v>7587</v>
      </c>
      <c r="AQ530" s="1"/>
      <c r="AR530" s="1" t="s">
        <v>7588</v>
      </c>
      <c r="AS530" s="1" t="s">
        <v>7589</v>
      </c>
      <c r="AT530" s="1" t="s">
        <v>158</v>
      </c>
      <c r="AU530" s="1" t="n">
        <v>2019</v>
      </c>
      <c r="AV530" s="1" t="n">
        <v>70</v>
      </c>
      <c r="AW530" s="1" t="n">
        <v>1</v>
      </c>
      <c r="AX530" s="1"/>
      <c r="AY530" s="1"/>
      <c r="AZ530" s="1"/>
      <c r="BA530" s="1"/>
      <c r="BB530" s="1" t="n">
        <v>42</v>
      </c>
      <c r="BC530" s="1" t="n">
        <v>48</v>
      </c>
      <c r="BD530" s="1"/>
      <c r="BE530" s="1" t="s">
        <v>8492</v>
      </c>
      <c r="BF530" s="1" t="str">
        <f aca="false">HYPERLINK("http://dx.doi.org/10.2478/aiht-2019-70-3182","http://dx.doi.org/10.2478/aiht-2019-70-3182")</f>
        <v>http://dx.doi.org/10.2478/aiht-2019-70-3182</v>
      </c>
      <c r="BG530" s="1"/>
      <c r="BH530" s="1"/>
      <c r="BI530" s="1" t="n">
        <v>7</v>
      </c>
      <c r="BJ530" s="1" t="s">
        <v>7591</v>
      </c>
      <c r="BK530" s="1" t="s">
        <v>161</v>
      </c>
      <c r="BL530" s="1" t="s">
        <v>7591</v>
      </c>
      <c r="BM530" s="1" t="s">
        <v>8493</v>
      </c>
      <c r="BN530" s="1" t="n">
        <v>30956220</v>
      </c>
      <c r="BO530" s="1" t="s">
        <v>787</v>
      </c>
      <c r="BP530" s="1"/>
      <c r="BQ530" s="1"/>
      <c r="BR530" s="1" t="s">
        <v>96</v>
      </c>
      <c r="BS530" s="1" t="s">
        <v>8494</v>
      </c>
      <c r="BT530" s="1" t="str">
        <f aca="false">HYPERLINK("https%3A%2F%2Fwww.webofscience.com%2Fwos%2Fwoscc%2Ffull-record%2FWOS:000463566400007","View Full Record in Web of Science")</f>
        <v>View Full Record in Web of Science</v>
      </c>
    </row>
    <row r="531" customFormat="false" ht="12.75" hidden="false" customHeight="false" outlineLevel="0" collapsed="false">
      <c r="A531" s="1" t="s">
        <v>72</v>
      </c>
      <c r="B531" s="1" t="s">
        <v>8495</v>
      </c>
      <c r="C531" s="1"/>
      <c r="D531" s="1"/>
      <c r="E531" s="1"/>
      <c r="F531" s="1" t="s">
        <v>8496</v>
      </c>
      <c r="G531" s="1"/>
      <c r="H531" s="1"/>
      <c r="I531" s="1" t="s">
        <v>8497</v>
      </c>
      <c r="J531" s="1" t="s">
        <v>8498</v>
      </c>
      <c r="K531" s="1"/>
      <c r="L531" s="1"/>
      <c r="M531" s="1" t="s">
        <v>77</v>
      </c>
      <c r="N531" s="1" t="s">
        <v>78</v>
      </c>
      <c r="O531" s="1"/>
      <c r="P531" s="1"/>
      <c r="Q531" s="1"/>
      <c r="R531" s="1"/>
      <c r="S531" s="1"/>
      <c r="T531" s="1" t="s">
        <v>8499</v>
      </c>
      <c r="U531" s="1" t="s">
        <v>8500</v>
      </c>
      <c r="V531" s="1" t="s">
        <v>8501</v>
      </c>
      <c r="W531" s="1" t="s">
        <v>8502</v>
      </c>
      <c r="X531" s="1" t="s">
        <v>82</v>
      </c>
      <c r="Y531" s="1" t="s">
        <v>8503</v>
      </c>
      <c r="Z531" s="1" t="s">
        <v>8504</v>
      </c>
      <c r="AA531" s="1"/>
      <c r="AB531" s="1"/>
      <c r="AC531" s="1"/>
      <c r="AD531" s="1"/>
      <c r="AE531" s="1"/>
      <c r="AF531" s="1"/>
      <c r="AG531" s="1" t="n">
        <v>25</v>
      </c>
      <c r="AH531" s="1" t="n">
        <v>11</v>
      </c>
      <c r="AI531" s="1" t="n">
        <v>12</v>
      </c>
      <c r="AJ531" s="1" t="n">
        <v>0</v>
      </c>
      <c r="AK531" s="1" t="n">
        <v>6</v>
      </c>
      <c r="AL531" s="1" t="s">
        <v>8505</v>
      </c>
      <c r="AM531" s="1" t="s">
        <v>2912</v>
      </c>
      <c r="AN531" s="1" t="s">
        <v>8506</v>
      </c>
      <c r="AO531" s="1" t="s">
        <v>8507</v>
      </c>
      <c r="AP531" s="1"/>
      <c r="AQ531" s="1"/>
      <c r="AR531" s="1" t="s">
        <v>8508</v>
      </c>
      <c r="AS531" s="1" t="s">
        <v>8509</v>
      </c>
      <c r="AT531" s="1"/>
      <c r="AU531" s="1" t="n">
        <v>2012</v>
      </c>
      <c r="AV531" s="1" t="n">
        <v>58</v>
      </c>
      <c r="AW531" s="1" t="s">
        <v>3484</v>
      </c>
      <c r="AX531" s="1"/>
      <c r="AY531" s="1"/>
      <c r="AZ531" s="1"/>
      <c r="BA531" s="1"/>
      <c r="BB531" s="1" t="n">
        <v>245</v>
      </c>
      <c r="BC531" s="1" t="n">
        <v>252</v>
      </c>
      <c r="BD531" s="1"/>
      <c r="BE531" s="1"/>
      <c r="BF531" s="1"/>
      <c r="BG531" s="1"/>
      <c r="BH531" s="1"/>
      <c r="BI531" s="1" t="n">
        <v>8</v>
      </c>
      <c r="BJ531" s="1" t="s">
        <v>1194</v>
      </c>
      <c r="BK531" s="1" t="s">
        <v>161</v>
      </c>
      <c r="BL531" s="1" t="s">
        <v>1194</v>
      </c>
      <c r="BM531" s="1" t="s">
        <v>8510</v>
      </c>
      <c r="BN531" s="1" t="n">
        <v>22582497</v>
      </c>
      <c r="BO531" s="1"/>
      <c r="BP531" s="1"/>
      <c r="BQ531" s="1"/>
      <c r="BR531" s="1" t="s">
        <v>96</v>
      </c>
      <c r="BS531" s="1" t="s">
        <v>8511</v>
      </c>
      <c r="BT531" s="1" t="str">
        <f aca="false">HYPERLINK("https%3A%2F%2Fwww.webofscience.com%2Fwos%2Fwoscc%2Ffull-record%2FWOS:000302504900007","View Full Record in Web of Science")</f>
        <v>View Full Record in Web of Science</v>
      </c>
    </row>
    <row r="532" customFormat="false" ht="12.75" hidden="false" customHeight="false" outlineLevel="0" collapsed="false">
      <c r="A532" s="1" t="s">
        <v>72</v>
      </c>
      <c r="B532" s="1" t="s">
        <v>8512</v>
      </c>
      <c r="C532" s="1"/>
      <c r="D532" s="1"/>
      <c r="E532" s="1"/>
      <c r="F532" s="1" t="s">
        <v>8513</v>
      </c>
      <c r="G532" s="1"/>
      <c r="H532" s="1"/>
      <c r="I532" s="1" t="s">
        <v>8514</v>
      </c>
      <c r="J532" s="1" t="s">
        <v>8515</v>
      </c>
      <c r="K532" s="1"/>
      <c r="L532" s="1"/>
      <c r="M532" s="1" t="s">
        <v>77</v>
      </c>
      <c r="N532" s="1" t="s">
        <v>52</v>
      </c>
      <c r="O532" s="1"/>
      <c r="P532" s="1"/>
      <c r="Q532" s="1"/>
      <c r="R532" s="1"/>
      <c r="S532" s="1"/>
      <c r="T532" s="1"/>
      <c r="U532" s="1"/>
      <c r="V532" s="1"/>
      <c r="W532" s="1" t="s">
        <v>8516</v>
      </c>
      <c r="X532" s="1"/>
      <c r="Y532" s="1"/>
      <c r="Z532" s="1"/>
      <c r="AA532" s="1"/>
      <c r="AB532" s="1"/>
      <c r="AC532" s="1"/>
      <c r="AD532" s="1"/>
      <c r="AE532" s="1"/>
      <c r="AF532" s="1"/>
      <c r="AG532" s="1" t="n">
        <v>0</v>
      </c>
      <c r="AH532" s="1" t="n">
        <v>0</v>
      </c>
      <c r="AI532" s="1" t="n">
        <v>0</v>
      </c>
      <c r="AJ532" s="1" t="n">
        <v>0</v>
      </c>
      <c r="AK532" s="1" t="n">
        <v>0</v>
      </c>
      <c r="AL532" s="1" t="s">
        <v>705</v>
      </c>
      <c r="AM532" s="1" t="s">
        <v>608</v>
      </c>
      <c r="AN532" s="1" t="s">
        <v>609</v>
      </c>
      <c r="AO532" s="1" t="s">
        <v>8517</v>
      </c>
      <c r="AP532" s="1" t="s">
        <v>8518</v>
      </c>
      <c r="AQ532" s="1"/>
      <c r="AR532" s="1" t="s">
        <v>8519</v>
      </c>
      <c r="AS532" s="1" t="s">
        <v>8520</v>
      </c>
      <c r="AT532" s="1" t="s">
        <v>176</v>
      </c>
      <c r="AU532" s="1" t="n">
        <v>2017</v>
      </c>
      <c r="AV532" s="1" t="n">
        <v>95</v>
      </c>
      <c r="AW532" s="1"/>
      <c r="AX532" s="1"/>
      <c r="AY532" s="1" t="n">
        <v>259</v>
      </c>
      <c r="AZ532" s="1" t="s">
        <v>615</v>
      </c>
      <c r="BA532" s="1"/>
      <c r="BB532" s="1"/>
      <c r="BC532" s="1"/>
      <c r="BD532" s="1"/>
      <c r="BE532" s="1" t="s">
        <v>8521</v>
      </c>
      <c r="BF532" s="1" t="str">
        <f aca="false">HYPERLINK("http://dx.doi.org/10.1111/j.1755-3768.2017.01182","http://dx.doi.org/10.1111/j.1755-3768.2017.01182")</f>
        <v>http://dx.doi.org/10.1111/j.1755-3768.2017.01182</v>
      </c>
      <c r="BG532" s="1"/>
      <c r="BH532" s="1"/>
      <c r="BI532" s="1" t="n">
        <v>2</v>
      </c>
      <c r="BJ532" s="1" t="s">
        <v>678</v>
      </c>
      <c r="BK532" s="1" t="s">
        <v>161</v>
      </c>
      <c r="BL532" s="1" t="s">
        <v>678</v>
      </c>
      <c r="BM532" s="1" t="s">
        <v>8522</v>
      </c>
      <c r="BN532" s="1"/>
      <c r="BO532" s="1"/>
      <c r="BP532" s="1"/>
      <c r="BQ532" s="1"/>
      <c r="BR532" s="1" t="s">
        <v>96</v>
      </c>
      <c r="BS532" s="1" t="s">
        <v>8523</v>
      </c>
      <c r="BT532" s="1" t="str">
        <f aca="false">HYPERLINK("https%3A%2F%2Fwww.webofscience.com%2Fwos%2Fwoscc%2Ffull-record%2FWOS:000589991600518","View Full Record in Web of Science")</f>
        <v>View Full Record in Web of Science</v>
      </c>
    </row>
    <row r="533" customFormat="false" ht="12.75" hidden="false" customHeight="false" outlineLevel="0" collapsed="false">
      <c r="A533" s="1" t="s">
        <v>72</v>
      </c>
      <c r="B533" s="1" t="s">
        <v>8524</v>
      </c>
      <c r="C533" s="1"/>
      <c r="D533" s="1"/>
      <c r="E533" s="1"/>
      <c r="F533" s="1" t="s">
        <v>8525</v>
      </c>
      <c r="G533" s="1"/>
      <c r="H533" s="1"/>
      <c r="I533" s="1" t="s">
        <v>8526</v>
      </c>
      <c r="J533" s="1" t="s">
        <v>8527</v>
      </c>
      <c r="K533" s="1"/>
      <c r="L533" s="1"/>
      <c r="M533" s="1" t="s">
        <v>77</v>
      </c>
      <c r="N533" s="1" t="s">
        <v>52</v>
      </c>
      <c r="O533" s="1"/>
      <c r="P533" s="1"/>
      <c r="Q533" s="1"/>
      <c r="R533" s="1"/>
      <c r="S533" s="1"/>
      <c r="T533" s="1" t="s">
        <v>8528</v>
      </c>
      <c r="U533" s="1" t="s">
        <v>8529</v>
      </c>
      <c r="V533" s="1"/>
      <c r="W533" s="1" t="s">
        <v>8530</v>
      </c>
      <c r="X533" s="1" t="s">
        <v>82</v>
      </c>
      <c r="Y533" s="1"/>
      <c r="Z533" s="1"/>
      <c r="AA533" s="1" t="s">
        <v>8531</v>
      </c>
      <c r="AB533" s="1"/>
      <c r="AC533" s="1"/>
      <c r="AD533" s="1"/>
      <c r="AE533" s="1"/>
      <c r="AF533" s="1"/>
      <c r="AG533" s="1" t="n">
        <v>5</v>
      </c>
      <c r="AH533" s="1" t="n">
        <v>0</v>
      </c>
      <c r="AI533" s="1" t="n">
        <v>0</v>
      </c>
      <c r="AJ533" s="1" t="n">
        <v>0</v>
      </c>
      <c r="AK533" s="1" t="n">
        <v>1</v>
      </c>
      <c r="AL533" s="1" t="s">
        <v>215</v>
      </c>
      <c r="AM533" s="1" t="s">
        <v>756</v>
      </c>
      <c r="AN533" s="1" t="s">
        <v>757</v>
      </c>
      <c r="AO533" s="1" t="s">
        <v>8532</v>
      </c>
      <c r="AP533" s="1"/>
      <c r="AQ533" s="1"/>
      <c r="AR533" s="1" t="s">
        <v>8533</v>
      </c>
      <c r="AS533" s="1" t="s">
        <v>8534</v>
      </c>
      <c r="AT533" s="1" t="s">
        <v>738</v>
      </c>
      <c r="AU533" s="1" t="n">
        <v>2009</v>
      </c>
      <c r="AV533" s="1" t="n">
        <v>31</v>
      </c>
      <c r="AW533" s="1" t="n">
        <v>2</v>
      </c>
      <c r="AX533" s="1"/>
      <c r="AY533" s="1"/>
      <c r="AZ533" s="1"/>
      <c r="BA533" s="1"/>
      <c r="BB533" s="1" t="n">
        <v>274</v>
      </c>
      <c r="BC533" s="1" t="n">
        <v>274</v>
      </c>
      <c r="BD533" s="1"/>
      <c r="BE533" s="1"/>
      <c r="BF533" s="1"/>
      <c r="BG533" s="1"/>
      <c r="BH533" s="1"/>
      <c r="BI533" s="1" t="n">
        <v>1</v>
      </c>
      <c r="BJ533" s="1" t="s">
        <v>1269</v>
      </c>
      <c r="BK533" s="1" t="s">
        <v>161</v>
      </c>
      <c r="BL533" s="1" t="s">
        <v>1269</v>
      </c>
      <c r="BM533" s="1" t="s">
        <v>8535</v>
      </c>
      <c r="BN533" s="1"/>
      <c r="BO533" s="1"/>
      <c r="BP533" s="1"/>
      <c r="BQ533" s="1"/>
      <c r="BR533" s="1" t="s">
        <v>96</v>
      </c>
      <c r="BS533" s="1" t="s">
        <v>8536</v>
      </c>
      <c r="BT533" s="1" t="str">
        <f aca="false">HYPERLINK("https%3A%2F%2Fwww.webofscience.com%2Fwos%2Fwoscc%2Ffull-record%2FWOS:000264536000083","View Full Record in Web of Science")</f>
        <v>View Full Record in Web of Science</v>
      </c>
    </row>
    <row r="534" customFormat="false" ht="12.75" hidden="false" customHeight="false" outlineLevel="0" collapsed="false">
      <c r="A534" s="1" t="s">
        <v>72</v>
      </c>
      <c r="B534" s="1" t="s">
        <v>8537</v>
      </c>
      <c r="C534" s="1"/>
      <c r="D534" s="1"/>
      <c r="E534" s="1"/>
      <c r="F534" s="1" t="s">
        <v>8538</v>
      </c>
      <c r="G534" s="1"/>
      <c r="H534" s="1"/>
      <c r="I534" s="1" t="s">
        <v>8539</v>
      </c>
      <c r="J534" s="1" t="s">
        <v>8540</v>
      </c>
      <c r="K534" s="1"/>
      <c r="L534" s="1"/>
      <c r="M534" s="1" t="s">
        <v>77</v>
      </c>
      <c r="N534" s="1" t="s">
        <v>78</v>
      </c>
      <c r="O534" s="1"/>
      <c r="P534" s="1"/>
      <c r="Q534" s="1"/>
      <c r="R534" s="1"/>
      <c r="S534" s="1"/>
      <c r="T534" s="1" t="s">
        <v>8541</v>
      </c>
      <c r="U534" s="1" t="s">
        <v>8542</v>
      </c>
      <c r="V534" s="1" t="s">
        <v>8543</v>
      </c>
      <c r="W534" s="1" t="s">
        <v>8544</v>
      </c>
      <c r="X534" s="1" t="s">
        <v>82</v>
      </c>
      <c r="Y534" s="1" t="s">
        <v>8545</v>
      </c>
      <c r="Z534" s="1" t="s">
        <v>6950</v>
      </c>
      <c r="AA534" s="1" t="s">
        <v>4915</v>
      </c>
      <c r="AB534" s="1" t="s">
        <v>7843</v>
      </c>
      <c r="AC534" s="1"/>
      <c r="AD534" s="1"/>
      <c r="AE534" s="1"/>
      <c r="AF534" s="1"/>
      <c r="AG534" s="1" t="n">
        <v>65</v>
      </c>
      <c r="AH534" s="1" t="n">
        <v>23</v>
      </c>
      <c r="AI534" s="1" t="n">
        <v>24</v>
      </c>
      <c r="AJ534" s="1" t="n">
        <v>0</v>
      </c>
      <c r="AK534" s="1" t="n">
        <v>15</v>
      </c>
      <c r="AL534" s="1" t="s">
        <v>2341</v>
      </c>
      <c r="AM534" s="1" t="s">
        <v>2342</v>
      </c>
      <c r="AN534" s="1" t="s">
        <v>8177</v>
      </c>
      <c r="AO534" s="1" t="s">
        <v>8546</v>
      </c>
      <c r="AP534" s="1" t="s">
        <v>8547</v>
      </c>
      <c r="AQ534" s="1"/>
      <c r="AR534" s="1" t="s">
        <v>8548</v>
      </c>
      <c r="AS534" s="1" t="s">
        <v>8549</v>
      </c>
      <c r="AT534" s="1" t="s">
        <v>8550</v>
      </c>
      <c r="AU534" s="1" t="n">
        <v>2014</v>
      </c>
      <c r="AV534" s="1" t="n">
        <v>20</v>
      </c>
      <c r="AW534" s="1" t="n">
        <v>3</v>
      </c>
      <c r="AX534" s="1"/>
      <c r="AY534" s="1"/>
      <c r="AZ534" s="1"/>
      <c r="BA534" s="1"/>
      <c r="BB534" s="1" t="n">
        <v>699</v>
      </c>
      <c r="BC534" s="1" t="n">
        <v>705</v>
      </c>
      <c r="BD534" s="1"/>
      <c r="BE534" s="1" t="s">
        <v>8551</v>
      </c>
      <c r="BF534" s="1" t="str">
        <f aca="false">HYPERLINK("http://dx.doi.org/10.3748/wjg.v20.i3.699","http://dx.doi.org/10.3748/wjg.v20.i3.699")</f>
        <v>http://dx.doi.org/10.3748/wjg.v20.i3.699</v>
      </c>
      <c r="BG534" s="1"/>
      <c r="BH534" s="1"/>
      <c r="BI534" s="1" t="n">
        <v>7</v>
      </c>
      <c r="BJ534" s="1" t="s">
        <v>160</v>
      </c>
      <c r="BK534" s="1" t="s">
        <v>161</v>
      </c>
      <c r="BL534" s="1" t="s">
        <v>160</v>
      </c>
      <c r="BM534" s="1" t="s">
        <v>8552</v>
      </c>
      <c r="BN534" s="1" t="n">
        <v>24574743</v>
      </c>
      <c r="BO534" s="1" t="s">
        <v>2350</v>
      </c>
      <c r="BP534" s="1"/>
      <c r="BQ534" s="1"/>
      <c r="BR534" s="1" t="s">
        <v>96</v>
      </c>
      <c r="BS534" s="1" t="s">
        <v>8553</v>
      </c>
      <c r="BT534" s="1" t="str">
        <f aca="false">HYPERLINK("https%3A%2F%2Fwww.webofscience.com%2Fwos%2Fwoscc%2Ffull-record%2FWOS:000330856400009","View Full Record in Web of Science")</f>
        <v>View Full Record in Web of Science</v>
      </c>
    </row>
    <row r="535" customFormat="false" ht="12.75" hidden="false" customHeight="false" outlineLevel="0" collapsed="false">
      <c r="A535" s="1" t="s">
        <v>72</v>
      </c>
      <c r="B535" s="1" t="s">
        <v>8554</v>
      </c>
      <c r="C535" s="1"/>
      <c r="D535" s="1"/>
      <c r="E535" s="1"/>
      <c r="F535" s="1" t="s">
        <v>8555</v>
      </c>
      <c r="G535" s="1"/>
      <c r="H535" s="1"/>
      <c r="I535" s="1" t="s">
        <v>8556</v>
      </c>
      <c r="J535" s="1" t="s">
        <v>7775</v>
      </c>
      <c r="K535" s="1"/>
      <c r="L535" s="1"/>
      <c r="M535" s="1" t="s">
        <v>77</v>
      </c>
      <c r="N535" s="1" t="s">
        <v>52</v>
      </c>
      <c r="O535" s="1"/>
      <c r="P535" s="1"/>
      <c r="Q535" s="1"/>
      <c r="R535" s="1"/>
      <c r="S535" s="1"/>
      <c r="T535" s="1"/>
      <c r="U535" s="1"/>
      <c r="V535" s="1"/>
      <c r="W535" s="1" t="s">
        <v>8557</v>
      </c>
      <c r="X535" s="1" t="s">
        <v>8558</v>
      </c>
      <c r="Y535" s="1"/>
      <c r="Z535" s="1" t="s">
        <v>8559</v>
      </c>
      <c r="AA535" s="1" t="s">
        <v>8560</v>
      </c>
      <c r="AB535" s="1" t="s">
        <v>8561</v>
      </c>
      <c r="AC535" s="1"/>
      <c r="AD535" s="1"/>
      <c r="AE535" s="1"/>
      <c r="AF535" s="1"/>
      <c r="AG535" s="1" t="n">
        <v>0</v>
      </c>
      <c r="AH535" s="1" t="n">
        <v>0</v>
      </c>
      <c r="AI535" s="1" t="n">
        <v>0</v>
      </c>
      <c r="AJ535" s="1" t="n">
        <v>1</v>
      </c>
      <c r="AK535" s="1" t="n">
        <v>2</v>
      </c>
      <c r="AL535" s="1" t="s">
        <v>505</v>
      </c>
      <c r="AM535" s="1" t="s">
        <v>506</v>
      </c>
      <c r="AN535" s="1" t="s">
        <v>507</v>
      </c>
      <c r="AO535" s="1" t="s">
        <v>7781</v>
      </c>
      <c r="AP535" s="1" t="s">
        <v>7782</v>
      </c>
      <c r="AQ535" s="1"/>
      <c r="AR535" s="1" t="s">
        <v>7783</v>
      </c>
      <c r="AS535" s="1" t="s">
        <v>7784</v>
      </c>
      <c r="AT535" s="1" t="s">
        <v>1750</v>
      </c>
      <c r="AU535" s="1" t="n">
        <v>2022</v>
      </c>
      <c r="AV535" s="1" t="n">
        <v>77</v>
      </c>
      <c r="AW535" s="1"/>
      <c r="AX535" s="1"/>
      <c r="AY535" s="1" t="n">
        <v>1</v>
      </c>
      <c r="AZ535" s="1"/>
      <c r="BA535" s="1" t="s">
        <v>8562</v>
      </c>
      <c r="BB535" s="1" t="s">
        <v>8563</v>
      </c>
      <c r="BC535" s="1" t="s">
        <v>8564</v>
      </c>
      <c r="BD535" s="1"/>
      <c r="BE535" s="1"/>
      <c r="BF535" s="1"/>
      <c r="BG535" s="1"/>
      <c r="BH535" s="1"/>
      <c r="BI535" s="1" t="n">
        <v>2</v>
      </c>
      <c r="BJ535" s="1" t="s">
        <v>160</v>
      </c>
      <c r="BK535" s="1" t="s">
        <v>161</v>
      </c>
      <c r="BL535" s="1" t="s">
        <v>160</v>
      </c>
      <c r="BM535" s="1" t="s">
        <v>8565</v>
      </c>
      <c r="BN535" s="1"/>
      <c r="BO535" s="1"/>
      <c r="BP535" s="1"/>
      <c r="BQ535" s="1"/>
      <c r="BR535" s="1" t="s">
        <v>96</v>
      </c>
      <c r="BS535" s="1" t="s">
        <v>8566</v>
      </c>
      <c r="BT535" s="1" t="str">
        <f aca="false">HYPERLINK("https%3A%2F%2Fwww.webofscience.com%2Fwos%2Fwoscc%2Ffull-record%2FWOS:000826275103180","View Full Record in Web of Science")</f>
        <v>View Full Record in Web of Science</v>
      </c>
    </row>
    <row r="536" customFormat="false" ht="12.75" hidden="false" customHeight="false" outlineLevel="0" collapsed="false">
      <c r="A536" s="1" t="s">
        <v>72</v>
      </c>
      <c r="B536" s="1" t="s">
        <v>8567</v>
      </c>
      <c r="C536" s="1"/>
      <c r="D536" s="1"/>
      <c r="E536" s="1"/>
      <c r="F536" s="1" t="s">
        <v>8568</v>
      </c>
      <c r="G536" s="1"/>
      <c r="H536" s="1"/>
      <c r="I536" s="1" t="s">
        <v>8569</v>
      </c>
      <c r="J536" s="1" t="s">
        <v>8570</v>
      </c>
      <c r="K536" s="1"/>
      <c r="L536" s="1"/>
      <c r="M536" s="1" t="s">
        <v>77</v>
      </c>
      <c r="N536" s="1" t="s">
        <v>52</v>
      </c>
      <c r="O536" s="1"/>
      <c r="P536" s="1"/>
      <c r="Q536" s="1"/>
      <c r="R536" s="1"/>
      <c r="S536" s="1"/>
      <c r="T536" s="1"/>
      <c r="U536" s="1"/>
      <c r="V536" s="1"/>
      <c r="W536" s="1" t="s">
        <v>8571</v>
      </c>
      <c r="X536" s="1" t="s">
        <v>403</v>
      </c>
      <c r="Y536" s="1"/>
      <c r="Z536" s="1"/>
      <c r="AA536" s="1" t="s">
        <v>3748</v>
      </c>
      <c r="AB536" s="1" t="s">
        <v>3749</v>
      </c>
      <c r="AC536" s="1"/>
      <c r="AD536" s="1"/>
      <c r="AE536" s="1"/>
      <c r="AF536" s="1"/>
      <c r="AG536" s="1" t="n">
        <v>0</v>
      </c>
      <c r="AH536" s="1" t="n">
        <v>0</v>
      </c>
      <c r="AI536" s="1" t="n">
        <v>0</v>
      </c>
      <c r="AJ536" s="1" t="n">
        <v>0</v>
      </c>
      <c r="AK536" s="1" t="n">
        <v>0</v>
      </c>
      <c r="AL536" s="1" t="s">
        <v>114</v>
      </c>
      <c r="AM536" s="1" t="s">
        <v>115</v>
      </c>
      <c r="AN536" s="1" t="s">
        <v>1430</v>
      </c>
      <c r="AO536" s="1" t="s">
        <v>8572</v>
      </c>
      <c r="AP536" s="1" t="s">
        <v>8573</v>
      </c>
      <c r="AQ536" s="1"/>
      <c r="AR536" s="1" t="s">
        <v>8574</v>
      </c>
      <c r="AS536" s="1" t="s">
        <v>8575</v>
      </c>
      <c r="AT536" s="1" t="s">
        <v>761</v>
      </c>
      <c r="AU536" s="1" t="n">
        <v>2013</v>
      </c>
      <c r="AV536" s="1" t="n">
        <v>23</v>
      </c>
      <c r="AW536" s="1" t="n">
        <v>8</v>
      </c>
      <c r="AX536" s="1"/>
      <c r="AY536" s="1" t="n">
        <v>1</v>
      </c>
      <c r="AZ536" s="1"/>
      <c r="BA536" s="1"/>
      <c r="BB536" s="1"/>
      <c r="BC536" s="1"/>
      <c r="BD536" s="1"/>
      <c r="BE536" s="1"/>
      <c r="BF536" s="1"/>
      <c r="BG536" s="1"/>
      <c r="BH536" s="1"/>
      <c r="BI536" s="1" t="n">
        <v>1</v>
      </c>
      <c r="BJ536" s="1" t="s">
        <v>8576</v>
      </c>
      <c r="BK536" s="1" t="s">
        <v>161</v>
      </c>
      <c r="BL536" s="1" t="s">
        <v>8576</v>
      </c>
      <c r="BM536" s="1" t="s">
        <v>8577</v>
      </c>
      <c r="BN536" s="1"/>
      <c r="BO536" s="1"/>
      <c r="BP536" s="1"/>
      <c r="BQ536" s="1"/>
      <c r="BR536" s="1" t="s">
        <v>96</v>
      </c>
      <c r="BS536" s="1" t="s">
        <v>8578</v>
      </c>
      <c r="BT536" s="1" t="str">
        <f aca="false">HYPERLINK("https%3A%2F%2Fwww.webofscience.com%2Fwos%2Fwoscc%2Ffull-record%2FWOS:000330379502147","View Full Record in Web of Science")</f>
        <v>View Full Record in Web of Science</v>
      </c>
    </row>
    <row r="537" customFormat="false" ht="12.75" hidden="false" customHeight="false" outlineLevel="0" collapsed="false">
      <c r="A537" s="1" t="s">
        <v>72</v>
      </c>
      <c r="B537" s="1" t="s">
        <v>8579</v>
      </c>
      <c r="C537" s="1"/>
      <c r="D537" s="1"/>
      <c r="E537" s="1"/>
      <c r="F537" s="1" t="s">
        <v>8580</v>
      </c>
      <c r="G537" s="1"/>
      <c r="H537" s="1"/>
      <c r="I537" s="1" t="s">
        <v>8581</v>
      </c>
      <c r="J537" s="1" t="s">
        <v>8582</v>
      </c>
      <c r="K537" s="1"/>
      <c r="L537" s="1"/>
      <c r="M537" s="1" t="s">
        <v>77</v>
      </c>
      <c r="N537" s="1" t="s">
        <v>78</v>
      </c>
      <c r="O537" s="1"/>
      <c r="P537" s="1"/>
      <c r="Q537" s="1"/>
      <c r="R537" s="1"/>
      <c r="S537" s="1"/>
      <c r="T537" s="1" t="s">
        <v>8583</v>
      </c>
      <c r="U537" s="1" t="s">
        <v>8584</v>
      </c>
      <c r="V537" s="1" t="s">
        <v>8585</v>
      </c>
      <c r="W537" s="1" t="s">
        <v>8586</v>
      </c>
      <c r="X537" s="1" t="s">
        <v>233</v>
      </c>
      <c r="Y537" s="1" t="s">
        <v>8587</v>
      </c>
      <c r="Z537" s="1" t="s">
        <v>8588</v>
      </c>
      <c r="AA537" s="1"/>
      <c r="AB537" s="1" t="s">
        <v>821</v>
      </c>
      <c r="AC537" s="1"/>
      <c r="AD537" s="1"/>
      <c r="AE537" s="1"/>
      <c r="AF537" s="1"/>
      <c r="AG537" s="1" t="n">
        <v>50</v>
      </c>
      <c r="AH537" s="1" t="n">
        <v>1</v>
      </c>
      <c r="AI537" s="1" t="n">
        <v>1</v>
      </c>
      <c r="AJ537" s="1" t="n">
        <v>1</v>
      </c>
      <c r="AK537" s="1" t="n">
        <v>2</v>
      </c>
      <c r="AL537" s="1" t="s">
        <v>8589</v>
      </c>
      <c r="AM537" s="1" t="s">
        <v>8590</v>
      </c>
      <c r="AN537" s="1" t="s">
        <v>8591</v>
      </c>
      <c r="AO537" s="1" t="s">
        <v>8592</v>
      </c>
      <c r="AP537" s="1"/>
      <c r="AQ537" s="1"/>
      <c r="AR537" s="1" t="s">
        <v>8593</v>
      </c>
      <c r="AS537" s="1" t="s">
        <v>8594</v>
      </c>
      <c r="AT537" s="1" t="s">
        <v>8595</v>
      </c>
      <c r="AU537" s="1" t="n">
        <v>2021</v>
      </c>
      <c r="AV537" s="1" t="n">
        <v>48</v>
      </c>
      <c r="AW537" s="1" t="n">
        <v>3</v>
      </c>
      <c r="AX537" s="1"/>
      <c r="AY537" s="1"/>
      <c r="AZ537" s="1"/>
      <c r="BA537" s="1"/>
      <c r="BB537" s="1" t="n">
        <v>631</v>
      </c>
      <c r="BC537" s="1" t="n">
        <v>636</v>
      </c>
      <c r="BD537" s="1"/>
      <c r="BE537" s="1" t="s">
        <v>8596</v>
      </c>
      <c r="BF537" s="1" t="str">
        <f aca="false">HYPERLINK("http://dx.doi.org/10.31083/j.ceog.2021.03.2450","http://dx.doi.org/10.31083/j.ceog.2021.03.2450")</f>
        <v>http://dx.doi.org/10.31083/j.ceog.2021.03.2450</v>
      </c>
      <c r="BG537" s="1"/>
      <c r="BH537" s="1"/>
      <c r="BI537" s="1" t="n">
        <v>6</v>
      </c>
      <c r="BJ537" s="1" t="s">
        <v>2204</v>
      </c>
      <c r="BK537" s="1" t="s">
        <v>161</v>
      </c>
      <c r="BL537" s="1" t="s">
        <v>2204</v>
      </c>
      <c r="BM537" s="1" t="s">
        <v>8597</v>
      </c>
      <c r="BN537" s="1"/>
      <c r="BO537" s="1" t="s">
        <v>902</v>
      </c>
      <c r="BP537" s="1"/>
      <c r="BQ537" s="1"/>
      <c r="BR537" s="1" t="s">
        <v>96</v>
      </c>
      <c r="BS537" s="1" t="s">
        <v>8598</v>
      </c>
      <c r="BT537" s="1" t="str">
        <f aca="false">HYPERLINK("https%3A%2F%2Fwww.webofscience.com%2Fwos%2Fwoscc%2Ffull-record%2FWOS:000672642900027","View Full Record in Web of Science")</f>
        <v>View Full Record in Web of Science</v>
      </c>
    </row>
    <row r="538" customFormat="false" ht="12.75" hidden="false" customHeight="false" outlineLevel="0" collapsed="false">
      <c r="A538" s="1" t="s">
        <v>72</v>
      </c>
      <c r="B538" s="1" t="s">
        <v>8599</v>
      </c>
      <c r="C538" s="1"/>
      <c r="D538" s="1"/>
      <c r="E538" s="1"/>
      <c r="F538" s="1" t="s">
        <v>8600</v>
      </c>
      <c r="G538" s="1"/>
      <c r="H538" s="1"/>
      <c r="I538" s="1" t="s">
        <v>8601</v>
      </c>
      <c r="J538" s="1" t="s">
        <v>6023</v>
      </c>
      <c r="K538" s="1"/>
      <c r="L538" s="1"/>
      <c r="M538" s="1" t="s">
        <v>77</v>
      </c>
      <c r="N538" s="1" t="s">
        <v>78</v>
      </c>
      <c r="O538" s="1"/>
      <c r="P538" s="1"/>
      <c r="Q538" s="1"/>
      <c r="R538" s="1"/>
      <c r="S538" s="1"/>
      <c r="T538" s="1" t="s">
        <v>8602</v>
      </c>
      <c r="U538" s="1" t="s">
        <v>8603</v>
      </c>
      <c r="V538" s="1" t="s">
        <v>8604</v>
      </c>
      <c r="W538" s="1" t="s">
        <v>8605</v>
      </c>
      <c r="X538" s="1" t="s">
        <v>169</v>
      </c>
      <c r="Y538" s="1" t="s">
        <v>8606</v>
      </c>
      <c r="Z538" s="1" t="s">
        <v>6030</v>
      </c>
      <c r="AA538" s="1" t="s">
        <v>5649</v>
      </c>
      <c r="AB538" s="1"/>
      <c r="AC538" s="1"/>
      <c r="AD538" s="1"/>
      <c r="AE538" s="1"/>
      <c r="AF538" s="1"/>
      <c r="AG538" s="1" t="n">
        <v>17</v>
      </c>
      <c r="AH538" s="1" t="n">
        <v>10</v>
      </c>
      <c r="AI538" s="1" t="n">
        <v>11</v>
      </c>
      <c r="AJ538" s="1" t="n">
        <v>0</v>
      </c>
      <c r="AK538" s="1" t="n">
        <v>12</v>
      </c>
      <c r="AL538" s="1" t="s">
        <v>705</v>
      </c>
      <c r="AM538" s="1" t="s">
        <v>608</v>
      </c>
      <c r="AN538" s="1" t="s">
        <v>609</v>
      </c>
      <c r="AO538" s="1" t="s">
        <v>6036</v>
      </c>
      <c r="AP538" s="1"/>
      <c r="AQ538" s="1"/>
      <c r="AR538" s="1" t="s">
        <v>6037</v>
      </c>
      <c r="AS538" s="1" t="s">
        <v>6038</v>
      </c>
      <c r="AT538" s="1" t="s">
        <v>1872</v>
      </c>
      <c r="AU538" s="1" t="n">
        <v>2015</v>
      </c>
      <c r="AV538" s="1" t="n">
        <v>3</v>
      </c>
      <c r="AW538" s="1" t="n">
        <v>1</v>
      </c>
      <c r="AX538" s="1"/>
      <c r="AY538" s="1"/>
      <c r="AZ538" s="1"/>
      <c r="BA538" s="1"/>
      <c r="BB538" s="1" t="n">
        <v>19</v>
      </c>
      <c r="BC538" s="1" t="n">
        <v>23</v>
      </c>
      <c r="BD538" s="1"/>
      <c r="BE538" s="1" t="s">
        <v>8607</v>
      </c>
      <c r="BF538" s="1" t="str">
        <f aca="false">HYPERLINK("http://dx.doi.org/10.1002/ccr3.137","http://dx.doi.org/10.1002/ccr3.137")</f>
        <v>http://dx.doi.org/10.1002/ccr3.137</v>
      </c>
      <c r="BG538" s="1"/>
      <c r="BH538" s="1"/>
      <c r="BI538" s="1" t="n">
        <v>5</v>
      </c>
      <c r="BJ538" s="1" t="s">
        <v>337</v>
      </c>
      <c r="BK538" s="1" t="s">
        <v>267</v>
      </c>
      <c r="BL538" s="1" t="s">
        <v>338</v>
      </c>
      <c r="BM538" s="1" t="s">
        <v>8608</v>
      </c>
      <c r="BN538" s="1" t="n">
        <v>25678967</v>
      </c>
      <c r="BO538" s="1" t="s">
        <v>787</v>
      </c>
      <c r="BP538" s="1"/>
      <c r="BQ538" s="1"/>
      <c r="BR538" s="1" t="s">
        <v>96</v>
      </c>
      <c r="BS538" s="1" t="s">
        <v>8609</v>
      </c>
      <c r="BT538" s="1" t="str">
        <f aca="false">HYPERLINK("https%3A%2F%2Fwww.webofscience.com%2Fwos%2Fwoscc%2Ffull-record%2FWOS:000363378800006","View Full Record in Web of Science")</f>
        <v>View Full Record in Web of Science</v>
      </c>
    </row>
    <row r="539" customFormat="false" ht="12.75" hidden="false" customHeight="false" outlineLevel="0" collapsed="false">
      <c r="A539" s="1" t="s">
        <v>72</v>
      </c>
      <c r="B539" s="1" t="s">
        <v>8610</v>
      </c>
      <c r="C539" s="1"/>
      <c r="D539" s="1"/>
      <c r="E539" s="1"/>
      <c r="F539" s="1" t="s">
        <v>8611</v>
      </c>
      <c r="G539" s="1"/>
      <c r="H539" s="1"/>
      <c r="I539" s="1" t="s">
        <v>8612</v>
      </c>
      <c r="J539" s="1" t="s">
        <v>8613</v>
      </c>
      <c r="K539" s="1"/>
      <c r="L539" s="1"/>
      <c r="M539" s="1" t="s">
        <v>77</v>
      </c>
      <c r="N539" s="1" t="s">
        <v>78</v>
      </c>
      <c r="O539" s="1"/>
      <c r="P539" s="1"/>
      <c r="Q539" s="1"/>
      <c r="R539" s="1"/>
      <c r="S539" s="1"/>
      <c r="T539" s="1"/>
      <c r="U539" s="1" t="s">
        <v>8614</v>
      </c>
      <c r="V539" s="1" t="s">
        <v>8615</v>
      </c>
      <c r="W539" s="1" t="s">
        <v>8616</v>
      </c>
      <c r="X539" s="1" t="s">
        <v>8617</v>
      </c>
      <c r="Y539" s="1" t="s">
        <v>8618</v>
      </c>
      <c r="Z539" s="1" t="s">
        <v>4914</v>
      </c>
      <c r="AA539" s="1" t="s">
        <v>8619</v>
      </c>
      <c r="AB539" s="1" t="s">
        <v>8620</v>
      </c>
      <c r="AC539" s="1"/>
      <c r="AD539" s="1"/>
      <c r="AE539" s="1"/>
      <c r="AF539" s="1"/>
      <c r="AG539" s="1" t="n">
        <v>51</v>
      </c>
      <c r="AH539" s="1" t="n">
        <v>4</v>
      </c>
      <c r="AI539" s="1" t="n">
        <v>4</v>
      </c>
      <c r="AJ539" s="1" t="n">
        <v>0</v>
      </c>
      <c r="AK539" s="1" t="n">
        <v>2</v>
      </c>
      <c r="AL539" s="1" t="s">
        <v>705</v>
      </c>
      <c r="AM539" s="1" t="s">
        <v>608</v>
      </c>
      <c r="AN539" s="1" t="s">
        <v>609</v>
      </c>
      <c r="AO539" s="1" t="s">
        <v>8621</v>
      </c>
      <c r="AP539" s="1" t="s">
        <v>8622</v>
      </c>
      <c r="AQ539" s="1"/>
      <c r="AR539" s="1" t="s">
        <v>8623</v>
      </c>
      <c r="AS539" s="1" t="s">
        <v>8624</v>
      </c>
      <c r="AT539" s="1" t="s">
        <v>158</v>
      </c>
      <c r="AU539" s="1" t="n">
        <v>2021</v>
      </c>
      <c r="AV539" s="1" t="n">
        <v>75</v>
      </c>
      <c r="AW539" s="1" t="n">
        <v>3</v>
      </c>
      <c r="AX539" s="1"/>
      <c r="AY539" s="1"/>
      <c r="AZ539" s="1"/>
      <c r="BA539" s="1"/>
      <c r="BB539" s="1"/>
      <c r="BC539" s="1"/>
      <c r="BD539" s="1" t="s">
        <v>8625</v>
      </c>
      <c r="BE539" s="1" t="s">
        <v>8626</v>
      </c>
      <c r="BF539" s="1" t="str">
        <f aca="false">HYPERLINK("http://dx.doi.org/10.1111/ijcp.13770","http://dx.doi.org/10.1111/ijcp.13770")</f>
        <v>http://dx.doi.org/10.1111/ijcp.13770</v>
      </c>
      <c r="BG539" s="1"/>
      <c r="BH539" s="1" t="s">
        <v>8627</v>
      </c>
      <c r="BI539" s="1" t="n">
        <v>14</v>
      </c>
      <c r="BJ539" s="1" t="s">
        <v>8628</v>
      </c>
      <c r="BK539" s="1" t="s">
        <v>161</v>
      </c>
      <c r="BL539" s="1" t="s">
        <v>8629</v>
      </c>
      <c r="BM539" s="1" t="s">
        <v>8630</v>
      </c>
      <c r="BN539" s="1" t="n">
        <v>33070425</v>
      </c>
      <c r="BO539" s="1" t="s">
        <v>5726</v>
      </c>
      <c r="BP539" s="1"/>
      <c r="BQ539" s="1"/>
      <c r="BR539" s="1" t="s">
        <v>96</v>
      </c>
      <c r="BS539" s="1" t="s">
        <v>8631</v>
      </c>
      <c r="BT539" s="1" t="str">
        <f aca="false">HYPERLINK("https%3A%2F%2Fwww.webofscience.com%2Fwos%2Fwoscc%2Ffull-record%2FWOS:000587765200001","View Full Record in Web of Science")</f>
        <v>View Full Record in Web of Science</v>
      </c>
    </row>
    <row r="540" customFormat="false" ht="12.75" hidden="false" customHeight="false" outlineLevel="0" collapsed="false">
      <c r="A540" s="1" t="s">
        <v>72</v>
      </c>
      <c r="B540" s="1" t="s">
        <v>8632</v>
      </c>
      <c r="C540" s="1"/>
      <c r="D540" s="1"/>
      <c r="E540" s="1"/>
      <c r="F540" s="1" t="s">
        <v>8632</v>
      </c>
      <c r="G540" s="1"/>
      <c r="H540" s="1"/>
      <c r="I540" s="1" t="s">
        <v>8633</v>
      </c>
      <c r="J540" s="1" t="s">
        <v>907</v>
      </c>
      <c r="K540" s="1"/>
      <c r="L540" s="1"/>
      <c r="M540" s="1" t="s">
        <v>77</v>
      </c>
      <c r="N540" s="1" t="s">
        <v>78</v>
      </c>
      <c r="O540" s="1"/>
      <c r="P540" s="1"/>
      <c r="Q540" s="1"/>
      <c r="R540" s="1"/>
      <c r="S540" s="1"/>
      <c r="T540" s="1" t="s">
        <v>8634</v>
      </c>
      <c r="U540" s="1" t="s">
        <v>8635</v>
      </c>
      <c r="V540" s="1" t="s">
        <v>8636</v>
      </c>
      <c r="W540" s="1" t="s">
        <v>8637</v>
      </c>
      <c r="X540" s="1"/>
      <c r="Y540" s="1" t="s">
        <v>8638</v>
      </c>
      <c r="Z540" s="1"/>
      <c r="AA540" s="1"/>
      <c r="AB540" s="1"/>
      <c r="AC540" s="1"/>
      <c r="AD540" s="1"/>
      <c r="AE540" s="1"/>
      <c r="AF540" s="1"/>
      <c r="AG540" s="1" t="n">
        <v>37</v>
      </c>
      <c r="AH540" s="1" t="n">
        <v>0</v>
      </c>
      <c r="AI540" s="1" t="n">
        <v>0</v>
      </c>
      <c r="AJ540" s="1" t="n">
        <v>0</v>
      </c>
      <c r="AK540" s="1" t="n">
        <v>2</v>
      </c>
      <c r="AL540" s="1" t="s">
        <v>907</v>
      </c>
      <c r="AM540" s="1" t="s">
        <v>87</v>
      </c>
      <c r="AN540" s="1" t="s">
        <v>917</v>
      </c>
      <c r="AO540" s="1" t="s">
        <v>918</v>
      </c>
      <c r="AP540" s="1"/>
      <c r="AQ540" s="1"/>
      <c r="AR540" s="1" t="s">
        <v>919</v>
      </c>
      <c r="AS540" s="1" t="s">
        <v>920</v>
      </c>
      <c r="AT540" s="1" t="s">
        <v>92</v>
      </c>
      <c r="AU540" s="1" t="n">
        <v>2005</v>
      </c>
      <c r="AV540" s="1" t="n">
        <v>107</v>
      </c>
      <c r="AW540" s="1" t="n">
        <v>2</v>
      </c>
      <c r="AX540" s="1"/>
      <c r="AY540" s="1"/>
      <c r="AZ540" s="1"/>
      <c r="BA540" s="1"/>
      <c r="BB540" s="1" t="n">
        <v>195</v>
      </c>
      <c r="BC540" s="1" t="n">
        <v>199</v>
      </c>
      <c r="BD540" s="1"/>
      <c r="BE540" s="1"/>
      <c r="BF540" s="1"/>
      <c r="BG540" s="1"/>
      <c r="BH540" s="1"/>
      <c r="BI540" s="1" t="n">
        <v>5</v>
      </c>
      <c r="BJ540" s="1" t="s">
        <v>921</v>
      </c>
      <c r="BK540" s="1" t="s">
        <v>161</v>
      </c>
      <c r="BL540" s="1" t="s">
        <v>922</v>
      </c>
      <c r="BM540" s="1" t="s">
        <v>8639</v>
      </c>
      <c r="BN540" s="1"/>
      <c r="BO540" s="1"/>
      <c r="BP540" s="1"/>
      <c r="BQ540" s="1"/>
      <c r="BR540" s="1" t="s">
        <v>96</v>
      </c>
      <c r="BS540" s="1" t="s">
        <v>8640</v>
      </c>
      <c r="BT540" s="1" t="str">
        <f aca="false">HYPERLINK("https%3A%2F%2Fwww.webofscience.com%2Fwos%2Fwoscc%2Ffull-record%2FWOS:000230675700009","View Full Record in Web of Science")</f>
        <v>View Full Record in Web of Science</v>
      </c>
    </row>
    <row r="541" customFormat="false" ht="12.75" hidden="false" customHeight="false" outlineLevel="0" collapsed="false">
      <c r="A541" s="1" t="s">
        <v>72</v>
      </c>
      <c r="B541" s="1" t="s">
        <v>8641</v>
      </c>
      <c r="C541" s="1"/>
      <c r="D541" s="1"/>
      <c r="E541" s="1"/>
      <c r="F541" s="1" t="s">
        <v>8642</v>
      </c>
      <c r="G541" s="1"/>
      <c r="H541" s="1"/>
      <c r="I541" s="1" t="s">
        <v>8643</v>
      </c>
      <c r="J541" s="1" t="s">
        <v>8644</v>
      </c>
      <c r="K541" s="1"/>
      <c r="L541" s="1"/>
      <c r="M541" s="1" t="s">
        <v>77</v>
      </c>
      <c r="N541" s="1" t="s">
        <v>664</v>
      </c>
      <c r="O541" s="1"/>
      <c r="P541" s="1"/>
      <c r="Q541" s="1"/>
      <c r="R541" s="1"/>
      <c r="S541" s="1"/>
      <c r="T541" s="1"/>
      <c r="U541" s="1" t="s">
        <v>8645</v>
      </c>
      <c r="V541" s="1" t="s">
        <v>8646</v>
      </c>
      <c r="W541" s="1" t="s">
        <v>8647</v>
      </c>
      <c r="X541" s="1" t="s">
        <v>1522</v>
      </c>
      <c r="Y541" s="1" t="s">
        <v>8648</v>
      </c>
      <c r="Z541" s="1" t="s">
        <v>8649</v>
      </c>
      <c r="AA541" s="1"/>
      <c r="AB541" s="1" t="s">
        <v>8650</v>
      </c>
      <c r="AC541" s="1"/>
      <c r="AD541" s="1"/>
      <c r="AE541" s="1"/>
      <c r="AF541" s="1"/>
      <c r="AG541" s="1" t="n">
        <v>29</v>
      </c>
      <c r="AH541" s="1" t="n">
        <v>0</v>
      </c>
      <c r="AI541" s="1" t="n">
        <v>0</v>
      </c>
      <c r="AJ541" s="1" t="n">
        <v>1</v>
      </c>
      <c r="AK541" s="1" t="n">
        <v>1</v>
      </c>
      <c r="AL541" s="1" t="s">
        <v>353</v>
      </c>
      <c r="AM541" s="1" t="s">
        <v>354</v>
      </c>
      <c r="AN541" s="1" t="s">
        <v>355</v>
      </c>
      <c r="AO541" s="1" t="s">
        <v>8651</v>
      </c>
      <c r="AP541" s="1" t="s">
        <v>8652</v>
      </c>
      <c r="AQ541" s="1"/>
      <c r="AR541" s="1" t="s">
        <v>8653</v>
      </c>
      <c r="AS541" s="1" t="s">
        <v>8654</v>
      </c>
      <c r="AT541" s="1" t="s">
        <v>8655</v>
      </c>
      <c r="AU541" s="1" t="n">
        <v>2022</v>
      </c>
      <c r="AV541" s="1" t="n">
        <v>2022</v>
      </c>
      <c r="AW541" s="1"/>
      <c r="AX541" s="1"/>
      <c r="AY541" s="1"/>
      <c r="AZ541" s="1"/>
      <c r="BA541" s="1"/>
      <c r="BB541" s="1"/>
      <c r="BC541" s="1"/>
      <c r="BD541" s="1" t="n">
        <v>3684461</v>
      </c>
      <c r="BE541" s="1" t="s">
        <v>8656</v>
      </c>
      <c r="BF541" s="1" t="str">
        <f aca="false">HYPERLINK("http://dx.doi.org/10.1155/2022/3684461","http://dx.doi.org/10.1155/2022/3684461")</f>
        <v>http://dx.doi.org/10.1155/2022/3684461</v>
      </c>
      <c r="BG541" s="1"/>
      <c r="BH541" s="1"/>
      <c r="BI541" s="1" t="n">
        <v>4</v>
      </c>
      <c r="BJ541" s="1" t="s">
        <v>2037</v>
      </c>
      <c r="BK541" s="1" t="s">
        <v>267</v>
      </c>
      <c r="BL541" s="1" t="s">
        <v>2037</v>
      </c>
      <c r="BM541" s="1" t="s">
        <v>8657</v>
      </c>
      <c r="BN541" s="1" t="n">
        <v>35685483</v>
      </c>
      <c r="BO541" s="1" t="s">
        <v>787</v>
      </c>
      <c r="BP541" s="1"/>
      <c r="BQ541" s="1"/>
      <c r="BR541" s="1" t="s">
        <v>96</v>
      </c>
      <c r="BS541" s="1" t="s">
        <v>8658</v>
      </c>
      <c r="BT541" s="1" t="str">
        <f aca="false">HYPERLINK("https%3A%2F%2Fwww.webofscience.com%2Fwos%2Fwoscc%2Ffull-record%2FWOS:000811252500001","View Full Record in Web of Science")</f>
        <v>View Full Record in Web of Science</v>
      </c>
    </row>
    <row r="542" customFormat="false" ht="12.75" hidden="false" customHeight="false" outlineLevel="0" collapsed="false">
      <c r="A542" s="1" t="s">
        <v>72</v>
      </c>
      <c r="B542" s="1" t="s">
        <v>8659</v>
      </c>
      <c r="C542" s="1"/>
      <c r="D542" s="1"/>
      <c r="E542" s="1"/>
      <c r="F542" s="1" t="s">
        <v>8660</v>
      </c>
      <c r="G542" s="1"/>
      <c r="H542" s="1"/>
      <c r="I542" s="1" t="s">
        <v>8661</v>
      </c>
      <c r="J542" s="1" t="s">
        <v>8662</v>
      </c>
      <c r="K542" s="1"/>
      <c r="L542" s="1"/>
      <c r="M542" s="1" t="s">
        <v>77</v>
      </c>
      <c r="N542" s="1" t="s">
        <v>52</v>
      </c>
      <c r="O542" s="1"/>
      <c r="P542" s="1"/>
      <c r="Q542" s="1"/>
      <c r="R542" s="1"/>
      <c r="S542" s="1"/>
      <c r="T542" s="1"/>
      <c r="U542" s="1"/>
      <c r="V542" s="1"/>
      <c r="W542" s="1" t="s">
        <v>8663</v>
      </c>
      <c r="X542" s="1"/>
      <c r="Y542" s="1"/>
      <c r="Z542" s="1"/>
      <c r="AA542" s="1"/>
      <c r="AB542" s="1"/>
      <c r="AC542" s="1"/>
      <c r="AD542" s="1"/>
      <c r="AE542" s="1"/>
      <c r="AF542" s="1"/>
      <c r="AG542" s="1" t="n">
        <v>0</v>
      </c>
      <c r="AH542" s="1" t="n">
        <v>0</v>
      </c>
      <c r="AI542" s="1" t="n">
        <v>0</v>
      </c>
      <c r="AJ542" s="1" t="n">
        <v>0</v>
      </c>
      <c r="AK542" s="1" t="n">
        <v>1</v>
      </c>
      <c r="AL542" s="1" t="s">
        <v>1764</v>
      </c>
      <c r="AM542" s="1" t="s">
        <v>308</v>
      </c>
      <c r="AN542" s="1" t="s">
        <v>1765</v>
      </c>
      <c r="AO542" s="1" t="s">
        <v>8664</v>
      </c>
      <c r="AP542" s="1" t="s">
        <v>8665</v>
      </c>
      <c r="AQ542" s="1"/>
      <c r="AR542" s="1" t="s">
        <v>8666</v>
      </c>
      <c r="AS542" s="1" t="s">
        <v>8667</v>
      </c>
      <c r="AT542" s="1" t="s">
        <v>92</v>
      </c>
      <c r="AU542" s="1" t="n">
        <v>2012</v>
      </c>
      <c r="AV542" s="1" t="n">
        <v>15</v>
      </c>
      <c r="AW542" s="1"/>
      <c r="AX542" s="1"/>
      <c r="AY542" s="1" t="n">
        <v>1</v>
      </c>
      <c r="AZ542" s="1"/>
      <c r="BA542" s="1" t="s">
        <v>8668</v>
      </c>
      <c r="BB542" s="1" t="n">
        <v>51</v>
      </c>
      <c r="BC542" s="1" t="n">
        <v>51</v>
      </c>
      <c r="BD542" s="1"/>
      <c r="BE542" s="1"/>
      <c r="BF542" s="1"/>
      <c r="BG542" s="1"/>
      <c r="BH542" s="1"/>
      <c r="BI542" s="1" t="n">
        <v>1</v>
      </c>
      <c r="BJ542" s="1" t="s">
        <v>3072</v>
      </c>
      <c r="BK542" s="1" t="s">
        <v>161</v>
      </c>
      <c r="BL542" s="1" t="s">
        <v>3073</v>
      </c>
      <c r="BM542" s="1" t="s">
        <v>8669</v>
      </c>
      <c r="BN542" s="1"/>
      <c r="BO542" s="1"/>
      <c r="BP542" s="1"/>
      <c r="BQ542" s="1"/>
      <c r="BR542" s="1" t="s">
        <v>96</v>
      </c>
      <c r="BS542" s="1" t="s">
        <v>8670</v>
      </c>
      <c r="BT542" s="1" t="str">
        <f aca="false">HYPERLINK("https%3A%2F%2Fwww.webofscience.com%2Fwos%2Fwoscc%2Ffull-record%2FWOS:000209062500184","View Full Record in Web of Science")</f>
        <v>View Full Record in Web of Science</v>
      </c>
    </row>
    <row r="543" customFormat="false" ht="12.75" hidden="false" customHeight="false" outlineLevel="0" collapsed="false">
      <c r="A543" s="1" t="s">
        <v>72</v>
      </c>
      <c r="B543" s="1" t="s">
        <v>8671</v>
      </c>
      <c r="C543" s="1"/>
      <c r="D543" s="1"/>
      <c r="E543" s="1"/>
      <c r="F543" s="1" t="s">
        <v>8671</v>
      </c>
      <c r="G543" s="1"/>
      <c r="H543" s="1"/>
      <c r="I543" s="1" t="s">
        <v>8672</v>
      </c>
      <c r="J543" s="1" t="s">
        <v>3941</v>
      </c>
      <c r="K543" s="1"/>
      <c r="L543" s="1"/>
      <c r="M543" s="1" t="s">
        <v>77</v>
      </c>
      <c r="N543" s="1" t="s">
        <v>52</v>
      </c>
      <c r="O543" s="1" t="s">
        <v>8673</v>
      </c>
      <c r="P543" s="1" t="s">
        <v>8674</v>
      </c>
      <c r="Q543" s="1" t="s">
        <v>8675</v>
      </c>
      <c r="R543" s="1"/>
      <c r="S543" s="1"/>
      <c r="T543" s="1"/>
      <c r="U543" s="1"/>
      <c r="V543" s="1"/>
      <c r="W543" s="1" t="s">
        <v>8676</v>
      </c>
      <c r="X543" s="1" t="s">
        <v>82</v>
      </c>
      <c r="Y543" s="1"/>
      <c r="Z543" s="1"/>
      <c r="AA543" s="1" t="s">
        <v>3119</v>
      </c>
      <c r="AB543" s="1" t="s">
        <v>3120</v>
      </c>
      <c r="AC543" s="1"/>
      <c r="AD543" s="1"/>
      <c r="AE543" s="1"/>
      <c r="AF543" s="1"/>
      <c r="AG543" s="1" t="n">
        <v>0</v>
      </c>
      <c r="AH543" s="1" t="n">
        <v>0</v>
      </c>
      <c r="AI543" s="1" t="n">
        <v>0</v>
      </c>
      <c r="AJ543" s="1" t="n">
        <v>0</v>
      </c>
      <c r="AK543" s="1" t="n">
        <v>0</v>
      </c>
      <c r="AL543" s="1" t="s">
        <v>505</v>
      </c>
      <c r="AM543" s="1" t="s">
        <v>506</v>
      </c>
      <c r="AN543" s="1" t="s">
        <v>507</v>
      </c>
      <c r="AO543" s="1" t="s">
        <v>3946</v>
      </c>
      <c r="AP543" s="1" t="s">
        <v>3947</v>
      </c>
      <c r="AQ543" s="1"/>
      <c r="AR543" s="1" t="s">
        <v>3948</v>
      </c>
      <c r="AS543" s="1" t="s">
        <v>3949</v>
      </c>
      <c r="AT543" s="1" t="s">
        <v>1375</v>
      </c>
      <c r="AU543" s="1" t="n">
        <v>2005</v>
      </c>
      <c r="AV543" s="1" t="n">
        <v>238</v>
      </c>
      <c r="AW543" s="1"/>
      <c r="AX543" s="1"/>
      <c r="AY543" s="1" t="n">
        <v>1</v>
      </c>
      <c r="AZ543" s="1"/>
      <c r="BA543" s="1"/>
      <c r="BB543" s="1" t="s">
        <v>8677</v>
      </c>
      <c r="BC543" s="1" t="s">
        <v>8677</v>
      </c>
      <c r="BD543" s="1"/>
      <c r="BE543" s="1"/>
      <c r="BF543" s="1"/>
      <c r="BG543" s="1"/>
      <c r="BH543" s="1"/>
      <c r="BI543" s="1" t="n">
        <v>1</v>
      </c>
      <c r="BJ543" s="1" t="s">
        <v>487</v>
      </c>
      <c r="BK543" s="1" t="s">
        <v>222</v>
      </c>
      <c r="BL543" s="1" t="s">
        <v>488</v>
      </c>
      <c r="BM543" s="1" t="s">
        <v>8678</v>
      </c>
      <c r="BN543" s="1"/>
      <c r="BO543" s="1"/>
      <c r="BP543" s="1"/>
      <c r="BQ543" s="1"/>
      <c r="BR543" s="1" t="s">
        <v>96</v>
      </c>
      <c r="BS543" s="1" t="s">
        <v>8679</v>
      </c>
      <c r="BT543" s="1" t="str">
        <f aca="false">HYPERLINK("https%3A%2F%2Fwww.webofscience.com%2Fwos%2Fwoscc%2Ffull-record%2FWOS:000235088003358","View Full Record in Web of Science")</f>
        <v>View Full Record in Web of Science</v>
      </c>
    </row>
    <row r="544" customFormat="false" ht="12.75" hidden="false" customHeight="false" outlineLevel="0" collapsed="false">
      <c r="A544" s="1" t="s">
        <v>72</v>
      </c>
      <c r="B544" s="1" t="s">
        <v>8680</v>
      </c>
      <c r="C544" s="1"/>
      <c r="D544" s="1"/>
      <c r="E544" s="1"/>
      <c r="F544" s="1" t="s">
        <v>8680</v>
      </c>
      <c r="G544" s="1"/>
      <c r="H544" s="1"/>
      <c r="I544" s="1" t="s">
        <v>8681</v>
      </c>
      <c r="J544" s="1" t="s">
        <v>3941</v>
      </c>
      <c r="K544" s="1"/>
      <c r="L544" s="1"/>
      <c r="M544" s="1" t="s">
        <v>77</v>
      </c>
      <c r="N544" s="1" t="s">
        <v>52</v>
      </c>
      <c r="O544" s="1" t="s">
        <v>8673</v>
      </c>
      <c r="P544" s="1" t="s">
        <v>8674</v>
      </c>
      <c r="Q544" s="1" t="s">
        <v>8675</v>
      </c>
      <c r="R544" s="1"/>
      <c r="S544" s="1"/>
      <c r="T544" s="1"/>
      <c r="U544" s="1"/>
      <c r="V544" s="1"/>
      <c r="W544" s="1" t="s">
        <v>8676</v>
      </c>
      <c r="X544" s="1" t="s">
        <v>82</v>
      </c>
      <c r="Y544" s="1"/>
      <c r="Z544" s="1"/>
      <c r="AA544" s="1" t="s">
        <v>3119</v>
      </c>
      <c r="AB544" s="1" t="s">
        <v>3120</v>
      </c>
      <c r="AC544" s="1"/>
      <c r="AD544" s="1"/>
      <c r="AE544" s="1"/>
      <c r="AF544" s="1"/>
      <c r="AG544" s="1" t="n">
        <v>0</v>
      </c>
      <c r="AH544" s="1" t="n">
        <v>0</v>
      </c>
      <c r="AI544" s="1" t="n">
        <v>0</v>
      </c>
      <c r="AJ544" s="1" t="n">
        <v>0</v>
      </c>
      <c r="AK544" s="1" t="n">
        <v>1</v>
      </c>
      <c r="AL544" s="1" t="s">
        <v>505</v>
      </c>
      <c r="AM544" s="1" t="s">
        <v>506</v>
      </c>
      <c r="AN544" s="1" t="s">
        <v>507</v>
      </c>
      <c r="AO544" s="1" t="s">
        <v>3946</v>
      </c>
      <c r="AP544" s="1" t="s">
        <v>3947</v>
      </c>
      <c r="AQ544" s="1"/>
      <c r="AR544" s="1" t="s">
        <v>3948</v>
      </c>
      <c r="AS544" s="1" t="s">
        <v>3949</v>
      </c>
      <c r="AT544" s="1" t="s">
        <v>1375</v>
      </c>
      <c r="AU544" s="1" t="n">
        <v>2005</v>
      </c>
      <c r="AV544" s="1" t="n">
        <v>238</v>
      </c>
      <c r="AW544" s="1"/>
      <c r="AX544" s="1"/>
      <c r="AY544" s="1" t="n">
        <v>1</v>
      </c>
      <c r="AZ544" s="1"/>
      <c r="BA544" s="1"/>
      <c r="BB544" s="1" t="s">
        <v>8682</v>
      </c>
      <c r="BC544" s="1" t="s">
        <v>8682</v>
      </c>
      <c r="BD544" s="1"/>
      <c r="BE544" s="1"/>
      <c r="BF544" s="1"/>
      <c r="BG544" s="1"/>
      <c r="BH544" s="1"/>
      <c r="BI544" s="1" t="n">
        <v>1</v>
      </c>
      <c r="BJ544" s="1" t="s">
        <v>487</v>
      </c>
      <c r="BK544" s="1" t="s">
        <v>222</v>
      </c>
      <c r="BL544" s="1" t="s">
        <v>488</v>
      </c>
      <c r="BM544" s="1" t="s">
        <v>8678</v>
      </c>
      <c r="BN544" s="1"/>
      <c r="BO544" s="1"/>
      <c r="BP544" s="1"/>
      <c r="BQ544" s="1"/>
      <c r="BR544" s="1" t="s">
        <v>96</v>
      </c>
      <c r="BS544" s="1" t="s">
        <v>8683</v>
      </c>
      <c r="BT544" s="1" t="str">
        <f aca="false">HYPERLINK("https%3A%2F%2Fwww.webofscience.com%2Fwos%2Fwoscc%2Ffull-record%2FWOS:000235088001258","View Full Record in Web of Science")</f>
        <v>View Full Record in Web of Science</v>
      </c>
    </row>
    <row r="545" customFormat="false" ht="12.75" hidden="false" customHeight="false" outlineLevel="0" collapsed="false">
      <c r="A545" s="1" t="s">
        <v>72</v>
      </c>
      <c r="B545" s="1" t="s">
        <v>8684</v>
      </c>
      <c r="C545" s="1"/>
      <c r="D545" s="1"/>
      <c r="E545" s="1"/>
      <c r="F545" s="1" t="s">
        <v>8685</v>
      </c>
      <c r="G545" s="1"/>
      <c r="H545" s="1"/>
      <c r="I545" s="1" t="s">
        <v>8686</v>
      </c>
      <c r="J545" s="1" t="s">
        <v>8687</v>
      </c>
      <c r="K545" s="1"/>
      <c r="L545" s="1"/>
      <c r="M545" s="1" t="s">
        <v>77</v>
      </c>
      <c r="N545" s="1" t="s">
        <v>78</v>
      </c>
      <c r="O545" s="1"/>
      <c r="P545" s="1"/>
      <c r="Q545" s="1"/>
      <c r="R545" s="1"/>
      <c r="S545" s="1"/>
      <c r="T545" s="1" t="s">
        <v>8688</v>
      </c>
      <c r="U545" s="1" t="s">
        <v>8689</v>
      </c>
      <c r="V545" s="1" t="s">
        <v>8690</v>
      </c>
      <c r="W545" s="1" t="s">
        <v>8691</v>
      </c>
      <c r="X545" s="1" t="s">
        <v>106</v>
      </c>
      <c r="Y545" s="1" t="s">
        <v>8692</v>
      </c>
      <c r="Z545" s="1" t="s">
        <v>2815</v>
      </c>
      <c r="AA545" s="1"/>
      <c r="AB545" s="1"/>
      <c r="AC545" s="1"/>
      <c r="AD545" s="1"/>
      <c r="AE545" s="1"/>
      <c r="AF545" s="1"/>
      <c r="AG545" s="1" t="n">
        <v>10</v>
      </c>
      <c r="AH545" s="1" t="n">
        <v>3</v>
      </c>
      <c r="AI545" s="1" t="n">
        <v>3</v>
      </c>
      <c r="AJ545" s="1" t="n">
        <v>0</v>
      </c>
      <c r="AK545" s="1" t="n">
        <v>3</v>
      </c>
      <c r="AL545" s="1" t="s">
        <v>408</v>
      </c>
      <c r="AM545" s="1" t="s">
        <v>409</v>
      </c>
      <c r="AN545" s="1" t="s">
        <v>410</v>
      </c>
      <c r="AO545" s="1" t="s">
        <v>8693</v>
      </c>
      <c r="AP545" s="1" t="s">
        <v>8694</v>
      </c>
      <c r="AQ545" s="1"/>
      <c r="AR545" s="1" t="s">
        <v>8695</v>
      </c>
      <c r="AS545" s="1" t="s">
        <v>8696</v>
      </c>
      <c r="AT545" s="1"/>
      <c r="AU545" s="1" t="n">
        <v>2017</v>
      </c>
      <c r="AV545" s="1" t="n">
        <v>26</v>
      </c>
      <c r="AW545" s="1" t="n">
        <v>6</v>
      </c>
      <c r="AX545" s="1"/>
      <c r="AY545" s="1"/>
      <c r="AZ545" s="1"/>
      <c r="BA545" s="1"/>
      <c r="BB545" s="1" t="n">
        <v>582</v>
      </c>
      <c r="BC545" s="1" t="n">
        <v>585</v>
      </c>
      <c r="BD545" s="1"/>
      <c r="BE545" s="1" t="s">
        <v>8697</v>
      </c>
      <c r="BF545" s="1" t="str">
        <f aca="false">HYPERLINK("http://dx.doi.org/10.1159/000485744","http://dx.doi.org/10.1159/000485744")</f>
        <v>http://dx.doi.org/10.1159/000485744</v>
      </c>
      <c r="BG545" s="1"/>
      <c r="BH545" s="1"/>
      <c r="BI545" s="1" t="n">
        <v>4</v>
      </c>
      <c r="BJ545" s="1" t="s">
        <v>337</v>
      </c>
      <c r="BK545" s="1" t="s">
        <v>161</v>
      </c>
      <c r="BL545" s="1" t="s">
        <v>338</v>
      </c>
      <c r="BM545" s="1" t="s">
        <v>8698</v>
      </c>
      <c r="BN545" s="1" t="n">
        <v>29179213</v>
      </c>
      <c r="BO545" s="1" t="s">
        <v>787</v>
      </c>
      <c r="BP545" s="1"/>
      <c r="BQ545" s="1"/>
      <c r="BR545" s="1" t="s">
        <v>96</v>
      </c>
      <c r="BS545" s="1" t="s">
        <v>8699</v>
      </c>
      <c r="BT545" s="1" t="str">
        <f aca="false">HYPERLINK("https%3A%2F%2Fwww.webofscience.com%2Fwos%2Fwoscc%2Ffull-record%2FWOS:000426011000014","View Full Record in Web of Science")</f>
        <v>View Full Record in Web of Science</v>
      </c>
    </row>
    <row r="546" customFormat="false" ht="12.75" hidden="false" customHeight="false" outlineLevel="0" collapsed="false">
      <c r="A546" s="1" t="s">
        <v>72</v>
      </c>
      <c r="B546" s="1" t="s">
        <v>8700</v>
      </c>
      <c r="C546" s="1"/>
      <c r="D546" s="1"/>
      <c r="E546" s="1"/>
      <c r="F546" s="1" t="s">
        <v>8701</v>
      </c>
      <c r="G546" s="1"/>
      <c r="H546" s="1"/>
      <c r="I546" s="1" t="s">
        <v>8702</v>
      </c>
      <c r="J546" s="1" t="s">
        <v>8703</v>
      </c>
      <c r="K546" s="1"/>
      <c r="L546" s="1"/>
      <c r="M546" s="1" t="s">
        <v>77</v>
      </c>
      <c r="N546" s="1" t="s">
        <v>78</v>
      </c>
      <c r="O546" s="1"/>
      <c r="P546" s="1"/>
      <c r="Q546" s="1"/>
      <c r="R546" s="1"/>
      <c r="S546" s="1"/>
      <c r="T546" s="1" t="s">
        <v>8704</v>
      </c>
      <c r="U546" s="1" t="s">
        <v>8705</v>
      </c>
      <c r="V546" s="1" t="s">
        <v>8706</v>
      </c>
      <c r="W546" s="1" t="s">
        <v>8707</v>
      </c>
      <c r="X546" s="1" t="s">
        <v>82</v>
      </c>
      <c r="Y546" s="1" t="s">
        <v>8708</v>
      </c>
      <c r="Z546" s="1" t="s">
        <v>8709</v>
      </c>
      <c r="AA546" s="1" t="s">
        <v>8710</v>
      </c>
      <c r="AB546" s="1" t="s">
        <v>8711</v>
      </c>
      <c r="AC546" s="1"/>
      <c r="AD546" s="1"/>
      <c r="AE546" s="1"/>
      <c r="AF546" s="1"/>
      <c r="AG546" s="1" t="n">
        <v>9</v>
      </c>
      <c r="AH546" s="1" t="n">
        <v>0</v>
      </c>
      <c r="AI546" s="1" t="n">
        <v>0</v>
      </c>
      <c r="AJ546" s="1" t="n">
        <v>0</v>
      </c>
      <c r="AK546" s="1" t="n">
        <v>4</v>
      </c>
      <c r="AL546" s="1" t="s">
        <v>8712</v>
      </c>
      <c r="AM546" s="1" t="s">
        <v>8713</v>
      </c>
      <c r="AN546" s="1" t="s">
        <v>8714</v>
      </c>
      <c r="AO546" s="1" t="s">
        <v>8715</v>
      </c>
      <c r="AP546" s="1"/>
      <c r="AQ546" s="1"/>
      <c r="AR546" s="1" t="s">
        <v>8716</v>
      </c>
      <c r="AS546" s="1" t="s">
        <v>8717</v>
      </c>
      <c r="AT546" s="1" t="s">
        <v>3091</v>
      </c>
      <c r="AU546" s="1" t="n">
        <v>2009</v>
      </c>
      <c r="AV546" s="1" t="n">
        <v>60</v>
      </c>
      <c r="AW546" s="1" t="n">
        <v>5</v>
      </c>
      <c r="AX546" s="1"/>
      <c r="AY546" s="1"/>
      <c r="AZ546" s="1"/>
      <c r="BA546" s="1"/>
      <c r="BB546" s="1" t="n">
        <v>165</v>
      </c>
      <c r="BC546" s="1" t="n">
        <v>167</v>
      </c>
      <c r="BD546" s="1"/>
      <c r="BE546" s="1" t="s">
        <v>8718</v>
      </c>
      <c r="BF546" s="1" t="str">
        <f aca="false">HYPERLINK("http://dx.doi.org/10.2376/0003-925X-60-165","http://dx.doi.org/10.2376/0003-925X-60-165")</f>
        <v>http://dx.doi.org/10.2376/0003-925X-60-165</v>
      </c>
      <c r="BG546" s="1"/>
      <c r="BH546" s="1"/>
      <c r="BI546" s="1" t="n">
        <v>3</v>
      </c>
      <c r="BJ546" s="1" t="s">
        <v>8719</v>
      </c>
      <c r="BK546" s="1" t="s">
        <v>161</v>
      </c>
      <c r="BL546" s="1" t="s">
        <v>8720</v>
      </c>
      <c r="BM546" s="1" t="s">
        <v>8721</v>
      </c>
      <c r="BN546" s="1"/>
      <c r="BO546" s="1"/>
      <c r="BP546" s="1"/>
      <c r="BQ546" s="1"/>
      <c r="BR546" s="1" t="s">
        <v>96</v>
      </c>
      <c r="BS546" s="1" t="s">
        <v>8722</v>
      </c>
      <c r="BT546" s="1" t="str">
        <f aca="false">HYPERLINK("https%3A%2F%2Fwww.webofscience.com%2Fwos%2Fwoscc%2Ffull-record%2FWOS:000271397900004","View Full Record in Web of Science")</f>
        <v>View Full Record in Web of Science</v>
      </c>
    </row>
    <row r="547" customFormat="false" ht="12.75" hidden="false" customHeight="false" outlineLevel="0" collapsed="false">
      <c r="A547" s="1" t="s">
        <v>72</v>
      </c>
      <c r="B547" s="1" t="s">
        <v>8723</v>
      </c>
      <c r="C547" s="1"/>
      <c r="D547" s="1"/>
      <c r="E547" s="1"/>
      <c r="F547" s="1" t="s">
        <v>8724</v>
      </c>
      <c r="G547" s="1"/>
      <c r="H547" s="1"/>
      <c r="I547" s="1" t="s">
        <v>8725</v>
      </c>
      <c r="J547" s="1" t="s">
        <v>8726</v>
      </c>
      <c r="K547" s="1"/>
      <c r="L547" s="1"/>
      <c r="M547" s="1" t="s">
        <v>77</v>
      </c>
      <c r="N547" s="1" t="s">
        <v>78</v>
      </c>
      <c r="O547" s="1"/>
      <c r="P547" s="1"/>
      <c r="Q547" s="1"/>
      <c r="R547" s="1"/>
      <c r="S547" s="1"/>
      <c r="T547" s="1" t="s">
        <v>8727</v>
      </c>
      <c r="U547" s="1"/>
      <c r="V547" s="1" t="s">
        <v>8728</v>
      </c>
      <c r="W547" s="1" t="s">
        <v>8729</v>
      </c>
      <c r="X547" s="1" t="s">
        <v>1943</v>
      </c>
      <c r="Y547" s="1" t="s">
        <v>8730</v>
      </c>
      <c r="Z547" s="1" t="s">
        <v>8731</v>
      </c>
      <c r="AA547" s="1" t="s">
        <v>8732</v>
      </c>
      <c r="AB547" s="1" t="s">
        <v>8733</v>
      </c>
      <c r="AC547" s="1" t="s">
        <v>8734</v>
      </c>
      <c r="AD547" s="1" t="s">
        <v>8735</v>
      </c>
      <c r="AE547" s="1" t="s">
        <v>8736</v>
      </c>
      <c r="AF547" s="1"/>
      <c r="AG547" s="1" t="n">
        <v>31</v>
      </c>
      <c r="AH547" s="1" t="n">
        <v>2</v>
      </c>
      <c r="AI547" s="1" t="n">
        <v>2</v>
      </c>
      <c r="AJ547" s="1" t="n">
        <v>0</v>
      </c>
      <c r="AK547" s="1" t="n">
        <v>3</v>
      </c>
      <c r="AL547" s="1" t="s">
        <v>8737</v>
      </c>
      <c r="AM547" s="1" t="s">
        <v>153</v>
      </c>
      <c r="AN547" s="1" t="s">
        <v>8738</v>
      </c>
      <c r="AO547" s="1" t="s">
        <v>8739</v>
      </c>
      <c r="AP547" s="1" t="s">
        <v>8740</v>
      </c>
      <c r="AQ547" s="1"/>
      <c r="AR547" s="1" t="s">
        <v>8741</v>
      </c>
      <c r="AS547" s="1" t="s">
        <v>8742</v>
      </c>
      <c r="AT547" s="1" t="s">
        <v>201</v>
      </c>
      <c r="AU547" s="1" t="n">
        <v>2021</v>
      </c>
      <c r="AV547" s="1" t="n">
        <v>82</v>
      </c>
      <c r="AW547" s="1" t="n">
        <v>6</v>
      </c>
      <c r="AX547" s="1"/>
      <c r="AY547" s="1"/>
      <c r="AZ547" s="1"/>
      <c r="BA547" s="1"/>
      <c r="BB547" s="1" t="n">
        <v>518</v>
      </c>
      <c r="BC547" s="1" t="n">
        <v>525</v>
      </c>
      <c r="BD547" s="1"/>
      <c r="BE547" s="1" t="s">
        <v>8743</v>
      </c>
      <c r="BF547" s="1" t="str">
        <f aca="false">HYPERLINK("http://dx.doi.org/10.1055/s-0040-1715826","http://dx.doi.org/10.1055/s-0040-1715826")</f>
        <v>http://dx.doi.org/10.1055/s-0040-1715826</v>
      </c>
      <c r="BG547" s="1"/>
      <c r="BH547" s="1" t="s">
        <v>3788</v>
      </c>
      <c r="BI547" s="1" t="n">
        <v>8</v>
      </c>
      <c r="BJ547" s="1" t="s">
        <v>8744</v>
      </c>
      <c r="BK547" s="1" t="s">
        <v>161</v>
      </c>
      <c r="BL547" s="1" t="s">
        <v>4600</v>
      </c>
      <c r="BM547" s="1" t="s">
        <v>8745</v>
      </c>
      <c r="BN547" s="1" t="n">
        <v>33618414</v>
      </c>
      <c r="BO547" s="1"/>
      <c r="BP547" s="1"/>
      <c r="BQ547" s="1"/>
      <c r="BR547" s="1" t="s">
        <v>96</v>
      </c>
      <c r="BS547" s="1" t="s">
        <v>8746</v>
      </c>
      <c r="BT547" s="1" t="str">
        <f aca="false">HYPERLINK("https%3A%2F%2Fwww.webofscience.com%2Fwos%2Fwoscc%2Ffull-record%2FWOS:000620344000004","View Full Record in Web of Science")</f>
        <v>View Full Record in Web of Science</v>
      </c>
    </row>
    <row r="548" customFormat="false" ht="12.75" hidden="false" customHeight="false" outlineLevel="0" collapsed="false">
      <c r="A548" s="1" t="s">
        <v>72</v>
      </c>
      <c r="B548" s="1" t="s">
        <v>8747</v>
      </c>
      <c r="C548" s="1"/>
      <c r="D548" s="1"/>
      <c r="E548" s="1"/>
      <c r="F548" s="1" t="s">
        <v>8748</v>
      </c>
      <c r="G548" s="1"/>
      <c r="H548" s="1"/>
      <c r="I548" s="1" t="s">
        <v>8749</v>
      </c>
      <c r="J548" s="1" t="s">
        <v>8750</v>
      </c>
      <c r="K548" s="1"/>
      <c r="L548" s="1"/>
      <c r="M548" s="1" t="s">
        <v>77</v>
      </c>
      <c r="N548" s="1" t="s">
        <v>78</v>
      </c>
      <c r="O548" s="1"/>
      <c r="P548" s="1"/>
      <c r="Q548" s="1"/>
      <c r="R548" s="1"/>
      <c r="S548" s="1"/>
      <c r="T548" s="1" t="s">
        <v>8751</v>
      </c>
      <c r="U548" s="1" t="s">
        <v>8752</v>
      </c>
      <c r="V548" s="1" t="s">
        <v>8753</v>
      </c>
      <c r="W548" s="1" t="s">
        <v>8754</v>
      </c>
      <c r="X548" s="1" t="s">
        <v>912</v>
      </c>
      <c r="Y548" s="1" t="s">
        <v>8755</v>
      </c>
      <c r="Z548" s="1" t="s">
        <v>8756</v>
      </c>
      <c r="AA548" s="1" t="s">
        <v>8757</v>
      </c>
      <c r="AB548" s="1" t="s">
        <v>8758</v>
      </c>
      <c r="AC548" s="1" t="s">
        <v>8759</v>
      </c>
      <c r="AD548" s="1" t="s">
        <v>112</v>
      </c>
      <c r="AE548" s="1" t="s">
        <v>8760</v>
      </c>
      <c r="AF548" s="1"/>
      <c r="AG548" s="1" t="n">
        <v>32</v>
      </c>
      <c r="AH548" s="1" t="n">
        <v>1</v>
      </c>
      <c r="AI548" s="1" t="n">
        <v>1</v>
      </c>
      <c r="AJ548" s="1" t="n">
        <v>1</v>
      </c>
      <c r="AK548" s="1" t="n">
        <v>3</v>
      </c>
      <c r="AL548" s="1" t="s">
        <v>705</v>
      </c>
      <c r="AM548" s="1" t="s">
        <v>608</v>
      </c>
      <c r="AN548" s="1" t="s">
        <v>8761</v>
      </c>
      <c r="AO548" s="1" t="s">
        <v>8762</v>
      </c>
      <c r="AP548" s="1" t="s">
        <v>8763</v>
      </c>
      <c r="AQ548" s="1"/>
      <c r="AR548" s="1" t="s">
        <v>8764</v>
      </c>
      <c r="AS548" s="1" t="s">
        <v>8765</v>
      </c>
      <c r="AT548" s="1" t="s">
        <v>158</v>
      </c>
      <c r="AU548" s="1" t="n">
        <v>2019</v>
      </c>
      <c r="AV548" s="1" t="n">
        <v>33</v>
      </c>
      <c r="AW548" s="1" t="n">
        <v>3</v>
      </c>
      <c r="AX548" s="1"/>
      <c r="AY548" s="1"/>
      <c r="AZ548" s="1"/>
      <c r="BA548" s="1"/>
      <c r="BB548" s="1"/>
      <c r="BC548" s="1"/>
      <c r="BD548" s="1" t="s">
        <v>8766</v>
      </c>
      <c r="BE548" s="1" t="s">
        <v>8767</v>
      </c>
      <c r="BF548" s="1" t="str">
        <f aca="false">HYPERLINK("http://dx.doi.org/10.1002/jcla.22698","http://dx.doi.org/10.1002/jcla.22698")</f>
        <v>http://dx.doi.org/10.1002/jcla.22698</v>
      </c>
      <c r="BG548" s="1"/>
      <c r="BH548" s="1"/>
      <c r="BI548" s="1" t="n">
        <v>8</v>
      </c>
      <c r="BJ548" s="1" t="s">
        <v>1194</v>
      </c>
      <c r="BK548" s="1" t="s">
        <v>161</v>
      </c>
      <c r="BL548" s="1" t="s">
        <v>1194</v>
      </c>
      <c r="BM548" s="1" t="s">
        <v>8768</v>
      </c>
      <c r="BN548" s="1" t="n">
        <v>30350887</v>
      </c>
      <c r="BO548" s="1" t="s">
        <v>205</v>
      </c>
      <c r="BP548" s="1"/>
      <c r="BQ548" s="1"/>
      <c r="BR548" s="1" t="s">
        <v>96</v>
      </c>
      <c r="BS548" s="1" t="s">
        <v>8769</v>
      </c>
      <c r="BT548" s="1" t="str">
        <f aca="false">HYPERLINK("https%3A%2F%2Fwww.webofscience.com%2Fwos%2Fwoscc%2Ffull-record%2FWOS:000461886300018","View Full Record in Web of Science")</f>
        <v>View Full Record in Web of Science</v>
      </c>
    </row>
    <row r="549" customFormat="false" ht="12.75" hidden="false" customHeight="false" outlineLevel="0" collapsed="false">
      <c r="A549" s="1" t="s">
        <v>72</v>
      </c>
      <c r="B549" s="1" t="s">
        <v>8770</v>
      </c>
      <c r="C549" s="1"/>
      <c r="D549" s="1"/>
      <c r="E549" s="1"/>
      <c r="F549" s="1" t="s">
        <v>8771</v>
      </c>
      <c r="G549" s="1"/>
      <c r="H549" s="1"/>
      <c r="I549" s="1" t="s">
        <v>8772</v>
      </c>
      <c r="J549" s="1" t="s">
        <v>8773</v>
      </c>
      <c r="K549" s="1"/>
      <c r="L549" s="1"/>
      <c r="M549" s="1" t="s">
        <v>77</v>
      </c>
      <c r="N549" s="1" t="s">
        <v>78</v>
      </c>
      <c r="O549" s="1"/>
      <c r="P549" s="1"/>
      <c r="Q549" s="1"/>
      <c r="R549" s="1"/>
      <c r="S549" s="1"/>
      <c r="T549" s="1" t="s">
        <v>8774</v>
      </c>
      <c r="U549" s="1" t="s">
        <v>8775</v>
      </c>
      <c r="V549" s="1" t="s">
        <v>8776</v>
      </c>
      <c r="W549" s="1" t="s">
        <v>8777</v>
      </c>
      <c r="X549" s="1" t="s">
        <v>8778</v>
      </c>
      <c r="Y549" s="1" t="s">
        <v>8779</v>
      </c>
      <c r="Z549" s="1" t="s">
        <v>8780</v>
      </c>
      <c r="AA549" s="1" t="s">
        <v>8781</v>
      </c>
      <c r="AB549" s="1" t="s">
        <v>8782</v>
      </c>
      <c r="AC549" s="1"/>
      <c r="AD549" s="1"/>
      <c r="AE549" s="1"/>
      <c r="AF549" s="1"/>
      <c r="AG549" s="1" t="n">
        <v>11</v>
      </c>
      <c r="AH549" s="1" t="n">
        <v>4</v>
      </c>
      <c r="AI549" s="1" t="n">
        <v>5</v>
      </c>
      <c r="AJ549" s="1" t="n">
        <v>0</v>
      </c>
      <c r="AK549" s="1" t="n">
        <v>3</v>
      </c>
      <c r="AL549" s="1" t="s">
        <v>215</v>
      </c>
      <c r="AM549" s="1" t="s">
        <v>153</v>
      </c>
      <c r="AN549" s="1" t="s">
        <v>216</v>
      </c>
      <c r="AO549" s="1" t="s">
        <v>8783</v>
      </c>
      <c r="AP549" s="1" t="s">
        <v>8784</v>
      </c>
      <c r="AQ549" s="1"/>
      <c r="AR549" s="1" t="s">
        <v>8785</v>
      </c>
      <c r="AS549" s="1" t="s">
        <v>8786</v>
      </c>
      <c r="AT549" s="1" t="s">
        <v>375</v>
      </c>
      <c r="AU549" s="1" t="n">
        <v>2015</v>
      </c>
      <c r="AV549" s="1" t="n">
        <v>253</v>
      </c>
      <c r="AW549" s="1" t="n">
        <v>12</v>
      </c>
      <c r="AX549" s="1"/>
      <c r="AY549" s="1"/>
      <c r="AZ549" s="1"/>
      <c r="BA549" s="1"/>
      <c r="BB549" s="1" t="n">
        <v>2325</v>
      </c>
      <c r="BC549" s="1" t="n">
        <v>2333</v>
      </c>
      <c r="BD549" s="1"/>
      <c r="BE549" s="1" t="s">
        <v>8787</v>
      </c>
      <c r="BF549" s="1" t="str">
        <f aca="false">HYPERLINK("http://dx.doi.org/10.1007/s00417-015-3177-x","http://dx.doi.org/10.1007/s00417-015-3177-x")</f>
        <v>http://dx.doi.org/10.1007/s00417-015-3177-x</v>
      </c>
      <c r="BG549" s="1"/>
      <c r="BH549" s="1"/>
      <c r="BI549" s="1" t="n">
        <v>9</v>
      </c>
      <c r="BJ549" s="1" t="s">
        <v>678</v>
      </c>
      <c r="BK549" s="1" t="s">
        <v>161</v>
      </c>
      <c r="BL549" s="1" t="s">
        <v>678</v>
      </c>
      <c r="BM549" s="1" t="s">
        <v>8788</v>
      </c>
      <c r="BN549" s="1" t="n">
        <v>26400154</v>
      </c>
      <c r="BO549" s="1"/>
      <c r="BP549" s="1"/>
      <c r="BQ549" s="1"/>
      <c r="BR549" s="1" t="s">
        <v>96</v>
      </c>
      <c r="BS549" s="1" t="s">
        <v>8789</v>
      </c>
      <c r="BT549" s="1" t="str">
        <f aca="false">HYPERLINK("https%3A%2F%2Fwww.webofscience.com%2Fwos%2Fwoscc%2Ffull-record%2FWOS:000365426900033","View Full Record in Web of Science")</f>
        <v>View Full Record in Web of Science</v>
      </c>
    </row>
    <row r="550" customFormat="false" ht="12.75" hidden="false" customHeight="false" outlineLevel="0" collapsed="false">
      <c r="A550" s="1" t="s">
        <v>72</v>
      </c>
      <c r="B550" s="1" t="s">
        <v>8790</v>
      </c>
      <c r="C550" s="1"/>
      <c r="D550" s="1"/>
      <c r="E550" s="1"/>
      <c r="F550" s="1" t="s">
        <v>8791</v>
      </c>
      <c r="G550" s="1"/>
      <c r="H550" s="1"/>
      <c r="I550" s="1" t="s">
        <v>8792</v>
      </c>
      <c r="J550" s="1" t="s">
        <v>1006</v>
      </c>
      <c r="K550" s="1"/>
      <c r="L550" s="1"/>
      <c r="M550" s="1" t="s">
        <v>77</v>
      </c>
      <c r="N550" s="1" t="s">
        <v>78</v>
      </c>
      <c r="O550" s="1"/>
      <c r="P550" s="1"/>
      <c r="Q550" s="1"/>
      <c r="R550" s="1"/>
      <c r="S550" s="1"/>
      <c r="T550" s="1" t="s">
        <v>8793</v>
      </c>
      <c r="U550" s="1" t="s">
        <v>8794</v>
      </c>
      <c r="V550" s="1" t="s">
        <v>8795</v>
      </c>
      <c r="W550" s="1" t="s">
        <v>8796</v>
      </c>
      <c r="X550" s="1" t="s">
        <v>1385</v>
      </c>
      <c r="Y550" s="1" t="s">
        <v>8797</v>
      </c>
      <c r="Z550" s="1" t="s">
        <v>8798</v>
      </c>
      <c r="AA550" s="1" t="s">
        <v>8799</v>
      </c>
      <c r="AB550" s="1" t="s">
        <v>8800</v>
      </c>
      <c r="AC550" s="1" t="s">
        <v>8801</v>
      </c>
      <c r="AD550" s="1" t="s">
        <v>403</v>
      </c>
      <c r="AE550" s="1" t="s">
        <v>8802</v>
      </c>
      <c r="AF550" s="1"/>
      <c r="AG550" s="1" t="n">
        <v>44</v>
      </c>
      <c r="AH550" s="1" t="n">
        <v>2</v>
      </c>
      <c r="AI550" s="1" t="n">
        <v>2</v>
      </c>
      <c r="AJ550" s="1" t="n">
        <v>0</v>
      </c>
      <c r="AK550" s="1" t="n">
        <v>4</v>
      </c>
      <c r="AL550" s="1" t="s">
        <v>1014</v>
      </c>
      <c r="AM550" s="1" t="s">
        <v>1015</v>
      </c>
      <c r="AN550" s="1" t="s">
        <v>1016</v>
      </c>
      <c r="AO550" s="1" t="s">
        <v>1017</v>
      </c>
      <c r="AP550" s="1" t="s">
        <v>1018</v>
      </c>
      <c r="AQ550" s="1"/>
      <c r="AR550" s="1" t="s">
        <v>1019</v>
      </c>
      <c r="AS550" s="1" t="s">
        <v>1020</v>
      </c>
      <c r="AT550" s="1" t="s">
        <v>92</v>
      </c>
      <c r="AU550" s="1" t="n">
        <v>2018</v>
      </c>
      <c r="AV550" s="1" t="n">
        <v>27</v>
      </c>
      <c r="AW550" s="1" t="n">
        <v>1</v>
      </c>
      <c r="AX550" s="1"/>
      <c r="AY550" s="1"/>
      <c r="AZ550" s="1"/>
      <c r="BA550" s="1"/>
      <c r="BB550" s="1" t="n">
        <v>103</v>
      </c>
      <c r="BC550" s="1" t="n">
        <v>121</v>
      </c>
      <c r="BD550" s="1"/>
      <c r="BE550" s="1"/>
      <c r="BF550" s="1"/>
      <c r="BG550" s="1"/>
      <c r="BH550" s="1"/>
      <c r="BI550" s="1" t="n">
        <v>19</v>
      </c>
      <c r="BJ550" s="1" t="s">
        <v>1022</v>
      </c>
      <c r="BK550" s="1" t="s">
        <v>267</v>
      </c>
      <c r="BL550" s="1" t="s">
        <v>1023</v>
      </c>
      <c r="BM550" s="1" t="s">
        <v>8803</v>
      </c>
      <c r="BN550" s="1"/>
      <c r="BO550" s="1"/>
      <c r="BP550" s="1"/>
      <c r="BQ550" s="1"/>
      <c r="BR550" s="1" t="s">
        <v>96</v>
      </c>
      <c r="BS550" s="1" t="s">
        <v>8804</v>
      </c>
      <c r="BT550" s="1" t="str">
        <f aca="false">HYPERLINK("https%3A%2F%2Fwww.webofscience.com%2Fwos%2Fwoscc%2Ffull-record%2FWOS:000450764100005","View Full Record in Web of Science")</f>
        <v>View Full Record in Web of Science</v>
      </c>
    </row>
    <row r="551" customFormat="false" ht="12.75" hidden="false" customHeight="false" outlineLevel="0" collapsed="false">
      <c r="A551" s="1" t="s">
        <v>72</v>
      </c>
      <c r="B551" s="1" t="s">
        <v>8805</v>
      </c>
      <c r="C551" s="1"/>
      <c r="D551" s="1"/>
      <c r="E551" s="1"/>
      <c r="F551" s="1" t="s">
        <v>8806</v>
      </c>
      <c r="G551" s="1"/>
      <c r="H551" s="1"/>
      <c r="I551" s="1" t="s">
        <v>8807</v>
      </c>
      <c r="J551" s="1" t="s">
        <v>1779</v>
      </c>
      <c r="K551" s="1"/>
      <c r="L551" s="1"/>
      <c r="M551" s="1" t="s">
        <v>77</v>
      </c>
      <c r="N551" s="1" t="s">
        <v>78</v>
      </c>
      <c r="O551" s="1"/>
      <c r="P551" s="1"/>
      <c r="Q551" s="1"/>
      <c r="R551" s="1"/>
      <c r="S551" s="1"/>
      <c r="T551" s="1" t="s">
        <v>8808</v>
      </c>
      <c r="U551" s="1"/>
      <c r="V551" s="1" t="s">
        <v>8809</v>
      </c>
      <c r="W551" s="1" t="s">
        <v>8810</v>
      </c>
      <c r="X551" s="1" t="s">
        <v>1522</v>
      </c>
      <c r="Y551" s="1" t="s">
        <v>8811</v>
      </c>
      <c r="Z551" s="1" t="s">
        <v>8812</v>
      </c>
      <c r="AA551" s="1"/>
      <c r="AB551" s="1"/>
      <c r="AC551" s="1"/>
      <c r="AD551" s="1"/>
      <c r="AE551" s="1"/>
      <c r="AF551" s="1"/>
      <c r="AG551" s="1" t="n">
        <v>17</v>
      </c>
      <c r="AH551" s="1" t="n">
        <v>0</v>
      </c>
      <c r="AI551" s="1" t="n">
        <v>0</v>
      </c>
      <c r="AJ551" s="1" t="n">
        <v>0</v>
      </c>
      <c r="AK551" s="1" t="n">
        <v>0</v>
      </c>
      <c r="AL551" s="1" t="s">
        <v>1785</v>
      </c>
      <c r="AM551" s="1" t="s">
        <v>1786</v>
      </c>
      <c r="AN551" s="1" t="s">
        <v>1787</v>
      </c>
      <c r="AO551" s="1" t="s">
        <v>1788</v>
      </c>
      <c r="AP551" s="1" t="s">
        <v>1789</v>
      </c>
      <c r="AQ551" s="1"/>
      <c r="AR551" s="1" t="s">
        <v>1790</v>
      </c>
      <c r="AS551" s="1" t="s">
        <v>1791</v>
      </c>
      <c r="AT551" s="1" t="s">
        <v>92</v>
      </c>
      <c r="AU551" s="1" t="n">
        <v>2009</v>
      </c>
      <c r="AV551" s="1" t="n">
        <v>7</v>
      </c>
      <c r="AW551" s="1" t="n">
        <v>1</v>
      </c>
      <c r="AX551" s="1"/>
      <c r="AY551" s="1"/>
      <c r="AZ551" s="1"/>
      <c r="BA551" s="1"/>
      <c r="BB551" s="1" t="n">
        <v>83</v>
      </c>
      <c r="BC551" s="1" t="n">
        <v>90</v>
      </c>
      <c r="BD551" s="1"/>
      <c r="BE551" s="1"/>
      <c r="BF551" s="1"/>
      <c r="BG551" s="1"/>
      <c r="BH551" s="1"/>
      <c r="BI551" s="1" t="n">
        <v>8</v>
      </c>
      <c r="BJ551" s="1" t="s">
        <v>1792</v>
      </c>
      <c r="BK551" s="1" t="s">
        <v>267</v>
      </c>
      <c r="BL551" s="1" t="s">
        <v>1793</v>
      </c>
      <c r="BM551" s="1" t="s">
        <v>8813</v>
      </c>
      <c r="BN551" s="1" t="n">
        <v>20166778</v>
      </c>
      <c r="BO551" s="1"/>
      <c r="BP551" s="1"/>
      <c r="BQ551" s="1"/>
      <c r="BR551" s="1" t="s">
        <v>96</v>
      </c>
      <c r="BS551" s="1" t="s">
        <v>8814</v>
      </c>
      <c r="BT551" s="1" t="str">
        <f aca="false">HYPERLINK("https%3A%2F%2Fwww.webofscience.com%2Fwos%2Fwoscc%2Ffull-record%2FWOS:000420809700008","View Full Record in Web of Science")</f>
        <v>View Full Record in Web of Science</v>
      </c>
    </row>
    <row r="552" customFormat="false" ht="12.75" hidden="false" customHeight="false" outlineLevel="0" collapsed="false">
      <c r="A552" s="1" t="s">
        <v>72</v>
      </c>
      <c r="B552" s="1" t="s">
        <v>8815</v>
      </c>
      <c r="C552" s="1"/>
      <c r="D552" s="1"/>
      <c r="E552" s="1"/>
      <c r="F552" s="1" t="s">
        <v>8816</v>
      </c>
      <c r="G552" s="1"/>
      <c r="H552" s="1"/>
      <c r="I552" s="1" t="s">
        <v>8817</v>
      </c>
      <c r="J552" s="1" t="s">
        <v>8818</v>
      </c>
      <c r="K552" s="1"/>
      <c r="L552" s="1"/>
      <c r="M552" s="1" t="s">
        <v>77</v>
      </c>
      <c r="N552" s="1" t="s">
        <v>146</v>
      </c>
      <c r="O552" s="1"/>
      <c r="P552" s="1"/>
      <c r="Q552" s="1"/>
      <c r="R552" s="1"/>
      <c r="S552" s="1"/>
      <c r="T552" s="1" t="s">
        <v>8819</v>
      </c>
      <c r="U552" s="1" t="s">
        <v>8820</v>
      </c>
      <c r="V552" s="1" t="s">
        <v>8821</v>
      </c>
      <c r="W552" s="1" t="s">
        <v>8822</v>
      </c>
      <c r="X552" s="1" t="s">
        <v>82</v>
      </c>
      <c r="Y552" s="1" t="s">
        <v>8823</v>
      </c>
      <c r="Z552" s="1" t="s">
        <v>8824</v>
      </c>
      <c r="AA552" s="1"/>
      <c r="AB552" s="1"/>
      <c r="AC552" s="1"/>
      <c r="AD552" s="1"/>
      <c r="AE552" s="1"/>
      <c r="AF552" s="1"/>
      <c r="AG552" s="1" t="n">
        <v>11</v>
      </c>
      <c r="AH552" s="1" t="n">
        <v>14</v>
      </c>
      <c r="AI552" s="1" t="n">
        <v>15</v>
      </c>
      <c r="AJ552" s="1" t="n">
        <v>0</v>
      </c>
      <c r="AK552" s="1" t="n">
        <v>0</v>
      </c>
      <c r="AL552" s="1" t="s">
        <v>195</v>
      </c>
      <c r="AM552" s="1" t="s">
        <v>153</v>
      </c>
      <c r="AN552" s="1" t="s">
        <v>1472</v>
      </c>
      <c r="AO552" s="1" t="s">
        <v>8825</v>
      </c>
      <c r="AP552" s="1"/>
      <c r="AQ552" s="1"/>
      <c r="AR552" s="1" t="s">
        <v>8826</v>
      </c>
      <c r="AS552" s="1" t="s">
        <v>8827</v>
      </c>
      <c r="AT552" s="1" t="s">
        <v>201</v>
      </c>
      <c r="AU552" s="1" t="n">
        <v>2008</v>
      </c>
      <c r="AV552" s="1" t="n">
        <v>90</v>
      </c>
      <c r="AW552" s="1" t="n">
        <v>5</v>
      </c>
      <c r="AX552" s="1"/>
      <c r="AY552" s="1"/>
      <c r="AZ552" s="1"/>
      <c r="BA552" s="1"/>
      <c r="BB552" s="1"/>
      <c r="BC552" s="1"/>
      <c r="BD552" s="1" t="s">
        <v>8828</v>
      </c>
      <c r="BE552" s="1" t="s">
        <v>8829</v>
      </c>
      <c r="BF552" s="1" t="str">
        <f aca="false">HYPERLINK("http://dx.doi.org/10.1016/j.fertnstert.2008.06.053","http://dx.doi.org/10.1016/j.fertnstert.2008.06.053")</f>
        <v>http://dx.doi.org/10.1016/j.fertnstert.2008.06.053</v>
      </c>
      <c r="BG552" s="1"/>
      <c r="BH552" s="1"/>
      <c r="BI552" s="1" t="n">
        <v>4</v>
      </c>
      <c r="BJ552" s="1" t="s">
        <v>5666</v>
      </c>
      <c r="BK552" s="1" t="s">
        <v>161</v>
      </c>
      <c r="BL552" s="1" t="s">
        <v>5666</v>
      </c>
      <c r="BM552" s="1" t="s">
        <v>8830</v>
      </c>
      <c r="BN552" s="1" t="n">
        <v>18829007</v>
      </c>
      <c r="BO552" s="1" t="s">
        <v>7106</v>
      </c>
      <c r="BP552" s="1"/>
      <c r="BQ552" s="1"/>
      <c r="BR552" s="1" t="s">
        <v>96</v>
      </c>
      <c r="BS552" s="1" t="s">
        <v>8831</v>
      </c>
      <c r="BT552" s="1" t="str">
        <f aca="false">HYPERLINK("https%3A%2F%2Fwww.webofscience.com%2Fwos%2Fwoscc%2Ffull-record%2FWOS:000207699900030","View Full Record in Web of Science")</f>
        <v>View Full Record in Web of Science</v>
      </c>
    </row>
    <row r="553" customFormat="false" ht="12.75" hidden="false" customHeight="false" outlineLevel="0" collapsed="false">
      <c r="A553" s="1" t="s">
        <v>72</v>
      </c>
      <c r="B553" s="1" t="s">
        <v>8832</v>
      </c>
      <c r="C553" s="1"/>
      <c r="D553" s="1"/>
      <c r="E553" s="1"/>
      <c r="F553" s="1" t="s">
        <v>8833</v>
      </c>
      <c r="G553" s="1"/>
      <c r="H553" s="1"/>
      <c r="I553" s="1" t="s">
        <v>8834</v>
      </c>
      <c r="J553" s="1" t="s">
        <v>8835</v>
      </c>
      <c r="K553" s="1"/>
      <c r="L553" s="1"/>
      <c r="M553" s="1" t="s">
        <v>77</v>
      </c>
      <c r="N553" s="1" t="s">
        <v>78</v>
      </c>
      <c r="O553" s="1"/>
      <c r="P553" s="1"/>
      <c r="Q553" s="1"/>
      <c r="R553" s="1"/>
      <c r="S553" s="1"/>
      <c r="T553" s="1"/>
      <c r="U553" s="1"/>
      <c r="V553" s="1" t="s">
        <v>8836</v>
      </c>
      <c r="W553" s="1" t="s">
        <v>8837</v>
      </c>
      <c r="X553" s="1" t="s">
        <v>169</v>
      </c>
      <c r="Y553" s="1" t="s">
        <v>8838</v>
      </c>
      <c r="Z553" s="1" t="s">
        <v>8839</v>
      </c>
      <c r="AA553" s="1"/>
      <c r="AB553" s="1"/>
      <c r="AC553" s="1"/>
      <c r="AD553" s="1"/>
      <c r="AE553" s="1"/>
      <c r="AF553" s="1"/>
      <c r="AG553" s="1" t="n">
        <v>8</v>
      </c>
      <c r="AH553" s="1" t="n">
        <v>0</v>
      </c>
      <c r="AI553" s="1" t="n">
        <v>0</v>
      </c>
      <c r="AJ553" s="1" t="n">
        <v>3</v>
      </c>
      <c r="AK553" s="1" t="n">
        <v>3</v>
      </c>
      <c r="AL553" s="1" t="s">
        <v>353</v>
      </c>
      <c r="AM553" s="1" t="s">
        <v>354</v>
      </c>
      <c r="AN553" s="1" t="s">
        <v>355</v>
      </c>
      <c r="AO553" s="1" t="s">
        <v>8840</v>
      </c>
      <c r="AP553" s="1" t="s">
        <v>8841</v>
      </c>
      <c r="AQ553" s="1"/>
      <c r="AR553" s="1" t="s">
        <v>8842</v>
      </c>
      <c r="AS553" s="1" t="s">
        <v>8843</v>
      </c>
      <c r="AT553" s="1" t="s">
        <v>8844</v>
      </c>
      <c r="AU553" s="1" t="n">
        <v>2022</v>
      </c>
      <c r="AV553" s="1" t="n">
        <v>2022</v>
      </c>
      <c r="AW553" s="1"/>
      <c r="AX553" s="1"/>
      <c r="AY553" s="1"/>
      <c r="AZ553" s="1"/>
      <c r="BA553" s="1"/>
      <c r="BB553" s="1"/>
      <c r="BC553" s="1"/>
      <c r="BD553" s="1" t="n">
        <v>8522398</v>
      </c>
      <c r="BE553" s="1" t="s">
        <v>8845</v>
      </c>
      <c r="BF553" s="1" t="str">
        <f aca="false">HYPERLINK("http://dx.doi.org/10.1155/2022/8522398","http://dx.doi.org/10.1155/2022/8522398")</f>
        <v>http://dx.doi.org/10.1155/2022/8522398</v>
      </c>
      <c r="BG553" s="1"/>
      <c r="BH553" s="1"/>
      <c r="BI553" s="1" t="n">
        <v>3</v>
      </c>
      <c r="BJ553" s="1" t="s">
        <v>337</v>
      </c>
      <c r="BK553" s="1" t="s">
        <v>267</v>
      </c>
      <c r="BL553" s="1" t="s">
        <v>338</v>
      </c>
      <c r="BM553" s="1" t="s">
        <v>8846</v>
      </c>
      <c r="BN553" s="1" t="n">
        <v>35669315</v>
      </c>
      <c r="BO553" s="1" t="s">
        <v>787</v>
      </c>
      <c r="BP553" s="1"/>
      <c r="BQ553" s="1"/>
      <c r="BR553" s="1" t="s">
        <v>96</v>
      </c>
      <c r="BS553" s="1" t="s">
        <v>8847</v>
      </c>
      <c r="BT553" s="1" t="str">
        <f aca="false">HYPERLINK("https%3A%2F%2Fwww.webofscience.com%2Fwos%2Fwoscc%2Ffull-record%2FWOS:000807794800001","View Full Record in Web of Science")</f>
        <v>View Full Record in Web of Science</v>
      </c>
    </row>
    <row r="554" customFormat="false" ht="12.75" hidden="false" customHeight="false" outlineLevel="0" collapsed="false">
      <c r="A554" s="1" t="s">
        <v>72</v>
      </c>
      <c r="B554" s="1" t="s">
        <v>8848</v>
      </c>
      <c r="C554" s="1"/>
      <c r="D554" s="1"/>
      <c r="E554" s="1"/>
      <c r="F554" s="1" t="s">
        <v>8849</v>
      </c>
      <c r="G554" s="1"/>
      <c r="H554" s="1"/>
      <c r="I554" s="1" t="s">
        <v>8850</v>
      </c>
      <c r="J554" s="1" t="s">
        <v>8851</v>
      </c>
      <c r="K554" s="1"/>
      <c r="L554" s="1"/>
      <c r="M554" s="1" t="s">
        <v>77</v>
      </c>
      <c r="N554" s="1" t="s">
        <v>78</v>
      </c>
      <c r="O554" s="1"/>
      <c r="P554" s="1"/>
      <c r="Q554" s="1"/>
      <c r="R554" s="1"/>
      <c r="S554" s="1"/>
      <c r="T554" s="1" t="s">
        <v>8852</v>
      </c>
      <c r="U554" s="1" t="s">
        <v>8853</v>
      </c>
      <c r="V554" s="1" t="s">
        <v>8854</v>
      </c>
      <c r="W554" s="1" t="s">
        <v>8855</v>
      </c>
      <c r="X554" s="1" t="s">
        <v>8856</v>
      </c>
      <c r="Y554" s="1" t="s">
        <v>8857</v>
      </c>
      <c r="Z554" s="1" t="s">
        <v>8858</v>
      </c>
      <c r="AA554" s="1" t="s">
        <v>8859</v>
      </c>
      <c r="AB554" s="1" t="s">
        <v>8860</v>
      </c>
      <c r="AC554" s="1" t="s">
        <v>8861</v>
      </c>
      <c r="AD554" s="1" t="s">
        <v>1185</v>
      </c>
      <c r="AE554" s="1" t="s">
        <v>8862</v>
      </c>
      <c r="AF554" s="1"/>
      <c r="AG554" s="1" t="n">
        <v>38</v>
      </c>
      <c r="AH554" s="1" t="n">
        <v>5</v>
      </c>
      <c r="AI554" s="1" t="n">
        <v>5</v>
      </c>
      <c r="AJ554" s="1" t="n">
        <v>0</v>
      </c>
      <c r="AK554" s="1" t="n">
        <v>9</v>
      </c>
      <c r="AL554" s="1" t="s">
        <v>1907</v>
      </c>
      <c r="AM554" s="1" t="s">
        <v>409</v>
      </c>
      <c r="AN554" s="1" t="s">
        <v>1908</v>
      </c>
      <c r="AO554" s="1" t="s">
        <v>8863</v>
      </c>
      <c r="AP554" s="1"/>
      <c r="AQ554" s="1"/>
      <c r="AR554" s="1" t="s">
        <v>8851</v>
      </c>
      <c r="AS554" s="1" t="s">
        <v>8864</v>
      </c>
      <c r="AT554" s="1" t="s">
        <v>1168</v>
      </c>
      <c r="AU554" s="1" t="n">
        <v>2014</v>
      </c>
      <c r="AV554" s="1" t="n">
        <v>19</v>
      </c>
      <c r="AW554" s="1" t="n">
        <v>8</v>
      </c>
      <c r="AX554" s="1"/>
      <c r="AY554" s="1"/>
      <c r="AZ554" s="1"/>
      <c r="BA554" s="1"/>
      <c r="BB554" s="1" t="n">
        <v>11833</v>
      </c>
      <c r="BC554" s="1" t="n">
        <v>11845</v>
      </c>
      <c r="BD554" s="1"/>
      <c r="BE554" s="1" t="s">
        <v>8865</v>
      </c>
      <c r="BF554" s="1" t="str">
        <f aca="false">HYPERLINK("http://dx.doi.org/10.3390/molecules190811833","http://dx.doi.org/10.3390/molecules190811833")</f>
        <v>http://dx.doi.org/10.3390/molecules190811833</v>
      </c>
      <c r="BG554" s="1"/>
      <c r="BH554" s="1"/>
      <c r="BI554" s="1" t="n">
        <v>13</v>
      </c>
      <c r="BJ554" s="1" t="s">
        <v>6567</v>
      </c>
      <c r="BK554" s="1" t="s">
        <v>161</v>
      </c>
      <c r="BL554" s="1" t="s">
        <v>6568</v>
      </c>
      <c r="BM554" s="1" t="s">
        <v>8866</v>
      </c>
      <c r="BN554" s="1" t="n">
        <v>25105920</v>
      </c>
      <c r="BO554" s="1" t="s">
        <v>439</v>
      </c>
      <c r="BP554" s="1"/>
      <c r="BQ554" s="1"/>
      <c r="BR554" s="1" t="s">
        <v>96</v>
      </c>
      <c r="BS554" s="1" t="s">
        <v>8867</v>
      </c>
      <c r="BT554" s="1" t="str">
        <f aca="false">HYPERLINK("https%3A%2F%2Fwww.webofscience.com%2Fwos%2Fwoscc%2Ffull-record%2FWOS:000341502600065","View Full Record in Web of Science")</f>
        <v>View Full Record in Web of Science</v>
      </c>
    </row>
    <row r="555" customFormat="false" ht="12.75" hidden="false" customHeight="false" outlineLevel="0" collapsed="false">
      <c r="A555" s="1" t="s">
        <v>72</v>
      </c>
      <c r="B555" s="1" t="s">
        <v>8868</v>
      </c>
      <c r="C555" s="1"/>
      <c r="D555" s="1"/>
      <c r="E555" s="1"/>
      <c r="F555" s="1" t="s">
        <v>8869</v>
      </c>
      <c r="G555" s="1"/>
      <c r="H555" s="1"/>
      <c r="I555" s="1" t="s">
        <v>8870</v>
      </c>
      <c r="J555" s="1" t="s">
        <v>76</v>
      </c>
      <c r="K555" s="1"/>
      <c r="L555" s="1"/>
      <c r="M555" s="1" t="s">
        <v>77</v>
      </c>
      <c r="N555" s="1" t="s">
        <v>78</v>
      </c>
      <c r="O555" s="1"/>
      <c r="P555" s="1"/>
      <c r="Q555" s="1"/>
      <c r="R555" s="1"/>
      <c r="S555" s="1"/>
      <c r="T555" s="1" t="s">
        <v>8871</v>
      </c>
      <c r="U555" s="1" t="s">
        <v>8872</v>
      </c>
      <c r="V555" s="1" t="s">
        <v>8873</v>
      </c>
      <c r="W555" s="1" t="s">
        <v>8874</v>
      </c>
      <c r="X555" s="1" t="s">
        <v>912</v>
      </c>
      <c r="Y555" s="1" t="s">
        <v>8875</v>
      </c>
      <c r="Z555" s="1" t="s">
        <v>8876</v>
      </c>
      <c r="AA555" s="1"/>
      <c r="AB555" s="1"/>
      <c r="AC555" s="1"/>
      <c r="AD555" s="1"/>
      <c r="AE555" s="1"/>
      <c r="AF555" s="1"/>
      <c r="AG555" s="1" t="n">
        <v>43</v>
      </c>
      <c r="AH555" s="1" t="n">
        <v>5</v>
      </c>
      <c r="AI555" s="1" t="n">
        <v>7</v>
      </c>
      <c r="AJ555" s="1" t="n">
        <v>0</v>
      </c>
      <c r="AK555" s="1" t="n">
        <v>8</v>
      </c>
      <c r="AL555" s="1" t="s">
        <v>76</v>
      </c>
      <c r="AM555" s="1" t="s">
        <v>87</v>
      </c>
      <c r="AN555" s="1" t="s">
        <v>392</v>
      </c>
      <c r="AO555" s="1" t="s">
        <v>89</v>
      </c>
      <c r="AP555" s="1"/>
      <c r="AQ555" s="1"/>
      <c r="AR555" s="1" t="s">
        <v>90</v>
      </c>
      <c r="AS555" s="1" t="s">
        <v>91</v>
      </c>
      <c r="AT555" s="1" t="s">
        <v>176</v>
      </c>
      <c r="AU555" s="1" t="n">
        <v>2012</v>
      </c>
      <c r="AV555" s="1" t="n">
        <v>36</v>
      </c>
      <c r="AW555" s="1" t="n">
        <v>3</v>
      </c>
      <c r="AX555" s="1"/>
      <c r="AY555" s="1"/>
      <c r="AZ555" s="1"/>
      <c r="BA555" s="1"/>
      <c r="BB555" s="1" t="n">
        <v>835</v>
      </c>
      <c r="BC555" s="1" t="n">
        <v>839</v>
      </c>
      <c r="BD555" s="1"/>
      <c r="BE555" s="1"/>
      <c r="BF555" s="1"/>
      <c r="BG555" s="1"/>
      <c r="BH555" s="1"/>
      <c r="BI555" s="1" t="n">
        <v>5</v>
      </c>
      <c r="BJ555" s="1" t="s">
        <v>93</v>
      </c>
      <c r="BK555" s="1" t="s">
        <v>94</v>
      </c>
      <c r="BL555" s="1" t="s">
        <v>93</v>
      </c>
      <c r="BM555" s="1" t="s">
        <v>4686</v>
      </c>
      <c r="BN555" s="1" t="n">
        <v>23213941</v>
      </c>
      <c r="BO555" s="1"/>
      <c r="BP555" s="1"/>
      <c r="BQ555" s="1"/>
      <c r="BR555" s="1" t="s">
        <v>96</v>
      </c>
      <c r="BS555" s="1" t="s">
        <v>8877</v>
      </c>
      <c r="BT555" s="1" t="str">
        <f aca="false">HYPERLINK("https%3A%2F%2Fwww.webofscience.com%2Fwos%2Fwoscc%2Ffull-record%2FWOS:000310664100018","View Full Record in Web of Science")</f>
        <v>View Full Record in Web of Science</v>
      </c>
    </row>
    <row r="556" customFormat="false" ht="12.75" hidden="false" customHeight="false" outlineLevel="0" collapsed="false">
      <c r="A556" s="1" t="s">
        <v>72</v>
      </c>
      <c r="B556" s="1" t="s">
        <v>8878</v>
      </c>
      <c r="C556" s="1"/>
      <c r="D556" s="1"/>
      <c r="E556" s="1"/>
      <c r="F556" s="1" t="s">
        <v>8879</v>
      </c>
      <c r="G556" s="1"/>
      <c r="H556" s="1"/>
      <c r="I556" s="1" t="s">
        <v>8880</v>
      </c>
      <c r="J556" s="1" t="s">
        <v>6927</v>
      </c>
      <c r="K556" s="1"/>
      <c r="L556" s="1"/>
      <c r="M556" s="1" t="s">
        <v>77</v>
      </c>
      <c r="N556" s="1" t="s">
        <v>78</v>
      </c>
      <c r="O556" s="1"/>
      <c r="P556" s="1"/>
      <c r="Q556" s="1"/>
      <c r="R556" s="1"/>
      <c r="S556" s="1"/>
      <c r="T556" s="1" t="s">
        <v>8881</v>
      </c>
      <c r="U556" s="1"/>
      <c r="V556" s="1" t="s">
        <v>8882</v>
      </c>
      <c r="W556" s="1" t="s">
        <v>8883</v>
      </c>
      <c r="X556" s="1" t="s">
        <v>348</v>
      </c>
      <c r="Y556" s="1" t="s">
        <v>8884</v>
      </c>
      <c r="Z556" s="1" t="s">
        <v>8885</v>
      </c>
      <c r="AA556" s="1"/>
      <c r="AB556" s="1"/>
      <c r="AC556" s="1" t="s">
        <v>8886</v>
      </c>
      <c r="AD556" s="1" t="s">
        <v>8887</v>
      </c>
      <c r="AE556" s="1" t="s">
        <v>8888</v>
      </c>
      <c r="AF556" s="1"/>
      <c r="AG556" s="1" t="n">
        <v>16</v>
      </c>
      <c r="AH556" s="1" t="n">
        <v>5</v>
      </c>
      <c r="AI556" s="1" t="n">
        <v>6</v>
      </c>
      <c r="AJ556" s="1" t="n">
        <v>0</v>
      </c>
      <c r="AK556" s="1" t="n">
        <v>15</v>
      </c>
      <c r="AL556" s="1" t="s">
        <v>215</v>
      </c>
      <c r="AM556" s="1" t="s">
        <v>756</v>
      </c>
      <c r="AN556" s="1" t="s">
        <v>757</v>
      </c>
      <c r="AO556" s="1" t="s">
        <v>6933</v>
      </c>
      <c r="AP556" s="1" t="s">
        <v>6934</v>
      </c>
      <c r="AQ556" s="1"/>
      <c r="AR556" s="1" t="s">
        <v>6935</v>
      </c>
      <c r="AS556" s="1" t="s">
        <v>6936</v>
      </c>
      <c r="AT556" s="1" t="s">
        <v>158</v>
      </c>
      <c r="AU556" s="1" t="n">
        <v>2014</v>
      </c>
      <c r="AV556" s="1" t="n">
        <v>20</v>
      </c>
      <c r="AW556" s="1" t="n">
        <v>1</v>
      </c>
      <c r="AX556" s="1"/>
      <c r="AY556" s="1"/>
      <c r="AZ556" s="1"/>
      <c r="BA556" s="1"/>
      <c r="BB556" s="1" t="n">
        <v>237</v>
      </c>
      <c r="BC556" s="1" t="n">
        <v>247</v>
      </c>
      <c r="BD556" s="1"/>
      <c r="BE556" s="1" t="s">
        <v>8889</v>
      </c>
      <c r="BF556" s="1" t="str">
        <f aca="false">HYPERLINK("http://dx.doi.org/10.1007/s11948-013-9432-9","http://dx.doi.org/10.1007/s11948-013-9432-9")</f>
        <v>http://dx.doi.org/10.1007/s11948-013-9432-9</v>
      </c>
      <c r="BG556" s="1"/>
      <c r="BH556" s="1"/>
      <c r="BI556" s="1" t="n">
        <v>11</v>
      </c>
      <c r="BJ556" s="1" t="s">
        <v>6938</v>
      </c>
      <c r="BK556" s="1" t="s">
        <v>124</v>
      </c>
      <c r="BL556" s="1" t="s">
        <v>6939</v>
      </c>
      <c r="BM556" s="1" t="s">
        <v>8890</v>
      </c>
      <c r="BN556" s="1" t="n">
        <v>23436144</v>
      </c>
      <c r="BO556" s="1"/>
      <c r="BP556" s="1"/>
      <c r="BQ556" s="1"/>
      <c r="BR556" s="1" t="s">
        <v>96</v>
      </c>
      <c r="BS556" s="1" t="s">
        <v>8891</v>
      </c>
      <c r="BT556" s="1" t="str">
        <f aca="false">HYPERLINK("https%3A%2F%2Fwww.webofscience.com%2Fwos%2Fwoscc%2Ffull-record%2FWOS:000331980900016","View Full Record in Web of Science")</f>
        <v>View Full Record in Web of Science</v>
      </c>
    </row>
    <row r="557" customFormat="false" ht="12.75" hidden="false" customHeight="false" outlineLevel="0" collapsed="false">
      <c r="A557" s="1" t="s">
        <v>72</v>
      </c>
      <c r="B557" s="1" t="s">
        <v>8892</v>
      </c>
      <c r="C557" s="1"/>
      <c r="D557" s="1"/>
      <c r="E557" s="1"/>
      <c r="F557" s="1" t="s">
        <v>8893</v>
      </c>
      <c r="G557" s="1"/>
      <c r="H557" s="1"/>
      <c r="I557" s="1" t="s">
        <v>8894</v>
      </c>
      <c r="J557" s="1" t="s">
        <v>907</v>
      </c>
      <c r="K557" s="1"/>
      <c r="L557" s="1"/>
      <c r="M557" s="1" t="s">
        <v>77</v>
      </c>
      <c r="N557" s="1" t="s">
        <v>78</v>
      </c>
      <c r="O557" s="1"/>
      <c r="P557" s="1"/>
      <c r="Q557" s="1"/>
      <c r="R557" s="1"/>
      <c r="S557" s="1"/>
      <c r="T557" s="1" t="s">
        <v>8895</v>
      </c>
      <c r="U557" s="1" t="s">
        <v>8896</v>
      </c>
      <c r="V557" s="1" t="s">
        <v>8897</v>
      </c>
      <c r="W557" s="1" t="s">
        <v>8898</v>
      </c>
      <c r="X557" s="1" t="s">
        <v>348</v>
      </c>
      <c r="Y557" s="1" t="s">
        <v>8899</v>
      </c>
      <c r="Z557" s="1" t="s">
        <v>8900</v>
      </c>
      <c r="AA557" s="1"/>
      <c r="AB557" s="1"/>
      <c r="AC557" s="1"/>
      <c r="AD557" s="1"/>
      <c r="AE557" s="1"/>
      <c r="AF557" s="1"/>
      <c r="AG557" s="1" t="n">
        <v>19</v>
      </c>
      <c r="AH557" s="1" t="n">
        <v>1</v>
      </c>
      <c r="AI557" s="1" t="n">
        <v>1</v>
      </c>
      <c r="AJ557" s="1" t="n">
        <v>0</v>
      </c>
      <c r="AK557" s="1" t="n">
        <v>4</v>
      </c>
      <c r="AL557" s="1" t="s">
        <v>907</v>
      </c>
      <c r="AM557" s="1" t="s">
        <v>87</v>
      </c>
      <c r="AN557" s="1" t="s">
        <v>917</v>
      </c>
      <c r="AO557" s="1" t="s">
        <v>918</v>
      </c>
      <c r="AP557" s="1"/>
      <c r="AQ557" s="1"/>
      <c r="AR557" s="1" t="s">
        <v>919</v>
      </c>
      <c r="AS557" s="1" t="s">
        <v>920</v>
      </c>
      <c r="AT557" s="1" t="s">
        <v>92</v>
      </c>
      <c r="AU557" s="1" t="n">
        <v>2013</v>
      </c>
      <c r="AV557" s="1" t="n">
        <v>115</v>
      </c>
      <c r="AW557" s="1" t="n">
        <v>2</v>
      </c>
      <c r="AX557" s="1"/>
      <c r="AY557" s="1"/>
      <c r="AZ557" s="1"/>
      <c r="BA557" s="1"/>
      <c r="BB557" s="1" t="n">
        <v>155</v>
      </c>
      <c r="BC557" s="1" t="n">
        <v>158</v>
      </c>
      <c r="BD557" s="1"/>
      <c r="BE557" s="1"/>
      <c r="BF557" s="1"/>
      <c r="BG557" s="1"/>
      <c r="BH557" s="1"/>
      <c r="BI557" s="1" t="n">
        <v>4</v>
      </c>
      <c r="BJ557" s="1" t="s">
        <v>921</v>
      </c>
      <c r="BK557" s="1" t="s">
        <v>161</v>
      </c>
      <c r="BL557" s="1" t="s">
        <v>922</v>
      </c>
      <c r="BM557" s="1" t="s">
        <v>8901</v>
      </c>
      <c r="BN557" s="1"/>
      <c r="BO557" s="1"/>
      <c r="BP557" s="1"/>
      <c r="BQ557" s="1"/>
      <c r="BR557" s="1" t="s">
        <v>96</v>
      </c>
      <c r="BS557" s="1" t="s">
        <v>8902</v>
      </c>
      <c r="BT557" s="1" t="str">
        <f aca="false">HYPERLINK("https%3A%2F%2Fwww.webofscience.com%2Fwos%2Fwoscc%2Ffull-record%2FWOS:000325911000011","View Full Record in Web of Science")</f>
        <v>View Full Record in Web of Science</v>
      </c>
    </row>
    <row r="558" customFormat="false" ht="12.75" hidden="false" customHeight="false" outlineLevel="0" collapsed="false">
      <c r="A558" s="1" t="s">
        <v>72</v>
      </c>
      <c r="B558" s="1" t="s">
        <v>8903</v>
      </c>
      <c r="C558" s="1"/>
      <c r="D558" s="1"/>
      <c r="E558" s="1"/>
      <c r="F558" s="1" t="s">
        <v>8904</v>
      </c>
      <c r="G558" s="1"/>
      <c r="H558" s="1"/>
      <c r="I558" s="1" t="s">
        <v>8905</v>
      </c>
      <c r="J558" s="1" t="s">
        <v>8906</v>
      </c>
      <c r="K558" s="1"/>
      <c r="L558" s="1"/>
      <c r="M558" s="1" t="s">
        <v>77</v>
      </c>
      <c r="N558" s="1" t="s">
        <v>78</v>
      </c>
      <c r="O558" s="1"/>
      <c r="P558" s="1"/>
      <c r="Q558" s="1"/>
      <c r="R558" s="1"/>
      <c r="S558" s="1"/>
      <c r="T558" s="1" t="s">
        <v>8907</v>
      </c>
      <c r="U558" s="1" t="s">
        <v>8908</v>
      </c>
      <c r="V558" s="1" t="s">
        <v>8909</v>
      </c>
      <c r="W558" s="1" t="s">
        <v>8910</v>
      </c>
      <c r="X558" s="1" t="s">
        <v>8911</v>
      </c>
      <c r="Y558" s="1" t="s">
        <v>8912</v>
      </c>
      <c r="Z558" s="1" t="s">
        <v>8913</v>
      </c>
      <c r="AA558" s="1" t="s">
        <v>8914</v>
      </c>
      <c r="AB558" s="1"/>
      <c r="AC558" s="1"/>
      <c r="AD558" s="1"/>
      <c r="AE558" s="1"/>
      <c r="AF558" s="1"/>
      <c r="AG558" s="1" t="n">
        <v>34</v>
      </c>
      <c r="AH558" s="1" t="n">
        <v>3</v>
      </c>
      <c r="AI558" s="1" t="n">
        <v>4</v>
      </c>
      <c r="AJ558" s="1" t="n">
        <v>0</v>
      </c>
      <c r="AK558" s="1" t="n">
        <v>4</v>
      </c>
      <c r="AL558" s="1" t="s">
        <v>408</v>
      </c>
      <c r="AM558" s="1" t="s">
        <v>409</v>
      </c>
      <c r="AN558" s="1" t="s">
        <v>410</v>
      </c>
      <c r="AO558" s="1" t="s">
        <v>8915</v>
      </c>
      <c r="AP558" s="1" t="s">
        <v>8916</v>
      </c>
      <c r="AQ558" s="1"/>
      <c r="AR558" s="1" t="s">
        <v>8906</v>
      </c>
      <c r="AS558" s="1" t="s">
        <v>8917</v>
      </c>
      <c r="AT558" s="1"/>
      <c r="AU558" s="1" t="n">
        <v>2010</v>
      </c>
      <c r="AV558" s="1" t="n">
        <v>33</v>
      </c>
      <c r="AW558" s="1" t="s">
        <v>4025</v>
      </c>
      <c r="AX558" s="1"/>
      <c r="AY558" s="1"/>
      <c r="AZ558" s="1"/>
      <c r="BA558" s="1"/>
      <c r="BB558" s="1" t="n">
        <v>53</v>
      </c>
      <c r="BC558" s="1" t="n">
        <v>56</v>
      </c>
      <c r="BD558" s="1"/>
      <c r="BE558" s="1" t="s">
        <v>8918</v>
      </c>
      <c r="BF558" s="1" t="str">
        <f aca="false">HYPERLINK("http://dx.doi.org/10.1159/000264615","http://dx.doi.org/10.1159/000264615")</f>
        <v>http://dx.doi.org/10.1159/000264615</v>
      </c>
      <c r="BG558" s="1"/>
      <c r="BH558" s="1"/>
      <c r="BI558" s="1" t="n">
        <v>4</v>
      </c>
      <c r="BJ558" s="1" t="s">
        <v>437</v>
      </c>
      <c r="BK558" s="1" t="s">
        <v>161</v>
      </c>
      <c r="BL558" s="1" t="s">
        <v>437</v>
      </c>
      <c r="BM558" s="1" t="s">
        <v>8919</v>
      </c>
      <c r="BN558" s="1" t="n">
        <v>20164663</v>
      </c>
      <c r="BO558" s="1"/>
      <c r="BP558" s="1"/>
      <c r="BQ558" s="1"/>
      <c r="BR558" s="1" t="s">
        <v>96</v>
      </c>
      <c r="BS558" s="1" t="s">
        <v>8920</v>
      </c>
      <c r="BT558" s="1" t="str">
        <f aca="false">HYPERLINK("https%3A%2F%2Fwww.webofscience.com%2Fwos%2Fwoscc%2Ffull-record%2FWOS:000274322700011","View Full Record in Web of Science")</f>
        <v>View Full Record in Web of Science</v>
      </c>
    </row>
    <row r="559" customFormat="false" ht="12.75" hidden="false" customHeight="false" outlineLevel="0" collapsed="false">
      <c r="A559" s="1" t="s">
        <v>72</v>
      </c>
      <c r="B559" s="1" t="s">
        <v>8921</v>
      </c>
      <c r="C559" s="1"/>
      <c r="D559" s="1"/>
      <c r="E559" s="1"/>
      <c r="F559" s="1" t="s">
        <v>8922</v>
      </c>
      <c r="G559" s="1"/>
      <c r="H559" s="1"/>
      <c r="I559" s="1" t="s">
        <v>8923</v>
      </c>
      <c r="J559" s="1" t="s">
        <v>8924</v>
      </c>
      <c r="K559" s="1"/>
      <c r="L559" s="1"/>
      <c r="M559" s="1" t="s">
        <v>77</v>
      </c>
      <c r="N559" s="1" t="s">
        <v>52</v>
      </c>
      <c r="O559" s="1" t="s">
        <v>8925</v>
      </c>
      <c r="P559" s="1" t="s">
        <v>8926</v>
      </c>
      <c r="Q559" s="1" t="s">
        <v>4503</v>
      </c>
      <c r="R559" s="1"/>
      <c r="S559" s="1"/>
      <c r="T559" s="1"/>
      <c r="U559" s="1"/>
      <c r="V559" s="1"/>
      <c r="W559" s="1" t="s">
        <v>8927</v>
      </c>
      <c r="X559" s="1" t="s">
        <v>82</v>
      </c>
      <c r="Y559" s="1"/>
      <c r="Z559" s="1"/>
      <c r="AA559" s="1"/>
      <c r="AB559" s="1"/>
      <c r="AC559" s="1"/>
      <c r="AD559" s="1"/>
      <c r="AE559" s="1"/>
      <c r="AF559" s="1"/>
      <c r="AG559" s="1" t="n">
        <v>0</v>
      </c>
      <c r="AH559" s="1" t="n">
        <v>0</v>
      </c>
      <c r="AI559" s="1" t="n">
        <v>0</v>
      </c>
      <c r="AJ559" s="1" t="n">
        <v>0</v>
      </c>
      <c r="AK559" s="1" t="n">
        <v>0</v>
      </c>
      <c r="AL559" s="1" t="s">
        <v>8928</v>
      </c>
      <c r="AM559" s="1" t="s">
        <v>258</v>
      </c>
      <c r="AN559" s="1" t="s">
        <v>8929</v>
      </c>
      <c r="AO559" s="1" t="s">
        <v>8930</v>
      </c>
      <c r="AP559" s="1" t="s">
        <v>8931</v>
      </c>
      <c r="AQ559" s="1"/>
      <c r="AR559" s="1" t="s">
        <v>8932</v>
      </c>
      <c r="AS559" s="1" t="s">
        <v>8933</v>
      </c>
      <c r="AT559" s="1" t="s">
        <v>92</v>
      </c>
      <c r="AU559" s="1" t="n">
        <v>2009</v>
      </c>
      <c r="AV559" s="1" t="n">
        <v>94</v>
      </c>
      <c r="AW559" s="1"/>
      <c r="AX559" s="1"/>
      <c r="AY559" s="1" t="n">
        <v>2</v>
      </c>
      <c r="AZ559" s="1"/>
      <c r="BA559" s="1" t="n">
        <v>29</v>
      </c>
      <c r="BB559" s="1" t="n">
        <v>13</v>
      </c>
      <c r="BC559" s="1" t="n">
        <v>13</v>
      </c>
      <c r="BD559" s="1"/>
      <c r="BE559" s="1"/>
      <c r="BF559" s="1"/>
      <c r="BG559" s="1"/>
      <c r="BH559" s="1"/>
      <c r="BI559" s="1" t="n">
        <v>1</v>
      </c>
      <c r="BJ559" s="1" t="s">
        <v>1377</v>
      </c>
      <c r="BK559" s="1" t="s">
        <v>222</v>
      </c>
      <c r="BL559" s="1" t="s">
        <v>1377</v>
      </c>
      <c r="BM559" s="1" t="s">
        <v>8934</v>
      </c>
      <c r="BN559" s="1"/>
      <c r="BO559" s="1"/>
      <c r="BP559" s="1"/>
      <c r="BQ559" s="1"/>
      <c r="BR559" s="1" t="s">
        <v>96</v>
      </c>
      <c r="BS559" s="1" t="s">
        <v>8935</v>
      </c>
      <c r="BT559" s="1" t="str">
        <f aca="false">HYPERLINK("https%3A%2F%2Fwww.webofscience.com%2Fwos%2Fwoscc%2Ffull-record%2FWOS:000266931900030","View Full Record in Web of Science")</f>
        <v>View Full Record in Web of Science</v>
      </c>
    </row>
    <row r="560" customFormat="false" ht="12.75" hidden="false" customHeight="false" outlineLevel="0" collapsed="false">
      <c r="A560" s="1" t="s">
        <v>72</v>
      </c>
      <c r="B560" s="1" t="s">
        <v>8936</v>
      </c>
      <c r="C560" s="1"/>
      <c r="D560" s="1"/>
      <c r="E560" s="1"/>
      <c r="F560" s="1" t="s">
        <v>8937</v>
      </c>
      <c r="G560" s="1"/>
      <c r="H560" s="1"/>
      <c r="I560" s="1" t="s">
        <v>8938</v>
      </c>
      <c r="J560" s="1" t="s">
        <v>322</v>
      </c>
      <c r="K560" s="1"/>
      <c r="L560" s="1"/>
      <c r="M560" s="1" t="s">
        <v>77</v>
      </c>
      <c r="N560" s="1" t="s">
        <v>78</v>
      </c>
      <c r="O560" s="1"/>
      <c r="P560" s="1"/>
      <c r="Q560" s="1"/>
      <c r="R560" s="1"/>
      <c r="S560" s="1"/>
      <c r="T560" s="1" t="s">
        <v>8939</v>
      </c>
      <c r="U560" s="1" t="s">
        <v>8940</v>
      </c>
      <c r="V560" s="1" t="s">
        <v>8941</v>
      </c>
      <c r="W560" s="1" t="s">
        <v>8942</v>
      </c>
      <c r="X560" s="1" t="s">
        <v>82</v>
      </c>
      <c r="Y560" s="1" t="s">
        <v>8943</v>
      </c>
      <c r="Z560" s="1" t="s">
        <v>8944</v>
      </c>
      <c r="AA560" s="1" t="s">
        <v>1129</v>
      </c>
      <c r="AB560" s="1" t="s">
        <v>8945</v>
      </c>
      <c r="AC560" s="1"/>
      <c r="AD560" s="1"/>
      <c r="AE560" s="1"/>
      <c r="AF560" s="1"/>
      <c r="AG560" s="1" t="n">
        <v>29</v>
      </c>
      <c r="AH560" s="1" t="n">
        <v>0</v>
      </c>
      <c r="AI560" s="1" t="n">
        <v>0</v>
      </c>
      <c r="AJ560" s="1" t="n">
        <v>0</v>
      </c>
      <c r="AK560" s="1" t="n">
        <v>2</v>
      </c>
      <c r="AL560" s="1" t="s">
        <v>331</v>
      </c>
      <c r="AM560" s="1" t="s">
        <v>87</v>
      </c>
      <c r="AN560" s="1" t="s">
        <v>332</v>
      </c>
      <c r="AO560" s="1" t="s">
        <v>333</v>
      </c>
      <c r="AP560" s="1" t="s">
        <v>334</v>
      </c>
      <c r="AQ560" s="1"/>
      <c r="AR560" s="1" t="s">
        <v>335</v>
      </c>
      <c r="AS560" s="1" t="s">
        <v>336</v>
      </c>
      <c r="AT560" s="1" t="s">
        <v>92</v>
      </c>
      <c r="AU560" s="1" t="n">
        <v>2021</v>
      </c>
      <c r="AV560" s="1" t="n">
        <v>60</v>
      </c>
      <c r="AW560" s="1" t="n">
        <v>2</v>
      </c>
      <c r="AX560" s="1"/>
      <c r="AY560" s="1"/>
      <c r="AZ560" s="1"/>
      <c r="BA560" s="1"/>
      <c r="BB560" s="1" t="n">
        <v>304</v>
      </c>
      <c r="BC560" s="1" t="n">
        <v>308</v>
      </c>
      <c r="BD560" s="1"/>
      <c r="BE560" s="1" t="s">
        <v>8946</v>
      </c>
      <c r="BF560" s="1" t="str">
        <f aca="false">HYPERLINK("http://dx.doi.org/10.20471/acc.2021.60.02.18","http://dx.doi.org/10.20471/acc.2021.60.02.18")</f>
        <v>http://dx.doi.org/10.20471/acc.2021.60.02.18</v>
      </c>
      <c r="BG560" s="1"/>
      <c r="BH560" s="1"/>
      <c r="BI560" s="1" t="n">
        <v>5</v>
      </c>
      <c r="BJ560" s="1" t="s">
        <v>337</v>
      </c>
      <c r="BK560" s="1" t="s">
        <v>161</v>
      </c>
      <c r="BL560" s="1" t="s">
        <v>338</v>
      </c>
      <c r="BM560" s="1" t="s">
        <v>8947</v>
      </c>
      <c r="BN560" s="1" t="n">
        <v>34744282</v>
      </c>
      <c r="BO560" s="1" t="s">
        <v>787</v>
      </c>
      <c r="BP560" s="1"/>
      <c r="BQ560" s="1"/>
      <c r="BR560" s="1" t="s">
        <v>96</v>
      </c>
      <c r="BS560" s="1" t="s">
        <v>8948</v>
      </c>
      <c r="BT560" s="1" t="str">
        <f aca="false">HYPERLINK("https%3A%2F%2Fwww.webofscience.com%2Fwos%2Fwoscc%2Ffull-record%2FWOS:000709768100019","View Full Record in Web of Science")</f>
        <v>View Full Record in Web of Science</v>
      </c>
    </row>
    <row r="561" customFormat="false" ht="12.75" hidden="false" customHeight="false" outlineLevel="0" collapsed="false">
      <c r="A561" s="1" t="s">
        <v>72</v>
      </c>
      <c r="B561" s="1" t="s">
        <v>8949</v>
      </c>
      <c r="C561" s="1"/>
      <c r="D561" s="1"/>
      <c r="E561" s="1"/>
      <c r="F561" s="1" t="s">
        <v>8950</v>
      </c>
      <c r="G561" s="1"/>
      <c r="H561" s="1"/>
      <c r="I561" s="1" t="s">
        <v>8951</v>
      </c>
      <c r="J561" s="1" t="s">
        <v>1175</v>
      </c>
      <c r="K561" s="1"/>
      <c r="L561" s="1"/>
      <c r="M561" s="1" t="s">
        <v>77</v>
      </c>
      <c r="N561" s="1" t="s">
        <v>78</v>
      </c>
      <c r="O561" s="1"/>
      <c r="P561" s="1"/>
      <c r="Q561" s="1"/>
      <c r="R561" s="1"/>
      <c r="S561" s="1"/>
      <c r="T561" s="1" t="s">
        <v>8952</v>
      </c>
      <c r="U561" s="1" t="s">
        <v>8953</v>
      </c>
      <c r="V561" s="1" t="s">
        <v>8954</v>
      </c>
      <c r="W561" s="1" t="s">
        <v>8955</v>
      </c>
      <c r="X561" s="1"/>
      <c r="Y561" s="1" t="s">
        <v>8956</v>
      </c>
      <c r="Z561" s="1" t="s">
        <v>8957</v>
      </c>
      <c r="AA561" s="1" t="s">
        <v>8958</v>
      </c>
      <c r="AB561" s="1" t="s">
        <v>8959</v>
      </c>
      <c r="AC561" s="1"/>
      <c r="AD561" s="1"/>
      <c r="AE561" s="1"/>
      <c r="AF561" s="1"/>
      <c r="AG561" s="1" t="n">
        <v>32</v>
      </c>
      <c r="AH561" s="1" t="n">
        <v>17</v>
      </c>
      <c r="AI561" s="1" t="n">
        <v>21</v>
      </c>
      <c r="AJ561" s="1" t="n">
        <v>0</v>
      </c>
      <c r="AK561" s="1" t="n">
        <v>8</v>
      </c>
      <c r="AL561" s="1" t="s">
        <v>2439</v>
      </c>
      <c r="AM561" s="1" t="s">
        <v>87</v>
      </c>
      <c r="AN561" s="1" t="s">
        <v>2440</v>
      </c>
      <c r="AO561" s="1" t="s">
        <v>1189</v>
      </c>
      <c r="AP561" s="1" t="s">
        <v>1190</v>
      </c>
      <c r="AQ561" s="1"/>
      <c r="AR561" s="1" t="s">
        <v>1191</v>
      </c>
      <c r="AS561" s="1" t="s">
        <v>1192</v>
      </c>
      <c r="AT561" s="1"/>
      <c r="AU561" s="1" t="n">
        <v>2011</v>
      </c>
      <c r="AV561" s="1" t="n">
        <v>21</v>
      </c>
      <c r="AW561" s="1" t="n">
        <v>3</v>
      </c>
      <c r="AX561" s="1"/>
      <c r="AY561" s="1"/>
      <c r="AZ561" s="1"/>
      <c r="BA561" s="1"/>
      <c r="BB561" s="1" t="n">
        <v>276</v>
      </c>
      <c r="BC561" s="1" t="n">
        <v>281</v>
      </c>
      <c r="BD561" s="1"/>
      <c r="BE561" s="1"/>
      <c r="BF561" s="1"/>
      <c r="BG561" s="1"/>
      <c r="BH561" s="1"/>
      <c r="BI561" s="1" t="n">
        <v>6</v>
      </c>
      <c r="BJ561" s="1" t="s">
        <v>1194</v>
      </c>
      <c r="BK561" s="1" t="s">
        <v>161</v>
      </c>
      <c r="BL561" s="1" t="s">
        <v>1194</v>
      </c>
      <c r="BM561" s="1" t="s">
        <v>8960</v>
      </c>
      <c r="BN561" s="1" t="n">
        <v>22420241</v>
      </c>
      <c r="BO561" s="1"/>
      <c r="BP561" s="1"/>
      <c r="BQ561" s="1"/>
      <c r="BR561" s="1" t="s">
        <v>96</v>
      </c>
      <c r="BS561" s="1" t="s">
        <v>8961</v>
      </c>
      <c r="BT561" s="1" t="str">
        <f aca="false">HYPERLINK("https%3A%2F%2Fwww.webofscience.com%2Fwos%2Fwoscc%2Ffull-record%2FWOS:000296232700009","View Full Record in Web of Science")</f>
        <v>View Full Record in Web of Science</v>
      </c>
    </row>
    <row r="562" customFormat="false" ht="12.75" hidden="false" customHeight="false" outlineLevel="0" collapsed="false">
      <c r="A562" s="1" t="s">
        <v>72</v>
      </c>
      <c r="B562" s="1" t="s">
        <v>8962</v>
      </c>
      <c r="C562" s="1"/>
      <c r="D562" s="1"/>
      <c r="E562" s="1"/>
      <c r="F562" s="1" t="s">
        <v>8963</v>
      </c>
      <c r="G562" s="1"/>
      <c r="H562" s="1"/>
      <c r="I562" s="1" t="s">
        <v>8964</v>
      </c>
      <c r="J562" s="1" t="s">
        <v>8965</v>
      </c>
      <c r="K562" s="1"/>
      <c r="L562" s="1"/>
      <c r="M562" s="1" t="s">
        <v>77</v>
      </c>
      <c r="N562" s="1" t="s">
        <v>78</v>
      </c>
      <c r="O562" s="1"/>
      <c r="P562" s="1"/>
      <c r="Q562" s="1"/>
      <c r="R562" s="1"/>
      <c r="S562" s="1"/>
      <c r="T562" s="1" t="s">
        <v>8966</v>
      </c>
      <c r="U562" s="1" t="s">
        <v>8967</v>
      </c>
      <c r="V562" s="1" t="s">
        <v>8968</v>
      </c>
      <c r="W562" s="1" t="s">
        <v>8969</v>
      </c>
      <c r="X562" s="1" t="s">
        <v>190</v>
      </c>
      <c r="Y562" s="1" t="s">
        <v>8970</v>
      </c>
      <c r="Z562" s="1" t="s">
        <v>8971</v>
      </c>
      <c r="AA562" s="1" t="s">
        <v>8972</v>
      </c>
      <c r="AB562" s="1" t="s">
        <v>8973</v>
      </c>
      <c r="AC562" s="1" t="s">
        <v>8974</v>
      </c>
      <c r="AD562" s="1" t="s">
        <v>8975</v>
      </c>
      <c r="AE562" s="1" t="s">
        <v>8976</v>
      </c>
      <c r="AF562" s="1"/>
      <c r="AG562" s="1" t="n">
        <v>29</v>
      </c>
      <c r="AH562" s="1" t="n">
        <v>22</v>
      </c>
      <c r="AI562" s="1" t="n">
        <v>25</v>
      </c>
      <c r="AJ562" s="1" t="n">
        <v>0</v>
      </c>
      <c r="AK562" s="1" t="n">
        <v>2</v>
      </c>
      <c r="AL562" s="1" t="s">
        <v>235</v>
      </c>
      <c r="AM562" s="1" t="s">
        <v>236</v>
      </c>
      <c r="AN562" s="1" t="s">
        <v>237</v>
      </c>
      <c r="AO562" s="1" t="s">
        <v>8977</v>
      </c>
      <c r="AP562" s="1" t="s">
        <v>8978</v>
      </c>
      <c r="AQ562" s="1"/>
      <c r="AR562" s="1" t="s">
        <v>8965</v>
      </c>
      <c r="AS562" s="1" t="s">
        <v>8979</v>
      </c>
      <c r="AT562" s="1" t="s">
        <v>1324</v>
      </c>
      <c r="AU562" s="1" t="n">
        <v>2009</v>
      </c>
      <c r="AV562" s="1" t="n">
        <v>64</v>
      </c>
      <c r="AW562" s="1" t="n">
        <v>2</v>
      </c>
      <c r="AX562" s="1"/>
      <c r="AY562" s="1"/>
      <c r="AZ562" s="1"/>
      <c r="BA562" s="1"/>
      <c r="BB562" s="1" t="n">
        <v>132</v>
      </c>
      <c r="BC562" s="1" t="n">
        <v>135</v>
      </c>
      <c r="BD562" s="1"/>
      <c r="BE562" s="1" t="s">
        <v>8980</v>
      </c>
      <c r="BF562" s="1" t="str">
        <f aca="false">HYPERLINK("http://dx.doi.org/10.1016/j.maturitas.2009.08.008","http://dx.doi.org/10.1016/j.maturitas.2009.08.008")</f>
        <v>http://dx.doi.org/10.1016/j.maturitas.2009.08.008</v>
      </c>
      <c r="BG562" s="1"/>
      <c r="BH562" s="1"/>
      <c r="BI562" s="1" t="n">
        <v>4</v>
      </c>
      <c r="BJ562" s="1" t="s">
        <v>8981</v>
      </c>
      <c r="BK562" s="1" t="s">
        <v>161</v>
      </c>
      <c r="BL562" s="1" t="s">
        <v>8981</v>
      </c>
      <c r="BM562" s="1" t="s">
        <v>8982</v>
      </c>
      <c r="BN562" s="1" t="n">
        <v>19765922</v>
      </c>
      <c r="BO562" s="1"/>
      <c r="BP562" s="1"/>
      <c r="BQ562" s="1"/>
      <c r="BR562" s="1" t="s">
        <v>96</v>
      </c>
      <c r="BS562" s="1" t="s">
        <v>8983</v>
      </c>
      <c r="BT562" s="1" t="str">
        <f aca="false">HYPERLINK("https%3A%2F%2Fwww.webofscience.com%2Fwos%2Fwoscc%2Ffull-record%2FWOS:000271447600013","View Full Record in Web of Science")</f>
        <v>View Full Record in Web of Science</v>
      </c>
    </row>
    <row r="563" customFormat="false" ht="12.75" hidden="false" customHeight="false" outlineLevel="0" collapsed="false">
      <c r="A563" s="1" t="s">
        <v>72</v>
      </c>
      <c r="B563" s="1" t="s">
        <v>8984</v>
      </c>
      <c r="C563" s="1"/>
      <c r="D563" s="1"/>
      <c r="E563" s="1"/>
      <c r="F563" s="1" t="s">
        <v>8985</v>
      </c>
      <c r="G563" s="1"/>
      <c r="H563" s="1"/>
      <c r="I563" s="1" t="s">
        <v>8986</v>
      </c>
      <c r="J563" s="1" t="s">
        <v>8987</v>
      </c>
      <c r="K563" s="1"/>
      <c r="L563" s="1"/>
      <c r="M563" s="1" t="s">
        <v>77</v>
      </c>
      <c r="N563" s="1" t="s">
        <v>664</v>
      </c>
      <c r="O563" s="1"/>
      <c r="P563" s="1"/>
      <c r="Q563" s="1"/>
      <c r="R563" s="1"/>
      <c r="S563" s="1"/>
      <c r="T563" s="1" t="s">
        <v>8988</v>
      </c>
      <c r="U563" s="1"/>
      <c r="V563" s="1" t="s">
        <v>8989</v>
      </c>
      <c r="W563" s="1" t="s">
        <v>8990</v>
      </c>
      <c r="X563" s="1" t="s">
        <v>8991</v>
      </c>
      <c r="Y563" s="1" t="s">
        <v>8992</v>
      </c>
      <c r="Z563" s="1" t="s">
        <v>8993</v>
      </c>
      <c r="AA563" s="1" t="s">
        <v>8994</v>
      </c>
      <c r="AB563" s="1" t="s">
        <v>8995</v>
      </c>
      <c r="AC563" s="1"/>
      <c r="AD563" s="1"/>
      <c r="AE563" s="1"/>
      <c r="AF563" s="1"/>
      <c r="AG563" s="1" t="n">
        <v>10</v>
      </c>
      <c r="AH563" s="1" t="n">
        <v>0</v>
      </c>
      <c r="AI563" s="1" t="n">
        <v>0</v>
      </c>
      <c r="AJ563" s="1" t="n">
        <v>0</v>
      </c>
      <c r="AK563" s="1" t="n">
        <v>0</v>
      </c>
      <c r="AL563" s="1" t="s">
        <v>195</v>
      </c>
      <c r="AM563" s="1" t="s">
        <v>153</v>
      </c>
      <c r="AN563" s="1" t="s">
        <v>196</v>
      </c>
      <c r="AO563" s="1" t="s">
        <v>8996</v>
      </c>
      <c r="AP563" s="1" t="s">
        <v>8997</v>
      </c>
      <c r="AQ563" s="1"/>
      <c r="AR563" s="1" t="s">
        <v>8998</v>
      </c>
      <c r="AS563" s="1" t="s">
        <v>8999</v>
      </c>
      <c r="AT563" s="1" t="s">
        <v>459</v>
      </c>
      <c r="AU563" s="1" t="n">
        <v>2023</v>
      </c>
      <c r="AV563" s="1" t="n">
        <v>154</v>
      </c>
      <c r="AW563" s="1"/>
      <c r="AX563" s="1"/>
      <c r="AY563" s="1"/>
      <c r="AZ563" s="1"/>
      <c r="BA563" s="1"/>
      <c r="BB563" s="1" t="n">
        <v>1</v>
      </c>
      <c r="BC563" s="1" t="n">
        <v>7</v>
      </c>
      <c r="BD563" s="1"/>
      <c r="BE563" s="1" t="s">
        <v>9000</v>
      </c>
      <c r="BF563" s="1" t="str">
        <f aca="false">HYPERLINK("http://dx.doi.org/10.1016/j.jclinepi.2022.11.014","http://dx.doi.org/10.1016/j.jclinepi.2022.11.014")</f>
        <v>http://dx.doi.org/10.1016/j.jclinepi.2022.11.014</v>
      </c>
      <c r="BG563" s="1"/>
      <c r="BH563" s="1" t="s">
        <v>9001</v>
      </c>
      <c r="BI563" s="1" t="n">
        <v>7</v>
      </c>
      <c r="BJ563" s="1" t="s">
        <v>9002</v>
      </c>
      <c r="BK563" s="1" t="s">
        <v>161</v>
      </c>
      <c r="BL563" s="1" t="s">
        <v>9002</v>
      </c>
      <c r="BM563" s="1" t="s">
        <v>9003</v>
      </c>
      <c r="BN563" s="1" t="n">
        <v>36442733</v>
      </c>
      <c r="BO563" s="1"/>
      <c r="BP563" s="1"/>
      <c r="BQ563" s="1"/>
      <c r="BR563" s="1" t="s">
        <v>96</v>
      </c>
      <c r="BS563" s="1" t="s">
        <v>9004</v>
      </c>
      <c r="BT563" s="1" t="str">
        <f aca="false">HYPERLINK("https%3A%2F%2Fwww.webofscience.com%2Fwos%2Fwoscc%2Ffull-record%2FWOS:000912344300001","View Full Record in Web of Science")</f>
        <v>View Full Record in Web of Science</v>
      </c>
    </row>
    <row r="564" customFormat="false" ht="12.75" hidden="false" customHeight="false" outlineLevel="0" collapsed="false">
      <c r="A564" s="1" t="s">
        <v>1392</v>
      </c>
      <c r="B564" s="1" t="s">
        <v>9005</v>
      </c>
      <c r="C564" s="1"/>
      <c r="D564" s="1" t="s">
        <v>9006</v>
      </c>
      <c r="E564" s="1"/>
      <c r="F564" s="1" t="s">
        <v>9007</v>
      </c>
      <c r="G564" s="1"/>
      <c r="H564" s="1"/>
      <c r="I564" s="1" t="s">
        <v>9008</v>
      </c>
      <c r="J564" s="1" t="s">
        <v>9009</v>
      </c>
      <c r="K564" s="1" t="s">
        <v>9010</v>
      </c>
      <c r="L564" s="1"/>
      <c r="M564" s="1" t="s">
        <v>77</v>
      </c>
      <c r="N564" s="1" t="s">
        <v>9011</v>
      </c>
      <c r="O564" s="1"/>
      <c r="P564" s="1"/>
      <c r="Q564" s="1"/>
      <c r="R564" s="1"/>
      <c r="S564" s="1"/>
      <c r="T564" s="1" t="s">
        <v>9012</v>
      </c>
      <c r="U564" s="1" t="s">
        <v>9013</v>
      </c>
      <c r="V564" s="1" t="s">
        <v>9014</v>
      </c>
      <c r="W564" s="1" t="s">
        <v>9015</v>
      </c>
      <c r="X564" s="1" t="s">
        <v>233</v>
      </c>
      <c r="Y564" s="1" t="s">
        <v>9016</v>
      </c>
      <c r="Z564" s="1"/>
      <c r="AA564" s="1" t="s">
        <v>4095</v>
      </c>
      <c r="AB564" s="1" t="s">
        <v>1926</v>
      </c>
      <c r="AC564" s="1"/>
      <c r="AD564" s="1"/>
      <c r="AE564" s="1"/>
      <c r="AF564" s="1"/>
      <c r="AG564" s="1" t="n">
        <v>19</v>
      </c>
      <c r="AH564" s="1" t="n">
        <v>0</v>
      </c>
      <c r="AI564" s="1" t="n">
        <v>0</v>
      </c>
      <c r="AJ564" s="1" t="n">
        <v>0</v>
      </c>
      <c r="AK564" s="1" t="n">
        <v>2</v>
      </c>
      <c r="AL564" s="1" t="s">
        <v>2420</v>
      </c>
      <c r="AM564" s="1" t="s">
        <v>2421</v>
      </c>
      <c r="AN564" s="1" t="s">
        <v>9017</v>
      </c>
      <c r="AO564" s="1" t="s">
        <v>9018</v>
      </c>
      <c r="AP564" s="1"/>
      <c r="AQ564" s="1" t="s">
        <v>9019</v>
      </c>
      <c r="AR564" s="1" t="s">
        <v>9020</v>
      </c>
      <c r="AS564" s="1" t="s">
        <v>9010</v>
      </c>
      <c r="AT564" s="1"/>
      <c r="AU564" s="1" t="n">
        <v>2015</v>
      </c>
      <c r="AV564" s="1" t="n">
        <v>97</v>
      </c>
      <c r="AW564" s="1"/>
      <c r="AX564" s="1"/>
      <c r="AY564" s="1"/>
      <c r="AZ564" s="1"/>
      <c r="BA564" s="1"/>
      <c r="BB564" s="1" t="n">
        <v>93</v>
      </c>
      <c r="BC564" s="1" t="n">
        <v>110</v>
      </c>
      <c r="BD564" s="1"/>
      <c r="BE564" s="1" t="s">
        <v>9021</v>
      </c>
      <c r="BF564" s="1" t="str">
        <f aca="false">HYPERLINK("http://dx.doi.org/10.1007/978-1-4939-2247-5_3","http://dx.doi.org/10.1007/978-1-4939-2247-5_3")</f>
        <v>http://dx.doi.org/10.1007/978-1-4939-2247-5_3</v>
      </c>
      <c r="BG564" s="1" t="s">
        <v>9022</v>
      </c>
      <c r="BH564" s="1"/>
      <c r="BI564" s="1" t="n">
        <v>18</v>
      </c>
      <c r="BJ564" s="1" t="s">
        <v>9023</v>
      </c>
      <c r="BK564" s="1" t="s">
        <v>9024</v>
      </c>
      <c r="BL564" s="1" t="s">
        <v>9025</v>
      </c>
      <c r="BM564" s="1" t="s">
        <v>9026</v>
      </c>
      <c r="BN564" s="1"/>
      <c r="BO564" s="1"/>
      <c r="BP564" s="1"/>
      <c r="BQ564" s="1"/>
      <c r="BR564" s="1" t="s">
        <v>96</v>
      </c>
      <c r="BS564" s="1" t="s">
        <v>9027</v>
      </c>
      <c r="BT564" s="1" t="str">
        <f aca="false">HYPERLINK("https%3A%2F%2Fwww.webofscience.com%2Fwos%2Fwoscc%2Ffull-record%2FWOS:000357597100005","View Full Record in Web of Science")</f>
        <v>View Full Record in Web of Science</v>
      </c>
    </row>
    <row r="565" customFormat="false" ht="12.75" hidden="false" customHeight="false" outlineLevel="0" collapsed="false">
      <c r="A565" s="1" t="s">
        <v>72</v>
      </c>
      <c r="B565" s="1" t="s">
        <v>9028</v>
      </c>
      <c r="C565" s="1"/>
      <c r="D565" s="1"/>
      <c r="E565" s="1"/>
      <c r="F565" s="1" t="s">
        <v>9029</v>
      </c>
      <c r="G565" s="1"/>
      <c r="H565" s="1"/>
      <c r="I565" s="1" t="s">
        <v>9030</v>
      </c>
      <c r="J565" s="1" t="s">
        <v>9031</v>
      </c>
      <c r="K565" s="1"/>
      <c r="L565" s="1"/>
      <c r="M565" s="1" t="s">
        <v>77</v>
      </c>
      <c r="N565" s="1" t="s">
        <v>52</v>
      </c>
      <c r="O565" s="1" t="s">
        <v>9032</v>
      </c>
      <c r="P565" s="1" t="s">
        <v>9033</v>
      </c>
      <c r="Q565" s="1" t="s">
        <v>1426</v>
      </c>
      <c r="R565" s="1"/>
      <c r="S565" s="1"/>
      <c r="T565" s="1"/>
      <c r="U565" s="1" t="s">
        <v>9034</v>
      </c>
      <c r="V565" s="1"/>
      <c r="W565" s="1" t="s">
        <v>9035</v>
      </c>
      <c r="X565" s="1" t="s">
        <v>9036</v>
      </c>
      <c r="Y565" s="1"/>
      <c r="Z565" s="1"/>
      <c r="AA565" s="1" t="s">
        <v>9037</v>
      </c>
      <c r="AB565" s="1" t="s">
        <v>9038</v>
      </c>
      <c r="AC565" s="1"/>
      <c r="AD565" s="1"/>
      <c r="AE565" s="1"/>
      <c r="AF565" s="1"/>
      <c r="AG565" s="1" t="n">
        <v>3</v>
      </c>
      <c r="AH565" s="1" t="n">
        <v>0</v>
      </c>
      <c r="AI565" s="1" t="n">
        <v>0</v>
      </c>
      <c r="AJ565" s="1" t="n">
        <v>0</v>
      </c>
      <c r="AK565" s="1" t="n">
        <v>0</v>
      </c>
      <c r="AL565" s="1" t="s">
        <v>1764</v>
      </c>
      <c r="AM565" s="1" t="s">
        <v>308</v>
      </c>
      <c r="AN565" s="1" t="s">
        <v>1765</v>
      </c>
      <c r="AO565" s="1" t="s">
        <v>9039</v>
      </c>
      <c r="AP565" s="1"/>
      <c r="AQ565" s="1"/>
      <c r="AR565" s="1" t="s">
        <v>9040</v>
      </c>
      <c r="AS565" s="1" t="s">
        <v>9041</v>
      </c>
      <c r="AT565" s="1" t="s">
        <v>158</v>
      </c>
      <c r="AU565" s="1" t="n">
        <v>2012</v>
      </c>
      <c r="AV565" s="1" t="n">
        <v>108</v>
      </c>
      <c r="AW565" s="1"/>
      <c r="AX565" s="1"/>
      <c r="AY565" s="1" t="n">
        <v>2</v>
      </c>
      <c r="AZ565" s="1"/>
      <c r="BA565" s="1"/>
      <c r="BB565" s="1" t="n">
        <v>19</v>
      </c>
      <c r="BC565" s="1" t="n">
        <v>19</v>
      </c>
      <c r="BD565" s="1"/>
      <c r="BE565" s="1"/>
      <c r="BF565" s="1"/>
      <c r="BG565" s="1"/>
      <c r="BH565" s="1"/>
      <c r="BI565" s="1" t="n">
        <v>1</v>
      </c>
      <c r="BJ565" s="1" t="s">
        <v>4255</v>
      </c>
      <c r="BK565" s="1" t="s">
        <v>222</v>
      </c>
      <c r="BL565" s="1" t="s">
        <v>4255</v>
      </c>
      <c r="BM565" s="1" t="s">
        <v>9042</v>
      </c>
      <c r="BN565" s="1"/>
      <c r="BO565" s="1"/>
      <c r="BP565" s="1"/>
      <c r="BQ565" s="1"/>
      <c r="BR565" s="1" t="s">
        <v>96</v>
      </c>
      <c r="BS565" s="1" t="s">
        <v>9043</v>
      </c>
      <c r="BT565" s="1" t="str">
        <f aca="false">HYPERLINK("https%3A%2F%2Fwww.webofscience.com%2Fwos%2Fwoscc%2Ffull-record%2FWOS:000302299100033","View Full Record in Web of Science")</f>
        <v>View Full Record in Web of Science</v>
      </c>
    </row>
    <row r="566" customFormat="false" ht="12.75" hidden="false" customHeight="false" outlineLevel="0" collapsed="false">
      <c r="A566" s="1" t="s">
        <v>72</v>
      </c>
      <c r="B566" s="1" t="s">
        <v>9044</v>
      </c>
      <c r="C566" s="1"/>
      <c r="D566" s="1"/>
      <c r="E566" s="1"/>
      <c r="F566" s="1" t="s">
        <v>9045</v>
      </c>
      <c r="G566" s="1"/>
      <c r="H566" s="1"/>
      <c r="I566" s="1" t="s">
        <v>9046</v>
      </c>
      <c r="J566" s="1" t="s">
        <v>1069</v>
      </c>
      <c r="K566" s="1"/>
      <c r="L566" s="1"/>
      <c r="M566" s="1" t="s">
        <v>77</v>
      </c>
      <c r="N566" s="1" t="s">
        <v>78</v>
      </c>
      <c r="O566" s="1"/>
      <c r="P566" s="1"/>
      <c r="Q566" s="1"/>
      <c r="R566" s="1"/>
      <c r="S566" s="1"/>
      <c r="T566" s="1" t="s">
        <v>9047</v>
      </c>
      <c r="U566" s="1" t="s">
        <v>9048</v>
      </c>
      <c r="V566" s="1" t="s">
        <v>9049</v>
      </c>
      <c r="W566" s="1" t="s">
        <v>9050</v>
      </c>
      <c r="X566" s="1" t="s">
        <v>233</v>
      </c>
      <c r="Y566" s="1" t="s">
        <v>9051</v>
      </c>
      <c r="Z566" s="1" t="s">
        <v>9052</v>
      </c>
      <c r="AA566" s="1" t="s">
        <v>2693</v>
      </c>
      <c r="AB566" s="1" t="s">
        <v>9053</v>
      </c>
      <c r="AC566" s="1"/>
      <c r="AD566" s="1"/>
      <c r="AE566" s="1"/>
      <c r="AF566" s="1"/>
      <c r="AG566" s="1" t="n">
        <v>42</v>
      </c>
      <c r="AH566" s="1" t="n">
        <v>18</v>
      </c>
      <c r="AI566" s="1" t="n">
        <v>24</v>
      </c>
      <c r="AJ566" s="1" t="n">
        <v>0</v>
      </c>
      <c r="AK566" s="1" t="n">
        <v>4</v>
      </c>
      <c r="AL566" s="1" t="s">
        <v>1074</v>
      </c>
      <c r="AM566" s="1" t="s">
        <v>1075</v>
      </c>
      <c r="AN566" s="1" t="s">
        <v>1076</v>
      </c>
      <c r="AO566" s="1" t="s">
        <v>1077</v>
      </c>
      <c r="AP566" s="1" t="s">
        <v>1078</v>
      </c>
      <c r="AQ566" s="1"/>
      <c r="AR566" s="1" t="s">
        <v>1079</v>
      </c>
      <c r="AS566" s="1" t="s">
        <v>1080</v>
      </c>
      <c r="AT566" s="1" t="s">
        <v>9054</v>
      </c>
      <c r="AU566" s="1" t="n">
        <v>2011</v>
      </c>
      <c r="AV566" s="1" t="n">
        <v>29</v>
      </c>
      <c r="AW566" s="1" t="n">
        <v>1</v>
      </c>
      <c r="AX566" s="1"/>
      <c r="AY566" s="1"/>
      <c r="AZ566" s="1"/>
      <c r="BA566" s="1"/>
      <c r="BB566" s="1" t="n">
        <v>131</v>
      </c>
      <c r="BC566" s="1" t="n">
        <v>139</v>
      </c>
      <c r="BD566" s="1"/>
      <c r="BE566" s="1"/>
      <c r="BF566" s="1"/>
      <c r="BG566" s="1"/>
      <c r="BH566" s="1"/>
      <c r="BI566" s="1" t="n">
        <v>9</v>
      </c>
      <c r="BJ566" s="1" t="s">
        <v>1083</v>
      </c>
      <c r="BK566" s="1" t="s">
        <v>161</v>
      </c>
      <c r="BL566" s="1" t="s">
        <v>1083</v>
      </c>
      <c r="BM566" s="1" t="s">
        <v>9055</v>
      </c>
      <c r="BN566" s="1" t="n">
        <v>21345300</v>
      </c>
      <c r="BO566" s="1"/>
      <c r="BP566" s="1"/>
      <c r="BQ566" s="1"/>
      <c r="BR566" s="1" t="s">
        <v>96</v>
      </c>
      <c r="BS566" s="1" t="s">
        <v>9056</v>
      </c>
      <c r="BT566" s="1" t="str">
        <f aca="false">HYPERLINK("https%3A%2F%2Fwww.webofscience.com%2Fwos%2Fwoscc%2Ffull-record%2FWOS:000288292000021","View Full Record in Web of Science")</f>
        <v>View Full Record in Web of Science</v>
      </c>
    </row>
    <row r="567" customFormat="false" ht="12.75" hidden="false" customHeight="false" outlineLevel="0" collapsed="false">
      <c r="A567" s="1" t="s">
        <v>72</v>
      </c>
      <c r="B567" s="1" t="s">
        <v>9057</v>
      </c>
      <c r="C567" s="1"/>
      <c r="D567" s="1"/>
      <c r="E567" s="1"/>
      <c r="F567" s="1" t="s">
        <v>9058</v>
      </c>
      <c r="G567" s="1"/>
      <c r="H567" s="1"/>
      <c r="I567" s="1" t="s">
        <v>9059</v>
      </c>
      <c r="J567" s="1" t="s">
        <v>322</v>
      </c>
      <c r="K567" s="1"/>
      <c r="L567" s="1"/>
      <c r="M567" s="1" t="s">
        <v>77</v>
      </c>
      <c r="N567" s="1" t="s">
        <v>78</v>
      </c>
      <c r="O567" s="1"/>
      <c r="P567" s="1"/>
      <c r="Q567" s="1"/>
      <c r="R567" s="1"/>
      <c r="S567" s="1"/>
      <c r="T567" s="1" t="s">
        <v>9060</v>
      </c>
      <c r="U567" s="1" t="s">
        <v>9061</v>
      </c>
      <c r="V567" s="1" t="s">
        <v>9062</v>
      </c>
      <c r="W567" s="1" t="s">
        <v>9063</v>
      </c>
      <c r="X567" s="1" t="s">
        <v>348</v>
      </c>
      <c r="Y567" s="1" t="s">
        <v>9064</v>
      </c>
      <c r="Z567" s="1" t="s">
        <v>9065</v>
      </c>
      <c r="AA567" s="1"/>
      <c r="AB567" s="1"/>
      <c r="AC567" s="1"/>
      <c r="AD567" s="1"/>
      <c r="AE567" s="1"/>
      <c r="AF567" s="1"/>
      <c r="AG567" s="1" t="n">
        <v>31</v>
      </c>
      <c r="AH567" s="1" t="n">
        <v>3</v>
      </c>
      <c r="AI567" s="1" t="n">
        <v>3</v>
      </c>
      <c r="AJ567" s="1" t="n">
        <v>0</v>
      </c>
      <c r="AK567" s="1" t="n">
        <v>0</v>
      </c>
      <c r="AL567" s="1" t="s">
        <v>331</v>
      </c>
      <c r="AM567" s="1" t="s">
        <v>87</v>
      </c>
      <c r="AN567" s="1" t="s">
        <v>332</v>
      </c>
      <c r="AO567" s="1" t="s">
        <v>333</v>
      </c>
      <c r="AP567" s="1" t="s">
        <v>334</v>
      </c>
      <c r="AQ567" s="1"/>
      <c r="AR567" s="1" t="s">
        <v>335</v>
      </c>
      <c r="AS567" s="1" t="s">
        <v>336</v>
      </c>
      <c r="AT567" s="1" t="s">
        <v>92</v>
      </c>
      <c r="AU567" s="1" t="n">
        <v>2012</v>
      </c>
      <c r="AV567" s="1" t="n">
        <v>51</v>
      </c>
      <c r="AW567" s="1" t="n">
        <v>2</v>
      </c>
      <c r="AX567" s="1"/>
      <c r="AY567" s="1"/>
      <c r="AZ567" s="1"/>
      <c r="BA567" s="1"/>
      <c r="BB567" s="1" t="n">
        <v>201</v>
      </c>
      <c r="BC567" s="1" t="n">
        <v>207</v>
      </c>
      <c r="BD567" s="1"/>
      <c r="BE567" s="1"/>
      <c r="BF567" s="1"/>
      <c r="BG567" s="1"/>
      <c r="BH567" s="1"/>
      <c r="BI567" s="1" t="n">
        <v>7</v>
      </c>
      <c r="BJ567" s="1" t="s">
        <v>337</v>
      </c>
      <c r="BK567" s="1" t="s">
        <v>161</v>
      </c>
      <c r="BL567" s="1" t="s">
        <v>338</v>
      </c>
      <c r="BM567" s="1" t="s">
        <v>5986</v>
      </c>
      <c r="BN567" s="1" t="n">
        <v>23115943</v>
      </c>
      <c r="BO567" s="1"/>
      <c r="BP567" s="1"/>
      <c r="BQ567" s="1"/>
      <c r="BR567" s="1" t="s">
        <v>96</v>
      </c>
      <c r="BS567" s="1" t="s">
        <v>9066</v>
      </c>
      <c r="BT567" s="1" t="str">
        <f aca="false">HYPERLINK("https%3A%2F%2Fwww.webofscience.com%2Fwos%2Fwoscc%2Ffull-record%2FWOS:000310108500002","View Full Record in Web of Science")</f>
        <v>View Full Record in Web of Science</v>
      </c>
    </row>
    <row r="568" customFormat="false" ht="12.75" hidden="false" customHeight="false" outlineLevel="0" collapsed="false">
      <c r="A568" s="1" t="s">
        <v>72</v>
      </c>
      <c r="B568" s="1" t="s">
        <v>9067</v>
      </c>
      <c r="C568" s="1"/>
      <c r="D568" s="1"/>
      <c r="E568" s="1"/>
      <c r="F568" s="1" t="s">
        <v>9068</v>
      </c>
      <c r="G568" s="1"/>
      <c r="H568" s="1"/>
      <c r="I568" s="1" t="s">
        <v>9069</v>
      </c>
      <c r="J568" s="1" t="s">
        <v>322</v>
      </c>
      <c r="K568" s="1"/>
      <c r="L568" s="1"/>
      <c r="M568" s="1" t="s">
        <v>77</v>
      </c>
      <c r="N568" s="1" t="s">
        <v>78</v>
      </c>
      <c r="O568" s="1"/>
      <c r="P568" s="1"/>
      <c r="Q568" s="1"/>
      <c r="R568" s="1"/>
      <c r="S568" s="1"/>
      <c r="T568" s="1" t="s">
        <v>9070</v>
      </c>
      <c r="U568" s="1" t="s">
        <v>9071</v>
      </c>
      <c r="V568" s="1" t="s">
        <v>9072</v>
      </c>
      <c r="W568" s="1" t="s">
        <v>9073</v>
      </c>
      <c r="X568" s="1" t="s">
        <v>82</v>
      </c>
      <c r="Y568" s="1" t="s">
        <v>9074</v>
      </c>
      <c r="Z568" s="1" t="s">
        <v>3834</v>
      </c>
      <c r="AA568" s="1" t="s">
        <v>9075</v>
      </c>
      <c r="AB568" s="1" t="s">
        <v>9076</v>
      </c>
      <c r="AC568" s="1"/>
      <c r="AD568" s="1"/>
      <c r="AE568" s="1"/>
      <c r="AF568" s="1"/>
      <c r="AG568" s="1" t="n">
        <v>16</v>
      </c>
      <c r="AH568" s="1" t="n">
        <v>1</v>
      </c>
      <c r="AI568" s="1" t="n">
        <v>1</v>
      </c>
      <c r="AJ568" s="1" t="n">
        <v>0</v>
      </c>
      <c r="AK568" s="1" t="n">
        <v>0</v>
      </c>
      <c r="AL568" s="1" t="s">
        <v>331</v>
      </c>
      <c r="AM568" s="1" t="s">
        <v>87</v>
      </c>
      <c r="AN568" s="1" t="s">
        <v>332</v>
      </c>
      <c r="AO568" s="1" t="s">
        <v>333</v>
      </c>
      <c r="AP568" s="1" t="s">
        <v>334</v>
      </c>
      <c r="AQ568" s="1"/>
      <c r="AR568" s="1" t="s">
        <v>335</v>
      </c>
      <c r="AS568" s="1" t="s">
        <v>336</v>
      </c>
      <c r="AT568" s="1" t="s">
        <v>92</v>
      </c>
      <c r="AU568" s="1" t="n">
        <v>2011</v>
      </c>
      <c r="AV568" s="1" t="n">
        <v>50</v>
      </c>
      <c r="AW568" s="1" t="n">
        <v>2</v>
      </c>
      <c r="AX568" s="1"/>
      <c r="AY568" s="1"/>
      <c r="AZ568" s="1"/>
      <c r="BA568" s="1"/>
      <c r="BB568" s="1" t="n">
        <v>245</v>
      </c>
      <c r="BC568" s="1" t="n">
        <v>248</v>
      </c>
      <c r="BD568" s="1"/>
      <c r="BE568" s="1"/>
      <c r="BF568" s="1"/>
      <c r="BG568" s="1"/>
      <c r="BH568" s="1"/>
      <c r="BI568" s="1" t="n">
        <v>4</v>
      </c>
      <c r="BJ568" s="1" t="s">
        <v>337</v>
      </c>
      <c r="BK568" s="1" t="s">
        <v>161</v>
      </c>
      <c r="BL568" s="1" t="s">
        <v>338</v>
      </c>
      <c r="BM568" s="1" t="s">
        <v>9077</v>
      </c>
      <c r="BN568" s="1" t="n">
        <v>22263390</v>
      </c>
      <c r="BO568" s="1"/>
      <c r="BP568" s="1"/>
      <c r="BQ568" s="1"/>
      <c r="BR568" s="1" t="s">
        <v>96</v>
      </c>
      <c r="BS568" s="1" t="s">
        <v>9078</v>
      </c>
      <c r="BT568" s="1" t="str">
        <f aca="false">HYPERLINK("https%3A%2F%2Fwww.webofscience.com%2Fwos%2Fwoscc%2Ffull-record%2FWOS:000298908800016","View Full Record in Web of Science")</f>
        <v>View Full Record in Web of Science</v>
      </c>
    </row>
    <row r="569" customFormat="false" ht="12.75" hidden="false" customHeight="false" outlineLevel="0" collapsed="false">
      <c r="A569" s="1" t="s">
        <v>72</v>
      </c>
      <c r="B569" s="1" t="s">
        <v>9079</v>
      </c>
      <c r="C569" s="1"/>
      <c r="D569" s="1"/>
      <c r="E569" s="1"/>
      <c r="F569" s="1" t="s">
        <v>9080</v>
      </c>
      <c r="G569" s="1"/>
      <c r="H569" s="1"/>
      <c r="I569" s="1" t="s">
        <v>9081</v>
      </c>
      <c r="J569" s="1" t="s">
        <v>9082</v>
      </c>
      <c r="K569" s="1"/>
      <c r="L569" s="1"/>
      <c r="M569" s="1" t="s">
        <v>77</v>
      </c>
      <c r="N569" s="1" t="s">
        <v>664</v>
      </c>
      <c r="O569" s="1"/>
      <c r="P569" s="1"/>
      <c r="Q569" s="1"/>
      <c r="R569" s="1"/>
      <c r="S569" s="1"/>
      <c r="T569" s="1" t="s">
        <v>9083</v>
      </c>
      <c r="U569" s="1" t="s">
        <v>9084</v>
      </c>
      <c r="V569" s="1" t="s">
        <v>9085</v>
      </c>
      <c r="W569" s="1" t="s">
        <v>9086</v>
      </c>
      <c r="X569" s="1" t="s">
        <v>370</v>
      </c>
      <c r="Y569" s="1" t="s">
        <v>9087</v>
      </c>
      <c r="Z569" s="1" t="s">
        <v>9088</v>
      </c>
      <c r="AA569" s="1" t="s">
        <v>9089</v>
      </c>
      <c r="AB569" s="1" t="s">
        <v>9090</v>
      </c>
      <c r="AC569" s="1"/>
      <c r="AD569" s="1"/>
      <c r="AE569" s="1"/>
      <c r="AF569" s="1"/>
      <c r="AG569" s="1" t="n">
        <v>76</v>
      </c>
      <c r="AH569" s="1" t="n">
        <v>20</v>
      </c>
      <c r="AI569" s="1" t="n">
        <v>20</v>
      </c>
      <c r="AJ569" s="1" t="n">
        <v>0</v>
      </c>
      <c r="AK569" s="1" t="n">
        <v>8</v>
      </c>
      <c r="AL569" s="1" t="s">
        <v>480</v>
      </c>
      <c r="AM569" s="1" t="s">
        <v>481</v>
      </c>
      <c r="AN569" s="1" t="s">
        <v>482</v>
      </c>
      <c r="AO569" s="1"/>
      <c r="AP569" s="1" t="s">
        <v>9091</v>
      </c>
      <c r="AQ569" s="1"/>
      <c r="AR569" s="1" t="s">
        <v>9092</v>
      </c>
      <c r="AS569" s="1" t="s">
        <v>9093</v>
      </c>
      <c r="AT569" s="1"/>
      <c r="AU569" s="1" t="n">
        <v>2013</v>
      </c>
      <c r="AV569" s="1" t="n">
        <v>8</v>
      </c>
      <c r="AW569" s="1"/>
      <c r="AX569" s="1"/>
      <c r="AY569" s="1"/>
      <c r="AZ569" s="1"/>
      <c r="BA569" s="1"/>
      <c r="BB569" s="1" t="n">
        <v>149</v>
      </c>
      <c r="BC569" s="1" t="n">
        <v>156</v>
      </c>
      <c r="BD569" s="1"/>
      <c r="BE569" s="1" t="s">
        <v>9094</v>
      </c>
      <c r="BF569" s="1" t="str">
        <f aca="false">HYPERLINK("http://dx.doi.org/10.2147/CIA.S38349","http://dx.doi.org/10.2147/CIA.S38349")</f>
        <v>http://dx.doi.org/10.2147/CIA.S38349</v>
      </c>
      <c r="BG569" s="1"/>
      <c r="BH569" s="1"/>
      <c r="BI569" s="1" t="n">
        <v>8</v>
      </c>
      <c r="BJ569" s="1" t="s">
        <v>9095</v>
      </c>
      <c r="BK569" s="1" t="s">
        <v>161</v>
      </c>
      <c r="BL569" s="1" t="s">
        <v>9095</v>
      </c>
      <c r="BM569" s="1" t="s">
        <v>9096</v>
      </c>
      <c r="BN569" s="1" t="n">
        <v>23430986</v>
      </c>
      <c r="BO569" s="1" t="s">
        <v>5199</v>
      </c>
      <c r="BP569" s="1"/>
      <c r="BQ569" s="1"/>
      <c r="BR569" s="1" t="s">
        <v>96</v>
      </c>
      <c r="BS569" s="1" t="s">
        <v>9097</v>
      </c>
      <c r="BT569" s="1" t="str">
        <f aca="false">HYPERLINK("https%3A%2F%2Fwww.webofscience.com%2Fwos%2Fwoscc%2Ffull-record%2FWOS:000314800100001","View Full Record in Web of Science")</f>
        <v>View Full Record in Web of Science</v>
      </c>
    </row>
    <row r="570" customFormat="false" ht="12.75" hidden="false" customHeight="false" outlineLevel="0" collapsed="false">
      <c r="A570" s="1" t="s">
        <v>72</v>
      </c>
      <c r="B570" s="1" t="s">
        <v>9098</v>
      </c>
      <c r="C570" s="1"/>
      <c r="D570" s="1"/>
      <c r="E570" s="1"/>
      <c r="F570" s="1" t="s">
        <v>9099</v>
      </c>
      <c r="G570" s="1"/>
      <c r="H570" s="1"/>
      <c r="I570" s="1" t="s">
        <v>9100</v>
      </c>
      <c r="J570" s="1" t="s">
        <v>76</v>
      </c>
      <c r="K570" s="1"/>
      <c r="L570" s="1"/>
      <c r="M570" s="1" t="s">
        <v>77</v>
      </c>
      <c r="N570" s="1" t="s">
        <v>78</v>
      </c>
      <c r="O570" s="1"/>
      <c r="P570" s="1"/>
      <c r="Q570" s="1"/>
      <c r="R570" s="1"/>
      <c r="S570" s="1"/>
      <c r="T570" s="1" t="s">
        <v>9101</v>
      </c>
      <c r="U570" s="1" t="s">
        <v>9102</v>
      </c>
      <c r="V570" s="1" t="s">
        <v>9103</v>
      </c>
      <c r="W570" s="1" t="s">
        <v>9104</v>
      </c>
      <c r="X570" s="1" t="s">
        <v>233</v>
      </c>
      <c r="Y570" s="1" t="s">
        <v>9105</v>
      </c>
      <c r="Z570" s="1" t="s">
        <v>9106</v>
      </c>
      <c r="AA570" s="1" t="s">
        <v>9107</v>
      </c>
      <c r="AB570" s="1" t="s">
        <v>9108</v>
      </c>
      <c r="AC570" s="1"/>
      <c r="AD570" s="1"/>
      <c r="AE570" s="1"/>
      <c r="AF570" s="1"/>
      <c r="AG570" s="1" t="n">
        <v>20</v>
      </c>
      <c r="AH570" s="1" t="n">
        <v>3</v>
      </c>
      <c r="AI570" s="1" t="n">
        <v>4</v>
      </c>
      <c r="AJ570" s="1" t="n">
        <v>0</v>
      </c>
      <c r="AK570" s="1" t="n">
        <v>9</v>
      </c>
      <c r="AL570" s="1" t="s">
        <v>76</v>
      </c>
      <c r="AM570" s="1" t="s">
        <v>87</v>
      </c>
      <c r="AN570" s="1" t="s">
        <v>392</v>
      </c>
      <c r="AO570" s="1" t="s">
        <v>89</v>
      </c>
      <c r="AP570" s="1"/>
      <c r="AQ570" s="1"/>
      <c r="AR570" s="1" t="s">
        <v>90</v>
      </c>
      <c r="AS570" s="1" t="s">
        <v>91</v>
      </c>
      <c r="AT570" s="1" t="s">
        <v>158</v>
      </c>
      <c r="AU570" s="1" t="n">
        <v>2012</v>
      </c>
      <c r="AV570" s="1" t="n">
        <v>36</v>
      </c>
      <c r="AW570" s="1" t="n">
        <v>1</v>
      </c>
      <c r="AX570" s="1"/>
      <c r="AY570" s="1"/>
      <c r="AZ570" s="1"/>
      <c r="BA570" s="1"/>
      <c r="BB570" s="1" t="n">
        <v>325</v>
      </c>
      <c r="BC570" s="1" t="n">
        <v>329</v>
      </c>
      <c r="BD570" s="1"/>
      <c r="BE570" s="1"/>
      <c r="BF570" s="1"/>
      <c r="BG570" s="1"/>
      <c r="BH570" s="1"/>
      <c r="BI570" s="1" t="n">
        <v>5</v>
      </c>
      <c r="BJ570" s="1" t="s">
        <v>93</v>
      </c>
      <c r="BK570" s="1" t="s">
        <v>94</v>
      </c>
      <c r="BL570" s="1" t="s">
        <v>93</v>
      </c>
      <c r="BM570" s="1" t="s">
        <v>3520</v>
      </c>
      <c r="BN570" s="1" t="n">
        <v>22816241</v>
      </c>
      <c r="BO570" s="1"/>
      <c r="BP570" s="1"/>
      <c r="BQ570" s="1"/>
      <c r="BR570" s="1" t="s">
        <v>96</v>
      </c>
      <c r="BS570" s="1" t="s">
        <v>9109</v>
      </c>
      <c r="BT570" s="1" t="str">
        <f aca="false">HYPERLINK("https%3A%2F%2Fwww.webofscience.com%2Fwos%2Fwoscc%2Ffull-record%2FWOS:000302584400051","View Full Record in Web of Science")</f>
        <v>View Full Record in Web of Science</v>
      </c>
    </row>
    <row r="571" customFormat="false" ht="12.75" hidden="false" customHeight="false" outlineLevel="0" collapsed="false">
      <c r="A571" s="1" t="s">
        <v>72</v>
      </c>
      <c r="B571" s="1" t="s">
        <v>9110</v>
      </c>
      <c r="C571" s="1"/>
      <c r="D571" s="1"/>
      <c r="E571" s="1"/>
      <c r="F571" s="1" t="s">
        <v>9111</v>
      </c>
      <c r="G571" s="1"/>
      <c r="H571" s="1"/>
      <c r="I571" s="1" t="s">
        <v>9112</v>
      </c>
      <c r="J571" s="1" t="s">
        <v>9113</v>
      </c>
      <c r="K571" s="1"/>
      <c r="L571" s="1"/>
      <c r="M571" s="1" t="s">
        <v>77</v>
      </c>
      <c r="N571" s="1" t="s">
        <v>78</v>
      </c>
      <c r="O571" s="1"/>
      <c r="P571" s="1"/>
      <c r="Q571" s="1"/>
      <c r="R571" s="1"/>
      <c r="S571" s="1"/>
      <c r="T571" s="1" t="s">
        <v>9114</v>
      </c>
      <c r="U571" s="1" t="s">
        <v>9115</v>
      </c>
      <c r="V571" s="1" t="s">
        <v>9116</v>
      </c>
      <c r="W571" s="1" t="s">
        <v>9117</v>
      </c>
      <c r="X571" s="1" t="s">
        <v>912</v>
      </c>
      <c r="Y571" s="1" t="s">
        <v>9118</v>
      </c>
      <c r="Z571" s="1" t="s">
        <v>9119</v>
      </c>
      <c r="AA571" s="1"/>
      <c r="AB571" s="1" t="s">
        <v>3344</v>
      </c>
      <c r="AC571" s="1"/>
      <c r="AD571" s="1"/>
      <c r="AE571" s="1"/>
      <c r="AF571" s="1"/>
      <c r="AG571" s="1" t="n">
        <v>14</v>
      </c>
      <c r="AH571" s="1" t="n">
        <v>4</v>
      </c>
      <c r="AI571" s="1" t="n">
        <v>4</v>
      </c>
      <c r="AJ571" s="1" t="n">
        <v>0</v>
      </c>
      <c r="AK571" s="1" t="n">
        <v>0</v>
      </c>
      <c r="AL571" s="1" t="s">
        <v>705</v>
      </c>
      <c r="AM571" s="1" t="s">
        <v>608</v>
      </c>
      <c r="AN571" s="1" t="s">
        <v>609</v>
      </c>
      <c r="AO571" s="1" t="s">
        <v>9120</v>
      </c>
      <c r="AP571" s="1" t="s">
        <v>9121</v>
      </c>
      <c r="AQ571" s="1"/>
      <c r="AR571" s="1" t="s">
        <v>9122</v>
      </c>
      <c r="AS571" s="1" t="s">
        <v>9123</v>
      </c>
      <c r="AT571" s="1" t="s">
        <v>459</v>
      </c>
      <c r="AU571" s="1" t="n">
        <v>2010</v>
      </c>
      <c r="AV571" s="1" t="n">
        <v>38</v>
      </c>
      <c r="AW571" s="1" t="n">
        <v>2</v>
      </c>
      <c r="AX571" s="1"/>
      <c r="AY571" s="1"/>
      <c r="AZ571" s="1"/>
      <c r="BA571" s="1"/>
      <c r="BB571" s="1" t="n">
        <v>141</v>
      </c>
      <c r="BC571" s="1" t="n">
        <v>146</v>
      </c>
      <c r="BD571" s="1"/>
      <c r="BE571" s="1" t="s">
        <v>9124</v>
      </c>
      <c r="BF571" s="1" t="str">
        <f aca="false">HYPERLINK("http://dx.doi.org/10.1002/dc.21170","http://dx.doi.org/10.1002/dc.21170")</f>
        <v>http://dx.doi.org/10.1002/dc.21170</v>
      </c>
      <c r="BG571" s="1"/>
      <c r="BH571" s="1"/>
      <c r="BI571" s="1" t="n">
        <v>6</v>
      </c>
      <c r="BJ571" s="1" t="s">
        <v>4672</v>
      </c>
      <c r="BK571" s="1" t="s">
        <v>161</v>
      </c>
      <c r="BL571" s="1" t="s">
        <v>4672</v>
      </c>
      <c r="BM571" s="1" t="s">
        <v>9125</v>
      </c>
      <c r="BN571" s="1" t="n">
        <v>19760763</v>
      </c>
      <c r="BO571" s="1"/>
      <c r="BP571" s="1"/>
      <c r="BQ571" s="1"/>
      <c r="BR571" s="1" t="s">
        <v>96</v>
      </c>
      <c r="BS571" s="1" t="s">
        <v>9126</v>
      </c>
      <c r="BT571" s="1" t="str">
        <f aca="false">HYPERLINK("https%3A%2F%2Fwww.webofscience.com%2Fwos%2Fwoscc%2Ffull-record%2FWOS:000274056200013","View Full Record in Web of Science")</f>
        <v>View Full Record in Web of Science</v>
      </c>
    </row>
    <row r="572" customFormat="false" ht="12.75" hidden="false" customHeight="false" outlineLevel="0" collapsed="false">
      <c r="A572" s="1" t="s">
        <v>72</v>
      </c>
      <c r="B572" s="1" t="s">
        <v>9127</v>
      </c>
      <c r="C572" s="1"/>
      <c r="D572" s="1"/>
      <c r="E572" s="1"/>
      <c r="F572" s="1" t="s">
        <v>9128</v>
      </c>
      <c r="G572" s="1"/>
      <c r="H572" s="1"/>
      <c r="I572" s="1" t="s">
        <v>9129</v>
      </c>
      <c r="J572" s="1" t="s">
        <v>9130</v>
      </c>
      <c r="K572" s="1"/>
      <c r="L572" s="1"/>
      <c r="M572" s="1" t="s">
        <v>77</v>
      </c>
      <c r="N572" s="1" t="s">
        <v>664</v>
      </c>
      <c r="O572" s="1"/>
      <c r="P572" s="1"/>
      <c r="Q572" s="1"/>
      <c r="R572" s="1"/>
      <c r="S572" s="1"/>
      <c r="T572" s="1" t="s">
        <v>9131</v>
      </c>
      <c r="U572" s="1" t="s">
        <v>9132</v>
      </c>
      <c r="V572" s="1" t="s">
        <v>9133</v>
      </c>
      <c r="W572" s="1" t="s">
        <v>9134</v>
      </c>
      <c r="X572" s="1" t="s">
        <v>403</v>
      </c>
      <c r="Y572" s="1" t="s">
        <v>9135</v>
      </c>
      <c r="Z572" s="1" t="s">
        <v>9136</v>
      </c>
      <c r="AA572" s="1" t="s">
        <v>5041</v>
      </c>
      <c r="AB572" s="1" t="s">
        <v>9137</v>
      </c>
      <c r="AC572" s="1"/>
      <c r="AD572" s="1"/>
      <c r="AE572" s="1"/>
      <c r="AF572" s="1"/>
      <c r="AG572" s="1" t="n">
        <v>176</v>
      </c>
      <c r="AH572" s="1" t="n">
        <v>2</v>
      </c>
      <c r="AI572" s="1" t="n">
        <v>2</v>
      </c>
      <c r="AJ572" s="1" t="n">
        <v>2</v>
      </c>
      <c r="AK572" s="1" t="n">
        <v>6</v>
      </c>
      <c r="AL572" s="1" t="s">
        <v>1907</v>
      </c>
      <c r="AM572" s="1" t="s">
        <v>409</v>
      </c>
      <c r="AN572" s="1" t="s">
        <v>1908</v>
      </c>
      <c r="AO572" s="1"/>
      <c r="AP572" s="1" t="s">
        <v>9138</v>
      </c>
      <c r="AQ572" s="1"/>
      <c r="AR572" s="1" t="s">
        <v>9130</v>
      </c>
      <c r="AS572" s="1" t="s">
        <v>9139</v>
      </c>
      <c r="AT572" s="1" t="s">
        <v>201</v>
      </c>
      <c r="AU572" s="1" t="n">
        <v>2021</v>
      </c>
      <c r="AV572" s="1" t="n">
        <v>11</v>
      </c>
      <c r="AW572" s="1" t="n">
        <v>11</v>
      </c>
      <c r="AX572" s="1"/>
      <c r="AY572" s="1"/>
      <c r="AZ572" s="1"/>
      <c r="BA572" s="1"/>
      <c r="BB572" s="1"/>
      <c r="BC572" s="1"/>
      <c r="BD572" s="1" t="n">
        <v>11</v>
      </c>
      <c r="BE572" s="1" t="s">
        <v>9140</v>
      </c>
      <c r="BF572" s="1" t="str">
        <f aca="false">HYPERLINK("http://dx.doi.org/10.3390/diagnostics11112021","http://dx.doi.org/10.3390/diagnostics11112021")</f>
        <v>http://dx.doi.org/10.3390/diagnostics11112021</v>
      </c>
      <c r="BG572" s="1"/>
      <c r="BH572" s="1"/>
      <c r="BI572" s="1" t="n">
        <v>25</v>
      </c>
      <c r="BJ572" s="1" t="s">
        <v>337</v>
      </c>
      <c r="BK572" s="1" t="s">
        <v>161</v>
      </c>
      <c r="BL572" s="1" t="s">
        <v>338</v>
      </c>
      <c r="BM572" s="1" t="s">
        <v>9141</v>
      </c>
      <c r="BN572" s="1" t="n">
        <v>34829368</v>
      </c>
      <c r="BO572" s="1" t="s">
        <v>439</v>
      </c>
      <c r="BP572" s="1"/>
      <c r="BQ572" s="1"/>
      <c r="BR572" s="1" t="s">
        <v>96</v>
      </c>
      <c r="BS572" s="1" t="s">
        <v>9142</v>
      </c>
      <c r="BT572" s="1" t="str">
        <f aca="false">HYPERLINK("https%3A%2F%2Fwww.webofscience.com%2Fwos%2Fwoscc%2Ffull-record%2FWOS:000772743300001","View Full Record in Web of Science")</f>
        <v>View Full Record in Web of Science</v>
      </c>
    </row>
    <row r="573" customFormat="false" ht="12.75" hidden="false" customHeight="false" outlineLevel="0" collapsed="false">
      <c r="A573" s="1" t="s">
        <v>571</v>
      </c>
      <c r="B573" s="1" t="s">
        <v>9143</v>
      </c>
      <c r="C573" s="1" t="s">
        <v>9144</v>
      </c>
      <c r="D573" s="1" t="s">
        <v>9145</v>
      </c>
      <c r="E573" s="1"/>
      <c r="F573" s="1" t="s">
        <v>9146</v>
      </c>
      <c r="G573" s="1" t="s">
        <v>9144</v>
      </c>
      <c r="H573" s="1"/>
      <c r="I573" s="1" t="s">
        <v>9147</v>
      </c>
      <c r="J573" s="1" t="s">
        <v>9148</v>
      </c>
      <c r="K573" s="1" t="s">
        <v>8190</v>
      </c>
      <c r="L573" s="1"/>
      <c r="M573" s="1" t="s">
        <v>77</v>
      </c>
      <c r="N573" s="1" t="s">
        <v>578</v>
      </c>
      <c r="O573" s="1" t="s">
        <v>9149</v>
      </c>
      <c r="P573" s="1" t="n">
        <v>2013</v>
      </c>
      <c r="Q573" s="1" t="s">
        <v>2451</v>
      </c>
      <c r="R573" s="1"/>
      <c r="S573" s="1"/>
      <c r="T573" s="1" t="s">
        <v>9150</v>
      </c>
      <c r="U573" s="1" t="s">
        <v>9151</v>
      </c>
      <c r="V573" s="1" t="s">
        <v>9152</v>
      </c>
      <c r="W573" s="1" t="s">
        <v>9153</v>
      </c>
      <c r="X573" s="1"/>
      <c r="Y573" s="1"/>
      <c r="Z573" s="1" t="s">
        <v>9154</v>
      </c>
      <c r="AA573" s="1"/>
      <c r="AB573" s="1"/>
      <c r="AC573" s="1"/>
      <c r="AD573" s="1"/>
      <c r="AE573" s="1"/>
      <c r="AF573" s="1"/>
      <c r="AG573" s="1" t="n">
        <v>15</v>
      </c>
      <c r="AH573" s="1" t="n">
        <v>0</v>
      </c>
      <c r="AI573" s="1" t="n">
        <v>0</v>
      </c>
      <c r="AJ573" s="1" t="n">
        <v>1</v>
      </c>
      <c r="AK573" s="1" t="n">
        <v>12</v>
      </c>
      <c r="AL573" s="1" t="s">
        <v>588</v>
      </c>
      <c r="AM573" s="1" t="s">
        <v>589</v>
      </c>
      <c r="AN573" s="1" t="s">
        <v>590</v>
      </c>
      <c r="AO573" s="1" t="s">
        <v>8197</v>
      </c>
      <c r="AP573" s="1"/>
      <c r="AQ573" s="1" t="s">
        <v>9155</v>
      </c>
      <c r="AR573" s="1" t="s">
        <v>8199</v>
      </c>
      <c r="AS573" s="1"/>
      <c r="AT573" s="1"/>
      <c r="AU573" s="1" t="n">
        <v>2013</v>
      </c>
      <c r="AV573" s="1" t="n">
        <v>9</v>
      </c>
      <c r="AW573" s="1"/>
      <c r="AX573" s="1"/>
      <c r="AY573" s="1"/>
      <c r="AZ573" s="1"/>
      <c r="BA573" s="1"/>
      <c r="BB573" s="1" t="n">
        <v>227</v>
      </c>
      <c r="BC573" s="1" t="n">
        <v>238</v>
      </c>
      <c r="BD573" s="1"/>
      <c r="BE573" s="1"/>
      <c r="BF573" s="1"/>
      <c r="BG573" s="1"/>
      <c r="BH573" s="1"/>
      <c r="BI573" s="1" t="n">
        <v>12</v>
      </c>
      <c r="BJ573" s="1" t="s">
        <v>9156</v>
      </c>
      <c r="BK573" s="1" t="s">
        <v>594</v>
      </c>
      <c r="BL573" s="1" t="s">
        <v>595</v>
      </c>
      <c r="BM573" s="1" t="s">
        <v>9157</v>
      </c>
      <c r="BN573" s="1"/>
      <c r="BO573" s="1"/>
      <c r="BP573" s="1"/>
      <c r="BQ573" s="1"/>
      <c r="BR573" s="1" t="s">
        <v>96</v>
      </c>
      <c r="BS573" s="1" t="s">
        <v>9158</v>
      </c>
      <c r="BT573" s="1" t="str">
        <f aca="false">HYPERLINK("https%3A%2F%2Fwww.webofscience.com%2Fwos%2Fwoscc%2Ffull-record%2FWOS:000323583500019","View Full Record in Web of Science")</f>
        <v>View Full Record in Web of Science</v>
      </c>
    </row>
    <row r="574" customFormat="false" ht="12.75" hidden="false" customHeight="false" outlineLevel="0" collapsed="false">
      <c r="A574" s="1" t="s">
        <v>72</v>
      </c>
      <c r="B574" s="1" t="s">
        <v>9159</v>
      </c>
      <c r="C574" s="1"/>
      <c r="D574" s="1"/>
      <c r="E574" s="1"/>
      <c r="F574" s="1" t="s">
        <v>9160</v>
      </c>
      <c r="G574" s="1"/>
      <c r="H574" s="1"/>
      <c r="I574" s="1" t="s">
        <v>9161</v>
      </c>
      <c r="J574" s="1" t="s">
        <v>9162</v>
      </c>
      <c r="K574" s="1"/>
      <c r="L574" s="1"/>
      <c r="M574" s="1" t="s">
        <v>77</v>
      </c>
      <c r="N574" s="1" t="s">
        <v>78</v>
      </c>
      <c r="O574" s="1"/>
      <c r="P574" s="1"/>
      <c r="Q574" s="1"/>
      <c r="R574" s="1"/>
      <c r="S574" s="1"/>
      <c r="T574" s="1" t="s">
        <v>9163</v>
      </c>
      <c r="U574" s="1" t="s">
        <v>9164</v>
      </c>
      <c r="V574" s="1" t="s">
        <v>9165</v>
      </c>
      <c r="W574" s="1" t="s">
        <v>9166</v>
      </c>
      <c r="X574" s="1" t="s">
        <v>233</v>
      </c>
      <c r="Y574" s="1" t="s">
        <v>9167</v>
      </c>
      <c r="Z574" s="1" t="s">
        <v>9168</v>
      </c>
      <c r="AA574" s="1"/>
      <c r="AB574" s="1"/>
      <c r="AC574" s="1" t="s">
        <v>9169</v>
      </c>
      <c r="AD574" s="1" t="s">
        <v>112</v>
      </c>
      <c r="AE574" s="1" t="s">
        <v>9170</v>
      </c>
      <c r="AF574" s="1"/>
      <c r="AG574" s="1" t="n">
        <v>30</v>
      </c>
      <c r="AH574" s="1" t="n">
        <v>8</v>
      </c>
      <c r="AI574" s="1" t="n">
        <v>9</v>
      </c>
      <c r="AJ574" s="1" t="n">
        <v>1</v>
      </c>
      <c r="AK574" s="1" t="n">
        <v>8</v>
      </c>
      <c r="AL574" s="1" t="s">
        <v>9171</v>
      </c>
      <c r="AM574" s="1" t="s">
        <v>9172</v>
      </c>
      <c r="AN574" s="1" t="s">
        <v>9173</v>
      </c>
      <c r="AO574" s="1" t="s">
        <v>9174</v>
      </c>
      <c r="AP574" s="1"/>
      <c r="AQ574" s="1"/>
      <c r="AR574" s="1" t="s">
        <v>9175</v>
      </c>
      <c r="AS574" s="1" t="s">
        <v>9176</v>
      </c>
      <c r="AT574" s="1" t="s">
        <v>9177</v>
      </c>
      <c r="AU574" s="1" t="n">
        <v>2017</v>
      </c>
      <c r="AV574" s="1" t="n">
        <v>8</v>
      </c>
      <c r="AW574" s="1"/>
      <c r="AX574" s="1"/>
      <c r="AY574" s="1"/>
      <c r="AZ574" s="1"/>
      <c r="BA574" s="1"/>
      <c r="BB574" s="1"/>
      <c r="BC574" s="1"/>
      <c r="BD574" s="1" t="n">
        <v>277</v>
      </c>
      <c r="BE574" s="1" t="s">
        <v>9178</v>
      </c>
      <c r="BF574" s="1" t="str">
        <f aca="false">HYPERLINK("http://dx.doi.org/10.3389/fpsyt.2017.00277","http://dx.doi.org/10.3389/fpsyt.2017.00277")</f>
        <v>http://dx.doi.org/10.3389/fpsyt.2017.00277</v>
      </c>
      <c r="BG574" s="1"/>
      <c r="BH574" s="1"/>
      <c r="BI574" s="1" t="n">
        <v>9</v>
      </c>
      <c r="BJ574" s="1" t="s">
        <v>315</v>
      </c>
      <c r="BK574" s="1" t="s">
        <v>124</v>
      </c>
      <c r="BL574" s="1" t="s">
        <v>315</v>
      </c>
      <c r="BM574" s="1" t="s">
        <v>9179</v>
      </c>
      <c r="BN574" s="1" t="n">
        <v>29321747</v>
      </c>
      <c r="BO574" s="1" t="s">
        <v>1327</v>
      </c>
      <c r="BP574" s="1"/>
      <c r="BQ574" s="1"/>
      <c r="BR574" s="1" t="s">
        <v>96</v>
      </c>
      <c r="BS574" s="1" t="s">
        <v>9180</v>
      </c>
      <c r="BT574" s="1" t="str">
        <f aca="false">HYPERLINK("https%3A%2F%2Fwww.webofscience.com%2Fwos%2Fwoscc%2Ffull-record%2FWOS:000417797600001","View Full Record in Web of Science")</f>
        <v>View Full Record in Web of Science</v>
      </c>
    </row>
    <row r="575" customFormat="false" ht="12.75" hidden="false" customHeight="false" outlineLevel="0" collapsed="false">
      <c r="A575" s="1" t="s">
        <v>72</v>
      </c>
      <c r="B575" s="1" t="s">
        <v>9181</v>
      </c>
      <c r="C575" s="1"/>
      <c r="D575" s="1"/>
      <c r="E575" s="1"/>
      <c r="F575" s="1" t="s">
        <v>9182</v>
      </c>
      <c r="G575" s="1"/>
      <c r="H575" s="1"/>
      <c r="I575" s="1" t="s">
        <v>9183</v>
      </c>
      <c r="J575" s="1" t="s">
        <v>561</v>
      </c>
      <c r="K575" s="1"/>
      <c r="L575" s="1"/>
      <c r="M575" s="1" t="s">
        <v>77</v>
      </c>
      <c r="N575" s="1" t="s">
        <v>78</v>
      </c>
      <c r="O575" s="1"/>
      <c r="P575" s="1"/>
      <c r="Q575" s="1"/>
      <c r="R575" s="1"/>
      <c r="S575" s="1"/>
      <c r="T575" s="1" t="s">
        <v>9184</v>
      </c>
      <c r="U575" s="1" t="s">
        <v>9185</v>
      </c>
      <c r="V575" s="1" t="s">
        <v>9186</v>
      </c>
      <c r="W575" s="1" t="s">
        <v>9187</v>
      </c>
      <c r="X575" s="1" t="s">
        <v>4215</v>
      </c>
      <c r="Y575" s="1" t="s">
        <v>9188</v>
      </c>
      <c r="Z575" s="1" t="s">
        <v>9189</v>
      </c>
      <c r="AA575" s="1" t="s">
        <v>9190</v>
      </c>
      <c r="AB575" s="1" t="s">
        <v>9191</v>
      </c>
      <c r="AC575" s="1" t="s">
        <v>9192</v>
      </c>
      <c r="AD575" s="1" t="s">
        <v>112</v>
      </c>
      <c r="AE575" s="1" t="s">
        <v>9193</v>
      </c>
      <c r="AF575" s="1"/>
      <c r="AG575" s="1" t="n">
        <v>73</v>
      </c>
      <c r="AH575" s="1" t="n">
        <v>4</v>
      </c>
      <c r="AI575" s="1" t="n">
        <v>4</v>
      </c>
      <c r="AJ575" s="1" t="n">
        <v>0</v>
      </c>
      <c r="AK575" s="1" t="n">
        <v>8</v>
      </c>
      <c r="AL575" s="1" t="s">
        <v>564</v>
      </c>
      <c r="AM575" s="1" t="s">
        <v>87</v>
      </c>
      <c r="AN575" s="1" t="s">
        <v>565</v>
      </c>
      <c r="AO575" s="1" t="s">
        <v>566</v>
      </c>
      <c r="AP575" s="1" t="s">
        <v>2727</v>
      </c>
      <c r="AQ575" s="1"/>
      <c r="AR575" s="1" t="s">
        <v>567</v>
      </c>
      <c r="AS575" s="1" t="s">
        <v>568</v>
      </c>
      <c r="AT575" s="1"/>
      <c r="AU575" s="1" t="n">
        <v>2019</v>
      </c>
      <c r="AV575" s="1" t="n">
        <v>31</v>
      </c>
      <c r="AW575" s="1" t="n">
        <v>1</v>
      </c>
      <c r="AX575" s="1"/>
      <c r="AY575" s="1"/>
      <c r="AZ575" s="1"/>
      <c r="BA575" s="1"/>
      <c r="BB575" s="1" t="n">
        <v>78</v>
      </c>
      <c r="BC575" s="1" t="n">
        <v>87</v>
      </c>
      <c r="BD575" s="1"/>
      <c r="BE575" s="1" t="s">
        <v>9194</v>
      </c>
      <c r="BF575" s="1" t="str">
        <f aca="false">HYPERLINK("http://dx.doi.org/10.24869/psyd.2019.78","http://dx.doi.org/10.24869/psyd.2019.78")</f>
        <v>http://dx.doi.org/10.24869/psyd.2019.78</v>
      </c>
      <c r="BG575" s="1"/>
      <c r="BH575" s="1"/>
      <c r="BI575" s="1" t="n">
        <v>10</v>
      </c>
      <c r="BJ575" s="1" t="s">
        <v>315</v>
      </c>
      <c r="BK575" s="1" t="s">
        <v>124</v>
      </c>
      <c r="BL575" s="1" t="s">
        <v>315</v>
      </c>
      <c r="BM575" s="1" t="s">
        <v>9195</v>
      </c>
      <c r="BN575" s="1" t="n">
        <v>30948693</v>
      </c>
      <c r="BO575" s="1" t="s">
        <v>902</v>
      </c>
      <c r="BP575" s="1"/>
      <c r="BQ575" s="1"/>
      <c r="BR575" s="1" t="s">
        <v>96</v>
      </c>
      <c r="BS575" s="1" t="s">
        <v>9196</v>
      </c>
      <c r="BT575" s="1" t="str">
        <f aca="false">HYPERLINK("https%3A%2F%2Fwww.webofscience.com%2Fwos%2Fwoscc%2Ffull-record%2FWOS:000463356100010","View Full Record in Web of Science")</f>
        <v>View Full Record in Web of Science</v>
      </c>
    </row>
    <row r="576" customFormat="false" ht="12.75" hidden="false" customHeight="false" outlineLevel="0" collapsed="false">
      <c r="A576" s="1" t="s">
        <v>72</v>
      </c>
      <c r="B576" s="1" t="s">
        <v>9197</v>
      </c>
      <c r="C576" s="1"/>
      <c r="D576" s="1"/>
      <c r="E576" s="1"/>
      <c r="F576" s="1" t="s">
        <v>9198</v>
      </c>
      <c r="G576" s="1"/>
      <c r="H576" s="1"/>
      <c r="I576" s="1" t="s">
        <v>9199</v>
      </c>
      <c r="J576" s="1" t="s">
        <v>4836</v>
      </c>
      <c r="K576" s="1"/>
      <c r="L576" s="1"/>
      <c r="M576" s="1" t="s">
        <v>77</v>
      </c>
      <c r="N576" s="1" t="s">
        <v>78</v>
      </c>
      <c r="O576" s="1"/>
      <c r="P576" s="1"/>
      <c r="Q576" s="1"/>
      <c r="R576" s="1"/>
      <c r="S576" s="1"/>
      <c r="T576" s="1" t="s">
        <v>9200</v>
      </c>
      <c r="U576" s="1" t="s">
        <v>9201</v>
      </c>
      <c r="V576" s="1" t="s">
        <v>9202</v>
      </c>
      <c r="W576" s="1" t="s">
        <v>9203</v>
      </c>
      <c r="X576" s="1" t="s">
        <v>688</v>
      </c>
      <c r="Y576" s="1" t="s">
        <v>9204</v>
      </c>
      <c r="Z576" s="1" t="s">
        <v>9205</v>
      </c>
      <c r="AA576" s="1"/>
      <c r="AB576" s="1" t="s">
        <v>3344</v>
      </c>
      <c r="AC576" s="1" t="s">
        <v>9206</v>
      </c>
      <c r="AD576" s="1" t="s">
        <v>5213</v>
      </c>
      <c r="AE576" s="1" t="s">
        <v>9207</v>
      </c>
      <c r="AF576" s="1"/>
      <c r="AG576" s="1" t="n">
        <v>22</v>
      </c>
      <c r="AH576" s="1" t="n">
        <v>11</v>
      </c>
      <c r="AI576" s="1" t="n">
        <v>12</v>
      </c>
      <c r="AJ576" s="1" t="n">
        <v>0</v>
      </c>
      <c r="AK576" s="1" t="n">
        <v>5</v>
      </c>
      <c r="AL576" s="1" t="s">
        <v>215</v>
      </c>
      <c r="AM576" s="1" t="s">
        <v>756</v>
      </c>
      <c r="AN576" s="1" t="s">
        <v>757</v>
      </c>
      <c r="AO576" s="1" t="s">
        <v>4843</v>
      </c>
      <c r="AP576" s="1" t="s">
        <v>9208</v>
      </c>
      <c r="AQ576" s="1"/>
      <c r="AR576" s="1" t="s">
        <v>4844</v>
      </c>
      <c r="AS576" s="1" t="s">
        <v>4845</v>
      </c>
      <c r="AT576" s="1" t="s">
        <v>92</v>
      </c>
      <c r="AU576" s="1" t="n">
        <v>2011</v>
      </c>
      <c r="AV576" s="1" t="n">
        <v>17</v>
      </c>
      <c r="AW576" s="1" t="n">
        <v>2</v>
      </c>
      <c r="AX576" s="1"/>
      <c r="AY576" s="1"/>
      <c r="AZ576" s="1"/>
      <c r="BA576" s="1"/>
      <c r="BB576" s="1" t="n">
        <v>243</v>
      </c>
      <c r="BC576" s="1" t="n">
        <v>247</v>
      </c>
      <c r="BD576" s="1"/>
      <c r="BE576" s="1" t="s">
        <v>9209</v>
      </c>
      <c r="BF576" s="1" t="str">
        <f aca="false">HYPERLINK("http://dx.doi.org/10.1007/s12253-010-9304-4","http://dx.doi.org/10.1007/s12253-010-9304-4")</f>
        <v>http://dx.doi.org/10.1007/s12253-010-9304-4</v>
      </c>
      <c r="BG576" s="1"/>
      <c r="BH576" s="1"/>
      <c r="BI576" s="1" t="n">
        <v>5</v>
      </c>
      <c r="BJ576" s="1" t="s">
        <v>4847</v>
      </c>
      <c r="BK576" s="1" t="s">
        <v>161</v>
      </c>
      <c r="BL576" s="1" t="s">
        <v>4847</v>
      </c>
      <c r="BM576" s="1" t="s">
        <v>9210</v>
      </c>
      <c r="BN576" s="1" t="n">
        <v>20853074</v>
      </c>
      <c r="BO576" s="1" t="s">
        <v>317</v>
      </c>
      <c r="BP576" s="1"/>
      <c r="BQ576" s="1"/>
      <c r="BR576" s="1" t="s">
        <v>96</v>
      </c>
      <c r="BS576" s="1" t="s">
        <v>9211</v>
      </c>
      <c r="BT576" s="1" t="str">
        <f aca="false">HYPERLINK("https%3A%2F%2Fwww.webofscience.com%2Fwos%2Fwoscc%2Ffull-record%2FWOS:000290587300008","View Full Record in Web of Science")</f>
        <v>View Full Record in Web of Science</v>
      </c>
    </row>
    <row r="577" customFormat="false" ht="12.75" hidden="false" customHeight="false" outlineLevel="0" collapsed="false">
      <c r="A577" s="1" t="s">
        <v>72</v>
      </c>
      <c r="B577" s="1" t="s">
        <v>2845</v>
      </c>
      <c r="C577" s="1"/>
      <c r="D577" s="1"/>
      <c r="E577" s="1"/>
      <c r="F577" s="1" t="s">
        <v>2846</v>
      </c>
      <c r="G577" s="1"/>
      <c r="H577" s="1"/>
      <c r="I577" s="1" t="s">
        <v>9212</v>
      </c>
      <c r="J577" s="1" t="s">
        <v>9213</v>
      </c>
      <c r="K577" s="1"/>
      <c r="L577" s="1"/>
      <c r="M577" s="1" t="s">
        <v>77</v>
      </c>
      <c r="N577" s="1" t="s">
        <v>146</v>
      </c>
      <c r="O577" s="1"/>
      <c r="P577" s="1"/>
      <c r="Q577" s="1"/>
      <c r="R577" s="1"/>
      <c r="S577" s="1"/>
      <c r="T577" s="1" t="s">
        <v>9214</v>
      </c>
      <c r="U577" s="1" t="s">
        <v>9215</v>
      </c>
      <c r="V577" s="1"/>
      <c r="W577" s="1" t="s">
        <v>9216</v>
      </c>
      <c r="X577" s="1" t="s">
        <v>82</v>
      </c>
      <c r="Y577" s="1" t="s">
        <v>9217</v>
      </c>
      <c r="Z577" s="1" t="s">
        <v>5438</v>
      </c>
      <c r="AA577" s="1"/>
      <c r="AB577" s="1"/>
      <c r="AC577" s="1"/>
      <c r="AD577" s="1"/>
      <c r="AE577" s="1"/>
      <c r="AF577" s="1"/>
      <c r="AG577" s="1" t="n">
        <v>15</v>
      </c>
      <c r="AH577" s="1" t="n">
        <v>30</v>
      </c>
      <c r="AI577" s="1" t="n">
        <v>31</v>
      </c>
      <c r="AJ577" s="1" t="n">
        <v>1</v>
      </c>
      <c r="AK577" s="1" t="n">
        <v>7</v>
      </c>
      <c r="AL577" s="1" t="s">
        <v>235</v>
      </c>
      <c r="AM577" s="1" t="s">
        <v>236</v>
      </c>
      <c r="AN577" s="1" t="s">
        <v>237</v>
      </c>
      <c r="AO577" s="1" t="s">
        <v>9218</v>
      </c>
      <c r="AP577" s="1" t="s">
        <v>9219</v>
      </c>
      <c r="AQ577" s="1"/>
      <c r="AR577" s="1" t="s">
        <v>9213</v>
      </c>
      <c r="AS577" s="1" t="s">
        <v>9220</v>
      </c>
      <c r="AT577" s="1" t="s">
        <v>158</v>
      </c>
      <c r="AU577" s="1" t="n">
        <v>2018</v>
      </c>
      <c r="AV577" s="1" t="n">
        <v>270</v>
      </c>
      <c r="AW577" s="1"/>
      <c r="AX577" s="1"/>
      <c r="AY577" s="1"/>
      <c r="AZ577" s="1"/>
      <c r="BA577" s="1"/>
      <c r="BB577" s="1" t="n">
        <v>187</v>
      </c>
      <c r="BC577" s="1" t="n">
        <v>188</v>
      </c>
      <c r="BD577" s="1"/>
      <c r="BE577" s="1" t="s">
        <v>9221</v>
      </c>
      <c r="BF577" s="1" t="str">
        <f aca="false">HYPERLINK("http://dx.doi.org/10.1016/j.atherosclerosis.2018.01.001","http://dx.doi.org/10.1016/j.atherosclerosis.2018.01.001")</f>
        <v>http://dx.doi.org/10.1016/j.atherosclerosis.2018.01.001</v>
      </c>
      <c r="BG577" s="1"/>
      <c r="BH577" s="1"/>
      <c r="BI577" s="1" t="n">
        <v>2</v>
      </c>
      <c r="BJ577" s="1" t="s">
        <v>1435</v>
      </c>
      <c r="BK577" s="1" t="s">
        <v>161</v>
      </c>
      <c r="BL577" s="1" t="s">
        <v>181</v>
      </c>
      <c r="BM577" s="1" t="s">
        <v>9222</v>
      </c>
      <c r="BN577" s="1" t="n">
        <v>29366497</v>
      </c>
      <c r="BO577" s="1"/>
      <c r="BP577" s="1"/>
      <c r="BQ577" s="1"/>
      <c r="BR577" s="1" t="s">
        <v>96</v>
      </c>
      <c r="BS577" s="1" t="s">
        <v>9223</v>
      </c>
      <c r="BT577" s="1" t="str">
        <f aca="false">HYPERLINK("https%3A%2F%2Fwww.webofscience.com%2Fwos%2Fwoscc%2Ffull-record%2FWOS:000427639800026","View Full Record in Web of Science")</f>
        <v>View Full Record in Web of Science</v>
      </c>
    </row>
    <row r="578" customFormat="false" ht="12.75" hidden="false" customHeight="false" outlineLevel="0" collapsed="false">
      <c r="A578" s="1" t="s">
        <v>72</v>
      </c>
      <c r="B578" s="1" t="s">
        <v>9224</v>
      </c>
      <c r="C578" s="1"/>
      <c r="D578" s="1"/>
      <c r="E578" s="1"/>
      <c r="F578" s="1" t="s">
        <v>9225</v>
      </c>
      <c r="G578" s="1"/>
      <c r="H578" s="1"/>
      <c r="I578" s="1" t="s">
        <v>9226</v>
      </c>
      <c r="J578" s="1" t="s">
        <v>228</v>
      </c>
      <c r="K578" s="1"/>
      <c r="L578" s="1"/>
      <c r="M578" s="1" t="s">
        <v>77</v>
      </c>
      <c r="N578" s="1" t="s">
        <v>52</v>
      </c>
      <c r="O578" s="1" t="s">
        <v>9227</v>
      </c>
      <c r="P578" s="1" t="s">
        <v>9228</v>
      </c>
      <c r="Q578" s="1" t="s">
        <v>9229</v>
      </c>
      <c r="R578" s="1"/>
      <c r="S578" s="1"/>
      <c r="T578" s="1"/>
      <c r="U578" s="1"/>
      <c r="V578" s="1"/>
      <c r="W578" s="1" t="s">
        <v>2543</v>
      </c>
      <c r="X578" s="1" t="s">
        <v>82</v>
      </c>
      <c r="Y578" s="1"/>
      <c r="Z578" s="1"/>
      <c r="AA578" s="1" t="s">
        <v>9230</v>
      </c>
      <c r="AB578" s="1" t="s">
        <v>2545</v>
      </c>
      <c r="AC578" s="1"/>
      <c r="AD578" s="1"/>
      <c r="AE578" s="1"/>
      <c r="AF578" s="1"/>
      <c r="AG578" s="1" t="n">
        <v>0</v>
      </c>
      <c r="AH578" s="1" t="n">
        <v>0</v>
      </c>
      <c r="AI578" s="1" t="n">
        <v>0</v>
      </c>
      <c r="AJ578" s="1" t="n">
        <v>0</v>
      </c>
      <c r="AK578" s="1" t="n">
        <v>0</v>
      </c>
      <c r="AL578" s="1" t="s">
        <v>235</v>
      </c>
      <c r="AM578" s="1" t="s">
        <v>236</v>
      </c>
      <c r="AN578" s="1" t="s">
        <v>237</v>
      </c>
      <c r="AO578" s="1" t="s">
        <v>238</v>
      </c>
      <c r="AP578" s="1"/>
      <c r="AQ578" s="1"/>
      <c r="AR578" s="1" t="s">
        <v>239</v>
      </c>
      <c r="AS578" s="1" t="s">
        <v>240</v>
      </c>
      <c r="AT578" s="1" t="s">
        <v>92</v>
      </c>
      <c r="AU578" s="1" t="n">
        <v>2006</v>
      </c>
      <c r="AV578" s="1" t="n">
        <v>7</v>
      </c>
      <c r="AW578" s="1" t="n">
        <v>3</v>
      </c>
      <c r="AX578" s="1"/>
      <c r="AY578" s="1"/>
      <c r="AZ578" s="1"/>
      <c r="BA578" s="1"/>
      <c r="BB578" s="1" t="n">
        <v>376</v>
      </c>
      <c r="BC578" s="1" t="n">
        <v>376</v>
      </c>
      <c r="BD578" s="1"/>
      <c r="BE578" s="1" t="s">
        <v>9231</v>
      </c>
      <c r="BF578" s="1" t="str">
        <f aca="false">HYPERLINK("http://dx.doi.org/10.1016/S1567-5688(06)81490-X","http://dx.doi.org/10.1016/S1567-5688(06)81490-X")</f>
        <v>http://dx.doi.org/10.1016/S1567-5688(06)81490-X</v>
      </c>
      <c r="BG578" s="1"/>
      <c r="BH578" s="1"/>
      <c r="BI578" s="1" t="n">
        <v>1</v>
      </c>
      <c r="BJ578" s="1" t="s">
        <v>180</v>
      </c>
      <c r="BK578" s="1" t="s">
        <v>222</v>
      </c>
      <c r="BL578" s="1" t="s">
        <v>181</v>
      </c>
      <c r="BM578" s="1" t="s">
        <v>9232</v>
      </c>
      <c r="BN578" s="1"/>
      <c r="BO578" s="1"/>
      <c r="BP578" s="1"/>
      <c r="BQ578" s="1"/>
      <c r="BR578" s="1" t="s">
        <v>96</v>
      </c>
      <c r="BS578" s="1" t="s">
        <v>9233</v>
      </c>
      <c r="BT578" s="1" t="str">
        <f aca="false">HYPERLINK("https%3A%2F%2Fwww.webofscience.com%2Fwos%2Fwoscc%2Ffull-record%2FWOS:000239093902272","View Full Record in Web of Science")</f>
        <v>View Full Record in Web of Science</v>
      </c>
    </row>
    <row r="579" customFormat="false" ht="12.75" hidden="false" customHeight="false" outlineLevel="0" collapsed="false">
      <c r="A579" s="1" t="s">
        <v>72</v>
      </c>
      <c r="B579" s="1" t="s">
        <v>9234</v>
      </c>
      <c r="C579" s="1"/>
      <c r="D579" s="1"/>
      <c r="E579" s="1"/>
      <c r="F579" s="1" t="s">
        <v>9235</v>
      </c>
      <c r="G579" s="1"/>
      <c r="H579" s="1"/>
      <c r="I579" s="1" t="s">
        <v>9236</v>
      </c>
      <c r="J579" s="1" t="s">
        <v>9113</v>
      </c>
      <c r="K579" s="1"/>
      <c r="L579" s="1"/>
      <c r="M579" s="1" t="s">
        <v>77</v>
      </c>
      <c r="N579" s="1" t="s">
        <v>78</v>
      </c>
      <c r="O579" s="1"/>
      <c r="P579" s="1"/>
      <c r="Q579" s="1"/>
      <c r="R579" s="1"/>
      <c r="S579" s="1"/>
      <c r="T579" s="1" t="s">
        <v>9237</v>
      </c>
      <c r="U579" s="1" t="s">
        <v>9238</v>
      </c>
      <c r="V579" s="1" t="s">
        <v>9239</v>
      </c>
      <c r="W579" s="1" t="s">
        <v>9240</v>
      </c>
      <c r="X579" s="1" t="s">
        <v>912</v>
      </c>
      <c r="Y579" s="1" t="s">
        <v>9241</v>
      </c>
      <c r="Z579" s="1" t="s">
        <v>9242</v>
      </c>
      <c r="AA579" s="1"/>
      <c r="AB579" s="1"/>
      <c r="AC579" s="1"/>
      <c r="AD579" s="1"/>
      <c r="AE579" s="1"/>
      <c r="AF579" s="1"/>
      <c r="AG579" s="1" t="n">
        <v>11</v>
      </c>
      <c r="AH579" s="1" t="n">
        <v>3</v>
      </c>
      <c r="AI579" s="1" t="n">
        <v>3</v>
      </c>
      <c r="AJ579" s="1" t="n">
        <v>0</v>
      </c>
      <c r="AK579" s="1" t="n">
        <v>3</v>
      </c>
      <c r="AL579" s="1" t="s">
        <v>607</v>
      </c>
      <c r="AM579" s="1" t="s">
        <v>608</v>
      </c>
      <c r="AN579" s="1" t="s">
        <v>609</v>
      </c>
      <c r="AO579" s="1" t="s">
        <v>9120</v>
      </c>
      <c r="AP579" s="1" t="s">
        <v>9121</v>
      </c>
      <c r="AQ579" s="1"/>
      <c r="AR579" s="1" t="s">
        <v>9122</v>
      </c>
      <c r="AS579" s="1" t="s">
        <v>9123</v>
      </c>
      <c r="AT579" s="1" t="s">
        <v>1872</v>
      </c>
      <c r="AU579" s="1" t="n">
        <v>2017</v>
      </c>
      <c r="AV579" s="1" t="n">
        <v>45</v>
      </c>
      <c r="AW579" s="1" t="n">
        <v>1</v>
      </c>
      <c r="AX579" s="1"/>
      <c r="AY579" s="1"/>
      <c r="AZ579" s="1"/>
      <c r="BA579" s="1"/>
      <c r="BB579" s="1" t="n">
        <v>51</v>
      </c>
      <c r="BC579" s="1" t="n">
        <v>54</v>
      </c>
      <c r="BD579" s="1"/>
      <c r="BE579" s="1" t="s">
        <v>9243</v>
      </c>
      <c r="BF579" s="1" t="str">
        <f aca="false">HYPERLINK("http://dx.doi.org/10.1002/dc.23542","http://dx.doi.org/10.1002/dc.23542")</f>
        <v>http://dx.doi.org/10.1002/dc.23542</v>
      </c>
      <c r="BG579" s="1"/>
      <c r="BH579" s="1"/>
      <c r="BI579" s="1" t="n">
        <v>4</v>
      </c>
      <c r="BJ579" s="1" t="s">
        <v>4672</v>
      </c>
      <c r="BK579" s="1" t="s">
        <v>161</v>
      </c>
      <c r="BL579" s="1" t="s">
        <v>4672</v>
      </c>
      <c r="BM579" s="1" t="s">
        <v>9244</v>
      </c>
      <c r="BN579" s="1" t="n">
        <v>27468968</v>
      </c>
      <c r="BO579" s="1"/>
      <c r="BP579" s="1"/>
      <c r="BQ579" s="1"/>
      <c r="BR579" s="1" t="s">
        <v>96</v>
      </c>
      <c r="BS579" s="1" t="s">
        <v>9245</v>
      </c>
      <c r="BT579" s="1" t="str">
        <f aca="false">HYPERLINK("https%3A%2F%2Fwww.webofscience.com%2Fwos%2Fwoscc%2Ffull-record%2FWOS:000390274000008","View Full Record in Web of Science")</f>
        <v>View Full Record in Web of Science</v>
      </c>
    </row>
    <row r="580" customFormat="false" ht="12.75" hidden="false" customHeight="false" outlineLevel="0" collapsed="false">
      <c r="A580" s="1" t="s">
        <v>72</v>
      </c>
      <c r="B580" s="1" t="s">
        <v>9246</v>
      </c>
      <c r="C580" s="1"/>
      <c r="D580" s="1"/>
      <c r="E580" s="1"/>
      <c r="F580" s="1" t="s">
        <v>9247</v>
      </c>
      <c r="G580" s="1"/>
      <c r="H580" s="1"/>
      <c r="I580" s="1" t="s">
        <v>9248</v>
      </c>
      <c r="J580" s="1" t="s">
        <v>9249</v>
      </c>
      <c r="K580" s="1"/>
      <c r="L580" s="1"/>
      <c r="M580" s="1" t="s">
        <v>77</v>
      </c>
      <c r="N580" s="1" t="s">
        <v>623</v>
      </c>
      <c r="O580" s="1"/>
      <c r="P580" s="1"/>
      <c r="Q580" s="1"/>
      <c r="R580" s="1"/>
      <c r="S580" s="1"/>
      <c r="T580" s="1"/>
      <c r="U580" s="1" t="s">
        <v>9250</v>
      </c>
      <c r="V580" s="1"/>
      <c r="W580" s="1" t="s">
        <v>9251</v>
      </c>
      <c r="X580" s="1"/>
      <c r="Y580" s="1" t="s">
        <v>9252</v>
      </c>
      <c r="Z580" s="1" t="s">
        <v>9253</v>
      </c>
      <c r="AA580" s="1"/>
      <c r="AB580" s="1" t="s">
        <v>9254</v>
      </c>
      <c r="AC580" s="1"/>
      <c r="AD580" s="1"/>
      <c r="AE580" s="1"/>
      <c r="AF580" s="1"/>
      <c r="AG580" s="1" t="n">
        <v>8</v>
      </c>
      <c r="AH580" s="1" t="n">
        <v>3</v>
      </c>
      <c r="AI580" s="1" t="n">
        <v>3</v>
      </c>
      <c r="AJ580" s="1" t="n">
        <v>0</v>
      </c>
      <c r="AK580" s="1" t="n">
        <v>5</v>
      </c>
      <c r="AL580" s="1" t="s">
        <v>2647</v>
      </c>
      <c r="AM580" s="1" t="s">
        <v>506</v>
      </c>
      <c r="AN580" s="1" t="s">
        <v>2648</v>
      </c>
      <c r="AO580" s="1" t="s">
        <v>9255</v>
      </c>
      <c r="AP580" s="1" t="s">
        <v>9256</v>
      </c>
      <c r="AQ580" s="1"/>
      <c r="AR580" s="1" t="s">
        <v>9257</v>
      </c>
      <c r="AS580" s="1" t="s">
        <v>9258</v>
      </c>
      <c r="AT580" s="1" t="s">
        <v>92</v>
      </c>
      <c r="AU580" s="1" t="n">
        <v>2018</v>
      </c>
      <c r="AV580" s="1" t="n">
        <v>35</v>
      </c>
      <c r="AW580" s="1"/>
      <c r="AX580" s="1"/>
      <c r="AY580" s="1"/>
      <c r="AZ580" s="1"/>
      <c r="BA580" s="1"/>
      <c r="BB580" s="1" t="n">
        <v>3</v>
      </c>
      <c r="BC580" s="1" t="n">
        <v>3</v>
      </c>
      <c r="BD580" s="1"/>
      <c r="BE580" s="1" t="s">
        <v>9259</v>
      </c>
      <c r="BF580" s="1" t="str">
        <f aca="false">HYPERLINK("http://dx.doi.org/10.1016/j.ajp.2018.04.027","http://dx.doi.org/10.1016/j.ajp.2018.04.027")</f>
        <v>http://dx.doi.org/10.1016/j.ajp.2018.04.027</v>
      </c>
      <c r="BG580" s="1"/>
      <c r="BH580" s="1"/>
      <c r="BI580" s="1" t="n">
        <v>1</v>
      </c>
      <c r="BJ580" s="1" t="s">
        <v>315</v>
      </c>
      <c r="BK580" s="1" t="s">
        <v>161</v>
      </c>
      <c r="BL580" s="1" t="s">
        <v>315</v>
      </c>
      <c r="BM580" s="1" t="s">
        <v>9260</v>
      </c>
      <c r="BN580" s="1" t="n">
        <v>29709769</v>
      </c>
      <c r="BO580" s="1"/>
      <c r="BP580" s="1"/>
      <c r="BQ580" s="1"/>
      <c r="BR580" s="1" t="s">
        <v>96</v>
      </c>
      <c r="BS580" s="1" t="s">
        <v>9261</v>
      </c>
      <c r="BT580" s="1" t="str">
        <f aca="false">HYPERLINK("https%3A%2F%2Fwww.webofscience.com%2Fwos%2Fwoscc%2Ffull-record%2FWOS:000436398300003","View Full Record in Web of Science")</f>
        <v>View Full Record in Web of Science</v>
      </c>
    </row>
    <row r="581" customFormat="false" ht="12.75" hidden="false" customHeight="false" outlineLevel="0" collapsed="false">
      <c r="A581" s="1" t="s">
        <v>72</v>
      </c>
      <c r="B581" s="1" t="s">
        <v>9262</v>
      </c>
      <c r="C581" s="1"/>
      <c r="D581" s="1"/>
      <c r="E581" s="1"/>
      <c r="F581" s="1" t="s">
        <v>9263</v>
      </c>
      <c r="G581" s="1"/>
      <c r="H581" s="1"/>
      <c r="I581" s="1" t="s">
        <v>9264</v>
      </c>
      <c r="J581" s="1" t="s">
        <v>9265</v>
      </c>
      <c r="K581" s="1"/>
      <c r="L581" s="1"/>
      <c r="M581" s="1" t="s">
        <v>77</v>
      </c>
      <c r="N581" s="1" t="s">
        <v>78</v>
      </c>
      <c r="O581" s="1"/>
      <c r="P581" s="1"/>
      <c r="Q581" s="1"/>
      <c r="R581" s="1"/>
      <c r="S581" s="1"/>
      <c r="T581" s="1" t="s">
        <v>9266</v>
      </c>
      <c r="U581" s="1" t="s">
        <v>9267</v>
      </c>
      <c r="V581" s="1" t="s">
        <v>9268</v>
      </c>
      <c r="W581" s="1" t="s">
        <v>9269</v>
      </c>
      <c r="X581" s="1" t="s">
        <v>148</v>
      </c>
      <c r="Y581" s="1" t="s">
        <v>9270</v>
      </c>
      <c r="Z581" s="1" t="s">
        <v>9271</v>
      </c>
      <c r="AA581" s="1" t="s">
        <v>9272</v>
      </c>
      <c r="AB581" s="1"/>
      <c r="AC581" s="1"/>
      <c r="AD581" s="1"/>
      <c r="AE581" s="1"/>
      <c r="AF581" s="1"/>
      <c r="AG581" s="1" t="n">
        <v>10</v>
      </c>
      <c r="AH581" s="1" t="n">
        <v>4</v>
      </c>
      <c r="AI581" s="1" t="n">
        <v>5</v>
      </c>
      <c r="AJ581" s="1" t="n">
        <v>0</v>
      </c>
      <c r="AK581" s="1" t="n">
        <v>2</v>
      </c>
      <c r="AL581" s="1" t="s">
        <v>4453</v>
      </c>
      <c r="AM581" s="1" t="s">
        <v>4454</v>
      </c>
      <c r="AN581" s="1" t="s">
        <v>4455</v>
      </c>
      <c r="AO581" s="1" t="s">
        <v>9273</v>
      </c>
      <c r="AP581" s="1" t="s">
        <v>9274</v>
      </c>
      <c r="AQ581" s="1"/>
      <c r="AR581" s="1" t="s">
        <v>9275</v>
      </c>
      <c r="AS581" s="1" t="s">
        <v>9276</v>
      </c>
      <c r="AT581" s="1" t="s">
        <v>459</v>
      </c>
      <c r="AU581" s="1" t="n">
        <v>2018</v>
      </c>
      <c r="AV581" s="1" t="n">
        <v>50</v>
      </c>
      <c r="AW581" s="1" t="n">
        <v>1</v>
      </c>
      <c r="AX581" s="1"/>
      <c r="AY581" s="1"/>
      <c r="AZ581" s="1"/>
      <c r="BA581" s="1"/>
      <c r="BB581" s="1" t="n">
        <v>44</v>
      </c>
      <c r="BC581" s="1" t="n">
        <v>46</v>
      </c>
      <c r="BD581" s="1"/>
      <c r="BE581" s="1" t="s">
        <v>9277</v>
      </c>
      <c r="BF581" s="1" t="str">
        <f aca="false">HYPERLINK("http://dx.doi.org/10.5152/eurasianjmed.2018.17091","http://dx.doi.org/10.5152/eurasianjmed.2018.17091")</f>
        <v>http://dx.doi.org/10.5152/eurasianjmed.2018.17091</v>
      </c>
      <c r="BG581" s="1"/>
      <c r="BH581" s="1"/>
      <c r="BI581" s="1" t="n">
        <v>3</v>
      </c>
      <c r="BJ581" s="1" t="s">
        <v>337</v>
      </c>
      <c r="BK581" s="1" t="s">
        <v>267</v>
      </c>
      <c r="BL581" s="1" t="s">
        <v>338</v>
      </c>
      <c r="BM581" s="1" t="s">
        <v>9278</v>
      </c>
      <c r="BN581" s="1" t="n">
        <v>29531492</v>
      </c>
      <c r="BO581" s="1" t="s">
        <v>269</v>
      </c>
      <c r="BP581" s="1"/>
      <c r="BQ581" s="1"/>
      <c r="BR581" s="1" t="s">
        <v>96</v>
      </c>
      <c r="BS581" s="1" t="s">
        <v>9279</v>
      </c>
      <c r="BT581" s="1" t="str">
        <f aca="false">HYPERLINK("https%3A%2F%2Fwww.webofscience.com%2Fwos%2Fwoscc%2Ffull-record%2FWOS:000426072300011","View Full Record in Web of Science")</f>
        <v>View Full Record in Web of Science</v>
      </c>
    </row>
    <row r="582" customFormat="false" ht="12.75" hidden="false" customHeight="false" outlineLevel="0" collapsed="false">
      <c r="A582" s="1" t="s">
        <v>72</v>
      </c>
      <c r="B582" s="1" t="s">
        <v>9280</v>
      </c>
      <c r="C582" s="1"/>
      <c r="D582" s="1"/>
      <c r="E582" s="1"/>
      <c r="F582" s="1" t="s">
        <v>9281</v>
      </c>
      <c r="G582" s="1"/>
      <c r="H582" s="1"/>
      <c r="I582" s="1" t="s">
        <v>9282</v>
      </c>
      <c r="J582" s="1" t="s">
        <v>9283</v>
      </c>
      <c r="K582" s="1"/>
      <c r="L582" s="1"/>
      <c r="M582" s="1" t="s">
        <v>77</v>
      </c>
      <c r="N582" s="1" t="s">
        <v>78</v>
      </c>
      <c r="O582" s="1"/>
      <c r="P582" s="1"/>
      <c r="Q582" s="1"/>
      <c r="R582" s="1"/>
      <c r="S582" s="1"/>
      <c r="T582" s="1" t="s">
        <v>9284</v>
      </c>
      <c r="U582" s="1" t="s">
        <v>9285</v>
      </c>
      <c r="V582" s="1" t="s">
        <v>9286</v>
      </c>
      <c r="W582" s="1" t="s">
        <v>9287</v>
      </c>
      <c r="X582" s="1" t="s">
        <v>82</v>
      </c>
      <c r="Y582" s="1" t="s">
        <v>9288</v>
      </c>
      <c r="Z582" s="1" t="s">
        <v>9289</v>
      </c>
      <c r="AA582" s="1"/>
      <c r="AB582" s="1"/>
      <c r="AC582" s="1" t="s">
        <v>9290</v>
      </c>
      <c r="AD582" s="1" t="s">
        <v>8975</v>
      </c>
      <c r="AE582" s="1" t="s">
        <v>9291</v>
      </c>
      <c r="AF582" s="1"/>
      <c r="AG582" s="1" t="n">
        <v>59</v>
      </c>
      <c r="AH582" s="1" t="n">
        <v>8</v>
      </c>
      <c r="AI582" s="1" t="n">
        <v>8</v>
      </c>
      <c r="AJ582" s="1" t="n">
        <v>0</v>
      </c>
      <c r="AK582" s="1" t="n">
        <v>10</v>
      </c>
      <c r="AL582" s="1" t="s">
        <v>9292</v>
      </c>
      <c r="AM582" s="1" t="s">
        <v>9293</v>
      </c>
      <c r="AN582" s="1" t="s">
        <v>9294</v>
      </c>
      <c r="AO582" s="1" t="s">
        <v>9295</v>
      </c>
      <c r="AP582" s="1"/>
      <c r="AQ582" s="1"/>
      <c r="AR582" s="1" t="s">
        <v>9283</v>
      </c>
      <c r="AS582" s="1" t="s">
        <v>9296</v>
      </c>
      <c r="AT582" s="1" t="s">
        <v>459</v>
      </c>
      <c r="AU582" s="1" t="n">
        <v>2017</v>
      </c>
      <c r="AV582" s="1" t="n">
        <v>222</v>
      </c>
      <c r="AW582" s="1" t="n">
        <v>2</v>
      </c>
      <c r="AX582" s="1"/>
      <c r="AY582" s="1"/>
      <c r="AZ582" s="1"/>
      <c r="BA582" s="1"/>
      <c r="BB582" s="1" t="n">
        <v>327</v>
      </c>
      <c r="BC582" s="1" t="n">
        <v>342</v>
      </c>
      <c r="BD582" s="1"/>
      <c r="BE582" s="1" t="s">
        <v>9297</v>
      </c>
      <c r="BF582" s="1" t="str">
        <f aca="false">HYPERLINK("http://dx.doi.org/10.1016/j.imbio.2016.09.007","http://dx.doi.org/10.1016/j.imbio.2016.09.007")</f>
        <v>http://dx.doi.org/10.1016/j.imbio.2016.09.007</v>
      </c>
      <c r="BG582" s="1"/>
      <c r="BH582" s="1"/>
      <c r="BI582" s="1" t="n">
        <v>16</v>
      </c>
      <c r="BJ582" s="1" t="s">
        <v>2017</v>
      </c>
      <c r="BK582" s="1" t="s">
        <v>161</v>
      </c>
      <c r="BL582" s="1" t="s">
        <v>2017</v>
      </c>
      <c r="BM582" s="1" t="s">
        <v>9298</v>
      </c>
      <c r="BN582" s="1" t="n">
        <v>27682012</v>
      </c>
      <c r="BO582" s="1"/>
      <c r="BP582" s="1"/>
      <c r="BQ582" s="1"/>
      <c r="BR582" s="1" t="s">
        <v>96</v>
      </c>
      <c r="BS582" s="1" t="s">
        <v>9299</v>
      </c>
      <c r="BT582" s="1" t="str">
        <f aca="false">HYPERLINK("https%3A%2F%2Fwww.webofscience.com%2Fwos%2Fwoscc%2Ffull-record%2FWOS:000390735300025","View Full Record in Web of Science")</f>
        <v>View Full Record in Web of Science</v>
      </c>
    </row>
    <row r="583" customFormat="false" ht="12.75" hidden="false" customHeight="false" outlineLevel="0" collapsed="false">
      <c r="A583" s="1" t="s">
        <v>72</v>
      </c>
      <c r="B583" s="1" t="s">
        <v>9300</v>
      </c>
      <c r="C583" s="1"/>
      <c r="D583" s="1"/>
      <c r="E583" s="1"/>
      <c r="F583" s="1" t="s">
        <v>9301</v>
      </c>
      <c r="G583" s="1"/>
      <c r="H583" s="1"/>
      <c r="I583" s="1" t="s">
        <v>9302</v>
      </c>
      <c r="J583" s="1" t="s">
        <v>9303</v>
      </c>
      <c r="K583" s="1"/>
      <c r="L583" s="1"/>
      <c r="M583" s="1" t="s">
        <v>77</v>
      </c>
      <c r="N583" s="1" t="s">
        <v>664</v>
      </c>
      <c r="O583" s="1"/>
      <c r="P583" s="1"/>
      <c r="Q583" s="1"/>
      <c r="R583" s="1"/>
      <c r="S583" s="1"/>
      <c r="T583" s="1" t="s">
        <v>9304</v>
      </c>
      <c r="U583" s="1"/>
      <c r="V583" s="1" t="s">
        <v>9305</v>
      </c>
      <c r="W583" s="1" t="s">
        <v>9306</v>
      </c>
      <c r="X583" s="1" t="s">
        <v>233</v>
      </c>
      <c r="Y583" s="1" t="s">
        <v>9307</v>
      </c>
      <c r="Z583" s="1" t="s">
        <v>9308</v>
      </c>
      <c r="AA583" s="1"/>
      <c r="AB583" s="1" t="s">
        <v>9309</v>
      </c>
      <c r="AC583" s="1"/>
      <c r="AD583" s="1"/>
      <c r="AE583" s="1"/>
      <c r="AF583" s="1"/>
      <c r="AG583" s="1" t="n">
        <v>15</v>
      </c>
      <c r="AH583" s="1" t="n">
        <v>1</v>
      </c>
      <c r="AI583" s="1" t="n">
        <v>1</v>
      </c>
      <c r="AJ583" s="1" t="n">
        <v>0</v>
      </c>
      <c r="AK583" s="1" t="n">
        <v>2</v>
      </c>
      <c r="AL583" s="1" t="s">
        <v>2911</v>
      </c>
      <c r="AM583" s="1" t="s">
        <v>2912</v>
      </c>
      <c r="AN583" s="1" t="s">
        <v>2913</v>
      </c>
      <c r="AO583" s="1" t="s">
        <v>9310</v>
      </c>
      <c r="AP583" s="1" t="s">
        <v>9311</v>
      </c>
      <c r="AQ583" s="1"/>
      <c r="AR583" s="1" t="s">
        <v>9312</v>
      </c>
      <c r="AS583" s="1" t="s">
        <v>9313</v>
      </c>
      <c r="AT583" s="1" t="s">
        <v>738</v>
      </c>
      <c r="AU583" s="1" t="n">
        <v>2021</v>
      </c>
      <c r="AV583" s="1" t="n">
        <v>121</v>
      </c>
      <c r="AW583" s="1" t="n">
        <v>2</v>
      </c>
      <c r="AX583" s="1"/>
      <c r="AY583" s="1"/>
      <c r="AZ583" s="1"/>
      <c r="BA583" s="1"/>
      <c r="BB583" s="1" t="n">
        <v>555</v>
      </c>
      <c r="BC583" s="1" t="n">
        <v>559</v>
      </c>
      <c r="BD583" s="1"/>
      <c r="BE583" s="1" t="s">
        <v>9314</v>
      </c>
      <c r="BF583" s="1" t="str">
        <f aca="false">HYPERLINK("http://dx.doi.org/10.1007/s13760-019-01255-8","http://dx.doi.org/10.1007/s13760-019-01255-8")</f>
        <v>http://dx.doi.org/10.1007/s13760-019-01255-8</v>
      </c>
      <c r="BG583" s="1"/>
      <c r="BH583" s="1" t="s">
        <v>9315</v>
      </c>
      <c r="BI583" s="1" t="n">
        <v>5</v>
      </c>
      <c r="BJ583" s="1" t="s">
        <v>487</v>
      </c>
      <c r="BK583" s="1" t="s">
        <v>161</v>
      </c>
      <c r="BL583" s="1" t="s">
        <v>488</v>
      </c>
      <c r="BM583" s="1" t="s">
        <v>9316</v>
      </c>
      <c r="BN583" s="1" t="n">
        <v>31786742</v>
      </c>
      <c r="BO583" s="1"/>
      <c r="BP583" s="1"/>
      <c r="BQ583" s="1"/>
      <c r="BR583" s="1" t="s">
        <v>96</v>
      </c>
      <c r="BS583" s="1" t="s">
        <v>9317</v>
      </c>
      <c r="BT583" s="1" t="str">
        <f aca="false">HYPERLINK("https%3A%2F%2Fwww.webofscience.com%2Fwos%2Fwoscc%2Ffull-record%2FWOS:000499561600001","View Full Record in Web of Science")</f>
        <v>View Full Record in Web of Science</v>
      </c>
    </row>
    <row r="584" customFormat="false" ht="12.75" hidden="false" customHeight="false" outlineLevel="0" collapsed="false">
      <c r="A584" s="1" t="s">
        <v>72</v>
      </c>
      <c r="B584" s="1" t="s">
        <v>9318</v>
      </c>
      <c r="C584" s="1"/>
      <c r="D584" s="1"/>
      <c r="E584" s="1"/>
      <c r="F584" s="1" t="s">
        <v>9319</v>
      </c>
      <c r="G584" s="1"/>
      <c r="H584" s="1"/>
      <c r="I584" s="1" t="s">
        <v>9320</v>
      </c>
      <c r="J584" s="1" t="s">
        <v>9321</v>
      </c>
      <c r="K584" s="1"/>
      <c r="L584" s="1"/>
      <c r="M584" s="1" t="s">
        <v>77</v>
      </c>
      <c r="N584" s="1" t="s">
        <v>78</v>
      </c>
      <c r="O584" s="1"/>
      <c r="P584" s="1"/>
      <c r="Q584" s="1"/>
      <c r="R584" s="1"/>
      <c r="S584" s="1"/>
      <c r="T584" s="1" t="s">
        <v>9322</v>
      </c>
      <c r="U584" s="1" t="s">
        <v>9323</v>
      </c>
      <c r="V584" s="1" t="s">
        <v>9324</v>
      </c>
      <c r="W584" s="1" t="s">
        <v>9325</v>
      </c>
      <c r="X584" s="1" t="s">
        <v>912</v>
      </c>
      <c r="Y584" s="1" t="s">
        <v>9326</v>
      </c>
      <c r="Z584" s="1" t="s">
        <v>9327</v>
      </c>
      <c r="AA584" s="1"/>
      <c r="AB584" s="1"/>
      <c r="AC584" s="1"/>
      <c r="AD584" s="1"/>
      <c r="AE584" s="1"/>
      <c r="AF584" s="1"/>
      <c r="AG584" s="1" t="n">
        <v>52</v>
      </c>
      <c r="AH584" s="1" t="n">
        <v>17</v>
      </c>
      <c r="AI584" s="1" t="n">
        <v>17</v>
      </c>
      <c r="AJ584" s="1" t="n">
        <v>1</v>
      </c>
      <c r="AK584" s="1" t="n">
        <v>5</v>
      </c>
      <c r="AL584" s="1" t="s">
        <v>9328</v>
      </c>
      <c r="AM584" s="1" t="s">
        <v>1410</v>
      </c>
      <c r="AN584" s="1" t="s">
        <v>9329</v>
      </c>
      <c r="AO584" s="1" t="s">
        <v>9330</v>
      </c>
      <c r="AP584" s="1"/>
      <c r="AQ584" s="1"/>
      <c r="AR584" s="1" t="s">
        <v>9331</v>
      </c>
      <c r="AS584" s="1" t="s">
        <v>9332</v>
      </c>
      <c r="AT584" s="1"/>
      <c r="AU584" s="1" t="n">
        <v>2017</v>
      </c>
      <c r="AV584" s="1" t="n">
        <v>15</v>
      </c>
      <c r="AW584" s="1" t="n">
        <v>1</v>
      </c>
      <c r="AX584" s="1"/>
      <c r="AY584" s="1"/>
      <c r="AZ584" s="1"/>
      <c r="BA584" s="1"/>
      <c r="BB584" s="1" t="n">
        <v>85</v>
      </c>
      <c r="BC584" s="1" t="n">
        <v>92</v>
      </c>
      <c r="BD584" s="1"/>
      <c r="BE584" s="1" t="s">
        <v>9333</v>
      </c>
      <c r="BF584" s="1" t="str">
        <f aca="false">HYPERLINK("http://dx.doi.org/10.2450/2016.0151-15","http://dx.doi.org/10.2450/2016.0151-15")</f>
        <v>http://dx.doi.org/10.2450/2016.0151-15</v>
      </c>
      <c r="BG584" s="1"/>
      <c r="BH584" s="1"/>
      <c r="BI584" s="1" t="n">
        <v>8</v>
      </c>
      <c r="BJ584" s="1" t="s">
        <v>1377</v>
      </c>
      <c r="BK584" s="1" t="s">
        <v>161</v>
      </c>
      <c r="BL584" s="1" t="s">
        <v>1377</v>
      </c>
      <c r="BM584" s="1" t="s">
        <v>9334</v>
      </c>
      <c r="BN584" s="1" t="n">
        <v>27136428</v>
      </c>
      <c r="BO584" s="1"/>
      <c r="BP584" s="1"/>
      <c r="BQ584" s="1"/>
      <c r="BR584" s="1" t="s">
        <v>96</v>
      </c>
      <c r="BS584" s="1" t="s">
        <v>9335</v>
      </c>
      <c r="BT584" s="1" t="str">
        <f aca="false">HYPERLINK("https%3A%2F%2Fwww.webofscience.com%2Fwos%2Fwoscc%2Ffull-record%2FWOS:000395506700013","View Full Record in Web of Science")</f>
        <v>View Full Record in Web of Science</v>
      </c>
    </row>
    <row r="585" customFormat="false" ht="12.75" hidden="false" customHeight="false" outlineLevel="0" collapsed="false">
      <c r="A585" s="1" t="s">
        <v>72</v>
      </c>
      <c r="B585" s="1" t="s">
        <v>9336</v>
      </c>
      <c r="C585" s="1"/>
      <c r="D585" s="1"/>
      <c r="E585" s="1"/>
      <c r="F585" s="1" t="s">
        <v>9337</v>
      </c>
      <c r="G585" s="1"/>
      <c r="H585" s="1"/>
      <c r="I585" s="1" t="s">
        <v>9338</v>
      </c>
      <c r="J585" s="1" t="s">
        <v>2073</v>
      </c>
      <c r="K585" s="1"/>
      <c r="L585" s="1"/>
      <c r="M585" s="1" t="s">
        <v>77</v>
      </c>
      <c r="N585" s="1" t="s">
        <v>52</v>
      </c>
      <c r="O585" s="1" t="s">
        <v>9339</v>
      </c>
      <c r="P585" s="1" t="s">
        <v>9340</v>
      </c>
      <c r="Q585" s="1" t="s">
        <v>3228</v>
      </c>
      <c r="R585" s="1"/>
      <c r="S585" s="1"/>
      <c r="T585" s="1"/>
      <c r="U585" s="1"/>
      <c r="V585" s="1"/>
      <c r="W585" s="1" t="s">
        <v>9341</v>
      </c>
      <c r="X585" s="1" t="s">
        <v>82</v>
      </c>
      <c r="Y585" s="1"/>
      <c r="Z585" s="1"/>
      <c r="AA585" s="1"/>
      <c r="AB585" s="1"/>
      <c r="AC585" s="1"/>
      <c r="AD585" s="1"/>
      <c r="AE585" s="1"/>
      <c r="AF585" s="1"/>
      <c r="AG585" s="1" t="n">
        <v>0</v>
      </c>
      <c r="AH585" s="1" t="n">
        <v>0</v>
      </c>
      <c r="AI585" s="1" t="n">
        <v>0</v>
      </c>
      <c r="AJ585" s="1" t="n">
        <v>0</v>
      </c>
      <c r="AK585" s="1" t="n">
        <v>0</v>
      </c>
      <c r="AL585" s="1" t="s">
        <v>215</v>
      </c>
      <c r="AM585" s="1" t="s">
        <v>153</v>
      </c>
      <c r="AN585" s="1" t="s">
        <v>216</v>
      </c>
      <c r="AO585" s="1" t="s">
        <v>2077</v>
      </c>
      <c r="AP585" s="1" t="s">
        <v>5001</v>
      </c>
      <c r="AQ585" s="1"/>
      <c r="AR585" s="1" t="s">
        <v>2078</v>
      </c>
      <c r="AS585" s="1" t="s">
        <v>2079</v>
      </c>
      <c r="AT585" s="1" t="s">
        <v>761</v>
      </c>
      <c r="AU585" s="1" t="n">
        <v>2016</v>
      </c>
      <c r="AV585" s="1" t="n">
        <v>43</v>
      </c>
      <c r="AW585" s="1"/>
      <c r="AX585" s="1"/>
      <c r="AY585" s="1" t="n">
        <v>1</v>
      </c>
      <c r="AZ585" s="1"/>
      <c r="BA585" s="1" t="s">
        <v>9342</v>
      </c>
      <c r="BB585" s="1" t="s">
        <v>9343</v>
      </c>
      <c r="BC585" s="1" t="s">
        <v>9343</v>
      </c>
      <c r="BD585" s="1"/>
      <c r="BE585" s="1"/>
      <c r="BF585" s="1"/>
      <c r="BG585" s="1"/>
      <c r="BH585" s="1"/>
      <c r="BI585" s="1" t="n">
        <v>1</v>
      </c>
      <c r="BJ585" s="1" t="s">
        <v>1478</v>
      </c>
      <c r="BK585" s="1" t="s">
        <v>222</v>
      </c>
      <c r="BL585" s="1" t="s">
        <v>1478</v>
      </c>
      <c r="BM585" s="1" t="s">
        <v>9344</v>
      </c>
      <c r="BN585" s="1"/>
      <c r="BO585" s="1"/>
      <c r="BP585" s="1"/>
      <c r="BQ585" s="1"/>
      <c r="BR585" s="1" t="s">
        <v>96</v>
      </c>
      <c r="BS585" s="1" t="s">
        <v>9345</v>
      </c>
      <c r="BT585" s="1" t="str">
        <f aca="false">HYPERLINK("https%3A%2F%2Fwww.webofscience.com%2Fwos%2Fwoscc%2Ffull-record%2FWOS:000391802500311","View Full Record in Web of Science")</f>
        <v>View Full Record in Web of Science</v>
      </c>
    </row>
    <row r="586" customFormat="false" ht="12.75" hidden="false" customHeight="false" outlineLevel="0" collapsed="false">
      <c r="A586" s="1" t="s">
        <v>72</v>
      </c>
      <c r="B586" s="1" t="s">
        <v>9346</v>
      </c>
      <c r="C586" s="1"/>
      <c r="D586" s="1"/>
      <c r="E586" s="1"/>
      <c r="F586" s="1" t="s">
        <v>9347</v>
      </c>
      <c r="G586" s="1"/>
      <c r="H586" s="1"/>
      <c r="I586" s="1" t="s">
        <v>9348</v>
      </c>
      <c r="J586" s="1" t="s">
        <v>322</v>
      </c>
      <c r="K586" s="1"/>
      <c r="L586" s="1"/>
      <c r="M586" s="1" t="s">
        <v>77</v>
      </c>
      <c r="N586" s="1" t="s">
        <v>78</v>
      </c>
      <c r="O586" s="1"/>
      <c r="P586" s="1"/>
      <c r="Q586" s="1"/>
      <c r="R586" s="1"/>
      <c r="S586" s="1"/>
      <c r="T586" s="1" t="s">
        <v>9349</v>
      </c>
      <c r="U586" s="1" t="s">
        <v>9350</v>
      </c>
      <c r="V586" s="1" t="s">
        <v>9351</v>
      </c>
      <c r="W586" s="1" t="s">
        <v>9352</v>
      </c>
      <c r="X586" s="1" t="s">
        <v>9353</v>
      </c>
      <c r="Y586" s="1" t="s">
        <v>9354</v>
      </c>
      <c r="Z586" s="1" t="s">
        <v>9355</v>
      </c>
      <c r="AA586" s="1"/>
      <c r="AB586" s="1"/>
      <c r="AC586" s="1" t="s">
        <v>9356</v>
      </c>
      <c r="AD586" s="1" t="s">
        <v>9357</v>
      </c>
      <c r="AE586" s="1" t="s">
        <v>9358</v>
      </c>
      <c r="AF586" s="1"/>
      <c r="AG586" s="1" t="n">
        <v>36</v>
      </c>
      <c r="AH586" s="1" t="n">
        <v>0</v>
      </c>
      <c r="AI586" s="1" t="n">
        <v>0</v>
      </c>
      <c r="AJ586" s="1" t="n">
        <v>1</v>
      </c>
      <c r="AK586" s="1" t="n">
        <v>2</v>
      </c>
      <c r="AL586" s="1" t="s">
        <v>331</v>
      </c>
      <c r="AM586" s="1" t="s">
        <v>87</v>
      </c>
      <c r="AN586" s="1" t="s">
        <v>332</v>
      </c>
      <c r="AO586" s="1" t="s">
        <v>333</v>
      </c>
      <c r="AP586" s="1" t="s">
        <v>334</v>
      </c>
      <c r="AQ586" s="1"/>
      <c r="AR586" s="1" t="s">
        <v>335</v>
      </c>
      <c r="AS586" s="1" t="s">
        <v>336</v>
      </c>
      <c r="AT586" s="1" t="s">
        <v>92</v>
      </c>
      <c r="AU586" s="1" t="n">
        <v>2019</v>
      </c>
      <c r="AV586" s="1" t="n">
        <v>58</v>
      </c>
      <c r="AW586" s="1" t="n">
        <v>2</v>
      </c>
      <c r="AX586" s="1"/>
      <c r="AY586" s="1"/>
      <c r="AZ586" s="1"/>
      <c r="BA586" s="1"/>
      <c r="BB586" s="1" t="n">
        <v>379</v>
      </c>
      <c r="BC586" s="1" t="n">
        <v>385</v>
      </c>
      <c r="BD586" s="1"/>
      <c r="BE586" s="1" t="s">
        <v>9359</v>
      </c>
      <c r="BF586" s="1" t="str">
        <f aca="false">HYPERLINK("http://dx.doi.org/10.20471/acc.2019.58.02.24","http://dx.doi.org/10.20471/acc.2019.58.02.24")</f>
        <v>http://dx.doi.org/10.20471/acc.2019.58.02.24</v>
      </c>
      <c r="BG586" s="1"/>
      <c r="BH586" s="1"/>
      <c r="BI586" s="1" t="n">
        <v>7</v>
      </c>
      <c r="BJ586" s="1" t="s">
        <v>337</v>
      </c>
      <c r="BK586" s="1" t="s">
        <v>161</v>
      </c>
      <c r="BL586" s="1" t="s">
        <v>338</v>
      </c>
      <c r="BM586" s="1" t="s">
        <v>9360</v>
      </c>
      <c r="BN586" s="1" t="n">
        <v>31819337</v>
      </c>
      <c r="BO586" s="1" t="s">
        <v>787</v>
      </c>
      <c r="BP586" s="1"/>
      <c r="BQ586" s="1"/>
      <c r="BR586" s="1" t="s">
        <v>96</v>
      </c>
      <c r="BS586" s="1" t="s">
        <v>9361</v>
      </c>
      <c r="BT586" s="1" t="str">
        <f aca="false">HYPERLINK("https%3A%2F%2Fwww.webofscience.com%2Fwos%2Fwoscc%2Ffull-record%2FWOS:000484374500024","View Full Record in Web of Science")</f>
        <v>View Full Record in Web of Science</v>
      </c>
    </row>
    <row r="587" customFormat="false" ht="12.75" hidden="false" customHeight="false" outlineLevel="0" collapsed="false">
      <c r="A587" s="1" t="s">
        <v>72</v>
      </c>
      <c r="B587" s="1" t="s">
        <v>9362</v>
      </c>
      <c r="C587" s="1"/>
      <c r="D587" s="1"/>
      <c r="E587" s="1"/>
      <c r="F587" s="1" t="s">
        <v>9363</v>
      </c>
      <c r="G587" s="1"/>
      <c r="H587" s="1"/>
      <c r="I587" s="1" t="s">
        <v>9364</v>
      </c>
      <c r="J587" s="1" t="s">
        <v>696</v>
      </c>
      <c r="K587" s="1"/>
      <c r="L587" s="1"/>
      <c r="M587" s="1" t="s">
        <v>77</v>
      </c>
      <c r="N587" s="1" t="s">
        <v>78</v>
      </c>
      <c r="O587" s="1"/>
      <c r="P587" s="1"/>
      <c r="Q587" s="1"/>
      <c r="R587" s="1"/>
      <c r="S587" s="1"/>
      <c r="T587" s="1" t="s">
        <v>9365</v>
      </c>
      <c r="U587" s="1" t="s">
        <v>9366</v>
      </c>
      <c r="V587" s="1" t="s">
        <v>9367</v>
      </c>
      <c r="W587" s="1" t="s">
        <v>9368</v>
      </c>
      <c r="X587" s="1"/>
      <c r="Y587" s="1" t="s">
        <v>9369</v>
      </c>
      <c r="Z587" s="1" t="s">
        <v>9370</v>
      </c>
      <c r="AA587" s="1" t="s">
        <v>9371</v>
      </c>
      <c r="AB587" s="1" t="s">
        <v>9372</v>
      </c>
      <c r="AC587" s="1"/>
      <c r="AD587" s="1"/>
      <c r="AE587" s="1"/>
      <c r="AF587" s="1"/>
      <c r="AG587" s="1" t="n">
        <v>38</v>
      </c>
      <c r="AH587" s="1" t="n">
        <v>7</v>
      </c>
      <c r="AI587" s="1" t="n">
        <v>7</v>
      </c>
      <c r="AJ587" s="1" t="n">
        <v>0</v>
      </c>
      <c r="AK587" s="1" t="n">
        <v>1</v>
      </c>
      <c r="AL587" s="1" t="s">
        <v>705</v>
      </c>
      <c r="AM587" s="1" t="s">
        <v>608</v>
      </c>
      <c r="AN587" s="1" t="s">
        <v>609</v>
      </c>
      <c r="AO587" s="1" t="s">
        <v>706</v>
      </c>
      <c r="AP587" s="1" t="s">
        <v>707</v>
      </c>
      <c r="AQ587" s="1"/>
      <c r="AR587" s="1" t="s">
        <v>708</v>
      </c>
      <c r="AS587" s="1" t="s">
        <v>709</v>
      </c>
      <c r="AT587" s="1" t="s">
        <v>614</v>
      </c>
      <c r="AU587" s="1" t="n">
        <v>2020</v>
      </c>
      <c r="AV587" s="1" t="n">
        <v>11</v>
      </c>
      <c r="AW587" s="1" t="n">
        <v>3</v>
      </c>
      <c r="AX587" s="1"/>
      <c r="AY587" s="1"/>
      <c r="AZ587" s="1"/>
      <c r="BA587" s="1"/>
      <c r="BB587" s="1" t="n">
        <v>471</v>
      </c>
      <c r="BC587" s="1" t="n">
        <v>483</v>
      </c>
      <c r="BD587" s="1"/>
      <c r="BE587" s="1" t="s">
        <v>9373</v>
      </c>
      <c r="BF587" s="1" t="str">
        <f aca="false">HYPERLINK("http://dx.doi.org/10.1002/jrsm.1409","http://dx.doi.org/10.1002/jrsm.1409")</f>
        <v>http://dx.doi.org/10.1002/jrsm.1409</v>
      </c>
      <c r="BG587" s="1"/>
      <c r="BH587" s="1" t="s">
        <v>6797</v>
      </c>
      <c r="BI587" s="1" t="n">
        <v>13</v>
      </c>
      <c r="BJ587" s="1" t="s">
        <v>712</v>
      </c>
      <c r="BK587" s="1" t="s">
        <v>161</v>
      </c>
      <c r="BL587" s="1" t="s">
        <v>713</v>
      </c>
      <c r="BM587" s="1" t="s">
        <v>9374</v>
      </c>
      <c r="BN587" s="1" t="n">
        <v>32281271</v>
      </c>
      <c r="BO587" s="1" t="s">
        <v>6712</v>
      </c>
      <c r="BP587" s="1"/>
      <c r="BQ587" s="1"/>
      <c r="BR587" s="1" t="s">
        <v>96</v>
      </c>
      <c r="BS587" s="1" t="s">
        <v>9375</v>
      </c>
      <c r="BT587" s="1" t="str">
        <f aca="false">HYPERLINK("https%3A%2F%2Fwww.webofscience.com%2Fwos%2Fwoscc%2Ffull-record%2FWOS:000527385000001","View Full Record in Web of Science")</f>
        <v>View Full Record in Web of Science</v>
      </c>
    </row>
    <row r="588" customFormat="false" ht="12.75" hidden="false" customHeight="false" outlineLevel="0" collapsed="false">
      <c r="A588" s="1" t="s">
        <v>72</v>
      </c>
      <c r="B588" s="1" t="s">
        <v>9376</v>
      </c>
      <c r="C588" s="1"/>
      <c r="D588" s="1"/>
      <c r="E588" s="1"/>
      <c r="F588" s="1" t="s">
        <v>9377</v>
      </c>
      <c r="G588" s="1"/>
      <c r="H588" s="1"/>
      <c r="I588" s="1" t="s">
        <v>9378</v>
      </c>
      <c r="J588" s="1" t="s">
        <v>9379</v>
      </c>
      <c r="K588" s="1"/>
      <c r="L588" s="1"/>
      <c r="M588" s="1" t="s">
        <v>77</v>
      </c>
      <c r="N588" s="1" t="s">
        <v>78</v>
      </c>
      <c r="O588" s="1"/>
      <c r="P588" s="1"/>
      <c r="Q588" s="1"/>
      <c r="R588" s="1"/>
      <c r="S588" s="1"/>
      <c r="T588" s="1" t="s">
        <v>9380</v>
      </c>
      <c r="U588" s="1" t="s">
        <v>9381</v>
      </c>
      <c r="V588" s="1" t="s">
        <v>9382</v>
      </c>
      <c r="W588" s="1" t="s">
        <v>9383</v>
      </c>
      <c r="X588" s="1" t="s">
        <v>912</v>
      </c>
      <c r="Y588" s="1" t="s">
        <v>9384</v>
      </c>
      <c r="Z588" s="1" t="s">
        <v>9385</v>
      </c>
      <c r="AA588" s="1" t="s">
        <v>9386</v>
      </c>
      <c r="AB588" s="1" t="s">
        <v>9387</v>
      </c>
      <c r="AC588" s="1"/>
      <c r="AD588" s="1"/>
      <c r="AE588" s="1"/>
      <c r="AF588" s="1"/>
      <c r="AG588" s="1" t="n">
        <v>13</v>
      </c>
      <c r="AH588" s="1" t="n">
        <v>4</v>
      </c>
      <c r="AI588" s="1" t="n">
        <v>5</v>
      </c>
      <c r="AJ588" s="1" t="n">
        <v>0</v>
      </c>
      <c r="AK588" s="1" t="n">
        <v>1</v>
      </c>
      <c r="AL588" s="1" t="s">
        <v>629</v>
      </c>
      <c r="AM588" s="1" t="s">
        <v>354</v>
      </c>
      <c r="AN588" s="1" t="s">
        <v>630</v>
      </c>
      <c r="AO588" s="1" t="s">
        <v>9388</v>
      </c>
      <c r="AP588" s="1" t="s">
        <v>9389</v>
      </c>
      <c r="AQ588" s="1"/>
      <c r="AR588" s="1" t="s">
        <v>9390</v>
      </c>
      <c r="AS588" s="1" t="s">
        <v>9391</v>
      </c>
      <c r="AT588" s="1" t="s">
        <v>9392</v>
      </c>
      <c r="AU588" s="1" t="n">
        <v>2008</v>
      </c>
      <c r="AV588" s="1" t="n">
        <v>13</v>
      </c>
      <c r="AW588" s="1" t="n">
        <v>11</v>
      </c>
      <c r="AX588" s="1"/>
      <c r="AY588" s="1"/>
      <c r="AZ588" s="1"/>
      <c r="BA588" s="1"/>
      <c r="BB588" s="1" t="n">
        <v>536</v>
      </c>
      <c r="BC588" s="1" t="n">
        <v>538</v>
      </c>
      <c r="BD588" s="1"/>
      <c r="BE588" s="1"/>
      <c r="BF588" s="1"/>
      <c r="BG588" s="1"/>
      <c r="BH588" s="1"/>
      <c r="BI588" s="1" t="n">
        <v>3</v>
      </c>
      <c r="BJ588" s="1" t="s">
        <v>1535</v>
      </c>
      <c r="BK588" s="1" t="s">
        <v>161</v>
      </c>
      <c r="BL588" s="1" t="s">
        <v>1536</v>
      </c>
      <c r="BM588" s="1" t="s">
        <v>9393</v>
      </c>
      <c r="BN588" s="1" t="n">
        <v>19073391</v>
      </c>
      <c r="BO588" s="1"/>
      <c r="BP588" s="1"/>
      <c r="BQ588" s="1"/>
      <c r="BR588" s="1" t="s">
        <v>96</v>
      </c>
      <c r="BS588" s="1" t="s">
        <v>9394</v>
      </c>
      <c r="BT588" s="1" t="str">
        <f aca="false">HYPERLINK("https%3A%2F%2Fwww.webofscience.com%2Fwos%2Fwoscc%2Ffull-record%2FWOS:000261735700009","View Full Record in Web of Science")</f>
        <v>View Full Record in Web of Science</v>
      </c>
    </row>
    <row r="589" customFormat="false" ht="12.75" hidden="false" customHeight="false" outlineLevel="0" collapsed="false">
      <c r="A589" s="1" t="s">
        <v>571</v>
      </c>
      <c r="B589" s="1" t="s">
        <v>9395</v>
      </c>
      <c r="C589" s="1"/>
      <c r="D589" s="1" t="s">
        <v>9396</v>
      </c>
      <c r="E589" s="1"/>
      <c r="F589" s="1" t="s">
        <v>9397</v>
      </c>
      <c r="G589" s="1"/>
      <c r="H589" s="1"/>
      <c r="I589" s="1" t="s">
        <v>9398</v>
      </c>
      <c r="J589" s="1" t="s">
        <v>9399</v>
      </c>
      <c r="K589" s="1" t="s">
        <v>9400</v>
      </c>
      <c r="L589" s="1"/>
      <c r="M589" s="1" t="s">
        <v>77</v>
      </c>
      <c r="N589" s="1" t="s">
        <v>578</v>
      </c>
      <c r="O589" s="1" t="s">
        <v>9401</v>
      </c>
      <c r="P589" s="1" t="s">
        <v>9402</v>
      </c>
      <c r="Q589" s="1" t="s">
        <v>2098</v>
      </c>
      <c r="R589" s="1"/>
      <c r="S589" s="1"/>
      <c r="T589" s="1" t="s">
        <v>9403</v>
      </c>
      <c r="U589" s="1" t="s">
        <v>9404</v>
      </c>
      <c r="V589" s="1" t="s">
        <v>9405</v>
      </c>
      <c r="W589" s="1" t="s">
        <v>9406</v>
      </c>
      <c r="X589" s="1" t="s">
        <v>4215</v>
      </c>
      <c r="Y589" s="1" t="s">
        <v>9407</v>
      </c>
      <c r="Z589" s="1" t="s">
        <v>9408</v>
      </c>
      <c r="AA589" s="1"/>
      <c r="AB589" s="1"/>
      <c r="AC589" s="1"/>
      <c r="AD589" s="1"/>
      <c r="AE589" s="1"/>
      <c r="AF589" s="1"/>
      <c r="AG589" s="1" t="n">
        <v>12</v>
      </c>
      <c r="AH589" s="1" t="n">
        <v>0</v>
      </c>
      <c r="AI589" s="1" t="n">
        <v>0</v>
      </c>
      <c r="AJ589" s="1" t="n">
        <v>0</v>
      </c>
      <c r="AK589" s="1" t="n">
        <v>0</v>
      </c>
      <c r="AL589" s="1" t="s">
        <v>9409</v>
      </c>
      <c r="AM589" s="1" t="s">
        <v>9410</v>
      </c>
      <c r="AN589" s="1" t="s">
        <v>9411</v>
      </c>
      <c r="AO589" s="1" t="s">
        <v>9412</v>
      </c>
      <c r="AP589" s="1"/>
      <c r="AQ589" s="1" t="s">
        <v>9413</v>
      </c>
      <c r="AR589" s="1" t="s">
        <v>9414</v>
      </c>
      <c r="AS589" s="1"/>
      <c r="AT589" s="1"/>
      <c r="AU589" s="1" t="n">
        <v>2012</v>
      </c>
      <c r="AV589" s="1"/>
      <c r="AW589" s="1"/>
      <c r="AX589" s="1"/>
      <c r="AY589" s="1"/>
      <c r="AZ589" s="1"/>
      <c r="BA589" s="1"/>
      <c r="BB589" s="1" t="n">
        <v>349</v>
      </c>
      <c r="BC589" s="1" t="n">
        <v>351</v>
      </c>
      <c r="BD589" s="1"/>
      <c r="BE589" s="1"/>
      <c r="BF589" s="1"/>
      <c r="BG589" s="1"/>
      <c r="BH589" s="1"/>
      <c r="BI589" s="1" t="n">
        <v>3</v>
      </c>
      <c r="BJ589" s="1" t="s">
        <v>9415</v>
      </c>
      <c r="BK589" s="1" t="s">
        <v>5349</v>
      </c>
      <c r="BL589" s="1" t="s">
        <v>9416</v>
      </c>
      <c r="BM589" s="1" t="s">
        <v>9417</v>
      </c>
      <c r="BN589" s="1"/>
      <c r="BO589" s="1"/>
      <c r="BP589" s="1"/>
      <c r="BQ589" s="1"/>
      <c r="BR589" s="1" t="s">
        <v>96</v>
      </c>
      <c r="BS589" s="1" t="s">
        <v>9418</v>
      </c>
      <c r="BT589" s="1" t="str">
        <f aca="false">HYPERLINK("https%3A%2F%2Fwww.webofscience.com%2Fwos%2Fwoscc%2Ffull-record%2FWOS:000399723300083","View Full Record in Web of Science")</f>
        <v>View Full Record in Web of Science</v>
      </c>
    </row>
    <row r="590" customFormat="false" ht="12.75" hidden="false" customHeight="false" outlineLevel="0" collapsed="false">
      <c r="A590" s="1" t="s">
        <v>72</v>
      </c>
      <c r="B590" s="1" t="s">
        <v>9419</v>
      </c>
      <c r="C590" s="1"/>
      <c r="D590" s="1"/>
      <c r="E590" s="1"/>
      <c r="F590" s="1" t="s">
        <v>9420</v>
      </c>
      <c r="G590" s="1"/>
      <c r="H590" s="1"/>
      <c r="I590" s="1" t="s">
        <v>9421</v>
      </c>
      <c r="J590" s="1" t="s">
        <v>3741</v>
      </c>
      <c r="K590" s="1"/>
      <c r="L590" s="1"/>
      <c r="M590" s="1" t="s">
        <v>77</v>
      </c>
      <c r="N590" s="1" t="s">
        <v>78</v>
      </c>
      <c r="O590" s="1"/>
      <c r="P590" s="1"/>
      <c r="Q590" s="1"/>
      <c r="R590" s="1"/>
      <c r="S590" s="1"/>
      <c r="T590" s="1" t="s">
        <v>9422</v>
      </c>
      <c r="U590" s="1" t="s">
        <v>9423</v>
      </c>
      <c r="V590" s="1" t="s">
        <v>9424</v>
      </c>
      <c r="W590" s="1" t="s">
        <v>9425</v>
      </c>
      <c r="X590" s="1" t="s">
        <v>912</v>
      </c>
      <c r="Y590" s="1" t="s">
        <v>9426</v>
      </c>
      <c r="Z590" s="1" t="s">
        <v>9427</v>
      </c>
      <c r="AA590" s="1"/>
      <c r="AB590" s="1" t="s">
        <v>9428</v>
      </c>
      <c r="AC590" s="1" t="s">
        <v>9429</v>
      </c>
      <c r="AD590" s="1" t="s">
        <v>9430</v>
      </c>
      <c r="AE590" s="1" t="s">
        <v>9431</v>
      </c>
      <c r="AF590" s="1"/>
      <c r="AG590" s="1" t="n">
        <v>19</v>
      </c>
      <c r="AH590" s="1" t="n">
        <v>3</v>
      </c>
      <c r="AI590" s="1" t="n">
        <v>3</v>
      </c>
      <c r="AJ590" s="1" t="n">
        <v>0</v>
      </c>
      <c r="AK590" s="1" t="n">
        <v>2</v>
      </c>
      <c r="AL590" s="1" t="s">
        <v>114</v>
      </c>
      <c r="AM590" s="1" t="s">
        <v>115</v>
      </c>
      <c r="AN590" s="1" t="s">
        <v>116</v>
      </c>
      <c r="AO590" s="1" t="s">
        <v>3750</v>
      </c>
      <c r="AP590" s="1" t="s">
        <v>3751</v>
      </c>
      <c r="AQ590" s="1"/>
      <c r="AR590" s="1" t="s">
        <v>3752</v>
      </c>
      <c r="AS590" s="1" t="s">
        <v>3753</v>
      </c>
      <c r="AT590" s="1" t="s">
        <v>375</v>
      </c>
      <c r="AU590" s="1" t="n">
        <v>2013</v>
      </c>
      <c r="AV590" s="1" t="n">
        <v>21</v>
      </c>
      <c r="AW590" s="1" t="n">
        <v>6</v>
      </c>
      <c r="AX590" s="1"/>
      <c r="AY590" s="1"/>
      <c r="AZ590" s="1"/>
      <c r="BA590" s="1"/>
      <c r="BB590" s="1" t="n">
        <v>572</v>
      </c>
      <c r="BC590" s="1" t="n">
        <v>576</v>
      </c>
      <c r="BD590" s="1"/>
      <c r="BE590" s="1" t="s">
        <v>9432</v>
      </c>
      <c r="BF590" s="1" t="str">
        <f aca="false">HYPERLINK("http://dx.doi.org/10.1097/PAI.0b013e3182582bd8","http://dx.doi.org/10.1097/PAI.0b013e3182582bd8")</f>
        <v>http://dx.doi.org/10.1097/PAI.0b013e3182582bd8</v>
      </c>
      <c r="BG590" s="1"/>
      <c r="BH590" s="1"/>
      <c r="BI590" s="1" t="n">
        <v>5</v>
      </c>
      <c r="BJ590" s="1" t="s">
        <v>3755</v>
      </c>
      <c r="BK590" s="1" t="s">
        <v>161</v>
      </c>
      <c r="BL590" s="1" t="s">
        <v>3755</v>
      </c>
      <c r="BM590" s="1" t="s">
        <v>9433</v>
      </c>
      <c r="BN590" s="1" t="n">
        <v>22595950</v>
      </c>
      <c r="BO590" s="1"/>
      <c r="BP590" s="1"/>
      <c r="BQ590" s="1"/>
      <c r="BR590" s="1" t="s">
        <v>96</v>
      </c>
      <c r="BS590" s="1" t="s">
        <v>9434</v>
      </c>
      <c r="BT590" s="1" t="str">
        <f aca="false">HYPERLINK("https%3A%2F%2Fwww.webofscience.com%2Fwos%2Fwoscc%2Ffull-record%2FWOS:000327212100015","View Full Record in Web of Science")</f>
        <v>View Full Record in Web of Science</v>
      </c>
    </row>
    <row r="591" customFormat="false" ht="12.75" hidden="false" customHeight="false" outlineLevel="0" collapsed="false">
      <c r="A591" s="1" t="s">
        <v>72</v>
      </c>
      <c r="B591" s="1" t="s">
        <v>7074</v>
      </c>
      <c r="C591" s="1"/>
      <c r="D591" s="1"/>
      <c r="E591" s="1"/>
      <c r="F591" s="1" t="s">
        <v>7075</v>
      </c>
      <c r="G591" s="1"/>
      <c r="H591" s="1"/>
      <c r="I591" s="1" t="s">
        <v>9435</v>
      </c>
      <c r="J591" s="1" t="s">
        <v>561</v>
      </c>
      <c r="K591" s="1"/>
      <c r="L591" s="1"/>
      <c r="M591" s="1" t="s">
        <v>77</v>
      </c>
      <c r="N591" s="1" t="s">
        <v>52</v>
      </c>
      <c r="O591" s="1"/>
      <c r="P591" s="1"/>
      <c r="Q591" s="1"/>
      <c r="R591" s="1"/>
      <c r="S591" s="1"/>
      <c r="T591" s="1" t="s">
        <v>9436</v>
      </c>
      <c r="U591" s="1"/>
      <c r="V591" s="1"/>
      <c r="W591" s="1" t="s">
        <v>7078</v>
      </c>
      <c r="X591" s="1" t="s">
        <v>1522</v>
      </c>
      <c r="Y591" s="1"/>
      <c r="Z591" s="1"/>
      <c r="AA591" s="1"/>
      <c r="AB591" s="1"/>
      <c r="AC591" s="1"/>
      <c r="AD591" s="1"/>
      <c r="AE591" s="1"/>
      <c r="AF591" s="1"/>
      <c r="AG591" s="1" t="n">
        <v>0</v>
      </c>
      <c r="AH591" s="1" t="n">
        <v>0</v>
      </c>
      <c r="AI591" s="1" t="n">
        <v>0</v>
      </c>
      <c r="AJ591" s="1" t="n">
        <v>0</v>
      </c>
      <c r="AK591" s="1" t="n">
        <v>0</v>
      </c>
      <c r="AL591" s="1" t="s">
        <v>564</v>
      </c>
      <c r="AM591" s="1" t="s">
        <v>87</v>
      </c>
      <c r="AN591" s="1" t="s">
        <v>565</v>
      </c>
      <c r="AO591" s="1" t="s">
        <v>566</v>
      </c>
      <c r="AP591" s="1"/>
      <c r="AQ591" s="1"/>
      <c r="AR591" s="1" t="s">
        <v>567</v>
      </c>
      <c r="AS591" s="1" t="s">
        <v>568</v>
      </c>
      <c r="AT591" s="1"/>
      <c r="AU591" s="1" t="n">
        <v>2021</v>
      </c>
      <c r="AV591" s="1" t="n">
        <v>33</v>
      </c>
      <c r="AW591" s="1"/>
      <c r="AX591" s="1"/>
      <c r="AY591" s="1" t="n">
        <v>2</v>
      </c>
      <c r="AZ591" s="1"/>
      <c r="BA591" s="1"/>
      <c r="BB591" s="1" t="s">
        <v>9437</v>
      </c>
      <c r="BC591" s="1" t="s">
        <v>9438</v>
      </c>
      <c r="BD591" s="1"/>
      <c r="BE591" s="1"/>
      <c r="BF591" s="1"/>
      <c r="BG591" s="1"/>
      <c r="BH591" s="1"/>
      <c r="BI591" s="1" t="n">
        <v>2</v>
      </c>
      <c r="BJ591" s="1" t="s">
        <v>315</v>
      </c>
      <c r="BK591" s="1" t="s">
        <v>124</v>
      </c>
      <c r="BL591" s="1" t="s">
        <v>315</v>
      </c>
      <c r="BM591" s="1" t="s">
        <v>1148</v>
      </c>
      <c r="BN591" s="1" t="n">
        <v>35354185</v>
      </c>
      <c r="BO591" s="1"/>
      <c r="BP591" s="1"/>
      <c r="BQ591" s="1"/>
      <c r="BR591" s="1" t="s">
        <v>96</v>
      </c>
      <c r="BS591" s="1" t="s">
        <v>9439</v>
      </c>
      <c r="BT591" s="1" t="str">
        <f aca="false">HYPERLINK("https%3A%2F%2Fwww.webofscience.com%2Fwos%2Fwoscc%2Ffull-record%2FWOS:000667173800038","View Full Record in Web of Science")</f>
        <v>View Full Record in Web of Science</v>
      </c>
    </row>
    <row r="592" customFormat="false" ht="12.75" hidden="false" customHeight="false" outlineLevel="0" collapsed="false">
      <c r="A592" s="1" t="s">
        <v>72</v>
      </c>
      <c r="B592" s="1" t="s">
        <v>9440</v>
      </c>
      <c r="C592" s="1"/>
      <c r="D592" s="1"/>
      <c r="E592" s="1"/>
      <c r="F592" s="1" t="s">
        <v>9441</v>
      </c>
      <c r="G592" s="1"/>
      <c r="H592" s="1"/>
      <c r="I592" s="1" t="s">
        <v>9442</v>
      </c>
      <c r="J592" s="1" t="s">
        <v>9443</v>
      </c>
      <c r="K592" s="1"/>
      <c r="L592" s="1"/>
      <c r="M592" s="1" t="s">
        <v>77</v>
      </c>
      <c r="N592" s="1" t="s">
        <v>78</v>
      </c>
      <c r="O592" s="1"/>
      <c r="P592" s="1"/>
      <c r="Q592" s="1"/>
      <c r="R592" s="1"/>
      <c r="S592" s="1"/>
      <c r="T592" s="1" t="s">
        <v>9444</v>
      </c>
      <c r="U592" s="1" t="s">
        <v>9445</v>
      </c>
      <c r="V592" s="1" t="s">
        <v>9446</v>
      </c>
      <c r="W592" s="1" t="s">
        <v>9447</v>
      </c>
      <c r="X592" s="1" t="s">
        <v>9448</v>
      </c>
      <c r="Y592" s="1" t="s">
        <v>9449</v>
      </c>
      <c r="Z592" s="1" t="s">
        <v>9450</v>
      </c>
      <c r="AA592" s="1" t="s">
        <v>9451</v>
      </c>
      <c r="AB592" s="1" t="s">
        <v>9452</v>
      </c>
      <c r="AC592" s="1"/>
      <c r="AD592" s="1"/>
      <c r="AE592" s="1"/>
      <c r="AF592" s="1"/>
      <c r="AG592" s="1" t="n">
        <v>10</v>
      </c>
      <c r="AH592" s="1" t="n">
        <v>1</v>
      </c>
      <c r="AI592" s="1" t="n">
        <v>1</v>
      </c>
      <c r="AJ592" s="1" t="n">
        <v>0</v>
      </c>
      <c r="AK592" s="1" t="n">
        <v>3</v>
      </c>
      <c r="AL592" s="1" t="s">
        <v>802</v>
      </c>
      <c r="AM592" s="1" t="s">
        <v>354</v>
      </c>
      <c r="AN592" s="1" t="s">
        <v>803</v>
      </c>
      <c r="AO592" s="1" t="s">
        <v>9453</v>
      </c>
      <c r="AP592" s="1" t="s">
        <v>9454</v>
      </c>
      <c r="AQ592" s="1"/>
      <c r="AR592" s="1" t="s">
        <v>9455</v>
      </c>
      <c r="AS592" s="1" t="s">
        <v>9456</v>
      </c>
      <c r="AT592" s="1" t="s">
        <v>459</v>
      </c>
      <c r="AU592" s="1" t="n">
        <v>2016</v>
      </c>
      <c r="AV592" s="1" t="n">
        <v>61</v>
      </c>
      <c r="AW592" s="1" t="n">
        <v>1</v>
      </c>
      <c r="AX592" s="1"/>
      <c r="AY592" s="1"/>
      <c r="AZ592" s="1"/>
      <c r="BA592" s="1"/>
      <c r="BB592" s="1" t="n">
        <v>48</v>
      </c>
      <c r="BC592" s="1" t="n">
        <v>50</v>
      </c>
      <c r="BD592" s="1"/>
      <c r="BE592" s="1" t="s">
        <v>9457</v>
      </c>
      <c r="BF592" s="1" t="str">
        <f aca="false">HYPERLINK("http://dx.doi.org/10.1177/0036933015615263","http://dx.doi.org/10.1177/0036933015615263")</f>
        <v>http://dx.doi.org/10.1177/0036933015615263</v>
      </c>
      <c r="BG592" s="1"/>
      <c r="BH592" s="1"/>
      <c r="BI592" s="1" t="n">
        <v>3</v>
      </c>
      <c r="BJ592" s="1" t="s">
        <v>337</v>
      </c>
      <c r="BK592" s="1" t="s">
        <v>161</v>
      </c>
      <c r="BL592" s="1" t="s">
        <v>338</v>
      </c>
      <c r="BM592" s="1" t="s">
        <v>9458</v>
      </c>
      <c r="BN592" s="1" t="n">
        <v>26659454</v>
      </c>
      <c r="BO592" s="1"/>
      <c r="BP592" s="1"/>
      <c r="BQ592" s="1"/>
      <c r="BR592" s="1" t="s">
        <v>96</v>
      </c>
      <c r="BS592" s="1" t="s">
        <v>9459</v>
      </c>
      <c r="BT592" s="1" t="str">
        <f aca="false">HYPERLINK("https%3A%2F%2Fwww.webofscience.com%2Fwos%2Fwoscc%2Ffull-record%2FWOS:000382573400040","View Full Record in Web of Science")</f>
        <v>View Full Record in Web of Science</v>
      </c>
    </row>
    <row r="593" customFormat="false" ht="12.75" hidden="false" customHeight="false" outlineLevel="0" collapsed="false">
      <c r="A593" s="1" t="s">
        <v>72</v>
      </c>
      <c r="B593" s="1" t="s">
        <v>9460</v>
      </c>
      <c r="C593" s="1"/>
      <c r="D593" s="1"/>
      <c r="E593" s="1"/>
      <c r="F593" s="1" t="s">
        <v>9460</v>
      </c>
      <c r="G593" s="1"/>
      <c r="H593" s="1"/>
      <c r="I593" s="1" t="s">
        <v>9461</v>
      </c>
      <c r="J593" s="1" t="s">
        <v>5047</v>
      </c>
      <c r="K593" s="1"/>
      <c r="L593" s="1"/>
      <c r="M593" s="1" t="s">
        <v>77</v>
      </c>
      <c r="N593" s="1" t="s">
        <v>78</v>
      </c>
      <c r="O593" s="1"/>
      <c r="P593" s="1"/>
      <c r="Q593" s="1"/>
      <c r="R593" s="1"/>
      <c r="S593" s="1"/>
      <c r="T593" s="1" t="s">
        <v>9462</v>
      </c>
      <c r="U593" s="1" t="s">
        <v>9463</v>
      </c>
      <c r="V593" s="1" t="s">
        <v>9464</v>
      </c>
      <c r="W593" s="1" t="s">
        <v>9465</v>
      </c>
      <c r="X593" s="1" t="s">
        <v>9466</v>
      </c>
      <c r="Y593" s="1" t="s">
        <v>9467</v>
      </c>
      <c r="Z593" s="1" t="s">
        <v>9468</v>
      </c>
      <c r="AA593" s="1"/>
      <c r="AB593" s="1"/>
      <c r="AC593" s="1"/>
      <c r="AD593" s="1"/>
      <c r="AE593" s="1"/>
      <c r="AF593" s="1"/>
      <c r="AG593" s="1" t="n">
        <v>20</v>
      </c>
      <c r="AH593" s="1" t="n">
        <v>16</v>
      </c>
      <c r="AI593" s="1" t="n">
        <v>17</v>
      </c>
      <c r="AJ593" s="1" t="n">
        <v>0</v>
      </c>
      <c r="AK593" s="1" t="n">
        <v>1</v>
      </c>
      <c r="AL593" s="1" t="s">
        <v>9469</v>
      </c>
      <c r="AM593" s="1" t="s">
        <v>9470</v>
      </c>
      <c r="AN593" s="1" t="s">
        <v>9471</v>
      </c>
      <c r="AO593" s="1" t="s">
        <v>5053</v>
      </c>
      <c r="AP593" s="1"/>
      <c r="AQ593" s="1"/>
      <c r="AR593" s="1" t="s">
        <v>5054</v>
      </c>
      <c r="AS593" s="1" t="s">
        <v>5055</v>
      </c>
      <c r="AT593" s="1" t="s">
        <v>761</v>
      </c>
      <c r="AU593" s="1" t="n">
        <v>2005</v>
      </c>
      <c r="AV593" s="1" t="n">
        <v>14</v>
      </c>
      <c r="AW593" s="1" t="n">
        <v>10</v>
      </c>
      <c r="AX593" s="1"/>
      <c r="AY593" s="1"/>
      <c r="AZ593" s="1"/>
      <c r="BA593" s="1"/>
      <c r="BB593" s="1" t="n">
        <v>735</v>
      </c>
      <c r="BC593" s="1" t="n">
        <v>739</v>
      </c>
      <c r="BD593" s="1"/>
      <c r="BE593" s="1" t="s">
        <v>9472</v>
      </c>
      <c r="BF593" s="1" t="str">
        <f aca="false">HYPERLINK("http://dx.doi.org/10.1002/pds.1108","http://dx.doi.org/10.1002/pds.1108")</f>
        <v>http://dx.doi.org/10.1002/pds.1108</v>
      </c>
      <c r="BG593" s="1"/>
      <c r="BH593" s="1"/>
      <c r="BI593" s="1" t="n">
        <v>5</v>
      </c>
      <c r="BJ593" s="1" t="s">
        <v>5056</v>
      </c>
      <c r="BK593" s="1" t="s">
        <v>161</v>
      </c>
      <c r="BL593" s="1" t="s">
        <v>5056</v>
      </c>
      <c r="BM593" s="1" t="s">
        <v>9473</v>
      </c>
      <c r="BN593" s="1" t="n">
        <v>15880392</v>
      </c>
      <c r="BO593" s="1"/>
      <c r="BP593" s="1"/>
      <c r="BQ593" s="1"/>
      <c r="BR593" s="1" t="s">
        <v>96</v>
      </c>
      <c r="BS593" s="1" t="s">
        <v>9474</v>
      </c>
      <c r="BT593" s="1" t="str">
        <f aca="false">HYPERLINK("https%3A%2F%2Fwww.webofscience.com%2Fwos%2Fwoscc%2Ffull-record%2FWOS:000232668400009","View Full Record in Web of Science")</f>
        <v>View Full Record in Web of Science</v>
      </c>
    </row>
    <row r="594" customFormat="false" ht="12.75" hidden="false" customHeight="false" outlineLevel="0" collapsed="false">
      <c r="A594" s="1" t="s">
        <v>72</v>
      </c>
      <c r="B594" s="1" t="s">
        <v>9475</v>
      </c>
      <c r="C594" s="1"/>
      <c r="D594" s="1"/>
      <c r="E594" s="1"/>
      <c r="F594" s="1" t="s">
        <v>9475</v>
      </c>
      <c r="G594" s="1"/>
      <c r="H594" s="1"/>
      <c r="I594" s="1" t="s">
        <v>9476</v>
      </c>
      <c r="J594" s="1" t="s">
        <v>9477</v>
      </c>
      <c r="K594" s="1"/>
      <c r="L594" s="1"/>
      <c r="M594" s="1" t="s">
        <v>77</v>
      </c>
      <c r="N594" s="1" t="s">
        <v>78</v>
      </c>
      <c r="O594" s="1"/>
      <c r="P594" s="1"/>
      <c r="Q594" s="1"/>
      <c r="R594" s="1"/>
      <c r="S594" s="1"/>
      <c r="T594" s="1" t="s">
        <v>9478</v>
      </c>
      <c r="U594" s="1"/>
      <c r="V594" s="1" t="s">
        <v>9479</v>
      </c>
      <c r="W594" s="1" t="s">
        <v>9480</v>
      </c>
      <c r="X594" s="1" t="s">
        <v>9481</v>
      </c>
      <c r="Y594" s="1" t="s">
        <v>9482</v>
      </c>
      <c r="Z594" s="1" t="s">
        <v>9483</v>
      </c>
      <c r="AA594" s="1" t="s">
        <v>9484</v>
      </c>
      <c r="AB594" s="1" t="s">
        <v>9485</v>
      </c>
      <c r="AC594" s="1"/>
      <c r="AD594" s="1"/>
      <c r="AE594" s="1"/>
      <c r="AF594" s="1"/>
      <c r="AG594" s="1" t="n">
        <v>22</v>
      </c>
      <c r="AH594" s="1" t="n">
        <v>3</v>
      </c>
      <c r="AI594" s="1" t="n">
        <v>3</v>
      </c>
      <c r="AJ594" s="1" t="n">
        <v>0</v>
      </c>
      <c r="AK594" s="1" t="n">
        <v>1</v>
      </c>
      <c r="AL594" s="1" t="s">
        <v>9486</v>
      </c>
      <c r="AM594" s="1" t="s">
        <v>153</v>
      </c>
      <c r="AN594" s="1" t="s">
        <v>9487</v>
      </c>
      <c r="AO594" s="1" t="s">
        <v>9488</v>
      </c>
      <c r="AP594" s="1"/>
      <c r="AQ594" s="1"/>
      <c r="AR594" s="1" t="s">
        <v>9489</v>
      </c>
      <c r="AS594" s="1" t="s">
        <v>9490</v>
      </c>
      <c r="AT594" s="1" t="s">
        <v>9491</v>
      </c>
      <c r="AU594" s="1" t="n">
        <v>2005</v>
      </c>
      <c r="AV594" s="1" t="n">
        <v>44</v>
      </c>
      <c r="AW594" s="1" t="n">
        <v>1</v>
      </c>
      <c r="AX594" s="1"/>
      <c r="AY594" s="1"/>
      <c r="AZ594" s="1"/>
      <c r="BA594" s="1"/>
      <c r="BB594" s="1" t="n">
        <v>31</v>
      </c>
      <c r="BC594" s="1" t="n">
        <v>38</v>
      </c>
      <c r="BD594" s="1"/>
      <c r="BE594" s="1" t="s">
        <v>9492</v>
      </c>
      <c r="BF594" s="1" t="str">
        <f aca="false">HYPERLINK("http://dx.doi.org/10.1007/s10943-004-1143-8","http://dx.doi.org/10.1007/s10943-004-1143-8")</f>
        <v>http://dx.doi.org/10.1007/s10943-004-1143-8</v>
      </c>
      <c r="BG594" s="1"/>
      <c r="BH594" s="1"/>
      <c r="BI594" s="1" t="n">
        <v>8</v>
      </c>
      <c r="BJ594" s="1" t="s">
        <v>9493</v>
      </c>
      <c r="BK594" s="1" t="s">
        <v>9494</v>
      </c>
      <c r="BL594" s="1" t="s">
        <v>9493</v>
      </c>
      <c r="BM594" s="1" t="s">
        <v>9495</v>
      </c>
      <c r="BN594" s="1"/>
      <c r="BO594" s="1"/>
      <c r="BP594" s="1"/>
      <c r="BQ594" s="1"/>
      <c r="BR594" s="1" t="s">
        <v>96</v>
      </c>
      <c r="BS594" s="1" t="s">
        <v>9496</v>
      </c>
      <c r="BT594" s="1" t="str">
        <f aca="false">HYPERLINK("https%3A%2F%2Fwww.webofscience.com%2Fwos%2Fwoscc%2Ffull-record%2FWOS:000227732600005","View Full Record in Web of Science")</f>
        <v>View Full Record in Web of Science</v>
      </c>
    </row>
    <row r="595" customFormat="false" ht="12.75" hidden="false" customHeight="false" outlineLevel="0" collapsed="false">
      <c r="A595" s="1" t="s">
        <v>72</v>
      </c>
      <c r="B595" s="1" t="s">
        <v>9497</v>
      </c>
      <c r="C595" s="1"/>
      <c r="D595" s="1"/>
      <c r="E595" s="1"/>
      <c r="F595" s="1" t="s">
        <v>9498</v>
      </c>
      <c r="G595" s="1"/>
      <c r="H595" s="1"/>
      <c r="I595" s="1" t="s">
        <v>9499</v>
      </c>
      <c r="J595" s="1" t="s">
        <v>7485</v>
      </c>
      <c r="K595" s="1"/>
      <c r="L595" s="1"/>
      <c r="M595" s="1" t="s">
        <v>77</v>
      </c>
      <c r="N595" s="1" t="s">
        <v>623</v>
      </c>
      <c r="O595" s="1"/>
      <c r="P595" s="1"/>
      <c r="Q595" s="1"/>
      <c r="R595" s="1"/>
      <c r="S595" s="1"/>
      <c r="T595" s="1"/>
      <c r="U595" s="1"/>
      <c r="V595" s="1"/>
      <c r="W595" s="1" t="s">
        <v>9500</v>
      </c>
      <c r="X595" s="1" t="s">
        <v>7733</v>
      </c>
      <c r="Y595" s="1" t="s">
        <v>9501</v>
      </c>
      <c r="Z595" s="1" t="s">
        <v>9502</v>
      </c>
      <c r="AA595" s="1" t="s">
        <v>9503</v>
      </c>
      <c r="AB595" s="1" t="s">
        <v>9504</v>
      </c>
      <c r="AC595" s="1"/>
      <c r="AD595" s="1"/>
      <c r="AE595" s="1"/>
      <c r="AF595" s="1"/>
      <c r="AG595" s="1" t="n">
        <v>12</v>
      </c>
      <c r="AH595" s="1" t="n">
        <v>4</v>
      </c>
      <c r="AI595" s="1" t="n">
        <v>4</v>
      </c>
      <c r="AJ595" s="1" t="n">
        <v>0</v>
      </c>
      <c r="AK595" s="1" t="n">
        <v>1</v>
      </c>
      <c r="AL595" s="1" t="s">
        <v>705</v>
      </c>
      <c r="AM595" s="1" t="s">
        <v>608</v>
      </c>
      <c r="AN595" s="1" t="s">
        <v>609</v>
      </c>
      <c r="AO595" s="1" t="s">
        <v>7492</v>
      </c>
      <c r="AP595" s="1" t="s">
        <v>7493</v>
      </c>
      <c r="AQ595" s="1"/>
      <c r="AR595" s="1" t="s">
        <v>7494</v>
      </c>
      <c r="AS595" s="1" t="s">
        <v>7495</v>
      </c>
      <c r="AT595" s="1" t="s">
        <v>738</v>
      </c>
      <c r="AU595" s="1" t="n">
        <v>2021</v>
      </c>
      <c r="AV595" s="1" t="n">
        <v>43</v>
      </c>
      <c r="AW595" s="1" t="n">
        <v>2</v>
      </c>
      <c r="AX595" s="1"/>
      <c r="AY595" s="1"/>
      <c r="AZ595" s="1"/>
      <c r="BA595" s="1"/>
      <c r="BB595" s="1" t="s">
        <v>9505</v>
      </c>
      <c r="BC595" s="1" t="s">
        <v>9506</v>
      </c>
      <c r="BD595" s="1"/>
      <c r="BE595" s="1" t="s">
        <v>9507</v>
      </c>
      <c r="BF595" s="1" t="str">
        <f aca="false">HYPERLINK("http://dx.doi.org/10.1111/ijlh.13368","http://dx.doi.org/10.1111/ijlh.13368")</f>
        <v>http://dx.doi.org/10.1111/ijlh.13368</v>
      </c>
      <c r="BG595" s="1"/>
      <c r="BH595" s="1" t="s">
        <v>5545</v>
      </c>
      <c r="BI595" s="1" t="n">
        <v>4</v>
      </c>
      <c r="BJ595" s="1" t="s">
        <v>1377</v>
      </c>
      <c r="BK595" s="1" t="s">
        <v>161</v>
      </c>
      <c r="BL595" s="1" t="s">
        <v>1377</v>
      </c>
      <c r="BM595" s="1" t="s">
        <v>9508</v>
      </c>
      <c r="BN595" s="1" t="n">
        <v>33079479</v>
      </c>
      <c r="BO595" s="1"/>
      <c r="BP595" s="1"/>
      <c r="BQ595" s="1"/>
      <c r="BR595" s="1" t="s">
        <v>96</v>
      </c>
      <c r="BS595" s="1" t="s">
        <v>9509</v>
      </c>
      <c r="BT595" s="1" t="str">
        <f aca="false">HYPERLINK("https%3A%2F%2Fwww.webofscience.com%2Fwos%2Fwoscc%2Ffull-record%2FWOS:000579547100001","View Full Record in Web of Science")</f>
        <v>View Full Record in Web of Science</v>
      </c>
    </row>
    <row r="596" customFormat="false" ht="12.75" hidden="false" customHeight="false" outlineLevel="0" collapsed="false">
      <c r="A596" s="1" t="s">
        <v>72</v>
      </c>
      <c r="B596" s="1" t="s">
        <v>9510</v>
      </c>
      <c r="C596" s="1"/>
      <c r="D596" s="1"/>
      <c r="E596" s="1"/>
      <c r="F596" s="1" t="s">
        <v>9511</v>
      </c>
      <c r="G596" s="1"/>
      <c r="H596" s="1"/>
      <c r="I596" s="1" t="s">
        <v>9512</v>
      </c>
      <c r="J596" s="1" t="s">
        <v>9513</v>
      </c>
      <c r="K596" s="1"/>
      <c r="L596" s="1"/>
      <c r="M596" s="1" t="s">
        <v>77</v>
      </c>
      <c r="N596" s="1" t="s">
        <v>78</v>
      </c>
      <c r="O596" s="1"/>
      <c r="P596" s="1"/>
      <c r="Q596" s="1"/>
      <c r="R596" s="1"/>
      <c r="S596" s="1"/>
      <c r="T596" s="1"/>
      <c r="U596" s="1" t="s">
        <v>9514</v>
      </c>
      <c r="V596" s="1" t="s">
        <v>9515</v>
      </c>
      <c r="W596" s="1" t="s">
        <v>9516</v>
      </c>
      <c r="X596" s="1" t="s">
        <v>5853</v>
      </c>
      <c r="Y596" s="1" t="s">
        <v>9517</v>
      </c>
      <c r="Z596" s="1" t="s">
        <v>9518</v>
      </c>
      <c r="AA596" s="1" t="s">
        <v>9519</v>
      </c>
      <c r="AB596" s="1" t="s">
        <v>9520</v>
      </c>
      <c r="AC596" s="1"/>
      <c r="AD596" s="1"/>
      <c r="AE596" s="1"/>
      <c r="AF596" s="1"/>
      <c r="AG596" s="1" t="n">
        <v>37</v>
      </c>
      <c r="AH596" s="1" t="n">
        <v>0</v>
      </c>
      <c r="AI596" s="1" t="n">
        <v>0</v>
      </c>
      <c r="AJ596" s="1" t="n">
        <v>0</v>
      </c>
      <c r="AK596" s="1" t="n">
        <v>7</v>
      </c>
      <c r="AL596" s="1" t="s">
        <v>195</v>
      </c>
      <c r="AM596" s="1" t="s">
        <v>153</v>
      </c>
      <c r="AN596" s="1" t="s">
        <v>1472</v>
      </c>
      <c r="AO596" s="1" t="s">
        <v>9521</v>
      </c>
      <c r="AP596" s="1" t="s">
        <v>9522</v>
      </c>
      <c r="AQ596" s="1"/>
      <c r="AR596" s="1" t="s">
        <v>9523</v>
      </c>
      <c r="AS596" s="1" t="s">
        <v>9524</v>
      </c>
      <c r="AT596" s="1" t="s">
        <v>201</v>
      </c>
      <c r="AU596" s="1" t="n">
        <v>2015</v>
      </c>
      <c r="AV596" s="1" t="n">
        <v>29</v>
      </c>
      <c r="AW596" s="1" t="n">
        <v>8</v>
      </c>
      <c r="AX596" s="1"/>
      <c r="AY596" s="1"/>
      <c r="AZ596" s="1"/>
      <c r="BA596" s="1"/>
      <c r="BB596" s="1" t="n">
        <v>1598</v>
      </c>
      <c r="BC596" s="1" t="n">
        <v>1605</v>
      </c>
      <c r="BD596" s="1"/>
      <c r="BE596" s="1" t="s">
        <v>9525</v>
      </c>
      <c r="BF596" s="1" t="str">
        <f aca="false">HYPERLINK("http://dx.doi.org/10.1016/j.avsg.2015.05.034","http://dx.doi.org/10.1016/j.avsg.2015.05.034")</f>
        <v>http://dx.doi.org/10.1016/j.avsg.2015.05.034</v>
      </c>
      <c r="BG596" s="1"/>
      <c r="BH596" s="1"/>
      <c r="BI596" s="1" t="n">
        <v>8</v>
      </c>
      <c r="BJ596" s="1" t="s">
        <v>9526</v>
      </c>
      <c r="BK596" s="1" t="s">
        <v>161</v>
      </c>
      <c r="BL596" s="1" t="s">
        <v>9527</v>
      </c>
      <c r="BM596" s="1" t="s">
        <v>9528</v>
      </c>
      <c r="BN596" s="1" t="n">
        <v>26319145</v>
      </c>
      <c r="BO596" s="1"/>
      <c r="BP596" s="1"/>
      <c r="BQ596" s="1"/>
      <c r="BR596" s="1" t="s">
        <v>96</v>
      </c>
      <c r="BS596" s="1" t="s">
        <v>9529</v>
      </c>
      <c r="BT596" s="1" t="str">
        <f aca="false">HYPERLINK("https%3A%2F%2Fwww.webofscience.com%2Fwos%2Fwoscc%2Ffull-record%2FWOS:000363475300017","View Full Record in Web of Science")</f>
        <v>View Full Record in Web of Science</v>
      </c>
    </row>
    <row r="597" customFormat="false" ht="12.75" hidden="false" customHeight="false" outlineLevel="0" collapsed="false">
      <c r="A597" s="1" t="s">
        <v>72</v>
      </c>
      <c r="B597" s="1" t="s">
        <v>9530</v>
      </c>
      <c r="C597" s="1"/>
      <c r="D597" s="1"/>
      <c r="E597" s="1"/>
      <c r="F597" s="1" t="s">
        <v>9531</v>
      </c>
      <c r="G597" s="1"/>
      <c r="H597" s="1"/>
      <c r="I597" s="1" t="s">
        <v>9532</v>
      </c>
      <c r="J597" s="1" t="s">
        <v>9533</v>
      </c>
      <c r="K597" s="1"/>
      <c r="L597" s="1"/>
      <c r="M597" s="1" t="s">
        <v>77</v>
      </c>
      <c r="N597" s="1" t="s">
        <v>78</v>
      </c>
      <c r="O597" s="1"/>
      <c r="P597" s="1"/>
      <c r="Q597" s="1"/>
      <c r="R597" s="1"/>
      <c r="S597" s="1"/>
      <c r="T597" s="1" t="s">
        <v>9534</v>
      </c>
      <c r="U597" s="1" t="s">
        <v>6025</v>
      </c>
      <c r="V597" s="1" t="s">
        <v>9535</v>
      </c>
      <c r="W597" s="1" t="s">
        <v>9536</v>
      </c>
      <c r="X597" s="1" t="s">
        <v>82</v>
      </c>
      <c r="Y597" s="1" t="s">
        <v>5241</v>
      </c>
      <c r="Z597" s="1" t="s">
        <v>5242</v>
      </c>
      <c r="AA597" s="1" t="s">
        <v>5243</v>
      </c>
      <c r="AB597" s="1" t="s">
        <v>5244</v>
      </c>
      <c r="AC597" s="1"/>
      <c r="AD597" s="1"/>
      <c r="AE597" s="1"/>
      <c r="AF597" s="1"/>
      <c r="AG597" s="1" t="n">
        <v>5</v>
      </c>
      <c r="AH597" s="1" t="n">
        <v>0</v>
      </c>
      <c r="AI597" s="1" t="n">
        <v>0</v>
      </c>
      <c r="AJ597" s="1" t="n">
        <v>0</v>
      </c>
      <c r="AK597" s="1" t="n">
        <v>1</v>
      </c>
      <c r="AL597" s="1" t="s">
        <v>1283</v>
      </c>
      <c r="AM597" s="1" t="s">
        <v>1284</v>
      </c>
      <c r="AN597" s="1" t="s">
        <v>1285</v>
      </c>
      <c r="AO597" s="1" t="s">
        <v>9537</v>
      </c>
      <c r="AP597" s="1" t="s">
        <v>9538</v>
      </c>
      <c r="AQ597" s="1"/>
      <c r="AR597" s="1" t="s">
        <v>9533</v>
      </c>
      <c r="AS597" s="1" t="s">
        <v>9539</v>
      </c>
      <c r="AT597" s="1" t="s">
        <v>9054</v>
      </c>
      <c r="AU597" s="1" t="n">
        <v>2021</v>
      </c>
      <c r="AV597" s="1" t="n">
        <v>38</v>
      </c>
      <c r="AW597" s="1" t="n">
        <v>1</v>
      </c>
      <c r="AX597" s="1"/>
      <c r="AY597" s="1"/>
      <c r="AZ597" s="1"/>
      <c r="BA597" s="1"/>
      <c r="BB597" s="1" t="n">
        <v>77</v>
      </c>
      <c r="BC597" s="1" t="n">
        <v>79</v>
      </c>
      <c r="BD597" s="1"/>
      <c r="BE597" s="1" t="s">
        <v>9540</v>
      </c>
      <c r="BF597" s="1" t="str">
        <f aca="false">HYPERLINK("http://dx.doi.org/10.4103/lungindia.lungindia_322_20","http://dx.doi.org/10.4103/lungindia.lungindia_322_20")</f>
        <v>http://dx.doi.org/10.4103/lungindia.lungindia_322_20</v>
      </c>
      <c r="BG597" s="1"/>
      <c r="BH597" s="1"/>
      <c r="BI597" s="1" t="n">
        <v>3</v>
      </c>
      <c r="BJ597" s="1" t="s">
        <v>657</v>
      </c>
      <c r="BK597" s="1" t="s">
        <v>267</v>
      </c>
      <c r="BL597" s="1" t="s">
        <v>657</v>
      </c>
      <c r="BM597" s="1" t="s">
        <v>9541</v>
      </c>
      <c r="BN597" s="1" t="n">
        <v>33402642</v>
      </c>
      <c r="BO597" s="1" t="s">
        <v>439</v>
      </c>
      <c r="BP597" s="1"/>
      <c r="BQ597" s="1"/>
      <c r="BR597" s="1" t="s">
        <v>96</v>
      </c>
      <c r="BS597" s="1" t="s">
        <v>9542</v>
      </c>
      <c r="BT597" s="1" t="str">
        <f aca="false">HYPERLINK("https%3A%2F%2Fwww.webofscience.com%2Fwos%2Fwoscc%2Ffull-record%2FWOS:000609886100013","View Full Record in Web of Science")</f>
        <v>View Full Record in Web of Science</v>
      </c>
    </row>
    <row r="598" customFormat="false" ht="12.75" hidden="false" customHeight="false" outlineLevel="0" collapsed="false">
      <c r="A598" s="1" t="s">
        <v>72</v>
      </c>
      <c r="B598" s="1" t="s">
        <v>9543</v>
      </c>
      <c r="C598" s="1"/>
      <c r="D598" s="1"/>
      <c r="E598" s="1"/>
      <c r="F598" s="1" t="s">
        <v>9544</v>
      </c>
      <c r="G598" s="1"/>
      <c r="H598" s="1"/>
      <c r="I598" s="1" t="s">
        <v>9545</v>
      </c>
      <c r="J598" s="1" t="s">
        <v>9546</v>
      </c>
      <c r="K598" s="1"/>
      <c r="L598" s="1"/>
      <c r="M598" s="1" t="s">
        <v>77</v>
      </c>
      <c r="N598" s="1" t="s">
        <v>78</v>
      </c>
      <c r="O598" s="1"/>
      <c r="P598" s="1"/>
      <c r="Q598" s="1"/>
      <c r="R598" s="1"/>
      <c r="S598" s="1"/>
      <c r="T598" s="1" t="s">
        <v>9547</v>
      </c>
      <c r="U598" s="1" t="s">
        <v>9548</v>
      </c>
      <c r="V598" s="1" t="s">
        <v>9549</v>
      </c>
      <c r="W598" s="1" t="s">
        <v>9550</v>
      </c>
      <c r="X598" s="1" t="s">
        <v>106</v>
      </c>
      <c r="Y598" s="1" t="s">
        <v>9551</v>
      </c>
      <c r="Z598" s="1" t="s">
        <v>9552</v>
      </c>
      <c r="AA598" s="1"/>
      <c r="AB598" s="1" t="s">
        <v>9553</v>
      </c>
      <c r="AC598" s="1"/>
      <c r="AD598" s="1"/>
      <c r="AE598" s="1"/>
      <c r="AF598" s="1"/>
      <c r="AG598" s="1" t="n">
        <v>44</v>
      </c>
      <c r="AH598" s="1" t="n">
        <v>3</v>
      </c>
      <c r="AI598" s="1" t="n">
        <v>3</v>
      </c>
      <c r="AJ598" s="1" t="n">
        <v>1</v>
      </c>
      <c r="AK598" s="1" t="n">
        <v>2</v>
      </c>
      <c r="AL598" s="1" t="s">
        <v>215</v>
      </c>
      <c r="AM598" s="1" t="s">
        <v>153</v>
      </c>
      <c r="AN598" s="1" t="s">
        <v>3783</v>
      </c>
      <c r="AO598" s="1" t="s">
        <v>9554</v>
      </c>
      <c r="AP598" s="1" t="s">
        <v>9555</v>
      </c>
      <c r="AQ598" s="1"/>
      <c r="AR598" s="1" t="s">
        <v>9556</v>
      </c>
      <c r="AS598" s="1" t="s">
        <v>9557</v>
      </c>
      <c r="AT598" s="1" t="s">
        <v>158</v>
      </c>
      <c r="AU598" s="1" t="n">
        <v>2020</v>
      </c>
      <c r="AV598" s="1" t="n">
        <v>202</v>
      </c>
      <c r="AW598" s="1" t="n">
        <v>2</v>
      </c>
      <c r="AX598" s="1"/>
      <c r="AY598" s="1"/>
      <c r="AZ598" s="1"/>
      <c r="BA598" s="1"/>
      <c r="BB598" s="1" t="n">
        <v>361</v>
      </c>
      <c r="BC598" s="1" t="n">
        <v>368</v>
      </c>
      <c r="BD598" s="1"/>
      <c r="BE598" s="1" t="s">
        <v>9558</v>
      </c>
      <c r="BF598" s="1" t="str">
        <f aca="false">HYPERLINK("http://dx.doi.org/10.1007/s00203-019-01750-9","http://dx.doi.org/10.1007/s00203-019-01750-9")</f>
        <v>http://dx.doi.org/10.1007/s00203-019-01750-9</v>
      </c>
      <c r="BG598" s="1"/>
      <c r="BH598" s="1"/>
      <c r="BI598" s="1" t="n">
        <v>8</v>
      </c>
      <c r="BJ598" s="1" t="s">
        <v>1063</v>
      </c>
      <c r="BK598" s="1" t="s">
        <v>161</v>
      </c>
      <c r="BL598" s="1" t="s">
        <v>1063</v>
      </c>
      <c r="BM598" s="1" t="s">
        <v>9559</v>
      </c>
      <c r="BN598" s="1" t="n">
        <v>31667533</v>
      </c>
      <c r="BO598" s="1"/>
      <c r="BP598" s="1"/>
      <c r="BQ598" s="1"/>
      <c r="BR598" s="1" t="s">
        <v>96</v>
      </c>
      <c r="BS598" s="1" t="s">
        <v>9560</v>
      </c>
      <c r="BT598" s="1" t="str">
        <f aca="false">HYPERLINK("https%3A%2F%2Fwww.webofscience.com%2Fwos%2Fwoscc%2Ffull-record%2FWOS:000512735300016","View Full Record in Web of Science")</f>
        <v>View Full Record in Web of Science</v>
      </c>
    </row>
    <row r="599" customFormat="false" ht="12.75" hidden="false" customHeight="false" outlineLevel="0" collapsed="false">
      <c r="A599" s="1" t="s">
        <v>72</v>
      </c>
      <c r="B599" s="1" t="s">
        <v>9561</v>
      </c>
      <c r="C599" s="1"/>
      <c r="D599" s="1"/>
      <c r="E599" s="1"/>
      <c r="F599" s="1" t="s">
        <v>9562</v>
      </c>
      <c r="G599" s="1"/>
      <c r="H599" s="1"/>
      <c r="I599" s="1" t="s">
        <v>9563</v>
      </c>
      <c r="J599" s="1" t="s">
        <v>9564</v>
      </c>
      <c r="K599" s="1"/>
      <c r="L599" s="1"/>
      <c r="M599" s="1" t="s">
        <v>77</v>
      </c>
      <c r="N599" s="1" t="s">
        <v>664</v>
      </c>
      <c r="O599" s="1"/>
      <c r="P599" s="1"/>
      <c r="Q599" s="1"/>
      <c r="R599" s="1"/>
      <c r="S599" s="1"/>
      <c r="T599" s="1" t="s">
        <v>9565</v>
      </c>
      <c r="U599" s="1" t="s">
        <v>9566</v>
      </c>
      <c r="V599" s="1" t="s">
        <v>9567</v>
      </c>
      <c r="W599" s="1" t="s">
        <v>9568</v>
      </c>
      <c r="X599" s="1"/>
      <c r="Y599" s="1" t="s">
        <v>9569</v>
      </c>
      <c r="Z599" s="1" t="s">
        <v>9570</v>
      </c>
      <c r="AA599" s="1" t="s">
        <v>9571</v>
      </c>
      <c r="AB599" s="1" t="s">
        <v>9572</v>
      </c>
      <c r="AC599" s="1"/>
      <c r="AD599" s="1"/>
      <c r="AE599" s="1"/>
      <c r="AF599" s="1"/>
      <c r="AG599" s="1" t="n">
        <v>28</v>
      </c>
      <c r="AH599" s="1" t="n">
        <v>2</v>
      </c>
      <c r="AI599" s="1" t="n">
        <v>2</v>
      </c>
      <c r="AJ599" s="1" t="n">
        <v>1</v>
      </c>
      <c r="AK599" s="1" t="n">
        <v>24</v>
      </c>
      <c r="AL599" s="1" t="s">
        <v>975</v>
      </c>
      <c r="AM599" s="1" t="s">
        <v>976</v>
      </c>
      <c r="AN599" s="1" t="s">
        <v>977</v>
      </c>
      <c r="AO599" s="1" t="s">
        <v>9573</v>
      </c>
      <c r="AP599" s="1" t="s">
        <v>9574</v>
      </c>
      <c r="AQ599" s="1"/>
      <c r="AR599" s="1" t="s">
        <v>9575</v>
      </c>
      <c r="AS599" s="1" t="s">
        <v>9576</v>
      </c>
      <c r="AT599" s="1" t="s">
        <v>3978</v>
      </c>
      <c r="AU599" s="1" t="n">
        <v>2013</v>
      </c>
      <c r="AV599" s="1" t="n">
        <v>32</v>
      </c>
      <c r="AW599" s="1" t="n">
        <v>1</v>
      </c>
      <c r="AX599" s="1"/>
      <c r="AY599" s="1"/>
      <c r="AZ599" s="1"/>
      <c r="BA599" s="1"/>
      <c r="BB599" s="1" t="n">
        <v>11</v>
      </c>
      <c r="BC599" s="1" t="n">
        <v>15</v>
      </c>
      <c r="BD599" s="1"/>
      <c r="BE599" s="1" t="s">
        <v>9577</v>
      </c>
      <c r="BF599" s="1" t="str">
        <f aca="false">HYPERLINK("http://dx.doi.org/10.2478/v10011-012-0034-x","http://dx.doi.org/10.2478/v10011-012-0034-x")</f>
        <v>http://dx.doi.org/10.2478/v10011-012-0034-x</v>
      </c>
      <c r="BG599" s="1"/>
      <c r="BH599" s="1"/>
      <c r="BI599" s="1" t="n">
        <v>5</v>
      </c>
      <c r="BJ599" s="1" t="s">
        <v>3247</v>
      </c>
      <c r="BK599" s="1" t="s">
        <v>161</v>
      </c>
      <c r="BL599" s="1" t="s">
        <v>3247</v>
      </c>
      <c r="BM599" s="1" t="s">
        <v>9578</v>
      </c>
      <c r="BN599" s="1"/>
      <c r="BO599" s="1" t="s">
        <v>902</v>
      </c>
      <c r="BP599" s="1"/>
      <c r="BQ599" s="1"/>
      <c r="BR599" s="1" t="s">
        <v>96</v>
      </c>
      <c r="BS599" s="1" t="s">
        <v>9579</v>
      </c>
      <c r="BT599" s="1" t="str">
        <f aca="false">HYPERLINK("https%3A%2F%2Fwww.webofscience.com%2Fwos%2Fwoscc%2Ffull-record%2FWOS:000312464800002","View Full Record in Web of Science")</f>
        <v>View Full Record in Web of Science</v>
      </c>
    </row>
    <row r="600" customFormat="false" ht="12.75" hidden="false" customHeight="false" outlineLevel="0" collapsed="false">
      <c r="A600" s="1" t="s">
        <v>72</v>
      </c>
      <c r="B600" s="1" t="s">
        <v>9580</v>
      </c>
      <c r="C600" s="1"/>
      <c r="D600" s="1"/>
      <c r="E600" s="1"/>
      <c r="F600" s="1" t="s">
        <v>9581</v>
      </c>
      <c r="G600" s="1"/>
      <c r="H600" s="1"/>
      <c r="I600" s="1" t="s">
        <v>9582</v>
      </c>
      <c r="J600" s="1" t="s">
        <v>561</v>
      </c>
      <c r="K600" s="1"/>
      <c r="L600" s="1"/>
      <c r="M600" s="1" t="s">
        <v>77</v>
      </c>
      <c r="N600" s="1" t="s">
        <v>623</v>
      </c>
      <c r="O600" s="1"/>
      <c r="P600" s="1"/>
      <c r="Q600" s="1"/>
      <c r="R600" s="1"/>
      <c r="S600" s="1"/>
      <c r="T600" s="1"/>
      <c r="U600" s="1"/>
      <c r="V600" s="1"/>
      <c r="W600" s="1" t="s">
        <v>9583</v>
      </c>
      <c r="X600" s="1"/>
      <c r="Y600" s="1" t="s">
        <v>9584</v>
      </c>
      <c r="Z600" s="1" t="s">
        <v>9585</v>
      </c>
      <c r="AA600" s="1"/>
      <c r="AB600" s="1"/>
      <c r="AC600" s="1"/>
      <c r="AD600" s="1"/>
      <c r="AE600" s="1"/>
      <c r="AF600" s="1"/>
      <c r="AG600" s="1" t="n">
        <v>2</v>
      </c>
      <c r="AH600" s="1" t="n">
        <v>0</v>
      </c>
      <c r="AI600" s="1" t="n">
        <v>0</v>
      </c>
      <c r="AJ600" s="1" t="n">
        <v>0</v>
      </c>
      <c r="AK600" s="1" t="n">
        <v>4</v>
      </c>
      <c r="AL600" s="1" t="s">
        <v>564</v>
      </c>
      <c r="AM600" s="1" t="s">
        <v>87</v>
      </c>
      <c r="AN600" s="1" t="s">
        <v>565</v>
      </c>
      <c r="AO600" s="1" t="s">
        <v>566</v>
      </c>
      <c r="AP600" s="1"/>
      <c r="AQ600" s="1"/>
      <c r="AR600" s="1" t="s">
        <v>567</v>
      </c>
      <c r="AS600" s="1" t="s">
        <v>568</v>
      </c>
      <c r="AT600" s="1" t="s">
        <v>158</v>
      </c>
      <c r="AU600" s="1" t="n">
        <v>2008</v>
      </c>
      <c r="AV600" s="1" t="n">
        <v>20</v>
      </c>
      <c r="AW600" s="1" t="n">
        <v>1</v>
      </c>
      <c r="AX600" s="1"/>
      <c r="AY600" s="1"/>
      <c r="AZ600" s="1"/>
      <c r="BA600" s="1"/>
      <c r="BB600" s="1" t="n">
        <v>97</v>
      </c>
      <c r="BC600" s="1" t="n">
        <v>97</v>
      </c>
      <c r="BD600" s="1"/>
      <c r="BE600" s="1"/>
      <c r="BF600" s="1"/>
      <c r="BG600" s="1"/>
      <c r="BH600" s="1"/>
      <c r="BI600" s="1" t="n">
        <v>1</v>
      </c>
      <c r="BJ600" s="1" t="s">
        <v>315</v>
      </c>
      <c r="BK600" s="1" t="s">
        <v>124</v>
      </c>
      <c r="BL600" s="1" t="s">
        <v>315</v>
      </c>
      <c r="BM600" s="1" t="s">
        <v>9586</v>
      </c>
      <c r="BN600" s="1" t="n">
        <v>18376340</v>
      </c>
      <c r="BO600" s="1"/>
      <c r="BP600" s="1"/>
      <c r="BQ600" s="1"/>
      <c r="BR600" s="1" t="s">
        <v>96</v>
      </c>
      <c r="BS600" s="1" t="s">
        <v>9587</v>
      </c>
      <c r="BT600" s="1" t="str">
        <f aca="false">HYPERLINK("https%3A%2F%2Fwww.webofscience.com%2Fwos%2Fwoscc%2Ffull-record%2FWOS:000254642600017","View Full Record in Web of Science")</f>
        <v>View Full Record in Web of Science</v>
      </c>
    </row>
    <row r="601" customFormat="false" ht="12.75" hidden="false" customHeight="false" outlineLevel="0" collapsed="false">
      <c r="A601" s="1" t="s">
        <v>72</v>
      </c>
      <c r="B601" s="1" t="s">
        <v>9588</v>
      </c>
      <c r="C601" s="1"/>
      <c r="D601" s="1"/>
      <c r="E601" s="1"/>
      <c r="F601" s="1" t="s">
        <v>9589</v>
      </c>
      <c r="G601" s="1"/>
      <c r="H601" s="1"/>
      <c r="I601" s="1" t="s">
        <v>9590</v>
      </c>
      <c r="J601" s="1" t="s">
        <v>9591</v>
      </c>
      <c r="K601" s="1"/>
      <c r="L601" s="1"/>
      <c r="M601" s="1" t="s">
        <v>77</v>
      </c>
      <c r="N601" s="1" t="s">
        <v>78</v>
      </c>
      <c r="O601" s="1"/>
      <c r="P601" s="1"/>
      <c r="Q601" s="1"/>
      <c r="R601" s="1"/>
      <c r="S601" s="1"/>
      <c r="T601" s="1" t="s">
        <v>9592</v>
      </c>
      <c r="U601" s="1" t="s">
        <v>9593</v>
      </c>
      <c r="V601" s="1" t="s">
        <v>9594</v>
      </c>
      <c r="W601" s="1" t="s">
        <v>9595</v>
      </c>
      <c r="X601" s="1" t="s">
        <v>9596</v>
      </c>
      <c r="Y601" s="1" t="s">
        <v>9597</v>
      </c>
      <c r="Z601" s="1" t="s">
        <v>9598</v>
      </c>
      <c r="AA601" s="1" t="s">
        <v>9599</v>
      </c>
      <c r="AB601" s="1" t="s">
        <v>9600</v>
      </c>
      <c r="AC601" s="1" t="s">
        <v>9601</v>
      </c>
      <c r="AD601" s="1" t="s">
        <v>9602</v>
      </c>
      <c r="AE601" s="1" t="s">
        <v>9603</v>
      </c>
      <c r="AF601" s="1"/>
      <c r="AG601" s="1" t="n">
        <v>46</v>
      </c>
      <c r="AH601" s="1" t="n">
        <v>6</v>
      </c>
      <c r="AI601" s="1" t="n">
        <v>6</v>
      </c>
      <c r="AJ601" s="1" t="n">
        <v>0</v>
      </c>
      <c r="AK601" s="1" t="n">
        <v>5</v>
      </c>
      <c r="AL601" s="1" t="s">
        <v>480</v>
      </c>
      <c r="AM601" s="1" t="s">
        <v>481</v>
      </c>
      <c r="AN601" s="1" t="s">
        <v>482</v>
      </c>
      <c r="AO601" s="1" t="s">
        <v>9604</v>
      </c>
      <c r="AP601" s="1"/>
      <c r="AQ601" s="1"/>
      <c r="AR601" s="1" t="s">
        <v>9605</v>
      </c>
      <c r="AS601" s="1" t="s">
        <v>9606</v>
      </c>
      <c r="AT601" s="1"/>
      <c r="AU601" s="1" t="n">
        <v>2020</v>
      </c>
      <c r="AV601" s="1" t="n">
        <v>15</v>
      </c>
      <c r="AW601" s="1"/>
      <c r="AX601" s="1"/>
      <c r="AY601" s="1"/>
      <c r="AZ601" s="1"/>
      <c r="BA601" s="1"/>
      <c r="BB601" s="1" t="n">
        <v>921</v>
      </c>
      <c r="BC601" s="1" t="n">
        <v>929</v>
      </c>
      <c r="BD601" s="1"/>
      <c r="BE601" s="1" t="s">
        <v>9607</v>
      </c>
      <c r="BF601" s="1" t="str">
        <f aca="false">HYPERLINK("http://dx.doi.org/10.2147/COPD.S246571","http://dx.doi.org/10.2147/COPD.S246571")</f>
        <v>http://dx.doi.org/10.2147/COPD.S246571</v>
      </c>
      <c r="BG601" s="1"/>
      <c r="BH601" s="1"/>
      <c r="BI601" s="1" t="n">
        <v>9</v>
      </c>
      <c r="BJ601" s="1" t="s">
        <v>657</v>
      </c>
      <c r="BK601" s="1" t="s">
        <v>161</v>
      </c>
      <c r="BL601" s="1" t="s">
        <v>657</v>
      </c>
      <c r="BM601" s="1" t="s">
        <v>9608</v>
      </c>
      <c r="BN601" s="1" t="n">
        <v>32425517</v>
      </c>
      <c r="BO601" s="1" t="s">
        <v>787</v>
      </c>
      <c r="BP601" s="1"/>
      <c r="BQ601" s="1"/>
      <c r="BR601" s="1" t="s">
        <v>96</v>
      </c>
      <c r="BS601" s="1" t="s">
        <v>9609</v>
      </c>
      <c r="BT601" s="1" t="str">
        <f aca="false">HYPERLINK("https%3A%2F%2Fwww.webofscience.com%2Fwos%2Fwoscc%2Ffull-record%2FWOS:000529371000001","View Full Record in Web of Science")</f>
        <v>View Full Record in Web of Science</v>
      </c>
    </row>
    <row r="602" customFormat="false" ht="12.75" hidden="false" customHeight="false" outlineLevel="0" collapsed="false">
      <c r="A602" s="1" t="s">
        <v>72</v>
      </c>
      <c r="B602" s="1" t="s">
        <v>9610</v>
      </c>
      <c r="C602" s="1"/>
      <c r="D602" s="1"/>
      <c r="E602" s="1"/>
      <c r="F602" s="1" t="s">
        <v>9611</v>
      </c>
      <c r="G602" s="1"/>
      <c r="H602" s="1"/>
      <c r="I602" s="1" t="s">
        <v>9612</v>
      </c>
      <c r="J602" s="1" t="s">
        <v>9613</v>
      </c>
      <c r="K602" s="1"/>
      <c r="L602" s="1"/>
      <c r="M602" s="1" t="s">
        <v>77</v>
      </c>
      <c r="N602" s="1" t="s">
        <v>130</v>
      </c>
      <c r="O602" s="1" t="s">
        <v>9614</v>
      </c>
      <c r="P602" s="1" t="s">
        <v>9615</v>
      </c>
      <c r="Q602" s="1" t="s">
        <v>9616</v>
      </c>
      <c r="R602" s="1"/>
      <c r="S602" s="1"/>
      <c r="T602" s="1" t="s">
        <v>9617</v>
      </c>
      <c r="U602" s="1" t="s">
        <v>9618</v>
      </c>
      <c r="V602" s="1" t="s">
        <v>9619</v>
      </c>
      <c r="W602" s="1" t="s">
        <v>9620</v>
      </c>
      <c r="X602" s="1" t="s">
        <v>403</v>
      </c>
      <c r="Y602" s="1" t="s">
        <v>9621</v>
      </c>
      <c r="Z602" s="1" t="s">
        <v>9622</v>
      </c>
      <c r="AA602" s="1"/>
      <c r="AB602" s="1" t="s">
        <v>9623</v>
      </c>
      <c r="AC602" s="1" t="s">
        <v>9624</v>
      </c>
      <c r="AD602" s="1" t="s">
        <v>9624</v>
      </c>
      <c r="AE602" s="1" t="s">
        <v>9625</v>
      </c>
      <c r="AF602" s="1"/>
      <c r="AG602" s="1" t="n">
        <v>19</v>
      </c>
      <c r="AH602" s="1" t="n">
        <v>4</v>
      </c>
      <c r="AI602" s="1" t="n">
        <v>4</v>
      </c>
      <c r="AJ602" s="1" t="n">
        <v>2</v>
      </c>
      <c r="AK602" s="1" t="n">
        <v>5</v>
      </c>
      <c r="AL602" s="1" t="s">
        <v>1131</v>
      </c>
      <c r="AM602" s="1" t="s">
        <v>115</v>
      </c>
      <c r="AN602" s="1" t="s">
        <v>1132</v>
      </c>
      <c r="AO602" s="1" t="s">
        <v>9626</v>
      </c>
      <c r="AP602" s="1" t="s">
        <v>9627</v>
      </c>
      <c r="AQ602" s="1"/>
      <c r="AR602" s="1" t="s">
        <v>9628</v>
      </c>
      <c r="AS602" s="1" t="s">
        <v>9629</v>
      </c>
      <c r="AT602" s="1" t="s">
        <v>738</v>
      </c>
      <c r="AU602" s="1" t="n">
        <v>2016</v>
      </c>
      <c r="AV602" s="1" t="n">
        <v>53</v>
      </c>
      <c r="AW602" s="1" t="n">
        <v>2</v>
      </c>
      <c r="AX602" s="1"/>
      <c r="AY602" s="1" t="n">
        <v>1</v>
      </c>
      <c r="AZ602" s="1"/>
      <c r="BA602" s="1"/>
      <c r="BB602" s="1" t="s">
        <v>7267</v>
      </c>
      <c r="BC602" s="1" t="s">
        <v>1082</v>
      </c>
      <c r="BD602" s="1"/>
      <c r="BE602" s="1" t="s">
        <v>9630</v>
      </c>
      <c r="BF602" s="1" t="str">
        <f aca="false">HYPERLINK("http://dx.doi.org/10.1053/j.seminhematol.2016.04.018","http://dx.doi.org/10.1053/j.seminhematol.2016.04.018")</f>
        <v>http://dx.doi.org/10.1053/j.seminhematol.2016.04.018</v>
      </c>
      <c r="BG602" s="1"/>
      <c r="BH602" s="1"/>
      <c r="BI602" s="1" t="n">
        <v>3</v>
      </c>
      <c r="BJ602" s="1" t="s">
        <v>1377</v>
      </c>
      <c r="BK602" s="1" t="s">
        <v>222</v>
      </c>
      <c r="BL602" s="1" t="s">
        <v>1377</v>
      </c>
      <c r="BM602" s="1" t="s">
        <v>9631</v>
      </c>
      <c r="BN602" s="1" t="n">
        <v>27312169</v>
      </c>
      <c r="BO602" s="1"/>
      <c r="BP602" s="1"/>
      <c r="BQ602" s="1"/>
      <c r="BR602" s="1" t="s">
        <v>96</v>
      </c>
      <c r="BS602" s="1" t="s">
        <v>9632</v>
      </c>
      <c r="BT602" s="1" t="str">
        <f aca="false">HYPERLINK("https%3A%2F%2Fwww.webofscience.com%2Fwos%2Fwoscc%2Ffull-record%2FWOS:000412042900018","View Full Record in Web of Science")</f>
        <v>View Full Record in Web of Science</v>
      </c>
    </row>
    <row r="603" customFormat="false" ht="12.75" hidden="false" customHeight="false" outlineLevel="0" collapsed="false">
      <c r="A603" s="1" t="s">
        <v>72</v>
      </c>
      <c r="B603" s="1" t="s">
        <v>9633</v>
      </c>
      <c r="C603" s="1"/>
      <c r="D603" s="1"/>
      <c r="E603" s="1"/>
      <c r="F603" s="1" t="s">
        <v>9634</v>
      </c>
      <c r="G603" s="1"/>
      <c r="H603" s="1"/>
      <c r="I603" s="1" t="s">
        <v>9635</v>
      </c>
      <c r="J603" s="1" t="s">
        <v>1577</v>
      </c>
      <c r="K603" s="1"/>
      <c r="L603" s="1"/>
      <c r="M603" s="1" t="s">
        <v>77</v>
      </c>
      <c r="N603" s="1" t="s">
        <v>78</v>
      </c>
      <c r="O603" s="1"/>
      <c r="P603" s="1"/>
      <c r="Q603" s="1"/>
      <c r="R603" s="1"/>
      <c r="S603" s="1"/>
      <c r="T603" s="1" t="s">
        <v>9636</v>
      </c>
      <c r="U603" s="1" t="s">
        <v>9637</v>
      </c>
      <c r="V603" s="1" t="s">
        <v>9638</v>
      </c>
      <c r="W603" s="1" t="s">
        <v>9639</v>
      </c>
      <c r="X603" s="1" t="s">
        <v>403</v>
      </c>
      <c r="Y603" s="1" t="s">
        <v>9640</v>
      </c>
      <c r="Z603" s="1" t="s">
        <v>9641</v>
      </c>
      <c r="AA603" s="1" t="s">
        <v>9642</v>
      </c>
      <c r="AB603" s="1" t="s">
        <v>9643</v>
      </c>
      <c r="AC603" s="1"/>
      <c r="AD603" s="1"/>
      <c r="AE603" s="1"/>
      <c r="AF603" s="1"/>
      <c r="AG603" s="1" t="n">
        <v>33</v>
      </c>
      <c r="AH603" s="1" t="n">
        <v>9</v>
      </c>
      <c r="AI603" s="1" t="n">
        <v>9</v>
      </c>
      <c r="AJ603" s="1" t="n">
        <v>0</v>
      </c>
      <c r="AK603" s="1" t="n">
        <v>2</v>
      </c>
      <c r="AL603" s="1" t="s">
        <v>1587</v>
      </c>
      <c r="AM603" s="1" t="s">
        <v>87</v>
      </c>
      <c r="AN603" s="1" t="s">
        <v>1588</v>
      </c>
      <c r="AO603" s="1" t="s">
        <v>1589</v>
      </c>
      <c r="AP603" s="1" t="s">
        <v>1590</v>
      </c>
      <c r="AQ603" s="1"/>
      <c r="AR603" s="1" t="s">
        <v>1591</v>
      </c>
      <c r="AS603" s="1" t="s">
        <v>1592</v>
      </c>
      <c r="AT603" s="1"/>
      <c r="AU603" s="1" t="n">
        <v>2014</v>
      </c>
      <c r="AV603" s="1" t="n">
        <v>22</v>
      </c>
      <c r="AW603" s="1" t="n">
        <v>3</v>
      </c>
      <c r="AX603" s="1"/>
      <c r="AY603" s="1"/>
      <c r="AZ603" s="1"/>
      <c r="BA603" s="1"/>
      <c r="BB603" s="1" t="n">
        <v>175</v>
      </c>
      <c r="BC603" s="1" t="n">
        <v>179</v>
      </c>
      <c r="BD603" s="1"/>
      <c r="BE603" s="1"/>
      <c r="BF603" s="1"/>
      <c r="BG603" s="1"/>
      <c r="BH603" s="1"/>
      <c r="BI603" s="1" t="n">
        <v>5</v>
      </c>
      <c r="BJ603" s="1" t="s">
        <v>1000</v>
      </c>
      <c r="BK603" s="1" t="s">
        <v>161</v>
      </c>
      <c r="BL603" s="1" t="s">
        <v>1000</v>
      </c>
      <c r="BM603" s="1" t="s">
        <v>9644</v>
      </c>
      <c r="BN603" s="1" t="n">
        <v>25230057</v>
      </c>
      <c r="BO603" s="1"/>
      <c r="BP603" s="1"/>
      <c r="BQ603" s="1"/>
      <c r="BR603" s="1" t="s">
        <v>96</v>
      </c>
      <c r="BS603" s="1" t="s">
        <v>9645</v>
      </c>
      <c r="BT603" s="1" t="str">
        <f aca="false">HYPERLINK("https%3A%2F%2Fwww.webofscience.com%2Fwos%2Fwoscc%2Ffull-record%2FWOS:000342120200002","View Full Record in Web of Science")</f>
        <v>View Full Record in Web of Science</v>
      </c>
    </row>
    <row r="604" customFormat="false" ht="12.75" hidden="false" customHeight="false" outlineLevel="0" collapsed="false">
      <c r="A604" s="1" t="s">
        <v>72</v>
      </c>
      <c r="B604" s="1" t="s">
        <v>9646</v>
      </c>
      <c r="C604" s="1"/>
      <c r="D604" s="1"/>
      <c r="E604" s="1"/>
      <c r="F604" s="1" t="s">
        <v>9647</v>
      </c>
      <c r="G604" s="1"/>
      <c r="H604" s="1"/>
      <c r="I604" s="1" t="s">
        <v>9648</v>
      </c>
      <c r="J604" s="1" t="s">
        <v>322</v>
      </c>
      <c r="K604" s="1"/>
      <c r="L604" s="1"/>
      <c r="M604" s="1" t="s">
        <v>77</v>
      </c>
      <c r="N604" s="1" t="s">
        <v>78</v>
      </c>
      <c r="O604" s="1"/>
      <c r="P604" s="1"/>
      <c r="Q604" s="1"/>
      <c r="R604" s="1"/>
      <c r="S604" s="1"/>
      <c r="T604" s="1" t="s">
        <v>9649</v>
      </c>
      <c r="U604" s="1" t="s">
        <v>9650</v>
      </c>
      <c r="V604" s="1" t="s">
        <v>9651</v>
      </c>
      <c r="W604" s="1" t="s">
        <v>9652</v>
      </c>
      <c r="X604" s="1" t="s">
        <v>2066</v>
      </c>
      <c r="Y604" s="1" t="s">
        <v>9653</v>
      </c>
      <c r="Z604" s="1" t="s">
        <v>9654</v>
      </c>
      <c r="AA604" s="1" t="s">
        <v>8414</v>
      </c>
      <c r="AB604" s="1" t="s">
        <v>9655</v>
      </c>
      <c r="AC604" s="1"/>
      <c r="AD604" s="1"/>
      <c r="AE604" s="1"/>
      <c r="AF604" s="1"/>
      <c r="AG604" s="1" t="n">
        <v>39</v>
      </c>
      <c r="AH604" s="1" t="n">
        <v>2</v>
      </c>
      <c r="AI604" s="1" t="n">
        <v>2</v>
      </c>
      <c r="AJ604" s="1" t="n">
        <v>0</v>
      </c>
      <c r="AK604" s="1" t="n">
        <v>5</v>
      </c>
      <c r="AL604" s="1" t="s">
        <v>331</v>
      </c>
      <c r="AM604" s="1" t="s">
        <v>87</v>
      </c>
      <c r="AN604" s="1" t="s">
        <v>332</v>
      </c>
      <c r="AO604" s="1" t="s">
        <v>333</v>
      </c>
      <c r="AP604" s="1" t="s">
        <v>334</v>
      </c>
      <c r="AQ604" s="1"/>
      <c r="AR604" s="1" t="s">
        <v>335</v>
      </c>
      <c r="AS604" s="1" t="s">
        <v>336</v>
      </c>
      <c r="AT604" s="1" t="s">
        <v>92</v>
      </c>
      <c r="AU604" s="1" t="n">
        <v>2017</v>
      </c>
      <c r="AV604" s="1" t="n">
        <v>56</v>
      </c>
      <c r="AW604" s="1" t="n">
        <v>2</v>
      </c>
      <c r="AX604" s="1"/>
      <c r="AY604" s="1"/>
      <c r="AZ604" s="1"/>
      <c r="BA604" s="1"/>
      <c r="BB604" s="1" t="n">
        <v>338</v>
      </c>
      <c r="BC604" s="1" t="n">
        <v>343</v>
      </c>
      <c r="BD604" s="1"/>
      <c r="BE604" s="1" t="s">
        <v>9656</v>
      </c>
      <c r="BF604" s="1" t="str">
        <f aca="false">HYPERLINK("http://dx.doi.org/10.20471/acc.2017.56.02.19","http://dx.doi.org/10.20471/acc.2017.56.02.19")</f>
        <v>http://dx.doi.org/10.20471/acc.2017.56.02.19</v>
      </c>
      <c r="BG604" s="1"/>
      <c r="BH604" s="1"/>
      <c r="BI604" s="1" t="n">
        <v>6</v>
      </c>
      <c r="BJ604" s="1" t="s">
        <v>337</v>
      </c>
      <c r="BK604" s="1" t="s">
        <v>161</v>
      </c>
      <c r="BL604" s="1" t="s">
        <v>338</v>
      </c>
      <c r="BM604" s="1" t="s">
        <v>9657</v>
      </c>
      <c r="BN604" s="1" t="n">
        <v>29485803</v>
      </c>
      <c r="BO604" s="1" t="s">
        <v>3158</v>
      </c>
      <c r="BP604" s="1"/>
      <c r="BQ604" s="1"/>
      <c r="BR604" s="1" t="s">
        <v>96</v>
      </c>
      <c r="BS604" s="1" t="s">
        <v>9658</v>
      </c>
      <c r="BT604" s="1" t="str">
        <f aca="false">HYPERLINK("https%3A%2F%2Fwww.webofscience.com%2Fwos%2Fwoscc%2Ffull-record%2FWOS:000406564800019","View Full Record in Web of Science")</f>
        <v>View Full Record in Web of Science</v>
      </c>
    </row>
    <row r="605" customFormat="false" ht="12.75" hidden="false" customHeight="false" outlineLevel="0" collapsed="false">
      <c r="A605" s="1" t="s">
        <v>72</v>
      </c>
      <c r="B605" s="1" t="s">
        <v>9659</v>
      </c>
      <c r="C605" s="1"/>
      <c r="D605" s="1"/>
      <c r="E605" s="1"/>
      <c r="F605" s="1" t="s">
        <v>9659</v>
      </c>
      <c r="G605" s="1"/>
      <c r="H605" s="1"/>
      <c r="I605" s="1" t="s">
        <v>9660</v>
      </c>
      <c r="J605" s="1" t="s">
        <v>76</v>
      </c>
      <c r="K605" s="1"/>
      <c r="L605" s="1"/>
      <c r="M605" s="1" t="s">
        <v>77</v>
      </c>
      <c r="N605" s="1" t="s">
        <v>78</v>
      </c>
      <c r="O605" s="1"/>
      <c r="P605" s="1"/>
      <c r="Q605" s="1"/>
      <c r="R605" s="1"/>
      <c r="S605" s="1"/>
      <c r="T605" s="1" t="s">
        <v>9661</v>
      </c>
      <c r="U605" s="1" t="s">
        <v>9662</v>
      </c>
      <c r="V605" s="1" t="s">
        <v>9663</v>
      </c>
      <c r="W605" s="1" t="s">
        <v>9664</v>
      </c>
      <c r="X605" s="1" t="s">
        <v>688</v>
      </c>
      <c r="Y605" s="1" t="s">
        <v>9665</v>
      </c>
      <c r="Z605" s="1" t="s">
        <v>9666</v>
      </c>
      <c r="AA605" s="1" t="s">
        <v>9667</v>
      </c>
      <c r="AB605" s="1" t="s">
        <v>9668</v>
      </c>
      <c r="AC605" s="1"/>
      <c r="AD605" s="1"/>
      <c r="AE605" s="1"/>
      <c r="AF605" s="1"/>
      <c r="AG605" s="1" t="n">
        <v>15</v>
      </c>
      <c r="AH605" s="1" t="n">
        <v>5</v>
      </c>
      <c r="AI605" s="1" t="n">
        <v>5</v>
      </c>
      <c r="AJ605" s="1" t="n">
        <v>1</v>
      </c>
      <c r="AK605" s="1" t="n">
        <v>3</v>
      </c>
      <c r="AL605" s="1" t="s">
        <v>76</v>
      </c>
      <c r="AM605" s="1" t="s">
        <v>87</v>
      </c>
      <c r="AN605" s="1" t="s">
        <v>88</v>
      </c>
      <c r="AO605" s="1" t="s">
        <v>89</v>
      </c>
      <c r="AP605" s="1"/>
      <c r="AQ605" s="1"/>
      <c r="AR605" s="1" t="s">
        <v>90</v>
      </c>
      <c r="AS605" s="1" t="s">
        <v>91</v>
      </c>
      <c r="AT605" s="1" t="s">
        <v>158</v>
      </c>
      <c r="AU605" s="1" t="n">
        <v>2006</v>
      </c>
      <c r="AV605" s="1" t="n">
        <v>30</v>
      </c>
      <c r="AW605" s="1" t="n">
        <v>1</v>
      </c>
      <c r="AX605" s="1"/>
      <c r="AY605" s="1"/>
      <c r="AZ605" s="1"/>
      <c r="BA605" s="1"/>
      <c r="BB605" s="1" t="n">
        <v>157</v>
      </c>
      <c r="BC605" s="1" t="n">
        <v>161</v>
      </c>
      <c r="BD605" s="1"/>
      <c r="BE605" s="1"/>
      <c r="BF605" s="1"/>
      <c r="BG605" s="1"/>
      <c r="BH605" s="1"/>
      <c r="BI605" s="1" t="n">
        <v>5</v>
      </c>
      <c r="BJ605" s="1" t="s">
        <v>93</v>
      </c>
      <c r="BK605" s="1" t="s">
        <v>94</v>
      </c>
      <c r="BL605" s="1" t="s">
        <v>93</v>
      </c>
      <c r="BM605" s="1" t="s">
        <v>5793</v>
      </c>
      <c r="BN605" s="1" t="n">
        <v>16617591</v>
      </c>
      <c r="BO605" s="1"/>
      <c r="BP605" s="1"/>
      <c r="BQ605" s="1"/>
      <c r="BR605" s="1" t="s">
        <v>96</v>
      </c>
      <c r="BS605" s="1" t="s">
        <v>9669</v>
      </c>
      <c r="BT605" s="1" t="str">
        <f aca="false">HYPERLINK("https%3A%2F%2Fwww.webofscience.com%2Fwos%2Fwoscc%2Ffull-record%2FWOS:000236611400023","View Full Record in Web of Science")</f>
        <v>View Full Record in Web of Science</v>
      </c>
    </row>
    <row r="606" customFormat="false" ht="12.75" hidden="false" customHeight="false" outlineLevel="0" collapsed="false">
      <c r="A606" s="1" t="s">
        <v>72</v>
      </c>
      <c r="B606" s="1" t="s">
        <v>9670</v>
      </c>
      <c r="C606" s="1"/>
      <c r="D606" s="1"/>
      <c r="E606" s="1"/>
      <c r="F606" s="1" t="s">
        <v>9671</v>
      </c>
      <c r="G606" s="1"/>
      <c r="H606" s="1"/>
      <c r="I606" s="1" t="s">
        <v>9672</v>
      </c>
      <c r="J606" s="1" t="s">
        <v>3604</v>
      </c>
      <c r="K606" s="1"/>
      <c r="L606" s="1"/>
      <c r="M606" s="1" t="s">
        <v>77</v>
      </c>
      <c r="N606" s="1" t="s">
        <v>78</v>
      </c>
      <c r="O606" s="1"/>
      <c r="P606" s="1"/>
      <c r="Q606" s="1"/>
      <c r="R606" s="1"/>
      <c r="S606" s="1"/>
      <c r="T606" s="1" t="s">
        <v>9673</v>
      </c>
      <c r="U606" s="1" t="s">
        <v>9674</v>
      </c>
      <c r="V606" s="1" t="s">
        <v>9675</v>
      </c>
      <c r="W606" s="1" t="s">
        <v>9676</v>
      </c>
      <c r="X606" s="1" t="s">
        <v>1522</v>
      </c>
      <c r="Y606" s="1" t="s">
        <v>9677</v>
      </c>
      <c r="Z606" s="1" t="s">
        <v>4397</v>
      </c>
      <c r="AA606" s="1" t="s">
        <v>9678</v>
      </c>
      <c r="AB606" s="1" t="s">
        <v>9679</v>
      </c>
      <c r="AC606" s="1" t="s">
        <v>9680</v>
      </c>
      <c r="AD606" s="1" t="s">
        <v>9681</v>
      </c>
      <c r="AE606" s="1" t="s">
        <v>9682</v>
      </c>
      <c r="AF606" s="1"/>
      <c r="AG606" s="1" t="n">
        <v>15</v>
      </c>
      <c r="AH606" s="1" t="n">
        <v>3</v>
      </c>
      <c r="AI606" s="1" t="n">
        <v>3</v>
      </c>
      <c r="AJ606" s="1" t="n">
        <v>0</v>
      </c>
      <c r="AK606" s="1" t="n">
        <v>3</v>
      </c>
      <c r="AL606" s="1" t="s">
        <v>8057</v>
      </c>
      <c r="AM606" s="1" t="s">
        <v>87</v>
      </c>
      <c r="AN606" s="1" t="s">
        <v>8058</v>
      </c>
      <c r="AO606" s="1" t="s">
        <v>3614</v>
      </c>
      <c r="AP606" s="1"/>
      <c r="AQ606" s="1"/>
      <c r="AR606" s="1" t="s">
        <v>3604</v>
      </c>
      <c r="AS606" s="1" t="s">
        <v>3615</v>
      </c>
      <c r="AT606" s="1" t="s">
        <v>761</v>
      </c>
      <c r="AU606" s="1" t="n">
        <v>2006</v>
      </c>
      <c r="AV606" s="1" t="n">
        <v>1</v>
      </c>
      <c r="AW606" s="1" t="n">
        <v>1</v>
      </c>
      <c r="AX606" s="1"/>
      <c r="AY606" s="1"/>
      <c r="AZ606" s="1"/>
      <c r="BA606" s="1"/>
      <c r="BB606" s="1" t="n">
        <v>16</v>
      </c>
      <c r="BC606" s="1" t="n">
        <v>19</v>
      </c>
      <c r="BD606" s="1"/>
      <c r="BE606" s="1" t="s">
        <v>9683</v>
      </c>
      <c r="BF606" s="1" t="str">
        <f aca="false">HYPERLINK("http://dx.doi.org/10.22514/SV11.102006.3","http://dx.doi.org/10.22514/SV11.102006.3")</f>
        <v>http://dx.doi.org/10.22514/SV11.102006.3</v>
      </c>
      <c r="BG606" s="1"/>
      <c r="BH606" s="1"/>
      <c r="BI606" s="1" t="n">
        <v>4</v>
      </c>
      <c r="BJ606" s="1" t="s">
        <v>1291</v>
      </c>
      <c r="BK606" s="1" t="s">
        <v>161</v>
      </c>
      <c r="BL606" s="1" t="s">
        <v>1291</v>
      </c>
      <c r="BM606" s="1" t="s">
        <v>9684</v>
      </c>
      <c r="BN606" s="1"/>
      <c r="BO606" s="1" t="s">
        <v>205</v>
      </c>
      <c r="BP606" s="1"/>
      <c r="BQ606" s="1"/>
      <c r="BR606" s="1" t="s">
        <v>96</v>
      </c>
      <c r="BS606" s="1" t="s">
        <v>9685</v>
      </c>
      <c r="BT606" s="1" t="str">
        <f aca="false">HYPERLINK("https%3A%2F%2Fwww.webofscience.com%2Fwos%2Fwoscc%2Ffull-record%2FWOS:000258794300004","View Full Record in Web of Science")</f>
        <v>View Full Record in Web of Science</v>
      </c>
    </row>
    <row r="607" customFormat="false" ht="12.75" hidden="false" customHeight="false" outlineLevel="0" collapsed="false">
      <c r="A607" s="1" t="s">
        <v>72</v>
      </c>
      <c r="B607" s="1" t="s">
        <v>9686</v>
      </c>
      <c r="C607" s="1"/>
      <c r="D607" s="1"/>
      <c r="E607" s="1"/>
      <c r="F607" s="1" t="s">
        <v>9687</v>
      </c>
      <c r="G607" s="1"/>
      <c r="H607" s="1"/>
      <c r="I607" s="1" t="s">
        <v>9688</v>
      </c>
      <c r="J607" s="1" t="s">
        <v>322</v>
      </c>
      <c r="K607" s="1"/>
      <c r="L607" s="1"/>
      <c r="M607" s="1" t="s">
        <v>77</v>
      </c>
      <c r="N607" s="1" t="s">
        <v>78</v>
      </c>
      <c r="O607" s="1"/>
      <c r="P607" s="1"/>
      <c r="Q607" s="1"/>
      <c r="R607" s="1"/>
      <c r="S607" s="1"/>
      <c r="T607" s="1" t="s">
        <v>9689</v>
      </c>
      <c r="U607" s="1" t="s">
        <v>9690</v>
      </c>
      <c r="V607" s="1" t="s">
        <v>9691</v>
      </c>
      <c r="W607" s="1" t="s">
        <v>9692</v>
      </c>
      <c r="X607" s="1" t="s">
        <v>169</v>
      </c>
      <c r="Y607" s="1" t="s">
        <v>9693</v>
      </c>
      <c r="Z607" s="1" t="s">
        <v>9694</v>
      </c>
      <c r="AA607" s="1"/>
      <c r="AB607" s="1" t="s">
        <v>9695</v>
      </c>
      <c r="AC607" s="1"/>
      <c r="AD607" s="1"/>
      <c r="AE607" s="1"/>
      <c r="AF607" s="1"/>
      <c r="AG607" s="1" t="n">
        <v>34</v>
      </c>
      <c r="AH607" s="1" t="n">
        <v>9</v>
      </c>
      <c r="AI607" s="1" t="n">
        <v>11</v>
      </c>
      <c r="AJ607" s="1" t="n">
        <v>0</v>
      </c>
      <c r="AK607" s="1" t="n">
        <v>1</v>
      </c>
      <c r="AL607" s="1" t="s">
        <v>331</v>
      </c>
      <c r="AM607" s="1" t="s">
        <v>87</v>
      </c>
      <c r="AN607" s="1" t="s">
        <v>332</v>
      </c>
      <c r="AO607" s="1" t="s">
        <v>333</v>
      </c>
      <c r="AP607" s="1" t="s">
        <v>334</v>
      </c>
      <c r="AQ607" s="1"/>
      <c r="AR607" s="1" t="s">
        <v>335</v>
      </c>
      <c r="AS607" s="1" t="s">
        <v>336</v>
      </c>
      <c r="AT607" s="1" t="s">
        <v>176</v>
      </c>
      <c r="AU607" s="1" t="n">
        <v>2017</v>
      </c>
      <c r="AV607" s="1" t="n">
        <v>56</v>
      </c>
      <c r="AW607" s="1" t="n">
        <v>3</v>
      </c>
      <c r="AX607" s="1"/>
      <c r="AY607" s="1"/>
      <c r="AZ607" s="1"/>
      <c r="BA607" s="1"/>
      <c r="BB607" s="1" t="n">
        <v>406</v>
      </c>
      <c r="BC607" s="1" t="n">
        <v>414</v>
      </c>
      <c r="BD607" s="1"/>
      <c r="BE607" s="1" t="s">
        <v>9696</v>
      </c>
      <c r="BF607" s="1" t="str">
        <f aca="false">HYPERLINK("http://dx.doi.org/10.20471/acc.2017.56.03.07","http://dx.doi.org/10.20471/acc.2017.56.03.07")</f>
        <v>http://dx.doi.org/10.20471/acc.2017.56.03.07</v>
      </c>
      <c r="BG607" s="1"/>
      <c r="BH607" s="1"/>
      <c r="BI607" s="1" t="n">
        <v>9</v>
      </c>
      <c r="BJ607" s="1" t="s">
        <v>337</v>
      </c>
      <c r="BK607" s="1" t="s">
        <v>161</v>
      </c>
      <c r="BL607" s="1" t="s">
        <v>338</v>
      </c>
      <c r="BM607" s="1" t="s">
        <v>9697</v>
      </c>
      <c r="BN607" s="1" t="n">
        <v>29479906</v>
      </c>
      <c r="BO607" s="1" t="s">
        <v>902</v>
      </c>
      <c r="BP607" s="1"/>
      <c r="BQ607" s="1"/>
      <c r="BR607" s="1" t="s">
        <v>96</v>
      </c>
      <c r="BS607" s="1" t="s">
        <v>9698</v>
      </c>
      <c r="BT607" s="1" t="str">
        <f aca="false">HYPERLINK("https%3A%2F%2Fwww.webofscience.com%2Fwos%2Fwoscc%2Ffull-record%2FWOS:000423399700007","View Full Record in Web of Science")</f>
        <v>View Full Record in Web of Science</v>
      </c>
    </row>
    <row r="608" customFormat="false" ht="12.75" hidden="false" customHeight="false" outlineLevel="0" collapsed="false">
      <c r="A608" s="1" t="s">
        <v>72</v>
      </c>
      <c r="B608" s="1" t="s">
        <v>9699</v>
      </c>
      <c r="C608" s="1"/>
      <c r="D608" s="1"/>
      <c r="E608" s="1"/>
      <c r="F608" s="1" t="s">
        <v>9700</v>
      </c>
      <c r="G608" s="1"/>
      <c r="H608" s="1"/>
      <c r="I608" s="1" t="s">
        <v>9701</v>
      </c>
      <c r="J608" s="1" t="s">
        <v>561</v>
      </c>
      <c r="K608" s="1"/>
      <c r="L608" s="1"/>
      <c r="M608" s="1" t="s">
        <v>77</v>
      </c>
      <c r="N608" s="1" t="s">
        <v>130</v>
      </c>
      <c r="O608" s="1" t="s">
        <v>6237</v>
      </c>
      <c r="P608" s="1" t="s">
        <v>6631</v>
      </c>
      <c r="Q608" s="1" t="s">
        <v>2098</v>
      </c>
      <c r="R608" s="1"/>
      <c r="S608" s="1"/>
      <c r="T608" s="1" t="s">
        <v>9702</v>
      </c>
      <c r="U608" s="1" t="s">
        <v>9703</v>
      </c>
      <c r="V608" s="1" t="s">
        <v>9704</v>
      </c>
      <c r="W608" s="1" t="s">
        <v>9705</v>
      </c>
      <c r="X608" s="1"/>
      <c r="Y608" s="1" t="s">
        <v>9706</v>
      </c>
      <c r="Z608" s="1" t="s">
        <v>9585</v>
      </c>
      <c r="AA608" s="1"/>
      <c r="AB608" s="1"/>
      <c r="AC608" s="1"/>
      <c r="AD608" s="1"/>
      <c r="AE608" s="1"/>
      <c r="AF608" s="1"/>
      <c r="AG608" s="1" t="n">
        <v>26</v>
      </c>
      <c r="AH608" s="1" t="n">
        <v>5</v>
      </c>
      <c r="AI608" s="1" t="n">
        <v>6</v>
      </c>
      <c r="AJ608" s="1" t="n">
        <v>0</v>
      </c>
      <c r="AK608" s="1" t="n">
        <v>6</v>
      </c>
      <c r="AL608" s="1" t="s">
        <v>564</v>
      </c>
      <c r="AM608" s="1" t="s">
        <v>87</v>
      </c>
      <c r="AN608" s="1" t="s">
        <v>565</v>
      </c>
      <c r="AO608" s="1" t="s">
        <v>566</v>
      </c>
      <c r="AP608" s="1"/>
      <c r="AQ608" s="1"/>
      <c r="AR608" s="1" t="s">
        <v>567</v>
      </c>
      <c r="AS608" s="1" t="s">
        <v>568</v>
      </c>
      <c r="AT608" s="1" t="s">
        <v>176</v>
      </c>
      <c r="AU608" s="1" t="n">
        <v>2009</v>
      </c>
      <c r="AV608" s="1" t="n">
        <v>21</v>
      </c>
      <c r="AW608" s="1" t="n">
        <v>3</v>
      </c>
      <c r="AX608" s="1"/>
      <c r="AY608" s="1"/>
      <c r="AZ608" s="1"/>
      <c r="BA608" s="1"/>
      <c r="BB608" s="1" t="n">
        <v>341</v>
      </c>
      <c r="BC608" s="1" t="n">
        <v>346</v>
      </c>
      <c r="BD608" s="1"/>
      <c r="BE608" s="1"/>
      <c r="BF608" s="1"/>
      <c r="BG608" s="1"/>
      <c r="BH608" s="1"/>
      <c r="BI608" s="1" t="n">
        <v>6</v>
      </c>
      <c r="BJ608" s="1" t="s">
        <v>315</v>
      </c>
      <c r="BK608" s="1" t="s">
        <v>3660</v>
      </c>
      <c r="BL608" s="1" t="s">
        <v>315</v>
      </c>
      <c r="BM608" s="1" t="s">
        <v>6638</v>
      </c>
      <c r="BN608" s="1" t="n">
        <v>19794353</v>
      </c>
      <c r="BO608" s="1"/>
      <c r="BP608" s="1"/>
      <c r="BQ608" s="1"/>
      <c r="BR608" s="1" t="s">
        <v>96</v>
      </c>
      <c r="BS608" s="1" t="s">
        <v>9707</v>
      </c>
      <c r="BT608" s="1" t="str">
        <f aca="false">HYPERLINK("https%3A%2F%2Fwww.webofscience.com%2Fwos%2Fwoscc%2Ffull-record%2FWOS:000270608000012","View Full Record in Web of Science")</f>
        <v>View Full Record in Web of Science</v>
      </c>
    </row>
    <row r="609" customFormat="false" ht="12.75" hidden="false" customHeight="false" outlineLevel="0" collapsed="false">
      <c r="A609" s="1" t="s">
        <v>72</v>
      </c>
      <c r="B609" s="1" t="s">
        <v>9708</v>
      </c>
      <c r="C609" s="1"/>
      <c r="D609" s="1"/>
      <c r="E609" s="1"/>
      <c r="F609" s="1" t="s">
        <v>9709</v>
      </c>
      <c r="G609" s="1"/>
      <c r="H609" s="1"/>
      <c r="I609" s="1" t="s">
        <v>9710</v>
      </c>
      <c r="J609" s="1" t="s">
        <v>9711</v>
      </c>
      <c r="K609" s="1"/>
      <c r="L609" s="1"/>
      <c r="M609" s="1" t="s">
        <v>77</v>
      </c>
      <c r="N609" s="1" t="s">
        <v>52</v>
      </c>
      <c r="O609" s="1"/>
      <c r="P609" s="1"/>
      <c r="Q609" s="1"/>
      <c r="R609" s="1"/>
      <c r="S609" s="1"/>
      <c r="T609" s="1"/>
      <c r="U609" s="1"/>
      <c r="V609" s="1"/>
      <c r="W609" s="1" t="s">
        <v>9712</v>
      </c>
      <c r="X609" s="1" t="s">
        <v>82</v>
      </c>
      <c r="Y609" s="1"/>
      <c r="Z609" s="1"/>
      <c r="AA609" s="1" t="s">
        <v>9075</v>
      </c>
      <c r="AB609" s="1" t="s">
        <v>9076</v>
      </c>
      <c r="AC609" s="1"/>
      <c r="AD609" s="1"/>
      <c r="AE609" s="1"/>
      <c r="AF609" s="1"/>
      <c r="AG609" s="1" t="n">
        <v>0</v>
      </c>
      <c r="AH609" s="1" t="n">
        <v>0</v>
      </c>
      <c r="AI609" s="1" t="n">
        <v>0</v>
      </c>
      <c r="AJ609" s="1" t="n">
        <v>0</v>
      </c>
      <c r="AK609" s="1" t="n">
        <v>0</v>
      </c>
      <c r="AL609" s="1" t="s">
        <v>9713</v>
      </c>
      <c r="AM609" s="1" t="s">
        <v>1410</v>
      </c>
      <c r="AN609" s="1" t="s">
        <v>4307</v>
      </c>
      <c r="AO609" s="1" t="s">
        <v>9714</v>
      </c>
      <c r="AP609" s="1"/>
      <c r="AQ609" s="1"/>
      <c r="AR609" s="1" t="s">
        <v>9715</v>
      </c>
      <c r="AS609" s="1" t="s">
        <v>9716</v>
      </c>
      <c r="AT609" s="1" t="s">
        <v>1750</v>
      </c>
      <c r="AU609" s="1" t="n">
        <v>2008</v>
      </c>
      <c r="AV609" s="1" t="n">
        <v>31</v>
      </c>
      <c r="AW609" s="1" t="n">
        <v>7</v>
      </c>
      <c r="AX609" s="1"/>
      <c r="AY609" s="1"/>
      <c r="AZ609" s="1"/>
      <c r="BA609" s="1"/>
      <c r="BB609" s="1" t="n">
        <v>662</v>
      </c>
      <c r="BC609" s="1" t="n">
        <v>662</v>
      </c>
      <c r="BD609" s="1"/>
      <c r="BE609" s="1"/>
      <c r="BF609" s="1"/>
      <c r="BG609" s="1"/>
      <c r="BH609" s="1"/>
      <c r="BI609" s="1" t="n">
        <v>1</v>
      </c>
      <c r="BJ609" s="1" t="s">
        <v>9717</v>
      </c>
      <c r="BK609" s="1" t="s">
        <v>161</v>
      </c>
      <c r="BL609" s="1" t="s">
        <v>9718</v>
      </c>
      <c r="BM609" s="1" t="s">
        <v>9719</v>
      </c>
      <c r="BN609" s="1"/>
      <c r="BO609" s="1"/>
      <c r="BP609" s="1"/>
      <c r="BQ609" s="1"/>
      <c r="BR609" s="1" t="s">
        <v>96</v>
      </c>
      <c r="BS609" s="1" t="s">
        <v>9720</v>
      </c>
      <c r="BT609" s="1" t="str">
        <f aca="false">HYPERLINK("https%3A%2F%2Fwww.webofscience.com%2Fwos%2Fwoscc%2Ffull-record%2FWOS:000259449700318","View Full Record in Web of Science")</f>
        <v>View Full Record in Web of Science</v>
      </c>
    </row>
    <row r="610" customFormat="false" ht="12.75" hidden="false" customHeight="false" outlineLevel="0" collapsed="false">
      <c r="A610" s="1" t="s">
        <v>72</v>
      </c>
      <c r="B610" s="1" t="s">
        <v>9721</v>
      </c>
      <c r="C610" s="1"/>
      <c r="D610" s="1"/>
      <c r="E610" s="1"/>
      <c r="F610" s="1" t="s">
        <v>9722</v>
      </c>
      <c r="G610" s="1"/>
      <c r="H610" s="1"/>
      <c r="I610" s="1" t="s">
        <v>9723</v>
      </c>
      <c r="J610" s="1" t="s">
        <v>1758</v>
      </c>
      <c r="K610" s="1"/>
      <c r="L610" s="1"/>
      <c r="M610" s="1" t="s">
        <v>77</v>
      </c>
      <c r="N610" s="1" t="s">
        <v>52</v>
      </c>
      <c r="O610" s="1" t="s">
        <v>8135</v>
      </c>
      <c r="P610" s="1" t="s">
        <v>8136</v>
      </c>
      <c r="Q610" s="1" t="s">
        <v>8137</v>
      </c>
      <c r="R610" s="1"/>
      <c r="S610" s="1"/>
      <c r="T610" s="1"/>
      <c r="U610" s="1"/>
      <c r="V610" s="1"/>
      <c r="W610" s="1" t="s">
        <v>9724</v>
      </c>
      <c r="X610" s="1" t="s">
        <v>82</v>
      </c>
      <c r="Y610" s="1"/>
      <c r="Z610" s="1"/>
      <c r="AA610" s="1" t="s">
        <v>9725</v>
      </c>
      <c r="AB610" s="1" t="s">
        <v>9726</v>
      </c>
      <c r="AC610" s="1"/>
      <c r="AD610" s="1"/>
      <c r="AE610" s="1"/>
      <c r="AF610" s="1"/>
      <c r="AG610" s="1" t="n">
        <v>0</v>
      </c>
      <c r="AH610" s="1" t="n">
        <v>0</v>
      </c>
      <c r="AI610" s="1" t="n">
        <v>0</v>
      </c>
      <c r="AJ610" s="1" t="n">
        <v>0</v>
      </c>
      <c r="AK610" s="1" t="n">
        <v>0</v>
      </c>
      <c r="AL610" s="1" t="s">
        <v>1764</v>
      </c>
      <c r="AM610" s="1" t="s">
        <v>308</v>
      </c>
      <c r="AN610" s="1" t="s">
        <v>1765</v>
      </c>
      <c r="AO610" s="1" t="s">
        <v>1766</v>
      </c>
      <c r="AP610" s="1" t="s">
        <v>1767</v>
      </c>
      <c r="AQ610" s="1"/>
      <c r="AR610" s="1" t="s">
        <v>1768</v>
      </c>
      <c r="AS610" s="1" t="s">
        <v>1769</v>
      </c>
      <c r="AT610" s="1"/>
      <c r="AU610" s="1" t="n">
        <v>2007</v>
      </c>
      <c r="AV610" s="1" t="n">
        <v>22</v>
      </c>
      <c r="AW610" s="1"/>
      <c r="AX610" s="1"/>
      <c r="AY610" s="1" t="n">
        <v>6</v>
      </c>
      <c r="AZ610" s="1"/>
      <c r="BA610" s="1"/>
      <c r="BB610" s="1" t="n">
        <v>262</v>
      </c>
      <c r="BC610" s="1" t="n">
        <v>262</v>
      </c>
      <c r="BD610" s="1"/>
      <c r="BE610" s="1"/>
      <c r="BF610" s="1"/>
      <c r="BG610" s="1"/>
      <c r="BH610" s="1"/>
      <c r="BI610" s="1" t="n">
        <v>1</v>
      </c>
      <c r="BJ610" s="1" t="s">
        <v>1772</v>
      </c>
      <c r="BK610" s="1" t="s">
        <v>222</v>
      </c>
      <c r="BL610" s="1" t="s">
        <v>1772</v>
      </c>
      <c r="BM610" s="1" t="s">
        <v>8141</v>
      </c>
      <c r="BN610" s="1"/>
      <c r="BO610" s="1"/>
      <c r="BP610" s="1"/>
      <c r="BQ610" s="1"/>
      <c r="BR610" s="1" t="s">
        <v>96</v>
      </c>
      <c r="BS610" s="1" t="s">
        <v>9727</v>
      </c>
      <c r="BT610" s="1" t="str">
        <f aca="false">HYPERLINK("https%3A%2F%2Fwww.webofscience.com%2Fwos%2Fwoscc%2Ffull-record%2FWOS:000253320600727","View Full Record in Web of Science")</f>
        <v>View Full Record in Web of Science</v>
      </c>
    </row>
    <row r="611" customFormat="false" ht="12.75" hidden="false" customHeight="false" outlineLevel="0" collapsed="false">
      <c r="A611" s="1" t="s">
        <v>72</v>
      </c>
      <c r="B611" s="1" t="s">
        <v>9728</v>
      </c>
      <c r="C611" s="1"/>
      <c r="D611" s="1"/>
      <c r="E611" s="1"/>
      <c r="F611" s="1" t="s">
        <v>9728</v>
      </c>
      <c r="G611" s="1"/>
      <c r="H611" s="1"/>
      <c r="I611" s="1" t="s">
        <v>9729</v>
      </c>
      <c r="J611" s="1" t="s">
        <v>9730</v>
      </c>
      <c r="K611" s="1"/>
      <c r="L611" s="1"/>
      <c r="M611" s="1" t="s">
        <v>77</v>
      </c>
      <c r="N611" s="1" t="s">
        <v>78</v>
      </c>
      <c r="O611" s="1"/>
      <c r="P611" s="1"/>
      <c r="Q611" s="1"/>
      <c r="R611" s="1"/>
      <c r="S611" s="1"/>
      <c r="T611" s="1" t="s">
        <v>9731</v>
      </c>
      <c r="U611" s="1" t="s">
        <v>9732</v>
      </c>
      <c r="V611" s="1" t="s">
        <v>9733</v>
      </c>
      <c r="W611" s="1" t="s">
        <v>9734</v>
      </c>
      <c r="X611" s="1" t="s">
        <v>6696</v>
      </c>
      <c r="Y611" s="1" t="s">
        <v>9735</v>
      </c>
      <c r="Z611" s="1" t="s">
        <v>9736</v>
      </c>
      <c r="AA611" s="1" t="s">
        <v>9737</v>
      </c>
      <c r="AB611" s="1" t="s">
        <v>9738</v>
      </c>
      <c r="AC611" s="1"/>
      <c r="AD611" s="1"/>
      <c r="AE611" s="1"/>
      <c r="AF611" s="1"/>
      <c r="AG611" s="1" t="n">
        <v>15</v>
      </c>
      <c r="AH611" s="1" t="n">
        <v>1</v>
      </c>
      <c r="AI611" s="1" t="n">
        <v>1</v>
      </c>
      <c r="AJ611" s="1" t="n">
        <v>0</v>
      </c>
      <c r="AK611" s="1" t="n">
        <v>8</v>
      </c>
      <c r="AL611" s="1" t="s">
        <v>1450</v>
      </c>
      <c r="AM611" s="1" t="s">
        <v>1451</v>
      </c>
      <c r="AN611" s="1" t="s">
        <v>1452</v>
      </c>
      <c r="AO611" s="1" t="s">
        <v>9739</v>
      </c>
      <c r="AP611" s="1" t="s">
        <v>9740</v>
      </c>
      <c r="AQ611" s="1"/>
      <c r="AR611" s="1" t="s">
        <v>9741</v>
      </c>
      <c r="AS611" s="1" t="s">
        <v>9742</v>
      </c>
      <c r="AT611" s="1" t="s">
        <v>92</v>
      </c>
      <c r="AU611" s="1" t="n">
        <v>2005</v>
      </c>
      <c r="AV611" s="1" t="n">
        <v>41</v>
      </c>
      <c r="AW611" s="1" t="n">
        <v>2</v>
      </c>
      <c r="AX611" s="1"/>
      <c r="AY611" s="1"/>
      <c r="AZ611" s="1"/>
      <c r="BA611" s="1"/>
      <c r="BB611" s="1" t="n">
        <v>169</v>
      </c>
      <c r="BC611" s="1" t="n">
        <v>176</v>
      </c>
      <c r="BD611" s="1"/>
      <c r="BE611" s="1" t="s">
        <v>9743</v>
      </c>
      <c r="BF611" s="1" t="str">
        <f aca="false">HYPERLINK("http://dx.doi.org/10.1080/10256010412331314274","http://dx.doi.org/10.1080/10256010412331314274")</f>
        <v>http://dx.doi.org/10.1080/10256010412331314274</v>
      </c>
      <c r="BG611" s="1"/>
      <c r="BH611" s="1"/>
      <c r="BI611" s="1" t="n">
        <v>8</v>
      </c>
      <c r="BJ611" s="1" t="s">
        <v>9744</v>
      </c>
      <c r="BK611" s="1" t="s">
        <v>161</v>
      </c>
      <c r="BL611" s="1" t="s">
        <v>9745</v>
      </c>
      <c r="BM611" s="1" t="s">
        <v>9746</v>
      </c>
      <c r="BN611" s="1" t="n">
        <v>16191768</v>
      </c>
      <c r="BO611" s="1"/>
      <c r="BP611" s="1"/>
      <c r="BQ611" s="1"/>
      <c r="BR611" s="1" t="s">
        <v>96</v>
      </c>
      <c r="BS611" s="1" t="s">
        <v>9747</v>
      </c>
      <c r="BT611" s="1" t="str">
        <f aca="false">HYPERLINK("https%3A%2F%2Fwww.webofscience.com%2Fwos%2Fwoscc%2Ffull-record%2FWOS:000230763500007","View Full Record in Web of Science")</f>
        <v>View Full Record in Web of Science</v>
      </c>
    </row>
    <row r="612" customFormat="false" ht="12.75" hidden="false" customHeight="false" outlineLevel="0" collapsed="false">
      <c r="A612" s="1" t="s">
        <v>72</v>
      </c>
      <c r="B612" s="1" t="s">
        <v>6924</v>
      </c>
      <c r="C612" s="1"/>
      <c r="D612" s="1"/>
      <c r="E612" s="1"/>
      <c r="F612" s="1" t="s">
        <v>6925</v>
      </c>
      <c r="G612" s="1"/>
      <c r="H612" s="1"/>
      <c r="I612" s="1" t="s">
        <v>9748</v>
      </c>
      <c r="J612" s="1" t="s">
        <v>6927</v>
      </c>
      <c r="K612" s="1"/>
      <c r="L612" s="1"/>
      <c r="M612" s="1" t="s">
        <v>77</v>
      </c>
      <c r="N612" s="1" t="s">
        <v>623</v>
      </c>
      <c r="O612" s="1"/>
      <c r="P612" s="1"/>
      <c r="Q612" s="1"/>
      <c r="R612" s="1"/>
      <c r="S612" s="1"/>
      <c r="T612" s="1"/>
      <c r="U612" s="1"/>
      <c r="V612" s="1"/>
      <c r="W612" s="1" t="s">
        <v>6928</v>
      </c>
      <c r="X612" s="1"/>
      <c r="Y612" s="1" t="s">
        <v>6929</v>
      </c>
      <c r="Z612" s="1" t="s">
        <v>6930</v>
      </c>
      <c r="AA612" s="1" t="s">
        <v>6931</v>
      </c>
      <c r="AB612" s="1" t="s">
        <v>6932</v>
      </c>
      <c r="AC612" s="1"/>
      <c r="AD612" s="1"/>
      <c r="AE612" s="1"/>
      <c r="AF612" s="1"/>
      <c r="AG612" s="1" t="n">
        <v>2</v>
      </c>
      <c r="AH612" s="1" t="n">
        <v>3</v>
      </c>
      <c r="AI612" s="1" t="n">
        <v>3</v>
      </c>
      <c r="AJ612" s="1" t="n">
        <v>7</v>
      </c>
      <c r="AK612" s="1" t="n">
        <v>19</v>
      </c>
      <c r="AL612" s="1" t="s">
        <v>215</v>
      </c>
      <c r="AM612" s="1" t="s">
        <v>756</v>
      </c>
      <c r="AN612" s="1" t="s">
        <v>757</v>
      </c>
      <c r="AO612" s="1" t="s">
        <v>6933</v>
      </c>
      <c r="AP612" s="1" t="s">
        <v>6934</v>
      </c>
      <c r="AQ612" s="1"/>
      <c r="AR612" s="1" t="s">
        <v>6935</v>
      </c>
      <c r="AS612" s="1" t="s">
        <v>6936</v>
      </c>
      <c r="AT612" s="1" t="s">
        <v>459</v>
      </c>
      <c r="AU612" s="1" t="n">
        <v>2019</v>
      </c>
      <c r="AV612" s="1" t="n">
        <v>25</v>
      </c>
      <c r="AW612" s="1" t="n">
        <v>1</v>
      </c>
      <c r="AX612" s="1"/>
      <c r="AY612" s="1"/>
      <c r="AZ612" s="1"/>
      <c r="BA612" s="1"/>
      <c r="BB612" s="1" t="n">
        <v>323</v>
      </c>
      <c r="BC612" s="1" t="n">
        <v>323</v>
      </c>
      <c r="BD612" s="1"/>
      <c r="BE612" s="1" t="s">
        <v>9749</v>
      </c>
      <c r="BF612" s="1" t="str">
        <f aca="false">HYPERLINK("http://dx.doi.org/10.1007/s11948-017-0005-1","http://dx.doi.org/10.1007/s11948-017-0005-1")</f>
        <v>http://dx.doi.org/10.1007/s11948-017-0005-1</v>
      </c>
      <c r="BG612" s="1"/>
      <c r="BH612" s="1"/>
      <c r="BI612" s="1" t="n">
        <v>1</v>
      </c>
      <c r="BJ612" s="1" t="s">
        <v>6938</v>
      </c>
      <c r="BK612" s="1" t="s">
        <v>124</v>
      </c>
      <c r="BL612" s="1" t="s">
        <v>6939</v>
      </c>
      <c r="BM612" s="1" t="s">
        <v>9750</v>
      </c>
      <c r="BN612" s="1" t="n">
        <v>29129012</v>
      </c>
      <c r="BO612" s="1" t="s">
        <v>1774</v>
      </c>
      <c r="BP612" s="1"/>
      <c r="BQ612" s="1"/>
      <c r="BR612" s="1" t="s">
        <v>96</v>
      </c>
      <c r="BS612" s="1" t="s">
        <v>9751</v>
      </c>
      <c r="BT612" s="1" t="str">
        <f aca="false">HYPERLINK("https%3A%2F%2Fwww.webofscience.com%2Fwos%2Fwoscc%2Ffull-record%2FWOS:000461310400018","View Full Record in Web of Science")</f>
        <v>View Full Record in Web of Science</v>
      </c>
    </row>
    <row r="613" customFormat="false" ht="12.75" hidden="false" customHeight="false" outlineLevel="0" collapsed="false">
      <c r="A613" s="1" t="s">
        <v>72</v>
      </c>
      <c r="B613" s="1" t="s">
        <v>9752</v>
      </c>
      <c r="C613" s="1"/>
      <c r="D613" s="1"/>
      <c r="E613" s="1"/>
      <c r="F613" s="1" t="s">
        <v>9753</v>
      </c>
      <c r="G613" s="1"/>
      <c r="H613" s="1"/>
      <c r="I613" s="1" t="s">
        <v>9754</v>
      </c>
      <c r="J613" s="1" t="s">
        <v>9755</v>
      </c>
      <c r="K613" s="1"/>
      <c r="L613" s="1"/>
      <c r="M613" s="1" t="s">
        <v>77</v>
      </c>
      <c r="N613" s="1" t="s">
        <v>78</v>
      </c>
      <c r="O613" s="1"/>
      <c r="P613" s="1"/>
      <c r="Q613" s="1"/>
      <c r="R613" s="1"/>
      <c r="S613" s="1"/>
      <c r="T613" s="1" t="s">
        <v>9756</v>
      </c>
      <c r="U613" s="1" t="s">
        <v>9757</v>
      </c>
      <c r="V613" s="1" t="s">
        <v>9758</v>
      </c>
      <c r="W613" s="1" t="s">
        <v>9759</v>
      </c>
      <c r="X613" s="1" t="s">
        <v>9760</v>
      </c>
      <c r="Y613" s="1" t="s">
        <v>9761</v>
      </c>
      <c r="Z613" s="1" t="s">
        <v>9762</v>
      </c>
      <c r="AA613" s="1" t="s">
        <v>9763</v>
      </c>
      <c r="AB613" s="1" t="s">
        <v>9764</v>
      </c>
      <c r="AC613" s="1"/>
      <c r="AD613" s="1"/>
      <c r="AE613" s="1"/>
      <c r="AF613" s="1"/>
      <c r="AG613" s="1" t="n">
        <v>34</v>
      </c>
      <c r="AH613" s="1" t="n">
        <v>1</v>
      </c>
      <c r="AI613" s="1" t="n">
        <v>1</v>
      </c>
      <c r="AJ613" s="1" t="n">
        <v>0</v>
      </c>
      <c r="AK613" s="1" t="n">
        <v>5</v>
      </c>
      <c r="AL613" s="1" t="s">
        <v>4959</v>
      </c>
      <c r="AM613" s="1" t="s">
        <v>4960</v>
      </c>
      <c r="AN613" s="1" t="s">
        <v>9765</v>
      </c>
      <c r="AO613" s="1" t="s">
        <v>9766</v>
      </c>
      <c r="AP613" s="1" t="s">
        <v>9767</v>
      </c>
      <c r="AQ613" s="1"/>
      <c r="AR613" s="1" t="s">
        <v>9768</v>
      </c>
      <c r="AS613" s="1" t="s">
        <v>9769</v>
      </c>
      <c r="AT613" s="1" t="s">
        <v>92</v>
      </c>
      <c r="AU613" s="1" t="n">
        <v>2021</v>
      </c>
      <c r="AV613" s="1" t="n">
        <v>13</v>
      </c>
      <c r="AW613" s="1" t="n">
        <v>2</v>
      </c>
      <c r="AX613" s="1"/>
      <c r="AY613" s="1"/>
      <c r="AZ613" s="1"/>
      <c r="BA613" s="1"/>
      <c r="BB613" s="1" t="n">
        <v>160</v>
      </c>
      <c r="BC613" s="1" t="n">
        <v>169</v>
      </c>
      <c r="BD613" s="1"/>
      <c r="BE613" s="1" t="s">
        <v>9770</v>
      </c>
      <c r="BF613" s="1" t="str">
        <f aca="false">HYPERLINK("http://dx.doi.org/10.4274/jcrpe.galenos.2020.2020.0142","http://dx.doi.org/10.4274/jcrpe.galenos.2020.2020.0142")</f>
        <v>http://dx.doi.org/10.4274/jcrpe.galenos.2020.2020.0142</v>
      </c>
      <c r="BG613" s="1"/>
      <c r="BH613" s="1"/>
      <c r="BI613" s="1" t="n">
        <v>10</v>
      </c>
      <c r="BJ613" s="1" t="s">
        <v>9771</v>
      </c>
      <c r="BK613" s="1" t="s">
        <v>161</v>
      </c>
      <c r="BL613" s="1" t="s">
        <v>9771</v>
      </c>
      <c r="BM613" s="1" t="s">
        <v>9772</v>
      </c>
      <c r="BN613" s="1" t="n">
        <v>33006553</v>
      </c>
      <c r="BO613" s="1" t="s">
        <v>787</v>
      </c>
      <c r="BP613" s="1"/>
      <c r="BQ613" s="1"/>
      <c r="BR613" s="1" t="s">
        <v>96</v>
      </c>
      <c r="BS613" s="1" t="s">
        <v>9773</v>
      </c>
      <c r="BT613" s="1" t="str">
        <f aca="false">HYPERLINK("https%3A%2F%2Fwww.webofscience.com%2Fwos%2Fwoscc%2Ffull-record%2FWOS:000658971200005","View Full Record in Web of Science")</f>
        <v>View Full Record in Web of Science</v>
      </c>
    </row>
    <row r="614" customFormat="false" ht="12.75" hidden="false" customHeight="false" outlineLevel="0" collapsed="false">
      <c r="A614" s="1" t="s">
        <v>571</v>
      </c>
      <c r="B614" s="1" t="s">
        <v>9774</v>
      </c>
      <c r="C614" s="1"/>
      <c r="D614" s="1" t="s">
        <v>9775</v>
      </c>
      <c r="E614" s="1"/>
      <c r="F614" s="1" t="s">
        <v>9776</v>
      </c>
      <c r="G614" s="1"/>
      <c r="H614" s="1"/>
      <c r="I614" s="1" t="s">
        <v>9777</v>
      </c>
      <c r="J614" s="1" t="s">
        <v>9778</v>
      </c>
      <c r="K614" s="1" t="s">
        <v>9779</v>
      </c>
      <c r="L614" s="1"/>
      <c r="M614" s="1" t="s">
        <v>77</v>
      </c>
      <c r="N614" s="1" t="s">
        <v>578</v>
      </c>
      <c r="O614" s="1" t="s">
        <v>9780</v>
      </c>
      <c r="P614" s="1" t="s">
        <v>9781</v>
      </c>
      <c r="Q614" s="1" t="s">
        <v>9782</v>
      </c>
      <c r="R614" s="1"/>
      <c r="S614" s="1" t="s">
        <v>9783</v>
      </c>
      <c r="T614" s="1" t="s">
        <v>9784</v>
      </c>
      <c r="U614" s="1" t="s">
        <v>9785</v>
      </c>
      <c r="V614" s="1" t="s">
        <v>9786</v>
      </c>
      <c r="W614" s="1" t="s">
        <v>9787</v>
      </c>
      <c r="X614" s="1" t="s">
        <v>403</v>
      </c>
      <c r="Y614" s="1" t="s">
        <v>9788</v>
      </c>
      <c r="Z614" s="1" t="s">
        <v>9789</v>
      </c>
      <c r="AA614" s="1" t="s">
        <v>9790</v>
      </c>
      <c r="AB614" s="1" t="s">
        <v>9791</v>
      </c>
      <c r="AC614" s="1"/>
      <c r="AD614" s="1"/>
      <c r="AE614" s="1"/>
      <c r="AF614" s="1"/>
      <c r="AG614" s="1" t="n">
        <v>34</v>
      </c>
      <c r="AH614" s="1" t="n">
        <v>0</v>
      </c>
      <c r="AI614" s="1" t="n">
        <v>0</v>
      </c>
      <c r="AJ614" s="1" t="n">
        <v>0</v>
      </c>
      <c r="AK614" s="1" t="n">
        <v>0</v>
      </c>
      <c r="AL614" s="1" t="s">
        <v>9792</v>
      </c>
      <c r="AM614" s="1" t="s">
        <v>9793</v>
      </c>
      <c r="AN614" s="1" t="s">
        <v>9794</v>
      </c>
      <c r="AO614" s="1" t="s">
        <v>9795</v>
      </c>
      <c r="AP614" s="1"/>
      <c r="AQ614" s="1"/>
      <c r="AR614" s="1" t="s">
        <v>9796</v>
      </c>
      <c r="AS614" s="1"/>
      <c r="AT614" s="1"/>
      <c r="AU614" s="1" t="n">
        <v>2019</v>
      </c>
      <c r="AV614" s="1"/>
      <c r="AW614" s="1"/>
      <c r="AX614" s="1"/>
      <c r="AY614" s="1"/>
      <c r="AZ614" s="1"/>
      <c r="BA614" s="1"/>
      <c r="BB614" s="1" t="n">
        <v>70</v>
      </c>
      <c r="BC614" s="1" t="n">
        <v>79</v>
      </c>
      <c r="BD614" s="1"/>
      <c r="BE614" s="1"/>
      <c r="BF614" s="1"/>
      <c r="BG614" s="1"/>
      <c r="BH614" s="1"/>
      <c r="BI614" s="1" t="n">
        <v>10</v>
      </c>
      <c r="BJ614" s="1" t="s">
        <v>9797</v>
      </c>
      <c r="BK614" s="1" t="s">
        <v>594</v>
      </c>
      <c r="BL614" s="1" t="s">
        <v>1023</v>
      </c>
      <c r="BM614" s="1" t="s">
        <v>9798</v>
      </c>
      <c r="BN614" s="1"/>
      <c r="BO614" s="1"/>
      <c r="BP614" s="1"/>
      <c r="BQ614" s="1"/>
      <c r="BR614" s="1" t="s">
        <v>96</v>
      </c>
      <c r="BS614" s="1" t="s">
        <v>9799</v>
      </c>
      <c r="BT614" s="1" t="str">
        <f aca="false">HYPERLINK("https%3A%2F%2Fwww.webofscience.com%2Fwos%2Fwoscc%2Ffull-record%2FWOS:000684171100005","View Full Record in Web of Science")</f>
        <v>View Full Record in Web of Science</v>
      </c>
    </row>
    <row r="615" customFormat="false" ht="12.75" hidden="false" customHeight="false" outlineLevel="0" collapsed="false">
      <c r="A615" s="1" t="s">
        <v>72</v>
      </c>
      <c r="B615" s="1" t="s">
        <v>9800</v>
      </c>
      <c r="C615" s="1"/>
      <c r="D615" s="1"/>
      <c r="E615" s="1"/>
      <c r="F615" s="1" t="s">
        <v>9801</v>
      </c>
      <c r="G615" s="1"/>
      <c r="H615" s="1"/>
      <c r="I615" s="1" t="s">
        <v>9802</v>
      </c>
      <c r="J615" s="1" t="s">
        <v>9803</v>
      </c>
      <c r="K615" s="1"/>
      <c r="L615" s="1"/>
      <c r="M615" s="1" t="s">
        <v>77</v>
      </c>
      <c r="N615" s="1" t="s">
        <v>78</v>
      </c>
      <c r="O615" s="1"/>
      <c r="P615" s="1"/>
      <c r="Q615" s="1"/>
      <c r="R615" s="1"/>
      <c r="S615" s="1"/>
      <c r="T615" s="1"/>
      <c r="U615" s="1" t="s">
        <v>9804</v>
      </c>
      <c r="V615" s="1" t="s">
        <v>9805</v>
      </c>
      <c r="W615" s="1" t="s">
        <v>9806</v>
      </c>
      <c r="X615" s="1" t="s">
        <v>9807</v>
      </c>
      <c r="Y615" s="1" t="s">
        <v>8036</v>
      </c>
      <c r="Z615" s="1" t="s">
        <v>8037</v>
      </c>
      <c r="AA615" s="1"/>
      <c r="AB615" s="1"/>
      <c r="AC615" s="1"/>
      <c r="AD615" s="1"/>
      <c r="AE615" s="1"/>
      <c r="AF615" s="1"/>
      <c r="AG615" s="1" t="n">
        <v>31</v>
      </c>
      <c r="AH615" s="1" t="n">
        <v>1</v>
      </c>
      <c r="AI615" s="1" t="n">
        <v>1</v>
      </c>
      <c r="AJ615" s="1" t="n">
        <v>2</v>
      </c>
      <c r="AK615" s="1" t="n">
        <v>5</v>
      </c>
      <c r="AL615" s="1" t="s">
        <v>9808</v>
      </c>
      <c r="AM615" s="1" t="s">
        <v>1451</v>
      </c>
      <c r="AN615" s="1" t="s">
        <v>9809</v>
      </c>
      <c r="AO615" s="1" t="s">
        <v>9810</v>
      </c>
      <c r="AP615" s="1" t="s">
        <v>9811</v>
      </c>
      <c r="AQ615" s="1"/>
      <c r="AR615" s="1" t="s">
        <v>9812</v>
      </c>
      <c r="AS615" s="1" t="s">
        <v>9813</v>
      </c>
      <c r="AT615" s="1" t="s">
        <v>9814</v>
      </c>
      <c r="AU615" s="1" t="n">
        <v>2022</v>
      </c>
      <c r="AV615" s="1" t="n">
        <v>74</v>
      </c>
      <c r="AW615" s="1" t="n">
        <v>2</v>
      </c>
      <c r="AX615" s="1"/>
      <c r="AY615" s="1"/>
      <c r="AZ615" s="1"/>
      <c r="BA615" s="1"/>
      <c r="BB615" s="1" t="n">
        <v>520</v>
      </c>
      <c r="BC615" s="1" t="n">
        <v>526</v>
      </c>
      <c r="BD615" s="1"/>
      <c r="BE615" s="1" t="s">
        <v>9815</v>
      </c>
      <c r="BF615" s="1" t="str">
        <f aca="false">HYPERLINK("http://dx.doi.org/10.1080/01635581.2021.1900300","http://dx.doi.org/10.1080/01635581.2021.1900300")</f>
        <v>http://dx.doi.org/10.1080/01635581.2021.1900300</v>
      </c>
      <c r="BG615" s="1"/>
      <c r="BH615" s="1" t="s">
        <v>7830</v>
      </c>
      <c r="BI615" s="1" t="n">
        <v>7</v>
      </c>
      <c r="BJ615" s="1" t="s">
        <v>9816</v>
      </c>
      <c r="BK615" s="1" t="s">
        <v>161</v>
      </c>
      <c r="BL615" s="1" t="s">
        <v>9816</v>
      </c>
      <c r="BM615" s="1" t="s">
        <v>9817</v>
      </c>
      <c r="BN615" s="1" t="n">
        <v>33739208</v>
      </c>
      <c r="BO615" s="1"/>
      <c r="BP615" s="1"/>
      <c r="BQ615" s="1"/>
      <c r="BR615" s="1" t="s">
        <v>96</v>
      </c>
      <c r="BS615" s="1" t="s">
        <v>9818</v>
      </c>
      <c r="BT615" s="1" t="str">
        <f aca="false">HYPERLINK("https%3A%2F%2Fwww.webofscience.com%2Fwos%2Fwoscc%2Ffull-record%2FWOS:000630638800001","View Full Record in Web of Science")</f>
        <v>View Full Record in Web of Science</v>
      </c>
    </row>
    <row r="616" customFormat="false" ht="12.75" hidden="false" customHeight="false" outlineLevel="0" collapsed="false">
      <c r="A616" s="1" t="s">
        <v>72</v>
      </c>
      <c r="B616" s="1" t="s">
        <v>9819</v>
      </c>
      <c r="C616" s="1"/>
      <c r="D616" s="1"/>
      <c r="E616" s="1"/>
      <c r="F616" s="1" t="s">
        <v>9820</v>
      </c>
      <c r="G616" s="1"/>
      <c r="H616" s="1"/>
      <c r="I616" s="1" t="s">
        <v>9821</v>
      </c>
      <c r="J616" s="1" t="s">
        <v>76</v>
      </c>
      <c r="K616" s="1"/>
      <c r="L616" s="1"/>
      <c r="M616" s="1" t="s">
        <v>77</v>
      </c>
      <c r="N616" s="1" t="s">
        <v>78</v>
      </c>
      <c r="O616" s="1"/>
      <c r="P616" s="1"/>
      <c r="Q616" s="1"/>
      <c r="R616" s="1"/>
      <c r="S616" s="1"/>
      <c r="T616" s="1" t="s">
        <v>9822</v>
      </c>
      <c r="U616" s="1" t="s">
        <v>9823</v>
      </c>
      <c r="V616" s="1" t="s">
        <v>9824</v>
      </c>
      <c r="W616" s="1" t="s">
        <v>9825</v>
      </c>
      <c r="X616" s="1" t="s">
        <v>82</v>
      </c>
      <c r="Y616" s="1" t="s">
        <v>9826</v>
      </c>
      <c r="Z616" s="1" t="s">
        <v>9827</v>
      </c>
      <c r="AA616" s="1" t="s">
        <v>9828</v>
      </c>
      <c r="AB616" s="1" t="s">
        <v>9829</v>
      </c>
      <c r="AC616" s="1"/>
      <c r="AD616" s="1"/>
      <c r="AE616" s="1"/>
      <c r="AF616" s="1"/>
      <c r="AG616" s="1" t="n">
        <v>19</v>
      </c>
      <c r="AH616" s="1" t="n">
        <v>21</v>
      </c>
      <c r="AI616" s="1" t="n">
        <v>21</v>
      </c>
      <c r="AJ616" s="1" t="n">
        <v>0</v>
      </c>
      <c r="AK616" s="1" t="n">
        <v>1</v>
      </c>
      <c r="AL616" s="1" t="s">
        <v>76</v>
      </c>
      <c r="AM616" s="1" t="s">
        <v>87</v>
      </c>
      <c r="AN616" s="1" t="s">
        <v>88</v>
      </c>
      <c r="AO616" s="1" t="s">
        <v>89</v>
      </c>
      <c r="AP616" s="1"/>
      <c r="AQ616" s="1"/>
      <c r="AR616" s="1" t="s">
        <v>90</v>
      </c>
      <c r="AS616" s="1" t="s">
        <v>91</v>
      </c>
      <c r="AT616" s="1" t="s">
        <v>375</v>
      </c>
      <c r="AU616" s="1" t="n">
        <v>2006</v>
      </c>
      <c r="AV616" s="1" t="n">
        <v>30</v>
      </c>
      <c r="AW616" s="1"/>
      <c r="AX616" s="1"/>
      <c r="AY616" s="1" t="n">
        <v>2</v>
      </c>
      <c r="AZ616" s="1"/>
      <c r="BA616" s="1"/>
      <c r="BB616" s="1" t="n">
        <v>17</v>
      </c>
      <c r="BC616" s="1" t="n">
        <v>23</v>
      </c>
      <c r="BD616" s="1"/>
      <c r="BE616" s="1"/>
      <c r="BF616" s="1"/>
      <c r="BG616" s="1"/>
      <c r="BH616" s="1"/>
      <c r="BI616" s="1" t="n">
        <v>7</v>
      </c>
      <c r="BJ616" s="1" t="s">
        <v>93</v>
      </c>
      <c r="BK616" s="1" t="s">
        <v>94</v>
      </c>
      <c r="BL616" s="1" t="s">
        <v>93</v>
      </c>
      <c r="BM616" s="1" t="s">
        <v>9830</v>
      </c>
      <c r="BN616" s="1" t="n">
        <v>17508469</v>
      </c>
      <c r="BO616" s="1"/>
      <c r="BP616" s="1"/>
      <c r="BQ616" s="1"/>
      <c r="BR616" s="1" t="s">
        <v>96</v>
      </c>
      <c r="BS616" s="1" t="s">
        <v>9831</v>
      </c>
      <c r="BT616" s="1" t="str">
        <f aca="false">HYPERLINK("https%3A%2F%2Fwww.webofscience.com%2Fwos%2Fwoscc%2Ffull-record%2FWOS:000244758200004","View Full Record in Web of Science")</f>
        <v>View Full Record in Web of Science</v>
      </c>
    </row>
    <row r="617" customFormat="false" ht="12.75" hidden="false" customHeight="false" outlineLevel="0" collapsed="false">
      <c r="A617" s="1" t="s">
        <v>72</v>
      </c>
      <c r="B617" s="1" t="s">
        <v>9832</v>
      </c>
      <c r="C617" s="1"/>
      <c r="D617" s="1"/>
      <c r="E617" s="1"/>
      <c r="F617" s="1" t="s">
        <v>9833</v>
      </c>
      <c r="G617" s="1"/>
      <c r="H617" s="1"/>
      <c r="I617" s="1" t="s">
        <v>9834</v>
      </c>
      <c r="J617" s="1" t="s">
        <v>9835</v>
      </c>
      <c r="K617" s="1"/>
      <c r="L617" s="1"/>
      <c r="M617" s="1" t="s">
        <v>77</v>
      </c>
      <c r="N617" s="1" t="s">
        <v>78</v>
      </c>
      <c r="O617" s="1"/>
      <c r="P617" s="1"/>
      <c r="Q617" s="1"/>
      <c r="R617" s="1"/>
      <c r="S617" s="1"/>
      <c r="T617" s="1" t="s">
        <v>9836</v>
      </c>
      <c r="U617" s="1" t="s">
        <v>9837</v>
      </c>
      <c r="V617" s="1" t="s">
        <v>9838</v>
      </c>
      <c r="W617" s="1" t="s">
        <v>9839</v>
      </c>
      <c r="X617" s="1" t="s">
        <v>233</v>
      </c>
      <c r="Y617" s="1" t="s">
        <v>9840</v>
      </c>
      <c r="Z617" s="1" t="s">
        <v>7841</v>
      </c>
      <c r="AA617" s="1" t="s">
        <v>9841</v>
      </c>
      <c r="AB617" s="1" t="s">
        <v>9842</v>
      </c>
      <c r="AC617" s="1" t="s">
        <v>9843</v>
      </c>
      <c r="AD617" s="1" t="s">
        <v>112</v>
      </c>
      <c r="AE617" s="1" t="s">
        <v>9844</v>
      </c>
      <c r="AF617" s="1"/>
      <c r="AG617" s="1" t="n">
        <v>40</v>
      </c>
      <c r="AH617" s="1" t="n">
        <v>0</v>
      </c>
      <c r="AI617" s="1" t="n">
        <v>0</v>
      </c>
      <c r="AJ617" s="1" t="n">
        <v>0</v>
      </c>
      <c r="AK617" s="1" t="n">
        <v>0</v>
      </c>
      <c r="AL617" s="1" t="s">
        <v>1907</v>
      </c>
      <c r="AM617" s="1" t="s">
        <v>409</v>
      </c>
      <c r="AN617" s="1" t="s">
        <v>1908</v>
      </c>
      <c r="AO617" s="1"/>
      <c r="AP617" s="1" t="s">
        <v>9845</v>
      </c>
      <c r="AQ617" s="1"/>
      <c r="AR617" s="1" t="s">
        <v>9835</v>
      </c>
      <c r="AS617" s="1" t="s">
        <v>9846</v>
      </c>
      <c r="AT617" s="1" t="s">
        <v>375</v>
      </c>
      <c r="AU617" s="1" t="n">
        <v>2022</v>
      </c>
      <c r="AV617" s="1" t="n">
        <v>10</v>
      </c>
      <c r="AW617" s="1" t="n">
        <v>12</v>
      </c>
      <c r="AX617" s="1"/>
      <c r="AY617" s="1"/>
      <c r="AZ617" s="1"/>
      <c r="BA617" s="1"/>
      <c r="BB617" s="1"/>
      <c r="BC617" s="1"/>
      <c r="BD617" s="1" t="n">
        <v>3014</v>
      </c>
      <c r="BE617" s="1" t="s">
        <v>9847</v>
      </c>
      <c r="BF617" s="1" t="str">
        <f aca="false">HYPERLINK("http://dx.doi.org/10.3390/biomedicines10123014","http://dx.doi.org/10.3390/biomedicines10123014")</f>
        <v>http://dx.doi.org/10.3390/biomedicines10123014</v>
      </c>
      <c r="BG617" s="1"/>
      <c r="BH617" s="1"/>
      <c r="BI617" s="1" t="n">
        <v>13</v>
      </c>
      <c r="BJ617" s="1" t="s">
        <v>9848</v>
      </c>
      <c r="BK617" s="1" t="s">
        <v>161</v>
      </c>
      <c r="BL617" s="1" t="s">
        <v>9849</v>
      </c>
      <c r="BM617" s="1" t="s">
        <v>9850</v>
      </c>
      <c r="BN617" s="1" t="n">
        <v>36551769</v>
      </c>
      <c r="BO617" s="1" t="s">
        <v>439</v>
      </c>
      <c r="BP617" s="1"/>
      <c r="BQ617" s="1"/>
      <c r="BR617" s="1" t="s">
        <v>96</v>
      </c>
      <c r="BS617" s="1" t="s">
        <v>9851</v>
      </c>
      <c r="BT617" s="1" t="str">
        <f aca="false">HYPERLINK("https%3A%2F%2Fwww.webofscience.com%2Fwos%2Fwoscc%2Ffull-record%2FWOS:000902354400001","View Full Record in Web of Science")</f>
        <v>View Full Record in Web of Science</v>
      </c>
    </row>
    <row r="618" customFormat="false" ht="12.75" hidden="false" customHeight="false" outlineLevel="0" collapsed="false">
      <c r="A618" s="1" t="s">
        <v>72</v>
      </c>
      <c r="B618" s="1" t="s">
        <v>9852</v>
      </c>
      <c r="C618" s="1"/>
      <c r="D618" s="1"/>
      <c r="E618" s="1"/>
      <c r="F618" s="1" t="s">
        <v>9852</v>
      </c>
      <c r="G618" s="1"/>
      <c r="H618" s="1"/>
      <c r="I618" s="1" t="s">
        <v>9853</v>
      </c>
      <c r="J618" s="1" t="s">
        <v>76</v>
      </c>
      <c r="K618" s="1"/>
      <c r="L618" s="1"/>
      <c r="M618" s="1" t="s">
        <v>77</v>
      </c>
      <c r="N618" s="1" t="s">
        <v>78</v>
      </c>
      <c r="O618" s="1"/>
      <c r="P618" s="1"/>
      <c r="Q618" s="1"/>
      <c r="R618" s="1"/>
      <c r="S618" s="1"/>
      <c r="T618" s="1" t="s">
        <v>9854</v>
      </c>
      <c r="U618" s="1" t="s">
        <v>9855</v>
      </c>
      <c r="V618" s="1" t="s">
        <v>9856</v>
      </c>
      <c r="W618" s="1" t="s">
        <v>9857</v>
      </c>
      <c r="X618" s="1" t="s">
        <v>9858</v>
      </c>
      <c r="Y618" s="1" t="s">
        <v>9859</v>
      </c>
      <c r="Z618" s="1" t="s">
        <v>9860</v>
      </c>
      <c r="AA618" s="1"/>
      <c r="AB618" s="1"/>
      <c r="AC618" s="1"/>
      <c r="AD618" s="1"/>
      <c r="AE618" s="1"/>
      <c r="AF618" s="1"/>
      <c r="AG618" s="1" t="n">
        <v>50</v>
      </c>
      <c r="AH618" s="1" t="n">
        <v>24</v>
      </c>
      <c r="AI618" s="1" t="n">
        <v>25</v>
      </c>
      <c r="AJ618" s="1" t="n">
        <v>0</v>
      </c>
      <c r="AK618" s="1" t="n">
        <v>9</v>
      </c>
      <c r="AL618" s="1" t="s">
        <v>76</v>
      </c>
      <c r="AM618" s="1" t="s">
        <v>87</v>
      </c>
      <c r="AN618" s="1" t="s">
        <v>392</v>
      </c>
      <c r="AO618" s="1" t="s">
        <v>89</v>
      </c>
      <c r="AP618" s="1"/>
      <c r="AQ618" s="1"/>
      <c r="AR618" s="1" t="s">
        <v>90</v>
      </c>
      <c r="AS618" s="1" t="s">
        <v>91</v>
      </c>
      <c r="AT618" s="1" t="s">
        <v>92</v>
      </c>
      <c r="AU618" s="1" t="n">
        <v>2005</v>
      </c>
      <c r="AV618" s="1" t="n">
        <v>29</v>
      </c>
      <c r="AW618" s="1" t="n">
        <v>1</v>
      </c>
      <c r="AX618" s="1"/>
      <c r="AY618" s="1"/>
      <c r="AZ618" s="1"/>
      <c r="BA618" s="1"/>
      <c r="BB618" s="1" t="n">
        <v>17</v>
      </c>
      <c r="BC618" s="1" t="n">
        <v>26</v>
      </c>
      <c r="BD618" s="1"/>
      <c r="BE618" s="1"/>
      <c r="BF618" s="1"/>
      <c r="BG618" s="1"/>
      <c r="BH618" s="1"/>
      <c r="BI618" s="1" t="n">
        <v>10</v>
      </c>
      <c r="BJ618" s="1" t="s">
        <v>93</v>
      </c>
      <c r="BK618" s="1" t="s">
        <v>94</v>
      </c>
      <c r="BL618" s="1" t="s">
        <v>93</v>
      </c>
      <c r="BM618" s="1" t="s">
        <v>6827</v>
      </c>
      <c r="BN618" s="1" t="n">
        <v>16117294</v>
      </c>
      <c r="BO618" s="1"/>
      <c r="BP618" s="1"/>
      <c r="BQ618" s="1"/>
      <c r="BR618" s="1" t="s">
        <v>96</v>
      </c>
      <c r="BS618" s="1" t="s">
        <v>9861</v>
      </c>
      <c r="BT618" s="1" t="str">
        <f aca="false">HYPERLINK("https%3A%2F%2Fwww.webofscience.com%2Fwos%2Fwoscc%2Ffull-record%2FWOS:000230673800003","View Full Record in Web of Science")</f>
        <v>View Full Record in Web of Science</v>
      </c>
    </row>
    <row r="619" customFormat="false" ht="12.75" hidden="false" customHeight="false" outlineLevel="0" collapsed="false">
      <c r="A619" s="1" t="s">
        <v>72</v>
      </c>
      <c r="B619" s="1" t="s">
        <v>9862</v>
      </c>
      <c r="C619" s="1"/>
      <c r="D619" s="1"/>
      <c r="E619" s="1"/>
      <c r="F619" s="1" t="s">
        <v>9862</v>
      </c>
      <c r="G619" s="1"/>
      <c r="H619" s="1"/>
      <c r="I619" s="1" t="s">
        <v>9863</v>
      </c>
      <c r="J619" s="1" t="s">
        <v>76</v>
      </c>
      <c r="K619" s="1"/>
      <c r="L619" s="1"/>
      <c r="M619" s="1" t="s">
        <v>77</v>
      </c>
      <c r="N619" s="1" t="s">
        <v>78</v>
      </c>
      <c r="O619" s="1"/>
      <c r="P619" s="1"/>
      <c r="Q619" s="1"/>
      <c r="R619" s="1"/>
      <c r="S619" s="1"/>
      <c r="T619" s="1" t="s">
        <v>9864</v>
      </c>
      <c r="U619" s="1" t="s">
        <v>9865</v>
      </c>
      <c r="V619" s="1" t="s">
        <v>9866</v>
      </c>
      <c r="W619" s="1" t="s">
        <v>9867</v>
      </c>
      <c r="X619" s="1" t="s">
        <v>472</v>
      </c>
      <c r="Y619" s="1" t="s">
        <v>9868</v>
      </c>
      <c r="Z619" s="1" t="s">
        <v>9869</v>
      </c>
      <c r="AA619" s="1" t="s">
        <v>9870</v>
      </c>
      <c r="AB619" s="1" t="s">
        <v>9871</v>
      </c>
      <c r="AC619" s="1"/>
      <c r="AD619" s="1"/>
      <c r="AE619" s="1"/>
      <c r="AF619" s="1"/>
      <c r="AG619" s="1" t="n">
        <v>21</v>
      </c>
      <c r="AH619" s="1" t="n">
        <v>3</v>
      </c>
      <c r="AI619" s="1" t="n">
        <v>4</v>
      </c>
      <c r="AJ619" s="1" t="n">
        <v>0</v>
      </c>
      <c r="AK619" s="1" t="n">
        <v>10</v>
      </c>
      <c r="AL619" s="1" t="s">
        <v>76</v>
      </c>
      <c r="AM619" s="1" t="s">
        <v>87</v>
      </c>
      <c r="AN619" s="1" t="s">
        <v>392</v>
      </c>
      <c r="AO619" s="1" t="s">
        <v>89</v>
      </c>
      <c r="AP619" s="1"/>
      <c r="AQ619" s="1"/>
      <c r="AR619" s="1" t="s">
        <v>90</v>
      </c>
      <c r="AS619" s="1" t="s">
        <v>91</v>
      </c>
      <c r="AT619" s="1" t="s">
        <v>158</v>
      </c>
      <c r="AU619" s="1" t="n">
        <v>2006</v>
      </c>
      <c r="AV619" s="1" t="n">
        <v>30</v>
      </c>
      <c r="AW619" s="1" t="n">
        <v>1</v>
      </c>
      <c r="AX619" s="1"/>
      <c r="AY619" s="1"/>
      <c r="AZ619" s="1"/>
      <c r="BA619" s="1"/>
      <c r="BB619" s="1" t="n">
        <v>143</v>
      </c>
      <c r="BC619" s="1" t="n">
        <v>147</v>
      </c>
      <c r="BD619" s="1"/>
      <c r="BE619" s="1"/>
      <c r="BF619" s="1"/>
      <c r="BG619" s="1"/>
      <c r="BH619" s="1"/>
      <c r="BI619" s="1" t="n">
        <v>5</v>
      </c>
      <c r="BJ619" s="1" t="s">
        <v>93</v>
      </c>
      <c r="BK619" s="1" t="s">
        <v>94</v>
      </c>
      <c r="BL619" s="1" t="s">
        <v>93</v>
      </c>
      <c r="BM619" s="1" t="s">
        <v>5793</v>
      </c>
      <c r="BN619" s="1" t="n">
        <v>16617589</v>
      </c>
      <c r="BO619" s="1"/>
      <c r="BP619" s="1"/>
      <c r="BQ619" s="1"/>
      <c r="BR619" s="1" t="s">
        <v>96</v>
      </c>
      <c r="BS619" s="1" t="s">
        <v>9872</v>
      </c>
      <c r="BT619" s="1" t="str">
        <f aca="false">HYPERLINK("https%3A%2F%2Fwww.webofscience.com%2Fwos%2Fwoscc%2Ffull-record%2FWOS:000236611400021","View Full Record in Web of Science")</f>
        <v>View Full Record in Web of Science</v>
      </c>
    </row>
    <row r="620" customFormat="false" ht="12.75" hidden="false" customHeight="false" outlineLevel="0" collapsed="false">
      <c r="A620" s="1" t="s">
        <v>72</v>
      </c>
      <c r="B620" s="1" t="s">
        <v>9873</v>
      </c>
      <c r="C620" s="1"/>
      <c r="D620" s="1"/>
      <c r="E620" s="1"/>
      <c r="F620" s="1" t="s">
        <v>9874</v>
      </c>
      <c r="G620" s="1"/>
      <c r="H620" s="1"/>
      <c r="I620" s="1" t="s">
        <v>9875</v>
      </c>
      <c r="J620" s="1" t="s">
        <v>9876</v>
      </c>
      <c r="K620" s="1"/>
      <c r="L620" s="1"/>
      <c r="M620" s="1" t="s">
        <v>77</v>
      </c>
      <c r="N620" s="1" t="s">
        <v>78</v>
      </c>
      <c r="O620" s="1"/>
      <c r="P620" s="1"/>
      <c r="Q620" s="1"/>
      <c r="R620" s="1"/>
      <c r="S620" s="1"/>
      <c r="T620" s="1" t="s">
        <v>9877</v>
      </c>
      <c r="U620" s="1" t="s">
        <v>9878</v>
      </c>
      <c r="V620" s="1" t="s">
        <v>9879</v>
      </c>
      <c r="W620" s="1" t="s">
        <v>9880</v>
      </c>
      <c r="X620" s="1" t="s">
        <v>370</v>
      </c>
      <c r="Y620" s="1" t="s">
        <v>9881</v>
      </c>
      <c r="Z620" s="1" t="s">
        <v>8079</v>
      </c>
      <c r="AA620" s="1" t="s">
        <v>9882</v>
      </c>
      <c r="AB620" s="1" t="s">
        <v>9883</v>
      </c>
      <c r="AC620" s="1" t="s">
        <v>9884</v>
      </c>
      <c r="AD620" s="1" t="s">
        <v>9885</v>
      </c>
      <c r="AE620" s="1" t="s">
        <v>9886</v>
      </c>
      <c r="AF620" s="1"/>
      <c r="AG620" s="1" t="n">
        <v>65</v>
      </c>
      <c r="AH620" s="1" t="n">
        <v>0</v>
      </c>
      <c r="AI620" s="1" t="n">
        <v>0</v>
      </c>
      <c r="AJ620" s="1" t="n">
        <v>1</v>
      </c>
      <c r="AK620" s="1" t="n">
        <v>3</v>
      </c>
      <c r="AL620" s="1" t="s">
        <v>1907</v>
      </c>
      <c r="AM620" s="1" t="s">
        <v>409</v>
      </c>
      <c r="AN620" s="1" t="s">
        <v>1908</v>
      </c>
      <c r="AO620" s="1"/>
      <c r="AP620" s="1" t="s">
        <v>9887</v>
      </c>
      <c r="AQ620" s="1"/>
      <c r="AR620" s="1" t="s">
        <v>9888</v>
      </c>
      <c r="AS620" s="1" t="s">
        <v>9889</v>
      </c>
      <c r="AT620" s="1" t="s">
        <v>176</v>
      </c>
      <c r="AU620" s="1" t="n">
        <v>2022</v>
      </c>
      <c r="AV620" s="1" t="n">
        <v>19</v>
      </c>
      <c r="AW620" s="1" t="n">
        <v>17</v>
      </c>
      <c r="AX620" s="1"/>
      <c r="AY620" s="1"/>
      <c r="AZ620" s="1"/>
      <c r="BA620" s="1"/>
      <c r="BB620" s="1"/>
      <c r="BC620" s="1"/>
      <c r="BD620" s="1" t="n">
        <v>11060</v>
      </c>
      <c r="BE620" s="1" t="s">
        <v>9890</v>
      </c>
      <c r="BF620" s="1" t="str">
        <f aca="false">HYPERLINK("http://dx.doi.org/10.3390/ijerph191711060","http://dx.doi.org/10.3390/ijerph191711060")</f>
        <v>http://dx.doi.org/10.3390/ijerph191711060</v>
      </c>
      <c r="BG620" s="1"/>
      <c r="BH620" s="1"/>
      <c r="BI620" s="1" t="n">
        <v>15</v>
      </c>
      <c r="BJ620" s="1" t="s">
        <v>9891</v>
      </c>
      <c r="BK620" s="1" t="s">
        <v>124</v>
      </c>
      <c r="BL620" s="1" t="s">
        <v>9892</v>
      </c>
      <c r="BM620" s="1" t="s">
        <v>9893</v>
      </c>
      <c r="BN620" s="1" t="n">
        <v>36078776</v>
      </c>
      <c r="BO620" s="1" t="s">
        <v>787</v>
      </c>
      <c r="BP620" s="1"/>
      <c r="BQ620" s="1"/>
      <c r="BR620" s="1" t="s">
        <v>96</v>
      </c>
      <c r="BS620" s="1" t="s">
        <v>9894</v>
      </c>
      <c r="BT620" s="1" t="str">
        <f aca="false">HYPERLINK("https%3A%2F%2Fwww.webofscience.com%2Fwos%2Fwoscc%2Ffull-record%2FWOS:000851100700001","View Full Record in Web of Science")</f>
        <v>View Full Record in Web of Science</v>
      </c>
    </row>
    <row r="621" customFormat="false" ht="12.75" hidden="false" customHeight="false" outlineLevel="0" collapsed="false">
      <c r="A621" s="1" t="s">
        <v>72</v>
      </c>
      <c r="B621" s="1" t="s">
        <v>9895</v>
      </c>
      <c r="C621" s="1"/>
      <c r="D621" s="1"/>
      <c r="E621" s="1"/>
      <c r="F621" s="1" t="s">
        <v>9896</v>
      </c>
      <c r="G621" s="1"/>
      <c r="H621" s="1"/>
      <c r="I621" s="1" t="s">
        <v>9897</v>
      </c>
      <c r="J621" s="1" t="s">
        <v>9898</v>
      </c>
      <c r="K621" s="1"/>
      <c r="L621" s="1"/>
      <c r="M621" s="1" t="s">
        <v>77</v>
      </c>
      <c r="N621" s="1" t="s">
        <v>78</v>
      </c>
      <c r="O621" s="1"/>
      <c r="P621" s="1"/>
      <c r="Q621" s="1"/>
      <c r="R621" s="1"/>
      <c r="S621" s="1"/>
      <c r="T621" s="1" t="s">
        <v>9899</v>
      </c>
      <c r="U621" s="1"/>
      <c r="V621" s="1" t="s">
        <v>9900</v>
      </c>
      <c r="W621" s="1" t="s">
        <v>9901</v>
      </c>
      <c r="X621" s="1" t="s">
        <v>9902</v>
      </c>
      <c r="Y621" s="1" t="s">
        <v>9903</v>
      </c>
      <c r="Z621" s="1"/>
      <c r="AA621" s="1" t="s">
        <v>7671</v>
      </c>
      <c r="AB621" s="1" t="s">
        <v>7672</v>
      </c>
      <c r="AC621" s="1"/>
      <c r="AD621" s="1"/>
      <c r="AE621" s="1"/>
      <c r="AF621" s="1"/>
      <c r="AG621" s="1" t="n">
        <v>20</v>
      </c>
      <c r="AH621" s="1" t="n">
        <v>0</v>
      </c>
      <c r="AI621" s="1" t="n">
        <v>0</v>
      </c>
      <c r="AJ621" s="1" t="n">
        <v>0</v>
      </c>
      <c r="AK621" s="1" t="n">
        <v>1</v>
      </c>
      <c r="AL621" s="1" t="s">
        <v>9904</v>
      </c>
      <c r="AM621" s="1" t="s">
        <v>9905</v>
      </c>
      <c r="AN621" s="1" t="s">
        <v>9906</v>
      </c>
      <c r="AO621" s="1" t="s">
        <v>9907</v>
      </c>
      <c r="AP621" s="1"/>
      <c r="AQ621" s="1"/>
      <c r="AR621" s="1" t="s">
        <v>9908</v>
      </c>
      <c r="AS621" s="1" t="s">
        <v>9909</v>
      </c>
      <c r="AT621" s="1" t="s">
        <v>121</v>
      </c>
      <c r="AU621" s="1" t="n">
        <v>2015</v>
      </c>
      <c r="AV621" s="1" t="n">
        <v>6</v>
      </c>
      <c r="AW621" s="1" t="n">
        <v>4</v>
      </c>
      <c r="AX621" s="1"/>
      <c r="AY621" s="1"/>
      <c r="AZ621" s="1"/>
      <c r="BA621" s="1"/>
      <c r="BB621" s="1" t="n">
        <v>299</v>
      </c>
      <c r="BC621" s="1" t="n">
        <v>304</v>
      </c>
      <c r="BD621" s="1"/>
      <c r="BE621" s="1"/>
      <c r="BF621" s="1"/>
      <c r="BG621" s="1"/>
      <c r="BH621" s="1"/>
      <c r="BI621" s="1" t="n">
        <v>6</v>
      </c>
      <c r="BJ621" s="1" t="s">
        <v>1660</v>
      </c>
      <c r="BK621" s="1" t="s">
        <v>267</v>
      </c>
      <c r="BL621" s="1" t="s">
        <v>1661</v>
      </c>
      <c r="BM621" s="1" t="s">
        <v>9910</v>
      </c>
      <c r="BN621" s="1"/>
      <c r="BO621" s="1"/>
      <c r="BP621" s="1"/>
      <c r="BQ621" s="1"/>
      <c r="BR621" s="1" t="s">
        <v>96</v>
      </c>
      <c r="BS621" s="1" t="s">
        <v>9911</v>
      </c>
      <c r="BT621" s="1" t="str">
        <f aca="false">HYPERLINK("https%3A%2F%2Fwww.webofscience.com%2Fwos%2Fwoscc%2Ffull-record%2FWOS:000413506900048","View Full Record in Web of Science")</f>
        <v>View Full Record in Web of Science</v>
      </c>
    </row>
    <row r="622" customFormat="false" ht="12.75" hidden="false" customHeight="false" outlineLevel="0" collapsed="false">
      <c r="A622" s="1" t="s">
        <v>72</v>
      </c>
      <c r="B622" s="1" t="s">
        <v>9912</v>
      </c>
      <c r="C622" s="1"/>
      <c r="D622" s="1"/>
      <c r="E622" s="1"/>
      <c r="F622" s="1" t="s">
        <v>9913</v>
      </c>
      <c r="G622" s="1"/>
      <c r="H622" s="1"/>
      <c r="I622" s="1" t="s">
        <v>9914</v>
      </c>
      <c r="J622" s="1" t="s">
        <v>9915</v>
      </c>
      <c r="K622" s="1"/>
      <c r="L622" s="1"/>
      <c r="M622" s="1" t="s">
        <v>77</v>
      </c>
      <c r="N622" s="1" t="s">
        <v>78</v>
      </c>
      <c r="O622" s="1"/>
      <c r="P622" s="1"/>
      <c r="Q622" s="1"/>
      <c r="R622" s="1"/>
      <c r="S622" s="1"/>
      <c r="T622" s="1" t="s">
        <v>9916</v>
      </c>
      <c r="U622" s="1" t="s">
        <v>9917</v>
      </c>
      <c r="V622" s="1" t="s">
        <v>9918</v>
      </c>
      <c r="W622" s="1" t="s">
        <v>9919</v>
      </c>
      <c r="X622" s="1" t="s">
        <v>169</v>
      </c>
      <c r="Y622" s="1" t="s">
        <v>9920</v>
      </c>
      <c r="Z622" s="1" t="s">
        <v>9921</v>
      </c>
      <c r="AA622" s="1" t="s">
        <v>9922</v>
      </c>
      <c r="AB622" s="1"/>
      <c r="AC622" s="1"/>
      <c r="AD622" s="1"/>
      <c r="AE622" s="1"/>
      <c r="AF622" s="1"/>
      <c r="AG622" s="1" t="n">
        <v>30</v>
      </c>
      <c r="AH622" s="1" t="n">
        <v>4</v>
      </c>
      <c r="AI622" s="1" t="n">
        <v>7</v>
      </c>
      <c r="AJ622" s="1" t="n">
        <v>0</v>
      </c>
      <c r="AK622" s="1" t="n">
        <v>7</v>
      </c>
      <c r="AL622" s="1" t="s">
        <v>1450</v>
      </c>
      <c r="AM622" s="1" t="s">
        <v>1451</v>
      </c>
      <c r="AN622" s="1" t="s">
        <v>1452</v>
      </c>
      <c r="AO622" s="1" t="s">
        <v>9923</v>
      </c>
      <c r="AP622" s="1" t="s">
        <v>9924</v>
      </c>
      <c r="AQ622" s="1"/>
      <c r="AR622" s="1" t="s">
        <v>9925</v>
      </c>
      <c r="AS622" s="1" t="s">
        <v>9926</v>
      </c>
      <c r="AT622" s="1" t="s">
        <v>9927</v>
      </c>
      <c r="AU622" s="1" t="n">
        <v>2016</v>
      </c>
      <c r="AV622" s="1" t="n">
        <v>29</v>
      </c>
      <c r="AW622" s="1" t="n">
        <v>2</v>
      </c>
      <c r="AX622" s="1"/>
      <c r="AY622" s="1"/>
      <c r="AZ622" s="1"/>
      <c r="BA622" s="1"/>
      <c r="BB622" s="1" t="n">
        <v>264</v>
      </c>
      <c r="BC622" s="1" t="n">
        <v>269</v>
      </c>
      <c r="BD622" s="1"/>
      <c r="BE622" s="1" t="s">
        <v>9928</v>
      </c>
      <c r="BF622" s="1" t="str">
        <f aca="false">HYPERLINK("http://dx.doi.org/10.3109/14767058.2014.998189","http://dx.doi.org/10.3109/14767058.2014.998189")</f>
        <v>http://dx.doi.org/10.3109/14767058.2014.998189</v>
      </c>
      <c r="BG622" s="1"/>
      <c r="BH622" s="1"/>
      <c r="BI622" s="1" t="n">
        <v>6</v>
      </c>
      <c r="BJ622" s="1" t="s">
        <v>2204</v>
      </c>
      <c r="BK622" s="1" t="s">
        <v>161</v>
      </c>
      <c r="BL622" s="1" t="s">
        <v>2204</v>
      </c>
      <c r="BM622" s="1" t="s">
        <v>9929</v>
      </c>
      <c r="BN622" s="1" t="n">
        <v>25586317</v>
      </c>
      <c r="BO622" s="1"/>
      <c r="BP622" s="1"/>
      <c r="BQ622" s="1"/>
      <c r="BR622" s="1" t="s">
        <v>96</v>
      </c>
      <c r="BS622" s="1" t="s">
        <v>9930</v>
      </c>
      <c r="BT622" s="1" t="str">
        <f aca="false">HYPERLINK("https%3A%2F%2Fwww.webofscience.com%2Fwos%2Fwoscc%2Ffull-record%2FWOS:000365628300018","View Full Record in Web of Science")</f>
        <v>View Full Record in Web of Science</v>
      </c>
    </row>
    <row r="623" customFormat="false" ht="12.75" hidden="false" customHeight="false" outlineLevel="0" collapsed="false">
      <c r="A623" s="1" t="s">
        <v>72</v>
      </c>
      <c r="B623" s="1" t="s">
        <v>9931</v>
      </c>
      <c r="C623" s="1"/>
      <c r="D623" s="1"/>
      <c r="E623" s="1"/>
      <c r="F623" s="1" t="s">
        <v>9932</v>
      </c>
      <c r="G623" s="1"/>
      <c r="H623" s="1"/>
      <c r="I623" s="1" t="s">
        <v>9933</v>
      </c>
      <c r="J623" s="1" t="s">
        <v>9934</v>
      </c>
      <c r="K623" s="1"/>
      <c r="L623" s="1"/>
      <c r="M623" s="1" t="s">
        <v>77</v>
      </c>
      <c r="N623" s="1" t="s">
        <v>78</v>
      </c>
      <c r="O623" s="1"/>
      <c r="P623" s="1"/>
      <c r="Q623" s="1"/>
      <c r="R623" s="1"/>
      <c r="S623" s="1"/>
      <c r="T623" s="1" t="s">
        <v>9935</v>
      </c>
      <c r="U623" s="1" t="s">
        <v>9936</v>
      </c>
      <c r="V623" s="1" t="s">
        <v>9937</v>
      </c>
      <c r="W623" s="1" t="s">
        <v>9938</v>
      </c>
      <c r="X623" s="1" t="s">
        <v>9939</v>
      </c>
      <c r="Y623" s="1" t="s">
        <v>9940</v>
      </c>
      <c r="Z623" s="1" t="s">
        <v>9941</v>
      </c>
      <c r="AA623" s="1" t="s">
        <v>9942</v>
      </c>
      <c r="AB623" s="1" t="s">
        <v>9943</v>
      </c>
      <c r="AC623" s="1" t="s">
        <v>9944</v>
      </c>
      <c r="AD623" s="1" t="s">
        <v>9945</v>
      </c>
      <c r="AE623" s="1" t="s">
        <v>9946</v>
      </c>
      <c r="AF623" s="1"/>
      <c r="AG623" s="1" t="n">
        <v>33</v>
      </c>
      <c r="AH623" s="1" t="n">
        <v>39</v>
      </c>
      <c r="AI623" s="1" t="n">
        <v>43</v>
      </c>
      <c r="AJ623" s="1" t="n">
        <v>0</v>
      </c>
      <c r="AK623" s="1" t="n">
        <v>27</v>
      </c>
      <c r="AL623" s="1" t="s">
        <v>235</v>
      </c>
      <c r="AM623" s="1" t="s">
        <v>236</v>
      </c>
      <c r="AN623" s="1" t="s">
        <v>237</v>
      </c>
      <c r="AO623" s="1" t="s">
        <v>9947</v>
      </c>
      <c r="AP623" s="1"/>
      <c r="AQ623" s="1"/>
      <c r="AR623" s="1" t="s">
        <v>9948</v>
      </c>
      <c r="AS623" s="1" t="s">
        <v>9949</v>
      </c>
      <c r="AT623" s="1" t="s">
        <v>634</v>
      </c>
      <c r="AU623" s="1" t="n">
        <v>2010</v>
      </c>
      <c r="AV623" s="1" t="n">
        <v>130</v>
      </c>
      <c r="AW623" s="1" t="n">
        <v>3</v>
      </c>
      <c r="AX623" s="1"/>
      <c r="AY623" s="1"/>
      <c r="AZ623" s="1"/>
      <c r="BA623" s="1"/>
      <c r="BB623" s="1" t="n">
        <v>569</v>
      </c>
      <c r="BC623" s="1" t="n">
        <v>577</v>
      </c>
      <c r="BD623" s="1"/>
      <c r="BE623" s="1" t="s">
        <v>9950</v>
      </c>
      <c r="BF623" s="1" t="str">
        <f aca="false">HYPERLINK("http://dx.doi.org/10.1016/j.jep.2010.05.046","http://dx.doi.org/10.1016/j.jep.2010.05.046")</f>
        <v>http://dx.doi.org/10.1016/j.jep.2010.05.046</v>
      </c>
      <c r="BG623" s="1"/>
      <c r="BH623" s="1"/>
      <c r="BI623" s="1" t="n">
        <v>9</v>
      </c>
      <c r="BJ623" s="1" t="s">
        <v>9951</v>
      </c>
      <c r="BK623" s="1" t="s">
        <v>161</v>
      </c>
      <c r="BL623" s="1" t="s">
        <v>9952</v>
      </c>
      <c r="BM623" s="1" t="s">
        <v>9953</v>
      </c>
      <c r="BN623" s="1" t="n">
        <v>20561925</v>
      </c>
      <c r="BO623" s="1"/>
      <c r="BP623" s="1"/>
      <c r="BQ623" s="1"/>
      <c r="BR623" s="1" t="s">
        <v>96</v>
      </c>
      <c r="BS623" s="1" t="s">
        <v>9954</v>
      </c>
      <c r="BT623" s="1" t="str">
        <f aca="false">HYPERLINK("https%3A%2F%2Fwww.webofscience.com%2Fwos%2Fwoscc%2Ffull-record%2FWOS:000280869900017","View Full Record in Web of Science")</f>
        <v>View Full Record in Web of Science</v>
      </c>
    </row>
    <row r="624" customFormat="false" ht="12.75" hidden="false" customHeight="false" outlineLevel="0" collapsed="false">
      <c r="A624" s="1" t="s">
        <v>72</v>
      </c>
      <c r="B624" s="1" t="s">
        <v>9955</v>
      </c>
      <c r="C624" s="1"/>
      <c r="D624" s="1"/>
      <c r="E624" s="1"/>
      <c r="F624" s="1" t="s">
        <v>9956</v>
      </c>
      <c r="G624" s="1"/>
      <c r="H624" s="1"/>
      <c r="I624" s="1" t="s">
        <v>9957</v>
      </c>
      <c r="J624" s="1" t="s">
        <v>8662</v>
      </c>
      <c r="K624" s="1"/>
      <c r="L624" s="1"/>
      <c r="M624" s="1" t="s">
        <v>77</v>
      </c>
      <c r="N624" s="1" t="s">
        <v>52</v>
      </c>
      <c r="O624" s="1" t="s">
        <v>9958</v>
      </c>
      <c r="P624" s="1" t="s">
        <v>9959</v>
      </c>
      <c r="Q624" s="1" t="s">
        <v>9960</v>
      </c>
      <c r="R624" s="1"/>
      <c r="S624" s="1"/>
      <c r="T624" s="1"/>
      <c r="U624" s="1"/>
      <c r="V624" s="1"/>
      <c r="W624" s="1" t="s">
        <v>9961</v>
      </c>
      <c r="X624" s="1" t="s">
        <v>9962</v>
      </c>
      <c r="Y624" s="1"/>
      <c r="Z624" s="1"/>
      <c r="AA624" s="1"/>
      <c r="AB624" s="1"/>
      <c r="AC624" s="1"/>
      <c r="AD624" s="1"/>
      <c r="AE624" s="1"/>
      <c r="AF624" s="1"/>
      <c r="AG624" s="1" t="n">
        <v>0</v>
      </c>
      <c r="AH624" s="1" t="n">
        <v>0</v>
      </c>
      <c r="AI624" s="1" t="n">
        <v>0</v>
      </c>
      <c r="AJ624" s="1" t="n">
        <v>0</v>
      </c>
      <c r="AK624" s="1" t="n">
        <v>3</v>
      </c>
      <c r="AL624" s="1" t="s">
        <v>282</v>
      </c>
      <c r="AM624" s="1" t="s">
        <v>153</v>
      </c>
      <c r="AN624" s="1" t="s">
        <v>283</v>
      </c>
      <c r="AO624" s="1" t="s">
        <v>8664</v>
      </c>
      <c r="AP624" s="1"/>
      <c r="AQ624" s="1"/>
      <c r="AR624" s="1" t="s">
        <v>8666</v>
      </c>
      <c r="AS624" s="1" t="s">
        <v>8667</v>
      </c>
      <c r="AT624" s="1"/>
      <c r="AU624" s="1" t="n">
        <v>2010</v>
      </c>
      <c r="AV624" s="1" t="n">
        <v>13</v>
      </c>
      <c r="AW624" s="1"/>
      <c r="AX624" s="1"/>
      <c r="AY624" s="1" t="n">
        <v>1</v>
      </c>
      <c r="AZ624" s="1"/>
      <c r="BA624" s="1"/>
      <c r="BB624" s="1" t="n">
        <v>240</v>
      </c>
      <c r="BC624" s="1" t="n">
        <v>240</v>
      </c>
      <c r="BD624" s="1"/>
      <c r="BE624" s="1"/>
      <c r="BF624" s="1"/>
      <c r="BG624" s="1"/>
      <c r="BH624" s="1"/>
      <c r="BI624" s="1" t="n">
        <v>1</v>
      </c>
      <c r="BJ624" s="1" t="s">
        <v>3072</v>
      </c>
      <c r="BK624" s="1" t="s">
        <v>222</v>
      </c>
      <c r="BL624" s="1" t="s">
        <v>3073</v>
      </c>
      <c r="BM624" s="1" t="s">
        <v>9963</v>
      </c>
      <c r="BN624" s="1"/>
      <c r="BO624" s="1"/>
      <c r="BP624" s="1"/>
      <c r="BQ624" s="1"/>
      <c r="BR624" s="1" t="s">
        <v>96</v>
      </c>
      <c r="BS624" s="1" t="s">
        <v>9964</v>
      </c>
      <c r="BT624" s="1" t="str">
        <f aca="false">HYPERLINK("https%3A%2F%2Fwww.webofscience.com%2Fwos%2Fwoscc%2Ffull-record%2FWOS:000281281100881","View Full Record in Web of Science")</f>
        <v>View Full Record in Web of Science</v>
      </c>
    </row>
    <row r="625" customFormat="false" ht="12.75" hidden="false" customHeight="false" outlineLevel="0" collapsed="false">
      <c r="A625" s="1" t="s">
        <v>72</v>
      </c>
      <c r="B625" s="1" t="s">
        <v>9965</v>
      </c>
      <c r="C625" s="1"/>
      <c r="D625" s="1"/>
      <c r="E625" s="1"/>
      <c r="F625" s="1" t="s">
        <v>9966</v>
      </c>
      <c r="G625" s="1"/>
      <c r="H625" s="1"/>
      <c r="I625" s="1" t="s">
        <v>9967</v>
      </c>
      <c r="J625" s="1" t="s">
        <v>9968</v>
      </c>
      <c r="K625" s="1"/>
      <c r="L625" s="1"/>
      <c r="M625" s="1" t="s">
        <v>77</v>
      </c>
      <c r="N625" s="1" t="s">
        <v>78</v>
      </c>
      <c r="O625" s="1"/>
      <c r="P625" s="1"/>
      <c r="Q625" s="1"/>
      <c r="R625" s="1"/>
      <c r="S625" s="1"/>
      <c r="T625" s="1"/>
      <c r="U625" s="1" t="s">
        <v>9969</v>
      </c>
      <c r="V625" s="1" t="s">
        <v>9970</v>
      </c>
      <c r="W625" s="1" t="s">
        <v>9971</v>
      </c>
      <c r="X625" s="1" t="s">
        <v>9972</v>
      </c>
      <c r="Y625" s="1" t="s">
        <v>9973</v>
      </c>
      <c r="Z625" s="1"/>
      <c r="AA625" s="1" t="s">
        <v>9974</v>
      </c>
      <c r="AB625" s="1" t="s">
        <v>9975</v>
      </c>
      <c r="AC625" s="1"/>
      <c r="AD625" s="1"/>
      <c r="AE625" s="1"/>
      <c r="AF625" s="1"/>
      <c r="AG625" s="1" t="n">
        <v>26</v>
      </c>
      <c r="AH625" s="1" t="n">
        <v>12</v>
      </c>
      <c r="AI625" s="1" t="n">
        <v>19</v>
      </c>
      <c r="AJ625" s="1" t="n">
        <v>0</v>
      </c>
      <c r="AK625" s="1" t="n">
        <v>4</v>
      </c>
      <c r="AL625" s="1" t="s">
        <v>3673</v>
      </c>
      <c r="AM625" s="1" t="s">
        <v>354</v>
      </c>
      <c r="AN625" s="1" t="s">
        <v>9976</v>
      </c>
      <c r="AO625" s="1" t="s">
        <v>9977</v>
      </c>
      <c r="AP625" s="1" t="s">
        <v>9978</v>
      </c>
      <c r="AQ625" s="1"/>
      <c r="AR625" s="1" t="s">
        <v>9979</v>
      </c>
      <c r="AS625" s="1" t="s">
        <v>9980</v>
      </c>
      <c r="AT625" s="1" t="s">
        <v>761</v>
      </c>
      <c r="AU625" s="1" t="n">
        <v>2010</v>
      </c>
      <c r="AV625" s="1" t="n">
        <v>59</v>
      </c>
      <c r="AW625" s="1" t="n">
        <v>10</v>
      </c>
      <c r="AX625" s="1"/>
      <c r="AY625" s="1"/>
      <c r="AZ625" s="1"/>
      <c r="BA625" s="1"/>
      <c r="BB625" s="1" t="n">
        <v>1185</v>
      </c>
      <c r="BC625" s="1" t="n">
        <v>1190</v>
      </c>
      <c r="BD625" s="1"/>
      <c r="BE625" s="1" t="s">
        <v>9981</v>
      </c>
      <c r="BF625" s="1" t="str">
        <f aca="false">HYPERLINK("http://dx.doi.org/10.1099/jmm.0.016964-0","http://dx.doi.org/10.1099/jmm.0.016964-0")</f>
        <v>http://dx.doi.org/10.1099/jmm.0.016964-0</v>
      </c>
      <c r="BG625" s="1"/>
      <c r="BH625" s="1"/>
      <c r="BI625" s="1" t="n">
        <v>6</v>
      </c>
      <c r="BJ625" s="1" t="s">
        <v>1063</v>
      </c>
      <c r="BK625" s="1" t="s">
        <v>161</v>
      </c>
      <c r="BL625" s="1" t="s">
        <v>1063</v>
      </c>
      <c r="BM625" s="1" t="s">
        <v>9982</v>
      </c>
      <c r="BN625" s="1" t="n">
        <v>20558587</v>
      </c>
      <c r="BO625" s="1"/>
      <c r="BP625" s="1"/>
      <c r="BQ625" s="1"/>
      <c r="BR625" s="1" t="s">
        <v>96</v>
      </c>
      <c r="BS625" s="1" t="s">
        <v>9983</v>
      </c>
      <c r="BT625" s="1" t="str">
        <f aca="false">HYPERLINK("https%3A%2F%2Fwww.webofscience.com%2Fwos%2Fwoscc%2Ffull-record%2FWOS:000283004700009","View Full Record in Web of Science")</f>
        <v>View Full Record in Web of Science</v>
      </c>
    </row>
    <row r="626" customFormat="false" ht="12.75" hidden="false" customHeight="false" outlineLevel="0" collapsed="false">
      <c r="A626" s="1" t="s">
        <v>72</v>
      </c>
      <c r="B626" s="1" t="s">
        <v>9984</v>
      </c>
      <c r="C626" s="1"/>
      <c r="D626" s="1"/>
      <c r="E626" s="1"/>
      <c r="F626" s="1" t="s">
        <v>9985</v>
      </c>
      <c r="G626" s="1"/>
      <c r="H626" s="1"/>
      <c r="I626" s="1" t="s">
        <v>9986</v>
      </c>
      <c r="J626" s="1" t="s">
        <v>76</v>
      </c>
      <c r="K626" s="1"/>
      <c r="L626" s="1"/>
      <c r="M626" s="1" t="s">
        <v>77</v>
      </c>
      <c r="N626" s="1" t="s">
        <v>78</v>
      </c>
      <c r="O626" s="1"/>
      <c r="P626" s="1"/>
      <c r="Q626" s="1"/>
      <c r="R626" s="1"/>
      <c r="S626" s="1"/>
      <c r="T626" s="1" t="s">
        <v>9987</v>
      </c>
      <c r="U626" s="1" t="s">
        <v>9988</v>
      </c>
      <c r="V626" s="1" t="s">
        <v>9989</v>
      </c>
      <c r="W626" s="1" t="s">
        <v>9990</v>
      </c>
      <c r="X626" s="1" t="s">
        <v>233</v>
      </c>
      <c r="Y626" s="1" t="s">
        <v>9991</v>
      </c>
      <c r="Z626" s="1" t="s">
        <v>9992</v>
      </c>
      <c r="AA626" s="1" t="s">
        <v>9993</v>
      </c>
      <c r="AB626" s="1" t="s">
        <v>9994</v>
      </c>
      <c r="AC626" s="1"/>
      <c r="AD626" s="1"/>
      <c r="AE626" s="1"/>
      <c r="AF626" s="1"/>
      <c r="AG626" s="1" t="n">
        <v>45</v>
      </c>
      <c r="AH626" s="1" t="n">
        <v>11</v>
      </c>
      <c r="AI626" s="1" t="n">
        <v>11</v>
      </c>
      <c r="AJ626" s="1" t="n">
        <v>0</v>
      </c>
      <c r="AK626" s="1" t="n">
        <v>4</v>
      </c>
      <c r="AL626" s="1" t="s">
        <v>76</v>
      </c>
      <c r="AM626" s="1" t="s">
        <v>87</v>
      </c>
      <c r="AN626" s="1" t="s">
        <v>392</v>
      </c>
      <c r="AO626" s="1" t="s">
        <v>89</v>
      </c>
      <c r="AP626" s="1"/>
      <c r="AQ626" s="1"/>
      <c r="AR626" s="1" t="s">
        <v>90</v>
      </c>
      <c r="AS626" s="1" t="s">
        <v>91</v>
      </c>
      <c r="AT626" s="1" t="s">
        <v>158</v>
      </c>
      <c r="AU626" s="1" t="n">
        <v>2013</v>
      </c>
      <c r="AV626" s="1" t="n">
        <v>37</v>
      </c>
      <c r="AW626" s="1" t="n">
        <v>1</v>
      </c>
      <c r="AX626" s="1"/>
      <c r="AY626" s="1"/>
      <c r="AZ626" s="1"/>
      <c r="BA626" s="1"/>
      <c r="BB626" s="1" t="n">
        <v>41</v>
      </c>
      <c r="BC626" s="1" t="n">
        <v>45</v>
      </c>
      <c r="BD626" s="1"/>
      <c r="BE626" s="1"/>
      <c r="BF626" s="1"/>
      <c r="BG626" s="1"/>
      <c r="BH626" s="1"/>
      <c r="BI626" s="1" t="n">
        <v>5</v>
      </c>
      <c r="BJ626" s="1" t="s">
        <v>93</v>
      </c>
      <c r="BK626" s="1" t="s">
        <v>94</v>
      </c>
      <c r="BL626" s="1" t="s">
        <v>93</v>
      </c>
      <c r="BM626" s="1" t="s">
        <v>2574</v>
      </c>
      <c r="BN626" s="1" t="n">
        <v>23697249</v>
      </c>
      <c r="BO626" s="1"/>
      <c r="BP626" s="1"/>
      <c r="BQ626" s="1"/>
      <c r="BR626" s="1" t="s">
        <v>96</v>
      </c>
      <c r="BS626" s="1" t="s">
        <v>9995</v>
      </c>
      <c r="BT626" s="1" t="str">
        <f aca="false">HYPERLINK("https%3A%2F%2Fwww.webofscience.com%2Fwos%2Fwoscc%2Ffull-record%2FWOS:000318200600007","View Full Record in Web of Science")</f>
        <v>View Full Record in Web of Science</v>
      </c>
    </row>
    <row r="627" customFormat="false" ht="12.75" hidden="false" customHeight="false" outlineLevel="0" collapsed="false">
      <c r="A627" s="1" t="s">
        <v>72</v>
      </c>
      <c r="B627" s="1" t="s">
        <v>9996</v>
      </c>
      <c r="C627" s="1"/>
      <c r="D627" s="1"/>
      <c r="E627" s="1"/>
      <c r="F627" s="1" t="s">
        <v>9997</v>
      </c>
      <c r="G627" s="1"/>
      <c r="H627" s="1"/>
      <c r="I627" s="1" t="s">
        <v>9998</v>
      </c>
      <c r="J627" s="1" t="s">
        <v>322</v>
      </c>
      <c r="K627" s="1"/>
      <c r="L627" s="1"/>
      <c r="M627" s="1" t="s">
        <v>77</v>
      </c>
      <c r="N627" s="1" t="s">
        <v>78</v>
      </c>
      <c r="O627" s="1"/>
      <c r="P627" s="1"/>
      <c r="Q627" s="1"/>
      <c r="R627" s="1"/>
      <c r="S627" s="1"/>
      <c r="T627" s="1" t="s">
        <v>9999</v>
      </c>
      <c r="U627" s="1" t="s">
        <v>10000</v>
      </c>
      <c r="V627" s="1" t="s">
        <v>10001</v>
      </c>
      <c r="W627" s="1" t="s">
        <v>10002</v>
      </c>
      <c r="X627" s="1" t="s">
        <v>7733</v>
      </c>
      <c r="Y627" s="1" t="s">
        <v>10003</v>
      </c>
      <c r="Z627" s="1" t="s">
        <v>10004</v>
      </c>
      <c r="AA627" s="1"/>
      <c r="AB627" s="1" t="s">
        <v>10005</v>
      </c>
      <c r="AC627" s="1"/>
      <c r="AD627" s="1"/>
      <c r="AE627" s="1"/>
      <c r="AF627" s="1"/>
      <c r="AG627" s="1" t="n">
        <v>15</v>
      </c>
      <c r="AH627" s="1" t="n">
        <v>0</v>
      </c>
      <c r="AI627" s="1" t="n">
        <v>0</v>
      </c>
      <c r="AJ627" s="1" t="n">
        <v>1</v>
      </c>
      <c r="AK627" s="1" t="n">
        <v>2</v>
      </c>
      <c r="AL627" s="1" t="s">
        <v>331</v>
      </c>
      <c r="AM627" s="1" t="s">
        <v>87</v>
      </c>
      <c r="AN627" s="1" t="s">
        <v>332</v>
      </c>
      <c r="AO627" s="1" t="s">
        <v>333</v>
      </c>
      <c r="AP627" s="1" t="s">
        <v>334</v>
      </c>
      <c r="AQ627" s="1"/>
      <c r="AR627" s="1" t="s">
        <v>335</v>
      </c>
      <c r="AS627" s="1" t="s">
        <v>336</v>
      </c>
      <c r="AT627" s="1" t="s">
        <v>761</v>
      </c>
      <c r="AU627" s="1" t="n">
        <v>2018</v>
      </c>
      <c r="AV627" s="1" t="n">
        <v>57</v>
      </c>
      <c r="AW627" s="1"/>
      <c r="AX627" s="1"/>
      <c r="AY627" s="1" t="n">
        <v>1</v>
      </c>
      <c r="AZ627" s="1"/>
      <c r="BA627" s="1"/>
      <c r="BB627" s="1" t="n">
        <v>61</v>
      </c>
      <c r="BC627" s="1" t="n">
        <v>65</v>
      </c>
      <c r="BD627" s="1"/>
      <c r="BE627" s="1" t="s">
        <v>10006</v>
      </c>
      <c r="BF627" s="1" t="str">
        <f aca="false">HYPERLINK("http://dx.doi.org/10.20471/acc.2018.57.s1.09","http://dx.doi.org/10.20471/acc.2018.57.s1.09")</f>
        <v>http://dx.doi.org/10.20471/acc.2018.57.s1.09</v>
      </c>
      <c r="BG627" s="1"/>
      <c r="BH627" s="1"/>
      <c r="BI627" s="1" t="n">
        <v>5</v>
      </c>
      <c r="BJ627" s="1" t="s">
        <v>337</v>
      </c>
      <c r="BK627" s="1" t="s">
        <v>161</v>
      </c>
      <c r="BL627" s="1" t="s">
        <v>338</v>
      </c>
      <c r="BM627" s="1" t="s">
        <v>10007</v>
      </c>
      <c r="BN627" s="1" t="n">
        <v>30457250</v>
      </c>
      <c r="BO627" s="1"/>
      <c r="BP627" s="1"/>
      <c r="BQ627" s="1"/>
      <c r="BR627" s="1" t="s">
        <v>96</v>
      </c>
      <c r="BS627" s="1" t="s">
        <v>10008</v>
      </c>
      <c r="BT627" s="1" t="str">
        <f aca="false">HYPERLINK("https%3A%2F%2Fwww.webofscience.com%2Fwos%2Fwoscc%2Ffull-record%2FWOS:000449720500010","View Full Record in Web of Science")</f>
        <v>View Full Record in Web of Science</v>
      </c>
    </row>
    <row r="628" customFormat="false" ht="12.75" hidden="false" customHeight="false" outlineLevel="0" collapsed="false">
      <c r="A628" s="1" t="s">
        <v>72</v>
      </c>
      <c r="B628" s="1" t="s">
        <v>10009</v>
      </c>
      <c r="C628" s="1"/>
      <c r="D628" s="1"/>
      <c r="E628" s="1"/>
      <c r="F628" s="1" t="s">
        <v>10010</v>
      </c>
      <c r="G628" s="1"/>
      <c r="H628" s="1"/>
      <c r="I628" s="1" t="s">
        <v>10011</v>
      </c>
      <c r="J628" s="1" t="s">
        <v>10012</v>
      </c>
      <c r="K628" s="1"/>
      <c r="L628" s="1"/>
      <c r="M628" s="1" t="s">
        <v>77</v>
      </c>
      <c r="N628" s="1" t="s">
        <v>78</v>
      </c>
      <c r="O628" s="1"/>
      <c r="P628" s="1"/>
      <c r="Q628" s="1"/>
      <c r="R628" s="1"/>
      <c r="S628" s="1"/>
      <c r="T628" s="1" t="s">
        <v>10013</v>
      </c>
      <c r="U628" s="1" t="s">
        <v>10014</v>
      </c>
      <c r="V628" s="1" t="s">
        <v>10015</v>
      </c>
      <c r="W628" s="1" t="s">
        <v>10016</v>
      </c>
      <c r="X628" s="1" t="s">
        <v>10017</v>
      </c>
      <c r="Y628" s="1" t="s">
        <v>10018</v>
      </c>
      <c r="Z628" s="1" t="s">
        <v>10019</v>
      </c>
      <c r="AA628" s="1" t="s">
        <v>10020</v>
      </c>
      <c r="AB628" s="1" t="s">
        <v>10021</v>
      </c>
      <c r="AC628" s="1"/>
      <c r="AD628" s="1"/>
      <c r="AE628" s="1"/>
      <c r="AF628" s="1"/>
      <c r="AG628" s="1" t="n">
        <v>11</v>
      </c>
      <c r="AH628" s="1" t="n">
        <v>14</v>
      </c>
      <c r="AI628" s="1" t="n">
        <v>14</v>
      </c>
      <c r="AJ628" s="1" t="n">
        <v>0</v>
      </c>
      <c r="AK628" s="1" t="n">
        <v>7</v>
      </c>
      <c r="AL628" s="1" t="s">
        <v>10022</v>
      </c>
      <c r="AM628" s="1" t="s">
        <v>354</v>
      </c>
      <c r="AN628" s="1" t="s">
        <v>10023</v>
      </c>
      <c r="AO628" s="1" t="s">
        <v>10024</v>
      </c>
      <c r="AP628" s="1" t="s">
        <v>10025</v>
      </c>
      <c r="AQ628" s="1"/>
      <c r="AR628" s="1" t="s">
        <v>10026</v>
      </c>
      <c r="AS628" s="1" t="s">
        <v>10027</v>
      </c>
      <c r="AT628" s="1" t="s">
        <v>614</v>
      </c>
      <c r="AU628" s="1" t="n">
        <v>2018</v>
      </c>
      <c r="AV628" s="1" t="n">
        <v>7</v>
      </c>
      <c r="AW628" s="1" t="n">
        <v>5</v>
      </c>
      <c r="AX628" s="1"/>
      <c r="AY628" s="1"/>
      <c r="AZ628" s="1"/>
      <c r="BA628" s="1"/>
      <c r="BB628" s="1" t="n">
        <v>463</v>
      </c>
      <c r="BC628" s="1" t="n">
        <v>470</v>
      </c>
      <c r="BD628" s="1"/>
      <c r="BE628" s="1" t="s">
        <v>10028</v>
      </c>
      <c r="BF628" s="1" t="str">
        <f aca="false">HYPERLINK("http://dx.doi.org/10.2217/cer-2017-0079","http://dx.doi.org/10.2217/cer-2017-0079")</f>
        <v>http://dx.doi.org/10.2217/cer-2017-0079</v>
      </c>
      <c r="BG628" s="1"/>
      <c r="BH628" s="1"/>
      <c r="BI628" s="1" t="n">
        <v>8</v>
      </c>
      <c r="BJ628" s="1" t="s">
        <v>900</v>
      </c>
      <c r="BK628" s="1" t="s">
        <v>161</v>
      </c>
      <c r="BL628" s="1" t="s">
        <v>900</v>
      </c>
      <c r="BM628" s="1" t="s">
        <v>10029</v>
      </c>
      <c r="BN628" s="1" t="n">
        <v>29775075</v>
      </c>
      <c r="BO628" s="1"/>
      <c r="BP628" s="1"/>
      <c r="BQ628" s="1"/>
      <c r="BR628" s="1" t="s">
        <v>96</v>
      </c>
      <c r="BS628" s="1" t="s">
        <v>10030</v>
      </c>
      <c r="BT628" s="1" t="str">
        <f aca="false">HYPERLINK("https%3A%2F%2Fwww.webofscience.com%2Fwos%2Fwoscc%2Ffull-record%2FWOS:000432627500005","View Full Record in Web of Science")</f>
        <v>View Full Record in Web of Science</v>
      </c>
    </row>
    <row r="629" customFormat="false" ht="12.75" hidden="false" customHeight="false" outlineLevel="0" collapsed="false">
      <c r="A629" s="1" t="s">
        <v>72</v>
      </c>
      <c r="B629" s="1" t="s">
        <v>10031</v>
      </c>
      <c r="C629" s="1"/>
      <c r="D629" s="1"/>
      <c r="E629" s="1"/>
      <c r="F629" s="1" t="s">
        <v>10032</v>
      </c>
      <c r="G629" s="1"/>
      <c r="H629" s="1"/>
      <c r="I629" s="1" t="s">
        <v>10033</v>
      </c>
      <c r="J629" s="1" t="s">
        <v>10034</v>
      </c>
      <c r="K629" s="1"/>
      <c r="L629" s="1"/>
      <c r="M629" s="1" t="s">
        <v>77</v>
      </c>
      <c r="N629" s="1" t="s">
        <v>664</v>
      </c>
      <c r="O629" s="1"/>
      <c r="P629" s="1"/>
      <c r="Q629" s="1"/>
      <c r="R629" s="1"/>
      <c r="S629" s="1"/>
      <c r="T629" s="1" t="s">
        <v>10035</v>
      </c>
      <c r="U629" s="1" t="s">
        <v>10036</v>
      </c>
      <c r="V629" s="1" t="s">
        <v>10037</v>
      </c>
      <c r="W629" s="1" t="s">
        <v>10038</v>
      </c>
      <c r="X629" s="1" t="s">
        <v>1522</v>
      </c>
      <c r="Y629" s="1" t="s">
        <v>10039</v>
      </c>
      <c r="Z629" s="1" t="s">
        <v>10040</v>
      </c>
      <c r="AA629" s="1" t="s">
        <v>10041</v>
      </c>
      <c r="AB629" s="1" t="s">
        <v>10042</v>
      </c>
      <c r="AC629" s="1" t="s">
        <v>10043</v>
      </c>
      <c r="AD629" s="1" t="s">
        <v>403</v>
      </c>
      <c r="AE629" s="1" t="s">
        <v>10044</v>
      </c>
      <c r="AF629" s="1"/>
      <c r="AG629" s="1" t="n">
        <v>182</v>
      </c>
      <c r="AH629" s="1" t="n">
        <v>4</v>
      </c>
      <c r="AI629" s="1" t="n">
        <v>4</v>
      </c>
      <c r="AJ629" s="1" t="n">
        <v>9</v>
      </c>
      <c r="AK629" s="1" t="n">
        <v>9</v>
      </c>
      <c r="AL629" s="1" t="s">
        <v>1907</v>
      </c>
      <c r="AM629" s="1" t="s">
        <v>409</v>
      </c>
      <c r="AN629" s="1" t="s">
        <v>1908</v>
      </c>
      <c r="AO629" s="1"/>
      <c r="AP629" s="1" t="s">
        <v>10045</v>
      </c>
      <c r="AQ629" s="1"/>
      <c r="AR629" s="1" t="s">
        <v>10034</v>
      </c>
      <c r="AS629" s="1" t="s">
        <v>10046</v>
      </c>
      <c r="AT629" s="1" t="s">
        <v>201</v>
      </c>
      <c r="AU629" s="1" t="n">
        <v>2022</v>
      </c>
      <c r="AV629" s="1" t="n">
        <v>14</v>
      </c>
      <c r="AW629" s="1" t="n">
        <v>21</v>
      </c>
      <c r="AX629" s="1"/>
      <c r="AY629" s="1"/>
      <c r="AZ629" s="1"/>
      <c r="BA629" s="1"/>
      <c r="BB629" s="1"/>
      <c r="BC629" s="1"/>
      <c r="BD629" s="1" t="n">
        <v>4533</v>
      </c>
      <c r="BE629" s="1" t="s">
        <v>10047</v>
      </c>
      <c r="BF629" s="1" t="str">
        <f aca="false">HYPERLINK("http://dx.doi.org/10.3390/nu14214533","http://dx.doi.org/10.3390/nu14214533")</f>
        <v>http://dx.doi.org/10.3390/nu14214533</v>
      </c>
      <c r="BG629" s="1"/>
      <c r="BH629" s="1"/>
      <c r="BI629" s="1" t="n">
        <v>21</v>
      </c>
      <c r="BJ629" s="1" t="s">
        <v>10048</v>
      </c>
      <c r="BK629" s="1" t="s">
        <v>161</v>
      </c>
      <c r="BL629" s="1" t="s">
        <v>10048</v>
      </c>
      <c r="BM629" s="1" t="s">
        <v>10049</v>
      </c>
      <c r="BN629" s="1" t="n">
        <v>36364796</v>
      </c>
      <c r="BO629" s="1" t="s">
        <v>787</v>
      </c>
      <c r="BP629" s="1"/>
      <c r="BQ629" s="1"/>
      <c r="BR629" s="1" t="s">
        <v>96</v>
      </c>
      <c r="BS629" s="1" t="s">
        <v>10050</v>
      </c>
      <c r="BT629" s="1" t="str">
        <f aca="false">HYPERLINK("https%3A%2F%2Fwww.webofscience.com%2Fwos%2Fwoscc%2Ffull-record%2FWOS:000882228800001","View Full Record in Web of Science")</f>
        <v>View Full Record in Web of Science</v>
      </c>
    </row>
    <row r="630" customFormat="false" ht="12.75" hidden="false" customHeight="false" outlineLevel="0" collapsed="false">
      <c r="A630" s="1" t="s">
        <v>72</v>
      </c>
      <c r="B630" s="1" t="s">
        <v>10051</v>
      </c>
      <c r="C630" s="1"/>
      <c r="D630" s="1"/>
      <c r="E630" s="1"/>
      <c r="F630" s="1" t="s">
        <v>10052</v>
      </c>
      <c r="G630" s="1"/>
      <c r="H630" s="1"/>
      <c r="I630" s="1" t="s">
        <v>10053</v>
      </c>
      <c r="J630" s="1" t="s">
        <v>5940</v>
      </c>
      <c r="K630" s="1"/>
      <c r="L630" s="1"/>
      <c r="M630" s="1" t="s">
        <v>77</v>
      </c>
      <c r="N630" s="1" t="s">
        <v>78</v>
      </c>
      <c r="O630" s="1"/>
      <c r="P630" s="1"/>
      <c r="Q630" s="1"/>
      <c r="R630" s="1"/>
      <c r="S630" s="1"/>
      <c r="T630" s="1" t="s">
        <v>10054</v>
      </c>
      <c r="U630" s="1" t="s">
        <v>10055</v>
      </c>
      <c r="V630" s="1" t="s">
        <v>10056</v>
      </c>
      <c r="W630" s="1" t="s">
        <v>10057</v>
      </c>
      <c r="X630" s="1" t="s">
        <v>10058</v>
      </c>
      <c r="Y630" s="1" t="s">
        <v>10059</v>
      </c>
      <c r="Z630" s="1"/>
      <c r="AA630" s="1" t="s">
        <v>10060</v>
      </c>
      <c r="AB630" s="1"/>
      <c r="AC630" s="1"/>
      <c r="AD630" s="1"/>
      <c r="AE630" s="1"/>
      <c r="AF630" s="1"/>
      <c r="AG630" s="1" t="n">
        <v>20</v>
      </c>
      <c r="AH630" s="1" t="n">
        <v>2</v>
      </c>
      <c r="AI630" s="1" t="n">
        <v>3</v>
      </c>
      <c r="AJ630" s="1" t="n">
        <v>2</v>
      </c>
      <c r="AK630" s="1" t="n">
        <v>9</v>
      </c>
      <c r="AL630" s="1" t="s">
        <v>5953</v>
      </c>
      <c r="AM630" s="1" t="s">
        <v>5954</v>
      </c>
      <c r="AN630" s="1" t="s">
        <v>5955</v>
      </c>
      <c r="AO630" s="1" t="s">
        <v>5956</v>
      </c>
      <c r="AP630" s="1" t="s">
        <v>5957</v>
      </c>
      <c r="AQ630" s="1"/>
      <c r="AR630" s="1" t="s">
        <v>5958</v>
      </c>
      <c r="AS630" s="1" t="s">
        <v>5959</v>
      </c>
      <c r="AT630" s="1" t="s">
        <v>1168</v>
      </c>
      <c r="AU630" s="1" t="n">
        <v>2007</v>
      </c>
      <c r="AV630" s="1" t="n">
        <v>7</v>
      </c>
      <c r="AW630" s="1" t="n">
        <v>3</v>
      </c>
      <c r="AX630" s="1"/>
      <c r="AY630" s="1"/>
      <c r="AZ630" s="1"/>
      <c r="BA630" s="1"/>
      <c r="BB630" s="1" t="n">
        <v>266</v>
      </c>
      <c r="BC630" s="1" t="n">
        <v>270</v>
      </c>
      <c r="BD630" s="1"/>
      <c r="BE630" s="1" t="s">
        <v>10061</v>
      </c>
      <c r="BF630" s="1" t="str">
        <f aca="false">HYPERLINK("http://dx.doi.org/10.17305/bjbms.2007.3057","http://dx.doi.org/10.17305/bjbms.2007.3057")</f>
        <v>http://dx.doi.org/10.17305/bjbms.2007.3057</v>
      </c>
      <c r="BG630" s="1"/>
      <c r="BH630" s="1"/>
      <c r="BI630" s="1" t="n">
        <v>5</v>
      </c>
      <c r="BJ630" s="1" t="s">
        <v>1535</v>
      </c>
      <c r="BK630" s="1" t="s">
        <v>161</v>
      </c>
      <c r="BL630" s="1" t="s">
        <v>1536</v>
      </c>
      <c r="BM630" s="1" t="s">
        <v>10062</v>
      </c>
      <c r="BN630" s="1" t="n">
        <v>17848155</v>
      </c>
      <c r="BO630" s="1" t="s">
        <v>10063</v>
      </c>
      <c r="BP630" s="1"/>
      <c r="BQ630" s="1"/>
      <c r="BR630" s="1" t="s">
        <v>96</v>
      </c>
      <c r="BS630" s="1" t="s">
        <v>10064</v>
      </c>
      <c r="BT630" s="1" t="str">
        <f aca="false">HYPERLINK("https%3A%2F%2Fwww.webofscience.com%2Fwos%2Fwoscc%2Ffull-record%2FWOS:000258296600015","View Full Record in Web of Science")</f>
        <v>View Full Record in Web of Science</v>
      </c>
    </row>
    <row r="631" customFormat="false" ht="12.75" hidden="false" customHeight="false" outlineLevel="0" collapsed="false">
      <c r="A631" s="1" t="s">
        <v>72</v>
      </c>
      <c r="B631" s="1" t="s">
        <v>10065</v>
      </c>
      <c r="C631" s="1"/>
      <c r="D631" s="1"/>
      <c r="E631" s="1"/>
      <c r="F631" s="1" t="s">
        <v>10066</v>
      </c>
      <c r="G631" s="1"/>
      <c r="H631" s="1"/>
      <c r="I631" s="1" t="s">
        <v>10067</v>
      </c>
      <c r="J631" s="1" t="s">
        <v>947</v>
      </c>
      <c r="K631" s="1"/>
      <c r="L631" s="1"/>
      <c r="M631" s="1" t="s">
        <v>77</v>
      </c>
      <c r="N631" s="1" t="s">
        <v>52</v>
      </c>
      <c r="O631" s="1"/>
      <c r="P631" s="1"/>
      <c r="Q631" s="1"/>
      <c r="R631" s="1"/>
      <c r="S631" s="1"/>
      <c r="T631" s="1"/>
      <c r="U631" s="1"/>
      <c r="V631" s="1"/>
      <c r="W631" s="1" t="s">
        <v>10068</v>
      </c>
      <c r="X631" s="1" t="s">
        <v>1385</v>
      </c>
      <c r="Y631" s="1"/>
      <c r="Z631" s="1"/>
      <c r="AA631" s="1" t="s">
        <v>10069</v>
      </c>
      <c r="AB631" s="1" t="s">
        <v>10070</v>
      </c>
      <c r="AC631" s="1"/>
      <c r="AD631" s="1"/>
      <c r="AE631" s="1"/>
      <c r="AF631" s="1"/>
      <c r="AG631" s="1" t="n">
        <v>0</v>
      </c>
      <c r="AH631" s="1" t="n">
        <v>0</v>
      </c>
      <c r="AI631" s="1" t="n">
        <v>0</v>
      </c>
      <c r="AJ631" s="1" t="n">
        <v>0</v>
      </c>
      <c r="AK631" s="1" t="n">
        <v>0</v>
      </c>
      <c r="AL631" s="1" t="s">
        <v>951</v>
      </c>
      <c r="AM631" s="1" t="s">
        <v>952</v>
      </c>
      <c r="AN631" s="1" t="s">
        <v>953</v>
      </c>
      <c r="AO631" s="1" t="s">
        <v>954</v>
      </c>
      <c r="AP631" s="1"/>
      <c r="AQ631" s="1"/>
      <c r="AR631" s="1" t="s">
        <v>956</v>
      </c>
      <c r="AS631" s="1" t="s">
        <v>957</v>
      </c>
      <c r="AT631" s="1"/>
      <c r="AU631" s="1" t="n">
        <v>2011</v>
      </c>
      <c r="AV631" s="1" t="n">
        <v>26</v>
      </c>
      <c r="AW631" s="1"/>
      <c r="AX631" s="1"/>
      <c r="AY631" s="1" t="n">
        <v>1</v>
      </c>
      <c r="AZ631" s="1"/>
      <c r="BA631" s="1" t="s">
        <v>10071</v>
      </c>
      <c r="BB631" s="1"/>
      <c r="BC631" s="1"/>
      <c r="BD631" s="1"/>
      <c r="BE631" s="1"/>
      <c r="BF631" s="1"/>
      <c r="BG631" s="1"/>
      <c r="BH631" s="1"/>
      <c r="BI631" s="1" t="n">
        <v>1</v>
      </c>
      <c r="BJ631" s="1" t="s">
        <v>315</v>
      </c>
      <c r="BK631" s="1" t="s">
        <v>124</v>
      </c>
      <c r="BL631" s="1" t="s">
        <v>315</v>
      </c>
      <c r="BM631" s="1" t="s">
        <v>10072</v>
      </c>
      <c r="BN631" s="1"/>
      <c r="BO631" s="1"/>
      <c r="BP631" s="1"/>
      <c r="BQ631" s="1"/>
      <c r="BR631" s="1" t="s">
        <v>96</v>
      </c>
      <c r="BS631" s="1" t="s">
        <v>10073</v>
      </c>
      <c r="BT631" s="1" t="str">
        <f aca="false">HYPERLINK("https%3A%2F%2Fwww.webofscience.com%2Fwos%2Fwoscc%2Ffull-record%2FWOS:000208641301053","View Full Record in Web of Science")</f>
        <v>View Full Record in Web of Science</v>
      </c>
    </row>
    <row r="632" customFormat="false" ht="12.75" hidden="false" customHeight="false" outlineLevel="0" collapsed="false">
      <c r="A632" s="1" t="s">
        <v>72</v>
      </c>
      <c r="B632" s="1" t="s">
        <v>10074</v>
      </c>
      <c r="C632" s="1"/>
      <c r="D632" s="1"/>
      <c r="E632" s="1"/>
      <c r="F632" s="1" t="s">
        <v>10075</v>
      </c>
      <c r="G632" s="1"/>
      <c r="H632" s="1"/>
      <c r="I632" s="1" t="s">
        <v>10076</v>
      </c>
      <c r="J632" s="1" t="s">
        <v>1858</v>
      </c>
      <c r="K632" s="1"/>
      <c r="L632" s="1"/>
      <c r="M632" s="1" t="s">
        <v>77</v>
      </c>
      <c r="N632" s="1" t="s">
        <v>52</v>
      </c>
      <c r="O632" s="1"/>
      <c r="P632" s="1"/>
      <c r="Q632" s="1"/>
      <c r="R632" s="1"/>
      <c r="S632" s="1"/>
      <c r="T632" s="1"/>
      <c r="U632" s="1"/>
      <c r="V632" s="1"/>
      <c r="W632" s="1" t="s">
        <v>10077</v>
      </c>
      <c r="X632" s="1" t="s">
        <v>1863</v>
      </c>
      <c r="Y632" s="1"/>
      <c r="Z632" s="1"/>
      <c r="AA632" s="1" t="s">
        <v>10078</v>
      </c>
      <c r="AB632" s="1" t="s">
        <v>10079</v>
      </c>
      <c r="AC632" s="1"/>
      <c r="AD632" s="1"/>
      <c r="AE632" s="1"/>
      <c r="AF632" s="1"/>
      <c r="AG632" s="1" t="n">
        <v>0</v>
      </c>
      <c r="AH632" s="1" t="n">
        <v>0</v>
      </c>
      <c r="AI632" s="1" t="n">
        <v>0</v>
      </c>
      <c r="AJ632" s="1" t="n">
        <v>2</v>
      </c>
      <c r="AK632" s="1" t="n">
        <v>3</v>
      </c>
      <c r="AL632" s="1" t="s">
        <v>215</v>
      </c>
      <c r="AM632" s="1" t="s">
        <v>153</v>
      </c>
      <c r="AN632" s="1" t="s">
        <v>3783</v>
      </c>
      <c r="AO632" s="1" t="s">
        <v>1868</v>
      </c>
      <c r="AP632" s="1" t="s">
        <v>1869</v>
      </c>
      <c r="AQ632" s="1"/>
      <c r="AR632" s="1" t="s">
        <v>1870</v>
      </c>
      <c r="AS632" s="1" t="s">
        <v>1871</v>
      </c>
      <c r="AT632" s="1" t="s">
        <v>201</v>
      </c>
      <c r="AU632" s="1" t="n">
        <v>2022</v>
      </c>
      <c r="AV632" s="1" t="n">
        <v>37</v>
      </c>
      <c r="AW632" s="1" t="n">
        <v>11</v>
      </c>
      <c r="AX632" s="1"/>
      <c r="AY632" s="1"/>
      <c r="AZ632" s="1"/>
      <c r="BA632" s="1" t="s">
        <v>10080</v>
      </c>
      <c r="BB632" s="1" t="n">
        <v>2856</v>
      </c>
      <c r="BC632" s="1" t="n">
        <v>2856</v>
      </c>
      <c r="BD632" s="1"/>
      <c r="BE632" s="1"/>
      <c r="BF632" s="1"/>
      <c r="BG632" s="1"/>
      <c r="BH632" s="1"/>
      <c r="BI632" s="1" t="n">
        <v>1</v>
      </c>
      <c r="BJ632" s="1" t="s">
        <v>1874</v>
      </c>
      <c r="BK632" s="1" t="s">
        <v>161</v>
      </c>
      <c r="BL632" s="1" t="s">
        <v>1874</v>
      </c>
      <c r="BM632" s="1" t="s">
        <v>10081</v>
      </c>
      <c r="BN632" s="1"/>
      <c r="BO632" s="1"/>
      <c r="BP632" s="1"/>
      <c r="BQ632" s="1"/>
      <c r="BR632" s="1" t="s">
        <v>96</v>
      </c>
      <c r="BS632" s="1" t="s">
        <v>10082</v>
      </c>
      <c r="BT632" s="1" t="str">
        <f aca="false">HYPERLINK("https%3A%2F%2Fwww.webofscience.com%2Fwos%2Fwoscc%2Ffull-record%2FWOS:000855808600169","View Full Record in Web of Science")</f>
        <v>View Full Record in Web of Science</v>
      </c>
    </row>
    <row r="633" customFormat="false" ht="12.75" hidden="false" customHeight="false" outlineLevel="0" collapsed="false">
      <c r="A633" s="1" t="s">
        <v>72</v>
      </c>
      <c r="B633" s="1" t="s">
        <v>10083</v>
      </c>
      <c r="C633" s="1"/>
      <c r="D633" s="1"/>
      <c r="E633" s="1"/>
      <c r="F633" s="1" t="s">
        <v>10084</v>
      </c>
      <c r="G633" s="1"/>
      <c r="H633" s="1"/>
      <c r="I633" s="1" t="s">
        <v>10085</v>
      </c>
      <c r="J633" s="1" t="s">
        <v>1542</v>
      </c>
      <c r="K633" s="1"/>
      <c r="L633" s="1"/>
      <c r="M633" s="1" t="s">
        <v>77</v>
      </c>
      <c r="N633" s="1" t="s">
        <v>78</v>
      </c>
      <c r="O633" s="1"/>
      <c r="P633" s="1"/>
      <c r="Q633" s="1"/>
      <c r="R633" s="1"/>
      <c r="S633" s="1"/>
      <c r="T633" s="1"/>
      <c r="U633" s="1" t="s">
        <v>10086</v>
      </c>
      <c r="V633" s="1" t="s">
        <v>10087</v>
      </c>
      <c r="W633" s="1" t="s">
        <v>10088</v>
      </c>
      <c r="X633" s="1" t="s">
        <v>82</v>
      </c>
      <c r="Y633" s="1" t="s">
        <v>10089</v>
      </c>
      <c r="Z633" s="1" t="s">
        <v>10090</v>
      </c>
      <c r="AA633" s="1" t="s">
        <v>10091</v>
      </c>
      <c r="AB633" s="1" t="s">
        <v>10092</v>
      </c>
      <c r="AC633" s="1"/>
      <c r="AD633" s="1"/>
      <c r="AE633" s="1"/>
      <c r="AF633" s="1"/>
      <c r="AG633" s="1" t="n">
        <v>42</v>
      </c>
      <c r="AH633" s="1" t="n">
        <v>12</v>
      </c>
      <c r="AI633" s="1" t="n">
        <v>14</v>
      </c>
      <c r="AJ633" s="1" t="n">
        <v>0</v>
      </c>
      <c r="AK633" s="1" t="n">
        <v>4</v>
      </c>
      <c r="AL633" s="1" t="s">
        <v>564</v>
      </c>
      <c r="AM633" s="1" t="s">
        <v>87</v>
      </c>
      <c r="AN633" s="1" t="s">
        <v>565</v>
      </c>
      <c r="AO633" s="1" t="s">
        <v>1548</v>
      </c>
      <c r="AP633" s="1" t="s">
        <v>1549</v>
      </c>
      <c r="AQ633" s="1"/>
      <c r="AR633" s="1" t="s">
        <v>1550</v>
      </c>
      <c r="AS633" s="1" t="s">
        <v>1551</v>
      </c>
      <c r="AT633" s="1" t="s">
        <v>459</v>
      </c>
      <c r="AU633" s="1" t="n">
        <v>2017</v>
      </c>
      <c r="AV633" s="1" t="n">
        <v>58</v>
      </c>
      <c r="AW633" s="1" t="n">
        <v>1</v>
      </c>
      <c r="AX633" s="1"/>
      <c r="AY633" s="1"/>
      <c r="AZ633" s="1"/>
      <c r="BA633" s="1"/>
      <c r="BB633" s="1" t="n">
        <v>40</v>
      </c>
      <c r="BC633" s="1" t="n">
        <v>48</v>
      </c>
      <c r="BD633" s="1"/>
      <c r="BE633" s="1" t="s">
        <v>10093</v>
      </c>
      <c r="BF633" s="1" t="str">
        <f aca="false">HYPERLINK("http://dx.doi.org/10.3325/cmj.2017.58.40","http://dx.doi.org/10.3325/cmj.2017.58.40")</f>
        <v>http://dx.doi.org/10.3325/cmj.2017.58.40</v>
      </c>
      <c r="BG633" s="1"/>
      <c r="BH633" s="1"/>
      <c r="BI633" s="1" t="n">
        <v>9</v>
      </c>
      <c r="BJ633" s="1" t="s">
        <v>337</v>
      </c>
      <c r="BK633" s="1" t="s">
        <v>161</v>
      </c>
      <c r="BL633" s="1" t="s">
        <v>338</v>
      </c>
      <c r="BM633" s="1" t="s">
        <v>10094</v>
      </c>
      <c r="BN633" s="1" t="n">
        <v>28252874</v>
      </c>
      <c r="BO633" s="1" t="s">
        <v>10095</v>
      </c>
      <c r="BP633" s="1"/>
      <c r="BQ633" s="1"/>
      <c r="BR633" s="1" t="s">
        <v>96</v>
      </c>
      <c r="BS633" s="1" t="s">
        <v>10096</v>
      </c>
      <c r="BT633" s="1" t="str">
        <f aca="false">HYPERLINK("https%3A%2F%2Fwww.webofscience.com%2Fwos%2Fwoscc%2Ffull-record%2FWOS:000396910800006","View Full Record in Web of Science")</f>
        <v>View Full Record in Web of Science</v>
      </c>
    </row>
    <row r="634" customFormat="false" ht="12.75" hidden="false" customHeight="false" outlineLevel="0" collapsed="false">
      <c r="A634" s="1" t="s">
        <v>571</v>
      </c>
      <c r="B634" s="1" t="s">
        <v>10097</v>
      </c>
      <c r="C634" s="1"/>
      <c r="D634" s="1" t="s">
        <v>10098</v>
      </c>
      <c r="E634" s="1"/>
      <c r="F634" s="1" t="s">
        <v>10099</v>
      </c>
      <c r="G634" s="1"/>
      <c r="H634" s="1"/>
      <c r="I634" s="1" t="s">
        <v>10100</v>
      </c>
      <c r="J634" s="1" t="s">
        <v>10101</v>
      </c>
      <c r="K634" s="1"/>
      <c r="L634" s="1"/>
      <c r="M634" s="1" t="s">
        <v>77</v>
      </c>
      <c r="N634" s="1" t="s">
        <v>578</v>
      </c>
      <c r="O634" s="1" t="s">
        <v>10102</v>
      </c>
      <c r="P634" s="1" t="s">
        <v>10103</v>
      </c>
      <c r="Q634" s="1" t="s">
        <v>2451</v>
      </c>
      <c r="R634" s="1"/>
      <c r="S634" s="1"/>
      <c r="T634" s="1"/>
      <c r="U634" s="1" t="s">
        <v>10104</v>
      </c>
      <c r="V634" s="1" t="s">
        <v>10105</v>
      </c>
      <c r="W634" s="1" t="s">
        <v>10106</v>
      </c>
      <c r="X634" s="1" t="s">
        <v>10107</v>
      </c>
      <c r="Y634" s="1" t="s">
        <v>10108</v>
      </c>
      <c r="Z634" s="1" t="s">
        <v>10109</v>
      </c>
      <c r="AA634" s="1" t="s">
        <v>10110</v>
      </c>
      <c r="AB634" s="1" t="s">
        <v>10111</v>
      </c>
      <c r="AC634" s="1"/>
      <c r="AD634" s="1"/>
      <c r="AE634" s="1"/>
      <c r="AF634" s="1"/>
      <c r="AG634" s="1" t="n">
        <v>29</v>
      </c>
      <c r="AH634" s="1" t="n">
        <v>0</v>
      </c>
      <c r="AI634" s="1" t="n">
        <v>0</v>
      </c>
      <c r="AJ634" s="1" t="n">
        <v>2</v>
      </c>
      <c r="AK634" s="1" t="n">
        <v>7</v>
      </c>
      <c r="AL634" s="1" t="s">
        <v>10112</v>
      </c>
      <c r="AM634" s="1" t="s">
        <v>1786</v>
      </c>
      <c r="AN634" s="1" t="s">
        <v>10113</v>
      </c>
      <c r="AO634" s="1"/>
      <c r="AP634" s="1"/>
      <c r="AQ634" s="1" t="s">
        <v>10114</v>
      </c>
      <c r="AR634" s="1"/>
      <c r="AS634" s="1"/>
      <c r="AT634" s="1"/>
      <c r="AU634" s="1" t="n">
        <v>2013</v>
      </c>
      <c r="AV634" s="1"/>
      <c r="AW634" s="1"/>
      <c r="AX634" s="1"/>
      <c r="AY634" s="1"/>
      <c r="AZ634" s="1"/>
      <c r="BA634" s="1"/>
      <c r="BB634" s="1" t="n">
        <v>1167</v>
      </c>
      <c r="BC634" s="1" t="n">
        <v>1172</v>
      </c>
      <c r="BD634" s="1"/>
      <c r="BE634" s="1"/>
      <c r="BF634" s="1"/>
      <c r="BG634" s="1"/>
      <c r="BH634" s="1"/>
      <c r="BI634" s="1" t="n">
        <v>6</v>
      </c>
      <c r="BJ634" s="1" t="s">
        <v>10115</v>
      </c>
      <c r="BK634" s="1" t="s">
        <v>5349</v>
      </c>
      <c r="BL634" s="1" t="s">
        <v>9416</v>
      </c>
      <c r="BM634" s="1" t="s">
        <v>10116</v>
      </c>
      <c r="BN634" s="1"/>
      <c r="BO634" s="1"/>
      <c r="BP634" s="1"/>
      <c r="BQ634" s="1"/>
      <c r="BR634" s="1" t="s">
        <v>96</v>
      </c>
      <c r="BS634" s="1" t="s">
        <v>10117</v>
      </c>
      <c r="BT634" s="1" t="str">
        <f aca="false">HYPERLINK("https%3A%2F%2Fwww.webofscience.com%2Fwos%2Fwoscc%2Ffull-record%2FWOS:000333165800218","View Full Record in Web of Science")</f>
        <v>View Full Record in Web of Science</v>
      </c>
    </row>
    <row r="635" customFormat="false" ht="12.75" hidden="false" customHeight="false" outlineLevel="0" collapsed="false">
      <c r="A635" s="1" t="s">
        <v>72</v>
      </c>
      <c r="B635" s="1" t="s">
        <v>10118</v>
      </c>
      <c r="C635" s="1"/>
      <c r="D635" s="1"/>
      <c r="E635" s="1"/>
      <c r="F635" s="1" t="s">
        <v>10119</v>
      </c>
      <c r="G635" s="1"/>
      <c r="H635" s="1"/>
      <c r="I635" s="1" t="s">
        <v>10120</v>
      </c>
      <c r="J635" s="1" t="s">
        <v>210</v>
      </c>
      <c r="K635" s="1"/>
      <c r="L635" s="1"/>
      <c r="M635" s="1" t="s">
        <v>77</v>
      </c>
      <c r="N635" s="1" t="s">
        <v>52</v>
      </c>
      <c r="O635" s="1" t="s">
        <v>10121</v>
      </c>
      <c r="P635" s="1" t="s">
        <v>10122</v>
      </c>
      <c r="Q635" s="1" t="s">
        <v>213</v>
      </c>
      <c r="R635" s="1"/>
      <c r="S635" s="1"/>
      <c r="T635" s="1"/>
      <c r="U635" s="1"/>
      <c r="V635" s="1"/>
      <c r="W635" s="1" t="s">
        <v>10123</v>
      </c>
      <c r="X635" s="1"/>
      <c r="Y635" s="1"/>
      <c r="Z635" s="1"/>
      <c r="AA635" s="1"/>
      <c r="AB635" s="1"/>
      <c r="AC635" s="1"/>
      <c r="AD635" s="1"/>
      <c r="AE635" s="1"/>
      <c r="AF635" s="1"/>
      <c r="AG635" s="1" t="n">
        <v>0</v>
      </c>
      <c r="AH635" s="1" t="n">
        <v>0</v>
      </c>
      <c r="AI635" s="1" t="n">
        <v>0</v>
      </c>
      <c r="AJ635" s="1" t="n">
        <v>0</v>
      </c>
      <c r="AK635" s="1" t="n">
        <v>0</v>
      </c>
      <c r="AL635" s="1" t="s">
        <v>215</v>
      </c>
      <c r="AM635" s="1" t="s">
        <v>153</v>
      </c>
      <c r="AN635" s="1" t="s">
        <v>216</v>
      </c>
      <c r="AO635" s="1" t="s">
        <v>217</v>
      </c>
      <c r="AP635" s="1"/>
      <c r="AQ635" s="1"/>
      <c r="AR635" s="1" t="s">
        <v>210</v>
      </c>
      <c r="AS635" s="1" t="s">
        <v>219</v>
      </c>
      <c r="AT635" s="1" t="s">
        <v>176</v>
      </c>
      <c r="AU635" s="1" t="n">
        <v>2010</v>
      </c>
      <c r="AV635" s="1" t="n">
        <v>53</v>
      </c>
      <c r="AW635" s="1"/>
      <c r="AX635" s="1"/>
      <c r="AY635" s="1" t="n">
        <v>1</v>
      </c>
      <c r="AZ635" s="1"/>
      <c r="BA635" s="1" t="n">
        <v>1338</v>
      </c>
      <c r="BB635" s="1"/>
      <c r="BC635" s="1"/>
      <c r="BD635" s="1"/>
      <c r="BE635" s="1"/>
      <c r="BF635" s="1"/>
      <c r="BG635" s="1"/>
      <c r="BH635" s="1"/>
      <c r="BI635" s="1" t="n">
        <v>1</v>
      </c>
      <c r="BJ635" s="1" t="s">
        <v>221</v>
      </c>
      <c r="BK635" s="1" t="s">
        <v>222</v>
      </c>
      <c r="BL635" s="1" t="s">
        <v>221</v>
      </c>
      <c r="BM635" s="1" t="s">
        <v>10124</v>
      </c>
      <c r="BN635" s="1"/>
      <c r="BO635" s="1"/>
      <c r="BP635" s="1"/>
      <c r="BQ635" s="1"/>
      <c r="BR635" s="1" t="s">
        <v>96</v>
      </c>
      <c r="BS635" s="1" t="s">
        <v>10125</v>
      </c>
      <c r="BT635" s="1" t="str">
        <f aca="false">HYPERLINK("https%3A%2F%2Fwww.webofscience.com%2Fwos%2Fwoscc%2Ffull-record%2FWOS:000280689701777","View Full Record in Web of Science")</f>
        <v>View Full Record in Web of Science</v>
      </c>
    </row>
    <row r="636" customFormat="false" ht="12.75" hidden="false" customHeight="false" outlineLevel="0" collapsed="false">
      <c r="A636" s="1" t="s">
        <v>571</v>
      </c>
      <c r="B636" s="1" t="s">
        <v>10126</v>
      </c>
      <c r="C636" s="1"/>
      <c r="D636" s="1" t="s">
        <v>2444</v>
      </c>
      <c r="E636" s="1"/>
      <c r="F636" s="1" t="s">
        <v>10127</v>
      </c>
      <c r="G636" s="1"/>
      <c r="H636" s="1"/>
      <c r="I636" s="1" t="s">
        <v>10128</v>
      </c>
      <c r="J636" s="1" t="s">
        <v>2447</v>
      </c>
      <c r="K636" s="1" t="s">
        <v>2448</v>
      </c>
      <c r="L636" s="1"/>
      <c r="M636" s="1" t="s">
        <v>77</v>
      </c>
      <c r="N636" s="1" t="s">
        <v>578</v>
      </c>
      <c r="O636" s="1" t="s">
        <v>2449</v>
      </c>
      <c r="P636" s="1" t="s">
        <v>2450</v>
      </c>
      <c r="Q636" s="1" t="s">
        <v>2451</v>
      </c>
      <c r="R636" s="1"/>
      <c r="S636" s="1"/>
      <c r="T636" s="1" t="s">
        <v>10129</v>
      </c>
      <c r="U636" s="1"/>
      <c r="V636" s="1" t="s">
        <v>10130</v>
      </c>
      <c r="W636" s="1" t="s">
        <v>10131</v>
      </c>
      <c r="X636" s="1" t="s">
        <v>403</v>
      </c>
      <c r="Y636" s="1"/>
      <c r="Z636" s="1" t="s">
        <v>10132</v>
      </c>
      <c r="AA636" s="1" t="s">
        <v>10133</v>
      </c>
      <c r="AB636" s="1"/>
      <c r="AC636" s="1"/>
      <c r="AD636" s="1"/>
      <c r="AE636" s="1"/>
      <c r="AF636" s="1"/>
      <c r="AG636" s="1" t="n">
        <v>14</v>
      </c>
      <c r="AH636" s="1" t="n">
        <v>1</v>
      </c>
      <c r="AI636" s="1" t="n">
        <v>1</v>
      </c>
      <c r="AJ636" s="1" t="n">
        <v>0</v>
      </c>
      <c r="AK636" s="1" t="n">
        <v>5</v>
      </c>
      <c r="AL636" s="1" t="s">
        <v>2458</v>
      </c>
      <c r="AM636" s="1" t="s">
        <v>2459</v>
      </c>
      <c r="AN636" s="1" t="s">
        <v>2460</v>
      </c>
      <c r="AO636" s="1" t="s">
        <v>2461</v>
      </c>
      <c r="AP636" s="1"/>
      <c r="AQ636" s="1"/>
      <c r="AR636" s="1" t="s">
        <v>2462</v>
      </c>
      <c r="AS636" s="1"/>
      <c r="AT636" s="1"/>
      <c r="AU636" s="1" t="n">
        <v>2013</v>
      </c>
      <c r="AV636" s="1" t="n">
        <v>2</v>
      </c>
      <c r="AW636" s="1"/>
      <c r="AX636" s="1"/>
      <c r="AY636" s="1"/>
      <c r="AZ636" s="1"/>
      <c r="BA636" s="1"/>
      <c r="BB636" s="1" t="n">
        <v>131</v>
      </c>
      <c r="BC636" s="1" t="n">
        <v>143</v>
      </c>
      <c r="BD636" s="1"/>
      <c r="BE636" s="1"/>
      <c r="BF636" s="1"/>
      <c r="BG636" s="1"/>
      <c r="BH636" s="1"/>
      <c r="BI636" s="1" t="n">
        <v>13</v>
      </c>
      <c r="BJ636" s="1" t="s">
        <v>2464</v>
      </c>
      <c r="BK636" s="1" t="s">
        <v>594</v>
      </c>
      <c r="BL636" s="1" t="s">
        <v>2465</v>
      </c>
      <c r="BM636" s="1" t="s">
        <v>2466</v>
      </c>
      <c r="BN636" s="1"/>
      <c r="BO636" s="1"/>
      <c r="BP636" s="1"/>
      <c r="BQ636" s="1"/>
      <c r="BR636" s="1" t="s">
        <v>96</v>
      </c>
      <c r="BS636" s="1" t="s">
        <v>10134</v>
      </c>
      <c r="BT636" s="1" t="str">
        <f aca="false">HYPERLINK("https%3A%2F%2Fwww.webofscience.com%2Fwos%2Fwoscc%2Ffull-record%2FWOS:000323235000010","View Full Record in Web of Science")</f>
        <v>View Full Record in Web of Science</v>
      </c>
    </row>
    <row r="637" customFormat="false" ht="12.75" hidden="false" customHeight="false" outlineLevel="0" collapsed="false">
      <c r="A637" s="1" t="s">
        <v>72</v>
      </c>
      <c r="B637" s="1" t="s">
        <v>10135</v>
      </c>
      <c r="C637" s="1"/>
      <c r="D637" s="1"/>
      <c r="E637" s="1"/>
      <c r="F637" s="1" t="s">
        <v>10136</v>
      </c>
      <c r="G637" s="1"/>
      <c r="H637" s="1"/>
      <c r="I637" s="1" t="s">
        <v>10137</v>
      </c>
      <c r="J637" s="1" t="s">
        <v>7389</v>
      </c>
      <c r="K637" s="1"/>
      <c r="L637" s="1"/>
      <c r="M637" s="1" t="s">
        <v>77</v>
      </c>
      <c r="N637" s="1" t="s">
        <v>78</v>
      </c>
      <c r="O637" s="1"/>
      <c r="P637" s="1"/>
      <c r="Q637" s="1"/>
      <c r="R637" s="1"/>
      <c r="S637" s="1"/>
      <c r="T637" s="1" t="s">
        <v>10138</v>
      </c>
      <c r="U637" s="1" t="s">
        <v>10139</v>
      </c>
      <c r="V637" s="1" t="s">
        <v>10140</v>
      </c>
      <c r="W637" s="1" t="s">
        <v>10141</v>
      </c>
      <c r="X637" s="1" t="s">
        <v>233</v>
      </c>
      <c r="Y637" s="1" t="s">
        <v>10142</v>
      </c>
      <c r="Z637" s="1" t="s">
        <v>10143</v>
      </c>
      <c r="AA637" s="1" t="s">
        <v>10144</v>
      </c>
      <c r="AB637" s="1" t="s">
        <v>10145</v>
      </c>
      <c r="AC637" s="1"/>
      <c r="AD637" s="1"/>
      <c r="AE637" s="1"/>
      <c r="AF637" s="1"/>
      <c r="AG637" s="1" t="n">
        <v>24</v>
      </c>
      <c r="AH637" s="1" t="n">
        <v>0</v>
      </c>
      <c r="AI637" s="1" t="n">
        <v>0</v>
      </c>
      <c r="AJ637" s="1" t="n">
        <v>0</v>
      </c>
      <c r="AK637" s="1" t="n">
        <v>1</v>
      </c>
      <c r="AL637" s="1" t="s">
        <v>7398</v>
      </c>
      <c r="AM637" s="1" t="s">
        <v>430</v>
      </c>
      <c r="AN637" s="1" t="s">
        <v>7399</v>
      </c>
      <c r="AO637" s="1" t="s">
        <v>7400</v>
      </c>
      <c r="AP637" s="1"/>
      <c r="AQ637" s="1"/>
      <c r="AR637" s="1" t="s">
        <v>7401</v>
      </c>
      <c r="AS637" s="1" t="s">
        <v>7402</v>
      </c>
      <c r="AT637" s="1" t="s">
        <v>3091</v>
      </c>
      <c r="AU637" s="1" t="n">
        <v>2008</v>
      </c>
      <c r="AV637" s="1" t="n">
        <v>55</v>
      </c>
      <c r="AW637" s="1" t="s">
        <v>10146</v>
      </c>
      <c r="AX637" s="1"/>
      <c r="AY637" s="1"/>
      <c r="AZ637" s="1"/>
      <c r="BA637" s="1"/>
      <c r="BB637" s="1" t="n">
        <v>1537</v>
      </c>
      <c r="BC637" s="1" t="n">
        <v>1540</v>
      </c>
      <c r="BD637" s="1"/>
      <c r="BE637" s="1"/>
      <c r="BF637" s="1"/>
      <c r="BG637" s="1"/>
      <c r="BH637" s="1"/>
      <c r="BI637" s="1" t="n">
        <v>4</v>
      </c>
      <c r="BJ637" s="1" t="s">
        <v>7404</v>
      </c>
      <c r="BK637" s="1" t="s">
        <v>161</v>
      </c>
      <c r="BL637" s="1" t="s">
        <v>7404</v>
      </c>
      <c r="BM637" s="1" t="s">
        <v>10147</v>
      </c>
      <c r="BN637" s="1" t="n">
        <v>19102337</v>
      </c>
      <c r="BO637" s="1"/>
      <c r="BP637" s="1"/>
      <c r="BQ637" s="1"/>
      <c r="BR637" s="1" t="s">
        <v>96</v>
      </c>
      <c r="BS637" s="1" t="s">
        <v>10148</v>
      </c>
      <c r="BT637" s="1" t="str">
        <f aca="false">HYPERLINK("https%3A%2F%2Fwww.webofscience.com%2Fwos%2Fwoscc%2Ffull-record%2FWOS:000260868400008","View Full Record in Web of Science")</f>
        <v>View Full Record in Web of Science</v>
      </c>
    </row>
    <row r="638" customFormat="false" ht="12.75" hidden="false" customHeight="false" outlineLevel="0" collapsed="false">
      <c r="A638" s="1" t="s">
        <v>72</v>
      </c>
      <c r="B638" s="1" t="s">
        <v>10149</v>
      </c>
      <c r="C638" s="1"/>
      <c r="D638" s="1"/>
      <c r="E638" s="1"/>
      <c r="F638" s="1" t="s">
        <v>10150</v>
      </c>
      <c r="G638" s="1"/>
      <c r="H638" s="1"/>
      <c r="I638" s="1" t="s">
        <v>10151</v>
      </c>
      <c r="J638" s="1" t="s">
        <v>10152</v>
      </c>
      <c r="K638" s="1"/>
      <c r="L638" s="1"/>
      <c r="M638" s="1" t="s">
        <v>77</v>
      </c>
      <c r="N638" s="1" t="s">
        <v>78</v>
      </c>
      <c r="O638" s="1"/>
      <c r="P638" s="1"/>
      <c r="Q638" s="1"/>
      <c r="R638" s="1"/>
      <c r="S638" s="1"/>
      <c r="T638" s="1" t="s">
        <v>10153</v>
      </c>
      <c r="U638" s="1" t="s">
        <v>10154</v>
      </c>
      <c r="V638" s="1" t="s">
        <v>10155</v>
      </c>
      <c r="W638" s="1" t="s">
        <v>10156</v>
      </c>
      <c r="X638" s="1" t="s">
        <v>10157</v>
      </c>
      <c r="Y638" s="1" t="s">
        <v>10158</v>
      </c>
      <c r="Z638" s="1" t="s">
        <v>10159</v>
      </c>
      <c r="AA638" s="1"/>
      <c r="AB638" s="1" t="s">
        <v>10160</v>
      </c>
      <c r="AC638" s="1" t="s">
        <v>10161</v>
      </c>
      <c r="AD638" s="1" t="s">
        <v>8975</v>
      </c>
      <c r="AE638" s="1" t="s">
        <v>10162</v>
      </c>
      <c r="AF638" s="1"/>
      <c r="AG638" s="1" t="n">
        <v>49</v>
      </c>
      <c r="AH638" s="1" t="n">
        <v>5</v>
      </c>
      <c r="AI638" s="1" t="n">
        <v>7</v>
      </c>
      <c r="AJ638" s="1" t="n">
        <v>0</v>
      </c>
      <c r="AK638" s="1" t="n">
        <v>14</v>
      </c>
      <c r="AL638" s="1" t="s">
        <v>505</v>
      </c>
      <c r="AM638" s="1" t="s">
        <v>506</v>
      </c>
      <c r="AN638" s="1" t="s">
        <v>507</v>
      </c>
      <c r="AO638" s="1" t="s">
        <v>10163</v>
      </c>
      <c r="AP638" s="1" t="s">
        <v>10164</v>
      </c>
      <c r="AQ638" s="1"/>
      <c r="AR638" s="1" t="s">
        <v>10165</v>
      </c>
      <c r="AS638" s="1" t="s">
        <v>10166</v>
      </c>
      <c r="AT638" s="1" t="s">
        <v>10167</v>
      </c>
      <c r="AU638" s="1" t="n">
        <v>2015</v>
      </c>
      <c r="AV638" s="1" t="n">
        <v>282</v>
      </c>
      <c r="AW638" s="1"/>
      <c r="AX638" s="1"/>
      <c r="AY638" s="1"/>
      <c r="AZ638" s="1"/>
      <c r="BA638" s="1"/>
      <c r="BB638" s="1" t="n">
        <v>104</v>
      </c>
      <c r="BC638" s="1" t="n">
        <v>109</v>
      </c>
      <c r="BD638" s="1"/>
      <c r="BE638" s="1" t="s">
        <v>10168</v>
      </c>
      <c r="BF638" s="1" t="str">
        <f aca="false">HYPERLINK("http://dx.doi.org/10.1016/j.jneuroim.2015.04.002","http://dx.doi.org/10.1016/j.jneuroim.2015.04.002")</f>
        <v>http://dx.doi.org/10.1016/j.jneuroim.2015.04.002</v>
      </c>
      <c r="BG638" s="1"/>
      <c r="BH638" s="1"/>
      <c r="BI638" s="1" t="n">
        <v>6</v>
      </c>
      <c r="BJ638" s="1" t="s">
        <v>10169</v>
      </c>
      <c r="BK638" s="1" t="s">
        <v>161</v>
      </c>
      <c r="BL638" s="1" t="s">
        <v>10170</v>
      </c>
      <c r="BM638" s="1" t="s">
        <v>10171</v>
      </c>
      <c r="BN638" s="1" t="n">
        <v>25903736</v>
      </c>
      <c r="BO638" s="1"/>
      <c r="BP638" s="1"/>
      <c r="BQ638" s="1"/>
      <c r="BR638" s="1" t="s">
        <v>96</v>
      </c>
      <c r="BS638" s="1" t="s">
        <v>10172</v>
      </c>
      <c r="BT638" s="1" t="str">
        <f aca="false">HYPERLINK("https%3A%2F%2Fwww.webofscience.com%2Fwos%2Fwoscc%2Ffull-record%2FWOS:000355025300015","View Full Record in Web of Science")</f>
        <v>View Full Record in Web of Science</v>
      </c>
    </row>
    <row r="639" customFormat="false" ht="12.75" hidden="false" customHeight="false" outlineLevel="0" collapsed="false">
      <c r="A639" s="1" t="s">
        <v>571</v>
      </c>
      <c r="B639" s="1" t="s">
        <v>10173</v>
      </c>
      <c r="C639" s="1"/>
      <c r="D639" s="1" t="s">
        <v>10174</v>
      </c>
      <c r="E639" s="1"/>
      <c r="F639" s="1" t="s">
        <v>10175</v>
      </c>
      <c r="G639" s="1"/>
      <c r="H639" s="1"/>
      <c r="I639" s="1" t="s">
        <v>10176</v>
      </c>
      <c r="J639" s="1" t="s">
        <v>10177</v>
      </c>
      <c r="K639" s="1" t="s">
        <v>10178</v>
      </c>
      <c r="L639" s="1"/>
      <c r="M639" s="1" t="s">
        <v>77</v>
      </c>
      <c r="N639" s="1" t="s">
        <v>578</v>
      </c>
      <c r="O639" s="1" t="s">
        <v>10179</v>
      </c>
      <c r="P639" s="1" t="s">
        <v>10180</v>
      </c>
      <c r="Q639" s="1" t="s">
        <v>10181</v>
      </c>
      <c r="R639" s="1"/>
      <c r="S639" s="1"/>
      <c r="T639" s="1" t="s">
        <v>10182</v>
      </c>
      <c r="U639" s="1" t="s">
        <v>10183</v>
      </c>
      <c r="V639" s="1" t="s">
        <v>10184</v>
      </c>
      <c r="W639" s="1" t="s">
        <v>10185</v>
      </c>
      <c r="X639" s="1" t="s">
        <v>10186</v>
      </c>
      <c r="Y639" s="1" t="s">
        <v>10187</v>
      </c>
      <c r="Z639" s="1" t="s">
        <v>10188</v>
      </c>
      <c r="AA639" s="1" t="s">
        <v>10189</v>
      </c>
      <c r="AB639" s="1" t="s">
        <v>10190</v>
      </c>
      <c r="AC639" s="1"/>
      <c r="AD639" s="1"/>
      <c r="AE639" s="1"/>
      <c r="AF639" s="1"/>
      <c r="AG639" s="1" t="n">
        <v>33</v>
      </c>
      <c r="AH639" s="1" t="n">
        <v>0</v>
      </c>
      <c r="AI639" s="1" t="n">
        <v>0</v>
      </c>
      <c r="AJ639" s="1" t="n">
        <v>0</v>
      </c>
      <c r="AK639" s="1" t="n">
        <v>5</v>
      </c>
      <c r="AL639" s="1" t="s">
        <v>10191</v>
      </c>
      <c r="AM639" s="1" t="s">
        <v>10192</v>
      </c>
      <c r="AN639" s="1" t="s">
        <v>10193</v>
      </c>
      <c r="AO639" s="1" t="s">
        <v>10194</v>
      </c>
      <c r="AP639" s="1" t="s">
        <v>10195</v>
      </c>
      <c r="AQ639" s="1" t="s">
        <v>10196</v>
      </c>
      <c r="AR639" s="1" t="s">
        <v>10197</v>
      </c>
      <c r="AS639" s="1"/>
      <c r="AT639" s="1"/>
      <c r="AU639" s="1" t="n">
        <v>2017</v>
      </c>
      <c r="AV639" s="1" t="n">
        <v>5</v>
      </c>
      <c r="AW639" s="1"/>
      <c r="AX639" s="1"/>
      <c r="AY639" s="1"/>
      <c r="AZ639" s="1"/>
      <c r="BA639" s="1"/>
      <c r="BB639" s="1" t="n">
        <v>966</v>
      </c>
      <c r="BC639" s="1" t="n">
        <v>972</v>
      </c>
      <c r="BD639" s="1"/>
      <c r="BE639" s="1" t="s">
        <v>10198</v>
      </c>
      <c r="BF639" s="1" t="str">
        <f aca="false">HYPERLINK("http://dx.doi.org/10.12955/cbup.v5.1053","http://dx.doi.org/10.12955/cbup.v5.1053")</f>
        <v>http://dx.doi.org/10.12955/cbup.v5.1053</v>
      </c>
      <c r="BG639" s="1"/>
      <c r="BH639" s="1"/>
      <c r="BI639" s="1" t="n">
        <v>7</v>
      </c>
      <c r="BJ639" s="1" t="s">
        <v>10199</v>
      </c>
      <c r="BK639" s="1" t="s">
        <v>594</v>
      </c>
      <c r="BL639" s="1" t="s">
        <v>10200</v>
      </c>
      <c r="BM639" s="1" t="s">
        <v>10201</v>
      </c>
      <c r="BN639" s="1"/>
      <c r="BO639" s="1" t="s">
        <v>10202</v>
      </c>
      <c r="BP639" s="1"/>
      <c r="BQ639" s="1"/>
      <c r="BR639" s="1" t="s">
        <v>96</v>
      </c>
      <c r="BS639" s="1" t="s">
        <v>10203</v>
      </c>
      <c r="BT639" s="1" t="str">
        <f aca="false">HYPERLINK("https%3A%2F%2Fwww.webofscience.com%2Fwos%2Fwoscc%2Ffull-record%2FWOS:000439408200167","View Full Record in Web of Science")</f>
        <v>View Full Record in Web of Science</v>
      </c>
    </row>
    <row r="640" customFormat="false" ht="12.75" hidden="false" customHeight="false" outlineLevel="0" collapsed="false">
      <c r="A640" s="1" t="s">
        <v>72</v>
      </c>
      <c r="B640" s="1" t="s">
        <v>10204</v>
      </c>
      <c r="C640" s="1"/>
      <c r="D640" s="1"/>
      <c r="E640" s="1"/>
      <c r="F640" s="1" t="s">
        <v>10205</v>
      </c>
      <c r="G640" s="1"/>
      <c r="H640" s="1"/>
      <c r="I640" s="1" t="s">
        <v>10206</v>
      </c>
      <c r="J640" s="1" t="s">
        <v>10207</v>
      </c>
      <c r="K640" s="1"/>
      <c r="L640" s="1"/>
      <c r="M640" s="1" t="s">
        <v>77</v>
      </c>
      <c r="N640" s="1" t="s">
        <v>78</v>
      </c>
      <c r="O640" s="1"/>
      <c r="P640" s="1"/>
      <c r="Q640" s="1"/>
      <c r="R640" s="1"/>
      <c r="S640" s="1"/>
      <c r="T640" s="1" t="s">
        <v>10208</v>
      </c>
      <c r="U640" s="1" t="s">
        <v>10209</v>
      </c>
      <c r="V640" s="1" t="s">
        <v>10210</v>
      </c>
      <c r="W640" s="1" t="s">
        <v>10211</v>
      </c>
      <c r="X640" s="1" t="s">
        <v>10212</v>
      </c>
      <c r="Y640" s="1" t="s">
        <v>10213</v>
      </c>
      <c r="Z640" s="1" t="s">
        <v>1447</v>
      </c>
      <c r="AA640" s="1" t="s">
        <v>10214</v>
      </c>
      <c r="AB640" s="1" t="s">
        <v>10215</v>
      </c>
      <c r="AC640" s="1"/>
      <c r="AD640" s="1"/>
      <c r="AE640" s="1"/>
      <c r="AF640" s="1"/>
      <c r="AG640" s="1" t="n">
        <v>16</v>
      </c>
      <c r="AH640" s="1" t="n">
        <v>2</v>
      </c>
      <c r="AI640" s="1" t="n">
        <v>2</v>
      </c>
      <c r="AJ640" s="1" t="n">
        <v>0</v>
      </c>
      <c r="AK640" s="1" t="n">
        <v>6</v>
      </c>
      <c r="AL640" s="1" t="s">
        <v>10216</v>
      </c>
      <c r="AM640" s="1" t="s">
        <v>10217</v>
      </c>
      <c r="AN640" s="1" t="s">
        <v>10218</v>
      </c>
      <c r="AO640" s="1" t="s">
        <v>10219</v>
      </c>
      <c r="AP640" s="1" t="s">
        <v>10220</v>
      </c>
      <c r="AQ640" s="1"/>
      <c r="AR640" s="1" t="s">
        <v>10221</v>
      </c>
      <c r="AS640" s="1" t="s">
        <v>10222</v>
      </c>
      <c r="AT640" s="1" t="s">
        <v>761</v>
      </c>
      <c r="AU640" s="1" t="n">
        <v>2019</v>
      </c>
      <c r="AV640" s="1" t="n">
        <v>13</v>
      </c>
      <c r="AW640" s="1" t="n">
        <v>4</v>
      </c>
      <c r="AX640" s="1"/>
      <c r="AY640" s="1"/>
      <c r="AZ640" s="1"/>
      <c r="BA640" s="1"/>
      <c r="BB640" s="1"/>
      <c r="BC640" s="1"/>
      <c r="BD640" s="1" t="n">
        <v>46011</v>
      </c>
      <c r="BE640" s="1" t="s">
        <v>10223</v>
      </c>
      <c r="BF640" s="1" t="str">
        <f aca="false">HYPERLINK("http://dx.doi.org/10.1088/1752-7163/ab3254","http://dx.doi.org/10.1088/1752-7163/ab3254")</f>
        <v>http://dx.doi.org/10.1088/1752-7163/ab3254</v>
      </c>
      <c r="BG640" s="1"/>
      <c r="BH640" s="1"/>
      <c r="BI640" s="1" t="n">
        <v>6</v>
      </c>
      <c r="BJ640" s="1" t="s">
        <v>10224</v>
      </c>
      <c r="BK640" s="1" t="s">
        <v>161</v>
      </c>
      <c r="BL640" s="1" t="s">
        <v>10225</v>
      </c>
      <c r="BM640" s="1" t="s">
        <v>10226</v>
      </c>
      <c r="BN640" s="1" t="n">
        <v>31307029</v>
      </c>
      <c r="BO640" s="1"/>
      <c r="BP640" s="1"/>
      <c r="BQ640" s="1"/>
      <c r="BR640" s="1" t="s">
        <v>96</v>
      </c>
      <c r="BS640" s="1" t="s">
        <v>10227</v>
      </c>
      <c r="BT640" s="1" t="str">
        <f aca="false">HYPERLINK("https%3A%2F%2Fwww.webofscience.com%2Fwos%2Fwoscc%2Ffull-record%2FWOS:000482013900002","View Full Record in Web of Science")</f>
        <v>View Full Record in Web of Science</v>
      </c>
    </row>
    <row r="641" customFormat="false" ht="12.75" hidden="false" customHeight="false" outlineLevel="0" collapsed="false">
      <c r="A641" s="1" t="s">
        <v>72</v>
      </c>
      <c r="B641" s="1" t="s">
        <v>10228</v>
      </c>
      <c r="C641" s="1"/>
      <c r="D641" s="1"/>
      <c r="E641" s="1"/>
      <c r="F641" s="1" t="s">
        <v>10229</v>
      </c>
      <c r="G641" s="1"/>
      <c r="H641" s="1"/>
      <c r="I641" s="1" t="s">
        <v>10230</v>
      </c>
      <c r="J641" s="1" t="s">
        <v>10231</v>
      </c>
      <c r="K641" s="1"/>
      <c r="L641" s="1"/>
      <c r="M641" s="1" t="s">
        <v>77</v>
      </c>
      <c r="N641" s="1" t="s">
        <v>78</v>
      </c>
      <c r="O641" s="1"/>
      <c r="P641" s="1"/>
      <c r="Q641" s="1"/>
      <c r="R641" s="1"/>
      <c r="S641" s="1"/>
      <c r="T641" s="1" t="s">
        <v>10232</v>
      </c>
      <c r="U641" s="1" t="s">
        <v>10233</v>
      </c>
      <c r="V641" s="1" t="s">
        <v>10234</v>
      </c>
      <c r="W641" s="1" t="s">
        <v>10235</v>
      </c>
      <c r="X641" s="1" t="s">
        <v>233</v>
      </c>
      <c r="Y641" s="1" t="s">
        <v>10236</v>
      </c>
      <c r="Z641" s="1" t="s">
        <v>10237</v>
      </c>
      <c r="AA641" s="1" t="s">
        <v>10238</v>
      </c>
      <c r="AB641" s="1" t="s">
        <v>5103</v>
      </c>
      <c r="AC641" s="1"/>
      <c r="AD641" s="1"/>
      <c r="AE641" s="1"/>
      <c r="AF641" s="1"/>
      <c r="AG641" s="1" t="n">
        <v>36</v>
      </c>
      <c r="AH641" s="1" t="n">
        <v>10</v>
      </c>
      <c r="AI641" s="1" t="n">
        <v>11</v>
      </c>
      <c r="AJ641" s="1" t="n">
        <v>0</v>
      </c>
      <c r="AK641" s="1" t="n">
        <v>2</v>
      </c>
      <c r="AL641" s="1" t="s">
        <v>10239</v>
      </c>
      <c r="AM641" s="1" t="s">
        <v>10240</v>
      </c>
      <c r="AN641" s="1" t="s">
        <v>10241</v>
      </c>
      <c r="AO641" s="1" t="s">
        <v>10242</v>
      </c>
      <c r="AP641" s="1"/>
      <c r="AQ641" s="1"/>
      <c r="AR641" s="1" t="s">
        <v>10243</v>
      </c>
      <c r="AS641" s="1" t="s">
        <v>10244</v>
      </c>
      <c r="AT641" s="1" t="s">
        <v>1872</v>
      </c>
      <c r="AU641" s="1" t="n">
        <v>2017</v>
      </c>
      <c r="AV641" s="1" t="n">
        <v>11</v>
      </c>
      <c r="AW641" s="1" t="n">
        <v>1</v>
      </c>
      <c r="AX641" s="1"/>
      <c r="AY641" s="1"/>
      <c r="AZ641" s="1"/>
      <c r="BA641" s="1"/>
      <c r="BB641" s="1" t="n">
        <v>73</v>
      </c>
      <c r="BC641" s="1" t="n">
        <v>80</v>
      </c>
      <c r="BD641" s="1"/>
      <c r="BE641" s="1" t="s">
        <v>10245</v>
      </c>
      <c r="BF641" s="1" t="str">
        <f aca="false">HYPERLINK("http://dx.doi.org/10.3855/jidc.7987","http://dx.doi.org/10.3855/jidc.7987")</f>
        <v>http://dx.doi.org/10.3855/jidc.7987</v>
      </c>
      <c r="BG641" s="1"/>
      <c r="BH641" s="1"/>
      <c r="BI641" s="1" t="n">
        <v>8</v>
      </c>
      <c r="BJ641" s="1" t="s">
        <v>2142</v>
      </c>
      <c r="BK641" s="1" t="s">
        <v>161</v>
      </c>
      <c r="BL641" s="1" t="s">
        <v>2142</v>
      </c>
      <c r="BM641" s="1" t="s">
        <v>10246</v>
      </c>
      <c r="BN641" s="1" t="n">
        <v>28141593</v>
      </c>
      <c r="BO641" s="1" t="s">
        <v>3268</v>
      </c>
      <c r="BP641" s="1"/>
      <c r="BQ641" s="1"/>
      <c r="BR641" s="1" t="s">
        <v>96</v>
      </c>
      <c r="BS641" s="1" t="s">
        <v>10247</v>
      </c>
      <c r="BT641" s="1" t="str">
        <f aca="false">HYPERLINK("https%3A%2F%2Fwww.webofscience.com%2Fwos%2Fwoscc%2Ffull-record%2FWOS:000396496300010","View Full Record in Web of Science")</f>
        <v>View Full Record in Web of Science</v>
      </c>
    </row>
    <row r="642" customFormat="false" ht="12.75" hidden="false" customHeight="false" outlineLevel="0" collapsed="false">
      <c r="A642" s="1" t="s">
        <v>72</v>
      </c>
      <c r="B642" s="1" t="s">
        <v>10248</v>
      </c>
      <c r="C642" s="1"/>
      <c r="D642" s="1"/>
      <c r="E642" s="1"/>
      <c r="F642" s="1" t="s">
        <v>10249</v>
      </c>
      <c r="G642" s="1"/>
      <c r="H642" s="1"/>
      <c r="I642" s="1" t="s">
        <v>10250</v>
      </c>
      <c r="J642" s="1" t="s">
        <v>9915</v>
      </c>
      <c r="K642" s="1"/>
      <c r="L642" s="1"/>
      <c r="M642" s="1" t="s">
        <v>77</v>
      </c>
      <c r="N642" s="1" t="s">
        <v>78</v>
      </c>
      <c r="O642" s="1"/>
      <c r="P642" s="1"/>
      <c r="Q642" s="1"/>
      <c r="R642" s="1"/>
      <c r="S642" s="1"/>
      <c r="T642" s="1" t="s">
        <v>10251</v>
      </c>
      <c r="U642" s="1" t="s">
        <v>10252</v>
      </c>
      <c r="V642" s="1" t="s">
        <v>10253</v>
      </c>
      <c r="W642" s="1" t="s">
        <v>10254</v>
      </c>
      <c r="X642" s="1" t="s">
        <v>912</v>
      </c>
      <c r="Y642" s="1" t="s">
        <v>10255</v>
      </c>
      <c r="Z642" s="1" t="s">
        <v>10256</v>
      </c>
      <c r="AA642" s="1" t="s">
        <v>10257</v>
      </c>
      <c r="AB642" s="1" t="s">
        <v>10258</v>
      </c>
      <c r="AC642" s="1"/>
      <c r="AD642" s="1"/>
      <c r="AE642" s="1"/>
      <c r="AF642" s="1"/>
      <c r="AG642" s="1" t="n">
        <v>31</v>
      </c>
      <c r="AH642" s="1" t="n">
        <v>4</v>
      </c>
      <c r="AI642" s="1" t="n">
        <v>4</v>
      </c>
      <c r="AJ642" s="1" t="n">
        <v>0</v>
      </c>
      <c r="AK642" s="1" t="n">
        <v>5</v>
      </c>
      <c r="AL642" s="1" t="s">
        <v>1450</v>
      </c>
      <c r="AM642" s="1" t="s">
        <v>1451</v>
      </c>
      <c r="AN642" s="1" t="s">
        <v>1452</v>
      </c>
      <c r="AO642" s="1" t="s">
        <v>9923</v>
      </c>
      <c r="AP642" s="1" t="s">
        <v>9924</v>
      </c>
      <c r="AQ642" s="1"/>
      <c r="AR642" s="1" t="s">
        <v>9925</v>
      </c>
      <c r="AS642" s="1" t="s">
        <v>9926</v>
      </c>
      <c r="AT642" s="1" t="s">
        <v>158</v>
      </c>
      <c r="AU642" s="1" t="n">
        <v>2015</v>
      </c>
      <c r="AV642" s="1" t="n">
        <v>28</v>
      </c>
      <c r="AW642" s="1" t="n">
        <v>5</v>
      </c>
      <c r="AX642" s="1"/>
      <c r="AY642" s="1"/>
      <c r="AZ642" s="1"/>
      <c r="BA642" s="1"/>
      <c r="BB642" s="1" t="n">
        <v>558</v>
      </c>
      <c r="BC642" s="1" t="n">
        <v>563</v>
      </c>
      <c r="BD642" s="1"/>
      <c r="BE642" s="1" t="s">
        <v>10259</v>
      </c>
      <c r="BF642" s="1" t="str">
        <f aca="false">HYPERLINK("http://dx.doi.org/10.3109/14767058.2014.926326","http://dx.doi.org/10.3109/14767058.2014.926326")</f>
        <v>http://dx.doi.org/10.3109/14767058.2014.926326</v>
      </c>
      <c r="BG642" s="1"/>
      <c r="BH642" s="1"/>
      <c r="BI642" s="1" t="n">
        <v>6</v>
      </c>
      <c r="BJ642" s="1" t="s">
        <v>2204</v>
      </c>
      <c r="BK642" s="1" t="s">
        <v>161</v>
      </c>
      <c r="BL642" s="1" t="s">
        <v>2204</v>
      </c>
      <c r="BM642" s="1" t="s">
        <v>10260</v>
      </c>
      <c r="BN642" s="1" t="n">
        <v>24846767</v>
      </c>
      <c r="BO642" s="1"/>
      <c r="BP642" s="1"/>
      <c r="BQ642" s="1"/>
      <c r="BR642" s="1" t="s">
        <v>96</v>
      </c>
      <c r="BS642" s="1" t="s">
        <v>10261</v>
      </c>
      <c r="BT642" s="1" t="str">
        <f aca="false">HYPERLINK("https%3A%2F%2Fwww.webofscience.com%2Fwos%2Fwoscc%2Ffull-record%2FWOS:000354475700015","View Full Record in Web of Science")</f>
        <v>View Full Record in Web of Science</v>
      </c>
    </row>
    <row r="643" customFormat="false" ht="12.75" hidden="false" customHeight="false" outlineLevel="0" collapsed="false">
      <c r="A643" s="1" t="s">
        <v>72</v>
      </c>
      <c r="B643" s="1" t="s">
        <v>10262</v>
      </c>
      <c r="C643" s="1"/>
      <c r="D643" s="1"/>
      <c r="E643" s="1"/>
      <c r="F643" s="1" t="s">
        <v>10263</v>
      </c>
      <c r="G643" s="1"/>
      <c r="H643" s="1"/>
      <c r="I643" s="1" t="s">
        <v>10264</v>
      </c>
      <c r="J643" s="1" t="s">
        <v>10265</v>
      </c>
      <c r="K643" s="1"/>
      <c r="L643" s="1"/>
      <c r="M643" s="1" t="s">
        <v>77</v>
      </c>
      <c r="N643" s="1" t="s">
        <v>52</v>
      </c>
      <c r="O643" s="1"/>
      <c r="P643" s="1"/>
      <c r="Q643" s="1"/>
      <c r="R643" s="1"/>
      <c r="S643" s="1"/>
      <c r="T643" s="1"/>
      <c r="U643" s="1"/>
      <c r="V643" s="1"/>
      <c r="W643" s="1" t="s">
        <v>10266</v>
      </c>
      <c r="X643" s="1" t="s">
        <v>1863</v>
      </c>
      <c r="Y643" s="1"/>
      <c r="Z643" s="1"/>
      <c r="AA643" s="1"/>
      <c r="AB643" s="1"/>
      <c r="AC643" s="1"/>
      <c r="AD643" s="1"/>
      <c r="AE643" s="1"/>
      <c r="AF643" s="1"/>
      <c r="AG643" s="1" t="n">
        <v>3</v>
      </c>
      <c r="AH643" s="1" t="n">
        <v>0</v>
      </c>
      <c r="AI643" s="1" t="n">
        <v>0</v>
      </c>
      <c r="AJ643" s="1" t="n">
        <v>1</v>
      </c>
      <c r="AK643" s="1" t="n">
        <v>1</v>
      </c>
      <c r="AL643" s="1" t="s">
        <v>705</v>
      </c>
      <c r="AM643" s="1" t="s">
        <v>608</v>
      </c>
      <c r="AN643" s="1" t="s">
        <v>609</v>
      </c>
      <c r="AO643" s="1" t="s">
        <v>10267</v>
      </c>
      <c r="AP643" s="1" t="s">
        <v>10268</v>
      </c>
      <c r="AQ643" s="1"/>
      <c r="AR643" s="1" t="s">
        <v>10269</v>
      </c>
      <c r="AS643" s="1" t="s">
        <v>10270</v>
      </c>
      <c r="AT643" s="1" t="s">
        <v>176</v>
      </c>
      <c r="AU643" s="1" t="n">
        <v>2022</v>
      </c>
      <c r="AV643" s="1" t="n">
        <v>236</v>
      </c>
      <c r="AW643" s="1"/>
      <c r="AX643" s="1"/>
      <c r="AY643" s="1" t="n">
        <v>725</v>
      </c>
      <c r="AZ643" s="1" t="s">
        <v>615</v>
      </c>
      <c r="BA643" s="1" t="s">
        <v>10271</v>
      </c>
      <c r="BB643" s="1" t="n">
        <v>579</v>
      </c>
      <c r="BC643" s="1" t="n">
        <v>581</v>
      </c>
      <c r="BD643" s="1"/>
      <c r="BE643" s="1"/>
      <c r="BF643" s="1"/>
      <c r="BG643" s="1"/>
      <c r="BH643" s="1"/>
      <c r="BI643" s="1" t="n">
        <v>2</v>
      </c>
      <c r="BJ643" s="1" t="s">
        <v>2485</v>
      </c>
      <c r="BK643" s="1" t="s">
        <v>161</v>
      </c>
      <c r="BL643" s="1" t="s">
        <v>2485</v>
      </c>
      <c r="BM643" s="1" t="s">
        <v>10272</v>
      </c>
      <c r="BN643" s="1"/>
      <c r="BO643" s="1"/>
      <c r="BP643" s="1"/>
      <c r="BQ643" s="1"/>
      <c r="BR643" s="1" t="s">
        <v>96</v>
      </c>
      <c r="BS643" s="1" t="s">
        <v>10273</v>
      </c>
      <c r="BT643" s="1" t="str">
        <f aca="false">HYPERLINK("https%3A%2F%2Fwww.webofscience.com%2Fwos%2Fwoscc%2Ffull-record%2FWOS:000852987801103","View Full Record in Web of Science")</f>
        <v>View Full Record in Web of Science</v>
      </c>
    </row>
    <row r="644" customFormat="false" ht="12.75" hidden="false" customHeight="false" outlineLevel="0" collapsed="false">
      <c r="A644" s="1" t="s">
        <v>72</v>
      </c>
      <c r="B644" s="1" t="s">
        <v>10274</v>
      </c>
      <c r="C644" s="1"/>
      <c r="D644" s="1"/>
      <c r="E644" s="1"/>
      <c r="F644" s="1" t="s">
        <v>10275</v>
      </c>
      <c r="G644" s="1"/>
      <c r="H644" s="1"/>
      <c r="I644" s="1" t="s">
        <v>10276</v>
      </c>
      <c r="J644" s="1" t="s">
        <v>10277</v>
      </c>
      <c r="K644" s="1"/>
      <c r="L644" s="1"/>
      <c r="M644" s="1" t="s">
        <v>77</v>
      </c>
      <c r="N644" s="1" t="s">
        <v>78</v>
      </c>
      <c r="O644" s="1"/>
      <c r="P644" s="1"/>
      <c r="Q644" s="1"/>
      <c r="R644" s="1"/>
      <c r="S644" s="1"/>
      <c r="T644" s="1"/>
      <c r="U644" s="1" t="s">
        <v>10278</v>
      </c>
      <c r="V644" s="1"/>
      <c r="W644" s="1" t="s">
        <v>10279</v>
      </c>
      <c r="X644" s="1" t="s">
        <v>10280</v>
      </c>
      <c r="Y644" s="1" t="s">
        <v>10281</v>
      </c>
      <c r="Z644" s="1" t="s">
        <v>10282</v>
      </c>
      <c r="AA644" s="1"/>
      <c r="AB644" s="1"/>
      <c r="AC644" s="1"/>
      <c r="AD644" s="1"/>
      <c r="AE644" s="1"/>
      <c r="AF644" s="1"/>
      <c r="AG644" s="1" t="n">
        <v>15</v>
      </c>
      <c r="AH644" s="1" t="n">
        <v>0</v>
      </c>
      <c r="AI644" s="1" t="n">
        <v>0</v>
      </c>
      <c r="AJ644" s="1" t="n">
        <v>0</v>
      </c>
      <c r="AK644" s="1" t="n">
        <v>0</v>
      </c>
      <c r="AL644" s="1" t="s">
        <v>114</v>
      </c>
      <c r="AM644" s="1" t="s">
        <v>115</v>
      </c>
      <c r="AN644" s="1" t="s">
        <v>116</v>
      </c>
      <c r="AO644" s="1" t="s">
        <v>10283</v>
      </c>
      <c r="AP644" s="1" t="s">
        <v>10284</v>
      </c>
      <c r="AQ644" s="1"/>
      <c r="AR644" s="1" t="s">
        <v>10285</v>
      </c>
      <c r="AS644" s="1" t="s">
        <v>10286</v>
      </c>
      <c r="AT644" s="1" t="s">
        <v>1933</v>
      </c>
      <c r="AU644" s="1" t="n">
        <v>2021</v>
      </c>
      <c r="AV644" s="1" t="n">
        <v>32</v>
      </c>
      <c r="AW644" s="1" t="n">
        <v>3</v>
      </c>
      <c r="AX644" s="1"/>
      <c r="AY644" s="1"/>
      <c r="AZ644" s="1"/>
      <c r="BA644" s="1"/>
      <c r="BB644" s="1" t="n">
        <v>312</v>
      </c>
      <c r="BC644" s="1" t="n">
        <v>314</v>
      </c>
      <c r="BD644" s="1"/>
      <c r="BE644" s="1" t="s">
        <v>10287</v>
      </c>
      <c r="BF644" s="1" t="str">
        <f aca="false">HYPERLINK("http://dx.doi.org/10.1097/BCO.0000000000000995","http://dx.doi.org/10.1097/BCO.0000000000000995")</f>
        <v>http://dx.doi.org/10.1097/BCO.0000000000000995</v>
      </c>
      <c r="BG644" s="1"/>
      <c r="BH644" s="1"/>
      <c r="BI644" s="1" t="n">
        <v>3</v>
      </c>
      <c r="BJ644" s="1" t="s">
        <v>266</v>
      </c>
      <c r="BK644" s="1" t="s">
        <v>267</v>
      </c>
      <c r="BL644" s="1" t="s">
        <v>266</v>
      </c>
      <c r="BM644" s="1" t="s">
        <v>10288</v>
      </c>
      <c r="BN644" s="1"/>
      <c r="BO644" s="1"/>
      <c r="BP644" s="1"/>
      <c r="BQ644" s="1"/>
      <c r="BR644" s="1" t="s">
        <v>96</v>
      </c>
      <c r="BS644" s="1" t="s">
        <v>10289</v>
      </c>
      <c r="BT644" s="1" t="str">
        <f aca="false">HYPERLINK("https%3A%2F%2Fwww.webofscience.com%2Fwos%2Fwoscc%2Ffull-record%2FWOS:000668268700018","View Full Record in Web of Science")</f>
        <v>View Full Record in Web of Science</v>
      </c>
    </row>
    <row r="645" customFormat="false" ht="12.75" hidden="false" customHeight="false" outlineLevel="0" collapsed="false">
      <c r="A645" s="1" t="s">
        <v>72</v>
      </c>
      <c r="B645" s="1" t="s">
        <v>10290</v>
      </c>
      <c r="C645" s="1"/>
      <c r="D645" s="1"/>
      <c r="E645" s="1"/>
      <c r="F645" s="1" t="s">
        <v>10291</v>
      </c>
      <c r="G645" s="1"/>
      <c r="H645" s="1"/>
      <c r="I645" s="1" t="s">
        <v>10292</v>
      </c>
      <c r="J645" s="1" t="s">
        <v>76</v>
      </c>
      <c r="K645" s="1"/>
      <c r="L645" s="1"/>
      <c r="M645" s="1" t="s">
        <v>77</v>
      </c>
      <c r="N645" s="1" t="s">
        <v>78</v>
      </c>
      <c r="O645" s="1"/>
      <c r="P645" s="1"/>
      <c r="Q645" s="1"/>
      <c r="R645" s="1"/>
      <c r="S645" s="1"/>
      <c r="T645" s="1" t="s">
        <v>10293</v>
      </c>
      <c r="U645" s="1" t="s">
        <v>10294</v>
      </c>
      <c r="V645" s="1" t="s">
        <v>10295</v>
      </c>
      <c r="W645" s="1" t="s">
        <v>10296</v>
      </c>
      <c r="X645" s="1" t="s">
        <v>10297</v>
      </c>
      <c r="Y645" s="1" t="s">
        <v>10298</v>
      </c>
      <c r="Z645" s="1" t="s">
        <v>10299</v>
      </c>
      <c r="AA645" s="1"/>
      <c r="AB645" s="1"/>
      <c r="AC645" s="1"/>
      <c r="AD645" s="1"/>
      <c r="AE645" s="1"/>
      <c r="AF645" s="1"/>
      <c r="AG645" s="1" t="n">
        <v>17</v>
      </c>
      <c r="AH645" s="1" t="n">
        <v>1</v>
      </c>
      <c r="AI645" s="1" t="n">
        <v>3</v>
      </c>
      <c r="AJ645" s="1" t="n">
        <v>1</v>
      </c>
      <c r="AK645" s="1" t="n">
        <v>5</v>
      </c>
      <c r="AL645" s="1" t="s">
        <v>76</v>
      </c>
      <c r="AM645" s="1" t="s">
        <v>87</v>
      </c>
      <c r="AN645" s="1" t="s">
        <v>392</v>
      </c>
      <c r="AO645" s="1" t="s">
        <v>89</v>
      </c>
      <c r="AP645" s="1"/>
      <c r="AQ645" s="1"/>
      <c r="AR645" s="1" t="s">
        <v>90</v>
      </c>
      <c r="AS645" s="1" t="s">
        <v>91</v>
      </c>
      <c r="AT645" s="1" t="s">
        <v>92</v>
      </c>
      <c r="AU645" s="1" t="n">
        <v>2011</v>
      </c>
      <c r="AV645" s="1" t="n">
        <v>35</v>
      </c>
      <c r="AW645" s="1" t="n">
        <v>2</v>
      </c>
      <c r="AX645" s="1"/>
      <c r="AY645" s="1"/>
      <c r="AZ645" s="1"/>
      <c r="BA645" s="1"/>
      <c r="BB645" s="1" t="n">
        <v>397</v>
      </c>
      <c r="BC645" s="1" t="n">
        <v>402</v>
      </c>
      <c r="BD645" s="1"/>
      <c r="BE645" s="1"/>
      <c r="BF645" s="1"/>
      <c r="BG645" s="1"/>
      <c r="BH645" s="1"/>
      <c r="BI645" s="1" t="n">
        <v>6</v>
      </c>
      <c r="BJ645" s="1" t="s">
        <v>93</v>
      </c>
      <c r="BK645" s="1" t="s">
        <v>94</v>
      </c>
      <c r="BL645" s="1" t="s">
        <v>93</v>
      </c>
      <c r="BM645" s="1" t="s">
        <v>10300</v>
      </c>
      <c r="BN645" s="1" t="n">
        <v>21755709</v>
      </c>
      <c r="BO645" s="1"/>
      <c r="BP645" s="1"/>
      <c r="BQ645" s="1"/>
      <c r="BR645" s="1" t="s">
        <v>96</v>
      </c>
      <c r="BS645" s="1" t="s">
        <v>10301</v>
      </c>
      <c r="BT645" s="1" t="str">
        <f aca="false">HYPERLINK("https%3A%2F%2Fwww.webofscience.com%2Fwos%2Fwoscc%2Ffull-record%2FWOS:000292996500021","View Full Record in Web of Science")</f>
        <v>View Full Record in Web of Science</v>
      </c>
    </row>
    <row r="646" customFormat="false" ht="12.75" hidden="false" customHeight="false" outlineLevel="0" collapsed="false">
      <c r="A646" s="1" t="s">
        <v>72</v>
      </c>
      <c r="B646" s="1" t="s">
        <v>10302</v>
      </c>
      <c r="C646" s="1"/>
      <c r="D646" s="1"/>
      <c r="E646" s="1"/>
      <c r="F646" s="1" t="s">
        <v>10303</v>
      </c>
      <c r="G646" s="1"/>
      <c r="H646" s="1"/>
      <c r="I646" s="1" t="s">
        <v>10304</v>
      </c>
      <c r="J646" s="1" t="s">
        <v>10305</v>
      </c>
      <c r="K646" s="1"/>
      <c r="L646" s="1"/>
      <c r="M646" s="1" t="s">
        <v>77</v>
      </c>
      <c r="N646" s="1" t="s">
        <v>78</v>
      </c>
      <c r="O646" s="1"/>
      <c r="P646" s="1"/>
      <c r="Q646" s="1"/>
      <c r="R646" s="1"/>
      <c r="S646" s="1"/>
      <c r="T646" s="1" t="s">
        <v>10306</v>
      </c>
      <c r="U646" s="1" t="s">
        <v>10307</v>
      </c>
      <c r="V646" s="1" t="s">
        <v>10308</v>
      </c>
      <c r="W646" s="1" t="s">
        <v>10309</v>
      </c>
      <c r="X646" s="1" t="s">
        <v>190</v>
      </c>
      <c r="Y646" s="1" t="s">
        <v>10310</v>
      </c>
      <c r="Z646" s="1" t="s">
        <v>10311</v>
      </c>
      <c r="AA646" s="1" t="s">
        <v>10312</v>
      </c>
      <c r="AB646" s="1" t="s">
        <v>10313</v>
      </c>
      <c r="AC646" s="1"/>
      <c r="AD646" s="1"/>
      <c r="AE646" s="1"/>
      <c r="AF646" s="1"/>
      <c r="AG646" s="1" t="n">
        <v>9</v>
      </c>
      <c r="AH646" s="1" t="n">
        <v>2</v>
      </c>
      <c r="AI646" s="1" t="n">
        <v>2</v>
      </c>
      <c r="AJ646" s="1" t="n">
        <v>0</v>
      </c>
      <c r="AK646" s="1" t="n">
        <v>2</v>
      </c>
      <c r="AL646" s="1" t="s">
        <v>8737</v>
      </c>
      <c r="AM646" s="1" t="s">
        <v>153</v>
      </c>
      <c r="AN646" s="1" t="s">
        <v>8738</v>
      </c>
      <c r="AO646" s="1" t="s">
        <v>10314</v>
      </c>
      <c r="AP646" s="1" t="s">
        <v>10315</v>
      </c>
      <c r="AQ646" s="1"/>
      <c r="AR646" s="1" t="s">
        <v>10316</v>
      </c>
      <c r="AS646" s="1" t="s">
        <v>10317</v>
      </c>
      <c r="AT646" s="1" t="s">
        <v>375</v>
      </c>
      <c r="AU646" s="1" t="n">
        <v>2016</v>
      </c>
      <c r="AV646" s="1" t="n">
        <v>25</v>
      </c>
      <c r="AW646" s="1" t="n">
        <v>5</v>
      </c>
      <c r="AX646" s="1"/>
      <c r="AY646" s="1"/>
      <c r="AZ646" s="1"/>
      <c r="BA646" s="1"/>
      <c r="BB646" s="1" t="s">
        <v>10318</v>
      </c>
      <c r="BC646" s="1" t="s">
        <v>10319</v>
      </c>
      <c r="BD646" s="1"/>
      <c r="BE646" s="1" t="s">
        <v>10320</v>
      </c>
      <c r="BF646" s="1" t="str">
        <f aca="false">HYPERLINK("http://dx.doi.org/10.1055/s-0036-1580700","http://dx.doi.org/10.1055/s-0036-1580700")</f>
        <v>http://dx.doi.org/10.1055/s-0036-1580700</v>
      </c>
      <c r="BG646" s="1"/>
      <c r="BH646" s="1"/>
      <c r="BI646" s="1" t="n">
        <v>3</v>
      </c>
      <c r="BJ646" s="1" t="s">
        <v>180</v>
      </c>
      <c r="BK646" s="1" t="s">
        <v>267</v>
      </c>
      <c r="BL646" s="1" t="s">
        <v>181</v>
      </c>
      <c r="BM646" s="1" t="s">
        <v>10321</v>
      </c>
      <c r="BN646" s="1" t="n">
        <v>28031691</v>
      </c>
      <c r="BO646" s="1" t="s">
        <v>205</v>
      </c>
      <c r="BP646" s="1"/>
      <c r="BQ646" s="1"/>
      <c r="BR646" s="1" t="s">
        <v>96</v>
      </c>
      <c r="BS646" s="1" t="s">
        <v>10322</v>
      </c>
      <c r="BT646" s="1" t="str">
        <f aca="false">HYPERLINK("https%3A%2F%2Fwww.webofscience.com%2Fwos%2Fwoscc%2Ffull-record%2FWOS:000391120400054","View Full Record in Web of Science")</f>
        <v>View Full Record in Web of Science</v>
      </c>
    </row>
    <row r="647" customFormat="false" ht="12.75" hidden="false" customHeight="false" outlineLevel="0" collapsed="false">
      <c r="A647" s="1" t="s">
        <v>72</v>
      </c>
      <c r="B647" s="1" t="s">
        <v>10323</v>
      </c>
      <c r="C647" s="1"/>
      <c r="D647" s="1"/>
      <c r="E647" s="1"/>
      <c r="F647" s="1" t="s">
        <v>10324</v>
      </c>
      <c r="G647" s="1"/>
      <c r="H647" s="1"/>
      <c r="I647" s="1" t="s">
        <v>10325</v>
      </c>
      <c r="J647" s="1" t="s">
        <v>10326</v>
      </c>
      <c r="K647" s="1"/>
      <c r="L647" s="1"/>
      <c r="M647" s="1" t="s">
        <v>77</v>
      </c>
      <c r="N647" s="1" t="s">
        <v>78</v>
      </c>
      <c r="O647" s="1"/>
      <c r="P647" s="1"/>
      <c r="Q647" s="1"/>
      <c r="R647" s="1"/>
      <c r="S647" s="1"/>
      <c r="T647" s="1" t="s">
        <v>10327</v>
      </c>
      <c r="U647" s="1" t="s">
        <v>10328</v>
      </c>
      <c r="V647" s="1" t="s">
        <v>10329</v>
      </c>
      <c r="W647" s="1" t="s">
        <v>10330</v>
      </c>
      <c r="X647" s="1" t="s">
        <v>3916</v>
      </c>
      <c r="Y647" s="1" t="s">
        <v>10331</v>
      </c>
      <c r="Z647" s="1" t="s">
        <v>10332</v>
      </c>
      <c r="AA647" s="1"/>
      <c r="AB647" s="1"/>
      <c r="AC647" s="1"/>
      <c r="AD647" s="1"/>
      <c r="AE647" s="1"/>
      <c r="AF647" s="1"/>
      <c r="AG647" s="1" t="n">
        <v>14</v>
      </c>
      <c r="AH647" s="1" t="n">
        <v>0</v>
      </c>
      <c r="AI647" s="1" t="n">
        <v>0</v>
      </c>
      <c r="AJ647" s="1" t="n">
        <v>0</v>
      </c>
      <c r="AK647" s="1" t="n">
        <v>0</v>
      </c>
      <c r="AL647" s="1" t="s">
        <v>10333</v>
      </c>
      <c r="AM647" s="1" t="s">
        <v>10334</v>
      </c>
      <c r="AN647" s="1" t="s">
        <v>10335</v>
      </c>
      <c r="AO647" s="1" t="s">
        <v>10336</v>
      </c>
      <c r="AP647" s="1"/>
      <c r="AQ647" s="1"/>
      <c r="AR647" s="1" t="s">
        <v>10326</v>
      </c>
      <c r="AS647" s="1" t="s">
        <v>10337</v>
      </c>
      <c r="AT647" s="1" t="s">
        <v>176</v>
      </c>
      <c r="AU647" s="1" t="n">
        <v>2009</v>
      </c>
      <c r="AV647" s="1" t="n">
        <v>47</v>
      </c>
      <c r="AW647" s="1" t="n">
        <v>3</v>
      </c>
      <c r="AX647" s="1"/>
      <c r="AY647" s="1"/>
      <c r="AZ647" s="1"/>
      <c r="BA647" s="1"/>
      <c r="BB647" s="1" t="n">
        <v>318</v>
      </c>
      <c r="BC647" s="1" t="n">
        <v>320</v>
      </c>
      <c r="BD647" s="1"/>
      <c r="BE647" s="1" t="s">
        <v>10338</v>
      </c>
      <c r="BF647" s="1" t="str">
        <f aca="false">HYPERLINK("http://dx.doi.org/10.4193/Rhin.08.080","http://dx.doi.org/10.4193/Rhin.08.080")</f>
        <v>http://dx.doi.org/10.4193/Rhin.08.080</v>
      </c>
      <c r="BG647" s="1"/>
      <c r="BH647" s="1"/>
      <c r="BI647" s="1" t="n">
        <v>3</v>
      </c>
      <c r="BJ647" s="1" t="s">
        <v>2037</v>
      </c>
      <c r="BK647" s="1" t="s">
        <v>161</v>
      </c>
      <c r="BL647" s="1" t="s">
        <v>2037</v>
      </c>
      <c r="BM647" s="1" t="s">
        <v>10339</v>
      </c>
      <c r="BN647" s="1"/>
      <c r="BO647" s="1"/>
      <c r="BP647" s="1"/>
      <c r="BQ647" s="1"/>
      <c r="BR647" s="1" t="s">
        <v>96</v>
      </c>
      <c r="BS647" s="1" t="s">
        <v>10340</v>
      </c>
      <c r="BT647" s="1" t="str">
        <f aca="false">HYPERLINK("https%3A%2F%2Fwww.webofscience.com%2Fwos%2Fwoscc%2Ffull-record%2FWOS:000271046900019","View Full Record in Web of Science")</f>
        <v>View Full Record in Web of Science</v>
      </c>
    </row>
    <row r="648" customFormat="false" ht="12.75" hidden="false" customHeight="false" outlineLevel="0" collapsed="false">
      <c r="A648" s="1" t="s">
        <v>72</v>
      </c>
      <c r="B648" s="1" t="s">
        <v>10341</v>
      </c>
      <c r="C648" s="1"/>
      <c r="D648" s="1"/>
      <c r="E648" s="1"/>
      <c r="F648" s="1" t="s">
        <v>10342</v>
      </c>
      <c r="G648" s="1"/>
      <c r="H648" s="1"/>
      <c r="I648" s="1" t="s">
        <v>10343</v>
      </c>
      <c r="J648" s="1" t="s">
        <v>928</v>
      </c>
      <c r="K648" s="1"/>
      <c r="L648" s="1"/>
      <c r="M648" s="1" t="s">
        <v>77</v>
      </c>
      <c r="N648" s="1" t="s">
        <v>52</v>
      </c>
      <c r="O648" s="1" t="s">
        <v>10344</v>
      </c>
      <c r="P648" s="1" t="s">
        <v>10345</v>
      </c>
      <c r="Q648" s="1" t="s">
        <v>10346</v>
      </c>
      <c r="R648" s="1"/>
      <c r="S648" s="1"/>
      <c r="T648" s="1"/>
      <c r="U648" s="1"/>
      <c r="V648" s="1"/>
      <c r="W648" s="1" t="s">
        <v>10347</v>
      </c>
      <c r="X648" s="1" t="s">
        <v>82</v>
      </c>
      <c r="Y648" s="1"/>
      <c r="Z648" s="1"/>
      <c r="AA648" s="1"/>
      <c r="AB648" s="1"/>
      <c r="AC648" s="1"/>
      <c r="AD648" s="1"/>
      <c r="AE648" s="1"/>
      <c r="AF648" s="1"/>
      <c r="AG648" s="1" t="n">
        <v>0</v>
      </c>
      <c r="AH648" s="1" t="n">
        <v>0</v>
      </c>
      <c r="AI648" s="1" t="n">
        <v>0</v>
      </c>
      <c r="AJ648" s="1" t="n">
        <v>0</v>
      </c>
      <c r="AK648" s="1" t="n">
        <v>1</v>
      </c>
      <c r="AL648" s="1" t="s">
        <v>2556</v>
      </c>
      <c r="AM648" s="1" t="s">
        <v>2557</v>
      </c>
      <c r="AN648" s="1" t="s">
        <v>2558</v>
      </c>
      <c r="AO648" s="1" t="s">
        <v>937</v>
      </c>
      <c r="AP648" s="1"/>
      <c r="AQ648" s="1"/>
      <c r="AR648" s="1" t="s">
        <v>928</v>
      </c>
      <c r="AS648" s="1" t="s">
        <v>938</v>
      </c>
      <c r="AT648" s="1" t="s">
        <v>614</v>
      </c>
      <c r="AU648" s="1" t="n">
        <v>2009</v>
      </c>
      <c r="AV648" s="1" t="n">
        <v>73</v>
      </c>
      <c r="AW648" s="1" t="n">
        <v>5</v>
      </c>
      <c r="AX648" s="1"/>
      <c r="AY648" s="1"/>
      <c r="AZ648" s="1"/>
      <c r="BA648" s="1"/>
      <c r="BB648" s="1" t="n">
        <v>455</v>
      </c>
      <c r="BC648" s="1" t="n">
        <v>455</v>
      </c>
      <c r="BD648" s="1"/>
      <c r="BE648" s="1"/>
      <c r="BF648" s="1"/>
      <c r="BG648" s="1"/>
      <c r="BH648" s="1"/>
      <c r="BI648" s="1" t="n">
        <v>1</v>
      </c>
      <c r="BJ648" s="1" t="s">
        <v>940</v>
      </c>
      <c r="BK648" s="1" t="s">
        <v>222</v>
      </c>
      <c r="BL648" s="1" t="s">
        <v>940</v>
      </c>
      <c r="BM648" s="1" t="s">
        <v>10348</v>
      </c>
      <c r="BN648" s="1"/>
      <c r="BO648" s="1"/>
      <c r="BP648" s="1"/>
      <c r="BQ648" s="1"/>
      <c r="BR648" s="1" t="s">
        <v>96</v>
      </c>
      <c r="BS648" s="1" t="s">
        <v>10349</v>
      </c>
      <c r="BT648" s="1" t="str">
        <f aca="false">HYPERLINK("https%3A%2F%2Fwww.webofscience.com%2Fwos%2Fwoscc%2Ffull-record%2FWOS:000266032200175","View Full Record in Web of Science")</f>
        <v>View Full Record in Web of Science</v>
      </c>
    </row>
    <row r="649" customFormat="false" ht="12.75" hidden="false" customHeight="false" outlineLevel="0" collapsed="false">
      <c r="A649" s="1" t="s">
        <v>72</v>
      </c>
      <c r="B649" s="1" t="s">
        <v>10350</v>
      </c>
      <c r="C649" s="1"/>
      <c r="D649" s="1"/>
      <c r="E649" s="1"/>
      <c r="F649" s="1" t="s">
        <v>10351</v>
      </c>
      <c r="G649" s="1"/>
      <c r="H649" s="1"/>
      <c r="I649" s="1" t="s">
        <v>10352</v>
      </c>
      <c r="J649" s="1" t="s">
        <v>8773</v>
      </c>
      <c r="K649" s="1"/>
      <c r="L649" s="1"/>
      <c r="M649" s="1" t="s">
        <v>77</v>
      </c>
      <c r="N649" s="1" t="s">
        <v>78</v>
      </c>
      <c r="O649" s="1"/>
      <c r="P649" s="1"/>
      <c r="Q649" s="1"/>
      <c r="R649" s="1"/>
      <c r="S649" s="1"/>
      <c r="T649" s="1" t="s">
        <v>10353</v>
      </c>
      <c r="U649" s="1" t="s">
        <v>10354</v>
      </c>
      <c r="V649" s="1" t="s">
        <v>10355</v>
      </c>
      <c r="W649" s="1" t="s">
        <v>10356</v>
      </c>
      <c r="X649" s="1" t="s">
        <v>8778</v>
      </c>
      <c r="Y649" s="1" t="s">
        <v>10357</v>
      </c>
      <c r="Z649" s="1" t="s">
        <v>10358</v>
      </c>
      <c r="AA649" s="1" t="s">
        <v>10359</v>
      </c>
      <c r="AB649" s="1" t="s">
        <v>10360</v>
      </c>
      <c r="AC649" s="1"/>
      <c r="AD649" s="1"/>
      <c r="AE649" s="1"/>
      <c r="AF649" s="1"/>
      <c r="AG649" s="1" t="n">
        <v>19</v>
      </c>
      <c r="AH649" s="1" t="n">
        <v>20</v>
      </c>
      <c r="AI649" s="1" t="n">
        <v>20</v>
      </c>
      <c r="AJ649" s="1" t="n">
        <v>0</v>
      </c>
      <c r="AK649" s="1" t="n">
        <v>1</v>
      </c>
      <c r="AL649" s="1" t="s">
        <v>215</v>
      </c>
      <c r="AM649" s="1" t="s">
        <v>153</v>
      </c>
      <c r="AN649" s="1" t="s">
        <v>216</v>
      </c>
      <c r="AO649" s="1" t="s">
        <v>8783</v>
      </c>
      <c r="AP649" s="1" t="s">
        <v>8784</v>
      </c>
      <c r="AQ649" s="1"/>
      <c r="AR649" s="1" t="s">
        <v>8785</v>
      </c>
      <c r="AS649" s="1" t="s">
        <v>8786</v>
      </c>
      <c r="AT649" s="1" t="s">
        <v>761</v>
      </c>
      <c r="AU649" s="1" t="n">
        <v>2014</v>
      </c>
      <c r="AV649" s="1" t="n">
        <v>252</v>
      </c>
      <c r="AW649" s="1" t="n">
        <v>10</v>
      </c>
      <c r="AX649" s="1"/>
      <c r="AY649" s="1"/>
      <c r="AZ649" s="1"/>
      <c r="BA649" s="1"/>
      <c r="BB649" s="1" t="n">
        <v>1679</v>
      </c>
      <c r="BC649" s="1" t="n">
        <v>1686</v>
      </c>
      <c r="BD649" s="1"/>
      <c r="BE649" s="1" t="s">
        <v>10361</v>
      </c>
      <c r="BF649" s="1" t="str">
        <f aca="false">HYPERLINK("http://dx.doi.org/10.1007/s00417-014-2776-2","http://dx.doi.org/10.1007/s00417-014-2776-2")</f>
        <v>http://dx.doi.org/10.1007/s00417-014-2776-2</v>
      </c>
      <c r="BG649" s="1"/>
      <c r="BH649" s="1"/>
      <c r="BI649" s="1" t="n">
        <v>8</v>
      </c>
      <c r="BJ649" s="1" t="s">
        <v>678</v>
      </c>
      <c r="BK649" s="1" t="s">
        <v>161</v>
      </c>
      <c r="BL649" s="1" t="s">
        <v>678</v>
      </c>
      <c r="BM649" s="1" t="s">
        <v>10362</v>
      </c>
      <c r="BN649" s="1" t="n">
        <v>25150049</v>
      </c>
      <c r="BO649" s="1" t="s">
        <v>2350</v>
      </c>
      <c r="BP649" s="1"/>
      <c r="BQ649" s="1"/>
      <c r="BR649" s="1" t="s">
        <v>96</v>
      </c>
      <c r="BS649" s="1" t="s">
        <v>10363</v>
      </c>
      <c r="BT649" s="1" t="str">
        <f aca="false">HYPERLINK("https%3A%2F%2Fwww.webofscience.com%2Fwos%2Fwoscc%2Ffull-record%2FWOS:000344631600021","View Full Record in Web of Science")</f>
        <v>View Full Record in Web of Science</v>
      </c>
    </row>
    <row r="650" customFormat="false" ht="12.75" hidden="false" customHeight="false" outlineLevel="0" collapsed="false">
      <c r="A650" s="1" t="s">
        <v>72</v>
      </c>
      <c r="B650" s="1" t="s">
        <v>10364</v>
      </c>
      <c r="C650" s="1"/>
      <c r="D650" s="1"/>
      <c r="E650" s="1"/>
      <c r="F650" s="1" t="s">
        <v>10365</v>
      </c>
      <c r="G650" s="1"/>
      <c r="H650" s="1"/>
      <c r="I650" s="1" t="s">
        <v>10366</v>
      </c>
      <c r="J650" s="1" t="s">
        <v>10367</v>
      </c>
      <c r="K650" s="1"/>
      <c r="L650" s="1"/>
      <c r="M650" s="1" t="s">
        <v>77</v>
      </c>
      <c r="N650" s="1" t="s">
        <v>146</v>
      </c>
      <c r="O650" s="1"/>
      <c r="P650" s="1"/>
      <c r="Q650" s="1"/>
      <c r="R650" s="1"/>
      <c r="S650" s="1"/>
      <c r="T650" s="1"/>
      <c r="U650" s="1"/>
      <c r="V650" s="1"/>
      <c r="W650" s="1" t="s">
        <v>10368</v>
      </c>
      <c r="X650" s="1" t="s">
        <v>82</v>
      </c>
      <c r="Y650" s="1" t="s">
        <v>10369</v>
      </c>
      <c r="Z650" s="1" t="s">
        <v>10370</v>
      </c>
      <c r="AA650" s="1"/>
      <c r="AB650" s="1"/>
      <c r="AC650" s="1"/>
      <c r="AD650" s="1"/>
      <c r="AE650" s="1"/>
      <c r="AF650" s="1"/>
      <c r="AG650" s="1" t="n">
        <v>0</v>
      </c>
      <c r="AH650" s="1" t="n">
        <v>0</v>
      </c>
      <c r="AI650" s="1" t="n">
        <v>0</v>
      </c>
      <c r="AJ650" s="1" t="n">
        <v>1</v>
      </c>
      <c r="AK650" s="1" t="n">
        <v>1</v>
      </c>
      <c r="AL650" s="1" t="s">
        <v>453</v>
      </c>
      <c r="AM650" s="1" t="s">
        <v>454</v>
      </c>
      <c r="AN650" s="1" t="s">
        <v>455</v>
      </c>
      <c r="AO650" s="1" t="s">
        <v>10371</v>
      </c>
      <c r="AP650" s="1"/>
      <c r="AQ650" s="1"/>
      <c r="AR650" s="1" t="s">
        <v>10372</v>
      </c>
      <c r="AS650" s="1" t="s">
        <v>10373</v>
      </c>
      <c r="AT650" s="1" t="s">
        <v>1168</v>
      </c>
      <c r="AU650" s="1" t="n">
        <v>2010</v>
      </c>
      <c r="AV650" s="1" t="n">
        <v>18</v>
      </c>
      <c r="AW650" s="1" t="n">
        <v>4</v>
      </c>
      <c r="AX650" s="1"/>
      <c r="AY650" s="1"/>
      <c r="AZ650" s="1"/>
      <c r="BA650" s="1"/>
      <c r="BB650" s="1" t="n">
        <v>300</v>
      </c>
      <c r="BC650" s="1" t="n">
        <v>300</v>
      </c>
      <c r="BD650" s="1"/>
      <c r="BE650" s="1" t="s">
        <v>10374</v>
      </c>
      <c r="BF650" s="1" t="str">
        <f aca="false">HYPERLINK("http://dx.doi.org/10.1177/1066896910370586","http://dx.doi.org/10.1177/1066896910370586")</f>
        <v>http://dx.doi.org/10.1177/1066896910370586</v>
      </c>
      <c r="BG650" s="1"/>
      <c r="BH650" s="1"/>
      <c r="BI650" s="1" t="n">
        <v>1</v>
      </c>
      <c r="BJ650" s="1" t="s">
        <v>10375</v>
      </c>
      <c r="BK650" s="1" t="s">
        <v>161</v>
      </c>
      <c r="BL650" s="1" t="s">
        <v>10375</v>
      </c>
      <c r="BM650" s="1" t="s">
        <v>10376</v>
      </c>
      <c r="BN650" s="1" t="n">
        <v>20627954</v>
      </c>
      <c r="BO650" s="1"/>
      <c r="BP650" s="1"/>
      <c r="BQ650" s="1"/>
      <c r="BR650" s="1" t="s">
        <v>96</v>
      </c>
      <c r="BS650" s="1" t="s">
        <v>10377</v>
      </c>
      <c r="BT650" s="1" t="str">
        <f aca="false">HYPERLINK("https%3A%2F%2Fwww.webofscience.com%2Fwos%2Fwoscc%2Ffull-record%2FWOS:000279846000011","View Full Record in Web of Science")</f>
        <v>View Full Record in Web of Science</v>
      </c>
    </row>
    <row r="651" customFormat="false" ht="12.75" hidden="false" customHeight="false" outlineLevel="0" collapsed="false">
      <c r="A651" s="1" t="s">
        <v>72</v>
      </c>
      <c r="B651" s="1" t="s">
        <v>10378</v>
      </c>
      <c r="C651" s="1"/>
      <c r="D651" s="1"/>
      <c r="E651" s="1"/>
      <c r="F651" s="1" t="s">
        <v>10379</v>
      </c>
      <c r="G651" s="1"/>
      <c r="H651" s="1"/>
      <c r="I651" s="1" t="s">
        <v>10380</v>
      </c>
      <c r="J651" s="1" t="s">
        <v>2073</v>
      </c>
      <c r="K651" s="1"/>
      <c r="L651" s="1"/>
      <c r="M651" s="1" t="s">
        <v>77</v>
      </c>
      <c r="N651" s="1" t="s">
        <v>52</v>
      </c>
      <c r="O651" s="1" t="s">
        <v>5074</v>
      </c>
      <c r="P651" s="1" t="s">
        <v>5075</v>
      </c>
      <c r="Q651" s="1" t="s">
        <v>5076</v>
      </c>
      <c r="R651" s="1"/>
      <c r="S651" s="1"/>
      <c r="T651" s="1"/>
      <c r="U651" s="1"/>
      <c r="V651" s="1"/>
      <c r="W651" s="1" t="s">
        <v>10381</v>
      </c>
      <c r="X651" s="1" t="s">
        <v>912</v>
      </c>
      <c r="Y651" s="1"/>
      <c r="Z651" s="1"/>
      <c r="AA651" s="1"/>
      <c r="AB651" s="1"/>
      <c r="AC651" s="1"/>
      <c r="AD651" s="1"/>
      <c r="AE651" s="1"/>
      <c r="AF651" s="1"/>
      <c r="AG651" s="1" t="n">
        <v>0</v>
      </c>
      <c r="AH651" s="1" t="n">
        <v>0</v>
      </c>
      <c r="AI651" s="1" t="n">
        <v>0</v>
      </c>
      <c r="AJ651" s="1" t="n">
        <v>0</v>
      </c>
      <c r="AK651" s="1" t="n">
        <v>0</v>
      </c>
      <c r="AL651" s="1" t="s">
        <v>215</v>
      </c>
      <c r="AM651" s="1" t="s">
        <v>153</v>
      </c>
      <c r="AN651" s="1" t="s">
        <v>216</v>
      </c>
      <c r="AO651" s="1" t="s">
        <v>2077</v>
      </c>
      <c r="AP651" s="1" t="s">
        <v>5001</v>
      </c>
      <c r="AQ651" s="1"/>
      <c r="AR651" s="1" t="s">
        <v>2078</v>
      </c>
      <c r="AS651" s="1" t="s">
        <v>2079</v>
      </c>
      <c r="AT651" s="1" t="s">
        <v>761</v>
      </c>
      <c r="AU651" s="1" t="n">
        <v>2018</v>
      </c>
      <c r="AV651" s="1" t="n">
        <v>45</v>
      </c>
      <c r="AW651" s="1"/>
      <c r="AX651" s="1"/>
      <c r="AY651" s="1" t="n">
        <v>1</v>
      </c>
      <c r="AZ651" s="1"/>
      <c r="BA651" s="1" t="s">
        <v>10382</v>
      </c>
      <c r="BB651" s="1" t="s">
        <v>10383</v>
      </c>
      <c r="BC651" s="1" t="s">
        <v>10383</v>
      </c>
      <c r="BD651" s="1"/>
      <c r="BE651" s="1"/>
      <c r="BF651" s="1"/>
      <c r="BG651" s="1"/>
      <c r="BH651" s="1"/>
      <c r="BI651" s="1" t="n">
        <v>1</v>
      </c>
      <c r="BJ651" s="1" t="s">
        <v>1478</v>
      </c>
      <c r="BK651" s="1" t="s">
        <v>222</v>
      </c>
      <c r="BL651" s="1" t="s">
        <v>1478</v>
      </c>
      <c r="BM651" s="1" t="s">
        <v>5081</v>
      </c>
      <c r="BN651" s="1"/>
      <c r="BO651" s="1"/>
      <c r="BP651" s="1"/>
      <c r="BQ651" s="1"/>
      <c r="BR651" s="1" t="s">
        <v>96</v>
      </c>
      <c r="BS651" s="1" t="s">
        <v>10384</v>
      </c>
      <c r="BT651" s="1" t="str">
        <f aca="false">HYPERLINK("https%3A%2F%2Fwww.webofscience.com%2Fwos%2Fwoscc%2Ffull-record%2FWOS:000449266200051","View Full Record in Web of Science")</f>
        <v>View Full Record in Web of Science</v>
      </c>
    </row>
    <row r="652" customFormat="false" ht="12.75" hidden="false" customHeight="false" outlineLevel="0" collapsed="false">
      <c r="A652" s="1" t="s">
        <v>72</v>
      </c>
      <c r="B652" s="1" t="s">
        <v>10385</v>
      </c>
      <c r="C652" s="1"/>
      <c r="D652" s="1"/>
      <c r="E652" s="1"/>
      <c r="F652" s="1" t="s">
        <v>10386</v>
      </c>
      <c r="G652" s="1"/>
      <c r="H652" s="1"/>
      <c r="I652" s="1" t="s">
        <v>10387</v>
      </c>
      <c r="J652" s="1" t="s">
        <v>10388</v>
      </c>
      <c r="K652" s="1"/>
      <c r="L652" s="1"/>
      <c r="M652" s="1" t="s">
        <v>77</v>
      </c>
      <c r="N652" s="1" t="s">
        <v>623</v>
      </c>
      <c r="O652" s="1"/>
      <c r="P652" s="1"/>
      <c r="Q652" s="1"/>
      <c r="R652" s="1"/>
      <c r="S652" s="1"/>
      <c r="T652" s="1"/>
      <c r="U652" s="1" t="s">
        <v>10389</v>
      </c>
      <c r="V652" s="1"/>
      <c r="W652" s="1" t="s">
        <v>10390</v>
      </c>
      <c r="X652" s="1" t="s">
        <v>7733</v>
      </c>
      <c r="Y652" s="1" t="s">
        <v>10391</v>
      </c>
      <c r="Z652" s="1" t="s">
        <v>10392</v>
      </c>
      <c r="AA652" s="1" t="s">
        <v>10393</v>
      </c>
      <c r="AB652" s="1" t="s">
        <v>10394</v>
      </c>
      <c r="AC652" s="1"/>
      <c r="AD652" s="1"/>
      <c r="AE652" s="1"/>
      <c r="AF652" s="1"/>
      <c r="AG652" s="1" t="n">
        <v>10</v>
      </c>
      <c r="AH652" s="1" t="n">
        <v>3</v>
      </c>
      <c r="AI652" s="1" t="n">
        <v>4</v>
      </c>
      <c r="AJ652" s="1" t="n">
        <v>1</v>
      </c>
      <c r="AK652" s="1" t="n">
        <v>2</v>
      </c>
      <c r="AL652" s="1" t="s">
        <v>10395</v>
      </c>
      <c r="AM652" s="1" t="s">
        <v>10396</v>
      </c>
      <c r="AN652" s="1" t="s">
        <v>10397</v>
      </c>
      <c r="AO652" s="1" t="s">
        <v>10398</v>
      </c>
      <c r="AP652" s="1" t="s">
        <v>10399</v>
      </c>
      <c r="AQ652" s="1"/>
      <c r="AR652" s="1" t="s">
        <v>10400</v>
      </c>
      <c r="AS652" s="1" t="s">
        <v>10401</v>
      </c>
      <c r="AT652" s="1" t="s">
        <v>1978</v>
      </c>
      <c r="AU652" s="1" t="n">
        <v>2017</v>
      </c>
      <c r="AV652" s="1" t="n">
        <v>44</v>
      </c>
      <c r="AW652" s="1" t="n">
        <v>12</v>
      </c>
      <c r="AX652" s="1"/>
      <c r="AY652" s="1"/>
      <c r="AZ652" s="1"/>
      <c r="BA652" s="1"/>
      <c r="BB652" s="1" t="n">
        <v>1940</v>
      </c>
      <c r="BC652" s="1" t="n">
        <v>1940</v>
      </c>
      <c r="BD652" s="1"/>
      <c r="BE652" s="1" t="s">
        <v>10402</v>
      </c>
      <c r="BF652" s="1" t="str">
        <f aca="false">HYPERLINK("http://dx.doi.org/10.3899/jrheum.170689","http://dx.doi.org/10.3899/jrheum.170689")</f>
        <v>http://dx.doi.org/10.3899/jrheum.170689</v>
      </c>
      <c r="BG652" s="1"/>
      <c r="BH652" s="1"/>
      <c r="BI652" s="1" t="n">
        <v>1</v>
      </c>
      <c r="BJ652" s="1" t="s">
        <v>1083</v>
      </c>
      <c r="BK652" s="1" t="s">
        <v>161</v>
      </c>
      <c r="BL652" s="1" t="s">
        <v>1083</v>
      </c>
      <c r="BM652" s="1" t="s">
        <v>10403</v>
      </c>
      <c r="BN652" s="1" t="n">
        <v>29196549</v>
      </c>
      <c r="BO652" s="1" t="s">
        <v>1774</v>
      </c>
      <c r="BP652" s="1"/>
      <c r="BQ652" s="1"/>
      <c r="BR652" s="1" t="s">
        <v>96</v>
      </c>
      <c r="BS652" s="1" t="s">
        <v>10404</v>
      </c>
      <c r="BT652" s="1" t="str">
        <f aca="false">HYPERLINK("https%3A%2F%2Fwww.webofscience.com%2Fwos%2Fwoscc%2Ffull-record%2FWOS:000416883500031","View Full Record in Web of Science")</f>
        <v>View Full Record in Web of Science</v>
      </c>
    </row>
    <row r="653" customFormat="false" ht="12.75" hidden="false" customHeight="false" outlineLevel="0" collapsed="false">
      <c r="A653" s="1" t="s">
        <v>72</v>
      </c>
      <c r="B653" s="1" t="s">
        <v>10405</v>
      </c>
      <c r="C653" s="1"/>
      <c r="D653" s="1"/>
      <c r="E653" s="1"/>
      <c r="F653" s="1" t="s">
        <v>10406</v>
      </c>
      <c r="G653" s="1"/>
      <c r="H653" s="1"/>
      <c r="I653" s="1" t="s">
        <v>10407</v>
      </c>
      <c r="J653" s="1" t="s">
        <v>10408</v>
      </c>
      <c r="K653" s="1"/>
      <c r="L653" s="1"/>
      <c r="M653" s="1" t="s">
        <v>77</v>
      </c>
      <c r="N653" s="1" t="s">
        <v>78</v>
      </c>
      <c r="O653" s="1"/>
      <c r="P653" s="1"/>
      <c r="Q653" s="1"/>
      <c r="R653" s="1"/>
      <c r="S653" s="1"/>
      <c r="T653" s="1" t="s">
        <v>10409</v>
      </c>
      <c r="U653" s="1"/>
      <c r="V653" s="1" t="s">
        <v>10410</v>
      </c>
      <c r="W653" s="1" t="s">
        <v>10411</v>
      </c>
      <c r="X653" s="1" t="s">
        <v>82</v>
      </c>
      <c r="Y653" s="1" t="s">
        <v>10412</v>
      </c>
      <c r="Z653" s="1" t="s">
        <v>10413</v>
      </c>
      <c r="AA653" s="1"/>
      <c r="AB653" s="1"/>
      <c r="AC653" s="1"/>
      <c r="AD653" s="1"/>
      <c r="AE653" s="1"/>
      <c r="AF653" s="1"/>
      <c r="AG653" s="1" t="n">
        <v>12</v>
      </c>
      <c r="AH653" s="1" t="n">
        <v>0</v>
      </c>
      <c r="AI653" s="1" t="n">
        <v>0</v>
      </c>
      <c r="AJ653" s="1" t="n">
        <v>0</v>
      </c>
      <c r="AK653" s="1" t="n">
        <v>3</v>
      </c>
      <c r="AL653" s="1" t="s">
        <v>10414</v>
      </c>
      <c r="AM653" s="1" t="s">
        <v>10415</v>
      </c>
      <c r="AN653" s="1" t="s">
        <v>10416</v>
      </c>
      <c r="AO653" s="1" t="s">
        <v>10417</v>
      </c>
      <c r="AP653" s="1" t="s">
        <v>10418</v>
      </c>
      <c r="AQ653" s="1"/>
      <c r="AR653" s="1" t="s">
        <v>10419</v>
      </c>
      <c r="AS653" s="1" t="s">
        <v>10420</v>
      </c>
      <c r="AT653" s="1"/>
      <c r="AU653" s="1" t="n">
        <v>2010</v>
      </c>
      <c r="AV653" s="1" t="n">
        <v>55</v>
      </c>
      <c r="AW653" s="1" t="n">
        <v>6</v>
      </c>
      <c r="AX653" s="1"/>
      <c r="AY653" s="1"/>
      <c r="AZ653" s="1"/>
      <c r="BA653" s="1"/>
      <c r="BB653" s="1" t="n">
        <v>294</v>
      </c>
      <c r="BC653" s="1" t="n">
        <v>296</v>
      </c>
      <c r="BD653" s="1"/>
      <c r="BE653" s="1" t="s">
        <v>10421</v>
      </c>
      <c r="BF653" s="1" t="str">
        <f aca="false">HYPERLINK("http://dx.doi.org/10.17221/2989-VETMED","http://dx.doi.org/10.17221/2989-VETMED")</f>
        <v>http://dx.doi.org/10.17221/2989-VETMED</v>
      </c>
      <c r="BG653" s="1"/>
      <c r="BH653" s="1"/>
      <c r="BI653" s="1" t="n">
        <v>3</v>
      </c>
      <c r="BJ653" s="1" t="s">
        <v>555</v>
      </c>
      <c r="BK653" s="1" t="s">
        <v>161</v>
      </c>
      <c r="BL653" s="1" t="s">
        <v>555</v>
      </c>
      <c r="BM653" s="1" t="s">
        <v>10422</v>
      </c>
      <c r="BN653" s="1"/>
      <c r="BO653" s="1" t="s">
        <v>902</v>
      </c>
      <c r="BP653" s="1"/>
      <c r="BQ653" s="1"/>
      <c r="BR653" s="1" t="s">
        <v>96</v>
      </c>
      <c r="BS653" s="1" t="s">
        <v>10423</v>
      </c>
      <c r="BT653" s="1" t="str">
        <f aca="false">HYPERLINK("https%3A%2F%2Fwww.webofscience.com%2Fwos%2Fwoscc%2Ffull-record%2FWOS:000281131700007","View Full Record in Web of Science")</f>
        <v>View Full Record in Web of Science</v>
      </c>
    </row>
    <row r="654" customFormat="false" ht="12.75" hidden="false" customHeight="false" outlineLevel="0" collapsed="false">
      <c r="A654" s="1" t="s">
        <v>72</v>
      </c>
      <c r="B654" s="1" t="s">
        <v>10424</v>
      </c>
      <c r="C654" s="1"/>
      <c r="D654" s="1"/>
      <c r="E654" s="1"/>
      <c r="F654" s="1" t="s">
        <v>10425</v>
      </c>
      <c r="G654" s="1"/>
      <c r="H654" s="1"/>
      <c r="I654" s="1" t="s">
        <v>10426</v>
      </c>
      <c r="J654" s="1" t="s">
        <v>10427</v>
      </c>
      <c r="K654" s="1"/>
      <c r="L654" s="1"/>
      <c r="M654" s="1" t="s">
        <v>77</v>
      </c>
      <c r="N654" s="1" t="s">
        <v>78</v>
      </c>
      <c r="O654" s="1"/>
      <c r="P654" s="1"/>
      <c r="Q654" s="1"/>
      <c r="R654" s="1"/>
      <c r="S654" s="1"/>
      <c r="T654" s="1" t="s">
        <v>10428</v>
      </c>
      <c r="U654" s="1" t="s">
        <v>10429</v>
      </c>
      <c r="V654" s="1" t="s">
        <v>10430</v>
      </c>
      <c r="W654" s="1" t="s">
        <v>10431</v>
      </c>
      <c r="X654" s="1" t="s">
        <v>10432</v>
      </c>
      <c r="Y654" s="1" t="s">
        <v>10433</v>
      </c>
      <c r="Z654" s="1" t="s">
        <v>10434</v>
      </c>
      <c r="AA654" s="1" t="s">
        <v>10435</v>
      </c>
      <c r="AB654" s="1" t="s">
        <v>10436</v>
      </c>
      <c r="AC654" s="1" t="s">
        <v>10437</v>
      </c>
      <c r="AD654" s="1" t="s">
        <v>10437</v>
      </c>
      <c r="AE654" s="1" t="s">
        <v>10438</v>
      </c>
      <c r="AF654" s="1"/>
      <c r="AG654" s="1" t="n">
        <v>56</v>
      </c>
      <c r="AH654" s="1" t="n">
        <v>50</v>
      </c>
      <c r="AI654" s="1" t="n">
        <v>58</v>
      </c>
      <c r="AJ654" s="1" t="n">
        <v>0</v>
      </c>
      <c r="AK654" s="1" t="n">
        <v>6</v>
      </c>
      <c r="AL654" s="1" t="s">
        <v>705</v>
      </c>
      <c r="AM654" s="1" t="s">
        <v>608</v>
      </c>
      <c r="AN654" s="1" t="s">
        <v>609</v>
      </c>
      <c r="AO654" s="1" t="s">
        <v>10439</v>
      </c>
      <c r="AP654" s="1" t="s">
        <v>10440</v>
      </c>
      <c r="AQ654" s="1"/>
      <c r="AR654" s="1" t="s">
        <v>10441</v>
      </c>
      <c r="AS654" s="1" t="s">
        <v>10442</v>
      </c>
      <c r="AT654" s="1" t="s">
        <v>176</v>
      </c>
      <c r="AU654" s="1" t="n">
        <v>2014</v>
      </c>
      <c r="AV654" s="1" t="n">
        <v>2</v>
      </c>
      <c r="AW654" s="1" t="n">
        <v>5</v>
      </c>
      <c r="AX654" s="1"/>
      <c r="AY654" s="1"/>
      <c r="AZ654" s="1"/>
      <c r="BA654" s="1"/>
      <c r="BB654" s="1" t="n">
        <v>678</v>
      </c>
      <c r="BC654" s="1" t="n">
        <v>686</v>
      </c>
      <c r="BD654" s="1"/>
      <c r="BE654" s="1" t="s">
        <v>10443</v>
      </c>
      <c r="BF654" s="1" t="str">
        <f aca="false">HYPERLINK("http://dx.doi.org/10.1111/j.2047-2927.2014.00234.x","http://dx.doi.org/10.1111/j.2047-2927.2014.00234.x")</f>
        <v>http://dx.doi.org/10.1111/j.2047-2927.2014.00234.x</v>
      </c>
      <c r="BG654" s="1"/>
      <c r="BH654" s="1"/>
      <c r="BI654" s="1" t="n">
        <v>9</v>
      </c>
      <c r="BJ654" s="1" t="s">
        <v>10442</v>
      </c>
      <c r="BK654" s="1" t="s">
        <v>161</v>
      </c>
      <c r="BL654" s="1" t="s">
        <v>221</v>
      </c>
      <c r="BM654" s="1" t="s">
        <v>10444</v>
      </c>
      <c r="BN654" s="1" t="n">
        <v>24947544</v>
      </c>
      <c r="BO654" s="1"/>
      <c r="BP654" s="1"/>
      <c r="BQ654" s="1"/>
      <c r="BR654" s="1" t="s">
        <v>96</v>
      </c>
      <c r="BS654" s="1" t="s">
        <v>10445</v>
      </c>
      <c r="BT654" s="1" t="str">
        <f aca="false">HYPERLINK("https%3A%2F%2Fwww.webofscience.com%2Fwos%2Fwoscc%2Ffull-record%2FWOS:000340572200005","View Full Record in Web of Science")</f>
        <v>View Full Record in Web of Science</v>
      </c>
    </row>
    <row r="655" customFormat="false" ht="12.75" hidden="false" customHeight="false" outlineLevel="0" collapsed="false">
      <c r="A655" s="1" t="s">
        <v>72</v>
      </c>
      <c r="B655" s="1" t="s">
        <v>10446</v>
      </c>
      <c r="C655" s="1"/>
      <c r="D655" s="1"/>
      <c r="E655" s="1"/>
      <c r="F655" s="1" t="s">
        <v>10447</v>
      </c>
      <c r="G655" s="1"/>
      <c r="H655" s="1"/>
      <c r="I655" s="1" t="s">
        <v>10448</v>
      </c>
      <c r="J655" s="1" t="s">
        <v>10449</v>
      </c>
      <c r="K655" s="1"/>
      <c r="L655" s="1"/>
      <c r="M655" s="1" t="s">
        <v>77</v>
      </c>
      <c r="N655" s="1" t="s">
        <v>78</v>
      </c>
      <c r="O655" s="1"/>
      <c r="P655" s="1"/>
      <c r="Q655" s="1"/>
      <c r="R655" s="1"/>
      <c r="S655" s="1"/>
      <c r="T655" s="1" t="s">
        <v>10450</v>
      </c>
      <c r="U655" s="1" t="s">
        <v>10451</v>
      </c>
      <c r="V655" s="1" t="s">
        <v>10452</v>
      </c>
      <c r="W655" s="1" t="s">
        <v>10453</v>
      </c>
      <c r="X655" s="1" t="s">
        <v>233</v>
      </c>
      <c r="Y655" s="1" t="s">
        <v>10454</v>
      </c>
      <c r="Z655" s="1" t="s">
        <v>10455</v>
      </c>
      <c r="AA655" s="1" t="s">
        <v>5386</v>
      </c>
      <c r="AB655" s="1" t="s">
        <v>5387</v>
      </c>
      <c r="AC655" s="1"/>
      <c r="AD655" s="1"/>
      <c r="AE655" s="1"/>
      <c r="AF655" s="1"/>
      <c r="AG655" s="1" t="n">
        <v>26</v>
      </c>
      <c r="AH655" s="1" t="n">
        <v>8</v>
      </c>
      <c r="AI655" s="1" t="n">
        <v>9</v>
      </c>
      <c r="AJ655" s="1" t="n">
        <v>1</v>
      </c>
      <c r="AK655" s="1" t="n">
        <v>4</v>
      </c>
      <c r="AL655" s="1" t="s">
        <v>2647</v>
      </c>
      <c r="AM655" s="1" t="s">
        <v>506</v>
      </c>
      <c r="AN655" s="1" t="s">
        <v>2648</v>
      </c>
      <c r="AO655" s="1" t="s">
        <v>10456</v>
      </c>
      <c r="AP655" s="1" t="s">
        <v>10457</v>
      </c>
      <c r="AQ655" s="1"/>
      <c r="AR655" s="1" t="s">
        <v>10458</v>
      </c>
      <c r="AS655" s="1" t="s">
        <v>10459</v>
      </c>
      <c r="AT655" s="1" t="s">
        <v>1168</v>
      </c>
      <c r="AU655" s="1" t="n">
        <v>2018</v>
      </c>
      <c r="AV655" s="1" t="n">
        <v>24</v>
      </c>
      <c r="AW655" s="1" t="n">
        <v>4</v>
      </c>
      <c r="AX655" s="1"/>
      <c r="AY655" s="1"/>
      <c r="AZ655" s="1"/>
      <c r="BA655" s="1"/>
      <c r="BB655" s="1" t="n">
        <v>353</v>
      </c>
      <c r="BC655" s="1" t="n">
        <v>358</v>
      </c>
      <c r="BD655" s="1"/>
      <c r="BE655" s="1" t="s">
        <v>10460</v>
      </c>
      <c r="BF655" s="1" t="str">
        <f aca="false">HYPERLINK("http://dx.doi.org/10.1016/j.fas.2017.04.001","http://dx.doi.org/10.1016/j.fas.2017.04.001")</f>
        <v>http://dx.doi.org/10.1016/j.fas.2017.04.001</v>
      </c>
      <c r="BG655" s="1"/>
      <c r="BH655" s="1"/>
      <c r="BI655" s="1" t="n">
        <v>6</v>
      </c>
      <c r="BJ655" s="1" t="s">
        <v>266</v>
      </c>
      <c r="BK655" s="1" t="s">
        <v>161</v>
      </c>
      <c r="BL655" s="1" t="s">
        <v>266</v>
      </c>
      <c r="BM655" s="1" t="s">
        <v>10461</v>
      </c>
      <c r="BN655" s="1" t="n">
        <v>29409237</v>
      </c>
      <c r="BO655" s="1"/>
      <c r="BP655" s="1"/>
      <c r="BQ655" s="1"/>
      <c r="BR655" s="1" t="s">
        <v>96</v>
      </c>
      <c r="BS655" s="1" t="s">
        <v>10462</v>
      </c>
      <c r="BT655" s="1" t="str">
        <f aca="false">HYPERLINK("https%3A%2F%2Fwww.webofscience.com%2Fwos%2Fwoscc%2Ffull-record%2FWOS:000442696300015","View Full Record in Web of Science")</f>
        <v>View Full Record in Web of Science</v>
      </c>
    </row>
    <row r="656" customFormat="false" ht="12.75" hidden="false" customHeight="false" outlineLevel="0" collapsed="false">
      <c r="A656" s="1" t="s">
        <v>72</v>
      </c>
      <c r="B656" s="1" t="s">
        <v>10463</v>
      </c>
      <c r="C656" s="1"/>
      <c r="D656" s="1"/>
      <c r="E656" s="1"/>
      <c r="F656" s="1" t="s">
        <v>10464</v>
      </c>
      <c r="G656" s="1"/>
      <c r="H656" s="1"/>
      <c r="I656" s="1" t="s">
        <v>10465</v>
      </c>
      <c r="J656" s="1" t="s">
        <v>7577</v>
      </c>
      <c r="K656" s="1"/>
      <c r="L656" s="1"/>
      <c r="M656" s="1" t="s">
        <v>77</v>
      </c>
      <c r="N656" s="1" t="s">
        <v>78</v>
      </c>
      <c r="O656" s="1"/>
      <c r="P656" s="1"/>
      <c r="Q656" s="1"/>
      <c r="R656" s="1"/>
      <c r="S656" s="1"/>
      <c r="T656" s="1" t="s">
        <v>10466</v>
      </c>
      <c r="U656" s="1" t="s">
        <v>10467</v>
      </c>
      <c r="V656" s="1" t="s">
        <v>10468</v>
      </c>
      <c r="W656" s="1" t="s">
        <v>10469</v>
      </c>
      <c r="X656" s="1" t="s">
        <v>1863</v>
      </c>
      <c r="Y656" s="1" t="s">
        <v>10470</v>
      </c>
      <c r="Z656" s="1" t="s">
        <v>10471</v>
      </c>
      <c r="AA656" s="1" t="s">
        <v>10472</v>
      </c>
      <c r="AB656" s="1" t="s">
        <v>10473</v>
      </c>
      <c r="AC656" s="1"/>
      <c r="AD656" s="1"/>
      <c r="AE656" s="1"/>
      <c r="AF656" s="1"/>
      <c r="AG656" s="1" t="n">
        <v>10</v>
      </c>
      <c r="AH656" s="1" t="n">
        <v>9</v>
      </c>
      <c r="AI656" s="1" t="n">
        <v>9</v>
      </c>
      <c r="AJ656" s="1" t="n">
        <v>0</v>
      </c>
      <c r="AK656" s="1" t="n">
        <v>7</v>
      </c>
      <c r="AL656" s="1" t="s">
        <v>7584</v>
      </c>
      <c r="AM656" s="1" t="s">
        <v>87</v>
      </c>
      <c r="AN656" s="1" t="s">
        <v>7585</v>
      </c>
      <c r="AO656" s="1" t="s">
        <v>7586</v>
      </c>
      <c r="AP656" s="1" t="s">
        <v>7587</v>
      </c>
      <c r="AQ656" s="1"/>
      <c r="AR656" s="1" t="s">
        <v>7588</v>
      </c>
      <c r="AS656" s="1" t="s">
        <v>7589</v>
      </c>
      <c r="AT656" s="1" t="s">
        <v>375</v>
      </c>
      <c r="AU656" s="1" t="n">
        <v>2008</v>
      </c>
      <c r="AV656" s="1" t="n">
        <v>59</v>
      </c>
      <c r="AW656" s="1" t="n">
        <v>4</v>
      </c>
      <c r="AX656" s="1"/>
      <c r="AY656" s="1"/>
      <c r="AZ656" s="1"/>
      <c r="BA656" s="1"/>
      <c r="BB656" s="1" t="n">
        <v>295</v>
      </c>
      <c r="BC656" s="1" t="n">
        <v>298</v>
      </c>
      <c r="BD656" s="1"/>
      <c r="BE656" s="1" t="s">
        <v>10474</v>
      </c>
      <c r="BF656" s="1" t="str">
        <f aca="false">HYPERLINK("http://dx.doi.org/10.2478/10004-1254-59-2008-1884","http://dx.doi.org/10.2478/10004-1254-59-2008-1884")</f>
        <v>http://dx.doi.org/10.2478/10004-1254-59-2008-1884</v>
      </c>
      <c r="BG656" s="1"/>
      <c r="BH656" s="1"/>
      <c r="BI656" s="1" t="n">
        <v>4</v>
      </c>
      <c r="BJ656" s="1" t="s">
        <v>7591</v>
      </c>
      <c r="BK656" s="1" t="s">
        <v>161</v>
      </c>
      <c r="BL656" s="1" t="s">
        <v>7591</v>
      </c>
      <c r="BM656" s="1" t="s">
        <v>10475</v>
      </c>
      <c r="BN656" s="1" t="n">
        <v>19064368</v>
      </c>
      <c r="BO656" s="1" t="s">
        <v>439</v>
      </c>
      <c r="BP656" s="1"/>
      <c r="BQ656" s="1"/>
      <c r="BR656" s="1" t="s">
        <v>96</v>
      </c>
      <c r="BS656" s="1" t="s">
        <v>10476</v>
      </c>
      <c r="BT656" s="1" t="str">
        <f aca="false">HYPERLINK("https%3A%2F%2Fwww.webofscience.com%2Fwos%2Fwoscc%2Ffull-record%2FWOS:000262113900009","View Full Record in Web of Science")</f>
        <v>View Full Record in Web of Science</v>
      </c>
    </row>
    <row r="657" customFormat="false" ht="12.75" hidden="false" customHeight="false" outlineLevel="0" collapsed="false">
      <c r="A657" s="1" t="s">
        <v>72</v>
      </c>
      <c r="B657" s="1" t="s">
        <v>10477</v>
      </c>
      <c r="C657" s="1"/>
      <c r="D657" s="1"/>
      <c r="E657" s="1"/>
      <c r="F657" s="1" t="s">
        <v>10478</v>
      </c>
      <c r="G657" s="1"/>
      <c r="H657" s="1"/>
      <c r="I657" s="1" t="s">
        <v>10479</v>
      </c>
      <c r="J657" s="1" t="s">
        <v>167</v>
      </c>
      <c r="K657" s="1"/>
      <c r="L657" s="1"/>
      <c r="M657" s="1" t="s">
        <v>77</v>
      </c>
      <c r="N657" s="1" t="s">
        <v>52</v>
      </c>
      <c r="O657" s="1" t="s">
        <v>7539</v>
      </c>
      <c r="P657" s="1" t="s">
        <v>7540</v>
      </c>
      <c r="Q657" s="1" t="s">
        <v>4168</v>
      </c>
      <c r="R657" s="1"/>
      <c r="S657" s="1"/>
      <c r="T657" s="1"/>
      <c r="U657" s="1"/>
      <c r="V657" s="1"/>
      <c r="W657" s="1" t="s">
        <v>10480</v>
      </c>
      <c r="X657" s="1" t="s">
        <v>6696</v>
      </c>
      <c r="Y657" s="1"/>
      <c r="Z657" s="1"/>
      <c r="AA657" s="1"/>
      <c r="AB657" s="1"/>
      <c r="AC657" s="1"/>
      <c r="AD657" s="1"/>
      <c r="AE657" s="1"/>
      <c r="AF657" s="1"/>
      <c r="AG657" s="1" t="n">
        <v>0</v>
      </c>
      <c r="AH657" s="1" t="n">
        <v>0</v>
      </c>
      <c r="AI657" s="1" t="n">
        <v>0</v>
      </c>
      <c r="AJ657" s="1" t="n">
        <v>0</v>
      </c>
      <c r="AK657" s="1" t="n">
        <v>0</v>
      </c>
      <c r="AL657" s="1" t="s">
        <v>114</v>
      </c>
      <c r="AM657" s="1" t="s">
        <v>115</v>
      </c>
      <c r="AN657" s="1" t="s">
        <v>116</v>
      </c>
      <c r="AO657" s="1" t="s">
        <v>172</v>
      </c>
      <c r="AP657" s="1" t="s">
        <v>173</v>
      </c>
      <c r="AQ657" s="1"/>
      <c r="AR657" s="1" t="s">
        <v>174</v>
      </c>
      <c r="AS657" s="1" t="s">
        <v>175</v>
      </c>
      <c r="AT657" s="1" t="s">
        <v>92</v>
      </c>
      <c r="AU657" s="1" t="n">
        <v>2022</v>
      </c>
      <c r="AV657" s="1" t="n">
        <v>40</v>
      </c>
      <c r="AW657" s="1" t="s">
        <v>5002</v>
      </c>
      <c r="AX657" s="1"/>
      <c r="AY657" s="1" t="n">
        <v>1</v>
      </c>
      <c r="AZ657" s="1"/>
      <c r="BA657" s="1"/>
      <c r="BB657" s="1" t="s">
        <v>10481</v>
      </c>
      <c r="BC657" s="1" t="s">
        <v>10481</v>
      </c>
      <c r="BD657" s="1"/>
      <c r="BE657" s="1"/>
      <c r="BF657" s="1"/>
      <c r="BG657" s="1"/>
      <c r="BH657" s="1"/>
      <c r="BI657" s="1" t="n">
        <v>1</v>
      </c>
      <c r="BJ657" s="1" t="s">
        <v>180</v>
      </c>
      <c r="BK657" s="1" t="s">
        <v>222</v>
      </c>
      <c r="BL657" s="1" t="s">
        <v>181</v>
      </c>
      <c r="BM657" s="1" t="s">
        <v>10482</v>
      </c>
      <c r="BN657" s="1" t="n">
        <v>36027379</v>
      </c>
      <c r="BO657" s="1" t="s">
        <v>1774</v>
      </c>
      <c r="BP657" s="1"/>
      <c r="BQ657" s="1"/>
      <c r="BR657" s="1" t="s">
        <v>96</v>
      </c>
      <c r="BS657" s="1" t="s">
        <v>10483</v>
      </c>
      <c r="BT657" s="1" t="str">
        <f aca="false">HYPERLINK("https%3A%2F%2Fwww.webofscience.com%2Fwos%2Fwoscc%2Ffull-record%2FWOS:000818977700223","View Full Record in Web of Science")</f>
        <v>View Full Record in Web of Science</v>
      </c>
    </row>
    <row r="658" customFormat="false" ht="12.75" hidden="false" customHeight="false" outlineLevel="0" collapsed="false">
      <c r="A658" s="1" t="s">
        <v>72</v>
      </c>
      <c r="B658" s="1" t="s">
        <v>10484</v>
      </c>
      <c r="C658" s="1"/>
      <c r="D658" s="1"/>
      <c r="E658" s="1"/>
      <c r="F658" s="1" t="s">
        <v>10485</v>
      </c>
      <c r="G658" s="1"/>
      <c r="H658" s="1" t="s">
        <v>10486</v>
      </c>
      <c r="I658" s="1" t="s">
        <v>10487</v>
      </c>
      <c r="J658" s="1" t="s">
        <v>1542</v>
      </c>
      <c r="K658" s="1"/>
      <c r="L658" s="1"/>
      <c r="M658" s="1" t="s">
        <v>77</v>
      </c>
      <c r="N658" s="1" t="s">
        <v>78</v>
      </c>
      <c r="O658" s="1"/>
      <c r="P658" s="1"/>
      <c r="Q658" s="1"/>
      <c r="R658" s="1"/>
      <c r="S658" s="1"/>
      <c r="T658" s="1"/>
      <c r="U658" s="1" t="s">
        <v>10488</v>
      </c>
      <c r="V658" s="1" t="s">
        <v>10489</v>
      </c>
      <c r="W658" s="1" t="s">
        <v>10490</v>
      </c>
      <c r="X658" s="1" t="s">
        <v>10491</v>
      </c>
      <c r="Y658" s="1" t="s">
        <v>1446</v>
      </c>
      <c r="Z658" s="1" t="s">
        <v>1447</v>
      </c>
      <c r="AA658" s="1" t="s">
        <v>10492</v>
      </c>
      <c r="AB658" s="1" t="s">
        <v>10493</v>
      </c>
      <c r="AC658" s="1" t="s">
        <v>10494</v>
      </c>
      <c r="AD658" s="1" t="s">
        <v>10495</v>
      </c>
      <c r="AE658" s="1" t="s">
        <v>10496</v>
      </c>
      <c r="AF658" s="1"/>
      <c r="AG658" s="1" t="n">
        <v>15</v>
      </c>
      <c r="AH658" s="1" t="n">
        <v>1</v>
      </c>
      <c r="AI658" s="1" t="n">
        <v>1</v>
      </c>
      <c r="AJ658" s="1" t="n">
        <v>0</v>
      </c>
      <c r="AK658" s="1" t="n">
        <v>9</v>
      </c>
      <c r="AL658" s="1" t="s">
        <v>564</v>
      </c>
      <c r="AM658" s="1" t="s">
        <v>87</v>
      </c>
      <c r="AN658" s="1" t="s">
        <v>565</v>
      </c>
      <c r="AO658" s="1" t="s">
        <v>1548</v>
      </c>
      <c r="AP658" s="1" t="s">
        <v>1549</v>
      </c>
      <c r="AQ658" s="1"/>
      <c r="AR658" s="1" t="s">
        <v>1550</v>
      </c>
      <c r="AS658" s="1" t="s">
        <v>1551</v>
      </c>
      <c r="AT658" s="1" t="s">
        <v>761</v>
      </c>
      <c r="AU658" s="1" t="n">
        <v>2016</v>
      </c>
      <c r="AV658" s="1" t="n">
        <v>57</v>
      </c>
      <c r="AW658" s="1" t="n">
        <v>5</v>
      </c>
      <c r="AX658" s="1"/>
      <c r="AY658" s="1"/>
      <c r="AZ658" s="1"/>
      <c r="BA658" s="1"/>
      <c r="BB658" s="1" t="n">
        <v>425</v>
      </c>
      <c r="BC658" s="1" t="n">
        <v>433</v>
      </c>
      <c r="BD658" s="1"/>
      <c r="BE658" s="1" t="s">
        <v>10497</v>
      </c>
      <c r="BF658" s="1" t="str">
        <f aca="false">HYPERLINK("http://dx.doi.org/10.3325/cmj.2016.57.425","http://dx.doi.org/10.3325/cmj.2016.57.425")</f>
        <v>http://dx.doi.org/10.3325/cmj.2016.57.425</v>
      </c>
      <c r="BG658" s="1"/>
      <c r="BH658" s="1"/>
      <c r="BI658" s="1" t="n">
        <v>9</v>
      </c>
      <c r="BJ658" s="1" t="s">
        <v>337</v>
      </c>
      <c r="BK658" s="1" t="s">
        <v>161</v>
      </c>
      <c r="BL658" s="1" t="s">
        <v>338</v>
      </c>
      <c r="BM658" s="1" t="s">
        <v>10498</v>
      </c>
      <c r="BN658" s="1" t="n">
        <v>27815933</v>
      </c>
      <c r="BO658" s="1" t="s">
        <v>269</v>
      </c>
      <c r="BP658" s="1"/>
      <c r="BQ658" s="1"/>
      <c r="BR658" s="1" t="s">
        <v>96</v>
      </c>
      <c r="BS658" s="1" t="s">
        <v>10499</v>
      </c>
      <c r="BT658" s="1" t="str">
        <f aca="false">HYPERLINK("https%3A%2F%2Fwww.webofscience.com%2Fwos%2Fwoscc%2Ffull-record%2FWOS:000389560200003","View Full Record in Web of Science")</f>
        <v>View Full Record in Web of Science</v>
      </c>
    </row>
    <row r="659" customFormat="false" ht="12.75" hidden="false" customHeight="false" outlineLevel="0" collapsed="false">
      <c r="A659" s="1" t="s">
        <v>72</v>
      </c>
      <c r="B659" s="1" t="s">
        <v>10500</v>
      </c>
      <c r="C659" s="1"/>
      <c r="D659" s="1"/>
      <c r="E659" s="1"/>
      <c r="F659" s="1" t="s">
        <v>10501</v>
      </c>
      <c r="G659" s="1"/>
      <c r="H659" s="1"/>
      <c r="I659" s="1" t="s">
        <v>10502</v>
      </c>
      <c r="J659" s="1" t="s">
        <v>10503</v>
      </c>
      <c r="K659" s="1"/>
      <c r="L659" s="1"/>
      <c r="M659" s="1" t="s">
        <v>77</v>
      </c>
      <c r="N659" s="1" t="s">
        <v>623</v>
      </c>
      <c r="O659" s="1"/>
      <c r="P659" s="1"/>
      <c r="Q659" s="1"/>
      <c r="R659" s="1"/>
      <c r="S659" s="1"/>
      <c r="T659" s="1" t="s">
        <v>10504</v>
      </c>
      <c r="U659" s="1"/>
      <c r="V659" s="1"/>
      <c r="W659" s="1" t="s">
        <v>10505</v>
      </c>
      <c r="X659" s="1" t="s">
        <v>912</v>
      </c>
      <c r="Y659" s="1" t="s">
        <v>10506</v>
      </c>
      <c r="Z659" s="1" t="s">
        <v>4450</v>
      </c>
      <c r="AA659" s="1" t="s">
        <v>4451</v>
      </c>
      <c r="AB659" s="1" t="s">
        <v>4452</v>
      </c>
      <c r="AC659" s="1"/>
      <c r="AD659" s="1"/>
      <c r="AE659" s="1"/>
      <c r="AF659" s="1"/>
      <c r="AG659" s="1" t="n">
        <v>8</v>
      </c>
      <c r="AH659" s="1" t="n">
        <v>0</v>
      </c>
      <c r="AI659" s="1" t="n">
        <v>0</v>
      </c>
      <c r="AJ659" s="1" t="n">
        <v>0</v>
      </c>
      <c r="AK659" s="1" t="n">
        <v>0</v>
      </c>
      <c r="AL659" s="1" t="s">
        <v>10507</v>
      </c>
      <c r="AM659" s="1" t="s">
        <v>976</v>
      </c>
      <c r="AN659" s="1" t="s">
        <v>10508</v>
      </c>
      <c r="AO659" s="1" t="s">
        <v>10509</v>
      </c>
      <c r="AP659" s="1" t="s">
        <v>10510</v>
      </c>
      <c r="AQ659" s="1"/>
      <c r="AR659" s="1" t="s">
        <v>10511</v>
      </c>
      <c r="AS659" s="1" t="s">
        <v>10512</v>
      </c>
      <c r="AT659" s="1"/>
      <c r="AU659" s="1" t="n">
        <v>2021</v>
      </c>
      <c r="AV659" s="1" t="n">
        <v>74</v>
      </c>
      <c r="AW659" s="1" t="n">
        <v>4</v>
      </c>
      <c r="AX659" s="1"/>
      <c r="AY659" s="1"/>
      <c r="AZ659" s="1"/>
      <c r="BA659" s="1"/>
      <c r="BB659" s="1" t="n">
        <v>601</v>
      </c>
      <c r="BC659" s="1" t="n">
        <v>602</v>
      </c>
      <c r="BD659" s="1"/>
      <c r="BE659" s="1" t="s">
        <v>10513</v>
      </c>
      <c r="BF659" s="1" t="str">
        <f aca="false">HYPERLINK("http://dx.doi.org/10.5173/ceju.2021.0244","http://dx.doi.org/10.5173/ceju.2021.0244")</f>
        <v>http://dx.doi.org/10.5173/ceju.2021.0244</v>
      </c>
      <c r="BG659" s="1"/>
      <c r="BH659" s="1"/>
      <c r="BI659" s="1" t="n">
        <v>2</v>
      </c>
      <c r="BJ659" s="1" t="s">
        <v>3266</v>
      </c>
      <c r="BK659" s="1" t="s">
        <v>267</v>
      </c>
      <c r="BL659" s="1" t="s">
        <v>3266</v>
      </c>
      <c r="BM659" s="1" t="s">
        <v>10514</v>
      </c>
      <c r="BN659" s="1" t="n">
        <v>35083083</v>
      </c>
      <c r="BO659" s="1" t="s">
        <v>205</v>
      </c>
      <c r="BP659" s="1"/>
      <c r="BQ659" s="1"/>
      <c r="BR659" s="1" t="s">
        <v>96</v>
      </c>
      <c r="BS659" s="1" t="s">
        <v>10515</v>
      </c>
      <c r="BT659" s="1" t="str">
        <f aca="false">HYPERLINK("https%3A%2F%2Fwww.webofscience.com%2Fwos%2Fwoscc%2Ffull-record%2FWOS:000740718100019","View Full Record in Web of Science")</f>
        <v>View Full Record in Web of Science</v>
      </c>
    </row>
    <row r="660" customFormat="false" ht="12.75" hidden="false" customHeight="false" outlineLevel="0" collapsed="false">
      <c r="A660" s="1" t="s">
        <v>72</v>
      </c>
      <c r="B660" s="1" t="s">
        <v>10516</v>
      </c>
      <c r="C660" s="1"/>
      <c r="D660" s="1"/>
      <c r="E660" s="1"/>
      <c r="F660" s="1" t="s">
        <v>10517</v>
      </c>
      <c r="G660" s="1"/>
      <c r="H660" s="1"/>
      <c r="I660" s="1" t="s">
        <v>10518</v>
      </c>
      <c r="J660" s="1" t="s">
        <v>10519</v>
      </c>
      <c r="K660" s="1"/>
      <c r="L660" s="1"/>
      <c r="M660" s="1" t="s">
        <v>77</v>
      </c>
      <c r="N660" s="1" t="s">
        <v>52</v>
      </c>
      <c r="O660" s="1"/>
      <c r="P660" s="1"/>
      <c r="Q660" s="1"/>
      <c r="R660" s="1"/>
      <c r="S660" s="1"/>
      <c r="T660" s="1"/>
      <c r="U660" s="1"/>
      <c r="V660" s="1"/>
      <c r="W660" s="1" t="s">
        <v>10520</v>
      </c>
      <c r="X660" s="1" t="s">
        <v>233</v>
      </c>
      <c r="Y660" s="1"/>
      <c r="Z660" s="1"/>
      <c r="AA660" s="1" t="s">
        <v>10521</v>
      </c>
      <c r="AB660" s="1"/>
      <c r="AC660" s="1"/>
      <c r="AD660" s="1"/>
      <c r="AE660" s="1"/>
      <c r="AF660" s="1"/>
      <c r="AG660" s="1" t="n">
        <v>0</v>
      </c>
      <c r="AH660" s="1" t="n">
        <v>0</v>
      </c>
      <c r="AI660" s="1" t="n">
        <v>0</v>
      </c>
      <c r="AJ660" s="1" t="n">
        <v>0</v>
      </c>
      <c r="AK660" s="1" t="n">
        <v>1</v>
      </c>
      <c r="AL660" s="1" t="s">
        <v>408</v>
      </c>
      <c r="AM660" s="1" t="s">
        <v>409</v>
      </c>
      <c r="AN660" s="1" t="s">
        <v>410</v>
      </c>
      <c r="AO660" s="1" t="s">
        <v>10522</v>
      </c>
      <c r="AP660" s="1" t="s">
        <v>10523</v>
      </c>
      <c r="AQ660" s="1"/>
      <c r="AR660" s="1" t="s">
        <v>10524</v>
      </c>
      <c r="AS660" s="1" t="s">
        <v>10525</v>
      </c>
      <c r="AT660" s="1"/>
      <c r="AU660" s="1" t="n">
        <v>2018</v>
      </c>
      <c r="AV660" s="1" t="n">
        <v>90</v>
      </c>
      <c r="AW660" s="1"/>
      <c r="AX660" s="1"/>
      <c r="AY660" s="1" t="n">
        <v>1</v>
      </c>
      <c r="AZ660" s="1"/>
      <c r="BA660" s="1" t="s">
        <v>10526</v>
      </c>
      <c r="BB660" s="1" t="n">
        <v>328</v>
      </c>
      <c r="BC660" s="1" t="n">
        <v>328</v>
      </c>
      <c r="BD660" s="1"/>
      <c r="BE660" s="1"/>
      <c r="BF660" s="1"/>
      <c r="BG660" s="1"/>
      <c r="BH660" s="1"/>
      <c r="BI660" s="1" t="n">
        <v>1</v>
      </c>
      <c r="BJ660" s="1" t="s">
        <v>9771</v>
      </c>
      <c r="BK660" s="1" t="s">
        <v>161</v>
      </c>
      <c r="BL660" s="1" t="s">
        <v>9771</v>
      </c>
      <c r="BM660" s="1" t="s">
        <v>10527</v>
      </c>
      <c r="BN660" s="1"/>
      <c r="BO660" s="1"/>
      <c r="BP660" s="1"/>
      <c r="BQ660" s="1"/>
      <c r="BR660" s="1" t="s">
        <v>96</v>
      </c>
      <c r="BS660" s="1" t="s">
        <v>10528</v>
      </c>
      <c r="BT660" s="1" t="str">
        <f aca="false">HYPERLINK("https%3A%2F%2Fwww.webofscience.com%2Fwos%2Fwoscc%2Ffull-record%2FWOS:000445204102151","View Full Record in Web of Science")</f>
        <v>View Full Record in Web of Science</v>
      </c>
    </row>
    <row r="661" customFormat="false" ht="12.75" hidden="false" customHeight="false" outlineLevel="0" collapsed="false">
      <c r="A661" s="1" t="s">
        <v>72</v>
      </c>
      <c r="B661" s="1" t="s">
        <v>10529</v>
      </c>
      <c r="C661" s="1"/>
      <c r="D661" s="1"/>
      <c r="E661" s="1"/>
      <c r="F661" s="1" t="s">
        <v>10530</v>
      </c>
      <c r="G661" s="1"/>
      <c r="H661" s="1"/>
      <c r="I661" s="1" t="s">
        <v>10531</v>
      </c>
      <c r="J661" s="1" t="s">
        <v>1858</v>
      </c>
      <c r="K661" s="1"/>
      <c r="L661" s="1"/>
      <c r="M661" s="1" t="s">
        <v>77</v>
      </c>
      <c r="N661" s="1" t="s">
        <v>52</v>
      </c>
      <c r="O661" s="1"/>
      <c r="P661" s="1"/>
      <c r="Q661" s="1"/>
      <c r="R661" s="1"/>
      <c r="S661" s="1"/>
      <c r="T661" s="1"/>
      <c r="U661" s="1"/>
      <c r="V661" s="1"/>
      <c r="W661" s="1" t="s">
        <v>10532</v>
      </c>
      <c r="X661" s="1" t="s">
        <v>82</v>
      </c>
      <c r="Y661" s="1"/>
      <c r="Z661" s="1"/>
      <c r="AA661" s="1" t="s">
        <v>10533</v>
      </c>
      <c r="AB661" s="1"/>
      <c r="AC661" s="1"/>
      <c r="AD661" s="1"/>
      <c r="AE661" s="1"/>
      <c r="AF661" s="1"/>
      <c r="AG661" s="1" t="n">
        <v>0</v>
      </c>
      <c r="AH661" s="1" t="n">
        <v>0</v>
      </c>
      <c r="AI661" s="1" t="n">
        <v>0</v>
      </c>
      <c r="AJ661" s="1" t="n">
        <v>0</v>
      </c>
      <c r="AK661" s="1" t="n">
        <v>1</v>
      </c>
      <c r="AL661" s="1" t="s">
        <v>215</v>
      </c>
      <c r="AM661" s="1" t="s">
        <v>153</v>
      </c>
      <c r="AN661" s="1" t="s">
        <v>216</v>
      </c>
      <c r="AO661" s="1" t="s">
        <v>1868</v>
      </c>
      <c r="AP661" s="1" t="s">
        <v>1869</v>
      </c>
      <c r="AQ661" s="1"/>
      <c r="AR661" s="1" t="s">
        <v>1870</v>
      </c>
      <c r="AS661" s="1" t="s">
        <v>1871</v>
      </c>
      <c r="AT661" s="1" t="s">
        <v>176</v>
      </c>
      <c r="AU661" s="1" t="n">
        <v>2014</v>
      </c>
      <c r="AV661" s="1" t="n">
        <v>29</v>
      </c>
      <c r="AW661" s="1" t="n">
        <v>9</v>
      </c>
      <c r="AX661" s="1"/>
      <c r="AY661" s="1"/>
      <c r="AZ661" s="1"/>
      <c r="BA661" s="1" t="s">
        <v>10534</v>
      </c>
      <c r="BB661" s="1" t="n">
        <v>1841</v>
      </c>
      <c r="BC661" s="1" t="n">
        <v>1842</v>
      </c>
      <c r="BD661" s="1"/>
      <c r="BE661" s="1"/>
      <c r="BF661" s="1"/>
      <c r="BG661" s="1"/>
      <c r="BH661" s="1"/>
      <c r="BI661" s="1" t="n">
        <v>2</v>
      </c>
      <c r="BJ661" s="1" t="s">
        <v>1874</v>
      </c>
      <c r="BK661" s="1" t="s">
        <v>161</v>
      </c>
      <c r="BL661" s="1" t="s">
        <v>1874</v>
      </c>
      <c r="BM661" s="1" t="s">
        <v>10535</v>
      </c>
      <c r="BN661" s="1"/>
      <c r="BO661" s="1"/>
      <c r="BP661" s="1"/>
      <c r="BQ661" s="1"/>
      <c r="BR661" s="1" t="s">
        <v>96</v>
      </c>
      <c r="BS661" s="1" t="s">
        <v>10536</v>
      </c>
      <c r="BT661" s="1" t="str">
        <f aca="false">HYPERLINK("https%3A%2F%2Fwww.webofscience.com%2Fwos%2Fwoscc%2Ffull-record%2FWOS:000341377700619","View Full Record in Web of Science")</f>
        <v>View Full Record in Web of Science</v>
      </c>
    </row>
    <row r="662" customFormat="false" ht="12.75" hidden="false" customHeight="false" outlineLevel="0" collapsed="false">
      <c r="A662" s="1" t="s">
        <v>72</v>
      </c>
      <c r="B662" s="1" t="s">
        <v>10537</v>
      </c>
      <c r="C662" s="1"/>
      <c r="D662" s="1"/>
      <c r="E662" s="1"/>
      <c r="F662" s="1" t="s">
        <v>10538</v>
      </c>
      <c r="G662" s="1"/>
      <c r="H662" s="1"/>
      <c r="I662" s="1" t="s">
        <v>10539</v>
      </c>
      <c r="J662" s="1" t="s">
        <v>76</v>
      </c>
      <c r="K662" s="1"/>
      <c r="L662" s="1"/>
      <c r="M662" s="1" t="s">
        <v>77</v>
      </c>
      <c r="N662" s="1" t="s">
        <v>78</v>
      </c>
      <c r="O662" s="1"/>
      <c r="P662" s="1"/>
      <c r="Q662" s="1"/>
      <c r="R662" s="1"/>
      <c r="S662" s="1"/>
      <c r="T662" s="1" t="s">
        <v>10540</v>
      </c>
      <c r="U662" s="1" t="s">
        <v>10541</v>
      </c>
      <c r="V662" s="1" t="s">
        <v>10542</v>
      </c>
      <c r="W662" s="1" t="s">
        <v>10543</v>
      </c>
      <c r="X662" s="1" t="s">
        <v>1385</v>
      </c>
      <c r="Y662" s="1" t="s">
        <v>10544</v>
      </c>
      <c r="Z662" s="1" t="s">
        <v>10545</v>
      </c>
      <c r="AA662" s="1" t="s">
        <v>10546</v>
      </c>
      <c r="AB662" s="1" t="s">
        <v>10547</v>
      </c>
      <c r="AC662" s="1"/>
      <c r="AD662" s="1"/>
      <c r="AE662" s="1"/>
      <c r="AF662" s="1"/>
      <c r="AG662" s="1" t="n">
        <v>34</v>
      </c>
      <c r="AH662" s="1" t="n">
        <v>9</v>
      </c>
      <c r="AI662" s="1" t="n">
        <v>9</v>
      </c>
      <c r="AJ662" s="1" t="n">
        <v>0</v>
      </c>
      <c r="AK662" s="1" t="n">
        <v>15</v>
      </c>
      <c r="AL662" s="1" t="s">
        <v>76</v>
      </c>
      <c r="AM662" s="1" t="s">
        <v>87</v>
      </c>
      <c r="AN662" s="1" t="s">
        <v>392</v>
      </c>
      <c r="AO662" s="1" t="s">
        <v>89</v>
      </c>
      <c r="AP662" s="1"/>
      <c r="AQ662" s="1"/>
      <c r="AR662" s="1" t="s">
        <v>90</v>
      </c>
      <c r="AS662" s="1" t="s">
        <v>91</v>
      </c>
      <c r="AT662" s="1" t="s">
        <v>375</v>
      </c>
      <c r="AU662" s="1" t="n">
        <v>2013</v>
      </c>
      <c r="AV662" s="1" t="n">
        <v>37</v>
      </c>
      <c r="AW662" s="1" t="n">
        <v>4</v>
      </c>
      <c r="AX662" s="1"/>
      <c r="AY662" s="1"/>
      <c r="AZ662" s="1"/>
      <c r="BA662" s="1"/>
      <c r="BB662" s="1" t="n">
        <v>1291</v>
      </c>
      <c r="BC662" s="1" t="n">
        <v>1298</v>
      </c>
      <c r="BD662" s="1"/>
      <c r="BE662" s="1"/>
      <c r="BF662" s="1"/>
      <c r="BG662" s="1"/>
      <c r="BH662" s="1"/>
      <c r="BI662" s="1" t="n">
        <v>8</v>
      </c>
      <c r="BJ662" s="1" t="s">
        <v>93</v>
      </c>
      <c r="BK662" s="1" t="s">
        <v>94</v>
      </c>
      <c r="BL662" s="1" t="s">
        <v>93</v>
      </c>
      <c r="BM662" s="1" t="s">
        <v>10548</v>
      </c>
      <c r="BN662" s="1" t="n">
        <v>24611347</v>
      </c>
      <c r="BO662" s="1"/>
      <c r="BP662" s="1"/>
      <c r="BQ662" s="1"/>
      <c r="BR662" s="1" t="s">
        <v>96</v>
      </c>
      <c r="BS662" s="1" t="s">
        <v>10549</v>
      </c>
      <c r="BT662" s="1" t="str">
        <f aca="false">HYPERLINK("https%3A%2F%2Fwww.webofscience.com%2Fwos%2Fwoscc%2Ffull-record%2FWOS:000330557000034","View Full Record in Web of Science")</f>
        <v>View Full Record in Web of Science</v>
      </c>
    </row>
    <row r="663" customFormat="false" ht="12.75" hidden="false" customHeight="false" outlineLevel="0" collapsed="false">
      <c r="A663" s="1" t="s">
        <v>72</v>
      </c>
      <c r="B663" s="1" t="s">
        <v>10550</v>
      </c>
      <c r="C663" s="1"/>
      <c r="D663" s="1"/>
      <c r="E663" s="1"/>
      <c r="F663" s="1" t="s">
        <v>10551</v>
      </c>
      <c r="G663" s="1"/>
      <c r="H663" s="1"/>
      <c r="I663" s="1" t="s">
        <v>10552</v>
      </c>
      <c r="J663" s="1" t="s">
        <v>4500</v>
      </c>
      <c r="K663" s="1"/>
      <c r="L663" s="1"/>
      <c r="M663" s="1" t="s">
        <v>77</v>
      </c>
      <c r="N663" s="1" t="s">
        <v>52</v>
      </c>
      <c r="O663" s="1" t="s">
        <v>10553</v>
      </c>
      <c r="P663" s="1" t="s">
        <v>10554</v>
      </c>
      <c r="Q663" s="1" t="s">
        <v>10555</v>
      </c>
      <c r="R663" s="1"/>
      <c r="S663" s="1"/>
      <c r="T663" s="1"/>
      <c r="U663" s="1"/>
      <c r="V663" s="1"/>
      <c r="W663" s="1" t="s">
        <v>10556</v>
      </c>
      <c r="X663" s="1" t="s">
        <v>10557</v>
      </c>
      <c r="Y663" s="1"/>
      <c r="Z663" s="1"/>
      <c r="AA663" s="1" t="s">
        <v>3119</v>
      </c>
      <c r="AB663" s="1" t="s">
        <v>3120</v>
      </c>
      <c r="AC663" s="1"/>
      <c r="AD663" s="1"/>
      <c r="AE663" s="1"/>
      <c r="AF663" s="1"/>
      <c r="AG663" s="1" t="n">
        <v>0</v>
      </c>
      <c r="AH663" s="1" t="n">
        <v>0</v>
      </c>
      <c r="AI663" s="1" t="n">
        <v>0</v>
      </c>
      <c r="AJ663" s="1" t="n">
        <v>0</v>
      </c>
      <c r="AK663" s="1" t="n">
        <v>1</v>
      </c>
      <c r="AL663" s="1" t="s">
        <v>2556</v>
      </c>
      <c r="AM663" s="1" t="s">
        <v>2557</v>
      </c>
      <c r="AN663" s="1" t="s">
        <v>2558</v>
      </c>
      <c r="AO663" s="1" t="s">
        <v>4508</v>
      </c>
      <c r="AP663" s="1"/>
      <c r="AQ663" s="1"/>
      <c r="AR663" s="1" t="s">
        <v>4500</v>
      </c>
      <c r="AS663" s="1" t="s">
        <v>4509</v>
      </c>
      <c r="AT663" s="1"/>
      <c r="AU663" s="1" t="n">
        <v>2008</v>
      </c>
      <c r="AV663" s="1" t="n">
        <v>49</v>
      </c>
      <c r="AW663" s="1"/>
      <c r="AX663" s="1"/>
      <c r="AY663" s="1"/>
      <c r="AZ663" s="1"/>
      <c r="BA663" s="1"/>
      <c r="BB663" s="1" t="n">
        <v>444</v>
      </c>
      <c r="BC663" s="1" t="n">
        <v>445</v>
      </c>
      <c r="BD663" s="1"/>
      <c r="BE663" s="1"/>
      <c r="BF663" s="1"/>
      <c r="BG663" s="1"/>
      <c r="BH663" s="1"/>
      <c r="BI663" s="1" t="n">
        <v>2</v>
      </c>
      <c r="BJ663" s="1" t="s">
        <v>3485</v>
      </c>
      <c r="BK663" s="1" t="s">
        <v>222</v>
      </c>
      <c r="BL663" s="1" t="s">
        <v>488</v>
      </c>
      <c r="BM663" s="1" t="s">
        <v>10558</v>
      </c>
      <c r="BN663" s="1"/>
      <c r="BO663" s="1"/>
      <c r="BP663" s="1"/>
      <c r="BQ663" s="1"/>
      <c r="BR663" s="1" t="s">
        <v>96</v>
      </c>
      <c r="BS663" s="1" t="s">
        <v>10559</v>
      </c>
      <c r="BT663" s="1" t="str">
        <f aca="false">HYPERLINK("https%3A%2F%2Fwww.webofscience.com%2Fwos%2Fwoscc%2Ffull-record%2FWOS:000260306601043","View Full Record in Web of Science")</f>
        <v>View Full Record in Web of Science</v>
      </c>
    </row>
    <row r="664" customFormat="false" ht="12.75" hidden="false" customHeight="false" outlineLevel="0" collapsed="false">
      <c r="A664" s="1" t="s">
        <v>72</v>
      </c>
      <c r="B664" s="1" t="s">
        <v>10560</v>
      </c>
      <c r="C664" s="1"/>
      <c r="D664" s="1"/>
      <c r="E664" s="1"/>
      <c r="F664" s="1" t="s">
        <v>10561</v>
      </c>
      <c r="G664" s="1"/>
      <c r="H664" s="1"/>
      <c r="I664" s="1" t="s">
        <v>10562</v>
      </c>
      <c r="J664" s="1" t="s">
        <v>322</v>
      </c>
      <c r="K664" s="1"/>
      <c r="L664" s="1"/>
      <c r="M664" s="1" t="s">
        <v>77</v>
      </c>
      <c r="N664" s="1" t="s">
        <v>78</v>
      </c>
      <c r="O664" s="1"/>
      <c r="P664" s="1"/>
      <c r="Q664" s="1"/>
      <c r="R664" s="1"/>
      <c r="S664" s="1"/>
      <c r="T664" s="1" t="s">
        <v>10563</v>
      </c>
      <c r="U664" s="1" t="s">
        <v>10564</v>
      </c>
      <c r="V664" s="1" t="s">
        <v>10565</v>
      </c>
      <c r="W664" s="1" t="s">
        <v>10566</v>
      </c>
      <c r="X664" s="1" t="s">
        <v>10567</v>
      </c>
      <c r="Y664" s="1" t="s">
        <v>10568</v>
      </c>
      <c r="Z664" s="1" t="s">
        <v>10569</v>
      </c>
      <c r="AA664" s="1"/>
      <c r="AB664" s="1"/>
      <c r="AC664" s="1"/>
      <c r="AD664" s="1"/>
      <c r="AE664" s="1"/>
      <c r="AF664" s="1"/>
      <c r="AG664" s="1" t="n">
        <v>24</v>
      </c>
      <c r="AH664" s="1" t="n">
        <v>0</v>
      </c>
      <c r="AI664" s="1" t="n">
        <v>0</v>
      </c>
      <c r="AJ664" s="1" t="n">
        <v>0</v>
      </c>
      <c r="AK664" s="1" t="n">
        <v>0</v>
      </c>
      <c r="AL664" s="1" t="s">
        <v>331</v>
      </c>
      <c r="AM664" s="1" t="s">
        <v>87</v>
      </c>
      <c r="AN664" s="1" t="s">
        <v>332</v>
      </c>
      <c r="AO664" s="1" t="s">
        <v>333</v>
      </c>
      <c r="AP664" s="1" t="s">
        <v>334</v>
      </c>
      <c r="AQ664" s="1"/>
      <c r="AR664" s="1" t="s">
        <v>335</v>
      </c>
      <c r="AS664" s="1" t="s">
        <v>336</v>
      </c>
      <c r="AT664" s="1" t="s">
        <v>92</v>
      </c>
      <c r="AU664" s="1" t="n">
        <v>2022</v>
      </c>
      <c r="AV664" s="1" t="n">
        <v>61</v>
      </c>
      <c r="AW664" s="1" t="n">
        <v>2</v>
      </c>
      <c r="AX664" s="1"/>
      <c r="AY664" s="1"/>
      <c r="AZ664" s="1"/>
      <c r="BA664" s="1"/>
      <c r="BB664" s="1" t="n">
        <v>185</v>
      </c>
      <c r="BC664" s="1" t="n">
        <v>192</v>
      </c>
      <c r="BD664" s="1"/>
      <c r="BE664" s="1" t="s">
        <v>10570</v>
      </c>
      <c r="BF664" s="1" t="str">
        <f aca="false">HYPERLINK("http://dx.doi.org/10.20471/acc.2022.61.02.03","http://dx.doi.org/10.20471/acc.2022.61.02.03")</f>
        <v>http://dx.doi.org/10.20471/acc.2022.61.02.03</v>
      </c>
      <c r="BG664" s="1"/>
      <c r="BH664" s="1"/>
      <c r="BI664" s="1" t="n">
        <v>8</v>
      </c>
      <c r="BJ664" s="1" t="s">
        <v>337</v>
      </c>
      <c r="BK664" s="1" t="s">
        <v>161</v>
      </c>
      <c r="BL664" s="1" t="s">
        <v>338</v>
      </c>
      <c r="BM664" s="1" t="s">
        <v>10571</v>
      </c>
      <c r="BN664" s="1" t="n">
        <v>36818917</v>
      </c>
      <c r="BO664" s="1" t="s">
        <v>439</v>
      </c>
      <c r="BP664" s="1"/>
      <c r="BQ664" s="1"/>
      <c r="BR664" s="1" t="s">
        <v>96</v>
      </c>
      <c r="BS664" s="1" t="s">
        <v>10572</v>
      </c>
      <c r="BT664" s="1" t="str">
        <f aca="false">HYPERLINK("https%3A%2F%2Fwww.webofscience.com%2Fwos%2Fwoscc%2Ffull-record%2FWOS:000904014500003","View Full Record in Web of Science")</f>
        <v>View Full Record in Web of Science</v>
      </c>
    </row>
    <row r="665" customFormat="false" ht="12.75" hidden="false" customHeight="false" outlineLevel="0" collapsed="false">
      <c r="A665" s="1" t="s">
        <v>72</v>
      </c>
      <c r="B665" s="1" t="s">
        <v>10573</v>
      </c>
      <c r="C665" s="1"/>
      <c r="D665" s="1"/>
      <c r="E665" s="1"/>
      <c r="F665" s="1" t="s">
        <v>10574</v>
      </c>
      <c r="G665" s="1"/>
      <c r="H665" s="1"/>
      <c r="I665" s="1" t="s">
        <v>10575</v>
      </c>
      <c r="J665" s="1" t="s">
        <v>850</v>
      </c>
      <c r="K665" s="1"/>
      <c r="L665" s="1"/>
      <c r="M665" s="1" t="s">
        <v>77</v>
      </c>
      <c r="N665" s="1" t="s">
        <v>78</v>
      </c>
      <c r="O665" s="1"/>
      <c r="P665" s="1"/>
      <c r="Q665" s="1"/>
      <c r="R665" s="1"/>
      <c r="S665" s="1"/>
      <c r="T665" s="1" t="s">
        <v>10576</v>
      </c>
      <c r="U665" s="1"/>
      <c r="V665" s="1" t="s">
        <v>10577</v>
      </c>
      <c r="W665" s="1" t="s">
        <v>10578</v>
      </c>
      <c r="X665" s="1" t="s">
        <v>912</v>
      </c>
      <c r="Y665" s="1" t="s">
        <v>10579</v>
      </c>
      <c r="Z665" s="1" t="s">
        <v>10580</v>
      </c>
      <c r="AA665" s="1" t="s">
        <v>10581</v>
      </c>
      <c r="AB665" s="1" t="s">
        <v>10582</v>
      </c>
      <c r="AC665" s="1"/>
      <c r="AD665" s="1"/>
      <c r="AE665" s="1"/>
      <c r="AF665" s="1"/>
      <c r="AG665" s="1" t="n">
        <v>6</v>
      </c>
      <c r="AH665" s="1" t="n">
        <v>2</v>
      </c>
      <c r="AI665" s="1" t="n">
        <v>2</v>
      </c>
      <c r="AJ665" s="1" t="n">
        <v>0</v>
      </c>
      <c r="AK665" s="1" t="n">
        <v>3</v>
      </c>
      <c r="AL665" s="1" t="s">
        <v>856</v>
      </c>
      <c r="AM665" s="1" t="s">
        <v>857</v>
      </c>
      <c r="AN665" s="1" t="s">
        <v>858</v>
      </c>
      <c r="AO665" s="1" t="s">
        <v>859</v>
      </c>
      <c r="AP665" s="1"/>
      <c r="AQ665" s="1"/>
      <c r="AR665" s="1" t="s">
        <v>860</v>
      </c>
      <c r="AS665" s="1" t="s">
        <v>861</v>
      </c>
      <c r="AT665" s="1" t="s">
        <v>1168</v>
      </c>
      <c r="AU665" s="1" t="n">
        <v>2008</v>
      </c>
      <c r="AV665" s="1" t="n">
        <v>5</v>
      </c>
      <c r="AW665" s="1" t="n">
        <v>2</v>
      </c>
      <c r="AX665" s="1"/>
      <c r="AY665" s="1"/>
      <c r="AZ665" s="1"/>
      <c r="BA665" s="1"/>
      <c r="BB665" s="1" t="n">
        <v>125</v>
      </c>
      <c r="BC665" s="1" t="n">
        <v>127</v>
      </c>
      <c r="BD665" s="1"/>
      <c r="BE665" s="1"/>
      <c r="BF665" s="1"/>
      <c r="BG665" s="1"/>
      <c r="BH665" s="1"/>
      <c r="BI665" s="1" t="n">
        <v>3</v>
      </c>
      <c r="BJ665" s="1" t="s">
        <v>337</v>
      </c>
      <c r="BK665" s="1" t="s">
        <v>161</v>
      </c>
      <c r="BL665" s="1" t="s">
        <v>338</v>
      </c>
      <c r="BM665" s="1" t="s">
        <v>10583</v>
      </c>
      <c r="BN665" s="1"/>
      <c r="BO665" s="1"/>
      <c r="BP665" s="1"/>
      <c r="BQ665" s="1"/>
      <c r="BR665" s="1" t="s">
        <v>96</v>
      </c>
      <c r="BS665" s="1" t="s">
        <v>10584</v>
      </c>
      <c r="BT665" s="1" t="str">
        <f aca="false">HYPERLINK("https%3A%2F%2Fwww.webofscience.com%2Fwos%2Fwoscc%2Ffull-record%2FWOS:000257727400009","View Full Record in Web of Science")</f>
        <v>View Full Record in Web of Science</v>
      </c>
    </row>
    <row r="666" customFormat="false" ht="12.75" hidden="false" customHeight="false" outlineLevel="0" collapsed="false">
      <c r="A666" s="1" t="s">
        <v>72</v>
      </c>
      <c r="B666" s="1" t="s">
        <v>10585</v>
      </c>
      <c r="C666" s="1"/>
      <c r="D666" s="1"/>
      <c r="E666" s="1"/>
      <c r="F666" s="1" t="s">
        <v>10586</v>
      </c>
      <c r="G666" s="1"/>
      <c r="H666" s="1"/>
      <c r="I666" s="1" t="s">
        <v>10587</v>
      </c>
      <c r="J666" s="1" t="s">
        <v>10588</v>
      </c>
      <c r="K666" s="1"/>
      <c r="L666" s="1"/>
      <c r="M666" s="1" t="s">
        <v>77</v>
      </c>
      <c r="N666" s="1" t="s">
        <v>664</v>
      </c>
      <c r="O666" s="1"/>
      <c r="P666" s="1"/>
      <c r="Q666" s="1"/>
      <c r="R666" s="1"/>
      <c r="S666" s="1"/>
      <c r="T666" s="1" t="s">
        <v>10589</v>
      </c>
      <c r="U666" s="1" t="s">
        <v>10590</v>
      </c>
      <c r="V666" s="1" t="s">
        <v>10591</v>
      </c>
      <c r="W666" s="1" t="s">
        <v>10592</v>
      </c>
      <c r="X666" s="1" t="s">
        <v>10593</v>
      </c>
      <c r="Y666" s="1" t="s">
        <v>10594</v>
      </c>
      <c r="Z666" s="1" t="s">
        <v>10595</v>
      </c>
      <c r="AA666" s="1" t="s">
        <v>10596</v>
      </c>
      <c r="AB666" s="1" t="s">
        <v>10597</v>
      </c>
      <c r="AC666" s="1"/>
      <c r="AD666" s="1"/>
      <c r="AE666" s="1"/>
      <c r="AF666" s="1"/>
      <c r="AG666" s="1" t="n">
        <v>104</v>
      </c>
      <c r="AH666" s="1" t="n">
        <v>257</v>
      </c>
      <c r="AI666" s="1" t="n">
        <v>262</v>
      </c>
      <c r="AJ666" s="1" t="n">
        <v>5</v>
      </c>
      <c r="AK666" s="1" t="n">
        <v>81</v>
      </c>
      <c r="AL666" s="1" t="s">
        <v>525</v>
      </c>
      <c r="AM666" s="1" t="s">
        <v>308</v>
      </c>
      <c r="AN666" s="1" t="s">
        <v>526</v>
      </c>
      <c r="AO666" s="1" t="s">
        <v>10598</v>
      </c>
      <c r="AP666" s="1" t="s">
        <v>10599</v>
      </c>
      <c r="AQ666" s="1"/>
      <c r="AR666" s="1" t="s">
        <v>10600</v>
      </c>
      <c r="AS666" s="1" t="s">
        <v>10601</v>
      </c>
      <c r="AT666" s="1" t="s">
        <v>614</v>
      </c>
      <c r="AU666" s="1" t="n">
        <v>2012</v>
      </c>
      <c r="AV666" s="1" t="n">
        <v>27</v>
      </c>
      <c r="AW666" s="1" t="n">
        <v>4</v>
      </c>
      <c r="AX666" s="1"/>
      <c r="AY666" s="1"/>
      <c r="AZ666" s="1"/>
      <c r="BA666" s="1"/>
      <c r="BB666" s="1" t="n">
        <v>313</v>
      </c>
      <c r="BC666" s="1" t="n">
        <v>325</v>
      </c>
      <c r="BD666" s="1"/>
      <c r="BE666" s="1" t="s">
        <v>10602</v>
      </c>
      <c r="BF666" s="1" t="str">
        <f aca="false">HYPERLINK("http://dx.doi.org/10.1016/j.clinbiomech.2011.10.010","http://dx.doi.org/10.1016/j.clinbiomech.2011.10.010")</f>
        <v>http://dx.doi.org/10.1016/j.clinbiomech.2011.10.010</v>
      </c>
      <c r="BG666" s="1"/>
      <c r="BH666" s="1"/>
      <c r="BI666" s="1" t="n">
        <v>13</v>
      </c>
      <c r="BJ666" s="1" t="s">
        <v>10603</v>
      </c>
      <c r="BK666" s="1" t="s">
        <v>161</v>
      </c>
      <c r="BL666" s="1" t="s">
        <v>10604</v>
      </c>
      <c r="BM666" s="1" t="s">
        <v>10605</v>
      </c>
      <c r="BN666" s="1" t="n">
        <v>22071428</v>
      </c>
      <c r="BO666" s="1"/>
      <c r="BP666" s="1"/>
      <c r="BQ666" s="1"/>
      <c r="BR666" s="1" t="s">
        <v>96</v>
      </c>
      <c r="BS666" s="1" t="s">
        <v>10606</v>
      </c>
      <c r="BT666" s="1" t="str">
        <f aca="false">HYPERLINK("https%3A%2F%2Fwww.webofscience.com%2Fwos%2Fwoscc%2Ffull-record%2FWOS:000303144900001","View Full Record in Web of Science")</f>
        <v>View Full Record in Web of Science</v>
      </c>
    </row>
    <row r="667" customFormat="false" ht="12.75" hidden="false" customHeight="false" outlineLevel="0" collapsed="false">
      <c r="A667" s="1" t="s">
        <v>72</v>
      </c>
      <c r="B667" s="1" t="s">
        <v>10607</v>
      </c>
      <c r="C667" s="1"/>
      <c r="D667" s="1"/>
      <c r="E667" s="1"/>
      <c r="F667" s="1" t="s">
        <v>10608</v>
      </c>
      <c r="G667" s="1"/>
      <c r="H667" s="1"/>
      <c r="I667" s="1" t="s">
        <v>10609</v>
      </c>
      <c r="J667" s="1" t="s">
        <v>76</v>
      </c>
      <c r="K667" s="1"/>
      <c r="L667" s="1"/>
      <c r="M667" s="1" t="s">
        <v>77</v>
      </c>
      <c r="N667" s="1" t="s">
        <v>78</v>
      </c>
      <c r="O667" s="1"/>
      <c r="P667" s="1"/>
      <c r="Q667" s="1"/>
      <c r="R667" s="1"/>
      <c r="S667" s="1"/>
      <c r="T667" s="1" t="s">
        <v>10610</v>
      </c>
      <c r="U667" s="1" t="s">
        <v>10611</v>
      </c>
      <c r="V667" s="1" t="s">
        <v>10612</v>
      </c>
      <c r="W667" s="1" t="s">
        <v>10613</v>
      </c>
      <c r="X667" s="1" t="s">
        <v>1385</v>
      </c>
      <c r="Y667" s="1" t="s">
        <v>10614</v>
      </c>
      <c r="Z667" s="1" t="s">
        <v>10615</v>
      </c>
      <c r="AA667" s="1" t="s">
        <v>10616</v>
      </c>
      <c r="AB667" s="1" t="s">
        <v>10617</v>
      </c>
      <c r="AC667" s="1"/>
      <c r="AD667" s="1"/>
      <c r="AE667" s="1"/>
      <c r="AF667" s="1"/>
      <c r="AG667" s="1" t="n">
        <v>22</v>
      </c>
      <c r="AH667" s="1" t="n">
        <v>0</v>
      </c>
      <c r="AI667" s="1" t="n">
        <v>0</v>
      </c>
      <c r="AJ667" s="1" t="n">
        <v>0</v>
      </c>
      <c r="AK667" s="1" t="n">
        <v>0</v>
      </c>
      <c r="AL667" s="1" t="s">
        <v>76</v>
      </c>
      <c r="AM667" s="1" t="s">
        <v>87</v>
      </c>
      <c r="AN667" s="1" t="s">
        <v>88</v>
      </c>
      <c r="AO667" s="1" t="s">
        <v>89</v>
      </c>
      <c r="AP667" s="1"/>
      <c r="AQ667" s="1"/>
      <c r="AR667" s="1" t="s">
        <v>90</v>
      </c>
      <c r="AS667" s="1" t="s">
        <v>91</v>
      </c>
      <c r="AT667" s="1" t="s">
        <v>738</v>
      </c>
      <c r="AU667" s="1" t="n">
        <v>2010</v>
      </c>
      <c r="AV667" s="1" t="n">
        <v>34</v>
      </c>
      <c r="AW667" s="1"/>
      <c r="AX667" s="1"/>
      <c r="AY667" s="1" t="n">
        <v>2</v>
      </c>
      <c r="AZ667" s="1"/>
      <c r="BA667" s="1"/>
      <c r="BB667" s="1" t="n">
        <v>205</v>
      </c>
      <c r="BC667" s="1" t="n">
        <v>208</v>
      </c>
      <c r="BD667" s="1"/>
      <c r="BE667" s="1"/>
      <c r="BF667" s="1"/>
      <c r="BG667" s="1"/>
      <c r="BH667" s="1"/>
      <c r="BI667" s="1" t="n">
        <v>4</v>
      </c>
      <c r="BJ667" s="1" t="s">
        <v>93</v>
      </c>
      <c r="BK667" s="1" t="s">
        <v>94</v>
      </c>
      <c r="BL667" s="1" t="s">
        <v>93</v>
      </c>
      <c r="BM667" s="1" t="s">
        <v>3936</v>
      </c>
      <c r="BN667" s="1" t="n">
        <v>21305736</v>
      </c>
      <c r="BO667" s="1"/>
      <c r="BP667" s="1"/>
      <c r="BQ667" s="1"/>
      <c r="BR667" s="1" t="s">
        <v>96</v>
      </c>
      <c r="BS667" s="1" t="s">
        <v>10618</v>
      </c>
      <c r="BT667" s="1" t="str">
        <f aca="false">HYPERLINK("https%3A%2F%2Fwww.webofscience.com%2Fwos%2Fwoscc%2Ffull-record%2FWOS:000283961100041","View Full Record in Web of Science")</f>
        <v>View Full Record in Web of Science</v>
      </c>
    </row>
    <row r="668" customFormat="false" ht="12.75" hidden="false" customHeight="false" outlineLevel="0" collapsed="false">
      <c r="A668" s="1" t="s">
        <v>72</v>
      </c>
      <c r="B668" s="1" t="s">
        <v>10619</v>
      </c>
      <c r="C668" s="1"/>
      <c r="D668" s="1"/>
      <c r="E668" s="1"/>
      <c r="F668" s="1" t="s">
        <v>10620</v>
      </c>
      <c r="G668" s="1"/>
      <c r="H668" s="1"/>
      <c r="I668" s="1" t="s">
        <v>10621</v>
      </c>
      <c r="J668" s="1" t="s">
        <v>1858</v>
      </c>
      <c r="K668" s="1"/>
      <c r="L668" s="1"/>
      <c r="M668" s="1" t="s">
        <v>77</v>
      </c>
      <c r="N668" s="1" t="s">
        <v>52</v>
      </c>
      <c r="O668" s="1"/>
      <c r="P668" s="1"/>
      <c r="Q668" s="1"/>
      <c r="R668" s="1"/>
      <c r="S668" s="1"/>
      <c r="T668" s="1"/>
      <c r="U668" s="1"/>
      <c r="V668" s="1"/>
      <c r="W668" s="1" t="s">
        <v>10622</v>
      </c>
      <c r="X668" s="1" t="s">
        <v>233</v>
      </c>
      <c r="Y668" s="1"/>
      <c r="Z668" s="1"/>
      <c r="AA668" s="1"/>
      <c r="AB668" s="1"/>
      <c r="AC668" s="1"/>
      <c r="AD668" s="1"/>
      <c r="AE668" s="1"/>
      <c r="AF668" s="1"/>
      <c r="AG668" s="1" t="n">
        <v>0</v>
      </c>
      <c r="AH668" s="1" t="n">
        <v>0</v>
      </c>
      <c r="AI668" s="1" t="n">
        <v>0</v>
      </c>
      <c r="AJ668" s="1" t="n">
        <v>0</v>
      </c>
      <c r="AK668" s="1" t="n">
        <v>1</v>
      </c>
      <c r="AL668" s="1" t="s">
        <v>215</v>
      </c>
      <c r="AM668" s="1" t="s">
        <v>153</v>
      </c>
      <c r="AN668" s="1" t="s">
        <v>216</v>
      </c>
      <c r="AO668" s="1" t="s">
        <v>1868</v>
      </c>
      <c r="AP668" s="1"/>
      <c r="AQ668" s="1"/>
      <c r="AR668" s="1" t="s">
        <v>1870</v>
      </c>
      <c r="AS668" s="1" t="s">
        <v>1871</v>
      </c>
      <c r="AT668" s="1" t="s">
        <v>176</v>
      </c>
      <c r="AU668" s="1" t="n">
        <v>2010</v>
      </c>
      <c r="AV668" s="1" t="n">
        <v>25</v>
      </c>
      <c r="AW668" s="1" t="n">
        <v>9</v>
      </c>
      <c r="AX668" s="1"/>
      <c r="AY668" s="1"/>
      <c r="AZ668" s="1"/>
      <c r="BA668" s="1" t="n">
        <v>301</v>
      </c>
      <c r="BB668" s="1" t="n">
        <v>1855</v>
      </c>
      <c r="BC668" s="1" t="n">
        <v>1855</v>
      </c>
      <c r="BD668" s="1"/>
      <c r="BE668" s="1"/>
      <c r="BF668" s="1"/>
      <c r="BG668" s="1"/>
      <c r="BH668" s="1"/>
      <c r="BI668" s="1" t="n">
        <v>1</v>
      </c>
      <c r="BJ668" s="1" t="s">
        <v>1874</v>
      </c>
      <c r="BK668" s="1" t="s">
        <v>161</v>
      </c>
      <c r="BL668" s="1" t="s">
        <v>1874</v>
      </c>
      <c r="BM668" s="1" t="s">
        <v>10623</v>
      </c>
      <c r="BN668" s="1"/>
      <c r="BO668" s="1"/>
      <c r="BP668" s="1"/>
      <c r="BQ668" s="1"/>
      <c r="BR668" s="1" t="s">
        <v>96</v>
      </c>
      <c r="BS668" s="1" t="s">
        <v>10624</v>
      </c>
      <c r="BT668" s="1" t="str">
        <f aca="false">HYPERLINK("https%3A%2F%2Fwww.webofscience.com%2Fwos%2Fwoscc%2Ffull-record%2FWOS:000280247200330","View Full Record in Web of Science")</f>
        <v>View Full Record in Web of Science</v>
      </c>
    </row>
    <row r="669" customFormat="false" ht="12.75" hidden="false" customHeight="false" outlineLevel="0" collapsed="false">
      <c r="A669" s="1" t="s">
        <v>72</v>
      </c>
      <c r="B669" s="1" t="s">
        <v>10625</v>
      </c>
      <c r="C669" s="1"/>
      <c r="D669" s="1"/>
      <c r="E669" s="1"/>
      <c r="F669" s="1" t="s">
        <v>10626</v>
      </c>
      <c r="G669" s="1"/>
      <c r="H669" s="1"/>
      <c r="I669" s="1" t="s">
        <v>10627</v>
      </c>
      <c r="J669" s="1" t="s">
        <v>322</v>
      </c>
      <c r="K669" s="1"/>
      <c r="L669" s="1"/>
      <c r="M669" s="1" t="s">
        <v>77</v>
      </c>
      <c r="N669" s="1" t="s">
        <v>78</v>
      </c>
      <c r="O669" s="1"/>
      <c r="P669" s="1"/>
      <c r="Q669" s="1"/>
      <c r="R669" s="1"/>
      <c r="S669" s="1"/>
      <c r="T669" s="1" t="s">
        <v>10628</v>
      </c>
      <c r="U669" s="1"/>
      <c r="V669" s="1" t="s">
        <v>10629</v>
      </c>
      <c r="W669" s="1" t="s">
        <v>10630</v>
      </c>
      <c r="X669" s="1"/>
      <c r="Y669" s="1" t="s">
        <v>10631</v>
      </c>
      <c r="Z669" s="1" t="s">
        <v>820</v>
      </c>
      <c r="AA669" s="1"/>
      <c r="AB669" s="1" t="s">
        <v>821</v>
      </c>
      <c r="AC669" s="1"/>
      <c r="AD669" s="1"/>
      <c r="AE669" s="1"/>
      <c r="AF669" s="1"/>
      <c r="AG669" s="1" t="n">
        <v>6</v>
      </c>
      <c r="AH669" s="1" t="n">
        <v>2</v>
      </c>
      <c r="AI669" s="1" t="n">
        <v>2</v>
      </c>
      <c r="AJ669" s="1" t="n">
        <v>1</v>
      </c>
      <c r="AK669" s="1" t="n">
        <v>2</v>
      </c>
      <c r="AL669" s="1" t="s">
        <v>331</v>
      </c>
      <c r="AM669" s="1" t="s">
        <v>87</v>
      </c>
      <c r="AN669" s="1" t="s">
        <v>332</v>
      </c>
      <c r="AO669" s="1" t="s">
        <v>333</v>
      </c>
      <c r="AP669" s="1" t="s">
        <v>334</v>
      </c>
      <c r="AQ669" s="1"/>
      <c r="AR669" s="1" t="s">
        <v>335</v>
      </c>
      <c r="AS669" s="1" t="s">
        <v>336</v>
      </c>
      <c r="AT669" s="1" t="s">
        <v>375</v>
      </c>
      <c r="AU669" s="1" t="n">
        <v>2014</v>
      </c>
      <c r="AV669" s="1" t="n">
        <v>53</v>
      </c>
      <c r="AW669" s="1" t="n">
        <v>4</v>
      </c>
      <c r="AX669" s="1"/>
      <c r="AY669" s="1"/>
      <c r="AZ669" s="1"/>
      <c r="BA669" s="1"/>
      <c r="BB669" s="1" t="n">
        <v>487</v>
      </c>
      <c r="BC669" s="1" t="n">
        <v>489</v>
      </c>
      <c r="BD669" s="1"/>
      <c r="BE669" s="1"/>
      <c r="BF669" s="1"/>
      <c r="BG669" s="1"/>
      <c r="BH669" s="1"/>
      <c r="BI669" s="1" t="n">
        <v>3</v>
      </c>
      <c r="BJ669" s="1" t="s">
        <v>337</v>
      </c>
      <c r="BK669" s="1" t="s">
        <v>161</v>
      </c>
      <c r="BL669" s="1" t="s">
        <v>338</v>
      </c>
      <c r="BM669" s="1" t="s">
        <v>10632</v>
      </c>
      <c r="BN669" s="1" t="n">
        <v>25993751</v>
      </c>
      <c r="BO669" s="1"/>
      <c r="BP669" s="1"/>
      <c r="BQ669" s="1"/>
      <c r="BR669" s="1" t="s">
        <v>96</v>
      </c>
      <c r="BS669" s="1" t="s">
        <v>10633</v>
      </c>
      <c r="BT669" s="1" t="str">
        <f aca="false">HYPERLINK("https%3A%2F%2Fwww.webofscience.com%2Fwos%2Fwoscc%2Ffull-record%2FWOS:000351187500016","View Full Record in Web of Science")</f>
        <v>View Full Record in Web of Science</v>
      </c>
    </row>
    <row r="670" customFormat="false" ht="12.75" hidden="false" customHeight="false" outlineLevel="0" collapsed="false">
      <c r="A670" s="1" t="s">
        <v>72</v>
      </c>
      <c r="B670" s="1" t="s">
        <v>10634</v>
      </c>
      <c r="C670" s="1"/>
      <c r="D670" s="1"/>
      <c r="E670" s="1"/>
      <c r="F670" s="1" t="s">
        <v>10635</v>
      </c>
      <c r="G670" s="1"/>
      <c r="H670" s="1"/>
      <c r="I670" s="1" t="s">
        <v>10636</v>
      </c>
      <c r="J670" s="1" t="s">
        <v>10637</v>
      </c>
      <c r="K670" s="1"/>
      <c r="L670" s="1"/>
      <c r="M670" s="1" t="s">
        <v>77</v>
      </c>
      <c r="N670" s="1" t="s">
        <v>623</v>
      </c>
      <c r="O670" s="1"/>
      <c r="P670" s="1"/>
      <c r="Q670" s="1"/>
      <c r="R670" s="1"/>
      <c r="S670" s="1"/>
      <c r="T670" s="1"/>
      <c r="U670" s="1" t="s">
        <v>10638</v>
      </c>
      <c r="V670" s="1"/>
      <c r="W670" s="1" t="s">
        <v>10639</v>
      </c>
      <c r="X670" s="1" t="s">
        <v>10640</v>
      </c>
      <c r="Y670" s="1" t="s">
        <v>10641</v>
      </c>
      <c r="Z670" s="1" t="s">
        <v>10642</v>
      </c>
      <c r="AA670" s="1" t="s">
        <v>10643</v>
      </c>
      <c r="AB670" s="1" t="s">
        <v>10644</v>
      </c>
      <c r="AC670" s="1"/>
      <c r="AD670" s="1"/>
      <c r="AE670" s="1"/>
      <c r="AF670" s="1"/>
      <c r="AG670" s="1" t="n">
        <v>14</v>
      </c>
      <c r="AH670" s="1" t="n">
        <v>8</v>
      </c>
      <c r="AI670" s="1" t="n">
        <v>8</v>
      </c>
      <c r="AJ670" s="1" t="n">
        <v>0</v>
      </c>
      <c r="AK670" s="1" t="n">
        <v>4</v>
      </c>
      <c r="AL670" s="1" t="s">
        <v>2911</v>
      </c>
      <c r="AM670" s="1" t="s">
        <v>2912</v>
      </c>
      <c r="AN670" s="1" t="s">
        <v>2913</v>
      </c>
      <c r="AO670" s="1" t="s">
        <v>10645</v>
      </c>
      <c r="AP670" s="1" t="s">
        <v>10646</v>
      </c>
      <c r="AQ670" s="1"/>
      <c r="AR670" s="1" t="s">
        <v>10637</v>
      </c>
      <c r="AS670" s="1" t="s">
        <v>10647</v>
      </c>
      <c r="AT670" s="1" t="s">
        <v>738</v>
      </c>
      <c r="AU670" s="1" t="n">
        <v>2009</v>
      </c>
      <c r="AV670" s="1" t="n">
        <v>37</v>
      </c>
      <c r="AW670" s="1" t="n">
        <v>2</v>
      </c>
      <c r="AX670" s="1"/>
      <c r="AY670" s="1"/>
      <c r="AZ670" s="1"/>
      <c r="BA670" s="1"/>
      <c r="BB670" s="1" t="n">
        <v>166</v>
      </c>
      <c r="BC670" s="1" t="n">
        <v>167</v>
      </c>
      <c r="BD670" s="1"/>
      <c r="BE670" s="1" t="s">
        <v>10648</v>
      </c>
      <c r="BF670" s="1" t="str">
        <f aca="false">HYPERLINK("http://dx.doi.org/10.1007/s15010-008-8113-0","http://dx.doi.org/10.1007/s15010-008-8113-0")</f>
        <v>http://dx.doi.org/10.1007/s15010-008-8113-0</v>
      </c>
      <c r="BG670" s="1"/>
      <c r="BH670" s="1"/>
      <c r="BI670" s="1" t="n">
        <v>2</v>
      </c>
      <c r="BJ670" s="1" t="s">
        <v>2142</v>
      </c>
      <c r="BK670" s="1" t="s">
        <v>161</v>
      </c>
      <c r="BL670" s="1" t="s">
        <v>2142</v>
      </c>
      <c r="BM670" s="1" t="s">
        <v>10649</v>
      </c>
      <c r="BN670" s="1" t="n">
        <v>19274430</v>
      </c>
      <c r="BO670" s="1"/>
      <c r="BP670" s="1"/>
      <c r="BQ670" s="1"/>
      <c r="BR670" s="1" t="s">
        <v>96</v>
      </c>
      <c r="BS670" s="1" t="s">
        <v>10650</v>
      </c>
      <c r="BT670" s="1" t="str">
        <f aca="false">HYPERLINK("https%3A%2F%2Fwww.webofscience.com%2Fwos%2Fwoscc%2Ffull-record%2FWOS:000265686000017","View Full Record in Web of Science")</f>
        <v>View Full Record in Web of Science</v>
      </c>
    </row>
    <row r="671" customFormat="false" ht="12.75" hidden="false" customHeight="false" outlineLevel="0" collapsed="false">
      <c r="A671" s="1" t="s">
        <v>72</v>
      </c>
      <c r="B671" s="1" t="s">
        <v>10651</v>
      </c>
      <c r="C671" s="1"/>
      <c r="D671" s="1"/>
      <c r="E671" s="1"/>
      <c r="F671" s="1" t="s">
        <v>10652</v>
      </c>
      <c r="G671" s="1"/>
      <c r="H671" s="1"/>
      <c r="I671" s="1" t="s">
        <v>10653</v>
      </c>
      <c r="J671" s="1" t="s">
        <v>5600</v>
      </c>
      <c r="K671" s="1"/>
      <c r="L671" s="1"/>
      <c r="M671" s="1" t="s">
        <v>77</v>
      </c>
      <c r="N671" s="1" t="s">
        <v>78</v>
      </c>
      <c r="O671" s="1"/>
      <c r="P671" s="1"/>
      <c r="Q671" s="1"/>
      <c r="R671" s="1"/>
      <c r="S671" s="1"/>
      <c r="T671" s="1" t="s">
        <v>10654</v>
      </c>
      <c r="U671" s="1" t="s">
        <v>10655</v>
      </c>
      <c r="V671" s="1" t="s">
        <v>10656</v>
      </c>
      <c r="W671" s="1" t="s">
        <v>10657</v>
      </c>
      <c r="X671" s="1" t="s">
        <v>233</v>
      </c>
      <c r="Y671" s="1" t="s">
        <v>10658</v>
      </c>
      <c r="Z671" s="1" t="s">
        <v>10659</v>
      </c>
      <c r="AA671" s="1" t="s">
        <v>10660</v>
      </c>
      <c r="AB671" s="1" t="s">
        <v>10661</v>
      </c>
      <c r="AC671" s="1"/>
      <c r="AD671" s="1"/>
      <c r="AE671" s="1"/>
      <c r="AF671" s="1"/>
      <c r="AG671" s="1" t="n">
        <v>23</v>
      </c>
      <c r="AH671" s="1" t="n">
        <v>0</v>
      </c>
      <c r="AI671" s="1" t="n">
        <v>0</v>
      </c>
      <c r="AJ671" s="1" t="n">
        <v>0</v>
      </c>
      <c r="AK671" s="1" t="n">
        <v>7</v>
      </c>
      <c r="AL671" s="1" t="s">
        <v>2911</v>
      </c>
      <c r="AM671" s="1" t="s">
        <v>2912</v>
      </c>
      <c r="AN671" s="1" t="s">
        <v>2913</v>
      </c>
      <c r="AO671" s="1" t="s">
        <v>5611</v>
      </c>
      <c r="AP671" s="1" t="s">
        <v>5612</v>
      </c>
      <c r="AQ671" s="1"/>
      <c r="AR671" s="1" t="s">
        <v>5613</v>
      </c>
      <c r="AS671" s="1" t="s">
        <v>5614</v>
      </c>
      <c r="AT671" s="1" t="s">
        <v>761</v>
      </c>
      <c r="AU671" s="1" t="n">
        <v>2021</v>
      </c>
      <c r="AV671" s="1" t="n">
        <v>41</v>
      </c>
      <c r="AW671" s="1" t="n">
        <v>10</v>
      </c>
      <c r="AX671" s="1"/>
      <c r="AY671" s="1"/>
      <c r="AZ671" s="1"/>
      <c r="BA671" s="1"/>
      <c r="BB671" s="1" t="n">
        <v>1795</v>
      </c>
      <c r="BC671" s="1" t="n">
        <v>1802</v>
      </c>
      <c r="BD671" s="1"/>
      <c r="BE671" s="1" t="s">
        <v>10662</v>
      </c>
      <c r="BF671" s="1" t="str">
        <f aca="false">HYPERLINK("http://dx.doi.org/10.1007/s00296-021-04959-4","http://dx.doi.org/10.1007/s00296-021-04959-4")</f>
        <v>http://dx.doi.org/10.1007/s00296-021-04959-4</v>
      </c>
      <c r="BG671" s="1"/>
      <c r="BH671" s="1" t="s">
        <v>3412</v>
      </c>
      <c r="BI671" s="1" t="n">
        <v>8</v>
      </c>
      <c r="BJ671" s="1" t="s">
        <v>1083</v>
      </c>
      <c r="BK671" s="1" t="s">
        <v>161</v>
      </c>
      <c r="BL671" s="1" t="s">
        <v>1083</v>
      </c>
      <c r="BM671" s="1" t="s">
        <v>10663</v>
      </c>
      <c r="BN671" s="1" t="n">
        <v>34319448</v>
      </c>
      <c r="BO671" s="1"/>
      <c r="BP671" s="1"/>
      <c r="BQ671" s="1"/>
      <c r="BR671" s="1" t="s">
        <v>96</v>
      </c>
      <c r="BS671" s="1" t="s">
        <v>10664</v>
      </c>
      <c r="BT671" s="1" t="str">
        <f aca="false">HYPERLINK("https%3A%2F%2Fwww.webofscience.com%2Fwos%2Fwoscc%2Ffull-record%2FWOS:000678438500001","View Full Record in Web of Science")</f>
        <v>View Full Record in Web of Science</v>
      </c>
    </row>
    <row r="672" customFormat="false" ht="12.75" hidden="false" customHeight="false" outlineLevel="0" collapsed="false">
      <c r="A672" s="1" t="s">
        <v>72</v>
      </c>
      <c r="B672" s="1" t="s">
        <v>10665</v>
      </c>
      <c r="C672" s="1"/>
      <c r="D672" s="1"/>
      <c r="E672" s="1"/>
      <c r="F672" s="1" t="s">
        <v>10666</v>
      </c>
      <c r="G672" s="1"/>
      <c r="H672" s="1"/>
      <c r="I672" s="1" t="s">
        <v>10667</v>
      </c>
      <c r="J672" s="1" t="s">
        <v>1858</v>
      </c>
      <c r="K672" s="1"/>
      <c r="L672" s="1"/>
      <c r="M672" s="1" t="s">
        <v>77</v>
      </c>
      <c r="N672" s="1" t="s">
        <v>52</v>
      </c>
      <c r="O672" s="1"/>
      <c r="P672" s="1"/>
      <c r="Q672" s="1"/>
      <c r="R672" s="1"/>
      <c r="S672" s="1"/>
      <c r="T672" s="1"/>
      <c r="U672" s="1"/>
      <c r="V672" s="1"/>
      <c r="W672" s="1" t="s">
        <v>10668</v>
      </c>
      <c r="X672" s="1" t="s">
        <v>912</v>
      </c>
      <c r="Y672" s="1"/>
      <c r="Z672" s="1"/>
      <c r="AA672" s="1"/>
      <c r="AB672" s="1"/>
      <c r="AC672" s="1"/>
      <c r="AD672" s="1"/>
      <c r="AE672" s="1"/>
      <c r="AF672" s="1"/>
      <c r="AG672" s="1" t="n">
        <v>0</v>
      </c>
      <c r="AH672" s="1" t="n">
        <v>0</v>
      </c>
      <c r="AI672" s="1" t="n">
        <v>0</v>
      </c>
      <c r="AJ672" s="1" t="n">
        <v>0</v>
      </c>
      <c r="AK672" s="1" t="n">
        <v>0</v>
      </c>
      <c r="AL672" s="1" t="s">
        <v>215</v>
      </c>
      <c r="AM672" s="1" t="s">
        <v>153</v>
      </c>
      <c r="AN672" s="1" t="s">
        <v>216</v>
      </c>
      <c r="AO672" s="1" t="s">
        <v>1868</v>
      </c>
      <c r="AP672" s="1"/>
      <c r="AQ672" s="1"/>
      <c r="AR672" s="1" t="s">
        <v>1870</v>
      </c>
      <c r="AS672" s="1" t="s">
        <v>1871</v>
      </c>
      <c r="AT672" s="1" t="s">
        <v>176</v>
      </c>
      <c r="AU672" s="1" t="n">
        <v>2012</v>
      </c>
      <c r="AV672" s="1" t="n">
        <v>27</v>
      </c>
      <c r="AW672" s="1" t="n">
        <v>9</v>
      </c>
      <c r="AX672" s="1"/>
      <c r="AY672" s="1"/>
      <c r="AZ672" s="1"/>
      <c r="BA672" s="1"/>
      <c r="BB672" s="1" t="n">
        <v>1650</v>
      </c>
      <c r="BC672" s="1" t="n">
        <v>1651</v>
      </c>
      <c r="BD672" s="1"/>
      <c r="BE672" s="1"/>
      <c r="BF672" s="1"/>
      <c r="BG672" s="1"/>
      <c r="BH672" s="1"/>
      <c r="BI672" s="1" t="n">
        <v>2</v>
      </c>
      <c r="BJ672" s="1" t="s">
        <v>1874</v>
      </c>
      <c r="BK672" s="1" t="s">
        <v>161</v>
      </c>
      <c r="BL672" s="1" t="s">
        <v>1874</v>
      </c>
      <c r="BM672" s="1" t="s">
        <v>10669</v>
      </c>
      <c r="BN672" s="1"/>
      <c r="BO672" s="1"/>
      <c r="BP672" s="1"/>
      <c r="BQ672" s="1"/>
      <c r="BR672" s="1" t="s">
        <v>96</v>
      </c>
      <c r="BS672" s="1" t="s">
        <v>10670</v>
      </c>
      <c r="BT672" s="1" t="str">
        <f aca="false">HYPERLINK("https%3A%2F%2Fwww.webofscience.com%2Fwos%2Fwoscc%2Ffull-record%2FWOS:000307274100112","View Full Record in Web of Science")</f>
        <v>View Full Record in Web of Science</v>
      </c>
    </row>
    <row r="673" customFormat="false" ht="12.75" hidden="false" customHeight="false" outlineLevel="0" collapsed="false">
      <c r="A673" s="1" t="s">
        <v>72</v>
      </c>
      <c r="B673" s="1" t="s">
        <v>10671</v>
      </c>
      <c r="C673" s="1"/>
      <c r="D673" s="1"/>
      <c r="E673" s="1"/>
      <c r="F673" s="1" t="s">
        <v>10672</v>
      </c>
      <c r="G673" s="1"/>
      <c r="H673" s="1"/>
      <c r="I673" s="1" t="s">
        <v>10673</v>
      </c>
      <c r="J673" s="1" t="s">
        <v>3587</v>
      </c>
      <c r="K673" s="1"/>
      <c r="L673" s="1"/>
      <c r="M673" s="1" t="s">
        <v>77</v>
      </c>
      <c r="N673" s="1" t="s">
        <v>78</v>
      </c>
      <c r="O673" s="1"/>
      <c r="P673" s="1"/>
      <c r="Q673" s="1"/>
      <c r="R673" s="1"/>
      <c r="S673" s="1"/>
      <c r="T673" s="1"/>
      <c r="U673" s="1" t="s">
        <v>10674</v>
      </c>
      <c r="V673" s="1"/>
      <c r="W673" s="1" t="s">
        <v>10675</v>
      </c>
      <c r="X673" s="1" t="s">
        <v>10676</v>
      </c>
      <c r="Y673" s="1" t="s">
        <v>10677</v>
      </c>
      <c r="Z673" s="1" t="s">
        <v>10678</v>
      </c>
      <c r="AA673" s="1" t="s">
        <v>10679</v>
      </c>
      <c r="AB673" s="1" t="s">
        <v>10680</v>
      </c>
      <c r="AC673" s="1"/>
      <c r="AD673" s="1"/>
      <c r="AE673" s="1"/>
      <c r="AF673" s="1"/>
      <c r="AG673" s="1" t="n">
        <v>11</v>
      </c>
      <c r="AH673" s="1" t="n">
        <v>0</v>
      </c>
      <c r="AI673" s="1" t="n">
        <v>0</v>
      </c>
      <c r="AJ673" s="1" t="n">
        <v>0</v>
      </c>
      <c r="AK673" s="1" t="n">
        <v>1</v>
      </c>
      <c r="AL673" s="1" t="s">
        <v>2647</v>
      </c>
      <c r="AM673" s="1" t="s">
        <v>506</v>
      </c>
      <c r="AN673" s="1" t="s">
        <v>2648</v>
      </c>
      <c r="AO673" s="1" t="s">
        <v>3594</v>
      </c>
      <c r="AP673" s="1" t="s">
        <v>3595</v>
      </c>
      <c r="AQ673" s="1"/>
      <c r="AR673" s="1" t="s">
        <v>3587</v>
      </c>
      <c r="AS673" s="1" t="s">
        <v>3596</v>
      </c>
      <c r="AT673" s="1" t="s">
        <v>1375</v>
      </c>
      <c r="AU673" s="1" t="n">
        <v>2013</v>
      </c>
      <c r="AV673" s="1" t="n">
        <v>531</v>
      </c>
      <c r="AW673" s="1" t="n">
        <v>1</v>
      </c>
      <c r="AX673" s="1"/>
      <c r="AY673" s="1"/>
      <c r="AZ673" s="1"/>
      <c r="BA673" s="1"/>
      <c r="BB673" s="1" t="n">
        <v>90</v>
      </c>
      <c r="BC673" s="1" t="n">
        <v>91</v>
      </c>
      <c r="BD673" s="1"/>
      <c r="BE673" s="1" t="s">
        <v>10681</v>
      </c>
      <c r="BF673" s="1" t="str">
        <f aca="false">HYPERLINK("http://dx.doi.org/10.1016/j.gene.2013.08.029","http://dx.doi.org/10.1016/j.gene.2013.08.029")</f>
        <v>http://dx.doi.org/10.1016/j.gene.2013.08.029</v>
      </c>
      <c r="BG673" s="1"/>
      <c r="BH673" s="1"/>
      <c r="BI673" s="1" t="n">
        <v>2</v>
      </c>
      <c r="BJ673" s="1" t="s">
        <v>3598</v>
      </c>
      <c r="BK673" s="1" t="s">
        <v>161</v>
      </c>
      <c r="BL673" s="1" t="s">
        <v>3598</v>
      </c>
      <c r="BM673" s="1" t="s">
        <v>10682</v>
      </c>
      <c r="BN673" s="1" t="n">
        <v>23999188</v>
      </c>
      <c r="BO673" s="1"/>
      <c r="BP673" s="1"/>
      <c r="BQ673" s="1"/>
      <c r="BR673" s="1" t="s">
        <v>96</v>
      </c>
      <c r="BS673" s="1" t="s">
        <v>10683</v>
      </c>
      <c r="BT673" s="1" t="str">
        <f aca="false">HYPERLINK("https%3A%2F%2Fwww.webofscience.com%2Fwos%2Fwoscc%2Ffull-record%2FWOS:000325906500013","View Full Record in Web of Science")</f>
        <v>View Full Record in Web of Science</v>
      </c>
    </row>
    <row r="674" customFormat="false" ht="12.75" hidden="false" customHeight="false" outlineLevel="0" collapsed="false">
      <c r="A674" s="1" t="s">
        <v>72</v>
      </c>
      <c r="B674" s="1" t="s">
        <v>10684</v>
      </c>
      <c r="C674" s="1"/>
      <c r="D674" s="1"/>
      <c r="E674" s="1"/>
      <c r="F674" s="1" t="s">
        <v>10685</v>
      </c>
      <c r="G674" s="1"/>
      <c r="H674" s="1"/>
      <c r="I674" s="1" t="s">
        <v>10686</v>
      </c>
      <c r="J674" s="1" t="s">
        <v>76</v>
      </c>
      <c r="K674" s="1"/>
      <c r="L674" s="1"/>
      <c r="M674" s="1" t="s">
        <v>77</v>
      </c>
      <c r="N674" s="1" t="s">
        <v>78</v>
      </c>
      <c r="O674" s="1"/>
      <c r="P674" s="1"/>
      <c r="Q674" s="1"/>
      <c r="R674" s="1"/>
      <c r="S674" s="1"/>
      <c r="T674" s="1" t="s">
        <v>10687</v>
      </c>
      <c r="U674" s="1" t="s">
        <v>10688</v>
      </c>
      <c r="V674" s="1" t="s">
        <v>10689</v>
      </c>
      <c r="W674" s="1" t="s">
        <v>10690</v>
      </c>
      <c r="X674" s="1" t="s">
        <v>688</v>
      </c>
      <c r="Y674" s="1" t="s">
        <v>10691</v>
      </c>
      <c r="Z674" s="1" t="s">
        <v>10692</v>
      </c>
      <c r="AA674" s="1" t="s">
        <v>10693</v>
      </c>
      <c r="AB674" s="1" t="s">
        <v>10694</v>
      </c>
      <c r="AC674" s="1"/>
      <c r="AD674" s="1"/>
      <c r="AE674" s="1"/>
      <c r="AF674" s="1"/>
      <c r="AG674" s="1" t="n">
        <v>49</v>
      </c>
      <c r="AH674" s="1" t="n">
        <v>5</v>
      </c>
      <c r="AI674" s="1" t="n">
        <v>5</v>
      </c>
      <c r="AJ674" s="1" t="n">
        <v>0</v>
      </c>
      <c r="AK674" s="1" t="n">
        <v>1</v>
      </c>
      <c r="AL674" s="1" t="s">
        <v>76</v>
      </c>
      <c r="AM674" s="1" t="s">
        <v>87</v>
      </c>
      <c r="AN674" s="1" t="s">
        <v>392</v>
      </c>
      <c r="AO674" s="1" t="s">
        <v>89</v>
      </c>
      <c r="AP674" s="1"/>
      <c r="AQ674" s="1"/>
      <c r="AR674" s="1" t="s">
        <v>90</v>
      </c>
      <c r="AS674" s="1" t="s">
        <v>91</v>
      </c>
      <c r="AT674" s="1" t="s">
        <v>375</v>
      </c>
      <c r="AU674" s="1" t="n">
        <v>2008</v>
      </c>
      <c r="AV674" s="1" t="n">
        <v>32</v>
      </c>
      <c r="AW674" s="1" t="n">
        <v>4</v>
      </c>
      <c r="AX674" s="1"/>
      <c r="AY674" s="1"/>
      <c r="AZ674" s="1"/>
      <c r="BA674" s="1"/>
      <c r="BB674" s="1" t="n">
        <v>1149</v>
      </c>
      <c r="BC674" s="1" t="n">
        <v>1153</v>
      </c>
      <c r="BD674" s="1"/>
      <c r="BE674" s="1"/>
      <c r="BF674" s="1"/>
      <c r="BG674" s="1"/>
      <c r="BH674" s="1"/>
      <c r="BI674" s="1" t="n">
        <v>5</v>
      </c>
      <c r="BJ674" s="1" t="s">
        <v>93</v>
      </c>
      <c r="BK674" s="1" t="s">
        <v>94</v>
      </c>
      <c r="BL674" s="1" t="s">
        <v>93</v>
      </c>
      <c r="BM674" s="1" t="s">
        <v>5651</v>
      </c>
      <c r="BN674" s="1" t="n">
        <v>19149222</v>
      </c>
      <c r="BO674" s="1"/>
      <c r="BP674" s="1"/>
      <c r="BQ674" s="1"/>
      <c r="BR674" s="1" t="s">
        <v>96</v>
      </c>
      <c r="BS674" s="1" t="s">
        <v>10695</v>
      </c>
      <c r="BT674" s="1" t="str">
        <f aca="false">HYPERLINK("https%3A%2F%2Fwww.webofscience.com%2Fwos%2Fwoscc%2Ffull-record%2FWOS:000261878600020","View Full Record in Web of Science")</f>
        <v>View Full Record in Web of Science</v>
      </c>
    </row>
    <row r="675" customFormat="false" ht="12.75" hidden="false" customHeight="false" outlineLevel="0" collapsed="false">
      <c r="A675" s="1" t="s">
        <v>72</v>
      </c>
      <c r="B675" s="1" t="s">
        <v>10696</v>
      </c>
      <c r="C675" s="1"/>
      <c r="D675" s="1"/>
      <c r="E675" s="1"/>
      <c r="F675" s="1" t="s">
        <v>10697</v>
      </c>
      <c r="G675" s="1"/>
      <c r="H675" s="1"/>
      <c r="I675" s="1" t="s">
        <v>10698</v>
      </c>
      <c r="J675" s="1" t="s">
        <v>10699</v>
      </c>
      <c r="K675" s="1"/>
      <c r="L675" s="1"/>
      <c r="M675" s="1" t="s">
        <v>77</v>
      </c>
      <c r="N675" s="1" t="s">
        <v>664</v>
      </c>
      <c r="O675" s="1"/>
      <c r="P675" s="1"/>
      <c r="Q675" s="1"/>
      <c r="R675" s="1"/>
      <c r="S675" s="1"/>
      <c r="T675" s="1"/>
      <c r="U675" s="1" t="s">
        <v>10700</v>
      </c>
      <c r="V675" s="1" t="s">
        <v>10701</v>
      </c>
      <c r="W675" s="1" t="s">
        <v>10702</v>
      </c>
      <c r="X675" s="1" t="s">
        <v>82</v>
      </c>
      <c r="Y675" s="1" t="s">
        <v>10703</v>
      </c>
      <c r="Z675" s="1" t="s">
        <v>6420</v>
      </c>
      <c r="AA675" s="1" t="s">
        <v>10704</v>
      </c>
      <c r="AB675" s="1" t="s">
        <v>10705</v>
      </c>
      <c r="AC675" s="1"/>
      <c r="AD675" s="1"/>
      <c r="AE675" s="1"/>
      <c r="AF675" s="1"/>
      <c r="AG675" s="1" t="n">
        <v>119</v>
      </c>
      <c r="AH675" s="1" t="n">
        <v>2</v>
      </c>
      <c r="AI675" s="1" t="n">
        <v>2</v>
      </c>
      <c r="AJ675" s="1" t="n">
        <v>0</v>
      </c>
      <c r="AK675" s="1" t="n">
        <v>9</v>
      </c>
      <c r="AL675" s="1" t="s">
        <v>731</v>
      </c>
      <c r="AM675" s="1" t="s">
        <v>732</v>
      </c>
      <c r="AN675" s="1" t="s">
        <v>733</v>
      </c>
      <c r="AO675" s="1" t="s">
        <v>10706</v>
      </c>
      <c r="AP675" s="1" t="s">
        <v>10707</v>
      </c>
      <c r="AQ675" s="1"/>
      <c r="AR675" s="1" t="s">
        <v>10708</v>
      </c>
      <c r="AS675" s="1" t="s">
        <v>10709</v>
      </c>
      <c r="AT675" s="1" t="s">
        <v>375</v>
      </c>
      <c r="AU675" s="1" t="n">
        <v>2012</v>
      </c>
      <c r="AV675" s="1" t="n">
        <v>25</v>
      </c>
      <c r="AW675" s="1" t="n">
        <v>4</v>
      </c>
      <c r="AX675" s="1"/>
      <c r="AY675" s="1"/>
      <c r="AZ675" s="1"/>
      <c r="BA675" s="1"/>
      <c r="BB675" s="1" t="n">
        <v>198</v>
      </c>
      <c r="BC675" s="1" t="n">
        <v>207</v>
      </c>
      <c r="BD675" s="1"/>
      <c r="BE675" s="1" t="s">
        <v>10710</v>
      </c>
      <c r="BF675" s="1" t="str">
        <f aca="false">HYPERLINK("http://dx.doi.org/10.1089/ped.2012.0149","http://dx.doi.org/10.1089/ped.2012.0149")</f>
        <v>http://dx.doi.org/10.1089/ped.2012.0149</v>
      </c>
      <c r="BG675" s="1"/>
      <c r="BH675" s="1"/>
      <c r="BI675" s="1" t="n">
        <v>10</v>
      </c>
      <c r="BJ675" s="1" t="s">
        <v>10711</v>
      </c>
      <c r="BK675" s="1" t="s">
        <v>161</v>
      </c>
      <c r="BL675" s="1" t="s">
        <v>10711</v>
      </c>
      <c r="BM675" s="1" t="s">
        <v>10712</v>
      </c>
      <c r="BN675" s="1"/>
      <c r="BO675" s="1"/>
      <c r="BP675" s="1"/>
      <c r="BQ675" s="1"/>
      <c r="BR675" s="1" t="s">
        <v>96</v>
      </c>
      <c r="BS675" s="1" t="s">
        <v>10713</v>
      </c>
      <c r="BT675" s="1" t="str">
        <f aca="false">HYPERLINK("https%3A%2F%2Fwww.webofscience.com%2Fwos%2Fwoscc%2Ffull-record%2FWOS:000312751800005","View Full Record in Web of Science")</f>
        <v>View Full Record in Web of Science</v>
      </c>
    </row>
    <row r="676" customFormat="false" ht="12.75" hidden="false" customHeight="false" outlineLevel="0" collapsed="false">
      <c r="A676" s="1" t="s">
        <v>72</v>
      </c>
      <c r="B676" s="1" t="s">
        <v>10714</v>
      </c>
      <c r="C676" s="1"/>
      <c r="D676" s="1"/>
      <c r="E676" s="1"/>
      <c r="F676" s="1" t="s">
        <v>10715</v>
      </c>
      <c r="G676" s="1"/>
      <c r="H676" s="1"/>
      <c r="I676" s="1" t="s">
        <v>10716</v>
      </c>
      <c r="J676" s="1" t="s">
        <v>322</v>
      </c>
      <c r="K676" s="1"/>
      <c r="L676" s="1"/>
      <c r="M676" s="1" t="s">
        <v>77</v>
      </c>
      <c r="N676" s="1" t="s">
        <v>664</v>
      </c>
      <c r="O676" s="1"/>
      <c r="P676" s="1"/>
      <c r="Q676" s="1"/>
      <c r="R676" s="1"/>
      <c r="S676" s="1"/>
      <c r="T676" s="1" t="s">
        <v>10717</v>
      </c>
      <c r="U676" s="1" t="s">
        <v>10718</v>
      </c>
      <c r="V676" s="1" t="s">
        <v>10719</v>
      </c>
      <c r="W676" s="1" t="s">
        <v>10720</v>
      </c>
      <c r="X676" s="1" t="s">
        <v>585</v>
      </c>
      <c r="Y676" s="1" t="s">
        <v>10721</v>
      </c>
      <c r="Z676" s="1" t="s">
        <v>10722</v>
      </c>
      <c r="AA676" s="1"/>
      <c r="AB676" s="1" t="s">
        <v>10723</v>
      </c>
      <c r="AC676" s="1"/>
      <c r="AD676" s="1"/>
      <c r="AE676" s="1"/>
      <c r="AF676" s="1"/>
      <c r="AG676" s="1" t="n">
        <v>20</v>
      </c>
      <c r="AH676" s="1" t="n">
        <v>25</v>
      </c>
      <c r="AI676" s="1" t="n">
        <v>26</v>
      </c>
      <c r="AJ676" s="1" t="n">
        <v>0</v>
      </c>
      <c r="AK676" s="1" t="n">
        <v>13</v>
      </c>
      <c r="AL676" s="1" t="s">
        <v>331</v>
      </c>
      <c r="AM676" s="1" t="s">
        <v>87</v>
      </c>
      <c r="AN676" s="1" t="s">
        <v>332</v>
      </c>
      <c r="AO676" s="1" t="s">
        <v>333</v>
      </c>
      <c r="AP676" s="1" t="s">
        <v>334</v>
      </c>
      <c r="AQ676" s="1"/>
      <c r="AR676" s="1" t="s">
        <v>335</v>
      </c>
      <c r="AS676" s="1" t="s">
        <v>336</v>
      </c>
      <c r="AT676" s="1" t="s">
        <v>92</v>
      </c>
      <c r="AU676" s="1" t="n">
        <v>2018</v>
      </c>
      <c r="AV676" s="1" t="n">
        <v>57</v>
      </c>
      <c r="AW676" s="1" t="n">
        <v>2</v>
      </c>
      <c r="AX676" s="1"/>
      <c r="AY676" s="1"/>
      <c r="AZ676" s="1"/>
      <c r="BA676" s="1"/>
      <c r="BB676" s="1" t="n">
        <v>352</v>
      </c>
      <c r="BC676" s="1" t="n">
        <v>361</v>
      </c>
      <c r="BD676" s="1"/>
      <c r="BE676" s="1" t="s">
        <v>10724</v>
      </c>
      <c r="BF676" s="1" t="str">
        <f aca="false">HYPERLINK("http://dx.doi.org/10.20471/acc.2018.57.02.17","http://dx.doi.org/10.20471/acc.2018.57.02.17")</f>
        <v>http://dx.doi.org/10.20471/acc.2018.57.02.17</v>
      </c>
      <c r="BG676" s="1"/>
      <c r="BH676" s="1"/>
      <c r="BI676" s="1" t="n">
        <v>10</v>
      </c>
      <c r="BJ676" s="1" t="s">
        <v>337</v>
      </c>
      <c r="BK676" s="1" t="s">
        <v>161</v>
      </c>
      <c r="BL676" s="1" t="s">
        <v>338</v>
      </c>
      <c r="BM676" s="1" t="s">
        <v>3157</v>
      </c>
      <c r="BN676" s="1" t="n">
        <v>30431730</v>
      </c>
      <c r="BO676" s="1" t="s">
        <v>269</v>
      </c>
      <c r="BP676" s="1"/>
      <c r="BQ676" s="1"/>
      <c r="BR676" s="1" t="s">
        <v>96</v>
      </c>
      <c r="BS676" s="1" t="s">
        <v>10725</v>
      </c>
      <c r="BT676" s="1" t="str">
        <f aca="false">HYPERLINK("https%3A%2F%2Fwww.webofscience.com%2Fwos%2Fwoscc%2Ffull-record%2FWOS:000448701700017","View Full Record in Web of Science")</f>
        <v>View Full Record in Web of Science</v>
      </c>
    </row>
    <row r="677" customFormat="false" ht="12.75" hidden="false" customHeight="false" outlineLevel="0" collapsed="false">
      <c r="A677" s="1" t="s">
        <v>72</v>
      </c>
      <c r="B677" s="1" t="s">
        <v>10726</v>
      </c>
      <c r="C677" s="1"/>
      <c r="D677" s="1"/>
      <c r="E677" s="1"/>
      <c r="F677" s="1" t="s">
        <v>10727</v>
      </c>
      <c r="G677" s="1"/>
      <c r="H677" s="1"/>
      <c r="I677" s="1" t="s">
        <v>10728</v>
      </c>
      <c r="J677" s="1" t="s">
        <v>10729</v>
      </c>
      <c r="K677" s="1"/>
      <c r="L677" s="1"/>
      <c r="M677" s="1" t="s">
        <v>77</v>
      </c>
      <c r="N677" s="1" t="s">
        <v>78</v>
      </c>
      <c r="O677" s="1"/>
      <c r="P677" s="1"/>
      <c r="Q677" s="1"/>
      <c r="R677" s="1"/>
      <c r="S677" s="1"/>
      <c r="T677" s="1" t="s">
        <v>10730</v>
      </c>
      <c r="U677" s="1" t="s">
        <v>10731</v>
      </c>
      <c r="V677" s="1" t="s">
        <v>10732</v>
      </c>
      <c r="W677" s="1" t="s">
        <v>10733</v>
      </c>
      <c r="X677" s="1" t="s">
        <v>10734</v>
      </c>
      <c r="Y677" s="1" t="s">
        <v>10735</v>
      </c>
      <c r="Z677" s="1" t="s">
        <v>10736</v>
      </c>
      <c r="AA677" s="1" t="s">
        <v>10737</v>
      </c>
      <c r="AB677" s="1" t="s">
        <v>10738</v>
      </c>
      <c r="AC677" s="1"/>
      <c r="AD677" s="1"/>
      <c r="AE677" s="1"/>
      <c r="AF677" s="1"/>
      <c r="AG677" s="1" t="n">
        <v>65</v>
      </c>
      <c r="AH677" s="1" t="n">
        <v>14</v>
      </c>
      <c r="AI677" s="1" t="n">
        <v>15</v>
      </c>
      <c r="AJ677" s="1" t="n">
        <v>2</v>
      </c>
      <c r="AK677" s="1" t="n">
        <v>17</v>
      </c>
      <c r="AL677" s="1" t="s">
        <v>705</v>
      </c>
      <c r="AM677" s="1" t="s">
        <v>608</v>
      </c>
      <c r="AN677" s="1" t="s">
        <v>609</v>
      </c>
      <c r="AO677" s="1" t="s">
        <v>10739</v>
      </c>
      <c r="AP677" s="1" t="s">
        <v>10740</v>
      </c>
      <c r="AQ677" s="1"/>
      <c r="AR677" s="1" t="s">
        <v>10741</v>
      </c>
      <c r="AS677" s="1" t="s">
        <v>10742</v>
      </c>
      <c r="AT677" s="1" t="s">
        <v>614</v>
      </c>
      <c r="AU677" s="1" t="n">
        <v>2014</v>
      </c>
      <c r="AV677" s="1" t="n">
        <v>8</v>
      </c>
      <c r="AW677" s="1" t="n">
        <v>2</v>
      </c>
      <c r="AX677" s="1"/>
      <c r="AY677" s="1"/>
      <c r="AZ677" s="1"/>
      <c r="BA677" s="1"/>
      <c r="BB677" s="1" t="n">
        <v>155</v>
      </c>
      <c r="BC677" s="1" t="n">
        <v>162</v>
      </c>
      <c r="BD677" s="1"/>
      <c r="BE677" s="1" t="s">
        <v>10743</v>
      </c>
      <c r="BF677" s="1" t="str">
        <f aca="false">HYPERLINK("http://dx.doi.org/10.1111/eip.12035","http://dx.doi.org/10.1111/eip.12035")</f>
        <v>http://dx.doi.org/10.1111/eip.12035</v>
      </c>
      <c r="BG677" s="1"/>
      <c r="BH677" s="1"/>
      <c r="BI677" s="1" t="n">
        <v>8</v>
      </c>
      <c r="BJ677" s="1" t="s">
        <v>315</v>
      </c>
      <c r="BK677" s="1" t="s">
        <v>124</v>
      </c>
      <c r="BL677" s="1" t="s">
        <v>315</v>
      </c>
      <c r="BM677" s="1" t="s">
        <v>10744</v>
      </c>
      <c r="BN677" s="1" t="n">
        <v>23445244</v>
      </c>
      <c r="BO677" s="1"/>
      <c r="BP677" s="1"/>
      <c r="BQ677" s="1"/>
      <c r="BR677" s="1" t="s">
        <v>96</v>
      </c>
      <c r="BS677" s="1" t="s">
        <v>10745</v>
      </c>
      <c r="BT677" s="1" t="str">
        <f aca="false">HYPERLINK("https%3A%2F%2Fwww.webofscience.com%2Fwos%2Fwoscc%2Ffull-record%2FWOS:000334345800008","View Full Record in Web of Science")</f>
        <v>View Full Record in Web of Science</v>
      </c>
    </row>
    <row r="678" customFormat="false" ht="12.75" hidden="false" customHeight="false" outlineLevel="0" collapsed="false">
      <c r="A678" s="1" t="s">
        <v>72</v>
      </c>
      <c r="B678" s="1" t="s">
        <v>10746</v>
      </c>
      <c r="C678" s="1"/>
      <c r="D678" s="1"/>
      <c r="E678" s="1"/>
      <c r="F678" s="1" t="s">
        <v>10747</v>
      </c>
      <c r="G678" s="1"/>
      <c r="H678" s="1"/>
      <c r="I678" s="1" t="s">
        <v>10748</v>
      </c>
      <c r="J678" s="1" t="s">
        <v>1542</v>
      </c>
      <c r="K678" s="1"/>
      <c r="L678" s="1"/>
      <c r="M678" s="1" t="s">
        <v>77</v>
      </c>
      <c r="N678" s="1" t="s">
        <v>78</v>
      </c>
      <c r="O678" s="1"/>
      <c r="P678" s="1"/>
      <c r="Q678" s="1"/>
      <c r="R678" s="1"/>
      <c r="S678" s="1"/>
      <c r="T678" s="1"/>
      <c r="U678" s="1" t="s">
        <v>10749</v>
      </c>
      <c r="V678" s="1" t="s">
        <v>10750</v>
      </c>
      <c r="W678" s="1" t="s">
        <v>10751</v>
      </c>
      <c r="X678" s="1" t="s">
        <v>106</v>
      </c>
      <c r="Y678" s="1" t="s">
        <v>10752</v>
      </c>
      <c r="Z678" s="1" t="s">
        <v>10753</v>
      </c>
      <c r="AA678" s="1" t="s">
        <v>10754</v>
      </c>
      <c r="AB678" s="1" t="s">
        <v>10755</v>
      </c>
      <c r="AC678" s="1" t="s">
        <v>10756</v>
      </c>
      <c r="AD678" s="1" t="s">
        <v>112</v>
      </c>
      <c r="AE678" s="1" t="s">
        <v>10757</v>
      </c>
      <c r="AF678" s="1"/>
      <c r="AG678" s="1" t="n">
        <v>49</v>
      </c>
      <c r="AH678" s="1" t="n">
        <v>3</v>
      </c>
      <c r="AI678" s="1" t="n">
        <v>3</v>
      </c>
      <c r="AJ678" s="1" t="n">
        <v>0</v>
      </c>
      <c r="AK678" s="1" t="n">
        <v>1</v>
      </c>
      <c r="AL678" s="1" t="s">
        <v>564</v>
      </c>
      <c r="AM678" s="1" t="s">
        <v>87</v>
      </c>
      <c r="AN678" s="1" t="s">
        <v>565</v>
      </c>
      <c r="AO678" s="1" t="s">
        <v>1548</v>
      </c>
      <c r="AP678" s="1" t="s">
        <v>1549</v>
      </c>
      <c r="AQ678" s="1"/>
      <c r="AR678" s="1" t="s">
        <v>1550</v>
      </c>
      <c r="AS678" s="1" t="s">
        <v>1551</v>
      </c>
      <c r="AT678" s="1" t="s">
        <v>459</v>
      </c>
      <c r="AU678" s="1" t="n">
        <v>2020</v>
      </c>
      <c r="AV678" s="1" t="n">
        <v>61</v>
      </c>
      <c r="AW678" s="1" t="n">
        <v>1</v>
      </c>
      <c r="AX678" s="1"/>
      <c r="AY678" s="1"/>
      <c r="AZ678" s="1"/>
      <c r="BA678" s="1"/>
      <c r="BB678" s="1" t="n">
        <v>18</v>
      </c>
      <c r="BC678" s="1" t="n">
        <v>27</v>
      </c>
      <c r="BD678" s="1"/>
      <c r="BE678" s="1" t="s">
        <v>10758</v>
      </c>
      <c r="BF678" s="1" t="str">
        <f aca="false">HYPERLINK("http://dx.doi.org/10.3325/cmj.2020.61.18","http://dx.doi.org/10.3325/cmj.2020.61.18")</f>
        <v>http://dx.doi.org/10.3325/cmj.2020.61.18</v>
      </c>
      <c r="BG678" s="1"/>
      <c r="BH678" s="1"/>
      <c r="BI678" s="1" t="n">
        <v>10</v>
      </c>
      <c r="BJ678" s="1" t="s">
        <v>337</v>
      </c>
      <c r="BK678" s="1" t="s">
        <v>161</v>
      </c>
      <c r="BL678" s="1" t="s">
        <v>338</v>
      </c>
      <c r="BM678" s="1" t="s">
        <v>10759</v>
      </c>
      <c r="BN678" s="1" t="n">
        <v>32118374</v>
      </c>
      <c r="BO678" s="1" t="s">
        <v>1327</v>
      </c>
      <c r="BP678" s="1"/>
      <c r="BQ678" s="1"/>
      <c r="BR678" s="1" t="s">
        <v>96</v>
      </c>
      <c r="BS678" s="1" t="s">
        <v>10760</v>
      </c>
      <c r="BT678" s="1" t="str">
        <f aca="false">HYPERLINK("https%3A%2F%2Fwww.webofscience.com%2Fwos%2Fwoscc%2Ffull-record%2FWOS:000537838600004","View Full Record in Web of Science")</f>
        <v>View Full Record in Web of Science</v>
      </c>
    </row>
    <row r="679" customFormat="false" ht="12.75" hidden="false" customHeight="false" outlineLevel="0" collapsed="false">
      <c r="A679" s="1" t="s">
        <v>72</v>
      </c>
      <c r="B679" s="1" t="s">
        <v>10761</v>
      </c>
      <c r="C679" s="1"/>
      <c r="D679" s="1"/>
      <c r="E679" s="1"/>
      <c r="F679" s="1" t="s">
        <v>10762</v>
      </c>
      <c r="G679" s="1"/>
      <c r="H679" s="1"/>
      <c r="I679" s="1" t="s">
        <v>10763</v>
      </c>
      <c r="J679" s="1" t="s">
        <v>540</v>
      </c>
      <c r="K679" s="1"/>
      <c r="L679" s="1"/>
      <c r="M679" s="1" t="s">
        <v>77</v>
      </c>
      <c r="N679" s="1" t="s">
        <v>78</v>
      </c>
      <c r="O679" s="1"/>
      <c r="P679" s="1"/>
      <c r="Q679" s="1"/>
      <c r="R679" s="1"/>
      <c r="S679" s="1"/>
      <c r="T679" s="1" t="s">
        <v>10764</v>
      </c>
      <c r="U679" s="1" t="s">
        <v>10765</v>
      </c>
      <c r="V679" s="1" t="s">
        <v>10766</v>
      </c>
      <c r="W679" s="1" t="s">
        <v>10767</v>
      </c>
      <c r="X679" s="1" t="s">
        <v>233</v>
      </c>
      <c r="Y679" s="1" t="s">
        <v>10768</v>
      </c>
      <c r="Z679" s="1" t="s">
        <v>10769</v>
      </c>
      <c r="AA679" s="1" t="s">
        <v>5102</v>
      </c>
      <c r="AB679" s="1" t="s">
        <v>5103</v>
      </c>
      <c r="AC679" s="1"/>
      <c r="AD679" s="1"/>
      <c r="AE679" s="1"/>
      <c r="AF679" s="1"/>
      <c r="AG679" s="1" t="n">
        <v>28</v>
      </c>
      <c r="AH679" s="1" t="n">
        <v>0</v>
      </c>
      <c r="AI679" s="1" t="n">
        <v>0</v>
      </c>
      <c r="AJ679" s="1" t="n">
        <v>0</v>
      </c>
      <c r="AK679" s="1" t="n">
        <v>2</v>
      </c>
      <c r="AL679" s="1" t="s">
        <v>548</v>
      </c>
      <c r="AM679" s="1" t="s">
        <v>87</v>
      </c>
      <c r="AN679" s="1" t="s">
        <v>549</v>
      </c>
      <c r="AO679" s="1" t="s">
        <v>550</v>
      </c>
      <c r="AP679" s="1" t="s">
        <v>551</v>
      </c>
      <c r="AQ679" s="1"/>
      <c r="AR679" s="1" t="s">
        <v>552</v>
      </c>
      <c r="AS679" s="1" t="s">
        <v>553</v>
      </c>
      <c r="AT679" s="1"/>
      <c r="AU679" s="1" t="n">
        <v>2019</v>
      </c>
      <c r="AV679" s="1" t="n">
        <v>89</v>
      </c>
      <c r="AW679" s="1" t="n">
        <v>2</v>
      </c>
      <c r="AX679" s="1"/>
      <c r="AY679" s="1"/>
      <c r="AZ679" s="1"/>
      <c r="BA679" s="1"/>
      <c r="BB679" s="1" t="n">
        <v>211</v>
      </c>
      <c r="BC679" s="1" t="n">
        <v>221</v>
      </c>
      <c r="BD679" s="1"/>
      <c r="BE679" s="1" t="s">
        <v>10770</v>
      </c>
      <c r="BF679" s="1" t="str">
        <f aca="false">HYPERLINK("http://dx.doi.org/10.24099/vet.arhiv.0173","http://dx.doi.org/10.24099/vet.arhiv.0173")</f>
        <v>http://dx.doi.org/10.24099/vet.arhiv.0173</v>
      </c>
      <c r="BG679" s="1"/>
      <c r="BH679" s="1"/>
      <c r="BI679" s="1" t="n">
        <v>11</v>
      </c>
      <c r="BJ679" s="1" t="s">
        <v>555</v>
      </c>
      <c r="BK679" s="1" t="s">
        <v>161</v>
      </c>
      <c r="BL679" s="1" t="s">
        <v>555</v>
      </c>
      <c r="BM679" s="1" t="s">
        <v>10771</v>
      </c>
      <c r="BN679" s="1"/>
      <c r="BO679" s="1" t="s">
        <v>787</v>
      </c>
      <c r="BP679" s="1"/>
      <c r="BQ679" s="1"/>
      <c r="BR679" s="1" t="s">
        <v>96</v>
      </c>
      <c r="BS679" s="1" t="s">
        <v>10772</v>
      </c>
      <c r="BT679" s="1" t="str">
        <f aca="false">HYPERLINK("https%3A%2F%2Fwww.webofscience.com%2Fwos%2Fwoscc%2Ffull-record%2FWOS:000467703000006","View Full Record in Web of Science")</f>
        <v>View Full Record in Web of Science</v>
      </c>
    </row>
    <row r="680" customFormat="false" ht="12.75" hidden="false" customHeight="false" outlineLevel="0" collapsed="false">
      <c r="A680" s="1" t="s">
        <v>72</v>
      </c>
      <c r="B680" s="1" t="s">
        <v>10773</v>
      </c>
      <c r="C680" s="1"/>
      <c r="D680" s="1"/>
      <c r="E680" s="1"/>
      <c r="F680" s="1" t="s">
        <v>10774</v>
      </c>
      <c r="G680" s="1"/>
      <c r="H680" s="1"/>
      <c r="I680" s="1" t="s">
        <v>10775</v>
      </c>
      <c r="J680" s="1" t="s">
        <v>322</v>
      </c>
      <c r="K680" s="1"/>
      <c r="L680" s="1"/>
      <c r="M680" s="1" t="s">
        <v>77</v>
      </c>
      <c r="N680" s="1" t="s">
        <v>78</v>
      </c>
      <c r="O680" s="1"/>
      <c r="P680" s="1"/>
      <c r="Q680" s="1"/>
      <c r="R680" s="1"/>
      <c r="S680" s="1"/>
      <c r="T680" s="1" t="s">
        <v>10776</v>
      </c>
      <c r="U680" s="1" t="s">
        <v>10777</v>
      </c>
      <c r="V680" s="1" t="s">
        <v>10778</v>
      </c>
      <c r="W680" s="1" t="s">
        <v>10779</v>
      </c>
      <c r="X680" s="1" t="s">
        <v>82</v>
      </c>
      <c r="Y680" s="1" t="s">
        <v>10780</v>
      </c>
      <c r="Z680" s="1" t="s">
        <v>10781</v>
      </c>
      <c r="AA680" s="1" t="s">
        <v>10782</v>
      </c>
      <c r="AB680" s="1" t="s">
        <v>10783</v>
      </c>
      <c r="AC680" s="1"/>
      <c r="AD680" s="1"/>
      <c r="AE680" s="1"/>
      <c r="AF680" s="1"/>
      <c r="AG680" s="1" t="n">
        <v>22</v>
      </c>
      <c r="AH680" s="1" t="n">
        <v>3</v>
      </c>
      <c r="AI680" s="1" t="n">
        <v>3</v>
      </c>
      <c r="AJ680" s="1" t="n">
        <v>0</v>
      </c>
      <c r="AK680" s="1" t="n">
        <v>5</v>
      </c>
      <c r="AL680" s="1" t="s">
        <v>331</v>
      </c>
      <c r="AM680" s="1" t="s">
        <v>87</v>
      </c>
      <c r="AN680" s="1" t="s">
        <v>332</v>
      </c>
      <c r="AO680" s="1" t="s">
        <v>333</v>
      </c>
      <c r="AP680" s="1" t="s">
        <v>334</v>
      </c>
      <c r="AQ680" s="1"/>
      <c r="AR680" s="1" t="s">
        <v>335</v>
      </c>
      <c r="AS680" s="1" t="s">
        <v>336</v>
      </c>
      <c r="AT680" s="1" t="s">
        <v>158</v>
      </c>
      <c r="AU680" s="1" t="n">
        <v>2016</v>
      </c>
      <c r="AV680" s="1" t="n">
        <v>55</v>
      </c>
      <c r="AW680" s="1" t="n">
        <v>1</v>
      </c>
      <c r="AX680" s="1"/>
      <c r="AY680" s="1"/>
      <c r="AZ680" s="1"/>
      <c r="BA680" s="1"/>
      <c r="BB680" s="1" t="n">
        <v>9</v>
      </c>
      <c r="BC680" s="1" t="n">
        <v>15</v>
      </c>
      <c r="BD680" s="1"/>
      <c r="BE680" s="1"/>
      <c r="BF680" s="1"/>
      <c r="BG680" s="1"/>
      <c r="BH680" s="1"/>
      <c r="BI680" s="1" t="n">
        <v>7</v>
      </c>
      <c r="BJ680" s="1" t="s">
        <v>337</v>
      </c>
      <c r="BK680" s="1" t="s">
        <v>161</v>
      </c>
      <c r="BL680" s="1" t="s">
        <v>338</v>
      </c>
      <c r="BM680" s="1" t="s">
        <v>822</v>
      </c>
      <c r="BN680" s="1" t="n">
        <v>27333712</v>
      </c>
      <c r="BO680" s="1"/>
      <c r="BP680" s="1"/>
      <c r="BQ680" s="1"/>
      <c r="BR680" s="1" t="s">
        <v>96</v>
      </c>
      <c r="BS680" s="1" t="s">
        <v>10784</v>
      </c>
      <c r="BT680" s="1" t="str">
        <f aca="false">HYPERLINK("https%3A%2F%2Fwww.webofscience.com%2Fwos%2Fwoscc%2Ffull-record%2FWOS:000375890300002","View Full Record in Web of Science")</f>
        <v>View Full Record in Web of Science</v>
      </c>
    </row>
    <row r="681" customFormat="false" ht="12.75" hidden="false" customHeight="false" outlineLevel="0" collapsed="false">
      <c r="A681" s="1" t="s">
        <v>72</v>
      </c>
      <c r="B681" s="1" t="s">
        <v>10785</v>
      </c>
      <c r="C681" s="1"/>
      <c r="D681" s="1"/>
      <c r="E681" s="1"/>
      <c r="F681" s="1" t="s">
        <v>10786</v>
      </c>
      <c r="G681" s="1"/>
      <c r="H681" s="1"/>
      <c r="I681" s="1" t="s">
        <v>10787</v>
      </c>
      <c r="J681" s="1" t="s">
        <v>10788</v>
      </c>
      <c r="K681" s="1"/>
      <c r="L681" s="1"/>
      <c r="M681" s="1" t="s">
        <v>77</v>
      </c>
      <c r="N681" s="1" t="s">
        <v>78</v>
      </c>
      <c r="O681" s="1"/>
      <c r="P681" s="1"/>
      <c r="Q681" s="1"/>
      <c r="R681" s="1"/>
      <c r="S681" s="1"/>
      <c r="T681" s="1" t="s">
        <v>10789</v>
      </c>
      <c r="U681" s="1" t="s">
        <v>10790</v>
      </c>
      <c r="V681" s="1" t="s">
        <v>10791</v>
      </c>
      <c r="W681" s="1" t="s">
        <v>10792</v>
      </c>
      <c r="X681" s="1" t="s">
        <v>233</v>
      </c>
      <c r="Y681" s="1" t="s">
        <v>10793</v>
      </c>
      <c r="Z681" s="1" t="s">
        <v>10794</v>
      </c>
      <c r="AA681" s="1"/>
      <c r="AB681" s="1"/>
      <c r="AC681" s="1"/>
      <c r="AD681" s="1"/>
      <c r="AE681" s="1"/>
      <c r="AF681" s="1"/>
      <c r="AG681" s="1" t="n">
        <v>22</v>
      </c>
      <c r="AH681" s="1" t="n">
        <v>10</v>
      </c>
      <c r="AI681" s="1" t="n">
        <v>10</v>
      </c>
      <c r="AJ681" s="1" t="n">
        <v>0</v>
      </c>
      <c r="AK681" s="1" t="n">
        <v>5</v>
      </c>
      <c r="AL681" s="1" t="s">
        <v>408</v>
      </c>
      <c r="AM681" s="1" t="s">
        <v>409</v>
      </c>
      <c r="AN681" s="1" t="s">
        <v>410</v>
      </c>
      <c r="AO681" s="1" t="s">
        <v>10795</v>
      </c>
      <c r="AP681" s="1" t="s">
        <v>10796</v>
      </c>
      <c r="AQ681" s="1"/>
      <c r="AR681" s="1" t="s">
        <v>10788</v>
      </c>
      <c r="AS681" s="1" t="s">
        <v>10797</v>
      </c>
      <c r="AT681" s="1"/>
      <c r="AU681" s="1" t="n">
        <v>2014</v>
      </c>
      <c r="AV681" s="1" t="n">
        <v>60</v>
      </c>
      <c r="AW681" s="1" t="n">
        <v>4</v>
      </c>
      <c r="AX681" s="1"/>
      <c r="AY681" s="1"/>
      <c r="AZ681" s="1"/>
      <c r="BA681" s="1"/>
      <c r="BB681" s="1" t="n">
        <v>250</v>
      </c>
      <c r="BC681" s="1" t="n">
        <v>252</v>
      </c>
      <c r="BD681" s="1"/>
      <c r="BE681" s="1" t="s">
        <v>10798</v>
      </c>
      <c r="BF681" s="1" t="str">
        <f aca="false">HYPERLINK("http://dx.doi.org/10.1159/000381256","http://dx.doi.org/10.1159/000381256")</f>
        <v>http://dx.doi.org/10.1159/000381256</v>
      </c>
      <c r="BG681" s="1"/>
      <c r="BH681" s="1"/>
      <c r="BI681" s="1" t="n">
        <v>3</v>
      </c>
      <c r="BJ681" s="1" t="s">
        <v>8043</v>
      </c>
      <c r="BK681" s="1" t="s">
        <v>161</v>
      </c>
      <c r="BL681" s="1" t="s">
        <v>8043</v>
      </c>
      <c r="BM681" s="1" t="s">
        <v>10799</v>
      </c>
      <c r="BN681" s="1" t="n">
        <v>25925795</v>
      </c>
      <c r="BO681" s="1" t="s">
        <v>317</v>
      </c>
      <c r="BP681" s="1"/>
      <c r="BQ681" s="1"/>
      <c r="BR681" s="1" t="s">
        <v>96</v>
      </c>
      <c r="BS681" s="1" t="s">
        <v>10800</v>
      </c>
      <c r="BT681" s="1" t="str">
        <f aca="false">HYPERLINK("https%3A%2F%2Fwww.webofscience.com%2Fwos%2Fwoscc%2Ffull-record%2FWOS:000355016100006","View Full Record in Web of Science")</f>
        <v>View Full Record in Web of Science</v>
      </c>
    </row>
    <row r="682" customFormat="false" ht="12.75" hidden="false" customHeight="false" outlineLevel="0" collapsed="false">
      <c r="A682" s="1" t="s">
        <v>72</v>
      </c>
      <c r="B682" s="1" t="s">
        <v>10801</v>
      </c>
      <c r="C682" s="1"/>
      <c r="D682" s="1"/>
      <c r="E682" s="1"/>
      <c r="F682" s="1" t="s">
        <v>10802</v>
      </c>
      <c r="G682" s="1"/>
      <c r="H682" s="1"/>
      <c r="I682" s="1" t="s">
        <v>10803</v>
      </c>
      <c r="J682" s="1" t="s">
        <v>76</v>
      </c>
      <c r="K682" s="1"/>
      <c r="L682" s="1"/>
      <c r="M682" s="1" t="s">
        <v>77</v>
      </c>
      <c r="N682" s="1" t="s">
        <v>78</v>
      </c>
      <c r="O682" s="1"/>
      <c r="P682" s="1"/>
      <c r="Q682" s="1"/>
      <c r="R682" s="1"/>
      <c r="S682" s="1"/>
      <c r="T682" s="1" t="s">
        <v>10804</v>
      </c>
      <c r="U682" s="1" t="s">
        <v>10805</v>
      </c>
      <c r="V682" s="1" t="s">
        <v>10806</v>
      </c>
      <c r="W682" s="1" t="s">
        <v>10807</v>
      </c>
      <c r="X682" s="1" t="s">
        <v>10808</v>
      </c>
      <c r="Y682" s="1" t="s">
        <v>10809</v>
      </c>
      <c r="Z682" s="1" t="s">
        <v>10810</v>
      </c>
      <c r="AA682" s="1" t="s">
        <v>4667</v>
      </c>
      <c r="AB682" s="1" t="s">
        <v>10811</v>
      </c>
      <c r="AC682" s="1"/>
      <c r="AD682" s="1"/>
      <c r="AE682" s="1"/>
      <c r="AF682" s="1"/>
      <c r="AG682" s="1" t="n">
        <v>21</v>
      </c>
      <c r="AH682" s="1" t="n">
        <v>15</v>
      </c>
      <c r="AI682" s="1" t="n">
        <v>22</v>
      </c>
      <c r="AJ682" s="1" t="n">
        <v>0</v>
      </c>
      <c r="AK682" s="1" t="n">
        <v>1</v>
      </c>
      <c r="AL682" s="1" t="s">
        <v>76</v>
      </c>
      <c r="AM682" s="1" t="s">
        <v>87</v>
      </c>
      <c r="AN682" s="1" t="s">
        <v>392</v>
      </c>
      <c r="AO682" s="1" t="s">
        <v>89</v>
      </c>
      <c r="AP682" s="1"/>
      <c r="AQ682" s="1"/>
      <c r="AR682" s="1" t="s">
        <v>90</v>
      </c>
      <c r="AS682" s="1" t="s">
        <v>91</v>
      </c>
      <c r="AT682" s="1" t="s">
        <v>375</v>
      </c>
      <c r="AU682" s="1" t="n">
        <v>2006</v>
      </c>
      <c r="AV682" s="1" t="n">
        <v>30</v>
      </c>
      <c r="AW682" s="1"/>
      <c r="AX682" s="1"/>
      <c r="AY682" s="1" t="n">
        <v>2</v>
      </c>
      <c r="AZ682" s="1"/>
      <c r="BA682" s="1"/>
      <c r="BB682" s="1" t="n">
        <v>139</v>
      </c>
      <c r="BC682" s="1" t="n">
        <v>143</v>
      </c>
      <c r="BD682" s="1"/>
      <c r="BE682" s="1"/>
      <c r="BF682" s="1"/>
      <c r="BG682" s="1"/>
      <c r="BH682" s="1"/>
      <c r="BI682" s="1" t="n">
        <v>5</v>
      </c>
      <c r="BJ682" s="1" t="s">
        <v>93</v>
      </c>
      <c r="BK682" s="1" t="s">
        <v>94</v>
      </c>
      <c r="BL682" s="1" t="s">
        <v>93</v>
      </c>
      <c r="BM682" s="1" t="s">
        <v>9830</v>
      </c>
      <c r="BN682" s="1" t="n">
        <v>17508487</v>
      </c>
      <c r="BO682" s="1"/>
      <c r="BP682" s="1"/>
      <c r="BQ682" s="1"/>
      <c r="BR682" s="1" t="s">
        <v>96</v>
      </c>
      <c r="BS682" s="1" t="s">
        <v>10812</v>
      </c>
      <c r="BT682" s="1" t="str">
        <f aca="false">HYPERLINK("https%3A%2F%2Fwww.webofscience.com%2Fwos%2Fwoscc%2Ffull-record%2FWOS:000244758200022","View Full Record in Web of Science")</f>
        <v>View Full Record in Web of Science</v>
      </c>
    </row>
    <row r="683" customFormat="false" ht="12.75" hidden="false" customHeight="false" outlineLevel="0" collapsed="false">
      <c r="A683" s="1" t="s">
        <v>72</v>
      </c>
      <c r="B683" s="1" t="s">
        <v>10813</v>
      </c>
      <c r="C683" s="1"/>
      <c r="D683" s="1"/>
      <c r="E683" s="1"/>
      <c r="F683" s="1" t="s">
        <v>10814</v>
      </c>
      <c r="G683" s="1"/>
      <c r="H683" s="1"/>
      <c r="I683" s="1" t="s">
        <v>10815</v>
      </c>
      <c r="J683" s="1" t="s">
        <v>1542</v>
      </c>
      <c r="K683" s="1"/>
      <c r="L683" s="1"/>
      <c r="M683" s="1" t="s">
        <v>77</v>
      </c>
      <c r="N683" s="1" t="s">
        <v>78</v>
      </c>
      <c r="O683" s="1"/>
      <c r="P683" s="1"/>
      <c r="Q683" s="1"/>
      <c r="R683" s="1"/>
      <c r="S683" s="1"/>
      <c r="T683" s="1"/>
      <c r="U683" s="1" t="s">
        <v>10816</v>
      </c>
      <c r="V683" s="1" t="s">
        <v>10817</v>
      </c>
      <c r="W683" s="1" t="s">
        <v>10818</v>
      </c>
      <c r="X683" s="1" t="s">
        <v>3341</v>
      </c>
      <c r="Y683" s="1" t="s">
        <v>10819</v>
      </c>
      <c r="Z683" s="1" t="s">
        <v>10820</v>
      </c>
      <c r="AA683" s="1"/>
      <c r="AB683" s="1"/>
      <c r="AC683" s="1" t="s">
        <v>10821</v>
      </c>
      <c r="AD683" s="1" t="s">
        <v>10822</v>
      </c>
      <c r="AE683" s="1" t="s">
        <v>10823</v>
      </c>
      <c r="AF683" s="1"/>
      <c r="AG683" s="1" t="n">
        <v>50</v>
      </c>
      <c r="AH683" s="1" t="n">
        <v>1</v>
      </c>
      <c r="AI683" s="1" t="n">
        <v>1</v>
      </c>
      <c r="AJ683" s="1" t="n">
        <v>2</v>
      </c>
      <c r="AK683" s="1" t="n">
        <v>3</v>
      </c>
      <c r="AL683" s="1" t="s">
        <v>564</v>
      </c>
      <c r="AM683" s="1" t="s">
        <v>87</v>
      </c>
      <c r="AN683" s="1" t="s">
        <v>565</v>
      </c>
      <c r="AO683" s="1" t="s">
        <v>1548</v>
      </c>
      <c r="AP683" s="1" t="s">
        <v>1549</v>
      </c>
      <c r="AQ683" s="1"/>
      <c r="AR683" s="1" t="s">
        <v>1550</v>
      </c>
      <c r="AS683" s="1" t="s">
        <v>1551</v>
      </c>
      <c r="AT683" s="1" t="s">
        <v>92</v>
      </c>
      <c r="AU683" s="1" t="n">
        <v>2021</v>
      </c>
      <c r="AV683" s="1" t="n">
        <v>62</v>
      </c>
      <c r="AW683" s="1" t="n">
        <v>3</v>
      </c>
      <c r="AX683" s="1"/>
      <c r="AY683" s="1"/>
      <c r="AZ683" s="1"/>
      <c r="BA683" s="1"/>
      <c r="BB683" s="1" t="n">
        <v>204</v>
      </c>
      <c r="BC683" s="1" t="n">
        <v>214</v>
      </c>
      <c r="BD683" s="1"/>
      <c r="BE683" s="1" t="s">
        <v>10824</v>
      </c>
      <c r="BF683" s="1" t="str">
        <f aca="false">HYPERLINK("http://dx.doi.org/10.3325/cmj.2021.62.204","http://dx.doi.org/10.3325/cmj.2021.62.204")</f>
        <v>http://dx.doi.org/10.3325/cmj.2021.62.204</v>
      </c>
      <c r="BG683" s="1"/>
      <c r="BH683" s="1"/>
      <c r="BI683" s="1" t="n">
        <v>11</v>
      </c>
      <c r="BJ683" s="1" t="s">
        <v>337</v>
      </c>
      <c r="BK683" s="1" t="s">
        <v>161</v>
      </c>
      <c r="BL683" s="1" t="s">
        <v>338</v>
      </c>
      <c r="BM683" s="1" t="s">
        <v>10825</v>
      </c>
      <c r="BN683" s="1" t="n">
        <v>34212557</v>
      </c>
      <c r="BO683" s="1" t="s">
        <v>787</v>
      </c>
      <c r="BP683" s="1"/>
      <c r="BQ683" s="1"/>
      <c r="BR683" s="1" t="s">
        <v>96</v>
      </c>
      <c r="BS683" s="1" t="s">
        <v>10826</v>
      </c>
      <c r="BT683" s="1" t="str">
        <f aca="false">HYPERLINK("https%3A%2F%2Fwww.webofscience.com%2Fwos%2Fwoscc%2Ffull-record%2FWOS:000669521600002","View Full Record in Web of Science")</f>
        <v>View Full Record in Web of Science</v>
      </c>
    </row>
    <row r="684" customFormat="false" ht="12.75" hidden="false" customHeight="false" outlineLevel="0" collapsed="false">
      <c r="A684" s="1" t="s">
        <v>72</v>
      </c>
      <c r="B684" s="1" t="s">
        <v>10827</v>
      </c>
      <c r="C684" s="1"/>
      <c r="D684" s="1"/>
      <c r="E684" s="1"/>
      <c r="F684" s="1" t="s">
        <v>10828</v>
      </c>
      <c r="G684" s="1"/>
      <c r="H684" s="1"/>
      <c r="I684" s="1" t="s">
        <v>10829</v>
      </c>
      <c r="J684" s="1" t="s">
        <v>5750</v>
      </c>
      <c r="K684" s="1"/>
      <c r="L684" s="1"/>
      <c r="M684" s="1" t="s">
        <v>77</v>
      </c>
      <c r="N684" s="1" t="s">
        <v>52</v>
      </c>
      <c r="O684" s="1" t="s">
        <v>10830</v>
      </c>
      <c r="P684" s="1" t="s">
        <v>10831</v>
      </c>
      <c r="Q684" s="1" t="s">
        <v>10832</v>
      </c>
      <c r="R684" s="1"/>
      <c r="S684" s="1"/>
      <c r="T684" s="1"/>
      <c r="U684" s="1"/>
      <c r="V684" s="1"/>
      <c r="W684" s="1" t="s">
        <v>10833</v>
      </c>
      <c r="X684" s="1" t="s">
        <v>10834</v>
      </c>
      <c r="Y684" s="1"/>
      <c r="Z684" s="1"/>
      <c r="AA684" s="1"/>
      <c r="AB684" s="1"/>
      <c r="AC684" s="1"/>
      <c r="AD684" s="1"/>
      <c r="AE684" s="1"/>
      <c r="AF684" s="1"/>
      <c r="AG684" s="1" t="n">
        <v>0</v>
      </c>
      <c r="AH684" s="1" t="n">
        <v>7</v>
      </c>
      <c r="AI684" s="1" t="n">
        <v>7</v>
      </c>
      <c r="AJ684" s="1" t="n">
        <v>0</v>
      </c>
      <c r="AK684" s="1" t="n">
        <v>0</v>
      </c>
      <c r="AL684" s="1" t="s">
        <v>5753</v>
      </c>
      <c r="AM684" s="1" t="s">
        <v>5754</v>
      </c>
      <c r="AN684" s="1" t="s">
        <v>10835</v>
      </c>
      <c r="AO684" s="1" t="s">
        <v>5756</v>
      </c>
      <c r="AP684" s="1"/>
      <c r="AQ684" s="1"/>
      <c r="AR684" s="1" t="s">
        <v>5758</v>
      </c>
      <c r="AS684" s="1" t="s">
        <v>5759</v>
      </c>
      <c r="AT684" s="1" t="s">
        <v>10836</v>
      </c>
      <c r="AU684" s="1" t="n">
        <v>2006</v>
      </c>
      <c r="AV684" s="1" t="n">
        <v>24</v>
      </c>
      <c r="AW684" s="1" t="n">
        <v>18</v>
      </c>
      <c r="AX684" s="1" t="n">
        <v>1</v>
      </c>
      <c r="AY684" s="1" t="s">
        <v>1392</v>
      </c>
      <c r="AZ684" s="1"/>
      <c r="BA684" s="1"/>
      <c r="BB684" s="1" t="s">
        <v>10837</v>
      </c>
      <c r="BC684" s="1" t="s">
        <v>10837</v>
      </c>
      <c r="BD684" s="1"/>
      <c r="BE684" s="1"/>
      <c r="BF684" s="1"/>
      <c r="BG684" s="1"/>
      <c r="BH684" s="1"/>
      <c r="BI684" s="1" t="n">
        <v>1</v>
      </c>
      <c r="BJ684" s="1" t="s">
        <v>437</v>
      </c>
      <c r="BK684" s="1" t="s">
        <v>941</v>
      </c>
      <c r="BL684" s="1" t="s">
        <v>437</v>
      </c>
      <c r="BM684" s="1" t="s">
        <v>10838</v>
      </c>
      <c r="BN684" s="1"/>
      <c r="BO684" s="1"/>
      <c r="BP684" s="1"/>
      <c r="BQ684" s="1"/>
      <c r="BR684" s="1" t="s">
        <v>96</v>
      </c>
      <c r="BS684" s="1" t="s">
        <v>10839</v>
      </c>
      <c r="BT684" s="1" t="str">
        <f aca="false">HYPERLINK("https%3A%2F%2Fwww.webofscience.com%2Fwos%2Fwoscc%2Ffull-record%2FWOS:000239009402228","View Full Record in Web of Science")</f>
        <v>View Full Record in Web of Science</v>
      </c>
    </row>
    <row r="685" customFormat="false" ht="12.75" hidden="false" customHeight="false" outlineLevel="0" collapsed="false">
      <c r="A685" s="1" t="s">
        <v>72</v>
      </c>
      <c r="B685" s="1" t="s">
        <v>10840</v>
      </c>
      <c r="C685" s="1"/>
      <c r="D685" s="1"/>
      <c r="E685" s="1"/>
      <c r="F685" s="1" t="s">
        <v>10841</v>
      </c>
      <c r="G685" s="1"/>
      <c r="H685" s="1"/>
      <c r="I685" s="1" t="s">
        <v>10842</v>
      </c>
      <c r="J685" s="1" t="s">
        <v>10843</v>
      </c>
      <c r="K685" s="1"/>
      <c r="L685" s="1"/>
      <c r="M685" s="1" t="s">
        <v>77</v>
      </c>
      <c r="N685" s="1" t="s">
        <v>52</v>
      </c>
      <c r="O685" s="1"/>
      <c r="P685" s="1"/>
      <c r="Q685" s="1"/>
      <c r="R685" s="1"/>
      <c r="S685" s="1"/>
      <c r="T685" s="1"/>
      <c r="U685" s="1"/>
      <c r="V685" s="1"/>
      <c r="W685" s="1" t="s">
        <v>10844</v>
      </c>
      <c r="X685" s="1" t="s">
        <v>10845</v>
      </c>
      <c r="Y685" s="1"/>
      <c r="Z685" s="1"/>
      <c r="AA685" s="1" t="s">
        <v>10846</v>
      </c>
      <c r="AB685" s="1" t="s">
        <v>10847</v>
      </c>
      <c r="AC685" s="1"/>
      <c r="AD685" s="1"/>
      <c r="AE685" s="1"/>
      <c r="AF685" s="1"/>
      <c r="AG685" s="1" t="n">
        <v>0</v>
      </c>
      <c r="AH685" s="1" t="n">
        <v>0</v>
      </c>
      <c r="AI685" s="1" t="n">
        <v>0</v>
      </c>
      <c r="AJ685" s="1" t="n">
        <v>0</v>
      </c>
      <c r="AK685" s="1" t="n">
        <v>0</v>
      </c>
      <c r="AL685" s="1" t="s">
        <v>215</v>
      </c>
      <c r="AM685" s="1" t="s">
        <v>756</v>
      </c>
      <c r="AN685" s="1" t="s">
        <v>757</v>
      </c>
      <c r="AO685" s="1" t="s">
        <v>10848</v>
      </c>
      <c r="AP685" s="1"/>
      <c r="AQ685" s="1"/>
      <c r="AR685" s="1" t="s">
        <v>10849</v>
      </c>
      <c r="AS685" s="1" t="s">
        <v>10850</v>
      </c>
      <c r="AT685" s="1"/>
      <c r="AU685" s="1" t="n">
        <v>2005</v>
      </c>
      <c r="AV685" s="1" t="n">
        <v>28</v>
      </c>
      <c r="AW685" s="1"/>
      <c r="AX685" s="1"/>
      <c r="AY685" s="1" t="n">
        <v>1</v>
      </c>
      <c r="AZ685" s="1"/>
      <c r="BA685" s="1"/>
      <c r="BB685" s="1" t="n">
        <v>85</v>
      </c>
      <c r="BC685" s="1" t="n">
        <v>85</v>
      </c>
      <c r="BD685" s="1"/>
      <c r="BE685" s="1"/>
      <c r="BF685" s="1"/>
      <c r="BG685" s="1"/>
      <c r="BH685" s="1"/>
      <c r="BI685" s="1" t="n">
        <v>1</v>
      </c>
      <c r="BJ685" s="1" t="s">
        <v>10851</v>
      </c>
      <c r="BK685" s="1" t="s">
        <v>161</v>
      </c>
      <c r="BL685" s="1" t="s">
        <v>10852</v>
      </c>
      <c r="BM685" s="1" t="s">
        <v>10853</v>
      </c>
      <c r="BN685" s="1"/>
      <c r="BO685" s="1"/>
      <c r="BP685" s="1"/>
      <c r="BQ685" s="1"/>
      <c r="BR685" s="1" t="s">
        <v>96</v>
      </c>
      <c r="BS685" s="1" t="s">
        <v>10854</v>
      </c>
      <c r="BT685" s="1" t="str">
        <f aca="false">HYPERLINK("https%3A%2F%2Fwww.webofscience.com%2Fwos%2Fwoscc%2Ffull-record%2FWOS:000267210400170","View Full Record in Web of Science")</f>
        <v>View Full Record in Web of Science</v>
      </c>
    </row>
    <row r="686" customFormat="false" ht="12.75" hidden="false" customHeight="false" outlineLevel="0" collapsed="false">
      <c r="A686" s="1" t="s">
        <v>72</v>
      </c>
      <c r="B686" s="1" t="s">
        <v>10855</v>
      </c>
      <c r="C686" s="1"/>
      <c r="D686" s="1"/>
      <c r="E686" s="1"/>
      <c r="F686" s="1" t="s">
        <v>10856</v>
      </c>
      <c r="G686" s="1"/>
      <c r="H686" s="1"/>
      <c r="I686" s="1" t="s">
        <v>10857</v>
      </c>
      <c r="J686" s="1" t="s">
        <v>10858</v>
      </c>
      <c r="K686" s="1"/>
      <c r="L686" s="1"/>
      <c r="M686" s="1" t="s">
        <v>77</v>
      </c>
      <c r="N686" s="1" t="s">
        <v>78</v>
      </c>
      <c r="O686" s="1"/>
      <c r="P686" s="1"/>
      <c r="Q686" s="1"/>
      <c r="R686" s="1"/>
      <c r="S686" s="1"/>
      <c r="T686" s="1" t="s">
        <v>10859</v>
      </c>
      <c r="U686" s="1" t="s">
        <v>10860</v>
      </c>
      <c r="V686" s="1" t="s">
        <v>10861</v>
      </c>
      <c r="W686" s="1" t="s">
        <v>10862</v>
      </c>
      <c r="X686" s="1" t="s">
        <v>10863</v>
      </c>
      <c r="Y686" s="1" t="s">
        <v>10864</v>
      </c>
      <c r="Z686" s="1" t="s">
        <v>10865</v>
      </c>
      <c r="AA686" s="1"/>
      <c r="AB686" s="1" t="s">
        <v>10866</v>
      </c>
      <c r="AC686" s="1"/>
      <c r="AD686" s="1"/>
      <c r="AE686" s="1"/>
      <c r="AF686" s="1"/>
      <c r="AG686" s="1" t="n">
        <v>18</v>
      </c>
      <c r="AH686" s="1" t="n">
        <v>0</v>
      </c>
      <c r="AI686" s="1" t="n">
        <v>0</v>
      </c>
      <c r="AJ686" s="1" t="n">
        <v>0</v>
      </c>
      <c r="AK686" s="1" t="n">
        <v>1</v>
      </c>
      <c r="AL686" s="1" t="s">
        <v>453</v>
      </c>
      <c r="AM686" s="1" t="s">
        <v>454</v>
      </c>
      <c r="AN686" s="1" t="s">
        <v>455</v>
      </c>
      <c r="AO686" s="1"/>
      <c r="AP686" s="1" t="s">
        <v>10867</v>
      </c>
      <c r="AQ686" s="1"/>
      <c r="AR686" s="1" t="s">
        <v>10868</v>
      </c>
      <c r="AS686" s="1" t="s">
        <v>10869</v>
      </c>
      <c r="AT686" s="1" t="s">
        <v>614</v>
      </c>
      <c r="AU686" s="1" t="n">
        <v>2021</v>
      </c>
      <c r="AV686" s="1" t="n">
        <v>7</v>
      </c>
      <c r="AW686" s="1"/>
      <c r="AX686" s="1"/>
      <c r="AY686" s="1"/>
      <c r="AZ686" s="1"/>
      <c r="BA686" s="1"/>
      <c r="BB686" s="1"/>
      <c r="BC686" s="1"/>
      <c r="BD686" s="1" t="n">
        <v>23337214211017400</v>
      </c>
      <c r="BE686" s="1" t="s">
        <v>10870</v>
      </c>
      <c r="BF686" s="1" t="str">
        <f aca="false">HYPERLINK("http://dx.doi.org/10.1177/23337214211017398","http://dx.doi.org/10.1177/23337214211017398")</f>
        <v>http://dx.doi.org/10.1177/23337214211017398</v>
      </c>
      <c r="BG686" s="1"/>
      <c r="BH686" s="1"/>
      <c r="BI686" s="1" t="n">
        <v>5</v>
      </c>
      <c r="BJ686" s="1" t="s">
        <v>9095</v>
      </c>
      <c r="BK686" s="1" t="s">
        <v>267</v>
      </c>
      <c r="BL686" s="1" t="s">
        <v>9095</v>
      </c>
      <c r="BM686" s="1" t="s">
        <v>10871</v>
      </c>
      <c r="BN686" s="1" t="n">
        <v>34046516</v>
      </c>
      <c r="BO686" s="1" t="s">
        <v>439</v>
      </c>
      <c r="BP686" s="1"/>
      <c r="BQ686" s="1"/>
      <c r="BR686" s="1" t="s">
        <v>96</v>
      </c>
      <c r="BS686" s="1" t="s">
        <v>10872</v>
      </c>
      <c r="BT686" s="1" t="str">
        <f aca="false">HYPERLINK("https%3A%2F%2Fwww.webofscience.com%2Fwos%2Fwoscc%2Ffull-record%2FWOS:000655169900001","View Full Record in Web of Science")</f>
        <v>View Full Record in Web of Science</v>
      </c>
    </row>
    <row r="687" customFormat="false" ht="12.75" hidden="false" customHeight="false" outlineLevel="0" collapsed="false">
      <c r="A687" s="1" t="s">
        <v>72</v>
      </c>
      <c r="B687" s="1" t="s">
        <v>10873</v>
      </c>
      <c r="C687" s="1"/>
      <c r="D687" s="1"/>
      <c r="E687" s="1"/>
      <c r="F687" s="1" t="s">
        <v>10874</v>
      </c>
      <c r="G687" s="1"/>
      <c r="H687" s="1"/>
      <c r="I687" s="1" t="s">
        <v>10875</v>
      </c>
      <c r="J687" s="1" t="s">
        <v>322</v>
      </c>
      <c r="K687" s="1"/>
      <c r="L687" s="1"/>
      <c r="M687" s="1" t="s">
        <v>77</v>
      </c>
      <c r="N687" s="1" t="s">
        <v>78</v>
      </c>
      <c r="O687" s="1"/>
      <c r="P687" s="1"/>
      <c r="Q687" s="1"/>
      <c r="R687" s="1"/>
      <c r="S687" s="1"/>
      <c r="T687" s="1" t="s">
        <v>10876</v>
      </c>
      <c r="U687" s="1" t="s">
        <v>10877</v>
      </c>
      <c r="V687" s="1" t="s">
        <v>10878</v>
      </c>
      <c r="W687" s="1" t="s">
        <v>10879</v>
      </c>
      <c r="X687" s="1" t="s">
        <v>1802</v>
      </c>
      <c r="Y687" s="1" t="s">
        <v>10880</v>
      </c>
      <c r="Z687" s="1" t="s">
        <v>10881</v>
      </c>
      <c r="AA687" s="1"/>
      <c r="AB687" s="1"/>
      <c r="AC687" s="1"/>
      <c r="AD687" s="1"/>
      <c r="AE687" s="1"/>
      <c r="AF687" s="1"/>
      <c r="AG687" s="1" t="n">
        <v>84</v>
      </c>
      <c r="AH687" s="1" t="n">
        <v>0</v>
      </c>
      <c r="AI687" s="1" t="n">
        <v>0</v>
      </c>
      <c r="AJ687" s="1" t="n">
        <v>1</v>
      </c>
      <c r="AK687" s="1" t="n">
        <v>2</v>
      </c>
      <c r="AL687" s="1" t="s">
        <v>331</v>
      </c>
      <c r="AM687" s="1" t="s">
        <v>87</v>
      </c>
      <c r="AN687" s="1" t="s">
        <v>332</v>
      </c>
      <c r="AO687" s="1" t="s">
        <v>333</v>
      </c>
      <c r="AP687" s="1" t="s">
        <v>334</v>
      </c>
      <c r="AQ687" s="1"/>
      <c r="AR687" s="1" t="s">
        <v>335</v>
      </c>
      <c r="AS687" s="1" t="s">
        <v>336</v>
      </c>
      <c r="AT687" s="1"/>
      <c r="AU687" s="1" t="n">
        <v>2021</v>
      </c>
      <c r="AV687" s="1" t="n">
        <v>60</v>
      </c>
      <c r="AW687" s="1"/>
      <c r="AX687" s="1"/>
      <c r="AY687" s="1" t="n">
        <v>1</v>
      </c>
      <c r="AZ687" s="1"/>
      <c r="BA687" s="1"/>
      <c r="BB687" s="1" t="n">
        <v>102</v>
      </c>
      <c r="BC687" s="1" t="n">
        <v>113</v>
      </c>
      <c r="BD687" s="1"/>
      <c r="BE687" s="1" t="s">
        <v>10882</v>
      </c>
      <c r="BF687" s="1" t="str">
        <f aca="false">HYPERLINK("http://dx.doi.org/10.20471/acc.2021.60.s1.15","http://dx.doi.org/10.20471/acc.2021.60.s1.15")</f>
        <v>http://dx.doi.org/10.20471/acc.2021.60.s1.15</v>
      </c>
      <c r="BG687" s="1"/>
      <c r="BH687" s="1"/>
      <c r="BI687" s="1" t="n">
        <v>12</v>
      </c>
      <c r="BJ687" s="1" t="s">
        <v>337</v>
      </c>
      <c r="BK687" s="1" t="s">
        <v>161</v>
      </c>
      <c r="BL687" s="1" t="s">
        <v>338</v>
      </c>
      <c r="BM687" s="1" t="s">
        <v>10883</v>
      </c>
      <c r="BN687" s="1"/>
      <c r="BO687" s="1"/>
      <c r="BP687" s="1"/>
      <c r="BQ687" s="1"/>
      <c r="BR687" s="1" t="s">
        <v>96</v>
      </c>
      <c r="BS687" s="1" t="s">
        <v>10884</v>
      </c>
      <c r="BT687" s="1" t="str">
        <f aca="false">HYPERLINK("https%3A%2F%2Fwww.webofscience.com%2Fwos%2Fwoscc%2Ffull-record%2FWOS:000674321100015","View Full Record in Web of Science")</f>
        <v>View Full Record in Web of Science</v>
      </c>
    </row>
    <row r="688" customFormat="false" ht="12.75" hidden="false" customHeight="false" outlineLevel="0" collapsed="false">
      <c r="A688" s="1" t="s">
        <v>72</v>
      </c>
      <c r="B688" s="1" t="s">
        <v>10885</v>
      </c>
      <c r="C688" s="1"/>
      <c r="D688" s="1"/>
      <c r="E688" s="1"/>
      <c r="F688" s="1" t="s">
        <v>10886</v>
      </c>
      <c r="G688" s="1"/>
      <c r="H688" s="1"/>
      <c r="I688" s="1" t="s">
        <v>10887</v>
      </c>
      <c r="J688" s="1" t="s">
        <v>76</v>
      </c>
      <c r="K688" s="1"/>
      <c r="L688" s="1"/>
      <c r="M688" s="1" t="s">
        <v>77</v>
      </c>
      <c r="N688" s="1" t="s">
        <v>78</v>
      </c>
      <c r="O688" s="1"/>
      <c r="P688" s="1"/>
      <c r="Q688" s="1"/>
      <c r="R688" s="1"/>
      <c r="S688" s="1"/>
      <c r="T688" s="1" t="s">
        <v>10888</v>
      </c>
      <c r="U688" s="1" t="s">
        <v>10889</v>
      </c>
      <c r="V688" s="1" t="s">
        <v>10890</v>
      </c>
      <c r="W688" s="1" t="s">
        <v>10891</v>
      </c>
      <c r="X688" s="1" t="s">
        <v>472</v>
      </c>
      <c r="Y688" s="1" t="s">
        <v>10892</v>
      </c>
      <c r="Z688" s="1" t="s">
        <v>10893</v>
      </c>
      <c r="AA688" s="1" t="s">
        <v>5319</v>
      </c>
      <c r="AB688" s="1" t="s">
        <v>10894</v>
      </c>
      <c r="AC688" s="1"/>
      <c r="AD688" s="1"/>
      <c r="AE688" s="1"/>
      <c r="AF688" s="1"/>
      <c r="AG688" s="1" t="n">
        <v>19</v>
      </c>
      <c r="AH688" s="1" t="n">
        <v>3</v>
      </c>
      <c r="AI688" s="1" t="n">
        <v>4</v>
      </c>
      <c r="AJ688" s="1" t="n">
        <v>0</v>
      </c>
      <c r="AK688" s="1" t="n">
        <v>2</v>
      </c>
      <c r="AL688" s="1" t="s">
        <v>76</v>
      </c>
      <c r="AM688" s="1" t="s">
        <v>87</v>
      </c>
      <c r="AN688" s="1" t="s">
        <v>392</v>
      </c>
      <c r="AO688" s="1" t="s">
        <v>89</v>
      </c>
      <c r="AP688" s="1"/>
      <c r="AQ688" s="1"/>
      <c r="AR688" s="1" t="s">
        <v>90</v>
      </c>
      <c r="AS688" s="1" t="s">
        <v>91</v>
      </c>
      <c r="AT688" s="1" t="s">
        <v>176</v>
      </c>
      <c r="AU688" s="1" t="n">
        <v>2007</v>
      </c>
      <c r="AV688" s="1" t="n">
        <v>31</v>
      </c>
      <c r="AW688" s="1" t="n">
        <v>3</v>
      </c>
      <c r="AX688" s="1"/>
      <c r="AY688" s="1"/>
      <c r="AZ688" s="1"/>
      <c r="BA688" s="1"/>
      <c r="BB688" s="1" t="n">
        <v>739</v>
      </c>
      <c r="BC688" s="1" t="n">
        <v>742</v>
      </c>
      <c r="BD688" s="1"/>
      <c r="BE688" s="1"/>
      <c r="BF688" s="1"/>
      <c r="BG688" s="1"/>
      <c r="BH688" s="1"/>
      <c r="BI688" s="1" t="n">
        <v>4</v>
      </c>
      <c r="BJ688" s="1" t="s">
        <v>93</v>
      </c>
      <c r="BK688" s="1" t="s">
        <v>94</v>
      </c>
      <c r="BL688" s="1" t="s">
        <v>93</v>
      </c>
      <c r="BM688" s="1" t="s">
        <v>775</v>
      </c>
      <c r="BN688" s="1" t="n">
        <v>18041382</v>
      </c>
      <c r="BO688" s="1"/>
      <c r="BP688" s="1"/>
      <c r="BQ688" s="1"/>
      <c r="BR688" s="1" t="s">
        <v>96</v>
      </c>
      <c r="BS688" s="1" t="s">
        <v>10895</v>
      </c>
      <c r="BT688" s="1" t="str">
        <f aca="false">HYPERLINK("https%3A%2F%2Fwww.webofscience.com%2Fwos%2Fwoscc%2Ffull-record%2FWOS:000250113700014","View Full Record in Web of Science")</f>
        <v>View Full Record in Web of Science</v>
      </c>
    </row>
    <row r="689" customFormat="false" ht="12.75" hidden="false" customHeight="false" outlineLevel="0" collapsed="false">
      <c r="A689" s="1" t="s">
        <v>571</v>
      </c>
      <c r="B689" s="1" t="s">
        <v>10896</v>
      </c>
      <c r="C689" s="1"/>
      <c r="D689" s="1" t="s">
        <v>10897</v>
      </c>
      <c r="E689" s="1"/>
      <c r="F689" s="1" t="s">
        <v>10898</v>
      </c>
      <c r="G689" s="1"/>
      <c r="H689" s="1"/>
      <c r="I689" s="1" t="s">
        <v>10899</v>
      </c>
      <c r="J689" s="1" t="s">
        <v>10900</v>
      </c>
      <c r="K689" s="1" t="s">
        <v>577</v>
      </c>
      <c r="L689" s="1"/>
      <c r="M689" s="1" t="s">
        <v>77</v>
      </c>
      <c r="N689" s="1" t="s">
        <v>578</v>
      </c>
      <c r="O689" s="1" t="s">
        <v>10901</v>
      </c>
      <c r="P689" s="1" t="s">
        <v>10902</v>
      </c>
      <c r="Q689" s="1" t="s">
        <v>581</v>
      </c>
      <c r="R689" s="1"/>
      <c r="S689" s="1"/>
      <c r="T689" s="1" t="s">
        <v>10903</v>
      </c>
      <c r="U689" s="1"/>
      <c r="V689" s="1" t="s">
        <v>10904</v>
      </c>
      <c r="W689" s="1" t="s">
        <v>10905</v>
      </c>
      <c r="X689" s="1" t="s">
        <v>1522</v>
      </c>
      <c r="Y689" s="1" t="s">
        <v>10906</v>
      </c>
      <c r="Z689" s="1" t="s">
        <v>10907</v>
      </c>
      <c r="AA689" s="1" t="s">
        <v>10908</v>
      </c>
      <c r="AB689" s="1" t="s">
        <v>10909</v>
      </c>
      <c r="AC689" s="1"/>
      <c r="AD689" s="1"/>
      <c r="AE689" s="1"/>
      <c r="AF689" s="1"/>
      <c r="AG689" s="1" t="n">
        <v>12</v>
      </c>
      <c r="AH689" s="1" t="n">
        <v>1</v>
      </c>
      <c r="AI689" s="1" t="n">
        <v>1</v>
      </c>
      <c r="AJ689" s="1" t="n">
        <v>0</v>
      </c>
      <c r="AK689" s="1" t="n">
        <v>2</v>
      </c>
      <c r="AL689" s="1" t="s">
        <v>10910</v>
      </c>
      <c r="AM689" s="1" t="s">
        <v>589</v>
      </c>
      <c r="AN689" s="1" t="s">
        <v>10911</v>
      </c>
      <c r="AO689" s="1" t="s">
        <v>591</v>
      </c>
      <c r="AP689" s="1"/>
      <c r="AQ689" s="1"/>
      <c r="AR689" s="1" t="s">
        <v>592</v>
      </c>
      <c r="AS689" s="1"/>
      <c r="AT689" s="1"/>
      <c r="AU689" s="1" t="n">
        <v>2016</v>
      </c>
      <c r="AV689" s="1"/>
      <c r="AW689" s="1"/>
      <c r="AX689" s="1"/>
      <c r="AY689" s="1"/>
      <c r="AZ689" s="1"/>
      <c r="BA689" s="1"/>
      <c r="BB689" s="1" t="n">
        <v>179</v>
      </c>
      <c r="BC689" s="1" t="n">
        <v>189</v>
      </c>
      <c r="BD689" s="1"/>
      <c r="BE689" s="1"/>
      <c r="BF689" s="1"/>
      <c r="BG689" s="1"/>
      <c r="BH689" s="1"/>
      <c r="BI689" s="1" t="n">
        <v>11</v>
      </c>
      <c r="BJ689" s="1" t="s">
        <v>1022</v>
      </c>
      <c r="BK689" s="1" t="s">
        <v>594</v>
      </c>
      <c r="BL689" s="1" t="s">
        <v>1023</v>
      </c>
      <c r="BM689" s="1" t="s">
        <v>10912</v>
      </c>
      <c r="BN689" s="1"/>
      <c r="BO689" s="1"/>
      <c r="BP689" s="1"/>
      <c r="BQ689" s="1"/>
      <c r="BR689" s="1" t="s">
        <v>96</v>
      </c>
      <c r="BS689" s="1" t="s">
        <v>10913</v>
      </c>
      <c r="BT689" s="1" t="str">
        <f aca="false">HYPERLINK("https%3A%2F%2Fwww.webofscience.com%2Fwos%2Fwoscc%2Ffull-record%2FWOS:000389895600017","View Full Record in Web of Science")</f>
        <v>View Full Record in Web of Science</v>
      </c>
    </row>
    <row r="690" customFormat="false" ht="12.75" hidden="false" customHeight="false" outlineLevel="0" collapsed="false">
      <c r="A690" s="1" t="s">
        <v>72</v>
      </c>
      <c r="B690" s="1" t="s">
        <v>10914</v>
      </c>
      <c r="C690" s="1"/>
      <c r="D690" s="1"/>
      <c r="E690" s="1"/>
      <c r="F690" s="1" t="s">
        <v>10915</v>
      </c>
      <c r="G690" s="1"/>
      <c r="H690" s="1"/>
      <c r="I690" s="1" t="s">
        <v>10916</v>
      </c>
      <c r="J690" s="1" t="s">
        <v>890</v>
      </c>
      <c r="K690" s="1"/>
      <c r="L690" s="1"/>
      <c r="M690" s="1" t="s">
        <v>77</v>
      </c>
      <c r="N690" s="1" t="s">
        <v>52</v>
      </c>
      <c r="O690" s="1"/>
      <c r="P690" s="1"/>
      <c r="Q690" s="1"/>
      <c r="R690" s="1"/>
      <c r="S690" s="1"/>
      <c r="T690" s="1"/>
      <c r="U690" s="1"/>
      <c r="V690" s="1"/>
      <c r="W690" s="1" t="s">
        <v>10917</v>
      </c>
      <c r="X690" s="1"/>
      <c r="Y690" s="1"/>
      <c r="Z690" s="1"/>
      <c r="AA690" s="1" t="s">
        <v>10918</v>
      </c>
      <c r="AB690" s="1"/>
      <c r="AC690" s="1"/>
      <c r="AD690" s="1"/>
      <c r="AE690" s="1"/>
      <c r="AF690" s="1"/>
      <c r="AG690" s="1" t="n">
        <v>0</v>
      </c>
      <c r="AH690" s="1" t="n">
        <v>0</v>
      </c>
      <c r="AI690" s="1" t="n">
        <v>0</v>
      </c>
      <c r="AJ690" s="1" t="n">
        <v>0</v>
      </c>
      <c r="AK690" s="1" t="n">
        <v>0</v>
      </c>
      <c r="AL690" s="1" t="s">
        <v>892</v>
      </c>
      <c r="AM690" s="1" t="s">
        <v>354</v>
      </c>
      <c r="AN690" s="1" t="s">
        <v>893</v>
      </c>
      <c r="AO690" s="1" t="s">
        <v>894</v>
      </c>
      <c r="AP690" s="1"/>
      <c r="AQ690" s="1"/>
      <c r="AR690" s="1" t="s">
        <v>895</v>
      </c>
      <c r="AS690" s="1" t="s">
        <v>896</v>
      </c>
      <c r="AT690" s="1"/>
      <c r="AU690" s="1" t="n">
        <v>2021</v>
      </c>
      <c r="AV690" s="1" t="n">
        <v>21</v>
      </c>
      <c r="AW690" s="1"/>
      <c r="AX690" s="1"/>
      <c r="AY690" s="1" t="n">
        <v>1</v>
      </c>
      <c r="AZ690" s="1"/>
      <c r="BA690" s="1" t="s">
        <v>10919</v>
      </c>
      <c r="BB690" s="1"/>
      <c r="BC690" s="1"/>
      <c r="BD690" s="1"/>
      <c r="BE690" s="1" t="s">
        <v>10920</v>
      </c>
      <c r="BF690" s="1" t="str">
        <f aca="false">HYPERLINK("http://dx.doi.org/10.5334/ijic.ICIC20182","http://dx.doi.org/10.5334/ijic.ICIC20182")</f>
        <v>http://dx.doi.org/10.5334/ijic.ICIC20182</v>
      </c>
      <c r="BG690" s="1"/>
      <c r="BH690" s="1"/>
      <c r="BI690" s="1" t="n">
        <v>2</v>
      </c>
      <c r="BJ690" s="1" t="s">
        <v>899</v>
      </c>
      <c r="BK690" s="1" t="s">
        <v>124</v>
      </c>
      <c r="BL690" s="1" t="s">
        <v>900</v>
      </c>
      <c r="BM690" s="1" t="s">
        <v>901</v>
      </c>
      <c r="BN690" s="1"/>
      <c r="BO690" s="1" t="s">
        <v>787</v>
      </c>
      <c r="BP690" s="1"/>
      <c r="BQ690" s="1"/>
      <c r="BR690" s="1" t="s">
        <v>96</v>
      </c>
      <c r="BS690" s="1" t="s">
        <v>10921</v>
      </c>
      <c r="BT690" s="1" t="str">
        <f aca="false">HYPERLINK("https%3A%2F%2Fwww.webofscience.com%2Fwos%2Fwoscc%2Ffull-record%2FWOS:000774705200441","View Full Record in Web of Science")</f>
        <v>View Full Record in Web of Science</v>
      </c>
    </row>
    <row r="691" customFormat="false" ht="12.75" hidden="false" customHeight="false" outlineLevel="0" collapsed="false">
      <c r="A691" s="1" t="s">
        <v>72</v>
      </c>
      <c r="B691" s="1" t="s">
        <v>10922</v>
      </c>
      <c r="C691" s="1"/>
      <c r="D691" s="1"/>
      <c r="E691" s="1"/>
      <c r="F691" s="1" t="s">
        <v>10923</v>
      </c>
      <c r="G691" s="1"/>
      <c r="H691" s="1"/>
      <c r="I691" s="1" t="s">
        <v>10924</v>
      </c>
      <c r="J691" s="1" t="s">
        <v>890</v>
      </c>
      <c r="K691" s="1"/>
      <c r="L691" s="1"/>
      <c r="M691" s="1" t="s">
        <v>77</v>
      </c>
      <c r="N691" s="1" t="s">
        <v>52</v>
      </c>
      <c r="O691" s="1"/>
      <c r="P691" s="1"/>
      <c r="Q691" s="1"/>
      <c r="R691" s="1"/>
      <c r="S691" s="1"/>
      <c r="T691" s="1"/>
      <c r="U691" s="1"/>
      <c r="V691" s="1"/>
      <c r="W691" s="1" t="s">
        <v>10925</v>
      </c>
      <c r="X691" s="1"/>
      <c r="Y691" s="1"/>
      <c r="Z691" s="1"/>
      <c r="AA691" s="1"/>
      <c r="AB691" s="1"/>
      <c r="AC691" s="1"/>
      <c r="AD691" s="1"/>
      <c r="AE691" s="1"/>
      <c r="AF691" s="1"/>
      <c r="AG691" s="1" t="n">
        <v>0</v>
      </c>
      <c r="AH691" s="1" t="n">
        <v>0</v>
      </c>
      <c r="AI691" s="1" t="n">
        <v>0</v>
      </c>
      <c r="AJ691" s="1" t="n">
        <v>0</v>
      </c>
      <c r="AK691" s="1" t="n">
        <v>0</v>
      </c>
      <c r="AL691" s="1" t="s">
        <v>892</v>
      </c>
      <c r="AM691" s="1" t="s">
        <v>354</v>
      </c>
      <c r="AN691" s="1" t="s">
        <v>893</v>
      </c>
      <c r="AO691" s="1" t="s">
        <v>894</v>
      </c>
      <c r="AP691" s="1"/>
      <c r="AQ691" s="1"/>
      <c r="AR691" s="1" t="s">
        <v>895</v>
      </c>
      <c r="AS691" s="1" t="s">
        <v>896</v>
      </c>
      <c r="AT691" s="1"/>
      <c r="AU691" s="1" t="n">
        <v>2021</v>
      </c>
      <c r="AV691" s="1" t="n">
        <v>21</v>
      </c>
      <c r="AW691" s="1"/>
      <c r="AX691" s="1"/>
      <c r="AY691" s="1" t="n">
        <v>1</v>
      </c>
      <c r="AZ691" s="1"/>
      <c r="BA691" s="1" t="s">
        <v>10926</v>
      </c>
      <c r="BB691" s="1"/>
      <c r="BC691" s="1"/>
      <c r="BD691" s="1"/>
      <c r="BE691" s="1" t="s">
        <v>10927</v>
      </c>
      <c r="BF691" s="1" t="str">
        <f aca="false">HYPERLINK("http://dx.doi.org/10.5334/ijic.ICIC20321","http://dx.doi.org/10.5334/ijic.ICIC20321")</f>
        <v>http://dx.doi.org/10.5334/ijic.ICIC20321</v>
      </c>
      <c r="BG691" s="1"/>
      <c r="BH691" s="1"/>
      <c r="BI691" s="1" t="n">
        <v>2</v>
      </c>
      <c r="BJ691" s="1" t="s">
        <v>899</v>
      </c>
      <c r="BK691" s="1" t="s">
        <v>124</v>
      </c>
      <c r="BL691" s="1" t="s">
        <v>900</v>
      </c>
      <c r="BM691" s="1" t="s">
        <v>901</v>
      </c>
      <c r="BN691" s="1"/>
      <c r="BO691" s="1" t="s">
        <v>902</v>
      </c>
      <c r="BP691" s="1"/>
      <c r="BQ691" s="1"/>
      <c r="BR691" s="1" t="s">
        <v>96</v>
      </c>
      <c r="BS691" s="1" t="s">
        <v>10928</v>
      </c>
      <c r="BT691" s="1" t="str">
        <f aca="false">HYPERLINK("https%3A%2F%2Fwww.webofscience.com%2Fwos%2Fwoscc%2Ffull-record%2FWOS:000774705200365","View Full Record in Web of Science")</f>
        <v>View Full Record in Web of Science</v>
      </c>
    </row>
    <row r="692" customFormat="false" ht="12.75" hidden="false" customHeight="false" outlineLevel="0" collapsed="false">
      <c r="A692" s="1" t="s">
        <v>72</v>
      </c>
      <c r="B692" s="1" t="s">
        <v>10929</v>
      </c>
      <c r="C692" s="1"/>
      <c r="D692" s="1"/>
      <c r="E692" s="1"/>
      <c r="F692" s="1" t="s">
        <v>10930</v>
      </c>
      <c r="G692" s="1"/>
      <c r="H692" s="1"/>
      <c r="I692" s="1" t="s">
        <v>10931</v>
      </c>
      <c r="J692" s="1" t="s">
        <v>10932</v>
      </c>
      <c r="K692" s="1"/>
      <c r="L692" s="1"/>
      <c r="M692" s="1" t="s">
        <v>77</v>
      </c>
      <c r="N692" s="1" t="s">
        <v>146</v>
      </c>
      <c r="O692" s="1"/>
      <c r="P692" s="1"/>
      <c r="Q692" s="1"/>
      <c r="R692" s="1"/>
      <c r="S692" s="1"/>
      <c r="T692" s="1"/>
      <c r="U692" s="1"/>
      <c r="V692" s="1"/>
      <c r="W692" s="1" t="s">
        <v>10933</v>
      </c>
      <c r="X692" s="1" t="s">
        <v>82</v>
      </c>
      <c r="Y692" s="1" t="s">
        <v>10934</v>
      </c>
      <c r="Z692" s="1" t="s">
        <v>10935</v>
      </c>
      <c r="AA692" s="1" t="s">
        <v>5041</v>
      </c>
      <c r="AB692" s="1"/>
      <c r="AC692" s="1"/>
      <c r="AD692" s="1"/>
      <c r="AE692" s="1"/>
      <c r="AF692" s="1"/>
      <c r="AG692" s="1" t="n">
        <v>0</v>
      </c>
      <c r="AH692" s="1" t="n">
        <v>2</v>
      </c>
      <c r="AI692" s="1" t="n">
        <v>2</v>
      </c>
      <c r="AJ692" s="1" t="n">
        <v>1</v>
      </c>
      <c r="AK692" s="1" t="n">
        <v>2</v>
      </c>
      <c r="AL692" s="1" t="s">
        <v>10936</v>
      </c>
      <c r="AM692" s="1" t="s">
        <v>354</v>
      </c>
      <c r="AN692" s="1" t="s">
        <v>10937</v>
      </c>
      <c r="AO692" s="1" t="s">
        <v>10938</v>
      </c>
      <c r="AP692" s="1" t="s">
        <v>10939</v>
      </c>
      <c r="AQ692" s="1"/>
      <c r="AR692" s="1" t="s">
        <v>10940</v>
      </c>
      <c r="AS692" s="1" t="s">
        <v>10941</v>
      </c>
      <c r="AT692" s="1" t="s">
        <v>761</v>
      </c>
      <c r="AU692" s="1" t="n">
        <v>2018</v>
      </c>
      <c r="AV692" s="1" t="n">
        <v>79</v>
      </c>
      <c r="AW692" s="1" t="n">
        <v>10</v>
      </c>
      <c r="AX692" s="1"/>
      <c r="AY692" s="1"/>
      <c r="AZ692" s="1"/>
      <c r="BA692" s="1"/>
      <c r="BB692" s="1" t="n">
        <v>591</v>
      </c>
      <c r="BC692" s="1" t="n">
        <v>591</v>
      </c>
      <c r="BD692" s="1"/>
      <c r="BE692" s="1" t="s">
        <v>10942</v>
      </c>
      <c r="BF692" s="1" t="str">
        <f aca="false">HYPERLINK("http://dx.doi.org/10.12968/hmed.2018.79.10.591","http://dx.doi.org/10.12968/hmed.2018.79.10.591")</f>
        <v>http://dx.doi.org/10.12968/hmed.2018.79.10.591</v>
      </c>
      <c r="BG692" s="1"/>
      <c r="BH692" s="1"/>
      <c r="BI692" s="1" t="n">
        <v>1</v>
      </c>
      <c r="BJ692" s="1" t="s">
        <v>337</v>
      </c>
      <c r="BK692" s="1" t="s">
        <v>161</v>
      </c>
      <c r="BL692" s="1" t="s">
        <v>338</v>
      </c>
      <c r="BM692" s="1" t="s">
        <v>10943</v>
      </c>
      <c r="BN692" s="1" t="n">
        <v>30290734</v>
      </c>
      <c r="BO692" s="1"/>
      <c r="BP692" s="1"/>
      <c r="BQ692" s="1"/>
      <c r="BR692" s="1" t="s">
        <v>96</v>
      </c>
      <c r="BS692" s="1" t="s">
        <v>10944</v>
      </c>
      <c r="BT692" s="1" t="str">
        <f aca="false">HYPERLINK("https%3A%2F%2Fwww.webofscience.com%2Fwos%2Fwoscc%2Ffull-record%2FWOS:000446459800025","View Full Record in Web of Science")</f>
        <v>View Full Record in Web of Science</v>
      </c>
    </row>
    <row r="693" customFormat="false" ht="12.75" hidden="false" customHeight="false" outlineLevel="0" collapsed="false">
      <c r="A693" s="1" t="s">
        <v>72</v>
      </c>
      <c r="B693" s="1" t="s">
        <v>10945</v>
      </c>
      <c r="C693" s="1"/>
      <c r="D693" s="1"/>
      <c r="E693" s="1"/>
      <c r="F693" s="1" t="s">
        <v>10946</v>
      </c>
      <c r="G693" s="1"/>
      <c r="H693" s="1"/>
      <c r="I693" s="1" t="s">
        <v>10947</v>
      </c>
      <c r="J693" s="1" t="s">
        <v>4651</v>
      </c>
      <c r="K693" s="1"/>
      <c r="L693" s="1"/>
      <c r="M693" s="1" t="s">
        <v>77</v>
      </c>
      <c r="N693" s="1" t="s">
        <v>52</v>
      </c>
      <c r="O693" s="1"/>
      <c r="P693" s="1"/>
      <c r="Q693" s="1"/>
      <c r="R693" s="1"/>
      <c r="S693" s="1"/>
      <c r="T693" s="1"/>
      <c r="U693" s="1"/>
      <c r="V693" s="1"/>
      <c r="W693" s="1" t="s">
        <v>10948</v>
      </c>
      <c r="X693" s="1" t="s">
        <v>82</v>
      </c>
      <c r="Y693" s="1"/>
      <c r="Z693" s="1"/>
      <c r="AA693" s="1"/>
      <c r="AB693" s="1"/>
      <c r="AC693" s="1"/>
      <c r="AD693" s="1"/>
      <c r="AE693" s="1"/>
      <c r="AF693" s="1"/>
      <c r="AG693" s="1" t="n">
        <v>0</v>
      </c>
      <c r="AH693" s="1" t="n">
        <v>0</v>
      </c>
      <c r="AI693" s="1" t="n">
        <v>0</v>
      </c>
      <c r="AJ693" s="1" t="n">
        <v>0</v>
      </c>
      <c r="AK693" s="1" t="n">
        <v>0</v>
      </c>
      <c r="AL693" s="1" t="s">
        <v>408</v>
      </c>
      <c r="AM693" s="1" t="s">
        <v>409</v>
      </c>
      <c r="AN693" s="1" t="s">
        <v>410</v>
      </c>
      <c r="AO693" s="1" t="s">
        <v>4656</v>
      </c>
      <c r="AP693" s="1"/>
      <c r="AQ693" s="1"/>
      <c r="AR693" s="1" t="s">
        <v>4657</v>
      </c>
      <c r="AS693" s="1" t="s">
        <v>4658</v>
      </c>
      <c r="AT693" s="1" t="s">
        <v>1933</v>
      </c>
      <c r="AU693" s="1" t="n">
        <v>2010</v>
      </c>
      <c r="AV693" s="1" t="n">
        <v>54</v>
      </c>
      <c r="AW693" s="1" t="n">
        <v>3</v>
      </c>
      <c r="AX693" s="1"/>
      <c r="AY693" s="1" t="s">
        <v>1392</v>
      </c>
      <c r="AZ693" s="1"/>
      <c r="BA693" s="1"/>
      <c r="BB693" s="1" t="n">
        <v>523</v>
      </c>
      <c r="BC693" s="1" t="n">
        <v>523</v>
      </c>
      <c r="BD693" s="1"/>
      <c r="BE693" s="1"/>
      <c r="BF693" s="1"/>
      <c r="BG693" s="1"/>
      <c r="BH693" s="1"/>
      <c r="BI693" s="1" t="n">
        <v>1</v>
      </c>
      <c r="BJ693" s="1" t="s">
        <v>203</v>
      </c>
      <c r="BK693" s="1" t="s">
        <v>161</v>
      </c>
      <c r="BL693" s="1" t="s">
        <v>203</v>
      </c>
      <c r="BM693" s="1" t="s">
        <v>4659</v>
      </c>
      <c r="BN693" s="1"/>
      <c r="BO693" s="1"/>
      <c r="BP693" s="1"/>
      <c r="BQ693" s="1"/>
      <c r="BR693" s="1" t="s">
        <v>96</v>
      </c>
      <c r="BS693" s="1" t="s">
        <v>10949</v>
      </c>
      <c r="BT693" s="1" t="str">
        <f aca="false">HYPERLINK("https%3A%2F%2Fwww.webofscience.com%2Fwos%2Fwoscc%2Ffull-record%2FWOS:000277986200493","View Full Record in Web of Science")</f>
        <v>View Full Record in Web of Science</v>
      </c>
    </row>
    <row r="694" customFormat="false" ht="12.75" hidden="false" customHeight="false" outlineLevel="0" collapsed="false">
      <c r="A694" s="1" t="s">
        <v>72</v>
      </c>
      <c r="B694" s="1" t="s">
        <v>10950</v>
      </c>
      <c r="C694" s="1"/>
      <c r="D694" s="1"/>
      <c r="E694" s="1"/>
      <c r="F694" s="1" t="s">
        <v>10951</v>
      </c>
      <c r="G694" s="1"/>
      <c r="H694" s="1"/>
      <c r="I694" s="1" t="s">
        <v>10952</v>
      </c>
      <c r="J694" s="1" t="s">
        <v>3828</v>
      </c>
      <c r="K694" s="1"/>
      <c r="L694" s="1"/>
      <c r="M694" s="1" t="s">
        <v>77</v>
      </c>
      <c r="N694" s="1" t="s">
        <v>52</v>
      </c>
      <c r="O694" s="1"/>
      <c r="P694" s="1"/>
      <c r="Q694" s="1"/>
      <c r="R694" s="1"/>
      <c r="S694" s="1"/>
      <c r="T694" s="1"/>
      <c r="U694" s="1"/>
      <c r="V694" s="1"/>
      <c r="W694" s="1" t="s">
        <v>10953</v>
      </c>
      <c r="X694" s="1" t="s">
        <v>82</v>
      </c>
      <c r="Y694" s="1"/>
      <c r="Z694" s="1"/>
      <c r="AA694" s="1"/>
      <c r="AB694" s="1"/>
      <c r="AC694" s="1"/>
      <c r="AD694" s="1"/>
      <c r="AE694" s="1"/>
      <c r="AF694" s="1"/>
      <c r="AG694" s="1" t="n">
        <v>0</v>
      </c>
      <c r="AH694" s="1" t="n">
        <v>0</v>
      </c>
      <c r="AI694" s="1" t="n">
        <v>0</v>
      </c>
      <c r="AJ694" s="1" t="n">
        <v>0</v>
      </c>
      <c r="AK694" s="1" t="n">
        <v>0</v>
      </c>
      <c r="AL694" s="1" t="s">
        <v>408</v>
      </c>
      <c r="AM694" s="1" t="s">
        <v>409</v>
      </c>
      <c r="AN694" s="1" t="s">
        <v>410</v>
      </c>
      <c r="AO694" s="1" t="s">
        <v>3837</v>
      </c>
      <c r="AP694" s="1"/>
      <c r="AQ694" s="1"/>
      <c r="AR694" s="1" t="s">
        <v>3839</v>
      </c>
      <c r="AS694" s="1" t="s">
        <v>3840</v>
      </c>
      <c r="AT694" s="1"/>
      <c r="AU694" s="1" t="n">
        <v>2009</v>
      </c>
      <c r="AV694" s="1" t="n">
        <v>32</v>
      </c>
      <c r="AW694" s="1" t="n">
        <v>5</v>
      </c>
      <c r="AX694" s="1"/>
      <c r="AY694" s="1"/>
      <c r="AZ694" s="1"/>
      <c r="BA694" s="1"/>
      <c r="BB694" s="1" t="n">
        <v>315</v>
      </c>
      <c r="BC694" s="1" t="n">
        <v>315</v>
      </c>
      <c r="BD694" s="1"/>
      <c r="BE694" s="1"/>
      <c r="BF694" s="1"/>
      <c r="BG694" s="1"/>
      <c r="BH694" s="1"/>
      <c r="BI694" s="1" t="n">
        <v>1</v>
      </c>
      <c r="BJ694" s="1" t="s">
        <v>3842</v>
      </c>
      <c r="BK694" s="1" t="s">
        <v>161</v>
      </c>
      <c r="BL694" s="1" t="s">
        <v>3843</v>
      </c>
      <c r="BM694" s="1" t="s">
        <v>10954</v>
      </c>
      <c r="BN694" s="1"/>
      <c r="BO694" s="1"/>
      <c r="BP694" s="1"/>
      <c r="BQ694" s="1"/>
      <c r="BR694" s="1" t="s">
        <v>96</v>
      </c>
      <c r="BS694" s="1" t="s">
        <v>10955</v>
      </c>
      <c r="BT694" s="1" t="str">
        <f aca="false">HYPERLINK("https%3A%2F%2Fwww.webofscience.com%2Fwos%2Fwoscc%2Ffull-record%2FWOS:000272140900014","View Full Record in Web of Science")</f>
        <v>View Full Record in Web of Science</v>
      </c>
    </row>
    <row r="695" customFormat="false" ht="12.75" hidden="false" customHeight="false" outlineLevel="0" collapsed="false">
      <c r="A695" s="1" t="s">
        <v>72</v>
      </c>
      <c r="B695" s="1" t="s">
        <v>10956</v>
      </c>
      <c r="C695" s="1"/>
      <c r="D695" s="1"/>
      <c r="E695" s="1"/>
      <c r="F695" s="1" t="s">
        <v>10957</v>
      </c>
      <c r="G695" s="1"/>
      <c r="H695" s="1"/>
      <c r="I695" s="1" t="s">
        <v>10958</v>
      </c>
      <c r="J695" s="1" t="s">
        <v>10959</v>
      </c>
      <c r="K695" s="1"/>
      <c r="L695" s="1"/>
      <c r="M695" s="1" t="s">
        <v>77</v>
      </c>
      <c r="N695" s="1" t="s">
        <v>78</v>
      </c>
      <c r="O695" s="1"/>
      <c r="P695" s="1"/>
      <c r="Q695" s="1"/>
      <c r="R695" s="1"/>
      <c r="S695" s="1"/>
      <c r="T695" s="1" t="s">
        <v>10960</v>
      </c>
      <c r="U695" s="1"/>
      <c r="V695" s="1" t="s">
        <v>10961</v>
      </c>
      <c r="W695" s="1" t="s">
        <v>10962</v>
      </c>
      <c r="X695" s="1" t="s">
        <v>10963</v>
      </c>
      <c r="Y695" s="1" t="s">
        <v>10964</v>
      </c>
      <c r="Z695" s="1" t="s">
        <v>428</v>
      </c>
      <c r="AA695" s="1"/>
      <c r="AB695" s="1"/>
      <c r="AC695" s="1"/>
      <c r="AD695" s="1"/>
      <c r="AE695" s="1"/>
      <c r="AF695" s="1"/>
      <c r="AG695" s="1" t="n">
        <v>16</v>
      </c>
      <c r="AH695" s="1" t="n">
        <v>2</v>
      </c>
      <c r="AI695" s="1" t="n">
        <v>2</v>
      </c>
      <c r="AJ695" s="1" t="n">
        <v>0</v>
      </c>
      <c r="AK695" s="1" t="n">
        <v>3</v>
      </c>
      <c r="AL695" s="1" t="s">
        <v>10959</v>
      </c>
      <c r="AM695" s="1" t="s">
        <v>10965</v>
      </c>
      <c r="AN695" s="1" t="s">
        <v>10966</v>
      </c>
      <c r="AO695" s="1" t="s">
        <v>10967</v>
      </c>
      <c r="AP695" s="1"/>
      <c r="AQ695" s="1"/>
      <c r="AR695" s="1" t="s">
        <v>10959</v>
      </c>
      <c r="AS695" s="1" t="s">
        <v>10968</v>
      </c>
      <c r="AT695" s="1" t="s">
        <v>375</v>
      </c>
      <c r="AU695" s="1" t="n">
        <v>2017</v>
      </c>
      <c r="AV695" s="1" t="n">
        <v>50</v>
      </c>
      <c r="AW695" s="1" t="n">
        <v>4</v>
      </c>
      <c r="AX695" s="1"/>
      <c r="AY695" s="1"/>
      <c r="AZ695" s="1"/>
      <c r="BA695" s="1"/>
      <c r="BB695" s="1" t="n">
        <v>183</v>
      </c>
      <c r="BC695" s="1" t="n">
        <v>187</v>
      </c>
      <c r="BD695" s="1"/>
      <c r="BE695" s="1"/>
      <c r="BF695" s="1"/>
      <c r="BG695" s="1"/>
      <c r="BH695" s="1"/>
      <c r="BI695" s="1" t="n">
        <v>5</v>
      </c>
      <c r="BJ695" s="1" t="s">
        <v>10969</v>
      </c>
      <c r="BK695" s="1" t="s">
        <v>161</v>
      </c>
      <c r="BL695" s="1" t="s">
        <v>10969</v>
      </c>
      <c r="BM695" s="1" t="s">
        <v>10970</v>
      </c>
      <c r="BN695" s="1" t="n">
        <v>30248722</v>
      </c>
      <c r="BO695" s="1"/>
      <c r="BP695" s="1"/>
      <c r="BQ695" s="1"/>
      <c r="BR695" s="1" t="s">
        <v>96</v>
      </c>
      <c r="BS695" s="1" t="s">
        <v>10971</v>
      </c>
      <c r="BT695" s="1" t="str">
        <f aca="false">HYPERLINK("https%3A%2F%2Fwww.webofscience.com%2Fwos%2Fwoscc%2Ffull-record%2FWOS:000429294000002","View Full Record in Web of Science")</f>
        <v>View Full Record in Web of Science</v>
      </c>
    </row>
    <row r="696" customFormat="false" ht="12.75" hidden="false" customHeight="false" outlineLevel="0" collapsed="false">
      <c r="A696" s="1" t="s">
        <v>72</v>
      </c>
      <c r="B696" s="1" t="s">
        <v>2845</v>
      </c>
      <c r="C696" s="1"/>
      <c r="D696" s="1"/>
      <c r="E696" s="1"/>
      <c r="F696" s="1" t="s">
        <v>2846</v>
      </c>
      <c r="G696" s="1"/>
      <c r="H696" s="1"/>
      <c r="I696" s="1" t="s">
        <v>10972</v>
      </c>
      <c r="J696" s="1" t="s">
        <v>10973</v>
      </c>
      <c r="K696" s="1"/>
      <c r="L696" s="1"/>
      <c r="M696" s="1" t="s">
        <v>77</v>
      </c>
      <c r="N696" s="1" t="s">
        <v>664</v>
      </c>
      <c r="O696" s="1"/>
      <c r="P696" s="1"/>
      <c r="Q696" s="1"/>
      <c r="R696" s="1"/>
      <c r="S696" s="1"/>
      <c r="T696" s="1" t="s">
        <v>10974</v>
      </c>
      <c r="U696" s="1" t="s">
        <v>10975</v>
      </c>
      <c r="V696" s="1" t="s">
        <v>10976</v>
      </c>
      <c r="W696" s="1" t="s">
        <v>10977</v>
      </c>
      <c r="X696" s="1" t="s">
        <v>82</v>
      </c>
      <c r="Y696" s="1" t="s">
        <v>10978</v>
      </c>
      <c r="Z696" s="1" t="s">
        <v>5438</v>
      </c>
      <c r="AA696" s="1"/>
      <c r="AB696" s="1" t="s">
        <v>10979</v>
      </c>
      <c r="AC696" s="1"/>
      <c r="AD696" s="1"/>
      <c r="AE696" s="1"/>
      <c r="AF696" s="1"/>
      <c r="AG696" s="1" t="n">
        <v>146</v>
      </c>
      <c r="AH696" s="1" t="n">
        <v>9</v>
      </c>
      <c r="AI696" s="1" t="n">
        <v>13</v>
      </c>
      <c r="AJ696" s="1" t="n">
        <v>1</v>
      </c>
      <c r="AK696" s="1" t="n">
        <v>8</v>
      </c>
      <c r="AL696" s="1" t="s">
        <v>10980</v>
      </c>
      <c r="AM696" s="1" t="s">
        <v>10981</v>
      </c>
      <c r="AN696" s="1" t="s">
        <v>10982</v>
      </c>
      <c r="AO696" s="1" t="s">
        <v>10983</v>
      </c>
      <c r="AP696" s="1" t="s">
        <v>10984</v>
      </c>
      <c r="AQ696" s="1"/>
      <c r="AR696" s="1" t="s">
        <v>10985</v>
      </c>
      <c r="AS696" s="1" t="s">
        <v>10986</v>
      </c>
      <c r="AT696" s="1" t="s">
        <v>375</v>
      </c>
      <c r="AU696" s="1" t="n">
        <v>2018</v>
      </c>
      <c r="AV696" s="1" t="n">
        <v>48</v>
      </c>
      <c r="AW696" s="1" t="n">
        <v>12</v>
      </c>
      <c r="AX696" s="1"/>
      <c r="AY696" s="1"/>
      <c r="AZ696" s="1"/>
      <c r="BA696" s="1"/>
      <c r="BB696" s="1" t="n">
        <v>1097</v>
      </c>
      <c r="BC696" s="1" t="n">
        <v>1119</v>
      </c>
      <c r="BD696" s="1"/>
      <c r="BE696" s="1" t="s">
        <v>10987</v>
      </c>
      <c r="BF696" s="1" t="str">
        <f aca="false">HYPERLINK("http://dx.doi.org/10.4070/kcj.2018.0343","http://dx.doi.org/10.4070/kcj.2018.0343")</f>
        <v>http://dx.doi.org/10.4070/kcj.2018.0343</v>
      </c>
      <c r="BG696" s="1"/>
      <c r="BH696" s="1"/>
      <c r="BI696" s="1" t="n">
        <v>23</v>
      </c>
      <c r="BJ696" s="1" t="s">
        <v>1571</v>
      </c>
      <c r="BK696" s="1" t="s">
        <v>161</v>
      </c>
      <c r="BL696" s="1" t="s">
        <v>181</v>
      </c>
      <c r="BM696" s="1" t="s">
        <v>10988</v>
      </c>
      <c r="BN696" s="1" t="n">
        <v>30403015</v>
      </c>
      <c r="BO696" s="1" t="s">
        <v>10989</v>
      </c>
      <c r="BP696" s="1"/>
      <c r="BQ696" s="1"/>
      <c r="BR696" s="1" t="s">
        <v>96</v>
      </c>
      <c r="BS696" s="1" t="s">
        <v>10990</v>
      </c>
      <c r="BT696" s="1" t="str">
        <f aca="false">HYPERLINK("https%3A%2F%2Fwww.webofscience.com%2Fwos%2Fwoscc%2Ffull-record%2FWOS:000450739200003","View Full Record in Web of Science")</f>
        <v>View Full Record in Web of Science</v>
      </c>
    </row>
    <row r="697" customFormat="false" ht="12.75" hidden="false" customHeight="false" outlineLevel="0" collapsed="false">
      <c r="A697" s="1" t="s">
        <v>72</v>
      </c>
      <c r="B697" s="1" t="s">
        <v>10991</v>
      </c>
      <c r="C697" s="1"/>
      <c r="D697" s="1"/>
      <c r="E697" s="1"/>
      <c r="F697" s="1" t="s">
        <v>10992</v>
      </c>
      <c r="G697" s="1"/>
      <c r="H697" s="1"/>
      <c r="I697" s="1" t="s">
        <v>10993</v>
      </c>
      <c r="J697" s="1" t="s">
        <v>561</v>
      </c>
      <c r="K697" s="1"/>
      <c r="L697" s="1"/>
      <c r="M697" s="1" t="s">
        <v>77</v>
      </c>
      <c r="N697" s="1" t="s">
        <v>78</v>
      </c>
      <c r="O697" s="1"/>
      <c r="P697" s="1"/>
      <c r="Q697" s="1"/>
      <c r="R697" s="1"/>
      <c r="S697" s="1"/>
      <c r="T697" s="1" t="s">
        <v>10994</v>
      </c>
      <c r="U697" s="1" t="s">
        <v>10995</v>
      </c>
      <c r="V697" s="1" t="s">
        <v>10996</v>
      </c>
      <c r="W697" s="1" t="s">
        <v>10997</v>
      </c>
      <c r="X697" s="1" t="s">
        <v>10998</v>
      </c>
      <c r="Y697" s="1" t="s">
        <v>10999</v>
      </c>
      <c r="Z697" s="1" t="s">
        <v>11000</v>
      </c>
      <c r="AA697" s="1"/>
      <c r="AB697" s="1"/>
      <c r="AC697" s="1"/>
      <c r="AD697" s="1"/>
      <c r="AE697" s="1"/>
      <c r="AF697" s="1"/>
      <c r="AG697" s="1" t="n">
        <v>53</v>
      </c>
      <c r="AH697" s="1" t="n">
        <v>3</v>
      </c>
      <c r="AI697" s="1" t="n">
        <v>3</v>
      </c>
      <c r="AJ697" s="1" t="n">
        <v>0</v>
      </c>
      <c r="AK697" s="1" t="n">
        <v>8</v>
      </c>
      <c r="AL697" s="1" t="s">
        <v>564</v>
      </c>
      <c r="AM697" s="1" t="s">
        <v>87</v>
      </c>
      <c r="AN697" s="1" t="s">
        <v>565</v>
      </c>
      <c r="AO697" s="1" t="s">
        <v>566</v>
      </c>
      <c r="AP697" s="1"/>
      <c r="AQ697" s="1"/>
      <c r="AR697" s="1" t="s">
        <v>567</v>
      </c>
      <c r="AS697" s="1" t="s">
        <v>568</v>
      </c>
      <c r="AT697" s="1"/>
      <c r="AU697" s="1" t="n">
        <v>2018</v>
      </c>
      <c r="AV697" s="1" t="n">
        <v>30</v>
      </c>
      <c r="AW697" s="1" t="n">
        <v>1</v>
      </c>
      <c r="AX697" s="1"/>
      <c r="AY697" s="1"/>
      <c r="AZ697" s="1"/>
      <c r="BA697" s="1"/>
      <c r="BB697" s="1" t="n">
        <v>35</v>
      </c>
      <c r="BC697" s="1" t="n">
        <v>40</v>
      </c>
      <c r="BD697" s="1"/>
      <c r="BE697" s="1" t="s">
        <v>11001</v>
      </c>
      <c r="BF697" s="1" t="str">
        <f aca="false">HYPERLINK("http://dx.doi.org/10.24869/psyd.2018.35","http://dx.doi.org/10.24869/psyd.2018.35")</f>
        <v>http://dx.doi.org/10.24869/psyd.2018.35</v>
      </c>
      <c r="BG697" s="1"/>
      <c r="BH697" s="1"/>
      <c r="BI697" s="1" t="n">
        <v>6</v>
      </c>
      <c r="BJ697" s="1" t="s">
        <v>315</v>
      </c>
      <c r="BK697" s="1" t="s">
        <v>124</v>
      </c>
      <c r="BL697" s="1" t="s">
        <v>315</v>
      </c>
      <c r="BM697" s="1" t="s">
        <v>2235</v>
      </c>
      <c r="BN697" s="1" t="n">
        <v>29546856</v>
      </c>
      <c r="BO697" s="1" t="s">
        <v>205</v>
      </c>
      <c r="BP697" s="1"/>
      <c r="BQ697" s="1"/>
      <c r="BR697" s="1" t="s">
        <v>96</v>
      </c>
      <c r="BS697" s="1" t="s">
        <v>11002</v>
      </c>
      <c r="BT697" s="1" t="str">
        <f aca="false">HYPERLINK("https%3A%2F%2Fwww.webofscience.com%2Fwos%2Fwoscc%2Ffull-record%2FWOS:000430295200004","View Full Record in Web of Science")</f>
        <v>View Full Record in Web of Science</v>
      </c>
    </row>
    <row r="698" customFormat="false" ht="12.75" hidden="false" customHeight="false" outlineLevel="0" collapsed="false">
      <c r="A698" s="1" t="s">
        <v>72</v>
      </c>
      <c r="B698" s="1" t="s">
        <v>11003</v>
      </c>
      <c r="C698" s="1"/>
      <c r="D698" s="1"/>
      <c r="E698" s="1"/>
      <c r="F698" s="1" t="s">
        <v>11004</v>
      </c>
      <c r="G698" s="1"/>
      <c r="H698" s="1"/>
      <c r="I698" s="1" t="s">
        <v>11005</v>
      </c>
      <c r="J698" s="1" t="s">
        <v>1858</v>
      </c>
      <c r="K698" s="1"/>
      <c r="L698" s="1"/>
      <c r="M698" s="1" t="s">
        <v>77</v>
      </c>
      <c r="N698" s="1" t="s">
        <v>52</v>
      </c>
      <c r="O698" s="1"/>
      <c r="P698" s="1"/>
      <c r="Q698" s="1"/>
      <c r="R698" s="1"/>
      <c r="S698" s="1"/>
      <c r="T698" s="1"/>
      <c r="U698" s="1"/>
      <c r="V698" s="1"/>
      <c r="W698" s="1" t="s">
        <v>11006</v>
      </c>
      <c r="X698" s="1" t="s">
        <v>912</v>
      </c>
      <c r="Y698" s="1"/>
      <c r="Z698" s="1"/>
      <c r="AA698" s="1" t="s">
        <v>11007</v>
      </c>
      <c r="AB698" s="1" t="s">
        <v>11008</v>
      </c>
      <c r="AC698" s="1"/>
      <c r="AD698" s="1"/>
      <c r="AE698" s="1"/>
      <c r="AF698" s="1"/>
      <c r="AG698" s="1" t="n">
        <v>0</v>
      </c>
      <c r="AH698" s="1" t="n">
        <v>0</v>
      </c>
      <c r="AI698" s="1" t="n">
        <v>0</v>
      </c>
      <c r="AJ698" s="1" t="n">
        <v>0</v>
      </c>
      <c r="AK698" s="1" t="n">
        <v>0</v>
      </c>
      <c r="AL698" s="1" t="s">
        <v>215</v>
      </c>
      <c r="AM698" s="1" t="s">
        <v>153</v>
      </c>
      <c r="AN698" s="1" t="s">
        <v>216</v>
      </c>
      <c r="AO698" s="1" t="s">
        <v>1868</v>
      </c>
      <c r="AP698" s="1"/>
      <c r="AQ698" s="1"/>
      <c r="AR698" s="1" t="s">
        <v>1870</v>
      </c>
      <c r="AS698" s="1" t="s">
        <v>1871</v>
      </c>
      <c r="AT698" s="1" t="s">
        <v>176</v>
      </c>
      <c r="AU698" s="1" t="n">
        <v>2012</v>
      </c>
      <c r="AV698" s="1" t="n">
        <v>27</v>
      </c>
      <c r="AW698" s="1" t="n">
        <v>9</v>
      </c>
      <c r="AX698" s="1"/>
      <c r="AY698" s="1"/>
      <c r="AZ698" s="1"/>
      <c r="BA698" s="1"/>
      <c r="BB698" s="1" t="n">
        <v>1669</v>
      </c>
      <c r="BC698" s="1" t="n">
        <v>1670</v>
      </c>
      <c r="BD698" s="1"/>
      <c r="BE698" s="1"/>
      <c r="BF698" s="1"/>
      <c r="BG698" s="1"/>
      <c r="BH698" s="1"/>
      <c r="BI698" s="1" t="n">
        <v>2</v>
      </c>
      <c r="BJ698" s="1" t="s">
        <v>1874</v>
      </c>
      <c r="BK698" s="1" t="s">
        <v>161</v>
      </c>
      <c r="BL698" s="1" t="s">
        <v>1874</v>
      </c>
      <c r="BM698" s="1" t="s">
        <v>10669</v>
      </c>
      <c r="BN698" s="1"/>
      <c r="BO698" s="1"/>
      <c r="BP698" s="1"/>
      <c r="BQ698" s="1"/>
      <c r="BR698" s="1" t="s">
        <v>96</v>
      </c>
      <c r="BS698" s="1" t="s">
        <v>11009</v>
      </c>
      <c r="BT698" s="1" t="str">
        <f aca="false">HYPERLINK("https%3A%2F%2Fwww.webofscience.com%2Fwos%2Fwoscc%2Ffull-record%2FWOS:000307274100156","View Full Record in Web of Science")</f>
        <v>View Full Record in Web of Science</v>
      </c>
    </row>
    <row r="699" customFormat="false" ht="12.75" hidden="false" customHeight="false" outlineLevel="0" collapsed="false">
      <c r="A699" s="1" t="s">
        <v>72</v>
      </c>
      <c r="B699" s="1" t="s">
        <v>11010</v>
      </c>
      <c r="C699" s="1"/>
      <c r="D699" s="1"/>
      <c r="E699" s="1"/>
      <c r="F699" s="1" t="s">
        <v>11011</v>
      </c>
      <c r="G699" s="1"/>
      <c r="H699" s="1"/>
      <c r="I699" s="1" t="s">
        <v>11012</v>
      </c>
      <c r="J699" s="1" t="s">
        <v>11013</v>
      </c>
      <c r="K699" s="1"/>
      <c r="L699" s="1"/>
      <c r="M699" s="1" t="s">
        <v>77</v>
      </c>
      <c r="N699" s="1" t="s">
        <v>78</v>
      </c>
      <c r="O699" s="1"/>
      <c r="P699" s="1"/>
      <c r="Q699" s="1"/>
      <c r="R699" s="1"/>
      <c r="S699" s="1"/>
      <c r="T699" s="1" t="s">
        <v>11014</v>
      </c>
      <c r="U699" s="1" t="s">
        <v>11015</v>
      </c>
      <c r="V699" s="1" t="s">
        <v>11016</v>
      </c>
      <c r="W699" s="1" t="s">
        <v>11017</v>
      </c>
      <c r="X699" s="1" t="s">
        <v>11018</v>
      </c>
      <c r="Y699" s="1" t="s">
        <v>11019</v>
      </c>
      <c r="Z699" s="1" t="s">
        <v>11020</v>
      </c>
      <c r="AA699" s="1"/>
      <c r="AB699" s="1" t="s">
        <v>11021</v>
      </c>
      <c r="AC699" s="1"/>
      <c r="AD699" s="1"/>
      <c r="AE699" s="1"/>
      <c r="AF699" s="1"/>
      <c r="AG699" s="1" t="n">
        <v>30</v>
      </c>
      <c r="AH699" s="1" t="n">
        <v>1</v>
      </c>
      <c r="AI699" s="1" t="n">
        <v>1</v>
      </c>
      <c r="AJ699" s="1" t="n">
        <v>3</v>
      </c>
      <c r="AK699" s="1" t="n">
        <v>3</v>
      </c>
      <c r="AL699" s="1" t="s">
        <v>1907</v>
      </c>
      <c r="AM699" s="1" t="s">
        <v>409</v>
      </c>
      <c r="AN699" s="1" t="s">
        <v>1908</v>
      </c>
      <c r="AO699" s="1"/>
      <c r="AP699" s="1" t="s">
        <v>11022</v>
      </c>
      <c r="AQ699" s="1"/>
      <c r="AR699" s="1" t="s">
        <v>11013</v>
      </c>
      <c r="AS699" s="1" t="s">
        <v>11023</v>
      </c>
      <c r="AT699" s="1" t="s">
        <v>158</v>
      </c>
      <c r="AU699" s="1" t="n">
        <v>2022</v>
      </c>
      <c r="AV699" s="1" t="n">
        <v>9</v>
      </c>
      <c r="AW699" s="1" t="n">
        <v>3</v>
      </c>
      <c r="AX699" s="1"/>
      <c r="AY699" s="1"/>
      <c r="AZ699" s="1"/>
      <c r="BA699" s="1"/>
      <c r="BB699" s="1"/>
      <c r="BC699" s="1"/>
      <c r="BD699" s="1" t="n">
        <v>345</v>
      </c>
      <c r="BE699" s="1" t="s">
        <v>11024</v>
      </c>
      <c r="BF699" s="1" t="str">
        <f aca="false">HYPERLINK("http://dx.doi.org/10.3390/children9030345","http://dx.doi.org/10.3390/children9030345")</f>
        <v>http://dx.doi.org/10.3390/children9030345</v>
      </c>
      <c r="BG699" s="1"/>
      <c r="BH699" s="1"/>
      <c r="BI699" s="1" t="n">
        <v>11</v>
      </c>
      <c r="BJ699" s="1" t="s">
        <v>1103</v>
      </c>
      <c r="BK699" s="1" t="s">
        <v>161</v>
      </c>
      <c r="BL699" s="1" t="s">
        <v>1103</v>
      </c>
      <c r="BM699" s="1" t="s">
        <v>11025</v>
      </c>
      <c r="BN699" s="1" t="n">
        <v>35327717</v>
      </c>
      <c r="BO699" s="1" t="s">
        <v>787</v>
      </c>
      <c r="BP699" s="1"/>
      <c r="BQ699" s="1"/>
      <c r="BR699" s="1" t="s">
        <v>96</v>
      </c>
      <c r="BS699" s="1" t="s">
        <v>11026</v>
      </c>
      <c r="BT699" s="1" t="str">
        <f aca="false">HYPERLINK("https%3A%2F%2Fwww.webofscience.com%2Fwos%2Fwoscc%2Ffull-record%2FWOS:000775685000001","View Full Record in Web of Science")</f>
        <v>View Full Record in Web of Science</v>
      </c>
    </row>
    <row r="700" customFormat="false" ht="12.75" hidden="false" customHeight="false" outlineLevel="0" collapsed="false">
      <c r="A700" s="1" t="s">
        <v>72</v>
      </c>
      <c r="B700" s="1" t="s">
        <v>11027</v>
      </c>
      <c r="C700" s="1"/>
      <c r="D700" s="1"/>
      <c r="E700" s="1"/>
      <c r="F700" s="1" t="s">
        <v>11028</v>
      </c>
      <c r="G700" s="1"/>
      <c r="H700" s="1"/>
      <c r="I700" s="1" t="s">
        <v>11029</v>
      </c>
      <c r="J700" s="1" t="s">
        <v>11030</v>
      </c>
      <c r="K700" s="1"/>
      <c r="L700" s="1"/>
      <c r="M700" s="1" t="s">
        <v>77</v>
      </c>
      <c r="N700" s="1" t="s">
        <v>78</v>
      </c>
      <c r="O700" s="1"/>
      <c r="P700" s="1"/>
      <c r="Q700" s="1"/>
      <c r="R700" s="1"/>
      <c r="S700" s="1"/>
      <c r="T700" s="1" t="s">
        <v>11031</v>
      </c>
      <c r="U700" s="1" t="s">
        <v>11032</v>
      </c>
      <c r="V700" s="1" t="s">
        <v>11033</v>
      </c>
      <c r="W700" s="1" t="s">
        <v>11034</v>
      </c>
      <c r="X700" s="1"/>
      <c r="Y700" s="1" t="s">
        <v>11035</v>
      </c>
      <c r="Z700" s="1" t="s">
        <v>11036</v>
      </c>
      <c r="AA700" s="1"/>
      <c r="AB700" s="1"/>
      <c r="AC700" s="1"/>
      <c r="AD700" s="1"/>
      <c r="AE700" s="1"/>
      <c r="AF700" s="1"/>
      <c r="AG700" s="1" t="n">
        <v>10</v>
      </c>
      <c r="AH700" s="1" t="n">
        <v>17</v>
      </c>
      <c r="AI700" s="1" t="n">
        <v>17</v>
      </c>
      <c r="AJ700" s="1" t="n">
        <v>0</v>
      </c>
      <c r="AK700" s="1" t="n">
        <v>4</v>
      </c>
      <c r="AL700" s="1" t="s">
        <v>1527</v>
      </c>
      <c r="AM700" s="1" t="s">
        <v>1528</v>
      </c>
      <c r="AN700" s="1" t="s">
        <v>1529</v>
      </c>
      <c r="AO700" s="1" t="s">
        <v>11037</v>
      </c>
      <c r="AP700" s="1"/>
      <c r="AQ700" s="1"/>
      <c r="AR700" s="1" t="s">
        <v>11038</v>
      </c>
      <c r="AS700" s="1" t="s">
        <v>11039</v>
      </c>
      <c r="AT700" s="1" t="s">
        <v>176</v>
      </c>
      <c r="AU700" s="1" t="n">
        <v>2011</v>
      </c>
      <c r="AV700" s="1" t="n">
        <v>40</v>
      </c>
      <c r="AW700" s="1" t="n">
        <v>9</v>
      </c>
      <c r="AX700" s="1"/>
      <c r="AY700" s="1"/>
      <c r="AZ700" s="1"/>
      <c r="BA700" s="1"/>
      <c r="BB700" s="1" t="n">
        <v>988</v>
      </c>
      <c r="BC700" s="1" t="n">
        <v>990</v>
      </c>
      <c r="BD700" s="1"/>
      <c r="BE700" s="1" t="s">
        <v>11040</v>
      </c>
      <c r="BF700" s="1" t="str">
        <f aca="false">HYPERLINK("http://dx.doi.org/10.1016/j.ijom.2011.03.010","http://dx.doi.org/10.1016/j.ijom.2011.03.010")</f>
        <v>http://dx.doi.org/10.1016/j.ijom.2011.03.010</v>
      </c>
      <c r="BG700" s="1"/>
      <c r="BH700" s="1"/>
      <c r="BI700" s="1" t="n">
        <v>3</v>
      </c>
      <c r="BJ700" s="1" t="s">
        <v>7464</v>
      </c>
      <c r="BK700" s="1" t="s">
        <v>161</v>
      </c>
      <c r="BL700" s="1" t="s">
        <v>7464</v>
      </c>
      <c r="BM700" s="1" t="s">
        <v>11041</v>
      </c>
      <c r="BN700" s="1" t="n">
        <v>21497056</v>
      </c>
      <c r="BO700" s="1"/>
      <c r="BP700" s="1"/>
      <c r="BQ700" s="1"/>
      <c r="BR700" s="1" t="s">
        <v>96</v>
      </c>
      <c r="BS700" s="1" t="s">
        <v>11042</v>
      </c>
      <c r="BT700" s="1" t="str">
        <f aca="false">HYPERLINK("https%3A%2F%2Fwww.webofscience.com%2Fwos%2Fwoscc%2Ffull-record%2FWOS:000294935500018","View Full Record in Web of Science")</f>
        <v>View Full Record in Web of Science</v>
      </c>
    </row>
    <row r="701" customFormat="false" ht="12.75" hidden="false" customHeight="false" outlineLevel="0" collapsed="false">
      <c r="A701" s="1" t="s">
        <v>72</v>
      </c>
      <c r="B701" s="1" t="s">
        <v>11043</v>
      </c>
      <c r="C701" s="1"/>
      <c r="D701" s="1"/>
      <c r="E701" s="1"/>
      <c r="F701" s="1" t="s">
        <v>11044</v>
      </c>
      <c r="G701" s="1"/>
      <c r="H701" s="1"/>
      <c r="I701" s="1" t="s">
        <v>11045</v>
      </c>
      <c r="J701" s="1" t="s">
        <v>561</v>
      </c>
      <c r="K701" s="1"/>
      <c r="L701" s="1"/>
      <c r="M701" s="1" t="s">
        <v>77</v>
      </c>
      <c r="N701" s="1" t="s">
        <v>130</v>
      </c>
      <c r="O701" s="1" t="s">
        <v>6237</v>
      </c>
      <c r="P701" s="1" t="n">
        <v>2009</v>
      </c>
      <c r="Q701" s="1" t="s">
        <v>2098</v>
      </c>
      <c r="R701" s="1"/>
      <c r="S701" s="1"/>
      <c r="T701" s="1" t="s">
        <v>11046</v>
      </c>
      <c r="U701" s="1" t="s">
        <v>11047</v>
      </c>
      <c r="V701" s="1" t="s">
        <v>11048</v>
      </c>
      <c r="W701" s="1" t="s">
        <v>11049</v>
      </c>
      <c r="X701" s="1" t="s">
        <v>82</v>
      </c>
      <c r="Y701" s="1" t="s">
        <v>11050</v>
      </c>
      <c r="Z701" s="1" t="s">
        <v>11051</v>
      </c>
      <c r="AA701" s="1" t="s">
        <v>7799</v>
      </c>
      <c r="AB701" s="1" t="s">
        <v>11052</v>
      </c>
      <c r="AC701" s="1"/>
      <c r="AD701" s="1"/>
      <c r="AE701" s="1"/>
      <c r="AF701" s="1"/>
      <c r="AG701" s="1" t="n">
        <v>16</v>
      </c>
      <c r="AH701" s="1" t="n">
        <v>18</v>
      </c>
      <c r="AI701" s="1" t="n">
        <v>20</v>
      </c>
      <c r="AJ701" s="1" t="n">
        <v>0</v>
      </c>
      <c r="AK701" s="1" t="n">
        <v>6</v>
      </c>
      <c r="AL701" s="1" t="s">
        <v>564</v>
      </c>
      <c r="AM701" s="1" t="s">
        <v>87</v>
      </c>
      <c r="AN701" s="1" t="s">
        <v>565</v>
      </c>
      <c r="AO701" s="1" t="s">
        <v>566</v>
      </c>
      <c r="AP701" s="1"/>
      <c r="AQ701" s="1"/>
      <c r="AR701" s="1" t="s">
        <v>567</v>
      </c>
      <c r="AS701" s="1" t="s">
        <v>568</v>
      </c>
      <c r="AT701" s="1" t="s">
        <v>375</v>
      </c>
      <c r="AU701" s="1" t="n">
        <v>2009</v>
      </c>
      <c r="AV701" s="1" t="n">
        <v>21</v>
      </c>
      <c r="AW701" s="1" t="n">
        <v>4</v>
      </c>
      <c r="AX701" s="1"/>
      <c r="AY701" s="1"/>
      <c r="AZ701" s="1"/>
      <c r="BA701" s="1"/>
      <c r="BB701" s="1" t="n">
        <v>585</v>
      </c>
      <c r="BC701" s="1" t="n">
        <v>588</v>
      </c>
      <c r="BD701" s="1"/>
      <c r="BE701" s="1"/>
      <c r="BF701" s="1"/>
      <c r="BG701" s="1"/>
      <c r="BH701" s="1"/>
      <c r="BI701" s="1" t="n">
        <v>4</v>
      </c>
      <c r="BJ701" s="1" t="s">
        <v>315</v>
      </c>
      <c r="BK701" s="1" t="s">
        <v>3660</v>
      </c>
      <c r="BL701" s="1" t="s">
        <v>315</v>
      </c>
      <c r="BM701" s="1" t="s">
        <v>6245</v>
      </c>
      <c r="BN701" s="1" t="n">
        <v>19935498</v>
      </c>
      <c r="BO701" s="1"/>
      <c r="BP701" s="1"/>
      <c r="BQ701" s="1"/>
      <c r="BR701" s="1" t="s">
        <v>96</v>
      </c>
      <c r="BS701" s="1" t="s">
        <v>11053</v>
      </c>
      <c r="BT701" s="1" t="str">
        <f aca="false">HYPERLINK("https%3A%2F%2Fwww.webofscience.com%2Fwos%2Fwoscc%2Ffull-record%2FWOS:000272347000023","View Full Record in Web of Science")</f>
        <v>View Full Record in Web of Science</v>
      </c>
    </row>
    <row r="702" customFormat="false" ht="12.75" hidden="false" customHeight="false" outlineLevel="0" collapsed="false">
      <c r="A702" s="1" t="s">
        <v>72</v>
      </c>
      <c r="B702" s="1" t="s">
        <v>11054</v>
      </c>
      <c r="C702" s="1"/>
      <c r="D702" s="1"/>
      <c r="E702" s="1"/>
      <c r="F702" s="1" t="s">
        <v>11055</v>
      </c>
      <c r="G702" s="1"/>
      <c r="H702" s="1"/>
      <c r="I702" s="1" t="s">
        <v>11056</v>
      </c>
      <c r="J702" s="1" t="s">
        <v>4651</v>
      </c>
      <c r="K702" s="1"/>
      <c r="L702" s="1"/>
      <c r="M702" s="1" t="s">
        <v>77</v>
      </c>
      <c r="N702" s="1" t="s">
        <v>52</v>
      </c>
      <c r="O702" s="1"/>
      <c r="P702" s="1"/>
      <c r="Q702" s="1"/>
      <c r="R702" s="1"/>
      <c r="S702" s="1"/>
      <c r="T702" s="1"/>
      <c r="U702" s="1"/>
      <c r="V702" s="1"/>
      <c r="W702" s="1" t="s">
        <v>11057</v>
      </c>
      <c r="X702" s="1" t="s">
        <v>82</v>
      </c>
      <c r="Y702" s="1"/>
      <c r="Z702" s="1"/>
      <c r="AA702" s="1"/>
      <c r="AB702" s="1"/>
      <c r="AC702" s="1"/>
      <c r="AD702" s="1"/>
      <c r="AE702" s="1"/>
      <c r="AF702" s="1"/>
      <c r="AG702" s="1" t="n">
        <v>0</v>
      </c>
      <c r="AH702" s="1" t="n">
        <v>0</v>
      </c>
      <c r="AI702" s="1" t="n">
        <v>0</v>
      </c>
      <c r="AJ702" s="1" t="n">
        <v>0</v>
      </c>
      <c r="AK702" s="1" t="n">
        <v>1</v>
      </c>
      <c r="AL702" s="1" t="s">
        <v>408</v>
      </c>
      <c r="AM702" s="1" t="s">
        <v>409</v>
      </c>
      <c r="AN702" s="1" t="s">
        <v>410</v>
      </c>
      <c r="AO702" s="1" t="s">
        <v>4656</v>
      </c>
      <c r="AP702" s="1"/>
      <c r="AQ702" s="1"/>
      <c r="AR702" s="1" t="s">
        <v>4657</v>
      </c>
      <c r="AS702" s="1" t="s">
        <v>4658</v>
      </c>
      <c r="AT702" s="1" t="s">
        <v>1933</v>
      </c>
      <c r="AU702" s="1" t="n">
        <v>2010</v>
      </c>
      <c r="AV702" s="1" t="n">
        <v>54</v>
      </c>
      <c r="AW702" s="1" t="n">
        <v>3</v>
      </c>
      <c r="AX702" s="1"/>
      <c r="AY702" s="1" t="s">
        <v>1392</v>
      </c>
      <c r="AZ702" s="1"/>
      <c r="BA702" s="1"/>
      <c r="BB702" s="1" t="n">
        <v>463</v>
      </c>
      <c r="BC702" s="1" t="n">
        <v>463</v>
      </c>
      <c r="BD702" s="1"/>
      <c r="BE702" s="1"/>
      <c r="BF702" s="1"/>
      <c r="BG702" s="1"/>
      <c r="BH702" s="1"/>
      <c r="BI702" s="1" t="n">
        <v>1</v>
      </c>
      <c r="BJ702" s="1" t="s">
        <v>203</v>
      </c>
      <c r="BK702" s="1" t="s">
        <v>161</v>
      </c>
      <c r="BL702" s="1" t="s">
        <v>203</v>
      </c>
      <c r="BM702" s="1" t="s">
        <v>4659</v>
      </c>
      <c r="BN702" s="1"/>
      <c r="BO702" s="1"/>
      <c r="BP702" s="1"/>
      <c r="BQ702" s="1"/>
      <c r="BR702" s="1" t="s">
        <v>96</v>
      </c>
      <c r="BS702" s="1" t="s">
        <v>11058</v>
      </c>
      <c r="BT702" s="1" t="str">
        <f aca="false">HYPERLINK("https%3A%2F%2Fwww.webofscience.com%2Fwos%2Fwoscc%2Ffull-record%2FWOS:000277986200306","View Full Record in Web of Science")</f>
        <v>View Full Record in Web of Science</v>
      </c>
    </row>
    <row r="703" customFormat="false" ht="12.75" hidden="false" customHeight="false" outlineLevel="0" collapsed="false">
      <c r="A703" s="1" t="s">
        <v>72</v>
      </c>
      <c r="B703" s="1" t="s">
        <v>11059</v>
      </c>
      <c r="C703" s="1"/>
      <c r="D703" s="1"/>
      <c r="E703" s="1"/>
      <c r="F703" s="1" t="s">
        <v>11060</v>
      </c>
      <c r="G703" s="1"/>
      <c r="H703" s="1"/>
      <c r="I703" s="1" t="s">
        <v>11061</v>
      </c>
      <c r="J703" s="1" t="s">
        <v>11062</v>
      </c>
      <c r="K703" s="1"/>
      <c r="L703" s="1"/>
      <c r="M703" s="1" t="s">
        <v>77</v>
      </c>
      <c r="N703" s="1" t="s">
        <v>78</v>
      </c>
      <c r="O703" s="1"/>
      <c r="P703" s="1"/>
      <c r="Q703" s="1"/>
      <c r="R703" s="1"/>
      <c r="S703" s="1"/>
      <c r="T703" s="1"/>
      <c r="U703" s="1" t="s">
        <v>11063</v>
      </c>
      <c r="V703" s="1" t="s">
        <v>11064</v>
      </c>
      <c r="W703" s="1" t="s">
        <v>11065</v>
      </c>
      <c r="X703" s="1" t="s">
        <v>11066</v>
      </c>
      <c r="Y703" s="1" t="s">
        <v>11067</v>
      </c>
      <c r="Z703" s="1" t="s">
        <v>11068</v>
      </c>
      <c r="AA703" s="1" t="s">
        <v>11069</v>
      </c>
      <c r="AB703" s="1" t="s">
        <v>11070</v>
      </c>
      <c r="AC703" s="1"/>
      <c r="AD703" s="1"/>
      <c r="AE703" s="1"/>
      <c r="AF703" s="1"/>
      <c r="AG703" s="1" t="n">
        <v>55</v>
      </c>
      <c r="AH703" s="1" t="n">
        <v>1</v>
      </c>
      <c r="AI703" s="1" t="n">
        <v>1</v>
      </c>
      <c r="AJ703" s="1" t="n">
        <v>3</v>
      </c>
      <c r="AK703" s="1" t="n">
        <v>11</v>
      </c>
      <c r="AL703" s="1" t="s">
        <v>9808</v>
      </c>
      <c r="AM703" s="1" t="s">
        <v>1451</v>
      </c>
      <c r="AN703" s="1" t="s">
        <v>9809</v>
      </c>
      <c r="AO703" s="1" t="s">
        <v>11071</v>
      </c>
      <c r="AP703" s="1" t="s">
        <v>11072</v>
      </c>
      <c r="AQ703" s="1"/>
      <c r="AR703" s="1" t="s">
        <v>11073</v>
      </c>
      <c r="AS703" s="1" t="s">
        <v>11074</v>
      </c>
      <c r="AT703" s="1" t="s">
        <v>11075</v>
      </c>
      <c r="AU703" s="1" t="n">
        <v>2021</v>
      </c>
      <c r="AV703" s="1" t="n">
        <v>36</v>
      </c>
      <c r="AW703" s="1" t="n">
        <v>3</v>
      </c>
      <c r="AX703" s="1"/>
      <c r="AY703" s="1"/>
      <c r="AZ703" s="1"/>
      <c r="BA703" s="1"/>
      <c r="BB703" s="1" t="n">
        <v>119</v>
      </c>
      <c r="BC703" s="1" t="n">
        <v>140</v>
      </c>
      <c r="BD703" s="1"/>
      <c r="BE703" s="1" t="s">
        <v>11076</v>
      </c>
      <c r="BF703" s="1" t="str">
        <f aca="false">HYPERLINK("http://dx.doi.org/10.1080/10926488.2021.1893606","http://dx.doi.org/10.1080/10926488.2021.1893606")</f>
        <v>http://dx.doi.org/10.1080/10926488.2021.1893606</v>
      </c>
      <c r="BG703" s="1"/>
      <c r="BH703" s="1"/>
      <c r="BI703" s="1" t="n">
        <v>22</v>
      </c>
      <c r="BJ703" s="1" t="s">
        <v>11077</v>
      </c>
      <c r="BK703" s="1" t="s">
        <v>9494</v>
      </c>
      <c r="BL703" s="1" t="s">
        <v>8129</v>
      </c>
      <c r="BM703" s="1" t="s">
        <v>11078</v>
      </c>
      <c r="BN703" s="1"/>
      <c r="BO703" s="1"/>
      <c r="BP703" s="1"/>
      <c r="BQ703" s="1"/>
      <c r="BR703" s="1" t="s">
        <v>96</v>
      </c>
      <c r="BS703" s="1" t="s">
        <v>11079</v>
      </c>
      <c r="BT703" s="1" t="str">
        <f aca="false">HYPERLINK("https%3A%2F%2Fwww.webofscience.com%2Fwos%2Fwoscc%2Ffull-record%2FWOS:000667484400001","View Full Record in Web of Science")</f>
        <v>View Full Record in Web of Science</v>
      </c>
    </row>
    <row r="704" customFormat="false" ht="12.75" hidden="false" customHeight="false" outlineLevel="0" collapsed="false">
      <c r="A704" s="1" t="s">
        <v>72</v>
      </c>
      <c r="B704" s="1" t="s">
        <v>11080</v>
      </c>
      <c r="C704" s="1"/>
      <c r="D704" s="1"/>
      <c r="E704" s="1"/>
      <c r="F704" s="1" t="s">
        <v>11081</v>
      </c>
      <c r="G704" s="1"/>
      <c r="H704" s="1"/>
      <c r="I704" s="1" t="s">
        <v>11082</v>
      </c>
      <c r="J704" s="1" t="s">
        <v>561</v>
      </c>
      <c r="K704" s="1"/>
      <c r="L704" s="1"/>
      <c r="M704" s="1" t="s">
        <v>77</v>
      </c>
      <c r="N704" s="1" t="s">
        <v>78</v>
      </c>
      <c r="O704" s="1"/>
      <c r="P704" s="1"/>
      <c r="Q704" s="1"/>
      <c r="R704" s="1"/>
      <c r="S704" s="1"/>
      <c r="T704" s="1"/>
      <c r="U704" s="1"/>
      <c r="V704" s="1"/>
      <c r="W704" s="1" t="s">
        <v>11083</v>
      </c>
      <c r="X704" s="1" t="s">
        <v>10808</v>
      </c>
      <c r="Y704" s="1" t="s">
        <v>11084</v>
      </c>
      <c r="Z704" s="1" t="s">
        <v>11085</v>
      </c>
      <c r="AA704" s="1"/>
      <c r="AB704" s="1"/>
      <c r="AC704" s="1"/>
      <c r="AD704" s="1"/>
      <c r="AE704" s="1"/>
      <c r="AF704" s="1"/>
      <c r="AG704" s="1" t="n">
        <v>8</v>
      </c>
      <c r="AH704" s="1" t="n">
        <v>0</v>
      </c>
      <c r="AI704" s="1" t="n">
        <v>0</v>
      </c>
      <c r="AJ704" s="1" t="n">
        <v>0</v>
      </c>
      <c r="AK704" s="1" t="n">
        <v>0</v>
      </c>
      <c r="AL704" s="1" t="s">
        <v>564</v>
      </c>
      <c r="AM704" s="1" t="s">
        <v>87</v>
      </c>
      <c r="AN704" s="1" t="s">
        <v>565</v>
      </c>
      <c r="AO704" s="1" t="s">
        <v>566</v>
      </c>
      <c r="AP704" s="1" t="s">
        <v>2727</v>
      </c>
      <c r="AQ704" s="1"/>
      <c r="AR704" s="1" t="s">
        <v>567</v>
      </c>
      <c r="AS704" s="1" t="s">
        <v>568</v>
      </c>
      <c r="AT704" s="1"/>
      <c r="AU704" s="1" t="n">
        <v>2021</v>
      </c>
      <c r="AV704" s="1" t="n">
        <v>33</v>
      </c>
      <c r="AW704" s="1"/>
      <c r="AX704" s="1"/>
      <c r="AY704" s="1" t="n">
        <v>4</v>
      </c>
      <c r="AZ704" s="1"/>
      <c r="BA704" s="1"/>
      <c r="BB704" s="1" t="s">
        <v>11086</v>
      </c>
      <c r="BC704" s="1" t="s">
        <v>11087</v>
      </c>
      <c r="BD704" s="1"/>
      <c r="BE704" s="1"/>
      <c r="BF704" s="1"/>
      <c r="BG704" s="1"/>
      <c r="BH704" s="1"/>
      <c r="BI704" s="1" t="n">
        <v>2</v>
      </c>
      <c r="BJ704" s="1" t="s">
        <v>315</v>
      </c>
      <c r="BK704" s="1" t="s">
        <v>124</v>
      </c>
      <c r="BL704" s="1" t="s">
        <v>315</v>
      </c>
      <c r="BM704" s="1" t="s">
        <v>11088</v>
      </c>
      <c r="BN704" s="1"/>
      <c r="BO704" s="1"/>
      <c r="BP704" s="1"/>
      <c r="BQ704" s="1"/>
      <c r="BR704" s="1" t="s">
        <v>96</v>
      </c>
      <c r="BS704" s="1" t="s">
        <v>11089</v>
      </c>
      <c r="BT704" s="1" t="str">
        <f aca="false">HYPERLINK("https%3A%2F%2Fwww.webofscience.com%2Fwos%2Fwoscc%2Ffull-record%2FWOS:000717549900042","View Full Record in Web of Science")</f>
        <v>View Full Record in Web of Science</v>
      </c>
    </row>
    <row r="705" customFormat="false" ht="12.75" hidden="false" customHeight="false" outlineLevel="0" collapsed="false">
      <c r="A705" s="1" t="s">
        <v>72</v>
      </c>
      <c r="B705" s="1" t="s">
        <v>11090</v>
      </c>
      <c r="C705" s="1"/>
      <c r="D705" s="1"/>
      <c r="E705" s="1"/>
      <c r="F705" s="1" t="s">
        <v>11091</v>
      </c>
      <c r="G705" s="1"/>
      <c r="H705" s="1"/>
      <c r="I705" s="1" t="s">
        <v>11092</v>
      </c>
      <c r="J705" s="1" t="s">
        <v>11093</v>
      </c>
      <c r="K705" s="1"/>
      <c r="L705" s="1"/>
      <c r="M705" s="1" t="s">
        <v>77</v>
      </c>
      <c r="N705" s="1" t="s">
        <v>78</v>
      </c>
      <c r="O705" s="1"/>
      <c r="P705" s="1"/>
      <c r="Q705" s="1"/>
      <c r="R705" s="1"/>
      <c r="S705" s="1"/>
      <c r="T705" s="1" t="s">
        <v>11094</v>
      </c>
      <c r="U705" s="1" t="s">
        <v>11095</v>
      </c>
      <c r="V705" s="1" t="s">
        <v>11096</v>
      </c>
      <c r="W705" s="1" t="s">
        <v>11097</v>
      </c>
      <c r="X705" s="1" t="s">
        <v>11098</v>
      </c>
      <c r="Y705" s="1" t="s">
        <v>11099</v>
      </c>
      <c r="Z705" s="1" t="s">
        <v>11100</v>
      </c>
      <c r="AA705" s="1" t="s">
        <v>11101</v>
      </c>
      <c r="AB705" s="1" t="s">
        <v>11102</v>
      </c>
      <c r="AC705" s="1"/>
      <c r="AD705" s="1"/>
      <c r="AE705" s="1"/>
      <c r="AF705" s="1"/>
      <c r="AG705" s="1" t="n">
        <v>35</v>
      </c>
      <c r="AH705" s="1" t="n">
        <v>2</v>
      </c>
      <c r="AI705" s="1" t="n">
        <v>2</v>
      </c>
      <c r="AJ705" s="1" t="n">
        <v>0</v>
      </c>
      <c r="AK705" s="1" t="n">
        <v>10</v>
      </c>
      <c r="AL705" s="1" t="s">
        <v>2911</v>
      </c>
      <c r="AM705" s="1" t="s">
        <v>2912</v>
      </c>
      <c r="AN705" s="1" t="s">
        <v>2913</v>
      </c>
      <c r="AO705" s="1" t="s">
        <v>11103</v>
      </c>
      <c r="AP705" s="1" t="s">
        <v>11104</v>
      </c>
      <c r="AQ705" s="1"/>
      <c r="AR705" s="1" t="s">
        <v>11105</v>
      </c>
      <c r="AS705" s="1" t="s">
        <v>11106</v>
      </c>
      <c r="AT705" s="1" t="s">
        <v>738</v>
      </c>
      <c r="AU705" s="1" t="n">
        <v>2020</v>
      </c>
      <c r="AV705" s="1" t="n">
        <v>34</v>
      </c>
      <c r="AW705" s="1" t="n">
        <v>2</v>
      </c>
      <c r="AX705" s="1"/>
      <c r="AY705" s="1"/>
      <c r="AZ705" s="1"/>
      <c r="BA705" s="1"/>
      <c r="BB705" s="1" t="n">
        <v>311</v>
      </c>
      <c r="BC705" s="1" t="n">
        <v>318</v>
      </c>
      <c r="BD705" s="1"/>
      <c r="BE705" s="1" t="s">
        <v>11107</v>
      </c>
      <c r="BF705" s="1" t="str">
        <f aca="false">HYPERLINK("http://dx.doi.org/10.1007/s10877-019-00318-8","http://dx.doi.org/10.1007/s10877-019-00318-8")</f>
        <v>http://dx.doi.org/10.1007/s10877-019-00318-8</v>
      </c>
      <c r="BG705" s="1"/>
      <c r="BH705" s="1"/>
      <c r="BI705" s="1" t="n">
        <v>8</v>
      </c>
      <c r="BJ705" s="1" t="s">
        <v>4255</v>
      </c>
      <c r="BK705" s="1" t="s">
        <v>161</v>
      </c>
      <c r="BL705" s="1" t="s">
        <v>4255</v>
      </c>
      <c r="BM705" s="1" t="s">
        <v>11108</v>
      </c>
      <c r="BN705" s="1" t="n">
        <v>31062131</v>
      </c>
      <c r="BO705" s="1" t="s">
        <v>1843</v>
      </c>
      <c r="BP705" s="1"/>
      <c r="BQ705" s="1"/>
      <c r="BR705" s="1" t="s">
        <v>96</v>
      </c>
      <c r="BS705" s="1" t="s">
        <v>11109</v>
      </c>
      <c r="BT705" s="1" t="str">
        <f aca="false">HYPERLINK("https%3A%2F%2Fwww.webofscience.com%2Fwos%2Fwoscc%2Ffull-record%2FWOS:000520481100014","View Full Record in Web of Science")</f>
        <v>View Full Record in Web of Science</v>
      </c>
    </row>
    <row r="706" customFormat="false" ht="12.75" hidden="false" customHeight="false" outlineLevel="0" collapsed="false">
      <c r="A706" s="1" t="s">
        <v>72</v>
      </c>
      <c r="B706" s="1" t="s">
        <v>11110</v>
      </c>
      <c r="C706" s="1"/>
      <c r="D706" s="1"/>
      <c r="E706" s="1"/>
      <c r="F706" s="1" t="s">
        <v>11111</v>
      </c>
      <c r="G706" s="1"/>
      <c r="H706" s="1"/>
      <c r="I706" s="1" t="s">
        <v>11112</v>
      </c>
      <c r="J706" s="1" t="s">
        <v>7257</v>
      </c>
      <c r="K706" s="1"/>
      <c r="L706" s="1"/>
      <c r="M706" s="1" t="s">
        <v>77</v>
      </c>
      <c r="N706" s="1" t="s">
        <v>52</v>
      </c>
      <c r="O706" s="1" t="s">
        <v>11113</v>
      </c>
      <c r="P706" s="1" t="s">
        <v>11114</v>
      </c>
      <c r="Q706" s="1" t="s">
        <v>213</v>
      </c>
      <c r="R706" s="1"/>
      <c r="S706" s="1"/>
      <c r="T706" s="1"/>
      <c r="U706" s="1"/>
      <c r="V706" s="1"/>
      <c r="W706" s="1" t="s">
        <v>11115</v>
      </c>
      <c r="X706" s="1" t="s">
        <v>82</v>
      </c>
      <c r="Y706" s="1"/>
      <c r="Z706" s="1"/>
      <c r="AA706" s="1"/>
      <c r="AB706" s="1"/>
      <c r="AC706" s="1"/>
      <c r="AD706" s="1"/>
      <c r="AE706" s="1"/>
      <c r="AF706" s="1"/>
      <c r="AG706" s="1" t="n">
        <v>0</v>
      </c>
      <c r="AH706" s="1" t="n">
        <v>0</v>
      </c>
      <c r="AI706" s="1" t="n">
        <v>0</v>
      </c>
      <c r="AJ706" s="1" t="n">
        <v>0</v>
      </c>
      <c r="AK706" s="1" t="n">
        <v>0</v>
      </c>
      <c r="AL706" s="1" t="s">
        <v>215</v>
      </c>
      <c r="AM706" s="1" t="s">
        <v>756</v>
      </c>
      <c r="AN706" s="1" t="s">
        <v>757</v>
      </c>
      <c r="AO706" s="1" t="s">
        <v>7262</v>
      </c>
      <c r="AP706" s="1"/>
      <c r="AQ706" s="1"/>
      <c r="AR706" s="1" t="s">
        <v>7264</v>
      </c>
      <c r="AS706" s="1" t="s">
        <v>7265</v>
      </c>
      <c r="AT706" s="1" t="s">
        <v>92</v>
      </c>
      <c r="AU706" s="1" t="n">
        <v>2009</v>
      </c>
      <c r="AV706" s="1" t="n">
        <v>17</v>
      </c>
      <c r="AW706" s="1"/>
      <c r="AX706" s="1"/>
      <c r="AY706" s="1" t="n">
        <v>1</v>
      </c>
      <c r="AZ706" s="1"/>
      <c r="BA706" s="1"/>
      <c r="BB706" s="1" t="n">
        <v>44</v>
      </c>
      <c r="BC706" s="1" t="n">
        <v>45</v>
      </c>
      <c r="BD706" s="1"/>
      <c r="BE706" s="1"/>
      <c r="BF706" s="1"/>
      <c r="BG706" s="1"/>
      <c r="BH706" s="1"/>
      <c r="BI706" s="1" t="n">
        <v>2</v>
      </c>
      <c r="BJ706" s="1" t="s">
        <v>1361</v>
      </c>
      <c r="BK706" s="1" t="s">
        <v>222</v>
      </c>
      <c r="BL706" s="1" t="s">
        <v>1361</v>
      </c>
      <c r="BM706" s="1" t="s">
        <v>11116</v>
      </c>
      <c r="BN706" s="1"/>
      <c r="BO706" s="1"/>
      <c r="BP706" s="1"/>
      <c r="BQ706" s="1"/>
      <c r="BR706" s="1" t="s">
        <v>96</v>
      </c>
      <c r="BS706" s="1" t="s">
        <v>11117</v>
      </c>
      <c r="BT706" s="1" t="str">
        <f aca="false">HYPERLINK("https%3A%2F%2Fwww.webofscience.com%2Fwos%2Fwoscc%2Ffull-record%2FWOS:000267485000072","View Full Record in Web of Science")</f>
        <v>View Full Record in Web of Science</v>
      </c>
    </row>
    <row r="707" customFormat="false" ht="12.75" hidden="false" customHeight="false" outlineLevel="0" collapsed="false">
      <c r="A707" s="1" t="s">
        <v>72</v>
      </c>
      <c r="B707" s="1" t="s">
        <v>11118</v>
      </c>
      <c r="C707" s="1"/>
      <c r="D707" s="1"/>
      <c r="E707" s="1"/>
      <c r="F707" s="1" t="s">
        <v>11119</v>
      </c>
      <c r="G707" s="1"/>
      <c r="H707" s="1"/>
      <c r="I707" s="1" t="s">
        <v>11120</v>
      </c>
      <c r="J707" s="1" t="s">
        <v>11121</v>
      </c>
      <c r="K707" s="1"/>
      <c r="L707" s="1"/>
      <c r="M707" s="1" t="s">
        <v>77</v>
      </c>
      <c r="N707" s="1" t="s">
        <v>52</v>
      </c>
      <c r="O707" s="1"/>
      <c r="P707" s="1"/>
      <c r="Q707" s="1"/>
      <c r="R707" s="1"/>
      <c r="S707" s="1"/>
      <c r="T707" s="1"/>
      <c r="U707" s="1"/>
      <c r="V707" s="1"/>
      <c r="W707" s="1" t="s">
        <v>11122</v>
      </c>
      <c r="X707" s="1"/>
      <c r="Y707" s="1"/>
      <c r="Z707" s="1"/>
      <c r="AA707" s="1" t="s">
        <v>11123</v>
      </c>
      <c r="AB707" s="1" t="s">
        <v>11124</v>
      </c>
      <c r="AC707" s="1"/>
      <c r="AD707" s="1"/>
      <c r="AE707" s="1"/>
      <c r="AF707" s="1"/>
      <c r="AG707" s="1" t="n">
        <v>0</v>
      </c>
      <c r="AH707" s="1" t="n">
        <v>0</v>
      </c>
      <c r="AI707" s="1" t="n">
        <v>0</v>
      </c>
      <c r="AJ707" s="1" t="n">
        <v>0</v>
      </c>
      <c r="AK707" s="1" t="n">
        <v>0</v>
      </c>
      <c r="AL707" s="1" t="s">
        <v>1038</v>
      </c>
      <c r="AM707" s="1" t="s">
        <v>354</v>
      </c>
      <c r="AN707" s="1" t="s">
        <v>1039</v>
      </c>
      <c r="AO707" s="1" t="s">
        <v>11125</v>
      </c>
      <c r="AP707" s="1" t="s">
        <v>11126</v>
      </c>
      <c r="AQ707" s="1"/>
      <c r="AR707" s="1" t="s">
        <v>11127</v>
      </c>
      <c r="AS707" s="1" t="s">
        <v>11128</v>
      </c>
      <c r="AT707" s="1" t="s">
        <v>92</v>
      </c>
      <c r="AU707" s="1" t="n">
        <v>2019</v>
      </c>
      <c r="AV707" s="1" t="n">
        <v>104</v>
      </c>
      <c r="AW707" s="1"/>
      <c r="AX707" s="1"/>
      <c r="AY707" s="1" t="n">
        <v>3</v>
      </c>
      <c r="AZ707" s="1"/>
      <c r="BA707" s="1" t="s">
        <v>11129</v>
      </c>
      <c r="BB707" s="1" t="s">
        <v>11130</v>
      </c>
      <c r="BC707" s="1" t="s">
        <v>11130</v>
      </c>
      <c r="BD707" s="1"/>
      <c r="BE707" s="1" t="s">
        <v>11131</v>
      </c>
      <c r="BF707" s="1" t="str">
        <f aca="false">HYPERLINK("http://dx.doi.org/10.1136/archdischild-2019-epa.988","http://dx.doi.org/10.1136/archdischild-2019-epa.988")</f>
        <v>http://dx.doi.org/10.1136/archdischild-2019-epa.988</v>
      </c>
      <c r="BG707" s="1"/>
      <c r="BH707" s="1"/>
      <c r="BI707" s="1" t="n">
        <v>1</v>
      </c>
      <c r="BJ707" s="1" t="s">
        <v>1103</v>
      </c>
      <c r="BK707" s="1" t="s">
        <v>161</v>
      </c>
      <c r="BL707" s="1" t="s">
        <v>1103</v>
      </c>
      <c r="BM707" s="1" t="s">
        <v>11132</v>
      </c>
      <c r="BN707" s="1"/>
      <c r="BO707" s="1" t="s">
        <v>1774</v>
      </c>
      <c r="BP707" s="1"/>
      <c r="BQ707" s="1"/>
      <c r="BR707" s="1" t="s">
        <v>96</v>
      </c>
      <c r="BS707" s="1" t="s">
        <v>11133</v>
      </c>
      <c r="BT707" s="1" t="str">
        <f aca="false">HYPERLINK("https%3A%2F%2Fwww.webofscience.com%2Fwos%2Fwoscc%2Ffull-record%2FWOS:000541963200988","View Full Record in Web of Science")</f>
        <v>View Full Record in Web of Science</v>
      </c>
    </row>
    <row r="708" customFormat="false" ht="12.75" hidden="false" customHeight="false" outlineLevel="0" collapsed="false">
      <c r="A708" s="1" t="s">
        <v>72</v>
      </c>
      <c r="B708" s="1" t="s">
        <v>11134</v>
      </c>
      <c r="C708" s="1"/>
      <c r="D708" s="1"/>
      <c r="E708" s="1"/>
      <c r="F708" s="1" t="s">
        <v>11135</v>
      </c>
      <c r="G708" s="1"/>
      <c r="H708" s="1"/>
      <c r="I708" s="1" t="s">
        <v>11136</v>
      </c>
      <c r="J708" s="1" t="s">
        <v>1542</v>
      </c>
      <c r="K708" s="1"/>
      <c r="L708" s="1"/>
      <c r="M708" s="1" t="s">
        <v>77</v>
      </c>
      <c r="N708" s="1" t="s">
        <v>78</v>
      </c>
      <c r="O708" s="1"/>
      <c r="P708" s="1"/>
      <c r="Q708" s="1"/>
      <c r="R708" s="1"/>
      <c r="S708" s="1"/>
      <c r="T708" s="1"/>
      <c r="U708" s="1" t="s">
        <v>11137</v>
      </c>
      <c r="V708" s="1" t="s">
        <v>11138</v>
      </c>
      <c r="W708" s="1" t="s">
        <v>11139</v>
      </c>
      <c r="X708" s="1" t="s">
        <v>82</v>
      </c>
      <c r="Y708" s="1" t="s">
        <v>11140</v>
      </c>
      <c r="Z708" s="1" t="s">
        <v>11141</v>
      </c>
      <c r="AA708" s="1" t="s">
        <v>1448</v>
      </c>
      <c r="AB708" s="1" t="s">
        <v>11142</v>
      </c>
      <c r="AC708" s="1"/>
      <c r="AD708" s="1"/>
      <c r="AE708" s="1"/>
      <c r="AF708" s="1"/>
      <c r="AG708" s="1" t="n">
        <v>26</v>
      </c>
      <c r="AH708" s="1" t="n">
        <v>11</v>
      </c>
      <c r="AI708" s="1" t="n">
        <v>12</v>
      </c>
      <c r="AJ708" s="1" t="n">
        <v>0</v>
      </c>
      <c r="AK708" s="1" t="n">
        <v>3</v>
      </c>
      <c r="AL708" s="1" t="s">
        <v>564</v>
      </c>
      <c r="AM708" s="1" t="s">
        <v>87</v>
      </c>
      <c r="AN708" s="1" t="s">
        <v>565</v>
      </c>
      <c r="AO708" s="1" t="s">
        <v>1548</v>
      </c>
      <c r="AP708" s="1" t="s">
        <v>1549</v>
      </c>
      <c r="AQ708" s="1"/>
      <c r="AR708" s="1" t="s">
        <v>1550</v>
      </c>
      <c r="AS708" s="1" t="s">
        <v>1551</v>
      </c>
      <c r="AT708" s="1" t="s">
        <v>459</v>
      </c>
      <c r="AU708" s="1" t="n">
        <v>2008</v>
      </c>
      <c r="AV708" s="1" t="n">
        <v>49</v>
      </c>
      <c r="AW708" s="1" t="n">
        <v>1</v>
      </c>
      <c r="AX708" s="1"/>
      <c r="AY708" s="1"/>
      <c r="AZ708" s="1"/>
      <c r="BA708" s="1"/>
      <c r="BB708" s="1" t="n">
        <v>50</v>
      </c>
      <c r="BC708" s="1" t="n">
        <v>57</v>
      </c>
      <c r="BD708" s="1"/>
      <c r="BE708" s="1" t="s">
        <v>11143</v>
      </c>
      <c r="BF708" s="1" t="str">
        <f aca="false">HYPERLINK("http://dx.doi.org/10.3325/cmj.2008.1.50","http://dx.doi.org/10.3325/cmj.2008.1.50")</f>
        <v>http://dx.doi.org/10.3325/cmj.2008.1.50</v>
      </c>
      <c r="BG708" s="1"/>
      <c r="BH708" s="1"/>
      <c r="BI708" s="1" t="n">
        <v>8</v>
      </c>
      <c r="BJ708" s="1" t="s">
        <v>337</v>
      </c>
      <c r="BK708" s="1" t="s">
        <v>161</v>
      </c>
      <c r="BL708" s="1" t="s">
        <v>338</v>
      </c>
      <c r="BM708" s="1" t="s">
        <v>11144</v>
      </c>
      <c r="BN708" s="1" t="n">
        <v>18293457</v>
      </c>
      <c r="BO708" s="1" t="s">
        <v>11145</v>
      </c>
      <c r="BP708" s="1"/>
      <c r="BQ708" s="1"/>
      <c r="BR708" s="1" t="s">
        <v>96</v>
      </c>
      <c r="BS708" s="1" t="s">
        <v>11146</v>
      </c>
      <c r="BT708" s="1" t="str">
        <f aca="false">HYPERLINK("https%3A%2F%2Fwww.webofscience.com%2Fwos%2Fwoscc%2Ffull-record%2FWOS:000253810900009","View Full Record in Web of Science")</f>
        <v>View Full Record in Web of Science</v>
      </c>
    </row>
    <row r="709" customFormat="false" ht="12.75" hidden="false" customHeight="false" outlineLevel="0" collapsed="false">
      <c r="A709" s="1" t="s">
        <v>72</v>
      </c>
      <c r="B709" s="1" t="s">
        <v>11147</v>
      </c>
      <c r="C709" s="1"/>
      <c r="D709" s="1"/>
      <c r="E709" s="1"/>
      <c r="F709" s="1" t="s">
        <v>11148</v>
      </c>
      <c r="G709" s="1"/>
      <c r="H709" s="1"/>
      <c r="I709" s="1" t="s">
        <v>11149</v>
      </c>
      <c r="J709" s="1" t="s">
        <v>11150</v>
      </c>
      <c r="K709" s="1"/>
      <c r="L709" s="1"/>
      <c r="M709" s="1" t="s">
        <v>77</v>
      </c>
      <c r="N709" s="1" t="s">
        <v>52</v>
      </c>
      <c r="O709" s="1"/>
      <c r="P709" s="1"/>
      <c r="Q709" s="1"/>
      <c r="R709" s="1"/>
      <c r="S709" s="1"/>
      <c r="T709" s="1"/>
      <c r="U709" s="1"/>
      <c r="V709" s="1"/>
      <c r="W709" s="1" t="s">
        <v>11151</v>
      </c>
      <c r="X709" s="1" t="s">
        <v>82</v>
      </c>
      <c r="Y709" s="1"/>
      <c r="Z709" s="1"/>
      <c r="AA709" s="1" t="s">
        <v>9828</v>
      </c>
      <c r="AB709" s="1" t="s">
        <v>11152</v>
      </c>
      <c r="AC709" s="1"/>
      <c r="AD709" s="1"/>
      <c r="AE709" s="1"/>
      <c r="AF709" s="1"/>
      <c r="AG709" s="1" t="n">
        <v>0</v>
      </c>
      <c r="AH709" s="1" t="n">
        <v>0</v>
      </c>
      <c r="AI709" s="1" t="n">
        <v>0</v>
      </c>
      <c r="AJ709" s="1" t="n">
        <v>0</v>
      </c>
      <c r="AK709" s="1" t="n">
        <v>2</v>
      </c>
      <c r="AL709" s="1" t="s">
        <v>9469</v>
      </c>
      <c r="AM709" s="1" t="s">
        <v>9470</v>
      </c>
      <c r="AN709" s="1" t="s">
        <v>9471</v>
      </c>
      <c r="AO709" s="1"/>
      <c r="AP709" s="1" t="s">
        <v>11153</v>
      </c>
      <c r="AQ709" s="1"/>
      <c r="AR709" s="1" t="s">
        <v>11154</v>
      </c>
      <c r="AS709" s="1" t="s">
        <v>11155</v>
      </c>
      <c r="AT709" s="1" t="s">
        <v>761</v>
      </c>
      <c r="AU709" s="1" t="n">
        <v>2020</v>
      </c>
      <c r="AV709" s="1" t="n">
        <v>23</v>
      </c>
      <c r="AW709" s="1"/>
      <c r="AX709" s="1"/>
      <c r="AY709" s="1" t="n">
        <v>7</v>
      </c>
      <c r="AZ709" s="1" t="s">
        <v>615</v>
      </c>
      <c r="BA709" s="1" t="s">
        <v>11156</v>
      </c>
      <c r="BB709" s="1" t="n">
        <v>115</v>
      </c>
      <c r="BC709" s="1" t="n">
        <v>115</v>
      </c>
      <c r="BD709" s="1"/>
      <c r="BE709" s="1"/>
      <c r="BF709" s="1"/>
      <c r="BG709" s="1"/>
      <c r="BH709" s="1"/>
      <c r="BI709" s="1" t="n">
        <v>1</v>
      </c>
      <c r="BJ709" s="1" t="s">
        <v>11157</v>
      </c>
      <c r="BK709" s="1" t="s">
        <v>161</v>
      </c>
      <c r="BL709" s="1" t="s">
        <v>11157</v>
      </c>
      <c r="BM709" s="1" t="s">
        <v>11158</v>
      </c>
      <c r="BN709" s="1"/>
      <c r="BO709" s="1"/>
      <c r="BP709" s="1"/>
      <c r="BQ709" s="1"/>
      <c r="BR709" s="1" t="s">
        <v>96</v>
      </c>
      <c r="BS709" s="1" t="s">
        <v>11159</v>
      </c>
      <c r="BT709" s="1" t="str">
        <f aca="false">HYPERLINK("https%3A%2F%2Fwww.webofscience.com%2Fwos%2Fwoscc%2Ffull-record%2FWOS:000577152500172","View Full Record in Web of Science")</f>
        <v>View Full Record in Web of Science</v>
      </c>
    </row>
    <row r="710" customFormat="false" ht="12.75" hidden="false" customHeight="false" outlineLevel="0" collapsed="false">
      <c r="A710" s="1" t="s">
        <v>72</v>
      </c>
      <c r="B710" s="1" t="s">
        <v>11160</v>
      </c>
      <c r="C710" s="1"/>
      <c r="D710" s="1"/>
      <c r="E710" s="1"/>
      <c r="F710" s="1" t="s">
        <v>11161</v>
      </c>
      <c r="G710" s="1"/>
      <c r="H710" s="1"/>
      <c r="I710" s="1" t="s">
        <v>11162</v>
      </c>
      <c r="J710" s="1" t="s">
        <v>1423</v>
      </c>
      <c r="K710" s="1"/>
      <c r="L710" s="1"/>
      <c r="M710" s="1" t="s">
        <v>77</v>
      </c>
      <c r="N710" s="1" t="s">
        <v>52</v>
      </c>
      <c r="O710" s="1"/>
      <c r="P710" s="1"/>
      <c r="Q710" s="1"/>
      <c r="R710" s="1"/>
      <c r="S710" s="1"/>
      <c r="T710" s="1" t="s">
        <v>11163</v>
      </c>
      <c r="U710" s="1"/>
      <c r="V710" s="1"/>
      <c r="W710" s="1" t="s">
        <v>11164</v>
      </c>
      <c r="X710" s="1"/>
      <c r="Y710" s="1"/>
      <c r="Z710" s="1"/>
      <c r="AA710" s="1"/>
      <c r="AB710" s="1"/>
      <c r="AC710" s="1"/>
      <c r="AD710" s="1"/>
      <c r="AE710" s="1"/>
      <c r="AF710" s="1"/>
      <c r="AG710" s="1" t="n">
        <v>0</v>
      </c>
      <c r="AH710" s="1" t="n">
        <v>0</v>
      </c>
      <c r="AI710" s="1" t="n">
        <v>0</v>
      </c>
      <c r="AJ710" s="1" t="n">
        <v>0</v>
      </c>
      <c r="AK710" s="1" t="n">
        <v>0</v>
      </c>
      <c r="AL710" s="1" t="s">
        <v>114</v>
      </c>
      <c r="AM710" s="1" t="s">
        <v>115</v>
      </c>
      <c r="AN710" s="1" t="s">
        <v>1430</v>
      </c>
      <c r="AO710" s="1" t="s">
        <v>1431</v>
      </c>
      <c r="AP710" s="1" t="s">
        <v>5573</v>
      </c>
      <c r="AQ710" s="1"/>
      <c r="AR710" s="1" t="s">
        <v>1423</v>
      </c>
      <c r="AS710" s="1" t="s">
        <v>1432</v>
      </c>
      <c r="AT710" s="1" t="s">
        <v>11165</v>
      </c>
      <c r="AU710" s="1" t="n">
        <v>2012</v>
      </c>
      <c r="AV710" s="1" t="n">
        <v>126</v>
      </c>
      <c r="AW710" s="1" t="n">
        <v>21</v>
      </c>
      <c r="AX710" s="1"/>
      <c r="AY710" s="1" t="s">
        <v>1392</v>
      </c>
      <c r="AZ710" s="1"/>
      <c r="BA710" s="1" t="n">
        <v>16961</v>
      </c>
      <c r="BB710" s="1"/>
      <c r="BC710" s="1"/>
      <c r="BD710" s="1"/>
      <c r="BE710" s="1"/>
      <c r="BF710" s="1"/>
      <c r="BG710" s="1"/>
      <c r="BH710" s="1"/>
      <c r="BI710" s="1" t="n">
        <v>2</v>
      </c>
      <c r="BJ710" s="1" t="s">
        <v>1435</v>
      </c>
      <c r="BK710" s="1" t="s">
        <v>161</v>
      </c>
      <c r="BL710" s="1" t="s">
        <v>181</v>
      </c>
      <c r="BM710" s="1" t="s">
        <v>11166</v>
      </c>
      <c r="BN710" s="1"/>
      <c r="BO710" s="1"/>
      <c r="BP710" s="1"/>
      <c r="BQ710" s="1"/>
      <c r="BR710" s="1" t="s">
        <v>96</v>
      </c>
      <c r="BS710" s="1" t="s">
        <v>11167</v>
      </c>
      <c r="BT710" s="1" t="str">
        <f aca="false">HYPERLINK("https%3A%2F%2Fwww.webofscience.com%2Fwos%2Fwoscc%2Ffull-record%2FWOS:000208885006345","View Full Record in Web of Science")</f>
        <v>View Full Record in Web of Science</v>
      </c>
    </row>
    <row r="711" customFormat="false" ht="12.75" hidden="false" customHeight="false" outlineLevel="0" collapsed="false">
      <c r="A711" s="1" t="s">
        <v>72</v>
      </c>
      <c r="B711" s="1" t="s">
        <v>11168</v>
      </c>
      <c r="C711" s="1"/>
      <c r="D711" s="1"/>
      <c r="E711" s="1"/>
      <c r="F711" s="1" t="s">
        <v>11169</v>
      </c>
      <c r="G711" s="1"/>
      <c r="H711" s="1"/>
      <c r="I711" s="1" t="s">
        <v>11170</v>
      </c>
      <c r="J711" s="1" t="s">
        <v>850</v>
      </c>
      <c r="K711" s="1"/>
      <c r="L711" s="1"/>
      <c r="M711" s="1" t="s">
        <v>77</v>
      </c>
      <c r="N711" s="1" t="s">
        <v>78</v>
      </c>
      <c r="O711" s="1"/>
      <c r="P711" s="1"/>
      <c r="Q711" s="1"/>
      <c r="R711" s="1"/>
      <c r="S711" s="1"/>
      <c r="T711" s="1" t="s">
        <v>11171</v>
      </c>
      <c r="U711" s="1" t="s">
        <v>11172</v>
      </c>
      <c r="V711" s="1" t="s">
        <v>11173</v>
      </c>
      <c r="W711" s="1" t="s">
        <v>11174</v>
      </c>
      <c r="X711" s="1" t="s">
        <v>3341</v>
      </c>
      <c r="Y711" s="1" t="s">
        <v>11175</v>
      </c>
      <c r="Z711" s="1" t="s">
        <v>11176</v>
      </c>
      <c r="AA711" s="1"/>
      <c r="AB711" s="1"/>
      <c r="AC711" s="1" t="s">
        <v>11177</v>
      </c>
      <c r="AD711" s="1" t="s">
        <v>11177</v>
      </c>
      <c r="AE711" s="1" t="s">
        <v>11178</v>
      </c>
      <c r="AF711" s="1"/>
      <c r="AG711" s="1" t="n">
        <v>30</v>
      </c>
      <c r="AH711" s="1" t="n">
        <v>0</v>
      </c>
      <c r="AI711" s="1" t="n">
        <v>0</v>
      </c>
      <c r="AJ711" s="1" t="n">
        <v>0</v>
      </c>
      <c r="AK711" s="1" t="n">
        <v>4</v>
      </c>
      <c r="AL711" s="1" t="s">
        <v>856</v>
      </c>
      <c r="AM711" s="1" t="s">
        <v>857</v>
      </c>
      <c r="AN711" s="1" t="s">
        <v>858</v>
      </c>
      <c r="AO711" s="1" t="s">
        <v>859</v>
      </c>
      <c r="AP711" s="1"/>
      <c r="AQ711" s="1"/>
      <c r="AR711" s="1" t="s">
        <v>860</v>
      </c>
      <c r="AS711" s="1" t="s">
        <v>861</v>
      </c>
      <c r="AT711" s="1" t="s">
        <v>459</v>
      </c>
      <c r="AU711" s="1" t="n">
        <v>2009</v>
      </c>
      <c r="AV711" s="1" t="n">
        <v>6</v>
      </c>
      <c r="AW711" s="1" t="n">
        <v>1</v>
      </c>
      <c r="AX711" s="1"/>
      <c r="AY711" s="1"/>
      <c r="AZ711" s="1"/>
      <c r="BA711" s="1"/>
      <c r="BB711" s="1" t="n">
        <v>104</v>
      </c>
      <c r="BC711" s="1" t="n">
        <v>111</v>
      </c>
      <c r="BD711" s="1"/>
      <c r="BE711" s="1"/>
      <c r="BF711" s="1"/>
      <c r="BG711" s="1"/>
      <c r="BH711" s="1"/>
      <c r="BI711" s="1" t="n">
        <v>8</v>
      </c>
      <c r="BJ711" s="1" t="s">
        <v>337</v>
      </c>
      <c r="BK711" s="1" t="s">
        <v>161</v>
      </c>
      <c r="BL711" s="1" t="s">
        <v>338</v>
      </c>
      <c r="BM711" s="1" t="s">
        <v>11179</v>
      </c>
      <c r="BN711" s="1"/>
      <c r="BO711" s="1"/>
      <c r="BP711" s="1"/>
      <c r="BQ711" s="1"/>
      <c r="BR711" s="1" t="s">
        <v>96</v>
      </c>
      <c r="BS711" s="1" t="s">
        <v>11180</v>
      </c>
      <c r="BT711" s="1" t="str">
        <f aca="false">HYPERLINK("https%3A%2F%2Fwww.webofscience.com%2Fwos%2Fwoscc%2Ffull-record%2FWOS:000263314900013","View Full Record in Web of Science")</f>
        <v>View Full Record in Web of Science</v>
      </c>
    </row>
    <row r="712" customFormat="false" ht="12.75" hidden="false" customHeight="false" outlineLevel="0" collapsed="false">
      <c r="A712" s="1" t="s">
        <v>72</v>
      </c>
      <c r="B712" s="1" t="s">
        <v>11181</v>
      </c>
      <c r="C712" s="1"/>
      <c r="D712" s="1"/>
      <c r="E712" s="1"/>
      <c r="F712" s="1" t="s">
        <v>11182</v>
      </c>
      <c r="G712" s="1"/>
      <c r="H712" s="1"/>
      <c r="I712" s="1" t="s">
        <v>11183</v>
      </c>
      <c r="J712" s="1" t="s">
        <v>7577</v>
      </c>
      <c r="K712" s="1"/>
      <c r="L712" s="1"/>
      <c r="M712" s="1" t="s">
        <v>77</v>
      </c>
      <c r="N712" s="1" t="s">
        <v>664</v>
      </c>
      <c r="O712" s="1"/>
      <c r="P712" s="1"/>
      <c r="Q712" s="1"/>
      <c r="R712" s="1"/>
      <c r="S712" s="1"/>
      <c r="T712" s="1" t="s">
        <v>11184</v>
      </c>
      <c r="U712" s="1" t="s">
        <v>11185</v>
      </c>
      <c r="V712" s="1" t="s">
        <v>11186</v>
      </c>
      <c r="W712" s="1" t="s">
        <v>11187</v>
      </c>
      <c r="X712" s="1" t="s">
        <v>11188</v>
      </c>
      <c r="Y712" s="1" t="s">
        <v>11189</v>
      </c>
      <c r="Z712" s="1" t="s">
        <v>11190</v>
      </c>
      <c r="AA712" s="1"/>
      <c r="AB712" s="1"/>
      <c r="AC712" s="1" t="s">
        <v>11191</v>
      </c>
      <c r="AD712" s="1" t="s">
        <v>11192</v>
      </c>
      <c r="AE712" s="1" t="s">
        <v>11193</v>
      </c>
      <c r="AF712" s="1"/>
      <c r="AG712" s="1" t="n">
        <v>112</v>
      </c>
      <c r="AH712" s="1" t="n">
        <v>18</v>
      </c>
      <c r="AI712" s="1" t="n">
        <v>18</v>
      </c>
      <c r="AJ712" s="1" t="n">
        <v>0</v>
      </c>
      <c r="AK712" s="1" t="n">
        <v>22</v>
      </c>
      <c r="AL712" s="1" t="s">
        <v>7584</v>
      </c>
      <c r="AM712" s="1" t="s">
        <v>87</v>
      </c>
      <c r="AN712" s="1" t="s">
        <v>7585</v>
      </c>
      <c r="AO712" s="1" t="s">
        <v>7586</v>
      </c>
      <c r="AP712" s="1" t="s">
        <v>7587</v>
      </c>
      <c r="AQ712" s="1"/>
      <c r="AR712" s="1" t="s">
        <v>7588</v>
      </c>
      <c r="AS712" s="1" t="s">
        <v>7589</v>
      </c>
      <c r="AT712" s="1" t="s">
        <v>375</v>
      </c>
      <c r="AU712" s="1" t="n">
        <v>2010</v>
      </c>
      <c r="AV712" s="1" t="n">
        <v>61</v>
      </c>
      <c r="AW712" s="1" t="n">
        <v>4</v>
      </c>
      <c r="AX712" s="1"/>
      <c r="AY712" s="1"/>
      <c r="AZ712" s="1"/>
      <c r="BA712" s="1"/>
      <c r="BB712" s="1" t="n">
        <v>455</v>
      </c>
      <c r="BC712" s="1" t="n">
        <v>464</v>
      </c>
      <c r="BD712" s="1"/>
      <c r="BE712" s="1" t="s">
        <v>11194</v>
      </c>
      <c r="BF712" s="1" t="str">
        <f aca="false">HYPERLINK("http://dx.doi.org/10.2478/10004-1254-61-2010-2065","http://dx.doi.org/10.2478/10004-1254-61-2010-2065")</f>
        <v>http://dx.doi.org/10.2478/10004-1254-61-2010-2065</v>
      </c>
      <c r="BG712" s="1"/>
      <c r="BH712" s="1"/>
      <c r="BI712" s="1" t="n">
        <v>10</v>
      </c>
      <c r="BJ712" s="1" t="s">
        <v>7591</v>
      </c>
      <c r="BK712" s="1" t="s">
        <v>161</v>
      </c>
      <c r="BL712" s="1" t="s">
        <v>7591</v>
      </c>
      <c r="BM712" s="1" t="s">
        <v>11195</v>
      </c>
      <c r="BN712" s="1" t="n">
        <v>21183437</v>
      </c>
      <c r="BO712" s="1" t="s">
        <v>439</v>
      </c>
      <c r="BP712" s="1"/>
      <c r="BQ712" s="1"/>
      <c r="BR712" s="1" t="s">
        <v>96</v>
      </c>
      <c r="BS712" s="1" t="s">
        <v>11196</v>
      </c>
      <c r="BT712" s="1" t="str">
        <f aca="false">HYPERLINK("https%3A%2F%2Fwww.webofscience.com%2Fwos%2Fwoscc%2Ffull-record%2FWOS:000286019500009","View Full Record in Web of Science")</f>
        <v>View Full Record in Web of Science</v>
      </c>
    </row>
    <row r="713" customFormat="false" ht="12.75" hidden="false" customHeight="false" outlineLevel="0" collapsed="false">
      <c r="A713" s="1" t="s">
        <v>72</v>
      </c>
      <c r="B713" s="1" t="s">
        <v>11197</v>
      </c>
      <c r="C713" s="1"/>
      <c r="D713" s="1"/>
      <c r="E713" s="1"/>
      <c r="F713" s="1" t="s">
        <v>11198</v>
      </c>
      <c r="G713" s="1"/>
      <c r="H713" s="1"/>
      <c r="I713" s="1" t="s">
        <v>11199</v>
      </c>
      <c r="J713" s="1" t="s">
        <v>76</v>
      </c>
      <c r="K713" s="1"/>
      <c r="L713" s="1"/>
      <c r="M713" s="1" t="s">
        <v>77</v>
      </c>
      <c r="N713" s="1" t="s">
        <v>78</v>
      </c>
      <c r="O713" s="1"/>
      <c r="P713" s="1"/>
      <c r="Q713" s="1"/>
      <c r="R713" s="1"/>
      <c r="S713" s="1"/>
      <c r="T713" s="1" t="s">
        <v>11200</v>
      </c>
      <c r="U713" s="1" t="s">
        <v>11201</v>
      </c>
      <c r="V713" s="1" t="s">
        <v>11202</v>
      </c>
      <c r="W713" s="1" t="s">
        <v>11203</v>
      </c>
      <c r="X713" s="1" t="s">
        <v>688</v>
      </c>
      <c r="Y713" s="1" t="s">
        <v>11204</v>
      </c>
      <c r="Z713" s="1" t="s">
        <v>11205</v>
      </c>
      <c r="AA713" s="1"/>
      <c r="AB713" s="1" t="s">
        <v>11206</v>
      </c>
      <c r="AC713" s="1"/>
      <c r="AD713" s="1"/>
      <c r="AE713" s="1"/>
      <c r="AF713" s="1"/>
      <c r="AG713" s="1" t="n">
        <v>28</v>
      </c>
      <c r="AH713" s="1" t="n">
        <v>8</v>
      </c>
      <c r="AI713" s="1" t="n">
        <v>8</v>
      </c>
      <c r="AJ713" s="1" t="n">
        <v>0</v>
      </c>
      <c r="AK713" s="1" t="n">
        <v>3</v>
      </c>
      <c r="AL713" s="1" t="s">
        <v>76</v>
      </c>
      <c r="AM713" s="1" t="s">
        <v>87</v>
      </c>
      <c r="AN713" s="1" t="s">
        <v>392</v>
      </c>
      <c r="AO713" s="1" t="s">
        <v>89</v>
      </c>
      <c r="AP713" s="1"/>
      <c r="AQ713" s="1"/>
      <c r="AR713" s="1" t="s">
        <v>90</v>
      </c>
      <c r="AS713" s="1" t="s">
        <v>91</v>
      </c>
      <c r="AT713" s="1" t="s">
        <v>375</v>
      </c>
      <c r="AU713" s="1" t="n">
        <v>2009</v>
      </c>
      <c r="AV713" s="1" t="n">
        <v>33</v>
      </c>
      <c r="AW713" s="1" t="n">
        <v>4</v>
      </c>
      <c r="AX713" s="1"/>
      <c r="AY713" s="1"/>
      <c r="AZ713" s="1"/>
      <c r="BA713" s="1"/>
      <c r="BB713" s="1" t="n">
        <v>1251</v>
      </c>
      <c r="BC713" s="1" t="n">
        <v>1254</v>
      </c>
      <c r="BD713" s="1"/>
      <c r="BE713" s="1"/>
      <c r="BF713" s="1"/>
      <c r="BG713" s="1"/>
      <c r="BH713" s="1"/>
      <c r="BI713" s="1" t="n">
        <v>4</v>
      </c>
      <c r="BJ713" s="1" t="s">
        <v>93</v>
      </c>
      <c r="BK713" s="1" t="s">
        <v>94</v>
      </c>
      <c r="BL713" s="1" t="s">
        <v>93</v>
      </c>
      <c r="BM713" s="1" t="s">
        <v>5629</v>
      </c>
      <c r="BN713" s="1" t="n">
        <v>20102077</v>
      </c>
      <c r="BO713" s="1"/>
      <c r="BP713" s="1"/>
      <c r="BQ713" s="1"/>
      <c r="BR713" s="1" t="s">
        <v>96</v>
      </c>
      <c r="BS713" s="1" t="s">
        <v>11207</v>
      </c>
      <c r="BT713" s="1" t="str">
        <f aca="false">HYPERLINK("https%3A%2F%2Fwww.webofscience.com%2Fwos%2Fwoscc%2Ffull-record%2FWOS:000273619600038","View Full Record in Web of Science")</f>
        <v>View Full Record in Web of Science</v>
      </c>
    </row>
    <row r="714" customFormat="false" ht="12.75" hidden="false" customHeight="false" outlineLevel="0" collapsed="false">
      <c r="A714" s="1" t="s">
        <v>72</v>
      </c>
      <c r="B714" s="1" t="s">
        <v>11208</v>
      </c>
      <c r="C714" s="1"/>
      <c r="D714" s="1"/>
      <c r="E714" s="1"/>
      <c r="F714" s="1" t="s">
        <v>11209</v>
      </c>
      <c r="G714" s="1"/>
      <c r="H714" s="1"/>
      <c r="I714" s="1" t="s">
        <v>11210</v>
      </c>
      <c r="J714" s="1" t="s">
        <v>890</v>
      </c>
      <c r="K714" s="1"/>
      <c r="L714" s="1"/>
      <c r="M714" s="1" t="s">
        <v>77</v>
      </c>
      <c r="N714" s="1" t="s">
        <v>52</v>
      </c>
      <c r="O714" s="1"/>
      <c r="P714" s="1"/>
      <c r="Q714" s="1"/>
      <c r="R714" s="1"/>
      <c r="S714" s="1"/>
      <c r="T714" s="1"/>
      <c r="U714" s="1"/>
      <c r="V714" s="1"/>
      <c r="W714" s="1" t="s">
        <v>11211</v>
      </c>
      <c r="X714" s="1"/>
      <c r="Y714" s="1"/>
      <c r="Z714" s="1"/>
      <c r="AA714" s="1"/>
      <c r="AB714" s="1"/>
      <c r="AC714" s="1"/>
      <c r="AD714" s="1"/>
      <c r="AE714" s="1"/>
      <c r="AF714" s="1"/>
      <c r="AG714" s="1" t="n">
        <v>0</v>
      </c>
      <c r="AH714" s="1" t="n">
        <v>0</v>
      </c>
      <c r="AI714" s="1" t="n">
        <v>0</v>
      </c>
      <c r="AJ714" s="1" t="n">
        <v>0</v>
      </c>
      <c r="AK714" s="1" t="n">
        <v>0</v>
      </c>
      <c r="AL714" s="1" t="s">
        <v>892</v>
      </c>
      <c r="AM714" s="1" t="s">
        <v>354</v>
      </c>
      <c r="AN714" s="1" t="s">
        <v>893</v>
      </c>
      <c r="AO714" s="1" t="s">
        <v>894</v>
      </c>
      <c r="AP714" s="1"/>
      <c r="AQ714" s="1"/>
      <c r="AR714" s="1" t="s">
        <v>895</v>
      </c>
      <c r="AS714" s="1" t="s">
        <v>896</v>
      </c>
      <c r="AT714" s="1"/>
      <c r="AU714" s="1" t="n">
        <v>2021</v>
      </c>
      <c r="AV714" s="1" t="n">
        <v>21</v>
      </c>
      <c r="AW714" s="1"/>
      <c r="AX714" s="1"/>
      <c r="AY714" s="1" t="n">
        <v>1</v>
      </c>
      <c r="AZ714" s="1"/>
      <c r="BA714" s="1" t="s">
        <v>11212</v>
      </c>
      <c r="BB714" s="1"/>
      <c r="BC714" s="1"/>
      <c r="BD714" s="1"/>
      <c r="BE714" s="1" t="s">
        <v>11213</v>
      </c>
      <c r="BF714" s="1" t="str">
        <f aca="false">HYPERLINK("http://dx.doi.org/10.5334/ijic.ICIC20291","http://dx.doi.org/10.5334/ijic.ICIC20291")</f>
        <v>http://dx.doi.org/10.5334/ijic.ICIC20291</v>
      </c>
      <c r="BG714" s="1"/>
      <c r="BH714" s="1"/>
      <c r="BI714" s="1" t="n">
        <v>1</v>
      </c>
      <c r="BJ714" s="1" t="s">
        <v>899</v>
      </c>
      <c r="BK714" s="1" t="s">
        <v>124</v>
      </c>
      <c r="BL714" s="1" t="s">
        <v>900</v>
      </c>
      <c r="BM714" s="1" t="s">
        <v>901</v>
      </c>
      <c r="BN714" s="1"/>
      <c r="BO714" s="1" t="s">
        <v>439</v>
      </c>
      <c r="BP714" s="1"/>
      <c r="BQ714" s="1"/>
      <c r="BR714" s="1" t="s">
        <v>96</v>
      </c>
      <c r="BS714" s="1" t="s">
        <v>11214</v>
      </c>
      <c r="BT714" s="1" t="str">
        <f aca="false">HYPERLINK("https%3A%2F%2Fwww.webofscience.com%2Fwos%2Fwoscc%2Ffull-record%2FWOS:000774705200376","View Full Record in Web of Science")</f>
        <v>View Full Record in Web of Science</v>
      </c>
    </row>
    <row r="715" customFormat="false" ht="12.75" hidden="false" customHeight="false" outlineLevel="0" collapsed="false">
      <c r="A715" s="1" t="s">
        <v>72</v>
      </c>
      <c r="B715" s="1" t="s">
        <v>11215</v>
      </c>
      <c r="C715" s="1"/>
      <c r="D715" s="1"/>
      <c r="E715" s="1"/>
      <c r="F715" s="1" t="s">
        <v>11216</v>
      </c>
      <c r="G715" s="1"/>
      <c r="H715" s="1"/>
      <c r="I715" s="1" t="s">
        <v>11217</v>
      </c>
      <c r="J715" s="1" t="s">
        <v>8570</v>
      </c>
      <c r="K715" s="1"/>
      <c r="L715" s="1"/>
      <c r="M715" s="1" t="s">
        <v>77</v>
      </c>
      <c r="N715" s="1" t="s">
        <v>52</v>
      </c>
      <c r="O715" s="1"/>
      <c r="P715" s="1"/>
      <c r="Q715" s="1"/>
      <c r="R715" s="1"/>
      <c r="S715" s="1"/>
      <c r="T715" s="1"/>
      <c r="U715" s="1"/>
      <c r="V715" s="1"/>
      <c r="W715" s="1" t="s">
        <v>11218</v>
      </c>
      <c r="X715" s="1"/>
      <c r="Y715" s="1"/>
      <c r="Z715" s="1"/>
      <c r="AA715" s="1"/>
      <c r="AB715" s="1"/>
      <c r="AC715" s="1"/>
      <c r="AD715" s="1"/>
      <c r="AE715" s="1"/>
      <c r="AF715" s="1"/>
      <c r="AG715" s="1" t="n">
        <v>0</v>
      </c>
      <c r="AH715" s="1" t="n">
        <v>0</v>
      </c>
      <c r="AI715" s="1" t="n">
        <v>0</v>
      </c>
      <c r="AJ715" s="1" t="n">
        <v>0</v>
      </c>
      <c r="AK715" s="1" t="n">
        <v>0</v>
      </c>
      <c r="AL715" s="1" t="s">
        <v>1038</v>
      </c>
      <c r="AM715" s="1" t="s">
        <v>354</v>
      </c>
      <c r="AN715" s="1" t="s">
        <v>1039</v>
      </c>
      <c r="AO715" s="1" t="s">
        <v>8572</v>
      </c>
      <c r="AP715" s="1" t="s">
        <v>8573</v>
      </c>
      <c r="AQ715" s="1"/>
      <c r="AR715" s="1" t="s">
        <v>8574</v>
      </c>
      <c r="AS715" s="1" t="s">
        <v>8575</v>
      </c>
      <c r="AT715" s="1" t="s">
        <v>201</v>
      </c>
      <c r="AU715" s="1" t="n">
        <v>2019</v>
      </c>
      <c r="AV715" s="1" t="n">
        <v>29</v>
      </c>
      <c r="AW715" s="1"/>
      <c r="AX715" s="1"/>
      <c r="AY715" s="1" t="n">
        <v>4</v>
      </c>
      <c r="AZ715" s="1"/>
      <c r="BA715" s="1" t="s">
        <v>11219</v>
      </c>
      <c r="BB715" s="1" t="s">
        <v>11220</v>
      </c>
      <c r="BC715" s="1" t="s">
        <v>11221</v>
      </c>
      <c r="BD715" s="1"/>
      <c r="BE715" s="1" t="s">
        <v>11222</v>
      </c>
      <c r="BF715" s="1" t="str">
        <f aca="false">HYPERLINK("http://dx.doi.org/10.1136/ijgc-2019-ESGO.1244","http://dx.doi.org/10.1136/ijgc-2019-ESGO.1244")</f>
        <v>http://dx.doi.org/10.1136/ijgc-2019-ESGO.1244</v>
      </c>
      <c r="BG715" s="1"/>
      <c r="BH715" s="1"/>
      <c r="BI715" s="1" t="n">
        <v>3</v>
      </c>
      <c r="BJ715" s="1" t="s">
        <v>8576</v>
      </c>
      <c r="BK715" s="1" t="s">
        <v>161</v>
      </c>
      <c r="BL715" s="1" t="s">
        <v>8576</v>
      </c>
      <c r="BM715" s="1" t="s">
        <v>11223</v>
      </c>
      <c r="BN715" s="1"/>
      <c r="BO715" s="1"/>
      <c r="BP715" s="1"/>
      <c r="BQ715" s="1"/>
      <c r="BR715" s="1" t="s">
        <v>96</v>
      </c>
      <c r="BS715" s="1" t="s">
        <v>11224</v>
      </c>
      <c r="BT715" s="1" t="str">
        <f aca="false">HYPERLINK("https%3A%2F%2Fwww.webofscience.com%2Fwos%2Fwoscc%2Ffull-record%2FWOS:000523502503221","View Full Record in Web of Science")</f>
        <v>View Full Record in Web of Science</v>
      </c>
    </row>
    <row r="716" customFormat="false" ht="12.75" hidden="false" customHeight="false" outlineLevel="0" collapsed="false">
      <c r="A716" s="1" t="s">
        <v>72</v>
      </c>
      <c r="B716" s="1" t="s">
        <v>11225</v>
      </c>
      <c r="C716" s="1"/>
      <c r="D716" s="1"/>
      <c r="E716" s="1"/>
      <c r="F716" s="1" t="s">
        <v>11226</v>
      </c>
      <c r="G716" s="1"/>
      <c r="H716" s="1"/>
      <c r="I716" s="1" t="s">
        <v>11227</v>
      </c>
      <c r="J716" s="1" t="s">
        <v>3018</v>
      </c>
      <c r="K716" s="1"/>
      <c r="L716" s="1"/>
      <c r="M716" s="1" t="s">
        <v>77</v>
      </c>
      <c r="N716" s="1" t="s">
        <v>52</v>
      </c>
      <c r="O716" s="1"/>
      <c r="P716" s="1"/>
      <c r="Q716" s="1"/>
      <c r="R716" s="1"/>
      <c r="S716" s="1"/>
      <c r="T716" s="1"/>
      <c r="U716" s="1"/>
      <c r="V716" s="1"/>
      <c r="W716" s="1" t="s">
        <v>11228</v>
      </c>
      <c r="X716" s="1"/>
      <c r="Y716" s="1"/>
      <c r="Z716" s="1"/>
      <c r="AA716" s="1"/>
      <c r="AB716" s="1"/>
      <c r="AC716" s="1"/>
      <c r="AD716" s="1"/>
      <c r="AE716" s="1"/>
      <c r="AF716" s="1"/>
      <c r="AG716" s="1" t="n">
        <v>0</v>
      </c>
      <c r="AH716" s="1" t="n">
        <v>0</v>
      </c>
      <c r="AI716" s="1" t="n">
        <v>0</v>
      </c>
      <c r="AJ716" s="1" t="n">
        <v>0</v>
      </c>
      <c r="AK716" s="1" t="n">
        <v>2</v>
      </c>
      <c r="AL716" s="1" t="s">
        <v>215</v>
      </c>
      <c r="AM716" s="1" t="s">
        <v>153</v>
      </c>
      <c r="AN716" s="1" t="s">
        <v>3783</v>
      </c>
      <c r="AO716" s="1" t="s">
        <v>3020</v>
      </c>
      <c r="AP716" s="1" t="s">
        <v>5146</v>
      </c>
      <c r="AQ716" s="1"/>
      <c r="AR716" s="1" t="s">
        <v>3021</v>
      </c>
      <c r="AS716" s="1" t="s">
        <v>3022</v>
      </c>
      <c r="AT716" s="1" t="s">
        <v>176</v>
      </c>
      <c r="AU716" s="1" t="n">
        <v>2015</v>
      </c>
      <c r="AV716" s="1" t="n">
        <v>467</v>
      </c>
      <c r="AW716" s="1"/>
      <c r="AX716" s="1"/>
      <c r="AY716" s="1" t="n">
        <v>1</v>
      </c>
      <c r="AZ716" s="1"/>
      <c r="BA716" s="1" t="s">
        <v>11229</v>
      </c>
      <c r="BB716" s="1" t="s">
        <v>11230</v>
      </c>
      <c r="BC716" s="1" t="s">
        <v>11230</v>
      </c>
      <c r="BD716" s="1"/>
      <c r="BE716" s="1"/>
      <c r="BF716" s="1"/>
      <c r="BG716" s="1"/>
      <c r="BH716" s="1"/>
      <c r="BI716" s="1" t="n">
        <v>1</v>
      </c>
      <c r="BJ716" s="1" t="s">
        <v>203</v>
      </c>
      <c r="BK716" s="1" t="s">
        <v>161</v>
      </c>
      <c r="BL716" s="1" t="s">
        <v>203</v>
      </c>
      <c r="BM716" s="1" t="s">
        <v>11231</v>
      </c>
      <c r="BN716" s="1"/>
      <c r="BO716" s="1"/>
      <c r="BP716" s="1"/>
      <c r="BQ716" s="1"/>
      <c r="BR716" s="1" t="s">
        <v>96</v>
      </c>
      <c r="BS716" s="1" t="s">
        <v>11232</v>
      </c>
      <c r="BT716" s="1" t="str">
        <f aca="false">HYPERLINK("https%3A%2F%2Fwww.webofscience.com%2Fwos%2Fwoscc%2Ffull-record%2FWOS:000359056402275","View Full Record in Web of Science")</f>
        <v>View Full Record in Web of Science</v>
      </c>
    </row>
    <row r="717" customFormat="false" ht="12.75" hidden="false" customHeight="false" outlineLevel="0" collapsed="false">
      <c r="A717" s="1" t="s">
        <v>72</v>
      </c>
      <c r="B717" s="1" t="s">
        <v>11233</v>
      </c>
      <c r="C717" s="1"/>
      <c r="D717" s="1"/>
      <c r="E717" s="1"/>
      <c r="F717" s="1" t="s">
        <v>11234</v>
      </c>
      <c r="G717" s="1"/>
      <c r="H717" s="1"/>
      <c r="I717" s="1" t="s">
        <v>11235</v>
      </c>
      <c r="J717" s="1" t="s">
        <v>3336</v>
      </c>
      <c r="K717" s="1"/>
      <c r="L717" s="1"/>
      <c r="M717" s="1" t="s">
        <v>77</v>
      </c>
      <c r="N717" s="1" t="s">
        <v>623</v>
      </c>
      <c r="O717" s="1"/>
      <c r="P717" s="1"/>
      <c r="Q717" s="1"/>
      <c r="R717" s="1"/>
      <c r="S717" s="1"/>
      <c r="T717" s="1"/>
      <c r="U717" s="1"/>
      <c r="V717" s="1"/>
      <c r="W717" s="1" t="s">
        <v>11236</v>
      </c>
      <c r="X717" s="1" t="s">
        <v>10808</v>
      </c>
      <c r="Y717" s="1" t="s">
        <v>11237</v>
      </c>
      <c r="Z717" s="1" t="s">
        <v>7820</v>
      </c>
      <c r="AA717" s="1" t="s">
        <v>11238</v>
      </c>
      <c r="AB717" s="1" t="s">
        <v>11239</v>
      </c>
      <c r="AC717" s="1"/>
      <c r="AD717" s="1"/>
      <c r="AE717" s="1"/>
      <c r="AF717" s="1"/>
      <c r="AG717" s="1" t="n">
        <v>3</v>
      </c>
      <c r="AH717" s="1" t="n">
        <v>4</v>
      </c>
      <c r="AI717" s="1" t="n">
        <v>4</v>
      </c>
      <c r="AJ717" s="1" t="n">
        <v>0</v>
      </c>
      <c r="AK717" s="1" t="n">
        <v>1</v>
      </c>
      <c r="AL717" s="1" t="s">
        <v>215</v>
      </c>
      <c r="AM717" s="1" t="s">
        <v>153</v>
      </c>
      <c r="AN717" s="1" t="s">
        <v>3783</v>
      </c>
      <c r="AO717" s="1" t="s">
        <v>3348</v>
      </c>
      <c r="AP717" s="1" t="s">
        <v>3349</v>
      </c>
      <c r="AQ717" s="1"/>
      <c r="AR717" s="1" t="s">
        <v>3350</v>
      </c>
      <c r="AS717" s="1" t="s">
        <v>3351</v>
      </c>
      <c r="AT717" s="1" t="s">
        <v>738</v>
      </c>
      <c r="AU717" s="1" t="n">
        <v>2021</v>
      </c>
      <c r="AV717" s="1" t="n">
        <v>100</v>
      </c>
      <c r="AW717" s="1" t="n">
        <v>4</v>
      </c>
      <c r="AX717" s="1"/>
      <c r="AY717" s="1"/>
      <c r="AZ717" s="1"/>
      <c r="BA717" s="1"/>
      <c r="BB717" s="1" t="n">
        <v>1105</v>
      </c>
      <c r="BC717" s="1" t="n">
        <v>1106</v>
      </c>
      <c r="BD717" s="1"/>
      <c r="BE717" s="1" t="s">
        <v>11240</v>
      </c>
      <c r="BF717" s="1" t="str">
        <f aca="false">HYPERLINK("http://dx.doi.org/10.1007/s00277-020-04243-8","http://dx.doi.org/10.1007/s00277-020-04243-8")</f>
        <v>http://dx.doi.org/10.1007/s00277-020-04243-8</v>
      </c>
      <c r="BG717" s="1"/>
      <c r="BH717" s="1" t="s">
        <v>2991</v>
      </c>
      <c r="BI717" s="1" t="n">
        <v>2</v>
      </c>
      <c r="BJ717" s="1" t="s">
        <v>1377</v>
      </c>
      <c r="BK717" s="1" t="s">
        <v>161</v>
      </c>
      <c r="BL717" s="1" t="s">
        <v>1377</v>
      </c>
      <c r="BM717" s="1" t="s">
        <v>11241</v>
      </c>
      <c r="BN717" s="1" t="n">
        <v>32870367</v>
      </c>
      <c r="BO717" s="1"/>
      <c r="BP717" s="1"/>
      <c r="BQ717" s="1"/>
      <c r="BR717" s="1" t="s">
        <v>96</v>
      </c>
      <c r="BS717" s="1" t="s">
        <v>11242</v>
      </c>
      <c r="BT717" s="1" t="str">
        <f aca="false">HYPERLINK("https%3A%2F%2Fwww.webofscience.com%2Fwos%2Fwoscc%2Ffull-record%2FWOS:000565148100002","View Full Record in Web of Science")</f>
        <v>View Full Record in Web of Science</v>
      </c>
    </row>
    <row r="718" customFormat="false" ht="12.75" hidden="false" customHeight="false" outlineLevel="0" collapsed="false">
      <c r="A718" s="1" t="s">
        <v>72</v>
      </c>
      <c r="B718" s="1" t="s">
        <v>11243</v>
      </c>
      <c r="C718" s="1"/>
      <c r="D718" s="1"/>
      <c r="E718" s="1"/>
      <c r="F718" s="1" t="s">
        <v>11244</v>
      </c>
      <c r="G718" s="1"/>
      <c r="H718" s="1"/>
      <c r="I718" s="1" t="s">
        <v>11245</v>
      </c>
      <c r="J718" s="1" t="s">
        <v>11246</v>
      </c>
      <c r="K718" s="1"/>
      <c r="L718" s="1"/>
      <c r="M718" s="1" t="s">
        <v>77</v>
      </c>
      <c r="N718" s="1" t="s">
        <v>623</v>
      </c>
      <c r="O718" s="1"/>
      <c r="P718" s="1"/>
      <c r="Q718" s="1"/>
      <c r="R718" s="1"/>
      <c r="S718" s="1"/>
      <c r="T718" s="1"/>
      <c r="U718" s="1"/>
      <c r="V718" s="1"/>
      <c r="W718" s="1" t="s">
        <v>11247</v>
      </c>
      <c r="X718" s="1" t="s">
        <v>82</v>
      </c>
      <c r="Y718" s="1" t="s">
        <v>11248</v>
      </c>
      <c r="Z718" s="1" t="s">
        <v>7820</v>
      </c>
      <c r="AA718" s="1" t="s">
        <v>11249</v>
      </c>
      <c r="AB718" s="1" t="s">
        <v>11250</v>
      </c>
      <c r="AC718" s="1"/>
      <c r="AD718" s="1"/>
      <c r="AE718" s="1"/>
      <c r="AF718" s="1"/>
      <c r="AG718" s="1" t="n">
        <v>2</v>
      </c>
      <c r="AH718" s="1" t="n">
        <v>3</v>
      </c>
      <c r="AI718" s="1" t="n">
        <v>3</v>
      </c>
      <c r="AJ718" s="1" t="n">
        <v>0</v>
      </c>
      <c r="AK718" s="1" t="n">
        <v>2</v>
      </c>
      <c r="AL718" s="1" t="s">
        <v>4418</v>
      </c>
      <c r="AM718" s="1" t="s">
        <v>4097</v>
      </c>
      <c r="AN718" s="1" t="s">
        <v>4419</v>
      </c>
      <c r="AO718" s="1" t="s">
        <v>11251</v>
      </c>
      <c r="AP718" s="1" t="s">
        <v>11252</v>
      </c>
      <c r="AQ718" s="1"/>
      <c r="AR718" s="1" t="s">
        <v>11253</v>
      </c>
      <c r="AS718" s="1" t="s">
        <v>11254</v>
      </c>
      <c r="AT718" s="1" t="s">
        <v>176</v>
      </c>
      <c r="AU718" s="1" t="n">
        <v>2017</v>
      </c>
      <c r="AV718" s="1" t="n">
        <v>52</v>
      </c>
      <c r="AW718" s="1" t="n">
        <v>9</v>
      </c>
      <c r="AX718" s="1"/>
      <c r="AY718" s="1"/>
      <c r="AZ718" s="1"/>
      <c r="BA718" s="1"/>
      <c r="BB718" s="1" t="n">
        <v>1075</v>
      </c>
      <c r="BC718" s="1" t="n">
        <v>1076</v>
      </c>
      <c r="BD718" s="1"/>
      <c r="BE718" s="1" t="s">
        <v>11255</v>
      </c>
      <c r="BF718" s="1" t="str">
        <f aca="false">HYPERLINK("http://dx.doi.org/10.1007/s00535-017-1361-y","http://dx.doi.org/10.1007/s00535-017-1361-y")</f>
        <v>http://dx.doi.org/10.1007/s00535-017-1361-y</v>
      </c>
      <c r="BG718" s="1"/>
      <c r="BH718" s="1"/>
      <c r="BI718" s="1" t="n">
        <v>2</v>
      </c>
      <c r="BJ718" s="1" t="s">
        <v>160</v>
      </c>
      <c r="BK718" s="1" t="s">
        <v>161</v>
      </c>
      <c r="BL718" s="1" t="s">
        <v>160</v>
      </c>
      <c r="BM718" s="1" t="s">
        <v>11256</v>
      </c>
      <c r="BN718" s="1" t="n">
        <v>28623413</v>
      </c>
      <c r="BO718" s="1"/>
      <c r="BP718" s="1"/>
      <c r="BQ718" s="1"/>
      <c r="BR718" s="1" t="s">
        <v>96</v>
      </c>
      <c r="BS718" s="1" t="s">
        <v>11257</v>
      </c>
      <c r="BT718" s="1" t="str">
        <f aca="false">HYPERLINK("https%3A%2F%2Fwww.webofscience.com%2Fwos%2Fwoscc%2Ffull-record%2FWOS:000408230400008","View Full Record in Web of Science")</f>
        <v>View Full Record in Web of Science</v>
      </c>
    </row>
    <row r="719" customFormat="false" ht="12.75" hidden="false" customHeight="false" outlineLevel="0" collapsed="false">
      <c r="A719" s="1" t="s">
        <v>72</v>
      </c>
      <c r="B719" s="1" t="s">
        <v>11258</v>
      </c>
      <c r="C719" s="1"/>
      <c r="D719" s="1"/>
      <c r="E719" s="1"/>
      <c r="F719" s="1" t="s">
        <v>11259</v>
      </c>
      <c r="G719" s="1"/>
      <c r="H719" s="1"/>
      <c r="I719" s="1" t="s">
        <v>11260</v>
      </c>
      <c r="J719" s="1" t="s">
        <v>11261</v>
      </c>
      <c r="K719" s="1"/>
      <c r="L719" s="1"/>
      <c r="M719" s="1" t="s">
        <v>77</v>
      </c>
      <c r="N719" s="1" t="s">
        <v>78</v>
      </c>
      <c r="O719" s="1"/>
      <c r="P719" s="1"/>
      <c r="Q719" s="1"/>
      <c r="R719" s="1"/>
      <c r="S719" s="1"/>
      <c r="T719" s="1"/>
      <c r="U719" s="1" t="s">
        <v>11262</v>
      </c>
      <c r="V719" s="1" t="s">
        <v>11263</v>
      </c>
      <c r="W719" s="1" t="s">
        <v>11264</v>
      </c>
      <c r="X719" s="1" t="s">
        <v>11265</v>
      </c>
      <c r="Y719" s="1" t="s">
        <v>11266</v>
      </c>
      <c r="Z719" s="1" t="s">
        <v>11267</v>
      </c>
      <c r="AA719" s="1"/>
      <c r="AB719" s="1"/>
      <c r="AC719" s="1"/>
      <c r="AD719" s="1"/>
      <c r="AE719" s="1"/>
      <c r="AF719" s="1"/>
      <c r="AG719" s="1" t="n">
        <v>25</v>
      </c>
      <c r="AH719" s="1" t="n">
        <v>15</v>
      </c>
      <c r="AI719" s="1" t="n">
        <v>15</v>
      </c>
      <c r="AJ719" s="1" t="n">
        <v>0</v>
      </c>
      <c r="AK719" s="1" t="n">
        <v>8</v>
      </c>
      <c r="AL719" s="1" t="s">
        <v>1038</v>
      </c>
      <c r="AM719" s="1" t="s">
        <v>354</v>
      </c>
      <c r="AN719" s="1" t="s">
        <v>1039</v>
      </c>
      <c r="AO719" s="1" t="s">
        <v>11268</v>
      </c>
      <c r="AP719" s="1" t="s">
        <v>11269</v>
      </c>
      <c r="AQ719" s="1"/>
      <c r="AR719" s="1" t="s">
        <v>11270</v>
      </c>
      <c r="AS719" s="1" t="s">
        <v>11271</v>
      </c>
      <c r="AT719" s="1" t="s">
        <v>92</v>
      </c>
      <c r="AU719" s="1" t="n">
        <v>2015</v>
      </c>
      <c r="AV719" s="1" t="n">
        <v>99</v>
      </c>
      <c r="AW719" s="1" t="n">
        <v>6</v>
      </c>
      <c r="AX719" s="1"/>
      <c r="AY719" s="1"/>
      <c r="AZ719" s="1"/>
      <c r="BA719" s="1"/>
      <c r="BB719" s="1" t="n">
        <v>853</v>
      </c>
      <c r="BC719" s="1" t="n">
        <v>858</v>
      </c>
      <c r="BD719" s="1"/>
      <c r="BE719" s="1" t="s">
        <v>11272</v>
      </c>
      <c r="BF719" s="1" t="str">
        <f aca="false">HYPERLINK("http://dx.doi.org/10.1136/bjophthalmol-2014-305839","http://dx.doi.org/10.1136/bjophthalmol-2014-305839")</f>
        <v>http://dx.doi.org/10.1136/bjophthalmol-2014-305839</v>
      </c>
      <c r="BG719" s="1"/>
      <c r="BH719" s="1"/>
      <c r="BI719" s="1" t="n">
        <v>6</v>
      </c>
      <c r="BJ719" s="1" t="s">
        <v>678</v>
      </c>
      <c r="BK719" s="1" t="s">
        <v>161</v>
      </c>
      <c r="BL719" s="1" t="s">
        <v>678</v>
      </c>
      <c r="BM719" s="1" t="s">
        <v>11273</v>
      </c>
      <c r="BN719" s="1" t="n">
        <v>25510920</v>
      </c>
      <c r="BO719" s="1"/>
      <c r="BP719" s="1"/>
      <c r="BQ719" s="1"/>
      <c r="BR719" s="1" t="s">
        <v>96</v>
      </c>
      <c r="BS719" s="1" t="s">
        <v>11274</v>
      </c>
      <c r="BT719" s="1" t="str">
        <f aca="false">HYPERLINK("https%3A%2F%2Fwww.webofscience.com%2Fwos%2Fwoscc%2Ffull-record%2FWOS:000354950600025","View Full Record in Web of Science")</f>
        <v>View Full Record in Web of Science</v>
      </c>
    </row>
    <row r="720" customFormat="false" ht="12.75" hidden="false" customHeight="false" outlineLevel="0" collapsed="false">
      <c r="A720" s="1" t="s">
        <v>72</v>
      </c>
      <c r="B720" s="1" t="s">
        <v>11275</v>
      </c>
      <c r="C720" s="1"/>
      <c r="D720" s="1"/>
      <c r="E720" s="1"/>
      <c r="F720" s="1" t="s">
        <v>11276</v>
      </c>
      <c r="G720" s="1"/>
      <c r="H720" s="1"/>
      <c r="I720" s="1" t="s">
        <v>11277</v>
      </c>
      <c r="J720" s="1" t="s">
        <v>11278</v>
      </c>
      <c r="K720" s="1"/>
      <c r="L720" s="1"/>
      <c r="M720" s="1" t="s">
        <v>77</v>
      </c>
      <c r="N720" s="1" t="s">
        <v>78</v>
      </c>
      <c r="O720" s="1"/>
      <c r="P720" s="1"/>
      <c r="Q720" s="1"/>
      <c r="R720" s="1"/>
      <c r="S720" s="1"/>
      <c r="T720" s="1" t="s">
        <v>11279</v>
      </c>
      <c r="U720" s="1" t="s">
        <v>11280</v>
      </c>
      <c r="V720" s="1" t="s">
        <v>11281</v>
      </c>
      <c r="W720" s="1" t="s">
        <v>11282</v>
      </c>
      <c r="X720" s="1" t="s">
        <v>11283</v>
      </c>
      <c r="Y720" s="1" t="s">
        <v>11284</v>
      </c>
      <c r="Z720" s="1" t="s">
        <v>11285</v>
      </c>
      <c r="AA720" s="1" t="s">
        <v>8490</v>
      </c>
      <c r="AB720" s="1" t="s">
        <v>8491</v>
      </c>
      <c r="AC720" s="1"/>
      <c r="AD720" s="1"/>
      <c r="AE720" s="1"/>
      <c r="AF720" s="1"/>
      <c r="AG720" s="1" t="n">
        <v>29</v>
      </c>
      <c r="AH720" s="1" t="n">
        <v>4</v>
      </c>
      <c r="AI720" s="1" t="n">
        <v>6</v>
      </c>
      <c r="AJ720" s="1" t="n">
        <v>0</v>
      </c>
      <c r="AK720" s="1" t="n">
        <v>20</v>
      </c>
      <c r="AL720" s="1" t="s">
        <v>235</v>
      </c>
      <c r="AM720" s="1" t="s">
        <v>236</v>
      </c>
      <c r="AN720" s="1" t="s">
        <v>237</v>
      </c>
      <c r="AO720" s="1" t="s">
        <v>11286</v>
      </c>
      <c r="AP720" s="1" t="s">
        <v>11287</v>
      </c>
      <c r="AQ720" s="1"/>
      <c r="AR720" s="1" t="s">
        <v>11288</v>
      </c>
      <c r="AS720" s="1" t="s">
        <v>11289</v>
      </c>
      <c r="AT720" s="1" t="s">
        <v>1750</v>
      </c>
      <c r="AU720" s="1" t="n">
        <v>2016</v>
      </c>
      <c r="AV720" s="1" t="n">
        <v>86</v>
      </c>
      <c r="AW720" s="1"/>
      <c r="AX720" s="1"/>
      <c r="AY720" s="1"/>
      <c r="AZ720" s="1"/>
      <c r="BA720" s="1"/>
      <c r="BB720" s="1" t="n">
        <v>53</v>
      </c>
      <c r="BC720" s="1" t="n">
        <v>56</v>
      </c>
      <c r="BD720" s="1"/>
      <c r="BE720" s="1" t="s">
        <v>11290</v>
      </c>
      <c r="BF720" s="1" t="str">
        <f aca="false">HYPERLINK("http://dx.doi.org/10.1016/j.ijporl.2016.04.020","http://dx.doi.org/10.1016/j.ijporl.2016.04.020")</f>
        <v>http://dx.doi.org/10.1016/j.ijporl.2016.04.020</v>
      </c>
      <c r="BG720" s="1"/>
      <c r="BH720" s="1"/>
      <c r="BI720" s="1" t="n">
        <v>4</v>
      </c>
      <c r="BJ720" s="1" t="s">
        <v>11291</v>
      </c>
      <c r="BK720" s="1" t="s">
        <v>161</v>
      </c>
      <c r="BL720" s="1" t="s">
        <v>11291</v>
      </c>
      <c r="BM720" s="1" t="s">
        <v>11292</v>
      </c>
      <c r="BN720" s="1" t="n">
        <v>27260579</v>
      </c>
      <c r="BO720" s="1"/>
      <c r="BP720" s="1"/>
      <c r="BQ720" s="1"/>
      <c r="BR720" s="1" t="s">
        <v>96</v>
      </c>
      <c r="BS720" s="1" t="s">
        <v>11293</v>
      </c>
      <c r="BT720" s="1" t="str">
        <f aca="false">HYPERLINK("https%3A%2F%2Fwww.webofscience.com%2Fwos%2Fwoscc%2Ffull-record%2FWOS:000378449000011","View Full Record in Web of Science")</f>
        <v>View Full Record in Web of Science</v>
      </c>
    </row>
    <row r="721" customFormat="false" ht="12.75" hidden="false" customHeight="false" outlineLevel="0" collapsed="false">
      <c r="A721" s="1" t="s">
        <v>72</v>
      </c>
      <c r="B721" s="1" t="s">
        <v>11294</v>
      </c>
      <c r="C721" s="1"/>
      <c r="D721" s="1"/>
      <c r="E721" s="1"/>
      <c r="F721" s="1" t="s">
        <v>11295</v>
      </c>
      <c r="G721" s="1"/>
      <c r="H721" s="1"/>
      <c r="I721" s="1" t="s">
        <v>11296</v>
      </c>
      <c r="J721" s="1" t="s">
        <v>1518</v>
      </c>
      <c r="K721" s="1"/>
      <c r="L721" s="1"/>
      <c r="M721" s="1" t="s">
        <v>77</v>
      </c>
      <c r="N721" s="1" t="s">
        <v>78</v>
      </c>
      <c r="O721" s="1"/>
      <c r="P721" s="1"/>
      <c r="Q721" s="1"/>
      <c r="R721" s="1"/>
      <c r="S721" s="1"/>
      <c r="T721" s="1"/>
      <c r="U721" s="1" t="s">
        <v>11297</v>
      </c>
      <c r="V721" s="1" t="s">
        <v>11298</v>
      </c>
      <c r="W721" s="1" t="s">
        <v>11299</v>
      </c>
      <c r="X721" s="1" t="s">
        <v>9939</v>
      </c>
      <c r="Y721" s="1" t="s">
        <v>11300</v>
      </c>
      <c r="Z721" s="1" t="s">
        <v>11301</v>
      </c>
      <c r="AA721" s="1" t="s">
        <v>11302</v>
      </c>
      <c r="AB721" s="1" t="s">
        <v>11303</v>
      </c>
      <c r="AC721" s="1"/>
      <c r="AD721" s="1"/>
      <c r="AE721" s="1"/>
      <c r="AF721" s="1"/>
      <c r="AG721" s="1" t="n">
        <v>11</v>
      </c>
      <c r="AH721" s="1" t="n">
        <v>5</v>
      </c>
      <c r="AI721" s="1" t="n">
        <v>6</v>
      </c>
      <c r="AJ721" s="1" t="n">
        <v>0</v>
      </c>
      <c r="AK721" s="1" t="n">
        <v>2</v>
      </c>
      <c r="AL721" s="1" t="s">
        <v>1527</v>
      </c>
      <c r="AM721" s="1" t="s">
        <v>1528</v>
      </c>
      <c r="AN721" s="1" t="s">
        <v>1529</v>
      </c>
      <c r="AO721" s="1" t="s">
        <v>1530</v>
      </c>
      <c r="AP721" s="1"/>
      <c r="AQ721" s="1"/>
      <c r="AR721" s="1" t="s">
        <v>1532</v>
      </c>
      <c r="AS721" s="1" t="s">
        <v>1533</v>
      </c>
      <c r="AT721" s="1"/>
      <c r="AU721" s="1" t="n">
        <v>2007</v>
      </c>
      <c r="AV721" s="1" t="n">
        <v>68</v>
      </c>
      <c r="AW721" s="1" t="n">
        <v>5</v>
      </c>
      <c r="AX721" s="1"/>
      <c r="AY721" s="1"/>
      <c r="AZ721" s="1"/>
      <c r="BA721" s="1"/>
      <c r="BB721" s="1" t="n">
        <v>1093</v>
      </c>
      <c r="BC721" s="1" t="n">
        <v>1095</v>
      </c>
      <c r="BD721" s="1"/>
      <c r="BE721" s="1" t="s">
        <v>11304</v>
      </c>
      <c r="BF721" s="1" t="str">
        <f aca="false">HYPERLINK("http://dx.doi.org/10.1016/j.mehy.2006.09.037","http://dx.doi.org/10.1016/j.mehy.2006.09.037")</f>
        <v>http://dx.doi.org/10.1016/j.mehy.2006.09.037</v>
      </c>
      <c r="BG721" s="1"/>
      <c r="BH721" s="1"/>
      <c r="BI721" s="1" t="n">
        <v>3</v>
      </c>
      <c r="BJ721" s="1" t="s">
        <v>1535</v>
      </c>
      <c r="BK721" s="1" t="s">
        <v>161</v>
      </c>
      <c r="BL721" s="1" t="s">
        <v>1536</v>
      </c>
      <c r="BM721" s="1" t="s">
        <v>11305</v>
      </c>
      <c r="BN721" s="1" t="n">
        <v>17113716</v>
      </c>
      <c r="BO721" s="1"/>
      <c r="BP721" s="1"/>
      <c r="BQ721" s="1"/>
      <c r="BR721" s="1" t="s">
        <v>96</v>
      </c>
      <c r="BS721" s="1" t="s">
        <v>11306</v>
      </c>
      <c r="BT721" s="1" t="str">
        <f aca="false">HYPERLINK("https%3A%2F%2Fwww.webofscience.com%2Fwos%2Fwoscc%2Ffull-record%2FWOS:000245701300029","View Full Record in Web of Science")</f>
        <v>View Full Record in Web of Science</v>
      </c>
    </row>
    <row r="722" customFormat="false" ht="12.75" hidden="false" customHeight="false" outlineLevel="0" collapsed="false">
      <c r="A722" s="1" t="s">
        <v>72</v>
      </c>
      <c r="B722" s="1" t="s">
        <v>11307</v>
      </c>
      <c r="C722" s="1"/>
      <c r="D722" s="1"/>
      <c r="E722" s="1"/>
      <c r="F722" s="1" t="s">
        <v>11308</v>
      </c>
      <c r="G722" s="1"/>
      <c r="H722" s="1"/>
      <c r="I722" s="1" t="s">
        <v>11309</v>
      </c>
      <c r="J722" s="1" t="s">
        <v>5877</v>
      </c>
      <c r="K722" s="1"/>
      <c r="L722" s="1"/>
      <c r="M722" s="1" t="s">
        <v>77</v>
      </c>
      <c r="N722" s="1" t="s">
        <v>664</v>
      </c>
      <c r="O722" s="1"/>
      <c r="P722" s="1"/>
      <c r="Q722" s="1"/>
      <c r="R722" s="1"/>
      <c r="S722" s="1"/>
      <c r="T722" s="1" t="s">
        <v>11310</v>
      </c>
      <c r="U722" s="1" t="s">
        <v>11311</v>
      </c>
      <c r="V722" s="1" t="s">
        <v>11312</v>
      </c>
      <c r="W722" s="1" t="s">
        <v>11313</v>
      </c>
      <c r="X722" s="1" t="s">
        <v>912</v>
      </c>
      <c r="Y722" s="1" t="s">
        <v>11314</v>
      </c>
      <c r="Z722" s="1" t="s">
        <v>11315</v>
      </c>
      <c r="AA722" s="1"/>
      <c r="AB722" s="1" t="s">
        <v>11316</v>
      </c>
      <c r="AC722" s="1" t="s">
        <v>11317</v>
      </c>
      <c r="AD722" s="1" t="s">
        <v>11318</v>
      </c>
      <c r="AE722" s="1" t="s">
        <v>11319</v>
      </c>
      <c r="AF722" s="1"/>
      <c r="AG722" s="1" t="n">
        <v>270</v>
      </c>
      <c r="AH722" s="1" t="n">
        <v>5</v>
      </c>
      <c r="AI722" s="1" t="n">
        <v>5</v>
      </c>
      <c r="AJ722" s="1" t="n">
        <v>2</v>
      </c>
      <c r="AK722" s="1" t="n">
        <v>9</v>
      </c>
      <c r="AL722" s="1" t="s">
        <v>835</v>
      </c>
      <c r="AM722" s="1" t="s">
        <v>836</v>
      </c>
      <c r="AN722" s="1" t="s">
        <v>837</v>
      </c>
      <c r="AO722" s="1" t="s">
        <v>5881</v>
      </c>
      <c r="AP722" s="1" t="s">
        <v>5882</v>
      </c>
      <c r="AQ722" s="1"/>
      <c r="AR722" s="1" t="s">
        <v>5883</v>
      </c>
      <c r="AS722" s="1" t="s">
        <v>5884</v>
      </c>
      <c r="AT722" s="1" t="s">
        <v>92</v>
      </c>
      <c r="AU722" s="1" t="n">
        <v>2022</v>
      </c>
      <c r="AV722" s="1" t="n">
        <v>129</v>
      </c>
      <c r="AW722" s="1" t="s">
        <v>11320</v>
      </c>
      <c r="AX722" s="1"/>
      <c r="AY722" s="1"/>
      <c r="AZ722" s="1" t="s">
        <v>615</v>
      </c>
      <c r="BA722" s="1"/>
      <c r="BB722" s="1" t="n">
        <v>773</v>
      </c>
      <c r="BC722" s="1" t="n">
        <v>804</v>
      </c>
      <c r="BD722" s="1"/>
      <c r="BE722" s="1" t="s">
        <v>11321</v>
      </c>
      <c r="BF722" s="1" t="str">
        <f aca="false">HYPERLINK("http://dx.doi.org/10.1007/s00702-021-02457-2","http://dx.doi.org/10.1007/s00702-021-02457-2")</f>
        <v>http://dx.doi.org/10.1007/s00702-021-02457-2</v>
      </c>
      <c r="BG722" s="1"/>
      <c r="BH722" s="1" t="s">
        <v>11322</v>
      </c>
      <c r="BI722" s="1" t="n">
        <v>32</v>
      </c>
      <c r="BJ722" s="1" t="s">
        <v>487</v>
      </c>
      <c r="BK722" s="1" t="s">
        <v>161</v>
      </c>
      <c r="BL722" s="1" t="s">
        <v>488</v>
      </c>
      <c r="BM722" s="1" t="s">
        <v>11323</v>
      </c>
      <c r="BN722" s="1" t="n">
        <v>34982206</v>
      </c>
      <c r="BO722" s="1"/>
      <c r="BP722" s="1"/>
      <c r="BQ722" s="1"/>
      <c r="BR722" s="1" t="s">
        <v>96</v>
      </c>
      <c r="BS722" s="1" t="s">
        <v>11324</v>
      </c>
      <c r="BT722" s="1" t="str">
        <f aca="false">HYPERLINK("https%3A%2F%2Fwww.webofscience.com%2Fwos%2Fwoscc%2Ffull-record%2FWOS:000738447300001","View Full Record in Web of Science")</f>
        <v>View Full Record in Web of Science</v>
      </c>
    </row>
    <row r="723" customFormat="false" ht="12.75" hidden="false" customHeight="false" outlineLevel="0" collapsed="false">
      <c r="A723" s="1" t="s">
        <v>72</v>
      </c>
      <c r="B723" s="1" t="s">
        <v>11325</v>
      </c>
      <c r="C723" s="1"/>
      <c r="D723" s="1"/>
      <c r="E723" s="1"/>
      <c r="F723" s="1" t="s">
        <v>11326</v>
      </c>
      <c r="G723" s="1"/>
      <c r="H723" s="1"/>
      <c r="I723" s="1" t="s">
        <v>11327</v>
      </c>
      <c r="J723" s="1" t="s">
        <v>8851</v>
      </c>
      <c r="K723" s="1"/>
      <c r="L723" s="1"/>
      <c r="M723" s="1" t="s">
        <v>77</v>
      </c>
      <c r="N723" s="1" t="s">
        <v>78</v>
      </c>
      <c r="O723" s="1"/>
      <c r="P723" s="1"/>
      <c r="Q723" s="1"/>
      <c r="R723" s="1"/>
      <c r="S723" s="1"/>
      <c r="T723" s="1" t="s">
        <v>11328</v>
      </c>
      <c r="U723" s="1" t="s">
        <v>11329</v>
      </c>
      <c r="V723" s="1" t="s">
        <v>11330</v>
      </c>
      <c r="W723" s="1" t="s">
        <v>11331</v>
      </c>
      <c r="X723" s="1" t="s">
        <v>11332</v>
      </c>
      <c r="Y723" s="1" t="s">
        <v>11333</v>
      </c>
      <c r="Z723" s="1" t="s">
        <v>11334</v>
      </c>
      <c r="AA723" s="1" t="s">
        <v>11335</v>
      </c>
      <c r="AB723" s="1" t="s">
        <v>11336</v>
      </c>
      <c r="AC723" s="1"/>
      <c r="AD723" s="1"/>
      <c r="AE723" s="1"/>
      <c r="AF723" s="1"/>
      <c r="AG723" s="1" t="n">
        <v>19</v>
      </c>
      <c r="AH723" s="1" t="n">
        <v>33</v>
      </c>
      <c r="AI723" s="1" t="n">
        <v>33</v>
      </c>
      <c r="AJ723" s="1" t="n">
        <v>0</v>
      </c>
      <c r="AK723" s="1" t="n">
        <v>17</v>
      </c>
      <c r="AL723" s="1" t="s">
        <v>1907</v>
      </c>
      <c r="AM723" s="1" t="s">
        <v>409</v>
      </c>
      <c r="AN723" s="1" t="s">
        <v>1908</v>
      </c>
      <c r="AO723" s="1"/>
      <c r="AP723" s="1" t="s">
        <v>8863</v>
      </c>
      <c r="AQ723" s="1"/>
      <c r="AR723" s="1" t="s">
        <v>8851</v>
      </c>
      <c r="AS723" s="1" t="s">
        <v>8864</v>
      </c>
      <c r="AT723" s="1" t="s">
        <v>614</v>
      </c>
      <c r="AU723" s="1" t="n">
        <v>2007</v>
      </c>
      <c r="AV723" s="1" t="n">
        <v>12</v>
      </c>
      <c r="AW723" s="1" t="n">
        <v>5</v>
      </c>
      <c r="AX723" s="1"/>
      <c r="AY723" s="1"/>
      <c r="AZ723" s="1"/>
      <c r="BA723" s="1"/>
      <c r="BB723" s="1" t="n">
        <v>1006</v>
      </c>
      <c r="BC723" s="1" t="n">
        <v>1021</v>
      </c>
      <c r="BD723" s="1"/>
      <c r="BE723" s="1" t="s">
        <v>11337</v>
      </c>
      <c r="BF723" s="1" t="str">
        <f aca="false">HYPERLINK("http://dx.doi.org/10.3390/12051006","http://dx.doi.org/10.3390/12051006")</f>
        <v>http://dx.doi.org/10.3390/12051006</v>
      </c>
      <c r="BG723" s="1"/>
      <c r="BH723" s="1"/>
      <c r="BI723" s="1" t="n">
        <v>16</v>
      </c>
      <c r="BJ723" s="1" t="s">
        <v>6567</v>
      </c>
      <c r="BK723" s="1" t="s">
        <v>161</v>
      </c>
      <c r="BL723" s="1" t="s">
        <v>6568</v>
      </c>
      <c r="BM723" s="1" t="s">
        <v>11338</v>
      </c>
      <c r="BN723" s="1" t="n">
        <v>17873836</v>
      </c>
      <c r="BO723" s="1" t="s">
        <v>3158</v>
      </c>
      <c r="BP723" s="1"/>
      <c r="BQ723" s="1"/>
      <c r="BR723" s="1" t="s">
        <v>96</v>
      </c>
      <c r="BS723" s="1" t="s">
        <v>11339</v>
      </c>
      <c r="BT723" s="1" t="str">
        <f aca="false">HYPERLINK("https%3A%2F%2Fwww.webofscience.com%2Fwos%2Fwoscc%2Ffull-record%2FWOS:000247200900008","View Full Record in Web of Science")</f>
        <v>View Full Record in Web of Science</v>
      </c>
    </row>
    <row r="724" customFormat="false" ht="12.75" hidden="false" customHeight="false" outlineLevel="0" collapsed="false">
      <c r="A724" s="1" t="s">
        <v>72</v>
      </c>
      <c r="B724" s="1" t="s">
        <v>11340</v>
      </c>
      <c r="C724" s="1"/>
      <c r="D724" s="1"/>
      <c r="E724" s="1"/>
      <c r="F724" s="1" t="s">
        <v>11341</v>
      </c>
      <c r="G724" s="1"/>
      <c r="H724" s="1"/>
      <c r="I724" s="1" t="s">
        <v>11342</v>
      </c>
      <c r="J724" s="1" t="s">
        <v>76</v>
      </c>
      <c r="K724" s="1"/>
      <c r="L724" s="1"/>
      <c r="M724" s="1" t="s">
        <v>77</v>
      </c>
      <c r="N724" s="1" t="s">
        <v>78</v>
      </c>
      <c r="O724" s="1"/>
      <c r="P724" s="1"/>
      <c r="Q724" s="1"/>
      <c r="R724" s="1"/>
      <c r="S724" s="1"/>
      <c r="T724" s="1" t="s">
        <v>11343</v>
      </c>
      <c r="U724" s="1" t="s">
        <v>11344</v>
      </c>
      <c r="V724" s="1" t="s">
        <v>11345</v>
      </c>
      <c r="W724" s="1" t="s">
        <v>11346</v>
      </c>
      <c r="X724" s="1" t="s">
        <v>82</v>
      </c>
      <c r="Y724" s="1" t="s">
        <v>11347</v>
      </c>
      <c r="Z724" s="1" t="s">
        <v>9827</v>
      </c>
      <c r="AA724" s="1" t="s">
        <v>9828</v>
      </c>
      <c r="AB724" s="1" t="s">
        <v>11152</v>
      </c>
      <c r="AC724" s="1"/>
      <c r="AD724" s="1"/>
      <c r="AE724" s="1"/>
      <c r="AF724" s="1"/>
      <c r="AG724" s="1" t="n">
        <v>38</v>
      </c>
      <c r="AH724" s="1" t="n">
        <v>0</v>
      </c>
      <c r="AI724" s="1" t="n">
        <v>0</v>
      </c>
      <c r="AJ724" s="1" t="n">
        <v>0</v>
      </c>
      <c r="AK724" s="1" t="n">
        <v>2</v>
      </c>
      <c r="AL724" s="1" t="s">
        <v>76</v>
      </c>
      <c r="AM724" s="1" t="s">
        <v>87</v>
      </c>
      <c r="AN724" s="1" t="s">
        <v>392</v>
      </c>
      <c r="AO724" s="1" t="s">
        <v>89</v>
      </c>
      <c r="AP724" s="1"/>
      <c r="AQ724" s="1"/>
      <c r="AR724" s="1" t="s">
        <v>90</v>
      </c>
      <c r="AS724" s="1" t="s">
        <v>91</v>
      </c>
      <c r="AT724" s="1" t="s">
        <v>158</v>
      </c>
      <c r="AU724" s="1" t="n">
        <v>2011</v>
      </c>
      <c r="AV724" s="1" t="n">
        <v>35</v>
      </c>
      <c r="AW724" s="1" t="n">
        <v>1</v>
      </c>
      <c r="AX724" s="1"/>
      <c r="AY724" s="1"/>
      <c r="AZ724" s="1"/>
      <c r="BA724" s="1"/>
      <c r="BB724" s="1" t="n">
        <v>115</v>
      </c>
      <c r="BC724" s="1" t="n">
        <v>121</v>
      </c>
      <c r="BD724" s="1"/>
      <c r="BE724" s="1"/>
      <c r="BF724" s="1"/>
      <c r="BG724" s="1"/>
      <c r="BH724" s="1"/>
      <c r="BI724" s="1" t="n">
        <v>7</v>
      </c>
      <c r="BJ724" s="1" t="s">
        <v>93</v>
      </c>
      <c r="BK724" s="1" t="s">
        <v>94</v>
      </c>
      <c r="BL724" s="1" t="s">
        <v>93</v>
      </c>
      <c r="BM724" s="1" t="s">
        <v>11348</v>
      </c>
      <c r="BN724" s="1" t="n">
        <v>21667536</v>
      </c>
      <c r="BO724" s="1"/>
      <c r="BP724" s="1"/>
      <c r="BQ724" s="1"/>
      <c r="BR724" s="1" t="s">
        <v>96</v>
      </c>
      <c r="BS724" s="1" t="s">
        <v>11349</v>
      </c>
      <c r="BT724" s="1" t="str">
        <f aca="false">HYPERLINK("https%3A%2F%2Fwww.webofscience.com%2Fwos%2Fwoscc%2Ffull-record%2FWOS:000289920800021","View Full Record in Web of Science")</f>
        <v>View Full Record in Web of Science</v>
      </c>
    </row>
    <row r="725" customFormat="false" ht="12.75" hidden="false" customHeight="false" outlineLevel="0" collapsed="false">
      <c r="A725" s="1" t="s">
        <v>72</v>
      </c>
      <c r="B725" s="1" t="s">
        <v>11350</v>
      </c>
      <c r="C725" s="1"/>
      <c r="D725" s="1"/>
      <c r="E725" s="1"/>
      <c r="F725" s="1" t="s">
        <v>11351</v>
      </c>
      <c r="G725" s="1"/>
      <c r="H725" s="1"/>
      <c r="I725" s="1" t="s">
        <v>11352</v>
      </c>
      <c r="J725" s="1" t="s">
        <v>947</v>
      </c>
      <c r="K725" s="1"/>
      <c r="L725" s="1"/>
      <c r="M725" s="1" t="s">
        <v>77</v>
      </c>
      <c r="N725" s="1" t="s">
        <v>52</v>
      </c>
      <c r="O725" s="1"/>
      <c r="P725" s="1"/>
      <c r="Q725" s="1"/>
      <c r="R725" s="1"/>
      <c r="S725" s="1"/>
      <c r="T725" s="1"/>
      <c r="U725" s="1"/>
      <c r="V725" s="1"/>
      <c r="W725" s="1" t="s">
        <v>11353</v>
      </c>
      <c r="X725" s="1" t="s">
        <v>233</v>
      </c>
      <c r="Y725" s="1"/>
      <c r="Z725" s="1"/>
      <c r="AA725" s="1"/>
      <c r="AB725" s="1"/>
      <c r="AC725" s="1"/>
      <c r="AD725" s="1"/>
      <c r="AE725" s="1"/>
      <c r="AF725" s="1"/>
      <c r="AG725" s="1" t="n">
        <v>0</v>
      </c>
      <c r="AH725" s="1" t="n">
        <v>0</v>
      </c>
      <c r="AI725" s="1" t="n">
        <v>0</v>
      </c>
      <c r="AJ725" s="1" t="n">
        <v>0</v>
      </c>
      <c r="AK725" s="1" t="n">
        <v>0</v>
      </c>
      <c r="AL725" s="1" t="s">
        <v>951</v>
      </c>
      <c r="AM725" s="1" t="s">
        <v>952</v>
      </c>
      <c r="AN725" s="1" t="s">
        <v>953</v>
      </c>
      <c r="AO725" s="1" t="s">
        <v>954</v>
      </c>
      <c r="AP725" s="1" t="s">
        <v>955</v>
      </c>
      <c r="AQ725" s="1"/>
      <c r="AR725" s="1" t="s">
        <v>956</v>
      </c>
      <c r="AS725" s="1" t="s">
        <v>957</v>
      </c>
      <c r="AT725" s="1"/>
      <c r="AU725" s="1" t="n">
        <v>2014</v>
      </c>
      <c r="AV725" s="1" t="n">
        <v>29</v>
      </c>
      <c r="AW725" s="1"/>
      <c r="AX725" s="1"/>
      <c r="AY725" s="1" t="n">
        <v>1</v>
      </c>
      <c r="AZ725" s="1"/>
      <c r="BA725" s="1" t="s">
        <v>11354</v>
      </c>
      <c r="BB725" s="1"/>
      <c r="BC725" s="1"/>
      <c r="BD725" s="1"/>
      <c r="BE725" s="1"/>
      <c r="BF725" s="1"/>
      <c r="BG725" s="1"/>
      <c r="BH725" s="1"/>
      <c r="BI725" s="1" t="n">
        <v>1</v>
      </c>
      <c r="BJ725" s="1" t="s">
        <v>315</v>
      </c>
      <c r="BK725" s="1" t="s">
        <v>124</v>
      </c>
      <c r="BL725" s="1" t="s">
        <v>315</v>
      </c>
      <c r="BM725" s="1" t="s">
        <v>959</v>
      </c>
      <c r="BN725" s="1"/>
      <c r="BO725" s="1"/>
      <c r="BP725" s="1"/>
      <c r="BQ725" s="1"/>
      <c r="BR725" s="1" t="s">
        <v>96</v>
      </c>
      <c r="BS725" s="1" t="s">
        <v>11355</v>
      </c>
      <c r="BT725" s="1" t="str">
        <f aca="false">HYPERLINK("https%3A%2F%2Fwww.webofscience.com%2Fwos%2Fwoscc%2Ffull-record%2FWOS:000347280701041","View Full Record in Web of Science")</f>
        <v>View Full Record in Web of Science</v>
      </c>
    </row>
    <row r="726" customFormat="false" ht="12.75" hidden="false" customHeight="false" outlineLevel="0" collapsed="false">
      <c r="A726" s="1" t="s">
        <v>72</v>
      </c>
      <c r="B726" s="1" t="s">
        <v>11356</v>
      </c>
      <c r="C726" s="1"/>
      <c r="D726" s="1"/>
      <c r="E726" s="1"/>
      <c r="F726" s="1" t="s">
        <v>11357</v>
      </c>
      <c r="G726" s="1"/>
      <c r="H726" s="1"/>
      <c r="I726" s="1" t="s">
        <v>11358</v>
      </c>
      <c r="J726" s="1" t="s">
        <v>1297</v>
      </c>
      <c r="K726" s="1"/>
      <c r="L726" s="1"/>
      <c r="M726" s="1" t="s">
        <v>77</v>
      </c>
      <c r="N726" s="1" t="s">
        <v>146</v>
      </c>
      <c r="O726" s="1"/>
      <c r="P726" s="1"/>
      <c r="Q726" s="1"/>
      <c r="R726" s="1"/>
      <c r="S726" s="1"/>
      <c r="T726" s="1"/>
      <c r="U726" s="1"/>
      <c r="V726" s="1"/>
      <c r="W726" s="1" t="s">
        <v>11359</v>
      </c>
      <c r="X726" s="1" t="s">
        <v>3799</v>
      </c>
      <c r="Y726" s="1" t="s">
        <v>11360</v>
      </c>
      <c r="Z726" s="1" t="s">
        <v>11361</v>
      </c>
      <c r="AA726" s="1" t="s">
        <v>11362</v>
      </c>
      <c r="AB726" s="1" t="s">
        <v>11363</v>
      </c>
      <c r="AC726" s="1"/>
      <c r="AD726" s="1"/>
      <c r="AE726" s="1"/>
      <c r="AF726" s="1"/>
      <c r="AG726" s="1" t="n">
        <v>16</v>
      </c>
      <c r="AH726" s="1" t="n">
        <v>0</v>
      </c>
      <c r="AI726" s="1" t="n">
        <v>0</v>
      </c>
      <c r="AJ726" s="1" t="n">
        <v>0</v>
      </c>
      <c r="AK726" s="1" t="n">
        <v>0</v>
      </c>
      <c r="AL726" s="1" t="s">
        <v>453</v>
      </c>
      <c r="AM726" s="1" t="s">
        <v>454</v>
      </c>
      <c r="AN726" s="1" t="s">
        <v>455</v>
      </c>
      <c r="AO726" s="1" t="s">
        <v>1303</v>
      </c>
      <c r="AP726" s="1" t="s">
        <v>1304</v>
      </c>
      <c r="AQ726" s="1"/>
      <c r="AR726" s="1" t="s">
        <v>1305</v>
      </c>
      <c r="AS726" s="1" t="s">
        <v>1306</v>
      </c>
      <c r="AT726" s="1" t="s">
        <v>176</v>
      </c>
      <c r="AU726" s="1" t="n">
        <v>2022</v>
      </c>
      <c r="AV726" s="1" t="n">
        <v>61</v>
      </c>
      <c r="AW726" s="1" t="n">
        <v>8</v>
      </c>
      <c r="AX726" s="1"/>
      <c r="AY726" s="1"/>
      <c r="AZ726" s="1"/>
      <c r="BA726" s="1"/>
      <c r="BB726" s="1" t="n">
        <v>578</v>
      </c>
      <c r="BC726" s="1" t="n">
        <v>581</v>
      </c>
      <c r="BD726" s="1" t="n">
        <v>99228221094371</v>
      </c>
      <c r="BE726" s="1" t="s">
        <v>11364</v>
      </c>
      <c r="BF726" s="1" t="str">
        <f aca="false">HYPERLINK("http://dx.doi.org/10.1177/00099228221094371","http://dx.doi.org/10.1177/00099228221094371")</f>
        <v>http://dx.doi.org/10.1177/00099228221094371</v>
      </c>
      <c r="BG726" s="1"/>
      <c r="BH726" s="1" t="s">
        <v>11365</v>
      </c>
      <c r="BI726" s="1" t="n">
        <v>4</v>
      </c>
      <c r="BJ726" s="1" t="s">
        <v>1103</v>
      </c>
      <c r="BK726" s="1" t="s">
        <v>161</v>
      </c>
      <c r="BL726" s="1" t="s">
        <v>1103</v>
      </c>
      <c r="BM726" s="1" t="s">
        <v>11366</v>
      </c>
      <c r="BN726" s="1" t="n">
        <v>35524347</v>
      </c>
      <c r="BO726" s="1"/>
      <c r="BP726" s="1"/>
      <c r="BQ726" s="1"/>
      <c r="BR726" s="1" t="s">
        <v>96</v>
      </c>
      <c r="BS726" s="1" t="s">
        <v>11367</v>
      </c>
      <c r="BT726" s="1" t="str">
        <f aca="false">HYPERLINK("https%3A%2F%2Fwww.webofscience.com%2Fwos%2Fwoscc%2Ffull-record%2FWOS:000796573600001","View Full Record in Web of Science")</f>
        <v>View Full Record in Web of Science</v>
      </c>
    </row>
    <row r="727" customFormat="false" ht="12.75" hidden="false" customHeight="false" outlineLevel="0" collapsed="false">
      <c r="A727" s="1" t="s">
        <v>72</v>
      </c>
      <c r="B727" s="1" t="s">
        <v>11368</v>
      </c>
      <c r="C727" s="1"/>
      <c r="D727" s="1"/>
      <c r="E727" s="1"/>
      <c r="F727" s="1" t="s">
        <v>11369</v>
      </c>
      <c r="G727" s="1"/>
      <c r="H727" s="1"/>
      <c r="I727" s="1" t="s">
        <v>11370</v>
      </c>
      <c r="J727" s="1" t="s">
        <v>540</v>
      </c>
      <c r="K727" s="1"/>
      <c r="L727" s="1"/>
      <c r="M727" s="1" t="s">
        <v>77</v>
      </c>
      <c r="N727" s="1" t="s">
        <v>78</v>
      </c>
      <c r="O727" s="1"/>
      <c r="P727" s="1"/>
      <c r="Q727" s="1"/>
      <c r="R727" s="1"/>
      <c r="S727" s="1"/>
      <c r="T727" s="1" t="s">
        <v>11371</v>
      </c>
      <c r="U727" s="1" t="s">
        <v>11372</v>
      </c>
      <c r="V727" s="1" t="s">
        <v>11373</v>
      </c>
      <c r="W727" s="1" t="s">
        <v>11374</v>
      </c>
      <c r="X727" s="1" t="s">
        <v>82</v>
      </c>
      <c r="Y727" s="1" t="s">
        <v>11375</v>
      </c>
      <c r="Z727" s="1" t="s">
        <v>11376</v>
      </c>
      <c r="AA727" s="1" t="s">
        <v>11377</v>
      </c>
      <c r="AB727" s="1"/>
      <c r="AC727" s="1"/>
      <c r="AD727" s="1"/>
      <c r="AE727" s="1"/>
      <c r="AF727" s="1"/>
      <c r="AG727" s="1" t="n">
        <v>20</v>
      </c>
      <c r="AH727" s="1" t="n">
        <v>0</v>
      </c>
      <c r="AI727" s="1" t="n">
        <v>0</v>
      </c>
      <c r="AJ727" s="1" t="n">
        <v>2</v>
      </c>
      <c r="AK727" s="1" t="n">
        <v>15</v>
      </c>
      <c r="AL727" s="1" t="s">
        <v>548</v>
      </c>
      <c r="AM727" s="1" t="s">
        <v>87</v>
      </c>
      <c r="AN727" s="1" t="s">
        <v>549</v>
      </c>
      <c r="AO727" s="1" t="s">
        <v>550</v>
      </c>
      <c r="AP727" s="1" t="s">
        <v>551</v>
      </c>
      <c r="AQ727" s="1"/>
      <c r="AR727" s="1" t="s">
        <v>552</v>
      </c>
      <c r="AS727" s="1" t="s">
        <v>553</v>
      </c>
      <c r="AT727" s="1" t="s">
        <v>3091</v>
      </c>
      <c r="AU727" s="1" t="n">
        <v>2015</v>
      </c>
      <c r="AV727" s="1" t="n">
        <v>85</v>
      </c>
      <c r="AW727" s="1" t="n">
        <v>5</v>
      </c>
      <c r="AX727" s="1"/>
      <c r="AY727" s="1"/>
      <c r="AZ727" s="1"/>
      <c r="BA727" s="1"/>
      <c r="BB727" s="1" t="n">
        <v>583</v>
      </c>
      <c r="BC727" s="1" t="n">
        <v>589</v>
      </c>
      <c r="BD727" s="1"/>
      <c r="BE727" s="1"/>
      <c r="BF727" s="1"/>
      <c r="BG727" s="1"/>
      <c r="BH727" s="1"/>
      <c r="BI727" s="1" t="n">
        <v>7</v>
      </c>
      <c r="BJ727" s="1" t="s">
        <v>555</v>
      </c>
      <c r="BK727" s="1" t="s">
        <v>161</v>
      </c>
      <c r="BL727" s="1" t="s">
        <v>555</v>
      </c>
      <c r="BM727" s="1" t="s">
        <v>11378</v>
      </c>
      <c r="BN727" s="1"/>
      <c r="BO727" s="1"/>
      <c r="BP727" s="1"/>
      <c r="BQ727" s="1"/>
      <c r="BR727" s="1" t="s">
        <v>96</v>
      </c>
      <c r="BS727" s="1" t="s">
        <v>11379</v>
      </c>
      <c r="BT727" s="1" t="str">
        <f aca="false">HYPERLINK("https%3A%2F%2Fwww.webofscience.com%2Fwos%2Fwoscc%2Ffull-record%2FWOS:000364607100010","View Full Record in Web of Science")</f>
        <v>View Full Record in Web of Science</v>
      </c>
    </row>
    <row r="728" customFormat="false" ht="12.75" hidden="false" customHeight="false" outlineLevel="0" collapsed="false">
      <c r="A728" s="1" t="s">
        <v>72</v>
      </c>
      <c r="B728" s="1" t="s">
        <v>11380</v>
      </c>
      <c r="C728" s="1"/>
      <c r="D728" s="1"/>
      <c r="E728" s="1"/>
      <c r="F728" s="1" t="s">
        <v>11381</v>
      </c>
      <c r="G728" s="1"/>
      <c r="H728" s="1"/>
      <c r="I728" s="1" t="s">
        <v>11382</v>
      </c>
      <c r="J728" s="1" t="s">
        <v>518</v>
      </c>
      <c r="K728" s="1"/>
      <c r="L728" s="1"/>
      <c r="M728" s="1" t="s">
        <v>77</v>
      </c>
      <c r="N728" s="1" t="s">
        <v>664</v>
      </c>
      <c r="O728" s="1"/>
      <c r="P728" s="1"/>
      <c r="Q728" s="1"/>
      <c r="R728" s="1"/>
      <c r="S728" s="1"/>
      <c r="T728" s="1" t="s">
        <v>11383</v>
      </c>
      <c r="U728" s="1" t="s">
        <v>11384</v>
      </c>
      <c r="V728" s="1" t="s">
        <v>11385</v>
      </c>
      <c r="W728" s="1" t="s">
        <v>11386</v>
      </c>
      <c r="X728" s="1" t="s">
        <v>11387</v>
      </c>
      <c r="Y728" s="1" t="s">
        <v>11388</v>
      </c>
      <c r="Z728" s="1" t="s">
        <v>11389</v>
      </c>
      <c r="AA728" s="1" t="s">
        <v>11390</v>
      </c>
      <c r="AB728" s="1" t="s">
        <v>11391</v>
      </c>
      <c r="AC728" s="1" t="s">
        <v>11392</v>
      </c>
      <c r="AD728" s="1" t="s">
        <v>11392</v>
      </c>
      <c r="AE728" s="1" t="s">
        <v>11393</v>
      </c>
      <c r="AF728" s="1"/>
      <c r="AG728" s="1" t="n">
        <v>55</v>
      </c>
      <c r="AH728" s="1" t="n">
        <v>5</v>
      </c>
      <c r="AI728" s="1" t="n">
        <v>6</v>
      </c>
      <c r="AJ728" s="1" t="n">
        <v>2</v>
      </c>
      <c r="AK728" s="1" t="n">
        <v>5</v>
      </c>
      <c r="AL728" s="1" t="s">
        <v>525</v>
      </c>
      <c r="AM728" s="1" t="s">
        <v>308</v>
      </c>
      <c r="AN728" s="1" t="s">
        <v>526</v>
      </c>
      <c r="AO728" s="1" t="s">
        <v>527</v>
      </c>
      <c r="AP728" s="1" t="s">
        <v>528</v>
      </c>
      <c r="AQ728" s="1"/>
      <c r="AR728" s="1" t="s">
        <v>529</v>
      </c>
      <c r="AS728" s="1" t="s">
        <v>530</v>
      </c>
      <c r="AT728" s="1"/>
      <c r="AU728" s="1" t="n">
        <v>2021</v>
      </c>
      <c r="AV728" s="1" t="n">
        <v>52</v>
      </c>
      <c r="AW728" s="1"/>
      <c r="AX728" s="1"/>
      <c r="AY728" s="1" t="n">
        <v>5</v>
      </c>
      <c r="AZ728" s="1"/>
      <c r="BA728" s="1"/>
      <c r="BB728" s="1" t="s">
        <v>531</v>
      </c>
      <c r="BC728" s="1" t="s">
        <v>2801</v>
      </c>
      <c r="BD728" s="1"/>
      <c r="BE728" s="1" t="s">
        <v>11394</v>
      </c>
      <c r="BF728" s="1" t="str">
        <f aca="false">HYPERLINK("http://dx.doi.org/10.1016/j.injury.2020.02.035","http://dx.doi.org/10.1016/j.injury.2020.02.035")</f>
        <v>http://dx.doi.org/10.1016/j.injury.2020.02.035</v>
      </c>
      <c r="BG728" s="1"/>
      <c r="BH728" s="1" t="s">
        <v>11395</v>
      </c>
      <c r="BI728" s="1" t="n">
        <v>9</v>
      </c>
      <c r="BJ728" s="1" t="s">
        <v>533</v>
      </c>
      <c r="BK728" s="1" t="s">
        <v>161</v>
      </c>
      <c r="BL728" s="1" t="s">
        <v>534</v>
      </c>
      <c r="BM728" s="1" t="s">
        <v>11396</v>
      </c>
      <c r="BN728" s="1" t="n">
        <v>32089286</v>
      </c>
      <c r="BO728" s="1"/>
      <c r="BP728" s="1"/>
      <c r="BQ728" s="1"/>
      <c r="BR728" s="1" t="s">
        <v>96</v>
      </c>
      <c r="BS728" s="1" t="s">
        <v>11397</v>
      </c>
      <c r="BT728" s="1" t="str">
        <f aca="false">HYPERLINK("https%3A%2F%2Fwww.webofscience.com%2Fwos%2Fwoscc%2Ffull-record%2FWOS:000700750500011","View Full Record in Web of Science")</f>
        <v>View Full Record in Web of Science</v>
      </c>
    </row>
    <row r="729" customFormat="false" ht="12.75" hidden="false" customHeight="false" outlineLevel="0" collapsed="false">
      <c r="A729" s="1" t="s">
        <v>72</v>
      </c>
      <c r="B729" s="1" t="s">
        <v>11398</v>
      </c>
      <c r="C729" s="1"/>
      <c r="D729" s="1"/>
      <c r="E729" s="1"/>
      <c r="F729" s="1" t="s">
        <v>11399</v>
      </c>
      <c r="G729" s="1"/>
      <c r="H729" s="1"/>
      <c r="I729" s="1" t="s">
        <v>11400</v>
      </c>
      <c r="J729" s="1" t="s">
        <v>11401</v>
      </c>
      <c r="K729" s="1"/>
      <c r="L729" s="1"/>
      <c r="M729" s="1" t="s">
        <v>77</v>
      </c>
      <c r="N729" s="1" t="s">
        <v>52</v>
      </c>
      <c r="O729" s="1" t="s">
        <v>11402</v>
      </c>
      <c r="P729" s="1" t="s">
        <v>230</v>
      </c>
      <c r="Q729" s="1" t="s">
        <v>3134</v>
      </c>
      <c r="R729" s="1"/>
      <c r="S729" s="1"/>
      <c r="T729" s="1"/>
      <c r="U729" s="1"/>
      <c r="V729" s="1"/>
      <c r="W729" s="1" t="s">
        <v>11403</v>
      </c>
      <c r="X729" s="1"/>
      <c r="Y729" s="1"/>
      <c r="Z729" s="1"/>
      <c r="AA729" s="1"/>
      <c r="AB729" s="1"/>
      <c r="AC729" s="1"/>
      <c r="AD729" s="1"/>
      <c r="AE729" s="1"/>
      <c r="AF729" s="1"/>
      <c r="AG729" s="1" t="n">
        <v>0</v>
      </c>
      <c r="AH729" s="1" t="n">
        <v>0</v>
      </c>
      <c r="AI729" s="1" t="n">
        <v>0</v>
      </c>
      <c r="AJ729" s="1" t="n">
        <v>0</v>
      </c>
      <c r="AK729" s="1" t="n">
        <v>4</v>
      </c>
      <c r="AL729" s="1" t="s">
        <v>6723</v>
      </c>
      <c r="AM729" s="1" t="s">
        <v>6724</v>
      </c>
      <c r="AN729" s="1" t="s">
        <v>6725</v>
      </c>
      <c r="AO729" s="1" t="s">
        <v>11404</v>
      </c>
      <c r="AP729" s="1"/>
      <c r="AQ729" s="1"/>
      <c r="AR729" s="1" t="s">
        <v>11401</v>
      </c>
      <c r="AS729" s="1" t="s">
        <v>11405</v>
      </c>
      <c r="AT729" s="1" t="s">
        <v>92</v>
      </c>
      <c r="AU729" s="1" t="n">
        <v>2010</v>
      </c>
      <c r="AV729" s="1" t="n">
        <v>12</v>
      </c>
      <c r="AW729" s="1" t="n">
        <v>6</v>
      </c>
      <c r="AX729" s="1"/>
      <c r="AY729" s="1"/>
      <c r="AZ729" s="1"/>
      <c r="BA729" s="1"/>
      <c r="BB729" s="1" t="s">
        <v>11406</v>
      </c>
      <c r="BC729" s="1" t="s">
        <v>11406</v>
      </c>
      <c r="BD729" s="1"/>
      <c r="BE729" s="1"/>
      <c r="BF729" s="1"/>
      <c r="BG729" s="1"/>
      <c r="BH729" s="1"/>
      <c r="BI729" s="1" t="n">
        <v>1</v>
      </c>
      <c r="BJ729" s="1" t="s">
        <v>11407</v>
      </c>
      <c r="BK729" s="1" t="s">
        <v>222</v>
      </c>
      <c r="BL729" s="1" t="s">
        <v>11408</v>
      </c>
      <c r="BM729" s="1" t="s">
        <v>11409</v>
      </c>
      <c r="BN729" s="1"/>
      <c r="BO729" s="1"/>
      <c r="BP729" s="1"/>
      <c r="BQ729" s="1"/>
      <c r="BR729" s="1" t="s">
        <v>96</v>
      </c>
      <c r="BS729" s="1" t="s">
        <v>11410</v>
      </c>
      <c r="BT729" s="1" t="str">
        <f aca="false">HYPERLINK("https%3A%2F%2Fwww.webofscience.com%2Fwos%2Fwoscc%2Ffull-record%2FWOS:000278817700499","View Full Record in Web of Science")</f>
        <v>View Full Record in Web of Science</v>
      </c>
    </row>
    <row r="730" customFormat="false" ht="12.75" hidden="false" customHeight="false" outlineLevel="0" collapsed="false">
      <c r="A730" s="1" t="s">
        <v>72</v>
      </c>
      <c r="B730" s="1" t="s">
        <v>11411</v>
      </c>
      <c r="C730" s="1"/>
      <c r="D730" s="1"/>
      <c r="E730" s="1"/>
      <c r="F730" s="1" t="s">
        <v>11412</v>
      </c>
      <c r="G730" s="1"/>
      <c r="H730" s="1"/>
      <c r="I730" s="1" t="s">
        <v>11413</v>
      </c>
      <c r="J730" s="1" t="s">
        <v>947</v>
      </c>
      <c r="K730" s="1"/>
      <c r="L730" s="1"/>
      <c r="M730" s="1" t="s">
        <v>77</v>
      </c>
      <c r="N730" s="1" t="s">
        <v>52</v>
      </c>
      <c r="O730" s="1"/>
      <c r="P730" s="1"/>
      <c r="Q730" s="1"/>
      <c r="R730" s="1"/>
      <c r="S730" s="1"/>
      <c r="T730" s="1"/>
      <c r="U730" s="1"/>
      <c r="V730" s="1"/>
      <c r="W730" s="1" t="s">
        <v>11414</v>
      </c>
      <c r="X730" s="1" t="s">
        <v>233</v>
      </c>
      <c r="Y730" s="1"/>
      <c r="Z730" s="1"/>
      <c r="AA730" s="1"/>
      <c r="AB730" s="1"/>
      <c r="AC730" s="1"/>
      <c r="AD730" s="1"/>
      <c r="AE730" s="1"/>
      <c r="AF730" s="1"/>
      <c r="AG730" s="1" t="n">
        <v>0</v>
      </c>
      <c r="AH730" s="1" t="n">
        <v>0</v>
      </c>
      <c r="AI730" s="1" t="n">
        <v>0</v>
      </c>
      <c r="AJ730" s="1" t="n">
        <v>0</v>
      </c>
      <c r="AK730" s="1" t="n">
        <v>0</v>
      </c>
      <c r="AL730" s="1" t="s">
        <v>951</v>
      </c>
      <c r="AM730" s="1" t="s">
        <v>952</v>
      </c>
      <c r="AN730" s="1" t="s">
        <v>953</v>
      </c>
      <c r="AO730" s="1" t="s">
        <v>954</v>
      </c>
      <c r="AP730" s="1"/>
      <c r="AQ730" s="1"/>
      <c r="AR730" s="1" t="s">
        <v>956</v>
      </c>
      <c r="AS730" s="1" t="s">
        <v>957</v>
      </c>
      <c r="AT730" s="1"/>
      <c r="AU730" s="1" t="n">
        <v>2011</v>
      </c>
      <c r="AV730" s="1" t="n">
        <v>26</v>
      </c>
      <c r="AW730" s="1"/>
      <c r="AX730" s="1"/>
      <c r="AY730" s="1" t="n">
        <v>1</v>
      </c>
      <c r="AZ730" s="1"/>
      <c r="BA730" s="1" t="s">
        <v>11415</v>
      </c>
      <c r="BB730" s="1"/>
      <c r="BC730" s="1"/>
      <c r="BD730" s="1"/>
      <c r="BE730" s="1"/>
      <c r="BF730" s="1"/>
      <c r="BG730" s="1"/>
      <c r="BH730" s="1"/>
      <c r="BI730" s="1" t="n">
        <v>1</v>
      </c>
      <c r="BJ730" s="1" t="s">
        <v>315</v>
      </c>
      <c r="BK730" s="1" t="s">
        <v>124</v>
      </c>
      <c r="BL730" s="1" t="s">
        <v>315</v>
      </c>
      <c r="BM730" s="1" t="s">
        <v>10072</v>
      </c>
      <c r="BN730" s="1"/>
      <c r="BO730" s="1"/>
      <c r="BP730" s="1"/>
      <c r="BQ730" s="1"/>
      <c r="BR730" s="1" t="s">
        <v>96</v>
      </c>
      <c r="BS730" s="1" t="s">
        <v>11416</v>
      </c>
      <c r="BT730" s="1" t="str">
        <f aca="false">HYPERLINK("https%3A%2F%2Fwww.webofscience.com%2Fwos%2Fwoscc%2Ffull-record%2FWOS:000208641301388","View Full Record in Web of Science")</f>
        <v>View Full Record in Web of Science</v>
      </c>
    </row>
    <row r="731" customFormat="false" ht="12.75" hidden="false" customHeight="false" outlineLevel="0" collapsed="false">
      <c r="A731" s="1" t="s">
        <v>72</v>
      </c>
      <c r="B731" s="1" t="s">
        <v>11417</v>
      </c>
      <c r="C731" s="1"/>
      <c r="D731" s="1"/>
      <c r="E731" s="1"/>
      <c r="F731" s="1" t="s">
        <v>11418</v>
      </c>
      <c r="G731" s="1"/>
      <c r="H731" s="1"/>
      <c r="I731" s="1" t="s">
        <v>11419</v>
      </c>
      <c r="J731" s="1" t="s">
        <v>3097</v>
      </c>
      <c r="K731" s="1"/>
      <c r="L731" s="1"/>
      <c r="M731" s="1" t="s">
        <v>77</v>
      </c>
      <c r="N731" s="1" t="s">
        <v>146</v>
      </c>
      <c r="O731" s="1"/>
      <c r="P731" s="1"/>
      <c r="Q731" s="1"/>
      <c r="R731" s="1"/>
      <c r="S731" s="1"/>
      <c r="T731" s="1" t="s">
        <v>11420</v>
      </c>
      <c r="U731" s="1" t="s">
        <v>11421</v>
      </c>
      <c r="V731" s="1" t="s">
        <v>11422</v>
      </c>
      <c r="W731" s="1" t="s">
        <v>11423</v>
      </c>
      <c r="X731" s="1" t="s">
        <v>472</v>
      </c>
      <c r="Y731" s="1" t="s">
        <v>11424</v>
      </c>
      <c r="Z731" s="1" t="s">
        <v>3101</v>
      </c>
      <c r="AA731" s="1" t="s">
        <v>11425</v>
      </c>
      <c r="AB731" s="1" t="s">
        <v>11426</v>
      </c>
      <c r="AC731" s="1"/>
      <c r="AD731" s="1"/>
      <c r="AE731" s="1"/>
      <c r="AF731" s="1"/>
      <c r="AG731" s="1" t="n">
        <v>9</v>
      </c>
      <c r="AH731" s="1" t="n">
        <v>1</v>
      </c>
      <c r="AI731" s="1" t="n">
        <v>1</v>
      </c>
      <c r="AJ731" s="1" t="n">
        <v>0</v>
      </c>
      <c r="AK731" s="1" t="n">
        <v>1</v>
      </c>
      <c r="AL731" s="1" t="s">
        <v>114</v>
      </c>
      <c r="AM731" s="1" t="s">
        <v>115</v>
      </c>
      <c r="AN731" s="1" t="s">
        <v>116</v>
      </c>
      <c r="AO731" s="1" t="s">
        <v>3103</v>
      </c>
      <c r="AP731" s="1" t="s">
        <v>3104</v>
      </c>
      <c r="AQ731" s="1"/>
      <c r="AR731" s="1" t="s">
        <v>3105</v>
      </c>
      <c r="AS731" s="1" t="s">
        <v>3106</v>
      </c>
      <c r="AT731" s="1" t="s">
        <v>375</v>
      </c>
      <c r="AU731" s="1" t="n">
        <v>2016</v>
      </c>
      <c r="AV731" s="1" t="n">
        <v>41</v>
      </c>
      <c r="AW731" s="1" t="n">
        <v>12</v>
      </c>
      <c r="AX731" s="1"/>
      <c r="AY731" s="1"/>
      <c r="AZ731" s="1"/>
      <c r="BA731" s="1"/>
      <c r="BB731" s="1" t="s">
        <v>11427</v>
      </c>
      <c r="BC731" s="1" t="s">
        <v>11428</v>
      </c>
      <c r="BD731" s="1"/>
      <c r="BE731" s="1" t="s">
        <v>11429</v>
      </c>
      <c r="BF731" s="1" t="str">
        <f aca="false">HYPERLINK("http://dx.doi.org/10.1097/RLU.0000000000001390","http://dx.doi.org/10.1097/RLU.0000000000001390")</f>
        <v>http://dx.doi.org/10.1097/RLU.0000000000001390</v>
      </c>
      <c r="BG731" s="1"/>
      <c r="BH731" s="1"/>
      <c r="BI731" s="1" t="n">
        <v>2</v>
      </c>
      <c r="BJ731" s="1" t="s">
        <v>1478</v>
      </c>
      <c r="BK731" s="1" t="s">
        <v>161</v>
      </c>
      <c r="BL731" s="1" t="s">
        <v>1478</v>
      </c>
      <c r="BM731" s="1" t="s">
        <v>11430</v>
      </c>
      <c r="BN731" s="1" t="n">
        <v>27749407</v>
      </c>
      <c r="BO731" s="1"/>
      <c r="BP731" s="1"/>
      <c r="BQ731" s="1"/>
      <c r="BR731" s="1" t="s">
        <v>96</v>
      </c>
      <c r="BS731" s="1" t="s">
        <v>11431</v>
      </c>
      <c r="BT731" s="1" t="str">
        <f aca="false">HYPERLINK("https%3A%2F%2Fwww.webofscience.com%2Fwos%2Fwoscc%2Ffull-record%2FWOS:000387999000007","View Full Record in Web of Science")</f>
        <v>View Full Record in Web of Science</v>
      </c>
    </row>
    <row r="732" customFormat="false" ht="12.75" hidden="false" customHeight="false" outlineLevel="0" collapsed="false">
      <c r="A732" s="1" t="s">
        <v>72</v>
      </c>
      <c r="B732" s="1" t="s">
        <v>11432</v>
      </c>
      <c r="C732" s="1"/>
      <c r="D732" s="1"/>
      <c r="E732" s="1"/>
      <c r="F732" s="1" t="s">
        <v>11433</v>
      </c>
      <c r="G732" s="1"/>
      <c r="H732" s="1"/>
      <c r="I732" s="1" t="s">
        <v>11434</v>
      </c>
      <c r="J732" s="1" t="s">
        <v>947</v>
      </c>
      <c r="K732" s="1"/>
      <c r="L732" s="1"/>
      <c r="M732" s="1" t="s">
        <v>77</v>
      </c>
      <c r="N732" s="1" t="s">
        <v>52</v>
      </c>
      <c r="O732" s="1"/>
      <c r="P732" s="1"/>
      <c r="Q732" s="1"/>
      <c r="R732" s="1"/>
      <c r="S732" s="1"/>
      <c r="T732" s="1"/>
      <c r="U732" s="1"/>
      <c r="V732" s="1"/>
      <c r="W732" s="1" t="s">
        <v>11435</v>
      </c>
      <c r="X732" s="1" t="s">
        <v>233</v>
      </c>
      <c r="Y732" s="1"/>
      <c r="Z732" s="1"/>
      <c r="AA732" s="1"/>
      <c r="AB732" s="1"/>
      <c r="AC732" s="1"/>
      <c r="AD732" s="1"/>
      <c r="AE732" s="1"/>
      <c r="AF732" s="1"/>
      <c r="AG732" s="1" t="n">
        <v>0</v>
      </c>
      <c r="AH732" s="1" t="n">
        <v>0</v>
      </c>
      <c r="AI732" s="1" t="n">
        <v>0</v>
      </c>
      <c r="AJ732" s="1" t="n">
        <v>0</v>
      </c>
      <c r="AK732" s="1" t="n">
        <v>0</v>
      </c>
      <c r="AL732" s="1" t="s">
        <v>951</v>
      </c>
      <c r="AM732" s="1" t="s">
        <v>952</v>
      </c>
      <c r="AN732" s="1" t="s">
        <v>953</v>
      </c>
      <c r="AO732" s="1" t="s">
        <v>954</v>
      </c>
      <c r="AP732" s="1"/>
      <c r="AQ732" s="1"/>
      <c r="AR732" s="1" t="s">
        <v>956</v>
      </c>
      <c r="AS732" s="1" t="s">
        <v>957</v>
      </c>
      <c r="AT732" s="1"/>
      <c r="AU732" s="1" t="n">
        <v>2011</v>
      </c>
      <c r="AV732" s="1" t="n">
        <v>26</v>
      </c>
      <c r="AW732" s="1"/>
      <c r="AX732" s="1"/>
      <c r="AY732" s="1" t="n">
        <v>1</v>
      </c>
      <c r="AZ732" s="1"/>
      <c r="BA732" s="1" t="s">
        <v>11436</v>
      </c>
      <c r="BB732" s="1"/>
      <c r="BC732" s="1"/>
      <c r="BD732" s="1"/>
      <c r="BE732" s="1"/>
      <c r="BF732" s="1"/>
      <c r="BG732" s="1"/>
      <c r="BH732" s="1"/>
      <c r="BI732" s="1" t="n">
        <v>1</v>
      </c>
      <c r="BJ732" s="1" t="s">
        <v>315</v>
      </c>
      <c r="BK732" s="1" t="s">
        <v>124</v>
      </c>
      <c r="BL732" s="1" t="s">
        <v>315</v>
      </c>
      <c r="BM732" s="1" t="s">
        <v>10072</v>
      </c>
      <c r="BN732" s="1"/>
      <c r="BO732" s="1"/>
      <c r="BP732" s="1"/>
      <c r="BQ732" s="1"/>
      <c r="BR732" s="1" t="s">
        <v>96</v>
      </c>
      <c r="BS732" s="1" t="s">
        <v>11437</v>
      </c>
      <c r="BT732" s="1" t="str">
        <f aca="false">HYPERLINK("https%3A%2F%2Fwww.webofscience.com%2Fwos%2Fwoscc%2Ffull-record%2FWOS:000208641301354","View Full Record in Web of Science")</f>
        <v>View Full Record in Web of Science</v>
      </c>
    </row>
    <row r="733" customFormat="false" ht="12.75" hidden="false" customHeight="false" outlineLevel="0" collapsed="false">
      <c r="A733" s="1" t="s">
        <v>72</v>
      </c>
      <c r="B733" s="1" t="s">
        <v>11438</v>
      </c>
      <c r="C733" s="1"/>
      <c r="D733" s="1"/>
      <c r="E733" s="1"/>
      <c r="F733" s="1" t="s">
        <v>11439</v>
      </c>
      <c r="G733" s="1"/>
      <c r="H733" s="1"/>
      <c r="I733" s="1" t="s">
        <v>11440</v>
      </c>
      <c r="J733" s="1" t="s">
        <v>2174</v>
      </c>
      <c r="K733" s="1"/>
      <c r="L733" s="1"/>
      <c r="M733" s="1" t="s">
        <v>77</v>
      </c>
      <c r="N733" s="1" t="s">
        <v>52</v>
      </c>
      <c r="O733" s="1"/>
      <c r="P733" s="1"/>
      <c r="Q733" s="1"/>
      <c r="R733" s="1"/>
      <c r="S733" s="1"/>
      <c r="T733" s="1"/>
      <c r="U733" s="1"/>
      <c r="V733" s="1"/>
      <c r="W733" s="1" t="s">
        <v>11441</v>
      </c>
      <c r="X733" s="1" t="s">
        <v>82</v>
      </c>
      <c r="Y733" s="1"/>
      <c r="Z733" s="1"/>
      <c r="AA733" s="1"/>
      <c r="AB733" s="1"/>
      <c r="AC733" s="1"/>
      <c r="AD733" s="1"/>
      <c r="AE733" s="1"/>
      <c r="AF733" s="1"/>
      <c r="AG733" s="1" t="n">
        <v>0</v>
      </c>
      <c r="AH733" s="1" t="n">
        <v>0</v>
      </c>
      <c r="AI733" s="1" t="n">
        <v>0</v>
      </c>
      <c r="AJ733" s="1" t="n">
        <v>3</v>
      </c>
      <c r="AK733" s="1" t="n">
        <v>3</v>
      </c>
      <c r="AL733" s="1" t="s">
        <v>607</v>
      </c>
      <c r="AM733" s="1" t="s">
        <v>608</v>
      </c>
      <c r="AN733" s="1" t="s">
        <v>609</v>
      </c>
      <c r="AO733" s="1" t="s">
        <v>2182</v>
      </c>
      <c r="AP733" s="1" t="s">
        <v>2183</v>
      </c>
      <c r="AQ733" s="1"/>
      <c r="AR733" s="1" t="s">
        <v>2174</v>
      </c>
      <c r="AS733" s="1" t="s">
        <v>2184</v>
      </c>
      <c r="AT733" s="1" t="s">
        <v>1750</v>
      </c>
      <c r="AU733" s="1" t="n">
        <v>2016</v>
      </c>
      <c r="AV733" s="1" t="n">
        <v>22</v>
      </c>
      <c r="AW733" s="1"/>
      <c r="AX733" s="1"/>
      <c r="AY733" s="1" t="n">
        <v>4</v>
      </c>
      <c r="AZ733" s="1" t="s">
        <v>615</v>
      </c>
      <c r="BA733" s="1"/>
      <c r="BB733" s="1" t="n">
        <v>114</v>
      </c>
      <c r="BC733" s="1" t="n">
        <v>114</v>
      </c>
      <c r="BD733" s="1"/>
      <c r="BE733" s="1"/>
      <c r="BF733" s="1"/>
      <c r="BG733" s="1"/>
      <c r="BH733" s="1"/>
      <c r="BI733" s="1" t="n">
        <v>1</v>
      </c>
      <c r="BJ733" s="1" t="s">
        <v>1377</v>
      </c>
      <c r="BK733" s="1" t="s">
        <v>161</v>
      </c>
      <c r="BL733" s="1" t="s">
        <v>1377</v>
      </c>
      <c r="BM733" s="1" t="s">
        <v>11442</v>
      </c>
      <c r="BN733" s="1"/>
      <c r="BO733" s="1"/>
      <c r="BP733" s="1"/>
      <c r="BQ733" s="1"/>
      <c r="BR733" s="1" t="s">
        <v>96</v>
      </c>
      <c r="BS733" s="1" t="s">
        <v>11443</v>
      </c>
      <c r="BT733" s="1" t="str">
        <f aca="false">HYPERLINK("https%3A%2F%2Fwww.webofscience.com%2Fwos%2Fwoscc%2Ffull-record%2FWOS:000379940900400","View Full Record in Web of Science")</f>
        <v>View Full Record in Web of Science</v>
      </c>
    </row>
    <row r="734" customFormat="false" ht="12.75" hidden="false" customHeight="false" outlineLevel="0" collapsed="false">
      <c r="A734" s="1" t="s">
        <v>72</v>
      </c>
      <c r="B734" s="1" t="s">
        <v>11444</v>
      </c>
      <c r="C734" s="1"/>
      <c r="D734" s="1"/>
      <c r="E734" s="1"/>
      <c r="F734" s="1" t="s">
        <v>11445</v>
      </c>
      <c r="G734" s="1"/>
      <c r="H734" s="1"/>
      <c r="I734" s="1" t="s">
        <v>11446</v>
      </c>
      <c r="J734" s="1" t="s">
        <v>7558</v>
      </c>
      <c r="K734" s="1"/>
      <c r="L734" s="1"/>
      <c r="M734" s="1" t="s">
        <v>77</v>
      </c>
      <c r="N734" s="1" t="s">
        <v>52</v>
      </c>
      <c r="O734" s="1"/>
      <c r="P734" s="1"/>
      <c r="Q734" s="1"/>
      <c r="R734" s="1"/>
      <c r="S734" s="1"/>
      <c r="T734" s="1"/>
      <c r="U734" s="1"/>
      <c r="V734" s="1"/>
      <c r="W734" s="1" t="s">
        <v>11447</v>
      </c>
      <c r="X734" s="1" t="s">
        <v>233</v>
      </c>
      <c r="Y734" s="1"/>
      <c r="Z734" s="1"/>
      <c r="AA734" s="1"/>
      <c r="AB734" s="1"/>
      <c r="AC734" s="1"/>
      <c r="AD734" s="1"/>
      <c r="AE734" s="1"/>
      <c r="AF734" s="1"/>
      <c r="AG734" s="1" t="n">
        <v>0</v>
      </c>
      <c r="AH734" s="1" t="n">
        <v>0</v>
      </c>
      <c r="AI734" s="1" t="n">
        <v>0</v>
      </c>
      <c r="AJ734" s="1" t="n">
        <v>0</v>
      </c>
      <c r="AK734" s="1" t="n">
        <v>0</v>
      </c>
      <c r="AL734" s="1" t="s">
        <v>607</v>
      </c>
      <c r="AM734" s="1" t="s">
        <v>2557</v>
      </c>
      <c r="AN734" s="1" t="s">
        <v>2558</v>
      </c>
      <c r="AO734" s="1" t="s">
        <v>7560</v>
      </c>
      <c r="AP734" s="1"/>
      <c r="AQ734" s="1"/>
      <c r="AR734" s="1" t="s">
        <v>7561</v>
      </c>
      <c r="AS734" s="1" t="s">
        <v>7562</v>
      </c>
      <c r="AT734" s="1" t="s">
        <v>176</v>
      </c>
      <c r="AU734" s="1" t="n">
        <v>2011</v>
      </c>
      <c r="AV734" s="1" t="n">
        <v>24</v>
      </c>
      <c r="AW734" s="1"/>
      <c r="AX734" s="1"/>
      <c r="AY734" s="1" t="n">
        <v>2</v>
      </c>
      <c r="AZ734" s="1" t="s">
        <v>615</v>
      </c>
      <c r="BA734" s="1"/>
      <c r="BB734" s="1" t="n">
        <v>225</v>
      </c>
      <c r="BC734" s="1" t="n">
        <v>225</v>
      </c>
      <c r="BD734" s="1"/>
      <c r="BE734" s="1"/>
      <c r="BF734" s="1"/>
      <c r="BG734" s="1"/>
      <c r="BH734" s="1"/>
      <c r="BI734" s="1" t="n">
        <v>1</v>
      </c>
      <c r="BJ734" s="1" t="s">
        <v>7563</v>
      </c>
      <c r="BK734" s="1" t="s">
        <v>161</v>
      </c>
      <c r="BL734" s="1" t="s">
        <v>7563</v>
      </c>
      <c r="BM734" s="1" t="s">
        <v>7564</v>
      </c>
      <c r="BN734" s="1"/>
      <c r="BO734" s="1"/>
      <c r="BP734" s="1"/>
      <c r="BQ734" s="1"/>
      <c r="BR734" s="1" t="s">
        <v>96</v>
      </c>
      <c r="BS734" s="1" t="s">
        <v>11448</v>
      </c>
      <c r="BT734" s="1" t="str">
        <f aca="false">HYPERLINK("https%3A%2F%2Fwww.webofscience.com%2Fwos%2Fwoscc%2Ffull-record%2FWOS:000294869601361","View Full Record in Web of Science")</f>
        <v>View Full Record in Web of Science</v>
      </c>
    </row>
    <row r="735" customFormat="false" ht="12.75" hidden="false" customHeight="false" outlineLevel="0" collapsed="false">
      <c r="A735" s="1" t="s">
        <v>72</v>
      </c>
      <c r="B735" s="1" t="s">
        <v>11449</v>
      </c>
      <c r="C735" s="1"/>
      <c r="D735" s="1"/>
      <c r="E735" s="1"/>
      <c r="F735" s="1" t="s">
        <v>11450</v>
      </c>
      <c r="G735" s="1"/>
      <c r="H735" s="1"/>
      <c r="I735" s="1" t="s">
        <v>11451</v>
      </c>
      <c r="J735" s="1" t="s">
        <v>3018</v>
      </c>
      <c r="K735" s="1"/>
      <c r="L735" s="1"/>
      <c r="M735" s="1" t="s">
        <v>77</v>
      </c>
      <c r="N735" s="1" t="s">
        <v>52</v>
      </c>
      <c r="O735" s="1"/>
      <c r="P735" s="1"/>
      <c r="Q735" s="1"/>
      <c r="R735" s="1"/>
      <c r="S735" s="1"/>
      <c r="T735" s="1"/>
      <c r="U735" s="1"/>
      <c r="V735" s="1"/>
      <c r="W735" s="1" t="s">
        <v>11452</v>
      </c>
      <c r="X735" s="1" t="s">
        <v>403</v>
      </c>
      <c r="Y735" s="1"/>
      <c r="Z735" s="1"/>
      <c r="AA735" s="1"/>
      <c r="AB735" s="1"/>
      <c r="AC735" s="1"/>
      <c r="AD735" s="1"/>
      <c r="AE735" s="1"/>
      <c r="AF735" s="1"/>
      <c r="AG735" s="1" t="n">
        <v>0</v>
      </c>
      <c r="AH735" s="1" t="n">
        <v>0</v>
      </c>
      <c r="AI735" s="1" t="n">
        <v>0</v>
      </c>
      <c r="AJ735" s="1" t="n">
        <v>0</v>
      </c>
      <c r="AK735" s="1" t="n">
        <v>0</v>
      </c>
      <c r="AL735" s="1" t="s">
        <v>215</v>
      </c>
      <c r="AM735" s="1" t="s">
        <v>153</v>
      </c>
      <c r="AN735" s="1" t="s">
        <v>3783</v>
      </c>
      <c r="AO735" s="1" t="s">
        <v>3020</v>
      </c>
      <c r="AP735" s="1" t="s">
        <v>5146</v>
      </c>
      <c r="AQ735" s="1"/>
      <c r="AR735" s="1" t="s">
        <v>3021</v>
      </c>
      <c r="AS735" s="1" t="s">
        <v>3022</v>
      </c>
      <c r="AT735" s="1" t="s">
        <v>176</v>
      </c>
      <c r="AU735" s="1" t="n">
        <v>2015</v>
      </c>
      <c r="AV735" s="1" t="n">
        <v>467</v>
      </c>
      <c r="AW735" s="1"/>
      <c r="AX735" s="1"/>
      <c r="AY735" s="1" t="n">
        <v>1</v>
      </c>
      <c r="AZ735" s="1"/>
      <c r="BA735" s="1" t="s">
        <v>11453</v>
      </c>
      <c r="BB735" s="1" t="s">
        <v>531</v>
      </c>
      <c r="BC735" s="1" t="s">
        <v>531</v>
      </c>
      <c r="BD735" s="1"/>
      <c r="BE735" s="1"/>
      <c r="BF735" s="1"/>
      <c r="BG735" s="1"/>
      <c r="BH735" s="1"/>
      <c r="BI735" s="1" t="n">
        <v>1</v>
      </c>
      <c r="BJ735" s="1" t="s">
        <v>203</v>
      </c>
      <c r="BK735" s="1" t="s">
        <v>161</v>
      </c>
      <c r="BL735" s="1" t="s">
        <v>203</v>
      </c>
      <c r="BM735" s="1" t="s">
        <v>11231</v>
      </c>
      <c r="BN735" s="1"/>
      <c r="BO735" s="1"/>
      <c r="BP735" s="1"/>
      <c r="BQ735" s="1"/>
      <c r="BR735" s="1" t="s">
        <v>96</v>
      </c>
      <c r="BS735" s="1" t="s">
        <v>11454</v>
      </c>
      <c r="BT735" s="1" t="str">
        <f aca="false">HYPERLINK("https%3A%2F%2Fwww.webofscience.com%2Fwos%2Fwoscc%2Ffull-record%2FWOS:000359056400183","View Full Record in Web of Science")</f>
        <v>View Full Record in Web of Science</v>
      </c>
    </row>
    <row r="736" customFormat="false" ht="12.75" hidden="false" customHeight="false" outlineLevel="0" collapsed="false">
      <c r="A736" s="1" t="s">
        <v>72</v>
      </c>
      <c r="B736" s="1" t="s">
        <v>11455</v>
      </c>
      <c r="C736" s="1"/>
      <c r="D736" s="1"/>
      <c r="E736" s="1"/>
      <c r="F736" s="1" t="s">
        <v>11456</v>
      </c>
      <c r="G736" s="1"/>
      <c r="H736" s="1"/>
      <c r="I736" s="1" t="s">
        <v>11457</v>
      </c>
      <c r="J736" s="1" t="s">
        <v>4165</v>
      </c>
      <c r="K736" s="1"/>
      <c r="L736" s="1"/>
      <c r="M736" s="1" t="s">
        <v>77</v>
      </c>
      <c r="N736" s="1" t="s">
        <v>52</v>
      </c>
      <c r="O736" s="1" t="s">
        <v>4166</v>
      </c>
      <c r="P736" s="1" t="s">
        <v>4167</v>
      </c>
      <c r="Q736" s="1" t="s">
        <v>4168</v>
      </c>
      <c r="R736" s="1"/>
      <c r="S736" s="1"/>
      <c r="T736" s="1"/>
      <c r="U736" s="1"/>
      <c r="V736" s="1"/>
      <c r="W736" s="1" t="s">
        <v>11458</v>
      </c>
      <c r="X736" s="1" t="s">
        <v>1385</v>
      </c>
      <c r="Y736" s="1"/>
      <c r="Z736" s="1"/>
      <c r="AA736" s="1" t="s">
        <v>11459</v>
      </c>
      <c r="AB736" s="1" t="s">
        <v>11460</v>
      </c>
      <c r="AC736" s="1"/>
      <c r="AD736" s="1"/>
      <c r="AE736" s="1"/>
      <c r="AF736" s="1"/>
      <c r="AG736" s="1" t="n">
        <v>0</v>
      </c>
      <c r="AH736" s="1" t="n">
        <v>0</v>
      </c>
      <c r="AI736" s="1" t="n">
        <v>0</v>
      </c>
      <c r="AJ736" s="1" t="n">
        <v>0</v>
      </c>
      <c r="AK736" s="1" t="n">
        <v>2</v>
      </c>
      <c r="AL736" s="1" t="s">
        <v>195</v>
      </c>
      <c r="AM736" s="1" t="s">
        <v>153</v>
      </c>
      <c r="AN736" s="1" t="s">
        <v>1472</v>
      </c>
      <c r="AO736" s="1" t="s">
        <v>4170</v>
      </c>
      <c r="AP736" s="1"/>
      <c r="AQ736" s="1"/>
      <c r="AR736" s="1" t="s">
        <v>4165</v>
      </c>
      <c r="AS736" s="1" t="s">
        <v>4171</v>
      </c>
      <c r="AT736" s="1" t="s">
        <v>4172</v>
      </c>
      <c r="AU736" s="1" t="n">
        <v>2011</v>
      </c>
      <c r="AV736" s="1" t="n">
        <v>48</v>
      </c>
      <c r="AW736" s="1"/>
      <c r="AX736" s="1"/>
      <c r="AY736" s="1" t="n">
        <v>2</v>
      </c>
      <c r="AZ736" s="1"/>
      <c r="BA736" s="1"/>
      <c r="BB736" s="1" t="s">
        <v>11461</v>
      </c>
      <c r="BC736" s="1" t="s">
        <v>11461</v>
      </c>
      <c r="BD736" s="1"/>
      <c r="BE736" s="1" t="s">
        <v>11462</v>
      </c>
      <c r="BF736" s="1" t="str">
        <f aca="false">HYPERLINK("http://dx.doi.org/10.1016/j.bone.2011.03.592","http://dx.doi.org/10.1016/j.bone.2011.03.592")</f>
        <v>http://dx.doi.org/10.1016/j.bone.2011.03.592</v>
      </c>
      <c r="BG736" s="1"/>
      <c r="BH736" s="1"/>
      <c r="BI736" s="1" t="n">
        <v>1</v>
      </c>
      <c r="BJ736" s="1" t="s">
        <v>221</v>
      </c>
      <c r="BK736" s="1" t="s">
        <v>222</v>
      </c>
      <c r="BL736" s="1" t="s">
        <v>221</v>
      </c>
      <c r="BM736" s="1" t="s">
        <v>4175</v>
      </c>
      <c r="BN736" s="1"/>
      <c r="BO736" s="1"/>
      <c r="BP736" s="1"/>
      <c r="BQ736" s="1"/>
      <c r="BR736" s="1" t="s">
        <v>96</v>
      </c>
      <c r="BS736" s="1" t="s">
        <v>11463</v>
      </c>
      <c r="BT736" s="1" t="str">
        <f aca="false">HYPERLINK("https%3A%2F%2Fwww.webofscience.com%2Fwos%2Fwoscc%2Ffull-record%2FWOS:000289879800594","View Full Record in Web of Science")</f>
        <v>View Full Record in Web of Science</v>
      </c>
    </row>
    <row r="737" customFormat="false" ht="12.75" hidden="false" customHeight="false" outlineLevel="0" collapsed="false">
      <c r="A737" s="1" t="s">
        <v>72</v>
      </c>
      <c r="B737" s="1" t="s">
        <v>11464</v>
      </c>
      <c r="C737" s="1"/>
      <c r="D737" s="1"/>
      <c r="E737" s="1"/>
      <c r="F737" s="1" t="s">
        <v>11465</v>
      </c>
      <c r="G737" s="1"/>
      <c r="H737" s="1"/>
      <c r="I737" s="1" t="s">
        <v>11466</v>
      </c>
      <c r="J737" s="1" t="s">
        <v>76</v>
      </c>
      <c r="K737" s="1"/>
      <c r="L737" s="1"/>
      <c r="M737" s="1" t="s">
        <v>77</v>
      </c>
      <c r="N737" s="1" t="s">
        <v>78</v>
      </c>
      <c r="O737" s="1"/>
      <c r="P737" s="1"/>
      <c r="Q737" s="1"/>
      <c r="R737" s="1"/>
      <c r="S737" s="1"/>
      <c r="T737" s="1" t="s">
        <v>11467</v>
      </c>
      <c r="U737" s="1" t="s">
        <v>11468</v>
      </c>
      <c r="V737" s="1" t="s">
        <v>11469</v>
      </c>
      <c r="W737" s="1" t="s">
        <v>11470</v>
      </c>
      <c r="X737" s="1" t="s">
        <v>82</v>
      </c>
      <c r="Y737" s="1" t="s">
        <v>11471</v>
      </c>
      <c r="Z737" s="1" t="s">
        <v>11472</v>
      </c>
      <c r="AA737" s="1" t="s">
        <v>11473</v>
      </c>
      <c r="AB737" s="1"/>
      <c r="AC737" s="1"/>
      <c r="AD737" s="1"/>
      <c r="AE737" s="1"/>
      <c r="AF737" s="1"/>
      <c r="AG737" s="1" t="n">
        <v>10</v>
      </c>
      <c r="AH737" s="1" t="n">
        <v>4</v>
      </c>
      <c r="AI737" s="1" t="n">
        <v>4</v>
      </c>
      <c r="AJ737" s="1" t="n">
        <v>0</v>
      </c>
      <c r="AK737" s="1" t="n">
        <v>2</v>
      </c>
      <c r="AL737" s="1" t="s">
        <v>76</v>
      </c>
      <c r="AM737" s="1" t="s">
        <v>87</v>
      </c>
      <c r="AN737" s="1" t="s">
        <v>392</v>
      </c>
      <c r="AO737" s="1" t="s">
        <v>89</v>
      </c>
      <c r="AP737" s="1"/>
      <c r="AQ737" s="1"/>
      <c r="AR737" s="1" t="s">
        <v>90</v>
      </c>
      <c r="AS737" s="1" t="s">
        <v>91</v>
      </c>
      <c r="AT737" s="1" t="s">
        <v>158</v>
      </c>
      <c r="AU737" s="1" t="n">
        <v>2010</v>
      </c>
      <c r="AV737" s="1" t="n">
        <v>34</v>
      </c>
      <c r="AW737" s="1" t="n">
        <v>1</v>
      </c>
      <c r="AX737" s="1"/>
      <c r="AY737" s="1"/>
      <c r="AZ737" s="1"/>
      <c r="BA737" s="1"/>
      <c r="BB737" s="1" t="n">
        <v>193</v>
      </c>
      <c r="BC737" s="1" t="n">
        <v>195</v>
      </c>
      <c r="BD737" s="1"/>
      <c r="BE737" s="1"/>
      <c r="BF737" s="1"/>
      <c r="BG737" s="1"/>
      <c r="BH737" s="1"/>
      <c r="BI737" s="1" t="n">
        <v>3</v>
      </c>
      <c r="BJ737" s="1" t="s">
        <v>93</v>
      </c>
      <c r="BK737" s="1" t="s">
        <v>94</v>
      </c>
      <c r="BL737" s="1" t="s">
        <v>93</v>
      </c>
      <c r="BM737" s="1" t="s">
        <v>691</v>
      </c>
      <c r="BN737" s="1" t="n">
        <v>20432750</v>
      </c>
      <c r="BO737" s="1"/>
      <c r="BP737" s="1"/>
      <c r="BQ737" s="1"/>
      <c r="BR737" s="1" t="s">
        <v>96</v>
      </c>
      <c r="BS737" s="1" t="s">
        <v>11474</v>
      </c>
      <c r="BT737" s="1" t="str">
        <f aca="false">HYPERLINK("https%3A%2F%2Fwww.webofscience.com%2Fwos%2Fwoscc%2Ffull-record%2FWOS:000276964400032","View Full Record in Web of Science")</f>
        <v>View Full Record in Web of Science</v>
      </c>
    </row>
    <row r="738" customFormat="false" ht="12.75" hidden="false" customHeight="false" outlineLevel="0" collapsed="false">
      <c r="A738" s="1" t="s">
        <v>72</v>
      </c>
      <c r="B738" s="1" t="s">
        <v>11475</v>
      </c>
      <c r="C738" s="1"/>
      <c r="D738" s="1"/>
      <c r="E738" s="1"/>
      <c r="F738" s="1" t="s">
        <v>11476</v>
      </c>
      <c r="G738" s="1"/>
      <c r="H738" s="1"/>
      <c r="I738" s="1" t="s">
        <v>11477</v>
      </c>
      <c r="J738" s="1" t="s">
        <v>4605</v>
      </c>
      <c r="K738" s="1"/>
      <c r="L738" s="1"/>
      <c r="M738" s="1" t="s">
        <v>77</v>
      </c>
      <c r="N738" s="1" t="s">
        <v>78</v>
      </c>
      <c r="O738" s="1"/>
      <c r="P738" s="1"/>
      <c r="Q738" s="1"/>
      <c r="R738" s="1"/>
      <c r="S738" s="1"/>
      <c r="T738" s="1" t="s">
        <v>11478</v>
      </c>
      <c r="U738" s="1" t="s">
        <v>11479</v>
      </c>
      <c r="V738" s="1" t="s">
        <v>11480</v>
      </c>
      <c r="W738" s="1" t="s">
        <v>11481</v>
      </c>
      <c r="X738" s="1" t="s">
        <v>190</v>
      </c>
      <c r="Y738" s="1" t="s">
        <v>11482</v>
      </c>
      <c r="Z738" s="1" t="s">
        <v>11483</v>
      </c>
      <c r="AA738" s="1" t="s">
        <v>11484</v>
      </c>
      <c r="AB738" s="1" t="s">
        <v>11485</v>
      </c>
      <c r="AC738" s="1" t="s">
        <v>11486</v>
      </c>
      <c r="AD738" s="1" t="s">
        <v>4116</v>
      </c>
      <c r="AE738" s="1" t="s">
        <v>11487</v>
      </c>
      <c r="AF738" s="1"/>
      <c r="AG738" s="1" t="n">
        <v>24</v>
      </c>
      <c r="AH738" s="1" t="n">
        <v>4</v>
      </c>
      <c r="AI738" s="1" t="n">
        <v>4</v>
      </c>
      <c r="AJ738" s="1" t="n">
        <v>1</v>
      </c>
      <c r="AK738" s="1" t="n">
        <v>23</v>
      </c>
      <c r="AL738" s="1" t="s">
        <v>607</v>
      </c>
      <c r="AM738" s="1" t="s">
        <v>608</v>
      </c>
      <c r="AN738" s="1" t="s">
        <v>609</v>
      </c>
      <c r="AO738" s="1" t="s">
        <v>4607</v>
      </c>
      <c r="AP738" s="1" t="s">
        <v>4608</v>
      </c>
      <c r="AQ738" s="1"/>
      <c r="AR738" s="1" t="s">
        <v>4609</v>
      </c>
      <c r="AS738" s="1" t="s">
        <v>4610</v>
      </c>
      <c r="AT738" s="1" t="s">
        <v>375</v>
      </c>
      <c r="AU738" s="1" t="n">
        <v>2014</v>
      </c>
      <c r="AV738" s="1" t="n">
        <v>11</v>
      </c>
      <c r="AW738" s="1" t="n">
        <v>12</v>
      </c>
      <c r="AX738" s="1"/>
      <c r="AY738" s="1"/>
      <c r="AZ738" s="1"/>
      <c r="BA738" s="1"/>
      <c r="BB738" s="1" t="n">
        <v>3112</v>
      </c>
      <c r="BC738" s="1" t="n">
        <v>3118</v>
      </c>
      <c r="BD738" s="1"/>
      <c r="BE738" s="1" t="s">
        <v>11488</v>
      </c>
      <c r="BF738" s="1" t="str">
        <f aca="false">HYPERLINK("http://dx.doi.org/10.1111/jsm.12674","http://dx.doi.org/10.1111/jsm.12674")</f>
        <v>http://dx.doi.org/10.1111/jsm.12674</v>
      </c>
      <c r="BG738" s="1"/>
      <c r="BH738" s="1"/>
      <c r="BI738" s="1" t="n">
        <v>7</v>
      </c>
      <c r="BJ738" s="1" t="s">
        <v>3266</v>
      </c>
      <c r="BK738" s="1" t="s">
        <v>161</v>
      </c>
      <c r="BL738" s="1" t="s">
        <v>3266</v>
      </c>
      <c r="BM738" s="1" t="s">
        <v>11489</v>
      </c>
      <c r="BN738" s="1" t="n">
        <v>25187322</v>
      </c>
      <c r="BO738" s="1"/>
      <c r="BP738" s="1"/>
      <c r="BQ738" s="1"/>
      <c r="BR738" s="1" t="s">
        <v>96</v>
      </c>
      <c r="BS738" s="1" t="s">
        <v>11490</v>
      </c>
      <c r="BT738" s="1" t="str">
        <f aca="false">HYPERLINK("https%3A%2F%2Fwww.webofscience.com%2Fwos%2Fwoscc%2Ffull-record%2FWOS:000345979400028","View Full Record in Web of Science")</f>
        <v>View Full Record in Web of Science</v>
      </c>
    </row>
    <row r="739" customFormat="false" ht="12.75" hidden="false" customHeight="false" outlineLevel="0" collapsed="false">
      <c r="A739" s="1" t="s">
        <v>72</v>
      </c>
      <c r="B739" s="1" t="s">
        <v>11491</v>
      </c>
      <c r="C739" s="1"/>
      <c r="D739" s="1"/>
      <c r="E739" s="1"/>
      <c r="F739" s="1" t="s">
        <v>11492</v>
      </c>
      <c r="G739" s="1"/>
      <c r="H739" s="1"/>
      <c r="I739" s="1" t="s">
        <v>11493</v>
      </c>
      <c r="J739" s="1" t="s">
        <v>3898</v>
      </c>
      <c r="K739" s="1"/>
      <c r="L739" s="1"/>
      <c r="M739" s="1" t="s">
        <v>77</v>
      </c>
      <c r="N739" s="1" t="s">
        <v>623</v>
      </c>
      <c r="O739" s="1"/>
      <c r="P739" s="1"/>
      <c r="Q739" s="1"/>
      <c r="R739" s="1"/>
      <c r="S739" s="1"/>
      <c r="T739" s="1"/>
      <c r="U739" s="1"/>
      <c r="V739" s="1"/>
      <c r="W739" s="1" t="s">
        <v>11494</v>
      </c>
      <c r="X739" s="1" t="s">
        <v>10640</v>
      </c>
      <c r="Y739" s="1" t="s">
        <v>11495</v>
      </c>
      <c r="Z739" s="1" t="s">
        <v>11496</v>
      </c>
      <c r="AA739" s="1" t="s">
        <v>11497</v>
      </c>
      <c r="AB739" s="1" t="s">
        <v>11498</v>
      </c>
      <c r="AC739" s="1"/>
      <c r="AD739" s="1"/>
      <c r="AE739" s="1"/>
      <c r="AF739" s="1"/>
      <c r="AG739" s="1" t="n">
        <v>5</v>
      </c>
      <c r="AH739" s="1" t="n">
        <v>2</v>
      </c>
      <c r="AI739" s="1" t="n">
        <v>2</v>
      </c>
      <c r="AJ739" s="1" t="n">
        <v>0</v>
      </c>
      <c r="AK739" s="1" t="n">
        <v>3</v>
      </c>
      <c r="AL739" s="1" t="s">
        <v>505</v>
      </c>
      <c r="AM739" s="1" t="s">
        <v>506</v>
      </c>
      <c r="AN739" s="1" t="s">
        <v>507</v>
      </c>
      <c r="AO739" s="1" t="s">
        <v>3900</v>
      </c>
      <c r="AP739" s="1" t="s">
        <v>3901</v>
      </c>
      <c r="AQ739" s="1"/>
      <c r="AR739" s="1" t="s">
        <v>3902</v>
      </c>
      <c r="AS739" s="1" t="s">
        <v>3903</v>
      </c>
      <c r="AT739" s="1" t="s">
        <v>375</v>
      </c>
      <c r="AU739" s="1" t="n">
        <v>2016</v>
      </c>
      <c r="AV739" s="1" t="n">
        <v>70</v>
      </c>
      <c r="AW739" s="1" t="n">
        <v>6</v>
      </c>
      <c r="AX739" s="1"/>
      <c r="AY739" s="1"/>
      <c r="AZ739" s="1"/>
      <c r="BA739" s="1"/>
      <c r="BB739" s="1" t="s">
        <v>11499</v>
      </c>
      <c r="BC739" s="1" t="s">
        <v>11500</v>
      </c>
      <c r="BD739" s="1"/>
      <c r="BE739" s="1" t="s">
        <v>11501</v>
      </c>
      <c r="BF739" s="1" t="str">
        <f aca="false">HYPERLINK("http://dx.doi.org/10.1016/j.eururo.2016.05.019","http://dx.doi.org/10.1016/j.eururo.2016.05.019")</f>
        <v>http://dx.doi.org/10.1016/j.eururo.2016.05.019</v>
      </c>
      <c r="BG739" s="1"/>
      <c r="BH739" s="1"/>
      <c r="BI739" s="1" t="n">
        <v>3</v>
      </c>
      <c r="BJ739" s="1" t="s">
        <v>3266</v>
      </c>
      <c r="BK739" s="1" t="s">
        <v>161</v>
      </c>
      <c r="BL739" s="1" t="s">
        <v>3266</v>
      </c>
      <c r="BM739" s="1" t="s">
        <v>11502</v>
      </c>
      <c r="BN739" s="1" t="n">
        <v>27283214</v>
      </c>
      <c r="BO739" s="1"/>
      <c r="BP739" s="1"/>
      <c r="BQ739" s="1"/>
      <c r="BR739" s="1" t="s">
        <v>96</v>
      </c>
      <c r="BS739" s="1" t="s">
        <v>11503</v>
      </c>
      <c r="BT739" s="1" t="str">
        <f aca="false">HYPERLINK("https%3A%2F%2Fwww.webofscience.com%2Fwos%2Fwoscc%2Ffull-record%2FWOS:000390563100007","View Full Record in Web of Science")</f>
        <v>View Full Record in Web of Science</v>
      </c>
    </row>
    <row r="740" customFormat="false" ht="12.75" hidden="false" customHeight="false" outlineLevel="0" collapsed="false">
      <c r="A740" s="1" t="s">
        <v>72</v>
      </c>
      <c r="B740" s="1" t="s">
        <v>11504</v>
      </c>
      <c r="C740" s="1"/>
      <c r="D740" s="1"/>
      <c r="E740" s="1"/>
      <c r="F740" s="1" t="s">
        <v>11505</v>
      </c>
      <c r="G740" s="1"/>
      <c r="H740" s="1"/>
      <c r="I740" s="1" t="s">
        <v>11506</v>
      </c>
      <c r="J740" s="1" t="s">
        <v>1109</v>
      </c>
      <c r="K740" s="1"/>
      <c r="L740" s="1"/>
      <c r="M740" s="1" t="s">
        <v>77</v>
      </c>
      <c r="N740" s="1" t="s">
        <v>146</v>
      </c>
      <c r="O740" s="1"/>
      <c r="P740" s="1"/>
      <c r="Q740" s="1"/>
      <c r="R740" s="1"/>
      <c r="S740" s="1"/>
      <c r="T740" s="1" t="s">
        <v>11507</v>
      </c>
      <c r="U740" s="1"/>
      <c r="V740" s="1"/>
      <c r="W740" s="1" t="s">
        <v>11508</v>
      </c>
      <c r="X740" s="1"/>
      <c r="Y740" s="1" t="s">
        <v>11509</v>
      </c>
      <c r="Z740" s="1" t="s">
        <v>11510</v>
      </c>
      <c r="AA740" s="1"/>
      <c r="AB740" s="1"/>
      <c r="AC740" s="1"/>
      <c r="AD740" s="1"/>
      <c r="AE740" s="1"/>
      <c r="AF740" s="1"/>
      <c r="AG740" s="1" t="n">
        <v>3</v>
      </c>
      <c r="AH740" s="1" t="n">
        <v>0</v>
      </c>
      <c r="AI740" s="1" t="n">
        <v>0</v>
      </c>
      <c r="AJ740" s="1" t="n">
        <v>0</v>
      </c>
      <c r="AK740" s="1" t="n">
        <v>1</v>
      </c>
      <c r="AL740" s="1" t="s">
        <v>835</v>
      </c>
      <c r="AM740" s="1" t="s">
        <v>836</v>
      </c>
      <c r="AN740" s="1" t="s">
        <v>837</v>
      </c>
      <c r="AO740" s="1" t="s">
        <v>1113</v>
      </c>
      <c r="AP740" s="1"/>
      <c r="AQ740" s="1"/>
      <c r="AR740" s="1" t="s">
        <v>1114</v>
      </c>
      <c r="AS740" s="1" t="s">
        <v>1115</v>
      </c>
      <c r="AT740" s="1" t="s">
        <v>1750</v>
      </c>
      <c r="AU740" s="1" t="n">
        <v>2006</v>
      </c>
      <c r="AV740" s="1" t="n">
        <v>118</v>
      </c>
      <c r="AW740" s="1" t="s">
        <v>11511</v>
      </c>
      <c r="AX740" s="1"/>
      <c r="AY740" s="1"/>
      <c r="AZ740" s="1"/>
      <c r="BA740" s="1"/>
      <c r="BB740" s="1" t="n">
        <v>389</v>
      </c>
      <c r="BC740" s="1" t="n">
        <v>389</v>
      </c>
      <c r="BD740" s="1"/>
      <c r="BE740" s="1" t="s">
        <v>11512</v>
      </c>
      <c r="BF740" s="1" t="str">
        <f aca="false">HYPERLINK("http://dx.doi.org/10.1007/s00508-006-0618-x","http://dx.doi.org/10.1007/s00508-006-0618-x")</f>
        <v>http://dx.doi.org/10.1007/s00508-006-0618-x</v>
      </c>
      <c r="BG740" s="1"/>
      <c r="BH740" s="1"/>
      <c r="BI740" s="1" t="n">
        <v>1</v>
      </c>
      <c r="BJ740" s="1" t="s">
        <v>337</v>
      </c>
      <c r="BK740" s="1" t="s">
        <v>161</v>
      </c>
      <c r="BL740" s="1" t="s">
        <v>338</v>
      </c>
      <c r="BM740" s="1" t="s">
        <v>11513</v>
      </c>
      <c r="BN740" s="1" t="n">
        <v>16865642</v>
      </c>
      <c r="BO740" s="1"/>
      <c r="BP740" s="1"/>
      <c r="BQ740" s="1"/>
      <c r="BR740" s="1" t="s">
        <v>96</v>
      </c>
      <c r="BS740" s="1" t="s">
        <v>11514</v>
      </c>
      <c r="BT740" s="1" t="str">
        <f aca="false">HYPERLINK("https%3A%2F%2Fwww.webofscience.com%2Fwos%2Fwoscc%2Ffull-record%2FWOS:000241516300004","View Full Record in Web of Science")</f>
        <v>View Full Record in Web of Science</v>
      </c>
    </row>
    <row r="741" customFormat="false" ht="12.75" hidden="false" customHeight="false" outlineLevel="0" collapsed="false">
      <c r="A741" s="1" t="s">
        <v>72</v>
      </c>
      <c r="B741" s="1" t="s">
        <v>11515</v>
      </c>
      <c r="C741" s="1"/>
      <c r="D741" s="1"/>
      <c r="E741" s="1"/>
      <c r="F741" s="1" t="s">
        <v>11516</v>
      </c>
      <c r="G741" s="1"/>
      <c r="H741" s="1"/>
      <c r="I741" s="1" t="s">
        <v>11517</v>
      </c>
      <c r="J741" s="1" t="s">
        <v>11518</v>
      </c>
      <c r="K741" s="1"/>
      <c r="L741" s="1"/>
      <c r="M741" s="1" t="s">
        <v>77</v>
      </c>
      <c r="N741" s="1" t="s">
        <v>78</v>
      </c>
      <c r="O741" s="1"/>
      <c r="P741" s="1"/>
      <c r="Q741" s="1"/>
      <c r="R741" s="1"/>
      <c r="S741" s="1"/>
      <c r="T741" s="1" t="s">
        <v>11519</v>
      </c>
      <c r="U741" s="1" t="s">
        <v>11520</v>
      </c>
      <c r="V741" s="1" t="s">
        <v>11521</v>
      </c>
      <c r="W741" s="1" t="s">
        <v>11522</v>
      </c>
      <c r="X741" s="1" t="s">
        <v>11523</v>
      </c>
      <c r="Y741" s="1" t="s">
        <v>11524</v>
      </c>
      <c r="Z741" s="1" t="s">
        <v>11525</v>
      </c>
      <c r="AA741" s="1" t="s">
        <v>11526</v>
      </c>
      <c r="AB741" s="1" t="s">
        <v>4878</v>
      </c>
      <c r="AC741" s="1" t="s">
        <v>11527</v>
      </c>
      <c r="AD741" s="1" t="s">
        <v>11528</v>
      </c>
      <c r="AE741" s="1" t="s">
        <v>11529</v>
      </c>
      <c r="AF741" s="1"/>
      <c r="AG741" s="1" t="n">
        <v>19</v>
      </c>
      <c r="AH741" s="1" t="n">
        <v>22</v>
      </c>
      <c r="AI741" s="1" t="n">
        <v>22</v>
      </c>
      <c r="AJ741" s="1" t="n">
        <v>0</v>
      </c>
      <c r="AK741" s="1" t="n">
        <v>6</v>
      </c>
      <c r="AL741" s="1" t="s">
        <v>4773</v>
      </c>
      <c r="AM741" s="1" t="s">
        <v>1410</v>
      </c>
      <c r="AN741" s="1" t="s">
        <v>4774</v>
      </c>
      <c r="AO741" s="1" t="s">
        <v>11530</v>
      </c>
      <c r="AP741" s="1" t="s">
        <v>11531</v>
      </c>
      <c r="AQ741" s="1"/>
      <c r="AR741" s="1" t="s">
        <v>11532</v>
      </c>
      <c r="AS741" s="1" t="s">
        <v>11533</v>
      </c>
      <c r="AT741" s="1" t="s">
        <v>375</v>
      </c>
      <c r="AU741" s="1" t="n">
        <v>2014</v>
      </c>
      <c r="AV741" s="1" t="n">
        <v>51</v>
      </c>
      <c r="AW741" s="1" t="n">
        <v>6</v>
      </c>
      <c r="AX741" s="1"/>
      <c r="AY741" s="1"/>
      <c r="AZ741" s="1"/>
      <c r="BA741" s="1"/>
      <c r="BB741" s="1" t="n">
        <v>999</v>
      </c>
      <c r="BC741" s="1" t="n">
        <v>1005</v>
      </c>
      <c r="BD741" s="1"/>
      <c r="BE741" s="1" t="s">
        <v>11534</v>
      </c>
      <c r="BF741" s="1" t="str">
        <f aca="false">HYPERLINK("http://dx.doi.org/10.1007/s00592-014-0658-z","http://dx.doi.org/10.1007/s00592-014-0658-z")</f>
        <v>http://dx.doi.org/10.1007/s00592-014-0658-z</v>
      </c>
      <c r="BG741" s="1"/>
      <c r="BH741" s="1"/>
      <c r="BI741" s="1" t="n">
        <v>7</v>
      </c>
      <c r="BJ741" s="1" t="s">
        <v>221</v>
      </c>
      <c r="BK741" s="1" t="s">
        <v>161</v>
      </c>
      <c r="BL741" s="1" t="s">
        <v>221</v>
      </c>
      <c r="BM741" s="1" t="s">
        <v>11535</v>
      </c>
      <c r="BN741" s="1" t="n">
        <v>25274395</v>
      </c>
      <c r="BO741" s="1"/>
      <c r="BP741" s="1"/>
      <c r="BQ741" s="1"/>
      <c r="BR741" s="1" t="s">
        <v>96</v>
      </c>
      <c r="BS741" s="1" t="s">
        <v>11536</v>
      </c>
      <c r="BT741" s="1" t="str">
        <f aca="false">HYPERLINK("https%3A%2F%2Fwww.webofscience.com%2Fwos%2Fwoscc%2Ffull-record%2FWOS:000345392300013","View Full Record in Web of Science")</f>
        <v>View Full Record in Web of Science</v>
      </c>
    </row>
    <row r="742" customFormat="false" ht="12.75" hidden="false" customHeight="false" outlineLevel="0" collapsed="false">
      <c r="A742" s="1" t="s">
        <v>72</v>
      </c>
      <c r="B742" s="1" t="s">
        <v>11537</v>
      </c>
      <c r="C742" s="1"/>
      <c r="D742" s="1"/>
      <c r="E742" s="1"/>
      <c r="F742" s="1" t="s">
        <v>11538</v>
      </c>
      <c r="G742" s="1"/>
      <c r="H742" s="1"/>
      <c r="I742" s="1" t="s">
        <v>11539</v>
      </c>
      <c r="J742" s="1" t="s">
        <v>11540</v>
      </c>
      <c r="K742" s="1"/>
      <c r="L742" s="1"/>
      <c r="M742" s="1" t="s">
        <v>77</v>
      </c>
      <c r="N742" s="1" t="s">
        <v>146</v>
      </c>
      <c r="O742" s="1"/>
      <c r="P742" s="1"/>
      <c r="Q742" s="1"/>
      <c r="R742" s="1"/>
      <c r="S742" s="1"/>
      <c r="T742" s="1"/>
      <c r="U742" s="1" t="s">
        <v>11541</v>
      </c>
      <c r="V742" s="1"/>
      <c r="W742" s="1" t="s">
        <v>11542</v>
      </c>
      <c r="X742" s="1" t="s">
        <v>82</v>
      </c>
      <c r="Y742" s="1" t="s">
        <v>11543</v>
      </c>
      <c r="Z742" s="1" t="s">
        <v>11544</v>
      </c>
      <c r="AA742" s="1"/>
      <c r="AB742" s="1"/>
      <c r="AC742" s="1"/>
      <c r="AD742" s="1"/>
      <c r="AE742" s="1"/>
      <c r="AF742" s="1"/>
      <c r="AG742" s="1" t="n">
        <v>13</v>
      </c>
      <c r="AH742" s="1" t="n">
        <v>2</v>
      </c>
      <c r="AI742" s="1" t="n">
        <v>2</v>
      </c>
      <c r="AJ742" s="1" t="n">
        <v>2</v>
      </c>
      <c r="AK742" s="1" t="n">
        <v>7</v>
      </c>
      <c r="AL742" s="1" t="s">
        <v>5753</v>
      </c>
      <c r="AM742" s="1" t="s">
        <v>5754</v>
      </c>
      <c r="AN742" s="1" t="s">
        <v>5755</v>
      </c>
      <c r="AO742" s="1" t="s">
        <v>11545</v>
      </c>
      <c r="AP742" s="1" t="s">
        <v>11546</v>
      </c>
      <c r="AQ742" s="1"/>
      <c r="AR742" s="1" t="s">
        <v>11547</v>
      </c>
      <c r="AS742" s="1" t="s">
        <v>11548</v>
      </c>
      <c r="AT742" s="1" t="s">
        <v>6229</v>
      </c>
      <c r="AU742" s="1" t="n">
        <v>2020</v>
      </c>
      <c r="AV742" s="1" t="n">
        <v>16</v>
      </c>
      <c r="AW742" s="1" t="n">
        <v>2</v>
      </c>
      <c r="AX742" s="1"/>
      <c r="AY742" s="1"/>
      <c r="AZ742" s="1"/>
      <c r="BA742" s="1"/>
      <c r="BB742" s="1" t="n">
        <v>93</v>
      </c>
      <c r="BC742" s="1" t="s">
        <v>2463</v>
      </c>
      <c r="BD742" s="1"/>
      <c r="BE742" s="1" t="s">
        <v>11549</v>
      </c>
      <c r="BF742" s="1" t="str">
        <f aca="false">HYPERLINK("http://dx.doi.org/10.1200/JOP.19.00476","http://dx.doi.org/10.1200/JOP.19.00476")</f>
        <v>http://dx.doi.org/10.1200/JOP.19.00476</v>
      </c>
      <c r="BG742" s="1"/>
      <c r="BH742" s="1"/>
      <c r="BI742" s="1" t="n">
        <v>5</v>
      </c>
      <c r="BJ742" s="1" t="s">
        <v>437</v>
      </c>
      <c r="BK742" s="1" t="s">
        <v>161</v>
      </c>
      <c r="BL742" s="1" t="s">
        <v>437</v>
      </c>
      <c r="BM742" s="1" t="s">
        <v>11550</v>
      </c>
      <c r="BN742" s="1" t="n">
        <v>31770055</v>
      </c>
      <c r="BO742" s="1"/>
      <c r="BP742" s="1"/>
      <c r="BQ742" s="1"/>
      <c r="BR742" s="1" t="s">
        <v>96</v>
      </c>
      <c r="BS742" s="1" t="s">
        <v>11551</v>
      </c>
      <c r="BT742" s="1" t="str">
        <f aca="false">HYPERLINK("https%3A%2F%2Fwww.webofscience.com%2Fwos%2Fwoscc%2Ffull-record%2FWOS:000521352100018","View Full Record in Web of Science")</f>
        <v>View Full Record in Web of Science</v>
      </c>
    </row>
    <row r="743" customFormat="false" ht="12.75" hidden="false" customHeight="false" outlineLevel="0" collapsed="false">
      <c r="A743" s="1" t="s">
        <v>72</v>
      </c>
      <c r="B743" s="1" t="s">
        <v>11552</v>
      </c>
      <c r="C743" s="1"/>
      <c r="D743" s="1"/>
      <c r="E743" s="1"/>
      <c r="F743" s="1" t="s">
        <v>11553</v>
      </c>
      <c r="G743" s="1"/>
      <c r="H743" s="1"/>
      <c r="I743" s="1" t="s">
        <v>11554</v>
      </c>
      <c r="J743" s="1" t="s">
        <v>1029</v>
      </c>
      <c r="K743" s="1"/>
      <c r="L743" s="1"/>
      <c r="M743" s="1" t="s">
        <v>77</v>
      </c>
      <c r="N743" s="1" t="s">
        <v>664</v>
      </c>
      <c r="O743" s="1"/>
      <c r="P743" s="1"/>
      <c r="Q743" s="1"/>
      <c r="R743" s="1"/>
      <c r="S743" s="1"/>
      <c r="T743" s="1" t="s">
        <v>11555</v>
      </c>
      <c r="U743" s="1" t="s">
        <v>11556</v>
      </c>
      <c r="V743" s="1" t="s">
        <v>11557</v>
      </c>
      <c r="W743" s="1" t="s">
        <v>11558</v>
      </c>
      <c r="X743" s="1" t="s">
        <v>11559</v>
      </c>
      <c r="Y743" s="1" t="s">
        <v>11560</v>
      </c>
      <c r="Z743" s="1" t="s">
        <v>7152</v>
      </c>
      <c r="AA743" s="1" t="s">
        <v>11561</v>
      </c>
      <c r="AB743" s="1" t="s">
        <v>11562</v>
      </c>
      <c r="AC743" s="1"/>
      <c r="AD743" s="1"/>
      <c r="AE743" s="1"/>
      <c r="AF743" s="1"/>
      <c r="AG743" s="1" t="n">
        <v>59</v>
      </c>
      <c r="AH743" s="1" t="n">
        <v>9</v>
      </c>
      <c r="AI743" s="1" t="n">
        <v>9</v>
      </c>
      <c r="AJ743" s="1" t="n">
        <v>0</v>
      </c>
      <c r="AK743" s="1" t="n">
        <v>9</v>
      </c>
      <c r="AL743" s="1" t="s">
        <v>1038</v>
      </c>
      <c r="AM743" s="1" t="s">
        <v>354</v>
      </c>
      <c r="AN743" s="1" t="s">
        <v>1039</v>
      </c>
      <c r="AO743" s="1" t="s">
        <v>1040</v>
      </c>
      <c r="AP743" s="1" t="s">
        <v>1041</v>
      </c>
      <c r="AQ743" s="1"/>
      <c r="AR743" s="1" t="s">
        <v>1042</v>
      </c>
      <c r="AS743" s="1" t="s">
        <v>1043</v>
      </c>
      <c r="AT743" s="1" t="s">
        <v>1168</v>
      </c>
      <c r="AU743" s="1" t="n">
        <v>2019</v>
      </c>
      <c r="AV743" s="1" t="n">
        <v>95</v>
      </c>
      <c r="AW743" s="1" t="n">
        <v>1126</v>
      </c>
      <c r="AX743" s="1"/>
      <c r="AY743" s="1"/>
      <c r="AZ743" s="1"/>
      <c r="BA743" s="1"/>
      <c r="BB743" s="1" t="n">
        <v>425</v>
      </c>
      <c r="BC743" s="1" t="n">
        <v>432</v>
      </c>
      <c r="BD743" s="1"/>
      <c r="BE743" s="1" t="s">
        <v>11563</v>
      </c>
      <c r="BF743" s="1" t="str">
        <f aca="false">HYPERLINK("http://dx.doi.org/10.1136/postgradmedj-2018-136111","http://dx.doi.org/10.1136/postgradmedj-2018-136111")</f>
        <v>http://dx.doi.org/10.1136/postgradmedj-2018-136111</v>
      </c>
      <c r="BG743" s="1"/>
      <c r="BH743" s="1"/>
      <c r="BI743" s="1" t="n">
        <v>8</v>
      </c>
      <c r="BJ743" s="1" t="s">
        <v>337</v>
      </c>
      <c r="BK743" s="1" t="s">
        <v>161</v>
      </c>
      <c r="BL743" s="1" t="s">
        <v>338</v>
      </c>
      <c r="BM743" s="1" t="s">
        <v>11564</v>
      </c>
      <c r="BN743" s="1" t="n">
        <v>30665903</v>
      </c>
      <c r="BO743" s="1" t="s">
        <v>5726</v>
      </c>
      <c r="BP743" s="1"/>
      <c r="BQ743" s="1"/>
      <c r="BR743" s="1" t="s">
        <v>96</v>
      </c>
      <c r="BS743" s="1" t="s">
        <v>11565</v>
      </c>
      <c r="BT743" s="1" t="str">
        <f aca="false">HYPERLINK("https%3A%2F%2Fwww.webofscience.com%2Fwos%2Fwoscc%2Ffull-record%2FWOS:000478897300004","View Full Record in Web of Science")</f>
        <v>View Full Record in Web of Science</v>
      </c>
    </row>
    <row r="744" customFormat="false" ht="12.75" hidden="false" customHeight="false" outlineLevel="0" collapsed="false">
      <c r="A744" s="1" t="s">
        <v>72</v>
      </c>
      <c r="B744" s="1" t="s">
        <v>11566</v>
      </c>
      <c r="C744" s="1"/>
      <c r="D744" s="1"/>
      <c r="E744" s="1"/>
      <c r="F744" s="1" t="s">
        <v>11567</v>
      </c>
      <c r="G744" s="1"/>
      <c r="H744" s="1"/>
      <c r="I744" s="1" t="s">
        <v>11568</v>
      </c>
      <c r="J744" s="1" t="s">
        <v>76</v>
      </c>
      <c r="K744" s="1"/>
      <c r="L744" s="1"/>
      <c r="M744" s="1" t="s">
        <v>77</v>
      </c>
      <c r="N744" s="1" t="s">
        <v>78</v>
      </c>
      <c r="O744" s="1"/>
      <c r="P744" s="1"/>
      <c r="Q744" s="1"/>
      <c r="R744" s="1"/>
      <c r="S744" s="1"/>
      <c r="T744" s="1" t="s">
        <v>11569</v>
      </c>
      <c r="U744" s="1" t="s">
        <v>11570</v>
      </c>
      <c r="V744" s="1" t="s">
        <v>11571</v>
      </c>
      <c r="W744" s="1" t="s">
        <v>11572</v>
      </c>
      <c r="X744" s="1" t="s">
        <v>82</v>
      </c>
      <c r="Y744" s="1" t="s">
        <v>11573</v>
      </c>
      <c r="Z744" s="1" t="s">
        <v>11574</v>
      </c>
      <c r="AA744" s="1" t="s">
        <v>11575</v>
      </c>
      <c r="AB744" s="1" t="s">
        <v>11576</v>
      </c>
      <c r="AC744" s="1"/>
      <c r="AD744" s="1"/>
      <c r="AE744" s="1"/>
      <c r="AF744" s="1"/>
      <c r="AG744" s="1" t="n">
        <v>24</v>
      </c>
      <c r="AH744" s="1" t="n">
        <v>9</v>
      </c>
      <c r="AI744" s="1" t="n">
        <v>10</v>
      </c>
      <c r="AJ744" s="1" t="n">
        <v>1</v>
      </c>
      <c r="AK744" s="1" t="n">
        <v>3</v>
      </c>
      <c r="AL744" s="1" t="s">
        <v>76</v>
      </c>
      <c r="AM744" s="1" t="s">
        <v>87</v>
      </c>
      <c r="AN744" s="1" t="s">
        <v>392</v>
      </c>
      <c r="AO744" s="1" t="s">
        <v>89</v>
      </c>
      <c r="AP744" s="1"/>
      <c r="AQ744" s="1"/>
      <c r="AR744" s="1" t="s">
        <v>90</v>
      </c>
      <c r="AS744" s="1" t="s">
        <v>91</v>
      </c>
      <c r="AT744" s="1" t="s">
        <v>176</v>
      </c>
      <c r="AU744" s="1" t="n">
        <v>2013</v>
      </c>
      <c r="AV744" s="1" t="n">
        <v>37</v>
      </c>
      <c r="AW744" s="1" t="n">
        <v>3</v>
      </c>
      <c r="AX744" s="1"/>
      <c r="AY744" s="1"/>
      <c r="AZ744" s="1"/>
      <c r="BA744" s="1"/>
      <c r="BB744" s="1" t="n">
        <v>943</v>
      </c>
      <c r="BC744" s="1" t="n">
        <v>947</v>
      </c>
      <c r="BD744" s="1"/>
      <c r="BE744" s="1"/>
      <c r="BF744" s="1"/>
      <c r="BG744" s="1"/>
      <c r="BH744" s="1"/>
      <c r="BI744" s="1" t="n">
        <v>5</v>
      </c>
      <c r="BJ744" s="1" t="s">
        <v>93</v>
      </c>
      <c r="BK744" s="1" t="s">
        <v>94</v>
      </c>
      <c r="BL744" s="1" t="s">
        <v>93</v>
      </c>
      <c r="BM744" s="1" t="s">
        <v>6136</v>
      </c>
      <c r="BN744" s="1" t="n">
        <v>24308241</v>
      </c>
      <c r="BO744" s="1"/>
      <c r="BP744" s="1"/>
      <c r="BQ744" s="1"/>
      <c r="BR744" s="1" t="s">
        <v>96</v>
      </c>
      <c r="BS744" s="1" t="s">
        <v>11577</v>
      </c>
      <c r="BT744" s="1" t="str">
        <f aca="false">HYPERLINK("https%3A%2F%2Fwww.webofscience.com%2Fwos%2Fwoscc%2Ffull-record%2FWOS:000326483900040","View Full Record in Web of Science")</f>
        <v>View Full Record in Web of Science</v>
      </c>
    </row>
    <row r="745" customFormat="false" ht="12.75" hidden="false" customHeight="false" outlineLevel="0" collapsed="false">
      <c r="A745" s="1" t="s">
        <v>72</v>
      </c>
      <c r="B745" s="1" t="s">
        <v>11578</v>
      </c>
      <c r="C745" s="1"/>
      <c r="D745" s="1"/>
      <c r="E745" s="1"/>
      <c r="F745" s="1" t="s">
        <v>11579</v>
      </c>
      <c r="G745" s="1"/>
      <c r="H745" s="1"/>
      <c r="I745" s="1" t="s">
        <v>11580</v>
      </c>
      <c r="J745" s="1" t="s">
        <v>3030</v>
      </c>
      <c r="K745" s="1"/>
      <c r="L745" s="1"/>
      <c r="M745" s="1" t="s">
        <v>77</v>
      </c>
      <c r="N745" s="1" t="s">
        <v>52</v>
      </c>
      <c r="O745" s="1" t="s">
        <v>11581</v>
      </c>
      <c r="P745" s="1" t="s">
        <v>11582</v>
      </c>
      <c r="Q745" s="1" t="s">
        <v>1761</v>
      </c>
      <c r="R745" s="1"/>
      <c r="S745" s="1"/>
      <c r="T745" s="1"/>
      <c r="U745" s="1"/>
      <c r="V745" s="1"/>
      <c r="W745" s="1" t="s">
        <v>11583</v>
      </c>
      <c r="X745" s="1" t="s">
        <v>233</v>
      </c>
      <c r="Y745" s="1"/>
      <c r="Z745" s="1"/>
      <c r="AA745" s="1" t="s">
        <v>11584</v>
      </c>
      <c r="AB745" s="1" t="s">
        <v>11585</v>
      </c>
      <c r="AC745" s="1" t="s">
        <v>11586</v>
      </c>
      <c r="AD745" s="1" t="s">
        <v>112</v>
      </c>
      <c r="AE745" s="1" t="s">
        <v>11587</v>
      </c>
      <c r="AF745" s="1"/>
      <c r="AG745" s="1" t="n">
        <v>0</v>
      </c>
      <c r="AH745" s="1" t="n">
        <v>0</v>
      </c>
      <c r="AI745" s="1" t="n">
        <v>0</v>
      </c>
      <c r="AJ745" s="1" t="n">
        <v>0</v>
      </c>
      <c r="AK745" s="1" t="n">
        <v>0</v>
      </c>
      <c r="AL745" s="1" t="s">
        <v>1038</v>
      </c>
      <c r="AM745" s="1" t="s">
        <v>354</v>
      </c>
      <c r="AN745" s="1" t="s">
        <v>1039</v>
      </c>
      <c r="AO745" s="1" t="s">
        <v>3035</v>
      </c>
      <c r="AP745" s="1" t="s">
        <v>3036</v>
      </c>
      <c r="AQ745" s="1"/>
      <c r="AR745" s="1" t="s">
        <v>3037</v>
      </c>
      <c r="AS745" s="1" t="s">
        <v>3038</v>
      </c>
      <c r="AT745" s="1" t="s">
        <v>92</v>
      </c>
      <c r="AU745" s="1" t="n">
        <v>2016</v>
      </c>
      <c r="AV745" s="1" t="n">
        <v>75</v>
      </c>
      <c r="AW745" s="1"/>
      <c r="AX745" s="1"/>
      <c r="AY745" s="1" t="n">
        <v>2</v>
      </c>
      <c r="AZ745" s="1"/>
      <c r="BA745" s="1" t="s">
        <v>11588</v>
      </c>
      <c r="BB745" s="1" t="n">
        <v>181</v>
      </c>
      <c r="BC745" s="1" t="n">
        <v>181</v>
      </c>
      <c r="BD745" s="1"/>
      <c r="BE745" s="1" t="s">
        <v>11589</v>
      </c>
      <c r="BF745" s="1" t="str">
        <f aca="false">HYPERLINK("http://dx.doi.org/10.1136/annrheumdis-2016-eular.1112","http://dx.doi.org/10.1136/annrheumdis-2016-eular.1112")</f>
        <v>http://dx.doi.org/10.1136/annrheumdis-2016-eular.1112</v>
      </c>
      <c r="BG745" s="1"/>
      <c r="BH745" s="1"/>
      <c r="BI745" s="1" t="n">
        <v>1</v>
      </c>
      <c r="BJ745" s="1" t="s">
        <v>1083</v>
      </c>
      <c r="BK745" s="1" t="s">
        <v>222</v>
      </c>
      <c r="BL745" s="1" t="s">
        <v>1083</v>
      </c>
      <c r="BM745" s="1" t="s">
        <v>11590</v>
      </c>
      <c r="BN745" s="1"/>
      <c r="BO745" s="1"/>
      <c r="BP745" s="1"/>
      <c r="BQ745" s="1"/>
      <c r="BR745" s="1" t="s">
        <v>96</v>
      </c>
      <c r="BS745" s="1" t="s">
        <v>11591</v>
      </c>
      <c r="BT745" s="1" t="str">
        <f aca="false">HYPERLINK("https%3A%2F%2Fwww.webofscience.com%2Fwos%2Fwoscc%2Ffull-record%2FWOS:000401523100479","View Full Record in Web of Science")</f>
        <v>View Full Record in Web of Science</v>
      </c>
    </row>
    <row r="746" customFormat="false" ht="12.75" hidden="false" customHeight="false" outlineLevel="0" collapsed="false">
      <c r="A746" s="1" t="s">
        <v>72</v>
      </c>
      <c r="B746" s="1" t="s">
        <v>5142</v>
      </c>
      <c r="C746" s="1"/>
      <c r="D746" s="1"/>
      <c r="E746" s="1"/>
      <c r="F746" s="1" t="s">
        <v>5143</v>
      </c>
      <c r="G746" s="1"/>
      <c r="H746" s="1"/>
      <c r="I746" s="1" t="s">
        <v>11592</v>
      </c>
      <c r="J746" s="1" t="s">
        <v>3018</v>
      </c>
      <c r="K746" s="1"/>
      <c r="L746" s="1"/>
      <c r="M746" s="1" t="s">
        <v>77</v>
      </c>
      <c r="N746" s="1" t="s">
        <v>52</v>
      </c>
      <c r="O746" s="1"/>
      <c r="P746" s="1"/>
      <c r="Q746" s="1"/>
      <c r="R746" s="1"/>
      <c r="S746" s="1"/>
      <c r="T746" s="1"/>
      <c r="U746" s="1"/>
      <c r="V746" s="1"/>
      <c r="W746" s="1" t="s">
        <v>11593</v>
      </c>
      <c r="X746" s="1"/>
      <c r="Y746" s="1"/>
      <c r="Z746" s="1"/>
      <c r="AA746" s="1"/>
      <c r="AB746" s="1"/>
      <c r="AC746" s="1"/>
      <c r="AD746" s="1"/>
      <c r="AE746" s="1"/>
      <c r="AF746" s="1"/>
      <c r="AG746" s="1" t="n">
        <v>0</v>
      </c>
      <c r="AH746" s="1" t="n">
        <v>0</v>
      </c>
      <c r="AI746" s="1" t="n">
        <v>0</v>
      </c>
      <c r="AJ746" s="1" t="n">
        <v>0</v>
      </c>
      <c r="AK746" s="1" t="n">
        <v>0</v>
      </c>
      <c r="AL746" s="1" t="s">
        <v>215</v>
      </c>
      <c r="AM746" s="1" t="s">
        <v>153</v>
      </c>
      <c r="AN746" s="1" t="s">
        <v>3783</v>
      </c>
      <c r="AO746" s="1" t="s">
        <v>3020</v>
      </c>
      <c r="AP746" s="1" t="s">
        <v>5146</v>
      </c>
      <c r="AQ746" s="1"/>
      <c r="AR746" s="1" t="s">
        <v>3021</v>
      </c>
      <c r="AS746" s="1" t="s">
        <v>3022</v>
      </c>
      <c r="AT746" s="1" t="s">
        <v>176</v>
      </c>
      <c r="AU746" s="1" t="n">
        <v>2015</v>
      </c>
      <c r="AV746" s="1" t="n">
        <v>467</v>
      </c>
      <c r="AW746" s="1"/>
      <c r="AX746" s="1"/>
      <c r="AY746" s="1" t="n">
        <v>1</v>
      </c>
      <c r="AZ746" s="1"/>
      <c r="BA746" s="1" t="s">
        <v>11594</v>
      </c>
      <c r="BB746" s="1" t="s">
        <v>11595</v>
      </c>
      <c r="BC746" s="1" t="s">
        <v>11595</v>
      </c>
      <c r="BD746" s="1"/>
      <c r="BE746" s="1"/>
      <c r="BF746" s="1"/>
      <c r="BG746" s="1"/>
      <c r="BH746" s="1"/>
      <c r="BI746" s="1" t="n">
        <v>1</v>
      </c>
      <c r="BJ746" s="1" t="s">
        <v>203</v>
      </c>
      <c r="BK746" s="1" t="s">
        <v>161</v>
      </c>
      <c r="BL746" s="1" t="s">
        <v>203</v>
      </c>
      <c r="BM746" s="1" t="s">
        <v>11231</v>
      </c>
      <c r="BN746" s="1"/>
      <c r="BO746" s="1"/>
      <c r="BP746" s="1"/>
      <c r="BQ746" s="1"/>
      <c r="BR746" s="1" t="s">
        <v>96</v>
      </c>
      <c r="BS746" s="1" t="s">
        <v>11596</v>
      </c>
      <c r="BT746" s="1" t="str">
        <f aca="false">HYPERLINK("https%3A%2F%2Fwww.webofscience.com%2Fwos%2Fwoscc%2Ffull-record%2FWOS:000359056401205","View Full Record in Web of Science")</f>
        <v>View Full Record in Web of Science</v>
      </c>
    </row>
    <row r="747" customFormat="false" ht="12.75" hidden="false" customHeight="false" outlineLevel="0" collapsed="false">
      <c r="A747" s="1" t="s">
        <v>72</v>
      </c>
      <c r="B747" s="1" t="s">
        <v>11597</v>
      </c>
      <c r="C747" s="1"/>
      <c r="D747" s="1"/>
      <c r="E747" s="1"/>
      <c r="F747" s="1" t="s">
        <v>11598</v>
      </c>
      <c r="G747" s="1"/>
      <c r="H747" s="1"/>
      <c r="I747" s="1" t="s">
        <v>11599</v>
      </c>
      <c r="J747" s="1" t="s">
        <v>561</v>
      </c>
      <c r="K747" s="1"/>
      <c r="L747" s="1"/>
      <c r="M747" s="1" t="s">
        <v>77</v>
      </c>
      <c r="N747" s="1" t="s">
        <v>78</v>
      </c>
      <c r="O747" s="1"/>
      <c r="P747" s="1"/>
      <c r="Q747" s="1"/>
      <c r="R747" s="1"/>
      <c r="S747" s="1"/>
      <c r="T747" s="1" t="s">
        <v>11600</v>
      </c>
      <c r="U747" s="1" t="s">
        <v>11601</v>
      </c>
      <c r="V747" s="1" t="s">
        <v>11602</v>
      </c>
      <c r="W747" s="1" t="s">
        <v>11603</v>
      </c>
      <c r="X747" s="1" t="s">
        <v>233</v>
      </c>
      <c r="Y747" s="1" t="s">
        <v>107</v>
      </c>
      <c r="Z747" s="1" t="s">
        <v>108</v>
      </c>
      <c r="AA747" s="1" t="s">
        <v>11604</v>
      </c>
      <c r="AB747" s="1" t="s">
        <v>11605</v>
      </c>
      <c r="AC747" s="1" t="s">
        <v>111</v>
      </c>
      <c r="AD747" s="1" t="s">
        <v>112</v>
      </c>
      <c r="AE747" s="1" t="s">
        <v>11606</v>
      </c>
      <c r="AF747" s="1"/>
      <c r="AG747" s="1" t="n">
        <v>72</v>
      </c>
      <c r="AH747" s="1" t="n">
        <v>3</v>
      </c>
      <c r="AI747" s="1" t="n">
        <v>3</v>
      </c>
      <c r="AJ747" s="1" t="n">
        <v>1</v>
      </c>
      <c r="AK747" s="1" t="n">
        <v>5</v>
      </c>
      <c r="AL747" s="1" t="s">
        <v>564</v>
      </c>
      <c r="AM747" s="1" t="s">
        <v>87</v>
      </c>
      <c r="AN747" s="1" t="s">
        <v>565</v>
      </c>
      <c r="AO747" s="1" t="s">
        <v>566</v>
      </c>
      <c r="AP747" s="1"/>
      <c r="AQ747" s="1"/>
      <c r="AR747" s="1" t="s">
        <v>567</v>
      </c>
      <c r="AS747" s="1" t="s">
        <v>568</v>
      </c>
      <c r="AT747" s="1"/>
      <c r="AU747" s="1" t="n">
        <v>2018</v>
      </c>
      <c r="AV747" s="1" t="n">
        <v>30</v>
      </c>
      <c r="AW747" s="1" t="n">
        <v>2</v>
      </c>
      <c r="AX747" s="1"/>
      <c r="AY747" s="1"/>
      <c r="AZ747" s="1"/>
      <c r="BA747" s="1"/>
      <c r="BB747" s="1" t="n">
        <v>172</v>
      </c>
      <c r="BC747" s="1" t="n">
        <v>182</v>
      </c>
      <c r="BD747" s="1"/>
      <c r="BE747" s="1" t="s">
        <v>11607</v>
      </c>
      <c r="BF747" s="1" t="str">
        <f aca="false">HYPERLINK("http://dx.doi.org/10.24869/psyd.2018.172","http://dx.doi.org/10.24869/psyd.2018.172")</f>
        <v>http://dx.doi.org/10.24869/psyd.2018.172</v>
      </c>
      <c r="BG747" s="1"/>
      <c r="BH747" s="1"/>
      <c r="BI747" s="1" t="n">
        <v>11</v>
      </c>
      <c r="BJ747" s="1" t="s">
        <v>315</v>
      </c>
      <c r="BK747" s="1" t="s">
        <v>124</v>
      </c>
      <c r="BL747" s="1" t="s">
        <v>315</v>
      </c>
      <c r="BM747" s="1" t="s">
        <v>11608</v>
      </c>
      <c r="BN747" s="1" t="n">
        <v>29930227</v>
      </c>
      <c r="BO747" s="1"/>
      <c r="BP747" s="1"/>
      <c r="BQ747" s="1"/>
      <c r="BR747" s="1" t="s">
        <v>96</v>
      </c>
      <c r="BS747" s="1" t="s">
        <v>11609</v>
      </c>
      <c r="BT747" s="1" t="str">
        <f aca="false">HYPERLINK("https%3A%2F%2Fwww.webofscience.com%2Fwos%2Fwoscc%2Ffull-record%2FWOS:000435654600008","View Full Record in Web of Science")</f>
        <v>View Full Record in Web of Science</v>
      </c>
    </row>
    <row r="748" customFormat="false" ht="12.75" hidden="false" customHeight="false" outlineLevel="0" collapsed="false">
      <c r="A748" s="1" t="s">
        <v>72</v>
      </c>
      <c r="B748" s="1" t="s">
        <v>11610</v>
      </c>
      <c r="C748" s="1"/>
      <c r="D748" s="1"/>
      <c r="E748" s="1"/>
      <c r="F748" s="1" t="s">
        <v>11611</v>
      </c>
      <c r="G748" s="1"/>
      <c r="H748" s="1"/>
      <c r="I748" s="1" t="s">
        <v>11612</v>
      </c>
      <c r="J748" s="1" t="s">
        <v>947</v>
      </c>
      <c r="K748" s="1"/>
      <c r="L748" s="1"/>
      <c r="M748" s="1" t="s">
        <v>77</v>
      </c>
      <c r="N748" s="1" t="s">
        <v>52</v>
      </c>
      <c r="O748" s="1"/>
      <c r="P748" s="1"/>
      <c r="Q748" s="1"/>
      <c r="R748" s="1"/>
      <c r="S748" s="1"/>
      <c r="T748" s="1"/>
      <c r="U748" s="1"/>
      <c r="V748" s="1"/>
      <c r="W748" s="1" t="s">
        <v>11613</v>
      </c>
      <c r="X748" s="1" t="s">
        <v>169</v>
      </c>
      <c r="Y748" s="1"/>
      <c r="Z748" s="1"/>
      <c r="AA748" s="1" t="s">
        <v>11614</v>
      </c>
      <c r="AB748" s="1" t="s">
        <v>950</v>
      </c>
      <c r="AC748" s="1"/>
      <c r="AD748" s="1"/>
      <c r="AE748" s="1"/>
      <c r="AF748" s="1"/>
      <c r="AG748" s="1" t="n">
        <v>0</v>
      </c>
      <c r="AH748" s="1" t="n">
        <v>0</v>
      </c>
      <c r="AI748" s="1" t="n">
        <v>0</v>
      </c>
      <c r="AJ748" s="1" t="n">
        <v>0</v>
      </c>
      <c r="AK748" s="1" t="n">
        <v>1</v>
      </c>
      <c r="AL748" s="1" t="s">
        <v>951</v>
      </c>
      <c r="AM748" s="1" t="s">
        <v>952</v>
      </c>
      <c r="AN748" s="1" t="s">
        <v>953</v>
      </c>
      <c r="AO748" s="1" t="s">
        <v>954</v>
      </c>
      <c r="AP748" s="1" t="s">
        <v>955</v>
      </c>
      <c r="AQ748" s="1"/>
      <c r="AR748" s="1" t="s">
        <v>956</v>
      </c>
      <c r="AS748" s="1" t="s">
        <v>957</v>
      </c>
      <c r="AT748" s="1"/>
      <c r="AU748" s="1" t="n">
        <v>2014</v>
      </c>
      <c r="AV748" s="1" t="n">
        <v>29</v>
      </c>
      <c r="AW748" s="1"/>
      <c r="AX748" s="1"/>
      <c r="AY748" s="1" t="n">
        <v>1</v>
      </c>
      <c r="AZ748" s="1"/>
      <c r="BA748" s="1" t="s">
        <v>11615</v>
      </c>
      <c r="BB748" s="1"/>
      <c r="BC748" s="1"/>
      <c r="BD748" s="1"/>
      <c r="BE748" s="1"/>
      <c r="BF748" s="1"/>
      <c r="BG748" s="1"/>
      <c r="BH748" s="1"/>
      <c r="BI748" s="1" t="n">
        <v>1</v>
      </c>
      <c r="BJ748" s="1" t="s">
        <v>315</v>
      </c>
      <c r="BK748" s="1" t="s">
        <v>124</v>
      </c>
      <c r="BL748" s="1" t="s">
        <v>315</v>
      </c>
      <c r="BM748" s="1" t="s">
        <v>959</v>
      </c>
      <c r="BN748" s="1"/>
      <c r="BO748" s="1"/>
      <c r="BP748" s="1"/>
      <c r="BQ748" s="1"/>
      <c r="BR748" s="1" t="s">
        <v>96</v>
      </c>
      <c r="BS748" s="1" t="s">
        <v>11616</v>
      </c>
      <c r="BT748" s="1" t="str">
        <f aca="false">HYPERLINK("https%3A%2F%2Fwww.webofscience.com%2Fwos%2Fwoscc%2Ffull-record%2FWOS:000347280700194","View Full Record in Web of Science")</f>
        <v>View Full Record in Web of Science</v>
      </c>
    </row>
    <row r="749" customFormat="false" ht="12.75" hidden="false" customHeight="false" outlineLevel="0" collapsed="false">
      <c r="A749" s="1" t="s">
        <v>72</v>
      </c>
      <c r="B749" s="1" t="s">
        <v>11617</v>
      </c>
      <c r="C749" s="1"/>
      <c r="D749" s="1"/>
      <c r="E749" s="1"/>
      <c r="F749" s="1" t="s">
        <v>11618</v>
      </c>
      <c r="G749" s="1"/>
      <c r="H749" s="1"/>
      <c r="I749" s="1" t="s">
        <v>11619</v>
      </c>
      <c r="J749" s="1" t="s">
        <v>11620</v>
      </c>
      <c r="K749" s="1"/>
      <c r="L749" s="1"/>
      <c r="M749" s="1" t="s">
        <v>77</v>
      </c>
      <c r="N749" s="1" t="s">
        <v>78</v>
      </c>
      <c r="O749" s="1"/>
      <c r="P749" s="1"/>
      <c r="Q749" s="1"/>
      <c r="R749" s="1"/>
      <c r="S749" s="1"/>
      <c r="T749" s="1" t="s">
        <v>11621</v>
      </c>
      <c r="U749" s="1" t="s">
        <v>11622</v>
      </c>
      <c r="V749" s="1" t="s">
        <v>11623</v>
      </c>
      <c r="W749" s="1" t="s">
        <v>11624</v>
      </c>
      <c r="X749" s="1"/>
      <c r="Y749" s="1" t="s">
        <v>11625</v>
      </c>
      <c r="Z749" s="1" t="s">
        <v>11626</v>
      </c>
      <c r="AA749" s="1"/>
      <c r="AB749" s="1" t="s">
        <v>11627</v>
      </c>
      <c r="AC749" s="1"/>
      <c r="AD749" s="1"/>
      <c r="AE749" s="1"/>
      <c r="AF749" s="1"/>
      <c r="AG749" s="1" t="n">
        <v>29</v>
      </c>
      <c r="AH749" s="1" t="n">
        <v>0</v>
      </c>
      <c r="AI749" s="1" t="n">
        <v>0</v>
      </c>
      <c r="AJ749" s="1" t="n">
        <v>1</v>
      </c>
      <c r="AK749" s="1" t="n">
        <v>1</v>
      </c>
      <c r="AL749" s="1" t="s">
        <v>525</v>
      </c>
      <c r="AM749" s="1" t="s">
        <v>308</v>
      </c>
      <c r="AN749" s="1" t="s">
        <v>526</v>
      </c>
      <c r="AO749" s="1" t="s">
        <v>11628</v>
      </c>
      <c r="AP749" s="1" t="s">
        <v>11629</v>
      </c>
      <c r="AQ749" s="1"/>
      <c r="AR749" s="1" t="s">
        <v>11630</v>
      </c>
      <c r="AS749" s="1" t="s">
        <v>11631</v>
      </c>
      <c r="AT749" s="1" t="s">
        <v>375</v>
      </c>
      <c r="AU749" s="1" t="n">
        <v>2022</v>
      </c>
      <c r="AV749" s="1" t="n">
        <v>16</v>
      </c>
      <c r="AW749" s="1" t="n">
        <v>6</v>
      </c>
      <c r="AX749" s="1"/>
      <c r="AY749" s="1"/>
      <c r="AZ749" s="1"/>
      <c r="BA749" s="1"/>
      <c r="BB749" s="1" t="n">
        <v>768</v>
      </c>
      <c r="BC749" s="1" t="n">
        <v>774</v>
      </c>
      <c r="BD749" s="1"/>
      <c r="BE749" s="1" t="s">
        <v>11632</v>
      </c>
      <c r="BF749" s="1" t="str">
        <f aca="false">HYPERLINK("http://dx.doi.org/10.1016/j.pcd.2022.09.010","http://dx.doi.org/10.1016/j.pcd.2022.09.010")</f>
        <v>http://dx.doi.org/10.1016/j.pcd.2022.09.010</v>
      </c>
      <c r="BG749" s="1"/>
      <c r="BH749" s="1" t="s">
        <v>11633</v>
      </c>
      <c r="BI749" s="1" t="n">
        <v>7</v>
      </c>
      <c r="BJ749" s="1" t="s">
        <v>11634</v>
      </c>
      <c r="BK749" s="1" t="s">
        <v>161</v>
      </c>
      <c r="BL749" s="1" t="s">
        <v>11635</v>
      </c>
      <c r="BM749" s="1" t="s">
        <v>11636</v>
      </c>
      <c r="BN749" s="1" t="n">
        <v>36220766</v>
      </c>
      <c r="BO749" s="1" t="s">
        <v>205</v>
      </c>
      <c r="BP749" s="1"/>
      <c r="BQ749" s="1"/>
      <c r="BR749" s="1" t="s">
        <v>96</v>
      </c>
      <c r="BS749" s="1" t="s">
        <v>11637</v>
      </c>
      <c r="BT749" s="1" t="str">
        <f aca="false">HYPERLINK("https%3A%2F%2Fwww.webofscience.com%2Fwos%2Fwoscc%2Ffull-record%2FWOS:000898485200006","View Full Record in Web of Science")</f>
        <v>View Full Record in Web of Science</v>
      </c>
    </row>
    <row r="750" customFormat="false" ht="12.75" hidden="false" customHeight="false" outlineLevel="0" collapsed="false">
      <c r="A750" s="1" t="s">
        <v>72</v>
      </c>
      <c r="B750" s="1" t="s">
        <v>11638</v>
      </c>
      <c r="C750" s="1"/>
      <c r="D750" s="1"/>
      <c r="E750" s="1"/>
      <c r="F750" s="1" t="s">
        <v>11639</v>
      </c>
      <c r="G750" s="1"/>
      <c r="H750" s="1"/>
      <c r="I750" s="1" t="s">
        <v>11640</v>
      </c>
      <c r="J750" s="1" t="s">
        <v>11641</v>
      </c>
      <c r="K750" s="1"/>
      <c r="L750" s="1"/>
      <c r="M750" s="1" t="s">
        <v>77</v>
      </c>
      <c r="N750" s="1" t="s">
        <v>78</v>
      </c>
      <c r="O750" s="1"/>
      <c r="P750" s="1"/>
      <c r="Q750" s="1"/>
      <c r="R750" s="1"/>
      <c r="S750" s="1"/>
      <c r="T750" s="1" t="s">
        <v>11642</v>
      </c>
      <c r="U750" s="1" t="s">
        <v>11643</v>
      </c>
      <c r="V750" s="1" t="s">
        <v>11644</v>
      </c>
      <c r="W750" s="1" t="s">
        <v>11645</v>
      </c>
      <c r="X750" s="1" t="s">
        <v>233</v>
      </c>
      <c r="Y750" s="1" t="s">
        <v>11646</v>
      </c>
      <c r="Z750" s="1" t="s">
        <v>11647</v>
      </c>
      <c r="AA750" s="1"/>
      <c r="AB750" s="1"/>
      <c r="AC750" s="1"/>
      <c r="AD750" s="1"/>
      <c r="AE750" s="1"/>
      <c r="AF750" s="1"/>
      <c r="AG750" s="1" t="n">
        <v>20</v>
      </c>
      <c r="AH750" s="1" t="n">
        <v>5</v>
      </c>
      <c r="AI750" s="1" t="n">
        <v>5</v>
      </c>
      <c r="AJ750" s="1" t="n">
        <v>0</v>
      </c>
      <c r="AK750" s="1" t="n">
        <v>5</v>
      </c>
      <c r="AL750" s="1" t="s">
        <v>453</v>
      </c>
      <c r="AM750" s="1" t="s">
        <v>454</v>
      </c>
      <c r="AN750" s="1" t="s">
        <v>455</v>
      </c>
      <c r="AO750" s="1" t="s">
        <v>11648</v>
      </c>
      <c r="AP750" s="1" t="s">
        <v>11649</v>
      </c>
      <c r="AQ750" s="1"/>
      <c r="AR750" s="1" t="s">
        <v>11650</v>
      </c>
      <c r="AS750" s="1" t="s">
        <v>11651</v>
      </c>
      <c r="AT750" s="1" t="s">
        <v>92</v>
      </c>
      <c r="AU750" s="1" t="n">
        <v>2017</v>
      </c>
      <c r="AV750" s="1" t="n">
        <v>16</v>
      </c>
      <c r="AW750" s="1" t="n">
        <v>2</v>
      </c>
      <c r="AX750" s="1"/>
      <c r="AY750" s="1"/>
      <c r="AZ750" s="1"/>
      <c r="BA750" s="1"/>
      <c r="BB750" s="1" t="n">
        <v>143</v>
      </c>
      <c r="BC750" s="1" t="n">
        <v>145</v>
      </c>
      <c r="BD750" s="1"/>
      <c r="BE750" s="1" t="s">
        <v>11652</v>
      </c>
      <c r="BF750" s="1" t="str">
        <f aca="false">HYPERLINK("http://dx.doi.org/10.1177/1534734617702259","http://dx.doi.org/10.1177/1534734617702259")</f>
        <v>http://dx.doi.org/10.1177/1534734617702259</v>
      </c>
      <c r="BG750" s="1"/>
      <c r="BH750" s="1"/>
      <c r="BI750" s="1" t="n">
        <v>3</v>
      </c>
      <c r="BJ750" s="1" t="s">
        <v>11653</v>
      </c>
      <c r="BK750" s="1" t="s">
        <v>161</v>
      </c>
      <c r="BL750" s="1" t="s">
        <v>11653</v>
      </c>
      <c r="BM750" s="1" t="s">
        <v>11654</v>
      </c>
      <c r="BN750" s="1" t="n">
        <v>28682723</v>
      </c>
      <c r="BO750" s="1"/>
      <c r="BP750" s="1"/>
      <c r="BQ750" s="1"/>
      <c r="BR750" s="1" t="s">
        <v>96</v>
      </c>
      <c r="BS750" s="1" t="s">
        <v>11655</v>
      </c>
      <c r="BT750" s="1" t="str">
        <f aca="false">HYPERLINK("https%3A%2F%2Fwww.webofscience.com%2Fwos%2Fwoscc%2Ffull-record%2FWOS:000403650100011","View Full Record in Web of Science")</f>
        <v>View Full Record in Web of Science</v>
      </c>
    </row>
    <row r="751" customFormat="false" ht="12.75" hidden="false" customHeight="false" outlineLevel="0" collapsed="false">
      <c r="A751" s="1" t="s">
        <v>72</v>
      </c>
      <c r="B751" s="1" t="s">
        <v>11656</v>
      </c>
      <c r="C751" s="1"/>
      <c r="D751" s="1"/>
      <c r="E751" s="1"/>
      <c r="F751" s="1" t="s">
        <v>11657</v>
      </c>
      <c r="G751" s="1"/>
      <c r="H751" s="1"/>
      <c r="I751" s="1" t="s">
        <v>11658</v>
      </c>
      <c r="J751" s="1" t="s">
        <v>7034</v>
      </c>
      <c r="K751" s="1"/>
      <c r="L751" s="1"/>
      <c r="M751" s="1" t="s">
        <v>77</v>
      </c>
      <c r="N751" s="1" t="s">
        <v>78</v>
      </c>
      <c r="O751" s="1"/>
      <c r="P751" s="1"/>
      <c r="Q751" s="1"/>
      <c r="R751" s="1"/>
      <c r="S751" s="1"/>
      <c r="T751" s="1"/>
      <c r="U751" s="1" t="s">
        <v>11659</v>
      </c>
      <c r="V751" s="1" t="s">
        <v>11660</v>
      </c>
      <c r="W751" s="1" t="s">
        <v>11661</v>
      </c>
      <c r="X751" s="1" t="s">
        <v>82</v>
      </c>
      <c r="Y751" s="1" t="s">
        <v>11662</v>
      </c>
      <c r="Z751" s="1" t="s">
        <v>11663</v>
      </c>
      <c r="AA751" s="1"/>
      <c r="AB751" s="1" t="s">
        <v>11664</v>
      </c>
      <c r="AC751" s="1"/>
      <c r="AD751" s="1"/>
      <c r="AE751" s="1"/>
      <c r="AF751" s="1"/>
      <c r="AG751" s="1" t="n">
        <v>8</v>
      </c>
      <c r="AH751" s="1" t="n">
        <v>1</v>
      </c>
      <c r="AI751" s="1" t="n">
        <v>1</v>
      </c>
      <c r="AJ751" s="1" t="n">
        <v>0</v>
      </c>
      <c r="AK751" s="1" t="n">
        <v>0</v>
      </c>
      <c r="AL751" s="1" t="s">
        <v>195</v>
      </c>
      <c r="AM751" s="1" t="s">
        <v>153</v>
      </c>
      <c r="AN751" s="1" t="s">
        <v>1472</v>
      </c>
      <c r="AO751" s="1" t="s">
        <v>7040</v>
      </c>
      <c r="AP751" s="1"/>
      <c r="AQ751" s="1"/>
      <c r="AR751" s="1" t="s">
        <v>7041</v>
      </c>
      <c r="AS751" s="1" t="s">
        <v>7042</v>
      </c>
      <c r="AT751" s="1" t="s">
        <v>375</v>
      </c>
      <c r="AU751" s="1" t="n">
        <v>2007</v>
      </c>
      <c r="AV751" s="1" t="n">
        <v>39</v>
      </c>
      <c r="AW751" s="1" t="n">
        <v>10</v>
      </c>
      <c r="AX751" s="1"/>
      <c r="AY751" s="1"/>
      <c r="AZ751" s="1"/>
      <c r="BA751" s="1"/>
      <c r="BB751" s="1" t="n">
        <v>3533</v>
      </c>
      <c r="BC751" s="1" t="n">
        <v>3535</v>
      </c>
      <c r="BD751" s="1"/>
      <c r="BE751" s="1" t="s">
        <v>11665</v>
      </c>
      <c r="BF751" s="1" t="str">
        <f aca="false">HYPERLINK("http://dx.doi.org/10.1016/j.transproceed.2007.09.042","http://dx.doi.org/10.1016/j.transproceed.2007.09.042")</f>
        <v>http://dx.doi.org/10.1016/j.transproceed.2007.09.042</v>
      </c>
      <c r="BG751" s="1"/>
      <c r="BH751" s="1"/>
      <c r="BI751" s="1" t="n">
        <v>3</v>
      </c>
      <c r="BJ751" s="1" t="s">
        <v>1394</v>
      </c>
      <c r="BK751" s="1" t="s">
        <v>161</v>
      </c>
      <c r="BL751" s="1" t="s">
        <v>1394</v>
      </c>
      <c r="BM751" s="1" t="s">
        <v>11666</v>
      </c>
      <c r="BN751" s="1" t="n">
        <v>18089430</v>
      </c>
      <c r="BO751" s="1"/>
      <c r="BP751" s="1"/>
      <c r="BQ751" s="1"/>
      <c r="BR751" s="1" t="s">
        <v>96</v>
      </c>
      <c r="BS751" s="1" t="s">
        <v>11667</v>
      </c>
      <c r="BT751" s="1" t="str">
        <f aca="false">HYPERLINK("https%3A%2F%2Fwww.webofscience.com%2Fwos%2Fwoscc%2Ffull-record%2FWOS:000252037900133","View Full Record in Web of Science")</f>
        <v>View Full Record in Web of Science</v>
      </c>
    </row>
    <row r="752" customFormat="false" ht="12.75" hidden="false" customHeight="false" outlineLevel="0" collapsed="false">
      <c r="A752" s="1" t="s">
        <v>72</v>
      </c>
      <c r="B752" s="1" t="s">
        <v>11668</v>
      </c>
      <c r="C752" s="1"/>
      <c r="D752" s="1"/>
      <c r="E752" s="1"/>
      <c r="F752" s="1" t="s">
        <v>11669</v>
      </c>
      <c r="G752" s="1"/>
      <c r="H752" s="1"/>
      <c r="I752" s="1" t="s">
        <v>11670</v>
      </c>
      <c r="J752" s="1" t="s">
        <v>4765</v>
      </c>
      <c r="K752" s="1"/>
      <c r="L752" s="1"/>
      <c r="M752" s="1" t="s">
        <v>77</v>
      </c>
      <c r="N752" s="1" t="s">
        <v>78</v>
      </c>
      <c r="O752" s="1"/>
      <c r="P752" s="1"/>
      <c r="Q752" s="1"/>
      <c r="R752" s="1"/>
      <c r="S752" s="1"/>
      <c r="T752" s="1" t="s">
        <v>11671</v>
      </c>
      <c r="U752" s="1"/>
      <c r="V752" s="1" t="s">
        <v>11672</v>
      </c>
      <c r="W752" s="1" t="s">
        <v>11673</v>
      </c>
      <c r="X752" s="1"/>
      <c r="Y752" s="1" t="s">
        <v>11674</v>
      </c>
      <c r="Z752" s="1" t="s">
        <v>11675</v>
      </c>
      <c r="AA752" s="1"/>
      <c r="AB752" s="1"/>
      <c r="AC752" s="1"/>
      <c r="AD752" s="1"/>
      <c r="AE752" s="1"/>
      <c r="AF752" s="1"/>
      <c r="AG752" s="1" t="n">
        <v>12</v>
      </c>
      <c r="AH752" s="1" t="n">
        <v>3</v>
      </c>
      <c r="AI752" s="1" t="n">
        <v>3</v>
      </c>
      <c r="AJ752" s="1" t="n">
        <v>0</v>
      </c>
      <c r="AK752" s="1" t="n">
        <v>5</v>
      </c>
      <c r="AL752" s="1" t="s">
        <v>4773</v>
      </c>
      <c r="AM752" s="1" t="s">
        <v>1410</v>
      </c>
      <c r="AN752" s="1" t="s">
        <v>4774</v>
      </c>
      <c r="AO752" s="1" t="s">
        <v>4775</v>
      </c>
      <c r="AP752" s="1" t="s">
        <v>4776</v>
      </c>
      <c r="AQ752" s="1"/>
      <c r="AR752" s="1" t="s">
        <v>4777</v>
      </c>
      <c r="AS752" s="1" t="s">
        <v>4778</v>
      </c>
      <c r="AT752" s="1" t="s">
        <v>761</v>
      </c>
      <c r="AU752" s="1" t="n">
        <v>2011</v>
      </c>
      <c r="AV752" s="1" t="n">
        <v>32</v>
      </c>
      <c r="AW752" s="1" t="n">
        <v>5</v>
      </c>
      <c r="AX752" s="1"/>
      <c r="AY752" s="1"/>
      <c r="AZ752" s="1"/>
      <c r="BA752" s="1"/>
      <c r="BB752" s="1" t="n">
        <v>933</v>
      </c>
      <c r="BC752" s="1" t="n">
        <v>935</v>
      </c>
      <c r="BD752" s="1"/>
      <c r="BE752" s="1" t="s">
        <v>11676</v>
      </c>
      <c r="BF752" s="1" t="str">
        <f aca="false">HYPERLINK("http://dx.doi.org/10.1007/s10072-011-0584-6","http://dx.doi.org/10.1007/s10072-011-0584-6")</f>
        <v>http://dx.doi.org/10.1007/s10072-011-0584-6</v>
      </c>
      <c r="BG752" s="1"/>
      <c r="BH752" s="1"/>
      <c r="BI752" s="1" t="n">
        <v>3</v>
      </c>
      <c r="BJ752" s="1" t="s">
        <v>487</v>
      </c>
      <c r="BK752" s="1" t="s">
        <v>161</v>
      </c>
      <c r="BL752" s="1" t="s">
        <v>488</v>
      </c>
      <c r="BM752" s="1" t="s">
        <v>11677</v>
      </c>
      <c r="BN752" s="1" t="n">
        <v>21484357</v>
      </c>
      <c r="BO752" s="1"/>
      <c r="BP752" s="1"/>
      <c r="BQ752" s="1"/>
      <c r="BR752" s="1" t="s">
        <v>96</v>
      </c>
      <c r="BS752" s="1" t="s">
        <v>11678</v>
      </c>
      <c r="BT752" s="1" t="str">
        <f aca="false">HYPERLINK("https%3A%2F%2Fwww.webofscience.com%2Fwos%2Fwoscc%2Ffull-record%2FWOS:000297546400026","View Full Record in Web of Science")</f>
        <v>View Full Record in Web of Science</v>
      </c>
    </row>
    <row r="753" customFormat="false" ht="12.75" hidden="false" customHeight="false" outlineLevel="0" collapsed="false">
      <c r="A753" s="1" t="s">
        <v>72</v>
      </c>
      <c r="B753" s="1" t="s">
        <v>11679</v>
      </c>
      <c r="C753" s="1"/>
      <c r="D753" s="1"/>
      <c r="E753" s="1"/>
      <c r="F753" s="1" t="s">
        <v>11680</v>
      </c>
      <c r="G753" s="1"/>
      <c r="H753" s="1"/>
      <c r="I753" s="1" t="s">
        <v>11681</v>
      </c>
      <c r="J753" s="1" t="s">
        <v>11682</v>
      </c>
      <c r="K753" s="1"/>
      <c r="L753" s="1"/>
      <c r="M753" s="1" t="s">
        <v>77</v>
      </c>
      <c r="N753" s="1" t="s">
        <v>664</v>
      </c>
      <c r="O753" s="1"/>
      <c r="P753" s="1"/>
      <c r="Q753" s="1"/>
      <c r="R753" s="1"/>
      <c r="S753" s="1"/>
      <c r="T753" s="1" t="s">
        <v>11683</v>
      </c>
      <c r="U753" s="1"/>
      <c r="V753" s="1" t="s">
        <v>11684</v>
      </c>
      <c r="W753" s="1" t="s">
        <v>11685</v>
      </c>
      <c r="X753" s="1" t="s">
        <v>7182</v>
      </c>
      <c r="Y753" s="1" t="s">
        <v>11686</v>
      </c>
      <c r="Z753" s="1" t="s">
        <v>11687</v>
      </c>
      <c r="AA753" s="1" t="s">
        <v>11688</v>
      </c>
      <c r="AB753" s="1" t="s">
        <v>11689</v>
      </c>
      <c r="AC753" s="1"/>
      <c r="AD753" s="1"/>
      <c r="AE753" s="1"/>
      <c r="AF753" s="1"/>
      <c r="AG753" s="1" t="n">
        <v>17</v>
      </c>
      <c r="AH753" s="1" t="n">
        <v>2</v>
      </c>
      <c r="AI753" s="1" t="n">
        <v>2</v>
      </c>
      <c r="AJ753" s="1" t="n">
        <v>0</v>
      </c>
      <c r="AK753" s="1" t="n">
        <v>6</v>
      </c>
      <c r="AL753" s="1" t="s">
        <v>9808</v>
      </c>
      <c r="AM753" s="1" t="s">
        <v>1451</v>
      </c>
      <c r="AN753" s="1" t="s">
        <v>9809</v>
      </c>
      <c r="AO753" s="1" t="s">
        <v>11690</v>
      </c>
      <c r="AP753" s="1" t="s">
        <v>11691</v>
      </c>
      <c r="AQ753" s="1"/>
      <c r="AR753" s="1" t="s">
        <v>11692</v>
      </c>
      <c r="AS753" s="1" t="s">
        <v>11693</v>
      </c>
      <c r="AT753" s="1"/>
      <c r="AU753" s="1" t="n">
        <v>2009</v>
      </c>
      <c r="AV753" s="1" t="n">
        <v>22</v>
      </c>
      <c r="AW753" s="1" t="n">
        <v>2</v>
      </c>
      <c r="AX753" s="1"/>
      <c r="AY753" s="1"/>
      <c r="AZ753" s="1"/>
      <c r="BA753" s="1"/>
      <c r="BB753" s="1" t="n">
        <v>111</v>
      </c>
      <c r="BC753" s="1" t="n">
        <v>131</v>
      </c>
      <c r="BD753" s="1"/>
      <c r="BE753" s="1"/>
      <c r="BF753" s="1"/>
      <c r="BG753" s="1"/>
      <c r="BH753" s="1"/>
      <c r="BI753" s="1" t="n">
        <v>21</v>
      </c>
      <c r="BJ753" s="1" t="s">
        <v>1022</v>
      </c>
      <c r="BK753" s="1" t="s">
        <v>94</v>
      </c>
      <c r="BL753" s="1" t="s">
        <v>1023</v>
      </c>
      <c r="BM753" s="1" t="s">
        <v>11694</v>
      </c>
      <c r="BN753" s="1"/>
      <c r="BO753" s="1"/>
      <c r="BP753" s="1"/>
      <c r="BQ753" s="1"/>
      <c r="BR753" s="1" t="s">
        <v>96</v>
      </c>
      <c r="BS753" s="1" t="s">
        <v>11695</v>
      </c>
      <c r="BT753" s="1" t="str">
        <f aca="false">HYPERLINK("https%3A%2F%2Fwww.webofscience.com%2Fwos%2Fwoscc%2Ffull-record%2FWOS:000267783500008","View Full Record in Web of Science")</f>
        <v>View Full Record in Web of Science</v>
      </c>
    </row>
    <row r="754" customFormat="false" ht="12.75" hidden="false" customHeight="false" outlineLevel="0" collapsed="false">
      <c r="A754" s="1" t="s">
        <v>72</v>
      </c>
      <c r="B754" s="1" t="s">
        <v>11696</v>
      </c>
      <c r="C754" s="1"/>
      <c r="D754" s="1"/>
      <c r="E754" s="1"/>
      <c r="F754" s="1" t="s">
        <v>11697</v>
      </c>
      <c r="G754" s="1"/>
      <c r="H754" s="1"/>
      <c r="I754" s="1" t="s">
        <v>11698</v>
      </c>
      <c r="J754" s="1" t="s">
        <v>1175</v>
      </c>
      <c r="K754" s="1"/>
      <c r="L754" s="1"/>
      <c r="M754" s="1" t="s">
        <v>77</v>
      </c>
      <c r="N754" s="1" t="s">
        <v>78</v>
      </c>
      <c r="O754" s="1"/>
      <c r="P754" s="1"/>
      <c r="Q754" s="1"/>
      <c r="R754" s="1"/>
      <c r="S754" s="1"/>
      <c r="T754" s="1" t="s">
        <v>11699</v>
      </c>
      <c r="U754" s="1" t="s">
        <v>11700</v>
      </c>
      <c r="V754" s="1" t="s">
        <v>11701</v>
      </c>
      <c r="W754" s="1" t="s">
        <v>11702</v>
      </c>
      <c r="X754" s="1" t="s">
        <v>82</v>
      </c>
      <c r="Y754" s="1" t="s">
        <v>11703</v>
      </c>
      <c r="Z754" s="1" t="s">
        <v>11704</v>
      </c>
      <c r="AA754" s="1"/>
      <c r="AB754" s="1"/>
      <c r="AC754" s="1"/>
      <c r="AD754" s="1"/>
      <c r="AE754" s="1"/>
      <c r="AF754" s="1"/>
      <c r="AG754" s="1" t="n">
        <v>78</v>
      </c>
      <c r="AH754" s="1" t="n">
        <v>4</v>
      </c>
      <c r="AI754" s="1" t="n">
        <v>4</v>
      </c>
      <c r="AJ754" s="1" t="n">
        <v>0</v>
      </c>
      <c r="AK754" s="1" t="n">
        <v>8</v>
      </c>
      <c r="AL754" s="1" t="s">
        <v>2439</v>
      </c>
      <c r="AM754" s="1" t="s">
        <v>87</v>
      </c>
      <c r="AN754" s="1" t="s">
        <v>2440</v>
      </c>
      <c r="AO754" s="1" t="s">
        <v>1189</v>
      </c>
      <c r="AP754" s="1"/>
      <c r="AQ754" s="1"/>
      <c r="AR754" s="1" t="s">
        <v>1191</v>
      </c>
      <c r="AS754" s="1" t="s">
        <v>1192</v>
      </c>
      <c r="AT754" s="1"/>
      <c r="AU754" s="1" t="n">
        <v>2010</v>
      </c>
      <c r="AV754" s="1" t="n">
        <v>20</v>
      </c>
      <c r="AW754" s="1" t="n">
        <v>1</v>
      </c>
      <c r="AX754" s="1"/>
      <c r="AY754" s="1"/>
      <c r="AZ754" s="1"/>
      <c r="BA754" s="1"/>
      <c r="BB754" s="1" t="n">
        <v>33</v>
      </c>
      <c r="BC754" s="1" t="n">
        <v>44</v>
      </c>
      <c r="BD754" s="1"/>
      <c r="BE754" s="1"/>
      <c r="BF754" s="1"/>
      <c r="BG754" s="1"/>
      <c r="BH754" s="1"/>
      <c r="BI754" s="1" t="n">
        <v>12</v>
      </c>
      <c r="BJ754" s="1" t="s">
        <v>1194</v>
      </c>
      <c r="BK754" s="1" t="s">
        <v>161</v>
      </c>
      <c r="BL754" s="1" t="s">
        <v>1194</v>
      </c>
      <c r="BM754" s="1" t="s">
        <v>11705</v>
      </c>
      <c r="BN754" s="1"/>
      <c r="BO754" s="1"/>
      <c r="BP754" s="1"/>
      <c r="BQ754" s="1"/>
      <c r="BR754" s="1" t="s">
        <v>96</v>
      </c>
      <c r="BS754" s="1" t="s">
        <v>11706</v>
      </c>
      <c r="BT754" s="1" t="str">
        <f aca="false">HYPERLINK("https%3A%2F%2Fwww.webofscience.com%2Fwos%2Fwoscc%2Ffull-record%2FWOS:000274430400005","View Full Record in Web of Science")</f>
        <v>View Full Record in Web of Science</v>
      </c>
    </row>
    <row r="755" customFormat="false" ht="12.75" hidden="false" customHeight="false" outlineLevel="0" collapsed="false">
      <c r="A755" s="1" t="s">
        <v>72</v>
      </c>
      <c r="B755" s="1" t="s">
        <v>11707</v>
      </c>
      <c r="C755" s="1"/>
      <c r="D755" s="1"/>
      <c r="E755" s="1"/>
      <c r="F755" s="1" t="s">
        <v>11708</v>
      </c>
      <c r="G755" s="1"/>
      <c r="H755" s="1"/>
      <c r="I755" s="1" t="s">
        <v>11709</v>
      </c>
      <c r="J755" s="1" t="s">
        <v>9711</v>
      </c>
      <c r="K755" s="1"/>
      <c r="L755" s="1"/>
      <c r="M755" s="1" t="s">
        <v>77</v>
      </c>
      <c r="N755" s="1" t="s">
        <v>52</v>
      </c>
      <c r="O755" s="1"/>
      <c r="P755" s="1"/>
      <c r="Q755" s="1"/>
      <c r="R755" s="1"/>
      <c r="S755" s="1"/>
      <c r="T755" s="1"/>
      <c r="U755" s="1"/>
      <c r="V755" s="1"/>
      <c r="W755" s="1" t="s">
        <v>11710</v>
      </c>
      <c r="X755" s="1" t="s">
        <v>233</v>
      </c>
      <c r="Y755" s="1"/>
      <c r="Z755" s="1"/>
      <c r="AA755" s="1" t="s">
        <v>11711</v>
      </c>
      <c r="AB755" s="1" t="s">
        <v>9076</v>
      </c>
      <c r="AC755" s="1"/>
      <c r="AD755" s="1"/>
      <c r="AE755" s="1"/>
      <c r="AF755" s="1"/>
      <c r="AG755" s="1" t="n">
        <v>0</v>
      </c>
      <c r="AH755" s="1" t="n">
        <v>0</v>
      </c>
      <c r="AI755" s="1" t="n">
        <v>0</v>
      </c>
      <c r="AJ755" s="1" t="n">
        <v>0</v>
      </c>
      <c r="AK755" s="1" t="n">
        <v>0</v>
      </c>
      <c r="AL755" s="1" t="s">
        <v>9713</v>
      </c>
      <c r="AM755" s="1" t="s">
        <v>1410</v>
      </c>
      <c r="AN755" s="1" t="s">
        <v>4307</v>
      </c>
      <c r="AO755" s="1" t="s">
        <v>9714</v>
      </c>
      <c r="AP755" s="1"/>
      <c r="AQ755" s="1"/>
      <c r="AR755" s="1" t="s">
        <v>9715</v>
      </c>
      <c r="AS755" s="1" t="s">
        <v>9716</v>
      </c>
      <c r="AT755" s="1" t="s">
        <v>1750</v>
      </c>
      <c r="AU755" s="1" t="n">
        <v>2009</v>
      </c>
      <c r="AV755" s="1" t="n">
        <v>32</v>
      </c>
      <c r="AW755" s="1" t="n">
        <v>7</v>
      </c>
      <c r="AX755" s="1"/>
      <c r="AY755" s="1"/>
      <c r="AZ755" s="1"/>
      <c r="BA755" s="1"/>
      <c r="BB755" s="1" t="n">
        <v>405</v>
      </c>
      <c r="BC755" s="1" t="n">
        <v>405</v>
      </c>
      <c r="BD755" s="1"/>
      <c r="BE755" s="1"/>
      <c r="BF755" s="1"/>
      <c r="BG755" s="1"/>
      <c r="BH755" s="1"/>
      <c r="BI755" s="1" t="n">
        <v>1</v>
      </c>
      <c r="BJ755" s="1" t="s">
        <v>9717</v>
      </c>
      <c r="BK755" s="1" t="s">
        <v>161</v>
      </c>
      <c r="BL755" s="1" t="s">
        <v>9718</v>
      </c>
      <c r="BM755" s="1" t="s">
        <v>11712</v>
      </c>
      <c r="BN755" s="1"/>
      <c r="BO755" s="1"/>
      <c r="BP755" s="1"/>
      <c r="BQ755" s="1"/>
      <c r="BR755" s="1" t="s">
        <v>96</v>
      </c>
      <c r="BS755" s="1" t="s">
        <v>11713</v>
      </c>
      <c r="BT755" s="1" t="str">
        <f aca="false">HYPERLINK("https%3A%2F%2Fwww.webofscience.com%2Fwos%2Fwoscc%2Ffull-record%2FWOS:000269121300056","View Full Record in Web of Science")</f>
        <v>View Full Record in Web of Science</v>
      </c>
    </row>
    <row r="756" customFormat="false" ht="12.75" hidden="false" customHeight="false" outlineLevel="0" collapsed="false">
      <c r="A756" s="1" t="s">
        <v>72</v>
      </c>
      <c r="B756" s="1" t="s">
        <v>11714</v>
      </c>
      <c r="C756" s="1"/>
      <c r="D756" s="1"/>
      <c r="E756" s="1"/>
      <c r="F756" s="1" t="s">
        <v>11715</v>
      </c>
      <c r="G756" s="1"/>
      <c r="H756" s="1"/>
      <c r="I756" s="1" t="s">
        <v>11716</v>
      </c>
      <c r="J756" s="1" t="s">
        <v>11717</v>
      </c>
      <c r="K756" s="1"/>
      <c r="L756" s="1"/>
      <c r="M756" s="1" t="s">
        <v>77</v>
      </c>
      <c r="N756" s="1" t="s">
        <v>78</v>
      </c>
      <c r="O756" s="1"/>
      <c r="P756" s="1"/>
      <c r="Q756" s="1"/>
      <c r="R756" s="1"/>
      <c r="S756" s="1"/>
      <c r="T756" s="1" t="s">
        <v>11718</v>
      </c>
      <c r="U756" s="1" t="s">
        <v>11719</v>
      </c>
      <c r="V756" s="1" t="s">
        <v>11720</v>
      </c>
      <c r="W756" s="1" t="s">
        <v>11721</v>
      </c>
      <c r="X756" s="1"/>
      <c r="Y756" s="1" t="s">
        <v>11722</v>
      </c>
      <c r="Z756" s="1" t="s">
        <v>11723</v>
      </c>
      <c r="AA756" s="1" t="s">
        <v>11724</v>
      </c>
      <c r="AB756" s="1"/>
      <c r="AC756" s="1"/>
      <c r="AD756" s="1"/>
      <c r="AE756" s="1"/>
      <c r="AF756" s="1"/>
      <c r="AG756" s="1" t="n">
        <v>29</v>
      </c>
      <c r="AH756" s="1" t="n">
        <v>49</v>
      </c>
      <c r="AI756" s="1" t="n">
        <v>57</v>
      </c>
      <c r="AJ756" s="1" t="n">
        <v>0</v>
      </c>
      <c r="AK756" s="1" t="n">
        <v>14</v>
      </c>
      <c r="AL756" s="1" t="s">
        <v>11725</v>
      </c>
      <c r="AM756" s="1" t="s">
        <v>153</v>
      </c>
      <c r="AN756" s="1" t="s">
        <v>216</v>
      </c>
      <c r="AO756" s="1" t="s">
        <v>11726</v>
      </c>
      <c r="AP756" s="1" t="s">
        <v>11727</v>
      </c>
      <c r="AQ756" s="1"/>
      <c r="AR756" s="1" t="s">
        <v>11717</v>
      </c>
      <c r="AS756" s="1" t="s">
        <v>11728</v>
      </c>
      <c r="AT756" s="1" t="s">
        <v>738</v>
      </c>
      <c r="AU756" s="1" t="n">
        <v>2012</v>
      </c>
      <c r="AV756" s="1" t="n">
        <v>35</v>
      </c>
      <c r="AW756" s="1" t="n">
        <v>2</v>
      </c>
      <c r="AX756" s="1"/>
      <c r="AY756" s="1"/>
      <c r="AZ756" s="1"/>
      <c r="BA756" s="1"/>
      <c r="BB756" s="1" t="n">
        <v>758</v>
      </c>
      <c r="BC756" s="1" t="n">
        <v>763</v>
      </c>
      <c r="BD756" s="1"/>
      <c r="BE756" s="1" t="s">
        <v>11729</v>
      </c>
      <c r="BF756" s="1" t="str">
        <f aca="false">HYPERLINK("http://dx.doi.org/10.1007/s10753-011-9371-z","http://dx.doi.org/10.1007/s10753-011-9371-z")</f>
        <v>http://dx.doi.org/10.1007/s10753-011-9371-z</v>
      </c>
      <c r="BG756" s="1"/>
      <c r="BH756" s="1"/>
      <c r="BI756" s="1" t="n">
        <v>6</v>
      </c>
      <c r="BJ756" s="1" t="s">
        <v>11730</v>
      </c>
      <c r="BK756" s="1" t="s">
        <v>161</v>
      </c>
      <c r="BL756" s="1" t="s">
        <v>11730</v>
      </c>
      <c r="BM756" s="1" t="s">
        <v>11731</v>
      </c>
      <c r="BN756" s="1" t="n">
        <v>21826480</v>
      </c>
      <c r="BO756" s="1"/>
      <c r="BP756" s="1"/>
      <c r="BQ756" s="1"/>
      <c r="BR756" s="1" t="s">
        <v>96</v>
      </c>
      <c r="BS756" s="1" t="s">
        <v>11732</v>
      </c>
      <c r="BT756" s="1" t="str">
        <f aca="false">HYPERLINK("https%3A%2F%2Fwww.webofscience.com%2Fwos%2Fwoscc%2Ffull-record%2FWOS:000303382200041","View Full Record in Web of Science")</f>
        <v>View Full Record in Web of Science</v>
      </c>
    </row>
    <row r="757" customFormat="false" ht="12.75" hidden="false" customHeight="false" outlineLevel="0" collapsed="false">
      <c r="A757" s="1" t="s">
        <v>72</v>
      </c>
      <c r="B757" s="1" t="s">
        <v>11733</v>
      </c>
      <c r="C757" s="1"/>
      <c r="D757" s="1"/>
      <c r="E757" s="1"/>
      <c r="F757" s="1" t="s">
        <v>11734</v>
      </c>
      <c r="G757" s="1"/>
      <c r="H757" s="1"/>
      <c r="I757" s="1" t="s">
        <v>11735</v>
      </c>
      <c r="J757" s="1" t="s">
        <v>5581</v>
      </c>
      <c r="K757" s="1"/>
      <c r="L757" s="1"/>
      <c r="M757" s="1" t="s">
        <v>77</v>
      </c>
      <c r="N757" s="1" t="s">
        <v>52</v>
      </c>
      <c r="O757" s="1" t="s">
        <v>11736</v>
      </c>
      <c r="P757" s="1" t="s">
        <v>11737</v>
      </c>
      <c r="Q757" s="1" t="s">
        <v>11738</v>
      </c>
      <c r="R757" s="1"/>
      <c r="S757" s="1"/>
      <c r="T757" s="1"/>
      <c r="U757" s="1"/>
      <c r="V757" s="1"/>
      <c r="W757" s="1" t="s">
        <v>11739</v>
      </c>
      <c r="X757" s="1" t="s">
        <v>10557</v>
      </c>
      <c r="Y757" s="1"/>
      <c r="Z757" s="1"/>
      <c r="AA757" s="1" t="s">
        <v>11740</v>
      </c>
      <c r="AB757" s="1" t="s">
        <v>11741</v>
      </c>
      <c r="AC757" s="1"/>
      <c r="AD757" s="1"/>
      <c r="AE757" s="1"/>
      <c r="AF757" s="1"/>
      <c r="AG757" s="1" t="n">
        <v>0</v>
      </c>
      <c r="AH757" s="1" t="n">
        <v>0</v>
      </c>
      <c r="AI757" s="1" t="n">
        <v>0</v>
      </c>
      <c r="AJ757" s="1" t="n">
        <v>0</v>
      </c>
      <c r="AK757" s="1" t="n">
        <v>0</v>
      </c>
      <c r="AL757" s="1" t="s">
        <v>235</v>
      </c>
      <c r="AM757" s="1" t="s">
        <v>236</v>
      </c>
      <c r="AN757" s="1" t="s">
        <v>237</v>
      </c>
      <c r="AO757" s="1" t="s">
        <v>5587</v>
      </c>
      <c r="AP757" s="1"/>
      <c r="AQ757" s="1"/>
      <c r="AR757" s="1" t="s">
        <v>5588</v>
      </c>
      <c r="AS757" s="1" t="s">
        <v>5589</v>
      </c>
      <c r="AT757" s="1" t="s">
        <v>11742</v>
      </c>
      <c r="AU757" s="1" t="n">
        <v>2008</v>
      </c>
      <c r="AV757" s="1" t="n">
        <v>180</v>
      </c>
      <c r="AW757" s="1"/>
      <c r="AX757" s="1"/>
      <c r="AY757" s="1" t="n">
        <v>1</v>
      </c>
      <c r="AZ757" s="1"/>
      <c r="BA757" s="1"/>
      <c r="BB757" s="1" t="s">
        <v>11743</v>
      </c>
      <c r="BC757" s="1" t="s">
        <v>11743</v>
      </c>
      <c r="BD757" s="1"/>
      <c r="BE757" s="1" t="s">
        <v>11744</v>
      </c>
      <c r="BF757" s="1" t="str">
        <f aca="false">HYPERLINK("http://dx.doi.org/10.1016/j.toxlet.2008.06.587","http://dx.doi.org/10.1016/j.toxlet.2008.06.587")</f>
        <v>http://dx.doi.org/10.1016/j.toxlet.2008.06.587</v>
      </c>
      <c r="BG757" s="1"/>
      <c r="BH757" s="1"/>
      <c r="BI757" s="1" t="n">
        <v>1</v>
      </c>
      <c r="BJ757" s="1" t="s">
        <v>5594</v>
      </c>
      <c r="BK757" s="1" t="s">
        <v>941</v>
      </c>
      <c r="BL757" s="1" t="s">
        <v>5594</v>
      </c>
      <c r="BM757" s="1" t="s">
        <v>11745</v>
      </c>
      <c r="BN757" s="1"/>
      <c r="BO757" s="1"/>
      <c r="BP757" s="1"/>
      <c r="BQ757" s="1"/>
      <c r="BR757" s="1" t="s">
        <v>96</v>
      </c>
      <c r="BS757" s="1" t="s">
        <v>11746</v>
      </c>
      <c r="BT757" s="1" t="str">
        <f aca="false">HYPERLINK("https%3A%2F%2Fwww.webofscience.com%2Fwos%2Fwoscc%2Ffull-record%2FWOS:000259252100235","View Full Record in Web of Science")</f>
        <v>View Full Record in Web of Science</v>
      </c>
    </row>
    <row r="758" customFormat="false" ht="12.75" hidden="false" customHeight="false" outlineLevel="0" collapsed="false">
      <c r="A758" s="1" t="s">
        <v>72</v>
      </c>
      <c r="B758" s="1" t="s">
        <v>11747</v>
      </c>
      <c r="C758" s="1"/>
      <c r="D758" s="1"/>
      <c r="E758" s="1"/>
      <c r="F758" s="1" t="s">
        <v>11748</v>
      </c>
      <c r="G758" s="1"/>
      <c r="H758" s="1"/>
      <c r="I758" s="1" t="s">
        <v>11749</v>
      </c>
      <c r="J758" s="1" t="s">
        <v>1542</v>
      </c>
      <c r="K758" s="1"/>
      <c r="L758" s="1"/>
      <c r="M758" s="1" t="s">
        <v>77</v>
      </c>
      <c r="N758" s="1" t="s">
        <v>78</v>
      </c>
      <c r="O758" s="1"/>
      <c r="P758" s="1"/>
      <c r="Q758" s="1"/>
      <c r="R758" s="1"/>
      <c r="S758" s="1"/>
      <c r="T758" s="1"/>
      <c r="U758" s="1" t="s">
        <v>11750</v>
      </c>
      <c r="V758" s="1" t="s">
        <v>11751</v>
      </c>
      <c r="W758" s="1" t="s">
        <v>11752</v>
      </c>
      <c r="X758" s="1" t="s">
        <v>233</v>
      </c>
      <c r="Y758" s="1" t="s">
        <v>11753</v>
      </c>
      <c r="Z758" s="1" t="s">
        <v>11754</v>
      </c>
      <c r="AA758" s="1"/>
      <c r="AB758" s="1"/>
      <c r="AC758" s="1"/>
      <c r="AD758" s="1"/>
      <c r="AE758" s="1"/>
      <c r="AF758" s="1"/>
      <c r="AG758" s="1" t="n">
        <v>33</v>
      </c>
      <c r="AH758" s="1" t="n">
        <v>3</v>
      </c>
      <c r="AI758" s="1" t="n">
        <v>3</v>
      </c>
      <c r="AJ758" s="1" t="n">
        <v>1</v>
      </c>
      <c r="AK758" s="1" t="n">
        <v>4</v>
      </c>
      <c r="AL758" s="1" t="s">
        <v>564</v>
      </c>
      <c r="AM758" s="1" t="s">
        <v>87</v>
      </c>
      <c r="AN758" s="1" t="s">
        <v>565</v>
      </c>
      <c r="AO758" s="1" t="s">
        <v>1548</v>
      </c>
      <c r="AP758" s="1" t="s">
        <v>1549</v>
      </c>
      <c r="AQ758" s="1"/>
      <c r="AR758" s="1" t="s">
        <v>1550</v>
      </c>
      <c r="AS758" s="1" t="s">
        <v>1551</v>
      </c>
      <c r="AT758" s="1" t="s">
        <v>459</v>
      </c>
      <c r="AU758" s="1" t="n">
        <v>2022</v>
      </c>
      <c r="AV758" s="1" t="n">
        <v>63</v>
      </c>
      <c r="AW758" s="1" t="n">
        <v>1</v>
      </c>
      <c r="AX758" s="1"/>
      <c r="AY758" s="1"/>
      <c r="AZ758" s="1"/>
      <c r="BA758" s="1"/>
      <c r="BB758" s="1" t="n">
        <v>27</v>
      </c>
      <c r="BC758" s="1" t="n">
        <v>35</v>
      </c>
      <c r="BD758" s="1"/>
      <c r="BE758" s="1" t="s">
        <v>11755</v>
      </c>
      <c r="BF758" s="1" t="str">
        <f aca="false">HYPERLINK("http://dx.doi.org/10.3325/cmj.2022.63.27","http://dx.doi.org/10.3325/cmj.2022.63.27")</f>
        <v>http://dx.doi.org/10.3325/cmj.2022.63.27</v>
      </c>
      <c r="BG758" s="1"/>
      <c r="BH758" s="1"/>
      <c r="BI758" s="1" t="n">
        <v>9</v>
      </c>
      <c r="BJ758" s="1" t="s">
        <v>337</v>
      </c>
      <c r="BK758" s="1" t="s">
        <v>161</v>
      </c>
      <c r="BL758" s="1" t="s">
        <v>338</v>
      </c>
      <c r="BM758" s="1" t="s">
        <v>11756</v>
      </c>
      <c r="BN758" s="1" t="n">
        <v>35230003</v>
      </c>
      <c r="BO758" s="1"/>
      <c r="BP758" s="1"/>
      <c r="BQ758" s="1"/>
      <c r="BR758" s="1" t="s">
        <v>96</v>
      </c>
      <c r="BS758" s="1" t="s">
        <v>11757</v>
      </c>
      <c r="BT758" s="1" t="str">
        <f aca="false">HYPERLINK("https%3A%2F%2Fwww.webofscience.com%2Fwos%2Fwoscc%2Ffull-record%2FWOS:000766776700004","View Full Record in Web of Science")</f>
        <v>View Full Record in Web of Science</v>
      </c>
    </row>
    <row r="759" customFormat="false" ht="12.75" hidden="false" customHeight="false" outlineLevel="0" collapsed="false">
      <c r="A759" s="1" t="s">
        <v>72</v>
      </c>
      <c r="B759" s="1" t="s">
        <v>11758</v>
      </c>
      <c r="C759" s="1"/>
      <c r="D759" s="1"/>
      <c r="E759" s="1"/>
      <c r="F759" s="1" t="s">
        <v>11759</v>
      </c>
      <c r="G759" s="1"/>
      <c r="H759" s="1"/>
      <c r="I759" s="1" t="s">
        <v>11760</v>
      </c>
      <c r="J759" s="1" t="s">
        <v>11761</v>
      </c>
      <c r="K759" s="1"/>
      <c r="L759" s="1"/>
      <c r="M759" s="1" t="s">
        <v>77</v>
      </c>
      <c r="N759" s="1" t="s">
        <v>78</v>
      </c>
      <c r="O759" s="1"/>
      <c r="P759" s="1"/>
      <c r="Q759" s="1"/>
      <c r="R759" s="1"/>
      <c r="S759" s="1"/>
      <c r="T759" s="1" t="s">
        <v>11762</v>
      </c>
      <c r="U759" s="1" t="s">
        <v>11763</v>
      </c>
      <c r="V759" s="1" t="s">
        <v>11764</v>
      </c>
      <c r="W759" s="1" t="s">
        <v>11765</v>
      </c>
      <c r="X759" s="1" t="s">
        <v>403</v>
      </c>
      <c r="Y759" s="1" t="s">
        <v>11766</v>
      </c>
      <c r="Z759" s="1" t="s">
        <v>11767</v>
      </c>
      <c r="AA759" s="1" t="s">
        <v>11768</v>
      </c>
      <c r="AB759" s="1" t="s">
        <v>11769</v>
      </c>
      <c r="AC759" s="1"/>
      <c r="AD759" s="1"/>
      <c r="AE759" s="1"/>
      <c r="AF759" s="1"/>
      <c r="AG759" s="1" t="n">
        <v>42</v>
      </c>
      <c r="AH759" s="1" t="n">
        <v>12</v>
      </c>
      <c r="AI759" s="1" t="n">
        <v>13</v>
      </c>
      <c r="AJ759" s="1" t="n">
        <v>2</v>
      </c>
      <c r="AK759" s="1" t="n">
        <v>16</v>
      </c>
      <c r="AL759" s="1" t="s">
        <v>2458</v>
      </c>
      <c r="AM759" s="1" t="s">
        <v>2459</v>
      </c>
      <c r="AN759" s="1" t="s">
        <v>11770</v>
      </c>
      <c r="AO759" s="1" t="s">
        <v>11771</v>
      </c>
      <c r="AP759" s="1" t="s">
        <v>11772</v>
      </c>
      <c r="AQ759" s="1"/>
      <c r="AR759" s="1" t="s">
        <v>11773</v>
      </c>
      <c r="AS759" s="1" t="s">
        <v>11774</v>
      </c>
      <c r="AT759" s="1"/>
      <c r="AU759" s="1" t="n">
        <v>2017</v>
      </c>
      <c r="AV759" s="1" t="n">
        <v>23</v>
      </c>
      <c r="AW759" s="1" t="n">
        <v>1</v>
      </c>
      <c r="AX759" s="1"/>
      <c r="AY759" s="1"/>
      <c r="AZ759" s="1"/>
      <c r="BA759" s="1"/>
      <c r="BB759" s="1" t="n">
        <v>105</v>
      </c>
      <c r="BC759" s="1" t="n">
        <v>117</v>
      </c>
      <c r="BD759" s="1"/>
      <c r="BE759" s="1" t="s">
        <v>11775</v>
      </c>
      <c r="BF759" s="1" t="str">
        <f aca="false">HYPERLINK("http://dx.doi.org/10.20867/thm.23.1.8","http://dx.doi.org/10.20867/thm.23.1.8")</f>
        <v>http://dx.doi.org/10.20867/thm.23.1.8</v>
      </c>
      <c r="BG759" s="1"/>
      <c r="BH759" s="1"/>
      <c r="BI759" s="1" t="n">
        <v>13</v>
      </c>
      <c r="BJ759" s="1" t="s">
        <v>2464</v>
      </c>
      <c r="BK759" s="1" t="s">
        <v>267</v>
      </c>
      <c r="BL759" s="1" t="s">
        <v>2465</v>
      </c>
      <c r="BM759" s="1" t="s">
        <v>11776</v>
      </c>
      <c r="BN759" s="1"/>
      <c r="BO759" s="1"/>
      <c r="BP759" s="1"/>
      <c r="BQ759" s="1"/>
      <c r="BR759" s="1" t="s">
        <v>96</v>
      </c>
      <c r="BS759" s="1" t="s">
        <v>11777</v>
      </c>
      <c r="BT759" s="1" t="str">
        <f aca="false">HYPERLINK("https%3A%2F%2Fwww.webofscience.com%2Fwos%2Fwoscc%2Ffull-record%2FWOS:000413065500008","View Full Record in Web of Science")</f>
        <v>View Full Record in Web of Science</v>
      </c>
    </row>
    <row r="760" customFormat="false" ht="12.75" hidden="false" customHeight="false" outlineLevel="0" collapsed="false">
      <c r="A760" s="1" t="s">
        <v>72</v>
      </c>
      <c r="B760" s="1" t="s">
        <v>11778</v>
      </c>
      <c r="C760" s="1"/>
      <c r="D760" s="1"/>
      <c r="E760" s="1"/>
      <c r="F760" s="1" t="s">
        <v>11778</v>
      </c>
      <c r="G760" s="1"/>
      <c r="H760" s="1"/>
      <c r="I760" s="1" t="s">
        <v>11779</v>
      </c>
      <c r="J760" s="1" t="s">
        <v>11780</v>
      </c>
      <c r="K760" s="1"/>
      <c r="L760" s="1"/>
      <c r="M760" s="1" t="s">
        <v>77</v>
      </c>
      <c r="N760" s="1" t="s">
        <v>78</v>
      </c>
      <c r="O760" s="1"/>
      <c r="P760" s="1"/>
      <c r="Q760" s="1"/>
      <c r="R760" s="1"/>
      <c r="S760" s="1"/>
      <c r="T760" s="1" t="s">
        <v>11781</v>
      </c>
      <c r="U760" s="1" t="s">
        <v>11782</v>
      </c>
      <c r="V760" s="1" t="s">
        <v>11783</v>
      </c>
      <c r="W760" s="1" t="s">
        <v>11784</v>
      </c>
      <c r="X760" s="1" t="s">
        <v>5341</v>
      </c>
      <c r="Y760" s="1" t="s">
        <v>11785</v>
      </c>
      <c r="Z760" s="1" t="s">
        <v>11786</v>
      </c>
      <c r="AA760" s="1" t="s">
        <v>11787</v>
      </c>
      <c r="AB760" s="1" t="s">
        <v>11788</v>
      </c>
      <c r="AC760" s="1"/>
      <c r="AD760" s="1"/>
      <c r="AE760" s="1"/>
      <c r="AF760" s="1"/>
      <c r="AG760" s="1" t="n">
        <v>15</v>
      </c>
      <c r="AH760" s="1" t="n">
        <v>34</v>
      </c>
      <c r="AI760" s="1" t="n">
        <v>40</v>
      </c>
      <c r="AJ760" s="1" t="n">
        <v>1</v>
      </c>
      <c r="AK760" s="1" t="n">
        <v>9</v>
      </c>
      <c r="AL760" s="1" t="s">
        <v>11789</v>
      </c>
      <c r="AM760" s="1" t="s">
        <v>11790</v>
      </c>
      <c r="AN760" s="1" t="s">
        <v>11791</v>
      </c>
      <c r="AO760" s="1" t="s">
        <v>11792</v>
      </c>
      <c r="AP760" s="1" t="s">
        <v>11793</v>
      </c>
      <c r="AQ760" s="1"/>
      <c r="AR760" s="1" t="s">
        <v>11794</v>
      </c>
      <c r="AS760" s="1" t="s">
        <v>11795</v>
      </c>
      <c r="AT760" s="1" t="s">
        <v>738</v>
      </c>
      <c r="AU760" s="1" t="n">
        <v>2006</v>
      </c>
      <c r="AV760" s="1" t="n">
        <v>32</v>
      </c>
      <c r="AW760" s="1" t="n">
        <v>2</v>
      </c>
      <c r="AX760" s="1"/>
      <c r="AY760" s="1"/>
      <c r="AZ760" s="1"/>
      <c r="BA760" s="1"/>
      <c r="BB760" s="1" t="n">
        <v>176</v>
      </c>
      <c r="BC760" s="1" t="n">
        <v>180</v>
      </c>
      <c r="BD760" s="1"/>
      <c r="BE760" s="1" t="s">
        <v>11796</v>
      </c>
      <c r="BF760" s="1" t="str">
        <f aca="false">HYPERLINK("http://dx.doi.org/10.1016/S1262-3636(07)70266-5","http://dx.doi.org/10.1016/S1262-3636(07)70266-5")</f>
        <v>http://dx.doi.org/10.1016/S1262-3636(07)70266-5</v>
      </c>
      <c r="BG760" s="1"/>
      <c r="BH760" s="1"/>
      <c r="BI760" s="1" t="n">
        <v>5</v>
      </c>
      <c r="BJ760" s="1" t="s">
        <v>221</v>
      </c>
      <c r="BK760" s="1" t="s">
        <v>161</v>
      </c>
      <c r="BL760" s="1" t="s">
        <v>221</v>
      </c>
      <c r="BM760" s="1" t="s">
        <v>11797</v>
      </c>
      <c r="BN760" s="1" t="n">
        <v>16735968</v>
      </c>
      <c r="BO760" s="1"/>
      <c r="BP760" s="1"/>
      <c r="BQ760" s="1"/>
      <c r="BR760" s="1" t="s">
        <v>96</v>
      </c>
      <c r="BS760" s="1" t="s">
        <v>11798</v>
      </c>
      <c r="BT760" s="1" t="str">
        <f aca="false">HYPERLINK("https%3A%2F%2Fwww.webofscience.com%2Fwos%2Fwoscc%2Ffull-record%2FWOS:000237316600011","View Full Record in Web of Science")</f>
        <v>View Full Record in Web of Science</v>
      </c>
    </row>
    <row r="761" customFormat="false" ht="12.75" hidden="false" customHeight="false" outlineLevel="0" collapsed="false">
      <c r="A761" s="1" t="s">
        <v>72</v>
      </c>
      <c r="B761" s="1" t="s">
        <v>11799</v>
      </c>
      <c r="C761" s="1"/>
      <c r="D761" s="1"/>
      <c r="E761" s="1"/>
      <c r="F761" s="1" t="s">
        <v>11800</v>
      </c>
      <c r="G761" s="1"/>
      <c r="H761" s="1"/>
      <c r="I761" s="1" t="s">
        <v>11801</v>
      </c>
      <c r="J761" s="1" t="s">
        <v>1667</v>
      </c>
      <c r="K761" s="1"/>
      <c r="L761" s="1"/>
      <c r="M761" s="1" t="s">
        <v>77</v>
      </c>
      <c r="N761" s="1" t="s">
        <v>78</v>
      </c>
      <c r="O761" s="1"/>
      <c r="P761" s="1"/>
      <c r="Q761" s="1"/>
      <c r="R761" s="1"/>
      <c r="S761" s="1"/>
      <c r="T761" s="1" t="s">
        <v>11802</v>
      </c>
      <c r="U761" s="1"/>
      <c r="V761" s="1" t="s">
        <v>11803</v>
      </c>
      <c r="W761" s="1" t="s">
        <v>11804</v>
      </c>
      <c r="X761" s="1" t="s">
        <v>1802</v>
      </c>
      <c r="Y761" s="1" t="s">
        <v>11805</v>
      </c>
      <c r="Z761" s="1" t="s">
        <v>11806</v>
      </c>
      <c r="AA761" s="1"/>
      <c r="AB761" s="1"/>
      <c r="AC761" s="1"/>
      <c r="AD761" s="1"/>
      <c r="AE761" s="1"/>
      <c r="AF761" s="1"/>
      <c r="AG761" s="1" t="n">
        <v>10</v>
      </c>
      <c r="AH761" s="1" t="n">
        <v>0</v>
      </c>
      <c r="AI761" s="1" t="n">
        <v>0</v>
      </c>
      <c r="AJ761" s="1" t="n">
        <v>0</v>
      </c>
      <c r="AK761" s="1" t="n">
        <v>1</v>
      </c>
      <c r="AL761" s="1" t="s">
        <v>1677</v>
      </c>
      <c r="AM761" s="1" t="s">
        <v>87</v>
      </c>
      <c r="AN761" s="1" t="s">
        <v>1678</v>
      </c>
      <c r="AO761" s="1" t="s">
        <v>1679</v>
      </c>
      <c r="AP761" s="1" t="s">
        <v>1680</v>
      </c>
      <c r="AQ761" s="1"/>
      <c r="AR761" s="1" t="s">
        <v>1681</v>
      </c>
      <c r="AS761" s="1" t="s">
        <v>1682</v>
      </c>
      <c r="AT761" s="1" t="s">
        <v>176</v>
      </c>
      <c r="AU761" s="1" t="n">
        <v>2018</v>
      </c>
      <c r="AV761" s="1" t="n">
        <v>52</v>
      </c>
      <c r="AW761" s="1" t="n">
        <v>3</v>
      </c>
      <c r="AX761" s="1"/>
      <c r="AY761" s="1"/>
      <c r="AZ761" s="1"/>
      <c r="BA761" s="1"/>
      <c r="BB761" s="1" t="n">
        <v>259</v>
      </c>
      <c r="BC761" s="1" t="n">
        <v>266</v>
      </c>
      <c r="BD761" s="1"/>
      <c r="BE761" s="1" t="s">
        <v>11807</v>
      </c>
      <c r="BF761" s="1" t="str">
        <f aca="false">HYPERLINK("http://dx.doi.org/10.15644/asc52/3/10","http://dx.doi.org/10.15644/asc52/3/10")</f>
        <v>http://dx.doi.org/10.15644/asc52/3/10</v>
      </c>
      <c r="BG761" s="1"/>
      <c r="BH761" s="1"/>
      <c r="BI761" s="1" t="n">
        <v>8</v>
      </c>
      <c r="BJ761" s="1" t="s">
        <v>884</v>
      </c>
      <c r="BK761" s="1" t="s">
        <v>267</v>
      </c>
      <c r="BL761" s="1" t="s">
        <v>884</v>
      </c>
      <c r="BM761" s="1" t="s">
        <v>11808</v>
      </c>
      <c r="BN761" s="1" t="n">
        <v>30510302</v>
      </c>
      <c r="BO761" s="1" t="s">
        <v>787</v>
      </c>
      <c r="BP761" s="1"/>
      <c r="BQ761" s="1"/>
      <c r="BR761" s="1" t="s">
        <v>96</v>
      </c>
      <c r="BS761" s="1" t="s">
        <v>11809</v>
      </c>
      <c r="BT761" s="1" t="str">
        <f aca="false">HYPERLINK("https%3A%2F%2Fwww.webofscience.com%2Fwos%2Fwoscc%2Ffull-record%2FWOS:000444870700011","View Full Record in Web of Science")</f>
        <v>View Full Record in Web of Science</v>
      </c>
    </row>
    <row r="762" customFormat="false" ht="12.75" hidden="false" customHeight="false" outlineLevel="0" collapsed="false">
      <c r="A762" s="1" t="s">
        <v>72</v>
      </c>
      <c r="B762" s="1" t="s">
        <v>11810</v>
      </c>
      <c r="C762" s="1"/>
      <c r="D762" s="1"/>
      <c r="E762" s="1"/>
      <c r="F762" s="1" t="s">
        <v>11811</v>
      </c>
      <c r="G762" s="1"/>
      <c r="H762" s="1"/>
      <c r="I762" s="1" t="s">
        <v>11812</v>
      </c>
      <c r="J762" s="1" t="s">
        <v>1779</v>
      </c>
      <c r="K762" s="1"/>
      <c r="L762" s="1"/>
      <c r="M762" s="1" t="s">
        <v>77</v>
      </c>
      <c r="N762" s="1" t="s">
        <v>78</v>
      </c>
      <c r="O762" s="1"/>
      <c r="P762" s="1"/>
      <c r="Q762" s="1"/>
      <c r="R762" s="1"/>
      <c r="S762" s="1"/>
      <c r="T762" s="1" t="s">
        <v>11813</v>
      </c>
      <c r="U762" s="1"/>
      <c r="V762" s="1" t="s">
        <v>11814</v>
      </c>
      <c r="W762" s="1" t="s">
        <v>11815</v>
      </c>
      <c r="X762" s="1" t="s">
        <v>348</v>
      </c>
      <c r="Y762" s="1" t="s">
        <v>11816</v>
      </c>
      <c r="Z762" s="1" t="s">
        <v>11817</v>
      </c>
      <c r="AA762" s="1" t="s">
        <v>11818</v>
      </c>
      <c r="AB762" s="1" t="s">
        <v>11819</v>
      </c>
      <c r="AC762" s="1"/>
      <c r="AD762" s="1"/>
      <c r="AE762" s="1"/>
      <c r="AF762" s="1"/>
      <c r="AG762" s="1" t="n">
        <v>15</v>
      </c>
      <c r="AH762" s="1" t="n">
        <v>1</v>
      </c>
      <c r="AI762" s="1" t="n">
        <v>1</v>
      </c>
      <c r="AJ762" s="1" t="n">
        <v>0</v>
      </c>
      <c r="AK762" s="1" t="n">
        <v>0</v>
      </c>
      <c r="AL762" s="1" t="s">
        <v>1785</v>
      </c>
      <c r="AM762" s="1" t="s">
        <v>1786</v>
      </c>
      <c r="AN762" s="1" t="s">
        <v>1787</v>
      </c>
      <c r="AO762" s="1" t="s">
        <v>1788</v>
      </c>
      <c r="AP762" s="1" t="s">
        <v>1789</v>
      </c>
      <c r="AQ762" s="1"/>
      <c r="AR762" s="1" t="s">
        <v>1790</v>
      </c>
      <c r="AS762" s="1" t="s">
        <v>1791</v>
      </c>
      <c r="AT762" s="1" t="s">
        <v>375</v>
      </c>
      <c r="AU762" s="1" t="n">
        <v>2010</v>
      </c>
      <c r="AV762" s="1" t="n">
        <v>8</v>
      </c>
      <c r="AW762" s="1" t="n">
        <v>2</v>
      </c>
      <c r="AX762" s="1"/>
      <c r="AY762" s="1"/>
      <c r="AZ762" s="1"/>
      <c r="BA762" s="1"/>
      <c r="BB762" s="1" t="n">
        <v>365</v>
      </c>
      <c r="BC762" s="1" t="n">
        <v>376</v>
      </c>
      <c r="BD762" s="1"/>
      <c r="BE762" s="1"/>
      <c r="BF762" s="1"/>
      <c r="BG762" s="1"/>
      <c r="BH762" s="1"/>
      <c r="BI762" s="1" t="n">
        <v>12</v>
      </c>
      <c r="BJ762" s="1" t="s">
        <v>1792</v>
      </c>
      <c r="BK762" s="1" t="s">
        <v>267</v>
      </c>
      <c r="BL762" s="1" t="s">
        <v>1793</v>
      </c>
      <c r="BM762" s="1" t="s">
        <v>11820</v>
      </c>
      <c r="BN762" s="1" t="n">
        <v>21192122</v>
      </c>
      <c r="BO762" s="1"/>
      <c r="BP762" s="1"/>
      <c r="BQ762" s="1"/>
      <c r="BR762" s="1" t="s">
        <v>96</v>
      </c>
      <c r="BS762" s="1" t="s">
        <v>11821</v>
      </c>
      <c r="BT762" s="1" t="str">
        <f aca="false">HYPERLINK("https%3A%2F%2Fwww.webofscience.com%2Fwos%2Fwoscc%2Ffull-record%2FWOS:000420822000014","View Full Record in Web of Science")</f>
        <v>View Full Record in Web of Science</v>
      </c>
    </row>
    <row r="763" customFormat="false" ht="12.75" hidden="false" customHeight="false" outlineLevel="0" collapsed="false">
      <c r="A763" s="1" t="s">
        <v>72</v>
      </c>
      <c r="B763" s="1" t="s">
        <v>11822</v>
      </c>
      <c r="C763" s="1"/>
      <c r="D763" s="1"/>
      <c r="E763" s="1"/>
      <c r="F763" s="1" t="s">
        <v>11823</v>
      </c>
      <c r="G763" s="1"/>
      <c r="H763" s="1"/>
      <c r="I763" s="1" t="s">
        <v>11824</v>
      </c>
      <c r="J763" s="1" t="s">
        <v>11825</v>
      </c>
      <c r="K763" s="1"/>
      <c r="L763" s="1"/>
      <c r="M763" s="1" t="s">
        <v>77</v>
      </c>
      <c r="N763" s="1" t="s">
        <v>78</v>
      </c>
      <c r="O763" s="1"/>
      <c r="P763" s="1"/>
      <c r="Q763" s="1"/>
      <c r="R763" s="1"/>
      <c r="S763" s="1"/>
      <c r="T763" s="1" t="s">
        <v>11826</v>
      </c>
      <c r="U763" s="1" t="s">
        <v>11827</v>
      </c>
      <c r="V763" s="1" t="s">
        <v>11828</v>
      </c>
      <c r="W763" s="1" t="s">
        <v>11829</v>
      </c>
      <c r="X763" s="1" t="s">
        <v>11830</v>
      </c>
      <c r="Y763" s="1" t="s">
        <v>11831</v>
      </c>
      <c r="Z763" s="1" t="s">
        <v>11832</v>
      </c>
      <c r="AA763" s="1" t="s">
        <v>11833</v>
      </c>
      <c r="AB763" s="1" t="s">
        <v>11834</v>
      </c>
      <c r="AC763" s="1"/>
      <c r="AD763" s="1"/>
      <c r="AE763" s="1"/>
      <c r="AF763" s="1"/>
      <c r="AG763" s="1" t="n">
        <v>30</v>
      </c>
      <c r="AH763" s="1" t="n">
        <v>42</v>
      </c>
      <c r="AI763" s="1" t="n">
        <v>50</v>
      </c>
      <c r="AJ763" s="1" t="n">
        <v>0</v>
      </c>
      <c r="AK763" s="1" t="n">
        <v>5</v>
      </c>
      <c r="AL763" s="1" t="s">
        <v>1764</v>
      </c>
      <c r="AM763" s="1" t="s">
        <v>308</v>
      </c>
      <c r="AN763" s="1" t="s">
        <v>1765</v>
      </c>
      <c r="AO763" s="1" t="s">
        <v>11835</v>
      </c>
      <c r="AP763" s="1" t="s">
        <v>11836</v>
      </c>
      <c r="AQ763" s="1"/>
      <c r="AR763" s="1" t="s">
        <v>11837</v>
      </c>
      <c r="AS763" s="1" t="s">
        <v>11838</v>
      </c>
      <c r="AT763" s="1" t="s">
        <v>1168</v>
      </c>
      <c r="AU763" s="1" t="n">
        <v>2006</v>
      </c>
      <c r="AV763" s="1" t="n">
        <v>19</v>
      </c>
      <c r="AW763" s="1" t="n">
        <v>8</v>
      </c>
      <c r="AX763" s="1"/>
      <c r="AY763" s="1"/>
      <c r="AZ763" s="1"/>
      <c r="BA763" s="1"/>
      <c r="BB763" s="1" t="n">
        <v>837</v>
      </c>
      <c r="BC763" s="1" t="n">
        <v>842</v>
      </c>
      <c r="BD763" s="1"/>
      <c r="BE763" s="1" t="s">
        <v>11839</v>
      </c>
      <c r="BF763" s="1" t="str">
        <f aca="false">HYPERLINK("http://dx.doi.org/10.1016/j.amjhyper.2006.01.004","http://dx.doi.org/10.1016/j.amjhyper.2006.01.004")</f>
        <v>http://dx.doi.org/10.1016/j.amjhyper.2006.01.004</v>
      </c>
      <c r="BG763" s="1"/>
      <c r="BH763" s="1"/>
      <c r="BI763" s="1" t="n">
        <v>6</v>
      </c>
      <c r="BJ763" s="1" t="s">
        <v>180</v>
      </c>
      <c r="BK763" s="1" t="s">
        <v>161</v>
      </c>
      <c r="BL763" s="1" t="s">
        <v>181</v>
      </c>
      <c r="BM763" s="1" t="s">
        <v>11840</v>
      </c>
      <c r="BN763" s="1" t="n">
        <v>16876684</v>
      </c>
      <c r="BO763" s="1" t="s">
        <v>7106</v>
      </c>
      <c r="BP763" s="1"/>
      <c r="BQ763" s="1"/>
      <c r="BR763" s="1" t="s">
        <v>96</v>
      </c>
      <c r="BS763" s="1" t="s">
        <v>11841</v>
      </c>
      <c r="BT763" s="1" t="str">
        <f aca="false">HYPERLINK("https%3A%2F%2Fwww.webofscience.com%2Fwos%2Fwoscc%2Ffull-record%2FWOS:000240297900012","View Full Record in Web of Science")</f>
        <v>View Full Record in Web of Science</v>
      </c>
    </row>
    <row r="764" customFormat="false" ht="12.75" hidden="false" customHeight="false" outlineLevel="0" collapsed="false">
      <c r="A764" s="1" t="s">
        <v>72</v>
      </c>
      <c r="B764" s="1" t="s">
        <v>11842</v>
      </c>
      <c r="C764" s="1"/>
      <c r="D764" s="1"/>
      <c r="E764" s="1"/>
      <c r="F764" s="1" t="s">
        <v>11843</v>
      </c>
      <c r="G764" s="1"/>
      <c r="H764" s="1"/>
      <c r="I764" s="1" t="s">
        <v>11844</v>
      </c>
      <c r="J764" s="1" t="s">
        <v>11845</v>
      </c>
      <c r="K764" s="1"/>
      <c r="L764" s="1"/>
      <c r="M764" s="1" t="s">
        <v>77</v>
      </c>
      <c r="N764" s="1" t="s">
        <v>78</v>
      </c>
      <c r="O764" s="1"/>
      <c r="P764" s="1"/>
      <c r="Q764" s="1"/>
      <c r="R764" s="1"/>
      <c r="S764" s="1"/>
      <c r="T764" s="1" t="s">
        <v>11846</v>
      </c>
      <c r="U764" s="1" t="s">
        <v>11847</v>
      </c>
      <c r="V764" s="1" t="s">
        <v>11848</v>
      </c>
      <c r="W764" s="1" t="s">
        <v>11849</v>
      </c>
      <c r="X764" s="1" t="s">
        <v>233</v>
      </c>
      <c r="Y764" s="1" t="s">
        <v>11850</v>
      </c>
      <c r="Z764" s="1" t="s">
        <v>3406</v>
      </c>
      <c r="AA764" s="1"/>
      <c r="AB764" s="1" t="s">
        <v>11851</v>
      </c>
      <c r="AC764" s="1"/>
      <c r="AD764" s="1"/>
      <c r="AE764" s="1"/>
      <c r="AF764" s="1"/>
      <c r="AG764" s="1" t="n">
        <v>29</v>
      </c>
      <c r="AH764" s="1" t="n">
        <v>1</v>
      </c>
      <c r="AI764" s="1" t="n">
        <v>1</v>
      </c>
      <c r="AJ764" s="1" t="n">
        <v>1</v>
      </c>
      <c r="AK764" s="1" t="n">
        <v>3</v>
      </c>
      <c r="AL764" s="1" t="s">
        <v>235</v>
      </c>
      <c r="AM764" s="1" t="s">
        <v>236</v>
      </c>
      <c r="AN764" s="1" t="s">
        <v>237</v>
      </c>
      <c r="AO764" s="1"/>
      <c r="AP764" s="1" t="s">
        <v>11852</v>
      </c>
      <c r="AQ764" s="1"/>
      <c r="AR764" s="1" t="s">
        <v>11853</v>
      </c>
      <c r="AS764" s="1" t="s">
        <v>11854</v>
      </c>
      <c r="AT764" s="1" t="s">
        <v>375</v>
      </c>
      <c r="AU764" s="1" t="n">
        <v>2020</v>
      </c>
      <c r="AV764" s="1" t="n">
        <v>31</v>
      </c>
      <c r="AW764" s="1"/>
      <c r="AX764" s="1"/>
      <c r="AY764" s="1"/>
      <c r="AZ764" s="1"/>
      <c r="BA764" s="1"/>
      <c r="BB764" s="1"/>
      <c r="BC764" s="1"/>
      <c r="BD764" s="1" t="n">
        <v>100642</v>
      </c>
      <c r="BE764" s="1" t="s">
        <v>11855</v>
      </c>
      <c r="BF764" s="1" t="str">
        <f aca="false">HYPERLINK("http://dx.doi.org/10.1016/j.ijcha.2020.100642","http://dx.doi.org/10.1016/j.ijcha.2020.100642")</f>
        <v>http://dx.doi.org/10.1016/j.ijcha.2020.100642</v>
      </c>
      <c r="BG764" s="1"/>
      <c r="BH764" s="1"/>
      <c r="BI764" s="1" t="n">
        <v>8</v>
      </c>
      <c r="BJ764" s="1" t="s">
        <v>1571</v>
      </c>
      <c r="BK764" s="1" t="s">
        <v>267</v>
      </c>
      <c r="BL764" s="1" t="s">
        <v>181</v>
      </c>
      <c r="BM764" s="1" t="s">
        <v>11856</v>
      </c>
      <c r="BN764" s="1" t="n">
        <v>33015318</v>
      </c>
      <c r="BO764" s="1" t="s">
        <v>787</v>
      </c>
      <c r="BP764" s="1"/>
      <c r="BQ764" s="1"/>
      <c r="BR764" s="1" t="s">
        <v>96</v>
      </c>
      <c r="BS764" s="1" t="s">
        <v>11857</v>
      </c>
      <c r="BT764" s="1" t="str">
        <f aca="false">HYPERLINK("https%3A%2F%2Fwww.webofscience.com%2Fwos%2Fwoscc%2Ffull-record%2FWOS:000600577100015","View Full Record in Web of Science")</f>
        <v>View Full Record in Web of Science</v>
      </c>
    </row>
    <row r="765" customFormat="false" ht="12.75" hidden="false" customHeight="false" outlineLevel="0" collapsed="false">
      <c r="A765" s="1" t="s">
        <v>72</v>
      </c>
      <c r="B765" s="1" t="s">
        <v>11858</v>
      </c>
      <c r="C765" s="1"/>
      <c r="D765" s="1"/>
      <c r="E765" s="1"/>
      <c r="F765" s="1" t="s">
        <v>11859</v>
      </c>
      <c r="G765" s="1"/>
      <c r="H765" s="1"/>
      <c r="I765" s="1" t="s">
        <v>11860</v>
      </c>
      <c r="J765" s="1" t="s">
        <v>274</v>
      </c>
      <c r="K765" s="1"/>
      <c r="L765" s="1"/>
      <c r="M765" s="1" t="s">
        <v>77</v>
      </c>
      <c r="N765" s="1" t="s">
        <v>130</v>
      </c>
      <c r="O765" s="1" t="s">
        <v>275</v>
      </c>
      <c r="P765" s="1" t="s">
        <v>276</v>
      </c>
      <c r="Q765" s="1" t="s">
        <v>277</v>
      </c>
      <c r="R765" s="1"/>
      <c r="S765" s="1"/>
      <c r="T765" s="1"/>
      <c r="U765" s="1" t="s">
        <v>11861</v>
      </c>
      <c r="V765" s="1"/>
      <c r="W765" s="1" t="s">
        <v>8094</v>
      </c>
      <c r="X765" s="1" t="s">
        <v>82</v>
      </c>
      <c r="Y765" s="1" t="s">
        <v>11862</v>
      </c>
      <c r="Z765" s="1"/>
      <c r="AA765" s="1" t="s">
        <v>3119</v>
      </c>
      <c r="AB765" s="1" t="s">
        <v>3120</v>
      </c>
      <c r="AC765" s="1"/>
      <c r="AD765" s="1"/>
      <c r="AE765" s="1"/>
      <c r="AF765" s="1"/>
      <c r="AG765" s="1" t="n">
        <v>44</v>
      </c>
      <c r="AH765" s="1" t="n">
        <v>0</v>
      </c>
      <c r="AI765" s="1" t="n">
        <v>0</v>
      </c>
      <c r="AJ765" s="1" t="n">
        <v>0</v>
      </c>
      <c r="AK765" s="1" t="n">
        <v>1</v>
      </c>
      <c r="AL765" s="1" t="s">
        <v>282</v>
      </c>
      <c r="AM765" s="1" t="s">
        <v>153</v>
      </c>
      <c r="AN765" s="1" t="s">
        <v>283</v>
      </c>
      <c r="AO765" s="1" t="s">
        <v>284</v>
      </c>
      <c r="AP765" s="1"/>
      <c r="AQ765" s="1"/>
      <c r="AR765" s="1" t="s">
        <v>285</v>
      </c>
      <c r="AS765" s="1" t="s">
        <v>286</v>
      </c>
      <c r="AT765" s="1" t="s">
        <v>92</v>
      </c>
      <c r="AU765" s="1" t="n">
        <v>2008</v>
      </c>
      <c r="AV765" s="1" t="n">
        <v>20</v>
      </c>
      <c r="AW765" s="1"/>
      <c r="AX765" s="1"/>
      <c r="AY765" s="1" t="n">
        <v>1</v>
      </c>
      <c r="AZ765" s="1"/>
      <c r="BA765" s="1"/>
      <c r="BB765" s="1" t="n">
        <v>16</v>
      </c>
      <c r="BC765" s="1" t="n">
        <v>19</v>
      </c>
      <c r="BD765" s="1"/>
      <c r="BE765" s="1"/>
      <c r="BF765" s="1"/>
      <c r="BG765" s="1"/>
      <c r="BH765" s="1"/>
      <c r="BI765" s="1" t="n">
        <v>4</v>
      </c>
      <c r="BJ765" s="1" t="s">
        <v>287</v>
      </c>
      <c r="BK765" s="1" t="s">
        <v>222</v>
      </c>
      <c r="BL765" s="1" t="s">
        <v>288</v>
      </c>
      <c r="BM765" s="1" t="s">
        <v>289</v>
      </c>
      <c r="BN765" s="1"/>
      <c r="BO765" s="1"/>
      <c r="BP765" s="1"/>
      <c r="BQ765" s="1"/>
      <c r="BR765" s="1" t="s">
        <v>96</v>
      </c>
      <c r="BS765" s="1" t="s">
        <v>11863</v>
      </c>
      <c r="BT765" s="1" t="str">
        <f aca="false">HYPERLINK("https%3A%2F%2Fwww.webofscience.com%2Fwos%2Fwoscc%2Ffull-record%2FWOS:000256453500013","View Full Record in Web of Science")</f>
        <v>View Full Record in Web of Science</v>
      </c>
    </row>
    <row r="766" customFormat="false" ht="12.75" hidden="false" customHeight="false" outlineLevel="0" collapsed="false">
      <c r="A766" s="1" t="s">
        <v>72</v>
      </c>
      <c r="B766" s="1" t="s">
        <v>11864</v>
      </c>
      <c r="C766" s="1"/>
      <c r="D766" s="1"/>
      <c r="E766" s="1"/>
      <c r="F766" s="1" t="s">
        <v>11865</v>
      </c>
      <c r="G766" s="1"/>
      <c r="H766" s="1"/>
      <c r="I766" s="1" t="s">
        <v>11866</v>
      </c>
      <c r="J766" s="1" t="s">
        <v>11867</v>
      </c>
      <c r="K766" s="1"/>
      <c r="L766" s="1"/>
      <c r="M766" s="1" t="s">
        <v>77</v>
      </c>
      <c r="N766" s="1" t="s">
        <v>78</v>
      </c>
      <c r="O766" s="1"/>
      <c r="P766" s="1"/>
      <c r="Q766" s="1"/>
      <c r="R766" s="1"/>
      <c r="S766" s="1"/>
      <c r="T766" s="1"/>
      <c r="U766" s="1" t="s">
        <v>11868</v>
      </c>
      <c r="V766" s="1" t="s">
        <v>11869</v>
      </c>
      <c r="W766" s="1" t="s">
        <v>11870</v>
      </c>
      <c r="X766" s="1" t="s">
        <v>1385</v>
      </c>
      <c r="Y766" s="1" t="s">
        <v>11871</v>
      </c>
      <c r="Z766" s="1" t="s">
        <v>11872</v>
      </c>
      <c r="AA766" s="1"/>
      <c r="AB766" s="1"/>
      <c r="AC766" s="1"/>
      <c r="AD766" s="1"/>
      <c r="AE766" s="1"/>
      <c r="AF766" s="1"/>
      <c r="AG766" s="1" t="n">
        <v>15</v>
      </c>
      <c r="AH766" s="1" t="n">
        <v>0</v>
      </c>
      <c r="AI766" s="1" t="n">
        <v>0</v>
      </c>
      <c r="AJ766" s="1" t="n">
        <v>0</v>
      </c>
      <c r="AK766" s="1" t="n">
        <v>1</v>
      </c>
      <c r="AL766" s="1" t="s">
        <v>353</v>
      </c>
      <c r="AM766" s="1" t="s">
        <v>354</v>
      </c>
      <c r="AN766" s="1" t="s">
        <v>355</v>
      </c>
      <c r="AO766" s="1" t="s">
        <v>11873</v>
      </c>
      <c r="AP766" s="1" t="s">
        <v>11874</v>
      </c>
      <c r="AQ766" s="1"/>
      <c r="AR766" s="1" t="s">
        <v>11875</v>
      </c>
      <c r="AS766" s="1" t="s">
        <v>11876</v>
      </c>
      <c r="AT766" s="1" t="s">
        <v>11877</v>
      </c>
      <c r="AU766" s="1" t="n">
        <v>2020</v>
      </c>
      <c r="AV766" s="1" t="n">
        <v>2020</v>
      </c>
      <c r="AW766" s="1"/>
      <c r="AX766" s="1"/>
      <c r="AY766" s="1"/>
      <c r="AZ766" s="1"/>
      <c r="BA766" s="1"/>
      <c r="BB766" s="1"/>
      <c r="BC766" s="1"/>
      <c r="BD766" s="1" t="n">
        <v>5606391</v>
      </c>
      <c r="BE766" s="1" t="s">
        <v>11878</v>
      </c>
      <c r="BF766" s="1" t="str">
        <f aca="false">HYPERLINK("http://dx.doi.org/10.1155/2020/5606391","http://dx.doi.org/10.1155/2020/5606391")</f>
        <v>http://dx.doi.org/10.1155/2020/5606391</v>
      </c>
      <c r="BG766" s="1"/>
      <c r="BH766" s="1"/>
      <c r="BI766" s="1" t="n">
        <v>4</v>
      </c>
      <c r="BJ766" s="1" t="s">
        <v>203</v>
      </c>
      <c r="BK766" s="1" t="s">
        <v>267</v>
      </c>
      <c r="BL766" s="1" t="s">
        <v>203</v>
      </c>
      <c r="BM766" s="1" t="s">
        <v>11879</v>
      </c>
      <c r="BN766" s="1" t="n">
        <v>32963866</v>
      </c>
      <c r="BO766" s="1" t="s">
        <v>439</v>
      </c>
      <c r="BP766" s="1"/>
      <c r="BQ766" s="1"/>
      <c r="BR766" s="1" t="s">
        <v>96</v>
      </c>
      <c r="BS766" s="1" t="s">
        <v>11880</v>
      </c>
      <c r="BT766" s="1" t="str">
        <f aca="false">HYPERLINK("https%3A%2F%2Fwww.webofscience.com%2Fwos%2Fwoscc%2Ffull-record%2FWOS:000574308000001","View Full Record in Web of Science")</f>
        <v>View Full Record in Web of Science</v>
      </c>
    </row>
    <row r="767" customFormat="false" ht="12.75" hidden="false" customHeight="false" outlineLevel="0" collapsed="false">
      <c r="A767" s="1" t="s">
        <v>72</v>
      </c>
      <c r="B767" s="1" t="s">
        <v>11881</v>
      </c>
      <c r="C767" s="1"/>
      <c r="D767" s="1"/>
      <c r="E767" s="1"/>
      <c r="F767" s="1" t="s">
        <v>11882</v>
      </c>
      <c r="G767" s="1"/>
      <c r="H767" s="1"/>
      <c r="I767" s="1" t="s">
        <v>11883</v>
      </c>
      <c r="J767" s="1" t="s">
        <v>322</v>
      </c>
      <c r="K767" s="1"/>
      <c r="L767" s="1"/>
      <c r="M767" s="1" t="s">
        <v>77</v>
      </c>
      <c r="N767" s="1" t="s">
        <v>78</v>
      </c>
      <c r="O767" s="1"/>
      <c r="P767" s="1"/>
      <c r="Q767" s="1"/>
      <c r="R767" s="1"/>
      <c r="S767" s="1"/>
      <c r="T767" s="1" t="s">
        <v>11884</v>
      </c>
      <c r="U767" s="1"/>
      <c r="V767" s="1" t="s">
        <v>11885</v>
      </c>
      <c r="W767" s="1" t="s">
        <v>11886</v>
      </c>
      <c r="X767" s="1" t="s">
        <v>82</v>
      </c>
      <c r="Y767" s="1" t="s">
        <v>11887</v>
      </c>
      <c r="Z767" s="1" t="s">
        <v>7249</v>
      </c>
      <c r="AA767" s="1"/>
      <c r="AB767" s="1"/>
      <c r="AC767" s="1"/>
      <c r="AD767" s="1"/>
      <c r="AE767" s="1"/>
      <c r="AF767" s="1"/>
      <c r="AG767" s="1" t="n">
        <v>22</v>
      </c>
      <c r="AH767" s="1" t="n">
        <v>5</v>
      </c>
      <c r="AI767" s="1" t="n">
        <v>5</v>
      </c>
      <c r="AJ767" s="1" t="n">
        <v>0</v>
      </c>
      <c r="AK767" s="1" t="n">
        <v>14</v>
      </c>
      <c r="AL767" s="1" t="s">
        <v>331</v>
      </c>
      <c r="AM767" s="1" t="s">
        <v>87</v>
      </c>
      <c r="AN767" s="1" t="s">
        <v>332</v>
      </c>
      <c r="AO767" s="1" t="s">
        <v>333</v>
      </c>
      <c r="AP767" s="1" t="s">
        <v>334</v>
      </c>
      <c r="AQ767" s="1"/>
      <c r="AR767" s="1" t="s">
        <v>335</v>
      </c>
      <c r="AS767" s="1" t="s">
        <v>336</v>
      </c>
      <c r="AT767" s="1" t="s">
        <v>92</v>
      </c>
      <c r="AU767" s="1" t="n">
        <v>2009</v>
      </c>
      <c r="AV767" s="1" t="n">
        <v>48</v>
      </c>
      <c r="AW767" s="1" t="n">
        <v>2</v>
      </c>
      <c r="AX767" s="1"/>
      <c r="AY767" s="1"/>
      <c r="AZ767" s="1"/>
      <c r="BA767" s="1"/>
      <c r="BB767" s="1" t="n">
        <v>125</v>
      </c>
      <c r="BC767" s="1" t="n">
        <v>135</v>
      </c>
      <c r="BD767" s="1"/>
      <c r="BE767" s="1"/>
      <c r="BF767" s="1"/>
      <c r="BG767" s="1"/>
      <c r="BH767" s="1"/>
      <c r="BI767" s="1" t="n">
        <v>11</v>
      </c>
      <c r="BJ767" s="1" t="s">
        <v>337</v>
      </c>
      <c r="BK767" s="1" t="s">
        <v>161</v>
      </c>
      <c r="BL767" s="1" t="s">
        <v>338</v>
      </c>
      <c r="BM767" s="1" t="s">
        <v>11888</v>
      </c>
      <c r="BN767" s="1" t="n">
        <v>19928410</v>
      </c>
      <c r="BO767" s="1"/>
      <c r="BP767" s="1"/>
      <c r="BQ767" s="1"/>
      <c r="BR767" s="1" t="s">
        <v>96</v>
      </c>
      <c r="BS767" s="1" t="s">
        <v>11889</v>
      </c>
      <c r="BT767" s="1" t="str">
        <f aca="false">HYPERLINK("https%3A%2F%2Fwww.webofscience.com%2Fwos%2Fwoscc%2Ffull-record%2FWOS:000271479200001","View Full Record in Web of Science")</f>
        <v>View Full Record in Web of Science</v>
      </c>
    </row>
    <row r="768" customFormat="false" ht="12.75" hidden="false" customHeight="false" outlineLevel="0" collapsed="false">
      <c r="A768" s="1" t="s">
        <v>72</v>
      </c>
      <c r="B768" s="1" t="s">
        <v>11890</v>
      </c>
      <c r="C768" s="1"/>
      <c r="D768" s="1"/>
      <c r="E768" s="1"/>
      <c r="F768" s="1" t="s">
        <v>11891</v>
      </c>
      <c r="G768" s="1"/>
      <c r="H768" s="1"/>
      <c r="I768" s="1" t="s">
        <v>11892</v>
      </c>
      <c r="J768" s="1" t="s">
        <v>11893</v>
      </c>
      <c r="K768" s="1"/>
      <c r="L768" s="1"/>
      <c r="M768" s="1" t="s">
        <v>77</v>
      </c>
      <c r="N768" s="1" t="s">
        <v>78</v>
      </c>
      <c r="O768" s="1"/>
      <c r="P768" s="1"/>
      <c r="Q768" s="1"/>
      <c r="R768" s="1"/>
      <c r="S768" s="1"/>
      <c r="T768" s="1" t="s">
        <v>11894</v>
      </c>
      <c r="U768" s="1" t="s">
        <v>11895</v>
      </c>
      <c r="V768" s="1" t="s">
        <v>11896</v>
      </c>
      <c r="W768" s="1" t="s">
        <v>11897</v>
      </c>
      <c r="X768" s="1"/>
      <c r="Y768" s="1" t="s">
        <v>11898</v>
      </c>
      <c r="Z768" s="1" t="s">
        <v>11899</v>
      </c>
      <c r="AA768" s="1"/>
      <c r="AB768" s="1" t="s">
        <v>11900</v>
      </c>
      <c r="AC768" s="1"/>
      <c r="AD768" s="1"/>
      <c r="AE768" s="1"/>
      <c r="AF768" s="1"/>
      <c r="AG768" s="1" t="n">
        <v>39</v>
      </c>
      <c r="AH768" s="1" t="n">
        <v>0</v>
      </c>
      <c r="AI768" s="1" t="n">
        <v>0</v>
      </c>
      <c r="AJ768" s="1" t="n">
        <v>2</v>
      </c>
      <c r="AK768" s="1" t="n">
        <v>2</v>
      </c>
      <c r="AL768" s="1" t="s">
        <v>114</v>
      </c>
      <c r="AM768" s="1" t="s">
        <v>115</v>
      </c>
      <c r="AN768" s="1" t="s">
        <v>116</v>
      </c>
      <c r="AO768" s="1" t="s">
        <v>11901</v>
      </c>
      <c r="AP768" s="1" t="s">
        <v>11902</v>
      </c>
      <c r="AQ768" s="1"/>
      <c r="AR768" s="1" t="s">
        <v>11903</v>
      </c>
      <c r="AS768" s="1" t="s">
        <v>11904</v>
      </c>
      <c r="AT768" s="1" t="s">
        <v>459</v>
      </c>
      <c r="AU768" s="1" t="n">
        <v>2022</v>
      </c>
      <c r="AV768" s="1" t="n">
        <v>210</v>
      </c>
      <c r="AW768" s="1" t="n">
        <v>2</v>
      </c>
      <c r="AX768" s="1"/>
      <c r="AY768" s="1"/>
      <c r="AZ768" s="1"/>
      <c r="BA768" s="1"/>
      <c r="BB768" s="1" t="n">
        <v>104</v>
      </c>
      <c r="BC768" s="1" t="n">
        <v>110</v>
      </c>
      <c r="BD768" s="1"/>
      <c r="BE768" s="1" t="s">
        <v>11905</v>
      </c>
      <c r="BF768" s="1" t="str">
        <f aca="false">HYPERLINK("http://dx.doi.org/10.1097/NMD.0000000000001417","http://dx.doi.org/10.1097/NMD.0000000000001417")</f>
        <v>http://dx.doi.org/10.1097/NMD.0000000000001417</v>
      </c>
      <c r="BG768" s="1"/>
      <c r="BH768" s="1"/>
      <c r="BI768" s="1" t="n">
        <v>7</v>
      </c>
      <c r="BJ768" s="1" t="s">
        <v>3126</v>
      </c>
      <c r="BK768" s="1" t="s">
        <v>124</v>
      </c>
      <c r="BL768" s="1" t="s">
        <v>288</v>
      </c>
      <c r="BM768" s="1" t="s">
        <v>11906</v>
      </c>
      <c r="BN768" s="1" t="n">
        <v>34690276</v>
      </c>
      <c r="BO768" s="1"/>
      <c r="BP768" s="1"/>
      <c r="BQ768" s="1"/>
      <c r="BR768" s="1" t="s">
        <v>96</v>
      </c>
      <c r="BS768" s="1" t="s">
        <v>11907</v>
      </c>
      <c r="BT768" s="1" t="str">
        <f aca="false">HYPERLINK("https%3A%2F%2Fwww.webofscience.com%2Fwos%2Fwoscc%2Ffull-record%2FWOS:000746896600005","View Full Record in Web of Science")</f>
        <v>View Full Record in Web of Science</v>
      </c>
    </row>
    <row r="769" customFormat="false" ht="12.75" hidden="false" customHeight="false" outlineLevel="0" collapsed="false">
      <c r="A769" s="1" t="s">
        <v>72</v>
      </c>
      <c r="B769" s="1" t="s">
        <v>11908</v>
      </c>
      <c r="C769" s="1"/>
      <c r="D769" s="1"/>
      <c r="E769" s="1"/>
      <c r="F769" s="1" t="s">
        <v>11909</v>
      </c>
      <c r="G769" s="1"/>
      <c r="H769" s="1"/>
      <c r="I769" s="1" t="s">
        <v>11910</v>
      </c>
      <c r="J769" s="1" t="s">
        <v>1577</v>
      </c>
      <c r="K769" s="1"/>
      <c r="L769" s="1"/>
      <c r="M769" s="1" t="s">
        <v>77</v>
      </c>
      <c r="N769" s="1" t="s">
        <v>78</v>
      </c>
      <c r="O769" s="1"/>
      <c r="P769" s="1"/>
      <c r="Q769" s="1"/>
      <c r="R769" s="1"/>
      <c r="S769" s="1"/>
      <c r="T769" s="1" t="s">
        <v>11911</v>
      </c>
      <c r="U769" s="1"/>
      <c r="V769" s="1" t="s">
        <v>11912</v>
      </c>
      <c r="W769" s="1" t="s">
        <v>11913</v>
      </c>
      <c r="X769" s="1" t="s">
        <v>11914</v>
      </c>
      <c r="Y769" s="1" t="s">
        <v>11915</v>
      </c>
      <c r="Z769" s="1" t="s">
        <v>11916</v>
      </c>
      <c r="AA769" s="1" t="s">
        <v>11917</v>
      </c>
      <c r="AB769" s="1" t="s">
        <v>11918</v>
      </c>
      <c r="AC769" s="1"/>
      <c r="AD769" s="1"/>
      <c r="AE769" s="1"/>
      <c r="AF769" s="1"/>
      <c r="AG769" s="1" t="n">
        <v>15</v>
      </c>
      <c r="AH769" s="1" t="n">
        <v>0</v>
      </c>
      <c r="AI769" s="1" t="n">
        <v>0</v>
      </c>
      <c r="AJ769" s="1" t="n">
        <v>0</v>
      </c>
      <c r="AK769" s="1" t="n">
        <v>5</v>
      </c>
      <c r="AL769" s="1" t="s">
        <v>1587</v>
      </c>
      <c r="AM769" s="1" t="s">
        <v>87</v>
      </c>
      <c r="AN769" s="1" t="s">
        <v>1588</v>
      </c>
      <c r="AO769" s="1" t="s">
        <v>1589</v>
      </c>
      <c r="AP769" s="1" t="s">
        <v>1590</v>
      </c>
      <c r="AQ769" s="1"/>
      <c r="AR769" s="1" t="s">
        <v>1591</v>
      </c>
      <c r="AS769" s="1" t="s">
        <v>1592</v>
      </c>
      <c r="AT769" s="1"/>
      <c r="AU769" s="1" t="n">
        <v>2019</v>
      </c>
      <c r="AV769" s="1" t="n">
        <v>27</v>
      </c>
      <c r="AW769" s="1" t="n">
        <v>4</v>
      </c>
      <c r="AX769" s="1"/>
      <c r="AY769" s="1"/>
      <c r="AZ769" s="1"/>
      <c r="BA769" s="1"/>
      <c r="BB769" s="1" t="n">
        <v>260</v>
      </c>
      <c r="BC769" s="1" t="n">
        <v>264</v>
      </c>
      <c r="BD769" s="1"/>
      <c r="BE769" s="1"/>
      <c r="BF769" s="1"/>
      <c r="BG769" s="1"/>
      <c r="BH769" s="1"/>
      <c r="BI769" s="1" t="n">
        <v>5</v>
      </c>
      <c r="BJ769" s="1" t="s">
        <v>1000</v>
      </c>
      <c r="BK769" s="1" t="s">
        <v>161</v>
      </c>
      <c r="BL769" s="1" t="s">
        <v>1000</v>
      </c>
      <c r="BM769" s="1" t="s">
        <v>11919</v>
      </c>
      <c r="BN769" s="1" t="n">
        <v>31969239</v>
      </c>
      <c r="BO769" s="1"/>
      <c r="BP769" s="1"/>
      <c r="BQ769" s="1"/>
      <c r="BR769" s="1" t="s">
        <v>96</v>
      </c>
      <c r="BS769" s="1" t="s">
        <v>11920</v>
      </c>
      <c r="BT769" s="1" t="str">
        <f aca="false">HYPERLINK("https%3A%2F%2Fwww.webofscience.com%2Fwos%2Fwoscc%2Ffull-record%2FWOS:000507999700007","View Full Record in Web of Science")</f>
        <v>View Full Record in Web of Science</v>
      </c>
    </row>
    <row r="770" customFormat="false" ht="12.75" hidden="false" customHeight="false" outlineLevel="0" collapsed="false">
      <c r="A770" s="1" t="s">
        <v>72</v>
      </c>
      <c r="B770" s="1" t="s">
        <v>11921</v>
      </c>
      <c r="C770" s="1"/>
      <c r="D770" s="1"/>
      <c r="E770" s="1"/>
      <c r="F770" s="1" t="s">
        <v>11922</v>
      </c>
      <c r="G770" s="1"/>
      <c r="H770" s="1"/>
      <c r="I770" s="1" t="s">
        <v>11923</v>
      </c>
      <c r="J770" s="1" t="s">
        <v>1758</v>
      </c>
      <c r="K770" s="1"/>
      <c r="L770" s="1"/>
      <c r="M770" s="1" t="s">
        <v>77</v>
      </c>
      <c r="N770" s="1" t="s">
        <v>52</v>
      </c>
      <c r="O770" s="1" t="s">
        <v>11924</v>
      </c>
      <c r="P770" s="1" t="s">
        <v>11925</v>
      </c>
      <c r="Q770" s="1" t="s">
        <v>3134</v>
      </c>
      <c r="R770" s="1"/>
      <c r="S770" s="1"/>
      <c r="T770" s="1"/>
      <c r="U770" s="1"/>
      <c r="V770" s="1"/>
      <c r="W770" s="1" t="s">
        <v>11926</v>
      </c>
      <c r="X770" s="1" t="s">
        <v>233</v>
      </c>
      <c r="Y770" s="1"/>
      <c r="Z770" s="1"/>
      <c r="AA770" s="1" t="s">
        <v>9075</v>
      </c>
      <c r="AB770" s="1" t="s">
        <v>9076</v>
      </c>
      <c r="AC770" s="1"/>
      <c r="AD770" s="1"/>
      <c r="AE770" s="1"/>
      <c r="AF770" s="1"/>
      <c r="AG770" s="1" t="n">
        <v>0</v>
      </c>
      <c r="AH770" s="1" t="n">
        <v>0</v>
      </c>
      <c r="AI770" s="1" t="n">
        <v>0</v>
      </c>
      <c r="AJ770" s="1" t="n">
        <v>0</v>
      </c>
      <c r="AK770" s="1" t="n">
        <v>0</v>
      </c>
      <c r="AL770" s="1" t="s">
        <v>1764</v>
      </c>
      <c r="AM770" s="1" t="s">
        <v>308</v>
      </c>
      <c r="AN770" s="1" t="s">
        <v>1765</v>
      </c>
      <c r="AO770" s="1" t="s">
        <v>1766</v>
      </c>
      <c r="AP770" s="1" t="s">
        <v>1767</v>
      </c>
      <c r="AQ770" s="1"/>
      <c r="AR770" s="1" t="s">
        <v>1768</v>
      </c>
      <c r="AS770" s="1" t="s">
        <v>1769</v>
      </c>
      <c r="AT770" s="1" t="s">
        <v>614</v>
      </c>
      <c r="AU770" s="1" t="n">
        <v>2016</v>
      </c>
      <c r="AV770" s="1" t="n">
        <v>31</v>
      </c>
      <c r="AW770" s="1"/>
      <c r="AX770" s="1"/>
      <c r="AY770" s="1" t="n">
        <v>1</v>
      </c>
      <c r="AZ770" s="1"/>
      <c r="BA770" s="1" t="s">
        <v>11927</v>
      </c>
      <c r="BB770" s="1" t="n">
        <v>249</v>
      </c>
      <c r="BC770" s="1" t="n">
        <v>250</v>
      </c>
      <c r="BD770" s="1"/>
      <c r="BE770" s="1"/>
      <c r="BF770" s="1"/>
      <c r="BG770" s="1"/>
      <c r="BH770" s="1"/>
      <c r="BI770" s="1" t="n">
        <v>2</v>
      </c>
      <c r="BJ770" s="1" t="s">
        <v>1772</v>
      </c>
      <c r="BK770" s="1" t="s">
        <v>222</v>
      </c>
      <c r="BL770" s="1" t="s">
        <v>1772</v>
      </c>
      <c r="BM770" s="1" t="s">
        <v>11928</v>
      </c>
      <c r="BN770" s="1"/>
      <c r="BO770" s="1"/>
      <c r="BP770" s="1"/>
      <c r="BQ770" s="1"/>
      <c r="BR770" s="1" t="s">
        <v>96</v>
      </c>
      <c r="BS770" s="1" t="s">
        <v>11929</v>
      </c>
      <c r="BT770" s="1" t="str">
        <f aca="false">HYPERLINK("https%3A%2F%2Fwww.webofscience.com%2Fwos%2Fwoscc%2Ffull-record%2FWOS:000376653800652","View Full Record in Web of Science")</f>
        <v>View Full Record in Web of Science</v>
      </c>
    </row>
    <row r="771" customFormat="false" ht="12.75" hidden="false" customHeight="false" outlineLevel="0" collapsed="false">
      <c r="A771" s="1" t="s">
        <v>72</v>
      </c>
      <c r="B771" s="1" t="s">
        <v>11930</v>
      </c>
      <c r="C771" s="1"/>
      <c r="D771" s="1"/>
      <c r="E771" s="1"/>
      <c r="F771" s="1" t="s">
        <v>11931</v>
      </c>
      <c r="G771" s="1"/>
      <c r="H771" s="1"/>
      <c r="I771" s="1" t="s">
        <v>11932</v>
      </c>
      <c r="J771" s="1" t="s">
        <v>11933</v>
      </c>
      <c r="K771" s="1"/>
      <c r="L771" s="1"/>
      <c r="M771" s="1" t="s">
        <v>77</v>
      </c>
      <c r="N771" s="1" t="s">
        <v>78</v>
      </c>
      <c r="O771" s="1"/>
      <c r="P771" s="1"/>
      <c r="Q771" s="1"/>
      <c r="R771" s="1"/>
      <c r="S771" s="1"/>
      <c r="T771" s="1" t="s">
        <v>11934</v>
      </c>
      <c r="U771" s="1" t="s">
        <v>11935</v>
      </c>
      <c r="V771" s="1" t="s">
        <v>11936</v>
      </c>
      <c r="W771" s="1" t="s">
        <v>11937</v>
      </c>
      <c r="X771" s="1" t="s">
        <v>7165</v>
      </c>
      <c r="Y771" s="1" t="s">
        <v>11938</v>
      </c>
      <c r="Z771" s="1" t="s">
        <v>11939</v>
      </c>
      <c r="AA771" s="1" t="s">
        <v>11940</v>
      </c>
      <c r="AB771" s="1"/>
      <c r="AC771" s="1"/>
      <c r="AD771" s="1"/>
      <c r="AE771" s="1"/>
      <c r="AF771" s="1"/>
      <c r="AG771" s="1" t="n">
        <v>43</v>
      </c>
      <c r="AH771" s="1" t="n">
        <v>5</v>
      </c>
      <c r="AI771" s="1" t="n">
        <v>6</v>
      </c>
      <c r="AJ771" s="1" t="n">
        <v>0</v>
      </c>
      <c r="AK771" s="1" t="n">
        <v>5</v>
      </c>
      <c r="AL771" s="1" t="s">
        <v>215</v>
      </c>
      <c r="AM771" s="1" t="s">
        <v>756</v>
      </c>
      <c r="AN771" s="1" t="s">
        <v>757</v>
      </c>
      <c r="AO771" s="1" t="s">
        <v>11941</v>
      </c>
      <c r="AP771" s="1" t="s">
        <v>11942</v>
      </c>
      <c r="AQ771" s="1"/>
      <c r="AR771" s="1" t="s">
        <v>11943</v>
      </c>
      <c r="AS771" s="1" t="s">
        <v>11944</v>
      </c>
      <c r="AT771" s="1" t="s">
        <v>375</v>
      </c>
      <c r="AU771" s="1" t="n">
        <v>2005</v>
      </c>
      <c r="AV771" s="1" t="n">
        <v>19</v>
      </c>
      <c r="AW771" s="1" t="n">
        <v>12</v>
      </c>
      <c r="AX771" s="1"/>
      <c r="AY771" s="1"/>
      <c r="AZ771" s="1"/>
      <c r="BA771" s="1"/>
      <c r="BB771" s="1" t="n">
        <v>835</v>
      </c>
      <c r="BC771" s="1" t="n">
        <v>855</v>
      </c>
      <c r="BD771" s="1"/>
      <c r="BE771" s="1" t="s">
        <v>11945</v>
      </c>
      <c r="BF771" s="1" t="str">
        <f aca="false">HYPERLINK("http://dx.doi.org/10.1007/s10822-005-9022-2","http://dx.doi.org/10.1007/s10822-005-9022-2")</f>
        <v>http://dx.doi.org/10.1007/s10822-005-9022-2</v>
      </c>
      <c r="BG771" s="1"/>
      <c r="BH771" s="1"/>
      <c r="BI771" s="1" t="n">
        <v>21</v>
      </c>
      <c r="BJ771" s="1" t="s">
        <v>11946</v>
      </c>
      <c r="BK771" s="1" t="s">
        <v>161</v>
      </c>
      <c r="BL771" s="1" t="s">
        <v>11947</v>
      </c>
      <c r="BM771" s="1" t="s">
        <v>11948</v>
      </c>
      <c r="BN771" s="1" t="n">
        <v>16607572</v>
      </c>
      <c r="BO771" s="1"/>
      <c r="BP771" s="1"/>
      <c r="BQ771" s="1"/>
      <c r="BR771" s="1" t="s">
        <v>96</v>
      </c>
      <c r="BS771" s="1" t="s">
        <v>11949</v>
      </c>
      <c r="BT771" s="1" t="str">
        <f aca="false">HYPERLINK("https%3A%2F%2Fwww.webofscience.com%2Fwos%2Fwoscc%2Ffull-record%2FWOS:000238022200001","View Full Record in Web of Science")</f>
        <v>View Full Record in Web of Science</v>
      </c>
    </row>
    <row r="772" customFormat="false" ht="12.75" hidden="false" customHeight="false" outlineLevel="0" collapsed="false">
      <c r="A772" s="1" t="s">
        <v>72</v>
      </c>
      <c r="B772" s="1" t="s">
        <v>11950</v>
      </c>
      <c r="C772" s="1"/>
      <c r="D772" s="1"/>
      <c r="E772" s="1"/>
      <c r="F772" s="1" t="s">
        <v>11951</v>
      </c>
      <c r="G772" s="1"/>
      <c r="H772" s="1"/>
      <c r="I772" s="1" t="s">
        <v>11952</v>
      </c>
      <c r="J772" s="1" t="s">
        <v>1985</v>
      </c>
      <c r="K772" s="1"/>
      <c r="L772" s="1"/>
      <c r="M772" s="1" t="s">
        <v>77</v>
      </c>
      <c r="N772" s="1" t="s">
        <v>52</v>
      </c>
      <c r="O772" s="1" t="s">
        <v>11953</v>
      </c>
      <c r="P772" s="1" t="s">
        <v>11954</v>
      </c>
      <c r="Q772" s="1" t="s">
        <v>11955</v>
      </c>
      <c r="R772" s="1"/>
      <c r="S772" s="1"/>
      <c r="T772" s="1"/>
      <c r="U772" s="1"/>
      <c r="V772" s="1"/>
      <c r="W772" s="1" t="s">
        <v>11956</v>
      </c>
      <c r="X772" s="1" t="s">
        <v>11957</v>
      </c>
      <c r="Y772" s="1"/>
      <c r="Z772" s="1"/>
      <c r="AA772" s="1" t="s">
        <v>6951</v>
      </c>
      <c r="AB772" s="1" t="s">
        <v>6952</v>
      </c>
      <c r="AC772" s="1"/>
      <c r="AD772" s="1"/>
      <c r="AE772" s="1"/>
      <c r="AF772" s="1"/>
      <c r="AG772" s="1" t="n">
        <v>0</v>
      </c>
      <c r="AH772" s="1" t="n">
        <v>0</v>
      </c>
      <c r="AI772" s="1" t="n">
        <v>0</v>
      </c>
      <c r="AJ772" s="1" t="n">
        <v>0</v>
      </c>
      <c r="AK772" s="1" t="n">
        <v>0</v>
      </c>
      <c r="AL772" s="1" t="s">
        <v>607</v>
      </c>
      <c r="AM772" s="1" t="s">
        <v>2557</v>
      </c>
      <c r="AN772" s="1" t="s">
        <v>2558</v>
      </c>
      <c r="AO772" s="1" t="s">
        <v>1995</v>
      </c>
      <c r="AP772" s="1"/>
      <c r="AQ772" s="1"/>
      <c r="AR772" s="1" t="s">
        <v>1985</v>
      </c>
      <c r="AS772" s="1" t="s">
        <v>1997</v>
      </c>
      <c r="AT772" s="1" t="s">
        <v>1168</v>
      </c>
      <c r="AU772" s="1" t="n">
        <v>2009</v>
      </c>
      <c r="AV772" s="1" t="n">
        <v>14</v>
      </c>
      <c r="AW772" s="1" t="n">
        <v>4</v>
      </c>
      <c r="AX772" s="1"/>
      <c r="AY772" s="1"/>
      <c r="AZ772" s="1"/>
      <c r="BA772" s="1"/>
      <c r="BB772" s="1" t="n">
        <v>362</v>
      </c>
      <c r="BC772" s="1" t="n">
        <v>362</v>
      </c>
      <c r="BD772" s="1"/>
      <c r="BE772" s="1"/>
      <c r="BF772" s="1"/>
      <c r="BG772" s="1"/>
      <c r="BH772" s="1"/>
      <c r="BI772" s="1" t="n">
        <v>1</v>
      </c>
      <c r="BJ772" s="1" t="s">
        <v>1999</v>
      </c>
      <c r="BK772" s="1" t="s">
        <v>222</v>
      </c>
      <c r="BL772" s="1" t="s">
        <v>1999</v>
      </c>
      <c r="BM772" s="1" t="s">
        <v>11958</v>
      </c>
      <c r="BN772" s="1"/>
      <c r="BO772" s="1"/>
      <c r="BP772" s="1"/>
      <c r="BQ772" s="1"/>
      <c r="BR772" s="1" t="s">
        <v>96</v>
      </c>
      <c r="BS772" s="1" t="s">
        <v>11959</v>
      </c>
      <c r="BT772" s="1" t="str">
        <f aca="false">HYPERLINK("https%3A%2F%2Fwww.webofscience.com%2Fwos%2Fwoscc%2Ffull-record%2FWOS:000268269300149","View Full Record in Web of Science")</f>
        <v>View Full Record in Web of Science</v>
      </c>
    </row>
    <row r="773" customFormat="false" ht="12.75" hidden="false" customHeight="false" outlineLevel="0" collapsed="false">
      <c r="A773" s="1" t="s">
        <v>72</v>
      </c>
      <c r="B773" s="1" t="s">
        <v>11960</v>
      </c>
      <c r="C773" s="1"/>
      <c r="D773" s="1"/>
      <c r="E773" s="1"/>
      <c r="F773" s="1" t="s">
        <v>11961</v>
      </c>
      <c r="G773" s="1"/>
      <c r="H773" s="1"/>
      <c r="I773" s="1" t="s">
        <v>11962</v>
      </c>
      <c r="J773" s="1" t="s">
        <v>1858</v>
      </c>
      <c r="K773" s="1"/>
      <c r="L773" s="1"/>
      <c r="M773" s="1" t="s">
        <v>77</v>
      </c>
      <c r="N773" s="1" t="s">
        <v>78</v>
      </c>
      <c r="O773" s="1"/>
      <c r="P773" s="1"/>
      <c r="Q773" s="1"/>
      <c r="R773" s="1"/>
      <c r="S773" s="1"/>
      <c r="T773" s="1" t="s">
        <v>11963</v>
      </c>
      <c r="U773" s="1"/>
      <c r="V773" s="1" t="s">
        <v>11964</v>
      </c>
      <c r="W773" s="1" t="s">
        <v>11965</v>
      </c>
      <c r="X773" s="1"/>
      <c r="Y773" s="1" t="s">
        <v>11966</v>
      </c>
      <c r="Z773" s="1" t="s">
        <v>11967</v>
      </c>
      <c r="AA773" s="1" t="s">
        <v>11968</v>
      </c>
      <c r="AB773" s="1" t="s">
        <v>11969</v>
      </c>
      <c r="AC773" s="1"/>
      <c r="AD773" s="1"/>
      <c r="AE773" s="1"/>
      <c r="AF773" s="1"/>
      <c r="AG773" s="1" t="n">
        <v>12</v>
      </c>
      <c r="AH773" s="1" t="n">
        <v>7</v>
      </c>
      <c r="AI773" s="1" t="n">
        <v>7</v>
      </c>
      <c r="AJ773" s="1" t="n">
        <v>0</v>
      </c>
      <c r="AK773" s="1" t="n">
        <v>7</v>
      </c>
      <c r="AL773" s="1" t="s">
        <v>215</v>
      </c>
      <c r="AM773" s="1" t="s">
        <v>153</v>
      </c>
      <c r="AN773" s="1" t="s">
        <v>3625</v>
      </c>
      <c r="AO773" s="1" t="s">
        <v>1868</v>
      </c>
      <c r="AP773" s="1"/>
      <c r="AQ773" s="1"/>
      <c r="AR773" s="1" t="s">
        <v>1870</v>
      </c>
      <c r="AS773" s="1" t="s">
        <v>1871</v>
      </c>
      <c r="AT773" s="1" t="s">
        <v>176</v>
      </c>
      <c r="AU773" s="1" t="n">
        <v>2007</v>
      </c>
      <c r="AV773" s="1" t="n">
        <v>22</v>
      </c>
      <c r="AW773" s="1" t="n">
        <v>9</v>
      </c>
      <c r="AX773" s="1"/>
      <c r="AY773" s="1"/>
      <c r="AZ773" s="1"/>
      <c r="BA773" s="1"/>
      <c r="BB773" s="1" t="n">
        <v>1369</v>
      </c>
      <c r="BC773" s="1" t="n">
        <v>1371</v>
      </c>
      <c r="BD773" s="1"/>
      <c r="BE773" s="1" t="s">
        <v>11970</v>
      </c>
      <c r="BF773" s="1" t="str">
        <f aca="false">HYPERLINK("http://dx.doi.org/10.1007/s00467-007-0486-2","http://dx.doi.org/10.1007/s00467-007-0486-2")</f>
        <v>http://dx.doi.org/10.1007/s00467-007-0486-2</v>
      </c>
      <c r="BG773" s="1"/>
      <c r="BH773" s="1"/>
      <c r="BI773" s="1" t="n">
        <v>3</v>
      </c>
      <c r="BJ773" s="1" t="s">
        <v>1874</v>
      </c>
      <c r="BK773" s="1" t="s">
        <v>161</v>
      </c>
      <c r="BL773" s="1" t="s">
        <v>1874</v>
      </c>
      <c r="BM773" s="1" t="s">
        <v>3626</v>
      </c>
      <c r="BN773" s="1" t="n">
        <v>17450385</v>
      </c>
      <c r="BO773" s="1" t="s">
        <v>317</v>
      </c>
      <c r="BP773" s="1"/>
      <c r="BQ773" s="1"/>
      <c r="BR773" s="1" t="s">
        <v>96</v>
      </c>
      <c r="BS773" s="1" t="s">
        <v>11971</v>
      </c>
      <c r="BT773" s="1" t="str">
        <f aca="false">HYPERLINK("https%3A%2F%2Fwww.webofscience.com%2Fwos%2Fwoscc%2Ffull-record%2FWOS:000247977300020","View Full Record in Web of Science")</f>
        <v>View Full Record in Web of Science</v>
      </c>
    </row>
    <row r="774" customFormat="false" ht="12.75" hidden="false" customHeight="false" outlineLevel="0" collapsed="false">
      <c r="A774" s="1" t="s">
        <v>72</v>
      </c>
      <c r="B774" s="1" t="s">
        <v>11972</v>
      </c>
      <c r="C774" s="1"/>
      <c r="D774" s="1"/>
      <c r="E774" s="1"/>
      <c r="F774" s="1" t="s">
        <v>11973</v>
      </c>
      <c r="G774" s="1"/>
      <c r="H774" s="1"/>
      <c r="I774" s="1" t="s">
        <v>11974</v>
      </c>
      <c r="J774" s="1" t="s">
        <v>11975</v>
      </c>
      <c r="K774" s="1"/>
      <c r="L774" s="1"/>
      <c r="M774" s="1" t="s">
        <v>77</v>
      </c>
      <c r="N774" s="1" t="s">
        <v>623</v>
      </c>
      <c r="O774" s="1"/>
      <c r="P774" s="1"/>
      <c r="Q774" s="1"/>
      <c r="R774" s="1"/>
      <c r="S774" s="1"/>
      <c r="T774" s="1"/>
      <c r="U774" s="1"/>
      <c r="V774" s="1"/>
      <c r="W774" s="1" t="s">
        <v>11976</v>
      </c>
      <c r="X774" s="1" t="s">
        <v>233</v>
      </c>
      <c r="Y774" s="1" t="s">
        <v>11977</v>
      </c>
      <c r="Z774" s="1"/>
      <c r="AA774" s="1"/>
      <c r="AB774" s="1"/>
      <c r="AC774" s="1"/>
      <c r="AD774" s="1"/>
      <c r="AE774" s="1"/>
      <c r="AF774" s="1"/>
      <c r="AG774" s="1" t="n">
        <v>4</v>
      </c>
      <c r="AH774" s="1" t="n">
        <v>1</v>
      </c>
      <c r="AI774" s="1" t="n">
        <v>1</v>
      </c>
      <c r="AJ774" s="1" t="n">
        <v>0</v>
      </c>
      <c r="AK774" s="1" t="n">
        <v>2</v>
      </c>
      <c r="AL774" s="1" t="s">
        <v>705</v>
      </c>
      <c r="AM774" s="1" t="s">
        <v>608</v>
      </c>
      <c r="AN774" s="1" t="s">
        <v>609</v>
      </c>
      <c r="AO774" s="1" t="s">
        <v>11978</v>
      </c>
      <c r="AP774" s="1" t="s">
        <v>11979</v>
      </c>
      <c r="AQ774" s="1"/>
      <c r="AR774" s="1" t="s">
        <v>11980</v>
      </c>
      <c r="AS774" s="1" t="s">
        <v>11981</v>
      </c>
      <c r="AT774" s="1" t="s">
        <v>176</v>
      </c>
      <c r="AU774" s="1" t="n">
        <v>2017</v>
      </c>
      <c r="AV774" s="1" t="n">
        <v>124</v>
      </c>
      <c r="AW774" s="1" t="n">
        <v>10</v>
      </c>
      <c r="AX774" s="1"/>
      <c r="AY774" s="1"/>
      <c r="AZ774" s="1"/>
      <c r="BA774" s="1"/>
      <c r="BB774" s="1" t="n">
        <v>1623</v>
      </c>
      <c r="BC774" s="1" t="n">
        <v>1624</v>
      </c>
      <c r="BD774" s="1"/>
      <c r="BE774" s="1" t="s">
        <v>11982</v>
      </c>
      <c r="BF774" s="1" t="str">
        <f aca="false">HYPERLINK("http://dx.doi.org/10.1111/1471-0528.14641","http://dx.doi.org/10.1111/1471-0528.14641")</f>
        <v>http://dx.doi.org/10.1111/1471-0528.14641</v>
      </c>
      <c r="BG774" s="1"/>
      <c r="BH774" s="1"/>
      <c r="BI774" s="1" t="n">
        <v>2</v>
      </c>
      <c r="BJ774" s="1" t="s">
        <v>2204</v>
      </c>
      <c r="BK774" s="1" t="s">
        <v>161</v>
      </c>
      <c r="BL774" s="1" t="s">
        <v>2204</v>
      </c>
      <c r="BM774" s="1" t="s">
        <v>11983</v>
      </c>
      <c r="BN774" s="1" t="n">
        <v>28649709</v>
      </c>
      <c r="BO774" s="1"/>
      <c r="BP774" s="1"/>
      <c r="BQ774" s="1"/>
      <c r="BR774" s="1" t="s">
        <v>96</v>
      </c>
      <c r="BS774" s="1" t="s">
        <v>11984</v>
      </c>
      <c r="BT774" s="1" t="str">
        <f aca="false">HYPERLINK("https%3A%2F%2Fwww.webofscience.com%2Fwos%2Fwoscc%2Ffull-record%2FWOS:000407971500035","View Full Record in Web of Science")</f>
        <v>View Full Record in Web of Science</v>
      </c>
    </row>
    <row r="775" customFormat="false" ht="12.75" hidden="false" customHeight="false" outlineLevel="0" collapsed="false">
      <c r="A775" s="1" t="s">
        <v>72</v>
      </c>
      <c r="B775" s="1" t="s">
        <v>11985</v>
      </c>
      <c r="C775" s="1"/>
      <c r="D775" s="1"/>
      <c r="E775" s="1"/>
      <c r="F775" s="1" t="s">
        <v>11986</v>
      </c>
      <c r="G775" s="1"/>
      <c r="H775" s="1"/>
      <c r="I775" s="1" t="s">
        <v>11987</v>
      </c>
      <c r="J775" s="1" t="s">
        <v>11988</v>
      </c>
      <c r="K775" s="1"/>
      <c r="L775" s="1"/>
      <c r="M775" s="1" t="s">
        <v>77</v>
      </c>
      <c r="N775" s="1" t="s">
        <v>623</v>
      </c>
      <c r="O775" s="1"/>
      <c r="P775" s="1"/>
      <c r="Q775" s="1"/>
      <c r="R775" s="1"/>
      <c r="S775" s="1"/>
      <c r="T775" s="1"/>
      <c r="U775" s="1"/>
      <c r="V775" s="1"/>
      <c r="W775" s="1" t="s">
        <v>11989</v>
      </c>
      <c r="X775" s="1" t="s">
        <v>82</v>
      </c>
      <c r="Y775" s="1" t="s">
        <v>11990</v>
      </c>
      <c r="Z775" s="1" t="s">
        <v>7820</v>
      </c>
      <c r="AA775" s="1" t="s">
        <v>11991</v>
      </c>
      <c r="AB775" s="1" t="s">
        <v>11992</v>
      </c>
      <c r="AC775" s="1"/>
      <c r="AD775" s="1"/>
      <c r="AE775" s="1"/>
      <c r="AF775" s="1"/>
      <c r="AG775" s="1" t="n">
        <v>4</v>
      </c>
      <c r="AH775" s="1" t="n">
        <v>2</v>
      </c>
      <c r="AI775" s="1" t="n">
        <v>2</v>
      </c>
      <c r="AJ775" s="1" t="n">
        <v>0</v>
      </c>
      <c r="AK775" s="1" t="n">
        <v>0</v>
      </c>
      <c r="AL775" s="1" t="s">
        <v>525</v>
      </c>
      <c r="AM775" s="1" t="s">
        <v>308</v>
      </c>
      <c r="AN775" s="1" t="s">
        <v>526</v>
      </c>
      <c r="AO775" s="1" t="s">
        <v>11993</v>
      </c>
      <c r="AP775" s="1" t="s">
        <v>11994</v>
      </c>
      <c r="AQ775" s="1"/>
      <c r="AR775" s="1" t="s">
        <v>11995</v>
      </c>
      <c r="AS775" s="1" t="s">
        <v>11996</v>
      </c>
      <c r="AT775" s="1" t="s">
        <v>738</v>
      </c>
      <c r="AU775" s="1" t="n">
        <v>2022</v>
      </c>
      <c r="AV775" s="1" t="n">
        <v>28</v>
      </c>
      <c r="AW775" s="1" t="n">
        <v>4</v>
      </c>
      <c r="AX775" s="1"/>
      <c r="AY775" s="1"/>
      <c r="AZ775" s="1"/>
      <c r="BA775" s="1"/>
      <c r="BB775" s="1" t="n">
        <v>619</v>
      </c>
      <c r="BC775" s="1" t="n">
        <v>619</v>
      </c>
      <c r="BD775" s="1"/>
      <c r="BE775" s="1" t="s">
        <v>11997</v>
      </c>
      <c r="BF775" s="1" t="str">
        <f aca="false">HYPERLINK("http://dx.doi.org/10.1016/j.cmi.2021.12.017","http://dx.doi.org/10.1016/j.cmi.2021.12.017")</f>
        <v>http://dx.doi.org/10.1016/j.cmi.2021.12.017</v>
      </c>
      <c r="BG775" s="1"/>
      <c r="BH775" s="1" t="s">
        <v>1268</v>
      </c>
      <c r="BI775" s="1" t="n">
        <v>1</v>
      </c>
      <c r="BJ775" s="1" t="s">
        <v>11998</v>
      </c>
      <c r="BK775" s="1" t="s">
        <v>161</v>
      </c>
      <c r="BL775" s="1" t="s">
        <v>11998</v>
      </c>
      <c r="BM775" s="1" t="s">
        <v>11999</v>
      </c>
      <c r="BN775" s="1" t="n">
        <v>34999175</v>
      </c>
      <c r="BO775" s="1" t="s">
        <v>1843</v>
      </c>
      <c r="BP775" s="1"/>
      <c r="BQ775" s="1"/>
      <c r="BR775" s="1" t="s">
        <v>96</v>
      </c>
      <c r="BS775" s="1" t="s">
        <v>12000</v>
      </c>
      <c r="BT775" s="1" t="str">
        <f aca="false">HYPERLINK("https%3A%2F%2Fwww.webofscience.com%2Fwos%2Fwoscc%2Ffull-record%2FWOS:000819732500031","View Full Record in Web of Science")</f>
        <v>View Full Record in Web of Science</v>
      </c>
    </row>
    <row r="776" customFormat="false" ht="12.75" hidden="false" customHeight="false" outlineLevel="0" collapsed="false">
      <c r="A776" s="1" t="s">
        <v>72</v>
      </c>
      <c r="B776" s="1" t="s">
        <v>12001</v>
      </c>
      <c r="C776" s="1"/>
      <c r="D776" s="1"/>
      <c r="E776" s="1"/>
      <c r="F776" s="1" t="s">
        <v>12002</v>
      </c>
      <c r="G776" s="1"/>
      <c r="H776" s="1"/>
      <c r="I776" s="1" t="s">
        <v>12003</v>
      </c>
      <c r="J776" s="1" t="s">
        <v>1758</v>
      </c>
      <c r="K776" s="1"/>
      <c r="L776" s="1"/>
      <c r="M776" s="1" t="s">
        <v>77</v>
      </c>
      <c r="N776" s="1" t="s">
        <v>52</v>
      </c>
      <c r="O776" s="1" t="s">
        <v>12004</v>
      </c>
      <c r="P776" s="1" t="s">
        <v>12005</v>
      </c>
      <c r="Q776" s="1" t="s">
        <v>12006</v>
      </c>
      <c r="R776" s="1"/>
      <c r="S776" s="1"/>
      <c r="T776" s="1"/>
      <c r="U776" s="1"/>
      <c r="V776" s="1"/>
      <c r="W776" s="1" t="s">
        <v>12007</v>
      </c>
      <c r="X776" s="1" t="s">
        <v>12008</v>
      </c>
      <c r="Y776" s="1"/>
      <c r="Z776" s="1"/>
      <c r="AA776" s="1" t="s">
        <v>9725</v>
      </c>
      <c r="AB776" s="1" t="s">
        <v>9726</v>
      </c>
      <c r="AC776" s="1"/>
      <c r="AD776" s="1"/>
      <c r="AE776" s="1"/>
      <c r="AF776" s="1"/>
      <c r="AG776" s="1" t="n">
        <v>0</v>
      </c>
      <c r="AH776" s="1" t="n">
        <v>0</v>
      </c>
      <c r="AI776" s="1" t="n">
        <v>0</v>
      </c>
      <c r="AJ776" s="1" t="n">
        <v>0</v>
      </c>
      <c r="AK776" s="1" t="n">
        <v>0</v>
      </c>
      <c r="AL776" s="1" t="s">
        <v>1764</v>
      </c>
      <c r="AM776" s="1" t="s">
        <v>308</v>
      </c>
      <c r="AN776" s="1" t="s">
        <v>1765</v>
      </c>
      <c r="AO776" s="1" t="s">
        <v>1766</v>
      </c>
      <c r="AP776" s="1" t="s">
        <v>1767</v>
      </c>
      <c r="AQ776" s="1"/>
      <c r="AR776" s="1" t="s">
        <v>1768</v>
      </c>
      <c r="AS776" s="1" t="s">
        <v>1769</v>
      </c>
      <c r="AT776" s="1" t="s">
        <v>92</v>
      </c>
      <c r="AU776" s="1" t="n">
        <v>2019</v>
      </c>
      <c r="AV776" s="1" t="n">
        <v>34</v>
      </c>
      <c r="AW776" s="1"/>
      <c r="AX776" s="1"/>
      <c r="AY776" s="1" t="n">
        <v>1</v>
      </c>
      <c r="AZ776" s="1"/>
      <c r="BA776" s="1" t="s">
        <v>12009</v>
      </c>
      <c r="BB776" s="1"/>
      <c r="BC776" s="1"/>
      <c r="BD776" s="1"/>
      <c r="BE776" s="1"/>
      <c r="BF776" s="1"/>
      <c r="BG776" s="1"/>
      <c r="BH776" s="1"/>
      <c r="BI776" s="1" t="n">
        <v>1</v>
      </c>
      <c r="BJ776" s="1" t="s">
        <v>1772</v>
      </c>
      <c r="BK776" s="1" t="s">
        <v>222</v>
      </c>
      <c r="BL776" s="1" t="s">
        <v>1772</v>
      </c>
      <c r="BM776" s="1" t="s">
        <v>12010</v>
      </c>
      <c r="BN776" s="1"/>
      <c r="BO776" s="1"/>
      <c r="BP776" s="1"/>
      <c r="BQ776" s="1"/>
      <c r="BR776" s="1" t="s">
        <v>96</v>
      </c>
      <c r="BS776" s="1" t="s">
        <v>12011</v>
      </c>
      <c r="BT776" s="1" t="str">
        <f aca="false">HYPERLINK("https%3A%2F%2Fwww.webofscience.com%2Fwos%2Fwoscc%2Ffull-record%2FWOS:000495412901332","View Full Record in Web of Science")</f>
        <v>View Full Record in Web of Science</v>
      </c>
    </row>
    <row r="777" customFormat="false" ht="12.75" hidden="false" customHeight="false" outlineLevel="0" collapsed="false">
      <c r="A777" s="1" t="s">
        <v>72</v>
      </c>
      <c r="B777" s="1" t="s">
        <v>12012</v>
      </c>
      <c r="C777" s="1"/>
      <c r="D777" s="1"/>
      <c r="E777" s="1"/>
      <c r="F777" s="1" t="s">
        <v>12013</v>
      </c>
      <c r="G777" s="1"/>
      <c r="H777" s="1"/>
      <c r="I777" s="1" t="s">
        <v>12014</v>
      </c>
      <c r="J777" s="1" t="s">
        <v>12015</v>
      </c>
      <c r="K777" s="1"/>
      <c r="L777" s="1"/>
      <c r="M777" s="1" t="s">
        <v>77</v>
      </c>
      <c r="N777" s="1" t="s">
        <v>52</v>
      </c>
      <c r="O777" s="1"/>
      <c r="P777" s="1"/>
      <c r="Q777" s="1"/>
      <c r="R777" s="1"/>
      <c r="S777" s="1"/>
      <c r="T777" s="1"/>
      <c r="U777" s="1"/>
      <c r="V777" s="1"/>
      <c r="W777" s="1" t="s">
        <v>12016</v>
      </c>
      <c r="X777" s="1" t="s">
        <v>403</v>
      </c>
      <c r="Y777" s="1"/>
      <c r="Z777" s="1"/>
      <c r="AA777" s="1"/>
      <c r="AB777" s="1"/>
      <c r="AC777" s="1"/>
      <c r="AD777" s="1"/>
      <c r="AE777" s="1"/>
      <c r="AF777" s="1"/>
      <c r="AG777" s="1" t="n">
        <v>0</v>
      </c>
      <c r="AH777" s="1" t="n">
        <v>0</v>
      </c>
      <c r="AI777" s="1" t="n">
        <v>0</v>
      </c>
      <c r="AJ777" s="1" t="n">
        <v>0</v>
      </c>
      <c r="AK777" s="1" t="n">
        <v>1</v>
      </c>
      <c r="AL777" s="1" t="s">
        <v>2556</v>
      </c>
      <c r="AM777" s="1" t="s">
        <v>2557</v>
      </c>
      <c r="AN777" s="1" t="s">
        <v>2558</v>
      </c>
      <c r="AO777" s="1" t="s">
        <v>12017</v>
      </c>
      <c r="AP777" s="1"/>
      <c r="AQ777" s="1"/>
      <c r="AR777" s="1" t="s">
        <v>12018</v>
      </c>
      <c r="AS777" s="1" t="s">
        <v>12019</v>
      </c>
      <c r="AT777" s="1" t="s">
        <v>1750</v>
      </c>
      <c r="AU777" s="1" t="n">
        <v>2010</v>
      </c>
      <c r="AV777" s="1" t="n">
        <v>99</v>
      </c>
      <c r="AW777" s="1"/>
      <c r="AX777" s="1"/>
      <c r="AY777" s="1" t="n">
        <v>1</v>
      </c>
      <c r="AZ777" s="1"/>
      <c r="BA777" s="1"/>
      <c r="BB777" s="1" t="n">
        <v>131</v>
      </c>
      <c r="BC777" s="1" t="n">
        <v>132</v>
      </c>
      <c r="BD777" s="1"/>
      <c r="BE777" s="1"/>
      <c r="BF777" s="1"/>
      <c r="BG777" s="1"/>
      <c r="BH777" s="1"/>
      <c r="BI777" s="1" t="n">
        <v>2</v>
      </c>
      <c r="BJ777" s="1" t="s">
        <v>1377</v>
      </c>
      <c r="BK777" s="1" t="s">
        <v>161</v>
      </c>
      <c r="BL777" s="1" t="s">
        <v>1377</v>
      </c>
      <c r="BM777" s="1" t="s">
        <v>12020</v>
      </c>
      <c r="BN777" s="1"/>
      <c r="BO777" s="1"/>
      <c r="BP777" s="1"/>
      <c r="BQ777" s="1"/>
      <c r="BR777" s="1" t="s">
        <v>96</v>
      </c>
      <c r="BS777" s="1" t="s">
        <v>12021</v>
      </c>
      <c r="BT777" s="1" t="str">
        <f aca="false">HYPERLINK("https%3A%2F%2Fwww.webofscience.com%2Fwos%2Fwoscc%2Ffull-record%2FWOS:000279872500328","View Full Record in Web of Science")</f>
        <v>View Full Record in Web of Science</v>
      </c>
    </row>
    <row r="778" customFormat="false" ht="12.75" hidden="false" customHeight="false" outlineLevel="0" collapsed="false">
      <c r="A778" s="1" t="s">
        <v>72</v>
      </c>
      <c r="B778" s="1" t="s">
        <v>7536</v>
      </c>
      <c r="C778" s="1"/>
      <c r="D778" s="1"/>
      <c r="E778" s="1"/>
      <c r="F778" s="1" t="s">
        <v>7537</v>
      </c>
      <c r="G778" s="1"/>
      <c r="H778" s="1"/>
      <c r="I778" s="1" t="s">
        <v>7538</v>
      </c>
      <c r="J778" s="1" t="s">
        <v>167</v>
      </c>
      <c r="K778" s="1"/>
      <c r="L778" s="1"/>
      <c r="M778" s="1" t="s">
        <v>77</v>
      </c>
      <c r="N778" s="1" t="s">
        <v>52</v>
      </c>
      <c r="O778" s="1" t="s">
        <v>7539</v>
      </c>
      <c r="P778" s="1" t="s">
        <v>7540</v>
      </c>
      <c r="Q778" s="1" t="s">
        <v>4168</v>
      </c>
      <c r="R778" s="1"/>
      <c r="S778" s="1"/>
      <c r="T778" s="1"/>
      <c r="U778" s="1"/>
      <c r="V778" s="1"/>
      <c r="W778" s="1" t="s">
        <v>12022</v>
      </c>
      <c r="X778" s="1" t="s">
        <v>5853</v>
      </c>
      <c r="Y778" s="1"/>
      <c r="Z778" s="1"/>
      <c r="AA778" s="1"/>
      <c r="AB778" s="1"/>
      <c r="AC778" s="1"/>
      <c r="AD778" s="1"/>
      <c r="AE778" s="1"/>
      <c r="AF778" s="1"/>
      <c r="AG778" s="1" t="n">
        <v>0</v>
      </c>
      <c r="AH778" s="1" t="n">
        <v>0</v>
      </c>
      <c r="AI778" s="1" t="n">
        <v>0</v>
      </c>
      <c r="AJ778" s="1" t="n">
        <v>0</v>
      </c>
      <c r="AK778" s="1" t="n">
        <v>0</v>
      </c>
      <c r="AL778" s="1" t="s">
        <v>114</v>
      </c>
      <c r="AM778" s="1" t="s">
        <v>115</v>
      </c>
      <c r="AN778" s="1" t="s">
        <v>116</v>
      </c>
      <c r="AO778" s="1" t="s">
        <v>172</v>
      </c>
      <c r="AP778" s="1" t="s">
        <v>173</v>
      </c>
      <c r="AQ778" s="1"/>
      <c r="AR778" s="1" t="s">
        <v>174</v>
      </c>
      <c r="AS778" s="1" t="s">
        <v>175</v>
      </c>
      <c r="AT778" s="1" t="s">
        <v>92</v>
      </c>
      <c r="AU778" s="1" t="n">
        <v>2022</v>
      </c>
      <c r="AV778" s="1" t="n">
        <v>40</v>
      </c>
      <c r="AW778" s="1" t="s">
        <v>7542</v>
      </c>
      <c r="AX778" s="1"/>
      <c r="AY778" s="1" t="n">
        <v>1</v>
      </c>
      <c r="AZ778" s="1"/>
      <c r="BA778" s="1"/>
      <c r="BB778" s="1" t="s">
        <v>7543</v>
      </c>
      <c r="BC778" s="1" t="s">
        <v>7543</v>
      </c>
      <c r="BD778" s="1"/>
      <c r="BE778" s="1"/>
      <c r="BF778" s="1"/>
      <c r="BG778" s="1"/>
      <c r="BH778" s="1"/>
      <c r="BI778" s="1" t="n">
        <v>1</v>
      </c>
      <c r="BJ778" s="1" t="s">
        <v>180</v>
      </c>
      <c r="BK778" s="1" t="s">
        <v>222</v>
      </c>
      <c r="BL778" s="1" t="s">
        <v>181</v>
      </c>
      <c r="BM778" s="1" t="s">
        <v>7544</v>
      </c>
      <c r="BN778" s="1"/>
      <c r="BO778" s="1"/>
      <c r="BP778" s="1"/>
      <c r="BQ778" s="1"/>
      <c r="BR778" s="1" t="s">
        <v>96</v>
      </c>
      <c r="BS778" s="1" t="s">
        <v>12023</v>
      </c>
      <c r="BT778" s="1" t="str">
        <f aca="false">HYPERLINK("https%3A%2F%2Fwww.webofscience.com%2Fwos%2Fwoscc%2Ffull-record%2FWOS:000891914902142","View Full Record in Web of Science")</f>
        <v>View Full Record in Web of Science</v>
      </c>
    </row>
    <row r="779" customFormat="false" ht="12.75" hidden="false" customHeight="false" outlineLevel="0" collapsed="false">
      <c r="A779" s="1" t="s">
        <v>72</v>
      </c>
      <c r="B779" s="1" t="s">
        <v>12024</v>
      </c>
      <c r="C779" s="1"/>
      <c r="D779" s="1"/>
      <c r="E779" s="1"/>
      <c r="F779" s="1" t="s">
        <v>12025</v>
      </c>
      <c r="G779" s="1"/>
      <c r="H779" s="1"/>
      <c r="I779" s="1" t="s">
        <v>12026</v>
      </c>
      <c r="J779" s="1" t="s">
        <v>12027</v>
      </c>
      <c r="K779" s="1"/>
      <c r="L779" s="1"/>
      <c r="M779" s="1" t="s">
        <v>77</v>
      </c>
      <c r="N779" s="1" t="s">
        <v>78</v>
      </c>
      <c r="O779" s="1"/>
      <c r="P779" s="1"/>
      <c r="Q779" s="1"/>
      <c r="R779" s="1"/>
      <c r="S779" s="1"/>
      <c r="T779" s="1" t="s">
        <v>12028</v>
      </c>
      <c r="U779" s="1"/>
      <c r="V779" s="1" t="s">
        <v>12029</v>
      </c>
      <c r="W779" s="1" t="s">
        <v>12030</v>
      </c>
      <c r="X779" s="1" t="s">
        <v>12031</v>
      </c>
      <c r="Y779" s="1" t="s">
        <v>12032</v>
      </c>
      <c r="Z779" s="1" t="s">
        <v>12033</v>
      </c>
      <c r="AA779" s="1" t="s">
        <v>12034</v>
      </c>
      <c r="AB779" s="1" t="s">
        <v>12035</v>
      </c>
      <c r="AC779" s="1"/>
      <c r="AD779" s="1"/>
      <c r="AE779" s="1"/>
      <c r="AF779" s="1"/>
      <c r="AG779" s="1" t="n">
        <v>26</v>
      </c>
      <c r="AH779" s="1" t="n">
        <v>1</v>
      </c>
      <c r="AI779" s="1" t="n">
        <v>1</v>
      </c>
      <c r="AJ779" s="1" t="n">
        <v>0</v>
      </c>
      <c r="AK779" s="1" t="n">
        <v>1</v>
      </c>
      <c r="AL779" s="1" t="s">
        <v>235</v>
      </c>
      <c r="AM779" s="1" t="s">
        <v>236</v>
      </c>
      <c r="AN779" s="1" t="s">
        <v>237</v>
      </c>
      <c r="AO779" s="1" t="s">
        <v>12036</v>
      </c>
      <c r="AP779" s="1"/>
      <c r="AQ779" s="1"/>
      <c r="AR779" s="1" t="s">
        <v>12037</v>
      </c>
      <c r="AS779" s="1" t="s">
        <v>12038</v>
      </c>
      <c r="AT779" s="1" t="s">
        <v>158</v>
      </c>
      <c r="AU779" s="1" t="n">
        <v>2012</v>
      </c>
      <c r="AV779" s="1" t="n">
        <v>7</v>
      </c>
      <c r="AW779" s="1" t="n">
        <v>2</v>
      </c>
      <c r="AX779" s="1"/>
      <c r="AY779" s="1"/>
      <c r="AZ779" s="1"/>
      <c r="BA779" s="1"/>
      <c r="BB779" s="1" t="n">
        <v>73</v>
      </c>
      <c r="BC779" s="1" t="n">
        <v>78</v>
      </c>
      <c r="BD779" s="1"/>
      <c r="BE779" s="1" t="s">
        <v>12039</v>
      </c>
      <c r="BF779" s="1" t="str">
        <f aca="false">HYPERLINK("http://dx.doi.org/10.1016/j.pedex.2011.12.003","http://dx.doi.org/10.1016/j.pedex.2011.12.003")</f>
        <v>http://dx.doi.org/10.1016/j.pedex.2011.12.003</v>
      </c>
      <c r="BG779" s="1"/>
      <c r="BH779" s="1"/>
      <c r="BI779" s="1" t="n">
        <v>6</v>
      </c>
      <c r="BJ779" s="1" t="s">
        <v>1103</v>
      </c>
      <c r="BK779" s="1" t="s">
        <v>267</v>
      </c>
      <c r="BL779" s="1" t="s">
        <v>1103</v>
      </c>
      <c r="BM779" s="1" t="s">
        <v>12040</v>
      </c>
      <c r="BN779" s="1"/>
      <c r="BO779" s="1"/>
      <c r="BP779" s="1"/>
      <c r="BQ779" s="1"/>
      <c r="BR779" s="1" t="s">
        <v>96</v>
      </c>
      <c r="BS779" s="1" t="s">
        <v>12041</v>
      </c>
      <c r="BT779" s="1" t="str">
        <f aca="false">HYPERLINK("https%3A%2F%2Fwww.webofscience.com%2Fwos%2Fwoscc%2Ffull-record%2FWOS:000435157400010","View Full Record in Web of Science")</f>
        <v>View Full Record in Web of Science</v>
      </c>
    </row>
    <row r="780" customFormat="false" ht="12.75" hidden="false" customHeight="false" outlineLevel="0" collapsed="false">
      <c r="A780" s="1" t="s">
        <v>72</v>
      </c>
      <c r="B780" s="1" t="s">
        <v>12042</v>
      </c>
      <c r="C780" s="1"/>
      <c r="D780" s="1"/>
      <c r="E780" s="1"/>
      <c r="F780" s="1" t="s">
        <v>12043</v>
      </c>
      <c r="G780" s="1"/>
      <c r="H780" s="1"/>
      <c r="I780" s="1" t="s">
        <v>12044</v>
      </c>
      <c r="J780" s="1" t="s">
        <v>76</v>
      </c>
      <c r="K780" s="1"/>
      <c r="L780" s="1"/>
      <c r="M780" s="1" t="s">
        <v>77</v>
      </c>
      <c r="N780" s="1" t="s">
        <v>78</v>
      </c>
      <c r="O780" s="1"/>
      <c r="P780" s="1"/>
      <c r="Q780" s="1"/>
      <c r="R780" s="1"/>
      <c r="S780" s="1"/>
      <c r="T780" s="1" t="s">
        <v>12045</v>
      </c>
      <c r="U780" s="1" t="s">
        <v>12046</v>
      </c>
      <c r="V780" s="1" t="s">
        <v>12047</v>
      </c>
      <c r="W780" s="1" t="s">
        <v>12048</v>
      </c>
      <c r="X780" s="1" t="s">
        <v>403</v>
      </c>
      <c r="Y780" s="1" t="s">
        <v>12049</v>
      </c>
      <c r="Z780" s="1" t="s">
        <v>12050</v>
      </c>
      <c r="AA780" s="1" t="s">
        <v>12051</v>
      </c>
      <c r="AB780" s="1" t="s">
        <v>12052</v>
      </c>
      <c r="AC780" s="1"/>
      <c r="AD780" s="1"/>
      <c r="AE780" s="1"/>
      <c r="AF780" s="1"/>
      <c r="AG780" s="1" t="n">
        <v>10</v>
      </c>
      <c r="AH780" s="1" t="n">
        <v>3</v>
      </c>
      <c r="AI780" s="1" t="n">
        <v>3</v>
      </c>
      <c r="AJ780" s="1" t="n">
        <v>0</v>
      </c>
      <c r="AK780" s="1" t="n">
        <v>1</v>
      </c>
      <c r="AL780" s="1" t="s">
        <v>76</v>
      </c>
      <c r="AM780" s="1" t="s">
        <v>87</v>
      </c>
      <c r="AN780" s="1" t="s">
        <v>392</v>
      </c>
      <c r="AO780" s="1" t="s">
        <v>89</v>
      </c>
      <c r="AP780" s="1"/>
      <c r="AQ780" s="1"/>
      <c r="AR780" s="1" t="s">
        <v>90</v>
      </c>
      <c r="AS780" s="1" t="s">
        <v>91</v>
      </c>
      <c r="AT780" s="1" t="s">
        <v>761</v>
      </c>
      <c r="AU780" s="1" t="n">
        <v>2008</v>
      </c>
      <c r="AV780" s="1" t="n">
        <v>32</v>
      </c>
      <c r="AW780" s="1"/>
      <c r="AX780" s="1"/>
      <c r="AY780" s="1" t="n">
        <v>2</v>
      </c>
      <c r="AZ780" s="1"/>
      <c r="BA780" s="1"/>
      <c r="BB780" s="1" t="n">
        <v>211</v>
      </c>
      <c r="BC780" s="1" t="n">
        <v>215</v>
      </c>
      <c r="BD780" s="1"/>
      <c r="BE780" s="1"/>
      <c r="BF780" s="1"/>
      <c r="BG780" s="1"/>
      <c r="BH780" s="1"/>
      <c r="BI780" s="1" t="n">
        <v>5</v>
      </c>
      <c r="BJ780" s="1" t="s">
        <v>93</v>
      </c>
      <c r="BK780" s="1" t="s">
        <v>94</v>
      </c>
      <c r="BL780" s="1" t="s">
        <v>93</v>
      </c>
      <c r="BM780" s="1" t="s">
        <v>2157</v>
      </c>
      <c r="BN780" s="1" t="n">
        <v>19140284</v>
      </c>
      <c r="BO780" s="1"/>
      <c r="BP780" s="1"/>
      <c r="BQ780" s="1"/>
      <c r="BR780" s="1" t="s">
        <v>96</v>
      </c>
      <c r="BS780" s="1" t="s">
        <v>12053</v>
      </c>
      <c r="BT780" s="1" t="str">
        <f aca="false">HYPERLINK("https%3A%2F%2Fwww.webofscience.com%2Fwos%2Fwoscc%2Ffull-record%2FWOS:000261496600046","View Full Record in Web of Science")</f>
        <v>View Full Record in Web of Science</v>
      </c>
    </row>
    <row r="781" customFormat="false" ht="12.75" hidden="false" customHeight="false" outlineLevel="0" collapsed="false">
      <c r="A781" s="1" t="s">
        <v>72</v>
      </c>
      <c r="B781" s="1" t="s">
        <v>12054</v>
      </c>
      <c r="C781" s="1"/>
      <c r="D781" s="1"/>
      <c r="E781" s="1"/>
      <c r="F781" s="1" t="s">
        <v>12055</v>
      </c>
      <c r="G781" s="1"/>
      <c r="H781" s="1"/>
      <c r="I781" s="1" t="s">
        <v>12056</v>
      </c>
      <c r="J781" s="1" t="s">
        <v>4889</v>
      </c>
      <c r="K781" s="1"/>
      <c r="L781" s="1"/>
      <c r="M781" s="1" t="s">
        <v>77</v>
      </c>
      <c r="N781" s="1" t="s">
        <v>52</v>
      </c>
      <c r="O781" s="1"/>
      <c r="P781" s="1"/>
      <c r="Q781" s="1"/>
      <c r="R781" s="1"/>
      <c r="S781" s="1"/>
      <c r="T781" s="1"/>
      <c r="U781" s="1"/>
      <c r="V781" s="1"/>
      <c r="W781" s="1" t="s">
        <v>12057</v>
      </c>
      <c r="X781" s="1"/>
      <c r="Y781" s="1"/>
      <c r="Z781" s="1"/>
      <c r="AA781" s="1" t="s">
        <v>12058</v>
      </c>
      <c r="AB781" s="1" t="s">
        <v>12059</v>
      </c>
      <c r="AC781" s="1"/>
      <c r="AD781" s="1"/>
      <c r="AE781" s="1"/>
      <c r="AF781" s="1"/>
      <c r="AG781" s="1" t="n">
        <v>0</v>
      </c>
      <c r="AH781" s="1" t="n">
        <v>0</v>
      </c>
      <c r="AI781" s="1" t="n">
        <v>0</v>
      </c>
      <c r="AJ781" s="1" t="n">
        <v>0</v>
      </c>
      <c r="AK781" s="1" t="n">
        <v>0</v>
      </c>
      <c r="AL781" s="1" t="s">
        <v>2647</v>
      </c>
      <c r="AM781" s="1" t="s">
        <v>506</v>
      </c>
      <c r="AN781" s="1" t="s">
        <v>2648</v>
      </c>
      <c r="AO781" s="1" t="s">
        <v>4891</v>
      </c>
      <c r="AP781" s="1"/>
      <c r="AQ781" s="1"/>
      <c r="AR781" s="1" t="s">
        <v>4892</v>
      </c>
      <c r="AS781" s="1" t="s">
        <v>4893</v>
      </c>
      <c r="AT781" s="1" t="s">
        <v>176</v>
      </c>
      <c r="AU781" s="1" t="n">
        <v>2010</v>
      </c>
      <c r="AV781" s="1" t="n">
        <v>9</v>
      </c>
      <c r="AW781" s="1" t="n">
        <v>6</v>
      </c>
      <c r="AX781" s="1"/>
      <c r="AY781" s="1"/>
      <c r="AZ781" s="1"/>
      <c r="BA781" s="1"/>
      <c r="BB781" s="1" t="n">
        <v>643</v>
      </c>
      <c r="BC781" s="1" t="n">
        <v>643</v>
      </c>
      <c r="BD781" s="1"/>
      <c r="BE781" s="1" t="s">
        <v>12060</v>
      </c>
      <c r="BF781" s="1" t="str">
        <f aca="false">HYPERLINK("http://dx.doi.org/10.1016/S1569-9056(10)61620-X","http://dx.doi.org/10.1016/S1569-9056(10)61620-X")</f>
        <v>http://dx.doi.org/10.1016/S1569-9056(10)61620-X</v>
      </c>
      <c r="BG781" s="1"/>
      <c r="BH781" s="1"/>
      <c r="BI781" s="1" t="n">
        <v>1</v>
      </c>
      <c r="BJ781" s="1" t="s">
        <v>3266</v>
      </c>
      <c r="BK781" s="1" t="s">
        <v>161</v>
      </c>
      <c r="BL781" s="1" t="s">
        <v>3266</v>
      </c>
      <c r="BM781" s="1" t="s">
        <v>4895</v>
      </c>
      <c r="BN781" s="1"/>
      <c r="BO781" s="1"/>
      <c r="BP781" s="1"/>
      <c r="BQ781" s="1"/>
      <c r="BR781" s="1" t="s">
        <v>96</v>
      </c>
      <c r="BS781" s="1" t="s">
        <v>12061</v>
      </c>
      <c r="BT781" s="1" t="str">
        <f aca="false">HYPERLINK("https%3A%2F%2Fwww.webofscience.com%2Fwos%2Fwoscc%2Ffull-record%2FWOS:000281880100418","View Full Record in Web of Science")</f>
        <v>View Full Record in Web of Science</v>
      </c>
    </row>
    <row r="782" customFormat="false" ht="12.75" hidden="false" customHeight="false" outlineLevel="0" collapsed="false">
      <c r="A782" s="1" t="s">
        <v>72</v>
      </c>
      <c r="B782" s="1" t="s">
        <v>12062</v>
      </c>
      <c r="C782" s="1"/>
      <c r="D782" s="1"/>
      <c r="E782" s="1"/>
      <c r="F782" s="1" t="s">
        <v>12063</v>
      </c>
      <c r="G782" s="1"/>
      <c r="H782" s="1"/>
      <c r="I782" s="1" t="s">
        <v>12064</v>
      </c>
      <c r="J782" s="1" t="s">
        <v>601</v>
      </c>
      <c r="K782" s="1"/>
      <c r="L782" s="1"/>
      <c r="M782" s="1" t="s">
        <v>77</v>
      </c>
      <c r="N782" s="1" t="s">
        <v>52</v>
      </c>
      <c r="O782" s="1"/>
      <c r="P782" s="1"/>
      <c r="Q782" s="1"/>
      <c r="R782" s="1"/>
      <c r="S782" s="1"/>
      <c r="T782" s="1"/>
      <c r="U782" s="1"/>
      <c r="V782" s="1"/>
      <c r="W782" s="1" t="s">
        <v>12065</v>
      </c>
      <c r="X782" s="1"/>
      <c r="Y782" s="1"/>
      <c r="Z782" s="1"/>
      <c r="AA782" s="1"/>
      <c r="AB782" s="1"/>
      <c r="AC782" s="1"/>
      <c r="AD782" s="1"/>
      <c r="AE782" s="1"/>
      <c r="AF782" s="1"/>
      <c r="AG782" s="1" t="n">
        <v>0</v>
      </c>
      <c r="AH782" s="1" t="n">
        <v>0</v>
      </c>
      <c r="AI782" s="1" t="n">
        <v>0</v>
      </c>
      <c r="AJ782" s="1" t="n">
        <v>0</v>
      </c>
      <c r="AK782" s="1" t="n">
        <v>0</v>
      </c>
      <c r="AL782" s="1" t="s">
        <v>935</v>
      </c>
      <c r="AM782" s="1" t="s">
        <v>308</v>
      </c>
      <c r="AN782" s="1" t="s">
        <v>936</v>
      </c>
      <c r="AO782" s="1" t="s">
        <v>610</v>
      </c>
      <c r="AP782" s="1"/>
      <c r="AQ782" s="1"/>
      <c r="AR782" s="1" t="s">
        <v>612</v>
      </c>
      <c r="AS782" s="1" t="s">
        <v>613</v>
      </c>
      <c r="AT782" s="1" t="s">
        <v>176</v>
      </c>
      <c r="AU782" s="1" t="n">
        <v>2006</v>
      </c>
      <c r="AV782" s="1" t="n">
        <v>13</v>
      </c>
      <c r="AW782" s="1"/>
      <c r="AX782" s="1"/>
      <c r="AY782" s="1" t="n">
        <v>2</v>
      </c>
      <c r="AZ782" s="1"/>
      <c r="BA782" s="1"/>
      <c r="BB782" s="1" t="n">
        <v>292</v>
      </c>
      <c r="BC782" s="1" t="n">
        <v>292</v>
      </c>
      <c r="BD782" s="1"/>
      <c r="BE782" s="1"/>
      <c r="BF782" s="1"/>
      <c r="BG782" s="1"/>
      <c r="BH782" s="1"/>
      <c r="BI782" s="1" t="n">
        <v>1</v>
      </c>
      <c r="BJ782" s="1" t="s">
        <v>487</v>
      </c>
      <c r="BK782" s="1" t="s">
        <v>161</v>
      </c>
      <c r="BL782" s="1" t="s">
        <v>488</v>
      </c>
      <c r="BM782" s="1" t="s">
        <v>12066</v>
      </c>
      <c r="BN782" s="1"/>
      <c r="BO782" s="1"/>
      <c r="BP782" s="1"/>
      <c r="BQ782" s="1"/>
      <c r="BR782" s="1" t="s">
        <v>96</v>
      </c>
      <c r="BS782" s="1" t="s">
        <v>12067</v>
      </c>
      <c r="BT782" s="1" t="str">
        <f aca="false">HYPERLINK("https%3A%2F%2Fwww.webofscience.com%2Fwos%2Fwoscc%2Ffull-record%2FWOS:000240523200937","View Full Record in Web of Science")</f>
        <v>View Full Record in Web of Science</v>
      </c>
    </row>
    <row r="783" customFormat="false" ht="12.75" hidden="false" customHeight="false" outlineLevel="0" collapsed="false">
      <c r="A783" s="1" t="s">
        <v>72</v>
      </c>
      <c r="B783" s="1" t="s">
        <v>12068</v>
      </c>
      <c r="C783" s="1"/>
      <c r="D783" s="1"/>
      <c r="E783" s="1"/>
      <c r="F783" s="1" t="s">
        <v>12069</v>
      </c>
      <c r="G783" s="1"/>
      <c r="H783" s="1"/>
      <c r="I783" s="1" t="s">
        <v>12070</v>
      </c>
      <c r="J783" s="1" t="s">
        <v>12071</v>
      </c>
      <c r="K783" s="1"/>
      <c r="L783" s="1"/>
      <c r="M783" s="1" t="s">
        <v>77</v>
      </c>
      <c r="N783" s="1" t="s">
        <v>52</v>
      </c>
      <c r="O783" s="1"/>
      <c r="P783" s="1"/>
      <c r="Q783" s="1"/>
      <c r="R783" s="1"/>
      <c r="S783" s="1"/>
      <c r="T783" s="1"/>
      <c r="U783" s="1"/>
      <c r="V783" s="1"/>
      <c r="W783" s="1" t="s">
        <v>12072</v>
      </c>
      <c r="X783" s="1" t="s">
        <v>233</v>
      </c>
      <c r="Y783" s="1"/>
      <c r="Z783" s="1"/>
      <c r="AA783" s="1" t="s">
        <v>1320</v>
      </c>
      <c r="AB783" s="1"/>
      <c r="AC783" s="1"/>
      <c r="AD783" s="1"/>
      <c r="AE783" s="1"/>
      <c r="AF783" s="1"/>
      <c r="AG783" s="1" t="n">
        <v>1</v>
      </c>
      <c r="AH783" s="1" t="n">
        <v>0</v>
      </c>
      <c r="AI783" s="1" t="n">
        <v>0</v>
      </c>
      <c r="AJ783" s="1" t="n">
        <v>0</v>
      </c>
      <c r="AK783" s="1" t="n">
        <v>0</v>
      </c>
      <c r="AL783" s="1" t="s">
        <v>1764</v>
      </c>
      <c r="AM783" s="1" t="s">
        <v>308</v>
      </c>
      <c r="AN783" s="1" t="s">
        <v>1765</v>
      </c>
      <c r="AO783" s="1" t="s">
        <v>12073</v>
      </c>
      <c r="AP783" s="1" t="s">
        <v>12074</v>
      </c>
      <c r="AQ783" s="1"/>
      <c r="AR783" s="1" t="s">
        <v>12075</v>
      </c>
      <c r="AS783" s="1" t="s">
        <v>12076</v>
      </c>
      <c r="AT783" s="1" t="s">
        <v>1872</v>
      </c>
      <c r="AU783" s="1" t="n">
        <v>2022</v>
      </c>
      <c r="AV783" s="1" t="n">
        <v>16</v>
      </c>
      <c r="AW783" s="1"/>
      <c r="AX783" s="1"/>
      <c r="AY783" s="1" t="n">
        <v>1</v>
      </c>
      <c r="AZ783" s="1"/>
      <c r="BA783" s="1" t="s">
        <v>12077</v>
      </c>
      <c r="BB783" s="1" t="s">
        <v>12078</v>
      </c>
      <c r="BC783" s="1" t="s">
        <v>12079</v>
      </c>
      <c r="BD783" s="1"/>
      <c r="BE783" s="1"/>
      <c r="BF783" s="1"/>
      <c r="BG783" s="1"/>
      <c r="BH783" s="1"/>
      <c r="BI783" s="1" t="n">
        <v>2</v>
      </c>
      <c r="BJ783" s="1" t="s">
        <v>160</v>
      </c>
      <c r="BK783" s="1" t="s">
        <v>161</v>
      </c>
      <c r="BL783" s="1" t="s">
        <v>160</v>
      </c>
      <c r="BM783" s="1" t="s">
        <v>12080</v>
      </c>
      <c r="BN783" s="1"/>
      <c r="BO783" s="1"/>
      <c r="BP783" s="1"/>
      <c r="BQ783" s="1"/>
      <c r="BR783" s="1" t="s">
        <v>96</v>
      </c>
      <c r="BS783" s="1" t="s">
        <v>12081</v>
      </c>
      <c r="BT783" s="1" t="str">
        <f aca="false">HYPERLINK("https%3A%2F%2Fwww.webofscience.com%2Fwos%2Fwoscc%2Ffull-record%2FWOS:000778573400344","View Full Record in Web of Science")</f>
        <v>View Full Record in Web of Science</v>
      </c>
    </row>
    <row r="784" customFormat="false" ht="12.75" hidden="false" customHeight="false" outlineLevel="0" collapsed="false">
      <c r="A784" s="1" t="s">
        <v>72</v>
      </c>
      <c r="B784" s="1" t="s">
        <v>12082</v>
      </c>
      <c r="C784" s="1"/>
      <c r="D784" s="1"/>
      <c r="E784" s="1"/>
      <c r="F784" s="1" t="s">
        <v>12082</v>
      </c>
      <c r="G784" s="1"/>
      <c r="H784" s="1"/>
      <c r="I784" s="1" t="s">
        <v>12083</v>
      </c>
      <c r="J784" s="1" t="s">
        <v>76</v>
      </c>
      <c r="K784" s="1"/>
      <c r="L784" s="1"/>
      <c r="M784" s="1" t="s">
        <v>77</v>
      </c>
      <c r="N784" s="1" t="s">
        <v>78</v>
      </c>
      <c r="O784" s="1"/>
      <c r="P784" s="1"/>
      <c r="Q784" s="1"/>
      <c r="R784" s="1"/>
      <c r="S784" s="1"/>
      <c r="T784" s="1" t="s">
        <v>12084</v>
      </c>
      <c r="U784" s="1" t="s">
        <v>12085</v>
      </c>
      <c r="V784" s="1" t="s">
        <v>12086</v>
      </c>
      <c r="W784" s="1" t="s">
        <v>12087</v>
      </c>
      <c r="X784" s="1" t="s">
        <v>12088</v>
      </c>
      <c r="Y784" s="1" t="s">
        <v>12089</v>
      </c>
      <c r="Z784" s="1"/>
      <c r="AA784" s="1"/>
      <c r="AB784" s="1" t="s">
        <v>12090</v>
      </c>
      <c r="AC784" s="1"/>
      <c r="AD784" s="1"/>
      <c r="AE784" s="1"/>
      <c r="AF784" s="1"/>
      <c r="AG784" s="1" t="n">
        <v>37</v>
      </c>
      <c r="AH784" s="1" t="n">
        <v>7</v>
      </c>
      <c r="AI784" s="1" t="n">
        <v>9</v>
      </c>
      <c r="AJ784" s="1" t="n">
        <v>0</v>
      </c>
      <c r="AK784" s="1" t="n">
        <v>0</v>
      </c>
      <c r="AL784" s="1" t="s">
        <v>76</v>
      </c>
      <c r="AM784" s="1" t="s">
        <v>87</v>
      </c>
      <c r="AN784" s="1" t="s">
        <v>88</v>
      </c>
      <c r="AO784" s="1" t="s">
        <v>89</v>
      </c>
      <c r="AP784" s="1"/>
      <c r="AQ784" s="1"/>
      <c r="AR784" s="1" t="s">
        <v>90</v>
      </c>
      <c r="AS784" s="1" t="s">
        <v>91</v>
      </c>
      <c r="AT784" s="1" t="s">
        <v>92</v>
      </c>
      <c r="AU784" s="1" t="n">
        <v>2005</v>
      </c>
      <c r="AV784" s="1" t="n">
        <v>29</v>
      </c>
      <c r="AW784" s="1" t="n">
        <v>1</v>
      </c>
      <c r="AX784" s="1"/>
      <c r="AY784" s="1"/>
      <c r="AZ784" s="1"/>
      <c r="BA784" s="1"/>
      <c r="BB784" s="1" t="n">
        <v>179</v>
      </c>
      <c r="BC784" s="1" t="n">
        <v>183</v>
      </c>
      <c r="BD784" s="1"/>
      <c r="BE784" s="1"/>
      <c r="BF784" s="1"/>
      <c r="BG784" s="1"/>
      <c r="BH784" s="1"/>
      <c r="BI784" s="1" t="n">
        <v>5</v>
      </c>
      <c r="BJ784" s="1" t="s">
        <v>93</v>
      </c>
      <c r="BK784" s="1" t="s">
        <v>94</v>
      </c>
      <c r="BL784" s="1" t="s">
        <v>93</v>
      </c>
      <c r="BM784" s="1" t="s">
        <v>6827</v>
      </c>
      <c r="BN784" s="1" t="n">
        <v>16117319</v>
      </c>
      <c r="BO784" s="1"/>
      <c r="BP784" s="1"/>
      <c r="BQ784" s="1"/>
      <c r="BR784" s="1" t="s">
        <v>96</v>
      </c>
      <c r="BS784" s="1" t="s">
        <v>12091</v>
      </c>
      <c r="BT784" s="1" t="str">
        <f aca="false">HYPERLINK("https%3A%2F%2Fwww.webofscience.com%2Fwos%2Fwoscc%2Ffull-record%2FWOS:000230673800028","View Full Record in Web of Science")</f>
        <v>View Full Record in Web of Science</v>
      </c>
    </row>
    <row r="785" customFormat="false" ht="12.75" hidden="false" customHeight="false" outlineLevel="0" collapsed="false">
      <c r="A785" s="1" t="s">
        <v>72</v>
      </c>
      <c r="B785" s="1" t="s">
        <v>12092</v>
      </c>
      <c r="C785" s="1"/>
      <c r="D785" s="1"/>
      <c r="E785" s="1"/>
      <c r="F785" s="1" t="s">
        <v>12093</v>
      </c>
      <c r="G785" s="1"/>
      <c r="H785" s="1"/>
      <c r="I785" s="1" t="s">
        <v>12094</v>
      </c>
      <c r="J785" s="1" t="s">
        <v>1858</v>
      </c>
      <c r="K785" s="1"/>
      <c r="L785" s="1"/>
      <c r="M785" s="1" t="s">
        <v>77</v>
      </c>
      <c r="N785" s="1" t="s">
        <v>52</v>
      </c>
      <c r="O785" s="1"/>
      <c r="P785" s="1"/>
      <c r="Q785" s="1"/>
      <c r="R785" s="1"/>
      <c r="S785" s="1"/>
      <c r="T785" s="1"/>
      <c r="U785" s="1"/>
      <c r="V785" s="1"/>
      <c r="W785" s="1" t="s">
        <v>12095</v>
      </c>
      <c r="X785" s="1" t="s">
        <v>1863</v>
      </c>
      <c r="Y785" s="1"/>
      <c r="Z785" s="1"/>
      <c r="AA785" s="1" t="s">
        <v>12096</v>
      </c>
      <c r="AB785" s="1" t="s">
        <v>12097</v>
      </c>
      <c r="AC785" s="1"/>
      <c r="AD785" s="1"/>
      <c r="AE785" s="1"/>
      <c r="AF785" s="1"/>
      <c r="AG785" s="1" t="n">
        <v>0</v>
      </c>
      <c r="AH785" s="1" t="n">
        <v>0</v>
      </c>
      <c r="AI785" s="1" t="n">
        <v>0</v>
      </c>
      <c r="AJ785" s="1" t="n">
        <v>0</v>
      </c>
      <c r="AK785" s="1" t="n">
        <v>0</v>
      </c>
      <c r="AL785" s="1" t="s">
        <v>215</v>
      </c>
      <c r="AM785" s="1" t="s">
        <v>153</v>
      </c>
      <c r="AN785" s="1" t="s">
        <v>216</v>
      </c>
      <c r="AO785" s="1" t="s">
        <v>1868</v>
      </c>
      <c r="AP785" s="1"/>
      <c r="AQ785" s="1"/>
      <c r="AR785" s="1" t="s">
        <v>1870</v>
      </c>
      <c r="AS785" s="1" t="s">
        <v>1871</v>
      </c>
      <c r="AT785" s="1" t="s">
        <v>176</v>
      </c>
      <c r="AU785" s="1" t="n">
        <v>2012</v>
      </c>
      <c r="AV785" s="1" t="n">
        <v>27</v>
      </c>
      <c r="AW785" s="1" t="n">
        <v>9</v>
      </c>
      <c r="AX785" s="1"/>
      <c r="AY785" s="1"/>
      <c r="AZ785" s="1"/>
      <c r="BA785" s="1"/>
      <c r="BB785" s="1" t="n">
        <v>1647</v>
      </c>
      <c r="BC785" s="1" t="n">
        <v>1648</v>
      </c>
      <c r="BD785" s="1"/>
      <c r="BE785" s="1"/>
      <c r="BF785" s="1"/>
      <c r="BG785" s="1"/>
      <c r="BH785" s="1"/>
      <c r="BI785" s="1" t="n">
        <v>2</v>
      </c>
      <c r="BJ785" s="1" t="s">
        <v>1874</v>
      </c>
      <c r="BK785" s="1" t="s">
        <v>161</v>
      </c>
      <c r="BL785" s="1" t="s">
        <v>1874</v>
      </c>
      <c r="BM785" s="1" t="s">
        <v>10669</v>
      </c>
      <c r="BN785" s="1"/>
      <c r="BO785" s="1"/>
      <c r="BP785" s="1"/>
      <c r="BQ785" s="1"/>
      <c r="BR785" s="1" t="s">
        <v>96</v>
      </c>
      <c r="BS785" s="1" t="s">
        <v>12098</v>
      </c>
      <c r="BT785" s="1" t="str">
        <f aca="false">HYPERLINK("https%3A%2F%2Fwww.webofscience.com%2Fwos%2Fwoscc%2Ffull-record%2FWOS:000307274100106","View Full Record in Web of Science")</f>
        <v>View Full Record in Web of Science</v>
      </c>
    </row>
    <row r="786" customFormat="false" ht="12.75" hidden="false" customHeight="false" outlineLevel="0" collapsed="false">
      <c r="A786" s="1" t="s">
        <v>72</v>
      </c>
      <c r="B786" s="1" t="s">
        <v>12099</v>
      </c>
      <c r="C786" s="1"/>
      <c r="D786" s="1"/>
      <c r="E786" s="1"/>
      <c r="F786" s="1" t="s">
        <v>12100</v>
      </c>
      <c r="G786" s="1"/>
      <c r="H786" s="1"/>
      <c r="I786" s="1" t="s">
        <v>12101</v>
      </c>
      <c r="J786" s="1" t="s">
        <v>76</v>
      </c>
      <c r="K786" s="1"/>
      <c r="L786" s="1"/>
      <c r="M786" s="1" t="s">
        <v>77</v>
      </c>
      <c r="N786" s="1" t="s">
        <v>78</v>
      </c>
      <c r="O786" s="1"/>
      <c r="P786" s="1"/>
      <c r="Q786" s="1"/>
      <c r="R786" s="1"/>
      <c r="S786" s="1"/>
      <c r="T786" s="1" t="s">
        <v>12102</v>
      </c>
      <c r="U786" s="1" t="s">
        <v>12103</v>
      </c>
      <c r="V786" s="1" t="s">
        <v>12104</v>
      </c>
      <c r="W786" s="1" t="s">
        <v>12105</v>
      </c>
      <c r="X786" s="1" t="s">
        <v>12106</v>
      </c>
      <c r="Y786" s="1" t="s">
        <v>12107</v>
      </c>
      <c r="Z786" s="1" t="s">
        <v>12108</v>
      </c>
      <c r="AA786" s="1" t="s">
        <v>12109</v>
      </c>
      <c r="AB786" s="1" t="s">
        <v>12110</v>
      </c>
      <c r="AC786" s="1"/>
      <c r="AD786" s="1"/>
      <c r="AE786" s="1"/>
      <c r="AF786" s="1"/>
      <c r="AG786" s="1" t="n">
        <v>16</v>
      </c>
      <c r="AH786" s="1" t="n">
        <v>5</v>
      </c>
      <c r="AI786" s="1" t="n">
        <v>6</v>
      </c>
      <c r="AJ786" s="1" t="n">
        <v>0</v>
      </c>
      <c r="AK786" s="1" t="n">
        <v>1</v>
      </c>
      <c r="AL786" s="1" t="s">
        <v>76</v>
      </c>
      <c r="AM786" s="1" t="s">
        <v>87</v>
      </c>
      <c r="AN786" s="1" t="s">
        <v>392</v>
      </c>
      <c r="AO786" s="1" t="s">
        <v>89</v>
      </c>
      <c r="AP786" s="1"/>
      <c r="AQ786" s="1"/>
      <c r="AR786" s="1" t="s">
        <v>90</v>
      </c>
      <c r="AS786" s="1" t="s">
        <v>91</v>
      </c>
      <c r="AT786" s="1" t="s">
        <v>176</v>
      </c>
      <c r="AU786" s="1" t="n">
        <v>2011</v>
      </c>
      <c r="AV786" s="1" t="n">
        <v>35</v>
      </c>
      <c r="AW786" s="1"/>
      <c r="AX786" s="1"/>
      <c r="AY786" s="1" t="n">
        <v>2</v>
      </c>
      <c r="AZ786" s="1"/>
      <c r="BA786" s="1"/>
      <c r="BB786" s="1" t="n">
        <v>167</v>
      </c>
      <c r="BC786" s="1" t="n">
        <v>169</v>
      </c>
      <c r="BD786" s="1"/>
      <c r="BE786" s="1"/>
      <c r="BF786" s="1"/>
      <c r="BG786" s="1"/>
      <c r="BH786" s="1"/>
      <c r="BI786" s="1" t="n">
        <v>3</v>
      </c>
      <c r="BJ786" s="1" t="s">
        <v>93</v>
      </c>
      <c r="BK786" s="1" t="s">
        <v>94</v>
      </c>
      <c r="BL786" s="1" t="s">
        <v>93</v>
      </c>
      <c r="BM786" s="1" t="s">
        <v>1493</v>
      </c>
      <c r="BN786" s="1" t="n">
        <v>22220427</v>
      </c>
      <c r="BO786" s="1"/>
      <c r="BP786" s="1"/>
      <c r="BQ786" s="1"/>
      <c r="BR786" s="1" t="s">
        <v>96</v>
      </c>
      <c r="BS786" s="1" t="s">
        <v>12111</v>
      </c>
      <c r="BT786" s="1" t="str">
        <f aca="false">HYPERLINK("https%3A%2F%2Fwww.webofscience.com%2Fwos%2Fwoscc%2Ffull-record%2FWOS:000295504500035","View Full Record in Web of Science")</f>
        <v>View Full Record in Web of Science</v>
      </c>
    </row>
    <row r="787" customFormat="false" ht="12.75" hidden="false" customHeight="false" outlineLevel="0" collapsed="false">
      <c r="A787" s="1" t="s">
        <v>72</v>
      </c>
      <c r="B787" s="1" t="s">
        <v>12112</v>
      </c>
      <c r="C787" s="1"/>
      <c r="D787" s="1"/>
      <c r="E787" s="1"/>
      <c r="F787" s="1" t="s">
        <v>12113</v>
      </c>
      <c r="G787" s="1"/>
      <c r="H787" s="1"/>
      <c r="I787" s="1" t="s">
        <v>12114</v>
      </c>
      <c r="J787" s="1" t="s">
        <v>540</v>
      </c>
      <c r="K787" s="1"/>
      <c r="L787" s="1"/>
      <c r="M787" s="1" t="s">
        <v>77</v>
      </c>
      <c r="N787" s="1" t="s">
        <v>78</v>
      </c>
      <c r="O787" s="1"/>
      <c r="P787" s="1"/>
      <c r="Q787" s="1"/>
      <c r="R787" s="1"/>
      <c r="S787" s="1"/>
      <c r="T787" s="1" t="s">
        <v>12115</v>
      </c>
      <c r="U787" s="1" t="s">
        <v>12116</v>
      </c>
      <c r="V787" s="1" t="s">
        <v>12117</v>
      </c>
      <c r="W787" s="1" t="s">
        <v>12118</v>
      </c>
      <c r="X787" s="1" t="s">
        <v>798</v>
      </c>
      <c r="Y787" s="1" t="s">
        <v>12119</v>
      </c>
      <c r="Z787" s="1" t="s">
        <v>12120</v>
      </c>
      <c r="AA787" s="1" t="s">
        <v>12121</v>
      </c>
      <c r="AB787" s="1" t="s">
        <v>12122</v>
      </c>
      <c r="AC787" s="1"/>
      <c r="AD787" s="1"/>
      <c r="AE787" s="1"/>
      <c r="AF787" s="1"/>
      <c r="AG787" s="1" t="n">
        <v>15</v>
      </c>
      <c r="AH787" s="1" t="n">
        <v>0</v>
      </c>
      <c r="AI787" s="1" t="n">
        <v>0</v>
      </c>
      <c r="AJ787" s="1" t="n">
        <v>0</v>
      </c>
      <c r="AK787" s="1" t="n">
        <v>0</v>
      </c>
      <c r="AL787" s="1" t="s">
        <v>548</v>
      </c>
      <c r="AM787" s="1" t="s">
        <v>87</v>
      </c>
      <c r="AN787" s="1" t="s">
        <v>549</v>
      </c>
      <c r="AO787" s="1" t="s">
        <v>550</v>
      </c>
      <c r="AP787" s="1" t="s">
        <v>551</v>
      </c>
      <c r="AQ787" s="1"/>
      <c r="AR787" s="1" t="s">
        <v>552</v>
      </c>
      <c r="AS787" s="1" t="s">
        <v>553</v>
      </c>
      <c r="AT787" s="1"/>
      <c r="AU787" s="1" t="n">
        <v>2020</v>
      </c>
      <c r="AV787" s="1" t="n">
        <v>90</v>
      </c>
      <c r="AW787" s="1" t="n">
        <v>6</v>
      </c>
      <c r="AX787" s="1"/>
      <c r="AY787" s="1"/>
      <c r="AZ787" s="1"/>
      <c r="BA787" s="1"/>
      <c r="BB787" s="1" t="n">
        <v>637</v>
      </c>
      <c r="BC787" s="1" t="n">
        <v>642</v>
      </c>
      <c r="BD787" s="1"/>
      <c r="BE787" s="1" t="s">
        <v>12123</v>
      </c>
      <c r="BF787" s="1" t="str">
        <f aca="false">HYPERLINK("http://dx.doi.org/10.24099/vet.arhiv.0195","http://dx.doi.org/10.24099/vet.arhiv.0195")</f>
        <v>http://dx.doi.org/10.24099/vet.arhiv.0195</v>
      </c>
      <c r="BG787" s="1"/>
      <c r="BH787" s="1"/>
      <c r="BI787" s="1" t="n">
        <v>6</v>
      </c>
      <c r="BJ787" s="1" t="s">
        <v>555</v>
      </c>
      <c r="BK787" s="1" t="s">
        <v>161</v>
      </c>
      <c r="BL787" s="1" t="s">
        <v>555</v>
      </c>
      <c r="BM787" s="1" t="s">
        <v>12124</v>
      </c>
      <c r="BN787" s="1"/>
      <c r="BO787" s="1" t="s">
        <v>439</v>
      </c>
      <c r="BP787" s="1"/>
      <c r="BQ787" s="1"/>
      <c r="BR787" s="1" t="s">
        <v>96</v>
      </c>
      <c r="BS787" s="1" t="s">
        <v>12125</v>
      </c>
      <c r="BT787" s="1" t="str">
        <f aca="false">HYPERLINK("https%3A%2F%2Fwww.webofscience.com%2Fwos%2Fwoscc%2Ffull-record%2FWOS:000601359100011","View Full Record in Web of Science")</f>
        <v>View Full Record in Web of Science</v>
      </c>
    </row>
    <row r="788" customFormat="false" ht="12.75" hidden="false" customHeight="false" outlineLevel="0" collapsed="false">
      <c r="A788" s="1" t="s">
        <v>72</v>
      </c>
      <c r="B788" s="1" t="s">
        <v>12126</v>
      </c>
      <c r="C788" s="1"/>
      <c r="D788" s="1"/>
      <c r="E788" s="1"/>
      <c r="F788" s="1" t="s">
        <v>12127</v>
      </c>
      <c r="G788" s="1"/>
      <c r="H788" s="1"/>
      <c r="I788" s="1" t="s">
        <v>12128</v>
      </c>
      <c r="J788" s="1" t="s">
        <v>561</v>
      </c>
      <c r="K788" s="1"/>
      <c r="L788" s="1"/>
      <c r="M788" s="1" t="s">
        <v>77</v>
      </c>
      <c r="N788" s="1" t="s">
        <v>130</v>
      </c>
      <c r="O788" s="1" t="s">
        <v>3651</v>
      </c>
      <c r="P788" s="1" t="s">
        <v>3652</v>
      </c>
      <c r="Q788" s="1" t="s">
        <v>3653</v>
      </c>
      <c r="R788" s="1"/>
      <c r="S788" s="1"/>
      <c r="T788" s="1" t="s">
        <v>12129</v>
      </c>
      <c r="U788" s="1" t="s">
        <v>12130</v>
      </c>
      <c r="V788" s="1" t="s">
        <v>12131</v>
      </c>
      <c r="W788" s="1" t="s">
        <v>12132</v>
      </c>
      <c r="X788" s="1"/>
      <c r="Y788" s="1" t="s">
        <v>12133</v>
      </c>
      <c r="Z788" s="1" t="s">
        <v>12134</v>
      </c>
      <c r="AA788" s="1"/>
      <c r="AB788" s="1"/>
      <c r="AC788" s="1"/>
      <c r="AD788" s="1"/>
      <c r="AE788" s="1"/>
      <c r="AF788" s="1"/>
      <c r="AG788" s="1" t="n">
        <v>42</v>
      </c>
      <c r="AH788" s="1" t="n">
        <v>9</v>
      </c>
      <c r="AI788" s="1" t="n">
        <v>10</v>
      </c>
      <c r="AJ788" s="1" t="n">
        <v>0</v>
      </c>
      <c r="AK788" s="1" t="n">
        <v>7</v>
      </c>
      <c r="AL788" s="1" t="s">
        <v>564</v>
      </c>
      <c r="AM788" s="1" t="s">
        <v>87</v>
      </c>
      <c r="AN788" s="1" t="s">
        <v>565</v>
      </c>
      <c r="AO788" s="1" t="s">
        <v>566</v>
      </c>
      <c r="AP788" s="1"/>
      <c r="AQ788" s="1"/>
      <c r="AR788" s="1" t="s">
        <v>567</v>
      </c>
      <c r="AS788" s="1" t="s">
        <v>568</v>
      </c>
      <c r="AT788" s="1" t="s">
        <v>459</v>
      </c>
      <c r="AU788" s="1" t="n">
        <v>2010</v>
      </c>
      <c r="AV788" s="1" t="n">
        <v>22</v>
      </c>
      <c r="AW788" s="1" t="n">
        <v>1</v>
      </c>
      <c r="AX788" s="1"/>
      <c r="AY788" s="1"/>
      <c r="AZ788" s="1"/>
      <c r="BA788" s="1"/>
      <c r="BB788" s="1" t="n">
        <v>85</v>
      </c>
      <c r="BC788" s="1" t="n">
        <v>89</v>
      </c>
      <c r="BD788" s="1"/>
      <c r="BE788" s="1"/>
      <c r="BF788" s="1"/>
      <c r="BG788" s="1"/>
      <c r="BH788" s="1"/>
      <c r="BI788" s="1" t="n">
        <v>5</v>
      </c>
      <c r="BJ788" s="1" t="s">
        <v>315</v>
      </c>
      <c r="BK788" s="1" t="s">
        <v>3660</v>
      </c>
      <c r="BL788" s="1" t="s">
        <v>315</v>
      </c>
      <c r="BM788" s="1" t="s">
        <v>3661</v>
      </c>
      <c r="BN788" s="1" t="n">
        <v>20305597</v>
      </c>
      <c r="BO788" s="1"/>
      <c r="BP788" s="1"/>
      <c r="BQ788" s="1"/>
      <c r="BR788" s="1" t="s">
        <v>96</v>
      </c>
      <c r="BS788" s="1" t="s">
        <v>12135</v>
      </c>
      <c r="BT788" s="1" t="str">
        <f aca="false">HYPERLINK("https%3A%2F%2Fwww.webofscience.com%2Fwos%2Fwoscc%2Ffull-record%2FWOS:000295558400014","View Full Record in Web of Science")</f>
        <v>View Full Record in Web of Science</v>
      </c>
    </row>
    <row r="789" customFormat="false" ht="12.75" hidden="false" customHeight="false" outlineLevel="0" collapsed="false">
      <c r="A789" s="1" t="s">
        <v>72</v>
      </c>
      <c r="B789" s="1" t="s">
        <v>12136</v>
      </c>
      <c r="C789" s="1"/>
      <c r="D789" s="1"/>
      <c r="E789" s="1"/>
      <c r="F789" s="1" t="s">
        <v>12137</v>
      </c>
      <c r="G789" s="1"/>
      <c r="H789" s="1"/>
      <c r="I789" s="1" t="s">
        <v>12138</v>
      </c>
      <c r="J789" s="1" t="s">
        <v>3018</v>
      </c>
      <c r="K789" s="1"/>
      <c r="L789" s="1"/>
      <c r="M789" s="1" t="s">
        <v>77</v>
      </c>
      <c r="N789" s="1" t="s">
        <v>52</v>
      </c>
      <c r="O789" s="1"/>
      <c r="P789" s="1"/>
      <c r="Q789" s="1"/>
      <c r="R789" s="1"/>
      <c r="S789" s="1"/>
      <c r="T789" s="1"/>
      <c r="U789" s="1"/>
      <c r="V789" s="1"/>
      <c r="W789" s="1" t="s">
        <v>12139</v>
      </c>
      <c r="X789" s="1" t="s">
        <v>82</v>
      </c>
      <c r="Y789" s="1"/>
      <c r="Z789" s="1"/>
      <c r="AA789" s="1"/>
      <c r="AB789" s="1"/>
      <c r="AC789" s="1"/>
      <c r="AD789" s="1"/>
      <c r="AE789" s="1"/>
      <c r="AF789" s="1"/>
      <c r="AG789" s="1" t="n">
        <v>0</v>
      </c>
      <c r="AH789" s="1" t="n">
        <v>0</v>
      </c>
      <c r="AI789" s="1" t="n">
        <v>0</v>
      </c>
      <c r="AJ789" s="1" t="n">
        <v>0</v>
      </c>
      <c r="AK789" s="1" t="n">
        <v>1</v>
      </c>
      <c r="AL789" s="1" t="s">
        <v>215</v>
      </c>
      <c r="AM789" s="1" t="s">
        <v>153</v>
      </c>
      <c r="AN789" s="1" t="s">
        <v>216</v>
      </c>
      <c r="AO789" s="1" t="s">
        <v>3020</v>
      </c>
      <c r="AP789" s="1"/>
      <c r="AQ789" s="1"/>
      <c r="AR789" s="1" t="s">
        <v>3021</v>
      </c>
      <c r="AS789" s="1" t="s">
        <v>3022</v>
      </c>
      <c r="AT789" s="1" t="s">
        <v>1168</v>
      </c>
      <c r="AU789" s="1" t="n">
        <v>2007</v>
      </c>
      <c r="AV789" s="1" t="n">
        <v>451</v>
      </c>
      <c r="AW789" s="1" t="n">
        <v>2</v>
      </c>
      <c r="AX789" s="1"/>
      <c r="AY789" s="1"/>
      <c r="AZ789" s="1"/>
      <c r="BA789" s="1"/>
      <c r="BB789" s="1" t="n">
        <v>343</v>
      </c>
      <c r="BC789" s="1" t="n">
        <v>343</v>
      </c>
      <c r="BD789" s="1"/>
      <c r="BE789" s="1"/>
      <c r="BF789" s="1"/>
      <c r="BG789" s="1"/>
      <c r="BH789" s="1"/>
      <c r="BI789" s="1" t="n">
        <v>1</v>
      </c>
      <c r="BJ789" s="1" t="s">
        <v>203</v>
      </c>
      <c r="BK789" s="1" t="s">
        <v>161</v>
      </c>
      <c r="BL789" s="1" t="s">
        <v>203</v>
      </c>
      <c r="BM789" s="1" t="s">
        <v>12140</v>
      </c>
      <c r="BN789" s="1"/>
      <c r="BO789" s="1"/>
      <c r="BP789" s="1"/>
      <c r="BQ789" s="1"/>
      <c r="BR789" s="1" t="s">
        <v>96</v>
      </c>
      <c r="BS789" s="1" t="s">
        <v>12141</v>
      </c>
      <c r="BT789" s="1" t="str">
        <f aca="false">HYPERLINK("https%3A%2F%2Fwww.webofscience.com%2Fwos%2Fwoscc%2Ffull-record%2FWOS:000249454600698","View Full Record in Web of Science")</f>
        <v>View Full Record in Web of Science</v>
      </c>
    </row>
    <row r="790" customFormat="false" ht="12.75" hidden="false" customHeight="false" outlineLevel="0" collapsed="false">
      <c r="A790" s="1" t="s">
        <v>72</v>
      </c>
      <c r="B790" s="1" t="s">
        <v>12142</v>
      </c>
      <c r="C790" s="1"/>
      <c r="D790" s="1"/>
      <c r="E790" s="1"/>
      <c r="F790" s="1" t="s">
        <v>12143</v>
      </c>
      <c r="G790" s="1"/>
      <c r="H790" s="1"/>
      <c r="I790" s="1" t="s">
        <v>12144</v>
      </c>
      <c r="J790" s="1" t="s">
        <v>12145</v>
      </c>
      <c r="K790" s="1"/>
      <c r="L790" s="1"/>
      <c r="M790" s="1" t="s">
        <v>77</v>
      </c>
      <c r="N790" s="1" t="s">
        <v>78</v>
      </c>
      <c r="O790" s="1"/>
      <c r="P790" s="1"/>
      <c r="Q790" s="1"/>
      <c r="R790" s="1"/>
      <c r="S790" s="1"/>
      <c r="T790" s="1" t="s">
        <v>12146</v>
      </c>
      <c r="U790" s="1"/>
      <c r="V790" s="1" t="s">
        <v>12147</v>
      </c>
      <c r="W790" s="1" t="s">
        <v>12148</v>
      </c>
      <c r="X790" s="1" t="s">
        <v>169</v>
      </c>
      <c r="Y790" s="1" t="s">
        <v>12149</v>
      </c>
      <c r="Z790" s="1" t="s">
        <v>12150</v>
      </c>
      <c r="AA790" s="1" t="s">
        <v>12151</v>
      </c>
      <c r="AB790" s="1"/>
      <c r="AC790" s="1"/>
      <c r="AD790" s="1"/>
      <c r="AE790" s="1"/>
      <c r="AF790" s="1"/>
      <c r="AG790" s="1" t="n">
        <v>8</v>
      </c>
      <c r="AH790" s="1" t="n">
        <v>4</v>
      </c>
      <c r="AI790" s="1" t="n">
        <v>4</v>
      </c>
      <c r="AJ790" s="1" t="n">
        <v>0</v>
      </c>
      <c r="AK790" s="1" t="n">
        <v>8</v>
      </c>
      <c r="AL790" s="1" t="s">
        <v>629</v>
      </c>
      <c r="AM790" s="1" t="s">
        <v>354</v>
      </c>
      <c r="AN790" s="1" t="s">
        <v>630</v>
      </c>
      <c r="AO790" s="1"/>
      <c r="AP790" s="1" t="s">
        <v>12152</v>
      </c>
      <c r="AQ790" s="1"/>
      <c r="AR790" s="1" t="s">
        <v>12153</v>
      </c>
      <c r="AS790" s="1" t="s">
        <v>12154</v>
      </c>
      <c r="AT790" s="1" t="s">
        <v>8550</v>
      </c>
      <c r="AU790" s="1" t="n">
        <v>2016</v>
      </c>
      <c r="AV790" s="1" t="n">
        <v>11</v>
      </c>
      <c r="AW790" s="1"/>
      <c r="AX790" s="1"/>
      <c r="AY790" s="1"/>
      <c r="AZ790" s="1"/>
      <c r="BA790" s="1"/>
      <c r="BB790" s="1"/>
      <c r="BC790" s="1"/>
      <c r="BD790" s="1" t="n">
        <v>18</v>
      </c>
      <c r="BE790" s="1" t="s">
        <v>12155</v>
      </c>
      <c r="BF790" s="1" t="str">
        <f aca="false">HYPERLINK("http://dx.doi.org/10.1186/s13019-016-0409-z","http://dx.doi.org/10.1186/s13019-016-0409-z")</f>
        <v>http://dx.doi.org/10.1186/s13019-016-0409-z</v>
      </c>
      <c r="BG790" s="1"/>
      <c r="BH790" s="1"/>
      <c r="BI790" s="1" t="n">
        <v>4</v>
      </c>
      <c r="BJ790" s="1" t="s">
        <v>2678</v>
      </c>
      <c r="BK790" s="1" t="s">
        <v>161</v>
      </c>
      <c r="BL790" s="1" t="s">
        <v>2679</v>
      </c>
      <c r="BM790" s="1" t="s">
        <v>12156</v>
      </c>
      <c r="BN790" s="1" t="n">
        <v>26790408</v>
      </c>
      <c r="BO790" s="1" t="s">
        <v>439</v>
      </c>
      <c r="BP790" s="1"/>
      <c r="BQ790" s="1"/>
      <c r="BR790" s="1" t="s">
        <v>96</v>
      </c>
      <c r="BS790" s="1" t="s">
        <v>12157</v>
      </c>
      <c r="BT790" s="1" t="str">
        <f aca="false">HYPERLINK("https%3A%2F%2Fwww.webofscience.com%2Fwos%2Fwoscc%2Ffull-record%2FWOS:000368494400001","View Full Record in Web of Science")</f>
        <v>View Full Record in Web of Science</v>
      </c>
    </row>
    <row r="791" customFormat="false" ht="12.75" hidden="false" customHeight="false" outlineLevel="0" collapsed="false">
      <c r="A791" s="1" t="s">
        <v>72</v>
      </c>
      <c r="B791" s="1" t="s">
        <v>12158</v>
      </c>
      <c r="C791" s="1"/>
      <c r="D791" s="1"/>
      <c r="E791" s="1"/>
      <c r="F791" s="1" t="s">
        <v>12159</v>
      </c>
      <c r="G791" s="1"/>
      <c r="H791" s="1"/>
      <c r="I791" s="1" t="s">
        <v>12160</v>
      </c>
      <c r="J791" s="1" t="s">
        <v>12161</v>
      </c>
      <c r="K791" s="1"/>
      <c r="L791" s="1"/>
      <c r="M791" s="1" t="s">
        <v>77</v>
      </c>
      <c r="N791" s="1" t="s">
        <v>78</v>
      </c>
      <c r="O791" s="1"/>
      <c r="P791" s="1"/>
      <c r="Q791" s="1"/>
      <c r="R791" s="1"/>
      <c r="S791" s="1"/>
      <c r="T791" s="1" t="s">
        <v>12162</v>
      </c>
      <c r="U791" s="1"/>
      <c r="V791" s="1" t="s">
        <v>12163</v>
      </c>
      <c r="W791" s="1" t="s">
        <v>12164</v>
      </c>
      <c r="X791" s="1" t="s">
        <v>12165</v>
      </c>
      <c r="Y791" s="1" t="s">
        <v>8992</v>
      </c>
      <c r="Z791" s="1" t="s">
        <v>12166</v>
      </c>
      <c r="AA791" s="1" t="s">
        <v>12167</v>
      </c>
      <c r="AB791" s="1" t="s">
        <v>12168</v>
      </c>
      <c r="AC791" s="1"/>
      <c r="AD791" s="1"/>
      <c r="AE791" s="1"/>
      <c r="AF791" s="1"/>
      <c r="AG791" s="1" t="n">
        <v>20</v>
      </c>
      <c r="AH791" s="1" t="n">
        <v>28</v>
      </c>
      <c r="AI791" s="1" t="n">
        <v>28</v>
      </c>
      <c r="AJ791" s="1" t="n">
        <v>0</v>
      </c>
      <c r="AK791" s="1" t="n">
        <v>6</v>
      </c>
      <c r="AL791" s="1" t="s">
        <v>629</v>
      </c>
      <c r="AM791" s="1" t="s">
        <v>354</v>
      </c>
      <c r="AN791" s="1" t="s">
        <v>630</v>
      </c>
      <c r="AO791" s="1"/>
      <c r="AP791" s="1" t="s">
        <v>12169</v>
      </c>
      <c r="AQ791" s="1"/>
      <c r="AR791" s="1" t="s">
        <v>12170</v>
      </c>
      <c r="AS791" s="1" t="s">
        <v>12171</v>
      </c>
      <c r="AT791" s="1" t="s">
        <v>12172</v>
      </c>
      <c r="AU791" s="1" t="n">
        <v>2020</v>
      </c>
      <c r="AV791" s="1" t="n">
        <v>20</v>
      </c>
      <c r="AW791" s="1" t="n">
        <v>1</v>
      </c>
      <c r="AX791" s="1"/>
      <c r="AY791" s="1"/>
      <c r="AZ791" s="1"/>
      <c r="BA791" s="1"/>
      <c r="BB791" s="1"/>
      <c r="BC791" s="1"/>
      <c r="BD791" s="1" t="n">
        <v>161</v>
      </c>
      <c r="BE791" s="1" t="s">
        <v>12173</v>
      </c>
      <c r="BF791" s="1" t="str">
        <f aca="false">HYPERLINK("http://dx.doi.org/10.1186/s12874-020-01047-2","http://dx.doi.org/10.1186/s12874-020-01047-2")</f>
        <v>http://dx.doi.org/10.1186/s12874-020-01047-2</v>
      </c>
      <c r="BG791" s="1"/>
      <c r="BH791" s="1"/>
      <c r="BI791" s="1" t="n">
        <v>9</v>
      </c>
      <c r="BJ791" s="1" t="s">
        <v>900</v>
      </c>
      <c r="BK791" s="1" t="s">
        <v>161</v>
      </c>
      <c r="BL791" s="1" t="s">
        <v>900</v>
      </c>
      <c r="BM791" s="1" t="s">
        <v>12174</v>
      </c>
      <c r="BN791" s="1" t="n">
        <v>32571302</v>
      </c>
      <c r="BO791" s="1" t="s">
        <v>4048</v>
      </c>
      <c r="BP791" s="1"/>
      <c r="BQ791" s="1"/>
      <c r="BR791" s="1" t="s">
        <v>96</v>
      </c>
      <c r="BS791" s="1" t="s">
        <v>12175</v>
      </c>
      <c r="BT791" s="1" t="str">
        <f aca="false">HYPERLINK("https%3A%2F%2Fwww.webofscience.com%2Fwos%2Fwoscc%2Ffull-record%2FWOS:000543402400001","View Full Record in Web of Science")</f>
        <v>View Full Record in Web of Science</v>
      </c>
    </row>
    <row r="792" customFormat="false" ht="12.75" hidden="false" customHeight="false" outlineLevel="0" collapsed="false">
      <c r="A792" s="1" t="s">
        <v>72</v>
      </c>
      <c r="B792" s="1" t="s">
        <v>12176</v>
      </c>
      <c r="C792" s="1"/>
      <c r="D792" s="1"/>
      <c r="E792" s="1"/>
      <c r="F792" s="1" t="s">
        <v>12177</v>
      </c>
      <c r="G792" s="1"/>
      <c r="H792" s="1"/>
      <c r="I792" s="1" t="s">
        <v>12178</v>
      </c>
      <c r="J792" s="1" t="s">
        <v>1542</v>
      </c>
      <c r="K792" s="1"/>
      <c r="L792" s="1"/>
      <c r="M792" s="1" t="s">
        <v>77</v>
      </c>
      <c r="N792" s="1" t="s">
        <v>78</v>
      </c>
      <c r="O792" s="1"/>
      <c r="P792" s="1"/>
      <c r="Q792" s="1"/>
      <c r="R792" s="1"/>
      <c r="S792" s="1"/>
      <c r="T792" s="1"/>
      <c r="U792" s="1" t="s">
        <v>12179</v>
      </c>
      <c r="V792" s="1" t="s">
        <v>12180</v>
      </c>
      <c r="W792" s="1" t="s">
        <v>12181</v>
      </c>
      <c r="X792" s="1" t="s">
        <v>82</v>
      </c>
      <c r="Y792" s="1" t="s">
        <v>12182</v>
      </c>
      <c r="Z792" s="1" t="s">
        <v>12183</v>
      </c>
      <c r="AA792" s="1"/>
      <c r="AB792" s="1" t="s">
        <v>12184</v>
      </c>
      <c r="AC792" s="1"/>
      <c r="AD792" s="1"/>
      <c r="AE792" s="1"/>
      <c r="AF792" s="1"/>
      <c r="AG792" s="1" t="n">
        <v>30</v>
      </c>
      <c r="AH792" s="1" t="n">
        <v>54</v>
      </c>
      <c r="AI792" s="1" t="n">
        <v>62</v>
      </c>
      <c r="AJ792" s="1" t="n">
        <v>0</v>
      </c>
      <c r="AK792" s="1" t="n">
        <v>5</v>
      </c>
      <c r="AL792" s="1" t="s">
        <v>564</v>
      </c>
      <c r="AM792" s="1" t="s">
        <v>87</v>
      </c>
      <c r="AN792" s="1" t="s">
        <v>565</v>
      </c>
      <c r="AO792" s="1" t="s">
        <v>1548</v>
      </c>
      <c r="AP792" s="1" t="s">
        <v>1549</v>
      </c>
      <c r="AQ792" s="1"/>
      <c r="AR792" s="1" t="s">
        <v>1550</v>
      </c>
      <c r="AS792" s="1" t="s">
        <v>1551</v>
      </c>
      <c r="AT792" s="1" t="s">
        <v>375</v>
      </c>
      <c r="AU792" s="1" t="n">
        <v>2012</v>
      </c>
      <c r="AV792" s="1" t="n">
        <v>53</v>
      </c>
      <c r="AW792" s="1" t="n">
        <v>6</v>
      </c>
      <c r="AX792" s="1"/>
      <c r="AY792" s="1"/>
      <c r="AZ792" s="1"/>
      <c r="BA792" s="1"/>
      <c r="BB792" s="1" t="n">
        <v>612</v>
      </c>
      <c r="BC792" s="1" t="n">
        <v>619</v>
      </c>
      <c r="BD792" s="1"/>
      <c r="BE792" s="1" t="s">
        <v>12185</v>
      </c>
      <c r="BF792" s="1" t="str">
        <f aca="false">HYPERLINK("http://dx.doi.org/10.3325/cmj.2012.53.612","http://dx.doi.org/10.3325/cmj.2012.53.612")</f>
        <v>http://dx.doi.org/10.3325/cmj.2012.53.612</v>
      </c>
      <c r="BG792" s="1"/>
      <c r="BH792" s="1"/>
      <c r="BI792" s="1" t="n">
        <v>8</v>
      </c>
      <c r="BJ792" s="1" t="s">
        <v>337</v>
      </c>
      <c r="BK792" s="1" t="s">
        <v>161</v>
      </c>
      <c r="BL792" s="1" t="s">
        <v>338</v>
      </c>
      <c r="BM792" s="1" t="s">
        <v>12186</v>
      </c>
      <c r="BN792" s="1" t="n">
        <v>23275327</v>
      </c>
      <c r="BO792" s="1" t="s">
        <v>787</v>
      </c>
      <c r="BP792" s="1"/>
      <c r="BQ792" s="1"/>
      <c r="BR792" s="1" t="s">
        <v>96</v>
      </c>
      <c r="BS792" s="1" t="s">
        <v>12187</v>
      </c>
      <c r="BT792" s="1" t="str">
        <f aca="false">HYPERLINK("https%3A%2F%2Fwww.webofscience.com%2Fwos%2Fwoscc%2Ffull-record%2FWOS:000314411700012","View Full Record in Web of Science")</f>
        <v>View Full Record in Web of Science</v>
      </c>
    </row>
    <row r="793" customFormat="false" ht="12.75" hidden="false" customHeight="false" outlineLevel="0" collapsed="false">
      <c r="A793" s="1" t="s">
        <v>72</v>
      </c>
      <c r="B793" s="1" t="s">
        <v>12188</v>
      </c>
      <c r="C793" s="1"/>
      <c r="D793" s="1"/>
      <c r="E793" s="1"/>
      <c r="F793" s="1" t="s">
        <v>12189</v>
      </c>
      <c r="G793" s="1"/>
      <c r="H793" s="1"/>
      <c r="I793" s="1" t="s">
        <v>12190</v>
      </c>
      <c r="J793" s="1" t="s">
        <v>4605</v>
      </c>
      <c r="K793" s="1"/>
      <c r="L793" s="1"/>
      <c r="M793" s="1" t="s">
        <v>77</v>
      </c>
      <c r="N793" s="1" t="s">
        <v>52</v>
      </c>
      <c r="O793" s="1"/>
      <c r="P793" s="1"/>
      <c r="Q793" s="1"/>
      <c r="R793" s="1"/>
      <c r="S793" s="1"/>
      <c r="T793" s="1"/>
      <c r="U793" s="1"/>
      <c r="V793" s="1"/>
      <c r="W793" s="1" t="s">
        <v>12191</v>
      </c>
      <c r="X793" s="1" t="s">
        <v>403</v>
      </c>
      <c r="Y793" s="1"/>
      <c r="Z793" s="1"/>
      <c r="AA793" s="1"/>
      <c r="AB793" s="1"/>
      <c r="AC793" s="1"/>
      <c r="AD793" s="1"/>
      <c r="AE793" s="1"/>
      <c r="AF793" s="1"/>
      <c r="AG793" s="1" t="n">
        <v>0</v>
      </c>
      <c r="AH793" s="1" t="n">
        <v>0</v>
      </c>
      <c r="AI793" s="1" t="n">
        <v>0</v>
      </c>
      <c r="AJ793" s="1" t="n">
        <v>0</v>
      </c>
      <c r="AK793" s="1" t="n">
        <v>0</v>
      </c>
      <c r="AL793" s="1" t="s">
        <v>1764</v>
      </c>
      <c r="AM793" s="1" t="s">
        <v>308</v>
      </c>
      <c r="AN793" s="1" t="s">
        <v>1765</v>
      </c>
      <c r="AO793" s="1" t="s">
        <v>4607</v>
      </c>
      <c r="AP793" s="1" t="s">
        <v>4608</v>
      </c>
      <c r="AQ793" s="1"/>
      <c r="AR793" s="1" t="s">
        <v>4609</v>
      </c>
      <c r="AS793" s="1" t="s">
        <v>4610</v>
      </c>
      <c r="AT793" s="1" t="s">
        <v>201</v>
      </c>
      <c r="AU793" s="1" t="n">
        <v>2022</v>
      </c>
      <c r="AV793" s="1" t="n">
        <v>19</v>
      </c>
      <c r="AW793" s="1" t="n">
        <v>11</v>
      </c>
      <c r="AX793" s="1"/>
      <c r="AY793" s="1" t="n">
        <v>4</v>
      </c>
      <c r="AZ793" s="1"/>
      <c r="BA793" s="1" t="s">
        <v>12192</v>
      </c>
      <c r="BB793" s="1" t="s">
        <v>5826</v>
      </c>
      <c r="BC793" s="1" t="s">
        <v>5826</v>
      </c>
      <c r="BD793" s="1"/>
      <c r="BE793" s="1"/>
      <c r="BF793" s="1"/>
      <c r="BG793" s="1"/>
      <c r="BH793" s="1"/>
      <c r="BI793" s="1" t="n">
        <v>1</v>
      </c>
      <c r="BJ793" s="1" t="s">
        <v>3266</v>
      </c>
      <c r="BK793" s="1" t="s">
        <v>161</v>
      </c>
      <c r="BL793" s="1" t="s">
        <v>3266</v>
      </c>
      <c r="BM793" s="1" t="s">
        <v>12193</v>
      </c>
      <c r="BN793" s="1"/>
      <c r="BO793" s="1"/>
      <c r="BP793" s="1"/>
      <c r="BQ793" s="1"/>
      <c r="BR793" s="1" t="s">
        <v>96</v>
      </c>
      <c r="BS793" s="1" t="s">
        <v>12194</v>
      </c>
      <c r="BT793" s="1" t="str">
        <f aca="false">HYPERLINK("https%3A%2F%2Fwww.webofscience.com%2Fwos%2Fwoscc%2Ffull-record%2FWOS:000897232100096","View Full Record in Web of Science")</f>
        <v>View Full Record in Web of Science</v>
      </c>
    </row>
    <row r="794" customFormat="false" ht="12.75" hidden="false" customHeight="false" outlineLevel="0" collapsed="false">
      <c r="A794" s="1" t="s">
        <v>72</v>
      </c>
      <c r="B794" s="1" t="s">
        <v>12195</v>
      </c>
      <c r="C794" s="1"/>
      <c r="D794" s="1"/>
      <c r="E794" s="1"/>
      <c r="F794" s="1" t="s">
        <v>12196</v>
      </c>
      <c r="G794" s="1"/>
      <c r="H794" s="1"/>
      <c r="I794" s="1" t="s">
        <v>12197</v>
      </c>
      <c r="J794" s="1" t="s">
        <v>12198</v>
      </c>
      <c r="K794" s="1"/>
      <c r="L794" s="1"/>
      <c r="M794" s="1" t="s">
        <v>77</v>
      </c>
      <c r="N794" s="1" t="s">
        <v>78</v>
      </c>
      <c r="O794" s="1"/>
      <c r="P794" s="1"/>
      <c r="Q794" s="1"/>
      <c r="R794" s="1"/>
      <c r="S794" s="1"/>
      <c r="T794" s="1" t="s">
        <v>12199</v>
      </c>
      <c r="U794" s="1"/>
      <c r="V794" s="1" t="s">
        <v>12200</v>
      </c>
      <c r="W794" s="1" t="s">
        <v>12201</v>
      </c>
      <c r="X794" s="1" t="s">
        <v>6028</v>
      </c>
      <c r="Y794" s="1" t="s">
        <v>12202</v>
      </c>
      <c r="Z794" s="1" t="s">
        <v>12203</v>
      </c>
      <c r="AA794" s="1" t="s">
        <v>12204</v>
      </c>
      <c r="AB794" s="1" t="s">
        <v>12205</v>
      </c>
      <c r="AC794" s="1" t="s">
        <v>12206</v>
      </c>
      <c r="AD794" s="1" t="s">
        <v>12207</v>
      </c>
      <c r="AE794" s="1" t="s">
        <v>12208</v>
      </c>
      <c r="AF794" s="1"/>
      <c r="AG794" s="1" t="n">
        <v>53</v>
      </c>
      <c r="AH794" s="1" t="n">
        <v>1</v>
      </c>
      <c r="AI794" s="1" t="n">
        <v>1</v>
      </c>
      <c r="AJ794" s="1" t="n">
        <v>2</v>
      </c>
      <c r="AK794" s="1" t="n">
        <v>2</v>
      </c>
      <c r="AL794" s="1" t="s">
        <v>9171</v>
      </c>
      <c r="AM794" s="1" t="s">
        <v>9172</v>
      </c>
      <c r="AN794" s="1" t="s">
        <v>12209</v>
      </c>
      <c r="AO794" s="1" t="s">
        <v>12210</v>
      </c>
      <c r="AP794" s="1"/>
      <c r="AQ794" s="1"/>
      <c r="AR794" s="1" t="s">
        <v>12211</v>
      </c>
      <c r="AS794" s="1" t="s">
        <v>12212</v>
      </c>
      <c r="AT794" s="1" t="s">
        <v>12213</v>
      </c>
      <c r="AU794" s="1" t="n">
        <v>2021</v>
      </c>
      <c r="AV794" s="1" t="n">
        <v>12</v>
      </c>
      <c r="AW794" s="1"/>
      <c r="AX794" s="1"/>
      <c r="AY794" s="1"/>
      <c r="AZ794" s="1"/>
      <c r="BA794" s="1"/>
      <c r="BB794" s="1"/>
      <c r="BC794" s="1"/>
      <c r="BD794" s="1" t="n">
        <v>656748</v>
      </c>
      <c r="BE794" s="1" t="s">
        <v>12214</v>
      </c>
      <c r="BF794" s="1" t="str">
        <f aca="false">HYPERLINK("http://dx.doi.org/10.3389/fphar.2021.656748","http://dx.doi.org/10.3389/fphar.2021.656748")</f>
        <v>http://dx.doi.org/10.3389/fphar.2021.656748</v>
      </c>
      <c r="BG794" s="1"/>
      <c r="BH794" s="1"/>
      <c r="BI794" s="1" t="n">
        <v>10</v>
      </c>
      <c r="BJ794" s="1" t="s">
        <v>1269</v>
      </c>
      <c r="BK794" s="1" t="s">
        <v>161</v>
      </c>
      <c r="BL794" s="1" t="s">
        <v>1269</v>
      </c>
      <c r="BM794" s="1" t="s">
        <v>12215</v>
      </c>
      <c r="BN794" s="1" t="n">
        <v>33935773</v>
      </c>
      <c r="BO794" s="1" t="s">
        <v>439</v>
      </c>
      <c r="BP794" s="1"/>
      <c r="BQ794" s="1"/>
      <c r="BR794" s="1" t="s">
        <v>96</v>
      </c>
      <c r="BS794" s="1" t="s">
        <v>12216</v>
      </c>
      <c r="BT794" s="1" t="str">
        <f aca="false">HYPERLINK("https%3A%2F%2Fwww.webofscience.com%2Fwos%2Fwoscc%2Ffull-record%2FWOS:000645269400001","View Full Record in Web of Science")</f>
        <v>View Full Record in Web of Science</v>
      </c>
    </row>
    <row r="795" customFormat="false" ht="12.75" hidden="false" customHeight="false" outlineLevel="0" collapsed="false">
      <c r="A795" s="1" t="s">
        <v>72</v>
      </c>
      <c r="B795" s="1" t="s">
        <v>12217</v>
      </c>
      <c r="C795" s="1"/>
      <c r="D795" s="1"/>
      <c r="E795" s="1"/>
      <c r="F795" s="1" t="s">
        <v>12218</v>
      </c>
      <c r="G795" s="1"/>
      <c r="H795" s="1"/>
      <c r="I795" s="1" t="s">
        <v>12219</v>
      </c>
      <c r="J795" s="1" t="s">
        <v>12220</v>
      </c>
      <c r="K795" s="1"/>
      <c r="L795" s="1"/>
      <c r="M795" s="1" t="s">
        <v>77</v>
      </c>
      <c r="N795" s="1" t="s">
        <v>78</v>
      </c>
      <c r="O795" s="1"/>
      <c r="P795" s="1"/>
      <c r="Q795" s="1"/>
      <c r="R795" s="1"/>
      <c r="S795" s="1"/>
      <c r="T795" s="1" t="s">
        <v>12221</v>
      </c>
      <c r="U795" s="1" t="s">
        <v>12222</v>
      </c>
      <c r="V795" s="1" t="s">
        <v>12223</v>
      </c>
      <c r="W795" s="1" t="s">
        <v>12224</v>
      </c>
      <c r="X795" s="1" t="s">
        <v>82</v>
      </c>
      <c r="Y795" s="1" t="s">
        <v>12225</v>
      </c>
      <c r="Z795" s="1" t="s">
        <v>3049</v>
      </c>
      <c r="AA795" s="1"/>
      <c r="AB795" s="1"/>
      <c r="AC795" s="1"/>
      <c r="AD795" s="1"/>
      <c r="AE795" s="1"/>
      <c r="AF795" s="1"/>
      <c r="AG795" s="1" t="n">
        <v>19</v>
      </c>
      <c r="AH795" s="1" t="n">
        <v>22</v>
      </c>
      <c r="AI795" s="1" t="n">
        <v>22</v>
      </c>
      <c r="AJ795" s="1" t="n">
        <v>0</v>
      </c>
      <c r="AK795" s="1" t="n">
        <v>4</v>
      </c>
      <c r="AL795" s="1" t="s">
        <v>12226</v>
      </c>
      <c r="AM795" s="1" t="s">
        <v>354</v>
      </c>
      <c r="AN795" s="1" t="s">
        <v>12227</v>
      </c>
      <c r="AO795" s="1" t="s">
        <v>12228</v>
      </c>
      <c r="AP795" s="1" t="s">
        <v>12229</v>
      </c>
      <c r="AQ795" s="1"/>
      <c r="AR795" s="1" t="s">
        <v>12230</v>
      </c>
      <c r="AS795" s="1" t="s">
        <v>12231</v>
      </c>
      <c r="AT795" s="1" t="s">
        <v>158</v>
      </c>
      <c r="AU795" s="1" t="n">
        <v>2011</v>
      </c>
      <c r="AV795" s="1" t="n">
        <v>14</v>
      </c>
      <c r="AW795" s="1" t="n">
        <v>1</v>
      </c>
      <c r="AX795" s="1"/>
      <c r="AY795" s="1"/>
      <c r="AZ795" s="1"/>
      <c r="BA795" s="1"/>
      <c r="BB795" s="1" t="n">
        <v>90</v>
      </c>
      <c r="BC795" s="1" t="n">
        <v>95</v>
      </c>
      <c r="BD795" s="1"/>
      <c r="BE795" s="1" t="s">
        <v>12232</v>
      </c>
      <c r="BF795" s="1" t="str">
        <f aca="false">HYPERLINK("http://dx.doi.org/10.1038/pcan.2010.51","http://dx.doi.org/10.1038/pcan.2010.51")</f>
        <v>http://dx.doi.org/10.1038/pcan.2010.51</v>
      </c>
      <c r="BG795" s="1"/>
      <c r="BH795" s="1"/>
      <c r="BI795" s="1" t="n">
        <v>6</v>
      </c>
      <c r="BJ795" s="1" t="s">
        <v>12233</v>
      </c>
      <c r="BK795" s="1" t="s">
        <v>161</v>
      </c>
      <c r="BL795" s="1" t="s">
        <v>12233</v>
      </c>
      <c r="BM795" s="1" t="s">
        <v>12234</v>
      </c>
      <c r="BN795" s="1" t="n">
        <v>21173791</v>
      </c>
      <c r="BO795" s="1"/>
      <c r="BP795" s="1"/>
      <c r="BQ795" s="1"/>
      <c r="BR795" s="1" t="s">
        <v>96</v>
      </c>
      <c r="BS795" s="1" t="s">
        <v>12235</v>
      </c>
      <c r="BT795" s="1" t="str">
        <f aca="false">HYPERLINK("https%3A%2F%2Fwww.webofscience.com%2Fwos%2Fwoscc%2Ffull-record%2FWOS:000287186500014","View Full Record in Web of Science")</f>
        <v>View Full Record in Web of Science</v>
      </c>
    </row>
    <row r="796" customFormat="false" ht="12.75" hidden="false" customHeight="false" outlineLevel="0" collapsed="false">
      <c r="A796" s="1" t="s">
        <v>571</v>
      </c>
      <c r="B796" s="1" t="s">
        <v>12236</v>
      </c>
      <c r="C796" s="1"/>
      <c r="D796" s="1" t="s">
        <v>12237</v>
      </c>
      <c r="E796" s="1"/>
      <c r="F796" s="1" t="s">
        <v>12238</v>
      </c>
      <c r="G796" s="1"/>
      <c r="H796" s="1"/>
      <c r="I796" s="1" t="s">
        <v>12239</v>
      </c>
      <c r="J796" s="1" t="s">
        <v>12240</v>
      </c>
      <c r="K796" s="1" t="s">
        <v>2448</v>
      </c>
      <c r="L796" s="1"/>
      <c r="M796" s="1" t="s">
        <v>77</v>
      </c>
      <c r="N796" s="1" t="s">
        <v>578</v>
      </c>
      <c r="O796" s="1" t="s">
        <v>12241</v>
      </c>
      <c r="P796" s="1" t="s">
        <v>12242</v>
      </c>
      <c r="Q796" s="1" t="s">
        <v>2451</v>
      </c>
      <c r="R796" s="1"/>
      <c r="S796" s="1"/>
      <c r="T796" s="1" t="s">
        <v>12243</v>
      </c>
      <c r="U796" s="1"/>
      <c r="V796" s="1" t="s">
        <v>12244</v>
      </c>
      <c r="W796" s="1" t="s">
        <v>12245</v>
      </c>
      <c r="X796" s="1" t="s">
        <v>1522</v>
      </c>
      <c r="Y796" s="1" t="s">
        <v>12246</v>
      </c>
      <c r="Z796" s="1" t="s">
        <v>12247</v>
      </c>
      <c r="AA796" s="1" t="s">
        <v>12248</v>
      </c>
      <c r="AB796" s="1" t="s">
        <v>12249</v>
      </c>
      <c r="AC796" s="1" t="s">
        <v>12250</v>
      </c>
      <c r="AD796" s="1" t="s">
        <v>403</v>
      </c>
      <c r="AE796" s="1" t="s">
        <v>12251</v>
      </c>
      <c r="AF796" s="1"/>
      <c r="AG796" s="1" t="n">
        <v>29</v>
      </c>
      <c r="AH796" s="1" t="n">
        <v>1</v>
      </c>
      <c r="AI796" s="1" t="n">
        <v>1</v>
      </c>
      <c r="AJ796" s="1" t="n">
        <v>5</v>
      </c>
      <c r="AK796" s="1" t="n">
        <v>19</v>
      </c>
      <c r="AL796" s="1" t="s">
        <v>2458</v>
      </c>
      <c r="AM796" s="1" t="s">
        <v>2459</v>
      </c>
      <c r="AN796" s="1" t="s">
        <v>2460</v>
      </c>
      <c r="AO796" s="1" t="s">
        <v>2461</v>
      </c>
      <c r="AP796" s="1"/>
      <c r="AQ796" s="1"/>
      <c r="AR796" s="1" t="s">
        <v>2462</v>
      </c>
      <c r="AS796" s="1"/>
      <c r="AT796" s="1"/>
      <c r="AU796" s="1" t="n">
        <v>2019</v>
      </c>
      <c r="AV796" s="1" t="n">
        <v>5</v>
      </c>
      <c r="AW796" s="1"/>
      <c r="AX796" s="1"/>
      <c r="AY796" s="1"/>
      <c r="AZ796" s="1"/>
      <c r="BA796" s="1"/>
      <c r="BB796" s="1" t="n">
        <v>655</v>
      </c>
      <c r="BC796" s="1" t="n">
        <v>666</v>
      </c>
      <c r="BD796" s="1"/>
      <c r="BE796" s="1" t="s">
        <v>12252</v>
      </c>
      <c r="BF796" s="1" t="str">
        <f aca="false">HYPERLINK("http://dx.doi.org/10.20867/tosee.05.47","http://dx.doi.org/10.20867/tosee.05.47")</f>
        <v>http://dx.doi.org/10.20867/tosee.05.47</v>
      </c>
      <c r="BG796" s="1"/>
      <c r="BH796" s="1"/>
      <c r="BI796" s="1" t="n">
        <v>12</v>
      </c>
      <c r="BJ796" s="1" t="s">
        <v>2464</v>
      </c>
      <c r="BK796" s="1" t="s">
        <v>594</v>
      </c>
      <c r="BL796" s="1" t="s">
        <v>2465</v>
      </c>
      <c r="BM796" s="1" t="s">
        <v>12253</v>
      </c>
      <c r="BN796" s="1"/>
      <c r="BO796" s="1" t="s">
        <v>1774</v>
      </c>
      <c r="BP796" s="1"/>
      <c r="BQ796" s="1"/>
      <c r="BR796" s="1" t="s">
        <v>96</v>
      </c>
      <c r="BS796" s="1" t="s">
        <v>12254</v>
      </c>
      <c r="BT796" s="1" t="str">
        <f aca="false">HYPERLINK("https%3A%2F%2Fwww.webofscience.com%2Fwos%2Fwoscc%2Ffull-record%2FWOS:000502189700045","View Full Record in Web of Science")</f>
        <v>View Full Record in Web of Science</v>
      </c>
    </row>
    <row r="797" customFormat="false" ht="12.75" hidden="false" customHeight="false" outlineLevel="0" collapsed="false">
      <c r="A797" s="1" t="s">
        <v>72</v>
      </c>
      <c r="B797" s="1" t="s">
        <v>12255</v>
      </c>
      <c r="C797" s="1"/>
      <c r="D797" s="1"/>
      <c r="E797" s="1"/>
      <c r="F797" s="1" t="s">
        <v>12256</v>
      </c>
      <c r="G797" s="1"/>
      <c r="H797" s="1"/>
      <c r="I797" s="1" t="s">
        <v>12257</v>
      </c>
      <c r="J797" s="1" t="s">
        <v>76</v>
      </c>
      <c r="K797" s="1"/>
      <c r="L797" s="1"/>
      <c r="M797" s="1" t="s">
        <v>77</v>
      </c>
      <c r="N797" s="1" t="s">
        <v>78</v>
      </c>
      <c r="O797" s="1"/>
      <c r="P797" s="1"/>
      <c r="Q797" s="1"/>
      <c r="R797" s="1"/>
      <c r="S797" s="1"/>
      <c r="T797" s="1" t="s">
        <v>12258</v>
      </c>
      <c r="U797" s="1" t="s">
        <v>12259</v>
      </c>
      <c r="V797" s="1" t="s">
        <v>12260</v>
      </c>
      <c r="W797" s="1" t="s">
        <v>12261</v>
      </c>
      <c r="X797" s="1" t="s">
        <v>688</v>
      </c>
      <c r="Y797" s="1" t="s">
        <v>12262</v>
      </c>
      <c r="Z797" s="1" t="s">
        <v>8174</v>
      </c>
      <c r="AA797" s="1" t="s">
        <v>12263</v>
      </c>
      <c r="AB797" s="1" t="s">
        <v>12264</v>
      </c>
      <c r="AC797" s="1"/>
      <c r="AD797" s="1"/>
      <c r="AE797" s="1"/>
      <c r="AF797" s="1"/>
      <c r="AG797" s="1" t="n">
        <v>19</v>
      </c>
      <c r="AH797" s="1" t="n">
        <v>8</v>
      </c>
      <c r="AI797" s="1" t="n">
        <v>9</v>
      </c>
      <c r="AJ797" s="1" t="n">
        <v>0</v>
      </c>
      <c r="AK797" s="1" t="n">
        <v>5</v>
      </c>
      <c r="AL797" s="1" t="s">
        <v>76</v>
      </c>
      <c r="AM797" s="1" t="s">
        <v>87</v>
      </c>
      <c r="AN797" s="1" t="s">
        <v>88</v>
      </c>
      <c r="AO797" s="1" t="s">
        <v>89</v>
      </c>
      <c r="AP797" s="1"/>
      <c r="AQ797" s="1"/>
      <c r="AR797" s="1" t="s">
        <v>90</v>
      </c>
      <c r="AS797" s="1" t="s">
        <v>91</v>
      </c>
      <c r="AT797" s="1" t="s">
        <v>158</v>
      </c>
      <c r="AU797" s="1" t="n">
        <v>2010</v>
      </c>
      <c r="AV797" s="1" t="n">
        <v>34</v>
      </c>
      <c r="AW797" s="1" t="n">
        <v>1</v>
      </c>
      <c r="AX797" s="1"/>
      <c r="AY797" s="1"/>
      <c r="AZ797" s="1"/>
      <c r="BA797" s="1"/>
      <c r="BB797" s="1" t="n">
        <v>271</v>
      </c>
      <c r="BC797" s="1" t="n">
        <v>274</v>
      </c>
      <c r="BD797" s="1"/>
      <c r="BE797" s="1"/>
      <c r="BF797" s="1"/>
      <c r="BG797" s="1"/>
      <c r="BH797" s="1"/>
      <c r="BI797" s="1" t="n">
        <v>4</v>
      </c>
      <c r="BJ797" s="1" t="s">
        <v>93</v>
      </c>
      <c r="BK797" s="1" t="s">
        <v>94</v>
      </c>
      <c r="BL797" s="1" t="s">
        <v>93</v>
      </c>
      <c r="BM797" s="1" t="s">
        <v>691</v>
      </c>
      <c r="BN797" s="1" t="n">
        <v>20432761</v>
      </c>
      <c r="BO797" s="1"/>
      <c r="BP797" s="1"/>
      <c r="BQ797" s="1"/>
      <c r="BR797" s="1" t="s">
        <v>96</v>
      </c>
      <c r="BS797" s="1" t="s">
        <v>12265</v>
      </c>
      <c r="BT797" s="1" t="str">
        <f aca="false">HYPERLINK("https%3A%2F%2Fwww.webofscience.com%2Fwos%2Fwoscc%2Ffull-record%2FWOS:000276964400046","View Full Record in Web of Science")</f>
        <v>View Full Record in Web of Science</v>
      </c>
    </row>
    <row r="798" customFormat="false" ht="12.75" hidden="false" customHeight="false" outlineLevel="0" collapsed="false">
      <c r="A798" s="1" t="s">
        <v>72</v>
      </c>
      <c r="B798" s="1" t="s">
        <v>12266</v>
      </c>
      <c r="C798" s="1"/>
      <c r="D798" s="1"/>
      <c r="E798" s="1"/>
      <c r="F798" s="1" t="s">
        <v>12267</v>
      </c>
      <c r="G798" s="1"/>
      <c r="H798" s="1"/>
      <c r="I798" s="1" t="s">
        <v>12268</v>
      </c>
      <c r="J798" s="1" t="s">
        <v>322</v>
      </c>
      <c r="K798" s="1"/>
      <c r="L798" s="1"/>
      <c r="M798" s="1" t="s">
        <v>77</v>
      </c>
      <c r="N798" s="1" t="s">
        <v>664</v>
      </c>
      <c r="O798" s="1"/>
      <c r="P798" s="1"/>
      <c r="Q798" s="1"/>
      <c r="R798" s="1"/>
      <c r="S798" s="1"/>
      <c r="T798" s="1" t="s">
        <v>12269</v>
      </c>
      <c r="U798" s="1" t="s">
        <v>12270</v>
      </c>
      <c r="V798" s="1" t="s">
        <v>12271</v>
      </c>
      <c r="W798" s="1" t="s">
        <v>12272</v>
      </c>
      <c r="X798" s="1" t="s">
        <v>12273</v>
      </c>
      <c r="Y798" s="1" t="s">
        <v>12274</v>
      </c>
      <c r="Z798" s="1" t="s">
        <v>12275</v>
      </c>
      <c r="AA798" s="1"/>
      <c r="AB798" s="1"/>
      <c r="AC798" s="1"/>
      <c r="AD798" s="1"/>
      <c r="AE798" s="1"/>
      <c r="AF798" s="1"/>
      <c r="AG798" s="1" t="n">
        <v>30</v>
      </c>
      <c r="AH798" s="1" t="n">
        <v>2</v>
      </c>
      <c r="AI798" s="1" t="n">
        <v>2</v>
      </c>
      <c r="AJ798" s="1" t="n">
        <v>0</v>
      </c>
      <c r="AK798" s="1" t="n">
        <v>3</v>
      </c>
      <c r="AL798" s="1" t="s">
        <v>331</v>
      </c>
      <c r="AM798" s="1" t="s">
        <v>87</v>
      </c>
      <c r="AN798" s="1" t="s">
        <v>332</v>
      </c>
      <c r="AO798" s="1" t="s">
        <v>333</v>
      </c>
      <c r="AP798" s="1" t="s">
        <v>334</v>
      </c>
      <c r="AQ798" s="1"/>
      <c r="AR798" s="1" t="s">
        <v>335</v>
      </c>
      <c r="AS798" s="1" t="s">
        <v>336</v>
      </c>
      <c r="AT798" s="1" t="s">
        <v>176</v>
      </c>
      <c r="AU798" s="1" t="n">
        <v>2016</v>
      </c>
      <c r="AV798" s="1" t="n">
        <v>55</v>
      </c>
      <c r="AW798" s="1" t="n">
        <v>3</v>
      </c>
      <c r="AX798" s="1"/>
      <c r="AY798" s="1"/>
      <c r="AZ798" s="1"/>
      <c r="BA798" s="1"/>
      <c r="BB798" s="1" t="n">
        <v>505</v>
      </c>
      <c r="BC798" s="1" t="n">
        <v>509</v>
      </c>
      <c r="BD798" s="1"/>
      <c r="BE798" s="1" t="s">
        <v>12276</v>
      </c>
      <c r="BF798" s="1" t="str">
        <f aca="false">HYPERLINK("http://dx.doi.org/10.20471/acc.2016.55.03.23","http://dx.doi.org/10.20471/acc.2016.55.03.23")</f>
        <v>http://dx.doi.org/10.20471/acc.2016.55.03.23</v>
      </c>
      <c r="BG798" s="1"/>
      <c r="BH798" s="1"/>
      <c r="BI798" s="1" t="n">
        <v>5</v>
      </c>
      <c r="BJ798" s="1" t="s">
        <v>337</v>
      </c>
      <c r="BK798" s="1" t="s">
        <v>161</v>
      </c>
      <c r="BL798" s="1" t="s">
        <v>338</v>
      </c>
      <c r="BM798" s="1" t="s">
        <v>5404</v>
      </c>
      <c r="BN798" s="1"/>
      <c r="BO798" s="1" t="s">
        <v>5199</v>
      </c>
      <c r="BP798" s="1"/>
      <c r="BQ798" s="1"/>
      <c r="BR798" s="1" t="s">
        <v>96</v>
      </c>
      <c r="BS798" s="1" t="s">
        <v>12277</v>
      </c>
      <c r="BT798" s="1" t="str">
        <f aca="false">HYPERLINK("https%3A%2F%2Fwww.webofscience.com%2Fwos%2Fwoscc%2Ffull-record%2FWOS:000387933900023","View Full Record in Web of Science")</f>
        <v>View Full Record in Web of Science</v>
      </c>
    </row>
    <row r="799" customFormat="false" ht="12.75" hidden="false" customHeight="false" outlineLevel="0" collapsed="false">
      <c r="A799" s="1" t="s">
        <v>72</v>
      </c>
      <c r="B799" s="1" t="s">
        <v>12278</v>
      </c>
      <c r="C799" s="1"/>
      <c r="D799" s="1"/>
      <c r="E799" s="1"/>
      <c r="F799" s="1" t="s">
        <v>12279</v>
      </c>
      <c r="G799" s="1"/>
      <c r="H799" s="1"/>
      <c r="I799" s="1" t="s">
        <v>12280</v>
      </c>
      <c r="J799" s="1" t="s">
        <v>12281</v>
      </c>
      <c r="K799" s="1"/>
      <c r="L799" s="1"/>
      <c r="M799" s="1" t="s">
        <v>77</v>
      </c>
      <c r="N799" s="1" t="s">
        <v>52</v>
      </c>
      <c r="O799" s="1"/>
      <c r="P799" s="1"/>
      <c r="Q799" s="1"/>
      <c r="R799" s="1"/>
      <c r="S799" s="1"/>
      <c r="T799" s="1"/>
      <c r="U799" s="1"/>
      <c r="V799" s="1"/>
      <c r="W799" s="1" t="s">
        <v>12282</v>
      </c>
      <c r="X799" s="1" t="s">
        <v>1522</v>
      </c>
      <c r="Y799" s="1"/>
      <c r="Z799" s="1" t="s">
        <v>12283</v>
      </c>
      <c r="AA799" s="1" t="s">
        <v>12284</v>
      </c>
      <c r="AB799" s="1" t="s">
        <v>12285</v>
      </c>
      <c r="AC799" s="1"/>
      <c r="AD799" s="1"/>
      <c r="AE799" s="1"/>
      <c r="AF799" s="1"/>
      <c r="AG799" s="1" t="n">
        <v>0</v>
      </c>
      <c r="AH799" s="1" t="n">
        <v>0</v>
      </c>
      <c r="AI799" s="1" t="n">
        <v>0</v>
      </c>
      <c r="AJ799" s="1" t="n">
        <v>0</v>
      </c>
      <c r="AK799" s="1" t="n">
        <v>0</v>
      </c>
      <c r="AL799" s="1" t="s">
        <v>629</v>
      </c>
      <c r="AM799" s="1" t="s">
        <v>354</v>
      </c>
      <c r="AN799" s="1" t="s">
        <v>630</v>
      </c>
      <c r="AO799" s="1" t="s">
        <v>12286</v>
      </c>
      <c r="AP799" s="1"/>
      <c r="AQ799" s="1"/>
      <c r="AR799" s="1" t="s">
        <v>12287</v>
      </c>
      <c r="AS799" s="1" t="s">
        <v>12288</v>
      </c>
      <c r="AT799" s="1" t="s">
        <v>12289</v>
      </c>
      <c r="AU799" s="1" t="n">
        <v>2019</v>
      </c>
      <c r="AV799" s="1" t="n">
        <v>12</v>
      </c>
      <c r="AW799" s="1"/>
      <c r="AX799" s="1"/>
      <c r="AY799" s="1" t="n">
        <v>1</v>
      </c>
      <c r="AZ799" s="1"/>
      <c r="BA799" s="1" t="s">
        <v>12290</v>
      </c>
      <c r="BB799" s="1"/>
      <c r="BC799" s="1"/>
      <c r="BD799" s="1"/>
      <c r="BE799" s="1"/>
      <c r="BF799" s="1"/>
      <c r="BG799" s="1"/>
      <c r="BH799" s="1"/>
      <c r="BI799" s="1" t="n">
        <v>1</v>
      </c>
      <c r="BJ799" s="1" t="s">
        <v>3598</v>
      </c>
      <c r="BK799" s="1" t="s">
        <v>161</v>
      </c>
      <c r="BL799" s="1" t="s">
        <v>3598</v>
      </c>
      <c r="BM799" s="1" t="s">
        <v>12291</v>
      </c>
      <c r="BN799" s="1"/>
      <c r="BO799" s="1"/>
      <c r="BP799" s="1"/>
      <c r="BQ799" s="1"/>
      <c r="BR799" s="1" t="s">
        <v>96</v>
      </c>
      <c r="BS799" s="1" t="s">
        <v>12292</v>
      </c>
      <c r="BT799" s="1" t="str">
        <f aca="false">HYPERLINK("https%3A%2F%2Fwww.webofscience.com%2Fwos%2Fwoscc%2Ffull-record%2FWOS:000474609600156","View Full Record in Web of Science")</f>
        <v>View Full Record in Web of Science</v>
      </c>
    </row>
    <row r="800" customFormat="false" ht="12.75" hidden="false" customHeight="false" outlineLevel="0" collapsed="false">
      <c r="A800" s="1" t="s">
        <v>72</v>
      </c>
      <c r="B800" s="1" t="s">
        <v>12293</v>
      </c>
      <c r="C800" s="1"/>
      <c r="D800" s="1"/>
      <c r="E800" s="1"/>
      <c r="F800" s="1" t="s">
        <v>12294</v>
      </c>
      <c r="G800" s="1"/>
      <c r="H800" s="1"/>
      <c r="I800" s="1" t="s">
        <v>12295</v>
      </c>
      <c r="J800" s="1" t="s">
        <v>4568</v>
      </c>
      <c r="K800" s="1"/>
      <c r="L800" s="1"/>
      <c r="M800" s="1" t="s">
        <v>77</v>
      </c>
      <c r="N800" s="1" t="s">
        <v>78</v>
      </c>
      <c r="O800" s="1"/>
      <c r="P800" s="1"/>
      <c r="Q800" s="1"/>
      <c r="R800" s="1"/>
      <c r="S800" s="1"/>
      <c r="T800" s="1" t="s">
        <v>12296</v>
      </c>
      <c r="U800" s="1" t="s">
        <v>12297</v>
      </c>
      <c r="V800" s="1" t="s">
        <v>12298</v>
      </c>
      <c r="W800" s="1" t="s">
        <v>12299</v>
      </c>
      <c r="X800" s="1" t="s">
        <v>82</v>
      </c>
      <c r="Y800" s="1" t="s">
        <v>12300</v>
      </c>
      <c r="Z800" s="1" t="s">
        <v>12301</v>
      </c>
      <c r="AA800" s="1"/>
      <c r="AB800" s="1"/>
      <c r="AC800" s="1"/>
      <c r="AD800" s="1"/>
      <c r="AE800" s="1"/>
      <c r="AF800" s="1"/>
      <c r="AG800" s="1" t="n">
        <v>26</v>
      </c>
      <c r="AH800" s="1" t="n">
        <v>1</v>
      </c>
      <c r="AI800" s="1" t="n">
        <v>1</v>
      </c>
      <c r="AJ800" s="1" t="n">
        <v>0</v>
      </c>
      <c r="AK800" s="1" t="n">
        <v>2</v>
      </c>
      <c r="AL800" s="1" t="s">
        <v>215</v>
      </c>
      <c r="AM800" s="1" t="s">
        <v>153</v>
      </c>
      <c r="AN800" s="1" t="s">
        <v>3783</v>
      </c>
      <c r="AO800" s="1" t="s">
        <v>4576</v>
      </c>
      <c r="AP800" s="1" t="s">
        <v>4577</v>
      </c>
      <c r="AQ800" s="1"/>
      <c r="AR800" s="1" t="s">
        <v>4578</v>
      </c>
      <c r="AS800" s="1" t="s">
        <v>4579</v>
      </c>
      <c r="AT800" s="1" t="s">
        <v>201</v>
      </c>
      <c r="AU800" s="1" t="n">
        <v>2007</v>
      </c>
      <c r="AV800" s="1" t="n">
        <v>264</v>
      </c>
      <c r="AW800" s="1" t="n">
        <v>11</v>
      </c>
      <c r="AX800" s="1"/>
      <c r="AY800" s="1"/>
      <c r="AZ800" s="1"/>
      <c r="BA800" s="1"/>
      <c r="BB800" s="1" t="n">
        <v>1309</v>
      </c>
      <c r="BC800" s="1" t="n">
        <v>1314</v>
      </c>
      <c r="BD800" s="1"/>
      <c r="BE800" s="1" t="s">
        <v>12302</v>
      </c>
      <c r="BF800" s="1" t="str">
        <f aca="false">HYPERLINK("http://dx.doi.org/10.1007/s00405-007-0368-z","http://dx.doi.org/10.1007/s00405-007-0368-z")</f>
        <v>http://dx.doi.org/10.1007/s00405-007-0368-z</v>
      </c>
      <c r="BG800" s="1"/>
      <c r="BH800" s="1"/>
      <c r="BI800" s="1" t="n">
        <v>6</v>
      </c>
      <c r="BJ800" s="1" t="s">
        <v>2037</v>
      </c>
      <c r="BK800" s="1" t="s">
        <v>161</v>
      </c>
      <c r="BL800" s="1" t="s">
        <v>2037</v>
      </c>
      <c r="BM800" s="1" t="s">
        <v>12303</v>
      </c>
      <c r="BN800" s="1" t="n">
        <v>17618447</v>
      </c>
      <c r="BO800" s="1"/>
      <c r="BP800" s="1"/>
      <c r="BQ800" s="1"/>
      <c r="BR800" s="1" t="s">
        <v>96</v>
      </c>
      <c r="BS800" s="1" t="s">
        <v>12304</v>
      </c>
      <c r="BT800" s="1" t="str">
        <f aca="false">HYPERLINK("https%3A%2F%2Fwww.webofscience.com%2Fwos%2Fwoscc%2Ffull-record%2FWOS:000249781400008","View Full Record in Web of Science")</f>
        <v>View Full Record in Web of Science</v>
      </c>
    </row>
    <row r="801" customFormat="false" ht="12.75" hidden="false" customHeight="false" outlineLevel="0" collapsed="false">
      <c r="A801" s="1" t="s">
        <v>72</v>
      </c>
      <c r="B801" s="1" t="s">
        <v>12305</v>
      </c>
      <c r="C801" s="1"/>
      <c r="D801" s="1"/>
      <c r="E801" s="1"/>
      <c r="F801" s="1" t="s">
        <v>12306</v>
      </c>
      <c r="G801" s="1"/>
      <c r="H801" s="1"/>
      <c r="I801" s="1" t="s">
        <v>12307</v>
      </c>
      <c r="J801" s="1" t="s">
        <v>12308</v>
      </c>
      <c r="K801" s="1"/>
      <c r="L801" s="1"/>
      <c r="M801" s="1" t="s">
        <v>77</v>
      </c>
      <c r="N801" s="1" t="s">
        <v>78</v>
      </c>
      <c r="O801" s="1"/>
      <c r="P801" s="1"/>
      <c r="Q801" s="1"/>
      <c r="R801" s="1"/>
      <c r="S801" s="1"/>
      <c r="T801" s="1" t="s">
        <v>12309</v>
      </c>
      <c r="U801" s="1"/>
      <c r="V801" s="1" t="s">
        <v>12310</v>
      </c>
      <c r="W801" s="1" t="s">
        <v>12311</v>
      </c>
      <c r="X801" s="1" t="s">
        <v>6063</v>
      </c>
      <c r="Y801" s="1" t="s">
        <v>12312</v>
      </c>
      <c r="Z801" s="1" t="s">
        <v>12313</v>
      </c>
      <c r="AA801" s="1"/>
      <c r="AB801" s="1" t="s">
        <v>12314</v>
      </c>
      <c r="AC801" s="1"/>
      <c r="AD801" s="1"/>
      <c r="AE801" s="1"/>
      <c r="AF801" s="1"/>
      <c r="AG801" s="1" t="n">
        <v>10</v>
      </c>
      <c r="AH801" s="1" t="n">
        <v>3</v>
      </c>
      <c r="AI801" s="1" t="n">
        <v>3</v>
      </c>
      <c r="AJ801" s="1" t="n">
        <v>0</v>
      </c>
      <c r="AK801" s="1" t="n">
        <v>1</v>
      </c>
      <c r="AL801" s="1" t="s">
        <v>114</v>
      </c>
      <c r="AM801" s="1" t="s">
        <v>115</v>
      </c>
      <c r="AN801" s="1" t="s">
        <v>116</v>
      </c>
      <c r="AO801" s="1" t="s">
        <v>12315</v>
      </c>
      <c r="AP801" s="1" t="s">
        <v>12316</v>
      </c>
      <c r="AQ801" s="1"/>
      <c r="AR801" s="1" t="s">
        <v>12317</v>
      </c>
      <c r="AS801" s="1" t="s">
        <v>12318</v>
      </c>
      <c r="AT801" s="1" t="s">
        <v>9054</v>
      </c>
      <c r="AU801" s="1" t="n">
        <v>2021</v>
      </c>
      <c r="AV801" s="1" t="n">
        <v>32</v>
      </c>
      <c r="AW801" s="1" t="n">
        <v>1</v>
      </c>
      <c r="AX801" s="1"/>
      <c r="AY801" s="1"/>
      <c r="AZ801" s="1"/>
      <c r="BA801" s="1"/>
      <c r="BB801" s="1" t="s">
        <v>12319</v>
      </c>
      <c r="BC801" s="1" t="s">
        <v>12320</v>
      </c>
      <c r="BD801" s="1"/>
      <c r="BE801" s="1" t="s">
        <v>12321</v>
      </c>
      <c r="BF801" s="1" t="str">
        <f aca="false">HYPERLINK("http://dx.doi.org/10.1097/SCS.0000000000006834","http://dx.doi.org/10.1097/SCS.0000000000006834")</f>
        <v>http://dx.doi.org/10.1097/SCS.0000000000006834</v>
      </c>
      <c r="BG801" s="1"/>
      <c r="BH801" s="1"/>
      <c r="BI801" s="1" t="n">
        <v>4</v>
      </c>
      <c r="BJ801" s="1" t="s">
        <v>1169</v>
      </c>
      <c r="BK801" s="1" t="s">
        <v>161</v>
      </c>
      <c r="BL801" s="1" t="s">
        <v>1169</v>
      </c>
      <c r="BM801" s="1" t="s">
        <v>12322</v>
      </c>
      <c r="BN801" s="1" t="n">
        <v>32796308</v>
      </c>
      <c r="BO801" s="1"/>
      <c r="BP801" s="1"/>
      <c r="BQ801" s="1"/>
      <c r="BR801" s="1" t="s">
        <v>96</v>
      </c>
      <c r="BS801" s="1" t="s">
        <v>12323</v>
      </c>
      <c r="BT801" s="1" t="str">
        <f aca="false">HYPERLINK("https%3A%2F%2Fwww.webofscience.com%2Fwos%2Fwoscc%2Ffull-record%2FWOS:000612955800011","View Full Record in Web of Science")</f>
        <v>View Full Record in Web of Science</v>
      </c>
    </row>
    <row r="802" customFormat="false" ht="12.75" hidden="false" customHeight="false" outlineLevel="0" collapsed="false">
      <c r="A802" s="1" t="s">
        <v>72</v>
      </c>
      <c r="B802" s="1" t="s">
        <v>12324</v>
      </c>
      <c r="C802" s="1"/>
      <c r="D802" s="1"/>
      <c r="E802" s="1"/>
      <c r="F802" s="1" t="s">
        <v>12325</v>
      </c>
      <c r="G802" s="1"/>
      <c r="H802" s="1"/>
      <c r="I802" s="1" t="s">
        <v>12326</v>
      </c>
      <c r="J802" s="1" t="s">
        <v>167</v>
      </c>
      <c r="K802" s="1"/>
      <c r="L802" s="1"/>
      <c r="M802" s="1" t="s">
        <v>77</v>
      </c>
      <c r="N802" s="1" t="s">
        <v>52</v>
      </c>
      <c r="O802" s="1"/>
      <c r="P802" s="1"/>
      <c r="Q802" s="1"/>
      <c r="R802" s="1"/>
      <c r="S802" s="1"/>
      <c r="T802" s="1"/>
      <c r="U802" s="1"/>
      <c r="V802" s="1"/>
      <c r="W802" s="1" t="s">
        <v>12327</v>
      </c>
      <c r="X802" s="1" t="s">
        <v>12328</v>
      </c>
      <c r="Y802" s="1"/>
      <c r="Z802" s="1"/>
      <c r="AA802" s="1" t="s">
        <v>12329</v>
      </c>
      <c r="AB802" s="1" t="s">
        <v>12330</v>
      </c>
      <c r="AC802" s="1"/>
      <c r="AD802" s="1"/>
      <c r="AE802" s="1"/>
      <c r="AF802" s="1"/>
      <c r="AG802" s="1" t="n">
        <v>0</v>
      </c>
      <c r="AH802" s="1" t="n">
        <v>0</v>
      </c>
      <c r="AI802" s="1" t="n">
        <v>0</v>
      </c>
      <c r="AJ802" s="1" t="n">
        <v>0</v>
      </c>
      <c r="AK802" s="1" t="n">
        <v>0</v>
      </c>
      <c r="AL802" s="1" t="s">
        <v>114</v>
      </c>
      <c r="AM802" s="1" t="s">
        <v>115</v>
      </c>
      <c r="AN802" s="1" t="s">
        <v>116</v>
      </c>
      <c r="AO802" s="1" t="s">
        <v>172</v>
      </c>
      <c r="AP802" s="1" t="s">
        <v>173</v>
      </c>
      <c r="AQ802" s="1"/>
      <c r="AR802" s="1" t="s">
        <v>174</v>
      </c>
      <c r="AS802" s="1" t="s">
        <v>175</v>
      </c>
      <c r="AT802" s="1" t="s">
        <v>176</v>
      </c>
      <c r="AU802" s="1" t="n">
        <v>2016</v>
      </c>
      <c r="AV802" s="1" t="n">
        <v>34</v>
      </c>
      <c r="AW802" s="1"/>
      <c r="AX802" s="1"/>
      <c r="AY802" s="1" t="n">
        <v>2</v>
      </c>
      <c r="AZ802" s="1"/>
      <c r="BA802" s="1" t="s">
        <v>12331</v>
      </c>
      <c r="BB802" s="1" t="s">
        <v>12332</v>
      </c>
      <c r="BC802" s="1" t="s">
        <v>12332</v>
      </c>
      <c r="BD802" s="1"/>
      <c r="BE802" s="1" t="s">
        <v>12333</v>
      </c>
      <c r="BF802" s="1" t="str">
        <f aca="false">HYPERLINK("http://dx.doi.org/10.1097/01.hjh.0000492390.01413.f7","http://dx.doi.org/10.1097/01.hjh.0000492390.01413.f7")</f>
        <v>http://dx.doi.org/10.1097/01.hjh.0000492390.01413.f7</v>
      </c>
      <c r="BG802" s="1"/>
      <c r="BH802" s="1"/>
      <c r="BI802" s="1" t="n">
        <v>1</v>
      </c>
      <c r="BJ802" s="1" t="s">
        <v>180</v>
      </c>
      <c r="BK802" s="1" t="s">
        <v>161</v>
      </c>
      <c r="BL802" s="1" t="s">
        <v>181</v>
      </c>
      <c r="BM802" s="1" t="s">
        <v>182</v>
      </c>
      <c r="BN802" s="1"/>
      <c r="BO802" s="1"/>
      <c r="BP802" s="1"/>
      <c r="BQ802" s="1"/>
      <c r="BR802" s="1" t="s">
        <v>96</v>
      </c>
      <c r="BS802" s="1" t="s">
        <v>12334</v>
      </c>
      <c r="BT802" s="1" t="str">
        <f aca="false">HYPERLINK("https%3A%2F%2Fwww.webofscience.com%2Fwos%2Fwoscc%2Ffull-record%2FWOS:000440355102301","View Full Record in Web of Science")</f>
        <v>View Full Record in Web of Science</v>
      </c>
    </row>
    <row r="803" customFormat="false" ht="12.75" hidden="false" customHeight="false" outlineLevel="0" collapsed="false">
      <c r="A803" s="1" t="s">
        <v>72</v>
      </c>
      <c r="B803" s="1" t="s">
        <v>12335</v>
      </c>
      <c r="C803" s="1"/>
      <c r="D803" s="1"/>
      <c r="E803" s="1"/>
      <c r="F803" s="1" t="s">
        <v>12336</v>
      </c>
      <c r="G803" s="1"/>
      <c r="H803" s="1"/>
      <c r="I803" s="1" t="s">
        <v>12337</v>
      </c>
      <c r="J803" s="1" t="s">
        <v>12338</v>
      </c>
      <c r="K803" s="1"/>
      <c r="L803" s="1"/>
      <c r="M803" s="1" t="s">
        <v>77</v>
      </c>
      <c r="N803" s="1" t="s">
        <v>78</v>
      </c>
      <c r="O803" s="1"/>
      <c r="P803" s="1"/>
      <c r="Q803" s="1"/>
      <c r="R803" s="1"/>
      <c r="S803" s="1"/>
      <c r="T803" s="1" t="s">
        <v>12339</v>
      </c>
      <c r="U803" s="1"/>
      <c r="V803" s="1" t="s">
        <v>12340</v>
      </c>
      <c r="W803" s="1" t="s">
        <v>12341</v>
      </c>
      <c r="X803" s="1"/>
      <c r="Y803" s="1" t="s">
        <v>12342</v>
      </c>
      <c r="Z803" s="1" t="s">
        <v>12343</v>
      </c>
      <c r="AA803" s="1"/>
      <c r="AB803" s="1"/>
      <c r="AC803" s="1"/>
      <c r="AD803" s="1"/>
      <c r="AE803" s="1"/>
      <c r="AF803" s="1"/>
      <c r="AG803" s="1" t="n">
        <v>88</v>
      </c>
      <c r="AH803" s="1" t="n">
        <v>3</v>
      </c>
      <c r="AI803" s="1" t="n">
        <v>5</v>
      </c>
      <c r="AJ803" s="1" t="n">
        <v>0</v>
      </c>
      <c r="AK803" s="1" t="n">
        <v>3</v>
      </c>
      <c r="AL803" s="1" t="s">
        <v>2498</v>
      </c>
      <c r="AM803" s="1" t="s">
        <v>2499</v>
      </c>
      <c r="AN803" s="1" t="s">
        <v>2500</v>
      </c>
      <c r="AO803" s="1" t="s">
        <v>12344</v>
      </c>
      <c r="AP803" s="1" t="s">
        <v>12345</v>
      </c>
      <c r="AQ803" s="1"/>
      <c r="AR803" s="1" t="s">
        <v>12346</v>
      </c>
      <c r="AS803" s="1" t="s">
        <v>12347</v>
      </c>
      <c r="AT803" s="1"/>
      <c r="AU803" s="1" t="n">
        <v>2008</v>
      </c>
      <c r="AV803" s="1" t="n">
        <v>2</v>
      </c>
      <c r="AW803" s="1" t="n">
        <v>1</v>
      </c>
      <c r="AX803" s="1"/>
      <c r="AY803" s="1"/>
      <c r="AZ803" s="1"/>
      <c r="BA803" s="1"/>
      <c r="BB803" s="1" t="n">
        <v>64</v>
      </c>
      <c r="BC803" s="1" t="n">
        <v>71</v>
      </c>
      <c r="BD803" s="1"/>
      <c r="BE803" s="1" t="s">
        <v>12348</v>
      </c>
      <c r="BF803" s="1" t="str">
        <f aca="false">HYPERLINK("http://dx.doi.org/10.2174/187221308783399252","http://dx.doi.org/10.2174/187221308783399252")</f>
        <v>http://dx.doi.org/10.2174/187221308783399252</v>
      </c>
      <c r="BG803" s="1"/>
      <c r="BH803" s="1"/>
      <c r="BI803" s="1" t="n">
        <v>8</v>
      </c>
      <c r="BJ803" s="1" t="s">
        <v>1269</v>
      </c>
      <c r="BK803" s="1" t="s">
        <v>267</v>
      </c>
      <c r="BL803" s="1" t="s">
        <v>1269</v>
      </c>
      <c r="BM803" s="1" t="s">
        <v>12349</v>
      </c>
      <c r="BN803" s="1" t="n">
        <v>19075993</v>
      </c>
      <c r="BO803" s="1"/>
      <c r="BP803" s="1"/>
      <c r="BQ803" s="1"/>
      <c r="BR803" s="1" t="s">
        <v>96</v>
      </c>
      <c r="BS803" s="1" t="s">
        <v>12350</v>
      </c>
      <c r="BT803" s="1" t="str">
        <f aca="false">HYPERLINK("https%3A%2F%2Fwww.webofscience.com%2Fwos%2Fwoscc%2Ffull-record%2FWOS:000445696500006","View Full Record in Web of Science")</f>
        <v>View Full Record in Web of Science</v>
      </c>
    </row>
    <row r="804" customFormat="false" ht="12.75" hidden="false" customHeight="false" outlineLevel="0" collapsed="false">
      <c r="A804" s="1" t="s">
        <v>72</v>
      </c>
      <c r="B804" s="1" t="s">
        <v>12351</v>
      </c>
      <c r="C804" s="1"/>
      <c r="D804" s="1"/>
      <c r="E804" s="1"/>
      <c r="F804" s="1" t="s">
        <v>12352</v>
      </c>
      <c r="G804" s="1"/>
      <c r="H804" s="1"/>
      <c r="I804" s="1" t="s">
        <v>12353</v>
      </c>
      <c r="J804" s="1" t="s">
        <v>7977</v>
      </c>
      <c r="K804" s="1"/>
      <c r="L804" s="1"/>
      <c r="M804" s="1" t="s">
        <v>77</v>
      </c>
      <c r="N804" s="1" t="s">
        <v>52</v>
      </c>
      <c r="O804" s="1" t="s">
        <v>12354</v>
      </c>
      <c r="P804" s="1" t="s">
        <v>12355</v>
      </c>
      <c r="Q804" s="1" t="s">
        <v>12356</v>
      </c>
      <c r="R804" s="1"/>
      <c r="S804" s="1"/>
      <c r="T804" s="1"/>
      <c r="U804" s="1"/>
      <c r="V804" s="1"/>
      <c r="W804" s="1" t="s">
        <v>12357</v>
      </c>
      <c r="X804" s="1" t="s">
        <v>82</v>
      </c>
      <c r="Y804" s="1"/>
      <c r="Z804" s="1"/>
      <c r="AA804" s="1" t="s">
        <v>1182</v>
      </c>
      <c r="AB804" s="1" t="s">
        <v>1183</v>
      </c>
      <c r="AC804" s="1"/>
      <c r="AD804" s="1"/>
      <c r="AE804" s="1"/>
      <c r="AF804" s="1"/>
      <c r="AG804" s="1" t="n">
        <v>0</v>
      </c>
      <c r="AH804" s="1" t="n">
        <v>0</v>
      </c>
      <c r="AI804" s="1" t="n">
        <v>0</v>
      </c>
      <c r="AJ804" s="1" t="n">
        <v>3</v>
      </c>
      <c r="AK804" s="1" t="n">
        <v>4</v>
      </c>
      <c r="AL804" s="1" t="s">
        <v>505</v>
      </c>
      <c r="AM804" s="1" t="s">
        <v>506</v>
      </c>
      <c r="AN804" s="1" t="s">
        <v>507</v>
      </c>
      <c r="AO804" s="1" t="s">
        <v>7982</v>
      </c>
      <c r="AP804" s="1" t="s">
        <v>7983</v>
      </c>
      <c r="AQ804" s="1"/>
      <c r="AR804" s="1" t="s">
        <v>7984</v>
      </c>
      <c r="AS804" s="1" t="s">
        <v>7985</v>
      </c>
      <c r="AT804" s="1" t="s">
        <v>6359</v>
      </c>
      <c r="AU804" s="1" t="n">
        <v>2022</v>
      </c>
      <c r="AV804" s="1" t="n">
        <v>530</v>
      </c>
      <c r="AW804" s="1"/>
      <c r="AX804" s="1"/>
      <c r="AY804" s="1" t="n">
        <v>1</v>
      </c>
      <c r="AZ804" s="1" t="s">
        <v>615</v>
      </c>
      <c r="BA804" s="1" t="s">
        <v>12358</v>
      </c>
      <c r="BB804" s="1" t="s">
        <v>12359</v>
      </c>
      <c r="BC804" s="1" t="s">
        <v>12360</v>
      </c>
      <c r="BD804" s="1"/>
      <c r="BE804" s="1" t="s">
        <v>12361</v>
      </c>
      <c r="BF804" s="1" t="str">
        <f aca="false">HYPERLINK("http://dx.doi.org/10.1016/j.cca.2022.04.412","http://dx.doi.org/10.1016/j.cca.2022.04.412")</f>
        <v>http://dx.doi.org/10.1016/j.cca.2022.04.412</v>
      </c>
      <c r="BG804" s="1"/>
      <c r="BH804" s="1"/>
      <c r="BI804" s="1" t="n">
        <v>2</v>
      </c>
      <c r="BJ804" s="1" t="s">
        <v>1194</v>
      </c>
      <c r="BK804" s="1" t="s">
        <v>222</v>
      </c>
      <c r="BL804" s="1" t="s">
        <v>1194</v>
      </c>
      <c r="BM804" s="1" t="s">
        <v>12362</v>
      </c>
      <c r="BN804" s="1"/>
      <c r="BO804" s="1"/>
      <c r="BP804" s="1"/>
      <c r="BQ804" s="1"/>
      <c r="BR804" s="1" t="s">
        <v>96</v>
      </c>
      <c r="BS804" s="1" t="s">
        <v>12363</v>
      </c>
      <c r="BT804" s="1" t="str">
        <f aca="false">HYPERLINK("https%3A%2F%2Fwww.webofscience.com%2Fwos%2Fwoscc%2Ffull-record%2FWOS:000811569200788","View Full Record in Web of Science")</f>
        <v>View Full Record in Web of Science</v>
      </c>
    </row>
    <row r="805" customFormat="false" ht="12.75" hidden="false" customHeight="false" outlineLevel="0" collapsed="false">
      <c r="A805" s="1" t="s">
        <v>72</v>
      </c>
      <c r="B805" s="1" t="s">
        <v>12364</v>
      </c>
      <c r="C805" s="1"/>
      <c r="D805" s="1"/>
      <c r="E805" s="1"/>
      <c r="F805" s="1" t="s">
        <v>12365</v>
      </c>
      <c r="G805" s="1"/>
      <c r="H805" s="1"/>
      <c r="I805" s="1" t="s">
        <v>12366</v>
      </c>
      <c r="J805" s="1" t="s">
        <v>12367</v>
      </c>
      <c r="K805" s="1"/>
      <c r="L805" s="1"/>
      <c r="M805" s="1" t="s">
        <v>77</v>
      </c>
      <c r="N805" s="1" t="s">
        <v>78</v>
      </c>
      <c r="O805" s="1"/>
      <c r="P805" s="1"/>
      <c r="Q805" s="1"/>
      <c r="R805" s="1"/>
      <c r="S805" s="1"/>
      <c r="T805" s="1" t="s">
        <v>12368</v>
      </c>
      <c r="U805" s="1" t="s">
        <v>12369</v>
      </c>
      <c r="V805" s="1" t="s">
        <v>12370</v>
      </c>
      <c r="W805" s="1" t="s">
        <v>12371</v>
      </c>
      <c r="X805" s="1"/>
      <c r="Y805" s="1" t="s">
        <v>12372</v>
      </c>
      <c r="Z805" s="1" t="s">
        <v>12373</v>
      </c>
      <c r="AA805" s="1" t="s">
        <v>12374</v>
      </c>
      <c r="AB805" s="1" t="s">
        <v>12375</v>
      </c>
      <c r="AC805" s="1"/>
      <c r="AD805" s="1"/>
      <c r="AE805" s="1"/>
      <c r="AF805" s="1"/>
      <c r="AG805" s="1" t="n">
        <v>38</v>
      </c>
      <c r="AH805" s="1" t="n">
        <v>4</v>
      </c>
      <c r="AI805" s="1" t="n">
        <v>4</v>
      </c>
      <c r="AJ805" s="1" t="n">
        <v>0</v>
      </c>
      <c r="AK805" s="1" t="n">
        <v>2</v>
      </c>
      <c r="AL805" s="1" t="s">
        <v>1450</v>
      </c>
      <c r="AM805" s="1" t="s">
        <v>1451</v>
      </c>
      <c r="AN805" s="1" t="s">
        <v>1452</v>
      </c>
      <c r="AO805" s="1" t="s">
        <v>12376</v>
      </c>
      <c r="AP805" s="1" t="s">
        <v>12377</v>
      </c>
      <c r="AQ805" s="1"/>
      <c r="AR805" s="1" t="s">
        <v>12378</v>
      </c>
      <c r="AS805" s="1" t="s">
        <v>12379</v>
      </c>
      <c r="AT805" s="1" t="s">
        <v>12380</v>
      </c>
      <c r="AU805" s="1" t="n">
        <v>2020</v>
      </c>
      <c r="AV805" s="1" t="n">
        <v>36</v>
      </c>
      <c r="AW805" s="1" t="n">
        <v>6</v>
      </c>
      <c r="AX805" s="1"/>
      <c r="AY805" s="1"/>
      <c r="AZ805" s="1"/>
      <c r="BA805" s="1"/>
      <c r="BB805" s="1" t="n">
        <v>1043</v>
      </c>
      <c r="BC805" s="1" t="n">
        <v>1048</v>
      </c>
      <c r="BD805" s="1"/>
      <c r="BE805" s="1" t="s">
        <v>12381</v>
      </c>
      <c r="BF805" s="1" t="str">
        <f aca="false">HYPERLINK("http://dx.doi.org/10.1080/03007995.2020.1754189","http://dx.doi.org/10.1080/03007995.2020.1754189")</f>
        <v>http://dx.doi.org/10.1080/03007995.2020.1754189</v>
      </c>
      <c r="BG805" s="1"/>
      <c r="BH805" s="1" t="s">
        <v>6797</v>
      </c>
      <c r="BI805" s="1" t="n">
        <v>6</v>
      </c>
      <c r="BJ805" s="1" t="s">
        <v>12382</v>
      </c>
      <c r="BK805" s="1" t="s">
        <v>161</v>
      </c>
      <c r="BL805" s="1" t="s">
        <v>12383</v>
      </c>
      <c r="BM805" s="1" t="s">
        <v>12384</v>
      </c>
      <c r="BN805" s="1" t="n">
        <v>32270714</v>
      </c>
      <c r="BO805" s="1"/>
      <c r="BP805" s="1"/>
      <c r="BQ805" s="1"/>
      <c r="BR805" s="1" t="s">
        <v>96</v>
      </c>
      <c r="BS805" s="1" t="s">
        <v>12385</v>
      </c>
      <c r="BT805" s="1" t="str">
        <f aca="false">HYPERLINK("https%3A%2F%2Fwww.webofscience.com%2Fwos%2Fwoscc%2Ffull-record%2FWOS:000528463300001","View Full Record in Web of Science")</f>
        <v>View Full Record in Web of Science</v>
      </c>
    </row>
    <row r="806" customFormat="false" ht="12.75" hidden="false" customHeight="false" outlineLevel="0" collapsed="false">
      <c r="A806" s="1" t="s">
        <v>72</v>
      </c>
      <c r="B806" s="1" t="s">
        <v>12386</v>
      </c>
      <c r="C806" s="1"/>
      <c r="D806" s="1"/>
      <c r="E806" s="1"/>
      <c r="F806" s="1" t="s">
        <v>12387</v>
      </c>
      <c r="G806" s="1"/>
      <c r="H806" s="1"/>
      <c r="I806" s="1" t="s">
        <v>12388</v>
      </c>
      <c r="J806" s="1" t="s">
        <v>1175</v>
      </c>
      <c r="K806" s="1"/>
      <c r="L806" s="1"/>
      <c r="M806" s="1" t="s">
        <v>77</v>
      </c>
      <c r="N806" s="1" t="s">
        <v>78</v>
      </c>
      <c r="O806" s="1"/>
      <c r="P806" s="1"/>
      <c r="Q806" s="1"/>
      <c r="R806" s="1"/>
      <c r="S806" s="1"/>
      <c r="T806" s="1" t="s">
        <v>12389</v>
      </c>
      <c r="U806" s="1" t="s">
        <v>12390</v>
      </c>
      <c r="V806" s="1" t="s">
        <v>12391</v>
      </c>
      <c r="W806" s="1" t="s">
        <v>12392</v>
      </c>
      <c r="X806" s="1" t="s">
        <v>11188</v>
      </c>
      <c r="Y806" s="1" t="s">
        <v>12393</v>
      </c>
      <c r="Z806" s="1" t="s">
        <v>12394</v>
      </c>
      <c r="AA806" s="1" t="s">
        <v>12395</v>
      </c>
      <c r="AB806" s="1" t="s">
        <v>12396</v>
      </c>
      <c r="AC806" s="1" t="s">
        <v>12397</v>
      </c>
      <c r="AD806" s="1" t="s">
        <v>12398</v>
      </c>
      <c r="AE806" s="1" t="s">
        <v>12399</v>
      </c>
      <c r="AF806" s="1"/>
      <c r="AG806" s="1" t="n">
        <v>10</v>
      </c>
      <c r="AH806" s="1" t="n">
        <v>2</v>
      </c>
      <c r="AI806" s="1" t="n">
        <v>2</v>
      </c>
      <c r="AJ806" s="1" t="n">
        <v>0</v>
      </c>
      <c r="AK806" s="1" t="n">
        <v>4</v>
      </c>
      <c r="AL806" s="1" t="s">
        <v>1187</v>
      </c>
      <c r="AM806" s="1" t="s">
        <v>87</v>
      </c>
      <c r="AN806" s="1" t="s">
        <v>1188</v>
      </c>
      <c r="AO806" s="1" t="s">
        <v>1189</v>
      </c>
      <c r="AP806" s="1" t="s">
        <v>1190</v>
      </c>
      <c r="AQ806" s="1"/>
      <c r="AR806" s="1" t="s">
        <v>1191</v>
      </c>
      <c r="AS806" s="1" t="s">
        <v>1192</v>
      </c>
      <c r="AT806" s="1" t="s">
        <v>459</v>
      </c>
      <c r="AU806" s="1" t="n">
        <v>2021</v>
      </c>
      <c r="AV806" s="1" t="n">
        <v>31</v>
      </c>
      <c r="AW806" s="1" t="n">
        <v>1</v>
      </c>
      <c r="AX806" s="1"/>
      <c r="AY806" s="1"/>
      <c r="AZ806" s="1"/>
      <c r="BA806" s="1"/>
      <c r="BB806" s="1"/>
      <c r="BC806" s="1"/>
      <c r="BD806" s="1" t="n">
        <v>10901</v>
      </c>
      <c r="BE806" s="1" t="s">
        <v>12400</v>
      </c>
      <c r="BF806" s="1" t="str">
        <f aca="false">HYPERLINK("http://dx.doi.org/10.11613/BM.2021.010901","http://dx.doi.org/10.11613/BM.2021.010901")</f>
        <v>http://dx.doi.org/10.11613/BM.2021.010901</v>
      </c>
      <c r="BG806" s="1"/>
      <c r="BH806" s="1"/>
      <c r="BI806" s="1" t="n">
        <v>6</v>
      </c>
      <c r="BJ806" s="1" t="s">
        <v>1194</v>
      </c>
      <c r="BK806" s="1" t="s">
        <v>161</v>
      </c>
      <c r="BL806" s="1" t="s">
        <v>1194</v>
      </c>
      <c r="BM806" s="1" t="s">
        <v>12401</v>
      </c>
      <c r="BN806" s="1" t="n">
        <v>33380895</v>
      </c>
      <c r="BO806" s="1" t="s">
        <v>787</v>
      </c>
      <c r="BP806" s="1"/>
      <c r="BQ806" s="1"/>
      <c r="BR806" s="1" t="s">
        <v>96</v>
      </c>
      <c r="BS806" s="1" t="s">
        <v>12402</v>
      </c>
      <c r="BT806" s="1" t="str">
        <f aca="false">HYPERLINK("https%3A%2F%2Fwww.webofscience.com%2Fwos%2Fwoscc%2Ffull-record%2FWOS:000659914800015","View Full Record in Web of Science")</f>
        <v>View Full Record in Web of Science</v>
      </c>
    </row>
    <row r="807" customFormat="false" ht="12.75" hidden="false" customHeight="false" outlineLevel="0" collapsed="false">
      <c r="A807" s="1" t="s">
        <v>72</v>
      </c>
      <c r="B807" s="1" t="s">
        <v>12403</v>
      </c>
      <c r="C807" s="1"/>
      <c r="D807" s="1"/>
      <c r="E807" s="1"/>
      <c r="F807" s="1" t="s">
        <v>12404</v>
      </c>
      <c r="G807" s="1"/>
      <c r="H807" s="1"/>
      <c r="I807" s="1" t="s">
        <v>12405</v>
      </c>
      <c r="J807" s="1" t="s">
        <v>601</v>
      </c>
      <c r="K807" s="1"/>
      <c r="L807" s="1"/>
      <c r="M807" s="1" t="s">
        <v>77</v>
      </c>
      <c r="N807" s="1" t="s">
        <v>52</v>
      </c>
      <c r="O807" s="1"/>
      <c r="P807" s="1"/>
      <c r="Q807" s="1"/>
      <c r="R807" s="1"/>
      <c r="S807" s="1"/>
      <c r="T807" s="1"/>
      <c r="U807" s="1"/>
      <c r="V807" s="1"/>
      <c r="W807" s="1" t="s">
        <v>12406</v>
      </c>
      <c r="X807" s="1" t="s">
        <v>82</v>
      </c>
      <c r="Y807" s="1"/>
      <c r="Z807" s="1"/>
      <c r="AA807" s="1"/>
      <c r="AB807" s="1"/>
      <c r="AC807" s="1"/>
      <c r="AD807" s="1"/>
      <c r="AE807" s="1"/>
      <c r="AF807" s="1"/>
      <c r="AG807" s="1" t="n">
        <v>0</v>
      </c>
      <c r="AH807" s="1" t="n">
        <v>0</v>
      </c>
      <c r="AI807" s="1" t="n">
        <v>0</v>
      </c>
      <c r="AJ807" s="1" t="n">
        <v>0</v>
      </c>
      <c r="AK807" s="1" t="n">
        <v>0</v>
      </c>
      <c r="AL807" s="1" t="s">
        <v>705</v>
      </c>
      <c r="AM807" s="1" t="s">
        <v>608</v>
      </c>
      <c r="AN807" s="1" t="s">
        <v>609</v>
      </c>
      <c r="AO807" s="1" t="s">
        <v>610</v>
      </c>
      <c r="AP807" s="1" t="s">
        <v>611</v>
      </c>
      <c r="AQ807" s="1"/>
      <c r="AR807" s="1" t="s">
        <v>612</v>
      </c>
      <c r="AS807" s="1" t="s">
        <v>613</v>
      </c>
      <c r="AT807" s="1" t="s">
        <v>92</v>
      </c>
      <c r="AU807" s="1" t="n">
        <v>2016</v>
      </c>
      <c r="AV807" s="1" t="n">
        <v>23</v>
      </c>
      <c r="AW807" s="1"/>
      <c r="AX807" s="1"/>
      <c r="AY807" s="1" t="n">
        <v>2</v>
      </c>
      <c r="AZ807" s="1" t="s">
        <v>615</v>
      </c>
      <c r="BA807" s="1" t="s">
        <v>12407</v>
      </c>
      <c r="BB807" s="1" t="n">
        <v>225</v>
      </c>
      <c r="BC807" s="1" t="n">
        <v>225</v>
      </c>
      <c r="BD807" s="1"/>
      <c r="BE807" s="1"/>
      <c r="BF807" s="1"/>
      <c r="BG807" s="1"/>
      <c r="BH807" s="1"/>
      <c r="BI807" s="1" t="n">
        <v>1</v>
      </c>
      <c r="BJ807" s="1" t="s">
        <v>487</v>
      </c>
      <c r="BK807" s="1" t="s">
        <v>161</v>
      </c>
      <c r="BL807" s="1" t="s">
        <v>488</v>
      </c>
      <c r="BM807" s="1" t="s">
        <v>7922</v>
      </c>
      <c r="BN807" s="1"/>
      <c r="BO807" s="1"/>
      <c r="BP807" s="1"/>
      <c r="BQ807" s="1"/>
      <c r="BR807" s="1" t="s">
        <v>96</v>
      </c>
      <c r="BS807" s="1" t="s">
        <v>12408</v>
      </c>
      <c r="BT807" s="1" t="str">
        <f aca="false">HYPERLINK("https%3A%2F%2Fwww.webofscience.com%2Fwos%2Fwoscc%2Ffull-record%2FWOS:000431634201211","View Full Record in Web of Science")</f>
        <v>View Full Record in Web of Science</v>
      </c>
    </row>
    <row r="808" customFormat="false" ht="12.75" hidden="false" customHeight="false" outlineLevel="0" collapsed="false">
      <c r="A808" s="1" t="s">
        <v>72</v>
      </c>
      <c r="B808" s="1" t="s">
        <v>12409</v>
      </c>
      <c r="C808" s="1"/>
      <c r="D808" s="1"/>
      <c r="E808" s="1"/>
      <c r="F808" s="1" t="s">
        <v>12410</v>
      </c>
      <c r="G808" s="1"/>
      <c r="H808" s="1"/>
      <c r="I808" s="1" t="s">
        <v>12411</v>
      </c>
      <c r="J808" s="1" t="s">
        <v>12412</v>
      </c>
      <c r="K808" s="1"/>
      <c r="L808" s="1"/>
      <c r="M808" s="1" t="s">
        <v>77</v>
      </c>
      <c r="N808" s="1" t="s">
        <v>52</v>
      </c>
      <c r="O808" s="1" t="s">
        <v>12413</v>
      </c>
      <c r="P808" s="1" t="s">
        <v>12414</v>
      </c>
      <c r="Q808" s="1" t="s">
        <v>12415</v>
      </c>
      <c r="R808" s="1"/>
      <c r="S808" s="1"/>
      <c r="T808" s="1"/>
      <c r="U808" s="1"/>
      <c r="V808" s="1"/>
      <c r="W808" s="1" t="s">
        <v>12416</v>
      </c>
      <c r="X808" s="1" t="s">
        <v>233</v>
      </c>
      <c r="Y808" s="1"/>
      <c r="Z808" s="1"/>
      <c r="AA808" s="1" t="s">
        <v>12417</v>
      </c>
      <c r="AB808" s="1" t="s">
        <v>12418</v>
      </c>
      <c r="AC808" s="1"/>
      <c r="AD808" s="1"/>
      <c r="AE808" s="1"/>
      <c r="AF808" s="1"/>
      <c r="AG808" s="1" t="n">
        <v>0</v>
      </c>
      <c r="AH808" s="1" t="n">
        <v>0</v>
      </c>
      <c r="AI808" s="1" t="n">
        <v>0</v>
      </c>
      <c r="AJ808" s="1" t="n">
        <v>0</v>
      </c>
      <c r="AK808" s="1" t="n">
        <v>1</v>
      </c>
      <c r="AL808" s="1" t="s">
        <v>12226</v>
      </c>
      <c r="AM808" s="1" t="s">
        <v>354</v>
      </c>
      <c r="AN808" s="1" t="s">
        <v>12227</v>
      </c>
      <c r="AO808" s="1" t="s">
        <v>12419</v>
      </c>
      <c r="AP808" s="1" t="s">
        <v>12420</v>
      </c>
      <c r="AQ808" s="1"/>
      <c r="AR808" s="1" t="s">
        <v>12421</v>
      </c>
      <c r="AS808" s="1" t="s">
        <v>12422</v>
      </c>
      <c r="AT808" s="1" t="s">
        <v>1750</v>
      </c>
      <c r="AU808" s="1" t="n">
        <v>2019</v>
      </c>
      <c r="AV808" s="1" t="n">
        <v>54</v>
      </c>
      <c r="AW808" s="1"/>
      <c r="AX808" s="1"/>
      <c r="AY808" s="1" t="n">
        <v>1</v>
      </c>
      <c r="AZ808" s="1"/>
      <c r="BA808" s="1" t="s">
        <v>12423</v>
      </c>
      <c r="BB808" s="1" t="n">
        <v>571</v>
      </c>
      <c r="BC808" s="1" t="n">
        <v>572</v>
      </c>
      <c r="BD808" s="1"/>
      <c r="BE808" s="1"/>
      <c r="BF808" s="1"/>
      <c r="BG808" s="1"/>
      <c r="BH808" s="1"/>
      <c r="BI808" s="1" t="n">
        <v>2</v>
      </c>
      <c r="BJ808" s="1" t="s">
        <v>12424</v>
      </c>
      <c r="BK808" s="1" t="s">
        <v>222</v>
      </c>
      <c r="BL808" s="1" t="s">
        <v>12424</v>
      </c>
      <c r="BM808" s="1" t="s">
        <v>12425</v>
      </c>
      <c r="BN808" s="1"/>
      <c r="BO808" s="1"/>
      <c r="BP808" s="1"/>
      <c r="BQ808" s="1"/>
      <c r="BR808" s="1" t="s">
        <v>96</v>
      </c>
      <c r="BS808" s="1" t="s">
        <v>12426</v>
      </c>
      <c r="BT808" s="1" t="str">
        <f aca="false">HYPERLINK("https%3A%2F%2Fwww.webofscience.com%2Fwos%2Fwoscc%2Ffull-record%2FWOS:000487707800737","View Full Record in Web of Science")</f>
        <v>View Full Record in Web of Science</v>
      </c>
    </row>
    <row r="809" customFormat="false" ht="12.75" hidden="false" customHeight="false" outlineLevel="0" collapsed="false">
      <c r="A809" s="1" t="s">
        <v>72</v>
      </c>
      <c r="B809" s="1" t="s">
        <v>12427</v>
      </c>
      <c r="C809" s="1"/>
      <c r="D809" s="1"/>
      <c r="E809" s="1"/>
      <c r="F809" s="1" t="s">
        <v>12428</v>
      </c>
      <c r="G809" s="1"/>
      <c r="H809" s="1"/>
      <c r="I809" s="1" t="s">
        <v>12429</v>
      </c>
      <c r="J809" s="1" t="s">
        <v>1089</v>
      </c>
      <c r="K809" s="1"/>
      <c r="L809" s="1"/>
      <c r="M809" s="1" t="s">
        <v>1090</v>
      </c>
      <c r="N809" s="1" t="s">
        <v>664</v>
      </c>
      <c r="O809" s="1"/>
      <c r="P809" s="1"/>
      <c r="Q809" s="1"/>
      <c r="R809" s="1"/>
      <c r="S809" s="1"/>
      <c r="T809" s="1" t="s">
        <v>12430</v>
      </c>
      <c r="U809" s="1" t="s">
        <v>12431</v>
      </c>
      <c r="V809" s="1" t="s">
        <v>12432</v>
      </c>
      <c r="W809" s="1" t="s">
        <v>12433</v>
      </c>
      <c r="X809" s="1" t="s">
        <v>1522</v>
      </c>
      <c r="Y809" s="1" t="s">
        <v>12434</v>
      </c>
      <c r="Z809" s="1" t="s">
        <v>12435</v>
      </c>
      <c r="AA809" s="1" t="s">
        <v>12436</v>
      </c>
      <c r="AB809" s="1" t="s">
        <v>12437</v>
      </c>
      <c r="AC809" s="1"/>
      <c r="AD809" s="1"/>
      <c r="AE809" s="1"/>
      <c r="AF809" s="1"/>
      <c r="AG809" s="1" t="n">
        <v>27</v>
      </c>
      <c r="AH809" s="1" t="n">
        <v>0</v>
      </c>
      <c r="AI809" s="1" t="n">
        <v>0</v>
      </c>
      <c r="AJ809" s="1" t="n">
        <v>0</v>
      </c>
      <c r="AK809" s="1" t="n">
        <v>0</v>
      </c>
      <c r="AL809" s="1" t="s">
        <v>1098</v>
      </c>
      <c r="AM809" s="1" t="s">
        <v>87</v>
      </c>
      <c r="AN809" s="1" t="s">
        <v>1099</v>
      </c>
      <c r="AO809" s="1" t="s">
        <v>1100</v>
      </c>
      <c r="AP809" s="1"/>
      <c r="AQ809" s="1"/>
      <c r="AR809" s="1" t="s">
        <v>1101</v>
      </c>
      <c r="AS809" s="1" t="s">
        <v>1102</v>
      </c>
      <c r="AT809" s="1"/>
      <c r="AU809" s="1" t="n">
        <v>2012</v>
      </c>
      <c r="AV809" s="1" t="n">
        <v>56</v>
      </c>
      <c r="AW809" s="1"/>
      <c r="AX809" s="1"/>
      <c r="AY809" s="1" t="n">
        <v>1</v>
      </c>
      <c r="AZ809" s="1"/>
      <c r="BA809" s="1"/>
      <c r="BB809" s="1" t="n">
        <v>158</v>
      </c>
      <c r="BC809" s="1" t="n">
        <v>162</v>
      </c>
      <c r="BD809" s="1"/>
      <c r="BE809" s="1"/>
      <c r="BF809" s="1"/>
      <c r="BG809" s="1"/>
      <c r="BH809" s="1"/>
      <c r="BI809" s="1" t="n">
        <v>5</v>
      </c>
      <c r="BJ809" s="1" t="s">
        <v>1103</v>
      </c>
      <c r="BK809" s="1" t="s">
        <v>161</v>
      </c>
      <c r="BL809" s="1" t="s">
        <v>1103</v>
      </c>
      <c r="BM809" s="1" t="s">
        <v>6489</v>
      </c>
      <c r="BN809" s="1"/>
      <c r="BO809" s="1"/>
      <c r="BP809" s="1"/>
      <c r="BQ809" s="1"/>
      <c r="BR809" s="1" t="s">
        <v>96</v>
      </c>
      <c r="BS809" s="1" t="s">
        <v>12438</v>
      </c>
      <c r="BT809" s="1" t="str">
        <f aca="false">HYPERLINK("https%3A%2F%2Fwww.webofscience.com%2Fwos%2Fwoscc%2Ffull-record%2FWOS:000305165400023","View Full Record in Web of Science")</f>
        <v>View Full Record in Web of Science</v>
      </c>
    </row>
    <row r="810" customFormat="false" ht="12.75" hidden="false" customHeight="false" outlineLevel="0" collapsed="false">
      <c r="A810" s="1" t="s">
        <v>72</v>
      </c>
      <c r="B810" s="1" t="s">
        <v>12439</v>
      </c>
      <c r="C810" s="1"/>
      <c r="D810" s="1"/>
      <c r="E810" s="1"/>
      <c r="F810" s="1" t="s">
        <v>12440</v>
      </c>
      <c r="G810" s="1"/>
      <c r="H810" s="1"/>
      <c r="I810" s="1" t="s">
        <v>12441</v>
      </c>
      <c r="J810" s="1" t="s">
        <v>12442</v>
      </c>
      <c r="K810" s="1"/>
      <c r="L810" s="1"/>
      <c r="M810" s="1" t="s">
        <v>77</v>
      </c>
      <c r="N810" s="1" t="s">
        <v>78</v>
      </c>
      <c r="O810" s="1"/>
      <c r="P810" s="1"/>
      <c r="Q810" s="1"/>
      <c r="R810" s="1"/>
      <c r="S810" s="1"/>
      <c r="T810" s="1" t="s">
        <v>12443</v>
      </c>
      <c r="U810" s="1" t="s">
        <v>12444</v>
      </c>
      <c r="V810" s="1" t="s">
        <v>12445</v>
      </c>
      <c r="W810" s="1" t="s">
        <v>12446</v>
      </c>
      <c r="X810" s="1" t="s">
        <v>12447</v>
      </c>
      <c r="Y810" s="1" t="s">
        <v>12448</v>
      </c>
      <c r="Z810" s="1" t="s">
        <v>12449</v>
      </c>
      <c r="AA810" s="1" t="s">
        <v>12450</v>
      </c>
      <c r="AB810" s="1" t="s">
        <v>12451</v>
      </c>
      <c r="AC810" s="1"/>
      <c r="AD810" s="1"/>
      <c r="AE810" s="1"/>
      <c r="AF810" s="1"/>
      <c r="AG810" s="1" t="n">
        <v>14</v>
      </c>
      <c r="AH810" s="1" t="n">
        <v>3</v>
      </c>
      <c r="AI810" s="1" t="n">
        <v>3</v>
      </c>
      <c r="AJ810" s="1" t="n">
        <v>0</v>
      </c>
      <c r="AK810" s="1" t="n">
        <v>8</v>
      </c>
      <c r="AL810" s="1" t="s">
        <v>5900</v>
      </c>
      <c r="AM810" s="1" t="s">
        <v>5901</v>
      </c>
      <c r="AN810" s="1" t="s">
        <v>5902</v>
      </c>
      <c r="AO810" s="1" t="s">
        <v>12452</v>
      </c>
      <c r="AP810" s="1" t="s">
        <v>12453</v>
      </c>
      <c r="AQ810" s="1"/>
      <c r="AR810" s="1" t="s">
        <v>12454</v>
      </c>
      <c r="AS810" s="1" t="s">
        <v>12455</v>
      </c>
      <c r="AT810" s="1" t="s">
        <v>1872</v>
      </c>
      <c r="AU810" s="1" t="n">
        <v>2018</v>
      </c>
      <c r="AV810" s="1" t="n">
        <v>31</v>
      </c>
      <c r="AW810" s="1" t="n">
        <v>1</v>
      </c>
      <c r="AX810" s="1"/>
      <c r="AY810" s="1"/>
      <c r="AZ810" s="1"/>
      <c r="BA810" s="1"/>
      <c r="BB810" s="1" t="n">
        <v>71</v>
      </c>
      <c r="BC810" s="1" t="n">
        <v>75</v>
      </c>
      <c r="BD810" s="1"/>
      <c r="BE810" s="1" t="s">
        <v>12456</v>
      </c>
      <c r="BF810" s="1" t="str">
        <f aca="false">HYPERLINK("http://dx.doi.org/10.1515/jpem-2017-0302","http://dx.doi.org/10.1515/jpem-2017-0302")</f>
        <v>http://dx.doi.org/10.1515/jpem-2017-0302</v>
      </c>
      <c r="BG810" s="1"/>
      <c r="BH810" s="1"/>
      <c r="BI810" s="1" t="n">
        <v>5</v>
      </c>
      <c r="BJ810" s="1" t="s">
        <v>9771</v>
      </c>
      <c r="BK810" s="1" t="s">
        <v>161</v>
      </c>
      <c r="BL810" s="1" t="s">
        <v>9771</v>
      </c>
      <c r="BM810" s="1" t="s">
        <v>12457</v>
      </c>
      <c r="BN810" s="1" t="n">
        <v>29252199</v>
      </c>
      <c r="BO810" s="1"/>
      <c r="BP810" s="1"/>
      <c r="BQ810" s="1"/>
      <c r="BR810" s="1" t="s">
        <v>96</v>
      </c>
      <c r="BS810" s="1" t="s">
        <v>12458</v>
      </c>
      <c r="BT810" s="1" t="str">
        <f aca="false">HYPERLINK("https%3A%2F%2Fwww.webofscience.com%2Fwos%2Fwoscc%2Ffull-record%2FWOS:000419939200011","View Full Record in Web of Science")</f>
        <v>View Full Record in Web of Science</v>
      </c>
    </row>
    <row r="811" customFormat="false" ht="12.75" hidden="false" customHeight="false" outlineLevel="0" collapsed="false">
      <c r="A811" s="1" t="s">
        <v>72</v>
      </c>
      <c r="B811" s="1" t="s">
        <v>12459</v>
      </c>
      <c r="C811" s="1"/>
      <c r="D811" s="1"/>
      <c r="E811" s="1"/>
      <c r="F811" s="1" t="s">
        <v>12459</v>
      </c>
      <c r="G811" s="1"/>
      <c r="H811" s="1"/>
      <c r="I811" s="1" t="s">
        <v>12460</v>
      </c>
      <c r="J811" s="1" t="s">
        <v>8906</v>
      </c>
      <c r="K811" s="1"/>
      <c r="L811" s="1"/>
      <c r="M811" s="1" t="s">
        <v>77</v>
      </c>
      <c r="N811" s="1" t="s">
        <v>130</v>
      </c>
      <c r="O811" s="1" t="s">
        <v>12461</v>
      </c>
      <c r="P811" s="1" t="s">
        <v>12462</v>
      </c>
      <c r="Q811" s="1" t="s">
        <v>12463</v>
      </c>
      <c r="R811" s="1"/>
      <c r="S811" s="1"/>
      <c r="T811" s="1" t="s">
        <v>12464</v>
      </c>
      <c r="U811" s="1" t="s">
        <v>12465</v>
      </c>
      <c r="V811" s="1" t="s">
        <v>12466</v>
      </c>
      <c r="W811" s="1" t="s">
        <v>12467</v>
      </c>
      <c r="X811" s="1"/>
      <c r="Y811" s="1" t="s">
        <v>12468</v>
      </c>
      <c r="Z811" s="1" t="s">
        <v>3343</v>
      </c>
      <c r="AA811" s="1"/>
      <c r="AB811" s="1"/>
      <c r="AC811" s="1"/>
      <c r="AD811" s="1"/>
      <c r="AE811" s="1"/>
      <c r="AF811" s="1"/>
      <c r="AG811" s="1" t="n">
        <v>24</v>
      </c>
      <c r="AH811" s="1" t="n">
        <v>11</v>
      </c>
      <c r="AI811" s="1" t="n">
        <v>11</v>
      </c>
      <c r="AJ811" s="1" t="n">
        <v>0</v>
      </c>
      <c r="AK811" s="1" t="n">
        <v>1</v>
      </c>
      <c r="AL811" s="1" t="s">
        <v>408</v>
      </c>
      <c r="AM811" s="1" t="s">
        <v>409</v>
      </c>
      <c r="AN811" s="1" t="s">
        <v>410</v>
      </c>
      <c r="AO811" s="1" t="s">
        <v>8915</v>
      </c>
      <c r="AP811" s="1" t="s">
        <v>8916</v>
      </c>
      <c r="AQ811" s="1"/>
      <c r="AR811" s="1" t="s">
        <v>8906</v>
      </c>
      <c r="AS811" s="1" t="s">
        <v>8917</v>
      </c>
      <c r="AT811" s="1"/>
      <c r="AU811" s="1" t="n">
        <v>2005</v>
      </c>
      <c r="AV811" s="1" t="n">
        <v>28</v>
      </c>
      <c r="AW811" s="1" t="n">
        <v>11</v>
      </c>
      <c r="AX811" s="1"/>
      <c r="AY811" s="1"/>
      <c r="AZ811" s="1"/>
      <c r="BA811" s="1"/>
      <c r="BB811" s="1" t="n">
        <v>567</v>
      </c>
      <c r="BC811" s="1" t="n">
        <v>571</v>
      </c>
      <c r="BD811" s="1"/>
      <c r="BE811" s="1" t="s">
        <v>12469</v>
      </c>
      <c r="BF811" s="1" t="str">
        <f aca="false">HYPERLINK("http://dx.doi.org/10.1159/000088621","http://dx.doi.org/10.1159/000088621")</f>
        <v>http://dx.doi.org/10.1159/000088621</v>
      </c>
      <c r="BG811" s="1"/>
      <c r="BH811" s="1"/>
      <c r="BI811" s="1" t="n">
        <v>5</v>
      </c>
      <c r="BJ811" s="1" t="s">
        <v>437</v>
      </c>
      <c r="BK811" s="1" t="s">
        <v>222</v>
      </c>
      <c r="BL811" s="1" t="s">
        <v>437</v>
      </c>
      <c r="BM811" s="1" t="s">
        <v>12470</v>
      </c>
      <c r="BN811" s="1" t="n">
        <v>16249642</v>
      </c>
      <c r="BO811" s="1"/>
      <c r="BP811" s="1"/>
      <c r="BQ811" s="1"/>
      <c r="BR811" s="1" t="s">
        <v>96</v>
      </c>
      <c r="BS811" s="1" t="s">
        <v>12471</v>
      </c>
      <c r="BT811" s="1" t="str">
        <f aca="false">HYPERLINK("https%3A%2F%2Fwww.webofscience.com%2Fwos%2Fwoscc%2Ffull-record%2FWOS:000232874800005","View Full Record in Web of Science")</f>
        <v>View Full Record in Web of Science</v>
      </c>
    </row>
    <row r="812" customFormat="false" ht="12.75" hidden="false" customHeight="false" outlineLevel="0" collapsed="false">
      <c r="A812" s="1" t="s">
        <v>72</v>
      </c>
      <c r="B812" s="1" t="s">
        <v>12472</v>
      </c>
      <c r="C812" s="1"/>
      <c r="D812" s="1"/>
      <c r="E812" s="1"/>
      <c r="F812" s="1" t="s">
        <v>12473</v>
      </c>
      <c r="G812" s="1"/>
      <c r="H812" s="1"/>
      <c r="I812" s="1" t="s">
        <v>12474</v>
      </c>
      <c r="J812" s="1" t="s">
        <v>12475</v>
      </c>
      <c r="K812" s="1"/>
      <c r="L812" s="1"/>
      <c r="M812" s="1" t="s">
        <v>77</v>
      </c>
      <c r="N812" s="1" t="s">
        <v>78</v>
      </c>
      <c r="O812" s="1"/>
      <c r="P812" s="1"/>
      <c r="Q812" s="1"/>
      <c r="R812" s="1"/>
      <c r="S812" s="1"/>
      <c r="T812" s="1" t="s">
        <v>12476</v>
      </c>
      <c r="U812" s="1" t="s">
        <v>12477</v>
      </c>
      <c r="V812" s="1" t="s">
        <v>12478</v>
      </c>
      <c r="W812" s="1" t="s">
        <v>12479</v>
      </c>
      <c r="X812" s="1" t="s">
        <v>233</v>
      </c>
      <c r="Y812" s="1" t="s">
        <v>12480</v>
      </c>
      <c r="Z812" s="1" t="s">
        <v>969</v>
      </c>
      <c r="AA812" s="1" t="s">
        <v>12481</v>
      </c>
      <c r="AB812" s="1" t="s">
        <v>12482</v>
      </c>
      <c r="AC812" s="1" t="s">
        <v>12483</v>
      </c>
      <c r="AD812" s="1" t="s">
        <v>8975</v>
      </c>
      <c r="AE812" s="1" t="s">
        <v>12484</v>
      </c>
      <c r="AF812" s="1"/>
      <c r="AG812" s="1" t="n">
        <v>26</v>
      </c>
      <c r="AH812" s="1" t="n">
        <v>5</v>
      </c>
      <c r="AI812" s="1" t="n">
        <v>5</v>
      </c>
      <c r="AJ812" s="1" t="n">
        <v>0</v>
      </c>
      <c r="AK812" s="1" t="n">
        <v>5</v>
      </c>
      <c r="AL812" s="1" t="s">
        <v>1450</v>
      </c>
      <c r="AM812" s="1" t="s">
        <v>1451</v>
      </c>
      <c r="AN812" s="1" t="s">
        <v>1452</v>
      </c>
      <c r="AO812" s="1" t="s">
        <v>12485</v>
      </c>
      <c r="AP812" s="1" t="s">
        <v>12486</v>
      </c>
      <c r="AQ812" s="1"/>
      <c r="AR812" s="1" t="s">
        <v>12487</v>
      </c>
      <c r="AS812" s="1" t="s">
        <v>12488</v>
      </c>
      <c r="AT812" s="1"/>
      <c r="AU812" s="1" t="n">
        <v>2012</v>
      </c>
      <c r="AV812" s="1" t="n">
        <v>94</v>
      </c>
      <c r="AW812" s="1" t="n">
        <v>6</v>
      </c>
      <c r="AX812" s="1"/>
      <c r="AY812" s="1"/>
      <c r="AZ812" s="1"/>
      <c r="BA812" s="1"/>
      <c r="BB812" s="1" t="n">
        <v>1238</v>
      </c>
      <c r="BC812" s="1" t="n">
        <v>1246</v>
      </c>
      <c r="BD812" s="1"/>
      <c r="BE812" s="1" t="s">
        <v>12489</v>
      </c>
      <c r="BF812" s="1" t="str">
        <f aca="false">HYPERLINK("http://dx.doi.org/10.1080/02772248.2012.692556","http://dx.doi.org/10.1080/02772248.2012.692556")</f>
        <v>http://dx.doi.org/10.1080/02772248.2012.692556</v>
      </c>
      <c r="BG812" s="1"/>
      <c r="BH812" s="1"/>
      <c r="BI812" s="1" t="n">
        <v>9</v>
      </c>
      <c r="BJ812" s="1" t="s">
        <v>12490</v>
      </c>
      <c r="BK812" s="1" t="s">
        <v>161</v>
      </c>
      <c r="BL812" s="1" t="s">
        <v>12491</v>
      </c>
      <c r="BM812" s="1" t="s">
        <v>12492</v>
      </c>
      <c r="BN812" s="1"/>
      <c r="BO812" s="1"/>
      <c r="BP812" s="1"/>
      <c r="BQ812" s="1"/>
      <c r="BR812" s="1" t="s">
        <v>96</v>
      </c>
      <c r="BS812" s="1" t="s">
        <v>12493</v>
      </c>
      <c r="BT812" s="1" t="str">
        <f aca="false">HYPERLINK("https%3A%2F%2Fwww.webofscience.com%2Fwos%2Fwoscc%2Ffull-record%2FWOS:000305534600018","View Full Record in Web of Science")</f>
        <v>View Full Record in Web of Science</v>
      </c>
    </row>
    <row r="813" customFormat="false" ht="12.75" hidden="false" customHeight="false" outlineLevel="0" collapsed="false">
      <c r="A813" s="1" t="s">
        <v>72</v>
      </c>
      <c r="B813" s="1" t="s">
        <v>12494</v>
      </c>
      <c r="C813" s="1"/>
      <c r="D813" s="1"/>
      <c r="E813" s="1"/>
      <c r="F813" s="1" t="s">
        <v>12495</v>
      </c>
      <c r="G813" s="1"/>
      <c r="H813" s="1"/>
      <c r="I813" s="1" t="s">
        <v>12496</v>
      </c>
      <c r="J813" s="1" t="s">
        <v>12497</v>
      </c>
      <c r="K813" s="1"/>
      <c r="L813" s="1"/>
      <c r="M813" s="1" t="s">
        <v>77</v>
      </c>
      <c r="N813" s="1" t="s">
        <v>52</v>
      </c>
      <c r="O813" s="1" t="s">
        <v>12498</v>
      </c>
      <c r="P813" s="1" t="s">
        <v>12499</v>
      </c>
      <c r="Q813" s="1" t="s">
        <v>10181</v>
      </c>
      <c r="R813" s="1"/>
      <c r="S813" s="1"/>
      <c r="T813" s="1"/>
      <c r="U813" s="1"/>
      <c r="V813" s="1"/>
      <c r="W813" s="1" t="s">
        <v>12500</v>
      </c>
      <c r="X813" s="1" t="s">
        <v>233</v>
      </c>
      <c r="Y813" s="1"/>
      <c r="Z813" s="1"/>
      <c r="AA813" s="1" t="s">
        <v>12501</v>
      </c>
      <c r="AB813" s="1" t="s">
        <v>12502</v>
      </c>
      <c r="AC813" s="1"/>
      <c r="AD813" s="1"/>
      <c r="AE813" s="1"/>
      <c r="AF813" s="1"/>
      <c r="AG813" s="1" t="n">
        <v>0</v>
      </c>
      <c r="AH813" s="1" t="n">
        <v>0</v>
      </c>
      <c r="AI813" s="1" t="n">
        <v>0</v>
      </c>
      <c r="AJ813" s="1" t="n">
        <v>0</v>
      </c>
      <c r="AK813" s="1" t="n">
        <v>1</v>
      </c>
      <c r="AL813" s="1" t="s">
        <v>11725</v>
      </c>
      <c r="AM813" s="1" t="s">
        <v>153</v>
      </c>
      <c r="AN813" s="1" t="s">
        <v>216</v>
      </c>
      <c r="AO813" s="1" t="s">
        <v>12503</v>
      </c>
      <c r="AP813" s="1" t="s">
        <v>12504</v>
      </c>
      <c r="AQ813" s="1"/>
      <c r="AR813" s="1" t="s">
        <v>12505</v>
      </c>
      <c r="AS813" s="1" t="s">
        <v>12506</v>
      </c>
      <c r="AT813" s="1" t="s">
        <v>761</v>
      </c>
      <c r="AU813" s="1" t="n">
        <v>2014</v>
      </c>
      <c r="AV813" s="1" t="n">
        <v>34</v>
      </c>
      <c r="AW813" s="1"/>
      <c r="AX813" s="1"/>
      <c r="AY813" s="1" t="n">
        <v>2</v>
      </c>
      <c r="AZ813" s="1"/>
      <c r="BA813" s="1" t="s">
        <v>12507</v>
      </c>
      <c r="BB813" s="1" t="s">
        <v>12508</v>
      </c>
      <c r="BC813" s="1" t="s">
        <v>12508</v>
      </c>
      <c r="BD813" s="1"/>
      <c r="BE813" s="1"/>
      <c r="BF813" s="1"/>
      <c r="BG813" s="1"/>
      <c r="BH813" s="1"/>
      <c r="BI813" s="1" t="n">
        <v>1</v>
      </c>
      <c r="BJ813" s="1" t="s">
        <v>2017</v>
      </c>
      <c r="BK813" s="1" t="s">
        <v>222</v>
      </c>
      <c r="BL813" s="1" t="s">
        <v>2017</v>
      </c>
      <c r="BM813" s="1" t="s">
        <v>12509</v>
      </c>
      <c r="BN813" s="1"/>
      <c r="BO813" s="1"/>
      <c r="BP813" s="1"/>
      <c r="BQ813" s="1"/>
      <c r="BR813" s="1" t="s">
        <v>96</v>
      </c>
      <c r="BS813" s="1" t="s">
        <v>12510</v>
      </c>
      <c r="BT813" s="1" t="str">
        <f aca="false">HYPERLINK("https%3A%2F%2Fwww.webofscience.com%2Fwos%2Fwoscc%2Ffull-record%2FWOS:000347389100478","View Full Record in Web of Science")</f>
        <v>View Full Record in Web of Science</v>
      </c>
    </row>
    <row r="814" customFormat="false" ht="12.75" hidden="false" customHeight="false" outlineLevel="0" collapsed="false">
      <c r="A814" s="1" t="s">
        <v>72</v>
      </c>
      <c r="B814" s="1" t="s">
        <v>12511</v>
      </c>
      <c r="C814" s="1"/>
      <c r="D814" s="1"/>
      <c r="E814" s="1"/>
      <c r="F814" s="1" t="s">
        <v>12512</v>
      </c>
      <c r="G814" s="1"/>
      <c r="H814" s="1"/>
      <c r="I814" s="1" t="s">
        <v>12513</v>
      </c>
      <c r="J814" s="1" t="s">
        <v>561</v>
      </c>
      <c r="K814" s="1"/>
      <c r="L814" s="1"/>
      <c r="M814" s="1" t="s">
        <v>77</v>
      </c>
      <c r="N814" s="1" t="s">
        <v>78</v>
      </c>
      <c r="O814" s="1"/>
      <c r="P814" s="1"/>
      <c r="Q814" s="1"/>
      <c r="R814" s="1"/>
      <c r="S814" s="1"/>
      <c r="T814" s="1" t="s">
        <v>12514</v>
      </c>
      <c r="U814" s="1" t="s">
        <v>12515</v>
      </c>
      <c r="V814" s="1" t="s">
        <v>12516</v>
      </c>
      <c r="W814" s="1" t="s">
        <v>12517</v>
      </c>
      <c r="X814" s="1" t="s">
        <v>10640</v>
      </c>
      <c r="Y814" s="1" t="s">
        <v>12518</v>
      </c>
      <c r="Z814" s="1" t="s">
        <v>563</v>
      </c>
      <c r="AA814" s="1" t="s">
        <v>12519</v>
      </c>
      <c r="AB814" s="1" t="s">
        <v>12520</v>
      </c>
      <c r="AC814" s="1"/>
      <c r="AD814" s="1"/>
      <c r="AE814" s="1"/>
      <c r="AF814" s="1"/>
      <c r="AG814" s="1" t="n">
        <v>24</v>
      </c>
      <c r="AH814" s="1" t="n">
        <v>3</v>
      </c>
      <c r="AI814" s="1" t="n">
        <v>3</v>
      </c>
      <c r="AJ814" s="1" t="n">
        <v>0</v>
      </c>
      <c r="AK814" s="1" t="n">
        <v>8</v>
      </c>
      <c r="AL814" s="1" t="s">
        <v>564</v>
      </c>
      <c r="AM814" s="1" t="s">
        <v>87</v>
      </c>
      <c r="AN814" s="1" t="s">
        <v>565</v>
      </c>
      <c r="AO814" s="1" t="s">
        <v>566</v>
      </c>
      <c r="AP814" s="1"/>
      <c r="AQ814" s="1"/>
      <c r="AR814" s="1" t="s">
        <v>567</v>
      </c>
      <c r="AS814" s="1" t="s">
        <v>568</v>
      </c>
      <c r="AT814" s="1"/>
      <c r="AU814" s="1" t="n">
        <v>2013</v>
      </c>
      <c r="AV814" s="1" t="n">
        <v>25</v>
      </c>
      <c r="AW814" s="1" t="n">
        <v>3</v>
      </c>
      <c r="AX814" s="1"/>
      <c r="AY814" s="1"/>
      <c r="AZ814" s="1"/>
      <c r="BA814" s="1"/>
      <c r="BB814" s="1" t="n">
        <v>320</v>
      </c>
      <c r="BC814" s="1" t="n">
        <v>323</v>
      </c>
      <c r="BD814" s="1"/>
      <c r="BE814" s="1"/>
      <c r="BF814" s="1"/>
      <c r="BG814" s="1"/>
      <c r="BH814" s="1"/>
      <c r="BI814" s="1" t="n">
        <v>4</v>
      </c>
      <c r="BJ814" s="1" t="s">
        <v>315</v>
      </c>
      <c r="BK814" s="1" t="s">
        <v>124</v>
      </c>
      <c r="BL814" s="1" t="s">
        <v>315</v>
      </c>
      <c r="BM814" s="1" t="s">
        <v>12521</v>
      </c>
      <c r="BN814" s="1" t="n">
        <v>24048405</v>
      </c>
      <c r="BO814" s="1"/>
      <c r="BP814" s="1"/>
      <c r="BQ814" s="1"/>
      <c r="BR814" s="1" t="s">
        <v>96</v>
      </c>
      <c r="BS814" s="1" t="s">
        <v>12522</v>
      </c>
      <c r="BT814" s="1" t="str">
        <f aca="false">HYPERLINK("https%3A%2F%2Fwww.webofscience.com%2Fwos%2Fwoscc%2Ffull-record%2FWOS:000338630000021","View Full Record in Web of Science")</f>
        <v>View Full Record in Web of Science</v>
      </c>
    </row>
    <row r="815" customFormat="false" ht="12.75" hidden="false" customHeight="false" outlineLevel="0" collapsed="false">
      <c r="A815" s="1" t="s">
        <v>72</v>
      </c>
      <c r="B815" s="1" t="s">
        <v>12523</v>
      </c>
      <c r="C815" s="1"/>
      <c r="D815" s="1"/>
      <c r="E815" s="1"/>
      <c r="F815" s="1" t="s">
        <v>12524</v>
      </c>
      <c r="G815" s="1"/>
      <c r="H815" s="1"/>
      <c r="I815" s="1" t="s">
        <v>12525</v>
      </c>
      <c r="J815" s="1" t="s">
        <v>12526</v>
      </c>
      <c r="K815" s="1"/>
      <c r="L815" s="1"/>
      <c r="M815" s="1" t="s">
        <v>77</v>
      </c>
      <c r="N815" s="1" t="s">
        <v>78</v>
      </c>
      <c r="O815" s="1"/>
      <c r="P815" s="1"/>
      <c r="Q815" s="1"/>
      <c r="R815" s="1"/>
      <c r="S815" s="1"/>
      <c r="T815" s="1" t="s">
        <v>12527</v>
      </c>
      <c r="U815" s="1" t="s">
        <v>12528</v>
      </c>
      <c r="V815" s="1" t="s">
        <v>12529</v>
      </c>
      <c r="W815" s="1" t="s">
        <v>12530</v>
      </c>
      <c r="X815" s="1" t="s">
        <v>12531</v>
      </c>
      <c r="Y815" s="1" t="s">
        <v>12532</v>
      </c>
      <c r="Z815" s="1" t="s">
        <v>12533</v>
      </c>
      <c r="AA815" s="1" t="s">
        <v>12534</v>
      </c>
      <c r="AB815" s="1" t="s">
        <v>12535</v>
      </c>
      <c r="AC815" s="1" t="s">
        <v>12536</v>
      </c>
      <c r="AD815" s="1" t="s">
        <v>12536</v>
      </c>
      <c r="AE815" s="1" t="s">
        <v>12537</v>
      </c>
      <c r="AF815" s="1"/>
      <c r="AG815" s="1" t="n">
        <v>22</v>
      </c>
      <c r="AH815" s="1" t="n">
        <v>12</v>
      </c>
      <c r="AI815" s="1" t="n">
        <v>13</v>
      </c>
      <c r="AJ815" s="1" t="n">
        <v>0</v>
      </c>
      <c r="AK815" s="1" t="n">
        <v>7</v>
      </c>
      <c r="AL815" s="1" t="s">
        <v>525</v>
      </c>
      <c r="AM815" s="1" t="s">
        <v>308</v>
      </c>
      <c r="AN815" s="1" t="s">
        <v>526</v>
      </c>
      <c r="AO815" s="1" t="s">
        <v>12538</v>
      </c>
      <c r="AP815" s="1" t="s">
        <v>12539</v>
      </c>
      <c r="AQ815" s="1"/>
      <c r="AR815" s="1" t="s">
        <v>12540</v>
      </c>
      <c r="AS815" s="1" t="s">
        <v>12541</v>
      </c>
      <c r="AT815" s="1" t="s">
        <v>158</v>
      </c>
      <c r="AU815" s="1" t="n">
        <v>2016</v>
      </c>
      <c r="AV815" s="1" t="n">
        <v>4</v>
      </c>
      <c r="AW815" s="1"/>
      <c r="AX815" s="1"/>
      <c r="AY815" s="1"/>
      <c r="AZ815" s="1"/>
      <c r="BA815" s="1"/>
      <c r="BB815" s="1" t="n">
        <v>44</v>
      </c>
      <c r="BC815" s="1" t="n">
        <v>48</v>
      </c>
      <c r="BD815" s="1"/>
      <c r="BE815" s="1" t="s">
        <v>12542</v>
      </c>
      <c r="BF815" s="1" t="str">
        <f aca="false">HYPERLINK("http://dx.doi.org/10.1016/j.jgar.2015.09.008","http://dx.doi.org/10.1016/j.jgar.2015.09.008")</f>
        <v>http://dx.doi.org/10.1016/j.jgar.2015.09.008</v>
      </c>
      <c r="BG815" s="1"/>
      <c r="BH815" s="1"/>
      <c r="BI815" s="1" t="n">
        <v>5</v>
      </c>
      <c r="BJ815" s="1" t="s">
        <v>6985</v>
      </c>
      <c r="BK815" s="1" t="s">
        <v>161</v>
      </c>
      <c r="BL815" s="1" t="s">
        <v>6985</v>
      </c>
      <c r="BM815" s="1" t="s">
        <v>12543</v>
      </c>
      <c r="BN815" s="1" t="n">
        <v>27436392</v>
      </c>
      <c r="BO815" s="1"/>
      <c r="BP815" s="1"/>
      <c r="BQ815" s="1"/>
      <c r="BR815" s="1" t="s">
        <v>96</v>
      </c>
      <c r="BS815" s="1" t="s">
        <v>12544</v>
      </c>
      <c r="BT815" s="1" t="str">
        <f aca="false">HYPERLINK("https%3A%2F%2Fwww.webofscience.com%2Fwos%2Fwoscc%2Ffull-record%2FWOS:000372125600009","View Full Record in Web of Science")</f>
        <v>View Full Record in Web of Science</v>
      </c>
    </row>
    <row r="816" customFormat="false" ht="12.75" hidden="false" customHeight="false" outlineLevel="0" collapsed="false">
      <c r="A816" s="1" t="s">
        <v>72</v>
      </c>
      <c r="B816" s="1" t="s">
        <v>12545</v>
      </c>
      <c r="C816" s="1"/>
      <c r="D816" s="1"/>
      <c r="E816" s="1"/>
      <c r="F816" s="1" t="s">
        <v>12546</v>
      </c>
      <c r="G816" s="1"/>
      <c r="H816" s="1"/>
      <c r="I816" s="1" t="s">
        <v>12547</v>
      </c>
      <c r="J816" s="1" t="s">
        <v>12548</v>
      </c>
      <c r="K816" s="1"/>
      <c r="L816" s="1"/>
      <c r="M816" s="1" t="s">
        <v>77</v>
      </c>
      <c r="N816" s="1" t="s">
        <v>664</v>
      </c>
      <c r="O816" s="1"/>
      <c r="P816" s="1"/>
      <c r="Q816" s="1"/>
      <c r="R816" s="1"/>
      <c r="S816" s="1"/>
      <c r="T816" s="1" t="s">
        <v>12549</v>
      </c>
      <c r="U816" s="1" t="s">
        <v>12550</v>
      </c>
      <c r="V816" s="1" t="s">
        <v>12551</v>
      </c>
      <c r="W816" s="1" t="s">
        <v>12552</v>
      </c>
      <c r="X816" s="1" t="s">
        <v>169</v>
      </c>
      <c r="Y816" s="1" t="s">
        <v>12553</v>
      </c>
      <c r="Z816" s="1" t="s">
        <v>12554</v>
      </c>
      <c r="AA816" s="1" t="s">
        <v>12555</v>
      </c>
      <c r="AB816" s="1" t="s">
        <v>12556</v>
      </c>
      <c r="AC816" s="1"/>
      <c r="AD816" s="1"/>
      <c r="AE816" s="1"/>
      <c r="AF816" s="1"/>
      <c r="AG816" s="1" t="n">
        <v>74</v>
      </c>
      <c r="AH816" s="1" t="n">
        <v>3</v>
      </c>
      <c r="AI816" s="1" t="n">
        <v>3</v>
      </c>
      <c r="AJ816" s="1" t="n">
        <v>5</v>
      </c>
      <c r="AK816" s="1" t="n">
        <v>5</v>
      </c>
      <c r="AL816" s="1" t="s">
        <v>9171</v>
      </c>
      <c r="AM816" s="1" t="s">
        <v>9172</v>
      </c>
      <c r="AN816" s="1" t="s">
        <v>12209</v>
      </c>
      <c r="AO816" s="1" t="s">
        <v>12557</v>
      </c>
      <c r="AP816" s="1"/>
      <c r="AQ816" s="1"/>
      <c r="AR816" s="1" t="s">
        <v>12558</v>
      </c>
      <c r="AS816" s="1" t="s">
        <v>12559</v>
      </c>
      <c r="AT816" s="1" t="s">
        <v>12560</v>
      </c>
      <c r="AU816" s="1" t="n">
        <v>2022</v>
      </c>
      <c r="AV816" s="1" t="n">
        <v>12</v>
      </c>
      <c r="AW816" s="1"/>
      <c r="AX816" s="1"/>
      <c r="AY816" s="1"/>
      <c r="AZ816" s="1"/>
      <c r="BA816" s="1"/>
      <c r="BB816" s="1"/>
      <c r="BC816" s="1"/>
      <c r="BD816" s="1" t="n">
        <v>819613</v>
      </c>
      <c r="BE816" s="1" t="s">
        <v>12561</v>
      </c>
      <c r="BF816" s="1" t="str">
        <f aca="false">HYPERLINK("http://dx.doi.org/10.3389/fneur.2021.819613","http://dx.doi.org/10.3389/fneur.2021.819613")</f>
        <v>http://dx.doi.org/10.3389/fneur.2021.819613</v>
      </c>
      <c r="BG816" s="1"/>
      <c r="BH816" s="1"/>
      <c r="BI816" s="1" t="n">
        <v>8</v>
      </c>
      <c r="BJ816" s="1" t="s">
        <v>487</v>
      </c>
      <c r="BK816" s="1" t="s">
        <v>161</v>
      </c>
      <c r="BL816" s="1" t="s">
        <v>488</v>
      </c>
      <c r="BM816" s="1" t="s">
        <v>12562</v>
      </c>
      <c r="BN816" s="1" t="n">
        <v>35185756</v>
      </c>
      <c r="BO816" s="1" t="s">
        <v>439</v>
      </c>
      <c r="BP816" s="1"/>
      <c r="BQ816" s="1"/>
      <c r="BR816" s="1" t="s">
        <v>96</v>
      </c>
      <c r="BS816" s="1" t="s">
        <v>12563</v>
      </c>
      <c r="BT816" s="1" t="str">
        <f aca="false">HYPERLINK("https%3A%2F%2Fwww.webofscience.com%2Fwos%2Fwoscc%2Ffull-record%2FWOS:000760657000001","View Full Record in Web of Science")</f>
        <v>View Full Record in Web of Science</v>
      </c>
    </row>
    <row r="817" customFormat="false" ht="12.75" hidden="false" customHeight="false" outlineLevel="0" collapsed="false">
      <c r="A817" s="1" t="s">
        <v>72</v>
      </c>
      <c r="B817" s="1" t="s">
        <v>12564</v>
      </c>
      <c r="C817" s="1"/>
      <c r="D817" s="1"/>
      <c r="E817" s="1"/>
      <c r="F817" s="1" t="s">
        <v>12564</v>
      </c>
      <c r="G817" s="1"/>
      <c r="H817" s="1"/>
      <c r="I817" s="1" t="s">
        <v>12565</v>
      </c>
      <c r="J817" s="1" t="s">
        <v>1542</v>
      </c>
      <c r="K817" s="1"/>
      <c r="L817" s="1"/>
      <c r="M817" s="1" t="s">
        <v>77</v>
      </c>
      <c r="N817" s="1" t="s">
        <v>78</v>
      </c>
      <c r="O817" s="1"/>
      <c r="P817" s="1"/>
      <c r="Q817" s="1"/>
      <c r="R817" s="1"/>
      <c r="S817" s="1"/>
      <c r="T817" s="1"/>
      <c r="U817" s="1" t="s">
        <v>12566</v>
      </c>
      <c r="V817" s="1" t="s">
        <v>12567</v>
      </c>
      <c r="W817" s="1" t="s">
        <v>12568</v>
      </c>
      <c r="X817" s="1" t="s">
        <v>12569</v>
      </c>
      <c r="Y817" s="1" t="s">
        <v>12570</v>
      </c>
      <c r="Z817" s="1" t="s">
        <v>12571</v>
      </c>
      <c r="AA817" s="1" t="s">
        <v>12572</v>
      </c>
      <c r="AB817" s="1" t="s">
        <v>12573</v>
      </c>
      <c r="AC817" s="1"/>
      <c r="AD817" s="1"/>
      <c r="AE817" s="1"/>
      <c r="AF817" s="1"/>
      <c r="AG817" s="1" t="n">
        <v>18</v>
      </c>
      <c r="AH817" s="1" t="n">
        <v>13</v>
      </c>
      <c r="AI817" s="1" t="n">
        <v>13</v>
      </c>
      <c r="AJ817" s="1" t="n">
        <v>1</v>
      </c>
      <c r="AK817" s="1" t="n">
        <v>2</v>
      </c>
      <c r="AL817" s="1" t="s">
        <v>564</v>
      </c>
      <c r="AM817" s="1" t="s">
        <v>87</v>
      </c>
      <c r="AN817" s="1" t="s">
        <v>565</v>
      </c>
      <c r="AO817" s="1" t="s">
        <v>1548</v>
      </c>
      <c r="AP817" s="1" t="s">
        <v>1549</v>
      </c>
      <c r="AQ817" s="1"/>
      <c r="AR817" s="1" t="s">
        <v>1550</v>
      </c>
      <c r="AS817" s="1" t="s">
        <v>1551</v>
      </c>
      <c r="AT817" s="1" t="s">
        <v>738</v>
      </c>
      <c r="AU817" s="1" t="n">
        <v>2005</v>
      </c>
      <c r="AV817" s="1" t="n">
        <v>46</v>
      </c>
      <c r="AW817" s="1" t="n">
        <v>2</v>
      </c>
      <c r="AX817" s="1"/>
      <c r="AY817" s="1"/>
      <c r="AZ817" s="1"/>
      <c r="BA817" s="1"/>
      <c r="BB817" s="1" t="n">
        <v>315</v>
      </c>
      <c r="BC817" s="1" t="n">
        <v>319</v>
      </c>
      <c r="BD817" s="1"/>
      <c r="BE817" s="1"/>
      <c r="BF817" s="1"/>
      <c r="BG817" s="1"/>
      <c r="BH817" s="1"/>
      <c r="BI817" s="1" t="n">
        <v>5</v>
      </c>
      <c r="BJ817" s="1" t="s">
        <v>337</v>
      </c>
      <c r="BK817" s="1" t="s">
        <v>161</v>
      </c>
      <c r="BL817" s="1" t="s">
        <v>338</v>
      </c>
      <c r="BM817" s="1" t="s">
        <v>12574</v>
      </c>
      <c r="BN817" s="1" t="n">
        <v>15849856</v>
      </c>
      <c r="BO817" s="1"/>
      <c r="BP817" s="1"/>
      <c r="BQ817" s="1"/>
      <c r="BR817" s="1" t="s">
        <v>96</v>
      </c>
      <c r="BS817" s="1" t="s">
        <v>12575</v>
      </c>
      <c r="BT817" s="1" t="str">
        <f aca="false">HYPERLINK("https%3A%2F%2Fwww.webofscience.com%2Fwos%2Fwoscc%2Ffull-record%2FWOS:000228709100020","View Full Record in Web of Science")</f>
        <v>View Full Record in Web of Science</v>
      </c>
    </row>
    <row r="818" customFormat="false" ht="12.75" hidden="false" customHeight="false" outlineLevel="0" collapsed="false">
      <c r="A818" s="1" t="s">
        <v>72</v>
      </c>
      <c r="B818" s="1" t="s">
        <v>12576</v>
      </c>
      <c r="C818" s="1"/>
      <c r="D818" s="1"/>
      <c r="E818" s="1"/>
      <c r="F818" s="1" t="s">
        <v>12577</v>
      </c>
      <c r="G818" s="1"/>
      <c r="H818" s="1"/>
      <c r="I818" s="1" t="s">
        <v>12578</v>
      </c>
      <c r="J818" s="1" t="s">
        <v>12579</v>
      </c>
      <c r="K818" s="1"/>
      <c r="L818" s="1"/>
      <c r="M818" s="1" t="s">
        <v>77</v>
      </c>
      <c r="N818" s="1" t="s">
        <v>623</v>
      </c>
      <c r="O818" s="1"/>
      <c r="P818" s="1"/>
      <c r="Q818" s="1"/>
      <c r="R818" s="1"/>
      <c r="S818" s="1"/>
      <c r="T818" s="1"/>
      <c r="U818" s="1"/>
      <c r="V818" s="1"/>
      <c r="W818" s="1" t="s">
        <v>12580</v>
      </c>
      <c r="X818" s="1" t="s">
        <v>3083</v>
      </c>
      <c r="Y818" s="1" t="s">
        <v>12581</v>
      </c>
      <c r="Z818" s="1" t="s">
        <v>12582</v>
      </c>
      <c r="AA818" s="1" t="s">
        <v>7893</v>
      </c>
      <c r="AB818" s="1" t="s">
        <v>7894</v>
      </c>
      <c r="AC818" s="1"/>
      <c r="AD818" s="1"/>
      <c r="AE818" s="1"/>
      <c r="AF818" s="1"/>
      <c r="AG818" s="1" t="n">
        <v>5</v>
      </c>
      <c r="AH818" s="1" t="n">
        <v>1</v>
      </c>
      <c r="AI818" s="1" t="n">
        <v>1</v>
      </c>
      <c r="AJ818" s="1" t="n">
        <v>0</v>
      </c>
      <c r="AK818" s="1" t="n">
        <v>4</v>
      </c>
      <c r="AL818" s="1" t="s">
        <v>12583</v>
      </c>
      <c r="AM818" s="1" t="s">
        <v>12584</v>
      </c>
      <c r="AN818" s="1" t="s">
        <v>12585</v>
      </c>
      <c r="AO818" s="1" t="s">
        <v>12586</v>
      </c>
      <c r="AP818" s="1"/>
      <c r="AQ818" s="1"/>
      <c r="AR818" s="1" t="s">
        <v>12587</v>
      </c>
      <c r="AS818" s="1" t="s">
        <v>12588</v>
      </c>
      <c r="AT818" s="1" t="s">
        <v>4312</v>
      </c>
      <c r="AU818" s="1" t="n">
        <v>2017</v>
      </c>
      <c r="AV818" s="1" t="n">
        <v>80</v>
      </c>
      <c r="AW818" s="1" t="n">
        <v>4</v>
      </c>
      <c r="AX818" s="1"/>
      <c r="AY818" s="1"/>
      <c r="AZ818" s="1"/>
      <c r="BA818" s="1"/>
      <c r="BB818" s="1" t="n">
        <v>544</v>
      </c>
      <c r="BC818" s="1" t="n">
        <v>546</v>
      </c>
      <c r="BD818" s="1"/>
      <c r="BE818" s="1"/>
      <c r="BF818" s="1"/>
      <c r="BG818" s="1"/>
      <c r="BH818" s="1"/>
      <c r="BI818" s="1" t="n">
        <v>3</v>
      </c>
      <c r="BJ818" s="1" t="s">
        <v>160</v>
      </c>
      <c r="BK818" s="1" t="s">
        <v>161</v>
      </c>
      <c r="BL818" s="1" t="s">
        <v>160</v>
      </c>
      <c r="BM818" s="1" t="s">
        <v>12589</v>
      </c>
      <c r="BN818" s="1" t="n">
        <v>29560655</v>
      </c>
      <c r="BO818" s="1"/>
      <c r="BP818" s="1"/>
      <c r="BQ818" s="1"/>
      <c r="BR818" s="1" t="s">
        <v>96</v>
      </c>
      <c r="BS818" s="1" t="s">
        <v>12590</v>
      </c>
      <c r="BT818" s="1" t="str">
        <f aca="false">HYPERLINK("https%3A%2F%2Fwww.webofscience.com%2Fwos%2Fwoscc%2Ffull-record%2FWOS:000419911400017","View Full Record in Web of Science")</f>
        <v>View Full Record in Web of Science</v>
      </c>
    </row>
    <row r="819" customFormat="false" ht="12.75" hidden="false" customHeight="false" outlineLevel="0" collapsed="false">
      <c r="A819" s="1" t="s">
        <v>72</v>
      </c>
      <c r="B819" s="1" t="s">
        <v>12591</v>
      </c>
      <c r="C819" s="1"/>
      <c r="D819" s="1"/>
      <c r="E819" s="1"/>
      <c r="F819" s="1" t="s">
        <v>12592</v>
      </c>
      <c r="G819" s="1"/>
      <c r="H819" s="1"/>
      <c r="I819" s="1" t="s">
        <v>12593</v>
      </c>
      <c r="J819" s="1" t="s">
        <v>2968</v>
      </c>
      <c r="K819" s="1"/>
      <c r="L819" s="1"/>
      <c r="M819" s="1" t="s">
        <v>77</v>
      </c>
      <c r="N819" s="1" t="s">
        <v>78</v>
      </c>
      <c r="O819" s="1"/>
      <c r="P819" s="1"/>
      <c r="Q819" s="1"/>
      <c r="R819" s="1"/>
      <c r="S819" s="1"/>
      <c r="T819" s="1" t="s">
        <v>12594</v>
      </c>
      <c r="U819" s="1" t="s">
        <v>12595</v>
      </c>
      <c r="V819" s="1" t="s">
        <v>12596</v>
      </c>
      <c r="W819" s="1" t="s">
        <v>12597</v>
      </c>
      <c r="X819" s="1" t="s">
        <v>233</v>
      </c>
      <c r="Y819" s="1" t="s">
        <v>12598</v>
      </c>
      <c r="Z819" s="1" t="s">
        <v>12599</v>
      </c>
      <c r="AA819" s="1" t="s">
        <v>12600</v>
      </c>
      <c r="AB819" s="1" t="s">
        <v>12601</v>
      </c>
      <c r="AC819" s="1"/>
      <c r="AD819" s="1"/>
      <c r="AE819" s="1"/>
      <c r="AF819" s="1"/>
      <c r="AG819" s="1" t="n">
        <v>45</v>
      </c>
      <c r="AH819" s="1" t="n">
        <v>5</v>
      </c>
      <c r="AI819" s="1" t="n">
        <v>6</v>
      </c>
      <c r="AJ819" s="1" t="n">
        <v>0</v>
      </c>
      <c r="AK819" s="1" t="n">
        <v>2</v>
      </c>
      <c r="AL819" s="1" t="s">
        <v>2695</v>
      </c>
      <c r="AM819" s="1" t="s">
        <v>354</v>
      </c>
      <c r="AN819" s="1" t="s">
        <v>2696</v>
      </c>
      <c r="AO819" s="1" t="s">
        <v>2974</v>
      </c>
      <c r="AP819" s="1" t="s">
        <v>12602</v>
      </c>
      <c r="AQ819" s="1"/>
      <c r="AR819" s="1" t="s">
        <v>2975</v>
      </c>
      <c r="AS819" s="1" t="s">
        <v>2976</v>
      </c>
      <c r="AT819" s="1" t="s">
        <v>1168</v>
      </c>
      <c r="AU819" s="1" t="n">
        <v>2017</v>
      </c>
      <c r="AV819" s="1" t="n">
        <v>28</v>
      </c>
      <c r="AW819" s="1" t="n">
        <v>8</v>
      </c>
      <c r="AX819" s="1"/>
      <c r="AY819" s="1"/>
      <c r="AZ819" s="1"/>
      <c r="BA819" s="1"/>
      <c r="BB819" s="1" t="n">
        <v>2475</v>
      </c>
      <c r="BC819" s="1" t="n">
        <v>2483</v>
      </c>
      <c r="BD819" s="1"/>
      <c r="BE819" s="1" t="s">
        <v>12603</v>
      </c>
      <c r="BF819" s="1" t="str">
        <f aca="false">HYPERLINK("http://dx.doi.org/10.1007/s00198-017-4068-2","http://dx.doi.org/10.1007/s00198-017-4068-2")</f>
        <v>http://dx.doi.org/10.1007/s00198-017-4068-2</v>
      </c>
      <c r="BG819" s="1"/>
      <c r="BH819" s="1"/>
      <c r="BI819" s="1" t="n">
        <v>9</v>
      </c>
      <c r="BJ819" s="1" t="s">
        <v>221</v>
      </c>
      <c r="BK819" s="1" t="s">
        <v>161</v>
      </c>
      <c r="BL819" s="1" t="s">
        <v>221</v>
      </c>
      <c r="BM819" s="1" t="s">
        <v>12604</v>
      </c>
      <c r="BN819" s="1" t="n">
        <v>28501890</v>
      </c>
      <c r="BO819" s="1"/>
      <c r="BP819" s="1"/>
      <c r="BQ819" s="1"/>
      <c r="BR819" s="1" t="s">
        <v>96</v>
      </c>
      <c r="BS819" s="1" t="s">
        <v>12605</v>
      </c>
      <c r="BT819" s="1" t="str">
        <f aca="false">HYPERLINK("https%3A%2F%2Fwww.webofscience.com%2Fwos%2Fwoscc%2Ffull-record%2FWOS:000406275400027","View Full Record in Web of Science")</f>
        <v>View Full Record in Web of Science</v>
      </c>
    </row>
    <row r="820" customFormat="false" ht="12.75" hidden="false" customHeight="false" outlineLevel="0" collapsed="false">
      <c r="A820" s="1" t="s">
        <v>72</v>
      </c>
      <c r="B820" s="1" t="s">
        <v>12606</v>
      </c>
      <c r="C820" s="1"/>
      <c r="D820" s="1"/>
      <c r="E820" s="1"/>
      <c r="F820" s="1" t="s">
        <v>12607</v>
      </c>
      <c r="G820" s="1"/>
      <c r="H820" s="1"/>
      <c r="I820" s="1" t="s">
        <v>12608</v>
      </c>
      <c r="J820" s="1" t="s">
        <v>12609</v>
      </c>
      <c r="K820" s="1"/>
      <c r="L820" s="1"/>
      <c r="M820" s="1" t="s">
        <v>77</v>
      </c>
      <c r="N820" s="1" t="s">
        <v>664</v>
      </c>
      <c r="O820" s="1"/>
      <c r="P820" s="1"/>
      <c r="Q820" s="1"/>
      <c r="R820" s="1"/>
      <c r="S820" s="1"/>
      <c r="T820" s="1" t="s">
        <v>12610</v>
      </c>
      <c r="U820" s="1"/>
      <c r="V820" s="1" t="s">
        <v>12611</v>
      </c>
      <c r="W820" s="1" t="s">
        <v>12612</v>
      </c>
      <c r="X820" s="1" t="s">
        <v>169</v>
      </c>
      <c r="Y820" s="1" t="s">
        <v>12613</v>
      </c>
      <c r="Z820" s="1" t="s">
        <v>12614</v>
      </c>
      <c r="AA820" s="1"/>
      <c r="AB820" s="1"/>
      <c r="AC820" s="1" t="s">
        <v>12615</v>
      </c>
      <c r="AD820" s="1" t="s">
        <v>5213</v>
      </c>
      <c r="AE820" s="1" t="s">
        <v>12616</v>
      </c>
      <c r="AF820" s="1"/>
      <c r="AG820" s="1" t="n">
        <v>19</v>
      </c>
      <c r="AH820" s="1" t="n">
        <v>7</v>
      </c>
      <c r="AI820" s="1" t="n">
        <v>7</v>
      </c>
      <c r="AJ820" s="1" t="n">
        <v>3</v>
      </c>
      <c r="AK820" s="1" t="n">
        <v>17</v>
      </c>
      <c r="AL820" s="1" t="s">
        <v>629</v>
      </c>
      <c r="AM820" s="1" t="s">
        <v>354</v>
      </c>
      <c r="AN820" s="1" t="s">
        <v>630</v>
      </c>
      <c r="AO820" s="1" t="s">
        <v>12617</v>
      </c>
      <c r="AP820" s="1"/>
      <c r="AQ820" s="1"/>
      <c r="AR820" s="1" t="s">
        <v>12618</v>
      </c>
      <c r="AS820" s="1" t="s">
        <v>12619</v>
      </c>
      <c r="AT820" s="1" t="s">
        <v>12620</v>
      </c>
      <c r="AU820" s="1" t="n">
        <v>2014</v>
      </c>
      <c r="AV820" s="1" t="n">
        <v>11</v>
      </c>
      <c r="AW820" s="1"/>
      <c r="AX820" s="1"/>
      <c r="AY820" s="1"/>
      <c r="AZ820" s="1"/>
      <c r="BA820" s="1"/>
      <c r="BB820" s="1"/>
      <c r="BC820" s="1"/>
      <c r="BD820" s="1" t="n">
        <v>10</v>
      </c>
      <c r="BE820" s="1" t="s">
        <v>12621</v>
      </c>
      <c r="BF820" s="1" t="str">
        <f aca="false">HYPERLINK("http://dx.doi.org/10.1186/1742-4682-11-10","http://dx.doi.org/10.1186/1742-4682-11-10")</f>
        <v>http://dx.doi.org/10.1186/1742-4682-11-10</v>
      </c>
      <c r="BG820" s="1"/>
      <c r="BH820" s="1"/>
      <c r="BI820" s="1" t="n">
        <v>21</v>
      </c>
      <c r="BJ820" s="1" t="s">
        <v>12622</v>
      </c>
      <c r="BK820" s="1" t="s">
        <v>161</v>
      </c>
      <c r="BL820" s="1" t="s">
        <v>12622</v>
      </c>
      <c r="BM820" s="1" t="s">
        <v>12623</v>
      </c>
      <c r="BN820" s="1"/>
      <c r="BO820" s="1" t="s">
        <v>513</v>
      </c>
      <c r="BP820" s="1"/>
      <c r="BQ820" s="1"/>
      <c r="BR820" s="1" t="s">
        <v>96</v>
      </c>
      <c r="BS820" s="1" t="s">
        <v>12624</v>
      </c>
      <c r="BT820" s="1" t="str">
        <f aca="false">HYPERLINK("https%3A%2F%2Fwww.webofscience.com%2Fwos%2Fwoscc%2Ffull-record%2FWOS:000331735800001","View Full Record in Web of Science")</f>
        <v>View Full Record in Web of Science</v>
      </c>
    </row>
    <row r="821" customFormat="false" ht="12.75" hidden="false" customHeight="false" outlineLevel="0" collapsed="false">
      <c r="A821" s="1" t="s">
        <v>72</v>
      </c>
      <c r="B821" s="1" t="s">
        <v>12625</v>
      </c>
      <c r="C821" s="1"/>
      <c r="D821" s="1"/>
      <c r="E821" s="1"/>
      <c r="F821" s="1" t="s">
        <v>12626</v>
      </c>
      <c r="G821" s="1"/>
      <c r="H821" s="1"/>
      <c r="I821" s="1" t="s">
        <v>12627</v>
      </c>
      <c r="J821" s="1" t="s">
        <v>12628</v>
      </c>
      <c r="K821" s="1"/>
      <c r="L821" s="1"/>
      <c r="M821" s="1" t="s">
        <v>77</v>
      </c>
      <c r="N821" s="1" t="s">
        <v>664</v>
      </c>
      <c r="O821" s="1"/>
      <c r="P821" s="1"/>
      <c r="Q821" s="1"/>
      <c r="R821" s="1"/>
      <c r="S821" s="1"/>
      <c r="T821" s="1" t="s">
        <v>12629</v>
      </c>
      <c r="U821" s="1" t="s">
        <v>12630</v>
      </c>
      <c r="V821" s="1" t="s">
        <v>12631</v>
      </c>
      <c r="W821" s="1" t="s">
        <v>12632</v>
      </c>
      <c r="X821" s="1" t="s">
        <v>12633</v>
      </c>
      <c r="Y821" s="1" t="s">
        <v>12634</v>
      </c>
      <c r="Z821" s="1" t="s">
        <v>12635</v>
      </c>
      <c r="AA821" s="1" t="s">
        <v>12636</v>
      </c>
      <c r="AB821" s="1" t="s">
        <v>10021</v>
      </c>
      <c r="AC821" s="1" t="s">
        <v>12637</v>
      </c>
      <c r="AD821" s="1" t="s">
        <v>12638</v>
      </c>
      <c r="AE821" s="1" t="s">
        <v>12639</v>
      </c>
      <c r="AF821" s="1"/>
      <c r="AG821" s="1" t="n">
        <v>23</v>
      </c>
      <c r="AH821" s="1" t="n">
        <v>14</v>
      </c>
      <c r="AI821" s="1" t="n">
        <v>14</v>
      </c>
      <c r="AJ821" s="1" t="n">
        <v>0</v>
      </c>
      <c r="AK821" s="1" t="n">
        <v>3</v>
      </c>
      <c r="AL821" s="1" t="s">
        <v>114</v>
      </c>
      <c r="AM821" s="1" t="s">
        <v>115</v>
      </c>
      <c r="AN821" s="1" t="s">
        <v>116</v>
      </c>
      <c r="AO821" s="1" t="s">
        <v>12640</v>
      </c>
      <c r="AP821" s="1" t="s">
        <v>12641</v>
      </c>
      <c r="AQ821" s="1"/>
      <c r="AR821" s="1" t="s">
        <v>12642</v>
      </c>
      <c r="AS821" s="1" t="s">
        <v>12643</v>
      </c>
      <c r="AT821" s="1" t="s">
        <v>1750</v>
      </c>
      <c r="AU821" s="1" t="n">
        <v>2018</v>
      </c>
      <c r="AV821" s="1" t="n">
        <v>34</v>
      </c>
      <c r="AW821" s="1" t="n">
        <v>7</v>
      </c>
      <c r="AX821" s="1"/>
      <c r="AY821" s="1"/>
      <c r="AZ821" s="1"/>
      <c r="BA821" s="1"/>
      <c r="BB821" s="1" t="n">
        <v>674</v>
      </c>
      <c r="BC821" s="1" t="n">
        <v>684</v>
      </c>
      <c r="BD821" s="1"/>
      <c r="BE821" s="1" t="s">
        <v>12644</v>
      </c>
      <c r="BF821" s="1" t="str">
        <f aca="false">HYPERLINK("http://dx.doi.org/10.1097/AJP.0000000000000574","http://dx.doi.org/10.1097/AJP.0000000000000574")</f>
        <v>http://dx.doi.org/10.1097/AJP.0000000000000574</v>
      </c>
      <c r="BG821" s="1"/>
      <c r="BH821" s="1"/>
      <c r="BI821" s="1" t="n">
        <v>11</v>
      </c>
      <c r="BJ821" s="1" t="s">
        <v>12645</v>
      </c>
      <c r="BK821" s="1" t="s">
        <v>161</v>
      </c>
      <c r="BL821" s="1" t="s">
        <v>12646</v>
      </c>
      <c r="BM821" s="1" t="s">
        <v>12647</v>
      </c>
      <c r="BN821" s="1" t="n">
        <v>29252868</v>
      </c>
      <c r="BO821" s="1"/>
      <c r="BP821" s="1"/>
      <c r="BQ821" s="1"/>
      <c r="BR821" s="1" t="s">
        <v>96</v>
      </c>
      <c r="BS821" s="1" t="s">
        <v>12648</v>
      </c>
      <c r="BT821" s="1" t="str">
        <f aca="false">HYPERLINK("https%3A%2F%2Fwww.webofscience.com%2Fwos%2Fwoscc%2Ffull-record%2FWOS:000435292800011","View Full Record in Web of Science")</f>
        <v>View Full Record in Web of Science</v>
      </c>
    </row>
    <row r="822" customFormat="false" ht="12.75" hidden="false" customHeight="false" outlineLevel="0" collapsed="false">
      <c r="A822" s="1" t="s">
        <v>72</v>
      </c>
      <c r="B822" s="1" t="s">
        <v>12649</v>
      </c>
      <c r="C822" s="1"/>
      <c r="D822" s="1"/>
      <c r="E822" s="1"/>
      <c r="F822" s="1" t="s">
        <v>12650</v>
      </c>
      <c r="G822" s="1"/>
      <c r="H822" s="1"/>
      <c r="I822" s="1" t="s">
        <v>12651</v>
      </c>
      <c r="J822" s="1" t="s">
        <v>7977</v>
      </c>
      <c r="K822" s="1"/>
      <c r="L822" s="1"/>
      <c r="M822" s="1" t="s">
        <v>77</v>
      </c>
      <c r="N822" s="1" t="s">
        <v>52</v>
      </c>
      <c r="O822" s="1"/>
      <c r="P822" s="1"/>
      <c r="Q822" s="1"/>
      <c r="R822" s="1"/>
      <c r="S822" s="1"/>
      <c r="T822" s="1"/>
      <c r="U822" s="1"/>
      <c r="V822" s="1"/>
      <c r="W822" s="1" t="s">
        <v>12652</v>
      </c>
      <c r="X822" s="1"/>
      <c r="Y822" s="1"/>
      <c r="Z822" s="1"/>
      <c r="AA822" s="1" t="s">
        <v>12653</v>
      </c>
      <c r="AB822" s="1"/>
      <c r="AC822" s="1"/>
      <c r="AD822" s="1"/>
      <c r="AE822" s="1"/>
      <c r="AF822" s="1"/>
      <c r="AG822" s="1" t="n">
        <v>0</v>
      </c>
      <c r="AH822" s="1" t="n">
        <v>0</v>
      </c>
      <c r="AI822" s="1" t="n">
        <v>0</v>
      </c>
      <c r="AJ822" s="1" t="n">
        <v>1</v>
      </c>
      <c r="AK822" s="1" t="n">
        <v>1</v>
      </c>
      <c r="AL822" s="1" t="s">
        <v>505</v>
      </c>
      <c r="AM822" s="1" t="s">
        <v>506</v>
      </c>
      <c r="AN822" s="1" t="s">
        <v>507</v>
      </c>
      <c r="AO822" s="1" t="s">
        <v>7982</v>
      </c>
      <c r="AP822" s="1" t="s">
        <v>7983</v>
      </c>
      <c r="AQ822" s="1"/>
      <c r="AR822" s="1" t="s">
        <v>7984</v>
      </c>
      <c r="AS822" s="1" t="s">
        <v>7985</v>
      </c>
      <c r="AT822" s="1" t="s">
        <v>6359</v>
      </c>
      <c r="AU822" s="1" t="n">
        <v>2022</v>
      </c>
      <c r="AV822" s="1" t="n">
        <v>530</v>
      </c>
      <c r="AW822" s="1"/>
      <c r="AX822" s="1"/>
      <c r="AY822" s="1" t="n">
        <v>1</v>
      </c>
      <c r="AZ822" s="1" t="s">
        <v>615</v>
      </c>
      <c r="BA822" s="1" t="s">
        <v>12654</v>
      </c>
      <c r="BB822" s="1" t="s">
        <v>12655</v>
      </c>
      <c r="BC822" s="1" t="s">
        <v>12656</v>
      </c>
      <c r="BD822" s="1"/>
      <c r="BE822" s="1" t="s">
        <v>12657</v>
      </c>
      <c r="BF822" s="1" t="str">
        <f aca="false">HYPERLINK("http://dx.doi.org/10.1016/j.cca.2022.04.450","http://dx.doi.org/10.1016/j.cca.2022.04.450")</f>
        <v>http://dx.doi.org/10.1016/j.cca.2022.04.450</v>
      </c>
      <c r="BG822" s="1"/>
      <c r="BH822" s="1"/>
      <c r="BI822" s="1" t="n">
        <v>2</v>
      </c>
      <c r="BJ822" s="1" t="s">
        <v>1194</v>
      </c>
      <c r="BK822" s="1" t="s">
        <v>161</v>
      </c>
      <c r="BL822" s="1" t="s">
        <v>1194</v>
      </c>
      <c r="BM822" s="1" t="s">
        <v>12362</v>
      </c>
      <c r="BN822" s="1"/>
      <c r="BO822" s="1"/>
      <c r="BP822" s="1"/>
      <c r="BQ822" s="1"/>
      <c r="BR822" s="1" t="s">
        <v>96</v>
      </c>
      <c r="BS822" s="1" t="s">
        <v>12658</v>
      </c>
      <c r="BT822" s="1" t="str">
        <f aca="false">HYPERLINK("https%3A%2F%2Fwww.webofscience.com%2Fwos%2Fwoscc%2Ffull-record%2FWOS:000811569200823","View Full Record in Web of Science")</f>
        <v>View Full Record in Web of Science</v>
      </c>
    </row>
    <row r="823" customFormat="false" ht="12.75" hidden="false" customHeight="false" outlineLevel="0" collapsed="false">
      <c r="A823" s="1" t="s">
        <v>72</v>
      </c>
      <c r="B823" s="1" t="s">
        <v>12659</v>
      </c>
      <c r="C823" s="1"/>
      <c r="D823" s="1"/>
      <c r="E823" s="1"/>
      <c r="F823" s="1" t="s">
        <v>12660</v>
      </c>
      <c r="G823" s="1"/>
      <c r="H823" s="1"/>
      <c r="I823" s="1" t="s">
        <v>12661</v>
      </c>
      <c r="J823" s="1" t="s">
        <v>642</v>
      </c>
      <c r="K823" s="1"/>
      <c r="L823" s="1"/>
      <c r="M823" s="1" t="s">
        <v>77</v>
      </c>
      <c r="N823" s="1" t="s">
        <v>52</v>
      </c>
      <c r="O823" s="1"/>
      <c r="P823" s="1"/>
      <c r="Q823" s="1"/>
      <c r="R823" s="1"/>
      <c r="S823" s="1"/>
      <c r="T823" s="1" t="s">
        <v>12662</v>
      </c>
      <c r="U823" s="1"/>
      <c r="V823" s="1"/>
      <c r="W823" s="1" t="s">
        <v>12663</v>
      </c>
      <c r="X823" s="1" t="s">
        <v>348</v>
      </c>
      <c r="Y823" s="1"/>
      <c r="Z823" s="1" t="s">
        <v>12664</v>
      </c>
      <c r="AA823" s="1" t="s">
        <v>12665</v>
      </c>
      <c r="AB823" s="1" t="s">
        <v>12666</v>
      </c>
      <c r="AC823" s="1"/>
      <c r="AD823" s="1"/>
      <c r="AE823" s="1"/>
      <c r="AF823" s="1"/>
      <c r="AG823" s="1" t="n">
        <v>0</v>
      </c>
      <c r="AH823" s="1" t="n">
        <v>0</v>
      </c>
      <c r="AI823" s="1" t="n">
        <v>0</v>
      </c>
      <c r="AJ823" s="1" t="n">
        <v>0</v>
      </c>
      <c r="AK823" s="1" t="n">
        <v>1</v>
      </c>
      <c r="AL823" s="1" t="s">
        <v>647</v>
      </c>
      <c r="AM823" s="1" t="s">
        <v>648</v>
      </c>
      <c r="AN823" s="1" t="s">
        <v>649</v>
      </c>
      <c r="AO823" s="1" t="s">
        <v>650</v>
      </c>
      <c r="AP823" s="1" t="s">
        <v>651</v>
      </c>
      <c r="AQ823" s="1"/>
      <c r="AR823" s="1" t="s">
        <v>652</v>
      </c>
      <c r="AS823" s="1" t="s">
        <v>653</v>
      </c>
      <c r="AT823" s="1" t="s">
        <v>12667</v>
      </c>
      <c r="AU823" s="1" t="n">
        <v>2013</v>
      </c>
      <c r="AV823" s="1" t="n">
        <v>42</v>
      </c>
      <c r="AW823" s="1"/>
      <c r="AX823" s="1"/>
      <c r="AY823" s="1" t="n">
        <v>57</v>
      </c>
      <c r="AZ823" s="1"/>
      <c r="BA823" s="1" t="n">
        <v>482</v>
      </c>
      <c r="BB823" s="1"/>
      <c r="BC823" s="1"/>
      <c r="BD823" s="1"/>
      <c r="BE823" s="1"/>
      <c r="BF823" s="1"/>
      <c r="BG823" s="1"/>
      <c r="BH823" s="1"/>
      <c r="BI823" s="1" t="n">
        <v>1</v>
      </c>
      <c r="BJ823" s="1" t="s">
        <v>657</v>
      </c>
      <c r="BK823" s="1" t="s">
        <v>161</v>
      </c>
      <c r="BL823" s="1" t="s">
        <v>657</v>
      </c>
      <c r="BM823" s="1" t="s">
        <v>12668</v>
      </c>
      <c r="BN823" s="1"/>
      <c r="BO823" s="1"/>
      <c r="BP823" s="1"/>
      <c r="BQ823" s="1"/>
      <c r="BR823" s="1" t="s">
        <v>96</v>
      </c>
      <c r="BS823" s="1" t="s">
        <v>12669</v>
      </c>
      <c r="BT823" s="1" t="str">
        <f aca="false">HYPERLINK("https%3A%2F%2Fwww.webofscience.com%2Fwos%2Fwoscc%2Ffull-record%2FWOS:000209370402190","View Full Record in Web of Science")</f>
        <v>View Full Record in Web of Science</v>
      </c>
    </row>
    <row r="824" customFormat="false" ht="12.75" hidden="false" customHeight="false" outlineLevel="0" collapsed="false">
      <c r="A824" s="1" t="s">
        <v>72</v>
      </c>
      <c r="B824" s="1" t="s">
        <v>12670</v>
      </c>
      <c r="C824" s="1"/>
      <c r="D824" s="1"/>
      <c r="E824" s="1"/>
      <c r="F824" s="1" t="s">
        <v>12671</v>
      </c>
      <c r="G824" s="1"/>
      <c r="H824" s="1"/>
      <c r="I824" s="1" t="s">
        <v>12672</v>
      </c>
      <c r="J824" s="1" t="s">
        <v>3225</v>
      </c>
      <c r="K824" s="1"/>
      <c r="L824" s="1"/>
      <c r="M824" s="1" t="s">
        <v>77</v>
      </c>
      <c r="N824" s="1" t="s">
        <v>52</v>
      </c>
      <c r="O824" s="1" t="s">
        <v>12673</v>
      </c>
      <c r="P824" s="1" t="s">
        <v>12674</v>
      </c>
      <c r="Q824" s="1" t="s">
        <v>12675</v>
      </c>
      <c r="R824" s="1"/>
      <c r="S824" s="1"/>
      <c r="T824" s="1"/>
      <c r="U824" s="1"/>
      <c r="V824" s="1"/>
      <c r="W824" s="1" t="s">
        <v>12676</v>
      </c>
      <c r="X824" s="1"/>
      <c r="Y824" s="1"/>
      <c r="Z824" s="1"/>
      <c r="AA824" s="1" t="s">
        <v>12677</v>
      </c>
      <c r="AB824" s="1"/>
      <c r="AC824" s="1"/>
      <c r="AD824" s="1"/>
      <c r="AE824" s="1"/>
      <c r="AF824" s="1"/>
      <c r="AG824" s="1" t="n">
        <v>0</v>
      </c>
      <c r="AH824" s="1" t="n">
        <v>0</v>
      </c>
      <c r="AI824" s="1" t="n">
        <v>0</v>
      </c>
      <c r="AJ824" s="1" t="n">
        <v>0</v>
      </c>
      <c r="AK824" s="1" t="n">
        <v>0</v>
      </c>
      <c r="AL824" s="1" t="s">
        <v>935</v>
      </c>
      <c r="AM824" s="1" t="s">
        <v>308</v>
      </c>
      <c r="AN824" s="1" t="s">
        <v>936</v>
      </c>
      <c r="AO824" s="1" t="s">
        <v>3230</v>
      </c>
      <c r="AP824" s="1"/>
      <c r="AQ824" s="1"/>
      <c r="AR824" s="1" t="s">
        <v>3225</v>
      </c>
      <c r="AS824" s="1" t="s">
        <v>3232</v>
      </c>
      <c r="AT824" s="1" t="s">
        <v>92</v>
      </c>
      <c r="AU824" s="1" t="n">
        <v>2007</v>
      </c>
      <c r="AV824" s="1" t="n">
        <v>62</v>
      </c>
      <c r="AW824" s="1"/>
      <c r="AX824" s="1"/>
      <c r="AY824" s="1" t="n">
        <v>83</v>
      </c>
      <c r="AZ824" s="1"/>
      <c r="BA824" s="1"/>
      <c r="BB824" s="1" t="n">
        <v>121</v>
      </c>
      <c r="BC824" s="1" t="n">
        <v>122</v>
      </c>
      <c r="BD824" s="1"/>
      <c r="BE824" s="1"/>
      <c r="BF824" s="1"/>
      <c r="BG824" s="1"/>
      <c r="BH824" s="1"/>
      <c r="BI824" s="1" t="n">
        <v>2</v>
      </c>
      <c r="BJ824" s="1" t="s">
        <v>3233</v>
      </c>
      <c r="BK824" s="1" t="s">
        <v>941</v>
      </c>
      <c r="BL824" s="1" t="s">
        <v>3233</v>
      </c>
      <c r="BM824" s="1" t="s">
        <v>12678</v>
      </c>
      <c r="BN824" s="1"/>
      <c r="BO824" s="1"/>
      <c r="BP824" s="1"/>
      <c r="BQ824" s="1"/>
      <c r="BR824" s="1" t="s">
        <v>96</v>
      </c>
      <c r="BS824" s="1" t="s">
        <v>12679</v>
      </c>
      <c r="BT824" s="1" t="str">
        <f aca="false">HYPERLINK("https%3A%2F%2Fwww.webofscience.com%2Fwos%2Fwoscc%2Ffull-record%2FWOS:000246800000312","View Full Record in Web of Science")</f>
        <v>View Full Record in Web of Science</v>
      </c>
    </row>
    <row r="825" customFormat="false" ht="12.75" hidden="false" customHeight="false" outlineLevel="0" collapsed="false">
      <c r="A825" s="1" t="s">
        <v>72</v>
      </c>
      <c r="B825" s="1" t="s">
        <v>12680</v>
      </c>
      <c r="C825" s="1"/>
      <c r="D825" s="1"/>
      <c r="E825" s="1"/>
      <c r="F825" s="1" t="s">
        <v>12681</v>
      </c>
      <c r="G825" s="1"/>
      <c r="H825" s="1"/>
      <c r="I825" s="1" t="s">
        <v>12682</v>
      </c>
      <c r="J825" s="1" t="s">
        <v>1089</v>
      </c>
      <c r="K825" s="1"/>
      <c r="L825" s="1"/>
      <c r="M825" s="1" t="s">
        <v>1090</v>
      </c>
      <c r="N825" s="1" t="s">
        <v>78</v>
      </c>
      <c r="O825" s="1"/>
      <c r="P825" s="1"/>
      <c r="Q825" s="1"/>
      <c r="R825" s="1"/>
      <c r="S825" s="1"/>
      <c r="T825" s="1" t="s">
        <v>12683</v>
      </c>
      <c r="U825" s="1" t="s">
        <v>12684</v>
      </c>
      <c r="V825" s="1" t="s">
        <v>12685</v>
      </c>
      <c r="W825" s="1" t="s">
        <v>12686</v>
      </c>
      <c r="X825" s="1"/>
      <c r="Y825" s="1" t="s">
        <v>12687</v>
      </c>
      <c r="Z825" s="1" t="s">
        <v>12688</v>
      </c>
      <c r="AA825" s="1"/>
      <c r="AB825" s="1"/>
      <c r="AC825" s="1"/>
      <c r="AD825" s="1"/>
      <c r="AE825" s="1"/>
      <c r="AF825" s="1"/>
      <c r="AG825" s="1" t="n">
        <v>22</v>
      </c>
      <c r="AH825" s="1" t="n">
        <v>0</v>
      </c>
      <c r="AI825" s="1" t="n">
        <v>0</v>
      </c>
      <c r="AJ825" s="1" t="n">
        <v>0</v>
      </c>
      <c r="AK825" s="1" t="n">
        <v>2</v>
      </c>
      <c r="AL825" s="1" t="s">
        <v>1098</v>
      </c>
      <c r="AM825" s="1" t="s">
        <v>87</v>
      </c>
      <c r="AN825" s="1" t="s">
        <v>1099</v>
      </c>
      <c r="AO825" s="1" t="s">
        <v>1100</v>
      </c>
      <c r="AP825" s="1"/>
      <c r="AQ825" s="1"/>
      <c r="AR825" s="1" t="s">
        <v>1101</v>
      </c>
      <c r="AS825" s="1" t="s">
        <v>1102</v>
      </c>
      <c r="AT825" s="1" t="s">
        <v>12689</v>
      </c>
      <c r="AU825" s="1" t="n">
        <v>2012</v>
      </c>
      <c r="AV825" s="1" t="n">
        <v>56</v>
      </c>
      <c r="AW825" s="1" t="n">
        <v>3</v>
      </c>
      <c r="AX825" s="1"/>
      <c r="AY825" s="1"/>
      <c r="AZ825" s="1"/>
      <c r="BA825" s="1"/>
      <c r="BB825" s="1" t="n">
        <v>225</v>
      </c>
      <c r="BC825" s="1" t="n">
        <v>229</v>
      </c>
      <c r="BD825" s="1"/>
      <c r="BE825" s="1"/>
      <c r="BF825" s="1"/>
      <c r="BG825" s="1"/>
      <c r="BH825" s="1"/>
      <c r="BI825" s="1" t="n">
        <v>5</v>
      </c>
      <c r="BJ825" s="1" t="s">
        <v>1103</v>
      </c>
      <c r="BK825" s="1" t="s">
        <v>161</v>
      </c>
      <c r="BL825" s="1" t="s">
        <v>1103</v>
      </c>
      <c r="BM825" s="1" t="s">
        <v>12690</v>
      </c>
      <c r="BN825" s="1"/>
      <c r="BO825" s="1"/>
      <c r="BP825" s="1"/>
      <c r="BQ825" s="1"/>
      <c r="BR825" s="1" t="s">
        <v>96</v>
      </c>
      <c r="BS825" s="1" t="s">
        <v>12691</v>
      </c>
      <c r="BT825" s="1" t="str">
        <f aca="false">HYPERLINK("https%3A%2F%2Fwww.webofscience.com%2Fwos%2Fwoscc%2Ffull-record%2FWOS:000311647800006","View Full Record in Web of Science")</f>
        <v>View Full Record in Web of Science</v>
      </c>
    </row>
    <row r="826" customFormat="false" ht="12.75" hidden="false" customHeight="false" outlineLevel="0" collapsed="false">
      <c r="A826" s="1" t="s">
        <v>72</v>
      </c>
      <c r="B826" s="1" t="s">
        <v>12692</v>
      </c>
      <c r="C826" s="1"/>
      <c r="D826" s="1"/>
      <c r="E826" s="1"/>
      <c r="F826" s="1" t="s">
        <v>12693</v>
      </c>
      <c r="G826" s="1"/>
      <c r="H826" s="1"/>
      <c r="I826" s="1" t="s">
        <v>12694</v>
      </c>
      <c r="J826" s="1" t="s">
        <v>561</v>
      </c>
      <c r="K826" s="1"/>
      <c r="L826" s="1"/>
      <c r="M826" s="1" t="s">
        <v>77</v>
      </c>
      <c r="N826" s="1" t="s">
        <v>78</v>
      </c>
      <c r="O826" s="1"/>
      <c r="P826" s="1"/>
      <c r="Q826" s="1"/>
      <c r="R826" s="1"/>
      <c r="S826" s="1"/>
      <c r="T826" s="1" t="s">
        <v>12695</v>
      </c>
      <c r="U826" s="1"/>
      <c r="V826" s="1" t="s">
        <v>12696</v>
      </c>
      <c r="W826" s="1" t="s">
        <v>12697</v>
      </c>
      <c r="X826" s="1" t="s">
        <v>12698</v>
      </c>
      <c r="Y826" s="1" t="s">
        <v>12699</v>
      </c>
      <c r="Z826" s="1" t="s">
        <v>12700</v>
      </c>
      <c r="AA826" s="1" t="s">
        <v>12701</v>
      </c>
      <c r="AB826" s="1"/>
      <c r="AC826" s="1"/>
      <c r="AD826" s="1"/>
      <c r="AE826" s="1"/>
      <c r="AF826" s="1"/>
      <c r="AG826" s="1" t="n">
        <v>12</v>
      </c>
      <c r="AH826" s="1" t="n">
        <v>0</v>
      </c>
      <c r="AI826" s="1" t="n">
        <v>0</v>
      </c>
      <c r="AJ826" s="1" t="n">
        <v>1</v>
      </c>
      <c r="AK826" s="1" t="n">
        <v>2</v>
      </c>
      <c r="AL826" s="1" t="s">
        <v>564</v>
      </c>
      <c r="AM826" s="1" t="s">
        <v>87</v>
      </c>
      <c r="AN826" s="1" t="s">
        <v>565</v>
      </c>
      <c r="AO826" s="1" t="s">
        <v>566</v>
      </c>
      <c r="AP826" s="1" t="s">
        <v>2727</v>
      </c>
      <c r="AQ826" s="1"/>
      <c r="AR826" s="1" t="s">
        <v>567</v>
      </c>
      <c r="AS826" s="1" t="s">
        <v>568</v>
      </c>
      <c r="AT826" s="1"/>
      <c r="AU826" s="1" t="n">
        <v>2021</v>
      </c>
      <c r="AV826" s="1" t="n">
        <v>33</v>
      </c>
      <c r="AW826" s="1"/>
      <c r="AX826" s="1"/>
      <c r="AY826" s="1" t="n">
        <v>13</v>
      </c>
      <c r="AZ826" s="1"/>
      <c r="BA826" s="1"/>
      <c r="BB826" s="1" t="s">
        <v>12702</v>
      </c>
      <c r="BC826" s="1" t="s">
        <v>12703</v>
      </c>
      <c r="BD826" s="1"/>
      <c r="BE826" s="1"/>
      <c r="BF826" s="1"/>
      <c r="BG826" s="1"/>
      <c r="BH826" s="1"/>
      <c r="BI826" s="1" t="n">
        <v>8</v>
      </c>
      <c r="BJ826" s="1" t="s">
        <v>315</v>
      </c>
      <c r="BK826" s="1" t="s">
        <v>124</v>
      </c>
      <c r="BL826" s="1" t="s">
        <v>315</v>
      </c>
      <c r="BM826" s="1" t="s">
        <v>12704</v>
      </c>
      <c r="BN826" s="1" t="n">
        <v>35150492</v>
      </c>
      <c r="BO826" s="1"/>
      <c r="BP826" s="1"/>
      <c r="BQ826" s="1"/>
      <c r="BR826" s="1" t="s">
        <v>96</v>
      </c>
      <c r="BS826" s="1" t="s">
        <v>12705</v>
      </c>
      <c r="BT826" s="1" t="str">
        <f aca="false">HYPERLINK("https%3A%2F%2Fwww.webofscience.com%2Fwos%2Fwoscc%2Ffull-record%2FWOS:000771397000010","View Full Record in Web of Science")</f>
        <v>View Full Record in Web of Science</v>
      </c>
    </row>
    <row r="827" customFormat="false" ht="12.75" hidden="false" customHeight="false" outlineLevel="0" collapsed="false">
      <c r="A827" s="1" t="s">
        <v>72</v>
      </c>
      <c r="B827" s="1" t="s">
        <v>12706</v>
      </c>
      <c r="C827" s="1"/>
      <c r="D827" s="1"/>
      <c r="E827" s="1"/>
      <c r="F827" s="1" t="s">
        <v>12707</v>
      </c>
      <c r="G827" s="1"/>
      <c r="H827" s="1"/>
      <c r="I827" s="1" t="s">
        <v>12708</v>
      </c>
      <c r="J827" s="1" t="s">
        <v>8773</v>
      </c>
      <c r="K827" s="1"/>
      <c r="L827" s="1"/>
      <c r="M827" s="1" t="s">
        <v>77</v>
      </c>
      <c r="N827" s="1" t="s">
        <v>78</v>
      </c>
      <c r="O827" s="1"/>
      <c r="P827" s="1"/>
      <c r="Q827" s="1"/>
      <c r="R827" s="1"/>
      <c r="S827" s="1"/>
      <c r="T827" s="1" t="s">
        <v>12709</v>
      </c>
      <c r="U827" s="1" t="s">
        <v>12710</v>
      </c>
      <c r="V827" s="1" t="s">
        <v>12711</v>
      </c>
      <c r="W827" s="1" t="s">
        <v>12712</v>
      </c>
      <c r="X827" s="1" t="s">
        <v>403</v>
      </c>
      <c r="Y827" s="1" t="s">
        <v>12713</v>
      </c>
      <c r="Z827" s="1" t="s">
        <v>12714</v>
      </c>
      <c r="AA827" s="1" t="s">
        <v>12715</v>
      </c>
      <c r="AB827" s="1" t="s">
        <v>12716</v>
      </c>
      <c r="AC827" s="1"/>
      <c r="AD827" s="1"/>
      <c r="AE827" s="1"/>
      <c r="AF827" s="1"/>
      <c r="AG827" s="1" t="n">
        <v>40</v>
      </c>
      <c r="AH827" s="1" t="n">
        <v>21</v>
      </c>
      <c r="AI827" s="1" t="n">
        <v>23</v>
      </c>
      <c r="AJ827" s="1" t="n">
        <v>1</v>
      </c>
      <c r="AK827" s="1" t="n">
        <v>6</v>
      </c>
      <c r="AL827" s="1" t="s">
        <v>215</v>
      </c>
      <c r="AM827" s="1" t="s">
        <v>153</v>
      </c>
      <c r="AN827" s="1" t="s">
        <v>216</v>
      </c>
      <c r="AO827" s="1" t="s">
        <v>8783</v>
      </c>
      <c r="AP827" s="1" t="s">
        <v>8784</v>
      </c>
      <c r="AQ827" s="1"/>
      <c r="AR827" s="1" t="s">
        <v>8785</v>
      </c>
      <c r="AS827" s="1" t="s">
        <v>8786</v>
      </c>
      <c r="AT827" s="1" t="s">
        <v>459</v>
      </c>
      <c r="AU827" s="1" t="n">
        <v>2015</v>
      </c>
      <c r="AV827" s="1" t="n">
        <v>253</v>
      </c>
      <c r="AW827" s="1" t="n">
        <v>2</v>
      </c>
      <c r="AX827" s="1"/>
      <c r="AY827" s="1"/>
      <c r="AZ827" s="1"/>
      <c r="BA827" s="1"/>
      <c r="BB827" s="1" t="n">
        <v>287</v>
      </c>
      <c r="BC827" s="1" t="n">
        <v>294</v>
      </c>
      <c r="BD827" s="1"/>
      <c r="BE827" s="1" t="s">
        <v>12717</v>
      </c>
      <c r="BF827" s="1" t="str">
        <f aca="false">HYPERLINK("http://dx.doi.org/10.1007/s00417-014-2851-8","http://dx.doi.org/10.1007/s00417-014-2851-8")</f>
        <v>http://dx.doi.org/10.1007/s00417-014-2851-8</v>
      </c>
      <c r="BG827" s="1"/>
      <c r="BH827" s="1"/>
      <c r="BI827" s="1" t="n">
        <v>8</v>
      </c>
      <c r="BJ827" s="1" t="s">
        <v>678</v>
      </c>
      <c r="BK827" s="1" t="s">
        <v>161</v>
      </c>
      <c r="BL827" s="1" t="s">
        <v>678</v>
      </c>
      <c r="BM827" s="1" t="s">
        <v>12718</v>
      </c>
      <c r="BN827" s="1" t="n">
        <v>25398659</v>
      </c>
      <c r="BO827" s="1"/>
      <c r="BP827" s="1"/>
      <c r="BQ827" s="1"/>
      <c r="BR827" s="1" t="s">
        <v>96</v>
      </c>
      <c r="BS827" s="1" t="s">
        <v>12719</v>
      </c>
      <c r="BT827" s="1" t="str">
        <f aca="false">HYPERLINK("https%3A%2F%2Fwww.webofscience.com%2Fwos%2Fwoscc%2Ffull-record%2FWOS:000349004600016","View Full Record in Web of Science")</f>
        <v>View Full Record in Web of Science</v>
      </c>
    </row>
    <row r="828" customFormat="false" ht="12.75" hidden="false" customHeight="false" outlineLevel="0" collapsed="false">
      <c r="A828" s="1" t="s">
        <v>72</v>
      </c>
      <c r="B828" s="1" t="s">
        <v>12720</v>
      </c>
      <c r="C828" s="1"/>
      <c r="D828" s="1"/>
      <c r="E828" s="1"/>
      <c r="F828" s="1" t="s">
        <v>12721</v>
      </c>
      <c r="G828" s="1"/>
      <c r="H828" s="1"/>
      <c r="I828" s="1" t="s">
        <v>12722</v>
      </c>
      <c r="J828" s="1" t="s">
        <v>907</v>
      </c>
      <c r="K828" s="1"/>
      <c r="L828" s="1"/>
      <c r="M828" s="1" t="s">
        <v>77</v>
      </c>
      <c r="N828" s="1" t="s">
        <v>78</v>
      </c>
      <c r="O828" s="1"/>
      <c r="P828" s="1"/>
      <c r="Q828" s="1"/>
      <c r="R828" s="1"/>
      <c r="S828" s="1"/>
      <c r="T828" s="1"/>
      <c r="U828" s="1" t="s">
        <v>12723</v>
      </c>
      <c r="V828" s="1" t="s">
        <v>12724</v>
      </c>
      <c r="W828" s="1" t="s">
        <v>12725</v>
      </c>
      <c r="X828" s="1" t="s">
        <v>12726</v>
      </c>
      <c r="Y828" s="1" t="s">
        <v>12727</v>
      </c>
      <c r="Z828" s="1" t="s">
        <v>12728</v>
      </c>
      <c r="AA828" s="1" t="s">
        <v>12729</v>
      </c>
      <c r="AB828" s="1" t="s">
        <v>12730</v>
      </c>
      <c r="AC828" s="1"/>
      <c r="AD828" s="1"/>
      <c r="AE828" s="1"/>
      <c r="AF828" s="1"/>
      <c r="AG828" s="1" t="n">
        <v>36</v>
      </c>
      <c r="AH828" s="1" t="n">
        <v>0</v>
      </c>
      <c r="AI828" s="1" t="n">
        <v>0</v>
      </c>
      <c r="AJ828" s="1" t="n">
        <v>0</v>
      </c>
      <c r="AK828" s="1" t="n">
        <v>0</v>
      </c>
      <c r="AL828" s="1" t="s">
        <v>907</v>
      </c>
      <c r="AM828" s="1" t="s">
        <v>87</v>
      </c>
      <c r="AN828" s="1" t="s">
        <v>917</v>
      </c>
      <c r="AO828" s="1" t="s">
        <v>918</v>
      </c>
      <c r="AP828" s="1"/>
      <c r="AQ828" s="1"/>
      <c r="AR828" s="1" t="s">
        <v>919</v>
      </c>
      <c r="AS828" s="1" t="s">
        <v>920</v>
      </c>
      <c r="AT828" s="1" t="s">
        <v>375</v>
      </c>
      <c r="AU828" s="1" t="n">
        <v>2013</v>
      </c>
      <c r="AV828" s="1" t="n">
        <v>115</v>
      </c>
      <c r="AW828" s="1" t="n">
        <v>4</v>
      </c>
      <c r="AX828" s="1"/>
      <c r="AY828" s="1"/>
      <c r="AZ828" s="1"/>
      <c r="BA828" s="1"/>
      <c r="BB828" s="1" t="n">
        <v>521</v>
      </c>
      <c r="BC828" s="1" t="n">
        <v>525</v>
      </c>
      <c r="BD828" s="1"/>
      <c r="BE828" s="1"/>
      <c r="BF828" s="1"/>
      <c r="BG828" s="1"/>
      <c r="BH828" s="1"/>
      <c r="BI828" s="1" t="n">
        <v>5</v>
      </c>
      <c r="BJ828" s="1" t="s">
        <v>921</v>
      </c>
      <c r="BK828" s="1" t="s">
        <v>161</v>
      </c>
      <c r="BL828" s="1" t="s">
        <v>922</v>
      </c>
      <c r="BM828" s="1" t="s">
        <v>12731</v>
      </c>
      <c r="BN828" s="1"/>
      <c r="BO828" s="1"/>
      <c r="BP828" s="1"/>
      <c r="BQ828" s="1"/>
      <c r="BR828" s="1" t="s">
        <v>96</v>
      </c>
      <c r="BS828" s="1" t="s">
        <v>12732</v>
      </c>
      <c r="BT828" s="1" t="str">
        <f aca="false">HYPERLINK("https%3A%2F%2Fwww.webofscience.com%2Fwos%2Fwoscc%2Ffull-record%2FWOS:000332189600011","View Full Record in Web of Science")</f>
        <v>View Full Record in Web of Science</v>
      </c>
    </row>
    <row r="829" customFormat="false" ht="12.75" hidden="false" customHeight="false" outlineLevel="0" collapsed="false">
      <c r="A829" s="1" t="s">
        <v>72</v>
      </c>
      <c r="B829" s="1" t="s">
        <v>12733</v>
      </c>
      <c r="C829" s="1"/>
      <c r="D829" s="1"/>
      <c r="E829" s="1"/>
      <c r="F829" s="1" t="s">
        <v>12734</v>
      </c>
      <c r="G829" s="1"/>
      <c r="H829" s="1"/>
      <c r="I829" s="1" t="s">
        <v>12735</v>
      </c>
      <c r="J829" s="1" t="s">
        <v>907</v>
      </c>
      <c r="K829" s="1"/>
      <c r="L829" s="1"/>
      <c r="M829" s="1" t="s">
        <v>77</v>
      </c>
      <c r="N829" s="1" t="s">
        <v>78</v>
      </c>
      <c r="O829" s="1"/>
      <c r="P829" s="1"/>
      <c r="Q829" s="1"/>
      <c r="R829" s="1"/>
      <c r="S829" s="1"/>
      <c r="T829" s="1"/>
      <c r="U829" s="1" t="s">
        <v>12736</v>
      </c>
      <c r="V829" s="1" t="s">
        <v>12737</v>
      </c>
      <c r="W829" s="1" t="s">
        <v>12738</v>
      </c>
      <c r="X829" s="1" t="s">
        <v>82</v>
      </c>
      <c r="Y829" s="1" t="s">
        <v>12739</v>
      </c>
      <c r="Z829" s="1" t="s">
        <v>12740</v>
      </c>
      <c r="AA829" s="1" t="s">
        <v>12741</v>
      </c>
      <c r="AB829" s="1" t="s">
        <v>12742</v>
      </c>
      <c r="AC829" s="1"/>
      <c r="AD829" s="1"/>
      <c r="AE829" s="1"/>
      <c r="AF829" s="1"/>
      <c r="AG829" s="1" t="n">
        <v>59</v>
      </c>
      <c r="AH829" s="1" t="n">
        <v>1</v>
      </c>
      <c r="AI829" s="1" t="n">
        <v>1</v>
      </c>
      <c r="AJ829" s="1" t="n">
        <v>0</v>
      </c>
      <c r="AK829" s="1" t="n">
        <v>10</v>
      </c>
      <c r="AL829" s="1" t="s">
        <v>907</v>
      </c>
      <c r="AM829" s="1" t="s">
        <v>87</v>
      </c>
      <c r="AN829" s="1" t="s">
        <v>917</v>
      </c>
      <c r="AO829" s="1" t="s">
        <v>918</v>
      </c>
      <c r="AP829" s="1"/>
      <c r="AQ829" s="1"/>
      <c r="AR829" s="1" t="s">
        <v>919</v>
      </c>
      <c r="AS829" s="1" t="s">
        <v>920</v>
      </c>
      <c r="AT829" s="1" t="s">
        <v>761</v>
      </c>
      <c r="AU829" s="1" t="n">
        <v>2011</v>
      </c>
      <c r="AV829" s="1" t="n">
        <v>113</v>
      </c>
      <c r="AW829" s="1" t="n">
        <v>3</v>
      </c>
      <c r="AX829" s="1"/>
      <c r="AY829" s="1"/>
      <c r="AZ829" s="1"/>
      <c r="BA829" s="1"/>
      <c r="BB829" s="1" t="n">
        <v>303</v>
      </c>
      <c r="BC829" s="1" t="n">
        <v>310</v>
      </c>
      <c r="BD829" s="1"/>
      <c r="BE829" s="1"/>
      <c r="BF829" s="1"/>
      <c r="BG829" s="1"/>
      <c r="BH829" s="1"/>
      <c r="BI829" s="1" t="n">
        <v>8</v>
      </c>
      <c r="BJ829" s="1" t="s">
        <v>921</v>
      </c>
      <c r="BK829" s="1" t="s">
        <v>161</v>
      </c>
      <c r="BL829" s="1" t="s">
        <v>922</v>
      </c>
      <c r="BM829" s="1" t="s">
        <v>12743</v>
      </c>
      <c r="BN829" s="1"/>
      <c r="BO829" s="1"/>
      <c r="BP829" s="1"/>
      <c r="BQ829" s="1"/>
      <c r="BR829" s="1" t="s">
        <v>96</v>
      </c>
      <c r="BS829" s="1" t="s">
        <v>12744</v>
      </c>
      <c r="BT829" s="1" t="str">
        <f aca="false">HYPERLINK("https%3A%2F%2Fwww.webofscience.com%2Fwos%2Fwoscc%2Ffull-record%2FWOS:000298216300004","View Full Record in Web of Science")</f>
        <v>View Full Record in Web of Science</v>
      </c>
    </row>
    <row r="830" customFormat="false" ht="12.75" hidden="false" customHeight="false" outlineLevel="0" collapsed="false">
      <c r="A830" s="1" t="s">
        <v>72</v>
      </c>
      <c r="B830" s="1" t="s">
        <v>12745</v>
      </c>
      <c r="C830" s="1"/>
      <c r="D830" s="1"/>
      <c r="E830" s="1"/>
      <c r="F830" s="1" t="s">
        <v>12746</v>
      </c>
      <c r="G830" s="1"/>
      <c r="H830" s="1"/>
      <c r="I830" s="1" t="s">
        <v>12747</v>
      </c>
      <c r="J830" s="1" t="s">
        <v>12748</v>
      </c>
      <c r="K830" s="1"/>
      <c r="L830" s="1"/>
      <c r="M830" s="1" t="s">
        <v>77</v>
      </c>
      <c r="N830" s="1" t="s">
        <v>623</v>
      </c>
      <c r="O830" s="1"/>
      <c r="P830" s="1"/>
      <c r="Q830" s="1"/>
      <c r="R830" s="1"/>
      <c r="S830" s="1"/>
      <c r="T830" s="1" t="s">
        <v>12749</v>
      </c>
      <c r="U830" s="1" t="s">
        <v>12750</v>
      </c>
      <c r="V830" s="1"/>
      <c r="W830" s="1" t="s">
        <v>12751</v>
      </c>
      <c r="X830" s="1" t="s">
        <v>472</v>
      </c>
      <c r="Y830" s="1" t="s">
        <v>3299</v>
      </c>
      <c r="Z830" s="1" t="s">
        <v>3300</v>
      </c>
      <c r="AA830" s="1" t="s">
        <v>3301</v>
      </c>
      <c r="AB830" s="1" t="s">
        <v>3302</v>
      </c>
      <c r="AC830" s="1"/>
      <c r="AD830" s="1"/>
      <c r="AE830" s="1"/>
      <c r="AF830" s="1"/>
      <c r="AG830" s="1" t="n">
        <v>10</v>
      </c>
      <c r="AH830" s="1" t="n">
        <v>2</v>
      </c>
      <c r="AI830" s="1" t="n">
        <v>2</v>
      </c>
      <c r="AJ830" s="1" t="n">
        <v>0</v>
      </c>
      <c r="AK830" s="1" t="n">
        <v>6</v>
      </c>
      <c r="AL830" s="1" t="s">
        <v>307</v>
      </c>
      <c r="AM830" s="1" t="s">
        <v>308</v>
      </c>
      <c r="AN830" s="1" t="s">
        <v>309</v>
      </c>
      <c r="AO830" s="1" t="s">
        <v>12752</v>
      </c>
      <c r="AP830" s="1"/>
      <c r="AQ830" s="1"/>
      <c r="AR830" s="1" t="s">
        <v>12753</v>
      </c>
      <c r="AS830" s="1" t="s">
        <v>12754</v>
      </c>
      <c r="AT830" s="1" t="s">
        <v>1168</v>
      </c>
      <c r="AU830" s="1" t="n">
        <v>2014</v>
      </c>
      <c r="AV830" s="1" t="n">
        <v>46</v>
      </c>
      <c r="AW830" s="1"/>
      <c r="AX830" s="1"/>
      <c r="AY830" s="1"/>
      <c r="AZ830" s="1"/>
      <c r="BA830" s="1"/>
      <c r="BB830" s="1" t="n">
        <v>100</v>
      </c>
      <c r="BC830" s="1" t="n">
        <v>101</v>
      </c>
      <c r="BD830" s="1"/>
      <c r="BE830" s="1" t="s">
        <v>12755</v>
      </c>
      <c r="BF830" s="1" t="str">
        <f aca="false">HYPERLINK("http://dx.doi.org/10.1016/j.psyneuen.2014.04.010","http://dx.doi.org/10.1016/j.psyneuen.2014.04.010")</f>
        <v>http://dx.doi.org/10.1016/j.psyneuen.2014.04.010</v>
      </c>
      <c r="BG830" s="1"/>
      <c r="BH830" s="1"/>
      <c r="BI830" s="1" t="n">
        <v>2</v>
      </c>
      <c r="BJ830" s="1" t="s">
        <v>12756</v>
      </c>
      <c r="BK830" s="1" t="s">
        <v>161</v>
      </c>
      <c r="BL830" s="1" t="s">
        <v>12757</v>
      </c>
      <c r="BM830" s="1" t="s">
        <v>12758</v>
      </c>
      <c r="BN830" s="1" t="n">
        <v>24882162</v>
      </c>
      <c r="BO830" s="1"/>
      <c r="BP830" s="1"/>
      <c r="BQ830" s="1"/>
      <c r="BR830" s="1" t="s">
        <v>96</v>
      </c>
      <c r="BS830" s="1" t="s">
        <v>12759</v>
      </c>
      <c r="BT830" s="1" t="str">
        <f aca="false">HYPERLINK("https%3A%2F%2Fwww.webofscience.com%2Fwos%2Fwoscc%2Ffull-record%2FWOS:000338413100010","View Full Record in Web of Science")</f>
        <v>View Full Record in Web of Science</v>
      </c>
    </row>
    <row r="831" customFormat="false" ht="12.75" hidden="false" customHeight="false" outlineLevel="0" collapsed="false">
      <c r="A831" s="1" t="s">
        <v>72</v>
      </c>
      <c r="B831" s="1" t="s">
        <v>12760</v>
      </c>
      <c r="C831" s="1"/>
      <c r="D831" s="1"/>
      <c r="E831" s="1"/>
      <c r="F831" s="1" t="s">
        <v>12761</v>
      </c>
      <c r="G831" s="1"/>
      <c r="H831" s="1"/>
      <c r="I831" s="1" t="s">
        <v>12762</v>
      </c>
      <c r="J831" s="1" t="s">
        <v>12763</v>
      </c>
      <c r="K831" s="1"/>
      <c r="L831" s="1"/>
      <c r="M831" s="1" t="s">
        <v>77</v>
      </c>
      <c r="N831" s="1" t="s">
        <v>146</v>
      </c>
      <c r="O831" s="1"/>
      <c r="P831" s="1"/>
      <c r="Q831" s="1"/>
      <c r="R831" s="1"/>
      <c r="S831" s="1"/>
      <c r="T831" s="1" t="s">
        <v>12764</v>
      </c>
      <c r="U831" s="1" t="s">
        <v>12765</v>
      </c>
      <c r="V831" s="1"/>
      <c r="W831" s="1" t="s">
        <v>12766</v>
      </c>
      <c r="X831" s="1" t="s">
        <v>1863</v>
      </c>
      <c r="Y831" s="1" t="s">
        <v>12767</v>
      </c>
      <c r="Z831" s="1" t="s">
        <v>12635</v>
      </c>
      <c r="AA831" s="1" t="s">
        <v>12768</v>
      </c>
      <c r="AB831" s="1" t="s">
        <v>10021</v>
      </c>
      <c r="AC831" s="1"/>
      <c r="AD831" s="1"/>
      <c r="AE831" s="1"/>
      <c r="AF831" s="1"/>
      <c r="AG831" s="1" t="n">
        <v>14</v>
      </c>
      <c r="AH831" s="1" t="n">
        <v>5</v>
      </c>
      <c r="AI831" s="1" t="n">
        <v>5</v>
      </c>
      <c r="AJ831" s="1" t="n">
        <v>0</v>
      </c>
      <c r="AK831" s="1" t="n">
        <v>2</v>
      </c>
      <c r="AL831" s="1" t="s">
        <v>10022</v>
      </c>
      <c r="AM831" s="1" t="s">
        <v>354</v>
      </c>
      <c r="AN831" s="1" t="s">
        <v>10023</v>
      </c>
      <c r="AO831" s="1" t="s">
        <v>12769</v>
      </c>
      <c r="AP831" s="1" t="s">
        <v>12770</v>
      </c>
      <c r="AQ831" s="1"/>
      <c r="AR831" s="1" t="s">
        <v>12771</v>
      </c>
      <c r="AS831" s="1" t="s">
        <v>12772</v>
      </c>
      <c r="AT831" s="1" t="s">
        <v>1750</v>
      </c>
      <c r="AU831" s="1" t="n">
        <v>2018</v>
      </c>
      <c r="AV831" s="1" t="n">
        <v>8</v>
      </c>
      <c r="AW831" s="1" t="n">
        <v>4</v>
      </c>
      <c r="AX831" s="1"/>
      <c r="AY831" s="1"/>
      <c r="AZ831" s="1"/>
      <c r="BA831" s="1"/>
      <c r="BB831" s="1" t="n">
        <v>251</v>
      </c>
      <c r="BC831" s="1" t="n">
        <v>253</v>
      </c>
      <c r="BD831" s="1"/>
      <c r="BE831" s="1" t="s">
        <v>12773</v>
      </c>
      <c r="BF831" s="1" t="str">
        <f aca="false">HYPERLINK("http://dx.doi.org/10.2217/pmt-2018-0023","http://dx.doi.org/10.2217/pmt-2018-0023")</f>
        <v>http://dx.doi.org/10.2217/pmt-2018-0023</v>
      </c>
      <c r="BG831" s="1"/>
      <c r="BH831" s="1"/>
      <c r="BI831" s="1" t="n">
        <v>3</v>
      </c>
      <c r="BJ831" s="1" t="s">
        <v>3485</v>
      </c>
      <c r="BK831" s="1" t="s">
        <v>267</v>
      </c>
      <c r="BL831" s="1" t="s">
        <v>488</v>
      </c>
      <c r="BM831" s="1" t="s">
        <v>12774</v>
      </c>
      <c r="BN831" s="1" t="n">
        <v>29898641</v>
      </c>
      <c r="BO831" s="1"/>
      <c r="BP831" s="1"/>
      <c r="BQ831" s="1"/>
      <c r="BR831" s="1" t="s">
        <v>96</v>
      </c>
      <c r="BS831" s="1" t="s">
        <v>12775</v>
      </c>
      <c r="BT831" s="1" t="str">
        <f aca="false">HYPERLINK("https%3A%2F%2Fwww.webofscience.com%2Fwos%2Fwoscc%2Ffull-record%2FWOS:000435507400002","View Full Record in Web of Science")</f>
        <v>View Full Record in Web of Science</v>
      </c>
    </row>
    <row r="832" customFormat="false" ht="12.75" hidden="false" customHeight="false" outlineLevel="0" collapsed="false">
      <c r="A832" s="1" t="s">
        <v>72</v>
      </c>
      <c r="B832" s="1" t="s">
        <v>12776</v>
      </c>
      <c r="C832" s="1"/>
      <c r="D832" s="1"/>
      <c r="E832" s="1"/>
      <c r="F832" s="1" t="s">
        <v>12776</v>
      </c>
      <c r="G832" s="1"/>
      <c r="H832" s="1"/>
      <c r="I832" s="1" t="s">
        <v>12777</v>
      </c>
      <c r="J832" s="1" t="s">
        <v>3941</v>
      </c>
      <c r="K832" s="1"/>
      <c r="L832" s="1"/>
      <c r="M832" s="1" t="s">
        <v>77</v>
      </c>
      <c r="N832" s="1" t="s">
        <v>52</v>
      </c>
      <c r="O832" s="1" t="s">
        <v>8673</v>
      </c>
      <c r="P832" s="1" t="s">
        <v>8674</v>
      </c>
      <c r="Q832" s="1" t="s">
        <v>8675</v>
      </c>
      <c r="R832" s="1"/>
      <c r="S832" s="1"/>
      <c r="T832" s="1"/>
      <c r="U832" s="1"/>
      <c r="V832" s="1"/>
      <c r="W832" s="1" t="s">
        <v>8676</v>
      </c>
      <c r="X832" s="1" t="s">
        <v>82</v>
      </c>
      <c r="Y832" s="1"/>
      <c r="Z832" s="1"/>
      <c r="AA832" s="1" t="s">
        <v>3119</v>
      </c>
      <c r="AB832" s="1" t="s">
        <v>3120</v>
      </c>
      <c r="AC832" s="1"/>
      <c r="AD832" s="1"/>
      <c r="AE832" s="1"/>
      <c r="AF832" s="1"/>
      <c r="AG832" s="1" t="n">
        <v>0</v>
      </c>
      <c r="AH832" s="1" t="n">
        <v>0</v>
      </c>
      <c r="AI832" s="1" t="n">
        <v>0</v>
      </c>
      <c r="AJ832" s="1" t="n">
        <v>0</v>
      </c>
      <c r="AK832" s="1" t="n">
        <v>1</v>
      </c>
      <c r="AL832" s="1" t="s">
        <v>505</v>
      </c>
      <c r="AM832" s="1" t="s">
        <v>506</v>
      </c>
      <c r="AN832" s="1" t="s">
        <v>507</v>
      </c>
      <c r="AO832" s="1" t="s">
        <v>3946</v>
      </c>
      <c r="AP832" s="1" t="s">
        <v>3947</v>
      </c>
      <c r="AQ832" s="1"/>
      <c r="AR832" s="1" t="s">
        <v>3948</v>
      </c>
      <c r="AS832" s="1" t="s">
        <v>3949</v>
      </c>
      <c r="AT832" s="1" t="s">
        <v>1375</v>
      </c>
      <c r="AU832" s="1" t="n">
        <v>2005</v>
      </c>
      <c r="AV832" s="1" t="n">
        <v>238</v>
      </c>
      <c r="AW832" s="1"/>
      <c r="AX832" s="1"/>
      <c r="AY832" s="1" t="n">
        <v>1</v>
      </c>
      <c r="AZ832" s="1"/>
      <c r="BA832" s="1"/>
      <c r="BB832" s="1" t="s">
        <v>12778</v>
      </c>
      <c r="BC832" s="1" t="s">
        <v>12778</v>
      </c>
      <c r="BD832" s="1"/>
      <c r="BE832" s="1"/>
      <c r="BF832" s="1"/>
      <c r="BG832" s="1"/>
      <c r="BH832" s="1"/>
      <c r="BI832" s="1" t="n">
        <v>1</v>
      </c>
      <c r="BJ832" s="1" t="s">
        <v>487</v>
      </c>
      <c r="BK832" s="1" t="s">
        <v>222</v>
      </c>
      <c r="BL832" s="1" t="s">
        <v>488</v>
      </c>
      <c r="BM832" s="1" t="s">
        <v>8678</v>
      </c>
      <c r="BN832" s="1"/>
      <c r="BO832" s="1"/>
      <c r="BP832" s="1"/>
      <c r="BQ832" s="1"/>
      <c r="BR832" s="1" t="s">
        <v>96</v>
      </c>
      <c r="BS832" s="1" t="s">
        <v>12779</v>
      </c>
      <c r="BT832" s="1" t="str">
        <f aca="false">HYPERLINK("https%3A%2F%2Fwww.webofscience.com%2Fwos%2Fwoscc%2Ffull-record%2FWOS:000235088003341","View Full Record in Web of Science")</f>
        <v>View Full Record in Web of Science</v>
      </c>
    </row>
    <row r="833" customFormat="false" ht="12.75" hidden="false" customHeight="false" outlineLevel="0" collapsed="false">
      <c r="A833" s="1" t="s">
        <v>72</v>
      </c>
      <c r="B833" s="1" t="s">
        <v>12780</v>
      </c>
      <c r="C833" s="1"/>
      <c r="D833" s="1"/>
      <c r="E833" s="1"/>
      <c r="F833" s="1" t="s">
        <v>12781</v>
      </c>
      <c r="G833" s="1"/>
      <c r="H833" s="1"/>
      <c r="I833" s="1" t="s">
        <v>12782</v>
      </c>
      <c r="J833" s="1" t="s">
        <v>12783</v>
      </c>
      <c r="K833" s="1"/>
      <c r="L833" s="1"/>
      <c r="M833" s="1" t="s">
        <v>77</v>
      </c>
      <c r="N833" s="1" t="s">
        <v>78</v>
      </c>
      <c r="O833" s="1"/>
      <c r="P833" s="1"/>
      <c r="Q833" s="1"/>
      <c r="R833" s="1"/>
      <c r="S833" s="1"/>
      <c r="T833" s="1"/>
      <c r="U833" s="1"/>
      <c r="V833" s="1" t="s">
        <v>12784</v>
      </c>
      <c r="W833" s="1" t="s">
        <v>12785</v>
      </c>
      <c r="X833" s="1" t="s">
        <v>403</v>
      </c>
      <c r="Y833" s="1" t="s">
        <v>12786</v>
      </c>
      <c r="Z833" s="1" t="s">
        <v>12787</v>
      </c>
      <c r="AA833" s="1"/>
      <c r="AB833" s="1"/>
      <c r="AC833" s="1"/>
      <c r="AD833" s="1"/>
      <c r="AE833" s="1"/>
      <c r="AF833" s="1"/>
      <c r="AG833" s="1" t="n">
        <v>14</v>
      </c>
      <c r="AH833" s="1" t="n">
        <v>37</v>
      </c>
      <c r="AI833" s="1" t="n">
        <v>37</v>
      </c>
      <c r="AJ833" s="1" t="n">
        <v>3</v>
      </c>
      <c r="AK833" s="1" t="n">
        <v>32</v>
      </c>
      <c r="AL833" s="1" t="s">
        <v>1038</v>
      </c>
      <c r="AM833" s="1" t="s">
        <v>354</v>
      </c>
      <c r="AN833" s="1" t="s">
        <v>1039</v>
      </c>
      <c r="AO833" s="1" t="s">
        <v>12788</v>
      </c>
      <c r="AP833" s="1" t="s">
        <v>12789</v>
      </c>
      <c r="AQ833" s="1"/>
      <c r="AR833" s="1" t="s">
        <v>12790</v>
      </c>
      <c r="AS833" s="1" t="s">
        <v>12791</v>
      </c>
      <c r="AT833" s="1" t="s">
        <v>614</v>
      </c>
      <c r="AU833" s="1" t="n">
        <v>2013</v>
      </c>
      <c r="AV833" s="1" t="n">
        <v>30</v>
      </c>
      <c r="AW833" s="1" t="n">
        <v>5</v>
      </c>
      <c r="AX833" s="1"/>
      <c r="AY833" s="1"/>
      <c r="AZ833" s="1"/>
      <c r="BA833" s="1"/>
      <c r="BB833" s="1" t="n">
        <v>371</v>
      </c>
      <c r="BC833" s="1" t="n">
        <v>376</v>
      </c>
      <c r="BD833" s="1"/>
      <c r="BE833" s="1" t="s">
        <v>12792</v>
      </c>
      <c r="BF833" s="1" t="str">
        <f aca="false">HYPERLINK("http://dx.doi.org/10.1136/emermed-2012-201132","http://dx.doi.org/10.1136/emermed-2012-201132")</f>
        <v>http://dx.doi.org/10.1136/emermed-2012-201132</v>
      </c>
      <c r="BG833" s="1"/>
      <c r="BH833" s="1"/>
      <c r="BI833" s="1" t="n">
        <v>6</v>
      </c>
      <c r="BJ833" s="1" t="s">
        <v>1291</v>
      </c>
      <c r="BK833" s="1" t="s">
        <v>161</v>
      </c>
      <c r="BL833" s="1" t="s">
        <v>1291</v>
      </c>
      <c r="BM833" s="1" t="s">
        <v>12793</v>
      </c>
      <c r="BN833" s="1" t="n">
        <v>22634832</v>
      </c>
      <c r="BO833" s="1"/>
      <c r="BP833" s="1"/>
      <c r="BQ833" s="1"/>
      <c r="BR833" s="1" t="s">
        <v>96</v>
      </c>
      <c r="BS833" s="1" t="s">
        <v>12794</v>
      </c>
      <c r="BT833" s="1" t="str">
        <f aca="false">HYPERLINK("https%3A%2F%2Fwww.webofscience.com%2Fwos%2Fwoscc%2Ffull-record%2FWOS:000317561900008","View Full Record in Web of Science")</f>
        <v>View Full Record in Web of Science</v>
      </c>
    </row>
    <row r="834" customFormat="false" ht="12.75" hidden="false" customHeight="false" outlineLevel="0" collapsed="false">
      <c r="A834" s="1" t="s">
        <v>72</v>
      </c>
      <c r="B834" s="1" t="s">
        <v>12795</v>
      </c>
      <c r="C834" s="1"/>
      <c r="D834" s="1"/>
      <c r="E834" s="1"/>
      <c r="F834" s="1" t="s">
        <v>12796</v>
      </c>
      <c r="G834" s="1"/>
      <c r="H834" s="1"/>
      <c r="I834" s="1" t="s">
        <v>12797</v>
      </c>
      <c r="J834" s="1" t="s">
        <v>3525</v>
      </c>
      <c r="K834" s="1"/>
      <c r="L834" s="1"/>
      <c r="M834" s="1" t="s">
        <v>77</v>
      </c>
      <c r="N834" s="1" t="s">
        <v>78</v>
      </c>
      <c r="O834" s="1"/>
      <c r="P834" s="1"/>
      <c r="Q834" s="1"/>
      <c r="R834" s="1"/>
      <c r="S834" s="1"/>
      <c r="T834" s="1"/>
      <c r="U834" s="1" t="s">
        <v>12798</v>
      </c>
      <c r="V834" s="1"/>
      <c r="W834" s="1" t="s">
        <v>12799</v>
      </c>
      <c r="X834" s="1" t="s">
        <v>912</v>
      </c>
      <c r="Y834" s="1" t="s">
        <v>12800</v>
      </c>
      <c r="Z834" s="1" t="s">
        <v>12801</v>
      </c>
      <c r="AA834" s="1" t="s">
        <v>9571</v>
      </c>
      <c r="AB834" s="1" t="s">
        <v>12802</v>
      </c>
      <c r="AC834" s="1"/>
      <c r="AD834" s="1"/>
      <c r="AE834" s="1"/>
      <c r="AF834" s="1"/>
      <c r="AG834" s="1" t="n">
        <v>5</v>
      </c>
      <c r="AH834" s="1" t="n">
        <v>0</v>
      </c>
      <c r="AI834" s="1" t="n">
        <v>0</v>
      </c>
      <c r="AJ834" s="1" t="n">
        <v>0</v>
      </c>
      <c r="AK834" s="1" t="n">
        <v>0</v>
      </c>
      <c r="AL834" s="1" t="s">
        <v>3530</v>
      </c>
      <c r="AM834" s="1" t="s">
        <v>3531</v>
      </c>
      <c r="AN834" s="1" t="s">
        <v>3532</v>
      </c>
      <c r="AO834" s="1" t="s">
        <v>3533</v>
      </c>
      <c r="AP834" s="1"/>
      <c r="AQ834" s="1"/>
      <c r="AR834" s="1" t="s">
        <v>3534</v>
      </c>
      <c r="AS834" s="1" t="s">
        <v>3535</v>
      </c>
      <c r="AT834" s="1" t="s">
        <v>1136</v>
      </c>
      <c r="AU834" s="1" t="n">
        <v>2008</v>
      </c>
      <c r="AV834" s="1" t="n">
        <v>28</v>
      </c>
      <c r="AW834" s="1" t="n">
        <v>6</v>
      </c>
      <c r="AX834" s="1"/>
      <c r="AY834" s="1"/>
      <c r="AZ834" s="1"/>
      <c r="BA834" s="1"/>
      <c r="BB834" s="1" t="n">
        <v>476</v>
      </c>
      <c r="BC834" s="1" t="n">
        <v>477</v>
      </c>
      <c r="BD834" s="1"/>
      <c r="BE834" s="1"/>
      <c r="BF834" s="1"/>
      <c r="BG834" s="1"/>
      <c r="BH834" s="1"/>
      <c r="BI834" s="1" t="n">
        <v>2</v>
      </c>
      <c r="BJ834" s="1" t="s">
        <v>337</v>
      </c>
      <c r="BK834" s="1" t="s">
        <v>161</v>
      </c>
      <c r="BL834" s="1" t="s">
        <v>338</v>
      </c>
      <c r="BM834" s="1" t="s">
        <v>3536</v>
      </c>
      <c r="BN834" s="1" t="n">
        <v>19011315</v>
      </c>
      <c r="BO834" s="1"/>
      <c r="BP834" s="1"/>
      <c r="BQ834" s="1"/>
      <c r="BR834" s="1" t="s">
        <v>96</v>
      </c>
      <c r="BS834" s="1" t="s">
        <v>12803</v>
      </c>
      <c r="BT834" s="1" t="str">
        <f aca="false">HYPERLINK("https%3A%2F%2Fwww.webofscience.com%2Fwos%2Fwoscc%2Ffull-record%2FWOS:000262202400021","View Full Record in Web of Science")</f>
        <v>View Full Record in Web of Science</v>
      </c>
    </row>
    <row r="835" customFormat="false" ht="12.75" hidden="false" customHeight="false" outlineLevel="0" collapsed="false">
      <c r="A835" s="1" t="s">
        <v>72</v>
      </c>
      <c r="B835" s="1" t="s">
        <v>12804</v>
      </c>
      <c r="C835" s="1"/>
      <c r="D835" s="1"/>
      <c r="E835" s="1"/>
      <c r="F835" s="1" t="s">
        <v>12805</v>
      </c>
      <c r="G835" s="1"/>
      <c r="H835" s="1"/>
      <c r="I835" s="1" t="s">
        <v>12806</v>
      </c>
      <c r="J835" s="1" t="s">
        <v>12412</v>
      </c>
      <c r="K835" s="1"/>
      <c r="L835" s="1"/>
      <c r="M835" s="1" t="s">
        <v>77</v>
      </c>
      <c r="N835" s="1" t="s">
        <v>52</v>
      </c>
      <c r="O835" s="1" t="s">
        <v>12807</v>
      </c>
      <c r="P835" s="1" t="s">
        <v>12808</v>
      </c>
      <c r="Q835" s="1" t="s">
        <v>12809</v>
      </c>
      <c r="R835" s="1"/>
      <c r="S835" s="1"/>
      <c r="T835" s="1"/>
      <c r="U835" s="1"/>
      <c r="V835" s="1"/>
      <c r="W835" s="1" t="s">
        <v>12810</v>
      </c>
      <c r="X835" s="1" t="s">
        <v>912</v>
      </c>
      <c r="Y835" s="1"/>
      <c r="Z835" s="1"/>
      <c r="AA835" s="1" t="s">
        <v>12811</v>
      </c>
      <c r="AB835" s="1" t="s">
        <v>12812</v>
      </c>
      <c r="AC835" s="1"/>
      <c r="AD835" s="1"/>
      <c r="AE835" s="1"/>
      <c r="AF835" s="1"/>
      <c r="AG835" s="1" t="n">
        <v>2</v>
      </c>
      <c r="AH835" s="1" t="n">
        <v>0</v>
      </c>
      <c r="AI835" s="1" t="n">
        <v>0</v>
      </c>
      <c r="AJ835" s="1" t="n">
        <v>0</v>
      </c>
      <c r="AK835" s="1" t="n">
        <v>0</v>
      </c>
      <c r="AL835" s="1" t="s">
        <v>12226</v>
      </c>
      <c r="AM835" s="1" t="s">
        <v>354</v>
      </c>
      <c r="AN835" s="1" t="s">
        <v>12227</v>
      </c>
      <c r="AO835" s="1" t="s">
        <v>12419</v>
      </c>
      <c r="AP835" s="1" t="s">
        <v>12420</v>
      </c>
      <c r="AQ835" s="1"/>
      <c r="AR835" s="1" t="s">
        <v>12421</v>
      </c>
      <c r="AS835" s="1" t="s">
        <v>12422</v>
      </c>
      <c r="AT835" s="1" t="s">
        <v>1750</v>
      </c>
      <c r="AU835" s="1" t="n">
        <v>2017</v>
      </c>
      <c r="AV835" s="1" t="n">
        <v>52</v>
      </c>
      <c r="AW835" s="1"/>
      <c r="AX835" s="1"/>
      <c r="AY835" s="1" t="n">
        <v>1</v>
      </c>
      <c r="AZ835" s="1"/>
      <c r="BA835" s="1" t="s">
        <v>12813</v>
      </c>
      <c r="BB835" s="1" t="s">
        <v>12814</v>
      </c>
      <c r="BC835" s="1" t="s">
        <v>12815</v>
      </c>
      <c r="BD835" s="1"/>
      <c r="BE835" s="1"/>
      <c r="BF835" s="1"/>
      <c r="BG835" s="1"/>
      <c r="BH835" s="1"/>
      <c r="BI835" s="1" t="n">
        <v>2</v>
      </c>
      <c r="BJ835" s="1" t="s">
        <v>12424</v>
      </c>
      <c r="BK835" s="1" t="s">
        <v>222</v>
      </c>
      <c r="BL835" s="1" t="s">
        <v>12424</v>
      </c>
      <c r="BM835" s="1" t="s">
        <v>12816</v>
      </c>
      <c r="BN835" s="1"/>
      <c r="BO835" s="1"/>
      <c r="BP835" s="1"/>
      <c r="BQ835" s="1"/>
      <c r="BR835" s="1" t="s">
        <v>96</v>
      </c>
      <c r="BS835" s="1" t="s">
        <v>12817</v>
      </c>
      <c r="BT835" s="1" t="str">
        <f aca="false">HYPERLINK("https%3A%2F%2Fwww.webofscience.com%2Fwos%2Fwoscc%2Ffull-record%2FWOS:000424355301048","View Full Record in Web of Science")</f>
        <v>View Full Record in Web of Science</v>
      </c>
    </row>
    <row r="836" customFormat="false" ht="12.75" hidden="false" customHeight="false" outlineLevel="0" collapsed="false">
      <c r="A836" s="1" t="s">
        <v>72</v>
      </c>
      <c r="B836" s="1" t="s">
        <v>12818</v>
      </c>
      <c r="C836" s="1"/>
      <c r="D836" s="1"/>
      <c r="E836" s="1"/>
      <c r="F836" s="1" t="s">
        <v>12819</v>
      </c>
      <c r="G836" s="1"/>
      <c r="H836" s="1"/>
      <c r="I836" s="1" t="s">
        <v>12820</v>
      </c>
      <c r="J836" s="1" t="s">
        <v>561</v>
      </c>
      <c r="K836" s="1"/>
      <c r="L836" s="1"/>
      <c r="M836" s="1" t="s">
        <v>77</v>
      </c>
      <c r="N836" s="1" t="s">
        <v>130</v>
      </c>
      <c r="O836" s="1" t="s">
        <v>12821</v>
      </c>
      <c r="P836" s="1" t="s">
        <v>12822</v>
      </c>
      <c r="Q836" s="1" t="s">
        <v>581</v>
      </c>
      <c r="R836" s="1"/>
      <c r="S836" s="1"/>
      <c r="T836" s="1" t="s">
        <v>12823</v>
      </c>
      <c r="U836" s="1" t="s">
        <v>12824</v>
      </c>
      <c r="V836" s="1" t="s">
        <v>12825</v>
      </c>
      <c r="W836" s="1" t="s">
        <v>12826</v>
      </c>
      <c r="X836" s="1" t="s">
        <v>82</v>
      </c>
      <c r="Y836" s="1" t="s">
        <v>12827</v>
      </c>
      <c r="Z836" s="1" t="s">
        <v>6637</v>
      </c>
      <c r="AA836" s="1"/>
      <c r="AB836" s="1"/>
      <c r="AC836" s="1"/>
      <c r="AD836" s="1"/>
      <c r="AE836" s="1"/>
      <c r="AF836" s="1"/>
      <c r="AG836" s="1" t="n">
        <v>20</v>
      </c>
      <c r="AH836" s="1" t="n">
        <v>64</v>
      </c>
      <c r="AI836" s="1" t="n">
        <v>71</v>
      </c>
      <c r="AJ836" s="1" t="n">
        <v>0</v>
      </c>
      <c r="AK836" s="1" t="n">
        <v>8</v>
      </c>
      <c r="AL836" s="1" t="s">
        <v>564</v>
      </c>
      <c r="AM836" s="1" t="s">
        <v>87</v>
      </c>
      <c r="AN836" s="1" t="s">
        <v>565</v>
      </c>
      <c r="AO836" s="1" t="s">
        <v>566</v>
      </c>
      <c r="AP836" s="1"/>
      <c r="AQ836" s="1"/>
      <c r="AR836" s="1" t="s">
        <v>567</v>
      </c>
      <c r="AS836" s="1" t="s">
        <v>568</v>
      </c>
      <c r="AT836" s="1" t="s">
        <v>158</v>
      </c>
      <c r="AU836" s="1" t="n">
        <v>2009</v>
      </c>
      <c r="AV836" s="1" t="n">
        <v>21</v>
      </c>
      <c r="AW836" s="1" t="n">
        <v>1</v>
      </c>
      <c r="AX836" s="1"/>
      <c r="AY836" s="1"/>
      <c r="AZ836" s="1"/>
      <c r="BA836" s="1"/>
      <c r="BB836" s="1" t="n">
        <v>108</v>
      </c>
      <c r="BC836" s="1" t="n">
        <v>113</v>
      </c>
      <c r="BD836" s="1"/>
      <c r="BE836" s="1"/>
      <c r="BF836" s="1"/>
      <c r="BG836" s="1"/>
      <c r="BH836" s="1"/>
      <c r="BI836" s="1" t="n">
        <v>6</v>
      </c>
      <c r="BJ836" s="1" t="s">
        <v>315</v>
      </c>
      <c r="BK836" s="1" t="s">
        <v>12828</v>
      </c>
      <c r="BL836" s="1" t="s">
        <v>315</v>
      </c>
      <c r="BM836" s="1" t="s">
        <v>12829</v>
      </c>
      <c r="BN836" s="1" t="n">
        <v>19270633</v>
      </c>
      <c r="BO836" s="1"/>
      <c r="BP836" s="1"/>
      <c r="BQ836" s="1"/>
      <c r="BR836" s="1" t="s">
        <v>96</v>
      </c>
      <c r="BS836" s="1" t="s">
        <v>12830</v>
      </c>
      <c r="BT836" s="1" t="str">
        <f aca="false">HYPERLINK("https%3A%2F%2Fwww.webofscience.com%2Fwos%2Fwoscc%2Ffull-record%2FWOS:000264534600020","View Full Record in Web of Science")</f>
        <v>View Full Record in Web of Science</v>
      </c>
    </row>
    <row r="837" customFormat="false" ht="12.75" hidden="false" customHeight="false" outlineLevel="0" collapsed="false">
      <c r="A837" s="1" t="s">
        <v>72</v>
      </c>
      <c r="B837" s="1" t="s">
        <v>12831</v>
      </c>
      <c r="C837" s="1"/>
      <c r="D837" s="1"/>
      <c r="E837" s="1"/>
      <c r="F837" s="1" t="s">
        <v>12832</v>
      </c>
      <c r="G837" s="1"/>
      <c r="H837" s="1"/>
      <c r="I837" s="1" t="s">
        <v>12833</v>
      </c>
      <c r="J837" s="1" t="s">
        <v>1089</v>
      </c>
      <c r="K837" s="1"/>
      <c r="L837" s="1"/>
      <c r="M837" s="1" t="s">
        <v>1090</v>
      </c>
      <c r="N837" s="1" t="s">
        <v>78</v>
      </c>
      <c r="O837" s="1"/>
      <c r="P837" s="1"/>
      <c r="Q837" s="1"/>
      <c r="R837" s="1"/>
      <c r="S837" s="1"/>
      <c r="T837" s="1" t="s">
        <v>12834</v>
      </c>
      <c r="U837" s="1" t="s">
        <v>12835</v>
      </c>
      <c r="V837" s="1" t="s">
        <v>12836</v>
      </c>
      <c r="W837" s="1" t="s">
        <v>12837</v>
      </c>
      <c r="X837" s="1"/>
      <c r="Y837" s="1" t="s">
        <v>12838</v>
      </c>
      <c r="Z837" s="1" t="s">
        <v>12839</v>
      </c>
      <c r="AA837" s="1"/>
      <c r="AB837" s="1"/>
      <c r="AC837" s="1"/>
      <c r="AD837" s="1"/>
      <c r="AE837" s="1"/>
      <c r="AF837" s="1"/>
      <c r="AG837" s="1" t="n">
        <v>19</v>
      </c>
      <c r="AH837" s="1" t="n">
        <v>0</v>
      </c>
      <c r="AI837" s="1" t="n">
        <v>0</v>
      </c>
      <c r="AJ837" s="1" t="n">
        <v>0</v>
      </c>
      <c r="AK837" s="1" t="n">
        <v>5</v>
      </c>
      <c r="AL837" s="1" t="s">
        <v>1098</v>
      </c>
      <c r="AM837" s="1" t="s">
        <v>87</v>
      </c>
      <c r="AN837" s="1" t="s">
        <v>1099</v>
      </c>
      <c r="AO837" s="1" t="s">
        <v>1100</v>
      </c>
      <c r="AP837" s="1"/>
      <c r="AQ837" s="1"/>
      <c r="AR837" s="1" t="s">
        <v>1101</v>
      </c>
      <c r="AS837" s="1" t="s">
        <v>1102</v>
      </c>
      <c r="AT837" s="1" t="s">
        <v>4312</v>
      </c>
      <c r="AU837" s="1" t="n">
        <v>2011</v>
      </c>
      <c r="AV837" s="1" t="n">
        <v>55</v>
      </c>
      <c r="AW837" s="1" t="n">
        <v>4</v>
      </c>
      <c r="AX837" s="1"/>
      <c r="AY837" s="1"/>
      <c r="AZ837" s="1"/>
      <c r="BA837" s="1"/>
      <c r="BB837" s="1" t="n">
        <v>293</v>
      </c>
      <c r="BC837" s="1" t="n">
        <v>296</v>
      </c>
      <c r="BD837" s="1"/>
      <c r="BE837" s="1"/>
      <c r="BF837" s="1"/>
      <c r="BG837" s="1"/>
      <c r="BH837" s="1"/>
      <c r="BI837" s="1" t="n">
        <v>4</v>
      </c>
      <c r="BJ837" s="1" t="s">
        <v>1103</v>
      </c>
      <c r="BK837" s="1" t="s">
        <v>161</v>
      </c>
      <c r="BL837" s="1" t="s">
        <v>1103</v>
      </c>
      <c r="BM837" s="1" t="s">
        <v>12840</v>
      </c>
      <c r="BN837" s="1"/>
      <c r="BO837" s="1"/>
      <c r="BP837" s="1"/>
      <c r="BQ837" s="1"/>
      <c r="BR837" s="1" t="s">
        <v>96</v>
      </c>
      <c r="BS837" s="1" t="s">
        <v>12841</v>
      </c>
      <c r="BT837" s="1" t="str">
        <f aca="false">HYPERLINK("https%3A%2F%2Fwww.webofscience.com%2Fwos%2Fwoscc%2Ffull-record%2FWOS:000299139400009","View Full Record in Web of Science")</f>
        <v>View Full Record in Web of Science</v>
      </c>
    </row>
    <row r="838" customFormat="false" ht="12.75" hidden="false" customHeight="false" outlineLevel="0" collapsed="false">
      <c r="A838" s="1" t="s">
        <v>72</v>
      </c>
      <c r="B838" s="1" t="s">
        <v>12842</v>
      </c>
      <c r="C838" s="1"/>
      <c r="D838" s="1"/>
      <c r="E838" s="1"/>
      <c r="F838" s="1" t="s">
        <v>12843</v>
      </c>
      <c r="G838" s="1"/>
      <c r="H838" s="1"/>
      <c r="I838" s="1" t="s">
        <v>12844</v>
      </c>
      <c r="J838" s="1" t="s">
        <v>12845</v>
      </c>
      <c r="K838" s="1"/>
      <c r="L838" s="1"/>
      <c r="M838" s="1" t="s">
        <v>77</v>
      </c>
      <c r="N838" s="1" t="s">
        <v>623</v>
      </c>
      <c r="O838" s="1"/>
      <c r="P838" s="1"/>
      <c r="Q838" s="1"/>
      <c r="R838" s="1"/>
      <c r="S838" s="1"/>
      <c r="T838" s="1"/>
      <c r="U838" s="1" t="s">
        <v>12846</v>
      </c>
      <c r="V838" s="1"/>
      <c r="W838" s="1" t="s">
        <v>12847</v>
      </c>
      <c r="X838" s="1" t="s">
        <v>82</v>
      </c>
      <c r="Y838" s="1" t="s">
        <v>12848</v>
      </c>
      <c r="Z838" s="1" t="s">
        <v>12849</v>
      </c>
      <c r="AA838" s="1" t="s">
        <v>12850</v>
      </c>
      <c r="AB838" s="1" t="s">
        <v>12851</v>
      </c>
      <c r="AC838" s="1"/>
      <c r="AD838" s="1"/>
      <c r="AE838" s="1"/>
      <c r="AF838" s="1"/>
      <c r="AG838" s="1" t="n">
        <v>9</v>
      </c>
      <c r="AH838" s="1" t="n">
        <v>0</v>
      </c>
      <c r="AI838" s="1" t="n">
        <v>0</v>
      </c>
      <c r="AJ838" s="1" t="n">
        <v>0</v>
      </c>
      <c r="AK838" s="1" t="n">
        <v>5</v>
      </c>
      <c r="AL838" s="1" t="s">
        <v>12852</v>
      </c>
      <c r="AM838" s="1" t="s">
        <v>12853</v>
      </c>
      <c r="AN838" s="1" t="s">
        <v>12854</v>
      </c>
      <c r="AO838" s="1" t="s">
        <v>12855</v>
      </c>
      <c r="AP838" s="1" t="s">
        <v>12856</v>
      </c>
      <c r="AQ838" s="1"/>
      <c r="AR838" s="1" t="s">
        <v>12857</v>
      </c>
      <c r="AS838" s="1" t="s">
        <v>12858</v>
      </c>
      <c r="AT838" s="1" t="s">
        <v>201</v>
      </c>
      <c r="AU838" s="1" t="n">
        <v>2020</v>
      </c>
      <c r="AV838" s="1" t="n">
        <v>18</v>
      </c>
      <c r="AW838" s="1" t="n">
        <v>6</v>
      </c>
      <c r="AX838" s="1"/>
      <c r="AY838" s="1"/>
      <c r="AZ838" s="1"/>
      <c r="BA838" s="1"/>
      <c r="BB838" s="1" t="n">
        <v>749</v>
      </c>
      <c r="BC838" s="1" t="n">
        <v>750</v>
      </c>
      <c r="BD838" s="1"/>
      <c r="BE838" s="1" t="s">
        <v>12859</v>
      </c>
      <c r="BF838" s="1" t="str">
        <f aca="false">HYPERLINK("http://dx.doi.org/10.6002/ect.2019.0316","http://dx.doi.org/10.6002/ect.2019.0316")</f>
        <v>http://dx.doi.org/10.6002/ect.2019.0316</v>
      </c>
      <c r="BG838" s="1"/>
      <c r="BH838" s="1"/>
      <c r="BI838" s="1" t="n">
        <v>2</v>
      </c>
      <c r="BJ838" s="1" t="s">
        <v>1390</v>
      </c>
      <c r="BK838" s="1" t="s">
        <v>161</v>
      </c>
      <c r="BL838" s="1" t="s">
        <v>1390</v>
      </c>
      <c r="BM838" s="1" t="s">
        <v>12860</v>
      </c>
      <c r="BN838" s="1" t="n">
        <v>32281531</v>
      </c>
      <c r="BO838" s="1"/>
      <c r="BP838" s="1"/>
      <c r="BQ838" s="1"/>
      <c r="BR838" s="1" t="s">
        <v>96</v>
      </c>
      <c r="BS838" s="1" t="s">
        <v>12861</v>
      </c>
      <c r="BT838" s="1" t="str">
        <f aca="false">HYPERLINK("https%3A%2F%2Fwww.webofscience.com%2Fwos%2Fwoscc%2Ffull-record%2FWOS:000582254600017","View Full Record in Web of Science")</f>
        <v>View Full Record in Web of Science</v>
      </c>
    </row>
    <row r="839" customFormat="false" ht="12.75" hidden="false" customHeight="false" outlineLevel="0" collapsed="false">
      <c r="A839" s="1" t="s">
        <v>72</v>
      </c>
      <c r="B839" s="1" t="s">
        <v>12862</v>
      </c>
      <c r="C839" s="1"/>
      <c r="D839" s="1"/>
      <c r="E839" s="1"/>
      <c r="F839" s="1" t="s">
        <v>12863</v>
      </c>
      <c r="G839" s="1"/>
      <c r="H839" s="1"/>
      <c r="I839" s="1" t="s">
        <v>12864</v>
      </c>
      <c r="J839" s="1" t="s">
        <v>76</v>
      </c>
      <c r="K839" s="1"/>
      <c r="L839" s="1"/>
      <c r="M839" s="1" t="s">
        <v>77</v>
      </c>
      <c r="N839" s="1" t="s">
        <v>78</v>
      </c>
      <c r="O839" s="1"/>
      <c r="P839" s="1"/>
      <c r="Q839" s="1"/>
      <c r="R839" s="1"/>
      <c r="S839" s="1"/>
      <c r="T839" s="1" t="s">
        <v>12865</v>
      </c>
      <c r="U839" s="1" t="s">
        <v>12866</v>
      </c>
      <c r="V839" s="1" t="s">
        <v>12867</v>
      </c>
      <c r="W839" s="1" t="s">
        <v>12868</v>
      </c>
      <c r="X839" s="1"/>
      <c r="Y839" s="1" t="s">
        <v>12869</v>
      </c>
      <c r="Z839" s="1" t="s">
        <v>12870</v>
      </c>
      <c r="AA839" s="1" t="s">
        <v>12871</v>
      </c>
      <c r="AB839" s="1" t="s">
        <v>12872</v>
      </c>
      <c r="AC839" s="1"/>
      <c r="AD839" s="1"/>
      <c r="AE839" s="1"/>
      <c r="AF839" s="1"/>
      <c r="AG839" s="1" t="n">
        <v>15</v>
      </c>
      <c r="AH839" s="1" t="n">
        <v>11</v>
      </c>
      <c r="AI839" s="1" t="n">
        <v>11</v>
      </c>
      <c r="AJ839" s="1" t="n">
        <v>0</v>
      </c>
      <c r="AK839" s="1" t="n">
        <v>1</v>
      </c>
      <c r="AL839" s="1" t="s">
        <v>76</v>
      </c>
      <c r="AM839" s="1" t="s">
        <v>87</v>
      </c>
      <c r="AN839" s="1" t="s">
        <v>88</v>
      </c>
      <c r="AO839" s="1" t="s">
        <v>89</v>
      </c>
      <c r="AP839" s="1"/>
      <c r="AQ839" s="1"/>
      <c r="AR839" s="1" t="s">
        <v>90</v>
      </c>
      <c r="AS839" s="1" t="s">
        <v>91</v>
      </c>
      <c r="AT839" s="1" t="s">
        <v>92</v>
      </c>
      <c r="AU839" s="1" t="n">
        <v>2010</v>
      </c>
      <c r="AV839" s="1" t="n">
        <v>34</v>
      </c>
      <c r="AW839" s="1" t="n">
        <v>2</v>
      </c>
      <c r="AX839" s="1"/>
      <c r="AY839" s="1"/>
      <c r="AZ839" s="1"/>
      <c r="BA839" s="1"/>
      <c r="BB839" s="1" t="n">
        <v>609</v>
      </c>
      <c r="BC839" s="1" t="n">
        <v>612</v>
      </c>
      <c r="BD839" s="1"/>
      <c r="BE839" s="1"/>
      <c r="BF839" s="1"/>
      <c r="BG839" s="1"/>
      <c r="BH839" s="1"/>
      <c r="BI839" s="1" t="n">
        <v>4</v>
      </c>
      <c r="BJ839" s="1" t="s">
        <v>93</v>
      </c>
      <c r="BK839" s="1" t="s">
        <v>94</v>
      </c>
      <c r="BL839" s="1" t="s">
        <v>93</v>
      </c>
      <c r="BM839" s="1" t="s">
        <v>95</v>
      </c>
      <c r="BN839" s="1" t="n">
        <v>20698137</v>
      </c>
      <c r="BO839" s="1"/>
      <c r="BP839" s="1"/>
      <c r="BQ839" s="1"/>
      <c r="BR839" s="1" t="s">
        <v>96</v>
      </c>
      <c r="BS839" s="1" t="s">
        <v>12873</v>
      </c>
      <c r="BT839" s="1" t="str">
        <f aca="false">HYPERLINK("https%3A%2F%2Fwww.webofscience.com%2Fwos%2Fwoscc%2Ffull-record%2FWOS:000280575200038","View Full Record in Web of Science")</f>
        <v>View Full Record in Web of Science</v>
      </c>
    </row>
    <row r="840" customFormat="false" ht="12.75" hidden="false" customHeight="false" outlineLevel="0" collapsed="false">
      <c r="A840" s="1" t="s">
        <v>72</v>
      </c>
      <c r="B840" s="1" t="s">
        <v>12874</v>
      </c>
      <c r="C840" s="1"/>
      <c r="D840" s="1"/>
      <c r="E840" s="1"/>
      <c r="F840" s="1" t="s">
        <v>12875</v>
      </c>
      <c r="G840" s="1"/>
      <c r="H840" s="1"/>
      <c r="I840" s="1" t="s">
        <v>12876</v>
      </c>
      <c r="J840" s="1" t="s">
        <v>601</v>
      </c>
      <c r="K840" s="1"/>
      <c r="L840" s="1"/>
      <c r="M840" s="1" t="s">
        <v>77</v>
      </c>
      <c r="N840" s="1" t="s">
        <v>52</v>
      </c>
      <c r="O840" s="1" t="s">
        <v>12877</v>
      </c>
      <c r="P840" s="1" t="s">
        <v>12878</v>
      </c>
      <c r="Q840" s="1" t="s">
        <v>4503</v>
      </c>
      <c r="R840" s="1"/>
      <c r="S840" s="1"/>
      <c r="T840" s="1"/>
      <c r="U840" s="1"/>
      <c r="V840" s="1"/>
      <c r="W840" s="1" t="s">
        <v>12879</v>
      </c>
      <c r="X840" s="1" t="s">
        <v>233</v>
      </c>
      <c r="Y840" s="1"/>
      <c r="Z840" s="1"/>
      <c r="AA840" s="1"/>
      <c r="AB840" s="1"/>
      <c r="AC840" s="1"/>
      <c r="AD840" s="1"/>
      <c r="AE840" s="1"/>
      <c r="AF840" s="1"/>
      <c r="AG840" s="1" t="n">
        <v>0</v>
      </c>
      <c r="AH840" s="1" t="n">
        <v>0</v>
      </c>
      <c r="AI840" s="1" t="n">
        <v>0</v>
      </c>
      <c r="AJ840" s="1" t="n">
        <v>0</v>
      </c>
      <c r="AK840" s="1" t="n">
        <v>6</v>
      </c>
      <c r="AL840" s="1" t="s">
        <v>705</v>
      </c>
      <c r="AM840" s="1" t="s">
        <v>608</v>
      </c>
      <c r="AN840" s="1" t="s">
        <v>609</v>
      </c>
      <c r="AO840" s="1" t="s">
        <v>610</v>
      </c>
      <c r="AP840" s="1" t="s">
        <v>611</v>
      </c>
      <c r="AQ840" s="1"/>
      <c r="AR840" s="1" t="s">
        <v>612</v>
      </c>
      <c r="AS840" s="1" t="s">
        <v>613</v>
      </c>
      <c r="AT840" s="1" t="s">
        <v>92</v>
      </c>
      <c r="AU840" s="1" t="n">
        <v>2015</v>
      </c>
      <c r="AV840" s="1" t="n">
        <v>22</v>
      </c>
      <c r="AW840" s="1"/>
      <c r="AX840" s="1"/>
      <c r="AY840" s="1" t="n">
        <v>1</v>
      </c>
      <c r="AZ840" s="1" t="s">
        <v>615</v>
      </c>
      <c r="BA840" s="1" t="s">
        <v>12880</v>
      </c>
      <c r="BB840" s="1" t="n">
        <v>728</v>
      </c>
      <c r="BC840" s="1" t="n">
        <v>728</v>
      </c>
      <c r="BD840" s="1"/>
      <c r="BE840" s="1"/>
      <c r="BF840" s="1"/>
      <c r="BG840" s="1"/>
      <c r="BH840" s="1"/>
      <c r="BI840" s="1" t="n">
        <v>1</v>
      </c>
      <c r="BJ840" s="1" t="s">
        <v>487</v>
      </c>
      <c r="BK840" s="1" t="s">
        <v>222</v>
      </c>
      <c r="BL840" s="1" t="s">
        <v>488</v>
      </c>
      <c r="BM840" s="1" t="s">
        <v>12881</v>
      </c>
      <c r="BN840" s="1"/>
      <c r="BO840" s="1"/>
      <c r="BP840" s="1"/>
      <c r="BQ840" s="1"/>
      <c r="BR840" s="1" t="s">
        <v>96</v>
      </c>
      <c r="BS840" s="1" t="s">
        <v>12882</v>
      </c>
      <c r="BT840" s="1" t="str">
        <f aca="false">HYPERLINK("https%3A%2F%2Fwww.webofscience.com%2Fwos%2Fwoscc%2Ffull-record%2FWOS:000364239000452","View Full Record in Web of Science")</f>
        <v>View Full Record in Web of Science</v>
      </c>
    </row>
    <row r="841" customFormat="false" ht="12.75" hidden="false" customHeight="false" outlineLevel="0" collapsed="false">
      <c r="A841" s="1" t="s">
        <v>72</v>
      </c>
      <c r="B841" s="1" t="s">
        <v>12883</v>
      </c>
      <c r="C841" s="1"/>
      <c r="D841" s="1"/>
      <c r="E841" s="1"/>
      <c r="F841" s="1" t="s">
        <v>12884</v>
      </c>
      <c r="G841" s="1"/>
      <c r="H841" s="1"/>
      <c r="I841" s="1" t="s">
        <v>12885</v>
      </c>
      <c r="J841" s="1" t="s">
        <v>12886</v>
      </c>
      <c r="K841" s="1"/>
      <c r="L841" s="1"/>
      <c r="M841" s="1" t="s">
        <v>77</v>
      </c>
      <c r="N841" s="1" t="s">
        <v>78</v>
      </c>
      <c r="O841" s="1"/>
      <c r="P841" s="1"/>
      <c r="Q841" s="1"/>
      <c r="R841" s="1"/>
      <c r="S841" s="1"/>
      <c r="T841" s="1" t="s">
        <v>12887</v>
      </c>
      <c r="U841" s="1" t="s">
        <v>12888</v>
      </c>
      <c r="V841" s="1" t="s">
        <v>12889</v>
      </c>
      <c r="W841" s="1" t="s">
        <v>12890</v>
      </c>
      <c r="X841" s="1" t="s">
        <v>12891</v>
      </c>
      <c r="Y841" s="1" t="s">
        <v>12892</v>
      </c>
      <c r="Z841" s="1" t="s">
        <v>12893</v>
      </c>
      <c r="AA841" s="1" t="s">
        <v>12894</v>
      </c>
      <c r="AB841" s="1" t="s">
        <v>12895</v>
      </c>
      <c r="AC841" s="1"/>
      <c r="AD841" s="1"/>
      <c r="AE841" s="1"/>
      <c r="AF841" s="1"/>
      <c r="AG841" s="1" t="n">
        <v>55</v>
      </c>
      <c r="AH841" s="1" t="n">
        <v>5</v>
      </c>
      <c r="AI841" s="1" t="n">
        <v>6</v>
      </c>
      <c r="AJ841" s="1" t="n">
        <v>0</v>
      </c>
      <c r="AK841" s="1" t="n">
        <v>19</v>
      </c>
      <c r="AL841" s="1" t="s">
        <v>5321</v>
      </c>
      <c r="AM841" s="1" t="s">
        <v>506</v>
      </c>
      <c r="AN841" s="1" t="s">
        <v>5322</v>
      </c>
      <c r="AO841" s="1" t="s">
        <v>12896</v>
      </c>
      <c r="AP841" s="1" t="s">
        <v>12897</v>
      </c>
      <c r="AQ841" s="1"/>
      <c r="AR841" s="1" t="s">
        <v>12886</v>
      </c>
      <c r="AS841" s="1" t="s">
        <v>12898</v>
      </c>
      <c r="AT841" s="1"/>
      <c r="AU841" s="1" t="n">
        <v>2019</v>
      </c>
      <c r="AV841" s="1" t="n">
        <v>44</v>
      </c>
      <c r="AW841" s="1" t="n">
        <v>1</v>
      </c>
      <c r="AX841" s="1"/>
      <c r="AY841" s="1"/>
      <c r="AZ841" s="1"/>
      <c r="BA841" s="1"/>
      <c r="BB841" s="1" t="n">
        <v>95</v>
      </c>
      <c r="BC841" s="1" t="n">
        <v>102</v>
      </c>
      <c r="BD841" s="1"/>
      <c r="BE841" s="1" t="s">
        <v>12899</v>
      </c>
      <c r="BF841" s="1" t="str">
        <f aca="false">HYPERLINK("http://dx.doi.org/10.3233/NRE-182524","http://dx.doi.org/10.3233/NRE-182524")</f>
        <v>http://dx.doi.org/10.3233/NRE-182524</v>
      </c>
      <c r="BG841" s="1"/>
      <c r="BH841" s="1"/>
      <c r="BI841" s="1" t="n">
        <v>8</v>
      </c>
      <c r="BJ841" s="1" t="s">
        <v>12900</v>
      </c>
      <c r="BK841" s="1" t="s">
        <v>124</v>
      </c>
      <c r="BL841" s="1" t="s">
        <v>12901</v>
      </c>
      <c r="BM841" s="1" t="s">
        <v>12902</v>
      </c>
      <c r="BN841" s="1" t="n">
        <v>30776020</v>
      </c>
      <c r="BO841" s="1"/>
      <c r="BP841" s="1"/>
      <c r="BQ841" s="1"/>
      <c r="BR841" s="1" t="s">
        <v>96</v>
      </c>
      <c r="BS841" s="1" t="s">
        <v>12903</v>
      </c>
      <c r="BT841" s="1" t="str">
        <f aca="false">HYPERLINK("https%3A%2F%2Fwww.webofscience.com%2Fwos%2Fwoscc%2Ffull-record%2FWOS:000459548900010","View Full Record in Web of Science")</f>
        <v>View Full Record in Web of Science</v>
      </c>
    </row>
    <row r="842" customFormat="false" ht="12.75" hidden="false" customHeight="false" outlineLevel="0" collapsed="false">
      <c r="A842" s="1" t="s">
        <v>72</v>
      </c>
      <c r="B842" s="1" t="s">
        <v>12904</v>
      </c>
      <c r="C842" s="1"/>
      <c r="D842" s="1"/>
      <c r="E842" s="1"/>
      <c r="F842" s="1" t="s">
        <v>12905</v>
      </c>
      <c r="G842" s="1"/>
      <c r="H842" s="1"/>
      <c r="I842" s="1" t="s">
        <v>12906</v>
      </c>
      <c r="J842" s="1" t="s">
        <v>76</v>
      </c>
      <c r="K842" s="1"/>
      <c r="L842" s="1"/>
      <c r="M842" s="1" t="s">
        <v>77</v>
      </c>
      <c r="N842" s="1" t="s">
        <v>78</v>
      </c>
      <c r="O842" s="1"/>
      <c r="P842" s="1"/>
      <c r="Q842" s="1"/>
      <c r="R842" s="1"/>
      <c r="S842" s="1"/>
      <c r="T842" s="1" t="s">
        <v>12907</v>
      </c>
      <c r="U842" s="1" t="s">
        <v>12908</v>
      </c>
      <c r="V842" s="1" t="s">
        <v>12909</v>
      </c>
      <c r="W842" s="1" t="s">
        <v>12910</v>
      </c>
      <c r="X842" s="1"/>
      <c r="Y842" s="1" t="s">
        <v>12911</v>
      </c>
      <c r="Z842" s="1" t="s">
        <v>3933</v>
      </c>
      <c r="AA842" s="1"/>
      <c r="AB842" s="1"/>
      <c r="AC842" s="1"/>
      <c r="AD842" s="1"/>
      <c r="AE842" s="1"/>
      <c r="AF842" s="1"/>
      <c r="AG842" s="1" t="n">
        <v>12</v>
      </c>
      <c r="AH842" s="1" t="n">
        <v>7</v>
      </c>
      <c r="AI842" s="1" t="n">
        <v>7</v>
      </c>
      <c r="AJ842" s="1" t="n">
        <v>1</v>
      </c>
      <c r="AK842" s="1" t="n">
        <v>8</v>
      </c>
      <c r="AL842" s="1" t="s">
        <v>76</v>
      </c>
      <c r="AM842" s="1" t="s">
        <v>87</v>
      </c>
      <c r="AN842" s="1" t="s">
        <v>88</v>
      </c>
      <c r="AO842" s="1" t="s">
        <v>89</v>
      </c>
      <c r="AP842" s="1"/>
      <c r="AQ842" s="1"/>
      <c r="AR842" s="1" t="s">
        <v>90</v>
      </c>
      <c r="AS842" s="1" t="s">
        <v>91</v>
      </c>
      <c r="AT842" s="1" t="s">
        <v>738</v>
      </c>
      <c r="AU842" s="1" t="n">
        <v>2010</v>
      </c>
      <c r="AV842" s="1" t="n">
        <v>34</v>
      </c>
      <c r="AW842" s="1"/>
      <c r="AX842" s="1"/>
      <c r="AY842" s="1" t="n">
        <v>2</v>
      </c>
      <c r="AZ842" s="1"/>
      <c r="BA842" s="1"/>
      <c r="BB842" s="1" t="n">
        <v>5</v>
      </c>
      <c r="BC842" s="1" t="n">
        <v>8</v>
      </c>
      <c r="BD842" s="1"/>
      <c r="BE842" s="1"/>
      <c r="BF842" s="1"/>
      <c r="BG842" s="1"/>
      <c r="BH842" s="1"/>
      <c r="BI842" s="1" t="n">
        <v>4</v>
      </c>
      <c r="BJ842" s="1" t="s">
        <v>93</v>
      </c>
      <c r="BK842" s="1" t="s">
        <v>94</v>
      </c>
      <c r="BL842" s="1" t="s">
        <v>93</v>
      </c>
      <c r="BM842" s="1" t="s">
        <v>3936</v>
      </c>
      <c r="BN842" s="1" t="n">
        <v>21302698</v>
      </c>
      <c r="BO842" s="1"/>
      <c r="BP842" s="1"/>
      <c r="BQ842" s="1"/>
      <c r="BR842" s="1" t="s">
        <v>96</v>
      </c>
      <c r="BS842" s="1" t="s">
        <v>12912</v>
      </c>
      <c r="BT842" s="1" t="str">
        <f aca="false">HYPERLINK("https%3A%2F%2Fwww.webofscience.com%2Fwos%2Fwoscc%2Ffull-record%2FWOS:000283961100002","View Full Record in Web of Science")</f>
        <v>View Full Record in Web of Science</v>
      </c>
    </row>
    <row r="843" customFormat="false" ht="12.75" hidden="false" customHeight="false" outlineLevel="0" collapsed="false">
      <c r="A843" s="1" t="s">
        <v>72</v>
      </c>
      <c r="B843" s="1" t="s">
        <v>12913</v>
      </c>
      <c r="C843" s="1"/>
      <c r="D843" s="1"/>
      <c r="E843" s="1"/>
      <c r="F843" s="1" t="s">
        <v>12914</v>
      </c>
      <c r="G843" s="1"/>
      <c r="H843" s="1"/>
      <c r="I843" s="1" t="s">
        <v>12915</v>
      </c>
      <c r="J843" s="1" t="s">
        <v>322</v>
      </c>
      <c r="K843" s="1"/>
      <c r="L843" s="1"/>
      <c r="M843" s="1" t="s">
        <v>77</v>
      </c>
      <c r="N843" s="1" t="s">
        <v>78</v>
      </c>
      <c r="O843" s="1"/>
      <c r="P843" s="1"/>
      <c r="Q843" s="1"/>
      <c r="R843" s="1"/>
      <c r="S843" s="1"/>
      <c r="T843" s="1" t="s">
        <v>12916</v>
      </c>
      <c r="U843" s="1" t="s">
        <v>12917</v>
      </c>
      <c r="V843" s="1" t="s">
        <v>12918</v>
      </c>
      <c r="W843" s="1" t="s">
        <v>12919</v>
      </c>
      <c r="X843" s="1" t="s">
        <v>82</v>
      </c>
      <c r="Y843" s="1" t="s">
        <v>12920</v>
      </c>
      <c r="Z843" s="1" t="s">
        <v>12921</v>
      </c>
      <c r="AA843" s="1" t="s">
        <v>11724</v>
      </c>
      <c r="AB843" s="1"/>
      <c r="AC843" s="1"/>
      <c r="AD843" s="1"/>
      <c r="AE843" s="1"/>
      <c r="AF843" s="1"/>
      <c r="AG843" s="1" t="n">
        <v>26</v>
      </c>
      <c r="AH843" s="1" t="n">
        <v>13</v>
      </c>
      <c r="AI843" s="1" t="n">
        <v>14</v>
      </c>
      <c r="AJ843" s="1" t="n">
        <v>1</v>
      </c>
      <c r="AK843" s="1" t="n">
        <v>6</v>
      </c>
      <c r="AL843" s="1" t="s">
        <v>331</v>
      </c>
      <c r="AM843" s="1" t="s">
        <v>87</v>
      </c>
      <c r="AN843" s="1" t="s">
        <v>332</v>
      </c>
      <c r="AO843" s="1" t="s">
        <v>333</v>
      </c>
      <c r="AP843" s="1"/>
      <c r="AQ843" s="1"/>
      <c r="AR843" s="1" t="s">
        <v>335</v>
      </c>
      <c r="AS843" s="1" t="s">
        <v>336</v>
      </c>
      <c r="AT843" s="1" t="s">
        <v>158</v>
      </c>
      <c r="AU843" s="1" t="n">
        <v>2010</v>
      </c>
      <c r="AV843" s="1" t="n">
        <v>49</v>
      </c>
      <c r="AW843" s="1" t="n">
        <v>1</v>
      </c>
      <c r="AX843" s="1"/>
      <c r="AY843" s="1"/>
      <c r="AZ843" s="1"/>
      <c r="BA843" s="1"/>
      <c r="BB843" s="1" t="n">
        <v>11</v>
      </c>
      <c r="BC843" s="1" t="n">
        <v>18</v>
      </c>
      <c r="BD843" s="1"/>
      <c r="BE843" s="1"/>
      <c r="BF843" s="1"/>
      <c r="BG843" s="1"/>
      <c r="BH843" s="1"/>
      <c r="BI843" s="1" t="n">
        <v>8</v>
      </c>
      <c r="BJ843" s="1" t="s">
        <v>337</v>
      </c>
      <c r="BK843" s="1" t="s">
        <v>161</v>
      </c>
      <c r="BL843" s="1" t="s">
        <v>338</v>
      </c>
      <c r="BM843" s="1" t="s">
        <v>12922</v>
      </c>
      <c r="BN843" s="1" t="n">
        <v>20635579</v>
      </c>
      <c r="BO843" s="1"/>
      <c r="BP843" s="1"/>
      <c r="BQ843" s="1"/>
      <c r="BR843" s="1" t="s">
        <v>96</v>
      </c>
      <c r="BS843" s="1" t="s">
        <v>12923</v>
      </c>
      <c r="BT843" s="1" t="str">
        <f aca="false">HYPERLINK("https%3A%2F%2Fwww.webofscience.com%2Fwos%2Fwoscc%2Ffull-record%2FWOS:000279803500002","View Full Record in Web of Science")</f>
        <v>View Full Record in Web of Science</v>
      </c>
    </row>
    <row r="844" customFormat="false" ht="12.75" hidden="false" customHeight="false" outlineLevel="0" collapsed="false">
      <c r="A844" s="1" t="s">
        <v>72</v>
      </c>
      <c r="B844" s="1" t="s">
        <v>12924</v>
      </c>
      <c r="C844" s="1"/>
      <c r="D844" s="1"/>
      <c r="E844" s="1"/>
      <c r="F844" s="1" t="s">
        <v>12925</v>
      </c>
      <c r="G844" s="1"/>
      <c r="H844" s="1"/>
      <c r="I844" s="1" t="s">
        <v>12926</v>
      </c>
      <c r="J844" s="1" t="s">
        <v>890</v>
      </c>
      <c r="K844" s="1"/>
      <c r="L844" s="1"/>
      <c r="M844" s="1" t="s">
        <v>77</v>
      </c>
      <c r="N844" s="1" t="s">
        <v>52</v>
      </c>
      <c r="O844" s="1"/>
      <c r="P844" s="1"/>
      <c r="Q844" s="1"/>
      <c r="R844" s="1"/>
      <c r="S844" s="1"/>
      <c r="T844" s="1"/>
      <c r="U844" s="1"/>
      <c r="V844" s="1"/>
      <c r="W844" s="1" t="s">
        <v>12927</v>
      </c>
      <c r="X844" s="1"/>
      <c r="Y844" s="1"/>
      <c r="Z844" s="1"/>
      <c r="AA844" s="1"/>
      <c r="AB844" s="1"/>
      <c r="AC844" s="1"/>
      <c r="AD844" s="1"/>
      <c r="AE844" s="1"/>
      <c r="AF844" s="1"/>
      <c r="AG844" s="1" t="n">
        <v>0</v>
      </c>
      <c r="AH844" s="1" t="n">
        <v>0</v>
      </c>
      <c r="AI844" s="1" t="n">
        <v>0</v>
      </c>
      <c r="AJ844" s="1" t="n">
        <v>0</v>
      </c>
      <c r="AK844" s="1" t="n">
        <v>0</v>
      </c>
      <c r="AL844" s="1" t="s">
        <v>892</v>
      </c>
      <c r="AM844" s="1" t="s">
        <v>354</v>
      </c>
      <c r="AN844" s="1" t="s">
        <v>893</v>
      </c>
      <c r="AO844" s="1" t="s">
        <v>894</v>
      </c>
      <c r="AP844" s="1"/>
      <c r="AQ844" s="1"/>
      <c r="AR844" s="1" t="s">
        <v>895</v>
      </c>
      <c r="AS844" s="1" t="s">
        <v>896</v>
      </c>
      <c r="AT844" s="1"/>
      <c r="AU844" s="1" t="n">
        <v>2021</v>
      </c>
      <c r="AV844" s="1" t="n">
        <v>21</v>
      </c>
      <c r="AW844" s="1"/>
      <c r="AX844" s="1"/>
      <c r="AY844" s="1" t="n">
        <v>1</v>
      </c>
      <c r="AZ844" s="1"/>
      <c r="BA844" s="1" t="s">
        <v>12928</v>
      </c>
      <c r="BB844" s="1"/>
      <c r="BC844" s="1"/>
      <c r="BD844" s="1"/>
      <c r="BE844" s="1" t="s">
        <v>12929</v>
      </c>
      <c r="BF844" s="1" t="str">
        <f aca="false">HYPERLINK("http://dx.doi.org/10.5334/ijic.ICIC20198","http://dx.doi.org/10.5334/ijic.ICIC20198")</f>
        <v>http://dx.doi.org/10.5334/ijic.ICIC20198</v>
      </c>
      <c r="BG844" s="1"/>
      <c r="BH844" s="1"/>
      <c r="BI844" s="1" t="n">
        <v>1</v>
      </c>
      <c r="BJ844" s="1" t="s">
        <v>899</v>
      </c>
      <c r="BK844" s="1" t="s">
        <v>124</v>
      </c>
      <c r="BL844" s="1" t="s">
        <v>900</v>
      </c>
      <c r="BM844" s="1" t="s">
        <v>901</v>
      </c>
      <c r="BN844" s="1"/>
      <c r="BO844" s="1" t="s">
        <v>787</v>
      </c>
      <c r="BP844" s="1"/>
      <c r="BQ844" s="1"/>
      <c r="BR844" s="1" t="s">
        <v>96</v>
      </c>
      <c r="BS844" s="1" t="s">
        <v>12930</v>
      </c>
      <c r="BT844" s="1" t="str">
        <f aca="false">HYPERLINK("https%3A%2F%2Fwww.webofscience.com%2Fwos%2Fwoscc%2Ffull-record%2FWOS:000774705200408","View Full Record in Web of Science")</f>
        <v>View Full Record in Web of Science</v>
      </c>
    </row>
    <row r="845" customFormat="false" ht="12.75" hidden="false" customHeight="false" outlineLevel="0" collapsed="false">
      <c r="A845" s="1" t="s">
        <v>72</v>
      </c>
      <c r="B845" s="1" t="s">
        <v>12931</v>
      </c>
      <c r="C845" s="1"/>
      <c r="D845" s="1"/>
      <c r="E845" s="1"/>
      <c r="F845" s="1" t="s">
        <v>12932</v>
      </c>
      <c r="G845" s="1"/>
      <c r="H845" s="1"/>
      <c r="I845" s="1" t="s">
        <v>12933</v>
      </c>
      <c r="J845" s="1" t="s">
        <v>12934</v>
      </c>
      <c r="K845" s="1"/>
      <c r="L845" s="1"/>
      <c r="M845" s="1" t="s">
        <v>77</v>
      </c>
      <c r="N845" s="1" t="s">
        <v>52</v>
      </c>
      <c r="O845" s="1" t="s">
        <v>12935</v>
      </c>
      <c r="P845" s="1" t="s">
        <v>12936</v>
      </c>
      <c r="Q845" s="1" t="s">
        <v>12937</v>
      </c>
      <c r="R845" s="1"/>
      <c r="S845" s="1"/>
      <c r="T845" s="1"/>
      <c r="U845" s="1"/>
      <c r="V845" s="1"/>
      <c r="W845" s="1" t="s">
        <v>12938</v>
      </c>
      <c r="X845" s="1" t="s">
        <v>688</v>
      </c>
      <c r="Y845" s="1"/>
      <c r="Z845" s="1"/>
      <c r="AA845" s="1"/>
      <c r="AB845" s="1"/>
      <c r="AC845" s="1"/>
      <c r="AD845" s="1"/>
      <c r="AE845" s="1"/>
      <c r="AF845" s="1"/>
      <c r="AG845" s="1" t="n">
        <v>0</v>
      </c>
      <c r="AH845" s="1" t="n">
        <v>0</v>
      </c>
      <c r="AI845" s="1" t="n">
        <v>0</v>
      </c>
      <c r="AJ845" s="1" t="n">
        <v>0</v>
      </c>
      <c r="AK845" s="1" t="n">
        <v>0</v>
      </c>
      <c r="AL845" s="1" t="s">
        <v>307</v>
      </c>
      <c r="AM845" s="1" t="s">
        <v>308</v>
      </c>
      <c r="AN845" s="1" t="s">
        <v>309</v>
      </c>
      <c r="AO845" s="1" t="s">
        <v>12939</v>
      </c>
      <c r="AP845" s="1" t="s">
        <v>12940</v>
      </c>
      <c r="AQ845" s="1"/>
      <c r="AR845" s="1" t="s">
        <v>12941</v>
      </c>
      <c r="AS845" s="1" t="s">
        <v>12942</v>
      </c>
      <c r="AT845" s="1" t="s">
        <v>761</v>
      </c>
      <c r="AU845" s="1" t="n">
        <v>2007</v>
      </c>
      <c r="AV845" s="1" t="n">
        <v>17</v>
      </c>
      <c r="AW845" s="1" t="s">
        <v>842</v>
      </c>
      <c r="AX845" s="1"/>
      <c r="AY845" s="1"/>
      <c r="AZ845" s="1"/>
      <c r="BA845" s="1"/>
      <c r="BB845" s="1" t="n">
        <v>810</v>
      </c>
      <c r="BC845" s="1" t="n">
        <v>811</v>
      </c>
      <c r="BD845" s="1"/>
      <c r="BE845" s="1" t="s">
        <v>12943</v>
      </c>
      <c r="BF845" s="1" t="str">
        <f aca="false">HYPERLINK("http://dx.doi.org/10.1016/j.nmd.2007.06.168","http://dx.doi.org/10.1016/j.nmd.2007.06.168")</f>
        <v>http://dx.doi.org/10.1016/j.nmd.2007.06.168</v>
      </c>
      <c r="BG845" s="1"/>
      <c r="BH845" s="1"/>
      <c r="BI845" s="1" t="n">
        <v>2</v>
      </c>
      <c r="BJ845" s="1" t="s">
        <v>487</v>
      </c>
      <c r="BK845" s="1" t="s">
        <v>222</v>
      </c>
      <c r="BL845" s="1" t="s">
        <v>488</v>
      </c>
      <c r="BM845" s="1" t="s">
        <v>12944</v>
      </c>
      <c r="BN845" s="1"/>
      <c r="BO845" s="1"/>
      <c r="BP845" s="1"/>
      <c r="BQ845" s="1"/>
      <c r="BR845" s="1" t="s">
        <v>96</v>
      </c>
      <c r="BS845" s="1" t="s">
        <v>12945</v>
      </c>
      <c r="BT845" s="1" t="str">
        <f aca="false">HYPERLINK("https%3A%2F%2Fwww.webofscience.com%2Fwos%2Fwoscc%2Ffull-record%2FWOS:000250258000170","View Full Record in Web of Science")</f>
        <v>View Full Record in Web of Science</v>
      </c>
    </row>
    <row r="846" customFormat="false" ht="12.75" hidden="false" customHeight="false" outlineLevel="0" collapsed="false">
      <c r="A846" s="1" t="s">
        <v>72</v>
      </c>
      <c r="B846" s="1" t="s">
        <v>12946</v>
      </c>
      <c r="C846" s="1"/>
      <c r="D846" s="1"/>
      <c r="E846" s="1"/>
      <c r="F846" s="1" t="s">
        <v>12947</v>
      </c>
      <c r="G846" s="1"/>
      <c r="H846" s="1"/>
      <c r="I846" s="1" t="s">
        <v>12948</v>
      </c>
      <c r="J846" s="1" t="s">
        <v>12949</v>
      </c>
      <c r="K846" s="1"/>
      <c r="L846" s="1"/>
      <c r="M846" s="1" t="s">
        <v>77</v>
      </c>
      <c r="N846" s="1" t="s">
        <v>52</v>
      </c>
      <c r="O846" s="1"/>
      <c r="P846" s="1"/>
      <c r="Q846" s="1"/>
      <c r="R846" s="1"/>
      <c r="S846" s="1"/>
      <c r="T846" s="1"/>
      <c r="U846" s="1"/>
      <c r="V846" s="1"/>
      <c r="W846" s="1" t="s">
        <v>12950</v>
      </c>
      <c r="X846" s="1" t="s">
        <v>12951</v>
      </c>
      <c r="Y846" s="1"/>
      <c r="Z846" s="1" t="s">
        <v>12952</v>
      </c>
      <c r="AA846" s="1" t="s">
        <v>8757</v>
      </c>
      <c r="AB846" s="1" t="s">
        <v>12953</v>
      </c>
      <c r="AC846" s="1"/>
      <c r="AD846" s="1"/>
      <c r="AE846" s="1"/>
      <c r="AF846" s="1"/>
      <c r="AG846" s="1" t="n">
        <v>0</v>
      </c>
      <c r="AH846" s="1" t="n">
        <v>0</v>
      </c>
      <c r="AI846" s="1" t="n">
        <v>0</v>
      </c>
      <c r="AJ846" s="1" t="n">
        <v>0</v>
      </c>
      <c r="AK846" s="1" t="n">
        <v>0</v>
      </c>
      <c r="AL846" s="1" t="s">
        <v>215</v>
      </c>
      <c r="AM846" s="1" t="s">
        <v>153</v>
      </c>
      <c r="AN846" s="1" t="s">
        <v>3625</v>
      </c>
      <c r="AO846" s="1" t="s">
        <v>12954</v>
      </c>
      <c r="AP846" s="1"/>
      <c r="AQ846" s="1"/>
      <c r="AR846" s="1" t="s">
        <v>12955</v>
      </c>
      <c r="AS846" s="1" t="s">
        <v>12956</v>
      </c>
      <c r="AT846" s="1" t="s">
        <v>1168</v>
      </c>
      <c r="AU846" s="1" t="n">
        <v>2006</v>
      </c>
      <c r="AV846" s="1" t="n">
        <v>147</v>
      </c>
      <c r="AW846" s="1" t="n">
        <v>5</v>
      </c>
      <c r="AX846" s="1"/>
      <c r="AY846" s="1" t="n">
        <v>1</v>
      </c>
      <c r="AZ846" s="1"/>
      <c r="BA846" s="1"/>
      <c r="BB846" s="1" t="n">
        <v>236</v>
      </c>
      <c r="BC846" s="1" t="n">
        <v>236</v>
      </c>
      <c r="BD846" s="1"/>
      <c r="BE846" s="1"/>
      <c r="BF846" s="1"/>
      <c r="BG846" s="1"/>
      <c r="BH846" s="1"/>
      <c r="BI846" s="1" t="n">
        <v>1</v>
      </c>
      <c r="BJ846" s="1" t="s">
        <v>12957</v>
      </c>
      <c r="BK846" s="1" t="s">
        <v>161</v>
      </c>
      <c r="BL846" s="1" t="s">
        <v>12958</v>
      </c>
      <c r="BM846" s="1" t="s">
        <v>12959</v>
      </c>
      <c r="BN846" s="1"/>
      <c r="BO846" s="1"/>
      <c r="BP846" s="1"/>
      <c r="BQ846" s="1"/>
      <c r="BR846" s="1" t="s">
        <v>96</v>
      </c>
      <c r="BS846" s="1" t="s">
        <v>12960</v>
      </c>
      <c r="BT846" s="1" t="str">
        <f aca="false">HYPERLINK("https%3A%2F%2Fwww.webofscience.com%2Fwos%2Fwoscc%2Ffull-record%2FWOS:000240313201306","View Full Record in Web of Science")</f>
        <v>View Full Record in Web of Science</v>
      </c>
    </row>
    <row r="847" customFormat="false" ht="12.75" hidden="false" customHeight="false" outlineLevel="0" collapsed="false">
      <c r="A847" s="1" t="s">
        <v>72</v>
      </c>
      <c r="B847" s="1" t="s">
        <v>12961</v>
      </c>
      <c r="C847" s="1"/>
      <c r="D847" s="1"/>
      <c r="E847" s="1"/>
      <c r="F847" s="1" t="s">
        <v>12962</v>
      </c>
      <c r="G847" s="1"/>
      <c r="H847" s="1"/>
      <c r="I847" s="1" t="s">
        <v>12963</v>
      </c>
      <c r="J847" s="1" t="s">
        <v>76</v>
      </c>
      <c r="K847" s="1"/>
      <c r="L847" s="1"/>
      <c r="M847" s="1" t="s">
        <v>77</v>
      </c>
      <c r="N847" s="1" t="s">
        <v>78</v>
      </c>
      <c r="O847" s="1"/>
      <c r="P847" s="1"/>
      <c r="Q847" s="1"/>
      <c r="R847" s="1"/>
      <c r="S847" s="1"/>
      <c r="T847" s="1" t="s">
        <v>12964</v>
      </c>
      <c r="U847" s="1" t="s">
        <v>12965</v>
      </c>
      <c r="V847" s="1" t="s">
        <v>12966</v>
      </c>
      <c r="W847" s="1" t="s">
        <v>12967</v>
      </c>
      <c r="X847" s="1" t="s">
        <v>403</v>
      </c>
      <c r="Y847" s="1" t="s">
        <v>4491</v>
      </c>
      <c r="Z847" s="1" t="s">
        <v>4492</v>
      </c>
      <c r="AA847" s="1" t="s">
        <v>12968</v>
      </c>
      <c r="AB847" s="1" t="s">
        <v>12969</v>
      </c>
      <c r="AC847" s="1"/>
      <c r="AD847" s="1"/>
      <c r="AE847" s="1"/>
      <c r="AF847" s="1"/>
      <c r="AG847" s="1" t="n">
        <v>26</v>
      </c>
      <c r="AH847" s="1" t="n">
        <v>0</v>
      </c>
      <c r="AI847" s="1" t="n">
        <v>0</v>
      </c>
      <c r="AJ847" s="1" t="n">
        <v>0</v>
      </c>
      <c r="AK847" s="1" t="n">
        <v>1</v>
      </c>
      <c r="AL847" s="1" t="s">
        <v>76</v>
      </c>
      <c r="AM847" s="1" t="s">
        <v>87</v>
      </c>
      <c r="AN847" s="1" t="s">
        <v>392</v>
      </c>
      <c r="AO847" s="1" t="s">
        <v>89</v>
      </c>
      <c r="AP847" s="1"/>
      <c r="AQ847" s="1"/>
      <c r="AR847" s="1" t="s">
        <v>90</v>
      </c>
      <c r="AS847" s="1" t="s">
        <v>91</v>
      </c>
      <c r="AT847" s="1" t="s">
        <v>158</v>
      </c>
      <c r="AU847" s="1" t="n">
        <v>2009</v>
      </c>
      <c r="AV847" s="1" t="n">
        <v>33</v>
      </c>
      <c r="AW847" s="1" t="n">
        <v>1</v>
      </c>
      <c r="AX847" s="1"/>
      <c r="AY847" s="1"/>
      <c r="AZ847" s="1"/>
      <c r="BA847" s="1"/>
      <c r="BB847" s="1" t="n">
        <v>319</v>
      </c>
      <c r="BC847" s="1" t="n">
        <v>322</v>
      </c>
      <c r="BD847" s="1"/>
      <c r="BE847" s="1"/>
      <c r="BF847" s="1"/>
      <c r="BG847" s="1"/>
      <c r="BH847" s="1"/>
      <c r="BI847" s="1" t="n">
        <v>4</v>
      </c>
      <c r="BJ847" s="1" t="s">
        <v>93</v>
      </c>
      <c r="BK847" s="1" t="s">
        <v>94</v>
      </c>
      <c r="BL847" s="1" t="s">
        <v>93</v>
      </c>
      <c r="BM847" s="1" t="s">
        <v>4495</v>
      </c>
      <c r="BN847" s="1" t="n">
        <v>19408645</v>
      </c>
      <c r="BO847" s="1"/>
      <c r="BP847" s="1"/>
      <c r="BQ847" s="1"/>
      <c r="BR847" s="1" t="s">
        <v>96</v>
      </c>
      <c r="BS847" s="1" t="s">
        <v>12970</v>
      </c>
      <c r="BT847" s="1" t="str">
        <f aca="false">HYPERLINK("https%3A%2F%2Fwww.webofscience.com%2Fwos%2Fwoscc%2Ffull-record%2FWOS:000265448100049","View Full Record in Web of Science")</f>
        <v>View Full Record in Web of Science</v>
      </c>
    </row>
    <row r="848" customFormat="false" ht="12.75" hidden="false" customHeight="false" outlineLevel="0" collapsed="false">
      <c r="A848" s="1" t="s">
        <v>72</v>
      </c>
      <c r="B848" s="1" t="s">
        <v>12971</v>
      </c>
      <c r="C848" s="1"/>
      <c r="D848" s="1"/>
      <c r="E848" s="1"/>
      <c r="F848" s="1" t="s">
        <v>12972</v>
      </c>
      <c r="G848" s="1"/>
      <c r="H848" s="1"/>
      <c r="I848" s="1" t="s">
        <v>12973</v>
      </c>
      <c r="J848" s="1" t="s">
        <v>12974</v>
      </c>
      <c r="K848" s="1"/>
      <c r="L848" s="1"/>
      <c r="M848" s="1" t="s">
        <v>77</v>
      </c>
      <c r="N848" s="1" t="s">
        <v>78</v>
      </c>
      <c r="O848" s="1"/>
      <c r="P848" s="1"/>
      <c r="Q848" s="1"/>
      <c r="R848" s="1"/>
      <c r="S848" s="1"/>
      <c r="T848" s="1"/>
      <c r="U848" s="1" t="s">
        <v>12975</v>
      </c>
      <c r="V848" s="1" t="s">
        <v>12976</v>
      </c>
      <c r="W848" s="1" t="s">
        <v>12977</v>
      </c>
      <c r="X848" s="1" t="s">
        <v>2196</v>
      </c>
      <c r="Y848" s="1" t="s">
        <v>12978</v>
      </c>
      <c r="Z848" s="1" t="s">
        <v>12979</v>
      </c>
      <c r="AA848" s="1" t="s">
        <v>12980</v>
      </c>
      <c r="AB848" s="1" t="s">
        <v>12981</v>
      </c>
      <c r="AC848" s="1" t="s">
        <v>12982</v>
      </c>
      <c r="AD848" s="1" t="s">
        <v>12982</v>
      </c>
      <c r="AE848" s="1" t="s">
        <v>12983</v>
      </c>
      <c r="AF848" s="1"/>
      <c r="AG848" s="1" t="n">
        <v>26</v>
      </c>
      <c r="AH848" s="1" t="n">
        <v>9</v>
      </c>
      <c r="AI848" s="1" t="n">
        <v>10</v>
      </c>
      <c r="AJ848" s="1" t="n">
        <v>1</v>
      </c>
      <c r="AK848" s="1" t="n">
        <v>8</v>
      </c>
      <c r="AL848" s="1" t="s">
        <v>1038</v>
      </c>
      <c r="AM848" s="1" t="s">
        <v>354</v>
      </c>
      <c r="AN848" s="1" t="s">
        <v>1039</v>
      </c>
      <c r="AO848" s="1" t="s">
        <v>12984</v>
      </c>
      <c r="AP848" s="1" t="s">
        <v>12985</v>
      </c>
      <c r="AQ848" s="1"/>
      <c r="AR848" s="1" t="s">
        <v>12986</v>
      </c>
      <c r="AS848" s="1" t="s">
        <v>12987</v>
      </c>
      <c r="AT848" s="1" t="s">
        <v>158</v>
      </c>
      <c r="AU848" s="1" t="n">
        <v>2016</v>
      </c>
      <c r="AV848" s="1" t="n">
        <v>69</v>
      </c>
      <c r="AW848" s="1" t="n">
        <v>3</v>
      </c>
      <c r="AX848" s="1"/>
      <c r="AY848" s="1"/>
      <c r="AZ848" s="1"/>
      <c r="BA848" s="1"/>
      <c r="BB848" s="1" t="n">
        <v>234</v>
      </c>
      <c r="BC848" s="1" t="n">
        <v>239</v>
      </c>
      <c r="BD848" s="1"/>
      <c r="BE848" s="1" t="s">
        <v>12988</v>
      </c>
      <c r="BF848" s="1" t="str">
        <f aca="false">HYPERLINK("http://dx.doi.org/10.1136/jclinpath-2015-203130","http://dx.doi.org/10.1136/jclinpath-2015-203130")</f>
        <v>http://dx.doi.org/10.1136/jclinpath-2015-203130</v>
      </c>
      <c r="BG848" s="1"/>
      <c r="BH848" s="1"/>
      <c r="BI848" s="1" t="n">
        <v>6</v>
      </c>
      <c r="BJ848" s="1" t="s">
        <v>203</v>
      </c>
      <c r="BK848" s="1" t="s">
        <v>161</v>
      </c>
      <c r="BL848" s="1" t="s">
        <v>203</v>
      </c>
      <c r="BM848" s="1" t="s">
        <v>12989</v>
      </c>
      <c r="BN848" s="1" t="n">
        <v>26290260</v>
      </c>
      <c r="BO848" s="1" t="s">
        <v>317</v>
      </c>
      <c r="BP848" s="1"/>
      <c r="BQ848" s="1"/>
      <c r="BR848" s="1" t="s">
        <v>96</v>
      </c>
      <c r="BS848" s="1" t="s">
        <v>12990</v>
      </c>
      <c r="BT848" s="1" t="str">
        <f aca="false">HYPERLINK("https%3A%2F%2Fwww.webofscience.com%2Fwos%2Fwoscc%2Ffull-record%2FWOS:000370829100007","View Full Record in Web of Science")</f>
        <v>View Full Record in Web of Science</v>
      </c>
    </row>
    <row r="849" customFormat="false" ht="12.75" hidden="false" customHeight="false" outlineLevel="0" collapsed="false">
      <c r="A849" s="1" t="s">
        <v>72</v>
      </c>
      <c r="B849" s="1" t="s">
        <v>12991</v>
      </c>
      <c r="C849" s="1"/>
      <c r="D849" s="1"/>
      <c r="E849" s="1"/>
      <c r="F849" s="1" t="s">
        <v>12992</v>
      </c>
      <c r="G849" s="1"/>
      <c r="H849" s="1"/>
      <c r="I849" s="1" t="s">
        <v>12993</v>
      </c>
      <c r="J849" s="1" t="s">
        <v>6788</v>
      </c>
      <c r="K849" s="1"/>
      <c r="L849" s="1"/>
      <c r="M849" s="1" t="s">
        <v>77</v>
      </c>
      <c r="N849" s="1" t="s">
        <v>78</v>
      </c>
      <c r="O849" s="1"/>
      <c r="P849" s="1"/>
      <c r="Q849" s="1"/>
      <c r="R849" s="1"/>
      <c r="S849" s="1"/>
      <c r="T849" s="1" t="s">
        <v>12994</v>
      </c>
      <c r="U849" s="1" t="s">
        <v>12995</v>
      </c>
      <c r="V849" s="1" t="s">
        <v>12996</v>
      </c>
      <c r="W849" s="1" t="s">
        <v>12997</v>
      </c>
      <c r="X849" s="1" t="s">
        <v>3083</v>
      </c>
      <c r="Y849" s="1" t="s">
        <v>12998</v>
      </c>
      <c r="Z849" s="1" t="s">
        <v>12999</v>
      </c>
      <c r="AA849" s="1" t="s">
        <v>11473</v>
      </c>
      <c r="AB849" s="1"/>
      <c r="AC849" s="1"/>
      <c r="AD849" s="1"/>
      <c r="AE849" s="1"/>
      <c r="AF849" s="1"/>
      <c r="AG849" s="1" t="n">
        <v>43</v>
      </c>
      <c r="AH849" s="1" t="n">
        <v>4</v>
      </c>
      <c r="AI849" s="1" t="n">
        <v>4</v>
      </c>
      <c r="AJ849" s="1" t="n">
        <v>1</v>
      </c>
      <c r="AK849" s="1" t="n">
        <v>6</v>
      </c>
      <c r="AL849" s="1" t="s">
        <v>705</v>
      </c>
      <c r="AM849" s="1" t="s">
        <v>608</v>
      </c>
      <c r="AN849" s="1" t="s">
        <v>609</v>
      </c>
      <c r="AO849" s="1" t="s">
        <v>6793</v>
      </c>
      <c r="AP849" s="1" t="s">
        <v>6794</v>
      </c>
      <c r="AQ849" s="1"/>
      <c r="AR849" s="1" t="s">
        <v>6788</v>
      </c>
      <c r="AS849" s="1" t="s">
        <v>6795</v>
      </c>
      <c r="AT849" s="1" t="s">
        <v>1168</v>
      </c>
      <c r="AU849" s="1" t="n">
        <v>2017</v>
      </c>
      <c r="AV849" s="1" t="n">
        <v>28</v>
      </c>
      <c r="AW849" s="1" t="n">
        <v>4</v>
      </c>
      <c r="AX849" s="1"/>
      <c r="AY849" s="1"/>
      <c r="AZ849" s="1"/>
      <c r="BA849" s="1"/>
      <c r="BB849" s="1" t="n">
        <v>307</v>
      </c>
      <c r="BC849" s="1" t="n">
        <v>311</v>
      </c>
      <c r="BD849" s="1"/>
      <c r="BE849" s="1" t="s">
        <v>13000</v>
      </c>
      <c r="BF849" s="1" t="str">
        <f aca="false">HYPERLINK("http://dx.doi.org/10.1111/cyt.12425","http://dx.doi.org/10.1111/cyt.12425")</f>
        <v>http://dx.doi.org/10.1111/cyt.12425</v>
      </c>
      <c r="BG849" s="1"/>
      <c r="BH849" s="1"/>
      <c r="BI849" s="1" t="n">
        <v>5</v>
      </c>
      <c r="BJ849" s="1" t="s">
        <v>6798</v>
      </c>
      <c r="BK849" s="1" t="s">
        <v>161</v>
      </c>
      <c r="BL849" s="1" t="s">
        <v>6798</v>
      </c>
      <c r="BM849" s="1" t="s">
        <v>13001</v>
      </c>
      <c r="BN849" s="1" t="n">
        <v>28685876</v>
      </c>
      <c r="BO849" s="1"/>
      <c r="BP849" s="1"/>
      <c r="BQ849" s="1"/>
      <c r="BR849" s="1" t="s">
        <v>96</v>
      </c>
      <c r="BS849" s="1" t="s">
        <v>13002</v>
      </c>
      <c r="BT849" s="1" t="str">
        <f aca="false">HYPERLINK("https%3A%2F%2Fwww.webofscience.com%2Fwos%2Fwoscc%2Ffull-record%2FWOS:000406473100009","View Full Record in Web of Science")</f>
        <v>View Full Record in Web of Science</v>
      </c>
    </row>
    <row r="850" customFormat="false" ht="12.75" hidden="false" customHeight="false" outlineLevel="0" collapsed="false">
      <c r="A850" s="1" t="s">
        <v>72</v>
      </c>
      <c r="B850" s="1" t="s">
        <v>13003</v>
      </c>
      <c r="C850" s="1"/>
      <c r="D850" s="1"/>
      <c r="E850" s="1"/>
      <c r="F850" s="1" t="s">
        <v>13004</v>
      </c>
      <c r="G850" s="1"/>
      <c r="H850" s="1"/>
      <c r="I850" s="1" t="s">
        <v>13005</v>
      </c>
      <c r="J850" s="1" t="s">
        <v>76</v>
      </c>
      <c r="K850" s="1"/>
      <c r="L850" s="1"/>
      <c r="M850" s="1" t="s">
        <v>77</v>
      </c>
      <c r="N850" s="1" t="s">
        <v>78</v>
      </c>
      <c r="O850" s="1"/>
      <c r="P850" s="1"/>
      <c r="Q850" s="1"/>
      <c r="R850" s="1"/>
      <c r="S850" s="1"/>
      <c r="T850" s="1" t="s">
        <v>13006</v>
      </c>
      <c r="U850" s="1" t="s">
        <v>13007</v>
      </c>
      <c r="V850" s="1" t="s">
        <v>13008</v>
      </c>
      <c r="W850" s="1" t="s">
        <v>13009</v>
      </c>
      <c r="X850" s="1" t="s">
        <v>1385</v>
      </c>
      <c r="Y850" s="1" t="s">
        <v>13010</v>
      </c>
      <c r="Z850" s="1" t="s">
        <v>13011</v>
      </c>
      <c r="AA850" s="1" t="s">
        <v>13012</v>
      </c>
      <c r="AB850" s="1" t="s">
        <v>13013</v>
      </c>
      <c r="AC850" s="1"/>
      <c r="AD850" s="1"/>
      <c r="AE850" s="1"/>
      <c r="AF850" s="1"/>
      <c r="AG850" s="1" t="n">
        <v>29</v>
      </c>
      <c r="AH850" s="1" t="n">
        <v>0</v>
      </c>
      <c r="AI850" s="1" t="n">
        <v>0</v>
      </c>
      <c r="AJ850" s="1" t="n">
        <v>0</v>
      </c>
      <c r="AK850" s="1" t="n">
        <v>0</v>
      </c>
      <c r="AL850" s="1" t="s">
        <v>76</v>
      </c>
      <c r="AM850" s="1" t="s">
        <v>87</v>
      </c>
      <c r="AN850" s="1" t="s">
        <v>392</v>
      </c>
      <c r="AO850" s="1" t="s">
        <v>89</v>
      </c>
      <c r="AP850" s="1"/>
      <c r="AQ850" s="1"/>
      <c r="AR850" s="1" t="s">
        <v>90</v>
      </c>
      <c r="AS850" s="1" t="s">
        <v>91</v>
      </c>
      <c r="AT850" s="1" t="s">
        <v>738</v>
      </c>
      <c r="AU850" s="1" t="n">
        <v>2010</v>
      </c>
      <c r="AV850" s="1" t="n">
        <v>34</v>
      </c>
      <c r="AW850" s="1"/>
      <c r="AX850" s="1"/>
      <c r="AY850" s="1" t="n">
        <v>2</v>
      </c>
      <c r="AZ850" s="1"/>
      <c r="BA850" s="1"/>
      <c r="BB850" s="1" t="n">
        <v>283</v>
      </c>
      <c r="BC850" s="1" t="n">
        <v>286</v>
      </c>
      <c r="BD850" s="1"/>
      <c r="BE850" s="1"/>
      <c r="BF850" s="1"/>
      <c r="BG850" s="1"/>
      <c r="BH850" s="1"/>
      <c r="BI850" s="1" t="n">
        <v>4</v>
      </c>
      <c r="BJ850" s="1" t="s">
        <v>93</v>
      </c>
      <c r="BK850" s="1" t="s">
        <v>94</v>
      </c>
      <c r="BL850" s="1" t="s">
        <v>93</v>
      </c>
      <c r="BM850" s="1" t="s">
        <v>3936</v>
      </c>
      <c r="BN850" s="1" t="n">
        <v>21305743</v>
      </c>
      <c r="BO850" s="1"/>
      <c r="BP850" s="1"/>
      <c r="BQ850" s="1"/>
      <c r="BR850" s="1" t="s">
        <v>96</v>
      </c>
      <c r="BS850" s="1" t="s">
        <v>13014</v>
      </c>
      <c r="BT850" s="1" t="str">
        <f aca="false">HYPERLINK("https%3A%2F%2Fwww.webofscience.com%2Fwos%2Fwoscc%2Ffull-record%2FWOS:000283961100059","View Full Record in Web of Science")</f>
        <v>View Full Record in Web of Science</v>
      </c>
    </row>
    <row r="851" customFormat="false" ht="12.75" hidden="false" customHeight="false" outlineLevel="0" collapsed="false">
      <c r="A851" s="1" t="s">
        <v>72</v>
      </c>
      <c r="B851" s="1" t="s">
        <v>13015</v>
      </c>
      <c r="C851" s="1"/>
      <c r="D851" s="1"/>
      <c r="E851" s="1"/>
      <c r="F851" s="1" t="s">
        <v>13016</v>
      </c>
      <c r="G851" s="1"/>
      <c r="H851" s="1"/>
      <c r="I851" s="1" t="s">
        <v>13017</v>
      </c>
      <c r="J851" s="1" t="s">
        <v>13018</v>
      </c>
      <c r="K851" s="1"/>
      <c r="L851" s="1"/>
      <c r="M851" s="1" t="s">
        <v>77</v>
      </c>
      <c r="N851" s="1" t="s">
        <v>664</v>
      </c>
      <c r="O851" s="1"/>
      <c r="P851" s="1"/>
      <c r="Q851" s="1"/>
      <c r="R851" s="1"/>
      <c r="S851" s="1"/>
      <c r="T851" s="1"/>
      <c r="U851" s="1"/>
      <c r="V851" s="1" t="s">
        <v>13019</v>
      </c>
      <c r="W851" s="1" t="s">
        <v>13020</v>
      </c>
      <c r="X851" s="1" t="s">
        <v>348</v>
      </c>
      <c r="Y851" s="1" t="s">
        <v>13021</v>
      </c>
      <c r="Z851" s="1" t="s">
        <v>13022</v>
      </c>
      <c r="AA851" s="1"/>
      <c r="AB851" s="1"/>
      <c r="AC851" s="1"/>
      <c r="AD851" s="1"/>
      <c r="AE851" s="1"/>
      <c r="AF851" s="1"/>
      <c r="AG851" s="1" t="n">
        <v>44</v>
      </c>
      <c r="AH851" s="1" t="n">
        <v>106</v>
      </c>
      <c r="AI851" s="1" t="n">
        <v>115</v>
      </c>
      <c r="AJ851" s="1" t="n">
        <v>1</v>
      </c>
      <c r="AK851" s="1" t="n">
        <v>13</v>
      </c>
      <c r="AL851" s="1" t="s">
        <v>13023</v>
      </c>
      <c r="AM851" s="1" t="s">
        <v>1508</v>
      </c>
      <c r="AN851" s="1" t="s">
        <v>13024</v>
      </c>
      <c r="AO851" s="1" t="s">
        <v>13025</v>
      </c>
      <c r="AP851" s="1" t="s">
        <v>13026</v>
      </c>
      <c r="AQ851" s="1"/>
      <c r="AR851" s="1" t="s">
        <v>13027</v>
      </c>
      <c r="AS851" s="1" t="s">
        <v>13028</v>
      </c>
      <c r="AT851" s="1"/>
      <c r="AU851" s="1" t="n">
        <v>2008</v>
      </c>
      <c r="AV851" s="1" t="n">
        <v>17</v>
      </c>
      <c r="AW851" s="1" t="n">
        <v>2</v>
      </c>
      <c r="AX851" s="1"/>
      <c r="AY851" s="1"/>
      <c r="AZ851" s="1"/>
      <c r="BA851" s="1"/>
      <c r="BB851" s="1" t="n">
        <v>47</v>
      </c>
      <c r="BC851" s="1" t="n">
        <v>54</v>
      </c>
      <c r="BD851" s="1"/>
      <c r="BE851" s="1"/>
      <c r="BF851" s="1"/>
      <c r="BG851" s="1"/>
      <c r="BH851" s="1"/>
      <c r="BI851" s="1" t="n">
        <v>7</v>
      </c>
      <c r="BJ851" s="1" t="s">
        <v>1000</v>
      </c>
      <c r="BK851" s="1" t="s">
        <v>267</v>
      </c>
      <c r="BL851" s="1" t="s">
        <v>1000</v>
      </c>
      <c r="BM851" s="1" t="s">
        <v>13029</v>
      </c>
      <c r="BN851" s="1" t="n">
        <v>18709289</v>
      </c>
      <c r="BO851" s="1"/>
      <c r="BP851" s="1"/>
      <c r="BQ851" s="1"/>
      <c r="BR851" s="1" t="s">
        <v>96</v>
      </c>
      <c r="BS851" s="1" t="s">
        <v>13030</v>
      </c>
      <c r="BT851" s="1" t="str">
        <f aca="false">HYPERLINK("https%3A%2F%2Fwww.webofscience.com%2Fwos%2Fwoscc%2Ffull-record%2FWOS:000420826100001","View Full Record in Web of Science")</f>
        <v>View Full Record in Web of Science</v>
      </c>
    </row>
    <row r="852" customFormat="false" ht="12.75" hidden="false" customHeight="false" outlineLevel="0" collapsed="false">
      <c r="A852" s="1" t="s">
        <v>72</v>
      </c>
      <c r="B852" s="1" t="s">
        <v>13031</v>
      </c>
      <c r="C852" s="1"/>
      <c r="D852" s="1"/>
      <c r="E852" s="1"/>
      <c r="F852" s="1" t="s">
        <v>13032</v>
      </c>
      <c r="G852" s="1"/>
      <c r="H852" s="1"/>
      <c r="I852" s="1" t="s">
        <v>13033</v>
      </c>
      <c r="J852" s="1" t="s">
        <v>1542</v>
      </c>
      <c r="K852" s="1"/>
      <c r="L852" s="1"/>
      <c r="M852" s="1" t="s">
        <v>77</v>
      </c>
      <c r="N852" s="1" t="s">
        <v>78</v>
      </c>
      <c r="O852" s="1"/>
      <c r="P852" s="1"/>
      <c r="Q852" s="1"/>
      <c r="R852" s="1"/>
      <c r="S852" s="1"/>
      <c r="T852" s="1"/>
      <c r="U852" s="1" t="s">
        <v>13034</v>
      </c>
      <c r="V852" s="1" t="s">
        <v>13035</v>
      </c>
      <c r="W852" s="1" t="s">
        <v>13036</v>
      </c>
      <c r="X852" s="1" t="s">
        <v>13037</v>
      </c>
      <c r="Y852" s="1" t="s">
        <v>7708</v>
      </c>
      <c r="Z852" s="1" t="s">
        <v>13038</v>
      </c>
      <c r="AA852" s="1"/>
      <c r="AB852" s="1" t="s">
        <v>13039</v>
      </c>
      <c r="AC852" s="1" t="s">
        <v>13040</v>
      </c>
      <c r="AD852" s="1" t="s">
        <v>13040</v>
      </c>
      <c r="AE852" s="1" t="s">
        <v>13041</v>
      </c>
      <c r="AF852" s="1"/>
      <c r="AG852" s="1" t="n">
        <v>53</v>
      </c>
      <c r="AH852" s="1" t="n">
        <v>1</v>
      </c>
      <c r="AI852" s="1" t="n">
        <v>1</v>
      </c>
      <c r="AJ852" s="1" t="n">
        <v>1</v>
      </c>
      <c r="AK852" s="1" t="n">
        <v>6</v>
      </c>
      <c r="AL852" s="1" t="s">
        <v>564</v>
      </c>
      <c r="AM852" s="1" t="s">
        <v>87</v>
      </c>
      <c r="AN852" s="1" t="s">
        <v>565</v>
      </c>
      <c r="AO852" s="1" t="s">
        <v>1548</v>
      </c>
      <c r="AP852" s="1" t="s">
        <v>1549</v>
      </c>
      <c r="AQ852" s="1"/>
      <c r="AR852" s="1" t="s">
        <v>1550</v>
      </c>
      <c r="AS852" s="1" t="s">
        <v>1551</v>
      </c>
      <c r="AT852" s="1" t="s">
        <v>92</v>
      </c>
      <c r="AU852" s="1" t="n">
        <v>2016</v>
      </c>
      <c r="AV852" s="1" t="n">
        <v>57</v>
      </c>
      <c r="AW852" s="1" t="n">
        <v>3</v>
      </c>
      <c r="AX852" s="1"/>
      <c r="AY852" s="1"/>
      <c r="AZ852" s="1"/>
      <c r="BA852" s="1"/>
      <c r="BB852" s="1" t="n">
        <v>239</v>
      </c>
      <c r="BC852" s="1" t="n">
        <v>246</v>
      </c>
      <c r="BD852" s="1"/>
      <c r="BE852" s="1" t="s">
        <v>13042</v>
      </c>
      <c r="BF852" s="1" t="str">
        <f aca="false">HYPERLINK("http://dx.doi.org/10.3325/cmj.2016.57.239","http://dx.doi.org/10.3325/cmj.2016.57.239")</f>
        <v>http://dx.doi.org/10.3325/cmj.2016.57.239</v>
      </c>
      <c r="BG852" s="1"/>
      <c r="BH852" s="1"/>
      <c r="BI852" s="1" t="n">
        <v>8</v>
      </c>
      <c r="BJ852" s="1" t="s">
        <v>337</v>
      </c>
      <c r="BK852" s="1" t="s">
        <v>161</v>
      </c>
      <c r="BL852" s="1" t="s">
        <v>338</v>
      </c>
      <c r="BM852" s="1" t="s">
        <v>13043</v>
      </c>
      <c r="BN852" s="1" t="n">
        <v>27374825</v>
      </c>
      <c r="BO852" s="1" t="s">
        <v>13044</v>
      </c>
      <c r="BP852" s="1"/>
      <c r="BQ852" s="1"/>
      <c r="BR852" s="1" t="s">
        <v>96</v>
      </c>
      <c r="BS852" s="1" t="s">
        <v>13045</v>
      </c>
      <c r="BT852" s="1" t="str">
        <f aca="false">HYPERLINK("https%3A%2F%2Fwww.webofscience.com%2Fwos%2Fwoscc%2Ffull-record%2FWOS:000383312900005","View Full Record in Web of Science")</f>
        <v>View Full Record in Web of Science</v>
      </c>
    </row>
    <row r="853" customFormat="false" ht="12.75" hidden="false" customHeight="false" outlineLevel="0" collapsed="false">
      <c r="A853" s="1" t="s">
        <v>72</v>
      </c>
      <c r="B853" s="1" t="s">
        <v>13046</v>
      </c>
      <c r="C853" s="1"/>
      <c r="D853" s="1"/>
      <c r="E853" s="1"/>
      <c r="F853" s="1" t="s">
        <v>13047</v>
      </c>
      <c r="G853" s="1"/>
      <c r="H853" s="1"/>
      <c r="I853" s="1" t="s">
        <v>13048</v>
      </c>
      <c r="J853" s="1" t="s">
        <v>8570</v>
      </c>
      <c r="K853" s="1"/>
      <c r="L853" s="1"/>
      <c r="M853" s="1" t="s">
        <v>77</v>
      </c>
      <c r="N853" s="1" t="s">
        <v>52</v>
      </c>
      <c r="O853" s="1"/>
      <c r="P853" s="1"/>
      <c r="Q853" s="1"/>
      <c r="R853" s="1"/>
      <c r="S853" s="1"/>
      <c r="T853" s="1"/>
      <c r="U853" s="1"/>
      <c r="V853" s="1"/>
      <c r="W853" s="1" t="s">
        <v>13049</v>
      </c>
      <c r="X853" s="1" t="s">
        <v>82</v>
      </c>
      <c r="Y853" s="1"/>
      <c r="Z853" s="1"/>
      <c r="AA853" s="1"/>
      <c r="AB853" s="1"/>
      <c r="AC853" s="1"/>
      <c r="AD853" s="1"/>
      <c r="AE853" s="1"/>
      <c r="AF853" s="1"/>
      <c r="AG853" s="1" t="n">
        <v>0</v>
      </c>
      <c r="AH853" s="1" t="n">
        <v>0</v>
      </c>
      <c r="AI853" s="1" t="n">
        <v>0</v>
      </c>
      <c r="AJ853" s="1" t="n">
        <v>0</v>
      </c>
      <c r="AK853" s="1" t="n">
        <v>0</v>
      </c>
      <c r="AL853" s="1" t="s">
        <v>1038</v>
      </c>
      <c r="AM853" s="1" t="s">
        <v>354</v>
      </c>
      <c r="AN853" s="1" t="s">
        <v>1039</v>
      </c>
      <c r="AO853" s="1" t="s">
        <v>8572</v>
      </c>
      <c r="AP853" s="1" t="s">
        <v>8573</v>
      </c>
      <c r="AQ853" s="1"/>
      <c r="AR853" s="1" t="s">
        <v>8574</v>
      </c>
      <c r="AS853" s="1" t="s">
        <v>8575</v>
      </c>
      <c r="AT853" s="1" t="s">
        <v>158</v>
      </c>
      <c r="AU853" s="1" t="n">
        <v>2021</v>
      </c>
      <c r="AV853" s="1" t="n">
        <v>31</v>
      </c>
      <c r="AW853" s="1"/>
      <c r="AX853" s="1"/>
      <c r="AY853" s="1" t="n">
        <v>3</v>
      </c>
      <c r="AZ853" s="1"/>
      <c r="BA853" s="1" t="n">
        <v>324</v>
      </c>
      <c r="BB853" s="1" t="s">
        <v>13050</v>
      </c>
      <c r="BC853" s="1" t="s">
        <v>13050</v>
      </c>
      <c r="BD853" s="1"/>
      <c r="BE853" s="1" t="s">
        <v>13051</v>
      </c>
      <c r="BF853" s="1" t="str">
        <f aca="false">HYPERLINK("http://dx.doi.org/10.1136/ijgc-2021-ESGO.239","http://dx.doi.org/10.1136/ijgc-2021-ESGO.239")</f>
        <v>http://dx.doi.org/10.1136/ijgc-2021-ESGO.239</v>
      </c>
      <c r="BG853" s="1"/>
      <c r="BH853" s="1"/>
      <c r="BI853" s="1" t="n">
        <v>1</v>
      </c>
      <c r="BJ853" s="1" t="s">
        <v>8576</v>
      </c>
      <c r="BK853" s="1" t="s">
        <v>161</v>
      </c>
      <c r="BL853" s="1" t="s">
        <v>8576</v>
      </c>
      <c r="BM853" s="1" t="s">
        <v>13052</v>
      </c>
      <c r="BN853" s="1"/>
      <c r="BO853" s="1" t="s">
        <v>1774</v>
      </c>
      <c r="BP853" s="1"/>
      <c r="BQ853" s="1"/>
      <c r="BR853" s="1" t="s">
        <v>96</v>
      </c>
      <c r="BS853" s="1" t="s">
        <v>13053</v>
      </c>
      <c r="BT853" s="1" t="str">
        <f aca="false">HYPERLINK("https%3A%2F%2Fwww.webofscience.com%2Fwos%2Fwoscc%2Ffull-record%2FWOS:000773543200241","View Full Record in Web of Science")</f>
        <v>View Full Record in Web of Science</v>
      </c>
    </row>
    <row r="854" customFormat="false" ht="12.75" hidden="false" customHeight="false" outlineLevel="0" collapsed="false">
      <c r="A854" s="1" t="s">
        <v>72</v>
      </c>
      <c r="B854" s="1" t="s">
        <v>13054</v>
      </c>
      <c r="C854" s="1"/>
      <c r="D854" s="1"/>
      <c r="E854" s="1"/>
      <c r="F854" s="1" t="s">
        <v>13055</v>
      </c>
      <c r="G854" s="1"/>
      <c r="H854" s="1"/>
      <c r="I854" s="1" t="s">
        <v>13056</v>
      </c>
      <c r="J854" s="1" t="s">
        <v>322</v>
      </c>
      <c r="K854" s="1"/>
      <c r="L854" s="1"/>
      <c r="M854" s="1" t="s">
        <v>77</v>
      </c>
      <c r="N854" s="1" t="s">
        <v>78</v>
      </c>
      <c r="O854" s="1"/>
      <c r="P854" s="1"/>
      <c r="Q854" s="1"/>
      <c r="R854" s="1"/>
      <c r="S854" s="1"/>
      <c r="T854" s="1" t="s">
        <v>13057</v>
      </c>
      <c r="U854" s="1" t="s">
        <v>13058</v>
      </c>
      <c r="V854" s="1" t="s">
        <v>13059</v>
      </c>
      <c r="W854" s="1" t="s">
        <v>13060</v>
      </c>
      <c r="X854" s="1" t="s">
        <v>7489</v>
      </c>
      <c r="Y854" s="1" t="s">
        <v>13061</v>
      </c>
      <c r="Z854" s="1" t="s">
        <v>13062</v>
      </c>
      <c r="AA854" s="1" t="s">
        <v>13063</v>
      </c>
      <c r="AB854" s="1" t="s">
        <v>13064</v>
      </c>
      <c r="AC854" s="1"/>
      <c r="AD854" s="1"/>
      <c r="AE854" s="1"/>
      <c r="AF854" s="1"/>
      <c r="AG854" s="1" t="n">
        <v>28</v>
      </c>
      <c r="AH854" s="1" t="n">
        <v>4</v>
      </c>
      <c r="AI854" s="1" t="n">
        <v>4</v>
      </c>
      <c r="AJ854" s="1" t="n">
        <v>0</v>
      </c>
      <c r="AK854" s="1" t="n">
        <v>4</v>
      </c>
      <c r="AL854" s="1" t="s">
        <v>331</v>
      </c>
      <c r="AM854" s="1" t="s">
        <v>87</v>
      </c>
      <c r="AN854" s="1" t="s">
        <v>332</v>
      </c>
      <c r="AO854" s="1" t="s">
        <v>333</v>
      </c>
      <c r="AP854" s="1" t="s">
        <v>334</v>
      </c>
      <c r="AQ854" s="1"/>
      <c r="AR854" s="1" t="s">
        <v>335</v>
      </c>
      <c r="AS854" s="1" t="s">
        <v>336</v>
      </c>
      <c r="AT854" s="1" t="s">
        <v>375</v>
      </c>
      <c r="AU854" s="1" t="n">
        <v>2014</v>
      </c>
      <c r="AV854" s="1" t="n">
        <v>53</v>
      </c>
      <c r="AW854" s="1" t="n">
        <v>4</v>
      </c>
      <c r="AX854" s="1"/>
      <c r="AY854" s="1"/>
      <c r="AZ854" s="1"/>
      <c r="BA854" s="1"/>
      <c r="BB854" s="1" t="n">
        <v>449</v>
      </c>
      <c r="BC854" s="1" t="n">
        <v>454</v>
      </c>
      <c r="BD854" s="1"/>
      <c r="BE854" s="1"/>
      <c r="BF854" s="1"/>
      <c r="BG854" s="1"/>
      <c r="BH854" s="1"/>
      <c r="BI854" s="1" t="n">
        <v>6</v>
      </c>
      <c r="BJ854" s="1" t="s">
        <v>337</v>
      </c>
      <c r="BK854" s="1" t="s">
        <v>161</v>
      </c>
      <c r="BL854" s="1" t="s">
        <v>338</v>
      </c>
      <c r="BM854" s="1" t="s">
        <v>10632</v>
      </c>
      <c r="BN854" s="1" t="n">
        <v>25868313</v>
      </c>
      <c r="BO854" s="1"/>
      <c r="BP854" s="1"/>
      <c r="BQ854" s="1"/>
      <c r="BR854" s="1" t="s">
        <v>96</v>
      </c>
      <c r="BS854" s="1" t="s">
        <v>13065</v>
      </c>
      <c r="BT854" s="1" t="str">
        <f aca="false">HYPERLINK("https%3A%2F%2Fwww.webofscience.com%2Fwos%2Fwoscc%2Ffull-record%2FWOS:000351187500010","View Full Record in Web of Science")</f>
        <v>View Full Record in Web of Science</v>
      </c>
    </row>
    <row r="855" customFormat="false" ht="12.75" hidden="false" customHeight="false" outlineLevel="0" collapsed="false">
      <c r="A855" s="1" t="s">
        <v>72</v>
      </c>
      <c r="B855" s="1" t="s">
        <v>13066</v>
      </c>
      <c r="C855" s="1"/>
      <c r="D855" s="1"/>
      <c r="E855" s="1"/>
      <c r="F855" s="1" t="s">
        <v>13067</v>
      </c>
      <c r="G855" s="1"/>
      <c r="H855" s="1"/>
      <c r="I855" s="1" t="s">
        <v>13068</v>
      </c>
      <c r="J855" s="1" t="s">
        <v>76</v>
      </c>
      <c r="K855" s="1"/>
      <c r="L855" s="1"/>
      <c r="M855" s="1" t="s">
        <v>77</v>
      </c>
      <c r="N855" s="1" t="s">
        <v>78</v>
      </c>
      <c r="O855" s="1"/>
      <c r="P855" s="1"/>
      <c r="Q855" s="1"/>
      <c r="R855" s="1"/>
      <c r="S855" s="1"/>
      <c r="T855" s="1" t="s">
        <v>13069</v>
      </c>
      <c r="U855" s="1" t="s">
        <v>13070</v>
      </c>
      <c r="V855" s="1" t="s">
        <v>13071</v>
      </c>
      <c r="W855" s="1" t="s">
        <v>13072</v>
      </c>
      <c r="X855" s="1" t="s">
        <v>233</v>
      </c>
      <c r="Y855" s="1" t="s">
        <v>13073</v>
      </c>
      <c r="Z855" s="1" t="s">
        <v>2834</v>
      </c>
      <c r="AA855" s="1" t="s">
        <v>2835</v>
      </c>
      <c r="AB855" s="1" t="s">
        <v>2836</v>
      </c>
      <c r="AC855" s="1"/>
      <c r="AD855" s="1"/>
      <c r="AE855" s="1"/>
      <c r="AF855" s="1"/>
      <c r="AG855" s="1" t="n">
        <v>34</v>
      </c>
      <c r="AH855" s="1" t="n">
        <v>7</v>
      </c>
      <c r="AI855" s="1" t="n">
        <v>10</v>
      </c>
      <c r="AJ855" s="1" t="n">
        <v>0</v>
      </c>
      <c r="AK855" s="1" t="n">
        <v>6</v>
      </c>
      <c r="AL855" s="1" t="s">
        <v>76</v>
      </c>
      <c r="AM855" s="1" t="s">
        <v>87</v>
      </c>
      <c r="AN855" s="1" t="s">
        <v>392</v>
      </c>
      <c r="AO855" s="1" t="s">
        <v>89</v>
      </c>
      <c r="AP855" s="1"/>
      <c r="AQ855" s="1"/>
      <c r="AR855" s="1" t="s">
        <v>90</v>
      </c>
      <c r="AS855" s="1" t="s">
        <v>91</v>
      </c>
      <c r="AT855" s="1" t="s">
        <v>176</v>
      </c>
      <c r="AU855" s="1" t="n">
        <v>2012</v>
      </c>
      <c r="AV855" s="1" t="n">
        <v>36</v>
      </c>
      <c r="AW855" s="1" t="n">
        <v>3</v>
      </c>
      <c r="AX855" s="1"/>
      <c r="AY855" s="1"/>
      <c r="AZ855" s="1"/>
      <c r="BA855" s="1"/>
      <c r="BB855" s="1" t="n">
        <v>973</v>
      </c>
      <c r="BC855" s="1" t="n">
        <v>979</v>
      </c>
      <c r="BD855" s="1"/>
      <c r="BE855" s="1"/>
      <c r="BF855" s="1"/>
      <c r="BG855" s="1"/>
      <c r="BH855" s="1"/>
      <c r="BI855" s="1" t="n">
        <v>7</v>
      </c>
      <c r="BJ855" s="1" t="s">
        <v>93</v>
      </c>
      <c r="BK855" s="1" t="s">
        <v>94</v>
      </c>
      <c r="BL855" s="1" t="s">
        <v>93</v>
      </c>
      <c r="BM855" s="1" t="s">
        <v>4686</v>
      </c>
      <c r="BN855" s="1" t="n">
        <v>23213960</v>
      </c>
      <c r="BO855" s="1"/>
      <c r="BP855" s="1"/>
      <c r="BQ855" s="1"/>
      <c r="BR855" s="1" t="s">
        <v>96</v>
      </c>
      <c r="BS855" s="1" t="s">
        <v>13074</v>
      </c>
      <c r="BT855" s="1" t="str">
        <f aca="false">HYPERLINK("https%3A%2F%2Fwww.webofscience.com%2Fwos%2Fwoscc%2Ffull-record%2FWOS:000310664100037","View Full Record in Web of Science")</f>
        <v>View Full Record in Web of Science</v>
      </c>
    </row>
    <row r="856" customFormat="false" ht="12.75" hidden="false" customHeight="false" outlineLevel="0" collapsed="false">
      <c r="A856" s="1" t="s">
        <v>72</v>
      </c>
      <c r="B856" s="1" t="s">
        <v>13075</v>
      </c>
      <c r="C856" s="1"/>
      <c r="D856" s="1"/>
      <c r="E856" s="1"/>
      <c r="F856" s="1" t="s">
        <v>13076</v>
      </c>
      <c r="G856" s="1"/>
      <c r="H856" s="1"/>
      <c r="I856" s="1" t="s">
        <v>13077</v>
      </c>
      <c r="J856" s="1" t="s">
        <v>13078</v>
      </c>
      <c r="K856" s="1"/>
      <c r="L856" s="1"/>
      <c r="M856" s="1" t="s">
        <v>77</v>
      </c>
      <c r="N856" s="1" t="s">
        <v>78</v>
      </c>
      <c r="O856" s="1"/>
      <c r="P856" s="1"/>
      <c r="Q856" s="1"/>
      <c r="R856" s="1"/>
      <c r="S856" s="1"/>
      <c r="T856" s="1" t="s">
        <v>13079</v>
      </c>
      <c r="U856" s="1" t="s">
        <v>13080</v>
      </c>
      <c r="V856" s="1" t="s">
        <v>13081</v>
      </c>
      <c r="W856" s="1" t="s">
        <v>13082</v>
      </c>
      <c r="X856" s="1" t="s">
        <v>912</v>
      </c>
      <c r="Y856" s="1" t="s">
        <v>13083</v>
      </c>
      <c r="Z856" s="1" t="s">
        <v>13084</v>
      </c>
      <c r="AA856" s="1" t="s">
        <v>13085</v>
      </c>
      <c r="AB856" s="1" t="s">
        <v>13086</v>
      </c>
      <c r="AC856" s="1"/>
      <c r="AD856" s="1"/>
      <c r="AE856" s="1"/>
      <c r="AF856" s="1"/>
      <c r="AG856" s="1" t="n">
        <v>37</v>
      </c>
      <c r="AH856" s="1" t="n">
        <v>5</v>
      </c>
      <c r="AI856" s="1" t="n">
        <v>7</v>
      </c>
      <c r="AJ856" s="1" t="n">
        <v>1</v>
      </c>
      <c r="AK856" s="1" t="n">
        <v>6</v>
      </c>
      <c r="AL856" s="1" t="s">
        <v>4653</v>
      </c>
      <c r="AM856" s="1" t="s">
        <v>4654</v>
      </c>
      <c r="AN856" s="1" t="s">
        <v>4655</v>
      </c>
      <c r="AO856" s="1" t="s">
        <v>13087</v>
      </c>
      <c r="AP856" s="1"/>
      <c r="AQ856" s="1"/>
      <c r="AR856" s="1" t="s">
        <v>13088</v>
      </c>
      <c r="AS856" s="1" t="s">
        <v>13089</v>
      </c>
      <c r="AT856" s="1" t="s">
        <v>761</v>
      </c>
      <c r="AU856" s="1" t="n">
        <v>2009</v>
      </c>
      <c r="AV856" s="1" t="n">
        <v>31</v>
      </c>
      <c r="AW856" s="1" t="n">
        <v>5</v>
      </c>
      <c r="AX856" s="1"/>
      <c r="AY856" s="1"/>
      <c r="AZ856" s="1"/>
      <c r="BA856" s="1"/>
      <c r="BB856" s="1" t="n">
        <v>313</v>
      </c>
      <c r="BC856" s="1" t="n">
        <v>323</v>
      </c>
      <c r="BD856" s="1"/>
      <c r="BE856" s="1"/>
      <c r="BF856" s="1"/>
      <c r="BG856" s="1"/>
      <c r="BH856" s="1"/>
      <c r="BI856" s="1" t="n">
        <v>11</v>
      </c>
      <c r="BJ856" s="1" t="s">
        <v>13090</v>
      </c>
      <c r="BK856" s="1" t="s">
        <v>161</v>
      </c>
      <c r="BL856" s="1" t="s">
        <v>13090</v>
      </c>
      <c r="BM856" s="1" t="s">
        <v>13091</v>
      </c>
      <c r="BN856" s="1" t="n">
        <v>20701099</v>
      </c>
      <c r="BO856" s="1"/>
      <c r="BP856" s="1"/>
      <c r="BQ856" s="1"/>
      <c r="BR856" s="1" t="s">
        <v>96</v>
      </c>
      <c r="BS856" s="1" t="s">
        <v>13092</v>
      </c>
      <c r="BT856" s="1" t="str">
        <f aca="false">HYPERLINK("https%3A%2F%2Fwww.webofscience.com%2Fwos%2Fwoscc%2Ffull-record%2FWOS:000207989500010","View Full Record in Web of Science")</f>
        <v>View Full Record in Web of Science</v>
      </c>
    </row>
    <row r="857" customFormat="false" ht="12.75" hidden="false" customHeight="false" outlineLevel="0" collapsed="false">
      <c r="A857" s="1" t="s">
        <v>72</v>
      </c>
      <c r="B857" s="1" t="s">
        <v>13093</v>
      </c>
      <c r="C857" s="1"/>
      <c r="D857" s="1"/>
      <c r="E857" s="1"/>
      <c r="F857" s="1" t="s">
        <v>13094</v>
      </c>
      <c r="G857" s="1"/>
      <c r="H857" s="1"/>
      <c r="I857" s="1" t="s">
        <v>13095</v>
      </c>
      <c r="J857" s="1" t="s">
        <v>13096</v>
      </c>
      <c r="K857" s="1"/>
      <c r="L857" s="1"/>
      <c r="M857" s="1" t="s">
        <v>77</v>
      </c>
      <c r="N857" s="1" t="s">
        <v>52</v>
      </c>
      <c r="O857" s="1"/>
      <c r="P857" s="1"/>
      <c r="Q857" s="1"/>
      <c r="R857" s="1"/>
      <c r="S857" s="1"/>
      <c r="T857" s="1" t="s">
        <v>13097</v>
      </c>
      <c r="U857" s="1"/>
      <c r="V857" s="1"/>
      <c r="W857" s="1" t="s">
        <v>13098</v>
      </c>
      <c r="X857" s="1"/>
      <c r="Y857" s="1"/>
      <c r="Z857" s="1"/>
      <c r="AA857" s="1" t="s">
        <v>13099</v>
      </c>
      <c r="AB857" s="1" t="s">
        <v>13100</v>
      </c>
      <c r="AC857" s="1"/>
      <c r="AD857" s="1"/>
      <c r="AE857" s="1"/>
      <c r="AF857" s="1"/>
      <c r="AG857" s="1" t="n">
        <v>0</v>
      </c>
      <c r="AH857" s="1" t="n">
        <v>0</v>
      </c>
      <c r="AI857" s="1" t="n">
        <v>0</v>
      </c>
      <c r="AJ857" s="1" t="n">
        <v>0</v>
      </c>
      <c r="AK857" s="1" t="n">
        <v>2</v>
      </c>
      <c r="AL857" s="1" t="s">
        <v>408</v>
      </c>
      <c r="AM857" s="1" t="s">
        <v>409</v>
      </c>
      <c r="AN857" s="1" t="s">
        <v>410</v>
      </c>
      <c r="AO857" s="1" t="s">
        <v>13101</v>
      </c>
      <c r="AP857" s="1" t="s">
        <v>13102</v>
      </c>
      <c r="AQ857" s="1"/>
      <c r="AR857" s="1" t="s">
        <v>13103</v>
      </c>
      <c r="AS857" s="1" t="s">
        <v>13104</v>
      </c>
      <c r="AT857" s="1"/>
      <c r="AU857" s="1" t="n">
        <v>2015</v>
      </c>
      <c r="AV857" s="1" t="n">
        <v>67</v>
      </c>
      <c r="AW857" s="1"/>
      <c r="AX857" s="1"/>
      <c r="AY857" s="1" t="n">
        <v>1</v>
      </c>
      <c r="AZ857" s="1"/>
      <c r="BA857" s="1" t="s">
        <v>13105</v>
      </c>
      <c r="BB857" s="1" t="n">
        <v>202</v>
      </c>
      <c r="BC857" s="1" t="n">
        <v>202</v>
      </c>
      <c r="BD857" s="1"/>
      <c r="BE857" s="1"/>
      <c r="BF857" s="1"/>
      <c r="BG857" s="1"/>
      <c r="BH857" s="1"/>
      <c r="BI857" s="1" t="n">
        <v>1</v>
      </c>
      <c r="BJ857" s="1" t="s">
        <v>13106</v>
      </c>
      <c r="BK857" s="1" t="s">
        <v>161</v>
      </c>
      <c r="BL857" s="1" t="s">
        <v>13106</v>
      </c>
      <c r="BM857" s="1" t="s">
        <v>13107</v>
      </c>
      <c r="BN857" s="1"/>
      <c r="BO857" s="1"/>
      <c r="BP857" s="1"/>
      <c r="BQ857" s="1"/>
      <c r="BR857" s="1" t="s">
        <v>96</v>
      </c>
      <c r="BS857" s="1" t="s">
        <v>13108</v>
      </c>
      <c r="BT857" s="1" t="str">
        <f aca="false">HYPERLINK("https%3A%2F%2Fwww.webofscience.com%2Fwos%2Fwoscc%2Ffull-record%2FWOS:000374988801011","View Full Record in Web of Science")</f>
        <v>View Full Record in Web of Science</v>
      </c>
    </row>
    <row r="858" customFormat="false" ht="12.75" hidden="false" customHeight="false" outlineLevel="0" collapsed="false">
      <c r="A858" s="1" t="s">
        <v>72</v>
      </c>
      <c r="B858" s="1" t="s">
        <v>13109</v>
      </c>
      <c r="C858" s="1"/>
      <c r="D858" s="1"/>
      <c r="E858" s="1"/>
      <c r="F858" s="1" t="s">
        <v>13110</v>
      </c>
      <c r="G858" s="1"/>
      <c r="H858" s="1"/>
      <c r="I858" s="1" t="s">
        <v>13111</v>
      </c>
      <c r="J858" s="1" t="s">
        <v>11761</v>
      </c>
      <c r="K858" s="1"/>
      <c r="L858" s="1"/>
      <c r="M858" s="1" t="s">
        <v>77</v>
      </c>
      <c r="N858" s="1" t="s">
        <v>78</v>
      </c>
      <c r="O858" s="1"/>
      <c r="P858" s="1"/>
      <c r="Q858" s="1"/>
      <c r="R858" s="1"/>
      <c r="S858" s="1"/>
      <c r="T858" s="1" t="s">
        <v>13112</v>
      </c>
      <c r="U858" s="1"/>
      <c r="V858" s="1" t="s">
        <v>13113</v>
      </c>
      <c r="W858" s="1" t="s">
        <v>13114</v>
      </c>
      <c r="X858" s="1" t="s">
        <v>403</v>
      </c>
      <c r="Y858" s="1" t="s">
        <v>13115</v>
      </c>
      <c r="Z858" s="1"/>
      <c r="AA858" s="1" t="s">
        <v>13116</v>
      </c>
      <c r="AB858" s="1" t="s">
        <v>13117</v>
      </c>
      <c r="AC858" s="1"/>
      <c r="AD858" s="1"/>
      <c r="AE858" s="1"/>
      <c r="AF858" s="1"/>
      <c r="AG858" s="1" t="n">
        <v>28</v>
      </c>
      <c r="AH858" s="1" t="n">
        <v>2</v>
      </c>
      <c r="AI858" s="1" t="n">
        <v>2</v>
      </c>
      <c r="AJ858" s="1" t="n">
        <v>0</v>
      </c>
      <c r="AK858" s="1" t="n">
        <v>2</v>
      </c>
      <c r="AL858" s="1" t="s">
        <v>2458</v>
      </c>
      <c r="AM858" s="1" t="s">
        <v>2459</v>
      </c>
      <c r="AN858" s="1" t="s">
        <v>11770</v>
      </c>
      <c r="AO858" s="1" t="s">
        <v>11771</v>
      </c>
      <c r="AP858" s="1" t="s">
        <v>11772</v>
      </c>
      <c r="AQ858" s="1"/>
      <c r="AR858" s="1" t="s">
        <v>11773</v>
      </c>
      <c r="AS858" s="1" t="s">
        <v>11774</v>
      </c>
      <c r="AT858" s="1" t="s">
        <v>92</v>
      </c>
      <c r="AU858" s="1" t="n">
        <v>2009</v>
      </c>
      <c r="AV858" s="1" t="n">
        <v>15</v>
      </c>
      <c r="AW858" s="1" t="n">
        <v>1</v>
      </c>
      <c r="AX858" s="1"/>
      <c r="AY858" s="1"/>
      <c r="AZ858" s="1"/>
      <c r="BA858" s="1"/>
      <c r="BB858" s="1" t="n">
        <v>25</v>
      </c>
      <c r="BC858" s="1" t="n">
        <v>36</v>
      </c>
      <c r="BD858" s="1"/>
      <c r="BE858" s="1"/>
      <c r="BF858" s="1"/>
      <c r="BG858" s="1"/>
      <c r="BH858" s="1"/>
      <c r="BI858" s="1" t="n">
        <v>12</v>
      </c>
      <c r="BJ858" s="1" t="s">
        <v>2464</v>
      </c>
      <c r="BK858" s="1" t="s">
        <v>267</v>
      </c>
      <c r="BL858" s="1" t="s">
        <v>2465</v>
      </c>
      <c r="BM858" s="1" t="s">
        <v>13118</v>
      </c>
      <c r="BN858" s="1"/>
      <c r="BO858" s="1"/>
      <c r="BP858" s="1"/>
      <c r="BQ858" s="1"/>
      <c r="BR858" s="1" t="s">
        <v>96</v>
      </c>
      <c r="BS858" s="1" t="s">
        <v>13119</v>
      </c>
      <c r="BT858" s="1" t="str">
        <f aca="false">HYPERLINK("https%3A%2F%2Fwww.webofscience.com%2Fwos%2Fwoscc%2Ffull-record%2FWOS:000438230500003","View Full Record in Web of Science")</f>
        <v>View Full Record in Web of Science</v>
      </c>
    </row>
    <row r="859" customFormat="false" ht="12.75" hidden="false" customHeight="false" outlineLevel="0" collapsed="false">
      <c r="A859" s="1" t="s">
        <v>72</v>
      </c>
      <c r="B859" s="1" t="s">
        <v>13120</v>
      </c>
      <c r="C859" s="1"/>
      <c r="D859" s="1"/>
      <c r="E859" s="1"/>
      <c r="F859" s="1" t="s">
        <v>13121</v>
      </c>
      <c r="G859" s="1"/>
      <c r="H859" s="1"/>
      <c r="I859" s="1" t="s">
        <v>13122</v>
      </c>
      <c r="J859" s="1" t="s">
        <v>2598</v>
      </c>
      <c r="K859" s="1"/>
      <c r="L859" s="1"/>
      <c r="M859" s="1" t="s">
        <v>13123</v>
      </c>
      <c r="N859" s="1" t="s">
        <v>78</v>
      </c>
      <c r="O859" s="1"/>
      <c r="P859" s="1"/>
      <c r="Q859" s="1"/>
      <c r="R859" s="1"/>
      <c r="S859" s="1"/>
      <c r="T859" s="1" t="s">
        <v>13124</v>
      </c>
      <c r="U859" s="1" t="s">
        <v>13125</v>
      </c>
      <c r="V859" s="1" t="s">
        <v>13126</v>
      </c>
      <c r="W859" s="1" t="s">
        <v>13127</v>
      </c>
      <c r="X859" s="1" t="s">
        <v>403</v>
      </c>
      <c r="Y859" s="1" t="s">
        <v>13128</v>
      </c>
      <c r="Z859" s="1" t="s">
        <v>13129</v>
      </c>
      <c r="AA859" s="1"/>
      <c r="AB859" s="1"/>
      <c r="AC859" s="1"/>
      <c r="AD859" s="1"/>
      <c r="AE859" s="1"/>
      <c r="AF859" s="1"/>
      <c r="AG859" s="1" t="n">
        <v>41</v>
      </c>
      <c r="AH859" s="1" t="n">
        <v>1</v>
      </c>
      <c r="AI859" s="1" t="n">
        <v>1</v>
      </c>
      <c r="AJ859" s="1" t="n">
        <v>4</v>
      </c>
      <c r="AK859" s="1" t="n">
        <v>5</v>
      </c>
      <c r="AL859" s="1" t="s">
        <v>2604</v>
      </c>
      <c r="AM859" s="1" t="s">
        <v>1786</v>
      </c>
      <c r="AN859" s="1" t="s">
        <v>2605</v>
      </c>
      <c r="AO859" s="1" t="s">
        <v>2606</v>
      </c>
      <c r="AP859" s="1" t="s">
        <v>2607</v>
      </c>
      <c r="AQ859" s="1"/>
      <c r="AR859" s="1" t="s">
        <v>2608</v>
      </c>
      <c r="AS859" s="1" t="s">
        <v>2609</v>
      </c>
      <c r="AT859" s="1" t="s">
        <v>92</v>
      </c>
      <c r="AU859" s="1" t="n">
        <v>2022</v>
      </c>
      <c r="AV859" s="1" t="n">
        <v>10</v>
      </c>
      <c r="AW859" s="1" t="n">
        <v>1</v>
      </c>
      <c r="AX859" s="1"/>
      <c r="AY859" s="1"/>
      <c r="AZ859" s="1"/>
      <c r="BA859" s="1"/>
      <c r="BB859" s="1" t="n">
        <v>185</v>
      </c>
      <c r="BC859" s="1" t="n">
        <v>199</v>
      </c>
      <c r="BD859" s="1"/>
      <c r="BE859" s="1" t="s">
        <v>13130</v>
      </c>
      <c r="BF859" s="1" t="str">
        <f aca="false">HYPERLINK("http://dx.doi.org/10.31784/zvr.10.1.11","http://dx.doi.org/10.31784/zvr.10.1.11")</f>
        <v>http://dx.doi.org/10.31784/zvr.10.1.11</v>
      </c>
      <c r="BG859" s="1"/>
      <c r="BH859" s="1"/>
      <c r="BI859" s="1" t="n">
        <v>15</v>
      </c>
      <c r="BJ859" s="1" t="s">
        <v>2610</v>
      </c>
      <c r="BK859" s="1" t="s">
        <v>267</v>
      </c>
      <c r="BL859" s="1" t="s">
        <v>2465</v>
      </c>
      <c r="BM859" s="1" t="s">
        <v>13131</v>
      </c>
      <c r="BN859" s="1"/>
      <c r="BO859" s="1" t="s">
        <v>902</v>
      </c>
      <c r="BP859" s="1"/>
      <c r="BQ859" s="1"/>
      <c r="BR859" s="1" t="s">
        <v>96</v>
      </c>
      <c r="BS859" s="1" t="s">
        <v>13132</v>
      </c>
      <c r="BT859" s="1" t="str">
        <f aca="false">HYPERLINK("https%3A%2F%2Fwww.webofscience.com%2Fwos%2Fwoscc%2Ffull-record%2FWOS:000805433400012","View Full Record in Web of Science")</f>
        <v>View Full Record in Web of Science</v>
      </c>
    </row>
    <row r="860" customFormat="false" ht="12.75" hidden="false" customHeight="false" outlineLevel="0" collapsed="false">
      <c r="A860" s="1" t="s">
        <v>72</v>
      </c>
      <c r="B860" s="1" t="s">
        <v>13133</v>
      </c>
      <c r="C860" s="1"/>
      <c r="D860" s="1"/>
      <c r="E860" s="1"/>
      <c r="F860" s="1" t="s">
        <v>13134</v>
      </c>
      <c r="G860" s="1"/>
      <c r="H860" s="1"/>
      <c r="I860" s="1" t="s">
        <v>13135</v>
      </c>
      <c r="J860" s="1" t="s">
        <v>322</v>
      </c>
      <c r="K860" s="1"/>
      <c r="L860" s="1"/>
      <c r="M860" s="1" t="s">
        <v>77</v>
      </c>
      <c r="N860" s="1" t="s">
        <v>78</v>
      </c>
      <c r="O860" s="1"/>
      <c r="P860" s="1"/>
      <c r="Q860" s="1"/>
      <c r="R860" s="1"/>
      <c r="S860" s="1"/>
      <c r="T860" s="1" t="s">
        <v>13136</v>
      </c>
      <c r="U860" s="1"/>
      <c r="V860" s="1" t="s">
        <v>13137</v>
      </c>
      <c r="W860" s="1" t="s">
        <v>13138</v>
      </c>
      <c r="X860" s="1"/>
      <c r="Y860" s="1" t="s">
        <v>13139</v>
      </c>
      <c r="Z860" s="1" t="s">
        <v>13140</v>
      </c>
      <c r="AA860" s="1"/>
      <c r="AB860" s="1"/>
      <c r="AC860" s="1"/>
      <c r="AD860" s="1"/>
      <c r="AE860" s="1"/>
      <c r="AF860" s="1"/>
      <c r="AG860" s="1" t="n">
        <v>11</v>
      </c>
      <c r="AH860" s="1" t="n">
        <v>1</v>
      </c>
      <c r="AI860" s="1" t="n">
        <v>2</v>
      </c>
      <c r="AJ860" s="1" t="n">
        <v>0</v>
      </c>
      <c r="AK860" s="1" t="n">
        <v>1</v>
      </c>
      <c r="AL860" s="1" t="s">
        <v>331</v>
      </c>
      <c r="AM860" s="1" t="s">
        <v>87</v>
      </c>
      <c r="AN860" s="1" t="s">
        <v>332</v>
      </c>
      <c r="AO860" s="1" t="s">
        <v>333</v>
      </c>
      <c r="AP860" s="1" t="s">
        <v>334</v>
      </c>
      <c r="AQ860" s="1"/>
      <c r="AR860" s="1" t="s">
        <v>335</v>
      </c>
      <c r="AS860" s="1" t="s">
        <v>336</v>
      </c>
      <c r="AT860" s="1" t="s">
        <v>92</v>
      </c>
      <c r="AU860" s="1" t="n">
        <v>2011</v>
      </c>
      <c r="AV860" s="1" t="n">
        <v>50</v>
      </c>
      <c r="AW860" s="1" t="n">
        <v>2</v>
      </c>
      <c r="AX860" s="1"/>
      <c r="AY860" s="1"/>
      <c r="AZ860" s="1"/>
      <c r="BA860" s="1"/>
      <c r="BB860" s="1" t="n">
        <v>253</v>
      </c>
      <c r="BC860" s="1" t="n">
        <v>255</v>
      </c>
      <c r="BD860" s="1"/>
      <c r="BE860" s="1"/>
      <c r="BF860" s="1"/>
      <c r="BG860" s="1"/>
      <c r="BH860" s="1"/>
      <c r="BI860" s="1" t="n">
        <v>3</v>
      </c>
      <c r="BJ860" s="1" t="s">
        <v>337</v>
      </c>
      <c r="BK860" s="1" t="s">
        <v>161</v>
      </c>
      <c r="BL860" s="1" t="s">
        <v>338</v>
      </c>
      <c r="BM860" s="1" t="s">
        <v>9077</v>
      </c>
      <c r="BN860" s="1" t="n">
        <v>22263392</v>
      </c>
      <c r="BO860" s="1"/>
      <c r="BP860" s="1"/>
      <c r="BQ860" s="1"/>
      <c r="BR860" s="1" t="s">
        <v>96</v>
      </c>
      <c r="BS860" s="1" t="s">
        <v>13141</v>
      </c>
      <c r="BT860" s="1" t="str">
        <f aca="false">HYPERLINK("https%3A%2F%2Fwww.webofscience.com%2Fwos%2Fwoscc%2Ffull-record%2FWOS:000298908800018","View Full Record in Web of Science")</f>
        <v>View Full Record in Web of Science</v>
      </c>
    </row>
    <row r="861" customFormat="false" ht="12.75" hidden="false" customHeight="false" outlineLevel="0" collapsed="false">
      <c r="A861" s="1" t="s">
        <v>72</v>
      </c>
      <c r="B861" s="1" t="s">
        <v>13142</v>
      </c>
      <c r="C861" s="1"/>
      <c r="D861" s="1"/>
      <c r="E861" s="1"/>
      <c r="F861" s="1" t="s">
        <v>13142</v>
      </c>
      <c r="G861" s="1"/>
      <c r="H861" s="1"/>
      <c r="I861" s="1" t="s">
        <v>13143</v>
      </c>
      <c r="J861" s="1" t="s">
        <v>4053</v>
      </c>
      <c r="K861" s="1"/>
      <c r="L861" s="1"/>
      <c r="M861" s="1" t="s">
        <v>77</v>
      </c>
      <c r="N861" s="1" t="s">
        <v>78</v>
      </c>
      <c r="O861" s="1"/>
      <c r="P861" s="1"/>
      <c r="Q861" s="1"/>
      <c r="R861" s="1"/>
      <c r="S861" s="1"/>
      <c r="T861" s="1"/>
      <c r="U861" s="1" t="s">
        <v>13144</v>
      </c>
      <c r="V861" s="1" t="s">
        <v>13145</v>
      </c>
      <c r="W861" s="1" t="s">
        <v>13146</v>
      </c>
      <c r="X861" s="1" t="s">
        <v>13147</v>
      </c>
      <c r="Y861" s="1" t="s">
        <v>13148</v>
      </c>
      <c r="Z861" s="1" t="s">
        <v>13149</v>
      </c>
      <c r="AA861" s="1" t="s">
        <v>13150</v>
      </c>
      <c r="AB861" s="1" t="s">
        <v>13151</v>
      </c>
      <c r="AC861" s="1"/>
      <c r="AD861" s="1"/>
      <c r="AE861" s="1"/>
      <c r="AF861" s="1"/>
      <c r="AG861" s="1" t="n">
        <v>35</v>
      </c>
      <c r="AH861" s="1" t="n">
        <v>47</v>
      </c>
      <c r="AI861" s="1" t="n">
        <v>51</v>
      </c>
      <c r="AJ861" s="1" t="n">
        <v>0</v>
      </c>
      <c r="AK861" s="1" t="n">
        <v>1</v>
      </c>
      <c r="AL861" s="1" t="s">
        <v>705</v>
      </c>
      <c r="AM861" s="1" t="s">
        <v>608</v>
      </c>
      <c r="AN861" s="1" t="s">
        <v>609</v>
      </c>
      <c r="AO861" s="1" t="s">
        <v>4059</v>
      </c>
      <c r="AP861" s="1" t="s">
        <v>4060</v>
      </c>
      <c r="AQ861" s="1"/>
      <c r="AR861" s="1" t="s">
        <v>4061</v>
      </c>
      <c r="AS861" s="1" t="s">
        <v>4062</v>
      </c>
      <c r="AT861" s="1" t="s">
        <v>459</v>
      </c>
      <c r="AU861" s="1" t="n">
        <v>2006</v>
      </c>
      <c r="AV861" s="1" t="n">
        <v>63</v>
      </c>
      <c r="AW861" s="1" t="n">
        <v>2</v>
      </c>
      <c r="AX861" s="1"/>
      <c r="AY861" s="1"/>
      <c r="AZ861" s="1"/>
      <c r="BA861" s="1"/>
      <c r="BB861" s="1" t="n">
        <v>136</v>
      </c>
      <c r="BC861" s="1" t="n">
        <v>141</v>
      </c>
      <c r="BD861" s="1"/>
      <c r="BE861" s="1" t="s">
        <v>13152</v>
      </c>
      <c r="BF861" s="1" t="str">
        <f aca="false">HYPERLINK("http://dx.doi.org/10.1111/j.1365-3083.2005.01716.x","http://dx.doi.org/10.1111/j.1365-3083.2005.01716.x")</f>
        <v>http://dx.doi.org/10.1111/j.1365-3083.2005.01716.x</v>
      </c>
      <c r="BG861" s="1"/>
      <c r="BH861" s="1"/>
      <c r="BI861" s="1" t="n">
        <v>6</v>
      </c>
      <c r="BJ861" s="1" t="s">
        <v>2017</v>
      </c>
      <c r="BK861" s="1" t="s">
        <v>161</v>
      </c>
      <c r="BL861" s="1" t="s">
        <v>2017</v>
      </c>
      <c r="BM861" s="1" t="s">
        <v>13153</v>
      </c>
      <c r="BN861" s="1" t="n">
        <v>16476013</v>
      </c>
      <c r="BO861" s="1"/>
      <c r="BP861" s="1"/>
      <c r="BQ861" s="1"/>
      <c r="BR861" s="1" t="s">
        <v>96</v>
      </c>
      <c r="BS861" s="1" t="s">
        <v>13154</v>
      </c>
      <c r="BT861" s="1" t="str">
        <f aca="false">HYPERLINK("https%3A%2F%2Fwww.webofscience.com%2Fwos%2Fwoscc%2Ffull-record%2FWOS:000235333800009","View Full Record in Web of Science")</f>
        <v>View Full Record in Web of Science</v>
      </c>
    </row>
    <row r="862" customFormat="false" ht="12.75" hidden="false" customHeight="false" outlineLevel="0" collapsed="false">
      <c r="A862" s="1" t="s">
        <v>72</v>
      </c>
      <c r="B862" s="1" t="s">
        <v>13155</v>
      </c>
      <c r="C862" s="1"/>
      <c r="D862" s="1"/>
      <c r="E862" s="1"/>
      <c r="F862" s="1" t="s">
        <v>13156</v>
      </c>
      <c r="G862" s="1"/>
      <c r="H862" s="1"/>
      <c r="I862" s="1" t="s">
        <v>13157</v>
      </c>
      <c r="J862" s="1" t="s">
        <v>989</v>
      </c>
      <c r="K862" s="1"/>
      <c r="L862" s="1"/>
      <c r="M862" s="1" t="s">
        <v>77</v>
      </c>
      <c r="N862" s="1" t="s">
        <v>146</v>
      </c>
      <c r="O862" s="1"/>
      <c r="P862" s="1"/>
      <c r="Q862" s="1"/>
      <c r="R862" s="1"/>
      <c r="S862" s="1"/>
      <c r="T862" s="1"/>
      <c r="U862" s="1"/>
      <c r="V862" s="1"/>
      <c r="W862" s="1" t="s">
        <v>13158</v>
      </c>
      <c r="X862" s="1" t="s">
        <v>912</v>
      </c>
      <c r="Y862" s="1" t="s">
        <v>13159</v>
      </c>
      <c r="Z862" s="1" t="s">
        <v>13160</v>
      </c>
      <c r="AA862" s="1"/>
      <c r="AB862" s="1"/>
      <c r="AC862" s="1"/>
      <c r="AD862" s="1"/>
      <c r="AE862" s="1"/>
      <c r="AF862" s="1"/>
      <c r="AG862" s="1" t="n">
        <v>12</v>
      </c>
      <c r="AH862" s="1" t="n">
        <v>0</v>
      </c>
      <c r="AI862" s="1" t="n">
        <v>0</v>
      </c>
      <c r="AJ862" s="1" t="n">
        <v>0</v>
      </c>
      <c r="AK862" s="1" t="n">
        <v>0</v>
      </c>
      <c r="AL862" s="1" t="s">
        <v>705</v>
      </c>
      <c r="AM862" s="1" t="s">
        <v>608</v>
      </c>
      <c r="AN862" s="1" t="s">
        <v>609</v>
      </c>
      <c r="AO862" s="1" t="s">
        <v>995</v>
      </c>
      <c r="AP862" s="1" t="s">
        <v>996</v>
      </c>
      <c r="AQ862" s="1"/>
      <c r="AR862" s="1" t="s">
        <v>997</v>
      </c>
      <c r="AS862" s="1" t="s">
        <v>998</v>
      </c>
      <c r="AT862" s="1" t="s">
        <v>1168</v>
      </c>
      <c r="AU862" s="1" t="n">
        <v>2019</v>
      </c>
      <c r="AV862" s="1" t="n">
        <v>33</v>
      </c>
      <c r="AW862" s="1" t="n">
        <v>8</v>
      </c>
      <c r="AX862" s="1"/>
      <c r="AY862" s="1"/>
      <c r="AZ862" s="1"/>
      <c r="BA862" s="1"/>
      <c r="BB862" s="1" t="n">
        <v>1445</v>
      </c>
      <c r="BC862" s="1" t="n">
        <v>1446</v>
      </c>
      <c r="BD862" s="1"/>
      <c r="BE862" s="1" t="s">
        <v>13161</v>
      </c>
      <c r="BF862" s="1" t="str">
        <f aca="false">HYPERLINK("http://dx.doi.org/10.1111/jdv.15791","http://dx.doi.org/10.1111/jdv.15791")</f>
        <v>http://dx.doi.org/10.1111/jdv.15791</v>
      </c>
      <c r="BG862" s="1"/>
      <c r="BH862" s="1"/>
      <c r="BI862" s="1" t="n">
        <v>2</v>
      </c>
      <c r="BJ862" s="1" t="s">
        <v>1000</v>
      </c>
      <c r="BK862" s="1" t="s">
        <v>161</v>
      </c>
      <c r="BL862" s="1" t="s">
        <v>1000</v>
      </c>
      <c r="BM862" s="1" t="s">
        <v>13162</v>
      </c>
      <c r="BN862" s="1" t="n">
        <v>31347208</v>
      </c>
      <c r="BO862" s="1"/>
      <c r="BP862" s="1"/>
      <c r="BQ862" s="1"/>
      <c r="BR862" s="1" t="s">
        <v>96</v>
      </c>
      <c r="BS862" s="1" t="s">
        <v>13163</v>
      </c>
      <c r="BT862" s="1" t="str">
        <f aca="false">HYPERLINK("https%3A%2F%2Fwww.webofscience.com%2Fwos%2Fwoscc%2Ffull-record%2FWOS:000477683000020","View Full Record in Web of Science")</f>
        <v>View Full Record in Web of Science</v>
      </c>
    </row>
    <row r="863" customFormat="false" ht="12.75" hidden="false" customHeight="false" outlineLevel="0" collapsed="false">
      <c r="A863" s="1" t="s">
        <v>72</v>
      </c>
      <c r="B863" s="1" t="s">
        <v>13164</v>
      </c>
      <c r="C863" s="1"/>
      <c r="D863" s="1"/>
      <c r="E863" s="1"/>
      <c r="F863" s="1" t="s">
        <v>13165</v>
      </c>
      <c r="G863" s="1"/>
      <c r="H863" s="1"/>
      <c r="I863" s="1" t="s">
        <v>13166</v>
      </c>
      <c r="J863" s="1" t="s">
        <v>1577</v>
      </c>
      <c r="K863" s="1"/>
      <c r="L863" s="1"/>
      <c r="M863" s="1" t="s">
        <v>77</v>
      </c>
      <c r="N863" s="1" t="s">
        <v>78</v>
      </c>
      <c r="O863" s="1"/>
      <c r="P863" s="1"/>
      <c r="Q863" s="1"/>
      <c r="R863" s="1"/>
      <c r="S863" s="1"/>
      <c r="T863" s="1" t="s">
        <v>13167</v>
      </c>
      <c r="U863" s="1" t="s">
        <v>13168</v>
      </c>
      <c r="V863" s="1" t="s">
        <v>13169</v>
      </c>
      <c r="W863" s="1" t="s">
        <v>13170</v>
      </c>
      <c r="X863" s="1" t="s">
        <v>4621</v>
      </c>
      <c r="Y863" s="1" t="s">
        <v>13171</v>
      </c>
      <c r="Z863" s="1" t="s">
        <v>13172</v>
      </c>
      <c r="AA863" s="1" t="s">
        <v>13173</v>
      </c>
      <c r="AB863" s="1" t="s">
        <v>13174</v>
      </c>
      <c r="AC863" s="1"/>
      <c r="AD863" s="1"/>
      <c r="AE863" s="1"/>
      <c r="AF863" s="1"/>
      <c r="AG863" s="1" t="n">
        <v>20</v>
      </c>
      <c r="AH863" s="1" t="n">
        <v>11</v>
      </c>
      <c r="AI863" s="1" t="n">
        <v>12</v>
      </c>
      <c r="AJ863" s="1" t="n">
        <v>0</v>
      </c>
      <c r="AK863" s="1" t="n">
        <v>3</v>
      </c>
      <c r="AL863" s="1" t="s">
        <v>1587</v>
      </c>
      <c r="AM863" s="1" t="s">
        <v>87</v>
      </c>
      <c r="AN863" s="1" t="s">
        <v>1588</v>
      </c>
      <c r="AO863" s="1" t="s">
        <v>1589</v>
      </c>
      <c r="AP863" s="1" t="s">
        <v>1590</v>
      </c>
      <c r="AQ863" s="1"/>
      <c r="AR863" s="1" t="s">
        <v>1591</v>
      </c>
      <c r="AS863" s="1" t="s">
        <v>1592</v>
      </c>
      <c r="AT863" s="1"/>
      <c r="AU863" s="1" t="n">
        <v>2008</v>
      </c>
      <c r="AV863" s="1" t="n">
        <v>16</v>
      </c>
      <c r="AW863" s="1" t="n">
        <v>2</v>
      </c>
      <c r="AX863" s="1"/>
      <c r="AY863" s="1"/>
      <c r="AZ863" s="1"/>
      <c r="BA863" s="1"/>
      <c r="BB863" s="1" t="n">
        <v>91</v>
      </c>
      <c r="BC863" s="1" t="n">
        <v>95</v>
      </c>
      <c r="BD863" s="1"/>
      <c r="BE863" s="1"/>
      <c r="BF863" s="1"/>
      <c r="BG863" s="1"/>
      <c r="BH863" s="1"/>
      <c r="BI863" s="1" t="n">
        <v>5</v>
      </c>
      <c r="BJ863" s="1" t="s">
        <v>1000</v>
      </c>
      <c r="BK863" s="1" t="s">
        <v>161</v>
      </c>
      <c r="BL863" s="1" t="s">
        <v>1000</v>
      </c>
      <c r="BM863" s="1" t="s">
        <v>13175</v>
      </c>
      <c r="BN863" s="1" t="n">
        <v>18541106</v>
      </c>
      <c r="BO863" s="1"/>
      <c r="BP863" s="1"/>
      <c r="BQ863" s="1"/>
      <c r="BR863" s="1" t="s">
        <v>96</v>
      </c>
      <c r="BS863" s="1" t="s">
        <v>13176</v>
      </c>
      <c r="BT863" s="1" t="str">
        <f aca="false">HYPERLINK("https%3A%2F%2Fwww.webofscience.com%2Fwos%2Fwoscc%2Ffull-record%2FWOS:000257809300008","View Full Record in Web of Science")</f>
        <v>View Full Record in Web of Science</v>
      </c>
    </row>
    <row r="864" customFormat="false" ht="12.75" hidden="false" customHeight="false" outlineLevel="0" collapsed="false">
      <c r="A864" s="1" t="s">
        <v>72</v>
      </c>
      <c r="B864" s="1" t="s">
        <v>13177</v>
      </c>
      <c r="C864" s="1"/>
      <c r="D864" s="1"/>
      <c r="E864" s="1"/>
      <c r="F864" s="1" t="s">
        <v>13178</v>
      </c>
      <c r="G864" s="1"/>
      <c r="H864" s="1"/>
      <c r="I864" s="1" t="s">
        <v>13179</v>
      </c>
      <c r="J864" s="1" t="s">
        <v>947</v>
      </c>
      <c r="K864" s="1"/>
      <c r="L864" s="1"/>
      <c r="M864" s="1" t="s">
        <v>77</v>
      </c>
      <c r="N864" s="1" t="s">
        <v>52</v>
      </c>
      <c r="O864" s="1"/>
      <c r="P864" s="1"/>
      <c r="Q864" s="1"/>
      <c r="R864" s="1"/>
      <c r="S864" s="1"/>
      <c r="T864" s="1"/>
      <c r="U864" s="1"/>
      <c r="V864" s="1"/>
      <c r="W864" s="1" t="s">
        <v>13180</v>
      </c>
      <c r="X864" s="1" t="s">
        <v>233</v>
      </c>
      <c r="Y864" s="1"/>
      <c r="Z864" s="1"/>
      <c r="AA864" s="1" t="s">
        <v>1129</v>
      </c>
      <c r="AB864" s="1" t="s">
        <v>8945</v>
      </c>
      <c r="AC864" s="1"/>
      <c r="AD864" s="1"/>
      <c r="AE864" s="1"/>
      <c r="AF864" s="1"/>
      <c r="AG864" s="1" t="n">
        <v>0</v>
      </c>
      <c r="AH864" s="1" t="n">
        <v>0</v>
      </c>
      <c r="AI864" s="1" t="n">
        <v>0</v>
      </c>
      <c r="AJ864" s="1" t="n">
        <v>0</v>
      </c>
      <c r="AK864" s="1" t="n">
        <v>0</v>
      </c>
      <c r="AL864" s="1" t="s">
        <v>951</v>
      </c>
      <c r="AM864" s="1" t="s">
        <v>952</v>
      </c>
      <c r="AN864" s="1" t="s">
        <v>953</v>
      </c>
      <c r="AO864" s="1" t="s">
        <v>954</v>
      </c>
      <c r="AP864" s="1"/>
      <c r="AQ864" s="1"/>
      <c r="AR864" s="1" t="s">
        <v>956</v>
      </c>
      <c r="AS864" s="1" t="s">
        <v>957</v>
      </c>
      <c r="AT864" s="1"/>
      <c r="AU864" s="1" t="n">
        <v>2011</v>
      </c>
      <c r="AV864" s="1" t="n">
        <v>26</v>
      </c>
      <c r="AW864" s="1"/>
      <c r="AX864" s="1"/>
      <c r="AY864" s="1" t="n">
        <v>1</v>
      </c>
      <c r="AZ864" s="1"/>
      <c r="BA864" s="1" t="s">
        <v>13181</v>
      </c>
      <c r="BB864" s="1"/>
      <c r="BC864" s="1"/>
      <c r="BD864" s="1"/>
      <c r="BE864" s="1"/>
      <c r="BF864" s="1"/>
      <c r="BG864" s="1"/>
      <c r="BH864" s="1"/>
      <c r="BI864" s="1" t="n">
        <v>1</v>
      </c>
      <c r="BJ864" s="1" t="s">
        <v>315</v>
      </c>
      <c r="BK864" s="1" t="s">
        <v>124</v>
      </c>
      <c r="BL864" s="1" t="s">
        <v>315</v>
      </c>
      <c r="BM864" s="1" t="s">
        <v>10072</v>
      </c>
      <c r="BN864" s="1"/>
      <c r="BO864" s="1"/>
      <c r="BP864" s="1"/>
      <c r="BQ864" s="1"/>
      <c r="BR864" s="1" t="s">
        <v>96</v>
      </c>
      <c r="BS864" s="1" t="s">
        <v>13182</v>
      </c>
      <c r="BT864" s="1" t="str">
        <f aca="false">HYPERLINK("https%3A%2F%2Fwww.webofscience.com%2Fwos%2Fwoscc%2Ffull-record%2FWOS:000208641301800","View Full Record in Web of Science")</f>
        <v>View Full Record in Web of Science</v>
      </c>
    </row>
    <row r="865" customFormat="false" ht="12.75" hidden="false" customHeight="false" outlineLevel="0" collapsed="false">
      <c r="A865" s="1" t="s">
        <v>72</v>
      </c>
      <c r="B865" s="1" t="s">
        <v>13183</v>
      </c>
      <c r="C865" s="1"/>
      <c r="D865" s="1"/>
      <c r="E865" s="1"/>
      <c r="F865" s="1" t="s">
        <v>13184</v>
      </c>
      <c r="G865" s="1"/>
      <c r="H865" s="1"/>
      <c r="I865" s="1" t="s">
        <v>13185</v>
      </c>
      <c r="J865" s="1" t="s">
        <v>1542</v>
      </c>
      <c r="K865" s="1"/>
      <c r="L865" s="1"/>
      <c r="M865" s="1" t="s">
        <v>77</v>
      </c>
      <c r="N865" s="1" t="s">
        <v>623</v>
      </c>
      <c r="O865" s="1"/>
      <c r="P865" s="1"/>
      <c r="Q865" s="1"/>
      <c r="R865" s="1"/>
      <c r="S865" s="1"/>
      <c r="T865" s="1"/>
      <c r="U865" s="1" t="s">
        <v>13186</v>
      </c>
      <c r="V865" s="1"/>
      <c r="W865" s="1" t="s">
        <v>13187</v>
      </c>
      <c r="X865" s="1" t="s">
        <v>912</v>
      </c>
      <c r="Y865" s="1" t="s">
        <v>13188</v>
      </c>
      <c r="Z865" s="1" t="s">
        <v>1406</v>
      </c>
      <c r="AA865" s="1" t="s">
        <v>13189</v>
      </c>
      <c r="AB865" s="1"/>
      <c r="AC865" s="1"/>
      <c r="AD865" s="1"/>
      <c r="AE865" s="1"/>
      <c r="AF865" s="1"/>
      <c r="AG865" s="1" t="n">
        <v>6</v>
      </c>
      <c r="AH865" s="1" t="n">
        <v>0</v>
      </c>
      <c r="AI865" s="1" t="n">
        <v>1</v>
      </c>
      <c r="AJ865" s="1" t="n">
        <v>0</v>
      </c>
      <c r="AK865" s="1" t="n">
        <v>4</v>
      </c>
      <c r="AL865" s="1" t="s">
        <v>564</v>
      </c>
      <c r="AM865" s="1" t="s">
        <v>87</v>
      </c>
      <c r="AN865" s="1" t="s">
        <v>565</v>
      </c>
      <c r="AO865" s="1" t="s">
        <v>1548</v>
      </c>
      <c r="AP865" s="1" t="s">
        <v>1549</v>
      </c>
      <c r="AQ865" s="1"/>
      <c r="AR865" s="1" t="s">
        <v>1550</v>
      </c>
      <c r="AS865" s="1" t="s">
        <v>1551</v>
      </c>
      <c r="AT865" s="1" t="s">
        <v>375</v>
      </c>
      <c r="AU865" s="1" t="n">
        <v>2012</v>
      </c>
      <c r="AV865" s="1" t="n">
        <v>53</v>
      </c>
      <c r="AW865" s="1" t="n">
        <v>6</v>
      </c>
      <c r="AX865" s="1"/>
      <c r="AY865" s="1"/>
      <c r="AZ865" s="1"/>
      <c r="BA865" s="1"/>
      <c r="BB865" s="1" t="n">
        <v>639</v>
      </c>
      <c r="BC865" s="1" t="n">
        <v>640</v>
      </c>
      <c r="BD865" s="1"/>
      <c r="BE865" s="1" t="s">
        <v>13190</v>
      </c>
      <c r="BF865" s="1" t="str">
        <f aca="false">HYPERLINK("http://dx.doi.org/10.3325/cmj.2012.53.639","http://dx.doi.org/10.3325/cmj.2012.53.639")</f>
        <v>http://dx.doi.org/10.3325/cmj.2012.53.639</v>
      </c>
      <c r="BG865" s="1"/>
      <c r="BH865" s="1"/>
      <c r="BI865" s="1" t="n">
        <v>2</v>
      </c>
      <c r="BJ865" s="1" t="s">
        <v>337</v>
      </c>
      <c r="BK865" s="1" t="s">
        <v>161</v>
      </c>
      <c r="BL865" s="1" t="s">
        <v>338</v>
      </c>
      <c r="BM865" s="1" t="s">
        <v>12186</v>
      </c>
      <c r="BN865" s="1" t="n">
        <v>23275332</v>
      </c>
      <c r="BO865" s="1" t="s">
        <v>3158</v>
      </c>
      <c r="BP865" s="1"/>
      <c r="BQ865" s="1"/>
      <c r="BR865" s="1" t="s">
        <v>96</v>
      </c>
      <c r="BS865" s="1" t="s">
        <v>13191</v>
      </c>
      <c r="BT865" s="1" t="str">
        <f aca="false">HYPERLINK("https%3A%2F%2Fwww.webofscience.com%2Fwos%2Fwoscc%2Ffull-record%2FWOS:000314411700017","View Full Record in Web of Science")</f>
        <v>View Full Record in Web of Science</v>
      </c>
    </row>
    <row r="866" customFormat="false" ht="12.75" hidden="false" customHeight="false" outlineLevel="0" collapsed="false">
      <c r="A866" s="1" t="s">
        <v>72</v>
      </c>
      <c r="B866" s="1" t="s">
        <v>13192</v>
      </c>
      <c r="C866" s="1"/>
      <c r="D866" s="1"/>
      <c r="E866" s="1"/>
      <c r="F866" s="1" t="s">
        <v>13193</v>
      </c>
      <c r="G866" s="1"/>
      <c r="H866" s="1"/>
      <c r="I866" s="1" t="s">
        <v>13194</v>
      </c>
      <c r="J866" s="1" t="s">
        <v>13195</v>
      </c>
      <c r="K866" s="1"/>
      <c r="L866" s="1"/>
      <c r="M866" s="1" t="s">
        <v>77</v>
      </c>
      <c r="N866" s="1" t="s">
        <v>78</v>
      </c>
      <c r="O866" s="1"/>
      <c r="P866" s="1"/>
      <c r="Q866" s="1"/>
      <c r="R866" s="1"/>
      <c r="S866" s="1"/>
      <c r="T866" s="1" t="s">
        <v>13196</v>
      </c>
      <c r="U866" s="1" t="s">
        <v>13197</v>
      </c>
      <c r="V866" s="1" t="s">
        <v>13198</v>
      </c>
      <c r="W866" s="1" t="s">
        <v>13199</v>
      </c>
      <c r="X866" s="1" t="s">
        <v>233</v>
      </c>
      <c r="Y866" s="1" t="s">
        <v>13200</v>
      </c>
      <c r="Z866" s="1" t="s">
        <v>13201</v>
      </c>
      <c r="AA866" s="1" t="s">
        <v>13202</v>
      </c>
      <c r="AB866" s="1" t="s">
        <v>13203</v>
      </c>
      <c r="AC866" s="1"/>
      <c r="AD866" s="1"/>
      <c r="AE866" s="1"/>
      <c r="AF866" s="1"/>
      <c r="AG866" s="1" t="n">
        <v>63</v>
      </c>
      <c r="AH866" s="1" t="n">
        <v>22</v>
      </c>
      <c r="AI866" s="1" t="n">
        <v>24</v>
      </c>
      <c r="AJ866" s="1" t="n">
        <v>2</v>
      </c>
      <c r="AK866" s="1" t="n">
        <v>17</v>
      </c>
      <c r="AL866" s="1" t="s">
        <v>195</v>
      </c>
      <c r="AM866" s="1" t="s">
        <v>153</v>
      </c>
      <c r="AN866" s="1" t="s">
        <v>196</v>
      </c>
      <c r="AO866" s="1" t="s">
        <v>13204</v>
      </c>
      <c r="AP866" s="1" t="s">
        <v>13205</v>
      </c>
      <c r="AQ866" s="1"/>
      <c r="AR866" s="1" t="s">
        <v>13206</v>
      </c>
      <c r="AS866" s="1" t="s">
        <v>13207</v>
      </c>
      <c r="AT866" s="1" t="s">
        <v>459</v>
      </c>
      <c r="AU866" s="1" t="n">
        <v>2012</v>
      </c>
      <c r="AV866" s="1" t="n">
        <v>43</v>
      </c>
      <c r="AW866" s="1" t="n">
        <v>2</v>
      </c>
      <c r="AX866" s="1"/>
      <c r="AY866" s="1"/>
      <c r="AZ866" s="1"/>
      <c r="BA866" s="1"/>
      <c r="BB866" s="1" t="n">
        <v>145</v>
      </c>
      <c r="BC866" s="1" t="n">
        <v>153</v>
      </c>
      <c r="BD866" s="1"/>
      <c r="BE866" s="1" t="s">
        <v>13208</v>
      </c>
      <c r="BF866" s="1" t="str">
        <f aca="false">HYPERLINK("http://dx.doi.org/10.1016/j.arcmed.2012.02.004","http://dx.doi.org/10.1016/j.arcmed.2012.02.004")</f>
        <v>http://dx.doi.org/10.1016/j.arcmed.2012.02.004</v>
      </c>
      <c r="BG866" s="1"/>
      <c r="BH866" s="1"/>
      <c r="BI866" s="1" t="n">
        <v>9</v>
      </c>
      <c r="BJ866" s="1" t="s">
        <v>1535</v>
      </c>
      <c r="BK866" s="1" t="s">
        <v>161</v>
      </c>
      <c r="BL866" s="1" t="s">
        <v>1536</v>
      </c>
      <c r="BM866" s="1" t="s">
        <v>13209</v>
      </c>
      <c r="BN866" s="1" t="n">
        <v>22374249</v>
      </c>
      <c r="BO866" s="1" t="s">
        <v>317</v>
      </c>
      <c r="BP866" s="1"/>
      <c r="BQ866" s="1"/>
      <c r="BR866" s="1" t="s">
        <v>96</v>
      </c>
      <c r="BS866" s="1" t="s">
        <v>13210</v>
      </c>
      <c r="BT866" s="1" t="str">
        <f aca="false">HYPERLINK("https%3A%2F%2Fwww.webofscience.com%2Fwos%2Fwoscc%2Ffull-record%2FWOS:000304507800008","View Full Record in Web of Science")</f>
        <v>View Full Record in Web of Science</v>
      </c>
    </row>
    <row r="867" customFormat="false" ht="12.75" hidden="false" customHeight="false" outlineLevel="0" collapsed="false">
      <c r="A867" s="1" t="s">
        <v>72</v>
      </c>
      <c r="B867" s="1" t="s">
        <v>13211</v>
      </c>
      <c r="C867" s="1"/>
      <c r="D867" s="1"/>
      <c r="E867" s="1"/>
      <c r="F867" s="1" t="s">
        <v>13212</v>
      </c>
      <c r="G867" s="1"/>
      <c r="H867" s="1"/>
      <c r="I867" s="1" t="s">
        <v>13213</v>
      </c>
      <c r="J867" s="1" t="s">
        <v>947</v>
      </c>
      <c r="K867" s="1"/>
      <c r="L867" s="1"/>
      <c r="M867" s="1" t="s">
        <v>77</v>
      </c>
      <c r="N867" s="1" t="s">
        <v>52</v>
      </c>
      <c r="O867" s="1"/>
      <c r="P867" s="1"/>
      <c r="Q867" s="1"/>
      <c r="R867" s="1"/>
      <c r="S867" s="1"/>
      <c r="T867" s="1"/>
      <c r="U867" s="1"/>
      <c r="V867" s="1"/>
      <c r="W867" s="1" t="s">
        <v>13214</v>
      </c>
      <c r="X867" s="1" t="s">
        <v>13215</v>
      </c>
      <c r="Y867" s="1"/>
      <c r="Z867" s="1"/>
      <c r="AA867" s="1" t="s">
        <v>13216</v>
      </c>
      <c r="AB867" s="1" t="s">
        <v>13217</v>
      </c>
      <c r="AC867" s="1"/>
      <c r="AD867" s="1"/>
      <c r="AE867" s="1"/>
      <c r="AF867" s="1"/>
      <c r="AG867" s="1" t="n">
        <v>0</v>
      </c>
      <c r="AH867" s="1" t="n">
        <v>0</v>
      </c>
      <c r="AI867" s="1" t="n">
        <v>0</v>
      </c>
      <c r="AJ867" s="1" t="n">
        <v>2</v>
      </c>
      <c r="AK867" s="1" t="n">
        <v>3</v>
      </c>
      <c r="AL867" s="1" t="s">
        <v>951</v>
      </c>
      <c r="AM867" s="1" t="s">
        <v>5855</v>
      </c>
      <c r="AN867" s="1" t="s">
        <v>5856</v>
      </c>
      <c r="AO867" s="1" t="s">
        <v>954</v>
      </c>
      <c r="AP867" s="1" t="s">
        <v>955</v>
      </c>
      <c r="AQ867" s="1"/>
      <c r="AR867" s="1" t="s">
        <v>956</v>
      </c>
      <c r="AS867" s="1" t="s">
        <v>957</v>
      </c>
      <c r="AT867" s="1" t="s">
        <v>738</v>
      </c>
      <c r="AU867" s="1" t="n">
        <v>2019</v>
      </c>
      <c r="AV867" s="1" t="n">
        <v>56</v>
      </c>
      <c r="AW867" s="1"/>
      <c r="AX867" s="1"/>
      <c r="AY867" s="1" t="s">
        <v>1392</v>
      </c>
      <c r="AZ867" s="1"/>
      <c r="BA867" s="1" t="s">
        <v>13218</v>
      </c>
      <c r="BB867" s="1" t="s">
        <v>13219</v>
      </c>
      <c r="BC867" s="1" t="s">
        <v>13219</v>
      </c>
      <c r="BD867" s="1"/>
      <c r="BE867" s="1"/>
      <c r="BF867" s="1"/>
      <c r="BG867" s="1"/>
      <c r="BH867" s="1"/>
      <c r="BI867" s="1" t="n">
        <v>1</v>
      </c>
      <c r="BJ867" s="1" t="s">
        <v>315</v>
      </c>
      <c r="BK867" s="1" t="s">
        <v>124</v>
      </c>
      <c r="BL867" s="1" t="s">
        <v>315</v>
      </c>
      <c r="BM867" s="1" t="s">
        <v>5859</v>
      </c>
      <c r="BN867" s="1"/>
      <c r="BO867" s="1"/>
      <c r="BP867" s="1"/>
      <c r="BQ867" s="1"/>
      <c r="BR867" s="1" t="s">
        <v>96</v>
      </c>
      <c r="BS867" s="1" t="s">
        <v>13220</v>
      </c>
      <c r="BT867" s="1" t="str">
        <f aca="false">HYPERLINK("https%3A%2F%2Fwww.webofscience.com%2Fwos%2Fwoscc%2Ffull-record%2FWOS:000471659000602","View Full Record in Web of Science")</f>
        <v>View Full Record in Web of Science</v>
      </c>
    </row>
    <row r="868" customFormat="false" ht="12.75" hidden="false" customHeight="false" outlineLevel="0" collapsed="false">
      <c r="A868" s="1" t="s">
        <v>72</v>
      </c>
      <c r="B868" s="1" t="s">
        <v>13221</v>
      </c>
      <c r="C868" s="1"/>
      <c r="D868" s="1"/>
      <c r="E868" s="1"/>
      <c r="F868" s="1" t="s">
        <v>13222</v>
      </c>
      <c r="G868" s="1"/>
      <c r="H868" s="1"/>
      <c r="I868" s="1" t="s">
        <v>13223</v>
      </c>
      <c r="J868" s="1" t="s">
        <v>3195</v>
      </c>
      <c r="K868" s="1"/>
      <c r="L868" s="1"/>
      <c r="M868" s="1" t="s">
        <v>77</v>
      </c>
      <c r="N868" s="1" t="s">
        <v>52</v>
      </c>
      <c r="O868" s="1" t="s">
        <v>13224</v>
      </c>
      <c r="P868" s="1" t="s">
        <v>13225</v>
      </c>
      <c r="Q868" s="1" t="s">
        <v>3228</v>
      </c>
      <c r="R868" s="1"/>
      <c r="S868" s="1"/>
      <c r="T868" s="1"/>
      <c r="U868" s="1"/>
      <c r="V868" s="1"/>
      <c r="W868" s="1" t="s">
        <v>13226</v>
      </c>
      <c r="X868" s="1" t="s">
        <v>13227</v>
      </c>
      <c r="Y868" s="1"/>
      <c r="Z868" s="1"/>
      <c r="AA868" s="1"/>
      <c r="AB868" s="1"/>
      <c r="AC868" s="1"/>
      <c r="AD868" s="1"/>
      <c r="AE868" s="1"/>
      <c r="AF868" s="1"/>
      <c r="AG868" s="1" t="n">
        <v>0</v>
      </c>
      <c r="AH868" s="1" t="n">
        <v>0</v>
      </c>
      <c r="AI868" s="1" t="n">
        <v>0</v>
      </c>
      <c r="AJ868" s="1" t="n">
        <v>0</v>
      </c>
      <c r="AK868" s="1" t="n">
        <v>1</v>
      </c>
      <c r="AL868" s="1" t="s">
        <v>1764</v>
      </c>
      <c r="AM868" s="1" t="s">
        <v>308</v>
      </c>
      <c r="AN868" s="1" t="s">
        <v>1765</v>
      </c>
      <c r="AO868" s="1" t="s">
        <v>3198</v>
      </c>
      <c r="AP868" s="1" t="s">
        <v>13228</v>
      </c>
      <c r="AQ868" s="1"/>
      <c r="AR868" s="1" t="s">
        <v>3199</v>
      </c>
      <c r="AS868" s="1" t="s">
        <v>3200</v>
      </c>
      <c r="AT868" s="1" t="s">
        <v>12667</v>
      </c>
      <c r="AU868" s="1" t="n">
        <v>2014</v>
      </c>
      <c r="AV868" s="1" t="n">
        <v>35</v>
      </c>
      <c r="AW868" s="1"/>
      <c r="AX868" s="1"/>
      <c r="AY868" s="1" t="n">
        <v>1</v>
      </c>
      <c r="AZ868" s="1"/>
      <c r="BA868" s="1" t="s">
        <v>13229</v>
      </c>
      <c r="BB868" s="1" t="n">
        <v>100</v>
      </c>
      <c r="BC868" s="1" t="n">
        <v>100</v>
      </c>
      <c r="BD868" s="1"/>
      <c r="BE868" s="1"/>
      <c r="BF868" s="1"/>
      <c r="BG868" s="1"/>
      <c r="BH868" s="1"/>
      <c r="BI868" s="1" t="n">
        <v>1</v>
      </c>
      <c r="BJ868" s="1" t="s">
        <v>1571</v>
      </c>
      <c r="BK868" s="1" t="s">
        <v>222</v>
      </c>
      <c r="BL868" s="1" t="s">
        <v>181</v>
      </c>
      <c r="BM868" s="1" t="s">
        <v>13230</v>
      </c>
      <c r="BN868" s="1"/>
      <c r="BO868" s="1"/>
      <c r="BP868" s="1"/>
      <c r="BQ868" s="1"/>
      <c r="BR868" s="1" t="s">
        <v>96</v>
      </c>
      <c r="BS868" s="1" t="s">
        <v>13231</v>
      </c>
      <c r="BT868" s="1" t="str">
        <f aca="false">HYPERLINK("https%3A%2F%2Fwww.webofscience.com%2Fwos%2Fwoscc%2Ffull-record%2FWOS:000343001300369","View Full Record in Web of Science")</f>
        <v>View Full Record in Web of Science</v>
      </c>
    </row>
    <row r="869" customFormat="false" ht="12.75" hidden="false" customHeight="false" outlineLevel="0" collapsed="false">
      <c r="A869" s="1" t="s">
        <v>72</v>
      </c>
      <c r="B869" s="1" t="s">
        <v>13232</v>
      </c>
      <c r="C869" s="1"/>
      <c r="D869" s="1"/>
      <c r="E869" s="1"/>
      <c r="F869" s="1" t="s">
        <v>13233</v>
      </c>
      <c r="G869" s="1"/>
      <c r="H869" s="1"/>
      <c r="I869" s="1" t="s">
        <v>13234</v>
      </c>
      <c r="J869" s="1" t="s">
        <v>601</v>
      </c>
      <c r="K869" s="1"/>
      <c r="L869" s="1"/>
      <c r="M869" s="1" t="s">
        <v>77</v>
      </c>
      <c r="N869" s="1" t="s">
        <v>52</v>
      </c>
      <c r="O869" s="1"/>
      <c r="P869" s="1"/>
      <c r="Q869" s="1"/>
      <c r="R869" s="1"/>
      <c r="S869" s="1"/>
      <c r="T869" s="1"/>
      <c r="U869" s="1"/>
      <c r="V869" s="1"/>
      <c r="W869" s="1" t="s">
        <v>13235</v>
      </c>
      <c r="X869" s="1" t="s">
        <v>912</v>
      </c>
      <c r="Y869" s="1"/>
      <c r="Z869" s="1"/>
      <c r="AA869" s="1"/>
      <c r="AB869" s="1"/>
      <c r="AC869" s="1"/>
      <c r="AD869" s="1"/>
      <c r="AE869" s="1"/>
      <c r="AF869" s="1"/>
      <c r="AG869" s="1" t="n">
        <v>0</v>
      </c>
      <c r="AH869" s="1" t="n">
        <v>0</v>
      </c>
      <c r="AI869" s="1" t="n">
        <v>0</v>
      </c>
      <c r="AJ869" s="1" t="n">
        <v>0</v>
      </c>
      <c r="AK869" s="1" t="n">
        <v>0</v>
      </c>
      <c r="AL869" s="1" t="s">
        <v>935</v>
      </c>
      <c r="AM869" s="1" t="s">
        <v>308</v>
      </c>
      <c r="AN869" s="1" t="s">
        <v>936</v>
      </c>
      <c r="AO869" s="1" t="s">
        <v>610</v>
      </c>
      <c r="AP869" s="1"/>
      <c r="AQ869" s="1"/>
      <c r="AR869" s="1" t="s">
        <v>612</v>
      </c>
      <c r="AS869" s="1" t="s">
        <v>613</v>
      </c>
      <c r="AT869" s="1" t="s">
        <v>176</v>
      </c>
      <c r="AU869" s="1" t="n">
        <v>2006</v>
      </c>
      <c r="AV869" s="1" t="n">
        <v>13</v>
      </c>
      <c r="AW869" s="1"/>
      <c r="AX869" s="1"/>
      <c r="AY869" s="1" t="n">
        <v>2</v>
      </c>
      <c r="AZ869" s="1"/>
      <c r="BA869" s="1"/>
      <c r="BB869" s="1" t="n">
        <v>314</v>
      </c>
      <c r="BC869" s="1" t="n">
        <v>314</v>
      </c>
      <c r="BD869" s="1"/>
      <c r="BE869" s="1"/>
      <c r="BF869" s="1"/>
      <c r="BG869" s="1"/>
      <c r="BH869" s="1"/>
      <c r="BI869" s="1" t="n">
        <v>1</v>
      </c>
      <c r="BJ869" s="1" t="s">
        <v>487</v>
      </c>
      <c r="BK869" s="1" t="s">
        <v>161</v>
      </c>
      <c r="BL869" s="1" t="s">
        <v>488</v>
      </c>
      <c r="BM869" s="1" t="s">
        <v>12066</v>
      </c>
      <c r="BN869" s="1"/>
      <c r="BO869" s="1"/>
      <c r="BP869" s="1"/>
      <c r="BQ869" s="1"/>
      <c r="BR869" s="1" t="s">
        <v>96</v>
      </c>
      <c r="BS869" s="1" t="s">
        <v>13236</v>
      </c>
      <c r="BT869" s="1" t="str">
        <f aca="false">HYPERLINK("https%3A%2F%2Fwww.webofscience.com%2Fwos%2Fwoscc%2Ffull-record%2FWOS:000240523201008","View Full Record in Web of Science")</f>
        <v>View Full Record in Web of Science</v>
      </c>
    </row>
    <row r="870" customFormat="false" ht="12.75" hidden="false" customHeight="false" outlineLevel="0" collapsed="false">
      <c r="A870" s="1" t="s">
        <v>72</v>
      </c>
      <c r="B870" s="1" t="s">
        <v>13237</v>
      </c>
      <c r="C870" s="1"/>
      <c r="D870" s="1"/>
      <c r="E870" s="1"/>
      <c r="F870" s="1" t="s">
        <v>13238</v>
      </c>
      <c r="G870" s="1"/>
      <c r="H870" s="1"/>
      <c r="I870" s="1" t="s">
        <v>13239</v>
      </c>
      <c r="J870" s="1" t="s">
        <v>13240</v>
      </c>
      <c r="K870" s="1"/>
      <c r="L870" s="1"/>
      <c r="M870" s="1" t="s">
        <v>77</v>
      </c>
      <c r="N870" s="1" t="s">
        <v>664</v>
      </c>
      <c r="O870" s="1"/>
      <c r="P870" s="1"/>
      <c r="Q870" s="1"/>
      <c r="R870" s="1"/>
      <c r="S870" s="1"/>
      <c r="T870" s="1" t="s">
        <v>13241</v>
      </c>
      <c r="U870" s="1"/>
      <c r="V870" s="1" t="s">
        <v>13242</v>
      </c>
      <c r="W870" s="1" t="s">
        <v>13243</v>
      </c>
      <c r="X870" s="1"/>
      <c r="Y870" s="1" t="s">
        <v>13244</v>
      </c>
      <c r="Z870" s="1" t="s">
        <v>13245</v>
      </c>
      <c r="AA870" s="1" t="s">
        <v>13246</v>
      </c>
      <c r="AB870" s="1"/>
      <c r="AC870" s="1"/>
      <c r="AD870" s="1"/>
      <c r="AE870" s="1"/>
      <c r="AF870" s="1"/>
      <c r="AG870" s="1" t="n">
        <v>57</v>
      </c>
      <c r="AH870" s="1" t="n">
        <v>2</v>
      </c>
      <c r="AI870" s="1" t="n">
        <v>2</v>
      </c>
      <c r="AJ870" s="1" t="n">
        <v>0</v>
      </c>
      <c r="AK870" s="1" t="n">
        <v>2</v>
      </c>
      <c r="AL870" s="1" t="s">
        <v>13247</v>
      </c>
      <c r="AM870" s="1" t="s">
        <v>13248</v>
      </c>
      <c r="AN870" s="1" t="s">
        <v>13249</v>
      </c>
      <c r="AO870" s="1" t="s">
        <v>13250</v>
      </c>
      <c r="AP870" s="1" t="s">
        <v>13251</v>
      </c>
      <c r="AQ870" s="1"/>
      <c r="AR870" s="1" t="s">
        <v>13252</v>
      </c>
      <c r="AS870" s="1" t="s">
        <v>13253</v>
      </c>
      <c r="AT870" s="1" t="s">
        <v>375</v>
      </c>
      <c r="AU870" s="1" t="n">
        <v>2008</v>
      </c>
      <c r="AV870" s="1" t="n">
        <v>53</v>
      </c>
      <c r="AW870" s="1" t="n">
        <v>2</v>
      </c>
      <c r="AX870" s="1"/>
      <c r="AY870" s="1"/>
      <c r="AZ870" s="1"/>
      <c r="BA870" s="1"/>
      <c r="BB870" s="1" t="n">
        <v>167</v>
      </c>
      <c r="BC870" s="1" t="n">
        <v>171</v>
      </c>
      <c r="BD870" s="1"/>
      <c r="BE870" s="1" t="s">
        <v>13254</v>
      </c>
      <c r="BF870" s="1" t="str">
        <f aca="false">HYPERLINK("http://dx.doi.org/10.2478/v10039-008-0037-5","http://dx.doi.org/10.2478/v10039-008-0037-5")</f>
        <v>http://dx.doi.org/10.2478/v10039-008-0037-5</v>
      </c>
      <c r="BG870" s="1"/>
      <c r="BH870" s="1"/>
      <c r="BI870" s="1" t="n">
        <v>5</v>
      </c>
      <c r="BJ870" s="1" t="s">
        <v>1535</v>
      </c>
      <c r="BK870" s="1" t="s">
        <v>161</v>
      </c>
      <c r="BL870" s="1" t="s">
        <v>1536</v>
      </c>
      <c r="BM870" s="1" t="s">
        <v>13255</v>
      </c>
      <c r="BN870" s="1" t="n">
        <v>18952540</v>
      </c>
      <c r="BO870" s="1"/>
      <c r="BP870" s="1"/>
      <c r="BQ870" s="1"/>
      <c r="BR870" s="1" t="s">
        <v>96</v>
      </c>
      <c r="BS870" s="1" t="s">
        <v>13256</v>
      </c>
      <c r="BT870" s="1" t="str">
        <f aca="false">HYPERLINK("https%3A%2F%2Fwww.webofscience.com%2Fwos%2Fwoscc%2Ffull-record%2FWOS:000207602800008","View Full Record in Web of Science")</f>
        <v>View Full Record in Web of Science</v>
      </c>
    </row>
    <row r="871" customFormat="false" ht="12.75" hidden="false" customHeight="false" outlineLevel="0" collapsed="false">
      <c r="A871" s="1" t="s">
        <v>72</v>
      </c>
      <c r="B871" s="1" t="s">
        <v>13257</v>
      </c>
      <c r="C871" s="1"/>
      <c r="D871" s="1"/>
      <c r="E871" s="1"/>
      <c r="F871" s="1" t="s">
        <v>13258</v>
      </c>
      <c r="G871" s="1"/>
      <c r="H871" s="1"/>
      <c r="I871" s="1" t="s">
        <v>13259</v>
      </c>
      <c r="J871" s="1" t="s">
        <v>13260</v>
      </c>
      <c r="K871" s="1"/>
      <c r="L871" s="1"/>
      <c r="M871" s="1" t="s">
        <v>77</v>
      </c>
      <c r="N871" s="1" t="s">
        <v>78</v>
      </c>
      <c r="O871" s="1"/>
      <c r="P871" s="1"/>
      <c r="Q871" s="1"/>
      <c r="R871" s="1"/>
      <c r="S871" s="1"/>
      <c r="T871" s="1" t="s">
        <v>13261</v>
      </c>
      <c r="U871" s="1" t="s">
        <v>13262</v>
      </c>
      <c r="V871" s="1" t="s">
        <v>13263</v>
      </c>
      <c r="W871" s="1" t="s">
        <v>13264</v>
      </c>
      <c r="X871" s="1" t="s">
        <v>82</v>
      </c>
      <c r="Y871" s="1" t="s">
        <v>13265</v>
      </c>
      <c r="Z871" s="1" t="s">
        <v>13266</v>
      </c>
      <c r="AA871" s="1" t="s">
        <v>13267</v>
      </c>
      <c r="AB871" s="1" t="s">
        <v>13268</v>
      </c>
      <c r="AC871" s="1"/>
      <c r="AD871" s="1"/>
      <c r="AE871" s="1"/>
      <c r="AF871" s="1"/>
      <c r="AG871" s="1" t="n">
        <v>8</v>
      </c>
      <c r="AH871" s="1" t="n">
        <v>0</v>
      </c>
      <c r="AI871" s="1" t="n">
        <v>0</v>
      </c>
      <c r="AJ871" s="1" t="n">
        <v>0</v>
      </c>
      <c r="AK871" s="1" t="n">
        <v>0</v>
      </c>
      <c r="AL871" s="1" t="s">
        <v>13269</v>
      </c>
      <c r="AM871" s="1" t="s">
        <v>13270</v>
      </c>
      <c r="AN871" s="1" t="s">
        <v>13271</v>
      </c>
      <c r="AO871" s="1" t="s">
        <v>13272</v>
      </c>
      <c r="AP871" s="1" t="s">
        <v>13273</v>
      </c>
      <c r="AQ871" s="1"/>
      <c r="AR871" s="1" t="s">
        <v>13274</v>
      </c>
      <c r="AS871" s="1" t="s">
        <v>13275</v>
      </c>
      <c r="AT871" s="1" t="s">
        <v>375</v>
      </c>
      <c r="AU871" s="1" t="n">
        <v>2021</v>
      </c>
      <c r="AV871" s="1" t="n">
        <v>83</v>
      </c>
      <c r="AW871" s="1" t="n">
        <v>6</v>
      </c>
      <c r="AX871" s="1"/>
      <c r="AY871" s="1"/>
      <c r="AZ871" s="1"/>
      <c r="BA871" s="1"/>
      <c r="BB871" s="1" t="n">
        <v>1564</v>
      </c>
      <c r="BC871" s="1" t="n">
        <v>1566</v>
      </c>
      <c r="BD871" s="1"/>
      <c r="BE871" s="1" t="s">
        <v>13276</v>
      </c>
      <c r="BF871" s="1" t="str">
        <f aca="false">HYPERLINK("http://dx.doi.org/10.1007/s12262-020-02662-5","http://dx.doi.org/10.1007/s12262-020-02662-5")</f>
        <v>http://dx.doi.org/10.1007/s12262-020-02662-5</v>
      </c>
      <c r="BG871" s="1"/>
      <c r="BH871" s="1" t="s">
        <v>8627</v>
      </c>
      <c r="BI871" s="1" t="n">
        <v>3</v>
      </c>
      <c r="BJ871" s="1" t="s">
        <v>1169</v>
      </c>
      <c r="BK871" s="1" t="s">
        <v>161</v>
      </c>
      <c r="BL871" s="1" t="s">
        <v>1169</v>
      </c>
      <c r="BM871" s="1" t="s">
        <v>13277</v>
      </c>
      <c r="BN871" s="1"/>
      <c r="BO871" s="1"/>
      <c r="BP871" s="1"/>
      <c r="BQ871" s="1"/>
      <c r="BR871" s="1" t="s">
        <v>96</v>
      </c>
      <c r="BS871" s="1" t="s">
        <v>13278</v>
      </c>
      <c r="BT871" s="1" t="str">
        <f aca="false">HYPERLINK("https%3A%2F%2Fwww.webofscience.com%2Fwos%2Fwoscc%2Ffull-record%2FWOS:000591976800001","View Full Record in Web of Science")</f>
        <v>View Full Record in Web of Science</v>
      </c>
    </row>
    <row r="872" customFormat="false" ht="12.75" hidden="false" customHeight="false" outlineLevel="0" collapsed="false">
      <c r="A872" s="1" t="s">
        <v>72</v>
      </c>
      <c r="B872" s="1" t="s">
        <v>13279</v>
      </c>
      <c r="C872" s="1"/>
      <c r="D872" s="1"/>
      <c r="E872" s="1"/>
      <c r="F872" s="1" t="s">
        <v>13280</v>
      </c>
      <c r="G872" s="1"/>
      <c r="H872" s="1"/>
      <c r="I872" s="1" t="s">
        <v>13281</v>
      </c>
      <c r="J872" s="1" t="s">
        <v>13282</v>
      </c>
      <c r="K872" s="1"/>
      <c r="L872" s="1"/>
      <c r="M872" s="1" t="s">
        <v>77</v>
      </c>
      <c r="N872" s="1" t="s">
        <v>78</v>
      </c>
      <c r="O872" s="1"/>
      <c r="P872" s="1"/>
      <c r="Q872" s="1"/>
      <c r="R872" s="1"/>
      <c r="S872" s="1"/>
      <c r="T872" s="1" t="s">
        <v>13283</v>
      </c>
      <c r="U872" s="1" t="s">
        <v>13284</v>
      </c>
      <c r="V872" s="1" t="s">
        <v>13285</v>
      </c>
      <c r="W872" s="1" t="s">
        <v>13286</v>
      </c>
      <c r="X872" s="1" t="s">
        <v>1522</v>
      </c>
      <c r="Y872" s="1" t="s">
        <v>13287</v>
      </c>
      <c r="Z872" s="1" t="s">
        <v>13288</v>
      </c>
      <c r="AA872" s="1"/>
      <c r="AB872" s="1"/>
      <c r="AC872" s="1"/>
      <c r="AD872" s="1"/>
      <c r="AE872" s="1"/>
      <c r="AF872" s="1"/>
      <c r="AG872" s="1" t="n">
        <v>9</v>
      </c>
      <c r="AH872" s="1" t="n">
        <v>5</v>
      </c>
      <c r="AI872" s="1" t="n">
        <v>5</v>
      </c>
      <c r="AJ872" s="1" t="n">
        <v>0</v>
      </c>
      <c r="AK872" s="1" t="n">
        <v>0</v>
      </c>
      <c r="AL872" s="1" t="s">
        <v>3867</v>
      </c>
      <c r="AM872" s="1" t="s">
        <v>3868</v>
      </c>
      <c r="AN872" s="1" t="s">
        <v>3869</v>
      </c>
      <c r="AO872" s="1" t="s">
        <v>13289</v>
      </c>
      <c r="AP872" s="1" t="s">
        <v>13290</v>
      </c>
      <c r="AQ872" s="1"/>
      <c r="AR872" s="1" t="s">
        <v>13291</v>
      </c>
      <c r="AS872" s="1" t="s">
        <v>13292</v>
      </c>
      <c r="AT872" s="1" t="s">
        <v>92</v>
      </c>
      <c r="AU872" s="1" t="n">
        <v>2009</v>
      </c>
      <c r="AV872" s="1" t="n">
        <v>134</v>
      </c>
      <c r="AW872" s="1" t="n">
        <v>3</v>
      </c>
      <c r="AX872" s="1"/>
      <c r="AY872" s="1"/>
      <c r="AZ872" s="1"/>
      <c r="BA872" s="1"/>
      <c r="BB872" s="1" t="n">
        <v>260</v>
      </c>
      <c r="BC872" s="1" t="n">
        <v>262</v>
      </c>
      <c r="BD872" s="1"/>
      <c r="BE872" s="1" t="s">
        <v>13293</v>
      </c>
      <c r="BF872" s="1" t="str">
        <f aca="false">HYPERLINK("http://dx.doi.org/10.1055/s-0028-1098694","http://dx.doi.org/10.1055/s-0028-1098694")</f>
        <v>http://dx.doi.org/10.1055/s-0028-1098694</v>
      </c>
      <c r="BG872" s="1"/>
      <c r="BH872" s="1"/>
      <c r="BI872" s="1" t="n">
        <v>3</v>
      </c>
      <c r="BJ872" s="1" t="s">
        <v>1169</v>
      </c>
      <c r="BK872" s="1" t="s">
        <v>161</v>
      </c>
      <c r="BL872" s="1" t="s">
        <v>1169</v>
      </c>
      <c r="BM872" s="1" t="s">
        <v>13294</v>
      </c>
      <c r="BN872" s="1" t="n">
        <v>19536722</v>
      </c>
      <c r="BO872" s="1"/>
      <c r="BP872" s="1"/>
      <c r="BQ872" s="1"/>
      <c r="BR872" s="1" t="s">
        <v>96</v>
      </c>
      <c r="BS872" s="1" t="s">
        <v>13295</v>
      </c>
      <c r="BT872" s="1" t="str">
        <f aca="false">HYPERLINK("https%3A%2F%2Fwww.webofscience.com%2Fwos%2Fwoscc%2Ffull-record%2FWOS:000267668600016","View Full Record in Web of Science")</f>
        <v>View Full Record in Web of Science</v>
      </c>
    </row>
    <row r="873" customFormat="false" ht="12.75" hidden="false" customHeight="false" outlineLevel="0" collapsed="false">
      <c r="A873" s="1" t="s">
        <v>72</v>
      </c>
      <c r="B873" s="1" t="s">
        <v>13296</v>
      </c>
      <c r="C873" s="1"/>
      <c r="D873" s="1"/>
      <c r="E873" s="1"/>
      <c r="F873" s="1" t="s">
        <v>13297</v>
      </c>
      <c r="G873" s="1"/>
      <c r="H873" s="1"/>
      <c r="I873" s="1" t="s">
        <v>13298</v>
      </c>
      <c r="J873" s="1" t="s">
        <v>561</v>
      </c>
      <c r="K873" s="1"/>
      <c r="L873" s="1"/>
      <c r="M873" s="1" t="s">
        <v>77</v>
      </c>
      <c r="N873" s="1" t="s">
        <v>623</v>
      </c>
      <c r="O873" s="1"/>
      <c r="P873" s="1"/>
      <c r="Q873" s="1"/>
      <c r="R873" s="1"/>
      <c r="S873" s="1"/>
      <c r="T873" s="1" t="s">
        <v>13299</v>
      </c>
      <c r="U873" s="1" t="s">
        <v>13300</v>
      </c>
      <c r="V873" s="1"/>
      <c r="W873" s="1" t="s">
        <v>13301</v>
      </c>
      <c r="X873" s="1"/>
      <c r="Y873" s="1" t="s">
        <v>13302</v>
      </c>
      <c r="Z873" s="1" t="s">
        <v>6191</v>
      </c>
      <c r="AA873" s="1" t="s">
        <v>1129</v>
      </c>
      <c r="AB873" s="1" t="s">
        <v>1130</v>
      </c>
      <c r="AC873" s="1"/>
      <c r="AD873" s="1"/>
      <c r="AE873" s="1"/>
      <c r="AF873" s="1"/>
      <c r="AG873" s="1" t="n">
        <v>4</v>
      </c>
      <c r="AH873" s="1" t="n">
        <v>0</v>
      </c>
      <c r="AI873" s="1" t="n">
        <v>0</v>
      </c>
      <c r="AJ873" s="1" t="n">
        <v>0</v>
      </c>
      <c r="AK873" s="1" t="n">
        <v>1</v>
      </c>
      <c r="AL873" s="1" t="s">
        <v>564</v>
      </c>
      <c r="AM873" s="1" t="s">
        <v>87</v>
      </c>
      <c r="AN873" s="1" t="s">
        <v>565</v>
      </c>
      <c r="AO873" s="1" t="s">
        <v>566</v>
      </c>
      <c r="AP873" s="1"/>
      <c r="AQ873" s="1"/>
      <c r="AR873" s="1" t="s">
        <v>567</v>
      </c>
      <c r="AS873" s="1" t="s">
        <v>568</v>
      </c>
      <c r="AT873" s="1" t="s">
        <v>92</v>
      </c>
      <c r="AU873" s="1" t="n">
        <v>2007</v>
      </c>
      <c r="AV873" s="1" t="n">
        <v>19</v>
      </c>
      <c r="AW873" s="1" t="s">
        <v>4025</v>
      </c>
      <c r="AX873" s="1"/>
      <c r="AY873" s="1"/>
      <c r="AZ873" s="1"/>
      <c r="BA873" s="1"/>
      <c r="BB873" s="1" t="n">
        <v>87</v>
      </c>
      <c r="BC873" s="1" t="n">
        <v>88</v>
      </c>
      <c r="BD873" s="1"/>
      <c r="BE873" s="1"/>
      <c r="BF873" s="1"/>
      <c r="BG873" s="1"/>
      <c r="BH873" s="1"/>
      <c r="BI873" s="1" t="n">
        <v>2</v>
      </c>
      <c r="BJ873" s="1" t="s">
        <v>315</v>
      </c>
      <c r="BK873" s="1" t="s">
        <v>124</v>
      </c>
      <c r="BL873" s="1" t="s">
        <v>315</v>
      </c>
      <c r="BM873" s="1" t="s">
        <v>13303</v>
      </c>
      <c r="BN873" s="1" t="n">
        <v>17603421</v>
      </c>
      <c r="BO873" s="1"/>
      <c r="BP873" s="1"/>
      <c r="BQ873" s="1"/>
      <c r="BR873" s="1" t="s">
        <v>96</v>
      </c>
      <c r="BS873" s="1" t="s">
        <v>13304</v>
      </c>
      <c r="BT873" s="1" t="str">
        <f aca="false">HYPERLINK("https%3A%2F%2Fwww.webofscience.com%2Fwos%2Fwoscc%2Ffull-record%2FWOS:000253710100013","View Full Record in Web of Science")</f>
        <v>View Full Record in Web of Science</v>
      </c>
    </row>
    <row r="874" customFormat="false" ht="12.75" hidden="false" customHeight="false" outlineLevel="0" collapsed="false">
      <c r="A874" s="1" t="s">
        <v>72</v>
      </c>
      <c r="B874" s="1" t="s">
        <v>13305</v>
      </c>
      <c r="C874" s="1"/>
      <c r="D874" s="1"/>
      <c r="E874" s="1"/>
      <c r="F874" s="1" t="s">
        <v>13306</v>
      </c>
      <c r="G874" s="1"/>
      <c r="H874" s="1"/>
      <c r="I874" s="1" t="s">
        <v>13307</v>
      </c>
      <c r="J874" s="1" t="s">
        <v>76</v>
      </c>
      <c r="K874" s="1"/>
      <c r="L874" s="1"/>
      <c r="M874" s="1" t="s">
        <v>77</v>
      </c>
      <c r="N874" s="1" t="s">
        <v>78</v>
      </c>
      <c r="O874" s="1"/>
      <c r="P874" s="1"/>
      <c r="Q874" s="1"/>
      <c r="R874" s="1"/>
      <c r="S874" s="1"/>
      <c r="T874" s="1" t="s">
        <v>13308</v>
      </c>
      <c r="U874" s="1" t="s">
        <v>13309</v>
      </c>
      <c r="V874" s="1" t="s">
        <v>13310</v>
      </c>
      <c r="W874" s="1" t="s">
        <v>13311</v>
      </c>
      <c r="X874" s="1" t="s">
        <v>912</v>
      </c>
      <c r="Y874" s="1" t="s">
        <v>13312</v>
      </c>
      <c r="Z874" s="1" t="s">
        <v>13313</v>
      </c>
      <c r="AA874" s="1"/>
      <c r="AB874" s="1"/>
      <c r="AC874" s="1"/>
      <c r="AD874" s="1"/>
      <c r="AE874" s="1"/>
      <c r="AF874" s="1"/>
      <c r="AG874" s="1" t="n">
        <v>21</v>
      </c>
      <c r="AH874" s="1" t="n">
        <v>8</v>
      </c>
      <c r="AI874" s="1" t="n">
        <v>8</v>
      </c>
      <c r="AJ874" s="1" t="n">
        <v>0</v>
      </c>
      <c r="AK874" s="1" t="n">
        <v>2</v>
      </c>
      <c r="AL874" s="1" t="s">
        <v>76</v>
      </c>
      <c r="AM874" s="1" t="s">
        <v>87</v>
      </c>
      <c r="AN874" s="1" t="s">
        <v>88</v>
      </c>
      <c r="AO874" s="1" t="s">
        <v>89</v>
      </c>
      <c r="AP874" s="1"/>
      <c r="AQ874" s="1"/>
      <c r="AR874" s="1" t="s">
        <v>90</v>
      </c>
      <c r="AS874" s="1" t="s">
        <v>91</v>
      </c>
      <c r="AT874" s="1" t="s">
        <v>158</v>
      </c>
      <c r="AU874" s="1" t="n">
        <v>2008</v>
      </c>
      <c r="AV874" s="1" t="n">
        <v>32</v>
      </c>
      <c r="AW874" s="1" t="n">
        <v>1</v>
      </c>
      <c r="AX874" s="1"/>
      <c r="AY874" s="1"/>
      <c r="AZ874" s="1"/>
      <c r="BA874" s="1"/>
      <c r="BB874" s="1" t="n">
        <v>153</v>
      </c>
      <c r="BC874" s="1" t="n">
        <v>160</v>
      </c>
      <c r="BD874" s="1"/>
      <c r="BE874" s="1"/>
      <c r="BF874" s="1"/>
      <c r="BG874" s="1"/>
      <c r="BH874" s="1"/>
      <c r="BI874" s="1" t="n">
        <v>8</v>
      </c>
      <c r="BJ874" s="1" t="s">
        <v>93</v>
      </c>
      <c r="BK874" s="1" t="s">
        <v>94</v>
      </c>
      <c r="BL874" s="1" t="s">
        <v>93</v>
      </c>
      <c r="BM874" s="1" t="s">
        <v>7946</v>
      </c>
      <c r="BN874" s="1" t="n">
        <v>18494201</v>
      </c>
      <c r="BO874" s="1"/>
      <c r="BP874" s="1"/>
      <c r="BQ874" s="1"/>
      <c r="BR874" s="1" t="s">
        <v>96</v>
      </c>
      <c r="BS874" s="1" t="s">
        <v>13314</v>
      </c>
      <c r="BT874" s="1" t="str">
        <f aca="false">HYPERLINK("https%3A%2F%2Fwww.webofscience.com%2Fwos%2Fwoscc%2Ffull-record%2FWOS:000254748600025","View Full Record in Web of Science")</f>
        <v>View Full Record in Web of Science</v>
      </c>
    </row>
    <row r="875" customFormat="false" ht="12.75" hidden="false" customHeight="false" outlineLevel="0" collapsed="false">
      <c r="A875" s="1" t="s">
        <v>72</v>
      </c>
      <c r="B875" s="1" t="s">
        <v>13315</v>
      </c>
      <c r="C875" s="1"/>
      <c r="D875" s="1"/>
      <c r="E875" s="1"/>
      <c r="F875" s="1" t="s">
        <v>13316</v>
      </c>
      <c r="G875" s="1"/>
      <c r="H875" s="1"/>
      <c r="I875" s="1" t="s">
        <v>13317</v>
      </c>
      <c r="J875" s="1" t="s">
        <v>3018</v>
      </c>
      <c r="K875" s="1"/>
      <c r="L875" s="1"/>
      <c r="M875" s="1" t="s">
        <v>77</v>
      </c>
      <c r="N875" s="1" t="s">
        <v>52</v>
      </c>
      <c r="O875" s="1"/>
      <c r="P875" s="1"/>
      <c r="Q875" s="1"/>
      <c r="R875" s="1"/>
      <c r="S875" s="1"/>
      <c r="T875" s="1"/>
      <c r="U875" s="1"/>
      <c r="V875" s="1"/>
      <c r="W875" s="1" t="s">
        <v>13318</v>
      </c>
      <c r="X875" s="1"/>
      <c r="Y875" s="1"/>
      <c r="Z875" s="1"/>
      <c r="AA875" s="1"/>
      <c r="AB875" s="1"/>
      <c r="AC875" s="1"/>
      <c r="AD875" s="1"/>
      <c r="AE875" s="1"/>
      <c r="AF875" s="1"/>
      <c r="AG875" s="1" t="n">
        <v>0</v>
      </c>
      <c r="AH875" s="1" t="n">
        <v>0</v>
      </c>
      <c r="AI875" s="1" t="n">
        <v>0</v>
      </c>
      <c r="AJ875" s="1" t="n">
        <v>0</v>
      </c>
      <c r="AK875" s="1" t="n">
        <v>0</v>
      </c>
      <c r="AL875" s="1" t="s">
        <v>215</v>
      </c>
      <c r="AM875" s="1" t="s">
        <v>153</v>
      </c>
      <c r="AN875" s="1" t="s">
        <v>216</v>
      </c>
      <c r="AO875" s="1" t="s">
        <v>3020</v>
      </c>
      <c r="AP875" s="1" t="s">
        <v>5146</v>
      </c>
      <c r="AQ875" s="1"/>
      <c r="AR875" s="1" t="s">
        <v>3021</v>
      </c>
      <c r="AS875" s="1" t="s">
        <v>3022</v>
      </c>
      <c r="AT875" s="1" t="s">
        <v>176</v>
      </c>
      <c r="AU875" s="1" t="n">
        <v>2017</v>
      </c>
      <c r="AV875" s="1" t="n">
        <v>471</v>
      </c>
      <c r="AW875" s="1"/>
      <c r="AX875" s="1"/>
      <c r="AY875" s="1" t="n">
        <v>1</v>
      </c>
      <c r="AZ875" s="1"/>
      <c r="BA875" s="1" t="s">
        <v>13319</v>
      </c>
      <c r="BB875" s="1" t="s">
        <v>13320</v>
      </c>
      <c r="BC875" s="1" t="s">
        <v>13320</v>
      </c>
      <c r="BD875" s="1"/>
      <c r="BE875" s="1"/>
      <c r="BF875" s="1"/>
      <c r="BG875" s="1"/>
      <c r="BH875" s="1"/>
      <c r="BI875" s="1" t="n">
        <v>1</v>
      </c>
      <c r="BJ875" s="1" t="s">
        <v>203</v>
      </c>
      <c r="BK875" s="1" t="s">
        <v>161</v>
      </c>
      <c r="BL875" s="1" t="s">
        <v>203</v>
      </c>
      <c r="BM875" s="1" t="s">
        <v>13321</v>
      </c>
      <c r="BN875" s="1"/>
      <c r="BO875" s="1"/>
      <c r="BP875" s="1"/>
      <c r="BQ875" s="1"/>
      <c r="BR875" s="1" t="s">
        <v>96</v>
      </c>
      <c r="BS875" s="1" t="s">
        <v>13322</v>
      </c>
      <c r="BT875" s="1" t="str">
        <f aca="false">HYPERLINK("https%3A%2F%2Fwww.webofscience.com%2Fwos%2Fwoscc%2Ffull-record%2FWOS:000408735403405","View Full Record in Web of Science")</f>
        <v>View Full Record in Web of Science</v>
      </c>
    </row>
    <row r="876" customFormat="false" ht="12.75" hidden="false" customHeight="false" outlineLevel="0" collapsed="false">
      <c r="A876" s="1" t="s">
        <v>72</v>
      </c>
      <c r="B876" s="1" t="s">
        <v>13323</v>
      </c>
      <c r="C876" s="1"/>
      <c r="D876" s="1"/>
      <c r="E876" s="1"/>
      <c r="F876" s="1" t="s">
        <v>13324</v>
      </c>
      <c r="G876" s="1"/>
      <c r="H876" s="1"/>
      <c r="I876" s="1" t="s">
        <v>13325</v>
      </c>
      <c r="J876" s="1" t="s">
        <v>2073</v>
      </c>
      <c r="K876" s="1"/>
      <c r="L876" s="1"/>
      <c r="M876" s="1" t="s">
        <v>77</v>
      </c>
      <c r="N876" s="1" t="s">
        <v>52</v>
      </c>
      <c r="O876" s="1" t="s">
        <v>9339</v>
      </c>
      <c r="P876" s="1" t="s">
        <v>9340</v>
      </c>
      <c r="Q876" s="1" t="s">
        <v>3228</v>
      </c>
      <c r="R876" s="1"/>
      <c r="S876" s="1"/>
      <c r="T876" s="1"/>
      <c r="U876" s="1"/>
      <c r="V876" s="1"/>
      <c r="W876" s="1" t="s">
        <v>13326</v>
      </c>
      <c r="X876" s="1"/>
      <c r="Y876" s="1"/>
      <c r="Z876" s="1"/>
      <c r="AA876" s="1" t="s">
        <v>13327</v>
      </c>
      <c r="AB876" s="1"/>
      <c r="AC876" s="1"/>
      <c r="AD876" s="1"/>
      <c r="AE876" s="1"/>
      <c r="AF876" s="1"/>
      <c r="AG876" s="1" t="n">
        <v>0</v>
      </c>
      <c r="AH876" s="1" t="n">
        <v>0</v>
      </c>
      <c r="AI876" s="1" t="n">
        <v>0</v>
      </c>
      <c r="AJ876" s="1" t="n">
        <v>0</v>
      </c>
      <c r="AK876" s="1" t="n">
        <v>0</v>
      </c>
      <c r="AL876" s="1" t="s">
        <v>215</v>
      </c>
      <c r="AM876" s="1" t="s">
        <v>153</v>
      </c>
      <c r="AN876" s="1" t="s">
        <v>216</v>
      </c>
      <c r="AO876" s="1" t="s">
        <v>2077</v>
      </c>
      <c r="AP876" s="1" t="s">
        <v>5001</v>
      </c>
      <c r="AQ876" s="1"/>
      <c r="AR876" s="1" t="s">
        <v>2078</v>
      </c>
      <c r="AS876" s="1" t="s">
        <v>2079</v>
      </c>
      <c r="AT876" s="1" t="s">
        <v>761</v>
      </c>
      <c r="AU876" s="1" t="n">
        <v>2016</v>
      </c>
      <c r="AV876" s="1" t="n">
        <v>43</v>
      </c>
      <c r="AW876" s="1"/>
      <c r="AX876" s="1"/>
      <c r="AY876" s="1" t="n">
        <v>1</v>
      </c>
      <c r="AZ876" s="1"/>
      <c r="BA876" s="1" t="s">
        <v>13328</v>
      </c>
      <c r="BB876" s="1" t="s">
        <v>13329</v>
      </c>
      <c r="BC876" s="1" t="s">
        <v>13329</v>
      </c>
      <c r="BD876" s="1"/>
      <c r="BE876" s="1"/>
      <c r="BF876" s="1"/>
      <c r="BG876" s="1"/>
      <c r="BH876" s="1"/>
      <c r="BI876" s="1" t="n">
        <v>1</v>
      </c>
      <c r="BJ876" s="1" t="s">
        <v>1478</v>
      </c>
      <c r="BK876" s="1" t="s">
        <v>222</v>
      </c>
      <c r="BL876" s="1" t="s">
        <v>1478</v>
      </c>
      <c r="BM876" s="1" t="s">
        <v>9344</v>
      </c>
      <c r="BN876" s="1"/>
      <c r="BO876" s="1"/>
      <c r="BP876" s="1"/>
      <c r="BQ876" s="1"/>
      <c r="BR876" s="1" t="s">
        <v>96</v>
      </c>
      <c r="BS876" s="1" t="s">
        <v>13330</v>
      </c>
      <c r="BT876" s="1" t="str">
        <f aca="false">HYPERLINK("https%3A%2F%2Fwww.webofscience.com%2Fwos%2Fwoscc%2Ffull-record%2FWOS:000391802500236","View Full Record in Web of Science")</f>
        <v>View Full Record in Web of Science</v>
      </c>
    </row>
    <row r="877" customFormat="false" ht="12.75" hidden="false" customHeight="false" outlineLevel="0" collapsed="false">
      <c r="A877" s="1" t="s">
        <v>72</v>
      </c>
      <c r="B877" s="1" t="s">
        <v>13331</v>
      </c>
      <c r="C877" s="1"/>
      <c r="D877" s="1"/>
      <c r="E877" s="1"/>
      <c r="F877" s="1" t="s">
        <v>13332</v>
      </c>
      <c r="G877" s="1"/>
      <c r="H877" s="1"/>
      <c r="I877" s="1" t="s">
        <v>13333</v>
      </c>
      <c r="J877" s="1" t="s">
        <v>13334</v>
      </c>
      <c r="K877" s="1"/>
      <c r="L877" s="1"/>
      <c r="M877" s="1" t="s">
        <v>77</v>
      </c>
      <c r="N877" s="1" t="s">
        <v>52</v>
      </c>
      <c r="O877" s="1" t="s">
        <v>13335</v>
      </c>
      <c r="P877" s="1" t="s">
        <v>13336</v>
      </c>
      <c r="Q877" s="1" t="s">
        <v>645</v>
      </c>
      <c r="R877" s="1"/>
      <c r="S877" s="1"/>
      <c r="T877" s="1"/>
      <c r="U877" s="1"/>
      <c r="V877" s="1"/>
      <c r="W877" s="1" t="s">
        <v>13337</v>
      </c>
      <c r="X877" s="1"/>
      <c r="Y877" s="1"/>
      <c r="Z877" s="1"/>
      <c r="AA877" s="1"/>
      <c r="AB877" s="1"/>
      <c r="AC877" s="1"/>
      <c r="AD877" s="1"/>
      <c r="AE877" s="1"/>
      <c r="AF877" s="1"/>
      <c r="AG877" s="1" t="n">
        <v>1</v>
      </c>
      <c r="AH877" s="1" t="n">
        <v>0</v>
      </c>
      <c r="AI877" s="1" t="n">
        <v>0</v>
      </c>
      <c r="AJ877" s="1" t="n">
        <v>0</v>
      </c>
      <c r="AK877" s="1" t="n">
        <v>1</v>
      </c>
      <c r="AL877" s="1" t="s">
        <v>215</v>
      </c>
      <c r="AM877" s="1" t="s">
        <v>153</v>
      </c>
      <c r="AN877" s="1" t="s">
        <v>216</v>
      </c>
      <c r="AO877" s="1" t="s">
        <v>13338</v>
      </c>
      <c r="AP877" s="1" t="s">
        <v>13339</v>
      </c>
      <c r="AQ877" s="1"/>
      <c r="AR877" s="1" t="s">
        <v>13340</v>
      </c>
      <c r="AS877" s="1" t="s">
        <v>13341</v>
      </c>
      <c r="AT877" s="1" t="s">
        <v>761</v>
      </c>
      <c r="AU877" s="1" t="n">
        <v>2013</v>
      </c>
      <c r="AV877" s="1" t="n">
        <v>39</v>
      </c>
      <c r="AW877" s="1"/>
      <c r="AX877" s="1"/>
      <c r="AY877" s="1" t="n">
        <v>2</v>
      </c>
      <c r="AZ877" s="1"/>
      <c r="BA877" s="1" t="n">
        <v>1005</v>
      </c>
      <c r="BB877" s="1" t="s">
        <v>13342</v>
      </c>
      <c r="BC877" s="1" t="s">
        <v>13342</v>
      </c>
      <c r="BD877" s="1"/>
      <c r="BE877" s="1"/>
      <c r="BF877" s="1"/>
      <c r="BG877" s="1"/>
      <c r="BH877" s="1"/>
      <c r="BI877" s="1" t="n">
        <v>1</v>
      </c>
      <c r="BJ877" s="1" t="s">
        <v>13343</v>
      </c>
      <c r="BK877" s="1" t="s">
        <v>222</v>
      </c>
      <c r="BL877" s="1" t="s">
        <v>338</v>
      </c>
      <c r="BM877" s="1" t="s">
        <v>13344</v>
      </c>
      <c r="BN877" s="1"/>
      <c r="BO877" s="1"/>
      <c r="BP877" s="1"/>
      <c r="BQ877" s="1"/>
      <c r="BR877" s="1" t="s">
        <v>96</v>
      </c>
      <c r="BS877" s="1" t="s">
        <v>13345</v>
      </c>
      <c r="BT877" s="1" t="str">
        <f aca="false">HYPERLINK("https%3A%2F%2Fwww.webofscience.com%2Fwos%2Fwoscc%2Ffull-record%2FWOS:000342431601298","View Full Record in Web of Science")</f>
        <v>View Full Record in Web of Science</v>
      </c>
    </row>
    <row r="878" customFormat="false" ht="12.75" hidden="false" customHeight="false" outlineLevel="0" collapsed="false">
      <c r="A878" s="1" t="s">
        <v>72</v>
      </c>
      <c r="B878" s="1" t="s">
        <v>13346</v>
      </c>
      <c r="C878" s="1"/>
      <c r="D878" s="1"/>
      <c r="E878" s="1"/>
      <c r="F878" s="1" t="s">
        <v>13347</v>
      </c>
      <c r="G878" s="1"/>
      <c r="H878" s="1"/>
      <c r="I878" s="1" t="s">
        <v>13348</v>
      </c>
      <c r="J878" s="1" t="s">
        <v>13349</v>
      </c>
      <c r="K878" s="1"/>
      <c r="L878" s="1"/>
      <c r="M878" s="1" t="s">
        <v>77</v>
      </c>
      <c r="N878" s="1" t="s">
        <v>52</v>
      </c>
      <c r="O878" s="1" t="s">
        <v>13350</v>
      </c>
      <c r="P878" s="1" t="s">
        <v>13351</v>
      </c>
      <c r="Q878" s="1" t="s">
        <v>6857</v>
      </c>
      <c r="R878" s="1"/>
      <c r="S878" s="1"/>
      <c r="T878" s="1"/>
      <c r="U878" s="1"/>
      <c r="V878" s="1"/>
      <c r="W878" s="1" t="s">
        <v>13352</v>
      </c>
      <c r="X878" s="1"/>
      <c r="Y878" s="1"/>
      <c r="Z878" s="1"/>
      <c r="AA878" s="1" t="s">
        <v>13246</v>
      </c>
      <c r="AB878" s="1"/>
      <c r="AC878" s="1"/>
      <c r="AD878" s="1"/>
      <c r="AE878" s="1"/>
      <c r="AF878" s="1"/>
      <c r="AG878" s="1" t="n">
        <v>0</v>
      </c>
      <c r="AH878" s="1" t="n">
        <v>1</v>
      </c>
      <c r="AI878" s="1" t="n">
        <v>1</v>
      </c>
      <c r="AJ878" s="1" t="n">
        <v>0</v>
      </c>
      <c r="AK878" s="1" t="n">
        <v>1</v>
      </c>
      <c r="AL878" s="1" t="s">
        <v>525</v>
      </c>
      <c r="AM878" s="1" t="s">
        <v>308</v>
      </c>
      <c r="AN878" s="1" t="s">
        <v>526</v>
      </c>
      <c r="AO878" s="1" t="s">
        <v>13353</v>
      </c>
      <c r="AP878" s="1" t="s">
        <v>13354</v>
      </c>
      <c r="AQ878" s="1"/>
      <c r="AR878" s="1" t="s">
        <v>13355</v>
      </c>
      <c r="AS878" s="1" t="s">
        <v>13356</v>
      </c>
      <c r="AT878" s="1" t="s">
        <v>176</v>
      </c>
      <c r="AU878" s="1" t="n">
        <v>2013</v>
      </c>
      <c r="AV878" s="1" t="n">
        <v>49</v>
      </c>
      <c r="AW878" s="1"/>
      <c r="AX878" s="1"/>
      <c r="AY878" s="1" t="n">
        <v>2</v>
      </c>
      <c r="AZ878" s="1"/>
      <c r="BA878" s="1" t="n">
        <v>2355</v>
      </c>
      <c r="BB878" s="1" t="s">
        <v>13357</v>
      </c>
      <c r="BC878" s="1" t="s">
        <v>13358</v>
      </c>
      <c r="BD878" s="1"/>
      <c r="BE878" s="1"/>
      <c r="BF878" s="1"/>
      <c r="BG878" s="1"/>
      <c r="BH878" s="1"/>
      <c r="BI878" s="1" t="n">
        <v>2</v>
      </c>
      <c r="BJ878" s="1" t="s">
        <v>437</v>
      </c>
      <c r="BK878" s="1" t="s">
        <v>222</v>
      </c>
      <c r="BL878" s="1" t="s">
        <v>437</v>
      </c>
      <c r="BM878" s="1" t="s">
        <v>13359</v>
      </c>
      <c r="BN878" s="1"/>
      <c r="BO878" s="1"/>
      <c r="BP878" s="1"/>
      <c r="BQ878" s="1"/>
      <c r="BR878" s="1" t="s">
        <v>96</v>
      </c>
      <c r="BS878" s="1" t="s">
        <v>13360</v>
      </c>
      <c r="BT878" s="1" t="str">
        <f aca="false">HYPERLINK("https%3A%2F%2Fwww.webofscience.com%2Fwos%2Fwoscc%2Ffull-record%2FWOS:000326843603410","View Full Record in Web of Science")</f>
        <v>View Full Record in Web of Science</v>
      </c>
    </row>
    <row r="879" customFormat="false" ht="12.75" hidden="false" customHeight="false" outlineLevel="0" collapsed="false">
      <c r="A879" s="1" t="s">
        <v>72</v>
      </c>
      <c r="B879" s="1" t="s">
        <v>13361</v>
      </c>
      <c r="C879" s="1"/>
      <c r="D879" s="1"/>
      <c r="E879" s="1"/>
      <c r="F879" s="1" t="s">
        <v>13362</v>
      </c>
      <c r="G879" s="1"/>
      <c r="H879" s="1"/>
      <c r="I879" s="1" t="s">
        <v>13363</v>
      </c>
      <c r="J879" s="1" t="s">
        <v>947</v>
      </c>
      <c r="K879" s="1"/>
      <c r="L879" s="1"/>
      <c r="M879" s="1" t="s">
        <v>77</v>
      </c>
      <c r="N879" s="1" t="s">
        <v>52</v>
      </c>
      <c r="O879" s="1"/>
      <c r="P879" s="1"/>
      <c r="Q879" s="1"/>
      <c r="R879" s="1"/>
      <c r="S879" s="1"/>
      <c r="T879" s="1"/>
      <c r="U879" s="1"/>
      <c r="V879" s="1"/>
      <c r="W879" s="1" t="s">
        <v>13364</v>
      </c>
      <c r="X879" s="1" t="s">
        <v>403</v>
      </c>
      <c r="Y879" s="1"/>
      <c r="Z879" s="1"/>
      <c r="AA879" s="1" t="s">
        <v>13365</v>
      </c>
      <c r="AB879" s="1" t="s">
        <v>13366</v>
      </c>
      <c r="AC879" s="1"/>
      <c r="AD879" s="1"/>
      <c r="AE879" s="1"/>
      <c r="AF879" s="1"/>
      <c r="AG879" s="1" t="n">
        <v>0</v>
      </c>
      <c r="AH879" s="1" t="n">
        <v>0</v>
      </c>
      <c r="AI879" s="1" t="n">
        <v>0</v>
      </c>
      <c r="AJ879" s="1" t="n">
        <v>0</v>
      </c>
      <c r="AK879" s="1" t="n">
        <v>0</v>
      </c>
      <c r="AL879" s="1" t="s">
        <v>951</v>
      </c>
      <c r="AM879" s="1" t="s">
        <v>952</v>
      </c>
      <c r="AN879" s="1" t="s">
        <v>953</v>
      </c>
      <c r="AO879" s="1" t="s">
        <v>954</v>
      </c>
      <c r="AP879" s="1"/>
      <c r="AQ879" s="1"/>
      <c r="AR879" s="1" t="s">
        <v>956</v>
      </c>
      <c r="AS879" s="1" t="s">
        <v>957</v>
      </c>
      <c r="AT879" s="1"/>
      <c r="AU879" s="1" t="n">
        <v>2010</v>
      </c>
      <c r="AV879" s="1" t="n">
        <v>25</v>
      </c>
      <c r="AW879" s="1"/>
      <c r="AX879" s="1"/>
      <c r="AY879" s="1" t="n">
        <v>1</v>
      </c>
      <c r="AZ879" s="1"/>
      <c r="BA879" s="1"/>
      <c r="BB879" s="1"/>
      <c r="BC879" s="1"/>
      <c r="BD879" s="1"/>
      <c r="BE879" s="1"/>
      <c r="BF879" s="1"/>
      <c r="BG879" s="1"/>
      <c r="BH879" s="1"/>
      <c r="BI879" s="1" t="n">
        <v>1</v>
      </c>
      <c r="BJ879" s="1" t="s">
        <v>315</v>
      </c>
      <c r="BK879" s="1" t="s">
        <v>124</v>
      </c>
      <c r="BL879" s="1" t="s">
        <v>315</v>
      </c>
      <c r="BM879" s="1" t="s">
        <v>13367</v>
      </c>
      <c r="BN879" s="1"/>
      <c r="BO879" s="1"/>
      <c r="BP879" s="1"/>
      <c r="BQ879" s="1"/>
      <c r="BR879" s="1" t="s">
        <v>96</v>
      </c>
      <c r="BS879" s="1" t="s">
        <v>13368</v>
      </c>
      <c r="BT879" s="1" t="str">
        <f aca="false">HYPERLINK("https%3A%2F%2Fwww.webofscience.com%2Fwos%2Fwoscc%2Ffull-record%2FWOS:000208225800410","View Full Record in Web of Science")</f>
        <v>View Full Record in Web of Science</v>
      </c>
    </row>
    <row r="880" customFormat="false" ht="12.75" hidden="false" customHeight="false" outlineLevel="0" collapsed="false">
      <c r="A880" s="1" t="s">
        <v>72</v>
      </c>
      <c r="B880" s="1" t="s">
        <v>13369</v>
      </c>
      <c r="C880" s="1"/>
      <c r="D880" s="1"/>
      <c r="E880" s="1"/>
      <c r="F880" s="1" t="s">
        <v>13370</v>
      </c>
      <c r="G880" s="1"/>
      <c r="H880" s="1"/>
      <c r="I880" s="1" t="s">
        <v>13371</v>
      </c>
      <c r="J880" s="1" t="s">
        <v>5890</v>
      </c>
      <c r="K880" s="1"/>
      <c r="L880" s="1"/>
      <c r="M880" s="1" t="s">
        <v>77</v>
      </c>
      <c r="N880" s="1" t="s">
        <v>664</v>
      </c>
      <c r="O880" s="1"/>
      <c r="P880" s="1"/>
      <c r="Q880" s="1"/>
      <c r="R880" s="1"/>
      <c r="S880" s="1"/>
      <c r="T880" s="1" t="s">
        <v>13372</v>
      </c>
      <c r="U880" s="1" t="s">
        <v>13373</v>
      </c>
      <c r="V880" s="1" t="s">
        <v>13374</v>
      </c>
      <c r="W880" s="1" t="s">
        <v>13375</v>
      </c>
      <c r="X880" s="1"/>
      <c r="Y880" s="1" t="s">
        <v>13376</v>
      </c>
      <c r="Z880" s="1" t="s">
        <v>13377</v>
      </c>
      <c r="AA880" s="1" t="s">
        <v>13378</v>
      </c>
      <c r="AB880" s="1" t="s">
        <v>13379</v>
      </c>
      <c r="AC880" s="1"/>
      <c r="AD880" s="1"/>
      <c r="AE880" s="1"/>
      <c r="AF880" s="1"/>
      <c r="AG880" s="1" t="n">
        <v>49</v>
      </c>
      <c r="AH880" s="1" t="n">
        <v>8</v>
      </c>
      <c r="AI880" s="1" t="n">
        <v>8</v>
      </c>
      <c r="AJ880" s="1" t="n">
        <v>1</v>
      </c>
      <c r="AK880" s="1" t="n">
        <v>25</v>
      </c>
      <c r="AL880" s="1" t="s">
        <v>5900</v>
      </c>
      <c r="AM880" s="1" t="s">
        <v>5901</v>
      </c>
      <c r="AN880" s="1" t="s">
        <v>5902</v>
      </c>
      <c r="AO880" s="1" t="s">
        <v>5903</v>
      </c>
      <c r="AP880" s="1" t="s">
        <v>5904</v>
      </c>
      <c r="AQ880" s="1"/>
      <c r="AR880" s="1" t="s">
        <v>5905</v>
      </c>
      <c r="AS880" s="1" t="s">
        <v>5906</v>
      </c>
      <c r="AT880" s="1" t="s">
        <v>614</v>
      </c>
      <c r="AU880" s="1" t="n">
        <v>2011</v>
      </c>
      <c r="AV880" s="1" t="n">
        <v>49</v>
      </c>
      <c r="AW880" s="1" t="n">
        <v>5</v>
      </c>
      <c r="AX880" s="1"/>
      <c r="AY880" s="1"/>
      <c r="AZ880" s="1"/>
      <c r="BA880" s="1"/>
      <c r="BB880" s="1" t="n">
        <v>773</v>
      </c>
      <c r="BC880" s="1" t="n">
        <v>778</v>
      </c>
      <c r="BD880" s="1"/>
      <c r="BE880" s="1" t="s">
        <v>13380</v>
      </c>
      <c r="BF880" s="1" t="str">
        <f aca="false">HYPERLINK("http://dx.doi.org/10.1515/CCLM.2011.139","http://dx.doi.org/10.1515/CCLM.2011.139")</f>
        <v>http://dx.doi.org/10.1515/CCLM.2011.139</v>
      </c>
      <c r="BG880" s="1"/>
      <c r="BH880" s="1"/>
      <c r="BI880" s="1" t="n">
        <v>6</v>
      </c>
      <c r="BJ880" s="1" t="s">
        <v>1194</v>
      </c>
      <c r="BK880" s="1" t="s">
        <v>161</v>
      </c>
      <c r="BL880" s="1" t="s">
        <v>1194</v>
      </c>
      <c r="BM880" s="1" t="s">
        <v>13381</v>
      </c>
      <c r="BN880" s="1" t="n">
        <v>21303300</v>
      </c>
      <c r="BO880" s="1"/>
      <c r="BP880" s="1"/>
      <c r="BQ880" s="1"/>
      <c r="BR880" s="1" t="s">
        <v>96</v>
      </c>
      <c r="BS880" s="1" t="s">
        <v>13382</v>
      </c>
      <c r="BT880" s="1" t="str">
        <f aca="false">HYPERLINK("https%3A%2F%2Fwww.webofscience.com%2Fwos%2Fwoscc%2Ffull-record%2FWOS:000289465700004","View Full Record in Web of Science")</f>
        <v>View Full Record in Web of Science</v>
      </c>
    </row>
    <row r="881" customFormat="false" ht="12.75" hidden="false" customHeight="false" outlineLevel="0" collapsed="false">
      <c r="A881" s="1" t="s">
        <v>72</v>
      </c>
      <c r="B881" s="1" t="s">
        <v>13383</v>
      </c>
      <c r="C881" s="1"/>
      <c r="D881" s="1"/>
      <c r="E881" s="1"/>
      <c r="F881" s="1" t="s">
        <v>13384</v>
      </c>
      <c r="G881" s="1"/>
      <c r="H881" s="1"/>
      <c r="I881" s="1" t="s">
        <v>13385</v>
      </c>
      <c r="J881" s="1" t="s">
        <v>642</v>
      </c>
      <c r="K881" s="1"/>
      <c r="L881" s="1"/>
      <c r="M881" s="1" t="s">
        <v>77</v>
      </c>
      <c r="N881" s="1" t="s">
        <v>52</v>
      </c>
      <c r="O881" s="1"/>
      <c r="P881" s="1"/>
      <c r="Q881" s="1"/>
      <c r="R881" s="1"/>
      <c r="S881" s="1"/>
      <c r="T881" s="1" t="s">
        <v>13386</v>
      </c>
      <c r="U881" s="1"/>
      <c r="V881" s="1"/>
      <c r="W881" s="1" t="s">
        <v>13387</v>
      </c>
      <c r="X881" s="1" t="s">
        <v>13388</v>
      </c>
      <c r="Y881" s="1"/>
      <c r="Z881" s="1" t="s">
        <v>13389</v>
      </c>
      <c r="AA881" s="1"/>
      <c r="AB881" s="1"/>
      <c r="AC881" s="1"/>
      <c r="AD881" s="1"/>
      <c r="AE881" s="1"/>
      <c r="AF881" s="1"/>
      <c r="AG881" s="1" t="n">
        <v>0</v>
      </c>
      <c r="AH881" s="1" t="n">
        <v>0</v>
      </c>
      <c r="AI881" s="1" t="n">
        <v>0</v>
      </c>
      <c r="AJ881" s="1" t="n">
        <v>0</v>
      </c>
      <c r="AK881" s="1" t="n">
        <v>2</v>
      </c>
      <c r="AL881" s="1" t="s">
        <v>647</v>
      </c>
      <c r="AM881" s="1" t="s">
        <v>648</v>
      </c>
      <c r="AN881" s="1" t="s">
        <v>649</v>
      </c>
      <c r="AO881" s="1" t="s">
        <v>650</v>
      </c>
      <c r="AP881" s="1" t="s">
        <v>651</v>
      </c>
      <c r="AQ881" s="1"/>
      <c r="AR881" s="1" t="s">
        <v>652</v>
      </c>
      <c r="AS881" s="1" t="s">
        <v>653</v>
      </c>
      <c r="AT881" s="1" t="s">
        <v>13390</v>
      </c>
      <c r="AU881" s="1" t="n">
        <v>2020</v>
      </c>
      <c r="AV881" s="1" t="n">
        <v>56</v>
      </c>
      <c r="AW881" s="1"/>
      <c r="AX881" s="1"/>
      <c r="AY881" s="1" t="n">
        <v>64</v>
      </c>
      <c r="AZ881" s="1"/>
      <c r="BA881" s="1" t="n">
        <v>1294</v>
      </c>
      <c r="BB881" s="1"/>
      <c r="BC881" s="1"/>
      <c r="BD881" s="1"/>
      <c r="BE881" s="1" t="s">
        <v>13391</v>
      </c>
      <c r="BF881" s="1" t="str">
        <f aca="false">HYPERLINK("http://dx.doi.org/10.1183/13993003.congress-2020.1294","http://dx.doi.org/10.1183/13993003.congress-2020.1294")</f>
        <v>http://dx.doi.org/10.1183/13993003.congress-2020.1294</v>
      </c>
      <c r="BG881" s="1"/>
      <c r="BH881" s="1"/>
      <c r="BI881" s="1" t="n">
        <v>2</v>
      </c>
      <c r="BJ881" s="1" t="s">
        <v>657</v>
      </c>
      <c r="BK881" s="1" t="s">
        <v>161</v>
      </c>
      <c r="BL881" s="1" t="s">
        <v>657</v>
      </c>
      <c r="BM881" s="1" t="s">
        <v>13392</v>
      </c>
      <c r="BN881" s="1"/>
      <c r="BO881" s="1"/>
      <c r="BP881" s="1"/>
      <c r="BQ881" s="1"/>
      <c r="BR881" s="1" t="s">
        <v>96</v>
      </c>
      <c r="BS881" s="1" t="s">
        <v>13393</v>
      </c>
      <c r="BT881" s="1" t="str">
        <f aca="false">HYPERLINK("https%3A%2F%2Fwww.webofscience.com%2Fwos%2Fwoscc%2Ffull-record%2FWOS:000606501402260","View Full Record in Web of Science")</f>
        <v>View Full Record in Web of Science</v>
      </c>
    </row>
    <row r="882" customFormat="false" ht="12.75" hidden="false" customHeight="false" outlineLevel="0" collapsed="false">
      <c r="A882" s="1" t="s">
        <v>72</v>
      </c>
      <c r="B882" s="1" t="s">
        <v>13394</v>
      </c>
      <c r="C882" s="1"/>
      <c r="D882" s="1"/>
      <c r="E882" s="1"/>
      <c r="F882" s="1" t="s">
        <v>13395</v>
      </c>
      <c r="G882" s="1"/>
      <c r="H882" s="1"/>
      <c r="I882" s="1" t="s">
        <v>13396</v>
      </c>
      <c r="J882" s="1" t="s">
        <v>12412</v>
      </c>
      <c r="K882" s="1"/>
      <c r="L882" s="1"/>
      <c r="M882" s="1" t="s">
        <v>77</v>
      </c>
      <c r="N882" s="1" t="s">
        <v>52</v>
      </c>
      <c r="O882" s="1" t="s">
        <v>12413</v>
      </c>
      <c r="P882" s="1" t="s">
        <v>12414</v>
      </c>
      <c r="Q882" s="1" t="s">
        <v>12415</v>
      </c>
      <c r="R882" s="1"/>
      <c r="S882" s="1"/>
      <c r="T882" s="1"/>
      <c r="U882" s="1"/>
      <c r="V882" s="1"/>
      <c r="W882" s="1" t="s">
        <v>13397</v>
      </c>
      <c r="X882" s="1" t="s">
        <v>233</v>
      </c>
      <c r="Y882" s="1"/>
      <c r="Z882" s="1"/>
      <c r="AA882" s="1"/>
      <c r="AB882" s="1"/>
      <c r="AC882" s="1"/>
      <c r="AD882" s="1"/>
      <c r="AE882" s="1"/>
      <c r="AF882" s="1"/>
      <c r="AG882" s="1" t="n">
        <v>0</v>
      </c>
      <c r="AH882" s="1" t="n">
        <v>0</v>
      </c>
      <c r="AI882" s="1" t="n">
        <v>0</v>
      </c>
      <c r="AJ882" s="1" t="n">
        <v>0</v>
      </c>
      <c r="AK882" s="1" t="n">
        <v>3</v>
      </c>
      <c r="AL882" s="1" t="s">
        <v>12226</v>
      </c>
      <c r="AM882" s="1" t="s">
        <v>354</v>
      </c>
      <c r="AN882" s="1" t="s">
        <v>12227</v>
      </c>
      <c r="AO882" s="1" t="s">
        <v>12419</v>
      </c>
      <c r="AP882" s="1" t="s">
        <v>12420</v>
      </c>
      <c r="AQ882" s="1"/>
      <c r="AR882" s="1" t="s">
        <v>12421</v>
      </c>
      <c r="AS882" s="1" t="s">
        <v>12422</v>
      </c>
      <c r="AT882" s="1" t="s">
        <v>1750</v>
      </c>
      <c r="AU882" s="1" t="n">
        <v>2019</v>
      </c>
      <c r="AV882" s="1" t="n">
        <v>54</v>
      </c>
      <c r="AW882" s="1"/>
      <c r="AX882" s="1"/>
      <c r="AY882" s="1" t="n">
        <v>1</v>
      </c>
      <c r="AZ882" s="1"/>
      <c r="BA882" s="1" t="s">
        <v>13398</v>
      </c>
      <c r="BB882" s="1" t="n">
        <v>666</v>
      </c>
      <c r="BC882" s="1" t="n">
        <v>666</v>
      </c>
      <c r="BD882" s="1"/>
      <c r="BE882" s="1"/>
      <c r="BF882" s="1"/>
      <c r="BG882" s="1"/>
      <c r="BH882" s="1"/>
      <c r="BI882" s="1" t="n">
        <v>1</v>
      </c>
      <c r="BJ882" s="1" t="s">
        <v>12424</v>
      </c>
      <c r="BK882" s="1" t="s">
        <v>222</v>
      </c>
      <c r="BL882" s="1" t="s">
        <v>12424</v>
      </c>
      <c r="BM882" s="1" t="s">
        <v>12425</v>
      </c>
      <c r="BN882" s="1"/>
      <c r="BO882" s="1"/>
      <c r="BP882" s="1"/>
      <c r="BQ882" s="1"/>
      <c r="BR882" s="1" t="s">
        <v>96</v>
      </c>
      <c r="BS882" s="1" t="s">
        <v>13399</v>
      </c>
      <c r="BT882" s="1" t="str">
        <f aca="false">HYPERLINK("https%3A%2F%2Fwww.webofscience.com%2Fwos%2Fwoscc%2Ffull-record%2FWOS:000487707800873","View Full Record in Web of Science")</f>
        <v>View Full Record in Web of Science</v>
      </c>
    </row>
    <row r="883" customFormat="false" ht="12.75" hidden="false" customHeight="false" outlineLevel="0" collapsed="false">
      <c r="A883" s="1" t="s">
        <v>72</v>
      </c>
      <c r="B883" s="1" t="s">
        <v>13400</v>
      </c>
      <c r="C883" s="1"/>
      <c r="D883" s="1"/>
      <c r="E883" s="1"/>
      <c r="F883" s="1" t="s">
        <v>13401</v>
      </c>
      <c r="G883" s="1"/>
      <c r="H883" s="1"/>
      <c r="I883" s="1" t="s">
        <v>13402</v>
      </c>
      <c r="J883" s="1" t="s">
        <v>13403</v>
      </c>
      <c r="K883" s="1"/>
      <c r="L883" s="1"/>
      <c r="M883" s="1" t="s">
        <v>77</v>
      </c>
      <c r="N883" s="1" t="s">
        <v>78</v>
      </c>
      <c r="O883" s="1"/>
      <c r="P883" s="1"/>
      <c r="Q883" s="1"/>
      <c r="R883" s="1"/>
      <c r="S883" s="1"/>
      <c r="T883" s="1" t="s">
        <v>13404</v>
      </c>
      <c r="U883" s="1" t="s">
        <v>13405</v>
      </c>
      <c r="V883" s="1" t="s">
        <v>13406</v>
      </c>
      <c r="W883" s="1" t="s">
        <v>13407</v>
      </c>
      <c r="X883" s="1" t="s">
        <v>403</v>
      </c>
      <c r="Y883" s="1" t="s">
        <v>13408</v>
      </c>
      <c r="Z883" s="1" t="s">
        <v>13409</v>
      </c>
      <c r="AA883" s="1" t="s">
        <v>13410</v>
      </c>
      <c r="AB883" s="1" t="s">
        <v>13411</v>
      </c>
      <c r="AC883" s="1"/>
      <c r="AD883" s="1"/>
      <c r="AE883" s="1"/>
      <c r="AF883" s="1"/>
      <c r="AG883" s="1" t="n">
        <v>29</v>
      </c>
      <c r="AH883" s="1" t="n">
        <v>18</v>
      </c>
      <c r="AI883" s="1" t="n">
        <v>18</v>
      </c>
      <c r="AJ883" s="1" t="n">
        <v>0</v>
      </c>
      <c r="AK883" s="1" t="n">
        <v>4</v>
      </c>
      <c r="AL883" s="1" t="s">
        <v>607</v>
      </c>
      <c r="AM883" s="1" t="s">
        <v>2557</v>
      </c>
      <c r="AN883" s="1" t="s">
        <v>2558</v>
      </c>
      <c r="AO883" s="1" t="s">
        <v>13412</v>
      </c>
      <c r="AP883" s="1"/>
      <c r="AQ883" s="1"/>
      <c r="AR883" s="1" t="s">
        <v>13413</v>
      </c>
      <c r="AS883" s="1" t="s">
        <v>13414</v>
      </c>
      <c r="AT883" s="1" t="s">
        <v>201</v>
      </c>
      <c r="AU883" s="1" t="n">
        <v>2011</v>
      </c>
      <c r="AV883" s="1" t="n">
        <v>124</v>
      </c>
      <c r="AW883" s="1" t="n">
        <v>5</v>
      </c>
      <c r="AX883" s="1"/>
      <c r="AY883" s="1"/>
      <c r="AZ883" s="1"/>
      <c r="BA883" s="1"/>
      <c r="BB883" s="1" t="n">
        <v>343</v>
      </c>
      <c r="BC883" s="1" t="n">
        <v>348</v>
      </c>
      <c r="BD883" s="1"/>
      <c r="BE883" s="1" t="s">
        <v>13415</v>
      </c>
      <c r="BF883" s="1" t="str">
        <f aca="false">HYPERLINK("http://dx.doi.org/10.1111/j.1600-0404.2010.01481.x","http://dx.doi.org/10.1111/j.1600-0404.2010.01481.x")</f>
        <v>http://dx.doi.org/10.1111/j.1600-0404.2010.01481.x</v>
      </c>
      <c r="BG883" s="1"/>
      <c r="BH883" s="1"/>
      <c r="BI883" s="1" t="n">
        <v>6</v>
      </c>
      <c r="BJ883" s="1" t="s">
        <v>3485</v>
      </c>
      <c r="BK883" s="1" t="s">
        <v>161</v>
      </c>
      <c r="BL883" s="1" t="s">
        <v>488</v>
      </c>
      <c r="BM883" s="1" t="s">
        <v>13416</v>
      </c>
      <c r="BN883" s="1" t="n">
        <v>21303348</v>
      </c>
      <c r="BO883" s="1" t="s">
        <v>902</v>
      </c>
      <c r="BP883" s="1"/>
      <c r="BQ883" s="1"/>
      <c r="BR883" s="1" t="s">
        <v>96</v>
      </c>
      <c r="BS883" s="1" t="s">
        <v>13417</v>
      </c>
      <c r="BT883" s="1" t="str">
        <f aca="false">HYPERLINK("https%3A%2F%2Fwww.webofscience.com%2Fwos%2Fwoscc%2Ffull-record%2FWOS:000295516000008","View Full Record in Web of Science")</f>
        <v>View Full Record in Web of Science</v>
      </c>
    </row>
    <row r="884" customFormat="false" ht="12.75" hidden="false" customHeight="false" outlineLevel="0" collapsed="false">
      <c r="A884" s="1" t="s">
        <v>72</v>
      </c>
      <c r="B884" s="1" t="s">
        <v>13418</v>
      </c>
      <c r="C884" s="1"/>
      <c r="D884" s="1"/>
      <c r="E884" s="1"/>
      <c r="F884" s="1" t="s">
        <v>13419</v>
      </c>
      <c r="G884" s="1"/>
      <c r="H884" s="1"/>
      <c r="I884" s="1" t="s">
        <v>13420</v>
      </c>
      <c r="J884" s="1" t="s">
        <v>7034</v>
      </c>
      <c r="K884" s="1"/>
      <c r="L884" s="1"/>
      <c r="M884" s="1" t="s">
        <v>77</v>
      </c>
      <c r="N884" s="1" t="s">
        <v>78</v>
      </c>
      <c r="O884" s="1"/>
      <c r="P884" s="1"/>
      <c r="Q884" s="1"/>
      <c r="R884" s="1"/>
      <c r="S884" s="1"/>
      <c r="T884" s="1"/>
      <c r="U884" s="1" t="s">
        <v>13421</v>
      </c>
      <c r="V884" s="1" t="s">
        <v>13422</v>
      </c>
      <c r="W884" s="1" t="s">
        <v>13423</v>
      </c>
      <c r="X884" s="1" t="s">
        <v>82</v>
      </c>
      <c r="Y884" s="1" t="s">
        <v>13424</v>
      </c>
      <c r="Z884" s="1"/>
      <c r="AA884" s="1"/>
      <c r="AB884" s="1"/>
      <c r="AC884" s="1"/>
      <c r="AD884" s="1"/>
      <c r="AE884" s="1"/>
      <c r="AF884" s="1"/>
      <c r="AG884" s="1" t="n">
        <v>5</v>
      </c>
      <c r="AH884" s="1" t="n">
        <v>0</v>
      </c>
      <c r="AI884" s="1" t="n">
        <v>0</v>
      </c>
      <c r="AJ884" s="1" t="n">
        <v>0</v>
      </c>
      <c r="AK884" s="1" t="n">
        <v>0</v>
      </c>
      <c r="AL884" s="1" t="s">
        <v>195</v>
      </c>
      <c r="AM884" s="1" t="s">
        <v>153</v>
      </c>
      <c r="AN884" s="1" t="s">
        <v>1472</v>
      </c>
      <c r="AO884" s="1" t="s">
        <v>7040</v>
      </c>
      <c r="AP884" s="1"/>
      <c r="AQ884" s="1"/>
      <c r="AR884" s="1" t="s">
        <v>7041</v>
      </c>
      <c r="AS884" s="1" t="s">
        <v>7042</v>
      </c>
      <c r="AT884" s="1" t="s">
        <v>375</v>
      </c>
      <c r="AU884" s="1" t="n">
        <v>2007</v>
      </c>
      <c r="AV884" s="1" t="n">
        <v>39</v>
      </c>
      <c r="AW884" s="1" t="n">
        <v>10</v>
      </c>
      <c r="AX884" s="1"/>
      <c r="AY884" s="1"/>
      <c r="AZ884" s="1"/>
      <c r="BA884" s="1"/>
      <c r="BB884" s="1" t="n">
        <v>3536</v>
      </c>
      <c r="BC884" s="1" t="n">
        <v>3537</v>
      </c>
      <c r="BD884" s="1"/>
      <c r="BE884" s="1" t="s">
        <v>13425</v>
      </c>
      <c r="BF884" s="1" t="str">
        <f aca="false">HYPERLINK("http://dx.doi.org/10.1016/j.transproceed.2007.08.107","http://dx.doi.org/10.1016/j.transproceed.2007.08.107")</f>
        <v>http://dx.doi.org/10.1016/j.transproceed.2007.08.107</v>
      </c>
      <c r="BG884" s="1"/>
      <c r="BH884" s="1"/>
      <c r="BI884" s="1" t="n">
        <v>2</v>
      </c>
      <c r="BJ884" s="1" t="s">
        <v>1394</v>
      </c>
      <c r="BK884" s="1" t="s">
        <v>161</v>
      </c>
      <c r="BL884" s="1" t="s">
        <v>1394</v>
      </c>
      <c r="BM884" s="1" t="s">
        <v>11666</v>
      </c>
      <c r="BN884" s="1" t="n">
        <v>18089431</v>
      </c>
      <c r="BO884" s="1"/>
      <c r="BP884" s="1"/>
      <c r="BQ884" s="1"/>
      <c r="BR884" s="1" t="s">
        <v>96</v>
      </c>
      <c r="BS884" s="1" t="s">
        <v>13426</v>
      </c>
      <c r="BT884" s="1" t="str">
        <f aca="false">HYPERLINK("https%3A%2F%2Fwww.webofscience.com%2Fwos%2Fwoscc%2Ffull-record%2FWOS:000252037900134","View Full Record in Web of Science")</f>
        <v>View Full Record in Web of Science</v>
      </c>
    </row>
    <row r="885" customFormat="false" ht="12.75" hidden="false" customHeight="false" outlineLevel="0" collapsed="false">
      <c r="A885" s="1" t="s">
        <v>571</v>
      </c>
      <c r="B885" s="1" t="s">
        <v>13427</v>
      </c>
      <c r="C885" s="1"/>
      <c r="D885" s="1" t="s">
        <v>13428</v>
      </c>
      <c r="E885" s="1"/>
      <c r="F885" s="1" t="s">
        <v>13429</v>
      </c>
      <c r="G885" s="1"/>
      <c r="H885" s="1"/>
      <c r="I885" s="1" t="s">
        <v>13430</v>
      </c>
      <c r="J885" s="1" t="s">
        <v>13431</v>
      </c>
      <c r="K885" s="1" t="s">
        <v>13432</v>
      </c>
      <c r="L885" s="1"/>
      <c r="M885" s="1" t="s">
        <v>77</v>
      </c>
      <c r="N885" s="1" t="s">
        <v>578</v>
      </c>
      <c r="O885" s="1" t="s">
        <v>13433</v>
      </c>
      <c r="P885" s="1" t="s">
        <v>13434</v>
      </c>
      <c r="Q885" s="1" t="s">
        <v>13435</v>
      </c>
      <c r="R885" s="1"/>
      <c r="S885" s="1"/>
      <c r="T885" s="1" t="s">
        <v>13436</v>
      </c>
      <c r="U885" s="1"/>
      <c r="V885" s="1" t="s">
        <v>13437</v>
      </c>
      <c r="W885" s="1" t="s">
        <v>13438</v>
      </c>
      <c r="X885" s="1" t="s">
        <v>403</v>
      </c>
      <c r="Y885" s="1"/>
      <c r="Z885" s="1" t="s">
        <v>13439</v>
      </c>
      <c r="AA885" s="1" t="s">
        <v>13440</v>
      </c>
      <c r="AB885" s="1"/>
      <c r="AC885" s="1"/>
      <c r="AD885" s="1"/>
      <c r="AE885" s="1"/>
      <c r="AF885" s="1"/>
      <c r="AG885" s="1" t="n">
        <v>13</v>
      </c>
      <c r="AH885" s="1" t="n">
        <v>0</v>
      </c>
      <c r="AI885" s="1" t="n">
        <v>0</v>
      </c>
      <c r="AJ885" s="1" t="n">
        <v>0</v>
      </c>
      <c r="AK885" s="1" t="n">
        <v>4</v>
      </c>
      <c r="AL885" s="1" t="s">
        <v>2647</v>
      </c>
      <c r="AM885" s="1" t="s">
        <v>506</v>
      </c>
      <c r="AN885" s="1" t="s">
        <v>13441</v>
      </c>
      <c r="AO885" s="1" t="s">
        <v>13442</v>
      </c>
      <c r="AP885" s="1"/>
      <c r="AQ885" s="1"/>
      <c r="AR885" s="1" t="s">
        <v>13443</v>
      </c>
      <c r="AS885" s="1"/>
      <c r="AT885" s="1"/>
      <c r="AU885" s="1" t="n">
        <v>2013</v>
      </c>
      <c r="AV885" s="1" t="n">
        <v>92</v>
      </c>
      <c r="AW885" s="1"/>
      <c r="AX885" s="1"/>
      <c r="AY885" s="1"/>
      <c r="AZ885" s="1"/>
      <c r="BA885" s="1"/>
      <c r="BB885" s="1" t="n">
        <v>1016</v>
      </c>
      <c r="BC885" s="1" t="n">
        <v>1025</v>
      </c>
      <c r="BD885" s="1"/>
      <c r="BE885" s="1" t="s">
        <v>13444</v>
      </c>
      <c r="BF885" s="1" t="str">
        <f aca="false">HYPERLINK("http://dx.doi.org/10.1016/j.sbspro.2013.08.793","http://dx.doi.org/10.1016/j.sbspro.2013.08.793")</f>
        <v>http://dx.doi.org/10.1016/j.sbspro.2013.08.793</v>
      </c>
      <c r="BG885" s="1"/>
      <c r="BH885" s="1"/>
      <c r="BI885" s="1" t="n">
        <v>10</v>
      </c>
      <c r="BJ885" s="1" t="s">
        <v>2610</v>
      </c>
      <c r="BK885" s="1" t="s">
        <v>594</v>
      </c>
      <c r="BL885" s="1" t="s">
        <v>2465</v>
      </c>
      <c r="BM885" s="1" t="s">
        <v>13445</v>
      </c>
      <c r="BN885" s="1"/>
      <c r="BO885" s="1" t="s">
        <v>902</v>
      </c>
      <c r="BP885" s="1"/>
      <c r="BQ885" s="1"/>
      <c r="BR885" s="1" t="s">
        <v>96</v>
      </c>
      <c r="BS885" s="1" t="s">
        <v>13446</v>
      </c>
      <c r="BT885" s="1" t="str">
        <f aca="false">HYPERLINK("https%3A%2F%2Fwww.webofscience.com%2Fwos%2Fwoscc%2Ffull-record%2FWOS:000347957500167","View Full Record in Web of Science")</f>
        <v>View Full Record in Web of Science</v>
      </c>
    </row>
    <row r="886" customFormat="false" ht="12.75" hidden="false" customHeight="false" outlineLevel="0" collapsed="false">
      <c r="A886" s="1" t="s">
        <v>72</v>
      </c>
      <c r="B886" s="1" t="s">
        <v>13447</v>
      </c>
      <c r="C886" s="1"/>
      <c r="D886" s="1"/>
      <c r="E886" s="1"/>
      <c r="F886" s="1" t="s">
        <v>13448</v>
      </c>
      <c r="G886" s="1"/>
      <c r="H886" s="1"/>
      <c r="I886" s="1" t="s">
        <v>13449</v>
      </c>
      <c r="J886" s="1" t="s">
        <v>13450</v>
      </c>
      <c r="K886" s="1"/>
      <c r="L886" s="1"/>
      <c r="M886" s="1" t="s">
        <v>77</v>
      </c>
      <c r="N886" s="1" t="s">
        <v>78</v>
      </c>
      <c r="O886" s="1"/>
      <c r="P886" s="1"/>
      <c r="Q886" s="1"/>
      <c r="R886" s="1"/>
      <c r="S886" s="1"/>
      <c r="T886" s="1" t="s">
        <v>13451</v>
      </c>
      <c r="U886" s="1" t="s">
        <v>6092</v>
      </c>
      <c r="V886" s="1" t="s">
        <v>13452</v>
      </c>
      <c r="W886" s="1" t="s">
        <v>13453</v>
      </c>
      <c r="X886" s="1" t="s">
        <v>403</v>
      </c>
      <c r="Y886" s="1" t="s">
        <v>13454</v>
      </c>
      <c r="Z886" s="1" t="s">
        <v>13455</v>
      </c>
      <c r="AA886" s="1" t="s">
        <v>13456</v>
      </c>
      <c r="AB886" s="1" t="s">
        <v>13457</v>
      </c>
      <c r="AC886" s="1"/>
      <c r="AD886" s="1"/>
      <c r="AE886" s="1"/>
      <c r="AF886" s="1"/>
      <c r="AG886" s="1" t="n">
        <v>31</v>
      </c>
      <c r="AH886" s="1" t="n">
        <v>19</v>
      </c>
      <c r="AI886" s="1" t="n">
        <v>20</v>
      </c>
      <c r="AJ886" s="1" t="n">
        <v>0</v>
      </c>
      <c r="AK886" s="1" t="n">
        <v>0</v>
      </c>
      <c r="AL886" s="1" t="s">
        <v>705</v>
      </c>
      <c r="AM886" s="1" t="s">
        <v>608</v>
      </c>
      <c r="AN886" s="1" t="s">
        <v>609</v>
      </c>
      <c r="AO886" s="1" t="s">
        <v>13458</v>
      </c>
      <c r="AP886" s="1" t="s">
        <v>13459</v>
      </c>
      <c r="AQ886" s="1"/>
      <c r="AR886" s="1" t="s">
        <v>13460</v>
      </c>
      <c r="AS886" s="1" t="s">
        <v>13461</v>
      </c>
      <c r="AT886" s="1" t="s">
        <v>1168</v>
      </c>
      <c r="AU886" s="1" t="n">
        <v>2018</v>
      </c>
      <c r="AV886" s="1" t="n">
        <v>50</v>
      </c>
      <c r="AW886" s="1" t="n">
        <v>6</v>
      </c>
      <c r="AX886" s="1"/>
      <c r="AY886" s="1"/>
      <c r="AZ886" s="1"/>
      <c r="BA886" s="1"/>
      <c r="BB886" s="1" t="n">
        <v>636</v>
      </c>
      <c r="BC886" s="1" t="n">
        <v>643</v>
      </c>
      <c r="BD886" s="1"/>
      <c r="BE886" s="1" t="s">
        <v>13462</v>
      </c>
      <c r="BF886" s="1" t="str">
        <f aca="false">HYPERLINK("http://dx.doi.org/10.1002/lsm.22789","http://dx.doi.org/10.1002/lsm.22789")</f>
        <v>http://dx.doi.org/10.1002/lsm.22789</v>
      </c>
      <c r="BG886" s="1"/>
      <c r="BH886" s="1"/>
      <c r="BI886" s="1" t="n">
        <v>8</v>
      </c>
      <c r="BJ886" s="1" t="s">
        <v>11653</v>
      </c>
      <c r="BK886" s="1" t="s">
        <v>161</v>
      </c>
      <c r="BL886" s="1" t="s">
        <v>11653</v>
      </c>
      <c r="BM886" s="1" t="s">
        <v>13463</v>
      </c>
      <c r="BN886" s="1" t="n">
        <v>29360142</v>
      </c>
      <c r="BO886" s="1"/>
      <c r="BP886" s="1"/>
      <c r="BQ886" s="1"/>
      <c r="BR886" s="1" t="s">
        <v>96</v>
      </c>
      <c r="BS886" s="1" t="s">
        <v>13464</v>
      </c>
      <c r="BT886" s="1" t="str">
        <f aca="false">HYPERLINK("https%3A%2F%2Fwww.webofscience.com%2Fwos%2Fwoscc%2Ffull-record%2FWOS:000438902400004","View Full Record in Web of Science")</f>
        <v>View Full Record in Web of Science</v>
      </c>
    </row>
    <row r="887" customFormat="false" ht="12.75" hidden="false" customHeight="false" outlineLevel="0" collapsed="false">
      <c r="A887" s="1" t="s">
        <v>72</v>
      </c>
      <c r="B887" s="1" t="s">
        <v>13465</v>
      </c>
      <c r="C887" s="1"/>
      <c r="D887" s="1"/>
      <c r="E887" s="1"/>
      <c r="F887" s="1" t="s">
        <v>13466</v>
      </c>
      <c r="G887" s="1"/>
      <c r="H887" s="1"/>
      <c r="I887" s="1" t="s">
        <v>13467</v>
      </c>
      <c r="J887" s="1" t="s">
        <v>1542</v>
      </c>
      <c r="K887" s="1"/>
      <c r="L887" s="1"/>
      <c r="M887" s="1" t="s">
        <v>77</v>
      </c>
      <c r="N887" s="1" t="s">
        <v>146</v>
      </c>
      <c r="O887" s="1"/>
      <c r="P887" s="1"/>
      <c r="Q887" s="1"/>
      <c r="R887" s="1"/>
      <c r="S887" s="1"/>
      <c r="T887" s="1"/>
      <c r="U887" s="1" t="s">
        <v>13468</v>
      </c>
      <c r="V887" s="1"/>
      <c r="W887" s="1" t="s">
        <v>13469</v>
      </c>
      <c r="X887" s="1" t="s">
        <v>13470</v>
      </c>
      <c r="Y887" s="1" t="s">
        <v>13471</v>
      </c>
      <c r="Z887" s="1" t="s">
        <v>4914</v>
      </c>
      <c r="AA887" s="1" t="s">
        <v>4915</v>
      </c>
      <c r="AB887" s="1" t="s">
        <v>7843</v>
      </c>
      <c r="AC887" s="1"/>
      <c r="AD887" s="1"/>
      <c r="AE887" s="1"/>
      <c r="AF887" s="1"/>
      <c r="AG887" s="1" t="n">
        <v>13</v>
      </c>
      <c r="AH887" s="1" t="n">
        <v>2</v>
      </c>
      <c r="AI887" s="1" t="n">
        <v>2</v>
      </c>
      <c r="AJ887" s="1" t="n">
        <v>0</v>
      </c>
      <c r="AK887" s="1" t="n">
        <v>2</v>
      </c>
      <c r="AL887" s="1" t="s">
        <v>564</v>
      </c>
      <c r="AM887" s="1" t="s">
        <v>87</v>
      </c>
      <c r="AN887" s="1" t="s">
        <v>565</v>
      </c>
      <c r="AO887" s="1" t="s">
        <v>1548</v>
      </c>
      <c r="AP887" s="1" t="s">
        <v>1549</v>
      </c>
      <c r="AQ887" s="1"/>
      <c r="AR887" s="1" t="s">
        <v>1550</v>
      </c>
      <c r="AS887" s="1" t="s">
        <v>1551</v>
      </c>
      <c r="AT887" s="1" t="s">
        <v>92</v>
      </c>
      <c r="AU887" s="1" t="n">
        <v>2018</v>
      </c>
      <c r="AV887" s="1" t="n">
        <v>59</v>
      </c>
      <c r="AW887" s="1" t="n">
        <v>3</v>
      </c>
      <c r="AX887" s="1"/>
      <c r="AY887" s="1"/>
      <c r="AZ887" s="1"/>
      <c r="BA887" s="1"/>
      <c r="BB887" s="1" t="n">
        <v>97</v>
      </c>
      <c r="BC887" s="1" t="n">
        <v>99</v>
      </c>
      <c r="BD887" s="1"/>
      <c r="BE887" s="1" t="s">
        <v>13472</v>
      </c>
      <c r="BF887" s="1" t="str">
        <f aca="false">HYPERLINK("http://dx.doi.org/10.3325/cmj.2018.59.97","http://dx.doi.org/10.3325/cmj.2018.59.97")</f>
        <v>http://dx.doi.org/10.3325/cmj.2018.59.97</v>
      </c>
      <c r="BG887" s="1"/>
      <c r="BH887" s="1"/>
      <c r="BI887" s="1" t="n">
        <v>3</v>
      </c>
      <c r="BJ887" s="1" t="s">
        <v>337</v>
      </c>
      <c r="BK887" s="1" t="s">
        <v>161</v>
      </c>
      <c r="BL887" s="1" t="s">
        <v>338</v>
      </c>
      <c r="BM887" s="1" t="s">
        <v>13473</v>
      </c>
      <c r="BN887" s="1" t="n">
        <v>29972731</v>
      </c>
      <c r="BO887" s="1" t="s">
        <v>269</v>
      </c>
      <c r="BP887" s="1"/>
      <c r="BQ887" s="1"/>
      <c r="BR887" s="1" t="s">
        <v>96</v>
      </c>
      <c r="BS887" s="1" t="s">
        <v>13474</v>
      </c>
      <c r="BT887" s="1" t="str">
        <f aca="false">HYPERLINK("https%3A%2F%2Fwww.webofscience.com%2Fwos%2Fwoscc%2Ffull-record%2FWOS:000438869600001","View Full Record in Web of Science")</f>
        <v>View Full Record in Web of Science</v>
      </c>
    </row>
    <row r="888" customFormat="false" ht="12.75" hidden="false" customHeight="false" outlineLevel="0" collapsed="false">
      <c r="A888" s="1" t="s">
        <v>72</v>
      </c>
      <c r="B888" s="1" t="s">
        <v>13475</v>
      </c>
      <c r="C888" s="1"/>
      <c r="D888" s="1"/>
      <c r="E888" s="1"/>
      <c r="F888" s="1" t="s">
        <v>13476</v>
      </c>
      <c r="G888" s="1"/>
      <c r="H888" s="1"/>
      <c r="I888" s="1" t="s">
        <v>13477</v>
      </c>
      <c r="J888" s="1" t="s">
        <v>3323</v>
      </c>
      <c r="K888" s="1"/>
      <c r="L888" s="1"/>
      <c r="M888" s="1" t="s">
        <v>77</v>
      </c>
      <c r="N888" s="1" t="s">
        <v>52</v>
      </c>
      <c r="O888" s="1"/>
      <c r="P888" s="1"/>
      <c r="Q888" s="1"/>
      <c r="R888" s="1"/>
      <c r="S888" s="1"/>
      <c r="T888" s="1"/>
      <c r="U888" s="1"/>
      <c r="V888" s="1"/>
      <c r="W888" s="1" t="s">
        <v>13478</v>
      </c>
      <c r="X888" s="1"/>
      <c r="Y888" s="1"/>
      <c r="Z888" s="1"/>
      <c r="AA888" s="1"/>
      <c r="AB888" s="1"/>
      <c r="AC888" s="1"/>
      <c r="AD888" s="1"/>
      <c r="AE888" s="1"/>
      <c r="AF888" s="1"/>
      <c r="AG888" s="1" t="n">
        <v>0</v>
      </c>
      <c r="AH888" s="1" t="n">
        <v>0</v>
      </c>
      <c r="AI888" s="1" t="n">
        <v>0</v>
      </c>
      <c r="AJ888" s="1" t="n">
        <v>0</v>
      </c>
      <c r="AK888" s="1" t="n">
        <v>3</v>
      </c>
      <c r="AL888" s="1" t="s">
        <v>525</v>
      </c>
      <c r="AM888" s="1" t="s">
        <v>308</v>
      </c>
      <c r="AN888" s="1" t="s">
        <v>526</v>
      </c>
      <c r="AO888" s="1" t="s">
        <v>3325</v>
      </c>
      <c r="AP888" s="1" t="s">
        <v>13479</v>
      </c>
      <c r="AQ888" s="1"/>
      <c r="AR888" s="1" t="s">
        <v>3326</v>
      </c>
      <c r="AS888" s="1" t="s">
        <v>3327</v>
      </c>
      <c r="AT888" s="1" t="s">
        <v>738</v>
      </c>
      <c r="AU888" s="1" t="n">
        <v>2016</v>
      </c>
      <c r="AV888" s="1" t="n">
        <v>45</v>
      </c>
      <c r="AW888" s="1"/>
      <c r="AX888" s="1"/>
      <c r="AY888" s="1" t="n">
        <v>1</v>
      </c>
      <c r="AZ888" s="1"/>
      <c r="BA888" s="1" t="n">
        <v>43.081</v>
      </c>
      <c r="BB888" s="1" t="n">
        <v>383</v>
      </c>
      <c r="BC888" s="1" t="n">
        <v>383</v>
      </c>
      <c r="BD888" s="1"/>
      <c r="BE888" s="1" t="s">
        <v>13480</v>
      </c>
      <c r="BF888" s="1" t="str">
        <f aca="false">HYPERLINK("http://dx.doi.org/10.1016/j.ijid.2016.02.820","http://dx.doi.org/10.1016/j.ijid.2016.02.820")</f>
        <v>http://dx.doi.org/10.1016/j.ijid.2016.02.820</v>
      </c>
      <c r="BG888" s="1"/>
      <c r="BH888" s="1"/>
      <c r="BI888" s="1" t="n">
        <v>1</v>
      </c>
      <c r="BJ888" s="1" t="s">
        <v>2142</v>
      </c>
      <c r="BK888" s="1" t="s">
        <v>161</v>
      </c>
      <c r="BL888" s="1" t="s">
        <v>2142</v>
      </c>
      <c r="BM888" s="1" t="s">
        <v>13481</v>
      </c>
      <c r="BN888" s="1"/>
      <c r="BO888" s="1" t="s">
        <v>902</v>
      </c>
      <c r="BP888" s="1"/>
      <c r="BQ888" s="1"/>
      <c r="BR888" s="1" t="s">
        <v>96</v>
      </c>
      <c r="BS888" s="1" t="s">
        <v>13482</v>
      </c>
      <c r="BT888" s="1" t="str">
        <f aca="false">HYPERLINK("https%3A%2F%2Fwww.webofscience.com%2Fwos%2Fwoscc%2Ffull-record%2FWOS:000374876700764","View Full Record in Web of Science")</f>
        <v>View Full Record in Web of Science</v>
      </c>
    </row>
    <row r="889" customFormat="false" ht="12.75" hidden="false" customHeight="false" outlineLevel="0" collapsed="false">
      <c r="A889" s="1" t="s">
        <v>72</v>
      </c>
      <c r="B889" s="1" t="s">
        <v>13483</v>
      </c>
      <c r="C889" s="1"/>
      <c r="D889" s="1"/>
      <c r="E889" s="1"/>
      <c r="F889" s="1" t="s">
        <v>13484</v>
      </c>
      <c r="G889" s="1"/>
      <c r="H889" s="1"/>
      <c r="I889" s="1" t="s">
        <v>13485</v>
      </c>
      <c r="J889" s="1" t="s">
        <v>76</v>
      </c>
      <c r="K889" s="1"/>
      <c r="L889" s="1"/>
      <c r="M889" s="1" t="s">
        <v>77</v>
      </c>
      <c r="N889" s="1" t="s">
        <v>78</v>
      </c>
      <c r="O889" s="1"/>
      <c r="P889" s="1"/>
      <c r="Q889" s="1"/>
      <c r="R889" s="1"/>
      <c r="S889" s="1"/>
      <c r="T889" s="1" t="s">
        <v>13486</v>
      </c>
      <c r="U889" s="1"/>
      <c r="V889" s="1" t="s">
        <v>13487</v>
      </c>
      <c r="W889" s="1" t="s">
        <v>13488</v>
      </c>
      <c r="X889" s="1" t="s">
        <v>403</v>
      </c>
      <c r="Y889" s="1" t="s">
        <v>13489</v>
      </c>
      <c r="Z889" s="1" t="s">
        <v>13490</v>
      </c>
      <c r="AA889" s="1"/>
      <c r="AB889" s="1"/>
      <c r="AC889" s="1"/>
      <c r="AD889" s="1"/>
      <c r="AE889" s="1"/>
      <c r="AF889" s="1"/>
      <c r="AG889" s="1" t="n">
        <v>5</v>
      </c>
      <c r="AH889" s="1" t="n">
        <v>1</v>
      </c>
      <c r="AI889" s="1" t="n">
        <v>1</v>
      </c>
      <c r="AJ889" s="1" t="n">
        <v>0</v>
      </c>
      <c r="AK889" s="1" t="n">
        <v>0</v>
      </c>
      <c r="AL889" s="1" t="s">
        <v>76</v>
      </c>
      <c r="AM889" s="1" t="s">
        <v>87</v>
      </c>
      <c r="AN889" s="1" t="s">
        <v>88</v>
      </c>
      <c r="AO889" s="1" t="s">
        <v>89</v>
      </c>
      <c r="AP889" s="1"/>
      <c r="AQ889" s="1"/>
      <c r="AR889" s="1" t="s">
        <v>90</v>
      </c>
      <c r="AS889" s="1" t="s">
        <v>91</v>
      </c>
      <c r="AT889" s="1" t="s">
        <v>738</v>
      </c>
      <c r="AU889" s="1" t="n">
        <v>2010</v>
      </c>
      <c r="AV889" s="1" t="n">
        <v>34</v>
      </c>
      <c r="AW889" s="1"/>
      <c r="AX889" s="1"/>
      <c r="AY889" s="1" t="n">
        <v>2</v>
      </c>
      <c r="AZ889" s="1"/>
      <c r="BA889" s="1"/>
      <c r="BB889" s="1" t="n">
        <v>211</v>
      </c>
      <c r="BC889" s="1" t="n">
        <v>212</v>
      </c>
      <c r="BD889" s="1"/>
      <c r="BE889" s="1"/>
      <c r="BF889" s="1"/>
      <c r="BG889" s="1"/>
      <c r="BH889" s="1"/>
      <c r="BI889" s="1" t="n">
        <v>2</v>
      </c>
      <c r="BJ889" s="1" t="s">
        <v>93</v>
      </c>
      <c r="BK889" s="1" t="s">
        <v>94</v>
      </c>
      <c r="BL889" s="1" t="s">
        <v>93</v>
      </c>
      <c r="BM889" s="1" t="s">
        <v>3936</v>
      </c>
      <c r="BN889" s="1" t="n">
        <v>21302723</v>
      </c>
      <c r="BO889" s="1"/>
      <c r="BP889" s="1"/>
      <c r="BQ889" s="1"/>
      <c r="BR889" s="1" t="s">
        <v>96</v>
      </c>
      <c r="BS889" s="1" t="s">
        <v>13491</v>
      </c>
      <c r="BT889" s="1" t="str">
        <f aca="false">HYPERLINK("https%3A%2F%2Fwww.webofscience.com%2Fwos%2Fwoscc%2Ffull-record%2FWOS:000283961100043","View Full Record in Web of Science")</f>
        <v>View Full Record in Web of Science</v>
      </c>
    </row>
    <row r="890" customFormat="false" ht="12.75" hidden="false" customHeight="false" outlineLevel="0" collapsed="false">
      <c r="A890" s="1" t="s">
        <v>72</v>
      </c>
      <c r="B890" s="1" t="s">
        <v>13492</v>
      </c>
      <c r="C890" s="1"/>
      <c r="D890" s="1"/>
      <c r="E890" s="1"/>
      <c r="F890" s="1" t="s">
        <v>13493</v>
      </c>
      <c r="G890" s="1"/>
      <c r="H890" s="1"/>
      <c r="I890" s="1" t="s">
        <v>13494</v>
      </c>
      <c r="J890" s="1" t="s">
        <v>322</v>
      </c>
      <c r="K890" s="1"/>
      <c r="L890" s="1"/>
      <c r="M890" s="1" t="s">
        <v>77</v>
      </c>
      <c r="N890" s="1" t="s">
        <v>664</v>
      </c>
      <c r="O890" s="1"/>
      <c r="P890" s="1"/>
      <c r="Q890" s="1"/>
      <c r="R890" s="1"/>
      <c r="S890" s="1"/>
      <c r="T890" s="1" t="s">
        <v>13495</v>
      </c>
      <c r="U890" s="1"/>
      <c r="V890" s="1" t="s">
        <v>13496</v>
      </c>
      <c r="W890" s="1" t="s">
        <v>13497</v>
      </c>
      <c r="X890" s="1" t="s">
        <v>472</v>
      </c>
      <c r="Y890" s="1" t="s">
        <v>13498</v>
      </c>
      <c r="Z890" s="1" t="s">
        <v>372</v>
      </c>
      <c r="AA890" s="1" t="s">
        <v>13499</v>
      </c>
      <c r="AB890" s="1" t="s">
        <v>13500</v>
      </c>
      <c r="AC890" s="1"/>
      <c r="AD890" s="1"/>
      <c r="AE890" s="1"/>
      <c r="AF890" s="1"/>
      <c r="AG890" s="1" t="n">
        <v>22</v>
      </c>
      <c r="AH890" s="1" t="n">
        <v>0</v>
      </c>
      <c r="AI890" s="1" t="n">
        <v>0</v>
      </c>
      <c r="AJ890" s="1" t="n">
        <v>2</v>
      </c>
      <c r="AK890" s="1" t="n">
        <v>7</v>
      </c>
      <c r="AL890" s="1" t="s">
        <v>331</v>
      </c>
      <c r="AM890" s="1" t="s">
        <v>87</v>
      </c>
      <c r="AN890" s="1" t="s">
        <v>332</v>
      </c>
      <c r="AO890" s="1" t="s">
        <v>333</v>
      </c>
      <c r="AP890" s="1" t="s">
        <v>334</v>
      </c>
      <c r="AQ890" s="1"/>
      <c r="AR890" s="1" t="s">
        <v>335</v>
      </c>
      <c r="AS890" s="1" t="s">
        <v>336</v>
      </c>
      <c r="AT890" s="1"/>
      <c r="AU890" s="1" t="n">
        <v>2020</v>
      </c>
      <c r="AV890" s="1" t="n">
        <v>59</v>
      </c>
      <c r="AW890" s="1"/>
      <c r="AX890" s="1"/>
      <c r="AY890" s="1" t="n">
        <v>1</v>
      </c>
      <c r="AZ890" s="1"/>
      <c r="BA890" s="1"/>
      <c r="BB890" s="1" t="n">
        <v>96</v>
      </c>
      <c r="BC890" s="1" t="n">
        <v>101</v>
      </c>
      <c r="BD890" s="1"/>
      <c r="BE890" s="1" t="s">
        <v>13501</v>
      </c>
      <c r="BF890" s="1" t="str">
        <f aca="false">HYPERLINK("http://dx.doi.org/10.20471/acc.2020.59.s1.12","http://dx.doi.org/10.20471/acc.2020.59.s1.12")</f>
        <v>http://dx.doi.org/10.20471/acc.2020.59.s1.12</v>
      </c>
      <c r="BG890" s="1"/>
      <c r="BH890" s="1"/>
      <c r="BI890" s="1" t="n">
        <v>6</v>
      </c>
      <c r="BJ890" s="1" t="s">
        <v>337</v>
      </c>
      <c r="BK890" s="1" t="s">
        <v>161</v>
      </c>
      <c r="BL890" s="1" t="s">
        <v>338</v>
      </c>
      <c r="BM890" s="1" t="s">
        <v>13502</v>
      </c>
      <c r="BN890" s="1" t="n">
        <v>34219890</v>
      </c>
      <c r="BO890" s="1" t="s">
        <v>439</v>
      </c>
      <c r="BP890" s="1"/>
      <c r="BQ890" s="1"/>
      <c r="BR890" s="1" t="s">
        <v>96</v>
      </c>
      <c r="BS890" s="1" t="s">
        <v>13503</v>
      </c>
      <c r="BT890" s="1" t="str">
        <f aca="false">HYPERLINK("https%3A%2F%2Fwww.webofscience.com%2Fwos%2Fwoscc%2Ffull-record%2FWOS:000603080800012","View Full Record in Web of Science")</f>
        <v>View Full Record in Web of Science</v>
      </c>
    </row>
    <row r="891" customFormat="false" ht="12.75" hidden="false" customHeight="false" outlineLevel="0" collapsed="false">
      <c r="A891" s="1" t="s">
        <v>72</v>
      </c>
      <c r="B891" s="1" t="s">
        <v>13504</v>
      </c>
      <c r="C891" s="1"/>
      <c r="D891" s="1"/>
      <c r="E891" s="1"/>
      <c r="F891" s="1" t="s">
        <v>13505</v>
      </c>
      <c r="G891" s="1"/>
      <c r="H891" s="1"/>
      <c r="I891" s="1" t="s">
        <v>13506</v>
      </c>
      <c r="J891" s="1" t="s">
        <v>1667</v>
      </c>
      <c r="K891" s="1"/>
      <c r="L891" s="1"/>
      <c r="M891" s="1" t="s">
        <v>77</v>
      </c>
      <c r="N891" s="1" t="s">
        <v>78</v>
      </c>
      <c r="O891" s="1"/>
      <c r="P891" s="1"/>
      <c r="Q891" s="1"/>
      <c r="R891" s="1"/>
      <c r="S891" s="1"/>
      <c r="T891" s="1" t="s">
        <v>13507</v>
      </c>
      <c r="U891" s="1"/>
      <c r="V891" s="1" t="s">
        <v>13508</v>
      </c>
      <c r="W891" s="1" t="s">
        <v>13509</v>
      </c>
      <c r="X891" s="1" t="s">
        <v>4185</v>
      </c>
      <c r="Y891" s="1" t="s">
        <v>13510</v>
      </c>
      <c r="Z891" s="1" t="s">
        <v>13511</v>
      </c>
      <c r="AA891" s="1" t="s">
        <v>13512</v>
      </c>
      <c r="AB891" s="1" t="s">
        <v>13513</v>
      </c>
      <c r="AC891" s="1"/>
      <c r="AD891" s="1"/>
      <c r="AE891" s="1"/>
      <c r="AF891" s="1"/>
      <c r="AG891" s="1" t="n">
        <v>5</v>
      </c>
      <c r="AH891" s="1" t="n">
        <v>0</v>
      </c>
      <c r="AI891" s="1" t="n">
        <v>0</v>
      </c>
      <c r="AJ891" s="1" t="n">
        <v>1</v>
      </c>
      <c r="AK891" s="1" t="n">
        <v>4</v>
      </c>
      <c r="AL891" s="1" t="s">
        <v>1677</v>
      </c>
      <c r="AM891" s="1" t="s">
        <v>87</v>
      </c>
      <c r="AN891" s="1" t="s">
        <v>1678</v>
      </c>
      <c r="AO891" s="1" t="s">
        <v>1679</v>
      </c>
      <c r="AP891" s="1" t="s">
        <v>1680</v>
      </c>
      <c r="AQ891" s="1"/>
      <c r="AR891" s="1" t="s">
        <v>1681</v>
      </c>
      <c r="AS891" s="1" t="s">
        <v>1682</v>
      </c>
      <c r="AT891" s="1" t="s">
        <v>92</v>
      </c>
      <c r="AU891" s="1" t="n">
        <v>2018</v>
      </c>
      <c r="AV891" s="1" t="n">
        <v>52</v>
      </c>
      <c r="AW891" s="1" t="n">
        <v>2</v>
      </c>
      <c r="AX891" s="1"/>
      <c r="AY891" s="1"/>
      <c r="AZ891" s="1"/>
      <c r="BA891" s="1"/>
      <c r="BB891" s="1" t="n">
        <v>156</v>
      </c>
      <c r="BC891" s="1" t="n">
        <v>159</v>
      </c>
      <c r="BD891" s="1"/>
      <c r="BE891" s="1" t="s">
        <v>13514</v>
      </c>
      <c r="BF891" s="1" t="str">
        <f aca="false">HYPERLINK("http://dx.doi.org/10.15644/asc52/2/9","http://dx.doi.org/10.15644/asc52/2/9")</f>
        <v>http://dx.doi.org/10.15644/asc52/2/9</v>
      </c>
      <c r="BG891" s="1"/>
      <c r="BH891" s="1"/>
      <c r="BI891" s="1" t="n">
        <v>4</v>
      </c>
      <c r="BJ891" s="1" t="s">
        <v>884</v>
      </c>
      <c r="BK891" s="1" t="s">
        <v>267</v>
      </c>
      <c r="BL891" s="1" t="s">
        <v>884</v>
      </c>
      <c r="BM891" s="1" t="s">
        <v>13515</v>
      </c>
      <c r="BN891" s="1" t="n">
        <v>30587858</v>
      </c>
      <c r="BO891" s="1" t="s">
        <v>787</v>
      </c>
      <c r="BP891" s="1"/>
      <c r="BQ891" s="1"/>
      <c r="BR891" s="1" t="s">
        <v>96</v>
      </c>
      <c r="BS891" s="1" t="s">
        <v>13516</v>
      </c>
      <c r="BT891" s="1" t="str">
        <f aca="false">HYPERLINK("https%3A%2F%2Fwww.webofscience.com%2Fwos%2Fwoscc%2Ffull-record%2FWOS:000437694500010","View Full Record in Web of Science")</f>
        <v>View Full Record in Web of Science</v>
      </c>
    </row>
    <row r="892" customFormat="false" ht="12.75" hidden="false" customHeight="false" outlineLevel="0" collapsed="false">
      <c r="A892" s="1" t="s">
        <v>72</v>
      </c>
      <c r="B892" s="1" t="s">
        <v>13517</v>
      </c>
      <c r="C892" s="1"/>
      <c r="D892" s="1"/>
      <c r="E892" s="1"/>
      <c r="F892" s="1" t="s">
        <v>13518</v>
      </c>
      <c r="G892" s="1"/>
      <c r="H892" s="1"/>
      <c r="I892" s="1" t="s">
        <v>13519</v>
      </c>
      <c r="J892" s="1" t="s">
        <v>13520</v>
      </c>
      <c r="K892" s="1"/>
      <c r="L892" s="1"/>
      <c r="M892" s="1" t="s">
        <v>77</v>
      </c>
      <c r="N892" s="1" t="s">
        <v>52</v>
      </c>
      <c r="O892" s="1" t="s">
        <v>13521</v>
      </c>
      <c r="P892" s="1" t="s">
        <v>13522</v>
      </c>
      <c r="Q892" s="1" t="s">
        <v>13523</v>
      </c>
      <c r="R892" s="1"/>
      <c r="S892" s="1"/>
      <c r="T892" s="1"/>
      <c r="U892" s="1"/>
      <c r="V892" s="1"/>
      <c r="W892" s="1" t="s">
        <v>13524</v>
      </c>
      <c r="X892" s="1" t="s">
        <v>912</v>
      </c>
      <c r="Y892" s="1"/>
      <c r="Z892" s="1"/>
      <c r="AA892" s="1"/>
      <c r="AB892" s="1"/>
      <c r="AC892" s="1"/>
      <c r="AD892" s="1"/>
      <c r="AE892" s="1"/>
      <c r="AF892" s="1"/>
      <c r="AG892" s="1" t="n">
        <v>0</v>
      </c>
      <c r="AH892" s="1" t="n">
        <v>2</v>
      </c>
      <c r="AI892" s="1" t="n">
        <v>2</v>
      </c>
      <c r="AJ892" s="1" t="n">
        <v>1</v>
      </c>
      <c r="AK892" s="1" t="n">
        <v>2</v>
      </c>
      <c r="AL892" s="1" t="s">
        <v>607</v>
      </c>
      <c r="AM892" s="1" t="s">
        <v>2557</v>
      </c>
      <c r="AN892" s="1" t="s">
        <v>2558</v>
      </c>
      <c r="AO892" s="1" t="s">
        <v>13525</v>
      </c>
      <c r="AP892" s="1"/>
      <c r="AQ892" s="1"/>
      <c r="AR892" s="1" t="s">
        <v>13526</v>
      </c>
      <c r="AS892" s="1" t="s">
        <v>13527</v>
      </c>
      <c r="AT892" s="1" t="s">
        <v>614</v>
      </c>
      <c r="AU892" s="1" t="n">
        <v>2012</v>
      </c>
      <c r="AV892" s="1" t="n">
        <v>18</v>
      </c>
      <c r="AW892" s="1"/>
      <c r="AX892" s="1"/>
      <c r="AY892" s="1" t="n">
        <v>1</v>
      </c>
      <c r="AZ892" s="1"/>
      <c r="BA892" s="1"/>
      <c r="BB892" s="1" t="s">
        <v>13528</v>
      </c>
      <c r="BC892" s="1" t="s">
        <v>13529</v>
      </c>
      <c r="BD892" s="1"/>
      <c r="BE892" s="1"/>
      <c r="BF892" s="1"/>
      <c r="BG892" s="1"/>
      <c r="BH892" s="1"/>
      <c r="BI892" s="1" t="n">
        <v>2</v>
      </c>
      <c r="BJ892" s="1" t="s">
        <v>13530</v>
      </c>
      <c r="BK892" s="1" t="s">
        <v>222</v>
      </c>
      <c r="BL892" s="1" t="s">
        <v>13530</v>
      </c>
      <c r="BM892" s="1" t="s">
        <v>13531</v>
      </c>
      <c r="BN892" s="1"/>
      <c r="BO892" s="1"/>
      <c r="BP892" s="1"/>
      <c r="BQ892" s="1"/>
      <c r="BR892" s="1" t="s">
        <v>96</v>
      </c>
      <c r="BS892" s="1" t="s">
        <v>13532</v>
      </c>
      <c r="BT892" s="1" t="str">
        <f aca="false">HYPERLINK("https%3A%2F%2Fwww.webofscience.com%2Fwos%2Fwoscc%2Ffull-record%2FWOS:000303043200299","View Full Record in Web of Science")</f>
        <v>View Full Record in Web of Science</v>
      </c>
    </row>
    <row r="893" customFormat="false" ht="12.75" hidden="false" customHeight="false" outlineLevel="0" collapsed="false">
      <c r="A893" s="1" t="s">
        <v>72</v>
      </c>
      <c r="B893" s="1" t="s">
        <v>13533</v>
      </c>
      <c r="C893" s="1"/>
      <c r="D893" s="1"/>
      <c r="E893" s="1"/>
      <c r="F893" s="1" t="s">
        <v>13534</v>
      </c>
      <c r="G893" s="1"/>
      <c r="H893" s="1"/>
      <c r="I893" s="1" t="s">
        <v>13535</v>
      </c>
      <c r="J893" s="1" t="s">
        <v>13536</v>
      </c>
      <c r="K893" s="1"/>
      <c r="L893" s="1"/>
      <c r="M893" s="1" t="s">
        <v>77</v>
      </c>
      <c r="N893" s="1" t="s">
        <v>52</v>
      </c>
      <c r="O893" s="1" t="s">
        <v>13537</v>
      </c>
      <c r="P893" s="1" t="s">
        <v>13538</v>
      </c>
      <c r="Q893" s="1" t="s">
        <v>13539</v>
      </c>
      <c r="R893" s="1"/>
      <c r="S893" s="1"/>
      <c r="T893" s="1"/>
      <c r="U893" s="1"/>
      <c r="V893" s="1"/>
      <c r="W893" s="1" t="s">
        <v>13540</v>
      </c>
      <c r="X893" s="1" t="s">
        <v>13541</v>
      </c>
      <c r="Y893" s="1"/>
      <c r="Z893" s="1"/>
      <c r="AA893" s="1" t="s">
        <v>13542</v>
      </c>
      <c r="AB893" s="1"/>
      <c r="AC893" s="1"/>
      <c r="AD893" s="1"/>
      <c r="AE893" s="1"/>
      <c r="AF893" s="1"/>
      <c r="AG893" s="1" t="n">
        <v>0</v>
      </c>
      <c r="AH893" s="1" t="n">
        <v>0</v>
      </c>
      <c r="AI893" s="1" t="n">
        <v>0</v>
      </c>
      <c r="AJ893" s="1" t="n">
        <v>0</v>
      </c>
      <c r="AK893" s="1" t="n">
        <v>1</v>
      </c>
      <c r="AL893" s="1" t="s">
        <v>7762</v>
      </c>
      <c r="AM893" s="1" t="s">
        <v>354</v>
      </c>
      <c r="AN893" s="1" t="s">
        <v>7763</v>
      </c>
      <c r="AO893" s="1" t="s">
        <v>13543</v>
      </c>
      <c r="AP893" s="1"/>
      <c r="AQ893" s="1"/>
      <c r="AR893" s="1" t="s">
        <v>13536</v>
      </c>
      <c r="AS893" s="1" t="s">
        <v>13544</v>
      </c>
      <c r="AT893" s="1" t="s">
        <v>2790</v>
      </c>
      <c r="AU893" s="1" t="n">
        <v>2007</v>
      </c>
      <c r="AV893" s="1" t="n">
        <v>28</v>
      </c>
      <c r="AW893" s="1" t="s">
        <v>13545</v>
      </c>
      <c r="AX893" s="1"/>
      <c r="AY893" s="1"/>
      <c r="AZ893" s="1"/>
      <c r="BA893" s="1"/>
      <c r="BB893" s="1" t="s">
        <v>13546</v>
      </c>
      <c r="BC893" s="1" t="s">
        <v>13546</v>
      </c>
      <c r="BD893" s="1"/>
      <c r="BE893" s="1"/>
      <c r="BF893" s="1"/>
      <c r="BG893" s="1"/>
      <c r="BH893" s="1"/>
      <c r="BI893" s="1" t="n">
        <v>1</v>
      </c>
      <c r="BJ893" s="1" t="s">
        <v>13547</v>
      </c>
      <c r="BK893" s="1" t="s">
        <v>941</v>
      </c>
      <c r="BL893" s="1" t="s">
        <v>13547</v>
      </c>
      <c r="BM893" s="1" t="s">
        <v>13548</v>
      </c>
      <c r="BN893" s="1"/>
      <c r="BO893" s="1"/>
      <c r="BP893" s="1"/>
      <c r="BQ893" s="1"/>
      <c r="BR893" s="1" t="s">
        <v>96</v>
      </c>
      <c r="BS893" s="1" t="s">
        <v>13549</v>
      </c>
      <c r="BT893" s="1" t="str">
        <f aca="false">HYPERLINK("https%3A%2F%2Fwww.webofscience.com%2Fwos%2Fwoscc%2Ffull-record%2FWOS:000248720500174","View Full Record in Web of Science")</f>
        <v>View Full Record in Web of Science</v>
      </c>
    </row>
    <row r="894" customFormat="false" ht="12.75" hidden="false" customHeight="false" outlineLevel="0" collapsed="false">
      <c r="A894" s="1" t="s">
        <v>72</v>
      </c>
      <c r="B894" s="1" t="s">
        <v>13550</v>
      </c>
      <c r="C894" s="1"/>
      <c r="D894" s="1"/>
      <c r="E894" s="1"/>
      <c r="F894" s="1" t="s">
        <v>13551</v>
      </c>
      <c r="G894" s="1"/>
      <c r="H894" s="1"/>
      <c r="I894" s="1" t="s">
        <v>13552</v>
      </c>
      <c r="J894" s="1" t="s">
        <v>3225</v>
      </c>
      <c r="K894" s="1"/>
      <c r="L894" s="1"/>
      <c r="M894" s="1" t="s">
        <v>77</v>
      </c>
      <c r="N894" s="1" t="s">
        <v>52</v>
      </c>
      <c r="O894" s="1" t="s">
        <v>13553</v>
      </c>
      <c r="P894" s="1" t="s">
        <v>13554</v>
      </c>
      <c r="Q894" s="1" t="s">
        <v>3134</v>
      </c>
      <c r="R894" s="1"/>
      <c r="S894" s="1"/>
      <c r="T894" s="1"/>
      <c r="U894" s="1"/>
      <c r="V894" s="1"/>
      <c r="W894" s="1" t="s">
        <v>13555</v>
      </c>
      <c r="X894" s="1" t="s">
        <v>13556</v>
      </c>
      <c r="Y894" s="1"/>
      <c r="Z894" s="1"/>
      <c r="AA894" s="1" t="s">
        <v>1448</v>
      </c>
      <c r="AB894" s="1" t="s">
        <v>11142</v>
      </c>
      <c r="AC894" s="1"/>
      <c r="AD894" s="1"/>
      <c r="AE894" s="1"/>
      <c r="AF894" s="1"/>
      <c r="AG894" s="1" t="n">
        <v>0</v>
      </c>
      <c r="AH894" s="1" t="n">
        <v>0</v>
      </c>
      <c r="AI894" s="1" t="n">
        <v>0</v>
      </c>
      <c r="AJ894" s="1" t="n">
        <v>0</v>
      </c>
      <c r="AK894" s="1" t="n">
        <v>1</v>
      </c>
      <c r="AL894" s="1" t="s">
        <v>607</v>
      </c>
      <c r="AM894" s="1" t="s">
        <v>608</v>
      </c>
      <c r="AN894" s="1" t="s">
        <v>609</v>
      </c>
      <c r="AO894" s="1" t="s">
        <v>3230</v>
      </c>
      <c r="AP894" s="1" t="s">
        <v>3231</v>
      </c>
      <c r="AQ894" s="1"/>
      <c r="AR894" s="1" t="s">
        <v>3225</v>
      </c>
      <c r="AS894" s="1" t="s">
        <v>3232</v>
      </c>
      <c r="AT894" s="1" t="s">
        <v>1168</v>
      </c>
      <c r="AU894" s="1" t="n">
        <v>2016</v>
      </c>
      <c r="AV894" s="1" t="n">
        <v>71</v>
      </c>
      <c r="AW894" s="1"/>
      <c r="AX894" s="1"/>
      <c r="AY894" s="1" t="n">
        <v>102</v>
      </c>
      <c r="AZ894" s="1" t="s">
        <v>615</v>
      </c>
      <c r="BA894" s="1" t="n">
        <v>948</v>
      </c>
      <c r="BB894" s="1" t="n">
        <v>431</v>
      </c>
      <c r="BC894" s="1" t="n">
        <v>432</v>
      </c>
      <c r="BD894" s="1"/>
      <c r="BE894" s="1"/>
      <c r="BF894" s="1"/>
      <c r="BG894" s="1"/>
      <c r="BH894" s="1"/>
      <c r="BI894" s="1" t="n">
        <v>2</v>
      </c>
      <c r="BJ894" s="1" t="s">
        <v>3233</v>
      </c>
      <c r="BK894" s="1" t="s">
        <v>222</v>
      </c>
      <c r="BL894" s="1" t="s">
        <v>3233</v>
      </c>
      <c r="BM894" s="1" t="s">
        <v>13557</v>
      </c>
      <c r="BN894" s="1"/>
      <c r="BO894" s="1"/>
      <c r="BP894" s="1"/>
      <c r="BQ894" s="1"/>
      <c r="BR894" s="1" t="s">
        <v>96</v>
      </c>
      <c r="BS894" s="1" t="s">
        <v>13558</v>
      </c>
      <c r="BT894" s="1" t="str">
        <f aca="false">HYPERLINK("https%3A%2F%2Fwww.webofscience.com%2Fwos%2Fwoscc%2Ffull-record%2FWOS:000383679802344","View Full Record in Web of Science")</f>
        <v>View Full Record in Web of Science</v>
      </c>
    </row>
    <row r="895" customFormat="false" ht="12.75" hidden="false" customHeight="false" outlineLevel="0" collapsed="false">
      <c r="A895" s="1" t="s">
        <v>72</v>
      </c>
      <c r="B895" s="1" t="s">
        <v>13559</v>
      </c>
      <c r="C895" s="1"/>
      <c r="D895" s="1"/>
      <c r="E895" s="1"/>
      <c r="F895" s="1" t="s">
        <v>13560</v>
      </c>
      <c r="G895" s="1"/>
      <c r="H895" s="1"/>
      <c r="I895" s="1" t="s">
        <v>13561</v>
      </c>
      <c r="J895" s="1" t="s">
        <v>13562</v>
      </c>
      <c r="K895" s="1"/>
      <c r="L895" s="1"/>
      <c r="M895" s="1" t="s">
        <v>77</v>
      </c>
      <c r="N895" s="1" t="s">
        <v>664</v>
      </c>
      <c r="O895" s="1"/>
      <c r="P895" s="1"/>
      <c r="Q895" s="1"/>
      <c r="R895" s="1"/>
      <c r="S895" s="1"/>
      <c r="T895" s="1" t="s">
        <v>13563</v>
      </c>
      <c r="U895" s="1" t="s">
        <v>13564</v>
      </c>
      <c r="V895" s="1" t="s">
        <v>13565</v>
      </c>
      <c r="W895" s="1" t="s">
        <v>13566</v>
      </c>
      <c r="X895" s="1" t="s">
        <v>13567</v>
      </c>
      <c r="Y895" s="1" t="s">
        <v>13568</v>
      </c>
      <c r="Z895" s="1" t="s">
        <v>13569</v>
      </c>
      <c r="AA895" s="1" t="s">
        <v>13570</v>
      </c>
      <c r="AB895" s="1" t="s">
        <v>13571</v>
      </c>
      <c r="AC895" s="1"/>
      <c r="AD895" s="1"/>
      <c r="AE895" s="1"/>
      <c r="AF895" s="1"/>
      <c r="AG895" s="1" t="n">
        <v>62</v>
      </c>
      <c r="AH895" s="1" t="n">
        <v>23</v>
      </c>
      <c r="AI895" s="1" t="n">
        <v>23</v>
      </c>
      <c r="AJ895" s="1" t="n">
        <v>0</v>
      </c>
      <c r="AK895" s="1" t="n">
        <v>18</v>
      </c>
      <c r="AL895" s="1" t="s">
        <v>3867</v>
      </c>
      <c r="AM895" s="1" t="s">
        <v>3868</v>
      </c>
      <c r="AN895" s="1" t="s">
        <v>3869</v>
      </c>
      <c r="AO895" s="1" t="s">
        <v>13572</v>
      </c>
      <c r="AP895" s="1" t="s">
        <v>13573</v>
      </c>
      <c r="AQ895" s="1"/>
      <c r="AR895" s="1" t="s">
        <v>13574</v>
      </c>
      <c r="AS895" s="1" t="s">
        <v>13575</v>
      </c>
      <c r="AT895" s="1" t="s">
        <v>459</v>
      </c>
      <c r="AU895" s="1" t="n">
        <v>2015</v>
      </c>
      <c r="AV895" s="1" t="n">
        <v>63</v>
      </c>
      <c r="AW895" s="1" t="n">
        <v>1</v>
      </c>
      <c r="AX895" s="1"/>
      <c r="AY895" s="1"/>
      <c r="AZ895" s="1"/>
      <c r="BA895" s="1"/>
      <c r="BB895" s="1" t="n">
        <v>2</v>
      </c>
      <c r="BC895" s="1" t="n">
        <v>20</v>
      </c>
      <c r="BD895" s="1"/>
      <c r="BE895" s="1" t="s">
        <v>13576</v>
      </c>
      <c r="BF895" s="1" t="str">
        <f aca="false">HYPERLINK("http://dx.doi.org/10.1055/s-0034-1378191","http://dx.doi.org/10.1055/s-0034-1378191")</f>
        <v>http://dx.doi.org/10.1055/s-0034-1378191</v>
      </c>
      <c r="BG895" s="1"/>
      <c r="BH895" s="1"/>
      <c r="BI895" s="1" t="n">
        <v>19</v>
      </c>
      <c r="BJ895" s="1" t="s">
        <v>13577</v>
      </c>
      <c r="BK895" s="1" t="s">
        <v>161</v>
      </c>
      <c r="BL895" s="1" t="s">
        <v>13578</v>
      </c>
      <c r="BM895" s="1" t="s">
        <v>13579</v>
      </c>
      <c r="BN895" s="1" t="n">
        <v>24983736</v>
      </c>
      <c r="BO895" s="1" t="s">
        <v>5745</v>
      </c>
      <c r="BP895" s="1"/>
      <c r="BQ895" s="1"/>
      <c r="BR895" s="1" t="s">
        <v>96</v>
      </c>
      <c r="BS895" s="1" t="s">
        <v>13580</v>
      </c>
      <c r="BT895" s="1" t="str">
        <f aca="false">HYPERLINK("https%3A%2F%2Fwww.webofscience.com%2Fwos%2Fwoscc%2Ffull-record%2FWOS:000347953300002","View Full Record in Web of Science")</f>
        <v>View Full Record in Web of Science</v>
      </c>
    </row>
    <row r="896" customFormat="false" ht="12.75" hidden="false" customHeight="false" outlineLevel="0" collapsed="false">
      <c r="A896" s="1" t="s">
        <v>72</v>
      </c>
      <c r="B896" s="1" t="s">
        <v>13581</v>
      </c>
      <c r="C896" s="1"/>
      <c r="D896" s="1"/>
      <c r="E896" s="1"/>
      <c r="F896" s="1" t="s">
        <v>13582</v>
      </c>
      <c r="G896" s="1"/>
      <c r="H896" s="1"/>
      <c r="I896" s="1" t="s">
        <v>13583</v>
      </c>
      <c r="J896" s="1" t="s">
        <v>13584</v>
      </c>
      <c r="K896" s="1"/>
      <c r="L896" s="1"/>
      <c r="M896" s="1" t="s">
        <v>77</v>
      </c>
      <c r="N896" s="1" t="s">
        <v>52</v>
      </c>
      <c r="O896" s="1"/>
      <c r="P896" s="1"/>
      <c r="Q896" s="1"/>
      <c r="R896" s="1"/>
      <c r="S896" s="1"/>
      <c r="T896" s="1"/>
      <c r="U896" s="1"/>
      <c r="V896" s="1"/>
      <c r="W896" s="1" t="s">
        <v>13585</v>
      </c>
      <c r="X896" s="1" t="s">
        <v>233</v>
      </c>
      <c r="Y896" s="1"/>
      <c r="Z896" s="1"/>
      <c r="AA896" s="1"/>
      <c r="AB896" s="1"/>
      <c r="AC896" s="1"/>
      <c r="AD896" s="1"/>
      <c r="AE896" s="1"/>
      <c r="AF896" s="1"/>
      <c r="AG896" s="1" t="n">
        <v>0</v>
      </c>
      <c r="AH896" s="1" t="n">
        <v>0</v>
      </c>
      <c r="AI896" s="1" t="n">
        <v>0</v>
      </c>
      <c r="AJ896" s="1" t="n">
        <v>0</v>
      </c>
      <c r="AK896" s="1" t="n">
        <v>0</v>
      </c>
      <c r="AL896" s="1" t="s">
        <v>114</v>
      </c>
      <c r="AM896" s="1" t="s">
        <v>115</v>
      </c>
      <c r="AN896" s="1" t="s">
        <v>116</v>
      </c>
      <c r="AO896" s="1" t="s">
        <v>13586</v>
      </c>
      <c r="AP896" s="1" t="s">
        <v>13587</v>
      </c>
      <c r="AQ896" s="1"/>
      <c r="AR896" s="1" t="s">
        <v>13588</v>
      </c>
      <c r="AS896" s="1" t="s">
        <v>13589</v>
      </c>
      <c r="AT896" s="1" t="s">
        <v>1168</v>
      </c>
      <c r="AU896" s="1" t="n">
        <v>2016</v>
      </c>
      <c r="AV896" s="1" t="n">
        <v>26</v>
      </c>
      <c r="AW896" s="1"/>
      <c r="AX896" s="1"/>
      <c r="AY896" s="1" t="n">
        <v>1</v>
      </c>
      <c r="AZ896" s="1"/>
      <c r="BA896" s="1" t="s">
        <v>13590</v>
      </c>
      <c r="BB896" s="1" t="s">
        <v>13591</v>
      </c>
      <c r="BC896" s="1" t="s">
        <v>2652</v>
      </c>
      <c r="BD896" s="1"/>
      <c r="BE896" s="1"/>
      <c r="BF896" s="1"/>
      <c r="BG896" s="1"/>
      <c r="BH896" s="1"/>
      <c r="BI896" s="1" t="n">
        <v>2</v>
      </c>
      <c r="BJ896" s="1" t="s">
        <v>13592</v>
      </c>
      <c r="BK896" s="1" t="s">
        <v>161</v>
      </c>
      <c r="BL896" s="1" t="s">
        <v>13593</v>
      </c>
      <c r="BM896" s="1" t="s">
        <v>13594</v>
      </c>
      <c r="BN896" s="1"/>
      <c r="BO896" s="1"/>
      <c r="BP896" s="1"/>
      <c r="BQ896" s="1"/>
      <c r="BR896" s="1" t="s">
        <v>96</v>
      </c>
      <c r="BS896" s="1" t="s">
        <v>13595</v>
      </c>
      <c r="BT896" s="1" t="str">
        <f aca="false">HYPERLINK("https%3A%2F%2Fwww.webofscience.com%2Fwos%2Fwoscc%2Ffull-record%2FWOS:000383560800173","View Full Record in Web of Science")</f>
        <v>View Full Record in Web of Science</v>
      </c>
    </row>
    <row r="897" customFormat="false" ht="12.75" hidden="false" customHeight="false" outlineLevel="0" collapsed="false">
      <c r="A897" s="1" t="s">
        <v>72</v>
      </c>
      <c r="B897" s="1" t="s">
        <v>13596</v>
      </c>
      <c r="C897" s="1"/>
      <c r="D897" s="1"/>
      <c r="E897" s="1"/>
      <c r="F897" s="1" t="s">
        <v>13597</v>
      </c>
      <c r="G897" s="1"/>
      <c r="H897" s="1"/>
      <c r="I897" s="1" t="s">
        <v>13598</v>
      </c>
      <c r="J897" s="1" t="s">
        <v>561</v>
      </c>
      <c r="K897" s="1"/>
      <c r="L897" s="1"/>
      <c r="M897" s="1" t="s">
        <v>77</v>
      </c>
      <c r="N897" s="1" t="s">
        <v>130</v>
      </c>
      <c r="O897" s="1" t="s">
        <v>13599</v>
      </c>
      <c r="P897" s="1" t="s">
        <v>2970</v>
      </c>
      <c r="Q897" s="1" t="s">
        <v>132</v>
      </c>
      <c r="R897" s="1"/>
      <c r="S897" s="1"/>
      <c r="T897" s="1" t="s">
        <v>13600</v>
      </c>
      <c r="U897" s="1" t="s">
        <v>13601</v>
      </c>
      <c r="V897" s="1" t="s">
        <v>13602</v>
      </c>
      <c r="W897" s="1" t="s">
        <v>13603</v>
      </c>
      <c r="X897" s="1" t="s">
        <v>82</v>
      </c>
      <c r="Y897" s="1" t="s">
        <v>13604</v>
      </c>
      <c r="Z897" s="1" t="s">
        <v>6243</v>
      </c>
      <c r="AA897" s="1"/>
      <c r="AB897" s="1"/>
      <c r="AC897" s="1"/>
      <c r="AD897" s="1"/>
      <c r="AE897" s="1"/>
      <c r="AF897" s="1"/>
      <c r="AG897" s="1" t="n">
        <v>9</v>
      </c>
      <c r="AH897" s="1" t="n">
        <v>2</v>
      </c>
      <c r="AI897" s="1" t="n">
        <v>2</v>
      </c>
      <c r="AJ897" s="1" t="n">
        <v>0</v>
      </c>
      <c r="AK897" s="1" t="n">
        <v>2</v>
      </c>
      <c r="AL897" s="1" t="s">
        <v>564</v>
      </c>
      <c r="AM897" s="1" t="s">
        <v>87</v>
      </c>
      <c r="AN897" s="1" t="s">
        <v>565</v>
      </c>
      <c r="AO897" s="1" t="s">
        <v>566</v>
      </c>
      <c r="AP897" s="1"/>
      <c r="AQ897" s="1"/>
      <c r="AR897" s="1" t="s">
        <v>567</v>
      </c>
      <c r="AS897" s="1" t="s">
        <v>568</v>
      </c>
      <c r="AT897" s="1" t="s">
        <v>92</v>
      </c>
      <c r="AU897" s="1" t="n">
        <v>2010</v>
      </c>
      <c r="AV897" s="1" t="n">
        <v>22</v>
      </c>
      <c r="AW897" s="1" t="n">
        <v>2</v>
      </c>
      <c r="AX897" s="1"/>
      <c r="AY897" s="1"/>
      <c r="AZ897" s="1"/>
      <c r="BA897" s="1"/>
      <c r="BB897" s="1" t="n">
        <v>385</v>
      </c>
      <c r="BC897" s="1" t="n">
        <v>386</v>
      </c>
      <c r="BD897" s="1"/>
      <c r="BE897" s="1"/>
      <c r="BF897" s="1"/>
      <c r="BG897" s="1"/>
      <c r="BH897" s="1"/>
      <c r="BI897" s="1" t="n">
        <v>2</v>
      </c>
      <c r="BJ897" s="1" t="s">
        <v>315</v>
      </c>
      <c r="BK897" s="1" t="s">
        <v>3660</v>
      </c>
      <c r="BL897" s="1" t="s">
        <v>315</v>
      </c>
      <c r="BM897" s="1" t="s">
        <v>13605</v>
      </c>
      <c r="BN897" s="1" t="n">
        <v>20562790</v>
      </c>
      <c r="BO897" s="1"/>
      <c r="BP897" s="1"/>
      <c r="BQ897" s="1"/>
      <c r="BR897" s="1" t="s">
        <v>96</v>
      </c>
      <c r="BS897" s="1" t="s">
        <v>13606</v>
      </c>
      <c r="BT897" s="1" t="str">
        <f aca="false">HYPERLINK("https%3A%2F%2Fwww.webofscience.com%2Fwos%2Fwoscc%2Ffull-record%2FWOS:000279206200053","View Full Record in Web of Science")</f>
        <v>View Full Record in Web of Science</v>
      </c>
    </row>
    <row r="898" customFormat="false" ht="12.75" hidden="false" customHeight="false" outlineLevel="0" collapsed="false">
      <c r="A898" s="1" t="s">
        <v>72</v>
      </c>
      <c r="B898" s="1" t="s">
        <v>13607</v>
      </c>
      <c r="C898" s="1"/>
      <c r="D898" s="1"/>
      <c r="E898" s="1"/>
      <c r="F898" s="1" t="s">
        <v>13608</v>
      </c>
      <c r="G898" s="1"/>
      <c r="H898" s="1"/>
      <c r="I898" s="1" t="s">
        <v>13609</v>
      </c>
      <c r="J898" s="1" t="s">
        <v>76</v>
      </c>
      <c r="K898" s="1"/>
      <c r="L898" s="1"/>
      <c r="M898" s="1" t="s">
        <v>77</v>
      </c>
      <c r="N898" s="1" t="s">
        <v>78</v>
      </c>
      <c r="O898" s="1"/>
      <c r="P898" s="1"/>
      <c r="Q898" s="1"/>
      <c r="R898" s="1"/>
      <c r="S898" s="1"/>
      <c r="T898" s="1" t="s">
        <v>13610</v>
      </c>
      <c r="U898" s="1" t="s">
        <v>13611</v>
      </c>
      <c r="V898" s="1" t="s">
        <v>13612</v>
      </c>
      <c r="W898" s="1" t="s">
        <v>13613</v>
      </c>
      <c r="X898" s="1" t="s">
        <v>82</v>
      </c>
      <c r="Y898" s="1" t="s">
        <v>13614</v>
      </c>
      <c r="Z898" s="1" t="s">
        <v>12343</v>
      </c>
      <c r="AA898" s="1"/>
      <c r="AB898" s="1"/>
      <c r="AC898" s="1"/>
      <c r="AD898" s="1"/>
      <c r="AE898" s="1"/>
      <c r="AF898" s="1"/>
      <c r="AG898" s="1" t="n">
        <v>21</v>
      </c>
      <c r="AH898" s="1" t="n">
        <v>3</v>
      </c>
      <c r="AI898" s="1" t="n">
        <v>3</v>
      </c>
      <c r="AJ898" s="1" t="n">
        <v>0</v>
      </c>
      <c r="AK898" s="1" t="n">
        <v>0</v>
      </c>
      <c r="AL898" s="1" t="s">
        <v>76</v>
      </c>
      <c r="AM898" s="1" t="s">
        <v>87</v>
      </c>
      <c r="AN898" s="1" t="s">
        <v>88</v>
      </c>
      <c r="AO898" s="1" t="s">
        <v>89</v>
      </c>
      <c r="AP898" s="1"/>
      <c r="AQ898" s="1"/>
      <c r="AR898" s="1" t="s">
        <v>90</v>
      </c>
      <c r="AS898" s="1" t="s">
        <v>91</v>
      </c>
      <c r="AT898" s="1" t="s">
        <v>158</v>
      </c>
      <c r="AU898" s="1" t="n">
        <v>2006</v>
      </c>
      <c r="AV898" s="1" t="n">
        <v>30</v>
      </c>
      <c r="AW898" s="1" t="n">
        <v>1</v>
      </c>
      <c r="AX898" s="1"/>
      <c r="AY898" s="1"/>
      <c r="AZ898" s="1"/>
      <c r="BA898" s="1"/>
      <c r="BB898" s="1" t="n">
        <v>181</v>
      </c>
      <c r="BC898" s="1" t="n">
        <v>183</v>
      </c>
      <c r="BD898" s="1"/>
      <c r="BE898" s="1"/>
      <c r="BF898" s="1"/>
      <c r="BG898" s="1"/>
      <c r="BH898" s="1"/>
      <c r="BI898" s="1" t="n">
        <v>3</v>
      </c>
      <c r="BJ898" s="1" t="s">
        <v>93</v>
      </c>
      <c r="BK898" s="1" t="s">
        <v>94</v>
      </c>
      <c r="BL898" s="1" t="s">
        <v>93</v>
      </c>
      <c r="BM898" s="1" t="s">
        <v>5793</v>
      </c>
      <c r="BN898" s="1" t="n">
        <v>16617595</v>
      </c>
      <c r="BO898" s="1"/>
      <c r="BP898" s="1"/>
      <c r="BQ898" s="1"/>
      <c r="BR898" s="1" t="s">
        <v>96</v>
      </c>
      <c r="BS898" s="1" t="s">
        <v>13615</v>
      </c>
      <c r="BT898" s="1" t="str">
        <f aca="false">HYPERLINK("https%3A%2F%2Fwww.webofscience.com%2Fwos%2Fwoscc%2Ffull-record%2FWOS:000236611400027","View Full Record in Web of Science")</f>
        <v>View Full Record in Web of Science</v>
      </c>
    </row>
    <row r="899" customFormat="false" ht="12.75" hidden="false" customHeight="false" outlineLevel="0" collapsed="false">
      <c r="A899" s="1" t="s">
        <v>72</v>
      </c>
      <c r="B899" s="1" t="s">
        <v>13616</v>
      </c>
      <c r="C899" s="1"/>
      <c r="D899" s="1"/>
      <c r="E899" s="1"/>
      <c r="F899" s="1" t="s">
        <v>13617</v>
      </c>
      <c r="G899" s="1"/>
      <c r="H899" s="1"/>
      <c r="I899" s="1" t="s">
        <v>13618</v>
      </c>
      <c r="J899" s="1" t="s">
        <v>642</v>
      </c>
      <c r="K899" s="1"/>
      <c r="L899" s="1"/>
      <c r="M899" s="1" t="s">
        <v>77</v>
      </c>
      <c r="N899" s="1" t="s">
        <v>52</v>
      </c>
      <c r="O899" s="1" t="s">
        <v>13619</v>
      </c>
      <c r="P899" s="1" t="s">
        <v>13620</v>
      </c>
      <c r="Q899" s="1" t="s">
        <v>2542</v>
      </c>
      <c r="R899" s="1"/>
      <c r="S899" s="1"/>
      <c r="T899" s="1"/>
      <c r="U899" s="1"/>
      <c r="V899" s="1"/>
      <c r="W899" s="1" t="s">
        <v>13621</v>
      </c>
      <c r="X899" s="1" t="s">
        <v>912</v>
      </c>
      <c r="Y899" s="1"/>
      <c r="Z899" s="1" t="s">
        <v>13622</v>
      </c>
      <c r="AA899" s="1"/>
      <c r="AB899" s="1"/>
      <c r="AC899" s="1"/>
      <c r="AD899" s="1"/>
      <c r="AE899" s="1"/>
      <c r="AF899" s="1"/>
      <c r="AG899" s="1" t="n">
        <v>0</v>
      </c>
      <c r="AH899" s="1" t="n">
        <v>0</v>
      </c>
      <c r="AI899" s="1" t="n">
        <v>0</v>
      </c>
      <c r="AJ899" s="1" t="n">
        <v>0</v>
      </c>
      <c r="AK899" s="1" t="n">
        <v>2</v>
      </c>
      <c r="AL899" s="1" t="s">
        <v>647</v>
      </c>
      <c r="AM899" s="1" t="s">
        <v>648</v>
      </c>
      <c r="AN899" s="1" t="s">
        <v>649</v>
      </c>
      <c r="AO899" s="1" t="s">
        <v>650</v>
      </c>
      <c r="AP899" s="1" t="s">
        <v>651</v>
      </c>
      <c r="AQ899" s="1"/>
      <c r="AR899" s="1" t="s">
        <v>652</v>
      </c>
      <c r="AS899" s="1" t="s">
        <v>653</v>
      </c>
      <c r="AT899" s="1" t="s">
        <v>13623</v>
      </c>
      <c r="AU899" s="1" t="n">
        <v>2019</v>
      </c>
      <c r="AV899" s="1" t="n">
        <v>54</v>
      </c>
      <c r="AW899" s="1"/>
      <c r="AX899" s="1"/>
      <c r="AY899" s="1" t="n">
        <v>63</v>
      </c>
      <c r="AZ899" s="1"/>
      <c r="BA899" s="1" t="s">
        <v>13624</v>
      </c>
      <c r="BB899" s="1"/>
      <c r="BC899" s="1"/>
      <c r="BD899" s="1"/>
      <c r="BE899" s="1" t="s">
        <v>13625</v>
      </c>
      <c r="BF899" s="1" t="str">
        <f aca="false">HYPERLINK("http://dx.doi.org/10.1183/13993003.congress-2019.PA5205","http://dx.doi.org/10.1183/13993003.congress-2019.PA5205")</f>
        <v>http://dx.doi.org/10.1183/13993003.congress-2019.PA5205</v>
      </c>
      <c r="BG899" s="1"/>
      <c r="BH899" s="1"/>
      <c r="BI899" s="1" t="n">
        <v>2</v>
      </c>
      <c r="BJ899" s="1" t="s">
        <v>657</v>
      </c>
      <c r="BK899" s="1" t="s">
        <v>222</v>
      </c>
      <c r="BL899" s="1" t="s">
        <v>657</v>
      </c>
      <c r="BM899" s="1" t="s">
        <v>13626</v>
      </c>
      <c r="BN899" s="1"/>
      <c r="BO899" s="1"/>
      <c r="BP899" s="1"/>
      <c r="BQ899" s="1"/>
      <c r="BR899" s="1" t="s">
        <v>96</v>
      </c>
      <c r="BS899" s="1" t="s">
        <v>13627</v>
      </c>
      <c r="BT899" s="1" t="str">
        <f aca="false">HYPERLINK("https%3A%2F%2Fwww.webofscience.com%2Fwos%2Fwoscc%2Ffull-record%2FWOS:000507372406460","View Full Record in Web of Science")</f>
        <v>View Full Record in Web of Science</v>
      </c>
    </row>
    <row r="900" customFormat="false" ht="12.75" hidden="false" customHeight="false" outlineLevel="0" collapsed="false">
      <c r="A900" s="1" t="s">
        <v>72</v>
      </c>
      <c r="B900" s="1" t="s">
        <v>13628</v>
      </c>
      <c r="C900" s="1"/>
      <c r="D900" s="1"/>
      <c r="E900" s="1"/>
      <c r="F900" s="1" t="s">
        <v>13629</v>
      </c>
      <c r="G900" s="1"/>
      <c r="H900" s="1"/>
      <c r="I900" s="1" t="s">
        <v>13630</v>
      </c>
      <c r="J900" s="1" t="s">
        <v>4872</v>
      </c>
      <c r="K900" s="1"/>
      <c r="L900" s="1"/>
      <c r="M900" s="1" t="s">
        <v>77</v>
      </c>
      <c r="N900" s="1" t="s">
        <v>78</v>
      </c>
      <c r="O900" s="1"/>
      <c r="P900" s="1"/>
      <c r="Q900" s="1"/>
      <c r="R900" s="1"/>
      <c r="S900" s="1"/>
      <c r="T900" s="1"/>
      <c r="U900" s="1" t="s">
        <v>13631</v>
      </c>
      <c r="V900" s="1" t="s">
        <v>13632</v>
      </c>
      <c r="W900" s="1" t="s">
        <v>13633</v>
      </c>
      <c r="X900" s="1" t="s">
        <v>585</v>
      </c>
      <c r="Y900" s="1" t="s">
        <v>13634</v>
      </c>
      <c r="Z900" s="1"/>
      <c r="AA900" s="1" t="s">
        <v>13635</v>
      </c>
      <c r="AB900" s="1" t="s">
        <v>13636</v>
      </c>
      <c r="AC900" s="1"/>
      <c r="AD900" s="1"/>
      <c r="AE900" s="1"/>
      <c r="AF900" s="1"/>
      <c r="AG900" s="1" t="n">
        <v>18</v>
      </c>
      <c r="AH900" s="1" t="n">
        <v>6</v>
      </c>
      <c r="AI900" s="1" t="n">
        <v>6</v>
      </c>
      <c r="AJ900" s="1" t="n">
        <v>0</v>
      </c>
      <c r="AK900" s="1" t="n">
        <v>3</v>
      </c>
      <c r="AL900" s="1" t="s">
        <v>1764</v>
      </c>
      <c r="AM900" s="1" t="s">
        <v>308</v>
      </c>
      <c r="AN900" s="1" t="s">
        <v>1765</v>
      </c>
      <c r="AO900" s="1" t="s">
        <v>4879</v>
      </c>
      <c r="AP900" s="1" t="s">
        <v>4880</v>
      </c>
      <c r="AQ900" s="1"/>
      <c r="AR900" s="1" t="s">
        <v>4881</v>
      </c>
      <c r="AS900" s="1" t="s">
        <v>4882</v>
      </c>
      <c r="AT900" s="1" t="s">
        <v>1168</v>
      </c>
      <c r="AU900" s="1" t="n">
        <v>2008</v>
      </c>
      <c r="AV900" s="1" t="n">
        <v>173</v>
      </c>
      <c r="AW900" s="1" t="n">
        <v>8</v>
      </c>
      <c r="AX900" s="1"/>
      <c r="AY900" s="1"/>
      <c r="AZ900" s="1"/>
      <c r="BA900" s="1"/>
      <c r="BB900" s="1" t="n">
        <v>796</v>
      </c>
      <c r="BC900" s="1" t="n">
        <v>800</v>
      </c>
      <c r="BD900" s="1"/>
      <c r="BE900" s="1" t="s">
        <v>13637</v>
      </c>
      <c r="BF900" s="1" t="str">
        <f aca="false">HYPERLINK("http://dx.doi.org/10.7205/MILMED.173.8.796","http://dx.doi.org/10.7205/MILMED.173.8.796")</f>
        <v>http://dx.doi.org/10.7205/MILMED.173.8.796</v>
      </c>
      <c r="BG900" s="1"/>
      <c r="BH900" s="1"/>
      <c r="BI900" s="1" t="n">
        <v>5</v>
      </c>
      <c r="BJ900" s="1" t="s">
        <v>337</v>
      </c>
      <c r="BK900" s="1" t="s">
        <v>161</v>
      </c>
      <c r="BL900" s="1" t="s">
        <v>338</v>
      </c>
      <c r="BM900" s="1" t="s">
        <v>13638</v>
      </c>
      <c r="BN900" s="1" t="n">
        <v>18751600</v>
      </c>
      <c r="BO900" s="1" t="s">
        <v>1774</v>
      </c>
      <c r="BP900" s="1"/>
      <c r="BQ900" s="1"/>
      <c r="BR900" s="1" t="s">
        <v>96</v>
      </c>
      <c r="BS900" s="1" t="s">
        <v>13639</v>
      </c>
      <c r="BT900" s="1" t="str">
        <f aca="false">HYPERLINK("https%3A%2F%2Fwww.webofscience.com%2Fwos%2Fwoscc%2Ffull-record%2FWOS:000258416300016","View Full Record in Web of Science")</f>
        <v>View Full Record in Web of Science</v>
      </c>
    </row>
    <row r="901" customFormat="false" ht="12.75" hidden="false" customHeight="false" outlineLevel="0" collapsed="false">
      <c r="A901" s="1" t="s">
        <v>72</v>
      </c>
      <c r="B901" s="1" t="s">
        <v>13640</v>
      </c>
      <c r="C901" s="1"/>
      <c r="D901" s="1"/>
      <c r="E901" s="1"/>
      <c r="F901" s="1" t="s">
        <v>13641</v>
      </c>
      <c r="G901" s="1"/>
      <c r="H901" s="1"/>
      <c r="I901" s="1" t="s">
        <v>13642</v>
      </c>
      <c r="J901" s="1" t="s">
        <v>76</v>
      </c>
      <c r="K901" s="1"/>
      <c r="L901" s="1"/>
      <c r="M901" s="1" t="s">
        <v>77</v>
      </c>
      <c r="N901" s="1" t="s">
        <v>78</v>
      </c>
      <c r="O901" s="1"/>
      <c r="P901" s="1"/>
      <c r="Q901" s="1"/>
      <c r="R901" s="1"/>
      <c r="S901" s="1"/>
      <c r="T901" s="1" t="s">
        <v>13643</v>
      </c>
      <c r="U901" s="1" t="s">
        <v>13644</v>
      </c>
      <c r="V901" s="1" t="s">
        <v>13645</v>
      </c>
      <c r="W901" s="1" t="s">
        <v>13646</v>
      </c>
      <c r="X901" s="1" t="s">
        <v>7733</v>
      </c>
      <c r="Y901" s="1" t="s">
        <v>13647</v>
      </c>
      <c r="Z901" s="1" t="s">
        <v>13648</v>
      </c>
      <c r="AA901" s="1" t="s">
        <v>11390</v>
      </c>
      <c r="AB901" s="1" t="s">
        <v>13649</v>
      </c>
      <c r="AC901" s="1"/>
      <c r="AD901" s="1"/>
      <c r="AE901" s="1"/>
      <c r="AF901" s="1"/>
      <c r="AG901" s="1" t="n">
        <v>151</v>
      </c>
      <c r="AH901" s="1" t="n">
        <v>6</v>
      </c>
      <c r="AI901" s="1" t="n">
        <v>8</v>
      </c>
      <c r="AJ901" s="1" t="n">
        <v>1</v>
      </c>
      <c r="AK901" s="1" t="n">
        <v>1</v>
      </c>
      <c r="AL901" s="1" t="s">
        <v>76</v>
      </c>
      <c r="AM901" s="1" t="s">
        <v>87</v>
      </c>
      <c r="AN901" s="1" t="s">
        <v>392</v>
      </c>
      <c r="AO901" s="1" t="s">
        <v>89</v>
      </c>
      <c r="AP901" s="1"/>
      <c r="AQ901" s="1"/>
      <c r="AR901" s="1" t="s">
        <v>90</v>
      </c>
      <c r="AS901" s="1" t="s">
        <v>91</v>
      </c>
      <c r="AT901" s="1" t="s">
        <v>375</v>
      </c>
      <c r="AU901" s="1" t="n">
        <v>2012</v>
      </c>
      <c r="AV901" s="1" t="n">
        <v>36</v>
      </c>
      <c r="AW901" s="1" t="n">
        <v>4</v>
      </c>
      <c r="AX901" s="1"/>
      <c r="AY901" s="1"/>
      <c r="AZ901" s="1"/>
      <c r="BA901" s="1"/>
      <c r="BB901" s="1" t="n">
        <v>1445</v>
      </c>
      <c r="BC901" s="1" t="n">
        <v>1452</v>
      </c>
      <c r="BD901" s="1"/>
      <c r="BE901" s="1"/>
      <c r="BF901" s="1"/>
      <c r="BG901" s="1"/>
      <c r="BH901" s="1"/>
      <c r="BI901" s="1" t="n">
        <v>8</v>
      </c>
      <c r="BJ901" s="1" t="s">
        <v>93</v>
      </c>
      <c r="BK901" s="1" t="s">
        <v>94</v>
      </c>
      <c r="BL901" s="1" t="s">
        <v>93</v>
      </c>
      <c r="BM901" s="1" t="s">
        <v>6066</v>
      </c>
      <c r="BN901" s="1" t="n">
        <v>23390848</v>
      </c>
      <c r="BO901" s="1"/>
      <c r="BP901" s="1"/>
      <c r="BQ901" s="1"/>
      <c r="BR901" s="1" t="s">
        <v>96</v>
      </c>
      <c r="BS901" s="1" t="s">
        <v>13650</v>
      </c>
      <c r="BT901" s="1" t="str">
        <f aca="false">HYPERLINK("https%3A%2F%2Fwww.webofscience.com%2Fwos%2Fwoscc%2Ffull-record%2FWOS:000313998900053","View Full Record in Web of Science")</f>
        <v>View Full Record in Web of Science</v>
      </c>
    </row>
    <row r="902" customFormat="false" ht="12.75" hidden="false" customHeight="false" outlineLevel="0" collapsed="false">
      <c r="A902" s="1" t="s">
        <v>72</v>
      </c>
      <c r="B902" s="1" t="s">
        <v>13651</v>
      </c>
      <c r="C902" s="1"/>
      <c r="D902" s="1"/>
      <c r="E902" s="1"/>
      <c r="F902" s="1" t="s">
        <v>13652</v>
      </c>
      <c r="G902" s="1"/>
      <c r="H902" s="1"/>
      <c r="I902" s="1" t="s">
        <v>13653</v>
      </c>
      <c r="J902" s="1" t="s">
        <v>13654</v>
      </c>
      <c r="K902" s="1"/>
      <c r="L902" s="1"/>
      <c r="M902" s="1" t="s">
        <v>77</v>
      </c>
      <c r="N902" s="1" t="s">
        <v>78</v>
      </c>
      <c r="O902" s="1"/>
      <c r="P902" s="1"/>
      <c r="Q902" s="1"/>
      <c r="R902" s="1"/>
      <c r="S902" s="1"/>
      <c r="T902" s="1"/>
      <c r="U902" s="1" t="s">
        <v>13655</v>
      </c>
      <c r="V902" s="1" t="s">
        <v>13656</v>
      </c>
      <c r="W902" s="1" t="s">
        <v>13657</v>
      </c>
      <c r="X902" s="1" t="s">
        <v>233</v>
      </c>
      <c r="Y902" s="1" t="s">
        <v>13658</v>
      </c>
      <c r="Z902" s="1" t="s">
        <v>13659</v>
      </c>
      <c r="AA902" s="1" t="s">
        <v>13660</v>
      </c>
      <c r="AB902" s="1" t="s">
        <v>13661</v>
      </c>
      <c r="AC902" s="1"/>
      <c r="AD902" s="1"/>
      <c r="AE902" s="1"/>
      <c r="AF902" s="1"/>
      <c r="AG902" s="1" t="n">
        <v>40</v>
      </c>
      <c r="AH902" s="1" t="n">
        <v>8</v>
      </c>
      <c r="AI902" s="1" t="n">
        <v>10</v>
      </c>
      <c r="AJ902" s="1" t="n">
        <v>0</v>
      </c>
      <c r="AK902" s="1" t="n">
        <v>4</v>
      </c>
      <c r="AL902" s="1" t="s">
        <v>195</v>
      </c>
      <c r="AM902" s="1" t="s">
        <v>153</v>
      </c>
      <c r="AN902" s="1" t="s">
        <v>1472</v>
      </c>
      <c r="AO902" s="1" t="s">
        <v>13662</v>
      </c>
      <c r="AP902" s="1" t="s">
        <v>13663</v>
      </c>
      <c r="AQ902" s="1"/>
      <c r="AR902" s="1" t="s">
        <v>13664</v>
      </c>
      <c r="AS902" s="1" t="s">
        <v>13665</v>
      </c>
      <c r="AT902" s="1" t="s">
        <v>1168</v>
      </c>
      <c r="AU902" s="1" t="n">
        <v>2016</v>
      </c>
      <c r="AV902" s="1" t="n">
        <v>122</v>
      </c>
      <c r="AW902" s="1" t="n">
        <v>2</v>
      </c>
      <c r="AX902" s="1"/>
      <c r="AY902" s="1"/>
      <c r="AZ902" s="1"/>
      <c r="BA902" s="1"/>
      <c r="BB902" s="1" t="n">
        <v>152</v>
      </c>
      <c r="BC902" s="1" t="n">
        <v>157</v>
      </c>
      <c r="BD902" s="1"/>
      <c r="BE902" s="1" t="s">
        <v>13666</v>
      </c>
      <c r="BF902" s="1" t="str">
        <f aca="false">HYPERLINK("http://dx.doi.org/10.1016/j.oooo.2016.03.007","http://dx.doi.org/10.1016/j.oooo.2016.03.007")</f>
        <v>http://dx.doi.org/10.1016/j.oooo.2016.03.007</v>
      </c>
      <c r="BG902" s="1"/>
      <c r="BH902" s="1"/>
      <c r="BI902" s="1" t="n">
        <v>6</v>
      </c>
      <c r="BJ902" s="1" t="s">
        <v>884</v>
      </c>
      <c r="BK902" s="1" t="s">
        <v>161</v>
      </c>
      <c r="BL902" s="1" t="s">
        <v>884</v>
      </c>
      <c r="BM902" s="1" t="s">
        <v>13667</v>
      </c>
      <c r="BN902" s="1" t="n">
        <v>27234852</v>
      </c>
      <c r="BO902" s="1"/>
      <c r="BP902" s="1"/>
      <c r="BQ902" s="1"/>
      <c r="BR902" s="1" t="s">
        <v>96</v>
      </c>
      <c r="BS902" s="1" t="s">
        <v>13668</v>
      </c>
      <c r="BT902" s="1" t="str">
        <f aca="false">HYPERLINK("https%3A%2F%2Fwww.webofscience.com%2Fwos%2Fwoscc%2Ffull-record%2FWOS:000380549800013","View Full Record in Web of Science")</f>
        <v>View Full Record in Web of Science</v>
      </c>
    </row>
    <row r="903" customFormat="false" ht="12.75" hidden="false" customHeight="false" outlineLevel="0" collapsed="false">
      <c r="A903" s="1" t="s">
        <v>72</v>
      </c>
      <c r="B903" s="1" t="s">
        <v>13669</v>
      </c>
      <c r="C903" s="1"/>
      <c r="D903" s="1"/>
      <c r="E903" s="1"/>
      <c r="F903" s="1" t="s">
        <v>13670</v>
      </c>
      <c r="G903" s="1"/>
      <c r="H903" s="1"/>
      <c r="I903" s="1" t="s">
        <v>13671</v>
      </c>
      <c r="J903" s="1" t="s">
        <v>13672</v>
      </c>
      <c r="K903" s="1"/>
      <c r="L903" s="1"/>
      <c r="M903" s="1" t="s">
        <v>77</v>
      </c>
      <c r="N903" s="1" t="s">
        <v>623</v>
      </c>
      <c r="O903" s="1"/>
      <c r="P903" s="1"/>
      <c r="Q903" s="1"/>
      <c r="R903" s="1"/>
      <c r="S903" s="1"/>
      <c r="T903" s="1" t="s">
        <v>13673</v>
      </c>
      <c r="U903" s="1"/>
      <c r="V903" s="1"/>
      <c r="W903" s="1" t="s">
        <v>13674</v>
      </c>
      <c r="X903" s="1" t="s">
        <v>82</v>
      </c>
      <c r="Y903" s="1" t="s">
        <v>13675</v>
      </c>
      <c r="Z903" s="1" t="s">
        <v>13676</v>
      </c>
      <c r="AA903" s="1"/>
      <c r="AB903" s="1" t="s">
        <v>821</v>
      </c>
      <c r="AC903" s="1"/>
      <c r="AD903" s="1"/>
      <c r="AE903" s="1"/>
      <c r="AF903" s="1"/>
      <c r="AG903" s="1" t="n">
        <v>8</v>
      </c>
      <c r="AH903" s="1" t="n">
        <v>1</v>
      </c>
      <c r="AI903" s="1" t="n">
        <v>1</v>
      </c>
      <c r="AJ903" s="1" t="n">
        <v>0</v>
      </c>
      <c r="AK903" s="1" t="n">
        <v>0</v>
      </c>
      <c r="AL903" s="1" t="s">
        <v>5900</v>
      </c>
      <c r="AM903" s="1" t="s">
        <v>5901</v>
      </c>
      <c r="AN903" s="1" t="s">
        <v>5902</v>
      </c>
      <c r="AO903" s="1" t="s">
        <v>13677</v>
      </c>
      <c r="AP903" s="1" t="s">
        <v>13678</v>
      </c>
      <c r="AQ903" s="1"/>
      <c r="AR903" s="1" t="s">
        <v>13679</v>
      </c>
      <c r="AS903" s="1" t="s">
        <v>13680</v>
      </c>
      <c r="AT903" s="1" t="s">
        <v>13681</v>
      </c>
      <c r="AU903" s="1" t="n">
        <v>2022</v>
      </c>
      <c r="AV903" s="1" t="n">
        <v>50</v>
      </c>
      <c r="AW903" s="1" t="n">
        <v>4</v>
      </c>
      <c r="AX903" s="1"/>
      <c r="AY903" s="1"/>
      <c r="AZ903" s="1"/>
      <c r="BA903" s="1"/>
      <c r="BB903" s="1" t="n">
        <v>503</v>
      </c>
      <c r="BC903" s="1" t="n">
        <v>504</v>
      </c>
      <c r="BD903" s="1"/>
      <c r="BE903" s="1" t="s">
        <v>13682</v>
      </c>
      <c r="BF903" s="1" t="str">
        <f aca="false">HYPERLINK("http://dx.doi.org/10.1515/jpm-2021-0638","http://dx.doi.org/10.1515/jpm-2021-0638")</f>
        <v>http://dx.doi.org/10.1515/jpm-2021-0638</v>
      </c>
      <c r="BG903" s="1"/>
      <c r="BH903" s="1"/>
      <c r="BI903" s="1" t="n">
        <v>2</v>
      </c>
      <c r="BJ903" s="1" t="s">
        <v>13683</v>
      </c>
      <c r="BK903" s="1" t="s">
        <v>161</v>
      </c>
      <c r="BL903" s="1" t="s">
        <v>13683</v>
      </c>
      <c r="BM903" s="1" t="s">
        <v>13684</v>
      </c>
      <c r="BN903" s="1" t="n">
        <v>34904426</v>
      </c>
      <c r="BO903" s="1"/>
      <c r="BP903" s="1"/>
      <c r="BQ903" s="1"/>
      <c r="BR903" s="1" t="s">
        <v>96</v>
      </c>
      <c r="BS903" s="1" t="s">
        <v>13685</v>
      </c>
      <c r="BT903" s="1" t="str">
        <f aca="false">HYPERLINK("https%3A%2F%2Fwww.webofscience.com%2Fwos%2Fwoscc%2Ffull-record%2FWOS:000793341700019","View Full Record in Web of Science")</f>
        <v>View Full Record in Web of Science</v>
      </c>
    </row>
    <row r="904" customFormat="false" ht="12.75" hidden="false" customHeight="false" outlineLevel="0" collapsed="false">
      <c r="A904" s="1" t="s">
        <v>72</v>
      </c>
      <c r="B904" s="1" t="s">
        <v>13686</v>
      </c>
      <c r="C904" s="1"/>
      <c r="D904" s="1"/>
      <c r="E904" s="1"/>
      <c r="F904" s="1" t="s">
        <v>13687</v>
      </c>
      <c r="G904" s="1"/>
      <c r="H904" s="1"/>
      <c r="I904" s="1" t="s">
        <v>13688</v>
      </c>
      <c r="J904" s="1" t="s">
        <v>7977</v>
      </c>
      <c r="K904" s="1"/>
      <c r="L904" s="1"/>
      <c r="M904" s="1" t="s">
        <v>77</v>
      </c>
      <c r="N904" s="1" t="s">
        <v>78</v>
      </c>
      <c r="O904" s="1"/>
      <c r="P904" s="1"/>
      <c r="Q904" s="1"/>
      <c r="R904" s="1"/>
      <c r="S904" s="1"/>
      <c r="T904" s="1" t="s">
        <v>13689</v>
      </c>
      <c r="U904" s="1" t="s">
        <v>13690</v>
      </c>
      <c r="V904" s="1" t="s">
        <v>13691</v>
      </c>
      <c r="W904" s="1" t="s">
        <v>13692</v>
      </c>
      <c r="X904" s="1" t="s">
        <v>13693</v>
      </c>
      <c r="Y904" s="1" t="s">
        <v>13694</v>
      </c>
      <c r="Z904" s="1" t="s">
        <v>13695</v>
      </c>
      <c r="AA904" s="1" t="s">
        <v>13696</v>
      </c>
      <c r="AB904" s="1" t="s">
        <v>13697</v>
      </c>
      <c r="AC904" s="1"/>
      <c r="AD904" s="1"/>
      <c r="AE904" s="1"/>
      <c r="AF904" s="1"/>
      <c r="AG904" s="1" t="n">
        <v>14</v>
      </c>
      <c r="AH904" s="1" t="n">
        <v>0</v>
      </c>
      <c r="AI904" s="1" t="n">
        <v>0</v>
      </c>
      <c r="AJ904" s="1" t="n">
        <v>1</v>
      </c>
      <c r="AK904" s="1" t="n">
        <v>2</v>
      </c>
      <c r="AL904" s="1" t="s">
        <v>505</v>
      </c>
      <c r="AM904" s="1" t="s">
        <v>506</v>
      </c>
      <c r="AN904" s="1" t="s">
        <v>507</v>
      </c>
      <c r="AO904" s="1" t="s">
        <v>7982</v>
      </c>
      <c r="AP904" s="1" t="s">
        <v>7983</v>
      </c>
      <c r="AQ904" s="1"/>
      <c r="AR904" s="1" t="s">
        <v>7984</v>
      </c>
      <c r="AS904" s="1" t="s">
        <v>7985</v>
      </c>
      <c r="AT904" s="1" t="s">
        <v>13698</v>
      </c>
      <c r="AU904" s="1" t="n">
        <v>2022</v>
      </c>
      <c r="AV904" s="1" t="n">
        <v>525</v>
      </c>
      <c r="AW904" s="1"/>
      <c r="AX904" s="1"/>
      <c r="AY904" s="1"/>
      <c r="AZ904" s="1"/>
      <c r="BA904" s="1"/>
      <c r="BB904" s="1" t="n">
        <v>6</v>
      </c>
      <c r="BC904" s="1" t="n">
        <v>11</v>
      </c>
      <c r="BD904" s="1"/>
      <c r="BE904" s="1" t="s">
        <v>13699</v>
      </c>
      <c r="BF904" s="1" t="str">
        <f aca="false">HYPERLINK("http://dx.doi.org/10.1016/j.cca.2021.11.027","http://dx.doi.org/10.1016/j.cca.2021.11.027")</f>
        <v>http://dx.doi.org/10.1016/j.cca.2021.11.027</v>
      </c>
      <c r="BG904" s="1"/>
      <c r="BH904" s="1"/>
      <c r="BI904" s="1" t="n">
        <v>6</v>
      </c>
      <c r="BJ904" s="1" t="s">
        <v>1194</v>
      </c>
      <c r="BK904" s="1" t="s">
        <v>161</v>
      </c>
      <c r="BL904" s="1" t="s">
        <v>1194</v>
      </c>
      <c r="BM904" s="1" t="s">
        <v>13700</v>
      </c>
      <c r="BN904" s="1" t="n">
        <v>34896061</v>
      </c>
      <c r="BO904" s="1"/>
      <c r="BP904" s="1"/>
      <c r="BQ904" s="1"/>
      <c r="BR904" s="1" t="s">
        <v>96</v>
      </c>
      <c r="BS904" s="1" t="s">
        <v>13701</v>
      </c>
      <c r="BT904" s="1" t="str">
        <f aca="false">HYPERLINK("https%3A%2F%2Fwww.webofscience.com%2Fwos%2Fwoscc%2Ffull-record%2FWOS:000794865500002","View Full Record in Web of Science")</f>
        <v>View Full Record in Web of Science</v>
      </c>
    </row>
    <row r="905" customFormat="false" ht="12.75" hidden="false" customHeight="false" outlineLevel="0" collapsed="false">
      <c r="A905" s="1" t="s">
        <v>72</v>
      </c>
      <c r="B905" s="1" t="s">
        <v>13702</v>
      </c>
      <c r="C905" s="1"/>
      <c r="D905" s="1"/>
      <c r="E905" s="1"/>
      <c r="F905" s="1" t="s">
        <v>13703</v>
      </c>
      <c r="G905" s="1"/>
      <c r="H905" s="1"/>
      <c r="I905" s="1" t="s">
        <v>13704</v>
      </c>
      <c r="J905" s="1" t="s">
        <v>561</v>
      </c>
      <c r="K905" s="1"/>
      <c r="L905" s="1"/>
      <c r="M905" s="1" t="s">
        <v>77</v>
      </c>
      <c r="N905" s="1" t="s">
        <v>52</v>
      </c>
      <c r="O905" s="1"/>
      <c r="P905" s="1"/>
      <c r="Q905" s="1"/>
      <c r="R905" s="1"/>
      <c r="S905" s="1"/>
      <c r="T905" s="1" t="s">
        <v>13705</v>
      </c>
      <c r="U905" s="1"/>
      <c r="V905" s="1"/>
      <c r="W905" s="1" t="s">
        <v>13706</v>
      </c>
      <c r="X905" s="1" t="s">
        <v>82</v>
      </c>
      <c r="Y905" s="1"/>
      <c r="Z905" s="1"/>
      <c r="AA905" s="1"/>
      <c r="AB905" s="1"/>
      <c r="AC905" s="1"/>
      <c r="AD905" s="1"/>
      <c r="AE905" s="1"/>
      <c r="AF905" s="1"/>
      <c r="AG905" s="1" t="n">
        <v>0</v>
      </c>
      <c r="AH905" s="1" t="n">
        <v>0</v>
      </c>
      <c r="AI905" s="1" t="n">
        <v>0</v>
      </c>
      <c r="AJ905" s="1" t="n">
        <v>1</v>
      </c>
      <c r="AK905" s="1" t="n">
        <v>4</v>
      </c>
      <c r="AL905" s="1" t="s">
        <v>564</v>
      </c>
      <c r="AM905" s="1" t="s">
        <v>87</v>
      </c>
      <c r="AN905" s="1" t="s">
        <v>565</v>
      </c>
      <c r="AO905" s="1" t="s">
        <v>566</v>
      </c>
      <c r="AP905" s="1"/>
      <c r="AQ905" s="1"/>
      <c r="AR905" s="1" t="s">
        <v>567</v>
      </c>
      <c r="AS905" s="1" t="s">
        <v>568</v>
      </c>
      <c r="AT905" s="1"/>
      <c r="AU905" s="1" t="n">
        <v>2021</v>
      </c>
      <c r="AV905" s="1" t="n">
        <v>33</v>
      </c>
      <c r="AW905" s="1"/>
      <c r="AX905" s="1"/>
      <c r="AY905" s="1" t="n">
        <v>2</v>
      </c>
      <c r="AZ905" s="1"/>
      <c r="BA905" s="1"/>
      <c r="BB905" s="1" t="s">
        <v>13707</v>
      </c>
      <c r="BC905" s="1" t="s">
        <v>13708</v>
      </c>
      <c r="BD905" s="1"/>
      <c r="BE905" s="1"/>
      <c r="BF905" s="1"/>
      <c r="BG905" s="1"/>
      <c r="BH905" s="1"/>
      <c r="BI905" s="1" t="n">
        <v>2</v>
      </c>
      <c r="BJ905" s="1" t="s">
        <v>315</v>
      </c>
      <c r="BK905" s="1" t="s">
        <v>124</v>
      </c>
      <c r="BL905" s="1" t="s">
        <v>315</v>
      </c>
      <c r="BM905" s="1" t="s">
        <v>1148</v>
      </c>
      <c r="BN905" s="1" t="n">
        <v>34718274</v>
      </c>
      <c r="BO905" s="1"/>
      <c r="BP905" s="1"/>
      <c r="BQ905" s="1"/>
      <c r="BR905" s="1" t="s">
        <v>96</v>
      </c>
      <c r="BS905" s="1" t="s">
        <v>13709</v>
      </c>
      <c r="BT905" s="1" t="str">
        <f aca="false">HYPERLINK("https%3A%2F%2Fwww.webofscience.com%2Fwos%2Fwoscc%2Ffull-record%2FWOS:000667173800089","View Full Record in Web of Science")</f>
        <v>View Full Record in Web of Science</v>
      </c>
    </row>
    <row r="906" customFormat="false" ht="12.75" hidden="false" customHeight="false" outlineLevel="0" collapsed="false">
      <c r="A906" s="1" t="s">
        <v>72</v>
      </c>
      <c r="B906" s="1" t="s">
        <v>13710</v>
      </c>
      <c r="C906" s="1"/>
      <c r="D906" s="1"/>
      <c r="E906" s="1"/>
      <c r="F906" s="1" t="s">
        <v>13711</v>
      </c>
      <c r="G906" s="1"/>
      <c r="H906" s="1"/>
      <c r="I906" s="1" t="s">
        <v>13712</v>
      </c>
      <c r="J906" s="1" t="s">
        <v>1518</v>
      </c>
      <c r="K906" s="1"/>
      <c r="L906" s="1"/>
      <c r="M906" s="1" t="s">
        <v>77</v>
      </c>
      <c r="N906" s="1" t="s">
        <v>78</v>
      </c>
      <c r="O906" s="1"/>
      <c r="P906" s="1"/>
      <c r="Q906" s="1"/>
      <c r="R906" s="1"/>
      <c r="S906" s="1"/>
      <c r="T906" s="1"/>
      <c r="U906" s="1"/>
      <c r="V906" s="1" t="s">
        <v>13713</v>
      </c>
      <c r="W906" s="1" t="s">
        <v>13714</v>
      </c>
      <c r="X906" s="1" t="s">
        <v>403</v>
      </c>
      <c r="Y906" s="1" t="s">
        <v>13715</v>
      </c>
      <c r="Z906" s="1" t="s">
        <v>13716</v>
      </c>
      <c r="AA906" s="1" t="s">
        <v>13717</v>
      </c>
      <c r="AB906" s="1" t="s">
        <v>13718</v>
      </c>
      <c r="AC906" s="1"/>
      <c r="AD906" s="1"/>
      <c r="AE906" s="1"/>
      <c r="AF906" s="1"/>
      <c r="AG906" s="1" t="n">
        <v>10</v>
      </c>
      <c r="AH906" s="1" t="n">
        <v>0</v>
      </c>
      <c r="AI906" s="1" t="n">
        <v>0</v>
      </c>
      <c r="AJ906" s="1" t="n">
        <v>1</v>
      </c>
      <c r="AK906" s="1" t="n">
        <v>6</v>
      </c>
      <c r="AL906" s="1" t="s">
        <v>1527</v>
      </c>
      <c r="AM906" s="1" t="s">
        <v>1528</v>
      </c>
      <c r="AN906" s="1" t="s">
        <v>1529</v>
      </c>
      <c r="AO906" s="1" t="s">
        <v>1530</v>
      </c>
      <c r="AP906" s="1" t="s">
        <v>1531</v>
      </c>
      <c r="AQ906" s="1"/>
      <c r="AR906" s="1" t="s">
        <v>1532</v>
      </c>
      <c r="AS906" s="1" t="s">
        <v>1533</v>
      </c>
      <c r="AT906" s="1" t="s">
        <v>738</v>
      </c>
      <c r="AU906" s="1" t="n">
        <v>2016</v>
      </c>
      <c r="AV906" s="1" t="n">
        <v>89</v>
      </c>
      <c r="AW906" s="1"/>
      <c r="AX906" s="1"/>
      <c r="AY906" s="1"/>
      <c r="AZ906" s="1"/>
      <c r="BA906" s="1"/>
      <c r="BB906" s="1" t="n">
        <v>65</v>
      </c>
      <c r="BC906" s="1" t="n">
        <v>67</v>
      </c>
      <c r="BD906" s="1"/>
      <c r="BE906" s="1" t="s">
        <v>13719</v>
      </c>
      <c r="BF906" s="1" t="str">
        <f aca="false">HYPERLINK("http://dx.doi.org/10.1016/j.mehy.2016.02.009","http://dx.doi.org/10.1016/j.mehy.2016.02.009")</f>
        <v>http://dx.doi.org/10.1016/j.mehy.2016.02.009</v>
      </c>
      <c r="BG906" s="1"/>
      <c r="BH906" s="1"/>
      <c r="BI906" s="1" t="n">
        <v>3</v>
      </c>
      <c r="BJ906" s="1" t="s">
        <v>1535</v>
      </c>
      <c r="BK906" s="1" t="s">
        <v>161</v>
      </c>
      <c r="BL906" s="1" t="s">
        <v>1536</v>
      </c>
      <c r="BM906" s="1" t="s">
        <v>13720</v>
      </c>
      <c r="BN906" s="1" t="n">
        <v>26968912</v>
      </c>
      <c r="BO906" s="1"/>
      <c r="BP906" s="1"/>
      <c r="BQ906" s="1"/>
      <c r="BR906" s="1" t="s">
        <v>96</v>
      </c>
      <c r="BS906" s="1" t="s">
        <v>13721</v>
      </c>
      <c r="BT906" s="1" t="str">
        <f aca="false">HYPERLINK("https%3A%2F%2Fwww.webofscience.com%2Fwos%2Fwoscc%2Ffull-record%2FWOS:000372940000015","View Full Record in Web of Science")</f>
        <v>View Full Record in Web of Science</v>
      </c>
    </row>
    <row r="907" customFormat="false" ht="12.75" hidden="false" customHeight="false" outlineLevel="0" collapsed="false">
      <c r="A907" s="1" t="s">
        <v>72</v>
      </c>
      <c r="B907" s="1" t="s">
        <v>13550</v>
      </c>
      <c r="C907" s="1"/>
      <c r="D907" s="1"/>
      <c r="E907" s="1"/>
      <c r="F907" s="1" t="s">
        <v>13551</v>
      </c>
      <c r="G907" s="1"/>
      <c r="H907" s="1"/>
      <c r="I907" s="1" t="s">
        <v>13722</v>
      </c>
      <c r="J907" s="1" t="s">
        <v>3225</v>
      </c>
      <c r="K907" s="1"/>
      <c r="L907" s="1"/>
      <c r="M907" s="1" t="s">
        <v>77</v>
      </c>
      <c r="N907" s="1" t="s">
        <v>52</v>
      </c>
      <c r="O907" s="1" t="s">
        <v>3226</v>
      </c>
      <c r="P907" s="1" t="s">
        <v>3227</v>
      </c>
      <c r="Q907" s="1" t="s">
        <v>3228</v>
      </c>
      <c r="R907" s="1"/>
      <c r="S907" s="1"/>
      <c r="T907" s="1"/>
      <c r="U907" s="1"/>
      <c r="V907" s="1"/>
      <c r="W907" s="1" t="s">
        <v>13555</v>
      </c>
      <c r="X907" s="1" t="s">
        <v>13556</v>
      </c>
      <c r="Y907" s="1"/>
      <c r="Z907" s="1"/>
      <c r="AA907" s="1" t="s">
        <v>8490</v>
      </c>
      <c r="AB907" s="1" t="s">
        <v>8491</v>
      </c>
      <c r="AC907" s="1"/>
      <c r="AD907" s="1"/>
      <c r="AE907" s="1"/>
      <c r="AF907" s="1"/>
      <c r="AG907" s="1" t="n">
        <v>0</v>
      </c>
      <c r="AH907" s="1" t="n">
        <v>0</v>
      </c>
      <c r="AI907" s="1" t="n">
        <v>0</v>
      </c>
      <c r="AJ907" s="1" t="n">
        <v>0</v>
      </c>
      <c r="AK907" s="1" t="n">
        <v>1</v>
      </c>
      <c r="AL907" s="1" t="s">
        <v>607</v>
      </c>
      <c r="AM907" s="1" t="s">
        <v>608</v>
      </c>
      <c r="AN907" s="1" t="s">
        <v>609</v>
      </c>
      <c r="AO907" s="1" t="s">
        <v>3230</v>
      </c>
      <c r="AP907" s="1" t="s">
        <v>3231</v>
      </c>
      <c r="AQ907" s="1"/>
      <c r="AR907" s="1" t="s">
        <v>3225</v>
      </c>
      <c r="AS907" s="1" t="s">
        <v>3232</v>
      </c>
      <c r="AT907" s="1" t="s">
        <v>176</v>
      </c>
      <c r="AU907" s="1" t="n">
        <v>2015</v>
      </c>
      <c r="AV907" s="1" t="n">
        <v>70</v>
      </c>
      <c r="AW907" s="1"/>
      <c r="AX907" s="1"/>
      <c r="AY907" s="1" t="n">
        <v>101</v>
      </c>
      <c r="AZ907" s="1" t="s">
        <v>615</v>
      </c>
      <c r="BA907" s="1" t="n">
        <v>351</v>
      </c>
      <c r="BB907" s="1" t="n">
        <v>161</v>
      </c>
      <c r="BC907" s="1" t="n">
        <v>162</v>
      </c>
      <c r="BD907" s="1"/>
      <c r="BE907" s="1"/>
      <c r="BF907" s="1"/>
      <c r="BG907" s="1"/>
      <c r="BH907" s="1"/>
      <c r="BI907" s="1" t="n">
        <v>2</v>
      </c>
      <c r="BJ907" s="1" t="s">
        <v>3233</v>
      </c>
      <c r="BK907" s="1" t="s">
        <v>222</v>
      </c>
      <c r="BL907" s="1" t="s">
        <v>3233</v>
      </c>
      <c r="BM907" s="1" t="s">
        <v>3234</v>
      </c>
      <c r="BN907" s="1"/>
      <c r="BO907" s="1"/>
      <c r="BP907" s="1"/>
      <c r="BQ907" s="1"/>
      <c r="BR907" s="1" t="s">
        <v>96</v>
      </c>
      <c r="BS907" s="1" t="s">
        <v>13723</v>
      </c>
      <c r="BT907" s="1" t="str">
        <f aca="false">HYPERLINK("https%3A%2F%2Fwww.webofscience.com%2Fwos%2Fwoscc%2Ffull-record%2FWOS:000369950701128","View Full Record in Web of Science")</f>
        <v>View Full Record in Web of Science</v>
      </c>
    </row>
    <row r="908" customFormat="false" ht="12.75" hidden="false" customHeight="false" outlineLevel="0" collapsed="false">
      <c r="A908" s="1" t="s">
        <v>72</v>
      </c>
      <c r="B908" s="1" t="s">
        <v>13724</v>
      </c>
      <c r="C908" s="1"/>
      <c r="D908" s="1"/>
      <c r="E908" s="1"/>
      <c r="F908" s="1" t="s">
        <v>13725</v>
      </c>
      <c r="G908" s="1"/>
      <c r="H908" s="1"/>
      <c r="I908" s="1" t="s">
        <v>13726</v>
      </c>
      <c r="J908" s="1" t="s">
        <v>5750</v>
      </c>
      <c r="K908" s="1"/>
      <c r="L908" s="1"/>
      <c r="M908" s="1" t="s">
        <v>77</v>
      </c>
      <c r="N908" s="1" t="s">
        <v>52</v>
      </c>
      <c r="O908" s="1"/>
      <c r="P908" s="1"/>
      <c r="Q908" s="1"/>
      <c r="R908" s="1"/>
      <c r="S908" s="1"/>
      <c r="T908" s="1"/>
      <c r="U908" s="1"/>
      <c r="V908" s="1"/>
      <c r="W908" s="1" t="s">
        <v>13727</v>
      </c>
      <c r="X908" s="1" t="s">
        <v>11188</v>
      </c>
      <c r="Y908" s="1"/>
      <c r="Z908" s="1"/>
      <c r="AA908" s="1" t="s">
        <v>5752</v>
      </c>
      <c r="AB908" s="1"/>
      <c r="AC908" s="1"/>
      <c r="AD908" s="1"/>
      <c r="AE908" s="1"/>
      <c r="AF908" s="1"/>
      <c r="AG908" s="1" t="n">
        <v>0</v>
      </c>
      <c r="AH908" s="1" t="n">
        <v>0</v>
      </c>
      <c r="AI908" s="1" t="n">
        <v>0</v>
      </c>
      <c r="AJ908" s="1" t="n">
        <v>0</v>
      </c>
      <c r="AK908" s="1" t="n">
        <v>0</v>
      </c>
      <c r="AL908" s="1" t="s">
        <v>5753</v>
      </c>
      <c r="AM908" s="1" t="s">
        <v>5754</v>
      </c>
      <c r="AN908" s="1" t="s">
        <v>5755</v>
      </c>
      <c r="AO908" s="1" t="s">
        <v>5756</v>
      </c>
      <c r="AP908" s="1" t="s">
        <v>5757</v>
      </c>
      <c r="AQ908" s="1"/>
      <c r="AR908" s="1" t="s">
        <v>5758</v>
      </c>
      <c r="AS908" s="1" t="s">
        <v>5759</v>
      </c>
      <c r="AT908" s="1" t="s">
        <v>5760</v>
      </c>
      <c r="AU908" s="1" t="n">
        <v>2011</v>
      </c>
      <c r="AV908" s="1" t="n">
        <v>29</v>
      </c>
      <c r="AW908" s="1" t="n">
        <v>15</v>
      </c>
      <c r="AX908" s="1"/>
      <c r="AY908" s="1" t="s">
        <v>1392</v>
      </c>
      <c r="AZ908" s="1"/>
      <c r="BA908" s="1" t="s">
        <v>13728</v>
      </c>
      <c r="BB908" s="1"/>
      <c r="BC908" s="1"/>
      <c r="BD908" s="1"/>
      <c r="BE908" s="1" t="s">
        <v>13729</v>
      </c>
      <c r="BF908" s="1" t="str">
        <f aca="false">HYPERLINK("http://dx.doi.org/10.1200/jco.2011.29.15_suppl.e15075","http://dx.doi.org/10.1200/jco.2011.29.15_suppl.e15075")</f>
        <v>http://dx.doi.org/10.1200/jco.2011.29.15_suppl.e15075</v>
      </c>
      <c r="BG908" s="1"/>
      <c r="BH908" s="1"/>
      <c r="BI908" s="1" t="n">
        <v>1</v>
      </c>
      <c r="BJ908" s="1" t="s">
        <v>437</v>
      </c>
      <c r="BK908" s="1" t="s">
        <v>161</v>
      </c>
      <c r="BL908" s="1" t="s">
        <v>437</v>
      </c>
      <c r="BM908" s="1" t="s">
        <v>13730</v>
      </c>
      <c r="BN908" s="1"/>
      <c r="BO908" s="1"/>
      <c r="BP908" s="1"/>
      <c r="BQ908" s="1"/>
      <c r="BR908" s="1" t="s">
        <v>96</v>
      </c>
      <c r="BS908" s="1" t="s">
        <v>13731</v>
      </c>
      <c r="BT908" s="1" t="str">
        <f aca="false">HYPERLINK("https%3A%2F%2Fwww.webofscience.com%2Fwos%2Fwoscc%2Ffull-record%2FWOS:000208880303779","View Full Record in Web of Science")</f>
        <v>View Full Record in Web of Science</v>
      </c>
    </row>
    <row r="909" customFormat="false" ht="12.75" hidden="false" customHeight="false" outlineLevel="0" collapsed="false">
      <c r="A909" s="1" t="s">
        <v>72</v>
      </c>
      <c r="B909" s="1" t="s">
        <v>13732</v>
      </c>
      <c r="C909" s="1"/>
      <c r="D909" s="1"/>
      <c r="E909" s="1"/>
      <c r="F909" s="1" t="s">
        <v>13733</v>
      </c>
      <c r="G909" s="1"/>
      <c r="H909" s="1"/>
      <c r="I909" s="1" t="s">
        <v>13734</v>
      </c>
      <c r="J909" s="1" t="s">
        <v>13735</v>
      </c>
      <c r="K909" s="1"/>
      <c r="L909" s="1"/>
      <c r="M909" s="1" t="s">
        <v>77</v>
      </c>
      <c r="N909" s="1" t="s">
        <v>7731</v>
      </c>
      <c r="O909" s="1"/>
      <c r="P909" s="1"/>
      <c r="Q909" s="1"/>
      <c r="R909" s="1"/>
      <c r="S909" s="1"/>
      <c r="T909" s="1"/>
      <c r="U909" s="1"/>
      <c r="V909" s="1"/>
      <c r="W909" s="1" t="s">
        <v>13736</v>
      </c>
      <c r="X909" s="1" t="s">
        <v>13737</v>
      </c>
      <c r="Y909" s="1" t="s">
        <v>13738</v>
      </c>
      <c r="Z909" s="1" t="s">
        <v>13739</v>
      </c>
      <c r="AA909" s="1" t="s">
        <v>13740</v>
      </c>
      <c r="AB909" s="1" t="s">
        <v>13741</v>
      </c>
      <c r="AC909" s="1"/>
      <c r="AD909" s="1"/>
      <c r="AE909" s="1"/>
      <c r="AF909" s="1"/>
      <c r="AG909" s="1" t="n">
        <v>1</v>
      </c>
      <c r="AH909" s="1" t="n">
        <v>0</v>
      </c>
      <c r="AI909" s="1" t="n">
        <v>0</v>
      </c>
      <c r="AJ909" s="1" t="n">
        <v>0</v>
      </c>
      <c r="AK909" s="1" t="n">
        <v>3</v>
      </c>
      <c r="AL909" s="1" t="s">
        <v>2911</v>
      </c>
      <c r="AM909" s="1" t="s">
        <v>2912</v>
      </c>
      <c r="AN909" s="1" t="s">
        <v>2913</v>
      </c>
      <c r="AO909" s="1" t="s">
        <v>13742</v>
      </c>
      <c r="AP909" s="1"/>
      <c r="AQ909" s="1"/>
      <c r="AR909" s="1" t="s">
        <v>13743</v>
      </c>
      <c r="AS909" s="1" t="s">
        <v>13744</v>
      </c>
      <c r="AT909" s="1" t="s">
        <v>92</v>
      </c>
      <c r="AU909" s="1" t="n">
        <v>2011</v>
      </c>
      <c r="AV909" s="1" t="n">
        <v>11</v>
      </c>
      <c r="AW909" s="1" t="n">
        <v>2</v>
      </c>
      <c r="AX909" s="1"/>
      <c r="AY909" s="1"/>
      <c r="AZ909" s="1"/>
      <c r="BA909" s="1"/>
      <c r="BB909" s="1" t="n">
        <v>381</v>
      </c>
      <c r="BC909" s="1" t="n">
        <v>381</v>
      </c>
      <c r="BD909" s="1"/>
      <c r="BE909" s="1" t="s">
        <v>13745</v>
      </c>
      <c r="BF909" s="1" t="str">
        <f aca="false">HYPERLINK("http://dx.doi.org/10.1007/s10142-010-0194-z","http://dx.doi.org/10.1007/s10142-010-0194-z")</f>
        <v>http://dx.doi.org/10.1007/s10142-010-0194-z</v>
      </c>
      <c r="BG909" s="1"/>
      <c r="BH909" s="1"/>
      <c r="BI909" s="1" t="n">
        <v>1</v>
      </c>
      <c r="BJ909" s="1" t="s">
        <v>3598</v>
      </c>
      <c r="BK909" s="1" t="s">
        <v>161</v>
      </c>
      <c r="BL909" s="1" t="s">
        <v>3598</v>
      </c>
      <c r="BM909" s="1" t="s">
        <v>13746</v>
      </c>
      <c r="BN909" s="1"/>
      <c r="BO909" s="1" t="s">
        <v>1774</v>
      </c>
      <c r="BP909" s="1"/>
      <c r="BQ909" s="1"/>
      <c r="BR909" s="1" t="s">
        <v>96</v>
      </c>
      <c r="BS909" s="1" t="s">
        <v>13747</v>
      </c>
      <c r="BT909" s="1" t="str">
        <f aca="false">HYPERLINK("https%3A%2F%2Fwww.webofscience.com%2Fwos%2Fwoscc%2Ffull-record%2FWOS:000290845000013","View Full Record in Web of Science")</f>
        <v>View Full Record in Web of Science</v>
      </c>
    </row>
    <row r="910" customFormat="false" ht="12.75" hidden="false" customHeight="false" outlineLevel="0" collapsed="false">
      <c r="A910" s="1" t="s">
        <v>72</v>
      </c>
      <c r="B910" s="1" t="s">
        <v>13748</v>
      </c>
      <c r="C910" s="1"/>
      <c r="D910" s="1"/>
      <c r="E910" s="1"/>
      <c r="F910" s="1" t="s">
        <v>13749</v>
      </c>
      <c r="G910" s="1"/>
      <c r="H910" s="1"/>
      <c r="I910" s="1" t="s">
        <v>13750</v>
      </c>
      <c r="J910" s="1" t="s">
        <v>322</v>
      </c>
      <c r="K910" s="1"/>
      <c r="L910" s="1"/>
      <c r="M910" s="1" t="s">
        <v>77</v>
      </c>
      <c r="N910" s="1" t="s">
        <v>78</v>
      </c>
      <c r="O910" s="1"/>
      <c r="P910" s="1"/>
      <c r="Q910" s="1"/>
      <c r="R910" s="1"/>
      <c r="S910" s="1"/>
      <c r="T910" s="1" t="s">
        <v>13751</v>
      </c>
      <c r="U910" s="1"/>
      <c r="V910" s="1" t="s">
        <v>13752</v>
      </c>
      <c r="W910" s="1" t="s">
        <v>13753</v>
      </c>
      <c r="X910" s="1"/>
      <c r="Y910" s="1" t="s">
        <v>13754</v>
      </c>
      <c r="Z910" s="1" t="s">
        <v>13755</v>
      </c>
      <c r="AA910" s="1"/>
      <c r="AB910" s="1" t="s">
        <v>821</v>
      </c>
      <c r="AC910" s="1"/>
      <c r="AD910" s="1"/>
      <c r="AE910" s="1"/>
      <c r="AF910" s="1"/>
      <c r="AG910" s="1" t="n">
        <v>7</v>
      </c>
      <c r="AH910" s="1" t="n">
        <v>0</v>
      </c>
      <c r="AI910" s="1" t="n">
        <v>0</v>
      </c>
      <c r="AJ910" s="1" t="n">
        <v>0</v>
      </c>
      <c r="AK910" s="1" t="n">
        <v>5</v>
      </c>
      <c r="AL910" s="1" t="s">
        <v>331</v>
      </c>
      <c r="AM910" s="1" t="s">
        <v>87</v>
      </c>
      <c r="AN910" s="1" t="s">
        <v>332</v>
      </c>
      <c r="AO910" s="1" t="s">
        <v>333</v>
      </c>
      <c r="AP910" s="1" t="s">
        <v>334</v>
      </c>
      <c r="AQ910" s="1"/>
      <c r="AR910" s="1" t="s">
        <v>335</v>
      </c>
      <c r="AS910" s="1" t="s">
        <v>336</v>
      </c>
      <c r="AT910" s="1" t="s">
        <v>92</v>
      </c>
      <c r="AU910" s="1" t="n">
        <v>2016</v>
      </c>
      <c r="AV910" s="1" t="n">
        <v>55</v>
      </c>
      <c r="AW910" s="1" t="n">
        <v>2</v>
      </c>
      <c r="AX910" s="1"/>
      <c r="AY910" s="1"/>
      <c r="AZ910" s="1"/>
      <c r="BA910" s="1"/>
      <c r="BB910" s="1" t="n">
        <v>323</v>
      </c>
      <c r="BC910" s="1" t="n">
        <v>325</v>
      </c>
      <c r="BD910" s="1"/>
      <c r="BE910" s="1" t="s">
        <v>13756</v>
      </c>
      <c r="BF910" s="1" t="str">
        <f aca="false">HYPERLINK("http://dx.doi.org/10.20471/acc.2016.55.02.21","http://dx.doi.org/10.20471/acc.2016.55.02.21")</f>
        <v>http://dx.doi.org/10.20471/acc.2016.55.02.21</v>
      </c>
      <c r="BG910" s="1"/>
      <c r="BH910" s="1"/>
      <c r="BI910" s="1" t="n">
        <v>3</v>
      </c>
      <c r="BJ910" s="1" t="s">
        <v>337</v>
      </c>
      <c r="BK910" s="1" t="s">
        <v>161</v>
      </c>
      <c r="BL910" s="1" t="s">
        <v>338</v>
      </c>
      <c r="BM910" s="1" t="s">
        <v>13757</v>
      </c>
      <c r="BN910" s="1" t="n">
        <v>28394550</v>
      </c>
      <c r="BO910" s="1" t="s">
        <v>4048</v>
      </c>
      <c r="BP910" s="1"/>
      <c r="BQ910" s="1"/>
      <c r="BR910" s="1" t="s">
        <v>96</v>
      </c>
      <c r="BS910" s="1" t="s">
        <v>13758</v>
      </c>
      <c r="BT910" s="1" t="str">
        <f aca="false">HYPERLINK("https%3A%2F%2Fwww.webofscience.com%2Fwos%2Fwoscc%2Ffull-record%2FWOS:000380384400021","View Full Record in Web of Science")</f>
        <v>View Full Record in Web of Science</v>
      </c>
    </row>
    <row r="911" customFormat="false" ht="12.75" hidden="false" customHeight="false" outlineLevel="0" collapsed="false">
      <c r="A911" s="1" t="s">
        <v>72</v>
      </c>
      <c r="B911" s="1" t="s">
        <v>13759</v>
      </c>
      <c r="C911" s="1"/>
      <c r="D911" s="1"/>
      <c r="E911" s="1"/>
      <c r="F911" s="1" t="s">
        <v>13760</v>
      </c>
      <c r="G911" s="1"/>
      <c r="H911" s="1"/>
      <c r="I911" s="1" t="s">
        <v>13761</v>
      </c>
      <c r="J911" s="1" t="s">
        <v>1577</v>
      </c>
      <c r="K911" s="1"/>
      <c r="L911" s="1"/>
      <c r="M911" s="1" t="s">
        <v>77</v>
      </c>
      <c r="N911" s="1" t="s">
        <v>623</v>
      </c>
      <c r="O911" s="1"/>
      <c r="P911" s="1"/>
      <c r="Q911" s="1"/>
      <c r="R911" s="1"/>
      <c r="S911" s="1"/>
      <c r="T911" s="1"/>
      <c r="U911" s="1"/>
      <c r="V911" s="1"/>
      <c r="W911" s="1" t="s">
        <v>13762</v>
      </c>
      <c r="X911" s="1" t="s">
        <v>13763</v>
      </c>
      <c r="Y911" s="1" t="s">
        <v>13764</v>
      </c>
      <c r="Z911" s="1" t="s">
        <v>13765</v>
      </c>
      <c r="AA911" s="1"/>
      <c r="AB911" s="1"/>
      <c r="AC911" s="1"/>
      <c r="AD911" s="1"/>
      <c r="AE911" s="1"/>
      <c r="AF911" s="1"/>
      <c r="AG911" s="1" t="n">
        <v>10</v>
      </c>
      <c r="AH911" s="1" t="n">
        <v>1</v>
      </c>
      <c r="AI911" s="1" t="n">
        <v>1</v>
      </c>
      <c r="AJ911" s="1" t="n">
        <v>0</v>
      </c>
      <c r="AK911" s="1" t="n">
        <v>0</v>
      </c>
      <c r="AL911" s="1" t="s">
        <v>1587</v>
      </c>
      <c r="AM911" s="1" t="s">
        <v>87</v>
      </c>
      <c r="AN911" s="1" t="s">
        <v>1588</v>
      </c>
      <c r="AO911" s="1" t="s">
        <v>1589</v>
      </c>
      <c r="AP911" s="1" t="s">
        <v>1590</v>
      </c>
      <c r="AQ911" s="1"/>
      <c r="AR911" s="1" t="s">
        <v>1591</v>
      </c>
      <c r="AS911" s="1" t="s">
        <v>1592</v>
      </c>
      <c r="AT911" s="1"/>
      <c r="AU911" s="1" t="n">
        <v>2022</v>
      </c>
      <c r="AV911" s="1" t="n">
        <v>30</v>
      </c>
      <c r="AW911" s="1" t="n">
        <v>2</v>
      </c>
      <c r="AX911" s="1"/>
      <c r="AY911" s="1"/>
      <c r="AZ911" s="1"/>
      <c r="BA911" s="1"/>
      <c r="BB911" s="1" t="n">
        <v>113</v>
      </c>
      <c r="BC911" s="1" t="n">
        <v>115</v>
      </c>
      <c r="BD911" s="1"/>
      <c r="BE911" s="1"/>
      <c r="BF911" s="1"/>
      <c r="BG911" s="1"/>
      <c r="BH911" s="1"/>
      <c r="BI911" s="1" t="n">
        <v>3</v>
      </c>
      <c r="BJ911" s="1" t="s">
        <v>1000</v>
      </c>
      <c r="BK911" s="1" t="s">
        <v>161</v>
      </c>
      <c r="BL911" s="1" t="s">
        <v>1000</v>
      </c>
      <c r="BM911" s="1" t="s">
        <v>13766</v>
      </c>
      <c r="BN911" s="1" t="n">
        <v>36254545</v>
      </c>
      <c r="BO911" s="1"/>
      <c r="BP911" s="1"/>
      <c r="BQ911" s="1"/>
      <c r="BR911" s="1" t="s">
        <v>96</v>
      </c>
      <c r="BS911" s="1" t="s">
        <v>13767</v>
      </c>
      <c r="BT911" s="1" t="str">
        <f aca="false">HYPERLINK("https%3A%2F%2Fwww.webofscience.com%2Fwos%2Fwoscc%2Ffull-record%2FWOS:000936860600009","View Full Record in Web of Science")</f>
        <v>View Full Record in Web of Science</v>
      </c>
    </row>
    <row r="912" customFormat="false" ht="12.75" hidden="false" customHeight="false" outlineLevel="0" collapsed="false">
      <c r="A912" s="1" t="s">
        <v>72</v>
      </c>
      <c r="B912" s="1" t="s">
        <v>13768</v>
      </c>
      <c r="C912" s="1"/>
      <c r="D912" s="1"/>
      <c r="E912" s="1"/>
      <c r="F912" s="1" t="s">
        <v>13769</v>
      </c>
      <c r="G912" s="1"/>
      <c r="H912" s="1"/>
      <c r="I912" s="1" t="s">
        <v>13770</v>
      </c>
      <c r="J912" s="1" t="s">
        <v>3059</v>
      </c>
      <c r="K912" s="1"/>
      <c r="L912" s="1"/>
      <c r="M912" s="1" t="s">
        <v>77</v>
      </c>
      <c r="N912" s="1" t="s">
        <v>52</v>
      </c>
      <c r="O912" s="1" t="s">
        <v>13771</v>
      </c>
      <c r="P912" s="1" t="n">
        <v>2021</v>
      </c>
      <c r="Q912" s="1" t="s">
        <v>7623</v>
      </c>
      <c r="R912" s="1"/>
      <c r="S912" s="1"/>
      <c r="T912" s="1"/>
      <c r="U912" s="1" t="s">
        <v>13772</v>
      </c>
      <c r="V912" s="1"/>
      <c r="W912" s="1" t="s">
        <v>13773</v>
      </c>
      <c r="X912" s="1"/>
      <c r="Y912" s="1"/>
      <c r="Z912" s="1"/>
      <c r="AA912" s="1"/>
      <c r="AB912" s="1"/>
      <c r="AC912" s="1"/>
      <c r="AD912" s="1"/>
      <c r="AE912" s="1"/>
      <c r="AF912" s="1"/>
      <c r="AG912" s="1" t="n">
        <v>5</v>
      </c>
      <c r="AH912" s="1" t="n">
        <v>0</v>
      </c>
      <c r="AI912" s="1" t="n">
        <v>0</v>
      </c>
      <c r="AJ912" s="1" t="n">
        <v>0</v>
      </c>
      <c r="AK912" s="1" t="n">
        <v>0</v>
      </c>
      <c r="AL912" s="1" t="s">
        <v>505</v>
      </c>
      <c r="AM912" s="1" t="s">
        <v>506</v>
      </c>
      <c r="AN912" s="1" t="s">
        <v>507</v>
      </c>
      <c r="AO912" s="1" t="s">
        <v>3064</v>
      </c>
      <c r="AP912" s="1" t="s">
        <v>3065</v>
      </c>
      <c r="AQ912" s="1"/>
      <c r="AR912" s="1" t="s">
        <v>3066</v>
      </c>
      <c r="AS912" s="1" t="s">
        <v>3067</v>
      </c>
      <c r="AT912" s="1" t="s">
        <v>375</v>
      </c>
      <c r="AU912" s="1" t="n">
        <v>2021</v>
      </c>
      <c r="AV912" s="1" t="n">
        <v>53</v>
      </c>
      <c r="AW912" s="1"/>
      <c r="AX912" s="1"/>
      <c r="AY912" s="1" t="n">
        <v>1</v>
      </c>
      <c r="AZ912" s="1"/>
      <c r="BA912" s="1" t="s">
        <v>13774</v>
      </c>
      <c r="BB912" s="1" t="s">
        <v>13775</v>
      </c>
      <c r="BC912" s="1" t="s">
        <v>13775</v>
      </c>
      <c r="BD912" s="1"/>
      <c r="BE912" s="1" t="s">
        <v>13776</v>
      </c>
      <c r="BF912" s="1" t="str">
        <f aca="false">HYPERLINK("http://dx.doi.org/10.1016/j.euroneuro.2021.10.384","http://dx.doi.org/10.1016/j.euroneuro.2021.10.384")</f>
        <v>http://dx.doi.org/10.1016/j.euroneuro.2021.10.384</v>
      </c>
      <c r="BG912" s="1"/>
      <c r="BH912" s="1" t="s">
        <v>13777</v>
      </c>
      <c r="BI912" s="1" t="n">
        <v>1</v>
      </c>
      <c r="BJ912" s="1" t="s">
        <v>3072</v>
      </c>
      <c r="BK912" s="1" t="s">
        <v>222</v>
      </c>
      <c r="BL912" s="1" t="s">
        <v>3073</v>
      </c>
      <c r="BM912" s="1" t="s">
        <v>13778</v>
      </c>
      <c r="BN912" s="1"/>
      <c r="BO912" s="1"/>
      <c r="BP912" s="1"/>
      <c r="BQ912" s="1"/>
      <c r="BR912" s="1" t="s">
        <v>96</v>
      </c>
      <c r="BS912" s="1" t="s">
        <v>13779</v>
      </c>
      <c r="BT912" s="1" t="str">
        <f aca="false">HYPERLINK("https%3A%2F%2Fwww.webofscience.com%2Fwos%2Fwoscc%2Ffull-record%2FWOS:000753359500373","View Full Record in Web of Science")</f>
        <v>View Full Record in Web of Science</v>
      </c>
    </row>
    <row r="913" customFormat="false" ht="12.75" hidden="false" customHeight="false" outlineLevel="0" collapsed="false">
      <c r="A913" s="1" t="s">
        <v>72</v>
      </c>
      <c r="B913" s="1" t="s">
        <v>13780</v>
      </c>
      <c r="C913" s="1"/>
      <c r="D913" s="1"/>
      <c r="E913" s="1"/>
      <c r="F913" s="1" t="s">
        <v>13781</v>
      </c>
      <c r="G913" s="1"/>
      <c r="H913" s="1"/>
      <c r="I913" s="1" t="s">
        <v>13782</v>
      </c>
      <c r="J913" s="1" t="s">
        <v>1089</v>
      </c>
      <c r="K913" s="1"/>
      <c r="L913" s="1"/>
      <c r="M913" s="1" t="s">
        <v>1090</v>
      </c>
      <c r="N913" s="1" t="s">
        <v>664</v>
      </c>
      <c r="O913" s="1"/>
      <c r="P913" s="1"/>
      <c r="Q913" s="1"/>
      <c r="R913" s="1"/>
      <c r="S913" s="1"/>
      <c r="T913" s="1" t="s">
        <v>13783</v>
      </c>
      <c r="U913" s="1" t="s">
        <v>13784</v>
      </c>
      <c r="V913" s="1" t="s">
        <v>13785</v>
      </c>
      <c r="W913" s="1" t="s">
        <v>13786</v>
      </c>
      <c r="X913" s="1"/>
      <c r="Y913" s="1" t="s">
        <v>13787</v>
      </c>
      <c r="Z913" s="1" t="s">
        <v>13788</v>
      </c>
      <c r="AA913" s="1" t="s">
        <v>10393</v>
      </c>
      <c r="AB913" s="1"/>
      <c r="AC913" s="1"/>
      <c r="AD913" s="1"/>
      <c r="AE913" s="1"/>
      <c r="AF913" s="1"/>
      <c r="AG913" s="1" t="n">
        <v>80</v>
      </c>
      <c r="AH913" s="1" t="n">
        <v>0</v>
      </c>
      <c r="AI913" s="1" t="n">
        <v>0</v>
      </c>
      <c r="AJ913" s="1" t="n">
        <v>1</v>
      </c>
      <c r="AK913" s="1" t="n">
        <v>5</v>
      </c>
      <c r="AL913" s="1" t="s">
        <v>1098</v>
      </c>
      <c r="AM913" s="1" t="s">
        <v>87</v>
      </c>
      <c r="AN913" s="1" t="s">
        <v>1099</v>
      </c>
      <c r="AO913" s="1" t="s">
        <v>1100</v>
      </c>
      <c r="AP913" s="1"/>
      <c r="AQ913" s="1"/>
      <c r="AR913" s="1" t="s">
        <v>1101</v>
      </c>
      <c r="AS913" s="1" t="s">
        <v>1102</v>
      </c>
      <c r="AT913" s="1"/>
      <c r="AU913" s="1" t="n">
        <v>2012</v>
      </c>
      <c r="AV913" s="1" t="n">
        <v>56</v>
      </c>
      <c r="AW913" s="1"/>
      <c r="AX913" s="1"/>
      <c r="AY913" s="1" t="n">
        <v>1</v>
      </c>
      <c r="AZ913" s="1"/>
      <c r="BA913" s="1"/>
      <c r="BB913" s="1" t="n">
        <v>81</v>
      </c>
      <c r="BC913" s="1" t="n">
        <v>89</v>
      </c>
      <c r="BD913" s="1"/>
      <c r="BE913" s="1"/>
      <c r="BF913" s="1"/>
      <c r="BG913" s="1"/>
      <c r="BH913" s="1"/>
      <c r="BI913" s="1" t="n">
        <v>9</v>
      </c>
      <c r="BJ913" s="1" t="s">
        <v>1103</v>
      </c>
      <c r="BK913" s="1" t="s">
        <v>161</v>
      </c>
      <c r="BL913" s="1" t="s">
        <v>1103</v>
      </c>
      <c r="BM913" s="1" t="s">
        <v>6489</v>
      </c>
      <c r="BN913" s="1"/>
      <c r="BO913" s="1"/>
      <c r="BP913" s="1"/>
      <c r="BQ913" s="1"/>
      <c r="BR913" s="1" t="s">
        <v>96</v>
      </c>
      <c r="BS913" s="1" t="s">
        <v>13789</v>
      </c>
      <c r="BT913" s="1" t="str">
        <f aca="false">HYPERLINK("https%3A%2F%2Fwww.webofscience.com%2Fwos%2Fwoscc%2Ffull-record%2FWOS:000305165400012","View Full Record in Web of Science")</f>
        <v>View Full Record in Web of Science</v>
      </c>
    </row>
    <row r="914" customFormat="false" ht="12.75" hidden="false" customHeight="false" outlineLevel="0" collapsed="false">
      <c r="A914" s="1" t="s">
        <v>72</v>
      </c>
      <c r="B914" s="1" t="s">
        <v>13790</v>
      </c>
      <c r="C914" s="1"/>
      <c r="D914" s="1"/>
      <c r="E914" s="1"/>
      <c r="F914" s="1" t="s">
        <v>13791</v>
      </c>
      <c r="G914" s="1"/>
      <c r="H914" s="1"/>
      <c r="I914" s="1" t="s">
        <v>13792</v>
      </c>
      <c r="J914" s="1" t="s">
        <v>3295</v>
      </c>
      <c r="K914" s="1"/>
      <c r="L914" s="1"/>
      <c r="M914" s="1" t="s">
        <v>77</v>
      </c>
      <c r="N914" s="1" t="s">
        <v>623</v>
      </c>
      <c r="O914" s="1"/>
      <c r="P914" s="1"/>
      <c r="Q914" s="1"/>
      <c r="R914" s="1"/>
      <c r="S914" s="1"/>
      <c r="T914" s="1" t="s">
        <v>13793</v>
      </c>
      <c r="U914" s="1" t="s">
        <v>13794</v>
      </c>
      <c r="V914" s="1"/>
      <c r="W914" s="1" t="s">
        <v>13795</v>
      </c>
      <c r="X914" s="1" t="s">
        <v>472</v>
      </c>
      <c r="Y914" s="1" t="s">
        <v>3299</v>
      </c>
      <c r="Z914" s="1" t="s">
        <v>3300</v>
      </c>
      <c r="AA914" s="1" t="s">
        <v>3301</v>
      </c>
      <c r="AB914" s="1" t="s">
        <v>3302</v>
      </c>
      <c r="AC914" s="1"/>
      <c r="AD914" s="1"/>
      <c r="AE914" s="1"/>
      <c r="AF914" s="1"/>
      <c r="AG914" s="1" t="n">
        <v>28</v>
      </c>
      <c r="AH914" s="1" t="n">
        <v>2</v>
      </c>
      <c r="AI914" s="1" t="n">
        <v>2</v>
      </c>
      <c r="AJ914" s="1" t="n">
        <v>1</v>
      </c>
      <c r="AK914" s="1" t="n">
        <v>4</v>
      </c>
      <c r="AL914" s="1" t="s">
        <v>235</v>
      </c>
      <c r="AM914" s="1" t="s">
        <v>236</v>
      </c>
      <c r="AN914" s="1" t="s">
        <v>237</v>
      </c>
      <c r="AO914" s="1" t="s">
        <v>3303</v>
      </c>
      <c r="AP914" s="1" t="s">
        <v>3304</v>
      </c>
      <c r="AQ914" s="1"/>
      <c r="AR914" s="1" t="s">
        <v>3305</v>
      </c>
      <c r="AS914" s="1" t="s">
        <v>3306</v>
      </c>
      <c r="AT914" s="1" t="s">
        <v>13796</v>
      </c>
      <c r="AU914" s="1" t="n">
        <v>2013</v>
      </c>
      <c r="AV914" s="1" t="n">
        <v>168</v>
      </c>
      <c r="AW914" s="1" t="n">
        <v>4</v>
      </c>
      <c r="AX914" s="1"/>
      <c r="AY914" s="1"/>
      <c r="AZ914" s="1"/>
      <c r="BA914" s="1"/>
      <c r="BB914" s="1" t="n">
        <v>4437</v>
      </c>
      <c r="BC914" s="1" t="n">
        <v>4438</v>
      </c>
      <c r="BD914" s="1"/>
      <c r="BE914" s="1" t="s">
        <v>13797</v>
      </c>
      <c r="BF914" s="1" t="str">
        <f aca="false">HYPERLINK("http://dx.doi.org/10.1016/j.ijcard.2013.06.154","http://dx.doi.org/10.1016/j.ijcard.2013.06.154")</f>
        <v>http://dx.doi.org/10.1016/j.ijcard.2013.06.154</v>
      </c>
      <c r="BG914" s="1"/>
      <c r="BH914" s="1"/>
      <c r="BI914" s="1" t="n">
        <v>3</v>
      </c>
      <c r="BJ914" s="1" t="s">
        <v>1571</v>
      </c>
      <c r="BK914" s="1" t="s">
        <v>161</v>
      </c>
      <c r="BL914" s="1" t="s">
        <v>181</v>
      </c>
      <c r="BM914" s="1" t="s">
        <v>13798</v>
      </c>
      <c r="BN914" s="1" t="n">
        <v>23890917</v>
      </c>
      <c r="BO914" s="1"/>
      <c r="BP914" s="1"/>
      <c r="BQ914" s="1"/>
      <c r="BR914" s="1" t="s">
        <v>96</v>
      </c>
      <c r="BS914" s="1" t="s">
        <v>13799</v>
      </c>
      <c r="BT914" s="1" t="str">
        <f aca="false">HYPERLINK("https%3A%2F%2Fwww.webofscience.com%2Fwos%2Fwoscc%2Ffull-record%2FWOS:000326219600261","View Full Record in Web of Science")</f>
        <v>View Full Record in Web of Science</v>
      </c>
    </row>
    <row r="915" customFormat="false" ht="12.75" hidden="false" customHeight="false" outlineLevel="0" collapsed="false">
      <c r="A915" s="1" t="s">
        <v>72</v>
      </c>
      <c r="B915" s="1" t="s">
        <v>13800</v>
      </c>
      <c r="C915" s="1"/>
      <c r="D915" s="1"/>
      <c r="E915" s="1"/>
      <c r="F915" s="1" t="s">
        <v>13801</v>
      </c>
      <c r="G915" s="1"/>
      <c r="H915" s="1"/>
      <c r="I915" s="1" t="s">
        <v>13802</v>
      </c>
      <c r="J915" s="1" t="s">
        <v>3059</v>
      </c>
      <c r="K915" s="1"/>
      <c r="L915" s="1"/>
      <c r="M915" s="1" t="s">
        <v>77</v>
      </c>
      <c r="N915" s="1" t="s">
        <v>52</v>
      </c>
      <c r="O915" s="1" t="s">
        <v>3132</v>
      </c>
      <c r="P915" s="1" t="s">
        <v>3133</v>
      </c>
      <c r="Q915" s="1" t="s">
        <v>3134</v>
      </c>
      <c r="R915" s="1"/>
      <c r="S915" s="1"/>
      <c r="T915" s="1"/>
      <c r="U915" s="1"/>
      <c r="V915" s="1"/>
      <c r="W915" s="1" t="s">
        <v>13803</v>
      </c>
      <c r="X915" s="1" t="s">
        <v>912</v>
      </c>
      <c r="Y915" s="1"/>
      <c r="Z915" s="1"/>
      <c r="AA915" s="1" t="s">
        <v>5228</v>
      </c>
      <c r="AB915" s="1" t="s">
        <v>5229</v>
      </c>
      <c r="AC915" s="1"/>
      <c r="AD915" s="1"/>
      <c r="AE915" s="1"/>
      <c r="AF915" s="1"/>
      <c r="AG915" s="1" t="n">
        <v>2</v>
      </c>
      <c r="AH915" s="1" t="n">
        <v>0</v>
      </c>
      <c r="AI915" s="1" t="n">
        <v>0</v>
      </c>
      <c r="AJ915" s="1" t="n">
        <v>0</v>
      </c>
      <c r="AK915" s="1" t="n">
        <v>0</v>
      </c>
      <c r="AL915" s="1" t="s">
        <v>2647</v>
      </c>
      <c r="AM915" s="1" t="s">
        <v>506</v>
      </c>
      <c r="AN915" s="1" t="s">
        <v>2648</v>
      </c>
      <c r="AO915" s="1" t="s">
        <v>3064</v>
      </c>
      <c r="AP915" s="1" t="s">
        <v>3065</v>
      </c>
      <c r="AQ915" s="1"/>
      <c r="AR915" s="1" t="s">
        <v>3066</v>
      </c>
      <c r="AS915" s="1" t="s">
        <v>3067</v>
      </c>
      <c r="AT915" s="1" t="s">
        <v>761</v>
      </c>
      <c r="AU915" s="1" t="n">
        <v>2016</v>
      </c>
      <c r="AV915" s="1" t="n">
        <v>26</v>
      </c>
      <c r="AW915" s="1"/>
      <c r="AX915" s="1"/>
      <c r="AY915" s="1" t="n">
        <v>2</v>
      </c>
      <c r="AZ915" s="1"/>
      <c r="BA915" s="1" t="s">
        <v>13804</v>
      </c>
      <c r="BB915" s="1" t="s">
        <v>13805</v>
      </c>
      <c r="BC915" s="1" t="s">
        <v>13806</v>
      </c>
      <c r="BD915" s="1"/>
      <c r="BE915" s="1" t="s">
        <v>13807</v>
      </c>
      <c r="BF915" s="1" t="str">
        <f aca="false">HYPERLINK("http://dx.doi.org/10.1016/S0924-977X(16)31907-1","http://dx.doi.org/10.1016/S0924-977X(16)31907-1")</f>
        <v>http://dx.doi.org/10.1016/S0924-977X(16)31907-1</v>
      </c>
      <c r="BG915" s="1"/>
      <c r="BH915" s="1"/>
      <c r="BI915" s="1" t="n">
        <v>2</v>
      </c>
      <c r="BJ915" s="1" t="s">
        <v>3072</v>
      </c>
      <c r="BK915" s="1" t="s">
        <v>3142</v>
      </c>
      <c r="BL915" s="1" t="s">
        <v>3073</v>
      </c>
      <c r="BM915" s="1" t="s">
        <v>3143</v>
      </c>
      <c r="BN915" s="1"/>
      <c r="BO915" s="1"/>
      <c r="BP915" s="1"/>
      <c r="BQ915" s="1"/>
      <c r="BR915" s="1" t="s">
        <v>96</v>
      </c>
      <c r="BS915" s="1" t="s">
        <v>13808</v>
      </c>
      <c r="BT915" s="1" t="str">
        <f aca="false">HYPERLINK("https%3A%2F%2Fwww.webofscience.com%2Fwos%2Fwoscc%2Ffull-record%2FWOS:000398568303017","View Full Record in Web of Science")</f>
        <v>View Full Record in Web of Science</v>
      </c>
    </row>
    <row r="916" customFormat="false" ht="12.75" hidden="false" customHeight="false" outlineLevel="0" collapsed="false">
      <c r="A916" s="1" t="s">
        <v>72</v>
      </c>
      <c r="B916" s="1" t="s">
        <v>13809</v>
      </c>
      <c r="C916" s="1"/>
      <c r="D916" s="1"/>
      <c r="E916" s="1"/>
      <c r="F916" s="1" t="s">
        <v>13810</v>
      </c>
      <c r="G916" s="1"/>
      <c r="H916" s="1"/>
      <c r="I916" s="1" t="s">
        <v>13811</v>
      </c>
      <c r="J916" s="1" t="s">
        <v>10843</v>
      </c>
      <c r="K916" s="1"/>
      <c r="L916" s="1"/>
      <c r="M916" s="1" t="s">
        <v>77</v>
      </c>
      <c r="N916" s="1" t="s">
        <v>78</v>
      </c>
      <c r="O916" s="1"/>
      <c r="P916" s="1"/>
      <c r="Q916" s="1"/>
      <c r="R916" s="1"/>
      <c r="S916" s="1"/>
      <c r="T916" s="1"/>
      <c r="U916" s="1"/>
      <c r="V916" s="1"/>
      <c r="W916" s="1" t="s">
        <v>13812</v>
      </c>
      <c r="X916" s="1" t="s">
        <v>13813</v>
      </c>
      <c r="Y916" s="1" t="s">
        <v>13814</v>
      </c>
      <c r="Z916" s="1" t="s">
        <v>13815</v>
      </c>
      <c r="AA916" s="1" t="s">
        <v>13816</v>
      </c>
      <c r="AB916" s="1" t="s">
        <v>13817</v>
      </c>
      <c r="AC916" s="1"/>
      <c r="AD916" s="1"/>
      <c r="AE916" s="1"/>
      <c r="AF916" s="1"/>
      <c r="AG916" s="1" t="n">
        <v>0</v>
      </c>
      <c r="AH916" s="1" t="n">
        <v>14</v>
      </c>
      <c r="AI916" s="1" t="n">
        <v>14</v>
      </c>
      <c r="AJ916" s="1" t="n">
        <v>0</v>
      </c>
      <c r="AK916" s="1" t="n">
        <v>5</v>
      </c>
      <c r="AL916" s="1" t="s">
        <v>215</v>
      </c>
      <c r="AM916" s="1" t="s">
        <v>756</v>
      </c>
      <c r="AN916" s="1" t="s">
        <v>757</v>
      </c>
      <c r="AO916" s="1" t="s">
        <v>10848</v>
      </c>
      <c r="AP916" s="1" t="s">
        <v>13818</v>
      </c>
      <c r="AQ916" s="1"/>
      <c r="AR916" s="1" t="s">
        <v>10849</v>
      </c>
      <c r="AS916" s="1" t="s">
        <v>10850</v>
      </c>
      <c r="AT916" s="1" t="s">
        <v>761</v>
      </c>
      <c r="AU916" s="1" t="n">
        <v>2006</v>
      </c>
      <c r="AV916" s="1" t="n">
        <v>29</v>
      </c>
      <c r="AW916" s="1" t="n">
        <v>5</v>
      </c>
      <c r="AX916" s="1"/>
      <c r="AY916" s="1"/>
      <c r="AZ916" s="1"/>
      <c r="BA916" s="1"/>
      <c r="BB916" s="1" t="n">
        <v>683</v>
      </c>
      <c r="BC916" s="1" t="n">
        <v>683</v>
      </c>
      <c r="BD916" s="1"/>
      <c r="BE916" s="1" t="s">
        <v>13819</v>
      </c>
      <c r="BF916" s="1" t="str">
        <f aca="false">HYPERLINK("http://dx.doi.org/10.1007/s10545-006-0321-0","http://dx.doi.org/10.1007/s10545-006-0321-0")</f>
        <v>http://dx.doi.org/10.1007/s10545-006-0321-0</v>
      </c>
      <c r="BG916" s="1"/>
      <c r="BH916" s="1"/>
      <c r="BI916" s="1" t="n">
        <v>1</v>
      </c>
      <c r="BJ916" s="1" t="s">
        <v>10851</v>
      </c>
      <c r="BK916" s="1" t="s">
        <v>161</v>
      </c>
      <c r="BL916" s="1" t="s">
        <v>10852</v>
      </c>
      <c r="BM916" s="1" t="s">
        <v>13820</v>
      </c>
      <c r="BN916" s="1" t="n">
        <v>16972175</v>
      </c>
      <c r="BO916" s="1" t="s">
        <v>317</v>
      </c>
      <c r="BP916" s="1"/>
      <c r="BQ916" s="1"/>
      <c r="BR916" s="1" t="s">
        <v>96</v>
      </c>
      <c r="BS916" s="1" t="s">
        <v>13821</v>
      </c>
      <c r="BT916" s="1" t="str">
        <f aca="false">HYPERLINK("https%3A%2F%2Fwww.webofscience.com%2Fwos%2Fwoscc%2Ffull-record%2FWOS:000240512900012","View Full Record in Web of Science")</f>
        <v>View Full Record in Web of Science</v>
      </c>
    </row>
    <row r="917" customFormat="false" ht="12.75" hidden="false" customHeight="false" outlineLevel="0" collapsed="false">
      <c r="A917" s="1" t="s">
        <v>72</v>
      </c>
      <c r="B917" s="1" t="s">
        <v>13822</v>
      </c>
      <c r="C917" s="1"/>
      <c r="D917" s="1"/>
      <c r="E917" s="1"/>
      <c r="F917" s="1" t="s">
        <v>13823</v>
      </c>
      <c r="G917" s="1"/>
      <c r="H917" s="1"/>
      <c r="I917" s="1" t="s">
        <v>13824</v>
      </c>
      <c r="J917" s="1" t="s">
        <v>13825</v>
      </c>
      <c r="K917" s="1"/>
      <c r="L917" s="1"/>
      <c r="M917" s="1" t="s">
        <v>77</v>
      </c>
      <c r="N917" s="1" t="s">
        <v>78</v>
      </c>
      <c r="O917" s="1"/>
      <c r="P917" s="1"/>
      <c r="Q917" s="1"/>
      <c r="R917" s="1"/>
      <c r="S917" s="1"/>
      <c r="T917" s="1" t="s">
        <v>13826</v>
      </c>
      <c r="U917" s="1"/>
      <c r="V917" s="1" t="s">
        <v>13827</v>
      </c>
      <c r="W917" s="1" t="s">
        <v>13828</v>
      </c>
      <c r="X917" s="1"/>
      <c r="Y917" s="1" t="s">
        <v>13829</v>
      </c>
      <c r="Z917" s="1" t="s">
        <v>13830</v>
      </c>
      <c r="AA917" s="1" t="s">
        <v>13831</v>
      </c>
      <c r="AB917" s="1" t="s">
        <v>13832</v>
      </c>
      <c r="AC917" s="1"/>
      <c r="AD917" s="1"/>
      <c r="AE917" s="1"/>
      <c r="AF917" s="1"/>
      <c r="AG917" s="1" t="n">
        <v>5</v>
      </c>
      <c r="AH917" s="1" t="n">
        <v>0</v>
      </c>
      <c r="AI917" s="1" t="n">
        <v>0</v>
      </c>
      <c r="AJ917" s="1" t="n">
        <v>1</v>
      </c>
      <c r="AK917" s="1" t="n">
        <v>2</v>
      </c>
      <c r="AL917" s="1" t="s">
        <v>1161</v>
      </c>
      <c r="AM917" s="1" t="s">
        <v>1162</v>
      </c>
      <c r="AN917" s="1" t="s">
        <v>1163</v>
      </c>
      <c r="AO917" s="1" t="s">
        <v>13833</v>
      </c>
      <c r="AP917" s="1" t="s">
        <v>13834</v>
      </c>
      <c r="AQ917" s="1"/>
      <c r="AR917" s="1" t="s">
        <v>13835</v>
      </c>
      <c r="AS917" s="1" t="s">
        <v>13836</v>
      </c>
      <c r="AT917" s="1" t="s">
        <v>201</v>
      </c>
      <c r="AU917" s="1" t="n">
        <v>2019</v>
      </c>
      <c r="AV917" s="1" t="n">
        <v>178</v>
      </c>
      <c r="AW917" s="1" t="n">
        <v>11</v>
      </c>
      <c r="AX917" s="1"/>
      <c r="AY917" s="1"/>
      <c r="AZ917" s="1"/>
      <c r="BA917" s="1"/>
      <c r="BB917" s="1" t="n">
        <v>901</v>
      </c>
      <c r="BC917" s="1" t="n">
        <v>904</v>
      </c>
      <c r="BD917" s="1"/>
      <c r="BE917" s="1" t="s">
        <v>13837</v>
      </c>
      <c r="BF917" s="1" t="str">
        <f aca="false">HYPERLINK("http://dx.doi.org/10.23736/S0393-3660.18.03991-8","http://dx.doi.org/10.23736/S0393-3660.18.03991-8")</f>
        <v>http://dx.doi.org/10.23736/S0393-3660.18.03991-8</v>
      </c>
      <c r="BG917" s="1"/>
      <c r="BH917" s="1"/>
      <c r="BI917" s="1" t="n">
        <v>4</v>
      </c>
      <c r="BJ917" s="1" t="s">
        <v>13838</v>
      </c>
      <c r="BK917" s="1" t="s">
        <v>267</v>
      </c>
      <c r="BL917" s="1" t="s">
        <v>13839</v>
      </c>
      <c r="BM917" s="1" t="s">
        <v>13840</v>
      </c>
      <c r="BN917" s="1"/>
      <c r="BO917" s="1"/>
      <c r="BP917" s="1"/>
      <c r="BQ917" s="1"/>
      <c r="BR917" s="1" t="s">
        <v>96</v>
      </c>
      <c r="BS917" s="1" t="s">
        <v>13841</v>
      </c>
      <c r="BT917" s="1" t="str">
        <f aca="false">HYPERLINK("https%3A%2F%2Fwww.webofscience.com%2Fwos%2Fwoscc%2Ffull-record%2FWOS:000513901300006","View Full Record in Web of Science")</f>
        <v>View Full Record in Web of Science</v>
      </c>
    </row>
    <row r="918" customFormat="false" ht="12.75" hidden="false" customHeight="false" outlineLevel="0" collapsed="false">
      <c r="A918" s="1" t="s">
        <v>72</v>
      </c>
      <c r="B918" s="1" t="s">
        <v>13842</v>
      </c>
      <c r="C918" s="1"/>
      <c r="D918" s="1"/>
      <c r="E918" s="1"/>
      <c r="F918" s="1" t="s">
        <v>13843</v>
      </c>
      <c r="G918" s="1"/>
      <c r="H918" s="1"/>
      <c r="I918" s="1" t="s">
        <v>13844</v>
      </c>
      <c r="J918" s="1" t="s">
        <v>13845</v>
      </c>
      <c r="K918" s="1"/>
      <c r="L918" s="1"/>
      <c r="M918" s="1" t="s">
        <v>77</v>
      </c>
      <c r="N918" s="1" t="s">
        <v>664</v>
      </c>
      <c r="O918" s="1"/>
      <c r="P918" s="1"/>
      <c r="Q918" s="1"/>
      <c r="R918" s="1"/>
      <c r="S918" s="1"/>
      <c r="T918" s="1" t="s">
        <v>13846</v>
      </c>
      <c r="U918" s="1" t="s">
        <v>13847</v>
      </c>
      <c r="V918" s="1" t="s">
        <v>13848</v>
      </c>
      <c r="W918" s="1" t="s">
        <v>13849</v>
      </c>
      <c r="X918" s="1" t="s">
        <v>233</v>
      </c>
      <c r="Y918" s="1" t="s">
        <v>13850</v>
      </c>
      <c r="Z918" s="1" t="s">
        <v>13851</v>
      </c>
      <c r="AA918" s="1"/>
      <c r="AB918" s="1"/>
      <c r="AC918" s="1" t="s">
        <v>13852</v>
      </c>
      <c r="AD918" s="1" t="s">
        <v>13852</v>
      </c>
      <c r="AE918" s="1" t="s">
        <v>13853</v>
      </c>
      <c r="AF918" s="1"/>
      <c r="AG918" s="1" t="n">
        <v>12</v>
      </c>
      <c r="AH918" s="1" t="n">
        <v>0</v>
      </c>
      <c r="AI918" s="1" t="n">
        <v>0</v>
      </c>
      <c r="AJ918" s="1" t="n">
        <v>0</v>
      </c>
      <c r="AK918" s="1" t="n">
        <v>0</v>
      </c>
      <c r="AL918" s="1" t="s">
        <v>9171</v>
      </c>
      <c r="AM918" s="1" t="s">
        <v>9172</v>
      </c>
      <c r="AN918" s="1" t="s">
        <v>12209</v>
      </c>
      <c r="AO918" s="1" t="s">
        <v>13854</v>
      </c>
      <c r="AP918" s="1"/>
      <c r="AQ918" s="1"/>
      <c r="AR918" s="1" t="s">
        <v>13855</v>
      </c>
      <c r="AS918" s="1" t="s">
        <v>13856</v>
      </c>
      <c r="AT918" s="1" t="s">
        <v>13857</v>
      </c>
      <c r="AU918" s="1" t="n">
        <v>2022</v>
      </c>
      <c r="AV918" s="1" t="n">
        <v>9</v>
      </c>
      <c r="AW918" s="1"/>
      <c r="AX918" s="1"/>
      <c r="AY918" s="1"/>
      <c r="AZ918" s="1"/>
      <c r="BA918" s="1"/>
      <c r="BB918" s="1"/>
      <c r="BC918" s="1"/>
      <c r="BD918" s="1" t="n">
        <v>793166</v>
      </c>
      <c r="BE918" s="1" t="s">
        <v>13858</v>
      </c>
      <c r="BF918" s="1" t="str">
        <f aca="false">HYPERLINK("http://dx.doi.org/10.3389/fcvm.2022.793166","http://dx.doi.org/10.3389/fcvm.2022.793166")</f>
        <v>http://dx.doi.org/10.3389/fcvm.2022.793166</v>
      </c>
      <c r="BG918" s="1"/>
      <c r="BH918" s="1"/>
      <c r="BI918" s="1" t="n">
        <v>6</v>
      </c>
      <c r="BJ918" s="1" t="s">
        <v>1571</v>
      </c>
      <c r="BK918" s="1" t="s">
        <v>161</v>
      </c>
      <c r="BL918" s="1" t="s">
        <v>181</v>
      </c>
      <c r="BM918" s="1" t="s">
        <v>13859</v>
      </c>
      <c r="BN918" s="1" t="n">
        <v>35282346</v>
      </c>
      <c r="BO918" s="1" t="s">
        <v>787</v>
      </c>
      <c r="BP918" s="1"/>
      <c r="BQ918" s="1"/>
      <c r="BR918" s="1" t="s">
        <v>96</v>
      </c>
      <c r="BS918" s="1" t="s">
        <v>13860</v>
      </c>
      <c r="BT918" s="1" t="str">
        <f aca="false">HYPERLINK("https%3A%2F%2Fwww.webofscience.com%2Fwos%2Fwoscc%2Ffull-record%2FWOS:000770580000001","View Full Record in Web of Science")</f>
        <v>View Full Record in Web of Science</v>
      </c>
    </row>
    <row r="919" customFormat="false" ht="12.75" hidden="false" customHeight="false" outlineLevel="0" collapsed="false">
      <c r="A919" s="1" t="s">
        <v>72</v>
      </c>
      <c r="B919" s="1" t="s">
        <v>13861</v>
      </c>
      <c r="C919" s="1"/>
      <c r="D919" s="1"/>
      <c r="E919" s="1"/>
      <c r="F919" s="1" t="s">
        <v>13862</v>
      </c>
      <c r="G919" s="1"/>
      <c r="H919" s="1"/>
      <c r="I919" s="1" t="s">
        <v>13863</v>
      </c>
      <c r="J919" s="1" t="s">
        <v>561</v>
      </c>
      <c r="K919" s="1"/>
      <c r="L919" s="1"/>
      <c r="M919" s="1" t="s">
        <v>77</v>
      </c>
      <c r="N919" s="1" t="s">
        <v>664</v>
      </c>
      <c r="O919" s="1"/>
      <c r="P919" s="1"/>
      <c r="Q919" s="1"/>
      <c r="R919" s="1"/>
      <c r="S919" s="1"/>
      <c r="T919" s="1" t="s">
        <v>13864</v>
      </c>
      <c r="U919" s="1" t="s">
        <v>13865</v>
      </c>
      <c r="V919" s="1" t="s">
        <v>13866</v>
      </c>
      <c r="W919" s="1" t="s">
        <v>13867</v>
      </c>
      <c r="X919" s="1" t="s">
        <v>82</v>
      </c>
      <c r="Y919" s="1" t="s">
        <v>13868</v>
      </c>
      <c r="Z919" s="1" t="s">
        <v>13869</v>
      </c>
      <c r="AA919" s="1" t="s">
        <v>8011</v>
      </c>
      <c r="AB919" s="1" t="s">
        <v>13870</v>
      </c>
      <c r="AC919" s="1"/>
      <c r="AD919" s="1"/>
      <c r="AE919" s="1"/>
      <c r="AF919" s="1"/>
      <c r="AG919" s="1" t="n">
        <v>57</v>
      </c>
      <c r="AH919" s="1" t="n">
        <v>1</v>
      </c>
      <c r="AI919" s="1" t="n">
        <v>1</v>
      </c>
      <c r="AJ919" s="1" t="n">
        <v>0</v>
      </c>
      <c r="AK919" s="1" t="n">
        <v>2</v>
      </c>
      <c r="AL919" s="1" t="s">
        <v>564</v>
      </c>
      <c r="AM919" s="1" t="s">
        <v>87</v>
      </c>
      <c r="AN919" s="1" t="s">
        <v>565</v>
      </c>
      <c r="AO919" s="1" t="s">
        <v>566</v>
      </c>
      <c r="AP919" s="1"/>
      <c r="AQ919" s="1"/>
      <c r="AR919" s="1" t="s">
        <v>567</v>
      </c>
      <c r="AS919" s="1" t="s">
        <v>568</v>
      </c>
      <c r="AT919" s="1"/>
      <c r="AU919" s="1" t="n">
        <v>2021</v>
      </c>
      <c r="AV919" s="1" t="n">
        <v>33</v>
      </c>
      <c r="AW919" s="1"/>
      <c r="AX919" s="1"/>
      <c r="AY919" s="1" t="n">
        <v>3</v>
      </c>
      <c r="AZ919" s="1"/>
      <c r="BA919" s="1"/>
      <c r="BB919" s="1" t="n">
        <v>46</v>
      </c>
      <c r="BC919" s="1" t="n">
        <v>56</v>
      </c>
      <c r="BD919" s="1"/>
      <c r="BE919" s="1"/>
      <c r="BF919" s="1"/>
      <c r="BG919" s="1"/>
      <c r="BH919" s="1"/>
      <c r="BI919" s="1" t="n">
        <v>11</v>
      </c>
      <c r="BJ919" s="1" t="s">
        <v>315</v>
      </c>
      <c r="BK919" s="1" t="s">
        <v>124</v>
      </c>
      <c r="BL919" s="1" t="s">
        <v>315</v>
      </c>
      <c r="BM919" s="1" t="s">
        <v>13871</v>
      </c>
      <c r="BN919" s="1"/>
      <c r="BO919" s="1"/>
      <c r="BP919" s="1"/>
      <c r="BQ919" s="1"/>
      <c r="BR919" s="1" t="s">
        <v>96</v>
      </c>
      <c r="BS919" s="1" t="s">
        <v>13872</v>
      </c>
      <c r="BT919" s="1" t="str">
        <f aca="false">HYPERLINK("https%3A%2F%2Fwww.webofscience.com%2Fwos%2Fwoscc%2Ffull-record%2FWOS:000667177200003","View Full Record in Web of Science")</f>
        <v>View Full Record in Web of Science</v>
      </c>
    </row>
    <row r="920" customFormat="false" ht="12.75" hidden="false" customHeight="false" outlineLevel="0" collapsed="false">
      <c r="A920" s="1" t="s">
        <v>72</v>
      </c>
      <c r="B920" s="1" t="s">
        <v>13873</v>
      </c>
      <c r="C920" s="1"/>
      <c r="D920" s="1"/>
      <c r="E920" s="1"/>
      <c r="F920" s="1" t="s">
        <v>13874</v>
      </c>
      <c r="G920" s="1"/>
      <c r="H920" s="1"/>
      <c r="I920" s="1" t="s">
        <v>13875</v>
      </c>
      <c r="J920" s="1" t="s">
        <v>76</v>
      </c>
      <c r="K920" s="1"/>
      <c r="L920" s="1"/>
      <c r="M920" s="1" t="s">
        <v>77</v>
      </c>
      <c r="N920" s="1" t="s">
        <v>78</v>
      </c>
      <c r="O920" s="1"/>
      <c r="P920" s="1"/>
      <c r="Q920" s="1"/>
      <c r="R920" s="1"/>
      <c r="S920" s="1"/>
      <c r="T920" s="1" t="s">
        <v>13876</v>
      </c>
      <c r="U920" s="1" t="s">
        <v>13877</v>
      </c>
      <c r="V920" s="1" t="s">
        <v>13878</v>
      </c>
      <c r="W920" s="1" t="s">
        <v>13879</v>
      </c>
      <c r="X920" s="1" t="s">
        <v>13880</v>
      </c>
      <c r="Y920" s="1" t="s">
        <v>2853</v>
      </c>
      <c r="Z920" s="1" t="s">
        <v>5438</v>
      </c>
      <c r="AA920" s="1"/>
      <c r="AB920" s="1"/>
      <c r="AC920" s="1"/>
      <c r="AD920" s="1"/>
      <c r="AE920" s="1"/>
      <c r="AF920" s="1"/>
      <c r="AG920" s="1" t="n">
        <v>40</v>
      </c>
      <c r="AH920" s="1" t="n">
        <v>8</v>
      </c>
      <c r="AI920" s="1" t="n">
        <v>9</v>
      </c>
      <c r="AJ920" s="1" t="n">
        <v>0</v>
      </c>
      <c r="AK920" s="1" t="n">
        <v>7</v>
      </c>
      <c r="AL920" s="1" t="s">
        <v>76</v>
      </c>
      <c r="AM920" s="1" t="s">
        <v>87</v>
      </c>
      <c r="AN920" s="1" t="s">
        <v>392</v>
      </c>
      <c r="AO920" s="1" t="s">
        <v>89</v>
      </c>
      <c r="AP920" s="1"/>
      <c r="AQ920" s="1"/>
      <c r="AR920" s="1" t="s">
        <v>90</v>
      </c>
      <c r="AS920" s="1" t="s">
        <v>91</v>
      </c>
      <c r="AT920" s="1" t="s">
        <v>176</v>
      </c>
      <c r="AU920" s="1" t="n">
        <v>2013</v>
      </c>
      <c r="AV920" s="1" t="n">
        <v>37</v>
      </c>
      <c r="AW920" s="1" t="n">
        <v>3</v>
      </c>
      <c r="AX920" s="1"/>
      <c r="AY920" s="1"/>
      <c r="AZ920" s="1"/>
      <c r="BA920" s="1"/>
      <c r="BB920" s="1" t="n">
        <v>783</v>
      </c>
      <c r="BC920" s="1" t="n">
        <v>787</v>
      </c>
      <c r="BD920" s="1"/>
      <c r="BE920" s="1"/>
      <c r="BF920" s="1"/>
      <c r="BG920" s="1"/>
      <c r="BH920" s="1"/>
      <c r="BI920" s="1" t="n">
        <v>5</v>
      </c>
      <c r="BJ920" s="1" t="s">
        <v>93</v>
      </c>
      <c r="BK920" s="1" t="s">
        <v>94</v>
      </c>
      <c r="BL920" s="1" t="s">
        <v>93</v>
      </c>
      <c r="BM920" s="1" t="s">
        <v>6136</v>
      </c>
      <c r="BN920" s="1" t="n">
        <v>24308217</v>
      </c>
      <c r="BO920" s="1"/>
      <c r="BP920" s="1"/>
      <c r="BQ920" s="1"/>
      <c r="BR920" s="1" t="s">
        <v>96</v>
      </c>
      <c r="BS920" s="1" t="s">
        <v>13881</v>
      </c>
      <c r="BT920" s="1" t="str">
        <f aca="false">HYPERLINK("https%3A%2F%2Fwww.webofscience.com%2Fwos%2Fwoscc%2Ffull-record%2FWOS:000326483900016","View Full Record in Web of Science")</f>
        <v>View Full Record in Web of Science</v>
      </c>
    </row>
    <row r="921" customFormat="false" ht="12.75" hidden="false" customHeight="false" outlineLevel="0" collapsed="false">
      <c r="A921" s="1" t="s">
        <v>72</v>
      </c>
      <c r="B921" s="1" t="s">
        <v>13882</v>
      </c>
      <c r="C921" s="1"/>
      <c r="D921" s="1"/>
      <c r="E921" s="1"/>
      <c r="F921" s="1" t="s">
        <v>13883</v>
      </c>
      <c r="G921" s="1"/>
      <c r="H921" s="1"/>
      <c r="I921" s="1" t="s">
        <v>13884</v>
      </c>
      <c r="J921" s="1" t="s">
        <v>76</v>
      </c>
      <c r="K921" s="1"/>
      <c r="L921" s="1"/>
      <c r="M921" s="1" t="s">
        <v>77</v>
      </c>
      <c r="N921" s="1" t="s">
        <v>78</v>
      </c>
      <c r="O921" s="1"/>
      <c r="P921" s="1"/>
      <c r="Q921" s="1"/>
      <c r="R921" s="1"/>
      <c r="S921" s="1"/>
      <c r="T921" s="1" t="s">
        <v>13885</v>
      </c>
      <c r="U921" s="1" t="s">
        <v>13886</v>
      </c>
      <c r="V921" s="1" t="s">
        <v>13887</v>
      </c>
      <c r="W921" s="1" t="s">
        <v>13888</v>
      </c>
      <c r="X921" s="1" t="s">
        <v>1582</v>
      </c>
      <c r="Y921" s="1" t="s">
        <v>13889</v>
      </c>
      <c r="Z921" s="1" t="s">
        <v>13890</v>
      </c>
      <c r="AA921" s="1"/>
      <c r="AB921" s="1"/>
      <c r="AC921" s="1"/>
      <c r="AD921" s="1"/>
      <c r="AE921" s="1"/>
      <c r="AF921" s="1"/>
      <c r="AG921" s="1" t="n">
        <v>11</v>
      </c>
      <c r="AH921" s="1" t="n">
        <v>4</v>
      </c>
      <c r="AI921" s="1" t="n">
        <v>4</v>
      </c>
      <c r="AJ921" s="1" t="n">
        <v>0</v>
      </c>
      <c r="AK921" s="1" t="n">
        <v>2</v>
      </c>
      <c r="AL921" s="1" t="s">
        <v>76</v>
      </c>
      <c r="AM921" s="1" t="s">
        <v>87</v>
      </c>
      <c r="AN921" s="1" t="s">
        <v>392</v>
      </c>
      <c r="AO921" s="1" t="s">
        <v>89</v>
      </c>
      <c r="AP921" s="1"/>
      <c r="AQ921" s="1"/>
      <c r="AR921" s="1" t="s">
        <v>90</v>
      </c>
      <c r="AS921" s="1" t="s">
        <v>91</v>
      </c>
      <c r="AT921" s="1" t="s">
        <v>176</v>
      </c>
      <c r="AU921" s="1" t="n">
        <v>2012</v>
      </c>
      <c r="AV921" s="1" t="n">
        <v>36</v>
      </c>
      <c r="AW921" s="1" t="n">
        <v>3</v>
      </c>
      <c r="AX921" s="1"/>
      <c r="AY921" s="1"/>
      <c r="AZ921" s="1"/>
      <c r="BA921" s="1"/>
      <c r="BB921" s="1" t="n">
        <v>885</v>
      </c>
      <c r="BC921" s="1" t="n">
        <v>891</v>
      </c>
      <c r="BD921" s="1"/>
      <c r="BE921" s="1"/>
      <c r="BF921" s="1"/>
      <c r="BG921" s="1"/>
      <c r="BH921" s="1"/>
      <c r="BI921" s="1" t="n">
        <v>7</v>
      </c>
      <c r="BJ921" s="1" t="s">
        <v>93</v>
      </c>
      <c r="BK921" s="1" t="s">
        <v>94</v>
      </c>
      <c r="BL921" s="1" t="s">
        <v>93</v>
      </c>
      <c r="BM921" s="1" t="s">
        <v>4686</v>
      </c>
      <c r="BN921" s="1" t="n">
        <v>23213949</v>
      </c>
      <c r="BO921" s="1"/>
      <c r="BP921" s="1"/>
      <c r="BQ921" s="1"/>
      <c r="BR921" s="1" t="s">
        <v>96</v>
      </c>
      <c r="BS921" s="1" t="s">
        <v>13891</v>
      </c>
      <c r="BT921" s="1" t="str">
        <f aca="false">HYPERLINK("https%3A%2F%2Fwww.webofscience.com%2Fwos%2Fwoscc%2Ffull-record%2FWOS:000310664100026","View Full Record in Web of Science")</f>
        <v>View Full Record in Web of Science</v>
      </c>
    </row>
    <row r="922" customFormat="false" ht="12.75" hidden="false" customHeight="false" outlineLevel="0" collapsed="false">
      <c r="A922" s="1" t="s">
        <v>72</v>
      </c>
      <c r="B922" s="1" t="s">
        <v>13892</v>
      </c>
      <c r="C922" s="1"/>
      <c r="D922" s="1"/>
      <c r="E922" s="1"/>
      <c r="F922" s="1" t="s">
        <v>13893</v>
      </c>
      <c r="G922" s="1"/>
      <c r="H922" s="1"/>
      <c r="I922" s="1" t="s">
        <v>13894</v>
      </c>
      <c r="J922" s="1" t="s">
        <v>947</v>
      </c>
      <c r="K922" s="1"/>
      <c r="L922" s="1"/>
      <c r="M922" s="1" t="s">
        <v>77</v>
      </c>
      <c r="N922" s="1" t="s">
        <v>52</v>
      </c>
      <c r="O922" s="1"/>
      <c r="P922" s="1"/>
      <c r="Q922" s="1"/>
      <c r="R922" s="1"/>
      <c r="S922" s="1"/>
      <c r="T922" s="1" t="s">
        <v>13895</v>
      </c>
      <c r="U922" s="1"/>
      <c r="V922" s="1"/>
      <c r="W922" s="1" t="s">
        <v>13896</v>
      </c>
      <c r="X922" s="1" t="s">
        <v>403</v>
      </c>
      <c r="Y922" s="1"/>
      <c r="Z922" s="1"/>
      <c r="AA922" s="1"/>
      <c r="AB922" s="1"/>
      <c r="AC922" s="1"/>
      <c r="AD922" s="1"/>
      <c r="AE922" s="1"/>
      <c r="AF922" s="1"/>
      <c r="AG922" s="1" t="n">
        <v>0</v>
      </c>
      <c r="AH922" s="1" t="n">
        <v>0</v>
      </c>
      <c r="AI922" s="1" t="n">
        <v>0</v>
      </c>
      <c r="AJ922" s="1" t="n">
        <v>1</v>
      </c>
      <c r="AK922" s="1" t="n">
        <v>1</v>
      </c>
      <c r="AL922" s="1" t="s">
        <v>282</v>
      </c>
      <c r="AM922" s="1" t="s">
        <v>2798</v>
      </c>
      <c r="AN922" s="1" t="s">
        <v>2799</v>
      </c>
      <c r="AO922" s="1" t="s">
        <v>954</v>
      </c>
      <c r="AP922" s="1" t="s">
        <v>955</v>
      </c>
      <c r="AQ922" s="1"/>
      <c r="AR922" s="1" t="s">
        <v>956</v>
      </c>
      <c r="AS922" s="1" t="s">
        <v>957</v>
      </c>
      <c r="AT922" s="1" t="s">
        <v>1750</v>
      </c>
      <c r="AU922" s="1" t="n">
        <v>2020</v>
      </c>
      <c r="AV922" s="1" t="n">
        <v>63</v>
      </c>
      <c r="AW922" s="1"/>
      <c r="AX922" s="1"/>
      <c r="AY922" s="1" t="n">
        <v>1</v>
      </c>
      <c r="AZ922" s="1" t="s">
        <v>615</v>
      </c>
      <c r="BA922" s="1" t="s">
        <v>13897</v>
      </c>
      <c r="BB922" s="1" t="s">
        <v>13898</v>
      </c>
      <c r="BC922" s="1" t="s">
        <v>13898</v>
      </c>
      <c r="BD922" s="1"/>
      <c r="BE922" s="1"/>
      <c r="BF922" s="1"/>
      <c r="BG922" s="1"/>
      <c r="BH922" s="1"/>
      <c r="BI922" s="1" t="n">
        <v>1</v>
      </c>
      <c r="BJ922" s="1" t="s">
        <v>315</v>
      </c>
      <c r="BK922" s="1" t="s">
        <v>124</v>
      </c>
      <c r="BL922" s="1" t="s">
        <v>315</v>
      </c>
      <c r="BM922" s="1" t="s">
        <v>13899</v>
      </c>
      <c r="BN922" s="1"/>
      <c r="BO922" s="1"/>
      <c r="BP922" s="1"/>
      <c r="BQ922" s="1"/>
      <c r="BR922" s="1" t="s">
        <v>96</v>
      </c>
      <c r="BS922" s="1" t="s">
        <v>13900</v>
      </c>
      <c r="BT922" s="1" t="str">
        <f aca="false">HYPERLINK("https%3A%2F%2Fwww.webofscience.com%2Fwos%2Fwoscc%2Ffull-record%2FWOS:000582502501156","View Full Record in Web of Science")</f>
        <v>View Full Record in Web of Science</v>
      </c>
    </row>
    <row r="923" customFormat="false" ht="12.75" hidden="false" customHeight="false" outlineLevel="0" collapsed="false">
      <c r="A923" s="1" t="s">
        <v>72</v>
      </c>
      <c r="B923" s="1" t="s">
        <v>13901</v>
      </c>
      <c r="C923" s="1"/>
      <c r="D923" s="1"/>
      <c r="E923" s="1"/>
      <c r="F923" s="1" t="s">
        <v>13902</v>
      </c>
      <c r="G923" s="1"/>
      <c r="H923" s="1"/>
      <c r="I923" s="1" t="s">
        <v>13903</v>
      </c>
      <c r="J923" s="1" t="s">
        <v>601</v>
      </c>
      <c r="K923" s="1"/>
      <c r="L923" s="1"/>
      <c r="M923" s="1" t="s">
        <v>77</v>
      </c>
      <c r="N923" s="1" t="s">
        <v>52</v>
      </c>
      <c r="O923" s="1" t="s">
        <v>13904</v>
      </c>
      <c r="P923" s="1" t="s">
        <v>13905</v>
      </c>
      <c r="Q923" s="1" t="s">
        <v>7623</v>
      </c>
      <c r="R923" s="1"/>
      <c r="S923" s="1"/>
      <c r="T923" s="1"/>
      <c r="U923" s="1"/>
      <c r="V923" s="1"/>
      <c r="W923" s="1" t="s">
        <v>13906</v>
      </c>
      <c r="X923" s="1" t="s">
        <v>82</v>
      </c>
      <c r="Y923" s="1"/>
      <c r="Z923" s="1"/>
      <c r="AA923" s="1" t="s">
        <v>13907</v>
      </c>
      <c r="AB923" s="1" t="s">
        <v>13908</v>
      </c>
      <c r="AC923" s="1"/>
      <c r="AD923" s="1"/>
      <c r="AE923" s="1"/>
      <c r="AF923" s="1"/>
      <c r="AG923" s="1" t="n">
        <v>0</v>
      </c>
      <c r="AH923" s="1" t="n">
        <v>0</v>
      </c>
      <c r="AI923" s="1" t="n">
        <v>0</v>
      </c>
      <c r="AJ923" s="1" t="n">
        <v>0</v>
      </c>
      <c r="AK923" s="1" t="n">
        <v>0</v>
      </c>
      <c r="AL923" s="1" t="s">
        <v>705</v>
      </c>
      <c r="AM923" s="1" t="s">
        <v>608</v>
      </c>
      <c r="AN923" s="1" t="s">
        <v>609</v>
      </c>
      <c r="AO923" s="1" t="s">
        <v>610</v>
      </c>
      <c r="AP923" s="1" t="s">
        <v>611</v>
      </c>
      <c r="AQ923" s="1"/>
      <c r="AR923" s="1" t="s">
        <v>612</v>
      </c>
      <c r="AS923" s="1" t="s">
        <v>613</v>
      </c>
      <c r="AT923" s="1" t="s">
        <v>92</v>
      </c>
      <c r="AU923" s="1" t="n">
        <v>2018</v>
      </c>
      <c r="AV923" s="1" t="n">
        <v>25</v>
      </c>
      <c r="AW923" s="1"/>
      <c r="AX923" s="1"/>
      <c r="AY923" s="1" t="n">
        <v>2</v>
      </c>
      <c r="AZ923" s="1" t="s">
        <v>615</v>
      </c>
      <c r="BA923" s="1" t="s">
        <v>13909</v>
      </c>
      <c r="BB923" s="1" t="n">
        <v>482</v>
      </c>
      <c r="BC923" s="1" t="n">
        <v>482</v>
      </c>
      <c r="BD923" s="1"/>
      <c r="BE923" s="1"/>
      <c r="BF923" s="1"/>
      <c r="BG923" s="1"/>
      <c r="BH923" s="1"/>
      <c r="BI923" s="1" t="n">
        <v>1</v>
      </c>
      <c r="BJ923" s="1" t="s">
        <v>487</v>
      </c>
      <c r="BK923" s="1" t="s">
        <v>222</v>
      </c>
      <c r="BL923" s="1" t="s">
        <v>488</v>
      </c>
      <c r="BM923" s="1" t="s">
        <v>13910</v>
      </c>
      <c r="BN923" s="1"/>
      <c r="BO923" s="1"/>
      <c r="BP923" s="1"/>
      <c r="BQ923" s="1"/>
      <c r="BR923" s="1" t="s">
        <v>96</v>
      </c>
      <c r="BS923" s="1" t="s">
        <v>13911</v>
      </c>
      <c r="BT923" s="1" t="str">
        <f aca="false">HYPERLINK("https%3A%2F%2Fwww.webofscience.com%2Fwos%2Fwoscc%2Ffull-record%2FWOS:000435272002334","View Full Record in Web of Science")</f>
        <v>View Full Record in Web of Science</v>
      </c>
    </row>
    <row r="924" customFormat="false" ht="12.75" hidden="false" customHeight="false" outlineLevel="0" collapsed="false">
      <c r="A924" s="1" t="s">
        <v>72</v>
      </c>
      <c r="B924" s="1" t="s">
        <v>13912</v>
      </c>
      <c r="C924" s="1"/>
      <c r="D924" s="1"/>
      <c r="E924" s="1"/>
      <c r="F924" s="1" t="s">
        <v>13913</v>
      </c>
      <c r="G924" s="1"/>
      <c r="H924" s="1"/>
      <c r="I924" s="1" t="s">
        <v>13914</v>
      </c>
      <c r="J924" s="1" t="s">
        <v>601</v>
      </c>
      <c r="K924" s="1"/>
      <c r="L924" s="1"/>
      <c r="M924" s="1" t="s">
        <v>77</v>
      </c>
      <c r="N924" s="1" t="s">
        <v>52</v>
      </c>
      <c r="O924" s="1" t="s">
        <v>12877</v>
      </c>
      <c r="P924" s="1" t="s">
        <v>12878</v>
      </c>
      <c r="Q924" s="1" t="s">
        <v>4503</v>
      </c>
      <c r="R924" s="1"/>
      <c r="S924" s="1"/>
      <c r="T924" s="1"/>
      <c r="U924" s="1"/>
      <c r="V924" s="1"/>
      <c r="W924" s="1" t="s">
        <v>13915</v>
      </c>
      <c r="X924" s="1" t="s">
        <v>82</v>
      </c>
      <c r="Y924" s="1"/>
      <c r="Z924" s="1"/>
      <c r="AA924" s="1"/>
      <c r="AB924" s="1"/>
      <c r="AC924" s="1"/>
      <c r="AD924" s="1"/>
      <c r="AE924" s="1"/>
      <c r="AF924" s="1"/>
      <c r="AG924" s="1" t="n">
        <v>0</v>
      </c>
      <c r="AH924" s="1" t="n">
        <v>0</v>
      </c>
      <c r="AI924" s="1" t="n">
        <v>0</v>
      </c>
      <c r="AJ924" s="1" t="n">
        <v>0</v>
      </c>
      <c r="AK924" s="1" t="n">
        <v>0</v>
      </c>
      <c r="AL924" s="1" t="s">
        <v>705</v>
      </c>
      <c r="AM924" s="1" t="s">
        <v>608</v>
      </c>
      <c r="AN924" s="1" t="s">
        <v>609</v>
      </c>
      <c r="AO924" s="1" t="s">
        <v>610</v>
      </c>
      <c r="AP924" s="1" t="s">
        <v>611</v>
      </c>
      <c r="AQ924" s="1"/>
      <c r="AR924" s="1" t="s">
        <v>612</v>
      </c>
      <c r="AS924" s="1" t="s">
        <v>613</v>
      </c>
      <c r="AT924" s="1" t="s">
        <v>92</v>
      </c>
      <c r="AU924" s="1" t="n">
        <v>2015</v>
      </c>
      <c r="AV924" s="1" t="n">
        <v>22</v>
      </c>
      <c r="AW924" s="1"/>
      <c r="AX924" s="1"/>
      <c r="AY924" s="1" t="n">
        <v>1</v>
      </c>
      <c r="AZ924" s="1" t="s">
        <v>615</v>
      </c>
      <c r="BA924" s="1" t="s">
        <v>13916</v>
      </c>
      <c r="BB924" s="1" t="n">
        <v>553</v>
      </c>
      <c r="BC924" s="1" t="n">
        <v>553</v>
      </c>
      <c r="BD924" s="1"/>
      <c r="BE924" s="1"/>
      <c r="BF924" s="1"/>
      <c r="BG924" s="1"/>
      <c r="BH924" s="1"/>
      <c r="BI924" s="1" t="n">
        <v>1</v>
      </c>
      <c r="BJ924" s="1" t="s">
        <v>487</v>
      </c>
      <c r="BK924" s="1" t="s">
        <v>222</v>
      </c>
      <c r="BL924" s="1" t="s">
        <v>488</v>
      </c>
      <c r="BM924" s="1" t="s">
        <v>12881</v>
      </c>
      <c r="BN924" s="1"/>
      <c r="BO924" s="1"/>
      <c r="BP924" s="1"/>
      <c r="BQ924" s="1"/>
      <c r="BR924" s="1" t="s">
        <v>96</v>
      </c>
      <c r="BS924" s="1" t="s">
        <v>13917</v>
      </c>
      <c r="BT924" s="1" t="str">
        <f aca="false">HYPERLINK("https%3A%2F%2Fwww.webofscience.com%2Fwos%2Fwoscc%2Ffull-record%2FWOS:000364239000129","View Full Record in Web of Science")</f>
        <v>View Full Record in Web of Science</v>
      </c>
    </row>
    <row r="925" customFormat="false" ht="12.75" hidden="false" customHeight="false" outlineLevel="0" collapsed="false">
      <c r="A925" s="1" t="s">
        <v>72</v>
      </c>
      <c r="B925" s="1" t="s">
        <v>13918</v>
      </c>
      <c r="C925" s="1"/>
      <c r="D925" s="1"/>
      <c r="E925" s="1"/>
      <c r="F925" s="1" t="s">
        <v>13919</v>
      </c>
      <c r="G925" s="1"/>
      <c r="H925" s="1"/>
      <c r="I925" s="1" t="s">
        <v>13920</v>
      </c>
      <c r="J925" s="1" t="s">
        <v>601</v>
      </c>
      <c r="K925" s="1"/>
      <c r="L925" s="1"/>
      <c r="M925" s="1" t="s">
        <v>77</v>
      </c>
      <c r="N925" s="1" t="s">
        <v>52</v>
      </c>
      <c r="O925" s="1" t="s">
        <v>13921</v>
      </c>
      <c r="P925" s="1" t="s">
        <v>13922</v>
      </c>
      <c r="Q925" s="1" t="s">
        <v>2542</v>
      </c>
      <c r="R925" s="1"/>
      <c r="S925" s="1"/>
      <c r="T925" s="1"/>
      <c r="U925" s="1"/>
      <c r="V925" s="1"/>
      <c r="W925" s="1" t="s">
        <v>13923</v>
      </c>
      <c r="X925" s="1" t="s">
        <v>348</v>
      </c>
      <c r="Y925" s="1"/>
      <c r="Z925" s="1"/>
      <c r="AA925" s="1"/>
      <c r="AB925" s="1"/>
      <c r="AC925" s="1"/>
      <c r="AD925" s="1"/>
      <c r="AE925" s="1"/>
      <c r="AF925" s="1"/>
      <c r="AG925" s="1" t="n">
        <v>0</v>
      </c>
      <c r="AH925" s="1" t="n">
        <v>0</v>
      </c>
      <c r="AI925" s="1" t="n">
        <v>0</v>
      </c>
      <c r="AJ925" s="1" t="n">
        <v>0</v>
      </c>
      <c r="AK925" s="1" t="n">
        <v>0</v>
      </c>
      <c r="AL925" s="1" t="s">
        <v>607</v>
      </c>
      <c r="AM925" s="1" t="s">
        <v>2557</v>
      </c>
      <c r="AN925" s="1" t="s">
        <v>2558</v>
      </c>
      <c r="AO925" s="1" t="s">
        <v>610</v>
      </c>
      <c r="AP925" s="1"/>
      <c r="AQ925" s="1"/>
      <c r="AR925" s="1" t="s">
        <v>612</v>
      </c>
      <c r="AS925" s="1" t="s">
        <v>613</v>
      </c>
      <c r="AT925" s="1" t="s">
        <v>1168</v>
      </c>
      <c r="AU925" s="1" t="n">
        <v>2008</v>
      </c>
      <c r="AV925" s="1" t="n">
        <v>15</v>
      </c>
      <c r="AW925" s="1"/>
      <c r="AX925" s="1"/>
      <c r="AY925" s="1" t="n">
        <v>3</v>
      </c>
      <c r="AZ925" s="1"/>
      <c r="BA925" s="1"/>
      <c r="BB925" s="1" t="n">
        <v>136</v>
      </c>
      <c r="BC925" s="1" t="n">
        <v>136</v>
      </c>
      <c r="BD925" s="1"/>
      <c r="BE925" s="1"/>
      <c r="BF925" s="1"/>
      <c r="BG925" s="1"/>
      <c r="BH925" s="1"/>
      <c r="BI925" s="1" t="n">
        <v>1</v>
      </c>
      <c r="BJ925" s="1" t="s">
        <v>487</v>
      </c>
      <c r="BK925" s="1" t="s">
        <v>222</v>
      </c>
      <c r="BL925" s="1" t="s">
        <v>488</v>
      </c>
      <c r="BM925" s="1" t="s">
        <v>13924</v>
      </c>
      <c r="BN925" s="1"/>
      <c r="BO925" s="1"/>
      <c r="BP925" s="1"/>
      <c r="BQ925" s="1"/>
      <c r="BR925" s="1" t="s">
        <v>96</v>
      </c>
      <c r="BS925" s="1" t="s">
        <v>13925</v>
      </c>
      <c r="BT925" s="1" t="str">
        <f aca="false">HYPERLINK("https%3A%2F%2Fwww.webofscience.com%2Fwos%2Fwoscc%2Ffull-record%2FWOS:000258379000455","View Full Record in Web of Science")</f>
        <v>View Full Record in Web of Science</v>
      </c>
    </row>
    <row r="926" customFormat="false" ht="12.75" hidden="false" customHeight="false" outlineLevel="0" collapsed="false">
      <c r="A926" s="1" t="s">
        <v>72</v>
      </c>
      <c r="B926" s="1" t="s">
        <v>13926</v>
      </c>
      <c r="C926" s="1"/>
      <c r="D926" s="1"/>
      <c r="E926" s="1"/>
      <c r="F926" s="1" t="s">
        <v>13926</v>
      </c>
      <c r="G926" s="1"/>
      <c r="H926" s="1"/>
      <c r="I926" s="1" t="s">
        <v>13927</v>
      </c>
      <c r="J926" s="1" t="s">
        <v>1758</v>
      </c>
      <c r="K926" s="1"/>
      <c r="L926" s="1"/>
      <c r="M926" s="1" t="s">
        <v>77</v>
      </c>
      <c r="N926" s="1" t="s">
        <v>52</v>
      </c>
      <c r="O926" s="1" t="s">
        <v>13928</v>
      </c>
      <c r="P926" s="1" t="s">
        <v>13929</v>
      </c>
      <c r="Q926" s="1" t="s">
        <v>604</v>
      </c>
      <c r="R926" s="1"/>
      <c r="S926" s="1"/>
      <c r="T926" s="1"/>
      <c r="U926" s="1"/>
      <c r="V926" s="1"/>
      <c r="W926" s="1" t="s">
        <v>13930</v>
      </c>
      <c r="X926" s="1"/>
      <c r="Y926" s="1"/>
      <c r="Z926" s="1"/>
      <c r="AA926" s="1"/>
      <c r="AB926" s="1"/>
      <c r="AC926" s="1"/>
      <c r="AD926" s="1"/>
      <c r="AE926" s="1"/>
      <c r="AF926" s="1"/>
      <c r="AG926" s="1" t="n">
        <v>0</v>
      </c>
      <c r="AH926" s="1" t="n">
        <v>0</v>
      </c>
      <c r="AI926" s="1" t="n">
        <v>0</v>
      </c>
      <c r="AJ926" s="1" t="n">
        <v>0</v>
      </c>
      <c r="AK926" s="1" t="n">
        <v>0</v>
      </c>
      <c r="AL926" s="1" t="s">
        <v>1764</v>
      </c>
      <c r="AM926" s="1" t="s">
        <v>308</v>
      </c>
      <c r="AN926" s="1" t="s">
        <v>1765</v>
      </c>
      <c r="AO926" s="1" t="s">
        <v>1766</v>
      </c>
      <c r="AP926" s="1"/>
      <c r="AQ926" s="1"/>
      <c r="AR926" s="1" t="s">
        <v>1768</v>
      </c>
      <c r="AS926" s="1" t="s">
        <v>1769</v>
      </c>
      <c r="AT926" s="1" t="s">
        <v>92</v>
      </c>
      <c r="AU926" s="1" t="n">
        <v>2005</v>
      </c>
      <c r="AV926" s="1" t="n">
        <v>20</v>
      </c>
      <c r="AW926" s="1"/>
      <c r="AX926" s="1"/>
      <c r="AY926" s="1" t="n">
        <v>5</v>
      </c>
      <c r="AZ926" s="1"/>
      <c r="BA926" s="1"/>
      <c r="BB926" s="1" t="s">
        <v>13931</v>
      </c>
      <c r="BC926" s="1" t="s">
        <v>13932</v>
      </c>
      <c r="BD926" s="1"/>
      <c r="BE926" s="1"/>
      <c r="BF926" s="1"/>
      <c r="BG926" s="1"/>
      <c r="BH926" s="1"/>
      <c r="BI926" s="1" t="n">
        <v>2</v>
      </c>
      <c r="BJ926" s="1" t="s">
        <v>1772</v>
      </c>
      <c r="BK926" s="1" t="s">
        <v>941</v>
      </c>
      <c r="BL926" s="1" t="s">
        <v>1772</v>
      </c>
      <c r="BM926" s="1" t="s">
        <v>13933</v>
      </c>
      <c r="BN926" s="1"/>
      <c r="BO926" s="1"/>
      <c r="BP926" s="1"/>
      <c r="BQ926" s="1"/>
      <c r="BR926" s="1" t="s">
        <v>96</v>
      </c>
      <c r="BS926" s="1" t="s">
        <v>13934</v>
      </c>
      <c r="BT926" s="1" t="str">
        <f aca="false">HYPERLINK("https%3A%2F%2Fwww.webofscience.com%2Fwos%2Fwoscc%2Ffull-record%2FWOS:000234376902160","View Full Record in Web of Science")</f>
        <v>View Full Record in Web of Science</v>
      </c>
    </row>
    <row r="927" customFormat="false" ht="12.75" hidden="false" customHeight="false" outlineLevel="0" collapsed="false">
      <c r="A927" s="1" t="s">
        <v>72</v>
      </c>
      <c r="B927" s="1" t="s">
        <v>13935</v>
      </c>
      <c r="C927" s="1"/>
      <c r="D927" s="1"/>
      <c r="E927" s="1"/>
      <c r="F927" s="1" t="s">
        <v>13936</v>
      </c>
      <c r="G927" s="1"/>
      <c r="H927" s="1"/>
      <c r="I927" s="1" t="s">
        <v>13937</v>
      </c>
      <c r="J927" s="1" t="s">
        <v>13938</v>
      </c>
      <c r="K927" s="1"/>
      <c r="L927" s="1"/>
      <c r="M927" s="1" t="s">
        <v>77</v>
      </c>
      <c r="N927" s="1" t="s">
        <v>78</v>
      </c>
      <c r="O927" s="1"/>
      <c r="P927" s="1"/>
      <c r="Q927" s="1"/>
      <c r="R927" s="1"/>
      <c r="S927" s="1"/>
      <c r="T927" s="1" t="s">
        <v>13939</v>
      </c>
      <c r="U927" s="1" t="s">
        <v>13940</v>
      </c>
      <c r="V927" s="1" t="s">
        <v>13941</v>
      </c>
      <c r="W927" s="1" t="s">
        <v>13942</v>
      </c>
      <c r="X927" s="1" t="s">
        <v>82</v>
      </c>
      <c r="Y927" s="1" t="s">
        <v>13943</v>
      </c>
      <c r="Z927" s="1" t="s">
        <v>13944</v>
      </c>
      <c r="AA927" s="1"/>
      <c r="AB927" s="1"/>
      <c r="AC927" s="1"/>
      <c r="AD927" s="1"/>
      <c r="AE927" s="1"/>
      <c r="AF927" s="1"/>
      <c r="AG927" s="1" t="n">
        <v>26</v>
      </c>
      <c r="AH927" s="1" t="n">
        <v>17</v>
      </c>
      <c r="AI927" s="1" t="n">
        <v>17</v>
      </c>
      <c r="AJ927" s="1" t="n">
        <v>0</v>
      </c>
      <c r="AK927" s="1" t="n">
        <v>7</v>
      </c>
      <c r="AL927" s="1" t="s">
        <v>408</v>
      </c>
      <c r="AM927" s="1" t="s">
        <v>409</v>
      </c>
      <c r="AN927" s="1" t="s">
        <v>410</v>
      </c>
      <c r="AO927" s="1" t="s">
        <v>13945</v>
      </c>
      <c r="AP927" s="1" t="s">
        <v>13946</v>
      </c>
      <c r="AQ927" s="1"/>
      <c r="AR927" s="1" t="s">
        <v>13947</v>
      </c>
      <c r="AS927" s="1" t="s">
        <v>13948</v>
      </c>
      <c r="AT927" s="1"/>
      <c r="AU927" s="1" t="n">
        <v>2013</v>
      </c>
      <c r="AV927" s="1" t="n">
        <v>69</v>
      </c>
      <c r="AW927" s="1" t="n">
        <v>1</v>
      </c>
      <c r="AX927" s="1"/>
      <c r="AY927" s="1"/>
      <c r="AZ927" s="1"/>
      <c r="BA927" s="1"/>
      <c r="BB927" s="1" t="n">
        <v>27</v>
      </c>
      <c r="BC927" s="1" t="n">
        <v>32</v>
      </c>
      <c r="BD927" s="1"/>
      <c r="BE927" s="1" t="s">
        <v>13949</v>
      </c>
      <c r="BF927" s="1" t="str">
        <f aca="false">HYPERLINK("http://dx.doi.org/10.1159/000338265","http://dx.doi.org/10.1159/000338265")</f>
        <v>http://dx.doi.org/10.1159/000338265</v>
      </c>
      <c r="BG927" s="1"/>
      <c r="BH927" s="1"/>
      <c r="BI927" s="1" t="n">
        <v>6</v>
      </c>
      <c r="BJ927" s="1" t="s">
        <v>487</v>
      </c>
      <c r="BK927" s="1" t="s">
        <v>161</v>
      </c>
      <c r="BL927" s="1" t="s">
        <v>488</v>
      </c>
      <c r="BM927" s="1" t="s">
        <v>13950</v>
      </c>
      <c r="BN927" s="1" t="n">
        <v>23128915</v>
      </c>
      <c r="BO927" s="1"/>
      <c r="BP927" s="1"/>
      <c r="BQ927" s="1"/>
      <c r="BR927" s="1" t="s">
        <v>96</v>
      </c>
      <c r="BS927" s="1" t="s">
        <v>13951</v>
      </c>
      <c r="BT927" s="1" t="str">
        <f aca="false">HYPERLINK("https%3A%2F%2Fwww.webofscience.com%2Fwos%2Fwoscc%2Ffull-record%2FWOS:000312370400005","View Full Record in Web of Science")</f>
        <v>View Full Record in Web of Science</v>
      </c>
    </row>
    <row r="928" customFormat="false" ht="12.75" hidden="false" customHeight="false" outlineLevel="0" collapsed="false">
      <c r="A928" s="1" t="s">
        <v>72</v>
      </c>
      <c r="B928" s="1" t="s">
        <v>13952</v>
      </c>
      <c r="C928" s="1"/>
      <c r="D928" s="1"/>
      <c r="E928" s="1"/>
      <c r="F928" s="1" t="s">
        <v>13953</v>
      </c>
      <c r="G928" s="1"/>
      <c r="H928" s="1"/>
      <c r="I928" s="1" t="s">
        <v>13954</v>
      </c>
      <c r="J928" s="1" t="s">
        <v>1542</v>
      </c>
      <c r="K928" s="1"/>
      <c r="L928" s="1"/>
      <c r="M928" s="1" t="s">
        <v>77</v>
      </c>
      <c r="N928" s="1" t="s">
        <v>78</v>
      </c>
      <c r="O928" s="1"/>
      <c r="P928" s="1"/>
      <c r="Q928" s="1"/>
      <c r="R928" s="1"/>
      <c r="S928" s="1"/>
      <c r="T928" s="1"/>
      <c r="U928" s="1"/>
      <c r="V928" s="1" t="s">
        <v>13955</v>
      </c>
      <c r="W928" s="1" t="s">
        <v>13956</v>
      </c>
      <c r="X928" s="1" t="s">
        <v>912</v>
      </c>
      <c r="Y928" s="1" t="s">
        <v>13957</v>
      </c>
      <c r="Z928" s="1" t="s">
        <v>13958</v>
      </c>
      <c r="AA928" s="1" t="s">
        <v>1428</v>
      </c>
      <c r="AB928" s="1" t="s">
        <v>13959</v>
      </c>
      <c r="AC928" s="1"/>
      <c r="AD928" s="1"/>
      <c r="AE928" s="1"/>
      <c r="AF928" s="1"/>
      <c r="AG928" s="1" t="n">
        <v>10</v>
      </c>
      <c r="AH928" s="1" t="n">
        <v>0</v>
      </c>
      <c r="AI928" s="1" t="n">
        <v>0</v>
      </c>
      <c r="AJ928" s="1" t="n">
        <v>1</v>
      </c>
      <c r="AK928" s="1" t="n">
        <v>3</v>
      </c>
      <c r="AL928" s="1" t="s">
        <v>564</v>
      </c>
      <c r="AM928" s="1" t="s">
        <v>87</v>
      </c>
      <c r="AN928" s="1" t="s">
        <v>565</v>
      </c>
      <c r="AO928" s="1" t="s">
        <v>1548</v>
      </c>
      <c r="AP928" s="1" t="s">
        <v>1549</v>
      </c>
      <c r="AQ928" s="1"/>
      <c r="AR928" s="1" t="s">
        <v>1550</v>
      </c>
      <c r="AS928" s="1" t="s">
        <v>1551</v>
      </c>
      <c r="AT928" s="1" t="s">
        <v>92</v>
      </c>
      <c r="AU928" s="1" t="n">
        <v>2021</v>
      </c>
      <c r="AV928" s="1" t="n">
        <v>62</v>
      </c>
      <c r="AW928" s="1" t="n">
        <v>3</v>
      </c>
      <c r="AX928" s="1"/>
      <c r="AY928" s="1"/>
      <c r="AZ928" s="1"/>
      <c r="BA928" s="1"/>
      <c r="BB928" s="1" t="n">
        <v>283</v>
      </c>
      <c r="BC928" s="1" t="n">
        <v>287</v>
      </c>
      <c r="BD928" s="1"/>
      <c r="BE928" s="1" t="s">
        <v>13960</v>
      </c>
      <c r="BF928" s="1" t="str">
        <f aca="false">HYPERLINK("http://dx.doi.org/10.3325/cmj.2021.62.283","http://dx.doi.org/10.3325/cmj.2021.62.283")</f>
        <v>http://dx.doi.org/10.3325/cmj.2021.62.283</v>
      </c>
      <c r="BG928" s="1"/>
      <c r="BH928" s="1"/>
      <c r="BI928" s="1" t="n">
        <v>5</v>
      </c>
      <c r="BJ928" s="1" t="s">
        <v>337</v>
      </c>
      <c r="BK928" s="1" t="s">
        <v>161</v>
      </c>
      <c r="BL928" s="1" t="s">
        <v>338</v>
      </c>
      <c r="BM928" s="1" t="s">
        <v>10825</v>
      </c>
      <c r="BN928" s="1" t="n">
        <v>34212565</v>
      </c>
      <c r="BO928" s="1" t="s">
        <v>787</v>
      </c>
      <c r="BP928" s="1"/>
      <c r="BQ928" s="1"/>
      <c r="BR928" s="1" t="s">
        <v>96</v>
      </c>
      <c r="BS928" s="1" t="s">
        <v>13961</v>
      </c>
      <c r="BT928" s="1" t="str">
        <f aca="false">HYPERLINK("https%3A%2F%2Fwww.webofscience.com%2Fwos%2Fwoscc%2Ffull-record%2FWOS:000669521600008","View Full Record in Web of Science")</f>
        <v>View Full Record in Web of Science</v>
      </c>
    </row>
    <row r="929" customFormat="false" ht="12.75" hidden="false" customHeight="false" outlineLevel="0" collapsed="false">
      <c r="A929" s="1" t="s">
        <v>72</v>
      </c>
      <c r="B929" s="1" t="s">
        <v>13962</v>
      </c>
      <c r="C929" s="1"/>
      <c r="D929" s="1"/>
      <c r="E929" s="1"/>
      <c r="F929" s="1" t="s">
        <v>13963</v>
      </c>
      <c r="G929" s="1"/>
      <c r="H929" s="1"/>
      <c r="I929" s="1" t="s">
        <v>13964</v>
      </c>
      <c r="J929" s="1" t="s">
        <v>1858</v>
      </c>
      <c r="K929" s="1"/>
      <c r="L929" s="1"/>
      <c r="M929" s="1" t="s">
        <v>77</v>
      </c>
      <c r="N929" s="1" t="s">
        <v>52</v>
      </c>
      <c r="O929" s="1"/>
      <c r="P929" s="1"/>
      <c r="Q929" s="1"/>
      <c r="R929" s="1"/>
      <c r="S929" s="1"/>
      <c r="T929" s="1"/>
      <c r="U929" s="1"/>
      <c r="V929" s="1"/>
      <c r="W929" s="1" t="s">
        <v>13965</v>
      </c>
      <c r="X929" s="1" t="s">
        <v>1863</v>
      </c>
      <c r="Y929" s="1"/>
      <c r="Z929" s="1"/>
      <c r="AA929" s="1" t="s">
        <v>3623</v>
      </c>
      <c r="AB929" s="1" t="s">
        <v>3624</v>
      </c>
      <c r="AC929" s="1"/>
      <c r="AD929" s="1"/>
      <c r="AE929" s="1"/>
      <c r="AF929" s="1"/>
      <c r="AG929" s="1" t="n">
        <v>0</v>
      </c>
      <c r="AH929" s="1" t="n">
        <v>0</v>
      </c>
      <c r="AI929" s="1" t="n">
        <v>0</v>
      </c>
      <c r="AJ929" s="1" t="n">
        <v>0</v>
      </c>
      <c r="AK929" s="1" t="n">
        <v>1</v>
      </c>
      <c r="AL929" s="1" t="s">
        <v>215</v>
      </c>
      <c r="AM929" s="1" t="s">
        <v>153</v>
      </c>
      <c r="AN929" s="1" t="s">
        <v>216</v>
      </c>
      <c r="AO929" s="1" t="s">
        <v>1868</v>
      </c>
      <c r="AP929" s="1"/>
      <c r="AQ929" s="1"/>
      <c r="AR929" s="1" t="s">
        <v>1870</v>
      </c>
      <c r="AS929" s="1" t="s">
        <v>1871</v>
      </c>
      <c r="AT929" s="1" t="s">
        <v>176</v>
      </c>
      <c r="AU929" s="1" t="n">
        <v>2009</v>
      </c>
      <c r="AV929" s="1" t="n">
        <v>24</v>
      </c>
      <c r="AW929" s="1" t="n">
        <v>9</v>
      </c>
      <c r="AX929" s="1"/>
      <c r="AY929" s="1"/>
      <c r="AZ929" s="1"/>
      <c r="BA929" s="1"/>
      <c r="BB929" s="1" t="n">
        <v>1870</v>
      </c>
      <c r="BC929" s="1" t="n">
        <v>1870</v>
      </c>
      <c r="BD929" s="1"/>
      <c r="BE929" s="1"/>
      <c r="BF929" s="1"/>
      <c r="BG929" s="1"/>
      <c r="BH929" s="1"/>
      <c r="BI929" s="1" t="n">
        <v>1</v>
      </c>
      <c r="BJ929" s="1" t="s">
        <v>1874</v>
      </c>
      <c r="BK929" s="1" t="s">
        <v>161</v>
      </c>
      <c r="BL929" s="1" t="s">
        <v>1874</v>
      </c>
      <c r="BM929" s="1" t="s">
        <v>13966</v>
      </c>
      <c r="BN929" s="1"/>
      <c r="BO929" s="1"/>
      <c r="BP929" s="1"/>
      <c r="BQ929" s="1"/>
      <c r="BR929" s="1" t="s">
        <v>96</v>
      </c>
      <c r="BS929" s="1" t="s">
        <v>13967</v>
      </c>
      <c r="BT929" s="1" t="str">
        <f aca="false">HYPERLINK("https%3A%2F%2Fwww.webofscience.com%2Fwos%2Fwoscc%2Ffull-record%2FWOS:000268584500273","View Full Record in Web of Science")</f>
        <v>View Full Record in Web of Science</v>
      </c>
    </row>
    <row r="930" customFormat="false" ht="12.75" hidden="false" customHeight="false" outlineLevel="0" collapsed="false">
      <c r="A930" s="1" t="s">
        <v>72</v>
      </c>
      <c r="B930" s="1" t="s">
        <v>13968</v>
      </c>
      <c r="C930" s="1"/>
      <c r="D930" s="1"/>
      <c r="E930" s="1"/>
      <c r="F930" s="1" t="s">
        <v>13969</v>
      </c>
      <c r="G930" s="1"/>
      <c r="H930" s="1"/>
      <c r="I930" s="1" t="s">
        <v>13970</v>
      </c>
      <c r="J930" s="1" t="s">
        <v>167</v>
      </c>
      <c r="K930" s="1"/>
      <c r="L930" s="1"/>
      <c r="M930" s="1" t="s">
        <v>77</v>
      </c>
      <c r="N930" s="1" t="s">
        <v>52</v>
      </c>
      <c r="O930" s="1" t="s">
        <v>7539</v>
      </c>
      <c r="P930" s="1" t="s">
        <v>7540</v>
      </c>
      <c r="Q930" s="1" t="s">
        <v>4168</v>
      </c>
      <c r="R930" s="1"/>
      <c r="S930" s="1"/>
      <c r="T930" s="1"/>
      <c r="U930" s="1"/>
      <c r="V930" s="1"/>
      <c r="W930" s="1" t="s">
        <v>13971</v>
      </c>
      <c r="X930" s="1" t="s">
        <v>13972</v>
      </c>
      <c r="Y930" s="1"/>
      <c r="Z930" s="1"/>
      <c r="AA930" s="1" t="s">
        <v>13973</v>
      </c>
      <c r="AB930" s="1" t="s">
        <v>13974</v>
      </c>
      <c r="AC930" s="1"/>
      <c r="AD930" s="1"/>
      <c r="AE930" s="1"/>
      <c r="AF930" s="1"/>
      <c r="AG930" s="1" t="n">
        <v>0</v>
      </c>
      <c r="AH930" s="1" t="n">
        <v>0</v>
      </c>
      <c r="AI930" s="1" t="n">
        <v>0</v>
      </c>
      <c r="AJ930" s="1" t="n">
        <v>3</v>
      </c>
      <c r="AK930" s="1" t="n">
        <v>3</v>
      </c>
      <c r="AL930" s="1" t="s">
        <v>114</v>
      </c>
      <c r="AM930" s="1" t="s">
        <v>115</v>
      </c>
      <c r="AN930" s="1" t="s">
        <v>116</v>
      </c>
      <c r="AO930" s="1" t="s">
        <v>172</v>
      </c>
      <c r="AP930" s="1" t="s">
        <v>173</v>
      </c>
      <c r="AQ930" s="1"/>
      <c r="AR930" s="1" t="s">
        <v>174</v>
      </c>
      <c r="AS930" s="1" t="s">
        <v>175</v>
      </c>
      <c r="AT930" s="1" t="s">
        <v>92</v>
      </c>
      <c r="AU930" s="1" t="n">
        <v>2022</v>
      </c>
      <c r="AV930" s="1" t="n">
        <v>40</v>
      </c>
      <c r="AW930" s="1" t="s">
        <v>5002</v>
      </c>
      <c r="AX930" s="1"/>
      <c r="AY930" s="1" t="n">
        <v>1</v>
      </c>
      <c r="AZ930" s="1"/>
      <c r="BA930" s="1"/>
      <c r="BB930" s="1" t="s">
        <v>13975</v>
      </c>
      <c r="BC930" s="1" t="s">
        <v>13975</v>
      </c>
      <c r="BD930" s="1"/>
      <c r="BE930" s="1"/>
      <c r="BF930" s="1"/>
      <c r="BG930" s="1"/>
      <c r="BH930" s="1"/>
      <c r="BI930" s="1" t="n">
        <v>1</v>
      </c>
      <c r="BJ930" s="1" t="s">
        <v>180</v>
      </c>
      <c r="BK930" s="1" t="s">
        <v>222</v>
      </c>
      <c r="BL930" s="1" t="s">
        <v>181</v>
      </c>
      <c r="BM930" s="1" t="s">
        <v>10482</v>
      </c>
      <c r="BN930" s="1"/>
      <c r="BO930" s="1"/>
      <c r="BP930" s="1"/>
      <c r="BQ930" s="1"/>
      <c r="BR930" s="1" t="s">
        <v>96</v>
      </c>
      <c r="BS930" s="1" t="s">
        <v>13976</v>
      </c>
      <c r="BT930" s="1" t="str">
        <f aca="false">HYPERLINK("https%3A%2F%2Fwww.webofscience.com%2Fwos%2Fwoscc%2Ffull-record%2FWOS:000818977700175","View Full Record in Web of Science")</f>
        <v>View Full Record in Web of Science</v>
      </c>
    </row>
    <row r="931" customFormat="false" ht="12.75" hidden="false" customHeight="false" outlineLevel="0" collapsed="false">
      <c r="A931" s="1" t="s">
        <v>72</v>
      </c>
      <c r="B931" s="1" t="s">
        <v>13977</v>
      </c>
      <c r="C931" s="1"/>
      <c r="D931" s="1"/>
      <c r="E931" s="1"/>
      <c r="F931" s="1" t="s">
        <v>13978</v>
      </c>
      <c r="G931" s="1"/>
      <c r="H931" s="1"/>
      <c r="I931" s="1" t="s">
        <v>13979</v>
      </c>
      <c r="J931" s="1" t="s">
        <v>76</v>
      </c>
      <c r="K931" s="1"/>
      <c r="L931" s="1"/>
      <c r="M931" s="1" t="s">
        <v>77</v>
      </c>
      <c r="N931" s="1" t="s">
        <v>78</v>
      </c>
      <c r="O931" s="1"/>
      <c r="P931" s="1"/>
      <c r="Q931" s="1"/>
      <c r="R931" s="1"/>
      <c r="S931" s="1"/>
      <c r="T931" s="1" t="s">
        <v>13980</v>
      </c>
      <c r="U931" s="1"/>
      <c r="V931" s="1" t="s">
        <v>13981</v>
      </c>
      <c r="W931" s="1" t="s">
        <v>13982</v>
      </c>
      <c r="X931" s="1" t="s">
        <v>106</v>
      </c>
      <c r="Y931" s="1" t="s">
        <v>13983</v>
      </c>
      <c r="Z931" s="1" t="s">
        <v>13984</v>
      </c>
      <c r="AA931" s="1" t="s">
        <v>13985</v>
      </c>
      <c r="AB931" s="1" t="s">
        <v>13986</v>
      </c>
      <c r="AC931" s="1"/>
      <c r="AD931" s="1"/>
      <c r="AE931" s="1"/>
      <c r="AF931" s="1"/>
      <c r="AG931" s="1" t="n">
        <v>12</v>
      </c>
      <c r="AH931" s="1" t="n">
        <v>1</v>
      </c>
      <c r="AI931" s="1" t="n">
        <v>1</v>
      </c>
      <c r="AJ931" s="1" t="n">
        <v>0</v>
      </c>
      <c r="AK931" s="1" t="n">
        <v>0</v>
      </c>
      <c r="AL931" s="1" t="s">
        <v>76</v>
      </c>
      <c r="AM931" s="1" t="s">
        <v>87</v>
      </c>
      <c r="AN931" s="1" t="s">
        <v>392</v>
      </c>
      <c r="AO931" s="1" t="s">
        <v>89</v>
      </c>
      <c r="AP931" s="1"/>
      <c r="AQ931" s="1"/>
      <c r="AR931" s="1" t="s">
        <v>90</v>
      </c>
      <c r="AS931" s="1" t="s">
        <v>91</v>
      </c>
      <c r="AT931" s="1" t="s">
        <v>375</v>
      </c>
      <c r="AU931" s="1" t="n">
        <v>2013</v>
      </c>
      <c r="AV931" s="1" t="n">
        <v>37</v>
      </c>
      <c r="AW931" s="1" t="n">
        <v>4</v>
      </c>
      <c r="AX931" s="1"/>
      <c r="AY931" s="1"/>
      <c r="AZ931" s="1"/>
      <c r="BA931" s="1"/>
      <c r="BB931" s="1" t="n">
        <v>1361</v>
      </c>
      <c r="BC931" s="1" t="n">
        <v>1363</v>
      </c>
      <c r="BD931" s="1"/>
      <c r="BE931" s="1"/>
      <c r="BF931" s="1"/>
      <c r="BG931" s="1"/>
      <c r="BH931" s="1"/>
      <c r="BI931" s="1" t="n">
        <v>3</v>
      </c>
      <c r="BJ931" s="1" t="s">
        <v>93</v>
      </c>
      <c r="BK931" s="1" t="s">
        <v>94</v>
      </c>
      <c r="BL931" s="1" t="s">
        <v>93</v>
      </c>
      <c r="BM931" s="1" t="s">
        <v>10548</v>
      </c>
      <c r="BN931" s="1" t="n">
        <v>24611358</v>
      </c>
      <c r="BO931" s="1"/>
      <c r="BP931" s="1"/>
      <c r="BQ931" s="1"/>
      <c r="BR931" s="1" t="s">
        <v>96</v>
      </c>
      <c r="BS931" s="1" t="s">
        <v>13987</v>
      </c>
      <c r="BT931" s="1" t="str">
        <f aca="false">HYPERLINK("https%3A%2F%2Fwww.webofscience.com%2Fwos%2Fwoscc%2Ffull-record%2FWOS:000330557000045","View Full Record in Web of Science")</f>
        <v>View Full Record in Web of Science</v>
      </c>
    </row>
    <row r="932" customFormat="false" ht="12.75" hidden="false" customHeight="false" outlineLevel="0" collapsed="false">
      <c r="A932" s="1" t="s">
        <v>72</v>
      </c>
      <c r="B932" s="1" t="s">
        <v>13988</v>
      </c>
      <c r="C932" s="1"/>
      <c r="D932" s="1"/>
      <c r="E932" s="1"/>
      <c r="F932" s="1" t="s">
        <v>13989</v>
      </c>
      <c r="G932" s="1"/>
      <c r="H932" s="1"/>
      <c r="I932" s="1" t="s">
        <v>13990</v>
      </c>
      <c r="J932" s="1" t="s">
        <v>322</v>
      </c>
      <c r="K932" s="1"/>
      <c r="L932" s="1"/>
      <c r="M932" s="1" t="s">
        <v>77</v>
      </c>
      <c r="N932" s="1" t="s">
        <v>78</v>
      </c>
      <c r="O932" s="1"/>
      <c r="P932" s="1"/>
      <c r="Q932" s="1"/>
      <c r="R932" s="1"/>
      <c r="S932" s="1"/>
      <c r="T932" s="1" t="s">
        <v>13991</v>
      </c>
      <c r="U932" s="1" t="s">
        <v>13992</v>
      </c>
      <c r="V932" s="1" t="s">
        <v>13993</v>
      </c>
      <c r="W932" s="1" t="s">
        <v>13994</v>
      </c>
      <c r="X932" s="1" t="s">
        <v>13995</v>
      </c>
      <c r="Y932" s="1" t="s">
        <v>13996</v>
      </c>
      <c r="Z932" s="1" t="s">
        <v>13997</v>
      </c>
      <c r="AA932" s="1" t="s">
        <v>2816</v>
      </c>
      <c r="AB932" s="1"/>
      <c r="AC932" s="1"/>
      <c r="AD932" s="1"/>
      <c r="AE932" s="1"/>
      <c r="AF932" s="1"/>
      <c r="AG932" s="1" t="n">
        <v>40</v>
      </c>
      <c r="AH932" s="1" t="n">
        <v>1</v>
      </c>
      <c r="AI932" s="1" t="n">
        <v>1</v>
      </c>
      <c r="AJ932" s="1" t="n">
        <v>1</v>
      </c>
      <c r="AK932" s="1" t="n">
        <v>3</v>
      </c>
      <c r="AL932" s="1" t="s">
        <v>331</v>
      </c>
      <c r="AM932" s="1" t="s">
        <v>87</v>
      </c>
      <c r="AN932" s="1" t="s">
        <v>332</v>
      </c>
      <c r="AO932" s="1" t="s">
        <v>333</v>
      </c>
      <c r="AP932" s="1" t="s">
        <v>334</v>
      </c>
      <c r="AQ932" s="1"/>
      <c r="AR932" s="1" t="s">
        <v>335</v>
      </c>
      <c r="AS932" s="1" t="s">
        <v>336</v>
      </c>
      <c r="AT932" s="1" t="s">
        <v>158</v>
      </c>
      <c r="AU932" s="1" t="n">
        <v>2020</v>
      </c>
      <c r="AV932" s="1" t="n">
        <v>59</v>
      </c>
      <c r="AW932" s="1" t="n">
        <v>1</v>
      </c>
      <c r="AX932" s="1"/>
      <c r="AY932" s="1"/>
      <c r="AZ932" s="1"/>
      <c r="BA932" s="1"/>
      <c r="BB932" s="1" t="n">
        <v>10</v>
      </c>
      <c r="BC932" s="1" t="n">
        <v>18</v>
      </c>
      <c r="BD932" s="1"/>
      <c r="BE932" s="1" t="s">
        <v>13998</v>
      </c>
      <c r="BF932" s="1" t="str">
        <f aca="false">HYPERLINK("http://dx.doi.org/10.20471/acc.2020.59.01.02","http://dx.doi.org/10.20471/acc.2020.59.01.02")</f>
        <v>http://dx.doi.org/10.20471/acc.2020.59.01.02</v>
      </c>
      <c r="BG932" s="1"/>
      <c r="BH932" s="1"/>
      <c r="BI932" s="1" t="n">
        <v>9</v>
      </c>
      <c r="BJ932" s="1" t="s">
        <v>337</v>
      </c>
      <c r="BK932" s="1" t="s">
        <v>161</v>
      </c>
      <c r="BL932" s="1" t="s">
        <v>338</v>
      </c>
      <c r="BM932" s="1" t="s">
        <v>7058</v>
      </c>
      <c r="BN932" s="1" t="n">
        <v>32724270</v>
      </c>
      <c r="BO932" s="1" t="s">
        <v>439</v>
      </c>
      <c r="BP932" s="1"/>
      <c r="BQ932" s="1"/>
      <c r="BR932" s="1" t="s">
        <v>96</v>
      </c>
      <c r="BS932" s="1" t="s">
        <v>13999</v>
      </c>
      <c r="BT932" s="1" t="str">
        <f aca="false">HYPERLINK("https%3A%2F%2Fwww.webofscience.com%2Fwos%2Fwoscc%2Ffull-record%2FWOS:000575161900002","View Full Record in Web of Science")</f>
        <v>View Full Record in Web of Science</v>
      </c>
    </row>
    <row r="933" customFormat="false" ht="12.75" hidden="false" customHeight="false" outlineLevel="0" collapsed="false">
      <c r="A933" s="1" t="s">
        <v>571</v>
      </c>
      <c r="B933" s="1" t="s">
        <v>14000</v>
      </c>
      <c r="C933" s="1"/>
      <c r="D933" s="1" t="s">
        <v>12237</v>
      </c>
      <c r="E933" s="1"/>
      <c r="F933" s="1" t="s">
        <v>14001</v>
      </c>
      <c r="G933" s="1"/>
      <c r="H933" s="1"/>
      <c r="I933" s="1" t="s">
        <v>14002</v>
      </c>
      <c r="J933" s="1" t="s">
        <v>12240</v>
      </c>
      <c r="K933" s="1" t="s">
        <v>2448</v>
      </c>
      <c r="L933" s="1"/>
      <c r="M933" s="1" t="s">
        <v>77</v>
      </c>
      <c r="N933" s="1" t="s">
        <v>578</v>
      </c>
      <c r="O933" s="1" t="s">
        <v>12241</v>
      </c>
      <c r="P933" s="1" t="s">
        <v>12242</v>
      </c>
      <c r="Q933" s="1" t="s">
        <v>2451</v>
      </c>
      <c r="R933" s="1"/>
      <c r="S933" s="1"/>
      <c r="T933" s="1" t="s">
        <v>14003</v>
      </c>
      <c r="U933" s="1" t="s">
        <v>14004</v>
      </c>
      <c r="V933" s="1" t="s">
        <v>14005</v>
      </c>
      <c r="W933" s="1" t="s">
        <v>14006</v>
      </c>
      <c r="X933" s="1" t="s">
        <v>1522</v>
      </c>
      <c r="Y933" s="1" t="s">
        <v>14007</v>
      </c>
      <c r="Z933" s="1" t="s">
        <v>14008</v>
      </c>
      <c r="AA933" s="1" t="s">
        <v>14009</v>
      </c>
      <c r="AB933" s="1" t="s">
        <v>14010</v>
      </c>
      <c r="AC933" s="1" t="s">
        <v>2719</v>
      </c>
      <c r="AD933" s="1" t="s">
        <v>403</v>
      </c>
      <c r="AE933" s="1" t="s">
        <v>14011</v>
      </c>
      <c r="AF933" s="1"/>
      <c r="AG933" s="1" t="n">
        <v>48</v>
      </c>
      <c r="AH933" s="1" t="n">
        <v>2</v>
      </c>
      <c r="AI933" s="1" t="n">
        <v>2</v>
      </c>
      <c r="AJ933" s="1" t="n">
        <v>4</v>
      </c>
      <c r="AK933" s="1" t="n">
        <v>6</v>
      </c>
      <c r="AL933" s="1" t="s">
        <v>2458</v>
      </c>
      <c r="AM933" s="1" t="s">
        <v>2459</v>
      </c>
      <c r="AN933" s="1" t="s">
        <v>2460</v>
      </c>
      <c r="AO933" s="1" t="s">
        <v>2461</v>
      </c>
      <c r="AP933" s="1"/>
      <c r="AQ933" s="1"/>
      <c r="AR933" s="1" t="s">
        <v>2462</v>
      </c>
      <c r="AS933" s="1"/>
      <c r="AT933" s="1"/>
      <c r="AU933" s="1" t="n">
        <v>2019</v>
      </c>
      <c r="AV933" s="1" t="n">
        <v>5</v>
      </c>
      <c r="AW933" s="1"/>
      <c r="AX933" s="1"/>
      <c r="AY933" s="1"/>
      <c r="AZ933" s="1"/>
      <c r="BA933" s="1"/>
      <c r="BB933" s="1" t="n">
        <v>335</v>
      </c>
      <c r="BC933" s="1" t="n">
        <v>348</v>
      </c>
      <c r="BD933" s="1"/>
      <c r="BE933" s="1"/>
      <c r="BF933" s="1"/>
      <c r="BG933" s="1"/>
      <c r="BH933" s="1"/>
      <c r="BI933" s="1" t="n">
        <v>14</v>
      </c>
      <c r="BJ933" s="1" t="s">
        <v>2464</v>
      </c>
      <c r="BK933" s="1" t="s">
        <v>594</v>
      </c>
      <c r="BL933" s="1" t="s">
        <v>2465</v>
      </c>
      <c r="BM933" s="1" t="s">
        <v>12253</v>
      </c>
      <c r="BN933" s="1"/>
      <c r="BO933" s="1"/>
      <c r="BP933" s="1"/>
      <c r="BQ933" s="1"/>
      <c r="BR933" s="1" t="s">
        <v>96</v>
      </c>
      <c r="BS933" s="1" t="s">
        <v>14012</v>
      </c>
      <c r="BT933" s="1" t="str">
        <f aca="false">HYPERLINK("https%3A%2F%2Fwww.webofscience.com%2Fwos%2Fwoscc%2Ffull-record%2FWOS:000502189700023","View Full Record in Web of Science")</f>
        <v>View Full Record in Web of Science</v>
      </c>
    </row>
    <row r="934" customFormat="false" ht="12.75" hidden="false" customHeight="false" outlineLevel="0" collapsed="false">
      <c r="A934" s="1" t="s">
        <v>72</v>
      </c>
      <c r="B934" s="1" t="s">
        <v>14013</v>
      </c>
      <c r="C934" s="1"/>
      <c r="D934" s="1"/>
      <c r="E934" s="1"/>
      <c r="F934" s="1" t="s">
        <v>14014</v>
      </c>
      <c r="G934" s="1"/>
      <c r="H934" s="1"/>
      <c r="I934" s="1" t="s">
        <v>14015</v>
      </c>
      <c r="J934" s="1" t="s">
        <v>14016</v>
      </c>
      <c r="K934" s="1"/>
      <c r="L934" s="1"/>
      <c r="M934" s="1" t="s">
        <v>77</v>
      </c>
      <c r="N934" s="1" t="s">
        <v>52</v>
      </c>
      <c r="O934" s="1" t="s">
        <v>14017</v>
      </c>
      <c r="P934" s="1" t="s">
        <v>14018</v>
      </c>
      <c r="Q934" s="1" t="s">
        <v>11738</v>
      </c>
      <c r="R934" s="1"/>
      <c r="S934" s="1"/>
      <c r="T934" s="1"/>
      <c r="U934" s="1"/>
      <c r="V934" s="1"/>
      <c r="W934" s="1" t="s">
        <v>14019</v>
      </c>
      <c r="X934" s="1" t="s">
        <v>14020</v>
      </c>
      <c r="Y934" s="1"/>
      <c r="Z934" s="1"/>
      <c r="AA934" s="1" t="s">
        <v>14021</v>
      </c>
      <c r="AB934" s="1" t="s">
        <v>14022</v>
      </c>
      <c r="AC934" s="1"/>
      <c r="AD934" s="1"/>
      <c r="AE934" s="1"/>
      <c r="AF934" s="1"/>
      <c r="AG934" s="1" t="n">
        <v>0</v>
      </c>
      <c r="AH934" s="1" t="n">
        <v>0</v>
      </c>
      <c r="AI934" s="1" t="n">
        <v>0</v>
      </c>
      <c r="AJ934" s="1" t="n">
        <v>0</v>
      </c>
      <c r="AK934" s="1" t="n">
        <v>0</v>
      </c>
      <c r="AL934" s="1" t="s">
        <v>14023</v>
      </c>
      <c r="AM934" s="1" t="s">
        <v>14024</v>
      </c>
      <c r="AN934" s="1" t="s">
        <v>14025</v>
      </c>
      <c r="AO934" s="1" t="s">
        <v>14026</v>
      </c>
      <c r="AP934" s="1"/>
      <c r="AQ934" s="1"/>
      <c r="AR934" s="1" t="s">
        <v>14027</v>
      </c>
      <c r="AS934" s="1" t="s">
        <v>14028</v>
      </c>
      <c r="AT934" s="1" t="s">
        <v>614</v>
      </c>
      <c r="AU934" s="1" t="n">
        <v>2007</v>
      </c>
      <c r="AV934" s="1" t="n">
        <v>254</v>
      </c>
      <c r="AW934" s="1"/>
      <c r="AX934" s="1"/>
      <c r="AY934" s="1" t="n">
        <v>3</v>
      </c>
      <c r="AZ934" s="1"/>
      <c r="BA934" s="1"/>
      <c r="BB934" s="1" t="n">
        <v>138</v>
      </c>
      <c r="BC934" s="1" t="n">
        <v>138</v>
      </c>
      <c r="BD934" s="1"/>
      <c r="BE934" s="1"/>
      <c r="BF934" s="1"/>
      <c r="BG934" s="1"/>
      <c r="BH934" s="1"/>
      <c r="BI934" s="1" t="n">
        <v>1</v>
      </c>
      <c r="BJ934" s="1" t="s">
        <v>3485</v>
      </c>
      <c r="BK934" s="1" t="s">
        <v>941</v>
      </c>
      <c r="BL934" s="1" t="s">
        <v>488</v>
      </c>
      <c r="BM934" s="1" t="s">
        <v>14029</v>
      </c>
      <c r="BN934" s="1"/>
      <c r="BO934" s="1"/>
      <c r="BP934" s="1"/>
      <c r="BQ934" s="1"/>
      <c r="BR934" s="1" t="s">
        <v>96</v>
      </c>
      <c r="BS934" s="1" t="s">
        <v>14030</v>
      </c>
      <c r="BT934" s="1" t="str">
        <f aca="false">HYPERLINK("https%3A%2F%2Fwww.webofscience.com%2Fwos%2Fwoscc%2Ffull-record%2FWOS:000247034400524","View Full Record in Web of Science")</f>
        <v>View Full Record in Web of Science</v>
      </c>
    </row>
    <row r="935" customFormat="false" ht="12.75" hidden="false" customHeight="false" outlineLevel="0" collapsed="false">
      <c r="A935" s="1" t="s">
        <v>72</v>
      </c>
      <c r="B935" s="1" t="s">
        <v>14031</v>
      </c>
      <c r="C935" s="1"/>
      <c r="D935" s="1"/>
      <c r="E935" s="1"/>
      <c r="F935" s="1" t="s">
        <v>14032</v>
      </c>
      <c r="G935" s="1"/>
      <c r="H935" s="1"/>
      <c r="I935" s="1" t="s">
        <v>14033</v>
      </c>
      <c r="J935" s="1" t="s">
        <v>14034</v>
      </c>
      <c r="K935" s="1"/>
      <c r="L935" s="1"/>
      <c r="M935" s="1" t="s">
        <v>77</v>
      </c>
      <c r="N935" s="1" t="s">
        <v>78</v>
      </c>
      <c r="O935" s="1"/>
      <c r="P935" s="1"/>
      <c r="Q935" s="1"/>
      <c r="R935" s="1"/>
      <c r="S935" s="1"/>
      <c r="T935" s="1" t="s">
        <v>14035</v>
      </c>
      <c r="U935" s="1" t="s">
        <v>14036</v>
      </c>
      <c r="V935" s="1" t="s">
        <v>14037</v>
      </c>
      <c r="W935" s="1" t="s">
        <v>14038</v>
      </c>
      <c r="X935" s="1" t="s">
        <v>82</v>
      </c>
      <c r="Y935" s="1" t="s">
        <v>14039</v>
      </c>
      <c r="Z935" s="1" t="s">
        <v>14040</v>
      </c>
      <c r="AA935" s="1" t="s">
        <v>14041</v>
      </c>
      <c r="AB935" s="1" t="s">
        <v>14042</v>
      </c>
      <c r="AC935" s="1" t="s">
        <v>14043</v>
      </c>
      <c r="AD935" s="1" t="s">
        <v>14043</v>
      </c>
      <c r="AE935" s="1" t="s">
        <v>14044</v>
      </c>
      <c r="AF935" s="1"/>
      <c r="AG935" s="1" t="n">
        <v>27</v>
      </c>
      <c r="AH935" s="1" t="n">
        <v>12</v>
      </c>
      <c r="AI935" s="1" t="n">
        <v>14</v>
      </c>
      <c r="AJ935" s="1" t="n">
        <v>1</v>
      </c>
      <c r="AK935" s="1" t="n">
        <v>11</v>
      </c>
      <c r="AL935" s="1" t="s">
        <v>731</v>
      </c>
      <c r="AM935" s="1" t="s">
        <v>732</v>
      </c>
      <c r="AN935" s="1" t="s">
        <v>733</v>
      </c>
      <c r="AO935" s="1" t="s">
        <v>14045</v>
      </c>
      <c r="AP935" s="1" t="s">
        <v>14046</v>
      </c>
      <c r="AQ935" s="1"/>
      <c r="AR935" s="1" t="s">
        <v>14047</v>
      </c>
      <c r="AS935" s="1" t="s">
        <v>14048</v>
      </c>
      <c r="AT935" s="1" t="s">
        <v>375</v>
      </c>
      <c r="AU935" s="1" t="n">
        <v>2016</v>
      </c>
      <c r="AV935" s="1" t="n">
        <v>22</v>
      </c>
      <c r="AW935" s="1" t="n">
        <v>8</v>
      </c>
      <c r="AX935" s="1"/>
      <c r="AY935" s="1"/>
      <c r="AZ935" s="1"/>
      <c r="BA935" s="1"/>
      <c r="BB935" s="1" t="n">
        <v>662</v>
      </c>
      <c r="BC935" s="1" t="n">
        <v>667</v>
      </c>
      <c r="BD935" s="1"/>
      <c r="BE935" s="1" t="s">
        <v>14049</v>
      </c>
      <c r="BF935" s="1" t="str">
        <f aca="false">HYPERLINK("http://dx.doi.org/10.1089/mdr.2015.0150","http://dx.doi.org/10.1089/mdr.2015.0150")</f>
        <v>http://dx.doi.org/10.1089/mdr.2015.0150</v>
      </c>
      <c r="BG935" s="1"/>
      <c r="BH935" s="1"/>
      <c r="BI935" s="1" t="n">
        <v>6</v>
      </c>
      <c r="BJ935" s="1" t="s">
        <v>14050</v>
      </c>
      <c r="BK935" s="1" t="s">
        <v>161</v>
      </c>
      <c r="BL935" s="1" t="s">
        <v>14050</v>
      </c>
      <c r="BM935" s="1" t="s">
        <v>14051</v>
      </c>
      <c r="BN935" s="1" t="n">
        <v>26709956</v>
      </c>
      <c r="BO935" s="1"/>
      <c r="BP935" s="1"/>
      <c r="BQ935" s="1"/>
      <c r="BR935" s="1" t="s">
        <v>96</v>
      </c>
      <c r="BS935" s="1" t="s">
        <v>14052</v>
      </c>
      <c r="BT935" s="1" t="str">
        <f aca="false">HYPERLINK("https%3A%2F%2Fwww.webofscience.com%2Fwos%2Fwoscc%2Ffull-record%2FWOS:000390414700006","View Full Record in Web of Science")</f>
        <v>View Full Record in Web of Science</v>
      </c>
    </row>
    <row r="936" customFormat="false" ht="12.75" hidden="false" customHeight="false" outlineLevel="0" collapsed="false">
      <c r="A936" s="1" t="s">
        <v>72</v>
      </c>
      <c r="B936" s="1" t="s">
        <v>14053</v>
      </c>
      <c r="C936" s="1"/>
      <c r="D936" s="1"/>
      <c r="E936" s="1"/>
      <c r="F936" s="1" t="s">
        <v>14054</v>
      </c>
      <c r="G936" s="1"/>
      <c r="H936" s="1"/>
      <c r="I936" s="1" t="s">
        <v>14055</v>
      </c>
      <c r="J936" s="1" t="s">
        <v>4327</v>
      </c>
      <c r="K936" s="1"/>
      <c r="L936" s="1"/>
      <c r="M936" s="1" t="s">
        <v>77</v>
      </c>
      <c r="N936" s="1" t="s">
        <v>78</v>
      </c>
      <c r="O936" s="1"/>
      <c r="P936" s="1"/>
      <c r="Q936" s="1"/>
      <c r="R936" s="1"/>
      <c r="S936" s="1"/>
      <c r="T936" s="1" t="s">
        <v>14056</v>
      </c>
      <c r="U936" s="1" t="s">
        <v>14057</v>
      </c>
      <c r="V936" s="1" t="s">
        <v>14058</v>
      </c>
      <c r="W936" s="1" t="s">
        <v>14059</v>
      </c>
      <c r="X936" s="1" t="s">
        <v>14060</v>
      </c>
      <c r="Y936" s="1" t="s">
        <v>14061</v>
      </c>
      <c r="Z936" s="1" t="s">
        <v>6420</v>
      </c>
      <c r="AA936" s="1" t="s">
        <v>14062</v>
      </c>
      <c r="AB936" s="1" t="s">
        <v>14063</v>
      </c>
      <c r="AC936" s="1" t="s">
        <v>14064</v>
      </c>
      <c r="AD936" s="1" t="s">
        <v>112</v>
      </c>
      <c r="AE936" s="1" t="s">
        <v>14065</v>
      </c>
      <c r="AF936" s="1"/>
      <c r="AG936" s="1" t="n">
        <v>49</v>
      </c>
      <c r="AH936" s="1" t="n">
        <v>12</v>
      </c>
      <c r="AI936" s="1" t="n">
        <v>12</v>
      </c>
      <c r="AJ936" s="1" t="n">
        <v>0</v>
      </c>
      <c r="AK936" s="1" t="n">
        <v>6</v>
      </c>
      <c r="AL936" s="1" t="s">
        <v>114</v>
      </c>
      <c r="AM936" s="1" t="s">
        <v>115</v>
      </c>
      <c r="AN936" s="1" t="s">
        <v>116</v>
      </c>
      <c r="AO936" s="1" t="s">
        <v>4330</v>
      </c>
      <c r="AP936" s="1" t="s">
        <v>7513</v>
      </c>
      <c r="AQ936" s="1"/>
      <c r="AR936" s="1" t="s">
        <v>4331</v>
      </c>
      <c r="AS936" s="1" t="s">
        <v>4332</v>
      </c>
      <c r="AT936" s="1" t="s">
        <v>738</v>
      </c>
      <c r="AU936" s="1" t="n">
        <v>2020</v>
      </c>
      <c r="AV936" s="1" t="n">
        <v>70</v>
      </c>
      <c r="AW936" s="1" t="n">
        <v>4</v>
      </c>
      <c r="AX936" s="1"/>
      <c r="AY936" s="1"/>
      <c r="AZ936" s="1"/>
      <c r="BA936" s="1"/>
      <c r="BB936" s="1" t="n">
        <v>497</v>
      </c>
      <c r="BC936" s="1" t="n">
        <v>502</v>
      </c>
      <c r="BD936" s="1"/>
      <c r="BE936" s="1" t="s">
        <v>14066</v>
      </c>
      <c r="BF936" s="1" t="str">
        <f aca="false">HYPERLINK("http://dx.doi.org/10.1097/MPG.0000000000002611","http://dx.doi.org/10.1097/MPG.0000000000002611")</f>
        <v>http://dx.doi.org/10.1097/MPG.0000000000002611</v>
      </c>
      <c r="BG936" s="1"/>
      <c r="BH936" s="1"/>
      <c r="BI936" s="1" t="n">
        <v>6</v>
      </c>
      <c r="BJ936" s="1" t="s">
        <v>4334</v>
      </c>
      <c r="BK936" s="1" t="s">
        <v>161</v>
      </c>
      <c r="BL936" s="1" t="s">
        <v>4334</v>
      </c>
      <c r="BM936" s="1" t="s">
        <v>14067</v>
      </c>
      <c r="BN936" s="1" t="n">
        <v>31899727</v>
      </c>
      <c r="BO936" s="1" t="s">
        <v>1774</v>
      </c>
      <c r="BP936" s="1"/>
      <c r="BQ936" s="1"/>
      <c r="BR936" s="1" t="s">
        <v>96</v>
      </c>
      <c r="BS936" s="1" t="s">
        <v>14068</v>
      </c>
      <c r="BT936" s="1" t="str">
        <f aca="false">HYPERLINK("https%3A%2F%2Fwww.webofscience.com%2Fwos%2Fwoscc%2Ffull-record%2FWOS:000595396100014","View Full Record in Web of Science")</f>
        <v>View Full Record in Web of Science</v>
      </c>
    </row>
    <row r="937" customFormat="false" ht="12.75" hidden="false" customHeight="false" outlineLevel="0" collapsed="false">
      <c r="A937" s="1" t="s">
        <v>72</v>
      </c>
      <c r="B937" s="1" t="s">
        <v>14069</v>
      </c>
      <c r="C937" s="1"/>
      <c r="D937" s="1"/>
      <c r="E937" s="1"/>
      <c r="F937" s="1" t="s">
        <v>14070</v>
      </c>
      <c r="G937" s="1"/>
      <c r="H937" s="1"/>
      <c r="I937" s="1" t="s">
        <v>14071</v>
      </c>
      <c r="J937" s="1" t="s">
        <v>3174</v>
      </c>
      <c r="K937" s="1"/>
      <c r="L937" s="1"/>
      <c r="M937" s="1" t="s">
        <v>77</v>
      </c>
      <c r="N937" s="1" t="s">
        <v>52</v>
      </c>
      <c r="O937" s="1" t="s">
        <v>14072</v>
      </c>
      <c r="P937" s="1" t="s">
        <v>14073</v>
      </c>
      <c r="Q937" s="1" t="s">
        <v>3062</v>
      </c>
      <c r="R937" s="1"/>
      <c r="S937" s="1"/>
      <c r="T937" s="1"/>
      <c r="U937" s="1"/>
      <c r="V937" s="1"/>
      <c r="W937" s="1" t="s">
        <v>14074</v>
      </c>
      <c r="X937" s="1" t="s">
        <v>912</v>
      </c>
      <c r="Y937" s="1"/>
      <c r="Z937" s="1"/>
      <c r="AA937" s="1"/>
      <c r="AB937" s="1"/>
      <c r="AC937" s="1"/>
      <c r="AD937" s="1"/>
      <c r="AE937" s="1"/>
      <c r="AF937" s="1"/>
      <c r="AG937" s="1" t="n">
        <v>3</v>
      </c>
      <c r="AH937" s="1" t="n">
        <v>1</v>
      </c>
      <c r="AI937" s="1" t="n">
        <v>1</v>
      </c>
      <c r="AJ937" s="1" t="n">
        <v>0</v>
      </c>
      <c r="AK937" s="1" t="n">
        <v>3</v>
      </c>
      <c r="AL937" s="1" t="s">
        <v>705</v>
      </c>
      <c r="AM937" s="1" t="s">
        <v>608</v>
      </c>
      <c r="AN937" s="1" t="s">
        <v>609</v>
      </c>
      <c r="AO937" s="1" t="s">
        <v>3184</v>
      </c>
      <c r="AP937" s="1" t="s">
        <v>3185</v>
      </c>
      <c r="AQ937" s="1"/>
      <c r="AR937" s="1" t="s">
        <v>3186</v>
      </c>
      <c r="AS937" s="1" t="s">
        <v>3187</v>
      </c>
      <c r="AT937" s="1" t="s">
        <v>375</v>
      </c>
      <c r="AU937" s="1" t="n">
        <v>2021</v>
      </c>
      <c r="AV937" s="1" t="n">
        <v>87</v>
      </c>
      <c r="AW937" s="1" t="n">
        <v>12</v>
      </c>
      <c r="AX937" s="1"/>
      <c r="AY937" s="1"/>
      <c r="AZ937" s="1"/>
      <c r="BA937" s="1" t="s">
        <v>14075</v>
      </c>
      <c r="BB937" s="1" t="n">
        <v>4880</v>
      </c>
      <c r="BC937" s="1" t="n">
        <v>4881</v>
      </c>
      <c r="BD937" s="1"/>
      <c r="BE937" s="1"/>
      <c r="BF937" s="1"/>
      <c r="BG937" s="1"/>
      <c r="BH937" s="1"/>
      <c r="BI937" s="1" t="n">
        <v>2</v>
      </c>
      <c r="BJ937" s="1" t="s">
        <v>1269</v>
      </c>
      <c r="BK937" s="1" t="s">
        <v>222</v>
      </c>
      <c r="BL937" s="1" t="s">
        <v>1269</v>
      </c>
      <c r="BM937" s="1" t="s">
        <v>14076</v>
      </c>
      <c r="BN937" s="1"/>
      <c r="BO937" s="1"/>
      <c r="BP937" s="1"/>
      <c r="BQ937" s="1"/>
      <c r="BR937" s="1" t="s">
        <v>96</v>
      </c>
      <c r="BS937" s="1" t="s">
        <v>14077</v>
      </c>
      <c r="BT937" s="1" t="str">
        <f aca="false">HYPERLINK("https%3A%2F%2Fwww.webofscience.com%2Fwos%2Fwoscc%2Ffull-record%2FWOS:000731805000044","View Full Record in Web of Science")</f>
        <v>View Full Record in Web of Science</v>
      </c>
    </row>
    <row r="938" customFormat="false" ht="12.75" hidden="false" customHeight="false" outlineLevel="0" collapsed="false">
      <c r="A938" s="1" t="s">
        <v>72</v>
      </c>
      <c r="B938" s="1" t="s">
        <v>14078</v>
      </c>
      <c r="C938" s="1"/>
      <c r="D938" s="1"/>
      <c r="E938" s="1"/>
      <c r="F938" s="1" t="s">
        <v>14079</v>
      </c>
      <c r="G938" s="1"/>
      <c r="H938" s="1"/>
      <c r="I938" s="1" t="s">
        <v>14080</v>
      </c>
      <c r="J938" s="1" t="s">
        <v>7389</v>
      </c>
      <c r="K938" s="1"/>
      <c r="L938" s="1"/>
      <c r="M938" s="1" t="s">
        <v>77</v>
      </c>
      <c r="N938" s="1" t="s">
        <v>78</v>
      </c>
      <c r="O938" s="1"/>
      <c r="P938" s="1"/>
      <c r="Q938" s="1"/>
      <c r="R938" s="1"/>
      <c r="S938" s="1"/>
      <c r="T938" s="1" t="s">
        <v>14081</v>
      </c>
      <c r="U938" s="1" t="s">
        <v>14082</v>
      </c>
      <c r="V938" s="1" t="s">
        <v>14083</v>
      </c>
      <c r="W938" s="1" t="s">
        <v>14084</v>
      </c>
      <c r="X938" s="1" t="s">
        <v>1522</v>
      </c>
      <c r="Y938" s="1" t="s">
        <v>14085</v>
      </c>
      <c r="Z938" s="1" t="s">
        <v>14086</v>
      </c>
      <c r="AA938" s="1" t="s">
        <v>14087</v>
      </c>
      <c r="AB938" s="1" t="s">
        <v>14088</v>
      </c>
      <c r="AC938" s="1"/>
      <c r="AD938" s="1"/>
      <c r="AE938" s="1"/>
      <c r="AF938" s="1"/>
      <c r="AG938" s="1" t="n">
        <v>13</v>
      </c>
      <c r="AH938" s="1" t="n">
        <v>1</v>
      </c>
      <c r="AI938" s="1" t="n">
        <v>1</v>
      </c>
      <c r="AJ938" s="1" t="n">
        <v>0</v>
      </c>
      <c r="AK938" s="1" t="n">
        <v>3</v>
      </c>
      <c r="AL938" s="1" t="s">
        <v>7398</v>
      </c>
      <c r="AM938" s="1" t="s">
        <v>430</v>
      </c>
      <c r="AN938" s="1" t="s">
        <v>7399</v>
      </c>
      <c r="AO938" s="1" t="s">
        <v>7400</v>
      </c>
      <c r="AP938" s="1"/>
      <c r="AQ938" s="1"/>
      <c r="AR938" s="1" t="s">
        <v>7401</v>
      </c>
      <c r="AS938" s="1" t="s">
        <v>7402</v>
      </c>
      <c r="AT938" s="1" t="s">
        <v>1136</v>
      </c>
      <c r="AU938" s="1" t="n">
        <v>2012</v>
      </c>
      <c r="AV938" s="1" t="n">
        <v>59</v>
      </c>
      <c r="AW938" s="1" t="n">
        <v>120</v>
      </c>
      <c r="AX938" s="1"/>
      <c r="AY938" s="1"/>
      <c r="AZ938" s="1"/>
      <c r="BA938" s="1"/>
      <c r="BB938" s="1" t="n">
        <v>2512</v>
      </c>
      <c r="BC938" s="1" t="n">
        <v>2515</v>
      </c>
      <c r="BD938" s="1"/>
      <c r="BE938" s="1" t="s">
        <v>14089</v>
      </c>
      <c r="BF938" s="1" t="str">
        <f aca="false">HYPERLINK("http://dx.doi.org/10.5754/hge10436","http://dx.doi.org/10.5754/hge10436")</f>
        <v>http://dx.doi.org/10.5754/hge10436</v>
      </c>
      <c r="BG938" s="1"/>
      <c r="BH938" s="1"/>
      <c r="BI938" s="1" t="n">
        <v>4</v>
      </c>
      <c r="BJ938" s="1" t="s">
        <v>7404</v>
      </c>
      <c r="BK938" s="1" t="s">
        <v>161</v>
      </c>
      <c r="BL938" s="1" t="s">
        <v>7404</v>
      </c>
      <c r="BM938" s="1" t="s">
        <v>14090</v>
      </c>
      <c r="BN938" s="1" t="n">
        <v>23178617</v>
      </c>
      <c r="BO938" s="1"/>
      <c r="BP938" s="1"/>
      <c r="BQ938" s="1"/>
      <c r="BR938" s="1" t="s">
        <v>96</v>
      </c>
      <c r="BS938" s="1" t="s">
        <v>14091</v>
      </c>
      <c r="BT938" s="1" t="str">
        <f aca="false">HYPERLINK("https%3A%2F%2Fwww.webofscience.com%2Fwos%2Fwoscc%2Ffull-record%2FWOS:000312689300034","View Full Record in Web of Science")</f>
        <v>View Full Record in Web of Science</v>
      </c>
    </row>
    <row r="939" customFormat="false" ht="12.75" hidden="false" customHeight="false" outlineLevel="0" collapsed="false">
      <c r="A939" s="1" t="s">
        <v>72</v>
      </c>
      <c r="B939" s="1" t="s">
        <v>14092</v>
      </c>
      <c r="C939" s="1"/>
      <c r="D939" s="1"/>
      <c r="E939" s="1"/>
      <c r="F939" s="1" t="s">
        <v>14093</v>
      </c>
      <c r="G939" s="1"/>
      <c r="H939" s="1"/>
      <c r="I939" s="1" t="s">
        <v>14094</v>
      </c>
      <c r="J939" s="1" t="s">
        <v>76</v>
      </c>
      <c r="K939" s="1"/>
      <c r="L939" s="1"/>
      <c r="M939" s="1" t="s">
        <v>77</v>
      </c>
      <c r="N939" s="1" t="s">
        <v>78</v>
      </c>
      <c r="O939" s="1"/>
      <c r="P939" s="1"/>
      <c r="Q939" s="1"/>
      <c r="R939" s="1"/>
      <c r="S939" s="1"/>
      <c r="T939" s="1" t="s">
        <v>14095</v>
      </c>
      <c r="U939" s="1" t="s">
        <v>14096</v>
      </c>
      <c r="V939" s="1" t="s">
        <v>14097</v>
      </c>
      <c r="W939" s="1" t="s">
        <v>14098</v>
      </c>
      <c r="X939" s="1" t="s">
        <v>14099</v>
      </c>
      <c r="Y939" s="1" t="s">
        <v>14100</v>
      </c>
      <c r="Z939" s="1" t="s">
        <v>6243</v>
      </c>
      <c r="AA939" s="1"/>
      <c r="AB939" s="1" t="s">
        <v>6244</v>
      </c>
      <c r="AC939" s="1"/>
      <c r="AD939" s="1"/>
      <c r="AE939" s="1"/>
      <c r="AF939" s="1"/>
      <c r="AG939" s="1" t="n">
        <v>41</v>
      </c>
      <c r="AH939" s="1" t="n">
        <v>1</v>
      </c>
      <c r="AI939" s="1" t="n">
        <v>2</v>
      </c>
      <c r="AJ939" s="1" t="n">
        <v>0</v>
      </c>
      <c r="AK939" s="1" t="n">
        <v>6</v>
      </c>
      <c r="AL939" s="1" t="s">
        <v>76</v>
      </c>
      <c r="AM939" s="1" t="s">
        <v>87</v>
      </c>
      <c r="AN939" s="1" t="s">
        <v>392</v>
      </c>
      <c r="AO939" s="1" t="s">
        <v>89</v>
      </c>
      <c r="AP939" s="1"/>
      <c r="AQ939" s="1"/>
      <c r="AR939" s="1" t="s">
        <v>90</v>
      </c>
      <c r="AS939" s="1" t="s">
        <v>91</v>
      </c>
      <c r="AT939" s="1" t="s">
        <v>375</v>
      </c>
      <c r="AU939" s="1" t="n">
        <v>2009</v>
      </c>
      <c r="AV939" s="1" t="n">
        <v>33</v>
      </c>
      <c r="AW939" s="1" t="n">
        <v>4</v>
      </c>
      <c r="AX939" s="1"/>
      <c r="AY939" s="1"/>
      <c r="AZ939" s="1"/>
      <c r="BA939" s="1"/>
      <c r="BB939" s="1" t="n">
        <v>1311</v>
      </c>
      <c r="BC939" s="1" t="n">
        <v>1318</v>
      </c>
      <c r="BD939" s="1"/>
      <c r="BE939" s="1"/>
      <c r="BF939" s="1"/>
      <c r="BG939" s="1"/>
      <c r="BH939" s="1"/>
      <c r="BI939" s="1" t="n">
        <v>8</v>
      </c>
      <c r="BJ939" s="1" t="s">
        <v>93</v>
      </c>
      <c r="BK939" s="1" t="s">
        <v>94</v>
      </c>
      <c r="BL939" s="1" t="s">
        <v>93</v>
      </c>
      <c r="BM939" s="1" t="s">
        <v>5629</v>
      </c>
      <c r="BN939" s="1" t="n">
        <v>20102086</v>
      </c>
      <c r="BO939" s="1"/>
      <c r="BP939" s="1"/>
      <c r="BQ939" s="1"/>
      <c r="BR939" s="1" t="s">
        <v>96</v>
      </c>
      <c r="BS939" s="1" t="s">
        <v>14101</v>
      </c>
      <c r="BT939" s="1" t="str">
        <f aca="false">HYPERLINK("https%3A%2F%2Fwww.webofscience.com%2Fwos%2Fwoscc%2Ffull-record%2FWOS:000273619600047","View Full Record in Web of Science")</f>
        <v>View Full Record in Web of Science</v>
      </c>
    </row>
    <row r="940" customFormat="false" ht="12.75" hidden="false" customHeight="false" outlineLevel="0" collapsed="false">
      <c r="A940" s="1" t="s">
        <v>72</v>
      </c>
      <c r="B940" s="1" t="s">
        <v>14102</v>
      </c>
      <c r="C940" s="1"/>
      <c r="D940" s="1"/>
      <c r="E940" s="1"/>
      <c r="F940" s="1" t="s">
        <v>14103</v>
      </c>
      <c r="G940" s="1"/>
      <c r="H940" s="1"/>
      <c r="I940" s="1" t="s">
        <v>14104</v>
      </c>
      <c r="J940" s="1" t="s">
        <v>2005</v>
      </c>
      <c r="K940" s="1"/>
      <c r="L940" s="1"/>
      <c r="M940" s="1" t="s">
        <v>77</v>
      </c>
      <c r="N940" s="1" t="s">
        <v>78</v>
      </c>
      <c r="O940" s="1"/>
      <c r="P940" s="1"/>
      <c r="Q940" s="1"/>
      <c r="R940" s="1"/>
      <c r="S940" s="1"/>
      <c r="T940" s="1" t="s">
        <v>14105</v>
      </c>
      <c r="U940" s="1" t="s">
        <v>14106</v>
      </c>
      <c r="V940" s="1" t="s">
        <v>14107</v>
      </c>
      <c r="W940" s="1" t="s">
        <v>14108</v>
      </c>
      <c r="X940" s="1" t="s">
        <v>912</v>
      </c>
      <c r="Y940" s="1" t="s">
        <v>14109</v>
      </c>
      <c r="Z940" s="1" t="s">
        <v>14110</v>
      </c>
      <c r="AA940" s="1" t="s">
        <v>1954</v>
      </c>
      <c r="AB940" s="1"/>
      <c r="AC940" s="1" t="s">
        <v>7068</v>
      </c>
      <c r="AD940" s="1" t="s">
        <v>7069</v>
      </c>
      <c r="AE940" s="1" t="s">
        <v>7070</v>
      </c>
      <c r="AF940" s="1"/>
      <c r="AG940" s="1" t="n">
        <v>26</v>
      </c>
      <c r="AH940" s="1" t="n">
        <v>9</v>
      </c>
      <c r="AI940" s="1" t="n">
        <v>9</v>
      </c>
      <c r="AJ940" s="1" t="n">
        <v>0</v>
      </c>
      <c r="AK940" s="1" t="n">
        <v>3</v>
      </c>
      <c r="AL940" s="1" t="s">
        <v>195</v>
      </c>
      <c r="AM940" s="1" t="s">
        <v>153</v>
      </c>
      <c r="AN940" s="1" t="s">
        <v>1472</v>
      </c>
      <c r="AO940" s="1" t="s">
        <v>2012</v>
      </c>
      <c r="AP940" s="1" t="s">
        <v>2013</v>
      </c>
      <c r="AQ940" s="1"/>
      <c r="AR940" s="1" t="s">
        <v>2014</v>
      </c>
      <c r="AS940" s="1" t="s">
        <v>2015</v>
      </c>
      <c r="AT940" s="1" t="s">
        <v>459</v>
      </c>
      <c r="AU940" s="1" t="n">
        <v>2017</v>
      </c>
      <c r="AV940" s="1" t="n">
        <v>78</v>
      </c>
      <c r="AW940" s="1" t="n">
        <v>2</v>
      </c>
      <c r="AX940" s="1"/>
      <c r="AY940" s="1"/>
      <c r="AZ940" s="1"/>
      <c r="BA940" s="1"/>
      <c r="BB940" s="1" t="n">
        <v>95</v>
      </c>
      <c r="BC940" s="1" t="n">
        <v>102</v>
      </c>
      <c r="BD940" s="1"/>
      <c r="BE940" s="1" t="s">
        <v>14111</v>
      </c>
      <c r="BF940" s="1" t="str">
        <f aca="false">HYPERLINK("http://dx.doi.org/10.1016/j.humimm.2016.11.010","http://dx.doi.org/10.1016/j.humimm.2016.11.010")</f>
        <v>http://dx.doi.org/10.1016/j.humimm.2016.11.010</v>
      </c>
      <c r="BG940" s="1"/>
      <c r="BH940" s="1"/>
      <c r="BI940" s="1" t="n">
        <v>8</v>
      </c>
      <c r="BJ940" s="1" t="s">
        <v>2017</v>
      </c>
      <c r="BK940" s="1" t="s">
        <v>161</v>
      </c>
      <c r="BL940" s="1" t="s">
        <v>2017</v>
      </c>
      <c r="BM940" s="1" t="s">
        <v>14112</v>
      </c>
      <c r="BN940" s="1" t="n">
        <v>27998801</v>
      </c>
      <c r="BO940" s="1"/>
      <c r="BP940" s="1"/>
      <c r="BQ940" s="1"/>
      <c r="BR940" s="1" t="s">
        <v>96</v>
      </c>
      <c r="BS940" s="1" t="s">
        <v>14113</v>
      </c>
      <c r="BT940" s="1" t="str">
        <f aca="false">HYPERLINK("https%3A%2F%2Fwww.webofscience.com%2Fwos%2Fwoscc%2Ffull-record%2FWOS:000394196600006","View Full Record in Web of Science")</f>
        <v>View Full Record in Web of Science</v>
      </c>
    </row>
    <row r="941" customFormat="false" ht="12.75" hidden="false" customHeight="false" outlineLevel="0" collapsed="false">
      <c r="A941" s="1" t="s">
        <v>72</v>
      </c>
      <c r="B941" s="1" t="s">
        <v>14114</v>
      </c>
      <c r="C941" s="1"/>
      <c r="D941" s="1"/>
      <c r="E941" s="1"/>
      <c r="F941" s="1" t="s">
        <v>14115</v>
      </c>
      <c r="G941" s="1"/>
      <c r="H941" s="1"/>
      <c r="I941" s="1" t="s">
        <v>14116</v>
      </c>
      <c r="J941" s="1" t="s">
        <v>2095</v>
      </c>
      <c r="K941" s="1"/>
      <c r="L941" s="1"/>
      <c r="M941" s="1" t="s">
        <v>77</v>
      </c>
      <c r="N941" s="1" t="s">
        <v>52</v>
      </c>
      <c r="O941" s="1"/>
      <c r="P941" s="1"/>
      <c r="Q941" s="1"/>
      <c r="R941" s="1"/>
      <c r="S941" s="1"/>
      <c r="T941" s="1"/>
      <c r="U941" s="1"/>
      <c r="V941" s="1"/>
      <c r="W941" s="1" t="s">
        <v>14117</v>
      </c>
      <c r="X941" s="1" t="s">
        <v>688</v>
      </c>
      <c r="Y941" s="1"/>
      <c r="Z941" s="1"/>
      <c r="AA941" s="1"/>
      <c r="AB941" s="1"/>
      <c r="AC941" s="1"/>
      <c r="AD941" s="1"/>
      <c r="AE941" s="1"/>
      <c r="AF941" s="1"/>
      <c r="AG941" s="1" t="n">
        <v>0</v>
      </c>
      <c r="AH941" s="1" t="n">
        <v>0</v>
      </c>
      <c r="AI941" s="1" t="n">
        <v>0</v>
      </c>
      <c r="AJ941" s="1" t="n">
        <v>0</v>
      </c>
      <c r="AK941" s="1" t="n">
        <v>1</v>
      </c>
      <c r="AL941" s="1" t="s">
        <v>408</v>
      </c>
      <c r="AM941" s="1" t="s">
        <v>409</v>
      </c>
      <c r="AN941" s="1" t="s">
        <v>410</v>
      </c>
      <c r="AO941" s="1" t="s">
        <v>2100</v>
      </c>
      <c r="AP941" s="1" t="s">
        <v>2101</v>
      </c>
      <c r="AQ941" s="1"/>
      <c r="AR941" s="1" t="s">
        <v>2102</v>
      </c>
      <c r="AS941" s="1" t="s">
        <v>2103</v>
      </c>
      <c r="AT941" s="1"/>
      <c r="AU941" s="1" t="n">
        <v>2013</v>
      </c>
      <c r="AV941" s="1" t="n">
        <v>35</v>
      </c>
      <c r="AW941" s="1"/>
      <c r="AX941" s="1"/>
      <c r="AY941" s="1" t="n">
        <v>3</v>
      </c>
      <c r="AZ941" s="1"/>
      <c r="BA941" s="1"/>
      <c r="BB941" s="1" t="n">
        <v>354</v>
      </c>
      <c r="BC941" s="1" t="n">
        <v>354</v>
      </c>
      <c r="BD941" s="1"/>
      <c r="BE941" s="1"/>
      <c r="BF941" s="1"/>
      <c r="BG941" s="1"/>
      <c r="BH941" s="1"/>
      <c r="BI941" s="1" t="n">
        <v>1</v>
      </c>
      <c r="BJ941" s="1" t="s">
        <v>2105</v>
      </c>
      <c r="BK941" s="1" t="s">
        <v>161</v>
      </c>
      <c r="BL941" s="1" t="s">
        <v>2106</v>
      </c>
      <c r="BM941" s="1" t="s">
        <v>14118</v>
      </c>
      <c r="BN941" s="1"/>
      <c r="BO941" s="1"/>
      <c r="BP941" s="1"/>
      <c r="BQ941" s="1"/>
      <c r="BR941" s="1" t="s">
        <v>96</v>
      </c>
      <c r="BS941" s="1" t="s">
        <v>14119</v>
      </c>
      <c r="BT941" s="1" t="str">
        <f aca="false">HYPERLINK("https%3A%2F%2Fwww.webofscience.com%2Fwos%2Fwoscc%2Ffull-record%2FWOS:000329092601135","View Full Record in Web of Science")</f>
        <v>View Full Record in Web of Science</v>
      </c>
    </row>
    <row r="942" customFormat="false" ht="12.75" hidden="false" customHeight="false" outlineLevel="0" collapsed="false">
      <c r="A942" s="1" t="s">
        <v>72</v>
      </c>
      <c r="B942" s="1" t="s">
        <v>14120</v>
      </c>
      <c r="C942" s="1"/>
      <c r="D942" s="1"/>
      <c r="E942" s="1"/>
      <c r="F942" s="1" t="s">
        <v>14121</v>
      </c>
      <c r="G942" s="1"/>
      <c r="H942" s="1"/>
      <c r="I942" s="1" t="s">
        <v>14122</v>
      </c>
      <c r="J942" s="1" t="s">
        <v>3604</v>
      </c>
      <c r="K942" s="1"/>
      <c r="L942" s="1"/>
      <c r="M942" s="1" t="s">
        <v>77</v>
      </c>
      <c r="N942" s="1" t="s">
        <v>78</v>
      </c>
      <c r="O942" s="1"/>
      <c r="P942" s="1"/>
      <c r="Q942" s="1"/>
      <c r="R942" s="1"/>
      <c r="S942" s="1"/>
      <c r="T942" s="1" t="s">
        <v>14123</v>
      </c>
      <c r="U942" s="1" t="s">
        <v>14124</v>
      </c>
      <c r="V942" s="1" t="s">
        <v>14125</v>
      </c>
      <c r="W942" s="1" t="s">
        <v>14126</v>
      </c>
      <c r="X942" s="1" t="s">
        <v>1385</v>
      </c>
      <c r="Y942" s="1" t="s">
        <v>14127</v>
      </c>
      <c r="Z942" s="1" t="s">
        <v>14128</v>
      </c>
      <c r="AA942" s="1" t="s">
        <v>14129</v>
      </c>
      <c r="AB942" s="1" t="s">
        <v>14130</v>
      </c>
      <c r="AC942" s="1"/>
      <c r="AD942" s="1"/>
      <c r="AE942" s="1"/>
      <c r="AF942" s="1"/>
      <c r="AG942" s="1" t="n">
        <v>10</v>
      </c>
      <c r="AH942" s="1" t="n">
        <v>3</v>
      </c>
      <c r="AI942" s="1" t="n">
        <v>3</v>
      </c>
      <c r="AJ942" s="1" t="n">
        <v>0</v>
      </c>
      <c r="AK942" s="1" t="n">
        <v>2</v>
      </c>
      <c r="AL942" s="1" t="s">
        <v>8057</v>
      </c>
      <c r="AM942" s="1" t="s">
        <v>87</v>
      </c>
      <c r="AN942" s="1" t="s">
        <v>8058</v>
      </c>
      <c r="AO942" s="1" t="s">
        <v>3614</v>
      </c>
      <c r="AP942" s="1"/>
      <c r="AQ942" s="1"/>
      <c r="AR942" s="1" t="s">
        <v>3604</v>
      </c>
      <c r="AS942" s="1" t="s">
        <v>3615</v>
      </c>
      <c r="AT942" s="1"/>
      <c r="AU942" s="1" t="n">
        <v>2016</v>
      </c>
      <c r="AV942" s="1" t="n">
        <v>12</v>
      </c>
      <c r="AW942" s="1" t="n">
        <v>1</v>
      </c>
      <c r="AX942" s="1"/>
      <c r="AY942" s="1"/>
      <c r="AZ942" s="1"/>
      <c r="BA942" s="1"/>
      <c r="BB942" s="1" t="n">
        <v>121</v>
      </c>
      <c r="BC942" s="1" t="n">
        <v>124</v>
      </c>
      <c r="BD942" s="1"/>
      <c r="BE942" s="1" t="s">
        <v>14131</v>
      </c>
      <c r="BF942" s="1" t="str">
        <f aca="false">HYPERLINK("http://dx.doi.org/10.22514/SV121.102016.22","http://dx.doi.org/10.22514/SV121.102016.22")</f>
        <v>http://dx.doi.org/10.22514/SV121.102016.22</v>
      </c>
      <c r="BG942" s="1"/>
      <c r="BH942" s="1"/>
      <c r="BI942" s="1" t="n">
        <v>4</v>
      </c>
      <c r="BJ942" s="1" t="s">
        <v>1291</v>
      </c>
      <c r="BK942" s="1" t="s">
        <v>161</v>
      </c>
      <c r="BL942" s="1" t="s">
        <v>1291</v>
      </c>
      <c r="BM942" s="1" t="s">
        <v>14132</v>
      </c>
      <c r="BN942" s="1"/>
      <c r="BO942" s="1" t="s">
        <v>205</v>
      </c>
      <c r="BP942" s="1"/>
      <c r="BQ942" s="1"/>
      <c r="BR942" s="1" t="s">
        <v>96</v>
      </c>
      <c r="BS942" s="1" t="s">
        <v>14133</v>
      </c>
      <c r="BT942" s="1" t="str">
        <f aca="false">HYPERLINK("https%3A%2F%2Fwww.webofscience.com%2Fwos%2Fwoscc%2Ffull-record%2FWOS:000392417200022","View Full Record in Web of Science")</f>
        <v>View Full Record in Web of Science</v>
      </c>
    </row>
    <row r="943" customFormat="false" ht="12.75" hidden="false" customHeight="false" outlineLevel="0" collapsed="false">
      <c r="A943" s="1" t="s">
        <v>72</v>
      </c>
      <c r="B943" s="1" t="s">
        <v>14134</v>
      </c>
      <c r="C943" s="1"/>
      <c r="D943" s="1"/>
      <c r="E943" s="1"/>
      <c r="F943" s="1" t="s">
        <v>14135</v>
      </c>
      <c r="G943" s="1"/>
      <c r="H943" s="1"/>
      <c r="I943" s="1" t="s">
        <v>14136</v>
      </c>
      <c r="J943" s="1" t="s">
        <v>76</v>
      </c>
      <c r="K943" s="1"/>
      <c r="L943" s="1"/>
      <c r="M943" s="1" t="s">
        <v>77</v>
      </c>
      <c r="N943" s="1" t="s">
        <v>78</v>
      </c>
      <c r="O943" s="1"/>
      <c r="P943" s="1"/>
      <c r="Q943" s="1"/>
      <c r="R943" s="1"/>
      <c r="S943" s="1"/>
      <c r="T943" s="1" t="s">
        <v>14137</v>
      </c>
      <c r="U943" s="1" t="s">
        <v>14138</v>
      </c>
      <c r="V943" s="1" t="s">
        <v>14139</v>
      </c>
      <c r="W943" s="1" t="s">
        <v>14140</v>
      </c>
      <c r="X943" s="1" t="s">
        <v>82</v>
      </c>
      <c r="Y943" s="1" t="s">
        <v>14141</v>
      </c>
      <c r="Z943" s="1" t="s">
        <v>14142</v>
      </c>
      <c r="AA943" s="1" t="s">
        <v>14143</v>
      </c>
      <c r="AB943" s="1" t="s">
        <v>14144</v>
      </c>
      <c r="AC943" s="1"/>
      <c r="AD943" s="1"/>
      <c r="AE943" s="1"/>
      <c r="AF943" s="1"/>
      <c r="AG943" s="1" t="n">
        <v>19</v>
      </c>
      <c r="AH943" s="1" t="n">
        <v>0</v>
      </c>
      <c r="AI943" s="1" t="n">
        <v>0</v>
      </c>
      <c r="AJ943" s="1" t="n">
        <v>0</v>
      </c>
      <c r="AK943" s="1" t="n">
        <v>3</v>
      </c>
      <c r="AL943" s="1" t="s">
        <v>76</v>
      </c>
      <c r="AM943" s="1" t="s">
        <v>87</v>
      </c>
      <c r="AN943" s="1" t="s">
        <v>392</v>
      </c>
      <c r="AO943" s="1" t="s">
        <v>89</v>
      </c>
      <c r="AP943" s="1"/>
      <c r="AQ943" s="1"/>
      <c r="AR943" s="1" t="s">
        <v>90</v>
      </c>
      <c r="AS943" s="1" t="s">
        <v>91</v>
      </c>
      <c r="AT943" s="1" t="s">
        <v>92</v>
      </c>
      <c r="AU943" s="1" t="n">
        <v>2012</v>
      </c>
      <c r="AV943" s="1" t="n">
        <v>36</v>
      </c>
      <c r="AW943" s="1" t="n">
        <v>2</v>
      </c>
      <c r="AX943" s="1"/>
      <c r="AY943" s="1"/>
      <c r="AZ943" s="1"/>
      <c r="BA943" s="1"/>
      <c r="BB943" s="1" t="n">
        <v>425</v>
      </c>
      <c r="BC943" s="1" t="n">
        <v>429</v>
      </c>
      <c r="BD943" s="1"/>
      <c r="BE943" s="1"/>
      <c r="BF943" s="1"/>
      <c r="BG943" s="1"/>
      <c r="BH943" s="1"/>
      <c r="BI943" s="1" t="n">
        <v>5</v>
      </c>
      <c r="BJ943" s="1" t="s">
        <v>93</v>
      </c>
      <c r="BK943" s="1" t="s">
        <v>94</v>
      </c>
      <c r="BL943" s="1" t="s">
        <v>93</v>
      </c>
      <c r="BM943" s="1" t="s">
        <v>4206</v>
      </c>
      <c r="BN943" s="1" t="n">
        <v>22856226</v>
      </c>
      <c r="BO943" s="1"/>
      <c r="BP943" s="1"/>
      <c r="BQ943" s="1"/>
      <c r="BR943" s="1" t="s">
        <v>96</v>
      </c>
      <c r="BS943" s="1" t="s">
        <v>14145</v>
      </c>
      <c r="BT943" s="1" t="str">
        <f aca="false">HYPERLINK("https%3A%2F%2Fwww.webofscience.com%2Fwos%2Fwoscc%2Ffull-record%2FWOS:000306634600012","View Full Record in Web of Science")</f>
        <v>View Full Record in Web of Science</v>
      </c>
    </row>
    <row r="944" customFormat="false" ht="12.75" hidden="false" customHeight="false" outlineLevel="0" collapsed="false">
      <c r="A944" s="1" t="s">
        <v>72</v>
      </c>
      <c r="B944" s="1" t="s">
        <v>14146</v>
      </c>
      <c r="C944" s="1"/>
      <c r="D944" s="1"/>
      <c r="E944" s="1"/>
      <c r="F944" s="1" t="s">
        <v>14147</v>
      </c>
      <c r="G944" s="1"/>
      <c r="H944" s="1"/>
      <c r="I944" s="1" t="s">
        <v>14148</v>
      </c>
      <c r="J944" s="1" t="s">
        <v>76</v>
      </c>
      <c r="K944" s="1"/>
      <c r="L944" s="1"/>
      <c r="M944" s="1" t="s">
        <v>77</v>
      </c>
      <c r="N944" s="1" t="s">
        <v>78</v>
      </c>
      <c r="O944" s="1"/>
      <c r="P944" s="1"/>
      <c r="Q944" s="1"/>
      <c r="R944" s="1"/>
      <c r="S944" s="1"/>
      <c r="T944" s="1" t="s">
        <v>14149</v>
      </c>
      <c r="U944" s="1" t="s">
        <v>14150</v>
      </c>
      <c r="V944" s="1" t="s">
        <v>14151</v>
      </c>
      <c r="W944" s="1" t="s">
        <v>14152</v>
      </c>
      <c r="X944" s="1" t="s">
        <v>233</v>
      </c>
      <c r="Y944" s="1" t="s">
        <v>14153</v>
      </c>
      <c r="Z944" s="1" t="s">
        <v>14154</v>
      </c>
      <c r="AA944" s="1"/>
      <c r="AB944" s="1"/>
      <c r="AC944" s="1"/>
      <c r="AD944" s="1"/>
      <c r="AE944" s="1"/>
      <c r="AF944" s="1"/>
      <c r="AG944" s="1" t="n">
        <v>92</v>
      </c>
      <c r="AH944" s="1" t="n">
        <v>10</v>
      </c>
      <c r="AI944" s="1" t="n">
        <v>14</v>
      </c>
      <c r="AJ944" s="1" t="n">
        <v>0</v>
      </c>
      <c r="AK944" s="1" t="n">
        <v>2</v>
      </c>
      <c r="AL944" s="1" t="s">
        <v>76</v>
      </c>
      <c r="AM944" s="1" t="s">
        <v>87</v>
      </c>
      <c r="AN944" s="1" t="s">
        <v>392</v>
      </c>
      <c r="AO944" s="1" t="s">
        <v>89</v>
      </c>
      <c r="AP944" s="1"/>
      <c r="AQ944" s="1"/>
      <c r="AR944" s="1" t="s">
        <v>90</v>
      </c>
      <c r="AS944" s="1" t="s">
        <v>91</v>
      </c>
      <c r="AT944" s="1" t="s">
        <v>375</v>
      </c>
      <c r="AU944" s="1" t="n">
        <v>2009</v>
      </c>
      <c r="AV944" s="1" t="n">
        <v>33</v>
      </c>
      <c r="AW944" s="1"/>
      <c r="AX944" s="1"/>
      <c r="AY944" s="1" t="n">
        <v>2</v>
      </c>
      <c r="AZ944" s="1"/>
      <c r="BA944" s="1"/>
      <c r="BB944" s="1" t="n">
        <v>145</v>
      </c>
      <c r="BC944" s="1" t="n">
        <v>151</v>
      </c>
      <c r="BD944" s="1"/>
      <c r="BE944" s="1"/>
      <c r="BF944" s="1"/>
      <c r="BG944" s="1"/>
      <c r="BH944" s="1"/>
      <c r="BI944" s="1" t="n">
        <v>7</v>
      </c>
      <c r="BJ944" s="1" t="s">
        <v>93</v>
      </c>
      <c r="BK944" s="1" t="s">
        <v>94</v>
      </c>
      <c r="BL944" s="1" t="s">
        <v>93</v>
      </c>
      <c r="BM944" s="1" t="s">
        <v>14155</v>
      </c>
      <c r="BN944" s="1" t="n">
        <v>20120406</v>
      </c>
      <c r="BO944" s="1"/>
      <c r="BP944" s="1"/>
      <c r="BQ944" s="1"/>
      <c r="BR944" s="1" t="s">
        <v>96</v>
      </c>
      <c r="BS944" s="1" t="s">
        <v>14156</v>
      </c>
      <c r="BT944" s="1" t="str">
        <f aca="false">HYPERLINK("https%3A%2F%2Fwww.webofscience.com%2Fwos%2Fwoscc%2Ffull-record%2FWOS:000273546800024","View Full Record in Web of Science")</f>
        <v>View Full Record in Web of Science</v>
      </c>
    </row>
    <row r="945" customFormat="false" ht="12.75" hidden="false" customHeight="false" outlineLevel="0" collapsed="false">
      <c r="A945" s="1" t="s">
        <v>72</v>
      </c>
      <c r="B945" s="1" t="s">
        <v>14157</v>
      </c>
      <c r="C945" s="1"/>
      <c r="D945" s="1"/>
      <c r="E945" s="1"/>
      <c r="F945" s="1" t="s">
        <v>14158</v>
      </c>
      <c r="G945" s="1"/>
      <c r="H945" s="1"/>
      <c r="I945" s="1" t="s">
        <v>14159</v>
      </c>
      <c r="J945" s="1" t="s">
        <v>540</v>
      </c>
      <c r="K945" s="1"/>
      <c r="L945" s="1"/>
      <c r="M945" s="1" t="s">
        <v>77</v>
      </c>
      <c r="N945" s="1" t="s">
        <v>78</v>
      </c>
      <c r="O945" s="1"/>
      <c r="P945" s="1"/>
      <c r="Q945" s="1"/>
      <c r="R945" s="1"/>
      <c r="S945" s="1"/>
      <c r="T945" s="1" t="s">
        <v>14160</v>
      </c>
      <c r="U945" s="1" t="s">
        <v>14161</v>
      </c>
      <c r="V945" s="1" t="s">
        <v>14162</v>
      </c>
      <c r="W945" s="1" t="s">
        <v>14163</v>
      </c>
      <c r="X945" s="1" t="s">
        <v>912</v>
      </c>
      <c r="Y945" s="1" t="s">
        <v>14164</v>
      </c>
      <c r="Z945" s="1" t="s">
        <v>14165</v>
      </c>
      <c r="AA945" s="1" t="s">
        <v>14166</v>
      </c>
      <c r="AB945" s="1" t="s">
        <v>14167</v>
      </c>
      <c r="AC945" s="1"/>
      <c r="AD945" s="1"/>
      <c r="AE945" s="1"/>
      <c r="AF945" s="1"/>
      <c r="AG945" s="1" t="n">
        <v>25</v>
      </c>
      <c r="AH945" s="1" t="n">
        <v>3</v>
      </c>
      <c r="AI945" s="1" t="n">
        <v>3</v>
      </c>
      <c r="AJ945" s="1" t="n">
        <v>2</v>
      </c>
      <c r="AK945" s="1" t="n">
        <v>18</v>
      </c>
      <c r="AL945" s="1" t="s">
        <v>548</v>
      </c>
      <c r="AM945" s="1" t="s">
        <v>87</v>
      </c>
      <c r="AN945" s="1" t="s">
        <v>549</v>
      </c>
      <c r="AO945" s="1" t="s">
        <v>550</v>
      </c>
      <c r="AP945" s="1" t="s">
        <v>551</v>
      </c>
      <c r="AQ945" s="1"/>
      <c r="AR945" s="1" t="s">
        <v>552</v>
      </c>
      <c r="AS945" s="1" t="s">
        <v>553</v>
      </c>
      <c r="AT945" s="1" t="s">
        <v>14168</v>
      </c>
      <c r="AU945" s="1" t="n">
        <v>2012</v>
      </c>
      <c r="AV945" s="1" t="n">
        <v>82</v>
      </c>
      <c r="AW945" s="1" t="n">
        <v>2</v>
      </c>
      <c r="AX945" s="1"/>
      <c r="AY945" s="1"/>
      <c r="AZ945" s="1"/>
      <c r="BA945" s="1"/>
      <c r="BB945" s="1" t="n">
        <v>143</v>
      </c>
      <c r="BC945" s="1" t="n">
        <v>153</v>
      </c>
      <c r="BD945" s="1"/>
      <c r="BE945" s="1"/>
      <c r="BF945" s="1"/>
      <c r="BG945" s="1"/>
      <c r="BH945" s="1"/>
      <c r="BI945" s="1" t="n">
        <v>11</v>
      </c>
      <c r="BJ945" s="1" t="s">
        <v>555</v>
      </c>
      <c r="BK945" s="1" t="s">
        <v>161</v>
      </c>
      <c r="BL945" s="1" t="s">
        <v>555</v>
      </c>
      <c r="BM945" s="1" t="s">
        <v>14169</v>
      </c>
      <c r="BN945" s="1"/>
      <c r="BO945" s="1"/>
      <c r="BP945" s="1"/>
      <c r="BQ945" s="1"/>
      <c r="BR945" s="1" t="s">
        <v>96</v>
      </c>
      <c r="BS945" s="1" t="s">
        <v>14170</v>
      </c>
      <c r="BT945" s="1" t="str">
        <f aca="false">HYPERLINK("https%3A%2F%2Fwww.webofscience.com%2Fwos%2Fwoscc%2Ffull-record%2FWOS:000301893700003","View Full Record in Web of Science")</f>
        <v>View Full Record in Web of Science</v>
      </c>
    </row>
    <row r="946" customFormat="false" ht="12.75" hidden="false" customHeight="false" outlineLevel="0" collapsed="false">
      <c r="A946" s="1" t="s">
        <v>72</v>
      </c>
      <c r="B946" s="1" t="s">
        <v>14171</v>
      </c>
      <c r="C946" s="1"/>
      <c r="D946" s="1"/>
      <c r="E946" s="1"/>
      <c r="F946" s="1" t="s">
        <v>14172</v>
      </c>
      <c r="G946" s="1"/>
      <c r="H946" s="1"/>
      <c r="I946" s="1" t="s">
        <v>14173</v>
      </c>
      <c r="J946" s="1" t="s">
        <v>322</v>
      </c>
      <c r="K946" s="1"/>
      <c r="L946" s="1"/>
      <c r="M946" s="1" t="s">
        <v>77</v>
      </c>
      <c r="N946" s="1" t="s">
        <v>78</v>
      </c>
      <c r="O946" s="1"/>
      <c r="P946" s="1"/>
      <c r="Q946" s="1"/>
      <c r="R946" s="1"/>
      <c r="S946" s="1"/>
      <c r="T946" s="1" t="s">
        <v>14174</v>
      </c>
      <c r="U946" s="1" t="s">
        <v>14175</v>
      </c>
      <c r="V946" s="1" t="s">
        <v>14176</v>
      </c>
      <c r="W946" s="1" t="s">
        <v>14177</v>
      </c>
      <c r="X946" s="1" t="s">
        <v>233</v>
      </c>
      <c r="Y946" s="1" t="s">
        <v>14178</v>
      </c>
      <c r="Z946" s="1" t="s">
        <v>14179</v>
      </c>
      <c r="AA946" s="1" t="s">
        <v>3119</v>
      </c>
      <c r="AB946" s="1" t="s">
        <v>3120</v>
      </c>
      <c r="AC946" s="1"/>
      <c r="AD946" s="1"/>
      <c r="AE946" s="1"/>
      <c r="AF946" s="1"/>
      <c r="AG946" s="1" t="n">
        <v>12</v>
      </c>
      <c r="AH946" s="1" t="n">
        <v>4</v>
      </c>
      <c r="AI946" s="1" t="n">
        <v>4</v>
      </c>
      <c r="AJ946" s="1" t="n">
        <v>0</v>
      </c>
      <c r="AK946" s="1" t="n">
        <v>0</v>
      </c>
      <c r="AL946" s="1" t="s">
        <v>331</v>
      </c>
      <c r="AM946" s="1" t="s">
        <v>87</v>
      </c>
      <c r="AN946" s="1" t="s">
        <v>332</v>
      </c>
      <c r="AO946" s="1" t="s">
        <v>333</v>
      </c>
      <c r="AP946" s="1" t="s">
        <v>334</v>
      </c>
      <c r="AQ946" s="1"/>
      <c r="AR946" s="1" t="s">
        <v>335</v>
      </c>
      <c r="AS946" s="1" t="s">
        <v>336</v>
      </c>
      <c r="AT946" s="1" t="s">
        <v>158</v>
      </c>
      <c r="AU946" s="1" t="n">
        <v>2012</v>
      </c>
      <c r="AV946" s="1" t="n">
        <v>51</v>
      </c>
      <c r="AW946" s="1" t="n">
        <v>1</v>
      </c>
      <c r="AX946" s="1"/>
      <c r="AY946" s="1"/>
      <c r="AZ946" s="1"/>
      <c r="BA946" s="1"/>
      <c r="BB946" s="1" t="n">
        <v>89</v>
      </c>
      <c r="BC946" s="1" t="n">
        <v>92</v>
      </c>
      <c r="BD946" s="1"/>
      <c r="BE946" s="1"/>
      <c r="BF946" s="1"/>
      <c r="BG946" s="1"/>
      <c r="BH946" s="1"/>
      <c r="BI946" s="1" t="n">
        <v>4</v>
      </c>
      <c r="BJ946" s="1" t="s">
        <v>337</v>
      </c>
      <c r="BK946" s="1" t="s">
        <v>161</v>
      </c>
      <c r="BL946" s="1" t="s">
        <v>338</v>
      </c>
      <c r="BM946" s="1" t="s">
        <v>5042</v>
      </c>
      <c r="BN946" s="1" t="n">
        <v>22920008</v>
      </c>
      <c r="BO946" s="1"/>
      <c r="BP946" s="1"/>
      <c r="BQ946" s="1"/>
      <c r="BR946" s="1" t="s">
        <v>96</v>
      </c>
      <c r="BS946" s="1" t="s">
        <v>14180</v>
      </c>
      <c r="BT946" s="1" t="str">
        <f aca="false">HYPERLINK("https%3A%2F%2Fwww.webofscience.com%2Fwos%2Fwoscc%2Ffull-record%2FWOS:000307151300014","View Full Record in Web of Science")</f>
        <v>View Full Record in Web of Science</v>
      </c>
    </row>
    <row r="947" customFormat="false" ht="12.75" hidden="false" customHeight="false" outlineLevel="0" collapsed="false">
      <c r="A947" s="1" t="s">
        <v>72</v>
      </c>
      <c r="B947" s="1" t="s">
        <v>14181</v>
      </c>
      <c r="C947" s="1"/>
      <c r="D947" s="1"/>
      <c r="E947" s="1"/>
      <c r="F947" s="1" t="s">
        <v>14181</v>
      </c>
      <c r="G947" s="1"/>
      <c r="H947" s="1"/>
      <c r="I947" s="1" t="s">
        <v>14182</v>
      </c>
      <c r="J947" s="1" t="s">
        <v>8337</v>
      </c>
      <c r="K947" s="1"/>
      <c r="L947" s="1"/>
      <c r="M947" s="1" t="s">
        <v>77</v>
      </c>
      <c r="N947" s="1" t="s">
        <v>78</v>
      </c>
      <c r="O947" s="1"/>
      <c r="P947" s="1"/>
      <c r="Q947" s="1"/>
      <c r="R947" s="1"/>
      <c r="S947" s="1"/>
      <c r="T947" s="1"/>
      <c r="U947" s="1" t="s">
        <v>14183</v>
      </c>
      <c r="V947" s="1" t="s">
        <v>14184</v>
      </c>
      <c r="W947" s="1" t="s">
        <v>14185</v>
      </c>
      <c r="X947" s="1" t="s">
        <v>82</v>
      </c>
      <c r="Y947" s="1" t="s">
        <v>14186</v>
      </c>
      <c r="Z947" s="1" t="s">
        <v>14187</v>
      </c>
      <c r="AA947" s="1"/>
      <c r="AB947" s="1"/>
      <c r="AC947" s="1"/>
      <c r="AD947" s="1"/>
      <c r="AE947" s="1"/>
      <c r="AF947" s="1"/>
      <c r="AG947" s="1" t="n">
        <v>16</v>
      </c>
      <c r="AH947" s="1" t="n">
        <v>2</v>
      </c>
      <c r="AI947" s="1" t="n">
        <v>2</v>
      </c>
      <c r="AJ947" s="1" t="n">
        <v>0</v>
      </c>
      <c r="AK947" s="1" t="n">
        <v>1</v>
      </c>
      <c r="AL947" s="1" t="s">
        <v>8343</v>
      </c>
      <c r="AM947" s="1" t="s">
        <v>354</v>
      </c>
      <c r="AN947" s="1" t="s">
        <v>8344</v>
      </c>
      <c r="AO947" s="1" t="s">
        <v>8345</v>
      </c>
      <c r="AP947" s="1" t="s">
        <v>14188</v>
      </c>
      <c r="AQ947" s="1"/>
      <c r="AR947" s="1" t="s">
        <v>8346</v>
      </c>
      <c r="AS947" s="1" t="s">
        <v>8347</v>
      </c>
      <c r="AT947" s="1" t="s">
        <v>761</v>
      </c>
      <c r="AU947" s="1" t="n">
        <v>2005</v>
      </c>
      <c r="AV947" s="1" t="n">
        <v>37</v>
      </c>
      <c r="AW947" s="1" t="n">
        <v>10</v>
      </c>
      <c r="AX947" s="1"/>
      <c r="AY947" s="1"/>
      <c r="AZ947" s="1"/>
      <c r="BA947" s="1"/>
      <c r="BB947" s="1" t="n">
        <v>778</v>
      </c>
      <c r="BC947" s="1" t="n">
        <v>780</v>
      </c>
      <c r="BD947" s="1"/>
      <c r="BE947" s="1" t="s">
        <v>14189</v>
      </c>
      <c r="BF947" s="1" t="str">
        <f aca="false">HYPERLINK("http://dx.doi.org/10.1080/00365540510037858","http://dx.doi.org/10.1080/00365540510037858")</f>
        <v>http://dx.doi.org/10.1080/00365540510037858</v>
      </c>
      <c r="BG947" s="1"/>
      <c r="BH947" s="1"/>
      <c r="BI947" s="1" t="n">
        <v>4</v>
      </c>
      <c r="BJ947" s="1" t="s">
        <v>2142</v>
      </c>
      <c r="BK947" s="1" t="s">
        <v>161</v>
      </c>
      <c r="BL947" s="1" t="s">
        <v>2142</v>
      </c>
      <c r="BM947" s="1" t="s">
        <v>14190</v>
      </c>
      <c r="BN947" s="1" t="n">
        <v>16191902</v>
      </c>
      <c r="BO947" s="1"/>
      <c r="BP947" s="1"/>
      <c r="BQ947" s="1"/>
      <c r="BR947" s="1" t="s">
        <v>96</v>
      </c>
      <c r="BS947" s="1" t="s">
        <v>14191</v>
      </c>
      <c r="BT947" s="1" t="str">
        <f aca="false">HYPERLINK("https%3A%2F%2Fwww.webofscience.com%2Fwos%2Fwoscc%2Ffull-record%2FWOS:000232206600017","View Full Record in Web of Science")</f>
        <v>View Full Record in Web of Science</v>
      </c>
    </row>
    <row r="948" customFormat="false" ht="12.75" hidden="false" customHeight="false" outlineLevel="0" collapsed="false">
      <c r="A948" s="1" t="s">
        <v>72</v>
      </c>
      <c r="B948" s="1" t="s">
        <v>14192</v>
      </c>
      <c r="C948" s="1"/>
      <c r="D948" s="1"/>
      <c r="E948" s="1"/>
      <c r="F948" s="1" t="s">
        <v>14193</v>
      </c>
      <c r="G948" s="1"/>
      <c r="H948" s="1"/>
      <c r="I948" s="1" t="s">
        <v>14194</v>
      </c>
      <c r="J948" s="1" t="s">
        <v>14195</v>
      </c>
      <c r="K948" s="1"/>
      <c r="L948" s="1"/>
      <c r="M948" s="1" t="s">
        <v>77</v>
      </c>
      <c r="N948" s="1" t="s">
        <v>52</v>
      </c>
      <c r="O948" s="1"/>
      <c r="P948" s="1"/>
      <c r="Q948" s="1"/>
      <c r="R948" s="1"/>
      <c r="S948" s="1"/>
      <c r="T948" s="1"/>
      <c r="U948" s="1"/>
      <c r="V948" s="1"/>
      <c r="W948" s="1" t="s">
        <v>14196</v>
      </c>
      <c r="X948" s="1" t="s">
        <v>82</v>
      </c>
      <c r="Y948" s="1"/>
      <c r="Z948" s="1"/>
      <c r="AA948" s="1"/>
      <c r="AB948" s="1"/>
      <c r="AC948" s="1"/>
      <c r="AD948" s="1"/>
      <c r="AE948" s="1"/>
      <c r="AF948" s="1"/>
      <c r="AG948" s="1" t="n">
        <v>0</v>
      </c>
      <c r="AH948" s="1" t="n">
        <v>0</v>
      </c>
      <c r="AI948" s="1" t="n">
        <v>0</v>
      </c>
      <c r="AJ948" s="1" t="n">
        <v>0</v>
      </c>
      <c r="AK948" s="1" t="n">
        <v>4</v>
      </c>
      <c r="AL948" s="1" t="s">
        <v>282</v>
      </c>
      <c r="AM948" s="1" t="s">
        <v>2798</v>
      </c>
      <c r="AN948" s="1" t="s">
        <v>2799</v>
      </c>
      <c r="AO948" s="1" t="s">
        <v>14197</v>
      </c>
      <c r="AP948" s="1" t="s">
        <v>14198</v>
      </c>
      <c r="AQ948" s="1"/>
      <c r="AR948" s="1" t="s">
        <v>14199</v>
      </c>
      <c r="AS948" s="1" t="s">
        <v>14200</v>
      </c>
      <c r="AT948" s="1"/>
      <c r="AU948" s="1" t="n">
        <v>2020</v>
      </c>
      <c r="AV948" s="1" t="n">
        <v>79</v>
      </c>
      <c r="AW948" s="1" t="s">
        <v>14201</v>
      </c>
      <c r="AX948" s="1"/>
      <c r="AY948" s="1"/>
      <c r="AZ948" s="1"/>
      <c r="BA948" s="1"/>
      <c r="BB948" s="1" t="s">
        <v>14202</v>
      </c>
      <c r="BC948" s="1" t="s">
        <v>14202</v>
      </c>
      <c r="BD948" s="1"/>
      <c r="BE948" s="1" t="s">
        <v>14203</v>
      </c>
      <c r="BF948" s="1" t="str">
        <f aca="false">HYPERLINK("http://dx.doi.org/10.1017/S0029665120001524","http://dx.doi.org/10.1017/S0029665120001524")</f>
        <v>http://dx.doi.org/10.1017/S0029665120001524</v>
      </c>
      <c r="BG948" s="1"/>
      <c r="BH948" s="1"/>
      <c r="BI948" s="1" t="n">
        <v>1</v>
      </c>
      <c r="BJ948" s="1" t="s">
        <v>10048</v>
      </c>
      <c r="BK948" s="1" t="s">
        <v>161</v>
      </c>
      <c r="BL948" s="1" t="s">
        <v>10048</v>
      </c>
      <c r="BM948" s="1" t="s">
        <v>14204</v>
      </c>
      <c r="BN948" s="1"/>
      <c r="BO948" s="1" t="s">
        <v>1774</v>
      </c>
      <c r="BP948" s="1"/>
      <c r="BQ948" s="1"/>
      <c r="BR948" s="1" t="s">
        <v>96</v>
      </c>
      <c r="BS948" s="1" t="s">
        <v>14205</v>
      </c>
      <c r="BT948" s="1" t="str">
        <f aca="false">HYPERLINK("https%3A%2F%2Fwww.webofscience.com%2Fwos%2Fwoscc%2Ffull-record%2FWOS:000546638800137","View Full Record in Web of Science")</f>
        <v>View Full Record in Web of Science</v>
      </c>
    </row>
    <row r="949" customFormat="false" ht="12.75" hidden="false" customHeight="false" outlineLevel="0" collapsed="false">
      <c r="A949" s="1" t="s">
        <v>72</v>
      </c>
      <c r="B949" s="1" t="s">
        <v>14206</v>
      </c>
      <c r="C949" s="1"/>
      <c r="D949" s="1"/>
      <c r="E949" s="1"/>
      <c r="F949" s="1" t="s">
        <v>14206</v>
      </c>
      <c r="G949" s="1"/>
      <c r="H949" s="1"/>
      <c r="I949" s="1" t="s">
        <v>14207</v>
      </c>
      <c r="J949" s="1" t="s">
        <v>14208</v>
      </c>
      <c r="K949" s="1"/>
      <c r="L949" s="1"/>
      <c r="M949" s="1" t="s">
        <v>77</v>
      </c>
      <c r="N949" s="1" t="s">
        <v>52</v>
      </c>
      <c r="O949" s="1" t="s">
        <v>14209</v>
      </c>
      <c r="P949" s="1" t="s">
        <v>14210</v>
      </c>
      <c r="Q949" s="1" t="s">
        <v>14211</v>
      </c>
      <c r="R949" s="1"/>
      <c r="S949" s="1"/>
      <c r="T949" s="1"/>
      <c r="U949" s="1"/>
      <c r="V949" s="1"/>
      <c r="W949" s="1" t="s">
        <v>14212</v>
      </c>
      <c r="X949" s="1" t="s">
        <v>14213</v>
      </c>
      <c r="Y949" s="1"/>
      <c r="Z949" s="1"/>
      <c r="AA949" s="1"/>
      <c r="AB949" s="1"/>
      <c r="AC949" s="1"/>
      <c r="AD949" s="1"/>
      <c r="AE949" s="1"/>
      <c r="AF949" s="1"/>
      <c r="AG949" s="1" t="n">
        <v>0</v>
      </c>
      <c r="AH949" s="1" t="n">
        <v>0</v>
      </c>
      <c r="AI949" s="1" t="n">
        <v>0</v>
      </c>
      <c r="AJ949" s="1" t="n">
        <v>0</v>
      </c>
      <c r="AK949" s="1" t="n">
        <v>0</v>
      </c>
      <c r="AL949" s="1" t="s">
        <v>114</v>
      </c>
      <c r="AM949" s="1" t="s">
        <v>115</v>
      </c>
      <c r="AN949" s="1" t="s">
        <v>1430</v>
      </c>
      <c r="AO949" s="1" t="s">
        <v>14214</v>
      </c>
      <c r="AP949" s="1"/>
      <c r="AQ949" s="1"/>
      <c r="AR949" s="1" t="s">
        <v>14208</v>
      </c>
      <c r="AS949" s="1" t="s">
        <v>4255</v>
      </c>
      <c r="AT949" s="1" t="s">
        <v>738</v>
      </c>
      <c r="AU949" s="1" t="n">
        <v>2006</v>
      </c>
      <c r="AV949" s="1" t="n">
        <v>104</v>
      </c>
      <c r="AW949" s="1" t="n">
        <v>4</v>
      </c>
      <c r="AX949" s="1"/>
      <c r="AY949" s="1"/>
      <c r="AZ949" s="1"/>
      <c r="BA949" s="1"/>
      <c r="BB949" s="1" t="s">
        <v>14215</v>
      </c>
      <c r="BC949" s="1" t="s">
        <v>14215</v>
      </c>
      <c r="BD949" s="1"/>
      <c r="BE949" s="1"/>
      <c r="BF949" s="1"/>
      <c r="BG949" s="1"/>
      <c r="BH949" s="1"/>
      <c r="BI949" s="1" t="n">
        <v>1</v>
      </c>
      <c r="BJ949" s="1" t="s">
        <v>4255</v>
      </c>
      <c r="BK949" s="1" t="s">
        <v>941</v>
      </c>
      <c r="BL949" s="1" t="s">
        <v>4255</v>
      </c>
      <c r="BM949" s="1" t="s">
        <v>14216</v>
      </c>
      <c r="BN949" s="1"/>
      <c r="BO949" s="1"/>
      <c r="BP949" s="1"/>
      <c r="BQ949" s="1"/>
      <c r="BR949" s="1" t="s">
        <v>96</v>
      </c>
      <c r="BS949" s="1" t="s">
        <v>14217</v>
      </c>
      <c r="BT949" s="1" t="str">
        <f aca="false">HYPERLINK("https%3A%2F%2Fwww.webofscience.com%2Fwos%2Fwoscc%2Ffull-record%2FWOS:000236428600096","View Full Record in Web of Science")</f>
        <v>View Full Record in Web of Science</v>
      </c>
    </row>
    <row r="950" customFormat="false" ht="12.75" hidden="false" customHeight="false" outlineLevel="0" collapsed="false">
      <c r="A950" s="1" t="s">
        <v>72</v>
      </c>
      <c r="B950" s="1" t="s">
        <v>14218</v>
      </c>
      <c r="C950" s="1"/>
      <c r="D950" s="1"/>
      <c r="E950" s="1"/>
      <c r="F950" s="1" t="s">
        <v>14219</v>
      </c>
      <c r="G950" s="1"/>
      <c r="H950" s="1"/>
      <c r="I950" s="1" t="s">
        <v>14220</v>
      </c>
      <c r="J950" s="1" t="s">
        <v>14221</v>
      </c>
      <c r="K950" s="1"/>
      <c r="L950" s="1"/>
      <c r="M950" s="1" t="s">
        <v>77</v>
      </c>
      <c r="N950" s="1" t="s">
        <v>664</v>
      </c>
      <c r="O950" s="1"/>
      <c r="P950" s="1"/>
      <c r="Q950" s="1"/>
      <c r="R950" s="1"/>
      <c r="S950" s="1"/>
      <c r="T950" s="1" t="s">
        <v>14222</v>
      </c>
      <c r="U950" s="1" t="s">
        <v>14223</v>
      </c>
      <c r="V950" s="1" t="s">
        <v>14224</v>
      </c>
      <c r="W950" s="1" t="s">
        <v>14225</v>
      </c>
      <c r="X950" s="1" t="s">
        <v>1385</v>
      </c>
      <c r="Y950" s="1" t="s">
        <v>14226</v>
      </c>
      <c r="Z950" s="1" t="s">
        <v>14227</v>
      </c>
      <c r="AA950" s="1"/>
      <c r="AB950" s="1"/>
      <c r="AC950" s="1"/>
      <c r="AD950" s="1"/>
      <c r="AE950" s="1"/>
      <c r="AF950" s="1"/>
      <c r="AG950" s="1" t="n">
        <v>118</v>
      </c>
      <c r="AH950" s="1" t="n">
        <v>4</v>
      </c>
      <c r="AI950" s="1" t="n">
        <v>4</v>
      </c>
      <c r="AJ950" s="1" t="n">
        <v>4</v>
      </c>
      <c r="AK950" s="1" t="n">
        <v>12</v>
      </c>
      <c r="AL950" s="1" t="s">
        <v>2341</v>
      </c>
      <c r="AM950" s="1" t="s">
        <v>2342</v>
      </c>
      <c r="AN950" s="1" t="s">
        <v>8177</v>
      </c>
      <c r="AO950" s="1" t="s">
        <v>14228</v>
      </c>
      <c r="AP950" s="1"/>
      <c r="AQ950" s="1"/>
      <c r="AR950" s="1" t="s">
        <v>14229</v>
      </c>
      <c r="AS950" s="1" t="s">
        <v>14230</v>
      </c>
      <c r="AT950" s="1" t="s">
        <v>14231</v>
      </c>
      <c r="AU950" s="1" t="n">
        <v>2021</v>
      </c>
      <c r="AV950" s="1" t="n">
        <v>13</v>
      </c>
      <c r="AW950" s="1" t="n">
        <v>9</v>
      </c>
      <c r="AX950" s="1"/>
      <c r="AY950" s="1"/>
      <c r="AZ950" s="1"/>
      <c r="BA950" s="1"/>
      <c r="BB950" s="1"/>
      <c r="BC950" s="1"/>
      <c r="BD950" s="1"/>
      <c r="BE950" s="1" t="s">
        <v>14232</v>
      </c>
      <c r="BF950" s="1" t="str">
        <f aca="false">HYPERLINK("http://dx.doi.org/10.4240/wjgs.v13.i9.923","http://dx.doi.org/10.4240/wjgs.v13.i9.923")</f>
        <v>http://dx.doi.org/10.4240/wjgs.v13.i9.923</v>
      </c>
      <c r="BG950" s="1"/>
      <c r="BH950" s="1"/>
      <c r="BI950" s="1" t="n">
        <v>19</v>
      </c>
      <c r="BJ950" s="1" t="s">
        <v>7404</v>
      </c>
      <c r="BK950" s="1" t="s">
        <v>161</v>
      </c>
      <c r="BL950" s="1" t="s">
        <v>7404</v>
      </c>
      <c r="BM950" s="1" t="s">
        <v>14233</v>
      </c>
      <c r="BN950" s="1" t="n">
        <v>34621470</v>
      </c>
      <c r="BO950" s="1" t="s">
        <v>787</v>
      </c>
      <c r="BP950" s="1"/>
      <c r="BQ950" s="1"/>
      <c r="BR950" s="1" t="s">
        <v>96</v>
      </c>
      <c r="BS950" s="1" t="s">
        <v>14234</v>
      </c>
      <c r="BT950" s="1" t="str">
        <f aca="false">HYPERLINK("https%3A%2F%2Fwww.webofscience.com%2Fwos%2Fwoscc%2Ffull-record%2FWOS:000703896700003","View Full Record in Web of Science")</f>
        <v>View Full Record in Web of Science</v>
      </c>
    </row>
    <row r="951" customFormat="false" ht="12.75" hidden="false" customHeight="false" outlineLevel="0" collapsed="false">
      <c r="A951" s="1" t="s">
        <v>72</v>
      </c>
      <c r="B951" s="1" t="s">
        <v>14235</v>
      </c>
      <c r="C951" s="1"/>
      <c r="D951" s="1"/>
      <c r="E951" s="1"/>
      <c r="F951" s="1" t="s">
        <v>14236</v>
      </c>
      <c r="G951" s="1"/>
      <c r="H951" s="1"/>
      <c r="I951" s="1" t="s">
        <v>14237</v>
      </c>
      <c r="J951" s="1" t="s">
        <v>5711</v>
      </c>
      <c r="K951" s="1"/>
      <c r="L951" s="1"/>
      <c r="M951" s="1" t="s">
        <v>77</v>
      </c>
      <c r="N951" s="1" t="s">
        <v>78</v>
      </c>
      <c r="O951" s="1"/>
      <c r="P951" s="1"/>
      <c r="Q951" s="1"/>
      <c r="R951" s="1"/>
      <c r="S951" s="1"/>
      <c r="T951" s="1" t="s">
        <v>14238</v>
      </c>
      <c r="U951" s="1" t="s">
        <v>14239</v>
      </c>
      <c r="V951" s="1" t="s">
        <v>14240</v>
      </c>
      <c r="W951" s="1" t="s">
        <v>14241</v>
      </c>
      <c r="X951" s="1" t="s">
        <v>106</v>
      </c>
      <c r="Y951" s="1" t="s">
        <v>14242</v>
      </c>
      <c r="Z951" s="1" t="s">
        <v>14243</v>
      </c>
      <c r="AA951" s="1" t="s">
        <v>14244</v>
      </c>
      <c r="AB951" s="1" t="s">
        <v>14245</v>
      </c>
      <c r="AC951" s="1"/>
      <c r="AD951" s="1"/>
      <c r="AE951" s="1"/>
      <c r="AF951" s="1"/>
      <c r="AG951" s="1" t="n">
        <v>12</v>
      </c>
      <c r="AH951" s="1" t="n">
        <v>5</v>
      </c>
      <c r="AI951" s="1" t="n">
        <v>5</v>
      </c>
      <c r="AJ951" s="1" t="n">
        <v>0</v>
      </c>
      <c r="AK951" s="1" t="n">
        <v>2</v>
      </c>
      <c r="AL951" s="1" t="s">
        <v>14246</v>
      </c>
      <c r="AM951" s="1" t="s">
        <v>976</v>
      </c>
      <c r="AN951" s="1" t="s">
        <v>14247</v>
      </c>
      <c r="AO951" s="1" t="s">
        <v>5720</v>
      </c>
      <c r="AP951" s="1" t="s">
        <v>5721</v>
      </c>
      <c r="AQ951" s="1"/>
      <c r="AR951" s="1" t="s">
        <v>5722</v>
      </c>
      <c r="AS951" s="1" t="s">
        <v>5723</v>
      </c>
      <c r="AT951" s="1" t="s">
        <v>176</v>
      </c>
      <c r="AU951" s="1" t="n">
        <v>2017</v>
      </c>
      <c r="AV951" s="1" t="n">
        <v>67</v>
      </c>
      <c r="AW951" s="1" t="n">
        <v>3</v>
      </c>
      <c r="AX951" s="1"/>
      <c r="AY951" s="1"/>
      <c r="AZ951" s="1"/>
      <c r="BA951" s="1"/>
      <c r="BB951" s="1" t="n">
        <v>441</v>
      </c>
      <c r="BC951" s="1" t="n">
        <v>448</v>
      </c>
      <c r="BD951" s="1"/>
      <c r="BE951" s="1" t="s">
        <v>14248</v>
      </c>
      <c r="BF951" s="1" t="str">
        <f aca="false">HYPERLINK("http://dx.doi.org/10.1515/acve-2017-0036","http://dx.doi.org/10.1515/acve-2017-0036")</f>
        <v>http://dx.doi.org/10.1515/acve-2017-0036</v>
      </c>
      <c r="BG951" s="1"/>
      <c r="BH951" s="1"/>
      <c r="BI951" s="1" t="n">
        <v>8</v>
      </c>
      <c r="BJ951" s="1" t="s">
        <v>555</v>
      </c>
      <c r="BK951" s="1" t="s">
        <v>161</v>
      </c>
      <c r="BL951" s="1" t="s">
        <v>555</v>
      </c>
      <c r="BM951" s="1" t="s">
        <v>14249</v>
      </c>
      <c r="BN951" s="1"/>
      <c r="BO951" s="1" t="s">
        <v>902</v>
      </c>
      <c r="BP951" s="1"/>
      <c r="BQ951" s="1"/>
      <c r="BR951" s="1" t="s">
        <v>96</v>
      </c>
      <c r="BS951" s="1" t="s">
        <v>14250</v>
      </c>
      <c r="BT951" s="1" t="str">
        <f aca="false">HYPERLINK("https%3A%2F%2Fwww.webofscience.com%2Fwos%2Fwoscc%2Ffull-record%2FWOS:000413331900012","View Full Record in Web of Science")</f>
        <v>View Full Record in Web of Science</v>
      </c>
    </row>
    <row r="952" customFormat="false" ht="12.75" hidden="false" customHeight="false" outlineLevel="0" collapsed="false">
      <c r="A952" s="1" t="s">
        <v>72</v>
      </c>
      <c r="B952" s="1" t="s">
        <v>14251</v>
      </c>
      <c r="C952" s="1"/>
      <c r="D952" s="1"/>
      <c r="E952" s="1"/>
      <c r="F952" s="1" t="s">
        <v>14252</v>
      </c>
      <c r="G952" s="1"/>
      <c r="H952" s="1"/>
      <c r="I952" s="1" t="s">
        <v>14253</v>
      </c>
      <c r="J952" s="1" t="s">
        <v>907</v>
      </c>
      <c r="K952" s="1"/>
      <c r="L952" s="1"/>
      <c r="M952" s="1" t="s">
        <v>77</v>
      </c>
      <c r="N952" s="1" t="s">
        <v>78</v>
      </c>
      <c r="O952" s="1"/>
      <c r="P952" s="1"/>
      <c r="Q952" s="1"/>
      <c r="R952" s="1"/>
      <c r="S952" s="1"/>
      <c r="T952" s="1" t="s">
        <v>14254</v>
      </c>
      <c r="U952" s="1"/>
      <c r="V952" s="1" t="s">
        <v>14255</v>
      </c>
      <c r="W952" s="1" t="s">
        <v>14256</v>
      </c>
      <c r="X952" s="1" t="s">
        <v>912</v>
      </c>
      <c r="Y952" s="1" t="s">
        <v>14257</v>
      </c>
      <c r="Z952" s="1" t="s">
        <v>14258</v>
      </c>
      <c r="AA952" s="1"/>
      <c r="AB952" s="1"/>
      <c r="AC952" s="1"/>
      <c r="AD952" s="1"/>
      <c r="AE952" s="1"/>
      <c r="AF952" s="1"/>
      <c r="AG952" s="1" t="n">
        <v>12</v>
      </c>
      <c r="AH952" s="1" t="n">
        <v>6</v>
      </c>
      <c r="AI952" s="1" t="n">
        <v>6</v>
      </c>
      <c r="AJ952" s="1" t="n">
        <v>2</v>
      </c>
      <c r="AK952" s="1" t="n">
        <v>11</v>
      </c>
      <c r="AL952" s="1" t="s">
        <v>907</v>
      </c>
      <c r="AM952" s="1" t="s">
        <v>87</v>
      </c>
      <c r="AN952" s="1" t="s">
        <v>917</v>
      </c>
      <c r="AO952" s="1" t="s">
        <v>918</v>
      </c>
      <c r="AP952" s="1"/>
      <c r="AQ952" s="1"/>
      <c r="AR952" s="1" t="s">
        <v>919</v>
      </c>
      <c r="AS952" s="1" t="s">
        <v>920</v>
      </c>
      <c r="AT952" s="1" t="s">
        <v>1750</v>
      </c>
      <c r="AU952" s="1" t="n">
        <v>2017</v>
      </c>
      <c r="AV952" s="1" t="n">
        <v>119</v>
      </c>
      <c r="AW952" s="1" t="n">
        <v>2</v>
      </c>
      <c r="AX952" s="1"/>
      <c r="AY952" s="1"/>
      <c r="AZ952" s="1"/>
      <c r="BA952" s="1"/>
      <c r="BB952" s="1" t="n">
        <v>125</v>
      </c>
      <c r="BC952" s="1" t="n">
        <v>129</v>
      </c>
      <c r="BD952" s="1"/>
      <c r="BE952" s="1" t="s">
        <v>14259</v>
      </c>
      <c r="BF952" s="1" t="str">
        <f aca="false">HYPERLINK("http://dx.doi.org/10.18054/pb.v119i2.4508","http://dx.doi.org/10.18054/pb.v119i2.4508")</f>
        <v>http://dx.doi.org/10.18054/pb.v119i2.4508</v>
      </c>
      <c r="BG952" s="1"/>
      <c r="BH952" s="1"/>
      <c r="BI952" s="1" t="n">
        <v>5</v>
      </c>
      <c r="BJ952" s="1" t="s">
        <v>921</v>
      </c>
      <c r="BK952" s="1" t="s">
        <v>161</v>
      </c>
      <c r="BL952" s="1" t="s">
        <v>922</v>
      </c>
      <c r="BM952" s="1" t="s">
        <v>14260</v>
      </c>
      <c r="BN952" s="1"/>
      <c r="BO952" s="1" t="s">
        <v>787</v>
      </c>
      <c r="BP952" s="1"/>
      <c r="BQ952" s="1"/>
      <c r="BR952" s="1" t="s">
        <v>96</v>
      </c>
      <c r="BS952" s="1" t="s">
        <v>14261</v>
      </c>
      <c r="BT952" s="1" t="str">
        <f aca="false">HYPERLINK("https%3A%2F%2Fwww.webofscience.com%2Fwos%2Fwoscc%2Ffull-record%2FWOS:000409340100007","View Full Record in Web of Science")</f>
        <v>View Full Record in Web of Science</v>
      </c>
    </row>
    <row r="953" customFormat="false" ht="12.75" hidden="false" customHeight="false" outlineLevel="0" collapsed="false">
      <c r="A953" s="1" t="s">
        <v>72</v>
      </c>
      <c r="B953" s="1" t="s">
        <v>14262</v>
      </c>
      <c r="C953" s="1"/>
      <c r="D953" s="1"/>
      <c r="E953" s="1"/>
      <c r="F953" s="1" t="s">
        <v>14263</v>
      </c>
      <c r="G953" s="1"/>
      <c r="H953" s="1"/>
      <c r="I953" s="1" t="s">
        <v>14264</v>
      </c>
      <c r="J953" s="1" t="s">
        <v>14265</v>
      </c>
      <c r="K953" s="1"/>
      <c r="L953" s="1"/>
      <c r="M953" s="1" t="s">
        <v>77</v>
      </c>
      <c r="N953" s="1" t="s">
        <v>78</v>
      </c>
      <c r="O953" s="1"/>
      <c r="P953" s="1"/>
      <c r="Q953" s="1"/>
      <c r="R953" s="1"/>
      <c r="S953" s="1"/>
      <c r="T953" s="1" t="s">
        <v>14266</v>
      </c>
      <c r="U953" s="1" t="s">
        <v>14267</v>
      </c>
      <c r="V953" s="1" t="s">
        <v>14268</v>
      </c>
      <c r="W953" s="1" t="s">
        <v>14269</v>
      </c>
      <c r="X953" s="1"/>
      <c r="Y953" s="1" t="s">
        <v>14270</v>
      </c>
      <c r="Z953" s="1" t="s">
        <v>14271</v>
      </c>
      <c r="AA953" s="1" t="s">
        <v>14272</v>
      </c>
      <c r="AB953" s="1" t="s">
        <v>14273</v>
      </c>
      <c r="AC953" s="1"/>
      <c r="AD953" s="1"/>
      <c r="AE953" s="1"/>
      <c r="AF953" s="1"/>
      <c r="AG953" s="1" t="n">
        <v>98</v>
      </c>
      <c r="AH953" s="1" t="n">
        <v>8</v>
      </c>
      <c r="AI953" s="1" t="n">
        <v>9</v>
      </c>
      <c r="AJ953" s="1" t="n">
        <v>0</v>
      </c>
      <c r="AK953" s="1" t="n">
        <v>5</v>
      </c>
      <c r="AL953" s="1" t="s">
        <v>802</v>
      </c>
      <c r="AM953" s="1" t="s">
        <v>354</v>
      </c>
      <c r="AN953" s="1" t="s">
        <v>803</v>
      </c>
      <c r="AO953" s="1" t="s">
        <v>14274</v>
      </c>
      <c r="AP953" s="1" t="s">
        <v>14275</v>
      </c>
      <c r="AQ953" s="1"/>
      <c r="AR953" s="1" t="s">
        <v>14276</v>
      </c>
      <c r="AS953" s="1" t="s">
        <v>14277</v>
      </c>
      <c r="AT953" s="1" t="s">
        <v>176</v>
      </c>
      <c r="AU953" s="1" t="n">
        <v>2013</v>
      </c>
      <c r="AV953" s="1" t="n">
        <v>28</v>
      </c>
      <c r="AW953" s="1" t="n">
        <v>3</v>
      </c>
      <c r="AX953" s="1"/>
      <c r="AY953" s="1"/>
      <c r="AZ953" s="1"/>
      <c r="BA953" s="1"/>
      <c r="BB953" s="1" t="n">
        <v>343</v>
      </c>
      <c r="BC953" s="1" t="n">
        <v>353</v>
      </c>
      <c r="BD953" s="1"/>
      <c r="BE953" s="1" t="s">
        <v>14278</v>
      </c>
      <c r="BF953" s="1" t="str">
        <f aca="false">HYPERLINK("http://dx.doi.org/10.1177/0885328212451047","http://dx.doi.org/10.1177/0885328212451047")</f>
        <v>http://dx.doi.org/10.1177/0885328212451047</v>
      </c>
      <c r="BG953" s="1"/>
      <c r="BH953" s="1"/>
      <c r="BI953" s="1" t="n">
        <v>11</v>
      </c>
      <c r="BJ953" s="1" t="s">
        <v>14279</v>
      </c>
      <c r="BK953" s="1" t="s">
        <v>161</v>
      </c>
      <c r="BL953" s="1" t="s">
        <v>14280</v>
      </c>
      <c r="BM953" s="1" t="s">
        <v>14281</v>
      </c>
      <c r="BN953" s="1" t="n">
        <v>22693044</v>
      </c>
      <c r="BO953" s="1"/>
      <c r="BP953" s="1"/>
      <c r="BQ953" s="1"/>
      <c r="BR953" s="1" t="s">
        <v>96</v>
      </c>
      <c r="BS953" s="1" t="s">
        <v>14282</v>
      </c>
      <c r="BT953" s="1" t="str">
        <f aca="false">HYPERLINK("https%3A%2F%2Fwww.webofscience.com%2Fwos%2Fwoscc%2Ffull-record%2FWOS:000323482500003","View Full Record in Web of Science")</f>
        <v>View Full Record in Web of Science</v>
      </c>
    </row>
    <row r="954" customFormat="false" ht="12.75" hidden="false" customHeight="false" outlineLevel="0" collapsed="false">
      <c r="A954" s="1" t="s">
        <v>72</v>
      </c>
      <c r="B954" s="1" t="s">
        <v>14283</v>
      </c>
      <c r="C954" s="1"/>
      <c r="D954" s="1"/>
      <c r="E954" s="1"/>
      <c r="F954" s="1" t="s">
        <v>14284</v>
      </c>
      <c r="G954" s="1"/>
      <c r="H954" s="1"/>
      <c r="I954" s="1" t="s">
        <v>14285</v>
      </c>
      <c r="J954" s="1" t="s">
        <v>3471</v>
      </c>
      <c r="K954" s="1"/>
      <c r="L954" s="1"/>
      <c r="M954" s="1" t="s">
        <v>77</v>
      </c>
      <c r="N954" s="1" t="s">
        <v>130</v>
      </c>
      <c r="O954" s="1" t="s">
        <v>14286</v>
      </c>
      <c r="P954" s="1" t="s">
        <v>14287</v>
      </c>
      <c r="Q954" s="1" t="s">
        <v>14288</v>
      </c>
      <c r="R954" s="1"/>
      <c r="S954" s="1"/>
      <c r="T954" s="1" t="s">
        <v>14289</v>
      </c>
      <c r="U954" s="1" t="s">
        <v>14290</v>
      </c>
      <c r="V954" s="1" t="s">
        <v>14291</v>
      </c>
      <c r="W954" s="1" t="s">
        <v>14292</v>
      </c>
      <c r="X954" s="1" t="s">
        <v>82</v>
      </c>
      <c r="Y954" s="1" t="s">
        <v>14293</v>
      </c>
      <c r="Z954" s="1"/>
      <c r="AA954" s="1"/>
      <c r="AB954" s="1"/>
      <c r="AC954" s="1"/>
      <c r="AD954" s="1"/>
      <c r="AE954" s="1"/>
      <c r="AF954" s="1"/>
      <c r="AG954" s="1" t="n">
        <v>13</v>
      </c>
      <c r="AH954" s="1" t="n">
        <v>0</v>
      </c>
      <c r="AI954" s="1" t="n">
        <v>0</v>
      </c>
      <c r="AJ954" s="1" t="n">
        <v>0</v>
      </c>
      <c r="AK954" s="1" t="n">
        <v>3</v>
      </c>
      <c r="AL954" s="1" t="s">
        <v>3479</v>
      </c>
      <c r="AM954" s="1" t="s">
        <v>87</v>
      </c>
      <c r="AN954" s="1" t="s">
        <v>3480</v>
      </c>
      <c r="AO954" s="1" t="s">
        <v>3481</v>
      </c>
      <c r="AP954" s="1"/>
      <c r="AQ954" s="1"/>
      <c r="AR954" s="1" t="s">
        <v>3482</v>
      </c>
      <c r="AS954" s="1" t="s">
        <v>3483</v>
      </c>
      <c r="AT954" s="1"/>
      <c r="AU954" s="1" t="n">
        <v>2005</v>
      </c>
      <c r="AV954" s="1" t="n">
        <v>54</v>
      </c>
      <c r="AW954" s="1"/>
      <c r="AX954" s="1"/>
      <c r="AY954" s="1" t="n">
        <v>3</v>
      </c>
      <c r="AZ954" s="1"/>
      <c r="BA954" s="1"/>
      <c r="BB954" s="1" t="n">
        <v>97</v>
      </c>
      <c r="BC954" s="1" t="n">
        <v>105</v>
      </c>
      <c r="BD954" s="1"/>
      <c r="BE954" s="1"/>
      <c r="BF954" s="1"/>
      <c r="BG954" s="1"/>
      <c r="BH954" s="1"/>
      <c r="BI954" s="1" t="n">
        <v>9</v>
      </c>
      <c r="BJ954" s="1" t="s">
        <v>3485</v>
      </c>
      <c r="BK954" s="1" t="s">
        <v>222</v>
      </c>
      <c r="BL954" s="1" t="s">
        <v>488</v>
      </c>
      <c r="BM954" s="1" t="s">
        <v>14294</v>
      </c>
      <c r="BN954" s="1"/>
      <c r="BO954" s="1"/>
      <c r="BP954" s="1"/>
      <c r="BQ954" s="1"/>
      <c r="BR954" s="1" t="s">
        <v>96</v>
      </c>
      <c r="BS954" s="1" t="s">
        <v>14295</v>
      </c>
      <c r="BT954" s="1" t="str">
        <f aca="false">HYPERLINK("https%3A%2F%2Fwww.webofscience.com%2Fwos%2Fwoscc%2Ffull-record%2FWOS:000248274400014","View Full Record in Web of Science")</f>
        <v>View Full Record in Web of Science</v>
      </c>
    </row>
    <row r="955" customFormat="false" ht="12.75" hidden="false" customHeight="false" outlineLevel="0" collapsed="false">
      <c r="A955" s="1" t="s">
        <v>72</v>
      </c>
      <c r="B955" s="1" t="s">
        <v>14296</v>
      </c>
      <c r="C955" s="1"/>
      <c r="D955" s="1"/>
      <c r="E955" s="1"/>
      <c r="F955" s="1" t="s">
        <v>14297</v>
      </c>
      <c r="G955" s="1"/>
      <c r="H955" s="1"/>
      <c r="I955" s="1" t="s">
        <v>14298</v>
      </c>
      <c r="J955" s="1" t="s">
        <v>5731</v>
      </c>
      <c r="K955" s="1"/>
      <c r="L955" s="1"/>
      <c r="M955" s="1" t="s">
        <v>77</v>
      </c>
      <c r="N955" s="1" t="s">
        <v>78</v>
      </c>
      <c r="O955" s="1"/>
      <c r="P955" s="1"/>
      <c r="Q955" s="1"/>
      <c r="R955" s="1"/>
      <c r="S955" s="1"/>
      <c r="T955" s="1" t="s">
        <v>14299</v>
      </c>
      <c r="U955" s="1" t="s">
        <v>14300</v>
      </c>
      <c r="V955" s="1" t="s">
        <v>14301</v>
      </c>
      <c r="W955" s="1" t="s">
        <v>14302</v>
      </c>
      <c r="X955" s="1" t="s">
        <v>912</v>
      </c>
      <c r="Y955" s="1" t="s">
        <v>14303</v>
      </c>
      <c r="Z955" s="1" t="s">
        <v>14304</v>
      </c>
      <c r="AA955" s="1"/>
      <c r="AB955" s="1"/>
      <c r="AC955" s="1"/>
      <c r="AD955" s="1"/>
      <c r="AE955" s="1"/>
      <c r="AF955" s="1"/>
      <c r="AG955" s="1" t="n">
        <v>25</v>
      </c>
      <c r="AH955" s="1" t="n">
        <v>23</v>
      </c>
      <c r="AI955" s="1" t="n">
        <v>24</v>
      </c>
      <c r="AJ955" s="1" t="n">
        <v>0</v>
      </c>
      <c r="AK955" s="1" t="n">
        <v>9</v>
      </c>
      <c r="AL955" s="1" t="s">
        <v>215</v>
      </c>
      <c r="AM955" s="1" t="s">
        <v>153</v>
      </c>
      <c r="AN955" s="1" t="s">
        <v>216</v>
      </c>
      <c r="AO955" s="1" t="s">
        <v>5739</v>
      </c>
      <c r="AP955" s="1" t="s">
        <v>5740</v>
      </c>
      <c r="AQ955" s="1"/>
      <c r="AR955" s="1" t="s">
        <v>5741</v>
      </c>
      <c r="AS955" s="1" t="s">
        <v>5742</v>
      </c>
      <c r="AT955" s="1" t="s">
        <v>459</v>
      </c>
      <c r="AU955" s="1" t="n">
        <v>2014</v>
      </c>
      <c r="AV955" s="1" t="n">
        <v>38</v>
      </c>
      <c r="AW955" s="1" t="n">
        <v>2</v>
      </c>
      <c r="AX955" s="1"/>
      <c r="AY955" s="1"/>
      <c r="AZ955" s="1"/>
      <c r="BA955" s="1"/>
      <c r="BB955" s="1" t="n">
        <v>341</v>
      </c>
      <c r="BC955" s="1" t="n">
        <v>346</v>
      </c>
      <c r="BD955" s="1"/>
      <c r="BE955" s="1" t="s">
        <v>14305</v>
      </c>
      <c r="BF955" s="1" t="str">
        <f aca="false">HYPERLINK("http://dx.doi.org/10.1007/s00264-013-2185-x","http://dx.doi.org/10.1007/s00264-013-2185-x")</f>
        <v>http://dx.doi.org/10.1007/s00264-013-2185-x</v>
      </c>
      <c r="BG955" s="1"/>
      <c r="BH955" s="1"/>
      <c r="BI955" s="1" t="n">
        <v>6</v>
      </c>
      <c r="BJ955" s="1" t="s">
        <v>266</v>
      </c>
      <c r="BK955" s="1" t="s">
        <v>161</v>
      </c>
      <c r="BL955" s="1" t="s">
        <v>266</v>
      </c>
      <c r="BM955" s="1" t="s">
        <v>14306</v>
      </c>
      <c r="BN955" s="1" t="n">
        <v>24305788</v>
      </c>
      <c r="BO955" s="1" t="s">
        <v>205</v>
      </c>
      <c r="BP955" s="1"/>
      <c r="BQ955" s="1"/>
      <c r="BR955" s="1" t="s">
        <v>96</v>
      </c>
      <c r="BS955" s="1" t="s">
        <v>14307</v>
      </c>
      <c r="BT955" s="1" t="str">
        <f aca="false">HYPERLINK("https%3A%2F%2Fwww.webofscience.com%2Fwos%2Fwoscc%2Ffull-record%2FWOS:000331628900017","View Full Record in Web of Science")</f>
        <v>View Full Record in Web of Science</v>
      </c>
    </row>
    <row r="956" customFormat="false" ht="12.75" hidden="false" customHeight="false" outlineLevel="0" collapsed="false">
      <c r="A956" s="1" t="s">
        <v>72</v>
      </c>
      <c r="B956" s="1" t="s">
        <v>14308</v>
      </c>
      <c r="C956" s="1"/>
      <c r="D956" s="1"/>
      <c r="E956" s="1"/>
      <c r="F956" s="1" t="s">
        <v>14309</v>
      </c>
      <c r="G956" s="1"/>
      <c r="H956" s="1"/>
      <c r="I956" s="1" t="s">
        <v>14310</v>
      </c>
      <c r="J956" s="1" t="s">
        <v>561</v>
      </c>
      <c r="K956" s="1"/>
      <c r="L956" s="1"/>
      <c r="M956" s="1" t="s">
        <v>77</v>
      </c>
      <c r="N956" s="1" t="s">
        <v>78</v>
      </c>
      <c r="O956" s="1"/>
      <c r="P956" s="1"/>
      <c r="Q956" s="1"/>
      <c r="R956" s="1"/>
      <c r="S956" s="1"/>
      <c r="T956" s="1" t="s">
        <v>14311</v>
      </c>
      <c r="U956" s="1" t="s">
        <v>14312</v>
      </c>
      <c r="V956" s="1" t="s">
        <v>14313</v>
      </c>
      <c r="W956" s="1" t="s">
        <v>14314</v>
      </c>
      <c r="X956" s="1" t="s">
        <v>14315</v>
      </c>
      <c r="Y956" s="1" t="s">
        <v>14316</v>
      </c>
      <c r="Z956" s="1" t="s">
        <v>14317</v>
      </c>
      <c r="AA956" s="1" t="s">
        <v>14318</v>
      </c>
      <c r="AB956" s="1" t="s">
        <v>14319</v>
      </c>
      <c r="AC956" s="1"/>
      <c r="AD956" s="1"/>
      <c r="AE956" s="1"/>
      <c r="AF956" s="1"/>
      <c r="AG956" s="1" t="n">
        <v>26</v>
      </c>
      <c r="AH956" s="1" t="n">
        <v>3</v>
      </c>
      <c r="AI956" s="1" t="n">
        <v>4</v>
      </c>
      <c r="AJ956" s="1" t="n">
        <v>2</v>
      </c>
      <c r="AK956" s="1" t="n">
        <v>10</v>
      </c>
      <c r="AL956" s="1" t="s">
        <v>564</v>
      </c>
      <c r="AM956" s="1" t="s">
        <v>87</v>
      </c>
      <c r="AN956" s="1" t="s">
        <v>565</v>
      </c>
      <c r="AO956" s="1" t="s">
        <v>566</v>
      </c>
      <c r="AP956" s="1" t="s">
        <v>2727</v>
      </c>
      <c r="AQ956" s="1"/>
      <c r="AR956" s="1" t="s">
        <v>567</v>
      </c>
      <c r="AS956" s="1" t="s">
        <v>568</v>
      </c>
      <c r="AT956" s="1"/>
      <c r="AU956" s="1" t="n">
        <v>2018</v>
      </c>
      <c r="AV956" s="1" t="n">
        <v>30</v>
      </c>
      <c r="AW956" s="1" t="n">
        <v>1</v>
      </c>
      <c r="AX956" s="1"/>
      <c r="AY956" s="1"/>
      <c r="AZ956" s="1"/>
      <c r="BA956" s="1"/>
      <c r="BB956" s="1" t="n">
        <v>41</v>
      </c>
      <c r="BC956" s="1" t="n">
        <v>46</v>
      </c>
      <c r="BD956" s="1"/>
      <c r="BE956" s="1" t="s">
        <v>14320</v>
      </c>
      <c r="BF956" s="1" t="str">
        <f aca="false">HYPERLINK("http://dx.doi.org/10.24869/psyd.2018.41","http://dx.doi.org/10.24869/psyd.2018.41")</f>
        <v>http://dx.doi.org/10.24869/psyd.2018.41</v>
      </c>
      <c r="BG956" s="1"/>
      <c r="BH956" s="1"/>
      <c r="BI956" s="1" t="n">
        <v>6</v>
      </c>
      <c r="BJ956" s="1" t="s">
        <v>315</v>
      </c>
      <c r="BK956" s="1" t="s">
        <v>124</v>
      </c>
      <c r="BL956" s="1" t="s">
        <v>315</v>
      </c>
      <c r="BM956" s="1" t="s">
        <v>2235</v>
      </c>
      <c r="BN956" s="1" t="n">
        <v>29546857</v>
      </c>
      <c r="BO956" s="1" t="s">
        <v>205</v>
      </c>
      <c r="BP956" s="1"/>
      <c r="BQ956" s="1"/>
      <c r="BR956" s="1" t="s">
        <v>96</v>
      </c>
      <c r="BS956" s="1" t="s">
        <v>14321</v>
      </c>
      <c r="BT956" s="1" t="str">
        <f aca="false">HYPERLINK("https%3A%2F%2Fwww.webofscience.com%2Fwos%2Fwoscc%2Ffull-record%2FWOS:000430295200005","View Full Record in Web of Science")</f>
        <v>View Full Record in Web of Science</v>
      </c>
    </row>
    <row r="957" customFormat="false" ht="12.75" hidden="false" customHeight="false" outlineLevel="0" collapsed="false">
      <c r="A957" s="1" t="s">
        <v>72</v>
      </c>
      <c r="B957" s="1" t="s">
        <v>14322</v>
      </c>
      <c r="C957" s="1"/>
      <c r="D957" s="1"/>
      <c r="E957" s="1"/>
      <c r="F957" s="1" t="s">
        <v>14323</v>
      </c>
      <c r="G957" s="1"/>
      <c r="H957" s="1"/>
      <c r="I957" s="1" t="s">
        <v>14324</v>
      </c>
      <c r="J957" s="1" t="s">
        <v>14325</v>
      </c>
      <c r="K957" s="1"/>
      <c r="L957" s="1"/>
      <c r="M957" s="1" t="s">
        <v>77</v>
      </c>
      <c r="N957" s="1" t="s">
        <v>78</v>
      </c>
      <c r="O957" s="1"/>
      <c r="P957" s="1"/>
      <c r="Q957" s="1"/>
      <c r="R957" s="1"/>
      <c r="S957" s="1"/>
      <c r="T957" s="1"/>
      <c r="U957" s="1" t="s">
        <v>14326</v>
      </c>
      <c r="V957" s="1" t="s">
        <v>14327</v>
      </c>
      <c r="W957" s="1" t="s">
        <v>14328</v>
      </c>
      <c r="X957" s="1" t="s">
        <v>233</v>
      </c>
      <c r="Y957" s="1" t="s">
        <v>14329</v>
      </c>
      <c r="Z957" s="1" t="s">
        <v>14330</v>
      </c>
      <c r="AA957" s="1"/>
      <c r="AB957" s="1"/>
      <c r="AC957" s="1"/>
      <c r="AD957" s="1"/>
      <c r="AE957" s="1"/>
      <c r="AF957" s="1"/>
      <c r="AG957" s="1" t="n">
        <v>18</v>
      </c>
      <c r="AH957" s="1" t="n">
        <v>7</v>
      </c>
      <c r="AI957" s="1" t="n">
        <v>7</v>
      </c>
      <c r="AJ957" s="1" t="n">
        <v>2</v>
      </c>
      <c r="AK957" s="1" t="n">
        <v>2</v>
      </c>
      <c r="AL957" s="1" t="s">
        <v>14331</v>
      </c>
      <c r="AM957" s="1" t="s">
        <v>732</v>
      </c>
      <c r="AN957" s="1" t="s">
        <v>733</v>
      </c>
      <c r="AO957" s="1" t="s">
        <v>14332</v>
      </c>
      <c r="AP957" s="1"/>
      <c r="AQ957" s="1"/>
      <c r="AR957" s="1" t="s">
        <v>14333</v>
      </c>
      <c r="AS957" s="1" t="s">
        <v>14334</v>
      </c>
      <c r="AT957" s="1" t="s">
        <v>375</v>
      </c>
      <c r="AU957" s="1" t="n">
        <v>2006</v>
      </c>
      <c r="AV957" s="1" t="n">
        <v>16</v>
      </c>
      <c r="AW957" s="1" t="n">
        <v>6</v>
      </c>
      <c r="AX957" s="1"/>
      <c r="AY957" s="1"/>
      <c r="AZ957" s="1"/>
      <c r="BA957" s="1"/>
      <c r="BB957" s="1" t="n">
        <v>577</v>
      </c>
      <c r="BC957" s="1" t="n">
        <v>581</v>
      </c>
      <c r="BD957" s="1"/>
      <c r="BE957" s="1" t="s">
        <v>14335</v>
      </c>
      <c r="BF957" s="1" t="str">
        <f aca="false">HYPERLINK("http://dx.doi.org/10.1089/lap.2006.16.577","http://dx.doi.org/10.1089/lap.2006.16.577")</f>
        <v>http://dx.doi.org/10.1089/lap.2006.16.577</v>
      </c>
      <c r="BG957" s="1"/>
      <c r="BH957" s="1"/>
      <c r="BI957" s="1" t="n">
        <v>5</v>
      </c>
      <c r="BJ957" s="1" t="s">
        <v>1169</v>
      </c>
      <c r="BK957" s="1" t="s">
        <v>161</v>
      </c>
      <c r="BL957" s="1" t="s">
        <v>1169</v>
      </c>
      <c r="BM957" s="1" t="s">
        <v>14336</v>
      </c>
      <c r="BN957" s="1" t="n">
        <v>17243873</v>
      </c>
      <c r="BO957" s="1"/>
      <c r="BP957" s="1"/>
      <c r="BQ957" s="1"/>
      <c r="BR957" s="1" t="s">
        <v>96</v>
      </c>
      <c r="BS957" s="1" t="s">
        <v>14337</v>
      </c>
      <c r="BT957" s="1" t="str">
        <f aca="false">HYPERLINK("https%3A%2F%2Fwww.webofscience.com%2Fwos%2Fwoscc%2Ffull-record%2FWOS:000243451900006","View Full Record in Web of Science")</f>
        <v>View Full Record in Web of Science</v>
      </c>
    </row>
    <row r="958" customFormat="false" ht="12.75" hidden="false" customHeight="false" outlineLevel="0" collapsed="false">
      <c r="A958" s="1" t="s">
        <v>72</v>
      </c>
      <c r="B958" s="1" t="s">
        <v>14338</v>
      </c>
      <c r="C958" s="1"/>
      <c r="D958" s="1"/>
      <c r="E958" s="1"/>
      <c r="F958" s="1" t="s">
        <v>14339</v>
      </c>
      <c r="G958" s="1"/>
      <c r="H958" s="1"/>
      <c r="I958" s="1" t="s">
        <v>14340</v>
      </c>
      <c r="J958" s="1" t="s">
        <v>3018</v>
      </c>
      <c r="K958" s="1"/>
      <c r="L958" s="1"/>
      <c r="M958" s="1" t="s">
        <v>77</v>
      </c>
      <c r="N958" s="1" t="s">
        <v>52</v>
      </c>
      <c r="O958" s="1"/>
      <c r="P958" s="1"/>
      <c r="Q958" s="1"/>
      <c r="R958" s="1"/>
      <c r="S958" s="1"/>
      <c r="T958" s="1"/>
      <c r="U958" s="1"/>
      <c r="V958" s="1"/>
      <c r="W958" s="1" t="s">
        <v>14341</v>
      </c>
      <c r="X958" s="1" t="s">
        <v>348</v>
      </c>
      <c r="Y958" s="1"/>
      <c r="Z958" s="1"/>
      <c r="AA958" s="1" t="s">
        <v>14342</v>
      </c>
      <c r="AB958" s="1"/>
      <c r="AC958" s="1"/>
      <c r="AD958" s="1"/>
      <c r="AE958" s="1"/>
      <c r="AF958" s="1"/>
      <c r="AG958" s="1" t="n">
        <v>0</v>
      </c>
      <c r="AH958" s="1" t="n">
        <v>0</v>
      </c>
      <c r="AI958" s="1" t="n">
        <v>0</v>
      </c>
      <c r="AJ958" s="1" t="n">
        <v>0</v>
      </c>
      <c r="AK958" s="1" t="n">
        <v>1</v>
      </c>
      <c r="AL958" s="1" t="s">
        <v>215</v>
      </c>
      <c r="AM958" s="1" t="s">
        <v>153</v>
      </c>
      <c r="AN958" s="1" t="s">
        <v>3783</v>
      </c>
      <c r="AO958" s="1" t="s">
        <v>3020</v>
      </c>
      <c r="AP958" s="1" t="s">
        <v>5146</v>
      </c>
      <c r="AQ958" s="1"/>
      <c r="AR958" s="1" t="s">
        <v>3021</v>
      </c>
      <c r="AS958" s="1" t="s">
        <v>3022</v>
      </c>
      <c r="AT958" s="1" t="s">
        <v>176</v>
      </c>
      <c r="AU958" s="1" t="n">
        <v>2016</v>
      </c>
      <c r="AV958" s="1" t="n">
        <v>469</v>
      </c>
      <c r="AW958" s="1"/>
      <c r="AX958" s="1"/>
      <c r="AY958" s="1" t="n">
        <v>1</v>
      </c>
      <c r="AZ958" s="1"/>
      <c r="BA958" s="1" t="s">
        <v>14343</v>
      </c>
      <c r="BB958" s="1" t="s">
        <v>7351</v>
      </c>
      <c r="BC958" s="1" t="s">
        <v>7351</v>
      </c>
      <c r="BD958" s="1"/>
      <c r="BE958" s="1"/>
      <c r="BF958" s="1"/>
      <c r="BG958" s="1"/>
      <c r="BH958" s="1"/>
      <c r="BI958" s="1" t="n">
        <v>1</v>
      </c>
      <c r="BJ958" s="1" t="s">
        <v>203</v>
      </c>
      <c r="BK958" s="1" t="s">
        <v>161</v>
      </c>
      <c r="BL958" s="1" t="s">
        <v>203</v>
      </c>
      <c r="BM958" s="1" t="s">
        <v>14344</v>
      </c>
      <c r="BN958" s="1"/>
      <c r="BO958" s="1"/>
      <c r="BP958" s="1"/>
      <c r="BQ958" s="1"/>
      <c r="BR958" s="1" t="s">
        <v>96</v>
      </c>
      <c r="BS958" s="1" t="s">
        <v>14345</v>
      </c>
      <c r="BT958" s="1" t="str">
        <f aca="false">HYPERLINK("https%3A%2F%2Fwww.webofscience.com%2Fwos%2Fwoscc%2Ffull-record%2FWOS:000388614501368","View Full Record in Web of Science")</f>
        <v>View Full Record in Web of Science</v>
      </c>
    </row>
    <row r="959" customFormat="false" ht="12.75" hidden="false" customHeight="false" outlineLevel="0" collapsed="false">
      <c r="A959" s="1" t="s">
        <v>72</v>
      </c>
      <c r="B959" s="1" t="s">
        <v>14346</v>
      </c>
      <c r="C959" s="1"/>
      <c r="D959" s="1"/>
      <c r="E959" s="1"/>
      <c r="F959" s="1" t="s">
        <v>14347</v>
      </c>
      <c r="G959" s="1"/>
      <c r="H959" s="1"/>
      <c r="I959" s="1" t="s">
        <v>14348</v>
      </c>
      <c r="J959" s="1" t="s">
        <v>7951</v>
      </c>
      <c r="K959" s="1"/>
      <c r="L959" s="1"/>
      <c r="M959" s="1" t="s">
        <v>77</v>
      </c>
      <c r="N959" s="1" t="s">
        <v>52</v>
      </c>
      <c r="O959" s="1"/>
      <c r="P959" s="1"/>
      <c r="Q959" s="1"/>
      <c r="R959" s="1"/>
      <c r="S959" s="1"/>
      <c r="T959" s="1"/>
      <c r="U959" s="1"/>
      <c r="V959" s="1"/>
      <c r="W959" s="1" t="s">
        <v>14349</v>
      </c>
      <c r="X959" s="1"/>
      <c r="Y959" s="1"/>
      <c r="Z959" s="1"/>
      <c r="AA959" s="1"/>
      <c r="AB959" s="1"/>
      <c r="AC959" s="1"/>
      <c r="AD959" s="1"/>
      <c r="AE959" s="1"/>
      <c r="AF959" s="1"/>
      <c r="AG959" s="1" t="n">
        <v>0</v>
      </c>
      <c r="AH959" s="1" t="n">
        <v>0</v>
      </c>
      <c r="AI959" s="1" t="n">
        <v>0</v>
      </c>
      <c r="AJ959" s="1" t="n">
        <v>0</v>
      </c>
      <c r="AK959" s="1" t="n">
        <v>2</v>
      </c>
      <c r="AL959" s="1" t="s">
        <v>607</v>
      </c>
      <c r="AM959" s="1" t="s">
        <v>608</v>
      </c>
      <c r="AN959" s="1" t="s">
        <v>609</v>
      </c>
      <c r="AO959" s="1" t="s">
        <v>7956</v>
      </c>
      <c r="AP959" s="1"/>
      <c r="AQ959" s="1"/>
      <c r="AR959" s="1" t="s">
        <v>7957</v>
      </c>
      <c r="AS959" s="1" t="s">
        <v>7958</v>
      </c>
      <c r="AT959" s="1" t="s">
        <v>176</v>
      </c>
      <c r="AU959" s="1" t="n">
        <v>2012</v>
      </c>
      <c r="AV959" s="1" t="n">
        <v>18</v>
      </c>
      <c r="AW959" s="1"/>
      <c r="AX959" s="1"/>
      <c r="AY959" s="1" t="n">
        <v>1</v>
      </c>
      <c r="AZ959" s="1" t="s">
        <v>615</v>
      </c>
      <c r="BA959" s="1"/>
      <c r="BB959" s="1" t="n">
        <v>44</v>
      </c>
      <c r="BC959" s="1" t="n">
        <v>44</v>
      </c>
      <c r="BD959" s="1"/>
      <c r="BE959" s="1"/>
      <c r="BF959" s="1"/>
      <c r="BG959" s="1"/>
      <c r="BH959" s="1"/>
      <c r="BI959" s="1" t="n">
        <v>1</v>
      </c>
      <c r="BJ959" s="1" t="s">
        <v>884</v>
      </c>
      <c r="BK959" s="1" t="s">
        <v>161</v>
      </c>
      <c r="BL959" s="1" t="s">
        <v>884</v>
      </c>
      <c r="BM959" s="1" t="s">
        <v>14350</v>
      </c>
      <c r="BN959" s="1"/>
      <c r="BO959" s="1"/>
      <c r="BP959" s="1"/>
      <c r="BQ959" s="1"/>
      <c r="BR959" s="1" t="s">
        <v>96</v>
      </c>
      <c r="BS959" s="1" t="s">
        <v>14351</v>
      </c>
      <c r="BT959" s="1" t="str">
        <f aca="false">HYPERLINK("https%3A%2F%2Fwww.webofscience.com%2Fwos%2Fwoscc%2Ffull-record%2FWOS:000308718600202","View Full Record in Web of Science")</f>
        <v>View Full Record in Web of Science</v>
      </c>
    </row>
    <row r="960" customFormat="false" ht="12.75" hidden="false" customHeight="false" outlineLevel="0" collapsed="false">
      <c r="A960" s="1" t="s">
        <v>72</v>
      </c>
      <c r="B960" s="1" t="s">
        <v>14352</v>
      </c>
      <c r="C960" s="1"/>
      <c r="D960" s="1"/>
      <c r="E960" s="1"/>
      <c r="F960" s="1" t="s">
        <v>14353</v>
      </c>
      <c r="G960" s="1"/>
      <c r="H960" s="1"/>
      <c r="I960" s="1" t="s">
        <v>14354</v>
      </c>
      <c r="J960" s="1" t="s">
        <v>7951</v>
      </c>
      <c r="K960" s="1"/>
      <c r="L960" s="1"/>
      <c r="M960" s="1" t="s">
        <v>77</v>
      </c>
      <c r="N960" s="1" t="s">
        <v>52</v>
      </c>
      <c r="O960" s="1"/>
      <c r="P960" s="1"/>
      <c r="Q960" s="1"/>
      <c r="R960" s="1"/>
      <c r="S960" s="1"/>
      <c r="T960" s="1"/>
      <c r="U960" s="1"/>
      <c r="V960" s="1"/>
      <c r="W960" s="1" t="s">
        <v>14355</v>
      </c>
      <c r="X960" s="1"/>
      <c r="Y960" s="1"/>
      <c r="Z960" s="1"/>
      <c r="AA960" s="1"/>
      <c r="AB960" s="1"/>
      <c r="AC960" s="1"/>
      <c r="AD960" s="1"/>
      <c r="AE960" s="1"/>
      <c r="AF960" s="1"/>
      <c r="AG960" s="1" t="n">
        <v>0</v>
      </c>
      <c r="AH960" s="1" t="n">
        <v>0</v>
      </c>
      <c r="AI960" s="1" t="n">
        <v>0</v>
      </c>
      <c r="AJ960" s="1" t="n">
        <v>0</v>
      </c>
      <c r="AK960" s="1" t="n">
        <v>1</v>
      </c>
      <c r="AL960" s="1" t="s">
        <v>2556</v>
      </c>
      <c r="AM960" s="1" t="s">
        <v>2557</v>
      </c>
      <c r="AN960" s="1" t="s">
        <v>2558</v>
      </c>
      <c r="AO960" s="1" t="s">
        <v>7956</v>
      </c>
      <c r="AP960" s="1"/>
      <c r="AQ960" s="1"/>
      <c r="AR960" s="1" t="s">
        <v>7957</v>
      </c>
      <c r="AS960" s="1" t="s">
        <v>7958</v>
      </c>
      <c r="AT960" s="1" t="s">
        <v>176</v>
      </c>
      <c r="AU960" s="1" t="n">
        <v>2010</v>
      </c>
      <c r="AV960" s="1" t="n">
        <v>16</v>
      </c>
      <c r="AW960" s="1" t="n">
        <v>6</v>
      </c>
      <c r="AX960" s="1"/>
      <c r="AY960" s="1"/>
      <c r="AZ960" s="1"/>
      <c r="BA960" s="1"/>
      <c r="BB960" s="1" t="n">
        <v>561</v>
      </c>
      <c r="BC960" s="1" t="n">
        <v>561</v>
      </c>
      <c r="BD960" s="1"/>
      <c r="BE960" s="1"/>
      <c r="BF960" s="1"/>
      <c r="BG960" s="1"/>
      <c r="BH960" s="1"/>
      <c r="BI960" s="1" t="n">
        <v>1</v>
      </c>
      <c r="BJ960" s="1" t="s">
        <v>884</v>
      </c>
      <c r="BK960" s="1" t="s">
        <v>161</v>
      </c>
      <c r="BL960" s="1" t="s">
        <v>884</v>
      </c>
      <c r="BM960" s="1" t="s">
        <v>7959</v>
      </c>
      <c r="BN960" s="1"/>
      <c r="BO960" s="1"/>
      <c r="BP960" s="1"/>
      <c r="BQ960" s="1"/>
      <c r="BR960" s="1" t="s">
        <v>96</v>
      </c>
      <c r="BS960" s="1" t="s">
        <v>14356</v>
      </c>
      <c r="BT960" s="1" t="str">
        <f aca="false">HYPERLINK("https%3A%2F%2Fwww.webofscience.com%2Fwos%2Fwoscc%2Ffull-record%2FWOS:000281287500211","View Full Record in Web of Science")</f>
        <v>View Full Record in Web of Science</v>
      </c>
    </row>
    <row r="961" customFormat="false" ht="12.75" hidden="false" customHeight="false" outlineLevel="0" collapsed="false">
      <c r="A961" s="1" t="s">
        <v>72</v>
      </c>
      <c r="B961" s="1" t="s">
        <v>14357</v>
      </c>
      <c r="C961" s="1"/>
      <c r="D961" s="1"/>
      <c r="E961" s="1"/>
      <c r="F961" s="1" t="s">
        <v>14358</v>
      </c>
      <c r="G961" s="1"/>
      <c r="H961" s="1"/>
      <c r="I961" s="1" t="s">
        <v>14359</v>
      </c>
      <c r="J961" s="1" t="s">
        <v>4889</v>
      </c>
      <c r="K961" s="1"/>
      <c r="L961" s="1"/>
      <c r="M961" s="1" t="s">
        <v>77</v>
      </c>
      <c r="N961" s="1" t="s">
        <v>52</v>
      </c>
      <c r="O961" s="1"/>
      <c r="P961" s="1"/>
      <c r="Q961" s="1"/>
      <c r="R961" s="1"/>
      <c r="S961" s="1"/>
      <c r="T961" s="1"/>
      <c r="U961" s="1"/>
      <c r="V961" s="1"/>
      <c r="W961" s="1" t="s">
        <v>14360</v>
      </c>
      <c r="X961" s="1"/>
      <c r="Y961" s="1"/>
      <c r="Z961" s="1"/>
      <c r="AA961" s="1" t="s">
        <v>14361</v>
      </c>
      <c r="AB961" s="1"/>
      <c r="AC961" s="1"/>
      <c r="AD961" s="1"/>
      <c r="AE961" s="1"/>
      <c r="AF961" s="1"/>
      <c r="AG961" s="1" t="n">
        <v>0</v>
      </c>
      <c r="AH961" s="1" t="n">
        <v>0</v>
      </c>
      <c r="AI961" s="1" t="n">
        <v>0</v>
      </c>
      <c r="AJ961" s="1" t="n">
        <v>0</v>
      </c>
      <c r="AK961" s="1" t="n">
        <v>0</v>
      </c>
      <c r="AL961" s="1" t="s">
        <v>2647</v>
      </c>
      <c r="AM961" s="1" t="s">
        <v>506</v>
      </c>
      <c r="AN961" s="1" t="s">
        <v>2648</v>
      </c>
      <c r="AO961" s="1" t="s">
        <v>4891</v>
      </c>
      <c r="AP961" s="1"/>
      <c r="AQ961" s="1"/>
      <c r="AR961" s="1" t="s">
        <v>4892</v>
      </c>
      <c r="AS961" s="1" t="s">
        <v>4893</v>
      </c>
      <c r="AT961" s="1" t="s">
        <v>176</v>
      </c>
      <c r="AU961" s="1" t="n">
        <v>2009</v>
      </c>
      <c r="AV961" s="1" t="n">
        <v>8</v>
      </c>
      <c r="AW961" s="1" t="n">
        <v>8</v>
      </c>
      <c r="AX961" s="1"/>
      <c r="AY961" s="1"/>
      <c r="AZ961" s="1"/>
      <c r="BA961" s="1"/>
      <c r="BB961" s="1" t="n">
        <v>682</v>
      </c>
      <c r="BC961" s="1" t="n">
        <v>682</v>
      </c>
      <c r="BD961" s="1"/>
      <c r="BE961" s="1" t="s">
        <v>14362</v>
      </c>
      <c r="BF961" s="1" t="str">
        <f aca="false">HYPERLINK("http://dx.doi.org/10.1016/S1569-9056(09)75097-3","http://dx.doi.org/10.1016/S1569-9056(09)75097-3")</f>
        <v>http://dx.doi.org/10.1016/S1569-9056(09)75097-3</v>
      </c>
      <c r="BG961" s="1"/>
      <c r="BH961" s="1"/>
      <c r="BI961" s="1" t="n">
        <v>1</v>
      </c>
      <c r="BJ961" s="1" t="s">
        <v>3266</v>
      </c>
      <c r="BK961" s="1" t="s">
        <v>161</v>
      </c>
      <c r="BL961" s="1" t="s">
        <v>3266</v>
      </c>
      <c r="BM961" s="1" t="s">
        <v>14363</v>
      </c>
      <c r="BN961" s="1"/>
      <c r="BO961" s="1"/>
      <c r="BP961" s="1"/>
      <c r="BQ961" s="1"/>
      <c r="BR961" s="1" t="s">
        <v>96</v>
      </c>
      <c r="BS961" s="1" t="s">
        <v>14364</v>
      </c>
      <c r="BT961" s="1" t="str">
        <f aca="false">HYPERLINK("https%3A%2F%2Fwww.webofscience.com%2Fwos%2Fwoscc%2Ffull-record%2FWOS:000280285400324","View Full Record in Web of Science")</f>
        <v>View Full Record in Web of Science</v>
      </c>
    </row>
    <row r="962" customFormat="false" ht="12.75" hidden="false" customHeight="false" outlineLevel="0" collapsed="false">
      <c r="A962" s="1" t="s">
        <v>72</v>
      </c>
      <c r="B962" s="1" t="s">
        <v>14365</v>
      </c>
      <c r="C962" s="1"/>
      <c r="D962" s="1"/>
      <c r="E962" s="1"/>
      <c r="F962" s="1" t="s">
        <v>14366</v>
      </c>
      <c r="G962" s="1"/>
      <c r="H962" s="1"/>
      <c r="I962" s="1" t="s">
        <v>14367</v>
      </c>
      <c r="J962" s="1" t="s">
        <v>1542</v>
      </c>
      <c r="K962" s="1"/>
      <c r="L962" s="1"/>
      <c r="M962" s="1" t="s">
        <v>77</v>
      </c>
      <c r="N962" s="1" t="s">
        <v>78</v>
      </c>
      <c r="O962" s="1"/>
      <c r="P962" s="1"/>
      <c r="Q962" s="1"/>
      <c r="R962" s="1"/>
      <c r="S962" s="1"/>
      <c r="T962" s="1"/>
      <c r="U962" s="1" t="s">
        <v>14368</v>
      </c>
      <c r="V962" s="1" t="s">
        <v>14369</v>
      </c>
      <c r="W962" s="1" t="s">
        <v>14370</v>
      </c>
      <c r="X962" s="1" t="s">
        <v>13880</v>
      </c>
      <c r="Y962" s="1" t="s">
        <v>14371</v>
      </c>
      <c r="Z962" s="1" t="s">
        <v>5438</v>
      </c>
      <c r="AA962" s="1" t="s">
        <v>14372</v>
      </c>
      <c r="AB962" s="1"/>
      <c r="AC962" s="1" t="s">
        <v>14373</v>
      </c>
      <c r="AD962" s="1" t="s">
        <v>14374</v>
      </c>
      <c r="AE962" s="1" t="s">
        <v>14375</v>
      </c>
      <c r="AF962" s="1"/>
      <c r="AG962" s="1" t="n">
        <v>21</v>
      </c>
      <c r="AH962" s="1" t="n">
        <v>24</v>
      </c>
      <c r="AI962" s="1" t="n">
        <v>24</v>
      </c>
      <c r="AJ962" s="1" t="n">
        <v>0</v>
      </c>
      <c r="AK962" s="1" t="n">
        <v>8</v>
      </c>
      <c r="AL962" s="1" t="s">
        <v>564</v>
      </c>
      <c r="AM962" s="1" t="s">
        <v>87</v>
      </c>
      <c r="AN962" s="1" t="s">
        <v>565</v>
      </c>
      <c r="AO962" s="1" t="s">
        <v>1548</v>
      </c>
      <c r="AP962" s="1" t="s">
        <v>1549</v>
      </c>
      <c r="AQ962" s="1"/>
      <c r="AR962" s="1" t="s">
        <v>1550</v>
      </c>
      <c r="AS962" s="1" t="s">
        <v>1551</v>
      </c>
      <c r="AT962" s="1" t="s">
        <v>92</v>
      </c>
      <c r="AU962" s="1" t="n">
        <v>2012</v>
      </c>
      <c r="AV962" s="1" t="n">
        <v>53</v>
      </c>
      <c r="AW962" s="1" t="n">
        <v>3</v>
      </c>
      <c r="AX962" s="1"/>
      <c r="AY962" s="1"/>
      <c r="AZ962" s="1"/>
      <c r="BA962" s="1"/>
      <c r="BB962" s="1" t="n">
        <v>278</v>
      </c>
      <c r="BC962" s="1" t="n">
        <v>284</v>
      </c>
      <c r="BD962" s="1"/>
      <c r="BE962" s="1" t="s">
        <v>14376</v>
      </c>
      <c r="BF962" s="1" t="str">
        <f aca="false">HYPERLINK("http://dx.doi.org/10.3325/cmj.2012.53.278","http://dx.doi.org/10.3325/cmj.2012.53.278")</f>
        <v>http://dx.doi.org/10.3325/cmj.2012.53.278</v>
      </c>
      <c r="BG962" s="1"/>
      <c r="BH962" s="1"/>
      <c r="BI962" s="1" t="n">
        <v>7</v>
      </c>
      <c r="BJ962" s="1" t="s">
        <v>337</v>
      </c>
      <c r="BK962" s="1" t="s">
        <v>161</v>
      </c>
      <c r="BL962" s="1" t="s">
        <v>338</v>
      </c>
      <c r="BM962" s="1" t="s">
        <v>14377</v>
      </c>
      <c r="BN962" s="1" t="n">
        <v>22661142</v>
      </c>
      <c r="BO962" s="1" t="s">
        <v>14378</v>
      </c>
      <c r="BP962" s="1"/>
      <c r="BQ962" s="1"/>
      <c r="BR962" s="1" t="s">
        <v>96</v>
      </c>
      <c r="BS962" s="1" t="s">
        <v>14379</v>
      </c>
      <c r="BT962" s="1" t="str">
        <f aca="false">HYPERLINK("https%3A%2F%2Fwww.webofscience.com%2Fwos%2Fwoscc%2Ffull-record%2FWOS:000305728800012","View Full Record in Web of Science")</f>
        <v>View Full Record in Web of Science</v>
      </c>
    </row>
    <row r="963" customFormat="false" ht="12.75" hidden="false" customHeight="false" outlineLevel="0" collapsed="false">
      <c r="A963" s="1" t="s">
        <v>72</v>
      </c>
      <c r="B963" s="1" t="s">
        <v>14380</v>
      </c>
      <c r="C963" s="1"/>
      <c r="D963" s="1"/>
      <c r="E963" s="1"/>
      <c r="F963" s="1" t="s">
        <v>14381</v>
      </c>
      <c r="G963" s="1"/>
      <c r="H963" s="1"/>
      <c r="I963" s="1" t="s">
        <v>14382</v>
      </c>
      <c r="J963" s="1" t="s">
        <v>76</v>
      </c>
      <c r="K963" s="1"/>
      <c r="L963" s="1"/>
      <c r="M963" s="1" t="s">
        <v>77</v>
      </c>
      <c r="N963" s="1" t="s">
        <v>664</v>
      </c>
      <c r="O963" s="1"/>
      <c r="P963" s="1"/>
      <c r="Q963" s="1"/>
      <c r="R963" s="1"/>
      <c r="S963" s="1"/>
      <c r="T963" s="1" t="s">
        <v>14383</v>
      </c>
      <c r="U963" s="1" t="s">
        <v>14384</v>
      </c>
      <c r="V963" s="1" t="s">
        <v>14385</v>
      </c>
      <c r="W963" s="1" t="s">
        <v>14386</v>
      </c>
      <c r="X963" s="1"/>
      <c r="Y963" s="1" t="s">
        <v>14387</v>
      </c>
      <c r="Z963" s="1" t="s">
        <v>14388</v>
      </c>
      <c r="AA963" s="1" t="s">
        <v>14389</v>
      </c>
      <c r="AB963" s="1"/>
      <c r="AC963" s="1"/>
      <c r="AD963" s="1"/>
      <c r="AE963" s="1"/>
      <c r="AF963" s="1"/>
      <c r="AG963" s="1" t="n">
        <v>15</v>
      </c>
      <c r="AH963" s="1" t="n">
        <v>1</v>
      </c>
      <c r="AI963" s="1" t="n">
        <v>2</v>
      </c>
      <c r="AJ963" s="1" t="n">
        <v>0</v>
      </c>
      <c r="AK963" s="1" t="n">
        <v>2</v>
      </c>
      <c r="AL963" s="1" t="s">
        <v>76</v>
      </c>
      <c r="AM963" s="1" t="s">
        <v>87</v>
      </c>
      <c r="AN963" s="1" t="s">
        <v>88</v>
      </c>
      <c r="AO963" s="1" t="s">
        <v>89</v>
      </c>
      <c r="AP963" s="1"/>
      <c r="AQ963" s="1"/>
      <c r="AR963" s="1" t="s">
        <v>90</v>
      </c>
      <c r="AS963" s="1" t="s">
        <v>91</v>
      </c>
      <c r="AT963" s="1" t="s">
        <v>176</v>
      </c>
      <c r="AU963" s="1" t="n">
        <v>2010</v>
      </c>
      <c r="AV963" s="1" t="n">
        <v>34</v>
      </c>
      <c r="AW963" s="1" t="n">
        <v>3</v>
      </c>
      <c r="AX963" s="1"/>
      <c r="AY963" s="1"/>
      <c r="AZ963" s="1"/>
      <c r="BA963" s="1"/>
      <c r="BB963" s="1" t="n">
        <v>1105</v>
      </c>
      <c r="BC963" s="1" t="n">
        <v>1108</v>
      </c>
      <c r="BD963" s="1"/>
      <c r="BE963" s="1"/>
      <c r="BF963" s="1"/>
      <c r="BG963" s="1"/>
      <c r="BH963" s="1"/>
      <c r="BI963" s="1" t="n">
        <v>4</v>
      </c>
      <c r="BJ963" s="1" t="s">
        <v>93</v>
      </c>
      <c r="BK963" s="1" t="s">
        <v>94</v>
      </c>
      <c r="BL963" s="1" t="s">
        <v>93</v>
      </c>
      <c r="BM963" s="1" t="s">
        <v>14390</v>
      </c>
      <c r="BN963" s="1" t="n">
        <v>20977111</v>
      </c>
      <c r="BO963" s="1"/>
      <c r="BP963" s="1"/>
      <c r="BQ963" s="1"/>
      <c r="BR963" s="1" t="s">
        <v>96</v>
      </c>
      <c r="BS963" s="1" t="s">
        <v>14391</v>
      </c>
      <c r="BT963" s="1" t="str">
        <f aca="false">HYPERLINK("https%3A%2F%2Fwww.webofscience.com%2Fwos%2Fwoscc%2Ffull-record%2FWOS:000283334600049","View Full Record in Web of Science")</f>
        <v>View Full Record in Web of Science</v>
      </c>
    </row>
    <row r="964" customFormat="false" ht="12.75" hidden="false" customHeight="false" outlineLevel="0" collapsed="false">
      <c r="A964" s="1" t="s">
        <v>72</v>
      </c>
      <c r="B964" s="1" t="s">
        <v>14392</v>
      </c>
      <c r="C964" s="1"/>
      <c r="D964" s="1"/>
      <c r="E964" s="1"/>
      <c r="F964" s="1" t="s">
        <v>14393</v>
      </c>
      <c r="G964" s="1"/>
      <c r="H964" s="1"/>
      <c r="I964" s="1" t="s">
        <v>14394</v>
      </c>
      <c r="J964" s="1" t="s">
        <v>14395</v>
      </c>
      <c r="K964" s="1"/>
      <c r="L964" s="1"/>
      <c r="M964" s="1" t="s">
        <v>77</v>
      </c>
      <c r="N964" s="1" t="s">
        <v>623</v>
      </c>
      <c r="O964" s="1"/>
      <c r="P964" s="1"/>
      <c r="Q964" s="1"/>
      <c r="R964" s="1"/>
      <c r="S964" s="1"/>
      <c r="T964" s="1" t="s">
        <v>14396</v>
      </c>
      <c r="U964" s="1"/>
      <c r="V964" s="1" t="s">
        <v>14397</v>
      </c>
      <c r="W964" s="1" t="s">
        <v>14398</v>
      </c>
      <c r="X964" s="1" t="s">
        <v>912</v>
      </c>
      <c r="Y964" s="1" t="s">
        <v>14399</v>
      </c>
      <c r="Z964" s="1" t="s">
        <v>9205</v>
      </c>
      <c r="AA964" s="1"/>
      <c r="AB964" s="1" t="s">
        <v>3344</v>
      </c>
      <c r="AC964" s="1" t="s">
        <v>14400</v>
      </c>
      <c r="AD964" s="1" t="s">
        <v>5213</v>
      </c>
      <c r="AE964" s="1" t="s">
        <v>14401</v>
      </c>
      <c r="AF964" s="1"/>
      <c r="AG964" s="1" t="n">
        <v>15</v>
      </c>
      <c r="AH964" s="1" t="n">
        <v>52</v>
      </c>
      <c r="AI964" s="1" t="n">
        <v>61</v>
      </c>
      <c r="AJ964" s="1" t="n">
        <v>0</v>
      </c>
      <c r="AK964" s="1" t="n">
        <v>1</v>
      </c>
      <c r="AL964" s="1" t="s">
        <v>8928</v>
      </c>
      <c r="AM964" s="1" t="s">
        <v>258</v>
      </c>
      <c r="AN964" s="1" t="s">
        <v>8929</v>
      </c>
      <c r="AO964" s="1" t="s">
        <v>8930</v>
      </c>
      <c r="AP964" s="1"/>
      <c r="AQ964" s="1"/>
      <c r="AR964" s="1" t="s">
        <v>14395</v>
      </c>
      <c r="AS964" s="1" t="s">
        <v>14402</v>
      </c>
      <c r="AT964" s="1" t="s">
        <v>14403</v>
      </c>
      <c r="AU964" s="1" t="n">
        <v>2007</v>
      </c>
      <c r="AV964" s="1" t="n">
        <v>92</v>
      </c>
      <c r="AW964" s="1" t="n">
        <v>7</v>
      </c>
      <c r="AX964" s="1"/>
      <c r="AY964" s="1"/>
      <c r="AZ964" s="1"/>
      <c r="BA964" s="1"/>
      <c r="BB964" s="1" t="n">
        <v>998</v>
      </c>
      <c r="BC964" s="1" t="n">
        <v>999</v>
      </c>
      <c r="BD964" s="1"/>
      <c r="BE964" s="1" t="s">
        <v>14404</v>
      </c>
      <c r="BF964" s="1" t="str">
        <f aca="false">HYPERLINK("http://dx.doi.org/10.3324/haematol.10327","http://dx.doi.org/10.3324/haematol.10327")</f>
        <v>http://dx.doi.org/10.3324/haematol.10327</v>
      </c>
      <c r="BG964" s="1"/>
      <c r="BH964" s="1"/>
      <c r="BI964" s="1" t="n">
        <v>2</v>
      </c>
      <c r="BJ964" s="1" t="s">
        <v>1377</v>
      </c>
      <c r="BK964" s="1" t="s">
        <v>161</v>
      </c>
      <c r="BL964" s="1" t="s">
        <v>1377</v>
      </c>
      <c r="BM964" s="1" t="s">
        <v>14405</v>
      </c>
      <c r="BN964" s="1" t="n">
        <v>17606457</v>
      </c>
      <c r="BO964" s="1" t="s">
        <v>902</v>
      </c>
      <c r="BP964" s="1"/>
      <c r="BQ964" s="1"/>
      <c r="BR964" s="1" t="s">
        <v>96</v>
      </c>
      <c r="BS964" s="1" t="s">
        <v>14406</v>
      </c>
      <c r="BT964" s="1" t="str">
        <f aca="false">HYPERLINK("https%3A%2F%2Fwww.webofscience.com%2Fwos%2Fwoscc%2Ffull-record%2FWOS:000510208900028","View Full Record in Web of Science")</f>
        <v>View Full Record in Web of Science</v>
      </c>
    </row>
    <row r="965" customFormat="false" ht="12.75" hidden="false" customHeight="false" outlineLevel="0" collapsed="false">
      <c r="A965" s="1" t="s">
        <v>72</v>
      </c>
      <c r="B965" s="1" t="s">
        <v>14407</v>
      </c>
      <c r="C965" s="1"/>
      <c r="D965" s="1"/>
      <c r="E965" s="1"/>
      <c r="F965" s="1" t="s">
        <v>14408</v>
      </c>
      <c r="G965" s="1"/>
      <c r="H965" s="1"/>
      <c r="I965" s="1" t="s">
        <v>14409</v>
      </c>
      <c r="J965" s="1" t="s">
        <v>3018</v>
      </c>
      <c r="K965" s="1"/>
      <c r="L965" s="1"/>
      <c r="M965" s="1" t="s">
        <v>77</v>
      </c>
      <c r="N965" s="1" t="s">
        <v>52</v>
      </c>
      <c r="O965" s="1"/>
      <c r="P965" s="1"/>
      <c r="Q965" s="1"/>
      <c r="R965" s="1"/>
      <c r="S965" s="1"/>
      <c r="T965" s="1"/>
      <c r="U965" s="1"/>
      <c r="V965" s="1"/>
      <c r="W965" s="1" t="s">
        <v>14410</v>
      </c>
      <c r="X965" s="1"/>
      <c r="Y965" s="1"/>
      <c r="Z965" s="1"/>
      <c r="AA965" s="1"/>
      <c r="AB965" s="1"/>
      <c r="AC965" s="1"/>
      <c r="AD965" s="1"/>
      <c r="AE965" s="1"/>
      <c r="AF965" s="1"/>
      <c r="AG965" s="1" t="n">
        <v>0</v>
      </c>
      <c r="AH965" s="1" t="n">
        <v>0</v>
      </c>
      <c r="AI965" s="1" t="n">
        <v>0</v>
      </c>
      <c r="AJ965" s="1" t="n">
        <v>0</v>
      </c>
      <c r="AK965" s="1" t="n">
        <v>1</v>
      </c>
      <c r="AL965" s="1" t="s">
        <v>215</v>
      </c>
      <c r="AM965" s="1" t="s">
        <v>153</v>
      </c>
      <c r="AN965" s="1" t="s">
        <v>216</v>
      </c>
      <c r="AO965" s="1" t="s">
        <v>3020</v>
      </c>
      <c r="AP965" s="1"/>
      <c r="AQ965" s="1"/>
      <c r="AR965" s="1" t="s">
        <v>3021</v>
      </c>
      <c r="AS965" s="1" t="s">
        <v>3022</v>
      </c>
      <c r="AT965" s="1" t="s">
        <v>1168</v>
      </c>
      <c r="AU965" s="1" t="n">
        <v>2011</v>
      </c>
      <c r="AV965" s="1" t="n">
        <v>459</v>
      </c>
      <c r="AW965" s="1"/>
      <c r="AX965" s="1"/>
      <c r="AY965" s="1" t="n">
        <v>1</v>
      </c>
      <c r="AZ965" s="1"/>
      <c r="BA965" s="1"/>
      <c r="BB965" s="1" t="s">
        <v>14411</v>
      </c>
      <c r="BC965" s="1" t="s">
        <v>14411</v>
      </c>
      <c r="BD965" s="1"/>
      <c r="BE965" s="1"/>
      <c r="BF965" s="1"/>
      <c r="BG965" s="1"/>
      <c r="BH965" s="1"/>
      <c r="BI965" s="1" t="n">
        <v>1</v>
      </c>
      <c r="BJ965" s="1" t="s">
        <v>203</v>
      </c>
      <c r="BK965" s="1" t="s">
        <v>161</v>
      </c>
      <c r="BL965" s="1" t="s">
        <v>203</v>
      </c>
      <c r="BM965" s="1" t="s">
        <v>14412</v>
      </c>
      <c r="BN965" s="1"/>
      <c r="BO965" s="1"/>
      <c r="BP965" s="1"/>
      <c r="BQ965" s="1"/>
      <c r="BR965" s="1" t="s">
        <v>96</v>
      </c>
      <c r="BS965" s="1" t="s">
        <v>14413</v>
      </c>
      <c r="BT965" s="1" t="str">
        <f aca="false">HYPERLINK("https%3A%2F%2Fwww.webofscience.com%2Fwos%2Fwoscc%2Ffull-record%2FWOS:000293920500675","View Full Record in Web of Science")</f>
        <v>View Full Record in Web of Science</v>
      </c>
    </row>
    <row r="966" customFormat="false" ht="12.75" hidden="false" customHeight="false" outlineLevel="0" collapsed="false">
      <c r="A966" s="1" t="s">
        <v>72</v>
      </c>
      <c r="B966" s="1" t="s">
        <v>14414</v>
      </c>
      <c r="C966" s="1"/>
      <c r="D966" s="1"/>
      <c r="E966" s="1"/>
      <c r="F966" s="1" t="s">
        <v>14415</v>
      </c>
      <c r="G966" s="1"/>
      <c r="H966" s="1"/>
      <c r="I966" s="1" t="s">
        <v>14416</v>
      </c>
      <c r="J966" s="1" t="s">
        <v>947</v>
      </c>
      <c r="K966" s="1"/>
      <c r="L966" s="1"/>
      <c r="M966" s="1" t="s">
        <v>77</v>
      </c>
      <c r="N966" s="1" t="s">
        <v>52</v>
      </c>
      <c r="O966" s="1"/>
      <c r="P966" s="1"/>
      <c r="Q966" s="1"/>
      <c r="R966" s="1"/>
      <c r="S966" s="1"/>
      <c r="T966" s="1"/>
      <c r="U966" s="1"/>
      <c r="V966" s="1"/>
      <c r="W966" s="1" t="s">
        <v>14417</v>
      </c>
      <c r="X966" s="1" t="s">
        <v>403</v>
      </c>
      <c r="Y966" s="1"/>
      <c r="Z966" s="1"/>
      <c r="AA966" s="1"/>
      <c r="AB966" s="1"/>
      <c r="AC966" s="1"/>
      <c r="AD966" s="1"/>
      <c r="AE966" s="1"/>
      <c r="AF966" s="1"/>
      <c r="AG966" s="1" t="n">
        <v>0</v>
      </c>
      <c r="AH966" s="1" t="n">
        <v>0</v>
      </c>
      <c r="AI966" s="1" t="n">
        <v>0</v>
      </c>
      <c r="AJ966" s="1" t="n">
        <v>0</v>
      </c>
      <c r="AK966" s="1" t="n">
        <v>0</v>
      </c>
      <c r="AL966" s="1" t="s">
        <v>951</v>
      </c>
      <c r="AM966" s="1" t="s">
        <v>952</v>
      </c>
      <c r="AN966" s="1" t="s">
        <v>953</v>
      </c>
      <c r="AO966" s="1" t="s">
        <v>954</v>
      </c>
      <c r="AP966" s="1"/>
      <c r="AQ966" s="1"/>
      <c r="AR966" s="1" t="s">
        <v>956</v>
      </c>
      <c r="AS966" s="1" t="s">
        <v>957</v>
      </c>
      <c r="AT966" s="1" t="s">
        <v>158</v>
      </c>
      <c r="AU966" s="1" t="n">
        <v>2007</v>
      </c>
      <c r="AV966" s="1" t="n">
        <v>22</v>
      </c>
      <c r="AW966" s="1"/>
      <c r="AX966" s="1"/>
      <c r="AY966" s="1" t="n">
        <v>1</v>
      </c>
      <c r="AZ966" s="1"/>
      <c r="BA966" s="1"/>
      <c r="BB966" s="1" t="s">
        <v>14418</v>
      </c>
      <c r="BC966" s="1" t="s">
        <v>14418</v>
      </c>
      <c r="BD966" s="1"/>
      <c r="BE966" s="1" t="s">
        <v>14419</v>
      </c>
      <c r="BF966" s="1" t="str">
        <f aca="false">HYPERLINK("http://dx.doi.org/10.1016/j.eurpsy.2007.01.699","http://dx.doi.org/10.1016/j.eurpsy.2007.01.699")</f>
        <v>http://dx.doi.org/10.1016/j.eurpsy.2007.01.699</v>
      </c>
      <c r="BG966" s="1"/>
      <c r="BH966" s="1"/>
      <c r="BI966" s="1" t="n">
        <v>1</v>
      </c>
      <c r="BJ966" s="1" t="s">
        <v>315</v>
      </c>
      <c r="BK966" s="1" t="s">
        <v>124</v>
      </c>
      <c r="BL966" s="1" t="s">
        <v>315</v>
      </c>
      <c r="BM966" s="1" t="s">
        <v>14420</v>
      </c>
      <c r="BN966" s="1"/>
      <c r="BO966" s="1"/>
      <c r="BP966" s="1"/>
      <c r="BQ966" s="1"/>
      <c r="BR966" s="1" t="s">
        <v>96</v>
      </c>
      <c r="BS966" s="1" t="s">
        <v>14421</v>
      </c>
      <c r="BT966" s="1" t="str">
        <f aca="false">HYPERLINK("https%3A%2F%2Fwww.webofscience.com%2Fwos%2Fwoscc%2Ffull-record%2FWOS:000245473000731","View Full Record in Web of Science")</f>
        <v>View Full Record in Web of Science</v>
      </c>
    </row>
    <row r="967" customFormat="false" ht="12.75" hidden="false" customHeight="false" outlineLevel="0" collapsed="false">
      <c r="A967" s="1" t="s">
        <v>72</v>
      </c>
      <c r="B967" s="1" t="s">
        <v>14422</v>
      </c>
      <c r="C967" s="1"/>
      <c r="D967" s="1"/>
      <c r="E967" s="1"/>
      <c r="F967" s="1" t="s">
        <v>14422</v>
      </c>
      <c r="G967" s="1"/>
      <c r="H967" s="1"/>
      <c r="I967" s="1" t="s">
        <v>14423</v>
      </c>
      <c r="J967" s="1" t="s">
        <v>7977</v>
      </c>
      <c r="K967" s="1"/>
      <c r="L967" s="1"/>
      <c r="M967" s="1" t="s">
        <v>77</v>
      </c>
      <c r="N967" s="1" t="s">
        <v>52</v>
      </c>
      <c r="O967" s="1" t="s">
        <v>14424</v>
      </c>
      <c r="P967" s="1" t="s">
        <v>14425</v>
      </c>
      <c r="Q967" s="1" t="s">
        <v>14426</v>
      </c>
      <c r="R967" s="1"/>
      <c r="S967" s="1"/>
      <c r="T967" s="1"/>
      <c r="U967" s="1"/>
      <c r="V967" s="1"/>
      <c r="W967" s="1" t="s">
        <v>14427</v>
      </c>
      <c r="X967" s="1"/>
      <c r="Y967" s="1"/>
      <c r="Z967" s="1"/>
      <c r="AA967" s="1"/>
      <c r="AB967" s="1"/>
      <c r="AC967" s="1"/>
      <c r="AD967" s="1"/>
      <c r="AE967" s="1"/>
      <c r="AF967" s="1"/>
      <c r="AG967" s="1" t="n">
        <v>0</v>
      </c>
      <c r="AH967" s="1" t="n">
        <v>0</v>
      </c>
      <c r="AI967" s="1" t="n">
        <v>0</v>
      </c>
      <c r="AJ967" s="1" t="n">
        <v>0</v>
      </c>
      <c r="AK967" s="1" t="n">
        <v>0</v>
      </c>
      <c r="AL967" s="1" t="s">
        <v>2647</v>
      </c>
      <c r="AM967" s="1" t="s">
        <v>506</v>
      </c>
      <c r="AN967" s="1" t="s">
        <v>2648</v>
      </c>
      <c r="AO967" s="1" t="s">
        <v>7982</v>
      </c>
      <c r="AP967" s="1"/>
      <c r="AQ967" s="1"/>
      <c r="AR967" s="1" t="s">
        <v>7984</v>
      </c>
      <c r="AS967" s="1" t="s">
        <v>7985</v>
      </c>
      <c r="AT967" s="1" t="s">
        <v>614</v>
      </c>
      <c r="AU967" s="1" t="n">
        <v>2005</v>
      </c>
      <c r="AV967" s="1" t="n">
        <v>355</v>
      </c>
      <c r="AW967" s="1"/>
      <c r="AX967" s="1"/>
      <c r="AY967" s="1" t="s">
        <v>1392</v>
      </c>
      <c r="AZ967" s="1"/>
      <c r="BA967" s="1"/>
      <c r="BB967" s="1" t="s">
        <v>14428</v>
      </c>
      <c r="BC967" s="1" t="s">
        <v>14428</v>
      </c>
      <c r="BD967" s="1"/>
      <c r="BE967" s="1"/>
      <c r="BF967" s="1"/>
      <c r="BG967" s="1"/>
      <c r="BH967" s="1"/>
      <c r="BI967" s="1" t="n">
        <v>1</v>
      </c>
      <c r="BJ967" s="1" t="s">
        <v>1194</v>
      </c>
      <c r="BK967" s="1" t="s">
        <v>941</v>
      </c>
      <c r="BL967" s="1" t="s">
        <v>1194</v>
      </c>
      <c r="BM967" s="1" t="s">
        <v>14429</v>
      </c>
      <c r="BN967" s="1"/>
      <c r="BO967" s="1"/>
      <c r="BP967" s="1"/>
      <c r="BQ967" s="1"/>
      <c r="BR967" s="1" t="s">
        <v>96</v>
      </c>
      <c r="BS967" s="1" t="s">
        <v>14430</v>
      </c>
      <c r="BT967" s="1" t="str">
        <f aca="false">HYPERLINK("https%3A%2F%2Fwww.webofscience.com%2Fwos%2Fwoscc%2Ffull-record%2FWOS:000229250400189","View Full Record in Web of Science")</f>
        <v>View Full Record in Web of Science</v>
      </c>
    </row>
    <row r="968" customFormat="false" ht="12.75" hidden="false" customHeight="false" outlineLevel="0" collapsed="false">
      <c r="A968" s="1" t="s">
        <v>72</v>
      </c>
      <c r="B968" s="1" t="s">
        <v>14431</v>
      </c>
      <c r="C968" s="1"/>
      <c r="D968" s="1"/>
      <c r="E968" s="1"/>
      <c r="F968" s="1" t="s">
        <v>14432</v>
      </c>
      <c r="G968" s="1"/>
      <c r="H968" s="1"/>
      <c r="I968" s="1" t="s">
        <v>14433</v>
      </c>
      <c r="J968" s="1" t="s">
        <v>14434</v>
      </c>
      <c r="K968" s="1"/>
      <c r="L968" s="1"/>
      <c r="M968" s="1" t="s">
        <v>77</v>
      </c>
      <c r="N968" s="1" t="s">
        <v>78</v>
      </c>
      <c r="O968" s="1"/>
      <c r="P968" s="1"/>
      <c r="Q968" s="1"/>
      <c r="R968" s="1"/>
      <c r="S968" s="1"/>
      <c r="T968" s="1" t="s">
        <v>14435</v>
      </c>
      <c r="U968" s="1" t="s">
        <v>14436</v>
      </c>
      <c r="V968" s="1" t="s">
        <v>14437</v>
      </c>
      <c r="W968" s="1" t="s">
        <v>14438</v>
      </c>
      <c r="X968" s="1" t="s">
        <v>5341</v>
      </c>
      <c r="Y968" s="1" t="s">
        <v>14439</v>
      </c>
      <c r="Z968" s="1" t="s">
        <v>14440</v>
      </c>
      <c r="AA968" s="1"/>
      <c r="AB968" s="1"/>
      <c r="AC968" s="1"/>
      <c r="AD968" s="1"/>
      <c r="AE968" s="1"/>
      <c r="AF968" s="1"/>
      <c r="AG968" s="1" t="n">
        <v>15</v>
      </c>
      <c r="AH968" s="1" t="n">
        <v>4</v>
      </c>
      <c r="AI968" s="1" t="n">
        <v>4</v>
      </c>
      <c r="AJ968" s="1" t="n">
        <v>2</v>
      </c>
      <c r="AK968" s="1" t="n">
        <v>9</v>
      </c>
      <c r="AL968" s="1" t="s">
        <v>195</v>
      </c>
      <c r="AM968" s="1" t="s">
        <v>153</v>
      </c>
      <c r="AN968" s="1" t="s">
        <v>1472</v>
      </c>
      <c r="AO968" s="1" t="s">
        <v>14441</v>
      </c>
      <c r="AP968" s="1" t="s">
        <v>14442</v>
      </c>
      <c r="AQ968" s="1"/>
      <c r="AR968" s="1" t="s">
        <v>14443</v>
      </c>
      <c r="AS968" s="1" t="s">
        <v>14444</v>
      </c>
      <c r="AT968" s="1" t="s">
        <v>121</v>
      </c>
      <c r="AU968" s="1" t="n">
        <v>2018</v>
      </c>
      <c r="AV968" s="1" t="n">
        <v>92</v>
      </c>
      <c r="AW968" s="1"/>
      <c r="AX968" s="1"/>
      <c r="AY968" s="1"/>
      <c r="AZ968" s="1"/>
      <c r="BA968" s="1"/>
      <c r="BB968" s="1" t="n">
        <v>20</v>
      </c>
      <c r="BC968" s="1" t="n">
        <v>23</v>
      </c>
      <c r="BD968" s="1"/>
      <c r="BE968" s="1" t="s">
        <v>14445</v>
      </c>
      <c r="BF968" s="1" t="str">
        <f aca="false">HYPERLINK("http://dx.doi.org/10.1016/j.vascn.2018.02.008","http://dx.doi.org/10.1016/j.vascn.2018.02.008")</f>
        <v>http://dx.doi.org/10.1016/j.vascn.2018.02.008</v>
      </c>
      <c r="BG968" s="1"/>
      <c r="BH968" s="1"/>
      <c r="BI968" s="1" t="n">
        <v>4</v>
      </c>
      <c r="BJ968" s="1" t="s">
        <v>2562</v>
      </c>
      <c r="BK968" s="1" t="s">
        <v>161</v>
      </c>
      <c r="BL968" s="1" t="s">
        <v>2562</v>
      </c>
      <c r="BM968" s="1" t="s">
        <v>14446</v>
      </c>
      <c r="BN968" s="1" t="n">
        <v>29462667</v>
      </c>
      <c r="BO968" s="1"/>
      <c r="BP968" s="1"/>
      <c r="BQ968" s="1"/>
      <c r="BR968" s="1" t="s">
        <v>96</v>
      </c>
      <c r="BS968" s="1" t="s">
        <v>14447</v>
      </c>
      <c r="BT968" s="1" t="str">
        <f aca="false">HYPERLINK("https%3A%2F%2Fwww.webofscience.com%2Fwos%2Fwoscc%2Ffull-record%2FWOS:000436609600003","View Full Record in Web of Science")</f>
        <v>View Full Record in Web of Science</v>
      </c>
    </row>
    <row r="969" customFormat="false" ht="12.75" hidden="false" customHeight="false" outlineLevel="0" collapsed="false">
      <c r="A969" s="1" t="s">
        <v>72</v>
      </c>
      <c r="B969" s="1" t="s">
        <v>14448</v>
      </c>
      <c r="C969" s="1"/>
      <c r="D969" s="1"/>
      <c r="E969" s="1"/>
      <c r="F969" s="1" t="s">
        <v>14449</v>
      </c>
      <c r="G969" s="1"/>
      <c r="H969" s="1"/>
      <c r="I969" s="1" t="s">
        <v>14450</v>
      </c>
      <c r="J969" s="1" t="s">
        <v>3174</v>
      </c>
      <c r="K969" s="1"/>
      <c r="L969" s="1"/>
      <c r="M969" s="1" t="s">
        <v>77</v>
      </c>
      <c r="N969" s="1" t="s">
        <v>78</v>
      </c>
      <c r="O969" s="1"/>
      <c r="P969" s="1"/>
      <c r="Q969" s="1"/>
      <c r="R969" s="1"/>
      <c r="S969" s="1"/>
      <c r="T969" s="1" t="s">
        <v>14451</v>
      </c>
      <c r="U969" s="1" t="s">
        <v>14452</v>
      </c>
      <c r="V969" s="1" t="s">
        <v>14453</v>
      </c>
      <c r="W969" s="1" t="s">
        <v>14454</v>
      </c>
      <c r="X969" s="1" t="s">
        <v>14455</v>
      </c>
      <c r="Y969" s="1" t="s">
        <v>14456</v>
      </c>
      <c r="Z969" s="1" t="s">
        <v>1035</v>
      </c>
      <c r="AA969" s="1" t="s">
        <v>1036</v>
      </c>
      <c r="AB969" s="1" t="s">
        <v>2887</v>
      </c>
      <c r="AC969" s="1" t="s">
        <v>14457</v>
      </c>
      <c r="AD969" s="1" t="s">
        <v>14457</v>
      </c>
      <c r="AE969" s="1" t="s">
        <v>14458</v>
      </c>
      <c r="AF969" s="1"/>
      <c r="AG969" s="1" t="n">
        <v>21</v>
      </c>
      <c r="AH969" s="1" t="n">
        <v>7</v>
      </c>
      <c r="AI969" s="1" t="n">
        <v>7</v>
      </c>
      <c r="AJ969" s="1" t="n">
        <v>0</v>
      </c>
      <c r="AK969" s="1" t="n">
        <v>15</v>
      </c>
      <c r="AL969" s="1" t="s">
        <v>607</v>
      </c>
      <c r="AM969" s="1" t="s">
        <v>608</v>
      </c>
      <c r="AN969" s="1" t="s">
        <v>609</v>
      </c>
      <c r="AO969" s="1" t="s">
        <v>3184</v>
      </c>
      <c r="AP969" s="1"/>
      <c r="AQ969" s="1"/>
      <c r="AR969" s="1" t="s">
        <v>3186</v>
      </c>
      <c r="AS969" s="1" t="s">
        <v>3187</v>
      </c>
      <c r="AT969" s="1" t="s">
        <v>459</v>
      </c>
      <c r="AU969" s="1" t="n">
        <v>2013</v>
      </c>
      <c r="AV969" s="1" t="n">
        <v>75</v>
      </c>
      <c r="AW969" s="1" t="n">
        <v>2</v>
      </c>
      <c r="AX969" s="1"/>
      <c r="AY969" s="1"/>
      <c r="AZ969" s="1"/>
      <c r="BA969" s="1"/>
      <c r="BB969" s="1" t="n">
        <v>373</v>
      </c>
      <c r="BC969" s="1" t="n">
        <v>380</v>
      </c>
      <c r="BD969" s="1"/>
      <c r="BE969" s="1" t="s">
        <v>14459</v>
      </c>
      <c r="BF969" s="1" t="str">
        <f aca="false">HYPERLINK("http://dx.doi.org/10.1111/j.1365-2125.2012.04370.x","http://dx.doi.org/10.1111/j.1365-2125.2012.04370.x")</f>
        <v>http://dx.doi.org/10.1111/j.1365-2125.2012.04370.x</v>
      </c>
      <c r="BG969" s="1"/>
      <c r="BH969" s="1"/>
      <c r="BI969" s="1" t="n">
        <v>8</v>
      </c>
      <c r="BJ969" s="1" t="s">
        <v>1269</v>
      </c>
      <c r="BK969" s="1" t="s">
        <v>161</v>
      </c>
      <c r="BL969" s="1" t="s">
        <v>1269</v>
      </c>
      <c r="BM969" s="1" t="s">
        <v>14460</v>
      </c>
      <c r="BN969" s="1" t="n">
        <v>22759217</v>
      </c>
      <c r="BO969" s="1" t="s">
        <v>205</v>
      </c>
      <c r="BP969" s="1"/>
      <c r="BQ969" s="1"/>
      <c r="BR969" s="1" t="s">
        <v>96</v>
      </c>
      <c r="BS969" s="1" t="s">
        <v>14461</v>
      </c>
      <c r="BT969" s="1" t="str">
        <f aca="false">HYPERLINK("https%3A%2F%2Fwww.webofscience.com%2Fwos%2Fwoscc%2Ffull-record%2FWOS:000313554200008","View Full Record in Web of Science")</f>
        <v>View Full Record in Web of Science</v>
      </c>
    </row>
    <row r="970" customFormat="false" ht="12.75" hidden="false" customHeight="false" outlineLevel="0" collapsed="false">
      <c r="A970" s="1" t="s">
        <v>72</v>
      </c>
      <c r="B970" s="1" t="s">
        <v>14462</v>
      </c>
      <c r="C970" s="1"/>
      <c r="D970" s="1"/>
      <c r="E970" s="1"/>
      <c r="F970" s="1" t="s">
        <v>14463</v>
      </c>
      <c r="G970" s="1"/>
      <c r="H970" s="1"/>
      <c r="I970" s="1" t="s">
        <v>14464</v>
      </c>
      <c r="J970" s="1" t="s">
        <v>561</v>
      </c>
      <c r="K970" s="1"/>
      <c r="L970" s="1"/>
      <c r="M970" s="1" t="s">
        <v>77</v>
      </c>
      <c r="N970" s="1" t="s">
        <v>78</v>
      </c>
      <c r="O970" s="1"/>
      <c r="P970" s="1"/>
      <c r="Q970" s="1"/>
      <c r="R970" s="1"/>
      <c r="S970" s="1"/>
      <c r="T970" s="1" t="s">
        <v>14465</v>
      </c>
      <c r="U970" s="1" t="s">
        <v>14466</v>
      </c>
      <c r="V970" s="1" t="s">
        <v>14467</v>
      </c>
      <c r="W970" s="1" t="s">
        <v>14468</v>
      </c>
      <c r="X970" s="1" t="s">
        <v>233</v>
      </c>
      <c r="Y970" s="1" t="s">
        <v>14469</v>
      </c>
      <c r="Z970" s="1" t="s">
        <v>14470</v>
      </c>
      <c r="AA970" s="1" t="s">
        <v>14471</v>
      </c>
      <c r="AB970" s="1" t="s">
        <v>14472</v>
      </c>
      <c r="AC970" s="1"/>
      <c r="AD970" s="1"/>
      <c r="AE970" s="1"/>
      <c r="AF970" s="1"/>
      <c r="AG970" s="1" t="n">
        <v>26</v>
      </c>
      <c r="AH970" s="1" t="n">
        <v>6</v>
      </c>
      <c r="AI970" s="1" t="n">
        <v>6</v>
      </c>
      <c r="AJ970" s="1" t="n">
        <v>0</v>
      </c>
      <c r="AK970" s="1" t="n">
        <v>7</v>
      </c>
      <c r="AL970" s="1" t="s">
        <v>564</v>
      </c>
      <c r="AM970" s="1" t="s">
        <v>87</v>
      </c>
      <c r="AN970" s="1" t="s">
        <v>565</v>
      </c>
      <c r="AO970" s="1" t="s">
        <v>566</v>
      </c>
      <c r="AP970" s="1"/>
      <c r="AQ970" s="1"/>
      <c r="AR970" s="1" t="s">
        <v>567</v>
      </c>
      <c r="AS970" s="1" t="s">
        <v>568</v>
      </c>
      <c r="AT970" s="1" t="s">
        <v>176</v>
      </c>
      <c r="AU970" s="1" t="n">
        <v>2011</v>
      </c>
      <c r="AV970" s="1" t="n">
        <v>23</v>
      </c>
      <c r="AW970" s="1" t="n">
        <v>3</v>
      </c>
      <c r="AX970" s="1"/>
      <c r="AY970" s="1"/>
      <c r="AZ970" s="1"/>
      <c r="BA970" s="1"/>
      <c r="BB970" s="1" t="n">
        <v>246</v>
      </c>
      <c r="BC970" s="1" t="n">
        <v>250</v>
      </c>
      <c r="BD970" s="1"/>
      <c r="BE970" s="1"/>
      <c r="BF970" s="1"/>
      <c r="BG970" s="1"/>
      <c r="BH970" s="1"/>
      <c r="BI970" s="1" t="n">
        <v>5</v>
      </c>
      <c r="BJ970" s="1" t="s">
        <v>315</v>
      </c>
      <c r="BK970" s="1" t="s">
        <v>124</v>
      </c>
      <c r="BL970" s="1" t="s">
        <v>315</v>
      </c>
      <c r="BM970" s="1" t="s">
        <v>14473</v>
      </c>
      <c r="BN970" s="1" t="n">
        <v>21963691</v>
      </c>
      <c r="BO970" s="1"/>
      <c r="BP970" s="1"/>
      <c r="BQ970" s="1"/>
      <c r="BR970" s="1" t="s">
        <v>96</v>
      </c>
      <c r="BS970" s="1" t="s">
        <v>14474</v>
      </c>
      <c r="BT970" s="1" t="str">
        <f aca="false">HYPERLINK("https%3A%2F%2Fwww.webofscience.com%2Fwos%2Fwoscc%2Ffull-record%2FWOS:000295818300008","View Full Record in Web of Science")</f>
        <v>View Full Record in Web of Science</v>
      </c>
    </row>
    <row r="971" customFormat="false" ht="12.75" hidden="false" customHeight="false" outlineLevel="0" collapsed="false">
      <c r="A971" s="1" t="s">
        <v>72</v>
      </c>
      <c r="B971" s="1" t="s">
        <v>14475</v>
      </c>
      <c r="C971" s="1"/>
      <c r="D971" s="1"/>
      <c r="E971" s="1"/>
      <c r="F971" s="1" t="s">
        <v>14476</v>
      </c>
      <c r="G971" s="1"/>
      <c r="H971" s="1"/>
      <c r="I971" s="1" t="s">
        <v>14477</v>
      </c>
      <c r="J971" s="1" t="s">
        <v>322</v>
      </c>
      <c r="K971" s="1"/>
      <c r="L971" s="1"/>
      <c r="M971" s="1" t="s">
        <v>77</v>
      </c>
      <c r="N971" s="1" t="s">
        <v>78</v>
      </c>
      <c r="O971" s="1"/>
      <c r="P971" s="1"/>
      <c r="Q971" s="1"/>
      <c r="R971" s="1"/>
      <c r="S971" s="1"/>
      <c r="T971" s="1" t="s">
        <v>14478</v>
      </c>
      <c r="U971" s="1" t="s">
        <v>14479</v>
      </c>
      <c r="V971" s="1" t="s">
        <v>14480</v>
      </c>
      <c r="W971" s="1" t="s">
        <v>14481</v>
      </c>
      <c r="X971" s="1" t="s">
        <v>233</v>
      </c>
      <c r="Y971" s="1" t="s">
        <v>14482</v>
      </c>
      <c r="Z971" s="1" t="s">
        <v>14483</v>
      </c>
      <c r="AA971" s="1"/>
      <c r="AB971" s="1" t="s">
        <v>14484</v>
      </c>
      <c r="AC971" s="1"/>
      <c r="AD971" s="1"/>
      <c r="AE971" s="1"/>
      <c r="AF971" s="1"/>
      <c r="AG971" s="1" t="n">
        <v>13</v>
      </c>
      <c r="AH971" s="1" t="n">
        <v>23</v>
      </c>
      <c r="AI971" s="1" t="n">
        <v>24</v>
      </c>
      <c r="AJ971" s="1" t="n">
        <v>0</v>
      </c>
      <c r="AK971" s="1" t="n">
        <v>12</v>
      </c>
      <c r="AL971" s="1" t="s">
        <v>331</v>
      </c>
      <c r="AM971" s="1" t="s">
        <v>87</v>
      </c>
      <c r="AN971" s="1" t="s">
        <v>332</v>
      </c>
      <c r="AO971" s="1" t="s">
        <v>333</v>
      </c>
      <c r="AP971" s="1" t="s">
        <v>334</v>
      </c>
      <c r="AQ971" s="1"/>
      <c r="AR971" s="1" t="s">
        <v>335</v>
      </c>
      <c r="AS971" s="1" t="s">
        <v>336</v>
      </c>
      <c r="AT971" s="1" t="s">
        <v>176</v>
      </c>
      <c r="AU971" s="1" t="n">
        <v>2011</v>
      </c>
      <c r="AV971" s="1" t="n">
        <v>50</v>
      </c>
      <c r="AW971" s="1" t="n">
        <v>3</v>
      </c>
      <c r="AX971" s="1"/>
      <c r="AY971" s="1"/>
      <c r="AZ971" s="1"/>
      <c r="BA971" s="1"/>
      <c r="BB971" s="1" t="n">
        <v>341</v>
      </c>
      <c r="BC971" s="1" t="n">
        <v>344</v>
      </c>
      <c r="BD971" s="1"/>
      <c r="BE971" s="1"/>
      <c r="BF971" s="1"/>
      <c r="BG971" s="1"/>
      <c r="BH971" s="1"/>
      <c r="BI971" s="1" t="n">
        <v>4</v>
      </c>
      <c r="BJ971" s="1" t="s">
        <v>337</v>
      </c>
      <c r="BK971" s="1" t="s">
        <v>161</v>
      </c>
      <c r="BL971" s="1" t="s">
        <v>338</v>
      </c>
      <c r="BM971" s="1" t="s">
        <v>6297</v>
      </c>
      <c r="BN971" s="1" t="n">
        <v>22384767</v>
      </c>
      <c r="BO971" s="1"/>
      <c r="BP971" s="1"/>
      <c r="BQ971" s="1"/>
      <c r="BR971" s="1" t="s">
        <v>96</v>
      </c>
      <c r="BS971" s="1" t="s">
        <v>14485</v>
      </c>
      <c r="BT971" s="1" t="str">
        <f aca="false">HYPERLINK("https%3A%2F%2Fwww.webofscience.com%2Fwos%2Fwoscc%2Ffull-record%2FWOS:000300759400004","View Full Record in Web of Science")</f>
        <v>View Full Record in Web of Science</v>
      </c>
    </row>
    <row r="972" customFormat="false" ht="12.75" hidden="false" customHeight="false" outlineLevel="0" collapsed="false">
      <c r="A972" s="1" t="s">
        <v>72</v>
      </c>
      <c r="B972" s="1" t="s">
        <v>14486</v>
      </c>
      <c r="C972" s="1"/>
      <c r="D972" s="1"/>
      <c r="E972" s="1"/>
      <c r="F972" s="1" t="s">
        <v>14487</v>
      </c>
      <c r="G972" s="1"/>
      <c r="H972" s="1"/>
      <c r="I972" s="1" t="s">
        <v>14488</v>
      </c>
      <c r="J972" s="1" t="s">
        <v>1577</v>
      </c>
      <c r="K972" s="1"/>
      <c r="L972" s="1"/>
      <c r="M972" s="1" t="s">
        <v>77</v>
      </c>
      <c r="N972" s="1" t="s">
        <v>78</v>
      </c>
      <c r="O972" s="1"/>
      <c r="P972" s="1"/>
      <c r="Q972" s="1"/>
      <c r="R972" s="1"/>
      <c r="S972" s="1"/>
      <c r="T972" s="1" t="s">
        <v>14489</v>
      </c>
      <c r="U972" s="1" t="s">
        <v>14490</v>
      </c>
      <c r="V972" s="1" t="s">
        <v>14491</v>
      </c>
      <c r="W972" s="1" t="s">
        <v>14492</v>
      </c>
      <c r="X972" s="1" t="s">
        <v>82</v>
      </c>
      <c r="Y972" s="1" t="s">
        <v>14493</v>
      </c>
      <c r="Z972" s="1" t="s">
        <v>14494</v>
      </c>
      <c r="AA972" s="1"/>
      <c r="AB972" s="1"/>
      <c r="AC972" s="1"/>
      <c r="AD972" s="1"/>
      <c r="AE972" s="1"/>
      <c r="AF972" s="1"/>
      <c r="AG972" s="1" t="n">
        <v>55</v>
      </c>
      <c r="AH972" s="1" t="n">
        <v>0</v>
      </c>
      <c r="AI972" s="1" t="n">
        <v>0</v>
      </c>
      <c r="AJ972" s="1" t="n">
        <v>0</v>
      </c>
      <c r="AK972" s="1" t="n">
        <v>1</v>
      </c>
      <c r="AL972" s="1" t="s">
        <v>1587</v>
      </c>
      <c r="AM972" s="1" t="s">
        <v>87</v>
      </c>
      <c r="AN972" s="1" t="s">
        <v>1588</v>
      </c>
      <c r="AO972" s="1" t="s">
        <v>1589</v>
      </c>
      <c r="AP972" s="1" t="s">
        <v>1590</v>
      </c>
      <c r="AQ972" s="1"/>
      <c r="AR972" s="1" t="s">
        <v>1591</v>
      </c>
      <c r="AS972" s="1" t="s">
        <v>1592</v>
      </c>
      <c r="AT972" s="1"/>
      <c r="AU972" s="1" t="n">
        <v>2021</v>
      </c>
      <c r="AV972" s="1" t="n">
        <v>29</v>
      </c>
      <c r="AW972" s="1" t="n">
        <v>1</v>
      </c>
      <c r="AX972" s="1"/>
      <c r="AY972" s="1"/>
      <c r="AZ972" s="1"/>
      <c r="BA972" s="1"/>
      <c r="BB972" s="1" t="n">
        <v>8</v>
      </c>
      <c r="BC972" s="1" t="n">
        <v>20</v>
      </c>
      <c r="BD972" s="1"/>
      <c r="BE972" s="1"/>
      <c r="BF972" s="1"/>
      <c r="BG972" s="1"/>
      <c r="BH972" s="1"/>
      <c r="BI972" s="1" t="n">
        <v>13</v>
      </c>
      <c r="BJ972" s="1" t="s">
        <v>1000</v>
      </c>
      <c r="BK972" s="1" t="s">
        <v>161</v>
      </c>
      <c r="BL972" s="1" t="s">
        <v>1000</v>
      </c>
      <c r="BM972" s="1" t="s">
        <v>14495</v>
      </c>
      <c r="BN972" s="1" t="n">
        <v>34477058</v>
      </c>
      <c r="BO972" s="1"/>
      <c r="BP972" s="1"/>
      <c r="BQ972" s="1"/>
      <c r="BR972" s="1" t="s">
        <v>96</v>
      </c>
      <c r="BS972" s="1" t="s">
        <v>14496</v>
      </c>
      <c r="BT972" s="1" t="str">
        <f aca="false">HYPERLINK("https%3A%2F%2Fwww.webofscience.com%2Fwos%2Fwoscc%2Ffull-record%2FWOS:000779380500002","View Full Record in Web of Science")</f>
        <v>View Full Record in Web of Science</v>
      </c>
    </row>
    <row r="973" customFormat="false" ht="12.75" hidden="false" customHeight="false" outlineLevel="0" collapsed="false">
      <c r="A973" s="1" t="s">
        <v>72</v>
      </c>
      <c r="B973" s="1" t="s">
        <v>14497</v>
      </c>
      <c r="C973" s="1"/>
      <c r="D973" s="1"/>
      <c r="E973" s="1"/>
      <c r="F973" s="1" t="s">
        <v>14497</v>
      </c>
      <c r="G973" s="1"/>
      <c r="H973" s="1"/>
      <c r="I973" s="1" t="s">
        <v>14498</v>
      </c>
      <c r="J973" s="1" t="s">
        <v>14499</v>
      </c>
      <c r="K973" s="1"/>
      <c r="L973" s="1"/>
      <c r="M973" s="1" t="s">
        <v>77</v>
      </c>
      <c r="N973" s="1" t="s">
        <v>130</v>
      </c>
      <c r="O973" s="1" t="s">
        <v>14500</v>
      </c>
      <c r="P973" s="1" t="s">
        <v>14501</v>
      </c>
      <c r="Q973" s="1" t="s">
        <v>14502</v>
      </c>
      <c r="R973" s="1"/>
      <c r="S973" s="1"/>
      <c r="T973" s="1"/>
      <c r="U973" s="1" t="s">
        <v>14503</v>
      </c>
      <c r="V973" s="1" t="s">
        <v>14504</v>
      </c>
      <c r="W973" s="1" t="s">
        <v>14505</v>
      </c>
      <c r="X973" s="1" t="s">
        <v>10557</v>
      </c>
      <c r="Y973" s="1" t="s">
        <v>14506</v>
      </c>
      <c r="Z973" s="1" t="s">
        <v>14507</v>
      </c>
      <c r="AA973" s="1"/>
      <c r="AB973" s="1"/>
      <c r="AC973" s="1"/>
      <c r="AD973" s="1"/>
      <c r="AE973" s="1"/>
      <c r="AF973" s="1"/>
      <c r="AG973" s="1" t="n">
        <v>18</v>
      </c>
      <c r="AH973" s="1" t="n">
        <v>7</v>
      </c>
      <c r="AI973" s="1" t="n">
        <v>8</v>
      </c>
      <c r="AJ973" s="1" t="n">
        <v>0</v>
      </c>
      <c r="AK973" s="1" t="n">
        <v>0</v>
      </c>
      <c r="AL973" s="1" t="s">
        <v>14508</v>
      </c>
      <c r="AM973" s="1" t="s">
        <v>14509</v>
      </c>
      <c r="AN973" s="1" t="s">
        <v>14510</v>
      </c>
      <c r="AO973" s="1" t="s">
        <v>14511</v>
      </c>
      <c r="AP973" s="1"/>
      <c r="AQ973" s="1"/>
      <c r="AR973" s="1" t="s">
        <v>14512</v>
      </c>
      <c r="AS973" s="1" t="s">
        <v>14513</v>
      </c>
      <c r="AT973" s="1"/>
      <c r="AU973" s="1" t="n">
        <v>2005</v>
      </c>
      <c r="AV973" s="1" t="s">
        <v>14514</v>
      </c>
      <c r="AW973" s="1"/>
      <c r="AX973" s="1"/>
      <c r="AY973" s="1"/>
      <c r="AZ973" s="1"/>
      <c r="BA973" s="1"/>
      <c r="BB973" s="1" t="n">
        <v>168</v>
      </c>
      <c r="BC973" s="1" t="n">
        <v>170</v>
      </c>
      <c r="BD973" s="1"/>
      <c r="BE973" s="1" t="s">
        <v>14515</v>
      </c>
      <c r="BF973" s="1" t="str">
        <f aca="false">HYPERLINK("http://dx.doi.org/10.1238/Physica.Topical.118a00168","http://dx.doi.org/10.1238/Physica.Topical.118a00168")</f>
        <v>http://dx.doi.org/10.1238/Physica.Topical.118a00168</v>
      </c>
      <c r="BG973" s="1"/>
      <c r="BH973" s="1"/>
      <c r="BI973" s="1" t="n">
        <v>3</v>
      </c>
      <c r="BJ973" s="1" t="s">
        <v>14516</v>
      </c>
      <c r="BK973" s="1" t="s">
        <v>941</v>
      </c>
      <c r="BL973" s="1" t="s">
        <v>14517</v>
      </c>
      <c r="BM973" s="1" t="s">
        <v>14518</v>
      </c>
      <c r="BN973" s="1"/>
      <c r="BO973" s="1"/>
      <c r="BP973" s="1"/>
      <c r="BQ973" s="1"/>
      <c r="BR973" s="1" t="s">
        <v>96</v>
      </c>
      <c r="BS973" s="1" t="s">
        <v>14519</v>
      </c>
      <c r="BT973" s="1" t="str">
        <f aca="false">HYPERLINK("https%3A%2F%2Fwww.webofscience.com%2Fwos%2Fwoscc%2Ffull-record%2FWOS:000236906800044","View Full Record in Web of Science")</f>
        <v>View Full Record in Web of Science</v>
      </c>
    </row>
    <row r="974" customFormat="false" ht="12.75" hidden="false" customHeight="false" outlineLevel="0" collapsed="false">
      <c r="A974" s="1" t="s">
        <v>72</v>
      </c>
      <c r="B974" s="1" t="s">
        <v>14520</v>
      </c>
      <c r="C974" s="1"/>
      <c r="D974" s="1"/>
      <c r="E974" s="1"/>
      <c r="F974" s="1" t="s">
        <v>14521</v>
      </c>
      <c r="G974" s="1"/>
      <c r="H974" s="1"/>
      <c r="I974" s="1" t="s">
        <v>14522</v>
      </c>
      <c r="J974" s="1" t="s">
        <v>1109</v>
      </c>
      <c r="K974" s="1"/>
      <c r="L974" s="1"/>
      <c r="M974" s="1" t="s">
        <v>77</v>
      </c>
      <c r="N974" s="1" t="s">
        <v>146</v>
      </c>
      <c r="O974" s="1"/>
      <c r="P974" s="1"/>
      <c r="Q974" s="1"/>
      <c r="R974" s="1"/>
      <c r="S974" s="1"/>
      <c r="T974" s="1" t="s">
        <v>14523</v>
      </c>
      <c r="U974" s="1"/>
      <c r="V974" s="1"/>
      <c r="W974" s="1" t="s">
        <v>14524</v>
      </c>
      <c r="X974" s="1" t="s">
        <v>403</v>
      </c>
      <c r="Y974" s="1" t="s">
        <v>14525</v>
      </c>
      <c r="Z974" s="1" t="s">
        <v>14526</v>
      </c>
      <c r="AA974" s="1" t="s">
        <v>14527</v>
      </c>
      <c r="AB974" s="1" t="s">
        <v>14528</v>
      </c>
      <c r="AC974" s="1"/>
      <c r="AD974" s="1"/>
      <c r="AE974" s="1"/>
      <c r="AF974" s="1"/>
      <c r="AG974" s="1" t="n">
        <v>3</v>
      </c>
      <c r="AH974" s="1" t="n">
        <v>0</v>
      </c>
      <c r="AI974" s="1" t="n">
        <v>0</v>
      </c>
      <c r="AJ974" s="1" t="n">
        <v>0</v>
      </c>
      <c r="AK974" s="1" t="n">
        <v>1</v>
      </c>
      <c r="AL974" s="1" t="s">
        <v>835</v>
      </c>
      <c r="AM974" s="1" t="s">
        <v>836</v>
      </c>
      <c r="AN974" s="1" t="s">
        <v>837</v>
      </c>
      <c r="AO974" s="1" t="s">
        <v>1113</v>
      </c>
      <c r="AP974" s="1" t="s">
        <v>2248</v>
      </c>
      <c r="AQ974" s="1"/>
      <c r="AR974" s="1" t="s">
        <v>1114</v>
      </c>
      <c r="AS974" s="1" t="s">
        <v>1115</v>
      </c>
      <c r="AT974" s="1" t="s">
        <v>158</v>
      </c>
      <c r="AU974" s="1" t="n">
        <v>2007</v>
      </c>
      <c r="AV974" s="1" t="n">
        <v>119</v>
      </c>
      <c r="AW974" s="1" t="s">
        <v>3484</v>
      </c>
      <c r="AX974" s="1"/>
      <c r="AY974" s="1"/>
      <c r="AZ974" s="1"/>
      <c r="BA974" s="1"/>
      <c r="BB974" s="1" t="n">
        <v>90</v>
      </c>
      <c r="BC974" s="1" t="n">
        <v>90</v>
      </c>
      <c r="BD974" s="1"/>
      <c r="BE974" s="1" t="s">
        <v>14529</v>
      </c>
      <c r="BF974" s="1" t="str">
        <f aca="false">HYPERLINK("http://dx.doi.org/10.1007/s00508-006-0749-0","http://dx.doi.org/10.1007/s00508-006-0749-0")</f>
        <v>http://dx.doi.org/10.1007/s00508-006-0749-0</v>
      </c>
      <c r="BG974" s="1"/>
      <c r="BH974" s="1"/>
      <c r="BI974" s="1" t="n">
        <v>1</v>
      </c>
      <c r="BJ974" s="1" t="s">
        <v>337</v>
      </c>
      <c r="BK974" s="1" t="s">
        <v>161</v>
      </c>
      <c r="BL974" s="1" t="s">
        <v>338</v>
      </c>
      <c r="BM974" s="1" t="s">
        <v>14530</v>
      </c>
      <c r="BN974" s="1" t="n">
        <v>17347856</v>
      </c>
      <c r="BO974" s="1" t="s">
        <v>1774</v>
      </c>
      <c r="BP974" s="1"/>
      <c r="BQ974" s="1"/>
      <c r="BR974" s="1" t="s">
        <v>96</v>
      </c>
      <c r="BS974" s="1" t="s">
        <v>14531</v>
      </c>
      <c r="BT974" s="1" t="str">
        <f aca="false">HYPERLINK("https%3A%2F%2Fwww.webofscience.com%2Fwos%2Fwoscc%2Ffull-record%2FWOS:000244824900003","View Full Record in Web of Science")</f>
        <v>View Full Record in Web of Science</v>
      </c>
    </row>
    <row r="975" customFormat="false" ht="12.75" hidden="false" customHeight="false" outlineLevel="0" collapsed="false">
      <c r="A975" s="1" t="s">
        <v>72</v>
      </c>
      <c r="B975" s="1" t="s">
        <v>14532</v>
      </c>
      <c r="C975" s="1"/>
      <c r="D975" s="1"/>
      <c r="E975" s="1"/>
      <c r="F975" s="1" t="s">
        <v>14533</v>
      </c>
      <c r="G975" s="1"/>
      <c r="H975" s="1"/>
      <c r="I975" s="1" t="s">
        <v>14534</v>
      </c>
      <c r="J975" s="1" t="s">
        <v>10034</v>
      </c>
      <c r="K975" s="1"/>
      <c r="L975" s="1"/>
      <c r="M975" s="1" t="s">
        <v>77</v>
      </c>
      <c r="N975" s="1" t="s">
        <v>78</v>
      </c>
      <c r="O975" s="1"/>
      <c r="P975" s="1"/>
      <c r="Q975" s="1"/>
      <c r="R975" s="1"/>
      <c r="S975" s="1"/>
      <c r="T975" s="1" t="s">
        <v>14535</v>
      </c>
      <c r="U975" s="1" t="s">
        <v>14536</v>
      </c>
      <c r="V975" s="1" t="s">
        <v>14537</v>
      </c>
      <c r="W975" s="1" t="s">
        <v>14538</v>
      </c>
      <c r="X975" s="1" t="s">
        <v>190</v>
      </c>
      <c r="Y975" s="1" t="s">
        <v>14539</v>
      </c>
      <c r="Z975" s="1" t="s">
        <v>14540</v>
      </c>
      <c r="AA975" s="1" t="s">
        <v>14541</v>
      </c>
      <c r="AB975" s="1" t="s">
        <v>14542</v>
      </c>
      <c r="AC975" s="1" t="s">
        <v>9884</v>
      </c>
      <c r="AD975" s="1" t="s">
        <v>9885</v>
      </c>
      <c r="AE975" s="1" t="s">
        <v>9886</v>
      </c>
      <c r="AF975" s="1"/>
      <c r="AG975" s="1" t="n">
        <v>33</v>
      </c>
      <c r="AH975" s="1" t="n">
        <v>6</v>
      </c>
      <c r="AI975" s="1" t="n">
        <v>6</v>
      </c>
      <c r="AJ975" s="1" t="n">
        <v>3</v>
      </c>
      <c r="AK975" s="1" t="n">
        <v>11</v>
      </c>
      <c r="AL975" s="1" t="s">
        <v>1907</v>
      </c>
      <c r="AM975" s="1" t="s">
        <v>409</v>
      </c>
      <c r="AN975" s="1" t="s">
        <v>1908</v>
      </c>
      <c r="AO975" s="1"/>
      <c r="AP975" s="1" t="s">
        <v>10045</v>
      </c>
      <c r="AQ975" s="1"/>
      <c r="AR975" s="1" t="s">
        <v>10034</v>
      </c>
      <c r="AS975" s="1" t="s">
        <v>10046</v>
      </c>
      <c r="AT975" s="1" t="s">
        <v>176</v>
      </c>
      <c r="AU975" s="1" t="n">
        <v>2021</v>
      </c>
      <c r="AV975" s="1" t="n">
        <v>13</v>
      </c>
      <c r="AW975" s="1" t="n">
        <v>9</v>
      </c>
      <c r="AX975" s="1"/>
      <c r="AY975" s="1"/>
      <c r="AZ975" s="1"/>
      <c r="BA975" s="1"/>
      <c r="BB975" s="1"/>
      <c r="BC975" s="1"/>
      <c r="BD975" s="1" t="n">
        <v>3246</v>
      </c>
      <c r="BE975" s="1" t="s">
        <v>14543</v>
      </c>
      <c r="BF975" s="1" t="str">
        <f aca="false">HYPERLINK("http://dx.doi.org/10.3390/nu13093246","http://dx.doi.org/10.3390/nu13093246")</f>
        <v>http://dx.doi.org/10.3390/nu13093246</v>
      </c>
      <c r="BG975" s="1"/>
      <c r="BH975" s="1"/>
      <c r="BI975" s="1" t="n">
        <v>12</v>
      </c>
      <c r="BJ975" s="1" t="s">
        <v>10048</v>
      </c>
      <c r="BK975" s="1" t="s">
        <v>161</v>
      </c>
      <c r="BL975" s="1" t="s">
        <v>10048</v>
      </c>
      <c r="BM975" s="1" t="s">
        <v>14544</v>
      </c>
      <c r="BN975" s="1" t="n">
        <v>34579123</v>
      </c>
      <c r="BO975" s="1" t="s">
        <v>439</v>
      </c>
      <c r="BP975" s="1"/>
      <c r="BQ975" s="1"/>
      <c r="BR975" s="1" t="s">
        <v>96</v>
      </c>
      <c r="BS975" s="1" t="s">
        <v>14545</v>
      </c>
      <c r="BT975" s="1" t="str">
        <f aca="false">HYPERLINK("https%3A%2F%2Fwww.webofscience.com%2Fwos%2Fwoscc%2Ffull-record%2FWOS:000701071400001","View Full Record in Web of Science")</f>
        <v>View Full Record in Web of Science</v>
      </c>
    </row>
    <row r="976" customFormat="false" ht="12.75" hidden="false" customHeight="false" outlineLevel="0" collapsed="false">
      <c r="A976" s="1" t="s">
        <v>72</v>
      </c>
      <c r="B976" s="1" t="s">
        <v>14546</v>
      </c>
      <c r="C976" s="1"/>
      <c r="D976" s="1"/>
      <c r="E976" s="1"/>
      <c r="F976" s="1" t="s">
        <v>14547</v>
      </c>
      <c r="G976" s="1"/>
      <c r="H976" s="1"/>
      <c r="I976" s="1" t="s">
        <v>14548</v>
      </c>
      <c r="J976" s="1" t="s">
        <v>561</v>
      </c>
      <c r="K976" s="1"/>
      <c r="L976" s="1"/>
      <c r="M976" s="1" t="s">
        <v>77</v>
      </c>
      <c r="N976" s="1" t="s">
        <v>78</v>
      </c>
      <c r="O976" s="1"/>
      <c r="P976" s="1"/>
      <c r="Q976" s="1"/>
      <c r="R976" s="1"/>
      <c r="S976" s="1"/>
      <c r="T976" s="1" t="s">
        <v>14549</v>
      </c>
      <c r="U976" s="1" t="s">
        <v>14550</v>
      </c>
      <c r="V976" s="1" t="s">
        <v>14551</v>
      </c>
      <c r="W976" s="1" t="s">
        <v>14552</v>
      </c>
      <c r="X976" s="1" t="s">
        <v>82</v>
      </c>
      <c r="Y976" s="1" t="s">
        <v>14553</v>
      </c>
      <c r="Z976" s="1" t="s">
        <v>14554</v>
      </c>
      <c r="AA976" s="1" t="s">
        <v>14555</v>
      </c>
      <c r="AB976" s="1" t="s">
        <v>14556</v>
      </c>
      <c r="AC976" s="1"/>
      <c r="AD976" s="1"/>
      <c r="AE976" s="1"/>
      <c r="AF976" s="1"/>
      <c r="AG976" s="1" t="n">
        <v>30</v>
      </c>
      <c r="AH976" s="1" t="n">
        <v>4</v>
      </c>
      <c r="AI976" s="1" t="n">
        <v>4</v>
      </c>
      <c r="AJ976" s="1" t="n">
        <v>0</v>
      </c>
      <c r="AK976" s="1" t="n">
        <v>1</v>
      </c>
      <c r="AL976" s="1" t="s">
        <v>564</v>
      </c>
      <c r="AM976" s="1" t="s">
        <v>87</v>
      </c>
      <c r="AN976" s="1" t="s">
        <v>565</v>
      </c>
      <c r="AO976" s="1" t="s">
        <v>566</v>
      </c>
      <c r="AP976" s="1"/>
      <c r="AQ976" s="1"/>
      <c r="AR976" s="1" t="s">
        <v>567</v>
      </c>
      <c r="AS976" s="1" t="s">
        <v>568</v>
      </c>
      <c r="AT976" s="1"/>
      <c r="AU976" s="1" t="n">
        <v>2018</v>
      </c>
      <c r="AV976" s="1" t="n">
        <v>30</v>
      </c>
      <c r="AW976" s="1" t="n">
        <v>4</v>
      </c>
      <c r="AX976" s="1"/>
      <c r="AY976" s="1"/>
      <c r="AZ976" s="1"/>
      <c r="BA976" s="1"/>
      <c r="BB976" s="1" t="n">
        <v>471</v>
      </c>
      <c r="BC976" s="1" t="n">
        <v>477</v>
      </c>
      <c r="BD976" s="1"/>
      <c r="BE976" s="1" t="s">
        <v>14557</v>
      </c>
      <c r="BF976" s="1" t="str">
        <f aca="false">HYPERLINK("http://dx.doi.org/10.24869/psyd.2018.471","http://dx.doi.org/10.24869/psyd.2018.471")</f>
        <v>http://dx.doi.org/10.24869/psyd.2018.471</v>
      </c>
      <c r="BG976" s="1"/>
      <c r="BH976" s="1"/>
      <c r="BI976" s="1" t="n">
        <v>7</v>
      </c>
      <c r="BJ976" s="1" t="s">
        <v>315</v>
      </c>
      <c r="BK976" s="1" t="s">
        <v>124</v>
      </c>
      <c r="BL976" s="1" t="s">
        <v>315</v>
      </c>
      <c r="BM976" s="1" t="s">
        <v>14558</v>
      </c>
      <c r="BN976" s="1" t="n">
        <v>30439808</v>
      </c>
      <c r="BO976" s="1" t="s">
        <v>1843</v>
      </c>
      <c r="BP976" s="1"/>
      <c r="BQ976" s="1"/>
      <c r="BR976" s="1" t="s">
        <v>96</v>
      </c>
      <c r="BS976" s="1" t="s">
        <v>14559</v>
      </c>
      <c r="BT976" s="1" t="str">
        <f aca="false">HYPERLINK("https%3A%2F%2Fwww.webofscience.com%2Fwos%2Fwoscc%2Ffull-record%2FWOS:000450991500013","View Full Record in Web of Science")</f>
        <v>View Full Record in Web of Science</v>
      </c>
    </row>
    <row r="977" customFormat="false" ht="12.75" hidden="false" customHeight="false" outlineLevel="0" collapsed="false">
      <c r="A977" s="1" t="s">
        <v>72</v>
      </c>
      <c r="B977" s="1" t="s">
        <v>14560</v>
      </c>
      <c r="C977" s="1"/>
      <c r="D977" s="1"/>
      <c r="E977" s="1"/>
      <c r="F977" s="1" t="s">
        <v>14561</v>
      </c>
      <c r="G977" s="1"/>
      <c r="H977" s="1"/>
      <c r="I977" s="1" t="s">
        <v>14562</v>
      </c>
      <c r="J977" s="1" t="s">
        <v>3097</v>
      </c>
      <c r="K977" s="1"/>
      <c r="L977" s="1"/>
      <c r="M977" s="1" t="s">
        <v>77</v>
      </c>
      <c r="N977" s="1" t="s">
        <v>146</v>
      </c>
      <c r="O977" s="1"/>
      <c r="P977" s="1"/>
      <c r="Q977" s="1"/>
      <c r="R977" s="1"/>
      <c r="S977" s="1"/>
      <c r="T977" s="1" t="s">
        <v>14563</v>
      </c>
      <c r="U977" s="1" t="s">
        <v>14564</v>
      </c>
      <c r="V977" s="1" t="s">
        <v>14565</v>
      </c>
      <c r="W977" s="1" t="s">
        <v>14566</v>
      </c>
      <c r="X977" s="1" t="s">
        <v>6131</v>
      </c>
      <c r="Y977" s="1" t="s">
        <v>14567</v>
      </c>
      <c r="Z977" s="1" t="s">
        <v>6078</v>
      </c>
      <c r="AA977" s="1" t="s">
        <v>1036</v>
      </c>
      <c r="AB977" s="1" t="s">
        <v>14568</v>
      </c>
      <c r="AC977" s="1"/>
      <c r="AD977" s="1"/>
      <c r="AE977" s="1"/>
      <c r="AF977" s="1"/>
      <c r="AG977" s="1" t="n">
        <v>8</v>
      </c>
      <c r="AH977" s="1" t="n">
        <v>2</v>
      </c>
      <c r="AI977" s="1" t="n">
        <v>2</v>
      </c>
      <c r="AJ977" s="1" t="n">
        <v>0</v>
      </c>
      <c r="AK977" s="1" t="n">
        <v>3</v>
      </c>
      <c r="AL977" s="1" t="s">
        <v>114</v>
      </c>
      <c r="AM977" s="1" t="s">
        <v>115</v>
      </c>
      <c r="AN977" s="1" t="s">
        <v>116</v>
      </c>
      <c r="AO977" s="1" t="s">
        <v>3103</v>
      </c>
      <c r="AP977" s="1" t="s">
        <v>3104</v>
      </c>
      <c r="AQ977" s="1"/>
      <c r="AR977" s="1" t="s">
        <v>3105</v>
      </c>
      <c r="AS977" s="1" t="s">
        <v>3106</v>
      </c>
      <c r="AT977" s="1" t="s">
        <v>375</v>
      </c>
      <c r="AU977" s="1" t="n">
        <v>2016</v>
      </c>
      <c r="AV977" s="1" t="n">
        <v>41</v>
      </c>
      <c r="AW977" s="1" t="n">
        <v>12</v>
      </c>
      <c r="AX977" s="1"/>
      <c r="AY977" s="1"/>
      <c r="AZ977" s="1"/>
      <c r="BA977" s="1"/>
      <c r="BB977" s="1" t="n">
        <v>964</v>
      </c>
      <c r="BC977" s="1" t="n">
        <v>965</v>
      </c>
      <c r="BD977" s="1"/>
      <c r="BE977" s="1" t="s">
        <v>14569</v>
      </c>
      <c r="BF977" s="1" t="str">
        <f aca="false">HYPERLINK("http://dx.doi.org/10.1097/RLU.0000000000001376","http://dx.doi.org/10.1097/RLU.0000000000001376")</f>
        <v>http://dx.doi.org/10.1097/RLU.0000000000001376</v>
      </c>
      <c r="BG977" s="1"/>
      <c r="BH977" s="1"/>
      <c r="BI977" s="1" t="n">
        <v>2</v>
      </c>
      <c r="BJ977" s="1" t="s">
        <v>1478</v>
      </c>
      <c r="BK977" s="1" t="s">
        <v>161</v>
      </c>
      <c r="BL977" s="1" t="s">
        <v>1478</v>
      </c>
      <c r="BM977" s="1" t="s">
        <v>11430</v>
      </c>
      <c r="BN977" s="1" t="n">
        <v>27824324</v>
      </c>
      <c r="BO977" s="1"/>
      <c r="BP977" s="1"/>
      <c r="BQ977" s="1"/>
      <c r="BR977" s="1" t="s">
        <v>96</v>
      </c>
      <c r="BS977" s="1" t="s">
        <v>14570</v>
      </c>
      <c r="BT977" s="1" t="str">
        <f aca="false">HYPERLINK("https%3A%2F%2Fwww.webofscience.com%2Fwos%2Fwoscc%2Ffull-record%2FWOS:000387999000026","View Full Record in Web of Science")</f>
        <v>View Full Record in Web of Science</v>
      </c>
    </row>
    <row r="978" customFormat="false" ht="12.75" hidden="false" customHeight="false" outlineLevel="0" collapsed="false">
      <c r="A978" s="1" t="s">
        <v>72</v>
      </c>
      <c r="B978" s="1" t="s">
        <v>14571</v>
      </c>
      <c r="C978" s="1"/>
      <c r="D978" s="1"/>
      <c r="E978" s="1"/>
      <c r="F978" s="1" t="s">
        <v>14572</v>
      </c>
      <c r="G978" s="1"/>
      <c r="H978" s="1"/>
      <c r="I978" s="1" t="s">
        <v>14573</v>
      </c>
      <c r="J978" s="1" t="s">
        <v>14574</v>
      </c>
      <c r="K978" s="1"/>
      <c r="L978" s="1"/>
      <c r="M978" s="1" t="s">
        <v>77</v>
      </c>
      <c r="N978" s="1" t="s">
        <v>52</v>
      </c>
      <c r="O978" s="1" t="s">
        <v>14575</v>
      </c>
      <c r="P978" s="1" t="s">
        <v>14576</v>
      </c>
      <c r="Q978" s="1" t="s">
        <v>7623</v>
      </c>
      <c r="R978" s="1"/>
      <c r="S978" s="1"/>
      <c r="T978" s="1"/>
      <c r="U978" s="1"/>
      <c r="V978" s="1"/>
      <c r="W978" s="1" t="s">
        <v>14577</v>
      </c>
      <c r="X978" s="1" t="s">
        <v>82</v>
      </c>
      <c r="Y978" s="1"/>
      <c r="Z978" s="1"/>
      <c r="AA978" s="1" t="s">
        <v>14578</v>
      </c>
      <c r="AB978" s="1" t="s">
        <v>14579</v>
      </c>
      <c r="AC978" s="1"/>
      <c r="AD978" s="1"/>
      <c r="AE978" s="1"/>
      <c r="AF978" s="1"/>
      <c r="AG978" s="1" t="n">
        <v>0</v>
      </c>
      <c r="AH978" s="1" t="n">
        <v>0</v>
      </c>
      <c r="AI978" s="1" t="n">
        <v>0</v>
      </c>
      <c r="AJ978" s="1" t="n">
        <v>0</v>
      </c>
      <c r="AK978" s="1" t="n">
        <v>1</v>
      </c>
      <c r="AL978" s="1" t="s">
        <v>607</v>
      </c>
      <c r="AM978" s="1" t="s">
        <v>608</v>
      </c>
      <c r="AN978" s="1" t="s">
        <v>609</v>
      </c>
      <c r="AO978" s="1" t="s">
        <v>14580</v>
      </c>
      <c r="AP978" s="1" t="s">
        <v>14581</v>
      </c>
      <c r="AQ978" s="1"/>
      <c r="AR978" s="1" t="s">
        <v>14582</v>
      </c>
      <c r="AS978" s="1" t="s">
        <v>14583</v>
      </c>
      <c r="AT978" s="1" t="s">
        <v>761</v>
      </c>
      <c r="AU978" s="1" t="n">
        <v>2016</v>
      </c>
      <c r="AV978" s="1" t="n">
        <v>51</v>
      </c>
      <c r="AW978" s="1"/>
      <c r="AX978" s="1"/>
      <c r="AY978" s="1" t="n">
        <v>2</v>
      </c>
      <c r="AZ978" s="1" t="s">
        <v>615</v>
      </c>
      <c r="BA978" s="1" t="s">
        <v>14584</v>
      </c>
      <c r="BB978" s="1" t="n">
        <v>135</v>
      </c>
      <c r="BC978" s="1" t="n">
        <v>136</v>
      </c>
      <c r="BD978" s="1"/>
      <c r="BE978" s="1"/>
      <c r="BF978" s="1"/>
      <c r="BG978" s="1"/>
      <c r="BH978" s="1"/>
      <c r="BI978" s="1" t="n">
        <v>2</v>
      </c>
      <c r="BJ978" s="1" t="s">
        <v>4027</v>
      </c>
      <c r="BK978" s="1" t="s">
        <v>222</v>
      </c>
      <c r="BL978" s="1" t="s">
        <v>4028</v>
      </c>
      <c r="BM978" s="1" t="s">
        <v>14585</v>
      </c>
      <c r="BN978" s="1"/>
      <c r="BO978" s="1"/>
      <c r="BP978" s="1"/>
      <c r="BQ978" s="1"/>
      <c r="BR978" s="1" t="s">
        <v>96</v>
      </c>
      <c r="BS978" s="1" t="s">
        <v>14586</v>
      </c>
      <c r="BT978" s="1" t="str">
        <f aca="false">HYPERLINK("https%3A%2F%2Fwww.webofscience.com%2Fwos%2Fwoscc%2Ffull-record%2FWOS:000392391400272","View Full Record in Web of Science")</f>
        <v>View Full Record in Web of Science</v>
      </c>
    </row>
    <row r="979" customFormat="false" ht="12.75" hidden="false" customHeight="false" outlineLevel="0" collapsed="false">
      <c r="A979" s="1" t="s">
        <v>72</v>
      </c>
      <c r="B979" s="1" t="s">
        <v>14587</v>
      </c>
      <c r="C979" s="1"/>
      <c r="D979" s="1"/>
      <c r="E979" s="1"/>
      <c r="F979" s="1" t="s">
        <v>14588</v>
      </c>
      <c r="G979" s="1"/>
      <c r="H979" s="1"/>
      <c r="I979" s="1" t="s">
        <v>14589</v>
      </c>
      <c r="J979" s="1" t="s">
        <v>3828</v>
      </c>
      <c r="K979" s="1"/>
      <c r="L979" s="1"/>
      <c r="M979" s="1" t="s">
        <v>77</v>
      </c>
      <c r="N979" s="1" t="s">
        <v>52</v>
      </c>
      <c r="O979" s="1"/>
      <c r="P979" s="1"/>
      <c r="Q979" s="1"/>
      <c r="R979" s="1"/>
      <c r="S979" s="1"/>
      <c r="T979" s="1"/>
      <c r="U979" s="1"/>
      <c r="V979" s="1"/>
      <c r="W979" s="1" t="s">
        <v>14590</v>
      </c>
      <c r="X979" s="1" t="s">
        <v>912</v>
      </c>
      <c r="Y979" s="1"/>
      <c r="Z979" s="1"/>
      <c r="AA979" s="1" t="s">
        <v>14591</v>
      </c>
      <c r="AB979" s="1" t="s">
        <v>14592</v>
      </c>
      <c r="AC979" s="1"/>
      <c r="AD979" s="1"/>
      <c r="AE979" s="1"/>
      <c r="AF979" s="1"/>
      <c r="AG979" s="1" t="n">
        <v>0</v>
      </c>
      <c r="AH979" s="1" t="n">
        <v>0</v>
      </c>
      <c r="AI979" s="1" t="n">
        <v>0</v>
      </c>
      <c r="AJ979" s="1" t="n">
        <v>0</v>
      </c>
      <c r="AK979" s="1" t="n">
        <v>0</v>
      </c>
      <c r="AL979" s="1" t="s">
        <v>408</v>
      </c>
      <c r="AM979" s="1" t="s">
        <v>409</v>
      </c>
      <c r="AN979" s="1" t="s">
        <v>410</v>
      </c>
      <c r="AO979" s="1" t="s">
        <v>3837</v>
      </c>
      <c r="AP979" s="1"/>
      <c r="AQ979" s="1"/>
      <c r="AR979" s="1" t="s">
        <v>3839</v>
      </c>
      <c r="AS979" s="1" t="s">
        <v>3840</v>
      </c>
      <c r="AT979" s="1"/>
      <c r="AU979" s="1" t="n">
        <v>2009</v>
      </c>
      <c r="AV979" s="1" t="n">
        <v>32</v>
      </c>
      <c r="AW979" s="1" t="n">
        <v>5</v>
      </c>
      <c r="AX979" s="1"/>
      <c r="AY979" s="1"/>
      <c r="AZ979" s="1"/>
      <c r="BA979" s="1"/>
      <c r="BB979" s="1" t="n">
        <v>324</v>
      </c>
      <c r="BC979" s="1" t="n">
        <v>324</v>
      </c>
      <c r="BD979" s="1"/>
      <c r="BE979" s="1"/>
      <c r="BF979" s="1"/>
      <c r="BG979" s="1"/>
      <c r="BH979" s="1"/>
      <c r="BI979" s="1" t="n">
        <v>1</v>
      </c>
      <c r="BJ979" s="1" t="s">
        <v>3842</v>
      </c>
      <c r="BK979" s="1" t="s">
        <v>161</v>
      </c>
      <c r="BL979" s="1" t="s">
        <v>3843</v>
      </c>
      <c r="BM979" s="1" t="s">
        <v>10954</v>
      </c>
      <c r="BN979" s="1"/>
      <c r="BO979" s="1"/>
      <c r="BP979" s="1"/>
      <c r="BQ979" s="1"/>
      <c r="BR979" s="1" t="s">
        <v>96</v>
      </c>
      <c r="BS979" s="1" t="s">
        <v>14593</v>
      </c>
      <c r="BT979" s="1" t="str">
        <f aca="false">HYPERLINK("https%3A%2F%2Fwww.webofscience.com%2Fwos%2Fwoscc%2Ffull-record%2FWOS:000272140900039","View Full Record in Web of Science")</f>
        <v>View Full Record in Web of Science</v>
      </c>
    </row>
    <row r="980" customFormat="false" ht="12.75" hidden="false" customHeight="false" outlineLevel="0" collapsed="false">
      <c r="A980" s="1" t="s">
        <v>72</v>
      </c>
      <c r="B980" s="1" t="s">
        <v>14594</v>
      </c>
      <c r="C980" s="1"/>
      <c r="D980" s="1"/>
      <c r="E980" s="1"/>
      <c r="F980" s="1" t="s">
        <v>14595</v>
      </c>
      <c r="G980" s="1"/>
      <c r="H980" s="1"/>
      <c r="I980" s="1" t="s">
        <v>14596</v>
      </c>
      <c r="J980" s="1" t="s">
        <v>6187</v>
      </c>
      <c r="K980" s="1"/>
      <c r="L980" s="1"/>
      <c r="M980" s="1" t="s">
        <v>77</v>
      </c>
      <c r="N980" s="1" t="s">
        <v>623</v>
      </c>
      <c r="O980" s="1"/>
      <c r="P980" s="1"/>
      <c r="Q980" s="1"/>
      <c r="R980" s="1"/>
      <c r="S980" s="1"/>
      <c r="T980" s="1" t="s">
        <v>14597</v>
      </c>
      <c r="U980" s="1" t="s">
        <v>14598</v>
      </c>
      <c r="V980" s="1"/>
      <c r="W980" s="1" t="s">
        <v>14599</v>
      </c>
      <c r="X980" s="1" t="s">
        <v>14600</v>
      </c>
      <c r="Y980" s="1" t="s">
        <v>14601</v>
      </c>
      <c r="Z980" s="1" t="s">
        <v>14602</v>
      </c>
      <c r="AA980" s="1" t="s">
        <v>14603</v>
      </c>
      <c r="AB980" s="1" t="s">
        <v>14604</v>
      </c>
      <c r="AC980" s="1" t="s">
        <v>14605</v>
      </c>
      <c r="AD980" s="1" t="s">
        <v>14606</v>
      </c>
      <c r="AE980" s="1" t="s">
        <v>14607</v>
      </c>
      <c r="AF980" s="1"/>
      <c r="AG980" s="1" t="n">
        <v>10</v>
      </c>
      <c r="AH980" s="1" t="n">
        <v>8</v>
      </c>
      <c r="AI980" s="1" t="n">
        <v>9</v>
      </c>
      <c r="AJ980" s="1" t="n">
        <v>1</v>
      </c>
      <c r="AK980" s="1" t="n">
        <v>12</v>
      </c>
      <c r="AL980" s="1" t="s">
        <v>2647</v>
      </c>
      <c r="AM980" s="1" t="s">
        <v>506</v>
      </c>
      <c r="AN980" s="1" t="s">
        <v>2648</v>
      </c>
      <c r="AO980" s="1" t="s">
        <v>6193</v>
      </c>
      <c r="AP980" s="1" t="s">
        <v>6194</v>
      </c>
      <c r="AQ980" s="1"/>
      <c r="AR980" s="1" t="s">
        <v>6195</v>
      </c>
      <c r="AS980" s="1" t="s">
        <v>6196</v>
      </c>
      <c r="AT980" s="1" t="s">
        <v>158</v>
      </c>
      <c r="AU980" s="1" t="n">
        <v>2018</v>
      </c>
      <c r="AV980" s="1" t="n">
        <v>193</v>
      </c>
      <c r="AW980" s="1"/>
      <c r="AX980" s="1"/>
      <c r="AY980" s="1"/>
      <c r="AZ980" s="1"/>
      <c r="BA980" s="1"/>
      <c r="BB980" s="1" t="n">
        <v>480</v>
      </c>
      <c r="BC980" s="1" t="n">
        <v>481</v>
      </c>
      <c r="BD980" s="1"/>
      <c r="BE980" s="1" t="s">
        <v>14608</v>
      </c>
      <c r="BF980" s="1" t="str">
        <f aca="false">HYPERLINK("http://dx.doi.org/10.1016/j.schres.2017.08.006","http://dx.doi.org/10.1016/j.schres.2017.08.006")</f>
        <v>http://dx.doi.org/10.1016/j.schres.2017.08.006</v>
      </c>
      <c r="BG980" s="1"/>
      <c r="BH980" s="1"/>
      <c r="BI980" s="1" t="n">
        <v>2</v>
      </c>
      <c r="BJ980" s="1" t="s">
        <v>315</v>
      </c>
      <c r="BK980" s="1" t="s">
        <v>124</v>
      </c>
      <c r="BL980" s="1" t="s">
        <v>315</v>
      </c>
      <c r="BM980" s="1" t="s">
        <v>14609</v>
      </c>
      <c r="BN980" s="1" t="n">
        <v>28802819</v>
      </c>
      <c r="BO980" s="1"/>
      <c r="BP980" s="1"/>
      <c r="BQ980" s="1"/>
      <c r="BR980" s="1" t="s">
        <v>96</v>
      </c>
      <c r="BS980" s="1" t="s">
        <v>14610</v>
      </c>
      <c r="BT980" s="1" t="str">
        <f aca="false">HYPERLINK("https%3A%2F%2Fwww.webofscience.com%2Fwos%2Fwoscc%2Ffull-record%2FWOS:000427784100087","View Full Record in Web of Science")</f>
        <v>View Full Record in Web of Science</v>
      </c>
    </row>
    <row r="981" customFormat="false" ht="12.75" hidden="false" customHeight="false" outlineLevel="0" collapsed="false">
      <c r="A981" s="1" t="s">
        <v>72</v>
      </c>
      <c r="B981" s="1" t="s">
        <v>14611</v>
      </c>
      <c r="C981" s="1"/>
      <c r="D981" s="1"/>
      <c r="E981" s="1"/>
      <c r="F981" s="1" t="s">
        <v>14612</v>
      </c>
      <c r="G981" s="1"/>
      <c r="H981" s="1"/>
      <c r="I981" s="1" t="s">
        <v>14613</v>
      </c>
      <c r="J981" s="1" t="s">
        <v>14614</v>
      </c>
      <c r="K981" s="1"/>
      <c r="L981" s="1"/>
      <c r="M981" s="1" t="s">
        <v>77</v>
      </c>
      <c r="N981" s="1" t="s">
        <v>78</v>
      </c>
      <c r="O981" s="1"/>
      <c r="P981" s="1"/>
      <c r="Q981" s="1"/>
      <c r="R981" s="1"/>
      <c r="S981" s="1"/>
      <c r="T981" s="1" t="s">
        <v>14615</v>
      </c>
      <c r="U981" s="1" t="s">
        <v>14616</v>
      </c>
      <c r="V981" s="1" t="s">
        <v>14617</v>
      </c>
      <c r="W981" s="1" t="s">
        <v>14618</v>
      </c>
      <c r="X981" s="1" t="s">
        <v>912</v>
      </c>
      <c r="Y981" s="1" t="s">
        <v>14619</v>
      </c>
      <c r="Z981" s="1" t="s">
        <v>14620</v>
      </c>
      <c r="AA981" s="1"/>
      <c r="AB981" s="1"/>
      <c r="AC981" s="1"/>
      <c r="AD981" s="1"/>
      <c r="AE981" s="1"/>
      <c r="AF981" s="1"/>
      <c r="AG981" s="1" t="n">
        <v>38</v>
      </c>
      <c r="AH981" s="1" t="n">
        <v>18</v>
      </c>
      <c r="AI981" s="1" t="n">
        <v>18</v>
      </c>
      <c r="AJ981" s="1" t="n">
        <v>0</v>
      </c>
      <c r="AK981" s="1" t="n">
        <v>1</v>
      </c>
      <c r="AL981" s="1" t="s">
        <v>2420</v>
      </c>
      <c r="AM981" s="1" t="s">
        <v>2421</v>
      </c>
      <c r="AN981" s="1" t="s">
        <v>2422</v>
      </c>
      <c r="AO981" s="1" t="s">
        <v>14621</v>
      </c>
      <c r="AP981" s="1"/>
      <c r="AQ981" s="1"/>
      <c r="AR981" s="1" t="s">
        <v>14622</v>
      </c>
      <c r="AS981" s="1" t="s">
        <v>14623</v>
      </c>
      <c r="AT981" s="1" t="s">
        <v>9491</v>
      </c>
      <c r="AU981" s="1" t="n">
        <v>2006</v>
      </c>
      <c r="AV981" s="1" t="n">
        <v>17</v>
      </c>
      <c r="AW981" s="1" t="n">
        <v>1</v>
      </c>
      <c r="AX981" s="1"/>
      <c r="AY981" s="1"/>
      <c r="AZ981" s="1"/>
      <c r="BA981" s="1"/>
      <c r="BB981" s="1" t="n">
        <v>45</v>
      </c>
      <c r="BC981" s="1" t="n">
        <v>52</v>
      </c>
      <c r="BD981" s="1"/>
      <c r="BE981" s="1" t="s">
        <v>14624</v>
      </c>
      <c r="BF981" s="1" t="str">
        <f aca="false">HYPERLINK("http://dx.doi.org/10.1385/EP:17:1:45","http://dx.doi.org/10.1385/EP:17:1:45")</f>
        <v>http://dx.doi.org/10.1385/EP:17:1:45</v>
      </c>
      <c r="BG981" s="1"/>
      <c r="BH981" s="1"/>
      <c r="BI981" s="1" t="n">
        <v>8</v>
      </c>
      <c r="BJ981" s="1" t="s">
        <v>14625</v>
      </c>
      <c r="BK981" s="1" t="s">
        <v>161</v>
      </c>
      <c r="BL981" s="1" t="s">
        <v>14625</v>
      </c>
      <c r="BM981" s="1" t="s">
        <v>14626</v>
      </c>
      <c r="BN981" s="1" t="n">
        <v>16760579</v>
      </c>
      <c r="BO981" s="1"/>
      <c r="BP981" s="1"/>
      <c r="BQ981" s="1"/>
      <c r="BR981" s="1" t="s">
        <v>96</v>
      </c>
      <c r="BS981" s="1" t="s">
        <v>14627</v>
      </c>
      <c r="BT981" s="1" t="str">
        <f aca="false">HYPERLINK("https%3A%2F%2Fwww.webofscience.com%2Fwos%2Fwoscc%2Ffull-record%2FWOS:000238088800004","View Full Record in Web of Science")</f>
        <v>View Full Record in Web of Science</v>
      </c>
    </row>
    <row r="982" customFormat="false" ht="12.75" hidden="false" customHeight="false" outlineLevel="0" collapsed="false">
      <c r="A982" s="1" t="s">
        <v>72</v>
      </c>
      <c r="B982" s="1" t="s">
        <v>14628</v>
      </c>
      <c r="C982" s="1"/>
      <c r="D982" s="1"/>
      <c r="E982" s="1"/>
      <c r="F982" s="1" t="s">
        <v>14629</v>
      </c>
      <c r="G982" s="1"/>
      <c r="H982" s="1"/>
      <c r="I982" s="1" t="s">
        <v>14630</v>
      </c>
      <c r="J982" s="1" t="s">
        <v>2380</v>
      </c>
      <c r="K982" s="1"/>
      <c r="L982" s="1"/>
      <c r="M982" s="1" t="s">
        <v>77</v>
      </c>
      <c r="N982" s="1" t="s">
        <v>52</v>
      </c>
      <c r="O982" s="1" t="s">
        <v>14631</v>
      </c>
      <c r="P982" s="1" t="s">
        <v>14632</v>
      </c>
      <c r="Q982" s="1" t="s">
        <v>4503</v>
      </c>
      <c r="R982" s="1"/>
      <c r="S982" s="1"/>
      <c r="T982" s="1"/>
      <c r="U982" s="1"/>
      <c r="V982" s="1"/>
      <c r="W982" s="1" t="s">
        <v>14633</v>
      </c>
      <c r="X982" s="1"/>
      <c r="Y982" s="1"/>
      <c r="Z982" s="1"/>
      <c r="AA982" s="1" t="s">
        <v>14634</v>
      </c>
      <c r="AB982" s="1" t="s">
        <v>14635</v>
      </c>
      <c r="AC982" s="1"/>
      <c r="AD982" s="1"/>
      <c r="AE982" s="1"/>
      <c r="AF982" s="1"/>
      <c r="AG982" s="1" t="n">
        <v>0</v>
      </c>
      <c r="AH982" s="1" t="n">
        <v>0</v>
      </c>
      <c r="AI982" s="1" t="n">
        <v>0</v>
      </c>
      <c r="AJ982" s="1" t="n">
        <v>0</v>
      </c>
      <c r="AK982" s="1" t="n">
        <v>1</v>
      </c>
      <c r="AL982" s="1" t="s">
        <v>505</v>
      </c>
      <c r="AM982" s="1" t="s">
        <v>506</v>
      </c>
      <c r="AN982" s="1" t="s">
        <v>507</v>
      </c>
      <c r="AO982" s="1" t="s">
        <v>2387</v>
      </c>
      <c r="AP982" s="1" t="s">
        <v>2388</v>
      </c>
      <c r="AQ982" s="1"/>
      <c r="AR982" s="1" t="s">
        <v>2389</v>
      </c>
      <c r="AS982" s="1" t="s">
        <v>2390</v>
      </c>
      <c r="AT982" s="1" t="s">
        <v>614</v>
      </c>
      <c r="AU982" s="1" t="n">
        <v>2022</v>
      </c>
      <c r="AV982" s="1" t="n">
        <v>33</v>
      </c>
      <c r="AW982" s="1"/>
      <c r="AX982" s="1"/>
      <c r="AY982" s="1" t="n">
        <v>3</v>
      </c>
      <c r="AZ982" s="1"/>
      <c r="BA982" s="1" t="s">
        <v>14636</v>
      </c>
      <c r="BB982" s="1" t="s">
        <v>14637</v>
      </c>
      <c r="BC982" s="1" t="s">
        <v>14637</v>
      </c>
      <c r="BD982" s="1"/>
      <c r="BE982" s="1" t="s">
        <v>14638</v>
      </c>
      <c r="BF982" s="1" t="str">
        <f aca="false">HYPERLINK("http://dx.doi.org/10.1016/j.annonc.2022.03.243","http://dx.doi.org/10.1016/j.annonc.2022.03.243")</f>
        <v>http://dx.doi.org/10.1016/j.annonc.2022.03.243</v>
      </c>
      <c r="BG982" s="1"/>
      <c r="BH982" s="1" t="s">
        <v>11365</v>
      </c>
      <c r="BI982" s="1" t="n">
        <v>1</v>
      </c>
      <c r="BJ982" s="1" t="s">
        <v>437</v>
      </c>
      <c r="BK982" s="1" t="s">
        <v>222</v>
      </c>
      <c r="BL982" s="1" t="s">
        <v>437</v>
      </c>
      <c r="BM982" s="1" t="s">
        <v>14639</v>
      </c>
      <c r="BN982" s="1"/>
      <c r="BO982" s="1" t="s">
        <v>1774</v>
      </c>
      <c r="BP982" s="1"/>
      <c r="BQ982" s="1"/>
      <c r="BR982" s="1" t="s">
        <v>96</v>
      </c>
      <c r="BS982" s="1" t="s">
        <v>14640</v>
      </c>
      <c r="BT982" s="1" t="str">
        <f aca="false">HYPERLINK("https%3A%2F%2Fwww.webofscience.com%2Fwos%2Fwoscc%2Ffull-record%2FWOS:000792494100226","View Full Record in Web of Science")</f>
        <v>View Full Record in Web of Science</v>
      </c>
    </row>
    <row r="983" customFormat="false" ht="12.75" hidden="false" customHeight="false" outlineLevel="0" collapsed="false">
      <c r="A983" s="1" t="s">
        <v>72</v>
      </c>
      <c r="B983" s="1" t="s">
        <v>14641</v>
      </c>
      <c r="C983" s="1"/>
      <c r="D983" s="1"/>
      <c r="E983" s="1"/>
      <c r="F983" s="1" t="s">
        <v>14642</v>
      </c>
      <c r="G983" s="1"/>
      <c r="H983" s="1"/>
      <c r="I983" s="1" t="s">
        <v>14643</v>
      </c>
      <c r="J983" s="1" t="s">
        <v>9303</v>
      </c>
      <c r="K983" s="1"/>
      <c r="L983" s="1"/>
      <c r="M983" s="1" t="s">
        <v>77</v>
      </c>
      <c r="N983" s="1" t="s">
        <v>78</v>
      </c>
      <c r="O983" s="1"/>
      <c r="P983" s="1"/>
      <c r="Q983" s="1"/>
      <c r="R983" s="1"/>
      <c r="S983" s="1"/>
      <c r="T983" s="1" t="s">
        <v>14644</v>
      </c>
      <c r="U983" s="1"/>
      <c r="V983" s="1" t="s">
        <v>14645</v>
      </c>
      <c r="W983" s="1" t="s">
        <v>14646</v>
      </c>
      <c r="X983" s="1" t="s">
        <v>14647</v>
      </c>
      <c r="Y983" s="1" t="s">
        <v>14648</v>
      </c>
      <c r="Z983" s="1" t="s">
        <v>3278</v>
      </c>
      <c r="AA983" s="1" t="s">
        <v>4095</v>
      </c>
      <c r="AB983" s="1" t="s">
        <v>14649</v>
      </c>
      <c r="AC983" s="1"/>
      <c r="AD983" s="1"/>
      <c r="AE983" s="1"/>
      <c r="AF983" s="1"/>
      <c r="AG983" s="1" t="n">
        <v>5</v>
      </c>
      <c r="AH983" s="1" t="n">
        <v>3</v>
      </c>
      <c r="AI983" s="1" t="n">
        <v>3</v>
      </c>
      <c r="AJ983" s="1" t="n">
        <v>0</v>
      </c>
      <c r="AK983" s="1" t="n">
        <v>2</v>
      </c>
      <c r="AL983" s="1" t="s">
        <v>2911</v>
      </c>
      <c r="AM983" s="1" t="s">
        <v>2912</v>
      </c>
      <c r="AN983" s="1" t="s">
        <v>2913</v>
      </c>
      <c r="AO983" s="1" t="s">
        <v>9310</v>
      </c>
      <c r="AP983" s="1" t="s">
        <v>9311</v>
      </c>
      <c r="AQ983" s="1"/>
      <c r="AR983" s="1" t="s">
        <v>9312</v>
      </c>
      <c r="AS983" s="1" t="s">
        <v>9313</v>
      </c>
      <c r="AT983" s="1" t="s">
        <v>176</v>
      </c>
      <c r="AU983" s="1" t="n">
        <v>2012</v>
      </c>
      <c r="AV983" s="1" t="n">
        <v>112</v>
      </c>
      <c r="AW983" s="1" t="n">
        <v>3</v>
      </c>
      <c r="AX983" s="1"/>
      <c r="AY983" s="1"/>
      <c r="AZ983" s="1"/>
      <c r="BA983" s="1"/>
      <c r="BB983" s="1" t="n">
        <v>295</v>
      </c>
      <c r="BC983" s="1" t="n">
        <v>297</v>
      </c>
      <c r="BD983" s="1"/>
      <c r="BE983" s="1" t="s">
        <v>14650</v>
      </c>
      <c r="BF983" s="1" t="str">
        <f aca="false">HYPERLINK("http://dx.doi.org/10.1007/s13760-012-0034-0","http://dx.doi.org/10.1007/s13760-012-0034-0")</f>
        <v>http://dx.doi.org/10.1007/s13760-012-0034-0</v>
      </c>
      <c r="BG983" s="1"/>
      <c r="BH983" s="1"/>
      <c r="BI983" s="1" t="n">
        <v>3</v>
      </c>
      <c r="BJ983" s="1" t="s">
        <v>487</v>
      </c>
      <c r="BK983" s="1" t="s">
        <v>161</v>
      </c>
      <c r="BL983" s="1" t="s">
        <v>488</v>
      </c>
      <c r="BM983" s="1" t="s">
        <v>14651</v>
      </c>
      <c r="BN983" s="1" t="n">
        <v>22426666</v>
      </c>
      <c r="BO983" s="1" t="s">
        <v>317</v>
      </c>
      <c r="BP983" s="1"/>
      <c r="BQ983" s="1"/>
      <c r="BR983" s="1" t="s">
        <v>96</v>
      </c>
      <c r="BS983" s="1" t="s">
        <v>14652</v>
      </c>
      <c r="BT983" s="1" t="str">
        <f aca="false">HYPERLINK("https%3A%2F%2Fwww.webofscience.com%2Fwos%2Fwoscc%2Ffull-record%2FWOS:000308227300013","View Full Record in Web of Science")</f>
        <v>View Full Record in Web of Science</v>
      </c>
    </row>
    <row r="984" customFormat="false" ht="12.75" hidden="false" customHeight="false" outlineLevel="0" collapsed="false">
      <c r="A984" s="1" t="s">
        <v>72</v>
      </c>
      <c r="B984" s="1" t="s">
        <v>14653</v>
      </c>
      <c r="C984" s="1"/>
      <c r="D984" s="1"/>
      <c r="E984" s="1"/>
      <c r="F984" s="1" t="s">
        <v>14654</v>
      </c>
      <c r="G984" s="1"/>
      <c r="H984" s="1"/>
      <c r="I984" s="1" t="s">
        <v>14655</v>
      </c>
      <c r="J984" s="1" t="s">
        <v>1949</v>
      </c>
      <c r="K984" s="1"/>
      <c r="L984" s="1"/>
      <c r="M984" s="1" t="s">
        <v>77</v>
      </c>
      <c r="N984" s="1" t="s">
        <v>52</v>
      </c>
      <c r="O984" s="1"/>
      <c r="P984" s="1"/>
      <c r="Q984" s="1"/>
      <c r="R984" s="1"/>
      <c r="S984" s="1"/>
      <c r="T984" s="1"/>
      <c r="U984" s="1"/>
      <c r="V984" s="1"/>
      <c r="W984" s="1" t="s">
        <v>14656</v>
      </c>
      <c r="X984" s="1" t="s">
        <v>82</v>
      </c>
      <c r="Y984" s="1"/>
      <c r="Z984" s="1" t="s">
        <v>14657</v>
      </c>
      <c r="AA984" s="1" t="s">
        <v>14658</v>
      </c>
      <c r="AB984" s="1"/>
      <c r="AC984" s="1"/>
      <c r="AD984" s="1"/>
      <c r="AE984" s="1"/>
      <c r="AF984" s="1"/>
      <c r="AG984" s="1" t="n">
        <v>0</v>
      </c>
      <c r="AH984" s="1" t="n">
        <v>0</v>
      </c>
      <c r="AI984" s="1" t="n">
        <v>0</v>
      </c>
      <c r="AJ984" s="1" t="n">
        <v>0</v>
      </c>
      <c r="AK984" s="1" t="n">
        <v>0</v>
      </c>
      <c r="AL984" s="1" t="s">
        <v>705</v>
      </c>
      <c r="AM984" s="1" t="s">
        <v>608</v>
      </c>
      <c r="AN984" s="1" t="s">
        <v>609</v>
      </c>
      <c r="AO984" s="1" t="s">
        <v>1955</v>
      </c>
      <c r="AP984" s="1" t="s">
        <v>1956</v>
      </c>
      <c r="AQ984" s="1"/>
      <c r="AR984" s="1" t="s">
        <v>1949</v>
      </c>
      <c r="AS984" s="1" t="s">
        <v>1949</v>
      </c>
      <c r="AT984" s="1" t="s">
        <v>92</v>
      </c>
      <c r="AU984" s="1" t="n">
        <v>2017</v>
      </c>
      <c r="AV984" s="1" t="n">
        <v>89</v>
      </c>
      <c r="AW984" s="1" t="n">
        <v>6</v>
      </c>
      <c r="AX984" s="1"/>
      <c r="AY984" s="1"/>
      <c r="AZ984" s="1" t="s">
        <v>615</v>
      </c>
      <c r="BA984" s="1" t="s">
        <v>14659</v>
      </c>
      <c r="BB984" s="1" t="n">
        <v>448</v>
      </c>
      <c r="BC984" s="1" t="n">
        <v>448</v>
      </c>
      <c r="BD984" s="1"/>
      <c r="BE984" s="1"/>
      <c r="BF984" s="1"/>
      <c r="BG984" s="1"/>
      <c r="BH984" s="1"/>
      <c r="BI984" s="1" t="n">
        <v>1</v>
      </c>
      <c r="BJ984" s="1" t="s">
        <v>940</v>
      </c>
      <c r="BK984" s="1" t="s">
        <v>161</v>
      </c>
      <c r="BL984" s="1" t="s">
        <v>940</v>
      </c>
      <c r="BM984" s="1" t="s">
        <v>14660</v>
      </c>
      <c r="BN984" s="1"/>
      <c r="BO984" s="1"/>
      <c r="BP984" s="1"/>
      <c r="BQ984" s="1"/>
      <c r="BR984" s="1" t="s">
        <v>96</v>
      </c>
      <c r="BS984" s="1" t="s">
        <v>14661</v>
      </c>
      <c r="BT984" s="1" t="str">
        <f aca="false">HYPERLINK("https%3A%2F%2Fwww.webofscience.com%2Fwos%2Fwoscc%2Ffull-record%2FWOS:000400973300245","View Full Record in Web of Science")</f>
        <v>View Full Record in Web of Science</v>
      </c>
    </row>
    <row r="985" customFormat="false" ht="12.75" hidden="false" customHeight="false" outlineLevel="0" collapsed="false">
      <c r="A985" s="1" t="s">
        <v>72</v>
      </c>
      <c r="B985" s="1" t="s">
        <v>14662</v>
      </c>
      <c r="C985" s="1"/>
      <c r="D985" s="1"/>
      <c r="E985" s="1"/>
      <c r="F985" s="1" t="s">
        <v>14663</v>
      </c>
      <c r="G985" s="1"/>
      <c r="H985" s="1"/>
      <c r="I985" s="1" t="s">
        <v>14664</v>
      </c>
      <c r="J985" s="1" t="s">
        <v>14665</v>
      </c>
      <c r="K985" s="1"/>
      <c r="L985" s="1"/>
      <c r="M985" s="1" t="s">
        <v>77</v>
      </c>
      <c r="N985" s="1" t="s">
        <v>78</v>
      </c>
      <c r="O985" s="1"/>
      <c r="P985" s="1"/>
      <c r="Q985" s="1"/>
      <c r="R985" s="1"/>
      <c r="S985" s="1"/>
      <c r="T985" s="1"/>
      <c r="U985" s="1" t="s">
        <v>14666</v>
      </c>
      <c r="V985" s="1" t="s">
        <v>14667</v>
      </c>
      <c r="W985" s="1" t="s">
        <v>14668</v>
      </c>
      <c r="X985" s="1" t="s">
        <v>148</v>
      </c>
      <c r="Y985" s="1" t="s">
        <v>14669</v>
      </c>
      <c r="Z985" s="1" t="s">
        <v>14670</v>
      </c>
      <c r="AA985" s="1" t="s">
        <v>14671</v>
      </c>
      <c r="AB985" s="1" t="s">
        <v>14672</v>
      </c>
      <c r="AC985" s="1"/>
      <c r="AD985" s="1"/>
      <c r="AE985" s="1"/>
      <c r="AF985" s="1"/>
      <c r="AG985" s="1" t="n">
        <v>22</v>
      </c>
      <c r="AH985" s="1" t="n">
        <v>6</v>
      </c>
      <c r="AI985" s="1" t="n">
        <v>6</v>
      </c>
      <c r="AJ985" s="1" t="n">
        <v>0</v>
      </c>
      <c r="AK985" s="1" t="n">
        <v>3</v>
      </c>
      <c r="AL985" s="1" t="s">
        <v>14673</v>
      </c>
      <c r="AM985" s="1" t="s">
        <v>12584</v>
      </c>
      <c r="AN985" s="1" t="s">
        <v>14674</v>
      </c>
      <c r="AO985" s="1" t="s">
        <v>14675</v>
      </c>
      <c r="AP985" s="1"/>
      <c r="AQ985" s="1"/>
      <c r="AR985" s="1" t="s">
        <v>14676</v>
      </c>
      <c r="AS985" s="1" t="s">
        <v>14677</v>
      </c>
      <c r="AT985" s="1" t="s">
        <v>1933</v>
      </c>
      <c r="AU985" s="1" t="n">
        <v>2013</v>
      </c>
      <c r="AV985" s="1" t="n">
        <v>113</v>
      </c>
      <c r="AW985" s="1" t="n">
        <v>3</v>
      </c>
      <c r="AX985" s="1"/>
      <c r="AY985" s="1"/>
      <c r="AZ985" s="1"/>
      <c r="BA985" s="1"/>
      <c r="BB985" s="1" t="n">
        <v>187</v>
      </c>
      <c r="BC985" s="1" t="n">
        <v>191</v>
      </c>
      <c r="BD985" s="1"/>
      <c r="BE985" s="1" t="s">
        <v>14678</v>
      </c>
      <c r="BF985" s="1" t="str">
        <f aca="false">HYPERLINK("http://dx.doi.org/10.1080/00015458.2013.11680909","http://dx.doi.org/10.1080/00015458.2013.11680909")</f>
        <v>http://dx.doi.org/10.1080/00015458.2013.11680909</v>
      </c>
      <c r="BG985" s="1"/>
      <c r="BH985" s="1"/>
      <c r="BI985" s="1" t="n">
        <v>5</v>
      </c>
      <c r="BJ985" s="1" t="s">
        <v>1169</v>
      </c>
      <c r="BK985" s="1" t="s">
        <v>161</v>
      </c>
      <c r="BL985" s="1" t="s">
        <v>1169</v>
      </c>
      <c r="BM985" s="1" t="s">
        <v>14679</v>
      </c>
      <c r="BN985" s="1" t="n">
        <v>24941714</v>
      </c>
      <c r="BO985" s="1"/>
      <c r="BP985" s="1"/>
      <c r="BQ985" s="1"/>
      <c r="BR985" s="1" t="s">
        <v>96</v>
      </c>
      <c r="BS985" s="1" t="s">
        <v>14680</v>
      </c>
      <c r="BT985" s="1" t="str">
        <f aca="false">HYPERLINK("https%3A%2F%2Fwww.webofscience.com%2Fwos%2Fwoscc%2Ffull-record%2FWOS:000321027600006","View Full Record in Web of Science")</f>
        <v>View Full Record in Web of Science</v>
      </c>
    </row>
    <row r="986" customFormat="false" ht="12.75" hidden="false" customHeight="false" outlineLevel="0" collapsed="false">
      <c r="A986" s="1" t="s">
        <v>72</v>
      </c>
      <c r="B986" s="1" t="s">
        <v>14681</v>
      </c>
      <c r="C986" s="1"/>
      <c r="D986" s="1"/>
      <c r="E986" s="1"/>
      <c r="F986" s="1" t="s">
        <v>14682</v>
      </c>
      <c r="G986" s="1"/>
      <c r="H986" s="1"/>
      <c r="I986" s="1" t="s">
        <v>14683</v>
      </c>
      <c r="J986" s="1" t="s">
        <v>561</v>
      </c>
      <c r="K986" s="1"/>
      <c r="L986" s="1"/>
      <c r="M986" s="1" t="s">
        <v>77</v>
      </c>
      <c r="N986" s="1" t="s">
        <v>78</v>
      </c>
      <c r="O986" s="1"/>
      <c r="P986" s="1"/>
      <c r="Q986" s="1"/>
      <c r="R986" s="1"/>
      <c r="S986" s="1"/>
      <c r="T986" s="1" t="s">
        <v>14684</v>
      </c>
      <c r="U986" s="1" t="s">
        <v>3225</v>
      </c>
      <c r="V986" s="1" t="s">
        <v>14685</v>
      </c>
      <c r="W986" s="1" t="s">
        <v>14686</v>
      </c>
      <c r="X986" s="1" t="s">
        <v>4185</v>
      </c>
      <c r="Y986" s="1" t="s">
        <v>14687</v>
      </c>
      <c r="Z986" s="1" t="s">
        <v>14688</v>
      </c>
      <c r="AA986" s="1" t="s">
        <v>14689</v>
      </c>
      <c r="AB986" s="1" t="s">
        <v>5494</v>
      </c>
      <c r="AC986" s="1"/>
      <c r="AD986" s="1"/>
      <c r="AE986" s="1"/>
      <c r="AF986" s="1"/>
      <c r="AG986" s="1" t="n">
        <v>36</v>
      </c>
      <c r="AH986" s="1" t="n">
        <v>1</v>
      </c>
      <c r="AI986" s="1" t="n">
        <v>1</v>
      </c>
      <c r="AJ986" s="1" t="n">
        <v>0</v>
      </c>
      <c r="AK986" s="1" t="n">
        <v>3</v>
      </c>
      <c r="AL986" s="1" t="s">
        <v>564</v>
      </c>
      <c r="AM986" s="1" t="s">
        <v>87</v>
      </c>
      <c r="AN986" s="1" t="s">
        <v>565</v>
      </c>
      <c r="AO986" s="1" t="s">
        <v>566</v>
      </c>
      <c r="AP986" s="1" t="s">
        <v>2727</v>
      </c>
      <c r="AQ986" s="1"/>
      <c r="AR986" s="1" t="s">
        <v>567</v>
      </c>
      <c r="AS986" s="1" t="s">
        <v>568</v>
      </c>
      <c r="AT986" s="1"/>
      <c r="AU986" s="1" t="n">
        <v>2021</v>
      </c>
      <c r="AV986" s="1" t="n">
        <v>33</v>
      </c>
      <c r="AW986" s="1" t="n">
        <v>3</v>
      </c>
      <c r="AX986" s="1"/>
      <c r="AY986" s="1"/>
      <c r="AZ986" s="1"/>
      <c r="BA986" s="1"/>
      <c r="BB986" s="1" t="n">
        <v>393</v>
      </c>
      <c r="BC986" s="1" t="n">
        <v>401</v>
      </c>
      <c r="BD986" s="1"/>
      <c r="BE986" s="1" t="s">
        <v>14690</v>
      </c>
      <c r="BF986" s="1" t="str">
        <f aca="false">HYPERLINK("http://dx.doi.org/10.24869/psyd.2021.393","http://dx.doi.org/10.24869/psyd.2021.393")</f>
        <v>http://dx.doi.org/10.24869/psyd.2021.393</v>
      </c>
      <c r="BG986" s="1"/>
      <c r="BH986" s="1"/>
      <c r="BI986" s="1" t="n">
        <v>9</v>
      </c>
      <c r="BJ986" s="1" t="s">
        <v>315</v>
      </c>
      <c r="BK986" s="1" t="s">
        <v>124</v>
      </c>
      <c r="BL986" s="1" t="s">
        <v>315</v>
      </c>
      <c r="BM986" s="1" t="s">
        <v>14691</v>
      </c>
      <c r="BN986" s="1" t="n">
        <v>34795189</v>
      </c>
      <c r="BO986" s="1" t="s">
        <v>902</v>
      </c>
      <c r="BP986" s="1"/>
      <c r="BQ986" s="1"/>
      <c r="BR986" s="1" t="s">
        <v>96</v>
      </c>
      <c r="BS986" s="1" t="s">
        <v>14692</v>
      </c>
      <c r="BT986" s="1" t="str">
        <f aca="false">HYPERLINK("https%3A%2F%2Fwww.webofscience.com%2Fwos%2Fwoscc%2Ffull-record%2FWOS:000733967800031","View Full Record in Web of Science")</f>
        <v>View Full Record in Web of Science</v>
      </c>
    </row>
    <row r="987" customFormat="false" ht="12.75" hidden="false" customHeight="false" outlineLevel="0" collapsed="false">
      <c r="A987" s="1" t="s">
        <v>72</v>
      </c>
      <c r="B987" s="1" t="s">
        <v>14693</v>
      </c>
      <c r="C987" s="1"/>
      <c r="D987" s="1"/>
      <c r="E987" s="1"/>
      <c r="F987" s="1" t="s">
        <v>14694</v>
      </c>
      <c r="G987" s="1"/>
      <c r="H987" s="1"/>
      <c r="I987" s="1" t="s">
        <v>14695</v>
      </c>
      <c r="J987" s="1" t="s">
        <v>6788</v>
      </c>
      <c r="K987" s="1"/>
      <c r="L987" s="1"/>
      <c r="M987" s="1" t="s">
        <v>77</v>
      </c>
      <c r="N987" s="1" t="s">
        <v>78</v>
      </c>
      <c r="O987" s="1"/>
      <c r="P987" s="1"/>
      <c r="Q987" s="1"/>
      <c r="R987" s="1"/>
      <c r="S987" s="1"/>
      <c r="T987" s="1"/>
      <c r="U987" s="1" t="s">
        <v>14696</v>
      </c>
      <c r="V987" s="1"/>
      <c r="W987" s="1" t="s">
        <v>14697</v>
      </c>
      <c r="X987" s="1"/>
      <c r="Y987" s="1" t="s">
        <v>14698</v>
      </c>
      <c r="Z987" s="1" t="s">
        <v>12999</v>
      </c>
      <c r="AA987" s="1" t="s">
        <v>11473</v>
      </c>
      <c r="AB987" s="1"/>
      <c r="AC987" s="1"/>
      <c r="AD987" s="1"/>
      <c r="AE987" s="1"/>
      <c r="AF987" s="1"/>
      <c r="AG987" s="1" t="n">
        <v>10</v>
      </c>
      <c r="AH987" s="1" t="n">
        <v>7</v>
      </c>
      <c r="AI987" s="1" t="n">
        <v>7</v>
      </c>
      <c r="AJ987" s="1" t="n">
        <v>0</v>
      </c>
      <c r="AK987" s="1" t="n">
        <v>0</v>
      </c>
      <c r="AL987" s="1" t="s">
        <v>607</v>
      </c>
      <c r="AM987" s="1" t="s">
        <v>608</v>
      </c>
      <c r="AN987" s="1" t="s">
        <v>609</v>
      </c>
      <c r="AO987" s="1" t="s">
        <v>6793</v>
      </c>
      <c r="AP987" s="1"/>
      <c r="AQ987" s="1"/>
      <c r="AR987" s="1" t="s">
        <v>6788</v>
      </c>
      <c r="AS987" s="1" t="s">
        <v>6795</v>
      </c>
      <c r="AT987" s="1" t="s">
        <v>92</v>
      </c>
      <c r="AU987" s="1" t="n">
        <v>2013</v>
      </c>
      <c r="AV987" s="1" t="n">
        <v>24</v>
      </c>
      <c r="AW987" s="1" t="n">
        <v>3</v>
      </c>
      <c r="AX987" s="1"/>
      <c r="AY987" s="1"/>
      <c r="AZ987" s="1"/>
      <c r="BA987" s="1"/>
      <c r="BB987" s="1" t="n">
        <v>194</v>
      </c>
      <c r="BC987" s="1" t="n">
        <v>196</v>
      </c>
      <c r="BD987" s="1"/>
      <c r="BE987" s="1" t="s">
        <v>14699</v>
      </c>
      <c r="BF987" s="1" t="str">
        <f aca="false">HYPERLINK("http://dx.doi.org/10.1111/j.1365-2303.2011.00932.x","http://dx.doi.org/10.1111/j.1365-2303.2011.00932.x")</f>
        <v>http://dx.doi.org/10.1111/j.1365-2303.2011.00932.x</v>
      </c>
      <c r="BG987" s="1"/>
      <c r="BH987" s="1"/>
      <c r="BI987" s="1" t="n">
        <v>3</v>
      </c>
      <c r="BJ987" s="1" t="s">
        <v>6798</v>
      </c>
      <c r="BK987" s="1" t="s">
        <v>161</v>
      </c>
      <c r="BL987" s="1" t="s">
        <v>6798</v>
      </c>
      <c r="BM987" s="1" t="s">
        <v>14700</v>
      </c>
      <c r="BN987" s="1" t="n">
        <v>22003891</v>
      </c>
      <c r="BO987" s="1"/>
      <c r="BP987" s="1"/>
      <c r="BQ987" s="1"/>
      <c r="BR987" s="1" t="s">
        <v>96</v>
      </c>
      <c r="BS987" s="1" t="s">
        <v>14701</v>
      </c>
      <c r="BT987" s="1" t="str">
        <f aca="false">HYPERLINK("https%3A%2F%2Fwww.webofscience.com%2Fwos%2Fwoscc%2Ffull-record%2FWOS:000319469900007","View Full Record in Web of Science")</f>
        <v>View Full Record in Web of Science</v>
      </c>
    </row>
    <row r="988" customFormat="false" ht="12.75" hidden="false" customHeight="false" outlineLevel="0" collapsed="false">
      <c r="A988" s="1" t="s">
        <v>72</v>
      </c>
      <c r="B988" s="1" t="s">
        <v>14702</v>
      </c>
      <c r="C988" s="1"/>
      <c r="D988" s="1"/>
      <c r="E988" s="1"/>
      <c r="F988" s="1" t="s">
        <v>14703</v>
      </c>
      <c r="G988" s="1"/>
      <c r="H988" s="1"/>
      <c r="I988" s="1" t="s">
        <v>14704</v>
      </c>
      <c r="J988" s="1" t="s">
        <v>322</v>
      </c>
      <c r="K988" s="1"/>
      <c r="L988" s="1"/>
      <c r="M988" s="1" t="s">
        <v>77</v>
      </c>
      <c r="N988" s="1" t="s">
        <v>78</v>
      </c>
      <c r="O988" s="1"/>
      <c r="P988" s="1"/>
      <c r="Q988" s="1"/>
      <c r="R988" s="1"/>
      <c r="S988" s="1"/>
      <c r="T988" s="1" t="s">
        <v>14705</v>
      </c>
      <c r="U988" s="1" t="s">
        <v>14706</v>
      </c>
      <c r="V988" s="1" t="s">
        <v>14707</v>
      </c>
      <c r="W988" s="1" t="s">
        <v>14708</v>
      </c>
      <c r="X988" s="1" t="s">
        <v>688</v>
      </c>
      <c r="Y988" s="1" t="s">
        <v>14709</v>
      </c>
      <c r="Z988" s="1" t="s">
        <v>14710</v>
      </c>
      <c r="AA988" s="1"/>
      <c r="AB988" s="1" t="s">
        <v>14711</v>
      </c>
      <c r="AC988" s="1"/>
      <c r="AD988" s="1"/>
      <c r="AE988" s="1"/>
      <c r="AF988" s="1"/>
      <c r="AG988" s="1" t="n">
        <v>26</v>
      </c>
      <c r="AH988" s="1" t="n">
        <v>3</v>
      </c>
      <c r="AI988" s="1" t="n">
        <v>3</v>
      </c>
      <c r="AJ988" s="1" t="n">
        <v>0</v>
      </c>
      <c r="AK988" s="1" t="n">
        <v>3</v>
      </c>
      <c r="AL988" s="1" t="s">
        <v>331</v>
      </c>
      <c r="AM988" s="1" t="s">
        <v>87</v>
      </c>
      <c r="AN988" s="1" t="s">
        <v>332</v>
      </c>
      <c r="AO988" s="1" t="s">
        <v>333</v>
      </c>
      <c r="AP988" s="1" t="s">
        <v>334</v>
      </c>
      <c r="AQ988" s="1"/>
      <c r="AR988" s="1" t="s">
        <v>335</v>
      </c>
      <c r="AS988" s="1" t="s">
        <v>336</v>
      </c>
      <c r="AT988" s="1"/>
      <c r="AU988" s="1" t="n">
        <v>2019</v>
      </c>
      <c r="AV988" s="1" t="n">
        <v>58</v>
      </c>
      <c r="AW988" s="1" t="n">
        <v>4</v>
      </c>
      <c r="AX988" s="1"/>
      <c r="AY988" s="1"/>
      <c r="AZ988" s="1"/>
      <c r="BA988" s="1"/>
      <c r="BB988" s="1" t="n">
        <v>655</v>
      </c>
      <c r="BC988" s="1" t="n">
        <v>661</v>
      </c>
      <c r="BD988" s="1"/>
      <c r="BE988" s="1" t="s">
        <v>14712</v>
      </c>
      <c r="BF988" s="1" t="str">
        <f aca="false">HYPERLINK("http://dx.doi.org/10.20471/acc.2019.58.04.13","http://dx.doi.org/10.20471/acc.2019.58.04.13")</f>
        <v>http://dx.doi.org/10.20471/acc.2019.58.04.13</v>
      </c>
      <c r="BG988" s="1"/>
      <c r="BH988" s="1"/>
      <c r="BI988" s="1" t="n">
        <v>7</v>
      </c>
      <c r="BJ988" s="1" t="s">
        <v>337</v>
      </c>
      <c r="BK988" s="1" t="s">
        <v>161</v>
      </c>
      <c r="BL988" s="1" t="s">
        <v>338</v>
      </c>
      <c r="BM988" s="1" t="s">
        <v>14713</v>
      </c>
      <c r="BN988" s="1" t="n">
        <v>32595251</v>
      </c>
      <c r="BO988" s="1" t="s">
        <v>439</v>
      </c>
      <c r="BP988" s="1"/>
      <c r="BQ988" s="1"/>
      <c r="BR988" s="1" t="s">
        <v>96</v>
      </c>
      <c r="BS988" s="1" t="s">
        <v>14714</v>
      </c>
      <c r="BT988" s="1" t="str">
        <f aca="false">HYPERLINK("https%3A%2F%2Fwww.webofscience.com%2Fwos%2Fwoscc%2Ffull-record%2FWOS:000519768300013","View Full Record in Web of Science")</f>
        <v>View Full Record in Web of Science</v>
      </c>
    </row>
    <row r="989" customFormat="false" ht="12.75" hidden="false" customHeight="false" outlineLevel="0" collapsed="false">
      <c r="A989" s="1" t="s">
        <v>72</v>
      </c>
      <c r="B989" s="1" t="s">
        <v>14715</v>
      </c>
      <c r="C989" s="1"/>
      <c r="D989" s="1"/>
      <c r="E989" s="1"/>
      <c r="F989" s="1" t="s">
        <v>14716</v>
      </c>
      <c r="G989" s="1"/>
      <c r="H989" s="1"/>
      <c r="I989" s="1" t="s">
        <v>14717</v>
      </c>
      <c r="J989" s="1" t="s">
        <v>1779</v>
      </c>
      <c r="K989" s="1"/>
      <c r="L989" s="1"/>
      <c r="M989" s="1" t="s">
        <v>14718</v>
      </c>
      <c r="N989" s="1" t="s">
        <v>78</v>
      </c>
      <c r="O989" s="1"/>
      <c r="P989" s="1"/>
      <c r="Q989" s="1"/>
      <c r="R989" s="1"/>
      <c r="S989" s="1"/>
      <c r="T989" s="1" t="s">
        <v>14719</v>
      </c>
      <c r="U989" s="1"/>
      <c r="V989" s="1" t="s">
        <v>14720</v>
      </c>
      <c r="W989" s="1" t="s">
        <v>14721</v>
      </c>
      <c r="X989" s="1" t="s">
        <v>403</v>
      </c>
      <c r="Y989" s="1" t="s">
        <v>14722</v>
      </c>
      <c r="Z989" s="1" t="s">
        <v>14723</v>
      </c>
      <c r="AA989" s="1"/>
      <c r="AB989" s="1"/>
      <c r="AC989" s="1"/>
      <c r="AD989" s="1"/>
      <c r="AE989" s="1"/>
      <c r="AF989" s="1"/>
      <c r="AG989" s="1" t="n">
        <v>0</v>
      </c>
      <c r="AH989" s="1" t="n">
        <v>0</v>
      </c>
      <c r="AI989" s="1" t="n">
        <v>0</v>
      </c>
      <c r="AJ989" s="1" t="n">
        <v>0</v>
      </c>
      <c r="AK989" s="1" t="n">
        <v>0</v>
      </c>
      <c r="AL989" s="1" t="s">
        <v>1785</v>
      </c>
      <c r="AM989" s="1" t="s">
        <v>1786</v>
      </c>
      <c r="AN989" s="1" t="s">
        <v>1787</v>
      </c>
      <c r="AO989" s="1" t="s">
        <v>1788</v>
      </c>
      <c r="AP989" s="1" t="s">
        <v>1789</v>
      </c>
      <c r="AQ989" s="1"/>
      <c r="AR989" s="1" t="s">
        <v>1790</v>
      </c>
      <c r="AS989" s="1" t="s">
        <v>1791</v>
      </c>
      <c r="AT989" s="1" t="s">
        <v>92</v>
      </c>
      <c r="AU989" s="1" t="n">
        <v>2013</v>
      </c>
      <c r="AV989" s="1" t="n">
        <v>11</v>
      </c>
      <c r="AW989" s="1" t="n">
        <v>1</v>
      </c>
      <c r="AX989" s="1"/>
      <c r="AY989" s="1"/>
      <c r="AZ989" s="1"/>
      <c r="BA989" s="1"/>
      <c r="BB989" s="1" t="n">
        <v>159</v>
      </c>
      <c r="BC989" s="1" t="n">
        <v>164</v>
      </c>
      <c r="BD989" s="1"/>
      <c r="BE989" s="1"/>
      <c r="BF989" s="1"/>
      <c r="BG989" s="1"/>
      <c r="BH989" s="1"/>
      <c r="BI989" s="1" t="n">
        <v>6</v>
      </c>
      <c r="BJ989" s="1" t="s">
        <v>1792</v>
      </c>
      <c r="BK989" s="1" t="s">
        <v>267</v>
      </c>
      <c r="BL989" s="1" t="s">
        <v>1793</v>
      </c>
      <c r="BM989" s="1" t="s">
        <v>14724</v>
      </c>
      <c r="BN989" s="1" t="n">
        <v>23883092</v>
      </c>
      <c r="BO989" s="1"/>
      <c r="BP989" s="1"/>
      <c r="BQ989" s="1"/>
      <c r="BR989" s="1" t="s">
        <v>96</v>
      </c>
      <c r="BS989" s="1" t="s">
        <v>14725</v>
      </c>
      <c r="BT989" s="1" t="str">
        <f aca="false">HYPERLINK("https%3A%2F%2Fwww.webofscience.com%2Fwos%2Fwoscc%2Ffull-record%2FWOS:000420853400013","View Full Record in Web of Science")</f>
        <v>View Full Record in Web of Science</v>
      </c>
    </row>
    <row r="990" customFormat="false" ht="12.75" hidden="false" customHeight="false" outlineLevel="0" collapsed="false">
      <c r="A990" s="1" t="s">
        <v>72</v>
      </c>
      <c r="B990" s="1" t="s">
        <v>14726</v>
      </c>
      <c r="C990" s="1"/>
      <c r="D990" s="1"/>
      <c r="E990" s="1"/>
      <c r="F990" s="1" t="s">
        <v>14727</v>
      </c>
      <c r="G990" s="1"/>
      <c r="H990" s="1"/>
      <c r="I990" s="1" t="s">
        <v>14728</v>
      </c>
      <c r="J990" s="1" t="s">
        <v>76</v>
      </c>
      <c r="K990" s="1"/>
      <c r="L990" s="1"/>
      <c r="M990" s="1" t="s">
        <v>77</v>
      </c>
      <c r="N990" s="1" t="s">
        <v>78</v>
      </c>
      <c r="O990" s="1"/>
      <c r="P990" s="1"/>
      <c r="Q990" s="1"/>
      <c r="R990" s="1"/>
      <c r="S990" s="1"/>
      <c r="T990" s="1" t="s">
        <v>14729</v>
      </c>
      <c r="U990" s="1"/>
      <c r="V990" s="1" t="s">
        <v>14730</v>
      </c>
      <c r="W990" s="1" t="s">
        <v>14731</v>
      </c>
      <c r="X990" s="1" t="s">
        <v>912</v>
      </c>
      <c r="Y990" s="1" t="s">
        <v>14732</v>
      </c>
      <c r="Z990" s="1" t="s">
        <v>14733</v>
      </c>
      <c r="AA990" s="1" t="s">
        <v>14734</v>
      </c>
      <c r="AB990" s="1" t="s">
        <v>10811</v>
      </c>
      <c r="AC990" s="1"/>
      <c r="AD990" s="1"/>
      <c r="AE990" s="1"/>
      <c r="AF990" s="1"/>
      <c r="AG990" s="1" t="n">
        <v>5</v>
      </c>
      <c r="AH990" s="1" t="n">
        <v>0</v>
      </c>
      <c r="AI990" s="1" t="n">
        <v>0</v>
      </c>
      <c r="AJ990" s="1" t="n">
        <v>0</v>
      </c>
      <c r="AK990" s="1" t="n">
        <v>2</v>
      </c>
      <c r="AL990" s="1" t="s">
        <v>76</v>
      </c>
      <c r="AM990" s="1" t="s">
        <v>87</v>
      </c>
      <c r="AN990" s="1" t="s">
        <v>392</v>
      </c>
      <c r="AO990" s="1" t="s">
        <v>89</v>
      </c>
      <c r="AP990" s="1"/>
      <c r="AQ990" s="1"/>
      <c r="AR990" s="1" t="s">
        <v>90</v>
      </c>
      <c r="AS990" s="1" t="s">
        <v>91</v>
      </c>
      <c r="AT990" s="1" t="s">
        <v>158</v>
      </c>
      <c r="AU990" s="1" t="n">
        <v>2013</v>
      </c>
      <c r="AV990" s="1" t="n">
        <v>37</v>
      </c>
      <c r="AW990" s="1" t="n">
        <v>1</v>
      </c>
      <c r="AX990" s="1"/>
      <c r="AY990" s="1"/>
      <c r="AZ990" s="1"/>
      <c r="BA990" s="1"/>
      <c r="BB990" s="1" t="n">
        <v>309</v>
      </c>
      <c r="BC990" s="1" t="n">
        <v>311</v>
      </c>
      <c r="BD990" s="1"/>
      <c r="BE990" s="1"/>
      <c r="BF990" s="1"/>
      <c r="BG990" s="1"/>
      <c r="BH990" s="1"/>
      <c r="BI990" s="1" t="n">
        <v>3</v>
      </c>
      <c r="BJ990" s="1" t="s">
        <v>93</v>
      </c>
      <c r="BK990" s="1" t="s">
        <v>94</v>
      </c>
      <c r="BL990" s="1" t="s">
        <v>93</v>
      </c>
      <c r="BM990" s="1" t="s">
        <v>2574</v>
      </c>
      <c r="BN990" s="1" t="n">
        <v>23697291</v>
      </c>
      <c r="BO990" s="1"/>
      <c r="BP990" s="1"/>
      <c r="BQ990" s="1"/>
      <c r="BR990" s="1" t="s">
        <v>96</v>
      </c>
      <c r="BS990" s="1" t="s">
        <v>14735</v>
      </c>
      <c r="BT990" s="1" t="str">
        <f aca="false">HYPERLINK("https%3A%2F%2Fwww.webofscience.com%2Fwos%2Fwoscc%2Ffull-record%2FWOS:000318200600049","View Full Record in Web of Science")</f>
        <v>View Full Record in Web of Science</v>
      </c>
    </row>
    <row r="991" customFormat="false" ht="12.75" hidden="false" customHeight="false" outlineLevel="0" collapsed="false">
      <c r="A991" s="1" t="s">
        <v>72</v>
      </c>
      <c r="B991" s="1" t="s">
        <v>14736</v>
      </c>
      <c r="C991" s="1"/>
      <c r="D991" s="1"/>
      <c r="E991" s="1"/>
      <c r="F991" s="1" t="s">
        <v>14737</v>
      </c>
      <c r="G991" s="1"/>
      <c r="H991" s="1"/>
      <c r="I991" s="1" t="s">
        <v>14738</v>
      </c>
      <c r="J991" s="1" t="s">
        <v>1577</v>
      </c>
      <c r="K991" s="1"/>
      <c r="L991" s="1"/>
      <c r="M991" s="1" t="s">
        <v>77</v>
      </c>
      <c r="N991" s="1" t="s">
        <v>78</v>
      </c>
      <c r="O991" s="1"/>
      <c r="P991" s="1"/>
      <c r="Q991" s="1"/>
      <c r="R991" s="1"/>
      <c r="S991" s="1"/>
      <c r="T991" s="1" t="s">
        <v>14739</v>
      </c>
      <c r="U991" s="1" t="s">
        <v>14740</v>
      </c>
      <c r="V991" s="1" t="s">
        <v>14741</v>
      </c>
      <c r="W991" s="1" t="s">
        <v>14742</v>
      </c>
      <c r="X991" s="1" t="s">
        <v>3799</v>
      </c>
      <c r="Y991" s="1" t="s">
        <v>3833</v>
      </c>
      <c r="Z991" s="1" t="s">
        <v>3834</v>
      </c>
      <c r="AA991" s="1" t="s">
        <v>14743</v>
      </c>
      <c r="AB991" s="1" t="s">
        <v>14744</v>
      </c>
      <c r="AC991" s="1"/>
      <c r="AD991" s="1"/>
      <c r="AE991" s="1"/>
      <c r="AF991" s="1"/>
      <c r="AG991" s="1" t="n">
        <v>19</v>
      </c>
      <c r="AH991" s="1" t="n">
        <v>0</v>
      </c>
      <c r="AI991" s="1" t="n">
        <v>0</v>
      </c>
      <c r="AJ991" s="1" t="n">
        <v>0</v>
      </c>
      <c r="AK991" s="1" t="n">
        <v>2</v>
      </c>
      <c r="AL991" s="1" t="s">
        <v>1587</v>
      </c>
      <c r="AM991" s="1" t="s">
        <v>87</v>
      </c>
      <c r="AN991" s="1" t="s">
        <v>1588</v>
      </c>
      <c r="AO991" s="1" t="s">
        <v>1589</v>
      </c>
      <c r="AP991" s="1" t="s">
        <v>1590</v>
      </c>
      <c r="AQ991" s="1"/>
      <c r="AR991" s="1" t="s">
        <v>1591</v>
      </c>
      <c r="AS991" s="1" t="s">
        <v>1592</v>
      </c>
      <c r="AT991" s="1"/>
      <c r="AU991" s="1" t="n">
        <v>2017</v>
      </c>
      <c r="AV991" s="1" t="n">
        <v>25</v>
      </c>
      <c r="AW991" s="1" t="n">
        <v>4</v>
      </c>
      <c r="AX991" s="1"/>
      <c r="AY991" s="1"/>
      <c r="AZ991" s="1"/>
      <c r="BA991" s="1"/>
      <c r="BB991" s="1" t="n">
        <v>281</v>
      </c>
      <c r="BC991" s="1" t="n">
        <v>284</v>
      </c>
      <c r="BD991" s="1"/>
      <c r="BE991" s="1"/>
      <c r="BF991" s="1"/>
      <c r="BG991" s="1"/>
      <c r="BH991" s="1"/>
      <c r="BI991" s="1" t="n">
        <v>4</v>
      </c>
      <c r="BJ991" s="1" t="s">
        <v>1000</v>
      </c>
      <c r="BK991" s="1" t="s">
        <v>161</v>
      </c>
      <c r="BL991" s="1" t="s">
        <v>1000</v>
      </c>
      <c r="BM991" s="1" t="s">
        <v>14745</v>
      </c>
      <c r="BN991" s="1" t="n">
        <v>30064600</v>
      </c>
      <c r="BO991" s="1"/>
      <c r="BP991" s="1"/>
      <c r="BQ991" s="1"/>
      <c r="BR991" s="1" t="s">
        <v>96</v>
      </c>
      <c r="BS991" s="1" t="s">
        <v>14746</v>
      </c>
      <c r="BT991" s="1" t="str">
        <f aca="false">HYPERLINK("https%3A%2F%2Fwww.webofscience.com%2Fwos%2Fwoscc%2Ffull-record%2FWOS:000423290900004","View Full Record in Web of Science")</f>
        <v>View Full Record in Web of Science</v>
      </c>
    </row>
    <row r="992" customFormat="false" ht="12.75" hidden="false" customHeight="false" outlineLevel="0" collapsed="false">
      <c r="A992" s="1" t="s">
        <v>72</v>
      </c>
      <c r="B992" s="1" t="s">
        <v>14747</v>
      </c>
      <c r="C992" s="1"/>
      <c r="D992" s="1"/>
      <c r="E992" s="1"/>
      <c r="F992" s="1" t="s">
        <v>14748</v>
      </c>
      <c r="G992" s="1"/>
      <c r="H992" s="1"/>
      <c r="I992" s="1" t="s">
        <v>14749</v>
      </c>
      <c r="J992" s="1" t="s">
        <v>1542</v>
      </c>
      <c r="K992" s="1"/>
      <c r="L992" s="1"/>
      <c r="M992" s="1" t="s">
        <v>77</v>
      </c>
      <c r="N992" s="1" t="s">
        <v>78</v>
      </c>
      <c r="O992" s="1"/>
      <c r="P992" s="1"/>
      <c r="Q992" s="1"/>
      <c r="R992" s="1"/>
      <c r="S992" s="1"/>
      <c r="T992" s="1"/>
      <c r="U992" s="1" t="s">
        <v>14750</v>
      </c>
      <c r="V992" s="1" t="s">
        <v>14751</v>
      </c>
      <c r="W992" s="1" t="s">
        <v>14752</v>
      </c>
      <c r="X992" s="1" t="s">
        <v>233</v>
      </c>
      <c r="Y992" s="1" t="s">
        <v>14753</v>
      </c>
      <c r="Z992" s="1" t="s">
        <v>14754</v>
      </c>
      <c r="AA992" s="1"/>
      <c r="AB992" s="1" t="s">
        <v>14755</v>
      </c>
      <c r="AC992" s="1"/>
      <c r="AD992" s="1"/>
      <c r="AE992" s="1"/>
      <c r="AF992" s="1"/>
      <c r="AG992" s="1" t="n">
        <v>40</v>
      </c>
      <c r="AH992" s="1" t="n">
        <v>3</v>
      </c>
      <c r="AI992" s="1" t="n">
        <v>3</v>
      </c>
      <c r="AJ992" s="1" t="n">
        <v>0</v>
      </c>
      <c r="AK992" s="1" t="n">
        <v>1</v>
      </c>
      <c r="AL992" s="1" t="s">
        <v>564</v>
      </c>
      <c r="AM992" s="1" t="s">
        <v>87</v>
      </c>
      <c r="AN992" s="1" t="s">
        <v>565</v>
      </c>
      <c r="AO992" s="1" t="s">
        <v>1548</v>
      </c>
      <c r="AP992" s="1" t="s">
        <v>1549</v>
      </c>
      <c r="AQ992" s="1"/>
      <c r="AR992" s="1" t="s">
        <v>1550</v>
      </c>
      <c r="AS992" s="1" t="s">
        <v>1551</v>
      </c>
      <c r="AT992" s="1" t="s">
        <v>92</v>
      </c>
      <c r="AU992" s="1" t="n">
        <v>2018</v>
      </c>
      <c r="AV992" s="1" t="n">
        <v>59</v>
      </c>
      <c r="AW992" s="1" t="n">
        <v>3</v>
      </c>
      <c r="AX992" s="1"/>
      <c r="AY992" s="1"/>
      <c r="AZ992" s="1"/>
      <c r="BA992" s="1"/>
      <c r="BB992" s="1" t="n">
        <v>100</v>
      </c>
      <c r="BC992" s="1" t="n">
        <v>107</v>
      </c>
      <c r="BD992" s="1"/>
      <c r="BE992" s="1" t="s">
        <v>14756</v>
      </c>
      <c r="BF992" s="1" t="str">
        <f aca="false">HYPERLINK("http://dx.doi.org/10.3325/cmj.2018.59.100","http://dx.doi.org/10.3325/cmj.2018.59.100")</f>
        <v>http://dx.doi.org/10.3325/cmj.2018.59.100</v>
      </c>
      <c r="BG992" s="1"/>
      <c r="BH992" s="1"/>
      <c r="BI992" s="1" t="n">
        <v>8</v>
      </c>
      <c r="BJ992" s="1" t="s">
        <v>337</v>
      </c>
      <c r="BK992" s="1" t="s">
        <v>161</v>
      </c>
      <c r="BL992" s="1" t="s">
        <v>338</v>
      </c>
      <c r="BM992" s="1" t="s">
        <v>13473</v>
      </c>
      <c r="BN992" s="1" t="n">
        <v>29972732</v>
      </c>
      <c r="BO992" s="1" t="s">
        <v>378</v>
      </c>
      <c r="BP992" s="1"/>
      <c r="BQ992" s="1"/>
      <c r="BR992" s="1" t="s">
        <v>96</v>
      </c>
      <c r="BS992" s="1" t="s">
        <v>14757</v>
      </c>
      <c r="BT992" s="1" t="str">
        <f aca="false">HYPERLINK("https%3A%2F%2Fwww.webofscience.com%2Fwos%2Fwoscc%2Ffull-record%2FWOS:000438869600002","View Full Record in Web of Science")</f>
        <v>View Full Record in Web of Science</v>
      </c>
    </row>
    <row r="993" customFormat="false" ht="12.75" hidden="false" customHeight="false" outlineLevel="0" collapsed="false">
      <c r="A993" s="1" t="s">
        <v>72</v>
      </c>
      <c r="B993" s="1" t="s">
        <v>14758</v>
      </c>
      <c r="C993" s="1"/>
      <c r="D993" s="1"/>
      <c r="E993" s="1"/>
      <c r="F993" s="1" t="s">
        <v>14759</v>
      </c>
      <c r="G993" s="1"/>
      <c r="H993" s="1"/>
      <c r="I993" s="1" t="s">
        <v>14760</v>
      </c>
      <c r="J993" s="1" t="s">
        <v>322</v>
      </c>
      <c r="K993" s="1"/>
      <c r="L993" s="1"/>
      <c r="M993" s="1" t="s">
        <v>77</v>
      </c>
      <c r="N993" s="1" t="s">
        <v>78</v>
      </c>
      <c r="O993" s="1"/>
      <c r="P993" s="1"/>
      <c r="Q993" s="1"/>
      <c r="R993" s="1"/>
      <c r="S993" s="1"/>
      <c r="T993" s="1" t="s">
        <v>14761</v>
      </c>
      <c r="U993" s="1" t="s">
        <v>14762</v>
      </c>
      <c r="V993" s="1" t="s">
        <v>14763</v>
      </c>
      <c r="W993" s="1" t="s">
        <v>14764</v>
      </c>
      <c r="X993" s="1" t="s">
        <v>14765</v>
      </c>
      <c r="Y993" s="1" t="s">
        <v>14766</v>
      </c>
      <c r="Z993" s="1" t="s">
        <v>14767</v>
      </c>
      <c r="AA993" s="1" t="s">
        <v>14768</v>
      </c>
      <c r="AB993" s="1" t="s">
        <v>14769</v>
      </c>
      <c r="AC993" s="1"/>
      <c r="AD993" s="1"/>
      <c r="AE993" s="1"/>
      <c r="AF993" s="1"/>
      <c r="AG993" s="1" t="n">
        <v>37</v>
      </c>
      <c r="AH993" s="1" t="n">
        <v>4</v>
      </c>
      <c r="AI993" s="1" t="n">
        <v>4</v>
      </c>
      <c r="AJ993" s="1" t="n">
        <v>0</v>
      </c>
      <c r="AK993" s="1" t="n">
        <v>3</v>
      </c>
      <c r="AL993" s="1" t="s">
        <v>331</v>
      </c>
      <c r="AM993" s="1" t="s">
        <v>87</v>
      </c>
      <c r="AN993" s="1" t="s">
        <v>332</v>
      </c>
      <c r="AO993" s="1" t="s">
        <v>333</v>
      </c>
      <c r="AP993" s="1" t="s">
        <v>334</v>
      </c>
      <c r="AQ993" s="1"/>
      <c r="AR993" s="1" t="s">
        <v>335</v>
      </c>
      <c r="AS993" s="1" t="s">
        <v>336</v>
      </c>
      <c r="AT993" s="1" t="s">
        <v>375</v>
      </c>
      <c r="AU993" s="1" t="n">
        <v>2017</v>
      </c>
      <c r="AV993" s="1" t="n">
        <v>56</v>
      </c>
      <c r="AW993" s="1" t="n">
        <v>4</v>
      </c>
      <c r="AX993" s="1"/>
      <c r="AY993" s="1"/>
      <c r="AZ993" s="1"/>
      <c r="BA993" s="1"/>
      <c r="BB993" s="1" t="n">
        <v>733</v>
      </c>
      <c r="BC993" s="1" t="n">
        <v>741</v>
      </c>
      <c r="BD993" s="1"/>
      <c r="BE993" s="1" t="s">
        <v>14770</v>
      </c>
      <c r="BF993" s="1" t="str">
        <f aca="false">HYPERLINK("http://dx.doi.org/10.20471/acc.2017.56.04.22","http://dx.doi.org/10.20471/acc.2017.56.04.22")</f>
        <v>http://dx.doi.org/10.20471/acc.2017.56.04.22</v>
      </c>
      <c r="BG993" s="1"/>
      <c r="BH993" s="1"/>
      <c r="BI993" s="1" t="n">
        <v>9</v>
      </c>
      <c r="BJ993" s="1" t="s">
        <v>337</v>
      </c>
      <c r="BK993" s="1" t="s">
        <v>161</v>
      </c>
      <c r="BL993" s="1" t="s">
        <v>338</v>
      </c>
      <c r="BM993" s="1" t="s">
        <v>14771</v>
      </c>
      <c r="BN993" s="1" t="n">
        <v>29590730</v>
      </c>
      <c r="BO993" s="1" t="s">
        <v>14772</v>
      </c>
      <c r="BP993" s="1"/>
      <c r="BQ993" s="1"/>
      <c r="BR993" s="1" t="s">
        <v>96</v>
      </c>
      <c r="BS993" s="1" t="s">
        <v>14773</v>
      </c>
      <c r="BT993" s="1" t="str">
        <f aca="false">HYPERLINK("https%3A%2F%2Fwww.webofscience.com%2Fwos%2Fwoscc%2Ffull-record%2FWOS:000426891900022","View Full Record in Web of Science")</f>
        <v>View Full Record in Web of Science</v>
      </c>
    </row>
    <row r="994" customFormat="false" ht="12.75" hidden="false" customHeight="false" outlineLevel="0" collapsed="false">
      <c r="A994" s="1" t="s">
        <v>72</v>
      </c>
      <c r="B994" s="1" t="s">
        <v>14774</v>
      </c>
      <c r="C994" s="1"/>
      <c r="D994" s="1"/>
      <c r="E994" s="1"/>
      <c r="F994" s="1" t="s">
        <v>14775</v>
      </c>
      <c r="G994" s="1"/>
      <c r="H994" s="1"/>
      <c r="I994" s="1" t="s">
        <v>14776</v>
      </c>
      <c r="J994" s="1" t="s">
        <v>1089</v>
      </c>
      <c r="K994" s="1"/>
      <c r="L994" s="1"/>
      <c r="M994" s="1" t="s">
        <v>1090</v>
      </c>
      <c r="N994" s="1" t="s">
        <v>78</v>
      </c>
      <c r="O994" s="1"/>
      <c r="P994" s="1"/>
      <c r="Q994" s="1"/>
      <c r="R994" s="1"/>
      <c r="S994" s="1"/>
      <c r="T994" s="1" t="s">
        <v>14777</v>
      </c>
      <c r="U994" s="1" t="s">
        <v>14778</v>
      </c>
      <c r="V994" s="1" t="s">
        <v>14779</v>
      </c>
      <c r="W994" s="1" t="s">
        <v>14780</v>
      </c>
      <c r="X994" s="1"/>
      <c r="Y994" s="1" t="s">
        <v>12838</v>
      </c>
      <c r="Z994" s="1" t="s">
        <v>12839</v>
      </c>
      <c r="AA994" s="1"/>
      <c r="AB994" s="1"/>
      <c r="AC994" s="1"/>
      <c r="AD994" s="1"/>
      <c r="AE994" s="1"/>
      <c r="AF994" s="1"/>
      <c r="AG994" s="1" t="n">
        <v>9</v>
      </c>
      <c r="AH994" s="1" t="n">
        <v>0</v>
      </c>
      <c r="AI994" s="1" t="n">
        <v>0</v>
      </c>
      <c r="AJ994" s="1" t="n">
        <v>0</v>
      </c>
      <c r="AK994" s="1" t="n">
        <v>1</v>
      </c>
      <c r="AL994" s="1" t="s">
        <v>1098</v>
      </c>
      <c r="AM994" s="1" t="s">
        <v>87</v>
      </c>
      <c r="AN994" s="1" t="s">
        <v>1099</v>
      </c>
      <c r="AO994" s="1" t="s">
        <v>1100</v>
      </c>
      <c r="AP994" s="1"/>
      <c r="AQ994" s="1"/>
      <c r="AR994" s="1" t="s">
        <v>1101</v>
      </c>
      <c r="AS994" s="1" t="s">
        <v>1102</v>
      </c>
      <c r="AT994" s="1" t="s">
        <v>4312</v>
      </c>
      <c r="AU994" s="1" t="n">
        <v>2011</v>
      </c>
      <c r="AV994" s="1" t="n">
        <v>55</v>
      </c>
      <c r="AW994" s="1" t="n">
        <v>4</v>
      </c>
      <c r="AX994" s="1"/>
      <c r="AY994" s="1"/>
      <c r="AZ994" s="1"/>
      <c r="BA994" s="1"/>
      <c r="BB994" s="1" t="n">
        <v>301</v>
      </c>
      <c r="BC994" s="1" t="n">
        <v>302</v>
      </c>
      <c r="BD994" s="1"/>
      <c r="BE994" s="1"/>
      <c r="BF994" s="1"/>
      <c r="BG994" s="1"/>
      <c r="BH994" s="1"/>
      <c r="BI994" s="1" t="n">
        <v>2</v>
      </c>
      <c r="BJ994" s="1" t="s">
        <v>1103</v>
      </c>
      <c r="BK994" s="1" t="s">
        <v>161</v>
      </c>
      <c r="BL994" s="1" t="s">
        <v>1103</v>
      </c>
      <c r="BM994" s="1" t="s">
        <v>12840</v>
      </c>
      <c r="BN994" s="1"/>
      <c r="BO994" s="1"/>
      <c r="BP994" s="1"/>
      <c r="BQ994" s="1"/>
      <c r="BR994" s="1" t="s">
        <v>96</v>
      </c>
      <c r="BS994" s="1" t="s">
        <v>14781</v>
      </c>
      <c r="BT994" s="1" t="str">
        <f aca="false">HYPERLINK("https%3A%2F%2Fwww.webofscience.com%2Fwos%2Fwoscc%2Ffull-record%2FWOS:000299139400011","View Full Record in Web of Science")</f>
        <v>View Full Record in Web of Science</v>
      </c>
    </row>
    <row r="995" customFormat="false" ht="12.75" hidden="false" customHeight="false" outlineLevel="0" collapsed="false">
      <c r="A995" s="1" t="s">
        <v>72</v>
      </c>
      <c r="B995" s="1" t="s">
        <v>14782</v>
      </c>
      <c r="C995" s="1"/>
      <c r="D995" s="1"/>
      <c r="E995" s="1"/>
      <c r="F995" s="1" t="s">
        <v>14783</v>
      </c>
      <c r="G995" s="1"/>
      <c r="H995" s="1"/>
      <c r="I995" s="1" t="s">
        <v>14784</v>
      </c>
      <c r="J995" s="1" t="s">
        <v>322</v>
      </c>
      <c r="K995" s="1"/>
      <c r="L995" s="1"/>
      <c r="M995" s="1" t="s">
        <v>77</v>
      </c>
      <c r="N995" s="1" t="s">
        <v>78</v>
      </c>
      <c r="O995" s="1"/>
      <c r="P995" s="1"/>
      <c r="Q995" s="1"/>
      <c r="R995" s="1"/>
      <c r="S995" s="1"/>
      <c r="T995" s="1" t="s">
        <v>14785</v>
      </c>
      <c r="U995" s="1" t="s">
        <v>14786</v>
      </c>
      <c r="V995" s="1" t="s">
        <v>14787</v>
      </c>
      <c r="W995" s="1" t="s">
        <v>14788</v>
      </c>
      <c r="X995" s="1" t="s">
        <v>348</v>
      </c>
      <c r="Y995" s="1" t="s">
        <v>14789</v>
      </c>
      <c r="Z995" s="1" t="s">
        <v>14790</v>
      </c>
      <c r="AA995" s="1" t="s">
        <v>14791</v>
      </c>
      <c r="AB995" s="1" t="s">
        <v>14792</v>
      </c>
      <c r="AC995" s="1"/>
      <c r="AD995" s="1"/>
      <c r="AE995" s="1"/>
      <c r="AF995" s="1"/>
      <c r="AG995" s="1" t="n">
        <v>23</v>
      </c>
      <c r="AH995" s="1" t="n">
        <v>23</v>
      </c>
      <c r="AI995" s="1" t="n">
        <v>24</v>
      </c>
      <c r="AJ995" s="1" t="n">
        <v>0</v>
      </c>
      <c r="AK995" s="1" t="n">
        <v>5</v>
      </c>
      <c r="AL995" s="1" t="s">
        <v>331</v>
      </c>
      <c r="AM995" s="1" t="s">
        <v>87</v>
      </c>
      <c r="AN995" s="1" t="s">
        <v>332</v>
      </c>
      <c r="AO995" s="1" t="s">
        <v>333</v>
      </c>
      <c r="AP995" s="1" t="s">
        <v>334</v>
      </c>
      <c r="AQ995" s="1"/>
      <c r="AR995" s="1" t="s">
        <v>335</v>
      </c>
      <c r="AS995" s="1" t="s">
        <v>336</v>
      </c>
      <c r="AT995" s="1" t="s">
        <v>176</v>
      </c>
      <c r="AU995" s="1" t="n">
        <v>2009</v>
      </c>
      <c r="AV995" s="1" t="n">
        <v>48</v>
      </c>
      <c r="AW995" s="1" t="n">
        <v>4</v>
      </c>
      <c r="AX995" s="1"/>
      <c r="AY995" s="1"/>
      <c r="AZ995" s="1"/>
      <c r="BA995" s="1"/>
      <c r="BB995" s="1" t="n">
        <v>399</v>
      </c>
      <c r="BC995" s="1" t="n">
        <v>403</v>
      </c>
      <c r="BD995" s="1"/>
      <c r="BE995" s="1"/>
      <c r="BF995" s="1"/>
      <c r="BG995" s="1"/>
      <c r="BH995" s="1"/>
      <c r="BI995" s="1" t="n">
        <v>5</v>
      </c>
      <c r="BJ995" s="1" t="s">
        <v>337</v>
      </c>
      <c r="BK995" s="1" t="s">
        <v>161</v>
      </c>
      <c r="BL995" s="1" t="s">
        <v>338</v>
      </c>
      <c r="BM995" s="1" t="s">
        <v>8213</v>
      </c>
      <c r="BN995" s="1" t="n">
        <v>20405634</v>
      </c>
      <c r="BO995" s="1"/>
      <c r="BP995" s="1"/>
      <c r="BQ995" s="1"/>
      <c r="BR995" s="1" t="s">
        <v>96</v>
      </c>
      <c r="BS995" s="1" t="s">
        <v>14793</v>
      </c>
      <c r="BT995" s="1" t="str">
        <f aca="false">HYPERLINK("https%3A%2F%2Fwww.webofscience.com%2Fwos%2Fwoscc%2Ffull-record%2FWOS:000276650600001","View Full Record in Web of Science")</f>
        <v>View Full Record in Web of Science</v>
      </c>
    </row>
    <row r="996" customFormat="false" ht="12.75" hidden="false" customHeight="false" outlineLevel="0" collapsed="false">
      <c r="A996" s="1" t="s">
        <v>72</v>
      </c>
      <c r="B996" s="1" t="s">
        <v>14794</v>
      </c>
      <c r="C996" s="1"/>
      <c r="D996" s="1"/>
      <c r="E996" s="1"/>
      <c r="F996" s="1" t="s">
        <v>14795</v>
      </c>
      <c r="G996" s="1"/>
      <c r="H996" s="1"/>
      <c r="I996" s="1" t="s">
        <v>14796</v>
      </c>
      <c r="J996" s="1" t="s">
        <v>76</v>
      </c>
      <c r="K996" s="1"/>
      <c r="L996" s="1"/>
      <c r="M996" s="1" t="s">
        <v>77</v>
      </c>
      <c r="N996" s="1" t="s">
        <v>78</v>
      </c>
      <c r="O996" s="1"/>
      <c r="P996" s="1"/>
      <c r="Q996" s="1"/>
      <c r="R996" s="1"/>
      <c r="S996" s="1"/>
      <c r="T996" s="1" t="s">
        <v>14797</v>
      </c>
      <c r="U996" s="1" t="s">
        <v>14798</v>
      </c>
      <c r="V996" s="1" t="s">
        <v>14799</v>
      </c>
      <c r="W996" s="1" t="s">
        <v>14800</v>
      </c>
      <c r="X996" s="1" t="s">
        <v>1385</v>
      </c>
      <c r="Y996" s="1" t="s">
        <v>14801</v>
      </c>
      <c r="Z996" s="1" t="s">
        <v>14802</v>
      </c>
      <c r="AA996" s="1" t="s">
        <v>14803</v>
      </c>
      <c r="AB996" s="1"/>
      <c r="AC996" s="1"/>
      <c r="AD996" s="1"/>
      <c r="AE996" s="1"/>
      <c r="AF996" s="1"/>
      <c r="AG996" s="1" t="n">
        <v>19</v>
      </c>
      <c r="AH996" s="1" t="n">
        <v>6</v>
      </c>
      <c r="AI996" s="1" t="n">
        <v>6</v>
      </c>
      <c r="AJ996" s="1" t="n">
        <v>1</v>
      </c>
      <c r="AK996" s="1" t="n">
        <v>8</v>
      </c>
      <c r="AL996" s="1" t="s">
        <v>76</v>
      </c>
      <c r="AM996" s="1" t="s">
        <v>87</v>
      </c>
      <c r="AN996" s="1" t="s">
        <v>392</v>
      </c>
      <c r="AO996" s="1" t="s">
        <v>89</v>
      </c>
      <c r="AP996" s="1"/>
      <c r="AQ996" s="1"/>
      <c r="AR996" s="1" t="s">
        <v>90</v>
      </c>
      <c r="AS996" s="1" t="s">
        <v>91</v>
      </c>
      <c r="AT996" s="1" t="s">
        <v>176</v>
      </c>
      <c r="AU996" s="1" t="n">
        <v>2011</v>
      </c>
      <c r="AV996" s="1" t="n">
        <v>35</v>
      </c>
      <c r="AW996" s="1"/>
      <c r="AX996" s="1"/>
      <c r="AY996" s="1" t="n">
        <v>2</v>
      </c>
      <c r="AZ996" s="1"/>
      <c r="BA996" s="1"/>
      <c r="BB996" s="1" t="n">
        <v>103</v>
      </c>
      <c r="BC996" s="1" t="n">
        <v>106</v>
      </c>
      <c r="BD996" s="1"/>
      <c r="BE996" s="1"/>
      <c r="BF996" s="1"/>
      <c r="BG996" s="1"/>
      <c r="BH996" s="1"/>
      <c r="BI996" s="1" t="n">
        <v>4</v>
      </c>
      <c r="BJ996" s="1" t="s">
        <v>93</v>
      </c>
      <c r="BK996" s="1" t="s">
        <v>94</v>
      </c>
      <c r="BL996" s="1" t="s">
        <v>93</v>
      </c>
      <c r="BM996" s="1" t="s">
        <v>1493</v>
      </c>
      <c r="BN996" s="1" t="n">
        <v>22220414</v>
      </c>
      <c r="BO996" s="1"/>
      <c r="BP996" s="1"/>
      <c r="BQ996" s="1"/>
      <c r="BR996" s="1" t="s">
        <v>96</v>
      </c>
      <c r="BS996" s="1" t="s">
        <v>14804</v>
      </c>
      <c r="BT996" s="1" t="str">
        <f aca="false">HYPERLINK("https%3A%2F%2Fwww.webofscience.com%2Fwos%2Fwoscc%2Ffull-record%2FWOS:000295504500022","View Full Record in Web of Science")</f>
        <v>View Full Record in Web of Science</v>
      </c>
    </row>
    <row r="997" customFormat="false" ht="12.75" hidden="false" customHeight="false" outlineLevel="0" collapsed="false">
      <c r="A997" s="1" t="s">
        <v>72</v>
      </c>
      <c r="B997" s="1" t="s">
        <v>14805</v>
      </c>
      <c r="C997" s="1"/>
      <c r="D997" s="1"/>
      <c r="E997" s="1"/>
      <c r="F997" s="1" t="s">
        <v>14806</v>
      </c>
      <c r="G997" s="1"/>
      <c r="H997" s="1"/>
      <c r="I997" s="1" t="s">
        <v>14807</v>
      </c>
      <c r="J997" s="1" t="s">
        <v>14808</v>
      </c>
      <c r="K997" s="1"/>
      <c r="L997" s="1"/>
      <c r="M997" s="1" t="s">
        <v>77</v>
      </c>
      <c r="N997" s="1" t="s">
        <v>78</v>
      </c>
      <c r="O997" s="1"/>
      <c r="P997" s="1"/>
      <c r="Q997" s="1"/>
      <c r="R997" s="1"/>
      <c r="S997" s="1"/>
      <c r="T997" s="1" t="s">
        <v>14809</v>
      </c>
      <c r="U997" s="1" t="s">
        <v>14810</v>
      </c>
      <c r="V997" s="1" t="s">
        <v>14811</v>
      </c>
      <c r="W997" s="1" t="s">
        <v>14812</v>
      </c>
      <c r="X997" s="1" t="s">
        <v>14813</v>
      </c>
      <c r="Y997" s="1" t="s">
        <v>14814</v>
      </c>
      <c r="Z997" s="1" t="s">
        <v>13062</v>
      </c>
      <c r="AA997" s="1" t="s">
        <v>14815</v>
      </c>
      <c r="AB997" s="1" t="s">
        <v>14816</v>
      </c>
      <c r="AC997" s="1" t="s">
        <v>14817</v>
      </c>
      <c r="AD997" s="1" t="s">
        <v>14818</v>
      </c>
      <c r="AE997" s="1" t="s">
        <v>14819</v>
      </c>
      <c r="AF997" s="1"/>
      <c r="AG997" s="1" t="n">
        <v>40</v>
      </c>
      <c r="AH997" s="1" t="n">
        <v>15</v>
      </c>
      <c r="AI997" s="1" t="n">
        <v>15</v>
      </c>
      <c r="AJ997" s="1" t="n">
        <v>0</v>
      </c>
      <c r="AK997" s="1" t="n">
        <v>9</v>
      </c>
      <c r="AL997" s="1" t="s">
        <v>5132</v>
      </c>
      <c r="AM997" s="1" t="s">
        <v>5133</v>
      </c>
      <c r="AN997" s="1" t="s">
        <v>5134</v>
      </c>
      <c r="AO997" s="1" t="s">
        <v>14820</v>
      </c>
      <c r="AP997" s="1" t="s">
        <v>14821</v>
      </c>
      <c r="AQ997" s="1"/>
      <c r="AR997" s="1" t="s">
        <v>14822</v>
      </c>
      <c r="AS997" s="1" t="s">
        <v>14823</v>
      </c>
      <c r="AT997" s="1" t="s">
        <v>176</v>
      </c>
      <c r="AU997" s="1" t="n">
        <v>2019</v>
      </c>
      <c r="AV997" s="1" t="n">
        <v>176</v>
      </c>
      <c r="AW997" s="1"/>
      <c r="AX997" s="1"/>
      <c r="AY997" s="1"/>
      <c r="AZ997" s="1"/>
      <c r="BA997" s="1"/>
      <c r="BB997" s="1"/>
      <c r="BC997" s="1"/>
      <c r="BD997" s="1" t="n">
        <v>108529</v>
      </c>
      <c r="BE997" s="1" t="s">
        <v>14824</v>
      </c>
      <c r="BF997" s="1" t="str">
        <f aca="false">HYPERLINK("http://dx.doi.org/10.1016/j.envres.2019.108529","http://dx.doi.org/10.1016/j.envres.2019.108529")</f>
        <v>http://dx.doi.org/10.1016/j.envres.2019.108529</v>
      </c>
      <c r="BG997" s="1"/>
      <c r="BH997" s="1"/>
      <c r="BI997" s="1" t="n">
        <v>5</v>
      </c>
      <c r="BJ997" s="1" t="s">
        <v>9891</v>
      </c>
      <c r="BK997" s="1" t="s">
        <v>161</v>
      </c>
      <c r="BL997" s="1" t="s">
        <v>9892</v>
      </c>
      <c r="BM997" s="1" t="s">
        <v>14825</v>
      </c>
      <c r="BN997" s="1" t="n">
        <v>31255949</v>
      </c>
      <c r="BO997" s="1"/>
      <c r="BP997" s="1"/>
      <c r="BQ997" s="1"/>
      <c r="BR997" s="1" t="s">
        <v>96</v>
      </c>
      <c r="BS997" s="1" t="s">
        <v>14826</v>
      </c>
      <c r="BT997" s="1" t="str">
        <f aca="false">HYPERLINK("https%3A%2F%2Fwww.webofscience.com%2Fwos%2Fwoscc%2Ffull-record%2FWOS:000483410200001","View Full Record in Web of Science")</f>
        <v>View Full Record in Web of Science</v>
      </c>
    </row>
    <row r="998" customFormat="false" ht="12.75" hidden="false" customHeight="false" outlineLevel="0" collapsed="false">
      <c r="A998" s="1" t="s">
        <v>571</v>
      </c>
      <c r="B998" s="1" t="s">
        <v>14827</v>
      </c>
      <c r="C998" s="1"/>
      <c r="D998" s="1" t="s">
        <v>2444</v>
      </c>
      <c r="E998" s="1"/>
      <c r="F998" s="1" t="s">
        <v>14828</v>
      </c>
      <c r="G998" s="1"/>
      <c r="H998" s="1"/>
      <c r="I998" s="1" t="s">
        <v>14829</v>
      </c>
      <c r="J998" s="1" t="s">
        <v>2447</v>
      </c>
      <c r="K998" s="1" t="s">
        <v>2448</v>
      </c>
      <c r="L998" s="1"/>
      <c r="M998" s="1" t="s">
        <v>77</v>
      </c>
      <c r="N998" s="1" t="s">
        <v>578</v>
      </c>
      <c r="O998" s="1" t="s">
        <v>2449</v>
      </c>
      <c r="P998" s="1" t="s">
        <v>2450</v>
      </c>
      <c r="Q998" s="1" t="s">
        <v>2451</v>
      </c>
      <c r="R998" s="1"/>
      <c r="S998" s="1"/>
      <c r="T998" s="1" t="s">
        <v>14830</v>
      </c>
      <c r="U998" s="1"/>
      <c r="V998" s="1" t="s">
        <v>14831</v>
      </c>
      <c r="W998" s="1" t="s">
        <v>14832</v>
      </c>
      <c r="X998" s="1" t="s">
        <v>403</v>
      </c>
      <c r="Y998" s="1"/>
      <c r="Z998" s="1" t="s">
        <v>14833</v>
      </c>
      <c r="AA998" s="1" t="s">
        <v>14834</v>
      </c>
      <c r="AB998" s="1" t="s">
        <v>14835</v>
      </c>
      <c r="AC998" s="1"/>
      <c r="AD998" s="1"/>
      <c r="AE998" s="1"/>
      <c r="AF998" s="1"/>
      <c r="AG998" s="1" t="n">
        <v>18</v>
      </c>
      <c r="AH998" s="1" t="n">
        <v>0</v>
      </c>
      <c r="AI998" s="1" t="n">
        <v>0</v>
      </c>
      <c r="AJ998" s="1" t="n">
        <v>0</v>
      </c>
      <c r="AK998" s="1" t="n">
        <v>5</v>
      </c>
      <c r="AL998" s="1" t="s">
        <v>2458</v>
      </c>
      <c r="AM998" s="1" t="s">
        <v>2459</v>
      </c>
      <c r="AN998" s="1" t="s">
        <v>2460</v>
      </c>
      <c r="AO998" s="1" t="s">
        <v>2461</v>
      </c>
      <c r="AP998" s="1"/>
      <c r="AQ998" s="1"/>
      <c r="AR998" s="1" t="s">
        <v>2462</v>
      </c>
      <c r="AS998" s="1"/>
      <c r="AT998" s="1"/>
      <c r="AU998" s="1" t="n">
        <v>2013</v>
      </c>
      <c r="AV998" s="1" t="n">
        <v>2</v>
      </c>
      <c r="AW998" s="1"/>
      <c r="AX998" s="1"/>
      <c r="AY998" s="1"/>
      <c r="AZ998" s="1"/>
      <c r="BA998" s="1"/>
      <c r="BB998" s="1" t="n">
        <v>231</v>
      </c>
      <c r="BC998" s="1" t="n">
        <v>240</v>
      </c>
      <c r="BD998" s="1"/>
      <c r="BE998" s="1"/>
      <c r="BF998" s="1"/>
      <c r="BG998" s="1"/>
      <c r="BH998" s="1"/>
      <c r="BI998" s="1" t="n">
        <v>10</v>
      </c>
      <c r="BJ998" s="1" t="s">
        <v>2464</v>
      </c>
      <c r="BK998" s="1" t="s">
        <v>594</v>
      </c>
      <c r="BL998" s="1" t="s">
        <v>2465</v>
      </c>
      <c r="BM998" s="1" t="s">
        <v>2466</v>
      </c>
      <c r="BN998" s="1"/>
      <c r="BO998" s="1"/>
      <c r="BP998" s="1"/>
      <c r="BQ998" s="1"/>
      <c r="BR998" s="1" t="s">
        <v>96</v>
      </c>
      <c r="BS998" s="1" t="s">
        <v>14836</v>
      </c>
      <c r="BT998" s="1" t="str">
        <f aca="false">HYPERLINK("https%3A%2F%2Fwww.webofscience.com%2Fwos%2Fwoscc%2Ffull-record%2FWOS:000323235000017","View Full Record in Web of Science")</f>
        <v>View Full Record in Web of Science</v>
      </c>
    </row>
    <row r="999" customFormat="false" ht="12.75" hidden="false" customHeight="false" outlineLevel="0" collapsed="false">
      <c r="A999" s="1" t="s">
        <v>72</v>
      </c>
      <c r="B999" s="1" t="s">
        <v>14837</v>
      </c>
      <c r="C999" s="1"/>
      <c r="D999" s="1"/>
      <c r="E999" s="1"/>
      <c r="F999" s="1" t="s">
        <v>14838</v>
      </c>
      <c r="G999" s="1"/>
      <c r="H999" s="1"/>
      <c r="I999" s="1" t="s">
        <v>14839</v>
      </c>
      <c r="J999" s="1" t="s">
        <v>3059</v>
      </c>
      <c r="K999" s="1"/>
      <c r="L999" s="1"/>
      <c r="M999" s="1" t="s">
        <v>77</v>
      </c>
      <c r="N999" s="1" t="s">
        <v>52</v>
      </c>
      <c r="O999" s="1" t="s">
        <v>14840</v>
      </c>
      <c r="P999" s="1" t="s">
        <v>14841</v>
      </c>
      <c r="Q999" s="1" t="s">
        <v>604</v>
      </c>
      <c r="R999" s="1"/>
      <c r="S999" s="1"/>
      <c r="T999" s="1"/>
      <c r="U999" s="1"/>
      <c r="V999" s="1"/>
      <c r="W999" s="1" t="s">
        <v>14842</v>
      </c>
      <c r="X999" s="1" t="s">
        <v>82</v>
      </c>
      <c r="Y999" s="1"/>
      <c r="Z999" s="1"/>
      <c r="AA999" s="1"/>
      <c r="AB999" s="1"/>
      <c r="AC999" s="1"/>
      <c r="AD999" s="1"/>
      <c r="AE999" s="1"/>
      <c r="AF999" s="1"/>
      <c r="AG999" s="1" t="n">
        <v>0</v>
      </c>
      <c r="AH999" s="1" t="n">
        <v>0</v>
      </c>
      <c r="AI999" s="1" t="n">
        <v>0</v>
      </c>
      <c r="AJ999" s="1" t="n">
        <v>0</v>
      </c>
      <c r="AK999" s="1" t="n">
        <v>0</v>
      </c>
      <c r="AL999" s="1" t="s">
        <v>2647</v>
      </c>
      <c r="AM999" s="1" t="s">
        <v>506</v>
      </c>
      <c r="AN999" s="1" t="s">
        <v>2648</v>
      </c>
      <c r="AO999" s="1" t="s">
        <v>3064</v>
      </c>
      <c r="AP999" s="1"/>
      <c r="AQ999" s="1"/>
      <c r="AR999" s="1" t="s">
        <v>3066</v>
      </c>
      <c r="AS999" s="1" t="s">
        <v>3067</v>
      </c>
      <c r="AT999" s="1" t="s">
        <v>176</v>
      </c>
      <c r="AU999" s="1" t="n">
        <v>2009</v>
      </c>
      <c r="AV999" s="1" t="n">
        <v>19</v>
      </c>
      <c r="AW999" s="1"/>
      <c r="AX999" s="1"/>
      <c r="AY999" s="1"/>
      <c r="AZ999" s="1"/>
      <c r="BA999" s="1"/>
      <c r="BB999" s="1" t="s">
        <v>14843</v>
      </c>
      <c r="BC999" s="1" t="s">
        <v>14843</v>
      </c>
      <c r="BD999" s="1"/>
      <c r="BE999" s="1" t="s">
        <v>14844</v>
      </c>
      <c r="BF999" s="1" t="str">
        <f aca="false">HYPERLINK("http://dx.doi.org/10.1016/S0924-977X(09)70406-7","http://dx.doi.org/10.1016/S0924-977X(09)70406-7")</f>
        <v>http://dx.doi.org/10.1016/S0924-977X(09)70406-7</v>
      </c>
      <c r="BG999" s="1"/>
      <c r="BH999" s="1"/>
      <c r="BI999" s="1" t="n">
        <v>1</v>
      </c>
      <c r="BJ999" s="1" t="s">
        <v>3072</v>
      </c>
      <c r="BK999" s="1" t="s">
        <v>161</v>
      </c>
      <c r="BL999" s="1" t="s">
        <v>3073</v>
      </c>
      <c r="BM999" s="1" t="s">
        <v>14845</v>
      </c>
      <c r="BN999" s="1"/>
      <c r="BO999" s="1"/>
      <c r="BP999" s="1"/>
      <c r="BQ999" s="1"/>
      <c r="BR999" s="1" t="s">
        <v>96</v>
      </c>
      <c r="BS999" s="1" t="s">
        <v>14846</v>
      </c>
      <c r="BT999" s="1" t="str">
        <f aca="false">HYPERLINK("https%3A%2F%2Fwww.webofscience.com%2Fwos%2Fwoscc%2Ffull-record%2FWOS:000270312500221","View Full Record in Web of Science")</f>
        <v>View Full Record in Web of Science</v>
      </c>
    </row>
    <row r="1000" customFormat="false" ht="12.75" hidden="false" customHeight="false" outlineLevel="0" collapsed="false">
      <c r="A1000" s="1" t="s">
        <v>72</v>
      </c>
      <c r="B1000" s="1" t="s">
        <v>14847</v>
      </c>
      <c r="C1000" s="1"/>
      <c r="D1000" s="1"/>
      <c r="E1000" s="1"/>
      <c r="F1000" s="1" t="s">
        <v>14848</v>
      </c>
      <c r="G1000" s="1"/>
      <c r="H1000" s="1"/>
      <c r="I1000" s="1" t="s">
        <v>14849</v>
      </c>
      <c r="J1000" s="1" t="s">
        <v>5047</v>
      </c>
      <c r="K1000" s="1"/>
      <c r="L1000" s="1"/>
      <c r="M1000" s="1" t="s">
        <v>77</v>
      </c>
      <c r="N1000" s="1" t="s">
        <v>52</v>
      </c>
      <c r="O1000" s="1"/>
      <c r="P1000" s="1"/>
      <c r="Q1000" s="1"/>
      <c r="R1000" s="1"/>
      <c r="S1000" s="1"/>
      <c r="T1000" s="1"/>
      <c r="U1000" s="1"/>
      <c r="V1000" s="1"/>
      <c r="W1000" s="1" t="s">
        <v>14850</v>
      </c>
      <c r="X1000" s="1" t="s">
        <v>14851</v>
      </c>
      <c r="Y1000" s="1"/>
      <c r="Z1000" s="1"/>
      <c r="AA1000" s="1" t="s">
        <v>14852</v>
      </c>
      <c r="AB1000" s="1" t="s">
        <v>14853</v>
      </c>
      <c r="AC1000" s="1"/>
      <c r="AD1000" s="1"/>
      <c r="AE1000" s="1"/>
      <c r="AF1000" s="1"/>
      <c r="AG1000" s="1" t="n">
        <v>0</v>
      </c>
      <c r="AH1000" s="1" t="n">
        <v>3</v>
      </c>
      <c r="AI1000" s="1" t="n">
        <v>3</v>
      </c>
      <c r="AJ1000" s="1" t="n">
        <v>0</v>
      </c>
      <c r="AK1000" s="1" t="n">
        <v>1</v>
      </c>
      <c r="AL1000" s="1" t="s">
        <v>9469</v>
      </c>
      <c r="AM1000" s="1" t="s">
        <v>9470</v>
      </c>
      <c r="AN1000" s="1" t="s">
        <v>9471</v>
      </c>
      <c r="AO1000" s="1" t="s">
        <v>5053</v>
      </c>
      <c r="AP1000" s="1"/>
      <c r="AQ1000" s="1"/>
      <c r="AR1000" s="1" t="s">
        <v>5054</v>
      </c>
      <c r="AS1000" s="1" t="s">
        <v>5055</v>
      </c>
      <c r="AT1000" s="1" t="s">
        <v>1168</v>
      </c>
      <c r="AU1000" s="1" t="n">
        <v>2008</v>
      </c>
      <c r="AV1000" s="1" t="n">
        <v>17</v>
      </c>
      <c r="AW1000" s="1"/>
      <c r="AX1000" s="1"/>
      <c r="AY1000" s="1" t="n">
        <v>1</v>
      </c>
      <c r="AZ1000" s="1"/>
      <c r="BA1000" s="1" t="n">
        <v>265</v>
      </c>
      <c r="BB1000" s="1" t="s">
        <v>14854</v>
      </c>
      <c r="BC1000" s="1" t="s">
        <v>14854</v>
      </c>
      <c r="BD1000" s="1"/>
      <c r="BE1000" s="1"/>
      <c r="BF1000" s="1"/>
      <c r="BG1000" s="1"/>
      <c r="BH1000" s="1"/>
      <c r="BI1000" s="1" t="n">
        <v>1</v>
      </c>
      <c r="BJ1000" s="1" t="s">
        <v>5056</v>
      </c>
      <c r="BK1000" s="1" t="s">
        <v>161</v>
      </c>
      <c r="BL1000" s="1" t="s">
        <v>5056</v>
      </c>
      <c r="BM1000" s="1" t="s">
        <v>14855</v>
      </c>
      <c r="BN1000" s="1"/>
      <c r="BO1000" s="1"/>
      <c r="BP1000" s="1"/>
      <c r="BQ1000" s="1"/>
      <c r="BR1000" s="1" t="s">
        <v>96</v>
      </c>
      <c r="BS1000" s="1" t="s">
        <v>14856</v>
      </c>
      <c r="BT1000" s="1" t="str">
        <f aca="false">HYPERLINK("https%3A%2F%2Fwww.webofscience.com%2Fwos%2Fwoscc%2Ffull-record%2FWOS:000258420100266","View Full Record in Web of Science")</f>
        <v>View Full Record in Web of Science</v>
      </c>
    </row>
    <row r="1001" customFormat="false" ht="12.75" hidden="false" customHeight="false" outlineLevel="0" collapsed="false">
      <c r="A1001" s="1" t="s">
        <v>72</v>
      </c>
      <c r="B1001" s="1" t="s">
        <v>14857</v>
      </c>
      <c r="C1001" s="1"/>
      <c r="D1001" s="1"/>
      <c r="E1001" s="1"/>
      <c r="F1001" s="1" t="s">
        <v>14858</v>
      </c>
      <c r="G1001" s="1"/>
      <c r="H1001" s="1"/>
      <c r="I1001" s="1" t="s">
        <v>14859</v>
      </c>
      <c r="J1001" s="1" t="s">
        <v>1542</v>
      </c>
      <c r="K1001" s="1"/>
      <c r="L1001" s="1"/>
      <c r="M1001" s="1" t="s">
        <v>77</v>
      </c>
      <c r="N1001" s="1" t="s">
        <v>78</v>
      </c>
      <c r="O1001" s="1"/>
      <c r="P1001" s="1"/>
      <c r="Q1001" s="1"/>
      <c r="R1001" s="1"/>
      <c r="S1001" s="1"/>
      <c r="T1001" s="1"/>
      <c r="U1001" s="1" t="s">
        <v>14860</v>
      </c>
      <c r="V1001" s="1" t="s">
        <v>14861</v>
      </c>
      <c r="W1001" s="1" t="s">
        <v>14862</v>
      </c>
      <c r="X1001" s="1" t="s">
        <v>14863</v>
      </c>
      <c r="Y1001" s="1" t="s">
        <v>14864</v>
      </c>
      <c r="Z1001" s="1" t="s">
        <v>14865</v>
      </c>
      <c r="AA1001" s="1" t="s">
        <v>14866</v>
      </c>
      <c r="AB1001" s="1" t="s">
        <v>14867</v>
      </c>
      <c r="AC1001" s="1"/>
      <c r="AD1001" s="1"/>
      <c r="AE1001" s="1"/>
      <c r="AF1001" s="1"/>
      <c r="AG1001" s="1" t="n">
        <v>31</v>
      </c>
      <c r="AH1001" s="1" t="n">
        <v>5</v>
      </c>
      <c r="AI1001" s="1" t="n">
        <v>6</v>
      </c>
      <c r="AJ1001" s="1" t="n">
        <v>0</v>
      </c>
      <c r="AK1001" s="1" t="n">
        <v>9</v>
      </c>
      <c r="AL1001" s="1" t="s">
        <v>564</v>
      </c>
      <c r="AM1001" s="1" t="s">
        <v>87</v>
      </c>
      <c r="AN1001" s="1" t="s">
        <v>565</v>
      </c>
      <c r="AO1001" s="1" t="s">
        <v>1548</v>
      </c>
      <c r="AP1001" s="1" t="s">
        <v>1549</v>
      </c>
      <c r="AQ1001" s="1"/>
      <c r="AR1001" s="1" t="s">
        <v>1550</v>
      </c>
      <c r="AS1001" s="1" t="s">
        <v>1551</v>
      </c>
      <c r="AT1001" s="1" t="s">
        <v>761</v>
      </c>
      <c r="AU1001" s="1" t="n">
        <v>2012</v>
      </c>
      <c r="AV1001" s="1" t="n">
        <v>53</v>
      </c>
      <c r="AW1001" s="1" t="n">
        <v>5</v>
      </c>
      <c r="AX1001" s="1"/>
      <c r="AY1001" s="1"/>
      <c r="AZ1001" s="1"/>
      <c r="BA1001" s="1"/>
      <c r="BB1001" s="1" t="n">
        <v>442</v>
      </c>
      <c r="BC1001" s="1" t="n">
        <v>449</v>
      </c>
      <c r="BD1001" s="1"/>
      <c r="BE1001" s="1" t="s">
        <v>14868</v>
      </c>
      <c r="BF1001" s="1" t="str">
        <f aca="false">HYPERLINK("http://dx.doi.org/10.3325/cmj.2012.53.442","http://dx.doi.org/10.3325/cmj.2012.53.442")</f>
        <v>http://dx.doi.org/10.3325/cmj.2012.53.442</v>
      </c>
      <c r="BG1001" s="1"/>
      <c r="BH1001" s="1"/>
      <c r="BI1001" s="1" t="n">
        <v>8</v>
      </c>
      <c r="BJ1001" s="1" t="s">
        <v>337</v>
      </c>
      <c r="BK1001" s="1" t="s">
        <v>161</v>
      </c>
      <c r="BL1001" s="1" t="s">
        <v>338</v>
      </c>
      <c r="BM1001" s="1" t="s">
        <v>14869</v>
      </c>
      <c r="BN1001" s="1" t="n">
        <v>23100206</v>
      </c>
      <c r="BO1001" s="1" t="s">
        <v>14870</v>
      </c>
      <c r="BP1001" s="1"/>
      <c r="BQ1001" s="1"/>
      <c r="BR1001" s="1" t="s">
        <v>96</v>
      </c>
      <c r="BS1001" s="1" t="s">
        <v>14871</v>
      </c>
      <c r="BT1001" s="1" t="str">
        <f aca="false">HYPERLINK("https%3A%2F%2Fwww.webofscience.com%2Fwos%2Fwoscc%2Ffull-record%2FWOS:000311977100006","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